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38..EB.ZF...</t>
  </si>
  <si>
    <t xml:space="preserve">     n.a.</t>
  </si>
  <si>
    <t xml:space="preserve">National Currency</t>
  </si>
  <si>
    <t xml:space="preserve">Millions</t>
  </si>
  <si>
    <t xml:space="preserve">13880...ZW...</t>
  </si>
  <si>
    <t xml:space="preserve">Billions</t>
  </si>
  <si>
    <t xml:space="preserve">13899B.CZF...</t>
  </si>
  <si>
    <t xml:space="preserve">13899B.CZW...</t>
  </si>
  <si>
    <t xml:space="preserve">Units</t>
  </si>
  <si>
    <t xml:space="preserve">138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2.33355</v>
      </c>
      <c r="G2" s="3" t="n">
        <v>2.3162</v>
      </c>
      <c r="H2" s="3" t="n">
        <v>2.31267</v>
      </c>
      <c r="I2" s="3" t="n">
        <v>2.27249</v>
      </c>
      <c r="J2" s="3" t="n">
        <v>2.17231</v>
      </c>
      <c r="K2" s="3" t="n">
        <v>2.15284</v>
      </c>
      <c r="L2" s="3" t="n">
        <v>2.07741</v>
      </c>
      <c r="M2" s="3" t="n">
        <v>2.11134</v>
      </c>
      <c r="N2" s="3" t="n">
        <v>2.20475</v>
      </c>
      <c r="O2" s="3" t="n">
        <v>2.22267</v>
      </c>
      <c r="P2" s="3" t="s">
        <v>21</v>
      </c>
      <c r="Q2" s="3" t="s">
        <v>21</v>
      </c>
    </row>
    <row r="3" customFormat="false" ht="12.75" hidden="false" customHeight="false" outlineLevel="0" collapsed="false">
      <c r="A3" s="1" t="n">
        <v>1E-006</v>
      </c>
      <c r="B3" s="3" t="s">
        <v>22</v>
      </c>
      <c r="C3" s="3" t="s">
        <v>23</v>
      </c>
      <c r="D3" s="3" t="s">
        <v>19</v>
      </c>
      <c r="E3" s="3" t="s">
        <v>24</v>
      </c>
      <c r="F3" s="3" t="s">
        <v>21</v>
      </c>
      <c r="G3" s="3" t="s">
        <v>21</v>
      </c>
      <c r="H3" s="3" t="s">
        <v>21</v>
      </c>
      <c r="I3" s="3" t="s">
        <v>21</v>
      </c>
      <c r="J3" s="3" t="s">
        <v>21</v>
      </c>
      <c r="K3" s="3" t="s">
        <v>21</v>
      </c>
      <c r="L3" s="3" t="s">
        <v>21</v>
      </c>
      <c r="M3" s="3" t="s">
        <v>21</v>
      </c>
      <c r="N3" s="3" t="s">
        <v>21</v>
      </c>
      <c r="O3" s="3" t="s">
        <v>21</v>
      </c>
      <c r="P3" s="4" t="n">
        <v>-5815</v>
      </c>
      <c r="Q3" s="3" t="n">
        <v>-372</v>
      </c>
    </row>
    <row r="4" customFormat="false" ht="12.75" hidden="false" customHeight="false" outlineLevel="0" collapsed="false">
      <c r="A4" s="1" t="n">
        <v>1E-009</v>
      </c>
      <c r="B4" s="3" t="s">
        <v>22</v>
      </c>
      <c r="C4" s="3" t="s">
        <v>25</v>
      </c>
      <c r="D4" s="3" t="s">
        <v>19</v>
      </c>
      <c r="E4" s="3" t="s">
        <v>26</v>
      </c>
      <c r="F4" s="3" t="n">
        <v>504.956</v>
      </c>
      <c r="G4" s="3" t="n">
        <v>537.866</v>
      </c>
      <c r="H4" s="3" t="n">
        <v>564.947</v>
      </c>
      <c r="I4" s="3" t="n">
        <v>589.432</v>
      </c>
      <c r="J4" s="3" t="n">
        <v>605.437</v>
      </c>
      <c r="K4" s="3" t="n">
        <v>639.596</v>
      </c>
      <c r="L4" s="3" t="n">
        <v>666.036</v>
      </c>
      <c r="M4" s="3" t="n">
        <v>694.298</v>
      </c>
      <c r="N4" s="3" t="n">
        <v>734.852</v>
      </c>
      <c r="O4" s="3" t="n">
        <v>776.162</v>
      </c>
      <c r="P4" s="4" t="n">
        <v>823.247</v>
      </c>
      <c r="Q4" s="3" t="n">
        <v>883.882</v>
      </c>
    </row>
    <row r="5" customFormat="false" ht="12.75" hidden="false" customHeight="false" outlineLevel="0" collapsed="false">
      <c r="A5" s="1" t="n">
        <v>1E-009</v>
      </c>
      <c r="B5" s="3" t="s">
        <v>22</v>
      </c>
      <c r="C5" s="3" t="s">
        <v>25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373.573</v>
      </c>
      <c r="Q5" s="3" t="n">
        <v>401.088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3</v>
      </c>
      <c r="D6" s="3" t="s">
        <v>19</v>
      </c>
      <c r="E6" s="3" t="s">
        <v>29</v>
      </c>
      <c r="F6" s="3" t="n">
        <v>14.85</v>
      </c>
      <c r="G6" s="3" t="n">
        <v>14.95</v>
      </c>
      <c r="H6" s="3" t="n">
        <v>15.07</v>
      </c>
      <c r="I6" s="3" t="n">
        <v>15.18</v>
      </c>
      <c r="J6" s="3" t="n">
        <v>15.29</v>
      </c>
      <c r="K6" s="3" t="n">
        <v>15.38</v>
      </c>
      <c r="L6" s="3" t="n">
        <v>15.46</v>
      </c>
      <c r="M6" s="3" t="n">
        <v>15.53</v>
      </c>
      <c r="N6" s="3" t="n">
        <v>15.6</v>
      </c>
      <c r="O6" s="3" t="n">
        <v>15.71</v>
      </c>
      <c r="P6" s="3" t="n">
        <v>15.81</v>
      </c>
      <c r="Q6" s="3" t="n">
        <v>15.86</v>
      </c>
    </row>
    <row r="8" customFormat="false" ht="12.75" hidden="false" customHeight="false" outlineLevel="0" collapsed="false">
      <c r="B8" s="2" t="s">
        <v>30</v>
      </c>
      <c r="F8" s="2" t="n">
        <f aca="false">F4/F2</f>
        <v>216.389620963768</v>
      </c>
      <c r="G8" s="2" t="n">
        <f aca="false">G4/G2</f>
        <v>232.219152059408</v>
      </c>
      <c r="H8" s="2" t="n">
        <f aca="false">H4/H2</f>
        <v>244.283447270903</v>
      </c>
      <c r="I8" s="2" t="n">
        <f aca="false">I4/I2</f>
        <v>259.377158975397</v>
      </c>
      <c r="J8" s="2" t="n">
        <f aca="false">J4/J2</f>
        <v>278.70653820127</v>
      </c>
      <c r="K8" s="2" t="n">
        <f aca="false">K4/K2</f>
        <v>297.094071087494</v>
      </c>
      <c r="L8" s="2" t="n">
        <f aca="false">L4/L2</f>
        <v>320.608835039785</v>
      </c>
      <c r="M8" s="2" t="n">
        <f aca="false">M4/M2</f>
        <v>328.842346566635</v>
      </c>
      <c r="N8" s="2" t="n">
        <f aca="false">N4/N2</f>
        <v>333.304002721397</v>
      </c>
      <c r="O8" s="2" t="n">
        <f aca="false">O4/O2</f>
        <v>349.202535689059</v>
      </c>
      <c r="P8" s="2" t="n">
        <f aca="false">P5</f>
        <v>373.573</v>
      </c>
      <c r="Q8" s="2" t="n">
        <f aca="false">Q5</f>
        <v>401.08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27:45Z</dcterms:modified>
  <cp:revision>0</cp:revision>
  <dc:subject/>
  <dc:title/>
</cp:coreProperties>
</file>