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CDROM SCALE_FACTOR</t>
  </si>
  <si>
    <t xml:space="preserve">UNITS</t>
  </si>
  <si>
    <t xml:space="preserve">SCALE</t>
  </si>
  <si>
    <t xml:space="preserve">DATABASE</t>
  </si>
  <si>
    <t xml:space="preserve">SERIES_CO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ECUS Per National Currency</t>
  </si>
  <si>
    <t xml:space="preserve">None</t>
  </si>
  <si>
    <t xml:space="preserve">IFS</t>
  </si>
  <si>
    <t xml:space="preserve">178..ED.ZF...</t>
  </si>
  <si>
    <t xml:space="preserve">     n.a.</t>
  </si>
  <si>
    <t xml:space="preserve">National Currency</t>
  </si>
  <si>
    <t xml:space="preserve">Millions</t>
  </si>
  <si>
    <t xml:space="preserve">17880...ZW...</t>
  </si>
  <si>
    <t xml:space="preserve">17899B..ZF...</t>
  </si>
  <si>
    <t xml:space="preserve">17899B..ZW...</t>
  </si>
  <si>
    <t xml:space="preserve">Units</t>
  </si>
  <si>
    <t xml:space="preserve">17899Z..ZF...</t>
  </si>
  <si>
    <t xml:space="preserve">GDP IN EU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##0.00"/>
    <numFmt numFmtId="167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6" activeCellId="0" sqref="F6: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24.85"/>
    <col collapsed="false" customWidth="false" hidden="false" outlineLevel="0" max="3" min="3" style="2" width="9.14"/>
    <col collapsed="false" customWidth="true" hidden="false" outlineLevel="0" max="4" min="4" style="2" width="10.99"/>
    <col collapsed="false" customWidth="true" hidden="false" outlineLevel="0" max="5" min="5" style="2" width="14.14"/>
    <col collapsed="false" customWidth="false" hidden="false" outlineLevel="0" max="16" min="6" style="2" width="9.14"/>
    <col collapsed="false" customWidth="true" hidden="false" outlineLevel="0" max="17" min="17" style="2" width="9.56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12.75" hidden="false" customHeight="false" outlineLevel="0" collapsed="false">
      <c r="B2" s="3" t="s">
        <v>17</v>
      </c>
      <c r="C2" s="3" t="s">
        <v>18</v>
      </c>
      <c r="D2" s="3" t="s">
        <v>19</v>
      </c>
      <c r="E2" s="3" t="s">
        <v>20</v>
      </c>
      <c r="F2" s="3" t="n">
        <v>1.2873</v>
      </c>
      <c r="G2" s="3" t="n">
        <v>1.30257</v>
      </c>
      <c r="H2" s="3" t="n">
        <v>1.30244</v>
      </c>
      <c r="I2" s="3" t="n">
        <v>1.31456</v>
      </c>
      <c r="J2" s="3" t="n">
        <v>1.25135</v>
      </c>
      <c r="K2" s="3" t="n">
        <v>1.26036</v>
      </c>
      <c r="L2" s="3" t="n">
        <v>1.22633</v>
      </c>
      <c r="M2" s="3" t="n">
        <v>1.26108</v>
      </c>
      <c r="N2" s="3" t="n">
        <v>1.33796</v>
      </c>
      <c r="O2" s="3" t="n">
        <v>1.27172</v>
      </c>
      <c r="P2" s="3" t="s">
        <v>21</v>
      </c>
      <c r="Q2" s="3" t="s">
        <v>21</v>
      </c>
    </row>
    <row r="3" customFormat="false" ht="12.75" hidden="false" customHeight="false" outlineLevel="0" collapsed="false">
      <c r="A3" s="1" t="n">
        <v>1E-006</v>
      </c>
      <c r="B3" s="3" t="s">
        <v>22</v>
      </c>
      <c r="C3" s="3" t="s">
        <v>23</v>
      </c>
      <c r="D3" s="3" t="s">
        <v>19</v>
      </c>
      <c r="E3" s="3" t="s">
        <v>24</v>
      </c>
      <c r="F3" s="3" t="s">
        <v>21</v>
      </c>
      <c r="G3" s="3" t="s">
        <v>21</v>
      </c>
      <c r="H3" s="3" t="s">
        <v>21</v>
      </c>
      <c r="I3" s="3" t="s">
        <v>21</v>
      </c>
      <c r="J3" s="3" t="s">
        <v>21</v>
      </c>
      <c r="K3" s="3" t="s">
        <v>21</v>
      </c>
      <c r="L3" s="3" t="s">
        <v>21</v>
      </c>
      <c r="M3" s="3" t="s">
        <v>21</v>
      </c>
      <c r="N3" s="3" t="s">
        <v>21</v>
      </c>
      <c r="O3" s="3" t="s">
        <v>21</v>
      </c>
      <c r="P3" s="3" t="n">
        <v>1513</v>
      </c>
      <c r="Q3" s="3" t="n">
        <v>3171.2</v>
      </c>
    </row>
    <row r="4" customFormat="false" ht="12.75" hidden="false" customHeight="false" outlineLevel="0" collapsed="false">
      <c r="A4" s="1" t="n">
        <v>1E-006</v>
      </c>
      <c r="B4" s="3" t="s">
        <v>22</v>
      </c>
      <c r="C4" s="3" t="s">
        <v>23</v>
      </c>
      <c r="D4" s="3" t="s">
        <v>19</v>
      </c>
      <c r="E4" s="3" t="s">
        <v>25</v>
      </c>
      <c r="F4" s="3" t="n">
        <v>25418</v>
      </c>
      <c r="G4" s="3" t="n">
        <v>28598</v>
      </c>
      <c r="H4" s="3" t="n">
        <v>29675</v>
      </c>
      <c r="I4" s="3" t="n">
        <v>31529</v>
      </c>
      <c r="J4" s="3" t="n">
        <v>34054</v>
      </c>
      <c r="K4" s="3" t="n">
        <v>36624</v>
      </c>
      <c r="L4" s="3" t="n">
        <v>41409</v>
      </c>
      <c r="M4" s="3" t="n">
        <v>45634</v>
      </c>
      <c r="N4" s="3" t="n">
        <v>52760</v>
      </c>
      <c r="O4" s="3" t="n">
        <v>60582</v>
      </c>
      <c r="P4" s="3" t="n">
        <v>70116.1</v>
      </c>
      <c r="Q4" s="3" t="n">
        <v>81489.4</v>
      </c>
    </row>
    <row r="5" customFormat="false" ht="12.75" hidden="false" customHeight="false" outlineLevel="0" collapsed="false">
      <c r="A5" s="1" t="n">
        <v>1E-006</v>
      </c>
      <c r="B5" s="3" t="s">
        <v>22</v>
      </c>
      <c r="C5" s="3" t="s">
        <v>23</v>
      </c>
      <c r="D5" s="3" t="s">
        <v>19</v>
      </c>
      <c r="E5" s="3" t="s">
        <v>26</v>
      </c>
      <c r="F5" s="3" t="s">
        <v>21</v>
      </c>
      <c r="G5" s="3" t="s">
        <v>21</v>
      </c>
      <c r="H5" s="3" t="s">
        <v>21</v>
      </c>
      <c r="I5" s="3" t="s">
        <v>21</v>
      </c>
      <c r="J5" s="3" t="s">
        <v>21</v>
      </c>
      <c r="K5" s="3" t="s">
        <v>21</v>
      </c>
      <c r="L5" s="3" t="s">
        <v>21</v>
      </c>
      <c r="M5" s="3" t="s">
        <v>21</v>
      </c>
      <c r="N5" s="3" t="s">
        <v>21</v>
      </c>
      <c r="O5" s="3" t="s">
        <v>21</v>
      </c>
      <c r="P5" s="3" t="n">
        <v>89029.1</v>
      </c>
      <c r="Q5" s="3" t="n">
        <v>103470</v>
      </c>
    </row>
    <row r="6" customFormat="false" ht="12.75" hidden="false" customHeight="false" outlineLevel="0" collapsed="false">
      <c r="A6" s="1" t="n">
        <v>1E-006</v>
      </c>
      <c r="B6" s="3" t="s">
        <v>27</v>
      </c>
      <c r="C6" s="3" t="s">
        <v>23</v>
      </c>
      <c r="D6" s="3" t="s">
        <v>19</v>
      </c>
      <c r="E6" s="3" t="s">
        <v>28</v>
      </c>
      <c r="F6" s="3" t="n">
        <v>3.51</v>
      </c>
      <c r="G6" s="3" t="n">
        <v>3.5</v>
      </c>
      <c r="H6" s="3" t="n">
        <v>3.53</v>
      </c>
      <c r="I6" s="3" t="n">
        <v>3.55</v>
      </c>
      <c r="J6" s="3" t="n">
        <v>3.57</v>
      </c>
      <c r="K6" s="3" t="n">
        <v>3.59</v>
      </c>
      <c r="L6" s="3" t="n">
        <v>3.6</v>
      </c>
      <c r="M6" s="3" t="n">
        <v>3.63</v>
      </c>
      <c r="N6" s="3" t="n">
        <v>3.66</v>
      </c>
      <c r="O6" s="3" t="n">
        <v>3.7</v>
      </c>
      <c r="P6" s="3" t="n">
        <v>3.75</v>
      </c>
      <c r="Q6" s="3" t="n">
        <v>3.79</v>
      </c>
    </row>
    <row r="8" customFormat="false" ht="12.75" hidden="false" customHeight="false" outlineLevel="0" collapsed="false">
      <c r="A8" s="4" t="n">
        <v>1E-009</v>
      </c>
      <c r="B8" s="2" t="s">
        <v>29</v>
      </c>
      <c r="F8" s="2" t="n">
        <f aca="false">F4/1000*F2</f>
        <v>32.7205914</v>
      </c>
      <c r="G8" s="2" t="n">
        <f aca="false">G4/1000*G2</f>
        <v>37.25089686</v>
      </c>
      <c r="H8" s="2" t="n">
        <f aca="false">H4/1000*H2</f>
        <v>38.649907</v>
      </c>
      <c r="I8" s="2" t="n">
        <f aca="false">I4/1000*I2</f>
        <v>41.44676224</v>
      </c>
      <c r="J8" s="2" t="n">
        <f aca="false">J4/1000*J2</f>
        <v>42.6134729</v>
      </c>
      <c r="K8" s="2" t="n">
        <f aca="false">K4/1000*K2</f>
        <v>46.15942464</v>
      </c>
      <c r="L8" s="2" t="n">
        <f aca="false">L4/1000*L2</f>
        <v>50.78109897</v>
      </c>
      <c r="M8" s="2" t="n">
        <f aca="false">M4/1000*M2</f>
        <v>57.54812472</v>
      </c>
      <c r="N8" s="2" t="n">
        <f aca="false">N4/1000*N2</f>
        <v>70.5907696</v>
      </c>
      <c r="O8" s="2" t="n">
        <f aca="false">O4/1000*O2</f>
        <v>77.04334104</v>
      </c>
      <c r="P8" s="2" t="n">
        <f aca="false">P5/1000</f>
        <v>89.0291</v>
      </c>
      <c r="Q8" s="2" t="n">
        <f aca="false">Q5/1000</f>
        <v>103.47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 Corbett</cp:lastModifiedBy>
  <dcterms:modified xsi:type="dcterms:W3CDTF">2002-11-11T13:40:08Z</dcterms:modified>
  <cp:revision>0</cp:revision>
  <dc:subject/>
  <dc:title/>
</cp:coreProperties>
</file>