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ECUS Per National Currency</t>
  </si>
  <si>
    <t xml:space="preserve">None</t>
  </si>
  <si>
    <t xml:space="preserve">IFS</t>
  </si>
  <si>
    <t xml:space="preserve">112..ED.ZF...</t>
  </si>
  <si>
    <t xml:space="preserve">National Currency</t>
  </si>
  <si>
    <t xml:space="preserve">Millions</t>
  </si>
  <si>
    <t xml:space="preserve">11280...ZF...</t>
  </si>
  <si>
    <t xml:space="preserve">     n.a.</t>
  </si>
  <si>
    <t xml:space="preserve">Billions</t>
  </si>
  <si>
    <t xml:space="preserve">11299B.CZF...</t>
  </si>
  <si>
    <t xml:space="preserve">Units</t>
  </si>
  <si>
    <t xml:space="preserve">112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4.85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1.48721</v>
      </c>
      <c r="G2" s="3" t="n">
        <v>1.40108</v>
      </c>
      <c r="H2" s="3" t="n">
        <v>1.42646</v>
      </c>
      <c r="I2" s="3" t="n">
        <v>1.3607</v>
      </c>
      <c r="J2" s="3" t="n">
        <v>1.2822</v>
      </c>
      <c r="K2" s="3" t="n">
        <v>1.28974</v>
      </c>
      <c r="L2" s="3" t="n">
        <v>1.20703</v>
      </c>
      <c r="M2" s="3" t="n">
        <v>1.23037</v>
      </c>
      <c r="N2" s="3" t="n">
        <v>1.44517</v>
      </c>
      <c r="O2" s="3" t="n">
        <v>1.4796</v>
      </c>
      <c r="P2" s="4" t="n">
        <v>1.51891</v>
      </c>
      <c r="Q2" s="3" t="n">
        <v>1.64558</v>
      </c>
    </row>
    <row r="3" customFormat="false" ht="12.75" hidden="false" customHeight="false" outlineLevel="0" collapsed="false">
      <c r="A3" s="1" t="n">
        <v>1E-006</v>
      </c>
      <c r="B3" s="3" t="s">
        <v>21</v>
      </c>
      <c r="C3" s="3" t="s">
        <v>22</v>
      </c>
      <c r="D3" s="3" t="s">
        <v>19</v>
      </c>
      <c r="E3" s="3" t="s">
        <v>23</v>
      </c>
      <c r="F3" s="3" t="n">
        <v>4959</v>
      </c>
      <c r="G3" s="3" t="n">
        <v>3566</v>
      </c>
      <c r="H3" s="3" t="n">
        <v>-7050</v>
      </c>
      <c r="I3" s="3" t="n">
        <v>-29218</v>
      </c>
      <c r="J3" s="3" t="n">
        <v>-46447</v>
      </c>
      <c r="K3" s="3" t="n">
        <v>-39868</v>
      </c>
      <c r="L3" s="3" t="n">
        <v>-38922</v>
      </c>
      <c r="M3" s="3" t="n">
        <v>-27440</v>
      </c>
      <c r="N3" s="3" t="n">
        <v>-16136</v>
      </c>
      <c r="O3" s="3" t="n">
        <v>4853</v>
      </c>
      <c r="P3" s="3" t="n">
        <v>295</v>
      </c>
      <c r="Q3" s="3" t="s">
        <v>24</v>
      </c>
    </row>
    <row r="4" customFormat="false" ht="12.75" hidden="false" customHeight="false" outlineLevel="0" collapsed="false">
      <c r="A4" s="1" t="n">
        <v>1E-009</v>
      </c>
      <c r="B4" s="3" t="s">
        <v>21</v>
      </c>
      <c r="C4" s="3" t="s">
        <v>25</v>
      </c>
      <c r="D4" s="3" t="s">
        <v>19</v>
      </c>
      <c r="E4" s="3" t="s">
        <v>26</v>
      </c>
      <c r="F4" s="3" t="n">
        <v>514.168</v>
      </c>
      <c r="G4" s="3" t="n">
        <v>557.3</v>
      </c>
      <c r="H4" s="3" t="n">
        <v>586.149</v>
      </c>
      <c r="I4" s="3" t="n">
        <v>610.854</v>
      </c>
      <c r="J4" s="3" t="n">
        <v>642.327</v>
      </c>
      <c r="K4" s="3" t="n">
        <v>681.327</v>
      </c>
      <c r="L4" s="4" t="n">
        <v>719.176</v>
      </c>
      <c r="M4" s="4" t="n">
        <v>762.214</v>
      </c>
      <c r="N4" s="4" t="n">
        <v>811.067</v>
      </c>
      <c r="O4" s="4" t="n">
        <v>859.805</v>
      </c>
      <c r="P4" s="4" t="n">
        <v>901.269</v>
      </c>
      <c r="Q4" s="4" t="n">
        <v>944.724</v>
      </c>
    </row>
    <row r="5" customFormat="false" ht="12.75" hidden="false" customHeight="false" outlineLevel="0" collapsed="false">
      <c r="A5" s="1" t="n">
        <v>1E-006</v>
      </c>
      <c r="B5" s="3" t="s">
        <v>27</v>
      </c>
      <c r="C5" s="3" t="s">
        <v>22</v>
      </c>
      <c r="D5" s="3" t="s">
        <v>19</v>
      </c>
      <c r="E5" s="3" t="s">
        <v>28</v>
      </c>
      <c r="F5" s="3" t="n">
        <v>57.36</v>
      </c>
      <c r="G5" s="3" t="n">
        <v>57.56</v>
      </c>
      <c r="H5" s="3" t="n">
        <v>57.81</v>
      </c>
      <c r="I5" s="3" t="n">
        <v>58.01</v>
      </c>
      <c r="J5" s="3" t="n">
        <v>58.19</v>
      </c>
      <c r="K5" s="3" t="n">
        <v>58.39</v>
      </c>
      <c r="L5" s="3" t="n">
        <v>58.61</v>
      </c>
      <c r="M5" s="3" t="n">
        <v>58.8</v>
      </c>
      <c r="N5" s="3" t="n">
        <v>59.01</v>
      </c>
      <c r="O5" s="3" t="n">
        <v>59.24</v>
      </c>
      <c r="P5" s="3" t="n">
        <v>59.5</v>
      </c>
      <c r="Q5" s="3" t="n">
        <v>59.5</v>
      </c>
    </row>
    <row r="7" customFormat="false" ht="12.75" hidden="false" customHeight="false" outlineLevel="0" collapsed="false">
      <c r="B7" s="2" t="s">
        <v>29</v>
      </c>
      <c r="F7" s="2" t="n">
        <f aca="false">F4/F2</f>
        <v>345.726561817094</v>
      </c>
      <c r="G7" s="2" t="n">
        <f aca="false">G4/G2</f>
        <v>397.764581608473</v>
      </c>
      <c r="H7" s="2" t="n">
        <f aca="false">H4/H2</f>
        <v>410.911627385275</v>
      </c>
      <c r="I7" s="2" t="n">
        <f aca="false">I4/I2</f>
        <v>448.926287940031</v>
      </c>
      <c r="J7" s="2" t="n">
        <f aca="false">J4/J2</f>
        <v>500.956948993917</v>
      </c>
      <c r="K7" s="2" t="n">
        <f aca="false">K4/K2</f>
        <v>528.266937522291</v>
      </c>
      <c r="L7" s="2" t="n">
        <f aca="false">L4/L2</f>
        <v>595.822804735591</v>
      </c>
      <c r="M7" s="2" t="n">
        <f aca="false">M4/M2</f>
        <v>619.499825255817</v>
      </c>
      <c r="N7" s="2" t="n">
        <f aca="false">N4/N2</f>
        <v>561.226014932499</v>
      </c>
      <c r="O7" s="2" t="n">
        <f aca="false">O4/O2</f>
        <v>581.10638010273</v>
      </c>
      <c r="P7" s="2" t="n">
        <f aca="false">P4/P2</f>
        <v>593.365637200361</v>
      </c>
      <c r="Q7" s="2" t="n">
        <f aca="false">Q4/Q2</f>
        <v>574.09788645948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10:59Z</dcterms:modified>
  <cp:revision>0</cp:revision>
  <dc:subject/>
  <dc:title/>
</cp:coreProperties>
</file>