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gresja 1" sheetId="1" state="visible" r:id="rId2"/>
    <sheet name="regresja 2" sheetId="2" state="visible" r:id="rId3"/>
    <sheet name="dane" sheetId="3" state="visible" r:id="rId4"/>
    <sheet name="dane (l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54"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gdp</t>
  </si>
  <si>
    <t xml:space="preserve">gdp per capita</t>
  </si>
  <si>
    <t xml:space="preserve">population</t>
  </si>
  <si>
    <t xml:space="preserve">currency</t>
  </si>
  <si>
    <t xml:space="preserve">language</t>
  </si>
  <si>
    <t xml:space="preserve">TRADE VOLUME</t>
  </si>
  <si>
    <t xml:space="preserve">GDP SUM</t>
  </si>
  <si>
    <t xml:space="preserve">GDP SUM PER CAPITA SUM</t>
  </si>
  <si>
    <t xml:space="preserve">POPULATION SUM</t>
  </si>
  <si>
    <t xml:space="preserve">CURRENCY UNION</t>
  </si>
  <si>
    <t xml:space="preserve">COMMON LANGUAGE</t>
  </si>
  <si>
    <t xml:space="preserve">(1000 EURO)</t>
  </si>
  <si>
    <t xml:space="preserve">(mln citizens)</t>
  </si>
  <si>
    <t xml:space="preserve">(dummy)</t>
  </si>
  <si>
    <t xml:space="preserve">AUSTRIA</t>
  </si>
  <si>
    <t xml:space="preserve">BELUX</t>
  </si>
  <si>
    <t xml:space="preserve">DENNMARK</t>
  </si>
  <si>
    <t xml:space="preserve">FINLAND</t>
  </si>
  <si>
    <t xml:space="preserve">FRANCE</t>
  </si>
  <si>
    <t xml:space="preserve">GERMANY</t>
  </si>
  <si>
    <t xml:space="preserve">GREECE</t>
  </si>
  <si>
    <t xml:space="preserve">ITALY</t>
  </si>
  <si>
    <t xml:space="preserve">IRELAND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DANE BEZ GDP PER CAPITA (W EXCELU MOZNA ROBIC REGRESJE TYLKO NA CIAGLYCH MACIERZACH :) )</t>
  </si>
  <si>
    <t xml:space="preserve">G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0"/>
    <numFmt numFmtId="167" formatCode="0"/>
    <numFmt numFmtId="168" formatCode="#,##0"/>
    <numFmt numFmtId="169" formatCode="#,##0.00"/>
    <numFmt numFmtId="170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true" outlineLevel="0" max="3" min="3" style="0" width="24.56"/>
    <col collapsed="false" customWidth="true" hidden="true" outlineLevel="0" max="4" min="4" style="0" width="23.56"/>
    <col collapsed="false" customWidth="true" hidden="false" outlineLevel="0" max="5" min="5" style="0" width="9.28"/>
    <col collapsed="false" customWidth="true" hidden="true" outlineLevel="0" max="6" min="6" style="0" width="15.13"/>
    <col collapsed="false" customWidth="true" hidden="true" outlineLevel="0" max="7" min="7" style="0" width="14.56"/>
    <col collapsed="false" customWidth="true" hidden="true" outlineLevel="0" max="8" min="8" style="0" width="15.13"/>
    <col collapsed="false" customWidth="true" hidden="true" outlineLevel="0" max="9" min="9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2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3" t="s">
        <v>2</v>
      </c>
      <c r="B4" s="3" t="n">
        <v>0.748839826072825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 t="s">
        <v>3</v>
      </c>
      <c r="B5" s="3" t="n">
        <v>0.560761085112779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3" t="s">
        <v>4</v>
      </c>
      <c r="B6" s="3" t="n">
        <v>0.554626463396477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3" t="s">
        <v>5</v>
      </c>
      <c r="B7" s="3" t="n">
        <v>13825545.3963801</v>
      </c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>
      <c r="A8" s="4" t="s">
        <v>6</v>
      </c>
      <c r="B8" s="4" t="n">
        <v>364</v>
      </c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3.5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  <c r="G11" s="1"/>
      <c r="H11" s="1"/>
      <c r="I11" s="1"/>
    </row>
    <row r="12" customFormat="false" ht="12.75" hidden="false" customHeight="false" outlineLevel="0" collapsed="false">
      <c r="A12" s="3" t="s">
        <v>13</v>
      </c>
      <c r="B12" s="3" t="n">
        <v>5</v>
      </c>
      <c r="C12" s="3" t="n">
        <v>87362414662115500</v>
      </c>
      <c r="D12" s="3" t="n">
        <v>17472482932423100</v>
      </c>
      <c r="E12" s="3" t="n">
        <v>91.4092361428949</v>
      </c>
      <c r="F12" s="3" t="n">
        <v>8.50391959980319E-062</v>
      </c>
      <c r="G12" s="1"/>
      <c r="H12" s="1"/>
      <c r="I12" s="1"/>
    </row>
    <row r="13" customFormat="false" ht="12.75" hidden="false" customHeight="false" outlineLevel="0" collapsed="false">
      <c r="A13" s="3" t="s">
        <v>14</v>
      </c>
      <c r="B13" s="3" t="n">
        <v>358</v>
      </c>
      <c r="C13" s="3" t="n">
        <v>68430162571637100</v>
      </c>
      <c r="D13" s="3" t="n">
        <v>191145705507366</v>
      </c>
      <c r="E13" s="3"/>
      <c r="F13" s="3"/>
      <c r="G13" s="1"/>
      <c r="H13" s="1"/>
      <c r="I13" s="1"/>
    </row>
    <row r="14" customFormat="false" ht="13.5" hidden="false" customHeight="false" outlineLevel="0" collapsed="false">
      <c r="A14" s="4" t="s">
        <v>15</v>
      </c>
      <c r="B14" s="4" t="n">
        <v>363</v>
      </c>
      <c r="C14" s="4" t="n">
        <v>1.55792577233753E+017</v>
      </c>
      <c r="D14" s="4"/>
      <c r="E14" s="4"/>
      <c r="F14" s="4"/>
      <c r="G14" s="1"/>
      <c r="H14" s="1"/>
      <c r="I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2.75" hidden="false" customHeight="false" outlineLevel="0" collapsed="false">
      <c r="A17" s="3" t="s">
        <v>23</v>
      </c>
      <c r="B17" s="3" t="n">
        <v>-9829445.64732879</v>
      </c>
      <c r="C17" s="3" t="n">
        <v>2991123.98542961</v>
      </c>
      <c r="D17" s="3" t="n">
        <v>-3.28620468265778</v>
      </c>
      <c r="E17" s="3" t="n">
        <v>0.00111589913742966</v>
      </c>
      <c r="F17" s="3" t="n">
        <v>-15711832.0606827</v>
      </c>
      <c r="G17" s="3" t="n">
        <v>-3947059.23397484</v>
      </c>
      <c r="H17" s="3" t="n">
        <v>-15711832.0606827</v>
      </c>
      <c r="I17" s="3" t="n">
        <v>-3947059.23397484</v>
      </c>
    </row>
    <row r="18" customFormat="false" ht="12.75" hidden="false" customHeight="false" outlineLevel="0" collapsed="false">
      <c r="A18" s="3" t="s">
        <v>24</v>
      </c>
      <c r="B18" s="3" t="n">
        <v>0.00904204317185818</v>
      </c>
      <c r="C18" s="3" t="n">
        <v>0.00422922474096123</v>
      </c>
      <c r="D18" s="3" t="n">
        <v>2.13799070176703</v>
      </c>
      <c r="E18" s="3" t="n">
        <v>0.0331941741440358</v>
      </c>
      <c r="F18" s="3" t="n">
        <v>0.000724790434614138</v>
      </c>
      <c r="G18" s="3" t="n">
        <v>0.0173592959091022</v>
      </c>
      <c r="H18" s="3" t="n">
        <v>0.000724790434614138</v>
      </c>
      <c r="I18" s="3" t="n">
        <v>0.0173592959091022</v>
      </c>
    </row>
    <row r="19" customFormat="false" ht="12.75" hidden="false" customHeight="false" outlineLevel="0" collapsed="false">
      <c r="A19" s="5" t="s">
        <v>25</v>
      </c>
      <c r="B19" s="5" t="n">
        <v>-25829.0577200865</v>
      </c>
      <c r="C19" s="5" t="n">
        <v>110592.715828377</v>
      </c>
      <c r="D19" s="5" t="n">
        <v>-0.233551165884824</v>
      </c>
      <c r="E19" s="5" t="n">
        <v>0.815466931074771</v>
      </c>
      <c r="F19" s="3" t="n">
        <v>-243322.244954624</v>
      </c>
      <c r="G19" s="3" t="n">
        <v>191664.129514451</v>
      </c>
      <c r="H19" s="3" t="n">
        <v>-243322.244954624</v>
      </c>
      <c r="I19" s="3" t="n">
        <v>191664.129514451</v>
      </c>
    </row>
    <row r="20" customFormat="false" ht="12.75" hidden="false" customHeight="false" outlineLevel="0" collapsed="false">
      <c r="A20" s="3" t="s">
        <v>26</v>
      </c>
      <c r="B20" s="3" t="n">
        <v>213728.198796222</v>
      </c>
      <c r="C20" s="3" t="n">
        <v>96582.9036355713</v>
      </c>
      <c r="D20" s="3" t="n">
        <v>2.21289887496721</v>
      </c>
      <c r="E20" s="3" t="n">
        <v>0.027534940108823</v>
      </c>
      <c r="F20" s="3" t="n">
        <v>23786.9048626787</v>
      </c>
      <c r="G20" s="3" t="n">
        <v>403669.492729766</v>
      </c>
      <c r="H20" s="3" t="n">
        <v>23786.9048626787</v>
      </c>
      <c r="I20" s="3" t="n">
        <v>403669.492729766</v>
      </c>
    </row>
    <row r="21" customFormat="false" ht="12.75" hidden="false" customHeight="false" outlineLevel="0" collapsed="false">
      <c r="A21" s="3" t="s">
        <v>27</v>
      </c>
      <c r="B21" s="3" t="n">
        <v>3268274.4066008</v>
      </c>
      <c r="C21" s="3" t="n">
        <v>1583979.56710962</v>
      </c>
      <c r="D21" s="3" t="n">
        <v>2.0633311656694</v>
      </c>
      <c r="E21" s="3" t="n">
        <v>0.0398016612588072</v>
      </c>
      <c r="F21" s="3" t="n">
        <v>153197.957084238</v>
      </c>
      <c r="G21" s="3" t="n">
        <v>6383350.85611736</v>
      </c>
      <c r="H21" s="3" t="n">
        <v>153197.957084238</v>
      </c>
      <c r="I21" s="3" t="n">
        <v>6383350.85611736</v>
      </c>
    </row>
    <row r="22" customFormat="false" ht="13.5" hidden="false" customHeight="false" outlineLevel="0" collapsed="false">
      <c r="A22" s="4" t="s">
        <v>28</v>
      </c>
      <c r="B22" s="4" t="n">
        <v>13500596.9243207</v>
      </c>
      <c r="C22" s="4" t="n">
        <v>2586758.75513707</v>
      </c>
      <c r="D22" s="4" t="n">
        <v>5.21911712776067</v>
      </c>
      <c r="E22" s="4" t="n">
        <v>3.05246389881733E-007</v>
      </c>
      <c r="F22" s="4" t="n">
        <v>8413440.84855641</v>
      </c>
      <c r="G22" s="4" t="n">
        <v>18587753.0000851</v>
      </c>
      <c r="H22" s="4" t="n">
        <v>8413440.84855641</v>
      </c>
      <c r="I22" s="4" t="n">
        <v>18587753.0000851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true" outlineLevel="0" max="3" min="3" style="0" width="23.56"/>
    <col collapsed="false" customWidth="true" hidden="true" outlineLevel="0" max="4" min="4" style="0" width="22.56"/>
    <col collapsed="false" customWidth="true" hidden="false" outlineLevel="0" max="5" min="5" style="0" width="9.28"/>
    <col collapsed="false" customWidth="true" hidden="true" outlineLevel="0" max="6" min="6" style="0" width="14.14"/>
    <col collapsed="false" customWidth="true" hidden="true" outlineLevel="0" max="7" min="7" style="0" width="13.56"/>
    <col collapsed="false" customWidth="true" hidden="true" outlineLevel="0" max="8" min="8" style="0" width="14.14"/>
    <col collapsed="false" customWidth="true" hidden="true" outlineLevel="0" max="9" min="9" style="0" width="13.56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1</v>
      </c>
      <c r="B3" s="7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8" t="s">
        <v>2</v>
      </c>
      <c r="B4" s="8" t="n">
        <v>0.748795139619033</v>
      </c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8" t="s">
        <v>3</v>
      </c>
      <c r="B5" s="8" t="n">
        <v>0.560694161117088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8" t="s">
        <v>4</v>
      </c>
      <c r="B6" s="8" t="n">
        <v>0.555799388539005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8" t="s">
        <v>5</v>
      </c>
      <c r="B7" s="8" t="n">
        <v>13807328.0807022</v>
      </c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9" t="s">
        <v>6</v>
      </c>
      <c r="B8" s="10" t="n">
        <v>364</v>
      </c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6"/>
      <c r="H11" s="6"/>
      <c r="I11" s="6"/>
    </row>
    <row r="12" customFormat="false" ht="12.75" hidden="false" customHeight="false" outlineLevel="0" collapsed="false">
      <c r="A12" s="8" t="s">
        <v>13</v>
      </c>
      <c r="B12" s="11" t="n">
        <v>4</v>
      </c>
      <c r="C12" s="8" t="n">
        <v>87351988400348000</v>
      </c>
      <c r="D12" s="8" t="n">
        <v>21837997100087000</v>
      </c>
      <c r="E12" s="8" t="n">
        <v>114.549583698274</v>
      </c>
      <c r="F12" s="8" t="n">
        <v>7.65167360100939E-063</v>
      </c>
      <c r="G12" s="6"/>
      <c r="H12" s="6"/>
      <c r="I12" s="6"/>
    </row>
    <row r="13" customFormat="false" ht="12.75" hidden="false" customHeight="false" outlineLevel="0" collapsed="false">
      <c r="A13" s="8" t="s">
        <v>14</v>
      </c>
      <c r="B13" s="11" t="n">
        <v>359</v>
      </c>
      <c r="C13" s="8" t="n">
        <v>68440588833404600</v>
      </c>
      <c r="D13" s="8" t="n">
        <v>190642308728147</v>
      </c>
      <c r="E13" s="8"/>
      <c r="F13" s="8"/>
      <c r="G13" s="6"/>
      <c r="H13" s="6"/>
      <c r="I13" s="6"/>
    </row>
    <row r="14" customFormat="false" ht="13.5" hidden="false" customHeight="false" outlineLevel="0" collapsed="false">
      <c r="A14" s="9" t="s">
        <v>15</v>
      </c>
      <c r="B14" s="10" t="n">
        <v>363</v>
      </c>
      <c r="C14" s="9" t="n">
        <v>1.55792577233753E+017</v>
      </c>
      <c r="D14" s="9"/>
      <c r="E14" s="9"/>
      <c r="F14" s="9"/>
      <c r="G14" s="6"/>
      <c r="H14" s="6"/>
      <c r="I14" s="6"/>
    </row>
    <row r="15" customFormat="false" ht="13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7"/>
      <c r="B16" s="7" t="s">
        <v>16</v>
      </c>
      <c r="C16" s="7" t="s">
        <v>5</v>
      </c>
      <c r="D16" s="7" t="s">
        <v>17</v>
      </c>
      <c r="E16" s="7" t="s">
        <v>18</v>
      </c>
      <c r="F16" s="7" t="s">
        <v>19</v>
      </c>
      <c r="G16" s="7" t="s">
        <v>20</v>
      </c>
      <c r="H16" s="7" t="s">
        <v>21</v>
      </c>
      <c r="I16" s="7" t="s">
        <v>22</v>
      </c>
    </row>
    <row r="17" customFormat="false" ht="12.75" hidden="false" customHeight="false" outlineLevel="0" collapsed="false">
      <c r="A17" s="8" t="s">
        <v>23</v>
      </c>
      <c r="B17" s="8" t="n">
        <v>-10445614.0875412</v>
      </c>
      <c r="C17" s="8" t="n">
        <v>1407544.43765165</v>
      </c>
      <c r="D17" s="8" t="n">
        <v>-7.42116114285431</v>
      </c>
      <c r="E17" s="8" t="n">
        <v>8.48531491943188E-013</v>
      </c>
      <c r="F17" s="8" t="n">
        <v>-13213678.7311557</v>
      </c>
      <c r="G17" s="8" t="n">
        <v>-7677549.44392665</v>
      </c>
      <c r="H17" s="8" t="n">
        <v>-13213678.7311557</v>
      </c>
      <c r="I17" s="8" t="n">
        <v>-7677549.44392665</v>
      </c>
    </row>
    <row r="18" customFormat="false" ht="12.75" hidden="false" customHeight="false" outlineLevel="0" collapsed="false">
      <c r="A18" s="8" t="s">
        <v>24</v>
      </c>
      <c r="B18" s="8" t="n">
        <v>0.00826486496362917</v>
      </c>
      <c r="C18" s="8" t="n">
        <v>0.00260674070605719</v>
      </c>
      <c r="D18" s="8" t="n">
        <v>3.170574251756</v>
      </c>
      <c r="E18" s="8" t="n">
        <v>0.00165224495766673</v>
      </c>
      <c r="F18" s="8" t="n">
        <v>0.00313847137313892</v>
      </c>
      <c r="G18" s="8" t="n">
        <v>0.0133912585541194</v>
      </c>
      <c r="H18" s="8" t="n">
        <v>0.00313847137313892</v>
      </c>
      <c r="I18" s="8" t="n">
        <v>0.0133912585541194</v>
      </c>
    </row>
    <row r="19" customFormat="false" ht="12.75" hidden="false" customHeight="false" outlineLevel="0" collapsed="false">
      <c r="A19" s="8" t="s">
        <v>26</v>
      </c>
      <c r="B19" s="8" t="n">
        <v>231227.432116309</v>
      </c>
      <c r="C19" s="8" t="n">
        <v>60864.2377410896</v>
      </c>
      <c r="D19" s="8" t="n">
        <v>3.79906889000939</v>
      </c>
      <c r="E19" s="8" t="n">
        <v>0.0001705359641343</v>
      </c>
      <c r="F19" s="8" t="n">
        <v>111532.351772882</v>
      </c>
      <c r="G19" s="8" t="n">
        <v>350922.512459737</v>
      </c>
      <c r="H19" s="8" t="n">
        <v>111532.351772882</v>
      </c>
      <c r="I19" s="8" t="n">
        <v>350922.512459737</v>
      </c>
    </row>
    <row r="20" customFormat="false" ht="12.75" hidden="false" customHeight="false" outlineLevel="0" collapsed="false">
      <c r="A20" s="8" t="s">
        <v>27</v>
      </c>
      <c r="B20" s="8" t="n">
        <v>3297388.21268936</v>
      </c>
      <c r="C20" s="8" t="n">
        <v>1576986.10844083</v>
      </c>
      <c r="D20" s="8" t="n">
        <v>2.09094309394361</v>
      </c>
      <c r="E20" s="8" t="n">
        <v>0.0372358195253411</v>
      </c>
      <c r="F20" s="8" t="n">
        <v>196101.05366424</v>
      </c>
      <c r="G20" s="8" t="n">
        <v>6398675.37171448</v>
      </c>
      <c r="H20" s="8" t="n">
        <v>196101.05366424</v>
      </c>
      <c r="I20" s="8" t="n">
        <v>6398675.37171448</v>
      </c>
    </row>
    <row r="21" customFormat="false" ht="13.5" hidden="false" customHeight="false" outlineLevel="0" collapsed="false">
      <c r="A21" s="9" t="s">
        <v>28</v>
      </c>
      <c r="B21" s="9" t="n">
        <v>13547643.8991511</v>
      </c>
      <c r="C21" s="9" t="n">
        <v>2575505.15617839</v>
      </c>
      <c r="D21" s="9" t="n">
        <v>5.26018900278712</v>
      </c>
      <c r="E21" s="9" t="n">
        <v>2.47894674591648E-007</v>
      </c>
      <c r="F21" s="9" t="n">
        <v>8482677.86926248</v>
      </c>
      <c r="G21" s="9" t="n">
        <v>18612609.9290397</v>
      </c>
      <c r="H21" s="9" t="n">
        <v>8482677.86926248</v>
      </c>
      <c r="I21" s="9" t="n">
        <v>18612609.9290397</v>
      </c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85"/>
    <col collapsed="false" customWidth="true" hidden="false" outlineLevel="0" max="2" min="2" style="12" width="16.84"/>
    <col collapsed="false" customWidth="true" hidden="false" outlineLevel="0" max="3" min="3" style="13" width="9.28"/>
    <col collapsed="false" customWidth="true" hidden="false" outlineLevel="0" max="4" min="4" style="14" width="15.56"/>
    <col collapsed="false" customWidth="true" hidden="false" outlineLevel="0" max="5" min="5" style="14" width="12.7"/>
    <col collapsed="false" customWidth="true" hidden="false" outlineLevel="0" max="6" min="6" style="15" width="25.99"/>
    <col collapsed="false" customWidth="true" hidden="false" outlineLevel="0" max="7" min="7" style="15" width="17.56"/>
    <col collapsed="false" customWidth="true" hidden="false" outlineLevel="0" max="9" min="8" style="14" width="20.41"/>
  </cols>
  <sheetData>
    <row r="1" s="19" customFormat="true" ht="11.25" hidden="false" customHeight="false" outlineLevel="0" collapsed="false">
      <c r="A1" s="16"/>
      <c r="B1" s="16"/>
      <c r="C1" s="17"/>
      <c r="D1" s="16" t="s">
        <v>29</v>
      </c>
      <c r="E1" s="16" t="s">
        <v>30</v>
      </c>
      <c r="F1" s="18" t="s">
        <v>31</v>
      </c>
      <c r="G1" s="18" t="s">
        <v>32</v>
      </c>
      <c r="H1" s="16" t="s">
        <v>33</v>
      </c>
      <c r="I1" s="16" t="s">
        <v>34</v>
      </c>
    </row>
    <row r="2" s="19" customFormat="true" ht="11.25" hidden="false" customHeight="false" outlineLevel="0" collapsed="false">
      <c r="A2" s="16"/>
      <c r="B2" s="16"/>
      <c r="C2" s="17"/>
      <c r="D2" s="16" t="s">
        <v>35</v>
      </c>
      <c r="E2" s="16" t="s">
        <v>35</v>
      </c>
      <c r="F2" s="18" t="s">
        <v>35</v>
      </c>
      <c r="G2" s="18" t="s">
        <v>36</v>
      </c>
      <c r="H2" s="16" t="s">
        <v>37</v>
      </c>
      <c r="I2" s="16" t="s">
        <v>37</v>
      </c>
    </row>
    <row r="3" customFormat="false" ht="12.75" hidden="false" customHeight="false" outlineLevel="0" collapsed="false">
      <c r="A3" s="12" t="s">
        <v>38</v>
      </c>
      <c r="B3" s="12" t="s">
        <v>39</v>
      </c>
      <c r="C3" s="13" t="n">
        <v>1997</v>
      </c>
      <c r="D3" s="14" t="n">
        <v>2421530</v>
      </c>
      <c r="E3" s="14" t="n">
        <v>400113308.757297</v>
      </c>
      <c r="F3" s="15" t="n">
        <v>21.4308146093892</v>
      </c>
      <c r="G3" s="15" t="n">
        <v>18.67</v>
      </c>
      <c r="H3" s="14" t="n">
        <v>0</v>
      </c>
      <c r="I3" s="14" t="n">
        <v>1</v>
      </c>
    </row>
    <row r="4" customFormat="false" ht="12.75" hidden="false" customHeight="false" outlineLevel="0" collapsed="false">
      <c r="A4" s="12" t="s">
        <v>38</v>
      </c>
      <c r="B4" s="12" t="s">
        <v>39</v>
      </c>
      <c r="C4" s="13" t="n">
        <v>1998</v>
      </c>
      <c r="D4" s="14" t="n">
        <v>2556805</v>
      </c>
      <c r="E4" s="14" t="n">
        <v>415900254.031436</v>
      </c>
      <c r="F4" s="15" t="n">
        <v>22.2168939119357</v>
      </c>
      <c r="G4" s="15" t="n">
        <v>18.72</v>
      </c>
      <c r="H4" s="14" t="n">
        <v>0</v>
      </c>
      <c r="I4" s="14" t="n">
        <v>1</v>
      </c>
    </row>
    <row r="5" customFormat="false" ht="12.75" hidden="false" customHeight="false" outlineLevel="0" collapsed="false">
      <c r="A5" s="12" t="s">
        <v>38</v>
      </c>
      <c r="B5" s="12" t="s">
        <v>39</v>
      </c>
      <c r="C5" s="13" t="n">
        <v>1999</v>
      </c>
      <c r="D5" s="14" t="n">
        <v>2791445</v>
      </c>
      <c r="E5" s="14" t="n">
        <v>432610000</v>
      </c>
      <c r="F5" s="15" t="n">
        <v>23.0725333333333</v>
      </c>
      <c r="G5" s="15" t="n">
        <v>18.75</v>
      </c>
      <c r="H5" s="14" t="n">
        <v>1</v>
      </c>
      <c r="I5" s="14" t="n">
        <v>1</v>
      </c>
    </row>
    <row r="6" customFormat="false" ht="12.75" hidden="false" customHeight="false" outlineLevel="0" collapsed="false">
      <c r="A6" s="12" t="s">
        <v>38</v>
      </c>
      <c r="B6" s="12" t="s">
        <v>39</v>
      </c>
      <c r="C6" s="13" t="n">
        <v>2000</v>
      </c>
      <c r="D6" s="14" t="n">
        <v>3361987</v>
      </c>
      <c r="E6" s="14" t="n">
        <v>454390000</v>
      </c>
      <c r="F6" s="15" t="n">
        <v>24.1825439063332</v>
      </c>
      <c r="G6" s="15" t="n">
        <v>18.79</v>
      </c>
      <c r="H6" s="14" t="n">
        <v>1</v>
      </c>
      <c r="I6" s="14" t="n">
        <v>1</v>
      </c>
    </row>
    <row r="7" customFormat="false" ht="12.75" hidden="false" customHeight="false" outlineLevel="0" collapsed="false">
      <c r="A7" s="12" t="s">
        <v>38</v>
      </c>
      <c r="B7" s="12" t="s">
        <v>40</v>
      </c>
      <c r="C7" s="13" t="n">
        <v>1997</v>
      </c>
      <c r="D7" s="14" t="n">
        <v>758150</v>
      </c>
      <c r="E7" s="14" t="n">
        <v>368342531.507407</v>
      </c>
      <c r="F7" s="15" t="n">
        <v>27.5824819051511</v>
      </c>
      <c r="G7" s="15" t="n">
        <v>13.35422</v>
      </c>
      <c r="H7" s="14" t="n">
        <v>0</v>
      </c>
      <c r="I7" s="14" t="n">
        <v>0</v>
      </c>
    </row>
    <row r="8" customFormat="false" ht="12.75" hidden="false" customHeight="false" outlineLevel="0" collapsed="false">
      <c r="A8" s="12" t="s">
        <v>38</v>
      </c>
      <c r="B8" s="12" t="s">
        <v>40</v>
      </c>
      <c r="C8" s="13" t="n">
        <v>1998</v>
      </c>
      <c r="D8" s="14" t="n">
        <v>809710</v>
      </c>
      <c r="E8" s="14" t="n">
        <v>364173608.857202</v>
      </c>
      <c r="F8" s="15" t="n">
        <v>27.2157244493836</v>
      </c>
      <c r="G8" s="15" t="n">
        <v>13.381</v>
      </c>
      <c r="H8" s="14" t="n">
        <v>0</v>
      </c>
      <c r="I8" s="14" t="n">
        <v>0</v>
      </c>
    </row>
    <row r="9" customFormat="false" ht="12.75" hidden="false" customHeight="false" outlineLevel="0" collapsed="false">
      <c r="A9" s="12" t="s">
        <v>38</v>
      </c>
      <c r="B9" s="12" t="s">
        <v>40</v>
      </c>
      <c r="C9" s="13" t="n">
        <v>1999</v>
      </c>
      <c r="D9" s="14" t="n">
        <v>882689</v>
      </c>
      <c r="E9" s="14" t="n">
        <v>350791769.911504</v>
      </c>
      <c r="F9" s="15" t="n">
        <v>26.1472696714001</v>
      </c>
      <c r="G9" s="15" t="n">
        <v>13.416</v>
      </c>
      <c r="H9" s="14" t="n">
        <v>0</v>
      </c>
      <c r="I9" s="14" t="n">
        <v>0</v>
      </c>
    </row>
    <row r="10" customFormat="false" ht="12.75" hidden="false" customHeight="false" outlineLevel="0" collapsed="false">
      <c r="A10" s="12" t="s">
        <v>38</v>
      </c>
      <c r="B10" s="12" t="s">
        <v>40</v>
      </c>
      <c r="C10" s="13" t="n">
        <v>2000</v>
      </c>
      <c r="D10" s="14" t="n">
        <v>955535</v>
      </c>
      <c r="E10" s="14" t="n">
        <v>356375892.857143</v>
      </c>
      <c r="F10" s="15" t="n">
        <v>26.5160634566327</v>
      </c>
      <c r="G10" s="15" t="n">
        <v>13.44</v>
      </c>
      <c r="H10" s="14" t="n">
        <v>0</v>
      </c>
      <c r="I10" s="14" t="n">
        <v>0</v>
      </c>
    </row>
    <row r="11" customFormat="false" ht="12.75" hidden="false" customHeight="false" outlineLevel="0" collapsed="false">
      <c r="A11" s="12" t="s">
        <v>38</v>
      </c>
      <c r="B11" s="12" t="s">
        <v>41</v>
      </c>
      <c r="C11" s="13" t="n">
        <v>1997</v>
      </c>
      <c r="D11" s="14" t="n">
        <v>631543</v>
      </c>
      <c r="E11" s="14" t="n">
        <v>289549579.384399</v>
      </c>
      <c r="F11" s="15" t="n">
        <v>21.9189689163057</v>
      </c>
      <c r="G11" s="15" t="n">
        <v>13.21</v>
      </c>
      <c r="H11" s="14" t="n">
        <v>0</v>
      </c>
      <c r="I11" s="14" t="n">
        <v>0</v>
      </c>
    </row>
    <row r="12" customFormat="false" ht="12.75" hidden="false" customHeight="false" outlineLevel="0" collapsed="false">
      <c r="A12" s="12" t="s">
        <v>38</v>
      </c>
      <c r="B12" s="12" t="s">
        <v>41</v>
      </c>
      <c r="C12" s="13" t="n">
        <v>1998</v>
      </c>
      <c r="D12" s="14" t="n">
        <v>855400</v>
      </c>
      <c r="E12" s="14" t="n">
        <v>305989002.960615</v>
      </c>
      <c r="F12" s="15" t="n">
        <v>23.1284204807721</v>
      </c>
      <c r="G12" s="15" t="n">
        <v>13.23</v>
      </c>
      <c r="H12" s="14" t="n">
        <v>0</v>
      </c>
      <c r="I12" s="14" t="n">
        <v>0</v>
      </c>
    </row>
    <row r="13" customFormat="false" ht="12.75" hidden="false" customHeight="false" outlineLevel="0" collapsed="false">
      <c r="A13" s="12" t="s">
        <v>38</v>
      </c>
      <c r="B13" s="12" t="s">
        <v>41</v>
      </c>
      <c r="C13" s="13" t="n">
        <v>1999</v>
      </c>
      <c r="D13" s="14" t="n">
        <v>926528</v>
      </c>
      <c r="E13" s="14" t="n">
        <v>317570000</v>
      </c>
      <c r="F13" s="15" t="n">
        <v>23.9494720965309</v>
      </c>
      <c r="G13" s="15" t="n">
        <v>13.26</v>
      </c>
      <c r="H13" s="14" t="n">
        <v>1</v>
      </c>
      <c r="I13" s="14" t="n">
        <v>0</v>
      </c>
    </row>
    <row r="14" customFormat="false" ht="12.75" hidden="false" customHeight="false" outlineLevel="0" collapsed="false">
      <c r="A14" s="12" t="s">
        <v>38</v>
      </c>
      <c r="B14" s="12" t="s">
        <v>41</v>
      </c>
      <c r="C14" s="13" t="n">
        <v>2000</v>
      </c>
      <c r="D14" s="14" t="n">
        <v>1124389</v>
      </c>
      <c r="E14" s="14" t="n">
        <v>337720000</v>
      </c>
      <c r="F14" s="15" t="n">
        <v>25.4307228915663</v>
      </c>
      <c r="G14" s="15" t="n">
        <v>13.28</v>
      </c>
      <c r="H14" s="14" t="n">
        <v>1</v>
      </c>
      <c r="I14" s="14" t="n">
        <v>0</v>
      </c>
    </row>
    <row r="15" customFormat="false" ht="12.75" hidden="false" customHeight="false" outlineLevel="0" collapsed="false">
      <c r="A15" s="12" t="s">
        <v>38</v>
      </c>
      <c r="B15" s="12" t="s">
        <v>42</v>
      </c>
      <c r="C15" s="13" t="n">
        <v>1997</v>
      </c>
      <c r="D15" s="14" t="n">
        <v>4512758</v>
      </c>
      <c r="E15" s="14" t="n">
        <v>1433794674.4225</v>
      </c>
      <c r="F15" s="15" t="n">
        <v>21.5026195924191</v>
      </c>
      <c r="G15" s="15" t="n">
        <v>66.68</v>
      </c>
      <c r="H15" s="14" t="n">
        <v>0</v>
      </c>
      <c r="I15" s="14" t="n">
        <v>0</v>
      </c>
    </row>
    <row r="16" customFormat="false" ht="12.75" hidden="false" customHeight="false" outlineLevel="0" collapsed="false">
      <c r="A16" s="12" t="s">
        <v>38</v>
      </c>
      <c r="B16" s="12" t="s">
        <v>42</v>
      </c>
      <c r="C16" s="13" t="n">
        <v>1998</v>
      </c>
      <c r="D16" s="14" t="n">
        <v>5241685</v>
      </c>
      <c r="E16" s="14" t="n">
        <v>1495653387.08968</v>
      </c>
      <c r="F16" s="15" t="n">
        <v>22.3465320049258</v>
      </c>
      <c r="G16" s="15" t="n">
        <v>66.93</v>
      </c>
      <c r="H16" s="14" t="n">
        <v>0</v>
      </c>
      <c r="I16" s="14" t="n">
        <v>0</v>
      </c>
    </row>
    <row r="17" customFormat="false" ht="12.75" hidden="false" customHeight="false" outlineLevel="0" collapsed="false">
      <c r="A17" s="12" t="s">
        <v>38</v>
      </c>
      <c r="B17" s="12" t="s">
        <v>42</v>
      </c>
      <c r="C17" s="13" t="n">
        <v>1999</v>
      </c>
      <c r="D17" s="14" t="n">
        <v>5591327</v>
      </c>
      <c r="E17" s="14" t="n">
        <v>1546590000</v>
      </c>
      <c r="F17" s="15" t="n">
        <v>23.0181574639083</v>
      </c>
      <c r="G17" s="15" t="n">
        <v>67.19</v>
      </c>
      <c r="H17" s="14" t="n">
        <v>1</v>
      </c>
      <c r="I17" s="14" t="n">
        <v>0</v>
      </c>
    </row>
    <row r="18" customFormat="false" ht="12.75" hidden="false" customHeight="false" outlineLevel="0" collapsed="false">
      <c r="A18" s="12" t="s">
        <v>38</v>
      </c>
      <c r="B18" s="12" t="s">
        <v>42</v>
      </c>
      <c r="C18" s="13" t="n">
        <v>2000</v>
      </c>
      <c r="D18" s="14" t="n">
        <v>5831209</v>
      </c>
      <c r="E18" s="14" t="n">
        <v>1612750000</v>
      </c>
      <c r="F18" s="15" t="n">
        <v>24.0744887296611</v>
      </c>
      <c r="G18" s="15" t="n">
        <v>66.99</v>
      </c>
      <c r="H18" s="14" t="n">
        <v>1</v>
      </c>
      <c r="I18" s="14" t="n">
        <v>0</v>
      </c>
    </row>
    <row r="19" customFormat="false" ht="12.75" hidden="false" customHeight="false" outlineLevel="0" collapsed="false">
      <c r="A19" s="12" t="s">
        <v>38</v>
      </c>
      <c r="B19" s="12" t="s">
        <v>43</v>
      </c>
      <c r="C19" s="13" t="n">
        <v>1997</v>
      </c>
      <c r="D19" s="14" t="n">
        <v>41954127</v>
      </c>
      <c r="E19" s="14" t="n">
        <v>2057363920.71311</v>
      </c>
      <c r="F19" s="15" t="n">
        <v>22.826627324011</v>
      </c>
      <c r="G19" s="15" t="n">
        <v>90.13</v>
      </c>
      <c r="H19" s="14" t="n">
        <v>0</v>
      </c>
      <c r="I19" s="14" t="n">
        <v>1</v>
      </c>
    </row>
    <row r="20" customFormat="false" ht="12.75" hidden="false" customHeight="false" outlineLevel="0" collapsed="false">
      <c r="A20" s="12" t="s">
        <v>38</v>
      </c>
      <c r="B20" s="12" t="s">
        <v>43</v>
      </c>
      <c r="C20" s="13" t="n">
        <v>1998</v>
      </c>
      <c r="D20" s="14" t="n">
        <v>45927696</v>
      </c>
      <c r="E20" s="14" t="n">
        <v>2124852209.09267</v>
      </c>
      <c r="F20" s="15" t="n">
        <v>23.5832653617389</v>
      </c>
      <c r="G20" s="15" t="n">
        <v>90.1</v>
      </c>
      <c r="H20" s="14" t="n">
        <v>0</v>
      </c>
      <c r="I20" s="14" t="n">
        <v>1</v>
      </c>
    </row>
    <row r="21" customFormat="false" ht="12.75" hidden="false" customHeight="false" outlineLevel="0" collapsed="false">
      <c r="A21" s="12" t="s">
        <v>38</v>
      </c>
      <c r="B21" s="12" t="s">
        <v>43</v>
      </c>
      <c r="C21" s="13" t="n">
        <v>1999</v>
      </c>
      <c r="D21" s="14" t="n">
        <v>49479140</v>
      </c>
      <c r="E21" s="14" t="n">
        <v>2179420000</v>
      </c>
      <c r="F21" s="15" t="n">
        <v>24.1674428919938</v>
      </c>
      <c r="G21" s="15" t="n">
        <v>90.18</v>
      </c>
      <c r="H21" s="14" t="n">
        <v>1</v>
      </c>
      <c r="I21" s="14" t="n">
        <v>1</v>
      </c>
    </row>
    <row r="22" customFormat="false" ht="12.75" hidden="false" customHeight="false" outlineLevel="0" collapsed="false">
      <c r="A22" s="12" t="s">
        <v>38</v>
      </c>
      <c r="B22" s="12" t="s">
        <v>43</v>
      </c>
      <c r="C22" s="13" t="n">
        <v>2000</v>
      </c>
      <c r="D22" s="14" t="n">
        <v>55740852</v>
      </c>
      <c r="E22" s="14" t="n">
        <v>2238330000</v>
      </c>
      <c r="F22" s="15" t="n">
        <v>24.8372170439414</v>
      </c>
      <c r="G22" s="15" t="n">
        <v>90.12</v>
      </c>
      <c r="H22" s="14" t="n">
        <v>1</v>
      </c>
      <c r="I22" s="14" t="n">
        <v>1</v>
      </c>
    </row>
    <row r="23" customFormat="false" ht="12.75" hidden="false" customHeight="false" outlineLevel="0" collapsed="false">
      <c r="A23" s="12" t="s">
        <v>38</v>
      </c>
      <c r="B23" s="12" t="s">
        <v>44</v>
      </c>
      <c r="C23" s="13" t="n">
        <v>1997</v>
      </c>
      <c r="D23" s="14" t="n">
        <v>347440</v>
      </c>
      <c r="E23" s="14" t="n">
        <v>288814598.064891</v>
      </c>
      <c r="F23" s="15" t="n">
        <v>15.5527516459284</v>
      </c>
      <c r="G23" s="15" t="n">
        <v>18.57</v>
      </c>
      <c r="H23" s="14" t="n">
        <v>0</v>
      </c>
      <c r="I23" s="14" t="n">
        <v>0</v>
      </c>
    </row>
    <row r="24" customFormat="false" ht="12.75" hidden="false" customHeight="false" outlineLevel="0" collapsed="false">
      <c r="A24" s="12" t="s">
        <v>38</v>
      </c>
      <c r="B24" s="12" t="s">
        <v>44</v>
      </c>
      <c r="C24" s="13" t="n">
        <v>1998</v>
      </c>
      <c r="D24" s="14" t="n">
        <v>371617</v>
      </c>
      <c r="E24" s="14" t="n">
        <v>299234909.83081</v>
      </c>
      <c r="F24" s="15" t="n">
        <v>16.0878983780005</v>
      </c>
      <c r="G24" s="15" t="n">
        <v>18.6</v>
      </c>
      <c r="H24" s="14" t="n">
        <v>0</v>
      </c>
      <c r="I24" s="14" t="n">
        <v>0</v>
      </c>
    </row>
    <row r="25" customFormat="false" ht="12.75" hidden="false" customHeight="false" outlineLevel="0" collapsed="false">
      <c r="A25" s="12" t="s">
        <v>38</v>
      </c>
      <c r="B25" s="12" t="s">
        <v>44</v>
      </c>
      <c r="C25" s="13" t="n">
        <v>1999</v>
      </c>
      <c r="D25" s="14" t="n">
        <v>359026</v>
      </c>
      <c r="E25" s="14" t="n">
        <v>313297355.834721</v>
      </c>
      <c r="F25" s="15" t="n">
        <v>16.7718070575332</v>
      </c>
      <c r="G25" s="15" t="n">
        <v>18.68</v>
      </c>
      <c r="H25" s="14" t="n">
        <v>1</v>
      </c>
      <c r="I25" s="14" t="n">
        <v>0</v>
      </c>
    </row>
    <row r="26" customFormat="false" ht="12.75" hidden="false" customHeight="false" outlineLevel="0" collapsed="false">
      <c r="A26" s="12" t="s">
        <v>38</v>
      </c>
      <c r="B26" s="12" t="s">
        <v>44</v>
      </c>
      <c r="C26" s="13" t="n">
        <v>2000</v>
      </c>
      <c r="D26" s="14" t="n">
        <v>373519</v>
      </c>
      <c r="E26" s="14" t="n">
        <v>327566360.968452</v>
      </c>
      <c r="F26" s="15" t="n">
        <v>18.0875958568996</v>
      </c>
      <c r="G26" s="15" t="n">
        <v>18.11</v>
      </c>
      <c r="H26" s="14" t="n">
        <v>1</v>
      </c>
      <c r="I26" s="14" t="n">
        <v>0</v>
      </c>
    </row>
    <row r="27" customFormat="false" ht="12.75" hidden="false" customHeight="false" outlineLevel="0" collapsed="false">
      <c r="A27" s="12" t="s">
        <v>38</v>
      </c>
      <c r="B27" s="12" t="s">
        <v>45</v>
      </c>
      <c r="C27" s="13" t="n">
        <v>1997</v>
      </c>
      <c r="D27" s="14" t="n">
        <v>9003967</v>
      </c>
      <c r="E27" s="14" t="n">
        <v>1208943931.60507</v>
      </c>
      <c r="F27" s="15" t="n">
        <v>18.4318330782904</v>
      </c>
      <c r="G27" s="15" t="n">
        <v>65.59</v>
      </c>
      <c r="H27" s="14" t="n">
        <v>0</v>
      </c>
      <c r="I27" s="14" t="n">
        <v>0</v>
      </c>
    </row>
    <row r="28" customFormat="false" ht="12.75" hidden="false" customHeight="false" outlineLevel="0" collapsed="false">
      <c r="A28" s="12" t="s">
        <v>38</v>
      </c>
      <c r="B28" s="12" t="s">
        <v>45</v>
      </c>
      <c r="C28" s="13" t="n">
        <v>1998</v>
      </c>
      <c r="D28" s="14" t="n">
        <v>9502781</v>
      </c>
      <c r="E28" s="14" t="n">
        <v>1262892076.84419</v>
      </c>
      <c r="F28" s="15" t="n">
        <v>19.25433872304</v>
      </c>
      <c r="G28" s="15" t="n">
        <v>65.59</v>
      </c>
      <c r="H28" s="14" t="n">
        <v>0</v>
      </c>
      <c r="I28" s="14" t="n">
        <v>0</v>
      </c>
    </row>
    <row r="29" customFormat="false" ht="12.75" hidden="false" customHeight="false" outlineLevel="0" collapsed="false">
      <c r="A29" s="12" t="s">
        <v>38</v>
      </c>
      <c r="B29" s="12" t="s">
        <v>45</v>
      </c>
      <c r="C29" s="13" t="n">
        <v>1999</v>
      </c>
      <c r="D29" s="14" t="n">
        <v>9984530</v>
      </c>
      <c r="E29" s="14" t="n">
        <v>1304870000</v>
      </c>
      <c r="F29" s="15" t="n">
        <v>19.8852483998781</v>
      </c>
      <c r="G29" s="15" t="n">
        <v>65.62</v>
      </c>
      <c r="H29" s="14" t="n">
        <v>1</v>
      </c>
      <c r="I29" s="14" t="n">
        <v>0</v>
      </c>
    </row>
    <row r="30" customFormat="false" ht="12.75" hidden="false" customHeight="false" outlineLevel="0" collapsed="false">
      <c r="A30" s="12" t="s">
        <v>38</v>
      </c>
      <c r="B30" s="12" t="s">
        <v>45</v>
      </c>
      <c r="C30" s="13" t="n">
        <v>2000</v>
      </c>
      <c r="D30" s="14" t="n">
        <v>11269448</v>
      </c>
      <c r="E30" s="14" t="n">
        <v>1371730000</v>
      </c>
      <c r="F30" s="15" t="n">
        <v>20.9009599268627</v>
      </c>
      <c r="G30" s="15" t="n">
        <v>65.63</v>
      </c>
      <c r="H30" s="14" t="n">
        <v>1</v>
      </c>
      <c r="I30" s="14" t="n">
        <v>0</v>
      </c>
    </row>
    <row r="31" customFormat="false" ht="12.75" hidden="false" customHeight="false" outlineLevel="0" collapsed="false">
      <c r="A31" s="12" t="s">
        <v>38</v>
      </c>
      <c r="B31" s="12" t="s">
        <v>46</v>
      </c>
      <c r="C31" s="13" t="n">
        <v>1997</v>
      </c>
      <c r="D31" s="14" t="n">
        <v>284822</v>
      </c>
      <c r="E31" s="14" t="n">
        <v>240700875.137812</v>
      </c>
      <c r="F31" s="15" t="n">
        <v>20.5201087074008</v>
      </c>
      <c r="G31" s="15" t="n">
        <v>11.73</v>
      </c>
      <c r="H31" s="14" t="n">
        <v>0</v>
      </c>
      <c r="I31" s="14" t="n">
        <v>0</v>
      </c>
    </row>
    <row r="32" customFormat="false" ht="12.75" hidden="false" customHeight="false" outlineLevel="0" collapsed="false">
      <c r="A32" s="12" t="s">
        <v>38</v>
      </c>
      <c r="B32" s="12" t="s">
        <v>46</v>
      </c>
      <c r="C32" s="13" t="n">
        <v>1998</v>
      </c>
      <c r="D32" s="14" t="n">
        <v>387641</v>
      </c>
      <c r="E32" s="14" t="n">
        <v>266939431.511971</v>
      </c>
      <c r="F32" s="15" t="n">
        <v>22.6603931673999</v>
      </c>
      <c r="G32" s="15" t="n">
        <v>11.78</v>
      </c>
      <c r="H32" s="14" t="n">
        <v>0</v>
      </c>
      <c r="I32" s="14" t="n">
        <v>0</v>
      </c>
    </row>
    <row r="33" customFormat="false" ht="12.75" hidden="false" customHeight="false" outlineLevel="0" collapsed="false">
      <c r="A33" s="12" t="s">
        <v>38</v>
      </c>
      <c r="B33" s="12" t="s">
        <v>46</v>
      </c>
      <c r="C33" s="13" t="n">
        <v>1999</v>
      </c>
      <c r="D33" s="14" t="n">
        <v>503033</v>
      </c>
      <c r="E33" s="14" t="n">
        <v>286120000</v>
      </c>
      <c r="F33" s="15" t="n">
        <v>24.1655405405405</v>
      </c>
      <c r="G33" s="15" t="n">
        <v>11.84</v>
      </c>
      <c r="H33" s="14" t="n">
        <v>1</v>
      </c>
      <c r="I33" s="14" t="n">
        <v>0</v>
      </c>
    </row>
    <row r="34" customFormat="false" ht="12.75" hidden="false" customHeight="false" outlineLevel="0" collapsed="false">
      <c r="A34" s="12" t="s">
        <v>38</v>
      </c>
      <c r="B34" s="12" t="s">
        <v>46</v>
      </c>
      <c r="C34" s="13" t="n">
        <v>2000</v>
      </c>
      <c r="D34" s="14" t="n">
        <v>581908</v>
      </c>
      <c r="E34" s="14" t="n">
        <v>309520000</v>
      </c>
      <c r="F34" s="15" t="n">
        <v>26.0319596299411</v>
      </c>
      <c r="G34" s="15" t="n">
        <v>11.89</v>
      </c>
      <c r="H34" s="14" t="n">
        <v>1</v>
      </c>
      <c r="I34" s="14" t="n">
        <v>0</v>
      </c>
    </row>
    <row r="35" customFormat="false" ht="12.75" hidden="false" customHeight="false" outlineLevel="0" collapsed="false">
      <c r="A35" s="12" t="s">
        <v>38</v>
      </c>
      <c r="B35" s="12" t="s">
        <v>47</v>
      </c>
      <c r="C35" s="13" t="n">
        <v>1997</v>
      </c>
      <c r="D35" s="14" t="n">
        <v>3958430</v>
      </c>
      <c r="E35" s="14" t="n">
        <v>516117193.995996</v>
      </c>
      <c r="F35" s="15" t="n">
        <v>21.8046976762144</v>
      </c>
      <c r="G35" s="15" t="n">
        <v>23.67</v>
      </c>
      <c r="H35" s="14" t="n">
        <v>0</v>
      </c>
      <c r="I35" s="14" t="n">
        <v>0</v>
      </c>
    </row>
    <row r="36" customFormat="false" ht="12.75" hidden="false" customHeight="false" outlineLevel="0" collapsed="false">
      <c r="A36" s="12" t="s">
        <v>38</v>
      </c>
      <c r="B36" s="12" t="s">
        <v>47</v>
      </c>
      <c r="C36" s="13" t="n">
        <v>1998</v>
      </c>
      <c r="D36" s="14" t="n">
        <v>4316713</v>
      </c>
      <c r="E36" s="14" t="n">
        <v>542227892.389013</v>
      </c>
      <c r="F36" s="15" t="n">
        <v>22.7922611344688</v>
      </c>
      <c r="G36" s="15" t="n">
        <v>23.79</v>
      </c>
      <c r="H36" s="14" t="n">
        <v>0</v>
      </c>
      <c r="I36" s="14" t="n">
        <v>0</v>
      </c>
    </row>
    <row r="37" customFormat="false" ht="12.75" hidden="false" customHeight="false" outlineLevel="0" collapsed="false">
      <c r="A37" s="12" t="s">
        <v>38</v>
      </c>
      <c r="B37" s="12" t="s">
        <v>47</v>
      </c>
      <c r="C37" s="13" t="n">
        <v>1999</v>
      </c>
      <c r="D37" s="14" t="n">
        <v>4342782</v>
      </c>
      <c r="E37" s="14" t="n">
        <v>570660000</v>
      </c>
      <c r="F37" s="15" t="n">
        <v>23.8769874476987</v>
      </c>
      <c r="G37" s="15" t="n">
        <v>23.9</v>
      </c>
      <c r="H37" s="14" t="n">
        <v>1</v>
      </c>
      <c r="I37" s="14" t="n">
        <v>0</v>
      </c>
    </row>
    <row r="38" customFormat="false" ht="12.75" hidden="false" customHeight="false" outlineLevel="0" collapsed="false">
      <c r="A38" s="12" t="s">
        <v>38</v>
      </c>
      <c r="B38" s="12" t="s">
        <v>47</v>
      </c>
      <c r="C38" s="13" t="n">
        <v>2000</v>
      </c>
      <c r="D38" s="14" t="n">
        <v>4671213</v>
      </c>
      <c r="E38" s="14" t="n">
        <v>607140000</v>
      </c>
      <c r="F38" s="15" t="n">
        <v>25.3397328881469</v>
      </c>
      <c r="G38" s="15" t="n">
        <v>23.96</v>
      </c>
      <c r="H38" s="14" t="n">
        <v>1</v>
      </c>
      <c r="I38" s="14" t="n">
        <v>0</v>
      </c>
    </row>
    <row r="39" customFormat="false" ht="12.75" hidden="false" customHeight="false" outlineLevel="0" collapsed="false">
      <c r="A39" s="12" t="s">
        <v>38</v>
      </c>
      <c r="B39" s="12" t="s">
        <v>48</v>
      </c>
      <c r="C39" s="13" t="n">
        <v>1997</v>
      </c>
      <c r="D39" s="14" t="n">
        <v>360949</v>
      </c>
      <c r="E39" s="14" t="n">
        <v>271740875.137812</v>
      </c>
      <c r="F39" s="15" t="n">
        <v>15.0883328782794</v>
      </c>
      <c r="G39" s="15" t="n">
        <v>18.01</v>
      </c>
      <c r="H39" s="14" t="n">
        <v>0</v>
      </c>
      <c r="I39" s="14" t="n">
        <v>0</v>
      </c>
    </row>
    <row r="40" customFormat="false" ht="12.75" hidden="false" customHeight="false" outlineLevel="0" collapsed="false">
      <c r="A40" s="12" t="s">
        <v>38</v>
      </c>
      <c r="B40" s="12" t="s">
        <v>48</v>
      </c>
      <c r="C40" s="13" t="n">
        <v>1998</v>
      </c>
      <c r="D40" s="14" t="n">
        <v>371943</v>
      </c>
      <c r="E40" s="14" t="n">
        <v>286019431.511971</v>
      </c>
      <c r="F40" s="15" t="n">
        <v>15.8459518843197</v>
      </c>
      <c r="G40" s="15" t="n">
        <v>18.05</v>
      </c>
      <c r="H40" s="14" t="n">
        <v>0</v>
      </c>
      <c r="I40" s="14" t="n">
        <v>0</v>
      </c>
    </row>
    <row r="41" customFormat="false" ht="12.75" hidden="false" customHeight="false" outlineLevel="0" collapsed="false">
      <c r="A41" s="12" t="s">
        <v>38</v>
      </c>
      <c r="B41" s="12" t="s">
        <v>48</v>
      </c>
      <c r="C41" s="13" t="n">
        <v>1999</v>
      </c>
      <c r="D41" s="14" t="n">
        <v>395333</v>
      </c>
      <c r="E41" s="14" t="n">
        <v>303090000</v>
      </c>
      <c r="F41" s="15" t="n">
        <v>16.857063403782</v>
      </c>
      <c r="G41" s="15" t="n">
        <v>17.98</v>
      </c>
      <c r="H41" s="14" t="n">
        <v>1</v>
      </c>
      <c r="I41" s="14" t="n">
        <v>0</v>
      </c>
    </row>
    <row r="42" customFormat="false" ht="12.75" hidden="false" customHeight="false" outlineLevel="0" collapsed="false">
      <c r="A42" s="12" t="s">
        <v>38</v>
      </c>
      <c r="B42" s="12" t="s">
        <v>48</v>
      </c>
      <c r="C42" s="13" t="n">
        <v>2000</v>
      </c>
      <c r="D42" s="14" t="n">
        <v>414830</v>
      </c>
      <c r="E42" s="14" t="n">
        <v>320070000</v>
      </c>
      <c r="F42" s="15" t="n">
        <v>17.6736609607951</v>
      </c>
      <c r="G42" s="15" t="n">
        <v>18.11</v>
      </c>
      <c r="H42" s="14" t="n">
        <v>1</v>
      </c>
      <c r="I42" s="14" t="n">
        <v>0</v>
      </c>
    </row>
    <row r="43" customFormat="false" ht="12.75" hidden="false" customHeight="false" outlineLevel="0" collapsed="false">
      <c r="A43" s="12" t="s">
        <v>38</v>
      </c>
      <c r="B43" s="12" t="s">
        <v>49</v>
      </c>
      <c r="C43" s="13" t="n">
        <v>1997</v>
      </c>
      <c r="D43" s="14" t="n">
        <v>1707426</v>
      </c>
      <c r="E43" s="14" t="n">
        <v>650829971.637672</v>
      </c>
      <c r="F43" s="15" t="n">
        <v>13.7334874791659</v>
      </c>
      <c r="G43" s="15" t="n">
        <v>47.39</v>
      </c>
      <c r="H43" s="14" t="n">
        <v>0</v>
      </c>
      <c r="I43" s="14" t="n">
        <v>0</v>
      </c>
    </row>
    <row r="44" customFormat="false" ht="12.75" hidden="false" customHeight="false" outlineLevel="0" collapsed="false">
      <c r="A44" s="12" t="s">
        <v>38</v>
      </c>
      <c r="B44" s="12" t="s">
        <v>49</v>
      </c>
      <c r="C44" s="13" t="n">
        <v>1998</v>
      </c>
      <c r="D44" s="14" t="n">
        <v>2056634</v>
      </c>
      <c r="E44" s="14" t="n">
        <v>686759208.300606</v>
      </c>
      <c r="F44" s="15" t="n">
        <v>14.4733236733531</v>
      </c>
      <c r="G44" s="15" t="n">
        <v>47.45</v>
      </c>
      <c r="H44" s="14" t="n">
        <v>0</v>
      </c>
      <c r="I44" s="14" t="n">
        <v>0</v>
      </c>
    </row>
    <row r="45" customFormat="false" ht="12.75" hidden="false" customHeight="false" outlineLevel="0" collapsed="false">
      <c r="A45" s="12" t="s">
        <v>38</v>
      </c>
      <c r="B45" s="12" t="s">
        <v>49</v>
      </c>
      <c r="C45" s="13" t="n">
        <v>1999</v>
      </c>
      <c r="D45" s="14" t="n">
        <v>2296221</v>
      </c>
      <c r="E45" s="14" t="n">
        <v>760200000</v>
      </c>
      <c r="F45" s="15" t="n">
        <v>16.0008419280152</v>
      </c>
      <c r="G45" s="15" t="n">
        <v>47.51</v>
      </c>
      <c r="H45" s="14" t="n">
        <v>1</v>
      </c>
      <c r="I45" s="14" t="n">
        <v>0</v>
      </c>
    </row>
    <row r="46" customFormat="false" ht="12.75" hidden="false" customHeight="false" outlineLevel="0" collapsed="false">
      <c r="A46" s="12" t="s">
        <v>38</v>
      </c>
      <c r="B46" s="12" t="s">
        <v>49</v>
      </c>
      <c r="C46" s="13" t="n">
        <v>2000</v>
      </c>
      <c r="D46" s="14" t="n">
        <v>2660641</v>
      </c>
      <c r="E46" s="14" t="n">
        <v>812310000</v>
      </c>
      <c r="F46" s="15" t="n">
        <v>17.0760983813328</v>
      </c>
      <c r="G46" s="15" t="n">
        <v>47.57</v>
      </c>
      <c r="H46" s="14" t="n">
        <v>1</v>
      </c>
      <c r="I46" s="14" t="n">
        <v>0</v>
      </c>
    </row>
    <row r="47" customFormat="false" ht="12.75" hidden="false" customHeight="false" outlineLevel="0" collapsed="false">
      <c r="A47" s="12" t="s">
        <v>38</v>
      </c>
      <c r="B47" s="12" t="s">
        <v>50</v>
      </c>
      <c r="C47" s="13" t="n">
        <v>1997</v>
      </c>
      <c r="D47" s="14" t="n">
        <v>1439453</v>
      </c>
      <c r="E47" s="14" t="n">
        <v>394696053.70924</v>
      </c>
      <c r="F47" s="15" t="n">
        <v>23.3279620193836</v>
      </c>
      <c r="G47" s="15" t="n">
        <v>16.91944</v>
      </c>
      <c r="H47" s="14" t="n">
        <v>0</v>
      </c>
      <c r="I47" s="14" t="n">
        <v>0</v>
      </c>
    </row>
    <row r="48" customFormat="false" ht="12.75" hidden="false" customHeight="false" outlineLevel="0" collapsed="false">
      <c r="A48" s="12" t="s">
        <v>38</v>
      </c>
      <c r="B48" s="12" t="s">
        <v>50</v>
      </c>
      <c r="C48" s="13" t="n">
        <v>1998</v>
      </c>
      <c r="D48" s="14" t="n">
        <v>1676525</v>
      </c>
      <c r="E48" s="14" t="n">
        <v>400430935.93675</v>
      </c>
      <c r="F48" s="15" t="n">
        <v>23.6496377193653</v>
      </c>
      <c r="G48" s="15" t="n">
        <v>16.9318</v>
      </c>
      <c r="H48" s="14" t="n">
        <v>0</v>
      </c>
      <c r="I48" s="14" t="n">
        <v>0</v>
      </c>
    </row>
    <row r="49" customFormat="false" ht="12.75" hidden="false" customHeight="false" outlineLevel="0" collapsed="false">
      <c r="A49" s="12" t="s">
        <v>38</v>
      </c>
      <c r="B49" s="12" t="s">
        <v>50</v>
      </c>
      <c r="C49" s="13" t="n">
        <v>1999</v>
      </c>
      <c r="D49" s="14" t="n">
        <v>1466568</v>
      </c>
      <c r="E49" s="14" t="n">
        <v>451386465.294149</v>
      </c>
      <c r="F49" s="15" t="n">
        <v>26.6345554653899</v>
      </c>
      <c r="G49" s="15" t="n">
        <v>16.9474</v>
      </c>
      <c r="H49" s="14" t="n">
        <v>0</v>
      </c>
      <c r="I49" s="14" t="n">
        <v>0</v>
      </c>
    </row>
    <row r="50" customFormat="false" ht="12.75" hidden="false" customHeight="false" outlineLevel="0" collapsed="false">
      <c r="A50" s="12" t="s">
        <v>38</v>
      </c>
      <c r="B50" s="12" t="s">
        <v>50</v>
      </c>
      <c r="C50" s="13" t="n">
        <v>2000</v>
      </c>
      <c r="D50" s="14" t="n">
        <v>1802066</v>
      </c>
      <c r="E50" s="14" t="n">
        <v>452332301.042544</v>
      </c>
      <c r="F50" s="15" t="n">
        <v>26.6563911274998</v>
      </c>
      <c r="G50" s="15" t="n">
        <v>16.969</v>
      </c>
      <c r="H50" s="14" t="n">
        <v>0</v>
      </c>
      <c r="I50" s="14" t="n">
        <v>0</v>
      </c>
    </row>
    <row r="51" customFormat="false" ht="12.75" hidden="false" customHeight="false" outlineLevel="0" collapsed="false">
      <c r="A51" s="12" t="s">
        <v>38</v>
      </c>
      <c r="B51" s="12" t="s">
        <v>51</v>
      </c>
      <c r="C51" s="13" t="n">
        <v>1997</v>
      </c>
      <c r="D51" s="14" t="n">
        <v>3580163</v>
      </c>
      <c r="E51" s="14" t="n">
        <v>1359914446.56638</v>
      </c>
      <c r="F51" s="15" t="n">
        <v>20.2733261760966</v>
      </c>
      <c r="G51" s="15" t="n">
        <v>67.079</v>
      </c>
      <c r="H51" s="14" t="n">
        <v>0</v>
      </c>
      <c r="I51" s="14" t="n">
        <v>0</v>
      </c>
    </row>
    <row r="52" customFormat="false" ht="12.75" hidden="false" customHeight="false" outlineLevel="0" collapsed="false">
      <c r="A52" s="12" t="s">
        <v>38</v>
      </c>
      <c r="B52" s="12" t="s">
        <v>51</v>
      </c>
      <c r="C52" s="13" t="n">
        <v>1998</v>
      </c>
      <c r="D52" s="14" t="n">
        <v>3945791</v>
      </c>
      <c r="E52" s="14" t="n">
        <v>1438190227.97215</v>
      </c>
      <c r="F52" s="15" t="n">
        <v>21.3587321299792</v>
      </c>
      <c r="G52" s="15" t="n">
        <v>67.335</v>
      </c>
      <c r="H52" s="14" t="n">
        <v>0</v>
      </c>
      <c r="I52" s="14" t="n">
        <v>0</v>
      </c>
    </row>
    <row r="53" customFormat="false" ht="12.75" hidden="false" customHeight="false" outlineLevel="0" collapsed="false">
      <c r="A53" s="12" t="s">
        <v>38</v>
      </c>
      <c r="B53" s="12" t="s">
        <v>51</v>
      </c>
      <c r="C53" s="13" t="n">
        <v>1999</v>
      </c>
      <c r="D53" s="14" t="n">
        <v>4006182</v>
      </c>
      <c r="E53" s="14" t="n">
        <v>1733199964.89071</v>
      </c>
      <c r="F53" s="15" t="n">
        <v>25.6425046106904</v>
      </c>
      <c r="G53" s="15" t="n">
        <v>67.5909</v>
      </c>
      <c r="H53" s="14" t="n">
        <v>0</v>
      </c>
      <c r="I53" s="14" t="n">
        <v>0</v>
      </c>
    </row>
    <row r="54" customFormat="false" ht="12.75" hidden="false" customHeight="false" outlineLevel="0" collapsed="false">
      <c r="A54" s="12" t="s">
        <v>38</v>
      </c>
      <c r="B54" s="12" t="s">
        <v>51</v>
      </c>
      <c r="C54" s="13" t="n">
        <v>2000</v>
      </c>
      <c r="D54" s="14" t="n">
        <v>4302604</v>
      </c>
      <c r="E54" s="14" t="n">
        <v>1737056594.68892</v>
      </c>
      <c r="F54" s="15" t="n">
        <v>25.6056126306428</v>
      </c>
      <c r="G54" s="15" t="n">
        <v>67.8389</v>
      </c>
      <c r="H54" s="14" t="n">
        <v>0</v>
      </c>
      <c r="I54" s="14" t="n">
        <v>0</v>
      </c>
    </row>
    <row r="55" customFormat="false" ht="12.75" hidden="false" customHeight="false" outlineLevel="0" collapsed="false">
      <c r="A55" s="12" t="s">
        <v>39</v>
      </c>
      <c r="B55" s="12" t="s">
        <v>40</v>
      </c>
      <c r="C55" s="13" t="n">
        <v>1997</v>
      </c>
      <c r="D55" s="14" t="n">
        <v>2217721</v>
      </c>
      <c r="E55" s="14" t="n">
        <v>367778326.476628</v>
      </c>
      <c r="F55" s="15" t="n">
        <v>23.1536913034841</v>
      </c>
      <c r="G55" s="15" t="n">
        <v>15.88422</v>
      </c>
      <c r="H55" s="14" t="n">
        <v>0</v>
      </c>
      <c r="I55" s="14" t="n">
        <v>0</v>
      </c>
    </row>
    <row r="56" customFormat="false" ht="12.75" hidden="false" customHeight="false" outlineLevel="0" collapsed="false">
      <c r="A56" s="12" t="s">
        <v>39</v>
      </c>
      <c r="B56" s="12" t="s">
        <v>40</v>
      </c>
      <c r="C56" s="13" t="n">
        <v>1998</v>
      </c>
      <c r="D56" s="14" t="n">
        <v>2376781</v>
      </c>
      <c r="E56" s="14" t="n">
        <v>379582592.430969</v>
      </c>
      <c r="F56" s="15" t="n">
        <v>23.8117177360874</v>
      </c>
      <c r="G56" s="15" t="n">
        <v>15.941</v>
      </c>
      <c r="H56" s="14" t="n">
        <v>0</v>
      </c>
      <c r="I56" s="14" t="n">
        <v>0</v>
      </c>
    </row>
    <row r="57" customFormat="false" ht="12.75" hidden="false" customHeight="false" outlineLevel="0" collapsed="false">
      <c r="A57" s="12" t="s">
        <v>39</v>
      </c>
      <c r="B57" s="12" t="s">
        <v>40</v>
      </c>
      <c r="C57" s="13" t="n">
        <v>1999</v>
      </c>
      <c r="D57" s="14" t="n">
        <v>2343229</v>
      </c>
      <c r="E57" s="14" t="n">
        <v>421201656.369596</v>
      </c>
      <c r="F57" s="15" t="n">
        <v>26.348158161491</v>
      </c>
      <c r="G57" s="15" t="n">
        <v>15.986</v>
      </c>
      <c r="H57" s="14" t="n">
        <v>0</v>
      </c>
      <c r="I57" s="14" t="n">
        <v>0</v>
      </c>
    </row>
    <row r="58" customFormat="false" ht="12.75" hidden="false" customHeight="false" outlineLevel="0" collapsed="false">
      <c r="A58" s="12" t="s">
        <v>39</v>
      </c>
      <c r="B58" s="12" t="s">
        <v>40</v>
      </c>
      <c r="C58" s="13" t="n">
        <v>2000</v>
      </c>
      <c r="D58" s="14" t="n">
        <v>2552557</v>
      </c>
      <c r="E58" s="14" t="n">
        <v>422494177.345231</v>
      </c>
      <c r="F58" s="15" t="n">
        <v>26.3564677071261</v>
      </c>
      <c r="G58" s="15" t="n">
        <v>16.03</v>
      </c>
      <c r="H58" s="14" t="n">
        <v>0</v>
      </c>
      <c r="I58" s="14" t="n">
        <v>0</v>
      </c>
    </row>
    <row r="59" customFormat="false" ht="12.75" hidden="false" customHeight="false" outlineLevel="0" collapsed="false">
      <c r="A59" s="12" t="s">
        <v>39</v>
      </c>
      <c r="B59" s="12" t="s">
        <v>41</v>
      </c>
      <c r="C59" s="13" t="n">
        <v>1997</v>
      </c>
      <c r="D59" s="14" t="n">
        <v>1681284</v>
      </c>
      <c r="E59" s="14" t="n">
        <v>324341137.866072</v>
      </c>
      <c r="F59" s="15" t="n">
        <v>20.6061714019105</v>
      </c>
      <c r="G59" s="15" t="n">
        <v>15.74</v>
      </c>
      <c r="H59" s="14" t="n">
        <v>0</v>
      </c>
      <c r="I59" s="14" t="n">
        <v>0</v>
      </c>
    </row>
    <row r="60" customFormat="false" ht="12.75" hidden="false" customHeight="false" outlineLevel="0" collapsed="false">
      <c r="A60" s="12" t="s">
        <v>39</v>
      </c>
      <c r="B60" s="12" t="s">
        <v>41</v>
      </c>
      <c r="C60" s="13" t="n">
        <v>1998</v>
      </c>
      <c r="D60" s="14" t="n">
        <v>1921618</v>
      </c>
      <c r="E60" s="14" t="n">
        <v>341850393.968109</v>
      </c>
      <c r="F60" s="15" t="n">
        <v>21.6498032912039</v>
      </c>
      <c r="G60" s="15" t="n">
        <v>15.79</v>
      </c>
      <c r="H60" s="14" t="n">
        <v>0</v>
      </c>
      <c r="I60" s="14" t="n">
        <v>0</v>
      </c>
    </row>
    <row r="61" customFormat="false" ht="12.75" hidden="false" customHeight="false" outlineLevel="0" collapsed="false">
      <c r="A61" s="12" t="s">
        <v>39</v>
      </c>
      <c r="B61" s="12" t="s">
        <v>41</v>
      </c>
      <c r="C61" s="13" t="n">
        <v>1999</v>
      </c>
      <c r="D61" s="14" t="n">
        <v>1922166</v>
      </c>
      <c r="E61" s="14" t="n">
        <v>356000000</v>
      </c>
      <c r="F61" s="15" t="n">
        <v>22.4889450410613</v>
      </c>
      <c r="G61" s="15" t="n">
        <v>15.83</v>
      </c>
      <c r="H61" s="14" t="n">
        <v>1</v>
      </c>
      <c r="I61" s="14" t="n">
        <v>0</v>
      </c>
    </row>
    <row r="62" customFormat="false" ht="12.75" hidden="false" customHeight="false" outlineLevel="0" collapsed="false">
      <c r="A62" s="12" t="s">
        <v>39</v>
      </c>
      <c r="B62" s="12" t="s">
        <v>41</v>
      </c>
      <c r="C62" s="13" t="n">
        <v>2000</v>
      </c>
      <c r="D62" s="14" t="n">
        <v>2249223</v>
      </c>
      <c r="E62" s="14" t="n">
        <v>380010000</v>
      </c>
      <c r="F62" s="15" t="n">
        <v>23.945179584121</v>
      </c>
      <c r="G62" s="15" t="n">
        <v>15.87</v>
      </c>
      <c r="H62" s="14" t="n">
        <v>1</v>
      </c>
      <c r="I62" s="14" t="n">
        <v>0</v>
      </c>
    </row>
    <row r="63" customFormat="false" ht="12.75" hidden="false" customHeight="false" outlineLevel="0" collapsed="false">
      <c r="A63" s="12" t="s">
        <v>39</v>
      </c>
      <c r="B63" s="12" t="s">
        <v>42</v>
      </c>
      <c r="C63" s="13" t="n">
        <v>1997</v>
      </c>
      <c r="D63" s="14" t="n">
        <v>44149889</v>
      </c>
      <c r="E63" s="14" t="n">
        <v>1468586232.90418</v>
      </c>
      <c r="F63" s="15" t="n">
        <v>21.2192780364713</v>
      </c>
      <c r="G63" s="15" t="n">
        <v>69.21</v>
      </c>
      <c r="H63" s="14" t="n">
        <v>0</v>
      </c>
      <c r="I63" s="14" t="n">
        <v>1</v>
      </c>
    </row>
    <row r="64" customFormat="false" ht="12.75" hidden="false" customHeight="false" outlineLevel="0" collapsed="false">
      <c r="A64" s="12" t="s">
        <v>39</v>
      </c>
      <c r="B64" s="12" t="s">
        <v>42</v>
      </c>
      <c r="C64" s="13" t="n">
        <v>1998</v>
      </c>
      <c r="D64" s="14" t="n">
        <v>48296811</v>
      </c>
      <c r="E64" s="14" t="n">
        <v>1531514778.09718</v>
      </c>
      <c r="F64" s="15" t="n">
        <v>22.0393549877274</v>
      </c>
      <c r="G64" s="15" t="n">
        <v>69.49</v>
      </c>
      <c r="H64" s="14" t="n">
        <v>0</v>
      </c>
      <c r="I64" s="14" t="n">
        <v>1</v>
      </c>
    </row>
    <row r="65" customFormat="false" ht="12.75" hidden="false" customHeight="false" outlineLevel="0" collapsed="false">
      <c r="A65" s="12" t="s">
        <v>39</v>
      </c>
      <c r="B65" s="12" t="s">
        <v>42</v>
      </c>
      <c r="C65" s="13" t="n">
        <v>1999</v>
      </c>
      <c r="D65" s="14" t="n">
        <v>49764589</v>
      </c>
      <c r="E65" s="14" t="n">
        <v>1585020000</v>
      </c>
      <c r="F65" s="15" t="n">
        <v>22.7210435779817</v>
      </c>
      <c r="G65" s="15" t="n">
        <v>69.76</v>
      </c>
      <c r="H65" s="14" t="n">
        <v>1</v>
      </c>
      <c r="I65" s="14" t="n">
        <v>1</v>
      </c>
    </row>
    <row r="66" customFormat="false" ht="12.75" hidden="false" customHeight="false" outlineLevel="0" collapsed="false">
      <c r="A66" s="12" t="s">
        <v>39</v>
      </c>
      <c r="B66" s="12" t="s">
        <v>42</v>
      </c>
      <c r="C66" s="13" t="n">
        <v>2000</v>
      </c>
      <c r="D66" s="14" t="n">
        <v>61382713</v>
      </c>
      <c r="E66" s="14" t="n">
        <v>1655040000</v>
      </c>
      <c r="F66" s="15" t="n">
        <v>23.7861454440931</v>
      </c>
      <c r="G66" s="15" t="n">
        <v>69.58</v>
      </c>
      <c r="H66" s="14" t="n">
        <v>1</v>
      </c>
      <c r="I66" s="14" t="n">
        <v>1</v>
      </c>
    </row>
    <row r="67" customFormat="false" ht="12.75" hidden="false" customHeight="false" outlineLevel="0" collapsed="false">
      <c r="A67" s="12" t="s">
        <v>39</v>
      </c>
      <c r="B67" s="12" t="s">
        <v>43</v>
      </c>
      <c r="C67" s="13" t="n">
        <v>1997</v>
      </c>
      <c r="D67" s="14" t="n">
        <v>54183192</v>
      </c>
      <c r="E67" s="14" t="n">
        <v>2092155479.19479</v>
      </c>
      <c r="F67" s="15" t="n">
        <v>22.578841778489</v>
      </c>
      <c r="G67" s="15" t="n">
        <v>92.66</v>
      </c>
      <c r="H67" s="14" t="n">
        <v>0</v>
      </c>
      <c r="I67" s="14" t="n">
        <v>1</v>
      </c>
    </row>
    <row r="68" customFormat="false" ht="12.75" hidden="false" customHeight="false" outlineLevel="0" collapsed="false">
      <c r="A68" s="12" t="s">
        <v>39</v>
      </c>
      <c r="B68" s="12" t="s">
        <v>43</v>
      </c>
      <c r="C68" s="13" t="n">
        <v>1998</v>
      </c>
      <c r="D68" s="14" t="n">
        <v>56677077</v>
      </c>
      <c r="E68" s="14" t="n">
        <v>2160713600.10017</v>
      </c>
      <c r="F68" s="15" t="n">
        <v>23.3187308450266</v>
      </c>
      <c r="G68" s="15" t="n">
        <v>92.66</v>
      </c>
      <c r="H68" s="14" t="n">
        <v>0</v>
      </c>
      <c r="I68" s="14" t="n">
        <v>1</v>
      </c>
    </row>
    <row r="69" customFormat="false" ht="12.75" hidden="false" customHeight="false" outlineLevel="0" collapsed="false">
      <c r="A69" s="12" t="s">
        <v>39</v>
      </c>
      <c r="B69" s="12" t="s">
        <v>43</v>
      </c>
      <c r="C69" s="13" t="n">
        <v>1999</v>
      </c>
      <c r="D69" s="14" t="n">
        <v>57279038</v>
      </c>
      <c r="E69" s="14" t="n">
        <v>2217850000</v>
      </c>
      <c r="F69" s="15" t="n">
        <v>23.9121293800539</v>
      </c>
      <c r="G69" s="15" t="n">
        <v>92.75</v>
      </c>
      <c r="H69" s="14" t="n">
        <v>1</v>
      </c>
      <c r="I69" s="14" t="n">
        <v>1</v>
      </c>
    </row>
    <row r="70" customFormat="false" ht="12.75" hidden="false" customHeight="false" outlineLevel="0" collapsed="false">
      <c r="A70" s="12" t="s">
        <v>39</v>
      </c>
      <c r="B70" s="12" t="s">
        <v>43</v>
      </c>
      <c r="C70" s="13" t="n">
        <v>2000</v>
      </c>
      <c r="D70" s="14" t="n">
        <v>66164283</v>
      </c>
      <c r="E70" s="14" t="n">
        <v>2280620000</v>
      </c>
      <c r="F70" s="15" t="n">
        <v>24.5995038291446</v>
      </c>
      <c r="G70" s="15" t="n">
        <v>92.71</v>
      </c>
      <c r="H70" s="14" t="n">
        <v>1</v>
      </c>
      <c r="I70" s="14" t="n">
        <v>1</v>
      </c>
    </row>
    <row r="71" customFormat="false" ht="12.75" hidden="false" customHeight="false" outlineLevel="0" collapsed="false">
      <c r="A71" s="12" t="s">
        <v>39</v>
      </c>
      <c r="B71" s="12" t="s">
        <v>44</v>
      </c>
      <c r="C71" s="13" t="n">
        <v>1997</v>
      </c>
      <c r="D71" s="14" t="n">
        <v>1019266</v>
      </c>
      <c r="E71" s="14" t="n">
        <v>323606156.546564</v>
      </c>
      <c r="F71" s="15" t="n">
        <v>15.3367846704533</v>
      </c>
      <c r="G71" s="15" t="n">
        <v>21.1</v>
      </c>
      <c r="H71" s="14" t="n">
        <v>0</v>
      </c>
      <c r="I71" s="14" t="n">
        <v>0</v>
      </c>
    </row>
    <row r="72" customFormat="false" ht="12.75" hidden="false" customHeight="false" outlineLevel="0" collapsed="false">
      <c r="A72" s="12" t="s">
        <v>39</v>
      </c>
      <c r="B72" s="12" t="s">
        <v>44</v>
      </c>
      <c r="C72" s="13" t="n">
        <v>1998</v>
      </c>
      <c r="D72" s="14" t="n">
        <v>1097490</v>
      </c>
      <c r="E72" s="14" t="n">
        <v>335096300.838304</v>
      </c>
      <c r="F72" s="15" t="n">
        <v>15.8363091133414</v>
      </c>
      <c r="G72" s="15" t="n">
        <v>21.16</v>
      </c>
      <c r="H72" s="14" t="n">
        <v>0</v>
      </c>
      <c r="I72" s="14" t="n">
        <v>0</v>
      </c>
    </row>
    <row r="73" customFormat="false" ht="12.75" hidden="false" customHeight="false" outlineLevel="0" collapsed="false">
      <c r="A73" s="12" t="s">
        <v>39</v>
      </c>
      <c r="B73" s="12" t="s">
        <v>44</v>
      </c>
      <c r="C73" s="13" t="n">
        <v>1999</v>
      </c>
      <c r="D73" s="14" t="n">
        <v>1147622</v>
      </c>
      <c r="E73" s="14" t="n">
        <v>351727355.834721</v>
      </c>
      <c r="F73" s="15" t="n">
        <v>16.5518755686927</v>
      </c>
      <c r="G73" s="15" t="n">
        <v>21.25</v>
      </c>
      <c r="H73" s="14" t="n">
        <v>1</v>
      </c>
      <c r="I73" s="14" t="n">
        <v>0</v>
      </c>
    </row>
    <row r="74" customFormat="false" ht="12.75" hidden="false" customHeight="false" outlineLevel="0" collapsed="false">
      <c r="A74" s="12" t="s">
        <v>39</v>
      </c>
      <c r="B74" s="12" t="s">
        <v>44</v>
      </c>
      <c r="C74" s="13" t="n">
        <v>2000</v>
      </c>
      <c r="D74" s="14" t="n">
        <v>1204156</v>
      </c>
      <c r="E74" s="14" t="n">
        <v>369856360.968452</v>
      </c>
      <c r="F74" s="15" t="n">
        <v>17.867457051616</v>
      </c>
      <c r="G74" s="15" t="n">
        <v>20.7</v>
      </c>
      <c r="H74" s="14" t="n">
        <v>1</v>
      </c>
      <c r="I74" s="14" t="n">
        <v>0</v>
      </c>
    </row>
    <row r="75" customFormat="false" ht="12.75" hidden="false" customHeight="false" outlineLevel="0" collapsed="false">
      <c r="A75" s="12" t="s">
        <v>39</v>
      </c>
      <c r="B75" s="12" t="s">
        <v>45</v>
      </c>
      <c r="C75" s="13" t="n">
        <v>1997</v>
      </c>
      <c r="D75" s="14" t="n">
        <v>14072304</v>
      </c>
      <c r="E75" s="14" t="n">
        <v>1243735490.08674</v>
      </c>
      <c r="F75" s="15" t="n">
        <v>18.2580077816609</v>
      </c>
      <c r="G75" s="15" t="n">
        <v>68.12</v>
      </c>
      <c r="H75" s="14" t="n">
        <v>0</v>
      </c>
      <c r="I75" s="14" t="n">
        <v>0</v>
      </c>
    </row>
    <row r="76" customFormat="false" ht="12.75" hidden="false" customHeight="false" outlineLevel="0" collapsed="false">
      <c r="A76" s="12" t="s">
        <v>39</v>
      </c>
      <c r="B76" s="12" t="s">
        <v>45</v>
      </c>
      <c r="C76" s="13" t="n">
        <v>1998</v>
      </c>
      <c r="D76" s="14" t="n">
        <v>15369743</v>
      </c>
      <c r="E76" s="14" t="n">
        <v>1298753467.85169</v>
      </c>
      <c r="F76" s="15" t="n">
        <v>19.0572775913674</v>
      </c>
      <c r="G76" s="15" t="n">
        <v>68.15</v>
      </c>
      <c r="H76" s="14" t="n">
        <v>0</v>
      </c>
      <c r="I76" s="14" t="n">
        <v>0</v>
      </c>
    </row>
    <row r="77" customFormat="false" ht="12.75" hidden="false" customHeight="false" outlineLevel="0" collapsed="false">
      <c r="A77" s="12" t="s">
        <v>39</v>
      </c>
      <c r="B77" s="12" t="s">
        <v>45</v>
      </c>
      <c r="C77" s="13" t="n">
        <v>1999</v>
      </c>
      <c r="D77" s="14" t="n">
        <v>15549103</v>
      </c>
      <c r="E77" s="14" t="n">
        <v>1343300000</v>
      </c>
      <c r="F77" s="15" t="n">
        <v>19.6993694090043</v>
      </c>
      <c r="G77" s="15" t="n">
        <v>68.19</v>
      </c>
      <c r="H77" s="14" t="n">
        <v>1</v>
      </c>
      <c r="I77" s="14" t="n">
        <v>0</v>
      </c>
    </row>
    <row r="78" customFormat="false" ht="12.75" hidden="false" customHeight="false" outlineLevel="0" collapsed="false">
      <c r="A78" s="12" t="s">
        <v>39</v>
      </c>
      <c r="B78" s="12" t="s">
        <v>45</v>
      </c>
      <c r="C78" s="13" t="n">
        <v>2000</v>
      </c>
      <c r="D78" s="14" t="n">
        <v>18621028</v>
      </c>
      <c r="E78" s="14" t="n">
        <v>1414020000</v>
      </c>
      <c r="F78" s="15" t="n">
        <v>20.7273526824978</v>
      </c>
      <c r="G78" s="15" t="n">
        <v>68.22</v>
      </c>
      <c r="H78" s="14" t="n">
        <v>1</v>
      </c>
      <c r="I78" s="14" t="n">
        <v>0</v>
      </c>
    </row>
    <row r="79" customFormat="false" ht="12.75" hidden="false" customHeight="false" outlineLevel="0" collapsed="false">
      <c r="A79" s="12" t="s">
        <v>39</v>
      </c>
      <c r="B79" s="12" t="s">
        <v>46</v>
      </c>
      <c r="C79" s="13" t="n">
        <v>1997</v>
      </c>
      <c r="D79" s="14" t="n">
        <v>2792421</v>
      </c>
      <c r="E79" s="14" t="n">
        <v>275492433.619485</v>
      </c>
      <c r="F79" s="15" t="n">
        <v>19.3192449943538</v>
      </c>
      <c r="G79" s="15" t="n">
        <v>14.26</v>
      </c>
      <c r="H79" s="14" t="n">
        <v>0</v>
      </c>
      <c r="I79" s="14" t="n">
        <v>0</v>
      </c>
    </row>
    <row r="80" customFormat="false" ht="12.75" hidden="false" customHeight="false" outlineLevel="0" collapsed="false">
      <c r="A80" s="12" t="s">
        <v>39</v>
      </c>
      <c r="B80" s="12" t="s">
        <v>46</v>
      </c>
      <c r="C80" s="13" t="n">
        <v>1998</v>
      </c>
      <c r="D80" s="14" t="n">
        <v>4320274</v>
      </c>
      <c r="E80" s="14" t="n">
        <v>302800822.519465</v>
      </c>
      <c r="F80" s="15" t="n">
        <v>21.1158174699766</v>
      </c>
      <c r="G80" s="15" t="n">
        <v>14.34</v>
      </c>
      <c r="H80" s="14" t="n">
        <v>0</v>
      </c>
      <c r="I80" s="14" t="n">
        <v>0</v>
      </c>
    </row>
    <row r="81" customFormat="false" ht="12.75" hidden="false" customHeight="false" outlineLevel="0" collapsed="false">
      <c r="A81" s="12" t="s">
        <v>39</v>
      </c>
      <c r="B81" s="12" t="s">
        <v>46</v>
      </c>
      <c r="C81" s="13" t="n">
        <v>1999</v>
      </c>
      <c r="D81" s="14" t="n">
        <v>4101422</v>
      </c>
      <c r="E81" s="14" t="n">
        <v>324550000</v>
      </c>
      <c r="F81" s="15" t="n">
        <v>22.5225537820958</v>
      </c>
      <c r="G81" s="15" t="n">
        <v>14.41</v>
      </c>
      <c r="H81" s="14" t="n">
        <v>1</v>
      </c>
      <c r="I81" s="14" t="n">
        <v>0</v>
      </c>
    </row>
    <row r="82" customFormat="false" ht="12.75" hidden="false" customHeight="false" outlineLevel="0" collapsed="false">
      <c r="A82" s="12" t="s">
        <v>39</v>
      </c>
      <c r="B82" s="12" t="s">
        <v>46</v>
      </c>
      <c r="C82" s="13" t="n">
        <v>2000</v>
      </c>
      <c r="D82" s="14" t="n">
        <v>5266895</v>
      </c>
      <c r="E82" s="14" t="n">
        <v>351810000</v>
      </c>
      <c r="F82" s="15" t="n">
        <v>24.296270718232</v>
      </c>
      <c r="G82" s="15" t="n">
        <v>14.48</v>
      </c>
      <c r="H82" s="14" t="n">
        <v>1</v>
      </c>
      <c r="I82" s="14" t="n">
        <v>0</v>
      </c>
    </row>
    <row r="83" customFormat="false" ht="12.75" hidden="false" customHeight="false" outlineLevel="0" collapsed="false">
      <c r="A83" s="12" t="s">
        <v>39</v>
      </c>
      <c r="B83" s="12" t="s">
        <v>47</v>
      </c>
      <c r="C83" s="13" t="n">
        <v>1997</v>
      </c>
      <c r="D83" s="14" t="n">
        <v>41547287</v>
      </c>
      <c r="E83" s="14" t="n">
        <v>550908752.477669</v>
      </c>
      <c r="F83" s="15" t="n">
        <v>21.0270516212851</v>
      </c>
      <c r="G83" s="15" t="n">
        <v>26.2</v>
      </c>
      <c r="H83" s="14" t="n">
        <v>0</v>
      </c>
      <c r="I83" s="14" t="n">
        <v>1</v>
      </c>
    </row>
    <row r="84" customFormat="false" ht="12.75" hidden="false" customHeight="false" outlineLevel="0" collapsed="false">
      <c r="A84" s="12" t="s">
        <v>39</v>
      </c>
      <c r="B84" s="12" t="s">
        <v>47</v>
      </c>
      <c r="C84" s="13" t="n">
        <v>1998</v>
      </c>
      <c r="D84" s="14" t="n">
        <v>42364846</v>
      </c>
      <c r="E84" s="14" t="n">
        <v>578089283.396507</v>
      </c>
      <c r="F84" s="15" t="n">
        <v>21.9388722351616</v>
      </c>
      <c r="G84" s="15" t="n">
        <v>26.35</v>
      </c>
      <c r="H84" s="14" t="n">
        <v>0</v>
      </c>
      <c r="I84" s="14" t="n">
        <v>1</v>
      </c>
    </row>
    <row r="85" customFormat="false" ht="12.75" hidden="false" customHeight="false" outlineLevel="0" collapsed="false">
      <c r="A85" s="12" t="s">
        <v>39</v>
      </c>
      <c r="B85" s="12" t="s">
        <v>47</v>
      </c>
      <c r="C85" s="13" t="n">
        <v>1999</v>
      </c>
      <c r="D85" s="14" t="n">
        <v>44256619</v>
      </c>
      <c r="E85" s="14" t="n">
        <v>609090000</v>
      </c>
      <c r="F85" s="15" t="n">
        <v>23.0105780128447</v>
      </c>
      <c r="G85" s="15" t="n">
        <v>26.47</v>
      </c>
      <c r="H85" s="14" t="n">
        <v>1</v>
      </c>
      <c r="I85" s="14" t="n">
        <v>1</v>
      </c>
    </row>
    <row r="86" customFormat="false" ht="12.75" hidden="false" customHeight="false" outlineLevel="0" collapsed="false">
      <c r="A86" s="12" t="s">
        <v>39</v>
      </c>
      <c r="B86" s="12" t="s">
        <v>47</v>
      </c>
      <c r="C86" s="13" t="n">
        <v>2000</v>
      </c>
      <c r="D86" s="14" t="n">
        <v>53747572</v>
      </c>
      <c r="E86" s="14" t="n">
        <v>649430000</v>
      </c>
      <c r="F86" s="15" t="n">
        <v>24.4606403013183</v>
      </c>
      <c r="G86" s="15" t="n">
        <v>26.55</v>
      </c>
      <c r="H86" s="14" t="n">
        <v>1</v>
      </c>
      <c r="I86" s="14" t="n">
        <v>1</v>
      </c>
    </row>
    <row r="87" customFormat="false" ht="12.75" hidden="false" customHeight="false" outlineLevel="0" collapsed="false">
      <c r="A87" s="12" t="s">
        <v>39</v>
      </c>
      <c r="B87" s="12" t="s">
        <v>48</v>
      </c>
      <c r="C87" s="13" t="n">
        <v>1997</v>
      </c>
      <c r="D87" s="14" t="n">
        <v>1747697</v>
      </c>
      <c r="E87" s="14" t="n">
        <v>306532433.619485</v>
      </c>
      <c r="F87" s="15" t="n">
        <v>14.9236822599555</v>
      </c>
      <c r="G87" s="15" t="n">
        <v>20.54</v>
      </c>
      <c r="H87" s="14" t="n">
        <v>0</v>
      </c>
      <c r="I87" s="14" t="n">
        <v>0</v>
      </c>
    </row>
    <row r="88" customFormat="false" ht="12.75" hidden="false" customHeight="false" outlineLevel="0" collapsed="false">
      <c r="A88" s="12" t="s">
        <v>39</v>
      </c>
      <c r="B88" s="12" t="s">
        <v>48</v>
      </c>
      <c r="C88" s="13" t="n">
        <v>1998</v>
      </c>
      <c r="D88" s="14" t="n">
        <v>2020051</v>
      </c>
      <c r="E88" s="14" t="n">
        <v>321880822.519465</v>
      </c>
      <c r="F88" s="15" t="n">
        <v>15.6177012382079</v>
      </c>
      <c r="G88" s="15" t="n">
        <v>20.61</v>
      </c>
      <c r="H88" s="14" t="n">
        <v>0</v>
      </c>
      <c r="I88" s="14" t="n">
        <v>0</v>
      </c>
    </row>
    <row r="89" customFormat="false" ht="12.75" hidden="false" customHeight="false" outlineLevel="0" collapsed="false">
      <c r="A89" s="12" t="s">
        <v>39</v>
      </c>
      <c r="B89" s="12" t="s">
        <v>48</v>
      </c>
      <c r="C89" s="13" t="n">
        <v>1999</v>
      </c>
      <c r="D89" s="14" t="n">
        <v>2342525</v>
      </c>
      <c r="E89" s="14" t="n">
        <v>341520000</v>
      </c>
      <c r="F89" s="15" t="n">
        <v>16.6189781021898</v>
      </c>
      <c r="G89" s="15" t="n">
        <v>20.55</v>
      </c>
      <c r="H89" s="14" t="n">
        <v>1</v>
      </c>
      <c r="I89" s="14" t="n">
        <v>0</v>
      </c>
    </row>
    <row r="90" customFormat="false" ht="12.75" hidden="false" customHeight="false" outlineLevel="0" collapsed="false">
      <c r="A90" s="12" t="s">
        <v>39</v>
      </c>
      <c r="B90" s="12" t="s">
        <v>48</v>
      </c>
      <c r="C90" s="13" t="n">
        <v>2000</v>
      </c>
      <c r="D90" s="14" t="n">
        <v>2846406</v>
      </c>
      <c r="E90" s="14" t="n">
        <v>362360000</v>
      </c>
      <c r="F90" s="15" t="n">
        <v>17.5053140096618</v>
      </c>
      <c r="G90" s="15" t="n">
        <v>20.7</v>
      </c>
      <c r="H90" s="14" t="n">
        <v>1</v>
      </c>
      <c r="I90" s="14" t="n">
        <v>0</v>
      </c>
    </row>
    <row r="91" customFormat="false" ht="12.75" hidden="false" customHeight="false" outlineLevel="0" collapsed="false">
      <c r="A91" s="12" t="s">
        <v>39</v>
      </c>
      <c r="B91" s="12" t="s">
        <v>49</v>
      </c>
      <c r="C91" s="13" t="n">
        <v>1997</v>
      </c>
      <c r="D91" s="14" t="n">
        <v>6223237</v>
      </c>
      <c r="E91" s="14" t="n">
        <v>685621530.119345</v>
      </c>
      <c r="F91" s="15" t="n">
        <v>13.7344056514292</v>
      </c>
      <c r="G91" s="15" t="n">
        <v>49.92</v>
      </c>
      <c r="H91" s="14" t="n">
        <v>0</v>
      </c>
      <c r="I91" s="14" t="n">
        <v>0</v>
      </c>
    </row>
    <row r="92" customFormat="false" ht="12.75" hidden="false" customHeight="false" outlineLevel="0" collapsed="false">
      <c r="A92" s="12" t="s">
        <v>39</v>
      </c>
      <c r="B92" s="12" t="s">
        <v>49</v>
      </c>
      <c r="C92" s="13" t="n">
        <v>1998</v>
      </c>
      <c r="D92" s="14" t="n">
        <v>7765040</v>
      </c>
      <c r="E92" s="14" t="n">
        <v>722620599.3081</v>
      </c>
      <c r="F92" s="15" t="n">
        <v>14.4495220817457</v>
      </c>
      <c r="G92" s="15" t="n">
        <v>50.01</v>
      </c>
      <c r="H92" s="14" t="n">
        <v>0</v>
      </c>
      <c r="I92" s="14" t="n">
        <v>0</v>
      </c>
    </row>
    <row r="93" customFormat="false" ht="12.75" hidden="false" customHeight="false" outlineLevel="0" collapsed="false">
      <c r="A93" s="12" t="s">
        <v>39</v>
      </c>
      <c r="B93" s="12" t="s">
        <v>49</v>
      </c>
      <c r="C93" s="13" t="n">
        <v>1999</v>
      </c>
      <c r="D93" s="14" t="n">
        <v>8229068</v>
      </c>
      <c r="E93" s="14" t="n">
        <v>798630000</v>
      </c>
      <c r="F93" s="15" t="n">
        <v>15.9470846645367</v>
      </c>
      <c r="G93" s="15" t="n">
        <v>50.08</v>
      </c>
      <c r="H93" s="14" t="n">
        <v>1</v>
      </c>
      <c r="I93" s="14" t="n">
        <v>0</v>
      </c>
    </row>
    <row r="94" customFormat="false" ht="12.75" hidden="false" customHeight="false" outlineLevel="0" collapsed="false">
      <c r="A94" s="12" t="s">
        <v>39</v>
      </c>
      <c r="B94" s="12" t="s">
        <v>49</v>
      </c>
      <c r="C94" s="13" t="n">
        <v>2000</v>
      </c>
      <c r="D94" s="14" t="n">
        <v>9781291</v>
      </c>
      <c r="E94" s="14" t="n">
        <v>854600000</v>
      </c>
      <c r="F94" s="15" t="n">
        <v>17.0374800637959</v>
      </c>
      <c r="G94" s="15" t="n">
        <v>50.16</v>
      </c>
      <c r="H94" s="14" t="n">
        <v>1</v>
      </c>
      <c r="I94" s="14" t="n">
        <v>0</v>
      </c>
    </row>
    <row r="95" customFormat="false" ht="12.75" hidden="false" customHeight="false" outlineLevel="0" collapsed="false">
      <c r="A95" s="12" t="s">
        <v>39</v>
      </c>
      <c r="B95" s="12" t="s">
        <v>50</v>
      </c>
      <c r="C95" s="13" t="n">
        <v>1997</v>
      </c>
      <c r="D95" s="14" t="n">
        <v>5565862</v>
      </c>
      <c r="E95" s="14" t="n">
        <v>429487612.190914</v>
      </c>
      <c r="F95" s="15" t="n">
        <v>22.0822610929113</v>
      </c>
      <c r="G95" s="15" t="n">
        <v>19.44944</v>
      </c>
      <c r="H95" s="14" t="n">
        <v>0</v>
      </c>
      <c r="I95" s="14" t="n">
        <v>0</v>
      </c>
    </row>
    <row r="96" customFormat="false" ht="12.75" hidden="false" customHeight="false" outlineLevel="0" collapsed="false">
      <c r="A96" s="12" t="s">
        <v>39</v>
      </c>
      <c r="B96" s="12" t="s">
        <v>50</v>
      </c>
      <c r="C96" s="13" t="n">
        <v>1998</v>
      </c>
      <c r="D96" s="14" t="n">
        <v>6197596</v>
      </c>
      <c r="E96" s="14" t="n">
        <v>436292326.944244</v>
      </c>
      <c r="F96" s="15" t="n">
        <v>22.3833779817279</v>
      </c>
      <c r="G96" s="15" t="n">
        <v>19.4918</v>
      </c>
      <c r="H96" s="14" t="n">
        <v>0</v>
      </c>
      <c r="I96" s="14" t="n">
        <v>0</v>
      </c>
    </row>
    <row r="97" customFormat="false" ht="12.75" hidden="false" customHeight="false" outlineLevel="0" collapsed="false">
      <c r="A97" s="12" t="s">
        <v>39</v>
      </c>
      <c r="B97" s="12" t="s">
        <v>50</v>
      </c>
      <c r="C97" s="13" t="n">
        <v>1999</v>
      </c>
      <c r="D97" s="14" t="n">
        <v>6300847</v>
      </c>
      <c r="E97" s="14" t="n">
        <v>489816465.294149</v>
      </c>
      <c r="F97" s="15" t="n">
        <v>25.0963993817901</v>
      </c>
      <c r="G97" s="15" t="n">
        <v>19.5174</v>
      </c>
      <c r="H97" s="14" t="n">
        <v>0</v>
      </c>
      <c r="I97" s="14" t="n">
        <v>0</v>
      </c>
    </row>
    <row r="98" customFormat="false" ht="12.75" hidden="false" customHeight="false" outlineLevel="0" collapsed="false">
      <c r="A98" s="12" t="s">
        <v>39</v>
      </c>
      <c r="B98" s="12" t="s">
        <v>50</v>
      </c>
      <c r="C98" s="13" t="n">
        <v>2000</v>
      </c>
      <c r="D98" s="14" t="n">
        <v>6790188</v>
      </c>
      <c r="E98" s="14" t="n">
        <v>494622301.042544</v>
      </c>
      <c r="F98" s="15" t="n">
        <v>25.2887315835443</v>
      </c>
      <c r="G98" s="15" t="n">
        <v>19.559</v>
      </c>
      <c r="H98" s="14" t="n">
        <v>0</v>
      </c>
      <c r="I98" s="14" t="n">
        <v>0</v>
      </c>
    </row>
    <row r="99" customFormat="false" ht="12.75" hidden="false" customHeight="false" outlineLevel="0" collapsed="false">
      <c r="A99" s="12" t="s">
        <v>39</v>
      </c>
      <c r="B99" s="12" t="s">
        <v>51</v>
      </c>
      <c r="C99" s="13" t="n">
        <v>1997</v>
      </c>
      <c r="D99" s="14" t="n">
        <v>25414530</v>
      </c>
      <c r="E99" s="14" t="n">
        <v>1394706005.04806</v>
      </c>
      <c r="F99" s="15" t="n">
        <v>20.0362884835015</v>
      </c>
      <c r="G99" s="15" t="n">
        <v>69.609</v>
      </c>
      <c r="H99" s="14" t="n">
        <v>0</v>
      </c>
      <c r="I99" s="14" t="n">
        <v>0</v>
      </c>
    </row>
    <row r="100" customFormat="false" ht="12.75" hidden="false" customHeight="false" outlineLevel="0" collapsed="false">
      <c r="A100" s="12" t="s">
        <v>39</v>
      </c>
      <c r="B100" s="12" t="s">
        <v>51</v>
      </c>
      <c r="C100" s="13" t="n">
        <v>1998</v>
      </c>
      <c r="D100" s="14" t="n">
        <v>26485819</v>
      </c>
      <c r="E100" s="14" t="n">
        <v>1474051618.97964</v>
      </c>
      <c r="F100" s="15" t="n">
        <v>21.0895145429522</v>
      </c>
      <c r="G100" s="15" t="n">
        <v>69.895</v>
      </c>
      <c r="H100" s="14" t="n">
        <v>0</v>
      </c>
      <c r="I100" s="14" t="n">
        <v>0</v>
      </c>
    </row>
    <row r="101" customFormat="false" ht="12.75" hidden="false" customHeight="false" outlineLevel="0" collapsed="false">
      <c r="A101" s="12" t="s">
        <v>39</v>
      </c>
      <c r="B101" s="12" t="s">
        <v>51</v>
      </c>
      <c r="C101" s="13" t="n">
        <v>1999</v>
      </c>
      <c r="D101" s="14" t="n">
        <v>27857995</v>
      </c>
      <c r="E101" s="14" t="n">
        <v>1771629964.89071</v>
      </c>
      <c r="F101" s="15" t="n">
        <v>25.2509583669924</v>
      </c>
      <c r="G101" s="15" t="n">
        <v>70.1609</v>
      </c>
      <c r="H101" s="14" t="n">
        <v>0</v>
      </c>
      <c r="I101" s="14" t="n">
        <v>0</v>
      </c>
    </row>
    <row r="102" customFormat="false" ht="12.75" hidden="false" customHeight="false" outlineLevel="0" collapsed="false">
      <c r="A102" s="12" t="s">
        <v>39</v>
      </c>
      <c r="B102" s="12" t="s">
        <v>51</v>
      </c>
      <c r="C102" s="13" t="n">
        <v>2000</v>
      </c>
      <c r="D102" s="14" t="n">
        <v>32735819</v>
      </c>
      <c r="E102" s="14" t="n">
        <v>1779346594.68892</v>
      </c>
      <c r="F102" s="15" t="n">
        <v>25.2644382446541</v>
      </c>
      <c r="G102" s="15" t="n">
        <v>70.4289</v>
      </c>
      <c r="H102" s="14" t="n">
        <v>0</v>
      </c>
      <c r="I102" s="14" t="n">
        <v>0</v>
      </c>
    </row>
    <row r="103" customFormat="false" ht="12.75" hidden="false" customHeight="false" outlineLevel="0" collapsed="false">
      <c r="A103" s="12" t="s">
        <v>40</v>
      </c>
      <c r="B103" s="12" t="s">
        <v>41</v>
      </c>
      <c r="C103" s="13" t="n">
        <v>1997</v>
      </c>
      <c r="D103" s="14" t="n">
        <v>2557166</v>
      </c>
      <c r="E103" s="14" t="n">
        <v>257214597.10373</v>
      </c>
      <c r="F103" s="15" t="n">
        <v>24.6747091968252</v>
      </c>
      <c r="G103" s="15" t="n">
        <v>10.42422</v>
      </c>
      <c r="H103" s="14" t="n">
        <v>0</v>
      </c>
      <c r="I103" s="14" t="n">
        <v>0</v>
      </c>
    </row>
    <row r="104" customFormat="false" ht="12.75" hidden="false" customHeight="false" outlineLevel="0" collapsed="false">
      <c r="A104" s="12" t="s">
        <v>40</v>
      </c>
      <c r="B104" s="12" t="s">
        <v>41</v>
      </c>
      <c r="C104" s="13" t="n">
        <v>1998</v>
      </c>
      <c r="D104" s="14" t="n">
        <v>2704817</v>
      </c>
      <c r="E104" s="14" t="n">
        <v>269671341.360149</v>
      </c>
      <c r="F104" s="15" t="n">
        <v>25.8034007616638</v>
      </c>
      <c r="G104" s="15" t="n">
        <v>10.451</v>
      </c>
      <c r="H104" s="14" t="n">
        <v>0</v>
      </c>
      <c r="I104" s="14" t="n">
        <v>0</v>
      </c>
    </row>
    <row r="105" customFormat="false" ht="12.75" hidden="false" customHeight="false" outlineLevel="0" collapsed="false">
      <c r="A105" s="12" t="s">
        <v>40</v>
      </c>
      <c r="B105" s="12" t="s">
        <v>41</v>
      </c>
      <c r="C105" s="13" t="n">
        <v>1999</v>
      </c>
      <c r="D105" s="14" t="n">
        <v>2913375</v>
      </c>
      <c r="E105" s="14" t="n">
        <v>306161656.369596</v>
      </c>
      <c r="F105" s="15" t="n">
        <v>29.1693651266764</v>
      </c>
      <c r="G105" s="15" t="n">
        <v>10.496</v>
      </c>
      <c r="H105" s="14" t="n">
        <v>0</v>
      </c>
      <c r="I105" s="14" t="n">
        <v>0</v>
      </c>
    </row>
    <row r="106" customFormat="false" ht="12.75" hidden="false" customHeight="false" outlineLevel="0" collapsed="false">
      <c r="A106" s="12" t="s">
        <v>40</v>
      </c>
      <c r="B106" s="12" t="s">
        <v>41</v>
      </c>
      <c r="C106" s="13" t="n">
        <v>2000</v>
      </c>
      <c r="D106" s="14" t="n">
        <v>3479078</v>
      </c>
      <c r="E106" s="14" t="n">
        <v>305824177.345231</v>
      </c>
      <c r="F106" s="15" t="n">
        <v>29.0707392913718</v>
      </c>
      <c r="G106" s="15" t="n">
        <v>10.52</v>
      </c>
      <c r="H106" s="14" t="n">
        <v>0</v>
      </c>
      <c r="I106" s="14" t="n">
        <v>0</v>
      </c>
    </row>
    <row r="107" customFormat="false" ht="12.75" hidden="false" customHeight="false" outlineLevel="0" collapsed="false">
      <c r="A107" s="12" t="s">
        <v>40</v>
      </c>
      <c r="B107" s="12" t="s">
        <v>42</v>
      </c>
      <c r="C107" s="13" t="n">
        <v>1997</v>
      </c>
      <c r="D107" s="14" t="n">
        <v>4442248</v>
      </c>
      <c r="E107" s="14" t="n">
        <v>1401459692.14184</v>
      </c>
      <c r="F107" s="15" t="n">
        <v>21.9340605792173</v>
      </c>
      <c r="G107" s="15" t="n">
        <v>63.89422</v>
      </c>
      <c r="H107" s="14" t="n">
        <v>0</v>
      </c>
      <c r="I107" s="14" t="n">
        <v>1</v>
      </c>
    </row>
    <row r="108" customFormat="false" ht="12.75" hidden="false" customHeight="false" outlineLevel="0" collapsed="false">
      <c r="A108" s="12" t="s">
        <v>40</v>
      </c>
      <c r="B108" s="12" t="s">
        <v>42</v>
      </c>
      <c r="C108" s="13" t="n">
        <v>1998</v>
      </c>
      <c r="D108" s="14" t="n">
        <v>4672752</v>
      </c>
      <c r="E108" s="14" t="n">
        <v>1459335725.48922</v>
      </c>
      <c r="F108" s="15" t="n">
        <v>22.7484485898773</v>
      </c>
      <c r="G108" s="15" t="n">
        <v>64.151</v>
      </c>
      <c r="H108" s="14" t="n">
        <v>0</v>
      </c>
      <c r="I108" s="14" t="n">
        <v>1</v>
      </c>
    </row>
    <row r="109" customFormat="false" ht="12.75" hidden="false" customHeight="false" outlineLevel="0" collapsed="false">
      <c r="A109" s="12" t="s">
        <v>40</v>
      </c>
      <c r="B109" s="12" t="s">
        <v>42</v>
      </c>
      <c r="C109" s="13" t="n">
        <v>1999</v>
      </c>
      <c r="D109" s="14" t="n">
        <v>4992409</v>
      </c>
      <c r="E109" s="14" t="n">
        <v>1535181656.3696</v>
      </c>
      <c r="F109" s="15" t="n">
        <v>23.8286042338434</v>
      </c>
      <c r="G109" s="15" t="n">
        <v>64.426</v>
      </c>
      <c r="H109" s="14" t="n">
        <v>0</v>
      </c>
      <c r="I109" s="14" t="n">
        <v>1</v>
      </c>
    </row>
    <row r="110" customFormat="false" ht="12.75" hidden="false" customHeight="false" outlineLevel="0" collapsed="false">
      <c r="A110" s="12" t="s">
        <v>40</v>
      </c>
      <c r="B110" s="12" t="s">
        <v>42</v>
      </c>
      <c r="C110" s="13" t="n">
        <v>2000</v>
      </c>
      <c r="D110" s="14" t="n">
        <v>5214504</v>
      </c>
      <c r="E110" s="14" t="n">
        <v>1580854177.34523</v>
      </c>
      <c r="F110" s="15" t="n">
        <v>24.6123957238865</v>
      </c>
      <c r="G110" s="15" t="n">
        <v>64.23</v>
      </c>
      <c r="H110" s="14" t="n">
        <v>0</v>
      </c>
      <c r="I110" s="14" t="n">
        <v>1</v>
      </c>
    </row>
    <row r="111" customFormat="false" ht="12.75" hidden="false" customHeight="false" outlineLevel="0" collapsed="false">
      <c r="A111" s="12" t="s">
        <v>40</v>
      </c>
      <c r="B111" s="12" t="s">
        <v>43</v>
      </c>
      <c r="C111" s="13" t="n">
        <v>1997</v>
      </c>
      <c r="D111" s="14" t="n">
        <v>16249431</v>
      </c>
      <c r="E111" s="14" t="n">
        <v>2025028938.43244</v>
      </c>
      <c r="F111" s="15" t="n">
        <v>23.1844641629686</v>
      </c>
      <c r="G111" s="15" t="n">
        <v>87.34422</v>
      </c>
      <c r="H111" s="14" t="n">
        <v>0</v>
      </c>
      <c r="I111" s="14" t="n">
        <v>1</v>
      </c>
    </row>
    <row r="112" customFormat="false" ht="12.75" hidden="false" customHeight="false" outlineLevel="0" collapsed="false">
      <c r="A112" s="12" t="s">
        <v>40</v>
      </c>
      <c r="B112" s="12" t="s">
        <v>43</v>
      </c>
      <c r="C112" s="13" t="n">
        <v>1998</v>
      </c>
      <c r="D112" s="14" t="n">
        <v>16447572</v>
      </c>
      <c r="E112" s="14" t="n">
        <v>2088534547.49221</v>
      </c>
      <c r="F112" s="15" t="n">
        <v>23.9178954374344</v>
      </c>
      <c r="G112" s="15" t="n">
        <v>87.321</v>
      </c>
      <c r="H112" s="14" t="n">
        <v>0</v>
      </c>
      <c r="I112" s="14" t="n">
        <v>1</v>
      </c>
    </row>
    <row r="113" customFormat="false" ht="12.75" hidden="false" customHeight="false" outlineLevel="0" collapsed="false">
      <c r="A113" s="12" t="s">
        <v>40</v>
      </c>
      <c r="B113" s="12" t="s">
        <v>43</v>
      </c>
      <c r="C113" s="13" t="n">
        <v>1999</v>
      </c>
      <c r="D113" s="14" t="n">
        <v>16865440</v>
      </c>
      <c r="E113" s="14" t="n">
        <v>2168011656.3696</v>
      </c>
      <c r="F113" s="15" t="n">
        <v>24.8010851145053</v>
      </c>
      <c r="G113" s="15" t="n">
        <v>87.416</v>
      </c>
      <c r="H113" s="14" t="n">
        <v>0</v>
      </c>
      <c r="I113" s="14" t="n">
        <v>1</v>
      </c>
    </row>
    <row r="114" customFormat="false" ht="12.75" hidden="false" customHeight="false" outlineLevel="0" collapsed="false">
      <c r="A114" s="12" t="s">
        <v>40</v>
      </c>
      <c r="B114" s="12" t="s">
        <v>43</v>
      </c>
      <c r="C114" s="13" t="n">
        <v>2000</v>
      </c>
      <c r="D114" s="14" t="n">
        <v>19211515</v>
      </c>
      <c r="E114" s="14" t="n">
        <v>2206434177.34523</v>
      </c>
      <c r="F114" s="15" t="n">
        <v>25.2568014806002</v>
      </c>
      <c r="G114" s="15" t="n">
        <v>87.36</v>
      </c>
      <c r="H114" s="14" t="n">
        <v>0</v>
      </c>
      <c r="I114" s="14" t="n">
        <v>1</v>
      </c>
    </row>
    <row r="115" customFormat="false" ht="12.75" hidden="false" customHeight="false" outlineLevel="0" collapsed="false">
      <c r="A115" s="12" t="s">
        <v>40</v>
      </c>
      <c r="B115" s="12" t="s">
        <v>44</v>
      </c>
      <c r="C115" s="13" t="n">
        <v>1997</v>
      </c>
      <c r="D115" s="14" t="n">
        <v>413661</v>
      </c>
      <c r="E115" s="14" t="n">
        <v>256479615.784222</v>
      </c>
      <c r="F115" s="15" t="n">
        <v>16.2491156220721</v>
      </c>
      <c r="G115" s="15" t="n">
        <v>15.78422</v>
      </c>
      <c r="H115" s="14" t="n">
        <v>0</v>
      </c>
      <c r="I115" s="14" t="n">
        <v>0</v>
      </c>
    </row>
    <row r="116" customFormat="false" ht="12.75" hidden="false" customHeight="false" outlineLevel="0" collapsed="false">
      <c r="A116" s="12" t="s">
        <v>40</v>
      </c>
      <c r="B116" s="12" t="s">
        <v>44</v>
      </c>
      <c r="C116" s="13" t="n">
        <v>1998</v>
      </c>
      <c r="D116" s="14" t="n">
        <v>453251</v>
      </c>
      <c r="E116" s="14" t="n">
        <v>262917248.230343</v>
      </c>
      <c r="F116" s="15" t="n">
        <v>16.6182446261515</v>
      </c>
      <c r="G116" s="15" t="n">
        <v>15.821</v>
      </c>
      <c r="H116" s="14" t="n">
        <v>0</v>
      </c>
      <c r="I116" s="14" t="n">
        <v>0</v>
      </c>
    </row>
    <row r="117" customFormat="false" ht="12.75" hidden="false" customHeight="false" outlineLevel="0" collapsed="false">
      <c r="A117" s="12" t="s">
        <v>40</v>
      </c>
      <c r="B117" s="12" t="s">
        <v>44</v>
      </c>
      <c r="C117" s="13" t="n">
        <v>1999</v>
      </c>
      <c r="D117" s="14" t="n">
        <v>399087</v>
      </c>
      <c r="E117" s="14" t="n">
        <v>301889012.204316</v>
      </c>
      <c r="F117" s="15" t="n">
        <v>18.9676433905703</v>
      </c>
      <c r="G117" s="15" t="n">
        <v>15.916</v>
      </c>
      <c r="H117" s="14" t="n">
        <v>0</v>
      </c>
      <c r="I117" s="14" t="n">
        <v>0</v>
      </c>
    </row>
    <row r="118" customFormat="false" ht="12.75" hidden="false" customHeight="false" outlineLevel="0" collapsed="false">
      <c r="A118" s="12" t="s">
        <v>40</v>
      </c>
      <c r="B118" s="12" t="s">
        <v>44</v>
      </c>
      <c r="C118" s="13" t="n">
        <v>2000</v>
      </c>
      <c r="D118" s="14" t="n">
        <v>410119</v>
      </c>
      <c r="E118" s="14" t="n">
        <v>295670538.313683</v>
      </c>
      <c r="F118" s="15" t="n">
        <v>19.2619243201096</v>
      </c>
      <c r="G118" s="15" t="n">
        <v>15.35</v>
      </c>
      <c r="H118" s="14" t="n">
        <v>0</v>
      </c>
      <c r="I118" s="14" t="n">
        <v>0</v>
      </c>
    </row>
    <row r="119" customFormat="false" ht="12.75" hidden="false" customHeight="false" outlineLevel="0" collapsed="false">
      <c r="A119" s="12" t="s">
        <v>40</v>
      </c>
      <c r="B119" s="12" t="s">
        <v>45</v>
      </c>
      <c r="C119" s="13" t="n">
        <v>1997</v>
      </c>
      <c r="D119" s="14" t="n">
        <v>3281733</v>
      </c>
      <c r="E119" s="14" t="n">
        <v>1176608949.3244</v>
      </c>
      <c r="F119" s="15" t="n">
        <v>18.7345523807858</v>
      </c>
      <c r="G119" s="15" t="n">
        <v>62.80422</v>
      </c>
      <c r="H119" s="14" t="n">
        <v>0</v>
      </c>
      <c r="I119" s="14" t="n">
        <v>0</v>
      </c>
    </row>
    <row r="120" customFormat="false" ht="12.75" hidden="false" customHeight="false" outlineLevel="0" collapsed="false">
      <c r="A120" s="12" t="s">
        <v>40</v>
      </c>
      <c r="B120" s="12" t="s">
        <v>45</v>
      </c>
      <c r="C120" s="13" t="n">
        <v>1998</v>
      </c>
      <c r="D120" s="14" t="n">
        <v>3658336</v>
      </c>
      <c r="E120" s="14" t="n">
        <v>1226574415.24373</v>
      </c>
      <c r="F120" s="15" t="n">
        <v>19.5280192202596</v>
      </c>
      <c r="G120" s="15" t="n">
        <v>62.811</v>
      </c>
      <c r="H120" s="14" t="n">
        <v>0</v>
      </c>
      <c r="I120" s="14" t="n">
        <v>0</v>
      </c>
    </row>
    <row r="121" customFormat="false" ht="12.75" hidden="false" customHeight="false" outlineLevel="0" collapsed="false">
      <c r="A121" s="12" t="s">
        <v>40</v>
      </c>
      <c r="B121" s="12" t="s">
        <v>45</v>
      </c>
      <c r="C121" s="13" t="n">
        <v>1999</v>
      </c>
      <c r="D121" s="14" t="n">
        <v>3657110</v>
      </c>
      <c r="E121" s="14" t="n">
        <v>1293461656.3696</v>
      </c>
      <c r="F121" s="15" t="n">
        <v>20.5781732272113</v>
      </c>
      <c r="G121" s="15" t="n">
        <v>62.856</v>
      </c>
      <c r="H121" s="14" t="n">
        <v>0</v>
      </c>
      <c r="I121" s="14" t="n">
        <v>0</v>
      </c>
    </row>
    <row r="122" customFormat="false" ht="12.75" hidden="false" customHeight="false" outlineLevel="0" collapsed="false">
      <c r="A122" s="12" t="s">
        <v>40</v>
      </c>
      <c r="B122" s="12" t="s">
        <v>45</v>
      </c>
      <c r="C122" s="13" t="n">
        <v>2000</v>
      </c>
      <c r="D122" s="14" t="n">
        <v>3809266</v>
      </c>
      <c r="E122" s="14" t="n">
        <v>1339834177.34523</v>
      </c>
      <c r="F122" s="15" t="n">
        <v>21.3111846245464</v>
      </c>
      <c r="G122" s="15" t="n">
        <v>62.87</v>
      </c>
      <c r="H122" s="14" t="n">
        <v>0</v>
      </c>
      <c r="I122" s="14" t="n">
        <v>0</v>
      </c>
    </row>
    <row r="123" customFormat="false" ht="12.75" hidden="false" customHeight="false" outlineLevel="0" collapsed="false">
      <c r="A123" s="12" t="s">
        <v>40</v>
      </c>
      <c r="B123" s="12" t="s">
        <v>46</v>
      </c>
      <c r="C123" s="13" t="n">
        <v>1997</v>
      </c>
      <c r="D123" s="14" t="n">
        <v>720809</v>
      </c>
      <c r="E123" s="14" t="n">
        <v>208365892.857143</v>
      </c>
      <c r="F123" s="15" t="n">
        <v>23.2961502352517</v>
      </c>
      <c r="G123" s="15" t="n">
        <v>8.94422</v>
      </c>
      <c r="H123" s="14" t="n">
        <v>0</v>
      </c>
      <c r="I123" s="14" t="n">
        <v>0</v>
      </c>
    </row>
    <row r="124" customFormat="false" ht="12.75" hidden="false" customHeight="false" outlineLevel="0" collapsed="false">
      <c r="A124" s="12" t="s">
        <v>40</v>
      </c>
      <c r="B124" s="12" t="s">
        <v>46</v>
      </c>
      <c r="C124" s="13" t="n">
        <v>1998</v>
      </c>
      <c r="D124" s="14" t="n">
        <v>714138</v>
      </c>
      <c r="E124" s="14" t="n">
        <v>230621769.911504</v>
      </c>
      <c r="F124" s="15" t="n">
        <v>25.6217942352521</v>
      </c>
      <c r="G124" s="15" t="n">
        <v>9.001</v>
      </c>
      <c r="H124" s="14" t="n">
        <v>0</v>
      </c>
      <c r="I124" s="14" t="n">
        <v>0</v>
      </c>
    </row>
    <row r="125" customFormat="false" ht="12.75" hidden="false" customHeight="false" outlineLevel="0" collapsed="false">
      <c r="A125" s="12" t="s">
        <v>40</v>
      </c>
      <c r="B125" s="12" t="s">
        <v>46</v>
      </c>
      <c r="C125" s="13" t="n">
        <v>1999</v>
      </c>
      <c r="D125" s="14" t="n">
        <v>875532</v>
      </c>
      <c r="E125" s="14" t="n">
        <v>274711656.369596</v>
      </c>
      <c r="F125" s="15" t="n">
        <v>30.2679215920665</v>
      </c>
      <c r="G125" s="15" t="n">
        <v>9.076</v>
      </c>
      <c r="H125" s="14" t="n">
        <v>0</v>
      </c>
      <c r="I125" s="14" t="n">
        <v>0</v>
      </c>
    </row>
    <row r="126" customFormat="false" ht="12.75" hidden="false" customHeight="false" outlineLevel="0" collapsed="false">
      <c r="A126" s="12" t="s">
        <v>40</v>
      </c>
      <c r="B126" s="12" t="s">
        <v>46</v>
      </c>
      <c r="C126" s="13" t="n">
        <v>2000</v>
      </c>
      <c r="D126" s="14" t="n">
        <v>1275937</v>
      </c>
      <c r="E126" s="14" t="n">
        <v>277624177.345231</v>
      </c>
      <c r="F126" s="15" t="n">
        <v>30.4079055142641</v>
      </c>
      <c r="G126" s="15" t="n">
        <v>9.13</v>
      </c>
      <c r="H126" s="14" t="n">
        <v>0</v>
      </c>
      <c r="I126" s="14" t="n">
        <v>0</v>
      </c>
    </row>
    <row r="127" customFormat="false" ht="12.75" hidden="false" customHeight="false" outlineLevel="0" collapsed="false">
      <c r="A127" s="12" t="s">
        <v>40</v>
      </c>
      <c r="B127" s="12" t="s">
        <v>47</v>
      </c>
      <c r="C127" s="13" t="n">
        <v>1997</v>
      </c>
      <c r="D127" s="14" t="n">
        <v>4725016</v>
      </c>
      <c r="E127" s="14" t="n">
        <v>483782211.715327</v>
      </c>
      <c r="F127" s="15" t="n">
        <v>23.1649643470202</v>
      </c>
      <c r="G127" s="15" t="n">
        <v>20.88422</v>
      </c>
      <c r="H127" s="14" t="n">
        <v>0</v>
      </c>
      <c r="I127" s="14" t="n">
        <v>1</v>
      </c>
    </row>
    <row r="128" customFormat="false" ht="12.75" hidden="false" customHeight="false" outlineLevel="0" collapsed="false">
      <c r="A128" s="12" t="s">
        <v>40</v>
      </c>
      <c r="B128" s="12" t="s">
        <v>47</v>
      </c>
      <c r="C128" s="13" t="n">
        <v>1998</v>
      </c>
      <c r="D128" s="14" t="n">
        <v>4700002</v>
      </c>
      <c r="E128" s="14" t="n">
        <v>505910230.788546</v>
      </c>
      <c r="F128" s="15" t="n">
        <v>24.0783509013634</v>
      </c>
      <c r="G128" s="15" t="n">
        <v>21.011</v>
      </c>
      <c r="H128" s="14" t="n">
        <v>0</v>
      </c>
      <c r="I128" s="14" t="n">
        <v>1</v>
      </c>
    </row>
    <row r="129" customFormat="false" ht="12.75" hidden="false" customHeight="false" outlineLevel="0" collapsed="false">
      <c r="A129" s="12" t="s">
        <v>40</v>
      </c>
      <c r="B129" s="12" t="s">
        <v>47</v>
      </c>
      <c r="C129" s="13" t="n">
        <v>1999</v>
      </c>
      <c r="D129" s="14" t="n">
        <v>5373994</v>
      </c>
      <c r="E129" s="14" t="n">
        <v>559251656.369596</v>
      </c>
      <c r="F129" s="15" t="n">
        <v>26.4596733710066</v>
      </c>
      <c r="G129" s="15" t="n">
        <v>21.136</v>
      </c>
      <c r="H129" s="14" t="n">
        <v>0</v>
      </c>
      <c r="I129" s="14" t="n">
        <v>1</v>
      </c>
    </row>
    <row r="130" customFormat="false" ht="12.75" hidden="false" customHeight="false" outlineLevel="0" collapsed="false">
      <c r="A130" s="12" t="s">
        <v>40</v>
      </c>
      <c r="B130" s="12" t="s">
        <v>47</v>
      </c>
      <c r="C130" s="13" t="n">
        <v>2000</v>
      </c>
      <c r="D130" s="14" t="n">
        <v>5949801</v>
      </c>
      <c r="E130" s="14" t="n">
        <v>575244177.345231</v>
      </c>
      <c r="F130" s="15" t="n">
        <v>27.1341593087373</v>
      </c>
      <c r="G130" s="15" t="n">
        <v>21.2</v>
      </c>
      <c r="H130" s="14" t="n">
        <v>0</v>
      </c>
      <c r="I130" s="14" t="n">
        <v>1</v>
      </c>
    </row>
    <row r="131" customFormat="false" ht="12.75" hidden="false" customHeight="false" outlineLevel="0" collapsed="false">
      <c r="A131" s="12" t="s">
        <v>40</v>
      </c>
      <c r="B131" s="12" t="s">
        <v>48</v>
      </c>
      <c r="C131" s="13" t="n">
        <v>1997</v>
      </c>
      <c r="D131" s="14" t="n">
        <v>610886</v>
      </c>
      <c r="E131" s="14" t="n">
        <v>239405892.857143</v>
      </c>
      <c r="F131" s="15" t="n">
        <v>15.7253306151082</v>
      </c>
      <c r="G131" s="15" t="n">
        <v>15.22422</v>
      </c>
      <c r="H131" s="14" t="n">
        <v>0</v>
      </c>
      <c r="I131" s="14" t="n">
        <v>0</v>
      </c>
    </row>
    <row r="132" customFormat="false" ht="12.75" hidden="false" customHeight="false" outlineLevel="0" collapsed="false">
      <c r="A132" s="12" t="s">
        <v>40</v>
      </c>
      <c r="B132" s="12" t="s">
        <v>48</v>
      </c>
      <c r="C132" s="13" t="n">
        <v>1998</v>
      </c>
      <c r="D132" s="14" t="n">
        <v>605005</v>
      </c>
      <c r="E132" s="14" t="n">
        <v>249701769.911504</v>
      </c>
      <c r="F132" s="15" t="n">
        <v>16.3513699110408</v>
      </c>
      <c r="G132" s="15" t="n">
        <v>15.271</v>
      </c>
      <c r="H132" s="14" t="n">
        <v>0</v>
      </c>
      <c r="I132" s="14" t="n">
        <v>0</v>
      </c>
    </row>
    <row r="133" customFormat="false" ht="12.75" hidden="false" customHeight="false" outlineLevel="0" collapsed="false">
      <c r="A133" s="12" t="s">
        <v>40</v>
      </c>
      <c r="B133" s="12" t="s">
        <v>48</v>
      </c>
      <c r="C133" s="13" t="n">
        <v>1999</v>
      </c>
      <c r="D133" s="14" t="n">
        <v>565862</v>
      </c>
      <c r="E133" s="14" t="n">
        <v>291681656.369596</v>
      </c>
      <c r="F133" s="15" t="n">
        <v>19.1694043355412</v>
      </c>
      <c r="G133" s="15" t="n">
        <v>15.216</v>
      </c>
      <c r="H133" s="14" t="n">
        <v>0</v>
      </c>
      <c r="I133" s="14" t="n">
        <v>0</v>
      </c>
    </row>
    <row r="134" customFormat="false" ht="12.75" hidden="false" customHeight="false" outlineLevel="0" collapsed="false">
      <c r="A134" s="12" t="s">
        <v>40</v>
      </c>
      <c r="B134" s="12" t="s">
        <v>48</v>
      </c>
      <c r="C134" s="13" t="n">
        <v>2000</v>
      </c>
      <c r="D134" s="14" t="n">
        <v>640100</v>
      </c>
      <c r="E134" s="14" t="n">
        <v>288174177.345231</v>
      </c>
      <c r="F134" s="15" t="n">
        <v>18.7735620420346</v>
      </c>
      <c r="G134" s="15" t="n">
        <v>15.35</v>
      </c>
      <c r="H134" s="14" t="n">
        <v>0</v>
      </c>
      <c r="I134" s="14" t="n">
        <v>0</v>
      </c>
    </row>
    <row r="135" customFormat="false" ht="12.75" hidden="false" customHeight="false" outlineLevel="0" collapsed="false">
      <c r="A135" s="12" t="s">
        <v>40</v>
      </c>
      <c r="B135" s="12" t="s">
        <v>49</v>
      </c>
      <c r="C135" s="13" t="n">
        <v>1997</v>
      </c>
      <c r="D135" s="14" t="n">
        <v>1300371</v>
      </c>
      <c r="E135" s="14" t="n">
        <v>618494989.357003</v>
      </c>
      <c r="F135" s="15" t="n">
        <v>13.866288646164</v>
      </c>
      <c r="G135" s="15" t="n">
        <v>44.60422</v>
      </c>
      <c r="H135" s="14" t="n">
        <v>0</v>
      </c>
      <c r="I135" s="14" t="n">
        <v>0</v>
      </c>
    </row>
    <row r="136" customFormat="false" ht="12.75" hidden="false" customHeight="false" outlineLevel="0" collapsed="false">
      <c r="A136" s="12" t="s">
        <v>40</v>
      </c>
      <c r="B136" s="12" t="s">
        <v>49</v>
      </c>
      <c r="C136" s="13" t="n">
        <v>1998</v>
      </c>
      <c r="D136" s="14" t="n">
        <v>1565001</v>
      </c>
      <c r="E136" s="14" t="n">
        <v>650441546.70014</v>
      </c>
      <c r="F136" s="15" t="n">
        <v>14.5607115735072</v>
      </c>
      <c r="G136" s="15" t="n">
        <v>44.671</v>
      </c>
      <c r="H136" s="14" t="n">
        <v>0</v>
      </c>
      <c r="I136" s="14" t="n">
        <v>0</v>
      </c>
    </row>
    <row r="137" customFormat="false" ht="12.75" hidden="false" customHeight="false" outlineLevel="0" collapsed="false">
      <c r="A137" s="12" t="s">
        <v>40</v>
      </c>
      <c r="B137" s="12" t="s">
        <v>49</v>
      </c>
      <c r="C137" s="13" t="n">
        <v>1999</v>
      </c>
      <c r="D137" s="14" t="n">
        <v>1576445</v>
      </c>
      <c r="E137" s="14" t="n">
        <v>748791656.369596</v>
      </c>
      <c r="F137" s="15" t="n">
        <v>16.7342702447056</v>
      </c>
      <c r="G137" s="15" t="n">
        <v>44.746</v>
      </c>
      <c r="H137" s="14" t="n">
        <v>0</v>
      </c>
      <c r="I137" s="14" t="n">
        <v>0</v>
      </c>
    </row>
    <row r="138" customFormat="false" ht="12.75" hidden="false" customHeight="false" outlineLevel="0" collapsed="false">
      <c r="A138" s="12" t="s">
        <v>40</v>
      </c>
      <c r="B138" s="12" t="s">
        <v>49</v>
      </c>
      <c r="C138" s="13" t="n">
        <v>2000</v>
      </c>
      <c r="D138" s="14" t="n">
        <v>1837985</v>
      </c>
      <c r="E138" s="14" t="n">
        <v>780414177.345231</v>
      </c>
      <c r="F138" s="15" t="n">
        <v>17.416071799715</v>
      </c>
      <c r="G138" s="15" t="n">
        <v>44.81</v>
      </c>
      <c r="H138" s="14" t="n">
        <v>0</v>
      </c>
      <c r="I138" s="14" t="n">
        <v>0</v>
      </c>
    </row>
    <row r="139" customFormat="false" ht="12.75" hidden="false" customHeight="false" outlineLevel="0" collapsed="false">
      <c r="A139" s="12" t="s">
        <v>40</v>
      </c>
      <c r="B139" s="12" t="s">
        <v>50</v>
      </c>
      <c r="C139" s="13" t="n">
        <v>1997</v>
      </c>
      <c r="D139" s="14" t="n">
        <v>9209038</v>
      </c>
      <c r="E139" s="14" t="n">
        <v>362361071.428571</v>
      </c>
      <c r="F139" s="15" t="n">
        <v>25.638162473738</v>
      </c>
      <c r="G139" s="15" t="n">
        <v>14.13366</v>
      </c>
      <c r="H139" s="14" t="n">
        <v>0</v>
      </c>
      <c r="I139" s="14" t="n">
        <v>0</v>
      </c>
    </row>
    <row r="140" customFormat="false" ht="12.75" hidden="false" customHeight="false" outlineLevel="0" collapsed="false">
      <c r="A140" s="12" t="s">
        <v>40</v>
      </c>
      <c r="B140" s="12" t="s">
        <v>50</v>
      </c>
      <c r="C140" s="13" t="n">
        <v>1998</v>
      </c>
      <c r="D140" s="14" t="n">
        <v>9005046</v>
      </c>
      <c r="E140" s="14" t="n">
        <v>364113274.336283</v>
      </c>
      <c r="F140" s="15" t="n">
        <v>25.7272959652</v>
      </c>
      <c r="G140" s="15" t="n">
        <v>14.1528</v>
      </c>
      <c r="H140" s="14" t="n">
        <v>0</v>
      </c>
      <c r="I140" s="14" t="n">
        <v>0</v>
      </c>
    </row>
    <row r="141" customFormat="false" ht="12.75" hidden="false" customHeight="false" outlineLevel="0" collapsed="false">
      <c r="A141" s="12" t="s">
        <v>40</v>
      </c>
      <c r="B141" s="12" t="s">
        <v>50</v>
      </c>
      <c r="C141" s="13" t="n">
        <v>1999</v>
      </c>
      <c r="D141" s="14" t="n">
        <v>9313929</v>
      </c>
      <c r="E141" s="14" t="n">
        <v>439978121.663745</v>
      </c>
      <c r="F141" s="15" t="n">
        <v>31.0206383281685</v>
      </c>
      <c r="G141" s="15" t="n">
        <v>14.1834</v>
      </c>
      <c r="H141" s="14" t="n">
        <v>0</v>
      </c>
      <c r="I141" s="14" t="n">
        <v>0</v>
      </c>
    </row>
    <row r="142" customFormat="false" ht="12.75" hidden="false" customHeight="false" outlineLevel="0" collapsed="false">
      <c r="A142" s="12" t="s">
        <v>40</v>
      </c>
      <c r="B142" s="12" t="s">
        <v>50</v>
      </c>
      <c r="C142" s="13" t="n">
        <v>2000</v>
      </c>
      <c r="D142" s="14" t="n">
        <v>11170466</v>
      </c>
      <c r="E142" s="14" t="n">
        <v>420436478.387775</v>
      </c>
      <c r="F142" s="15" t="n">
        <v>29.5894488273471</v>
      </c>
      <c r="G142" s="15" t="n">
        <v>14.209</v>
      </c>
      <c r="H142" s="14" t="n">
        <v>0</v>
      </c>
      <c r="I142" s="14" t="n">
        <v>0</v>
      </c>
    </row>
    <row r="143" customFormat="false" ht="12.75" hidden="false" customHeight="false" outlineLevel="0" collapsed="false">
      <c r="A143" s="12" t="s">
        <v>40</v>
      </c>
      <c r="B143" s="12" t="s">
        <v>51</v>
      </c>
      <c r="C143" s="13" t="n">
        <v>1997</v>
      </c>
      <c r="D143" s="14" t="n">
        <v>6357553</v>
      </c>
      <c r="E143" s="14" t="n">
        <v>1327579464.28571</v>
      </c>
      <c r="F143" s="15" t="n">
        <v>20.6488252460479</v>
      </c>
      <c r="G143" s="15" t="n">
        <v>64.29322</v>
      </c>
      <c r="H143" s="14" t="n">
        <v>0</v>
      </c>
      <c r="I143" s="14" t="n">
        <v>0</v>
      </c>
    </row>
    <row r="144" customFormat="false" ht="12.75" hidden="false" customHeight="false" outlineLevel="0" collapsed="false">
      <c r="A144" s="12" t="s">
        <v>40</v>
      </c>
      <c r="B144" s="12" t="s">
        <v>51</v>
      </c>
      <c r="C144" s="13" t="n">
        <v>1998</v>
      </c>
      <c r="D144" s="14" t="n">
        <v>6503933</v>
      </c>
      <c r="E144" s="14" t="n">
        <v>1401872566.37168</v>
      </c>
      <c r="F144" s="15" t="n">
        <v>21.7156045351583</v>
      </c>
      <c r="G144" s="15" t="n">
        <v>64.556</v>
      </c>
      <c r="H144" s="14" t="n">
        <v>0</v>
      </c>
      <c r="I144" s="14" t="n">
        <v>0</v>
      </c>
    </row>
    <row r="145" customFormat="false" ht="12.75" hidden="false" customHeight="false" outlineLevel="0" collapsed="false">
      <c r="A145" s="12" t="s">
        <v>40</v>
      </c>
      <c r="B145" s="12" t="s">
        <v>51</v>
      </c>
      <c r="C145" s="13" t="n">
        <v>1999</v>
      </c>
      <c r="D145" s="14" t="n">
        <v>6783789</v>
      </c>
      <c r="E145" s="14" t="n">
        <v>1721791621.26031</v>
      </c>
      <c r="F145" s="15" t="n">
        <v>26.5598327432024</v>
      </c>
      <c r="G145" s="15" t="n">
        <v>64.8269</v>
      </c>
      <c r="H145" s="14" t="n">
        <v>0</v>
      </c>
      <c r="I145" s="14" t="n">
        <v>0</v>
      </c>
    </row>
    <row r="146" customFormat="false" ht="12.75" hidden="false" customHeight="false" outlineLevel="0" collapsed="false">
      <c r="A146" s="12" t="s">
        <v>40</v>
      </c>
      <c r="B146" s="12" t="s">
        <v>51</v>
      </c>
      <c r="C146" s="13" t="n">
        <v>2000</v>
      </c>
      <c r="D146" s="14" t="n">
        <v>8091912</v>
      </c>
      <c r="E146" s="14" t="n">
        <v>1705160772.03415</v>
      </c>
      <c r="F146" s="15" t="n">
        <v>26.2014381317777</v>
      </c>
      <c r="G146" s="15" t="n">
        <v>65.0789</v>
      </c>
      <c r="H146" s="14" t="n">
        <v>0</v>
      </c>
      <c r="I146" s="14" t="n">
        <v>0</v>
      </c>
    </row>
    <row r="147" customFormat="false" ht="12.75" hidden="false" customHeight="false" outlineLevel="0" collapsed="false">
      <c r="A147" s="12" t="s">
        <v>41</v>
      </c>
      <c r="B147" s="12" t="s">
        <v>42</v>
      </c>
      <c r="C147" s="13" t="n">
        <v>1997</v>
      </c>
      <c r="D147" s="14" t="n">
        <v>2665847</v>
      </c>
      <c r="E147" s="14" t="n">
        <v>1358022503.53128</v>
      </c>
      <c r="F147" s="15" t="n">
        <v>21.3023137808828</v>
      </c>
      <c r="G147" s="15" t="n">
        <v>63.75</v>
      </c>
      <c r="H147" s="14" t="n">
        <v>0</v>
      </c>
      <c r="I147" s="14" t="n">
        <v>0</v>
      </c>
    </row>
    <row r="148" customFormat="false" ht="12.75" hidden="false" customHeight="false" outlineLevel="0" collapsed="false">
      <c r="A148" s="12" t="s">
        <v>41</v>
      </c>
      <c r="B148" s="12" t="s">
        <v>42</v>
      </c>
      <c r="C148" s="13" t="n">
        <v>1998</v>
      </c>
      <c r="D148" s="14" t="n">
        <v>2999632</v>
      </c>
      <c r="E148" s="14" t="n">
        <v>1421603527.02636</v>
      </c>
      <c r="F148" s="15" t="n">
        <v>22.2125551097868</v>
      </c>
      <c r="G148" s="15" t="n">
        <v>64</v>
      </c>
      <c r="H148" s="14" t="n">
        <v>0</v>
      </c>
      <c r="I148" s="14" t="n">
        <v>0</v>
      </c>
    </row>
    <row r="149" customFormat="false" ht="12.75" hidden="false" customHeight="false" outlineLevel="0" collapsed="false">
      <c r="A149" s="12" t="s">
        <v>41</v>
      </c>
      <c r="B149" s="12" t="s">
        <v>42</v>
      </c>
      <c r="C149" s="13" t="n">
        <v>1999</v>
      </c>
      <c r="D149" s="14" t="n">
        <v>3208586</v>
      </c>
      <c r="E149" s="14" t="n">
        <v>1469980000</v>
      </c>
      <c r="F149" s="15" t="n">
        <v>22.8719464758052</v>
      </c>
      <c r="G149" s="15" t="n">
        <v>64.27</v>
      </c>
      <c r="H149" s="14" t="n">
        <v>1</v>
      </c>
      <c r="I149" s="14" t="n">
        <v>0</v>
      </c>
    </row>
    <row r="150" customFormat="false" ht="12.75" hidden="false" customHeight="false" outlineLevel="0" collapsed="false">
      <c r="A150" s="12" t="s">
        <v>41</v>
      </c>
      <c r="B150" s="12" t="s">
        <v>42</v>
      </c>
      <c r="C150" s="13" t="n">
        <v>2000</v>
      </c>
      <c r="D150" s="14" t="n">
        <v>3931087</v>
      </c>
      <c r="E150" s="14" t="n">
        <v>1538370000</v>
      </c>
      <c r="F150" s="15" t="n">
        <v>24.0107694708912</v>
      </c>
      <c r="G150" s="15" t="n">
        <v>64.07</v>
      </c>
      <c r="H150" s="14" t="n">
        <v>1</v>
      </c>
      <c r="I150" s="14" t="n">
        <v>0</v>
      </c>
    </row>
    <row r="151" customFormat="false" ht="12.75" hidden="false" customHeight="false" outlineLevel="0" collapsed="false">
      <c r="A151" s="12" t="s">
        <v>41</v>
      </c>
      <c r="B151" s="12" t="s">
        <v>43</v>
      </c>
      <c r="C151" s="13" t="n">
        <v>1997</v>
      </c>
      <c r="D151" s="14" t="n">
        <v>7827838</v>
      </c>
      <c r="E151" s="14" t="n">
        <v>1981591749.82189</v>
      </c>
      <c r="F151" s="15" t="n">
        <v>22.7246760300675</v>
      </c>
      <c r="G151" s="15" t="n">
        <v>87.2</v>
      </c>
      <c r="H151" s="14" t="n">
        <v>0</v>
      </c>
      <c r="I151" s="14" t="n">
        <v>0</v>
      </c>
    </row>
    <row r="152" customFormat="false" ht="12.75" hidden="false" customHeight="false" outlineLevel="0" collapsed="false">
      <c r="A152" s="12" t="s">
        <v>41</v>
      </c>
      <c r="B152" s="12" t="s">
        <v>43</v>
      </c>
      <c r="C152" s="13" t="n">
        <v>1998</v>
      </c>
      <c r="D152" s="14" t="n">
        <v>8770431</v>
      </c>
      <c r="E152" s="14" t="n">
        <v>2050802349.02935</v>
      </c>
      <c r="F152" s="15" t="n">
        <v>23.5264695311385</v>
      </c>
      <c r="G152" s="15" t="n">
        <v>87.17</v>
      </c>
      <c r="H152" s="14" t="n">
        <v>0</v>
      </c>
      <c r="I152" s="14" t="n">
        <v>0</v>
      </c>
    </row>
    <row r="153" customFormat="false" ht="12.75" hidden="false" customHeight="false" outlineLevel="0" collapsed="false">
      <c r="A153" s="12" t="s">
        <v>41</v>
      </c>
      <c r="B153" s="12" t="s">
        <v>43</v>
      </c>
      <c r="C153" s="13" t="n">
        <v>1999</v>
      </c>
      <c r="D153" s="14" t="n">
        <v>9393851</v>
      </c>
      <c r="E153" s="14" t="n">
        <v>2102810000</v>
      </c>
      <c r="F153" s="15" t="n">
        <v>24.0982122392849</v>
      </c>
      <c r="G153" s="15" t="n">
        <v>87.26</v>
      </c>
      <c r="H153" s="14" t="n">
        <v>1</v>
      </c>
      <c r="I153" s="14" t="n">
        <v>0</v>
      </c>
    </row>
    <row r="154" customFormat="false" ht="12.75" hidden="false" customHeight="false" outlineLevel="0" collapsed="false">
      <c r="A154" s="12" t="s">
        <v>41</v>
      </c>
      <c r="B154" s="12" t="s">
        <v>43</v>
      </c>
      <c r="C154" s="13" t="n">
        <v>2000</v>
      </c>
      <c r="D154" s="14" t="n">
        <v>10523840</v>
      </c>
      <c r="E154" s="14" t="n">
        <v>2163950000</v>
      </c>
      <c r="F154" s="15" t="n">
        <v>24.8159403669725</v>
      </c>
      <c r="G154" s="15" t="n">
        <v>87.2</v>
      </c>
      <c r="H154" s="14" t="n">
        <v>1</v>
      </c>
      <c r="I154" s="14" t="n">
        <v>0</v>
      </c>
    </row>
    <row r="155" customFormat="false" ht="12.75" hidden="false" customHeight="false" outlineLevel="0" collapsed="false">
      <c r="A155" s="12" t="s">
        <v>41</v>
      </c>
      <c r="B155" s="12" t="s">
        <v>44</v>
      </c>
      <c r="C155" s="13" t="n">
        <v>1997</v>
      </c>
      <c r="D155" s="14" t="n">
        <v>262632</v>
      </c>
      <c r="E155" s="14" t="n">
        <v>213042427.173666</v>
      </c>
      <c r="F155" s="15" t="n">
        <v>13.6216385660912</v>
      </c>
      <c r="G155" s="15" t="n">
        <v>15.64</v>
      </c>
      <c r="H155" s="14" t="n">
        <v>0</v>
      </c>
      <c r="I155" s="14" t="n">
        <v>0</v>
      </c>
    </row>
    <row r="156" customFormat="false" ht="12.75" hidden="false" customHeight="false" outlineLevel="0" collapsed="false">
      <c r="A156" s="12" t="s">
        <v>41</v>
      </c>
      <c r="B156" s="12" t="s">
        <v>44</v>
      </c>
      <c r="C156" s="13" t="n">
        <v>1998</v>
      </c>
      <c r="D156" s="14" t="n">
        <v>353961</v>
      </c>
      <c r="E156" s="14" t="n">
        <v>225185049.767483</v>
      </c>
      <c r="F156" s="15" t="n">
        <v>14.3704562710583</v>
      </c>
      <c r="G156" s="15" t="n">
        <v>15.67</v>
      </c>
      <c r="H156" s="14" t="n">
        <v>0</v>
      </c>
      <c r="I156" s="14" t="n">
        <v>0</v>
      </c>
    </row>
    <row r="157" customFormat="false" ht="12.75" hidden="false" customHeight="false" outlineLevel="0" collapsed="false">
      <c r="A157" s="12" t="s">
        <v>41</v>
      </c>
      <c r="B157" s="12" t="s">
        <v>44</v>
      </c>
      <c r="C157" s="13" t="n">
        <v>1999</v>
      </c>
      <c r="D157" s="14" t="n">
        <v>409054</v>
      </c>
      <c r="E157" s="14" t="n">
        <v>236687355.834721</v>
      </c>
      <c r="F157" s="15" t="n">
        <v>15.0182332382437</v>
      </c>
      <c r="G157" s="15" t="n">
        <v>15.76</v>
      </c>
      <c r="H157" s="14" t="n">
        <v>1</v>
      </c>
      <c r="I157" s="14" t="n">
        <v>0</v>
      </c>
    </row>
    <row r="158" customFormat="false" ht="12.75" hidden="false" customHeight="false" outlineLevel="0" collapsed="false">
      <c r="A158" s="12" t="s">
        <v>41</v>
      </c>
      <c r="B158" s="12" t="s">
        <v>44</v>
      </c>
      <c r="C158" s="13" t="n">
        <v>2000</v>
      </c>
      <c r="D158" s="14" t="n">
        <v>531780</v>
      </c>
      <c r="E158" s="14" t="n">
        <v>253186360.968452</v>
      </c>
      <c r="F158" s="15" t="n">
        <v>16.6679631973964</v>
      </c>
      <c r="G158" s="15" t="n">
        <v>15.19</v>
      </c>
      <c r="H158" s="14" t="n">
        <v>1</v>
      </c>
      <c r="I158" s="14" t="n">
        <v>0</v>
      </c>
    </row>
    <row r="159" customFormat="false" ht="12.75" hidden="false" customHeight="false" outlineLevel="0" collapsed="false">
      <c r="A159" s="12" t="s">
        <v>41</v>
      </c>
      <c r="B159" s="12" t="s">
        <v>45</v>
      </c>
      <c r="C159" s="13" t="n">
        <v>1997</v>
      </c>
      <c r="D159" s="14" t="n">
        <v>2115933</v>
      </c>
      <c r="E159" s="14" t="n">
        <v>1133171760.71384</v>
      </c>
      <c r="F159" s="15" t="n">
        <v>18.0844519743671</v>
      </c>
      <c r="G159" s="15" t="n">
        <v>62.66</v>
      </c>
      <c r="H159" s="14" t="n">
        <v>0</v>
      </c>
      <c r="I159" s="14" t="n">
        <v>0</v>
      </c>
    </row>
    <row r="160" customFormat="false" ht="12.75" hidden="false" customHeight="false" outlineLevel="0" collapsed="false">
      <c r="A160" s="12" t="s">
        <v>41</v>
      </c>
      <c r="B160" s="12" t="s">
        <v>45</v>
      </c>
      <c r="C160" s="13" t="n">
        <v>1998</v>
      </c>
      <c r="D160" s="14" t="n">
        <v>2534534</v>
      </c>
      <c r="E160" s="14" t="n">
        <v>1188842216.78087</v>
      </c>
      <c r="F160" s="15" t="n">
        <v>18.9729048321236</v>
      </c>
      <c r="G160" s="15" t="n">
        <v>62.66</v>
      </c>
      <c r="H160" s="14" t="n">
        <v>0</v>
      </c>
      <c r="I160" s="14" t="n">
        <v>0</v>
      </c>
    </row>
    <row r="161" customFormat="false" ht="12.75" hidden="false" customHeight="false" outlineLevel="0" collapsed="false">
      <c r="A161" s="12" t="s">
        <v>41</v>
      </c>
      <c r="B161" s="12" t="s">
        <v>45</v>
      </c>
      <c r="C161" s="13" t="n">
        <v>1999</v>
      </c>
      <c r="D161" s="14" t="n">
        <v>2647710</v>
      </c>
      <c r="E161" s="14" t="n">
        <v>1228260000</v>
      </c>
      <c r="F161" s="15" t="n">
        <v>19.5894736842105</v>
      </c>
      <c r="G161" s="15" t="n">
        <v>62.7</v>
      </c>
      <c r="H161" s="14" t="n">
        <v>1</v>
      </c>
      <c r="I161" s="14" t="n">
        <v>0</v>
      </c>
    </row>
    <row r="162" customFormat="false" ht="12.75" hidden="false" customHeight="false" outlineLevel="0" collapsed="false">
      <c r="A162" s="12" t="s">
        <v>41</v>
      </c>
      <c r="B162" s="12" t="s">
        <v>45</v>
      </c>
      <c r="C162" s="13" t="n">
        <v>2000</v>
      </c>
      <c r="D162" s="14" t="n">
        <v>3285393</v>
      </c>
      <c r="E162" s="14" t="n">
        <v>1297350000</v>
      </c>
      <c r="F162" s="15" t="n">
        <v>20.6880880242386</v>
      </c>
      <c r="G162" s="15" t="n">
        <v>62.71</v>
      </c>
      <c r="H162" s="14" t="n">
        <v>1</v>
      </c>
      <c r="I162" s="14" t="n">
        <v>0</v>
      </c>
    </row>
    <row r="163" customFormat="false" ht="12.75" hidden="false" customHeight="false" outlineLevel="0" collapsed="false">
      <c r="A163" s="12" t="s">
        <v>41</v>
      </c>
      <c r="B163" s="12" t="s">
        <v>46</v>
      </c>
      <c r="C163" s="13" t="n">
        <v>1997</v>
      </c>
      <c r="D163" s="14" t="n">
        <v>497271</v>
      </c>
      <c r="E163" s="14" t="n">
        <v>164928704.246587</v>
      </c>
      <c r="F163" s="15" t="n">
        <v>18.7418982098394</v>
      </c>
      <c r="G163" s="15" t="n">
        <v>8.8</v>
      </c>
      <c r="H163" s="14" t="n">
        <v>0</v>
      </c>
      <c r="I163" s="14" t="n">
        <v>0</v>
      </c>
    </row>
    <row r="164" customFormat="false" ht="12.75" hidden="false" customHeight="false" outlineLevel="0" collapsed="false">
      <c r="A164" s="12" t="s">
        <v>41</v>
      </c>
      <c r="B164" s="12" t="s">
        <v>46</v>
      </c>
      <c r="C164" s="13" t="n">
        <v>1998</v>
      </c>
      <c r="D164" s="14" t="n">
        <v>510368</v>
      </c>
      <c r="E164" s="14" t="n">
        <v>192889571.448644</v>
      </c>
      <c r="F164" s="15" t="n">
        <v>21.7954318021067</v>
      </c>
      <c r="G164" s="15" t="n">
        <v>8.85</v>
      </c>
      <c r="H164" s="14" t="n">
        <v>0</v>
      </c>
      <c r="I164" s="14" t="n">
        <v>0</v>
      </c>
    </row>
    <row r="165" customFormat="false" ht="12.75" hidden="false" customHeight="false" outlineLevel="0" collapsed="false">
      <c r="A165" s="12" t="s">
        <v>41</v>
      </c>
      <c r="B165" s="12" t="s">
        <v>46</v>
      </c>
      <c r="C165" s="13" t="n">
        <v>1999</v>
      </c>
      <c r="D165" s="14" t="n">
        <v>577264</v>
      </c>
      <c r="E165" s="14" t="n">
        <v>209510000</v>
      </c>
      <c r="F165" s="15" t="n">
        <v>23.487668161435</v>
      </c>
      <c r="G165" s="15" t="n">
        <v>8.92</v>
      </c>
      <c r="H165" s="14" t="n">
        <v>1</v>
      </c>
      <c r="I165" s="14" t="n">
        <v>0</v>
      </c>
    </row>
    <row r="166" customFormat="false" ht="12.75" hidden="false" customHeight="false" outlineLevel="0" collapsed="false">
      <c r="A166" s="12" t="s">
        <v>41</v>
      </c>
      <c r="B166" s="12" t="s">
        <v>46</v>
      </c>
      <c r="C166" s="13" t="n">
        <v>2000</v>
      </c>
      <c r="D166" s="14" t="n">
        <v>629687</v>
      </c>
      <c r="E166" s="14" t="n">
        <v>235140000</v>
      </c>
      <c r="F166" s="15" t="n">
        <v>26.2140468227425</v>
      </c>
      <c r="G166" s="15" t="n">
        <v>8.97</v>
      </c>
      <c r="H166" s="14" t="n">
        <v>1</v>
      </c>
      <c r="I166" s="14" t="n">
        <v>0</v>
      </c>
    </row>
    <row r="167" customFormat="false" ht="12.75" hidden="false" customHeight="false" outlineLevel="0" collapsed="false">
      <c r="A167" s="12" t="s">
        <v>41</v>
      </c>
      <c r="B167" s="12" t="s">
        <v>47</v>
      </c>
      <c r="C167" s="13" t="n">
        <v>1997</v>
      </c>
      <c r="D167" s="14" t="n">
        <v>3088506</v>
      </c>
      <c r="E167" s="14" t="n">
        <v>440345023.104771</v>
      </c>
      <c r="F167" s="15" t="n">
        <v>21.2316790310883</v>
      </c>
      <c r="G167" s="15" t="n">
        <v>20.74</v>
      </c>
      <c r="H167" s="14" t="n">
        <v>0</v>
      </c>
      <c r="I167" s="14" t="n">
        <v>0</v>
      </c>
    </row>
    <row r="168" customFormat="false" ht="12.75" hidden="false" customHeight="false" outlineLevel="0" collapsed="false">
      <c r="A168" s="12" t="s">
        <v>41</v>
      </c>
      <c r="B168" s="12" t="s">
        <v>47</v>
      </c>
      <c r="C168" s="13" t="n">
        <v>1998</v>
      </c>
      <c r="D168" s="14" t="n">
        <v>3396821</v>
      </c>
      <c r="E168" s="14" t="n">
        <v>468178032.325686</v>
      </c>
      <c r="F168" s="15" t="n">
        <v>22.4438174652774</v>
      </c>
      <c r="G168" s="15" t="n">
        <v>20.86</v>
      </c>
      <c r="H168" s="14" t="n">
        <v>0</v>
      </c>
      <c r="I168" s="14" t="n">
        <v>0</v>
      </c>
    </row>
    <row r="169" customFormat="false" ht="12.75" hidden="false" customHeight="false" outlineLevel="0" collapsed="false">
      <c r="A169" s="12" t="s">
        <v>41</v>
      </c>
      <c r="B169" s="12" t="s">
        <v>47</v>
      </c>
      <c r="C169" s="13" t="n">
        <v>1999</v>
      </c>
      <c r="D169" s="14" t="n">
        <v>3579914</v>
      </c>
      <c r="E169" s="14" t="n">
        <v>494050000</v>
      </c>
      <c r="F169" s="15" t="n">
        <v>23.5486177311725</v>
      </c>
      <c r="G169" s="15" t="n">
        <v>20.98</v>
      </c>
      <c r="H169" s="14" t="n">
        <v>1</v>
      </c>
      <c r="I169" s="14" t="n">
        <v>0</v>
      </c>
    </row>
    <row r="170" customFormat="false" ht="12.75" hidden="false" customHeight="false" outlineLevel="0" collapsed="false">
      <c r="A170" s="12" t="s">
        <v>41</v>
      </c>
      <c r="B170" s="12" t="s">
        <v>47</v>
      </c>
      <c r="C170" s="13" t="n">
        <v>2000</v>
      </c>
      <c r="D170" s="14" t="n">
        <v>4402665</v>
      </c>
      <c r="E170" s="14" t="n">
        <v>532760000</v>
      </c>
      <c r="F170" s="15" t="n">
        <v>25.3212927756654</v>
      </c>
      <c r="G170" s="15" t="n">
        <v>21.04</v>
      </c>
      <c r="H170" s="14" t="n">
        <v>1</v>
      </c>
      <c r="I170" s="14" t="n">
        <v>0</v>
      </c>
    </row>
    <row r="171" customFormat="false" ht="12.75" hidden="false" customHeight="false" outlineLevel="0" collapsed="false">
      <c r="A171" s="12" t="s">
        <v>41</v>
      </c>
      <c r="B171" s="12" t="s">
        <v>48</v>
      </c>
      <c r="C171" s="13" t="n">
        <v>1997</v>
      </c>
      <c r="D171" s="14" t="n">
        <v>372555</v>
      </c>
      <c r="E171" s="14" t="n">
        <v>195968704.246587</v>
      </c>
      <c r="F171" s="15" t="n">
        <v>12.995272164893</v>
      </c>
      <c r="G171" s="15" t="n">
        <v>15.08</v>
      </c>
      <c r="H171" s="14" t="n">
        <v>0</v>
      </c>
      <c r="I171" s="14" t="n">
        <v>0</v>
      </c>
    </row>
    <row r="172" customFormat="false" ht="12.75" hidden="false" customHeight="false" outlineLevel="0" collapsed="false">
      <c r="A172" s="12" t="s">
        <v>41</v>
      </c>
      <c r="B172" s="12" t="s">
        <v>48</v>
      </c>
      <c r="C172" s="13" t="n">
        <v>1998</v>
      </c>
      <c r="D172" s="14" t="n">
        <v>398162</v>
      </c>
      <c r="E172" s="14" t="n">
        <v>211969571.448644</v>
      </c>
      <c r="F172" s="15" t="n">
        <v>14.0191515508362</v>
      </c>
      <c r="G172" s="15" t="n">
        <v>15.12</v>
      </c>
      <c r="H172" s="14" t="n">
        <v>0</v>
      </c>
      <c r="I172" s="14" t="n">
        <v>0</v>
      </c>
    </row>
    <row r="173" customFormat="false" ht="12.75" hidden="false" customHeight="false" outlineLevel="0" collapsed="false">
      <c r="A173" s="12" t="s">
        <v>41</v>
      </c>
      <c r="B173" s="12" t="s">
        <v>48</v>
      </c>
      <c r="C173" s="13" t="n">
        <v>1999</v>
      </c>
      <c r="D173" s="14" t="n">
        <v>412196</v>
      </c>
      <c r="E173" s="14" t="n">
        <v>226480000</v>
      </c>
      <c r="F173" s="15" t="n">
        <v>15.0385126162019</v>
      </c>
      <c r="G173" s="15" t="n">
        <v>15.06</v>
      </c>
      <c r="H173" s="14" t="n">
        <v>1</v>
      </c>
      <c r="I173" s="14" t="n">
        <v>0</v>
      </c>
    </row>
    <row r="174" customFormat="false" ht="12.75" hidden="false" customHeight="false" outlineLevel="0" collapsed="false">
      <c r="A174" s="12" t="s">
        <v>41</v>
      </c>
      <c r="B174" s="12" t="s">
        <v>48</v>
      </c>
      <c r="C174" s="13" t="n">
        <v>2000</v>
      </c>
      <c r="D174" s="14" t="n">
        <v>370612</v>
      </c>
      <c r="E174" s="14" t="n">
        <v>245690000</v>
      </c>
      <c r="F174" s="15" t="n">
        <v>16.174456879526</v>
      </c>
      <c r="G174" s="15" t="n">
        <v>15.19</v>
      </c>
      <c r="H174" s="14" t="n">
        <v>1</v>
      </c>
      <c r="I174" s="14" t="n">
        <v>0</v>
      </c>
    </row>
    <row r="175" customFormat="false" ht="12.75" hidden="false" customHeight="false" outlineLevel="0" collapsed="false">
      <c r="A175" s="12" t="s">
        <v>41</v>
      </c>
      <c r="B175" s="12" t="s">
        <v>49</v>
      </c>
      <c r="C175" s="13" t="n">
        <v>1997</v>
      </c>
      <c r="D175" s="14" t="n">
        <v>1050757</v>
      </c>
      <c r="E175" s="14" t="n">
        <v>1719302895.78455</v>
      </c>
      <c r="F175" s="15" t="n">
        <v>38.6707803820187</v>
      </c>
      <c r="G175" s="15" t="n">
        <v>44.46</v>
      </c>
      <c r="H175" s="14" t="n">
        <v>0</v>
      </c>
      <c r="I175" s="14" t="n">
        <v>0</v>
      </c>
    </row>
    <row r="176" customFormat="false" ht="12.75" hidden="false" customHeight="false" outlineLevel="0" collapsed="false">
      <c r="A176" s="12" t="s">
        <v>41</v>
      </c>
      <c r="B176" s="12" t="s">
        <v>49</v>
      </c>
      <c r="C176" s="13" t="n">
        <v>1998</v>
      </c>
      <c r="D176" s="14" t="n">
        <v>1401391</v>
      </c>
      <c r="E176" s="14" t="n">
        <v>1802373732.36635</v>
      </c>
      <c r="F176" s="15" t="n">
        <v>40.484585183431</v>
      </c>
      <c r="G176" s="15" t="n">
        <v>44.52</v>
      </c>
      <c r="H176" s="14" t="n">
        <v>0</v>
      </c>
      <c r="I176" s="14" t="n">
        <v>0</v>
      </c>
    </row>
    <row r="177" customFormat="false" ht="12.75" hidden="false" customHeight="false" outlineLevel="0" collapsed="false">
      <c r="A177" s="12" t="s">
        <v>41</v>
      </c>
      <c r="B177" s="12" t="s">
        <v>49</v>
      </c>
      <c r="C177" s="13" t="n">
        <v>1999</v>
      </c>
      <c r="D177" s="14" t="n">
        <v>1427540</v>
      </c>
      <c r="E177" s="14" t="n">
        <v>1912610000</v>
      </c>
      <c r="F177" s="15" t="n">
        <v>42.8932496075353</v>
      </c>
      <c r="G177" s="15" t="n">
        <v>44.59</v>
      </c>
      <c r="H177" s="14" t="n">
        <v>1</v>
      </c>
      <c r="I177" s="14" t="n">
        <v>0</v>
      </c>
    </row>
    <row r="178" customFormat="false" ht="12.75" hidden="false" customHeight="false" outlineLevel="0" collapsed="false">
      <c r="A178" s="12" t="s">
        <v>41</v>
      </c>
      <c r="B178" s="12" t="s">
        <v>49</v>
      </c>
      <c r="C178" s="13" t="n">
        <v>2000</v>
      </c>
      <c r="D178" s="14" t="n">
        <v>1857404</v>
      </c>
      <c r="E178" s="14" t="n">
        <v>2012960000</v>
      </c>
      <c r="F178" s="15" t="n">
        <v>45.0830907054871</v>
      </c>
      <c r="G178" s="15" t="n">
        <v>44.65</v>
      </c>
      <c r="H178" s="14" t="n">
        <v>1</v>
      </c>
      <c r="I178" s="14" t="n">
        <v>0</v>
      </c>
    </row>
    <row r="179" customFormat="false" ht="12.75" hidden="false" customHeight="false" outlineLevel="0" collapsed="false">
      <c r="A179" s="12" t="s">
        <v>41</v>
      </c>
      <c r="B179" s="12" t="s">
        <v>50</v>
      </c>
      <c r="C179" s="13" t="n">
        <v>1997</v>
      </c>
      <c r="D179" s="14" t="n">
        <v>7180838</v>
      </c>
      <c r="E179" s="14" t="n">
        <v>1463168977.85612</v>
      </c>
      <c r="F179" s="15" t="n">
        <v>104.590961314829</v>
      </c>
      <c r="G179" s="15" t="n">
        <v>13.98944</v>
      </c>
      <c r="H179" s="14" t="n">
        <v>0</v>
      </c>
      <c r="I179" s="14" t="n">
        <v>0</v>
      </c>
    </row>
    <row r="180" customFormat="false" ht="12.75" hidden="false" customHeight="false" outlineLevel="0" collapsed="false">
      <c r="A180" s="12" t="s">
        <v>41</v>
      </c>
      <c r="B180" s="12" t="s">
        <v>50</v>
      </c>
      <c r="C180" s="13" t="n">
        <v>1998</v>
      </c>
      <c r="D180" s="14" t="n">
        <v>7368719</v>
      </c>
      <c r="E180" s="14" t="n">
        <v>1516045460.00249</v>
      </c>
      <c r="F180" s="15" t="n">
        <v>108.275040352133</v>
      </c>
      <c r="G180" s="15" t="n">
        <v>14.0018</v>
      </c>
      <c r="H180" s="14" t="n">
        <v>0</v>
      </c>
      <c r="I180" s="14" t="n">
        <v>0</v>
      </c>
    </row>
    <row r="181" customFormat="false" ht="12.75" hidden="false" customHeight="false" outlineLevel="0" collapsed="false">
      <c r="A181" s="12" t="s">
        <v>41</v>
      </c>
      <c r="B181" s="12" t="s">
        <v>50</v>
      </c>
      <c r="C181" s="13" t="n">
        <v>1999</v>
      </c>
      <c r="D181" s="14" t="n">
        <v>7716790</v>
      </c>
      <c r="E181" s="14" t="n">
        <v>1603796465.29415</v>
      </c>
      <c r="F181" s="15" t="n">
        <v>114.333124120945</v>
      </c>
      <c r="G181" s="15" t="n">
        <v>14.0274</v>
      </c>
      <c r="H181" s="14" t="n">
        <v>0</v>
      </c>
      <c r="I181" s="14" t="n">
        <v>0</v>
      </c>
    </row>
    <row r="182" customFormat="false" ht="12.75" hidden="false" customHeight="false" outlineLevel="0" collapsed="false">
      <c r="A182" s="12" t="s">
        <v>41</v>
      </c>
      <c r="B182" s="12" t="s">
        <v>50</v>
      </c>
      <c r="C182" s="13" t="n">
        <v>2000</v>
      </c>
      <c r="D182" s="14" t="n">
        <v>9084450</v>
      </c>
      <c r="E182" s="14" t="n">
        <v>1652982301.04254</v>
      </c>
      <c r="F182" s="15" t="n">
        <v>117.658360099832</v>
      </c>
      <c r="G182" s="15" t="n">
        <v>14.049</v>
      </c>
      <c r="H182" s="14" t="n">
        <v>0</v>
      </c>
      <c r="I182" s="14" t="n">
        <v>0</v>
      </c>
    </row>
    <row r="183" customFormat="false" ht="12.75" hidden="false" customHeight="false" outlineLevel="0" collapsed="false">
      <c r="A183" s="12" t="s">
        <v>41</v>
      </c>
      <c r="B183" s="12" t="s">
        <v>51</v>
      </c>
      <c r="C183" s="13" t="n">
        <v>1997</v>
      </c>
      <c r="D183" s="14" t="n">
        <v>5648083</v>
      </c>
      <c r="E183" s="14" t="n">
        <v>2428387370.71326</v>
      </c>
      <c r="F183" s="15" t="n">
        <v>37.8554205165048</v>
      </c>
      <c r="G183" s="15" t="n">
        <v>64.149</v>
      </c>
      <c r="H183" s="14" t="n">
        <v>0</v>
      </c>
      <c r="I183" s="14" t="n">
        <v>0</v>
      </c>
    </row>
    <row r="184" customFormat="false" ht="12.75" hidden="false" customHeight="false" outlineLevel="0" collapsed="false">
      <c r="A184" s="12" t="s">
        <v>41</v>
      </c>
      <c r="B184" s="12" t="s">
        <v>51</v>
      </c>
      <c r="C184" s="13" t="n">
        <v>1998</v>
      </c>
      <c r="D184" s="14" t="n">
        <v>5429656</v>
      </c>
      <c r="E184" s="14" t="n">
        <v>2553804752.03789</v>
      </c>
      <c r="F184" s="15" t="n">
        <v>39.6522746997576</v>
      </c>
      <c r="G184" s="15" t="n">
        <v>64.405</v>
      </c>
      <c r="H184" s="14" t="n">
        <v>0</v>
      </c>
      <c r="I184" s="14" t="n">
        <v>0</v>
      </c>
    </row>
    <row r="185" customFormat="false" ht="12.75" hidden="false" customHeight="false" outlineLevel="0" collapsed="false">
      <c r="A185" s="12" t="s">
        <v>41</v>
      </c>
      <c r="B185" s="12" t="s">
        <v>51</v>
      </c>
      <c r="C185" s="13" t="n">
        <v>1999</v>
      </c>
      <c r="D185" s="14" t="n">
        <v>5331379</v>
      </c>
      <c r="E185" s="14" t="n">
        <v>2885609964.89071</v>
      </c>
      <c r="F185" s="15" t="n">
        <v>44.619913514281</v>
      </c>
      <c r="G185" s="15" t="n">
        <v>64.6709</v>
      </c>
      <c r="H185" s="14" t="n">
        <v>0</v>
      </c>
      <c r="I185" s="14" t="n">
        <v>0</v>
      </c>
    </row>
    <row r="186" customFormat="false" ht="12.75" hidden="false" customHeight="false" outlineLevel="0" collapsed="false">
      <c r="A186" s="12" t="s">
        <v>41</v>
      </c>
      <c r="B186" s="12" t="s">
        <v>51</v>
      </c>
      <c r="C186" s="13" t="n">
        <v>2000</v>
      </c>
      <c r="D186" s="14" t="n">
        <v>6737161</v>
      </c>
      <c r="E186" s="14" t="n">
        <v>2937706594.68892</v>
      </c>
      <c r="F186" s="15" t="n">
        <v>45.2519465777904</v>
      </c>
      <c r="G186" s="15" t="n">
        <v>64.9189</v>
      </c>
      <c r="H186" s="14" t="n">
        <v>0</v>
      </c>
      <c r="I186" s="14" t="n">
        <v>0</v>
      </c>
    </row>
    <row r="187" customFormat="false" ht="12.75" hidden="false" customHeight="false" outlineLevel="0" collapsed="false">
      <c r="A187" s="12" t="s">
        <v>42</v>
      </c>
      <c r="B187" s="12" t="s">
        <v>43</v>
      </c>
      <c r="C187" s="13" t="n">
        <v>1997</v>
      </c>
      <c r="D187" s="14" t="n">
        <v>88907902</v>
      </c>
      <c r="E187" s="14" t="n">
        <v>3125836844.85999</v>
      </c>
      <c r="F187" s="15" t="n">
        <v>22.2210623790431</v>
      </c>
      <c r="G187" s="15" t="n">
        <v>140.67</v>
      </c>
      <c r="H187" s="14" t="n">
        <v>0</v>
      </c>
      <c r="I187" s="14" t="n">
        <v>0</v>
      </c>
    </row>
    <row r="188" customFormat="false" ht="12.75" hidden="false" customHeight="false" outlineLevel="0" collapsed="false">
      <c r="A188" s="12" t="s">
        <v>42</v>
      </c>
      <c r="B188" s="12" t="s">
        <v>43</v>
      </c>
      <c r="C188" s="13" t="n">
        <v>1998</v>
      </c>
      <c r="D188" s="14" t="n">
        <v>99831827</v>
      </c>
      <c r="E188" s="14" t="n">
        <v>3240466733.15841</v>
      </c>
      <c r="F188" s="15" t="n">
        <v>23.0032422315498</v>
      </c>
      <c r="G188" s="15" t="n">
        <v>140.87</v>
      </c>
      <c r="H188" s="14" t="n">
        <v>0</v>
      </c>
      <c r="I188" s="14" t="n">
        <v>0</v>
      </c>
    </row>
    <row r="189" customFormat="false" ht="12.75" hidden="false" customHeight="false" outlineLevel="0" collapsed="false">
      <c r="A189" s="12" t="s">
        <v>42</v>
      </c>
      <c r="B189" s="12" t="s">
        <v>43</v>
      </c>
      <c r="C189" s="13" t="n">
        <v>1999</v>
      </c>
      <c r="D189" s="14" t="n">
        <v>102408122</v>
      </c>
      <c r="E189" s="14" t="n">
        <v>3331830000</v>
      </c>
      <c r="F189" s="15" t="n">
        <v>23.598201005737</v>
      </c>
      <c r="G189" s="15" t="n">
        <v>141.19</v>
      </c>
      <c r="H189" s="14" t="n">
        <v>1</v>
      </c>
      <c r="I189" s="14" t="n">
        <v>0</v>
      </c>
    </row>
    <row r="190" customFormat="false" ht="12.75" hidden="false" customHeight="false" outlineLevel="0" collapsed="false">
      <c r="A190" s="12" t="s">
        <v>42</v>
      </c>
      <c r="B190" s="12" t="s">
        <v>43</v>
      </c>
      <c r="C190" s="13" t="n">
        <v>2000</v>
      </c>
      <c r="D190" s="14" t="n">
        <v>112697230</v>
      </c>
      <c r="E190" s="14" t="n">
        <v>3438980000</v>
      </c>
      <c r="F190" s="15" t="n">
        <v>24.4055070612448</v>
      </c>
      <c r="G190" s="15" t="n">
        <v>140.91</v>
      </c>
      <c r="H190" s="14" t="n">
        <v>1</v>
      </c>
      <c r="I190" s="14" t="n">
        <v>0</v>
      </c>
    </row>
    <row r="191" customFormat="false" ht="12.75" hidden="false" customHeight="false" outlineLevel="0" collapsed="false">
      <c r="A191" s="12" t="s">
        <v>42</v>
      </c>
      <c r="B191" s="12" t="s">
        <v>44</v>
      </c>
      <c r="C191" s="13" t="n">
        <v>1997</v>
      </c>
      <c r="D191" s="14" t="n">
        <v>2526761</v>
      </c>
      <c r="E191" s="14" t="n">
        <v>1357287522.21177</v>
      </c>
      <c r="F191" s="15" t="n">
        <v>19.6395242687277</v>
      </c>
      <c r="G191" s="15" t="n">
        <v>69.11</v>
      </c>
      <c r="H191" s="14" t="n">
        <v>0</v>
      </c>
      <c r="I191" s="14" t="n">
        <v>0</v>
      </c>
    </row>
    <row r="192" customFormat="false" ht="12.75" hidden="false" customHeight="false" outlineLevel="0" collapsed="false">
      <c r="A192" s="12" t="s">
        <v>42</v>
      </c>
      <c r="B192" s="12" t="s">
        <v>44</v>
      </c>
      <c r="C192" s="13" t="n">
        <v>1998</v>
      </c>
      <c r="D192" s="14" t="n">
        <v>2769254</v>
      </c>
      <c r="E192" s="14" t="n">
        <v>1414849433.89655</v>
      </c>
      <c r="F192" s="15" t="n">
        <v>20.3956960342591</v>
      </c>
      <c r="G192" s="15" t="n">
        <v>69.37</v>
      </c>
      <c r="H192" s="14" t="n">
        <v>0</v>
      </c>
      <c r="I192" s="14" t="n">
        <v>0</v>
      </c>
    </row>
    <row r="193" customFormat="false" ht="12.75" hidden="false" customHeight="false" outlineLevel="0" collapsed="false">
      <c r="A193" s="12" t="s">
        <v>42</v>
      </c>
      <c r="B193" s="12" t="s">
        <v>44</v>
      </c>
      <c r="C193" s="13" t="n">
        <v>1999</v>
      </c>
      <c r="D193" s="14" t="n">
        <v>2875903</v>
      </c>
      <c r="E193" s="14" t="n">
        <v>1465707355.83472</v>
      </c>
      <c r="F193" s="15" t="n">
        <v>21.0318174176312</v>
      </c>
      <c r="G193" s="15" t="n">
        <v>69.69</v>
      </c>
      <c r="H193" s="14" t="n">
        <v>1</v>
      </c>
      <c r="I193" s="14" t="n">
        <v>0</v>
      </c>
    </row>
    <row r="194" customFormat="false" ht="12.75" hidden="false" customHeight="false" outlineLevel="0" collapsed="false">
      <c r="A194" s="12" t="s">
        <v>42</v>
      </c>
      <c r="B194" s="12" t="s">
        <v>44</v>
      </c>
      <c r="C194" s="13" t="n">
        <v>2000</v>
      </c>
      <c r="D194" s="14" t="n">
        <v>2630890</v>
      </c>
      <c r="E194" s="14" t="n">
        <v>1528216360.96845</v>
      </c>
      <c r="F194" s="15" t="n">
        <v>22.180208432053</v>
      </c>
      <c r="G194" s="15" t="n">
        <v>68.9</v>
      </c>
      <c r="H194" s="14" t="n">
        <v>1</v>
      </c>
      <c r="I194" s="14" t="n">
        <v>0</v>
      </c>
    </row>
    <row r="195" customFormat="false" ht="12.75" hidden="false" customHeight="false" outlineLevel="0" collapsed="false">
      <c r="A195" s="12" t="s">
        <v>42</v>
      </c>
      <c r="B195" s="12" t="s">
        <v>45</v>
      </c>
      <c r="C195" s="13" t="n">
        <v>1997</v>
      </c>
      <c r="D195" s="14" t="n">
        <v>48784520</v>
      </c>
      <c r="E195" s="14" t="n">
        <v>2277416855.75195</v>
      </c>
      <c r="F195" s="15" t="n">
        <v>19.6109261668126</v>
      </c>
      <c r="G195" s="15" t="n">
        <v>116.13</v>
      </c>
      <c r="H195" s="14" t="n">
        <v>0</v>
      </c>
      <c r="I195" s="14" t="n">
        <v>0</v>
      </c>
    </row>
    <row r="196" customFormat="false" ht="12.75" hidden="false" customHeight="false" outlineLevel="0" collapsed="false">
      <c r="A196" s="12" t="s">
        <v>42</v>
      </c>
      <c r="B196" s="12" t="s">
        <v>45</v>
      </c>
      <c r="C196" s="13" t="n">
        <v>1998</v>
      </c>
      <c r="D196" s="14" t="n">
        <v>52420656</v>
      </c>
      <c r="E196" s="14" t="n">
        <v>2378506600.90993</v>
      </c>
      <c r="F196" s="15" t="n">
        <v>20.4409298806285</v>
      </c>
      <c r="G196" s="15" t="n">
        <v>116.36</v>
      </c>
      <c r="H196" s="14" t="n">
        <v>0</v>
      </c>
      <c r="I196" s="14" t="n">
        <v>0</v>
      </c>
    </row>
    <row r="197" customFormat="false" ht="12.75" hidden="false" customHeight="false" outlineLevel="0" collapsed="false">
      <c r="A197" s="12" t="s">
        <v>42</v>
      </c>
      <c r="B197" s="12" t="s">
        <v>45</v>
      </c>
      <c r="C197" s="13" t="n">
        <v>1999</v>
      </c>
      <c r="D197" s="14" t="n">
        <v>54098970</v>
      </c>
      <c r="E197" s="14" t="n">
        <v>2457280000</v>
      </c>
      <c r="F197" s="15" t="n">
        <v>21.0690216925319</v>
      </c>
      <c r="G197" s="15" t="n">
        <v>116.63</v>
      </c>
      <c r="H197" s="14" t="n">
        <v>1</v>
      </c>
      <c r="I197" s="14" t="n">
        <v>0</v>
      </c>
    </row>
    <row r="198" customFormat="false" ht="12.75" hidden="false" customHeight="false" outlineLevel="0" collapsed="false">
      <c r="A198" s="12" t="s">
        <v>42</v>
      </c>
      <c r="B198" s="12" t="s">
        <v>45</v>
      </c>
      <c r="C198" s="13" t="n">
        <v>2000</v>
      </c>
      <c r="D198" s="14" t="n">
        <v>61607218</v>
      </c>
      <c r="E198" s="14" t="n">
        <v>2572380000</v>
      </c>
      <c r="F198" s="15" t="n">
        <v>22.0956880261124</v>
      </c>
      <c r="G198" s="15" t="n">
        <v>116.42</v>
      </c>
      <c r="H198" s="14" t="n">
        <v>1</v>
      </c>
      <c r="I198" s="14" t="n">
        <v>0</v>
      </c>
    </row>
    <row r="199" customFormat="false" ht="12.75" hidden="false" customHeight="false" outlineLevel="0" collapsed="false">
      <c r="A199" s="12" t="s">
        <v>42</v>
      </c>
      <c r="B199" s="12" t="s">
        <v>46</v>
      </c>
      <c r="C199" s="13" t="n">
        <v>1997</v>
      </c>
      <c r="D199" s="14" t="n">
        <v>5071093</v>
      </c>
      <c r="E199" s="14" t="n">
        <v>1309173799.28469</v>
      </c>
      <c r="F199" s="15" t="n">
        <v>21.0241496593013</v>
      </c>
      <c r="G199" s="15" t="n">
        <v>62.27</v>
      </c>
      <c r="H199" s="14" t="n">
        <v>0</v>
      </c>
      <c r="I199" s="14" t="n">
        <v>0</v>
      </c>
    </row>
    <row r="200" customFormat="false" ht="12.75" hidden="false" customHeight="false" outlineLevel="0" collapsed="false">
      <c r="A200" s="12" t="s">
        <v>42</v>
      </c>
      <c r="B200" s="12" t="s">
        <v>46</v>
      </c>
      <c r="C200" s="13" t="n">
        <v>1998</v>
      </c>
      <c r="D200" s="14" t="n">
        <v>5692904</v>
      </c>
      <c r="E200" s="14" t="n">
        <v>1382553955.57771</v>
      </c>
      <c r="F200" s="15" t="n">
        <v>22.1031807446477</v>
      </c>
      <c r="G200" s="15" t="n">
        <v>62.55</v>
      </c>
      <c r="H200" s="14" t="n">
        <v>0</v>
      </c>
      <c r="I200" s="14" t="n">
        <v>0</v>
      </c>
    </row>
    <row r="201" customFormat="false" ht="12.75" hidden="false" customHeight="false" outlineLevel="0" collapsed="false">
      <c r="A201" s="12" t="s">
        <v>42</v>
      </c>
      <c r="B201" s="12" t="s">
        <v>46</v>
      </c>
      <c r="C201" s="13" t="n">
        <v>1999</v>
      </c>
      <c r="D201" s="14" t="n">
        <v>6474519</v>
      </c>
      <c r="E201" s="14" t="n">
        <v>1438530000</v>
      </c>
      <c r="F201" s="15" t="n">
        <v>22.8883054892601</v>
      </c>
      <c r="G201" s="15" t="n">
        <v>62.85</v>
      </c>
      <c r="H201" s="14" t="n">
        <v>1</v>
      </c>
      <c r="I201" s="14" t="n">
        <v>0</v>
      </c>
    </row>
    <row r="202" customFormat="false" ht="12.75" hidden="false" customHeight="false" outlineLevel="0" collapsed="false">
      <c r="A202" s="12" t="s">
        <v>42</v>
      </c>
      <c r="B202" s="12" t="s">
        <v>46</v>
      </c>
      <c r="C202" s="13" t="n">
        <v>2000</v>
      </c>
      <c r="D202" s="14" t="n">
        <v>8985363</v>
      </c>
      <c r="E202" s="14" t="n">
        <v>1510170000</v>
      </c>
      <c r="F202" s="15" t="n">
        <v>24.0933312061264</v>
      </c>
      <c r="G202" s="15" t="n">
        <v>62.68</v>
      </c>
      <c r="H202" s="14" t="n">
        <v>1</v>
      </c>
      <c r="I202" s="14" t="n">
        <v>0</v>
      </c>
    </row>
    <row r="203" customFormat="false" ht="12.75" hidden="false" customHeight="false" outlineLevel="0" collapsed="false">
      <c r="A203" s="12" t="s">
        <v>42</v>
      </c>
      <c r="B203" s="12" t="s">
        <v>47</v>
      </c>
      <c r="C203" s="13" t="n">
        <v>1997</v>
      </c>
      <c r="D203" s="14" t="n">
        <v>28276528</v>
      </c>
      <c r="E203" s="14" t="n">
        <v>1584590118.14288</v>
      </c>
      <c r="F203" s="15" t="n">
        <v>21.352784235856</v>
      </c>
      <c r="G203" s="15" t="n">
        <v>74.21</v>
      </c>
      <c r="H203" s="14" t="n">
        <v>0</v>
      </c>
      <c r="I203" s="14" t="n">
        <v>0</v>
      </c>
    </row>
    <row r="204" customFormat="false" ht="12.75" hidden="false" customHeight="false" outlineLevel="0" collapsed="false">
      <c r="A204" s="12" t="s">
        <v>42</v>
      </c>
      <c r="B204" s="12" t="s">
        <v>47</v>
      </c>
      <c r="C204" s="13" t="n">
        <v>1998</v>
      </c>
      <c r="D204" s="14" t="n">
        <v>31472706</v>
      </c>
      <c r="E204" s="14" t="n">
        <v>1657842416.45475</v>
      </c>
      <c r="F204" s="15" t="n">
        <v>22.2350109503052</v>
      </c>
      <c r="G204" s="15" t="n">
        <v>74.56</v>
      </c>
      <c r="H204" s="14" t="n">
        <v>0</v>
      </c>
      <c r="I204" s="14" t="n">
        <v>0</v>
      </c>
    </row>
    <row r="205" customFormat="false" ht="12.75" hidden="false" customHeight="false" outlineLevel="0" collapsed="false">
      <c r="A205" s="12" t="s">
        <v>42</v>
      </c>
      <c r="B205" s="12" t="s">
        <v>47</v>
      </c>
      <c r="C205" s="13" t="n">
        <v>1999</v>
      </c>
      <c r="D205" s="14" t="n">
        <v>32409316</v>
      </c>
      <c r="E205" s="14" t="n">
        <v>1723070000</v>
      </c>
      <c r="F205" s="15" t="n">
        <v>23.0018689093579</v>
      </c>
      <c r="G205" s="15" t="n">
        <v>74.91</v>
      </c>
      <c r="H205" s="14" t="n">
        <v>1</v>
      </c>
      <c r="I205" s="14" t="n">
        <v>0</v>
      </c>
    </row>
    <row r="206" customFormat="false" ht="12.75" hidden="false" customHeight="false" outlineLevel="0" collapsed="false">
      <c r="A206" s="12" t="s">
        <v>42</v>
      </c>
      <c r="B206" s="12" t="s">
        <v>47</v>
      </c>
      <c r="C206" s="13" t="n">
        <v>2000</v>
      </c>
      <c r="D206" s="14" t="n">
        <v>39266992</v>
      </c>
      <c r="E206" s="14" t="n">
        <v>1807790000</v>
      </c>
      <c r="F206" s="15" t="n">
        <v>24.1844816053512</v>
      </c>
      <c r="G206" s="15" t="n">
        <v>74.75</v>
      </c>
      <c r="H206" s="14" t="n">
        <v>1</v>
      </c>
      <c r="I206" s="14" t="n">
        <v>0</v>
      </c>
    </row>
    <row r="207" customFormat="false" ht="12.75" hidden="false" customHeight="false" outlineLevel="0" collapsed="false">
      <c r="A207" s="12" t="s">
        <v>42</v>
      </c>
      <c r="B207" s="12" t="s">
        <v>48</v>
      </c>
      <c r="C207" s="13" t="n">
        <v>1997</v>
      </c>
      <c r="D207" s="14" t="n">
        <v>6162631</v>
      </c>
      <c r="E207" s="14" t="n">
        <v>1340213799.28469</v>
      </c>
      <c r="F207" s="15" t="n">
        <v>19.5508942273478</v>
      </c>
      <c r="G207" s="15" t="n">
        <v>68.55</v>
      </c>
      <c r="H207" s="14" t="n">
        <v>0</v>
      </c>
      <c r="I207" s="14" t="n">
        <v>0</v>
      </c>
    </row>
    <row r="208" customFormat="false" ht="12.75" hidden="false" customHeight="false" outlineLevel="0" collapsed="false">
      <c r="A208" s="12" t="s">
        <v>42</v>
      </c>
      <c r="B208" s="12" t="s">
        <v>48</v>
      </c>
      <c r="C208" s="13" t="n">
        <v>1998</v>
      </c>
      <c r="D208" s="14" t="n">
        <v>6997685</v>
      </c>
      <c r="E208" s="14" t="n">
        <v>1401633955.57771</v>
      </c>
      <c r="F208" s="15" t="n">
        <v>20.3666660211815</v>
      </c>
      <c r="G208" s="15" t="n">
        <v>68.82</v>
      </c>
      <c r="H208" s="14" t="n">
        <v>0</v>
      </c>
      <c r="I208" s="14" t="n">
        <v>0</v>
      </c>
    </row>
    <row r="209" customFormat="false" ht="12.75" hidden="false" customHeight="false" outlineLevel="0" collapsed="false">
      <c r="A209" s="12" t="s">
        <v>42</v>
      </c>
      <c r="B209" s="12" t="s">
        <v>48</v>
      </c>
      <c r="C209" s="13" t="n">
        <v>1999</v>
      </c>
      <c r="D209" s="14" t="n">
        <v>7570228</v>
      </c>
      <c r="E209" s="14" t="n">
        <v>1455500000</v>
      </c>
      <c r="F209" s="15" t="n">
        <v>21.0972604725323</v>
      </c>
      <c r="G209" s="15" t="n">
        <v>68.99</v>
      </c>
      <c r="H209" s="14" t="n">
        <v>1</v>
      </c>
      <c r="I209" s="14" t="n">
        <v>0</v>
      </c>
    </row>
    <row r="210" customFormat="false" ht="12.75" hidden="false" customHeight="false" outlineLevel="0" collapsed="false">
      <c r="A210" s="12" t="s">
        <v>42</v>
      </c>
      <c r="B210" s="12" t="s">
        <v>48</v>
      </c>
      <c r="C210" s="13" t="n">
        <v>2000</v>
      </c>
      <c r="D210" s="14" t="n">
        <v>8789866</v>
      </c>
      <c r="E210" s="14" t="n">
        <v>1520720000</v>
      </c>
      <c r="F210" s="15" t="n">
        <v>22.0714078374456</v>
      </c>
      <c r="G210" s="15" t="n">
        <v>68.9</v>
      </c>
      <c r="H210" s="14" t="n">
        <v>1</v>
      </c>
      <c r="I210" s="14" t="n">
        <v>0</v>
      </c>
    </row>
    <row r="211" customFormat="false" ht="12.75" hidden="false" customHeight="false" outlineLevel="0" collapsed="false">
      <c r="A211" s="12" t="s">
        <v>42</v>
      </c>
      <c r="B211" s="12" t="s">
        <v>49</v>
      </c>
      <c r="C211" s="13" t="n">
        <v>1997</v>
      </c>
      <c r="D211" s="14" t="n">
        <v>34102106</v>
      </c>
      <c r="E211" s="14" t="n">
        <v>1719302895.78455</v>
      </c>
      <c r="F211" s="15" t="n">
        <v>17.5564474194277</v>
      </c>
      <c r="G211" s="15" t="n">
        <v>97.93</v>
      </c>
      <c r="H211" s="14" t="n">
        <v>0</v>
      </c>
      <c r="I211" s="14" t="n">
        <v>0</v>
      </c>
    </row>
    <row r="212" customFormat="false" ht="12.75" hidden="false" customHeight="false" outlineLevel="0" collapsed="false">
      <c r="A212" s="12" t="s">
        <v>42</v>
      </c>
      <c r="B212" s="12" t="s">
        <v>49</v>
      </c>
      <c r="C212" s="13" t="n">
        <v>1998</v>
      </c>
      <c r="D212" s="14" t="n">
        <v>41990628</v>
      </c>
      <c r="E212" s="14" t="n">
        <v>1802373732.36635</v>
      </c>
      <c r="F212" s="15" t="n">
        <v>18.3503739805167</v>
      </c>
      <c r="G212" s="15" t="n">
        <v>98.22</v>
      </c>
      <c r="H212" s="14" t="n">
        <v>0</v>
      </c>
      <c r="I212" s="14" t="n">
        <v>0</v>
      </c>
    </row>
    <row r="213" customFormat="false" ht="12.75" hidden="false" customHeight="false" outlineLevel="0" collapsed="false">
      <c r="A213" s="12" t="s">
        <v>42</v>
      </c>
      <c r="B213" s="12" t="s">
        <v>49</v>
      </c>
      <c r="C213" s="13" t="n">
        <v>1999</v>
      </c>
      <c r="D213" s="14" t="n">
        <v>43141819</v>
      </c>
      <c r="E213" s="14" t="n">
        <v>1912610000</v>
      </c>
      <c r="F213" s="15" t="n">
        <v>19.4134185952091</v>
      </c>
      <c r="G213" s="15" t="n">
        <v>98.52</v>
      </c>
      <c r="H213" s="14" t="n">
        <v>1</v>
      </c>
      <c r="I213" s="14" t="n">
        <v>0</v>
      </c>
    </row>
    <row r="214" customFormat="false" ht="12.75" hidden="false" customHeight="false" outlineLevel="0" collapsed="false">
      <c r="A214" s="12" t="s">
        <v>42</v>
      </c>
      <c r="B214" s="12" t="s">
        <v>49</v>
      </c>
      <c r="C214" s="13" t="n">
        <v>2000</v>
      </c>
      <c r="D214" s="14" t="n">
        <v>54084174</v>
      </c>
      <c r="E214" s="14" t="n">
        <v>2012960000</v>
      </c>
      <c r="F214" s="15" t="n">
        <v>20.4652297681985</v>
      </c>
      <c r="G214" s="15" t="n">
        <v>98.36</v>
      </c>
      <c r="H214" s="14" t="n">
        <v>1</v>
      </c>
      <c r="I214" s="14" t="n">
        <v>0</v>
      </c>
    </row>
    <row r="215" customFormat="false" ht="12.75" hidden="false" customHeight="false" outlineLevel="0" collapsed="false">
      <c r="A215" s="12" t="s">
        <v>42</v>
      </c>
      <c r="B215" s="12" t="s">
        <v>50</v>
      </c>
      <c r="C215" s="13" t="n">
        <v>1997</v>
      </c>
      <c r="D215" s="14" t="n">
        <v>6522751</v>
      </c>
      <c r="E215" s="14" t="n">
        <v>1463168977.85612</v>
      </c>
      <c r="F215" s="15" t="n">
        <v>21.6896104956715</v>
      </c>
      <c r="G215" s="15" t="n">
        <v>67.45944</v>
      </c>
      <c r="H215" s="14" t="n">
        <v>0</v>
      </c>
      <c r="I215" s="14" t="n">
        <v>0</v>
      </c>
    </row>
    <row r="216" customFormat="false" ht="12.75" hidden="false" customHeight="false" outlineLevel="0" collapsed="false">
      <c r="A216" s="12" t="s">
        <v>42</v>
      </c>
      <c r="B216" s="12" t="s">
        <v>50</v>
      </c>
      <c r="C216" s="13" t="n">
        <v>1998</v>
      </c>
      <c r="D216" s="14" t="n">
        <v>7094487</v>
      </c>
      <c r="E216" s="14" t="n">
        <v>1516045460.00249</v>
      </c>
      <c r="F216" s="15" t="n">
        <v>22.3929860063173</v>
      </c>
      <c r="G216" s="15" t="n">
        <v>67.7018</v>
      </c>
      <c r="H216" s="14" t="n">
        <v>0</v>
      </c>
      <c r="I216" s="14" t="n">
        <v>0</v>
      </c>
    </row>
    <row r="217" customFormat="false" ht="12.75" hidden="false" customHeight="false" outlineLevel="0" collapsed="false">
      <c r="A217" s="12" t="s">
        <v>42</v>
      </c>
      <c r="B217" s="12" t="s">
        <v>50</v>
      </c>
      <c r="C217" s="13" t="n">
        <v>1999</v>
      </c>
      <c r="D217" s="14" t="n">
        <v>8355549</v>
      </c>
      <c r="E217" s="14" t="n">
        <v>1603796465.29415</v>
      </c>
      <c r="F217" s="15" t="n">
        <v>23.6000268593876</v>
      </c>
      <c r="G217" s="15" t="n">
        <v>67.9574</v>
      </c>
      <c r="H217" s="14" t="n">
        <v>0</v>
      </c>
      <c r="I217" s="14" t="n">
        <v>0</v>
      </c>
    </row>
    <row r="218" customFormat="false" ht="12.75" hidden="false" customHeight="false" outlineLevel="0" collapsed="false">
      <c r="A218" s="12" t="s">
        <v>42</v>
      </c>
      <c r="B218" s="12" t="s">
        <v>50</v>
      </c>
      <c r="C218" s="13" t="n">
        <v>2000</v>
      </c>
      <c r="D218" s="14" t="n">
        <v>9193053</v>
      </c>
      <c r="E218" s="14" t="n">
        <v>1652982301.04254</v>
      </c>
      <c r="F218" s="15" t="n">
        <v>24.3950220788758</v>
      </c>
      <c r="G218" s="15" t="n">
        <v>67.759</v>
      </c>
      <c r="H218" s="14" t="n">
        <v>0</v>
      </c>
      <c r="I218" s="14" t="n">
        <v>0</v>
      </c>
    </row>
    <row r="219" customFormat="false" ht="12.75" hidden="false" customHeight="false" outlineLevel="0" collapsed="false">
      <c r="A219" s="12" t="s">
        <v>42</v>
      </c>
      <c r="B219" s="12" t="s">
        <v>51</v>
      </c>
      <c r="C219" s="13" t="n">
        <v>1997</v>
      </c>
      <c r="D219" s="14" t="n">
        <v>47856813</v>
      </c>
      <c r="E219" s="14" t="n">
        <v>2428387370.71326</v>
      </c>
      <c r="F219" s="15" t="n">
        <v>20.6462167737633</v>
      </c>
      <c r="G219" s="15" t="n">
        <v>117.619</v>
      </c>
      <c r="H219" s="14" t="n">
        <v>0</v>
      </c>
      <c r="I219" s="14" t="n">
        <v>0</v>
      </c>
    </row>
    <row r="220" customFormat="false" ht="12.75" hidden="false" customHeight="false" outlineLevel="0" collapsed="false">
      <c r="A220" s="12" t="s">
        <v>42</v>
      </c>
      <c r="B220" s="12" t="s">
        <v>51</v>
      </c>
      <c r="C220" s="13" t="n">
        <v>1998</v>
      </c>
      <c r="D220" s="14" t="n">
        <v>48573906</v>
      </c>
      <c r="E220" s="14" t="n">
        <v>2553804752.03789</v>
      </c>
      <c r="F220" s="15" t="n">
        <v>21.6231721945547</v>
      </c>
      <c r="G220" s="15" t="n">
        <v>118.105</v>
      </c>
      <c r="H220" s="14" t="n">
        <v>0</v>
      </c>
      <c r="I220" s="14" t="n">
        <v>0</v>
      </c>
    </row>
    <row r="221" customFormat="false" ht="12.75" hidden="false" customHeight="false" outlineLevel="0" collapsed="false">
      <c r="A221" s="12" t="s">
        <v>42</v>
      </c>
      <c r="B221" s="12" t="s">
        <v>51</v>
      </c>
      <c r="C221" s="13" t="n">
        <v>1999</v>
      </c>
      <c r="D221" s="14" t="n">
        <v>51396505</v>
      </c>
      <c r="E221" s="14" t="n">
        <v>2885609964.89071</v>
      </c>
      <c r="F221" s="15" t="n">
        <v>24.330422154391</v>
      </c>
      <c r="G221" s="15" t="n">
        <v>118.6009</v>
      </c>
      <c r="H221" s="14" t="n">
        <v>0</v>
      </c>
      <c r="I221" s="14" t="n">
        <v>0</v>
      </c>
    </row>
    <row r="222" customFormat="false" ht="12.75" hidden="false" customHeight="false" outlineLevel="0" collapsed="false">
      <c r="A222" s="12" t="s">
        <v>42</v>
      </c>
      <c r="B222" s="12" t="s">
        <v>51</v>
      </c>
      <c r="C222" s="13" t="n">
        <v>2000</v>
      </c>
      <c r="D222" s="14" t="n">
        <v>58047612</v>
      </c>
      <c r="E222" s="14" t="n">
        <v>2937706594.68892</v>
      </c>
      <c r="F222" s="15" t="n">
        <v>24.7638357490368</v>
      </c>
      <c r="G222" s="15" t="n">
        <v>118.6289</v>
      </c>
      <c r="H222" s="14" t="n">
        <v>0</v>
      </c>
      <c r="I222" s="14" t="n">
        <v>0</v>
      </c>
    </row>
    <row r="223" customFormat="false" ht="12.75" hidden="false" customHeight="false" outlineLevel="0" collapsed="false">
      <c r="A223" s="12" t="s">
        <v>43</v>
      </c>
      <c r="B223" s="12" t="s">
        <v>44</v>
      </c>
      <c r="C223" s="13" t="n">
        <v>1997</v>
      </c>
      <c r="D223" s="14" t="n">
        <v>4880619</v>
      </c>
      <c r="E223" s="14" t="n">
        <v>1980856768.50238</v>
      </c>
      <c r="F223" s="15" t="n">
        <v>21.4007861765599</v>
      </c>
      <c r="G223" s="15" t="n">
        <v>92.56</v>
      </c>
      <c r="H223" s="14" t="n">
        <v>0</v>
      </c>
      <c r="I223" s="14" t="n">
        <v>0</v>
      </c>
    </row>
    <row r="224" customFormat="false" ht="12.75" hidden="false" customHeight="false" outlineLevel="0" collapsed="false">
      <c r="A224" s="12" t="s">
        <v>43</v>
      </c>
      <c r="B224" s="12" t="s">
        <v>44</v>
      </c>
      <c r="C224" s="13" t="n">
        <v>1998</v>
      </c>
      <c r="D224" s="14" t="n">
        <v>5641498</v>
      </c>
      <c r="E224" s="14" t="n">
        <v>2044048255.89954</v>
      </c>
      <c r="F224" s="15" t="n">
        <v>22.0882672995412</v>
      </c>
      <c r="G224" s="15" t="n">
        <v>92.54</v>
      </c>
      <c r="H224" s="14" t="n">
        <v>0</v>
      </c>
      <c r="I224" s="14" t="n">
        <v>0</v>
      </c>
    </row>
    <row r="225" customFormat="false" ht="12.75" hidden="false" customHeight="false" outlineLevel="0" collapsed="false">
      <c r="A225" s="12" t="s">
        <v>43</v>
      </c>
      <c r="B225" s="12" t="s">
        <v>44</v>
      </c>
      <c r="C225" s="13" t="n">
        <v>1999</v>
      </c>
      <c r="D225" s="14" t="n">
        <v>5672941</v>
      </c>
      <c r="E225" s="14" t="n">
        <v>2098537355.83472</v>
      </c>
      <c r="F225" s="15" t="n">
        <v>22.6428286128045</v>
      </c>
      <c r="G225" s="15" t="n">
        <v>92.68</v>
      </c>
      <c r="H225" s="14" t="n">
        <v>1</v>
      </c>
      <c r="I225" s="14" t="n">
        <v>0</v>
      </c>
    </row>
    <row r="226" customFormat="false" ht="12.75" hidden="false" customHeight="false" outlineLevel="0" collapsed="false">
      <c r="A226" s="12" t="s">
        <v>43</v>
      </c>
      <c r="B226" s="12" t="s">
        <v>44</v>
      </c>
      <c r="C226" s="13" t="n">
        <v>2000</v>
      </c>
      <c r="D226" s="14" t="n">
        <v>5668563</v>
      </c>
      <c r="E226" s="14" t="n">
        <v>2153796360.96845</v>
      </c>
      <c r="F226" s="15" t="n">
        <v>23.4031985327442</v>
      </c>
      <c r="G226" s="15" t="n">
        <v>92.03</v>
      </c>
      <c r="H226" s="14" t="n">
        <v>1</v>
      </c>
      <c r="I226" s="14" t="n">
        <v>0</v>
      </c>
    </row>
    <row r="227" customFormat="false" ht="12.75" hidden="false" customHeight="false" outlineLevel="0" collapsed="false">
      <c r="A227" s="12" t="s">
        <v>43</v>
      </c>
      <c r="B227" s="12" t="s">
        <v>45</v>
      </c>
      <c r="C227" s="13" t="n">
        <v>1997</v>
      </c>
      <c r="D227" s="14" t="n">
        <v>64035286</v>
      </c>
      <c r="E227" s="14" t="n">
        <v>2900986102.04255</v>
      </c>
      <c r="F227" s="15" t="n">
        <v>20.7836803413279</v>
      </c>
      <c r="G227" s="15" t="n">
        <v>139.58</v>
      </c>
      <c r="H227" s="14" t="n">
        <v>0</v>
      </c>
      <c r="I227" s="14" t="n">
        <v>0</v>
      </c>
    </row>
    <row r="228" customFormat="false" ht="12.75" hidden="false" customHeight="false" outlineLevel="0" collapsed="false">
      <c r="A228" s="12" t="s">
        <v>43</v>
      </c>
      <c r="B228" s="12" t="s">
        <v>45</v>
      </c>
      <c r="C228" s="13" t="n">
        <v>1998</v>
      </c>
      <c r="D228" s="14" t="n">
        <v>69277296</v>
      </c>
      <c r="E228" s="14" t="n">
        <v>3007705422.91293</v>
      </c>
      <c r="F228" s="15" t="n">
        <v>21.5559766567256</v>
      </c>
      <c r="G228" s="15" t="n">
        <v>139.53</v>
      </c>
      <c r="H228" s="14" t="n">
        <v>0</v>
      </c>
      <c r="I228" s="14" t="n">
        <v>0</v>
      </c>
    </row>
    <row r="229" customFormat="false" ht="12.75" hidden="false" customHeight="false" outlineLevel="0" collapsed="false">
      <c r="A229" s="12" t="s">
        <v>43</v>
      </c>
      <c r="B229" s="12" t="s">
        <v>45</v>
      </c>
      <c r="C229" s="13" t="n">
        <v>1999</v>
      </c>
      <c r="D229" s="14" t="n">
        <v>72659653</v>
      </c>
      <c r="E229" s="14" t="n">
        <v>3090110000</v>
      </c>
      <c r="F229" s="15" t="n">
        <v>22.1322876378742</v>
      </c>
      <c r="G229" s="15" t="n">
        <v>139.62</v>
      </c>
      <c r="H229" s="14" t="n">
        <v>1</v>
      </c>
      <c r="I229" s="14" t="n">
        <v>0</v>
      </c>
    </row>
    <row r="230" customFormat="false" ht="12.75" hidden="false" customHeight="false" outlineLevel="0" collapsed="false">
      <c r="A230" s="12" t="s">
        <v>43</v>
      </c>
      <c r="B230" s="12" t="s">
        <v>45</v>
      </c>
      <c r="C230" s="13" t="n">
        <v>2000</v>
      </c>
      <c r="D230" s="14" t="n">
        <v>80705576</v>
      </c>
      <c r="E230" s="14" t="n">
        <v>3197960000</v>
      </c>
      <c r="F230" s="15" t="n">
        <v>22.9162307416697</v>
      </c>
      <c r="G230" s="15" t="n">
        <v>139.55</v>
      </c>
      <c r="H230" s="14" t="n">
        <v>1</v>
      </c>
      <c r="I230" s="14" t="n">
        <v>0</v>
      </c>
    </row>
    <row r="231" customFormat="false" ht="12.75" hidden="false" customHeight="false" outlineLevel="0" collapsed="false">
      <c r="A231" s="12" t="s">
        <v>43</v>
      </c>
      <c r="B231" s="12" t="s">
        <v>46</v>
      </c>
      <c r="C231" s="13" t="n">
        <v>1997</v>
      </c>
      <c r="D231" s="14" t="n">
        <v>6678107</v>
      </c>
      <c r="E231" s="14" t="n">
        <v>1932743045.5753</v>
      </c>
      <c r="F231" s="15" t="n">
        <v>22.5471657206638</v>
      </c>
      <c r="G231" s="15" t="n">
        <v>85.72</v>
      </c>
      <c r="H231" s="14" t="n">
        <v>0</v>
      </c>
      <c r="I231" s="14" t="n">
        <v>0</v>
      </c>
    </row>
    <row r="232" customFormat="false" ht="12.75" hidden="false" customHeight="false" outlineLevel="0" collapsed="false">
      <c r="A232" s="12" t="s">
        <v>43</v>
      </c>
      <c r="B232" s="12" t="s">
        <v>46</v>
      </c>
      <c r="C232" s="13" t="n">
        <v>1998</v>
      </c>
      <c r="D232" s="14" t="n">
        <v>9717089</v>
      </c>
      <c r="E232" s="14" t="n">
        <v>2011752777.5807</v>
      </c>
      <c r="F232" s="15" t="n">
        <v>23.4688844794762</v>
      </c>
      <c r="G232" s="15" t="n">
        <v>85.72</v>
      </c>
      <c r="H232" s="14" t="n">
        <v>0</v>
      </c>
      <c r="I232" s="14" t="n">
        <v>0</v>
      </c>
    </row>
    <row r="233" customFormat="false" ht="12.75" hidden="false" customHeight="false" outlineLevel="0" collapsed="false">
      <c r="A233" s="12" t="s">
        <v>43</v>
      </c>
      <c r="B233" s="12" t="s">
        <v>46</v>
      </c>
      <c r="C233" s="13" t="n">
        <v>1999</v>
      </c>
      <c r="D233" s="14" t="n">
        <v>13742530</v>
      </c>
      <c r="E233" s="14" t="n">
        <v>2071360000</v>
      </c>
      <c r="F233" s="15" t="n">
        <v>24.1304753028891</v>
      </c>
      <c r="G233" s="15" t="n">
        <v>85.84</v>
      </c>
      <c r="H233" s="14" t="n">
        <v>1</v>
      </c>
      <c r="I233" s="14" t="n">
        <v>0</v>
      </c>
    </row>
    <row r="234" customFormat="false" ht="12.75" hidden="false" customHeight="false" outlineLevel="0" collapsed="false">
      <c r="A234" s="12" t="s">
        <v>43</v>
      </c>
      <c r="B234" s="12" t="s">
        <v>46</v>
      </c>
      <c r="C234" s="13" t="n">
        <v>2000</v>
      </c>
      <c r="D234" s="14" t="n">
        <v>14107743</v>
      </c>
      <c r="E234" s="14" t="n">
        <v>2135750000</v>
      </c>
      <c r="F234" s="15" t="n">
        <v>24.8892902925067</v>
      </c>
      <c r="G234" s="15" t="n">
        <v>85.81</v>
      </c>
      <c r="H234" s="14" t="n">
        <v>1</v>
      </c>
      <c r="I234" s="14" t="n">
        <v>0</v>
      </c>
    </row>
    <row r="235" customFormat="false" ht="12.75" hidden="false" customHeight="false" outlineLevel="0" collapsed="false">
      <c r="A235" s="12" t="s">
        <v>43</v>
      </c>
      <c r="B235" s="12" t="s">
        <v>47</v>
      </c>
      <c r="C235" s="13" t="n">
        <v>1997</v>
      </c>
      <c r="D235" s="14" t="n">
        <v>77727892</v>
      </c>
      <c r="E235" s="14" t="n">
        <v>2208159364.43349</v>
      </c>
      <c r="F235" s="15" t="n">
        <v>22.6106836415471</v>
      </c>
      <c r="G235" s="15" t="n">
        <v>97.66</v>
      </c>
      <c r="H235" s="14" t="n">
        <v>0</v>
      </c>
      <c r="I235" s="14" t="n">
        <v>0</v>
      </c>
    </row>
    <row r="236" customFormat="false" ht="12.75" hidden="false" customHeight="false" outlineLevel="0" collapsed="false">
      <c r="A236" s="12" t="s">
        <v>43</v>
      </c>
      <c r="B236" s="12" t="s">
        <v>47</v>
      </c>
      <c r="C236" s="13" t="n">
        <v>1998</v>
      </c>
      <c r="D236" s="14" t="n">
        <v>80846689</v>
      </c>
      <c r="E236" s="14" t="n">
        <v>2287041238.45774</v>
      </c>
      <c r="F236" s="15" t="n">
        <v>23.4016293713061</v>
      </c>
      <c r="G236" s="15" t="n">
        <v>97.73</v>
      </c>
      <c r="H236" s="14" t="n">
        <v>0</v>
      </c>
      <c r="I236" s="14" t="n">
        <v>0</v>
      </c>
    </row>
    <row r="237" customFormat="false" ht="12.75" hidden="false" customHeight="false" outlineLevel="0" collapsed="false">
      <c r="A237" s="12" t="s">
        <v>43</v>
      </c>
      <c r="B237" s="12" t="s">
        <v>47</v>
      </c>
      <c r="C237" s="13" t="n">
        <v>1999</v>
      </c>
      <c r="D237" s="14" t="n">
        <v>83464600</v>
      </c>
      <c r="E237" s="14" t="n">
        <v>2355900000</v>
      </c>
      <c r="F237" s="15" t="n">
        <v>24.0643513789581</v>
      </c>
      <c r="G237" s="15" t="n">
        <v>97.9</v>
      </c>
      <c r="H237" s="14" t="n">
        <v>1</v>
      </c>
      <c r="I237" s="14" t="n">
        <v>0</v>
      </c>
    </row>
    <row r="238" customFormat="false" ht="12.75" hidden="false" customHeight="false" outlineLevel="0" collapsed="false">
      <c r="A238" s="12" t="s">
        <v>43</v>
      </c>
      <c r="B238" s="12" t="s">
        <v>47</v>
      </c>
      <c r="C238" s="13" t="n">
        <v>2000</v>
      </c>
      <c r="D238" s="14" t="n">
        <v>101357464</v>
      </c>
      <c r="E238" s="14" t="n">
        <v>2433370000</v>
      </c>
      <c r="F238" s="15" t="n">
        <v>24.8607478545157</v>
      </c>
      <c r="G238" s="15" t="n">
        <v>97.88</v>
      </c>
      <c r="H238" s="14" t="n">
        <v>1</v>
      </c>
      <c r="I238" s="14" t="n">
        <v>0</v>
      </c>
    </row>
    <row r="239" customFormat="false" ht="12.75" hidden="false" customHeight="false" outlineLevel="0" collapsed="false">
      <c r="A239" s="12" t="s">
        <v>43</v>
      </c>
      <c r="B239" s="12" t="s">
        <v>48</v>
      </c>
      <c r="C239" s="13" t="n">
        <v>1997</v>
      </c>
      <c r="D239" s="14" t="n">
        <v>8914870</v>
      </c>
      <c r="E239" s="14" t="n">
        <v>1963783045.5753</v>
      </c>
      <c r="F239" s="15" t="n">
        <v>21.3454678866881</v>
      </c>
      <c r="G239" s="15" t="n">
        <v>92</v>
      </c>
      <c r="H239" s="14" t="n">
        <v>0</v>
      </c>
      <c r="I239" s="14" t="n">
        <v>0</v>
      </c>
    </row>
    <row r="240" customFormat="false" ht="12.75" hidden="false" customHeight="false" outlineLevel="0" collapsed="false">
      <c r="A240" s="12" t="s">
        <v>43</v>
      </c>
      <c r="B240" s="12" t="s">
        <v>48</v>
      </c>
      <c r="C240" s="13" t="n">
        <v>1998</v>
      </c>
      <c r="D240" s="14" t="n">
        <v>9466022</v>
      </c>
      <c r="E240" s="14" t="n">
        <v>2030832777.5807</v>
      </c>
      <c r="F240" s="15" t="n">
        <v>22.0766689594598</v>
      </c>
      <c r="G240" s="15" t="n">
        <v>91.99</v>
      </c>
      <c r="H240" s="14" t="n">
        <v>0</v>
      </c>
      <c r="I240" s="14" t="n">
        <v>0</v>
      </c>
    </row>
    <row r="241" customFormat="false" ht="12.75" hidden="false" customHeight="false" outlineLevel="0" collapsed="false">
      <c r="A241" s="12" t="s">
        <v>43</v>
      </c>
      <c r="B241" s="12" t="s">
        <v>48</v>
      </c>
      <c r="C241" s="13" t="n">
        <v>1999</v>
      </c>
      <c r="D241" s="14" t="n">
        <v>10187933</v>
      </c>
      <c r="E241" s="14" t="n">
        <v>2088330000</v>
      </c>
      <c r="F241" s="15" t="n">
        <v>22.7041748206132</v>
      </c>
      <c r="G241" s="15" t="n">
        <v>91.98</v>
      </c>
      <c r="H241" s="14" t="n">
        <v>1</v>
      </c>
      <c r="I241" s="14" t="n">
        <v>0</v>
      </c>
    </row>
    <row r="242" customFormat="false" ht="12.75" hidden="false" customHeight="false" outlineLevel="0" collapsed="false">
      <c r="A242" s="12" t="s">
        <v>43</v>
      </c>
      <c r="B242" s="12" t="s">
        <v>48</v>
      </c>
      <c r="C242" s="13" t="n">
        <v>2000</v>
      </c>
      <c r="D242" s="14" t="n">
        <v>11252427</v>
      </c>
      <c r="E242" s="14" t="n">
        <v>2146300000</v>
      </c>
      <c r="F242" s="15" t="n">
        <v>23.3217429099207</v>
      </c>
      <c r="G242" s="15" t="n">
        <v>92.03</v>
      </c>
      <c r="H242" s="14" t="n">
        <v>1</v>
      </c>
      <c r="I242" s="14" t="n">
        <v>0</v>
      </c>
    </row>
    <row r="243" customFormat="false" ht="12.75" hidden="false" customHeight="false" outlineLevel="0" collapsed="false">
      <c r="A243" s="12" t="s">
        <v>43</v>
      </c>
      <c r="B243" s="12" t="s">
        <v>49</v>
      </c>
      <c r="C243" s="13" t="n">
        <v>1997</v>
      </c>
      <c r="D243" s="14" t="n">
        <v>28336281</v>
      </c>
      <c r="E243" s="14" t="n">
        <v>2342872142.07516</v>
      </c>
      <c r="F243" s="15" t="n">
        <v>19.3019619548127</v>
      </c>
      <c r="G243" s="15" t="n">
        <v>121.38</v>
      </c>
      <c r="H243" s="14" t="n">
        <v>0</v>
      </c>
      <c r="I243" s="14" t="n">
        <v>0</v>
      </c>
    </row>
    <row r="244" customFormat="false" ht="12.75" hidden="false" customHeight="false" outlineLevel="0" collapsed="false">
      <c r="A244" s="12" t="s">
        <v>43</v>
      </c>
      <c r="B244" s="12" t="s">
        <v>49</v>
      </c>
      <c r="C244" s="13" t="n">
        <v>1998</v>
      </c>
      <c r="D244" s="14" t="n">
        <v>33289771</v>
      </c>
      <c r="E244" s="14" t="n">
        <v>2431572554.36934</v>
      </c>
      <c r="F244" s="15" t="n">
        <v>20.031077966631</v>
      </c>
      <c r="G244" s="15" t="n">
        <v>121.39</v>
      </c>
      <c r="H244" s="14" t="n">
        <v>0</v>
      </c>
      <c r="I244" s="14" t="n">
        <v>0</v>
      </c>
    </row>
    <row r="245" customFormat="false" ht="12.75" hidden="false" customHeight="false" outlineLevel="0" collapsed="false">
      <c r="A245" s="12" t="s">
        <v>43</v>
      </c>
      <c r="B245" s="12" t="s">
        <v>49</v>
      </c>
      <c r="C245" s="13" t="n">
        <v>1999</v>
      </c>
      <c r="D245" s="14" t="n">
        <v>34489107</v>
      </c>
      <c r="E245" s="14" t="n">
        <v>2545440000</v>
      </c>
      <c r="F245" s="15" t="n">
        <v>20.9483993086989</v>
      </c>
      <c r="G245" s="15" t="n">
        <v>121.51</v>
      </c>
      <c r="H245" s="14" t="n">
        <v>1</v>
      </c>
      <c r="I245" s="14" t="n">
        <v>0</v>
      </c>
    </row>
    <row r="246" customFormat="false" ht="12.75" hidden="false" customHeight="false" outlineLevel="0" collapsed="false">
      <c r="A246" s="12" t="s">
        <v>43</v>
      </c>
      <c r="B246" s="12" t="s">
        <v>49</v>
      </c>
      <c r="C246" s="13" t="n">
        <v>2000</v>
      </c>
      <c r="D246" s="14" t="n">
        <v>41998615</v>
      </c>
      <c r="E246" s="14" t="n">
        <v>2638540000</v>
      </c>
      <c r="F246" s="15" t="n">
        <v>21.7181661042061</v>
      </c>
      <c r="G246" s="15" t="n">
        <v>121.49</v>
      </c>
      <c r="H246" s="14" t="n">
        <v>1</v>
      </c>
      <c r="I246" s="14" t="n">
        <v>0</v>
      </c>
    </row>
    <row r="247" customFormat="false" ht="12.75" hidden="false" customHeight="false" outlineLevel="0" collapsed="false">
      <c r="A247" s="12" t="s">
        <v>43</v>
      </c>
      <c r="B247" s="12" t="s">
        <v>50</v>
      </c>
      <c r="C247" s="13" t="n">
        <v>1997</v>
      </c>
      <c r="D247" s="14" t="n">
        <v>17644533</v>
      </c>
      <c r="E247" s="14" t="n">
        <v>2086738224.14673</v>
      </c>
      <c r="F247" s="15" t="n">
        <v>22.9540323221299</v>
      </c>
      <c r="G247" s="15" t="n">
        <v>90.90944</v>
      </c>
      <c r="H247" s="14" t="n">
        <v>0</v>
      </c>
      <c r="I247" s="14" t="n">
        <v>0</v>
      </c>
    </row>
    <row r="248" customFormat="false" ht="12.75" hidden="false" customHeight="false" outlineLevel="0" collapsed="false">
      <c r="A248" s="12" t="s">
        <v>43</v>
      </c>
      <c r="B248" s="12" t="s">
        <v>50</v>
      </c>
      <c r="C248" s="13" t="n">
        <v>1998</v>
      </c>
      <c r="D248" s="14" t="n">
        <v>18715148</v>
      </c>
      <c r="E248" s="14" t="n">
        <v>2145244282.00548</v>
      </c>
      <c r="F248" s="15" t="n">
        <v>23.6073708455812</v>
      </c>
      <c r="G248" s="15" t="n">
        <v>90.8718</v>
      </c>
      <c r="H248" s="14" t="n">
        <v>0</v>
      </c>
      <c r="I248" s="14" t="n">
        <v>0</v>
      </c>
    </row>
    <row r="249" customFormat="false" ht="12.75" hidden="false" customHeight="false" outlineLevel="0" collapsed="false">
      <c r="A249" s="12" t="s">
        <v>43</v>
      </c>
      <c r="B249" s="12" t="s">
        <v>50</v>
      </c>
      <c r="C249" s="13" t="n">
        <v>1999</v>
      </c>
      <c r="D249" s="14" t="n">
        <v>18665916</v>
      </c>
      <c r="E249" s="14" t="n">
        <v>2236626465.29415</v>
      </c>
      <c r="F249" s="15" t="n">
        <v>24.5925278270093</v>
      </c>
      <c r="G249" s="15" t="n">
        <v>90.9474</v>
      </c>
      <c r="H249" s="14" t="n">
        <v>0</v>
      </c>
      <c r="I249" s="14" t="n">
        <v>0</v>
      </c>
    </row>
    <row r="250" customFormat="false" ht="12.75" hidden="false" customHeight="false" outlineLevel="0" collapsed="false">
      <c r="A250" s="12" t="s">
        <v>43</v>
      </c>
      <c r="B250" s="12" t="s">
        <v>50</v>
      </c>
      <c r="C250" s="13" t="n">
        <v>2000</v>
      </c>
      <c r="D250" s="14" t="n">
        <v>22590924</v>
      </c>
      <c r="E250" s="14" t="n">
        <v>2278562301.04254</v>
      </c>
      <c r="F250" s="15" t="n">
        <v>25.0697257208523</v>
      </c>
      <c r="G250" s="15" t="n">
        <v>90.889</v>
      </c>
      <c r="H250" s="14" t="n">
        <v>0</v>
      </c>
      <c r="I250" s="14" t="n">
        <v>0</v>
      </c>
    </row>
    <row r="251" customFormat="false" ht="12.75" hidden="false" customHeight="false" outlineLevel="0" collapsed="false">
      <c r="A251" s="12" t="s">
        <v>43</v>
      </c>
      <c r="B251" s="12" t="s">
        <v>51</v>
      </c>
      <c r="C251" s="13" t="n">
        <v>1997</v>
      </c>
      <c r="D251" s="14" t="n">
        <v>64230445</v>
      </c>
      <c r="E251" s="14" t="n">
        <v>3051956617.00387</v>
      </c>
      <c r="F251" s="15" t="n">
        <v>21.6344952966553</v>
      </c>
      <c r="G251" s="15" t="n">
        <v>141.069</v>
      </c>
      <c r="H251" s="14" t="n">
        <v>0</v>
      </c>
      <c r="I251" s="14" t="n">
        <v>0</v>
      </c>
    </row>
    <row r="252" customFormat="false" ht="12.75" hidden="false" customHeight="false" outlineLevel="0" collapsed="false">
      <c r="A252" s="12" t="s">
        <v>43</v>
      </c>
      <c r="B252" s="12" t="s">
        <v>51</v>
      </c>
      <c r="C252" s="13" t="n">
        <v>1998</v>
      </c>
      <c r="D252" s="14" t="n">
        <v>65444021</v>
      </c>
      <c r="E252" s="14" t="n">
        <v>3183003574.04088</v>
      </c>
      <c r="F252" s="15" t="n">
        <v>22.5305508691621</v>
      </c>
      <c r="G252" s="15" t="n">
        <v>141.275</v>
      </c>
      <c r="H252" s="14" t="n">
        <v>0</v>
      </c>
      <c r="I252" s="14" t="n">
        <v>0</v>
      </c>
    </row>
    <row r="253" customFormat="false" ht="12.75" hidden="false" customHeight="false" outlineLevel="0" collapsed="false">
      <c r="A253" s="12" t="s">
        <v>43</v>
      </c>
      <c r="B253" s="12" t="s">
        <v>51</v>
      </c>
      <c r="C253" s="13" t="n">
        <v>1999</v>
      </c>
      <c r="D253" s="14" t="n">
        <v>70384996</v>
      </c>
      <c r="E253" s="14" t="n">
        <v>3518439964.89071</v>
      </c>
      <c r="F253" s="15" t="n">
        <v>24.8493368210154</v>
      </c>
      <c r="G253" s="15" t="n">
        <v>141.5909</v>
      </c>
      <c r="H253" s="14" t="n">
        <v>0</v>
      </c>
      <c r="I253" s="14" t="n">
        <v>0</v>
      </c>
    </row>
    <row r="254" customFormat="false" ht="12.75" hidden="false" customHeight="false" outlineLevel="0" collapsed="false">
      <c r="A254" s="12" t="s">
        <v>43</v>
      </c>
      <c r="B254" s="12" t="s">
        <v>51</v>
      </c>
      <c r="C254" s="13" t="n">
        <v>2000</v>
      </c>
      <c r="D254" s="14" t="n">
        <v>83130345</v>
      </c>
      <c r="E254" s="14" t="n">
        <v>3563286594.68892</v>
      </c>
      <c r="F254" s="15" t="n">
        <v>25.1362460818257</v>
      </c>
      <c r="G254" s="15" t="n">
        <v>141.7589</v>
      </c>
      <c r="H254" s="14" t="n">
        <v>0</v>
      </c>
      <c r="I254" s="14" t="n">
        <v>0</v>
      </c>
    </row>
    <row r="255" customFormat="false" ht="12.75" hidden="false" customHeight="false" outlineLevel="0" collapsed="false">
      <c r="A255" s="12" t="s">
        <v>44</v>
      </c>
      <c r="B255" s="12" t="s">
        <v>45</v>
      </c>
      <c r="C255" s="13" t="n">
        <v>1997</v>
      </c>
      <c r="D255" s="14" t="n">
        <v>5134521</v>
      </c>
      <c r="E255" s="14" t="n">
        <v>1132436779.39433</v>
      </c>
      <c r="F255" s="15" t="n">
        <v>16.6485854071498</v>
      </c>
      <c r="G255" s="15" t="n">
        <v>68.02</v>
      </c>
      <c r="H255" s="14" t="n">
        <v>0</v>
      </c>
      <c r="I255" s="14" t="n">
        <v>0</v>
      </c>
    </row>
    <row r="256" customFormat="false" ht="12.75" hidden="false" customHeight="false" outlineLevel="0" collapsed="false">
      <c r="A256" s="12" t="s">
        <v>44</v>
      </c>
      <c r="B256" s="12" t="s">
        <v>45</v>
      </c>
      <c r="C256" s="13" t="n">
        <v>1998</v>
      </c>
      <c r="D256" s="14" t="n">
        <v>5412243</v>
      </c>
      <c r="E256" s="14" t="n">
        <v>1182088123.65106</v>
      </c>
      <c r="F256" s="15" t="n">
        <v>17.3759830023675</v>
      </c>
      <c r="G256" s="15" t="n">
        <v>68.03</v>
      </c>
      <c r="H256" s="14" t="n">
        <v>0</v>
      </c>
      <c r="I256" s="14" t="n">
        <v>0</v>
      </c>
    </row>
    <row r="257" customFormat="false" ht="12.75" hidden="false" customHeight="false" outlineLevel="0" collapsed="false">
      <c r="A257" s="12" t="s">
        <v>44</v>
      </c>
      <c r="B257" s="12" t="s">
        <v>45</v>
      </c>
      <c r="C257" s="13" t="n">
        <v>1999</v>
      </c>
      <c r="D257" s="14" t="n">
        <v>5548438</v>
      </c>
      <c r="E257" s="14" t="n">
        <v>1223987355.83472</v>
      </c>
      <c r="F257" s="15" t="n">
        <v>17.9681056346847</v>
      </c>
      <c r="G257" s="15" t="n">
        <v>68.12</v>
      </c>
      <c r="H257" s="14" t="n">
        <v>1</v>
      </c>
      <c r="I257" s="14" t="n">
        <v>0</v>
      </c>
    </row>
    <row r="258" customFormat="false" ht="12.75" hidden="false" customHeight="false" outlineLevel="0" collapsed="false">
      <c r="A258" s="12" t="s">
        <v>44</v>
      </c>
      <c r="B258" s="12" t="s">
        <v>45</v>
      </c>
      <c r="C258" s="13" t="n">
        <v>2000</v>
      </c>
      <c r="D258" s="14" t="n">
        <v>5343753</v>
      </c>
      <c r="E258" s="14" t="n">
        <v>1287196360.96845</v>
      </c>
      <c r="F258" s="15" t="n">
        <v>19.058281921357</v>
      </c>
      <c r="G258" s="15" t="n">
        <v>67.54</v>
      </c>
      <c r="H258" s="14" t="n">
        <v>1</v>
      </c>
      <c r="I258" s="14" t="n">
        <v>0</v>
      </c>
    </row>
    <row r="259" customFormat="false" ht="12.75" hidden="false" customHeight="false" outlineLevel="0" collapsed="false">
      <c r="A259" s="12" t="s">
        <v>44</v>
      </c>
      <c r="B259" s="12" t="s">
        <v>46</v>
      </c>
      <c r="C259" s="13" t="n">
        <v>1997</v>
      </c>
      <c r="D259" s="14" t="n">
        <v>196849</v>
      </c>
      <c r="E259" s="14" t="n">
        <v>164193722.927079</v>
      </c>
      <c r="F259" s="15" t="n">
        <v>11.5956019016299</v>
      </c>
      <c r="G259" s="15" t="n">
        <v>14.16</v>
      </c>
      <c r="H259" s="14" t="n">
        <v>0</v>
      </c>
      <c r="I259" s="14" t="n">
        <v>0</v>
      </c>
    </row>
    <row r="260" customFormat="false" ht="12.75" hidden="false" customHeight="false" outlineLevel="0" collapsed="false">
      <c r="A260" s="12" t="s">
        <v>44</v>
      </c>
      <c r="B260" s="12" t="s">
        <v>46</v>
      </c>
      <c r="C260" s="13" t="n">
        <v>1998</v>
      </c>
      <c r="D260" s="14" t="n">
        <v>209128</v>
      </c>
      <c r="E260" s="14" t="n">
        <v>186135478.318839</v>
      </c>
      <c r="F260" s="15" t="n">
        <v>13.0896960843065</v>
      </c>
      <c r="G260" s="15" t="n">
        <v>14.22</v>
      </c>
      <c r="H260" s="14" t="n">
        <v>0</v>
      </c>
      <c r="I260" s="14" t="n">
        <v>0</v>
      </c>
    </row>
    <row r="261" customFormat="false" ht="12.75" hidden="false" customHeight="false" outlineLevel="0" collapsed="false">
      <c r="A261" s="12" t="s">
        <v>44</v>
      </c>
      <c r="B261" s="12" t="s">
        <v>46</v>
      </c>
      <c r="C261" s="13" t="n">
        <v>1999</v>
      </c>
      <c r="D261" s="14" t="n">
        <v>231644</v>
      </c>
      <c r="E261" s="14" t="n">
        <v>205237355.834721</v>
      </c>
      <c r="F261" s="15" t="n">
        <v>14.3122284403571</v>
      </c>
      <c r="G261" s="15" t="n">
        <v>14.34</v>
      </c>
      <c r="H261" s="14" t="n">
        <v>1</v>
      </c>
      <c r="I261" s="14" t="n">
        <v>0</v>
      </c>
    </row>
    <row r="262" customFormat="false" ht="12.75" hidden="false" customHeight="false" outlineLevel="0" collapsed="false">
      <c r="A262" s="12" t="s">
        <v>44</v>
      </c>
      <c r="B262" s="12" t="s">
        <v>46</v>
      </c>
      <c r="C262" s="13" t="n">
        <v>2000</v>
      </c>
      <c r="D262" s="14" t="n">
        <v>346474</v>
      </c>
      <c r="E262" s="14" t="n">
        <v>224986360.968452</v>
      </c>
      <c r="F262" s="15" t="n">
        <v>16.3033594904675</v>
      </c>
      <c r="G262" s="15" t="n">
        <v>13.8</v>
      </c>
      <c r="H262" s="14" t="n">
        <v>1</v>
      </c>
      <c r="I262" s="14" t="n">
        <v>0</v>
      </c>
    </row>
    <row r="263" customFormat="false" ht="12.75" hidden="false" customHeight="false" outlineLevel="0" collapsed="false">
      <c r="A263" s="12" t="s">
        <v>44</v>
      </c>
      <c r="B263" s="12" t="s">
        <v>47</v>
      </c>
      <c r="C263" s="13" t="n">
        <v>1997</v>
      </c>
      <c r="D263" s="14" t="n">
        <v>1697006</v>
      </c>
      <c r="E263" s="14" t="n">
        <v>439610041.785263</v>
      </c>
      <c r="F263" s="15" t="n">
        <v>16.843296620125</v>
      </c>
      <c r="G263" s="15" t="n">
        <v>26.1</v>
      </c>
      <c r="H263" s="14" t="n">
        <v>0</v>
      </c>
      <c r="I263" s="14" t="n">
        <v>0</v>
      </c>
    </row>
    <row r="264" customFormat="false" ht="12.75" hidden="false" customHeight="false" outlineLevel="0" collapsed="false">
      <c r="A264" s="12" t="s">
        <v>44</v>
      </c>
      <c r="B264" s="12" t="s">
        <v>47</v>
      </c>
      <c r="C264" s="13" t="n">
        <v>1998</v>
      </c>
      <c r="D264" s="14" t="n">
        <v>1923910</v>
      </c>
      <c r="E264" s="14" t="n">
        <v>461423939.195881</v>
      </c>
      <c r="F264" s="15" t="n">
        <v>17.5914578420084</v>
      </c>
      <c r="G264" s="15" t="n">
        <v>26.23</v>
      </c>
      <c r="H264" s="14" t="n">
        <v>0</v>
      </c>
      <c r="I264" s="14" t="n">
        <v>0</v>
      </c>
    </row>
    <row r="265" customFormat="false" ht="12.75" hidden="false" customHeight="false" outlineLevel="0" collapsed="false">
      <c r="A265" s="12" t="s">
        <v>44</v>
      </c>
      <c r="B265" s="12" t="s">
        <v>47</v>
      </c>
      <c r="C265" s="13" t="n">
        <v>1999</v>
      </c>
      <c r="D265" s="14" t="n">
        <v>1914484</v>
      </c>
      <c r="E265" s="14" t="n">
        <v>489777355.834721</v>
      </c>
      <c r="F265" s="15" t="n">
        <v>18.552172569497</v>
      </c>
      <c r="G265" s="15" t="n">
        <v>26.4</v>
      </c>
      <c r="H265" s="14" t="n">
        <v>1</v>
      </c>
      <c r="I265" s="14" t="n">
        <v>0</v>
      </c>
    </row>
    <row r="266" customFormat="false" ht="12.75" hidden="false" customHeight="false" outlineLevel="0" collapsed="false">
      <c r="A266" s="12" t="s">
        <v>44</v>
      </c>
      <c r="B266" s="12" t="s">
        <v>47</v>
      </c>
      <c r="C266" s="13" t="n">
        <v>2000</v>
      </c>
      <c r="D266" s="14" t="n">
        <v>2163982</v>
      </c>
      <c r="E266" s="14" t="n">
        <v>522606360.968452</v>
      </c>
      <c r="F266" s="15" t="n">
        <v>20.2012509071686</v>
      </c>
      <c r="G266" s="15" t="n">
        <v>25.87</v>
      </c>
      <c r="H266" s="14" t="n">
        <v>1</v>
      </c>
      <c r="I266" s="14" t="n">
        <v>0</v>
      </c>
    </row>
    <row r="267" customFormat="false" ht="12.75" hidden="false" customHeight="false" outlineLevel="0" collapsed="false">
      <c r="A267" s="12" t="s">
        <v>44</v>
      </c>
      <c r="B267" s="12" t="s">
        <v>48</v>
      </c>
      <c r="C267" s="13" t="n">
        <v>1997</v>
      </c>
      <c r="D267" s="14" t="n">
        <v>123248</v>
      </c>
      <c r="E267" s="14" t="n">
        <v>195233722.927079</v>
      </c>
      <c r="F267" s="15" t="n">
        <v>9.55155200230329</v>
      </c>
      <c r="G267" s="15" t="n">
        <v>20.44</v>
      </c>
      <c r="H267" s="14" t="n">
        <v>0</v>
      </c>
      <c r="I267" s="14" t="n">
        <v>0</v>
      </c>
    </row>
    <row r="268" customFormat="false" ht="12.75" hidden="false" customHeight="false" outlineLevel="0" collapsed="false">
      <c r="A268" s="12" t="s">
        <v>44</v>
      </c>
      <c r="B268" s="12" t="s">
        <v>48</v>
      </c>
      <c r="C268" s="13" t="n">
        <v>1998</v>
      </c>
      <c r="D268" s="14" t="n">
        <v>134394</v>
      </c>
      <c r="E268" s="14" t="n">
        <v>205215478.318839</v>
      </c>
      <c r="F268" s="15" t="n">
        <v>10.0153966968687</v>
      </c>
      <c r="G268" s="15" t="n">
        <v>20.49</v>
      </c>
      <c r="H268" s="14" t="n">
        <v>0</v>
      </c>
      <c r="I268" s="14" t="n">
        <v>0</v>
      </c>
    </row>
    <row r="269" customFormat="false" ht="12.75" hidden="false" customHeight="false" outlineLevel="0" collapsed="false">
      <c r="A269" s="12" t="s">
        <v>44</v>
      </c>
      <c r="B269" s="12" t="s">
        <v>48</v>
      </c>
      <c r="C269" s="13" t="n">
        <v>1999</v>
      </c>
      <c r="D269" s="14" t="n">
        <v>141640</v>
      </c>
      <c r="E269" s="14" t="n">
        <v>222207355.834721</v>
      </c>
      <c r="F269" s="15" t="n">
        <v>10.8499685466172</v>
      </c>
      <c r="G269" s="15" t="n">
        <v>20.48</v>
      </c>
      <c r="H269" s="14" t="n">
        <v>1</v>
      </c>
      <c r="I269" s="14" t="n">
        <v>0</v>
      </c>
    </row>
    <row r="270" customFormat="false" ht="12.75" hidden="false" customHeight="false" outlineLevel="0" collapsed="false">
      <c r="A270" s="12" t="s">
        <v>44</v>
      </c>
      <c r="B270" s="12" t="s">
        <v>48</v>
      </c>
      <c r="C270" s="13" t="n">
        <v>2000</v>
      </c>
      <c r="D270" s="14" t="n">
        <v>172999</v>
      </c>
      <c r="E270" s="14" t="n">
        <v>235536360.968452</v>
      </c>
      <c r="F270" s="15" t="n">
        <v>11.7650529954272</v>
      </c>
      <c r="G270" s="15" t="n">
        <v>20.02</v>
      </c>
      <c r="H270" s="14" t="n">
        <v>1</v>
      </c>
      <c r="I270" s="14" t="n">
        <v>0</v>
      </c>
    </row>
    <row r="271" customFormat="false" ht="12.75" hidden="false" customHeight="false" outlineLevel="0" collapsed="false">
      <c r="A271" s="12" t="s">
        <v>44</v>
      </c>
      <c r="B271" s="12" t="s">
        <v>49</v>
      </c>
      <c r="C271" s="13" t="n">
        <v>1997</v>
      </c>
      <c r="D271" s="14" t="n">
        <v>1023061</v>
      </c>
      <c r="E271" s="14" t="n">
        <v>574322819.42694</v>
      </c>
      <c r="F271" s="15" t="n">
        <v>11.5279570338607</v>
      </c>
      <c r="G271" s="15" t="n">
        <v>49.82</v>
      </c>
      <c r="H271" s="14" t="n">
        <v>0</v>
      </c>
      <c r="I271" s="14" t="n">
        <v>0</v>
      </c>
    </row>
    <row r="272" customFormat="false" ht="12.75" hidden="false" customHeight="false" outlineLevel="0" collapsed="false">
      <c r="A272" s="12" t="s">
        <v>44</v>
      </c>
      <c r="B272" s="12" t="s">
        <v>49</v>
      </c>
      <c r="C272" s="13" t="n">
        <v>1998</v>
      </c>
      <c r="D272" s="14" t="n">
        <v>1159604</v>
      </c>
      <c r="E272" s="14" t="n">
        <v>605955255.107474</v>
      </c>
      <c r="F272" s="15" t="n">
        <v>12.1458259191717</v>
      </c>
      <c r="G272" s="15" t="n">
        <v>49.89</v>
      </c>
      <c r="H272" s="14" t="n">
        <v>0</v>
      </c>
      <c r="I272" s="14" t="n">
        <v>0</v>
      </c>
    </row>
    <row r="273" customFormat="false" ht="12.75" hidden="false" customHeight="false" outlineLevel="0" collapsed="false">
      <c r="A273" s="12" t="s">
        <v>44</v>
      </c>
      <c r="B273" s="12" t="s">
        <v>49</v>
      </c>
      <c r="C273" s="13" t="n">
        <v>1999</v>
      </c>
      <c r="D273" s="14" t="n">
        <v>1142527</v>
      </c>
      <c r="E273" s="14" t="n">
        <v>679317355.834721</v>
      </c>
      <c r="F273" s="15" t="n">
        <v>13.5836303906163</v>
      </c>
      <c r="G273" s="15" t="n">
        <v>50.01</v>
      </c>
      <c r="H273" s="14" t="n">
        <v>1</v>
      </c>
      <c r="I273" s="14" t="n">
        <v>0</v>
      </c>
    </row>
    <row r="274" customFormat="false" ht="12.75" hidden="false" customHeight="false" outlineLevel="0" collapsed="false">
      <c r="A274" s="12" t="s">
        <v>44</v>
      </c>
      <c r="B274" s="12" t="s">
        <v>49</v>
      </c>
      <c r="C274" s="13" t="n">
        <v>2000</v>
      </c>
      <c r="D274" s="14" t="n">
        <v>1438561</v>
      </c>
      <c r="E274" s="14" t="n">
        <v>727776360.968452</v>
      </c>
      <c r="F274" s="15" t="n">
        <v>14.7084955733317</v>
      </c>
      <c r="G274" s="15" t="n">
        <v>49.48</v>
      </c>
      <c r="H274" s="14" t="n">
        <v>1</v>
      </c>
      <c r="I274" s="14" t="n">
        <v>0</v>
      </c>
    </row>
    <row r="275" customFormat="false" ht="12.75" hidden="false" customHeight="false" outlineLevel="0" collapsed="false">
      <c r="A275" s="12" t="s">
        <v>44</v>
      </c>
      <c r="B275" s="12" t="s">
        <v>50</v>
      </c>
      <c r="C275" s="13" t="n">
        <v>1997</v>
      </c>
      <c r="D275" s="14" t="n">
        <v>495512</v>
      </c>
      <c r="E275" s="14" t="n">
        <v>318188901.498508</v>
      </c>
      <c r="F275" s="15" t="n">
        <v>16.4443467872201</v>
      </c>
      <c r="G275" s="15" t="n">
        <v>19.34944</v>
      </c>
      <c r="H275" s="14" t="n">
        <v>0</v>
      </c>
      <c r="I275" s="14" t="n">
        <v>0</v>
      </c>
    </row>
    <row r="276" customFormat="false" ht="12.75" hidden="false" customHeight="false" outlineLevel="0" collapsed="false">
      <c r="A276" s="12" t="s">
        <v>44</v>
      </c>
      <c r="B276" s="12" t="s">
        <v>50</v>
      </c>
      <c r="C276" s="13" t="n">
        <v>1998</v>
      </c>
      <c r="D276" s="14" t="n">
        <v>631669</v>
      </c>
      <c r="E276" s="14" t="n">
        <v>319626982.743618</v>
      </c>
      <c r="F276" s="15" t="n">
        <v>16.4996016241969</v>
      </c>
      <c r="G276" s="15" t="n">
        <v>19.3718</v>
      </c>
      <c r="H276" s="14" t="n">
        <v>0</v>
      </c>
      <c r="I276" s="14" t="n">
        <v>0</v>
      </c>
    </row>
    <row r="277" customFormat="false" ht="12.75" hidden="false" customHeight="false" outlineLevel="0" collapsed="false">
      <c r="A277" s="12" t="s">
        <v>44</v>
      </c>
      <c r="B277" s="12" t="s">
        <v>50</v>
      </c>
      <c r="C277" s="13" t="n">
        <v>1999</v>
      </c>
      <c r="D277" s="14" t="n">
        <v>592423</v>
      </c>
      <c r="E277" s="14" t="n">
        <v>370503821.12887</v>
      </c>
      <c r="F277" s="15" t="n">
        <v>19.0515863883537</v>
      </c>
      <c r="G277" s="15" t="n">
        <v>19.4474</v>
      </c>
      <c r="H277" s="14" t="n">
        <v>0</v>
      </c>
      <c r="I277" s="14" t="n">
        <v>0</v>
      </c>
    </row>
    <row r="278" customFormat="false" ht="12.75" hidden="false" customHeight="false" outlineLevel="0" collapsed="false">
      <c r="A278" s="12" t="s">
        <v>44</v>
      </c>
      <c r="B278" s="12" t="s">
        <v>50</v>
      </c>
      <c r="C278" s="13" t="n">
        <v>2000</v>
      </c>
      <c r="D278" s="14" t="n">
        <v>733193</v>
      </c>
      <c r="E278" s="14" t="n">
        <v>367798662.010996</v>
      </c>
      <c r="F278" s="15" t="n">
        <v>19.4818932152654</v>
      </c>
      <c r="G278" s="15" t="n">
        <v>18.879</v>
      </c>
      <c r="H278" s="14" t="n">
        <v>0</v>
      </c>
      <c r="I278" s="14" t="n">
        <v>0</v>
      </c>
    </row>
    <row r="279" customFormat="false" ht="12.75" hidden="false" customHeight="false" outlineLevel="0" collapsed="false">
      <c r="A279" s="12" t="s">
        <v>44</v>
      </c>
      <c r="B279" s="12" t="s">
        <v>51</v>
      </c>
      <c r="C279" s="13" t="n">
        <v>1997</v>
      </c>
      <c r="D279" s="14" t="n">
        <v>2106003</v>
      </c>
      <c r="E279" s="14" t="n">
        <v>1283407294.35565</v>
      </c>
      <c r="F279" s="15" t="n">
        <v>18.4639009963552</v>
      </c>
      <c r="G279" s="15" t="n">
        <v>69.509</v>
      </c>
      <c r="H279" s="14" t="n">
        <v>0</v>
      </c>
      <c r="I279" s="14" t="n">
        <v>0</v>
      </c>
    </row>
    <row r="280" customFormat="false" ht="12.75" hidden="false" customHeight="false" outlineLevel="0" collapsed="false">
      <c r="A280" s="12" t="s">
        <v>44</v>
      </c>
      <c r="B280" s="12" t="s">
        <v>51</v>
      </c>
      <c r="C280" s="13" t="n">
        <v>1998</v>
      </c>
      <c r="D280" s="14" t="n">
        <v>2260029</v>
      </c>
      <c r="E280" s="14" t="n">
        <v>1357386274.77902</v>
      </c>
      <c r="F280" s="15" t="n">
        <v>19.4537624475674</v>
      </c>
      <c r="G280" s="15" t="n">
        <v>69.775</v>
      </c>
      <c r="H280" s="14" t="n">
        <v>0</v>
      </c>
      <c r="I280" s="14" t="n">
        <v>0</v>
      </c>
    </row>
    <row r="281" customFormat="false" ht="12.75" hidden="false" customHeight="false" outlineLevel="0" collapsed="false">
      <c r="A281" s="12" t="s">
        <v>44</v>
      </c>
      <c r="B281" s="12" t="s">
        <v>51</v>
      </c>
      <c r="C281" s="13" t="n">
        <v>1999</v>
      </c>
      <c r="D281" s="14" t="n">
        <v>2254777</v>
      </c>
      <c r="E281" s="14" t="n">
        <v>1652317320.72543</v>
      </c>
      <c r="F281" s="15" t="n">
        <v>23.5739207332968</v>
      </c>
      <c r="G281" s="15" t="n">
        <v>70.0909</v>
      </c>
      <c r="H281" s="14" t="n">
        <v>0</v>
      </c>
      <c r="I281" s="14" t="n">
        <v>0</v>
      </c>
    </row>
    <row r="282" customFormat="false" ht="12.75" hidden="false" customHeight="false" outlineLevel="0" collapsed="false">
      <c r="A282" s="12" t="s">
        <v>44</v>
      </c>
      <c r="B282" s="12" t="s">
        <v>51</v>
      </c>
      <c r="C282" s="13" t="n">
        <v>2000</v>
      </c>
      <c r="D282" s="14" t="n">
        <v>2298979</v>
      </c>
      <c r="E282" s="14" t="n">
        <v>1652522955.65737</v>
      </c>
      <c r="F282" s="15" t="n">
        <v>23.6924590302839</v>
      </c>
      <c r="G282" s="15" t="n">
        <v>69.7489</v>
      </c>
      <c r="H282" s="14" t="n">
        <v>0</v>
      </c>
      <c r="I282" s="14" t="n">
        <v>0</v>
      </c>
    </row>
    <row r="283" customFormat="false" ht="12.75" hidden="false" customHeight="false" outlineLevel="0" collapsed="false">
      <c r="A283" s="12" t="s">
        <v>45</v>
      </c>
      <c r="B283" s="12" t="s">
        <v>46</v>
      </c>
      <c r="C283" s="13" t="n">
        <v>1997</v>
      </c>
      <c r="D283" s="14" t="n">
        <v>2441743</v>
      </c>
      <c r="E283" s="14" t="n">
        <v>1084323056.46725</v>
      </c>
      <c r="F283" s="15" t="n">
        <v>17.7234889909652</v>
      </c>
      <c r="G283" s="15" t="n">
        <v>61.18</v>
      </c>
      <c r="H283" s="14" t="n">
        <v>0</v>
      </c>
      <c r="I283" s="14" t="n">
        <v>0</v>
      </c>
    </row>
    <row r="284" customFormat="false" ht="12.75" hidden="false" customHeight="false" outlineLevel="0" collapsed="false">
      <c r="A284" s="12" t="s">
        <v>45</v>
      </c>
      <c r="B284" s="12" t="s">
        <v>46</v>
      </c>
      <c r="C284" s="13" t="n">
        <v>1998</v>
      </c>
      <c r="D284" s="14" t="n">
        <v>2819280</v>
      </c>
      <c r="E284" s="14" t="n">
        <v>1149792645.33222</v>
      </c>
      <c r="F284" s="15" t="n">
        <v>18.7843921799089</v>
      </c>
      <c r="G284" s="15" t="n">
        <v>61.21</v>
      </c>
      <c r="H284" s="14" t="n">
        <v>0</v>
      </c>
      <c r="I284" s="14" t="n">
        <v>0</v>
      </c>
    </row>
    <row r="285" customFormat="false" ht="12.75" hidden="false" customHeight="false" outlineLevel="0" collapsed="false">
      <c r="A285" s="12" t="s">
        <v>45</v>
      </c>
      <c r="B285" s="12" t="s">
        <v>46</v>
      </c>
      <c r="C285" s="13" t="n">
        <v>1999</v>
      </c>
      <c r="D285" s="14" t="n">
        <v>3735808</v>
      </c>
      <c r="E285" s="14" t="n">
        <v>1196810000</v>
      </c>
      <c r="F285" s="15" t="n">
        <v>19.5301892950392</v>
      </c>
      <c r="G285" s="15" t="n">
        <v>61.28</v>
      </c>
      <c r="H285" s="14" t="n">
        <v>1</v>
      </c>
      <c r="I285" s="14" t="n">
        <v>0</v>
      </c>
    </row>
    <row r="286" customFormat="false" ht="12.75" hidden="false" customHeight="false" outlineLevel="0" collapsed="false">
      <c r="A286" s="12" t="s">
        <v>45</v>
      </c>
      <c r="B286" s="12" t="s">
        <v>46</v>
      </c>
      <c r="C286" s="13" t="n">
        <v>2000</v>
      </c>
      <c r="D286" s="14" t="n">
        <v>4651761</v>
      </c>
      <c r="E286" s="14" t="n">
        <v>1269150000</v>
      </c>
      <c r="F286" s="15" t="n">
        <v>20.6971624266145</v>
      </c>
      <c r="G286" s="15" t="n">
        <v>61.32</v>
      </c>
      <c r="H286" s="14" t="n">
        <v>1</v>
      </c>
      <c r="I286" s="14" t="n">
        <v>0</v>
      </c>
    </row>
    <row r="287" customFormat="false" ht="12.75" hidden="false" customHeight="false" outlineLevel="0" collapsed="false">
      <c r="A287" s="12" t="s">
        <v>45</v>
      </c>
      <c r="B287" s="12" t="s">
        <v>47</v>
      </c>
      <c r="C287" s="13" t="n">
        <v>1997</v>
      </c>
      <c r="D287" s="14" t="n">
        <v>17080537</v>
      </c>
      <c r="E287" s="14" t="n">
        <v>1359739375.32544</v>
      </c>
      <c r="F287" s="15" t="n">
        <v>18.5959980214092</v>
      </c>
      <c r="G287" s="15" t="n">
        <v>73.12</v>
      </c>
      <c r="H287" s="14" t="n">
        <v>0</v>
      </c>
      <c r="I287" s="14" t="n">
        <v>0</v>
      </c>
    </row>
    <row r="288" customFormat="false" ht="12.75" hidden="false" customHeight="false" outlineLevel="0" collapsed="false">
      <c r="A288" s="12" t="s">
        <v>45</v>
      </c>
      <c r="B288" s="12" t="s">
        <v>47</v>
      </c>
      <c r="C288" s="13" t="n">
        <v>1998</v>
      </c>
      <c r="D288" s="14" t="n">
        <v>17736861</v>
      </c>
      <c r="E288" s="14" t="n">
        <v>1425081106.20926</v>
      </c>
      <c r="F288" s="15" t="n">
        <v>19.4630033625958</v>
      </c>
      <c r="G288" s="15" t="n">
        <v>73.22</v>
      </c>
      <c r="H288" s="14" t="n">
        <v>0</v>
      </c>
      <c r="I288" s="14" t="n">
        <v>0</v>
      </c>
    </row>
    <row r="289" customFormat="false" ht="12.75" hidden="false" customHeight="false" outlineLevel="0" collapsed="false">
      <c r="A289" s="12" t="s">
        <v>45</v>
      </c>
      <c r="B289" s="12" t="s">
        <v>47</v>
      </c>
      <c r="C289" s="13" t="n">
        <v>1999</v>
      </c>
      <c r="D289" s="14" t="n">
        <v>18667006</v>
      </c>
      <c r="E289" s="14" t="n">
        <v>1481350000</v>
      </c>
      <c r="F289" s="15" t="n">
        <v>20.1983910553586</v>
      </c>
      <c r="G289" s="15" t="n">
        <v>73.34</v>
      </c>
      <c r="H289" s="14" t="n">
        <v>1</v>
      </c>
      <c r="I289" s="14" t="n">
        <v>0</v>
      </c>
    </row>
    <row r="290" customFormat="false" ht="12.75" hidden="false" customHeight="false" outlineLevel="0" collapsed="false">
      <c r="A290" s="12" t="s">
        <v>45</v>
      </c>
      <c r="B290" s="12" t="s">
        <v>47</v>
      </c>
      <c r="C290" s="13" t="n">
        <v>2000</v>
      </c>
      <c r="D290" s="14" t="n">
        <v>21315715</v>
      </c>
      <c r="E290" s="14" t="n">
        <v>1566770000</v>
      </c>
      <c r="F290" s="15" t="n">
        <v>21.348548848617</v>
      </c>
      <c r="G290" s="15" t="n">
        <v>73.39</v>
      </c>
      <c r="H290" s="14" t="n">
        <v>1</v>
      </c>
      <c r="I290" s="14" t="n">
        <v>0</v>
      </c>
    </row>
    <row r="291" customFormat="false" ht="12.75" hidden="false" customHeight="false" outlineLevel="0" collapsed="false">
      <c r="A291" s="12" t="s">
        <v>45</v>
      </c>
      <c r="B291" s="12" t="s">
        <v>48</v>
      </c>
      <c r="C291" s="13" t="n">
        <v>1997</v>
      </c>
      <c r="D291" s="14" t="n">
        <v>3356639</v>
      </c>
      <c r="E291" s="14" t="n">
        <v>1115363056.46725</v>
      </c>
      <c r="F291" s="15" t="n">
        <v>16.5336948779611</v>
      </c>
      <c r="G291" s="15" t="n">
        <v>67.46</v>
      </c>
      <c r="H291" s="14" t="n">
        <v>0</v>
      </c>
      <c r="I291" s="14" t="n">
        <v>0</v>
      </c>
    </row>
    <row r="292" customFormat="false" ht="12.75" hidden="false" customHeight="false" outlineLevel="0" collapsed="false">
      <c r="A292" s="12" t="s">
        <v>45</v>
      </c>
      <c r="B292" s="12" t="s">
        <v>48</v>
      </c>
      <c r="C292" s="13" t="n">
        <v>1998</v>
      </c>
      <c r="D292" s="14" t="n">
        <v>3600055</v>
      </c>
      <c r="E292" s="14" t="n">
        <v>1168872645.33222</v>
      </c>
      <c r="F292" s="15" t="n">
        <v>17.3217641572647</v>
      </c>
      <c r="G292" s="15" t="n">
        <v>67.48</v>
      </c>
      <c r="H292" s="14" t="n">
        <v>0</v>
      </c>
      <c r="I292" s="14" t="n">
        <v>0</v>
      </c>
    </row>
    <row r="293" customFormat="false" ht="12.75" hidden="false" customHeight="false" outlineLevel="0" collapsed="false">
      <c r="A293" s="12" t="s">
        <v>45</v>
      </c>
      <c r="B293" s="12" t="s">
        <v>48</v>
      </c>
      <c r="C293" s="13" t="n">
        <v>1999</v>
      </c>
      <c r="D293" s="14" t="n">
        <v>3882124</v>
      </c>
      <c r="E293" s="14" t="n">
        <v>1213780000</v>
      </c>
      <c r="F293" s="15" t="n">
        <v>18.0032631266686</v>
      </c>
      <c r="G293" s="15" t="n">
        <v>67.42</v>
      </c>
      <c r="H293" s="14" t="n">
        <v>1</v>
      </c>
      <c r="I293" s="14" t="n">
        <v>0</v>
      </c>
    </row>
    <row r="294" customFormat="false" ht="12.75" hidden="false" customHeight="false" outlineLevel="0" collapsed="false">
      <c r="A294" s="12" t="s">
        <v>45</v>
      </c>
      <c r="B294" s="12" t="s">
        <v>48</v>
      </c>
      <c r="C294" s="13" t="n">
        <v>2000</v>
      </c>
      <c r="D294" s="14" t="n">
        <v>3946759</v>
      </c>
      <c r="E294" s="14" t="n">
        <v>1279700000</v>
      </c>
      <c r="F294" s="15" t="n">
        <v>18.9472904945218</v>
      </c>
      <c r="G294" s="15" t="n">
        <v>67.54</v>
      </c>
      <c r="H294" s="14" t="n">
        <v>1</v>
      </c>
      <c r="I294" s="14" t="n">
        <v>0</v>
      </c>
    </row>
    <row r="295" customFormat="false" ht="12.75" hidden="false" customHeight="false" outlineLevel="0" collapsed="false">
      <c r="A295" s="12" t="s">
        <v>45</v>
      </c>
      <c r="B295" s="12" t="s">
        <v>49</v>
      </c>
      <c r="C295" s="13" t="n">
        <v>1997</v>
      </c>
      <c r="D295" s="14" t="n">
        <v>17939904</v>
      </c>
      <c r="E295" s="14" t="n">
        <v>1494452152.96711</v>
      </c>
      <c r="F295" s="15" t="n">
        <v>15.4321783660379</v>
      </c>
      <c r="G295" s="15" t="n">
        <v>96.84</v>
      </c>
      <c r="H295" s="14" t="n">
        <v>0</v>
      </c>
      <c r="I295" s="14" t="n">
        <v>0</v>
      </c>
    </row>
    <row r="296" customFormat="false" ht="12.75" hidden="false" customHeight="false" outlineLevel="0" collapsed="false">
      <c r="A296" s="12" t="s">
        <v>45</v>
      </c>
      <c r="B296" s="12" t="s">
        <v>49</v>
      </c>
      <c r="C296" s="13" t="n">
        <v>1998</v>
      </c>
      <c r="D296" s="14" t="n">
        <v>20957613</v>
      </c>
      <c r="E296" s="14" t="n">
        <v>1569612422.12086</v>
      </c>
      <c r="F296" s="15" t="n">
        <v>16.2016145966232</v>
      </c>
      <c r="G296" s="15" t="n">
        <v>96.88</v>
      </c>
      <c r="H296" s="14" t="n">
        <v>0</v>
      </c>
      <c r="I296" s="14" t="n">
        <v>0</v>
      </c>
    </row>
    <row r="297" customFormat="false" ht="12.75" hidden="false" customHeight="false" outlineLevel="0" collapsed="false">
      <c r="A297" s="12" t="s">
        <v>45</v>
      </c>
      <c r="B297" s="12" t="s">
        <v>49</v>
      </c>
      <c r="C297" s="13" t="n">
        <v>1999</v>
      </c>
      <c r="D297" s="14" t="n">
        <v>20217172</v>
      </c>
      <c r="E297" s="14" t="n">
        <v>1670890000</v>
      </c>
      <c r="F297" s="15" t="n">
        <v>17.2345538937597</v>
      </c>
      <c r="G297" s="15" t="n">
        <v>96.95</v>
      </c>
      <c r="H297" s="14" t="n">
        <v>1</v>
      </c>
      <c r="I297" s="14" t="n">
        <v>0</v>
      </c>
    </row>
    <row r="298" customFormat="false" ht="12.75" hidden="false" customHeight="false" outlineLevel="0" collapsed="false">
      <c r="A298" s="12" t="s">
        <v>45</v>
      </c>
      <c r="B298" s="12" t="s">
        <v>49</v>
      </c>
      <c r="C298" s="13" t="n">
        <v>2000</v>
      </c>
      <c r="D298" s="14" t="n">
        <v>25509110</v>
      </c>
      <c r="E298" s="14" t="n">
        <v>1771940000</v>
      </c>
      <c r="F298" s="15" t="n">
        <v>18.2674226804124</v>
      </c>
      <c r="G298" s="15" t="n">
        <v>97</v>
      </c>
      <c r="H298" s="14" t="n">
        <v>1</v>
      </c>
      <c r="I298" s="14" t="n">
        <v>0</v>
      </c>
    </row>
    <row r="299" customFormat="false" ht="12.75" hidden="false" customHeight="false" outlineLevel="0" collapsed="false">
      <c r="A299" s="12" t="s">
        <v>45</v>
      </c>
      <c r="B299" s="12" t="s">
        <v>50</v>
      </c>
      <c r="C299" s="13" t="n">
        <v>1997</v>
      </c>
      <c r="D299" s="14" t="n">
        <v>4359522</v>
      </c>
      <c r="E299" s="14" t="n">
        <v>1238318235.03868</v>
      </c>
      <c r="F299" s="15" t="n">
        <v>18.6579581662687</v>
      </c>
      <c r="G299" s="15" t="n">
        <v>66.36944</v>
      </c>
      <c r="H299" s="14" t="n">
        <v>0</v>
      </c>
      <c r="I299" s="14" t="n">
        <v>0</v>
      </c>
    </row>
    <row r="300" customFormat="false" ht="12.75" hidden="false" customHeight="false" outlineLevel="0" collapsed="false">
      <c r="A300" s="12" t="s">
        <v>45</v>
      </c>
      <c r="B300" s="12" t="s">
        <v>50</v>
      </c>
      <c r="C300" s="13" t="n">
        <v>1998</v>
      </c>
      <c r="D300" s="14" t="n">
        <v>4945177</v>
      </c>
      <c r="E300" s="14" t="n">
        <v>1283284149.757</v>
      </c>
      <c r="F300" s="15" t="n">
        <v>19.3376935188166</v>
      </c>
      <c r="G300" s="15" t="n">
        <v>66.3618</v>
      </c>
      <c r="H300" s="14" t="n">
        <v>0</v>
      </c>
      <c r="I300" s="14" t="n">
        <v>0</v>
      </c>
    </row>
    <row r="301" customFormat="false" ht="12.75" hidden="false" customHeight="false" outlineLevel="0" collapsed="false">
      <c r="A301" s="12" t="s">
        <v>45</v>
      </c>
      <c r="B301" s="12" t="s">
        <v>50</v>
      </c>
      <c r="C301" s="13" t="n">
        <v>1999</v>
      </c>
      <c r="D301" s="14" t="n">
        <v>5214128</v>
      </c>
      <c r="E301" s="14" t="n">
        <v>1362076465.29415</v>
      </c>
      <c r="F301" s="15" t="n">
        <v>20.5170930823341</v>
      </c>
      <c r="G301" s="15" t="n">
        <v>66.3874</v>
      </c>
      <c r="H301" s="14" t="n">
        <v>0</v>
      </c>
      <c r="I301" s="14" t="n">
        <v>0</v>
      </c>
    </row>
    <row r="302" customFormat="false" ht="12.75" hidden="false" customHeight="false" outlineLevel="0" collapsed="false">
      <c r="A302" s="12" t="s">
        <v>45</v>
      </c>
      <c r="B302" s="12" t="s">
        <v>50</v>
      </c>
      <c r="C302" s="13" t="n">
        <v>2000</v>
      </c>
      <c r="D302" s="14" t="n">
        <v>5981778</v>
      </c>
      <c r="E302" s="14" t="n">
        <v>1411962301.04254</v>
      </c>
      <c r="F302" s="15" t="n">
        <v>21.2648127387844</v>
      </c>
      <c r="G302" s="15" t="n">
        <v>66.399</v>
      </c>
      <c r="H302" s="14" t="n">
        <v>0</v>
      </c>
      <c r="I302" s="14" t="n">
        <v>0</v>
      </c>
    </row>
    <row r="303" customFormat="false" ht="12.75" hidden="false" customHeight="false" outlineLevel="0" collapsed="false">
      <c r="A303" s="12" t="s">
        <v>45</v>
      </c>
      <c r="B303" s="12" t="s">
        <v>51</v>
      </c>
      <c r="C303" s="13" t="n">
        <v>1997</v>
      </c>
      <c r="D303" s="14" t="n">
        <v>26567688</v>
      </c>
      <c r="E303" s="14" t="n">
        <v>2203536627.89582</v>
      </c>
      <c r="F303" s="15" t="n">
        <v>18.9097703395363</v>
      </c>
      <c r="G303" s="15" t="n">
        <v>116.529</v>
      </c>
      <c r="H303" s="14" t="n">
        <v>0</v>
      </c>
      <c r="I303" s="14" t="n">
        <v>0</v>
      </c>
    </row>
    <row r="304" customFormat="false" ht="12.75" hidden="false" customHeight="false" outlineLevel="0" collapsed="false">
      <c r="A304" s="12" t="s">
        <v>45</v>
      </c>
      <c r="B304" s="12" t="s">
        <v>51</v>
      </c>
      <c r="C304" s="13" t="n">
        <v>1998</v>
      </c>
      <c r="D304" s="14" t="n">
        <v>27415668</v>
      </c>
      <c r="E304" s="14" t="n">
        <v>2321043441.7924</v>
      </c>
      <c r="F304" s="15" t="n">
        <v>19.8779038392703</v>
      </c>
      <c r="G304" s="15" t="n">
        <v>116.765</v>
      </c>
      <c r="H304" s="14" t="n">
        <v>0</v>
      </c>
      <c r="I304" s="14" t="n">
        <v>0</v>
      </c>
    </row>
    <row r="305" customFormat="false" ht="12.75" hidden="false" customHeight="false" outlineLevel="0" collapsed="false">
      <c r="A305" s="12" t="s">
        <v>45</v>
      </c>
      <c r="B305" s="12" t="s">
        <v>51</v>
      </c>
      <c r="C305" s="13" t="n">
        <v>1999</v>
      </c>
      <c r="D305" s="14" t="n">
        <v>27306484</v>
      </c>
      <c r="E305" s="14" t="n">
        <v>2643889964.89071</v>
      </c>
      <c r="F305" s="15" t="n">
        <v>22.5913836849132</v>
      </c>
      <c r="G305" s="15" t="n">
        <v>117.0309</v>
      </c>
      <c r="H305" s="14" t="n">
        <v>0</v>
      </c>
      <c r="I305" s="14" t="n">
        <v>0</v>
      </c>
    </row>
    <row r="306" customFormat="false" ht="12.75" hidden="false" customHeight="false" outlineLevel="0" collapsed="false">
      <c r="A306" s="12" t="s">
        <v>45</v>
      </c>
      <c r="B306" s="12" t="s">
        <v>51</v>
      </c>
      <c r="C306" s="13" t="n">
        <v>2000</v>
      </c>
      <c r="D306" s="14" t="n">
        <v>29703970</v>
      </c>
      <c r="E306" s="14" t="n">
        <v>2696686594.68892</v>
      </c>
      <c r="F306" s="15" t="n">
        <v>22.9957524517491</v>
      </c>
      <c r="G306" s="15" t="n">
        <v>117.2689</v>
      </c>
      <c r="H306" s="14" t="n">
        <v>0</v>
      </c>
      <c r="I306" s="14" t="n">
        <v>0</v>
      </c>
    </row>
    <row r="307" customFormat="false" ht="12.75" hidden="false" customHeight="false" outlineLevel="0" collapsed="false">
      <c r="A307" s="12" t="s">
        <v>46</v>
      </c>
      <c r="B307" s="12" t="s">
        <v>47</v>
      </c>
      <c r="C307" s="13" t="n">
        <v>1997</v>
      </c>
      <c r="D307" s="14" t="n">
        <v>3261673</v>
      </c>
      <c r="E307" s="14" t="n">
        <v>391496318.858184</v>
      </c>
      <c r="F307" s="15" t="n">
        <v>20.3269116748798</v>
      </c>
      <c r="G307" s="15" t="n">
        <v>19.26</v>
      </c>
      <c r="H307" s="14" t="n">
        <v>0</v>
      </c>
      <c r="I307" s="14" t="n">
        <v>0</v>
      </c>
    </row>
    <row r="308" customFormat="false" ht="12.75" hidden="false" customHeight="false" outlineLevel="0" collapsed="false">
      <c r="A308" s="12" t="s">
        <v>46</v>
      </c>
      <c r="B308" s="12" t="s">
        <v>47</v>
      </c>
      <c r="C308" s="13" t="n">
        <v>1998</v>
      </c>
      <c r="D308" s="14" t="n">
        <v>3894884</v>
      </c>
      <c r="E308" s="14" t="n">
        <v>429128460.877042</v>
      </c>
      <c r="F308" s="15" t="n">
        <v>22.108627556777</v>
      </c>
      <c r="G308" s="15" t="n">
        <v>19.41</v>
      </c>
      <c r="H308" s="14" t="n">
        <v>0</v>
      </c>
      <c r="I308" s="14" t="n">
        <v>0</v>
      </c>
    </row>
    <row r="309" customFormat="false" ht="12.75" hidden="false" customHeight="false" outlineLevel="0" collapsed="false">
      <c r="A309" s="12" t="s">
        <v>46</v>
      </c>
      <c r="B309" s="12" t="s">
        <v>47</v>
      </c>
      <c r="C309" s="13" t="n">
        <v>1999</v>
      </c>
      <c r="D309" s="14" t="n">
        <v>4967746</v>
      </c>
      <c r="E309" s="14" t="n">
        <v>462600000</v>
      </c>
      <c r="F309" s="15" t="n">
        <v>23.6503067484663</v>
      </c>
      <c r="G309" s="15" t="n">
        <v>19.56</v>
      </c>
      <c r="H309" s="14" t="n">
        <v>1</v>
      </c>
      <c r="I309" s="14" t="n">
        <v>0</v>
      </c>
    </row>
    <row r="310" customFormat="false" ht="12.75" hidden="false" customHeight="false" outlineLevel="0" collapsed="false">
      <c r="A310" s="12" t="s">
        <v>46</v>
      </c>
      <c r="B310" s="12" t="s">
        <v>47</v>
      </c>
      <c r="C310" s="13" t="n">
        <v>2000</v>
      </c>
      <c r="D310" s="14" t="n">
        <v>5749597</v>
      </c>
      <c r="E310" s="14" t="n">
        <v>504560000</v>
      </c>
      <c r="F310" s="15" t="n">
        <v>25.6773536895674</v>
      </c>
      <c r="G310" s="15" t="n">
        <v>19.65</v>
      </c>
      <c r="H310" s="14" t="n">
        <v>1</v>
      </c>
      <c r="I310" s="14" t="n">
        <v>0</v>
      </c>
    </row>
    <row r="311" customFormat="false" ht="12.75" hidden="false" customHeight="false" outlineLevel="0" collapsed="false">
      <c r="A311" s="12" t="s">
        <v>46</v>
      </c>
      <c r="B311" s="12" t="s">
        <v>48</v>
      </c>
      <c r="C311" s="13" t="n">
        <v>1997</v>
      </c>
      <c r="D311" s="14" t="n">
        <v>272657</v>
      </c>
      <c r="E311" s="14" t="n">
        <v>147120000</v>
      </c>
      <c r="F311" s="15" t="n">
        <v>10.8176470588235</v>
      </c>
      <c r="G311" s="15" t="n">
        <v>13.6</v>
      </c>
      <c r="H311" s="14" t="n">
        <v>0</v>
      </c>
      <c r="I311" s="14" t="n">
        <v>0</v>
      </c>
    </row>
    <row r="312" customFormat="false" ht="12.75" hidden="false" customHeight="false" outlineLevel="0" collapsed="false">
      <c r="A312" s="12" t="s">
        <v>46</v>
      </c>
      <c r="B312" s="12" t="s">
        <v>48</v>
      </c>
      <c r="C312" s="13" t="n">
        <v>1998</v>
      </c>
      <c r="D312" s="14" t="n">
        <v>314049</v>
      </c>
      <c r="E312" s="14" t="n">
        <v>172920000</v>
      </c>
      <c r="F312" s="15" t="n">
        <v>12.6495976591075</v>
      </c>
      <c r="G312" s="15" t="n">
        <v>13.67</v>
      </c>
      <c r="H312" s="14" t="n">
        <v>0</v>
      </c>
      <c r="I312" s="14" t="n">
        <v>0</v>
      </c>
    </row>
    <row r="313" customFormat="false" ht="12.75" hidden="false" customHeight="false" outlineLevel="0" collapsed="false">
      <c r="A313" s="12" t="s">
        <v>46</v>
      </c>
      <c r="B313" s="12" t="s">
        <v>48</v>
      </c>
      <c r="C313" s="13" t="n">
        <v>1999</v>
      </c>
      <c r="D313" s="14" t="n">
        <v>349120</v>
      </c>
      <c r="E313" s="14" t="n">
        <v>195030000</v>
      </c>
      <c r="F313" s="15" t="n">
        <v>14.2983870967742</v>
      </c>
      <c r="G313" s="15" t="n">
        <v>13.64</v>
      </c>
      <c r="H313" s="14" t="n">
        <v>1</v>
      </c>
      <c r="I313" s="14" t="n">
        <v>0</v>
      </c>
    </row>
    <row r="314" customFormat="false" ht="12.75" hidden="false" customHeight="false" outlineLevel="0" collapsed="false">
      <c r="A314" s="12" t="s">
        <v>46</v>
      </c>
      <c r="B314" s="12" t="s">
        <v>48</v>
      </c>
      <c r="C314" s="13" t="n">
        <v>2000</v>
      </c>
      <c r="D314" s="14" t="n">
        <v>344916</v>
      </c>
      <c r="E314" s="14" t="n">
        <v>217490000</v>
      </c>
      <c r="F314" s="15" t="n">
        <v>15.7601449275362</v>
      </c>
      <c r="G314" s="15" t="n">
        <v>13.8</v>
      </c>
      <c r="H314" s="14" t="n">
        <v>1</v>
      </c>
      <c r="I314" s="14" t="n">
        <v>0</v>
      </c>
    </row>
    <row r="315" customFormat="false" ht="12.75" hidden="false" customHeight="false" outlineLevel="0" collapsed="false">
      <c r="A315" s="12" t="s">
        <v>46</v>
      </c>
      <c r="B315" s="12" t="s">
        <v>49</v>
      </c>
      <c r="C315" s="13" t="n">
        <v>1997</v>
      </c>
      <c r="D315" s="14" t="n">
        <v>1503260</v>
      </c>
      <c r="E315" s="14" t="n">
        <v>526209096.49986</v>
      </c>
      <c r="F315" s="15" t="n">
        <v>12.2431153210763</v>
      </c>
      <c r="G315" s="15" t="n">
        <v>42.98</v>
      </c>
      <c r="H315" s="14" t="n">
        <v>0</v>
      </c>
      <c r="I315" s="14" t="n">
        <v>0</v>
      </c>
    </row>
    <row r="316" customFormat="false" ht="12.75" hidden="false" customHeight="false" outlineLevel="0" collapsed="false">
      <c r="A316" s="12" t="s">
        <v>46</v>
      </c>
      <c r="B316" s="12" t="s">
        <v>49</v>
      </c>
      <c r="C316" s="13" t="n">
        <v>1998</v>
      </c>
      <c r="D316" s="14" t="n">
        <v>2062936</v>
      </c>
      <c r="E316" s="14" t="n">
        <v>573659776.788635</v>
      </c>
      <c r="F316" s="15" t="n">
        <v>13.319242553718</v>
      </c>
      <c r="G316" s="15" t="n">
        <v>43.07</v>
      </c>
      <c r="H316" s="14" t="n">
        <v>0</v>
      </c>
      <c r="I316" s="14" t="n">
        <v>0</v>
      </c>
    </row>
    <row r="317" customFormat="false" ht="12.75" hidden="false" customHeight="false" outlineLevel="0" collapsed="false">
      <c r="A317" s="12" t="s">
        <v>46</v>
      </c>
      <c r="B317" s="12" t="s">
        <v>49</v>
      </c>
      <c r="C317" s="13" t="n">
        <v>1999</v>
      </c>
      <c r="D317" s="14" t="n">
        <v>2187710</v>
      </c>
      <c r="E317" s="14" t="n">
        <v>652140000</v>
      </c>
      <c r="F317" s="15" t="n">
        <v>15.1063238359972</v>
      </c>
      <c r="G317" s="15" t="n">
        <v>43.17</v>
      </c>
      <c r="H317" s="14" t="n">
        <v>1</v>
      </c>
      <c r="I317" s="14" t="n">
        <v>0</v>
      </c>
    </row>
    <row r="318" customFormat="false" ht="12.75" hidden="false" customHeight="false" outlineLevel="0" collapsed="false">
      <c r="A318" s="12" t="s">
        <v>46</v>
      </c>
      <c r="B318" s="12" t="s">
        <v>49</v>
      </c>
      <c r="C318" s="13" t="n">
        <v>2000</v>
      </c>
      <c r="D318" s="14" t="n">
        <v>3111754</v>
      </c>
      <c r="E318" s="14" t="n">
        <v>709730000</v>
      </c>
      <c r="F318" s="15" t="n">
        <v>16.4061488673139</v>
      </c>
      <c r="G318" s="15" t="n">
        <v>43.26</v>
      </c>
      <c r="H318" s="14" t="n">
        <v>1</v>
      </c>
      <c r="I318" s="14" t="n">
        <v>0</v>
      </c>
    </row>
    <row r="319" customFormat="false" ht="12.75" hidden="false" customHeight="false" outlineLevel="0" collapsed="false">
      <c r="A319" s="12" t="s">
        <v>46</v>
      </c>
      <c r="B319" s="12" t="s">
        <v>50</v>
      </c>
      <c r="C319" s="13" t="n">
        <v>1997</v>
      </c>
      <c r="D319" s="14" t="n">
        <v>1025811</v>
      </c>
      <c r="E319" s="14" t="n">
        <v>270075178.571429</v>
      </c>
      <c r="F319" s="15" t="n">
        <v>21.589709736921</v>
      </c>
      <c r="G319" s="15" t="n">
        <v>12.50944</v>
      </c>
      <c r="H319" s="14" t="n">
        <v>0</v>
      </c>
      <c r="I319" s="14" t="n">
        <v>0</v>
      </c>
    </row>
    <row r="320" customFormat="false" ht="12.75" hidden="false" customHeight="false" outlineLevel="0" collapsed="false">
      <c r="A320" s="12" t="s">
        <v>46</v>
      </c>
      <c r="B320" s="12" t="s">
        <v>50</v>
      </c>
      <c r="C320" s="13" t="n">
        <v>1998</v>
      </c>
      <c r="D320" s="14" t="n">
        <v>1267268</v>
      </c>
      <c r="E320" s="14" t="n">
        <v>287331504.424779</v>
      </c>
      <c r="F320" s="15" t="n">
        <v>22.8916573260233</v>
      </c>
      <c r="G320" s="15" t="n">
        <v>12.5518</v>
      </c>
      <c r="H320" s="14" t="n">
        <v>0</v>
      </c>
      <c r="I320" s="14" t="n">
        <v>0</v>
      </c>
    </row>
    <row r="321" customFormat="false" ht="12.75" hidden="false" customHeight="false" outlineLevel="0" collapsed="false">
      <c r="A321" s="12" t="s">
        <v>46</v>
      </c>
      <c r="B321" s="12" t="s">
        <v>50</v>
      </c>
      <c r="C321" s="13" t="n">
        <v>1999</v>
      </c>
      <c r="D321" s="14" t="n">
        <v>1361649</v>
      </c>
      <c r="E321" s="14" t="n">
        <v>343326465.294149</v>
      </c>
      <c r="F321" s="15" t="n">
        <v>27.2321386879253</v>
      </c>
      <c r="G321" s="15" t="n">
        <v>12.6074</v>
      </c>
      <c r="H321" s="14" t="n">
        <v>0</v>
      </c>
      <c r="I321" s="14" t="n">
        <v>0</v>
      </c>
    </row>
    <row r="322" customFormat="false" ht="12.75" hidden="false" customHeight="false" outlineLevel="0" collapsed="false">
      <c r="A322" s="12" t="s">
        <v>46</v>
      </c>
      <c r="B322" s="12" t="s">
        <v>50</v>
      </c>
      <c r="C322" s="13" t="n">
        <v>2000</v>
      </c>
      <c r="D322" s="14" t="n">
        <v>1783687</v>
      </c>
      <c r="E322" s="14" t="n">
        <v>349752301.042544</v>
      </c>
      <c r="F322" s="15" t="n">
        <v>27.6287464288288</v>
      </c>
      <c r="G322" s="15" t="n">
        <v>12.659</v>
      </c>
      <c r="H322" s="14" t="n">
        <v>0</v>
      </c>
      <c r="I322" s="14" t="n">
        <v>0</v>
      </c>
    </row>
    <row r="323" customFormat="false" ht="12.75" hidden="false" customHeight="false" outlineLevel="0" collapsed="false">
      <c r="A323" s="12" t="s">
        <v>46</v>
      </c>
      <c r="B323" s="12" t="s">
        <v>51</v>
      </c>
      <c r="C323" s="13" t="n">
        <v>1997</v>
      </c>
      <c r="D323" s="14" t="n">
        <v>23885197</v>
      </c>
      <c r="E323" s="14" t="n">
        <v>1235293571.42857</v>
      </c>
      <c r="F323" s="15" t="n">
        <v>19.7113975239524</v>
      </c>
      <c r="G323" s="15" t="n">
        <v>62.669</v>
      </c>
      <c r="H323" s="14" t="n">
        <v>0</v>
      </c>
      <c r="I323" s="14" t="n">
        <v>0</v>
      </c>
    </row>
    <row r="324" customFormat="false" ht="12.75" hidden="false" customHeight="false" outlineLevel="0" collapsed="false">
      <c r="A324" s="12" t="s">
        <v>46</v>
      </c>
      <c r="B324" s="12" t="s">
        <v>51</v>
      </c>
      <c r="C324" s="13" t="n">
        <v>1998</v>
      </c>
      <c r="D324" s="14" t="n">
        <v>26407889</v>
      </c>
      <c r="E324" s="14" t="n">
        <v>1325090796.46018</v>
      </c>
      <c r="F324" s="15" t="n">
        <v>21.0482216894635</v>
      </c>
      <c r="G324" s="15" t="n">
        <v>62.955</v>
      </c>
      <c r="H324" s="14" t="n">
        <v>0</v>
      </c>
      <c r="I324" s="14" t="n">
        <v>0</v>
      </c>
    </row>
    <row r="325" customFormat="false" ht="12.75" hidden="false" customHeight="false" outlineLevel="0" collapsed="false">
      <c r="A325" s="12" t="s">
        <v>46</v>
      </c>
      <c r="B325" s="12" t="s">
        <v>51</v>
      </c>
      <c r="C325" s="13" t="n">
        <v>1999</v>
      </c>
      <c r="D325" s="14" t="n">
        <v>29546730</v>
      </c>
      <c r="E325" s="14" t="n">
        <v>1625139964.89071</v>
      </c>
      <c r="F325" s="15" t="n">
        <v>25.6935468885141</v>
      </c>
      <c r="G325" s="15" t="n">
        <v>63.2509</v>
      </c>
      <c r="H325" s="14" t="n">
        <v>0</v>
      </c>
      <c r="I325" s="14" t="n">
        <v>0</v>
      </c>
    </row>
    <row r="326" customFormat="false" ht="12.75" hidden="false" customHeight="false" outlineLevel="0" collapsed="false">
      <c r="A326" s="12" t="s">
        <v>46</v>
      </c>
      <c r="B326" s="12" t="s">
        <v>51</v>
      </c>
      <c r="C326" s="13" t="n">
        <v>2000</v>
      </c>
      <c r="D326" s="14" t="n">
        <v>34189739</v>
      </c>
      <c r="E326" s="14" t="n">
        <v>1634476594.68892</v>
      </c>
      <c r="F326" s="15" t="n">
        <v>25.7280795777814</v>
      </c>
      <c r="G326" s="15" t="n">
        <v>63.5289</v>
      </c>
      <c r="H326" s="14" t="n">
        <v>0</v>
      </c>
      <c r="I326" s="14" t="n">
        <v>0</v>
      </c>
    </row>
    <row r="327" customFormat="false" ht="12.75" hidden="false" customHeight="false" outlineLevel="0" collapsed="false">
      <c r="A327" s="12" t="s">
        <v>47</v>
      </c>
      <c r="B327" s="12" t="s">
        <v>48</v>
      </c>
      <c r="C327" s="13" t="n">
        <v>1997</v>
      </c>
      <c r="D327" s="14" t="n">
        <v>2449255</v>
      </c>
      <c r="E327" s="14" t="n">
        <v>422536318.858184</v>
      </c>
      <c r="F327" s="15" t="n">
        <v>16.5441001902186</v>
      </c>
      <c r="G327" s="15" t="n">
        <v>25.54</v>
      </c>
      <c r="H327" s="14" t="n">
        <v>0</v>
      </c>
      <c r="I327" s="14" t="n">
        <v>0</v>
      </c>
    </row>
    <row r="328" customFormat="false" ht="12.75" hidden="false" customHeight="false" outlineLevel="0" collapsed="false">
      <c r="A328" s="12" t="s">
        <v>47</v>
      </c>
      <c r="B328" s="12" t="s">
        <v>48</v>
      </c>
      <c r="C328" s="13" t="n">
        <v>1998</v>
      </c>
      <c r="D328" s="14" t="n">
        <v>2712570</v>
      </c>
      <c r="E328" s="14" t="n">
        <v>448208460.877042</v>
      </c>
      <c r="F328" s="15" t="n">
        <v>17.4536005014425</v>
      </c>
      <c r="G328" s="15" t="n">
        <v>25.68</v>
      </c>
      <c r="H328" s="14" t="n">
        <v>0</v>
      </c>
      <c r="I328" s="14" t="n">
        <v>0</v>
      </c>
    </row>
    <row r="329" customFormat="false" ht="12.75" hidden="false" customHeight="false" outlineLevel="0" collapsed="false">
      <c r="A329" s="12" t="s">
        <v>47</v>
      </c>
      <c r="B329" s="12" t="s">
        <v>48</v>
      </c>
      <c r="C329" s="13" t="n">
        <v>1999</v>
      </c>
      <c r="D329" s="14" t="n">
        <v>2742810</v>
      </c>
      <c r="E329" s="14" t="n">
        <v>479570000</v>
      </c>
      <c r="F329" s="15" t="n">
        <v>18.6603112840467</v>
      </c>
      <c r="G329" s="15" t="n">
        <v>25.7</v>
      </c>
      <c r="H329" s="14" t="n">
        <v>1</v>
      </c>
      <c r="I329" s="14" t="n">
        <v>0</v>
      </c>
    </row>
    <row r="330" customFormat="false" ht="12.75" hidden="false" customHeight="false" outlineLevel="0" collapsed="false">
      <c r="A330" s="12" t="s">
        <v>47</v>
      </c>
      <c r="B330" s="12" t="s">
        <v>48</v>
      </c>
      <c r="C330" s="13" t="n">
        <v>2000</v>
      </c>
      <c r="D330" s="14" t="n">
        <v>2992519</v>
      </c>
      <c r="E330" s="14" t="n">
        <v>515110000</v>
      </c>
      <c r="F330" s="15" t="n">
        <v>19.9114804793197</v>
      </c>
      <c r="G330" s="15" t="n">
        <v>25.87</v>
      </c>
      <c r="H330" s="14" t="n">
        <v>1</v>
      </c>
      <c r="I330" s="14" t="n">
        <v>0</v>
      </c>
    </row>
    <row r="331" customFormat="false" ht="12.75" hidden="false" customHeight="false" outlineLevel="0" collapsed="false">
      <c r="A331" s="12" t="s">
        <v>47</v>
      </c>
      <c r="B331" s="12" t="s">
        <v>49</v>
      </c>
      <c r="C331" s="13" t="n">
        <v>1997</v>
      </c>
      <c r="D331" s="14" t="n">
        <v>8706302</v>
      </c>
      <c r="E331" s="14" t="n">
        <v>801625415.358044</v>
      </c>
      <c r="F331" s="15" t="n">
        <v>14.596238444247</v>
      </c>
      <c r="G331" s="15" t="n">
        <v>54.92</v>
      </c>
      <c r="H331" s="14" t="n">
        <v>0</v>
      </c>
      <c r="I331" s="14" t="n">
        <v>0</v>
      </c>
    </row>
    <row r="332" customFormat="false" ht="12.75" hidden="false" customHeight="false" outlineLevel="0" collapsed="false">
      <c r="A332" s="12" t="s">
        <v>47</v>
      </c>
      <c r="B332" s="12" t="s">
        <v>49</v>
      </c>
      <c r="C332" s="13" t="n">
        <v>1998</v>
      </c>
      <c r="D332" s="14" t="n">
        <v>10600709</v>
      </c>
      <c r="E332" s="14" t="n">
        <v>848948237.665677</v>
      </c>
      <c r="F332" s="15" t="n">
        <v>15.4130035887015</v>
      </c>
      <c r="G332" s="15" t="n">
        <v>55.08</v>
      </c>
      <c r="H332" s="14" t="n">
        <v>0</v>
      </c>
      <c r="I332" s="14" t="n">
        <v>0</v>
      </c>
    </row>
    <row r="333" customFormat="false" ht="12.75" hidden="false" customHeight="false" outlineLevel="0" collapsed="false">
      <c r="A333" s="12" t="s">
        <v>47</v>
      </c>
      <c r="B333" s="12" t="s">
        <v>49</v>
      </c>
      <c r="C333" s="13" t="n">
        <v>1999</v>
      </c>
      <c r="D333" s="14" t="n">
        <v>10026669</v>
      </c>
      <c r="E333" s="14" t="n">
        <v>936680000</v>
      </c>
      <c r="F333" s="15" t="n">
        <v>16.9596233930835</v>
      </c>
      <c r="G333" s="15" t="n">
        <v>55.23</v>
      </c>
      <c r="H333" s="14" t="n">
        <v>1</v>
      </c>
      <c r="I333" s="14" t="n">
        <v>0</v>
      </c>
    </row>
    <row r="334" customFormat="false" ht="12.75" hidden="false" customHeight="false" outlineLevel="0" collapsed="false">
      <c r="A334" s="12" t="s">
        <v>47</v>
      </c>
      <c r="B334" s="12" t="s">
        <v>49</v>
      </c>
      <c r="C334" s="13" t="n">
        <v>2000</v>
      </c>
      <c r="D334" s="14" t="n">
        <v>12857089</v>
      </c>
      <c r="E334" s="14" t="n">
        <v>1007350000</v>
      </c>
      <c r="F334" s="15" t="n">
        <v>18.2062172420025</v>
      </c>
      <c r="G334" s="15" t="n">
        <v>55.33</v>
      </c>
      <c r="H334" s="14" t="n">
        <v>1</v>
      </c>
      <c r="I334" s="14" t="n">
        <v>0</v>
      </c>
    </row>
    <row r="335" customFormat="false" ht="12.75" hidden="false" customHeight="false" outlineLevel="0" collapsed="false">
      <c r="A335" s="12" t="s">
        <v>47</v>
      </c>
      <c r="B335" s="12" t="s">
        <v>50</v>
      </c>
      <c r="C335" s="13" t="n">
        <v>1997</v>
      </c>
      <c r="D335" s="14" t="n">
        <v>8183009</v>
      </c>
      <c r="E335" s="14" t="n">
        <v>545491497.429613</v>
      </c>
      <c r="F335" s="15" t="n">
        <v>22.3110017010456</v>
      </c>
      <c r="G335" s="15" t="n">
        <v>24.44944</v>
      </c>
      <c r="H335" s="14" t="n">
        <v>0</v>
      </c>
      <c r="I335" s="14" t="n">
        <v>0</v>
      </c>
    </row>
    <row r="336" customFormat="false" ht="12.75" hidden="false" customHeight="false" outlineLevel="0" collapsed="false">
      <c r="A336" s="12" t="s">
        <v>47</v>
      </c>
      <c r="B336" s="12" t="s">
        <v>50</v>
      </c>
      <c r="C336" s="13" t="n">
        <v>1998</v>
      </c>
      <c r="D336" s="14" t="n">
        <v>8940298</v>
      </c>
      <c r="E336" s="14" t="n">
        <v>562619965.301821</v>
      </c>
      <c r="F336" s="15" t="n">
        <v>22.9063002427274</v>
      </c>
      <c r="G336" s="15" t="n">
        <v>24.5618</v>
      </c>
      <c r="H336" s="14" t="n">
        <v>0</v>
      </c>
      <c r="I336" s="14" t="n">
        <v>0</v>
      </c>
    </row>
    <row r="337" customFormat="false" ht="12.75" hidden="false" customHeight="false" outlineLevel="0" collapsed="false">
      <c r="A337" s="12" t="s">
        <v>47</v>
      </c>
      <c r="B337" s="12" t="s">
        <v>50</v>
      </c>
      <c r="C337" s="13" t="n">
        <v>1999</v>
      </c>
      <c r="D337" s="14" t="n">
        <v>9445441</v>
      </c>
      <c r="E337" s="14" t="n">
        <v>627866465.294149</v>
      </c>
      <c r="F337" s="15" t="n">
        <v>25.4532891708956</v>
      </c>
      <c r="G337" s="15" t="n">
        <v>24.6674</v>
      </c>
      <c r="H337" s="14" t="n">
        <v>0</v>
      </c>
      <c r="I337" s="14" t="n">
        <v>0</v>
      </c>
    </row>
    <row r="338" customFormat="false" ht="12.75" hidden="false" customHeight="false" outlineLevel="0" collapsed="false">
      <c r="A338" s="12" t="s">
        <v>47</v>
      </c>
      <c r="B338" s="12" t="s">
        <v>50</v>
      </c>
      <c r="C338" s="13" t="n">
        <v>2000</v>
      </c>
      <c r="D338" s="14" t="n">
        <v>9969197</v>
      </c>
      <c r="E338" s="14" t="n">
        <v>647372301.042544</v>
      </c>
      <c r="F338" s="15" t="n">
        <v>26.1786688116197</v>
      </c>
      <c r="G338" s="15" t="n">
        <v>24.729</v>
      </c>
      <c r="H338" s="14" t="n">
        <v>0</v>
      </c>
      <c r="I338" s="14" t="n">
        <v>0</v>
      </c>
    </row>
    <row r="339" customFormat="false" ht="12.75" hidden="false" customHeight="false" outlineLevel="0" collapsed="false">
      <c r="A339" s="12" t="s">
        <v>47</v>
      </c>
      <c r="B339" s="12" t="s">
        <v>51</v>
      </c>
      <c r="C339" s="13" t="n">
        <v>1997</v>
      </c>
      <c r="D339" s="14" t="n">
        <v>33120022</v>
      </c>
      <c r="E339" s="14" t="n">
        <v>1510709890.28676</v>
      </c>
      <c r="F339" s="15" t="n">
        <v>20.2483599872235</v>
      </c>
      <c r="G339" s="15" t="n">
        <v>74.609</v>
      </c>
      <c r="H339" s="14" t="n">
        <v>0</v>
      </c>
      <c r="I339" s="14" t="n">
        <v>0</v>
      </c>
    </row>
    <row r="340" customFormat="false" ht="12.75" hidden="false" customHeight="false" outlineLevel="0" collapsed="false">
      <c r="A340" s="12" t="s">
        <v>47</v>
      </c>
      <c r="B340" s="12" t="s">
        <v>51</v>
      </c>
      <c r="C340" s="13" t="n">
        <v>1998</v>
      </c>
      <c r="D340" s="14" t="n">
        <v>35701678</v>
      </c>
      <c r="E340" s="14" t="n">
        <v>1600379257.33722</v>
      </c>
      <c r="F340" s="15" t="n">
        <v>21.3483526624054</v>
      </c>
      <c r="G340" s="15" t="n">
        <v>74.965</v>
      </c>
      <c r="H340" s="14" t="n">
        <v>0</v>
      </c>
      <c r="I340" s="14" t="n">
        <v>0</v>
      </c>
    </row>
    <row r="341" customFormat="false" ht="12.75" hidden="false" customHeight="false" outlineLevel="0" collapsed="false">
      <c r="A341" s="12" t="s">
        <v>47</v>
      </c>
      <c r="B341" s="12" t="s">
        <v>51</v>
      </c>
      <c r="C341" s="13" t="n">
        <v>1999</v>
      </c>
      <c r="D341" s="14" t="n">
        <v>38541570</v>
      </c>
      <c r="E341" s="14" t="n">
        <v>1909679964.89071</v>
      </c>
      <c r="F341" s="15" t="n">
        <v>25.3572851325733</v>
      </c>
      <c r="G341" s="15" t="n">
        <v>75.3109</v>
      </c>
      <c r="H341" s="14" t="n">
        <v>0</v>
      </c>
      <c r="I341" s="14" t="n">
        <v>0</v>
      </c>
    </row>
    <row r="342" customFormat="false" ht="12.75" hidden="false" customHeight="false" outlineLevel="0" collapsed="false">
      <c r="A342" s="12" t="s">
        <v>47</v>
      </c>
      <c r="B342" s="12" t="s">
        <v>51</v>
      </c>
      <c r="C342" s="13" t="n">
        <v>2000</v>
      </c>
      <c r="D342" s="14" t="n">
        <v>45728817</v>
      </c>
      <c r="E342" s="14" t="n">
        <v>1932096594.68892</v>
      </c>
      <c r="F342" s="15" t="n">
        <v>25.5572051271767</v>
      </c>
      <c r="G342" s="15" t="n">
        <v>75.5989</v>
      </c>
      <c r="H342" s="14" t="n">
        <v>0</v>
      </c>
      <c r="I342" s="14" t="n">
        <v>0</v>
      </c>
    </row>
    <row r="343" customFormat="false" ht="12.75" hidden="false" customHeight="false" outlineLevel="0" collapsed="false">
      <c r="A343" s="12" t="s">
        <v>48</v>
      </c>
      <c r="B343" s="12" t="s">
        <v>49</v>
      </c>
      <c r="C343" s="13" t="n">
        <v>1997</v>
      </c>
      <c r="D343" s="14" t="n">
        <v>9989251</v>
      </c>
      <c r="E343" s="14" t="n">
        <v>557249096.49986</v>
      </c>
      <c r="F343" s="15" t="n">
        <v>11.3124055318689</v>
      </c>
      <c r="G343" s="15" t="n">
        <v>49.26</v>
      </c>
      <c r="H343" s="14" t="n">
        <v>0</v>
      </c>
      <c r="I343" s="14" t="n">
        <v>0</v>
      </c>
    </row>
    <row r="344" customFormat="false" ht="12.75" hidden="false" customHeight="false" outlineLevel="0" collapsed="false">
      <c r="A344" s="12" t="s">
        <v>48</v>
      </c>
      <c r="B344" s="12" t="s">
        <v>49</v>
      </c>
      <c r="C344" s="13" t="n">
        <v>1998</v>
      </c>
      <c r="D344" s="14" t="n">
        <v>11795290</v>
      </c>
      <c r="E344" s="14" t="n">
        <v>592739776.788635</v>
      </c>
      <c r="F344" s="15" t="n">
        <v>12.0133720467903</v>
      </c>
      <c r="G344" s="15" t="n">
        <v>49.34</v>
      </c>
      <c r="H344" s="14" t="n">
        <v>0</v>
      </c>
      <c r="I344" s="14" t="n">
        <v>0</v>
      </c>
    </row>
    <row r="345" customFormat="false" ht="12.75" hidden="false" customHeight="false" outlineLevel="0" collapsed="false">
      <c r="A345" s="12" t="s">
        <v>48</v>
      </c>
      <c r="B345" s="12" t="s">
        <v>49</v>
      </c>
      <c r="C345" s="13" t="n">
        <v>1999</v>
      </c>
      <c r="D345" s="14" t="n">
        <v>12843835</v>
      </c>
      <c r="E345" s="14" t="n">
        <v>669110000</v>
      </c>
      <c r="F345" s="15" t="n">
        <v>13.569458527682</v>
      </c>
      <c r="G345" s="15" t="n">
        <v>49.31</v>
      </c>
      <c r="H345" s="14" t="n">
        <v>1</v>
      </c>
      <c r="I345" s="14" t="n">
        <v>0</v>
      </c>
    </row>
    <row r="346" customFormat="false" ht="12.75" hidden="false" customHeight="false" outlineLevel="0" collapsed="false">
      <c r="A346" s="12" t="s">
        <v>48</v>
      </c>
      <c r="B346" s="12" t="s">
        <v>49</v>
      </c>
      <c r="C346" s="13" t="n">
        <v>2000</v>
      </c>
      <c r="D346" s="14" t="n">
        <v>15095606</v>
      </c>
      <c r="E346" s="14" t="n">
        <v>720280000</v>
      </c>
      <c r="F346" s="15" t="n">
        <v>14.5569927243331</v>
      </c>
      <c r="G346" s="15" t="n">
        <v>49.48</v>
      </c>
      <c r="H346" s="14" t="n">
        <v>1</v>
      </c>
      <c r="I346" s="14" t="n">
        <v>0</v>
      </c>
    </row>
    <row r="347" customFormat="false" ht="12.75" hidden="false" customHeight="false" outlineLevel="0" collapsed="false">
      <c r="A347" s="12" t="s">
        <v>48</v>
      </c>
      <c r="B347" s="12" t="s">
        <v>50</v>
      </c>
      <c r="C347" s="13" t="n">
        <v>1997</v>
      </c>
      <c r="D347" s="14" t="n">
        <v>740997</v>
      </c>
      <c r="E347" s="14" t="n">
        <v>301115178.571429</v>
      </c>
      <c r="F347" s="15" t="n">
        <v>16.0257665247835</v>
      </c>
      <c r="G347" s="15" t="n">
        <v>18.78944</v>
      </c>
      <c r="H347" s="14" t="n">
        <v>0</v>
      </c>
      <c r="I347" s="14" t="n">
        <v>0</v>
      </c>
    </row>
    <row r="348" customFormat="false" ht="12.75" hidden="false" customHeight="false" outlineLevel="0" collapsed="false">
      <c r="A348" s="12" t="s">
        <v>48</v>
      </c>
      <c r="B348" s="12" t="s">
        <v>50</v>
      </c>
      <c r="C348" s="13" t="n">
        <v>1998</v>
      </c>
      <c r="D348" s="14" t="n">
        <v>879349</v>
      </c>
      <c r="E348" s="14" t="n">
        <v>306411504.424779</v>
      </c>
      <c r="F348" s="15" t="n">
        <v>16.2796068614468</v>
      </c>
      <c r="G348" s="15" t="n">
        <v>18.8218</v>
      </c>
      <c r="H348" s="14" t="n">
        <v>0</v>
      </c>
      <c r="I348" s="14" t="n">
        <v>0</v>
      </c>
    </row>
    <row r="349" customFormat="false" ht="12.75" hidden="false" customHeight="false" outlineLevel="0" collapsed="false">
      <c r="A349" s="12" t="s">
        <v>48</v>
      </c>
      <c r="B349" s="12" t="s">
        <v>50</v>
      </c>
      <c r="C349" s="13" t="n">
        <v>1999</v>
      </c>
      <c r="D349" s="14" t="n">
        <v>901386</v>
      </c>
      <c r="E349" s="14" t="n">
        <v>360296465.294149</v>
      </c>
      <c r="F349" s="15" t="n">
        <v>19.2184764444216</v>
      </c>
      <c r="G349" s="15" t="n">
        <v>18.7474</v>
      </c>
      <c r="H349" s="14" t="n">
        <v>0</v>
      </c>
      <c r="I349" s="14" t="n">
        <v>0</v>
      </c>
    </row>
    <row r="350" customFormat="false" ht="12.75" hidden="false" customHeight="false" outlineLevel="0" collapsed="false">
      <c r="A350" s="12" t="s">
        <v>48</v>
      </c>
      <c r="B350" s="12" t="s">
        <v>50</v>
      </c>
      <c r="C350" s="13" t="n">
        <v>2000</v>
      </c>
      <c r="D350" s="14" t="n">
        <v>928455</v>
      </c>
      <c r="E350" s="14" t="n">
        <v>360302301.042544</v>
      </c>
      <c r="F350" s="15" t="n">
        <v>19.0848191664041</v>
      </c>
      <c r="G350" s="15" t="n">
        <v>18.879</v>
      </c>
      <c r="H350" s="14" t="n">
        <v>0</v>
      </c>
      <c r="I350" s="14" t="n">
        <v>0</v>
      </c>
    </row>
    <row r="351" customFormat="false" ht="12.75" hidden="false" customHeight="false" outlineLevel="0" collapsed="false">
      <c r="A351" s="12" t="s">
        <v>48</v>
      </c>
      <c r="B351" s="12" t="s">
        <v>51</v>
      </c>
      <c r="C351" s="13" t="n">
        <v>1997</v>
      </c>
      <c r="D351" s="14" t="n">
        <v>4787929</v>
      </c>
      <c r="E351" s="14" t="n">
        <v>1266333571.42857</v>
      </c>
      <c r="F351" s="15" t="n">
        <v>18.3662354991163</v>
      </c>
      <c r="G351" s="15" t="n">
        <v>68.949</v>
      </c>
      <c r="H351" s="14" t="n">
        <v>0</v>
      </c>
      <c r="I351" s="14" t="n">
        <v>0</v>
      </c>
    </row>
    <row r="352" customFormat="false" ht="12.75" hidden="false" customHeight="false" outlineLevel="0" collapsed="false">
      <c r="A352" s="12" t="s">
        <v>48</v>
      </c>
      <c r="B352" s="12" t="s">
        <v>51</v>
      </c>
      <c r="C352" s="13" t="n">
        <v>1998</v>
      </c>
      <c r="D352" s="14" t="n">
        <v>5000644</v>
      </c>
      <c r="E352" s="14" t="n">
        <v>1344170796.46018</v>
      </c>
      <c r="F352" s="15" t="n">
        <v>19.417418511523</v>
      </c>
      <c r="G352" s="15" t="n">
        <v>69.225</v>
      </c>
      <c r="H352" s="14" t="n">
        <v>0</v>
      </c>
      <c r="I352" s="14" t="n">
        <v>0</v>
      </c>
    </row>
    <row r="353" customFormat="false" ht="12.75" hidden="false" customHeight="false" outlineLevel="0" collapsed="false">
      <c r="A353" s="12" t="s">
        <v>48</v>
      </c>
      <c r="B353" s="12" t="s">
        <v>51</v>
      </c>
      <c r="C353" s="13" t="n">
        <v>1999</v>
      </c>
      <c r="D353" s="14" t="n">
        <v>5341779</v>
      </c>
      <c r="E353" s="14" t="n">
        <v>1642109964.89071</v>
      </c>
      <c r="F353" s="15" t="n">
        <v>23.6646298706417</v>
      </c>
      <c r="G353" s="15" t="n">
        <v>69.3909</v>
      </c>
      <c r="H353" s="14" t="n">
        <v>0</v>
      </c>
      <c r="I353" s="14" t="n">
        <v>0</v>
      </c>
    </row>
    <row r="354" customFormat="false" ht="12.75" hidden="false" customHeight="false" outlineLevel="0" collapsed="false">
      <c r="A354" s="12" t="s">
        <v>48</v>
      </c>
      <c r="B354" s="12" t="s">
        <v>51</v>
      </c>
      <c r="C354" s="13" t="n">
        <v>2000</v>
      </c>
      <c r="D354" s="14" t="n">
        <v>5232141</v>
      </c>
      <c r="E354" s="14" t="n">
        <v>1645026594.68892</v>
      </c>
      <c r="F354" s="15" t="n">
        <v>23.5849826260904</v>
      </c>
      <c r="G354" s="15" t="n">
        <v>69.7489</v>
      </c>
      <c r="H354" s="14" t="n">
        <v>0</v>
      </c>
      <c r="I354" s="14" t="n">
        <v>0</v>
      </c>
    </row>
    <row r="355" customFormat="false" ht="12.75" hidden="false" customHeight="false" outlineLevel="0" collapsed="false">
      <c r="A355" s="12" t="s">
        <v>49</v>
      </c>
      <c r="B355" s="12" t="s">
        <v>50</v>
      </c>
      <c r="C355" s="13" t="n">
        <v>1997</v>
      </c>
      <c r="D355" s="14" t="n">
        <v>2130391</v>
      </c>
      <c r="E355" s="14" t="n">
        <v>680204275.071289</v>
      </c>
      <c r="F355" s="15" t="n">
        <v>14.1210750025595</v>
      </c>
      <c r="G355" s="15" t="n">
        <v>48.16944</v>
      </c>
      <c r="H355" s="14" t="n">
        <v>0</v>
      </c>
      <c r="I355" s="14" t="n">
        <v>0</v>
      </c>
    </row>
    <row r="356" customFormat="false" ht="12.75" hidden="false" customHeight="false" outlineLevel="0" collapsed="false">
      <c r="A356" s="12" t="s">
        <v>49</v>
      </c>
      <c r="B356" s="12" t="s">
        <v>50</v>
      </c>
      <c r="C356" s="13" t="n">
        <v>1998</v>
      </c>
      <c r="D356" s="14" t="n">
        <v>2772481</v>
      </c>
      <c r="E356" s="14" t="n">
        <v>707151281.213414</v>
      </c>
      <c r="F356" s="15" t="n">
        <v>14.664555889938</v>
      </c>
      <c r="G356" s="15" t="n">
        <v>48.2218</v>
      </c>
      <c r="H356" s="14" t="n">
        <v>0</v>
      </c>
      <c r="I356" s="14" t="n">
        <v>0</v>
      </c>
    </row>
    <row r="357" customFormat="false" ht="12.75" hidden="false" customHeight="false" outlineLevel="0" collapsed="false">
      <c r="A357" s="12" t="s">
        <v>49</v>
      </c>
      <c r="B357" s="12" t="s">
        <v>50</v>
      </c>
      <c r="C357" s="13" t="n">
        <v>1999</v>
      </c>
      <c r="D357" s="14" t="n">
        <v>3501162</v>
      </c>
      <c r="E357" s="14" t="n">
        <v>817406465.29415</v>
      </c>
      <c r="F357" s="15" t="n">
        <v>16.9314516791325</v>
      </c>
      <c r="G357" s="15" t="n">
        <v>48.2774</v>
      </c>
      <c r="H357" s="14" t="n">
        <v>0</v>
      </c>
      <c r="I357" s="14" t="n">
        <v>0</v>
      </c>
    </row>
    <row r="358" customFormat="false" ht="12.75" hidden="false" customHeight="false" outlineLevel="0" collapsed="false">
      <c r="A358" s="12" t="s">
        <v>49</v>
      </c>
      <c r="B358" s="12" t="s">
        <v>50</v>
      </c>
      <c r="C358" s="13" t="n">
        <v>2000</v>
      </c>
      <c r="D358" s="14" t="n">
        <v>3778024</v>
      </c>
      <c r="E358" s="14" t="n">
        <v>852542301.042544</v>
      </c>
      <c r="F358" s="15" t="n">
        <v>17.6367384729213</v>
      </c>
      <c r="G358" s="15" t="n">
        <v>48.339</v>
      </c>
      <c r="H358" s="14" t="n">
        <v>0</v>
      </c>
      <c r="I358" s="14" t="n">
        <v>0</v>
      </c>
    </row>
    <row r="359" customFormat="false" ht="12.75" hidden="false" customHeight="false" outlineLevel="0" collapsed="false">
      <c r="A359" s="12" t="s">
        <v>49</v>
      </c>
      <c r="B359" s="12" t="s">
        <v>51</v>
      </c>
      <c r="C359" s="13" t="n">
        <v>1997</v>
      </c>
      <c r="D359" s="14" t="n">
        <v>15642805</v>
      </c>
      <c r="E359" s="14" t="n">
        <v>1645422667.92843</v>
      </c>
      <c r="F359" s="15" t="n">
        <v>16.7338493011058</v>
      </c>
      <c r="G359" s="15" t="n">
        <v>98.329</v>
      </c>
      <c r="H359" s="14" t="n">
        <v>0</v>
      </c>
      <c r="I359" s="14" t="n">
        <v>0</v>
      </c>
    </row>
    <row r="360" customFormat="false" ht="12.75" hidden="false" customHeight="false" outlineLevel="0" collapsed="false">
      <c r="A360" s="12" t="s">
        <v>49</v>
      </c>
      <c r="B360" s="12" t="s">
        <v>51</v>
      </c>
      <c r="C360" s="13" t="n">
        <v>1998</v>
      </c>
      <c r="D360" s="14" t="n">
        <v>18056656</v>
      </c>
      <c r="E360" s="14" t="n">
        <v>1744910573.24881</v>
      </c>
      <c r="F360" s="15" t="n">
        <v>17.6923759011286</v>
      </c>
      <c r="G360" s="15" t="n">
        <v>98.625</v>
      </c>
      <c r="H360" s="14" t="n">
        <v>0</v>
      </c>
      <c r="I360" s="14" t="n">
        <v>0</v>
      </c>
    </row>
    <row r="361" customFormat="false" ht="12.75" hidden="false" customHeight="false" outlineLevel="0" collapsed="false">
      <c r="A361" s="12" t="s">
        <v>49</v>
      </c>
      <c r="B361" s="12" t="s">
        <v>51</v>
      </c>
      <c r="C361" s="13" t="n">
        <v>1999</v>
      </c>
      <c r="D361" s="14" t="n">
        <v>18531196</v>
      </c>
      <c r="E361" s="14" t="n">
        <v>2099219964.89071</v>
      </c>
      <c r="F361" s="15" t="n">
        <v>21.2211975921237</v>
      </c>
      <c r="G361" s="15" t="n">
        <v>98.9209</v>
      </c>
      <c r="H361" s="14" t="n">
        <v>0</v>
      </c>
      <c r="I361" s="14" t="n">
        <v>0</v>
      </c>
    </row>
    <row r="362" customFormat="false" ht="12.75" hidden="false" customHeight="false" outlineLevel="0" collapsed="false">
      <c r="A362" s="12" t="s">
        <v>49</v>
      </c>
      <c r="B362" s="12" t="s">
        <v>51</v>
      </c>
      <c r="C362" s="13" t="n">
        <v>2000</v>
      </c>
      <c r="D362" s="14" t="n">
        <v>22104754</v>
      </c>
      <c r="E362" s="14" t="n">
        <v>2137266594.68892</v>
      </c>
      <c r="F362" s="15" t="n">
        <v>21.5430933584478</v>
      </c>
      <c r="G362" s="15" t="n">
        <v>99.2089</v>
      </c>
      <c r="H362" s="14" t="n">
        <v>0</v>
      </c>
      <c r="I362" s="14" t="n">
        <v>0</v>
      </c>
    </row>
    <row r="363" customFormat="false" ht="12.75" hidden="false" customHeight="false" outlineLevel="0" collapsed="false">
      <c r="A363" s="12" t="s">
        <v>50</v>
      </c>
      <c r="B363" s="12" t="s">
        <v>51</v>
      </c>
      <c r="C363" s="13" t="n">
        <v>1997</v>
      </c>
      <c r="D363" s="14" t="n">
        <v>12232282</v>
      </c>
      <c r="E363" s="14" t="n">
        <v>1389288750</v>
      </c>
      <c r="F363" s="15" t="n">
        <v>20.4733375833574</v>
      </c>
      <c r="G363" s="15" t="n">
        <v>67.85844</v>
      </c>
      <c r="H363" s="14" t="n">
        <v>0</v>
      </c>
      <c r="I363" s="14" t="n">
        <v>0</v>
      </c>
    </row>
    <row r="364" customFormat="false" ht="12.75" hidden="false" customHeight="false" outlineLevel="0" collapsed="false">
      <c r="A364" s="12" t="s">
        <v>50</v>
      </c>
      <c r="B364" s="12" t="s">
        <v>51</v>
      </c>
      <c r="C364" s="13" t="n">
        <v>1998</v>
      </c>
      <c r="D364" s="14" t="n">
        <v>12635495</v>
      </c>
      <c r="E364" s="14" t="n">
        <v>1458582300.88496</v>
      </c>
      <c r="F364" s="15" t="n">
        <v>21.4161038381624</v>
      </c>
      <c r="G364" s="15" t="n">
        <v>68.1068</v>
      </c>
      <c r="H364" s="14" t="n">
        <v>0</v>
      </c>
      <c r="I364" s="14" t="n">
        <v>0</v>
      </c>
    </row>
    <row r="365" customFormat="false" ht="12.75" hidden="false" customHeight="false" outlineLevel="0" collapsed="false">
      <c r="A365" s="12" t="s">
        <v>50</v>
      </c>
      <c r="B365" s="12" t="s">
        <v>51</v>
      </c>
      <c r="C365" s="13" t="n">
        <v>1999</v>
      </c>
      <c r="D365" s="14" t="n">
        <v>13181267</v>
      </c>
      <c r="E365" s="14" t="n">
        <v>1790406430.18486</v>
      </c>
      <c r="F365" s="15" t="n">
        <v>26.1915002301822</v>
      </c>
      <c r="G365" s="15" t="n">
        <v>68.3583</v>
      </c>
      <c r="H365" s="14" t="n">
        <v>0</v>
      </c>
      <c r="I365" s="14" t="n">
        <v>0</v>
      </c>
    </row>
    <row r="366" customFormat="false" ht="12.75" hidden="false" customHeight="false" outlineLevel="0" collapsed="false">
      <c r="A366" s="12" t="s">
        <v>50</v>
      </c>
      <c r="B366" s="12" t="s">
        <v>51</v>
      </c>
      <c r="C366" s="13" t="n">
        <v>2000</v>
      </c>
      <c r="D366" s="14" t="n">
        <v>14818246</v>
      </c>
      <c r="E366" s="14" t="n">
        <v>1777288895.73146</v>
      </c>
      <c r="F366" s="15" t="n">
        <v>25.9050181645475</v>
      </c>
      <c r="G366" s="15" t="n">
        <v>68.6079</v>
      </c>
      <c r="H366" s="14" t="n">
        <v>0</v>
      </c>
      <c r="I366" s="14" t="n">
        <v>0</v>
      </c>
    </row>
    <row r="368" customFormat="false" ht="12.75" hidden="false" customHeight="false" outlineLevel="0" collapsed="false">
      <c r="B368" s="12" t="s">
        <v>52</v>
      </c>
    </row>
    <row r="370" customFormat="false" ht="12.75" hidden="false" customHeight="false" outlineLevel="0" collapsed="false">
      <c r="D370" s="14" t="s">
        <v>29</v>
      </c>
      <c r="E370" s="14" t="s">
        <v>53</v>
      </c>
      <c r="F370" s="15" t="s">
        <v>32</v>
      </c>
      <c r="G370" s="15" t="s">
        <v>33</v>
      </c>
      <c r="H370" s="14" t="s">
        <v>34</v>
      </c>
    </row>
    <row r="371" customFormat="false" ht="12.75" hidden="false" customHeight="false" outlineLevel="0" collapsed="false">
      <c r="A371" s="12" t="s">
        <v>38</v>
      </c>
      <c r="B371" s="12" t="s">
        <v>39</v>
      </c>
      <c r="C371" s="13" t="n">
        <v>1997</v>
      </c>
      <c r="D371" s="14" t="n">
        <v>2421530</v>
      </c>
      <c r="E371" s="14" t="n">
        <v>400113308.757297</v>
      </c>
      <c r="F371" s="15" t="n">
        <v>18.67</v>
      </c>
      <c r="G371" s="15" t="n">
        <v>0</v>
      </c>
      <c r="H371" s="14" t="n">
        <v>1</v>
      </c>
    </row>
    <row r="372" customFormat="false" ht="12.75" hidden="false" customHeight="false" outlineLevel="0" collapsed="false">
      <c r="A372" s="12" t="s">
        <v>38</v>
      </c>
      <c r="B372" s="12" t="s">
        <v>39</v>
      </c>
      <c r="C372" s="13" t="n">
        <v>1998</v>
      </c>
      <c r="D372" s="14" t="n">
        <v>2556805</v>
      </c>
      <c r="E372" s="14" t="n">
        <v>415900254.031436</v>
      </c>
      <c r="F372" s="15" t="n">
        <v>18.72</v>
      </c>
      <c r="G372" s="15" t="n">
        <v>0</v>
      </c>
      <c r="H372" s="14" t="n">
        <v>1</v>
      </c>
    </row>
    <row r="373" customFormat="false" ht="12.75" hidden="false" customHeight="false" outlineLevel="0" collapsed="false">
      <c r="A373" s="12" t="s">
        <v>38</v>
      </c>
      <c r="B373" s="12" t="s">
        <v>39</v>
      </c>
      <c r="C373" s="13" t="n">
        <v>1999</v>
      </c>
      <c r="D373" s="14" t="n">
        <v>2791445</v>
      </c>
      <c r="E373" s="14" t="n">
        <v>432610000</v>
      </c>
      <c r="F373" s="15" t="n">
        <v>18.75</v>
      </c>
      <c r="G373" s="15" t="n">
        <v>1</v>
      </c>
      <c r="H373" s="14" t="n">
        <v>1</v>
      </c>
    </row>
    <row r="374" customFormat="false" ht="12.75" hidden="false" customHeight="false" outlineLevel="0" collapsed="false">
      <c r="A374" s="12" t="s">
        <v>38</v>
      </c>
      <c r="B374" s="12" t="s">
        <v>39</v>
      </c>
      <c r="C374" s="13" t="n">
        <v>2000</v>
      </c>
      <c r="D374" s="14" t="n">
        <v>3361987</v>
      </c>
      <c r="E374" s="14" t="n">
        <v>454390000</v>
      </c>
      <c r="F374" s="15" t="n">
        <v>18.79</v>
      </c>
      <c r="G374" s="15" t="n">
        <v>1</v>
      </c>
      <c r="H374" s="14" t="n">
        <v>1</v>
      </c>
    </row>
    <row r="375" customFormat="false" ht="12.75" hidden="false" customHeight="false" outlineLevel="0" collapsed="false">
      <c r="A375" s="12" t="s">
        <v>38</v>
      </c>
      <c r="B375" s="12" t="s">
        <v>40</v>
      </c>
      <c r="C375" s="13" t="n">
        <v>1997</v>
      </c>
      <c r="D375" s="14" t="n">
        <v>758150</v>
      </c>
      <c r="E375" s="14" t="n">
        <v>368342531.507407</v>
      </c>
      <c r="F375" s="15" t="n">
        <v>13.35422</v>
      </c>
      <c r="G375" s="15" t="n">
        <v>0</v>
      </c>
      <c r="H375" s="14" t="n">
        <v>0</v>
      </c>
    </row>
    <row r="376" customFormat="false" ht="12.75" hidden="false" customHeight="false" outlineLevel="0" collapsed="false">
      <c r="A376" s="12" t="s">
        <v>38</v>
      </c>
      <c r="B376" s="12" t="s">
        <v>40</v>
      </c>
      <c r="C376" s="13" t="n">
        <v>1998</v>
      </c>
      <c r="D376" s="14" t="n">
        <v>809710</v>
      </c>
      <c r="E376" s="14" t="n">
        <v>364173608.857202</v>
      </c>
      <c r="F376" s="15" t="n">
        <v>13.381</v>
      </c>
      <c r="G376" s="15" t="n">
        <v>0</v>
      </c>
      <c r="H376" s="14" t="n">
        <v>0</v>
      </c>
    </row>
    <row r="377" customFormat="false" ht="12.75" hidden="false" customHeight="false" outlineLevel="0" collapsed="false">
      <c r="A377" s="12" t="s">
        <v>38</v>
      </c>
      <c r="B377" s="12" t="s">
        <v>40</v>
      </c>
      <c r="C377" s="13" t="n">
        <v>1999</v>
      </c>
      <c r="D377" s="14" t="n">
        <v>882689</v>
      </c>
      <c r="E377" s="14" t="n">
        <v>350791769.911504</v>
      </c>
      <c r="F377" s="15" t="n">
        <v>13.416</v>
      </c>
      <c r="G377" s="15" t="n">
        <v>0</v>
      </c>
      <c r="H377" s="14" t="n">
        <v>0</v>
      </c>
    </row>
    <row r="378" customFormat="false" ht="12.75" hidden="false" customHeight="false" outlineLevel="0" collapsed="false">
      <c r="A378" s="12" t="s">
        <v>38</v>
      </c>
      <c r="B378" s="12" t="s">
        <v>40</v>
      </c>
      <c r="C378" s="13" t="n">
        <v>2000</v>
      </c>
      <c r="D378" s="14" t="n">
        <v>955535</v>
      </c>
      <c r="E378" s="14" t="n">
        <v>356375892.857143</v>
      </c>
      <c r="F378" s="15" t="n">
        <v>13.44</v>
      </c>
      <c r="G378" s="15" t="n">
        <v>0</v>
      </c>
      <c r="H378" s="14" t="n">
        <v>0</v>
      </c>
    </row>
    <row r="379" customFormat="false" ht="12.75" hidden="false" customHeight="false" outlineLevel="0" collapsed="false">
      <c r="A379" s="12" t="s">
        <v>38</v>
      </c>
      <c r="B379" s="12" t="s">
        <v>41</v>
      </c>
      <c r="C379" s="13" t="n">
        <v>1997</v>
      </c>
      <c r="D379" s="14" t="n">
        <v>631543</v>
      </c>
      <c r="E379" s="14" t="n">
        <v>289549579.384399</v>
      </c>
      <c r="F379" s="15" t="n">
        <v>13.21</v>
      </c>
      <c r="G379" s="15" t="n">
        <v>0</v>
      </c>
      <c r="H379" s="14" t="n">
        <v>0</v>
      </c>
    </row>
    <row r="380" customFormat="false" ht="12.75" hidden="false" customHeight="false" outlineLevel="0" collapsed="false">
      <c r="A380" s="12" t="s">
        <v>38</v>
      </c>
      <c r="B380" s="12" t="s">
        <v>41</v>
      </c>
      <c r="C380" s="13" t="n">
        <v>1998</v>
      </c>
      <c r="D380" s="14" t="n">
        <v>855400</v>
      </c>
      <c r="E380" s="14" t="n">
        <v>305989002.960615</v>
      </c>
      <c r="F380" s="15" t="n">
        <v>13.23</v>
      </c>
      <c r="G380" s="15" t="n">
        <v>0</v>
      </c>
      <c r="H380" s="14" t="n">
        <v>0</v>
      </c>
    </row>
    <row r="381" customFormat="false" ht="12.75" hidden="false" customHeight="false" outlineLevel="0" collapsed="false">
      <c r="A381" s="12" t="s">
        <v>38</v>
      </c>
      <c r="B381" s="12" t="s">
        <v>41</v>
      </c>
      <c r="C381" s="13" t="n">
        <v>1999</v>
      </c>
      <c r="D381" s="14" t="n">
        <v>926528</v>
      </c>
      <c r="E381" s="14" t="n">
        <v>317570000</v>
      </c>
      <c r="F381" s="15" t="n">
        <v>13.26</v>
      </c>
      <c r="G381" s="15" t="n">
        <v>1</v>
      </c>
      <c r="H381" s="14" t="n">
        <v>0</v>
      </c>
    </row>
    <row r="382" customFormat="false" ht="12.75" hidden="false" customHeight="false" outlineLevel="0" collapsed="false">
      <c r="A382" s="12" t="s">
        <v>38</v>
      </c>
      <c r="B382" s="12" t="s">
        <v>41</v>
      </c>
      <c r="C382" s="13" t="n">
        <v>2000</v>
      </c>
      <c r="D382" s="14" t="n">
        <v>1124389</v>
      </c>
      <c r="E382" s="14" t="n">
        <v>337720000</v>
      </c>
      <c r="F382" s="15" t="n">
        <v>13.28</v>
      </c>
      <c r="G382" s="15" t="n">
        <v>1</v>
      </c>
      <c r="H382" s="14" t="n">
        <v>0</v>
      </c>
    </row>
    <row r="383" customFormat="false" ht="12.75" hidden="false" customHeight="false" outlineLevel="0" collapsed="false">
      <c r="A383" s="12" t="s">
        <v>38</v>
      </c>
      <c r="B383" s="12" t="s">
        <v>42</v>
      </c>
      <c r="C383" s="13" t="n">
        <v>1997</v>
      </c>
      <c r="D383" s="14" t="n">
        <v>4512758</v>
      </c>
      <c r="E383" s="14" t="n">
        <v>1433794674.4225</v>
      </c>
      <c r="F383" s="15" t="n">
        <v>66.68</v>
      </c>
      <c r="G383" s="15" t="n">
        <v>0</v>
      </c>
      <c r="H383" s="14" t="n">
        <v>0</v>
      </c>
    </row>
    <row r="384" customFormat="false" ht="12.75" hidden="false" customHeight="false" outlineLevel="0" collapsed="false">
      <c r="A384" s="12" t="s">
        <v>38</v>
      </c>
      <c r="B384" s="12" t="s">
        <v>42</v>
      </c>
      <c r="C384" s="13" t="n">
        <v>1998</v>
      </c>
      <c r="D384" s="14" t="n">
        <v>5241685</v>
      </c>
      <c r="E384" s="14" t="n">
        <v>1495653387.08968</v>
      </c>
      <c r="F384" s="15" t="n">
        <v>66.93</v>
      </c>
      <c r="G384" s="15" t="n">
        <v>0</v>
      </c>
      <c r="H384" s="14" t="n">
        <v>0</v>
      </c>
    </row>
    <row r="385" customFormat="false" ht="12.75" hidden="false" customHeight="false" outlineLevel="0" collapsed="false">
      <c r="A385" s="12" t="s">
        <v>38</v>
      </c>
      <c r="B385" s="12" t="s">
        <v>42</v>
      </c>
      <c r="C385" s="13" t="n">
        <v>1999</v>
      </c>
      <c r="D385" s="14" t="n">
        <v>5591327</v>
      </c>
      <c r="E385" s="14" t="n">
        <v>1546590000</v>
      </c>
      <c r="F385" s="15" t="n">
        <v>67.19</v>
      </c>
      <c r="G385" s="15" t="n">
        <v>1</v>
      </c>
      <c r="H385" s="14" t="n">
        <v>0</v>
      </c>
    </row>
    <row r="386" customFormat="false" ht="12.75" hidden="false" customHeight="false" outlineLevel="0" collapsed="false">
      <c r="A386" s="12" t="s">
        <v>38</v>
      </c>
      <c r="B386" s="12" t="s">
        <v>42</v>
      </c>
      <c r="C386" s="13" t="n">
        <v>2000</v>
      </c>
      <c r="D386" s="14" t="n">
        <v>5831209</v>
      </c>
      <c r="E386" s="14" t="n">
        <v>1612750000</v>
      </c>
      <c r="F386" s="15" t="n">
        <v>66.99</v>
      </c>
      <c r="G386" s="15" t="n">
        <v>1</v>
      </c>
      <c r="H386" s="14" t="n">
        <v>0</v>
      </c>
    </row>
    <row r="387" customFormat="false" ht="12.75" hidden="false" customHeight="false" outlineLevel="0" collapsed="false">
      <c r="A387" s="12" t="s">
        <v>38</v>
      </c>
      <c r="B387" s="12" t="s">
        <v>43</v>
      </c>
      <c r="C387" s="13" t="n">
        <v>1997</v>
      </c>
      <c r="D387" s="14" t="n">
        <v>41954127</v>
      </c>
      <c r="E387" s="14" t="n">
        <v>2057363920.71311</v>
      </c>
      <c r="F387" s="15" t="n">
        <v>90.13</v>
      </c>
      <c r="G387" s="15" t="n">
        <v>0</v>
      </c>
      <c r="H387" s="14" t="n">
        <v>1</v>
      </c>
    </row>
    <row r="388" customFormat="false" ht="12.75" hidden="false" customHeight="false" outlineLevel="0" collapsed="false">
      <c r="A388" s="12" t="s">
        <v>38</v>
      </c>
      <c r="B388" s="12" t="s">
        <v>43</v>
      </c>
      <c r="C388" s="13" t="n">
        <v>1998</v>
      </c>
      <c r="D388" s="14" t="n">
        <v>45927696</v>
      </c>
      <c r="E388" s="14" t="n">
        <v>2124852209.09267</v>
      </c>
      <c r="F388" s="15" t="n">
        <v>90.1</v>
      </c>
      <c r="G388" s="15" t="n">
        <v>0</v>
      </c>
      <c r="H388" s="14" t="n">
        <v>1</v>
      </c>
    </row>
    <row r="389" customFormat="false" ht="12.75" hidden="false" customHeight="false" outlineLevel="0" collapsed="false">
      <c r="A389" s="12" t="s">
        <v>38</v>
      </c>
      <c r="B389" s="12" t="s">
        <v>43</v>
      </c>
      <c r="C389" s="13" t="n">
        <v>1999</v>
      </c>
      <c r="D389" s="14" t="n">
        <v>49479140</v>
      </c>
      <c r="E389" s="14" t="n">
        <v>2179420000</v>
      </c>
      <c r="F389" s="15" t="n">
        <v>90.18</v>
      </c>
      <c r="G389" s="15" t="n">
        <v>1</v>
      </c>
      <c r="H389" s="14" t="n">
        <v>1</v>
      </c>
    </row>
    <row r="390" customFormat="false" ht="12.75" hidden="false" customHeight="false" outlineLevel="0" collapsed="false">
      <c r="A390" s="12" t="s">
        <v>38</v>
      </c>
      <c r="B390" s="12" t="s">
        <v>43</v>
      </c>
      <c r="C390" s="13" t="n">
        <v>2000</v>
      </c>
      <c r="D390" s="14" t="n">
        <v>55740852</v>
      </c>
      <c r="E390" s="14" t="n">
        <v>2238330000</v>
      </c>
      <c r="F390" s="15" t="n">
        <v>90.12</v>
      </c>
      <c r="G390" s="15" t="n">
        <v>1</v>
      </c>
      <c r="H390" s="14" t="n">
        <v>1</v>
      </c>
    </row>
    <row r="391" customFormat="false" ht="12.75" hidden="false" customHeight="false" outlineLevel="0" collapsed="false">
      <c r="A391" s="12" t="s">
        <v>38</v>
      </c>
      <c r="B391" s="12" t="s">
        <v>44</v>
      </c>
      <c r="C391" s="13" t="n">
        <v>1997</v>
      </c>
      <c r="D391" s="14" t="n">
        <v>347440</v>
      </c>
      <c r="E391" s="14" t="n">
        <v>288814598.064891</v>
      </c>
      <c r="F391" s="15" t="n">
        <v>18.57</v>
      </c>
      <c r="G391" s="15" t="n">
        <v>0</v>
      </c>
      <c r="H391" s="14" t="n">
        <v>0</v>
      </c>
    </row>
    <row r="392" customFormat="false" ht="12.75" hidden="false" customHeight="false" outlineLevel="0" collapsed="false">
      <c r="A392" s="12" t="s">
        <v>38</v>
      </c>
      <c r="B392" s="12" t="s">
        <v>44</v>
      </c>
      <c r="C392" s="13" t="n">
        <v>1998</v>
      </c>
      <c r="D392" s="14" t="n">
        <v>371617</v>
      </c>
      <c r="E392" s="14" t="n">
        <v>299234909.83081</v>
      </c>
      <c r="F392" s="15" t="n">
        <v>18.6</v>
      </c>
      <c r="G392" s="15" t="n">
        <v>0</v>
      </c>
      <c r="H392" s="14" t="n">
        <v>0</v>
      </c>
    </row>
    <row r="393" customFormat="false" ht="12.75" hidden="false" customHeight="false" outlineLevel="0" collapsed="false">
      <c r="A393" s="12" t="s">
        <v>38</v>
      </c>
      <c r="B393" s="12" t="s">
        <v>44</v>
      </c>
      <c r="C393" s="13" t="n">
        <v>1999</v>
      </c>
      <c r="D393" s="14" t="n">
        <v>359026</v>
      </c>
      <c r="E393" s="14" t="n">
        <v>313297355.834721</v>
      </c>
      <c r="F393" s="15" t="n">
        <v>18.68</v>
      </c>
      <c r="G393" s="15" t="n">
        <v>1</v>
      </c>
      <c r="H393" s="14" t="n">
        <v>0</v>
      </c>
    </row>
    <row r="394" customFormat="false" ht="12.75" hidden="false" customHeight="false" outlineLevel="0" collapsed="false">
      <c r="A394" s="12" t="s">
        <v>38</v>
      </c>
      <c r="B394" s="12" t="s">
        <v>44</v>
      </c>
      <c r="C394" s="13" t="n">
        <v>2000</v>
      </c>
      <c r="D394" s="14" t="n">
        <v>373519</v>
      </c>
      <c r="E394" s="14" t="n">
        <v>327566360.968452</v>
      </c>
      <c r="F394" s="15" t="n">
        <v>18.11</v>
      </c>
      <c r="G394" s="15" t="n">
        <v>1</v>
      </c>
      <c r="H394" s="14" t="n">
        <v>0</v>
      </c>
    </row>
    <row r="395" customFormat="false" ht="12.75" hidden="false" customHeight="false" outlineLevel="0" collapsed="false">
      <c r="A395" s="12" t="s">
        <v>38</v>
      </c>
      <c r="B395" s="12" t="s">
        <v>45</v>
      </c>
      <c r="C395" s="13" t="n">
        <v>1997</v>
      </c>
      <c r="D395" s="14" t="n">
        <v>9003967</v>
      </c>
      <c r="E395" s="14" t="n">
        <v>1208943931.60507</v>
      </c>
      <c r="F395" s="15" t="n">
        <v>65.59</v>
      </c>
      <c r="G395" s="15" t="n">
        <v>0</v>
      </c>
      <c r="H395" s="14" t="n">
        <v>0</v>
      </c>
    </row>
    <row r="396" customFormat="false" ht="12.75" hidden="false" customHeight="false" outlineLevel="0" collapsed="false">
      <c r="A396" s="12" t="s">
        <v>38</v>
      </c>
      <c r="B396" s="12" t="s">
        <v>45</v>
      </c>
      <c r="C396" s="13" t="n">
        <v>1998</v>
      </c>
      <c r="D396" s="14" t="n">
        <v>9502781</v>
      </c>
      <c r="E396" s="14" t="n">
        <v>1262892076.84419</v>
      </c>
      <c r="F396" s="15" t="n">
        <v>65.59</v>
      </c>
      <c r="G396" s="15" t="n">
        <v>0</v>
      </c>
      <c r="H396" s="14" t="n">
        <v>0</v>
      </c>
    </row>
    <row r="397" customFormat="false" ht="12.75" hidden="false" customHeight="false" outlineLevel="0" collapsed="false">
      <c r="A397" s="12" t="s">
        <v>38</v>
      </c>
      <c r="B397" s="12" t="s">
        <v>45</v>
      </c>
      <c r="C397" s="13" t="n">
        <v>1999</v>
      </c>
      <c r="D397" s="14" t="n">
        <v>9984530</v>
      </c>
      <c r="E397" s="14" t="n">
        <v>1304870000</v>
      </c>
      <c r="F397" s="15" t="n">
        <v>65.62</v>
      </c>
      <c r="G397" s="15" t="n">
        <v>1</v>
      </c>
      <c r="H397" s="14" t="n">
        <v>0</v>
      </c>
    </row>
    <row r="398" customFormat="false" ht="12.75" hidden="false" customHeight="false" outlineLevel="0" collapsed="false">
      <c r="A398" s="12" t="s">
        <v>38</v>
      </c>
      <c r="B398" s="12" t="s">
        <v>45</v>
      </c>
      <c r="C398" s="13" t="n">
        <v>2000</v>
      </c>
      <c r="D398" s="14" t="n">
        <v>11269448</v>
      </c>
      <c r="E398" s="14" t="n">
        <v>1371730000</v>
      </c>
      <c r="F398" s="15" t="n">
        <v>65.63</v>
      </c>
      <c r="G398" s="15" t="n">
        <v>1</v>
      </c>
      <c r="H398" s="14" t="n">
        <v>0</v>
      </c>
    </row>
    <row r="399" customFormat="false" ht="12.75" hidden="false" customHeight="false" outlineLevel="0" collapsed="false">
      <c r="A399" s="12" t="s">
        <v>38</v>
      </c>
      <c r="B399" s="12" t="s">
        <v>46</v>
      </c>
      <c r="C399" s="13" t="n">
        <v>1997</v>
      </c>
      <c r="D399" s="14" t="n">
        <v>284822</v>
      </c>
      <c r="E399" s="14" t="n">
        <v>240700875.137812</v>
      </c>
      <c r="F399" s="15" t="n">
        <v>11.73</v>
      </c>
      <c r="G399" s="15" t="n">
        <v>0</v>
      </c>
      <c r="H399" s="14" t="n">
        <v>0</v>
      </c>
    </row>
    <row r="400" customFormat="false" ht="12.75" hidden="false" customHeight="false" outlineLevel="0" collapsed="false">
      <c r="A400" s="12" t="s">
        <v>38</v>
      </c>
      <c r="B400" s="12" t="s">
        <v>46</v>
      </c>
      <c r="C400" s="13" t="n">
        <v>1998</v>
      </c>
      <c r="D400" s="14" t="n">
        <v>387641</v>
      </c>
      <c r="E400" s="14" t="n">
        <v>266939431.511971</v>
      </c>
      <c r="F400" s="15" t="n">
        <v>11.78</v>
      </c>
      <c r="G400" s="15" t="n">
        <v>0</v>
      </c>
      <c r="H400" s="14" t="n">
        <v>0</v>
      </c>
    </row>
    <row r="401" customFormat="false" ht="12.75" hidden="false" customHeight="false" outlineLevel="0" collapsed="false">
      <c r="A401" s="12" t="s">
        <v>38</v>
      </c>
      <c r="B401" s="12" t="s">
        <v>46</v>
      </c>
      <c r="C401" s="13" t="n">
        <v>1999</v>
      </c>
      <c r="D401" s="14" t="n">
        <v>503033</v>
      </c>
      <c r="E401" s="14" t="n">
        <v>286120000</v>
      </c>
      <c r="F401" s="15" t="n">
        <v>11.84</v>
      </c>
      <c r="G401" s="15" t="n">
        <v>1</v>
      </c>
      <c r="H401" s="14" t="n">
        <v>0</v>
      </c>
    </row>
    <row r="402" customFormat="false" ht="12.75" hidden="false" customHeight="false" outlineLevel="0" collapsed="false">
      <c r="A402" s="12" t="s">
        <v>38</v>
      </c>
      <c r="B402" s="12" t="s">
        <v>46</v>
      </c>
      <c r="C402" s="13" t="n">
        <v>2000</v>
      </c>
      <c r="D402" s="14" t="n">
        <v>581908</v>
      </c>
      <c r="E402" s="14" t="n">
        <v>309520000</v>
      </c>
      <c r="F402" s="15" t="n">
        <v>11.89</v>
      </c>
      <c r="G402" s="15" t="n">
        <v>1</v>
      </c>
      <c r="H402" s="14" t="n">
        <v>0</v>
      </c>
    </row>
    <row r="403" customFormat="false" ht="12.75" hidden="false" customHeight="false" outlineLevel="0" collapsed="false">
      <c r="A403" s="12" t="s">
        <v>38</v>
      </c>
      <c r="B403" s="12" t="s">
        <v>47</v>
      </c>
      <c r="C403" s="13" t="n">
        <v>1997</v>
      </c>
      <c r="D403" s="14" t="n">
        <v>3958430</v>
      </c>
      <c r="E403" s="14" t="n">
        <v>516117193.995996</v>
      </c>
      <c r="F403" s="15" t="n">
        <v>23.67</v>
      </c>
      <c r="G403" s="15" t="n">
        <v>0</v>
      </c>
      <c r="H403" s="14" t="n">
        <v>0</v>
      </c>
    </row>
    <row r="404" customFormat="false" ht="12.75" hidden="false" customHeight="false" outlineLevel="0" collapsed="false">
      <c r="A404" s="12" t="s">
        <v>38</v>
      </c>
      <c r="B404" s="12" t="s">
        <v>47</v>
      </c>
      <c r="C404" s="13" t="n">
        <v>1998</v>
      </c>
      <c r="D404" s="14" t="n">
        <v>4316713</v>
      </c>
      <c r="E404" s="14" t="n">
        <v>542227892.389013</v>
      </c>
      <c r="F404" s="15" t="n">
        <v>23.79</v>
      </c>
      <c r="G404" s="15" t="n">
        <v>0</v>
      </c>
      <c r="H404" s="14" t="n">
        <v>0</v>
      </c>
    </row>
    <row r="405" customFormat="false" ht="12.75" hidden="false" customHeight="false" outlineLevel="0" collapsed="false">
      <c r="A405" s="12" t="s">
        <v>38</v>
      </c>
      <c r="B405" s="12" t="s">
        <v>47</v>
      </c>
      <c r="C405" s="13" t="n">
        <v>1999</v>
      </c>
      <c r="D405" s="14" t="n">
        <v>4342782</v>
      </c>
      <c r="E405" s="14" t="n">
        <v>570660000</v>
      </c>
      <c r="F405" s="15" t="n">
        <v>23.9</v>
      </c>
      <c r="G405" s="15" t="n">
        <v>1</v>
      </c>
      <c r="H405" s="14" t="n">
        <v>0</v>
      </c>
    </row>
    <row r="406" customFormat="false" ht="12.75" hidden="false" customHeight="false" outlineLevel="0" collapsed="false">
      <c r="A406" s="12" t="s">
        <v>38</v>
      </c>
      <c r="B406" s="12" t="s">
        <v>47</v>
      </c>
      <c r="C406" s="13" t="n">
        <v>2000</v>
      </c>
      <c r="D406" s="14" t="n">
        <v>4671213</v>
      </c>
      <c r="E406" s="14" t="n">
        <v>607140000</v>
      </c>
      <c r="F406" s="15" t="n">
        <v>23.96</v>
      </c>
      <c r="G406" s="15" t="n">
        <v>1</v>
      </c>
      <c r="H406" s="14" t="n">
        <v>0</v>
      </c>
    </row>
    <row r="407" customFormat="false" ht="12.75" hidden="false" customHeight="false" outlineLevel="0" collapsed="false">
      <c r="A407" s="12" t="s">
        <v>38</v>
      </c>
      <c r="B407" s="12" t="s">
        <v>48</v>
      </c>
      <c r="C407" s="13" t="n">
        <v>1997</v>
      </c>
      <c r="D407" s="14" t="n">
        <v>360949</v>
      </c>
      <c r="E407" s="14" t="n">
        <v>271740875.137812</v>
      </c>
      <c r="F407" s="15" t="n">
        <v>18.01</v>
      </c>
      <c r="G407" s="15" t="n">
        <v>0</v>
      </c>
      <c r="H407" s="14" t="n">
        <v>0</v>
      </c>
    </row>
    <row r="408" customFormat="false" ht="12.75" hidden="false" customHeight="false" outlineLevel="0" collapsed="false">
      <c r="A408" s="12" t="s">
        <v>38</v>
      </c>
      <c r="B408" s="12" t="s">
        <v>48</v>
      </c>
      <c r="C408" s="13" t="n">
        <v>1998</v>
      </c>
      <c r="D408" s="14" t="n">
        <v>371943</v>
      </c>
      <c r="E408" s="14" t="n">
        <v>286019431.511971</v>
      </c>
      <c r="F408" s="15" t="n">
        <v>18.05</v>
      </c>
      <c r="G408" s="15" t="n">
        <v>0</v>
      </c>
      <c r="H408" s="14" t="n">
        <v>0</v>
      </c>
    </row>
    <row r="409" customFormat="false" ht="12.75" hidden="false" customHeight="false" outlineLevel="0" collapsed="false">
      <c r="A409" s="12" t="s">
        <v>38</v>
      </c>
      <c r="B409" s="12" t="s">
        <v>48</v>
      </c>
      <c r="C409" s="13" t="n">
        <v>1999</v>
      </c>
      <c r="D409" s="14" t="n">
        <v>395333</v>
      </c>
      <c r="E409" s="14" t="n">
        <v>303090000</v>
      </c>
      <c r="F409" s="15" t="n">
        <v>17.98</v>
      </c>
      <c r="G409" s="15" t="n">
        <v>1</v>
      </c>
      <c r="H409" s="14" t="n">
        <v>0</v>
      </c>
    </row>
    <row r="410" customFormat="false" ht="12.75" hidden="false" customHeight="false" outlineLevel="0" collapsed="false">
      <c r="A410" s="12" t="s">
        <v>38</v>
      </c>
      <c r="B410" s="12" t="s">
        <v>48</v>
      </c>
      <c r="C410" s="13" t="n">
        <v>2000</v>
      </c>
      <c r="D410" s="14" t="n">
        <v>414830</v>
      </c>
      <c r="E410" s="14" t="n">
        <v>320070000</v>
      </c>
      <c r="F410" s="15" t="n">
        <v>18.11</v>
      </c>
      <c r="G410" s="15" t="n">
        <v>1</v>
      </c>
      <c r="H410" s="14" t="n">
        <v>0</v>
      </c>
    </row>
    <row r="411" customFormat="false" ht="12.75" hidden="false" customHeight="false" outlineLevel="0" collapsed="false">
      <c r="A411" s="12" t="s">
        <v>38</v>
      </c>
      <c r="B411" s="12" t="s">
        <v>49</v>
      </c>
      <c r="C411" s="13" t="n">
        <v>1997</v>
      </c>
      <c r="D411" s="14" t="n">
        <v>1707426</v>
      </c>
      <c r="E411" s="14" t="n">
        <v>650829971.637672</v>
      </c>
      <c r="F411" s="15" t="n">
        <v>47.39</v>
      </c>
      <c r="G411" s="15" t="n">
        <v>0</v>
      </c>
      <c r="H411" s="14" t="n">
        <v>0</v>
      </c>
    </row>
    <row r="412" customFormat="false" ht="12.75" hidden="false" customHeight="false" outlineLevel="0" collapsed="false">
      <c r="A412" s="12" t="s">
        <v>38</v>
      </c>
      <c r="B412" s="12" t="s">
        <v>49</v>
      </c>
      <c r="C412" s="13" t="n">
        <v>1998</v>
      </c>
      <c r="D412" s="14" t="n">
        <v>2056634</v>
      </c>
      <c r="E412" s="14" t="n">
        <v>686759208.300606</v>
      </c>
      <c r="F412" s="15" t="n">
        <v>47.45</v>
      </c>
      <c r="G412" s="15" t="n">
        <v>0</v>
      </c>
      <c r="H412" s="14" t="n">
        <v>0</v>
      </c>
    </row>
    <row r="413" customFormat="false" ht="12.75" hidden="false" customHeight="false" outlineLevel="0" collapsed="false">
      <c r="A413" s="12" t="s">
        <v>38</v>
      </c>
      <c r="B413" s="12" t="s">
        <v>49</v>
      </c>
      <c r="C413" s="13" t="n">
        <v>1999</v>
      </c>
      <c r="D413" s="14" t="n">
        <v>2296221</v>
      </c>
      <c r="E413" s="14" t="n">
        <v>760200000</v>
      </c>
      <c r="F413" s="15" t="n">
        <v>47.51</v>
      </c>
      <c r="G413" s="15" t="n">
        <v>1</v>
      </c>
      <c r="H413" s="14" t="n">
        <v>0</v>
      </c>
    </row>
    <row r="414" customFormat="false" ht="12.75" hidden="false" customHeight="false" outlineLevel="0" collapsed="false">
      <c r="A414" s="12" t="s">
        <v>38</v>
      </c>
      <c r="B414" s="12" t="s">
        <v>49</v>
      </c>
      <c r="C414" s="13" t="n">
        <v>2000</v>
      </c>
      <c r="D414" s="14" t="n">
        <v>2660641</v>
      </c>
      <c r="E414" s="14" t="n">
        <v>812310000</v>
      </c>
      <c r="F414" s="15" t="n">
        <v>47.57</v>
      </c>
      <c r="G414" s="15" t="n">
        <v>1</v>
      </c>
      <c r="H414" s="14" t="n">
        <v>0</v>
      </c>
    </row>
    <row r="415" customFormat="false" ht="12.75" hidden="false" customHeight="false" outlineLevel="0" collapsed="false">
      <c r="A415" s="12" t="s">
        <v>38</v>
      </c>
      <c r="B415" s="12" t="s">
        <v>50</v>
      </c>
      <c r="C415" s="13" t="n">
        <v>1997</v>
      </c>
      <c r="D415" s="14" t="n">
        <v>1439453</v>
      </c>
      <c r="E415" s="14" t="n">
        <v>394696053.70924</v>
      </c>
      <c r="F415" s="15" t="n">
        <v>16.91944</v>
      </c>
      <c r="G415" s="15" t="n">
        <v>0</v>
      </c>
      <c r="H415" s="14" t="n">
        <v>0</v>
      </c>
    </row>
    <row r="416" customFormat="false" ht="12.75" hidden="false" customHeight="false" outlineLevel="0" collapsed="false">
      <c r="A416" s="12" t="s">
        <v>38</v>
      </c>
      <c r="B416" s="12" t="s">
        <v>50</v>
      </c>
      <c r="C416" s="13" t="n">
        <v>1998</v>
      </c>
      <c r="D416" s="14" t="n">
        <v>1676525</v>
      </c>
      <c r="E416" s="14" t="n">
        <v>400430935.93675</v>
      </c>
      <c r="F416" s="15" t="n">
        <v>16.9318</v>
      </c>
      <c r="G416" s="15" t="n">
        <v>0</v>
      </c>
      <c r="H416" s="14" t="n">
        <v>0</v>
      </c>
    </row>
    <row r="417" customFormat="false" ht="12.75" hidden="false" customHeight="false" outlineLevel="0" collapsed="false">
      <c r="A417" s="12" t="s">
        <v>38</v>
      </c>
      <c r="B417" s="12" t="s">
        <v>50</v>
      </c>
      <c r="C417" s="13" t="n">
        <v>1999</v>
      </c>
      <c r="D417" s="14" t="n">
        <v>1466568</v>
      </c>
      <c r="E417" s="14" t="n">
        <v>451386465.294149</v>
      </c>
      <c r="F417" s="15" t="n">
        <v>16.9474</v>
      </c>
      <c r="G417" s="15" t="n">
        <v>0</v>
      </c>
      <c r="H417" s="14" t="n">
        <v>0</v>
      </c>
    </row>
    <row r="418" customFormat="false" ht="12.75" hidden="false" customHeight="false" outlineLevel="0" collapsed="false">
      <c r="A418" s="12" t="s">
        <v>38</v>
      </c>
      <c r="B418" s="12" t="s">
        <v>50</v>
      </c>
      <c r="C418" s="13" t="n">
        <v>2000</v>
      </c>
      <c r="D418" s="14" t="n">
        <v>1802066</v>
      </c>
      <c r="E418" s="14" t="n">
        <v>452332301.042544</v>
      </c>
      <c r="F418" s="15" t="n">
        <v>16.969</v>
      </c>
      <c r="G418" s="15" t="n">
        <v>0</v>
      </c>
      <c r="H418" s="14" t="n">
        <v>0</v>
      </c>
    </row>
    <row r="419" customFormat="false" ht="12.75" hidden="false" customHeight="false" outlineLevel="0" collapsed="false">
      <c r="A419" s="12" t="s">
        <v>38</v>
      </c>
      <c r="B419" s="12" t="s">
        <v>51</v>
      </c>
      <c r="C419" s="13" t="n">
        <v>1997</v>
      </c>
      <c r="D419" s="14" t="n">
        <v>3580163</v>
      </c>
      <c r="E419" s="14" t="n">
        <v>1359914446.56638</v>
      </c>
      <c r="F419" s="15" t="n">
        <v>67.079</v>
      </c>
      <c r="G419" s="15" t="n">
        <v>0</v>
      </c>
      <c r="H419" s="14" t="n">
        <v>0</v>
      </c>
    </row>
    <row r="420" customFormat="false" ht="12.75" hidden="false" customHeight="false" outlineLevel="0" collapsed="false">
      <c r="A420" s="12" t="s">
        <v>38</v>
      </c>
      <c r="B420" s="12" t="s">
        <v>51</v>
      </c>
      <c r="C420" s="13" t="n">
        <v>1998</v>
      </c>
      <c r="D420" s="14" t="n">
        <v>3945791</v>
      </c>
      <c r="E420" s="14" t="n">
        <v>1438190227.97215</v>
      </c>
      <c r="F420" s="15" t="n">
        <v>67.335</v>
      </c>
      <c r="G420" s="15" t="n">
        <v>0</v>
      </c>
      <c r="H420" s="14" t="n">
        <v>0</v>
      </c>
    </row>
    <row r="421" customFormat="false" ht="12.75" hidden="false" customHeight="false" outlineLevel="0" collapsed="false">
      <c r="A421" s="12" t="s">
        <v>38</v>
      </c>
      <c r="B421" s="12" t="s">
        <v>51</v>
      </c>
      <c r="C421" s="13" t="n">
        <v>1999</v>
      </c>
      <c r="D421" s="14" t="n">
        <v>4006182</v>
      </c>
      <c r="E421" s="14" t="n">
        <v>1733199964.89071</v>
      </c>
      <c r="F421" s="15" t="n">
        <v>67.5909</v>
      </c>
      <c r="G421" s="15" t="n">
        <v>0</v>
      </c>
      <c r="H421" s="14" t="n">
        <v>0</v>
      </c>
    </row>
    <row r="422" customFormat="false" ht="12.75" hidden="false" customHeight="false" outlineLevel="0" collapsed="false">
      <c r="A422" s="12" t="s">
        <v>38</v>
      </c>
      <c r="B422" s="12" t="s">
        <v>51</v>
      </c>
      <c r="C422" s="13" t="n">
        <v>2000</v>
      </c>
      <c r="D422" s="14" t="n">
        <v>4302604</v>
      </c>
      <c r="E422" s="14" t="n">
        <v>1737056594.68892</v>
      </c>
      <c r="F422" s="15" t="n">
        <v>67.8389</v>
      </c>
      <c r="G422" s="15" t="n">
        <v>0</v>
      </c>
      <c r="H422" s="14" t="n">
        <v>0</v>
      </c>
    </row>
    <row r="423" customFormat="false" ht="12.75" hidden="false" customHeight="false" outlineLevel="0" collapsed="false">
      <c r="A423" s="12" t="s">
        <v>39</v>
      </c>
      <c r="B423" s="12" t="s">
        <v>40</v>
      </c>
      <c r="C423" s="13" t="n">
        <v>1997</v>
      </c>
      <c r="D423" s="14" t="n">
        <v>2217721</v>
      </c>
      <c r="E423" s="14" t="n">
        <v>367778326.476628</v>
      </c>
      <c r="F423" s="15" t="n">
        <v>15.88422</v>
      </c>
      <c r="G423" s="15" t="n">
        <v>0</v>
      </c>
      <c r="H423" s="14" t="n">
        <v>0</v>
      </c>
    </row>
    <row r="424" customFormat="false" ht="12.75" hidden="false" customHeight="false" outlineLevel="0" collapsed="false">
      <c r="A424" s="12" t="s">
        <v>39</v>
      </c>
      <c r="B424" s="12" t="s">
        <v>40</v>
      </c>
      <c r="C424" s="13" t="n">
        <v>1998</v>
      </c>
      <c r="D424" s="14" t="n">
        <v>2376781</v>
      </c>
      <c r="E424" s="14" t="n">
        <v>379582592.430969</v>
      </c>
      <c r="F424" s="15" t="n">
        <v>15.941</v>
      </c>
      <c r="G424" s="15" t="n">
        <v>0</v>
      </c>
      <c r="H424" s="14" t="n">
        <v>0</v>
      </c>
    </row>
    <row r="425" customFormat="false" ht="12.75" hidden="false" customHeight="false" outlineLevel="0" collapsed="false">
      <c r="A425" s="12" t="s">
        <v>39</v>
      </c>
      <c r="B425" s="12" t="s">
        <v>40</v>
      </c>
      <c r="C425" s="13" t="n">
        <v>1999</v>
      </c>
      <c r="D425" s="14" t="n">
        <v>2343229</v>
      </c>
      <c r="E425" s="14" t="n">
        <v>421201656.369596</v>
      </c>
      <c r="F425" s="15" t="n">
        <v>15.986</v>
      </c>
      <c r="G425" s="15" t="n">
        <v>0</v>
      </c>
      <c r="H425" s="14" t="n">
        <v>0</v>
      </c>
    </row>
    <row r="426" customFormat="false" ht="12.75" hidden="false" customHeight="false" outlineLevel="0" collapsed="false">
      <c r="A426" s="12" t="s">
        <v>39</v>
      </c>
      <c r="B426" s="12" t="s">
        <v>40</v>
      </c>
      <c r="C426" s="13" t="n">
        <v>2000</v>
      </c>
      <c r="D426" s="14" t="n">
        <v>2552557</v>
      </c>
      <c r="E426" s="14" t="n">
        <v>422494177.345231</v>
      </c>
      <c r="F426" s="15" t="n">
        <v>16.03</v>
      </c>
      <c r="G426" s="15" t="n">
        <v>0</v>
      </c>
      <c r="H426" s="14" t="n">
        <v>0</v>
      </c>
    </row>
    <row r="427" customFormat="false" ht="12.75" hidden="false" customHeight="false" outlineLevel="0" collapsed="false">
      <c r="A427" s="12" t="s">
        <v>39</v>
      </c>
      <c r="B427" s="12" t="s">
        <v>41</v>
      </c>
      <c r="C427" s="13" t="n">
        <v>1997</v>
      </c>
      <c r="D427" s="14" t="n">
        <v>1681284</v>
      </c>
      <c r="E427" s="14" t="n">
        <v>324341137.866072</v>
      </c>
      <c r="F427" s="15" t="n">
        <v>15.74</v>
      </c>
      <c r="G427" s="15" t="n">
        <v>0</v>
      </c>
      <c r="H427" s="14" t="n">
        <v>0</v>
      </c>
    </row>
    <row r="428" customFormat="false" ht="12.75" hidden="false" customHeight="false" outlineLevel="0" collapsed="false">
      <c r="A428" s="12" t="s">
        <v>39</v>
      </c>
      <c r="B428" s="12" t="s">
        <v>41</v>
      </c>
      <c r="C428" s="13" t="n">
        <v>1998</v>
      </c>
      <c r="D428" s="14" t="n">
        <v>1921618</v>
      </c>
      <c r="E428" s="14" t="n">
        <v>341850393.968109</v>
      </c>
      <c r="F428" s="15" t="n">
        <v>15.79</v>
      </c>
      <c r="G428" s="15" t="n">
        <v>0</v>
      </c>
      <c r="H428" s="14" t="n">
        <v>0</v>
      </c>
    </row>
    <row r="429" customFormat="false" ht="12.75" hidden="false" customHeight="false" outlineLevel="0" collapsed="false">
      <c r="A429" s="12" t="s">
        <v>39</v>
      </c>
      <c r="B429" s="12" t="s">
        <v>41</v>
      </c>
      <c r="C429" s="13" t="n">
        <v>1999</v>
      </c>
      <c r="D429" s="14" t="n">
        <v>1922166</v>
      </c>
      <c r="E429" s="14" t="n">
        <v>356000000</v>
      </c>
      <c r="F429" s="15" t="n">
        <v>15.83</v>
      </c>
      <c r="G429" s="15" t="n">
        <v>1</v>
      </c>
      <c r="H429" s="14" t="n">
        <v>0</v>
      </c>
    </row>
    <row r="430" customFormat="false" ht="12.75" hidden="false" customHeight="false" outlineLevel="0" collapsed="false">
      <c r="A430" s="12" t="s">
        <v>39</v>
      </c>
      <c r="B430" s="12" t="s">
        <v>41</v>
      </c>
      <c r="C430" s="13" t="n">
        <v>2000</v>
      </c>
      <c r="D430" s="14" t="n">
        <v>2249223</v>
      </c>
      <c r="E430" s="14" t="n">
        <v>380010000</v>
      </c>
      <c r="F430" s="15" t="n">
        <v>15.87</v>
      </c>
      <c r="G430" s="15" t="n">
        <v>1</v>
      </c>
      <c r="H430" s="14" t="n">
        <v>0</v>
      </c>
    </row>
    <row r="431" customFormat="false" ht="12.75" hidden="false" customHeight="false" outlineLevel="0" collapsed="false">
      <c r="A431" s="12" t="s">
        <v>39</v>
      </c>
      <c r="B431" s="12" t="s">
        <v>42</v>
      </c>
      <c r="C431" s="13" t="n">
        <v>1997</v>
      </c>
      <c r="D431" s="14" t="n">
        <v>44149889</v>
      </c>
      <c r="E431" s="14" t="n">
        <v>1468586232.90418</v>
      </c>
      <c r="F431" s="15" t="n">
        <v>69.21</v>
      </c>
      <c r="G431" s="15" t="n">
        <v>0</v>
      </c>
      <c r="H431" s="14" t="n">
        <v>1</v>
      </c>
    </row>
    <row r="432" customFormat="false" ht="12.75" hidden="false" customHeight="false" outlineLevel="0" collapsed="false">
      <c r="A432" s="12" t="s">
        <v>39</v>
      </c>
      <c r="B432" s="12" t="s">
        <v>42</v>
      </c>
      <c r="C432" s="13" t="n">
        <v>1998</v>
      </c>
      <c r="D432" s="14" t="n">
        <v>48296811</v>
      </c>
      <c r="E432" s="14" t="n">
        <v>1531514778.09718</v>
      </c>
      <c r="F432" s="15" t="n">
        <v>69.49</v>
      </c>
      <c r="G432" s="15" t="n">
        <v>0</v>
      </c>
      <c r="H432" s="14" t="n">
        <v>1</v>
      </c>
    </row>
    <row r="433" customFormat="false" ht="12.75" hidden="false" customHeight="false" outlineLevel="0" collapsed="false">
      <c r="A433" s="12" t="s">
        <v>39</v>
      </c>
      <c r="B433" s="12" t="s">
        <v>42</v>
      </c>
      <c r="C433" s="13" t="n">
        <v>1999</v>
      </c>
      <c r="D433" s="14" t="n">
        <v>49764589</v>
      </c>
      <c r="E433" s="14" t="n">
        <v>1585020000</v>
      </c>
      <c r="F433" s="15" t="n">
        <v>69.76</v>
      </c>
      <c r="G433" s="15" t="n">
        <v>1</v>
      </c>
      <c r="H433" s="14" t="n">
        <v>1</v>
      </c>
    </row>
    <row r="434" customFormat="false" ht="12.75" hidden="false" customHeight="false" outlineLevel="0" collapsed="false">
      <c r="A434" s="12" t="s">
        <v>39</v>
      </c>
      <c r="B434" s="12" t="s">
        <v>42</v>
      </c>
      <c r="C434" s="13" t="n">
        <v>2000</v>
      </c>
      <c r="D434" s="14" t="n">
        <v>61382713</v>
      </c>
      <c r="E434" s="14" t="n">
        <v>1655040000</v>
      </c>
      <c r="F434" s="15" t="n">
        <v>69.58</v>
      </c>
      <c r="G434" s="15" t="n">
        <v>1</v>
      </c>
      <c r="H434" s="14" t="n">
        <v>1</v>
      </c>
    </row>
    <row r="435" customFormat="false" ht="12.75" hidden="false" customHeight="false" outlineLevel="0" collapsed="false">
      <c r="A435" s="12" t="s">
        <v>39</v>
      </c>
      <c r="B435" s="12" t="s">
        <v>43</v>
      </c>
      <c r="C435" s="13" t="n">
        <v>1997</v>
      </c>
      <c r="D435" s="14" t="n">
        <v>54183192</v>
      </c>
      <c r="E435" s="14" t="n">
        <v>2092155479.19479</v>
      </c>
      <c r="F435" s="15" t="n">
        <v>92.66</v>
      </c>
      <c r="G435" s="15" t="n">
        <v>0</v>
      </c>
      <c r="H435" s="14" t="n">
        <v>1</v>
      </c>
    </row>
    <row r="436" customFormat="false" ht="12.75" hidden="false" customHeight="false" outlineLevel="0" collapsed="false">
      <c r="A436" s="12" t="s">
        <v>39</v>
      </c>
      <c r="B436" s="12" t="s">
        <v>43</v>
      </c>
      <c r="C436" s="13" t="n">
        <v>1998</v>
      </c>
      <c r="D436" s="14" t="n">
        <v>56677077</v>
      </c>
      <c r="E436" s="14" t="n">
        <v>2160713600.10017</v>
      </c>
      <c r="F436" s="15" t="n">
        <v>92.66</v>
      </c>
      <c r="G436" s="15" t="n">
        <v>0</v>
      </c>
      <c r="H436" s="14" t="n">
        <v>1</v>
      </c>
    </row>
    <row r="437" customFormat="false" ht="12.75" hidden="false" customHeight="false" outlineLevel="0" collapsed="false">
      <c r="A437" s="12" t="s">
        <v>39</v>
      </c>
      <c r="B437" s="12" t="s">
        <v>43</v>
      </c>
      <c r="C437" s="13" t="n">
        <v>1999</v>
      </c>
      <c r="D437" s="14" t="n">
        <v>57279038</v>
      </c>
      <c r="E437" s="14" t="n">
        <v>2217850000</v>
      </c>
      <c r="F437" s="15" t="n">
        <v>92.75</v>
      </c>
      <c r="G437" s="15" t="n">
        <v>1</v>
      </c>
      <c r="H437" s="14" t="n">
        <v>1</v>
      </c>
    </row>
    <row r="438" customFormat="false" ht="12.75" hidden="false" customHeight="false" outlineLevel="0" collapsed="false">
      <c r="A438" s="12" t="s">
        <v>39</v>
      </c>
      <c r="B438" s="12" t="s">
        <v>43</v>
      </c>
      <c r="C438" s="13" t="n">
        <v>2000</v>
      </c>
      <c r="D438" s="14" t="n">
        <v>66164283</v>
      </c>
      <c r="E438" s="14" t="n">
        <v>2280620000</v>
      </c>
      <c r="F438" s="15" t="n">
        <v>92.71</v>
      </c>
      <c r="G438" s="15" t="n">
        <v>1</v>
      </c>
      <c r="H438" s="14" t="n">
        <v>1</v>
      </c>
    </row>
    <row r="439" customFormat="false" ht="12.75" hidden="false" customHeight="false" outlineLevel="0" collapsed="false">
      <c r="A439" s="12" t="s">
        <v>39</v>
      </c>
      <c r="B439" s="12" t="s">
        <v>44</v>
      </c>
      <c r="C439" s="13" t="n">
        <v>1997</v>
      </c>
      <c r="D439" s="14" t="n">
        <v>1019266</v>
      </c>
      <c r="E439" s="14" t="n">
        <v>323606156.546564</v>
      </c>
      <c r="F439" s="15" t="n">
        <v>21.1</v>
      </c>
      <c r="G439" s="15" t="n">
        <v>0</v>
      </c>
      <c r="H439" s="14" t="n">
        <v>0</v>
      </c>
    </row>
    <row r="440" customFormat="false" ht="12.75" hidden="false" customHeight="false" outlineLevel="0" collapsed="false">
      <c r="A440" s="12" t="s">
        <v>39</v>
      </c>
      <c r="B440" s="12" t="s">
        <v>44</v>
      </c>
      <c r="C440" s="13" t="n">
        <v>1998</v>
      </c>
      <c r="D440" s="14" t="n">
        <v>1097490</v>
      </c>
      <c r="E440" s="14" t="n">
        <v>335096300.838304</v>
      </c>
      <c r="F440" s="15" t="n">
        <v>21.16</v>
      </c>
      <c r="G440" s="15" t="n">
        <v>0</v>
      </c>
      <c r="H440" s="14" t="n">
        <v>0</v>
      </c>
    </row>
    <row r="441" customFormat="false" ht="12.75" hidden="false" customHeight="false" outlineLevel="0" collapsed="false">
      <c r="A441" s="12" t="s">
        <v>39</v>
      </c>
      <c r="B441" s="12" t="s">
        <v>44</v>
      </c>
      <c r="C441" s="13" t="n">
        <v>1999</v>
      </c>
      <c r="D441" s="14" t="n">
        <v>1147622</v>
      </c>
      <c r="E441" s="14" t="n">
        <v>351727355.834721</v>
      </c>
      <c r="F441" s="15" t="n">
        <v>21.25</v>
      </c>
      <c r="G441" s="15" t="n">
        <v>1</v>
      </c>
      <c r="H441" s="14" t="n">
        <v>0</v>
      </c>
    </row>
    <row r="442" customFormat="false" ht="12.75" hidden="false" customHeight="false" outlineLevel="0" collapsed="false">
      <c r="A442" s="12" t="s">
        <v>39</v>
      </c>
      <c r="B442" s="12" t="s">
        <v>44</v>
      </c>
      <c r="C442" s="13" t="n">
        <v>2000</v>
      </c>
      <c r="D442" s="14" t="n">
        <v>1204156</v>
      </c>
      <c r="E442" s="14" t="n">
        <v>369856360.968452</v>
      </c>
      <c r="F442" s="15" t="n">
        <v>20.7</v>
      </c>
      <c r="G442" s="15" t="n">
        <v>1</v>
      </c>
      <c r="H442" s="14" t="n">
        <v>0</v>
      </c>
    </row>
    <row r="443" customFormat="false" ht="12.75" hidden="false" customHeight="false" outlineLevel="0" collapsed="false">
      <c r="A443" s="12" t="s">
        <v>39</v>
      </c>
      <c r="B443" s="12" t="s">
        <v>45</v>
      </c>
      <c r="C443" s="13" t="n">
        <v>1997</v>
      </c>
      <c r="D443" s="14" t="n">
        <v>14072304</v>
      </c>
      <c r="E443" s="14" t="n">
        <v>1243735490.08674</v>
      </c>
      <c r="F443" s="15" t="n">
        <v>68.12</v>
      </c>
      <c r="G443" s="15" t="n">
        <v>0</v>
      </c>
      <c r="H443" s="14" t="n">
        <v>0</v>
      </c>
    </row>
    <row r="444" customFormat="false" ht="12.75" hidden="false" customHeight="false" outlineLevel="0" collapsed="false">
      <c r="A444" s="12" t="s">
        <v>39</v>
      </c>
      <c r="B444" s="12" t="s">
        <v>45</v>
      </c>
      <c r="C444" s="13" t="n">
        <v>1998</v>
      </c>
      <c r="D444" s="14" t="n">
        <v>15369743</v>
      </c>
      <c r="E444" s="14" t="n">
        <v>1298753467.85169</v>
      </c>
      <c r="F444" s="15" t="n">
        <v>68.15</v>
      </c>
      <c r="G444" s="15" t="n">
        <v>0</v>
      </c>
      <c r="H444" s="14" t="n">
        <v>0</v>
      </c>
    </row>
    <row r="445" customFormat="false" ht="12.75" hidden="false" customHeight="false" outlineLevel="0" collapsed="false">
      <c r="A445" s="12" t="s">
        <v>39</v>
      </c>
      <c r="B445" s="12" t="s">
        <v>45</v>
      </c>
      <c r="C445" s="13" t="n">
        <v>1999</v>
      </c>
      <c r="D445" s="14" t="n">
        <v>15549103</v>
      </c>
      <c r="E445" s="14" t="n">
        <v>1343300000</v>
      </c>
      <c r="F445" s="15" t="n">
        <v>68.19</v>
      </c>
      <c r="G445" s="15" t="n">
        <v>1</v>
      </c>
      <c r="H445" s="14" t="n">
        <v>0</v>
      </c>
    </row>
    <row r="446" customFormat="false" ht="12.75" hidden="false" customHeight="false" outlineLevel="0" collapsed="false">
      <c r="A446" s="12" t="s">
        <v>39</v>
      </c>
      <c r="B446" s="12" t="s">
        <v>45</v>
      </c>
      <c r="C446" s="13" t="n">
        <v>2000</v>
      </c>
      <c r="D446" s="14" t="n">
        <v>18621028</v>
      </c>
      <c r="E446" s="14" t="n">
        <v>1414020000</v>
      </c>
      <c r="F446" s="15" t="n">
        <v>68.22</v>
      </c>
      <c r="G446" s="15" t="n">
        <v>1</v>
      </c>
      <c r="H446" s="14" t="n">
        <v>0</v>
      </c>
    </row>
    <row r="447" customFormat="false" ht="12.75" hidden="false" customHeight="false" outlineLevel="0" collapsed="false">
      <c r="A447" s="12" t="s">
        <v>39</v>
      </c>
      <c r="B447" s="12" t="s">
        <v>46</v>
      </c>
      <c r="C447" s="13" t="n">
        <v>1997</v>
      </c>
      <c r="D447" s="14" t="n">
        <v>2792421</v>
      </c>
      <c r="E447" s="14" t="n">
        <v>275492433.619485</v>
      </c>
      <c r="F447" s="15" t="n">
        <v>14.26</v>
      </c>
      <c r="G447" s="15" t="n">
        <v>0</v>
      </c>
      <c r="H447" s="14" t="n">
        <v>0</v>
      </c>
    </row>
    <row r="448" customFormat="false" ht="12.75" hidden="false" customHeight="false" outlineLevel="0" collapsed="false">
      <c r="A448" s="12" t="s">
        <v>39</v>
      </c>
      <c r="B448" s="12" t="s">
        <v>46</v>
      </c>
      <c r="C448" s="13" t="n">
        <v>1998</v>
      </c>
      <c r="D448" s="14" t="n">
        <v>4320274</v>
      </c>
      <c r="E448" s="14" t="n">
        <v>302800822.519465</v>
      </c>
      <c r="F448" s="15" t="n">
        <v>14.34</v>
      </c>
      <c r="G448" s="15" t="n">
        <v>0</v>
      </c>
      <c r="H448" s="14" t="n">
        <v>0</v>
      </c>
    </row>
    <row r="449" customFormat="false" ht="12.75" hidden="false" customHeight="false" outlineLevel="0" collapsed="false">
      <c r="A449" s="12" t="s">
        <v>39</v>
      </c>
      <c r="B449" s="12" t="s">
        <v>46</v>
      </c>
      <c r="C449" s="13" t="n">
        <v>1999</v>
      </c>
      <c r="D449" s="14" t="n">
        <v>4101422</v>
      </c>
      <c r="E449" s="14" t="n">
        <v>324550000</v>
      </c>
      <c r="F449" s="15" t="n">
        <v>14.41</v>
      </c>
      <c r="G449" s="15" t="n">
        <v>1</v>
      </c>
      <c r="H449" s="14" t="n">
        <v>0</v>
      </c>
    </row>
    <row r="450" customFormat="false" ht="12.75" hidden="false" customHeight="false" outlineLevel="0" collapsed="false">
      <c r="A450" s="12" t="s">
        <v>39</v>
      </c>
      <c r="B450" s="12" t="s">
        <v>46</v>
      </c>
      <c r="C450" s="13" t="n">
        <v>2000</v>
      </c>
      <c r="D450" s="14" t="n">
        <v>5266895</v>
      </c>
      <c r="E450" s="14" t="n">
        <v>351810000</v>
      </c>
      <c r="F450" s="15" t="n">
        <v>14.48</v>
      </c>
      <c r="G450" s="15" t="n">
        <v>1</v>
      </c>
      <c r="H450" s="14" t="n">
        <v>0</v>
      </c>
    </row>
    <row r="451" customFormat="false" ht="12.75" hidden="false" customHeight="false" outlineLevel="0" collapsed="false">
      <c r="A451" s="12" t="s">
        <v>39</v>
      </c>
      <c r="B451" s="12" t="s">
        <v>47</v>
      </c>
      <c r="C451" s="13" t="n">
        <v>1997</v>
      </c>
      <c r="D451" s="14" t="n">
        <v>41547287</v>
      </c>
      <c r="E451" s="14" t="n">
        <v>550908752.477669</v>
      </c>
      <c r="F451" s="15" t="n">
        <v>26.2</v>
      </c>
      <c r="G451" s="15" t="n">
        <v>0</v>
      </c>
      <c r="H451" s="14" t="n">
        <v>1</v>
      </c>
    </row>
    <row r="452" customFormat="false" ht="12.75" hidden="false" customHeight="false" outlineLevel="0" collapsed="false">
      <c r="A452" s="12" t="s">
        <v>39</v>
      </c>
      <c r="B452" s="12" t="s">
        <v>47</v>
      </c>
      <c r="C452" s="13" t="n">
        <v>1998</v>
      </c>
      <c r="D452" s="14" t="n">
        <v>42364846</v>
      </c>
      <c r="E452" s="14" t="n">
        <v>578089283.396507</v>
      </c>
      <c r="F452" s="15" t="n">
        <v>26.35</v>
      </c>
      <c r="G452" s="15" t="n">
        <v>0</v>
      </c>
      <c r="H452" s="14" t="n">
        <v>1</v>
      </c>
    </row>
    <row r="453" customFormat="false" ht="12.75" hidden="false" customHeight="false" outlineLevel="0" collapsed="false">
      <c r="A453" s="12" t="s">
        <v>39</v>
      </c>
      <c r="B453" s="12" t="s">
        <v>47</v>
      </c>
      <c r="C453" s="13" t="n">
        <v>1999</v>
      </c>
      <c r="D453" s="14" t="n">
        <v>44256619</v>
      </c>
      <c r="E453" s="14" t="n">
        <v>609090000</v>
      </c>
      <c r="F453" s="15" t="n">
        <v>26.47</v>
      </c>
      <c r="G453" s="15" t="n">
        <v>1</v>
      </c>
      <c r="H453" s="14" t="n">
        <v>1</v>
      </c>
    </row>
    <row r="454" customFormat="false" ht="12.75" hidden="false" customHeight="false" outlineLevel="0" collapsed="false">
      <c r="A454" s="12" t="s">
        <v>39</v>
      </c>
      <c r="B454" s="12" t="s">
        <v>47</v>
      </c>
      <c r="C454" s="13" t="n">
        <v>2000</v>
      </c>
      <c r="D454" s="14" t="n">
        <v>53747572</v>
      </c>
      <c r="E454" s="14" t="n">
        <v>649430000</v>
      </c>
      <c r="F454" s="15" t="n">
        <v>26.55</v>
      </c>
      <c r="G454" s="15" t="n">
        <v>1</v>
      </c>
      <c r="H454" s="14" t="n">
        <v>1</v>
      </c>
    </row>
    <row r="455" customFormat="false" ht="12.75" hidden="false" customHeight="false" outlineLevel="0" collapsed="false">
      <c r="A455" s="12" t="s">
        <v>39</v>
      </c>
      <c r="B455" s="12" t="s">
        <v>48</v>
      </c>
      <c r="C455" s="13" t="n">
        <v>1997</v>
      </c>
      <c r="D455" s="14" t="n">
        <v>1747697</v>
      </c>
      <c r="E455" s="14" t="n">
        <v>306532433.619485</v>
      </c>
      <c r="F455" s="15" t="n">
        <v>20.54</v>
      </c>
      <c r="G455" s="15" t="n">
        <v>0</v>
      </c>
      <c r="H455" s="14" t="n">
        <v>0</v>
      </c>
    </row>
    <row r="456" customFormat="false" ht="12.75" hidden="false" customHeight="false" outlineLevel="0" collapsed="false">
      <c r="A456" s="12" t="s">
        <v>39</v>
      </c>
      <c r="B456" s="12" t="s">
        <v>48</v>
      </c>
      <c r="C456" s="13" t="n">
        <v>1998</v>
      </c>
      <c r="D456" s="14" t="n">
        <v>2020051</v>
      </c>
      <c r="E456" s="14" t="n">
        <v>321880822.519465</v>
      </c>
      <c r="F456" s="15" t="n">
        <v>20.61</v>
      </c>
      <c r="G456" s="15" t="n">
        <v>0</v>
      </c>
      <c r="H456" s="14" t="n">
        <v>0</v>
      </c>
    </row>
    <row r="457" customFormat="false" ht="12.75" hidden="false" customHeight="false" outlineLevel="0" collapsed="false">
      <c r="A457" s="12" t="s">
        <v>39</v>
      </c>
      <c r="B457" s="12" t="s">
        <v>48</v>
      </c>
      <c r="C457" s="13" t="n">
        <v>1999</v>
      </c>
      <c r="D457" s="14" t="n">
        <v>2342525</v>
      </c>
      <c r="E457" s="14" t="n">
        <v>341520000</v>
      </c>
      <c r="F457" s="15" t="n">
        <v>20.55</v>
      </c>
      <c r="G457" s="15" t="n">
        <v>1</v>
      </c>
      <c r="H457" s="14" t="n">
        <v>0</v>
      </c>
    </row>
    <row r="458" customFormat="false" ht="12.75" hidden="false" customHeight="false" outlineLevel="0" collapsed="false">
      <c r="A458" s="12" t="s">
        <v>39</v>
      </c>
      <c r="B458" s="12" t="s">
        <v>48</v>
      </c>
      <c r="C458" s="13" t="n">
        <v>2000</v>
      </c>
      <c r="D458" s="14" t="n">
        <v>2846406</v>
      </c>
      <c r="E458" s="14" t="n">
        <v>362360000</v>
      </c>
      <c r="F458" s="15" t="n">
        <v>20.7</v>
      </c>
      <c r="G458" s="15" t="n">
        <v>1</v>
      </c>
      <c r="H458" s="14" t="n">
        <v>0</v>
      </c>
    </row>
    <row r="459" customFormat="false" ht="12.75" hidden="false" customHeight="false" outlineLevel="0" collapsed="false">
      <c r="A459" s="12" t="s">
        <v>39</v>
      </c>
      <c r="B459" s="12" t="s">
        <v>49</v>
      </c>
      <c r="C459" s="13" t="n">
        <v>1997</v>
      </c>
      <c r="D459" s="14" t="n">
        <v>6223237</v>
      </c>
      <c r="E459" s="14" t="n">
        <v>685621530.119345</v>
      </c>
      <c r="F459" s="15" t="n">
        <v>49.92</v>
      </c>
      <c r="G459" s="15" t="n">
        <v>0</v>
      </c>
      <c r="H459" s="14" t="n">
        <v>0</v>
      </c>
    </row>
    <row r="460" customFormat="false" ht="12.75" hidden="false" customHeight="false" outlineLevel="0" collapsed="false">
      <c r="A460" s="12" t="s">
        <v>39</v>
      </c>
      <c r="B460" s="12" t="s">
        <v>49</v>
      </c>
      <c r="C460" s="13" t="n">
        <v>1998</v>
      </c>
      <c r="D460" s="14" t="n">
        <v>7765040</v>
      </c>
      <c r="E460" s="14" t="n">
        <v>722620599.3081</v>
      </c>
      <c r="F460" s="15" t="n">
        <v>50.01</v>
      </c>
      <c r="G460" s="15" t="n">
        <v>0</v>
      </c>
      <c r="H460" s="14" t="n">
        <v>0</v>
      </c>
    </row>
    <row r="461" customFormat="false" ht="12.75" hidden="false" customHeight="false" outlineLevel="0" collapsed="false">
      <c r="A461" s="12" t="s">
        <v>39</v>
      </c>
      <c r="B461" s="12" t="s">
        <v>49</v>
      </c>
      <c r="C461" s="13" t="n">
        <v>1999</v>
      </c>
      <c r="D461" s="14" t="n">
        <v>8229068</v>
      </c>
      <c r="E461" s="14" t="n">
        <v>798630000</v>
      </c>
      <c r="F461" s="15" t="n">
        <v>50.08</v>
      </c>
      <c r="G461" s="15" t="n">
        <v>1</v>
      </c>
      <c r="H461" s="14" t="n">
        <v>0</v>
      </c>
    </row>
    <row r="462" customFormat="false" ht="12.75" hidden="false" customHeight="false" outlineLevel="0" collapsed="false">
      <c r="A462" s="12" t="s">
        <v>39</v>
      </c>
      <c r="B462" s="12" t="s">
        <v>49</v>
      </c>
      <c r="C462" s="13" t="n">
        <v>2000</v>
      </c>
      <c r="D462" s="14" t="n">
        <v>9781291</v>
      </c>
      <c r="E462" s="14" t="n">
        <v>854600000</v>
      </c>
      <c r="F462" s="15" t="n">
        <v>50.16</v>
      </c>
      <c r="G462" s="15" t="n">
        <v>1</v>
      </c>
      <c r="H462" s="14" t="n">
        <v>0</v>
      </c>
    </row>
    <row r="463" customFormat="false" ht="12.75" hidden="false" customHeight="false" outlineLevel="0" collapsed="false">
      <c r="A463" s="12" t="s">
        <v>39</v>
      </c>
      <c r="B463" s="12" t="s">
        <v>50</v>
      </c>
      <c r="C463" s="13" t="n">
        <v>1997</v>
      </c>
      <c r="D463" s="14" t="n">
        <v>5565862</v>
      </c>
      <c r="E463" s="14" t="n">
        <v>429487612.190914</v>
      </c>
      <c r="F463" s="15" t="n">
        <v>19.44944</v>
      </c>
      <c r="G463" s="15" t="n">
        <v>0</v>
      </c>
      <c r="H463" s="14" t="n">
        <v>0</v>
      </c>
    </row>
    <row r="464" customFormat="false" ht="12.75" hidden="false" customHeight="false" outlineLevel="0" collapsed="false">
      <c r="A464" s="12" t="s">
        <v>39</v>
      </c>
      <c r="B464" s="12" t="s">
        <v>50</v>
      </c>
      <c r="C464" s="13" t="n">
        <v>1998</v>
      </c>
      <c r="D464" s="14" t="n">
        <v>6197596</v>
      </c>
      <c r="E464" s="14" t="n">
        <v>436292326.944244</v>
      </c>
      <c r="F464" s="15" t="n">
        <v>19.4918</v>
      </c>
      <c r="G464" s="15" t="n">
        <v>0</v>
      </c>
      <c r="H464" s="14" t="n">
        <v>0</v>
      </c>
    </row>
    <row r="465" customFormat="false" ht="12.75" hidden="false" customHeight="false" outlineLevel="0" collapsed="false">
      <c r="A465" s="12" t="s">
        <v>39</v>
      </c>
      <c r="B465" s="12" t="s">
        <v>50</v>
      </c>
      <c r="C465" s="13" t="n">
        <v>1999</v>
      </c>
      <c r="D465" s="14" t="n">
        <v>6300847</v>
      </c>
      <c r="E465" s="14" t="n">
        <v>489816465.294149</v>
      </c>
      <c r="F465" s="15" t="n">
        <v>19.5174</v>
      </c>
      <c r="G465" s="15" t="n">
        <v>0</v>
      </c>
      <c r="H465" s="14" t="n">
        <v>0</v>
      </c>
    </row>
    <row r="466" customFormat="false" ht="12.75" hidden="false" customHeight="false" outlineLevel="0" collapsed="false">
      <c r="A466" s="12" t="s">
        <v>39</v>
      </c>
      <c r="B466" s="12" t="s">
        <v>50</v>
      </c>
      <c r="C466" s="13" t="n">
        <v>2000</v>
      </c>
      <c r="D466" s="14" t="n">
        <v>6790188</v>
      </c>
      <c r="E466" s="14" t="n">
        <v>494622301.042544</v>
      </c>
      <c r="F466" s="15" t="n">
        <v>19.559</v>
      </c>
      <c r="G466" s="15" t="n">
        <v>0</v>
      </c>
      <c r="H466" s="14" t="n">
        <v>0</v>
      </c>
    </row>
    <row r="467" customFormat="false" ht="12.75" hidden="false" customHeight="false" outlineLevel="0" collapsed="false">
      <c r="A467" s="12" t="s">
        <v>39</v>
      </c>
      <c r="B467" s="12" t="s">
        <v>51</v>
      </c>
      <c r="C467" s="13" t="n">
        <v>1997</v>
      </c>
      <c r="D467" s="14" t="n">
        <v>25414530</v>
      </c>
      <c r="E467" s="14" t="n">
        <v>1394706005.04806</v>
      </c>
      <c r="F467" s="15" t="n">
        <v>69.609</v>
      </c>
      <c r="G467" s="15" t="n">
        <v>0</v>
      </c>
      <c r="H467" s="14" t="n">
        <v>0</v>
      </c>
    </row>
    <row r="468" customFormat="false" ht="12.75" hidden="false" customHeight="false" outlineLevel="0" collapsed="false">
      <c r="A468" s="12" t="s">
        <v>39</v>
      </c>
      <c r="B468" s="12" t="s">
        <v>51</v>
      </c>
      <c r="C468" s="13" t="n">
        <v>1998</v>
      </c>
      <c r="D468" s="14" t="n">
        <v>26485819</v>
      </c>
      <c r="E468" s="14" t="n">
        <v>1474051618.97964</v>
      </c>
      <c r="F468" s="15" t="n">
        <v>69.895</v>
      </c>
      <c r="G468" s="15" t="n">
        <v>0</v>
      </c>
      <c r="H468" s="14" t="n">
        <v>0</v>
      </c>
    </row>
    <row r="469" customFormat="false" ht="12.75" hidden="false" customHeight="false" outlineLevel="0" collapsed="false">
      <c r="A469" s="12" t="s">
        <v>39</v>
      </c>
      <c r="B469" s="12" t="s">
        <v>51</v>
      </c>
      <c r="C469" s="13" t="n">
        <v>1999</v>
      </c>
      <c r="D469" s="14" t="n">
        <v>27857995</v>
      </c>
      <c r="E469" s="14" t="n">
        <v>1771629964.89071</v>
      </c>
      <c r="F469" s="15" t="n">
        <v>70.1609</v>
      </c>
      <c r="G469" s="15" t="n">
        <v>0</v>
      </c>
      <c r="H469" s="14" t="n">
        <v>0</v>
      </c>
    </row>
    <row r="470" customFormat="false" ht="12.75" hidden="false" customHeight="false" outlineLevel="0" collapsed="false">
      <c r="A470" s="12" t="s">
        <v>39</v>
      </c>
      <c r="B470" s="12" t="s">
        <v>51</v>
      </c>
      <c r="C470" s="13" t="n">
        <v>2000</v>
      </c>
      <c r="D470" s="14" t="n">
        <v>32735819</v>
      </c>
      <c r="E470" s="14" t="n">
        <v>1779346594.68892</v>
      </c>
      <c r="F470" s="15" t="n">
        <v>70.4289</v>
      </c>
      <c r="G470" s="15" t="n">
        <v>0</v>
      </c>
      <c r="H470" s="14" t="n">
        <v>0</v>
      </c>
    </row>
    <row r="471" customFormat="false" ht="12.75" hidden="false" customHeight="false" outlineLevel="0" collapsed="false">
      <c r="A471" s="12" t="s">
        <v>40</v>
      </c>
      <c r="B471" s="12" t="s">
        <v>41</v>
      </c>
      <c r="C471" s="13" t="n">
        <v>1997</v>
      </c>
      <c r="D471" s="14" t="n">
        <v>2557166</v>
      </c>
      <c r="E471" s="14" t="n">
        <v>257214597.10373</v>
      </c>
      <c r="F471" s="15" t="n">
        <v>10.42422</v>
      </c>
      <c r="G471" s="15" t="n">
        <v>0</v>
      </c>
      <c r="H471" s="14" t="n">
        <v>0</v>
      </c>
    </row>
    <row r="472" customFormat="false" ht="12.75" hidden="false" customHeight="false" outlineLevel="0" collapsed="false">
      <c r="A472" s="12" t="s">
        <v>40</v>
      </c>
      <c r="B472" s="12" t="s">
        <v>41</v>
      </c>
      <c r="C472" s="13" t="n">
        <v>1998</v>
      </c>
      <c r="D472" s="14" t="n">
        <v>2704817</v>
      </c>
      <c r="E472" s="14" t="n">
        <v>269671341.360149</v>
      </c>
      <c r="F472" s="15" t="n">
        <v>10.451</v>
      </c>
      <c r="G472" s="15" t="n">
        <v>0</v>
      </c>
      <c r="H472" s="14" t="n">
        <v>0</v>
      </c>
    </row>
    <row r="473" customFormat="false" ht="12.75" hidden="false" customHeight="false" outlineLevel="0" collapsed="false">
      <c r="A473" s="12" t="s">
        <v>40</v>
      </c>
      <c r="B473" s="12" t="s">
        <v>41</v>
      </c>
      <c r="C473" s="13" t="n">
        <v>1999</v>
      </c>
      <c r="D473" s="14" t="n">
        <v>2913375</v>
      </c>
      <c r="E473" s="14" t="n">
        <v>306161656.369596</v>
      </c>
      <c r="F473" s="15" t="n">
        <v>10.496</v>
      </c>
      <c r="G473" s="15" t="n">
        <v>0</v>
      </c>
      <c r="H473" s="14" t="n">
        <v>0</v>
      </c>
    </row>
    <row r="474" customFormat="false" ht="12.75" hidden="false" customHeight="false" outlineLevel="0" collapsed="false">
      <c r="A474" s="12" t="s">
        <v>40</v>
      </c>
      <c r="B474" s="12" t="s">
        <v>41</v>
      </c>
      <c r="C474" s="13" t="n">
        <v>2000</v>
      </c>
      <c r="D474" s="14" t="n">
        <v>3479078</v>
      </c>
      <c r="E474" s="14" t="n">
        <v>305824177.345231</v>
      </c>
      <c r="F474" s="15" t="n">
        <v>10.52</v>
      </c>
      <c r="G474" s="15" t="n">
        <v>0</v>
      </c>
      <c r="H474" s="14" t="n">
        <v>0</v>
      </c>
    </row>
    <row r="475" customFormat="false" ht="12.75" hidden="false" customHeight="false" outlineLevel="0" collapsed="false">
      <c r="A475" s="12" t="s">
        <v>40</v>
      </c>
      <c r="B475" s="12" t="s">
        <v>42</v>
      </c>
      <c r="C475" s="13" t="n">
        <v>1997</v>
      </c>
      <c r="D475" s="14" t="n">
        <v>4442248</v>
      </c>
      <c r="E475" s="14" t="n">
        <v>1401459692.14184</v>
      </c>
      <c r="F475" s="15" t="n">
        <v>63.89422</v>
      </c>
      <c r="G475" s="15" t="n">
        <v>0</v>
      </c>
      <c r="H475" s="14" t="n">
        <v>1</v>
      </c>
    </row>
    <row r="476" customFormat="false" ht="12.75" hidden="false" customHeight="false" outlineLevel="0" collapsed="false">
      <c r="A476" s="12" t="s">
        <v>40</v>
      </c>
      <c r="B476" s="12" t="s">
        <v>42</v>
      </c>
      <c r="C476" s="13" t="n">
        <v>1998</v>
      </c>
      <c r="D476" s="14" t="n">
        <v>4672752</v>
      </c>
      <c r="E476" s="14" t="n">
        <v>1459335725.48922</v>
      </c>
      <c r="F476" s="15" t="n">
        <v>64.151</v>
      </c>
      <c r="G476" s="15" t="n">
        <v>0</v>
      </c>
      <c r="H476" s="14" t="n">
        <v>1</v>
      </c>
    </row>
    <row r="477" customFormat="false" ht="12.75" hidden="false" customHeight="false" outlineLevel="0" collapsed="false">
      <c r="A477" s="12" t="s">
        <v>40</v>
      </c>
      <c r="B477" s="12" t="s">
        <v>42</v>
      </c>
      <c r="C477" s="13" t="n">
        <v>1999</v>
      </c>
      <c r="D477" s="14" t="n">
        <v>4992409</v>
      </c>
      <c r="E477" s="14" t="n">
        <v>1535181656.3696</v>
      </c>
      <c r="F477" s="15" t="n">
        <v>64.426</v>
      </c>
      <c r="G477" s="15" t="n">
        <v>0</v>
      </c>
      <c r="H477" s="14" t="n">
        <v>1</v>
      </c>
    </row>
    <row r="478" customFormat="false" ht="12.75" hidden="false" customHeight="false" outlineLevel="0" collapsed="false">
      <c r="A478" s="12" t="s">
        <v>40</v>
      </c>
      <c r="B478" s="12" t="s">
        <v>42</v>
      </c>
      <c r="C478" s="13" t="n">
        <v>2000</v>
      </c>
      <c r="D478" s="14" t="n">
        <v>5214504</v>
      </c>
      <c r="E478" s="14" t="n">
        <v>1580854177.34523</v>
      </c>
      <c r="F478" s="15" t="n">
        <v>64.23</v>
      </c>
      <c r="G478" s="15" t="n">
        <v>0</v>
      </c>
      <c r="H478" s="14" t="n">
        <v>1</v>
      </c>
    </row>
    <row r="479" customFormat="false" ht="12.75" hidden="false" customHeight="false" outlineLevel="0" collapsed="false">
      <c r="A479" s="12" t="s">
        <v>40</v>
      </c>
      <c r="B479" s="12" t="s">
        <v>43</v>
      </c>
      <c r="C479" s="13" t="n">
        <v>1997</v>
      </c>
      <c r="D479" s="14" t="n">
        <v>16249431</v>
      </c>
      <c r="E479" s="14" t="n">
        <v>2025028938.43244</v>
      </c>
      <c r="F479" s="15" t="n">
        <v>87.34422</v>
      </c>
      <c r="G479" s="15" t="n">
        <v>0</v>
      </c>
      <c r="H479" s="14" t="n">
        <v>1</v>
      </c>
    </row>
    <row r="480" customFormat="false" ht="12.75" hidden="false" customHeight="false" outlineLevel="0" collapsed="false">
      <c r="A480" s="12" t="s">
        <v>40</v>
      </c>
      <c r="B480" s="12" t="s">
        <v>43</v>
      </c>
      <c r="C480" s="13" t="n">
        <v>1998</v>
      </c>
      <c r="D480" s="14" t="n">
        <v>16447572</v>
      </c>
      <c r="E480" s="14" t="n">
        <v>2088534547.49221</v>
      </c>
      <c r="F480" s="15" t="n">
        <v>87.321</v>
      </c>
      <c r="G480" s="15" t="n">
        <v>0</v>
      </c>
      <c r="H480" s="14" t="n">
        <v>1</v>
      </c>
    </row>
    <row r="481" customFormat="false" ht="12.75" hidden="false" customHeight="false" outlineLevel="0" collapsed="false">
      <c r="A481" s="12" t="s">
        <v>40</v>
      </c>
      <c r="B481" s="12" t="s">
        <v>43</v>
      </c>
      <c r="C481" s="13" t="n">
        <v>1999</v>
      </c>
      <c r="D481" s="14" t="n">
        <v>16865440</v>
      </c>
      <c r="E481" s="14" t="n">
        <v>2168011656.3696</v>
      </c>
      <c r="F481" s="15" t="n">
        <v>87.416</v>
      </c>
      <c r="G481" s="15" t="n">
        <v>0</v>
      </c>
      <c r="H481" s="14" t="n">
        <v>1</v>
      </c>
    </row>
    <row r="482" customFormat="false" ht="12.75" hidden="false" customHeight="false" outlineLevel="0" collapsed="false">
      <c r="A482" s="12" t="s">
        <v>40</v>
      </c>
      <c r="B482" s="12" t="s">
        <v>43</v>
      </c>
      <c r="C482" s="13" t="n">
        <v>2000</v>
      </c>
      <c r="D482" s="14" t="n">
        <v>19211515</v>
      </c>
      <c r="E482" s="14" t="n">
        <v>2206434177.34523</v>
      </c>
      <c r="F482" s="15" t="n">
        <v>87.36</v>
      </c>
      <c r="G482" s="15" t="n">
        <v>0</v>
      </c>
      <c r="H482" s="14" t="n">
        <v>1</v>
      </c>
    </row>
    <row r="483" customFormat="false" ht="12.75" hidden="false" customHeight="false" outlineLevel="0" collapsed="false">
      <c r="A483" s="12" t="s">
        <v>40</v>
      </c>
      <c r="B483" s="12" t="s">
        <v>44</v>
      </c>
      <c r="C483" s="13" t="n">
        <v>1997</v>
      </c>
      <c r="D483" s="14" t="n">
        <v>413661</v>
      </c>
      <c r="E483" s="14" t="n">
        <v>256479615.784222</v>
      </c>
      <c r="F483" s="15" t="n">
        <v>15.78422</v>
      </c>
      <c r="G483" s="15" t="n">
        <v>0</v>
      </c>
      <c r="H483" s="14" t="n">
        <v>0</v>
      </c>
    </row>
    <row r="484" customFormat="false" ht="12.75" hidden="false" customHeight="false" outlineLevel="0" collapsed="false">
      <c r="A484" s="12" t="s">
        <v>40</v>
      </c>
      <c r="B484" s="12" t="s">
        <v>44</v>
      </c>
      <c r="C484" s="13" t="n">
        <v>1998</v>
      </c>
      <c r="D484" s="14" t="n">
        <v>453251</v>
      </c>
      <c r="E484" s="14" t="n">
        <v>262917248.230343</v>
      </c>
      <c r="F484" s="15" t="n">
        <v>15.821</v>
      </c>
      <c r="G484" s="15" t="n">
        <v>0</v>
      </c>
      <c r="H484" s="14" t="n">
        <v>0</v>
      </c>
    </row>
    <row r="485" customFormat="false" ht="12.75" hidden="false" customHeight="false" outlineLevel="0" collapsed="false">
      <c r="A485" s="12" t="s">
        <v>40</v>
      </c>
      <c r="B485" s="12" t="s">
        <v>44</v>
      </c>
      <c r="C485" s="13" t="n">
        <v>1999</v>
      </c>
      <c r="D485" s="14" t="n">
        <v>399087</v>
      </c>
      <c r="E485" s="14" t="n">
        <v>301889012.204316</v>
      </c>
      <c r="F485" s="15" t="n">
        <v>15.916</v>
      </c>
      <c r="G485" s="15" t="n">
        <v>0</v>
      </c>
      <c r="H485" s="14" t="n">
        <v>0</v>
      </c>
    </row>
    <row r="486" customFormat="false" ht="12.75" hidden="false" customHeight="false" outlineLevel="0" collapsed="false">
      <c r="A486" s="12" t="s">
        <v>40</v>
      </c>
      <c r="B486" s="12" t="s">
        <v>44</v>
      </c>
      <c r="C486" s="13" t="n">
        <v>2000</v>
      </c>
      <c r="D486" s="14" t="n">
        <v>410119</v>
      </c>
      <c r="E486" s="14" t="n">
        <v>295670538.313683</v>
      </c>
      <c r="F486" s="15" t="n">
        <v>15.35</v>
      </c>
      <c r="G486" s="15" t="n">
        <v>0</v>
      </c>
      <c r="H486" s="14" t="n">
        <v>0</v>
      </c>
    </row>
    <row r="487" customFormat="false" ht="12.75" hidden="false" customHeight="false" outlineLevel="0" collapsed="false">
      <c r="A487" s="12" t="s">
        <v>40</v>
      </c>
      <c r="B487" s="12" t="s">
        <v>45</v>
      </c>
      <c r="C487" s="13" t="n">
        <v>1997</v>
      </c>
      <c r="D487" s="14" t="n">
        <v>3281733</v>
      </c>
      <c r="E487" s="14" t="n">
        <v>1176608949.3244</v>
      </c>
      <c r="F487" s="15" t="n">
        <v>62.80422</v>
      </c>
      <c r="G487" s="15" t="n">
        <v>0</v>
      </c>
      <c r="H487" s="14" t="n">
        <v>0</v>
      </c>
    </row>
    <row r="488" customFormat="false" ht="12.75" hidden="false" customHeight="false" outlineLevel="0" collapsed="false">
      <c r="A488" s="12" t="s">
        <v>40</v>
      </c>
      <c r="B488" s="12" t="s">
        <v>45</v>
      </c>
      <c r="C488" s="13" t="n">
        <v>1998</v>
      </c>
      <c r="D488" s="14" t="n">
        <v>3658336</v>
      </c>
      <c r="E488" s="14" t="n">
        <v>1226574415.24373</v>
      </c>
      <c r="F488" s="15" t="n">
        <v>62.811</v>
      </c>
      <c r="G488" s="15" t="n">
        <v>0</v>
      </c>
      <c r="H488" s="14" t="n">
        <v>0</v>
      </c>
    </row>
    <row r="489" customFormat="false" ht="12.75" hidden="false" customHeight="false" outlineLevel="0" collapsed="false">
      <c r="A489" s="12" t="s">
        <v>40</v>
      </c>
      <c r="B489" s="12" t="s">
        <v>45</v>
      </c>
      <c r="C489" s="13" t="n">
        <v>1999</v>
      </c>
      <c r="D489" s="14" t="n">
        <v>3657110</v>
      </c>
      <c r="E489" s="14" t="n">
        <v>1293461656.3696</v>
      </c>
      <c r="F489" s="15" t="n">
        <v>62.856</v>
      </c>
      <c r="G489" s="15" t="n">
        <v>0</v>
      </c>
      <c r="H489" s="14" t="n">
        <v>0</v>
      </c>
    </row>
    <row r="490" customFormat="false" ht="12.75" hidden="false" customHeight="false" outlineLevel="0" collapsed="false">
      <c r="A490" s="12" t="s">
        <v>40</v>
      </c>
      <c r="B490" s="12" t="s">
        <v>45</v>
      </c>
      <c r="C490" s="13" t="n">
        <v>2000</v>
      </c>
      <c r="D490" s="14" t="n">
        <v>3809266</v>
      </c>
      <c r="E490" s="14" t="n">
        <v>1339834177.34523</v>
      </c>
      <c r="F490" s="15" t="n">
        <v>62.87</v>
      </c>
      <c r="G490" s="15" t="n">
        <v>0</v>
      </c>
      <c r="H490" s="14" t="n">
        <v>0</v>
      </c>
    </row>
    <row r="491" customFormat="false" ht="12.75" hidden="false" customHeight="false" outlineLevel="0" collapsed="false">
      <c r="A491" s="12" t="s">
        <v>40</v>
      </c>
      <c r="B491" s="12" t="s">
        <v>46</v>
      </c>
      <c r="C491" s="13" t="n">
        <v>1997</v>
      </c>
      <c r="D491" s="14" t="n">
        <v>720809</v>
      </c>
      <c r="E491" s="14" t="n">
        <v>208365892.857143</v>
      </c>
      <c r="F491" s="15" t="n">
        <v>8.94422</v>
      </c>
      <c r="G491" s="15" t="n">
        <v>0</v>
      </c>
      <c r="H491" s="14" t="n">
        <v>0</v>
      </c>
    </row>
    <row r="492" customFormat="false" ht="12.75" hidden="false" customHeight="false" outlineLevel="0" collapsed="false">
      <c r="A492" s="12" t="s">
        <v>40</v>
      </c>
      <c r="B492" s="12" t="s">
        <v>46</v>
      </c>
      <c r="C492" s="13" t="n">
        <v>1998</v>
      </c>
      <c r="D492" s="14" t="n">
        <v>714138</v>
      </c>
      <c r="E492" s="14" t="n">
        <v>230621769.911504</v>
      </c>
      <c r="F492" s="15" t="n">
        <v>9.001</v>
      </c>
      <c r="G492" s="15" t="n">
        <v>0</v>
      </c>
      <c r="H492" s="14" t="n">
        <v>0</v>
      </c>
    </row>
    <row r="493" customFormat="false" ht="12.75" hidden="false" customHeight="false" outlineLevel="0" collapsed="false">
      <c r="A493" s="12" t="s">
        <v>40</v>
      </c>
      <c r="B493" s="12" t="s">
        <v>46</v>
      </c>
      <c r="C493" s="13" t="n">
        <v>1999</v>
      </c>
      <c r="D493" s="14" t="n">
        <v>875532</v>
      </c>
      <c r="E493" s="14" t="n">
        <v>274711656.369596</v>
      </c>
      <c r="F493" s="15" t="n">
        <v>9.076</v>
      </c>
      <c r="G493" s="15" t="n">
        <v>0</v>
      </c>
      <c r="H493" s="14" t="n">
        <v>0</v>
      </c>
    </row>
    <row r="494" customFormat="false" ht="12.75" hidden="false" customHeight="false" outlineLevel="0" collapsed="false">
      <c r="A494" s="12" t="s">
        <v>40</v>
      </c>
      <c r="B494" s="12" t="s">
        <v>46</v>
      </c>
      <c r="C494" s="13" t="n">
        <v>2000</v>
      </c>
      <c r="D494" s="14" t="n">
        <v>1275937</v>
      </c>
      <c r="E494" s="14" t="n">
        <v>277624177.345231</v>
      </c>
      <c r="F494" s="15" t="n">
        <v>9.13</v>
      </c>
      <c r="G494" s="15" t="n">
        <v>0</v>
      </c>
      <c r="H494" s="14" t="n">
        <v>0</v>
      </c>
    </row>
    <row r="495" customFormat="false" ht="12.75" hidden="false" customHeight="false" outlineLevel="0" collapsed="false">
      <c r="A495" s="12" t="s">
        <v>40</v>
      </c>
      <c r="B495" s="12" t="s">
        <v>47</v>
      </c>
      <c r="C495" s="13" t="n">
        <v>1997</v>
      </c>
      <c r="D495" s="14" t="n">
        <v>4725016</v>
      </c>
      <c r="E495" s="14" t="n">
        <v>483782211.715327</v>
      </c>
      <c r="F495" s="15" t="n">
        <v>20.88422</v>
      </c>
      <c r="G495" s="15" t="n">
        <v>0</v>
      </c>
      <c r="H495" s="14" t="n">
        <v>1</v>
      </c>
    </row>
    <row r="496" customFormat="false" ht="12.75" hidden="false" customHeight="false" outlineLevel="0" collapsed="false">
      <c r="A496" s="12" t="s">
        <v>40</v>
      </c>
      <c r="B496" s="12" t="s">
        <v>47</v>
      </c>
      <c r="C496" s="13" t="n">
        <v>1998</v>
      </c>
      <c r="D496" s="14" t="n">
        <v>4700002</v>
      </c>
      <c r="E496" s="14" t="n">
        <v>505910230.788546</v>
      </c>
      <c r="F496" s="15" t="n">
        <v>21.011</v>
      </c>
      <c r="G496" s="15" t="n">
        <v>0</v>
      </c>
      <c r="H496" s="14" t="n">
        <v>1</v>
      </c>
    </row>
    <row r="497" customFormat="false" ht="12.75" hidden="false" customHeight="false" outlineLevel="0" collapsed="false">
      <c r="A497" s="12" t="s">
        <v>40</v>
      </c>
      <c r="B497" s="12" t="s">
        <v>47</v>
      </c>
      <c r="C497" s="13" t="n">
        <v>1999</v>
      </c>
      <c r="D497" s="14" t="n">
        <v>5373994</v>
      </c>
      <c r="E497" s="14" t="n">
        <v>559251656.369596</v>
      </c>
      <c r="F497" s="15" t="n">
        <v>21.136</v>
      </c>
      <c r="G497" s="15" t="n">
        <v>0</v>
      </c>
      <c r="H497" s="14" t="n">
        <v>1</v>
      </c>
    </row>
    <row r="498" customFormat="false" ht="12.75" hidden="false" customHeight="false" outlineLevel="0" collapsed="false">
      <c r="A498" s="12" t="s">
        <v>40</v>
      </c>
      <c r="B498" s="12" t="s">
        <v>47</v>
      </c>
      <c r="C498" s="13" t="n">
        <v>2000</v>
      </c>
      <c r="D498" s="14" t="n">
        <v>5949801</v>
      </c>
      <c r="E498" s="14" t="n">
        <v>575244177.345231</v>
      </c>
      <c r="F498" s="15" t="n">
        <v>21.2</v>
      </c>
      <c r="G498" s="15" t="n">
        <v>0</v>
      </c>
      <c r="H498" s="14" t="n">
        <v>1</v>
      </c>
    </row>
    <row r="499" customFormat="false" ht="12.75" hidden="false" customHeight="false" outlineLevel="0" collapsed="false">
      <c r="A499" s="12" t="s">
        <v>40</v>
      </c>
      <c r="B499" s="12" t="s">
        <v>48</v>
      </c>
      <c r="C499" s="13" t="n">
        <v>1997</v>
      </c>
      <c r="D499" s="14" t="n">
        <v>610886</v>
      </c>
      <c r="E499" s="14" t="n">
        <v>239405892.857143</v>
      </c>
      <c r="F499" s="15" t="n">
        <v>15.22422</v>
      </c>
      <c r="G499" s="15" t="n">
        <v>0</v>
      </c>
      <c r="H499" s="14" t="n">
        <v>0</v>
      </c>
    </row>
    <row r="500" customFormat="false" ht="12.75" hidden="false" customHeight="false" outlineLevel="0" collapsed="false">
      <c r="A500" s="12" t="s">
        <v>40</v>
      </c>
      <c r="B500" s="12" t="s">
        <v>48</v>
      </c>
      <c r="C500" s="13" t="n">
        <v>1998</v>
      </c>
      <c r="D500" s="14" t="n">
        <v>605005</v>
      </c>
      <c r="E500" s="14" t="n">
        <v>249701769.911504</v>
      </c>
      <c r="F500" s="15" t="n">
        <v>15.271</v>
      </c>
      <c r="G500" s="15" t="n">
        <v>0</v>
      </c>
      <c r="H500" s="14" t="n">
        <v>0</v>
      </c>
    </row>
    <row r="501" customFormat="false" ht="12.75" hidden="false" customHeight="false" outlineLevel="0" collapsed="false">
      <c r="A501" s="12" t="s">
        <v>40</v>
      </c>
      <c r="B501" s="12" t="s">
        <v>48</v>
      </c>
      <c r="C501" s="13" t="n">
        <v>1999</v>
      </c>
      <c r="D501" s="14" t="n">
        <v>565862</v>
      </c>
      <c r="E501" s="14" t="n">
        <v>291681656.369596</v>
      </c>
      <c r="F501" s="15" t="n">
        <v>15.216</v>
      </c>
      <c r="G501" s="15" t="n">
        <v>0</v>
      </c>
      <c r="H501" s="14" t="n">
        <v>0</v>
      </c>
    </row>
    <row r="502" customFormat="false" ht="12.75" hidden="false" customHeight="false" outlineLevel="0" collapsed="false">
      <c r="A502" s="12" t="s">
        <v>40</v>
      </c>
      <c r="B502" s="12" t="s">
        <v>48</v>
      </c>
      <c r="C502" s="13" t="n">
        <v>2000</v>
      </c>
      <c r="D502" s="14" t="n">
        <v>640100</v>
      </c>
      <c r="E502" s="14" t="n">
        <v>288174177.345231</v>
      </c>
      <c r="F502" s="15" t="n">
        <v>15.35</v>
      </c>
      <c r="G502" s="15" t="n">
        <v>0</v>
      </c>
      <c r="H502" s="14" t="n">
        <v>0</v>
      </c>
    </row>
    <row r="503" customFormat="false" ht="12.75" hidden="false" customHeight="false" outlineLevel="0" collapsed="false">
      <c r="A503" s="12" t="s">
        <v>40</v>
      </c>
      <c r="B503" s="12" t="s">
        <v>49</v>
      </c>
      <c r="C503" s="13" t="n">
        <v>1997</v>
      </c>
      <c r="D503" s="14" t="n">
        <v>1300371</v>
      </c>
      <c r="E503" s="14" t="n">
        <v>618494989.357003</v>
      </c>
      <c r="F503" s="15" t="n">
        <v>44.60422</v>
      </c>
      <c r="G503" s="15" t="n">
        <v>0</v>
      </c>
      <c r="H503" s="14" t="n">
        <v>0</v>
      </c>
    </row>
    <row r="504" customFormat="false" ht="12.75" hidden="false" customHeight="false" outlineLevel="0" collapsed="false">
      <c r="A504" s="12" t="s">
        <v>40</v>
      </c>
      <c r="B504" s="12" t="s">
        <v>49</v>
      </c>
      <c r="C504" s="13" t="n">
        <v>1998</v>
      </c>
      <c r="D504" s="14" t="n">
        <v>1565001</v>
      </c>
      <c r="E504" s="14" t="n">
        <v>650441546.70014</v>
      </c>
      <c r="F504" s="15" t="n">
        <v>44.671</v>
      </c>
      <c r="G504" s="15" t="n">
        <v>0</v>
      </c>
      <c r="H504" s="14" t="n">
        <v>0</v>
      </c>
    </row>
    <row r="505" customFormat="false" ht="12.75" hidden="false" customHeight="false" outlineLevel="0" collapsed="false">
      <c r="A505" s="12" t="s">
        <v>40</v>
      </c>
      <c r="B505" s="12" t="s">
        <v>49</v>
      </c>
      <c r="C505" s="13" t="n">
        <v>1999</v>
      </c>
      <c r="D505" s="14" t="n">
        <v>1576445</v>
      </c>
      <c r="E505" s="14" t="n">
        <v>748791656.369596</v>
      </c>
      <c r="F505" s="15" t="n">
        <v>44.746</v>
      </c>
      <c r="G505" s="15" t="n">
        <v>0</v>
      </c>
      <c r="H505" s="14" t="n">
        <v>0</v>
      </c>
    </row>
    <row r="506" customFormat="false" ht="12.75" hidden="false" customHeight="false" outlineLevel="0" collapsed="false">
      <c r="A506" s="12" t="s">
        <v>40</v>
      </c>
      <c r="B506" s="12" t="s">
        <v>49</v>
      </c>
      <c r="C506" s="13" t="n">
        <v>2000</v>
      </c>
      <c r="D506" s="14" t="n">
        <v>1837985</v>
      </c>
      <c r="E506" s="14" t="n">
        <v>780414177.345231</v>
      </c>
      <c r="F506" s="15" t="n">
        <v>44.81</v>
      </c>
      <c r="G506" s="15" t="n">
        <v>0</v>
      </c>
      <c r="H506" s="14" t="n">
        <v>0</v>
      </c>
    </row>
    <row r="507" customFormat="false" ht="12.75" hidden="false" customHeight="false" outlineLevel="0" collapsed="false">
      <c r="A507" s="12" t="s">
        <v>40</v>
      </c>
      <c r="B507" s="12" t="s">
        <v>50</v>
      </c>
      <c r="C507" s="13" t="n">
        <v>1997</v>
      </c>
      <c r="D507" s="14" t="n">
        <v>9209038</v>
      </c>
      <c r="E507" s="14" t="n">
        <v>362361071.428571</v>
      </c>
      <c r="F507" s="15" t="n">
        <v>14.13366</v>
      </c>
      <c r="G507" s="15" t="n">
        <v>0</v>
      </c>
      <c r="H507" s="14" t="n">
        <v>0</v>
      </c>
    </row>
    <row r="508" customFormat="false" ht="12.75" hidden="false" customHeight="false" outlineLevel="0" collapsed="false">
      <c r="A508" s="12" t="s">
        <v>40</v>
      </c>
      <c r="B508" s="12" t="s">
        <v>50</v>
      </c>
      <c r="C508" s="13" t="n">
        <v>1998</v>
      </c>
      <c r="D508" s="14" t="n">
        <v>9005046</v>
      </c>
      <c r="E508" s="14" t="n">
        <v>364113274.336283</v>
      </c>
      <c r="F508" s="15" t="n">
        <v>14.1528</v>
      </c>
      <c r="G508" s="15" t="n">
        <v>0</v>
      </c>
      <c r="H508" s="14" t="n">
        <v>0</v>
      </c>
    </row>
    <row r="509" customFormat="false" ht="12.75" hidden="false" customHeight="false" outlineLevel="0" collapsed="false">
      <c r="A509" s="12" t="s">
        <v>40</v>
      </c>
      <c r="B509" s="12" t="s">
        <v>50</v>
      </c>
      <c r="C509" s="13" t="n">
        <v>1999</v>
      </c>
      <c r="D509" s="14" t="n">
        <v>9313929</v>
      </c>
      <c r="E509" s="14" t="n">
        <v>439978121.663745</v>
      </c>
      <c r="F509" s="15" t="n">
        <v>14.1834</v>
      </c>
      <c r="G509" s="15" t="n">
        <v>0</v>
      </c>
      <c r="H509" s="14" t="n">
        <v>0</v>
      </c>
    </row>
    <row r="510" customFormat="false" ht="12.75" hidden="false" customHeight="false" outlineLevel="0" collapsed="false">
      <c r="A510" s="12" t="s">
        <v>40</v>
      </c>
      <c r="B510" s="12" t="s">
        <v>50</v>
      </c>
      <c r="C510" s="13" t="n">
        <v>2000</v>
      </c>
      <c r="D510" s="14" t="n">
        <v>11170466</v>
      </c>
      <c r="E510" s="14" t="n">
        <v>420436478.387775</v>
      </c>
      <c r="F510" s="15" t="n">
        <v>14.209</v>
      </c>
      <c r="G510" s="15" t="n">
        <v>0</v>
      </c>
      <c r="H510" s="14" t="n">
        <v>0</v>
      </c>
    </row>
    <row r="511" customFormat="false" ht="12.75" hidden="false" customHeight="false" outlineLevel="0" collapsed="false">
      <c r="A511" s="12" t="s">
        <v>40</v>
      </c>
      <c r="B511" s="12" t="s">
        <v>51</v>
      </c>
      <c r="C511" s="13" t="n">
        <v>1997</v>
      </c>
      <c r="D511" s="14" t="n">
        <v>6357553</v>
      </c>
      <c r="E511" s="14" t="n">
        <v>1327579464.28571</v>
      </c>
      <c r="F511" s="15" t="n">
        <v>64.29322</v>
      </c>
      <c r="G511" s="15" t="n">
        <v>0</v>
      </c>
      <c r="H511" s="14" t="n">
        <v>0</v>
      </c>
    </row>
    <row r="512" customFormat="false" ht="12.75" hidden="false" customHeight="false" outlineLevel="0" collapsed="false">
      <c r="A512" s="12" t="s">
        <v>40</v>
      </c>
      <c r="B512" s="12" t="s">
        <v>51</v>
      </c>
      <c r="C512" s="13" t="n">
        <v>1998</v>
      </c>
      <c r="D512" s="14" t="n">
        <v>6503933</v>
      </c>
      <c r="E512" s="14" t="n">
        <v>1401872566.37168</v>
      </c>
      <c r="F512" s="15" t="n">
        <v>64.556</v>
      </c>
      <c r="G512" s="15" t="n">
        <v>0</v>
      </c>
      <c r="H512" s="14" t="n">
        <v>0</v>
      </c>
    </row>
    <row r="513" customFormat="false" ht="12.75" hidden="false" customHeight="false" outlineLevel="0" collapsed="false">
      <c r="A513" s="12" t="s">
        <v>40</v>
      </c>
      <c r="B513" s="12" t="s">
        <v>51</v>
      </c>
      <c r="C513" s="13" t="n">
        <v>1999</v>
      </c>
      <c r="D513" s="14" t="n">
        <v>6783789</v>
      </c>
      <c r="E513" s="14" t="n">
        <v>1721791621.26031</v>
      </c>
      <c r="F513" s="15" t="n">
        <v>64.8269</v>
      </c>
      <c r="G513" s="15" t="n">
        <v>0</v>
      </c>
      <c r="H513" s="14" t="n">
        <v>0</v>
      </c>
    </row>
    <row r="514" customFormat="false" ht="12.75" hidden="false" customHeight="false" outlineLevel="0" collapsed="false">
      <c r="A514" s="12" t="s">
        <v>40</v>
      </c>
      <c r="B514" s="12" t="s">
        <v>51</v>
      </c>
      <c r="C514" s="13" t="n">
        <v>2000</v>
      </c>
      <c r="D514" s="14" t="n">
        <v>8091912</v>
      </c>
      <c r="E514" s="14" t="n">
        <v>1705160772.03415</v>
      </c>
      <c r="F514" s="15" t="n">
        <v>65.0789</v>
      </c>
      <c r="G514" s="15" t="n">
        <v>0</v>
      </c>
      <c r="H514" s="14" t="n">
        <v>0</v>
      </c>
    </row>
    <row r="515" customFormat="false" ht="12.75" hidden="false" customHeight="false" outlineLevel="0" collapsed="false">
      <c r="A515" s="12" t="s">
        <v>41</v>
      </c>
      <c r="B515" s="12" t="s">
        <v>42</v>
      </c>
      <c r="C515" s="13" t="n">
        <v>1997</v>
      </c>
      <c r="D515" s="14" t="n">
        <v>2665847</v>
      </c>
      <c r="E515" s="14" t="n">
        <v>1358022503.53128</v>
      </c>
      <c r="F515" s="15" t="n">
        <v>63.75</v>
      </c>
      <c r="G515" s="15" t="n">
        <v>0</v>
      </c>
      <c r="H515" s="14" t="n">
        <v>0</v>
      </c>
    </row>
    <row r="516" customFormat="false" ht="12.75" hidden="false" customHeight="false" outlineLevel="0" collapsed="false">
      <c r="A516" s="12" t="s">
        <v>41</v>
      </c>
      <c r="B516" s="12" t="s">
        <v>42</v>
      </c>
      <c r="C516" s="13" t="n">
        <v>1998</v>
      </c>
      <c r="D516" s="14" t="n">
        <v>2999632</v>
      </c>
      <c r="E516" s="14" t="n">
        <v>1421603527.02636</v>
      </c>
      <c r="F516" s="15" t="n">
        <v>64</v>
      </c>
      <c r="G516" s="15" t="n">
        <v>0</v>
      </c>
      <c r="H516" s="14" t="n">
        <v>0</v>
      </c>
    </row>
    <row r="517" customFormat="false" ht="12.75" hidden="false" customHeight="false" outlineLevel="0" collapsed="false">
      <c r="A517" s="12" t="s">
        <v>41</v>
      </c>
      <c r="B517" s="12" t="s">
        <v>42</v>
      </c>
      <c r="C517" s="13" t="n">
        <v>1999</v>
      </c>
      <c r="D517" s="14" t="n">
        <v>3208586</v>
      </c>
      <c r="E517" s="14" t="n">
        <v>1469980000</v>
      </c>
      <c r="F517" s="15" t="n">
        <v>64.27</v>
      </c>
      <c r="G517" s="15" t="n">
        <v>1</v>
      </c>
      <c r="H517" s="14" t="n">
        <v>0</v>
      </c>
    </row>
    <row r="518" customFormat="false" ht="12.75" hidden="false" customHeight="false" outlineLevel="0" collapsed="false">
      <c r="A518" s="12" t="s">
        <v>41</v>
      </c>
      <c r="B518" s="12" t="s">
        <v>42</v>
      </c>
      <c r="C518" s="13" t="n">
        <v>2000</v>
      </c>
      <c r="D518" s="14" t="n">
        <v>3931087</v>
      </c>
      <c r="E518" s="14" t="n">
        <v>1538370000</v>
      </c>
      <c r="F518" s="15" t="n">
        <v>64.07</v>
      </c>
      <c r="G518" s="15" t="n">
        <v>1</v>
      </c>
      <c r="H518" s="14" t="n">
        <v>0</v>
      </c>
    </row>
    <row r="519" customFormat="false" ht="12.75" hidden="false" customHeight="false" outlineLevel="0" collapsed="false">
      <c r="A519" s="12" t="s">
        <v>41</v>
      </c>
      <c r="B519" s="12" t="s">
        <v>43</v>
      </c>
      <c r="C519" s="13" t="n">
        <v>1997</v>
      </c>
      <c r="D519" s="14" t="n">
        <v>7827838</v>
      </c>
      <c r="E519" s="14" t="n">
        <v>1981591749.82189</v>
      </c>
      <c r="F519" s="15" t="n">
        <v>87.2</v>
      </c>
      <c r="G519" s="15" t="n">
        <v>0</v>
      </c>
      <c r="H519" s="14" t="n">
        <v>0</v>
      </c>
    </row>
    <row r="520" customFormat="false" ht="12.75" hidden="false" customHeight="false" outlineLevel="0" collapsed="false">
      <c r="A520" s="12" t="s">
        <v>41</v>
      </c>
      <c r="B520" s="12" t="s">
        <v>43</v>
      </c>
      <c r="C520" s="13" t="n">
        <v>1998</v>
      </c>
      <c r="D520" s="14" t="n">
        <v>8770431</v>
      </c>
      <c r="E520" s="14" t="n">
        <v>2050802349.02935</v>
      </c>
      <c r="F520" s="15" t="n">
        <v>87.17</v>
      </c>
      <c r="G520" s="15" t="n">
        <v>0</v>
      </c>
      <c r="H520" s="14" t="n">
        <v>0</v>
      </c>
    </row>
    <row r="521" customFormat="false" ht="12.75" hidden="false" customHeight="false" outlineLevel="0" collapsed="false">
      <c r="A521" s="12" t="s">
        <v>41</v>
      </c>
      <c r="B521" s="12" t="s">
        <v>43</v>
      </c>
      <c r="C521" s="13" t="n">
        <v>1999</v>
      </c>
      <c r="D521" s="14" t="n">
        <v>9393851</v>
      </c>
      <c r="E521" s="14" t="n">
        <v>2102810000</v>
      </c>
      <c r="F521" s="15" t="n">
        <v>87.26</v>
      </c>
      <c r="G521" s="15" t="n">
        <v>1</v>
      </c>
      <c r="H521" s="14" t="n">
        <v>0</v>
      </c>
    </row>
    <row r="522" customFormat="false" ht="12.75" hidden="false" customHeight="false" outlineLevel="0" collapsed="false">
      <c r="A522" s="12" t="s">
        <v>41</v>
      </c>
      <c r="B522" s="12" t="s">
        <v>43</v>
      </c>
      <c r="C522" s="13" t="n">
        <v>2000</v>
      </c>
      <c r="D522" s="14" t="n">
        <v>10523840</v>
      </c>
      <c r="E522" s="14" t="n">
        <v>2163950000</v>
      </c>
      <c r="F522" s="15" t="n">
        <v>87.2</v>
      </c>
      <c r="G522" s="15" t="n">
        <v>1</v>
      </c>
      <c r="H522" s="14" t="n">
        <v>0</v>
      </c>
    </row>
    <row r="523" customFormat="false" ht="12.75" hidden="false" customHeight="false" outlineLevel="0" collapsed="false">
      <c r="A523" s="12" t="s">
        <v>41</v>
      </c>
      <c r="B523" s="12" t="s">
        <v>44</v>
      </c>
      <c r="C523" s="13" t="n">
        <v>1997</v>
      </c>
      <c r="D523" s="14" t="n">
        <v>262632</v>
      </c>
      <c r="E523" s="14" t="n">
        <v>213042427.173666</v>
      </c>
      <c r="F523" s="15" t="n">
        <v>15.64</v>
      </c>
      <c r="G523" s="15" t="n">
        <v>0</v>
      </c>
      <c r="H523" s="14" t="n">
        <v>0</v>
      </c>
    </row>
    <row r="524" customFormat="false" ht="12.75" hidden="false" customHeight="false" outlineLevel="0" collapsed="false">
      <c r="A524" s="12" t="s">
        <v>41</v>
      </c>
      <c r="B524" s="12" t="s">
        <v>44</v>
      </c>
      <c r="C524" s="13" t="n">
        <v>1998</v>
      </c>
      <c r="D524" s="14" t="n">
        <v>353961</v>
      </c>
      <c r="E524" s="14" t="n">
        <v>225185049.767483</v>
      </c>
      <c r="F524" s="15" t="n">
        <v>15.67</v>
      </c>
      <c r="G524" s="15" t="n">
        <v>0</v>
      </c>
      <c r="H524" s="14" t="n">
        <v>0</v>
      </c>
    </row>
    <row r="525" customFormat="false" ht="12.75" hidden="false" customHeight="false" outlineLevel="0" collapsed="false">
      <c r="A525" s="12" t="s">
        <v>41</v>
      </c>
      <c r="B525" s="12" t="s">
        <v>44</v>
      </c>
      <c r="C525" s="13" t="n">
        <v>1999</v>
      </c>
      <c r="D525" s="14" t="n">
        <v>409054</v>
      </c>
      <c r="E525" s="14" t="n">
        <v>236687355.834721</v>
      </c>
      <c r="F525" s="15" t="n">
        <v>15.76</v>
      </c>
      <c r="G525" s="15" t="n">
        <v>1</v>
      </c>
      <c r="H525" s="14" t="n">
        <v>0</v>
      </c>
    </row>
    <row r="526" customFormat="false" ht="12.75" hidden="false" customHeight="false" outlineLevel="0" collapsed="false">
      <c r="A526" s="12" t="s">
        <v>41</v>
      </c>
      <c r="B526" s="12" t="s">
        <v>44</v>
      </c>
      <c r="C526" s="13" t="n">
        <v>2000</v>
      </c>
      <c r="D526" s="14" t="n">
        <v>531780</v>
      </c>
      <c r="E526" s="14" t="n">
        <v>253186360.968452</v>
      </c>
      <c r="F526" s="15" t="n">
        <v>15.19</v>
      </c>
      <c r="G526" s="15" t="n">
        <v>1</v>
      </c>
      <c r="H526" s="14" t="n">
        <v>0</v>
      </c>
    </row>
    <row r="527" customFormat="false" ht="12.75" hidden="false" customHeight="false" outlineLevel="0" collapsed="false">
      <c r="A527" s="12" t="s">
        <v>41</v>
      </c>
      <c r="B527" s="12" t="s">
        <v>45</v>
      </c>
      <c r="C527" s="13" t="n">
        <v>1997</v>
      </c>
      <c r="D527" s="14" t="n">
        <v>2115933</v>
      </c>
      <c r="E527" s="14" t="n">
        <v>1133171760.71384</v>
      </c>
      <c r="F527" s="15" t="n">
        <v>62.66</v>
      </c>
      <c r="G527" s="15" t="n">
        <v>0</v>
      </c>
      <c r="H527" s="14" t="n">
        <v>0</v>
      </c>
    </row>
    <row r="528" customFormat="false" ht="12.75" hidden="false" customHeight="false" outlineLevel="0" collapsed="false">
      <c r="A528" s="12" t="s">
        <v>41</v>
      </c>
      <c r="B528" s="12" t="s">
        <v>45</v>
      </c>
      <c r="C528" s="13" t="n">
        <v>1998</v>
      </c>
      <c r="D528" s="14" t="n">
        <v>2534534</v>
      </c>
      <c r="E528" s="14" t="n">
        <v>1188842216.78087</v>
      </c>
      <c r="F528" s="15" t="n">
        <v>62.66</v>
      </c>
      <c r="G528" s="15" t="n">
        <v>0</v>
      </c>
      <c r="H528" s="14" t="n">
        <v>0</v>
      </c>
    </row>
    <row r="529" customFormat="false" ht="12.75" hidden="false" customHeight="false" outlineLevel="0" collapsed="false">
      <c r="A529" s="12" t="s">
        <v>41</v>
      </c>
      <c r="B529" s="12" t="s">
        <v>45</v>
      </c>
      <c r="C529" s="13" t="n">
        <v>1999</v>
      </c>
      <c r="D529" s="14" t="n">
        <v>2647710</v>
      </c>
      <c r="E529" s="14" t="n">
        <v>1228260000</v>
      </c>
      <c r="F529" s="15" t="n">
        <v>62.7</v>
      </c>
      <c r="G529" s="15" t="n">
        <v>1</v>
      </c>
      <c r="H529" s="14" t="n">
        <v>0</v>
      </c>
    </row>
    <row r="530" customFormat="false" ht="12.75" hidden="false" customHeight="false" outlineLevel="0" collapsed="false">
      <c r="A530" s="12" t="s">
        <v>41</v>
      </c>
      <c r="B530" s="12" t="s">
        <v>45</v>
      </c>
      <c r="C530" s="13" t="n">
        <v>2000</v>
      </c>
      <c r="D530" s="14" t="n">
        <v>3285393</v>
      </c>
      <c r="E530" s="14" t="n">
        <v>1297350000</v>
      </c>
      <c r="F530" s="15" t="n">
        <v>62.71</v>
      </c>
      <c r="G530" s="15" t="n">
        <v>1</v>
      </c>
      <c r="H530" s="14" t="n">
        <v>0</v>
      </c>
    </row>
    <row r="531" customFormat="false" ht="12.75" hidden="false" customHeight="false" outlineLevel="0" collapsed="false">
      <c r="A531" s="12" t="s">
        <v>41</v>
      </c>
      <c r="B531" s="12" t="s">
        <v>46</v>
      </c>
      <c r="C531" s="13" t="n">
        <v>1997</v>
      </c>
      <c r="D531" s="14" t="n">
        <v>497271</v>
      </c>
      <c r="E531" s="14" t="n">
        <v>164928704.246587</v>
      </c>
      <c r="F531" s="15" t="n">
        <v>8.8</v>
      </c>
      <c r="G531" s="15" t="n">
        <v>0</v>
      </c>
      <c r="H531" s="14" t="n">
        <v>0</v>
      </c>
    </row>
    <row r="532" customFormat="false" ht="12.75" hidden="false" customHeight="false" outlineLevel="0" collapsed="false">
      <c r="A532" s="12" t="s">
        <v>41</v>
      </c>
      <c r="B532" s="12" t="s">
        <v>46</v>
      </c>
      <c r="C532" s="13" t="n">
        <v>1998</v>
      </c>
      <c r="D532" s="14" t="n">
        <v>510368</v>
      </c>
      <c r="E532" s="14" t="n">
        <v>192889571.448644</v>
      </c>
      <c r="F532" s="15" t="n">
        <v>8.85</v>
      </c>
      <c r="G532" s="15" t="n">
        <v>0</v>
      </c>
      <c r="H532" s="14" t="n">
        <v>0</v>
      </c>
    </row>
    <row r="533" customFormat="false" ht="12.75" hidden="false" customHeight="false" outlineLevel="0" collapsed="false">
      <c r="A533" s="12" t="s">
        <v>41</v>
      </c>
      <c r="B533" s="12" t="s">
        <v>46</v>
      </c>
      <c r="C533" s="13" t="n">
        <v>1999</v>
      </c>
      <c r="D533" s="14" t="n">
        <v>577264</v>
      </c>
      <c r="E533" s="14" t="n">
        <v>209510000</v>
      </c>
      <c r="F533" s="15" t="n">
        <v>8.92</v>
      </c>
      <c r="G533" s="15" t="n">
        <v>1</v>
      </c>
      <c r="H533" s="14" t="n">
        <v>0</v>
      </c>
    </row>
    <row r="534" customFormat="false" ht="12.75" hidden="false" customHeight="false" outlineLevel="0" collapsed="false">
      <c r="A534" s="12" t="s">
        <v>41</v>
      </c>
      <c r="B534" s="12" t="s">
        <v>46</v>
      </c>
      <c r="C534" s="13" t="n">
        <v>2000</v>
      </c>
      <c r="D534" s="14" t="n">
        <v>629687</v>
      </c>
      <c r="E534" s="14" t="n">
        <v>235140000</v>
      </c>
      <c r="F534" s="15" t="n">
        <v>8.97</v>
      </c>
      <c r="G534" s="15" t="n">
        <v>1</v>
      </c>
      <c r="H534" s="14" t="n">
        <v>0</v>
      </c>
    </row>
    <row r="535" customFormat="false" ht="12.75" hidden="false" customHeight="false" outlineLevel="0" collapsed="false">
      <c r="A535" s="12" t="s">
        <v>41</v>
      </c>
      <c r="B535" s="12" t="s">
        <v>47</v>
      </c>
      <c r="C535" s="13" t="n">
        <v>1997</v>
      </c>
      <c r="D535" s="14" t="n">
        <v>3088506</v>
      </c>
      <c r="E535" s="14" t="n">
        <v>440345023.104771</v>
      </c>
      <c r="F535" s="15" t="n">
        <v>20.74</v>
      </c>
      <c r="G535" s="15" t="n">
        <v>0</v>
      </c>
      <c r="H535" s="14" t="n">
        <v>0</v>
      </c>
    </row>
    <row r="536" customFormat="false" ht="12.75" hidden="false" customHeight="false" outlineLevel="0" collapsed="false">
      <c r="A536" s="12" t="s">
        <v>41</v>
      </c>
      <c r="B536" s="12" t="s">
        <v>47</v>
      </c>
      <c r="C536" s="13" t="n">
        <v>1998</v>
      </c>
      <c r="D536" s="14" t="n">
        <v>3396821</v>
      </c>
      <c r="E536" s="14" t="n">
        <v>468178032.325686</v>
      </c>
      <c r="F536" s="15" t="n">
        <v>20.86</v>
      </c>
      <c r="G536" s="15" t="n">
        <v>0</v>
      </c>
      <c r="H536" s="14" t="n">
        <v>0</v>
      </c>
    </row>
    <row r="537" customFormat="false" ht="12.75" hidden="false" customHeight="false" outlineLevel="0" collapsed="false">
      <c r="A537" s="12" t="s">
        <v>41</v>
      </c>
      <c r="B537" s="12" t="s">
        <v>47</v>
      </c>
      <c r="C537" s="13" t="n">
        <v>1999</v>
      </c>
      <c r="D537" s="14" t="n">
        <v>3579914</v>
      </c>
      <c r="E537" s="14" t="n">
        <v>494050000</v>
      </c>
      <c r="F537" s="15" t="n">
        <v>20.98</v>
      </c>
      <c r="G537" s="15" t="n">
        <v>1</v>
      </c>
      <c r="H537" s="14" t="n">
        <v>0</v>
      </c>
    </row>
    <row r="538" customFormat="false" ht="12.75" hidden="false" customHeight="false" outlineLevel="0" collapsed="false">
      <c r="A538" s="12" t="s">
        <v>41</v>
      </c>
      <c r="B538" s="12" t="s">
        <v>47</v>
      </c>
      <c r="C538" s="13" t="n">
        <v>2000</v>
      </c>
      <c r="D538" s="14" t="n">
        <v>4402665</v>
      </c>
      <c r="E538" s="14" t="n">
        <v>532760000</v>
      </c>
      <c r="F538" s="15" t="n">
        <v>21.04</v>
      </c>
      <c r="G538" s="15" t="n">
        <v>1</v>
      </c>
      <c r="H538" s="14" t="n">
        <v>0</v>
      </c>
    </row>
    <row r="539" customFormat="false" ht="12.75" hidden="false" customHeight="false" outlineLevel="0" collapsed="false">
      <c r="A539" s="12" t="s">
        <v>41</v>
      </c>
      <c r="B539" s="12" t="s">
        <v>48</v>
      </c>
      <c r="C539" s="13" t="n">
        <v>1997</v>
      </c>
      <c r="D539" s="14" t="n">
        <v>372555</v>
      </c>
      <c r="E539" s="14" t="n">
        <v>195968704.246587</v>
      </c>
      <c r="F539" s="15" t="n">
        <v>15.08</v>
      </c>
      <c r="G539" s="15" t="n">
        <v>0</v>
      </c>
      <c r="H539" s="14" t="n">
        <v>0</v>
      </c>
    </row>
    <row r="540" customFormat="false" ht="12.75" hidden="false" customHeight="false" outlineLevel="0" collapsed="false">
      <c r="A540" s="12" t="s">
        <v>41</v>
      </c>
      <c r="B540" s="12" t="s">
        <v>48</v>
      </c>
      <c r="C540" s="13" t="n">
        <v>1998</v>
      </c>
      <c r="D540" s="14" t="n">
        <v>398162</v>
      </c>
      <c r="E540" s="14" t="n">
        <v>211969571.448644</v>
      </c>
      <c r="F540" s="15" t="n">
        <v>15.12</v>
      </c>
      <c r="G540" s="15" t="n">
        <v>0</v>
      </c>
      <c r="H540" s="14" t="n">
        <v>0</v>
      </c>
    </row>
    <row r="541" customFormat="false" ht="12.75" hidden="false" customHeight="false" outlineLevel="0" collapsed="false">
      <c r="A541" s="12" t="s">
        <v>41</v>
      </c>
      <c r="B541" s="12" t="s">
        <v>48</v>
      </c>
      <c r="C541" s="13" t="n">
        <v>1999</v>
      </c>
      <c r="D541" s="14" t="n">
        <v>412196</v>
      </c>
      <c r="E541" s="14" t="n">
        <v>226480000</v>
      </c>
      <c r="F541" s="15" t="n">
        <v>15.06</v>
      </c>
      <c r="G541" s="15" t="n">
        <v>1</v>
      </c>
      <c r="H541" s="14" t="n">
        <v>0</v>
      </c>
    </row>
    <row r="542" customFormat="false" ht="12.75" hidden="false" customHeight="false" outlineLevel="0" collapsed="false">
      <c r="A542" s="12" t="s">
        <v>41</v>
      </c>
      <c r="B542" s="12" t="s">
        <v>48</v>
      </c>
      <c r="C542" s="13" t="n">
        <v>2000</v>
      </c>
      <c r="D542" s="14" t="n">
        <v>370612</v>
      </c>
      <c r="E542" s="14" t="n">
        <v>245690000</v>
      </c>
      <c r="F542" s="15" t="n">
        <v>15.19</v>
      </c>
      <c r="G542" s="15" t="n">
        <v>1</v>
      </c>
      <c r="H542" s="14" t="n">
        <v>0</v>
      </c>
    </row>
    <row r="543" customFormat="false" ht="12.75" hidden="false" customHeight="false" outlineLevel="0" collapsed="false">
      <c r="A543" s="12" t="s">
        <v>41</v>
      </c>
      <c r="B543" s="12" t="s">
        <v>49</v>
      </c>
      <c r="C543" s="13" t="n">
        <v>1997</v>
      </c>
      <c r="D543" s="14" t="n">
        <v>1050757</v>
      </c>
      <c r="E543" s="14" t="n">
        <v>1719302895.78455</v>
      </c>
      <c r="F543" s="15" t="n">
        <v>44.46</v>
      </c>
      <c r="G543" s="15" t="n">
        <v>0</v>
      </c>
      <c r="H543" s="14" t="n">
        <v>0</v>
      </c>
    </row>
    <row r="544" customFormat="false" ht="12.75" hidden="false" customHeight="false" outlineLevel="0" collapsed="false">
      <c r="A544" s="12" t="s">
        <v>41</v>
      </c>
      <c r="B544" s="12" t="s">
        <v>49</v>
      </c>
      <c r="C544" s="13" t="n">
        <v>1998</v>
      </c>
      <c r="D544" s="14" t="n">
        <v>1401391</v>
      </c>
      <c r="E544" s="14" t="n">
        <v>1802373732.36635</v>
      </c>
      <c r="F544" s="15" t="n">
        <v>44.52</v>
      </c>
      <c r="G544" s="15" t="n">
        <v>0</v>
      </c>
      <c r="H544" s="14" t="n">
        <v>0</v>
      </c>
    </row>
    <row r="545" customFormat="false" ht="12.75" hidden="false" customHeight="false" outlineLevel="0" collapsed="false">
      <c r="A545" s="12" t="s">
        <v>41</v>
      </c>
      <c r="B545" s="12" t="s">
        <v>49</v>
      </c>
      <c r="C545" s="13" t="n">
        <v>1999</v>
      </c>
      <c r="D545" s="14" t="n">
        <v>1427540</v>
      </c>
      <c r="E545" s="14" t="n">
        <v>1912610000</v>
      </c>
      <c r="F545" s="15" t="n">
        <v>44.59</v>
      </c>
      <c r="G545" s="15" t="n">
        <v>1</v>
      </c>
      <c r="H545" s="14" t="n">
        <v>0</v>
      </c>
    </row>
    <row r="546" customFormat="false" ht="12.75" hidden="false" customHeight="false" outlineLevel="0" collapsed="false">
      <c r="A546" s="12" t="s">
        <v>41</v>
      </c>
      <c r="B546" s="12" t="s">
        <v>49</v>
      </c>
      <c r="C546" s="13" t="n">
        <v>2000</v>
      </c>
      <c r="D546" s="14" t="n">
        <v>1857404</v>
      </c>
      <c r="E546" s="14" t="n">
        <v>2012960000</v>
      </c>
      <c r="F546" s="15" t="n">
        <v>44.65</v>
      </c>
      <c r="G546" s="15" t="n">
        <v>1</v>
      </c>
      <c r="H546" s="14" t="n">
        <v>0</v>
      </c>
    </row>
    <row r="547" customFormat="false" ht="12.75" hidden="false" customHeight="false" outlineLevel="0" collapsed="false">
      <c r="A547" s="12" t="s">
        <v>41</v>
      </c>
      <c r="B547" s="12" t="s">
        <v>50</v>
      </c>
      <c r="C547" s="13" t="n">
        <v>1997</v>
      </c>
      <c r="D547" s="14" t="n">
        <v>7180838</v>
      </c>
      <c r="E547" s="14" t="n">
        <v>1463168977.85612</v>
      </c>
      <c r="F547" s="15" t="n">
        <v>13.98944</v>
      </c>
      <c r="G547" s="15" t="n">
        <v>0</v>
      </c>
      <c r="H547" s="14" t="n">
        <v>0</v>
      </c>
    </row>
    <row r="548" customFormat="false" ht="12.75" hidden="false" customHeight="false" outlineLevel="0" collapsed="false">
      <c r="A548" s="12" t="s">
        <v>41</v>
      </c>
      <c r="B548" s="12" t="s">
        <v>50</v>
      </c>
      <c r="C548" s="13" t="n">
        <v>1998</v>
      </c>
      <c r="D548" s="14" t="n">
        <v>7368719</v>
      </c>
      <c r="E548" s="14" t="n">
        <v>1516045460.00249</v>
      </c>
      <c r="F548" s="15" t="n">
        <v>14.0018</v>
      </c>
      <c r="G548" s="15" t="n">
        <v>0</v>
      </c>
      <c r="H548" s="14" t="n">
        <v>0</v>
      </c>
    </row>
    <row r="549" customFormat="false" ht="12.75" hidden="false" customHeight="false" outlineLevel="0" collapsed="false">
      <c r="A549" s="12" t="s">
        <v>41</v>
      </c>
      <c r="B549" s="12" t="s">
        <v>50</v>
      </c>
      <c r="C549" s="13" t="n">
        <v>1999</v>
      </c>
      <c r="D549" s="14" t="n">
        <v>7716790</v>
      </c>
      <c r="E549" s="14" t="n">
        <v>1603796465.29415</v>
      </c>
      <c r="F549" s="15" t="n">
        <v>14.0274</v>
      </c>
      <c r="G549" s="15" t="n">
        <v>0</v>
      </c>
      <c r="H549" s="14" t="n">
        <v>0</v>
      </c>
    </row>
    <row r="550" customFormat="false" ht="12.75" hidden="false" customHeight="false" outlineLevel="0" collapsed="false">
      <c r="A550" s="12" t="s">
        <v>41</v>
      </c>
      <c r="B550" s="12" t="s">
        <v>50</v>
      </c>
      <c r="C550" s="13" t="n">
        <v>2000</v>
      </c>
      <c r="D550" s="14" t="n">
        <v>9084450</v>
      </c>
      <c r="E550" s="14" t="n">
        <v>1652982301.04254</v>
      </c>
      <c r="F550" s="15" t="n">
        <v>14.049</v>
      </c>
      <c r="G550" s="15" t="n">
        <v>0</v>
      </c>
      <c r="H550" s="14" t="n">
        <v>0</v>
      </c>
    </row>
    <row r="551" customFormat="false" ht="12.75" hidden="false" customHeight="false" outlineLevel="0" collapsed="false">
      <c r="A551" s="12" t="s">
        <v>41</v>
      </c>
      <c r="B551" s="12" t="s">
        <v>51</v>
      </c>
      <c r="C551" s="13" t="n">
        <v>1997</v>
      </c>
      <c r="D551" s="14" t="n">
        <v>5648083</v>
      </c>
      <c r="E551" s="14" t="n">
        <v>2428387370.71326</v>
      </c>
      <c r="F551" s="15" t="n">
        <v>64.149</v>
      </c>
      <c r="G551" s="15" t="n">
        <v>0</v>
      </c>
      <c r="H551" s="14" t="n">
        <v>0</v>
      </c>
    </row>
    <row r="552" customFormat="false" ht="12.75" hidden="false" customHeight="false" outlineLevel="0" collapsed="false">
      <c r="A552" s="12" t="s">
        <v>41</v>
      </c>
      <c r="B552" s="12" t="s">
        <v>51</v>
      </c>
      <c r="C552" s="13" t="n">
        <v>1998</v>
      </c>
      <c r="D552" s="14" t="n">
        <v>5429656</v>
      </c>
      <c r="E552" s="14" t="n">
        <v>2553804752.03789</v>
      </c>
      <c r="F552" s="15" t="n">
        <v>64.405</v>
      </c>
      <c r="G552" s="15" t="n">
        <v>0</v>
      </c>
      <c r="H552" s="14" t="n">
        <v>0</v>
      </c>
    </row>
    <row r="553" customFormat="false" ht="12.75" hidden="false" customHeight="false" outlineLevel="0" collapsed="false">
      <c r="A553" s="12" t="s">
        <v>41</v>
      </c>
      <c r="B553" s="12" t="s">
        <v>51</v>
      </c>
      <c r="C553" s="13" t="n">
        <v>1999</v>
      </c>
      <c r="D553" s="14" t="n">
        <v>5331379</v>
      </c>
      <c r="E553" s="14" t="n">
        <v>2885609964.89071</v>
      </c>
      <c r="F553" s="15" t="n">
        <v>64.6709</v>
      </c>
      <c r="G553" s="15" t="n">
        <v>0</v>
      </c>
      <c r="H553" s="14" t="n">
        <v>0</v>
      </c>
    </row>
    <row r="554" customFormat="false" ht="12.75" hidden="false" customHeight="false" outlineLevel="0" collapsed="false">
      <c r="A554" s="12" t="s">
        <v>41</v>
      </c>
      <c r="B554" s="12" t="s">
        <v>51</v>
      </c>
      <c r="C554" s="13" t="n">
        <v>2000</v>
      </c>
      <c r="D554" s="14" t="n">
        <v>6737161</v>
      </c>
      <c r="E554" s="14" t="n">
        <v>2937706594.68892</v>
      </c>
      <c r="F554" s="15" t="n">
        <v>64.9189</v>
      </c>
      <c r="G554" s="15" t="n">
        <v>0</v>
      </c>
      <c r="H554" s="14" t="n">
        <v>0</v>
      </c>
    </row>
    <row r="555" customFormat="false" ht="12.75" hidden="false" customHeight="false" outlineLevel="0" collapsed="false">
      <c r="A555" s="12" t="s">
        <v>42</v>
      </c>
      <c r="B555" s="12" t="s">
        <v>43</v>
      </c>
      <c r="C555" s="13" t="n">
        <v>1997</v>
      </c>
      <c r="D555" s="14" t="n">
        <v>88907902</v>
      </c>
      <c r="E555" s="14" t="n">
        <v>3125836844.85999</v>
      </c>
      <c r="F555" s="15" t="n">
        <v>140.67</v>
      </c>
      <c r="G555" s="15" t="n">
        <v>0</v>
      </c>
      <c r="H555" s="14" t="n">
        <v>0</v>
      </c>
    </row>
    <row r="556" customFormat="false" ht="12.75" hidden="false" customHeight="false" outlineLevel="0" collapsed="false">
      <c r="A556" s="12" t="s">
        <v>42</v>
      </c>
      <c r="B556" s="12" t="s">
        <v>43</v>
      </c>
      <c r="C556" s="13" t="n">
        <v>1998</v>
      </c>
      <c r="D556" s="14" t="n">
        <v>99831827</v>
      </c>
      <c r="E556" s="14" t="n">
        <v>3240466733.15841</v>
      </c>
      <c r="F556" s="15" t="n">
        <v>140.87</v>
      </c>
      <c r="G556" s="15" t="n">
        <v>0</v>
      </c>
      <c r="H556" s="14" t="n">
        <v>0</v>
      </c>
    </row>
    <row r="557" customFormat="false" ht="12.75" hidden="false" customHeight="false" outlineLevel="0" collapsed="false">
      <c r="A557" s="12" t="s">
        <v>42</v>
      </c>
      <c r="B557" s="12" t="s">
        <v>43</v>
      </c>
      <c r="C557" s="13" t="n">
        <v>1999</v>
      </c>
      <c r="D557" s="14" t="n">
        <v>102408122</v>
      </c>
      <c r="E557" s="14" t="n">
        <v>3331830000</v>
      </c>
      <c r="F557" s="15" t="n">
        <v>141.19</v>
      </c>
      <c r="G557" s="15" t="n">
        <v>1</v>
      </c>
      <c r="H557" s="14" t="n">
        <v>0</v>
      </c>
    </row>
    <row r="558" customFormat="false" ht="12.75" hidden="false" customHeight="false" outlineLevel="0" collapsed="false">
      <c r="A558" s="12" t="s">
        <v>42</v>
      </c>
      <c r="B558" s="12" t="s">
        <v>43</v>
      </c>
      <c r="C558" s="13" t="n">
        <v>2000</v>
      </c>
      <c r="D558" s="14" t="n">
        <v>112697230</v>
      </c>
      <c r="E558" s="14" t="n">
        <v>3438980000</v>
      </c>
      <c r="F558" s="15" t="n">
        <v>140.91</v>
      </c>
      <c r="G558" s="15" t="n">
        <v>1</v>
      </c>
      <c r="H558" s="14" t="n">
        <v>0</v>
      </c>
    </row>
    <row r="559" customFormat="false" ht="12.75" hidden="false" customHeight="false" outlineLevel="0" collapsed="false">
      <c r="A559" s="12" t="s">
        <v>42</v>
      </c>
      <c r="B559" s="12" t="s">
        <v>44</v>
      </c>
      <c r="C559" s="13" t="n">
        <v>1997</v>
      </c>
      <c r="D559" s="14" t="n">
        <v>2526761</v>
      </c>
      <c r="E559" s="14" t="n">
        <v>1357287522.21177</v>
      </c>
      <c r="F559" s="15" t="n">
        <v>69.11</v>
      </c>
      <c r="G559" s="15" t="n">
        <v>0</v>
      </c>
      <c r="H559" s="14" t="n">
        <v>0</v>
      </c>
    </row>
    <row r="560" customFormat="false" ht="12.75" hidden="false" customHeight="false" outlineLevel="0" collapsed="false">
      <c r="A560" s="12" t="s">
        <v>42</v>
      </c>
      <c r="B560" s="12" t="s">
        <v>44</v>
      </c>
      <c r="C560" s="13" t="n">
        <v>1998</v>
      </c>
      <c r="D560" s="14" t="n">
        <v>2769254</v>
      </c>
      <c r="E560" s="14" t="n">
        <v>1414849433.89655</v>
      </c>
      <c r="F560" s="15" t="n">
        <v>69.37</v>
      </c>
      <c r="G560" s="15" t="n">
        <v>0</v>
      </c>
      <c r="H560" s="14" t="n">
        <v>0</v>
      </c>
    </row>
    <row r="561" customFormat="false" ht="12.75" hidden="false" customHeight="false" outlineLevel="0" collapsed="false">
      <c r="A561" s="12" t="s">
        <v>42</v>
      </c>
      <c r="B561" s="12" t="s">
        <v>44</v>
      </c>
      <c r="C561" s="13" t="n">
        <v>1999</v>
      </c>
      <c r="D561" s="14" t="n">
        <v>2875903</v>
      </c>
      <c r="E561" s="14" t="n">
        <v>1465707355.83472</v>
      </c>
      <c r="F561" s="15" t="n">
        <v>69.69</v>
      </c>
      <c r="G561" s="15" t="n">
        <v>1</v>
      </c>
      <c r="H561" s="14" t="n">
        <v>0</v>
      </c>
    </row>
    <row r="562" customFormat="false" ht="12.75" hidden="false" customHeight="false" outlineLevel="0" collapsed="false">
      <c r="A562" s="12" t="s">
        <v>42</v>
      </c>
      <c r="B562" s="12" t="s">
        <v>44</v>
      </c>
      <c r="C562" s="13" t="n">
        <v>2000</v>
      </c>
      <c r="D562" s="14" t="n">
        <v>2630890</v>
      </c>
      <c r="E562" s="14" t="n">
        <v>1528216360.96845</v>
      </c>
      <c r="F562" s="15" t="n">
        <v>68.9</v>
      </c>
      <c r="G562" s="15" t="n">
        <v>1</v>
      </c>
      <c r="H562" s="14" t="n">
        <v>0</v>
      </c>
    </row>
    <row r="563" customFormat="false" ht="12.75" hidden="false" customHeight="false" outlineLevel="0" collapsed="false">
      <c r="A563" s="12" t="s">
        <v>42</v>
      </c>
      <c r="B563" s="12" t="s">
        <v>45</v>
      </c>
      <c r="C563" s="13" t="n">
        <v>1997</v>
      </c>
      <c r="D563" s="14" t="n">
        <v>48784520</v>
      </c>
      <c r="E563" s="14" t="n">
        <v>2277416855.75195</v>
      </c>
      <c r="F563" s="15" t="n">
        <v>116.13</v>
      </c>
      <c r="G563" s="15" t="n">
        <v>0</v>
      </c>
      <c r="H563" s="14" t="n">
        <v>0</v>
      </c>
    </row>
    <row r="564" customFormat="false" ht="12.75" hidden="false" customHeight="false" outlineLevel="0" collapsed="false">
      <c r="A564" s="12" t="s">
        <v>42</v>
      </c>
      <c r="B564" s="12" t="s">
        <v>45</v>
      </c>
      <c r="C564" s="13" t="n">
        <v>1998</v>
      </c>
      <c r="D564" s="14" t="n">
        <v>52420656</v>
      </c>
      <c r="E564" s="14" t="n">
        <v>2378506600.90993</v>
      </c>
      <c r="F564" s="15" t="n">
        <v>116.36</v>
      </c>
      <c r="G564" s="15" t="n">
        <v>0</v>
      </c>
      <c r="H564" s="14" t="n">
        <v>0</v>
      </c>
    </row>
    <row r="565" customFormat="false" ht="12.75" hidden="false" customHeight="false" outlineLevel="0" collapsed="false">
      <c r="A565" s="12" t="s">
        <v>42</v>
      </c>
      <c r="B565" s="12" t="s">
        <v>45</v>
      </c>
      <c r="C565" s="13" t="n">
        <v>1999</v>
      </c>
      <c r="D565" s="14" t="n">
        <v>54098970</v>
      </c>
      <c r="E565" s="14" t="n">
        <v>2457280000</v>
      </c>
      <c r="F565" s="15" t="n">
        <v>116.63</v>
      </c>
      <c r="G565" s="15" t="n">
        <v>1</v>
      </c>
      <c r="H565" s="14" t="n">
        <v>0</v>
      </c>
    </row>
    <row r="566" customFormat="false" ht="12.75" hidden="false" customHeight="false" outlineLevel="0" collapsed="false">
      <c r="A566" s="12" t="s">
        <v>42</v>
      </c>
      <c r="B566" s="12" t="s">
        <v>45</v>
      </c>
      <c r="C566" s="13" t="n">
        <v>2000</v>
      </c>
      <c r="D566" s="14" t="n">
        <v>61607218</v>
      </c>
      <c r="E566" s="14" t="n">
        <v>2572380000</v>
      </c>
      <c r="F566" s="15" t="n">
        <v>116.42</v>
      </c>
      <c r="G566" s="15" t="n">
        <v>1</v>
      </c>
      <c r="H566" s="14" t="n">
        <v>0</v>
      </c>
    </row>
    <row r="567" customFormat="false" ht="12.75" hidden="false" customHeight="false" outlineLevel="0" collapsed="false">
      <c r="A567" s="12" t="s">
        <v>42</v>
      </c>
      <c r="B567" s="12" t="s">
        <v>46</v>
      </c>
      <c r="C567" s="13" t="n">
        <v>1997</v>
      </c>
      <c r="D567" s="14" t="n">
        <v>5071093</v>
      </c>
      <c r="E567" s="14" t="n">
        <v>1309173799.28469</v>
      </c>
      <c r="F567" s="15" t="n">
        <v>62.27</v>
      </c>
      <c r="G567" s="15" t="n">
        <v>0</v>
      </c>
      <c r="H567" s="14" t="n">
        <v>0</v>
      </c>
    </row>
    <row r="568" customFormat="false" ht="12.75" hidden="false" customHeight="false" outlineLevel="0" collapsed="false">
      <c r="A568" s="12" t="s">
        <v>42</v>
      </c>
      <c r="B568" s="12" t="s">
        <v>46</v>
      </c>
      <c r="C568" s="13" t="n">
        <v>1998</v>
      </c>
      <c r="D568" s="14" t="n">
        <v>5692904</v>
      </c>
      <c r="E568" s="14" t="n">
        <v>1382553955.57771</v>
      </c>
      <c r="F568" s="15" t="n">
        <v>62.55</v>
      </c>
      <c r="G568" s="15" t="n">
        <v>0</v>
      </c>
      <c r="H568" s="14" t="n">
        <v>0</v>
      </c>
    </row>
    <row r="569" customFormat="false" ht="12.75" hidden="false" customHeight="false" outlineLevel="0" collapsed="false">
      <c r="A569" s="12" t="s">
        <v>42</v>
      </c>
      <c r="B569" s="12" t="s">
        <v>46</v>
      </c>
      <c r="C569" s="13" t="n">
        <v>1999</v>
      </c>
      <c r="D569" s="14" t="n">
        <v>6474519</v>
      </c>
      <c r="E569" s="14" t="n">
        <v>1438530000</v>
      </c>
      <c r="F569" s="15" t="n">
        <v>62.85</v>
      </c>
      <c r="G569" s="15" t="n">
        <v>1</v>
      </c>
      <c r="H569" s="14" t="n">
        <v>0</v>
      </c>
    </row>
    <row r="570" customFormat="false" ht="12.75" hidden="false" customHeight="false" outlineLevel="0" collapsed="false">
      <c r="A570" s="12" t="s">
        <v>42</v>
      </c>
      <c r="B570" s="12" t="s">
        <v>46</v>
      </c>
      <c r="C570" s="13" t="n">
        <v>2000</v>
      </c>
      <c r="D570" s="14" t="n">
        <v>8985363</v>
      </c>
      <c r="E570" s="14" t="n">
        <v>1510170000</v>
      </c>
      <c r="F570" s="15" t="n">
        <v>62.68</v>
      </c>
      <c r="G570" s="15" t="n">
        <v>1</v>
      </c>
      <c r="H570" s="14" t="n">
        <v>0</v>
      </c>
    </row>
    <row r="571" customFormat="false" ht="12.75" hidden="false" customHeight="false" outlineLevel="0" collapsed="false">
      <c r="A571" s="12" t="s">
        <v>42</v>
      </c>
      <c r="B571" s="12" t="s">
        <v>47</v>
      </c>
      <c r="C571" s="13" t="n">
        <v>1997</v>
      </c>
      <c r="D571" s="14" t="n">
        <v>28276528</v>
      </c>
      <c r="E571" s="14" t="n">
        <v>1584590118.14288</v>
      </c>
      <c r="F571" s="15" t="n">
        <v>74.21</v>
      </c>
      <c r="G571" s="15" t="n">
        <v>0</v>
      </c>
      <c r="H571" s="14" t="n">
        <v>0</v>
      </c>
    </row>
    <row r="572" customFormat="false" ht="12.75" hidden="false" customHeight="false" outlineLevel="0" collapsed="false">
      <c r="A572" s="12" t="s">
        <v>42</v>
      </c>
      <c r="B572" s="12" t="s">
        <v>47</v>
      </c>
      <c r="C572" s="13" t="n">
        <v>1998</v>
      </c>
      <c r="D572" s="14" t="n">
        <v>31472706</v>
      </c>
      <c r="E572" s="14" t="n">
        <v>1657842416.45475</v>
      </c>
      <c r="F572" s="15" t="n">
        <v>74.56</v>
      </c>
      <c r="G572" s="15" t="n">
        <v>0</v>
      </c>
      <c r="H572" s="14" t="n">
        <v>0</v>
      </c>
    </row>
    <row r="573" customFormat="false" ht="12.75" hidden="false" customHeight="false" outlineLevel="0" collapsed="false">
      <c r="A573" s="12" t="s">
        <v>42</v>
      </c>
      <c r="B573" s="12" t="s">
        <v>47</v>
      </c>
      <c r="C573" s="13" t="n">
        <v>1999</v>
      </c>
      <c r="D573" s="14" t="n">
        <v>32409316</v>
      </c>
      <c r="E573" s="14" t="n">
        <v>1723070000</v>
      </c>
      <c r="F573" s="15" t="n">
        <v>74.91</v>
      </c>
      <c r="G573" s="15" t="n">
        <v>1</v>
      </c>
      <c r="H573" s="14" t="n">
        <v>0</v>
      </c>
    </row>
    <row r="574" customFormat="false" ht="12.75" hidden="false" customHeight="false" outlineLevel="0" collapsed="false">
      <c r="A574" s="12" t="s">
        <v>42</v>
      </c>
      <c r="B574" s="12" t="s">
        <v>47</v>
      </c>
      <c r="C574" s="13" t="n">
        <v>2000</v>
      </c>
      <c r="D574" s="14" t="n">
        <v>39266992</v>
      </c>
      <c r="E574" s="14" t="n">
        <v>1807790000</v>
      </c>
      <c r="F574" s="15" t="n">
        <v>74.75</v>
      </c>
      <c r="G574" s="15" t="n">
        <v>1</v>
      </c>
      <c r="H574" s="14" t="n">
        <v>0</v>
      </c>
    </row>
    <row r="575" customFormat="false" ht="12.75" hidden="false" customHeight="false" outlineLevel="0" collapsed="false">
      <c r="A575" s="12" t="s">
        <v>42</v>
      </c>
      <c r="B575" s="12" t="s">
        <v>48</v>
      </c>
      <c r="C575" s="13" t="n">
        <v>1997</v>
      </c>
      <c r="D575" s="14" t="n">
        <v>6162631</v>
      </c>
      <c r="E575" s="14" t="n">
        <v>1340213799.28469</v>
      </c>
      <c r="F575" s="15" t="n">
        <v>68.55</v>
      </c>
      <c r="G575" s="15" t="n">
        <v>0</v>
      </c>
      <c r="H575" s="14" t="n">
        <v>0</v>
      </c>
    </row>
    <row r="576" customFormat="false" ht="12.75" hidden="false" customHeight="false" outlineLevel="0" collapsed="false">
      <c r="A576" s="12" t="s">
        <v>42</v>
      </c>
      <c r="B576" s="12" t="s">
        <v>48</v>
      </c>
      <c r="C576" s="13" t="n">
        <v>1998</v>
      </c>
      <c r="D576" s="14" t="n">
        <v>6997685</v>
      </c>
      <c r="E576" s="14" t="n">
        <v>1401633955.57771</v>
      </c>
      <c r="F576" s="15" t="n">
        <v>68.82</v>
      </c>
      <c r="G576" s="15" t="n">
        <v>0</v>
      </c>
      <c r="H576" s="14" t="n">
        <v>0</v>
      </c>
    </row>
    <row r="577" customFormat="false" ht="12.75" hidden="false" customHeight="false" outlineLevel="0" collapsed="false">
      <c r="A577" s="12" t="s">
        <v>42</v>
      </c>
      <c r="B577" s="12" t="s">
        <v>48</v>
      </c>
      <c r="C577" s="13" t="n">
        <v>1999</v>
      </c>
      <c r="D577" s="14" t="n">
        <v>7570228</v>
      </c>
      <c r="E577" s="14" t="n">
        <v>1455500000</v>
      </c>
      <c r="F577" s="15" t="n">
        <v>68.99</v>
      </c>
      <c r="G577" s="15" t="n">
        <v>1</v>
      </c>
      <c r="H577" s="14" t="n">
        <v>0</v>
      </c>
    </row>
    <row r="578" customFormat="false" ht="12.75" hidden="false" customHeight="false" outlineLevel="0" collapsed="false">
      <c r="A578" s="12" t="s">
        <v>42</v>
      </c>
      <c r="B578" s="12" t="s">
        <v>48</v>
      </c>
      <c r="C578" s="13" t="n">
        <v>2000</v>
      </c>
      <c r="D578" s="14" t="n">
        <v>8789866</v>
      </c>
      <c r="E578" s="14" t="n">
        <v>1520720000</v>
      </c>
      <c r="F578" s="15" t="n">
        <v>68.9</v>
      </c>
      <c r="G578" s="15" t="n">
        <v>1</v>
      </c>
      <c r="H578" s="14" t="n">
        <v>0</v>
      </c>
    </row>
    <row r="579" customFormat="false" ht="12.75" hidden="false" customHeight="false" outlineLevel="0" collapsed="false">
      <c r="A579" s="12" t="s">
        <v>42</v>
      </c>
      <c r="B579" s="12" t="s">
        <v>49</v>
      </c>
      <c r="C579" s="13" t="n">
        <v>1997</v>
      </c>
      <c r="D579" s="14" t="n">
        <v>34102106</v>
      </c>
      <c r="E579" s="14" t="n">
        <v>1719302895.78455</v>
      </c>
      <c r="F579" s="15" t="n">
        <v>97.93</v>
      </c>
      <c r="G579" s="15" t="n">
        <v>0</v>
      </c>
      <c r="H579" s="14" t="n">
        <v>0</v>
      </c>
    </row>
    <row r="580" customFormat="false" ht="12.75" hidden="false" customHeight="false" outlineLevel="0" collapsed="false">
      <c r="A580" s="12" t="s">
        <v>42</v>
      </c>
      <c r="B580" s="12" t="s">
        <v>49</v>
      </c>
      <c r="C580" s="13" t="n">
        <v>1998</v>
      </c>
      <c r="D580" s="14" t="n">
        <v>41990628</v>
      </c>
      <c r="E580" s="14" t="n">
        <v>1802373732.36635</v>
      </c>
      <c r="F580" s="15" t="n">
        <v>98.22</v>
      </c>
      <c r="G580" s="15" t="n">
        <v>0</v>
      </c>
      <c r="H580" s="14" t="n">
        <v>0</v>
      </c>
    </row>
    <row r="581" customFormat="false" ht="12.75" hidden="false" customHeight="false" outlineLevel="0" collapsed="false">
      <c r="A581" s="12" t="s">
        <v>42</v>
      </c>
      <c r="B581" s="12" t="s">
        <v>49</v>
      </c>
      <c r="C581" s="13" t="n">
        <v>1999</v>
      </c>
      <c r="D581" s="14" t="n">
        <v>43141819</v>
      </c>
      <c r="E581" s="14" t="n">
        <v>1912610000</v>
      </c>
      <c r="F581" s="15" t="n">
        <v>98.52</v>
      </c>
      <c r="G581" s="15" t="n">
        <v>1</v>
      </c>
      <c r="H581" s="14" t="n">
        <v>0</v>
      </c>
    </row>
    <row r="582" customFormat="false" ht="12.75" hidden="false" customHeight="false" outlineLevel="0" collapsed="false">
      <c r="A582" s="12" t="s">
        <v>42</v>
      </c>
      <c r="B582" s="12" t="s">
        <v>49</v>
      </c>
      <c r="C582" s="13" t="n">
        <v>2000</v>
      </c>
      <c r="D582" s="14" t="n">
        <v>54084174</v>
      </c>
      <c r="E582" s="14" t="n">
        <v>2012960000</v>
      </c>
      <c r="F582" s="15" t="n">
        <v>98.36</v>
      </c>
      <c r="G582" s="15" t="n">
        <v>1</v>
      </c>
      <c r="H582" s="14" t="n">
        <v>0</v>
      </c>
    </row>
    <row r="583" customFormat="false" ht="12.75" hidden="false" customHeight="false" outlineLevel="0" collapsed="false">
      <c r="A583" s="12" t="s">
        <v>42</v>
      </c>
      <c r="B583" s="12" t="s">
        <v>50</v>
      </c>
      <c r="C583" s="13" t="n">
        <v>1997</v>
      </c>
      <c r="D583" s="14" t="n">
        <v>6522751</v>
      </c>
      <c r="E583" s="14" t="n">
        <v>1463168977.85612</v>
      </c>
      <c r="F583" s="15" t="n">
        <v>67.45944</v>
      </c>
      <c r="G583" s="15" t="n">
        <v>0</v>
      </c>
      <c r="H583" s="14" t="n">
        <v>0</v>
      </c>
    </row>
    <row r="584" customFormat="false" ht="12.75" hidden="false" customHeight="false" outlineLevel="0" collapsed="false">
      <c r="A584" s="12" t="s">
        <v>42</v>
      </c>
      <c r="B584" s="12" t="s">
        <v>50</v>
      </c>
      <c r="C584" s="13" t="n">
        <v>1998</v>
      </c>
      <c r="D584" s="14" t="n">
        <v>7094487</v>
      </c>
      <c r="E584" s="14" t="n">
        <v>1516045460.00249</v>
      </c>
      <c r="F584" s="15" t="n">
        <v>67.7018</v>
      </c>
      <c r="G584" s="15" t="n">
        <v>0</v>
      </c>
      <c r="H584" s="14" t="n">
        <v>0</v>
      </c>
    </row>
    <row r="585" customFormat="false" ht="12.75" hidden="false" customHeight="false" outlineLevel="0" collapsed="false">
      <c r="A585" s="12" t="s">
        <v>42</v>
      </c>
      <c r="B585" s="12" t="s">
        <v>50</v>
      </c>
      <c r="C585" s="13" t="n">
        <v>1999</v>
      </c>
      <c r="D585" s="14" t="n">
        <v>8355549</v>
      </c>
      <c r="E585" s="14" t="n">
        <v>1603796465.29415</v>
      </c>
      <c r="F585" s="15" t="n">
        <v>67.9574</v>
      </c>
      <c r="G585" s="15" t="n">
        <v>0</v>
      </c>
      <c r="H585" s="14" t="n">
        <v>0</v>
      </c>
    </row>
    <row r="586" customFormat="false" ht="12.75" hidden="false" customHeight="false" outlineLevel="0" collapsed="false">
      <c r="A586" s="12" t="s">
        <v>42</v>
      </c>
      <c r="B586" s="12" t="s">
        <v>50</v>
      </c>
      <c r="C586" s="13" t="n">
        <v>2000</v>
      </c>
      <c r="D586" s="14" t="n">
        <v>9193053</v>
      </c>
      <c r="E586" s="14" t="n">
        <v>1652982301.04254</v>
      </c>
      <c r="F586" s="15" t="n">
        <v>67.759</v>
      </c>
      <c r="G586" s="15" t="n">
        <v>0</v>
      </c>
      <c r="H586" s="14" t="n">
        <v>0</v>
      </c>
    </row>
    <row r="587" customFormat="false" ht="12.75" hidden="false" customHeight="false" outlineLevel="0" collapsed="false">
      <c r="A587" s="12" t="s">
        <v>42</v>
      </c>
      <c r="B587" s="12" t="s">
        <v>51</v>
      </c>
      <c r="C587" s="13" t="n">
        <v>1997</v>
      </c>
      <c r="D587" s="14" t="n">
        <v>47856813</v>
      </c>
      <c r="E587" s="14" t="n">
        <v>2428387370.71326</v>
      </c>
      <c r="F587" s="15" t="n">
        <v>117.619</v>
      </c>
      <c r="G587" s="15" t="n">
        <v>0</v>
      </c>
      <c r="H587" s="14" t="n">
        <v>0</v>
      </c>
    </row>
    <row r="588" customFormat="false" ht="12.75" hidden="false" customHeight="false" outlineLevel="0" collapsed="false">
      <c r="A588" s="12" t="s">
        <v>42</v>
      </c>
      <c r="B588" s="12" t="s">
        <v>51</v>
      </c>
      <c r="C588" s="13" t="n">
        <v>1998</v>
      </c>
      <c r="D588" s="14" t="n">
        <v>48573906</v>
      </c>
      <c r="E588" s="14" t="n">
        <v>2553804752.03789</v>
      </c>
      <c r="F588" s="15" t="n">
        <v>118.105</v>
      </c>
      <c r="G588" s="15" t="n">
        <v>0</v>
      </c>
      <c r="H588" s="14" t="n">
        <v>0</v>
      </c>
    </row>
    <row r="589" customFormat="false" ht="12.75" hidden="false" customHeight="false" outlineLevel="0" collapsed="false">
      <c r="A589" s="12" t="s">
        <v>42</v>
      </c>
      <c r="B589" s="12" t="s">
        <v>51</v>
      </c>
      <c r="C589" s="13" t="n">
        <v>1999</v>
      </c>
      <c r="D589" s="14" t="n">
        <v>51396505</v>
      </c>
      <c r="E589" s="14" t="n">
        <v>2885609964.89071</v>
      </c>
      <c r="F589" s="15" t="n">
        <v>118.6009</v>
      </c>
      <c r="G589" s="15" t="n">
        <v>0</v>
      </c>
      <c r="H589" s="14" t="n">
        <v>0</v>
      </c>
    </row>
    <row r="590" customFormat="false" ht="12.75" hidden="false" customHeight="false" outlineLevel="0" collapsed="false">
      <c r="A590" s="12" t="s">
        <v>42</v>
      </c>
      <c r="B590" s="12" t="s">
        <v>51</v>
      </c>
      <c r="C590" s="13" t="n">
        <v>2000</v>
      </c>
      <c r="D590" s="14" t="n">
        <v>58047612</v>
      </c>
      <c r="E590" s="14" t="n">
        <v>2937706594.68892</v>
      </c>
      <c r="F590" s="15" t="n">
        <v>118.6289</v>
      </c>
      <c r="G590" s="15" t="n">
        <v>0</v>
      </c>
      <c r="H590" s="14" t="n">
        <v>0</v>
      </c>
    </row>
    <row r="591" customFormat="false" ht="12.75" hidden="false" customHeight="false" outlineLevel="0" collapsed="false">
      <c r="A591" s="12" t="s">
        <v>43</v>
      </c>
      <c r="B591" s="12" t="s">
        <v>44</v>
      </c>
      <c r="C591" s="13" t="n">
        <v>1997</v>
      </c>
      <c r="D591" s="14" t="n">
        <v>4880619</v>
      </c>
      <c r="E591" s="14" t="n">
        <v>1980856768.50238</v>
      </c>
      <c r="F591" s="15" t="n">
        <v>92.56</v>
      </c>
      <c r="G591" s="15" t="n">
        <v>0</v>
      </c>
      <c r="H591" s="14" t="n">
        <v>0</v>
      </c>
    </row>
    <row r="592" customFormat="false" ht="12.75" hidden="false" customHeight="false" outlineLevel="0" collapsed="false">
      <c r="A592" s="12" t="s">
        <v>43</v>
      </c>
      <c r="B592" s="12" t="s">
        <v>44</v>
      </c>
      <c r="C592" s="13" t="n">
        <v>1998</v>
      </c>
      <c r="D592" s="14" t="n">
        <v>5641498</v>
      </c>
      <c r="E592" s="14" t="n">
        <v>2044048255.89954</v>
      </c>
      <c r="F592" s="15" t="n">
        <v>92.54</v>
      </c>
      <c r="G592" s="15" t="n">
        <v>0</v>
      </c>
      <c r="H592" s="14" t="n">
        <v>0</v>
      </c>
    </row>
    <row r="593" customFormat="false" ht="12.75" hidden="false" customHeight="false" outlineLevel="0" collapsed="false">
      <c r="A593" s="12" t="s">
        <v>43</v>
      </c>
      <c r="B593" s="12" t="s">
        <v>44</v>
      </c>
      <c r="C593" s="13" t="n">
        <v>1999</v>
      </c>
      <c r="D593" s="14" t="n">
        <v>5672941</v>
      </c>
      <c r="E593" s="14" t="n">
        <v>2098537355.83472</v>
      </c>
      <c r="F593" s="15" t="n">
        <v>92.68</v>
      </c>
      <c r="G593" s="15" t="n">
        <v>1</v>
      </c>
      <c r="H593" s="14" t="n">
        <v>0</v>
      </c>
    </row>
    <row r="594" customFormat="false" ht="12.75" hidden="false" customHeight="false" outlineLevel="0" collapsed="false">
      <c r="A594" s="12" t="s">
        <v>43</v>
      </c>
      <c r="B594" s="12" t="s">
        <v>44</v>
      </c>
      <c r="C594" s="13" t="n">
        <v>2000</v>
      </c>
      <c r="D594" s="14" t="n">
        <v>5668563</v>
      </c>
      <c r="E594" s="14" t="n">
        <v>2153796360.96845</v>
      </c>
      <c r="F594" s="15" t="n">
        <v>92.03</v>
      </c>
      <c r="G594" s="15" t="n">
        <v>1</v>
      </c>
      <c r="H594" s="14" t="n">
        <v>0</v>
      </c>
    </row>
    <row r="595" customFormat="false" ht="12.75" hidden="false" customHeight="false" outlineLevel="0" collapsed="false">
      <c r="A595" s="12" t="s">
        <v>43</v>
      </c>
      <c r="B595" s="12" t="s">
        <v>45</v>
      </c>
      <c r="C595" s="13" t="n">
        <v>1997</v>
      </c>
      <c r="D595" s="14" t="n">
        <v>64035286</v>
      </c>
      <c r="E595" s="14" t="n">
        <v>2900986102.04255</v>
      </c>
      <c r="F595" s="15" t="n">
        <v>139.58</v>
      </c>
      <c r="G595" s="15" t="n">
        <v>0</v>
      </c>
      <c r="H595" s="14" t="n">
        <v>0</v>
      </c>
    </row>
    <row r="596" customFormat="false" ht="12.75" hidden="false" customHeight="false" outlineLevel="0" collapsed="false">
      <c r="A596" s="12" t="s">
        <v>43</v>
      </c>
      <c r="B596" s="12" t="s">
        <v>45</v>
      </c>
      <c r="C596" s="13" t="n">
        <v>1998</v>
      </c>
      <c r="D596" s="14" t="n">
        <v>69277296</v>
      </c>
      <c r="E596" s="14" t="n">
        <v>3007705422.91293</v>
      </c>
      <c r="F596" s="15" t="n">
        <v>139.53</v>
      </c>
      <c r="G596" s="15" t="n">
        <v>0</v>
      </c>
      <c r="H596" s="14" t="n">
        <v>0</v>
      </c>
    </row>
    <row r="597" customFormat="false" ht="12.75" hidden="false" customHeight="false" outlineLevel="0" collapsed="false">
      <c r="A597" s="12" t="s">
        <v>43</v>
      </c>
      <c r="B597" s="12" t="s">
        <v>45</v>
      </c>
      <c r="C597" s="13" t="n">
        <v>1999</v>
      </c>
      <c r="D597" s="14" t="n">
        <v>72659653</v>
      </c>
      <c r="E597" s="14" t="n">
        <v>3090110000</v>
      </c>
      <c r="F597" s="15" t="n">
        <v>139.62</v>
      </c>
      <c r="G597" s="15" t="n">
        <v>1</v>
      </c>
      <c r="H597" s="14" t="n">
        <v>0</v>
      </c>
    </row>
    <row r="598" customFormat="false" ht="12.75" hidden="false" customHeight="false" outlineLevel="0" collapsed="false">
      <c r="A598" s="12" t="s">
        <v>43</v>
      </c>
      <c r="B598" s="12" t="s">
        <v>45</v>
      </c>
      <c r="C598" s="13" t="n">
        <v>2000</v>
      </c>
      <c r="D598" s="14" t="n">
        <v>80705576</v>
      </c>
      <c r="E598" s="14" t="n">
        <v>3197960000</v>
      </c>
      <c r="F598" s="15" t="n">
        <v>139.55</v>
      </c>
      <c r="G598" s="15" t="n">
        <v>1</v>
      </c>
      <c r="H598" s="14" t="n">
        <v>0</v>
      </c>
    </row>
    <row r="599" customFormat="false" ht="12.75" hidden="false" customHeight="false" outlineLevel="0" collapsed="false">
      <c r="A599" s="12" t="s">
        <v>43</v>
      </c>
      <c r="B599" s="12" t="s">
        <v>46</v>
      </c>
      <c r="C599" s="13" t="n">
        <v>1997</v>
      </c>
      <c r="D599" s="14" t="n">
        <v>6678107</v>
      </c>
      <c r="E599" s="14" t="n">
        <v>1932743045.5753</v>
      </c>
      <c r="F599" s="15" t="n">
        <v>85.72</v>
      </c>
      <c r="G599" s="15" t="n">
        <v>0</v>
      </c>
      <c r="H599" s="14" t="n">
        <v>0</v>
      </c>
    </row>
    <row r="600" customFormat="false" ht="12.75" hidden="false" customHeight="false" outlineLevel="0" collapsed="false">
      <c r="A600" s="12" t="s">
        <v>43</v>
      </c>
      <c r="B600" s="12" t="s">
        <v>46</v>
      </c>
      <c r="C600" s="13" t="n">
        <v>1998</v>
      </c>
      <c r="D600" s="14" t="n">
        <v>9717089</v>
      </c>
      <c r="E600" s="14" t="n">
        <v>2011752777.5807</v>
      </c>
      <c r="F600" s="15" t="n">
        <v>85.72</v>
      </c>
      <c r="G600" s="15" t="n">
        <v>0</v>
      </c>
      <c r="H600" s="14" t="n">
        <v>0</v>
      </c>
    </row>
    <row r="601" customFormat="false" ht="12.75" hidden="false" customHeight="false" outlineLevel="0" collapsed="false">
      <c r="A601" s="12" t="s">
        <v>43</v>
      </c>
      <c r="B601" s="12" t="s">
        <v>46</v>
      </c>
      <c r="C601" s="13" t="n">
        <v>1999</v>
      </c>
      <c r="D601" s="14" t="n">
        <v>13742530</v>
      </c>
      <c r="E601" s="14" t="n">
        <v>2071360000</v>
      </c>
      <c r="F601" s="15" t="n">
        <v>85.84</v>
      </c>
      <c r="G601" s="15" t="n">
        <v>1</v>
      </c>
      <c r="H601" s="14" t="n">
        <v>0</v>
      </c>
    </row>
    <row r="602" customFormat="false" ht="12.75" hidden="false" customHeight="false" outlineLevel="0" collapsed="false">
      <c r="A602" s="12" t="s">
        <v>43</v>
      </c>
      <c r="B602" s="12" t="s">
        <v>46</v>
      </c>
      <c r="C602" s="13" t="n">
        <v>2000</v>
      </c>
      <c r="D602" s="14" t="n">
        <v>14107743</v>
      </c>
      <c r="E602" s="14" t="n">
        <v>2135750000</v>
      </c>
      <c r="F602" s="15" t="n">
        <v>85.81</v>
      </c>
      <c r="G602" s="15" t="n">
        <v>1</v>
      </c>
      <c r="H602" s="14" t="n">
        <v>0</v>
      </c>
    </row>
    <row r="603" customFormat="false" ht="12.75" hidden="false" customHeight="false" outlineLevel="0" collapsed="false">
      <c r="A603" s="12" t="s">
        <v>43</v>
      </c>
      <c r="B603" s="12" t="s">
        <v>47</v>
      </c>
      <c r="C603" s="13" t="n">
        <v>1997</v>
      </c>
      <c r="D603" s="14" t="n">
        <v>77727892</v>
      </c>
      <c r="E603" s="14" t="n">
        <v>2208159364.43349</v>
      </c>
      <c r="F603" s="15" t="n">
        <v>97.66</v>
      </c>
      <c r="G603" s="15" t="n">
        <v>0</v>
      </c>
      <c r="H603" s="14" t="n">
        <v>0</v>
      </c>
    </row>
    <row r="604" customFormat="false" ht="12.75" hidden="false" customHeight="false" outlineLevel="0" collapsed="false">
      <c r="A604" s="12" t="s">
        <v>43</v>
      </c>
      <c r="B604" s="12" t="s">
        <v>47</v>
      </c>
      <c r="C604" s="13" t="n">
        <v>1998</v>
      </c>
      <c r="D604" s="14" t="n">
        <v>80846689</v>
      </c>
      <c r="E604" s="14" t="n">
        <v>2287041238.45774</v>
      </c>
      <c r="F604" s="15" t="n">
        <v>97.73</v>
      </c>
      <c r="G604" s="15" t="n">
        <v>0</v>
      </c>
      <c r="H604" s="14" t="n">
        <v>0</v>
      </c>
    </row>
    <row r="605" customFormat="false" ht="12.75" hidden="false" customHeight="false" outlineLevel="0" collapsed="false">
      <c r="A605" s="12" t="s">
        <v>43</v>
      </c>
      <c r="B605" s="12" t="s">
        <v>47</v>
      </c>
      <c r="C605" s="13" t="n">
        <v>1999</v>
      </c>
      <c r="D605" s="14" t="n">
        <v>83464600</v>
      </c>
      <c r="E605" s="14" t="n">
        <v>2355900000</v>
      </c>
      <c r="F605" s="15" t="n">
        <v>97.9</v>
      </c>
      <c r="G605" s="15" t="n">
        <v>1</v>
      </c>
      <c r="H605" s="14" t="n">
        <v>0</v>
      </c>
    </row>
    <row r="606" customFormat="false" ht="12.75" hidden="false" customHeight="false" outlineLevel="0" collapsed="false">
      <c r="A606" s="12" t="s">
        <v>43</v>
      </c>
      <c r="B606" s="12" t="s">
        <v>47</v>
      </c>
      <c r="C606" s="13" t="n">
        <v>2000</v>
      </c>
      <c r="D606" s="14" t="n">
        <v>101357464</v>
      </c>
      <c r="E606" s="14" t="n">
        <v>2433370000</v>
      </c>
      <c r="F606" s="15" t="n">
        <v>97.88</v>
      </c>
      <c r="G606" s="15" t="n">
        <v>1</v>
      </c>
      <c r="H606" s="14" t="n">
        <v>0</v>
      </c>
    </row>
    <row r="607" customFormat="false" ht="12.75" hidden="false" customHeight="false" outlineLevel="0" collapsed="false">
      <c r="A607" s="12" t="s">
        <v>43</v>
      </c>
      <c r="B607" s="12" t="s">
        <v>48</v>
      </c>
      <c r="C607" s="13" t="n">
        <v>1997</v>
      </c>
      <c r="D607" s="14" t="n">
        <v>8914870</v>
      </c>
      <c r="E607" s="14" t="n">
        <v>1963783045.5753</v>
      </c>
      <c r="F607" s="15" t="n">
        <v>92</v>
      </c>
      <c r="G607" s="15" t="n">
        <v>0</v>
      </c>
      <c r="H607" s="14" t="n">
        <v>0</v>
      </c>
    </row>
    <row r="608" customFormat="false" ht="12.75" hidden="false" customHeight="false" outlineLevel="0" collapsed="false">
      <c r="A608" s="12" t="s">
        <v>43</v>
      </c>
      <c r="B608" s="12" t="s">
        <v>48</v>
      </c>
      <c r="C608" s="13" t="n">
        <v>1998</v>
      </c>
      <c r="D608" s="14" t="n">
        <v>9466022</v>
      </c>
      <c r="E608" s="14" t="n">
        <v>2030832777.5807</v>
      </c>
      <c r="F608" s="15" t="n">
        <v>91.99</v>
      </c>
      <c r="G608" s="15" t="n">
        <v>0</v>
      </c>
      <c r="H608" s="14" t="n">
        <v>0</v>
      </c>
    </row>
    <row r="609" customFormat="false" ht="12.75" hidden="false" customHeight="false" outlineLevel="0" collapsed="false">
      <c r="A609" s="12" t="s">
        <v>43</v>
      </c>
      <c r="B609" s="12" t="s">
        <v>48</v>
      </c>
      <c r="C609" s="13" t="n">
        <v>1999</v>
      </c>
      <c r="D609" s="14" t="n">
        <v>10187933</v>
      </c>
      <c r="E609" s="14" t="n">
        <v>2088330000</v>
      </c>
      <c r="F609" s="15" t="n">
        <v>91.98</v>
      </c>
      <c r="G609" s="15" t="n">
        <v>1</v>
      </c>
      <c r="H609" s="14" t="n">
        <v>0</v>
      </c>
    </row>
    <row r="610" customFormat="false" ht="12.75" hidden="false" customHeight="false" outlineLevel="0" collapsed="false">
      <c r="A610" s="12" t="s">
        <v>43</v>
      </c>
      <c r="B610" s="12" t="s">
        <v>48</v>
      </c>
      <c r="C610" s="13" t="n">
        <v>2000</v>
      </c>
      <c r="D610" s="14" t="n">
        <v>11252427</v>
      </c>
      <c r="E610" s="14" t="n">
        <v>2146300000</v>
      </c>
      <c r="F610" s="15" t="n">
        <v>92.03</v>
      </c>
      <c r="G610" s="15" t="n">
        <v>1</v>
      </c>
      <c r="H610" s="14" t="n">
        <v>0</v>
      </c>
    </row>
    <row r="611" customFormat="false" ht="12.75" hidden="false" customHeight="false" outlineLevel="0" collapsed="false">
      <c r="A611" s="12" t="s">
        <v>43</v>
      </c>
      <c r="B611" s="12" t="s">
        <v>49</v>
      </c>
      <c r="C611" s="13" t="n">
        <v>1997</v>
      </c>
      <c r="D611" s="14" t="n">
        <v>28336281</v>
      </c>
      <c r="E611" s="14" t="n">
        <v>2342872142.07516</v>
      </c>
      <c r="F611" s="15" t="n">
        <v>121.38</v>
      </c>
      <c r="G611" s="15" t="n">
        <v>0</v>
      </c>
      <c r="H611" s="14" t="n">
        <v>0</v>
      </c>
    </row>
    <row r="612" customFormat="false" ht="12.75" hidden="false" customHeight="false" outlineLevel="0" collapsed="false">
      <c r="A612" s="12" t="s">
        <v>43</v>
      </c>
      <c r="B612" s="12" t="s">
        <v>49</v>
      </c>
      <c r="C612" s="13" t="n">
        <v>1998</v>
      </c>
      <c r="D612" s="14" t="n">
        <v>33289771</v>
      </c>
      <c r="E612" s="14" t="n">
        <v>2431572554.36934</v>
      </c>
      <c r="F612" s="15" t="n">
        <v>121.39</v>
      </c>
      <c r="G612" s="15" t="n">
        <v>0</v>
      </c>
      <c r="H612" s="14" t="n">
        <v>0</v>
      </c>
    </row>
    <row r="613" customFormat="false" ht="12.75" hidden="false" customHeight="false" outlineLevel="0" collapsed="false">
      <c r="A613" s="12" t="s">
        <v>43</v>
      </c>
      <c r="B613" s="12" t="s">
        <v>49</v>
      </c>
      <c r="C613" s="13" t="n">
        <v>1999</v>
      </c>
      <c r="D613" s="14" t="n">
        <v>34489107</v>
      </c>
      <c r="E613" s="14" t="n">
        <v>2545440000</v>
      </c>
      <c r="F613" s="15" t="n">
        <v>121.51</v>
      </c>
      <c r="G613" s="15" t="n">
        <v>1</v>
      </c>
      <c r="H613" s="14" t="n">
        <v>0</v>
      </c>
    </row>
    <row r="614" customFormat="false" ht="12.75" hidden="false" customHeight="false" outlineLevel="0" collapsed="false">
      <c r="A614" s="12" t="s">
        <v>43</v>
      </c>
      <c r="B614" s="12" t="s">
        <v>49</v>
      </c>
      <c r="C614" s="13" t="n">
        <v>2000</v>
      </c>
      <c r="D614" s="14" t="n">
        <v>41998615</v>
      </c>
      <c r="E614" s="14" t="n">
        <v>2638540000</v>
      </c>
      <c r="F614" s="15" t="n">
        <v>121.49</v>
      </c>
      <c r="G614" s="15" t="n">
        <v>1</v>
      </c>
      <c r="H614" s="14" t="n">
        <v>0</v>
      </c>
    </row>
    <row r="615" customFormat="false" ht="12.75" hidden="false" customHeight="false" outlineLevel="0" collapsed="false">
      <c r="A615" s="12" t="s">
        <v>43</v>
      </c>
      <c r="B615" s="12" t="s">
        <v>50</v>
      </c>
      <c r="C615" s="13" t="n">
        <v>1997</v>
      </c>
      <c r="D615" s="14" t="n">
        <v>17644533</v>
      </c>
      <c r="E615" s="14" t="n">
        <v>2086738224.14673</v>
      </c>
      <c r="F615" s="15" t="n">
        <v>90.90944</v>
      </c>
      <c r="G615" s="15" t="n">
        <v>0</v>
      </c>
      <c r="H615" s="14" t="n">
        <v>0</v>
      </c>
    </row>
    <row r="616" customFormat="false" ht="12.75" hidden="false" customHeight="false" outlineLevel="0" collapsed="false">
      <c r="A616" s="12" t="s">
        <v>43</v>
      </c>
      <c r="B616" s="12" t="s">
        <v>50</v>
      </c>
      <c r="C616" s="13" t="n">
        <v>1998</v>
      </c>
      <c r="D616" s="14" t="n">
        <v>18715148</v>
      </c>
      <c r="E616" s="14" t="n">
        <v>2145244282.00548</v>
      </c>
      <c r="F616" s="15" t="n">
        <v>90.8718</v>
      </c>
      <c r="G616" s="15" t="n">
        <v>0</v>
      </c>
      <c r="H616" s="14" t="n">
        <v>0</v>
      </c>
    </row>
    <row r="617" customFormat="false" ht="12.75" hidden="false" customHeight="false" outlineLevel="0" collapsed="false">
      <c r="A617" s="12" t="s">
        <v>43</v>
      </c>
      <c r="B617" s="12" t="s">
        <v>50</v>
      </c>
      <c r="C617" s="13" t="n">
        <v>1999</v>
      </c>
      <c r="D617" s="14" t="n">
        <v>18665916</v>
      </c>
      <c r="E617" s="14" t="n">
        <v>2236626465.29415</v>
      </c>
      <c r="F617" s="15" t="n">
        <v>90.9474</v>
      </c>
      <c r="G617" s="15" t="n">
        <v>0</v>
      </c>
      <c r="H617" s="14" t="n">
        <v>0</v>
      </c>
    </row>
    <row r="618" customFormat="false" ht="12.75" hidden="false" customHeight="false" outlineLevel="0" collapsed="false">
      <c r="A618" s="12" t="s">
        <v>43</v>
      </c>
      <c r="B618" s="12" t="s">
        <v>50</v>
      </c>
      <c r="C618" s="13" t="n">
        <v>2000</v>
      </c>
      <c r="D618" s="14" t="n">
        <v>22590924</v>
      </c>
      <c r="E618" s="14" t="n">
        <v>2278562301.04254</v>
      </c>
      <c r="F618" s="15" t="n">
        <v>90.889</v>
      </c>
      <c r="G618" s="15" t="n">
        <v>0</v>
      </c>
      <c r="H618" s="14" t="n">
        <v>0</v>
      </c>
    </row>
    <row r="619" customFormat="false" ht="12.75" hidden="false" customHeight="false" outlineLevel="0" collapsed="false">
      <c r="A619" s="12" t="s">
        <v>43</v>
      </c>
      <c r="B619" s="12" t="s">
        <v>51</v>
      </c>
      <c r="C619" s="13" t="n">
        <v>1997</v>
      </c>
      <c r="D619" s="14" t="n">
        <v>64230445</v>
      </c>
      <c r="E619" s="14" t="n">
        <v>3051956617.00387</v>
      </c>
      <c r="F619" s="15" t="n">
        <v>141.069</v>
      </c>
      <c r="G619" s="15" t="n">
        <v>0</v>
      </c>
      <c r="H619" s="14" t="n">
        <v>0</v>
      </c>
    </row>
    <row r="620" customFormat="false" ht="12.75" hidden="false" customHeight="false" outlineLevel="0" collapsed="false">
      <c r="A620" s="12" t="s">
        <v>43</v>
      </c>
      <c r="B620" s="12" t="s">
        <v>51</v>
      </c>
      <c r="C620" s="13" t="n">
        <v>1998</v>
      </c>
      <c r="D620" s="14" t="n">
        <v>65444021</v>
      </c>
      <c r="E620" s="14" t="n">
        <v>3183003574.04088</v>
      </c>
      <c r="F620" s="15" t="n">
        <v>141.275</v>
      </c>
      <c r="G620" s="15" t="n">
        <v>0</v>
      </c>
      <c r="H620" s="14" t="n">
        <v>0</v>
      </c>
    </row>
    <row r="621" customFormat="false" ht="12.75" hidden="false" customHeight="false" outlineLevel="0" collapsed="false">
      <c r="A621" s="12" t="s">
        <v>43</v>
      </c>
      <c r="B621" s="12" t="s">
        <v>51</v>
      </c>
      <c r="C621" s="13" t="n">
        <v>1999</v>
      </c>
      <c r="D621" s="14" t="n">
        <v>70384996</v>
      </c>
      <c r="E621" s="14" t="n">
        <v>3518439964.89071</v>
      </c>
      <c r="F621" s="15" t="n">
        <v>141.5909</v>
      </c>
      <c r="G621" s="15" t="n">
        <v>0</v>
      </c>
      <c r="H621" s="14" t="n">
        <v>0</v>
      </c>
    </row>
    <row r="622" customFormat="false" ht="12.75" hidden="false" customHeight="false" outlineLevel="0" collapsed="false">
      <c r="A622" s="12" t="s">
        <v>43</v>
      </c>
      <c r="B622" s="12" t="s">
        <v>51</v>
      </c>
      <c r="C622" s="13" t="n">
        <v>2000</v>
      </c>
      <c r="D622" s="14" t="n">
        <v>83130345</v>
      </c>
      <c r="E622" s="14" t="n">
        <v>3563286594.68892</v>
      </c>
      <c r="F622" s="15" t="n">
        <v>141.7589</v>
      </c>
      <c r="G622" s="15" t="n">
        <v>0</v>
      </c>
      <c r="H622" s="14" t="n">
        <v>0</v>
      </c>
    </row>
    <row r="623" customFormat="false" ht="12.75" hidden="false" customHeight="false" outlineLevel="0" collapsed="false">
      <c r="A623" s="12" t="s">
        <v>44</v>
      </c>
      <c r="B623" s="12" t="s">
        <v>45</v>
      </c>
      <c r="C623" s="13" t="n">
        <v>1997</v>
      </c>
      <c r="D623" s="14" t="n">
        <v>5134521</v>
      </c>
      <c r="E623" s="14" t="n">
        <v>1132436779.39433</v>
      </c>
      <c r="F623" s="15" t="n">
        <v>68.02</v>
      </c>
      <c r="G623" s="15" t="n">
        <v>0</v>
      </c>
      <c r="H623" s="14" t="n">
        <v>0</v>
      </c>
    </row>
    <row r="624" customFormat="false" ht="12.75" hidden="false" customHeight="false" outlineLevel="0" collapsed="false">
      <c r="A624" s="12" t="s">
        <v>44</v>
      </c>
      <c r="B624" s="12" t="s">
        <v>45</v>
      </c>
      <c r="C624" s="13" t="n">
        <v>1998</v>
      </c>
      <c r="D624" s="14" t="n">
        <v>5412243</v>
      </c>
      <c r="E624" s="14" t="n">
        <v>1182088123.65106</v>
      </c>
      <c r="F624" s="15" t="n">
        <v>68.03</v>
      </c>
      <c r="G624" s="15" t="n">
        <v>0</v>
      </c>
      <c r="H624" s="14" t="n">
        <v>0</v>
      </c>
    </row>
    <row r="625" customFormat="false" ht="12.75" hidden="false" customHeight="false" outlineLevel="0" collapsed="false">
      <c r="A625" s="12" t="s">
        <v>44</v>
      </c>
      <c r="B625" s="12" t="s">
        <v>45</v>
      </c>
      <c r="C625" s="13" t="n">
        <v>1999</v>
      </c>
      <c r="D625" s="14" t="n">
        <v>5548438</v>
      </c>
      <c r="E625" s="14" t="n">
        <v>1223987355.83472</v>
      </c>
      <c r="F625" s="15" t="n">
        <v>68.12</v>
      </c>
      <c r="G625" s="15" t="n">
        <v>1</v>
      </c>
      <c r="H625" s="14" t="n">
        <v>0</v>
      </c>
    </row>
    <row r="626" customFormat="false" ht="12.75" hidden="false" customHeight="false" outlineLevel="0" collapsed="false">
      <c r="A626" s="12" t="s">
        <v>44</v>
      </c>
      <c r="B626" s="12" t="s">
        <v>45</v>
      </c>
      <c r="C626" s="13" t="n">
        <v>2000</v>
      </c>
      <c r="D626" s="14" t="n">
        <v>5343753</v>
      </c>
      <c r="E626" s="14" t="n">
        <v>1287196360.96845</v>
      </c>
      <c r="F626" s="15" t="n">
        <v>67.54</v>
      </c>
      <c r="G626" s="15" t="n">
        <v>1</v>
      </c>
      <c r="H626" s="14" t="n">
        <v>0</v>
      </c>
    </row>
    <row r="627" customFormat="false" ht="12.75" hidden="false" customHeight="false" outlineLevel="0" collapsed="false">
      <c r="A627" s="12" t="s">
        <v>44</v>
      </c>
      <c r="B627" s="12" t="s">
        <v>46</v>
      </c>
      <c r="C627" s="13" t="n">
        <v>1997</v>
      </c>
      <c r="D627" s="14" t="n">
        <v>196849</v>
      </c>
      <c r="E627" s="14" t="n">
        <v>164193722.927079</v>
      </c>
      <c r="F627" s="15" t="n">
        <v>14.16</v>
      </c>
      <c r="G627" s="15" t="n">
        <v>0</v>
      </c>
      <c r="H627" s="14" t="n">
        <v>0</v>
      </c>
    </row>
    <row r="628" customFormat="false" ht="12.75" hidden="false" customHeight="false" outlineLevel="0" collapsed="false">
      <c r="A628" s="12" t="s">
        <v>44</v>
      </c>
      <c r="B628" s="12" t="s">
        <v>46</v>
      </c>
      <c r="C628" s="13" t="n">
        <v>1998</v>
      </c>
      <c r="D628" s="14" t="n">
        <v>209128</v>
      </c>
      <c r="E628" s="14" t="n">
        <v>186135478.318839</v>
      </c>
      <c r="F628" s="15" t="n">
        <v>14.22</v>
      </c>
      <c r="G628" s="15" t="n">
        <v>0</v>
      </c>
      <c r="H628" s="14" t="n">
        <v>0</v>
      </c>
    </row>
    <row r="629" customFormat="false" ht="12.75" hidden="false" customHeight="false" outlineLevel="0" collapsed="false">
      <c r="A629" s="12" t="s">
        <v>44</v>
      </c>
      <c r="B629" s="12" t="s">
        <v>46</v>
      </c>
      <c r="C629" s="13" t="n">
        <v>1999</v>
      </c>
      <c r="D629" s="14" t="n">
        <v>231644</v>
      </c>
      <c r="E629" s="14" t="n">
        <v>205237355.834721</v>
      </c>
      <c r="F629" s="15" t="n">
        <v>14.34</v>
      </c>
      <c r="G629" s="15" t="n">
        <v>1</v>
      </c>
      <c r="H629" s="14" t="n">
        <v>0</v>
      </c>
    </row>
    <row r="630" customFormat="false" ht="12.75" hidden="false" customHeight="false" outlineLevel="0" collapsed="false">
      <c r="A630" s="12" t="s">
        <v>44</v>
      </c>
      <c r="B630" s="12" t="s">
        <v>46</v>
      </c>
      <c r="C630" s="13" t="n">
        <v>2000</v>
      </c>
      <c r="D630" s="14" t="n">
        <v>346474</v>
      </c>
      <c r="E630" s="14" t="n">
        <v>224986360.968452</v>
      </c>
      <c r="F630" s="15" t="n">
        <v>13.8</v>
      </c>
      <c r="G630" s="15" t="n">
        <v>1</v>
      </c>
      <c r="H630" s="14" t="n">
        <v>0</v>
      </c>
    </row>
    <row r="631" customFormat="false" ht="12.75" hidden="false" customHeight="false" outlineLevel="0" collapsed="false">
      <c r="A631" s="12" t="s">
        <v>44</v>
      </c>
      <c r="B631" s="12" t="s">
        <v>47</v>
      </c>
      <c r="C631" s="13" t="n">
        <v>1997</v>
      </c>
      <c r="D631" s="14" t="n">
        <v>1697006</v>
      </c>
      <c r="E631" s="14" t="n">
        <v>439610041.785263</v>
      </c>
      <c r="F631" s="15" t="n">
        <v>26.1</v>
      </c>
      <c r="G631" s="15" t="n">
        <v>0</v>
      </c>
      <c r="H631" s="14" t="n">
        <v>0</v>
      </c>
    </row>
    <row r="632" customFormat="false" ht="12.75" hidden="false" customHeight="false" outlineLevel="0" collapsed="false">
      <c r="A632" s="12" t="s">
        <v>44</v>
      </c>
      <c r="B632" s="12" t="s">
        <v>47</v>
      </c>
      <c r="C632" s="13" t="n">
        <v>1998</v>
      </c>
      <c r="D632" s="14" t="n">
        <v>1923910</v>
      </c>
      <c r="E632" s="14" t="n">
        <v>461423939.195881</v>
      </c>
      <c r="F632" s="15" t="n">
        <v>26.23</v>
      </c>
      <c r="G632" s="15" t="n">
        <v>0</v>
      </c>
      <c r="H632" s="14" t="n">
        <v>0</v>
      </c>
    </row>
    <row r="633" customFormat="false" ht="12.75" hidden="false" customHeight="false" outlineLevel="0" collapsed="false">
      <c r="A633" s="12" t="s">
        <v>44</v>
      </c>
      <c r="B633" s="12" t="s">
        <v>47</v>
      </c>
      <c r="C633" s="13" t="n">
        <v>1999</v>
      </c>
      <c r="D633" s="14" t="n">
        <v>1914484</v>
      </c>
      <c r="E633" s="14" t="n">
        <v>489777355.834721</v>
      </c>
      <c r="F633" s="15" t="n">
        <v>26.4</v>
      </c>
      <c r="G633" s="15" t="n">
        <v>1</v>
      </c>
      <c r="H633" s="14" t="n">
        <v>0</v>
      </c>
    </row>
    <row r="634" customFormat="false" ht="12.75" hidden="false" customHeight="false" outlineLevel="0" collapsed="false">
      <c r="A634" s="12" t="s">
        <v>44</v>
      </c>
      <c r="B634" s="12" t="s">
        <v>47</v>
      </c>
      <c r="C634" s="13" t="n">
        <v>2000</v>
      </c>
      <c r="D634" s="14" t="n">
        <v>2163982</v>
      </c>
      <c r="E634" s="14" t="n">
        <v>522606360.968452</v>
      </c>
      <c r="F634" s="15" t="n">
        <v>25.87</v>
      </c>
      <c r="G634" s="15" t="n">
        <v>1</v>
      </c>
      <c r="H634" s="14" t="n">
        <v>0</v>
      </c>
    </row>
    <row r="635" customFormat="false" ht="12.75" hidden="false" customHeight="false" outlineLevel="0" collapsed="false">
      <c r="A635" s="12" t="s">
        <v>44</v>
      </c>
      <c r="B635" s="12" t="s">
        <v>48</v>
      </c>
      <c r="C635" s="13" t="n">
        <v>1997</v>
      </c>
      <c r="D635" s="14" t="n">
        <v>123248</v>
      </c>
      <c r="E635" s="14" t="n">
        <v>195233722.927079</v>
      </c>
      <c r="F635" s="15" t="n">
        <v>20.44</v>
      </c>
      <c r="G635" s="15" t="n">
        <v>0</v>
      </c>
      <c r="H635" s="14" t="n">
        <v>0</v>
      </c>
    </row>
    <row r="636" customFormat="false" ht="12.75" hidden="false" customHeight="false" outlineLevel="0" collapsed="false">
      <c r="A636" s="12" t="s">
        <v>44</v>
      </c>
      <c r="B636" s="12" t="s">
        <v>48</v>
      </c>
      <c r="C636" s="13" t="n">
        <v>1998</v>
      </c>
      <c r="D636" s="14" t="n">
        <v>134394</v>
      </c>
      <c r="E636" s="14" t="n">
        <v>205215478.318839</v>
      </c>
      <c r="F636" s="15" t="n">
        <v>20.49</v>
      </c>
      <c r="G636" s="15" t="n">
        <v>0</v>
      </c>
      <c r="H636" s="14" t="n">
        <v>0</v>
      </c>
    </row>
    <row r="637" customFormat="false" ht="12.75" hidden="false" customHeight="false" outlineLevel="0" collapsed="false">
      <c r="A637" s="12" t="s">
        <v>44</v>
      </c>
      <c r="B637" s="12" t="s">
        <v>48</v>
      </c>
      <c r="C637" s="13" t="n">
        <v>1999</v>
      </c>
      <c r="D637" s="14" t="n">
        <v>141640</v>
      </c>
      <c r="E637" s="14" t="n">
        <v>222207355.834721</v>
      </c>
      <c r="F637" s="15" t="n">
        <v>20.48</v>
      </c>
      <c r="G637" s="15" t="n">
        <v>1</v>
      </c>
      <c r="H637" s="14" t="n">
        <v>0</v>
      </c>
    </row>
    <row r="638" customFormat="false" ht="12.75" hidden="false" customHeight="false" outlineLevel="0" collapsed="false">
      <c r="A638" s="12" t="s">
        <v>44</v>
      </c>
      <c r="B638" s="12" t="s">
        <v>48</v>
      </c>
      <c r="C638" s="13" t="n">
        <v>2000</v>
      </c>
      <c r="D638" s="14" t="n">
        <v>172999</v>
      </c>
      <c r="E638" s="14" t="n">
        <v>235536360.968452</v>
      </c>
      <c r="F638" s="15" t="n">
        <v>20.02</v>
      </c>
      <c r="G638" s="15" t="n">
        <v>1</v>
      </c>
      <c r="H638" s="14" t="n">
        <v>0</v>
      </c>
    </row>
    <row r="639" customFormat="false" ht="12.75" hidden="false" customHeight="false" outlineLevel="0" collapsed="false">
      <c r="A639" s="12" t="s">
        <v>44</v>
      </c>
      <c r="B639" s="12" t="s">
        <v>49</v>
      </c>
      <c r="C639" s="13" t="n">
        <v>1997</v>
      </c>
      <c r="D639" s="14" t="n">
        <v>1023061</v>
      </c>
      <c r="E639" s="14" t="n">
        <v>574322819.42694</v>
      </c>
      <c r="F639" s="15" t="n">
        <v>49.82</v>
      </c>
      <c r="G639" s="15" t="n">
        <v>0</v>
      </c>
      <c r="H639" s="14" t="n">
        <v>0</v>
      </c>
    </row>
    <row r="640" customFormat="false" ht="12.75" hidden="false" customHeight="false" outlineLevel="0" collapsed="false">
      <c r="A640" s="12" t="s">
        <v>44</v>
      </c>
      <c r="B640" s="12" t="s">
        <v>49</v>
      </c>
      <c r="C640" s="13" t="n">
        <v>1998</v>
      </c>
      <c r="D640" s="14" t="n">
        <v>1159604</v>
      </c>
      <c r="E640" s="14" t="n">
        <v>605955255.107474</v>
      </c>
      <c r="F640" s="15" t="n">
        <v>49.89</v>
      </c>
      <c r="G640" s="15" t="n">
        <v>0</v>
      </c>
      <c r="H640" s="14" t="n">
        <v>0</v>
      </c>
    </row>
    <row r="641" customFormat="false" ht="12.75" hidden="false" customHeight="false" outlineLevel="0" collapsed="false">
      <c r="A641" s="12" t="s">
        <v>44</v>
      </c>
      <c r="B641" s="12" t="s">
        <v>49</v>
      </c>
      <c r="C641" s="13" t="n">
        <v>1999</v>
      </c>
      <c r="D641" s="14" t="n">
        <v>1142527</v>
      </c>
      <c r="E641" s="14" t="n">
        <v>679317355.834721</v>
      </c>
      <c r="F641" s="15" t="n">
        <v>50.01</v>
      </c>
      <c r="G641" s="15" t="n">
        <v>1</v>
      </c>
      <c r="H641" s="14" t="n">
        <v>0</v>
      </c>
    </row>
    <row r="642" customFormat="false" ht="12.75" hidden="false" customHeight="false" outlineLevel="0" collapsed="false">
      <c r="A642" s="12" t="s">
        <v>44</v>
      </c>
      <c r="B642" s="12" t="s">
        <v>49</v>
      </c>
      <c r="C642" s="13" t="n">
        <v>2000</v>
      </c>
      <c r="D642" s="14" t="n">
        <v>1438561</v>
      </c>
      <c r="E642" s="14" t="n">
        <v>727776360.968452</v>
      </c>
      <c r="F642" s="15" t="n">
        <v>49.48</v>
      </c>
      <c r="G642" s="15" t="n">
        <v>1</v>
      </c>
      <c r="H642" s="14" t="n">
        <v>0</v>
      </c>
    </row>
    <row r="643" customFormat="false" ht="12.75" hidden="false" customHeight="false" outlineLevel="0" collapsed="false">
      <c r="A643" s="12" t="s">
        <v>44</v>
      </c>
      <c r="B643" s="12" t="s">
        <v>50</v>
      </c>
      <c r="C643" s="13" t="n">
        <v>1997</v>
      </c>
      <c r="D643" s="14" t="n">
        <v>495512</v>
      </c>
      <c r="E643" s="14" t="n">
        <v>318188901.498508</v>
      </c>
      <c r="F643" s="15" t="n">
        <v>19.34944</v>
      </c>
      <c r="G643" s="15" t="n">
        <v>0</v>
      </c>
      <c r="H643" s="14" t="n">
        <v>0</v>
      </c>
    </row>
    <row r="644" customFormat="false" ht="12.75" hidden="false" customHeight="false" outlineLevel="0" collapsed="false">
      <c r="A644" s="12" t="s">
        <v>44</v>
      </c>
      <c r="B644" s="12" t="s">
        <v>50</v>
      </c>
      <c r="C644" s="13" t="n">
        <v>1998</v>
      </c>
      <c r="D644" s="14" t="n">
        <v>631669</v>
      </c>
      <c r="E644" s="14" t="n">
        <v>319626982.743618</v>
      </c>
      <c r="F644" s="15" t="n">
        <v>19.3718</v>
      </c>
      <c r="G644" s="15" t="n">
        <v>0</v>
      </c>
      <c r="H644" s="14" t="n">
        <v>0</v>
      </c>
    </row>
    <row r="645" customFormat="false" ht="12.75" hidden="false" customHeight="false" outlineLevel="0" collapsed="false">
      <c r="A645" s="12" t="s">
        <v>44</v>
      </c>
      <c r="B645" s="12" t="s">
        <v>50</v>
      </c>
      <c r="C645" s="13" t="n">
        <v>1999</v>
      </c>
      <c r="D645" s="14" t="n">
        <v>592423</v>
      </c>
      <c r="E645" s="14" t="n">
        <v>370503821.12887</v>
      </c>
      <c r="F645" s="15" t="n">
        <v>19.4474</v>
      </c>
      <c r="G645" s="15" t="n">
        <v>0</v>
      </c>
      <c r="H645" s="14" t="n">
        <v>0</v>
      </c>
    </row>
    <row r="646" customFormat="false" ht="12.75" hidden="false" customHeight="false" outlineLevel="0" collapsed="false">
      <c r="A646" s="12" t="s">
        <v>44</v>
      </c>
      <c r="B646" s="12" t="s">
        <v>50</v>
      </c>
      <c r="C646" s="13" t="n">
        <v>2000</v>
      </c>
      <c r="D646" s="14" t="n">
        <v>733193</v>
      </c>
      <c r="E646" s="14" t="n">
        <v>367798662.010996</v>
      </c>
      <c r="F646" s="15" t="n">
        <v>18.879</v>
      </c>
      <c r="G646" s="15" t="n">
        <v>0</v>
      </c>
      <c r="H646" s="14" t="n">
        <v>0</v>
      </c>
    </row>
    <row r="647" customFormat="false" ht="12.75" hidden="false" customHeight="false" outlineLevel="0" collapsed="false">
      <c r="A647" s="12" t="s">
        <v>44</v>
      </c>
      <c r="B647" s="12" t="s">
        <v>51</v>
      </c>
      <c r="C647" s="13" t="n">
        <v>1997</v>
      </c>
      <c r="D647" s="14" t="n">
        <v>2106003</v>
      </c>
      <c r="E647" s="14" t="n">
        <v>1283407294.35565</v>
      </c>
      <c r="F647" s="15" t="n">
        <v>69.509</v>
      </c>
      <c r="G647" s="15" t="n">
        <v>0</v>
      </c>
      <c r="H647" s="14" t="n">
        <v>0</v>
      </c>
    </row>
    <row r="648" customFormat="false" ht="12.75" hidden="false" customHeight="false" outlineLevel="0" collapsed="false">
      <c r="A648" s="12" t="s">
        <v>44</v>
      </c>
      <c r="B648" s="12" t="s">
        <v>51</v>
      </c>
      <c r="C648" s="13" t="n">
        <v>1998</v>
      </c>
      <c r="D648" s="14" t="n">
        <v>2260029</v>
      </c>
      <c r="E648" s="14" t="n">
        <v>1357386274.77902</v>
      </c>
      <c r="F648" s="15" t="n">
        <v>69.775</v>
      </c>
      <c r="G648" s="15" t="n">
        <v>0</v>
      </c>
      <c r="H648" s="14" t="n">
        <v>0</v>
      </c>
    </row>
    <row r="649" customFormat="false" ht="12.75" hidden="false" customHeight="false" outlineLevel="0" collapsed="false">
      <c r="A649" s="12" t="s">
        <v>44</v>
      </c>
      <c r="B649" s="12" t="s">
        <v>51</v>
      </c>
      <c r="C649" s="13" t="n">
        <v>1999</v>
      </c>
      <c r="D649" s="14" t="n">
        <v>2254777</v>
      </c>
      <c r="E649" s="14" t="n">
        <v>1652317320.72543</v>
      </c>
      <c r="F649" s="15" t="n">
        <v>70.0909</v>
      </c>
      <c r="G649" s="15" t="n">
        <v>0</v>
      </c>
      <c r="H649" s="14" t="n">
        <v>0</v>
      </c>
    </row>
    <row r="650" customFormat="false" ht="12.75" hidden="false" customHeight="false" outlineLevel="0" collapsed="false">
      <c r="A650" s="12" t="s">
        <v>44</v>
      </c>
      <c r="B650" s="12" t="s">
        <v>51</v>
      </c>
      <c r="C650" s="13" t="n">
        <v>2000</v>
      </c>
      <c r="D650" s="14" t="n">
        <v>2298979</v>
      </c>
      <c r="E650" s="14" t="n">
        <v>1652522955.65737</v>
      </c>
      <c r="F650" s="15" t="n">
        <v>69.7489</v>
      </c>
      <c r="G650" s="15" t="n">
        <v>0</v>
      </c>
      <c r="H650" s="14" t="n">
        <v>0</v>
      </c>
    </row>
    <row r="651" customFormat="false" ht="12.75" hidden="false" customHeight="false" outlineLevel="0" collapsed="false">
      <c r="A651" s="12" t="s">
        <v>45</v>
      </c>
      <c r="B651" s="12" t="s">
        <v>46</v>
      </c>
      <c r="C651" s="13" t="n">
        <v>1997</v>
      </c>
      <c r="D651" s="14" t="n">
        <v>2441743</v>
      </c>
      <c r="E651" s="14" t="n">
        <v>1084323056.46725</v>
      </c>
      <c r="F651" s="15" t="n">
        <v>61.18</v>
      </c>
      <c r="G651" s="15" t="n">
        <v>0</v>
      </c>
      <c r="H651" s="14" t="n">
        <v>0</v>
      </c>
    </row>
    <row r="652" customFormat="false" ht="12.75" hidden="false" customHeight="false" outlineLevel="0" collapsed="false">
      <c r="A652" s="12" t="s">
        <v>45</v>
      </c>
      <c r="B652" s="12" t="s">
        <v>46</v>
      </c>
      <c r="C652" s="13" t="n">
        <v>1998</v>
      </c>
      <c r="D652" s="14" t="n">
        <v>2819280</v>
      </c>
      <c r="E652" s="14" t="n">
        <v>1149792645.33222</v>
      </c>
      <c r="F652" s="15" t="n">
        <v>61.21</v>
      </c>
      <c r="G652" s="15" t="n">
        <v>0</v>
      </c>
      <c r="H652" s="14" t="n">
        <v>0</v>
      </c>
    </row>
    <row r="653" customFormat="false" ht="12.75" hidden="false" customHeight="false" outlineLevel="0" collapsed="false">
      <c r="A653" s="12" t="s">
        <v>45</v>
      </c>
      <c r="B653" s="12" t="s">
        <v>46</v>
      </c>
      <c r="C653" s="13" t="n">
        <v>1999</v>
      </c>
      <c r="D653" s="14" t="n">
        <v>3735808</v>
      </c>
      <c r="E653" s="14" t="n">
        <v>1196810000</v>
      </c>
      <c r="F653" s="15" t="n">
        <v>61.28</v>
      </c>
      <c r="G653" s="15" t="n">
        <v>1</v>
      </c>
      <c r="H653" s="14" t="n">
        <v>0</v>
      </c>
    </row>
    <row r="654" customFormat="false" ht="12.75" hidden="false" customHeight="false" outlineLevel="0" collapsed="false">
      <c r="A654" s="12" t="s">
        <v>45</v>
      </c>
      <c r="B654" s="12" t="s">
        <v>46</v>
      </c>
      <c r="C654" s="13" t="n">
        <v>2000</v>
      </c>
      <c r="D654" s="14" t="n">
        <v>4651761</v>
      </c>
      <c r="E654" s="14" t="n">
        <v>1269150000</v>
      </c>
      <c r="F654" s="15" t="n">
        <v>61.32</v>
      </c>
      <c r="G654" s="15" t="n">
        <v>1</v>
      </c>
      <c r="H654" s="14" t="n">
        <v>0</v>
      </c>
    </row>
    <row r="655" customFormat="false" ht="12.75" hidden="false" customHeight="false" outlineLevel="0" collapsed="false">
      <c r="A655" s="12" t="s">
        <v>45</v>
      </c>
      <c r="B655" s="12" t="s">
        <v>47</v>
      </c>
      <c r="C655" s="13" t="n">
        <v>1997</v>
      </c>
      <c r="D655" s="14" t="n">
        <v>17080537</v>
      </c>
      <c r="E655" s="14" t="n">
        <v>1359739375.32544</v>
      </c>
      <c r="F655" s="15" t="n">
        <v>73.12</v>
      </c>
      <c r="G655" s="15" t="n">
        <v>0</v>
      </c>
      <c r="H655" s="14" t="n">
        <v>0</v>
      </c>
    </row>
    <row r="656" customFormat="false" ht="12.75" hidden="false" customHeight="false" outlineLevel="0" collapsed="false">
      <c r="A656" s="12" t="s">
        <v>45</v>
      </c>
      <c r="B656" s="12" t="s">
        <v>47</v>
      </c>
      <c r="C656" s="13" t="n">
        <v>1998</v>
      </c>
      <c r="D656" s="14" t="n">
        <v>17736861</v>
      </c>
      <c r="E656" s="14" t="n">
        <v>1425081106.20926</v>
      </c>
      <c r="F656" s="15" t="n">
        <v>73.22</v>
      </c>
      <c r="G656" s="15" t="n">
        <v>0</v>
      </c>
      <c r="H656" s="14" t="n">
        <v>0</v>
      </c>
    </row>
    <row r="657" customFormat="false" ht="12.75" hidden="false" customHeight="false" outlineLevel="0" collapsed="false">
      <c r="A657" s="12" t="s">
        <v>45</v>
      </c>
      <c r="B657" s="12" t="s">
        <v>47</v>
      </c>
      <c r="C657" s="13" t="n">
        <v>1999</v>
      </c>
      <c r="D657" s="14" t="n">
        <v>18667006</v>
      </c>
      <c r="E657" s="14" t="n">
        <v>1481350000</v>
      </c>
      <c r="F657" s="15" t="n">
        <v>73.34</v>
      </c>
      <c r="G657" s="15" t="n">
        <v>1</v>
      </c>
      <c r="H657" s="14" t="n">
        <v>0</v>
      </c>
    </row>
    <row r="658" customFormat="false" ht="12.75" hidden="false" customHeight="false" outlineLevel="0" collapsed="false">
      <c r="A658" s="12" t="s">
        <v>45</v>
      </c>
      <c r="B658" s="12" t="s">
        <v>47</v>
      </c>
      <c r="C658" s="13" t="n">
        <v>2000</v>
      </c>
      <c r="D658" s="14" t="n">
        <v>21315715</v>
      </c>
      <c r="E658" s="14" t="n">
        <v>1566770000</v>
      </c>
      <c r="F658" s="15" t="n">
        <v>73.39</v>
      </c>
      <c r="G658" s="15" t="n">
        <v>1</v>
      </c>
      <c r="H658" s="14" t="n">
        <v>0</v>
      </c>
    </row>
    <row r="659" customFormat="false" ht="12.75" hidden="false" customHeight="false" outlineLevel="0" collapsed="false">
      <c r="A659" s="12" t="s">
        <v>45</v>
      </c>
      <c r="B659" s="12" t="s">
        <v>48</v>
      </c>
      <c r="C659" s="13" t="n">
        <v>1997</v>
      </c>
      <c r="D659" s="14" t="n">
        <v>3356639</v>
      </c>
      <c r="E659" s="14" t="n">
        <v>1115363056.46725</v>
      </c>
      <c r="F659" s="15" t="n">
        <v>67.46</v>
      </c>
      <c r="G659" s="15" t="n">
        <v>0</v>
      </c>
      <c r="H659" s="14" t="n">
        <v>0</v>
      </c>
    </row>
    <row r="660" customFormat="false" ht="12.75" hidden="false" customHeight="false" outlineLevel="0" collapsed="false">
      <c r="A660" s="12" t="s">
        <v>45</v>
      </c>
      <c r="B660" s="12" t="s">
        <v>48</v>
      </c>
      <c r="C660" s="13" t="n">
        <v>1998</v>
      </c>
      <c r="D660" s="14" t="n">
        <v>3600055</v>
      </c>
      <c r="E660" s="14" t="n">
        <v>1168872645.33222</v>
      </c>
      <c r="F660" s="15" t="n">
        <v>67.48</v>
      </c>
      <c r="G660" s="15" t="n">
        <v>0</v>
      </c>
      <c r="H660" s="14" t="n">
        <v>0</v>
      </c>
    </row>
    <row r="661" customFormat="false" ht="12.75" hidden="false" customHeight="false" outlineLevel="0" collapsed="false">
      <c r="A661" s="12" t="s">
        <v>45</v>
      </c>
      <c r="B661" s="12" t="s">
        <v>48</v>
      </c>
      <c r="C661" s="13" t="n">
        <v>1999</v>
      </c>
      <c r="D661" s="14" t="n">
        <v>3882124</v>
      </c>
      <c r="E661" s="14" t="n">
        <v>1213780000</v>
      </c>
      <c r="F661" s="15" t="n">
        <v>67.42</v>
      </c>
      <c r="G661" s="15" t="n">
        <v>1</v>
      </c>
      <c r="H661" s="14" t="n">
        <v>0</v>
      </c>
    </row>
    <row r="662" customFormat="false" ht="12.75" hidden="false" customHeight="false" outlineLevel="0" collapsed="false">
      <c r="A662" s="12" t="s">
        <v>45</v>
      </c>
      <c r="B662" s="12" t="s">
        <v>48</v>
      </c>
      <c r="C662" s="13" t="n">
        <v>2000</v>
      </c>
      <c r="D662" s="14" t="n">
        <v>3946759</v>
      </c>
      <c r="E662" s="14" t="n">
        <v>1279700000</v>
      </c>
      <c r="F662" s="15" t="n">
        <v>67.54</v>
      </c>
      <c r="G662" s="15" t="n">
        <v>1</v>
      </c>
      <c r="H662" s="14" t="n">
        <v>0</v>
      </c>
    </row>
    <row r="663" customFormat="false" ht="12.75" hidden="false" customHeight="false" outlineLevel="0" collapsed="false">
      <c r="A663" s="12" t="s">
        <v>45</v>
      </c>
      <c r="B663" s="12" t="s">
        <v>49</v>
      </c>
      <c r="C663" s="13" t="n">
        <v>1997</v>
      </c>
      <c r="D663" s="14" t="n">
        <v>17939904</v>
      </c>
      <c r="E663" s="14" t="n">
        <v>1494452152.96711</v>
      </c>
      <c r="F663" s="15" t="n">
        <v>96.84</v>
      </c>
      <c r="G663" s="15" t="n">
        <v>0</v>
      </c>
      <c r="H663" s="14" t="n">
        <v>0</v>
      </c>
    </row>
    <row r="664" customFormat="false" ht="12.75" hidden="false" customHeight="false" outlineLevel="0" collapsed="false">
      <c r="A664" s="12" t="s">
        <v>45</v>
      </c>
      <c r="B664" s="12" t="s">
        <v>49</v>
      </c>
      <c r="C664" s="13" t="n">
        <v>1998</v>
      </c>
      <c r="D664" s="14" t="n">
        <v>20957613</v>
      </c>
      <c r="E664" s="14" t="n">
        <v>1569612422.12086</v>
      </c>
      <c r="F664" s="15" t="n">
        <v>96.88</v>
      </c>
      <c r="G664" s="15" t="n">
        <v>0</v>
      </c>
      <c r="H664" s="14" t="n">
        <v>0</v>
      </c>
    </row>
    <row r="665" customFormat="false" ht="12.75" hidden="false" customHeight="false" outlineLevel="0" collapsed="false">
      <c r="A665" s="12" t="s">
        <v>45</v>
      </c>
      <c r="B665" s="12" t="s">
        <v>49</v>
      </c>
      <c r="C665" s="13" t="n">
        <v>1999</v>
      </c>
      <c r="D665" s="14" t="n">
        <v>20217172</v>
      </c>
      <c r="E665" s="14" t="n">
        <v>1670890000</v>
      </c>
      <c r="F665" s="15" t="n">
        <v>96.95</v>
      </c>
      <c r="G665" s="15" t="n">
        <v>1</v>
      </c>
      <c r="H665" s="14" t="n">
        <v>0</v>
      </c>
    </row>
    <row r="666" customFormat="false" ht="12.75" hidden="false" customHeight="false" outlineLevel="0" collapsed="false">
      <c r="A666" s="12" t="s">
        <v>45</v>
      </c>
      <c r="B666" s="12" t="s">
        <v>49</v>
      </c>
      <c r="C666" s="13" t="n">
        <v>2000</v>
      </c>
      <c r="D666" s="14" t="n">
        <v>25509110</v>
      </c>
      <c r="E666" s="14" t="n">
        <v>1771940000</v>
      </c>
      <c r="F666" s="15" t="n">
        <v>97</v>
      </c>
      <c r="G666" s="15" t="n">
        <v>1</v>
      </c>
      <c r="H666" s="14" t="n">
        <v>0</v>
      </c>
    </row>
    <row r="667" customFormat="false" ht="12.75" hidden="false" customHeight="false" outlineLevel="0" collapsed="false">
      <c r="A667" s="12" t="s">
        <v>45</v>
      </c>
      <c r="B667" s="12" t="s">
        <v>50</v>
      </c>
      <c r="C667" s="13" t="n">
        <v>1997</v>
      </c>
      <c r="D667" s="14" t="n">
        <v>4359522</v>
      </c>
      <c r="E667" s="14" t="n">
        <v>1238318235.03868</v>
      </c>
      <c r="F667" s="15" t="n">
        <v>66.36944</v>
      </c>
      <c r="G667" s="15" t="n">
        <v>0</v>
      </c>
      <c r="H667" s="14" t="n">
        <v>0</v>
      </c>
    </row>
    <row r="668" customFormat="false" ht="12.75" hidden="false" customHeight="false" outlineLevel="0" collapsed="false">
      <c r="A668" s="12" t="s">
        <v>45</v>
      </c>
      <c r="B668" s="12" t="s">
        <v>50</v>
      </c>
      <c r="C668" s="13" t="n">
        <v>1998</v>
      </c>
      <c r="D668" s="14" t="n">
        <v>4945177</v>
      </c>
      <c r="E668" s="14" t="n">
        <v>1283284149.757</v>
      </c>
      <c r="F668" s="15" t="n">
        <v>66.3618</v>
      </c>
      <c r="G668" s="15" t="n">
        <v>0</v>
      </c>
      <c r="H668" s="14" t="n">
        <v>0</v>
      </c>
    </row>
    <row r="669" customFormat="false" ht="12.75" hidden="false" customHeight="false" outlineLevel="0" collapsed="false">
      <c r="A669" s="12" t="s">
        <v>45</v>
      </c>
      <c r="B669" s="12" t="s">
        <v>50</v>
      </c>
      <c r="C669" s="13" t="n">
        <v>1999</v>
      </c>
      <c r="D669" s="14" t="n">
        <v>5214128</v>
      </c>
      <c r="E669" s="14" t="n">
        <v>1362076465.29415</v>
      </c>
      <c r="F669" s="15" t="n">
        <v>66.3874</v>
      </c>
      <c r="G669" s="15" t="n">
        <v>0</v>
      </c>
      <c r="H669" s="14" t="n">
        <v>0</v>
      </c>
    </row>
    <row r="670" customFormat="false" ht="12.75" hidden="false" customHeight="false" outlineLevel="0" collapsed="false">
      <c r="A670" s="12" t="s">
        <v>45</v>
      </c>
      <c r="B670" s="12" t="s">
        <v>50</v>
      </c>
      <c r="C670" s="13" t="n">
        <v>2000</v>
      </c>
      <c r="D670" s="14" t="n">
        <v>5981778</v>
      </c>
      <c r="E670" s="14" t="n">
        <v>1411962301.04254</v>
      </c>
      <c r="F670" s="15" t="n">
        <v>66.399</v>
      </c>
      <c r="G670" s="15" t="n">
        <v>0</v>
      </c>
      <c r="H670" s="14" t="n">
        <v>0</v>
      </c>
    </row>
    <row r="671" customFormat="false" ht="12.75" hidden="false" customHeight="false" outlineLevel="0" collapsed="false">
      <c r="A671" s="12" t="s">
        <v>45</v>
      </c>
      <c r="B671" s="12" t="s">
        <v>51</v>
      </c>
      <c r="C671" s="13" t="n">
        <v>1997</v>
      </c>
      <c r="D671" s="14" t="n">
        <v>26567688</v>
      </c>
      <c r="E671" s="14" t="n">
        <v>2203536627.89582</v>
      </c>
      <c r="F671" s="15" t="n">
        <v>116.529</v>
      </c>
      <c r="G671" s="15" t="n">
        <v>0</v>
      </c>
      <c r="H671" s="14" t="n">
        <v>0</v>
      </c>
    </row>
    <row r="672" customFormat="false" ht="12.75" hidden="false" customHeight="false" outlineLevel="0" collapsed="false">
      <c r="A672" s="12" t="s">
        <v>45</v>
      </c>
      <c r="B672" s="12" t="s">
        <v>51</v>
      </c>
      <c r="C672" s="13" t="n">
        <v>1998</v>
      </c>
      <c r="D672" s="14" t="n">
        <v>27415668</v>
      </c>
      <c r="E672" s="14" t="n">
        <v>2321043441.7924</v>
      </c>
      <c r="F672" s="15" t="n">
        <v>116.765</v>
      </c>
      <c r="G672" s="15" t="n">
        <v>0</v>
      </c>
      <c r="H672" s="14" t="n">
        <v>0</v>
      </c>
    </row>
    <row r="673" customFormat="false" ht="12.75" hidden="false" customHeight="false" outlineLevel="0" collapsed="false">
      <c r="A673" s="12" t="s">
        <v>45</v>
      </c>
      <c r="B673" s="12" t="s">
        <v>51</v>
      </c>
      <c r="C673" s="13" t="n">
        <v>1999</v>
      </c>
      <c r="D673" s="14" t="n">
        <v>27306484</v>
      </c>
      <c r="E673" s="14" t="n">
        <v>2643889964.89071</v>
      </c>
      <c r="F673" s="15" t="n">
        <v>117.0309</v>
      </c>
      <c r="G673" s="15" t="n">
        <v>0</v>
      </c>
      <c r="H673" s="14" t="n">
        <v>0</v>
      </c>
    </row>
    <row r="674" customFormat="false" ht="12.75" hidden="false" customHeight="false" outlineLevel="0" collapsed="false">
      <c r="A674" s="12" t="s">
        <v>45</v>
      </c>
      <c r="B674" s="12" t="s">
        <v>51</v>
      </c>
      <c r="C674" s="13" t="n">
        <v>2000</v>
      </c>
      <c r="D674" s="14" t="n">
        <v>29703970</v>
      </c>
      <c r="E674" s="14" t="n">
        <v>2696686594.68892</v>
      </c>
      <c r="F674" s="15" t="n">
        <v>117.2689</v>
      </c>
      <c r="G674" s="15" t="n">
        <v>0</v>
      </c>
      <c r="H674" s="14" t="n">
        <v>0</v>
      </c>
    </row>
    <row r="675" customFormat="false" ht="12.75" hidden="false" customHeight="false" outlineLevel="0" collapsed="false">
      <c r="A675" s="12" t="s">
        <v>46</v>
      </c>
      <c r="B675" s="12" t="s">
        <v>47</v>
      </c>
      <c r="C675" s="13" t="n">
        <v>1997</v>
      </c>
      <c r="D675" s="14" t="n">
        <v>3261673</v>
      </c>
      <c r="E675" s="14" t="n">
        <v>391496318.858184</v>
      </c>
      <c r="F675" s="15" t="n">
        <v>19.26</v>
      </c>
      <c r="G675" s="15" t="n">
        <v>0</v>
      </c>
      <c r="H675" s="14" t="n">
        <v>0</v>
      </c>
    </row>
    <row r="676" customFormat="false" ht="12.75" hidden="false" customHeight="false" outlineLevel="0" collapsed="false">
      <c r="A676" s="12" t="s">
        <v>46</v>
      </c>
      <c r="B676" s="12" t="s">
        <v>47</v>
      </c>
      <c r="C676" s="13" t="n">
        <v>1998</v>
      </c>
      <c r="D676" s="14" t="n">
        <v>3894884</v>
      </c>
      <c r="E676" s="14" t="n">
        <v>429128460.877042</v>
      </c>
      <c r="F676" s="15" t="n">
        <v>19.41</v>
      </c>
      <c r="G676" s="15" t="n">
        <v>0</v>
      </c>
      <c r="H676" s="14" t="n">
        <v>0</v>
      </c>
    </row>
    <row r="677" customFormat="false" ht="12.75" hidden="false" customHeight="false" outlineLevel="0" collapsed="false">
      <c r="A677" s="12" t="s">
        <v>46</v>
      </c>
      <c r="B677" s="12" t="s">
        <v>47</v>
      </c>
      <c r="C677" s="13" t="n">
        <v>1999</v>
      </c>
      <c r="D677" s="14" t="n">
        <v>4967746</v>
      </c>
      <c r="E677" s="14" t="n">
        <v>462600000</v>
      </c>
      <c r="F677" s="15" t="n">
        <v>19.56</v>
      </c>
      <c r="G677" s="15" t="n">
        <v>1</v>
      </c>
      <c r="H677" s="14" t="n">
        <v>0</v>
      </c>
    </row>
    <row r="678" customFormat="false" ht="12.75" hidden="false" customHeight="false" outlineLevel="0" collapsed="false">
      <c r="A678" s="12" t="s">
        <v>46</v>
      </c>
      <c r="B678" s="12" t="s">
        <v>47</v>
      </c>
      <c r="C678" s="13" t="n">
        <v>2000</v>
      </c>
      <c r="D678" s="14" t="n">
        <v>5749597</v>
      </c>
      <c r="E678" s="14" t="n">
        <v>504560000</v>
      </c>
      <c r="F678" s="15" t="n">
        <v>19.65</v>
      </c>
      <c r="G678" s="15" t="n">
        <v>1</v>
      </c>
      <c r="H678" s="14" t="n">
        <v>0</v>
      </c>
    </row>
    <row r="679" customFormat="false" ht="12.75" hidden="false" customHeight="false" outlineLevel="0" collapsed="false">
      <c r="A679" s="12" t="s">
        <v>46</v>
      </c>
      <c r="B679" s="12" t="s">
        <v>48</v>
      </c>
      <c r="C679" s="13" t="n">
        <v>1997</v>
      </c>
      <c r="D679" s="14" t="n">
        <v>272657</v>
      </c>
      <c r="E679" s="14" t="n">
        <v>147120000</v>
      </c>
      <c r="F679" s="15" t="n">
        <v>13.6</v>
      </c>
      <c r="G679" s="15" t="n">
        <v>0</v>
      </c>
      <c r="H679" s="14" t="n">
        <v>0</v>
      </c>
    </row>
    <row r="680" customFormat="false" ht="12.75" hidden="false" customHeight="false" outlineLevel="0" collapsed="false">
      <c r="A680" s="12" t="s">
        <v>46</v>
      </c>
      <c r="B680" s="12" t="s">
        <v>48</v>
      </c>
      <c r="C680" s="13" t="n">
        <v>1998</v>
      </c>
      <c r="D680" s="14" t="n">
        <v>314049</v>
      </c>
      <c r="E680" s="14" t="n">
        <v>172920000</v>
      </c>
      <c r="F680" s="15" t="n">
        <v>13.67</v>
      </c>
      <c r="G680" s="15" t="n">
        <v>0</v>
      </c>
      <c r="H680" s="14" t="n">
        <v>0</v>
      </c>
    </row>
    <row r="681" customFormat="false" ht="12.75" hidden="false" customHeight="false" outlineLevel="0" collapsed="false">
      <c r="A681" s="12" t="s">
        <v>46</v>
      </c>
      <c r="B681" s="12" t="s">
        <v>48</v>
      </c>
      <c r="C681" s="13" t="n">
        <v>1999</v>
      </c>
      <c r="D681" s="14" t="n">
        <v>349120</v>
      </c>
      <c r="E681" s="14" t="n">
        <v>195030000</v>
      </c>
      <c r="F681" s="15" t="n">
        <v>13.64</v>
      </c>
      <c r="G681" s="15" t="n">
        <v>1</v>
      </c>
      <c r="H681" s="14" t="n">
        <v>0</v>
      </c>
    </row>
    <row r="682" customFormat="false" ht="12.75" hidden="false" customHeight="false" outlineLevel="0" collapsed="false">
      <c r="A682" s="12" t="s">
        <v>46</v>
      </c>
      <c r="B682" s="12" t="s">
        <v>48</v>
      </c>
      <c r="C682" s="13" t="n">
        <v>2000</v>
      </c>
      <c r="D682" s="14" t="n">
        <v>344916</v>
      </c>
      <c r="E682" s="14" t="n">
        <v>217490000</v>
      </c>
      <c r="F682" s="15" t="n">
        <v>13.8</v>
      </c>
      <c r="G682" s="15" t="n">
        <v>1</v>
      </c>
      <c r="H682" s="14" t="n">
        <v>0</v>
      </c>
    </row>
    <row r="683" customFormat="false" ht="12.75" hidden="false" customHeight="false" outlineLevel="0" collapsed="false">
      <c r="A683" s="12" t="s">
        <v>46</v>
      </c>
      <c r="B683" s="12" t="s">
        <v>49</v>
      </c>
      <c r="C683" s="13" t="n">
        <v>1997</v>
      </c>
      <c r="D683" s="14" t="n">
        <v>1503260</v>
      </c>
      <c r="E683" s="14" t="n">
        <v>526209096.49986</v>
      </c>
      <c r="F683" s="15" t="n">
        <v>42.98</v>
      </c>
      <c r="G683" s="15" t="n">
        <v>0</v>
      </c>
      <c r="H683" s="14" t="n">
        <v>0</v>
      </c>
    </row>
    <row r="684" customFormat="false" ht="12.75" hidden="false" customHeight="false" outlineLevel="0" collapsed="false">
      <c r="A684" s="12" t="s">
        <v>46</v>
      </c>
      <c r="B684" s="12" t="s">
        <v>49</v>
      </c>
      <c r="C684" s="13" t="n">
        <v>1998</v>
      </c>
      <c r="D684" s="14" t="n">
        <v>2062936</v>
      </c>
      <c r="E684" s="14" t="n">
        <v>573659776.788635</v>
      </c>
      <c r="F684" s="15" t="n">
        <v>43.07</v>
      </c>
      <c r="G684" s="15" t="n">
        <v>0</v>
      </c>
      <c r="H684" s="14" t="n">
        <v>0</v>
      </c>
    </row>
    <row r="685" customFormat="false" ht="12.75" hidden="false" customHeight="false" outlineLevel="0" collapsed="false">
      <c r="A685" s="12" t="s">
        <v>46</v>
      </c>
      <c r="B685" s="12" t="s">
        <v>49</v>
      </c>
      <c r="C685" s="13" t="n">
        <v>1999</v>
      </c>
      <c r="D685" s="14" t="n">
        <v>2187710</v>
      </c>
      <c r="E685" s="14" t="n">
        <v>652140000</v>
      </c>
      <c r="F685" s="15" t="n">
        <v>43.17</v>
      </c>
      <c r="G685" s="15" t="n">
        <v>1</v>
      </c>
      <c r="H685" s="14" t="n">
        <v>0</v>
      </c>
    </row>
    <row r="686" customFormat="false" ht="12.75" hidden="false" customHeight="false" outlineLevel="0" collapsed="false">
      <c r="A686" s="12" t="s">
        <v>46</v>
      </c>
      <c r="B686" s="12" t="s">
        <v>49</v>
      </c>
      <c r="C686" s="13" t="n">
        <v>2000</v>
      </c>
      <c r="D686" s="14" t="n">
        <v>3111754</v>
      </c>
      <c r="E686" s="14" t="n">
        <v>709730000</v>
      </c>
      <c r="F686" s="15" t="n">
        <v>43.26</v>
      </c>
      <c r="G686" s="15" t="n">
        <v>1</v>
      </c>
      <c r="H686" s="14" t="n">
        <v>0</v>
      </c>
    </row>
    <row r="687" customFormat="false" ht="12.75" hidden="false" customHeight="false" outlineLevel="0" collapsed="false">
      <c r="A687" s="12" t="s">
        <v>46</v>
      </c>
      <c r="B687" s="12" t="s">
        <v>50</v>
      </c>
      <c r="C687" s="13" t="n">
        <v>1997</v>
      </c>
      <c r="D687" s="14" t="n">
        <v>1025811</v>
      </c>
      <c r="E687" s="14" t="n">
        <v>270075178.571429</v>
      </c>
      <c r="F687" s="15" t="n">
        <v>12.50944</v>
      </c>
      <c r="G687" s="15" t="n">
        <v>0</v>
      </c>
      <c r="H687" s="14" t="n">
        <v>0</v>
      </c>
    </row>
    <row r="688" customFormat="false" ht="12.75" hidden="false" customHeight="false" outlineLevel="0" collapsed="false">
      <c r="A688" s="12" t="s">
        <v>46</v>
      </c>
      <c r="B688" s="12" t="s">
        <v>50</v>
      </c>
      <c r="C688" s="13" t="n">
        <v>1998</v>
      </c>
      <c r="D688" s="14" t="n">
        <v>1267268</v>
      </c>
      <c r="E688" s="14" t="n">
        <v>287331504.424779</v>
      </c>
      <c r="F688" s="15" t="n">
        <v>12.5518</v>
      </c>
      <c r="G688" s="15" t="n">
        <v>0</v>
      </c>
      <c r="H688" s="14" t="n">
        <v>0</v>
      </c>
    </row>
    <row r="689" customFormat="false" ht="12.75" hidden="false" customHeight="false" outlineLevel="0" collapsed="false">
      <c r="A689" s="12" t="s">
        <v>46</v>
      </c>
      <c r="B689" s="12" t="s">
        <v>50</v>
      </c>
      <c r="C689" s="13" t="n">
        <v>1999</v>
      </c>
      <c r="D689" s="14" t="n">
        <v>1361649</v>
      </c>
      <c r="E689" s="14" t="n">
        <v>343326465.294149</v>
      </c>
      <c r="F689" s="15" t="n">
        <v>12.6074</v>
      </c>
      <c r="G689" s="15" t="n">
        <v>0</v>
      </c>
      <c r="H689" s="14" t="n">
        <v>0</v>
      </c>
    </row>
    <row r="690" customFormat="false" ht="12.75" hidden="false" customHeight="false" outlineLevel="0" collapsed="false">
      <c r="A690" s="12" t="s">
        <v>46</v>
      </c>
      <c r="B690" s="12" t="s">
        <v>50</v>
      </c>
      <c r="C690" s="13" t="n">
        <v>2000</v>
      </c>
      <c r="D690" s="14" t="n">
        <v>1783687</v>
      </c>
      <c r="E690" s="14" t="n">
        <v>349752301.042544</v>
      </c>
      <c r="F690" s="15" t="n">
        <v>12.659</v>
      </c>
      <c r="G690" s="15" t="n">
        <v>0</v>
      </c>
      <c r="H690" s="14" t="n">
        <v>0</v>
      </c>
    </row>
    <row r="691" customFormat="false" ht="12.75" hidden="false" customHeight="false" outlineLevel="0" collapsed="false">
      <c r="A691" s="12" t="s">
        <v>46</v>
      </c>
      <c r="B691" s="12" t="s">
        <v>51</v>
      </c>
      <c r="C691" s="13" t="n">
        <v>1997</v>
      </c>
      <c r="D691" s="14" t="n">
        <v>23885197</v>
      </c>
      <c r="E691" s="14" t="n">
        <v>1235293571.42857</v>
      </c>
      <c r="F691" s="15" t="n">
        <v>62.669</v>
      </c>
      <c r="G691" s="15" t="n">
        <v>0</v>
      </c>
      <c r="H691" s="14" t="n">
        <v>0</v>
      </c>
    </row>
    <row r="692" customFormat="false" ht="12.75" hidden="false" customHeight="false" outlineLevel="0" collapsed="false">
      <c r="A692" s="12" t="s">
        <v>46</v>
      </c>
      <c r="B692" s="12" t="s">
        <v>51</v>
      </c>
      <c r="C692" s="13" t="n">
        <v>1998</v>
      </c>
      <c r="D692" s="14" t="n">
        <v>26407889</v>
      </c>
      <c r="E692" s="14" t="n">
        <v>1325090796.46018</v>
      </c>
      <c r="F692" s="15" t="n">
        <v>62.955</v>
      </c>
      <c r="G692" s="15" t="n">
        <v>0</v>
      </c>
      <c r="H692" s="14" t="n">
        <v>0</v>
      </c>
    </row>
    <row r="693" customFormat="false" ht="12.75" hidden="false" customHeight="false" outlineLevel="0" collapsed="false">
      <c r="A693" s="12" t="s">
        <v>46</v>
      </c>
      <c r="B693" s="12" t="s">
        <v>51</v>
      </c>
      <c r="C693" s="13" t="n">
        <v>1999</v>
      </c>
      <c r="D693" s="14" t="n">
        <v>29546730</v>
      </c>
      <c r="E693" s="14" t="n">
        <v>1625139964.89071</v>
      </c>
      <c r="F693" s="15" t="n">
        <v>63.2509</v>
      </c>
      <c r="G693" s="15" t="n">
        <v>0</v>
      </c>
      <c r="H693" s="14" t="n">
        <v>0</v>
      </c>
    </row>
    <row r="694" customFormat="false" ht="12.75" hidden="false" customHeight="false" outlineLevel="0" collapsed="false">
      <c r="A694" s="12" t="s">
        <v>46</v>
      </c>
      <c r="B694" s="12" t="s">
        <v>51</v>
      </c>
      <c r="C694" s="13" t="n">
        <v>2000</v>
      </c>
      <c r="D694" s="14" t="n">
        <v>34189739</v>
      </c>
      <c r="E694" s="14" t="n">
        <v>1634476594.68892</v>
      </c>
      <c r="F694" s="15" t="n">
        <v>63.5289</v>
      </c>
      <c r="G694" s="15" t="n">
        <v>0</v>
      </c>
      <c r="H694" s="14" t="n">
        <v>0</v>
      </c>
    </row>
    <row r="695" customFormat="false" ht="12.75" hidden="false" customHeight="false" outlineLevel="0" collapsed="false">
      <c r="A695" s="12" t="s">
        <v>47</v>
      </c>
      <c r="B695" s="12" t="s">
        <v>48</v>
      </c>
      <c r="C695" s="13" t="n">
        <v>1997</v>
      </c>
      <c r="D695" s="14" t="n">
        <v>2449255</v>
      </c>
      <c r="E695" s="14" t="n">
        <v>422536318.858184</v>
      </c>
      <c r="F695" s="15" t="n">
        <v>25.54</v>
      </c>
      <c r="G695" s="15" t="n">
        <v>0</v>
      </c>
      <c r="H695" s="14" t="n">
        <v>0</v>
      </c>
    </row>
    <row r="696" customFormat="false" ht="12.75" hidden="false" customHeight="false" outlineLevel="0" collapsed="false">
      <c r="A696" s="12" t="s">
        <v>47</v>
      </c>
      <c r="B696" s="12" t="s">
        <v>48</v>
      </c>
      <c r="C696" s="13" t="n">
        <v>1998</v>
      </c>
      <c r="D696" s="14" t="n">
        <v>2712570</v>
      </c>
      <c r="E696" s="14" t="n">
        <v>448208460.877042</v>
      </c>
      <c r="F696" s="15" t="n">
        <v>25.68</v>
      </c>
      <c r="G696" s="15" t="n">
        <v>0</v>
      </c>
      <c r="H696" s="14" t="n">
        <v>0</v>
      </c>
    </row>
    <row r="697" customFormat="false" ht="12.75" hidden="false" customHeight="false" outlineLevel="0" collapsed="false">
      <c r="A697" s="12" t="s">
        <v>47</v>
      </c>
      <c r="B697" s="12" t="s">
        <v>48</v>
      </c>
      <c r="C697" s="13" t="n">
        <v>1999</v>
      </c>
      <c r="D697" s="14" t="n">
        <v>2742810</v>
      </c>
      <c r="E697" s="14" t="n">
        <v>479570000</v>
      </c>
      <c r="F697" s="15" t="n">
        <v>25.7</v>
      </c>
      <c r="G697" s="15" t="n">
        <v>1</v>
      </c>
      <c r="H697" s="14" t="n">
        <v>0</v>
      </c>
    </row>
    <row r="698" customFormat="false" ht="12.75" hidden="false" customHeight="false" outlineLevel="0" collapsed="false">
      <c r="A698" s="12" t="s">
        <v>47</v>
      </c>
      <c r="B698" s="12" t="s">
        <v>48</v>
      </c>
      <c r="C698" s="13" t="n">
        <v>2000</v>
      </c>
      <c r="D698" s="14" t="n">
        <v>2992519</v>
      </c>
      <c r="E698" s="14" t="n">
        <v>515110000</v>
      </c>
      <c r="F698" s="15" t="n">
        <v>25.87</v>
      </c>
      <c r="G698" s="15" t="n">
        <v>1</v>
      </c>
      <c r="H698" s="14" t="n">
        <v>0</v>
      </c>
    </row>
    <row r="699" customFormat="false" ht="12.75" hidden="false" customHeight="false" outlineLevel="0" collapsed="false">
      <c r="A699" s="12" t="s">
        <v>47</v>
      </c>
      <c r="B699" s="12" t="s">
        <v>49</v>
      </c>
      <c r="C699" s="13" t="n">
        <v>1997</v>
      </c>
      <c r="D699" s="14" t="n">
        <v>8706302</v>
      </c>
      <c r="E699" s="14" t="n">
        <v>801625415.358044</v>
      </c>
      <c r="F699" s="15" t="n">
        <v>54.92</v>
      </c>
      <c r="G699" s="15" t="n">
        <v>0</v>
      </c>
      <c r="H699" s="14" t="n">
        <v>0</v>
      </c>
    </row>
    <row r="700" customFormat="false" ht="12.75" hidden="false" customHeight="false" outlineLevel="0" collapsed="false">
      <c r="A700" s="12" t="s">
        <v>47</v>
      </c>
      <c r="B700" s="12" t="s">
        <v>49</v>
      </c>
      <c r="C700" s="13" t="n">
        <v>1998</v>
      </c>
      <c r="D700" s="14" t="n">
        <v>10600709</v>
      </c>
      <c r="E700" s="14" t="n">
        <v>848948237.665677</v>
      </c>
      <c r="F700" s="15" t="n">
        <v>55.08</v>
      </c>
      <c r="G700" s="15" t="n">
        <v>0</v>
      </c>
      <c r="H700" s="14" t="n">
        <v>0</v>
      </c>
    </row>
    <row r="701" customFormat="false" ht="12.75" hidden="false" customHeight="false" outlineLevel="0" collapsed="false">
      <c r="A701" s="12" t="s">
        <v>47</v>
      </c>
      <c r="B701" s="12" t="s">
        <v>49</v>
      </c>
      <c r="C701" s="13" t="n">
        <v>1999</v>
      </c>
      <c r="D701" s="14" t="n">
        <v>10026669</v>
      </c>
      <c r="E701" s="14" t="n">
        <v>936680000</v>
      </c>
      <c r="F701" s="15" t="n">
        <v>55.23</v>
      </c>
      <c r="G701" s="15" t="n">
        <v>1</v>
      </c>
      <c r="H701" s="14" t="n">
        <v>0</v>
      </c>
    </row>
    <row r="702" customFormat="false" ht="12.75" hidden="false" customHeight="false" outlineLevel="0" collapsed="false">
      <c r="A702" s="12" t="s">
        <v>47</v>
      </c>
      <c r="B702" s="12" t="s">
        <v>49</v>
      </c>
      <c r="C702" s="13" t="n">
        <v>2000</v>
      </c>
      <c r="D702" s="14" t="n">
        <v>12857089</v>
      </c>
      <c r="E702" s="14" t="n">
        <v>1007350000</v>
      </c>
      <c r="F702" s="15" t="n">
        <v>55.33</v>
      </c>
      <c r="G702" s="15" t="n">
        <v>1</v>
      </c>
      <c r="H702" s="14" t="n">
        <v>0</v>
      </c>
    </row>
    <row r="703" customFormat="false" ht="12.75" hidden="false" customHeight="false" outlineLevel="0" collapsed="false">
      <c r="A703" s="12" t="s">
        <v>47</v>
      </c>
      <c r="B703" s="12" t="s">
        <v>50</v>
      </c>
      <c r="C703" s="13" t="n">
        <v>1997</v>
      </c>
      <c r="D703" s="14" t="n">
        <v>8183009</v>
      </c>
      <c r="E703" s="14" t="n">
        <v>545491497.429613</v>
      </c>
      <c r="F703" s="15" t="n">
        <v>24.44944</v>
      </c>
      <c r="G703" s="15" t="n">
        <v>0</v>
      </c>
      <c r="H703" s="14" t="n">
        <v>0</v>
      </c>
    </row>
    <row r="704" customFormat="false" ht="12.75" hidden="false" customHeight="false" outlineLevel="0" collapsed="false">
      <c r="A704" s="12" t="s">
        <v>47</v>
      </c>
      <c r="B704" s="12" t="s">
        <v>50</v>
      </c>
      <c r="C704" s="13" t="n">
        <v>1998</v>
      </c>
      <c r="D704" s="14" t="n">
        <v>8940298</v>
      </c>
      <c r="E704" s="14" t="n">
        <v>562619965.301821</v>
      </c>
      <c r="F704" s="15" t="n">
        <v>24.5618</v>
      </c>
      <c r="G704" s="15" t="n">
        <v>0</v>
      </c>
      <c r="H704" s="14" t="n">
        <v>0</v>
      </c>
    </row>
    <row r="705" customFormat="false" ht="12.75" hidden="false" customHeight="false" outlineLevel="0" collapsed="false">
      <c r="A705" s="12" t="s">
        <v>47</v>
      </c>
      <c r="B705" s="12" t="s">
        <v>50</v>
      </c>
      <c r="C705" s="13" t="n">
        <v>1999</v>
      </c>
      <c r="D705" s="14" t="n">
        <v>9445441</v>
      </c>
      <c r="E705" s="14" t="n">
        <v>627866465.294149</v>
      </c>
      <c r="F705" s="15" t="n">
        <v>24.6674</v>
      </c>
      <c r="G705" s="15" t="n">
        <v>0</v>
      </c>
      <c r="H705" s="14" t="n">
        <v>0</v>
      </c>
    </row>
    <row r="706" customFormat="false" ht="12.75" hidden="false" customHeight="false" outlineLevel="0" collapsed="false">
      <c r="A706" s="12" t="s">
        <v>47</v>
      </c>
      <c r="B706" s="12" t="s">
        <v>50</v>
      </c>
      <c r="C706" s="13" t="n">
        <v>2000</v>
      </c>
      <c r="D706" s="14" t="n">
        <v>9969197</v>
      </c>
      <c r="E706" s="14" t="n">
        <v>647372301.042544</v>
      </c>
      <c r="F706" s="15" t="n">
        <v>24.729</v>
      </c>
      <c r="G706" s="15" t="n">
        <v>0</v>
      </c>
      <c r="H706" s="14" t="n">
        <v>0</v>
      </c>
    </row>
    <row r="707" customFormat="false" ht="12.75" hidden="false" customHeight="false" outlineLevel="0" collapsed="false">
      <c r="A707" s="12" t="s">
        <v>47</v>
      </c>
      <c r="B707" s="12" t="s">
        <v>51</v>
      </c>
      <c r="C707" s="13" t="n">
        <v>1997</v>
      </c>
      <c r="D707" s="14" t="n">
        <v>33120022</v>
      </c>
      <c r="E707" s="14" t="n">
        <v>1510709890.28676</v>
      </c>
      <c r="F707" s="15" t="n">
        <v>74.609</v>
      </c>
      <c r="G707" s="15" t="n">
        <v>0</v>
      </c>
      <c r="H707" s="14" t="n">
        <v>0</v>
      </c>
    </row>
    <row r="708" customFormat="false" ht="12.75" hidden="false" customHeight="false" outlineLevel="0" collapsed="false">
      <c r="A708" s="12" t="s">
        <v>47</v>
      </c>
      <c r="B708" s="12" t="s">
        <v>51</v>
      </c>
      <c r="C708" s="13" t="n">
        <v>1998</v>
      </c>
      <c r="D708" s="14" t="n">
        <v>35701678</v>
      </c>
      <c r="E708" s="14" t="n">
        <v>1600379257.33722</v>
      </c>
      <c r="F708" s="15" t="n">
        <v>74.965</v>
      </c>
      <c r="G708" s="15" t="n">
        <v>0</v>
      </c>
      <c r="H708" s="14" t="n">
        <v>0</v>
      </c>
    </row>
    <row r="709" customFormat="false" ht="12.75" hidden="false" customHeight="false" outlineLevel="0" collapsed="false">
      <c r="A709" s="12" t="s">
        <v>47</v>
      </c>
      <c r="B709" s="12" t="s">
        <v>51</v>
      </c>
      <c r="C709" s="13" t="n">
        <v>1999</v>
      </c>
      <c r="D709" s="14" t="n">
        <v>38541570</v>
      </c>
      <c r="E709" s="14" t="n">
        <v>1909679964.89071</v>
      </c>
      <c r="F709" s="15" t="n">
        <v>75.3109</v>
      </c>
      <c r="G709" s="15" t="n">
        <v>0</v>
      </c>
      <c r="H709" s="14" t="n">
        <v>0</v>
      </c>
    </row>
    <row r="710" customFormat="false" ht="12.75" hidden="false" customHeight="false" outlineLevel="0" collapsed="false">
      <c r="A710" s="12" t="s">
        <v>47</v>
      </c>
      <c r="B710" s="12" t="s">
        <v>51</v>
      </c>
      <c r="C710" s="13" t="n">
        <v>2000</v>
      </c>
      <c r="D710" s="14" t="n">
        <v>45728817</v>
      </c>
      <c r="E710" s="14" t="n">
        <v>1932096594.68892</v>
      </c>
      <c r="F710" s="15" t="n">
        <v>75.5989</v>
      </c>
      <c r="G710" s="15" t="n">
        <v>0</v>
      </c>
      <c r="H710" s="14" t="n">
        <v>0</v>
      </c>
    </row>
    <row r="711" customFormat="false" ht="12.75" hidden="false" customHeight="false" outlineLevel="0" collapsed="false">
      <c r="A711" s="12" t="s">
        <v>48</v>
      </c>
      <c r="B711" s="12" t="s">
        <v>49</v>
      </c>
      <c r="C711" s="13" t="n">
        <v>1997</v>
      </c>
      <c r="D711" s="14" t="n">
        <v>9989251</v>
      </c>
      <c r="E711" s="14" t="n">
        <v>557249096.49986</v>
      </c>
      <c r="F711" s="15" t="n">
        <v>49.26</v>
      </c>
      <c r="G711" s="15" t="n">
        <v>0</v>
      </c>
      <c r="H711" s="14" t="n">
        <v>0</v>
      </c>
    </row>
    <row r="712" customFormat="false" ht="12.75" hidden="false" customHeight="false" outlineLevel="0" collapsed="false">
      <c r="A712" s="12" t="s">
        <v>48</v>
      </c>
      <c r="B712" s="12" t="s">
        <v>49</v>
      </c>
      <c r="C712" s="13" t="n">
        <v>1998</v>
      </c>
      <c r="D712" s="14" t="n">
        <v>11795290</v>
      </c>
      <c r="E712" s="14" t="n">
        <v>592739776.788635</v>
      </c>
      <c r="F712" s="15" t="n">
        <v>49.34</v>
      </c>
      <c r="G712" s="15" t="n">
        <v>0</v>
      </c>
      <c r="H712" s="14" t="n">
        <v>0</v>
      </c>
    </row>
    <row r="713" customFormat="false" ht="12.75" hidden="false" customHeight="false" outlineLevel="0" collapsed="false">
      <c r="A713" s="12" t="s">
        <v>48</v>
      </c>
      <c r="B713" s="12" t="s">
        <v>49</v>
      </c>
      <c r="C713" s="13" t="n">
        <v>1999</v>
      </c>
      <c r="D713" s="14" t="n">
        <v>12843835</v>
      </c>
      <c r="E713" s="14" t="n">
        <v>669110000</v>
      </c>
      <c r="F713" s="15" t="n">
        <v>49.31</v>
      </c>
      <c r="G713" s="15" t="n">
        <v>1</v>
      </c>
      <c r="H713" s="14" t="n">
        <v>0</v>
      </c>
    </row>
    <row r="714" customFormat="false" ht="12.75" hidden="false" customHeight="false" outlineLevel="0" collapsed="false">
      <c r="A714" s="12" t="s">
        <v>48</v>
      </c>
      <c r="B714" s="12" t="s">
        <v>49</v>
      </c>
      <c r="C714" s="13" t="n">
        <v>2000</v>
      </c>
      <c r="D714" s="14" t="n">
        <v>15095606</v>
      </c>
      <c r="E714" s="14" t="n">
        <v>720280000</v>
      </c>
      <c r="F714" s="15" t="n">
        <v>49.48</v>
      </c>
      <c r="G714" s="15" t="n">
        <v>1</v>
      </c>
      <c r="H714" s="14" t="n">
        <v>0</v>
      </c>
    </row>
    <row r="715" customFormat="false" ht="12.75" hidden="false" customHeight="false" outlineLevel="0" collapsed="false">
      <c r="A715" s="12" t="s">
        <v>48</v>
      </c>
      <c r="B715" s="12" t="s">
        <v>50</v>
      </c>
      <c r="C715" s="13" t="n">
        <v>1997</v>
      </c>
      <c r="D715" s="14" t="n">
        <v>740997</v>
      </c>
      <c r="E715" s="14" t="n">
        <v>301115178.571429</v>
      </c>
      <c r="F715" s="15" t="n">
        <v>18.78944</v>
      </c>
      <c r="G715" s="15" t="n">
        <v>0</v>
      </c>
      <c r="H715" s="14" t="n">
        <v>0</v>
      </c>
    </row>
    <row r="716" customFormat="false" ht="12.75" hidden="false" customHeight="false" outlineLevel="0" collapsed="false">
      <c r="A716" s="12" t="s">
        <v>48</v>
      </c>
      <c r="B716" s="12" t="s">
        <v>50</v>
      </c>
      <c r="C716" s="13" t="n">
        <v>1998</v>
      </c>
      <c r="D716" s="14" t="n">
        <v>879349</v>
      </c>
      <c r="E716" s="14" t="n">
        <v>306411504.424779</v>
      </c>
      <c r="F716" s="15" t="n">
        <v>18.8218</v>
      </c>
      <c r="G716" s="15" t="n">
        <v>0</v>
      </c>
      <c r="H716" s="14" t="n">
        <v>0</v>
      </c>
    </row>
    <row r="717" customFormat="false" ht="12.75" hidden="false" customHeight="false" outlineLevel="0" collapsed="false">
      <c r="A717" s="12" t="s">
        <v>48</v>
      </c>
      <c r="B717" s="12" t="s">
        <v>50</v>
      </c>
      <c r="C717" s="13" t="n">
        <v>1999</v>
      </c>
      <c r="D717" s="14" t="n">
        <v>901386</v>
      </c>
      <c r="E717" s="14" t="n">
        <v>360296465.294149</v>
      </c>
      <c r="F717" s="15" t="n">
        <v>18.7474</v>
      </c>
      <c r="G717" s="15" t="n">
        <v>0</v>
      </c>
      <c r="H717" s="14" t="n">
        <v>0</v>
      </c>
    </row>
    <row r="718" customFormat="false" ht="12.75" hidden="false" customHeight="false" outlineLevel="0" collapsed="false">
      <c r="A718" s="12" t="s">
        <v>48</v>
      </c>
      <c r="B718" s="12" t="s">
        <v>50</v>
      </c>
      <c r="C718" s="13" t="n">
        <v>2000</v>
      </c>
      <c r="D718" s="14" t="n">
        <v>928455</v>
      </c>
      <c r="E718" s="14" t="n">
        <v>360302301.042544</v>
      </c>
      <c r="F718" s="15" t="n">
        <v>18.879</v>
      </c>
      <c r="G718" s="15" t="n">
        <v>0</v>
      </c>
      <c r="H718" s="14" t="n">
        <v>0</v>
      </c>
    </row>
    <row r="719" customFormat="false" ht="12.75" hidden="false" customHeight="false" outlineLevel="0" collapsed="false">
      <c r="A719" s="12" t="s">
        <v>48</v>
      </c>
      <c r="B719" s="12" t="s">
        <v>51</v>
      </c>
      <c r="C719" s="13" t="n">
        <v>1997</v>
      </c>
      <c r="D719" s="14" t="n">
        <v>4787929</v>
      </c>
      <c r="E719" s="14" t="n">
        <v>1266333571.42857</v>
      </c>
      <c r="F719" s="15" t="n">
        <v>68.949</v>
      </c>
      <c r="G719" s="15" t="n">
        <v>0</v>
      </c>
      <c r="H719" s="14" t="n">
        <v>0</v>
      </c>
    </row>
    <row r="720" customFormat="false" ht="12.75" hidden="false" customHeight="false" outlineLevel="0" collapsed="false">
      <c r="A720" s="12" t="s">
        <v>48</v>
      </c>
      <c r="B720" s="12" t="s">
        <v>51</v>
      </c>
      <c r="C720" s="13" t="n">
        <v>1998</v>
      </c>
      <c r="D720" s="14" t="n">
        <v>5000644</v>
      </c>
      <c r="E720" s="14" t="n">
        <v>1344170796.46018</v>
      </c>
      <c r="F720" s="15" t="n">
        <v>69.225</v>
      </c>
      <c r="G720" s="15" t="n">
        <v>0</v>
      </c>
      <c r="H720" s="14" t="n">
        <v>0</v>
      </c>
    </row>
    <row r="721" customFormat="false" ht="12.75" hidden="false" customHeight="false" outlineLevel="0" collapsed="false">
      <c r="A721" s="12" t="s">
        <v>48</v>
      </c>
      <c r="B721" s="12" t="s">
        <v>51</v>
      </c>
      <c r="C721" s="13" t="n">
        <v>1999</v>
      </c>
      <c r="D721" s="14" t="n">
        <v>5341779</v>
      </c>
      <c r="E721" s="14" t="n">
        <v>1642109964.89071</v>
      </c>
      <c r="F721" s="15" t="n">
        <v>69.3909</v>
      </c>
      <c r="G721" s="15" t="n">
        <v>0</v>
      </c>
      <c r="H721" s="14" t="n">
        <v>0</v>
      </c>
    </row>
    <row r="722" customFormat="false" ht="12.75" hidden="false" customHeight="false" outlineLevel="0" collapsed="false">
      <c r="A722" s="12" t="s">
        <v>48</v>
      </c>
      <c r="B722" s="12" t="s">
        <v>51</v>
      </c>
      <c r="C722" s="13" t="n">
        <v>2000</v>
      </c>
      <c r="D722" s="14" t="n">
        <v>5232141</v>
      </c>
      <c r="E722" s="14" t="n">
        <v>1645026594.68892</v>
      </c>
      <c r="F722" s="15" t="n">
        <v>69.7489</v>
      </c>
      <c r="G722" s="15" t="n">
        <v>0</v>
      </c>
      <c r="H722" s="14" t="n">
        <v>0</v>
      </c>
    </row>
    <row r="723" customFormat="false" ht="12.75" hidden="false" customHeight="false" outlineLevel="0" collapsed="false">
      <c r="A723" s="12" t="s">
        <v>49</v>
      </c>
      <c r="B723" s="12" t="s">
        <v>50</v>
      </c>
      <c r="C723" s="13" t="n">
        <v>1997</v>
      </c>
      <c r="D723" s="14" t="n">
        <v>2130391</v>
      </c>
      <c r="E723" s="14" t="n">
        <v>680204275.071289</v>
      </c>
      <c r="F723" s="15" t="n">
        <v>48.16944</v>
      </c>
      <c r="G723" s="15" t="n">
        <v>0</v>
      </c>
      <c r="H723" s="14" t="n">
        <v>0</v>
      </c>
    </row>
    <row r="724" customFormat="false" ht="12.75" hidden="false" customHeight="false" outlineLevel="0" collapsed="false">
      <c r="A724" s="12" t="s">
        <v>49</v>
      </c>
      <c r="B724" s="12" t="s">
        <v>50</v>
      </c>
      <c r="C724" s="13" t="n">
        <v>1998</v>
      </c>
      <c r="D724" s="14" t="n">
        <v>2772481</v>
      </c>
      <c r="E724" s="14" t="n">
        <v>707151281.213414</v>
      </c>
      <c r="F724" s="15" t="n">
        <v>48.2218</v>
      </c>
      <c r="G724" s="15" t="n">
        <v>0</v>
      </c>
      <c r="H724" s="14" t="n">
        <v>0</v>
      </c>
    </row>
    <row r="725" customFormat="false" ht="12.75" hidden="false" customHeight="false" outlineLevel="0" collapsed="false">
      <c r="A725" s="12" t="s">
        <v>49</v>
      </c>
      <c r="B725" s="12" t="s">
        <v>50</v>
      </c>
      <c r="C725" s="13" t="n">
        <v>1999</v>
      </c>
      <c r="D725" s="14" t="n">
        <v>3501162</v>
      </c>
      <c r="E725" s="14" t="n">
        <v>817406465.29415</v>
      </c>
      <c r="F725" s="15" t="n">
        <v>48.2774</v>
      </c>
      <c r="G725" s="15" t="n">
        <v>0</v>
      </c>
      <c r="H725" s="14" t="n">
        <v>0</v>
      </c>
    </row>
    <row r="726" customFormat="false" ht="12.75" hidden="false" customHeight="false" outlineLevel="0" collapsed="false">
      <c r="A726" s="12" t="s">
        <v>49</v>
      </c>
      <c r="B726" s="12" t="s">
        <v>50</v>
      </c>
      <c r="C726" s="13" t="n">
        <v>2000</v>
      </c>
      <c r="D726" s="14" t="n">
        <v>3778024</v>
      </c>
      <c r="E726" s="14" t="n">
        <v>852542301.042544</v>
      </c>
      <c r="F726" s="15" t="n">
        <v>48.339</v>
      </c>
      <c r="G726" s="15" t="n">
        <v>0</v>
      </c>
      <c r="H726" s="14" t="n">
        <v>0</v>
      </c>
    </row>
    <row r="727" customFormat="false" ht="12.75" hidden="false" customHeight="false" outlineLevel="0" collapsed="false">
      <c r="A727" s="12" t="s">
        <v>49</v>
      </c>
      <c r="B727" s="12" t="s">
        <v>51</v>
      </c>
      <c r="C727" s="13" t="n">
        <v>1997</v>
      </c>
      <c r="D727" s="14" t="n">
        <v>15642805</v>
      </c>
      <c r="E727" s="14" t="n">
        <v>1645422667.92843</v>
      </c>
      <c r="F727" s="15" t="n">
        <v>98.329</v>
      </c>
      <c r="G727" s="15" t="n">
        <v>0</v>
      </c>
      <c r="H727" s="14" t="n">
        <v>0</v>
      </c>
    </row>
    <row r="728" customFormat="false" ht="12.75" hidden="false" customHeight="false" outlineLevel="0" collapsed="false">
      <c r="A728" s="12" t="s">
        <v>49</v>
      </c>
      <c r="B728" s="12" t="s">
        <v>51</v>
      </c>
      <c r="C728" s="13" t="n">
        <v>1998</v>
      </c>
      <c r="D728" s="14" t="n">
        <v>18056656</v>
      </c>
      <c r="E728" s="14" t="n">
        <v>1744910573.24881</v>
      </c>
      <c r="F728" s="15" t="n">
        <v>98.625</v>
      </c>
      <c r="G728" s="15" t="n">
        <v>0</v>
      </c>
      <c r="H728" s="14" t="n">
        <v>0</v>
      </c>
    </row>
    <row r="729" customFormat="false" ht="12.75" hidden="false" customHeight="false" outlineLevel="0" collapsed="false">
      <c r="A729" s="12" t="s">
        <v>49</v>
      </c>
      <c r="B729" s="12" t="s">
        <v>51</v>
      </c>
      <c r="C729" s="13" t="n">
        <v>1999</v>
      </c>
      <c r="D729" s="14" t="n">
        <v>18531196</v>
      </c>
      <c r="E729" s="14" t="n">
        <v>2099219964.89071</v>
      </c>
      <c r="F729" s="15" t="n">
        <v>98.9209</v>
      </c>
      <c r="G729" s="15" t="n">
        <v>0</v>
      </c>
      <c r="H729" s="14" t="n">
        <v>0</v>
      </c>
    </row>
    <row r="730" customFormat="false" ht="12.75" hidden="false" customHeight="false" outlineLevel="0" collapsed="false">
      <c r="A730" s="12" t="s">
        <v>49</v>
      </c>
      <c r="B730" s="12" t="s">
        <v>51</v>
      </c>
      <c r="C730" s="13" t="n">
        <v>2000</v>
      </c>
      <c r="D730" s="14" t="n">
        <v>22104754</v>
      </c>
      <c r="E730" s="14" t="n">
        <v>2137266594.68892</v>
      </c>
      <c r="F730" s="15" t="n">
        <v>99.2089</v>
      </c>
      <c r="G730" s="15" t="n">
        <v>0</v>
      </c>
      <c r="H730" s="14" t="n">
        <v>0</v>
      </c>
    </row>
    <row r="731" customFormat="false" ht="12.75" hidden="false" customHeight="false" outlineLevel="0" collapsed="false">
      <c r="A731" s="12" t="s">
        <v>50</v>
      </c>
      <c r="B731" s="12" t="s">
        <v>51</v>
      </c>
      <c r="C731" s="13" t="n">
        <v>1997</v>
      </c>
      <c r="D731" s="14" t="n">
        <v>12232282</v>
      </c>
      <c r="E731" s="14" t="n">
        <v>1389288750</v>
      </c>
      <c r="F731" s="15" t="n">
        <v>67.85844</v>
      </c>
      <c r="G731" s="15" t="n">
        <v>0</v>
      </c>
      <c r="H731" s="14" t="n">
        <v>0</v>
      </c>
    </row>
    <row r="732" customFormat="false" ht="12.75" hidden="false" customHeight="false" outlineLevel="0" collapsed="false">
      <c r="A732" s="12" t="s">
        <v>50</v>
      </c>
      <c r="B732" s="12" t="s">
        <v>51</v>
      </c>
      <c r="C732" s="13" t="n">
        <v>1998</v>
      </c>
      <c r="D732" s="14" t="n">
        <v>12635495</v>
      </c>
      <c r="E732" s="14" t="n">
        <v>1458582300.88496</v>
      </c>
      <c r="F732" s="15" t="n">
        <v>68.1068</v>
      </c>
      <c r="G732" s="15" t="n">
        <v>0</v>
      </c>
      <c r="H732" s="14" t="n">
        <v>0</v>
      </c>
    </row>
    <row r="733" customFormat="false" ht="12.75" hidden="false" customHeight="false" outlineLevel="0" collapsed="false">
      <c r="A733" s="12" t="s">
        <v>50</v>
      </c>
      <c r="B733" s="12" t="s">
        <v>51</v>
      </c>
      <c r="C733" s="13" t="n">
        <v>1999</v>
      </c>
      <c r="D733" s="14" t="n">
        <v>13181267</v>
      </c>
      <c r="E733" s="14" t="n">
        <v>1790406430.18486</v>
      </c>
      <c r="F733" s="15" t="n">
        <v>68.3583</v>
      </c>
      <c r="G733" s="15" t="n">
        <v>0</v>
      </c>
      <c r="H733" s="14" t="n">
        <v>0</v>
      </c>
    </row>
    <row r="734" customFormat="false" ht="12.75" hidden="false" customHeight="false" outlineLevel="0" collapsed="false">
      <c r="A734" s="12" t="s">
        <v>50</v>
      </c>
      <c r="B734" s="12" t="s">
        <v>51</v>
      </c>
      <c r="C734" s="13" t="n">
        <v>2000</v>
      </c>
      <c r="D734" s="14" t="n">
        <v>14818246</v>
      </c>
      <c r="E734" s="14" t="n">
        <v>1777288895.73146</v>
      </c>
      <c r="F734" s="15" t="n">
        <v>68.6079</v>
      </c>
      <c r="G734" s="15" t="n">
        <v>0</v>
      </c>
      <c r="H734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85"/>
    <col collapsed="false" customWidth="true" hidden="false" outlineLevel="0" max="2" min="2" style="12" width="16.84"/>
    <col collapsed="false" customWidth="true" hidden="false" outlineLevel="0" max="3" min="3" style="13" width="9.28"/>
    <col collapsed="false" customWidth="true" hidden="false" outlineLevel="0" max="4" min="4" style="20" width="15.7"/>
    <col collapsed="false" customWidth="true" hidden="false" outlineLevel="0" max="5" min="5" style="20" width="14.56"/>
    <col collapsed="false" customWidth="true" hidden="false" outlineLevel="0" max="6" min="6" style="20" width="26.13"/>
    <col collapsed="false" customWidth="true" hidden="false" outlineLevel="0" max="7" min="7" style="20" width="17.7"/>
    <col collapsed="false" customWidth="true" hidden="false" outlineLevel="0" max="9" min="8" style="14" width="20.41"/>
  </cols>
  <sheetData>
    <row r="1" s="19" customFormat="true" ht="11.25" hidden="false" customHeight="false" outlineLevel="0" collapsed="false">
      <c r="A1" s="16"/>
      <c r="B1" s="16"/>
      <c r="C1" s="17"/>
      <c r="D1" s="21" t="s">
        <v>29</v>
      </c>
      <c r="E1" s="21" t="s">
        <v>30</v>
      </c>
      <c r="F1" s="21" t="s">
        <v>31</v>
      </c>
      <c r="G1" s="21" t="s">
        <v>32</v>
      </c>
      <c r="H1" s="16" t="s">
        <v>33</v>
      </c>
      <c r="I1" s="16" t="s">
        <v>34</v>
      </c>
    </row>
    <row r="2" s="19" customFormat="true" ht="11.25" hidden="false" customHeight="false" outlineLevel="0" collapsed="false">
      <c r="A2" s="16"/>
      <c r="B2" s="16"/>
      <c r="C2" s="17"/>
      <c r="D2" s="21" t="s">
        <v>35</v>
      </c>
      <c r="E2" s="21" t="s">
        <v>35</v>
      </c>
      <c r="F2" s="21" t="s">
        <v>35</v>
      </c>
      <c r="G2" s="21" t="s">
        <v>36</v>
      </c>
      <c r="H2" s="16" t="s">
        <v>37</v>
      </c>
      <c r="I2" s="16" t="s">
        <v>37</v>
      </c>
    </row>
    <row r="3" customFormat="false" ht="12.75" hidden="false" customHeight="false" outlineLevel="0" collapsed="false">
      <c r="A3" s="12" t="s">
        <v>38</v>
      </c>
      <c r="B3" s="12" t="s">
        <v>39</v>
      </c>
      <c r="C3" s="13" t="n">
        <v>1997</v>
      </c>
      <c r="D3" s="20" t="n">
        <f aca="false">LN(dane!D3)</f>
        <v>14.6999101297638</v>
      </c>
      <c r="E3" s="20" t="n">
        <f aca="false">LN(dane!E3)</f>
        <v>19.8072583368516</v>
      </c>
      <c r="F3" s="20" t="n">
        <f aca="false">LN(dane!F3)</f>
        <v>3.06482982133369</v>
      </c>
      <c r="G3" s="20" t="n">
        <f aca="false">LN(dane!G3)</f>
        <v>2.92691795755363</v>
      </c>
      <c r="H3" s="14" t="n">
        <v>0</v>
      </c>
      <c r="I3" s="14" t="n">
        <v>1</v>
      </c>
    </row>
    <row r="4" customFormat="false" ht="12.75" hidden="false" customHeight="false" outlineLevel="0" collapsed="false">
      <c r="A4" s="12" t="s">
        <v>38</v>
      </c>
      <c r="B4" s="12" t="s">
        <v>39</v>
      </c>
      <c r="C4" s="13" t="n">
        <v>1998</v>
      </c>
      <c r="D4" s="20" t="n">
        <f aca="false">LN(dane!D4)</f>
        <v>14.7542689901216</v>
      </c>
      <c r="E4" s="20" t="n">
        <f aca="false">LN(dane!E4)</f>
        <v>19.8459560155123</v>
      </c>
      <c r="F4" s="20" t="n">
        <f aca="false">LN(dane!F4)</f>
        <v>3.10085298649855</v>
      </c>
      <c r="G4" s="20" t="n">
        <f aca="false">LN(dane!G4)</f>
        <v>2.92959247104945</v>
      </c>
      <c r="H4" s="14" t="n">
        <v>0</v>
      </c>
      <c r="I4" s="14" t="n">
        <v>1</v>
      </c>
    </row>
    <row r="5" customFormat="false" ht="12.75" hidden="false" customHeight="false" outlineLevel="0" collapsed="false">
      <c r="A5" s="12" t="s">
        <v>38</v>
      </c>
      <c r="B5" s="12" t="s">
        <v>39</v>
      </c>
      <c r="C5" s="13" t="n">
        <v>1999</v>
      </c>
      <c r="D5" s="20" t="n">
        <f aca="false">LN(dane!D5)</f>
        <v>14.8420699408696</v>
      </c>
      <c r="E5" s="20" t="n">
        <f aca="false">LN(dane!E5)</f>
        <v>19.8853471872586</v>
      </c>
      <c r="F5" s="20" t="n">
        <f aca="false">LN(dane!F5)</f>
        <v>3.1386428768779</v>
      </c>
      <c r="G5" s="20" t="n">
        <f aca="false">LN(dane!G5)</f>
        <v>2.93119375241642</v>
      </c>
      <c r="H5" s="14" t="n">
        <v>1</v>
      </c>
      <c r="I5" s="14" t="n">
        <v>1</v>
      </c>
    </row>
    <row r="6" customFormat="false" ht="12.75" hidden="false" customHeight="false" outlineLevel="0" collapsed="false">
      <c r="A6" s="12" t="s">
        <v>38</v>
      </c>
      <c r="B6" s="12" t="s">
        <v>39</v>
      </c>
      <c r="C6" s="13" t="n">
        <v>2000</v>
      </c>
      <c r="D6" s="20" t="n">
        <f aca="false">LN(dane!D6)</f>
        <v>15.0280427261972</v>
      </c>
      <c r="E6" s="20" t="n">
        <f aca="false">LN(dane!E6)</f>
        <v>19.9344664180868</v>
      </c>
      <c r="F6" s="20" t="n">
        <f aca="false">LN(dane!F6)</f>
        <v>3.18563104669716</v>
      </c>
      <c r="G6" s="20" t="n">
        <f aca="false">LN(dane!G6)</f>
        <v>2.93332481342537</v>
      </c>
      <c r="H6" s="14" t="n">
        <v>1</v>
      </c>
      <c r="I6" s="14" t="n">
        <v>1</v>
      </c>
    </row>
    <row r="7" customFormat="false" ht="12.75" hidden="false" customHeight="false" outlineLevel="0" collapsed="false">
      <c r="A7" s="12" t="s">
        <v>38</v>
      </c>
      <c r="B7" s="12" t="s">
        <v>40</v>
      </c>
      <c r="C7" s="13" t="n">
        <v>1997</v>
      </c>
      <c r="D7" s="20" t="n">
        <f aca="false">LN(dane!D7)</f>
        <v>13.5386365342291</v>
      </c>
      <c r="E7" s="20" t="n">
        <f aca="false">LN(dane!E7)</f>
        <v>19.7245238553545</v>
      </c>
      <c r="F7" s="20" t="n">
        <f aca="false">LN(dane!F7)</f>
        <v>3.31718085762568</v>
      </c>
      <c r="G7" s="20" t="n">
        <f aca="false">LN(dane!G7)</f>
        <v>2.59183243976455</v>
      </c>
      <c r="H7" s="14" t="n">
        <v>0</v>
      </c>
      <c r="I7" s="14" t="n">
        <v>0</v>
      </c>
    </row>
    <row r="8" customFormat="false" ht="12.75" hidden="false" customHeight="false" outlineLevel="0" collapsed="false">
      <c r="A8" s="12" t="s">
        <v>38</v>
      </c>
      <c r="B8" s="12" t="s">
        <v>40</v>
      </c>
      <c r="C8" s="13" t="n">
        <v>1998</v>
      </c>
      <c r="D8" s="20" t="n">
        <f aca="false">LN(dane!D8)</f>
        <v>13.6044314378511</v>
      </c>
      <c r="E8" s="20" t="n">
        <f aca="false">LN(dane!E8)</f>
        <v>19.7131412593076</v>
      </c>
      <c r="F8" s="20" t="n">
        <f aca="false">LN(dane!F8)</f>
        <v>3.30379491102052</v>
      </c>
      <c r="G8" s="20" t="n">
        <f aca="false">LN(dane!G8)</f>
        <v>2.59383579032285</v>
      </c>
      <c r="H8" s="14" t="n">
        <v>0</v>
      </c>
      <c r="I8" s="14" t="n">
        <v>0</v>
      </c>
    </row>
    <row r="9" customFormat="false" ht="12.75" hidden="false" customHeight="false" outlineLevel="0" collapsed="false">
      <c r="A9" s="12" t="s">
        <v>38</v>
      </c>
      <c r="B9" s="12" t="s">
        <v>40</v>
      </c>
      <c r="C9" s="13" t="n">
        <v>1999</v>
      </c>
      <c r="D9" s="20" t="n">
        <f aca="false">LN(dane!D9)</f>
        <v>13.6907282091656</v>
      </c>
      <c r="E9" s="20" t="n">
        <f aca="false">LN(dane!E9)</f>
        <v>19.6757033572735</v>
      </c>
      <c r="F9" s="20" t="n">
        <f aca="false">LN(dane!F9)</f>
        <v>3.2637447747883</v>
      </c>
      <c r="G9" s="20" t="n">
        <f aca="false">LN(dane!G9)</f>
        <v>2.59644802452091</v>
      </c>
      <c r="H9" s="14" t="n">
        <v>0</v>
      </c>
      <c r="I9" s="14" t="n">
        <v>0</v>
      </c>
    </row>
    <row r="10" customFormat="false" ht="12.75" hidden="false" customHeight="false" outlineLevel="0" collapsed="false">
      <c r="A10" s="12" t="s">
        <v>38</v>
      </c>
      <c r="B10" s="12" t="s">
        <v>40</v>
      </c>
      <c r="C10" s="13" t="n">
        <v>2000</v>
      </c>
      <c r="D10" s="20" t="n">
        <f aca="false">LN(dane!D10)</f>
        <v>13.7700266720282</v>
      </c>
      <c r="E10" s="20" t="n">
        <f aca="false">LN(dane!E10)</f>
        <v>19.6914966105806</v>
      </c>
      <c r="F10" s="20" t="n">
        <f aca="false">LN(dane!F10)</f>
        <v>3.27775071752128</v>
      </c>
      <c r="G10" s="20" t="n">
        <f aca="false">LN(dane!G10)</f>
        <v>2.598235335095</v>
      </c>
      <c r="H10" s="14" t="n">
        <v>0</v>
      </c>
      <c r="I10" s="14" t="n">
        <v>0</v>
      </c>
    </row>
    <row r="11" customFormat="false" ht="12.75" hidden="false" customHeight="false" outlineLevel="0" collapsed="false">
      <c r="A11" s="12" t="s">
        <v>38</v>
      </c>
      <c r="B11" s="12" t="s">
        <v>41</v>
      </c>
      <c r="C11" s="13" t="n">
        <v>1997</v>
      </c>
      <c r="D11" s="20" t="n">
        <f aca="false">LN(dane!D11)</f>
        <v>13.3559213102994</v>
      </c>
      <c r="E11" s="20" t="n">
        <f aca="false">LN(dane!E11)</f>
        <v>19.4838370989823</v>
      </c>
      <c r="F11" s="20" t="n">
        <f aca="false">LN(dane!F11)</f>
        <v>3.08735242248377</v>
      </c>
      <c r="G11" s="20" t="n">
        <f aca="false">LN(dane!G11)</f>
        <v>2.58097411853423</v>
      </c>
      <c r="H11" s="14" t="n">
        <v>0</v>
      </c>
      <c r="I11" s="14" t="n">
        <v>0</v>
      </c>
    </row>
    <row r="12" customFormat="false" ht="12.75" hidden="false" customHeight="false" outlineLevel="0" collapsed="false">
      <c r="A12" s="12" t="s">
        <v>38</v>
      </c>
      <c r="B12" s="12" t="s">
        <v>41</v>
      </c>
      <c r="C12" s="13" t="n">
        <v>1998</v>
      </c>
      <c r="D12" s="20" t="n">
        <f aca="false">LN(dane!D12)</f>
        <v>13.6593244747749</v>
      </c>
      <c r="E12" s="20" t="n">
        <f aca="false">LN(dane!E12)</f>
        <v>19.5390597212337</v>
      </c>
      <c r="F12" s="20" t="n">
        <f aca="false">LN(dane!F12)</f>
        <v>3.14106218514252</v>
      </c>
      <c r="G12" s="20" t="n">
        <f aca="false">LN(dane!G12)</f>
        <v>2.58248697812686</v>
      </c>
      <c r="H12" s="14" t="n">
        <v>0</v>
      </c>
      <c r="I12" s="14" t="n">
        <v>0</v>
      </c>
    </row>
    <row r="13" customFormat="false" ht="12.75" hidden="false" customHeight="false" outlineLevel="0" collapsed="false">
      <c r="A13" s="12" t="s">
        <v>38</v>
      </c>
      <c r="B13" s="12" t="s">
        <v>41</v>
      </c>
      <c r="C13" s="13" t="n">
        <v>1999</v>
      </c>
      <c r="D13" s="20" t="n">
        <f aca="false">LN(dane!D13)</f>
        <v>13.7391995455137</v>
      </c>
      <c r="E13" s="20" t="n">
        <f aca="false">LN(dane!E13)</f>
        <v>19.5762088244375</v>
      </c>
      <c r="F13" s="20" t="n">
        <f aca="false">LN(dane!F13)</f>
        <v>3.1759462817155</v>
      </c>
      <c r="G13" s="20" t="n">
        <f aca="false">LN(dane!G13)</f>
        <v>2.58475198475772</v>
      </c>
      <c r="H13" s="14" t="n">
        <v>1</v>
      </c>
      <c r="I13" s="14" t="n">
        <v>0</v>
      </c>
    </row>
    <row r="14" customFormat="false" ht="12.75" hidden="false" customHeight="false" outlineLevel="0" collapsed="false">
      <c r="A14" s="12" t="s">
        <v>38</v>
      </c>
      <c r="B14" s="12" t="s">
        <v>41</v>
      </c>
      <c r="C14" s="13" t="n">
        <v>2000</v>
      </c>
      <c r="D14" s="20" t="n">
        <f aca="false">LN(dane!D14)</f>
        <v>13.9327503349713</v>
      </c>
      <c r="E14" s="20" t="n">
        <f aca="false">LN(dane!E14)</f>
        <v>19.6377277077656</v>
      </c>
      <c r="F14" s="20" t="n">
        <f aca="false">LN(dane!F14)</f>
        <v>3.23595800575301</v>
      </c>
      <c r="G14" s="20" t="n">
        <f aca="false">LN(dane!G14)</f>
        <v>2.58625914404829</v>
      </c>
      <c r="H14" s="14" t="n">
        <v>1</v>
      </c>
      <c r="I14" s="14" t="n">
        <v>0</v>
      </c>
    </row>
    <row r="15" customFormat="false" ht="12.75" hidden="false" customHeight="false" outlineLevel="0" collapsed="false">
      <c r="A15" s="12" t="s">
        <v>38</v>
      </c>
      <c r="B15" s="12" t="s">
        <v>42</v>
      </c>
      <c r="C15" s="13" t="n">
        <v>1997</v>
      </c>
      <c r="D15" s="20" t="n">
        <f aca="false">LN(dane!D15)</f>
        <v>15.3224190545041</v>
      </c>
      <c r="E15" s="20" t="n">
        <f aca="false">LN(dane!E15)</f>
        <v>21.0835903850663</v>
      </c>
      <c r="F15" s="20" t="n">
        <f aca="false">LN(dane!F15)</f>
        <v>3.06817476921941</v>
      </c>
      <c r="G15" s="20" t="n">
        <f aca="false">LN(dane!G15)</f>
        <v>4.19990505788259</v>
      </c>
      <c r="H15" s="14" t="n">
        <v>0</v>
      </c>
      <c r="I15" s="14" t="n">
        <v>0</v>
      </c>
    </row>
    <row r="16" customFormat="false" ht="12.75" hidden="false" customHeight="false" outlineLevel="0" collapsed="false">
      <c r="A16" s="12" t="s">
        <v>38</v>
      </c>
      <c r="B16" s="12" t="s">
        <v>42</v>
      </c>
      <c r="C16" s="13" t="n">
        <v>1998</v>
      </c>
      <c r="D16" s="20" t="n">
        <f aca="false">LN(dane!D16)</f>
        <v>15.4721535694918</v>
      </c>
      <c r="E16" s="20" t="n">
        <f aca="false">LN(dane!E16)</f>
        <v>21.1258289965318</v>
      </c>
      <c r="F16" s="20" t="n">
        <f aca="false">LN(dane!F16)</f>
        <v>3.106671141455</v>
      </c>
      <c r="G16" s="20" t="n">
        <f aca="false">LN(dane!G16)</f>
        <v>4.20364729711255</v>
      </c>
      <c r="H16" s="14" t="n">
        <v>0</v>
      </c>
      <c r="I16" s="14" t="n">
        <v>0</v>
      </c>
    </row>
    <row r="17" customFormat="false" ht="12.75" hidden="false" customHeight="false" outlineLevel="0" collapsed="false">
      <c r="A17" s="12" t="s">
        <v>38</v>
      </c>
      <c r="B17" s="12" t="s">
        <v>42</v>
      </c>
      <c r="C17" s="13" t="n">
        <v>1999</v>
      </c>
      <c r="D17" s="20" t="n">
        <f aca="false">LN(dane!D17)</f>
        <v>15.5367272051524</v>
      </c>
      <c r="E17" s="20" t="n">
        <f aca="false">LN(dane!E17)</f>
        <v>21.1593183443224</v>
      </c>
      <c r="F17" s="20" t="n">
        <f aca="false">LN(dane!F17)</f>
        <v>3.13628335942603</v>
      </c>
      <c r="G17" s="20" t="n">
        <f aca="false">LN(dane!G17)</f>
        <v>4.20752442693206</v>
      </c>
      <c r="H17" s="14" t="n">
        <v>1</v>
      </c>
      <c r="I17" s="14" t="n">
        <v>0</v>
      </c>
    </row>
    <row r="18" customFormat="false" ht="12.75" hidden="false" customHeight="false" outlineLevel="0" collapsed="false">
      <c r="A18" s="12" t="s">
        <v>38</v>
      </c>
      <c r="B18" s="12" t="s">
        <v>42</v>
      </c>
      <c r="C18" s="13" t="n">
        <v>2000</v>
      </c>
      <c r="D18" s="20" t="n">
        <f aca="false">LN(dane!D18)</f>
        <v>15.5787349124705</v>
      </c>
      <c r="E18" s="20" t="n">
        <f aca="false">LN(dane!E18)</f>
        <v>21.2012066333766</v>
      </c>
      <c r="F18" s="20" t="n">
        <f aca="false">LN(dane!F18)</f>
        <v>3.18115272089218</v>
      </c>
      <c r="G18" s="20" t="n">
        <f aca="false">LN(dane!G18)</f>
        <v>4.20454335452018</v>
      </c>
      <c r="H18" s="14" t="n">
        <v>1</v>
      </c>
      <c r="I18" s="14" t="n">
        <v>0</v>
      </c>
    </row>
    <row r="19" customFormat="false" ht="12.75" hidden="false" customHeight="false" outlineLevel="0" collapsed="false">
      <c r="A19" s="12" t="s">
        <v>38</v>
      </c>
      <c r="B19" s="12" t="s">
        <v>43</v>
      </c>
      <c r="C19" s="13" t="n">
        <v>1997</v>
      </c>
      <c r="D19" s="20" t="n">
        <f aca="false">LN(dane!D19)</f>
        <v>17.5520873650612</v>
      </c>
      <c r="E19" s="20" t="n">
        <f aca="false">LN(dane!E19)</f>
        <v>21.4446913501572</v>
      </c>
      <c r="F19" s="20" t="n">
        <f aca="false">LN(dane!F19)</f>
        <v>3.12792771962465</v>
      </c>
      <c r="G19" s="20" t="n">
        <f aca="false">LN(dane!G19)</f>
        <v>4.50125307256832</v>
      </c>
      <c r="H19" s="14" t="n">
        <v>0</v>
      </c>
      <c r="I19" s="14" t="n">
        <v>1</v>
      </c>
    </row>
    <row r="20" customFormat="false" ht="12.75" hidden="false" customHeight="false" outlineLevel="0" collapsed="false">
      <c r="A20" s="12" t="s">
        <v>38</v>
      </c>
      <c r="B20" s="12" t="s">
        <v>43</v>
      </c>
      <c r="C20" s="13" t="n">
        <v>1998</v>
      </c>
      <c r="D20" s="20" t="n">
        <f aca="false">LN(dane!D20)</f>
        <v>17.6425788917518</v>
      </c>
      <c r="E20" s="20" t="n">
        <f aca="false">LN(dane!E20)</f>
        <v>21.4769680882419</v>
      </c>
      <c r="F20" s="20" t="n">
        <f aca="false">LN(dane!F20)</f>
        <v>3.16053736566333</v>
      </c>
      <c r="G20" s="20" t="n">
        <f aca="false">LN(dane!G20)</f>
        <v>4.50092016461429</v>
      </c>
      <c r="H20" s="14" t="n">
        <v>0</v>
      </c>
      <c r="I20" s="14" t="n">
        <v>1</v>
      </c>
    </row>
    <row r="21" customFormat="false" ht="12.75" hidden="false" customHeight="false" outlineLevel="0" collapsed="false">
      <c r="A21" s="12" t="s">
        <v>38</v>
      </c>
      <c r="B21" s="12" t="s">
        <v>43</v>
      </c>
      <c r="C21" s="13" t="n">
        <v>1999</v>
      </c>
      <c r="D21" s="20" t="n">
        <f aca="false">LN(dane!D21)</f>
        <v>17.7170617245776</v>
      </c>
      <c r="E21" s="20" t="n">
        <f aca="false">LN(dane!E21)</f>
        <v>21.5023246233026</v>
      </c>
      <c r="F21" s="20" t="n">
        <f aca="false">LN(dane!F21)</f>
        <v>3.1850063923454</v>
      </c>
      <c r="G21" s="20" t="n">
        <f aca="false">LN(dane!G21)</f>
        <v>4.50180767299294</v>
      </c>
      <c r="H21" s="14" t="n">
        <v>1</v>
      </c>
      <c r="I21" s="14" t="n">
        <v>1</v>
      </c>
    </row>
    <row r="22" customFormat="false" ht="12.75" hidden="false" customHeight="false" outlineLevel="0" collapsed="false">
      <c r="A22" s="12" t="s">
        <v>38</v>
      </c>
      <c r="B22" s="12" t="s">
        <v>43</v>
      </c>
      <c r="C22" s="13" t="n">
        <v>2000</v>
      </c>
      <c r="D22" s="20" t="n">
        <f aca="false">LN(dane!D22)</f>
        <v>17.8362238651542</v>
      </c>
      <c r="E22" s="20" t="n">
        <f aca="false">LN(dane!E22)</f>
        <v>21.5289958890491</v>
      </c>
      <c r="F22" s="20" t="n">
        <f aca="false">LN(dane!F22)</f>
        <v>3.2123432155208</v>
      </c>
      <c r="G22" s="20" t="n">
        <f aca="false">LN(dane!G22)</f>
        <v>4.50114211556404</v>
      </c>
      <c r="H22" s="14" t="n">
        <v>1</v>
      </c>
      <c r="I22" s="14" t="n">
        <v>1</v>
      </c>
    </row>
    <row r="23" customFormat="false" ht="12.75" hidden="false" customHeight="false" outlineLevel="0" collapsed="false">
      <c r="A23" s="12" t="s">
        <v>38</v>
      </c>
      <c r="B23" s="12" t="s">
        <v>44</v>
      </c>
      <c r="C23" s="13" t="n">
        <v>1997</v>
      </c>
      <c r="D23" s="20" t="n">
        <f aca="false">LN(dane!D23)</f>
        <v>12.7583472672087</v>
      </c>
      <c r="E23" s="20" t="n">
        <f aca="false">LN(dane!E23)</f>
        <v>19.4812955110216</v>
      </c>
      <c r="F23" s="20" t="n">
        <f aca="false">LN(dane!F23)</f>
        <v>2.74423757769269</v>
      </c>
      <c r="G23" s="20" t="n">
        <f aca="false">LN(dane!G23)</f>
        <v>2.92154737536461</v>
      </c>
      <c r="H23" s="14" t="n">
        <v>0</v>
      </c>
      <c r="I23" s="14" t="n">
        <v>0</v>
      </c>
    </row>
    <row r="24" customFormat="false" ht="12.75" hidden="false" customHeight="false" outlineLevel="0" collapsed="false">
      <c r="A24" s="12" t="s">
        <v>38</v>
      </c>
      <c r="B24" s="12" t="s">
        <v>44</v>
      </c>
      <c r="C24" s="13" t="n">
        <v>1998</v>
      </c>
      <c r="D24" s="20" t="n">
        <f aca="false">LN(dane!D24)</f>
        <v>12.8256190329917</v>
      </c>
      <c r="E24" s="20" t="n">
        <f aca="false">LN(dane!E24)</f>
        <v>19.5167394745003</v>
      </c>
      <c r="F24" s="20" t="n">
        <f aca="false">LN(dane!F24)</f>
        <v>2.77806733581692</v>
      </c>
      <c r="G24" s="20" t="n">
        <f aca="false">LN(dane!G24)</f>
        <v>2.92316158071916</v>
      </c>
      <c r="H24" s="14" t="n">
        <v>0</v>
      </c>
      <c r="I24" s="14" t="n">
        <v>0</v>
      </c>
    </row>
    <row r="25" customFormat="false" ht="12.75" hidden="false" customHeight="false" outlineLevel="0" collapsed="false">
      <c r="A25" s="12" t="s">
        <v>38</v>
      </c>
      <c r="B25" s="12" t="s">
        <v>44</v>
      </c>
      <c r="C25" s="13" t="n">
        <v>1999</v>
      </c>
      <c r="D25" s="20" t="n">
        <f aca="false">LN(dane!D25)</f>
        <v>12.7911500882463</v>
      </c>
      <c r="E25" s="20" t="n">
        <f aca="false">LN(dane!E25)</f>
        <v>19.5626633161636</v>
      </c>
      <c r="F25" s="20" t="n">
        <f aca="false">LN(dane!F25)</f>
        <v>2.81969932539863</v>
      </c>
      <c r="G25" s="20" t="n">
        <f aca="false">LN(dane!G25)</f>
        <v>2.9274534328007</v>
      </c>
      <c r="H25" s="14" t="n">
        <v>1</v>
      </c>
      <c r="I25" s="14" t="n">
        <v>0</v>
      </c>
    </row>
    <row r="26" customFormat="false" ht="12.75" hidden="false" customHeight="false" outlineLevel="0" collapsed="false">
      <c r="A26" s="12" t="s">
        <v>38</v>
      </c>
      <c r="B26" s="12" t="s">
        <v>44</v>
      </c>
      <c r="C26" s="13" t="n">
        <v>2000</v>
      </c>
      <c r="D26" s="20" t="n">
        <f aca="false">LN(dane!D26)</f>
        <v>12.8307241524084</v>
      </c>
      <c r="E26" s="20" t="n">
        <f aca="false">LN(dane!E26)</f>
        <v>19.6072012214244</v>
      </c>
      <c r="F26" s="20" t="n">
        <f aca="false">LN(dane!F26)</f>
        <v>2.89522639156482</v>
      </c>
      <c r="G26" s="20" t="n">
        <f aca="false">LN(dane!G26)</f>
        <v>2.89646427189532</v>
      </c>
      <c r="H26" s="14" t="n">
        <v>1</v>
      </c>
      <c r="I26" s="14" t="n">
        <v>0</v>
      </c>
    </row>
    <row r="27" customFormat="false" ht="12.75" hidden="false" customHeight="false" outlineLevel="0" collapsed="false">
      <c r="A27" s="12" t="s">
        <v>38</v>
      </c>
      <c r="B27" s="12" t="s">
        <v>45</v>
      </c>
      <c r="C27" s="13" t="n">
        <v>1997</v>
      </c>
      <c r="D27" s="20" t="n">
        <f aca="false">LN(dane!D27)</f>
        <v>16.0131758159643</v>
      </c>
      <c r="E27" s="20" t="n">
        <f aca="false">LN(dane!E27)</f>
        <v>20.9130130316601</v>
      </c>
      <c r="F27" s="20" t="n">
        <f aca="false">LN(dane!F27)</f>
        <v>2.91407922839014</v>
      </c>
      <c r="G27" s="20" t="n">
        <f aca="false">LN(dane!G27)</f>
        <v>4.18342324530565</v>
      </c>
      <c r="H27" s="14" t="n">
        <v>0</v>
      </c>
      <c r="I27" s="14" t="n">
        <v>0</v>
      </c>
    </row>
    <row r="28" customFormat="false" ht="12.75" hidden="false" customHeight="false" outlineLevel="0" collapsed="false">
      <c r="A28" s="12" t="s">
        <v>38</v>
      </c>
      <c r="B28" s="12" t="s">
        <v>45</v>
      </c>
      <c r="C28" s="13" t="n">
        <v>1998</v>
      </c>
      <c r="D28" s="20" t="n">
        <f aca="false">LN(dane!D28)</f>
        <v>16.0670950505738</v>
      </c>
      <c r="E28" s="20" t="n">
        <f aca="false">LN(dane!E28)</f>
        <v>20.9566702268175</v>
      </c>
      <c r="F28" s="20" t="n">
        <f aca="false">LN(dane!F28)</f>
        <v>2.95773642354756</v>
      </c>
      <c r="G28" s="20" t="n">
        <f aca="false">LN(dane!G28)</f>
        <v>4.18342324530565</v>
      </c>
      <c r="H28" s="14" t="n">
        <v>0</v>
      </c>
      <c r="I28" s="14" t="n">
        <v>0</v>
      </c>
    </row>
    <row r="29" customFormat="false" ht="12.75" hidden="false" customHeight="false" outlineLevel="0" collapsed="false">
      <c r="A29" s="12" t="s">
        <v>38</v>
      </c>
      <c r="B29" s="12" t="s">
        <v>45</v>
      </c>
      <c r="C29" s="13" t="n">
        <v>1999</v>
      </c>
      <c r="D29" s="20" t="n">
        <f aca="false">LN(dane!D29)</f>
        <v>16.1165474531183</v>
      </c>
      <c r="E29" s="20" t="n">
        <f aca="false">LN(dane!E29)</f>
        <v>20.9893692559007</v>
      </c>
      <c r="F29" s="20" t="n">
        <f aca="false">LN(dane!F29)</f>
        <v>2.98997817040351</v>
      </c>
      <c r="G29" s="20" t="n">
        <f aca="false">LN(dane!G29)</f>
        <v>4.18388052753296</v>
      </c>
      <c r="H29" s="14" t="n">
        <v>1</v>
      </c>
      <c r="I29" s="14" t="n">
        <v>0</v>
      </c>
    </row>
    <row r="30" customFormat="false" ht="12.75" hidden="false" customHeight="false" outlineLevel="0" collapsed="false">
      <c r="A30" s="12" t="s">
        <v>38</v>
      </c>
      <c r="B30" s="12" t="s">
        <v>45</v>
      </c>
      <c r="C30" s="13" t="n">
        <v>2000</v>
      </c>
      <c r="D30" s="20" t="n">
        <f aca="false">LN(dane!D30)</f>
        <v>16.2376059052246</v>
      </c>
      <c r="E30" s="20" t="n">
        <f aca="false">LN(dane!E30)</f>
        <v>21.0393385538809</v>
      </c>
      <c r="F30" s="20" t="n">
        <f aca="false">LN(dane!F30)</f>
        <v>3.039795087431</v>
      </c>
      <c r="G30" s="20" t="n">
        <f aca="false">LN(dane!G30)</f>
        <v>4.18403290848563</v>
      </c>
      <c r="H30" s="14" t="n">
        <v>1</v>
      </c>
      <c r="I30" s="14" t="n">
        <v>0</v>
      </c>
    </row>
    <row r="31" customFormat="false" ht="12.75" hidden="false" customHeight="false" outlineLevel="0" collapsed="false">
      <c r="A31" s="12" t="s">
        <v>38</v>
      </c>
      <c r="B31" s="12" t="s">
        <v>46</v>
      </c>
      <c r="C31" s="13" t="n">
        <v>1997</v>
      </c>
      <c r="D31" s="20" t="n">
        <f aca="false">LN(dane!D31)</f>
        <v>12.5596197027276</v>
      </c>
      <c r="E31" s="20" t="n">
        <f aca="false">LN(dane!E31)</f>
        <v>19.2990655385498</v>
      </c>
      <c r="F31" s="20" t="n">
        <f aca="false">LN(dane!F31)</f>
        <v>3.02140531792016</v>
      </c>
      <c r="G31" s="20" t="n">
        <f aca="false">LN(dane!G31)</f>
        <v>2.46214966266538</v>
      </c>
      <c r="H31" s="14" t="n">
        <v>0</v>
      </c>
      <c r="I31" s="14" t="n">
        <v>0</v>
      </c>
    </row>
    <row r="32" customFormat="false" ht="12.75" hidden="false" customHeight="false" outlineLevel="0" collapsed="false">
      <c r="A32" s="12" t="s">
        <v>38</v>
      </c>
      <c r="B32" s="12" t="s">
        <v>46</v>
      </c>
      <c r="C32" s="13" t="n">
        <v>1998</v>
      </c>
      <c r="D32" s="20" t="n">
        <f aca="false">LN(dane!D32)</f>
        <v>12.8678349325583</v>
      </c>
      <c r="E32" s="20" t="n">
        <f aca="false">LN(dane!E32)</f>
        <v>19.4025323423608</v>
      </c>
      <c r="F32" s="20" t="n">
        <f aca="false">LN(dane!F32)</f>
        <v>3.12061860617308</v>
      </c>
      <c r="G32" s="20" t="n">
        <f aca="false">LN(dane!G32)</f>
        <v>2.46640317822344</v>
      </c>
      <c r="H32" s="14" t="n">
        <v>0</v>
      </c>
      <c r="I32" s="14" t="n">
        <v>0</v>
      </c>
    </row>
    <row r="33" customFormat="false" ht="12.75" hidden="false" customHeight="false" outlineLevel="0" collapsed="false">
      <c r="A33" s="12" t="s">
        <v>38</v>
      </c>
      <c r="B33" s="12" t="s">
        <v>46</v>
      </c>
      <c r="C33" s="13" t="n">
        <v>1999</v>
      </c>
      <c r="D33" s="20" t="n">
        <f aca="false">LN(dane!D33)</f>
        <v>13.1284110532917</v>
      </c>
      <c r="E33" s="20" t="n">
        <f aca="false">LN(dane!E33)</f>
        <v>19.4719218612045</v>
      </c>
      <c r="F33" s="20" t="n">
        <f aca="false">LN(dane!F33)</f>
        <v>3.18492767378432</v>
      </c>
      <c r="G33" s="20" t="n">
        <f aca="false">LN(dane!G33)</f>
        <v>2.47148362945586</v>
      </c>
      <c r="H33" s="14" t="n">
        <v>1</v>
      </c>
      <c r="I33" s="14" t="n">
        <v>0</v>
      </c>
    </row>
    <row r="34" customFormat="false" ht="12.75" hidden="false" customHeight="false" outlineLevel="0" collapsed="false">
      <c r="A34" s="12" t="s">
        <v>38</v>
      </c>
      <c r="B34" s="12" t="s">
        <v>46</v>
      </c>
      <c r="C34" s="13" t="n">
        <v>2000</v>
      </c>
      <c r="D34" s="20" t="n">
        <f aca="false">LN(dane!D34)</f>
        <v>13.2740676386169</v>
      </c>
      <c r="E34" s="20" t="n">
        <f aca="false">LN(dane!E34)</f>
        <v>19.5505332683565</v>
      </c>
      <c r="F34" s="20" t="n">
        <f aca="false">LN(dane!F34)</f>
        <v>3.25932499968957</v>
      </c>
      <c r="G34" s="20" t="n">
        <f aca="false">LN(dane!G34)</f>
        <v>2.47569771070269</v>
      </c>
      <c r="H34" s="14" t="n">
        <v>1</v>
      </c>
      <c r="I34" s="14" t="n">
        <v>0</v>
      </c>
    </row>
    <row r="35" customFormat="false" ht="12.75" hidden="false" customHeight="false" outlineLevel="0" collapsed="false">
      <c r="A35" s="12" t="s">
        <v>38</v>
      </c>
      <c r="B35" s="12" t="s">
        <v>47</v>
      </c>
      <c r="C35" s="13" t="n">
        <v>1997</v>
      </c>
      <c r="D35" s="20" t="n">
        <f aca="false">LN(dane!D35)</f>
        <v>15.1913580399713</v>
      </c>
      <c r="E35" s="20" t="n">
        <f aca="false">LN(dane!E35)</f>
        <v>20.0618444178052</v>
      </c>
      <c r="F35" s="20" t="n">
        <f aca="false">LN(dane!F35)</f>
        <v>3.08212543631507</v>
      </c>
      <c r="G35" s="20" t="n">
        <f aca="false">LN(dane!G35)</f>
        <v>3.16420842352589</v>
      </c>
      <c r="H35" s="14" t="n">
        <v>0</v>
      </c>
      <c r="I35" s="14" t="n">
        <v>0</v>
      </c>
    </row>
    <row r="36" customFormat="false" ht="12.75" hidden="false" customHeight="false" outlineLevel="0" collapsed="false">
      <c r="A36" s="12" t="s">
        <v>38</v>
      </c>
      <c r="B36" s="12" t="s">
        <v>47</v>
      </c>
      <c r="C36" s="13" t="n">
        <v>1998</v>
      </c>
      <c r="D36" s="20" t="n">
        <f aca="false">LN(dane!D36)</f>
        <v>15.2780047909748</v>
      </c>
      <c r="E36" s="20" t="n">
        <f aca="false">LN(dane!E36)</f>
        <v>20.1111969366954</v>
      </c>
      <c r="F36" s="20" t="n">
        <f aca="false">LN(dane!F36)</f>
        <v>3.12642105441625</v>
      </c>
      <c r="G36" s="20" t="n">
        <f aca="false">LN(dane!G36)</f>
        <v>3.16926532431487</v>
      </c>
      <c r="H36" s="14" t="n">
        <v>0</v>
      </c>
      <c r="I36" s="14" t="n">
        <v>0</v>
      </c>
    </row>
    <row r="37" customFormat="false" ht="12.75" hidden="false" customHeight="false" outlineLevel="0" collapsed="false">
      <c r="A37" s="12" t="s">
        <v>38</v>
      </c>
      <c r="B37" s="12" t="s">
        <v>47</v>
      </c>
      <c r="C37" s="13" t="n">
        <v>1999</v>
      </c>
      <c r="D37" s="20" t="n">
        <f aca="false">LN(dane!D37)</f>
        <v>15.2840257145399</v>
      </c>
      <c r="E37" s="20" t="n">
        <f aca="false">LN(dane!E37)</f>
        <v>20.1623041436866</v>
      </c>
      <c r="F37" s="20" t="n">
        <f aca="false">LN(dane!F37)</f>
        <v>3.17291512678488</v>
      </c>
      <c r="G37" s="20" t="n">
        <f aca="false">LN(dane!G37)</f>
        <v>3.17387845893747</v>
      </c>
      <c r="H37" s="14" t="n">
        <v>1</v>
      </c>
      <c r="I37" s="14" t="n">
        <v>0</v>
      </c>
    </row>
    <row r="38" customFormat="false" ht="12.75" hidden="false" customHeight="false" outlineLevel="0" collapsed="false">
      <c r="A38" s="12" t="s">
        <v>38</v>
      </c>
      <c r="B38" s="12" t="s">
        <v>47</v>
      </c>
      <c r="C38" s="13" t="n">
        <v>2000</v>
      </c>
      <c r="D38" s="20" t="n">
        <f aca="false">LN(dane!D38)</f>
        <v>15.3569293389584</v>
      </c>
      <c r="E38" s="20" t="n">
        <f aca="false">LN(dane!E38)</f>
        <v>20.224269964934</v>
      </c>
      <c r="F38" s="20" t="n">
        <f aca="false">LN(dane!F38)</f>
        <v>3.23237363372248</v>
      </c>
      <c r="G38" s="20" t="n">
        <f aca="false">LN(dane!G38)</f>
        <v>3.17638577324725</v>
      </c>
      <c r="H38" s="14" t="n">
        <v>1</v>
      </c>
      <c r="I38" s="14" t="n">
        <v>0</v>
      </c>
    </row>
    <row r="39" customFormat="false" ht="12.75" hidden="false" customHeight="false" outlineLevel="0" collapsed="false">
      <c r="A39" s="12" t="s">
        <v>38</v>
      </c>
      <c r="B39" s="12" t="s">
        <v>48</v>
      </c>
      <c r="C39" s="13" t="n">
        <v>1997</v>
      </c>
      <c r="D39" s="20" t="n">
        <f aca="false">LN(dane!D39)</f>
        <v>12.7964919530966</v>
      </c>
      <c r="E39" s="20" t="n">
        <f aca="false">LN(dane!E39)</f>
        <v>19.4203595052521</v>
      </c>
      <c r="F39" s="20" t="n">
        <f aca="false">LN(dane!F39)</f>
        <v>2.71392178809997</v>
      </c>
      <c r="G39" s="20" t="n">
        <f aca="false">LN(dane!G39)</f>
        <v>2.89092715918786</v>
      </c>
      <c r="H39" s="14" t="n">
        <v>0</v>
      </c>
      <c r="I39" s="14" t="n">
        <v>0</v>
      </c>
    </row>
    <row r="40" customFormat="false" ht="12.75" hidden="false" customHeight="false" outlineLevel="0" collapsed="false">
      <c r="A40" s="12" t="s">
        <v>38</v>
      </c>
      <c r="B40" s="12" t="s">
        <v>48</v>
      </c>
      <c r="C40" s="13" t="n">
        <v>1998</v>
      </c>
      <c r="D40" s="20" t="n">
        <f aca="false">LN(dane!D40)</f>
        <v>12.8264958957086</v>
      </c>
      <c r="E40" s="20" t="n">
        <f aca="false">LN(dane!E40)</f>
        <v>19.4715703088257</v>
      </c>
      <c r="F40" s="20" t="n">
        <f aca="false">LN(dane!F40)</f>
        <v>2.76291406608253</v>
      </c>
      <c r="G40" s="20" t="n">
        <f aca="false">LN(dane!G40)</f>
        <v>2.89314568477889</v>
      </c>
      <c r="H40" s="14" t="n">
        <v>0</v>
      </c>
      <c r="I40" s="14" t="n">
        <v>0</v>
      </c>
    </row>
    <row r="41" customFormat="false" ht="12.75" hidden="false" customHeight="false" outlineLevel="0" collapsed="false">
      <c r="A41" s="12" t="s">
        <v>38</v>
      </c>
      <c r="B41" s="12" t="s">
        <v>48</v>
      </c>
      <c r="C41" s="13" t="n">
        <v>1999</v>
      </c>
      <c r="D41" s="20" t="n">
        <f aca="false">LN(dane!D41)</f>
        <v>12.887483726701</v>
      </c>
      <c r="E41" s="20" t="n">
        <f aca="false">LN(dane!E41)</f>
        <v>19.529540349072</v>
      </c>
      <c r="F41" s="20" t="n">
        <f aca="false">LN(dane!F41)</f>
        <v>2.82476976206428</v>
      </c>
      <c r="G41" s="20" t="n">
        <f aca="false">LN(dane!G41)</f>
        <v>2.88926002904347</v>
      </c>
      <c r="H41" s="14" t="n">
        <v>1</v>
      </c>
      <c r="I41" s="14" t="n">
        <v>0</v>
      </c>
    </row>
    <row r="42" customFormat="false" ht="12.75" hidden="false" customHeight="false" outlineLevel="0" collapsed="false">
      <c r="A42" s="12" t="s">
        <v>38</v>
      </c>
      <c r="B42" s="12" t="s">
        <v>48</v>
      </c>
      <c r="C42" s="13" t="n">
        <v>2000</v>
      </c>
      <c r="D42" s="20" t="n">
        <f aca="false">LN(dane!D42)</f>
        <v>12.9356240767338</v>
      </c>
      <c r="E42" s="20" t="n">
        <f aca="false">LN(dane!E42)</f>
        <v>19.5840502798358</v>
      </c>
      <c r="F42" s="20" t="n">
        <f aca="false">LN(dane!F42)</f>
        <v>2.87207544997616</v>
      </c>
      <c r="G42" s="20" t="n">
        <f aca="false">LN(dane!G42)</f>
        <v>2.89646427189532</v>
      </c>
      <c r="H42" s="14" t="n">
        <v>1</v>
      </c>
      <c r="I42" s="14" t="n">
        <v>0</v>
      </c>
    </row>
    <row r="43" customFormat="false" ht="12.75" hidden="false" customHeight="false" outlineLevel="0" collapsed="false">
      <c r="A43" s="12" t="s">
        <v>38</v>
      </c>
      <c r="B43" s="12" t="s">
        <v>49</v>
      </c>
      <c r="C43" s="13" t="n">
        <v>1997</v>
      </c>
      <c r="D43" s="20" t="n">
        <f aca="false">LN(dane!D43)</f>
        <v>14.3504975312742</v>
      </c>
      <c r="E43" s="20" t="n">
        <f aca="false">LN(dane!E43)</f>
        <v>20.2937589857793</v>
      </c>
      <c r="F43" s="20" t="n">
        <f aca="false">LN(dane!F43)</f>
        <v>2.61983719183549</v>
      </c>
      <c r="G43" s="20" t="n">
        <f aca="false">LN(dane!G43)</f>
        <v>3.8584112359795</v>
      </c>
      <c r="H43" s="14" t="n">
        <v>0</v>
      </c>
      <c r="I43" s="14" t="n">
        <v>0</v>
      </c>
    </row>
    <row r="44" customFormat="false" ht="12.75" hidden="false" customHeight="false" outlineLevel="0" collapsed="false">
      <c r="A44" s="12" t="s">
        <v>38</v>
      </c>
      <c r="B44" s="12" t="s">
        <v>49</v>
      </c>
      <c r="C44" s="13" t="n">
        <v>1998</v>
      </c>
      <c r="D44" s="20" t="n">
        <f aca="false">LN(dane!D44)</f>
        <v>14.536581223781</v>
      </c>
      <c r="E44" s="20" t="n">
        <f aca="false">LN(dane!E44)</f>
        <v>20.347494291369</v>
      </c>
      <c r="F44" s="20" t="n">
        <f aca="false">LN(dane!F44)</f>
        <v>2.67230720834882</v>
      </c>
      <c r="G44" s="20" t="n">
        <f aca="false">LN(dane!G44)</f>
        <v>3.85967652505594</v>
      </c>
      <c r="H44" s="14" t="n">
        <v>0</v>
      </c>
      <c r="I44" s="14" t="n">
        <v>0</v>
      </c>
    </row>
    <row r="45" customFormat="false" ht="12.75" hidden="false" customHeight="false" outlineLevel="0" collapsed="false">
      <c r="A45" s="12" t="s">
        <v>38</v>
      </c>
      <c r="B45" s="12" t="s">
        <v>49</v>
      </c>
      <c r="C45" s="13" t="n">
        <v>1999</v>
      </c>
      <c r="D45" s="20" t="n">
        <f aca="false">LN(dane!D45)</f>
        <v>14.6467752861448</v>
      </c>
      <c r="E45" s="20" t="n">
        <f aca="false">LN(dane!E45)</f>
        <v>20.4490921145194</v>
      </c>
      <c r="F45" s="20" t="n">
        <f aca="false">LN(dane!F45)</f>
        <v>2.77264134135632</v>
      </c>
      <c r="G45" s="20" t="n">
        <f aca="false">LN(dane!G45)</f>
        <v>3.86094021519883</v>
      </c>
      <c r="H45" s="14" t="n">
        <v>1</v>
      </c>
      <c r="I45" s="14" t="n">
        <v>0</v>
      </c>
    </row>
    <row r="46" customFormat="false" ht="12.75" hidden="false" customHeight="false" outlineLevel="0" collapsed="false">
      <c r="A46" s="12" t="s">
        <v>38</v>
      </c>
      <c r="B46" s="12" t="s">
        <v>49</v>
      </c>
      <c r="C46" s="13" t="n">
        <v>2000</v>
      </c>
      <c r="D46" s="20" t="n">
        <f aca="false">LN(dane!D46)</f>
        <v>14.7940776291711</v>
      </c>
      <c r="E46" s="20" t="n">
        <f aca="false">LN(dane!E46)</f>
        <v>20.515392598668</v>
      </c>
      <c r="F46" s="20" t="n">
        <f aca="false">LN(dane!F46)</f>
        <v>2.83767973025958</v>
      </c>
      <c r="G46" s="20" t="n">
        <f aca="false">LN(dane!G46)</f>
        <v>3.86220231044419</v>
      </c>
      <c r="H46" s="14" t="n">
        <v>1</v>
      </c>
      <c r="I46" s="14" t="n">
        <v>0</v>
      </c>
    </row>
    <row r="47" customFormat="false" ht="12.75" hidden="false" customHeight="false" outlineLevel="0" collapsed="false">
      <c r="A47" s="12" t="s">
        <v>38</v>
      </c>
      <c r="B47" s="12" t="s">
        <v>50</v>
      </c>
      <c r="C47" s="13" t="n">
        <v>1997</v>
      </c>
      <c r="D47" s="20" t="n">
        <f aca="false">LN(dane!D47)</f>
        <v>14.1797737382756</v>
      </c>
      <c r="E47" s="20" t="n">
        <f aca="false">LN(dane!E47)</f>
        <v>19.79362654238</v>
      </c>
      <c r="F47" s="20" t="n">
        <f aca="false">LN(dane!F47)</f>
        <v>3.14965272771208</v>
      </c>
      <c r="G47" s="20" t="n">
        <f aca="false">LN(dane!G47)</f>
        <v>2.82846325670365</v>
      </c>
      <c r="H47" s="14" t="n">
        <v>0</v>
      </c>
      <c r="I47" s="14" t="n">
        <v>0</v>
      </c>
    </row>
    <row r="48" customFormat="false" ht="12.75" hidden="false" customHeight="false" outlineLevel="0" collapsed="false">
      <c r="A48" s="12" t="s">
        <v>38</v>
      </c>
      <c r="B48" s="12" t="s">
        <v>50</v>
      </c>
      <c r="C48" s="13" t="n">
        <v>1998</v>
      </c>
      <c r="D48" s="20" t="n">
        <f aca="false">LN(dane!D48)</f>
        <v>14.3322337567963</v>
      </c>
      <c r="E48" s="20" t="n">
        <f aca="false">LN(dane!E48)</f>
        <v>19.808051865</v>
      </c>
      <c r="F48" s="20" t="n">
        <f aca="false">LN(dane!F48)</f>
        <v>3.16334779640054</v>
      </c>
      <c r="G48" s="20" t="n">
        <f aca="false">LN(dane!G48)</f>
        <v>2.82919351063522</v>
      </c>
      <c r="H48" s="14" t="n">
        <v>0</v>
      </c>
      <c r="I48" s="14" t="n">
        <v>0</v>
      </c>
    </row>
    <row r="49" customFormat="false" ht="12.75" hidden="false" customHeight="false" outlineLevel="0" collapsed="false">
      <c r="A49" s="12" t="s">
        <v>38</v>
      </c>
      <c r="B49" s="12" t="s">
        <v>50</v>
      </c>
      <c r="C49" s="13" t="n">
        <v>1999</v>
      </c>
      <c r="D49" s="20" t="n">
        <f aca="false">LN(dane!D49)</f>
        <v>14.1984355352302</v>
      </c>
      <c r="E49" s="20" t="n">
        <f aca="false">LN(dane!E49)</f>
        <v>19.9278344380571</v>
      </c>
      <c r="F49" s="20" t="n">
        <f aca="false">LN(dane!F49)</f>
        <v>3.28220945036259</v>
      </c>
      <c r="G49" s="20" t="n">
        <f aca="false">LN(dane!G49)</f>
        <v>2.83011442973027</v>
      </c>
      <c r="H49" s="14" t="n">
        <v>0</v>
      </c>
      <c r="I49" s="14" t="n">
        <v>0</v>
      </c>
    </row>
    <row r="50" customFormat="false" ht="12.75" hidden="false" customHeight="false" outlineLevel="0" collapsed="false">
      <c r="A50" s="12" t="s">
        <v>38</v>
      </c>
      <c r="B50" s="12" t="s">
        <v>50</v>
      </c>
      <c r="C50" s="13" t="n">
        <v>2000</v>
      </c>
      <c r="D50" s="20" t="n">
        <f aca="false">LN(dane!D50)</f>
        <v>14.4044443424509</v>
      </c>
      <c r="E50" s="20" t="n">
        <f aca="false">LN(dane!E50)</f>
        <v>19.9299276469822</v>
      </c>
      <c r="F50" s="20" t="n">
        <f aca="false">LN(dane!F50)</f>
        <v>3.28302893902728</v>
      </c>
      <c r="G50" s="20" t="n">
        <f aca="false">LN(dane!G50)</f>
        <v>2.83138814999069</v>
      </c>
      <c r="H50" s="14" t="n">
        <v>0</v>
      </c>
      <c r="I50" s="14" t="n">
        <v>0</v>
      </c>
    </row>
    <row r="51" customFormat="false" ht="12.75" hidden="false" customHeight="false" outlineLevel="0" collapsed="false">
      <c r="A51" s="12" t="s">
        <v>38</v>
      </c>
      <c r="B51" s="12" t="s">
        <v>51</v>
      </c>
      <c r="C51" s="13" t="n">
        <v>1997</v>
      </c>
      <c r="D51" s="20" t="n">
        <f aca="false">LN(dane!D51)</f>
        <v>15.0909188880666</v>
      </c>
      <c r="E51" s="20" t="n">
        <f aca="false">LN(dane!E51)</f>
        <v>21.0306876277792</v>
      </c>
      <c r="F51" s="20" t="n">
        <f aca="false">LN(dane!F51)</f>
        <v>3.00930604054405</v>
      </c>
      <c r="G51" s="20" t="n">
        <f aca="false">LN(dane!G51)</f>
        <v>4.20587102927084</v>
      </c>
      <c r="H51" s="14" t="n">
        <v>0</v>
      </c>
      <c r="I51" s="14" t="n">
        <v>0</v>
      </c>
    </row>
    <row r="52" customFormat="false" ht="12.75" hidden="false" customHeight="false" outlineLevel="0" collapsed="false">
      <c r="A52" s="12" t="s">
        <v>38</v>
      </c>
      <c r="B52" s="12" t="s">
        <v>51</v>
      </c>
      <c r="C52" s="13" t="n">
        <v>1998</v>
      </c>
      <c r="D52" s="20" t="n">
        <f aca="false">LN(dane!D52)</f>
        <v>15.1881599991341</v>
      </c>
      <c r="E52" s="20" t="n">
        <f aca="false">LN(dane!E52)</f>
        <v>21.0866513739859</v>
      </c>
      <c r="F52" s="20" t="n">
        <f aca="false">LN(dane!F52)</f>
        <v>3.06146065511957</v>
      </c>
      <c r="G52" s="20" t="n">
        <f aca="false">LN(dane!G52)</f>
        <v>4.20968016090201</v>
      </c>
      <c r="H52" s="14" t="n">
        <v>0</v>
      </c>
      <c r="I52" s="14" t="n">
        <v>0</v>
      </c>
    </row>
    <row r="53" customFormat="false" ht="12.75" hidden="false" customHeight="false" outlineLevel="0" collapsed="false">
      <c r="A53" s="12" t="s">
        <v>38</v>
      </c>
      <c r="B53" s="12" t="s">
        <v>51</v>
      </c>
      <c r="C53" s="13" t="n">
        <v>1999</v>
      </c>
      <c r="D53" s="20" t="n">
        <f aca="false">LN(dane!D53)</f>
        <v>15.2033492260281</v>
      </c>
      <c r="E53" s="20" t="n">
        <f aca="false">LN(dane!E53)</f>
        <v>21.2732352275731</v>
      </c>
      <c r="F53" s="20" t="n">
        <f aca="false">LN(dane!F53)</f>
        <v>3.244251311006</v>
      </c>
      <c r="G53" s="20" t="n">
        <f aca="false">LN(dane!G53)</f>
        <v>4.21347335860284</v>
      </c>
      <c r="H53" s="14" t="n">
        <v>0</v>
      </c>
      <c r="I53" s="14" t="n">
        <v>0</v>
      </c>
    </row>
    <row r="54" customFormat="false" ht="12.75" hidden="false" customHeight="false" outlineLevel="0" collapsed="false">
      <c r="A54" s="12" t="s">
        <v>38</v>
      </c>
      <c r="B54" s="12" t="s">
        <v>51</v>
      </c>
      <c r="C54" s="13" t="n">
        <v>2000</v>
      </c>
      <c r="D54" s="20" t="n">
        <f aca="false">LN(dane!D54)</f>
        <v>15.2747309787687</v>
      </c>
      <c r="E54" s="20" t="n">
        <f aca="false">LN(dane!E54)</f>
        <v>21.2754579055335</v>
      </c>
      <c r="F54" s="20" t="n">
        <f aca="false">LN(dane!F54)</f>
        <v>3.24281157083968</v>
      </c>
      <c r="G54" s="20" t="n">
        <f aca="false">LN(dane!G54)</f>
        <v>4.21713577672955</v>
      </c>
      <c r="H54" s="14" t="n">
        <v>0</v>
      </c>
      <c r="I54" s="14" t="n">
        <v>0</v>
      </c>
    </row>
    <row r="55" customFormat="false" ht="12.75" hidden="false" customHeight="false" outlineLevel="0" collapsed="false">
      <c r="A55" s="12" t="s">
        <v>39</v>
      </c>
      <c r="B55" s="12" t="s">
        <v>40</v>
      </c>
      <c r="C55" s="13" t="n">
        <v>1997</v>
      </c>
      <c r="D55" s="20" t="n">
        <f aca="false">LN(dane!D55)</f>
        <v>14.6119906499813</v>
      </c>
      <c r="E55" s="20" t="n">
        <f aca="false">LN(dane!E55)</f>
        <v>19.7229909409285</v>
      </c>
      <c r="F55" s="20" t="n">
        <f aca="false">LN(dane!F55)</f>
        <v>3.14215421937558</v>
      </c>
      <c r="G55" s="20" t="n">
        <f aca="false">LN(dane!G55)</f>
        <v>2.7653261635886</v>
      </c>
      <c r="H55" s="14" t="n">
        <v>0</v>
      </c>
      <c r="I55" s="14" t="n">
        <v>0</v>
      </c>
    </row>
    <row r="56" customFormat="false" ht="12.75" hidden="false" customHeight="false" outlineLevel="0" collapsed="false">
      <c r="A56" s="12" t="s">
        <v>39</v>
      </c>
      <c r="B56" s="12" t="s">
        <v>40</v>
      </c>
      <c r="C56" s="13" t="n">
        <v>1998</v>
      </c>
      <c r="D56" s="20" t="n">
        <f aca="false">LN(dane!D56)</f>
        <v>14.6812576091572</v>
      </c>
      <c r="E56" s="20" t="n">
        <f aca="false">LN(dane!E56)</f>
        <v>19.7545827659851</v>
      </c>
      <c r="F56" s="20" t="n">
        <f aca="false">LN(dane!F56)</f>
        <v>3.17017780136936</v>
      </c>
      <c r="G56" s="20" t="n">
        <f aca="false">LN(dane!G56)</f>
        <v>2.76889440665151</v>
      </c>
      <c r="H56" s="14" t="n">
        <v>0</v>
      </c>
      <c r="I56" s="14" t="n">
        <v>0</v>
      </c>
    </row>
    <row r="57" customFormat="false" ht="12.75" hidden="false" customHeight="false" outlineLevel="0" collapsed="false">
      <c r="A57" s="12" t="s">
        <v>39</v>
      </c>
      <c r="B57" s="12" t="s">
        <v>40</v>
      </c>
      <c r="C57" s="13" t="n">
        <v>1999</v>
      </c>
      <c r="D57" s="20" t="n">
        <f aca="false">LN(dane!D57)</f>
        <v>14.6670404506567</v>
      </c>
      <c r="E57" s="20" t="n">
        <f aca="false">LN(dane!E57)</f>
        <v>19.8586222707178</v>
      </c>
      <c r="F57" s="20" t="n">
        <f aca="false">LN(dane!F57)</f>
        <v>3.27139837354967</v>
      </c>
      <c r="G57" s="20" t="n">
        <f aca="false">LN(dane!G57)</f>
        <v>2.77171333920383</v>
      </c>
      <c r="H57" s="14" t="n">
        <v>0</v>
      </c>
      <c r="I57" s="14" t="n">
        <v>0</v>
      </c>
    </row>
    <row r="58" customFormat="false" ht="12.75" hidden="false" customHeight="false" outlineLevel="0" collapsed="false">
      <c r="A58" s="12" t="s">
        <v>39</v>
      </c>
      <c r="B58" s="12" t="s">
        <v>40</v>
      </c>
      <c r="C58" s="13" t="n">
        <v>2000</v>
      </c>
      <c r="D58" s="20" t="n">
        <f aca="false">LN(dane!D58)</f>
        <v>14.7526061598196</v>
      </c>
      <c r="E58" s="20" t="n">
        <f aca="false">LN(dane!E58)</f>
        <v>19.8616862232351</v>
      </c>
      <c r="F58" s="20" t="n">
        <f aca="false">LN(dane!F58)</f>
        <v>3.2717136986494</v>
      </c>
      <c r="G58" s="20" t="n">
        <f aca="false">LN(dane!G58)</f>
        <v>2.77446196662146</v>
      </c>
      <c r="H58" s="14" t="n">
        <v>0</v>
      </c>
      <c r="I58" s="14" t="n">
        <v>0</v>
      </c>
    </row>
    <row r="59" customFormat="false" ht="12.75" hidden="false" customHeight="false" outlineLevel="0" collapsed="false">
      <c r="A59" s="12" t="s">
        <v>39</v>
      </c>
      <c r="B59" s="12" t="s">
        <v>41</v>
      </c>
      <c r="C59" s="13" t="n">
        <v>1997</v>
      </c>
      <c r="D59" s="20" t="n">
        <f aca="false">LN(dane!D59)</f>
        <v>14.3350683451761</v>
      </c>
      <c r="E59" s="20" t="n">
        <f aca="false">LN(dane!E59)</f>
        <v>19.5973064145002</v>
      </c>
      <c r="F59" s="20" t="n">
        <f aca="false">LN(dane!F59)</f>
        <v>3.02559061354664</v>
      </c>
      <c r="G59" s="20" t="n">
        <f aca="false">LN(dane!G59)</f>
        <v>2.75620524298926</v>
      </c>
      <c r="H59" s="14" t="n">
        <v>0</v>
      </c>
      <c r="I59" s="14" t="n">
        <v>0</v>
      </c>
    </row>
    <row r="60" customFormat="false" ht="12.75" hidden="false" customHeight="false" outlineLevel="0" collapsed="false">
      <c r="A60" s="12" t="s">
        <v>39</v>
      </c>
      <c r="B60" s="12" t="s">
        <v>41</v>
      </c>
      <c r="C60" s="13" t="n">
        <v>1998</v>
      </c>
      <c r="D60" s="20" t="n">
        <f aca="false">LN(dane!D60)</f>
        <v>14.468678097458</v>
      </c>
      <c r="E60" s="20" t="n">
        <f aca="false">LN(dane!E60)</f>
        <v>19.6498837547824</v>
      </c>
      <c r="F60" s="20" t="n">
        <f aca="false">LN(dane!F60)</f>
        <v>3.07499636855059</v>
      </c>
      <c r="G60" s="20" t="n">
        <f aca="false">LN(dane!G60)</f>
        <v>2.75937682826755</v>
      </c>
      <c r="H60" s="14" t="n">
        <v>0</v>
      </c>
      <c r="I60" s="14" t="n">
        <v>0</v>
      </c>
    </row>
    <row r="61" customFormat="false" ht="12.75" hidden="false" customHeight="false" outlineLevel="0" collapsed="false">
      <c r="A61" s="12" t="s">
        <v>39</v>
      </c>
      <c r="B61" s="12" t="s">
        <v>41</v>
      </c>
      <c r="C61" s="13" t="n">
        <v>1999</v>
      </c>
      <c r="D61" s="20" t="n">
        <f aca="false">LN(dane!D61)</f>
        <v>14.4689632331491</v>
      </c>
      <c r="E61" s="20" t="n">
        <f aca="false">LN(dane!E61)</f>
        <v>19.6904412888163</v>
      </c>
      <c r="F61" s="20" t="n">
        <f aca="false">LN(dane!F61)</f>
        <v>3.11302385695911</v>
      </c>
      <c r="G61" s="20" t="n">
        <f aca="false">LN(dane!G61)</f>
        <v>2.76190687389292</v>
      </c>
      <c r="H61" s="14" t="n">
        <v>1</v>
      </c>
      <c r="I61" s="14" t="n">
        <v>0</v>
      </c>
    </row>
    <row r="62" customFormat="false" ht="12.75" hidden="false" customHeight="false" outlineLevel="0" collapsed="false">
      <c r="A62" s="12" t="s">
        <v>39</v>
      </c>
      <c r="B62" s="12" t="s">
        <v>41</v>
      </c>
      <c r="C62" s="13" t="n">
        <v>2000</v>
      </c>
      <c r="D62" s="20" t="n">
        <f aca="false">LN(dane!D62)</f>
        <v>14.626095381206</v>
      </c>
      <c r="E62" s="20" t="n">
        <f aca="false">LN(dane!E62)</f>
        <v>19.7557081261279</v>
      </c>
      <c r="F62" s="20" t="n">
        <f aca="false">LN(dane!F62)</f>
        <v>3.17576703362533</v>
      </c>
      <c r="G62" s="20" t="n">
        <f aca="false">LN(dane!G62)</f>
        <v>2.76443053453832</v>
      </c>
      <c r="H62" s="14" t="n">
        <v>1</v>
      </c>
      <c r="I62" s="14" t="n">
        <v>0</v>
      </c>
    </row>
    <row r="63" customFormat="false" ht="12.75" hidden="false" customHeight="false" outlineLevel="0" collapsed="false">
      <c r="A63" s="12" t="s">
        <v>39</v>
      </c>
      <c r="B63" s="12" t="s">
        <v>42</v>
      </c>
      <c r="C63" s="13" t="n">
        <v>1997</v>
      </c>
      <c r="D63" s="20" t="n">
        <f aca="false">LN(dane!D63)</f>
        <v>17.6031009708548</v>
      </c>
      <c r="E63" s="20" t="n">
        <f aca="false">LN(dane!E63)</f>
        <v>21.1075660286386</v>
      </c>
      <c r="F63" s="20" t="n">
        <f aca="false">LN(dane!F63)</f>
        <v>3.05491010982059</v>
      </c>
      <c r="G63" s="20" t="n">
        <f aca="false">LN(dane!G63)</f>
        <v>4.23714536085377</v>
      </c>
      <c r="H63" s="14" t="n">
        <v>0</v>
      </c>
      <c r="I63" s="14" t="n">
        <v>1</v>
      </c>
    </row>
    <row r="64" customFormat="false" ht="12.75" hidden="false" customHeight="false" outlineLevel="0" collapsed="false">
      <c r="A64" s="12" t="s">
        <v>39</v>
      </c>
      <c r="B64" s="12" t="s">
        <v>42</v>
      </c>
      <c r="C64" s="13" t="n">
        <v>1998</v>
      </c>
      <c r="D64" s="20" t="n">
        <f aca="false">LN(dane!D64)</f>
        <v>17.6928760915983</v>
      </c>
      <c r="E64" s="20" t="n">
        <f aca="false">LN(dane!E64)</f>
        <v>21.1495231336174</v>
      </c>
      <c r="F64" s="20" t="n">
        <f aca="false">LN(dane!F64)</f>
        <v>3.09282971832686</v>
      </c>
      <c r="G64" s="20" t="n">
        <f aca="false">LN(dane!G64)</f>
        <v>4.24118285732624</v>
      </c>
      <c r="H64" s="14" t="n">
        <v>0</v>
      </c>
      <c r="I64" s="14" t="n">
        <v>1</v>
      </c>
    </row>
    <row r="65" customFormat="false" ht="12.75" hidden="false" customHeight="false" outlineLevel="0" collapsed="false">
      <c r="A65" s="12" t="s">
        <v>39</v>
      </c>
      <c r="B65" s="12" t="s">
        <v>42</v>
      </c>
      <c r="C65" s="13" t="n">
        <v>1999</v>
      </c>
      <c r="D65" s="20" t="n">
        <f aca="false">LN(dane!D65)</f>
        <v>17.7228142248118</v>
      </c>
      <c r="E65" s="20" t="n">
        <f aca="false">LN(dane!E65)</f>
        <v>21.1838628624926</v>
      </c>
      <c r="F65" s="20" t="n">
        <f aca="false">LN(dane!F65)</f>
        <v>3.12329152492758</v>
      </c>
      <c r="G65" s="20" t="n">
        <f aca="false">LN(dane!G65)</f>
        <v>4.24506077960072</v>
      </c>
      <c r="H65" s="14" t="n">
        <v>1</v>
      </c>
      <c r="I65" s="14" t="n">
        <v>1</v>
      </c>
    </row>
    <row r="66" customFormat="false" ht="12.75" hidden="false" customHeight="false" outlineLevel="0" collapsed="false">
      <c r="A66" s="12" t="s">
        <v>39</v>
      </c>
      <c r="B66" s="12" t="s">
        <v>42</v>
      </c>
      <c r="C66" s="13" t="n">
        <v>2000</v>
      </c>
      <c r="D66" s="20" t="n">
        <f aca="false">LN(dane!D66)</f>
        <v>17.9326388062442</v>
      </c>
      <c r="E66" s="20" t="n">
        <f aca="false">LN(dane!E66)</f>
        <v>21.2270910146677</v>
      </c>
      <c r="F66" s="20" t="n">
        <f aca="false">LN(dane!F66)</f>
        <v>3.16910328697959</v>
      </c>
      <c r="G66" s="20" t="n">
        <f aca="false">LN(dane!G66)</f>
        <v>4.2424771697238</v>
      </c>
      <c r="H66" s="14" t="n">
        <v>1</v>
      </c>
      <c r="I66" s="14" t="n">
        <v>1</v>
      </c>
    </row>
    <row r="67" customFormat="false" ht="12.75" hidden="false" customHeight="false" outlineLevel="0" collapsed="false">
      <c r="A67" s="12" t="s">
        <v>39</v>
      </c>
      <c r="B67" s="12" t="s">
        <v>43</v>
      </c>
      <c r="C67" s="13" t="n">
        <v>1997</v>
      </c>
      <c r="D67" s="20" t="n">
        <f aca="false">LN(dane!D67)</f>
        <v>17.8078813076145</v>
      </c>
      <c r="E67" s="20" t="n">
        <f aca="false">LN(dane!E67)</f>
        <v>21.4614607012262</v>
      </c>
      <c r="F67" s="20" t="n">
        <f aca="false">LN(dane!F67)</f>
        <v>3.11701326327346</v>
      </c>
      <c r="G67" s="20" t="n">
        <f aca="false">LN(dane!G67)</f>
        <v>4.5289368799885</v>
      </c>
      <c r="H67" s="14" t="n">
        <v>0</v>
      </c>
      <c r="I67" s="14" t="n">
        <v>1</v>
      </c>
    </row>
    <row r="68" customFormat="false" ht="12.75" hidden="false" customHeight="false" outlineLevel="0" collapsed="false">
      <c r="A68" s="12" t="s">
        <v>39</v>
      </c>
      <c r="B68" s="12" t="s">
        <v>43</v>
      </c>
      <c r="C68" s="13" t="n">
        <v>1998</v>
      </c>
      <c r="D68" s="20" t="n">
        <f aca="false">LN(dane!D68)</f>
        <v>17.8528804012382</v>
      </c>
      <c r="E68" s="20" t="n">
        <f aca="false">LN(dane!E68)</f>
        <v>21.4937043744989</v>
      </c>
      <c r="F68" s="20" t="n">
        <f aca="false">LN(dane!F68)</f>
        <v>3.14925693654616</v>
      </c>
      <c r="G68" s="20" t="n">
        <f aca="false">LN(dane!G68)</f>
        <v>4.5289368799885</v>
      </c>
      <c r="H68" s="14" t="n">
        <v>0</v>
      </c>
      <c r="I68" s="14" t="n">
        <v>1</v>
      </c>
    </row>
    <row r="69" customFormat="false" ht="12.75" hidden="false" customHeight="false" outlineLevel="0" collapsed="false">
      <c r="A69" s="12" t="s">
        <v>39</v>
      </c>
      <c r="B69" s="12" t="s">
        <v>43</v>
      </c>
      <c r="C69" s="13" t="n">
        <v>1999</v>
      </c>
      <c r="D69" s="20" t="n">
        <f aca="false">LN(dane!D69)</f>
        <v>17.8634452857829</v>
      </c>
      <c r="E69" s="20" t="n">
        <f aca="false">LN(dane!E69)</f>
        <v>21.5198040950935</v>
      </c>
      <c r="F69" s="20" t="n">
        <f aca="false">LN(dane!F69)</f>
        <v>3.17438583564172</v>
      </c>
      <c r="G69" s="20" t="n">
        <f aca="false">LN(dane!G69)</f>
        <v>4.52990770148754</v>
      </c>
      <c r="H69" s="14" t="n">
        <v>1</v>
      </c>
      <c r="I69" s="14" t="n">
        <v>1</v>
      </c>
    </row>
    <row r="70" customFormat="false" ht="12.75" hidden="false" customHeight="false" outlineLevel="0" collapsed="false">
      <c r="A70" s="12" t="s">
        <v>39</v>
      </c>
      <c r="B70" s="12" t="s">
        <v>43</v>
      </c>
      <c r="C70" s="13" t="n">
        <v>2000</v>
      </c>
      <c r="D70" s="20" t="n">
        <f aca="false">LN(dane!D70)</f>
        <v>18.0076513435856</v>
      </c>
      <c r="E70" s="20" t="n">
        <f aca="false">LN(dane!E70)</f>
        <v>21.5477131727711</v>
      </c>
      <c r="F70" s="20" t="n">
        <f aca="false">LN(dane!F70)</f>
        <v>3.20272627318794</v>
      </c>
      <c r="G70" s="20" t="n">
        <f aca="false">LN(dane!G70)</f>
        <v>4.52947634161889</v>
      </c>
      <c r="H70" s="14" t="n">
        <v>1</v>
      </c>
      <c r="I70" s="14" t="n">
        <v>1</v>
      </c>
    </row>
    <row r="71" customFormat="false" ht="12.75" hidden="false" customHeight="false" outlineLevel="0" collapsed="false">
      <c r="A71" s="12" t="s">
        <v>39</v>
      </c>
      <c r="B71" s="12" t="s">
        <v>44</v>
      </c>
      <c r="C71" s="13" t="n">
        <v>1997</v>
      </c>
      <c r="D71" s="20" t="n">
        <f aca="false">LN(dane!D71)</f>
        <v>13.8345933183753</v>
      </c>
      <c r="E71" s="20" t="n">
        <f aca="false">LN(dane!E71)</f>
        <v>19.5950377681424</v>
      </c>
      <c r="F71" s="20" t="n">
        <f aca="false">LN(dane!F71)</f>
        <v>2.73025416969614</v>
      </c>
      <c r="G71" s="20" t="n">
        <f aca="false">LN(dane!G71)</f>
        <v>3.04927304048202</v>
      </c>
      <c r="H71" s="14" t="n">
        <v>0</v>
      </c>
      <c r="I71" s="14" t="n">
        <v>0</v>
      </c>
    </row>
    <row r="72" customFormat="false" ht="12.75" hidden="false" customHeight="false" outlineLevel="0" collapsed="false">
      <c r="A72" s="12" t="s">
        <v>39</v>
      </c>
      <c r="B72" s="12" t="s">
        <v>44</v>
      </c>
      <c r="C72" s="13" t="n">
        <v>1998</v>
      </c>
      <c r="D72" s="20" t="n">
        <f aca="false">LN(dane!D72)</f>
        <v>13.9085363122726</v>
      </c>
      <c r="E72" s="20" t="n">
        <f aca="false">LN(dane!E72)</f>
        <v>19.6299285136681</v>
      </c>
      <c r="F72" s="20" t="n">
        <f aca="false">LN(dane!F72)</f>
        <v>2.76230534871373</v>
      </c>
      <c r="G72" s="20" t="n">
        <f aca="false">LN(dane!G72)</f>
        <v>3.0521126069901</v>
      </c>
      <c r="H72" s="14" t="n">
        <v>0</v>
      </c>
      <c r="I72" s="14" t="n">
        <v>0</v>
      </c>
    </row>
    <row r="73" customFormat="false" ht="12.75" hidden="false" customHeight="false" outlineLevel="0" collapsed="false">
      <c r="A73" s="12" t="s">
        <v>39</v>
      </c>
      <c r="B73" s="12" t="s">
        <v>44</v>
      </c>
      <c r="C73" s="13" t="n">
        <v>1999</v>
      </c>
      <c r="D73" s="20" t="n">
        <f aca="false">LN(dane!D73)</f>
        <v>13.9532025333483</v>
      </c>
      <c r="E73" s="20" t="n">
        <f aca="false">LN(dane!E73)</f>
        <v>19.6783668761502</v>
      </c>
      <c r="F73" s="20" t="n">
        <f aca="false">LN(dane!F73)</f>
        <v>2.80649942281546</v>
      </c>
      <c r="G73" s="20" t="n">
        <f aca="false">LN(dane!G73)</f>
        <v>3.05635689537043</v>
      </c>
      <c r="H73" s="14" t="n">
        <v>1</v>
      </c>
      <c r="I73" s="14" t="n">
        <v>0</v>
      </c>
    </row>
    <row r="74" customFormat="false" ht="12.75" hidden="false" customHeight="false" outlineLevel="0" collapsed="false">
      <c r="A74" s="12" t="s">
        <v>39</v>
      </c>
      <c r="B74" s="12" t="s">
        <v>44</v>
      </c>
      <c r="C74" s="13" t="n">
        <v>2000</v>
      </c>
      <c r="D74" s="20" t="n">
        <f aca="false">LN(dane!D74)</f>
        <v>14.001289464564</v>
      </c>
      <c r="E74" s="20" t="n">
        <f aca="false">LN(dane!E74)</f>
        <v>19.7286252746294</v>
      </c>
      <c r="F74" s="20" t="n">
        <f aca="false">LN(dane!F74)</f>
        <v>2.88298101639376</v>
      </c>
      <c r="G74" s="20" t="n">
        <f aca="false">LN(dane!G74)</f>
        <v>3.03013370027132</v>
      </c>
      <c r="H74" s="14" t="n">
        <v>1</v>
      </c>
      <c r="I74" s="14" t="n">
        <v>0</v>
      </c>
    </row>
    <row r="75" customFormat="false" ht="12.75" hidden="false" customHeight="false" outlineLevel="0" collapsed="false">
      <c r="A75" s="12" t="s">
        <v>39</v>
      </c>
      <c r="B75" s="12" t="s">
        <v>45</v>
      </c>
      <c r="C75" s="13" t="n">
        <v>1997</v>
      </c>
      <c r="D75" s="20" t="n">
        <f aca="false">LN(dane!D75)</f>
        <v>16.4597191683498</v>
      </c>
      <c r="E75" s="20" t="n">
        <f aca="false">LN(dane!E75)</f>
        <v>20.9413851801071</v>
      </c>
      <c r="F75" s="20" t="n">
        <f aca="false">LN(dane!F75)</f>
        <v>2.90460376634834</v>
      </c>
      <c r="G75" s="20" t="n">
        <f aca="false">LN(dane!G75)</f>
        <v>4.22127085579449</v>
      </c>
      <c r="H75" s="14" t="n">
        <v>0</v>
      </c>
      <c r="I75" s="14" t="n">
        <v>0</v>
      </c>
    </row>
    <row r="76" customFormat="false" ht="12.75" hidden="false" customHeight="false" outlineLevel="0" collapsed="false">
      <c r="A76" s="12" t="s">
        <v>39</v>
      </c>
      <c r="B76" s="12" t="s">
        <v>45</v>
      </c>
      <c r="C76" s="13" t="n">
        <v>1998</v>
      </c>
      <c r="D76" s="20" t="n">
        <f aca="false">LN(dane!D76)</f>
        <v>16.5479113944901</v>
      </c>
      <c r="E76" s="20" t="n">
        <f aca="false">LN(dane!E76)</f>
        <v>20.9846707705198</v>
      </c>
      <c r="F76" s="20" t="n">
        <f aca="false">LN(dane!F76)</f>
        <v>2.947449054413</v>
      </c>
      <c r="G76" s="20" t="n">
        <f aca="false">LN(dane!G76)</f>
        <v>4.22171115814254</v>
      </c>
      <c r="H76" s="14" t="n">
        <v>0</v>
      </c>
      <c r="I76" s="14" t="n">
        <v>0</v>
      </c>
    </row>
    <row r="77" customFormat="false" ht="12.75" hidden="false" customHeight="false" outlineLevel="0" collapsed="false">
      <c r="A77" s="12" t="s">
        <v>39</v>
      </c>
      <c r="B77" s="12" t="s">
        <v>45</v>
      </c>
      <c r="C77" s="13" t="n">
        <v>1999</v>
      </c>
      <c r="D77" s="20" t="n">
        <f aca="false">LN(dane!D77)</f>
        <v>16.5595135100382</v>
      </c>
      <c r="E77" s="20" t="n">
        <f aca="false">LN(dane!E77)</f>
        <v>21.0183951100332</v>
      </c>
      <c r="F77" s="20" t="n">
        <f aca="false">LN(dane!F77)</f>
        <v>2.98058662553641</v>
      </c>
      <c r="G77" s="20" t="n">
        <f aca="false">LN(dane!G77)</f>
        <v>4.22229792653256</v>
      </c>
      <c r="H77" s="14" t="n">
        <v>1</v>
      </c>
      <c r="I77" s="14" t="n">
        <v>0</v>
      </c>
    </row>
    <row r="78" customFormat="false" ht="12.75" hidden="false" customHeight="false" outlineLevel="0" collapsed="false">
      <c r="A78" s="12" t="s">
        <v>39</v>
      </c>
      <c r="B78" s="12" t="s">
        <v>45</v>
      </c>
      <c r="C78" s="13" t="n">
        <v>2000</v>
      </c>
      <c r="D78" s="20" t="n">
        <f aca="false">LN(dane!D78)</f>
        <v>16.7398020377414</v>
      </c>
      <c r="E78" s="20" t="n">
        <f aca="false">LN(dane!E78)</f>
        <v>21.0697025485923</v>
      </c>
      <c r="F78" s="20" t="n">
        <f aca="false">LN(dane!F78)</f>
        <v>3.03145421363756</v>
      </c>
      <c r="G78" s="20" t="n">
        <f aca="false">LN(dane!G78)</f>
        <v>4.2227377769905</v>
      </c>
      <c r="H78" s="14" t="n">
        <v>1</v>
      </c>
      <c r="I78" s="14" t="n">
        <v>0</v>
      </c>
    </row>
    <row r="79" customFormat="false" ht="12.75" hidden="false" customHeight="false" outlineLevel="0" collapsed="false">
      <c r="A79" s="12" t="s">
        <v>39</v>
      </c>
      <c r="B79" s="12" t="s">
        <v>46</v>
      </c>
      <c r="C79" s="13" t="n">
        <v>1997</v>
      </c>
      <c r="D79" s="20" t="n">
        <f aca="false">LN(dane!D79)</f>
        <v>14.8424195194627</v>
      </c>
      <c r="E79" s="20" t="n">
        <f aca="false">LN(dane!E79)</f>
        <v>19.434070722004</v>
      </c>
      <c r="F79" s="20" t="n">
        <f aca="false">LN(dane!F79)</f>
        <v>2.96110174905357</v>
      </c>
      <c r="G79" s="20" t="n">
        <f aca="false">LN(dane!G79)</f>
        <v>2.65745841498615</v>
      </c>
      <c r="H79" s="14" t="n">
        <v>0</v>
      </c>
      <c r="I79" s="14" t="n">
        <v>0</v>
      </c>
    </row>
    <row r="80" customFormat="false" ht="12.75" hidden="false" customHeight="false" outlineLevel="0" collapsed="false">
      <c r="A80" s="12" t="s">
        <v>39</v>
      </c>
      <c r="B80" s="12" t="s">
        <v>46</v>
      </c>
      <c r="C80" s="13" t="n">
        <v>1998</v>
      </c>
      <c r="D80" s="20" t="n">
        <f aca="false">LN(dane!D80)</f>
        <v>15.2788293841349</v>
      </c>
      <c r="E80" s="20" t="n">
        <f aca="false">LN(dane!E80)</f>
        <v>19.5285857959026</v>
      </c>
      <c r="F80" s="20" t="n">
        <f aca="false">LN(dane!F80)</f>
        <v>3.05002240276681</v>
      </c>
      <c r="G80" s="20" t="n">
        <f aca="false">LN(dane!G80)</f>
        <v>2.66305283517147</v>
      </c>
      <c r="H80" s="14" t="n">
        <v>0</v>
      </c>
      <c r="I80" s="14" t="n">
        <v>0</v>
      </c>
    </row>
    <row r="81" customFormat="false" ht="12.75" hidden="false" customHeight="false" outlineLevel="0" collapsed="false">
      <c r="A81" s="12" t="s">
        <v>39</v>
      </c>
      <c r="B81" s="12" t="s">
        <v>46</v>
      </c>
      <c r="C81" s="13" t="n">
        <v>1999</v>
      </c>
      <c r="D81" s="20" t="n">
        <f aca="false">LN(dane!D81)</f>
        <v>15.2268443008115</v>
      </c>
      <c r="E81" s="20" t="n">
        <f aca="false">LN(dane!E81)</f>
        <v>19.5979501654438</v>
      </c>
      <c r="F81" s="20" t="n">
        <f aca="false">LN(dane!F81)</f>
        <v>3.11451719746805</v>
      </c>
      <c r="G81" s="20" t="n">
        <f aca="false">LN(dane!G81)</f>
        <v>2.66792241001143</v>
      </c>
      <c r="H81" s="14" t="n">
        <v>1</v>
      </c>
      <c r="I81" s="14" t="n">
        <v>0</v>
      </c>
    </row>
    <row r="82" customFormat="false" ht="12.75" hidden="false" customHeight="false" outlineLevel="0" collapsed="false">
      <c r="A82" s="12" t="s">
        <v>39</v>
      </c>
      <c r="B82" s="12" t="s">
        <v>46</v>
      </c>
      <c r="C82" s="13" t="n">
        <v>2000</v>
      </c>
      <c r="D82" s="20" t="n">
        <f aca="false">LN(dane!D82)</f>
        <v>15.4769515628197</v>
      </c>
      <c r="E82" s="20" t="n">
        <f aca="false">LN(dane!E82)</f>
        <v>19.6786018151054</v>
      </c>
      <c r="F82" s="20" t="n">
        <f aca="false">LN(dane!F82)</f>
        <v>3.19032287018351</v>
      </c>
      <c r="G82" s="20" t="n">
        <f aca="false">LN(dane!G82)</f>
        <v>2.67276838695757</v>
      </c>
      <c r="H82" s="14" t="n">
        <v>1</v>
      </c>
      <c r="I82" s="14" t="n">
        <v>0</v>
      </c>
    </row>
    <row r="83" customFormat="false" ht="12.75" hidden="false" customHeight="false" outlineLevel="0" collapsed="false">
      <c r="A83" s="12" t="s">
        <v>39</v>
      </c>
      <c r="B83" s="12" t="s">
        <v>47</v>
      </c>
      <c r="C83" s="13" t="n">
        <v>1997</v>
      </c>
      <c r="D83" s="20" t="n">
        <f aca="false">LN(dane!D83)</f>
        <v>17.5423427823084</v>
      </c>
      <c r="E83" s="20" t="n">
        <f aca="false">LN(dane!E83)</f>
        <v>20.1270797499146</v>
      </c>
      <c r="F83" s="20" t="n">
        <f aca="false">LN(dane!F83)</f>
        <v>3.04580978118329</v>
      </c>
      <c r="G83" s="20" t="n">
        <f aca="false">LN(dane!G83)</f>
        <v>3.26575941076705</v>
      </c>
      <c r="H83" s="14" t="n">
        <v>0</v>
      </c>
      <c r="I83" s="14" t="n">
        <v>1</v>
      </c>
    </row>
    <row r="84" customFormat="false" ht="12.75" hidden="false" customHeight="false" outlineLevel="0" collapsed="false">
      <c r="A84" s="12" t="s">
        <v>39</v>
      </c>
      <c r="B84" s="12" t="s">
        <v>47</v>
      </c>
      <c r="C84" s="13" t="n">
        <v>1998</v>
      </c>
      <c r="D84" s="20" t="n">
        <f aca="false">LN(dane!D84)</f>
        <v>17.561829472532</v>
      </c>
      <c r="E84" s="20" t="n">
        <f aca="false">LN(dane!E84)</f>
        <v>20.1752388842516</v>
      </c>
      <c r="F84" s="20" t="n">
        <f aca="false">LN(dane!F84)</f>
        <v>3.08826005129994</v>
      </c>
      <c r="G84" s="20" t="n">
        <f aca="false">LN(dane!G84)</f>
        <v>3.27146827498737</v>
      </c>
      <c r="H84" s="14" t="n">
        <v>0</v>
      </c>
      <c r="I84" s="14" t="n">
        <v>1</v>
      </c>
    </row>
    <row r="85" customFormat="false" ht="12.75" hidden="false" customHeight="false" outlineLevel="0" collapsed="false">
      <c r="A85" s="12" t="s">
        <v>39</v>
      </c>
      <c r="B85" s="12" t="s">
        <v>47</v>
      </c>
      <c r="C85" s="13" t="n">
        <v>1999</v>
      </c>
      <c r="D85" s="20" t="n">
        <f aca="false">LN(dane!D85)</f>
        <v>17.6055155001529</v>
      </c>
      <c r="E85" s="20" t="n">
        <f aca="false">LN(dane!E85)</f>
        <v>20.2274765980065</v>
      </c>
      <c r="F85" s="20" t="n">
        <f aca="false">LN(dane!F85)</f>
        <v>3.13595402380325</v>
      </c>
      <c r="G85" s="20" t="n">
        <f aca="false">LN(dane!G85)</f>
        <v>3.27601201623901</v>
      </c>
      <c r="H85" s="14" t="n">
        <v>1</v>
      </c>
      <c r="I85" s="14" t="n">
        <v>1</v>
      </c>
    </row>
    <row r="86" customFormat="false" ht="12.75" hidden="false" customHeight="false" outlineLevel="0" collapsed="false">
      <c r="A86" s="12" t="s">
        <v>39</v>
      </c>
      <c r="B86" s="12" t="s">
        <v>47</v>
      </c>
      <c r="C86" s="13" t="n">
        <v>2000</v>
      </c>
      <c r="D86" s="20" t="n">
        <f aca="false">LN(dane!D86)</f>
        <v>17.7998090518587</v>
      </c>
      <c r="E86" s="20" t="n">
        <f aca="false">LN(dane!E86)</f>
        <v>20.2916056130551</v>
      </c>
      <c r="F86" s="20" t="n">
        <f aca="false">LN(dane!F86)</f>
        <v>3.19706530740284</v>
      </c>
      <c r="G86" s="20" t="n">
        <f aca="false">LN(dane!G86)</f>
        <v>3.27902974768795</v>
      </c>
      <c r="H86" s="14" t="n">
        <v>1</v>
      </c>
      <c r="I86" s="14" t="n">
        <v>1</v>
      </c>
    </row>
    <row r="87" customFormat="false" ht="12.75" hidden="false" customHeight="false" outlineLevel="0" collapsed="false">
      <c r="A87" s="12" t="s">
        <v>39</v>
      </c>
      <c r="B87" s="12" t="s">
        <v>48</v>
      </c>
      <c r="C87" s="13" t="n">
        <v>1997</v>
      </c>
      <c r="D87" s="20" t="n">
        <f aca="false">LN(dane!D87)</f>
        <v>14.3738094792112</v>
      </c>
      <c r="E87" s="20" t="n">
        <f aca="false">LN(dane!E87)</f>
        <v>19.5408341270552</v>
      </c>
      <c r="F87" s="20" t="n">
        <f aca="false">LN(dane!F87)</f>
        <v>2.70294936459055</v>
      </c>
      <c r="G87" s="20" t="n">
        <f aca="false">LN(dane!G87)</f>
        <v>3.02237420450041</v>
      </c>
      <c r="H87" s="14" t="n">
        <v>0</v>
      </c>
      <c r="I87" s="14" t="n">
        <v>0</v>
      </c>
    </row>
    <row r="88" customFormat="false" ht="12.75" hidden="false" customHeight="false" outlineLevel="0" collapsed="false">
      <c r="A88" s="12" t="s">
        <v>39</v>
      </c>
      <c r="B88" s="12" t="s">
        <v>48</v>
      </c>
      <c r="C88" s="13" t="n">
        <v>1998</v>
      </c>
      <c r="D88" s="20" t="n">
        <f aca="false">LN(dane!D88)</f>
        <v>14.5186333165834</v>
      </c>
      <c r="E88" s="20" t="n">
        <f aca="false">LN(dane!E88)</f>
        <v>19.5896919185995</v>
      </c>
      <c r="F88" s="20" t="n">
        <f aca="false">LN(dane!F88)</f>
        <v>2.74840496573288</v>
      </c>
      <c r="G88" s="20" t="n">
        <f aca="false">LN(dane!G88)</f>
        <v>3.02577639490237</v>
      </c>
      <c r="H88" s="14" t="n">
        <v>0</v>
      </c>
      <c r="I88" s="14" t="n">
        <v>0</v>
      </c>
    </row>
    <row r="89" customFormat="false" ht="12.75" hidden="false" customHeight="false" outlineLevel="0" collapsed="false">
      <c r="A89" s="12" t="s">
        <v>39</v>
      </c>
      <c r="B89" s="12" t="s">
        <v>48</v>
      </c>
      <c r="C89" s="13" t="n">
        <v>1999</v>
      </c>
      <c r="D89" s="20" t="n">
        <f aca="false">LN(dane!D89)</f>
        <v>14.6667399653964</v>
      </c>
      <c r="E89" s="20" t="n">
        <f aca="false">LN(dane!E89)</f>
        <v>19.648916800414</v>
      </c>
      <c r="F89" s="20" t="n">
        <f aca="false">LN(dane!F89)</f>
        <v>2.81054530150746</v>
      </c>
      <c r="G89" s="20" t="n">
        <f aca="false">LN(dane!G89)</f>
        <v>3.02286094094224</v>
      </c>
      <c r="H89" s="14" t="n">
        <v>1</v>
      </c>
      <c r="I89" s="14" t="n">
        <v>0</v>
      </c>
    </row>
    <row r="90" customFormat="false" ht="12.75" hidden="false" customHeight="false" outlineLevel="0" collapsed="false">
      <c r="A90" s="12" t="s">
        <v>39</v>
      </c>
      <c r="B90" s="12" t="s">
        <v>48</v>
      </c>
      <c r="C90" s="13" t="n">
        <v>2000</v>
      </c>
      <c r="D90" s="20" t="n">
        <f aca="false">LN(dane!D90)</f>
        <v>14.8615677038173</v>
      </c>
      <c r="E90" s="20" t="n">
        <f aca="false">LN(dane!E90)</f>
        <v>19.7081487507654</v>
      </c>
      <c r="F90" s="20" t="n">
        <f aca="false">LN(dane!F90)</f>
        <v>2.86250449252976</v>
      </c>
      <c r="G90" s="20" t="n">
        <f aca="false">LN(dane!G90)</f>
        <v>3.03013370027132</v>
      </c>
      <c r="H90" s="14" t="n">
        <v>1</v>
      </c>
      <c r="I90" s="14" t="n">
        <v>0</v>
      </c>
    </row>
    <row r="91" customFormat="false" ht="12.75" hidden="false" customHeight="false" outlineLevel="0" collapsed="false">
      <c r="A91" s="12" t="s">
        <v>39</v>
      </c>
      <c r="B91" s="12" t="s">
        <v>49</v>
      </c>
      <c r="C91" s="13" t="n">
        <v>1997</v>
      </c>
      <c r="D91" s="20" t="n">
        <f aca="false">LN(dane!D91)</f>
        <v>15.6438007473513</v>
      </c>
      <c r="E91" s="20" t="n">
        <f aca="false">LN(dane!E91)</f>
        <v>20.3458363280794</v>
      </c>
      <c r="F91" s="20" t="n">
        <f aca="false">LN(dane!F91)</f>
        <v>2.61990404605392</v>
      </c>
      <c r="G91" s="20" t="n">
        <f aca="false">LN(dane!G91)</f>
        <v>3.91042172406117</v>
      </c>
      <c r="H91" s="14" t="n">
        <v>0</v>
      </c>
      <c r="I91" s="14" t="n">
        <v>0</v>
      </c>
    </row>
    <row r="92" customFormat="false" ht="12.75" hidden="false" customHeight="false" outlineLevel="0" collapsed="false">
      <c r="A92" s="12" t="s">
        <v>39</v>
      </c>
      <c r="B92" s="12" t="s">
        <v>49</v>
      </c>
      <c r="C92" s="13" t="n">
        <v>1998</v>
      </c>
      <c r="D92" s="20" t="n">
        <f aca="false">LN(dane!D92)</f>
        <v>15.8651421658717</v>
      </c>
      <c r="E92" s="20" t="n">
        <f aca="false">LN(dane!E92)</f>
        <v>20.3983948834789</v>
      </c>
      <c r="F92" s="20" t="n">
        <f aca="false">LN(dane!F92)</f>
        <v>2.67066134008385</v>
      </c>
      <c r="G92" s="20" t="n">
        <f aca="false">LN(dane!G92)</f>
        <v>3.91222298543081</v>
      </c>
      <c r="H92" s="14" t="n">
        <v>0</v>
      </c>
      <c r="I92" s="14" t="n">
        <v>0</v>
      </c>
    </row>
    <row r="93" customFormat="false" ht="12.75" hidden="false" customHeight="false" outlineLevel="0" collapsed="false">
      <c r="A93" s="12" t="s">
        <v>39</v>
      </c>
      <c r="B93" s="12" t="s">
        <v>49</v>
      </c>
      <c r="C93" s="13" t="n">
        <v>1999</v>
      </c>
      <c r="D93" s="20" t="n">
        <f aca="false">LN(dane!D93)</f>
        <v>15.9231833220122</v>
      </c>
      <c r="E93" s="20" t="n">
        <f aca="false">LN(dane!E93)</f>
        <v>20.4984083176279</v>
      </c>
      <c r="F93" s="20" t="n">
        <f aca="false">LN(dane!F93)</f>
        <v>2.76927603287175</v>
      </c>
      <c r="G93" s="20" t="n">
        <f aca="false">LN(dane!G93)</f>
        <v>3.91362172679184</v>
      </c>
      <c r="H93" s="14" t="n">
        <v>1</v>
      </c>
      <c r="I93" s="14" t="n">
        <v>0</v>
      </c>
    </row>
    <row r="94" customFormat="false" ht="12.75" hidden="false" customHeight="false" outlineLevel="0" collapsed="false">
      <c r="A94" s="12" t="s">
        <v>39</v>
      </c>
      <c r="B94" s="12" t="s">
        <v>49</v>
      </c>
      <c r="C94" s="13" t="n">
        <v>2000</v>
      </c>
      <c r="D94" s="20" t="n">
        <f aca="false">LN(dane!D94)</f>
        <v>16.0959820373892</v>
      </c>
      <c r="E94" s="20" t="n">
        <f aca="false">LN(dane!E94)</f>
        <v>20.5661440811742</v>
      </c>
      <c r="F94" s="20" t="n">
        <f aca="false">LN(dane!F94)</f>
        <v>2.83541562688526</v>
      </c>
      <c r="G94" s="20" t="n">
        <f aca="false">LN(dane!G94)</f>
        <v>3.91521789632467</v>
      </c>
      <c r="H94" s="14" t="n">
        <v>1</v>
      </c>
      <c r="I94" s="14" t="n">
        <v>0</v>
      </c>
    </row>
    <row r="95" customFormat="false" ht="12.75" hidden="false" customHeight="false" outlineLevel="0" collapsed="false">
      <c r="A95" s="12" t="s">
        <v>39</v>
      </c>
      <c r="B95" s="12" t="s">
        <v>50</v>
      </c>
      <c r="C95" s="13" t="n">
        <v>1997</v>
      </c>
      <c r="D95" s="20" t="n">
        <f aca="false">LN(dane!D95)</f>
        <v>15.5321624273722</v>
      </c>
      <c r="E95" s="20" t="n">
        <f aca="false">LN(dane!E95)</f>
        <v>19.8781034565766</v>
      </c>
      <c r="F95" s="20" t="n">
        <f aca="false">LN(dane!F95)</f>
        <v>3.09477462073616</v>
      </c>
      <c r="G95" s="20" t="n">
        <f aca="false">LN(dane!G95)</f>
        <v>2.96781827787619</v>
      </c>
      <c r="H95" s="14" t="n">
        <v>0</v>
      </c>
      <c r="I95" s="14" t="n">
        <v>0</v>
      </c>
    </row>
    <row r="96" customFormat="false" ht="12.75" hidden="false" customHeight="false" outlineLevel="0" collapsed="false">
      <c r="A96" s="12" t="s">
        <v>39</v>
      </c>
      <c r="B96" s="12" t="s">
        <v>50</v>
      </c>
      <c r="C96" s="13" t="n">
        <v>1998</v>
      </c>
      <c r="D96" s="20" t="n">
        <f aca="false">LN(dane!D96)</f>
        <v>15.6396720328885</v>
      </c>
      <c r="E96" s="20" t="n">
        <f aca="false">LN(dane!E96)</f>
        <v>19.8938230512884</v>
      </c>
      <c r="F96" s="20" t="n">
        <f aca="false">LN(dane!F96)</f>
        <v>3.10831862901521</v>
      </c>
      <c r="G96" s="20" t="n">
        <f aca="false">LN(dane!G96)</f>
        <v>2.96999386430888</v>
      </c>
      <c r="H96" s="14" t="n">
        <v>0</v>
      </c>
      <c r="I96" s="14" t="n">
        <v>0</v>
      </c>
    </row>
    <row r="97" customFormat="false" ht="12.75" hidden="false" customHeight="false" outlineLevel="0" collapsed="false">
      <c r="A97" s="12" t="s">
        <v>39</v>
      </c>
      <c r="B97" s="12" t="s">
        <v>50</v>
      </c>
      <c r="C97" s="13" t="n">
        <v>1999</v>
      </c>
      <c r="D97" s="20" t="n">
        <f aca="false">LN(dane!D97)</f>
        <v>15.6561946267694</v>
      </c>
      <c r="E97" s="20" t="n">
        <f aca="false">LN(dane!E97)</f>
        <v>20.0095413182794</v>
      </c>
      <c r="F97" s="20" t="n">
        <f aca="false">LN(dane!F97)</f>
        <v>3.22272438492297</v>
      </c>
      <c r="G97" s="20" t="n">
        <f aca="false">LN(dane!G97)</f>
        <v>2.97130637539216</v>
      </c>
      <c r="H97" s="14" t="n">
        <v>0</v>
      </c>
      <c r="I97" s="14" t="n">
        <v>0</v>
      </c>
    </row>
    <row r="98" customFormat="false" ht="12.75" hidden="false" customHeight="false" outlineLevel="0" collapsed="false">
      <c r="A98" s="12" t="s">
        <v>39</v>
      </c>
      <c r="B98" s="12" t="s">
        <v>50</v>
      </c>
      <c r="C98" s="13" t="n">
        <v>2000</v>
      </c>
      <c r="D98" s="20" t="n">
        <f aca="false">LN(dane!D98)</f>
        <v>15.7309891869277</v>
      </c>
      <c r="E98" s="20" t="n">
        <f aca="false">LN(dane!E98)</f>
        <v>20.0193050010819</v>
      </c>
      <c r="F98" s="20" t="n">
        <f aca="false">LN(dane!F98)</f>
        <v>3.23035890456225</v>
      </c>
      <c r="G98" s="20" t="n">
        <f aca="false">LN(dane!G98)</f>
        <v>2.97343553855538</v>
      </c>
      <c r="H98" s="14" t="n">
        <v>0</v>
      </c>
      <c r="I98" s="14" t="n">
        <v>0</v>
      </c>
    </row>
    <row r="99" customFormat="false" ht="12.75" hidden="false" customHeight="false" outlineLevel="0" collapsed="false">
      <c r="A99" s="12" t="s">
        <v>39</v>
      </c>
      <c r="B99" s="12" t="s">
        <v>51</v>
      </c>
      <c r="C99" s="13" t="n">
        <v>1997</v>
      </c>
      <c r="D99" s="20" t="n">
        <f aca="false">LN(dane!D99)</f>
        <v>17.0508316156762</v>
      </c>
      <c r="E99" s="20" t="n">
        <f aca="false">LN(dane!E99)</f>
        <v>21.0559494809395</v>
      </c>
      <c r="F99" s="20" t="n">
        <f aca="false">LN(dane!F99)</f>
        <v>2.99754505364993</v>
      </c>
      <c r="G99" s="20" t="n">
        <f aca="false">LN(dane!G99)</f>
        <v>4.24289386932534</v>
      </c>
      <c r="H99" s="14" t="n">
        <v>0</v>
      </c>
      <c r="I99" s="14" t="n">
        <v>0</v>
      </c>
    </row>
    <row r="100" customFormat="false" ht="12.75" hidden="false" customHeight="false" outlineLevel="0" collapsed="false">
      <c r="A100" s="12" t="s">
        <v>39</v>
      </c>
      <c r="B100" s="12" t="s">
        <v>51</v>
      </c>
      <c r="C100" s="13" t="n">
        <v>1998</v>
      </c>
      <c r="D100" s="20" t="n">
        <f aca="false">LN(dane!D100)</f>
        <v>17.0921200156467</v>
      </c>
      <c r="E100" s="20" t="n">
        <f aca="false">LN(dane!E100)</f>
        <v>21.1112806497609</v>
      </c>
      <c r="F100" s="20" t="n">
        <f aca="false">LN(dane!F100)</f>
        <v>3.04877597587356</v>
      </c>
      <c r="G100" s="20" t="n">
        <f aca="false">LN(dane!G100)</f>
        <v>4.24699411592309</v>
      </c>
      <c r="H100" s="14" t="n">
        <v>0</v>
      </c>
      <c r="I100" s="14" t="n">
        <v>0</v>
      </c>
    </row>
    <row r="101" customFormat="false" ht="12.75" hidden="false" customHeight="false" outlineLevel="0" collapsed="false">
      <c r="A101" s="12" t="s">
        <v>39</v>
      </c>
      <c r="B101" s="12" t="s">
        <v>51</v>
      </c>
      <c r="C101" s="13" t="n">
        <v>1999</v>
      </c>
      <c r="D101" s="20" t="n">
        <f aca="false">LN(dane!D101)</f>
        <v>17.1426305567484</v>
      </c>
      <c r="E101" s="20" t="n">
        <f aca="false">LN(dane!E101)</f>
        <v>21.2951658438975</v>
      </c>
      <c r="F101" s="20" t="n">
        <f aca="false">LN(dane!F101)</f>
        <v>3.2288641101295</v>
      </c>
      <c r="G101" s="20" t="n">
        <f aca="false">LN(dane!G101)</f>
        <v>4.25079117580377</v>
      </c>
      <c r="H101" s="14" t="n">
        <v>0</v>
      </c>
      <c r="I101" s="14" t="n">
        <v>0</v>
      </c>
    </row>
    <row r="102" customFormat="false" ht="12.75" hidden="false" customHeight="false" outlineLevel="0" collapsed="false">
      <c r="A102" s="12" t="s">
        <v>39</v>
      </c>
      <c r="B102" s="12" t="s">
        <v>51</v>
      </c>
      <c r="C102" s="13" t="n">
        <v>2000</v>
      </c>
      <c r="D102" s="20" t="n">
        <f aca="false">LN(dane!D102)</f>
        <v>17.3039804186371</v>
      </c>
      <c r="E102" s="20" t="n">
        <f aca="false">LN(dane!E102)</f>
        <v>21.299512052224</v>
      </c>
      <c r="F102" s="20" t="n">
        <f aca="false">LN(dane!F102)</f>
        <v>3.22939780396884</v>
      </c>
      <c r="G102" s="20" t="n">
        <f aca="false">LN(dane!G102)</f>
        <v>4.2546036902909</v>
      </c>
      <c r="H102" s="14" t="n">
        <v>0</v>
      </c>
      <c r="I102" s="14" t="n">
        <v>0</v>
      </c>
    </row>
    <row r="103" customFormat="false" ht="12.75" hidden="false" customHeight="false" outlineLevel="0" collapsed="false">
      <c r="A103" s="12" t="s">
        <v>40</v>
      </c>
      <c r="B103" s="12" t="s">
        <v>41</v>
      </c>
      <c r="C103" s="13" t="n">
        <v>1997</v>
      </c>
      <c r="D103" s="20" t="n">
        <f aca="false">LN(dane!D103)</f>
        <v>14.754410171994</v>
      </c>
      <c r="E103" s="20" t="n">
        <f aca="false">LN(dane!E103)</f>
        <v>19.3654213026198</v>
      </c>
      <c r="F103" s="20" t="n">
        <f aca="false">LN(dane!F103)</f>
        <v>3.20577879991374</v>
      </c>
      <c r="G103" s="20" t="n">
        <f aca="false">LN(dane!G103)</f>
        <v>2.34413194474181</v>
      </c>
      <c r="H103" s="14" t="n">
        <v>0</v>
      </c>
      <c r="I103" s="14" t="n">
        <v>0</v>
      </c>
    </row>
    <row r="104" customFormat="false" ht="12.75" hidden="false" customHeight="false" outlineLevel="0" collapsed="false">
      <c r="A104" s="12" t="s">
        <v>40</v>
      </c>
      <c r="B104" s="12" t="s">
        <v>41</v>
      </c>
      <c r="C104" s="13" t="n">
        <v>1998</v>
      </c>
      <c r="D104" s="20" t="n">
        <f aca="false">LN(dane!D104)</f>
        <v>14.8105448154788</v>
      </c>
      <c r="E104" s="20" t="n">
        <f aca="false">LN(dane!E104)</f>
        <v>19.4127145212853</v>
      </c>
      <c r="F104" s="20" t="n">
        <f aca="false">LN(dane!F104)</f>
        <v>3.25050629570866</v>
      </c>
      <c r="G104" s="20" t="n">
        <f aca="false">LN(dane!G104)</f>
        <v>2.34669766761237</v>
      </c>
      <c r="H104" s="14" t="n">
        <v>0</v>
      </c>
      <c r="I104" s="14" t="n">
        <v>0</v>
      </c>
    </row>
    <row r="105" customFormat="false" ht="12.75" hidden="false" customHeight="false" outlineLevel="0" collapsed="false">
      <c r="A105" s="12" t="s">
        <v>40</v>
      </c>
      <c r="B105" s="12" t="s">
        <v>41</v>
      </c>
      <c r="C105" s="13" t="n">
        <v>1999</v>
      </c>
      <c r="D105" s="20" t="n">
        <f aca="false">LN(dane!D105)</f>
        <v>14.8848227609208</v>
      </c>
      <c r="E105" s="20" t="n">
        <f aca="false">LN(dane!E105)</f>
        <v>19.5396238092108</v>
      </c>
      <c r="F105" s="20" t="n">
        <f aca="false">LN(dane!F105)</f>
        <v>3.37311901904478</v>
      </c>
      <c r="G105" s="20" t="n">
        <f aca="false">LN(dane!G105)</f>
        <v>2.35099423220173</v>
      </c>
      <c r="H105" s="14" t="n">
        <v>0</v>
      </c>
      <c r="I105" s="14" t="n">
        <v>0</v>
      </c>
    </row>
    <row r="106" customFormat="false" ht="12.75" hidden="false" customHeight="false" outlineLevel="0" collapsed="false">
      <c r="A106" s="12" t="s">
        <v>40</v>
      </c>
      <c r="B106" s="12" t="s">
        <v>41</v>
      </c>
      <c r="C106" s="13" t="n">
        <v>2000</v>
      </c>
      <c r="D106" s="20" t="n">
        <f aca="false">LN(dane!D106)</f>
        <v>15.0622778741184</v>
      </c>
      <c r="E106" s="20" t="n">
        <f aca="false">LN(dane!E106)</f>
        <v>19.538520910941</v>
      </c>
      <c r="F106" s="20" t="n">
        <f aca="false">LN(dane!F106)</f>
        <v>3.36973214566715</v>
      </c>
      <c r="G106" s="20" t="n">
        <f aca="false">LN(dane!G106)</f>
        <v>2.35327820730956</v>
      </c>
      <c r="H106" s="14" t="n">
        <v>0</v>
      </c>
      <c r="I106" s="14" t="n">
        <v>0</v>
      </c>
    </row>
    <row r="107" customFormat="false" ht="12.75" hidden="false" customHeight="false" outlineLevel="0" collapsed="false">
      <c r="A107" s="12" t="s">
        <v>40</v>
      </c>
      <c r="B107" s="12" t="s">
        <v>42</v>
      </c>
      <c r="C107" s="13" t="n">
        <v>1997</v>
      </c>
      <c r="D107" s="20" t="n">
        <f aca="false">LN(dane!D107)</f>
        <v>15.3066711125849</v>
      </c>
      <c r="E107" s="20" t="n">
        <f aca="false">LN(dane!E107)</f>
        <v>21.0607801676431</v>
      </c>
      <c r="F107" s="20" t="n">
        <f aca="false">LN(dane!F107)</f>
        <v>3.08804070622065</v>
      </c>
      <c r="G107" s="20" t="n">
        <f aca="false">LN(dane!G107)</f>
        <v>4.15722890345818</v>
      </c>
      <c r="H107" s="14" t="n">
        <v>0</v>
      </c>
      <c r="I107" s="14" t="n">
        <v>1</v>
      </c>
    </row>
    <row r="108" customFormat="false" ht="12.75" hidden="false" customHeight="false" outlineLevel="0" collapsed="false">
      <c r="A108" s="12" t="s">
        <v>40</v>
      </c>
      <c r="B108" s="12" t="s">
        <v>42</v>
      </c>
      <c r="C108" s="13" t="n">
        <v>1998</v>
      </c>
      <c r="D108" s="20" t="n">
        <f aca="false">LN(dane!D108)</f>
        <v>15.3572587494418</v>
      </c>
      <c r="E108" s="20" t="n">
        <f aca="false">LN(dane!E108)</f>
        <v>21.1012471865891</v>
      </c>
      <c r="F108" s="20" t="n">
        <f aca="false">LN(dane!F108)</f>
        <v>3.1244969492201</v>
      </c>
      <c r="G108" s="20" t="n">
        <f aca="false">LN(dane!G108)</f>
        <v>4.16123967940468</v>
      </c>
      <c r="H108" s="14" t="n">
        <v>0</v>
      </c>
      <c r="I108" s="14" t="n">
        <v>1</v>
      </c>
    </row>
    <row r="109" customFormat="false" ht="12.75" hidden="false" customHeight="false" outlineLevel="0" collapsed="false">
      <c r="A109" s="12" t="s">
        <v>40</v>
      </c>
      <c r="B109" s="12" t="s">
        <v>42</v>
      </c>
      <c r="C109" s="13" t="n">
        <v>1999</v>
      </c>
      <c r="D109" s="20" t="n">
        <f aca="false">LN(dane!D109)</f>
        <v>15.423429116765</v>
      </c>
      <c r="E109" s="20" t="n">
        <f aca="false">LN(dane!E109)</f>
        <v>21.1519145538954</v>
      </c>
      <c r="F109" s="20" t="n">
        <f aca="false">LN(dane!F109)</f>
        <v>3.17088671758843</v>
      </c>
      <c r="G109" s="20" t="n">
        <f aca="false">LN(dane!G109)</f>
        <v>4.16551727834268</v>
      </c>
      <c r="H109" s="14" t="n">
        <v>0</v>
      </c>
      <c r="I109" s="14" t="n">
        <v>1</v>
      </c>
    </row>
    <row r="110" customFormat="false" ht="12.75" hidden="false" customHeight="false" outlineLevel="0" collapsed="false">
      <c r="A110" s="12" t="s">
        <v>40</v>
      </c>
      <c r="B110" s="12" t="s">
        <v>42</v>
      </c>
      <c r="C110" s="13" t="n">
        <v>2000</v>
      </c>
      <c r="D110" s="20" t="n">
        <f aca="false">LN(dane!D110)</f>
        <v>15.4669545316349</v>
      </c>
      <c r="E110" s="20" t="n">
        <f aca="false">LN(dane!E110)</f>
        <v>21.1812311564766</v>
      </c>
      <c r="F110" s="20" t="n">
        <f aca="false">LN(dane!F110)</f>
        <v>3.20325020724267</v>
      </c>
      <c r="G110" s="20" t="n">
        <f aca="false">LN(dane!G110)</f>
        <v>4.1624703912697</v>
      </c>
      <c r="H110" s="14" t="n">
        <v>0</v>
      </c>
      <c r="I110" s="14" t="n">
        <v>1</v>
      </c>
    </row>
    <row r="111" customFormat="false" ht="12.75" hidden="false" customHeight="false" outlineLevel="0" collapsed="false">
      <c r="A111" s="12" t="s">
        <v>40</v>
      </c>
      <c r="B111" s="12" t="s">
        <v>43</v>
      </c>
      <c r="C111" s="13" t="n">
        <v>1997</v>
      </c>
      <c r="D111" s="20" t="n">
        <f aca="false">LN(dane!D111)</f>
        <v>16.6035684507424</v>
      </c>
      <c r="E111" s="20" t="n">
        <f aca="false">LN(dane!E111)</f>
        <v>21.4288498279867</v>
      </c>
      <c r="F111" s="20" t="n">
        <f aca="false">LN(dane!F111)</f>
        <v>3.14348240620989</v>
      </c>
      <c r="G111" s="20" t="n">
        <f aca="false">LN(dane!G111)</f>
        <v>4.46985686381256</v>
      </c>
      <c r="H111" s="14" t="n">
        <v>0</v>
      </c>
      <c r="I111" s="14" t="n">
        <v>1</v>
      </c>
    </row>
    <row r="112" customFormat="false" ht="12.75" hidden="false" customHeight="false" outlineLevel="0" collapsed="false">
      <c r="A112" s="12" t="s">
        <v>40</v>
      </c>
      <c r="B112" s="12" t="s">
        <v>43</v>
      </c>
      <c r="C112" s="13" t="n">
        <v>1998</v>
      </c>
      <c r="D112" s="20" t="n">
        <f aca="false">LN(dane!D112)</f>
        <v>16.6156884254977</v>
      </c>
      <c r="E112" s="20" t="n">
        <f aca="false">LN(dane!E112)</f>
        <v>21.4597284835374</v>
      </c>
      <c r="F112" s="20" t="n">
        <f aca="false">LN(dane!F112)</f>
        <v>3.17462694182682</v>
      </c>
      <c r="G112" s="20" t="n">
        <f aca="false">LN(dane!G112)</f>
        <v>4.46959098374626</v>
      </c>
      <c r="H112" s="14" t="n">
        <v>0</v>
      </c>
      <c r="I112" s="14" t="n">
        <v>1</v>
      </c>
    </row>
    <row r="113" customFormat="false" ht="12.75" hidden="false" customHeight="false" outlineLevel="0" collapsed="false">
      <c r="A113" s="12" t="s">
        <v>40</v>
      </c>
      <c r="B113" s="12" t="s">
        <v>43</v>
      </c>
      <c r="C113" s="13" t="n">
        <v>1999</v>
      </c>
      <c r="D113" s="20" t="n">
        <f aca="false">LN(dane!D113)</f>
        <v>16.6407771156721</v>
      </c>
      <c r="E113" s="20" t="n">
        <f aca="false">LN(dane!E113)</f>
        <v>21.4970762970636</v>
      </c>
      <c r="F113" s="20" t="n">
        <f aca="false">LN(dane!F113)</f>
        <v>3.21088740683088</v>
      </c>
      <c r="G113" s="20" t="n">
        <f aca="false">LN(dane!G113)</f>
        <v>4.47067833226844</v>
      </c>
      <c r="H113" s="14" t="n">
        <v>0</v>
      </c>
      <c r="I113" s="14" t="n">
        <v>1</v>
      </c>
    </row>
    <row r="114" customFormat="false" ht="12.75" hidden="false" customHeight="false" outlineLevel="0" collapsed="false">
      <c r="A114" s="12" t="s">
        <v>40</v>
      </c>
      <c r="B114" s="12" t="s">
        <v>43</v>
      </c>
      <c r="C114" s="13" t="n">
        <v>2000</v>
      </c>
      <c r="D114" s="20" t="n">
        <f aca="false">LN(dane!D114)</f>
        <v>16.7710203968094</v>
      </c>
      <c r="E114" s="20" t="n">
        <f aca="false">LN(dane!E114)</f>
        <v>21.5146435549782</v>
      </c>
      <c r="F114" s="20" t="n">
        <f aca="false">LN(dane!F114)</f>
        <v>3.2290954850173</v>
      </c>
      <c r="G114" s="20" t="n">
        <f aca="false">LN(dane!G114)</f>
        <v>4.4700375119966</v>
      </c>
      <c r="H114" s="14" t="n">
        <v>0</v>
      </c>
      <c r="I114" s="14" t="n">
        <v>1</v>
      </c>
    </row>
    <row r="115" customFormat="false" ht="12.75" hidden="false" customHeight="false" outlineLevel="0" collapsed="false">
      <c r="A115" s="12" t="s">
        <v>40</v>
      </c>
      <c r="B115" s="12" t="s">
        <v>44</v>
      </c>
      <c r="C115" s="13" t="n">
        <v>1997</v>
      </c>
      <c r="D115" s="20" t="n">
        <f aca="false">LN(dane!D115)</f>
        <v>12.9328020767947</v>
      </c>
      <c r="E115" s="20" t="n">
        <f aca="false">LN(dane!E115)</f>
        <v>19.3625597487903</v>
      </c>
      <c r="F115" s="20" t="n">
        <f aca="false">LN(dane!F115)</f>
        <v>2.78803848403764</v>
      </c>
      <c r="G115" s="20" t="n">
        <f aca="false">LN(dane!G115)</f>
        <v>2.75901070678841</v>
      </c>
      <c r="H115" s="14" t="n">
        <v>0</v>
      </c>
      <c r="I115" s="14" t="n">
        <v>0</v>
      </c>
    </row>
    <row r="116" customFormat="false" ht="12.75" hidden="false" customHeight="false" outlineLevel="0" collapsed="false">
      <c r="A116" s="12" t="s">
        <v>40</v>
      </c>
      <c r="B116" s="12" t="s">
        <v>44</v>
      </c>
      <c r="C116" s="13" t="n">
        <v>1998</v>
      </c>
      <c r="D116" s="20" t="n">
        <f aca="false">LN(dane!D116)</f>
        <v>13.0242013349026</v>
      </c>
      <c r="E116" s="20" t="n">
        <f aca="false">LN(dane!E116)</f>
        <v>19.3873498951188</v>
      </c>
      <c r="F116" s="20" t="n">
        <f aca="false">LN(dane!F116)</f>
        <v>2.81050116568755</v>
      </c>
      <c r="G116" s="20" t="n">
        <f aca="false">LN(dane!G116)</f>
        <v>2.76133817146693</v>
      </c>
      <c r="H116" s="14" t="n">
        <v>0</v>
      </c>
      <c r="I116" s="14" t="n">
        <v>0</v>
      </c>
    </row>
    <row r="117" customFormat="false" ht="12.75" hidden="false" customHeight="false" outlineLevel="0" collapsed="false">
      <c r="A117" s="12" t="s">
        <v>40</v>
      </c>
      <c r="B117" s="12" t="s">
        <v>44</v>
      </c>
      <c r="C117" s="13" t="n">
        <v>1999</v>
      </c>
      <c r="D117" s="20" t="n">
        <f aca="false">LN(dane!D117)</f>
        <v>12.8969347172164</v>
      </c>
      <c r="E117" s="20" t="n">
        <f aca="false">LN(dane!E117)</f>
        <v>19.5255699985338</v>
      </c>
      <c r="F117" s="20" t="n">
        <f aca="false">LN(dane!F117)</f>
        <v>2.94273454800488</v>
      </c>
      <c r="G117" s="20" t="n">
        <f aca="false">LN(dane!G117)</f>
        <v>2.76732489256468</v>
      </c>
      <c r="H117" s="14" t="n">
        <v>0</v>
      </c>
      <c r="I117" s="14" t="n">
        <v>0</v>
      </c>
    </row>
    <row r="118" customFormat="false" ht="12.75" hidden="false" customHeight="false" outlineLevel="0" collapsed="false">
      <c r="A118" s="12" t="s">
        <v>40</v>
      </c>
      <c r="B118" s="12" t="s">
        <v>44</v>
      </c>
      <c r="C118" s="13" t="n">
        <v>2000</v>
      </c>
      <c r="D118" s="20" t="n">
        <f aca="false">LN(dane!D118)</f>
        <v>12.9242026404703</v>
      </c>
      <c r="E118" s="20" t="n">
        <f aca="false">LN(dane!E118)</f>
        <v>19.5047563461548</v>
      </c>
      <c r="F118" s="20" t="n">
        <f aca="false">LN(dane!F118)</f>
        <v>2.95813031415731</v>
      </c>
      <c r="G118" s="20" t="n">
        <f aca="false">LN(dane!G118)</f>
        <v>2.73111547403321</v>
      </c>
      <c r="H118" s="14" t="n">
        <v>0</v>
      </c>
      <c r="I118" s="14" t="n">
        <v>0</v>
      </c>
    </row>
    <row r="119" customFormat="false" ht="12.75" hidden="false" customHeight="false" outlineLevel="0" collapsed="false">
      <c r="A119" s="12" t="s">
        <v>40</v>
      </c>
      <c r="B119" s="12" t="s">
        <v>45</v>
      </c>
      <c r="C119" s="13" t="n">
        <v>1997</v>
      </c>
      <c r="D119" s="20" t="n">
        <f aca="false">LN(dane!D119)</f>
        <v>15.0038821944892</v>
      </c>
      <c r="E119" s="20" t="n">
        <f aca="false">LN(dane!E119)</f>
        <v>20.8859023664548</v>
      </c>
      <c r="F119" s="20" t="n">
        <f aca="false">LN(dane!F119)</f>
        <v>2.93036953982176</v>
      </c>
      <c r="G119" s="20" t="n">
        <f aca="false">LN(dane!G119)</f>
        <v>4.14002226866873</v>
      </c>
      <c r="H119" s="14" t="n">
        <v>0</v>
      </c>
      <c r="I119" s="14" t="n">
        <v>0</v>
      </c>
    </row>
    <row r="120" customFormat="false" ht="12.75" hidden="false" customHeight="false" outlineLevel="0" collapsed="false">
      <c r="A120" s="12" t="s">
        <v>40</v>
      </c>
      <c r="B120" s="12" t="s">
        <v>45</v>
      </c>
      <c r="C120" s="13" t="n">
        <v>1998</v>
      </c>
      <c r="D120" s="20" t="n">
        <f aca="false">LN(dane!D120)</f>
        <v>15.1125189571865</v>
      </c>
      <c r="E120" s="20" t="n">
        <f aca="false">LN(dane!E120)</f>
        <v>20.9274910926668</v>
      </c>
      <c r="F120" s="20" t="n">
        <f aca="false">LN(dane!F120)</f>
        <v>2.97185031733125</v>
      </c>
      <c r="G120" s="20" t="n">
        <f aca="false">LN(dane!G120)</f>
        <v>4.14013021737123</v>
      </c>
      <c r="H120" s="14" t="n">
        <v>0</v>
      </c>
      <c r="I120" s="14" t="n">
        <v>0</v>
      </c>
    </row>
    <row r="121" customFormat="false" ht="12.75" hidden="false" customHeight="false" outlineLevel="0" collapsed="false">
      <c r="A121" s="12" t="s">
        <v>40</v>
      </c>
      <c r="B121" s="12" t="s">
        <v>45</v>
      </c>
      <c r="C121" s="13" t="n">
        <v>1999</v>
      </c>
      <c r="D121" s="20" t="n">
        <f aca="false">LN(dane!D121)</f>
        <v>15.1121837759791</v>
      </c>
      <c r="E121" s="20" t="n">
        <f aca="false">LN(dane!E121)</f>
        <v>20.9805879158341</v>
      </c>
      <c r="F121" s="20" t="n">
        <f aca="false">LN(dane!F121)</f>
        <v>3.0242309619963</v>
      </c>
      <c r="G121" s="20" t="n">
        <f aca="false">LN(dane!G121)</f>
        <v>4.14084639587352</v>
      </c>
      <c r="H121" s="14" t="n">
        <v>0</v>
      </c>
      <c r="I121" s="14" t="n">
        <v>0</v>
      </c>
    </row>
    <row r="122" customFormat="false" ht="12.75" hidden="false" customHeight="false" outlineLevel="0" collapsed="false">
      <c r="A122" s="12" t="s">
        <v>40</v>
      </c>
      <c r="B122" s="12" t="s">
        <v>45</v>
      </c>
      <c r="C122" s="13" t="n">
        <v>2000</v>
      </c>
      <c r="D122" s="20" t="n">
        <f aca="false">LN(dane!D122)</f>
        <v>15.1529470776247</v>
      </c>
      <c r="E122" s="20" t="n">
        <f aca="false">LN(dane!E122)</f>
        <v>21.015811695002</v>
      </c>
      <c r="F122" s="20" t="n">
        <f aca="false">LN(dane!F122)</f>
        <v>3.05923203464271</v>
      </c>
      <c r="G122" s="20" t="n">
        <f aca="false">LN(dane!G122)</f>
        <v>4.14106910239497</v>
      </c>
      <c r="H122" s="14" t="n">
        <v>0</v>
      </c>
      <c r="I122" s="14" t="n">
        <v>0</v>
      </c>
    </row>
    <row r="123" customFormat="false" ht="12.75" hidden="false" customHeight="false" outlineLevel="0" collapsed="false">
      <c r="A123" s="12" t="s">
        <v>40</v>
      </c>
      <c r="B123" s="12" t="s">
        <v>46</v>
      </c>
      <c r="C123" s="13" t="n">
        <v>1997</v>
      </c>
      <c r="D123" s="20" t="n">
        <f aca="false">LN(dane!D123)</f>
        <v>13.4881294713248</v>
      </c>
      <c r="E123" s="20" t="n">
        <f aca="false">LN(dane!E123)</f>
        <v>19.1548061925355</v>
      </c>
      <c r="F123" s="20" t="n">
        <f aca="false">LN(dane!F123)</f>
        <v>3.14828812096548</v>
      </c>
      <c r="G123" s="20" t="n">
        <f aca="false">LN(dane!G123)</f>
        <v>2.19100751360576</v>
      </c>
      <c r="H123" s="14" t="n">
        <v>0</v>
      </c>
      <c r="I123" s="14" t="n">
        <v>0</v>
      </c>
    </row>
    <row r="124" customFormat="false" ht="12.75" hidden="false" customHeight="false" outlineLevel="0" collapsed="false">
      <c r="A124" s="12" t="s">
        <v>40</v>
      </c>
      <c r="B124" s="12" t="s">
        <v>46</v>
      </c>
      <c r="C124" s="13" t="n">
        <v>1998</v>
      </c>
      <c r="D124" s="20" t="n">
        <f aca="false">LN(dane!D124)</f>
        <v>13.478831499957</v>
      </c>
      <c r="E124" s="20" t="n">
        <f aca="false">LN(dane!E124)</f>
        <v>19.2562895668572</v>
      </c>
      <c r="F124" s="20" t="n">
        <f aca="false">LN(dane!F124)</f>
        <v>3.24344332661799</v>
      </c>
      <c r="G124" s="20" t="n">
        <f aca="false">LN(dane!G124)</f>
        <v>2.19733568227495</v>
      </c>
      <c r="H124" s="14" t="n">
        <v>0</v>
      </c>
      <c r="I124" s="14" t="n">
        <v>0</v>
      </c>
    </row>
    <row r="125" customFormat="false" ht="12.75" hidden="false" customHeight="false" outlineLevel="0" collapsed="false">
      <c r="A125" s="12" t="s">
        <v>40</v>
      </c>
      <c r="B125" s="12" t="s">
        <v>46</v>
      </c>
      <c r="C125" s="13" t="n">
        <v>1999</v>
      </c>
      <c r="D125" s="20" t="n">
        <f aca="false">LN(dane!D125)</f>
        <v>13.6825869805826</v>
      </c>
      <c r="E125" s="20" t="n">
        <f aca="false">LN(dane!E125)</f>
        <v>19.4312325832544</v>
      </c>
      <c r="F125" s="20" t="n">
        <f aca="false">LN(dane!F125)</f>
        <v>3.41008845837255</v>
      </c>
      <c r="G125" s="20" t="n">
        <f aca="false">LN(dane!G125)</f>
        <v>2.2056335669176</v>
      </c>
      <c r="H125" s="14" t="n">
        <v>0</v>
      </c>
      <c r="I125" s="14" t="n">
        <v>0</v>
      </c>
    </row>
    <row r="126" customFormat="false" ht="12.75" hidden="false" customHeight="false" outlineLevel="0" collapsed="false">
      <c r="A126" s="12" t="s">
        <v>40</v>
      </c>
      <c r="B126" s="12" t="s">
        <v>46</v>
      </c>
      <c r="C126" s="13" t="n">
        <v>2000</v>
      </c>
      <c r="D126" s="20" t="n">
        <f aca="false">LN(dane!D126)</f>
        <v>14.0591913686272</v>
      </c>
      <c r="E126" s="20" t="n">
        <f aca="false">LN(dane!E126)</f>
        <v>19.4417788769876</v>
      </c>
      <c r="F126" s="20" t="n">
        <f aca="false">LN(dane!F126)</f>
        <v>3.4147026244164</v>
      </c>
      <c r="G126" s="20" t="n">
        <f aca="false">LN(dane!G126)</f>
        <v>2.21156569460688</v>
      </c>
      <c r="H126" s="14" t="n">
        <v>0</v>
      </c>
      <c r="I126" s="14" t="n">
        <v>0</v>
      </c>
    </row>
    <row r="127" customFormat="false" ht="12.75" hidden="false" customHeight="false" outlineLevel="0" collapsed="false">
      <c r="A127" s="12" t="s">
        <v>40</v>
      </c>
      <c r="B127" s="12" t="s">
        <v>47</v>
      </c>
      <c r="C127" s="13" t="n">
        <v>1997</v>
      </c>
      <c r="D127" s="20" t="n">
        <f aca="false">LN(dane!D127)</f>
        <v>15.3683815051476</v>
      </c>
      <c r="E127" s="20" t="n">
        <f aca="false">LN(dane!E127)</f>
        <v>19.9971453876166</v>
      </c>
      <c r="F127" s="20" t="n">
        <f aca="false">LN(dane!F127)</f>
        <v>3.14264097977916</v>
      </c>
      <c r="G127" s="20" t="n">
        <f aca="false">LN(dane!G127)</f>
        <v>3.03899384987321</v>
      </c>
      <c r="H127" s="14" t="n">
        <v>0</v>
      </c>
      <c r="I127" s="14" t="n">
        <v>1</v>
      </c>
    </row>
    <row r="128" customFormat="false" ht="12.75" hidden="false" customHeight="false" outlineLevel="0" collapsed="false">
      <c r="A128" s="12" t="s">
        <v>40</v>
      </c>
      <c r="B128" s="12" t="s">
        <v>47</v>
      </c>
      <c r="C128" s="13" t="n">
        <v>1998</v>
      </c>
      <c r="D128" s="20" t="n">
        <f aca="false">LN(dane!D128)</f>
        <v>15.3630734922121</v>
      </c>
      <c r="E128" s="20" t="n">
        <f aca="false">LN(dane!E128)</f>
        <v>20.041869802004</v>
      </c>
      <c r="F128" s="20" t="n">
        <f aca="false">LN(dane!F128)</f>
        <v>3.18131313393282</v>
      </c>
      <c r="G128" s="20" t="n">
        <f aca="false">LN(dane!G128)</f>
        <v>3.04504611010691</v>
      </c>
      <c r="H128" s="14" t="n">
        <v>0</v>
      </c>
      <c r="I128" s="14" t="n">
        <v>1</v>
      </c>
    </row>
    <row r="129" customFormat="false" ht="12.75" hidden="false" customHeight="false" outlineLevel="0" collapsed="false">
      <c r="A129" s="12" t="s">
        <v>40</v>
      </c>
      <c r="B129" s="12" t="s">
        <v>47</v>
      </c>
      <c r="C129" s="13" t="n">
        <v>1999</v>
      </c>
      <c r="D129" s="20" t="n">
        <f aca="false">LN(dane!D129)</f>
        <v>15.4970819516702</v>
      </c>
      <c r="E129" s="20" t="n">
        <f aca="false">LN(dane!E129)</f>
        <v>20.1421101200996</v>
      </c>
      <c r="F129" s="20" t="n">
        <f aca="false">LN(dane!F129)</f>
        <v>3.27562181435539</v>
      </c>
      <c r="G129" s="20" t="n">
        <f aca="false">LN(dane!G129)</f>
        <v>3.05097774777997</v>
      </c>
      <c r="H129" s="14" t="n">
        <v>0</v>
      </c>
      <c r="I129" s="14" t="n">
        <v>1</v>
      </c>
    </row>
    <row r="130" customFormat="false" ht="12.75" hidden="false" customHeight="false" outlineLevel="0" collapsed="false">
      <c r="A130" s="12" t="s">
        <v>40</v>
      </c>
      <c r="B130" s="12" t="s">
        <v>47</v>
      </c>
      <c r="C130" s="13" t="n">
        <v>2000</v>
      </c>
      <c r="D130" s="20" t="n">
        <f aca="false">LN(dane!D130)</f>
        <v>15.5988683315844</v>
      </c>
      <c r="E130" s="20" t="n">
        <f aca="false">LN(dane!E130)</f>
        <v>20.1703051648733</v>
      </c>
      <c r="F130" s="20" t="n">
        <f aca="false">LN(dane!F130)</f>
        <v>3.30079342523101</v>
      </c>
      <c r="G130" s="20" t="n">
        <f aca="false">LN(dane!G130)</f>
        <v>3.05400118167797</v>
      </c>
      <c r="H130" s="14" t="n">
        <v>0</v>
      </c>
      <c r="I130" s="14" t="n">
        <v>1</v>
      </c>
    </row>
    <row r="131" customFormat="false" ht="12.75" hidden="false" customHeight="false" outlineLevel="0" collapsed="false">
      <c r="A131" s="12" t="s">
        <v>40</v>
      </c>
      <c r="B131" s="12" t="s">
        <v>48</v>
      </c>
      <c r="C131" s="13" t="n">
        <v>1997</v>
      </c>
      <c r="D131" s="20" t="n">
        <f aca="false">LN(dane!D131)</f>
        <v>13.3226656413676</v>
      </c>
      <c r="E131" s="20" t="n">
        <f aca="false">LN(dane!E131)</f>
        <v>19.2936709658944</v>
      </c>
      <c r="F131" s="20" t="n">
        <f aca="false">LN(dane!F131)</f>
        <v>2.75527282717364</v>
      </c>
      <c r="G131" s="20" t="n">
        <f aca="false">LN(dane!G131)</f>
        <v>2.72288758075649</v>
      </c>
      <c r="H131" s="14" t="n">
        <v>0</v>
      </c>
      <c r="I131" s="14" t="n">
        <v>0</v>
      </c>
    </row>
    <row r="132" customFormat="false" ht="12.75" hidden="false" customHeight="false" outlineLevel="0" collapsed="false">
      <c r="A132" s="12" t="s">
        <v>40</v>
      </c>
      <c r="B132" s="12" t="s">
        <v>48</v>
      </c>
      <c r="C132" s="13" t="n">
        <v>1998</v>
      </c>
      <c r="D132" s="20" t="n">
        <f aca="false">LN(dane!D132)</f>
        <v>13.3129920014416</v>
      </c>
      <c r="E132" s="20" t="n">
        <f aca="false">LN(dane!E132)</f>
        <v>19.3357778433767</v>
      </c>
      <c r="F132" s="20" t="n">
        <f aca="false">LN(dane!F132)</f>
        <v>2.79431168044136</v>
      </c>
      <c r="G132" s="20" t="n">
        <f aca="false">LN(dane!G132)</f>
        <v>2.72595560497104</v>
      </c>
      <c r="H132" s="14" t="n">
        <v>0</v>
      </c>
      <c r="I132" s="14" t="n">
        <v>0</v>
      </c>
    </row>
    <row r="133" customFormat="false" ht="12.75" hidden="false" customHeight="false" outlineLevel="0" collapsed="false">
      <c r="A133" s="12" t="s">
        <v>40</v>
      </c>
      <c r="B133" s="12" t="s">
        <v>48</v>
      </c>
      <c r="C133" s="13" t="n">
        <v>1999</v>
      </c>
      <c r="D133" s="20" t="n">
        <f aca="false">LN(dane!D133)</f>
        <v>13.2461055112029</v>
      </c>
      <c r="E133" s="20" t="n">
        <f aca="false">LN(dane!E133)</f>
        <v>19.4911735476004</v>
      </c>
      <c r="F133" s="20" t="n">
        <f aca="false">LN(dane!F133)</f>
        <v>2.95331548383307</v>
      </c>
      <c r="G133" s="20" t="n">
        <f aca="false">LN(dane!G133)</f>
        <v>2.72234750580303</v>
      </c>
      <c r="H133" s="14" t="n">
        <v>0</v>
      </c>
      <c r="I133" s="14" t="n">
        <v>0</v>
      </c>
    </row>
    <row r="134" customFormat="false" ht="12.75" hidden="false" customHeight="false" outlineLevel="0" collapsed="false">
      <c r="A134" s="12" t="s">
        <v>40</v>
      </c>
      <c r="B134" s="12" t="s">
        <v>48</v>
      </c>
      <c r="C134" s="13" t="n">
        <v>2000</v>
      </c>
      <c r="D134" s="20" t="n">
        <f aca="false">LN(dane!D134)</f>
        <v>13.3693796931301</v>
      </c>
      <c r="E134" s="20" t="n">
        <f aca="false">LN(dane!E134)</f>
        <v>19.4790756377417</v>
      </c>
      <c r="F134" s="20" t="n">
        <f aca="false">LN(dane!F134)</f>
        <v>2.93244960574426</v>
      </c>
      <c r="G134" s="20" t="n">
        <f aca="false">LN(dane!G134)</f>
        <v>2.73111547403321</v>
      </c>
      <c r="H134" s="14" t="n">
        <v>0</v>
      </c>
      <c r="I134" s="14" t="n">
        <v>0</v>
      </c>
    </row>
    <row r="135" customFormat="false" ht="12.75" hidden="false" customHeight="false" outlineLevel="0" collapsed="false">
      <c r="A135" s="12" t="s">
        <v>40</v>
      </c>
      <c r="B135" s="12" t="s">
        <v>49</v>
      </c>
      <c r="C135" s="13" t="n">
        <v>1997</v>
      </c>
      <c r="D135" s="20" t="n">
        <f aca="false">LN(dane!D135)</f>
        <v>14.0781601663327</v>
      </c>
      <c r="E135" s="20" t="n">
        <f aca="false">LN(dane!E135)</f>
        <v>20.2427996484819</v>
      </c>
      <c r="F135" s="20" t="n">
        <f aca="false">LN(dane!F135)</f>
        <v>2.62946061713358</v>
      </c>
      <c r="G135" s="20" t="n">
        <f aca="false">LN(dane!G135)</f>
        <v>3.79782847338402</v>
      </c>
      <c r="H135" s="14" t="n">
        <v>0</v>
      </c>
      <c r="I135" s="14" t="n">
        <v>0</v>
      </c>
    </row>
    <row r="136" customFormat="false" ht="12.75" hidden="false" customHeight="false" outlineLevel="0" collapsed="false">
      <c r="A136" s="12" t="s">
        <v>40</v>
      </c>
      <c r="B136" s="12" t="s">
        <v>49</v>
      </c>
      <c r="C136" s="13" t="n">
        <v>1998</v>
      </c>
      <c r="D136" s="20" t="n">
        <f aca="false">LN(dane!D136)</f>
        <v>14.2633970209338</v>
      </c>
      <c r="E136" s="20" t="n">
        <f aca="false">LN(dane!E136)</f>
        <v>20.293161992848</v>
      </c>
      <c r="F136" s="20" t="n">
        <f aca="false">LN(dane!F136)</f>
        <v>2.67832691338116</v>
      </c>
      <c r="G136" s="20" t="n">
        <f aca="false">LN(dane!G136)</f>
        <v>3.79932452150253</v>
      </c>
      <c r="H136" s="14" t="n">
        <v>0</v>
      </c>
      <c r="I136" s="14" t="n">
        <v>0</v>
      </c>
    </row>
    <row r="137" customFormat="false" ht="12.75" hidden="false" customHeight="false" outlineLevel="0" collapsed="false">
      <c r="A137" s="12" t="s">
        <v>40</v>
      </c>
      <c r="B137" s="12" t="s">
        <v>49</v>
      </c>
      <c r="C137" s="13" t="n">
        <v>1999</v>
      </c>
      <c r="D137" s="20" t="n">
        <f aca="false">LN(dane!D137)</f>
        <v>14.2706828699499</v>
      </c>
      <c r="E137" s="20" t="n">
        <f aca="false">LN(dane!E137)</f>
        <v>20.4339713403968</v>
      </c>
      <c r="F137" s="20" t="n">
        <f aca="false">LN(dane!F137)</f>
        <v>2.81745872718161</v>
      </c>
      <c r="G137" s="20" t="n">
        <f aca="false">LN(dane!G137)</f>
        <v>3.80100205525088</v>
      </c>
      <c r="H137" s="14" t="n">
        <v>0</v>
      </c>
      <c r="I137" s="14" t="n">
        <v>0</v>
      </c>
    </row>
    <row r="138" customFormat="false" ht="12.75" hidden="false" customHeight="false" outlineLevel="0" collapsed="false">
      <c r="A138" s="12" t="s">
        <v>40</v>
      </c>
      <c r="B138" s="12" t="s">
        <v>49</v>
      </c>
      <c r="C138" s="13" t="n">
        <v>2000</v>
      </c>
      <c r="D138" s="20" t="n">
        <f aca="false">LN(dane!D138)</f>
        <v>14.4241804208199</v>
      </c>
      <c r="E138" s="20" t="n">
        <f aca="false">LN(dane!E138)</f>
        <v>20.4753353333156</v>
      </c>
      <c r="F138" s="20" t="n">
        <f aca="false">LN(dane!F138)</f>
        <v>2.85739344655323</v>
      </c>
      <c r="G138" s="20" t="n">
        <f aca="false">LN(dane!G138)</f>
        <v>3.80243132879805</v>
      </c>
      <c r="H138" s="14" t="n">
        <v>0</v>
      </c>
      <c r="I138" s="14" t="n">
        <v>0</v>
      </c>
    </row>
    <row r="139" customFormat="false" ht="12.75" hidden="false" customHeight="false" outlineLevel="0" collapsed="false">
      <c r="A139" s="12" t="s">
        <v>40</v>
      </c>
      <c r="B139" s="12" t="s">
        <v>50</v>
      </c>
      <c r="C139" s="13" t="n">
        <v>1997</v>
      </c>
      <c r="D139" s="20" t="n">
        <f aca="false">LN(dane!D139)</f>
        <v>16.0356959510931</v>
      </c>
      <c r="E139" s="20" t="n">
        <f aca="false">LN(dane!E139)</f>
        <v>19.708151707568</v>
      </c>
      <c r="F139" s="20" t="n">
        <f aca="false">LN(dane!F139)</f>
        <v>3.24408196309344</v>
      </c>
      <c r="G139" s="20" t="n">
        <f aca="false">LN(dane!G139)</f>
        <v>2.64855918651024</v>
      </c>
      <c r="H139" s="14" t="n">
        <v>0</v>
      </c>
      <c r="I139" s="14" t="n">
        <v>0</v>
      </c>
    </row>
    <row r="140" customFormat="false" ht="12.75" hidden="false" customHeight="false" outlineLevel="0" collapsed="false">
      <c r="A140" s="12" t="s">
        <v>40</v>
      </c>
      <c r="B140" s="12" t="s">
        <v>50</v>
      </c>
      <c r="C140" s="13" t="n">
        <v>1998</v>
      </c>
      <c r="D140" s="20" t="n">
        <f aca="false">LN(dane!D140)</f>
        <v>16.0132956448523</v>
      </c>
      <c r="E140" s="20" t="n">
        <f aca="false">LN(dane!E140)</f>
        <v>19.712975570422</v>
      </c>
      <c r="F140" s="20" t="n">
        <f aca="false">LN(dane!F140)</f>
        <v>3.24755252808545</v>
      </c>
      <c r="G140" s="20" t="n">
        <f aca="false">LN(dane!G140)</f>
        <v>2.64991248437227</v>
      </c>
      <c r="H140" s="14" t="n">
        <v>0</v>
      </c>
      <c r="I140" s="14" t="n">
        <v>0</v>
      </c>
    </row>
    <row r="141" customFormat="false" ht="12.75" hidden="false" customHeight="false" outlineLevel="0" collapsed="false">
      <c r="A141" s="12" t="s">
        <v>40</v>
      </c>
      <c r="B141" s="12" t="s">
        <v>50</v>
      </c>
      <c r="C141" s="13" t="n">
        <v>1999</v>
      </c>
      <c r="D141" s="20" t="n">
        <f aca="false">LN(dane!D141)</f>
        <v>16.0470215795622</v>
      </c>
      <c r="E141" s="20" t="n">
        <f aca="false">LN(dane!E141)</f>
        <v>19.9022355601488</v>
      </c>
      <c r="F141" s="20" t="n">
        <f aca="false">LN(dane!F141)</f>
        <v>3.43465273549181</v>
      </c>
      <c r="G141" s="20" t="n">
        <f aca="false">LN(dane!G141)</f>
        <v>2.65207226669275</v>
      </c>
      <c r="H141" s="14" t="n">
        <v>0</v>
      </c>
      <c r="I141" s="14" t="n">
        <v>0</v>
      </c>
    </row>
    <row r="142" customFormat="false" ht="12.75" hidden="false" customHeight="false" outlineLevel="0" collapsed="false">
      <c r="A142" s="12" t="s">
        <v>40</v>
      </c>
      <c r="B142" s="12" t="s">
        <v>50</v>
      </c>
      <c r="C142" s="13" t="n">
        <v>2000</v>
      </c>
      <c r="D142" s="20" t="n">
        <f aca="false">LN(dane!D142)</f>
        <v>16.2287838890651</v>
      </c>
      <c r="E142" s="20" t="n">
        <f aca="false">LN(dane!E142)</f>
        <v>19.8568039638682</v>
      </c>
      <c r="F142" s="20" t="n">
        <f aca="false">LN(dane!F142)</f>
        <v>3.387417839248</v>
      </c>
      <c r="G142" s="20" t="n">
        <f aca="false">LN(dane!G142)</f>
        <v>2.65387556665594</v>
      </c>
      <c r="H142" s="14" t="n">
        <v>0</v>
      </c>
      <c r="I142" s="14" t="n">
        <v>0</v>
      </c>
    </row>
    <row r="143" customFormat="false" ht="12.75" hidden="false" customHeight="false" outlineLevel="0" collapsed="false">
      <c r="A143" s="12" t="s">
        <v>40</v>
      </c>
      <c r="B143" s="12" t="s">
        <v>51</v>
      </c>
      <c r="C143" s="13" t="n">
        <v>1997</v>
      </c>
      <c r="D143" s="20" t="n">
        <f aca="false">LN(dane!D143)</f>
        <v>15.665154112854</v>
      </c>
      <c r="E143" s="20" t="n">
        <f aca="false">LN(dane!E143)</f>
        <v>21.0066231693911</v>
      </c>
      <c r="F143" s="20" t="n">
        <f aca="false">LN(dane!F143)</f>
        <v>3.02765842897757</v>
      </c>
      <c r="G143" s="20" t="n">
        <f aca="false">LN(dane!G143)</f>
        <v>4.16345418244921</v>
      </c>
      <c r="H143" s="14" t="n">
        <v>0</v>
      </c>
      <c r="I143" s="14" t="n">
        <v>0</v>
      </c>
    </row>
    <row r="144" customFormat="false" ht="12.75" hidden="false" customHeight="false" outlineLevel="0" collapsed="false">
      <c r="A144" s="12" t="s">
        <v>40</v>
      </c>
      <c r="B144" s="12" t="s">
        <v>51</v>
      </c>
      <c r="C144" s="13" t="n">
        <v>1998</v>
      </c>
      <c r="D144" s="20" t="n">
        <f aca="false">LN(dane!D144)</f>
        <v>15.6879176288037</v>
      </c>
      <c r="E144" s="20" t="n">
        <f aca="false">LN(dane!E144)</f>
        <v>21.0610747272563</v>
      </c>
      <c r="F144" s="20" t="n">
        <f aca="false">LN(dane!F144)</f>
        <v>3.07803110511842</v>
      </c>
      <c r="G144" s="20" t="n">
        <f aca="false">LN(dane!G144)</f>
        <v>4.16753306417358</v>
      </c>
      <c r="H144" s="14" t="n">
        <v>0</v>
      </c>
      <c r="I144" s="14" t="n">
        <v>0</v>
      </c>
    </row>
    <row r="145" customFormat="false" ht="12.75" hidden="false" customHeight="false" outlineLevel="0" collapsed="false">
      <c r="A145" s="12" t="s">
        <v>40</v>
      </c>
      <c r="B145" s="12" t="s">
        <v>51</v>
      </c>
      <c r="C145" s="13" t="n">
        <v>1999</v>
      </c>
      <c r="D145" s="20" t="n">
        <f aca="false">LN(dane!D145)</f>
        <v>15.7300463533758</v>
      </c>
      <c r="E145" s="20" t="n">
        <f aca="false">LN(dane!E145)</f>
        <v>21.2666312259086</v>
      </c>
      <c r="F145" s="20" t="n">
        <f aca="false">LN(dane!F145)</f>
        <v>3.27940002726922</v>
      </c>
      <c r="G145" s="20" t="n">
        <f aca="false">LN(dane!G145)</f>
        <v>4.17172064067512</v>
      </c>
      <c r="H145" s="14" t="n">
        <v>0</v>
      </c>
      <c r="I145" s="14" t="n">
        <v>0</v>
      </c>
    </row>
    <row r="146" customFormat="false" ht="12.75" hidden="false" customHeight="false" outlineLevel="0" collapsed="false">
      <c r="A146" s="12" t="s">
        <v>40</v>
      </c>
      <c r="B146" s="12" t="s">
        <v>51</v>
      </c>
      <c r="C146" s="13" t="n">
        <v>2000</v>
      </c>
      <c r="D146" s="20" t="n">
        <f aca="false">LN(dane!D146)</f>
        <v>15.9063756022724</v>
      </c>
      <c r="E146" s="20" t="n">
        <f aca="false">LN(dane!E146)</f>
        <v>21.2569252376846</v>
      </c>
      <c r="F146" s="20" t="n">
        <f aca="false">LN(dane!F146)</f>
        <v>3.26581429978649</v>
      </c>
      <c r="G146" s="20" t="n">
        <f aca="false">LN(dane!G146)</f>
        <v>4.17560037993387</v>
      </c>
      <c r="H146" s="14" t="n">
        <v>0</v>
      </c>
      <c r="I146" s="14" t="n">
        <v>0</v>
      </c>
    </row>
    <row r="147" customFormat="false" ht="12.75" hidden="false" customHeight="false" outlineLevel="0" collapsed="false">
      <c r="A147" s="12" t="s">
        <v>41</v>
      </c>
      <c r="B147" s="12" t="s">
        <v>42</v>
      </c>
      <c r="C147" s="13" t="n">
        <v>1997</v>
      </c>
      <c r="D147" s="20" t="n">
        <f aca="false">LN(dane!D147)</f>
        <v>14.7960323887266</v>
      </c>
      <c r="E147" s="20" t="n">
        <f aca="false">LN(dane!E147)</f>
        <v>21.029295437029</v>
      </c>
      <c r="F147" s="20" t="n">
        <f aca="false">LN(dane!F147)</f>
        <v>3.05881569502622</v>
      </c>
      <c r="G147" s="20" t="n">
        <f aca="false">LN(dane!G147)</f>
        <v>4.15496918403854</v>
      </c>
      <c r="H147" s="14" t="n">
        <v>0</v>
      </c>
      <c r="I147" s="14" t="n">
        <v>0</v>
      </c>
    </row>
    <row r="148" customFormat="false" ht="12.75" hidden="false" customHeight="false" outlineLevel="0" collapsed="false">
      <c r="A148" s="12" t="s">
        <v>41</v>
      </c>
      <c r="B148" s="12" t="s">
        <v>42</v>
      </c>
      <c r="C148" s="13" t="n">
        <v>1998</v>
      </c>
      <c r="D148" s="20" t="n">
        <f aca="false">LN(dane!D148)</f>
        <v>14.9140001724415</v>
      </c>
      <c r="E148" s="20" t="n">
        <f aca="false">LN(dane!E148)</f>
        <v>21.0750513158275</v>
      </c>
      <c r="F148" s="20" t="n">
        <f aca="false">LN(dane!F148)</f>
        <v>3.10065767450355</v>
      </c>
      <c r="G148" s="20" t="n">
        <f aca="false">LN(dane!G148)</f>
        <v>4.15888308335967</v>
      </c>
      <c r="H148" s="14" t="n">
        <v>0</v>
      </c>
      <c r="I148" s="14" t="n">
        <v>0</v>
      </c>
    </row>
    <row r="149" customFormat="false" ht="12.75" hidden="false" customHeight="false" outlineLevel="0" collapsed="false">
      <c r="A149" s="12" t="s">
        <v>41</v>
      </c>
      <c r="B149" s="12" t="s">
        <v>42</v>
      </c>
      <c r="C149" s="13" t="n">
        <v>1999</v>
      </c>
      <c r="D149" s="20" t="n">
        <f aca="false">LN(dane!D149)</f>
        <v>14.9813408996159</v>
      </c>
      <c r="E149" s="20" t="n">
        <f aca="false">LN(dane!E149)</f>
        <v>21.1085146322023</v>
      </c>
      <c r="F149" s="20" t="n">
        <f aca="false">LN(dane!F149)</f>
        <v>3.12991111485486</v>
      </c>
      <c r="G149" s="20" t="n">
        <f aca="false">LN(dane!G149)</f>
        <v>4.1630929593832</v>
      </c>
      <c r="H149" s="14" t="n">
        <v>1</v>
      </c>
      <c r="I149" s="14" t="n">
        <v>0</v>
      </c>
    </row>
    <row r="150" customFormat="false" ht="12.75" hidden="false" customHeight="false" outlineLevel="0" collapsed="false">
      <c r="A150" s="12" t="s">
        <v>41</v>
      </c>
      <c r="B150" s="12" t="s">
        <v>42</v>
      </c>
      <c r="C150" s="13" t="n">
        <v>2000</v>
      </c>
      <c r="D150" s="20" t="n">
        <f aca="false">LN(dane!D150)</f>
        <v>15.1844265359322</v>
      </c>
      <c r="E150" s="20" t="n">
        <f aca="false">LN(dane!E150)</f>
        <v>21.1539892512687</v>
      </c>
      <c r="F150" s="20" t="n">
        <f aca="false">LN(dane!F150)</f>
        <v>3.17850245765347</v>
      </c>
      <c r="G150" s="20" t="n">
        <f aca="false">LN(dane!G150)</f>
        <v>4.15997623565093</v>
      </c>
      <c r="H150" s="14" t="n">
        <v>1</v>
      </c>
      <c r="I150" s="14" t="n">
        <v>0</v>
      </c>
    </row>
    <row r="151" customFormat="false" ht="12.75" hidden="false" customHeight="false" outlineLevel="0" collapsed="false">
      <c r="A151" s="12" t="s">
        <v>41</v>
      </c>
      <c r="B151" s="12" t="s">
        <v>43</v>
      </c>
      <c r="C151" s="13" t="n">
        <v>1997</v>
      </c>
      <c r="D151" s="20" t="n">
        <f aca="false">LN(dane!D151)</f>
        <v>15.8731969123427</v>
      </c>
      <c r="E151" s="20" t="n">
        <f aca="false">LN(dane!E151)</f>
        <v>21.4071662727385</v>
      </c>
      <c r="F151" s="20" t="n">
        <f aca="false">LN(dane!F151)</f>
        <v>3.12345138385928</v>
      </c>
      <c r="G151" s="20" t="n">
        <f aca="false">LN(dane!G151)</f>
        <v>4.46820433091493</v>
      </c>
      <c r="H151" s="14" t="n">
        <v>0</v>
      </c>
      <c r="I151" s="14" t="n">
        <v>0</v>
      </c>
    </row>
    <row r="152" customFormat="false" ht="12.75" hidden="false" customHeight="false" outlineLevel="0" collapsed="false">
      <c r="A152" s="12" t="s">
        <v>41</v>
      </c>
      <c r="B152" s="12" t="s">
        <v>43</v>
      </c>
      <c r="C152" s="13" t="n">
        <v>1998</v>
      </c>
      <c r="D152" s="20" t="n">
        <f aca="false">LN(dane!D152)</f>
        <v>15.9868965079527</v>
      </c>
      <c r="E152" s="20" t="n">
        <f aca="false">LN(dane!E152)</f>
        <v>21.4414969432941</v>
      </c>
      <c r="F152" s="20" t="n">
        <f aca="false">LN(dane!F152)</f>
        <v>3.15812615030639</v>
      </c>
      <c r="G152" s="20" t="n">
        <f aca="false">LN(dane!G152)</f>
        <v>4.46786023502349</v>
      </c>
      <c r="H152" s="14" t="n">
        <v>0</v>
      </c>
      <c r="I152" s="14" t="n">
        <v>0</v>
      </c>
    </row>
    <row r="153" customFormat="false" ht="12.75" hidden="false" customHeight="false" outlineLevel="0" collapsed="false">
      <c r="A153" s="12" t="s">
        <v>41</v>
      </c>
      <c r="B153" s="12" t="s">
        <v>43</v>
      </c>
      <c r="C153" s="13" t="n">
        <v>1999</v>
      </c>
      <c r="D153" s="20" t="n">
        <f aca="false">LN(dane!D153)</f>
        <v>16.0555658842553</v>
      </c>
      <c r="E153" s="20" t="n">
        <f aca="false">LN(dane!E153)</f>
        <v>21.4665403824623</v>
      </c>
      <c r="F153" s="20" t="n">
        <f aca="false">LN(dane!F153)</f>
        <v>3.18213765680253</v>
      </c>
      <c r="G153" s="20" t="n">
        <f aca="false">LN(dane!G153)</f>
        <v>4.46889216769546</v>
      </c>
      <c r="H153" s="14" t="n">
        <v>1</v>
      </c>
      <c r="I153" s="14" t="n">
        <v>0</v>
      </c>
    </row>
    <row r="154" customFormat="false" ht="12.75" hidden="false" customHeight="false" outlineLevel="0" collapsed="false">
      <c r="A154" s="12" t="s">
        <v>41</v>
      </c>
      <c r="B154" s="12" t="s">
        <v>43</v>
      </c>
      <c r="C154" s="13" t="n">
        <v>2000</v>
      </c>
      <c r="D154" s="20" t="n">
        <f aca="false">LN(dane!D154)</f>
        <v>16.169153717682</v>
      </c>
      <c r="E154" s="20" t="n">
        <f aca="false">LN(dane!E154)</f>
        <v>21.4952010923033</v>
      </c>
      <c r="F154" s="20" t="n">
        <f aca="false">LN(dane!F154)</f>
        <v>3.21148620342406</v>
      </c>
      <c r="G154" s="20" t="n">
        <f aca="false">LN(dane!G154)</f>
        <v>4.46820433091493</v>
      </c>
      <c r="H154" s="14" t="n">
        <v>1</v>
      </c>
      <c r="I154" s="14" t="n">
        <v>0</v>
      </c>
    </row>
    <row r="155" customFormat="false" ht="12.75" hidden="false" customHeight="false" outlineLevel="0" collapsed="false">
      <c r="A155" s="12" t="s">
        <v>41</v>
      </c>
      <c r="B155" s="12" t="s">
        <v>44</v>
      </c>
      <c r="C155" s="13" t="n">
        <v>1997</v>
      </c>
      <c r="D155" s="20" t="n">
        <f aca="false">LN(dane!D155)</f>
        <v>12.4785090917664</v>
      </c>
      <c r="E155" s="20" t="n">
        <f aca="false">LN(dane!E155)</f>
        <v>19.177001892447</v>
      </c>
      <c r="F155" s="20" t="n">
        <f aca="false">LN(dane!F155)</f>
        <v>2.6116595993656</v>
      </c>
      <c r="G155" s="20" t="n">
        <f aca="false">LN(dane!G155)</f>
        <v>2.74983173511717</v>
      </c>
      <c r="H155" s="14" t="n">
        <v>0</v>
      </c>
      <c r="I155" s="14" t="n">
        <v>0</v>
      </c>
    </row>
    <row r="156" customFormat="false" ht="12.75" hidden="false" customHeight="false" outlineLevel="0" collapsed="false">
      <c r="A156" s="12" t="s">
        <v>41</v>
      </c>
      <c r="B156" s="12" t="s">
        <v>44</v>
      </c>
      <c r="C156" s="13" t="n">
        <v>1998</v>
      </c>
      <c r="D156" s="20" t="n">
        <f aca="false">LN(dane!D156)</f>
        <v>12.7769420165553</v>
      </c>
      <c r="E156" s="20" t="n">
        <f aca="false">LN(dane!E156)</f>
        <v>19.2324330655585</v>
      </c>
      <c r="F156" s="20" t="n">
        <f aca="false">LN(dane!F156)</f>
        <v>2.66517445122627</v>
      </c>
      <c r="G156" s="20" t="n">
        <f aca="false">LN(dane!G156)</f>
        <v>2.75174805636793</v>
      </c>
      <c r="H156" s="14" t="n">
        <v>0</v>
      </c>
      <c r="I156" s="14" t="n">
        <v>0</v>
      </c>
    </row>
    <row r="157" customFormat="false" ht="12.75" hidden="false" customHeight="false" outlineLevel="0" collapsed="false">
      <c r="A157" s="12" t="s">
        <v>41</v>
      </c>
      <c r="B157" s="12" t="s">
        <v>44</v>
      </c>
      <c r="C157" s="13" t="n">
        <v>1999</v>
      </c>
      <c r="D157" s="20" t="n">
        <f aca="false">LN(dane!D157)</f>
        <v>12.9216024556497</v>
      </c>
      <c r="E157" s="20" t="n">
        <f aca="false">LN(dane!E157)</f>
        <v>19.2822506545307</v>
      </c>
      <c r="F157" s="20" t="n">
        <f aca="false">LN(dane!F157)</f>
        <v>2.70926501213665</v>
      </c>
      <c r="G157" s="20" t="n">
        <f aca="false">LN(dane!G157)</f>
        <v>2.75747508442973</v>
      </c>
      <c r="H157" s="14" t="n">
        <v>1</v>
      </c>
      <c r="I157" s="14" t="n">
        <v>0</v>
      </c>
    </row>
    <row r="158" customFormat="false" ht="12.75" hidden="false" customHeight="false" outlineLevel="0" collapsed="false">
      <c r="A158" s="12" t="s">
        <v>41</v>
      </c>
      <c r="B158" s="12" t="s">
        <v>44</v>
      </c>
      <c r="C158" s="13" t="n">
        <v>2000</v>
      </c>
      <c r="D158" s="20" t="n">
        <f aca="false">LN(dane!D158)</f>
        <v>13.1839851489605</v>
      </c>
      <c r="E158" s="20" t="n">
        <f aca="false">LN(dane!E158)</f>
        <v>19.3496363801502</v>
      </c>
      <c r="F158" s="20" t="n">
        <f aca="false">LN(dane!F158)</f>
        <v>2.81348850557819</v>
      </c>
      <c r="G158" s="20" t="n">
        <f aca="false">LN(dane!G158)</f>
        <v>2.72063731660768</v>
      </c>
      <c r="H158" s="14" t="n">
        <v>1</v>
      </c>
      <c r="I158" s="14" t="n">
        <v>0</v>
      </c>
    </row>
    <row r="159" customFormat="false" ht="12.75" hidden="false" customHeight="false" outlineLevel="0" collapsed="false">
      <c r="A159" s="12" t="s">
        <v>41</v>
      </c>
      <c r="B159" s="12" t="s">
        <v>45</v>
      </c>
      <c r="C159" s="13" t="n">
        <v>1997</v>
      </c>
      <c r="D159" s="20" t="n">
        <f aca="false">LN(dane!D159)</f>
        <v>14.565006407943</v>
      </c>
      <c r="E159" s="20" t="n">
        <f aca="false">LN(dane!E159)</f>
        <v>20.8482864056612</v>
      </c>
      <c r="F159" s="20" t="n">
        <f aca="false">LN(dane!F159)</f>
        <v>2.89505256217285</v>
      </c>
      <c r="G159" s="20" t="n">
        <f aca="false">LN(dane!G159)</f>
        <v>4.13772328552405</v>
      </c>
      <c r="H159" s="14" t="n">
        <v>0</v>
      </c>
      <c r="I159" s="14" t="n">
        <v>0</v>
      </c>
    </row>
    <row r="160" customFormat="false" ht="12.75" hidden="false" customHeight="false" outlineLevel="0" collapsed="false">
      <c r="A160" s="12" t="s">
        <v>41</v>
      </c>
      <c r="B160" s="12" t="s">
        <v>45</v>
      </c>
      <c r="C160" s="13" t="n">
        <v>1998</v>
      </c>
      <c r="D160" s="20" t="n">
        <f aca="false">LN(dane!D160)</f>
        <v>14.7455203516793</v>
      </c>
      <c r="E160" s="20" t="n">
        <f aca="false">LN(dane!E160)</f>
        <v>20.8962457433942</v>
      </c>
      <c r="F160" s="20" t="n">
        <f aca="false">LN(dane!F160)</f>
        <v>2.94301189990587</v>
      </c>
      <c r="G160" s="20" t="n">
        <f aca="false">LN(dane!G160)</f>
        <v>4.13772328552405</v>
      </c>
      <c r="H160" s="14" t="n">
        <v>0</v>
      </c>
      <c r="I160" s="14" t="n">
        <v>0</v>
      </c>
    </row>
    <row r="161" customFormat="false" ht="12.75" hidden="false" customHeight="false" outlineLevel="0" collapsed="false">
      <c r="A161" s="12" t="s">
        <v>41</v>
      </c>
      <c r="B161" s="12" t="s">
        <v>45</v>
      </c>
      <c r="C161" s="13" t="n">
        <v>1999</v>
      </c>
      <c r="D161" s="20" t="n">
        <f aca="false">LN(dane!D161)</f>
        <v>14.7892056734253</v>
      </c>
      <c r="E161" s="20" t="n">
        <f aca="false">LN(dane!E161)</f>
        <v>20.9288643706449</v>
      </c>
      <c r="F161" s="20" t="n">
        <f aca="false">LN(dane!F161)</f>
        <v>2.97499236504171</v>
      </c>
      <c r="G161" s="20" t="n">
        <f aca="false">LN(dane!G161)</f>
        <v>4.13836144763888</v>
      </c>
      <c r="H161" s="14" t="n">
        <v>1</v>
      </c>
      <c r="I161" s="14" t="n">
        <v>0</v>
      </c>
    </row>
    <row r="162" customFormat="false" ht="12.75" hidden="false" customHeight="false" outlineLevel="0" collapsed="false">
      <c r="A162" s="12" t="s">
        <v>41</v>
      </c>
      <c r="B162" s="12" t="s">
        <v>45</v>
      </c>
      <c r="C162" s="13" t="n">
        <v>2000</v>
      </c>
      <c r="D162" s="20" t="n">
        <f aca="false">LN(dane!D162)</f>
        <v>15.0049968374484</v>
      </c>
      <c r="E162" s="20" t="n">
        <f aca="false">LN(dane!E162)</f>
        <v>20.9835895593849</v>
      </c>
      <c r="F162" s="20" t="n">
        <f aca="false">LN(dane!F162)</f>
        <v>3.0295580768657</v>
      </c>
      <c r="G162" s="20" t="n">
        <f aca="false">LN(dane!G162)</f>
        <v>4.13852092455493</v>
      </c>
      <c r="H162" s="14" t="n">
        <v>1</v>
      </c>
      <c r="I162" s="14" t="n">
        <v>0</v>
      </c>
    </row>
    <row r="163" customFormat="false" ht="12.75" hidden="false" customHeight="false" outlineLevel="0" collapsed="false">
      <c r="A163" s="12" t="s">
        <v>41</v>
      </c>
      <c r="B163" s="12" t="s">
        <v>46</v>
      </c>
      <c r="C163" s="13" t="n">
        <v>1997</v>
      </c>
      <c r="D163" s="20" t="n">
        <f aca="false">LN(dane!D163)</f>
        <v>13.116890428102</v>
      </c>
      <c r="E163" s="20" t="n">
        <f aca="false">LN(dane!E163)</f>
        <v>18.9210238430095</v>
      </c>
      <c r="F163" s="20" t="n">
        <f aca="false">LN(dane!F163)</f>
        <v>2.93076156356104</v>
      </c>
      <c r="G163" s="20" t="n">
        <f aca="false">LN(dane!G163)</f>
        <v>2.17475172148416</v>
      </c>
      <c r="H163" s="14" t="n">
        <v>0</v>
      </c>
      <c r="I163" s="14" t="n">
        <v>0</v>
      </c>
    </row>
    <row r="164" customFormat="false" ht="12.75" hidden="false" customHeight="false" outlineLevel="0" collapsed="false">
      <c r="A164" s="12" t="s">
        <v>41</v>
      </c>
      <c r="B164" s="12" t="s">
        <v>46</v>
      </c>
      <c r="C164" s="13" t="n">
        <v>1998</v>
      </c>
      <c r="D164" s="20" t="n">
        <f aca="false">LN(dane!D164)</f>
        <v>13.1428873131225</v>
      </c>
      <c r="E164" s="20" t="n">
        <f aca="false">LN(dane!E164)</f>
        <v>19.0776284144583</v>
      </c>
      <c r="F164" s="20" t="n">
        <f aca="false">LN(dane!F164)</f>
        <v>3.08170039747422</v>
      </c>
      <c r="G164" s="20" t="n">
        <f aca="false">LN(dane!G164)</f>
        <v>2.18041745901984</v>
      </c>
      <c r="H164" s="14" t="n">
        <v>0</v>
      </c>
      <c r="I164" s="14" t="n">
        <v>0</v>
      </c>
    </row>
    <row r="165" customFormat="false" ht="12.75" hidden="false" customHeight="false" outlineLevel="0" collapsed="false">
      <c r="A165" s="12" t="s">
        <v>41</v>
      </c>
      <c r="B165" s="12" t="s">
        <v>46</v>
      </c>
      <c r="C165" s="13" t="n">
        <v>1999</v>
      </c>
      <c r="D165" s="20" t="n">
        <f aca="false">LN(dane!D165)</f>
        <v>13.266054979846</v>
      </c>
      <c r="E165" s="20" t="n">
        <f aca="false">LN(dane!E165)</f>
        <v>19.1602820288842</v>
      </c>
      <c r="F165" s="20" t="n">
        <f aca="false">LN(dane!F165)</f>
        <v>3.156475524328</v>
      </c>
      <c r="G165" s="20" t="n">
        <f aca="false">LN(dane!G165)</f>
        <v>2.18829594659192</v>
      </c>
      <c r="H165" s="14" t="n">
        <v>1</v>
      </c>
      <c r="I165" s="14" t="n">
        <v>0</v>
      </c>
    </row>
    <row r="166" customFormat="false" ht="12.75" hidden="false" customHeight="false" outlineLevel="0" collapsed="false">
      <c r="A166" s="12" t="s">
        <v>41</v>
      </c>
      <c r="B166" s="12" t="s">
        <v>46</v>
      </c>
      <c r="C166" s="13" t="n">
        <v>2000</v>
      </c>
      <c r="D166" s="20" t="n">
        <f aca="false">LN(dane!D166)</f>
        <v>13.3529781495123</v>
      </c>
      <c r="E166" s="20" t="n">
        <f aca="false">LN(dane!E166)</f>
        <v>19.2756916394039</v>
      </c>
      <c r="F166" s="20" t="n">
        <f aca="false">LN(dane!F166)</f>
        <v>3.26629540536889</v>
      </c>
      <c r="G166" s="20" t="n">
        <f aca="false">LN(dane!G166)</f>
        <v>2.1938856760707</v>
      </c>
      <c r="H166" s="14" t="n">
        <v>1</v>
      </c>
      <c r="I166" s="14" t="n">
        <v>0</v>
      </c>
    </row>
    <row r="167" customFormat="false" ht="12.75" hidden="false" customHeight="false" outlineLevel="0" collapsed="false">
      <c r="A167" s="12" t="s">
        <v>41</v>
      </c>
      <c r="B167" s="12" t="s">
        <v>47</v>
      </c>
      <c r="C167" s="13" t="n">
        <v>1997</v>
      </c>
      <c r="D167" s="20" t="n">
        <f aca="false">LN(dane!D167)</f>
        <v>14.9431980368068</v>
      </c>
      <c r="E167" s="20" t="n">
        <f aca="false">LN(dane!E167)</f>
        <v>19.9030691210167</v>
      </c>
      <c r="F167" s="20" t="n">
        <f aca="false">LN(dane!F167)</f>
        <v>3.05549436025103</v>
      </c>
      <c r="G167" s="20" t="n">
        <f aca="false">LN(dane!G167)</f>
        <v>3.03206420280138</v>
      </c>
      <c r="H167" s="14" t="n">
        <v>0</v>
      </c>
      <c r="I167" s="14" t="n">
        <v>0</v>
      </c>
    </row>
    <row r="168" customFormat="false" ht="12.75" hidden="false" customHeight="false" outlineLevel="0" collapsed="false">
      <c r="A168" s="12" t="s">
        <v>41</v>
      </c>
      <c r="B168" s="12" t="s">
        <v>47</v>
      </c>
      <c r="C168" s="13" t="n">
        <v>1998</v>
      </c>
      <c r="D168" s="20" t="n">
        <f aca="false">LN(dane!D168)</f>
        <v>15.0383505522012</v>
      </c>
      <c r="E168" s="20" t="n">
        <f aca="false">LN(dane!E168)</f>
        <v>19.9643591924963</v>
      </c>
      <c r="F168" s="20" t="n">
        <f aca="false">LN(dane!F168)</f>
        <v>3.11101518495944</v>
      </c>
      <c r="G168" s="20" t="n">
        <f aca="false">LN(dane!G168)</f>
        <v>3.03783344957263</v>
      </c>
      <c r="H168" s="14" t="n">
        <v>0</v>
      </c>
      <c r="I168" s="14" t="n">
        <v>0</v>
      </c>
    </row>
    <row r="169" customFormat="false" ht="12.75" hidden="false" customHeight="false" outlineLevel="0" collapsed="false">
      <c r="A169" s="12" t="s">
        <v>41</v>
      </c>
      <c r="B169" s="12" t="s">
        <v>47</v>
      </c>
      <c r="C169" s="13" t="n">
        <v>1999</v>
      </c>
      <c r="D169" s="20" t="n">
        <f aca="false">LN(dane!D169)</f>
        <v>15.090849335742</v>
      </c>
      <c r="E169" s="20" t="n">
        <f aca="false">LN(dane!E169)</f>
        <v>20.0181472846052</v>
      </c>
      <c r="F169" s="20" t="n">
        <f aca="false">LN(dane!F169)</f>
        <v>3.15906712367282</v>
      </c>
      <c r="G169" s="20" t="n">
        <f aca="false">LN(dane!G169)</f>
        <v>3.04356960296815</v>
      </c>
      <c r="H169" s="14" t="n">
        <v>1</v>
      </c>
      <c r="I169" s="14" t="n">
        <v>0</v>
      </c>
    </row>
    <row r="170" customFormat="false" ht="12.75" hidden="false" customHeight="false" outlineLevel="0" collapsed="false">
      <c r="A170" s="12" t="s">
        <v>41</v>
      </c>
      <c r="B170" s="12" t="s">
        <v>47</v>
      </c>
      <c r="C170" s="13" t="n">
        <v>2000</v>
      </c>
      <c r="D170" s="20" t="n">
        <f aca="false">LN(dane!D170)</f>
        <v>15.2977205973555</v>
      </c>
      <c r="E170" s="20" t="n">
        <f aca="false">LN(dane!E170)</f>
        <v>20.0935815992971</v>
      </c>
      <c r="F170" s="20" t="n">
        <f aca="false">LN(dane!F170)</f>
        <v>3.23164565346332</v>
      </c>
      <c r="G170" s="20" t="n">
        <f aca="false">LN(dane!G170)</f>
        <v>3.04642538786951</v>
      </c>
      <c r="H170" s="14" t="n">
        <v>1</v>
      </c>
      <c r="I170" s="14" t="n">
        <v>0</v>
      </c>
    </row>
    <row r="171" customFormat="false" ht="12.75" hidden="false" customHeight="false" outlineLevel="0" collapsed="false">
      <c r="A171" s="12" t="s">
        <v>41</v>
      </c>
      <c r="B171" s="12" t="s">
        <v>48</v>
      </c>
      <c r="C171" s="13" t="n">
        <v>1997</v>
      </c>
      <c r="D171" s="20" t="n">
        <f aca="false">LN(dane!D171)</f>
        <v>12.8281399569091</v>
      </c>
      <c r="E171" s="20" t="n">
        <f aca="false">LN(dane!E171)</f>
        <v>19.0934655322345</v>
      </c>
      <c r="F171" s="20" t="n">
        <f aca="false">LN(dane!F171)</f>
        <v>2.56458561169045</v>
      </c>
      <c r="G171" s="20" t="n">
        <f aca="false">LN(dane!G171)</f>
        <v>2.71336936257981</v>
      </c>
      <c r="H171" s="14" t="n">
        <v>0</v>
      </c>
      <c r="I171" s="14" t="n">
        <v>0</v>
      </c>
    </row>
    <row r="172" customFormat="false" ht="12.75" hidden="false" customHeight="false" outlineLevel="0" collapsed="false">
      <c r="A172" s="12" t="s">
        <v>41</v>
      </c>
      <c r="B172" s="12" t="s">
        <v>48</v>
      </c>
      <c r="C172" s="13" t="n">
        <v>1998</v>
      </c>
      <c r="D172" s="20" t="n">
        <f aca="false">LN(dane!D172)</f>
        <v>12.8946142366261</v>
      </c>
      <c r="E172" s="20" t="n">
        <f aca="false">LN(dane!E172)</f>
        <v>19.1719532914321</v>
      </c>
      <c r="F172" s="20" t="n">
        <f aca="false">LN(dane!F172)</f>
        <v>2.64042436271646</v>
      </c>
      <c r="G172" s="20" t="n">
        <f aca="false">LN(dane!G172)</f>
        <v>2.71601837075139</v>
      </c>
      <c r="H172" s="14" t="n">
        <v>0</v>
      </c>
      <c r="I172" s="14" t="n">
        <v>0</v>
      </c>
    </row>
    <row r="173" customFormat="false" ht="12.75" hidden="false" customHeight="false" outlineLevel="0" collapsed="false">
      <c r="A173" s="12" t="s">
        <v>41</v>
      </c>
      <c r="B173" s="12" t="s">
        <v>48</v>
      </c>
      <c r="C173" s="13" t="n">
        <v>1999</v>
      </c>
      <c r="D173" s="20" t="n">
        <f aca="false">LN(dane!D173)</f>
        <v>12.9292542433642</v>
      </c>
      <c r="E173" s="20" t="n">
        <f aca="false">LN(dane!E173)</f>
        <v>19.2381671987679</v>
      </c>
      <c r="F173" s="20" t="n">
        <f aca="false">LN(dane!F173)</f>
        <v>2.7106144184319</v>
      </c>
      <c r="G173" s="20" t="n">
        <f aca="false">LN(dane!G173)</f>
        <v>2.71204222237175</v>
      </c>
      <c r="H173" s="14" t="n">
        <v>1</v>
      </c>
      <c r="I173" s="14" t="n">
        <v>0</v>
      </c>
    </row>
    <row r="174" customFormat="false" ht="12.75" hidden="false" customHeight="false" outlineLevel="0" collapsed="false">
      <c r="A174" s="12" t="s">
        <v>41</v>
      </c>
      <c r="B174" s="12" t="s">
        <v>48</v>
      </c>
      <c r="C174" s="13" t="n">
        <v>2000</v>
      </c>
      <c r="D174" s="20" t="n">
        <f aca="false">LN(dane!D174)</f>
        <v>12.8229109722336</v>
      </c>
      <c r="E174" s="20" t="n">
        <f aca="false">LN(dane!E174)</f>
        <v>19.3195811366224</v>
      </c>
      <c r="F174" s="20" t="n">
        <f aca="false">LN(dane!F174)</f>
        <v>2.78343326205048</v>
      </c>
      <c r="G174" s="20" t="n">
        <f aca="false">LN(dane!G174)</f>
        <v>2.72063731660768</v>
      </c>
      <c r="H174" s="14" t="n">
        <v>1</v>
      </c>
      <c r="I174" s="14" t="n">
        <v>0</v>
      </c>
    </row>
    <row r="175" customFormat="false" ht="12.75" hidden="false" customHeight="false" outlineLevel="0" collapsed="false">
      <c r="A175" s="12" t="s">
        <v>41</v>
      </c>
      <c r="B175" s="12" t="s">
        <v>49</v>
      </c>
      <c r="C175" s="13" t="n">
        <v>1997</v>
      </c>
      <c r="D175" s="20" t="n">
        <f aca="false">LN(dane!D175)</f>
        <v>13.8650214147533</v>
      </c>
      <c r="E175" s="20" t="n">
        <f aca="false">LN(dane!E175)</f>
        <v>21.2651847524698</v>
      </c>
      <c r="F175" s="20" t="n">
        <f aca="false">LN(dane!F175)</f>
        <v>3.65508428596947</v>
      </c>
      <c r="G175" s="20" t="n">
        <f aca="false">LN(dane!G175)</f>
        <v>3.79458990853605</v>
      </c>
      <c r="H175" s="14" t="n">
        <v>0</v>
      </c>
      <c r="I175" s="14" t="n">
        <v>0</v>
      </c>
    </row>
    <row r="176" customFormat="false" ht="12.75" hidden="false" customHeight="false" outlineLevel="0" collapsed="false">
      <c r="A176" s="12" t="s">
        <v>41</v>
      </c>
      <c r="B176" s="12" t="s">
        <v>49</v>
      </c>
      <c r="C176" s="13" t="n">
        <v>1998</v>
      </c>
      <c r="D176" s="20" t="n">
        <f aca="false">LN(dane!D176)</f>
        <v>14.1529758727487</v>
      </c>
      <c r="E176" s="20" t="n">
        <f aca="false">LN(dane!E176)</f>
        <v>21.3123703732779</v>
      </c>
      <c r="F176" s="20" t="n">
        <f aca="false">LN(dane!F176)</f>
        <v>3.70092128890628</v>
      </c>
      <c r="G176" s="20" t="n">
        <f aca="false">LN(dane!G176)</f>
        <v>3.79593852640734</v>
      </c>
      <c r="H176" s="14" t="n">
        <v>0</v>
      </c>
      <c r="I176" s="14" t="n">
        <v>0</v>
      </c>
    </row>
    <row r="177" customFormat="false" ht="12.75" hidden="false" customHeight="false" outlineLevel="0" collapsed="false">
      <c r="A177" s="12" t="s">
        <v>41</v>
      </c>
      <c r="B177" s="12" t="s">
        <v>49</v>
      </c>
      <c r="C177" s="13" t="n">
        <v>1999</v>
      </c>
      <c r="D177" s="20" t="n">
        <f aca="false">LN(dane!D177)</f>
        <v>14.1714632411355</v>
      </c>
      <c r="E177" s="20" t="n">
        <f aca="false">LN(dane!E177)</f>
        <v>21.3717346383508</v>
      </c>
      <c r="F177" s="20" t="n">
        <f aca="false">LN(dane!F177)</f>
        <v>3.75871446174717</v>
      </c>
      <c r="G177" s="20" t="n">
        <f aca="false">LN(dane!G177)</f>
        <v>3.79750961863939</v>
      </c>
      <c r="H177" s="14" t="n">
        <v>1</v>
      </c>
      <c r="I177" s="14" t="n">
        <v>0</v>
      </c>
    </row>
    <row r="178" customFormat="false" ht="12.75" hidden="false" customHeight="false" outlineLevel="0" collapsed="false">
      <c r="A178" s="12" t="s">
        <v>41</v>
      </c>
      <c r="B178" s="12" t="s">
        <v>49</v>
      </c>
      <c r="C178" s="13" t="n">
        <v>2000</v>
      </c>
      <c r="D178" s="20" t="n">
        <f aca="false">LN(dane!D178)</f>
        <v>14.4346903718697</v>
      </c>
      <c r="E178" s="20" t="n">
        <f aca="false">LN(dane!E178)</f>
        <v>21.4228721125671</v>
      </c>
      <c r="F178" s="20" t="n">
        <f aca="false">LN(dane!F178)</f>
        <v>3.80850724728031</v>
      </c>
      <c r="G178" s="20" t="n">
        <f aca="false">LN(dane!G178)</f>
        <v>3.79885430732251</v>
      </c>
      <c r="H178" s="14" t="n">
        <v>1</v>
      </c>
      <c r="I178" s="14" t="n">
        <v>0</v>
      </c>
    </row>
    <row r="179" customFormat="false" ht="12.75" hidden="false" customHeight="false" outlineLevel="0" collapsed="false">
      <c r="A179" s="12" t="s">
        <v>41</v>
      </c>
      <c r="B179" s="12" t="s">
        <v>50</v>
      </c>
      <c r="C179" s="13" t="n">
        <v>1997</v>
      </c>
      <c r="D179" s="20" t="n">
        <f aca="false">LN(dane!D179)</f>
        <v>15.7869266473059</v>
      </c>
      <c r="E179" s="20" t="n">
        <f aca="false">LN(dane!E179)</f>
        <v>21.1038704532416</v>
      </c>
      <c r="F179" s="20" t="n">
        <f aca="false">LN(dane!F179)</f>
        <v>4.65005713599298</v>
      </c>
      <c r="G179" s="20" t="n">
        <f aca="false">LN(dane!G179)</f>
        <v>2.63830275928437</v>
      </c>
      <c r="H179" s="14" t="n">
        <v>0</v>
      </c>
      <c r="I179" s="14" t="n">
        <v>0</v>
      </c>
    </row>
    <row r="180" customFormat="false" ht="12.75" hidden="false" customHeight="false" outlineLevel="0" collapsed="false">
      <c r="A180" s="12" t="s">
        <v>41</v>
      </c>
      <c r="B180" s="12" t="s">
        <v>50</v>
      </c>
      <c r="C180" s="13" t="n">
        <v>1998</v>
      </c>
      <c r="D180" s="20" t="n">
        <f aca="false">LN(dane!D180)</f>
        <v>15.8127544363039</v>
      </c>
      <c r="E180" s="20" t="n">
        <f aca="false">LN(dane!E180)</f>
        <v>21.139371110526</v>
      </c>
      <c r="F180" s="20" t="n">
        <f aca="false">LN(dane!F180)</f>
        <v>4.68467465978252</v>
      </c>
      <c r="G180" s="20" t="n">
        <f aca="false">LN(dane!G180)</f>
        <v>2.63918589277923</v>
      </c>
      <c r="H180" s="14" t="n">
        <v>0</v>
      </c>
      <c r="I180" s="14" t="n">
        <v>0</v>
      </c>
    </row>
    <row r="181" customFormat="false" ht="12.75" hidden="false" customHeight="false" outlineLevel="0" collapsed="false">
      <c r="A181" s="12" t="s">
        <v>41</v>
      </c>
      <c r="B181" s="12" t="s">
        <v>50</v>
      </c>
      <c r="C181" s="13" t="n">
        <v>1999</v>
      </c>
      <c r="D181" s="20" t="n">
        <f aca="false">LN(dane!D181)</f>
        <v>15.8589090324221</v>
      </c>
      <c r="E181" s="20" t="n">
        <f aca="false">LN(dane!E181)</f>
        <v>21.195639446378</v>
      </c>
      <c r="F181" s="20" t="n">
        <f aca="false">LN(dane!F181)</f>
        <v>4.7391163286502</v>
      </c>
      <c r="G181" s="20" t="n">
        <f aca="false">LN(dane!G181)</f>
        <v>2.64101255976354</v>
      </c>
      <c r="H181" s="14" t="n">
        <v>0</v>
      </c>
      <c r="I181" s="14" t="n">
        <v>0</v>
      </c>
    </row>
    <row r="182" customFormat="false" ht="12.75" hidden="false" customHeight="false" outlineLevel="0" collapsed="false">
      <c r="A182" s="12" t="s">
        <v>41</v>
      </c>
      <c r="B182" s="12" t="s">
        <v>50</v>
      </c>
      <c r="C182" s="13" t="n">
        <v>2000</v>
      </c>
      <c r="D182" s="20" t="n">
        <f aca="false">LN(dane!D182)</f>
        <v>16.0220747186293</v>
      </c>
      <c r="E182" s="20" t="n">
        <f aca="false">LN(dane!E182)</f>
        <v>21.2258469485547</v>
      </c>
      <c r="F182" s="20" t="n">
        <f aca="false">LN(dane!F182)</f>
        <v>4.76778517172089</v>
      </c>
      <c r="G182" s="20" t="n">
        <f aca="false">LN(dane!G182)</f>
        <v>2.64255121886951</v>
      </c>
      <c r="H182" s="14" t="n">
        <v>0</v>
      </c>
      <c r="I182" s="14" t="n">
        <v>0</v>
      </c>
    </row>
    <row r="183" customFormat="false" ht="12.75" hidden="false" customHeight="false" outlineLevel="0" collapsed="false">
      <c r="A183" s="12" t="s">
        <v>41</v>
      </c>
      <c r="B183" s="12" t="s">
        <v>51</v>
      </c>
      <c r="C183" s="13" t="n">
        <v>1997</v>
      </c>
      <c r="D183" s="20" t="n">
        <f aca="false">LN(dane!D183)</f>
        <v>15.5468267535147</v>
      </c>
      <c r="E183" s="20" t="n">
        <f aca="false">LN(dane!E183)</f>
        <v>21.6104932405454</v>
      </c>
      <c r="F183" s="20" t="n">
        <f aca="false">LN(dane!F183)</f>
        <v>3.6337741801055</v>
      </c>
      <c r="G183" s="20" t="n">
        <f aca="false">LN(dane!G183)</f>
        <v>4.16120850247561</v>
      </c>
      <c r="H183" s="14" t="n">
        <v>0</v>
      </c>
      <c r="I183" s="14" t="n">
        <v>0</v>
      </c>
    </row>
    <row r="184" customFormat="false" ht="12.75" hidden="false" customHeight="false" outlineLevel="0" collapsed="false">
      <c r="A184" s="12" t="s">
        <v>41</v>
      </c>
      <c r="B184" s="12" t="s">
        <v>51</v>
      </c>
      <c r="C184" s="13" t="n">
        <v>1998</v>
      </c>
      <c r="D184" s="20" t="n">
        <f aca="false">LN(dane!D184)</f>
        <v>15.5073863381538</v>
      </c>
      <c r="E184" s="20" t="n">
        <f aca="false">LN(dane!E184)</f>
        <v>21.6608501437245</v>
      </c>
      <c r="F184" s="20" t="n">
        <f aca="false">LN(dane!F184)</f>
        <v>3.68014831591215</v>
      </c>
      <c r="G184" s="20" t="n">
        <f aca="false">LN(dane!G184)</f>
        <v>4.16519126984805</v>
      </c>
      <c r="H184" s="14" t="n">
        <v>0</v>
      </c>
      <c r="I184" s="14" t="n">
        <v>0</v>
      </c>
    </row>
    <row r="185" customFormat="false" ht="12.75" hidden="false" customHeight="false" outlineLevel="0" collapsed="false">
      <c r="A185" s="12" t="s">
        <v>41</v>
      </c>
      <c r="B185" s="12" t="s">
        <v>51</v>
      </c>
      <c r="C185" s="13" t="n">
        <v>1999</v>
      </c>
      <c r="D185" s="20" t="n">
        <f aca="false">LN(dane!D185)</f>
        <v>15.4891204868813</v>
      </c>
      <c r="E185" s="20" t="n">
        <f aca="false">LN(dane!E185)</f>
        <v>21.7830021408644</v>
      </c>
      <c r="F185" s="20" t="n">
        <f aca="false">LN(dane!F185)</f>
        <v>3.79818025073001</v>
      </c>
      <c r="G185" s="20" t="n">
        <f aca="false">LN(dane!G185)</f>
        <v>4.16931133217008</v>
      </c>
      <c r="H185" s="14" t="n">
        <v>0</v>
      </c>
      <c r="I185" s="14" t="n">
        <v>0</v>
      </c>
    </row>
    <row r="186" customFormat="false" ht="12.75" hidden="false" customHeight="false" outlineLevel="0" collapsed="false">
      <c r="A186" s="12" t="s">
        <v>41</v>
      </c>
      <c r="B186" s="12" t="s">
        <v>51</v>
      </c>
      <c r="C186" s="13" t="n">
        <v>2000</v>
      </c>
      <c r="D186" s="20" t="n">
        <f aca="false">LN(dane!D186)</f>
        <v>15.7231491775346</v>
      </c>
      <c r="E186" s="20" t="n">
        <f aca="false">LN(dane!E186)</f>
        <v>21.8008950440505</v>
      </c>
      <c r="F186" s="20" t="n">
        <f aca="false">LN(dane!F186)</f>
        <v>3.81224568751439</v>
      </c>
      <c r="G186" s="20" t="n">
        <f aca="false">LN(dane!G186)</f>
        <v>4.17313879857185</v>
      </c>
      <c r="H186" s="14" t="n">
        <v>0</v>
      </c>
      <c r="I186" s="14" t="n">
        <v>0</v>
      </c>
    </row>
    <row r="187" customFormat="false" ht="12.75" hidden="false" customHeight="false" outlineLevel="0" collapsed="false">
      <c r="A187" s="12" t="s">
        <v>42</v>
      </c>
      <c r="B187" s="12" t="s">
        <v>43</v>
      </c>
      <c r="C187" s="13" t="n">
        <v>1997</v>
      </c>
      <c r="D187" s="20" t="n">
        <f aca="false">LN(dane!D187)</f>
        <v>18.3031115829232</v>
      </c>
      <c r="E187" s="20" t="n">
        <f aca="false">LN(dane!E187)</f>
        <v>21.8629678746405</v>
      </c>
      <c r="F187" s="20" t="n">
        <f aca="false">LN(dane!F187)</f>
        <v>3.10104059490666</v>
      </c>
      <c r="G187" s="20" t="n">
        <f aca="false">LN(dane!G187)</f>
        <v>4.9464167217696</v>
      </c>
      <c r="H187" s="14" t="n">
        <v>0</v>
      </c>
      <c r="I187" s="14" t="n">
        <v>0</v>
      </c>
    </row>
    <row r="188" customFormat="false" ht="12.75" hidden="false" customHeight="false" outlineLevel="0" collapsed="false">
      <c r="A188" s="12" t="s">
        <v>42</v>
      </c>
      <c r="B188" s="12" t="s">
        <v>43</v>
      </c>
      <c r="C188" s="13" t="n">
        <v>1998</v>
      </c>
      <c r="D188" s="20" t="n">
        <f aca="false">LN(dane!D188)</f>
        <v>18.418997598257</v>
      </c>
      <c r="E188" s="20" t="n">
        <f aca="false">LN(dane!E188)</f>
        <v>21.8989832098199</v>
      </c>
      <c r="F188" s="20" t="n">
        <f aca="false">LN(dane!F188)</f>
        <v>3.13563517258341</v>
      </c>
      <c r="G188" s="20" t="n">
        <f aca="false">LN(dane!G188)</f>
        <v>4.94783747927222</v>
      </c>
      <c r="H188" s="14" t="n">
        <v>0</v>
      </c>
      <c r="I188" s="14" t="n">
        <v>0</v>
      </c>
    </row>
    <row r="189" customFormat="false" ht="12.75" hidden="false" customHeight="false" outlineLevel="0" collapsed="false">
      <c r="A189" s="12" t="s">
        <v>42</v>
      </c>
      <c r="B189" s="12" t="s">
        <v>43</v>
      </c>
      <c r="C189" s="13" t="n">
        <v>1999</v>
      </c>
      <c r="D189" s="20" t="n">
        <f aca="false">LN(dane!D189)</f>
        <v>18.4444765838306</v>
      </c>
      <c r="E189" s="20" t="n">
        <f aca="false">LN(dane!E189)</f>
        <v>21.9267875395413</v>
      </c>
      <c r="F189" s="20" t="n">
        <f aca="false">LN(dane!F189)</f>
        <v>3.16117048055555</v>
      </c>
      <c r="G189" s="20" t="n">
        <f aca="false">LN(dane!G189)</f>
        <v>4.95010650102143</v>
      </c>
      <c r="H189" s="14" t="n">
        <v>1</v>
      </c>
      <c r="I189" s="14" t="n">
        <v>0</v>
      </c>
    </row>
    <row r="190" customFormat="false" ht="12.75" hidden="false" customHeight="false" outlineLevel="0" collapsed="false">
      <c r="A190" s="12" t="s">
        <v>42</v>
      </c>
      <c r="B190" s="12" t="s">
        <v>43</v>
      </c>
      <c r="C190" s="13" t="n">
        <v>2000</v>
      </c>
      <c r="D190" s="20" t="n">
        <f aca="false">LN(dane!D190)</f>
        <v>18.5402154001809</v>
      </c>
      <c r="E190" s="20" t="n">
        <f aca="false">LN(dane!E190)</f>
        <v>21.9584407527355</v>
      </c>
      <c r="F190" s="20" t="n">
        <f aca="false">LN(dane!F190)</f>
        <v>3.19480880606426</v>
      </c>
      <c r="G190" s="20" t="n">
        <f aca="false">LN(dane!G190)</f>
        <v>4.94812138870701</v>
      </c>
      <c r="H190" s="14" t="n">
        <v>1</v>
      </c>
      <c r="I190" s="14" t="n">
        <v>0</v>
      </c>
    </row>
    <row r="191" customFormat="false" ht="12.75" hidden="false" customHeight="false" outlineLevel="0" collapsed="false">
      <c r="A191" s="12" t="s">
        <v>42</v>
      </c>
      <c r="B191" s="12" t="s">
        <v>44</v>
      </c>
      <c r="C191" s="13" t="n">
        <v>1997</v>
      </c>
      <c r="D191" s="20" t="n">
        <f aca="false">LN(dane!D191)</f>
        <v>14.7424488033459</v>
      </c>
      <c r="E191" s="20" t="n">
        <f aca="false">LN(dane!E191)</f>
        <v>21.0287540761307</v>
      </c>
      <c r="F191" s="20" t="n">
        <f aca="false">LN(dane!F191)</f>
        <v>2.97754408006308</v>
      </c>
      <c r="G191" s="20" t="n">
        <f aca="false">LN(dane!G191)</f>
        <v>4.2356994381033</v>
      </c>
      <c r="H191" s="14" t="n">
        <v>0</v>
      </c>
      <c r="I191" s="14" t="n">
        <v>0</v>
      </c>
    </row>
    <row r="192" customFormat="false" ht="12.75" hidden="false" customHeight="false" outlineLevel="0" collapsed="false">
      <c r="A192" s="12" t="s">
        <v>42</v>
      </c>
      <c r="B192" s="12" t="s">
        <v>44</v>
      </c>
      <c r="C192" s="13" t="n">
        <v>1998</v>
      </c>
      <c r="D192" s="20" t="n">
        <f aca="false">LN(dane!D192)</f>
        <v>14.8340885278126</v>
      </c>
      <c r="E192" s="20" t="n">
        <f aca="false">LN(dane!E192)</f>
        <v>21.0702889552397</v>
      </c>
      <c r="F192" s="20" t="n">
        <f aca="false">LN(dane!F192)</f>
        <v>3.01532389987824</v>
      </c>
      <c r="G192" s="20" t="n">
        <f aca="false">LN(dane!G192)</f>
        <v>4.23945449739721</v>
      </c>
      <c r="H192" s="14" t="n">
        <v>0</v>
      </c>
      <c r="I192" s="14" t="n">
        <v>0</v>
      </c>
    </row>
    <row r="193" customFormat="false" ht="12.75" hidden="false" customHeight="false" outlineLevel="0" collapsed="false">
      <c r="A193" s="12" t="s">
        <v>42</v>
      </c>
      <c r="B193" s="12" t="s">
        <v>44</v>
      </c>
      <c r="C193" s="13" t="n">
        <v>1999</v>
      </c>
      <c r="D193" s="20" t="n">
        <f aca="false">LN(dane!D193)</f>
        <v>14.8718772698551</v>
      </c>
      <c r="E193" s="20" t="n">
        <f aca="false">LN(dane!E193)</f>
        <v>21.1056037996345</v>
      </c>
      <c r="F193" s="20" t="n">
        <f aca="false">LN(dane!F193)</f>
        <v>3.04603640621984</v>
      </c>
      <c r="G193" s="20" t="n">
        <f aca="false">LN(dane!G193)</f>
        <v>4.24405683545043</v>
      </c>
      <c r="H193" s="14" t="n">
        <v>1</v>
      </c>
      <c r="I193" s="14" t="n">
        <v>0</v>
      </c>
    </row>
    <row r="194" customFormat="false" ht="12.75" hidden="false" customHeight="false" outlineLevel="0" collapsed="false">
      <c r="A194" s="12" t="s">
        <v>42</v>
      </c>
      <c r="B194" s="12" t="s">
        <v>44</v>
      </c>
      <c r="C194" s="13" t="n">
        <v>2000</v>
      </c>
      <c r="D194" s="20" t="n">
        <f aca="false">LN(dane!D194)</f>
        <v>14.7828327499504</v>
      </c>
      <c r="E194" s="20" t="n">
        <f aca="false">LN(dane!E194)</f>
        <v>21.1473671151592</v>
      </c>
      <c r="F194" s="20" t="n">
        <f aca="false">LN(dane!F194)</f>
        <v>3.09920037917532</v>
      </c>
      <c r="G194" s="20" t="n">
        <f aca="false">LN(dane!G194)</f>
        <v>4.23265617801961</v>
      </c>
      <c r="H194" s="14" t="n">
        <v>1</v>
      </c>
      <c r="I194" s="14" t="n">
        <v>0</v>
      </c>
    </row>
    <row r="195" customFormat="false" ht="12.75" hidden="false" customHeight="false" outlineLevel="0" collapsed="false">
      <c r="A195" s="12" t="s">
        <v>42</v>
      </c>
      <c r="B195" s="12" t="s">
        <v>45</v>
      </c>
      <c r="C195" s="13" t="n">
        <v>1997</v>
      </c>
      <c r="D195" s="20" t="n">
        <f aca="false">LN(dane!D195)</f>
        <v>17.7029236073859</v>
      </c>
      <c r="E195" s="20" t="n">
        <f aca="false">LN(dane!E195)</f>
        <v>21.5463076796271</v>
      </c>
      <c r="F195" s="20" t="n">
        <f aca="false">LN(dane!F195)</f>
        <v>2.9760868684052</v>
      </c>
      <c r="G195" s="20" t="n">
        <f aca="false">LN(dane!G195)</f>
        <v>4.75471025325767</v>
      </c>
      <c r="H195" s="14" t="n">
        <v>0</v>
      </c>
      <c r="I195" s="14" t="n">
        <v>0</v>
      </c>
    </row>
    <row r="196" customFormat="false" ht="12.75" hidden="false" customHeight="false" outlineLevel="0" collapsed="false">
      <c r="A196" s="12" t="s">
        <v>42</v>
      </c>
      <c r="B196" s="12" t="s">
        <v>45</v>
      </c>
      <c r="C196" s="13" t="n">
        <v>1998</v>
      </c>
      <c r="D196" s="20" t="n">
        <f aca="false">LN(dane!D196)</f>
        <v>17.7748112700887</v>
      </c>
      <c r="E196" s="20" t="n">
        <f aca="false">LN(dane!E196)</f>
        <v>21.5897386490734</v>
      </c>
      <c r="F196" s="20" t="n">
        <f aca="false">LN(dane!F196)</f>
        <v>3.01753925748216</v>
      </c>
      <c r="G196" s="20" t="n">
        <f aca="false">LN(dane!G196)</f>
        <v>4.756688833627</v>
      </c>
      <c r="H196" s="14" t="n">
        <v>0</v>
      </c>
      <c r="I196" s="14" t="n">
        <v>0</v>
      </c>
    </row>
    <row r="197" customFormat="false" ht="12.75" hidden="false" customHeight="false" outlineLevel="0" collapsed="false">
      <c r="A197" s="12" t="s">
        <v>42</v>
      </c>
      <c r="B197" s="12" t="s">
        <v>45</v>
      </c>
      <c r="C197" s="13" t="n">
        <v>1999</v>
      </c>
      <c r="D197" s="20" t="n">
        <f aca="false">LN(dane!D197)</f>
        <v>17.8063257048185</v>
      </c>
      <c r="E197" s="20" t="n">
        <f aca="false">LN(dane!E197)</f>
        <v>21.6223208841065</v>
      </c>
      <c r="F197" s="20" t="n">
        <f aca="false">LN(dane!F197)</f>
        <v>3.04780379543922</v>
      </c>
      <c r="G197" s="20" t="n">
        <f aca="false">LN(dane!G197)</f>
        <v>4.75900653070296</v>
      </c>
      <c r="H197" s="14" t="n">
        <v>1</v>
      </c>
      <c r="I197" s="14" t="n">
        <v>0</v>
      </c>
    </row>
    <row r="198" customFormat="false" ht="12.75" hidden="false" customHeight="false" outlineLevel="0" collapsed="false">
      <c r="A198" s="12" t="s">
        <v>42</v>
      </c>
      <c r="B198" s="12" t="s">
        <v>45</v>
      </c>
      <c r="C198" s="13" t="n">
        <v>2000</v>
      </c>
      <c r="D198" s="20" t="n">
        <f aca="false">LN(dane!D198)</f>
        <v>17.9362895969639</v>
      </c>
      <c r="E198" s="20" t="n">
        <f aca="false">LN(dane!E198)</f>
        <v>21.6680973773541</v>
      </c>
      <c r="F198" s="20" t="n">
        <f aca="false">LN(dane!F198)</f>
        <v>3.09538247754628</v>
      </c>
      <c r="G198" s="20" t="n">
        <f aca="false">LN(dane!G198)</f>
        <v>4.75720434184359</v>
      </c>
      <c r="H198" s="14" t="n">
        <v>1</v>
      </c>
      <c r="I198" s="14" t="n">
        <v>0</v>
      </c>
    </row>
    <row r="199" customFormat="false" ht="12.75" hidden="false" customHeight="false" outlineLevel="0" collapsed="false">
      <c r="A199" s="12" t="s">
        <v>42</v>
      </c>
      <c r="B199" s="12" t="s">
        <v>46</v>
      </c>
      <c r="C199" s="13" t="n">
        <v>1997</v>
      </c>
      <c r="D199" s="20" t="n">
        <f aca="false">LN(dane!D199)</f>
        <v>15.439066934187</v>
      </c>
      <c r="E199" s="20" t="n">
        <f aca="false">LN(dane!E199)</f>
        <v>20.9926620876235</v>
      </c>
      <c r="F199" s="20" t="n">
        <f aca="false">LN(dane!F199)</f>
        <v>3.04567176077483</v>
      </c>
      <c r="G199" s="20" t="n">
        <f aca="false">LN(dane!G199)</f>
        <v>4.13147976888436</v>
      </c>
      <c r="H199" s="14" t="n">
        <v>0</v>
      </c>
      <c r="I199" s="14" t="n">
        <v>0</v>
      </c>
    </row>
    <row r="200" customFormat="false" ht="12.75" hidden="false" customHeight="false" outlineLevel="0" collapsed="false">
      <c r="A200" s="12" t="s">
        <v>42</v>
      </c>
      <c r="B200" s="12" t="s">
        <v>46</v>
      </c>
      <c r="C200" s="13" t="n">
        <v>1998</v>
      </c>
      <c r="D200" s="20" t="n">
        <f aca="false">LN(dane!D200)</f>
        <v>15.5547310449771</v>
      </c>
      <c r="E200" s="20" t="n">
        <f aca="false">LN(dane!E200)</f>
        <v>21.0471983181419</v>
      </c>
      <c r="F200" s="20" t="n">
        <f aca="false">LN(dane!F200)</f>
        <v>3.09572152326466</v>
      </c>
      <c r="G200" s="20" t="n">
        <f aca="false">LN(dane!G200)</f>
        <v>4.13596623691292</v>
      </c>
      <c r="H200" s="14" t="n">
        <v>0</v>
      </c>
      <c r="I200" s="14" t="n">
        <v>0</v>
      </c>
    </row>
    <row r="201" customFormat="false" ht="12.75" hidden="false" customHeight="false" outlineLevel="0" collapsed="false">
      <c r="A201" s="12" t="s">
        <v>42</v>
      </c>
      <c r="B201" s="12" t="s">
        <v>46</v>
      </c>
      <c r="C201" s="13" t="n">
        <v>1999</v>
      </c>
      <c r="D201" s="20" t="n">
        <f aca="false">LN(dane!D201)</f>
        <v>15.6833848770763</v>
      </c>
      <c r="E201" s="20" t="n">
        <f aca="false">LN(dane!E201)</f>
        <v>21.0868875957958</v>
      </c>
      <c r="F201" s="20" t="n">
        <f aca="false">LN(dane!F201)</f>
        <v>3.13062610279523</v>
      </c>
      <c r="G201" s="20" t="n">
        <f aca="false">LN(dane!G201)</f>
        <v>4.14075093503626</v>
      </c>
      <c r="H201" s="14" t="n">
        <v>1</v>
      </c>
      <c r="I201" s="14" t="n">
        <v>0</v>
      </c>
    </row>
    <row r="202" customFormat="false" ht="12.75" hidden="false" customHeight="false" outlineLevel="0" collapsed="false">
      <c r="A202" s="12" t="s">
        <v>42</v>
      </c>
      <c r="B202" s="12" t="s">
        <v>46</v>
      </c>
      <c r="C202" s="13" t="n">
        <v>2000</v>
      </c>
      <c r="D202" s="20" t="n">
        <f aca="false">LN(dane!D202)</f>
        <v>16.0111074780515</v>
      </c>
      <c r="E202" s="20" t="n">
        <f aca="false">LN(dane!E202)</f>
        <v>21.1354880642177</v>
      </c>
      <c r="F202" s="20" t="n">
        <f aca="false">LN(dane!F202)</f>
        <v>3.18193508876564</v>
      </c>
      <c r="G202" s="20" t="n">
        <f aca="false">LN(dane!G202)</f>
        <v>4.13804241748782</v>
      </c>
      <c r="H202" s="14" t="n">
        <v>1</v>
      </c>
      <c r="I202" s="14" t="n">
        <v>0</v>
      </c>
    </row>
    <row r="203" customFormat="false" ht="12.75" hidden="false" customHeight="false" outlineLevel="0" collapsed="false">
      <c r="A203" s="12" t="s">
        <v>42</v>
      </c>
      <c r="B203" s="12" t="s">
        <v>47</v>
      </c>
      <c r="C203" s="13" t="n">
        <v>1997</v>
      </c>
      <c r="D203" s="20" t="n">
        <f aca="false">LN(dane!D203)</f>
        <v>17.1575426191783</v>
      </c>
      <c r="E203" s="20" t="n">
        <f aca="false">LN(dane!E203)</f>
        <v>21.183591610292</v>
      </c>
      <c r="F203" s="20" t="n">
        <f aca="false">LN(dane!F203)</f>
        <v>3.06118214034568</v>
      </c>
      <c r="G203" s="20" t="n">
        <f aca="false">LN(dane!G203)</f>
        <v>4.30689891198204</v>
      </c>
      <c r="H203" s="14" t="n">
        <v>0</v>
      </c>
      <c r="I203" s="14" t="n">
        <v>0</v>
      </c>
    </row>
    <row r="204" customFormat="false" ht="12.75" hidden="false" customHeight="false" outlineLevel="0" collapsed="false">
      <c r="A204" s="12" t="s">
        <v>42</v>
      </c>
      <c r="B204" s="12" t="s">
        <v>47</v>
      </c>
      <c r="C204" s="13" t="n">
        <v>1998</v>
      </c>
      <c r="D204" s="20" t="n">
        <f aca="false">LN(dane!D204)</f>
        <v>17.2646312519979</v>
      </c>
      <c r="E204" s="20" t="n">
        <f aca="false">LN(dane!E204)</f>
        <v>21.2287828447847</v>
      </c>
      <c r="F204" s="20" t="n">
        <f aca="false">LN(dane!F204)</f>
        <v>3.1016681164431</v>
      </c>
      <c r="G204" s="20" t="n">
        <f aca="false">LN(dane!G204)</f>
        <v>4.31160417037734</v>
      </c>
      <c r="H204" s="14" t="n">
        <v>0</v>
      </c>
      <c r="I204" s="14" t="n">
        <v>0</v>
      </c>
    </row>
    <row r="205" customFormat="false" ht="12.75" hidden="false" customHeight="false" outlineLevel="0" collapsed="false">
      <c r="A205" s="12" t="s">
        <v>42</v>
      </c>
      <c r="B205" s="12" t="s">
        <v>47</v>
      </c>
      <c r="C205" s="13" t="n">
        <v>1999</v>
      </c>
      <c r="D205" s="20" t="n">
        <f aca="false">LN(dane!D205)</f>
        <v>17.2939564702977</v>
      </c>
      <c r="E205" s="20" t="n">
        <f aca="false">LN(dane!E205)</f>
        <v>21.2673734204807</v>
      </c>
      <c r="F205" s="20" t="n">
        <f aca="false">LN(dane!F205)</f>
        <v>3.13557546955659</v>
      </c>
      <c r="G205" s="20" t="n">
        <f aca="false">LN(dane!G205)</f>
        <v>4.31628739295979</v>
      </c>
      <c r="H205" s="14" t="n">
        <v>1</v>
      </c>
      <c r="I205" s="14" t="n">
        <v>0</v>
      </c>
    </row>
    <row r="206" customFormat="false" ht="12.75" hidden="false" customHeight="false" outlineLevel="0" collapsed="false">
      <c r="A206" s="12" t="s">
        <v>42</v>
      </c>
      <c r="B206" s="12" t="s">
        <v>47</v>
      </c>
      <c r="C206" s="13" t="n">
        <v>2000</v>
      </c>
      <c r="D206" s="20" t="n">
        <f aca="false">LN(dane!D206)</f>
        <v>17.4858948257085</v>
      </c>
      <c r="E206" s="20" t="n">
        <f aca="false">LN(dane!E206)</f>
        <v>21.3153709417279</v>
      </c>
      <c r="F206" s="20" t="n">
        <f aca="false">LN(dane!F206)</f>
        <v>3.18571117149286</v>
      </c>
      <c r="G206" s="20" t="n">
        <f aca="false">LN(dane!G206)</f>
        <v>4.3141492122708</v>
      </c>
      <c r="H206" s="14" t="n">
        <v>1</v>
      </c>
      <c r="I206" s="14" t="n">
        <v>0</v>
      </c>
    </row>
    <row r="207" customFormat="false" ht="12.75" hidden="false" customHeight="false" outlineLevel="0" collapsed="false">
      <c r="A207" s="12" t="s">
        <v>42</v>
      </c>
      <c r="B207" s="12" t="s">
        <v>48</v>
      </c>
      <c r="C207" s="13" t="n">
        <v>1997</v>
      </c>
      <c r="D207" s="20" t="n">
        <f aca="false">LN(dane!D207)</f>
        <v>15.6340143547136</v>
      </c>
      <c r="E207" s="20" t="n">
        <f aca="false">LN(dane!E207)</f>
        <v>21.0160949898872</v>
      </c>
      <c r="F207" s="20" t="n">
        <f aca="false">LN(dane!F207)</f>
        <v>2.97302102591461</v>
      </c>
      <c r="G207" s="20" t="n">
        <f aca="false">LN(dane!G207)</f>
        <v>4.22756340600832</v>
      </c>
      <c r="H207" s="14" t="n">
        <v>0</v>
      </c>
      <c r="I207" s="14" t="n">
        <v>0</v>
      </c>
    </row>
    <row r="208" customFormat="false" ht="12.75" hidden="false" customHeight="false" outlineLevel="0" collapsed="false">
      <c r="A208" s="12" t="s">
        <v>42</v>
      </c>
      <c r="B208" s="12" t="s">
        <v>48</v>
      </c>
      <c r="C208" s="13" t="n">
        <v>1998</v>
      </c>
      <c r="D208" s="20" t="n">
        <f aca="false">LN(dane!D208)</f>
        <v>15.7610899380358</v>
      </c>
      <c r="E208" s="20" t="n">
        <f aca="false">LN(dane!E208)</f>
        <v>21.0609045041498</v>
      </c>
      <c r="F208" s="20" t="n">
        <f aca="false">LN(dane!F208)</f>
        <v>3.01389954581622</v>
      </c>
      <c r="G208" s="20" t="n">
        <f aca="false">LN(dane!G208)</f>
        <v>4.23149440036934</v>
      </c>
      <c r="H208" s="14" t="n">
        <v>0</v>
      </c>
      <c r="I208" s="14" t="n">
        <v>0</v>
      </c>
    </row>
    <row r="209" customFormat="false" ht="12.75" hidden="false" customHeight="false" outlineLevel="0" collapsed="false">
      <c r="A209" s="12" t="s">
        <v>42</v>
      </c>
      <c r="B209" s="12" t="s">
        <v>48</v>
      </c>
      <c r="C209" s="13" t="n">
        <v>1999</v>
      </c>
      <c r="D209" s="20" t="n">
        <f aca="false">LN(dane!D209)</f>
        <v>15.8397337438504</v>
      </c>
      <c r="E209" s="20" t="n">
        <f aca="false">LN(dane!E209)</f>
        <v>21.09861532115</v>
      </c>
      <c r="F209" s="20" t="n">
        <f aca="false">LN(dane!F209)</f>
        <v>3.04914319662766</v>
      </c>
      <c r="G209" s="20" t="n">
        <f aca="false">LN(dane!G209)</f>
        <v>4.23396156655802</v>
      </c>
      <c r="H209" s="14" t="n">
        <v>1</v>
      </c>
      <c r="I209" s="14" t="n">
        <v>0</v>
      </c>
    </row>
    <row r="210" customFormat="false" ht="12.75" hidden="false" customHeight="false" outlineLevel="0" collapsed="false">
      <c r="A210" s="12" t="s">
        <v>42</v>
      </c>
      <c r="B210" s="12" t="s">
        <v>48</v>
      </c>
      <c r="C210" s="13" t="n">
        <v>2000</v>
      </c>
      <c r="D210" s="20" t="n">
        <f aca="false">LN(dane!D210)</f>
        <v>15.989110024949</v>
      </c>
      <c r="E210" s="20" t="n">
        <f aca="false">LN(dane!E210)</f>
        <v>21.1424497438622</v>
      </c>
      <c r="F210" s="20" t="n">
        <f aca="false">LN(dane!F210)</f>
        <v>3.09428300787829</v>
      </c>
      <c r="G210" s="20" t="n">
        <f aca="false">LN(dane!G210)</f>
        <v>4.23265617801961</v>
      </c>
      <c r="H210" s="14" t="n">
        <v>1</v>
      </c>
      <c r="I210" s="14" t="n">
        <v>0</v>
      </c>
    </row>
    <row r="211" customFormat="false" ht="12.75" hidden="false" customHeight="false" outlineLevel="0" collapsed="false">
      <c r="A211" s="12" t="s">
        <v>42</v>
      </c>
      <c r="B211" s="12" t="s">
        <v>49</v>
      </c>
      <c r="C211" s="13" t="n">
        <v>1997</v>
      </c>
      <c r="D211" s="20" t="n">
        <f aca="false">LN(dane!D211)</f>
        <v>17.3448696998775</v>
      </c>
      <c r="E211" s="20" t="n">
        <f aca="false">LN(dane!E211)</f>
        <v>21.2651847524698</v>
      </c>
      <c r="F211" s="20" t="n">
        <f aca="false">LN(dane!F211)</f>
        <v>2.86542125677281</v>
      </c>
      <c r="G211" s="20" t="n">
        <f aca="false">LN(dane!G211)</f>
        <v>4.5842529377327</v>
      </c>
      <c r="H211" s="14" t="n">
        <v>0</v>
      </c>
      <c r="I211" s="14" t="n">
        <v>0</v>
      </c>
    </row>
    <row r="212" customFormat="false" ht="12.75" hidden="false" customHeight="false" outlineLevel="0" collapsed="false">
      <c r="A212" s="12" t="s">
        <v>42</v>
      </c>
      <c r="B212" s="12" t="s">
        <v>49</v>
      </c>
      <c r="C212" s="13" t="n">
        <v>1998</v>
      </c>
      <c r="D212" s="20" t="n">
        <f aca="false">LN(dane!D212)</f>
        <v>17.5529570084904</v>
      </c>
      <c r="E212" s="20" t="n">
        <f aca="false">LN(dane!E212)</f>
        <v>21.3123703732779</v>
      </c>
      <c r="F212" s="20" t="n">
        <f aca="false">LN(dane!F212)</f>
        <v>2.90964995470253</v>
      </c>
      <c r="G212" s="20" t="n">
        <f aca="false">LN(dane!G212)</f>
        <v>4.5872098606111</v>
      </c>
      <c r="H212" s="14" t="n">
        <v>0</v>
      </c>
      <c r="I212" s="14" t="n">
        <v>0</v>
      </c>
    </row>
    <row r="213" customFormat="false" ht="12.75" hidden="false" customHeight="false" outlineLevel="0" collapsed="false">
      <c r="A213" s="12" t="s">
        <v>42</v>
      </c>
      <c r="B213" s="12" t="s">
        <v>49</v>
      </c>
      <c r="C213" s="13" t="n">
        <v>1999</v>
      </c>
      <c r="D213" s="20" t="n">
        <f aca="false">LN(dane!D213)</f>
        <v>17.5800033630804</v>
      </c>
      <c r="E213" s="20" t="n">
        <f aca="false">LN(dane!E213)</f>
        <v>21.3717346383508</v>
      </c>
      <c r="F213" s="20" t="n">
        <f aca="false">LN(dane!F213)</f>
        <v>2.96596450713422</v>
      </c>
      <c r="G213" s="20" t="n">
        <f aca="false">LN(dane!G213)</f>
        <v>4.59025957325234</v>
      </c>
      <c r="H213" s="14" t="n">
        <v>1</v>
      </c>
      <c r="I213" s="14" t="n">
        <v>0</v>
      </c>
    </row>
    <row r="214" customFormat="false" ht="12.75" hidden="false" customHeight="false" outlineLevel="0" collapsed="false">
      <c r="A214" s="12" t="s">
        <v>42</v>
      </c>
      <c r="B214" s="12" t="s">
        <v>49</v>
      </c>
      <c r="C214" s="13" t="n">
        <v>2000</v>
      </c>
      <c r="D214" s="20" t="n">
        <f aca="false">LN(dane!D214)</f>
        <v>17.8060521686733</v>
      </c>
      <c r="E214" s="20" t="n">
        <f aca="false">LN(dane!E214)</f>
        <v>21.4228721125671</v>
      </c>
      <c r="F214" s="20" t="n">
        <f aca="false">LN(dane!F214)</f>
        <v>3.01872733725483</v>
      </c>
      <c r="G214" s="20" t="n">
        <f aca="false">LN(dane!G214)</f>
        <v>4.58863421734799</v>
      </c>
      <c r="H214" s="14" t="n">
        <v>1</v>
      </c>
      <c r="I214" s="14" t="n">
        <v>0</v>
      </c>
    </row>
    <row r="215" customFormat="false" ht="12.75" hidden="false" customHeight="false" outlineLevel="0" collapsed="false">
      <c r="A215" s="12" t="s">
        <v>42</v>
      </c>
      <c r="B215" s="12" t="s">
        <v>50</v>
      </c>
      <c r="C215" s="13" t="n">
        <v>1997</v>
      </c>
      <c r="D215" s="20" t="n">
        <f aca="false">LN(dane!D215)</f>
        <v>15.6908067774297</v>
      </c>
      <c r="E215" s="20" t="n">
        <f aca="false">LN(dane!E215)</f>
        <v>21.1038704532416</v>
      </c>
      <c r="F215" s="20" t="n">
        <f aca="false">LN(dane!F215)</f>
        <v>3.07683336689384</v>
      </c>
      <c r="G215" s="20" t="n">
        <f aca="false">LN(dane!G215)</f>
        <v>4.21152652838351</v>
      </c>
      <c r="H215" s="14" t="n">
        <v>0</v>
      </c>
      <c r="I215" s="14" t="n">
        <v>0</v>
      </c>
    </row>
    <row r="216" customFormat="false" ht="12.75" hidden="false" customHeight="false" outlineLevel="0" collapsed="false">
      <c r="A216" s="12" t="s">
        <v>42</v>
      </c>
      <c r="B216" s="12" t="s">
        <v>50</v>
      </c>
      <c r="C216" s="13" t="n">
        <v>1998</v>
      </c>
      <c r="D216" s="20" t="n">
        <f aca="false">LN(dane!D216)</f>
        <v>15.7748285615224</v>
      </c>
      <c r="E216" s="20" t="n">
        <f aca="false">LN(dane!E216)</f>
        <v>21.139371110526</v>
      </c>
      <c r="F216" s="20" t="n">
        <f aca="false">LN(dane!F216)</f>
        <v>3.10874778510923</v>
      </c>
      <c r="G216" s="20" t="n">
        <f aca="false">LN(dane!G216)</f>
        <v>4.21511276745252</v>
      </c>
      <c r="H216" s="14" t="n">
        <v>0</v>
      </c>
      <c r="I216" s="14" t="n">
        <v>0</v>
      </c>
    </row>
    <row r="217" customFormat="false" ht="12.75" hidden="false" customHeight="false" outlineLevel="0" collapsed="false">
      <c r="A217" s="12" t="s">
        <v>42</v>
      </c>
      <c r="B217" s="12" t="s">
        <v>50</v>
      </c>
      <c r="C217" s="13" t="n">
        <v>1999</v>
      </c>
      <c r="D217" s="20" t="n">
        <f aca="false">LN(dane!D217)</f>
        <v>15.9384364270091</v>
      </c>
      <c r="E217" s="20" t="n">
        <f aca="false">LN(dane!E217)</f>
        <v>21.195639446378</v>
      </c>
      <c r="F217" s="20" t="n">
        <f aca="false">LN(dane!F217)</f>
        <v>3.16124785014056</v>
      </c>
      <c r="G217" s="20" t="n">
        <f aca="false">LN(dane!G217)</f>
        <v>4.21888103827318</v>
      </c>
      <c r="H217" s="14" t="n">
        <v>0</v>
      </c>
      <c r="I217" s="14" t="n">
        <v>0</v>
      </c>
    </row>
    <row r="218" customFormat="false" ht="12.75" hidden="false" customHeight="false" outlineLevel="0" collapsed="false">
      <c r="A218" s="12" t="s">
        <v>42</v>
      </c>
      <c r="B218" s="12" t="s">
        <v>50</v>
      </c>
      <c r="C218" s="13" t="n">
        <v>2000</v>
      </c>
      <c r="D218" s="20" t="n">
        <f aca="false">LN(dane!D218)</f>
        <v>16.0339586480854</v>
      </c>
      <c r="E218" s="20" t="n">
        <f aca="false">LN(dane!E218)</f>
        <v>21.2258469485547</v>
      </c>
      <c r="F218" s="20" t="n">
        <f aca="false">LN(dane!F218)</f>
        <v>3.19437909832481</v>
      </c>
      <c r="G218" s="20" t="n">
        <f aca="false">LN(dane!G218)</f>
        <v>4.2159572922656</v>
      </c>
      <c r="H218" s="14" t="n">
        <v>0</v>
      </c>
      <c r="I218" s="14" t="n">
        <v>0</v>
      </c>
    </row>
    <row r="219" customFormat="false" ht="12.75" hidden="false" customHeight="false" outlineLevel="0" collapsed="false">
      <c r="A219" s="12" t="s">
        <v>42</v>
      </c>
      <c r="B219" s="12" t="s">
        <v>51</v>
      </c>
      <c r="C219" s="13" t="n">
        <v>1997</v>
      </c>
      <c r="D219" s="20" t="n">
        <f aca="false">LN(dane!D219)</f>
        <v>17.683724048173</v>
      </c>
      <c r="E219" s="20" t="n">
        <f aca="false">LN(dane!E219)</f>
        <v>21.6104932405454</v>
      </c>
      <c r="F219" s="20" t="n">
        <f aca="false">LN(dane!F219)</f>
        <v>3.02753209554089</v>
      </c>
      <c r="G219" s="20" t="n">
        <f aca="false">LN(dane!G219)</f>
        <v>4.76745058704022</v>
      </c>
      <c r="H219" s="14" t="n">
        <v>0</v>
      </c>
      <c r="I219" s="14" t="n">
        <v>0</v>
      </c>
    </row>
    <row r="220" customFormat="false" ht="12.75" hidden="false" customHeight="false" outlineLevel="0" collapsed="false">
      <c r="A220" s="12" t="s">
        <v>42</v>
      </c>
      <c r="B220" s="12" t="s">
        <v>51</v>
      </c>
      <c r="C220" s="13" t="n">
        <v>1998</v>
      </c>
      <c r="D220" s="20" t="n">
        <f aca="false">LN(dane!D220)</f>
        <v>17.6985970311008</v>
      </c>
      <c r="E220" s="20" t="n">
        <f aca="false">LN(dane!E220)</f>
        <v>21.6608501437245</v>
      </c>
      <c r="F220" s="20" t="n">
        <f aca="false">LN(dane!F220)</f>
        <v>3.07376552645053</v>
      </c>
      <c r="G220" s="20" t="n">
        <f aca="false">LN(dane!G220)</f>
        <v>4.77157405930967</v>
      </c>
      <c r="H220" s="14" t="n">
        <v>0</v>
      </c>
      <c r="I220" s="14" t="n">
        <v>0</v>
      </c>
    </row>
    <row r="221" customFormat="false" ht="12.75" hidden="false" customHeight="false" outlineLevel="0" collapsed="false">
      <c r="A221" s="12" t="s">
        <v>42</v>
      </c>
      <c r="B221" s="12" t="s">
        <v>51</v>
      </c>
      <c r="C221" s="13" t="n">
        <v>1999</v>
      </c>
      <c r="D221" s="20" t="n">
        <f aca="false">LN(dane!D221)</f>
        <v>17.7550807320046</v>
      </c>
      <c r="E221" s="20" t="n">
        <f aca="false">LN(dane!E221)</f>
        <v>21.7830021408644</v>
      </c>
      <c r="F221" s="20" t="n">
        <f aca="false">LN(dane!F221)</f>
        <v>3.19172750783237</v>
      </c>
      <c r="G221" s="20" t="n">
        <f aca="false">LN(dane!G221)</f>
        <v>4.77576407506772</v>
      </c>
      <c r="H221" s="14" t="n">
        <v>0</v>
      </c>
      <c r="I221" s="14" t="n">
        <v>0</v>
      </c>
    </row>
    <row r="222" customFormat="false" ht="12.75" hidden="false" customHeight="false" outlineLevel="0" collapsed="false">
      <c r="A222" s="12" t="s">
        <v>42</v>
      </c>
      <c r="B222" s="12" t="s">
        <v>51</v>
      </c>
      <c r="C222" s="13" t="n">
        <v>2000</v>
      </c>
      <c r="D222" s="20" t="n">
        <f aca="false">LN(dane!D222)</f>
        <v>17.8767741283111</v>
      </c>
      <c r="E222" s="20" t="n">
        <f aca="false">LN(dane!E222)</f>
        <v>21.8008950440505</v>
      </c>
      <c r="F222" s="20" t="n">
        <f aca="false">LN(dane!F222)</f>
        <v>3.20938435298424</v>
      </c>
      <c r="G222" s="20" t="n">
        <f aca="false">LN(dane!G222)</f>
        <v>4.77600013310199</v>
      </c>
      <c r="H222" s="14" t="n">
        <v>0</v>
      </c>
      <c r="I222" s="14" t="n">
        <v>0</v>
      </c>
    </row>
    <row r="223" customFormat="false" ht="12.75" hidden="false" customHeight="false" outlineLevel="0" collapsed="false">
      <c r="A223" s="12" t="s">
        <v>43</v>
      </c>
      <c r="B223" s="12" t="s">
        <v>44</v>
      </c>
      <c r="C223" s="13" t="n">
        <v>1997</v>
      </c>
      <c r="D223" s="20" t="n">
        <f aca="false">LN(dane!D223)</f>
        <v>15.4007826140476</v>
      </c>
      <c r="E223" s="20" t="n">
        <f aca="false">LN(dane!E223)</f>
        <v>21.4067952994251</v>
      </c>
      <c r="F223" s="20" t="n">
        <f aca="false">LN(dane!F223)</f>
        <v>3.06342765857543</v>
      </c>
      <c r="G223" s="20" t="n">
        <f aca="false">LN(dane!G223)</f>
        <v>4.52785708288542</v>
      </c>
      <c r="H223" s="14" t="n">
        <v>0</v>
      </c>
      <c r="I223" s="14" t="n">
        <v>0</v>
      </c>
    </row>
    <row r="224" customFormat="false" ht="12.75" hidden="false" customHeight="false" outlineLevel="0" collapsed="false">
      <c r="A224" s="12" t="s">
        <v>43</v>
      </c>
      <c r="B224" s="12" t="s">
        <v>44</v>
      </c>
      <c r="C224" s="13" t="n">
        <v>1998</v>
      </c>
      <c r="D224" s="20" t="n">
        <f aca="false">LN(dane!D224)</f>
        <v>15.5456601910449</v>
      </c>
      <c r="E224" s="20" t="n">
        <f aca="false">LN(dane!E224)</f>
        <v>21.4381981175706</v>
      </c>
      <c r="F224" s="20" t="n">
        <f aca="false">LN(dane!F224)</f>
        <v>3.09504657612748</v>
      </c>
      <c r="G224" s="20" t="n">
        <f aca="false">LN(dane!G224)</f>
        <v>4.52764098347885</v>
      </c>
      <c r="H224" s="14" t="n">
        <v>0</v>
      </c>
      <c r="I224" s="14" t="n">
        <v>0</v>
      </c>
    </row>
    <row r="225" customFormat="false" ht="12.75" hidden="false" customHeight="false" outlineLevel="0" collapsed="false">
      <c r="A225" s="12" t="s">
        <v>43</v>
      </c>
      <c r="B225" s="12" t="s">
        <v>44</v>
      </c>
      <c r="C225" s="13" t="n">
        <v>1999</v>
      </c>
      <c r="D225" s="20" t="n">
        <f aca="false">LN(dane!D225)</f>
        <v>15.5512182361136</v>
      </c>
      <c r="E225" s="20" t="n">
        <f aca="false">LN(dane!E225)</f>
        <v>21.4645064417874</v>
      </c>
      <c r="F225" s="20" t="n">
        <f aca="false">LN(dane!F225)</f>
        <v>3.1198431842589</v>
      </c>
      <c r="G225" s="20" t="n">
        <f aca="false">LN(dane!G225)</f>
        <v>4.52915269956418</v>
      </c>
      <c r="H225" s="14" t="n">
        <v>1</v>
      </c>
      <c r="I225" s="14" t="n">
        <v>0</v>
      </c>
    </row>
    <row r="226" customFormat="false" ht="12.75" hidden="false" customHeight="false" outlineLevel="0" collapsed="false">
      <c r="A226" s="12" t="s">
        <v>43</v>
      </c>
      <c r="B226" s="12" t="s">
        <v>44</v>
      </c>
      <c r="C226" s="13" t="n">
        <v>2000</v>
      </c>
      <c r="D226" s="20" t="n">
        <f aca="false">LN(dane!D226)</f>
        <v>15.5504462044294</v>
      </c>
      <c r="E226" s="20" t="n">
        <f aca="false">LN(dane!E226)</f>
        <v>21.4904978712711</v>
      </c>
      <c r="F226" s="20" t="n">
        <f aca="false">LN(dane!F226)</f>
        <v>3.15287270245602</v>
      </c>
      <c r="G226" s="20" t="n">
        <f aca="false">LN(dane!G226)</f>
        <v>4.52211461085077</v>
      </c>
      <c r="H226" s="14" t="n">
        <v>1</v>
      </c>
      <c r="I226" s="14" t="n">
        <v>0</v>
      </c>
    </row>
    <row r="227" customFormat="false" ht="12.75" hidden="false" customHeight="false" outlineLevel="0" collapsed="false">
      <c r="A227" s="12" t="s">
        <v>43</v>
      </c>
      <c r="B227" s="12" t="s">
        <v>45</v>
      </c>
      <c r="C227" s="13" t="n">
        <v>1997</v>
      </c>
      <c r="D227" s="20" t="n">
        <f aca="false">LN(dane!D227)</f>
        <v>17.9749448331398</v>
      </c>
      <c r="E227" s="20" t="n">
        <f aca="false">LN(dane!E227)</f>
        <v>21.7883165513271</v>
      </c>
      <c r="F227" s="20" t="n">
        <f aca="false">LN(dane!F227)</f>
        <v>3.03416807977379</v>
      </c>
      <c r="G227" s="20" t="n">
        <f aca="false">LN(dane!G227)</f>
        <v>4.93863791358901</v>
      </c>
      <c r="H227" s="14" t="n">
        <v>0</v>
      </c>
      <c r="I227" s="14" t="n">
        <v>0</v>
      </c>
    </row>
    <row r="228" customFormat="false" ht="12.75" hidden="false" customHeight="false" outlineLevel="0" collapsed="false">
      <c r="A228" s="12" t="s">
        <v>43</v>
      </c>
      <c r="B228" s="12" t="s">
        <v>45</v>
      </c>
      <c r="C228" s="13" t="n">
        <v>1998</v>
      </c>
      <c r="D228" s="20" t="n">
        <f aca="false">LN(dane!D228)</f>
        <v>18.0536277914337</v>
      </c>
      <c r="E228" s="20" t="n">
        <f aca="false">LN(dane!E228)</f>
        <v>21.824443307026</v>
      </c>
      <c r="F228" s="20" t="n">
        <f aca="false">LN(dane!F228)</f>
        <v>3.07065311715758</v>
      </c>
      <c r="G228" s="20" t="n">
        <f aca="false">LN(dane!G228)</f>
        <v>4.93827963190412</v>
      </c>
      <c r="H228" s="14" t="n">
        <v>0</v>
      </c>
      <c r="I228" s="14" t="n">
        <v>0</v>
      </c>
    </row>
    <row r="229" customFormat="false" ht="12.75" hidden="false" customHeight="false" outlineLevel="0" collapsed="false">
      <c r="A229" s="12" t="s">
        <v>43</v>
      </c>
      <c r="B229" s="12" t="s">
        <v>45</v>
      </c>
      <c r="C229" s="13" t="n">
        <v>1999</v>
      </c>
      <c r="D229" s="20" t="n">
        <f aca="false">LN(dane!D229)</f>
        <v>18.1012968090784</v>
      </c>
      <c r="E229" s="20" t="n">
        <f aca="false">LN(dane!E229)</f>
        <v>21.851472525928</v>
      </c>
      <c r="F229" s="20" t="n">
        <f aca="false">LN(dane!F229)</f>
        <v>3.09703752142142</v>
      </c>
      <c r="G229" s="20" t="n">
        <f aca="false">LN(dane!G229)</f>
        <v>4.93892444654226</v>
      </c>
      <c r="H229" s="14" t="n">
        <v>1</v>
      </c>
      <c r="I229" s="14" t="n">
        <v>0</v>
      </c>
    </row>
    <row r="230" customFormat="false" ht="12.75" hidden="false" customHeight="false" outlineLevel="0" collapsed="false">
      <c r="A230" s="12" t="s">
        <v>43</v>
      </c>
      <c r="B230" s="12" t="s">
        <v>45</v>
      </c>
      <c r="C230" s="13" t="n">
        <v>2000</v>
      </c>
      <c r="D230" s="20" t="n">
        <f aca="false">LN(dane!D230)</f>
        <v>18.2063182262683</v>
      </c>
      <c r="E230" s="20" t="n">
        <f aca="false">LN(dane!E230)</f>
        <v>21.8857789434626</v>
      </c>
      <c r="F230" s="20" t="n">
        <f aca="false">LN(dane!F230)</f>
        <v>3.13184542551596</v>
      </c>
      <c r="G230" s="20" t="n">
        <f aca="false">LN(dane!G230)</f>
        <v>4.93842295998233</v>
      </c>
      <c r="H230" s="14" t="n">
        <v>1</v>
      </c>
      <c r="I230" s="14" t="n">
        <v>0</v>
      </c>
    </row>
    <row r="231" customFormat="false" ht="12.75" hidden="false" customHeight="false" outlineLevel="0" collapsed="false">
      <c r="A231" s="12" t="s">
        <v>43</v>
      </c>
      <c r="B231" s="12" t="s">
        <v>46</v>
      </c>
      <c r="C231" s="13" t="n">
        <v>1997</v>
      </c>
      <c r="D231" s="20" t="n">
        <f aca="false">LN(dane!D231)</f>
        <v>15.7143451221187</v>
      </c>
      <c r="E231" s="20" t="n">
        <f aca="false">LN(dane!E231)</f>
        <v>21.3822060979565</v>
      </c>
      <c r="F231" s="20" t="n">
        <f aca="false">LN(dane!F231)</f>
        <v>3.11560936938685</v>
      </c>
      <c r="G231" s="20" t="n">
        <f aca="false">LN(dane!G231)</f>
        <v>4.45108617060538</v>
      </c>
      <c r="H231" s="14" t="n">
        <v>0</v>
      </c>
      <c r="I231" s="14" t="n">
        <v>0</v>
      </c>
    </row>
    <row r="232" customFormat="false" ht="12.75" hidden="false" customHeight="false" outlineLevel="0" collapsed="false">
      <c r="A232" s="12" t="s">
        <v>43</v>
      </c>
      <c r="B232" s="12" t="s">
        <v>46</v>
      </c>
      <c r="C232" s="13" t="n">
        <v>1998</v>
      </c>
      <c r="D232" s="20" t="n">
        <f aca="false">LN(dane!D232)</f>
        <v>16.0893966459851</v>
      </c>
      <c r="E232" s="20" t="n">
        <f aca="false">LN(dane!E232)</f>
        <v>21.4222722076684</v>
      </c>
      <c r="F232" s="20" t="n">
        <f aca="false">LN(dane!F232)</f>
        <v>3.15567547909878</v>
      </c>
      <c r="G232" s="20" t="n">
        <f aca="false">LN(dane!G232)</f>
        <v>4.45108617060538</v>
      </c>
      <c r="H232" s="14" t="n">
        <v>0</v>
      </c>
      <c r="I232" s="14" t="n">
        <v>0</v>
      </c>
    </row>
    <row r="233" customFormat="false" ht="12.75" hidden="false" customHeight="false" outlineLevel="0" collapsed="false">
      <c r="A233" s="12" t="s">
        <v>43</v>
      </c>
      <c r="B233" s="12" t="s">
        <v>46</v>
      </c>
      <c r="C233" s="13" t="n">
        <v>1999</v>
      </c>
      <c r="D233" s="20" t="n">
        <f aca="false">LN(dane!D233)</f>
        <v>16.4360059617235</v>
      </c>
      <c r="E233" s="20" t="n">
        <f aca="false">LN(dane!E233)</f>
        <v>21.4514712333214</v>
      </c>
      <c r="F233" s="20" t="n">
        <f aca="false">LN(dane!F233)</f>
        <v>3.1834755770347</v>
      </c>
      <c r="G233" s="20" t="n">
        <f aca="false">LN(dane!G233)</f>
        <v>4.45248509832244</v>
      </c>
      <c r="H233" s="14" t="n">
        <v>1</v>
      </c>
      <c r="I233" s="14" t="n">
        <v>0</v>
      </c>
    </row>
    <row r="234" customFormat="false" ht="12.75" hidden="false" customHeight="false" outlineLevel="0" collapsed="false">
      <c r="A234" s="12" t="s">
        <v>43</v>
      </c>
      <c r="B234" s="12" t="s">
        <v>46</v>
      </c>
      <c r="C234" s="13" t="n">
        <v>2000</v>
      </c>
      <c r="D234" s="20" t="n">
        <f aca="false">LN(dane!D234)</f>
        <v>16.4622343535575</v>
      </c>
      <c r="E234" s="20" t="n">
        <f aca="false">LN(dane!E234)</f>
        <v>21.482083709996</v>
      </c>
      <c r="F234" s="20" t="n">
        <f aca="false">LN(dane!F234)</f>
        <v>3.2144376022127</v>
      </c>
      <c r="G234" s="20" t="n">
        <f aca="false">LN(dane!G234)</f>
        <v>4.45213554981903</v>
      </c>
      <c r="H234" s="14" t="n">
        <v>1</v>
      </c>
      <c r="I234" s="14" t="n">
        <v>0</v>
      </c>
    </row>
    <row r="235" customFormat="false" ht="12.75" hidden="false" customHeight="false" outlineLevel="0" collapsed="false">
      <c r="A235" s="12" t="s">
        <v>43</v>
      </c>
      <c r="B235" s="12" t="s">
        <v>47</v>
      </c>
      <c r="C235" s="13" t="n">
        <v>1997</v>
      </c>
      <c r="D235" s="20" t="n">
        <f aca="false">LN(dane!D235)</f>
        <v>18.1687247213224</v>
      </c>
      <c r="E235" s="20" t="n">
        <f aca="false">LN(dane!E235)</f>
        <v>21.5154251386777</v>
      </c>
      <c r="F235" s="20" t="n">
        <f aca="false">LN(dane!F235)</f>
        <v>3.11842252207988</v>
      </c>
      <c r="G235" s="20" t="n">
        <f aca="false">LN(dane!G235)</f>
        <v>4.58149205863351</v>
      </c>
      <c r="H235" s="14" t="n">
        <v>0</v>
      </c>
      <c r="I235" s="14" t="n">
        <v>0</v>
      </c>
    </row>
    <row r="236" customFormat="false" ht="12.75" hidden="false" customHeight="false" outlineLevel="0" collapsed="false">
      <c r="A236" s="12" t="s">
        <v>43</v>
      </c>
      <c r="B236" s="12" t="s">
        <v>47</v>
      </c>
      <c r="C236" s="13" t="n">
        <v>1998</v>
      </c>
      <c r="D236" s="20" t="n">
        <f aca="false">LN(dane!D236)</f>
        <v>18.2080651907679</v>
      </c>
      <c r="E236" s="20" t="n">
        <f aca="false">LN(dane!E236)</f>
        <v>21.5505247835069</v>
      </c>
      <c r="F236" s="20" t="n">
        <f aca="false">LN(dane!F236)</f>
        <v>3.15280565119191</v>
      </c>
      <c r="G236" s="20" t="n">
        <f aca="false">LN(dane!G236)</f>
        <v>4.58220857435074</v>
      </c>
      <c r="H236" s="14" t="n">
        <v>0</v>
      </c>
      <c r="I236" s="14" t="n">
        <v>0</v>
      </c>
    </row>
    <row r="237" customFormat="false" ht="12.75" hidden="false" customHeight="false" outlineLevel="0" collapsed="false">
      <c r="A237" s="12" t="s">
        <v>43</v>
      </c>
      <c r="B237" s="12" t="s">
        <v>47</v>
      </c>
      <c r="C237" s="13" t="n">
        <v>1999</v>
      </c>
      <c r="D237" s="20" t="n">
        <f aca="false">LN(dane!D237)</f>
        <v>18.2399331478322</v>
      </c>
      <c r="E237" s="20" t="n">
        <f aca="false">LN(dane!E237)</f>
        <v>21.5801886570132</v>
      </c>
      <c r="F237" s="20" t="n">
        <f aca="false">LN(dane!F237)</f>
        <v>3.18073154951247</v>
      </c>
      <c r="G237" s="20" t="n">
        <f aca="false">LN(dane!G237)</f>
        <v>4.58394654953646</v>
      </c>
      <c r="H237" s="14" t="n">
        <v>1</v>
      </c>
      <c r="I237" s="14" t="n">
        <v>0</v>
      </c>
    </row>
    <row r="238" customFormat="false" ht="12.75" hidden="false" customHeight="false" outlineLevel="0" collapsed="false">
      <c r="A238" s="12" t="s">
        <v>43</v>
      </c>
      <c r="B238" s="12" t="s">
        <v>47</v>
      </c>
      <c r="C238" s="13" t="n">
        <v>2000</v>
      </c>
      <c r="D238" s="20" t="n">
        <f aca="false">LN(dane!D238)</f>
        <v>18.4341640739325</v>
      </c>
      <c r="E238" s="20" t="n">
        <f aca="false">LN(dane!E238)</f>
        <v>21.6125429648123</v>
      </c>
      <c r="F238" s="20" t="n">
        <f aca="false">LN(dane!F238)</f>
        <v>3.21329016827352</v>
      </c>
      <c r="G238" s="20" t="n">
        <f aca="false">LN(dane!G238)</f>
        <v>4.58374223857447</v>
      </c>
      <c r="H238" s="14" t="n">
        <v>1</v>
      </c>
      <c r="I238" s="14" t="n">
        <v>0</v>
      </c>
    </row>
    <row r="239" customFormat="false" ht="12.75" hidden="false" customHeight="false" outlineLevel="0" collapsed="false">
      <c r="A239" s="12" t="s">
        <v>43</v>
      </c>
      <c r="B239" s="12" t="s">
        <v>48</v>
      </c>
      <c r="C239" s="13" t="n">
        <v>1997</v>
      </c>
      <c r="D239" s="20" t="n">
        <f aca="false">LN(dane!D239)</f>
        <v>16.0032312270082</v>
      </c>
      <c r="E239" s="20" t="n">
        <f aca="false">LN(dane!E239)</f>
        <v>21.3981385751839</v>
      </c>
      <c r="F239" s="20" t="n">
        <f aca="false">LN(dane!F239)</f>
        <v>3.06083944017057</v>
      </c>
      <c r="G239" s="20" t="n">
        <f aca="false">LN(dane!G239)</f>
        <v>4.52178857704904</v>
      </c>
      <c r="H239" s="14" t="n">
        <v>0</v>
      </c>
      <c r="I239" s="14" t="n">
        <v>0</v>
      </c>
    </row>
    <row r="240" customFormat="false" ht="12.75" hidden="false" customHeight="false" outlineLevel="0" collapsed="false">
      <c r="A240" s="12" t="s">
        <v>43</v>
      </c>
      <c r="B240" s="12" t="s">
        <v>48</v>
      </c>
      <c r="C240" s="13" t="n">
        <v>1998</v>
      </c>
      <c r="D240" s="20" t="n">
        <f aca="false">LN(dane!D240)</f>
        <v>16.063219313553</v>
      </c>
      <c r="E240" s="20" t="n">
        <f aca="false">LN(dane!E240)</f>
        <v>21.4317117811381</v>
      </c>
      <c r="F240" s="20" t="n">
        <f aca="false">LN(dane!F240)</f>
        <v>3.09452134768472</v>
      </c>
      <c r="G240" s="20" t="n">
        <f aca="false">LN(dane!G240)</f>
        <v>4.52167987548907</v>
      </c>
      <c r="H240" s="14" t="n">
        <v>0</v>
      </c>
      <c r="I240" s="14" t="n">
        <v>0</v>
      </c>
    </row>
    <row r="241" customFormat="false" ht="12.75" hidden="false" customHeight="false" outlineLevel="0" collapsed="false">
      <c r="A241" s="12" t="s">
        <v>43</v>
      </c>
      <c r="B241" s="12" t="s">
        <v>48</v>
      </c>
      <c r="C241" s="13" t="n">
        <v>1999</v>
      </c>
      <c r="D241" s="20" t="n">
        <f aca="false">LN(dane!D241)</f>
        <v>16.1367145386955</v>
      </c>
      <c r="E241" s="20" t="n">
        <f aca="false">LN(dane!E241)</f>
        <v>21.4596305404559</v>
      </c>
      <c r="F241" s="20" t="n">
        <f aca="false">LN(dane!F241)</f>
        <v>3.12254882037981</v>
      </c>
      <c r="G241" s="20" t="n">
        <f aca="false">LN(dane!G241)</f>
        <v>4.52157116211178</v>
      </c>
      <c r="H241" s="14" t="n">
        <v>1</v>
      </c>
      <c r="I241" s="14" t="n">
        <v>0</v>
      </c>
    </row>
    <row r="242" customFormat="false" ht="12.75" hidden="false" customHeight="false" outlineLevel="0" collapsed="false">
      <c r="A242" s="12" t="s">
        <v>43</v>
      </c>
      <c r="B242" s="12" t="s">
        <v>48</v>
      </c>
      <c r="C242" s="13" t="n">
        <v>2000</v>
      </c>
      <c r="D242" s="20" t="n">
        <f aca="false">LN(dane!D242)</f>
        <v>16.2360943966809</v>
      </c>
      <c r="E242" s="20" t="n">
        <f aca="false">LN(dane!E242)</f>
        <v>21.4870112663519</v>
      </c>
      <c r="F242" s="20" t="n">
        <f aca="false">LN(dane!F242)</f>
        <v>3.14938609753685</v>
      </c>
      <c r="G242" s="20" t="n">
        <f aca="false">LN(dane!G242)</f>
        <v>4.52211461085077</v>
      </c>
      <c r="H242" s="14" t="n">
        <v>1</v>
      </c>
      <c r="I242" s="14" t="n">
        <v>0</v>
      </c>
    </row>
    <row r="243" customFormat="false" ht="12.75" hidden="false" customHeight="false" outlineLevel="0" collapsed="false">
      <c r="A243" s="12" t="s">
        <v>43</v>
      </c>
      <c r="B243" s="12" t="s">
        <v>49</v>
      </c>
      <c r="C243" s="13" t="n">
        <v>1997</v>
      </c>
      <c r="D243" s="20" t="n">
        <f aca="false">LN(dane!D243)</f>
        <v>17.1596535556693</v>
      </c>
      <c r="E243" s="20" t="n">
        <f aca="false">LN(dane!E243)</f>
        <v>21.574643424806</v>
      </c>
      <c r="F243" s="20" t="n">
        <f aca="false">LN(dane!F243)</f>
        <v>2.96020674643403</v>
      </c>
      <c r="G243" s="20" t="n">
        <f aca="false">LN(dane!G243)</f>
        <v>4.79892612040771</v>
      </c>
      <c r="H243" s="14" t="n">
        <v>0</v>
      </c>
      <c r="I243" s="14" t="n">
        <v>0</v>
      </c>
    </row>
    <row r="244" customFormat="false" ht="12.75" hidden="false" customHeight="false" outlineLevel="0" collapsed="false">
      <c r="A244" s="12" t="s">
        <v>43</v>
      </c>
      <c r="B244" s="12" t="s">
        <v>49</v>
      </c>
      <c r="C244" s="13" t="n">
        <v>1998</v>
      </c>
      <c r="D244" s="20" t="n">
        <f aca="false">LN(dane!D244)</f>
        <v>17.3207607305849</v>
      </c>
      <c r="E244" s="20" t="n">
        <f aca="false">LN(dane!E244)</f>
        <v>21.6118040267087</v>
      </c>
      <c r="F244" s="20" t="n">
        <f aca="false">LN(dane!F244)</f>
        <v>2.99728496583475</v>
      </c>
      <c r="G244" s="20" t="n">
        <f aca="false">LN(dane!G244)</f>
        <v>4.79900850290971</v>
      </c>
      <c r="H244" s="14" t="n">
        <v>0</v>
      </c>
      <c r="I244" s="14" t="n">
        <v>0</v>
      </c>
    </row>
    <row r="245" customFormat="false" ht="12.75" hidden="false" customHeight="false" outlineLevel="0" collapsed="false">
      <c r="A245" s="12" t="s">
        <v>43</v>
      </c>
      <c r="B245" s="12" t="s">
        <v>49</v>
      </c>
      <c r="C245" s="13" t="n">
        <v>1999</v>
      </c>
      <c r="D245" s="20" t="n">
        <f aca="false">LN(dane!D245)</f>
        <v>17.3561540930151</v>
      </c>
      <c r="E245" s="20" t="n">
        <f aca="false">LN(dane!E245)</f>
        <v>21.6575693600212</v>
      </c>
      <c r="F245" s="20" t="n">
        <f aca="false">LN(dane!F245)</f>
        <v>3.04206223813641</v>
      </c>
      <c r="G245" s="20" t="n">
        <f aca="false">LN(dane!G245)</f>
        <v>4.79999656392052</v>
      </c>
      <c r="H245" s="14" t="n">
        <v>1</v>
      </c>
      <c r="I245" s="14" t="n">
        <v>0</v>
      </c>
    </row>
    <row r="246" customFormat="false" ht="12.75" hidden="false" customHeight="false" outlineLevel="0" collapsed="false">
      <c r="A246" s="12" t="s">
        <v>43</v>
      </c>
      <c r="B246" s="12" t="s">
        <v>49</v>
      </c>
      <c r="C246" s="13" t="n">
        <v>2000</v>
      </c>
      <c r="D246" s="20" t="n">
        <f aca="false">LN(dane!D246)</f>
        <v>17.5531471995134</v>
      </c>
      <c r="E246" s="20" t="n">
        <f aca="false">LN(dane!E246)</f>
        <v>21.6934915708239</v>
      </c>
      <c r="F246" s="20" t="n">
        <f aca="false">LN(dane!F246)</f>
        <v>3.07814905799302</v>
      </c>
      <c r="G246" s="20" t="n">
        <f aca="false">LN(dane!G246)</f>
        <v>4.79983195486665</v>
      </c>
      <c r="H246" s="14" t="n">
        <v>1</v>
      </c>
      <c r="I246" s="14" t="n">
        <v>0</v>
      </c>
    </row>
    <row r="247" customFormat="false" ht="12.75" hidden="false" customHeight="false" outlineLevel="0" collapsed="false">
      <c r="A247" s="12" t="s">
        <v>43</v>
      </c>
      <c r="B247" s="12" t="s">
        <v>50</v>
      </c>
      <c r="C247" s="13" t="n">
        <v>1997</v>
      </c>
      <c r="D247" s="20" t="n">
        <f aca="false">LN(dane!D247)</f>
        <v>16.6859365483202</v>
      </c>
      <c r="E247" s="20" t="n">
        <f aca="false">LN(dane!E247)</f>
        <v>21.4588680255244</v>
      </c>
      <c r="F247" s="20" t="n">
        <f aca="false">LN(dane!F247)</f>
        <v>3.13349362138373</v>
      </c>
      <c r="G247" s="20" t="n">
        <f aca="false">LN(dane!G247)</f>
        <v>4.50986384617639</v>
      </c>
      <c r="H247" s="14" t="n">
        <v>0</v>
      </c>
      <c r="I247" s="14" t="n">
        <v>0</v>
      </c>
    </row>
    <row r="248" customFormat="false" ht="12.75" hidden="false" customHeight="false" outlineLevel="0" collapsed="false">
      <c r="A248" s="12" t="s">
        <v>43</v>
      </c>
      <c r="B248" s="12" t="s">
        <v>50</v>
      </c>
      <c r="C248" s="13" t="n">
        <v>1998</v>
      </c>
      <c r="D248" s="20" t="n">
        <f aca="false">LN(dane!D248)</f>
        <v>16.7448438073845</v>
      </c>
      <c r="E248" s="20" t="n">
        <f aca="false">LN(dane!E248)</f>
        <v>21.4865192672269</v>
      </c>
      <c r="F248" s="20" t="n">
        <f aca="false">LN(dane!F248)</f>
        <v>3.16155898723389</v>
      </c>
      <c r="G248" s="20" t="n">
        <f aca="false">LN(dane!G248)</f>
        <v>4.50944972202873</v>
      </c>
      <c r="H248" s="14" t="n">
        <v>0</v>
      </c>
      <c r="I248" s="14" t="n">
        <v>0</v>
      </c>
    </row>
    <row r="249" customFormat="false" ht="12.75" hidden="false" customHeight="false" outlineLevel="0" collapsed="false">
      <c r="A249" s="12" t="s">
        <v>43</v>
      </c>
      <c r="B249" s="12" t="s">
        <v>50</v>
      </c>
      <c r="C249" s="13" t="n">
        <v>1999</v>
      </c>
      <c r="D249" s="20" t="n">
        <f aca="false">LN(dane!D249)</f>
        <v>16.742209744937</v>
      </c>
      <c r="E249" s="20" t="n">
        <f aca="false">LN(dane!E249)</f>
        <v>21.5282345253124</v>
      </c>
      <c r="F249" s="20" t="n">
        <f aca="false">LN(dane!F249)</f>
        <v>3.20244264992835</v>
      </c>
      <c r="G249" s="20" t="n">
        <f aca="false">LN(dane!G249)</f>
        <v>4.51028131741972</v>
      </c>
      <c r="H249" s="14" t="n">
        <v>0</v>
      </c>
      <c r="I249" s="14" t="n">
        <v>0</v>
      </c>
    </row>
    <row r="250" customFormat="false" ht="12.75" hidden="false" customHeight="false" outlineLevel="0" collapsed="false">
      <c r="A250" s="12" t="s">
        <v>43</v>
      </c>
      <c r="B250" s="12" t="s">
        <v>50</v>
      </c>
      <c r="C250" s="13" t="n">
        <v>2000</v>
      </c>
      <c r="D250" s="20" t="n">
        <f aca="false">LN(dane!D250)</f>
        <v>16.9330587906621</v>
      </c>
      <c r="E250" s="20" t="n">
        <f aca="false">LN(dane!E250)</f>
        <v>21.5468105113019</v>
      </c>
      <c r="F250" s="20" t="n">
        <f aca="false">LN(dane!F250)</f>
        <v>3.22166097157794</v>
      </c>
      <c r="G250" s="20" t="n">
        <f aca="false">LN(dane!G250)</f>
        <v>4.50963898175967</v>
      </c>
      <c r="H250" s="14" t="n">
        <v>0</v>
      </c>
      <c r="I250" s="14" t="n">
        <v>0</v>
      </c>
    </row>
    <row r="251" customFormat="false" ht="12.75" hidden="false" customHeight="false" outlineLevel="0" collapsed="false">
      <c r="A251" s="12" t="s">
        <v>43</v>
      </c>
      <c r="B251" s="12" t="s">
        <v>51</v>
      </c>
      <c r="C251" s="13" t="n">
        <v>1997</v>
      </c>
      <c r="D251" s="20" t="n">
        <f aca="false">LN(dane!D251)</f>
        <v>17.9779878774367</v>
      </c>
      <c r="E251" s="20" t="n">
        <f aca="false">LN(dane!E251)</f>
        <v>21.8390487356555</v>
      </c>
      <c r="F251" s="20" t="n">
        <f aca="false">LN(dane!F251)</f>
        <v>3.07428904530931</v>
      </c>
      <c r="G251" s="20" t="n">
        <f aca="false">LN(dane!G251)</f>
        <v>4.94924913238191</v>
      </c>
      <c r="H251" s="14" t="n">
        <v>0</v>
      </c>
      <c r="I251" s="14" t="n">
        <v>0</v>
      </c>
    </row>
    <row r="252" customFormat="false" ht="12.75" hidden="false" customHeight="false" outlineLevel="0" collapsed="false">
      <c r="A252" s="12" t="s">
        <v>43</v>
      </c>
      <c r="B252" s="12" t="s">
        <v>51</v>
      </c>
      <c r="C252" s="13" t="n">
        <v>1998</v>
      </c>
      <c r="D252" s="20" t="n">
        <f aca="false">LN(dane!D252)</f>
        <v>17.9967056939701</v>
      </c>
      <c r="E252" s="20" t="n">
        <f aca="false">LN(dane!E252)</f>
        <v>21.8810911080987</v>
      </c>
      <c r="F252" s="20" t="n">
        <f aca="false">LN(dane!F252)</f>
        <v>3.11487220461849</v>
      </c>
      <c r="G252" s="20" t="n">
        <f aca="false">LN(dane!G252)</f>
        <v>4.95070834551591</v>
      </c>
      <c r="H252" s="14" t="n">
        <v>0</v>
      </c>
      <c r="I252" s="14" t="n">
        <v>0</v>
      </c>
    </row>
    <row r="253" customFormat="false" ht="12.75" hidden="false" customHeight="false" outlineLevel="0" collapsed="false">
      <c r="A253" s="12" t="s">
        <v>43</v>
      </c>
      <c r="B253" s="12" t="s">
        <v>51</v>
      </c>
      <c r="C253" s="13" t="n">
        <v>1999</v>
      </c>
      <c r="D253" s="20" t="n">
        <f aca="false">LN(dane!D253)</f>
        <v>18.0694906734139</v>
      </c>
      <c r="E253" s="20" t="n">
        <f aca="false">LN(dane!E253)</f>
        <v>21.9812835365255</v>
      </c>
      <c r="F253" s="20" t="n">
        <f aca="false">LN(dane!F253)</f>
        <v>3.21283106490344</v>
      </c>
      <c r="G253" s="20" t="n">
        <f aca="false">LN(dane!G253)</f>
        <v>4.95294191365778</v>
      </c>
      <c r="H253" s="14" t="n">
        <v>0</v>
      </c>
      <c r="I253" s="14" t="n">
        <v>0</v>
      </c>
    </row>
    <row r="254" customFormat="false" ht="12.75" hidden="false" customHeight="false" outlineLevel="0" collapsed="false">
      <c r="A254" s="12" t="s">
        <v>43</v>
      </c>
      <c r="B254" s="12" t="s">
        <v>51</v>
      </c>
      <c r="C254" s="13" t="n">
        <v>2000</v>
      </c>
      <c r="D254" s="20" t="n">
        <f aca="false">LN(dane!D254)</f>
        <v>18.235920355625</v>
      </c>
      <c r="E254" s="20" t="n">
        <f aca="false">LN(dane!E254)</f>
        <v>21.9939491566779</v>
      </c>
      <c r="F254" s="20" t="n">
        <f aca="false">LN(dane!F254)</f>
        <v>3.22431087148069</v>
      </c>
      <c r="G254" s="20" t="n">
        <f aca="false">LN(dane!G254)</f>
        <v>4.95412772723299</v>
      </c>
      <c r="H254" s="14" t="n">
        <v>0</v>
      </c>
      <c r="I254" s="14" t="n">
        <v>0</v>
      </c>
    </row>
    <row r="255" customFormat="false" ht="12.75" hidden="false" customHeight="false" outlineLevel="0" collapsed="false">
      <c r="A255" s="12" t="s">
        <v>44</v>
      </c>
      <c r="B255" s="12" t="s">
        <v>45</v>
      </c>
      <c r="C255" s="13" t="n">
        <v>1997</v>
      </c>
      <c r="D255" s="20" t="n">
        <f aca="false">LN(dane!D255)</f>
        <v>15.4514971155917</v>
      </c>
      <c r="E255" s="20" t="n">
        <f aca="false">LN(dane!E255)</f>
        <v>20.8476375898289</v>
      </c>
      <c r="F255" s="20" t="n">
        <f aca="false">LN(dane!F255)</f>
        <v>2.81232525228556</v>
      </c>
      <c r="G255" s="20" t="n">
        <f aca="false">LN(dane!G255)</f>
        <v>4.21980177957905</v>
      </c>
      <c r="H255" s="14" t="n">
        <v>0</v>
      </c>
      <c r="I255" s="14" t="n">
        <v>0</v>
      </c>
    </row>
    <row r="256" customFormat="false" ht="12.75" hidden="false" customHeight="false" outlineLevel="0" collapsed="false">
      <c r="A256" s="12" t="s">
        <v>44</v>
      </c>
      <c r="B256" s="12" t="s">
        <v>45</v>
      </c>
      <c r="C256" s="13" t="n">
        <v>1998</v>
      </c>
      <c r="D256" s="20" t="n">
        <f aca="false">LN(dane!D256)</f>
        <v>15.5041741674866</v>
      </c>
      <c r="E256" s="20" t="n">
        <f aca="false">LN(dane!E256)</f>
        <v>20.8905483078476</v>
      </c>
      <c r="F256" s="20" t="n">
        <f aca="false">LN(dane!F256)</f>
        <v>2.85508896552634</v>
      </c>
      <c r="G256" s="20" t="n">
        <f aca="false">LN(dane!G256)</f>
        <v>4.21994878435697</v>
      </c>
      <c r="H256" s="14" t="n">
        <v>0</v>
      </c>
      <c r="I256" s="14" t="n">
        <v>0</v>
      </c>
    </row>
    <row r="257" customFormat="false" ht="12.75" hidden="false" customHeight="false" outlineLevel="0" collapsed="false">
      <c r="A257" s="12" t="s">
        <v>44</v>
      </c>
      <c r="B257" s="12" t="s">
        <v>45</v>
      </c>
      <c r="C257" s="13" t="n">
        <v>1999</v>
      </c>
      <c r="D257" s="20" t="n">
        <f aca="false">LN(dane!D257)</f>
        <v>15.5290270046691</v>
      </c>
      <c r="E257" s="20" t="n">
        <f aca="false">LN(dane!E257)</f>
        <v>20.9253796907828</v>
      </c>
      <c r="F257" s="20" t="n">
        <f aca="false">LN(dane!F257)</f>
        <v>2.88859827702404</v>
      </c>
      <c r="G257" s="20" t="n">
        <f aca="false">LN(dane!G257)</f>
        <v>4.22127085579449</v>
      </c>
      <c r="H257" s="14" t="n">
        <v>1</v>
      </c>
      <c r="I257" s="14" t="n">
        <v>0</v>
      </c>
    </row>
    <row r="258" customFormat="false" ht="12.75" hidden="false" customHeight="false" outlineLevel="0" collapsed="false">
      <c r="A258" s="12" t="s">
        <v>44</v>
      </c>
      <c r="B258" s="12" t="s">
        <v>45</v>
      </c>
      <c r="C258" s="13" t="n">
        <v>2000</v>
      </c>
      <c r="D258" s="20" t="n">
        <f aca="false">LN(dane!D258)</f>
        <v>15.4914387730706</v>
      </c>
      <c r="E258" s="20" t="n">
        <f aca="false">LN(dane!E258)</f>
        <v>20.9757323265474</v>
      </c>
      <c r="F258" s="20" t="n">
        <f aca="false">LN(dane!F258)</f>
        <v>2.94750175362575</v>
      </c>
      <c r="G258" s="20" t="n">
        <f aca="false">LN(dane!G258)</f>
        <v>4.21272001495742</v>
      </c>
      <c r="H258" s="14" t="n">
        <v>1</v>
      </c>
      <c r="I258" s="14" t="n">
        <v>0</v>
      </c>
    </row>
    <row r="259" customFormat="false" ht="12.75" hidden="false" customHeight="false" outlineLevel="0" collapsed="false">
      <c r="A259" s="12" t="s">
        <v>44</v>
      </c>
      <c r="B259" s="12" t="s">
        <v>46</v>
      </c>
      <c r="C259" s="13" t="n">
        <v>1997</v>
      </c>
      <c r="D259" s="20" t="n">
        <f aca="false">LN(dane!D259)</f>
        <v>12.1901922163488</v>
      </c>
      <c r="E259" s="20" t="n">
        <f aca="false">LN(dane!E259)</f>
        <v>18.9165575260368</v>
      </c>
      <c r="F259" s="20" t="n">
        <f aca="false">LN(dane!F259)</f>
        <v>2.45062587980693</v>
      </c>
      <c r="G259" s="20" t="n">
        <f aca="false">LN(dane!G259)</f>
        <v>2.65042108826557</v>
      </c>
      <c r="H259" s="14" t="n">
        <v>0</v>
      </c>
      <c r="I259" s="14" t="n">
        <v>0</v>
      </c>
    </row>
    <row r="260" customFormat="false" ht="12.75" hidden="false" customHeight="false" outlineLevel="0" collapsed="false">
      <c r="A260" s="12" t="s">
        <v>44</v>
      </c>
      <c r="B260" s="12" t="s">
        <v>46</v>
      </c>
      <c r="C260" s="13" t="n">
        <v>1998</v>
      </c>
      <c r="D260" s="20" t="n">
        <f aca="false">LN(dane!D260)</f>
        <v>12.2507017836734</v>
      </c>
      <c r="E260" s="20" t="n">
        <f aca="false">LN(dane!E260)</f>
        <v>19.0419853445972</v>
      </c>
      <c r="F260" s="20" t="n">
        <f aca="false">LN(dane!F260)</f>
        <v>2.57182536225782</v>
      </c>
      <c r="G260" s="20" t="n">
        <f aca="false">LN(dane!G260)</f>
        <v>2.65464942437509</v>
      </c>
      <c r="H260" s="14" t="n">
        <v>0</v>
      </c>
      <c r="I260" s="14" t="n">
        <v>0</v>
      </c>
    </row>
    <row r="261" customFormat="false" ht="12.75" hidden="false" customHeight="false" outlineLevel="0" collapsed="false">
      <c r="A261" s="12" t="s">
        <v>44</v>
      </c>
      <c r="B261" s="12" t="s">
        <v>46</v>
      </c>
      <c r="C261" s="13" t="n">
        <v>1999</v>
      </c>
      <c r="D261" s="20" t="n">
        <f aca="false">LN(dane!D261)</f>
        <v>12.3529569893654</v>
      </c>
      <c r="E261" s="20" t="n">
        <f aca="false">LN(dane!E261)</f>
        <v>19.1396777006707</v>
      </c>
      <c r="F261" s="20" t="n">
        <f aca="false">LN(dane!F261)</f>
        <v>2.66111430753495</v>
      </c>
      <c r="G261" s="20" t="n">
        <f aca="false">LN(dane!G261)</f>
        <v>2.66305283517147</v>
      </c>
      <c r="H261" s="14" t="n">
        <v>1</v>
      </c>
      <c r="I261" s="14" t="n">
        <v>0</v>
      </c>
    </row>
    <row r="262" customFormat="false" ht="12.75" hidden="false" customHeight="false" outlineLevel="0" collapsed="false">
      <c r="A262" s="12" t="s">
        <v>44</v>
      </c>
      <c r="B262" s="12" t="s">
        <v>46</v>
      </c>
      <c r="C262" s="13" t="n">
        <v>2000</v>
      </c>
      <c r="D262" s="20" t="n">
        <f aca="false">LN(dane!D262)</f>
        <v>12.7555630587217</v>
      </c>
      <c r="E262" s="20" t="n">
        <f aca="false">LN(dane!E262)</f>
        <v>19.2315503404134</v>
      </c>
      <c r="F262" s="20" t="n">
        <f aca="false">LN(dane!F262)</f>
        <v>2.79137119028593</v>
      </c>
      <c r="G262" s="20" t="n">
        <f aca="false">LN(dane!G262)</f>
        <v>2.62466859216316</v>
      </c>
      <c r="H262" s="14" t="n">
        <v>1</v>
      </c>
      <c r="I262" s="14" t="n">
        <v>0</v>
      </c>
    </row>
    <row r="263" customFormat="false" ht="12.75" hidden="false" customHeight="false" outlineLevel="0" collapsed="false">
      <c r="A263" s="12" t="s">
        <v>44</v>
      </c>
      <c r="B263" s="12" t="s">
        <v>47</v>
      </c>
      <c r="C263" s="13" t="n">
        <v>1997</v>
      </c>
      <c r="D263" s="20" t="n">
        <f aca="false">LN(dane!D263)</f>
        <v>14.3443760798613</v>
      </c>
      <c r="E263" s="20" t="n">
        <f aca="false">LN(dane!E263)</f>
        <v>19.9013986232384</v>
      </c>
      <c r="F263" s="20" t="n">
        <f aca="false">LN(dane!F263)</f>
        <v>2.82395275094552</v>
      </c>
      <c r="G263" s="20" t="n">
        <f aca="false">LN(dane!G263)</f>
        <v>3.26193531432865</v>
      </c>
      <c r="H263" s="14" t="n">
        <v>0</v>
      </c>
      <c r="I263" s="14" t="n">
        <v>0</v>
      </c>
    </row>
    <row r="264" customFormat="false" ht="12.75" hidden="false" customHeight="false" outlineLevel="0" collapsed="false">
      <c r="A264" s="12" t="s">
        <v>44</v>
      </c>
      <c r="B264" s="12" t="s">
        <v>47</v>
      </c>
      <c r="C264" s="13" t="n">
        <v>1998</v>
      </c>
      <c r="D264" s="20" t="n">
        <f aca="false">LN(dane!D264)</f>
        <v>14.4698701315669</v>
      </c>
      <c r="E264" s="20" t="n">
        <f aca="false">LN(dane!E264)</f>
        <v>19.9498277861809</v>
      </c>
      <c r="F264" s="20" t="n">
        <f aca="false">LN(dane!F264)</f>
        <v>2.86741343433784</v>
      </c>
      <c r="G264" s="20" t="n">
        <f aca="false">LN(dane!G264)</f>
        <v>3.26690379387878</v>
      </c>
      <c r="H264" s="14" t="n">
        <v>0</v>
      </c>
      <c r="I264" s="14" t="n">
        <v>0</v>
      </c>
    </row>
    <row r="265" customFormat="false" ht="12.75" hidden="false" customHeight="false" outlineLevel="0" collapsed="false">
      <c r="A265" s="12" t="s">
        <v>44</v>
      </c>
      <c r="B265" s="12" t="s">
        <v>47</v>
      </c>
      <c r="C265" s="13" t="n">
        <v>1999</v>
      </c>
      <c r="D265" s="20" t="n">
        <f aca="false">LN(dane!D265)</f>
        <v>14.4649586925911</v>
      </c>
      <c r="E265" s="20" t="n">
        <f aca="false">LN(dane!E265)</f>
        <v>20.0094614699615</v>
      </c>
      <c r="F265" s="20" t="n">
        <f aca="false">LN(dane!F265)</f>
        <v>2.92058690184491</v>
      </c>
      <c r="G265" s="20" t="n">
        <f aca="false">LN(dane!G265)</f>
        <v>3.27336401015227</v>
      </c>
      <c r="H265" s="14" t="n">
        <v>1</v>
      </c>
      <c r="I265" s="14" t="n">
        <v>0</v>
      </c>
    </row>
    <row r="266" customFormat="false" ht="12.75" hidden="false" customHeight="false" outlineLevel="0" collapsed="false">
      <c r="A266" s="12" t="s">
        <v>44</v>
      </c>
      <c r="B266" s="12" t="s">
        <v>47</v>
      </c>
      <c r="C266" s="13" t="n">
        <v>2000</v>
      </c>
      <c r="D266" s="20" t="n">
        <f aca="false">LN(dane!D266)</f>
        <v>14.5874606009842</v>
      </c>
      <c r="E266" s="20" t="n">
        <f aca="false">LN(dane!E266)</f>
        <v>20.0743390827495</v>
      </c>
      <c r="F266" s="20" t="n">
        <f aca="false">LN(dane!F266)</f>
        <v>3.00574452858727</v>
      </c>
      <c r="G266" s="20" t="n">
        <f aca="false">LN(dane!G266)</f>
        <v>3.25308399619794</v>
      </c>
      <c r="H266" s="14" t="n">
        <v>1</v>
      </c>
      <c r="I266" s="14" t="n">
        <v>0</v>
      </c>
    </row>
    <row r="267" customFormat="false" ht="12.75" hidden="false" customHeight="false" outlineLevel="0" collapsed="false">
      <c r="A267" s="12" t="s">
        <v>44</v>
      </c>
      <c r="B267" s="12" t="s">
        <v>48</v>
      </c>
      <c r="C267" s="13" t="n">
        <v>1997</v>
      </c>
      <c r="D267" s="20" t="n">
        <f aca="false">LN(dane!D267)</f>
        <v>11.7219538645927</v>
      </c>
      <c r="E267" s="20" t="n">
        <f aca="false">LN(dane!E267)</f>
        <v>19.0897079779187</v>
      </c>
      <c r="F267" s="20" t="n">
        <f aca="false">LN(dane!F267)</f>
        <v>2.25670365461897</v>
      </c>
      <c r="G267" s="20" t="n">
        <f aca="false">LN(dane!G267)</f>
        <v>3.0174937653355</v>
      </c>
      <c r="H267" s="14" t="n">
        <v>0</v>
      </c>
      <c r="I267" s="14" t="n">
        <v>0</v>
      </c>
    </row>
    <row r="268" customFormat="false" ht="12.75" hidden="false" customHeight="false" outlineLevel="0" collapsed="false">
      <c r="A268" s="12" t="s">
        <v>44</v>
      </c>
      <c r="B268" s="12" t="s">
        <v>48</v>
      </c>
      <c r="C268" s="13" t="n">
        <v>1998</v>
      </c>
      <c r="D268" s="20" t="n">
        <f aca="false">LN(dane!D268)</f>
        <v>11.8085310632175</v>
      </c>
      <c r="E268" s="20" t="n">
        <f aca="false">LN(dane!E268)</f>
        <v>19.1395710988199</v>
      </c>
      <c r="F268" s="20" t="n">
        <f aca="false">LN(dane!F268)</f>
        <v>2.30412357860477</v>
      </c>
      <c r="G268" s="20" t="n">
        <f aca="false">LN(dane!G268)</f>
        <v>3.01993696225081</v>
      </c>
      <c r="H268" s="14" t="n">
        <v>0</v>
      </c>
      <c r="I268" s="14" t="n">
        <v>0</v>
      </c>
    </row>
    <row r="269" customFormat="false" ht="12.75" hidden="false" customHeight="false" outlineLevel="0" collapsed="false">
      <c r="A269" s="12" t="s">
        <v>44</v>
      </c>
      <c r="B269" s="12" t="s">
        <v>48</v>
      </c>
      <c r="C269" s="13" t="n">
        <v>1999</v>
      </c>
      <c r="D269" s="20" t="n">
        <f aca="false">LN(dane!D269)</f>
        <v>11.8610439062258</v>
      </c>
      <c r="E269" s="20" t="n">
        <f aca="false">LN(dane!E269)</f>
        <v>19.2191215391886</v>
      </c>
      <c r="F269" s="20" t="n">
        <f aca="false">LN(dane!F269)</f>
        <v>2.38416218105298</v>
      </c>
      <c r="G269" s="20" t="n">
        <f aca="false">LN(dane!G269)</f>
        <v>3.01944880017131</v>
      </c>
      <c r="H269" s="14" t="n">
        <v>1</v>
      </c>
      <c r="I269" s="14" t="n">
        <v>0</v>
      </c>
    </row>
    <row r="270" customFormat="false" ht="12.75" hidden="false" customHeight="false" outlineLevel="0" collapsed="false">
      <c r="A270" s="12" t="s">
        <v>44</v>
      </c>
      <c r="B270" s="12" t="s">
        <v>48</v>
      </c>
      <c r="C270" s="13" t="n">
        <v>2000</v>
      </c>
      <c r="D270" s="20" t="n">
        <f aca="false">LN(dane!D270)</f>
        <v>12.0610410931164</v>
      </c>
      <c r="E270" s="20" t="n">
        <f aca="false">LN(dane!E270)</f>
        <v>19.2773758585192</v>
      </c>
      <c r="F270" s="20" t="n">
        <f aca="false">LN(dane!F270)</f>
        <v>2.46513352666788</v>
      </c>
      <c r="G270" s="20" t="n">
        <f aca="false">LN(dane!G270)</f>
        <v>2.99673177388707</v>
      </c>
      <c r="H270" s="14" t="n">
        <v>1</v>
      </c>
      <c r="I270" s="14" t="n">
        <v>0</v>
      </c>
    </row>
    <row r="271" customFormat="false" ht="12.75" hidden="false" customHeight="false" outlineLevel="0" collapsed="false">
      <c r="A271" s="12" t="s">
        <v>44</v>
      </c>
      <c r="B271" s="12" t="s">
        <v>49</v>
      </c>
      <c r="C271" s="13" t="n">
        <v>1997</v>
      </c>
      <c r="D271" s="20" t="n">
        <f aca="false">LN(dane!D271)</f>
        <v>13.8383096716996</v>
      </c>
      <c r="E271" s="20" t="n">
        <f aca="false">LN(dane!E271)</f>
        <v>20.1687021993773</v>
      </c>
      <c r="F271" s="20" t="n">
        <f aca="false">LN(dane!F271)</f>
        <v>2.44477513157895</v>
      </c>
      <c r="G271" s="20" t="n">
        <f aca="false">LN(dane!G271)</f>
        <v>3.90841650983403</v>
      </c>
      <c r="H271" s="14" t="n">
        <v>0</v>
      </c>
      <c r="I271" s="14" t="n">
        <v>0</v>
      </c>
    </row>
    <row r="272" customFormat="false" ht="12.75" hidden="false" customHeight="false" outlineLevel="0" collapsed="false">
      <c r="A272" s="12" t="s">
        <v>44</v>
      </c>
      <c r="B272" s="12" t="s">
        <v>49</v>
      </c>
      <c r="C272" s="13" t="n">
        <v>1998</v>
      </c>
      <c r="D272" s="20" t="n">
        <f aca="false">LN(dane!D272)</f>
        <v>13.963589125489</v>
      </c>
      <c r="E272" s="20" t="n">
        <f aca="false">LN(dane!E272)</f>
        <v>20.2223167048512</v>
      </c>
      <c r="F272" s="20" t="n">
        <f aca="false">LN(dane!F272)</f>
        <v>2.49698556501401</v>
      </c>
      <c r="G272" s="20" t="n">
        <f aca="false">LN(dane!G272)</f>
        <v>3.90982058187295</v>
      </c>
      <c r="H272" s="14" t="n">
        <v>0</v>
      </c>
      <c r="I272" s="14" t="n">
        <v>0</v>
      </c>
    </row>
    <row r="273" customFormat="false" ht="12.75" hidden="false" customHeight="false" outlineLevel="0" collapsed="false">
      <c r="A273" s="12" t="s">
        <v>44</v>
      </c>
      <c r="B273" s="12" t="s">
        <v>49</v>
      </c>
      <c r="C273" s="13" t="n">
        <v>1999</v>
      </c>
      <c r="D273" s="20" t="n">
        <f aca="false">LN(dane!D273)</f>
        <v>13.9487530338564</v>
      </c>
      <c r="E273" s="20" t="n">
        <f aca="false">LN(dane!E273)</f>
        <v>20.3365989634225</v>
      </c>
      <c r="F273" s="20" t="n">
        <f aca="false">LN(dane!F273)</f>
        <v>2.60886542002746</v>
      </c>
      <c r="G273" s="20" t="n">
        <f aca="false">LN(dane!G273)</f>
        <v>3.91222298543081</v>
      </c>
      <c r="H273" s="14" t="n">
        <v>1</v>
      </c>
      <c r="I273" s="14" t="n">
        <v>0</v>
      </c>
    </row>
    <row r="274" customFormat="false" ht="12.75" hidden="false" customHeight="false" outlineLevel="0" collapsed="false">
      <c r="A274" s="12" t="s">
        <v>44</v>
      </c>
      <c r="B274" s="12" t="s">
        <v>49</v>
      </c>
      <c r="C274" s="13" t="n">
        <v>2000</v>
      </c>
      <c r="D274" s="20" t="n">
        <f aca="false">LN(dane!D274)</f>
        <v>14.1791538663579</v>
      </c>
      <c r="E274" s="20" t="n">
        <f aca="false">LN(dane!E274)</f>
        <v>20.4055043624946</v>
      </c>
      <c r="F274" s="20" t="n">
        <f aca="false">LN(dane!F274)</f>
        <v>2.68842525700599</v>
      </c>
      <c r="G274" s="20" t="n">
        <f aca="false">LN(dane!G274)</f>
        <v>3.90156854752429</v>
      </c>
      <c r="H274" s="14" t="n">
        <v>1</v>
      </c>
      <c r="I274" s="14" t="n">
        <v>0</v>
      </c>
    </row>
    <row r="275" customFormat="false" ht="12.75" hidden="false" customHeight="false" outlineLevel="0" collapsed="false">
      <c r="A275" s="12" t="s">
        <v>44</v>
      </c>
      <c r="B275" s="12" t="s">
        <v>50</v>
      </c>
      <c r="C275" s="13" t="n">
        <v>1997</v>
      </c>
      <c r="D275" s="20" t="n">
        <f aca="false">LN(dane!D275)</f>
        <v>13.1133468504206</v>
      </c>
      <c r="E275" s="20" t="n">
        <f aca="false">LN(dane!E275)</f>
        <v>19.5781557942481</v>
      </c>
      <c r="F275" s="20" t="n">
        <f aca="false">LN(dane!F275)</f>
        <v>2.79998175779527</v>
      </c>
      <c r="G275" s="20" t="n">
        <f aca="false">LN(dane!G275)</f>
        <v>2.96266347848853</v>
      </c>
      <c r="H275" s="14" t="n">
        <v>0</v>
      </c>
      <c r="I275" s="14" t="n">
        <v>0</v>
      </c>
    </row>
    <row r="276" customFormat="false" ht="12.75" hidden="false" customHeight="false" outlineLevel="0" collapsed="false">
      <c r="A276" s="12" t="s">
        <v>44</v>
      </c>
      <c r="B276" s="12" t="s">
        <v>50</v>
      </c>
      <c r="C276" s="13" t="n">
        <v>1998</v>
      </c>
      <c r="D276" s="20" t="n">
        <f aca="false">LN(dane!D276)</f>
        <v>13.3561208017551</v>
      </c>
      <c r="E276" s="20" t="n">
        <f aca="false">LN(dane!E276)</f>
        <v>19.5826651948997</v>
      </c>
      <c r="F276" s="20" t="n">
        <f aca="false">LN(dane!F276)</f>
        <v>2.803336236627</v>
      </c>
      <c r="G276" s="20" t="n">
        <f aca="false">LN(dane!G276)</f>
        <v>2.96381840030846</v>
      </c>
      <c r="H276" s="14" t="n">
        <v>0</v>
      </c>
      <c r="I276" s="14" t="n">
        <v>0</v>
      </c>
    </row>
    <row r="277" customFormat="false" ht="12.75" hidden="false" customHeight="false" outlineLevel="0" collapsed="false">
      <c r="A277" s="12" t="s">
        <v>44</v>
      </c>
      <c r="B277" s="12" t="s">
        <v>50</v>
      </c>
      <c r="C277" s="13" t="n">
        <v>1999</v>
      </c>
      <c r="D277" s="20" t="n">
        <f aca="false">LN(dane!D277)</f>
        <v>13.2919761857403</v>
      </c>
      <c r="E277" s="20" t="n">
        <f aca="false">LN(dane!E277)</f>
        <v>19.7303743160855</v>
      </c>
      <c r="F277" s="20" t="n">
        <f aca="false">LN(dane!F277)</f>
        <v>2.94715037308474</v>
      </c>
      <c r="G277" s="20" t="n">
        <f aca="false">LN(dane!G277)</f>
        <v>2.96771338503647</v>
      </c>
      <c r="H277" s="14" t="n">
        <v>0</v>
      </c>
      <c r="I277" s="14" t="n">
        <v>0</v>
      </c>
    </row>
    <row r="278" customFormat="false" ht="12.75" hidden="false" customHeight="false" outlineLevel="0" collapsed="false">
      <c r="A278" s="12" t="s">
        <v>44</v>
      </c>
      <c r="B278" s="12" t="s">
        <v>50</v>
      </c>
      <c r="C278" s="13" t="n">
        <v>2000</v>
      </c>
      <c r="D278" s="20" t="n">
        <f aca="false">LN(dane!D278)</f>
        <v>13.5051642477117</v>
      </c>
      <c r="E278" s="20" t="n">
        <f aca="false">LN(dane!E278)</f>
        <v>19.7230462323111</v>
      </c>
      <c r="F278" s="20" t="n">
        <f aca="false">LN(dane!F278)</f>
        <v>2.96948548113394</v>
      </c>
      <c r="G278" s="20" t="n">
        <f aca="false">LN(dane!G278)</f>
        <v>2.93805019321291</v>
      </c>
      <c r="H278" s="14" t="n">
        <v>0</v>
      </c>
      <c r="I278" s="14" t="n">
        <v>0</v>
      </c>
    </row>
    <row r="279" customFormat="false" ht="12.75" hidden="false" customHeight="false" outlineLevel="0" collapsed="false">
      <c r="A279" s="12" t="s">
        <v>44</v>
      </c>
      <c r="B279" s="12" t="s">
        <v>51</v>
      </c>
      <c r="C279" s="13" t="n">
        <v>1997</v>
      </c>
      <c r="D279" s="20" t="n">
        <f aca="false">LN(dane!D279)</f>
        <v>14.5603023961765</v>
      </c>
      <c r="E279" s="20" t="n">
        <f aca="false">LN(dane!E279)</f>
        <v>20.9727843268828</v>
      </c>
      <c r="F279" s="20" t="n">
        <f aca="false">LN(dane!F279)</f>
        <v>2.91581752832882</v>
      </c>
      <c r="G279" s="20" t="n">
        <f aca="false">LN(dane!G279)</f>
        <v>4.24145624058969</v>
      </c>
      <c r="H279" s="14" t="n">
        <v>0</v>
      </c>
      <c r="I279" s="14" t="n">
        <v>0</v>
      </c>
    </row>
    <row r="280" customFormat="false" ht="12.75" hidden="false" customHeight="false" outlineLevel="0" collapsed="false">
      <c r="A280" s="12" t="s">
        <v>44</v>
      </c>
      <c r="B280" s="12" t="s">
        <v>51</v>
      </c>
      <c r="C280" s="13" t="n">
        <v>1998</v>
      </c>
      <c r="D280" s="20" t="n">
        <f aca="false">LN(dane!D280)</f>
        <v>14.6308882030245</v>
      </c>
      <c r="E280" s="20" t="n">
        <f aca="false">LN(dane!E280)</f>
        <v>21.0288268307779</v>
      </c>
      <c r="F280" s="20" t="n">
        <f aca="false">LN(dane!F280)</f>
        <v>2.96804049339127</v>
      </c>
      <c r="G280" s="20" t="n">
        <f aca="false">LN(dane!G280)</f>
        <v>4.24527577942239</v>
      </c>
      <c r="H280" s="14" t="n">
        <v>0</v>
      </c>
      <c r="I280" s="14" t="n">
        <v>0</v>
      </c>
    </row>
    <row r="281" customFormat="false" ht="12.75" hidden="false" customHeight="false" outlineLevel="0" collapsed="false">
      <c r="A281" s="12" t="s">
        <v>44</v>
      </c>
      <c r="B281" s="12" t="s">
        <v>51</v>
      </c>
      <c r="C281" s="13" t="n">
        <v>1999</v>
      </c>
      <c r="D281" s="20" t="n">
        <f aca="false">LN(dane!D281)</f>
        <v>14.6285616346763</v>
      </c>
      <c r="E281" s="20" t="n">
        <f aca="false">LN(dane!E281)</f>
        <v>21.2254445763632</v>
      </c>
      <c r="F281" s="20" t="n">
        <f aca="false">LN(dane!F281)</f>
        <v>3.16014104733571</v>
      </c>
      <c r="G281" s="20" t="n">
        <f aca="false">LN(dane!G281)</f>
        <v>4.24979297106327</v>
      </c>
      <c r="H281" s="14" t="n">
        <v>0</v>
      </c>
      <c r="I281" s="14" t="n">
        <v>0</v>
      </c>
    </row>
    <row r="282" customFormat="false" ht="12.75" hidden="false" customHeight="false" outlineLevel="0" collapsed="false">
      <c r="A282" s="12" t="s">
        <v>44</v>
      </c>
      <c r="B282" s="12" t="s">
        <v>51</v>
      </c>
      <c r="C282" s="13" t="n">
        <v>2000</v>
      </c>
      <c r="D282" s="20" t="n">
        <f aca="false">LN(dane!D282)</f>
        <v>14.6479756692973</v>
      </c>
      <c r="E282" s="20" t="n">
        <f aca="false">LN(dane!E282)</f>
        <v>21.2255690210656</v>
      </c>
      <c r="F282" s="20" t="n">
        <f aca="false">LN(dane!F282)</f>
        <v>3.16515681313349</v>
      </c>
      <c r="G282" s="20" t="n">
        <f aca="false">LN(dane!G282)</f>
        <v>4.2449016499678</v>
      </c>
      <c r="H282" s="14" t="n">
        <v>0</v>
      </c>
      <c r="I282" s="14" t="n">
        <v>0</v>
      </c>
    </row>
    <row r="283" customFormat="false" ht="12.75" hidden="false" customHeight="false" outlineLevel="0" collapsed="false">
      <c r="A283" s="12" t="s">
        <v>45</v>
      </c>
      <c r="B283" s="12" t="s">
        <v>46</v>
      </c>
      <c r="C283" s="13" t="n">
        <v>1997</v>
      </c>
      <c r="D283" s="20" t="n">
        <f aca="false">LN(dane!D283)</f>
        <v>14.7082226865093</v>
      </c>
      <c r="E283" s="20" t="n">
        <f aca="false">LN(dane!E283)</f>
        <v>20.8042217181352</v>
      </c>
      <c r="F283" s="20" t="n">
        <f aca="false">LN(dane!F283)</f>
        <v>2.8748908214482</v>
      </c>
      <c r="G283" s="20" t="n">
        <f aca="false">LN(dane!G283)</f>
        <v>4.11382033872276</v>
      </c>
      <c r="H283" s="14" t="n">
        <v>0</v>
      </c>
      <c r="I283" s="14" t="n">
        <v>0</v>
      </c>
    </row>
    <row r="284" customFormat="false" ht="12.75" hidden="false" customHeight="false" outlineLevel="0" collapsed="false">
      <c r="A284" s="12" t="s">
        <v>45</v>
      </c>
      <c r="B284" s="12" t="s">
        <v>46</v>
      </c>
      <c r="C284" s="13" t="n">
        <v>1998</v>
      </c>
      <c r="D284" s="20" t="n">
        <f aca="false">LN(dane!D284)</f>
        <v>14.8519920911659</v>
      </c>
      <c r="E284" s="20" t="n">
        <f aca="false">LN(dane!E284)</f>
        <v>20.8628474546573</v>
      </c>
      <c r="F284" s="20" t="n">
        <f aca="false">LN(dane!F284)</f>
        <v>2.93302632183004</v>
      </c>
      <c r="G284" s="20" t="n">
        <f aca="false">LN(dane!G284)</f>
        <v>4.11431057486298</v>
      </c>
      <c r="H284" s="14" t="n">
        <v>0</v>
      </c>
      <c r="I284" s="14" t="n">
        <v>0</v>
      </c>
    </row>
    <row r="285" customFormat="false" ht="12.75" hidden="false" customHeight="false" outlineLevel="0" collapsed="false">
      <c r="A285" s="12" t="s">
        <v>45</v>
      </c>
      <c r="B285" s="12" t="s">
        <v>46</v>
      </c>
      <c r="C285" s="13" t="n">
        <v>1999</v>
      </c>
      <c r="D285" s="20" t="n">
        <f aca="false">LN(dane!D285)</f>
        <v>15.1334746851473</v>
      </c>
      <c r="E285" s="20" t="n">
        <f aca="false">LN(dane!E285)</f>
        <v>20.9029255207646</v>
      </c>
      <c r="F285" s="20" t="n">
        <f aca="false">LN(dane!F285)</f>
        <v>2.97196143736794</v>
      </c>
      <c r="G285" s="20" t="n">
        <f aca="false">LN(dane!G285)</f>
        <v>4.11545352543234</v>
      </c>
      <c r="H285" s="14" t="n">
        <v>1</v>
      </c>
      <c r="I285" s="14" t="n">
        <v>0</v>
      </c>
    </row>
    <row r="286" customFormat="false" ht="12.75" hidden="false" customHeight="false" outlineLevel="0" collapsed="false">
      <c r="A286" s="12" t="s">
        <v>45</v>
      </c>
      <c r="B286" s="12" t="s">
        <v>46</v>
      </c>
      <c r="C286" s="13" t="n">
        <v>2000</v>
      </c>
      <c r="D286" s="20" t="n">
        <f aca="false">LN(dane!D286)</f>
        <v>15.3527564155485</v>
      </c>
      <c r="E286" s="20" t="n">
        <f aca="false">LN(dane!E286)</f>
        <v>20.9616132220029</v>
      </c>
      <c r="F286" s="20" t="n">
        <f aca="false">LN(dane!F286)</f>
        <v>3.02999661003501</v>
      </c>
      <c r="G286" s="20" t="n">
        <f aca="false">LN(dane!G286)</f>
        <v>4.11610605400361</v>
      </c>
      <c r="H286" s="14" t="n">
        <v>1</v>
      </c>
      <c r="I286" s="14" t="n">
        <v>0</v>
      </c>
    </row>
    <row r="287" customFormat="false" ht="12.75" hidden="false" customHeight="false" outlineLevel="0" collapsed="false">
      <c r="A287" s="12" t="s">
        <v>45</v>
      </c>
      <c r="B287" s="12" t="s">
        <v>47</v>
      </c>
      <c r="C287" s="13" t="n">
        <v>1997</v>
      </c>
      <c r="D287" s="20" t="n">
        <f aca="false">LN(dane!D287)</f>
        <v>16.6534501861115</v>
      </c>
      <c r="E287" s="20" t="n">
        <f aca="false">LN(dane!E287)</f>
        <v>21.0305588825398</v>
      </c>
      <c r="F287" s="20" t="n">
        <f aca="false">LN(dane!F287)</f>
        <v>2.9229463974296</v>
      </c>
      <c r="G287" s="20" t="n">
        <f aca="false">LN(dane!G287)</f>
        <v>4.2921019271459</v>
      </c>
      <c r="H287" s="14" t="n">
        <v>0</v>
      </c>
      <c r="I287" s="14" t="n">
        <v>0</v>
      </c>
    </row>
    <row r="288" customFormat="false" ht="12.75" hidden="false" customHeight="false" outlineLevel="0" collapsed="false">
      <c r="A288" s="12" t="s">
        <v>45</v>
      </c>
      <c r="B288" s="12" t="s">
        <v>47</v>
      </c>
      <c r="C288" s="13" t="n">
        <v>1998</v>
      </c>
      <c r="D288" s="20" t="n">
        <f aca="false">LN(dane!D288)</f>
        <v>16.6911555744315</v>
      </c>
      <c r="E288" s="20" t="n">
        <f aca="false">LN(dane!E288)</f>
        <v>21.0774945656854</v>
      </c>
      <c r="F288" s="20" t="n">
        <f aca="false">LN(dane!F288)</f>
        <v>2.96851540002905</v>
      </c>
      <c r="G288" s="20" t="n">
        <f aca="false">LN(dane!G288)</f>
        <v>4.29346860769209</v>
      </c>
      <c r="H288" s="14" t="n">
        <v>0</v>
      </c>
      <c r="I288" s="14" t="n">
        <v>0</v>
      </c>
    </row>
    <row r="289" customFormat="false" ht="12.75" hidden="false" customHeight="false" outlineLevel="0" collapsed="false">
      <c r="A289" s="12" t="s">
        <v>45</v>
      </c>
      <c r="B289" s="12" t="s">
        <v>47</v>
      </c>
      <c r="C289" s="13" t="n">
        <v>1999</v>
      </c>
      <c r="D289" s="20" t="n">
        <f aca="false">LN(dane!D289)</f>
        <v>16.7422681384375</v>
      </c>
      <c r="E289" s="20" t="n">
        <f aca="false">LN(dane!E289)</f>
        <v>21.1162196711175</v>
      </c>
      <c r="F289" s="20" t="n">
        <f aca="false">LN(dane!F289)</f>
        <v>3.00560295051005</v>
      </c>
      <c r="G289" s="20" t="n">
        <f aca="false">LN(dane!G289)</f>
        <v>4.29510616264318</v>
      </c>
      <c r="H289" s="14" t="n">
        <v>1</v>
      </c>
      <c r="I289" s="14" t="n">
        <v>0</v>
      </c>
    </row>
    <row r="290" customFormat="false" ht="12.75" hidden="false" customHeight="false" outlineLevel="0" collapsed="false">
      <c r="A290" s="12" t="s">
        <v>45</v>
      </c>
      <c r="B290" s="12" t="s">
        <v>47</v>
      </c>
      <c r="C290" s="13" t="n">
        <v>2000</v>
      </c>
      <c r="D290" s="20" t="n">
        <f aca="false">LN(dane!D290)</f>
        <v>16.8749551520711</v>
      </c>
      <c r="E290" s="20" t="n">
        <f aca="false">LN(dane!E290)</f>
        <v>21.172282012266</v>
      </c>
      <c r="F290" s="20" t="n">
        <f aca="false">LN(dane!F290)</f>
        <v>3.06098376774478</v>
      </c>
      <c r="G290" s="20" t="n">
        <f aca="false">LN(dane!G290)</f>
        <v>4.29578768655697</v>
      </c>
      <c r="H290" s="14" t="n">
        <v>1</v>
      </c>
      <c r="I290" s="14" t="n">
        <v>0</v>
      </c>
    </row>
    <row r="291" customFormat="false" ht="12.75" hidden="false" customHeight="false" outlineLevel="0" collapsed="false">
      <c r="A291" s="12" t="s">
        <v>45</v>
      </c>
      <c r="B291" s="12" t="s">
        <v>48</v>
      </c>
      <c r="C291" s="13" t="n">
        <v>1997</v>
      </c>
      <c r="D291" s="20" t="n">
        <f aca="false">LN(dane!D291)</f>
        <v>15.0264507336888</v>
      </c>
      <c r="E291" s="20" t="n">
        <f aca="false">LN(dane!E291)</f>
        <v>20.8324458000401</v>
      </c>
      <c r="F291" s="20" t="n">
        <f aca="false">LN(dane!F291)</f>
        <v>2.80540041244229</v>
      </c>
      <c r="G291" s="20" t="n">
        <f aca="false">LN(dane!G291)</f>
        <v>4.2115348296335</v>
      </c>
      <c r="H291" s="14" t="n">
        <v>0</v>
      </c>
      <c r="I291" s="14" t="n">
        <v>0</v>
      </c>
    </row>
    <row r="292" customFormat="false" ht="12.75" hidden="false" customHeight="false" outlineLevel="0" collapsed="false">
      <c r="A292" s="12" t="s">
        <v>45</v>
      </c>
      <c r="B292" s="12" t="s">
        <v>48</v>
      </c>
      <c r="C292" s="13" t="n">
        <v>1998</v>
      </c>
      <c r="D292" s="20" t="n">
        <f aca="false">LN(dane!D292)</f>
        <v>15.0964596810874</v>
      </c>
      <c r="E292" s="20" t="n">
        <f aca="false">LN(dane!E292)</f>
        <v>20.8793055702443</v>
      </c>
      <c r="F292" s="20" t="n">
        <f aca="false">LN(dane!F292)</f>
        <v>2.85196375460226</v>
      </c>
      <c r="G292" s="20" t="n">
        <f aca="false">LN(dane!G292)</f>
        <v>4.21183125767777</v>
      </c>
      <c r="H292" s="14" t="n">
        <v>0</v>
      </c>
      <c r="I292" s="14" t="n">
        <v>0</v>
      </c>
    </row>
    <row r="293" customFormat="false" ht="12.75" hidden="false" customHeight="false" outlineLevel="0" collapsed="false">
      <c r="A293" s="12" t="s">
        <v>45</v>
      </c>
      <c r="B293" s="12" t="s">
        <v>48</v>
      </c>
      <c r="C293" s="13" t="n">
        <v>1999</v>
      </c>
      <c r="D293" s="20" t="n">
        <f aca="false">LN(dane!D293)</f>
        <v>15.1718929844987</v>
      </c>
      <c r="E293" s="20" t="n">
        <f aca="false">LN(dane!E293)</f>
        <v>20.9170052940512</v>
      </c>
      <c r="F293" s="20" t="n">
        <f aca="false">LN(dane!F293)</f>
        <v>2.89055302628098</v>
      </c>
      <c r="G293" s="20" t="n">
        <f aca="false">LN(dane!G293)</f>
        <v>4.21094170980591</v>
      </c>
      <c r="H293" s="14" t="n">
        <v>1</v>
      </c>
      <c r="I293" s="14" t="n">
        <v>0</v>
      </c>
    </row>
    <row r="294" customFormat="false" ht="12.75" hidden="false" customHeight="false" outlineLevel="0" collapsed="false">
      <c r="A294" s="12" t="s">
        <v>45</v>
      </c>
      <c r="B294" s="12" t="s">
        <v>48</v>
      </c>
      <c r="C294" s="13" t="n">
        <v>2000</v>
      </c>
      <c r="D294" s="20" t="n">
        <f aca="false">LN(dane!D294)</f>
        <v>15.1884052937486</v>
      </c>
      <c r="E294" s="20" t="n">
        <f aca="false">LN(dane!E294)</f>
        <v>20.9698915124078</v>
      </c>
      <c r="F294" s="20" t="n">
        <f aca="false">LN(dane!F294)</f>
        <v>2.94166093948613</v>
      </c>
      <c r="G294" s="20" t="n">
        <f aca="false">LN(dane!G294)</f>
        <v>4.21272001495742</v>
      </c>
      <c r="H294" s="14" t="n">
        <v>1</v>
      </c>
      <c r="I294" s="14" t="n">
        <v>0</v>
      </c>
    </row>
    <row r="295" customFormat="false" ht="12.75" hidden="false" customHeight="false" outlineLevel="0" collapsed="false">
      <c r="A295" s="12" t="s">
        <v>45</v>
      </c>
      <c r="B295" s="12" t="s">
        <v>49</v>
      </c>
      <c r="C295" s="13" t="n">
        <v>1997</v>
      </c>
      <c r="D295" s="20" t="n">
        <f aca="false">LN(dane!D295)</f>
        <v>16.70253806341</v>
      </c>
      <c r="E295" s="20" t="n">
        <f aca="false">LN(dane!E295)</f>
        <v>21.125025523764</v>
      </c>
      <c r="F295" s="20" t="n">
        <f aca="false">LN(dane!F295)</f>
        <v>2.73645483372986</v>
      </c>
      <c r="G295" s="20" t="n">
        <f aca="false">LN(dane!G295)</f>
        <v>4.57306013206986</v>
      </c>
      <c r="H295" s="14" t="n">
        <v>0</v>
      </c>
      <c r="I295" s="14" t="n">
        <v>0</v>
      </c>
    </row>
    <row r="296" customFormat="false" ht="12.75" hidden="false" customHeight="false" outlineLevel="0" collapsed="false">
      <c r="A296" s="12" t="s">
        <v>45</v>
      </c>
      <c r="B296" s="12" t="s">
        <v>49</v>
      </c>
      <c r="C296" s="13" t="n">
        <v>1998</v>
      </c>
      <c r="D296" s="20" t="n">
        <f aca="false">LN(dane!D296)</f>
        <v>16.8580125273441</v>
      </c>
      <c r="E296" s="20" t="n">
        <f aca="false">LN(dane!E296)</f>
        <v>21.1740945609393</v>
      </c>
      <c r="F296" s="20" t="n">
        <f aca="false">LN(dane!F296)</f>
        <v>2.78511090373019</v>
      </c>
      <c r="G296" s="20" t="n">
        <f aca="false">LN(dane!G296)</f>
        <v>4.57347309924484</v>
      </c>
      <c r="H296" s="14" t="n">
        <v>0</v>
      </c>
      <c r="I296" s="14" t="n">
        <v>0</v>
      </c>
    </row>
    <row r="297" customFormat="false" ht="12.75" hidden="false" customHeight="false" outlineLevel="0" collapsed="false">
      <c r="A297" s="12" t="s">
        <v>45</v>
      </c>
      <c r="B297" s="12" t="s">
        <v>49</v>
      </c>
      <c r="C297" s="13" t="n">
        <v>1999</v>
      </c>
      <c r="D297" s="20" t="n">
        <f aca="false">LN(dane!D297)</f>
        <v>16.8220429002518</v>
      </c>
      <c r="E297" s="20" t="n">
        <f aca="false">LN(dane!E297)</f>
        <v>21.2366222555479</v>
      </c>
      <c r="F297" s="20" t="n">
        <f aca="false">LN(dane!F297)</f>
        <v>2.84691631589492</v>
      </c>
      <c r="G297" s="20" t="n">
        <f aca="false">LN(dane!G297)</f>
        <v>4.57419538168866</v>
      </c>
      <c r="H297" s="14" t="n">
        <v>1</v>
      </c>
      <c r="I297" s="14" t="n">
        <v>0</v>
      </c>
    </row>
    <row r="298" customFormat="false" ht="12.75" hidden="false" customHeight="false" outlineLevel="0" collapsed="false">
      <c r="A298" s="12" t="s">
        <v>45</v>
      </c>
      <c r="B298" s="12" t="s">
        <v>49</v>
      </c>
      <c r="C298" s="13" t="n">
        <v>2000</v>
      </c>
      <c r="D298" s="20" t="n">
        <f aca="false">LN(dane!D298)</f>
        <v>17.0545462012303</v>
      </c>
      <c r="E298" s="20" t="n">
        <f aca="false">LN(dane!E298)</f>
        <v>21.2953408285109</v>
      </c>
      <c r="F298" s="20" t="n">
        <f aca="false">LN(dane!F298)</f>
        <v>2.90511929204323</v>
      </c>
      <c r="G298" s="20" t="n">
        <f aca="false">LN(dane!G298)</f>
        <v>4.57471097850338</v>
      </c>
      <c r="H298" s="14" t="n">
        <v>1</v>
      </c>
      <c r="I298" s="14" t="n">
        <v>0</v>
      </c>
    </row>
    <row r="299" customFormat="false" ht="12.75" hidden="false" customHeight="false" outlineLevel="0" collapsed="false">
      <c r="A299" s="12" t="s">
        <v>45</v>
      </c>
      <c r="B299" s="12" t="s">
        <v>50</v>
      </c>
      <c r="C299" s="13" t="n">
        <v>1997</v>
      </c>
      <c r="D299" s="20" t="n">
        <f aca="false">LN(dane!D299)</f>
        <v>15.2878729762876</v>
      </c>
      <c r="E299" s="20" t="n">
        <f aca="false">LN(dane!E299)</f>
        <v>20.9370200339419</v>
      </c>
      <c r="F299" s="20" t="n">
        <f aca="false">LN(dane!F299)</f>
        <v>2.92627276640252</v>
      </c>
      <c r="G299" s="20" t="n">
        <f aca="false">LN(dane!G299)</f>
        <v>4.19523670957515</v>
      </c>
      <c r="H299" s="14" t="n">
        <v>0</v>
      </c>
      <c r="I299" s="14" t="n">
        <v>0</v>
      </c>
    </row>
    <row r="300" customFormat="false" ht="12.75" hidden="false" customHeight="false" outlineLevel="0" collapsed="false">
      <c r="A300" s="12" t="s">
        <v>45</v>
      </c>
      <c r="B300" s="12" t="s">
        <v>50</v>
      </c>
      <c r="C300" s="13" t="n">
        <v>1998</v>
      </c>
      <c r="D300" s="20" t="n">
        <f aca="false">LN(dane!D300)</f>
        <v>15.4139233161294</v>
      </c>
      <c r="E300" s="20" t="n">
        <f aca="false">LN(dane!E300)</f>
        <v>20.9726883709789</v>
      </c>
      <c r="F300" s="20" t="n">
        <f aca="false">LN(dane!F300)</f>
        <v>2.9620562232863</v>
      </c>
      <c r="G300" s="20" t="n">
        <f aca="false">LN(dane!G300)</f>
        <v>4.19512158972833</v>
      </c>
      <c r="H300" s="14" t="n">
        <v>0</v>
      </c>
      <c r="I300" s="14" t="n">
        <v>0</v>
      </c>
    </row>
    <row r="301" customFormat="false" ht="12.75" hidden="false" customHeight="false" outlineLevel="0" collapsed="false">
      <c r="A301" s="12" t="s">
        <v>45</v>
      </c>
      <c r="B301" s="12" t="s">
        <v>50</v>
      </c>
      <c r="C301" s="13" t="n">
        <v>1999</v>
      </c>
      <c r="D301" s="20" t="n">
        <f aca="false">LN(dane!D301)</f>
        <v>15.4668824224646</v>
      </c>
      <c r="E301" s="20" t="n">
        <f aca="false">LN(dane!E301)</f>
        <v>21.0322761850172</v>
      </c>
      <c r="F301" s="20" t="n">
        <f aca="false">LN(dane!F301)</f>
        <v>3.02125834761319</v>
      </c>
      <c r="G301" s="20" t="n">
        <f aca="false">LN(dane!G301)</f>
        <v>4.19550727943972</v>
      </c>
      <c r="H301" s="14" t="n">
        <v>0</v>
      </c>
      <c r="I301" s="14" t="n">
        <v>0</v>
      </c>
    </row>
    <row r="302" customFormat="false" ht="12.75" hidden="false" customHeight="false" outlineLevel="0" collapsed="false">
      <c r="A302" s="12" t="s">
        <v>45</v>
      </c>
      <c r="B302" s="12" t="s">
        <v>50</v>
      </c>
      <c r="C302" s="13" t="n">
        <v>2000</v>
      </c>
      <c r="D302" s="20" t="n">
        <f aca="false">LN(dane!D302)</f>
        <v>15.6042284061494</v>
      </c>
      <c r="E302" s="20" t="n">
        <f aca="false">LN(dane!E302)</f>
        <v>21.0682462766827</v>
      </c>
      <c r="F302" s="20" t="n">
        <f aca="false">LN(dane!F302)</f>
        <v>3.05705372259038</v>
      </c>
      <c r="G302" s="20" t="n">
        <f aca="false">LN(dane!G302)</f>
        <v>4.19568199612802</v>
      </c>
      <c r="H302" s="14" t="n">
        <v>0</v>
      </c>
      <c r="I302" s="14" t="n">
        <v>0</v>
      </c>
    </row>
    <row r="303" customFormat="false" ht="12.75" hidden="false" customHeight="false" outlineLevel="0" collapsed="false">
      <c r="A303" s="12" t="s">
        <v>45</v>
      </c>
      <c r="B303" s="12" t="s">
        <v>51</v>
      </c>
      <c r="C303" s="13" t="n">
        <v>1997</v>
      </c>
      <c r="D303" s="20" t="n">
        <f aca="false">LN(dane!D303)</f>
        <v>17.095206298519</v>
      </c>
      <c r="E303" s="20" t="n">
        <f aca="false">LN(dane!E303)</f>
        <v>21.5133294647067</v>
      </c>
      <c r="F303" s="20" t="n">
        <f aca="false">LN(dane!F303)</f>
        <v>2.93967873767521</v>
      </c>
      <c r="G303" s="20" t="n">
        <f aca="false">LN(dane!G303)</f>
        <v>4.75814016906719</v>
      </c>
      <c r="H303" s="14" t="n">
        <v>0</v>
      </c>
      <c r="I303" s="14" t="n">
        <v>0</v>
      </c>
    </row>
    <row r="304" customFormat="false" ht="12.75" hidden="false" customHeight="false" outlineLevel="0" collapsed="false">
      <c r="A304" s="12" t="s">
        <v>45</v>
      </c>
      <c r="B304" s="12" t="s">
        <v>51</v>
      </c>
      <c r="C304" s="13" t="n">
        <v>1998</v>
      </c>
      <c r="D304" s="20" t="n">
        <f aca="false">LN(dane!D304)</f>
        <v>17.1266252327463</v>
      </c>
      <c r="E304" s="20" t="n">
        <f aca="false">LN(dane!E304)</f>
        <v>21.5652826809065</v>
      </c>
      <c r="F304" s="20" t="n">
        <f aca="false">LN(dane!F304)</f>
        <v>2.9896087549886</v>
      </c>
      <c r="G304" s="20" t="n">
        <f aca="false">LN(dane!G304)</f>
        <v>4.76016336795359</v>
      </c>
      <c r="H304" s="14" t="n">
        <v>0</v>
      </c>
      <c r="I304" s="14" t="n">
        <v>0</v>
      </c>
    </row>
    <row r="305" customFormat="false" ht="12.75" hidden="false" customHeight="false" outlineLevel="0" collapsed="false">
      <c r="A305" s="12" t="s">
        <v>45</v>
      </c>
      <c r="B305" s="12" t="s">
        <v>51</v>
      </c>
      <c r="C305" s="13" t="n">
        <v>1999</v>
      </c>
      <c r="D305" s="20" t="n">
        <f aca="false">LN(dane!D305)</f>
        <v>17.1226347411119</v>
      </c>
      <c r="E305" s="20" t="n">
        <f aca="false">LN(dane!E305)</f>
        <v>21.6955171411601</v>
      </c>
      <c r="F305" s="20" t="n">
        <f aca="false">LN(dane!F305)</f>
        <v>3.11756858070294</v>
      </c>
      <c r="G305" s="20" t="n">
        <f aca="false">LN(dane!G305)</f>
        <v>4.76243800249292</v>
      </c>
      <c r="H305" s="14" t="n">
        <v>0</v>
      </c>
      <c r="I305" s="14" t="n">
        <v>0</v>
      </c>
    </row>
    <row r="306" customFormat="false" ht="12.75" hidden="false" customHeight="false" outlineLevel="0" collapsed="false">
      <c r="A306" s="12" t="s">
        <v>45</v>
      </c>
      <c r="B306" s="12" t="s">
        <v>51</v>
      </c>
      <c r="C306" s="13" t="n">
        <v>2000</v>
      </c>
      <c r="D306" s="20" t="n">
        <f aca="false">LN(dane!D306)</f>
        <v>17.2067912648736</v>
      </c>
      <c r="E306" s="20" t="n">
        <f aca="false">LN(dane!E306)</f>
        <v>21.7152896691937</v>
      </c>
      <c r="F306" s="20" t="n">
        <f aca="false">LN(dane!F306)</f>
        <v>3.13530952286353</v>
      </c>
      <c r="G306" s="20" t="n">
        <f aca="false">LN(dane!G306)</f>
        <v>4.76446958836588</v>
      </c>
      <c r="H306" s="14" t="n">
        <v>0</v>
      </c>
      <c r="I306" s="14" t="n">
        <v>0</v>
      </c>
    </row>
    <row r="307" customFormat="false" ht="12.75" hidden="false" customHeight="false" outlineLevel="0" collapsed="false">
      <c r="A307" s="12" t="s">
        <v>46</v>
      </c>
      <c r="B307" s="12" t="s">
        <v>47</v>
      </c>
      <c r="C307" s="13" t="n">
        <v>1997</v>
      </c>
      <c r="D307" s="20" t="n">
        <f aca="false">LN(dane!D307)</f>
        <v>14.9977508118899</v>
      </c>
      <c r="E307" s="20" t="n">
        <f aca="false">LN(dane!E307)</f>
        <v>19.7854866706898</v>
      </c>
      <c r="F307" s="20" t="n">
        <f aca="false">LN(dane!F307)</f>
        <v>3.01194570635559</v>
      </c>
      <c r="G307" s="20" t="n">
        <f aca="false">LN(dane!G307)</f>
        <v>2.95803040636998</v>
      </c>
      <c r="H307" s="14" t="n">
        <v>0</v>
      </c>
      <c r="I307" s="14" t="n">
        <v>0</v>
      </c>
    </row>
    <row r="308" customFormat="false" ht="12.75" hidden="false" customHeight="false" outlineLevel="0" collapsed="false">
      <c r="A308" s="12" t="s">
        <v>46</v>
      </c>
      <c r="B308" s="12" t="s">
        <v>47</v>
      </c>
      <c r="C308" s="13" t="n">
        <v>1998</v>
      </c>
      <c r="D308" s="20" t="n">
        <f aca="false">LN(dane!D308)</f>
        <v>15.175174455072</v>
      </c>
      <c r="E308" s="20" t="n">
        <f aca="false">LN(dane!E308)</f>
        <v>19.8772668746721</v>
      </c>
      <c r="F308" s="20" t="n">
        <f aca="false">LN(dane!F308)</f>
        <v>3.09596791952694</v>
      </c>
      <c r="G308" s="20" t="n">
        <f aca="false">LN(dane!G308)</f>
        <v>2.96578839718092</v>
      </c>
      <c r="H308" s="14" t="n">
        <v>0</v>
      </c>
      <c r="I308" s="14" t="n">
        <v>0</v>
      </c>
    </row>
    <row r="309" customFormat="false" ht="12.75" hidden="false" customHeight="false" outlineLevel="0" collapsed="false">
      <c r="A309" s="12" t="s">
        <v>46</v>
      </c>
      <c r="B309" s="12" t="s">
        <v>47</v>
      </c>
      <c r="C309" s="13" t="n">
        <v>1999</v>
      </c>
      <c r="D309" s="20" t="n">
        <f aca="false">LN(dane!D309)</f>
        <v>15.4184767740742</v>
      </c>
      <c r="E309" s="20" t="n">
        <f aca="false">LN(dane!E309)</f>
        <v>19.9523733077616</v>
      </c>
      <c r="F309" s="20" t="n">
        <f aca="false">LN(dane!F309)</f>
        <v>3.16337608519067</v>
      </c>
      <c r="G309" s="20" t="n">
        <f aca="false">LN(dane!G309)</f>
        <v>2.97348666460667</v>
      </c>
      <c r="H309" s="14" t="n">
        <v>1</v>
      </c>
      <c r="I309" s="14" t="n">
        <v>0</v>
      </c>
    </row>
    <row r="310" customFormat="false" ht="12.75" hidden="false" customHeight="false" outlineLevel="0" collapsed="false">
      <c r="A310" s="12" t="s">
        <v>46</v>
      </c>
      <c r="B310" s="12" t="s">
        <v>47</v>
      </c>
      <c r="C310" s="13" t="n">
        <v>2000</v>
      </c>
      <c r="D310" s="20" t="n">
        <f aca="false">LN(dane!D310)</f>
        <v>15.5646403233608</v>
      </c>
      <c r="E310" s="20" t="n">
        <f aca="false">LN(dane!E310)</f>
        <v>20.0391973203197</v>
      </c>
      <c r="F310" s="20" t="n">
        <f aca="false">LN(dane!F310)</f>
        <v>3.24560942404013</v>
      </c>
      <c r="G310" s="20" t="n">
        <f aca="false">LN(dane!G310)</f>
        <v>2.97807733831527</v>
      </c>
      <c r="H310" s="14" t="n">
        <v>1</v>
      </c>
      <c r="I310" s="14" t="n">
        <v>0</v>
      </c>
    </row>
    <row r="311" customFormat="false" ht="12.75" hidden="false" customHeight="false" outlineLevel="0" collapsed="false">
      <c r="A311" s="12" t="s">
        <v>46</v>
      </c>
      <c r="B311" s="12" t="s">
        <v>48</v>
      </c>
      <c r="C311" s="13" t="n">
        <v>1997</v>
      </c>
      <c r="D311" s="20" t="n">
        <f aca="false">LN(dane!D311)</f>
        <v>12.5159698739656</v>
      </c>
      <c r="E311" s="20" t="n">
        <f aca="false">LN(dane!E311)</f>
        <v>18.8067591382603</v>
      </c>
      <c r="F311" s="20" t="n">
        <f aca="false">LN(dane!F311)</f>
        <v>2.38117878755406</v>
      </c>
      <c r="G311" s="20" t="n">
        <f aca="false">LN(dane!G311)</f>
        <v>2.61006979274201</v>
      </c>
      <c r="H311" s="14" t="n">
        <v>0</v>
      </c>
      <c r="I311" s="14" t="n">
        <v>0</v>
      </c>
    </row>
    <row r="312" customFormat="false" ht="12.75" hidden="false" customHeight="false" outlineLevel="0" collapsed="false">
      <c r="A312" s="12" t="s">
        <v>46</v>
      </c>
      <c r="B312" s="12" t="s">
        <v>48</v>
      </c>
      <c r="C312" s="13" t="n">
        <v>1998</v>
      </c>
      <c r="D312" s="20" t="n">
        <f aca="false">LN(dane!D312)</f>
        <v>12.6573043036711</v>
      </c>
      <c r="E312" s="20" t="n">
        <f aca="false">LN(dane!E312)</f>
        <v>18.9683396177637</v>
      </c>
      <c r="F312" s="20" t="n">
        <f aca="false">LN(dane!F312)</f>
        <v>2.53762540906357</v>
      </c>
      <c r="G312" s="20" t="n">
        <f aca="false">LN(dane!G312)</f>
        <v>2.61520365073586</v>
      </c>
      <c r="H312" s="14" t="n">
        <v>0</v>
      </c>
      <c r="I312" s="14" t="n">
        <v>0</v>
      </c>
    </row>
    <row r="313" customFormat="false" ht="12.75" hidden="false" customHeight="false" outlineLevel="0" collapsed="false">
      <c r="A313" s="12" t="s">
        <v>46</v>
      </c>
      <c r="B313" s="12" t="s">
        <v>48</v>
      </c>
      <c r="C313" s="13" t="n">
        <v>1999</v>
      </c>
      <c r="D313" s="20" t="n">
        <f aca="false">LN(dane!D313)</f>
        <v>12.7631709816268</v>
      </c>
      <c r="E313" s="20" t="n">
        <f aca="false">LN(dane!E313)</f>
        <v>19.0886639508488</v>
      </c>
      <c r="F313" s="20" t="n">
        <f aca="false">LN(dane!F313)</f>
        <v>2.66014674046917</v>
      </c>
      <c r="G313" s="20" t="n">
        <f aca="false">LN(dane!G313)</f>
        <v>2.61300665241532</v>
      </c>
      <c r="H313" s="14" t="n">
        <v>1</v>
      </c>
      <c r="I313" s="14" t="n">
        <v>0</v>
      </c>
    </row>
    <row r="314" customFormat="false" ht="12.75" hidden="false" customHeight="false" outlineLevel="0" collapsed="false">
      <c r="A314" s="12" t="s">
        <v>46</v>
      </c>
      <c r="B314" s="12" t="s">
        <v>48</v>
      </c>
      <c r="C314" s="13" t="n">
        <v>2000</v>
      </c>
      <c r="D314" s="20" t="n">
        <f aca="false">LN(dane!D314)</f>
        <v>12.751056188107</v>
      </c>
      <c r="E314" s="20" t="n">
        <f aca="false">LN(dane!E314)</f>
        <v>19.1976634304245</v>
      </c>
      <c r="F314" s="20" t="n">
        <f aca="false">LN(dane!F314)</f>
        <v>2.75748428029711</v>
      </c>
      <c r="G314" s="20" t="n">
        <f aca="false">LN(dane!G314)</f>
        <v>2.62466859216316</v>
      </c>
      <c r="H314" s="14" t="n">
        <v>1</v>
      </c>
      <c r="I314" s="14" t="n">
        <v>0</v>
      </c>
    </row>
    <row r="315" customFormat="false" ht="12.75" hidden="false" customHeight="false" outlineLevel="0" collapsed="false">
      <c r="A315" s="12" t="s">
        <v>46</v>
      </c>
      <c r="B315" s="12" t="s">
        <v>49</v>
      </c>
      <c r="C315" s="13" t="n">
        <v>1997</v>
      </c>
      <c r="D315" s="20" t="n">
        <f aca="false">LN(dane!D315)</f>
        <v>14.2231466411331</v>
      </c>
      <c r="E315" s="20" t="n">
        <f aca="false">LN(dane!E315)</f>
        <v>20.081209213574</v>
      </c>
      <c r="F315" s="20" t="n">
        <f aca="false">LN(dane!F315)</f>
        <v>2.50496376439531</v>
      </c>
      <c r="G315" s="20" t="n">
        <f aca="false">LN(dane!G315)</f>
        <v>3.76073489121436</v>
      </c>
      <c r="H315" s="14" t="n">
        <v>0</v>
      </c>
      <c r="I315" s="14" t="n">
        <v>0</v>
      </c>
    </row>
    <row r="316" customFormat="false" ht="12.75" hidden="false" customHeight="false" outlineLevel="0" collapsed="false">
      <c r="A316" s="12" t="s">
        <v>46</v>
      </c>
      <c r="B316" s="12" t="s">
        <v>49</v>
      </c>
      <c r="C316" s="13" t="n">
        <v>1998</v>
      </c>
      <c r="D316" s="20" t="n">
        <f aca="false">LN(dane!D316)</f>
        <v>14.5396407687898</v>
      </c>
      <c r="E316" s="20" t="n">
        <f aca="false">LN(dane!E316)</f>
        <v>20.1675470551892</v>
      </c>
      <c r="F316" s="20" t="n">
        <f aca="false">LN(dane!F316)</f>
        <v>2.58920979815886</v>
      </c>
      <c r="G316" s="20" t="n">
        <f aca="false">LN(dane!G316)</f>
        <v>3.76282669906602</v>
      </c>
      <c r="H316" s="14" t="n">
        <v>0</v>
      </c>
      <c r="I316" s="14" t="n">
        <v>0</v>
      </c>
    </row>
    <row r="317" customFormat="false" ht="12.75" hidden="false" customHeight="false" outlineLevel="0" collapsed="false">
      <c r="A317" s="12" t="s">
        <v>46</v>
      </c>
      <c r="B317" s="12" t="s">
        <v>49</v>
      </c>
      <c r="C317" s="13" t="n">
        <v>1999</v>
      </c>
      <c r="D317" s="20" t="n">
        <f aca="false">LN(dane!D317)</f>
        <v>14.5983658926062</v>
      </c>
      <c r="E317" s="20" t="n">
        <f aca="false">LN(dane!E317)</f>
        <v>20.2957698207674</v>
      </c>
      <c r="F317" s="20" t="n">
        <f aca="false">LN(dane!F317)</f>
        <v>2.71511345323576</v>
      </c>
      <c r="G317" s="20" t="n">
        <f aca="false">LN(dane!G317)</f>
        <v>3.76514580956739</v>
      </c>
      <c r="H317" s="14" t="n">
        <v>1</v>
      </c>
      <c r="I317" s="14" t="n">
        <v>0</v>
      </c>
    </row>
    <row r="318" customFormat="false" ht="12.75" hidden="false" customHeight="false" outlineLevel="0" collapsed="false">
      <c r="A318" s="12" t="s">
        <v>46</v>
      </c>
      <c r="B318" s="12" t="s">
        <v>49</v>
      </c>
      <c r="C318" s="13" t="n">
        <v>2000</v>
      </c>
      <c r="D318" s="20" t="n">
        <f aca="false">LN(dane!D318)</f>
        <v>14.9506971123127</v>
      </c>
      <c r="E318" s="20" t="n">
        <f aca="false">LN(dane!E318)</f>
        <v>20.3803951739841</v>
      </c>
      <c r="F318" s="20" t="n">
        <f aca="false">LN(dane!F318)</f>
        <v>2.79765619549489</v>
      </c>
      <c r="G318" s="20" t="n">
        <f aca="false">LN(dane!G318)</f>
        <v>3.76722842052491</v>
      </c>
      <c r="H318" s="14" t="n">
        <v>1</v>
      </c>
      <c r="I318" s="14" t="n">
        <v>0</v>
      </c>
    </row>
    <row r="319" customFormat="false" ht="12.75" hidden="false" customHeight="false" outlineLevel="0" collapsed="false">
      <c r="A319" s="12" t="s">
        <v>46</v>
      </c>
      <c r="B319" s="12" t="s">
        <v>50</v>
      </c>
      <c r="C319" s="13" t="n">
        <v>1997</v>
      </c>
      <c r="D319" s="20" t="n">
        <f aca="false">LN(dane!D319)</f>
        <v>13.8409940772177</v>
      </c>
      <c r="E319" s="20" t="n">
        <f aca="false">LN(dane!E319)</f>
        <v>19.4142109173591</v>
      </c>
      <c r="F319" s="20" t="n">
        <f aca="false">LN(dane!F319)</f>
        <v>3.0722168001066</v>
      </c>
      <c r="G319" s="20" t="n">
        <f aca="false">LN(dane!G319)</f>
        <v>2.52648355928822</v>
      </c>
      <c r="H319" s="14" t="n">
        <v>0</v>
      </c>
      <c r="I319" s="14" t="n">
        <v>0</v>
      </c>
    </row>
    <row r="320" customFormat="false" ht="12.75" hidden="false" customHeight="false" outlineLevel="0" collapsed="false">
      <c r="A320" s="12" t="s">
        <v>46</v>
      </c>
      <c r="B320" s="12" t="s">
        <v>50</v>
      </c>
      <c r="C320" s="13" t="n">
        <v>1998</v>
      </c>
      <c r="D320" s="20" t="n">
        <f aca="false">LN(dane!D320)</f>
        <v>14.0523739602187</v>
      </c>
      <c r="E320" s="20" t="n">
        <f aca="false">LN(dane!E320)</f>
        <v>19.4761471748286</v>
      </c>
      <c r="F320" s="20" t="n">
        <f aca="false">LN(dane!F320)</f>
        <v>3.1307725352763</v>
      </c>
      <c r="G320" s="20" t="n">
        <f aca="false">LN(dane!G320)</f>
        <v>2.52986408158805</v>
      </c>
      <c r="H320" s="14" t="n">
        <v>0</v>
      </c>
      <c r="I320" s="14" t="n">
        <v>0</v>
      </c>
    </row>
    <row r="321" customFormat="false" ht="12.75" hidden="false" customHeight="false" outlineLevel="0" collapsed="false">
      <c r="A321" s="12" t="s">
        <v>46</v>
      </c>
      <c r="B321" s="12" t="s">
        <v>50</v>
      </c>
      <c r="C321" s="13" t="n">
        <v>1999</v>
      </c>
      <c r="D321" s="20" t="n">
        <f aca="false">LN(dane!D321)</f>
        <v>14.1242070232278</v>
      </c>
      <c r="E321" s="20" t="n">
        <f aca="false">LN(dane!E321)</f>
        <v>19.6541923463221</v>
      </c>
      <c r="F321" s="20" t="n">
        <f aca="false">LN(dane!F321)</f>
        <v>3.30439784520721</v>
      </c>
      <c r="G321" s="20" t="n">
        <f aca="false">LN(dane!G321)</f>
        <v>2.53428394315065</v>
      </c>
      <c r="H321" s="14" t="n">
        <v>0</v>
      </c>
      <c r="I321" s="14" t="n">
        <v>0</v>
      </c>
    </row>
    <row r="322" customFormat="false" ht="12.75" hidden="false" customHeight="false" outlineLevel="0" collapsed="false">
      <c r="A322" s="12" t="s">
        <v>46</v>
      </c>
      <c r="B322" s="12" t="s">
        <v>50</v>
      </c>
      <c r="C322" s="13" t="n">
        <v>2000</v>
      </c>
      <c r="D322" s="20" t="n">
        <f aca="false">LN(dane!D322)</f>
        <v>14.3941931282987</v>
      </c>
      <c r="E322" s="20" t="n">
        <f aca="false">LN(dane!E322)</f>
        <v>19.6727357505949</v>
      </c>
      <c r="F322" s="20" t="n">
        <f aca="false">LN(dane!F322)</f>
        <v>3.31885676797589</v>
      </c>
      <c r="G322" s="20" t="n">
        <f aca="false">LN(dane!G322)</f>
        <v>2.53836842465469</v>
      </c>
      <c r="H322" s="14" t="n">
        <v>0</v>
      </c>
      <c r="I322" s="14" t="n">
        <v>0</v>
      </c>
    </row>
    <row r="323" customFormat="false" ht="12.75" hidden="false" customHeight="false" outlineLevel="0" collapsed="false">
      <c r="A323" s="12" t="s">
        <v>46</v>
      </c>
      <c r="B323" s="12" t="s">
        <v>51</v>
      </c>
      <c r="C323" s="13" t="n">
        <v>1997</v>
      </c>
      <c r="D323" s="20" t="n">
        <f aca="false">LN(dane!D323)</f>
        <v>16.9887694526265</v>
      </c>
      <c r="E323" s="20" t="n">
        <f aca="false">LN(dane!E323)</f>
        <v>20.9345744884367</v>
      </c>
      <c r="F323" s="20" t="n">
        <f aca="false">LN(dane!F323)</f>
        <v>2.98119702296115</v>
      </c>
      <c r="G323" s="20" t="n">
        <f aca="false">LN(dane!G323)</f>
        <v>4.13786690751122</v>
      </c>
      <c r="H323" s="14" t="n">
        <v>0</v>
      </c>
      <c r="I323" s="14" t="n">
        <v>0</v>
      </c>
    </row>
    <row r="324" customFormat="false" ht="12.75" hidden="false" customHeight="false" outlineLevel="0" collapsed="false">
      <c r="A324" s="12" t="s">
        <v>46</v>
      </c>
      <c r="B324" s="12" t="s">
        <v>51</v>
      </c>
      <c r="C324" s="13" t="n">
        <v>1998</v>
      </c>
      <c r="D324" s="20" t="n">
        <f aca="false">LN(dane!D324)</f>
        <v>17.0891733492346</v>
      </c>
      <c r="E324" s="20" t="n">
        <f aca="false">LN(dane!E324)</f>
        <v>21.0047468196671</v>
      </c>
      <c r="F324" s="20" t="n">
        <f aca="false">LN(dane!F324)</f>
        <v>3.04681607624921</v>
      </c>
      <c r="G324" s="20" t="n">
        <f aca="false">LN(dane!G324)</f>
        <v>4.14242018545366</v>
      </c>
      <c r="H324" s="14" t="n">
        <v>0</v>
      </c>
      <c r="I324" s="14" t="n">
        <v>0</v>
      </c>
    </row>
    <row r="325" customFormat="false" ht="12.75" hidden="false" customHeight="false" outlineLevel="0" collapsed="false">
      <c r="A325" s="12" t="s">
        <v>46</v>
      </c>
      <c r="B325" s="12" t="s">
        <v>51</v>
      </c>
      <c r="C325" s="13" t="n">
        <v>1999</v>
      </c>
      <c r="D325" s="20" t="n">
        <f aca="false">LN(dane!D325)</f>
        <v>17.2014836357946</v>
      </c>
      <c r="E325" s="20" t="n">
        <f aca="false">LN(dane!E325)</f>
        <v>21.2088597812594</v>
      </c>
      <c r="F325" s="20" t="n">
        <f aca="false">LN(dane!F325)</f>
        <v>3.2462398665397</v>
      </c>
      <c r="G325" s="20" t="n">
        <f aca="false">LN(dane!G325)</f>
        <v>4.14710935675541</v>
      </c>
      <c r="H325" s="14" t="n">
        <v>0</v>
      </c>
      <c r="I325" s="14" t="n">
        <v>0</v>
      </c>
    </row>
    <row r="326" customFormat="false" ht="12.75" hidden="false" customHeight="false" outlineLevel="0" collapsed="false">
      <c r="A326" s="12" t="s">
        <v>46</v>
      </c>
      <c r="B326" s="12" t="s">
        <v>51</v>
      </c>
      <c r="C326" s="13" t="n">
        <v>2000</v>
      </c>
      <c r="D326" s="20" t="n">
        <f aca="false">LN(dane!D326)</f>
        <v>17.3474361277753</v>
      </c>
      <c r="E326" s="20" t="n">
        <f aca="false">LN(dane!E326)</f>
        <v>21.214588464472</v>
      </c>
      <c r="F326" s="20" t="n">
        <f aca="false">LN(dane!F326)</f>
        <v>3.24758298603365</v>
      </c>
      <c r="G326" s="20" t="n">
        <f aca="false">LN(dane!G326)</f>
        <v>4.15149492047405</v>
      </c>
      <c r="H326" s="14" t="n">
        <v>0</v>
      </c>
      <c r="I326" s="14" t="n">
        <v>0</v>
      </c>
    </row>
    <row r="327" customFormat="false" ht="12.75" hidden="false" customHeight="false" outlineLevel="0" collapsed="false">
      <c r="A327" s="12" t="s">
        <v>47</v>
      </c>
      <c r="B327" s="12" t="s">
        <v>48</v>
      </c>
      <c r="C327" s="13" t="n">
        <v>1997</v>
      </c>
      <c r="D327" s="20" t="n">
        <f aca="false">LN(dane!D327)</f>
        <v>14.7112944546461</v>
      </c>
      <c r="E327" s="20" t="n">
        <f aca="false">LN(dane!E327)</f>
        <v>19.8617859628615</v>
      </c>
      <c r="F327" s="20" t="n">
        <f aca="false">LN(dane!F327)</f>
        <v>2.80602955429285</v>
      </c>
      <c r="G327" s="20" t="n">
        <f aca="false">LN(dane!G327)</f>
        <v>3.24024585060439</v>
      </c>
      <c r="H327" s="14" t="n">
        <v>0</v>
      </c>
      <c r="I327" s="14" t="n">
        <v>0</v>
      </c>
    </row>
    <row r="328" customFormat="false" ht="12.75" hidden="false" customHeight="false" outlineLevel="0" collapsed="false">
      <c r="A328" s="12" t="s">
        <v>47</v>
      </c>
      <c r="B328" s="12" t="s">
        <v>48</v>
      </c>
      <c r="C328" s="13" t="n">
        <v>1998</v>
      </c>
      <c r="D328" s="20" t="n">
        <f aca="false">LN(dane!D328)</f>
        <v>14.8134070829495</v>
      </c>
      <c r="E328" s="20" t="n">
        <f aca="false">LN(dane!E328)</f>
        <v>19.9207689966117</v>
      </c>
      <c r="F328" s="20" t="n">
        <f aca="false">LN(dane!F328)</f>
        <v>2.85954595982571</v>
      </c>
      <c r="G328" s="20" t="n">
        <f aca="false">LN(dane!G328)</f>
        <v>3.24571247882176</v>
      </c>
      <c r="H328" s="14" t="n">
        <v>0</v>
      </c>
      <c r="I328" s="14" t="n">
        <v>0</v>
      </c>
    </row>
    <row r="329" customFormat="false" ht="12.75" hidden="false" customHeight="false" outlineLevel="0" collapsed="false">
      <c r="A329" s="12" t="s">
        <v>47</v>
      </c>
      <c r="B329" s="12" t="s">
        <v>48</v>
      </c>
      <c r="C329" s="13" t="n">
        <v>1999</v>
      </c>
      <c r="D329" s="20" t="n">
        <f aca="false">LN(dane!D329)</f>
        <v>14.824493500295</v>
      </c>
      <c r="E329" s="20" t="n">
        <f aca="false">LN(dane!E329)</f>
        <v>19.9884004270344</v>
      </c>
      <c r="F329" s="20" t="n">
        <f aca="false">LN(dane!F329)</f>
        <v>2.92639887716895</v>
      </c>
      <c r="G329" s="20" t="n">
        <f aca="false">LN(dane!G329)</f>
        <v>3.24649099190117</v>
      </c>
      <c r="H329" s="14" t="n">
        <v>1</v>
      </c>
      <c r="I329" s="14" t="n">
        <v>0</v>
      </c>
    </row>
    <row r="330" customFormat="false" ht="12.75" hidden="false" customHeight="false" outlineLevel="0" collapsed="false">
      <c r="A330" s="12" t="s">
        <v>47</v>
      </c>
      <c r="B330" s="12" t="s">
        <v>48</v>
      </c>
      <c r="C330" s="13" t="n">
        <v>2000</v>
      </c>
      <c r="D330" s="20" t="n">
        <f aca="false">LN(dane!D330)</f>
        <v>14.9116260656005</v>
      </c>
      <c r="E330" s="20" t="n">
        <f aca="false">LN(dane!E330)</f>
        <v>20.0598910280534</v>
      </c>
      <c r="F330" s="20" t="n">
        <f aca="false">LN(dane!F330)</f>
        <v>2.99129647389124</v>
      </c>
      <c r="G330" s="20" t="n">
        <f aca="false">LN(dane!G330)</f>
        <v>3.25308399619794</v>
      </c>
      <c r="H330" s="14" t="n">
        <v>1</v>
      </c>
      <c r="I330" s="14" t="n">
        <v>0</v>
      </c>
    </row>
    <row r="331" customFormat="false" ht="12.75" hidden="false" customHeight="false" outlineLevel="0" collapsed="false">
      <c r="A331" s="12" t="s">
        <v>47</v>
      </c>
      <c r="B331" s="12" t="s">
        <v>49</v>
      </c>
      <c r="C331" s="13" t="n">
        <v>1997</v>
      </c>
      <c r="D331" s="20" t="n">
        <f aca="false">LN(dane!D331)</f>
        <v>15.9795576892132</v>
      </c>
      <c r="E331" s="20" t="n">
        <f aca="false">LN(dane!E331)</f>
        <v>20.5021519935782</v>
      </c>
      <c r="F331" s="20" t="n">
        <f aca="false">LN(dane!F331)</f>
        <v>2.6807638547142</v>
      </c>
      <c r="G331" s="20" t="n">
        <f aca="false">LN(dane!G331)</f>
        <v>4.00587758089977</v>
      </c>
      <c r="H331" s="14" t="n">
        <v>0</v>
      </c>
      <c r="I331" s="14" t="n">
        <v>0</v>
      </c>
    </row>
    <row r="332" customFormat="false" ht="12.75" hidden="false" customHeight="false" outlineLevel="0" collapsed="false">
      <c r="A332" s="12" t="s">
        <v>47</v>
      </c>
      <c r="B332" s="12" t="s">
        <v>49</v>
      </c>
      <c r="C332" s="13" t="n">
        <v>1998</v>
      </c>
      <c r="D332" s="20" t="n">
        <f aca="false">LN(dane!D332)</f>
        <v>16.1764314436379</v>
      </c>
      <c r="E332" s="20" t="n">
        <f aca="false">LN(dane!E332)</f>
        <v>20.5595087738253</v>
      </c>
      <c r="F332" s="20" t="n">
        <f aca="false">LN(dane!F332)</f>
        <v>2.73521154200057</v>
      </c>
      <c r="G332" s="20" t="n">
        <f aca="false">LN(dane!G332)</f>
        <v>4.00878667386045</v>
      </c>
      <c r="H332" s="14" t="n">
        <v>0</v>
      </c>
      <c r="I332" s="14" t="n">
        <v>0</v>
      </c>
    </row>
    <row r="333" customFormat="false" ht="12.75" hidden="false" customHeight="false" outlineLevel="0" collapsed="false">
      <c r="A333" s="12" t="s">
        <v>47</v>
      </c>
      <c r="B333" s="12" t="s">
        <v>49</v>
      </c>
      <c r="C333" s="13" t="n">
        <v>1999</v>
      </c>
      <c r="D333" s="20" t="n">
        <f aca="false">LN(dane!D333)</f>
        <v>16.1207590010905</v>
      </c>
      <c r="E333" s="20" t="n">
        <f aca="false">LN(dane!E333)</f>
        <v>20.6578522663981</v>
      </c>
      <c r="F333" s="20" t="n">
        <f aca="false">LN(dane!F333)</f>
        <v>2.83083542452072</v>
      </c>
      <c r="G333" s="20" t="n">
        <f aca="false">LN(dane!G333)</f>
        <v>4.0115062839131</v>
      </c>
      <c r="H333" s="14" t="n">
        <v>1</v>
      </c>
      <c r="I333" s="14" t="n">
        <v>0</v>
      </c>
    </row>
    <row r="334" customFormat="false" ht="12.75" hidden="false" customHeight="false" outlineLevel="0" collapsed="false">
      <c r="A334" s="12" t="s">
        <v>47</v>
      </c>
      <c r="B334" s="12" t="s">
        <v>49</v>
      </c>
      <c r="C334" s="13" t="n">
        <v>2000</v>
      </c>
      <c r="D334" s="20" t="n">
        <f aca="false">LN(dane!D334)</f>
        <v>16.3694058903416</v>
      </c>
      <c r="E334" s="20" t="n">
        <f aca="false">LN(dane!E334)</f>
        <v>20.7305889573262</v>
      </c>
      <c r="F334" s="20" t="n">
        <f aca="false">LN(dane!F334)</f>
        <v>2.9017631424519</v>
      </c>
      <c r="G334" s="20" t="n">
        <f aca="false">LN(dane!G334)</f>
        <v>4.01331525691002</v>
      </c>
      <c r="H334" s="14" t="n">
        <v>1</v>
      </c>
      <c r="I334" s="14" t="n">
        <v>0</v>
      </c>
    </row>
    <row r="335" customFormat="false" ht="12.75" hidden="false" customHeight="false" outlineLevel="0" collapsed="false">
      <c r="A335" s="12" t="s">
        <v>47</v>
      </c>
      <c r="B335" s="12" t="s">
        <v>50</v>
      </c>
      <c r="C335" s="13" t="n">
        <v>1997</v>
      </c>
      <c r="D335" s="20" t="n">
        <f aca="false">LN(dane!D335)</f>
        <v>15.91757048935</v>
      </c>
      <c r="E335" s="20" t="n">
        <f aca="false">LN(dane!E335)</f>
        <v>20.1171977763691</v>
      </c>
      <c r="F335" s="20" t="n">
        <f aca="false">LN(dane!F335)</f>
        <v>3.10507990663173</v>
      </c>
      <c r="G335" s="20" t="n">
        <f aca="false">LN(dane!G335)</f>
        <v>3.1966073117731</v>
      </c>
      <c r="H335" s="14" t="n">
        <v>0</v>
      </c>
      <c r="I335" s="14" t="n">
        <v>0</v>
      </c>
    </row>
    <row r="336" customFormat="false" ht="12.75" hidden="false" customHeight="false" outlineLevel="0" collapsed="false">
      <c r="A336" s="12" t="s">
        <v>47</v>
      </c>
      <c r="B336" s="12" t="s">
        <v>50</v>
      </c>
      <c r="C336" s="13" t="n">
        <v>1998</v>
      </c>
      <c r="D336" s="20" t="n">
        <f aca="false">LN(dane!D336)</f>
        <v>16.0060794799275</v>
      </c>
      <c r="E336" s="20" t="n">
        <f aca="false">LN(dane!E336)</f>
        <v>20.1481149409514</v>
      </c>
      <c r="F336" s="20" t="n">
        <f aca="false">LN(dane!F336)</f>
        <v>3.13141199249144</v>
      </c>
      <c r="G336" s="20" t="n">
        <f aca="false">LN(dane!G336)</f>
        <v>3.20119239049565</v>
      </c>
      <c r="H336" s="14" t="n">
        <v>0</v>
      </c>
      <c r="I336" s="14" t="n">
        <v>0</v>
      </c>
    </row>
    <row r="337" customFormat="false" ht="12.75" hidden="false" customHeight="false" outlineLevel="0" collapsed="false">
      <c r="A337" s="12" t="s">
        <v>47</v>
      </c>
      <c r="B337" s="12" t="s">
        <v>50</v>
      </c>
      <c r="C337" s="13" t="n">
        <v>1999</v>
      </c>
      <c r="D337" s="20" t="n">
        <f aca="false">LN(dane!D337)</f>
        <v>16.0610427491988</v>
      </c>
      <c r="E337" s="20" t="n">
        <f aca="false">LN(dane!E337)</f>
        <v>20.2578380669405</v>
      </c>
      <c r="F337" s="20" t="n">
        <f aca="false">LN(dane!F337)</f>
        <v>3.2368449751524</v>
      </c>
      <c r="G337" s="20" t="n">
        <f aca="false">LN(dane!G337)</f>
        <v>3.20548253382387</v>
      </c>
      <c r="H337" s="14" t="n">
        <v>0</v>
      </c>
      <c r="I337" s="14" t="n">
        <v>0</v>
      </c>
    </row>
    <row r="338" customFormat="false" ht="12.75" hidden="false" customHeight="false" outlineLevel="0" collapsed="false">
      <c r="A338" s="12" t="s">
        <v>47</v>
      </c>
      <c r="B338" s="12" t="s">
        <v>50</v>
      </c>
      <c r="C338" s="13" t="n">
        <v>2000</v>
      </c>
      <c r="D338" s="20" t="n">
        <f aca="false">LN(dane!D338)</f>
        <v>16.1150105970695</v>
      </c>
      <c r="E338" s="20" t="n">
        <f aca="false">LN(dane!E338)</f>
        <v>20.2884321136207</v>
      </c>
      <c r="F338" s="20" t="n">
        <f aca="false">LN(dane!F338)</f>
        <v>3.26494491165726</v>
      </c>
      <c r="G338" s="20" t="n">
        <f aca="false">LN(dane!G338)</f>
        <v>3.2079766439992</v>
      </c>
      <c r="H338" s="14" t="n">
        <v>0</v>
      </c>
      <c r="I338" s="14" t="n">
        <v>0</v>
      </c>
    </row>
    <row r="339" customFormat="false" ht="12.75" hidden="false" customHeight="false" outlineLevel="0" collapsed="false">
      <c r="A339" s="12" t="s">
        <v>47</v>
      </c>
      <c r="B339" s="12" t="s">
        <v>51</v>
      </c>
      <c r="C339" s="13" t="n">
        <v>1997</v>
      </c>
      <c r="D339" s="20" t="n">
        <f aca="false">LN(dane!D339)</f>
        <v>17.3156485517323</v>
      </c>
      <c r="E339" s="20" t="n">
        <f aca="false">LN(dane!E339)</f>
        <v>21.1358455033164</v>
      </c>
      <c r="F339" s="20" t="n">
        <f aca="false">LN(dane!F339)</f>
        <v>3.00807380198756</v>
      </c>
      <c r="G339" s="20" t="n">
        <f aca="false">LN(dane!G339)</f>
        <v>4.31226114336452</v>
      </c>
      <c r="H339" s="14" t="n">
        <v>0</v>
      </c>
      <c r="I339" s="14" t="n">
        <v>0</v>
      </c>
    </row>
    <row r="340" customFormat="false" ht="12.75" hidden="false" customHeight="false" outlineLevel="0" collapsed="false">
      <c r="A340" s="12" t="s">
        <v>47</v>
      </c>
      <c r="B340" s="12" t="s">
        <v>51</v>
      </c>
      <c r="C340" s="13" t="n">
        <v>1998</v>
      </c>
      <c r="D340" s="20" t="n">
        <f aca="false">LN(dane!D340)</f>
        <v>17.3907082484464</v>
      </c>
      <c r="E340" s="20" t="n">
        <f aca="false">LN(dane!E340)</f>
        <v>21.1935064739394</v>
      </c>
      <c r="F340" s="20" t="n">
        <f aca="false">LN(dane!F340)</f>
        <v>3.06097457802821</v>
      </c>
      <c r="G340" s="20" t="n">
        <f aca="false">LN(dane!G340)</f>
        <v>4.31702133794687</v>
      </c>
      <c r="H340" s="14" t="n">
        <v>0</v>
      </c>
      <c r="I340" s="14" t="n">
        <v>0</v>
      </c>
    </row>
    <row r="341" customFormat="false" ht="12.75" hidden="false" customHeight="false" outlineLevel="0" collapsed="false">
      <c r="A341" s="12" t="s">
        <v>47</v>
      </c>
      <c r="B341" s="12" t="s">
        <v>51</v>
      </c>
      <c r="C341" s="13" t="n">
        <v>1999</v>
      </c>
      <c r="D341" s="20" t="n">
        <f aca="false">LN(dane!D341)</f>
        <v>17.4672479570175</v>
      </c>
      <c r="E341" s="20" t="n">
        <f aca="false">LN(dane!E341)</f>
        <v>21.3702015073168</v>
      </c>
      <c r="F341" s="20" t="n">
        <f aca="false">LN(dane!F341)</f>
        <v>3.23306607070646</v>
      </c>
      <c r="G341" s="20" t="n">
        <f aca="false">LN(dane!G341)</f>
        <v>4.32162487864602</v>
      </c>
      <c r="H341" s="14" t="n">
        <v>0</v>
      </c>
      <c r="I341" s="14" t="n">
        <v>0</v>
      </c>
    </row>
    <row r="342" customFormat="false" ht="12.75" hidden="false" customHeight="false" outlineLevel="0" collapsed="false">
      <c r="A342" s="12" t="s">
        <v>47</v>
      </c>
      <c r="B342" s="12" t="s">
        <v>51</v>
      </c>
      <c r="C342" s="13" t="n">
        <v>2000</v>
      </c>
      <c r="D342" s="20" t="n">
        <f aca="false">LN(dane!D342)</f>
        <v>17.6382392260672</v>
      </c>
      <c r="E342" s="20" t="n">
        <f aca="false">LN(dane!E342)</f>
        <v>21.3818715687379</v>
      </c>
      <c r="F342" s="20" t="n">
        <f aca="false">LN(dane!F342)</f>
        <v>3.24091927795855</v>
      </c>
      <c r="G342" s="20" t="n">
        <f aca="false">LN(dane!G342)</f>
        <v>4.32544173281508</v>
      </c>
      <c r="H342" s="14" t="n">
        <v>0</v>
      </c>
      <c r="I342" s="14" t="n">
        <v>0</v>
      </c>
    </row>
    <row r="343" customFormat="false" ht="12.75" hidden="false" customHeight="false" outlineLevel="0" collapsed="false">
      <c r="A343" s="12" t="s">
        <v>48</v>
      </c>
      <c r="B343" s="12" t="s">
        <v>49</v>
      </c>
      <c r="C343" s="13" t="n">
        <v>1997</v>
      </c>
      <c r="D343" s="20" t="n">
        <f aca="false">LN(dane!D343)</f>
        <v>16.117020172839</v>
      </c>
      <c r="E343" s="20" t="n">
        <f aca="false">LN(dane!E343)</f>
        <v>20.1385229088738</v>
      </c>
      <c r="F343" s="20" t="n">
        <f aca="false">LN(dane!F343)</f>
        <v>2.42589995821715</v>
      </c>
      <c r="G343" s="20" t="n">
        <f aca="false">LN(dane!G343)</f>
        <v>3.89711239269239</v>
      </c>
      <c r="H343" s="14" t="n">
        <v>0</v>
      </c>
      <c r="I343" s="14" t="n">
        <v>0</v>
      </c>
    </row>
    <row r="344" customFormat="false" ht="12.75" hidden="false" customHeight="false" outlineLevel="0" collapsed="false">
      <c r="A344" s="12" t="s">
        <v>48</v>
      </c>
      <c r="B344" s="12" t="s">
        <v>49</v>
      </c>
      <c r="C344" s="13" t="n">
        <v>1998</v>
      </c>
      <c r="D344" s="20" t="n">
        <f aca="false">LN(dane!D344)</f>
        <v>16.2832108572109</v>
      </c>
      <c r="E344" s="20" t="n">
        <f aca="false">LN(dane!E344)</f>
        <v>20.2002660356731</v>
      </c>
      <c r="F344" s="20" t="n">
        <f aca="false">LN(dane!F344)</f>
        <v>2.48602036660765</v>
      </c>
      <c r="G344" s="20" t="n">
        <f aca="false">LN(dane!G344)</f>
        <v>3.89873511110121</v>
      </c>
      <c r="H344" s="14" t="n">
        <v>0</v>
      </c>
      <c r="I344" s="14" t="n">
        <v>0</v>
      </c>
    </row>
    <row r="345" customFormat="false" ht="12.75" hidden="false" customHeight="false" outlineLevel="0" collapsed="false">
      <c r="A345" s="12" t="s">
        <v>48</v>
      </c>
      <c r="B345" s="12" t="s">
        <v>49</v>
      </c>
      <c r="C345" s="13" t="n">
        <v>1999</v>
      </c>
      <c r="D345" s="20" t="n">
        <f aca="false">LN(dane!D345)</f>
        <v>16.3683744876438</v>
      </c>
      <c r="E345" s="20" t="n">
        <f aca="false">LN(dane!E345)</f>
        <v>20.3214590290905</v>
      </c>
      <c r="F345" s="20" t="n">
        <f aca="false">LN(dane!F345)</f>
        <v>2.60782157089017</v>
      </c>
      <c r="G345" s="20" t="n">
        <f aca="false">LN(dane!G345)</f>
        <v>3.89812690023603</v>
      </c>
      <c r="H345" s="14" t="n">
        <v>1</v>
      </c>
      <c r="I345" s="14" t="n">
        <v>0</v>
      </c>
    </row>
    <row r="346" customFormat="false" ht="12.75" hidden="false" customHeight="false" outlineLevel="0" collapsed="false">
      <c r="A346" s="12" t="s">
        <v>48</v>
      </c>
      <c r="B346" s="12" t="s">
        <v>49</v>
      </c>
      <c r="C346" s="13" t="n">
        <v>2000</v>
      </c>
      <c r="D346" s="20" t="n">
        <f aca="false">LN(dane!D346)</f>
        <v>16.5299142660609</v>
      </c>
      <c r="E346" s="20" t="n">
        <f aca="false">LN(dane!E346)</f>
        <v>20.3951505832656</v>
      </c>
      <c r="F346" s="20" t="n">
        <f aca="false">LN(dane!F346)</f>
        <v>2.67807147777702</v>
      </c>
      <c r="G346" s="20" t="n">
        <f aca="false">LN(dane!G346)</f>
        <v>3.90156854752429</v>
      </c>
      <c r="H346" s="14" t="n">
        <v>1</v>
      </c>
      <c r="I346" s="14" t="n">
        <v>0</v>
      </c>
    </row>
    <row r="347" customFormat="false" ht="12.75" hidden="false" customHeight="false" outlineLevel="0" collapsed="false">
      <c r="A347" s="12" t="s">
        <v>48</v>
      </c>
      <c r="B347" s="12" t="s">
        <v>50</v>
      </c>
      <c r="C347" s="13" t="n">
        <v>1997</v>
      </c>
      <c r="D347" s="20" t="n">
        <f aca="false">LN(dane!D347)</f>
        <v>13.515751855687</v>
      </c>
      <c r="E347" s="20" t="n">
        <f aca="false">LN(dane!E347)</f>
        <v>19.5230034025814</v>
      </c>
      <c r="F347" s="20" t="n">
        <f aca="false">LN(dane!F347)</f>
        <v>2.77419783472258</v>
      </c>
      <c r="G347" s="20" t="n">
        <f aca="false">LN(dane!G347)</f>
        <v>2.93329500989451</v>
      </c>
      <c r="H347" s="14" t="n">
        <v>0</v>
      </c>
      <c r="I347" s="14" t="n">
        <v>0</v>
      </c>
    </row>
    <row r="348" customFormat="false" ht="12.75" hidden="false" customHeight="false" outlineLevel="0" collapsed="false">
      <c r="A348" s="12" t="s">
        <v>48</v>
      </c>
      <c r="B348" s="12" t="s">
        <v>50</v>
      </c>
      <c r="C348" s="13" t="n">
        <v>1998</v>
      </c>
      <c r="D348" s="20" t="n">
        <f aca="false">LN(dane!D348)</f>
        <v>13.6869371399602</v>
      </c>
      <c r="E348" s="20" t="n">
        <f aca="false">LN(dane!E348)</f>
        <v>19.5404395422041</v>
      </c>
      <c r="F348" s="20" t="n">
        <f aca="false">LN(dane!F348)</f>
        <v>2.78991321172303</v>
      </c>
      <c r="G348" s="20" t="n">
        <f aca="false">LN(dane!G348)</f>
        <v>2.93501577251679</v>
      </c>
      <c r="H348" s="14" t="n">
        <v>0</v>
      </c>
      <c r="I348" s="14" t="n">
        <v>0</v>
      </c>
    </row>
    <row r="349" customFormat="false" ht="12.75" hidden="false" customHeight="false" outlineLevel="0" collapsed="false">
      <c r="A349" s="12" t="s">
        <v>48</v>
      </c>
      <c r="B349" s="12" t="s">
        <v>50</v>
      </c>
      <c r="C349" s="13" t="n">
        <v>1999</v>
      </c>
      <c r="D349" s="20" t="n">
        <f aca="false">LN(dane!D349)</f>
        <v>13.7116888577225</v>
      </c>
      <c r="E349" s="20" t="n">
        <f aca="false">LN(dane!E349)</f>
        <v>19.7024377652182</v>
      </c>
      <c r="F349" s="20" t="n">
        <f aca="false">LN(dane!F349)</f>
        <v>2.9558721311193</v>
      </c>
      <c r="G349" s="20" t="n">
        <f aca="false">LN(dane!G349)</f>
        <v>2.93105507613464</v>
      </c>
      <c r="H349" s="14" t="n">
        <v>0</v>
      </c>
      <c r="I349" s="14" t="n">
        <v>0</v>
      </c>
    </row>
    <row r="350" customFormat="false" ht="12.75" hidden="false" customHeight="false" outlineLevel="0" collapsed="false">
      <c r="A350" s="12" t="s">
        <v>48</v>
      </c>
      <c r="B350" s="12" t="s">
        <v>50</v>
      </c>
      <c r="C350" s="13" t="n">
        <v>2000</v>
      </c>
      <c r="D350" s="20" t="n">
        <f aca="false">LN(dane!D350)</f>
        <v>13.7412771933339</v>
      </c>
      <c r="E350" s="20" t="n">
        <f aca="false">LN(dane!E350)</f>
        <v>19.7024539621607</v>
      </c>
      <c r="F350" s="20" t="n">
        <f aca="false">LN(dane!F350)</f>
        <v>2.94889321098354</v>
      </c>
      <c r="G350" s="20" t="n">
        <f aca="false">LN(dane!G350)</f>
        <v>2.93805019321291</v>
      </c>
      <c r="H350" s="14" t="n">
        <v>0</v>
      </c>
      <c r="I350" s="14" t="n">
        <v>0</v>
      </c>
    </row>
    <row r="351" customFormat="false" ht="12.75" hidden="false" customHeight="false" outlineLevel="0" collapsed="false">
      <c r="A351" s="12" t="s">
        <v>48</v>
      </c>
      <c r="B351" s="12" t="s">
        <v>51</v>
      </c>
      <c r="C351" s="13" t="n">
        <v>1997</v>
      </c>
      <c r="D351" s="20" t="n">
        <f aca="false">LN(dane!D351)</f>
        <v>15.3816085168115</v>
      </c>
      <c r="E351" s="20" t="n">
        <f aca="false">LN(dane!E351)</f>
        <v>20.9593916105032</v>
      </c>
      <c r="F351" s="20" t="n">
        <f aca="false">LN(dane!F351)</f>
        <v>2.910513951668</v>
      </c>
      <c r="G351" s="20" t="n">
        <f aca="false">LN(dane!G351)</f>
        <v>4.2333671008709</v>
      </c>
      <c r="H351" s="14" t="n">
        <v>0</v>
      </c>
      <c r="I351" s="14" t="n">
        <v>0</v>
      </c>
    </row>
    <row r="352" customFormat="false" ht="12.75" hidden="false" customHeight="false" outlineLevel="0" collapsed="false">
      <c r="A352" s="12" t="s">
        <v>48</v>
      </c>
      <c r="B352" s="12" t="s">
        <v>51</v>
      </c>
      <c r="C352" s="13" t="n">
        <v>1998</v>
      </c>
      <c r="D352" s="20" t="n">
        <f aca="false">LN(dane!D352)</f>
        <v>15.4250772621044</v>
      </c>
      <c r="E352" s="20" t="n">
        <f aca="false">LN(dane!E352)</f>
        <v>21.0190431516728</v>
      </c>
      <c r="F352" s="20" t="n">
        <f aca="false">LN(dane!F352)</f>
        <v>2.96617052465154</v>
      </c>
      <c r="G352" s="20" t="n">
        <f aca="false">LN(dane!G352)</f>
        <v>4.23736206905703</v>
      </c>
      <c r="H352" s="14" t="n">
        <v>0</v>
      </c>
      <c r="I352" s="14" t="n">
        <v>0</v>
      </c>
    </row>
    <row r="353" customFormat="false" ht="12.75" hidden="false" customHeight="false" outlineLevel="0" collapsed="false">
      <c r="A353" s="12" t="s">
        <v>48</v>
      </c>
      <c r="B353" s="12" t="s">
        <v>51</v>
      </c>
      <c r="C353" s="13" t="n">
        <v>1999</v>
      </c>
      <c r="D353" s="20" t="n">
        <f aca="false">LN(dane!D353)</f>
        <v>15.491069301523</v>
      </c>
      <c r="E353" s="20" t="n">
        <f aca="false">LN(dane!E353)</f>
        <v>21.219247815826</v>
      </c>
      <c r="F353" s="20" t="n">
        <f aca="false">LN(dane!F353)</f>
        <v>3.16398152286581</v>
      </c>
      <c r="G353" s="20" t="n">
        <f aca="false">LN(dane!G353)</f>
        <v>4.23975573499596</v>
      </c>
      <c r="H353" s="14" t="n">
        <v>0</v>
      </c>
      <c r="I353" s="14" t="n">
        <v>0</v>
      </c>
    </row>
    <row r="354" customFormat="false" ht="12.75" hidden="false" customHeight="false" outlineLevel="0" collapsed="false">
      <c r="A354" s="12" t="s">
        <v>48</v>
      </c>
      <c r="B354" s="12" t="s">
        <v>51</v>
      </c>
      <c r="C354" s="13" t="n">
        <v>2000</v>
      </c>
      <c r="D354" s="20" t="n">
        <f aca="false">LN(dane!D354)</f>
        <v>15.4703311212973</v>
      </c>
      <c r="E354" s="20" t="n">
        <f aca="false">LN(dane!E354)</f>
        <v>21.2210223880172</v>
      </c>
      <c r="F354" s="20" t="n">
        <f aca="false">LN(dane!F354)</f>
        <v>3.16061018008513</v>
      </c>
      <c r="G354" s="20" t="n">
        <f aca="false">LN(dane!G354)</f>
        <v>4.2449016499678</v>
      </c>
      <c r="H354" s="14" t="n">
        <v>0</v>
      </c>
      <c r="I354" s="14" t="n">
        <v>0</v>
      </c>
    </row>
    <row r="355" customFormat="false" ht="12.75" hidden="false" customHeight="false" outlineLevel="0" collapsed="false">
      <c r="A355" s="12" t="s">
        <v>49</v>
      </c>
      <c r="B355" s="12" t="s">
        <v>50</v>
      </c>
      <c r="C355" s="13" t="n">
        <v>1997</v>
      </c>
      <c r="D355" s="20" t="n">
        <f aca="false">LN(dane!D355)</f>
        <v>14.5718160889142</v>
      </c>
      <c r="E355" s="20" t="n">
        <f aca="false">LN(dane!E355)</f>
        <v>20.3379037155386</v>
      </c>
      <c r="F355" s="20" t="n">
        <f aca="false">LN(dane!F355)</f>
        <v>2.64766836249284</v>
      </c>
      <c r="G355" s="20" t="n">
        <f aca="false">LN(dane!G355)</f>
        <v>3.87472479508151</v>
      </c>
      <c r="H355" s="14" t="n">
        <v>0</v>
      </c>
      <c r="I355" s="14" t="n">
        <v>0</v>
      </c>
    </row>
    <row r="356" customFormat="false" ht="12.75" hidden="false" customHeight="false" outlineLevel="0" collapsed="false">
      <c r="A356" s="12" t="s">
        <v>49</v>
      </c>
      <c r="B356" s="12" t="s">
        <v>50</v>
      </c>
      <c r="C356" s="13" t="n">
        <v>1998</v>
      </c>
      <c r="D356" s="20" t="n">
        <f aca="false">LN(dane!D356)</f>
        <v>14.8352531451624</v>
      </c>
      <c r="E356" s="20" t="n">
        <f aca="false">LN(dane!E356)</f>
        <v>20.3767551772278</v>
      </c>
      <c r="F356" s="20" t="n">
        <f aca="false">LN(dane!F356)</f>
        <v>2.68543341829803</v>
      </c>
      <c r="G356" s="20" t="n">
        <f aca="false">LN(dane!G356)</f>
        <v>3.87581120096549</v>
      </c>
      <c r="H356" s="14" t="n">
        <v>0</v>
      </c>
      <c r="I356" s="14" t="n">
        <v>0</v>
      </c>
    </row>
    <row r="357" customFormat="false" ht="12.75" hidden="false" customHeight="false" outlineLevel="0" collapsed="false">
      <c r="A357" s="12" t="s">
        <v>49</v>
      </c>
      <c r="B357" s="12" t="s">
        <v>50</v>
      </c>
      <c r="C357" s="13" t="n">
        <v>1999</v>
      </c>
      <c r="D357" s="20" t="n">
        <f aca="false">LN(dane!D357)</f>
        <v>15.0686054713598</v>
      </c>
      <c r="E357" s="20" t="n">
        <f aca="false">LN(dane!E357)</f>
        <v>20.5216470386474</v>
      </c>
      <c r="F357" s="20" t="n">
        <f aca="false">LN(dane!F357)</f>
        <v>2.82917293843082</v>
      </c>
      <c r="G357" s="20" t="n">
        <f aca="false">LN(dane!G357)</f>
        <v>3.87696354225231</v>
      </c>
      <c r="H357" s="14" t="n">
        <v>0</v>
      </c>
      <c r="I357" s="14" t="n">
        <v>0</v>
      </c>
    </row>
    <row r="358" customFormat="false" ht="12.75" hidden="false" customHeight="false" outlineLevel="0" collapsed="false">
      <c r="A358" s="12" t="s">
        <v>49</v>
      </c>
      <c r="B358" s="12" t="s">
        <v>50</v>
      </c>
      <c r="C358" s="13" t="n">
        <v>2000</v>
      </c>
      <c r="D358" s="20" t="n">
        <f aca="false">LN(dane!D358)</f>
        <v>15.1447116795909</v>
      </c>
      <c r="E358" s="20" t="n">
        <f aca="false">LN(dane!E358)</f>
        <v>20.5637333858822</v>
      </c>
      <c r="F358" s="20" t="n">
        <f aca="false">LN(dane!F358)</f>
        <v>2.86998413965835</v>
      </c>
      <c r="G358" s="20" t="n">
        <f aca="false">LN(dane!G358)</f>
        <v>3.87823868825954</v>
      </c>
      <c r="H358" s="14" t="n">
        <v>0</v>
      </c>
      <c r="I358" s="14" t="n">
        <v>0</v>
      </c>
    </row>
    <row r="359" customFormat="false" ht="12.75" hidden="false" customHeight="false" outlineLevel="0" collapsed="false">
      <c r="A359" s="12" t="s">
        <v>49</v>
      </c>
      <c r="B359" s="12" t="s">
        <v>51</v>
      </c>
      <c r="C359" s="13" t="n">
        <v>1997</v>
      </c>
      <c r="D359" s="20" t="n">
        <f aca="false">LN(dane!D359)</f>
        <v>16.5655216248266</v>
      </c>
      <c r="E359" s="20" t="n">
        <f aca="false">LN(dane!E359)</f>
        <v>21.22126312915</v>
      </c>
      <c r="F359" s="20" t="n">
        <f aca="false">LN(dane!F359)</f>
        <v>2.81743357228163</v>
      </c>
      <c r="G359" s="20" t="n">
        <f aca="false">LN(dane!G359)</f>
        <v>4.58831899890409</v>
      </c>
      <c r="H359" s="14" t="n">
        <v>0</v>
      </c>
      <c r="I359" s="14" t="n">
        <v>0</v>
      </c>
    </row>
    <row r="360" customFormat="false" ht="12.75" hidden="false" customHeight="false" outlineLevel="0" collapsed="false">
      <c r="A360" s="12" t="s">
        <v>49</v>
      </c>
      <c r="B360" s="12" t="s">
        <v>51</v>
      </c>
      <c r="C360" s="13" t="n">
        <v>1998</v>
      </c>
      <c r="D360" s="20" t="n">
        <f aca="false">LN(dane!D360)</f>
        <v>16.7090249282329</v>
      </c>
      <c r="E360" s="20" t="n">
        <f aca="false">LN(dane!E360)</f>
        <v>21.2799691438657</v>
      </c>
      <c r="F360" s="20" t="n">
        <f aca="false">LN(dane!F360)</f>
        <v>2.87313380673541</v>
      </c>
      <c r="G360" s="20" t="n">
        <f aca="false">LN(dane!G360)</f>
        <v>4.59132477916604</v>
      </c>
      <c r="H360" s="14" t="n">
        <v>0</v>
      </c>
      <c r="I360" s="14" t="n">
        <v>0</v>
      </c>
    </row>
    <row r="361" customFormat="false" ht="12.75" hidden="false" customHeight="false" outlineLevel="0" collapsed="false">
      <c r="A361" s="12" t="s">
        <v>49</v>
      </c>
      <c r="B361" s="12" t="s">
        <v>51</v>
      </c>
      <c r="C361" s="13" t="n">
        <v>1999</v>
      </c>
      <c r="D361" s="20" t="n">
        <f aca="false">LN(dane!D361)</f>
        <v>16.7349661401614</v>
      </c>
      <c r="E361" s="20" t="n">
        <f aca="false">LN(dane!E361)</f>
        <v>21.4648316673828</v>
      </c>
      <c r="F361" s="20" t="n">
        <f aca="false">LN(dane!F361)</f>
        <v>3.05500056854544</v>
      </c>
      <c r="G361" s="20" t="n">
        <f aca="false">LN(dane!G361)</f>
        <v>4.59432054087305</v>
      </c>
      <c r="H361" s="14" t="n">
        <v>0</v>
      </c>
      <c r="I361" s="14" t="n">
        <v>0</v>
      </c>
    </row>
    <row r="362" customFormat="false" ht="12.75" hidden="false" customHeight="false" outlineLevel="0" collapsed="false">
      <c r="A362" s="12" t="s">
        <v>49</v>
      </c>
      <c r="B362" s="12" t="s">
        <v>51</v>
      </c>
      <c r="C362" s="13" t="n">
        <v>2000</v>
      </c>
      <c r="D362" s="20" t="n">
        <f aca="false">LN(dane!D362)</f>
        <v>16.9113032564766</v>
      </c>
      <c r="E362" s="20" t="n">
        <f aca="false">LN(dane!E362)</f>
        <v>21.4827935573458</v>
      </c>
      <c r="F362" s="20" t="n">
        <f aca="false">LN(dane!F362)</f>
        <v>3.07005527137312</v>
      </c>
      <c r="G362" s="20" t="n">
        <f aca="false">LN(dane!G362)</f>
        <v>4.59722772800837</v>
      </c>
      <c r="H362" s="14" t="n">
        <v>0</v>
      </c>
      <c r="I362" s="14" t="n">
        <v>0</v>
      </c>
    </row>
    <row r="363" customFormat="false" ht="12.75" hidden="false" customHeight="false" outlineLevel="0" collapsed="false">
      <c r="A363" s="12" t="s">
        <v>50</v>
      </c>
      <c r="B363" s="12" t="s">
        <v>51</v>
      </c>
      <c r="C363" s="13" t="n">
        <v>1997</v>
      </c>
      <c r="D363" s="20" t="n">
        <f aca="false">LN(dane!D363)</f>
        <v>16.3195890806091</v>
      </c>
      <c r="E363" s="20" t="n">
        <f aca="false">LN(dane!E363)</f>
        <v>21.0520577624832</v>
      </c>
      <c r="F363" s="20" t="n">
        <f aca="false">LN(dane!F363)</f>
        <v>3.01912343393282</v>
      </c>
      <c r="G363" s="20" t="n">
        <f aca="false">LN(dane!G363)</f>
        <v>4.2174237705861</v>
      </c>
      <c r="H363" s="14" t="n">
        <v>0</v>
      </c>
      <c r="I363" s="14" t="n">
        <v>0</v>
      </c>
    </row>
    <row r="364" customFormat="false" ht="12.75" hidden="false" customHeight="false" outlineLevel="0" collapsed="false">
      <c r="A364" s="12" t="s">
        <v>50</v>
      </c>
      <c r="B364" s="12" t="s">
        <v>51</v>
      </c>
      <c r="C364" s="13" t="n">
        <v>1998</v>
      </c>
      <c r="D364" s="20" t="n">
        <f aca="false">LN(dane!D364)</f>
        <v>16.3520204749266</v>
      </c>
      <c r="E364" s="20" t="n">
        <f aca="false">LN(dane!E364)</f>
        <v>21.1007307741236</v>
      </c>
      <c r="F364" s="20" t="n">
        <f aca="false">LN(dane!F364)</f>
        <v>3.06414315483173</v>
      </c>
      <c r="G364" s="20" t="n">
        <f aca="false">LN(dane!G364)</f>
        <v>4.22107706132759</v>
      </c>
      <c r="H364" s="14" t="n">
        <v>0</v>
      </c>
      <c r="I364" s="14" t="n">
        <v>0</v>
      </c>
    </row>
    <row r="365" customFormat="false" ht="12.75" hidden="false" customHeight="false" outlineLevel="0" collapsed="false">
      <c r="A365" s="12" t="s">
        <v>50</v>
      </c>
      <c r="B365" s="12" t="s">
        <v>51</v>
      </c>
      <c r="C365" s="13" t="n">
        <v>1999</v>
      </c>
      <c r="D365" s="20" t="n">
        <f aca="false">LN(dane!D365)</f>
        <v>16.3943072129192</v>
      </c>
      <c r="E365" s="20" t="n">
        <f aca="false">LN(dane!E365)</f>
        <v>21.305708486995</v>
      </c>
      <c r="F365" s="20" t="n">
        <f aca="false">LN(dane!F365)</f>
        <v>3.26543493943659</v>
      </c>
      <c r="G365" s="20" t="n">
        <f aca="false">LN(dane!G365)</f>
        <v>4.22476298959411</v>
      </c>
      <c r="H365" s="14" t="n">
        <v>0</v>
      </c>
      <c r="I365" s="14" t="n">
        <v>0</v>
      </c>
    </row>
    <row r="366" customFormat="false" ht="12.75" hidden="false" customHeight="false" outlineLevel="0" collapsed="false">
      <c r="A366" s="12" t="s">
        <v>50</v>
      </c>
      <c r="B366" s="12" t="s">
        <v>51</v>
      </c>
      <c r="C366" s="13" t="n">
        <v>2000</v>
      </c>
      <c r="D366" s="20" t="n">
        <f aca="false">LN(dane!D366)</f>
        <v>16.5113698172516</v>
      </c>
      <c r="E366" s="20" t="n">
        <f aca="false">LN(dane!E366)</f>
        <v>21.2983549478805</v>
      </c>
      <c r="F366" s="20" t="n">
        <f aca="false">LN(dane!F366)</f>
        <v>3.25443670146502</v>
      </c>
      <c r="G366" s="20" t="n">
        <f aca="false">LN(dane!G366)</f>
        <v>4.22840768845125</v>
      </c>
      <c r="H366" s="14" t="n">
        <v>0</v>
      </c>
      <c r="I366" s="14" t="n">
        <v>0</v>
      </c>
    </row>
    <row r="368" customFormat="false" ht="12.75" hidden="false" customHeight="false" outlineLevel="0" collapsed="false">
      <c r="B368" s="12" t="s">
        <v>52</v>
      </c>
    </row>
    <row r="370" customFormat="false" ht="12.75" hidden="false" customHeight="false" outlineLevel="0" collapsed="false">
      <c r="D370" s="20" t="s">
        <v>29</v>
      </c>
      <c r="E370" s="20" t="s">
        <v>53</v>
      </c>
      <c r="F370" s="20" t="s">
        <v>32</v>
      </c>
      <c r="G370" s="20" t="s">
        <v>33</v>
      </c>
      <c r="H370" s="14" t="s">
        <v>34</v>
      </c>
    </row>
    <row r="371" customFormat="false" ht="12.75" hidden="false" customHeight="false" outlineLevel="0" collapsed="false">
      <c r="A371" s="12" t="s">
        <v>38</v>
      </c>
      <c r="B371" s="12" t="s">
        <v>39</v>
      </c>
      <c r="C371" s="13" t="n">
        <v>1997</v>
      </c>
      <c r="D371" s="20" t="n">
        <f aca="false">LN(dane!D371)</f>
        <v>14.6999101297638</v>
      </c>
      <c r="E371" s="20" t="n">
        <f aca="false">LN(dane!E371)</f>
        <v>19.8072583368516</v>
      </c>
      <c r="F371" s="20" t="n">
        <f aca="false">LN(dane!F371)</f>
        <v>2.92691795755363</v>
      </c>
      <c r="G371" s="22" t="n">
        <v>0</v>
      </c>
      <c r="H371" s="14" t="n">
        <v>1</v>
      </c>
    </row>
    <row r="372" customFormat="false" ht="12.75" hidden="false" customHeight="false" outlineLevel="0" collapsed="false">
      <c r="A372" s="12" t="s">
        <v>38</v>
      </c>
      <c r="B372" s="12" t="s">
        <v>39</v>
      </c>
      <c r="C372" s="13" t="n">
        <v>1998</v>
      </c>
      <c r="D372" s="20" t="n">
        <f aca="false">LN(dane!D372)</f>
        <v>14.7542689901216</v>
      </c>
      <c r="E372" s="20" t="n">
        <f aca="false">LN(dane!E372)</f>
        <v>19.8459560155123</v>
      </c>
      <c r="F372" s="20" t="n">
        <f aca="false">LN(dane!F372)</f>
        <v>2.92959247104945</v>
      </c>
      <c r="G372" s="22" t="n">
        <v>0</v>
      </c>
      <c r="H372" s="14" t="n">
        <v>1</v>
      </c>
    </row>
    <row r="373" customFormat="false" ht="12.75" hidden="false" customHeight="false" outlineLevel="0" collapsed="false">
      <c r="A373" s="12" t="s">
        <v>38</v>
      </c>
      <c r="B373" s="12" t="s">
        <v>39</v>
      </c>
      <c r="C373" s="13" t="n">
        <v>1999</v>
      </c>
      <c r="D373" s="20" t="n">
        <f aca="false">LN(dane!D373)</f>
        <v>14.8420699408696</v>
      </c>
      <c r="E373" s="20" t="n">
        <f aca="false">LN(dane!E373)</f>
        <v>19.8853471872586</v>
      </c>
      <c r="F373" s="20" t="n">
        <f aca="false">LN(dane!F373)</f>
        <v>2.93119375241642</v>
      </c>
      <c r="G373" s="22" t="n">
        <v>1</v>
      </c>
      <c r="H373" s="14" t="n">
        <v>1</v>
      </c>
    </row>
    <row r="374" customFormat="false" ht="12.75" hidden="false" customHeight="false" outlineLevel="0" collapsed="false">
      <c r="A374" s="12" t="s">
        <v>38</v>
      </c>
      <c r="B374" s="12" t="s">
        <v>39</v>
      </c>
      <c r="C374" s="13" t="n">
        <v>2000</v>
      </c>
      <c r="D374" s="20" t="n">
        <f aca="false">LN(dane!D374)</f>
        <v>15.0280427261972</v>
      </c>
      <c r="E374" s="20" t="n">
        <f aca="false">LN(dane!E374)</f>
        <v>19.9344664180868</v>
      </c>
      <c r="F374" s="20" t="n">
        <f aca="false">LN(dane!F374)</f>
        <v>2.93332481342537</v>
      </c>
      <c r="G374" s="22" t="n">
        <v>1</v>
      </c>
      <c r="H374" s="14" t="n">
        <v>1</v>
      </c>
    </row>
    <row r="375" customFormat="false" ht="12.75" hidden="false" customHeight="false" outlineLevel="0" collapsed="false">
      <c r="A375" s="12" t="s">
        <v>38</v>
      </c>
      <c r="B375" s="12" t="s">
        <v>40</v>
      </c>
      <c r="C375" s="13" t="n">
        <v>1997</v>
      </c>
      <c r="D375" s="20" t="n">
        <f aca="false">LN(dane!D375)</f>
        <v>13.5386365342291</v>
      </c>
      <c r="E375" s="20" t="n">
        <f aca="false">LN(dane!E375)</f>
        <v>19.7245238553545</v>
      </c>
      <c r="F375" s="20" t="n">
        <f aca="false">LN(dane!F375)</f>
        <v>2.59183243976455</v>
      </c>
      <c r="G375" s="22" t="n">
        <v>0</v>
      </c>
      <c r="H375" s="14" t="n">
        <v>0</v>
      </c>
    </row>
    <row r="376" customFormat="false" ht="12.75" hidden="false" customHeight="false" outlineLevel="0" collapsed="false">
      <c r="A376" s="12" t="s">
        <v>38</v>
      </c>
      <c r="B376" s="12" t="s">
        <v>40</v>
      </c>
      <c r="C376" s="13" t="n">
        <v>1998</v>
      </c>
      <c r="D376" s="20" t="n">
        <f aca="false">LN(dane!D376)</f>
        <v>13.6044314378511</v>
      </c>
      <c r="E376" s="20" t="n">
        <f aca="false">LN(dane!E376)</f>
        <v>19.7131412593076</v>
      </c>
      <c r="F376" s="20" t="n">
        <f aca="false">LN(dane!F376)</f>
        <v>2.59383579032285</v>
      </c>
      <c r="G376" s="22" t="n">
        <v>0</v>
      </c>
      <c r="H376" s="14" t="n">
        <v>0</v>
      </c>
    </row>
    <row r="377" customFormat="false" ht="12.75" hidden="false" customHeight="false" outlineLevel="0" collapsed="false">
      <c r="A377" s="12" t="s">
        <v>38</v>
      </c>
      <c r="B377" s="12" t="s">
        <v>40</v>
      </c>
      <c r="C377" s="13" t="n">
        <v>1999</v>
      </c>
      <c r="D377" s="20" t="n">
        <f aca="false">LN(dane!D377)</f>
        <v>13.6907282091656</v>
      </c>
      <c r="E377" s="20" t="n">
        <f aca="false">LN(dane!E377)</f>
        <v>19.6757033572735</v>
      </c>
      <c r="F377" s="20" t="n">
        <f aca="false">LN(dane!F377)</f>
        <v>2.59644802452091</v>
      </c>
      <c r="G377" s="22" t="n">
        <v>0</v>
      </c>
      <c r="H377" s="14" t="n">
        <v>0</v>
      </c>
    </row>
    <row r="378" customFormat="false" ht="12.75" hidden="false" customHeight="false" outlineLevel="0" collapsed="false">
      <c r="A378" s="12" t="s">
        <v>38</v>
      </c>
      <c r="B378" s="12" t="s">
        <v>40</v>
      </c>
      <c r="C378" s="13" t="n">
        <v>2000</v>
      </c>
      <c r="D378" s="20" t="n">
        <f aca="false">LN(dane!D378)</f>
        <v>13.7700266720282</v>
      </c>
      <c r="E378" s="20" t="n">
        <f aca="false">LN(dane!E378)</f>
        <v>19.6914966105806</v>
      </c>
      <c r="F378" s="20" t="n">
        <f aca="false">LN(dane!F378)</f>
        <v>2.598235335095</v>
      </c>
      <c r="G378" s="22" t="n">
        <v>0</v>
      </c>
      <c r="H378" s="14" t="n">
        <v>0</v>
      </c>
    </row>
    <row r="379" customFormat="false" ht="12.75" hidden="false" customHeight="false" outlineLevel="0" collapsed="false">
      <c r="A379" s="12" t="s">
        <v>38</v>
      </c>
      <c r="B379" s="12" t="s">
        <v>41</v>
      </c>
      <c r="C379" s="13" t="n">
        <v>1997</v>
      </c>
      <c r="D379" s="20" t="n">
        <f aca="false">LN(dane!D379)</f>
        <v>13.3559213102994</v>
      </c>
      <c r="E379" s="20" t="n">
        <f aca="false">LN(dane!E379)</f>
        <v>19.4838370989823</v>
      </c>
      <c r="F379" s="20" t="n">
        <f aca="false">LN(dane!F379)</f>
        <v>2.58097411853423</v>
      </c>
      <c r="G379" s="22" t="n">
        <v>0</v>
      </c>
      <c r="H379" s="14" t="n">
        <v>0</v>
      </c>
    </row>
    <row r="380" customFormat="false" ht="12.75" hidden="false" customHeight="false" outlineLevel="0" collapsed="false">
      <c r="A380" s="12" t="s">
        <v>38</v>
      </c>
      <c r="B380" s="12" t="s">
        <v>41</v>
      </c>
      <c r="C380" s="13" t="n">
        <v>1998</v>
      </c>
      <c r="D380" s="20" t="n">
        <f aca="false">LN(dane!D380)</f>
        <v>13.6593244747749</v>
      </c>
      <c r="E380" s="20" t="n">
        <f aca="false">LN(dane!E380)</f>
        <v>19.5390597212337</v>
      </c>
      <c r="F380" s="20" t="n">
        <f aca="false">LN(dane!F380)</f>
        <v>2.58248697812686</v>
      </c>
      <c r="G380" s="22" t="n">
        <v>0</v>
      </c>
      <c r="H380" s="14" t="n">
        <v>0</v>
      </c>
    </row>
    <row r="381" customFormat="false" ht="12.75" hidden="false" customHeight="false" outlineLevel="0" collapsed="false">
      <c r="A381" s="12" t="s">
        <v>38</v>
      </c>
      <c r="B381" s="12" t="s">
        <v>41</v>
      </c>
      <c r="C381" s="13" t="n">
        <v>1999</v>
      </c>
      <c r="D381" s="20" t="n">
        <f aca="false">LN(dane!D381)</f>
        <v>13.7391995455137</v>
      </c>
      <c r="E381" s="20" t="n">
        <f aca="false">LN(dane!E381)</f>
        <v>19.5762088244375</v>
      </c>
      <c r="F381" s="20" t="n">
        <f aca="false">LN(dane!F381)</f>
        <v>2.58475198475772</v>
      </c>
      <c r="G381" s="22" t="n">
        <v>1</v>
      </c>
      <c r="H381" s="14" t="n">
        <v>0</v>
      </c>
    </row>
    <row r="382" customFormat="false" ht="12.75" hidden="false" customHeight="false" outlineLevel="0" collapsed="false">
      <c r="A382" s="12" t="s">
        <v>38</v>
      </c>
      <c r="B382" s="12" t="s">
        <v>41</v>
      </c>
      <c r="C382" s="13" t="n">
        <v>2000</v>
      </c>
      <c r="D382" s="20" t="n">
        <f aca="false">LN(dane!D382)</f>
        <v>13.9327503349713</v>
      </c>
      <c r="E382" s="20" t="n">
        <f aca="false">LN(dane!E382)</f>
        <v>19.6377277077656</v>
      </c>
      <c r="F382" s="20" t="n">
        <f aca="false">LN(dane!F382)</f>
        <v>2.58625914404829</v>
      </c>
      <c r="G382" s="22" t="n">
        <v>1</v>
      </c>
      <c r="H382" s="14" t="n">
        <v>0</v>
      </c>
    </row>
    <row r="383" customFormat="false" ht="12.75" hidden="false" customHeight="false" outlineLevel="0" collapsed="false">
      <c r="A383" s="12" t="s">
        <v>38</v>
      </c>
      <c r="B383" s="12" t="s">
        <v>42</v>
      </c>
      <c r="C383" s="13" t="n">
        <v>1997</v>
      </c>
      <c r="D383" s="20" t="n">
        <f aca="false">LN(dane!D383)</f>
        <v>15.3224190545041</v>
      </c>
      <c r="E383" s="20" t="n">
        <f aca="false">LN(dane!E383)</f>
        <v>21.0835903850663</v>
      </c>
      <c r="F383" s="20" t="n">
        <f aca="false">LN(dane!F383)</f>
        <v>4.19990505788259</v>
      </c>
      <c r="G383" s="22" t="n">
        <v>0</v>
      </c>
      <c r="H383" s="14" t="n">
        <v>0</v>
      </c>
    </row>
    <row r="384" customFormat="false" ht="12.75" hidden="false" customHeight="false" outlineLevel="0" collapsed="false">
      <c r="A384" s="12" t="s">
        <v>38</v>
      </c>
      <c r="B384" s="12" t="s">
        <v>42</v>
      </c>
      <c r="C384" s="13" t="n">
        <v>1998</v>
      </c>
      <c r="D384" s="20" t="n">
        <f aca="false">LN(dane!D384)</f>
        <v>15.4721535694918</v>
      </c>
      <c r="E384" s="20" t="n">
        <f aca="false">LN(dane!E384)</f>
        <v>21.1258289965318</v>
      </c>
      <c r="F384" s="20" t="n">
        <f aca="false">LN(dane!F384)</f>
        <v>4.20364729711255</v>
      </c>
      <c r="G384" s="22" t="n">
        <v>0</v>
      </c>
      <c r="H384" s="14" t="n">
        <v>0</v>
      </c>
    </row>
    <row r="385" customFormat="false" ht="12.75" hidden="false" customHeight="false" outlineLevel="0" collapsed="false">
      <c r="A385" s="12" t="s">
        <v>38</v>
      </c>
      <c r="B385" s="12" t="s">
        <v>42</v>
      </c>
      <c r="C385" s="13" t="n">
        <v>1999</v>
      </c>
      <c r="D385" s="20" t="n">
        <f aca="false">LN(dane!D385)</f>
        <v>15.5367272051524</v>
      </c>
      <c r="E385" s="20" t="n">
        <f aca="false">LN(dane!E385)</f>
        <v>21.1593183443224</v>
      </c>
      <c r="F385" s="20" t="n">
        <f aca="false">LN(dane!F385)</f>
        <v>4.20752442693206</v>
      </c>
      <c r="G385" s="22" t="n">
        <v>1</v>
      </c>
      <c r="H385" s="14" t="n">
        <v>0</v>
      </c>
    </row>
    <row r="386" customFormat="false" ht="12.75" hidden="false" customHeight="false" outlineLevel="0" collapsed="false">
      <c r="A386" s="12" t="s">
        <v>38</v>
      </c>
      <c r="B386" s="12" t="s">
        <v>42</v>
      </c>
      <c r="C386" s="13" t="n">
        <v>2000</v>
      </c>
      <c r="D386" s="20" t="n">
        <f aca="false">LN(dane!D386)</f>
        <v>15.5787349124705</v>
      </c>
      <c r="E386" s="20" t="n">
        <f aca="false">LN(dane!E386)</f>
        <v>21.2012066333766</v>
      </c>
      <c r="F386" s="20" t="n">
        <f aca="false">LN(dane!F386)</f>
        <v>4.20454335452018</v>
      </c>
      <c r="G386" s="22" t="n">
        <v>1</v>
      </c>
      <c r="H386" s="14" t="n">
        <v>0</v>
      </c>
    </row>
    <row r="387" customFormat="false" ht="12.75" hidden="false" customHeight="false" outlineLevel="0" collapsed="false">
      <c r="A387" s="12" t="s">
        <v>38</v>
      </c>
      <c r="B387" s="12" t="s">
        <v>43</v>
      </c>
      <c r="C387" s="13" t="n">
        <v>1997</v>
      </c>
      <c r="D387" s="20" t="n">
        <f aca="false">LN(dane!D387)</f>
        <v>17.5520873650612</v>
      </c>
      <c r="E387" s="20" t="n">
        <f aca="false">LN(dane!E387)</f>
        <v>21.4446913501572</v>
      </c>
      <c r="F387" s="20" t="n">
        <f aca="false">LN(dane!F387)</f>
        <v>4.50125307256832</v>
      </c>
      <c r="G387" s="22" t="n">
        <v>0</v>
      </c>
      <c r="H387" s="14" t="n">
        <v>1</v>
      </c>
    </row>
    <row r="388" customFormat="false" ht="12.75" hidden="false" customHeight="false" outlineLevel="0" collapsed="false">
      <c r="A388" s="12" t="s">
        <v>38</v>
      </c>
      <c r="B388" s="12" t="s">
        <v>43</v>
      </c>
      <c r="C388" s="13" t="n">
        <v>1998</v>
      </c>
      <c r="D388" s="20" t="n">
        <f aca="false">LN(dane!D388)</f>
        <v>17.6425788917518</v>
      </c>
      <c r="E388" s="20" t="n">
        <f aca="false">LN(dane!E388)</f>
        <v>21.4769680882419</v>
      </c>
      <c r="F388" s="20" t="n">
        <f aca="false">LN(dane!F388)</f>
        <v>4.50092016461429</v>
      </c>
      <c r="G388" s="22" t="n">
        <v>0</v>
      </c>
      <c r="H388" s="14" t="n">
        <v>1</v>
      </c>
    </row>
    <row r="389" customFormat="false" ht="12.75" hidden="false" customHeight="false" outlineLevel="0" collapsed="false">
      <c r="A389" s="12" t="s">
        <v>38</v>
      </c>
      <c r="B389" s="12" t="s">
        <v>43</v>
      </c>
      <c r="C389" s="13" t="n">
        <v>1999</v>
      </c>
      <c r="D389" s="20" t="n">
        <f aca="false">LN(dane!D389)</f>
        <v>17.7170617245776</v>
      </c>
      <c r="E389" s="20" t="n">
        <f aca="false">LN(dane!E389)</f>
        <v>21.5023246233026</v>
      </c>
      <c r="F389" s="20" t="n">
        <f aca="false">LN(dane!F389)</f>
        <v>4.50180767299294</v>
      </c>
      <c r="G389" s="22" t="n">
        <v>1</v>
      </c>
      <c r="H389" s="14" t="n">
        <v>1</v>
      </c>
    </row>
    <row r="390" customFormat="false" ht="12.75" hidden="false" customHeight="false" outlineLevel="0" collapsed="false">
      <c r="A390" s="12" t="s">
        <v>38</v>
      </c>
      <c r="B390" s="12" t="s">
        <v>43</v>
      </c>
      <c r="C390" s="13" t="n">
        <v>2000</v>
      </c>
      <c r="D390" s="20" t="n">
        <f aca="false">LN(dane!D390)</f>
        <v>17.8362238651542</v>
      </c>
      <c r="E390" s="20" t="n">
        <f aca="false">LN(dane!E390)</f>
        <v>21.5289958890491</v>
      </c>
      <c r="F390" s="20" t="n">
        <f aca="false">LN(dane!F390)</f>
        <v>4.50114211556404</v>
      </c>
      <c r="G390" s="22" t="n">
        <v>1</v>
      </c>
      <c r="H390" s="14" t="n">
        <v>1</v>
      </c>
    </row>
    <row r="391" customFormat="false" ht="12.75" hidden="false" customHeight="false" outlineLevel="0" collapsed="false">
      <c r="A391" s="12" t="s">
        <v>38</v>
      </c>
      <c r="B391" s="12" t="s">
        <v>44</v>
      </c>
      <c r="C391" s="13" t="n">
        <v>1997</v>
      </c>
      <c r="D391" s="20" t="n">
        <f aca="false">LN(dane!D391)</f>
        <v>12.7583472672087</v>
      </c>
      <c r="E391" s="20" t="n">
        <f aca="false">LN(dane!E391)</f>
        <v>19.4812955110216</v>
      </c>
      <c r="F391" s="20" t="n">
        <f aca="false">LN(dane!F391)</f>
        <v>2.92154737536461</v>
      </c>
      <c r="G391" s="22" t="n">
        <v>0</v>
      </c>
      <c r="H391" s="14" t="n">
        <v>0</v>
      </c>
    </row>
    <row r="392" customFormat="false" ht="12.75" hidden="false" customHeight="false" outlineLevel="0" collapsed="false">
      <c r="A392" s="12" t="s">
        <v>38</v>
      </c>
      <c r="B392" s="12" t="s">
        <v>44</v>
      </c>
      <c r="C392" s="13" t="n">
        <v>1998</v>
      </c>
      <c r="D392" s="20" t="n">
        <f aca="false">LN(dane!D392)</f>
        <v>12.8256190329917</v>
      </c>
      <c r="E392" s="20" t="n">
        <f aca="false">LN(dane!E392)</f>
        <v>19.5167394745003</v>
      </c>
      <c r="F392" s="20" t="n">
        <f aca="false">LN(dane!F392)</f>
        <v>2.92316158071916</v>
      </c>
      <c r="G392" s="22" t="n">
        <v>0</v>
      </c>
      <c r="H392" s="14" t="n">
        <v>0</v>
      </c>
    </row>
    <row r="393" customFormat="false" ht="12.75" hidden="false" customHeight="false" outlineLevel="0" collapsed="false">
      <c r="A393" s="12" t="s">
        <v>38</v>
      </c>
      <c r="B393" s="12" t="s">
        <v>44</v>
      </c>
      <c r="C393" s="13" t="n">
        <v>1999</v>
      </c>
      <c r="D393" s="20" t="n">
        <f aca="false">LN(dane!D393)</f>
        <v>12.7911500882463</v>
      </c>
      <c r="E393" s="20" t="n">
        <f aca="false">LN(dane!E393)</f>
        <v>19.5626633161636</v>
      </c>
      <c r="F393" s="20" t="n">
        <f aca="false">LN(dane!F393)</f>
        <v>2.9274534328007</v>
      </c>
      <c r="G393" s="22" t="n">
        <v>1</v>
      </c>
      <c r="H393" s="14" t="n">
        <v>0</v>
      </c>
    </row>
    <row r="394" customFormat="false" ht="12.75" hidden="false" customHeight="false" outlineLevel="0" collapsed="false">
      <c r="A394" s="12" t="s">
        <v>38</v>
      </c>
      <c r="B394" s="12" t="s">
        <v>44</v>
      </c>
      <c r="C394" s="13" t="n">
        <v>2000</v>
      </c>
      <c r="D394" s="20" t="n">
        <f aca="false">LN(dane!D394)</f>
        <v>12.8307241524084</v>
      </c>
      <c r="E394" s="20" t="n">
        <f aca="false">LN(dane!E394)</f>
        <v>19.6072012214244</v>
      </c>
      <c r="F394" s="20" t="n">
        <f aca="false">LN(dane!F394)</f>
        <v>2.89646427189532</v>
      </c>
      <c r="G394" s="22" t="n">
        <v>1</v>
      </c>
      <c r="H394" s="14" t="n">
        <v>0</v>
      </c>
    </row>
    <row r="395" customFormat="false" ht="12.75" hidden="false" customHeight="false" outlineLevel="0" collapsed="false">
      <c r="A395" s="12" t="s">
        <v>38</v>
      </c>
      <c r="B395" s="12" t="s">
        <v>45</v>
      </c>
      <c r="C395" s="13" t="n">
        <v>1997</v>
      </c>
      <c r="D395" s="20" t="n">
        <f aca="false">LN(dane!D395)</f>
        <v>16.0131758159643</v>
      </c>
      <c r="E395" s="20" t="n">
        <f aca="false">LN(dane!E395)</f>
        <v>20.9130130316601</v>
      </c>
      <c r="F395" s="20" t="n">
        <f aca="false">LN(dane!F395)</f>
        <v>4.18342324530565</v>
      </c>
      <c r="G395" s="22" t="n">
        <v>0</v>
      </c>
      <c r="H395" s="14" t="n">
        <v>0</v>
      </c>
    </row>
    <row r="396" customFormat="false" ht="12.75" hidden="false" customHeight="false" outlineLevel="0" collapsed="false">
      <c r="A396" s="12" t="s">
        <v>38</v>
      </c>
      <c r="B396" s="12" t="s">
        <v>45</v>
      </c>
      <c r="C396" s="13" t="n">
        <v>1998</v>
      </c>
      <c r="D396" s="20" t="n">
        <f aca="false">LN(dane!D396)</f>
        <v>16.0670950505738</v>
      </c>
      <c r="E396" s="20" t="n">
        <f aca="false">LN(dane!E396)</f>
        <v>20.9566702268175</v>
      </c>
      <c r="F396" s="20" t="n">
        <f aca="false">LN(dane!F396)</f>
        <v>4.18342324530565</v>
      </c>
      <c r="G396" s="22" t="n">
        <v>0</v>
      </c>
      <c r="H396" s="14" t="n">
        <v>0</v>
      </c>
    </row>
    <row r="397" customFormat="false" ht="12.75" hidden="false" customHeight="false" outlineLevel="0" collapsed="false">
      <c r="A397" s="12" t="s">
        <v>38</v>
      </c>
      <c r="B397" s="12" t="s">
        <v>45</v>
      </c>
      <c r="C397" s="13" t="n">
        <v>1999</v>
      </c>
      <c r="D397" s="20" t="n">
        <f aca="false">LN(dane!D397)</f>
        <v>16.1165474531183</v>
      </c>
      <c r="E397" s="20" t="n">
        <f aca="false">LN(dane!E397)</f>
        <v>20.9893692559007</v>
      </c>
      <c r="F397" s="20" t="n">
        <f aca="false">LN(dane!F397)</f>
        <v>4.18388052753296</v>
      </c>
      <c r="G397" s="22" t="n">
        <v>1</v>
      </c>
      <c r="H397" s="14" t="n">
        <v>0</v>
      </c>
    </row>
    <row r="398" customFormat="false" ht="12.75" hidden="false" customHeight="false" outlineLevel="0" collapsed="false">
      <c r="A398" s="12" t="s">
        <v>38</v>
      </c>
      <c r="B398" s="12" t="s">
        <v>45</v>
      </c>
      <c r="C398" s="13" t="n">
        <v>2000</v>
      </c>
      <c r="D398" s="20" t="n">
        <f aca="false">LN(dane!D398)</f>
        <v>16.2376059052246</v>
      </c>
      <c r="E398" s="20" t="n">
        <f aca="false">LN(dane!E398)</f>
        <v>21.0393385538809</v>
      </c>
      <c r="F398" s="20" t="n">
        <f aca="false">LN(dane!F398)</f>
        <v>4.18403290848563</v>
      </c>
      <c r="G398" s="22" t="n">
        <v>1</v>
      </c>
      <c r="H398" s="14" t="n">
        <v>0</v>
      </c>
    </row>
    <row r="399" customFormat="false" ht="12.75" hidden="false" customHeight="false" outlineLevel="0" collapsed="false">
      <c r="A399" s="12" t="s">
        <v>38</v>
      </c>
      <c r="B399" s="12" t="s">
        <v>46</v>
      </c>
      <c r="C399" s="13" t="n">
        <v>1997</v>
      </c>
      <c r="D399" s="20" t="n">
        <f aca="false">LN(dane!D399)</f>
        <v>12.5596197027276</v>
      </c>
      <c r="E399" s="20" t="n">
        <f aca="false">LN(dane!E399)</f>
        <v>19.2990655385498</v>
      </c>
      <c r="F399" s="20" t="n">
        <f aca="false">LN(dane!F399)</f>
        <v>2.46214966266538</v>
      </c>
      <c r="G399" s="22" t="n">
        <v>0</v>
      </c>
      <c r="H399" s="14" t="n">
        <v>0</v>
      </c>
    </row>
    <row r="400" customFormat="false" ht="12.75" hidden="false" customHeight="false" outlineLevel="0" collapsed="false">
      <c r="A400" s="12" t="s">
        <v>38</v>
      </c>
      <c r="B400" s="12" t="s">
        <v>46</v>
      </c>
      <c r="C400" s="13" t="n">
        <v>1998</v>
      </c>
      <c r="D400" s="20" t="n">
        <f aca="false">LN(dane!D400)</f>
        <v>12.8678349325583</v>
      </c>
      <c r="E400" s="20" t="n">
        <f aca="false">LN(dane!E400)</f>
        <v>19.4025323423608</v>
      </c>
      <c r="F400" s="20" t="n">
        <f aca="false">LN(dane!F400)</f>
        <v>2.46640317822344</v>
      </c>
      <c r="G400" s="22" t="n">
        <v>0</v>
      </c>
      <c r="H400" s="14" t="n">
        <v>0</v>
      </c>
    </row>
    <row r="401" customFormat="false" ht="12.75" hidden="false" customHeight="false" outlineLevel="0" collapsed="false">
      <c r="A401" s="12" t="s">
        <v>38</v>
      </c>
      <c r="B401" s="12" t="s">
        <v>46</v>
      </c>
      <c r="C401" s="13" t="n">
        <v>1999</v>
      </c>
      <c r="D401" s="20" t="n">
        <f aca="false">LN(dane!D401)</f>
        <v>13.1284110532917</v>
      </c>
      <c r="E401" s="20" t="n">
        <f aca="false">LN(dane!E401)</f>
        <v>19.4719218612045</v>
      </c>
      <c r="F401" s="20" t="n">
        <f aca="false">LN(dane!F401)</f>
        <v>2.47148362945586</v>
      </c>
      <c r="G401" s="22" t="n">
        <v>1</v>
      </c>
      <c r="H401" s="14" t="n">
        <v>0</v>
      </c>
    </row>
    <row r="402" customFormat="false" ht="12.75" hidden="false" customHeight="false" outlineLevel="0" collapsed="false">
      <c r="A402" s="12" t="s">
        <v>38</v>
      </c>
      <c r="B402" s="12" t="s">
        <v>46</v>
      </c>
      <c r="C402" s="13" t="n">
        <v>2000</v>
      </c>
      <c r="D402" s="20" t="n">
        <f aca="false">LN(dane!D402)</f>
        <v>13.2740676386169</v>
      </c>
      <c r="E402" s="20" t="n">
        <f aca="false">LN(dane!E402)</f>
        <v>19.5505332683565</v>
      </c>
      <c r="F402" s="20" t="n">
        <f aca="false">LN(dane!F402)</f>
        <v>2.47569771070269</v>
      </c>
      <c r="G402" s="22" t="n">
        <v>1</v>
      </c>
      <c r="H402" s="14" t="n">
        <v>0</v>
      </c>
    </row>
    <row r="403" customFormat="false" ht="12.75" hidden="false" customHeight="false" outlineLevel="0" collapsed="false">
      <c r="A403" s="12" t="s">
        <v>38</v>
      </c>
      <c r="B403" s="12" t="s">
        <v>47</v>
      </c>
      <c r="C403" s="13" t="n">
        <v>1997</v>
      </c>
      <c r="D403" s="20" t="n">
        <f aca="false">LN(dane!D403)</f>
        <v>15.1913580399713</v>
      </c>
      <c r="E403" s="20" t="n">
        <f aca="false">LN(dane!E403)</f>
        <v>20.0618444178052</v>
      </c>
      <c r="F403" s="20" t="n">
        <f aca="false">LN(dane!F403)</f>
        <v>3.16420842352589</v>
      </c>
      <c r="G403" s="22" t="n">
        <v>0</v>
      </c>
      <c r="H403" s="14" t="n">
        <v>0</v>
      </c>
    </row>
    <row r="404" customFormat="false" ht="12.75" hidden="false" customHeight="false" outlineLevel="0" collapsed="false">
      <c r="A404" s="12" t="s">
        <v>38</v>
      </c>
      <c r="B404" s="12" t="s">
        <v>47</v>
      </c>
      <c r="C404" s="13" t="n">
        <v>1998</v>
      </c>
      <c r="D404" s="20" t="n">
        <f aca="false">LN(dane!D404)</f>
        <v>15.2780047909748</v>
      </c>
      <c r="E404" s="20" t="n">
        <f aca="false">LN(dane!E404)</f>
        <v>20.1111969366954</v>
      </c>
      <c r="F404" s="20" t="n">
        <f aca="false">LN(dane!F404)</f>
        <v>3.16926532431487</v>
      </c>
      <c r="G404" s="22" t="n">
        <v>0</v>
      </c>
      <c r="H404" s="14" t="n">
        <v>0</v>
      </c>
    </row>
    <row r="405" customFormat="false" ht="12.75" hidden="false" customHeight="false" outlineLevel="0" collapsed="false">
      <c r="A405" s="12" t="s">
        <v>38</v>
      </c>
      <c r="B405" s="12" t="s">
        <v>47</v>
      </c>
      <c r="C405" s="13" t="n">
        <v>1999</v>
      </c>
      <c r="D405" s="20" t="n">
        <f aca="false">LN(dane!D405)</f>
        <v>15.2840257145399</v>
      </c>
      <c r="E405" s="20" t="n">
        <f aca="false">LN(dane!E405)</f>
        <v>20.1623041436866</v>
      </c>
      <c r="F405" s="20" t="n">
        <f aca="false">LN(dane!F405)</f>
        <v>3.17387845893747</v>
      </c>
      <c r="G405" s="22" t="n">
        <v>1</v>
      </c>
      <c r="H405" s="14" t="n">
        <v>0</v>
      </c>
    </row>
    <row r="406" customFormat="false" ht="12.75" hidden="false" customHeight="false" outlineLevel="0" collapsed="false">
      <c r="A406" s="12" t="s">
        <v>38</v>
      </c>
      <c r="B406" s="12" t="s">
        <v>47</v>
      </c>
      <c r="C406" s="13" t="n">
        <v>2000</v>
      </c>
      <c r="D406" s="20" t="n">
        <f aca="false">LN(dane!D406)</f>
        <v>15.3569293389584</v>
      </c>
      <c r="E406" s="20" t="n">
        <f aca="false">LN(dane!E406)</f>
        <v>20.224269964934</v>
      </c>
      <c r="F406" s="20" t="n">
        <f aca="false">LN(dane!F406)</f>
        <v>3.17638577324725</v>
      </c>
      <c r="G406" s="22" t="n">
        <v>1</v>
      </c>
      <c r="H406" s="14" t="n">
        <v>0</v>
      </c>
    </row>
    <row r="407" customFormat="false" ht="12.75" hidden="false" customHeight="false" outlineLevel="0" collapsed="false">
      <c r="A407" s="12" t="s">
        <v>38</v>
      </c>
      <c r="B407" s="12" t="s">
        <v>48</v>
      </c>
      <c r="C407" s="13" t="n">
        <v>1997</v>
      </c>
      <c r="D407" s="20" t="n">
        <f aca="false">LN(dane!D407)</f>
        <v>12.7964919530966</v>
      </c>
      <c r="E407" s="20" t="n">
        <f aca="false">LN(dane!E407)</f>
        <v>19.4203595052521</v>
      </c>
      <c r="F407" s="20" t="n">
        <f aca="false">LN(dane!F407)</f>
        <v>2.89092715918786</v>
      </c>
      <c r="G407" s="22" t="n">
        <v>0</v>
      </c>
      <c r="H407" s="14" t="n">
        <v>0</v>
      </c>
    </row>
    <row r="408" customFormat="false" ht="12.75" hidden="false" customHeight="false" outlineLevel="0" collapsed="false">
      <c r="A408" s="12" t="s">
        <v>38</v>
      </c>
      <c r="B408" s="12" t="s">
        <v>48</v>
      </c>
      <c r="C408" s="13" t="n">
        <v>1998</v>
      </c>
      <c r="D408" s="20" t="n">
        <f aca="false">LN(dane!D408)</f>
        <v>12.8264958957086</v>
      </c>
      <c r="E408" s="20" t="n">
        <f aca="false">LN(dane!E408)</f>
        <v>19.4715703088257</v>
      </c>
      <c r="F408" s="20" t="n">
        <f aca="false">LN(dane!F408)</f>
        <v>2.89314568477889</v>
      </c>
      <c r="G408" s="22" t="n">
        <v>0</v>
      </c>
      <c r="H408" s="14" t="n">
        <v>0</v>
      </c>
    </row>
    <row r="409" customFormat="false" ht="12.75" hidden="false" customHeight="false" outlineLevel="0" collapsed="false">
      <c r="A409" s="12" t="s">
        <v>38</v>
      </c>
      <c r="B409" s="12" t="s">
        <v>48</v>
      </c>
      <c r="C409" s="13" t="n">
        <v>1999</v>
      </c>
      <c r="D409" s="20" t="n">
        <f aca="false">LN(dane!D409)</f>
        <v>12.887483726701</v>
      </c>
      <c r="E409" s="20" t="n">
        <f aca="false">LN(dane!E409)</f>
        <v>19.529540349072</v>
      </c>
      <c r="F409" s="20" t="n">
        <f aca="false">LN(dane!F409)</f>
        <v>2.88926002904347</v>
      </c>
      <c r="G409" s="22" t="n">
        <v>1</v>
      </c>
      <c r="H409" s="14" t="n">
        <v>0</v>
      </c>
    </row>
    <row r="410" customFormat="false" ht="12.75" hidden="false" customHeight="false" outlineLevel="0" collapsed="false">
      <c r="A410" s="12" t="s">
        <v>38</v>
      </c>
      <c r="B410" s="12" t="s">
        <v>48</v>
      </c>
      <c r="C410" s="13" t="n">
        <v>2000</v>
      </c>
      <c r="D410" s="20" t="n">
        <f aca="false">LN(dane!D410)</f>
        <v>12.9356240767338</v>
      </c>
      <c r="E410" s="20" t="n">
        <f aca="false">LN(dane!E410)</f>
        <v>19.5840502798358</v>
      </c>
      <c r="F410" s="20" t="n">
        <f aca="false">LN(dane!F410)</f>
        <v>2.89646427189532</v>
      </c>
      <c r="G410" s="22" t="n">
        <v>1</v>
      </c>
      <c r="H410" s="14" t="n">
        <v>0</v>
      </c>
    </row>
    <row r="411" customFormat="false" ht="12.75" hidden="false" customHeight="false" outlineLevel="0" collapsed="false">
      <c r="A411" s="12" t="s">
        <v>38</v>
      </c>
      <c r="B411" s="12" t="s">
        <v>49</v>
      </c>
      <c r="C411" s="13" t="n">
        <v>1997</v>
      </c>
      <c r="D411" s="20" t="n">
        <f aca="false">LN(dane!D411)</f>
        <v>14.3504975312742</v>
      </c>
      <c r="E411" s="20" t="n">
        <f aca="false">LN(dane!E411)</f>
        <v>20.2937589857793</v>
      </c>
      <c r="F411" s="20" t="n">
        <f aca="false">LN(dane!F411)</f>
        <v>3.8584112359795</v>
      </c>
      <c r="G411" s="22" t="n">
        <v>0</v>
      </c>
      <c r="H411" s="14" t="n">
        <v>0</v>
      </c>
    </row>
    <row r="412" customFormat="false" ht="12.75" hidden="false" customHeight="false" outlineLevel="0" collapsed="false">
      <c r="A412" s="12" t="s">
        <v>38</v>
      </c>
      <c r="B412" s="12" t="s">
        <v>49</v>
      </c>
      <c r="C412" s="13" t="n">
        <v>1998</v>
      </c>
      <c r="D412" s="20" t="n">
        <f aca="false">LN(dane!D412)</f>
        <v>14.536581223781</v>
      </c>
      <c r="E412" s="20" t="n">
        <f aca="false">LN(dane!E412)</f>
        <v>20.347494291369</v>
      </c>
      <c r="F412" s="20" t="n">
        <f aca="false">LN(dane!F412)</f>
        <v>3.85967652505594</v>
      </c>
      <c r="G412" s="22" t="n">
        <v>0</v>
      </c>
      <c r="H412" s="14" t="n">
        <v>0</v>
      </c>
    </row>
    <row r="413" customFormat="false" ht="12.75" hidden="false" customHeight="false" outlineLevel="0" collapsed="false">
      <c r="A413" s="12" t="s">
        <v>38</v>
      </c>
      <c r="B413" s="12" t="s">
        <v>49</v>
      </c>
      <c r="C413" s="13" t="n">
        <v>1999</v>
      </c>
      <c r="D413" s="20" t="n">
        <f aca="false">LN(dane!D413)</f>
        <v>14.6467752861448</v>
      </c>
      <c r="E413" s="20" t="n">
        <f aca="false">LN(dane!E413)</f>
        <v>20.4490921145194</v>
      </c>
      <c r="F413" s="20" t="n">
        <f aca="false">LN(dane!F413)</f>
        <v>3.86094021519883</v>
      </c>
      <c r="G413" s="22" t="n">
        <v>1</v>
      </c>
      <c r="H413" s="14" t="n">
        <v>0</v>
      </c>
    </row>
    <row r="414" customFormat="false" ht="12.75" hidden="false" customHeight="false" outlineLevel="0" collapsed="false">
      <c r="A414" s="12" t="s">
        <v>38</v>
      </c>
      <c r="B414" s="12" t="s">
        <v>49</v>
      </c>
      <c r="C414" s="13" t="n">
        <v>2000</v>
      </c>
      <c r="D414" s="20" t="n">
        <f aca="false">LN(dane!D414)</f>
        <v>14.7940776291711</v>
      </c>
      <c r="E414" s="20" t="n">
        <f aca="false">LN(dane!E414)</f>
        <v>20.515392598668</v>
      </c>
      <c r="F414" s="20" t="n">
        <f aca="false">LN(dane!F414)</f>
        <v>3.86220231044419</v>
      </c>
      <c r="G414" s="22" t="n">
        <v>1</v>
      </c>
      <c r="H414" s="14" t="n">
        <v>0</v>
      </c>
    </row>
    <row r="415" customFormat="false" ht="12.75" hidden="false" customHeight="false" outlineLevel="0" collapsed="false">
      <c r="A415" s="12" t="s">
        <v>38</v>
      </c>
      <c r="B415" s="12" t="s">
        <v>50</v>
      </c>
      <c r="C415" s="13" t="n">
        <v>1997</v>
      </c>
      <c r="D415" s="20" t="n">
        <f aca="false">LN(dane!D415)</f>
        <v>14.1797737382756</v>
      </c>
      <c r="E415" s="20" t="n">
        <f aca="false">LN(dane!E415)</f>
        <v>19.79362654238</v>
      </c>
      <c r="F415" s="20" t="n">
        <f aca="false">LN(dane!F415)</f>
        <v>2.82846325670365</v>
      </c>
      <c r="G415" s="22" t="n">
        <v>0</v>
      </c>
      <c r="H415" s="14" t="n">
        <v>0</v>
      </c>
    </row>
    <row r="416" customFormat="false" ht="12.75" hidden="false" customHeight="false" outlineLevel="0" collapsed="false">
      <c r="A416" s="12" t="s">
        <v>38</v>
      </c>
      <c r="B416" s="12" t="s">
        <v>50</v>
      </c>
      <c r="C416" s="13" t="n">
        <v>1998</v>
      </c>
      <c r="D416" s="20" t="n">
        <f aca="false">LN(dane!D416)</f>
        <v>14.3322337567963</v>
      </c>
      <c r="E416" s="20" t="n">
        <f aca="false">LN(dane!E416)</f>
        <v>19.808051865</v>
      </c>
      <c r="F416" s="20" t="n">
        <f aca="false">LN(dane!F416)</f>
        <v>2.82919351063522</v>
      </c>
      <c r="G416" s="22" t="n">
        <v>0</v>
      </c>
      <c r="H416" s="14" t="n">
        <v>0</v>
      </c>
    </row>
    <row r="417" customFormat="false" ht="12.75" hidden="false" customHeight="false" outlineLevel="0" collapsed="false">
      <c r="A417" s="12" t="s">
        <v>38</v>
      </c>
      <c r="B417" s="12" t="s">
        <v>50</v>
      </c>
      <c r="C417" s="13" t="n">
        <v>1999</v>
      </c>
      <c r="D417" s="20" t="n">
        <f aca="false">LN(dane!D417)</f>
        <v>14.1984355352302</v>
      </c>
      <c r="E417" s="20" t="n">
        <f aca="false">LN(dane!E417)</f>
        <v>19.9278344380571</v>
      </c>
      <c r="F417" s="20" t="n">
        <f aca="false">LN(dane!F417)</f>
        <v>2.83011442973027</v>
      </c>
      <c r="G417" s="22" t="n">
        <v>0</v>
      </c>
      <c r="H417" s="14" t="n">
        <v>0</v>
      </c>
    </row>
    <row r="418" customFormat="false" ht="12.75" hidden="false" customHeight="false" outlineLevel="0" collapsed="false">
      <c r="A418" s="12" t="s">
        <v>38</v>
      </c>
      <c r="B418" s="12" t="s">
        <v>50</v>
      </c>
      <c r="C418" s="13" t="n">
        <v>2000</v>
      </c>
      <c r="D418" s="20" t="n">
        <f aca="false">LN(dane!D418)</f>
        <v>14.4044443424509</v>
      </c>
      <c r="E418" s="20" t="n">
        <f aca="false">LN(dane!E418)</f>
        <v>19.9299276469822</v>
      </c>
      <c r="F418" s="20" t="n">
        <f aca="false">LN(dane!F418)</f>
        <v>2.83138814999069</v>
      </c>
      <c r="G418" s="22" t="n">
        <v>0</v>
      </c>
      <c r="H418" s="14" t="n">
        <v>0</v>
      </c>
    </row>
    <row r="419" customFormat="false" ht="12.75" hidden="false" customHeight="false" outlineLevel="0" collapsed="false">
      <c r="A419" s="12" t="s">
        <v>38</v>
      </c>
      <c r="B419" s="12" t="s">
        <v>51</v>
      </c>
      <c r="C419" s="13" t="n">
        <v>1997</v>
      </c>
      <c r="D419" s="20" t="n">
        <f aca="false">LN(dane!D419)</f>
        <v>15.0909188880666</v>
      </c>
      <c r="E419" s="20" t="n">
        <f aca="false">LN(dane!E419)</f>
        <v>21.0306876277792</v>
      </c>
      <c r="F419" s="20" t="n">
        <f aca="false">LN(dane!F419)</f>
        <v>4.20587102927084</v>
      </c>
      <c r="G419" s="22" t="n">
        <v>0</v>
      </c>
      <c r="H419" s="14" t="n">
        <v>0</v>
      </c>
    </row>
    <row r="420" customFormat="false" ht="12.75" hidden="false" customHeight="false" outlineLevel="0" collapsed="false">
      <c r="A420" s="12" t="s">
        <v>38</v>
      </c>
      <c r="B420" s="12" t="s">
        <v>51</v>
      </c>
      <c r="C420" s="13" t="n">
        <v>1998</v>
      </c>
      <c r="D420" s="20" t="n">
        <f aca="false">LN(dane!D420)</f>
        <v>15.1881599991341</v>
      </c>
      <c r="E420" s="20" t="n">
        <f aca="false">LN(dane!E420)</f>
        <v>21.0866513739859</v>
      </c>
      <c r="F420" s="20" t="n">
        <f aca="false">LN(dane!F420)</f>
        <v>4.20968016090201</v>
      </c>
      <c r="G420" s="22" t="n">
        <v>0</v>
      </c>
      <c r="H420" s="14" t="n">
        <v>0</v>
      </c>
    </row>
    <row r="421" customFormat="false" ht="12.75" hidden="false" customHeight="false" outlineLevel="0" collapsed="false">
      <c r="A421" s="12" t="s">
        <v>38</v>
      </c>
      <c r="B421" s="12" t="s">
        <v>51</v>
      </c>
      <c r="C421" s="13" t="n">
        <v>1999</v>
      </c>
      <c r="D421" s="20" t="n">
        <f aca="false">LN(dane!D421)</f>
        <v>15.2033492260281</v>
      </c>
      <c r="E421" s="20" t="n">
        <f aca="false">LN(dane!E421)</f>
        <v>21.2732352275731</v>
      </c>
      <c r="F421" s="20" t="n">
        <f aca="false">LN(dane!F421)</f>
        <v>4.21347335860284</v>
      </c>
      <c r="G421" s="22" t="n">
        <v>0</v>
      </c>
      <c r="H421" s="14" t="n">
        <v>0</v>
      </c>
    </row>
    <row r="422" customFormat="false" ht="12.75" hidden="false" customHeight="false" outlineLevel="0" collapsed="false">
      <c r="A422" s="12" t="s">
        <v>38</v>
      </c>
      <c r="B422" s="12" t="s">
        <v>51</v>
      </c>
      <c r="C422" s="13" t="n">
        <v>2000</v>
      </c>
      <c r="D422" s="20" t="n">
        <f aca="false">LN(dane!D422)</f>
        <v>15.2747309787687</v>
      </c>
      <c r="E422" s="20" t="n">
        <f aca="false">LN(dane!E422)</f>
        <v>21.2754579055335</v>
      </c>
      <c r="F422" s="20" t="n">
        <f aca="false">LN(dane!F422)</f>
        <v>4.21713577672955</v>
      </c>
      <c r="G422" s="22" t="n">
        <v>0</v>
      </c>
      <c r="H422" s="14" t="n">
        <v>0</v>
      </c>
    </row>
    <row r="423" customFormat="false" ht="12.75" hidden="false" customHeight="false" outlineLevel="0" collapsed="false">
      <c r="A423" s="12" t="s">
        <v>39</v>
      </c>
      <c r="B423" s="12" t="s">
        <v>40</v>
      </c>
      <c r="C423" s="13" t="n">
        <v>1997</v>
      </c>
      <c r="D423" s="20" t="n">
        <f aca="false">LN(dane!D423)</f>
        <v>14.6119906499813</v>
      </c>
      <c r="E423" s="20" t="n">
        <f aca="false">LN(dane!E423)</f>
        <v>19.7229909409285</v>
      </c>
      <c r="F423" s="20" t="n">
        <f aca="false">LN(dane!F423)</f>
        <v>2.7653261635886</v>
      </c>
      <c r="G423" s="22" t="n">
        <v>0</v>
      </c>
      <c r="H423" s="14" t="n">
        <v>0</v>
      </c>
    </row>
    <row r="424" customFormat="false" ht="12.75" hidden="false" customHeight="false" outlineLevel="0" collapsed="false">
      <c r="A424" s="12" t="s">
        <v>39</v>
      </c>
      <c r="B424" s="12" t="s">
        <v>40</v>
      </c>
      <c r="C424" s="13" t="n">
        <v>1998</v>
      </c>
      <c r="D424" s="20" t="n">
        <f aca="false">LN(dane!D424)</f>
        <v>14.6812576091572</v>
      </c>
      <c r="E424" s="20" t="n">
        <f aca="false">LN(dane!E424)</f>
        <v>19.7545827659851</v>
      </c>
      <c r="F424" s="20" t="n">
        <f aca="false">LN(dane!F424)</f>
        <v>2.76889440665151</v>
      </c>
      <c r="G424" s="22" t="n">
        <v>0</v>
      </c>
      <c r="H424" s="14" t="n">
        <v>0</v>
      </c>
    </row>
    <row r="425" customFormat="false" ht="12.75" hidden="false" customHeight="false" outlineLevel="0" collapsed="false">
      <c r="A425" s="12" t="s">
        <v>39</v>
      </c>
      <c r="B425" s="12" t="s">
        <v>40</v>
      </c>
      <c r="C425" s="13" t="n">
        <v>1999</v>
      </c>
      <c r="D425" s="20" t="n">
        <f aca="false">LN(dane!D425)</f>
        <v>14.6670404506567</v>
      </c>
      <c r="E425" s="20" t="n">
        <f aca="false">LN(dane!E425)</f>
        <v>19.8586222707178</v>
      </c>
      <c r="F425" s="20" t="n">
        <f aca="false">LN(dane!F425)</f>
        <v>2.77171333920383</v>
      </c>
      <c r="G425" s="22" t="n">
        <v>0</v>
      </c>
      <c r="H425" s="14" t="n">
        <v>0</v>
      </c>
    </row>
    <row r="426" customFormat="false" ht="12.75" hidden="false" customHeight="false" outlineLevel="0" collapsed="false">
      <c r="A426" s="12" t="s">
        <v>39</v>
      </c>
      <c r="B426" s="12" t="s">
        <v>40</v>
      </c>
      <c r="C426" s="13" t="n">
        <v>2000</v>
      </c>
      <c r="D426" s="20" t="n">
        <f aca="false">LN(dane!D426)</f>
        <v>14.7526061598196</v>
      </c>
      <c r="E426" s="20" t="n">
        <f aca="false">LN(dane!E426)</f>
        <v>19.8616862232351</v>
      </c>
      <c r="F426" s="20" t="n">
        <f aca="false">LN(dane!F426)</f>
        <v>2.77446196662146</v>
      </c>
      <c r="G426" s="22" t="n">
        <v>0</v>
      </c>
      <c r="H426" s="14" t="n">
        <v>0</v>
      </c>
    </row>
    <row r="427" customFormat="false" ht="12.75" hidden="false" customHeight="false" outlineLevel="0" collapsed="false">
      <c r="A427" s="12" t="s">
        <v>39</v>
      </c>
      <c r="B427" s="12" t="s">
        <v>41</v>
      </c>
      <c r="C427" s="13" t="n">
        <v>1997</v>
      </c>
      <c r="D427" s="20" t="n">
        <f aca="false">LN(dane!D427)</f>
        <v>14.3350683451761</v>
      </c>
      <c r="E427" s="20" t="n">
        <f aca="false">LN(dane!E427)</f>
        <v>19.5973064145002</v>
      </c>
      <c r="F427" s="20" t="n">
        <f aca="false">LN(dane!F427)</f>
        <v>2.75620524298926</v>
      </c>
      <c r="G427" s="22" t="n">
        <v>0</v>
      </c>
      <c r="H427" s="14" t="n">
        <v>0</v>
      </c>
    </row>
    <row r="428" customFormat="false" ht="12.75" hidden="false" customHeight="false" outlineLevel="0" collapsed="false">
      <c r="A428" s="12" t="s">
        <v>39</v>
      </c>
      <c r="B428" s="12" t="s">
        <v>41</v>
      </c>
      <c r="C428" s="13" t="n">
        <v>1998</v>
      </c>
      <c r="D428" s="20" t="n">
        <f aca="false">LN(dane!D428)</f>
        <v>14.468678097458</v>
      </c>
      <c r="E428" s="20" t="n">
        <f aca="false">LN(dane!E428)</f>
        <v>19.6498837547824</v>
      </c>
      <c r="F428" s="20" t="n">
        <f aca="false">LN(dane!F428)</f>
        <v>2.75937682826755</v>
      </c>
      <c r="G428" s="22" t="n">
        <v>0</v>
      </c>
      <c r="H428" s="14" t="n">
        <v>0</v>
      </c>
    </row>
    <row r="429" customFormat="false" ht="12.75" hidden="false" customHeight="false" outlineLevel="0" collapsed="false">
      <c r="A429" s="12" t="s">
        <v>39</v>
      </c>
      <c r="B429" s="12" t="s">
        <v>41</v>
      </c>
      <c r="C429" s="13" t="n">
        <v>1999</v>
      </c>
      <c r="D429" s="20" t="n">
        <f aca="false">LN(dane!D429)</f>
        <v>14.4689632331491</v>
      </c>
      <c r="E429" s="20" t="n">
        <f aca="false">LN(dane!E429)</f>
        <v>19.6904412888163</v>
      </c>
      <c r="F429" s="20" t="n">
        <f aca="false">LN(dane!F429)</f>
        <v>2.76190687389292</v>
      </c>
      <c r="G429" s="22" t="n">
        <v>1</v>
      </c>
      <c r="H429" s="14" t="n">
        <v>0</v>
      </c>
    </row>
    <row r="430" customFormat="false" ht="12.75" hidden="false" customHeight="false" outlineLevel="0" collapsed="false">
      <c r="A430" s="12" t="s">
        <v>39</v>
      </c>
      <c r="B430" s="12" t="s">
        <v>41</v>
      </c>
      <c r="C430" s="13" t="n">
        <v>2000</v>
      </c>
      <c r="D430" s="20" t="n">
        <f aca="false">LN(dane!D430)</f>
        <v>14.626095381206</v>
      </c>
      <c r="E430" s="20" t="n">
        <f aca="false">LN(dane!E430)</f>
        <v>19.7557081261279</v>
      </c>
      <c r="F430" s="20" t="n">
        <f aca="false">LN(dane!F430)</f>
        <v>2.76443053453832</v>
      </c>
      <c r="G430" s="22" t="n">
        <v>1</v>
      </c>
      <c r="H430" s="14" t="n">
        <v>0</v>
      </c>
    </row>
    <row r="431" customFormat="false" ht="12.75" hidden="false" customHeight="false" outlineLevel="0" collapsed="false">
      <c r="A431" s="12" t="s">
        <v>39</v>
      </c>
      <c r="B431" s="12" t="s">
        <v>42</v>
      </c>
      <c r="C431" s="13" t="n">
        <v>1997</v>
      </c>
      <c r="D431" s="20" t="n">
        <f aca="false">LN(dane!D431)</f>
        <v>17.6031009708548</v>
      </c>
      <c r="E431" s="20" t="n">
        <f aca="false">LN(dane!E431)</f>
        <v>21.1075660286386</v>
      </c>
      <c r="F431" s="20" t="n">
        <f aca="false">LN(dane!F431)</f>
        <v>4.23714536085377</v>
      </c>
      <c r="G431" s="22" t="n">
        <v>0</v>
      </c>
      <c r="H431" s="14" t="n">
        <v>1</v>
      </c>
    </row>
    <row r="432" customFormat="false" ht="12.75" hidden="false" customHeight="false" outlineLevel="0" collapsed="false">
      <c r="A432" s="12" t="s">
        <v>39</v>
      </c>
      <c r="B432" s="12" t="s">
        <v>42</v>
      </c>
      <c r="C432" s="13" t="n">
        <v>1998</v>
      </c>
      <c r="D432" s="20" t="n">
        <f aca="false">LN(dane!D432)</f>
        <v>17.6928760915983</v>
      </c>
      <c r="E432" s="20" t="n">
        <f aca="false">LN(dane!E432)</f>
        <v>21.1495231336174</v>
      </c>
      <c r="F432" s="20" t="n">
        <f aca="false">LN(dane!F432)</f>
        <v>4.24118285732624</v>
      </c>
      <c r="G432" s="22" t="n">
        <v>0</v>
      </c>
      <c r="H432" s="14" t="n">
        <v>1</v>
      </c>
    </row>
    <row r="433" customFormat="false" ht="12.75" hidden="false" customHeight="false" outlineLevel="0" collapsed="false">
      <c r="A433" s="12" t="s">
        <v>39</v>
      </c>
      <c r="B433" s="12" t="s">
        <v>42</v>
      </c>
      <c r="C433" s="13" t="n">
        <v>1999</v>
      </c>
      <c r="D433" s="20" t="n">
        <f aca="false">LN(dane!D433)</f>
        <v>17.7228142248118</v>
      </c>
      <c r="E433" s="20" t="n">
        <f aca="false">LN(dane!E433)</f>
        <v>21.1838628624926</v>
      </c>
      <c r="F433" s="20" t="n">
        <f aca="false">LN(dane!F433)</f>
        <v>4.24506077960072</v>
      </c>
      <c r="G433" s="22" t="n">
        <v>1</v>
      </c>
      <c r="H433" s="14" t="n">
        <v>1</v>
      </c>
    </row>
    <row r="434" customFormat="false" ht="12.75" hidden="false" customHeight="false" outlineLevel="0" collapsed="false">
      <c r="A434" s="12" t="s">
        <v>39</v>
      </c>
      <c r="B434" s="12" t="s">
        <v>42</v>
      </c>
      <c r="C434" s="13" t="n">
        <v>2000</v>
      </c>
      <c r="D434" s="20" t="n">
        <f aca="false">LN(dane!D434)</f>
        <v>17.9326388062442</v>
      </c>
      <c r="E434" s="20" t="n">
        <f aca="false">LN(dane!E434)</f>
        <v>21.2270910146677</v>
      </c>
      <c r="F434" s="20" t="n">
        <f aca="false">LN(dane!F434)</f>
        <v>4.2424771697238</v>
      </c>
      <c r="G434" s="22" t="n">
        <v>1</v>
      </c>
      <c r="H434" s="14" t="n">
        <v>1</v>
      </c>
    </row>
    <row r="435" customFormat="false" ht="12.75" hidden="false" customHeight="false" outlineLevel="0" collapsed="false">
      <c r="A435" s="12" t="s">
        <v>39</v>
      </c>
      <c r="B435" s="12" t="s">
        <v>43</v>
      </c>
      <c r="C435" s="13" t="n">
        <v>1997</v>
      </c>
      <c r="D435" s="20" t="n">
        <f aca="false">LN(dane!D435)</f>
        <v>17.8078813076145</v>
      </c>
      <c r="E435" s="20" t="n">
        <f aca="false">LN(dane!E435)</f>
        <v>21.4614607012262</v>
      </c>
      <c r="F435" s="20" t="n">
        <f aca="false">LN(dane!F435)</f>
        <v>4.5289368799885</v>
      </c>
      <c r="G435" s="22" t="n">
        <v>0</v>
      </c>
      <c r="H435" s="14" t="n">
        <v>1</v>
      </c>
    </row>
    <row r="436" customFormat="false" ht="12.75" hidden="false" customHeight="false" outlineLevel="0" collapsed="false">
      <c r="A436" s="12" t="s">
        <v>39</v>
      </c>
      <c r="B436" s="12" t="s">
        <v>43</v>
      </c>
      <c r="C436" s="13" t="n">
        <v>1998</v>
      </c>
      <c r="D436" s="20" t="n">
        <f aca="false">LN(dane!D436)</f>
        <v>17.8528804012382</v>
      </c>
      <c r="E436" s="20" t="n">
        <f aca="false">LN(dane!E436)</f>
        <v>21.4937043744989</v>
      </c>
      <c r="F436" s="20" t="n">
        <f aca="false">LN(dane!F436)</f>
        <v>4.5289368799885</v>
      </c>
      <c r="G436" s="22" t="n">
        <v>0</v>
      </c>
      <c r="H436" s="14" t="n">
        <v>1</v>
      </c>
    </row>
    <row r="437" customFormat="false" ht="12.75" hidden="false" customHeight="false" outlineLevel="0" collapsed="false">
      <c r="A437" s="12" t="s">
        <v>39</v>
      </c>
      <c r="B437" s="12" t="s">
        <v>43</v>
      </c>
      <c r="C437" s="13" t="n">
        <v>1999</v>
      </c>
      <c r="D437" s="20" t="n">
        <f aca="false">LN(dane!D437)</f>
        <v>17.8634452857829</v>
      </c>
      <c r="E437" s="20" t="n">
        <f aca="false">LN(dane!E437)</f>
        <v>21.5198040950935</v>
      </c>
      <c r="F437" s="20" t="n">
        <f aca="false">LN(dane!F437)</f>
        <v>4.52990770148754</v>
      </c>
      <c r="G437" s="22" t="n">
        <v>1</v>
      </c>
      <c r="H437" s="14" t="n">
        <v>1</v>
      </c>
    </row>
    <row r="438" customFormat="false" ht="12.75" hidden="false" customHeight="false" outlineLevel="0" collapsed="false">
      <c r="A438" s="12" t="s">
        <v>39</v>
      </c>
      <c r="B438" s="12" t="s">
        <v>43</v>
      </c>
      <c r="C438" s="13" t="n">
        <v>2000</v>
      </c>
      <c r="D438" s="20" t="n">
        <f aca="false">LN(dane!D438)</f>
        <v>18.0076513435856</v>
      </c>
      <c r="E438" s="20" t="n">
        <f aca="false">LN(dane!E438)</f>
        <v>21.5477131727711</v>
      </c>
      <c r="F438" s="20" t="n">
        <f aca="false">LN(dane!F438)</f>
        <v>4.52947634161889</v>
      </c>
      <c r="G438" s="22" t="n">
        <v>1</v>
      </c>
      <c r="H438" s="14" t="n">
        <v>1</v>
      </c>
    </row>
    <row r="439" customFormat="false" ht="12.75" hidden="false" customHeight="false" outlineLevel="0" collapsed="false">
      <c r="A439" s="12" t="s">
        <v>39</v>
      </c>
      <c r="B439" s="12" t="s">
        <v>44</v>
      </c>
      <c r="C439" s="13" t="n">
        <v>1997</v>
      </c>
      <c r="D439" s="20" t="n">
        <f aca="false">LN(dane!D439)</f>
        <v>13.8345933183753</v>
      </c>
      <c r="E439" s="20" t="n">
        <f aca="false">LN(dane!E439)</f>
        <v>19.5950377681424</v>
      </c>
      <c r="F439" s="20" t="n">
        <f aca="false">LN(dane!F439)</f>
        <v>3.04927304048202</v>
      </c>
      <c r="G439" s="22" t="n">
        <v>0</v>
      </c>
      <c r="H439" s="14" t="n">
        <v>0</v>
      </c>
    </row>
    <row r="440" customFormat="false" ht="12.75" hidden="false" customHeight="false" outlineLevel="0" collapsed="false">
      <c r="A440" s="12" t="s">
        <v>39</v>
      </c>
      <c r="B440" s="12" t="s">
        <v>44</v>
      </c>
      <c r="C440" s="13" t="n">
        <v>1998</v>
      </c>
      <c r="D440" s="20" t="n">
        <f aca="false">LN(dane!D440)</f>
        <v>13.9085363122726</v>
      </c>
      <c r="E440" s="20" t="n">
        <f aca="false">LN(dane!E440)</f>
        <v>19.6299285136681</v>
      </c>
      <c r="F440" s="20" t="n">
        <f aca="false">LN(dane!F440)</f>
        <v>3.0521126069901</v>
      </c>
      <c r="G440" s="22" t="n">
        <v>0</v>
      </c>
      <c r="H440" s="14" t="n">
        <v>0</v>
      </c>
    </row>
    <row r="441" customFormat="false" ht="12.75" hidden="false" customHeight="false" outlineLevel="0" collapsed="false">
      <c r="A441" s="12" t="s">
        <v>39</v>
      </c>
      <c r="B441" s="12" t="s">
        <v>44</v>
      </c>
      <c r="C441" s="13" t="n">
        <v>1999</v>
      </c>
      <c r="D441" s="20" t="n">
        <f aca="false">LN(dane!D441)</f>
        <v>13.9532025333483</v>
      </c>
      <c r="E441" s="20" t="n">
        <f aca="false">LN(dane!E441)</f>
        <v>19.6783668761502</v>
      </c>
      <c r="F441" s="20" t="n">
        <f aca="false">LN(dane!F441)</f>
        <v>3.05635689537043</v>
      </c>
      <c r="G441" s="22" t="n">
        <v>1</v>
      </c>
      <c r="H441" s="14" t="n">
        <v>0</v>
      </c>
    </row>
    <row r="442" customFormat="false" ht="12.75" hidden="false" customHeight="false" outlineLevel="0" collapsed="false">
      <c r="A442" s="12" t="s">
        <v>39</v>
      </c>
      <c r="B442" s="12" t="s">
        <v>44</v>
      </c>
      <c r="C442" s="13" t="n">
        <v>2000</v>
      </c>
      <c r="D442" s="20" t="n">
        <f aca="false">LN(dane!D442)</f>
        <v>14.001289464564</v>
      </c>
      <c r="E442" s="20" t="n">
        <f aca="false">LN(dane!E442)</f>
        <v>19.7286252746294</v>
      </c>
      <c r="F442" s="20" t="n">
        <f aca="false">LN(dane!F442)</f>
        <v>3.03013370027132</v>
      </c>
      <c r="G442" s="22" t="n">
        <v>1</v>
      </c>
      <c r="H442" s="14" t="n">
        <v>0</v>
      </c>
    </row>
    <row r="443" customFormat="false" ht="12.75" hidden="false" customHeight="false" outlineLevel="0" collapsed="false">
      <c r="A443" s="12" t="s">
        <v>39</v>
      </c>
      <c r="B443" s="12" t="s">
        <v>45</v>
      </c>
      <c r="C443" s="13" t="n">
        <v>1997</v>
      </c>
      <c r="D443" s="20" t="n">
        <f aca="false">LN(dane!D443)</f>
        <v>16.4597191683498</v>
      </c>
      <c r="E443" s="20" t="n">
        <f aca="false">LN(dane!E443)</f>
        <v>20.9413851801071</v>
      </c>
      <c r="F443" s="20" t="n">
        <f aca="false">LN(dane!F443)</f>
        <v>4.22127085579449</v>
      </c>
      <c r="G443" s="22" t="n">
        <v>0</v>
      </c>
      <c r="H443" s="14" t="n">
        <v>0</v>
      </c>
    </row>
    <row r="444" customFormat="false" ht="12.75" hidden="false" customHeight="false" outlineLevel="0" collapsed="false">
      <c r="A444" s="12" t="s">
        <v>39</v>
      </c>
      <c r="B444" s="12" t="s">
        <v>45</v>
      </c>
      <c r="C444" s="13" t="n">
        <v>1998</v>
      </c>
      <c r="D444" s="20" t="n">
        <f aca="false">LN(dane!D444)</f>
        <v>16.5479113944901</v>
      </c>
      <c r="E444" s="20" t="n">
        <f aca="false">LN(dane!E444)</f>
        <v>20.9846707705198</v>
      </c>
      <c r="F444" s="20" t="n">
        <f aca="false">LN(dane!F444)</f>
        <v>4.22171115814254</v>
      </c>
      <c r="G444" s="22" t="n">
        <v>0</v>
      </c>
      <c r="H444" s="14" t="n">
        <v>0</v>
      </c>
    </row>
    <row r="445" customFormat="false" ht="12.75" hidden="false" customHeight="false" outlineLevel="0" collapsed="false">
      <c r="A445" s="12" t="s">
        <v>39</v>
      </c>
      <c r="B445" s="12" t="s">
        <v>45</v>
      </c>
      <c r="C445" s="13" t="n">
        <v>1999</v>
      </c>
      <c r="D445" s="20" t="n">
        <f aca="false">LN(dane!D445)</f>
        <v>16.5595135100382</v>
      </c>
      <c r="E445" s="20" t="n">
        <f aca="false">LN(dane!E445)</f>
        <v>21.0183951100332</v>
      </c>
      <c r="F445" s="20" t="n">
        <f aca="false">LN(dane!F445)</f>
        <v>4.22229792653256</v>
      </c>
      <c r="G445" s="22" t="n">
        <v>1</v>
      </c>
      <c r="H445" s="14" t="n">
        <v>0</v>
      </c>
    </row>
    <row r="446" customFormat="false" ht="12.75" hidden="false" customHeight="false" outlineLevel="0" collapsed="false">
      <c r="A446" s="12" t="s">
        <v>39</v>
      </c>
      <c r="B446" s="12" t="s">
        <v>45</v>
      </c>
      <c r="C446" s="13" t="n">
        <v>2000</v>
      </c>
      <c r="D446" s="20" t="n">
        <f aca="false">LN(dane!D446)</f>
        <v>16.7398020377414</v>
      </c>
      <c r="E446" s="20" t="n">
        <f aca="false">LN(dane!E446)</f>
        <v>21.0697025485923</v>
      </c>
      <c r="F446" s="20" t="n">
        <f aca="false">LN(dane!F446)</f>
        <v>4.2227377769905</v>
      </c>
      <c r="G446" s="22" t="n">
        <v>1</v>
      </c>
      <c r="H446" s="14" t="n">
        <v>0</v>
      </c>
    </row>
    <row r="447" customFormat="false" ht="12.75" hidden="false" customHeight="false" outlineLevel="0" collapsed="false">
      <c r="A447" s="12" t="s">
        <v>39</v>
      </c>
      <c r="B447" s="12" t="s">
        <v>46</v>
      </c>
      <c r="C447" s="13" t="n">
        <v>1997</v>
      </c>
      <c r="D447" s="20" t="n">
        <f aca="false">LN(dane!D447)</f>
        <v>14.8424195194627</v>
      </c>
      <c r="E447" s="20" t="n">
        <f aca="false">LN(dane!E447)</f>
        <v>19.434070722004</v>
      </c>
      <c r="F447" s="20" t="n">
        <f aca="false">LN(dane!F447)</f>
        <v>2.65745841498615</v>
      </c>
      <c r="G447" s="22" t="n">
        <v>0</v>
      </c>
      <c r="H447" s="14" t="n">
        <v>0</v>
      </c>
    </row>
    <row r="448" customFormat="false" ht="12.75" hidden="false" customHeight="false" outlineLevel="0" collapsed="false">
      <c r="A448" s="12" t="s">
        <v>39</v>
      </c>
      <c r="B448" s="12" t="s">
        <v>46</v>
      </c>
      <c r="C448" s="13" t="n">
        <v>1998</v>
      </c>
      <c r="D448" s="20" t="n">
        <f aca="false">LN(dane!D448)</f>
        <v>15.2788293841349</v>
      </c>
      <c r="E448" s="20" t="n">
        <f aca="false">LN(dane!E448)</f>
        <v>19.5285857959026</v>
      </c>
      <c r="F448" s="20" t="n">
        <f aca="false">LN(dane!F448)</f>
        <v>2.66305283517147</v>
      </c>
      <c r="G448" s="22" t="n">
        <v>0</v>
      </c>
      <c r="H448" s="14" t="n">
        <v>0</v>
      </c>
    </row>
    <row r="449" customFormat="false" ht="12.75" hidden="false" customHeight="false" outlineLevel="0" collapsed="false">
      <c r="A449" s="12" t="s">
        <v>39</v>
      </c>
      <c r="B449" s="12" t="s">
        <v>46</v>
      </c>
      <c r="C449" s="13" t="n">
        <v>1999</v>
      </c>
      <c r="D449" s="20" t="n">
        <f aca="false">LN(dane!D449)</f>
        <v>15.2268443008115</v>
      </c>
      <c r="E449" s="20" t="n">
        <f aca="false">LN(dane!E449)</f>
        <v>19.5979501654438</v>
      </c>
      <c r="F449" s="20" t="n">
        <f aca="false">LN(dane!F449)</f>
        <v>2.66792241001143</v>
      </c>
      <c r="G449" s="22" t="n">
        <v>1</v>
      </c>
      <c r="H449" s="14" t="n">
        <v>0</v>
      </c>
    </row>
    <row r="450" customFormat="false" ht="12.75" hidden="false" customHeight="false" outlineLevel="0" collapsed="false">
      <c r="A450" s="12" t="s">
        <v>39</v>
      </c>
      <c r="B450" s="12" t="s">
        <v>46</v>
      </c>
      <c r="C450" s="13" t="n">
        <v>2000</v>
      </c>
      <c r="D450" s="20" t="n">
        <f aca="false">LN(dane!D450)</f>
        <v>15.4769515628197</v>
      </c>
      <c r="E450" s="20" t="n">
        <f aca="false">LN(dane!E450)</f>
        <v>19.6786018151054</v>
      </c>
      <c r="F450" s="20" t="n">
        <f aca="false">LN(dane!F450)</f>
        <v>2.67276838695757</v>
      </c>
      <c r="G450" s="22" t="n">
        <v>1</v>
      </c>
      <c r="H450" s="14" t="n">
        <v>0</v>
      </c>
    </row>
    <row r="451" customFormat="false" ht="12.75" hidden="false" customHeight="false" outlineLevel="0" collapsed="false">
      <c r="A451" s="12" t="s">
        <v>39</v>
      </c>
      <c r="B451" s="12" t="s">
        <v>47</v>
      </c>
      <c r="C451" s="13" t="n">
        <v>1997</v>
      </c>
      <c r="D451" s="20" t="n">
        <f aca="false">LN(dane!D451)</f>
        <v>17.5423427823084</v>
      </c>
      <c r="E451" s="20" t="n">
        <f aca="false">LN(dane!E451)</f>
        <v>20.1270797499146</v>
      </c>
      <c r="F451" s="20" t="n">
        <f aca="false">LN(dane!F451)</f>
        <v>3.26575941076705</v>
      </c>
      <c r="G451" s="22" t="n">
        <v>0</v>
      </c>
      <c r="H451" s="14" t="n">
        <v>1</v>
      </c>
    </row>
    <row r="452" customFormat="false" ht="12.75" hidden="false" customHeight="false" outlineLevel="0" collapsed="false">
      <c r="A452" s="12" t="s">
        <v>39</v>
      </c>
      <c r="B452" s="12" t="s">
        <v>47</v>
      </c>
      <c r="C452" s="13" t="n">
        <v>1998</v>
      </c>
      <c r="D452" s="20" t="n">
        <f aca="false">LN(dane!D452)</f>
        <v>17.561829472532</v>
      </c>
      <c r="E452" s="20" t="n">
        <f aca="false">LN(dane!E452)</f>
        <v>20.1752388842516</v>
      </c>
      <c r="F452" s="20" t="n">
        <f aca="false">LN(dane!F452)</f>
        <v>3.27146827498737</v>
      </c>
      <c r="G452" s="22" t="n">
        <v>0</v>
      </c>
      <c r="H452" s="14" t="n">
        <v>1</v>
      </c>
    </row>
    <row r="453" customFormat="false" ht="12.75" hidden="false" customHeight="false" outlineLevel="0" collapsed="false">
      <c r="A453" s="12" t="s">
        <v>39</v>
      </c>
      <c r="B453" s="12" t="s">
        <v>47</v>
      </c>
      <c r="C453" s="13" t="n">
        <v>1999</v>
      </c>
      <c r="D453" s="20" t="n">
        <f aca="false">LN(dane!D453)</f>
        <v>17.6055155001529</v>
      </c>
      <c r="E453" s="20" t="n">
        <f aca="false">LN(dane!E453)</f>
        <v>20.2274765980065</v>
      </c>
      <c r="F453" s="20" t="n">
        <f aca="false">LN(dane!F453)</f>
        <v>3.27601201623901</v>
      </c>
      <c r="G453" s="22" t="n">
        <v>1</v>
      </c>
      <c r="H453" s="14" t="n">
        <v>1</v>
      </c>
    </row>
    <row r="454" customFormat="false" ht="12.75" hidden="false" customHeight="false" outlineLevel="0" collapsed="false">
      <c r="A454" s="12" t="s">
        <v>39</v>
      </c>
      <c r="B454" s="12" t="s">
        <v>47</v>
      </c>
      <c r="C454" s="13" t="n">
        <v>2000</v>
      </c>
      <c r="D454" s="20" t="n">
        <f aca="false">LN(dane!D454)</f>
        <v>17.7998090518587</v>
      </c>
      <c r="E454" s="20" t="n">
        <f aca="false">LN(dane!E454)</f>
        <v>20.2916056130551</v>
      </c>
      <c r="F454" s="20" t="n">
        <f aca="false">LN(dane!F454)</f>
        <v>3.27902974768795</v>
      </c>
      <c r="G454" s="22" t="n">
        <v>1</v>
      </c>
      <c r="H454" s="14" t="n">
        <v>1</v>
      </c>
    </row>
    <row r="455" customFormat="false" ht="12.75" hidden="false" customHeight="false" outlineLevel="0" collapsed="false">
      <c r="A455" s="12" t="s">
        <v>39</v>
      </c>
      <c r="B455" s="12" t="s">
        <v>48</v>
      </c>
      <c r="C455" s="13" t="n">
        <v>1997</v>
      </c>
      <c r="D455" s="20" t="n">
        <f aca="false">LN(dane!D455)</f>
        <v>14.3738094792112</v>
      </c>
      <c r="E455" s="20" t="n">
        <f aca="false">LN(dane!E455)</f>
        <v>19.5408341270552</v>
      </c>
      <c r="F455" s="20" t="n">
        <f aca="false">LN(dane!F455)</f>
        <v>3.02237420450041</v>
      </c>
      <c r="G455" s="22" t="n">
        <v>0</v>
      </c>
      <c r="H455" s="14" t="n">
        <v>0</v>
      </c>
    </row>
    <row r="456" customFormat="false" ht="12.75" hidden="false" customHeight="false" outlineLevel="0" collapsed="false">
      <c r="A456" s="12" t="s">
        <v>39</v>
      </c>
      <c r="B456" s="12" t="s">
        <v>48</v>
      </c>
      <c r="C456" s="13" t="n">
        <v>1998</v>
      </c>
      <c r="D456" s="20" t="n">
        <f aca="false">LN(dane!D456)</f>
        <v>14.5186333165834</v>
      </c>
      <c r="E456" s="20" t="n">
        <f aca="false">LN(dane!E456)</f>
        <v>19.5896919185995</v>
      </c>
      <c r="F456" s="20" t="n">
        <f aca="false">LN(dane!F456)</f>
        <v>3.02577639490237</v>
      </c>
      <c r="G456" s="22" t="n">
        <v>0</v>
      </c>
      <c r="H456" s="14" t="n">
        <v>0</v>
      </c>
    </row>
    <row r="457" customFormat="false" ht="12.75" hidden="false" customHeight="false" outlineLevel="0" collapsed="false">
      <c r="A457" s="12" t="s">
        <v>39</v>
      </c>
      <c r="B457" s="12" t="s">
        <v>48</v>
      </c>
      <c r="C457" s="13" t="n">
        <v>1999</v>
      </c>
      <c r="D457" s="20" t="n">
        <f aca="false">LN(dane!D457)</f>
        <v>14.6667399653964</v>
      </c>
      <c r="E457" s="20" t="n">
        <f aca="false">LN(dane!E457)</f>
        <v>19.648916800414</v>
      </c>
      <c r="F457" s="20" t="n">
        <f aca="false">LN(dane!F457)</f>
        <v>3.02286094094224</v>
      </c>
      <c r="G457" s="22" t="n">
        <v>1</v>
      </c>
      <c r="H457" s="14" t="n">
        <v>0</v>
      </c>
    </row>
    <row r="458" customFormat="false" ht="12.75" hidden="false" customHeight="false" outlineLevel="0" collapsed="false">
      <c r="A458" s="12" t="s">
        <v>39</v>
      </c>
      <c r="B458" s="12" t="s">
        <v>48</v>
      </c>
      <c r="C458" s="13" t="n">
        <v>2000</v>
      </c>
      <c r="D458" s="20" t="n">
        <f aca="false">LN(dane!D458)</f>
        <v>14.8615677038173</v>
      </c>
      <c r="E458" s="20" t="n">
        <f aca="false">LN(dane!E458)</f>
        <v>19.7081487507654</v>
      </c>
      <c r="F458" s="20" t="n">
        <f aca="false">LN(dane!F458)</f>
        <v>3.03013370027132</v>
      </c>
      <c r="G458" s="22" t="n">
        <v>1</v>
      </c>
      <c r="H458" s="14" t="n">
        <v>0</v>
      </c>
    </row>
    <row r="459" customFormat="false" ht="12.75" hidden="false" customHeight="false" outlineLevel="0" collapsed="false">
      <c r="A459" s="12" t="s">
        <v>39</v>
      </c>
      <c r="B459" s="12" t="s">
        <v>49</v>
      </c>
      <c r="C459" s="13" t="n">
        <v>1997</v>
      </c>
      <c r="D459" s="20" t="n">
        <f aca="false">LN(dane!D459)</f>
        <v>15.6438007473513</v>
      </c>
      <c r="E459" s="20" t="n">
        <f aca="false">LN(dane!E459)</f>
        <v>20.3458363280794</v>
      </c>
      <c r="F459" s="20" t="n">
        <f aca="false">LN(dane!F459)</f>
        <v>3.91042172406117</v>
      </c>
      <c r="G459" s="22" t="n">
        <v>0</v>
      </c>
      <c r="H459" s="14" t="n">
        <v>0</v>
      </c>
    </row>
    <row r="460" customFormat="false" ht="12.75" hidden="false" customHeight="false" outlineLevel="0" collapsed="false">
      <c r="A460" s="12" t="s">
        <v>39</v>
      </c>
      <c r="B460" s="12" t="s">
        <v>49</v>
      </c>
      <c r="C460" s="13" t="n">
        <v>1998</v>
      </c>
      <c r="D460" s="20" t="n">
        <f aca="false">LN(dane!D460)</f>
        <v>15.8651421658717</v>
      </c>
      <c r="E460" s="20" t="n">
        <f aca="false">LN(dane!E460)</f>
        <v>20.3983948834789</v>
      </c>
      <c r="F460" s="20" t="n">
        <f aca="false">LN(dane!F460)</f>
        <v>3.91222298543081</v>
      </c>
      <c r="G460" s="22" t="n">
        <v>0</v>
      </c>
      <c r="H460" s="14" t="n">
        <v>0</v>
      </c>
    </row>
    <row r="461" customFormat="false" ht="12.75" hidden="false" customHeight="false" outlineLevel="0" collapsed="false">
      <c r="A461" s="12" t="s">
        <v>39</v>
      </c>
      <c r="B461" s="12" t="s">
        <v>49</v>
      </c>
      <c r="C461" s="13" t="n">
        <v>1999</v>
      </c>
      <c r="D461" s="20" t="n">
        <f aca="false">LN(dane!D461)</f>
        <v>15.9231833220122</v>
      </c>
      <c r="E461" s="20" t="n">
        <f aca="false">LN(dane!E461)</f>
        <v>20.4984083176279</v>
      </c>
      <c r="F461" s="20" t="n">
        <f aca="false">LN(dane!F461)</f>
        <v>3.91362172679184</v>
      </c>
      <c r="G461" s="22" t="n">
        <v>1</v>
      </c>
      <c r="H461" s="14" t="n">
        <v>0</v>
      </c>
    </row>
    <row r="462" customFormat="false" ht="12.75" hidden="false" customHeight="false" outlineLevel="0" collapsed="false">
      <c r="A462" s="12" t="s">
        <v>39</v>
      </c>
      <c r="B462" s="12" t="s">
        <v>49</v>
      </c>
      <c r="C462" s="13" t="n">
        <v>2000</v>
      </c>
      <c r="D462" s="20" t="n">
        <f aca="false">LN(dane!D462)</f>
        <v>16.0959820373892</v>
      </c>
      <c r="E462" s="20" t="n">
        <f aca="false">LN(dane!E462)</f>
        <v>20.5661440811742</v>
      </c>
      <c r="F462" s="20" t="n">
        <f aca="false">LN(dane!F462)</f>
        <v>3.91521789632467</v>
      </c>
      <c r="G462" s="22" t="n">
        <v>1</v>
      </c>
      <c r="H462" s="14" t="n">
        <v>0</v>
      </c>
    </row>
    <row r="463" customFormat="false" ht="12.75" hidden="false" customHeight="false" outlineLevel="0" collapsed="false">
      <c r="A463" s="12" t="s">
        <v>39</v>
      </c>
      <c r="B463" s="12" t="s">
        <v>50</v>
      </c>
      <c r="C463" s="13" t="n">
        <v>1997</v>
      </c>
      <c r="D463" s="20" t="n">
        <f aca="false">LN(dane!D463)</f>
        <v>15.5321624273722</v>
      </c>
      <c r="E463" s="20" t="n">
        <f aca="false">LN(dane!E463)</f>
        <v>19.8781034565766</v>
      </c>
      <c r="F463" s="20" t="n">
        <f aca="false">LN(dane!F463)</f>
        <v>2.96781827787619</v>
      </c>
      <c r="G463" s="22" t="n">
        <v>0</v>
      </c>
      <c r="H463" s="14" t="n">
        <v>0</v>
      </c>
    </row>
    <row r="464" customFormat="false" ht="12.75" hidden="false" customHeight="false" outlineLevel="0" collapsed="false">
      <c r="A464" s="12" t="s">
        <v>39</v>
      </c>
      <c r="B464" s="12" t="s">
        <v>50</v>
      </c>
      <c r="C464" s="13" t="n">
        <v>1998</v>
      </c>
      <c r="D464" s="20" t="n">
        <f aca="false">LN(dane!D464)</f>
        <v>15.6396720328885</v>
      </c>
      <c r="E464" s="20" t="n">
        <f aca="false">LN(dane!E464)</f>
        <v>19.8938230512884</v>
      </c>
      <c r="F464" s="20" t="n">
        <f aca="false">LN(dane!F464)</f>
        <v>2.96999386430888</v>
      </c>
      <c r="G464" s="22" t="n">
        <v>0</v>
      </c>
      <c r="H464" s="14" t="n">
        <v>0</v>
      </c>
    </row>
    <row r="465" customFormat="false" ht="12.75" hidden="false" customHeight="false" outlineLevel="0" collapsed="false">
      <c r="A465" s="12" t="s">
        <v>39</v>
      </c>
      <c r="B465" s="12" t="s">
        <v>50</v>
      </c>
      <c r="C465" s="13" t="n">
        <v>1999</v>
      </c>
      <c r="D465" s="20" t="n">
        <f aca="false">LN(dane!D465)</f>
        <v>15.6561946267694</v>
      </c>
      <c r="E465" s="20" t="n">
        <f aca="false">LN(dane!E465)</f>
        <v>20.0095413182794</v>
      </c>
      <c r="F465" s="20" t="n">
        <f aca="false">LN(dane!F465)</f>
        <v>2.97130637539216</v>
      </c>
      <c r="G465" s="22" t="n">
        <v>0</v>
      </c>
      <c r="H465" s="14" t="n">
        <v>0</v>
      </c>
    </row>
    <row r="466" customFormat="false" ht="12.75" hidden="false" customHeight="false" outlineLevel="0" collapsed="false">
      <c r="A466" s="12" t="s">
        <v>39</v>
      </c>
      <c r="B466" s="12" t="s">
        <v>50</v>
      </c>
      <c r="C466" s="13" t="n">
        <v>2000</v>
      </c>
      <c r="D466" s="20" t="n">
        <f aca="false">LN(dane!D466)</f>
        <v>15.7309891869277</v>
      </c>
      <c r="E466" s="20" t="n">
        <f aca="false">LN(dane!E466)</f>
        <v>20.0193050010819</v>
      </c>
      <c r="F466" s="20" t="n">
        <f aca="false">LN(dane!F466)</f>
        <v>2.97343553855538</v>
      </c>
      <c r="G466" s="22" t="n">
        <v>0</v>
      </c>
      <c r="H466" s="14" t="n">
        <v>0</v>
      </c>
    </row>
    <row r="467" customFormat="false" ht="12.75" hidden="false" customHeight="false" outlineLevel="0" collapsed="false">
      <c r="A467" s="12" t="s">
        <v>39</v>
      </c>
      <c r="B467" s="12" t="s">
        <v>51</v>
      </c>
      <c r="C467" s="13" t="n">
        <v>1997</v>
      </c>
      <c r="D467" s="20" t="n">
        <f aca="false">LN(dane!D467)</f>
        <v>17.0508316156762</v>
      </c>
      <c r="E467" s="20" t="n">
        <f aca="false">LN(dane!E467)</f>
        <v>21.0559494809395</v>
      </c>
      <c r="F467" s="20" t="n">
        <f aca="false">LN(dane!F467)</f>
        <v>4.24289386932534</v>
      </c>
      <c r="G467" s="22" t="n">
        <v>0</v>
      </c>
      <c r="H467" s="14" t="n">
        <v>0</v>
      </c>
    </row>
    <row r="468" customFormat="false" ht="12.75" hidden="false" customHeight="false" outlineLevel="0" collapsed="false">
      <c r="A468" s="12" t="s">
        <v>39</v>
      </c>
      <c r="B468" s="12" t="s">
        <v>51</v>
      </c>
      <c r="C468" s="13" t="n">
        <v>1998</v>
      </c>
      <c r="D468" s="20" t="n">
        <f aca="false">LN(dane!D468)</f>
        <v>17.0921200156467</v>
      </c>
      <c r="E468" s="20" t="n">
        <f aca="false">LN(dane!E468)</f>
        <v>21.1112806497609</v>
      </c>
      <c r="F468" s="20" t="n">
        <f aca="false">LN(dane!F468)</f>
        <v>4.24699411592309</v>
      </c>
      <c r="G468" s="22" t="n">
        <v>0</v>
      </c>
      <c r="H468" s="14" t="n">
        <v>0</v>
      </c>
    </row>
    <row r="469" customFormat="false" ht="12.75" hidden="false" customHeight="false" outlineLevel="0" collapsed="false">
      <c r="A469" s="12" t="s">
        <v>39</v>
      </c>
      <c r="B469" s="12" t="s">
        <v>51</v>
      </c>
      <c r="C469" s="13" t="n">
        <v>1999</v>
      </c>
      <c r="D469" s="20" t="n">
        <f aca="false">LN(dane!D469)</f>
        <v>17.1426305567484</v>
      </c>
      <c r="E469" s="20" t="n">
        <f aca="false">LN(dane!E469)</f>
        <v>21.2951658438975</v>
      </c>
      <c r="F469" s="20" t="n">
        <f aca="false">LN(dane!F469)</f>
        <v>4.25079117580377</v>
      </c>
      <c r="G469" s="22" t="n">
        <v>0</v>
      </c>
      <c r="H469" s="14" t="n">
        <v>0</v>
      </c>
    </row>
    <row r="470" customFormat="false" ht="12.75" hidden="false" customHeight="false" outlineLevel="0" collapsed="false">
      <c r="A470" s="12" t="s">
        <v>39</v>
      </c>
      <c r="B470" s="12" t="s">
        <v>51</v>
      </c>
      <c r="C470" s="13" t="n">
        <v>2000</v>
      </c>
      <c r="D470" s="20" t="n">
        <f aca="false">LN(dane!D470)</f>
        <v>17.3039804186371</v>
      </c>
      <c r="E470" s="20" t="n">
        <f aca="false">LN(dane!E470)</f>
        <v>21.299512052224</v>
      </c>
      <c r="F470" s="20" t="n">
        <f aca="false">LN(dane!F470)</f>
        <v>4.2546036902909</v>
      </c>
      <c r="G470" s="22" t="n">
        <v>0</v>
      </c>
      <c r="H470" s="14" t="n">
        <v>0</v>
      </c>
    </row>
    <row r="471" customFormat="false" ht="12.75" hidden="false" customHeight="false" outlineLevel="0" collapsed="false">
      <c r="A471" s="12" t="s">
        <v>40</v>
      </c>
      <c r="B471" s="12" t="s">
        <v>41</v>
      </c>
      <c r="C471" s="13" t="n">
        <v>1997</v>
      </c>
      <c r="D471" s="20" t="n">
        <f aca="false">LN(dane!D471)</f>
        <v>14.754410171994</v>
      </c>
      <c r="E471" s="20" t="n">
        <f aca="false">LN(dane!E471)</f>
        <v>19.3654213026198</v>
      </c>
      <c r="F471" s="20" t="n">
        <f aca="false">LN(dane!F471)</f>
        <v>2.34413194474181</v>
      </c>
      <c r="G471" s="22" t="n">
        <v>0</v>
      </c>
      <c r="H471" s="14" t="n">
        <v>0</v>
      </c>
    </row>
    <row r="472" customFormat="false" ht="12.75" hidden="false" customHeight="false" outlineLevel="0" collapsed="false">
      <c r="A472" s="12" t="s">
        <v>40</v>
      </c>
      <c r="B472" s="12" t="s">
        <v>41</v>
      </c>
      <c r="C472" s="13" t="n">
        <v>1998</v>
      </c>
      <c r="D472" s="20" t="n">
        <f aca="false">LN(dane!D472)</f>
        <v>14.8105448154788</v>
      </c>
      <c r="E472" s="20" t="n">
        <f aca="false">LN(dane!E472)</f>
        <v>19.4127145212853</v>
      </c>
      <c r="F472" s="20" t="n">
        <f aca="false">LN(dane!F472)</f>
        <v>2.34669766761237</v>
      </c>
      <c r="G472" s="22" t="n">
        <v>0</v>
      </c>
      <c r="H472" s="14" t="n">
        <v>0</v>
      </c>
    </row>
    <row r="473" customFormat="false" ht="12.75" hidden="false" customHeight="false" outlineLevel="0" collapsed="false">
      <c r="A473" s="12" t="s">
        <v>40</v>
      </c>
      <c r="B473" s="12" t="s">
        <v>41</v>
      </c>
      <c r="C473" s="13" t="n">
        <v>1999</v>
      </c>
      <c r="D473" s="20" t="n">
        <f aca="false">LN(dane!D473)</f>
        <v>14.8848227609208</v>
      </c>
      <c r="E473" s="20" t="n">
        <f aca="false">LN(dane!E473)</f>
        <v>19.5396238092108</v>
      </c>
      <c r="F473" s="20" t="n">
        <f aca="false">LN(dane!F473)</f>
        <v>2.35099423220173</v>
      </c>
      <c r="G473" s="22" t="n">
        <v>0</v>
      </c>
      <c r="H473" s="14" t="n">
        <v>0</v>
      </c>
    </row>
    <row r="474" customFormat="false" ht="12.75" hidden="false" customHeight="false" outlineLevel="0" collapsed="false">
      <c r="A474" s="12" t="s">
        <v>40</v>
      </c>
      <c r="B474" s="12" t="s">
        <v>41</v>
      </c>
      <c r="C474" s="13" t="n">
        <v>2000</v>
      </c>
      <c r="D474" s="20" t="n">
        <f aca="false">LN(dane!D474)</f>
        <v>15.0622778741184</v>
      </c>
      <c r="E474" s="20" t="n">
        <f aca="false">LN(dane!E474)</f>
        <v>19.538520910941</v>
      </c>
      <c r="F474" s="20" t="n">
        <f aca="false">LN(dane!F474)</f>
        <v>2.35327820730956</v>
      </c>
      <c r="G474" s="22" t="n">
        <v>0</v>
      </c>
      <c r="H474" s="14" t="n">
        <v>0</v>
      </c>
    </row>
    <row r="475" customFormat="false" ht="12.75" hidden="false" customHeight="false" outlineLevel="0" collapsed="false">
      <c r="A475" s="12" t="s">
        <v>40</v>
      </c>
      <c r="B475" s="12" t="s">
        <v>42</v>
      </c>
      <c r="C475" s="13" t="n">
        <v>1997</v>
      </c>
      <c r="D475" s="20" t="n">
        <f aca="false">LN(dane!D475)</f>
        <v>15.3066711125849</v>
      </c>
      <c r="E475" s="20" t="n">
        <f aca="false">LN(dane!E475)</f>
        <v>21.0607801676431</v>
      </c>
      <c r="F475" s="20" t="n">
        <f aca="false">LN(dane!F475)</f>
        <v>4.15722890345818</v>
      </c>
      <c r="G475" s="22" t="n">
        <v>0</v>
      </c>
      <c r="H475" s="14" t="n">
        <v>1</v>
      </c>
    </row>
    <row r="476" customFormat="false" ht="12.75" hidden="false" customHeight="false" outlineLevel="0" collapsed="false">
      <c r="A476" s="12" t="s">
        <v>40</v>
      </c>
      <c r="B476" s="12" t="s">
        <v>42</v>
      </c>
      <c r="C476" s="13" t="n">
        <v>1998</v>
      </c>
      <c r="D476" s="20" t="n">
        <f aca="false">LN(dane!D476)</f>
        <v>15.3572587494418</v>
      </c>
      <c r="E476" s="20" t="n">
        <f aca="false">LN(dane!E476)</f>
        <v>21.1012471865891</v>
      </c>
      <c r="F476" s="20" t="n">
        <f aca="false">LN(dane!F476)</f>
        <v>4.16123967940468</v>
      </c>
      <c r="G476" s="22" t="n">
        <v>0</v>
      </c>
      <c r="H476" s="14" t="n">
        <v>1</v>
      </c>
    </row>
    <row r="477" customFormat="false" ht="12.75" hidden="false" customHeight="false" outlineLevel="0" collapsed="false">
      <c r="A477" s="12" t="s">
        <v>40</v>
      </c>
      <c r="B477" s="12" t="s">
        <v>42</v>
      </c>
      <c r="C477" s="13" t="n">
        <v>1999</v>
      </c>
      <c r="D477" s="20" t="n">
        <f aca="false">LN(dane!D477)</f>
        <v>15.423429116765</v>
      </c>
      <c r="E477" s="20" t="n">
        <f aca="false">LN(dane!E477)</f>
        <v>21.1519145538954</v>
      </c>
      <c r="F477" s="20" t="n">
        <f aca="false">LN(dane!F477)</f>
        <v>4.16551727834268</v>
      </c>
      <c r="G477" s="22" t="n">
        <v>0</v>
      </c>
      <c r="H477" s="14" t="n">
        <v>1</v>
      </c>
    </row>
    <row r="478" customFormat="false" ht="12.75" hidden="false" customHeight="false" outlineLevel="0" collapsed="false">
      <c r="A478" s="12" t="s">
        <v>40</v>
      </c>
      <c r="B478" s="12" t="s">
        <v>42</v>
      </c>
      <c r="C478" s="13" t="n">
        <v>2000</v>
      </c>
      <c r="D478" s="20" t="n">
        <f aca="false">LN(dane!D478)</f>
        <v>15.4669545316349</v>
      </c>
      <c r="E478" s="20" t="n">
        <f aca="false">LN(dane!E478)</f>
        <v>21.1812311564766</v>
      </c>
      <c r="F478" s="20" t="n">
        <f aca="false">LN(dane!F478)</f>
        <v>4.1624703912697</v>
      </c>
      <c r="G478" s="22" t="n">
        <v>0</v>
      </c>
      <c r="H478" s="14" t="n">
        <v>1</v>
      </c>
    </row>
    <row r="479" customFormat="false" ht="12.75" hidden="false" customHeight="false" outlineLevel="0" collapsed="false">
      <c r="A479" s="12" t="s">
        <v>40</v>
      </c>
      <c r="B479" s="12" t="s">
        <v>43</v>
      </c>
      <c r="C479" s="13" t="n">
        <v>1997</v>
      </c>
      <c r="D479" s="20" t="n">
        <f aca="false">LN(dane!D479)</f>
        <v>16.6035684507424</v>
      </c>
      <c r="E479" s="20" t="n">
        <f aca="false">LN(dane!E479)</f>
        <v>21.4288498279867</v>
      </c>
      <c r="F479" s="20" t="n">
        <f aca="false">LN(dane!F479)</f>
        <v>4.46985686381256</v>
      </c>
      <c r="G479" s="22" t="n">
        <v>0</v>
      </c>
      <c r="H479" s="14" t="n">
        <v>1</v>
      </c>
    </row>
    <row r="480" customFormat="false" ht="12.75" hidden="false" customHeight="false" outlineLevel="0" collapsed="false">
      <c r="A480" s="12" t="s">
        <v>40</v>
      </c>
      <c r="B480" s="12" t="s">
        <v>43</v>
      </c>
      <c r="C480" s="13" t="n">
        <v>1998</v>
      </c>
      <c r="D480" s="20" t="n">
        <f aca="false">LN(dane!D480)</f>
        <v>16.6156884254977</v>
      </c>
      <c r="E480" s="20" t="n">
        <f aca="false">LN(dane!E480)</f>
        <v>21.4597284835374</v>
      </c>
      <c r="F480" s="20" t="n">
        <f aca="false">LN(dane!F480)</f>
        <v>4.46959098374626</v>
      </c>
      <c r="G480" s="22" t="n">
        <v>0</v>
      </c>
      <c r="H480" s="14" t="n">
        <v>1</v>
      </c>
    </row>
    <row r="481" customFormat="false" ht="12.75" hidden="false" customHeight="false" outlineLevel="0" collapsed="false">
      <c r="A481" s="12" t="s">
        <v>40</v>
      </c>
      <c r="B481" s="12" t="s">
        <v>43</v>
      </c>
      <c r="C481" s="13" t="n">
        <v>1999</v>
      </c>
      <c r="D481" s="20" t="n">
        <f aca="false">LN(dane!D481)</f>
        <v>16.6407771156721</v>
      </c>
      <c r="E481" s="20" t="n">
        <f aca="false">LN(dane!E481)</f>
        <v>21.4970762970636</v>
      </c>
      <c r="F481" s="20" t="n">
        <f aca="false">LN(dane!F481)</f>
        <v>4.47067833226844</v>
      </c>
      <c r="G481" s="22" t="n">
        <v>0</v>
      </c>
      <c r="H481" s="14" t="n">
        <v>1</v>
      </c>
    </row>
    <row r="482" customFormat="false" ht="12.75" hidden="false" customHeight="false" outlineLevel="0" collapsed="false">
      <c r="A482" s="12" t="s">
        <v>40</v>
      </c>
      <c r="B482" s="12" t="s">
        <v>43</v>
      </c>
      <c r="C482" s="13" t="n">
        <v>2000</v>
      </c>
      <c r="D482" s="20" t="n">
        <f aca="false">LN(dane!D482)</f>
        <v>16.7710203968094</v>
      </c>
      <c r="E482" s="20" t="n">
        <f aca="false">LN(dane!E482)</f>
        <v>21.5146435549782</v>
      </c>
      <c r="F482" s="20" t="n">
        <f aca="false">LN(dane!F482)</f>
        <v>4.4700375119966</v>
      </c>
      <c r="G482" s="22" t="n">
        <v>0</v>
      </c>
      <c r="H482" s="14" t="n">
        <v>1</v>
      </c>
    </row>
    <row r="483" customFormat="false" ht="12.75" hidden="false" customHeight="false" outlineLevel="0" collapsed="false">
      <c r="A483" s="12" t="s">
        <v>40</v>
      </c>
      <c r="B483" s="12" t="s">
        <v>44</v>
      </c>
      <c r="C483" s="13" t="n">
        <v>1997</v>
      </c>
      <c r="D483" s="20" t="n">
        <f aca="false">LN(dane!D483)</f>
        <v>12.9328020767947</v>
      </c>
      <c r="E483" s="20" t="n">
        <f aca="false">LN(dane!E483)</f>
        <v>19.3625597487903</v>
      </c>
      <c r="F483" s="20" t="n">
        <f aca="false">LN(dane!F483)</f>
        <v>2.75901070678841</v>
      </c>
      <c r="G483" s="22" t="n">
        <v>0</v>
      </c>
      <c r="H483" s="14" t="n">
        <v>0</v>
      </c>
    </row>
    <row r="484" customFormat="false" ht="12.75" hidden="false" customHeight="false" outlineLevel="0" collapsed="false">
      <c r="A484" s="12" t="s">
        <v>40</v>
      </c>
      <c r="B484" s="12" t="s">
        <v>44</v>
      </c>
      <c r="C484" s="13" t="n">
        <v>1998</v>
      </c>
      <c r="D484" s="20" t="n">
        <f aca="false">LN(dane!D484)</f>
        <v>13.0242013349026</v>
      </c>
      <c r="E484" s="20" t="n">
        <f aca="false">LN(dane!E484)</f>
        <v>19.3873498951188</v>
      </c>
      <c r="F484" s="20" t="n">
        <f aca="false">LN(dane!F484)</f>
        <v>2.76133817146693</v>
      </c>
      <c r="G484" s="22" t="n">
        <v>0</v>
      </c>
      <c r="H484" s="14" t="n">
        <v>0</v>
      </c>
    </row>
    <row r="485" customFormat="false" ht="12.75" hidden="false" customHeight="false" outlineLevel="0" collapsed="false">
      <c r="A485" s="12" t="s">
        <v>40</v>
      </c>
      <c r="B485" s="12" t="s">
        <v>44</v>
      </c>
      <c r="C485" s="13" t="n">
        <v>1999</v>
      </c>
      <c r="D485" s="20" t="n">
        <f aca="false">LN(dane!D485)</f>
        <v>12.8969347172164</v>
      </c>
      <c r="E485" s="20" t="n">
        <f aca="false">LN(dane!E485)</f>
        <v>19.5255699985338</v>
      </c>
      <c r="F485" s="20" t="n">
        <f aca="false">LN(dane!F485)</f>
        <v>2.76732489256468</v>
      </c>
      <c r="G485" s="22" t="n">
        <v>0</v>
      </c>
      <c r="H485" s="14" t="n">
        <v>0</v>
      </c>
    </row>
    <row r="486" customFormat="false" ht="12.75" hidden="false" customHeight="false" outlineLevel="0" collapsed="false">
      <c r="A486" s="12" t="s">
        <v>40</v>
      </c>
      <c r="B486" s="12" t="s">
        <v>44</v>
      </c>
      <c r="C486" s="13" t="n">
        <v>2000</v>
      </c>
      <c r="D486" s="20" t="n">
        <f aca="false">LN(dane!D486)</f>
        <v>12.9242026404703</v>
      </c>
      <c r="E486" s="20" t="n">
        <f aca="false">LN(dane!E486)</f>
        <v>19.5047563461548</v>
      </c>
      <c r="F486" s="20" t="n">
        <f aca="false">LN(dane!F486)</f>
        <v>2.73111547403321</v>
      </c>
      <c r="G486" s="22" t="n">
        <v>0</v>
      </c>
      <c r="H486" s="14" t="n">
        <v>0</v>
      </c>
    </row>
    <row r="487" customFormat="false" ht="12.75" hidden="false" customHeight="false" outlineLevel="0" collapsed="false">
      <c r="A487" s="12" t="s">
        <v>40</v>
      </c>
      <c r="B487" s="12" t="s">
        <v>45</v>
      </c>
      <c r="C487" s="13" t="n">
        <v>1997</v>
      </c>
      <c r="D487" s="20" t="n">
        <f aca="false">LN(dane!D487)</f>
        <v>15.0038821944892</v>
      </c>
      <c r="E487" s="20" t="n">
        <f aca="false">LN(dane!E487)</f>
        <v>20.8859023664548</v>
      </c>
      <c r="F487" s="20" t="n">
        <f aca="false">LN(dane!F487)</f>
        <v>4.14002226866873</v>
      </c>
      <c r="G487" s="22" t="n">
        <v>0</v>
      </c>
      <c r="H487" s="14" t="n">
        <v>0</v>
      </c>
    </row>
    <row r="488" customFormat="false" ht="12.75" hidden="false" customHeight="false" outlineLevel="0" collapsed="false">
      <c r="A488" s="12" t="s">
        <v>40</v>
      </c>
      <c r="B488" s="12" t="s">
        <v>45</v>
      </c>
      <c r="C488" s="13" t="n">
        <v>1998</v>
      </c>
      <c r="D488" s="20" t="n">
        <f aca="false">LN(dane!D488)</f>
        <v>15.1125189571865</v>
      </c>
      <c r="E488" s="20" t="n">
        <f aca="false">LN(dane!E488)</f>
        <v>20.9274910926668</v>
      </c>
      <c r="F488" s="20" t="n">
        <f aca="false">LN(dane!F488)</f>
        <v>4.14013021737123</v>
      </c>
      <c r="G488" s="22" t="n">
        <v>0</v>
      </c>
      <c r="H488" s="14" t="n">
        <v>0</v>
      </c>
    </row>
    <row r="489" customFormat="false" ht="12.75" hidden="false" customHeight="false" outlineLevel="0" collapsed="false">
      <c r="A489" s="12" t="s">
        <v>40</v>
      </c>
      <c r="B489" s="12" t="s">
        <v>45</v>
      </c>
      <c r="C489" s="13" t="n">
        <v>1999</v>
      </c>
      <c r="D489" s="20" t="n">
        <f aca="false">LN(dane!D489)</f>
        <v>15.1121837759791</v>
      </c>
      <c r="E489" s="20" t="n">
        <f aca="false">LN(dane!E489)</f>
        <v>20.9805879158341</v>
      </c>
      <c r="F489" s="20" t="n">
        <f aca="false">LN(dane!F489)</f>
        <v>4.14084639587352</v>
      </c>
      <c r="G489" s="22" t="n">
        <v>0</v>
      </c>
      <c r="H489" s="14" t="n">
        <v>0</v>
      </c>
    </row>
    <row r="490" customFormat="false" ht="12.75" hidden="false" customHeight="false" outlineLevel="0" collapsed="false">
      <c r="A490" s="12" t="s">
        <v>40</v>
      </c>
      <c r="B490" s="12" t="s">
        <v>45</v>
      </c>
      <c r="C490" s="13" t="n">
        <v>2000</v>
      </c>
      <c r="D490" s="20" t="n">
        <f aca="false">LN(dane!D490)</f>
        <v>15.1529470776247</v>
      </c>
      <c r="E490" s="20" t="n">
        <f aca="false">LN(dane!E490)</f>
        <v>21.015811695002</v>
      </c>
      <c r="F490" s="20" t="n">
        <f aca="false">LN(dane!F490)</f>
        <v>4.14106910239497</v>
      </c>
      <c r="G490" s="22" t="n">
        <v>0</v>
      </c>
      <c r="H490" s="14" t="n">
        <v>0</v>
      </c>
    </row>
    <row r="491" customFormat="false" ht="12.75" hidden="false" customHeight="false" outlineLevel="0" collapsed="false">
      <c r="A491" s="12" t="s">
        <v>40</v>
      </c>
      <c r="B491" s="12" t="s">
        <v>46</v>
      </c>
      <c r="C491" s="13" t="n">
        <v>1997</v>
      </c>
      <c r="D491" s="20" t="n">
        <f aca="false">LN(dane!D491)</f>
        <v>13.4881294713248</v>
      </c>
      <c r="E491" s="20" t="n">
        <f aca="false">LN(dane!E491)</f>
        <v>19.1548061925355</v>
      </c>
      <c r="F491" s="20" t="n">
        <f aca="false">LN(dane!F491)</f>
        <v>2.19100751360576</v>
      </c>
      <c r="G491" s="22" t="n">
        <v>0</v>
      </c>
      <c r="H491" s="14" t="n">
        <v>0</v>
      </c>
    </row>
    <row r="492" customFormat="false" ht="12.75" hidden="false" customHeight="false" outlineLevel="0" collapsed="false">
      <c r="A492" s="12" t="s">
        <v>40</v>
      </c>
      <c r="B492" s="12" t="s">
        <v>46</v>
      </c>
      <c r="C492" s="13" t="n">
        <v>1998</v>
      </c>
      <c r="D492" s="20" t="n">
        <f aca="false">LN(dane!D492)</f>
        <v>13.478831499957</v>
      </c>
      <c r="E492" s="20" t="n">
        <f aca="false">LN(dane!E492)</f>
        <v>19.2562895668572</v>
      </c>
      <c r="F492" s="20" t="n">
        <f aca="false">LN(dane!F492)</f>
        <v>2.19733568227495</v>
      </c>
      <c r="G492" s="22" t="n">
        <v>0</v>
      </c>
      <c r="H492" s="14" t="n">
        <v>0</v>
      </c>
    </row>
    <row r="493" customFormat="false" ht="12.75" hidden="false" customHeight="false" outlineLevel="0" collapsed="false">
      <c r="A493" s="12" t="s">
        <v>40</v>
      </c>
      <c r="B493" s="12" t="s">
        <v>46</v>
      </c>
      <c r="C493" s="13" t="n">
        <v>1999</v>
      </c>
      <c r="D493" s="20" t="n">
        <f aca="false">LN(dane!D493)</f>
        <v>13.6825869805826</v>
      </c>
      <c r="E493" s="20" t="n">
        <f aca="false">LN(dane!E493)</f>
        <v>19.4312325832544</v>
      </c>
      <c r="F493" s="20" t="n">
        <f aca="false">LN(dane!F493)</f>
        <v>2.2056335669176</v>
      </c>
      <c r="G493" s="22" t="n">
        <v>0</v>
      </c>
      <c r="H493" s="14" t="n">
        <v>0</v>
      </c>
    </row>
    <row r="494" customFormat="false" ht="12.75" hidden="false" customHeight="false" outlineLevel="0" collapsed="false">
      <c r="A494" s="12" t="s">
        <v>40</v>
      </c>
      <c r="B494" s="12" t="s">
        <v>46</v>
      </c>
      <c r="C494" s="13" t="n">
        <v>2000</v>
      </c>
      <c r="D494" s="20" t="n">
        <f aca="false">LN(dane!D494)</f>
        <v>14.0591913686272</v>
      </c>
      <c r="E494" s="20" t="n">
        <f aca="false">LN(dane!E494)</f>
        <v>19.4417788769876</v>
      </c>
      <c r="F494" s="20" t="n">
        <f aca="false">LN(dane!F494)</f>
        <v>2.21156569460688</v>
      </c>
      <c r="G494" s="22" t="n">
        <v>0</v>
      </c>
      <c r="H494" s="14" t="n">
        <v>0</v>
      </c>
    </row>
    <row r="495" customFormat="false" ht="12.75" hidden="false" customHeight="false" outlineLevel="0" collapsed="false">
      <c r="A495" s="12" t="s">
        <v>40</v>
      </c>
      <c r="B495" s="12" t="s">
        <v>47</v>
      </c>
      <c r="C495" s="13" t="n">
        <v>1997</v>
      </c>
      <c r="D495" s="20" t="n">
        <f aca="false">LN(dane!D495)</f>
        <v>15.3683815051476</v>
      </c>
      <c r="E495" s="20" t="n">
        <f aca="false">LN(dane!E495)</f>
        <v>19.9971453876166</v>
      </c>
      <c r="F495" s="20" t="n">
        <f aca="false">LN(dane!F495)</f>
        <v>3.03899384987321</v>
      </c>
      <c r="G495" s="22" t="n">
        <v>0</v>
      </c>
      <c r="H495" s="14" t="n">
        <v>1</v>
      </c>
    </row>
    <row r="496" customFormat="false" ht="12.75" hidden="false" customHeight="false" outlineLevel="0" collapsed="false">
      <c r="A496" s="12" t="s">
        <v>40</v>
      </c>
      <c r="B496" s="12" t="s">
        <v>47</v>
      </c>
      <c r="C496" s="13" t="n">
        <v>1998</v>
      </c>
      <c r="D496" s="20" t="n">
        <f aca="false">LN(dane!D496)</f>
        <v>15.3630734922121</v>
      </c>
      <c r="E496" s="20" t="n">
        <f aca="false">LN(dane!E496)</f>
        <v>20.041869802004</v>
      </c>
      <c r="F496" s="20" t="n">
        <f aca="false">LN(dane!F496)</f>
        <v>3.04504611010691</v>
      </c>
      <c r="G496" s="22" t="n">
        <v>0</v>
      </c>
      <c r="H496" s="14" t="n">
        <v>1</v>
      </c>
    </row>
    <row r="497" customFormat="false" ht="12.75" hidden="false" customHeight="false" outlineLevel="0" collapsed="false">
      <c r="A497" s="12" t="s">
        <v>40</v>
      </c>
      <c r="B497" s="12" t="s">
        <v>47</v>
      </c>
      <c r="C497" s="13" t="n">
        <v>1999</v>
      </c>
      <c r="D497" s="20" t="n">
        <f aca="false">LN(dane!D497)</f>
        <v>15.4970819516702</v>
      </c>
      <c r="E497" s="20" t="n">
        <f aca="false">LN(dane!E497)</f>
        <v>20.1421101200996</v>
      </c>
      <c r="F497" s="20" t="n">
        <f aca="false">LN(dane!F497)</f>
        <v>3.05097774777997</v>
      </c>
      <c r="G497" s="22" t="n">
        <v>0</v>
      </c>
      <c r="H497" s="14" t="n">
        <v>1</v>
      </c>
    </row>
    <row r="498" customFormat="false" ht="12.75" hidden="false" customHeight="false" outlineLevel="0" collapsed="false">
      <c r="A498" s="12" t="s">
        <v>40</v>
      </c>
      <c r="B498" s="12" t="s">
        <v>47</v>
      </c>
      <c r="C498" s="13" t="n">
        <v>2000</v>
      </c>
      <c r="D498" s="20" t="n">
        <f aca="false">LN(dane!D498)</f>
        <v>15.5988683315844</v>
      </c>
      <c r="E498" s="20" t="n">
        <f aca="false">LN(dane!E498)</f>
        <v>20.1703051648733</v>
      </c>
      <c r="F498" s="20" t="n">
        <f aca="false">LN(dane!F498)</f>
        <v>3.05400118167797</v>
      </c>
      <c r="G498" s="22" t="n">
        <v>0</v>
      </c>
      <c r="H498" s="14" t="n">
        <v>1</v>
      </c>
    </row>
    <row r="499" customFormat="false" ht="12.75" hidden="false" customHeight="false" outlineLevel="0" collapsed="false">
      <c r="A499" s="12" t="s">
        <v>40</v>
      </c>
      <c r="B499" s="12" t="s">
        <v>48</v>
      </c>
      <c r="C499" s="13" t="n">
        <v>1997</v>
      </c>
      <c r="D499" s="20" t="n">
        <f aca="false">LN(dane!D499)</f>
        <v>13.3226656413676</v>
      </c>
      <c r="E499" s="20" t="n">
        <f aca="false">LN(dane!E499)</f>
        <v>19.2936709658944</v>
      </c>
      <c r="F499" s="20" t="n">
        <f aca="false">LN(dane!F499)</f>
        <v>2.72288758075649</v>
      </c>
      <c r="G499" s="22" t="n">
        <v>0</v>
      </c>
      <c r="H499" s="14" t="n">
        <v>0</v>
      </c>
    </row>
    <row r="500" customFormat="false" ht="12.75" hidden="false" customHeight="false" outlineLevel="0" collapsed="false">
      <c r="A500" s="12" t="s">
        <v>40</v>
      </c>
      <c r="B500" s="12" t="s">
        <v>48</v>
      </c>
      <c r="C500" s="13" t="n">
        <v>1998</v>
      </c>
      <c r="D500" s="20" t="n">
        <f aca="false">LN(dane!D500)</f>
        <v>13.3129920014416</v>
      </c>
      <c r="E500" s="20" t="n">
        <f aca="false">LN(dane!E500)</f>
        <v>19.3357778433767</v>
      </c>
      <c r="F500" s="20" t="n">
        <f aca="false">LN(dane!F500)</f>
        <v>2.72595560497104</v>
      </c>
      <c r="G500" s="22" t="n">
        <v>0</v>
      </c>
      <c r="H500" s="14" t="n">
        <v>0</v>
      </c>
    </row>
    <row r="501" customFormat="false" ht="12.75" hidden="false" customHeight="false" outlineLevel="0" collapsed="false">
      <c r="A501" s="12" t="s">
        <v>40</v>
      </c>
      <c r="B501" s="12" t="s">
        <v>48</v>
      </c>
      <c r="C501" s="13" t="n">
        <v>1999</v>
      </c>
      <c r="D501" s="20" t="n">
        <f aca="false">LN(dane!D501)</f>
        <v>13.2461055112029</v>
      </c>
      <c r="E501" s="20" t="n">
        <f aca="false">LN(dane!E501)</f>
        <v>19.4911735476004</v>
      </c>
      <c r="F501" s="20" t="n">
        <f aca="false">LN(dane!F501)</f>
        <v>2.72234750580303</v>
      </c>
      <c r="G501" s="22" t="n">
        <v>0</v>
      </c>
      <c r="H501" s="14" t="n">
        <v>0</v>
      </c>
    </row>
    <row r="502" customFormat="false" ht="12.75" hidden="false" customHeight="false" outlineLevel="0" collapsed="false">
      <c r="A502" s="12" t="s">
        <v>40</v>
      </c>
      <c r="B502" s="12" t="s">
        <v>48</v>
      </c>
      <c r="C502" s="13" t="n">
        <v>2000</v>
      </c>
      <c r="D502" s="20" t="n">
        <f aca="false">LN(dane!D502)</f>
        <v>13.3693796931301</v>
      </c>
      <c r="E502" s="20" t="n">
        <f aca="false">LN(dane!E502)</f>
        <v>19.4790756377417</v>
      </c>
      <c r="F502" s="20" t="n">
        <f aca="false">LN(dane!F502)</f>
        <v>2.73111547403321</v>
      </c>
      <c r="G502" s="22" t="n">
        <v>0</v>
      </c>
      <c r="H502" s="14" t="n">
        <v>0</v>
      </c>
    </row>
    <row r="503" customFormat="false" ht="12.75" hidden="false" customHeight="false" outlineLevel="0" collapsed="false">
      <c r="A503" s="12" t="s">
        <v>40</v>
      </c>
      <c r="B503" s="12" t="s">
        <v>49</v>
      </c>
      <c r="C503" s="13" t="n">
        <v>1997</v>
      </c>
      <c r="D503" s="20" t="n">
        <f aca="false">LN(dane!D503)</f>
        <v>14.0781601663327</v>
      </c>
      <c r="E503" s="20" t="n">
        <f aca="false">LN(dane!E503)</f>
        <v>20.2427996484819</v>
      </c>
      <c r="F503" s="20" t="n">
        <f aca="false">LN(dane!F503)</f>
        <v>3.79782847338402</v>
      </c>
      <c r="G503" s="22" t="n">
        <v>0</v>
      </c>
      <c r="H503" s="14" t="n">
        <v>0</v>
      </c>
    </row>
    <row r="504" customFormat="false" ht="12.75" hidden="false" customHeight="false" outlineLevel="0" collapsed="false">
      <c r="A504" s="12" t="s">
        <v>40</v>
      </c>
      <c r="B504" s="12" t="s">
        <v>49</v>
      </c>
      <c r="C504" s="13" t="n">
        <v>1998</v>
      </c>
      <c r="D504" s="20" t="n">
        <f aca="false">LN(dane!D504)</f>
        <v>14.2633970209338</v>
      </c>
      <c r="E504" s="20" t="n">
        <f aca="false">LN(dane!E504)</f>
        <v>20.293161992848</v>
      </c>
      <c r="F504" s="20" t="n">
        <f aca="false">LN(dane!F504)</f>
        <v>3.79932452150253</v>
      </c>
      <c r="G504" s="22" t="n">
        <v>0</v>
      </c>
      <c r="H504" s="14" t="n">
        <v>0</v>
      </c>
    </row>
    <row r="505" customFormat="false" ht="12.75" hidden="false" customHeight="false" outlineLevel="0" collapsed="false">
      <c r="A505" s="12" t="s">
        <v>40</v>
      </c>
      <c r="B505" s="12" t="s">
        <v>49</v>
      </c>
      <c r="C505" s="13" t="n">
        <v>1999</v>
      </c>
      <c r="D505" s="20" t="n">
        <f aca="false">LN(dane!D505)</f>
        <v>14.2706828699499</v>
      </c>
      <c r="E505" s="20" t="n">
        <f aca="false">LN(dane!E505)</f>
        <v>20.4339713403968</v>
      </c>
      <c r="F505" s="20" t="n">
        <f aca="false">LN(dane!F505)</f>
        <v>3.80100205525088</v>
      </c>
      <c r="G505" s="22" t="n">
        <v>0</v>
      </c>
      <c r="H505" s="14" t="n">
        <v>0</v>
      </c>
    </row>
    <row r="506" customFormat="false" ht="12.75" hidden="false" customHeight="false" outlineLevel="0" collapsed="false">
      <c r="A506" s="12" t="s">
        <v>40</v>
      </c>
      <c r="B506" s="12" t="s">
        <v>49</v>
      </c>
      <c r="C506" s="13" t="n">
        <v>2000</v>
      </c>
      <c r="D506" s="20" t="n">
        <f aca="false">LN(dane!D506)</f>
        <v>14.4241804208199</v>
      </c>
      <c r="E506" s="20" t="n">
        <f aca="false">LN(dane!E506)</f>
        <v>20.4753353333156</v>
      </c>
      <c r="F506" s="20" t="n">
        <f aca="false">LN(dane!F506)</f>
        <v>3.80243132879805</v>
      </c>
      <c r="G506" s="22" t="n">
        <v>0</v>
      </c>
      <c r="H506" s="14" t="n">
        <v>0</v>
      </c>
    </row>
    <row r="507" customFormat="false" ht="12.75" hidden="false" customHeight="false" outlineLevel="0" collapsed="false">
      <c r="A507" s="12" t="s">
        <v>40</v>
      </c>
      <c r="B507" s="12" t="s">
        <v>50</v>
      </c>
      <c r="C507" s="13" t="n">
        <v>1997</v>
      </c>
      <c r="D507" s="20" t="n">
        <f aca="false">LN(dane!D507)</f>
        <v>16.0356959510931</v>
      </c>
      <c r="E507" s="20" t="n">
        <f aca="false">LN(dane!E507)</f>
        <v>19.708151707568</v>
      </c>
      <c r="F507" s="20" t="n">
        <f aca="false">LN(dane!F507)</f>
        <v>2.64855918651024</v>
      </c>
      <c r="G507" s="22" t="n">
        <v>0</v>
      </c>
      <c r="H507" s="14" t="n">
        <v>0</v>
      </c>
    </row>
    <row r="508" customFormat="false" ht="12.75" hidden="false" customHeight="false" outlineLevel="0" collapsed="false">
      <c r="A508" s="12" t="s">
        <v>40</v>
      </c>
      <c r="B508" s="12" t="s">
        <v>50</v>
      </c>
      <c r="C508" s="13" t="n">
        <v>1998</v>
      </c>
      <c r="D508" s="20" t="n">
        <f aca="false">LN(dane!D508)</f>
        <v>16.0132956448523</v>
      </c>
      <c r="E508" s="20" t="n">
        <f aca="false">LN(dane!E508)</f>
        <v>19.712975570422</v>
      </c>
      <c r="F508" s="20" t="n">
        <f aca="false">LN(dane!F508)</f>
        <v>2.64991248437227</v>
      </c>
      <c r="G508" s="22" t="n">
        <v>0</v>
      </c>
      <c r="H508" s="14" t="n">
        <v>0</v>
      </c>
    </row>
    <row r="509" customFormat="false" ht="12.75" hidden="false" customHeight="false" outlineLevel="0" collapsed="false">
      <c r="A509" s="12" t="s">
        <v>40</v>
      </c>
      <c r="B509" s="12" t="s">
        <v>50</v>
      </c>
      <c r="C509" s="13" t="n">
        <v>1999</v>
      </c>
      <c r="D509" s="20" t="n">
        <f aca="false">LN(dane!D509)</f>
        <v>16.0470215795622</v>
      </c>
      <c r="E509" s="20" t="n">
        <f aca="false">LN(dane!E509)</f>
        <v>19.9022355601488</v>
      </c>
      <c r="F509" s="20" t="n">
        <f aca="false">LN(dane!F509)</f>
        <v>2.65207226669275</v>
      </c>
      <c r="G509" s="22" t="n">
        <v>0</v>
      </c>
      <c r="H509" s="14" t="n">
        <v>0</v>
      </c>
    </row>
    <row r="510" customFormat="false" ht="12.75" hidden="false" customHeight="false" outlineLevel="0" collapsed="false">
      <c r="A510" s="12" t="s">
        <v>40</v>
      </c>
      <c r="B510" s="12" t="s">
        <v>50</v>
      </c>
      <c r="C510" s="13" t="n">
        <v>2000</v>
      </c>
      <c r="D510" s="20" t="n">
        <f aca="false">LN(dane!D510)</f>
        <v>16.2287838890651</v>
      </c>
      <c r="E510" s="20" t="n">
        <f aca="false">LN(dane!E510)</f>
        <v>19.8568039638682</v>
      </c>
      <c r="F510" s="20" t="n">
        <f aca="false">LN(dane!F510)</f>
        <v>2.65387556665594</v>
      </c>
      <c r="G510" s="22" t="n">
        <v>0</v>
      </c>
      <c r="H510" s="14" t="n">
        <v>0</v>
      </c>
    </row>
    <row r="511" customFormat="false" ht="12.75" hidden="false" customHeight="false" outlineLevel="0" collapsed="false">
      <c r="A511" s="12" t="s">
        <v>40</v>
      </c>
      <c r="B511" s="12" t="s">
        <v>51</v>
      </c>
      <c r="C511" s="13" t="n">
        <v>1997</v>
      </c>
      <c r="D511" s="20" t="n">
        <f aca="false">LN(dane!D511)</f>
        <v>15.665154112854</v>
      </c>
      <c r="E511" s="20" t="n">
        <f aca="false">LN(dane!E511)</f>
        <v>21.0066231693911</v>
      </c>
      <c r="F511" s="20" t="n">
        <f aca="false">LN(dane!F511)</f>
        <v>4.16345418244921</v>
      </c>
      <c r="G511" s="22" t="n">
        <v>0</v>
      </c>
      <c r="H511" s="14" t="n">
        <v>0</v>
      </c>
    </row>
    <row r="512" customFormat="false" ht="12.75" hidden="false" customHeight="false" outlineLevel="0" collapsed="false">
      <c r="A512" s="12" t="s">
        <v>40</v>
      </c>
      <c r="B512" s="12" t="s">
        <v>51</v>
      </c>
      <c r="C512" s="13" t="n">
        <v>1998</v>
      </c>
      <c r="D512" s="20" t="n">
        <f aca="false">LN(dane!D512)</f>
        <v>15.6879176288037</v>
      </c>
      <c r="E512" s="20" t="n">
        <f aca="false">LN(dane!E512)</f>
        <v>21.0610747272563</v>
      </c>
      <c r="F512" s="20" t="n">
        <f aca="false">LN(dane!F512)</f>
        <v>4.16753306417358</v>
      </c>
      <c r="G512" s="22" t="n">
        <v>0</v>
      </c>
      <c r="H512" s="14" t="n">
        <v>0</v>
      </c>
    </row>
    <row r="513" customFormat="false" ht="12.75" hidden="false" customHeight="false" outlineLevel="0" collapsed="false">
      <c r="A513" s="12" t="s">
        <v>40</v>
      </c>
      <c r="B513" s="12" t="s">
        <v>51</v>
      </c>
      <c r="C513" s="13" t="n">
        <v>1999</v>
      </c>
      <c r="D513" s="20" t="n">
        <f aca="false">LN(dane!D513)</f>
        <v>15.7300463533758</v>
      </c>
      <c r="E513" s="20" t="n">
        <f aca="false">LN(dane!E513)</f>
        <v>21.2666312259086</v>
      </c>
      <c r="F513" s="20" t="n">
        <f aca="false">LN(dane!F513)</f>
        <v>4.17172064067512</v>
      </c>
      <c r="G513" s="22" t="n">
        <v>0</v>
      </c>
      <c r="H513" s="14" t="n">
        <v>0</v>
      </c>
    </row>
    <row r="514" customFormat="false" ht="12.75" hidden="false" customHeight="false" outlineLevel="0" collapsed="false">
      <c r="A514" s="12" t="s">
        <v>40</v>
      </c>
      <c r="B514" s="12" t="s">
        <v>51</v>
      </c>
      <c r="C514" s="13" t="n">
        <v>2000</v>
      </c>
      <c r="D514" s="20" t="n">
        <f aca="false">LN(dane!D514)</f>
        <v>15.9063756022724</v>
      </c>
      <c r="E514" s="20" t="n">
        <f aca="false">LN(dane!E514)</f>
        <v>21.2569252376846</v>
      </c>
      <c r="F514" s="20" t="n">
        <f aca="false">LN(dane!F514)</f>
        <v>4.17560037993387</v>
      </c>
      <c r="G514" s="22" t="n">
        <v>0</v>
      </c>
      <c r="H514" s="14" t="n">
        <v>0</v>
      </c>
    </row>
    <row r="515" customFormat="false" ht="12.75" hidden="false" customHeight="false" outlineLevel="0" collapsed="false">
      <c r="A515" s="12" t="s">
        <v>41</v>
      </c>
      <c r="B515" s="12" t="s">
        <v>42</v>
      </c>
      <c r="C515" s="13" t="n">
        <v>1997</v>
      </c>
      <c r="D515" s="20" t="n">
        <f aca="false">LN(dane!D515)</f>
        <v>14.7960323887266</v>
      </c>
      <c r="E515" s="20" t="n">
        <f aca="false">LN(dane!E515)</f>
        <v>21.029295437029</v>
      </c>
      <c r="F515" s="20" t="n">
        <f aca="false">LN(dane!F515)</f>
        <v>4.15496918403854</v>
      </c>
      <c r="G515" s="22" t="n">
        <v>0</v>
      </c>
      <c r="H515" s="14" t="n">
        <v>0</v>
      </c>
    </row>
    <row r="516" customFormat="false" ht="12.75" hidden="false" customHeight="false" outlineLevel="0" collapsed="false">
      <c r="A516" s="12" t="s">
        <v>41</v>
      </c>
      <c r="B516" s="12" t="s">
        <v>42</v>
      </c>
      <c r="C516" s="13" t="n">
        <v>1998</v>
      </c>
      <c r="D516" s="20" t="n">
        <f aca="false">LN(dane!D516)</f>
        <v>14.9140001724415</v>
      </c>
      <c r="E516" s="20" t="n">
        <f aca="false">LN(dane!E516)</f>
        <v>21.0750513158275</v>
      </c>
      <c r="F516" s="20" t="n">
        <f aca="false">LN(dane!F516)</f>
        <v>4.15888308335967</v>
      </c>
      <c r="G516" s="22" t="n">
        <v>0</v>
      </c>
      <c r="H516" s="14" t="n">
        <v>0</v>
      </c>
    </row>
    <row r="517" customFormat="false" ht="12.75" hidden="false" customHeight="false" outlineLevel="0" collapsed="false">
      <c r="A517" s="12" t="s">
        <v>41</v>
      </c>
      <c r="B517" s="12" t="s">
        <v>42</v>
      </c>
      <c r="C517" s="13" t="n">
        <v>1999</v>
      </c>
      <c r="D517" s="20" t="n">
        <f aca="false">LN(dane!D517)</f>
        <v>14.9813408996159</v>
      </c>
      <c r="E517" s="20" t="n">
        <f aca="false">LN(dane!E517)</f>
        <v>21.1085146322023</v>
      </c>
      <c r="F517" s="20" t="n">
        <f aca="false">LN(dane!F517)</f>
        <v>4.1630929593832</v>
      </c>
      <c r="G517" s="22" t="n">
        <v>1</v>
      </c>
      <c r="H517" s="14" t="n">
        <v>0</v>
      </c>
    </row>
    <row r="518" customFormat="false" ht="12.75" hidden="false" customHeight="false" outlineLevel="0" collapsed="false">
      <c r="A518" s="12" t="s">
        <v>41</v>
      </c>
      <c r="B518" s="12" t="s">
        <v>42</v>
      </c>
      <c r="C518" s="13" t="n">
        <v>2000</v>
      </c>
      <c r="D518" s="20" t="n">
        <f aca="false">LN(dane!D518)</f>
        <v>15.1844265359322</v>
      </c>
      <c r="E518" s="20" t="n">
        <f aca="false">LN(dane!E518)</f>
        <v>21.1539892512687</v>
      </c>
      <c r="F518" s="20" t="n">
        <f aca="false">LN(dane!F518)</f>
        <v>4.15997623565093</v>
      </c>
      <c r="G518" s="22" t="n">
        <v>1</v>
      </c>
      <c r="H518" s="14" t="n">
        <v>0</v>
      </c>
    </row>
    <row r="519" customFormat="false" ht="12.75" hidden="false" customHeight="false" outlineLevel="0" collapsed="false">
      <c r="A519" s="12" t="s">
        <v>41</v>
      </c>
      <c r="B519" s="12" t="s">
        <v>43</v>
      </c>
      <c r="C519" s="13" t="n">
        <v>1997</v>
      </c>
      <c r="D519" s="20" t="n">
        <f aca="false">LN(dane!D519)</f>
        <v>15.8731969123427</v>
      </c>
      <c r="E519" s="20" t="n">
        <f aca="false">LN(dane!E519)</f>
        <v>21.4071662727385</v>
      </c>
      <c r="F519" s="20" t="n">
        <f aca="false">LN(dane!F519)</f>
        <v>4.46820433091493</v>
      </c>
      <c r="G519" s="22" t="n">
        <v>0</v>
      </c>
      <c r="H519" s="14" t="n">
        <v>0</v>
      </c>
    </row>
    <row r="520" customFormat="false" ht="12.75" hidden="false" customHeight="false" outlineLevel="0" collapsed="false">
      <c r="A520" s="12" t="s">
        <v>41</v>
      </c>
      <c r="B520" s="12" t="s">
        <v>43</v>
      </c>
      <c r="C520" s="13" t="n">
        <v>1998</v>
      </c>
      <c r="D520" s="20" t="n">
        <f aca="false">LN(dane!D520)</f>
        <v>15.9868965079527</v>
      </c>
      <c r="E520" s="20" t="n">
        <f aca="false">LN(dane!E520)</f>
        <v>21.4414969432941</v>
      </c>
      <c r="F520" s="20" t="n">
        <f aca="false">LN(dane!F520)</f>
        <v>4.46786023502349</v>
      </c>
      <c r="G520" s="22" t="n">
        <v>0</v>
      </c>
      <c r="H520" s="14" t="n">
        <v>0</v>
      </c>
    </row>
    <row r="521" customFormat="false" ht="12.75" hidden="false" customHeight="false" outlineLevel="0" collapsed="false">
      <c r="A521" s="12" t="s">
        <v>41</v>
      </c>
      <c r="B521" s="12" t="s">
        <v>43</v>
      </c>
      <c r="C521" s="13" t="n">
        <v>1999</v>
      </c>
      <c r="D521" s="20" t="n">
        <f aca="false">LN(dane!D521)</f>
        <v>16.0555658842553</v>
      </c>
      <c r="E521" s="20" t="n">
        <f aca="false">LN(dane!E521)</f>
        <v>21.4665403824623</v>
      </c>
      <c r="F521" s="20" t="n">
        <f aca="false">LN(dane!F521)</f>
        <v>4.46889216769546</v>
      </c>
      <c r="G521" s="22" t="n">
        <v>1</v>
      </c>
      <c r="H521" s="14" t="n">
        <v>0</v>
      </c>
    </row>
    <row r="522" customFormat="false" ht="12.75" hidden="false" customHeight="false" outlineLevel="0" collapsed="false">
      <c r="A522" s="12" t="s">
        <v>41</v>
      </c>
      <c r="B522" s="12" t="s">
        <v>43</v>
      </c>
      <c r="C522" s="13" t="n">
        <v>2000</v>
      </c>
      <c r="D522" s="20" t="n">
        <f aca="false">LN(dane!D522)</f>
        <v>16.169153717682</v>
      </c>
      <c r="E522" s="20" t="n">
        <f aca="false">LN(dane!E522)</f>
        <v>21.4952010923033</v>
      </c>
      <c r="F522" s="20" t="n">
        <f aca="false">LN(dane!F522)</f>
        <v>4.46820433091493</v>
      </c>
      <c r="G522" s="22" t="n">
        <v>1</v>
      </c>
      <c r="H522" s="14" t="n">
        <v>0</v>
      </c>
    </row>
    <row r="523" customFormat="false" ht="12.75" hidden="false" customHeight="false" outlineLevel="0" collapsed="false">
      <c r="A523" s="12" t="s">
        <v>41</v>
      </c>
      <c r="B523" s="12" t="s">
        <v>44</v>
      </c>
      <c r="C523" s="13" t="n">
        <v>1997</v>
      </c>
      <c r="D523" s="20" t="n">
        <f aca="false">LN(dane!D523)</f>
        <v>12.4785090917664</v>
      </c>
      <c r="E523" s="20" t="n">
        <f aca="false">LN(dane!E523)</f>
        <v>19.177001892447</v>
      </c>
      <c r="F523" s="20" t="n">
        <f aca="false">LN(dane!F523)</f>
        <v>2.74983173511717</v>
      </c>
      <c r="G523" s="22" t="n">
        <v>0</v>
      </c>
      <c r="H523" s="14" t="n">
        <v>0</v>
      </c>
    </row>
    <row r="524" customFormat="false" ht="12.75" hidden="false" customHeight="false" outlineLevel="0" collapsed="false">
      <c r="A524" s="12" t="s">
        <v>41</v>
      </c>
      <c r="B524" s="12" t="s">
        <v>44</v>
      </c>
      <c r="C524" s="13" t="n">
        <v>1998</v>
      </c>
      <c r="D524" s="20" t="n">
        <f aca="false">LN(dane!D524)</f>
        <v>12.7769420165553</v>
      </c>
      <c r="E524" s="20" t="n">
        <f aca="false">LN(dane!E524)</f>
        <v>19.2324330655585</v>
      </c>
      <c r="F524" s="20" t="n">
        <f aca="false">LN(dane!F524)</f>
        <v>2.75174805636793</v>
      </c>
      <c r="G524" s="22" t="n">
        <v>0</v>
      </c>
      <c r="H524" s="14" t="n">
        <v>0</v>
      </c>
    </row>
    <row r="525" customFormat="false" ht="12.75" hidden="false" customHeight="false" outlineLevel="0" collapsed="false">
      <c r="A525" s="12" t="s">
        <v>41</v>
      </c>
      <c r="B525" s="12" t="s">
        <v>44</v>
      </c>
      <c r="C525" s="13" t="n">
        <v>1999</v>
      </c>
      <c r="D525" s="20" t="n">
        <f aca="false">LN(dane!D525)</f>
        <v>12.9216024556497</v>
      </c>
      <c r="E525" s="20" t="n">
        <f aca="false">LN(dane!E525)</f>
        <v>19.2822506545307</v>
      </c>
      <c r="F525" s="20" t="n">
        <f aca="false">LN(dane!F525)</f>
        <v>2.75747508442973</v>
      </c>
      <c r="G525" s="22" t="n">
        <v>1</v>
      </c>
      <c r="H525" s="14" t="n">
        <v>0</v>
      </c>
    </row>
    <row r="526" customFormat="false" ht="12.75" hidden="false" customHeight="false" outlineLevel="0" collapsed="false">
      <c r="A526" s="12" t="s">
        <v>41</v>
      </c>
      <c r="B526" s="12" t="s">
        <v>44</v>
      </c>
      <c r="C526" s="13" t="n">
        <v>2000</v>
      </c>
      <c r="D526" s="20" t="n">
        <f aca="false">LN(dane!D526)</f>
        <v>13.1839851489605</v>
      </c>
      <c r="E526" s="20" t="n">
        <f aca="false">LN(dane!E526)</f>
        <v>19.3496363801502</v>
      </c>
      <c r="F526" s="20" t="n">
        <f aca="false">LN(dane!F526)</f>
        <v>2.72063731660768</v>
      </c>
      <c r="G526" s="22" t="n">
        <v>1</v>
      </c>
      <c r="H526" s="14" t="n">
        <v>0</v>
      </c>
    </row>
    <row r="527" customFormat="false" ht="12.75" hidden="false" customHeight="false" outlineLevel="0" collapsed="false">
      <c r="A527" s="12" t="s">
        <v>41</v>
      </c>
      <c r="B527" s="12" t="s">
        <v>45</v>
      </c>
      <c r="C527" s="13" t="n">
        <v>1997</v>
      </c>
      <c r="D527" s="20" t="n">
        <f aca="false">LN(dane!D527)</f>
        <v>14.565006407943</v>
      </c>
      <c r="E527" s="20" t="n">
        <f aca="false">LN(dane!E527)</f>
        <v>20.8482864056612</v>
      </c>
      <c r="F527" s="20" t="n">
        <f aca="false">LN(dane!F527)</f>
        <v>4.13772328552405</v>
      </c>
      <c r="G527" s="22" t="n">
        <v>0</v>
      </c>
      <c r="H527" s="14" t="n">
        <v>0</v>
      </c>
    </row>
    <row r="528" customFormat="false" ht="12.75" hidden="false" customHeight="false" outlineLevel="0" collapsed="false">
      <c r="A528" s="12" t="s">
        <v>41</v>
      </c>
      <c r="B528" s="12" t="s">
        <v>45</v>
      </c>
      <c r="C528" s="13" t="n">
        <v>1998</v>
      </c>
      <c r="D528" s="20" t="n">
        <f aca="false">LN(dane!D528)</f>
        <v>14.7455203516793</v>
      </c>
      <c r="E528" s="20" t="n">
        <f aca="false">LN(dane!E528)</f>
        <v>20.8962457433942</v>
      </c>
      <c r="F528" s="20" t="n">
        <f aca="false">LN(dane!F528)</f>
        <v>4.13772328552405</v>
      </c>
      <c r="G528" s="22" t="n">
        <v>0</v>
      </c>
      <c r="H528" s="14" t="n">
        <v>0</v>
      </c>
    </row>
    <row r="529" customFormat="false" ht="12.75" hidden="false" customHeight="false" outlineLevel="0" collapsed="false">
      <c r="A529" s="12" t="s">
        <v>41</v>
      </c>
      <c r="B529" s="12" t="s">
        <v>45</v>
      </c>
      <c r="C529" s="13" t="n">
        <v>1999</v>
      </c>
      <c r="D529" s="20" t="n">
        <f aca="false">LN(dane!D529)</f>
        <v>14.7892056734253</v>
      </c>
      <c r="E529" s="20" t="n">
        <f aca="false">LN(dane!E529)</f>
        <v>20.9288643706449</v>
      </c>
      <c r="F529" s="20" t="n">
        <f aca="false">LN(dane!F529)</f>
        <v>4.13836144763888</v>
      </c>
      <c r="G529" s="22" t="n">
        <v>1</v>
      </c>
      <c r="H529" s="14" t="n">
        <v>0</v>
      </c>
    </row>
    <row r="530" customFormat="false" ht="12.75" hidden="false" customHeight="false" outlineLevel="0" collapsed="false">
      <c r="A530" s="12" t="s">
        <v>41</v>
      </c>
      <c r="B530" s="12" t="s">
        <v>45</v>
      </c>
      <c r="C530" s="13" t="n">
        <v>2000</v>
      </c>
      <c r="D530" s="20" t="n">
        <f aca="false">LN(dane!D530)</f>
        <v>15.0049968374484</v>
      </c>
      <c r="E530" s="20" t="n">
        <f aca="false">LN(dane!E530)</f>
        <v>20.9835895593849</v>
      </c>
      <c r="F530" s="20" t="n">
        <f aca="false">LN(dane!F530)</f>
        <v>4.13852092455493</v>
      </c>
      <c r="G530" s="22" t="n">
        <v>1</v>
      </c>
      <c r="H530" s="14" t="n">
        <v>0</v>
      </c>
    </row>
    <row r="531" customFormat="false" ht="12.75" hidden="false" customHeight="false" outlineLevel="0" collapsed="false">
      <c r="A531" s="12" t="s">
        <v>41</v>
      </c>
      <c r="B531" s="12" t="s">
        <v>46</v>
      </c>
      <c r="C531" s="13" t="n">
        <v>1997</v>
      </c>
      <c r="D531" s="20" t="n">
        <f aca="false">LN(dane!D531)</f>
        <v>13.116890428102</v>
      </c>
      <c r="E531" s="20" t="n">
        <f aca="false">LN(dane!E531)</f>
        <v>18.9210238430095</v>
      </c>
      <c r="F531" s="20" t="n">
        <f aca="false">LN(dane!F531)</f>
        <v>2.17475172148416</v>
      </c>
      <c r="G531" s="22" t="n">
        <v>0</v>
      </c>
      <c r="H531" s="14" t="n">
        <v>0</v>
      </c>
    </row>
    <row r="532" customFormat="false" ht="12.75" hidden="false" customHeight="false" outlineLevel="0" collapsed="false">
      <c r="A532" s="12" t="s">
        <v>41</v>
      </c>
      <c r="B532" s="12" t="s">
        <v>46</v>
      </c>
      <c r="C532" s="13" t="n">
        <v>1998</v>
      </c>
      <c r="D532" s="20" t="n">
        <f aca="false">LN(dane!D532)</f>
        <v>13.1428873131225</v>
      </c>
      <c r="E532" s="20" t="n">
        <f aca="false">LN(dane!E532)</f>
        <v>19.0776284144583</v>
      </c>
      <c r="F532" s="20" t="n">
        <f aca="false">LN(dane!F532)</f>
        <v>2.18041745901984</v>
      </c>
      <c r="G532" s="22" t="n">
        <v>0</v>
      </c>
      <c r="H532" s="14" t="n">
        <v>0</v>
      </c>
    </row>
    <row r="533" customFormat="false" ht="12.75" hidden="false" customHeight="false" outlineLevel="0" collapsed="false">
      <c r="A533" s="12" t="s">
        <v>41</v>
      </c>
      <c r="B533" s="12" t="s">
        <v>46</v>
      </c>
      <c r="C533" s="13" t="n">
        <v>1999</v>
      </c>
      <c r="D533" s="20" t="n">
        <f aca="false">LN(dane!D533)</f>
        <v>13.266054979846</v>
      </c>
      <c r="E533" s="20" t="n">
        <f aca="false">LN(dane!E533)</f>
        <v>19.1602820288842</v>
      </c>
      <c r="F533" s="20" t="n">
        <f aca="false">LN(dane!F533)</f>
        <v>2.18829594659192</v>
      </c>
      <c r="G533" s="22" t="n">
        <v>1</v>
      </c>
      <c r="H533" s="14" t="n">
        <v>0</v>
      </c>
    </row>
    <row r="534" customFormat="false" ht="12.75" hidden="false" customHeight="false" outlineLevel="0" collapsed="false">
      <c r="A534" s="12" t="s">
        <v>41</v>
      </c>
      <c r="B534" s="12" t="s">
        <v>46</v>
      </c>
      <c r="C534" s="13" t="n">
        <v>2000</v>
      </c>
      <c r="D534" s="20" t="n">
        <f aca="false">LN(dane!D534)</f>
        <v>13.3529781495123</v>
      </c>
      <c r="E534" s="20" t="n">
        <f aca="false">LN(dane!E534)</f>
        <v>19.2756916394039</v>
      </c>
      <c r="F534" s="20" t="n">
        <f aca="false">LN(dane!F534)</f>
        <v>2.1938856760707</v>
      </c>
      <c r="G534" s="22" t="n">
        <v>1</v>
      </c>
      <c r="H534" s="14" t="n">
        <v>0</v>
      </c>
    </row>
    <row r="535" customFormat="false" ht="12.75" hidden="false" customHeight="false" outlineLevel="0" collapsed="false">
      <c r="A535" s="12" t="s">
        <v>41</v>
      </c>
      <c r="B535" s="12" t="s">
        <v>47</v>
      </c>
      <c r="C535" s="13" t="n">
        <v>1997</v>
      </c>
      <c r="D535" s="20" t="n">
        <f aca="false">LN(dane!D535)</f>
        <v>14.9431980368068</v>
      </c>
      <c r="E535" s="20" t="n">
        <f aca="false">LN(dane!E535)</f>
        <v>19.9030691210167</v>
      </c>
      <c r="F535" s="20" t="n">
        <f aca="false">LN(dane!F535)</f>
        <v>3.03206420280138</v>
      </c>
      <c r="G535" s="22" t="n">
        <v>0</v>
      </c>
      <c r="H535" s="14" t="n">
        <v>0</v>
      </c>
    </row>
    <row r="536" customFormat="false" ht="12.75" hidden="false" customHeight="false" outlineLevel="0" collapsed="false">
      <c r="A536" s="12" t="s">
        <v>41</v>
      </c>
      <c r="B536" s="12" t="s">
        <v>47</v>
      </c>
      <c r="C536" s="13" t="n">
        <v>1998</v>
      </c>
      <c r="D536" s="20" t="n">
        <f aca="false">LN(dane!D536)</f>
        <v>15.0383505522012</v>
      </c>
      <c r="E536" s="20" t="n">
        <f aca="false">LN(dane!E536)</f>
        <v>19.9643591924963</v>
      </c>
      <c r="F536" s="20" t="n">
        <f aca="false">LN(dane!F536)</f>
        <v>3.03783344957263</v>
      </c>
      <c r="G536" s="22" t="n">
        <v>0</v>
      </c>
      <c r="H536" s="14" t="n">
        <v>0</v>
      </c>
    </row>
    <row r="537" customFormat="false" ht="12.75" hidden="false" customHeight="false" outlineLevel="0" collapsed="false">
      <c r="A537" s="12" t="s">
        <v>41</v>
      </c>
      <c r="B537" s="12" t="s">
        <v>47</v>
      </c>
      <c r="C537" s="13" t="n">
        <v>1999</v>
      </c>
      <c r="D537" s="20" t="n">
        <f aca="false">LN(dane!D537)</f>
        <v>15.090849335742</v>
      </c>
      <c r="E537" s="20" t="n">
        <f aca="false">LN(dane!E537)</f>
        <v>20.0181472846052</v>
      </c>
      <c r="F537" s="20" t="n">
        <f aca="false">LN(dane!F537)</f>
        <v>3.04356960296815</v>
      </c>
      <c r="G537" s="22" t="n">
        <v>1</v>
      </c>
      <c r="H537" s="14" t="n">
        <v>0</v>
      </c>
    </row>
    <row r="538" customFormat="false" ht="12.75" hidden="false" customHeight="false" outlineLevel="0" collapsed="false">
      <c r="A538" s="12" t="s">
        <v>41</v>
      </c>
      <c r="B538" s="12" t="s">
        <v>47</v>
      </c>
      <c r="C538" s="13" t="n">
        <v>2000</v>
      </c>
      <c r="D538" s="20" t="n">
        <f aca="false">LN(dane!D538)</f>
        <v>15.2977205973555</v>
      </c>
      <c r="E538" s="20" t="n">
        <f aca="false">LN(dane!E538)</f>
        <v>20.0935815992971</v>
      </c>
      <c r="F538" s="20" t="n">
        <f aca="false">LN(dane!F538)</f>
        <v>3.04642538786951</v>
      </c>
      <c r="G538" s="22" t="n">
        <v>1</v>
      </c>
      <c r="H538" s="14" t="n">
        <v>0</v>
      </c>
    </row>
    <row r="539" customFormat="false" ht="12.75" hidden="false" customHeight="false" outlineLevel="0" collapsed="false">
      <c r="A539" s="12" t="s">
        <v>41</v>
      </c>
      <c r="B539" s="12" t="s">
        <v>48</v>
      </c>
      <c r="C539" s="13" t="n">
        <v>1997</v>
      </c>
      <c r="D539" s="20" t="n">
        <f aca="false">LN(dane!D539)</f>
        <v>12.8281399569091</v>
      </c>
      <c r="E539" s="20" t="n">
        <f aca="false">LN(dane!E539)</f>
        <v>19.0934655322345</v>
      </c>
      <c r="F539" s="20" t="n">
        <f aca="false">LN(dane!F539)</f>
        <v>2.71336936257981</v>
      </c>
      <c r="G539" s="22" t="n">
        <v>0</v>
      </c>
      <c r="H539" s="14" t="n">
        <v>0</v>
      </c>
    </row>
    <row r="540" customFormat="false" ht="12.75" hidden="false" customHeight="false" outlineLevel="0" collapsed="false">
      <c r="A540" s="12" t="s">
        <v>41</v>
      </c>
      <c r="B540" s="12" t="s">
        <v>48</v>
      </c>
      <c r="C540" s="13" t="n">
        <v>1998</v>
      </c>
      <c r="D540" s="20" t="n">
        <f aca="false">LN(dane!D540)</f>
        <v>12.8946142366261</v>
      </c>
      <c r="E540" s="20" t="n">
        <f aca="false">LN(dane!E540)</f>
        <v>19.1719532914321</v>
      </c>
      <c r="F540" s="20" t="n">
        <f aca="false">LN(dane!F540)</f>
        <v>2.71601837075139</v>
      </c>
      <c r="G540" s="22" t="n">
        <v>0</v>
      </c>
      <c r="H540" s="14" t="n">
        <v>0</v>
      </c>
    </row>
    <row r="541" customFormat="false" ht="12.75" hidden="false" customHeight="false" outlineLevel="0" collapsed="false">
      <c r="A541" s="12" t="s">
        <v>41</v>
      </c>
      <c r="B541" s="12" t="s">
        <v>48</v>
      </c>
      <c r="C541" s="13" t="n">
        <v>1999</v>
      </c>
      <c r="D541" s="20" t="n">
        <f aca="false">LN(dane!D541)</f>
        <v>12.9292542433642</v>
      </c>
      <c r="E541" s="20" t="n">
        <f aca="false">LN(dane!E541)</f>
        <v>19.2381671987679</v>
      </c>
      <c r="F541" s="20" t="n">
        <f aca="false">LN(dane!F541)</f>
        <v>2.71204222237175</v>
      </c>
      <c r="G541" s="22" t="n">
        <v>1</v>
      </c>
      <c r="H541" s="14" t="n">
        <v>0</v>
      </c>
    </row>
    <row r="542" customFormat="false" ht="12.75" hidden="false" customHeight="false" outlineLevel="0" collapsed="false">
      <c r="A542" s="12" t="s">
        <v>41</v>
      </c>
      <c r="B542" s="12" t="s">
        <v>48</v>
      </c>
      <c r="C542" s="13" t="n">
        <v>2000</v>
      </c>
      <c r="D542" s="20" t="n">
        <f aca="false">LN(dane!D542)</f>
        <v>12.8229109722336</v>
      </c>
      <c r="E542" s="20" t="n">
        <f aca="false">LN(dane!E542)</f>
        <v>19.3195811366224</v>
      </c>
      <c r="F542" s="20" t="n">
        <f aca="false">LN(dane!F542)</f>
        <v>2.72063731660768</v>
      </c>
      <c r="G542" s="22" t="n">
        <v>1</v>
      </c>
      <c r="H542" s="14" t="n">
        <v>0</v>
      </c>
    </row>
    <row r="543" customFormat="false" ht="12.75" hidden="false" customHeight="false" outlineLevel="0" collapsed="false">
      <c r="A543" s="12" t="s">
        <v>41</v>
      </c>
      <c r="B543" s="12" t="s">
        <v>49</v>
      </c>
      <c r="C543" s="13" t="n">
        <v>1997</v>
      </c>
      <c r="D543" s="20" t="n">
        <f aca="false">LN(dane!D543)</f>
        <v>13.8650214147533</v>
      </c>
      <c r="E543" s="20" t="n">
        <f aca="false">LN(dane!E543)</f>
        <v>21.2651847524698</v>
      </c>
      <c r="F543" s="20" t="n">
        <f aca="false">LN(dane!F543)</f>
        <v>3.79458990853605</v>
      </c>
      <c r="G543" s="22" t="n">
        <v>0</v>
      </c>
      <c r="H543" s="14" t="n">
        <v>0</v>
      </c>
    </row>
    <row r="544" customFormat="false" ht="12.75" hidden="false" customHeight="false" outlineLevel="0" collapsed="false">
      <c r="A544" s="12" t="s">
        <v>41</v>
      </c>
      <c r="B544" s="12" t="s">
        <v>49</v>
      </c>
      <c r="C544" s="13" t="n">
        <v>1998</v>
      </c>
      <c r="D544" s="20" t="n">
        <f aca="false">LN(dane!D544)</f>
        <v>14.1529758727487</v>
      </c>
      <c r="E544" s="20" t="n">
        <f aca="false">LN(dane!E544)</f>
        <v>21.3123703732779</v>
      </c>
      <c r="F544" s="20" t="n">
        <f aca="false">LN(dane!F544)</f>
        <v>3.79593852640734</v>
      </c>
      <c r="G544" s="22" t="n">
        <v>0</v>
      </c>
      <c r="H544" s="14" t="n">
        <v>0</v>
      </c>
    </row>
    <row r="545" customFormat="false" ht="12.75" hidden="false" customHeight="false" outlineLevel="0" collapsed="false">
      <c r="A545" s="12" t="s">
        <v>41</v>
      </c>
      <c r="B545" s="12" t="s">
        <v>49</v>
      </c>
      <c r="C545" s="13" t="n">
        <v>1999</v>
      </c>
      <c r="D545" s="20" t="n">
        <f aca="false">LN(dane!D545)</f>
        <v>14.1714632411355</v>
      </c>
      <c r="E545" s="20" t="n">
        <f aca="false">LN(dane!E545)</f>
        <v>21.3717346383508</v>
      </c>
      <c r="F545" s="20" t="n">
        <f aca="false">LN(dane!F545)</f>
        <v>3.79750961863939</v>
      </c>
      <c r="G545" s="22" t="n">
        <v>1</v>
      </c>
      <c r="H545" s="14" t="n">
        <v>0</v>
      </c>
    </row>
    <row r="546" customFormat="false" ht="12.75" hidden="false" customHeight="false" outlineLevel="0" collapsed="false">
      <c r="A546" s="12" t="s">
        <v>41</v>
      </c>
      <c r="B546" s="12" t="s">
        <v>49</v>
      </c>
      <c r="C546" s="13" t="n">
        <v>2000</v>
      </c>
      <c r="D546" s="20" t="n">
        <f aca="false">LN(dane!D546)</f>
        <v>14.4346903718697</v>
      </c>
      <c r="E546" s="20" t="n">
        <f aca="false">LN(dane!E546)</f>
        <v>21.4228721125671</v>
      </c>
      <c r="F546" s="20" t="n">
        <f aca="false">LN(dane!F546)</f>
        <v>3.79885430732251</v>
      </c>
      <c r="G546" s="22" t="n">
        <v>1</v>
      </c>
      <c r="H546" s="14" t="n">
        <v>0</v>
      </c>
    </row>
    <row r="547" customFormat="false" ht="12.75" hidden="false" customHeight="false" outlineLevel="0" collapsed="false">
      <c r="A547" s="12" t="s">
        <v>41</v>
      </c>
      <c r="B547" s="12" t="s">
        <v>50</v>
      </c>
      <c r="C547" s="13" t="n">
        <v>1997</v>
      </c>
      <c r="D547" s="20" t="n">
        <f aca="false">LN(dane!D547)</f>
        <v>15.7869266473059</v>
      </c>
      <c r="E547" s="20" t="n">
        <f aca="false">LN(dane!E547)</f>
        <v>21.1038704532416</v>
      </c>
      <c r="F547" s="20" t="n">
        <f aca="false">LN(dane!F547)</f>
        <v>2.63830275928437</v>
      </c>
      <c r="G547" s="22" t="n">
        <v>0</v>
      </c>
      <c r="H547" s="14" t="n">
        <v>0</v>
      </c>
    </row>
    <row r="548" customFormat="false" ht="12.75" hidden="false" customHeight="false" outlineLevel="0" collapsed="false">
      <c r="A548" s="12" t="s">
        <v>41</v>
      </c>
      <c r="B548" s="12" t="s">
        <v>50</v>
      </c>
      <c r="C548" s="13" t="n">
        <v>1998</v>
      </c>
      <c r="D548" s="20" t="n">
        <f aca="false">LN(dane!D548)</f>
        <v>15.8127544363039</v>
      </c>
      <c r="E548" s="20" t="n">
        <f aca="false">LN(dane!E548)</f>
        <v>21.139371110526</v>
      </c>
      <c r="F548" s="20" t="n">
        <f aca="false">LN(dane!F548)</f>
        <v>2.63918589277923</v>
      </c>
      <c r="G548" s="22" t="n">
        <v>0</v>
      </c>
      <c r="H548" s="14" t="n">
        <v>0</v>
      </c>
    </row>
    <row r="549" customFormat="false" ht="12.75" hidden="false" customHeight="false" outlineLevel="0" collapsed="false">
      <c r="A549" s="12" t="s">
        <v>41</v>
      </c>
      <c r="B549" s="12" t="s">
        <v>50</v>
      </c>
      <c r="C549" s="13" t="n">
        <v>1999</v>
      </c>
      <c r="D549" s="20" t="n">
        <f aca="false">LN(dane!D549)</f>
        <v>15.8589090324221</v>
      </c>
      <c r="E549" s="20" t="n">
        <f aca="false">LN(dane!E549)</f>
        <v>21.195639446378</v>
      </c>
      <c r="F549" s="20" t="n">
        <f aca="false">LN(dane!F549)</f>
        <v>2.64101255976354</v>
      </c>
      <c r="G549" s="22" t="n">
        <v>0</v>
      </c>
      <c r="H549" s="14" t="n">
        <v>0</v>
      </c>
    </row>
    <row r="550" customFormat="false" ht="12.75" hidden="false" customHeight="false" outlineLevel="0" collapsed="false">
      <c r="A550" s="12" t="s">
        <v>41</v>
      </c>
      <c r="B550" s="12" t="s">
        <v>50</v>
      </c>
      <c r="C550" s="13" t="n">
        <v>2000</v>
      </c>
      <c r="D550" s="20" t="n">
        <f aca="false">LN(dane!D550)</f>
        <v>16.0220747186293</v>
      </c>
      <c r="E550" s="20" t="n">
        <f aca="false">LN(dane!E550)</f>
        <v>21.2258469485547</v>
      </c>
      <c r="F550" s="20" t="n">
        <f aca="false">LN(dane!F550)</f>
        <v>2.64255121886951</v>
      </c>
      <c r="G550" s="22" t="n">
        <v>0</v>
      </c>
      <c r="H550" s="14" t="n">
        <v>0</v>
      </c>
    </row>
    <row r="551" customFormat="false" ht="12.75" hidden="false" customHeight="false" outlineLevel="0" collapsed="false">
      <c r="A551" s="12" t="s">
        <v>41</v>
      </c>
      <c r="B551" s="12" t="s">
        <v>51</v>
      </c>
      <c r="C551" s="13" t="n">
        <v>1997</v>
      </c>
      <c r="D551" s="20" t="n">
        <f aca="false">LN(dane!D551)</f>
        <v>15.5468267535147</v>
      </c>
      <c r="E551" s="20" t="n">
        <f aca="false">LN(dane!E551)</f>
        <v>21.6104932405454</v>
      </c>
      <c r="F551" s="20" t="n">
        <f aca="false">LN(dane!F551)</f>
        <v>4.16120850247561</v>
      </c>
      <c r="G551" s="22" t="n">
        <v>0</v>
      </c>
      <c r="H551" s="14" t="n">
        <v>0</v>
      </c>
    </row>
    <row r="552" customFormat="false" ht="12.75" hidden="false" customHeight="false" outlineLevel="0" collapsed="false">
      <c r="A552" s="12" t="s">
        <v>41</v>
      </c>
      <c r="B552" s="12" t="s">
        <v>51</v>
      </c>
      <c r="C552" s="13" t="n">
        <v>1998</v>
      </c>
      <c r="D552" s="20" t="n">
        <f aca="false">LN(dane!D552)</f>
        <v>15.5073863381538</v>
      </c>
      <c r="E552" s="20" t="n">
        <f aca="false">LN(dane!E552)</f>
        <v>21.6608501437245</v>
      </c>
      <c r="F552" s="20" t="n">
        <f aca="false">LN(dane!F552)</f>
        <v>4.16519126984805</v>
      </c>
      <c r="G552" s="22" t="n">
        <v>0</v>
      </c>
      <c r="H552" s="14" t="n">
        <v>0</v>
      </c>
    </row>
    <row r="553" customFormat="false" ht="12.75" hidden="false" customHeight="false" outlineLevel="0" collapsed="false">
      <c r="A553" s="12" t="s">
        <v>41</v>
      </c>
      <c r="B553" s="12" t="s">
        <v>51</v>
      </c>
      <c r="C553" s="13" t="n">
        <v>1999</v>
      </c>
      <c r="D553" s="20" t="n">
        <f aca="false">LN(dane!D553)</f>
        <v>15.4891204868813</v>
      </c>
      <c r="E553" s="20" t="n">
        <f aca="false">LN(dane!E553)</f>
        <v>21.7830021408644</v>
      </c>
      <c r="F553" s="20" t="n">
        <f aca="false">LN(dane!F553)</f>
        <v>4.16931133217008</v>
      </c>
      <c r="G553" s="22" t="n">
        <v>0</v>
      </c>
      <c r="H553" s="14" t="n">
        <v>0</v>
      </c>
    </row>
    <row r="554" customFormat="false" ht="12.75" hidden="false" customHeight="false" outlineLevel="0" collapsed="false">
      <c r="A554" s="12" t="s">
        <v>41</v>
      </c>
      <c r="B554" s="12" t="s">
        <v>51</v>
      </c>
      <c r="C554" s="13" t="n">
        <v>2000</v>
      </c>
      <c r="D554" s="20" t="n">
        <f aca="false">LN(dane!D554)</f>
        <v>15.7231491775346</v>
      </c>
      <c r="E554" s="20" t="n">
        <f aca="false">LN(dane!E554)</f>
        <v>21.8008950440505</v>
      </c>
      <c r="F554" s="20" t="n">
        <f aca="false">LN(dane!F554)</f>
        <v>4.17313879857185</v>
      </c>
      <c r="G554" s="22" t="n">
        <v>0</v>
      </c>
      <c r="H554" s="14" t="n">
        <v>0</v>
      </c>
    </row>
    <row r="555" customFormat="false" ht="12.75" hidden="false" customHeight="false" outlineLevel="0" collapsed="false">
      <c r="A555" s="12" t="s">
        <v>42</v>
      </c>
      <c r="B555" s="12" t="s">
        <v>43</v>
      </c>
      <c r="C555" s="13" t="n">
        <v>1997</v>
      </c>
      <c r="D555" s="20" t="n">
        <f aca="false">LN(dane!D555)</f>
        <v>18.3031115829232</v>
      </c>
      <c r="E555" s="20" t="n">
        <f aca="false">LN(dane!E555)</f>
        <v>21.8629678746405</v>
      </c>
      <c r="F555" s="20" t="n">
        <f aca="false">LN(dane!F555)</f>
        <v>4.9464167217696</v>
      </c>
      <c r="G555" s="22" t="n">
        <v>0</v>
      </c>
      <c r="H555" s="14" t="n">
        <v>0</v>
      </c>
    </row>
    <row r="556" customFormat="false" ht="12.75" hidden="false" customHeight="false" outlineLevel="0" collapsed="false">
      <c r="A556" s="12" t="s">
        <v>42</v>
      </c>
      <c r="B556" s="12" t="s">
        <v>43</v>
      </c>
      <c r="C556" s="13" t="n">
        <v>1998</v>
      </c>
      <c r="D556" s="20" t="n">
        <f aca="false">LN(dane!D556)</f>
        <v>18.418997598257</v>
      </c>
      <c r="E556" s="20" t="n">
        <f aca="false">LN(dane!E556)</f>
        <v>21.8989832098199</v>
      </c>
      <c r="F556" s="20" t="n">
        <f aca="false">LN(dane!F556)</f>
        <v>4.94783747927222</v>
      </c>
      <c r="G556" s="22" t="n">
        <v>0</v>
      </c>
      <c r="H556" s="14" t="n">
        <v>0</v>
      </c>
    </row>
    <row r="557" customFormat="false" ht="12.75" hidden="false" customHeight="false" outlineLevel="0" collapsed="false">
      <c r="A557" s="12" t="s">
        <v>42</v>
      </c>
      <c r="B557" s="12" t="s">
        <v>43</v>
      </c>
      <c r="C557" s="13" t="n">
        <v>1999</v>
      </c>
      <c r="D557" s="20" t="n">
        <f aca="false">LN(dane!D557)</f>
        <v>18.4444765838306</v>
      </c>
      <c r="E557" s="20" t="n">
        <f aca="false">LN(dane!E557)</f>
        <v>21.9267875395413</v>
      </c>
      <c r="F557" s="20" t="n">
        <f aca="false">LN(dane!F557)</f>
        <v>4.95010650102143</v>
      </c>
      <c r="G557" s="22" t="n">
        <v>1</v>
      </c>
      <c r="H557" s="14" t="n">
        <v>0</v>
      </c>
    </row>
    <row r="558" customFormat="false" ht="12.75" hidden="false" customHeight="false" outlineLevel="0" collapsed="false">
      <c r="A558" s="12" t="s">
        <v>42</v>
      </c>
      <c r="B558" s="12" t="s">
        <v>43</v>
      </c>
      <c r="C558" s="13" t="n">
        <v>2000</v>
      </c>
      <c r="D558" s="20" t="n">
        <f aca="false">LN(dane!D558)</f>
        <v>18.5402154001809</v>
      </c>
      <c r="E558" s="20" t="n">
        <f aca="false">LN(dane!E558)</f>
        <v>21.9584407527355</v>
      </c>
      <c r="F558" s="20" t="n">
        <f aca="false">LN(dane!F558)</f>
        <v>4.94812138870701</v>
      </c>
      <c r="G558" s="22" t="n">
        <v>1</v>
      </c>
      <c r="H558" s="14" t="n">
        <v>0</v>
      </c>
    </row>
    <row r="559" customFormat="false" ht="12.75" hidden="false" customHeight="false" outlineLevel="0" collapsed="false">
      <c r="A559" s="12" t="s">
        <v>42</v>
      </c>
      <c r="B559" s="12" t="s">
        <v>44</v>
      </c>
      <c r="C559" s="13" t="n">
        <v>1997</v>
      </c>
      <c r="D559" s="20" t="n">
        <f aca="false">LN(dane!D559)</f>
        <v>14.7424488033459</v>
      </c>
      <c r="E559" s="20" t="n">
        <f aca="false">LN(dane!E559)</f>
        <v>21.0287540761307</v>
      </c>
      <c r="F559" s="20" t="n">
        <f aca="false">LN(dane!F559)</f>
        <v>4.2356994381033</v>
      </c>
      <c r="G559" s="22" t="n">
        <v>0</v>
      </c>
      <c r="H559" s="14" t="n">
        <v>0</v>
      </c>
    </row>
    <row r="560" customFormat="false" ht="12.75" hidden="false" customHeight="false" outlineLevel="0" collapsed="false">
      <c r="A560" s="12" t="s">
        <v>42</v>
      </c>
      <c r="B560" s="12" t="s">
        <v>44</v>
      </c>
      <c r="C560" s="13" t="n">
        <v>1998</v>
      </c>
      <c r="D560" s="20" t="n">
        <f aca="false">LN(dane!D560)</f>
        <v>14.8340885278126</v>
      </c>
      <c r="E560" s="20" t="n">
        <f aca="false">LN(dane!E560)</f>
        <v>21.0702889552397</v>
      </c>
      <c r="F560" s="20" t="n">
        <f aca="false">LN(dane!F560)</f>
        <v>4.23945449739721</v>
      </c>
      <c r="G560" s="22" t="n">
        <v>0</v>
      </c>
      <c r="H560" s="14" t="n">
        <v>0</v>
      </c>
    </row>
    <row r="561" customFormat="false" ht="12.75" hidden="false" customHeight="false" outlineLevel="0" collapsed="false">
      <c r="A561" s="12" t="s">
        <v>42</v>
      </c>
      <c r="B561" s="12" t="s">
        <v>44</v>
      </c>
      <c r="C561" s="13" t="n">
        <v>1999</v>
      </c>
      <c r="D561" s="20" t="n">
        <f aca="false">LN(dane!D561)</f>
        <v>14.8718772698551</v>
      </c>
      <c r="E561" s="20" t="n">
        <f aca="false">LN(dane!E561)</f>
        <v>21.1056037996345</v>
      </c>
      <c r="F561" s="20" t="n">
        <f aca="false">LN(dane!F561)</f>
        <v>4.24405683545043</v>
      </c>
      <c r="G561" s="22" t="n">
        <v>1</v>
      </c>
      <c r="H561" s="14" t="n">
        <v>0</v>
      </c>
    </row>
    <row r="562" customFormat="false" ht="12.75" hidden="false" customHeight="false" outlineLevel="0" collapsed="false">
      <c r="A562" s="12" t="s">
        <v>42</v>
      </c>
      <c r="B562" s="12" t="s">
        <v>44</v>
      </c>
      <c r="C562" s="13" t="n">
        <v>2000</v>
      </c>
      <c r="D562" s="20" t="n">
        <f aca="false">LN(dane!D562)</f>
        <v>14.7828327499504</v>
      </c>
      <c r="E562" s="20" t="n">
        <f aca="false">LN(dane!E562)</f>
        <v>21.1473671151592</v>
      </c>
      <c r="F562" s="20" t="n">
        <f aca="false">LN(dane!F562)</f>
        <v>4.23265617801961</v>
      </c>
      <c r="G562" s="22" t="n">
        <v>1</v>
      </c>
      <c r="H562" s="14" t="n">
        <v>0</v>
      </c>
    </row>
    <row r="563" customFormat="false" ht="12.75" hidden="false" customHeight="false" outlineLevel="0" collapsed="false">
      <c r="A563" s="12" t="s">
        <v>42</v>
      </c>
      <c r="B563" s="12" t="s">
        <v>45</v>
      </c>
      <c r="C563" s="13" t="n">
        <v>1997</v>
      </c>
      <c r="D563" s="20" t="n">
        <f aca="false">LN(dane!D563)</f>
        <v>17.7029236073859</v>
      </c>
      <c r="E563" s="20" t="n">
        <f aca="false">LN(dane!E563)</f>
        <v>21.5463076796271</v>
      </c>
      <c r="F563" s="20" t="n">
        <f aca="false">LN(dane!F563)</f>
        <v>4.75471025325767</v>
      </c>
      <c r="G563" s="22" t="n">
        <v>0</v>
      </c>
      <c r="H563" s="14" t="n">
        <v>0</v>
      </c>
    </row>
    <row r="564" customFormat="false" ht="12.75" hidden="false" customHeight="false" outlineLevel="0" collapsed="false">
      <c r="A564" s="12" t="s">
        <v>42</v>
      </c>
      <c r="B564" s="12" t="s">
        <v>45</v>
      </c>
      <c r="C564" s="13" t="n">
        <v>1998</v>
      </c>
      <c r="D564" s="20" t="n">
        <f aca="false">LN(dane!D564)</f>
        <v>17.7748112700887</v>
      </c>
      <c r="E564" s="20" t="n">
        <f aca="false">LN(dane!E564)</f>
        <v>21.5897386490734</v>
      </c>
      <c r="F564" s="20" t="n">
        <f aca="false">LN(dane!F564)</f>
        <v>4.756688833627</v>
      </c>
      <c r="G564" s="22" t="n">
        <v>0</v>
      </c>
      <c r="H564" s="14" t="n">
        <v>0</v>
      </c>
    </row>
    <row r="565" customFormat="false" ht="12.75" hidden="false" customHeight="false" outlineLevel="0" collapsed="false">
      <c r="A565" s="12" t="s">
        <v>42</v>
      </c>
      <c r="B565" s="12" t="s">
        <v>45</v>
      </c>
      <c r="C565" s="13" t="n">
        <v>1999</v>
      </c>
      <c r="D565" s="20" t="n">
        <f aca="false">LN(dane!D565)</f>
        <v>17.8063257048185</v>
      </c>
      <c r="E565" s="20" t="n">
        <f aca="false">LN(dane!E565)</f>
        <v>21.6223208841065</v>
      </c>
      <c r="F565" s="20" t="n">
        <f aca="false">LN(dane!F565)</f>
        <v>4.75900653070296</v>
      </c>
      <c r="G565" s="22" t="n">
        <v>1</v>
      </c>
      <c r="H565" s="14" t="n">
        <v>0</v>
      </c>
    </row>
    <row r="566" customFormat="false" ht="12.75" hidden="false" customHeight="false" outlineLevel="0" collapsed="false">
      <c r="A566" s="12" t="s">
        <v>42</v>
      </c>
      <c r="B566" s="12" t="s">
        <v>45</v>
      </c>
      <c r="C566" s="13" t="n">
        <v>2000</v>
      </c>
      <c r="D566" s="20" t="n">
        <f aca="false">LN(dane!D566)</f>
        <v>17.9362895969639</v>
      </c>
      <c r="E566" s="20" t="n">
        <f aca="false">LN(dane!E566)</f>
        <v>21.6680973773541</v>
      </c>
      <c r="F566" s="20" t="n">
        <f aca="false">LN(dane!F566)</f>
        <v>4.75720434184359</v>
      </c>
      <c r="G566" s="22" t="n">
        <v>1</v>
      </c>
      <c r="H566" s="14" t="n">
        <v>0</v>
      </c>
    </row>
    <row r="567" customFormat="false" ht="12.75" hidden="false" customHeight="false" outlineLevel="0" collapsed="false">
      <c r="A567" s="12" t="s">
        <v>42</v>
      </c>
      <c r="B567" s="12" t="s">
        <v>46</v>
      </c>
      <c r="C567" s="13" t="n">
        <v>1997</v>
      </c>
      <c r="D567" s="20" t="n">
        <f aca="false">LN(dane!D567)</f>
        <v>15.439066934187</v>
      </c>
      <c r="E567" s="20" t="n">
        <f aca="false">LN(dane!E567)</f>
        <v>20.9926620876235</v>
      </c>
      <c r="F567" s="20" t="n">
        <f aca="false">LN(dane!F567)</f>
        <v>4.13147976888436</v>
      </c>
      <c r="G567" s="22" t="n">
        <v>0</v>
      </c>
      <c r="H567" s="14" t="n">
        <v>0</v>
      </c>
    </row>
    <row r="568" customFormat="false" ht="12.75" hidden="false" customHeight="false" outlineLevel="0" collapsed="false">
      <c r="A568" s="12" t="s">
        <v>42</v>
      </c>
      <c r="B568" s="12" t="s">
        <v>46</v>
      </c>
      <c r="C568" s="13" t="n">
        <v>1998</v>
      </c>
      <c r="D568" s="20" t="n">
        <f aca="false">LN(dane!D568)</f>
        <v>15.5547310449771</v>
      </c>
      <c r="E568" s="20" t="n">
        <f aca="false">LN(dane!E568)</f>
        <v>21.0471983181419</v>
      </c>
      <c r="F568" s="20" t="n">
        <f aca="false">LN(dane!F568)</f>
        <v>4.13596623691292</v>
      </c>
      <c r="G568" s="22" t="n">
        <v>0</v>
      </c>
      <c r="H568" s="14" t="n">
        <v>0</v>
      </c>
    </row>
    <row r="569" customFormat="false" ht="12.75" hidden="false" customHeight="false" outlineLevel="0" collapsed="false">
      <c r="A569" s="12" t="s">
        <v>42</v>
      </c>
      <c r="B569" s="12" t="s">
        <v>46</v>
      </c>
      <c r="C569" s="13" t="n">
        <v>1999</v>
      </c>
      <c r="D569" s="20" t="n">
        <f aca="false">LN(dane!D569)</f>
        <v>15.6833848770763</v>
      </c>
      <c r="E569" s="20" t="n">
        <f aca="false">LN(dane!E569)</f>
        <v>21.0868875957958</v>
      </c>
      <c r="F569" s="20" t="n">
        <f aca="false">LN(dane!F569)</f>
        <v>4.14075093503626</v>
      </c>
      <c r="G569" s="22" t="n">
        <v>1</v>
      </c>
      <c r="H569" s="14" t="n">
        <v>0</v>
      </c>
    </row>
    <row r="570" customFormat="false" ht="12.75" hidden="false" customHeight="false" outlineLevel="0" collapsed="false">
      <c r="A570" s="12" t="s">
        <v>42</v>
      </c>
      <c r="B570" s="12" t="s">
        <v>46</v>
      </c>
      <c r="C570" s="13" t="n">
        <v>2000</v>
      </c>
      <c r="D570" s="20" t="n">
        <f aca="false">LN(dane!D570)</f>
        <v>16.0111074780515</v>
      </c>
      <c r="E570" s="20" t="n">
        <f aca="false">LN(dane!E570)</f>
        <v>21.1354880642177</v>
      </c>
      <c r="F570" s="20" t="n">
        <f aca="false">LN(dane!F570)</f>
        <v>4.13804241748782</v>
      </c>
      <c r="G570" s="22" t="n">
        <v>1</v>
      </c>
      <c r="H570" s="14" t="n">
        <v>0</v>
      </c>
    </row>
    <row r="571" customFormat="false" ht="12.75" hidden="false" customHeight="false" outlineLevel="0" collapsed="false">
      <c r="A571" s="12" t="s">
        <v>42</v>
      </c>
      <c r="B571" s="12" t="s">
        <v>47</v>
      </c>
      <c r="C571" s="13" t="n">
        <v>1997</v>
      </c>
      <c r="D571" s="20" t="n">
        <f aca="false">LN(dane!D571)</f>
        <v>17.1575426191783</v>
      </c>
      <c r="E571" s="20" t="n">
        <f aca="false">LN(dane!E571)</f>
        <v>21.183591610292</v>
      </c>
      <c r="F571" s="20" t="n">
        <f aca="false">LN(dane!F571)</f>
        <v>4.30689891198204</v>
      </c>
      <c r="G571" s="22" t="n">
        <v>0</v>
      </c>
      <c r="H571" s="14" t="n">
        <v>0</v>
      </c>
    </row>
    <row r="572" customFormat="false" ht="12.75" hidden="false" customHeight="false" outlineLevel="0" collapsed="false">
      <c r="A572" s="12" t="s">
        <v>42</v>
      </c>
      <c r="B572" s="12" t="s">
        <v>47</v>
      </c>
      <c r="C572" s="13" t="n">
        <v>1998</v>
      </c>
      <c r="D572" s="20" t="n">
        <f aca="false">LN(dane!D572)</f>
        <v>17.2646312519979</v>
      </c>
      <c r="E572" s="20" t="n">
        <f aca="false">LN(dane!E572)</f>
        <v>21.2287828447847</v>
      </c>
      <c r="F572" s="20" t="n">
        <f aca="false">LN(dane!F572)</f>
        <v>4.31160417037734</v>
      </c>
      <c r="G572" s="22" t="n">
        <v>0</v>
      </c>
      <c r="H572" s="14" t="n">
        <v>0</v>
      </c>
    </row>
    <row r="573" customFormat="false" ht="12.75" hidden="false" customHeight="false" outlineLevel="0" collapsed="false">
      <c r="A573" s="12" t="s">
        <v>42</v>
      </c>
      <c r="B573" s="12" t="s">
        <v>47</v>
      </c>
      <c r="C573" s="13" t="n">
        <v>1999</v>
      </c>
      <c r="D573" s="20" t="n">
        <f aca="false">LN(dane!D573)</f>
        <v>17.2939564702977</v>
      </c>
      <c r="E573" s="20" t="n">
        <f aca="false">LN(dane!E573)</f>
        <v>21.2673734204807</v>
      </c>
      <c r="F573" s="20" t="n">
        <f aca="false">LN(dane!F573)</f>
        <v>4.31628739295979</v>
      </c>
      <c r="G573" s="22" t="n">
        <v>1</v>
      </c>
      <c r="H573" s="14" t="n">
        <v>0</v>
      </c>
    </row>
    <row r="574" customFormat="false" ht="12.75" hidden="false" customHeight="false" outlineLevel="0" collapsed="false">
      <c r="A574" s="12" t="s">
        <v>42</v>
      </c>
      <c r="B574" s="12" t="s">
        <v>47</v>
      </c>
      <c r="C574" s="13" t="n">
        <v>2000</v>
      </c>
      <c r="D574" s="20" t="n">
        <f aca="false">LN(dane!D574)</f>
        <v>17.4858948257085</v>
      </c>
      <c r="E574" s="20" t="n">
        <f aca="false">LN(dane!E574)</f>
        <v>21.3153709417279</v>
      </c>
      <c r="F574" s="20" t="n">
        <f aca="false">LN(dane!F574)</f>
        <v>4.3141492122708</v>
      </c>
      <c r="G574" s="22" t="n">
        <v>1</v>
      </c>
      <c r="H574" s="14" t="n">
        <v>0</v>
      </c>
    </row>
    <row r="575" customFormat="false" ht="12.75" hidden="false" customHeight="false" outlineLevel="0" collapsed="false">
      <c r="A575" s="12" t="s">
        <v>42</v>
      </c>
      <c r="B575" s="12" t="s">
        <v>48</v>
      </c>
      <c r="C575" s="13" t="n">
        <v>1997</v>
      </c>
      <c r="D575" s="20" t="n">
        <f aca="false">LN(dane!D575)</f>
        <v>15.6340143547136</v>
      </c>
      <c r="E575" s="20" t="n">
        <f aca="false">LN(dane!E575)</f>
        <v>21.0160949898872</v>
      </c>
      <c r="F575" s="20" t="n">
        <f aca="false">LN(dane!F575)</f>
        <v>4.22756340600832</v>
      </c>
      <c r="G575" s="22" t="n">
        <v>0</v>
      </c>
      <c r="H575" s="14" t="n">
        <v>0</v>
      </c>
    </row>
    <row r="576" customFormat="false" ht="12.75" hidden="false" customHeight="false" outlineLevel="0" collapsed="false">
      <c r="A576" s="12" t="s">
        <v>42</v>
      </c>
      <c r="B576" s="12" t="s">
        <v>48</v>
      </c>
      <c r="C576" s="13" t="n">
        <v>1998</v>
      </c>
      <c r="D576" s="20" t="n">
        <f aca="false">LN(dane!D576)</f>
        <v>15.7610899380358</v>
      </c>
      <c r="E576" s="20" t="n">
        <f aca="false">LN(dane!E576)</f>
        <v>21.0609045041498</v>
      </c>
      <c r="F576" s="20" t="n">
        <f aca="false">LN(dane!F576)</f>
        <v>4.23149440036934</v>
      </c>
      <c r="G576" s="22" t="n">
        <v>0</v>
      </c>
      <c r="H576" s="14" t="n">
        <v>0</v>
      </c>
    </row>
    <row r="577" customFormat="false" ht="12.75" hidden="false" customHeight="false" outlineLevel="0" collapsed="false">
      <c r="A577" s="12" t="s">
        <v>42</v>
      </c>
      <c r="B577" s="12" t="s">
        <v>48</v>
      </c>
      <c r="C577" s="13" t="n">
        <v>1999</v>
      </c>
      <c r="D577" s="20" t="n">
        <f aca="false">LN(dane!D577)</f>
        <v>15.8397337438504</v>
      </c>
      <c r="E577" s="20" t="n">
        <f aca="false">LN(dane!E577)</f>
        <v>21.09861532115</v>
      </c>
      <c r="F577" s="20" t="n">
        <f aca="false">LN(dane!F577)</f>
        <v>4.23396156655802</v>
      </c>
      <c r="G577" s="22" t="n">
        <v>1</v>
      </c>
      <c r="H577" s="14" t="n">
        <v>0</v>
      </c>
    </row>
    <row r="578" customFormat="false" ht="12.75" hidden="false" customHeight="false" outlineLevel="0" collapsed="false">
      <c r="A578" s="12" t="s">
        <v>42</v>
      </c>
      <c r="B578" s="12" t="s">
        <v>48</v>
      </c>
      <c r="C578" s="13" t="n">
        <v>2000</v>
      </c>
      <c r="D578" s="20" t="n">
        <f aca="false">LN(dane!D578)</f>
        <v>15.989110024949</v>
      </c>
      <c r="E578" s="20" t="n">
        <f aca="false">LN(dane!E578)</f>
        <v>21.1424497438622</v>
      </c>
      <c r="F578" s="20" t="n">
        <f aca="false">LN(dane!F578)</f>
        <v>4.23265617801961</v>
      </c>
      <c r="G578" s="22" t="n">
        <v>1</v>
      </c>
      <c r="H578" s="14" t="n">
        <v>0</v>
      </c>
    </row>
    <row r="579" customFormat="false" ht="12.75" hidden="false" customHeight="false" outlineLevel="0" collapsed="false">
      <c r="A579" s="12" t="s">
        <v>42</v>
      </c>
      <c r="B579" s="12" t="s">
        <v>49</v>
      </c>
      <c r="C579" s="13" t="n">
        <v>1997</v>
      </c>
      <c r="D579" s="20" t="n">
        <f aca="false">LN(dane!D579)</f>
        <v>17.3448696998775</v>
      </c>
      <c r="E579" s="20" t="n">
        <f aca="false">LN(dane!E579)</f>
        <v>21.2651847524698</v>
      </c>
      <c r="F579" s="20" t="n">
        <f aca="false">LN(dane!F579)</f>
        <v>4.5842529377327</v>
      </c>
      <c r="G579" s="22" t="n">
        <v>0</v>
      </c>
      <c r="H579" s="14" t="n">
        <v>0</v>
      </c>
    </row>
    <row r="580" customFormat="false" ht="12.75" hidden="false" customHeight="false" outlineLevel="0" collapsed="false">
      <c r="A580" s="12" t="s">
        <v>42</v>
      </c>
      <c r="B580" s="12" t="s">
        <v>49</v>
      </c>
      <c r="C580" s="13" t="n">
        <v>1998</v>
      </c>
      <c r="D580" s="20" t="n">
        <f aca="false">LN(dane!D580)</f>
        <v>17.5529570084904</v>
      </c>
      <c r="E580" s="20" t="n">
        <f aca="false">LN(dane!E580)</f>
        <v>21.3123703732779</v>
      </c>
      <c r="F580" s="20" t="n">
        <f aca="false">LN(dane!F580)</f>
        <v>4.5872098606111</v>
      </c>
      <c r="G580" s="22" t="n">
        <v>0</v>
      </c>
      <c r="H580" s="14" t="n">
        <v>0</v>
      </c>
    </row>
    <row r="581" customFormat="false" ht="12.75" hidden="false" customHeight="false" outlineLevel="0" collapsed="false">
      <c r="A581" s="12" t="s">
        <v>42</v>
      </c>
      <c r="B581" s="12" t="s">
        <v>49</v>
      </c>
      <c r="C581" s="13" t="n">
        <v>1999</v>
      </c>
      <c r="D581" s="20" t="n">
        <f aca="false">LN(dane!D581)</f>
        <v>17.5800033630804</v>
      </c>
      <c r="E581" s="20" t="n">
        <f aca="false">LN(dane!E581)</f>
        <v>21.3717346383508</v>
      </c>
      <c r="F581" s="20" t="n">
        <f aca="false">LN(dane!F581)</f>
        <v>4.59025957325234</v>
      </c>
      <c r="G581" s="22" t="n">
        <v>1</v>
      </c>
      <c r="H581" s="14" t="n">
        <v>0</v>
      </c>
    </row>
    <row r="582" customFormat="false" ht="12.75" hidden="false" customHeight="false" outlineLevel="0" collapsed="false">
      <c r="A582" s="12" t="s">
        <v>42</v>
      </c>
      <c r="B582" s="12" t="s">
        <v>49</v>
      </c>
      <c r="C582" s="13" t="n">
        <v>2000</v>
      </c>
      <c r="D582" s="20" t="n">
        <f aca="false">LN(dane!D582)</f>
        <v>17.8060521686733</v>
      </c>
      <c r="E582" s="20" t="n">
        <f aca="false">LN(dane!E582)</f>
        <v>21.4228721125671</v>
      </c>
      <c r="F582" s="20" t="n">
        <f aca="false">LN(dane!F582)</f>
        <v>4.58863421734799</v>
      </c>
      <c r="G582" s="22" t="n">
        <v>1</v>
      </c>
      <c r="H582" s="14" t="n">
        <v>0</v>
      </c>
    </row>
    <row r="583" customFormat="false" ht="12.75" hidden="false" customHeight="false" outlineLevel="0" collapsed="false">
      <c r="A583" s="12" t="s">
        <v>42</v>
      </c>
      <c r="B583" s="12" t="s">
        <v>50</v>
      </c>
      <c r="C583" s="13" t="n">
        <v>1997</v>
      </c>
      <c r="D583" s="20" t="n">
        <f aca="false">LN(dane!D583)</f>
        <v>15.6908067774297</v>
      </c>
      <c r="E583" s="20" t="n">
        <f aca="false">LN(dane!E583)</f>
        <v>21.1038704532416</v>
      </c>
      <c r="F583" s="20" t="n">
        <f aca="false">LN(dane!F583)</f>
        <v>4.21152652838351</v>
      </c>
      <c r="G583" s="22" t="n">
        <v>0</v>
      </c>
      <c r="H583" s="14" t="n">
        <v>0</v>
      </c>
    </row>
    <row r="584" customFormat="false" ht="12.75" hidden="false" customHeight="false" outlineLevel="0" collapsed="false">
      <c r="A584" s="12" t="s">
        <v>42</v>
      </c>
      <c r="B584" s="12" t="s">
        <v>50</v>
      </c>
      <c r="C584" s="13" t="n">
        <v>1998</v>
      </c>
      <c r="D584" s="20" t="n">
        <f aca="false">LN(dane!D584)</f>
        <v>15.7748285615224</v>
      </c>
      <c r="E584" s="20" t="n">
        <f aca="false">LN(dane!E584)</f>
        <v>21.139371110526</v>
      </c>
      <c r="F584" s="20" t="n">
        <f aca="false">LN(dane!F584)</f>
        <v>4.21511276745252</v>
      </c>
      <c r="G584" s="22" t="n">
        <v>0</v>
      </c>
      <c r="H584" s="14" t="n">
        <v>0</v>
      </c>
    </row>
    <row r="585" customFormat="false" ht="12.75" hidden="false" customHeight="false" outlineLevel="0" collapsed="false">
      <c r="A585" s="12" t="s">
        <v>42</v>
      </c>
      <c r="B585" s="12" t="s">
        <v>50</v>
      </c>
      <c r="C585" s="13" t="n">
        <v>1999</v>
      </c>
      <c r="D585" s="20" t="n">
        <f aca="false">LN(dane!D585)</f>
        <v>15.9384364270091</v>
      </c>
      <c r="E585" s="20" t="n">
        <f aca="false">LN(dane!E585)</f>
        <v>21.195639446378</v>
      </c>
      <c r="F585" s="20" t="n">
        <f aca="false">LN(dane!F585)</f>
        <v>4.21888103827318</v>
      </c>
      <c r="G585" s="22" t="n">
        <v>0</v>
      </c>
      <c r="H585" s="14" t="n">
        <v>0</v>
      </c>
    </row>
    <row r="586" customFormat="false" ht="12.75" hidden="false" customHeight="false" outlineLevel="0" collapsed="false">
      <c r="A586" s="12" t="s">
        <v>42</v>
      </c>
      <c r="B586" s="12" t="s">
        <v>50</v>
      </c>
      <c r="C586" s="13" t="n">
        <v>2000</v>
      </c>
      <c r="D586" s="20" t="n">
        <f aca="false">LN(dane!D586)</f>
        <v>16.0339586480854</v>
      </c>
      <c r="E586" s="20" t="n">
        <f aca="false">LN(dane!E586)</f>
        <v>21.2258469485547</v>
      </c>
      <c r="F586" s="20" t="n">
        <f aca="false">LN(dane!F586)</f>
        <v>4.2159572922656</v>
      </c>
      <c r="G586" s="22" t="n">
        <v>0</v>
      </c>
      <c r="H586" s="14" t="n">
        <v>0</v>
      </c>
    </row>
    <row r="587" customFormat="false" ht="12.75" hidden="false" customHeight="false" outlineLevel="0" collapsed="false">
      <c r="A587" s="12" t="s">
        <v>42</v>
      </c>
      <c r="B587" s="12" t="s">
        <v>51</v>
      </c>
      <c r="C587" s="13" t="n">
        <v>1997</v>
      </c>
      <c r="D587" s="20" t="n">
        <f aca="false">LN(dane!D587)</f>
        <v>17.683724048173</v>
      </c>
      <c r="E587" s="20" t="n">
        <f aca="false">LN(dane!E587)</f>
        <v>21.6104932405454</v>
      </c>
      <c r="F587" s="20" t="n">
        <f aca="false">LN(dane!F587)</f>
        <v>4.76745058704022</v>
      </c>
      <c r="G587" s="22" t="n">
        <v>0</v>
      </c>
      <c r="H587" s="14" t="n">
        <v>0</v>
      </c>
    </row>
    <row r="588" customFormat="false" ht="12.75" hidden="false" customHeight="false" outlineLevel="0" collapsed="false">
      <c r="A588" s="12" t="s">
        <v>42</v>
      </c>
      <c r="B588" s="12" t="s">
        <v>51</v>
      </c>
      <c r="C588" s="13" t="n">
        <v>1998</v>
      </c>
      <c r="D588" s="20" t="n">
        <f aca="false">LN(dane!D588)</f>
        <v>17.6985970311008</v>
      </c>
      <c r="E588" s="20" t="n">
        <f aca="false">LN(dane!E588)</f>
        <v>21.6608501437245</v>
      </c>
      <c r="F588" s="20" t="n">
        <f aca="false">LN(dane!F588)</f>
        <v>4.77157405930967</v>
      </c>
      <c r="G588" s="22" t="n">
        <v>0</v>
      </c>
      <c r="H588" s="14" t="n">
        <v>0</v>
      </c>
    </row>
    <row r="589" customFormat="false" ht="12.75" hidden="false" customHeight="false" outlineLevel="0" collapsed="false">
      <c r="A589" s="12" t="s">
        <v>42</v>
      </c>
      <c r="B589" s="12" t="s">
        <v>51</v>
      </c>
      <c r="C589" s="13" t="n">
        <v>1999</v>
      </c>
      <c r="D589" s="20" t="n">
        <f aca="false">LN(dane!D589)</f>
        <v>17.7550807320046</v>
      </c>
      <c r="E589" s="20" t="n">
        <f aca="false">LN(dane!E589)</f>
        <v>21.7830021408644</v>
      </c>
      <c r="F589" s="20" t="n">
        <f aca="false">LN(dane!F589)</f>
        <v>4.77576407506772</v>
      </c>
      <c r="G589" s="22" t="n">
        <v>0</v>
      </c>
      <c r="H589" s="14" t="n">
        <v>0</v>
      </c>
    </row>
    <row r="590" customFormat="false" ht="12.75" hidden="false" customHeight="false" outlineLevel="0" collapsed="false">
      <c r="A590" s="12" t="s">
        <v>42</v>
      </c>
      <c r="B590" s="12" t="s">
        <v>51</v>
      </c>
      <c r="C590" s="13" t="n">
        <v>2000</v>
      </c>
      <c r="D590" s="20" t="n">
        <f aca="false">LN(dane!D590)</f>
        <v>17.8767741283111</v>
      </c>
      <c r="E590" s="20" t="n">
        <f aca="false">LN(dane!E590)</f>
        <v>21.8008950440505</v>
      </c>
      <c r="F590" s="20" t="n">
        <f aca="false">LN(dane!F590)</f>
        <v>4.77600013310199</v>
      </c>
      <c r="G590" s="22" t="n">
        <v>0</v>
      </c>
      <c r="H590" s="14" t="n">
        <v>0</v>
      </c>
    </row>
    <row r="591" customFormat="false" ht="12.75" hidden="false" customHeight="false" outlineLevel="0" collapsed="false">
      <c r="A591" s="12" t="s">
        <v>43</v>
      </c>
      <c r="B591" s="12" t="s">
        <v>44</v>
      </c>
      <c r="C591" s="13" t="n">
        <v>1997</v>
      </c>
      <c r="D591" s="20" t="n">
        <f aca="false">LN(dane!D591)</f>
        <v>15.4007826140476</v>
      </c>
      <c r="E591" s="20" t="n">
        <f aca="false">LN(dane!E591)</f>
        <v>21.4067952994251</v>
      </c>
      <c r="F591" s="20" t="n">
        <f aca="false">LN(dane!F591)</f>
        <v>4.52785708288542</v>
      </c>
      <c r="G591" s="22" t="n">
        <v>0</v>
      </c>
      <c r="H591" s="14" t="n">
        <v>0</v>
      </c>
    </row>
    <row r="592" customFormat="false" ht="12.75" hidden="false" customHeight="false" outlineLevel="0" collapsed="false">
      <c r="A592" s="12" t="s">
        <v>43</v>
      </c>
      <c r="B592" s="12" t="s">
        <v>44</v>
      </c>
      <c r="C592" s="13" t="n">
        <v>1998</v>
      </c>
      <c r="D592" s="20" t="n">
        <f aca="false">LN(dane!D592)</f>
        <v>15.5456601910449</v>
      </c>
      <c r="E592" s="20" t="n">
        <f aca="false">LN(dane!E592)</f>
        <v>21.4381981175706</v>
      </c>
      <c r="F592" s="20" t="n">
        <f aca="false">LN(dane!F592)</f>
        <v>4.52764098347885</v>
      </c>
      <c r="G592" s="22" t="n">
        <v>0</v>
      </c>
      <c r="H592" s="14" t="n">
        <v>0</v>
      </c>
    </row>
    <row r="593" customFormat="false" ht="12.75" hidden="false" customHeight="false" outlineLevel="0" collapsed="false">
      <c r="A593" s="12" t="s">
        <v>43</v>
      </c>
      <c r="B593" s="12" t="s">
        <v>44</v>
      </c>
      <c r="C593" s="13" t="n">
        <v>1999</v>
      </c>
      <c r="D593" s="20" t="n">
        <f aca="false">LN(dane!D593)</f>
        <v>15.5512182361136</v>
      </c>
      <c r="E593" s="20" t="n">
        <f aca="false">LN(dane!E593)</f>
        <v>21.4645064417874</v>
      </c>
      <c r="F593" s="20" t="n">
        <f aca="false">LN(dane!F593)</f>
        <v>4.52915269956418</v>
      </c>
      <c r="G593" s="22" t="n">
        <v>1</v>
      </c>
      <c r="H593" s="14" t="n">
        <v>0</v>
      </c>
    </row>
    <row r="594" customFormat="false" ht="12.75" hidden="false" customHeight="false" outlineLevel="0" collapsed="false">
      <c r="A594" s="12" t="s">
        <v>43</v>
      </c>
      <c r="B594" s="12" t="s">
        <v>44</v>
      </c>
      <c r="C594" s="13" t="n">
        <v>2000</v>
      </c>
      <c r="D594" s="20" t="n">
        <f aca="false">LN(dane!D594)</f>
        <v>15.5504462044294</v>
      </c>
      <c r="E594" s="20" t="n">
        <f aca="false">LN(dane!E594)</f>
        <v>21.4904978712711</v>
      </c>
      <c r="F594" s="20" t="n">
        <f aca="false">LN(dane!F594)</f>
        <v>4.52211461085077</v>
      </c>
      <c r="G594" s="22" t="n">
        <v>1</v>
      </c>
      <c r="H594" s="14" t="n">
        <v>0</v>
      </c>
    </row>
    <row r="595" customFormat="false" ht="12.75" hidden="false" customHeight="false" outlineLevel="0" collapsed="false">
      <c r="A595" s="12" t="s">
        <v>43</v>
      </c>
      <c r="B595" s="12" t="s">
        <v>45</v>
      </c>
      <c r="C595" s="13" t="n">
        <v>1997</v>
      </c>
      <c r="D595" s="20" t="n">
        <f aca="false">LN(dane!D595)</f>
        <v>17.9749448331398</v>
      </c>
      <c r="E595" s="20" t="n">
        <f aca="false">LN(dane!E595)</f>
        <v>21.7883165513271</v>
      </c>
      <c r="F595" s="20" t="n">
        <f aca="false">LN(dane!F595)</f>
        <v>4.93863791358901</v>
      </c>
      <c r="G595" s="22" t="n">
        <v>0</v>
      </c>
      <c r="H595" s="14" t="n">
        <v>0</v>
      </c>
    </row>
    <row r="596" customFormat="false" ht="12.75" hidden="false" customHeight="false" outlineLevel="0" collapsed="false">
      <c r="A596" s="12" t="s">
        <v>43</v>
      </c>
      <c r="B596" s="12" t="s">
        <v>45</v>
      </c>
      <c r="C596" s="13" t="n">
        <v>1998</v>
      </c>
      <c r="D596" s="20" t="n">
        <f aca="false">LN(dane!D596)</f>
        <v>18.0536277914337</v>
      </c>
      <c r="E596" s="20" t="n">
        <f aca="false">LN(dane!E596)</f>
        <v>21.824443307026</v>
      </c>
      <c r="F596" s="20" t="n">
        <f aca="false">LN(dane!F596)</f>
        <v>4.93827963190412</v>
      </c>
      <c r="G596" s="22" t="n">
        <v>0</v>
      </c>
      <c r="H596" s="14" t="n">
        <v>0</v>
      </c>
    </row>
    <row r="597" customFormat="false" ht="12.75" hidden="false" customHeight="false" outlineLevel="0" collapsed="false">
      <c r="A597" s="12" t="s">
        <v>43</v>
      </c>
      <c r="B597" s="12" t="s">
        <v>45</v>
      </c>
      <c r="C597" s="13" t="n">
        <v>1999</v>
      </c>
      <c r="D597" s="20" t="n">
        <f aca="false">LN(dane!D597)</f>
        <v>18.1012968090784</v>
      </c>
      <c r="E597" s="20" t="n">
        <f aca="false">LN(dane!E597)</f>
        <v>21.851472525928</v>
      </c>
      <c r="F597" s="20" t="n">
        <f aca="false">LN(dane!F597)</f>
        <v>4.93892444654226</v>
      </c>
      <c r="G597" s="22" t="n">
        <v>1</v>
      </c>
      <c r="H597" s="14" t="n">
        <v>0</v>
      </c>
    </row>
    <row r="598" customFormat="false" ht="12.75" hidden="false" customHeight="false" outlineLevel="0" collapsed="false">
      <c r="A598" s="12" t="s">
        <v>43</v>
      </c>
      <c r="B598" s="12" t="s">
        <v>45</v>
      </c>
      <c r="C598" s="13" t="n">
        <v>2000</v>
      </c>
      <c r="D598" s="20" t="n">
        <f aca="false">LN(dane!D598)</f>
        <v>18.2063182262683</v>
      </c>
      <c r="E598" s="20" t="n">
        <f aca="false">LN(dane!E598)</f>
        <v>21.8857789434626</v>
      </c>
      <c r="F598" s="20" t="n">
        <f aca="false">LN(dane!F598)</f>
        <v>4.93842295998233</v>
      </c>
      <c r="G598" s="22" t="n">
        <v>1</v>
      </c>
      <c r="H598" s="14" t="n">
        <v>0</v>
      </c>
    </row>
    <row r="599" customFormat="false" ht="12.75" hidden="false" customHeight="false" outlineLevel="0" collapsed="false">
      <c r="A599" s="12" t="s">
        <v>43</v>
      </c>
      <c r="B599" s="12" t="s">
        <v>46</v>
      </c>
      <c r="C599" s="13" t="n">
        <v>1997</v>
      </c>
      <c r="D599" s="20" t="n">
        <f aca="false">LN(dane!D599)</f>
        <v>15.7143451221187</v>
      </c>
      <c r="E599" s="20" t="n">
        <f aca="false">LN(dane!E599)</f>
        <v>21.3822060979565</v>
      </c>
      <c r="F599" s="20" t="n">
        <f aca="false">LN(dane!F599)</f>
        <v>4.45108617060538</v>
      </c>
      <c r="G599" s="22" t="n">
        <v>0</v>
      </c>
      <c r="H599" s="14" t="n">
        <v>0</v>
      </c>
    </row>
    <row r="600" customFormat="false" ht="12.75" hidden="false" customHeight="false" outlineLevel="0" collapsed="false">
      <c r="A600" s="12" t="s">
        <v>43</v>
      </c>
      <c r="B600" s="12" t="s">
        <v>46</v>
      </c>
      <c r="C600" s="13" t="n">
        <v>1998</v>
      </c>
      <c r="D600" s="20" t="n">
        <f aca="false">LN(dane!D600)</f>
        <v>16.0893966459851</v>
      </c>
      <c r="E600" s="20" t="n">
        <f aca="false">LN(dane!E600)</f>
        <v>21.4222722076684</v>
      </c>
      <c r="F600" s="20" t="n">
        <f aca="false">LN(dane!F600)</f>
        <v>4.45108617060538</v>
      </c>
      <c r="G600" s="22" t="n">
        <v>0</v>
      </c>
      <c r="H600" s="14" t="n">
        <v>0</v>
      </c>
    </row>
    <row r="601" customFormat="false" ht="12.75" hidden="false" customHeight="false" outlineLevel="0" collapsed="false">
      <c r="A601" s="12" t="s">
        <v>43</v>
      </c>
      <c r="B601" s="12" t="s">
        <v>46</v>
      </c>
      <c r="C601" s="13" t="n">
        <v>1999</v>
      </c>
      <c r="D601" s="20" t="n">
        <f aca="false">LN(dane!D601)</f>
        <v>16.4360059617235</v>
      </c>
      <c r="E601" s="20" t="n">
        <f aca="false">LN(dane!E601)</f>
        <v>21.4514712333214</v>
      </c>
      <c r="F601" s="20" t="n">
        <f aca="false">LN(dane!F601)</f>
        <v>4.45248509832244</v>
      </c>
      <c r="G601" s="22" t="n">
        <v>1</v>
      </c>
      <c r="H601" s="14" t="n">
        <v>0</v>
      </c>
    </row>
    <row r="602" customFormat="false" ht="12.75" hidden="false" customHeight="false" outlineLevel="0" collapsed="false">
      <c r="A602" s="12" t="s">
        <v>43</v>
      </c>
      <c r="B602" s="12" t="s">
        <v>46</v>
      </c>
      <c r="C602" s="13" t="n">
        <v>2000</v>
      </c>
      <c r="D602" s="20" t="n">
        <f aca="false">LN(dane!D602)</f>
        <v>16.4622343535575</v>
      </c>
      <c r="E602" s="20" t="n">
        <f aca="false">LN(dane!E602)</f>
        <v>21.482083709996</v>
      </c>
      <c r="F602" s="20" t="n">
        <f aca="false">LN(dane!F602)</f>
        <v>4.45213554981903</v>
      </c>
      <c r="G602" s="22" t="n">
        <v>1</v>
      </c>
      <c r="H602" s="14" t="n">
        <v>0</v>
      </c>
    </row>
    <row r="603" customFormat="false" ht="12.75" hidden="false" customHeight="false" outlineLevel="0" collapsed="false">
      <c r="A603" s="12" t="s">
        <v>43</v>
      </c>
      <c r="B603" s="12" t="s">
        <v>47</v>
      </c>
      <c r="C603" s="13" t="n">
        <v>1997</v>
      </c>
      <c r="D603" s="20" t="n">
        <f aca="false">LN(dane!D603)</f>
        <v>18.1687247213224</v>
      </c>
      <c r="E603" s="20" t="n">
        <f aca="false">LN(dane!E603)</f>
        <v>21.5154251386777</v>
      </c>
      <c r="F603" s="20" t="n">
        <f aca="false">LN(dane!F603)</f>
        <v>4.58149205863351</v>
      </c>
      <c r="G603" s="22" t="n">
        <v>0</v>
      </c>
      <c r="H603" s="14" t="n">
        <v>0</v>
      </c>
    </row>
    <row r="604" customFormat="false" ht="12.75" hidden="false" customHeight="false" outlineLevel="0" collapsed="false">
      <c r="A604" s="12" t="s">
        <v>43</v>
      </c>
      <c r="B604" s="12" t="s">
        <v>47</v>
      </c>
      <c r="C604" s="13" t="n">
        <v>1998</v>
      </c>
      <c r="D604" s="20" t="n">
        <f aca="false">LN(dane!D604)</f>
        <v>18.2080651907679</v>
      </c>
      <c r="E604" s="20" t="n">
        <f aca="false">LN(dane!E604)</f>
        <v>21.5505247835069</v>
      </c>
      <c r="F604" s="20" t="n">
        <f aca="false">LN(dane!F604)</f>
        <v>4.58220857435074</v>
      </c>
      <c r="G604" s="22" t="n">
        <v>0</v>
      </c>
      <c r="H604" s="14" t="n">
        <v>0</v>
      </c>
    </row>
    <row r="605" customFormat="false" ht="12.75" hidden="false" customHeight="false" outlineLevel="0" collapsed="false">
      <c r="A605" s="12" t="s">
        <v>43</v>
      </c>
      <c r="B605" s="12" t="s">
        <v>47</v>
      </c>
      <c r="C605" s="13" t="n">
        <v>1999</v>
      </c>
      <c r="D605" s="20" t="n">
        <f aca="false">LN(dane!D605)</f>
        <v>18.2399331478322</v>
      </c>
      <c r="E605" s="20" t="n">
        <f aca="false">LN(dane!E605)</f>
        <v>21.5801886570132</v>
      </c>
      <c r="F605" s="20" t="n">
        <f aca="false">LN(dane!F605)</f>
        <v>4.58394654953646</v>
      </c>
      <c r="G605" s="22" t="n">
        <v>1</v>
      </c>
      <c r="H605" s="14" t="n">
        <v>0</v>
      </c>
    </row>
    <row r="606" customFormat="false" ht="12.75" hidden="false" customHeight="false" outlineLevel="0" collapsed="false">
      <c r="A606" s="12" t="s">
        <v>43</v>
      </c>
      <c r="B606" s="12" t="s">
        <v>47</v>
      </c>
      <c r="C606" s="13" t="n">
        <v>2000</v>
      </c>
      <c r="D606" s="20" t="n">
        <f aca="false">LN(dane!D606)</f>
        <v>18.4341640739325</v>
      </c>
      <c r="E606" s="20" t="n">
        <f aca="false">LN(dane!E606)</f>
        <v>21.6125429648123</v>
      </c>
      <c r="F606" s="20" t="n">
        <f aca="false">LN(dane!F606)</f>
        <v>4.58374223857447</v>
      </c>
      <c r="G606" s="22" t="n">
        <v>1</v>
      </c>
      <c r="H606" s="14" t="n">
        <v>0</v>
      </c>
    </row>
    <row r="607" customFormat="false" ht="12.75" hidden="false" customHeight="false" outlineLevel="0" collapsed="false">
      <c r="A607" s="12" t="s">
        <v>43</v>
      </c>
      <c r="B607" s="12" t="s">
        <v>48</v>
      </c>
      <c r="C607" s="13" t="n">
        <v>1997</v>
      </c>
      <c r="D607" s="20" t="n">
        <f aca="false">LN(dane!D607)</f>
        <v>16.0032312270082</v>
      </c>
      <c r="E607" s="20" t="n">
        <f aca="false">LN(dane!E607)</f>
        <v>21.3981385751839</v>
      </c>
      <c r="F607" s="20" t="n">
        <f aca="false">LN(dane!F607)</f>
        <v>4.52178857704904</v>
      </c>
      <c r="G607" s="22" t="n">
        <v>0</v>
      </c>
      <c r="H607" s="14" t="n">
        <v>0</v>
      </c>
    </row>
    <row r="608" customFormat="false" ht="12.75" hidden="false" customHeight="false" outlineLevel="0" collapsed="false">
      <c r="A608" s="12" t="s">
        <v>43</v>
      </c>
      <c r="B608" s="12" t="s">
        <v>48</v>
      </c>
      <c r="C608" s="13" t="n">
        <v>1998</v>
      </c>
      <c r="D608" s="20" t="n">
        <f aca="false">LN(dane!D608)</f>
        <v>16.063219313553</v>
      </c>
      <c r="E608" s="20" t="n">
        <f aca="false">LN(dane!E608)</f>
        <v>21.4317117811381</v>
      </c>
      <c r="F608" s="20" t="n">
        <f aca="false">LN(dane!F608)</f>
        <v>4.52167987548907</v>
      </c>
      <c r="G608" s="22" t="n">
        <v>0</v>
      </c>
      <c r="H608" s="14" t="n">
        <v>0</v>
      </c>
    </row>
    <row r="609" customFormat="false" ht="12.75" hidden="false" customHeight="false" outlineLevel="0" collapsed="false">
      <c r="A609" s="12" t="s">
        <v>43</v>
      </c>
      <c r="B609" s="12" t="s">
        <v>48</v>
      </c>
      <c r="C609" s="13" t="n">
        <v>1999</v>
      </c>
      <c r="D609" s="20" t="n">
        <f aca="false">LN(dane!D609)</f>
        <v>16.1367145386955</v>
      </c>
      <c r="E609" s="20" t="n">
        <f aca="false">LN(dane!E609)</f>
        <v>21.4596305404559</v>
      </c>
      <c r="F609" s="20" t="n">
        <f aca="false">LN(dane!F609)</f>
        <v>4.52157116211178</v>
      </c>
      <c r="G609" s="22" t="n">
        <v>1</v>
      </c>
      <c r="H609" s="14" t="n">
        <v>0</v>
      </c>
    </row>
    <row r="610" customFormat="false" ht="12.75" hidden="false" customHeight="false" outlineLevel="0" collapsed="false">
      <c r="A610" s="12" t="s">
        <v>43</v>
      </c>
      <c r="B610" s="12" t="s">
        <v>48</v>
      </c>
      <c r="C610" s="13" t="n">
        <v>2000</v>
      </c>
      <c r="D610" s="20" t="n">
        <f aca="false">LN(dane!D610)</f>
        <v>16.2360943966809</v>
      </c>
      <c r="E610" s="20" t="n">
        <f aca="false">LN(dane!E610)</f>
        <v>21.4870112663519</v>
      </c>
      <c r="F610" s="20" t="n">
        <f aca="false">LN(dane!F610)</f>
        <v>4.52211461085077</v>
      </c>
      <c r="G610" s="22" t="n">
        <v>1</v>
      </c>
      <c r="H610" s="14" t="n">
        <v>0</v>
      </c>
    </row>
    <row r="611" customFormat="false" ht="12.75" hidden="false" customHeight="false" outlineLevel="0" collapsed="false">
      <c r="A611" s="12" t="s">
        <v>43</v>
      </c>
      <c r="B611" s="12" t="s">
        <v>49</v>
      </c>
      <c r="C611" s="13" t="n">
        <v>1997</v>
      </c>
      <c r="D611" s="20" t="n">
        <f aca="false">LN(dane!D611)</f>
        <v>17.1596535556693</v>
      </c>
      <c r="E611" s="20" t="n">
        <f aca="false">LN(dane!E611)</f>
        <v>21.574643424806</v>
      </c>
      <c r="F611" s="20" t="n">
        <f aca="false">LN(dane!F611)</f>
        <v>4.79892612040771</v>
      </c>
      <c r="G611" s="22" t="n">
        <v>0</v>
      </c>
      <c r="H611" s="14" t="n">
        <v>0</v>
      </c>
    </row>
    <row r="612" customFormat="false" ht="12.75" hidden="false" customHeight="false" outlineLevel="0" collapsed="false">
      <c r="A612" s="12" t="s">
        <v>43</v>
      </c>
      <c r="B612" s="12" t="s">
        <v>49</v>
      </c>
      <c r="C612" s="13" t="n">
        <v>1998</v>
      </c>
      <c r="D612" s="20" t="n">
        <f aca="false">LN(dane!D612)</f>
        <v>17.3207607305849</v>
      </c>
      <c r="E612" s="20" t="n">
        <f aca="false">LN(dane!E612)</f>
        <v>21.6118040267087</v>
      </c>
      <c r="F612" s="20" t="n">
        <f aca="false">LN(dane!F612)</f>
        <v>4.79900850290971</v>
      </c>
      <c r="G612" s="22" t="n">
        <v>0</v>
      </c>
      <c r="H612" s="14" t="n">
        <v>0</v>
      </c>
    </row>
    <row r="613" customFormat="false" ht="12.75" hidden="false" customHeight="false" outlineLevel="0" collapsed="false">
      <c r="A613" s="12" t="s">
        <v>43</v>
      </c>
      <c r="B613" s="12" t="s">
        <v>49</v>
      </c>
      <c r="C613" s="13" t="n">
        <v>1999</v>
      </c>
      <c r="D613" s="20" t="n">
        <f aca="false">LN(dane!D613)</f>
        <v>17.3561540930151</v>
      </c>
      <c r="E613" s="20" t="n">
        <f aca="false">LN(dane!E613)</f>
        <v>21.6575693600212</v>
      </c>
      <c r="F613" s="20" t="n">
        <f aca="false">LN(dane!F613)</f>
        <v>4.79999656392052</v>
      </c>
      <c r="G613" s="22" t="n">
        <v>1</v>
      </c>
      <c r="H613" s="14" t="n">
        <v>0</v>
      </c>
    </row>
    <row r="614" customFormat="false" ht="12.75" hidden="false" customHeight="false" outlineLevel="0" collapsed="false">
      <c r="A614" s="12" t="s">
        <v>43</v>
      </c>
      <c r="B614" s="12" t="s">
        <v>49</v>
      </c>
      <c r="C614" s="13" t="n">
        <v>2000</v>
      </c>
      <c r="D614" s="20" t="n">
        <f aca="false">LN(dane!D614)</f>
        <v>17.5531471995134</v>
      </c>
      <c r="E614" s="20" t="n">
        <f aca="false">LN(dane!E614)</f>
        <v>21.6934915708239</v>
      </c>
      <c r="F614" s="20" t="n">
        <f aca="false">LN(dane!F614)</f>
        <v>4.79983195486665</v>
      </c>
      <c r="G614" s="22" t="n">
        <v>1</v>
      </c>
      <c r="H614" s="14" t="n">
        <v>0</v>
      </c>
    </row>
    <row r="615" customFormat="false" ht="12.75" hidden="false" customHeight="false" outlineLevel="0" collapsed="false">
      <c r="A615" s="12" t="s">
        <v>43</v>
      </c>
      <c r="B615" s="12" t="s">
        <v>50</v>
      </c>
      <c r="C615" s="13" t="n">
        <v>1997</v>
      </c>
      <c r="D615" s="20" t="n">
        <f aca="false">LN(dane!D615)</f>
        <v>16.6859365483202</v>
      </c>
      <c r="E615" s="20" t="n">
        <f aca="false">LN(dane!E615)</f>
        <v>21.4588680255244</v>
      </c>
      <c r="F615" s="20" t="n">
        <f aca="false">LN(dane!F615)</f>
        <v>4.50986384617639</v>
      </c>
      <c r="G615" s="22" t="n">
        <v>0</v>
      </c>
      <c r="H615" s="14" t="n">
        <v>0</v>
      </c>
    </row>
    <row r="616" customFormat="false" ht="12.75" hidden="false" customHeight="false" outlineLevel="0" collapsed="false">
      <c r="A616" s="12" t="s">
        <v>43</v>
      </c>
      <c r="B616" s="12" t="s">
        <v>50</v>
      </c>
      <c r="C616" s="13" t="n">
        <v>1998</v>
      </c>
      <c r="D616" s="20" t="n">
        <f aca="false">LN(dane!D616)</f>
        <v>16.7448438073845</v>
      </c>
      <c r="E616" s="20" t="n">
        <f aca="false">LN(dane!E616)</f>
        <v>21.4865192672269</v>
      </c>
      <c r="F616" s="20" t="n">
        <f aca="false">LN(dane!F616)</f>
        <v>4.50944972202873</v>
      </c>
      <c r="G616" s="22" t="n">
        <v>0</v>
      </c>
      <c r="H616" s="14" t="n">
        <v>0</v>
      </c>
    </row>
    <row r="617" customFormat="false" ht="12.75" hidden="false" customHeight="false" outlineLevel="0" collapsed="false">
      <c r="A617" s="12" t="s">
        <v>43</v>
      </c>
      <c r="B617" s="12" t="s">
        <v>50</v>
      </c>
      <c r="C617" s="13" t="n">
        <v>1999</v>
      </c>
      <c r="D617" s="20" t="n">
        <f aca="false">LN(dane!D617)</f>
        <v>16.742209744937</v>
      </c>
      <c r="E617" s="20" t="n">
        <f aca="false">LN(dane!E617)</f>
        <v>21.5282345253124</v>
      </c>
      <c r="F617" s="20" t="n">
        <f aca="false">LN(dane!F617)</f>
        <v>4.51028131741972</v>
      </c>
      <c r="G617" s="22" t="n">
        <v>0</v>
      </c>
      <c r="H617" s="14" t="n">
        <v>0</v>
      </c>
    </row>
    <row r="618" customFormat="false" ht="12.75" hidden="false" customHeight="false" outlineLevel="0" collapsed="false">
      <c r="A618" s="12" t="s">
        <v>43</v>
      </c>
      <c r="B618" s="12" t="s">
        <v>50</v>
      </c>
      <c r="C618" s="13" t="n">
        <v>2000</v>
      </c>
      <c r="D618" s="20" t="n">
        <f aca="false">LN(dane!D618)</f>
        <v>16.9330587906621</v>
      </c>
      <c r="E618" s="20" t="n">
        <f aca="false">LN(dane!E618)</f>
        <v>21.5468105113019</v>
      </c>
      <c r="F618" s="20" t="n">
        <f aca="false">LN(dane!F618)</f>
        <v>4.50963898175967</v>
      </c>
      <c r="G618" s="22" t="n">
        <v>0</v>
      </c>
      <c r="H618" s="14" t="n">
        <v>0</v>
      </c>
    </row>
    <row r="619" customFormat="false" ht="12.75" hidden="false" customHeight="false" outlineLevel="0" collapsed="false">
      <c r="A619" s="12" t="s">
        <v>43</v>
      </c>
      <c r="B619" s="12" t="s">
        <v>51</v>
      </c>
      <c r="C619" s="13" t="n">
        <v>1997</v>
      </c>
      <c r="D619" s="20" t="n">
        <f aca="false">LN(dane!D619)</f>
        <v>17.9779878774367</v>
      </c>
      <c r="E619" s="20" t="n">
        <f aca="false">LN(dane!E619)</f>
        <v>21.8390487356555</v>
      </c>
      <c r="F619" s="20" t="n">
        <f aca="false">LN(dane!F619)</f>
        <v>4.94924913238191</v>
      </c>
      <c r="G619" s="22" t="n">
        <v>0</v>
      </c>
      <c r="H619" s="14" t="n">
        <v>0</v>
      </c>
    </row>
    <row r="620" customFormat="false" ht="12.75" hidden="false" customHeight="false" outlineLevel="0" collapsed="false">
      <c r="A620" s="12" t="s">
        <v>43</v>
      </c>
      <c r="B620" s="12" t="s">
        <v>51</v>
      </c>
      <c r="C620" s="13" t="n">
        <v>1998</v>
      </c>
      <c r="D620" s="20" t="n">
        <f aca="false">LN(dane!D620)</f>
        <v>17.9967056939701</v>
      </c>
      <c r="E620" s="20" t="n">
        <f aca="false">LN(dane!E620)</f>
        <v>21.8810911080987</v>
      </c>
      <c r="F620" s="20" t="n">
        <f aca="false">LN(dane!F620)</f>
        <v>4.95070834551591</v>
      </c>
      <c r="G620" s="22" t="n">
        <v>0</v>
      </c>
      <c r="H620" s="14" t="n">
        <v>0</v>
      </c>
    </row>
    <row r="621" customFormat="false" ht="12.75" hidden="false" customHeight="false" outlineLevel="0" collapsed="false">
      <c r="A621" s="12" t="s">
        <v>43</v>
      </c>
      <c r="B621" s="12" t="s">
        <v>51</v>
      </c>
      <c r="C621" s="13" t="n">
        <v>1999</v>
      </c>
      <c r="D621" s="20" t="n">
        <f aca="false">LN(dane!D621)</f>
        <v>18.0694906734139</v>
      </c>
      <c r="E621" s="20" t="n">
        <f aca="false">LN(dane!E621)</f>
        <v>21.9812835365255</v>
      </c>
      <c r="F621" s="20" t="n">
        <f aca="false">LN(dane!F621)</f>
        <v>4.95294191365778</v>
      </c>
      <c r="G621" s="22" t="n">
        <v>0</v>
      </c>
      <c r="H621" s="14" t="n">
        <v>0</v>
      </c>
    </row>
    <row r="622" customFormat="false" ht="12.75" hidden="false" customHeight="false" outlineLevel="0" collapsed="false">
      <c r="A622" s="12" t="s">
        <v>43</v>
      </c>
      <c r="B622" s="12" t="s">
        <v>51</v>
      </c>
      <c r="C622" s="13" t="n">
        <v>2000</v>
      </c>
      <c r="D622" s="20" t="n">
        <f aca="false">LN(dane!D622)</f>
        <v>18.235920355625</v>
      </c>
      <c r="E622" s="20" t="n">
        <f aca="false">LN(dane!E622)</f>
        <v>21.9939491566779</v>
      </c>
      <c r="F622" s="20" t="n">
        <f aca="false">LN(dane!F622)</f>
        <v>4.95412772723299</v>
      </c>
      <c r="G622" s="22" t="n">
        <v>0</v>
      </c>
      <c r="H622" s="14" t="n">
        <v>0</v>
      </c>
    </row>
    <row r="623" customFormat="false" ht="12.75" hidden="false" customHeight="false" outlineLevel="0" collapsed="false">
      <c r="A623" s="12" t="s">
        <v>44</v>
      </c>
      <c r="B623" s="12" t="s">
        <v>45</v>
      </c>
      <c r="C623" s="13" t="n">
        <v>1997</v>
      </c>
      <c r="D623" s="20" t="n">
        <f aca="false">LN(dane!D623)</f>
        <v>15.4514971155917</v>
      </c>
      <c r="E623" s="20" t="n">
        <f aca="false">LN(dane!E623)</f>
        <v>20.8476375898289</v>
      </c>
      <c r="F623" s="20" t="n">
        <f aca="false">LN(dane!F623)</f>
        <v>4.21980177957905</v>
      </c>
      <c r="G623" s="22" t="n">
        <v>0</v>
      </c>
      <c r="H623" s="14" t="n">
        <v>0</v>
      </c>
    </row>
    <row r="624" customFormat="false" ht="12.75" hidden="false" customHeight="false" outlineLevel="0" collapsed="false">
      <c r="A624" s="12" t="s">
        <v>44</v>
      </c>
      <c r="B624" s="12" t="s">
        <v>45</v>
      </c>
      <c r="C624" s="13" t="n">
        <v>1998</v>
      </c>
      <c r="D624" s="20" t="n">
        <f aca="false">LN(dane!D624)</f>
        <v>15.5041741674866</v>
      </c>
      <c r="E624" s="20" t="n">
        <f aca="false">LN(dane!E624)</f>
        <v>20.8905483078476</v>
      </c>
      <c r="F624" s="20" t="n">
        <f aca="false">LN(dane!F624)</f>
        <v>4.21994878435697</v>
      </c>
      <c r="G624" s="22" t="n">
        <v>0</v>
      </c>
      <c r="H624" s="14" t="n">
        <v>0</v>
      </c>
    </row>
    <row r="625" customFormat="false" ht="12.75" hidden="false" customHeight="false" outlineLevel="0" collapsed="false">
      <c r="A625" s="12" t="s">
        <v>44</v>
      </c>
      <c r="B625" s="12" t="s">
        <v>45</v>
      </c>
      <c r="C625" s="13" t="n">
        <v>1999</v>
      </c>
      <c r="D625" s="20" t="n">
        <f aca="false">LN(dane!D625)</f>
        <v>15.5290270046691</v>
      </c>
      <c r="E625" s="20" t="n">
        <f aca="false">LN(dane!E625)</f>
        <v>20.9253796907828</v>
      </c>
      <c r="F625" s="20" t="n">
        <f aca="false">LN(dane!F625)</f>
        <v>4.22127085579449</v>
      </c>
      <c r="G625" s="22" t="n">
        <v>1</v>
      </c>
      <c r="H625" s="14" t="n">
        <v>0</v>
      </c>
    </row>
    <row r="626" customFormat="false" ht="12.75" hidden="false" customHeight="false" outlineLevel="0" collapsed="false">
      <c r="A626" s="12" t="s">
        <v>44</v>
      </c>
      <c r="B626" s="12" t="s">
        <v>45</v>
      </c>
      <c r="C626" s="13" t="n">
        <v>2000</v>
      </c>
      <c r="D626" s="20" t="n">
        <f aca="false">LN(dane!D626)</f>
        <v>15.4914387730706</v>
      </c>
      <c r="E626" s="20" t="n">
        <f aca="false">LN(dane!E626)</f>
        <v>20.9757323265474</v>
      </c>
      <c r="F626" s="20" t="n">
        <f aca="false">LN(dane!F626)</f>
        <v>4.21272001495742</v>
      </c>
      <c r="G626" s="22" t="n">
        <v>1</v>
      </c>
      <c r="H626" s="14" t="n">
        <v>0</v>
      </c>
    </row>
    <row r="627" customFormat="false" ht="12.75" hidden="false" customHeight="false" outlineLevel="0" collapsed="false">
      <c r="A627" s="12" t="s">
        <v>44</v>
      </c>
      <c r="B627" s="12" t="s">
        <v>46</v>
      </c>
      <c r="C627" s="13" t="n">
        <v>1997</v>
      </c>
      <c r="D627" s="20" t="n">
        <f aca="false">LN(dane!D627)</f>
        <v>12.1901922163488</v>
      </c>
      <c r="E627" s="20" t="n">
        <f aca="false">LN(dane!E627)</f>
        <v>18.9165575260368</v>
      </c>
      <c r="F627" s="20" t="n">
        <f aca="false">LN(dane!F627)</f>
        <v>2.65042108826557</v>
      </c>
      <c r="G627" s="22" t="n">
        <v>0</v>
      </c>
      <c r="H627" s="14" t="n">
        <v>0</v>
      </c>
    </row>
    <row r="628" customFormat="false" ht="12.75" hidden="false" customHeight="false" outlineLevel="0" collapsed="false">
      <c r="A628" s="12" t="s">
        <v>44</v>
      </c>
      <c r="B628" s="12" t="s">
        <v>46</v>
      </c>
      <c r="C628" s="13" t="n">
        <v>1998</v>
      </c>
      <c r="D628" s="20" t="n">
        <f aca="false">LN(dane!D628)</f>
        <v>12.2507017836734</v>
      </c>
      <c r="E628" s="20" t="n">
        <f aca="false">LN(dane!E628)</f>
        <v>19.0419853445972</v>
      </c>
      <c r="F628" s="20" t="n">
        <f aca="false">LN(dane!F628)</f>
        <v>2.65464942437509</v>
      </c>
      <c r="G628" s="22" t="n">
        <v>0</v>
      </c>
      <c r="H628" s="14" t="n">
        <v>0</v>
      </c>
    </row>
    <row r="629" customFormat="false" ht="12.75" hidden="false" customHeight="false" outlineLevel="0" collapsed="false">
      <c r="A629" s="12" t="s">
        <v>44</v>
      </c>
      <c r="B629" s="12" t="s">
        <v>46</v>
      </c>
      <c r="C629" s="13" t="n">
        <v>1999</v>
      </c>
      <c r="D629" s="20" t="n">
        <f aca="false">LN(dane!D629)</f>
        <v>12.3529569893654</v>
      </c>
      <c r="E629" s="20" t="n">
        <f aca="false">LN(dane!E629)</f>
        <v>19.1396777006707</v>
      </c>
      <c r="F629" s="20" t="n">
        <f aca="false">LN(dane!F629)</f>
        <v>2.66305283517147</v>
      </c>
      <c r="G629" s="22" t="n">
        <v>1</v>
      </c>
      <c r="H629" s="14" t="n">
        <v>0</v>
      </c>
    </row>
    <row r="630" customFormat="false" ht="12.75" hidden="false" customHeight="false" outlineLevel="0" collapsed="false">
      <c r="A630" s="12" t="s">
        <v>44</v>
      </c>
      <c r="B630" s="12" t="s">
        <v>46</v>
      </c>
      <c r="C630" s="13" t="n">
        <v>2000</v>
      </c>
      <c r="D630" s="20" t="n">
        <f aca="false">LN(dane!D630)</f>
        <v>12.7555630587217</v>
      </c>
      <c r="E630" s="20" t="n">
        <f aca="false">LN(dane!E630)</f>
        <v>19.2315503404134</v>
      </c>
      <c r="F630" s="20" t="n">
        <f aca="false">LN(dane!F630)</f>
        <v>2.62466859216316</v>
      </c>
      <c r="G630" s="22" t="n">
        <v>1</v>
      </c>
      <c r="H630" s="14" t="n">
        <v>0</v>
      </c>
    </row>
    <row r="631" customFormat="false" ht="12.75" hidden="false" customHeight="false" outlineLevel="0" collapsed="false">
      <c r="A631" s="12" t="s">
        <v>44</v>
      </c>
      <c r="B631" s="12" t="s">
        <v>47</v>
      </c>
      <c r="C631" s="13" t="n">
        <v>1997</v>
      </c>
      <c r="D631" s="20" t="n">
        <f aca="false">LN(dane!D631)</f>
        <v>14.3443760798613</v>
      </c>
      <c r="E631" s="20" t="n">
        <f aca="false">LN(dane!E631)</f>
        <v>19.9013986232384</v>
      </c>
      <c r="F631" s="20" t="n">
        <f aca="false">LN(dane!F631)</f>
        <v>3.26193531432865</v>
      </c>
      <c r="G631" s="22" t="n">
        <v>0</v>
      </c>
      <c r="H631" s="14" t="n">
        <v>0</v>
      </c>
    </row>
    <row r="632" customFormat="false" ht="12.75" hidden="false" customHeight="false" outlineLevel="0" collapsed="false">
      <c r="A632" s="12" t="s">
        <v>44</v>
      </c>
      <c r="B632" s="12" t="s">
        <v>47</v>
      </c>
      <c r="C632" s="13" t="n">
        <v>1998</v>
      </c>
      <c r="D632" s="20" t="n">
        <f aca="false">LN(dane!D632)</f>
        <v>14.4698701315669</v>
      </c>
      <c r="E632" s="20" t="n">
        <f aca="false">LN(dane!E632)</f>
        <v>19.9498277861809</v>
      </c>
      <c r="F632" s="20" t="n">
        <f aca="false">LN(dane!F632)</f>
        <v>3.26690379387878</v>
      </c>
      <c r="G632" s="22" t="n">
        <v>0</v>
      </c>
      <c r="H632" s="14" t="n">
        <v>0</v>
      </c>
    </row>
    <row r="633" customFormat="false" ht="12.75" hidden="false" customHeight="false" outlineLevel="0" collapsed="false">
      <c r="A633" s="12" t="s">
        <v>44</v>
      </c>
      <c r="B633" s="12" t="s">
        <v>47</v>
      </c>
      <c r="C633" s="13" t="n">
        <v>1999</v>
      </c>
      <c r="D633" s="20" t="n">
        <f aca="false">LN(dane!D633)</f>
        <v>14.4649586925911</v>
      </c>
      <c r="E633" s="20" t="n">
        <f aca="false">LN(dane!E633)</f>
        <v>20.0094614699615</v>
      </c>
      <c r="F633" s="20" t="n">
        <f aca="false">LN(dane!F633)</f>
        <v>3.27336401015227</v>
      </c>
      <c r="G633" s="22" t="n">
        <v>1</v>
      </c>
      <c r="H633" s="14" t="n">
        <v>0</v>
      </c>
    </row>
    <row r="634" customFormat="false" ht="12.75" hidden="false" customHeight="false" outlineLevel="0" collapsed="false">
      <c r="A634" s="12" t="s">
        <v>44</v>
      </c>
      <c r="B634" s="12" t="s">
        <v>47</v>
      </c>
      <c r="C634" s="13" t="n">
        <v>2000</v>
      </c>
      <c r="D634" s="20" t="n">
        <f aca="false">LN(dane!D634)</f>
        <v>14.5874606009842</v>
      </c>
      <c r="E634" s="20" t="n">
        <f aca="false">LN(dane!E634)</f>
        <v>20.0743390827495</v>
      </c>
      <c r="F634" s="20" t="n">
        <f aca="false">LN(dane!F634)</f>
        <v>3.25308399619794</v>
      </c>
      <c r="G634" s="22" t="n">
        <v>1</v>
      </c>
      <c r="H634" s="14" t="n">
        <v>0</v>
      </c>
    </row>
    <row r="635" customFormat="false" ht="12.75" hidden="false" customHeight="false" outlineLevel="0" collapsed="false">
      <c r="A635" s="12" t="s">
        <v>44</v>
      </c>
      <c r="B635" s="12" t="s">
        <v>48</v>
      </c>
      <c r="C635" s="13" t="n">
        <v>1997</v>
      </c>
      <c r="D635" s="20" t="n">
        <f aca="false">LN(dane!D635)</f>
        <v>11.7219538645927</v>
      </c>
      <c r="E635" s="20" t="n">
        <f aca="false">LN(dane!E635)</f>
        <v>19.0897079779187</v>
      </c>
      <c r="F635" s="20" t="n">
        <f aca="false">LN(dane!F635)</f>
        <v>3.0174937653355</v>
      </c>
      <c r="G635" s="22" t="n">
        <v>0</v>
      </c>
      <c r="H635" s="14" t="n">
        <v>0</v>
      </c>
    </row>
    <row r="636" customFormat="false" ht="12.75" hidden="false" customHeight="false" outlineLevel="0" collapsed="false">
      <c r="A636" s="12" t="s">
        <v>44</v>
      </c>
      <c r="B636" s="12" t="s">
        <v>48</v>
      </c>
      <c r="C636" s="13" t="n">
        <v>1998</v>
      </c>
      <c r="D636" s="20" t="n">
        <f aca="false">LN(dane!D636)</f>
        <v>11.8085310632175</v>
      </c>
      <c r="E636" s="20" t="n">
        <f aca="false">LN(dane!E636)</f>
        <v>19.1395710988199</v>
      </c>
      <c r="F636" s="20" t="n">
        <f aca="false">LN(dane!F636)</f>
        <v>3.01993696225081</v>
      </c>
      <c r="G636" s="22" t="n">
        <v>0</v>
      </c>
      <c r="H636" s="14" t="n">
        <v>0</v>
      </c>
    </row>
    <row r="637" customFormat="false" ht="12.75" hidden="false" customHeight="false" outlineLevel="0" collapsed="false">
      <c r="A637" s="12" t="s">
        <v>44</v>
      </c>
      <c r="B637" s="12" t="s">
        <v>48</v>
      </c>
      <c r="C637" s="13" t="n">
        <v>1999</v>
      </c>
      <c r="D637" s="20" t="n">
        <f aca="false">LN(dane!D637)</f>
        <v>11.8610439062258</v>
      </c>
      <c r="E637" s="20" t="n">
        <f aca="false">LN(dane!E637)</f>
        <v>19.2191215391886</v>
      </c>
      <c r="F637" s="20" t="n">
        <f aca="false">LN(dane!F637)</f>
        <v>3.01944880017131</v>
      </c>
      <c r="G637" s="22" t="n">
        <v>1</v>
      </c>
      <c r="H637" s="14" t="n">
        <v>0</v>
      </c>
    </row>
    <row r="638" customFormat="false" ht="12.75" hidden="false" customHeight="false" outlineLevel="0" collapsed="false">
      <c r="A638" s="12" t="s">
        <v>44</v>
      </c>
      <c r="B638" s="12" t="s">
        <v>48</v>
      </c>
      <c r="C638" s="13" t="n">
        <v>2000</v>
      </c>
      <c r="D638" s="20" t="n">
        <f aca="false">LN(dane!D638)</f>
        <v>12.0610410931164</v>
      </c>
      <c r="E638" s="20" t="n">
        <f aca="false">LN(dane!E638)</f>
        <v>19.2773758585192</v>
      </c>
      <c r="F638" s="20" t="n">
        <f aca="false">LN(dane!F638)</f>
        <v>2.99673177388707</v>
      </c>
      <c r="G638" s="22" t="n">
        <v>1</v>
      </c>
      <c r="H638" s="14" t="n">
        <v>0</v>
      </c>
    </row>
    <row r="639" customFormat="false" ht="12.75" hidden="false" customHeight="false" outlineLevel="0" collapsed="false">
      <c r="A639" s="12" t="s">
        <v>44</v>
      </c>
      <c r="B639" s="12" t="s">
        <v>49</v>
      </c>
      <c r="C639" s="13" t="n">
        <v>1997</v>
      </c>
      <c r="D639" s="20" t="n">
        <f aca="false">LN(dane!D639)</f>
        <v>13.8383096716996</v>
      </c>
      <c r="E639" s="20" t="n">
        <f aca="false">LN(dane!E639)</f>
        <v>20.1687021993773</v>
      </c>
      <c r="F639" s="20" t="n">
        <f aca="false">LN(dane!F639)</f>
        <v>3.90841650983403</v>
      </c>
      <c r="G639" s="22" t="n">
        <v>0</v>
      </c>
      <c r="H639" s="14" t="n">
        <v>0</v>
      </c>
    </row>
    <row r="640" customFormat="false" ht="12.75" hidden="false" customHeight="false" outlineLevel="0" collapsed="false">
      <c r="A640" s="12" t="s">
        <v>44</v>
      </c>
      <c r="B640" s="12" t="s">
        <v>49</v>
      </c>
      <c r="C640" s="13" t="n">
        <v>1998</v>
      </c>
      <c r="D640" s="20" t="n">
        <f aca="false">LN(dane!D640)</f>
        <v>13.963589125489</v>
      </c>
      <c r="E640" s="20" t="n">
        <f aca="false">LN(dane!E640)</f>
        <v>20.2223167048512</v>
      </c>
      <c r="F640" s="20" t="n">
        <f aca="false">LN(dane!F640)</f>
        <v>3.90982058187295</v>
      </c>
      <c r="G640" s="22" t="n">
        <v>0</v>
      </c>
      <c r="H640" s="14" t="n">
        <v>0</v>
      </c>
    </row>
    <row r="641" customFormat="false" ht="12.75" hidden="false" customHeight="false" outlineLevel="0" collapsed="false">
      <c r="A641" s="12" t="s">
        <v>44</v>
      </c>
      <c r="B641" s="12" t="s">
        <v>49</v>
      </c>
      <c r="C641" s="13" t="n">
        <v>1999</v>
      </c>
      <c r="D641" s="20" t="n">
        <f aca="false">LN(dane!D641)</f>
        <v>13.9487530338564</v>
      </c>
      <c r="E641" s="20" t="n">
        <f aca="false">LN(dane!E641)</f>
        <v>20.3365989634225</v>
      </c>
      <c r="F641" s="20" t="n">
        <f aca="false">LN(dane!F641)</f>
        <v>3.91222298543081</v>
      </c>
      <c r="G641" s="22" t="n">
        <v>1</v>
      </c>
      <c r="H641" s="14" t="n">
        <v>0</v>
      </c>
    </row>
    <row r="642" customFormat="false" ht="12.75" hidden="false" customHeight="false" outlineLevel="0" collapsed="false">
      <c r="A642" s="12" t="s">
        <v>44</v>
      </c>
      <c r="B642" s="12" t="s">
        <v>49</v>
      </c>
      <c r="C642" s="13" t="n">
        <v>2000</v>
      </c>
      <c r="D642" s="20" t="n">
        <f aca="false">LN(dane!D642)</f>
        <v>14.1791538663579</v>
      </c>
      <c r="E642" s="20" t="n">
        <f aca="false">LN(dane!E642)</f>
        <v>20.4055043624946</v>
      </c>
      <c r="F642" s="20" t="n">
        <f aca="false">LN(dane!F642)</f>
        <v>3.90156854752429</v>
      </c>
      <c r="G642" s="22" t="n">
        <v>1</v>
      </c>
      <c r="H642" s="14" t="n">
        <v>0</v>
      </c>
    </row>
    <row r="643" customFormat="false" ht="12.75" hidden="false" customHeight="false" outlineLevel="0" collapsed="false">
      <c r="A643" s="12" t="s">
        <v>44</v>
      </c>
      <c r="B643" s="12" t="s">
        <v>50</v>
      </c>
      <c r="C643" s="13" t="n">
        <v>1997</v>
      </c>
      <c r="D643" s="20" t="n">
        <f aca="false">LN(dane!D643)</f>
        <v>13.1133468504206</v>
      </c>
      <c r="E643" s="20" t="n">
        <f aca="false">LN(dane!E643)</f>
        <v>19.5781557942481</v>
      </c>
      <c r="F643" s="20" t="n">
        <f aca="false">LN(dane!F643)</f>
        <v>2.96266347848853</v>
      </c>
      <c r="G643" s="22" t="n">
        <v>0</v>
      </c>
      <c r="H643" s="14" t="n">
        <v>0</v>
      </c>
    </row>
    <row r="644" customFormat="false" ht="12.75" hidden="false" customHeight="false" outlineLevel="0" collapsed="false">
      <c r="A644" s="12" t="s">
        <v>44</v>
      </c>
      <c r="B644" s="12" t="s">
        <v>50</v>
      </c>
      <c r="C644" s="13" t="n">
        <v>1998</v>
      </c>
      <c r="D644" s="20" t="n">
        <f aca="false">LN(dane!D644)</f>
        <v>13.3561208017551</v>
      </c>
      <c r="E644" s="20" t="n">
        <f aca="false">LN(dane!E644)</f>
        <v>19.5826651948997</v>
      </c>
      <c r="F644" s="20" t="n">
        <f aca="false">LN(dane!F644)</f>
        <v>2.96381840030846</v>
      </c>
      <c r="G644" s="22" t="n">
        <v>0</v>
      </c>
      <c r="H644" s="14" t="n">
        <v>0</v>
      </c>
    </row>
    <row r="645" customFormat="false" ht="12.75" hidden="false" customHeight="false" outlineLevel="0" collapsed="false">
      <c r="A645" s="12" t="s">
        <v>44</v>
      </c>
      <c r="B645" s="12" t="s">
        <v>50</v>
      </c>
      <c r="C645" s="13" t="n">
        <v>1999</v>
      </c>
      <c r="D645" s="20" t="n">
        <f aca="false">LN(dane!D645)</f>
        <v>13.2919761857403</v>
      </c>
      <c r="E645" s="20" t="n">
        <f aca="false">LN(dane!E645)</f>
        <v>19.7303743160855</v>
      </c>
      <c r="F645" s="20" t="n">
        <f aca="false">LN(dane!F645)</f>
        <v>2.96771338503647</v>
      </c>
      <c r="G645" s="22" t="n">
        <v>0</v>
      </c>
      <c r="H645" s="14" t="n">
        <v>0</v>
      </c>
    </row>
    <row r="646" customFormat="false" ht="12.75" hidden="false" customHeight="false" outlineLevel="0" collapsed="false">
      <c r="A646" s="12" t="s">
        <v>44</v>
      </c>
      <c r="B646" s="12" t="s">
        <v>50</v>
      </c>
      <c r="C646" s="13" t="n">
        <v>2000</v>
      </c>
      <c r="D646" s="20" t="n">
        <f aca="false">LN(dane!D646)</f>
        <v>13.5051642477117</v>
      </c>
      <c r="E646" s="20" t="n">
        <f aca="false">LN(dane!E646)</f>
        <v>19.7230462323111</v>
      </c>
      <c r="F646" s="20" t="n">
        <f aca="false">LN(dane!F646)</f>
        <v>2.93805019321291</v>
      </c>
      <c r="G646" s="22" t="n">
        <v>0</v>
      </c>
      <c r="H646" s="14" t="n">
        <v>0</v>
      </c>
    </row>
    <row r="647" customFormat="false" ht="12.75" hidden="false" customHeight="false" outlineLevel="0" collapsed="false">
      <c r="A647" s="12" t="s">
        <v>44</v>
      </c>
      <c r="B647" s="12" t="s">
        <v>51</v>
      </c>
      <c r="C647" s="13" t="n">
        <v>1997</v>
      </c>
      <c r="D647" s="20" t="n">
        <f aca="false">LN(dane!D647)</f>
        <v>14.5603023961765</v>
      </c>
      <c r="E647" s="20" t="n">
        <f aca="false">LN(dane!E647)</f>
        <v>20.9727843268828</v>
      </c>
      <c r="F647" s="20" t="n">
        <f aca="false">LN(dane!F647)</f>
        <v>4.24145624058969</v>
      </c>
      <c r="G647" s="22" t="n">
        <v>0</v>
      </c>
      <c r="H647" s="14" t="n">
        <v>0</v>
      </c>
    </row>
    <row r="648" customFormat="false" ht="12.75" hidden="false" customHeight="false" outlineLevel="0" collapsed="false">
      <c r="A648" s="12" t="s">
        <v>44</v>
      </c>
      <c r="B648" s="12" t="s">
        <v>51</v>
      </c>
      <c r="C648" s="13" t="n">
        <v>1998</v>
      </c>
      <c r="D648" s="20" t="n">
        <f aca="false">LN(dane!D648)</f>
        <v>14.6308882030245</v>
      </c>
      <c r="E648" s="20" t="n">
        <f aca="false">LN(dane!E648)</f>
        <v>21.0288268307779</v>
      </c>
      <c r="F648" s="20" t="n">
        <f aca="false">LN(dane!F648)</f>
        <v>4.24527577942239</v>
      </c>
      <c r="G648" s="22" t="n">
        <v>0</v>
      </c>
      <c r="H648" s="14" t="n">
        <v>0</v>
      </c>
    </row>
    <row r="649" customFormat="false" ht="12.75" hidden="false" customHeight="false" outlineLevel="0" collapsed="false">
      <c r="A649" s="12" t="s">
        <v>44</v>
      </c>
      <c r="B649" s="12" t="s">
        <v>51</v>
      </c>
      <c r="C649" s="13" t="n">
        <v>1999</v>
      </c>
      <c r="D649" s="20" t="n">
        <f aca="false">LN(dane!D649)</f>
        <v>14.6285616346763</v>
      </c>
      <c r="E649" s="20" t="n">
        <f aca="false">LN(dane!E649)</f>
        <v>21.2254445763632</v>
      </c>
      <c r="F649" s="20" t="n">
        <f aca="false">LN(dane!F649)</f>
        <v>4.24979297106327</v>
      </c>
      <c r="G649" s="22" t="n">
        <v>0</v>
      </c>
      <c r="H649" s="14" t="n">
        <v>0</v>
      </c>
    </row>
    <row r="650" customFormat="false" ht="12.75" hidden="false" customHeight="false" outlineLevel="0" collapsed="false">
      <c r="A650" s="12" t="s">
        <v>44</v>
      </c>
      <c r="B650" s="12" t="s">
        <v>51</v>
      </c>
      <c r="C650" s="13" t="n">
        <v>2000</v>
      </c>
      <c r="D650" s="20" t="n">
        <f aca="false">LN(dane!D650)</f>
        <v>14.6479756692973</v>
      </c>
      <c r="E650" s="20" t="n">
        <f aca="false">LN(dane!E650)</f>
        <v>21.2255690210656</v>
      </c>
      <c r="F650" s="20" t="n">
        <f aca="false">LN(dane!F650)</f>
        <v>4.2449016499678</v>
      </c>
      <c r="G650" s="22" t="n">
        <v>0</v>
      </c>
      <c r="H650" s="14" t="n">
        <v>0</v>
      </c>
    </row>
    <row r="651" customFormat="false" ht="12.75" hidden="false" customHeight="false" outlineLevel="0" collapsed="false">
      <c r="A651" s="12" t="s">
        <v>45</v>
      </c>
      <c r="B651" s="12" t="s">
        <v>46</v>
      </c>
      <c r="C651" s="13" t="n">
        <v>1997</v>
      </c>
      <c r="D651" s="20" t="n">
        <f aca="false">LN(dane!D651)</f>
        <v>14.7082226865093</v>
      </c>
      <c r="E651" s="20" t="n">
        <f aca="false">LN(dane!E651)</f>
        <v>20.8042217181352</v>
      </c>
      <c r="F651" s="20" t="n">
        <f aca="false">LN(dane!F651)</f>
        <v>4.11382033872276</v>
      </c>
      <c r="G651" s="22" t="n">
        <v>0</v>
      </c>
      <c r="H651" s="14" t="n">
        <v>0</v>
      </c>
    </row>
    <row r="652" customFormat="false" ht="12.75" hidden="false" customHeight="false" outlineLevel="0" collapsed="false">
      <c r="A652" s="12" t="s">
        <v>45</v>
      </c>
      <c r="B652" s="12" t="s">
        <v>46</v>
      </c>
      <c r="C652" s="13" t="n">
        <v>1998</v>
      </c>
      <c r="D652" s="20" t="n">
        <f aca="false">LN(dane!D652)</f>
        <v>14.8519920911659</v>
      </c>
      <c r="E652" s="20" t="n">
        <f aca="false">LN(dane!E652)</f>
        <v>20.8628474546573</v>
      </c>
      <c r="F652" s="20" t="n">
        <f aca="false">LN(dane!F652)</f>
        <v>4.11431057486298</v>
      </c>
      <c r="G652" s="22" t="n">
        <v>0</v>
      </c>
      <c r="H652" s="14" t="n">
        <v>0</v>
      </c>
    </row>
    <row r="653" customFormat="false" ht="12.75" hidden="false" customHeight="false" outlineLevel="0" collapsed="false">
      <c r="A653" s="12" t="s">
        <v>45</v>
      </c>
      <c r="B653" s="12" t="s">
        <v>46</v>
      </c>
      <c r="C653" s="13" t="n">
        <v>1999</v>
      </c>
      <c r="D653" s="20" t="n">
        <f aca="false">LN(dane!D653)</f>
        <v>15.1334746851473</v>
      </c>
      <c r="E653" s="20" t="n">
        <f aca="false">LN(dane!E653)</f>
        <v>20.9029255207646</v>
      </c>
      <c r="F653" s="20" t="n">
        <f aca="false">LN(dane!F653)</f>
        <v>4.11545352543234</v>
      </c>
      <c r="G653" s="22" t="n">
        <v>1</v>
      </c>
      <c r="H653" s="14" t="n">
        <v>0</v>
      </c>
    </row>
    <row r="654" customFormat="false" ht="12.75" hidden="false" customHeight="false" outlineLevel="0" collapsed="false">
      <c r="A654" s="12" t="s">
        <v>45</v>
      </c>
      <c r="B654" s="12" t="s">
        <v>46</v>
      </c>
      <c r="C654" s="13" t="n">
        <v>2000</v>
      </c>
      <c r="D654" s="20" t="n">
        <f aca="false">LN(dane!D654)</f>
        <v>15.3527564155485</v>
      </c>
      <c r="E654" s="20" t="n">
        <f aca="false">LN(dane!E654)</f>
        <v>20.9616132220029</v>
      </c>
      <c r="F654" s="20" t="n">
        <f aca="false">LN(dane!F654)</f>
        <v>4.11610605400361</v>
      </c>
      <c r="G654" s="22" t="n">
        <v>1</v>
      </c>
      <c r="H654" s="14" t="n">
        <v>0</v>
      </c>
    </row>
    <row r="655" customFormat="false" ht="12.75" hidden="false" customHeight="false" outlineLevel="0" collapsed="false">
      <c r="A655" s="12" t="s">
        <v>45</v>
      </c>
      <c r="B655" s="12" t="s">
        <v>47</v>
      </c>
      <c r="C655" s="13" t="n">
        <v>1997</v>
      </c>
      <c r="D655" s="20" t="n">
        <f aca="false">LN(dane!D655)</f>
        <v>16.6534501861115</v>
      </c>
      <c r="E655" s="20" t="n">
        <f aca="false">LN(dane!E655)</f>
        <v>21.0305588825398</v>
      </c>
      <c r="F655" s="20" t="n">
        <f aca="false">LN(dane!F655)</f>
        <v>4.2921019271459</v>
      </c>
      <c r="G655" s="22" t="n">
        <v>0</v>
      </c>
      <c r="H655" s="14" t="n">
        <v>0</v>
      </c>
    </row>
    <row r="656" customFormat="false" ht="12.75" hidden="false" customHeight="false" outlineLevel="0" collapsed="false">
      <c r="A656" s="12" t="s">
        <v>45</v>
      </c>
      <c r="B656" s="12" t="s">
        <v>47</v>
      </c>
      <c r="C656" s="13" t="n">
        <v>1998</v>
      </c>
      <c r="D656" s="20" t="n">
        <f aca="false">LN(dane!D656)</f>
        <v>16.6911555744315</v>
      </c>
      <c r="E656" s="20" t="n">
        <f aca="false">LN(dane!E656)</f>
        <v>21.0774945656854</v>
      </c>
      <c r="F656" s="20" t="n">
        <f aca="false">LN(dane!F656)</f>
        <v>4.29346860769209</v>
      </c>
      <c r="G656" s="22" t="n">
        <v>0</v>
      </c>
      <c r="H656" s="14" t="n">
        <v>0</v>
      </c>
    </row>
    <row r="657" customFormat="false" ht="12.75" hidden="false" customHeight="false" outlineLevel="0" collapsed="false">
      <c r="A657" s="12" t="s">
        <v>45</v>
      </c>
      <c r="B657" s="12" t="s">
        <v>47</v>
      </c>
      <c r="C657" s="13" t="n">
        <v>1999</v>
      </c>
      <c r="D657" s="20" t="n">
        <f aca="false">LN(dane!D657)</f>
        <v>16.7422681384375</v>
      </c>
      <c r="E657" s="20" t="n">
        <f aca="false">LN(dane!E657)</f>
        <v>21.1162196711175</v>
      </c>
      <c r="F657" s="20" t="n">
        <f aca="false">LN(dane!F657)</f>
        <v>4.29510616264318</v>
      </c>
      <c r="G657" s="22" t="n">
        <v>1</v>
      </c>
      <c r="H657" s="14" t="n">
        <v>0</v>
      </c>
    </row>
    <row r="658" customFormat="false" ht="12.75" hidden="false" customHeight="false" outlineLevel="0" collapsed="false">
      <c r="A658" s="12" t="s">
        <v>45</v>
      </c>
      <c r="B658" s="12" t="s">
        <v>47</v>
      </c>
      <c r="C658" s="13" t="n">
        <v>2000</v>
      </c>
      <c r="D658" s="20" t="n">
        <f aca="false">LN(dane!D658)</f>
        <v>16.8749551520711</v>
      </c>
      <c r="E658" s="20" t="n">
        <f aca="false">LN(dane!E658)</f>
        <v>21.172282012266</v>
      </c>
      <c r="F658" s="20" t="n">
        <f aca="false">LN(dane!F658)</f>
        <v>4.29578768655697</v>
      </c>
      <c r="G658" s="22" t="n">
        <v>1</v>
      </c>
      <c r="H658" s="14" t="n">
        <v>0</v>
      </c>
    </row>
    <row r="659" customFormat="false" ht="12.75" hidden="false" customHeight="false" outlineLevel="0" collapsed="false">
      <c r="A659" s="12" t="s">
        <v>45</v>
      </c>
      <c r="B659" s="12" t="s">
        <v>48</v>
      </c>
      <c r="C659" s="13" t="n">
        <v>1997</v>
      </c>
      <c r="D659" s="20" t="n">
        <f aca="false">LN(dane!D659)</f>
        <v>15.0264507336888</v>
      </c>
      <c r="E659" s="20" t="n">
        <f aca="false">LN(dane!E659)</f>
        <v>20.8324458000401</v>
      </c>
      <c r="F659" s="20" t="n">
        <f aca="false">LN(dane!F659)</f>
        <v>4.2115348296335</v>
      </c>
      <c r="G659" s="22" t="n">
        <v>0</v>
      </c>
      <c r="H659" s="14" t="n">
        <v>0</v>
      </c>
    </row>
    <row r="660" customFormat="false" ht="12.75" hidden="false" customHeight="false" outlineLevel="0" collapsed="false">
      <c r="A660" s="12" t="s">
        <v>45</v>
      </c>
      <c r="B660" s="12" t="s">
        <v>48</v>
      </c>
      <c r="C660" s="13" t="n">
        <v>1998</v>
      </c>
      <c r="D660" s="20" t="n">
        <f aca="false">LN(dane!D660)</f>
        <v>15.0964596810874</v>
      </c>
      <c r="E660" s="20" t="n">
        <f aca="false">LN(dane!E660)</f>
        <v>20.8793055702443</v>
      </c>
      <c r="F660" s="20" t="n">
        <f aca="false">LN(dane!F660)</f>
        <v>4.21183125767777</v>
      </c>
      <c r="G660" s="22" t="n">
        <v>0</v>
      </c>
      <c r="H660" s="14" t="n">
        <v>0</v>
      </c>
    </row>
    <row r="661" customFormat="false" ht="12.75" hidden="false" customHeight="false" outlineLevel="0" collapsed="false">
      <c r="A661" s="12" t="s">
        <v>45</v>
      </c>
      <c r="B661" s="12" t="s">
        <v>48</v>
      </c>
      <c r="C661" s="13" t="n">
        <v>1999</v>
      </c>
      <c r="D661" s="20" t="n">
        <f aca="false">LN(dane!D661)</f>
        <v>15.1718929844987</v>
      </c>
      <c r="E661" s="20" t="n">
        <f aca="false">LN(dane!E661)</f>
        <v>20.9170052940512</v>
      </c>
      <c r="F661" s="20" t="n">
        <f aca="false">LN(dane!F661)</f>
        <v>4.21094170980591</v>
      </c>
      <c r="G661" s="22" t="n">
        <v>1</v>
      </c>
      <c r="H661" s="14" t="n">
        <v>0</v>
      </c>
    </row>
    <row r="662" customFormat="false" ht="12.75" hidden="false" customHeight="false" outlineLevel="0" collapsed="false">
      <c r="A662" s="12" t="s">
        <v>45</v>
      </c>
      <c r="B662" s="12" t="s">
        <v>48</v>
      </c>
      <c r="C662" s="13" t="n">
        <v>2000</v>
      </c>
      <c r="D662" s="20" t="n">
        <f aca="false">LN(dane!D662)</f>
        <v>15.1884052937486</v>
      </c>
      <c r="E662" s="20" t="n">
        <f aca="false">LN(dane!E662)</f>
        <v>20.9698915124078</v>
      </c>
      <c r="F662" s="20" t="n">
        <f aca="false">LN(dane!F662)</f>
        <v>4.21272001495742</v>
      </c>
      <c r="G662" s="22" t="n">
        <v>1</v>
      </c>
      <c r="H662" s="14" t="n">
        <v>0</v>
      </c>
    </row>
    <row r="663" customFormat="false" ht="12.75" hidden="false" customHeight="false" outlineLevel="0" collapsed="false">
      <c r="A663" s="12" t="s">
        <v>45</v>
      </c>
      <c r="B663" s="12" t="s">
        <v>49</v>
      </c>
      <c r="C663" s="13" t="n">
        <v>1997</v>
      </c>
      <c r="D663" s="20" t="n">
        <f aca="false">LN(dane!D663)</f>
        <v>16.70253806341</v>
      </c>
      <c r="E663" s="20" t="n">
        <f aca="false">LN(dane!E663)</f>
        <v>21.125025523764</v>
      </c>
      <c r="F663" s="20" t="n">
        <f aca="false">LN(dane!F663)</f>
        <v>4.57306013206986</v>
      </c>
      <c r="G663" s="22" t="n">
        <v>0</v>
      </c>
      <c r="H663" s="14" t="n">
        <v>0</v>
      </c>
    </row>
    <row r="664" customFormat="false" ht="12.75" hidden="false" customHeight="false" outlineLevel="0" collapsed="false">
      <c r="A664" s="12" t="s">
        <v>45</v>
      </c>
      <c r="B664" s="12" t="s">
        <v>49</v>
      </c>
      <c r="C664" s="13" t="n">
        <v>1998</v>
      </c>
      <c r="D664" s="20" t="n">
        <f aca="false">LN(dane!D664)</f>
        <v>16.8580125273441</v>
      </c>
      <c r="E664" s="20" t="n">
        <f aca="false">LN(dane!E664)</f>
        <v>21.1740945609393</v>
      </c>
      <c r="F664" s="20" t="n">
        <f aca="false">LN(dane!F664)</f>
        <v>4.57347309924484</v>
      </c>
      <c r="G664" s="22" t="n">
        <v>0</v>
      </c>
      <c r="H664" s="14" t="n">
        <v>0</v>
      </c>
    </row>
    <row r="665" customFormat="false" ht="12.75" hidden="false" customHeight="false" outlineLevel="0" collapsed="false">
      <c r="A665" s="12" t="s">
        <v>45</v>
      </c>
      <c r="B665" s="12" t="s">
        <v>49</v>
      </c>
      <c r="C665" s="13" t="n">
        <v>1999</v>
      </c>
      <c r="D665" s="20" t="n">
        <f aca="false">LN(dane!D665)</f>
        <v>16.8220429002518</v>
      </c>
      <c r="E665" s="20" t="n">
        <f aca="false">LN(dane!E665)</f>
        <v>21.2366222555479</v>
      </c>
      <c r="F665" s="20" t="n">
        <f aca="false">LN(dane!F665)</f>
        <v>4.57419538168866</v>
      </c>
      <c r="G665" s="22" t="n">
        <v>1</v>
      </c>
      <c r="H665" s="14" t="n">
        <v>0</v>
      </c>
    </row>
    <row r="666" customFormat="false" ht="12.75" hidden="false" customHeight="false" outlineLevel="0" collapsed="false">
      <c r="A666" s="12" t="s">
        <v>45</v>
      </c>
      <c r="B666" s="12" t="s">
        <v>49</v>
      </c>
      <c r="C666" s="13" t="n">
        <v>2000</v>
      </c>
      <c r="D666" s="20" t="n">
        <f aca="false">LN(dane!D666)</f>
        <v>17.0545462012303</v>
      </c>
      <c r="E666" s="20" t="n">
        <f aca="false">LN(dane!E666)</f>
        <v>21.2953408285109</v>
      </c>
      <c r="F666" s="20" t="n">
        <f aca="false">LN(dane!F666)</f>
        <v>4.57471097850338</v>
      </c>
      <c r="G666" s="22" t="n">
        <v>1</v>
      </c>
      <c r="H666" s="14" t="n">
        <v>0</v>
      </c>
    </row>
    <row r="667" customFormat="false" ht="12.75" hidden="false" customHeight="false" outlineLevel="0" collapsed="false">
      <c r="A667" s="12" t="s">
        <v>45</v>
      </c>
      <c r="B667" s="12" t="s">
        <v>50</v>
      </c>
      <c r="C667" s="13" t="n">
        <v>1997</v>
      </c>
      <c r="D667" s="20" t="n">
        <f aca="false">LN(dane!D667)</f>
        <v>15.2878729762876</v>
      </c>
      <c r="E667" s="20" t="n">
        <f aca="false">LN(dane!E667)</f>
        <v>20.9370200339419</v>
      </c>
      <c r="F667" s="20" t="n">
        <f aca="false">LN(dane!F667)</f>
        <v>4.19523670957515</v>
      </c>
      <c r="G667" s="22" t="n">
        <v>0</v>
      </c>
      <c r="H667" s="14" t="n">
        <v>0</v>
      </c>
    </row>
    <row r="668" customFormat="false" ht="12.75" hidden="false" customHeight="false" outlineLevel="0" collapsed="false">
      <c r="A668" s="12" t="s">
        <v>45</v>
      </c>
      <c r="B668" s="12" t="s">
        <v>50</v>
      </c>
      <c r="C668" s="13" t="n">
        <v>1998</v>
      </c>
      <c r="D668" s="20" t="n">
        <f aca="false">LN(dane!D668)</f>
        <v>15.4139233161294</v>
      </c>
      <c r="E668" s="20" t="n">
        <f aca="false">LN(dane!E668)</f>
        <v>20.9726883709789</v>
      </c>
      <c r="F668" s="20" t="n">
        <f aca="false">LN(dane!F668)</f>
        <v>4.19512158972833</v>
      </c>
      <c r="G668" s="22" t="n">
        <v>0</v>
      </c>
      <c r="H668" s="14" t="n">
        <v>0</v>
      </c>
    </row>
    <row r="669" customFormat="false" ht="12.75" hidden="false" customHeight="false" outlineLevel="0" collapsed="false">
      <c r="A669" s="12" t="s">
        <v>45</v>
      </c>
      <c r="B669" s="12" t="s">
        <v>50</v>
      </c>
      <c r="C669" s="13" t="n">
        <v>1999</v>
      </c>
      <c r="D669" s="20" t="n">
        <f aca="false">LN(dane!D669)</f>
        <v>15.4668824224646</v>
      </c>
      <c r="E669" s="20" t="n">
        <f aca="false">LN(dane!E669)</f>
        <v>21.0322761850172</v>
      </c>
      <c r="F669" s="20" t="n">
        <f aca="false">LN(dane!F669)</f>
        <v>4.19550727943972</v>
      </c>
      <c r="G669" s="22" t="n">
        <v>0</v>
      </c>
      <c r="H669" s="14" t="n">
        <v>0</v>
      </c>
    </row>
    <row r="670" customFormat="false" ht="12.75" hidden="false" customHeight="false" outlineLevel="0" collapsed="false">
      <c r="A670" s="12" t="s">
        <v>45</v>
      </c>
      <c r="B670" s="12" t="s">
        <v>50</v>
      </c>
      <c r="C670" s="13" t="n">
        <v>2000</v>
      </c>
      <c r="D670" s="20" t="n">
        <f aca="false">LN(dane!D670)</f>
        <v>15.6042284061494</v>
      </c>
      <c r="E670" s="20" t="n">
        <f aca="false">LN(dane!E670)</f>
        <v>21.0682462766827</v>
      </c>
      <c r="F670" s="20" t="n">
        <f aca="false">LN(dane!F670)</f>
        <v>4.19568199612802</v>
      </c>
      <c r="G670" s="22" t="n">
        <v>0</v>
      </c>
      <c r="H670" s="14" t="n">
        <v>0</v>
      </c>
    </row>
    <row r="671" customFormat="false" ht="12.75" hidden="false" customHeight="false" outlineLevel="0" collapsed="false">
      <c r="A671" s="12" t="s">
        <v>45</v>
      </c>
      <c r="B671" s="12" t="s">
        <v>51</v>
      </c>
      <c r="C671" s="13" t="n">
        <v>1997</v>
      </c>
      <c r="D671" s="20" t="n">
        <f aca="false">LN(dane!D671)</f>
        <v>17.095206298519</v>
      </c>
      <c r="E671" s="20" t="n">
        <f aca="false">LN(dane!E671)</f>
        <v>21.5133294647067</v>
      </c>
      <c r="F671" s="20" t="n">
        <f aca="false">LN(dane!F671)</f>
        <v>4.75814016906719</v>
      </c>
      <c r="G671" s="22" t="n">
        <v>0</v>
      </c>
      <c r="H671" s="14" t="n">
        <v>0</v>
      </c>
    </row>
    <row r="672" customFormat="false" ht="12.75" hidden="false" customHeight="false" outlineLevel="0" collapsed="false">
      <c r="A672" s="12" t="s">
        <v>45</v>
      </c>
      <c r="B672" s="12" t="s">
        <v>51</v>
      </c>
      <c r="C672" s="13" t="n">
        <v>1998</v>
      </c>
      <c r="D672" s="20" t="n">
        <f aca="false">LN(dane!D672)</f>
        <v>17.1266252327463</v>
      </c>
      <c r="E672" s="20" t="n">
        <f aca="false">LN(dane!E672)</f>
        <v>21.5652826809065</v>
      </c>
      <c r="F672" s="20" t="n">
        <f aca="false">LN(dane!F672)</f>
        <v>4.76016336795359</v>
      </c>
      <c r="G672" s="22" t="n">
        <v>0</v>
      </c>
      <c r="H672" s="14" t="n">
        <v>0</v>
      </c>
    </row>
    <row r="673" customFormat="false" ht="12.75" hidden="false" customHeight="false" outlineLevel="0" collapsed="false">
      <c r="A673" s="12" t="s">
        <v>45</v>
      </c>
      <c r="B673" s="12" t="s">
        <v>51</v>
      </c>
      <c r="C673" s="13" t="n">
        <v>1999</v>
      </c>
      <c r="D673" s="20" t="n">
        <f aca="false">LN(dane!D673)</f>
        <v>17.1226347411119</v>
      </c>
      <c r="E673" s="20" t="n">
        <f aca="false">LN(dane!E673)</f>
        <v>21.6955171411601</v>
      </c>
      <c r="F673" s="20" t="n">
        <f aca="false">LN(dane!F673)</f>
        <v>4.76243800249292</v>
      </c>
      <c r="G673" s="22" t="n">
        <v>0</v>
      </c>
      <c r="H673" s="14" t="n">
        <v>0</v>
      </c>
    </row>
    <row r="674" customFormat="false" ht="12.75" hidden="false" customHeight="false" outlineLevel="0" collapsed="false">
      <c r="A674" s="12" t="s">
        <v>45</v>
      </c>
      <c r="B674" s="12" t="s">
        <v>51</v>
      </c>
      <c r="C674" s="13" t="n">
        <v>2000</v>
      </c>
      <c r="D674" s="20" t="n">
        <f aca="false">LN(dane!D674)</f>
        <v>17.2067912648736</v>
      </c>
      <c r="E674" s="20" t="n">
        <f aca="false">LN(dane!E674)</f>
        <v>21.7152896691937</v>
      </c>
      <c r="F674" s="20" t="n">
        <f aca="false">LN(dane!F674)</f>
        <v>4.76446958836588</v>
      </c>
      <c r="G674" s="22" t="n">
        <v>0</v>
      </c>
      <c r="H674" s="14" t="n">
        <v>0</v>
      </c>
    </row>
    <row r="675" customFormat="false" ht="12.75" hidden="false" customHeight="false" outlineLevel="0" collapsed="false">
      <c r="A675" s="12" t="s">
        <v>46</v>
      </c>
      <c r="B675" s="12" t="s">
        <v>47</v>
      </c>
      <c r="C675" s="13" t="n">
        <v>1997</v>
      </c>
      <c r="D675" s="20" t="n">
        <f aca="false">LN(dane!D675)</f>
        <v>14.9977508118899</v>
      </c>
      <c r="E675" s="20" t="n">
        <f aca="false">LN(dane!E675)</f>
        <v>19.7854866706898</v>
      </c>
      <c r="F675" s="20" t="n">
        <f aca="false">LN(dane!F675)</f>
        <v>2.95803040636998</v>
      </c>
      <c r="G675" s="22" t="n">
        <v>0</v>
      </c>
      <c r="H675" s="14" t="n">
        <v>0</v>
      </c>
    </row>
    <row r="676" customFormat="false" ht="12.75" hidden="false" customHeight="false" outlineLevel="0" collapsed="false">
      <c r="A676" s="12" t="s">
        <v>46</v>
      </c>
      <c r="B676" s="12" t="s">
        <v>47</v>
      </c>
      <c r="C676" s="13" t="n">
        <v>1998</v>
      </c>
      <c r="D676" s="20" t="n">
        <f aca="false">LN(dane!D676)</f>
        <v>15.175174455072</v>
      </c>
      <c r="E676" s="20" t="n">
        <f aca="false">LN(dane!E676)</f>
        <v>19.8772668746721</v>
      </c>
      <c r="F676" s="20" t="n">
        <f aca="false">LN(dane!F676)</f>
        <v>2.96578839718092</v>
      </c>
      <c r="G676" s="22" t="n">
        <v>0</v>
      </c>
      <c r="H676" s="14" t="n">
        <v>0</v>
      </c>
    </row>
    <row r="677" customFormat="false" ht="12.75" hidden="false" customHeight="false" outlineLevel="0" collapsed="false">
      <c r="A677" s="12" t="s">
        <v>46</v>
      </c>
      <c r="B677" s="12" t="s">
        <v>47</v>
      </c>
      <c r="C677" s="13" t="n">
        <v>1999</v>
      </c>
      <c r="D677" s="20" t="n">
        <f aca="false">LN(dane!D677)</f>
        <v>15.4184767740742</v>
      </c>
      <c r="E677" s="20" t="n">
        <f aca="false">LN(dane!E677)</f>
        <v>19.9523733077616</v>
      </c>
      <c r="F677" s="20" t="n">
        <f aca="false">LN(dane!F677)</f>
        <v>2.97348666460667</v>
      </c>
      <c r="G677" s="22" t="n">
        <v>1</v>
      </c>
      <c r="H677" s="14" t="n">
        <v>0</v>
      </c>
    </row>
    <row r="678" customFormat="false" ht="12.75" hidden="false" customHeight="false" outlineLevel="0" collapsed="false">
      <c r="A678" s="12" t="s">
        <v>46</v>
      </c>
      <c r="B678" s="12" t="s">
        <v>47</v>
      </c>
      <c r="C678" s="13" t="n">
        <v>2000</v>
      </c>
      <c r="D678" s="20" t="n">
        <f aca="false">LN(dane!D678)</f>
        <v>15.5646403233608</v>
      </c>
      <c r="E678" s="20" t="n">
        <f aca="false">LN(dane!E678)</f>
        <v>20.0391973203197</v>
      </c>
      <c r="F678" s="20" t="n">
        <f aca="false">LN(dane!F678)</f>
        <v>2.97807733831527</v>
      </c>
      <c r="G678" s="22" t="n">
        <v>1</v>
      </c>
      <c r="H678" s="14" t="n">
        <v>0</v>
      </c>
    </row>
    <row r="679" customFormat="false" ht="12.75" hidden="false" customHeight="false" outlineLevel="0" collapsed="false">
      <c r="A679" s="12" t="s">
        <v>46</v>
      </c>
      <c r="B679" s="12" t="s">
        <v>48</v>
      </c>
      <c r="C679" s="13" t="n">
        <v>1997</v>
      </c>
      <c r="D679" s="20" t="n">
        <f aca="false">LN(dane!D679)</f>
        <v>12.5159698739656</v>
      </c>
      <c r="E679" s="20" t="n">
        <f aca="false">LN(dane!E679)</f>
        <v>18.8067591382603</v>
      </c>
      <c r="F679" s="20" t="n">
        <f aca="false">LN(dane!F679)</f>
        <v>2.61006979274201</v>
      </c>
      <c r="G679" s="22" t="n">
        <v>0</v>
      </c>
      <c r="H679" s="14" t="n">
        <v>0</v>
      </c>
    </row>
    <row r="680" customFormat="false" ht="12.75" hidden="false" customHeight="false" outlineLevel="0" collapsed="false">
      <c r="A680" s="12" t="s">
        <v>46</v>
      </c>
      <c r="B680" s="12" t="s">
        <v>48</v>
      </c>
      <c r="C680" s="13" t="n">
        <v>1998</v>
      </c>
      <c r="D680" s="20" t="n">
        <f aca="false">LN(dane!D680)</f>
        <v>12.6573043036711</v>
      </c>
      <c r="E680" s="20" t="n">
        <f aca="false">LN(dane!E680)</f>
        <v>18.9683396177637</v>
      </c>
      <c r="F680" s="20" t="n">
        <f aca="false">LN(dane!F680)</f>
        <v>2.61520365073586</v>
      </c>
      <c r="G680" s="22" t="n">
        <v>0</v>
      </c>
      <c r="H680" s="14" t="n">
        <v>0</v>
      </c>
    </row>
    <row r="681" customFormat="false" ht="12.75" hidden="false" customHeight="false" outlineLevel="0" collapsed="false">
      <c r="A681" s="12" t="s">
        <v>46</v>
      </c>
      <c r="B681" s="12" t="s">
        <v>48</v>
      </c>
      <c r="C681" s="13" t="n">
        <v>1999</v>
      </c>
      <c r="D681" s="20" t="n">
        <f aca="false">LN(dane!D681)</f>
        <v>12.7631709816268</v>
      </c>
      <c r="E681" s="20" t="n">
        <f aca="false">LN(dane!E681)</f>
        <v>19.0886639508488</v>
      </c>
      <c r="F681" s="20" t="n">
        <f aca="false">LN(dane!F681)</f>
        <v>2.61300665241532</v>
      </c>
      <c r="G681" s="22" t="n">
        <v>1</v>
      </c>
      <c r="H681" s="14" t="n">
        <v>0</v>
      </c>
    </row>
    <row r="682" customFormat="false" ht="12.75" hidden="false" customHeight="false" outlineLevel="0" collapsed="false">
      <c r="A682" s="12" t="s">
        <v>46</v>
      </c>
      <c r="B682" s="12" t="s">
        <v>48</v>
      </c>
      <c r="C682" s="13" t="n">
        <v>2000</v>
      </c>
      <c r="D682" s="20" t="n">
        <f aca="false">LN(dane!D682)</f>
        <v>12.751056188107</v>
      </c>
      <c r="E682" s="20" t="n">
        <f aca="false">LN(dane!E682)</f>
        <v>19.1976634304245</v>
      </c>
      <c r="F682" s="20" t="n">
        <f aca="false">LN(dane!F682)</f>
        <v>2.62466859216316</v>
      </c>
      <c r="G682" s="22" t="n">
        <v>1</v>
      </c>
      <c r="H682" s="14" t="n">
        <v>0</v>
      </c>
    </row>
    <row r="683" customFormat="false" ht="12.75" hidden="false" customHeight="false" outlineLevel="0" collapsed="false">
      <c r="A683" s="12" t="s">
        <v>46</v>
      </c>
      <c r="B683" s="12" t="s">
        <v>49</v>
      </c>
      <c r="C683" s="13" t="n">
        <v>1997</v>
      </c>
      <c r="D683" s="20" t="n">
        <f aca="false">LN(dane!D683)</f>
        <v>14.2231466411331</v>
      </c>
      <c r="E683" s="20" t="n">
        <f aca="false">LN(dane!E683)</f>
        <v>20.081209213574</v>
      </c>
      <c r="F683" s="20" t="n">
        <f aca="false">LN(dane!F683)</f>
        <v>3.76073489121436</v>
      </c>
      <c r="G683" s="22" t="n">
        <v>0</v>
      </c>
      <c r="H683" s="14" t="n">
        <v>0</v>
      </c>
    </row>
    <row r="684" customFormat="false" ht="12.75" hidden="false" customHeight="false" outlineLevel="0" collapsed="false">
      <c r="A684" s="12" t="s">
        <v>46</v>
      </c>
      <c r="B684" s="12" t="s">
        <v>49</v>
      </c>
      <c r="C684" s="13" t="n">
        <v>1998</v>
      </c>
      <c r="D684" s="20" t="n">
        <f aca="false">LN(dane!D684)</f>
        <v>14.5396407687898</v>
      </c>
      <c r="E684" s="20" t="n">
        <f aca="false">LN(dane!E684)</f>
        <v>20.1675470551892</v>
      </c>
      <c r="F684" s="20" t="n">
        <f aca="false">LN(dane!F684)</f>
        <v>3.76282669906602</v>
      </c>
      <c r="G684" s="22" t="n">
        <v>0</v>
      </c>
      <c r="H684" s="14" t="n">
        <v>0</v>
      </c>
    </row>
    <row r="685" customFormat="false" ht="12.75" hidden="false" customHeight="false" outlineLevel="0" collapsed="false">
      <c r="A685" s="12" t="s">
        <v>46</v>
      </c>
      <c r="B685" s="12" t="s">
        <v>49</v>
      </c>
      <c r="C685" s="13" t="n">
        <v>1999</v>
      </c>
      <c r="D685" s="20" t="n">
        <f aca="false">LN(dane!D685)</f>
        <v>14.5983658926062</v>
      </c>
      <c r="E685" s="20" t="n">
        <f aca="false">LN(dane!E685)</f>
        <v>20.2957698207674</v>
      </c>
      <c r="F685" s="20" t="n">
        <f aca="false">LN(dane!F685)</f>
        <v>3.76514580956739</v>
      </c>
      <c r="G685" s="22" t="n">
        <v>1</v>
      </c>
      <c r="H685" s="14" t="n">
        <v>0</v>
      </c>
    </row>
    <row r="686" customFormat="false" ht="12.75" hidden="false" customHeight="false" outlineLevel="0" collapsed="false">
      <c r="A686" s="12" t="s">
        <v>46</v>
      </c>
      <c r="B686" s="12" t="s">
        <v>49</v>
      </c>
      <c r="C686" s="13" t="n">
        <v>2000</v>
      </c>
      <c r="D686" s="20" t="n">
        <f aca="false">LN(dane!D686)</f>
        <v>14.9506971123127</v>
      </c>
      <c r="E686" s="20" t="n">
        <f aca="false">LN(dane!E686)</f>
        <v>20.3803951739841</v>
      </c>
      <c r="F686" s="20" t="n">
        <f aca="false">LN(dane!F686)</f>
        <v>3.76722842052491</v>
      </c>
      <c r="G686" s="22" t="n">
        <v>1</v>
      </c>
      <c r="H686" s="14" t="n">
        <v>0</v>
      </c>
    </row>
    <row r="687" customFormat="false" ht="12.75" hidden="false" customHeight="false" outlineLevel="0" collapsed="false">
      <c r="A687" s="12" t="s">
        <v>46</v>
      </c>
      <c r="B687" s="12" t="s">
        <v>50</v>
      </c>
      <c r="C687" s="13" t="n">
        <v>1997</v>
      </c>
      <c r="D687" s="20" t="n">
        <f aca="false">LN(dane!D687)</f>
        <v>13.8409940772177</v>
      </c>
      <c r="E687" s="20" t="n">
        <f aca="false">LN(dane!E687)</f>
        <v>19.4142109173591</v>
      </c>
      <c r="F687" s="20" t="n">
        <f aca="false">LN(dane!F687)</f>
        <v>2.52648355928822</v>
      </c>
      <c r="G687" s="22" t="n">
        <v>0</v>
      </c>
      <c r="H687" s="14" t="n">
        <v>0</v>
      </c>
    </row>
    <row r="688" customFormat="false" ht="12.75" hidden="false" customHeight="false" outlineLevel="0" collapsed="false">
      <c r="A688" s="12" t="s">
        <v>46</v>
      </c>
      <c r="B688" s="12" t="s">
        <v>50</v>
      </c>
      <c r="C688" s="13" t="n">
        <v>1998</v>
      </c>
      <c r="D688" s="20" t="n">
        <f aca="false">LN(dane!D688)</f>
        <v>14.0523739602187</v>
      </c>
      <c r="E688" s="20" t="n">
        <f aca="false">LN(dane!E688)</f>
        <v>19.4761471748286</v>
      </c>
      <c r="F688" s="20" t="n">
        <f aca="false">LN(dane!F688)</f>
        <v>2.52986408158805</v>
      </c>
      <c r="G688" s="22" t="n">
        <v>0</v>
      </c>
      <c r="H688" s="14" t="n">
        <v>0</v>
      </c>
    </row>
    <row r="689" customFormat="false" ht="12.75" hidden="false" customHeight="false" outlineLevel="0" collapsed="false">
      <c r="A689" s="12" t="s">
        <v>46</v>
      </c>
      <c r="B689" s="12" t="s">
        <v>50</v>
      </c>
      <c r="C689" s="13" t="n">
        <v>1999</v>
      </c>
      <c r="D689" s="20" t="n">
        <f aca="false">LN(dane!D689)</f>
        <v>14.1242070232278</v>
      </c>
      <c r="E689" s="20" t="n">
        <f aca="false">LN(dane!E689)</f>
        <v>19.6541923463221</v>
      </c>
      <c r="F689" s="20" t="n">
        <f aca="false">LN(dane!F689)</f>
        <v>2.53428394315065</v>
      </c>
      <c r="G689" s="22" t="n">
        <v>0</v>
      </c>
      <c r="H689" s="14" t="n">
        <v>0</v>
      </c>
    </row>
    <row r="690" customFormat="false" ht="12.75" hidden="false" customHeight="false" outlineLevel="0" collapsed="false">
      <c r="A690" s="12" t="s">
        <v>46</v>
      </c>
      <c r="B690" s="12" t="s">
        <v>50</v>
      </c>
      <c r="C690" s="13" t="n">
        <v>2000</v>
      </c>
      <c r="D690" s="20" t="n">
        <f aca="false">LN(dane!D690)</f>
        <v>14.3941931282987</v>
      </c>
      <c r="E690" s="20" t="n">
        <f aca="false">LN(dane!E690)</f>
        <v>19.6727357505949</v>
      </c>
      <c r="F690" s="20" t="n">
        <f aca="false">LN(dane!F690)</f>
        <v>2.53836842465469</v>
      </c>
      <c r="G690" s="22" t="n">
        <v>0</v>
      </c>
      <c r="H690" s="14" t="n">
        <v>0</v>
      </c>
    </row>
    <row r="691" customFormat="false" ht="12.75" hidden="false" customHeight="false" outlineLevel="0" collapsed="false">
      <c r="A691" s="12" t="s">
        <v>46</v>
      </c>
      <c r="B691" s="12" t="s">
        <v>51</v>
      </c>
      <c r="C691" s="13" t="n">
        <v>1997</v>
      </c>
      <c r="D691" s="20" t="n">
        <f aca="false">LN(dane!D691)</f>
        <v>16.9887694526265</v>
      </c>
      <c r="E691" s="20" t="n">
        <f aca="false">LN(dane!E691)</f>
        <v>20.9345744884367</v>
      </c>
      <c r="F691" s="20" t="n">
        <f aca="false">LN(dane!F691)</f>
        <v>4.13786690751122</v>
      </c>
      <c r="G691" s="22" t="n">
        <v>0</v>
      </c>
      <c r="H691" s="14" t="n">
        <v>0</v>
      </c>
    </row>
    <row r="692" customFormat="false" ht="12.75" hidden="false" customHeight="false" outlineLevel="0" collapsed="false">
      <c r="A692" s="12" t="s">
        <v>46</v>
      </c>
      <c r="B692" s="12" t="s">
        <v>51</v>
      </c>
      <c r="C692" s="13" t="n">
        <v>1998</v>
      </c>
      <c r="D692" s="20" t="n">
        <f aca="false">LN(dane!D692)</f>
        <v>17.0891733492346</v>
      </c>
      <c r="E692" s="20" t="n">
        <f aca="false">LN(dane!E692)</f>
        <v>21.0047468196671</v>
      </c>
      <c r="F692" s="20" t="n">
        <f aca="false">LN(dane!F692)</f>
        <v>4.14242018545366</v>
      </c>
      <c r="G692" s="22" t="n">
        <v>0</v>
      </c>
      <c r="H692" s="14" t="n">
        <v>0</v>
      </c>
    </row>
    <row r="693" customFormat="false" ht="12.75" hidden="false" customHeight="false" outlineLevel="0" collapsed="false">
      <c r="A693" s="12" t="s">
        <v>46</v>
      </c>
      <c r="B693" s="12" t="s">
        <v>51</v>
      </c>
      <c r="C693" s="13" t="n">
        <v>1999</v>
      </c>
      <c r="D693" s="20" t="n">
        <f aca="false">LN(dane!D693)</f>
        <v>17.2014836357946</v>
      </c>
      <c r="E693" s="20" t="n">
        <f aca="false">LN(dane!E693)</f>
        <v>21.2088597812594</v>
      </c>
      <c r="F693" s="20" t="n">
        <f aca="false">LN(dane!F693)</f>
        <v>4.14710935675541</v>
      </c>
      <c r="G693" s="22" t="n">
        <v>0</v>
      </c>
      <c r="H693" s="14" t="n">
        <v>0</v>
      </c>
    </row>
    <row r="694" customFormat="false" ht="12.75" hidden="false" customHeight="false" outlineLevel="0" collapsed="false">
      <c r="A694" s="12" t="s">
        <v>46</v>
      </c>
      <c r="B694" s="12" t="s">
        <v>51</v>
      </c>
      <c r="C694" s="13" t="n">
        <v>2000</v>
      </c>
      <c r="D694" s="20" t="n">
        <f aca="false">LN(dane!D694)</f>
        <v>17.3474361277753</v>
      </c>
      <c r="E694" s="20" t="n">
        <f aca="false">LN(dane!E694)</f>
        <v>21.214588464472</v>
      </c>
      <c r="F694" s="20" t="n">
        <f aca="false">LN(dane!F694)</f>
        <v>4.15149492047405</v>
      </c>
      <c r="G694" s="22" t="n">
        <v>0</v>
      </c>
      <c r="H694" s="14" t="n">
        <v>0</v>
      </c>
    </row>
    <row r="695" customFormat="false" ht="12.75" hidden="false" customHeight="false" outlineLevel="0" collapsed="false">
      <c r="A695" s="12" t="s">
        <v>47</v>
      </c>
      <c r="B695" s="12" t="s">
        <v>48</v>
      </c>
      <c r="C695" s="13" t="n">
        <v>1997</v>
      </c>
      <c r="D695" s="20" t="n">
        <f aca="false">LN(dane!D695)</f>
        <v>14.7112944546461</v>
      </c>
      <c r="E695" s="20" t="n">
        <f aca="false">LN(dane!E695)</f>
        <v>19.8617859628615</v>
      </c>
      <c r="F695" s="20" t="n">
        <f aca="false">LN(dane!F695)</f>
        <v>3.24024585060439</v>
      </c>
      <c r="G695" s="22" t="n">
        <v>0</v>
      </c>
      <c r="H695" s="14" t="n">
        <v>0</v>
      </c>
    </row>
    <row r="696" customFormat="false" ht="12.75" hidden="false" customHeight="false" outlineLevel="0" collapsed="false">
      <c r="A696" s="12" t="s">
        <v>47</v>
      </c>
      <c r="B696" s="12" t="s">
        <v>48</v>
      </c>
      <c r="C696" s="13" t="n">
        <v>1998</v>
      </c>
      <c r="D696" s="20" t="n">
        <f aca="false">LN(dane!D696)</f>
        <v>14.8134070829495</v>
      </c>
      <c r="E696" s="20" t="n">
        <f aca="false">LN(dane!E696)</f>
        <v>19.9207689966117</v>
      </c>
      <c r="F696" s="20" t="n">
        <f aca="false">LN(dane!F696)</f>
        <v>3.24571247882176</v>
      </c>
      <c r="G696" s="22" t="n">
        <v>0</v>
      </c>
      <c r="H696" s="14" t="n">
        <v>0</v>
      </c>
    </row>
    <row r="697" customFormat="false" ht="12.75" hidden="false" customHeight="false" outlineLevel="0" collapsed="false">
      <c r="A697" s="12" t="s">
        <v>47</v>
      </c>
      <c r="B697" s="12" t="s">
        <v>48</v>
      </c>
      <c r="C697" s="13" t="n">
        <v>1999</v>
      </c>
      <c r="D697" s="20" t="n">
        <f aca="false">LN(dane!D697)</f>
        <v>14.824493500295</v>
      </c>
      <c r="E697" s="20" t="n">
        <f aca="false">LN(dane!E697)</f>
        <v>19.9884004270344</v>
      </c>
      <c r="F697" s="20" t="n">
        <f aca="false">LN(dane!F697)</f>
        <v>3.24649099190117</v>
      </c>
      <c r="G697" s="22" t="n">
        <v>1</v>
      </c>
      <c r="H697" s="14" t="n">
        <v>0</v>
      </c>
    </row>
    <row r="698" customFormat="false" ht="12.75" hidden="false" customHeight="false" outlineLevel="0" collapsed="false">
      <c r="A698" s="12" t="s">
        <v>47</v>
      </c>
      <c r="B698" s="12" t="s">
        <v>48</v>
      </c>
      <c r="C698" s="13" t="n">
        <v>2000</v>
      </c>
      <c r="D698" s="20" t="n">
        <f aca="false">LN(dane!D698)</f>
        <v>14.9116260656005</v>
      </c>
      <c r="E698" s="20" t="n">
        <f aca="false">LN(dane!E698)</f>
        <v>20.0598910280534</v>
      </c>
      <c r="F698" s="20" t="n">
        <f aca="false">LN(dane!F698)</f>
        <v>3.25308399619794</v>
      </c>
      <c r="G698" s="22" t="n">
        <v>1</v>
      </c>
      <c r="H698" s="14" t="n">
        <v>0</v>
      </c>
    </row>
    <row r="699" customFormat="false" ht="12.75" hidden="false" customHeight="false" outlineLevel="0" collapsed="false">
      <c r="A699" s="12" t="s">
        <v>47</v>
      </c>
      <c r="B699" s="12" t="s">
        <v>49</v>
      </c>
      <c r="C699" s="13" t="n">
        <v>1997</v>
      </c>
      <c r="D699" s="20" t="n">
        <f aca="false">LN(dane!D699)</f>
        <v>15.9795576892132</v>
      </c>
      <c r="E699" s="20" t="n">
        <f aca="false">LN(dane!E699)</f>
        <v>20.5021519935782</v>
      </c>
      <c r="F699" s="20" t="n">
        <f aca="false">LN(dane!F699)</f>
        <v>4.00587758089977</v>
      </c>
      <c r="G699" s="22" t="n">
        <v>0</v>
      </c>
      <c r="H699" s="14" t="n">
        <v>0</v>
      </c>
    </row>
    <row r="700" customFormat="false" ht="12.75" hidden="false" customHeight="false" outlineLevel="0" collapsed="false">
      <c r="A700" s="12" t="s">
        <v>47</v>
      </c>
      <c r="B700" s="12" t="s">
        <v>49</v>
      </c>
      <c r="C700" s="13" t="n">
        <v>1998</v>
      </c>
      <c r="D700" s="20" t="n">
        <f aca="false">LN(dane!D700)</f>
        <v>16.1764314436379</v>
      </c>
      <c r="E700" s="20" t="n">
        <f aca="false">LN(dane!E700)</f>
        <v>20.5595087738253</v>
      </c>
      <c r="F700" s="20" t="n">
        <f aca="false">LN(dane!F700)</f>
        <v>4.00878667386045</v>
      </c>
      <c r="G700" s="22" t="n">
        <v>0</v>
      </c>
      <c r="H700" s="14" t="n">
        <v>0</v>
      </c>
    </row>
    <row r="701" customFormat="false" ht="12.75" hidden="false" customHeight="false" outlineLevel="0" collapsed="false">
      <c r="A701" s="12" t="s">
        <v>47</v>
      </c>
      <c r="B701" s="12" t="s">
        <v>49</v>
      </c>
      <c r="C701" s="13" t="n">
        <v>1999</v>
      </c>
      <c r="D701" s="20" t="n">
        <f aca="false">LN(dane!D701)</f>
        <v>16.1207590010905</v>
      </c>
      <c r="E701" s="20" t="n">
        <f aca="false">LN(dane!E701)</f>
        <v>20.6578522663981</v>
      </c>
      <c r="F701" s="20" t="n">
        <f aca="false">LN(dane!F701)</f>
        <v>4.0115062839131</v>
      </c>
      <c r="G701" s="22" t="n">
        <v>1</v>
      </c>
      <c r="H701" s="14" t="n">
        <v>0</v>
      </c>
    </row>
    <row r="702" customFormat="false" ht="12.75" hidden="false" customHeight="false" outlineLevel="0" collapsed="false">
      <c r="A702" s="12" t="s">
        <v>47</v>
      </c>
      <c r="B702" s="12" t="s">
        <v>49</v>
      </c>
      <c r="C702" s="13" t="n">
        <v>2000</v>
      </c>
      <c r="D702" s="20" t="n">
        <f aca="false">LN(dane!D702)</f>
        <v>16.3694058903416</v>
      </c>
      <c r="E702" s="20" t="n">
        <f aca="false">LN(dane!E702)</f>
        <v>20.7305889573262</v>
      </c>
      <c r="F702" s="20" t="n">
        <f aca="false">LN(dane!F702)</f>
        <v>4.01331525691002</v>
      </c>
      <c r="G702" s="22" t="n">
        <v>1</v>
      </c>
      <c r="H702" s="14" t="n">
        <v>0</v>
      </c>
    </row>
    <row r="703" customFormat="false" ht="12.75" hidden="false" customHeight="false" outlineLevel="0" collapsed="false">
      <c r="A703" s="12" t="s">
        <v>47</v>
      </c>
      <c r="B703" s="12" t="s">
        <v>50</v>
      </c>
      <c r="C703" s="13" t="n">
        <v>1997</v>
      </c>
      <c r="D703" s="20" t="n">
        <f aca="false">LN(dane!D703)</f>
        <v>15.91757048935</v>
      </c>
      <c r="E703" s="20" t="n">
        <f aca="false">LN(dane!E703)</f>
        <v>20.1171977763691</v>
      </c>
      <c r="F703" s="20" t="n">
        <f aca="false">LN(dane!F703)</f>
        <v>3.1966073117731</v>
      </c>
      <c r="G703" s="22" t="n">
        <v>0</v>
      </c>
      <c r="H703" s="14" t="n">
        <v>0</v>
      </c>
    </row>
    <row r="704" customFormat="false" ht="12.75" hidden="false" customHeight="false" outlineLevel="0" collapsed="false">
      <c r="A704" s="12" t="s">
        <v>47</v>
      </c>
      <c r="B704" s="12" t="s">
        <v>50</v>
      </c>
      <c r="C704" s="13" t="n">
        <v>1998</v>
      </c>
      <c r="D704" s="20" t="n">
        <f aca="false">LN(dane!D704)</f>
        <v>16.0060794799275</v>
      </c>
      <c r="E704" s="20" t="n">
        <f aca="false">LN(dane!E704)</f>
        <v>20.1481149409514</v>
      </c>
      <c r="F704" s="20" t="n">
        <f aca="false">LN(dane!F704)</f>
        <v>3.20119239049565</v>
      </c>
      <c r="G704" s="22" t="n">
        <v>0</v>
      </c>
      <c r="H704" s="14" t="n">
        <v>0</v>
      </c>
    </row>
    <row r="705" customFormat="false" ht="12.75" hidden="false" customHeight="false" outlineLevel="0" collapsed="false">
      <c r="A705" s="12" t="s">
        <v>47</v>
      </c>
      <c r="B705" s="12" t="s">
        <v>50</v>
      </c>
      <c r="C705" s="13" t="n">
        <v>1999</v>
      </c>
      <c r="D705" s="20" t="n">
        <f aca="false">LN(dane!D705)</f>
        <v>16.0610427491988</v>
      </c>
      <c r="E705" s="20" t="n">
        <f aca="false">LN(dane!E705)</f>
        <v>20.2578380669405</v>
      </c>
      <c r="F705" s="20" t="n">
        <f aca="false">LN(dane!F705)</f>
        <v>3.20548253382387</v>
      </c>
      <c r="G705" s="22" t="n">
        <v>0</v>
      </c>
      <c r="H705" s="14" t="n">
        <v>0</v>
      </c>
    </row>
    <row r="706" customFormat="false" ht="12.75" hidden="false" customHeight="false" outlineLevel="0" collapsed="false">
      <c r="A706" s="12" t="s">
        <v>47</v>
      </c>
      <c r="B706" s="12" t="s">
        <v>50</v>
      </c>
      <c r="C706" s="13" t="n">
        <v>2000</v>
      </c>
      <c r="D706" s="20" t="n">
        <f aca="false">LN(dane!D706)</f>
        <v>16.1150105970695</v>
      </c>
      <c r="E706" s="20" t="n">
        <f aca="false">LN(dane!E706)</f>
        <v>20.2884321136207</v>
      </c>
      <c r="F706" s="20" t="n">
        <f aca="false">LN(dane!F706)</f>
        <v>3.2079766439992</v>
      </c>
      <c r="G706" s="22" t="n">
        <v>0</v>
      </c>
      <c r="H706" s="14" t="n">
        <v>0</v>
      </c>
    </row>
    <row r="707" customFormat="false" ht="12.75" hidden="false" customHeight="false" outlineLevel="0" collapsed="false">
      <c r="A707" s="12" t="s">
        <v>47</v>
      </c>
      <c r="B707" s="12" t="s">
        <v>51</v>
      </c>
      <c r="C707" s="13" t="n">
        <v>1997</v>
      </c>
      <c r="D707" s="20" t="n">
        <f aca="false">LN(dane!D707)</f>
        <v>17.3156485517323</v>
      </c>
      <c r="E707" s="20" t="n">
        <f aca="false">LN(dane!E707)</f>
        <v>21.1358455033164</v>
      </c>
      <c r="F707" s="20" t="n">
        <f aca="false">LN(dane!F707)</f>
        <v>4.31226114336452</v>
      </c>
      <c r="G707" s="22" t="n">
        <v>0</v>
      </c>
      <c r="H707" s="14" t="n">
        <v>0</v>
      </c>
    </row>
    <row r="708" customFormat="false" ht="12.75" hidden="false" customHeight="false" outlineLevel="0" collapsed="false">
      <c r="A708" s="12" t="s">
        <v>47</v>
      </c>
      <c r="B708" s="12" t="s">
        <v>51</v>
      </c>
      <c r="C708" s="13" t="n">
        <v>1998</v>
      </c>
      <c r="D708" s="20" t="n">
        <f aca="false">LN(dane!D708)</f>
        <v>17.3907082484464</v>
      </c>
      <c r="E708" s="20" t="n">
        <f aca="false">LN(dane!E708)</f>
        <v>21.1935064739394</v>
      </c>
      <c r="F708" s="20" t="n">
        <f aca="false">LN(dane!F708)</f>
        <v>4.31702133794687</v>
      </c>
      <c r="G708" s="22" t="n">
        <v>0</v>
      </c>
      <c r="H708" s="14" t="n">
        <v>0</v>
      </c>
    </row>
    <row r="709" customFormat="false" ht="12.75" hidden="false" customHeight="false" outlineLevel="0" collapsed="false">
      <c r="A709" s="12" t="s">
        <v>47</v>
      </c>
      <c r="B709" s="12" t="s">
        <v>51</v>
      </c>
      <c r="C709" s="13" t="n">
        <v>1999</v>
      </c>
      <c r="D709" s="20" t="n">
        <f aca="false">LN(dane!D709)</f>
        <v>17.4672479570175</v>
      </c>
      <c r="E709" s="20" t="n">
        <f aca="false">LN(dane!E709)</f>
        <v>21.3702015073168</v>
      </c>
      <c r="F709" s="20" t="n">
        <f aca="false">LN(dane!F709)</f>
        <v>4.32162487864602</v>
      </c>
      <c r="G709" s="22" t="n">
        <v>0</v>
      </c>
      <c r="H709" s="14" t="n">
        <v>0</v>
      </c>
    </row>
    <row r="710" customFormat="false" ht="12.75" hidden="false" customHeight="false" outlineLevel="0" collapsed="false">
      <c r="A710" s="12" t="s">
        <v>47</v>
      </c>
      <c r="B710" s="12" t="s">
        <v>51</v>
      </c>
      <c r="C710" s="13" t="n">
        <v>2000</v>
      </c>
      <c r="D710" s="20" t="n">
        <f aca="false">LN(dane!D710)</f>
        <v>17.6382392260672</v>
      </c>
      <c r="E710" s="20" t="n">
        <f aca="false">LN(dane!E710)</f>
        <v>21.3818715687379</v>
      </c>
      <c r="F710" s="20" t="n">
        <f aca="false">LN(dane!F710)</f>
        <v>4.32544173281508</v>
      </c>
      <c r="G710" s="22" t="n">
        <v>0</v>
      </c>
      <c r="H710" s="14" t="n">
        <v>0</v>
      </c>
    </row>
    <row r="711" customFormat="false" ht="12.75" hidden="false" customHeight="false" outlineLevel="0" collapsed="false">
      <c r="A711" s="12" t="s">
        <v>48</v>
      </c>
      <c r="B711" s="12" t="s">
        <v>49</v>
      </c>
      <c r="C711" s="13" t="n">
        <v>1997</v>
      </c>
      <c r="D711" s="20" t="n">
        <f aca="false">LN(dane!D711)</f>
        <v>16.117020172839</v>
      </c>
      <c r="E711" s="20" t="n">
        <f aca="false">LN(dane!E711)</f>
        <v>20.1385229088738</v>
      </c>
      <c r="F711" s="20" t="n">
        <f aca="false">LN(dane!F711)</f>
        <v>3.89711239269239</v>
      </c>
      <c r="G711" s="22" t="n">
        <v>0</v>
      </c>
      <c r="H711" s="14" t="n">
        <v>0</v>
      </c>
    </row>
    <row r="712" customFormat="false" ht="12.75" hidden="false" customHeight="false" outlineLevel="0" collapsed="false">
      <c r="A712" s="12" t="s">
        <v>48</v>
      </c>
      <c r="B712" s="12" t="s">
        <v>49</v>
      </c>
      <c r="C712" s="13" t="n">
        <v>1998</v>
      </c>
      <c r="D712" s="20" t="n">
        <f aca="false">LN(dane!D712)</f>
        <v>16.2832108572109</v>
      </c>
      <c r="E712" s="20" t="n">
        <f aca="false">LN(dane!E712)</f>
        <v>20.2002660356731</v>
      </c>
      <c r="F712" s="20" t="n">
        <f aca="false">LN(dane!F712)</f>
        <v>3.89873511110121</v>
      </c>
      <c r="G712" s="22" t="n">
        <v>0</v>
      </c>
      <c r="H712" s="14" t="n">
        <v>0</v>
      </c>
    </row>
    <row r="713" customFormat="false" ht="12.75" hidden="false" customHeight="false" outlineLevel="0" collapsed="false">
      <c r="A713" s="12" t="s">
        <v>48</v>
      </c>
      <c r="B713" s="12" t="s">
        <v>49</v>
      </c>
      <c r="C713" s="13" t="n">
        <v>1999</v>
      </c>
      <c r="D713" s="20" t="n">
        <f aca="false">LN(dane!D713)</f>
        <v>16.3683744876438</v>
      </c>
      <c r="E713" s="20" t="n">
        <f aca="false">LN(dane!E713)</f>
        <v>20.3214590290905</v>
      </c>
      <c r="F713" s="20" t="n">
        <f aca="false">LN(dane!F713)</f>
        <v>3.89812690023603</v>
      </c>
      <c r="G713" s="22" t="n">
        <v>1</v>
      </c>
      <c r="H713" s="14" t="n">
        <v>0</v>
      </c>
    </row>
    <row r="714" customFormat="false" ht="12.75" hidden="false" customHeight="false" outlineLevel="0" collapsed="false">
      <c r="A714" s="12" t="s">
        <v>48</v>
      </c>
      <c r="B714" s="12" t="s">
        <v>49</v>
      </c>
      <c r="C714" s="13" t="n">
        <v>2000</v>
      </c>
      <c r="D714" s="20" t="n">
        <f aca="false">LN(dane!D714)</f>
        <v>16.5299142660609</v>
      </c>
      <c r="E714" s="20" t="n">
        <f aca="false">LN(dane!E714)</f>
        <v>20.3951505832656</v>
      </c>
      <c r="F714" s="20" t="n">
        <f aca="false">LN(dane!F714)</f>
        <v>3.90156854752429</v>
      </c>
      <c r="G714" s="22" t="n">
        <v>1</v>
      </c>
      <c r="H714" s="14" t="n">
        <v>0</v>
      </c>
    </row>
    <row r="715" customFormat="false" ht="12.75" hidden="false" customHeight="false" outlineLevel="0" collapsed="false">
      <c r="A715" s="12" t="s">
        <v>48</v>
      </c>
      <c r="B715" s="12" t="s">
        <v>50</v>
      </c>
      <c r="C715" s="13" t="n">
        <v>1997</v>
      </c>
      <c r="D715" s="20" t="n">
        <f aca="false">LN(dane!D715)</f>
        <v>13.515751855687</v>
      </c>
      <c r="E715" s="20" t="n">
        <f aca="false">LN(dane!E715)</f>
        <v>19.5230034025814</v>
      </c>
      <c r="F715" s="20" t="n">
        <f aca="false">LN(dane!F715)</f>
        <v>2.93329500989451</v>
      </c>
      <c r="G715" s="22" t="n">
        <v>0</v>
      </c>
      <c r="H715" s="14" t="n">
        <v>0</v>
      </c>
    </row>
    <row r="716" customFormat="false" ht="12.75" hidden="false" customHeight="false" outlineLevel="0" collapsed="false">
      <c r="A716" s="12" t="s">
        <v>48</v>
      </c>
      <c r="B716" s="12" t="s">
        <v>50</v>
      </c>
      <c r="C716" s="13" t="n">
        <v>1998</v>
      </c>
      <c r="D716" s="20" t="n">
        <f aca="false">LN(dane!D716)</f>
        <v>13.6869371399602</v>
      </c>
      <c r="E716" s="20" t="n">
        <f aca="false">LN(dane!E716)</f>
        <v>19.5404395422041</v>
      </c>
      <c r="F716" s="20" t="n">
        <f aca="false">LN(dane!F716)</f>
        <v>2.93501577251679</v>
      </c>
      <c r="G716" s="22" t="n">
        <v>0</v>
      </c>
      <c r="H716" s="14" t="n">
        <v>0</v>
      </c>
    </row>
    <row r="717" customFormat="false" ht="12.75" hidden="false" customHeight="false" outlineLevel="0" collapsed="false">
      <c r="A717" s="12" t="s">
        <v>48</v>
      </c>
      <c r="B717" s="12" t="s">
        <v>50</v>
      </c>
      <c r="C717" s="13" t="n">
        <v>1999</v>
      </c>
      <c r="D717" s="20" t="n">
        <f aca="false">LN(dane!D717)</f>
        <v>13.7116888577225</v>
      </c>
      <c r="E717" s="20" t="n">
        <f aca="false">LN(dane!E717)</f>
        <v>19.7024377652182</v>
      </c>
      <c r="F717" s="20" t="n">
        <f aca="false">LN(dane!F717)</f>
        <v>2.93105507613464</v>
      </c>
      <c r="G717" s="22" t="n">
        <v>0</v>
      </c>
      <c r="H717" s="14" t="n">
        <v>0</v>
      </c>
    </row>
    <row r="718" customFormat="false" ht="12.75" hidden="false" customHeight="false" outlineLevel="0" collapsed="false">
      <c r="A718" s="12" t="s">
        <v>48</v>
      </c>
      <c r="B718" s="12" t="s">
        <v>50</v>
      </c>
      <c r="C718" s="13" t="n">
        <v>2000</v>
      </c>
      <c r="D718" s="20" t="n">
        <f aca="false">LN(dane!D718)</f>
        <v>13.7412771933339</v>
      </c>
      <c r="E718" s="20" t="n">
        <f aca="false">LN(dane!E718)</f>
        <v>19.7024539621607</v>
      </c>
      <c r="F718" s="20" t="n">
        <f aca="false">LN(dane!F718)</f>
        <v>2.93805019321291</v>
      </c>
      <c r="G718" s="22" t="n">
        <v>0</v>
      </c>
      <c r="H718" s="14" t="n">
        <v>0</v>
      </c>
    </row>
    <row r="719" customFormat="false" ht="12.75" hidden="false" customHeight="false" outlineLevel="0" collapsed="false">
      <c r="A719" s="12" t="s">
        <v>48</v>
      </c>
      <c r="B719" s="12" t="s">
        <v>51</v>
      </c>
      <c r="C719" s="13" t="n">
        <v>1997</v>
      </c>
      <c r="D719" s="20" t="n">
        <f aca="false">LN(dane!D719)</f>
        <v>15.3816085168115</v>
      </c>
      <c r="E719" s="20" t="n">
        <f aca="false">LN(dane!E719)</f>
        <v>20.9593916105032</v>
      </c>
      <c r="F719" s="20" t="n">
        <f aca="false">LN(dane!F719)</f>
        <v>4.2333671008709</v>
      </c>
      <c r="G719" s="22" t="n">
        <v>0</v>
      </c>
      <c r="H719" s="14" t="n">
        <v>0</v>
      </c>
    </row>
    <row r="720" customFormat="false" ht="12.75" hidden="false" customHeight="false" outlineLevel="0" collapsed="false">
      <c r="A720" s="12" t="s">
        <v>48</v>
      </c>
      <c r="B720" s="12" t="s">
        <v>51</v>
      </c>
      <c r="C720" s="13" t="n">
        <v>1998</v>
      </c>
      <c r="D720" s="20" t="n">
        <f aca="false">LN(dane!D720)</f>
        <v>15.4250772621044</v>
      </c>
      <c r="E720" s="20" t="n">
        <f aca="false">LN(dane!E720)</f>
        <v>21.0190431516728</v>
      </c>
      <c r="F720" s="20" t="n">
        <f aca="false">LN(dane!F720)</f>
        <v>4.23736206905703</v>
      </c>
      <c r="G720" s="22" t="n">
        <v>0</v>
      </c>
      <c r="H720" s="14" t="n">
        <v>0</v>
      </c>
    </row>
    <row r="721" customFormat="false" ht="12.75" hidden="false" customHeight="false" outlineLevel="0" collapsed="false">
      <c r="A721" s="12" t="s">
        <v>48</v>
      </c>
      <c r="B721" s="12" t="s">
        <v>51</v>
      </c>
      <c r="C721" s="13" t="n">
        <v>1999</v>
      </c>
      <c r="D721" s="20" t="n">
        <f aca="false">LN(dane!D721)</f>
        <v>15.491069301523</v>
      </c>
      <c r="E721" s="20" t="n">
        <f aca="false">LN(dane!E721)</f>
        <v>21.219247815826</v>
      </c>
      <c r="F721" s="20" t="n">
        <f aca="false">LN(dane!F721)</f>
        <v>4.23975573499596</v>
      </c>
      <c r="G721" s="22" t="n">
        <v>0</v>
      </c>
      <c r="H721" s="14" t="n">
        <v>0</v>
      </c>
    </row>
    <row r="722" customFormat="false" ht="12.75" hidden="false" customHeight="false" outlineLevel="0" collapsed="false">
      <c r="A722" s="12" t="s">
        <v>48</v>
      </c>
      <c r="B722" s="12" t="s">
        <v>51</v>
      </c>
      <c r="C722" s="13" t="n">
        <v>2000</v>
      </c>
      <c r="D722" s="20" t="n">
        <f aca="false">LN(dane!D722)</f>
        <v>15.4703311212973</v>
      </c>
      <c r="E722" s="20" t="n">
        <f aca="false">LN(dane!E722)</f>
        <v>21.2210223880172</v>
      </c>
      <c r="F722" s="20" t="n">
        <f aca="false">LN(dane!F722)</f>
        <v>4.2449016499678</v>
      </c>
      <c r="G722" s="22" t="n">
        <v>0</v>
      </c>
      <c r="H722" s="14" t="n">
        <v>0</v>
      </c>
    </row>
    <row r="723" customFormat="false" ht="12.75" hidden="false" customHeight="false" outlineLevel="0" collapsed="false">
      <c r="A723" s="12" t="s">
        <v>49</v>
      </c>
      <c r="B723" s="12" t="s">
        <v>50</v>
      </c>
      <c r="C723" s="13" t="n">
        <v>1997</v>
      </c>
      <c r="D723" s="20" t="n">
        <f aca="false">LN(dane!D723)</f>
        <v>14.5718160889142</v>
      </c>
      <c r="E723" s="20" t="n">
        <f aca="false">LN(dane!E723)</f>
        <v>20.3379037155386</v>
      </c>
      <c r="F723" s="20" t="n">
        <f aca="false">LN(dane!F723)</f>
        <v>3.87472479508151</v>
      </c>
      <c r="G723" s="22" t="n">
        <v>0</v>
      </c>
      <c r="H723" s="14" t="n">
        <v>0</v>
      </c>
    </row>
    <row r="724" customFormat="false" ht="12.75" hidden="false" customHeight="false" outlineLevel="0" collapsed="false">
      <c r="A724" s="12" t="s">
        <v>49</v>
      </c>
      <c r="B724" s="12" t="s">
        <v>50</v>
      </c>
      <c r="C724" s="13" t="n">
        <v>1998</v>
      </c>
      <c r="D724" s="20" t="n">
        <f aca="false">LN(dane!D724)</f>
        <v>14.8352531451624</v>
      </c>
      <c r="E724" s="20" t="n">
        <f aca="false">LN(dane!E724)</f>
        <v>20.3767551772278</v>
      </c>
      <c r="F724" s="20" t="n">
        <f aca="false">LN(dane!F724)</f>
        <v>3.87581120096549</v>
      </c>
      <c r="G724" s="22" t="n">
        <v>0</v>
      </c>
      <c r="H724" s="14" t="n">
        <v>0</v>
      </c>
    </row>
    <row r="725" customFormat="false" ht="12.75" hidden="false" customHeight="false" outlineLevel="0" collapsed="false">
      <c r="A725" s="12" t="s">
        <v>49</v>
      </c>
      <c r="B725" s="12" t="s">
        <v>50</v>
      </c>
      <c r="C725" s="13" t="n">
        <v>1999</v>
      </c>
      <c r="D725" s="20" t="n">
        <f aca="false">LN(dane!D725)</f>
        <v>15.0686054713598</v>
      </c>
      <c r="E725" s="20" t="n">
        <f aca="false">LN(dane!E725)</f>
        <v>20.5216470386474</v>
      </c>
      <c r="F725" s="20" t="n">
        <f aca="false">LN(dane!F725)</f>
        <v>3.87696354225231</v>
      </c>
      <c r="G725" s="22" t="n">
        <v>0</v>
      </c>
      <c r="H725" s="14" t="n">
        <v>0</v>
      </c>
    </row>
    <row r="726" customFormat="false" ht="12.75" hidden="false" customHeight="false" outlineLevel="0" collapsed="false">
      <c r="A726" s="12" t="s">
        <v>49</v>
      </c>
      <c r="B726" s="12" t="s">
        <v>50</v>
      </c>
      <c r="C726" s="13" t="n">
        <v>2000</v>
      </c>
      <c r="D726" s="20" t="n">
        <f aca="false">LN(dane!D726)</f>
        <v>15.1447116795909</v>
      </c>
      <c r="E726" s="20" t="n">
        <f aca="false">LN(dane!E726)</f>
        <v>20.5637333858822</v>
      </c>
      <c r="F726" s="20" t="n">
        <f aca="false">LN(dane!F726)</f>
        <v>3.87823868825954</v>
      </c>
      <c r="G726" s="22" t="n">
        <v>0</v>
      </c>
      <c r="H726" s="14" t="n">
        <v>0</v>
      </c>
    </row>
    <row r="727" customFormat="false" ht="12.75" hidden="false" customHeight="false" outlineLevel="0" collapsed="false">
      <c r="A727" s="12" t="s">
        <v>49</v>
      </c>
      <c r="B727" s="12" t="s">
        <v>51</v>
      </c>
      <c r="C727" s="13" t="n">
        <v>1997</v>
      </c>
      <c r="D727" s="20" t="n">
        <f aca="false">LN(dane!D727)</f>
        <v>16.5655216248266</v>
      </c>
      <c r="E727" s="20" t="n">
        <f aca="false">LN(dane!E727)</f>
        <v>21.22126312915</v>
      </c>
      <c r="F727" s="20" t="n">
        <f aca="false">LN(dane!F727)</f>
        <v>4.58831899890409</v>
      </c>
      <c r="G727" s="22" t="n">
        <v>0</v>
      </c>
      <c r="H727" s="14" t="n">
        <v>0</v>
      </c>
    </row>
    <row r="728" customFormat="false" ht="12.75" hidden="false" customHeight="false" outlineLevel="0" collapsed="false">
      <c r="A728" s="12" t="s">
        <v>49</v>
      </c>
      <c r="B728" s="12" t="s">
        <v>51</v>
      </c>
      <c r="C728" s="13" t="n">
        <v>1998</v>
      </c>
      <c r="D728" s="20" t="n">
        <f aca="false">LN(dane!D728)</f>
        <v>16.7090249282329</v>
      </c>
      <c r="E728" s="20" t="n">
        <f aca="false">LN(dane!E728)</f>
        <v>21.2799691438657</v>
      </c>
      <c r="F728" s="20" t="n">
        <f aca="false">LN(dane!F728)</f>
        <v>4.59132477916604</v>
      </c>
      <c r="G728" s="22" t="n">
        <v>0</v>
      </c>
      <c r="H728" s="14" t="n">
        <v>0</v>
      </c>
    </row>
    <row r="729" customFormat="false" ht="12.75" hidden="false" customHeight="false" outlineLevel="0" collapsed="false">
      <c r="A729" s="12" t="s">
        <v>49</v>
      </c>
      <c r="B729" s="12" t="s">
        <v>51</v>
      </c>
      <c r="C729" s="13" t="n">
        <v>1999</v>
      </c>
      <c r="D729" s="20" t="n">
        <f aca="false">LN(dane!D729)</f>
        <v>16.7349661401614</v>
      </c>
      <c r="E729" s="20" t="n">
        <f aca="false">LN(dane!E729)</f>
        <v>21.4648316673828</v>
      </c>
      <c r="F729" s="20" t="n">
        <f aca="false">LN(dane!F729)</f>
        <v>4.59432054087305</v>
      </c>
      <c r="G729" s="22" t="n">
        <v>0</v>
      </c>
      <c r="H729" s="14" t="n">
        <v>0</v>
      </c>
    </row>
    <row r="730" customFormat="false" ht="12.75" hidden="false" customHeight="false" outlineLevel="0" collapsed="false">
      <c r="A730" s="12" t="s">
        <v>49</v>
      </c>
      <c r="B730" s="12" t="s">
        <v>51</v>
      </c>
      <c r="C730" s="13" t="n">
        <v>2000</v>
      </c>
      <c r="D730" s="20" t="n">
        <f aca="false">LN(dane!D730)</f>
        <v>16.9113032564766</v>
      </c>
      <c r="E730" s="20" t="n">
        <f aca="false">LN(dane!E730)</f>
        <v>21.4827935573458</v>
      </c>
      <c r="F730" s="20" t="n">
        <f aca="false">LN(dane!F730)</f>
        <v>4.59722772800837</v>
      </c>
      <c r="G730" s="22" t="n">
        <v>0</v>
      </c>
      <c r="H730" s="14" t="n">
        <v>0</v>
      </c>
    </row>
    <row r="731" customFormat="false" ht="12.75" hidden="false" customHeight="false" outlineLevel="0" collapsed="false">
      <c r="A731" s="12" t="s">
        <v>50</v>
      </c>
      <c r="B731" s="12" t="s">
        <v>51</v>
      </c>
      <c r="C731" s="13" t="n">
        <v>1997</v>
      </c>
      <c r="D731" s="20" t="n">
        <f aca="false">LN(dane!D731)</f>
        <v>16.3195890806091</v>
      </c>
      <c r="E731" s="20" t="n">
        <f aca="false">LN(dane!E731)</f>
        <v>21.0520577624832</v>
      </c>
      <c r="F731" s="20" t="n">
        <f aca="false">LN(dane!F731)</f>
        <v>4.2174237705861</v>
      </c>
      <c r="G731" s="22" t="n">
        <v>0</v>
      </c>
      <c r="H731" s="14" t="n">
        <v>0</v>
      </c>
    </row>
    <row r="732" customFormat="false" ht="12.75" hidden="false" customHeight="false" outlineLevel="0" collapsed="false">
      <c r="A732" s="12" t="s">
        <v>50</v>
      </c>
      <c r="B732" s="12" t="s">
        <v>51</v>
      </c>
      <c r="C732" s="13" t="n">
        <v>1998</v>
      </c>
      <c r="D732" s="20" t="n">
        <f aca="false">LN(dane!D732)</f>
        <v>16.3520204749266</v>
      </c>
      <c r="E732" s="20" t="n">
        <f aca="false">LN(dane!E732)</f>
        <v>21.1007307741236</v>
      </c>
      <c r="F732" s="20" t="n">
        <f aca="false">LN(dane!F732)</f>
        <v>4.22107706132759</v>
      </c>
      <c r="G732" s="22" t="n">
        <v>0</v>
      </c>
      <c r="H732" s="14" t="n">
        <v>0</v>
      </c>
    </row>
    <row r="733" customFormat="false" ht="12.75" hidden="false" customHeight="false" outlineLevel="0" collapsed="false">
      <c r="A733" s="12" t="s">
        <v>50</v>
      </c>
      <c r="B733" s="12" t="s">
        <v>51</v>
      </c>
      <c r="C733" s="13" t="n">
        <v>1999</v>
      </c>
      <c r="D733" s="20" t="n">
        <f aca="false">LN(dane!D733)</f>
        <v>16.3943072129192</v>
      </c>
      <c r="E733" s="20" t="n">
        <f aca="false">LN(dane!E733)</f>
        <v>21.305708486995</v>
      </c>
      <c r="F733" s="20" t="n">
        <f aca="false">LN(dane!F733)</f>
        <v>4.22476298959411</v>
      </c>
      <c r="G733" s="22" t="n">
        <v>0</v>
      </c>
      <c r="H733" s="14" t="n">
        <v>0</v>
      </c>
    </row>
    <row r="734" customFormat="false" ht="12.75" hidden="false" customHeight="false" outlineLevel="0" collapsed="false">
      <c r="A734" s="12" t="s">
        <v>50</v>
      </c>
      <c r="B734" s="12" t="s">
        <v>51</v>
      </c>
      <c r="C734" s="13" t="n">
        <v>2000</v>
      </c>
      <c r="D734" s="20" t="n">
        <f aca="false">LN(dane!D734)</f>
        <v>16.5113698172516</v>
      </c>
      <c r="E734" s="20" t="n">
        <f aca="false">LN(dane!E734)</f>
        <v>21.2983549478805</v>
      </c>
      <c r="F734" s="20" t="n">
        <f aca="false">LN(dane!F734)</f>
        <v>4.22840768845125</v>
      </c>
      <c r="G734" s="22" t="n">
        <v>0</v>
      </c>
      <c r="H734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9:18:00Z</dcterms:created>
  <dc:creator>PC Verhuur GX 100</dc:creator>
  <dc:description/>
  <dc:language>en-US</dc:language>
  <cp:lastModifiedBy>PC Verhuur GX 100</cp:lastModifiedBy>
  <cp:revision>0</cp:revision>
  <dc:subject/>
  <dc:title/>
</cp:coreProperties>
</file>