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32..EB.ZF...</t>
  </si>
  <si>
    <t xml:space="preserve">     n.a.</t>
  </si>
  <si>
    <t xml:space="preserve">National Currency</t>
  </si>
  <si>
    <t xml:space="preserve">Millions</t>
  </si>
  <si>
    <t xml:space="preserve">13280...ZW...</t>
  </si>
  <si>
    <t xml:space="preserve">Billions</t>
  </si>
  <si>
    <t xml:space="preserve">13299B.CZF...</t>
  </si>
  <si>
    <t xml:space="preserve">13299B.CZW...</t>
  </si>
  <si>
    <t xml:space="preserve">Units</t>
  </si>
  <si>
    <t xml:space="preserve">132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7.02368</v>
      </c>
      <c r="G2" s="3" t="n">
        <v>6.91407</v>
      </c>
      <c r="H2" s="3" t="n">
        <v>6.97331</v>
      </c>
      <c r="I2" s="3" t="n">
        <v>6.8496</v>
      </c>
      <c r="J2" s="3" t="n">
        <v>6.63337</v>
      </c>
      <c r="K2" s="3" t="n">
        <v>6.57956</v>
      </c>
      <c r="L2" s="3" t="n">
        <v>6.52497</v>
      </c>
      <c r="M2" s="3" t="n">
        <v>6.49285</v>
      </c>
      <c r="N2" s="3" t="n">
        <v>6.61219</v>
      </c>
      <c r="O2" s="3" t="n">
        <v>6.60153</v>
      </c>
      <c r="P2" s="3" t="s">
        <v>21</v>
      </c>
      <c r="Q2" s="3" t="s">
        <v>21</v>
      </c>
    </row>
    <row r="3" customFormat="false" ht="12.75" hidden="false" customHeight="false" outlineLevel="0" collapsed="false">
      <c r="A3" s="1" t="n">
        <v>1E-006</v>
      </c>
      <c r="B3" s="3" t="s">
        <v>22</v>
      </c>
      <c r="C3" s="3" t="s">
        <v>23</v>
      </c>
      <c r="D3" s="3" t="s">
        <v>19</v>
      </c>
      <c r="E3" s="3" t="s">
        <v>24</v>
      </c>
      <c r="F3" s="3" t="s">
        <v>21</v>
      </c>
      <c r="G3" s="3" t="s">
        <v>21</v>
      </c>
      <c r="H3" s="3" t="s">
        <v>21</v>
      </c>
      <c r="I3" s="3" t="s">
        <v>21</v>
      </c>
      <c r="J3" s="3" t="s">
        <v>21</v>
      </c>
      <c r="K3" s="3" t="s">
        <v>21</v>
      </c>
      <c r="L3" s="3" t="s">
        <v>21</v>
      </c>
      <c r="M3" s="3" t="s">
        <v>21</v>
      </c>
      <c r="N3" s="3" t="s">
        <v>21</v>
      </c>
      <c r="O3" s="3" t="s">
        <v>21</v>
      </c>
      <c r="P3" s="3" t="s">
        <v>21</v>
      </c>
      <c r="Q3" s="3" t="s">
        <v>21</v>
      </c>
    </row>
    <row r="4" customFormat="false" ht="12.75" hidden="false" customHeight="false" outlineLevel="0" collapsed="false">
      <c r="A4" s="1" t="n">
        <v>1E-009</v>
      </c>
      <c r="B4" s="3" t="s">
        <v>22</v>
      </c>
      <c r="C4" s="3" t="s">
        <v>25</v>
      </c>
      <c r="D4" s="3" t="s">
        <v>19</v>
      </c>
      <c r="E4" s="3" t="s">
        <v>26</v>
      </c>
      <c r="F4" s="3" t="n">
        <v>6277.6</v>
      </c>
      <c r="G4" s="3" t="n">
        <v>6621.8</v>
      </c>
      <c r="H4" s="3" t="n">
        <v>6895.3</v>
      </c>
      <c r="I4" s="3" t="n">
        <v>7119.2</v>
      </c>
      <c r="J4" s="3" t="n">
        <v>7227.2</v>
      </c>
      <c r="K4" s="3" t="n">
        <v>7488.2</v>
      </c>
      <c r="L4" s="4" t="n">
        <v>7759.9</v>
      </c>
      <c r="M4" s="3" t="n">
        <v>7955.2</v>
      </c>
      <c r="N4" s="3" t="n">
        <v>8206.9</v>
      </c>
      <c r="O4" s="3" t="n">
        <v>8564.4</v>
      </c>
      <c r="P4" s="4" t="n">
        <v>8852.14</v>
      </c>
      <c r="Q4" s="3" t="n">
        <v>9227.35</v>
      </c>
    </row>
    <row r="5" customFormat="false" ht="12.75" hidden="false" customHeight="false" outlineLevel="0" collapsed="false">
      <c r="A5" s="1" t="n">
        <v>1E-009</v>
      </c>
      <c r="B5" s="3" t="s">
        <v>22</v>
      </c>
      <c r="C5" s="3" t="s">
        <v>25</v>
      </c>
      <c r="D5" s="3" t="s">
        <v>19</v>
      </c>
      <c r="E5" s="3" t="s">
        <v>27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4" t="n">
        <v>1349.5</v>
      </c>
      <c r="Q5" s="3" t="n">
        <v>1406.7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3" t="s">
        <v>23</v>
      </c>
      <c r="D6" s="3" t="s">
        <v>19</v>
      </c>
      <c r="E6" s="3" t="s">
        <v>29</v>
      </c>
      <c r="F6" s="3" t="n">
        <v>56.42</v>
      </c>
      <c r="G6" s="3" t="n">
        <v>56.73</v>
      </c>
      <c r="H6" s="3" t="n">
        <v>57.05</v>
      </c>
      <c r="I6" s="3" t="n">
        <v>57.37</v>
      </c>
      <c r="J6" s="3" t="n">
        <v>57.65</v>
      </c>
      <c r="K6" s="3" t="n">
        <v>57.9</v>
      </c>
      <c r="L6" s="3" t="n">
        <v>58.14</v>
      </c>
      <c r="M6" s="3" t="n">
        <v>58.37</v>
      </c>
      <c r="N6" s="3" t="n">
        <v>58.61</v>
      </c>
      <c r="O6" s="3" t="n">
        <v>58.85</v>
      </c>
      <c r="P6" s="3" t="n">
        <v>59.1</v>
      </c>
      <c r="Q6" s="3" t="n">
        <v>58.89</v>
      </c>
    </row>
    <row r="8" customFormat="false" ht="12.75" hidden="false" customHeight="false" outlineLevel="0" collapsed="false">
      <c r="B8" s="2" t="s">
        <v>30</v>
      </c>
      <c r="F8" s="2" t="n">
        <f aca="false">F4/F2</f>
        <v>893.776481844276</v>
      </c>
      <c r="G8" s="2" t="n">
        <f aca="false">G4/G2</f>
        <v>957.728226645088</v>
      </c>
      <c r="H8" s="2" t="n">
        <f aca="false">H4/H2</f>
        <v>988.813060081941</v>
      </c>
      <c r="I8" s="2" t="n">
        <f aca="false">I4/I2</f>
        <v>1039.35996262555</v>
      </c>
      <c r="J8" s="2" t="n">
        <f aca="false">J4/J2</f>
        <v>1089.52161570966</v>
      </c>
      <c r="K8" s="2" t="n">
        <f aca="false">K4/K2</f>
        <v>1138.10042008888</v>
      </c>
      <c r="L8" s="2" t="n">
        <f aca="false">L4/L2</f>
        <v>1189.2621728529</v>
      </c>
      <c r="M8" s="2" t="n">
        <f aca="false">M4/M2</f>
        <v>1225.22467021416</v>
      </c>
      <c r="N8" s="2" t="n">
        <f aca="false">N4/N2</f>
        <v>1241.1772801447</v>
      </c>
      <c r="O8" s="2" t="n">
        <f aca="false">O4/O2</f>
        <v>1297.33561765227</v>
      </c>
      <c r="P8" s="2" t="n">
        <f aca="false">P5</f>
        <v>1349.5</v>
      </c>
      <c r="Q8" s="2" t="n">
        <f aca="false">Q5</f>
        <v>1406.7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20:28Z</dcterms:modified>
  <cp:revision>0</cp:revision>
  <dc:subject/>
  <dc:title/>
</cp:coreProperties>
</file>