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CDROM SCALE_FACTOR</t>
  </si>
  <si>
    <t xml:space="preserve">UNITS</t>
  </si>
  <si>
    <t xml:space="preserve">SCALE</t>
  </si>
  <si>
    <t xml:space="preserve">DATABASE</t>
  </si>
  <si>
    <t xml:space="preserve">SERIES_CO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National Currency per ECU</t>
  </si>
  <si>
    <t xml:space="preserve">None</t>
  </si>
  <si>
    <t xml:space="preserve">IFS</t>
  </si>
  <si>
    <t xml:space="preserve">128..EB.ZF...</t>
  </si>
  <si>
    <t xml:space="preserve">National Currency</t>
  </si>
  <si>
    <t xml:space="preserve">Millions</t>
  </si>
  <si>
    <t xml:space="preserve">12880...ZF...</t>
  </si>
  <si>
    <t xml:space="preserve">     n.a.</t>
  </si>
  <si>
    <t xml:space="preserve">Billions</t>
  </si>
  <si>
    <t xml:space="preserve">12899B..ZF...</t>
  </si>
  <si>
    <t xml:space="preserve">Units</t>
  </si>
  <si>
    <t xml:space="preserve">12899Z..ZF...</t>
  </si>
  <si>
    <t xml:space="preserve">GDP IN EU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5" activeCellId="0" sqref="F5: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23.28"/>
    <col collapsed="false" customWidth="false" hidden="false" outlineLevel="0" max="3" min="3" style="2" width="9.14"/>
    <col collapsed="false" customWidth="true" hidden="false" outlineLevel="0" max="4" min="4" style="2" width="10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2.75" hidden="false" customHeight="false" outlineLevel="0" collapsed="false">
      <c r="B2" s="3" t="s">
        <v>17</v>
      </c>
      <c r="C2" s="3" t="s">
        <v>18</v>
      </c>
      <c r="D2" s="3" t="s">
        <v>19</v>
      </c>
      <c r="E2" s="3" t="s">
        <v>20</v>
      </c>
      <c r="F2" s="3" t="n">
        <v>8.04872</v>
      </c>
      <c r="G2" s="3" t="n">
        <v>7.85613</v>
      </c>
      <c r="H2" s="3" t="n">
        <v>7.90818</v>
      </c>
      <c r="I2" s="3" t="n">
        <v>7.81186</v>
      </c>
      <c r="J2" s="3" t="n">
        <v>7.59161</v>
      </c>
      <c r="K2" s="3" t="n">
        <v>7.54154</v>
      </c>
      <c r="L2" s="3" t="n">
        <v>7.32714</v>
      </c>
      <c r="M2" s="3" t="n">
        <v>7.3598</v>
      </c>
      <c r="N2" s="3" t="n">
        <v>7.48304</v>
      </c>
      <c r="O2" s="3" t="n">
        <v>7.49988</v>
      </c>
      <c r="P2" s="4" t="n">
        <v>7.43556</v>
      </c>
      <c r="Q2" s="3" t="n">
        <v>7.45289</v>
      </c>
    </row>
    <row r="3" customFormat="false" ht="12.75" hidden="false" customHeight="false" outlineLevel="0" collapsed="false">
      <c r="A3" s="1" t="n">
        <v>1E-006</v>
      </c>
      <c r="B3" s="3" t="s">
        <v>21</v>
      </c>
      <c r="C3" s="3" t="s">
        <v>22</v>
      </c>
      <c r="D3" s="3" t="s">
        <v>19</v>
      </c>
      <c r="E3" s="3" t="s">
        <v>23</v>
      </c>
      <c r="F3" s="3" t="n">
        <v>8164</v>
      </c>
      <c r="G3" s="3" t="n">
        <v>-5549</v>
      </c>
      <c r="H3" s="4" t="n">
        <v>-15788</v>
      </c>
      <c r="I3" s="3" t="n">
        <v>-16116</v>
      </c>
      <c r="J3" s="3" t="n">
        <v>-21935</v>
      </c>
      <c r="K3" s="3" t="n">
        <v>-26398</v>
      </c>
      <c r="L3" s="3" t="n">
        <v>-23692</v>
      </c>
      <c r="M3" s="3" t="n">
        <v>-3081</v>
      </c>
      <c r="N3" s="4" t="n">
        <v>12661</v>
      </c>
      <c r="O3" s="4" t="n">
        <v>19479</v>
      </c>
      <c r="P3" s="4" t="n">
        <v>6296</v>
      </c>
      <c r="Q3" s="3" t="s">
        <v>24</v>
      </c>
    </row>
    <row r="4" customFormat="false" ht="12.75" hidden="false" customHeight="false" outlineLevel="0" collapsed="false">
      <c r="A4" s="1" t="n">
        <v>1E-009</v>
      </c>
      <c r="B4" s="3" t="s">
        <v>21</v>
      </c>
      <c r="C4" s="3" t="s">
        <v>25</v>
      </c>
      <c r="D4" s="3" t="s">
        <v>19</v>
      </c>
      <c r="E4" s="3" t="s">
        <v>26</v>
      </c>
      <c r="F4" s="3" t="n">
        <v>788.6</v>
      </c>
      <c r="G4" s="3" t="n">
        <v>825.31</v>
      </c>
      <c r="H4" s="3" t="n">
        <v>857.652</v>
      </c>
      <c r="I4" s="3" t="n">
        <v>887.868</v>
      </c>
      <c r="J4" s="3" t="n">
        <v>900.153</v>
      </c>
      <c r="K4" s="3" t="n">
        <v>965.718</v>
      </c>
      <c r="L4" s="3" t="n">
        <v>1009.76</v>
      </c>
      <c r="M4" s="3" t="n">
        <v>1060.89</v>
      </c>
      <c r="N4" s="3" t="n">
        <v>1116.32</v>
      </c>
      <c r="O4" s="3" t="n">
        <v>1169</v>
      </c>
      <c r="P4" s="3" t="n">
        <v>1229.58</v>
      </c>
      <c r="Q4" s="3" t="n">
        <v>1312.24</v>
      </c>
    </row>
    <row r="5" customFormat="false" ht="12.75" hidden="false" customHeight="false" outlineLevel="0" collapsed="false">
      <c r="A5" s="1" t="n">
        <v>1E-006</v>
      </c>
      <c r="B5" s="3" t="s">
        <v>27</v>
      </c>
      <c r="C5" s="3" t="s">
        <v>22</v>
      </c>
      <c r="D5" s="3" t="s">
        <v>19</v>
      </c>
      <c r="E5" s="3" t="s">
        <v>28</v>
      </c>
      <c r="F5" s="3" t="n">
        <v>5.13</v>
      </c>
      <c r="G5" s="3" t="n">
        <v>5.14</v>
      </c>
      <c r="H5" s="3" t="n">
        <v>5.15</v>
      </c>
      <c r="I5" s="3" t="n">
        <v>5.17</v>
      </c>
      <c r="J5" s="3" t="n">
        <v>5.19</v>
      </c>
      <c r="K5" s="3" t="n">
        <v>5.2</v>
      </c>
      <c r="L5" s="3" t="n">
        <v>5.23</v>
      </c>
      <c r="M5" s="3" t="n">
        <v>5.26</v>
      </c>
      <c r="N5" s="3" t="n">
        <v>5.28</v>
      </c>
      <c r="O5" s="3" t="n">
        <v>5.3</v>
      </c>
      <c r="P5" s="3" t="n">
        <v>5.33</v>
      </c>
      <c r="Q5" s="3" t="n">
        <v>5.34</v>
      </c>
    </row>
    <row r="7" customFormat="false" ht="12.75" hidden="false" customHeight="false" outlineLevel="0" collapsed="false">
      <c r="B7" s="2" t="s">
        <v>29</v>
      </c>
      <c r="F7" s="2" t="n">
        <f aca="false">F4/F2</f>
        <v>97.9783120794362</v>
      </c>
      <c r="G7" s="2" t="n">
        <f aca="false">G4/G2</f>
        <v>105.052996831773</v>
      </c>
      <c r="H7" s="2" t="n">
        <f aca="false">H4/H2</f>
        <v>108.45124921284</v>
      </c>
      <c r="I7" s="2" t="n">
        <f aca="false">I4/I2</f>
        <v>113.656414733495</v>
      </c>
      <c r="J7" s="2" t="n">
        <f aca="false">J4/J2</f>
        <v>118.572081547919</v>
      </c>
      <c r="K7" s="2" t="n">
        <f aca="false">K4/K2</f>
        <v>128.053156251906</v>
      </c>
      <c r="L7" s="2" t="n">
        <f aca="false">L4/L2</f>
        <v>137.810933051641</v>
      </c>
      <c r="M7" s="2" t="n">
        <f aca="false">M4/M2</f>
        <v>144.146580070111</v>
      </c>
      <c r="N7" s="2" t="n">
        <f aca="false">N4/N2</f>
        <v>149.180012401377</v>
      </c>
      <c r="O7" s="2" t="n">
        <f aca="false">O4/O2</f>
        <v>155.869160573236</v>
      </c>
      <c r="P7" s="2" t="n">
        <f aca="false">P4/P2</f>
        <v>165.364814486064</v>
      </c>
      <c r="Q7" s="2" t="n">
        <f aca="false">Q4/Q2</f>
        <v>176.071295832892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Corbett</cp:lastModifiedBy>
  <dcterms:modified xsi:type="dcterms:W3CDTF">2002-11-11T13:44:28Z</dcterms:modified>
  <cp:revision>0</cp:revision>
  <dc:subject/>
  <dc:title/>
</cp:coreProperties>
</file>