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e" sheetId="1" state="visible" r:id="rId2"/>
    <sheet name="logEM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1" uniqueCount="363">
  <si>
    <t xml:space="preserve">TRADE VOLUME</t>
  </si>
  <si>
    <t xml:space="preserve">GDP SUM</t>
  </si>
  <si>
    <t xml:space="preserve">GDP SUM PER CAPITA SUM</t>
  </si>
  <si>
    <t xml:space="preserve">POPULATION SUM</t>
  </si>
  <si>
    <t xml:space="preserve">CURRENCY UNION</t>
  </si>
  <si>
    <t xml:space="preserve">COMMON LANGUAGE</t>
  </si>
  <si>
    <t xml:space="preserve">ID</t>
  </si>
  <si>
    <t xml:space="preserve">(1000 EURO)</t>
  </si>
  <si>
    <t xml:space="preserve">(mln citizens)</t>
  </si>
  <si>
    <t xml:space="preserve">(dummy)</t>
  </si>
  <si>
    <t xml:space="preserve">diffl2</t>
  </si>
  <si>
    <t xml:space="preserve">resid2</t>
  </si>
  <si>
    <t xml:space="preserve">AUSTRIA</t>
  </si>
  <si>
    <t xml:space="preserve">BELUX</t>
  </si>
  <si>
    <t xml:space="preserve">7.47e+09</t>
  </si>
  <si>
    <t xml:space="preserve">1.12e+12</t>
  </si>
  <si>
    <t xml:space="preserve">2.68e+11</t>
  </si>
  <si>
    <t xml:space="preserve">DENNMARK</t>
  </si>
  <si>
    <t xml:space="preserve">2.04e+14</t>
  </si>
  <si>
    <t xml:space="preserve">1.49e+07</t>
  </si>
  <si>
    <t xml:space="preserve">1.37e+09</t>
  </si>
  <si>
    <t xml:space="preserve">7.07e+09</t>
  </si>
  <si>
    <t xml:space="preserve">FINLAND</t>
  </si>
  <si>
    <t xml:space="preserve">2.66e+11</t>
  </si>
  <si>
    <t xml:space="preserve">9.39e+10</t>
  </si>
  <si>
    <t xml:space="preserve">1.30e+12</t>
  </si>
  <si>
    <t xml:space="preserve">8.96e+10</t>
  </si>
  <si>
    <t xml:space="preserve">FRANCE</t>
  </si>
  <si>
    <t xml:space="preserve">9.87e+14</t>
  </si>
  <si>
    <t xml:space="preserve">3.97e+10</t>
  </si>
  <si>
    <t xml:space="preserve">2.86e+12</t>
  </si>
  <si>
    <t xml:space="preserve">3.35e+11</t>
  </si>
  <si>
    <t xml:space="preserve">GERMANY</t>
  </si>
  <si>
    <t xml:space="preserve">1.21e+14</t>
  </si>
  <si>
    <t xml:space="preserve">8.92e+12</t>
  </si>
  <si>
    <t xml:space="preserve">2.15e+12</t>
  </si>
  <si>
    <t xml:space="preserve">2.93e+13</t>
  </si>
  <si>
    <t xml:space="preserve">GREECE</t>
  </si>
  <si>
    <t xml:space="preserve">9.51e+13</t>
  </si>
  <si>
    <t xml:space="preserve">1.76e+12</t>
  </si>
  <si>
    <t xml:space="preserve">1.12e+11</t>
  </si>
  <si>
    <t xml:space="preserve">ITALY</t>
  </si>
  <si>
    <t xml:space="preserve">3.70e+14</t>
  </si>
  <si>
    <t xml:space="preserve">5.08e+10</t>
  </si>
  <si>
    <t xml:space="preserve">1.80e+12</t>
  </si>
  <si>
    <t xml:space="preserve">1.46e+11</t>
  </si>
  <si>
    <t xml:space="preserve">IRELAND</t>
  </si>
  <si>
    <t xml:space="preserve">6.61e+14</t>
  </si>
  <si>
    <t xml:space="preserve">8.80e+10</t>
  </si>
  <si>
    <t xml:space="preserve">1.04e+12</t>
  </si>
  <si>
    <t xml:space="preserve">5.51e+10</t>
  </si>
  <si>
    <t xml:space="preserve">NETHERLANDS</t>
  </si>
  <si>
    <t xml:space="preserve">1.42e+13</t>
  </si>
  <si>
    <t xml:space="preserve">2.74e+10</t>
  </si>
  <si>
    <t xml:space="preserve">2.04e+12</t>
  </si>
  <si>
    <t xml:space="preserve">1.29e+10</t>
  </si>
  <si>
    <t xml:space="preserve">PORTUGAL</t>
  </si>
  <si>
    <t xml:space="preserve">2.93e+08</t>
  </si>
  <si>
    <t xml:space="preserve">1.44e+12</t>
  </si>
  <si>
    <t xml:space="preserve">4.46e+09</t>
  </si>
  <si>
    <t xml:space="preserve">SPAIN</t>
  </si>
  <si>
    <t xml:space="preserve">1.65e+14</t>
  </si>
  <si>
    <t xml:space="preserve">7.62e+09</t>
  </si>
  <si>
    <t xml:space="preserve">3.54e+12</t>
  </si>
  <si>
    <t xml:space="preserve">6.71e+10</t>
  </si>
  <si>
    <t xml:space="preserve">SWEDEN</t>
  </si>
  <si>
    <t xml:space="preserve">3.29e+14</t>
  </si>
  <si>
    <t xml:space="preserve">5.39e+10</t>
  </si>
  <si>
    <t xml:space="preserve">3.62e+10</t>
  </si>
  <si>
    <t xml:space="preserve">1.04e+11</t>
  </si>
  <si>
    <t xml:space="preserve">UNITED KINGDOM</t>
  </si>
  <si>
    <t xml:space="preserve">9.43e+14</t>
  </si>
  <si>
    <t xml:space="preserve">6.22e+11</t>
  </si>
  <si>
    <t xml:space="preserve">1.63e+13</t>
  </si>
  <si>
    <t xml:space="preserve">2.17e+10</t>
  </si>
  <si>
    <t xml:space="preserve">1.33e+15</t>
  </si>
  <si>
    <t xml:space="preserve">1.92e+10</t>
  </si>
  <si>
    <t xml:space="preserve">5.36e+07</t>
  </si>
  <si>
    <t xml:space="preserve">3.16e+10</t>
  </si>
  <si>
    <t xml:space="preserve">7.11e+11</t>
  </si>
  <si>
    <t xml:space="preserve">5.78e+10</t>
  </si>
  <si>
    <t xml:space="preserve">1.57e+12</t>
  </si>
  <si>
    <t xml:space="preserve">1.20e+11</t>
  </si>
  <si>
    <t xml:space="preserve">1.46e+13</t>
  </si>
  <si>
    <t xml:space="preserve">1.01e+13</t>
  </si>
  <si>
    <t xml:space="preserve">3.85e+11</t>
  </si>
  <si>
    <t xml:space="preserve">1.15e+14</t>
  </si>
  <si>
    <t xml:space="preserve">4.29e+14</t>
  </si>
  <si>
    <t xml:space="preserve">2.18e+12</t>
  </si>
  <si>
    <t xml:space="preserve">2.35e+12</t>
  </si>
  <si>
    <t xml:space="preserve">6.35e+13</t>
  </si>
  <si>
    <t xml:space="preserve">2.68e+10</t>
  </si>
  <si>
    <t xml:space="preserve">1.46e+08</t>
  </si>
  <si>
    <t xml:space="preserve">1.70e+12</t>
  </si>
  <si>
    <t xml:space="preserve">9.04e+10</t>
  </si>
  <si>
    <t xml:space="preserve">2.20e+14</t>
  </si>
  <si>
    <t xml:space="preserve">2.91e+11</t>
  </si>
  <si>
    <t xml:space="preserve">2.87e+12</t>
  </si>
  <si>
    <t xml:space="preserve">4.41e+12</t>
  </si>
  <si>
    <t xml:space="preserve">4.28e+14</t>
  </si>
  <si>
    <t xml:space="preserve">2.51e+12</t>
  </si>
  <si>
    <t xml:space="preserve">2.07e+12</t>
  </si>
  <si>
    <t xml:space="preserve">1.49e+12</t>
  </si>
  <si>
    <t xml:space="preserve">3.26e+11</t>
  </si>
  <si>
    <t xml:space="preserve">8.46e+13</t>
  </si>
  <si>
    <t xml:space="preserve">1.19e+15</t>
  </si>
  <si>
    <t xml:space="preserve">3.88e+10</t>
  </si>
  <si>
    <t xml:space="preserve">9.07e+11</t>
  </si>
  <si>
    <t xml:space="preserve">1.35e+11</t>
  </si>
  <si>
    <t xml:space="preserve">1.12e+14</t>
  </si>
  <si>
    <t xml:space="preserve">1.15e+12</t>
  </si>
  <si>
    <t xml:space="preserve">2.95e+12</t>
  </si>
  <si>
    <t xml:space="preserve">7.32e+11</t>
  </si>
  <si>
    <t xml:space="preserve">2.22e+14</t>
  </si>
  <si>
    <t xml:space="preserve">3.51e+11</t>
  </si>
  <si>
    <t xml:space="preserve">1.09e+08</t>
  </si>
  <si>
    <t xml:space="preserve">2.04e+11</t>
  </si>
  <si>
    <t xml:space="preserve">1.78e+14</t>
  </si>
  <si>
    <t xml:space="preserve">1.53e+10</t>
  </si>
  <si>
    <t xml:space="preserve">7.90e+12</t>
  </si>
  <si>
    <t xml:space="preserve">2.18e+13</t>
  </si>
  <si>
    <t xml:space="preserve">1.97e+14</t>
  </si>
  <si>
    <t xml:space="preserve">7.54e+10</t>
  </si>
  <si>
    <t xml:space="preserve">3.72e+11</t>
  </si>
  <si>
    <t xml:space="preserve">2.85e+11</t>
  </si>
  <si>
    <t xml:space="preserve">2.26e+15</t>
  </si>
  <si>
    <t xml:space="preserve">4.06e+11</t>
  </si>
  <si>
    <t xml:space="preserve">6.38e+11</t>
  </si>
  <si>
    <t xml:space="preserve">9.50e+10</t>
  </si>
  <si>
    <t xml:space="preserve">1.54e+13</t>
  </si>
  <si>
    <t xml:space="preserve">5.20e+11</t>
  </si>
  <si>
    <t xml:space="preserve">6.11e+11</t>
  </si>
  <si>
    <t xml:space="preserve">3.27e+12</t>
  </si>
  <si>
    <t xml:space="preserve">2.04e+15</t>
  </si>
  <si>
    <t xml:space="preserve">8.79e+08</t>
  </si>
  <si>
    <t xml:space="preserve">1.58e+09</t>
  </si>
  <si>
    <t xml:space="preserve">1.41e+11</t>
  </si>
  <si>
    <t xml:space="preserve">7.03e+14</t>
  </si>
  <si>
    <t xml:space="preserve">8.05e+10</t>
  </si>
  <si>
    <t xml:space="preserve">8.14e+11</t>
  </si>
  <si>
    <t xml:space="preserve">2.16e+11</t>
  </si>
  <si>
    <t xml:space="preserve">1.10e+15</t>
  </si>
  <si>
    <t xml:space="preserve">9.94e+10</t>
  </si>
  <si>
    <t xml:space="preserve">6.84e+11</t>
  </si>
  <si>
    <t xml:space="preserve">1.43e+11</t>
  </si>
  <si>
    <t xml:space="preserve">3.01e+14</t>
  </si>
  <si>
    <t xml:space="preserve">2.90e+10</t>
  </si>
  <si>
    <t xml:space="preserve">1.82e+11</t>
  </si>
  <si>
    <t xml:space="preserve">2.32e+11</t>
  </si>
  <si>
    <t xml:space="preserve">1.05e+14</t>
  </si>
  <si>
    <t xml:space="preserve">7.80e+07</t>
  </si>
  <si>
    <t xml:space="preserve">1.27e+10</t>
  </si>
  <si>
    <t xml:space="preserve">6.76e+08</t>
  </si>
  <si>
    <t xml:space="preserve">2.26e+14</t>
  </si>
  <si>
    <t xml:space="preserve">1.39e+10</t>
  </si>
  <si>
    <t xml:space="preserve">1.24e+12</t>
  </si>
  <si>
    <t xml:space="preserve">1.26e+10</t>
  </si>
  <si>
    <t xml:space="preserve">6.83e+14</t>
  </si>
  <si>
    <t xml:space="preserve">4.52e+10</t>
  </si>
  <si>
    <t xml:space="preserve">3.75e+11</t>
  </si>
  <si>
    <t xml:space="preserve">3.05e+12</t>
  </si>
  <si>
    <t xml:space="preserve">1.45e+15</t>
  </si>
  <si>
    <t xml:space="preserve">8.92e+11</t>
  </si>
  <si>
    <t xml:space="preserve">1.68e+13</t>
  </si>
  <si>
    <t xml:space="preserve">7.77e+10</t>
  </si>
  <si>
    <t xml:space="preserve">3.68e+11</t>
  </si>
  <si>
    <t xml:space="preserve">3.21e+12</t>
  </si>
  <si>
    <t xml:space="preserve">1.17e+10</t>
  </si>
  <si>
    <t xml:space="preserve">9.52e+13</t>
  </si>
  <si>
    <t xml:space="preserve">3.13e+09</t>
  </si>
  <si>
    <t xml:space="preserve">2.03e+12</t>
  </si>
  <si>
    <t xml:space="preserve">6.69e+10</t>
  </si>
  <si>
    <t xml:space="preserve">1.84e+15</t>
  </si>
  <si>
    <t xml:space="preserve">1.04e+10</t>
  </si>
  <si>
    <t xml:space="preserve">1.50e+12</t>
  </si>
  <si>
    <t xml:space="preserve">2.58e+11</t>
  </si>
  <si>
    <t xml:space="preserve">6.71e+14</t>
  </si>
  <si>
    <t xml:space="preserve">9.89e+10</t>
  </si>
  <si>
    <t xml:space="preserve">2.80e+12</t>
  </si>
  <si>
    <t xml:space="preserve">7.64e+10</t>
  </si>
  <si>
    <t xml:space="preserve">1.12e+15</t>
  </si>
  <si>
    <t xml:space="preserve">2.22e+11</t>
  </si>
  <si>
    <t xml:space="preserve">9.34e+11</t>
  </si>
  <si>
    <t xml:space="preserve">1.97e+11</t>
  </si>
  <si>
    <t xml:space="preserve">2.39e+13</t>
  </si>
  <si>
    <t xml:space="preserve">2.39e+10</t>
  </si>
  <si>
    <t xml:space="preserve">4.44e+11</t>
  </si>
  <si>
    <t xml:space="preserve">2.46e+09</t>
  </si>
  <si>
    <t xml:space="preserve">1.35e+12</t>
  </si>
  <si>
    <t xml:space="preserve">4.33e+09</t>
  </si>
  <si>
    <t xml:space="preserve">6.70e+14</t>
  </si>
  <si>
    <t xml:space="preserve">3.66e+11</t>
  </si>
  <si>
    <t xml:space="preserve">6.20e+12</t>
  </si>
  <si>
    <t xml:space="preserve">5.18e+11</t>
  </si>
  <si>
    <t xml:space="preserve">1.96e+15</t>
  </si>
  <si>
    <t xml:space="preserve">1.63e+11</t>
  </si>
  <si>
    <t xml:space="preserve">4.60e+11</t>
  </si>
  <si>
    <t xml:space="preserve">3.26e+15</t>
  </si>
  <si>
    <t xml:space="preserve">4.04e+12</t>
  </si>
  <si>
    <t xml:space="preserve">2.16e+13</t>
  </si>
  <si>
    <t xml:space="preserve">3.43e+11</t>
  </si>
  <si>
    <t xml:space="preserve">2.54e+15</t>
  </si>
  <si>
    <t xml:space="preserve">8.14e+13</t>
  </si>
  <si>
    <t xml:space="preserve">6.00e+10</t>
  </si>
  <si>
    <t xml:space="preserve">7.51e+13</t>
  </si>
  <si>
    <t xml:space="preserve">2.76e+15</t>
  </si>
  <si>
    <t xml:space="preserve">4.08e+11</t>
  </si>
  <si>
    <t xml:space="preserve">3.85e+12</t>
  </si>
  <si>
    <t xml:space="preserve">6.43e+11</t>
  </si>
  <si>
    <t xml:space="preserve">3.94e+14</t>
  </si>
  <si>
    <t xml:space="preserve">3.95e+12</t>
  </si>
  <si>
    <t xml:space="preserve">7.90e+11</t>
  </si>
  <si>
    <t xml:space="preserve">3.35e+13</t>
  </si>
  <si>
    <t xml:space="preserve">3.09e+14</t>
  </si>
  <si>
    <t xml:space="preserve">2.66e+12</t>
  </si>
  <si>
    <t xml:space="preserve">2.29e+14</t>
  </si>
  <si>
    <t xml:space="preserve">4.18e+12</t>
  </si>
  <si>
    <t xml:space="preserve">1.86e+12</t>
  </si>
  <si>
    <t xml:space="preserve">3.28e+13</t>
  </si>
  <si>
    <t xml:space="preserve">5.32e+14</t>
  </si>
  <si>
    <t xml:space="preserve">1.01e+10</t>
  </si>
  <si>
    <t xml:space="preserve">2.19e+12</t>
  </si>
  <si>
    <t xml:space="preserve">1.31e+11</t>
  </si>
  <si>
    <t xml:space="preserve">1.82e+14</t>
  </si>
  <si>
    <t xml:space="preserve">4.28e+13</t>
  </si>
  <si>
    <t xml:space="preserve">3.47e+12</t>
  </si>
  <si>
    <t xml:space="preserve">9.01e+13</t>
  </si>
  <si>
    <t xml:space="preserve">7.47e+14</t>
  </si>
  <si>
    <t xml:space="preserve">5.64e+10</t>
  </si>
  <si>
    <t xml:space="preserve">8.00e+08</t>
  </si>
  <si>
    <t xml:space="preserve">6.21e+10</t>
  </si>
  <si>
    <t xml:space="preserve">9.05e+13</t>
  </si>
  <si>
    <t xml:space="preserve">1.97e+12</t>
  </si>
  <si>
    <t xml:space="preserve">6.33e+12</t>
  </si>
  <si>
    <t xml:space="preserve">3.40e+13</t>
  </si>
  <si>
    <t xml:space="preserve">8.73e+14</t>
  </si>
  <si>
    <t xml:space="preserve">2.85e+10</t>
  </si>
  <si>
    <t xml:space="preserve">4.33e+12</t>
  </si>
  <si>
    <t xml:space="preserve">1.02e+15</t>
  </si>
  <si>
    <t xml:space="preserve">1.26e+13</t>
  </si>
  <si>
    <t xml:space="preserve">6.07e+11</t>
  </si>
  <si>
    <t xml:space="preserve">4.03e+13</t>
  </si>
  <si>
    <t xml:space="preserve">1.22e+15</t>
  </si>
  <si>
    <t xml:space="preserve">3.57e+12</t>
  </si>
  <si>
    <t xml:space="preserve">3.46e+12</t>
  </si>
  <si>
    <t xml:space="preserve">3.15e+11</t>
  </si>
  <si>
    <t xml:space="preserve">3.55e+15</t>
  </si>
  <si>
    <t xml:space="preserve">3.65e+12</t>
  </si>
  <si>
    <t xml:space="preserve">7.26e+10</t>
  </si>
  <si>
    <t xml:space="preserve">2.80e+14</t>
  </si>
  <si>
    <t xml:space="preserve">6.74e+15</t>
  </si>
  <si>
    <t xml:space="preserve">1.93e+11</t>
  </si>
  <si>
    <t xml:space="preserve">1.91e+12</t>
  </si>
  <si>
    <t xml:space="preserve">3.56e+10</t>
  </si>
  <si>
    <t xml:space="preserve">2.86e+13</t>
  </si>
  <si>
    <t xml:space="preserve">1.27e+13</t>
  </si>
  <si>
    <t xml:space="preserve">3.52e+12</t>
  </si>
  <si>
    <t xml:space="preserve">3.67e+13</t>
  </si>
  <si>
    <t xml:space="preserve">1.74e+13</t>
  </si>
  <si>
    <t xml:space="preserve">4.96e+10</t>
  </si>
  <si>
    <t xml:space="preserve">1.11e+13</t>
  </si>
  <si>
    <t xml:space="preserve">1.57e+14</t>
  </si>
  <si>
    <t xml:space="preserve">9.11e+11</t>
  </si>
  <si>
    <t xml:space="preserve">2.92e+11</t>
  </si>
  <si>
    <t xml:space="preserve">1.43e+14</t>
  </si>
  <si>
    <t xml:space="preserve">2.52e+14</t>
  </si>
  <si>
    <t xml:space="preserve">1.60e+11</t>
  </si>
  <si>
    <t xml:space="preserve">2.96e+12</t>
  </si>
  <si>
    <t xml:space="preserve">7.25e+11</t>
  </si>
  <si>
    <t xml:space="preserve">8.40e+14</t>
  </si>
  <si>
    <t xml:space="preserve">5.34e+09</t>
  </si>
  <si>
    <t xml:space="preserve">2.94e+11</t>
  </si>
  <si>
    <t xml:space="preserve">2.07e+13</t>
  </si>
  <si>
    <t xml:space="preserve">1.08e+09</t>
  </si>
  <si>
    <t xml:space="preserve">2.31e+12</t>
  </si>
  <si>
    <t xml:space="preserve">1.06e+11</t>
  </si>
  <si>
    <t xml:space="preserve">1.08e+13</t>
  </si>
  <si>
    <t xml:space="preserve">1.18e+09</t>
  </si>
  <si>
    <t xml:space="preserve">1.66e+12</t>
  </si>
  <si>
    <t xml:space="preserve">4.41e+10</t>
  </si>
  <si>
    <t xml:space="preserve">1.54e+14</t>
  </si>
  <si>
    <t xml:space="preserve">6.90e+10</t>
  </si>
  <si>
    <t xml:space="preserve">4.78e+12</t>
  </si>
  <si>
    <t xml:space="preserve">6.68e+09</t>
  </si>
  <si>
    <t xml:space="preserve">2.78e+14</t>
  </si>
  <si>
    <t xml:space="preserve">2.99e+10</t>
  </si>
  <si>
    <t xml:space="preserve">2.36e+11</t>
  </si>
  <si>
    <t xml:space="preserve">8.81e+14</t>
  </si>
  <si>
    <t xml:space="preserve">9.15e+11</t>
  </si>
  <si>
    <t xml:space="preserve">2.39e+11</t>
  </si>
  <si>
    <t xml:space="preserve">9.52e+11</t>
  </si>
  <si>
    <t xml:space="preserve">1.89e+09</t>
  </si>
  <si>
    <t xml:space="preserve">6.55e+13</t>
  </si>
  <si>
    <t xml:space="preserve">8.48e+10</t>
  </si>
  <si>
    <t xml:space="preserve">1.32e+12</t>
  </si>
  <si>
    <t xml:space="preserve">2.08e+12</t>
  </si>
  <si>
    <t xml:space="preserve">6.98e+13</t>
  </si>
  <si>
    <t xml:space="preserve">2.38e+11</t>
  </si>
  <si>
    <t xml:space="preserve">2.43e+12</t>
  </si>
  <si>
    <t xml:space="preserve">7.57e+11</t>
  </si>
  <si>
    <t xml:space="preserve">4.42e+12</t>
  </si>
  <si>
    <t xml:space="preserve">3.53e+12</t>
  </si>
  <si>
    <t xml:space="preserve">1.25e+13</t>
  </si>
  <si>
    <t xml:space="preserve">2.41e+12</t>
  </si>
  <si>
    <t xml:space="preserve">2.64e+08</t>
  </si>
  <si>
    <t xml:space="preserve">6.44e+11</t>
  </si>
  <si>
    <t xml:space="preserve">8.00e+09</t>
  </si>
  <si>
    <t xml:space="preserve">7.20e+13</t>
  </si>
  <si>
    <t xml:space="preserve">2.73e+13</t>
  </si>
  <si>
    <t xml:space="preserve">2.24e+12</t>
  </si>
  <si>
    <t xml:space="preserve">1.76e+15</t>
  </si>
  <si>
    <t xml:space="preserve">2.26e+11</t>
  </si>
  <si>
    <t xml:space="preserve">1.15e+11</t>
  </si>
  <si>
    <t xml:space="preserve">4.11e+11</t>
  </si>
  <si>
    <t xml:space="preserve">1.91e+10</t>
  </si>
  <si>
    <t xml:space="preserve">1.18e+12</t>
  </si>
  <si>
    <t xml:space="preserve">9.76e+07</t>
  </si>
  <si>
    <t xml:space="preserve">1.77e+08</t>
  </si>
  <si>
    <t xml:space="preserve">4.07e+12</t>
  </si>
  <si>
    <t xml:space="preserve">1.11e+11</t>
  </si>
  <si>
    <t xml:space="preserve">2.01e+11</t>
  </si>
  <si>
    <t xml:space="preserve">1.76e+11</t>
  </si>
  <si>
    <t xml:space="preserve">1.09e+14</t>
  </si>
  <si>
    <t xml:space="preserve">1.51e+12</t>
  </si>
  <si>
    <t xml:space="preserve">8.89e+11</t>
  </si>
  <si>
    <t xml:space="preserve">1.94e+13</t>
  </si>
  <si>
    <t xml:space="preserve">4.12e+12</t>
  </si>
  <si>
    <t xml:space="preserve">2.23e+09</t>
  </si>
  <si>
    <t xml:space="preserve">2.00e+12</t>
  </si>
  <si>
    <t xml:space="preserve">2.11e+09</t>
  </si>
  <si>
    <t xml:space="preserve">6.40e+13</t>
  </si>
  <si>
    <t xml:space="preserve">1.55e+12</t>
  </si>
  <si>
    <t xml:space="preserve">8.86e+12</t>
  </si>
  <si>
    <t xml:space="preserve">2.21e+14</t>
  </si>
  <si>
    <t xml:space="preserve">9.38e+09</t>
  </si>
  <si>
    <t xml:space="preserve">1.48e+11</t>
  </si>
  <si>
    <t xml:space="preserve">6.92e+13</t>
  </si>
  <si>
    <t xml:space="preserve">1.43e+12</t>
  </si>
  <si>
    <t xml:space="preserve">2.65e+12</t>
  </si>
  <si>
    <t xml:space="preserve">4.57e+13</t>
  </si>
  <si>
    <t xml:space="preserve">6.22e+13</t>
  </si>
  <si>
    <t xml:space="preserve">1.85e+12</t>
  </si>
  <si>
    <t xml:space="preserve">1.19e+12</t>
  </si>
  <si>
    <t xml:space="preserve">2.52e+12</t>
  </si>
  <si>
    <t xml:space="preserve">1.23e+13</t>
  </si>
  <si>
    <t xml:space="preserve">992.25</t>
  </si>
  <si>
    <t xml:space="preserve">2.91e+09</t>
  </si>
  <si>
    <t xml:space="preserve">7.16e+14</t>
  </si>
  <si>
    <t xml:space="preserve">9.06e+11</t>
  </si>
  <si>
    <t xml:space="preserve">1.44e+13</t>
  </si>
  <si>
    <t xml:space="preserve">8.30e+10</t>
  </si>
  <si>
    <t xml:space="preserve">3.05e+14</t>
  </si>
  <si>
    <t xml:space="preserve">9.52e+10</t>
  </si>
  <si>
    <t xml:space="preserve">3.33e+11</t>
  </si>
  <si>
    <t xml:space="preserve">6.69e+11</t>
  </si>
  <si>
    <t xml:space="preserve">2.46e+13</t>
  </si>
  <si>
    <t xml:space="preserve">8.41e+12</t>
  </si>
  <si>
    <t xml:space="preserve">1.47e+14</t>
  </si>
  <si>
    <t xml:space="preserve">3.96e+11</t>
  </si>
  <si>
    <t xml:space="preserve">1.65e+13</t>
  </si>
  <si>
    <t xml:space="preserve">DANE BEZ GDP PER CAPITA (W EXCELU MOZNA ROBIC REGRESJE TYLKO NA CIAGLYCH MACIERZACH :) )</t>
  </si>
  <si>
    <t xml:space="preserve">GDP</t>
  </si>
  <si>
    <t xml:space="preserve">YE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#,##0.00"/>
    <numFmt numFmtId="168" formatCode="0.0000000000000000000000000000"/>
    <numFmt numFmtId="169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4"/>
  <sheetViews>
    <sheetView showFormulas="false" showGridLines="true" showRowColHeaders="true" showZeros="true" rightToLeft="false" tabSelected="true" showOutlineSymbols="true" defaultGridColor="true" view="normal" topLeftCell="L1" colorId="64" zoomScale="75" zoomScaleNormal="75" zoomScalePageLayoutView="100" workbookViewId="0">
      <selection pane="topLeft" activeCell="S2" activeCellId="0" sqref="S2:S3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6.84"/>
    <col collapsed="false" customWidth="true" hidden="false" outlineLevel="0" max="4" min="3" style="2" width="9.28"/>
    <col collapsed="false" customWidth="true" hidden="false" outlineLevel="0" max="5" min="5" style="3" width="15.56"/>
    <col collapsed="false" customWidth="true" hidden="false" outlineLevel="0" max="6" min="6" style="3" width="12.7"/>
    <col collapsed="false" customWidth="true" hidden="false" outlineLevel="0" max="7" min="7" style="4" width="25.99"/>
    <col collapsed="false" customWidth="true" hidden="false" outlineLevel="0" max="8" min="8" style="4" width="17.56"/>
    <col collapsed="false" customWidth="true" hidden="false" outlineLevel="0" max="10" min="9" style="5" width="20.41"/>
    <col collapsed="false" customWidth="true" hidden="false" outlineLevel="0" max="19" min="18" style="0" width="31.28"/>
  </cols>
  <sheetData>
    <row r="1" s="9" customFormat="true" ht="11.25" hidden="false" customHeight="false" outlineLevel="0" collapsed="false">
      <c r="A1" s="6"/>
      <c r="B1" s="6"/>
      <c r="C1" s="7"/>
      <c r="D1" s="7"/>
      <c r="E1" s="7" t="s">
        <v>0</v>
      </c>
      <c r="F1" s="7" t="s">
        <v>1</v>
      </c>
      <c r="G1" s="8" t="s">
        <v>2</v>
      </c>
      <c r="H1" s="8" t="s">
        <v>3</v>
      </c>
      <c r="I1" s="6" t="s">
        <v>4</v>
      </c>
      <c r="J1" s="6" t="s">
        <v>5</v>
      </c>
      <c r="P1" s="9" t="n">
        <f aca="false">364*0.51</f>
        <v>185.64</v>
      </c>
    </row>
    <row r="2" s="9" customFormat="true" ht="11.25" hidden="false" customHeight="false" outlineLevel="0" collapsed="false">
      <c r="A2" s="6"/>
      <c r="B2" s="6"/>
      <c r="C2" s="6" t="s">
        <v>6</v>
      </c>
      <c r="D2" s="7"/>
      <c r="E2" s="7" t="s">
        <v>7</v>
      </c>
      <c r="F2" s="7" t="s">
        <v>7</v>
      </c>
      <c r="G2" s="8" t="s">
        <v>7</v>
      </c>
      <c r="H2" s="8" t="s">
        <v>8</v>
      </c>
      <c r="I2" s="6" t="s">
        <v>9</v>
      </c>
      <c r="J2" s="6" t="s">
        <v>9</v>
      </c>
      <c r="R2" s="9" t="s">
        <v>10</v>
      </c>
      <c r="S2" s="9" t="s">
        <v>11</v>
      </c>
    </row>
    <row r="3" customFormat="false" ht="12.75" hidden="false" customHeight="false" outlineLevel="0" collapsed="false">
      <c r="A3" s="1" t="s">
        <v>12</v>
      </c>
      <c r="B3" s="1" t="s">
        <v>13</v>
      </c>
      <c r="C3" s="1" t="n">
        <v>1</v>
      </c>
      <c r="D3" s="2" t="n">
        <v>1997</v>
      </c>
      <c r="E3" s="3" t="n">
        <v>2421530</v>
      </c>
      <c r="F3" s="3" t="n">
        <v>400113308.757297</v>
      </c>
      <c r="G3" s="4" t="n">
        <v>21.4308146093892</v>
      </c>
      <c r="H3" s="4" t="n">
        <v>18.67</v>
      </c>
      <c r="I3" s="5" t="n">
        <v>0</v>
      </c>
      <c r="J3" s="5" t="n">
        <v>1</v>
      </c>
      <c r="S3" s="0" t="n">
        <v>213604661985280</v>
      </c>
    </row>
    <row r="4" customFormat="false" ht="12.75" hidden="false" customHeight="false" outlineLevel="0" collapsed="false">
      <c r="A4" s="1" t="s">
        <v>12</v>
      </c>
      <c r="B4" s="1" t="s">
        <v>13</v>
      </c>
      <c r="C4" s="1" t="n">
        <v>1</v>
      </c>
      <c r="D4" s="2" t="n">
        <v>1998</v>
      </c>
      <c r="E4" s="3" t="n">
        <v>2556805</v>
      </c>
      <c r="F4" s="3" t="n">
        <v>415900254.031436</v>
      </c>
      <c r="G4" s="4" t="n">
        <v>22.2168939119357</v>
      </c>
      <c r="H4" s="4" t="n">
        <v>18.72</v>
      </c>
      <c r="I4" s="5" t="n">
        <v>0</v>
      </c>
      <c r="J4" s="5" t="n">
        <v>1</v>
      </c>
      <c r="R4" s="0" t="s">
        <v>14</v>
      </c>
      <c r="S4" s="0" t="n">
        <v>211085328121856</v>
      </c>
    </row>
    <row r="5" customFormat="false" ht="12.75" hidden="false" customHeight="false" outlineLevel="0" collapsed="false">
      <c r="A5" s="1" t="s">
        <v>12</v>
      </c>
      <c r="B5" s="1" t="s">
        <v>13</v>
      </c>
      <c r="C5" s="1" t="n">
        <v>1</v>
      </c>
      <c r="D5" s="2" t="n">
        <v>1999</v>
      </c>
      <c r="E5" s="3" t="n">
        <v>2791445</v>
      </c>
      <c r="F5" s="3" t="n">
        <v>432610000</v>
      </c>
      <c r="G5" s="4" t="n">
        <v>23.0725333333333</v>
      </c>
      <c r="H5" s="4" t="n">
        <v>18.75</v>
      </c>
      <c r="I5" s="5" t="n">
        <v>1</v>
      </c>
      <c r="J5" s="5" t="n">
        <v>1</v>
      </c>
      <c r="R5" s="0" t="s">
        <v>15</v>
      </c>
      <c r="S5" s="0" t="n">
        <v>242989989363712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n">
        <v>1</v>
      </c>
      <c r="D6" s="2" t="n">
        <v>2000</v>
      </c>
      <c r="E6" s="3" t="n">
        <v>3361987</v>
      </c>
      <c r="F6" s="3" t="n">
        <v>454390000</v>
      </c>
      <c r="G6" s="4" t="n">
        <v>24.1825439063332</v>
      </c>
      <c r="H6" s="4" t="n">
        <v>18.79</v>
      </c>
      <c r="I6" s="5" t="n">
        <v>1</v>
      </c>
      <c r="J6" s="5" t="n">
        <v>1</v>
      </c>
      <c r="R6" s="0" t="s">
        <v>16</v>
      </c>
      <c r="S6" s="0" t="n">
        <v>227120219422720</v>
      </c>
    </row>
    <row r="7" customFormat="false" ht="12.75" hidden="false" customHeight="false" outlineLevel="0" collapsed="false">
      <c r="A7" s="1" t="s">
        <v>12</v>
      </c>
      <c r="B7" s="1" t="s">
        <v>17</v>
      </c>
      <c r="C7" s="1" t="n">
        <v>2</v>
      </c>
      <c r="D7" s="2" t="n">
        <v>1997</v>
      </c>
      <c r="E7" s="3" t="n">
        <v>758150</v>
      </c>
      <c r="F7" s="3" t="n">
        <v>368342531.507407</v>
      </c>
      <c r="G7" s="4" t="n">
        <v>27.5824819051511</v>
      </c>
      <c r="H7" s="4" t="n">
        <v>13.35422</v>
      </c>
      <c r="I7" s="5" t="n">
        <v>0</v>
      </c>
      <c r="J7" s="5" t="n">
        <v>0</v>
      </c>
      <c r="R7" s="0" t="s">
        <v>18</v>
      </c>
      <c r="S7" s="0" t="n">
        <v>639365742592</v>
      </c>
    </row>
    <row r="8" customFormat="false" ht="12.75" hidden="false" customHeight="false" outlineLevel="0" collapsed="false">
      <c r="A8" s="1" t="s">
        <v>12</v>
      </c>
      <c r="B8" s="1" t="s">
        <v>17</v>
      </c>
      <c r="C8" s="1" t="n">
        <v>2</v>
      </c>
      <c r="D8" s="2" t="n">
        <v>1998</v>
      </c>
      <c r="E8" s="3" t="n">
        <v>809710</v>
      </c>
      <c r="F8" s="3" t="n">
        <v>364173608.857202</v>
      </c>
      <c r="G8" s="4" t="n">
        <v>27.2157244493836</v>
      </c>
      <c r="H8" s="4" t="n">
        <v>13.381</v>
      </c>
      <c r="I8" s="5" t="n">
        <v>0</v>
      </c>
      <c r="J8" s="5" t="n">
        <v>0</v>
      </c>
      <c r="R8" s="0" t="s">
        <v>19</v>
      </c>
      <c r="S8" s="0" t="n">
        <v>633198149632</v>
      </c>
    </row>
    <row r="9" customFormat="false" ht="12.75" hidden="false" customHeight="false" outlineLevel="0" collapsed="false">
      <c r="A9" s="1" t="s">
        <v>12</v>
      </c>
      <c r="B9" s="1" t="s">
        <v>17</v>
      </c>
      <c r="C9" s="1" t="n">
        <v>2</v>
      </c>
      <c r="D9" s="2" t="n">
        <v>1999</v>
      </c>
      <c r="E9" s="3" t="n">
        <v>882689</v>
      </c>
      <c r="F9" s="3" t="n">
        <v>350791769.911504</v>
      </c>
      <c r="G9" s="4" t="n">
        <v>26.1472696714001</v>
      </c>
      <c r="H9" s="4" t="n">
        <v>13.416</v>
      </c>
      <c r="I9" s="5" t="n">
        <v>0</v>
      </c>
      <c r="J9" s="5" t="n">
        <v>0</v>
      </c>
      <c r="R9" s="0" t="s">
        <v>20</v>
      </c>
      <c r="S9" s="0" t="n">
        <v>693579677696</v>
      </c>
    </row>
    <row r="10" customFormat="false" ht="12.75" hidden="false" customHeight="false" outlineLevel="0" collapsed="false">
      <c r="A10" s="1" t="s">
        <v>12</v>
      </c>
      <c r="B10" s="1" t="s">
        <v>17</v>
      </c>
      <c r="C10" s="1" t="n">
        <v>2</v>
      </c>
      <c r="D10" s="2" t="n">
        <v>2000</v>
      </c>
      <c r="E10" s="3" t="n">
        <v>955535</v>
      </c>
      <c r="F10" s="3" t="n">
        <v>356375892.857143</v>
      </c>
      <c r="G10" s="4" t="n">
        <v>26.5160634566327</v>
      </c>
      <c r="H10" s="4" t="n">
        <v>13.44</v>
      </c>
      <c r="I10" s="5" t="n">
        <v>0</v>
      </c>
      <c r="J10" s="5" t="n">
        <v>0</v>
      </c>
      <c r="R10" s="0" t="s">
        <v>21</v>
      </c>
      <c r="S10" s="0" t="n">
        <v>560640229376</v>
      </c>
    </row>
    <row r="11" customFormat="false" ht="12.75" hidden="false" customHeight="false" outlineLevel="0" collapsed="false">
      <c r="A11" s="1" t="s">
        <v>12</v>
      </c>
      <c r="B11" s="1" t="s">
        <v>22</v>
      </c>
      <c r="C11" s="1" t="n">
        <v>3</v>
      </c>
      <c r="D11" s="2" t="n">
        <v>1997</v>
      </c>
      <c r="E11" s="3" t="n">
        <v>631543</v>
      </c>
      <c r="F11" s="3" t="n">
        <v>289549579.384399</v>
      </c>
      <c r="G11" s="4" t="n">
        <v>21.9189689163057</v>
      </c>
      <c r="H11" s="4" t="n">
        <v>13.21</v>
      </c>
      <c r="I11" s="5" t="n">
        <v>0</v>
      </c>
      <c r="J11" s="5" t="n">
        <v>0</v>
      </c>
      <c r="R11" s="0" t="s">
        <v>23</v>
      </c>
      <c r="S11" s="0" t="n">
        <v>1599756959744</v>
      </c>
    </row>
    <row r="12" customFormat="false" ht="12.75" hidden="false" customHeight="false" outlineLevel="0" collapsed="false">
      <c r="A12" s="1" t="s">
        <v>12</v>
      </c>
      <c r="B12" s="1" t="s">
        <v>22</v>
      </c>
      <c r="C12" s="1" t="n">
        <v>3</v>
      </c>
      <c r="D12" s="2" t="n">
        <v>1998</v>
      </c>
      <c r="E12" s="3" t="n">
        <v>855400</v>
      </c>
      <c r="F12" s="3" t="n">
        <v>305989002.960615</v>
      </c>
      <c r="G12" s="4" t="n">
        <v>23.1284204807721</v>
      </c>
      <c r="H12" s="4" t="n">
        <v>13.23</v>
      </c>
      <c r="I12" s="5" t="n">
        <v>0</v>
      </c>
      <c r="J12" s="5" t="n">
        <v>0</v>
      </c>
      <c r="R12" s="0" t="s">
        <v>24</v>
      </c>
      <c r="S12" s="0" t="n">
        <v>918563389440</v>
      </c>
    </row>
    <row r="13" customFormat="false" ht="12.75" hidden="false" customHeight="false" outlineLevel="0" collapsed="false">
      <c r="A13" s="1" t="s">
        <v>12</v>
      </c>
      <c r="B13" s="1" t="s">
        <v>22</v>
      </c>
      <c r="C13" s="1" t="n">
        <v>3</v>
      </c>
      <c r="D13" s="2" t="n">
        <v>1999</v>
      </c>
      <c r="E13" s="3" t="n">
        <v>926528</v>
      </c>
      <c r="F13" s="3" t="n">
        <v>317570000</v>
      </c>
      <c r="G13" s="4" t="n">
        <v>23.9494720965309</v>
      </c>
      <c r="H13" s="4" t="n">
        <v>13.26</v>
      </c>
      <c r="I13" s="5" t="n">
        <v>1</v>
      </c>
      <c r="J13" s="5" t="n">
        <v>0</v>
      </c>
      <c r="R13" s="0" t="s">
        <v>25</v>
      </c>
      <c r="S13" s="0" t="n">
        <v>4397524844544</v>
      </c>
    </row>
    <row r="14" customFormat="false" ht="12.75" hidden="false" customHeight="false" outlineLevel="0" collapsed="false">
      <c r="A14" s="1" t="s">
        <v>12</v>
      </c>
      <c r="B14" s="1" t="s">
        <v>22</v>
      </c>
      <c r="C14" s="1" t="n">
        <v>3</v>
      </c>
      <c r="D14" s="2" t="n">
        <v>2000</v>
      </c>
      <c r="E14" s="3" t="n">
        <v>1124389</v>
      </c>
      <c r="F14" s="3" t="n">
        <v>337720000</v>
      </c>
      <c r="G14" s="4" t="n">
        <v>25.4307228915663</v>
      </c>
      <c r="H14" s="4" t="n">
        <v>13.28</v>
      </c>
      <c r="I14" s="5" t="n">
        <v>1</v>
      </c>
      <c r="J14" s="5" t="n">
        <v>0</v>
      </c>
      <c r="R14" s="0" t="s">
        <v>26</v>
      </c>
      <c r="S14" s="0" t="n">
        <v>3231909150720</v>
      </c>
    </row>
    <row r="15" customFormat="false" ht="12.75" hidden="false" customHeight="false" outlineLevel="0" collapsed="false">
      <c r="A15" s="1" t="s">
        <v>12</v>
      </c>
      <c r="B15" s="1" t="s">
        <v>27</v>
      </c>
      <c r="C15" s="1" t="n">
        <v>4</v>
      </c>
      <c r="D15" s="2" t="n">
        <v>1997</v>
      </c>
      <c r="E15" s="3" t="n">
        <v>4512758</v>
      </c>
      <c r="F15" s="3" t="n">
        <v>1433794674.4225</v>
      </c>
      <c r="G15" s="4" t="n">
        <v>21.5026195924191</v>
      </c>
      <c r="H15" s="4" t="n">
        <v>66.68</v>
      </c>
      <c r="I15" s="5" t="n">
        <v>0</v>
      </c>
      <c r="J15" s="5" t="n">
        <v>0</v>
      </c>
      <c r="R15" s="0" t="s">
        <v>28</v>
      </c>
      <c r="S15" s="0" t="n">
        <v>1103222815064060</v>
      </c>
    </row>
    <row r="16" customFormat="false" ht="12.75" hidden="false" customHeight="false" outlineLevel="0" collapsed="false">
      <c r="A16" s="1" t="s">
        <v>12</v>
      </c>
      <c r="B16" s="1" t="s">
        <v>27</v>
      </c>
      <c r="C16" s="1" t="n">
        <v>4</v>
      </c>
      <c r="D16" s="2" t="n">
        <v>1998</v>
      </c>
      <c r="E16" s="3" t="n">
        <v>5241685</v>
      </c>
      <c r="F16" s="3" t="n">
        <v>1495653387.08968</v>
      </c>
      <c r="G16" s="4" t="n">
        <v>22.3465320049258</v>
      </c>
      <c r="H16" s="4" t="n">
        <v>66.93</v>
      </c>
      <c r="I16" s="5" t="n">
        <v>0</v>
      </c>
      <c r="J16" s="5" t="n">
        <v>0</v>
      </c>
      <c r="R16" s="0" t="s">
        <v>29</v>
      </c>
      <c r="S16" s="0" t="n">
        <v>1116504330338300</v>
      </c>
    </row>
    <row r="17" customFormat="false" ht="12.75" hidden="false" customHeight="false" outlineLevel="0" collapsed="false">
      <c r="A17" s="1" t="s">
        <v>12</v>
      </c>
      <c r="B17" s="1" t="s">
        <v>27</v>
      </c>
      <c r="C17" s="1" t="n">
        <v>4</v>
      </c>
      <c r="D17" s="2" t="n">
        <v>1999</v>
      </c>
      <c r="E17" s="3" t="n">
        <v>5591327</v>
      </c>
      <c r="F17" s="3" t="n">
        <v>1546590000</v>
      </c>
      <c r="G17" s="4" t="n">
        <v>23.0181574639083</v>
      </c>
      <c r="H17" s="4" t="n">
        <v>67.19</v>
      </c>
      <c r="I17" s="5" t="n">
        <v>1</v>
      </c>
      <c r="J17" s="5" t="n">
        <v>0</v>
      </c>
      <c r="R17" s="0" t="s">
        <v>30</v>
      </c>
      <c r="S17" s="0" t="n">
        <v>1232465561649150</v>
      </c>
    </row>
    <row r="18" customFormat="false" ht="12.75" hidden="false" customHeight="false" outlineLevel="0" collapsed="false">
      <c r="A18" s="1" t="s">
        <v>12</v>
      </c>
      <c r="B18" s="1" t="s">
        <v>27</v>
      </c>
      <c r="C18" s="1" t="n">
        <v>4</v>
      </c>
      <c r="D18" s="2" t="n">
        <v>2000</v>
      </c>
      <c r="E18" s="3" t="n">
        <v>5831209</v>
      </c>
      <c r="F18" s="3" t="n">
        <v>1612750000</v>
      </c>
      <c r="G18" s="4" t="n">
        <v>24.0744887296611</v>
      </c>
      <c r="H18" s="4" t="n">
        <v>66.99</v>
      </c>
      <c r="I18" s="5" t="n">
        <v>1</v>
      </c>
      <c r="J18" s="5" t="n">
        <v>0</v>
      </c>
      <c r="R18" s="0" t="s">
        <v>31</v>
      </c>
      <c r="S18" s="0" t="n">
        <v>1273434986250240</v>
      </c>
    </row>
    <row r="19" customFormat="false" ht="12.75" hidden="false" customHeight="false" outlineLevel="0" collapsed="false">
      <c r="A19" s="1" t="s">
        <v>12</v>
      </c>
      <c r="B19" s="1" t="s">
        <v>32</v>
      </c>
      <c r="C19" s="1" t="n">
        <v>5</v>
      </c>
      <c r="D19" s="2" t="n">
        <v>1997</v>
      </c>
      <c r="E19" s="3" t="n">
        <v>41954127</v>
      </c>
      <c r="F19" s="3" t="n">
        <v>2057363920.71311</v>
      </c>
      <c r="G19" s="4" t="n">
        <v>22.826627324011</v>
      </c>
      <c r="H19" s="4" t="n">
        <v>90.13</v>
      </c>
      <c r="I19" s="5" t="n">
        <v>0</v>
      </c>
      <c r="J19" s="5" t="n">
        <v>1</v>
      </c>
      <c r="R19" s="0" t="s">
        <v>33</v>
      </c>
      <c r="S19" s="0" t="n">
        <v>609236279099392</v>
      </c>
    </row>
    <row r="20" customFormat="false" ht="12.75" hidden="false" customHeight="false" outlineLevel="0" collapsed="false">
      <c r="A20" s="1" t="s">
        <v>12</v>
      </c>
      <c r="B20" s="1" t="s">
        <v>32</v>
      </c>
      <c r="C20" s="1" t="n">
        <v>5</v>
      </c>
      <c r="D20" s="2" t="n">
        <v>1998</v>
      </c>
      <c r="E20" s="3" t="n">
        <v>45927696</v>
      </c>
      <c r="F20" s="3" t="n">
        <v>2124852209.09267</v>
      </c>
      <c r="G20" s="4" t="n">
        <v>23.5832653617389</v>
      </c>
      <c r="H20" s="4" t="n">
        <v>90.1</v>
      </c>
      <c r="I20" s="5" t="n">
        <v>0</v>
      </c>
      <c r="J20" s="5" t="n">
        <v>1</v>
      </c>
      <c r="R20" s="0" t="s">
        <v>34</v>
      </c>
      <c r="S20" s="0" t="n">
        <v>470691438657536</v>
      </c>
    </row>
    <row r="21" customFormat="false" ht="12.75" hidden="false" customHeight="false" outlineLevel="0" collapsed="false">
      <c r="A21" s="1" t="s">
        <v>12</v>
      </c>
      <c r="B21" s="1" t="s">
        <v>32</v>
      </c>
      <c r="C21" s="1" t="n">
        <v>5</v>
      </c>
      <c r="D21" s="2" t="n">
        <v>1999</v>
      </c>
      <c r="E21" s="3" t="n">
        <v>49479140</v>
      </c>
      <c r="F21" s="3" t="n">
        <v>2179420000</v>
      </c>
      <c r="G21" s="4" t="n">
        <v>24.1674428919938</v>
      </c>
      <c r="H21" s="4" t="n">
        <v>90.18</v>
      </c>
      <c r="I21" s="5" t="n">
        <v>1</v>
      </c>
      <c r="J21" s="5" t="n">
        <v>1</v>
      </c>
      <c r="R21" s="0" t="s">
        <v>35</v>
      </c>
      <c r="S21" s="0" t="n">
        <v>409194083647488</v>
      </c>
    </row>
    <row r="22" customFormat="false" ht="12.75" hidden="false" customHeight="false" outlineLevel="0" collapsed="false">
      <c r="A22" s="1" t="s">
        <v>12</v>
      </c>
      <c r="B22" s="1" t="s">
        <v>32</v>
      </c>
      <c r="C22" s="1" t="n">
        <v>5</v>
      </c>
      <c r="D22" s="2" t="n">
        <v>2000</v>
      </c>
      <c r="E22" s="3" t="n">
        <v>55740852</v>
      </c>
      <c r="F22" s="3" t="n">
        <v>2238330000</v>
      </c>
      <c r="G22" s="4" t="n">
        <v>24.8372170439414</v>
      </c>
      <c r="H22" s="4" t="n">
        <v>90.12</v>
      </c>
      <c r="I22" s="5" t="n">
        <v>1</v>
      </c>
      <c r="J22" s="5" t="n">
        <v>1</v>
      </c>
      <c r="R22" s="0" t="s">
        <v>36</v>
      </c>
      <c r="S22" s="0" t="n">
        <v>219439811264512</v>
      </c>
    </row>
    <row r="23" customFormat="false" ht="12.75" hidden="false" customHeight="false" outlineLevel="0" collapsed="false">
      <c r="A23" s="1" t="s">
        <v>12</v>
      </c>
      <c r="B23" s="1" t="s">
        <v>37</v>
      </c>
      <c r="C23" s="1" t="n">
        <v>6</v>
      </c>
      <c r="D23" s="2" t="n">
        <v>1997</v>
      </c>
      <c r="E23" s="3" t="n">
        <v>347440</v>
      </c>
      <c r="F23" s="3" t="n">
        <v>288814598.064891</v>
      </c>
      <c r="G23" s="4" t="n">
        <v>15.5527516459284</v>
      </c>
      <c r="H23" s="4" t="n">
        <v>18.57</v>
      </c>
      <c r="I23" s="5" t="n">
        <v>0</v>
      </c>
      <c r="J23" s="5" t="n">
        <v>0</v>
      </c>
      <c r="R23" s="0" t="s">
        <v>38</v>
      </c>
      <c r="S23" s="0" t="n">
        <v>25621337997312</v>
      </c>
    </row>
    <row r="24" customFormat="false" ht="12.75" hidden="false" customHeight="false" outlineLevel="0" collapsed="false">
      <c r="A24" s="1" t="s">
        <v>12</v>
      </c>
      <c r="B24" s="1" t="s">
        <v>37</v>
      </c>
      <c r="C24" s="1" t="n">
        <v>6</v>
      </c>
      <c r="D24" s="2" t="n">
        <v>1998</v>
      </c>
      <c r="E24" s="3" t="n">
        <v>371617</v>
      </c>
      <c r="F24" s="3" t="n">
        <v>299234909.83081</v>
      </c>
      <c r="G24" s="4" t="n">
        <v>16.0878983780005</v>
      </c>
      <c r="H24" s="4" t="n">
        <v>18.6</v>
      </c>
      <c r="I24" s="5" t="n">
        <v>0</v>
      </c>
      <c r="J24" s="5" t="n">
        <v>0</v>
      </c>
      <c r="R24" s="0" t="n">
        <v>0</v>
      </c>
      <c r="S24" s="0" t="n">
        <v>25634105458688</v>
      </c>
    </row>
    <row r="25" customFormat="false" ht="12.75" hidden="false" customHeight="false" outlineLevel="0" collapsed="false">
      <c r="A25" s="1" t="s">
        <v>12</v>
      </c>
      <c r="B25" s="1" t="s">
        <v>37</v>
      </c>
      <c r="C25" s="1" t="n">
        <v>6</v>
      </c>
      <c r="D25" s="2" t="n">
        <v>1999</v>
      </c>
      <c r="E25" s="3" t="n">
        <v>359026</v>
      </c>
      <c r="F25" s="3" t="n">
        <v>313297355.834721</v>
      </c>
      <c r="G25" s="4" t="n">
        <v>16.7718070575332</v>
      </c>
      <c r="H25" s="4" t="n">
        <v>18.68</v>
      </c>
      <c r="I25" s="5" t="n">
        <v>1</v>
      </c>
      <c r="J25" s="5" t="n">
        <v>0</v>
      </c>
      <c r="R25" s="0" t="s">
        <v>39</v>
      </c>
      <c r="S25" s="0" t="n">
        <v>40826759544832</v>
      </c>
    </row>
    <row r="26" customFormat="false" ht="12.75" hidden="false" customHeight="false" outlineLevel="0" collapsed="false">
      <c r="A26" s="1" t="s">
        <v>12</v>
      </c>
      <c r="B26" s="1" t="s">
        <v>37</v>
      </c>
      <c r="C26" s="1" t="n">
        <v>6</v>
      </c>
      <c r="D26" s="2" t="n">
        <v>2000</v>
      </c>
      <c r="E26" s="3" t="n">
        <v>373519</v>
      </c>
      <c r="F26" s="3" t="n">
        <v>327566360.968452</v>
      </c>
      <c r="G26" s="4" t="n">
        <v>18.0875958568996</v>
      </c>
      <c r="H26" s="4" t="n">
        <v>18.11</v>
      </c>
      <c r="I26" s="5" t="n">
        <v>1</v>
      </c>
      <c r="J26" s="5" t="n">
        <v>0</v>
      </c>
      <c r="R26" s="0" t="s">
        <v>40</v>
      </c>
      <c r="S26" s="0" t="n">
        <v>36659856932864</v>
      </c>
    </row>
    <row r="27" customFormat="false" ht="12.75" hidden="false" customHeight="false" outlineLevel="0" collapsed="false">
      <c r="A27" s="1" t="s">
        <v>12</v>
      </c>
      <c r="B27" s="1" t="s">
        <v>41</v>
      </c>
      <c r="C27" s="1" t="n">
        <v>7</v>
      </c>
      <c r="D27" s="2" t="n">
        <v>1997</v>
      </c>
      <c r="E27" s="3" t="n">
        <v>9003967</v>
      </c>
      <c r="F27" s="3" t="n">
        <v>1208943931.60507</v>
      </c>
      <c r="G27" s="4" t="n">
        <v>18.4318330782904</v>
      </c>
      <c r="H27" s="4" t="n">
        <v>65.59</v>
      </c>
      <c r="I27" s="5" t="n">
        <v>0</v>
      </c>
      <c r="J27" s="5" t="n">
        <v>0</v>
      </c>
      <c r="R27" s="0" t="s">
        <v>42</v>
      </c>
      <c r="S27" s="0" t="n">
        <v>639742022516736</v>
      </c>
    </row>
    <row r="28" customFormat="false" ht="12.75" hidden="false" customHeight="false" outlineLevel="0" collapsed="false">
      <c r="A28" s="1" t="s">
        <v>12</v>
      </c>
      <c r="B28" s="1" t="s">
        <v>41</v>
      </c>
      <c r="C28" s="1" t="n">
        <v>7</v>
      </c>
      <c r="D28" s="2" t="n">
        <v>1998</v>
      </c>
      <c r="E28" s="3" t="n">
        <v>9502781</v>
      </c>
      <c r="F28" s="3" t="n">
        <v>1262892076.84419</v>
      </c>
      <c r="G28" s="4" t="n">
        <v>19.25433872304</v>
      </c>
      <c r="H28" s="4" t="n">
        <v>65.59</v>
      </c>
      <c r="I28" s="5" t="n">
        <v>0</v>
      </c>
      <c r="J28" s="5" t="n">
        <v>0</v>
      </c>
      <c r="R28" s="0" t="s">
        <v>43</v>
      </c>
      <c r="S28" s="0" t="n">
        <v>651190459170816</v>
      </c>
    </row>
    <row r="29" customFormat="false" ht="12.75" hidden="false" customHeight="false" outlineLevel="0" collapsed="false">
      <c r="A29" s="1" t="s">
        <v>12</v>
      </c>
      <c r="B29" s="1" t="s">
        <v>41</v>
      </c>
      <c r="C29" s="1" t="n">
        <v>7</v>
      </c>
      <c r="D29" s="2" t="n">
        <v>1999</v>
      </c>
      <c r="E29" s="3" t="n">
        <v>9984530</v>
      </c>
      <c r="F29" s="3" t="n">
        <v>1304870000</v>
      </c>
      <c r="G29" s="4" t="n">
        <v>19.8852483998781</v>
      </c>
      <c r="H29" s="4" t="n">
        <v>65.62</v>
      </c>
      <c r="I29" s="5" t="n">
        <v>1</v>
      </c>
      <c r="J29" s="5" t="n">
        <v>0</v>
      </c>
      <c r="R29" s="0" t="s">
        <v>44</v>
      </c>
      <c r="S29" s="0" t="n">
        <v>721506321563648</v>
      </c>
    </row>
    <row r="30" customFormat="false" ht="12.75" hidden="false" customHeight="false" outlineLevel="0" collapsed="false">
      <c r="A30" s="1" t="s">
        <v>12</v>
      </c>
      <c r="B30" s="1" t="s">
        <v>41</v>
      </c>
      <c r="C30" s="1" t="n">
        <v>7</v>
      </c>
      <c r="D30" s="2" t="n">
        <v>2000</v>
      </c>
      <c r="E30" s="3" t="n">
        <v>11269448</v>
      </c>
      <c r="F30" s="3" t="n">
        <v>1371730000</v>
      </c>
      <c r="G30" s="4" t="n">
        <v>20.9009599268627</v>
      </c>
      <c r="H30" s="4" t="n">
        <v>65.63</v>
      </c>
      <c r="I30" s="5" t="n">
        <v>1</v>
      </c>
      <c r="J30" s="5" t="n">
        <v>0</v>
      </c>
      <c r="R30" s="0" t="s">
        <v>45</v>
      </c>
      <c r="S30" s="0" t="n">
        <v>701092878876672</v>
      </c>
    </row>
    <row r="31" customFormat="false" ht="12.75" hidden="false" customHeight="false" outlineLevel="0" collapsed="false">
      <c r="A31" s="1" t="s">
        <v>12</v>
      </c>
      <c r="B31" s="1" t="s">
        <v>46</v>
      </c>
      <c r="C31" s="1" t="n">
        <v>8</v>
      </c>
      <c r="D31" s="2" t="n">
        <v>1997</v>
      </c>
      <c r="E31" s="3" t="n">
        <v>284822</v>
      </c>
      <c r="F31" s="3" t="n">
        <v>240700875.137812</v>
      </c>
      <c r="G31" s="4" t="n">
        <v>20.5201087074008</v>
      </c>
      <c r="H31" s="4" t="n">
        <v>11.73</v>
      </c>
      <c r="I31" s="5" t="n">
        <v>0</v>
      </c>
      <c r="J31" s="5" t="n">
        <v>0</v>
      </c>
      <c r="R31" s="0" t="s">
        <v>47</v>
      </c>
      <c r="S31" s="0" t="n">
        <v>576296779776</v>
      </c>
    </row>
    <row r="32" customFormat="false" ht="12.75" hidden="false" customHeight="false" outlineLevel="0" collapsed="false">
      <c r="A32" s="1" t="s">
        <v>12</v>
      </c>
      <c r="B32" s="1" t="s">
        <v>46</v>
      </c>
      <c r="C32" s="1" t="n">
        <v>8</v>
      </c>
      <c r="D32" s="2" t="n">
        <v>1998</v>
      </c>
      <c r="E32" s="3" t="n">
        <v>387641</v>
      </c>
      <c r="F32" s="3" t="n">
        <v>266939431.511971</v>
      </c>
      <c r="G32" s="4" t="n">
        <v>22.6603931673999</v>
      </c>
      <c r="H32" s="4" t="n">
        <v>11.78</v>
      </c>
      <c r="I32" s="5" t="n">
        <v>0</v>
      </c>
      <c r="J32" s="5" t="n">
        <v>0</v>
      </c>
      <c r="R32" s="0" t="s">
        <v>48</v>
      </c>
      <c r="S32" s="0" t="n">
        <v>213856354304</v>
      </c>
    </row>
    <row r="33" customFormat="false" ht="12.75" hidden="false" customHeight="false" outlineLevel="0" collapsed="false">
      <c r="A33" s="1" t="s">
        <v>12</v>
      </c>
      <c r="B33" s="1" t="s">
        <v>46</v>
      </c>
      <c r="C33" s="1" t="n">
        <v>8</v>
      </c>
      <c r="D33" s="2" t="n">
        <v>1999</v>
      </c>
      <c r="E33" s="3" t="n">
        <v>503033</v>
      </c>
      <c r="F33" s="3" t="n">
        <v>286120000</v>
      </c>
      <c r="G33" s="4" t="n">
        <v>24.1655405405405</v>
      </c>
      <c r="H33" s="4" t="n">
        <v>11.84</v>
      </c>
      <c r="I33" s="5" t="n">
        <v>1</v>
      </c>
      <c r="J33" s="5" t="n">
        <v>0</v>
      </c>
      <c r="R33" s="0" t="s">
        <v>49</v>
      </c>
      <c r="S33" s="0" t="n">
        <v>2197368995840</v>
      </c>
    </row>
    <row r="34" customFormat="false" ht="12.75" hidden="false" customHeight="false" outlineLevel="0" collapsed="false">
      <c r="A34" s="1" t="s">
        <v>12</v>
      </c>
      <c r="B34" s="1" t="s">
        <v>46</v>
      </c>
      <c r="C34" s="1" t="n">
        <v>8</v>
      </c>
      <c r="D34" s="2" t="n">
        <v>2000</v>
      </c>
      <c r="E34" s="3" t="n">
        <v>581908</v>
      </c>
      <c r="F34" s="3" t="n">
        <v>309520000</v>
      </c>
      <c r="G34" s="4" t="n">
        <v>26.0319596299411</v>
      </c>
      <c r="H34" s="4" t="n">
        <v>11.89</v>
      </c>
      <c r="I34" s="5" t="n">
        <v>1</v>
      </c>
      <c r="J34" s="5" t="n">
        <v>0</v>
      </c>
      <c r="R34" s="0" t="s">
        <v>50</v>
      </c>
      <c r="S34" s="0" t="n">
        <v>1556648296448</v>
      </c>
    </row>
    <row r="35" customFormat="false" ht="12.75" hidden="false" customHeight="false" outlineLevel="0" collapsed="false">
      <c r="A35" s="1" t="s">
        <v>12</v>
      </c>
      <c r="B35" s="1" t="s">
        <v>51</v>
      </c>
      <c r="C35" s="1" t="n">
        <v>9</v>
      </c>
      <c r="D35" s="2" t="n">
        <v>1997</v>
      </c>
      <c r="E35" s="3" t="n">
        <v>3958430</v>
      </c>
      <c r="F35" s="3" t="n">
        <v>516117193.995996</v>
      </c>
      <c r="G35" s="4" t="n">
        <v>21.8046976762144</v>
      </c>
      <c r="H35" s="4" t="n">
        <v>23.67</v>
      </c>
      <c r="I35" s="5" t="n">
        <v>0</v>
      </c>
      <c r="J35" s="5" t="n">
        <v>0</v>
      </c>
      <c r="R35" s="0" t="s">
        <v>52</v>
      </c>
      <c r="S35" s="0" t="n">
        <v>25094508249088</v>
      </c>
    </row>
    <row r="36" customFormat="false" ht="12.75" hidden="false" customHeight="false" outlineLevel="0" collapsed="false">
      <c r="A36" s="1" t="s">
        <v>12</v>
      </c>
      <c r="B36" s="1" t="s">
        <v>51</v>
      </c>
      <c r="C36" s="1" t="n">
        <v>9</v>
      </c>
      <c r="D36" s="2" t="n">
        <v>1998</v>
      </c>
      <c r="E36" s="3" t="n">
        <v>4316713</v>
      </c>
      <c r="F36" s="3" t="n">
        <v>542227892.389013</v>
      </c>
      <c r="G36" s="4" t="n">
        <v>22.7922611344688</v>
      </c>
      <c r="H36" s="4" t="n">
        <v>23.79</v>
      </c>
      <c r="I36" s="5" t="n">
        <v>0</v>
      </c>
      <c r="J36" s="5" t="n">
        <v>0</v>
      </c>
      <c r="R36" s="0" t="s">
        <v>53</v>
      </c>
      <c r="S36" s="0" t="n">
        <v>23464467496960</v>
      </c>
    </row>
    <row r="37" customFormat="false" ht="12.75" hidden="false" customHeight="false" outlineLevel="0" collapsed="false">
      <c r="A37" s="1" t="s">
        <v>12</v>
      </c>
      <c r="B37" s="1" t="s">
        <v>51</v>
      </c>
      <c r="C37" s="1" t="n">
        <v>9</v>
      </c>
      <c r="D37" s="2" t="n">
        <v>1999</v>
      </c>
      <c r="E37" s="3" t="n">
        <v>4342782</v>
      </c>
      <c r="F37" s="3" t="n">
        <v>570660000</v>
      </c>
      <c r="G37" s="4" t="n">
        <v>23.8769874476987</v>
      </c>
      <c r="H37" s="4" t="n">
        <v>23.9</v>
      </c>
      <c r="I37" s="5" t="n">
        <v>1</v>
      </c>
      <c r="J37" s="5" t="n">
        <v>0</v>
      </c>
      <c r="R37" s="0" t="s">
        <v>54</v>
      </c>
      <c r="S37" s="0" t="n">
        <v>39331355951104</v>
      </c>
    </row>
    <row r="38" customFormat="false" ht="12.75" hidden="false" customHeight="false" outlineLevel="0" collapsed="false">
      <c r="A38" s="1" t="s">
        <v>12</v>
      </c>
      <c r="B38" s="1" t="s">
        <v>51</v>
      </c>
      <c r="C38" s="1" t="n">
        <v>9</v>
      </c>
      <c r="D38" s="2" t="n">
        <v>2000</v>
      </c>
      <c r="E38" s="3" t="n">
        <v>4671213</v>
      </c>
      <c r="F38" s="3" t="n">
        <v>607140000</v>
      </c>
      <c r="G38" s="4" t="n">
        <v>25.3397328881469</v>
      </c>
      <c r="H38" s="4" t="n">
        <v>23.96</v>
      </c>
      <c r="I38" s="5" t="n">
        <v>1</v>
      </c>
      <c r="J38" s="5" t="n">
        <v>0</v>
      </c>
      <c r="R38" s="0" t="s">
        <v>55</v>
      </c>
      <c r="S38" s="0" t="n">
        <v>37922036252672</v>
      </c>
    </row>
    <row r="39" customFormat="false" ht="12.75" hidden="false" customHeight="false" outlineLevel="0" collapsed="false">
      <c r="A39" s="1" t="s">
        <v>12</v>
      </c>
      <c r="B39" s="1" t="s">
        <v>56</v>
      </c>
      <c r="C39" s="1" t="n">
        <v>10</v>
      </c>
      <c r="D39" s="2" t="n">
        <v>1997</v>
      </c>
      <c r="E39" s="3" t="n">
        <v>360949</v>
      </c>
      <c r="F39" s="3" t="n">
        <v>271740875.137812</v>
      </c>
      <c r="G39" s="4" t="n">
        <v>15.0883328782794</v>
      </c>
      <c r="H39" s="4" t="n">
        <v>18.01</v>
      </c>
      <c r="I39" s="5" t="n">
        <v>0</v>
      </c>
      <c r="J39" s="5" t="n">
        <v>0</v>
      </c>
      <c r="R39" s="0" t="s">
        <v>54</v>
      </c>
      <c r="S39" s="0" t="n">
        <v>22364429484032</v>
      </c>
    </row>
    <row r="40" customFormat="false" ht="12.75" hidden="false" customHeight="false" outlineLevel="0" collapsed="false">
      <c r="A40" s="1" t="s">
        <v>12</v>
      </c>
      <c r="B40" s="1" t="s">
        <v>56</v>
      </c>
      <c r="C40" s="1" t="n">
        <v>10</v>
      </c>
      <c r="D40" s="2" t="n">
        <v>1998</v>
      </c>
      <c r="E40" s="3" t="n">
        <v>371943</v>
      </c>
      <c r="F40" s="3" t="n">
        <v>286019431.511971</v>
      </c>
      <c r="G40" s="4" t="n">
        <v>15.8459518843197</v>
      </c>
      <c r="H40" s="4" t="n">
        <v>18.05</v>
      </c>
      <c r="I40" s="5" t="n">
        <v>0</v>
      </c>
      <c r="J40" s="5" t="n">
        <v>0</v>
      </c>
      <c r="R40" s="0" t="s">
        <v>57</v>
      </c>
      <c r="S40" s="0" t="n">
        <v>22526522556416</v>
      </c>
    </row>
    <row r="41" customFormat="false" ht="12.75" hidden="false" customHeight="false" outlineLevel="0" collapsed="false">
      <c r="A41" s="1" t="s">
        <v>12</v>
      </c>
      <c r="B41" s="1" t="s">
        <v>56</v>
      </c>
      <c r="C41" s="1" t="n">
        <v>10</v>
      </c>
      <c r="D41" s="2" t="n">
        <v>1999</v>
      </c>
      <c r="E41" s="3" t="n">
        <v>395333</v>
      </c>
      <c r="F41" s="3" t="n">
        <v>303090000</v>
      </c>
      <c r="G41" s="4" t="n">
        <v>16.857063403782</v>
      </c>
      <c r="H41" s="4" t="n">
        <v>17.98</v>
      </c>
      <c r="I41" s="5" t="n">
        <v>1</v>
      </c>
      <c r="J41" s="5" t="n">
        <v>0</v>
      </c>
      <c r="R41" s="0" t="s">
        <v>58</v>
      </c>
      <c r="S41" s="0" t="n">
        <v>35335958429696</v>
      </c>
    </row>
    <row r="42" customFormat="false" ht="12.75" hidden="false" customHeight="false" outlineLevel="0" collapsed="false">
      <c r="A42" s="1" t="s">
        <v>12</v>
      </c>
      <c r="B42" s="1" t="s">
        <v>56</v>
      </c>
      <c r="C42" s="1" t="n">
        <v>10</v>
      </c>
      <c r="D42" s="2" t="n">
        <v>2000</v>
      </c>
      <c r="E42" s="3" t="n">
        <v>414830</v>
      </c>
      <c r="F42" s="3" t="n">
        <v>320070000</v>
      </c>
      <c r="G42" s="4" t="n">
        <v>17.6736609607951</v>
      </c>
      <c r="H42" s="4" t="n">
        <v>18.11</v>
      </c>
      <c r="I42" s="5" t="n">
        <v>1</v>
      </c>
      <c r="J42" s="5" t="n">
        <v>0</v>
      </c>
      <c r="R42" s="0" t="s">
        <v>59</v>
      </c>
      <c r="S42" s="0" t="n">
        <v>36134713294848</v>
      </c>
    </row>
    <row r="43" customFormat="false" ht="12.75" hidden="false" customHeight="false" outlineLevel="0" collapsed="false">
      <c r="A43" s="1" t="s">
        <v>12</v>
      </c>
      <c r="B43" s="1" t="s">
        <v>60</v>
      </c>
      <c r="C43" s="1" t="n">
        <v>11</v>
      </c>
      <c r="D43" s="2" t="n">
        <v>1997</v>
      </c>
      <c r="E43" s="3" t="n">
        <v>1707426</v>
      </c>
      <c r="F43" s="3" t="n">
        <v>650829971.637672</v>
      </c>
      <c r="G43" s="4" t="n">
        <v>13.7334874791659</v>
      </c>
      <c r="H43" s="4" t="n">
        <v>47.39</v>
      </c>
      <c r="I43" s="5" t="n">
        <v>0</v>
      </c>
      <c r="J43" s="5" t="n">
        <v>0</v>
      </c>
      <c r="R43" s="0" t="s">
        <v>61</v>
      </c>
      <c r="S43" s="0" t="n">
        <v>355811196928000</v>
      </c>
    </row>
    <row r="44" customFormat="false" ht="12.75" hidden="false" customHeight="false" outlineLevel="0" collapsed="false">
      <c r="A44" s="1" t="s">
        <v>12</v>
      </c>
      <c r="B44" s="1" t="s">
        <v>60</v>
      </c>
      <c r="C44" s="1" t="n">
        <v>11</v>
      </c>
      <c r="D44" s="2" t="n">
        <v>1998</v>
      </c>
      <c r="E44" s="3" t="n">
        <v>2056634</v>
      </c>
      <c r="F44" s="3" t="n">
        <v>686759208.300606</v>
      </c>
      <c r="G44" s="4" t="n">
        <v>14.4733236733531</v>
      </c>
      <c r="H44" s="4" t="n">
        <v>47.45</v>
      </c>
      <c r="I44" s="5" t="n">
        <v>0</v>
      </c>
      <c r="J44" s="5" t="n">
        <v>0</v>
      </c>
      <c r="R44" s="0" t="s">
        <v>62</v>
      </c>
      <c r="S44" s="0" t="n">
        <v>359110906216448</v>
      </c>
    </row>
    <row r="45" customFormat="false" ht="12.75" hidden="false" customHeight="false" outlineLevel="0" collapsed="false">
      <c r="A45" s="1" t="s">
        <v>12</v>
      </c>
      <c r="B45" s="1" t="s">
        <v>60</v>
      </c>
      <c r="C45" s="1" t="n">
        <v>11</v>
      </c>
      <c r="D45" s="2" t="n">
        <v>1999</v>
      </c>
      <c r="E45" s="3" t="n">
        <v>2296221</v>
      </c>
      <c r="F45" s="3" t="n">
        <v>760200000</v>
      </c>
      <c r="G45" s="4" t="n">
        <v>16.0008419280152</v>
      </c>
      <c r="H45" s="4" t="n">
        <v>47.51</v>
      </c>
      <c r="I45" s="5" t="n">
        <v>1</v>
      </c>
      <c r="J45" s="5" t="n">
        <v>0</v>
      </c>
      <c r="R45" s="0" t="s">
        <v>63</v>
      </c>
      <c r="S45" s="0" t="n">
        <v>434013961453568</v>
      </c>
    </row>
    <row r="46" customFormat="false" ht="12.75" hidden="false" customHeight="false" outlineLevel="0" collapsed="false">
      <c r="A46" s="1" t="s">
        <v>12</v>
      </c>
      <c r="B46" s="1" t="s">
        <v>60</v>
      </c>
      <c r="C46" s="1" t="n">
        <v>11</v>
      </c>
      <c r="D46" s="2" t="n">
        <v>2000</v>
      </c>
      <c r="E46" s="3" t="n">
        <v>2660641</v>
      </c>
      <c r="F46" s="3" t="n">
        <v>812310000</v>
      </c>
      <c r="G46" s="4" t="n">
        <v>17.0760983813328</v>
      </c>
      <c r="H46" s="4" t="n">
        <v>47.57</v>
      </c>
      <c r="I46" s="5" t="n">
        <v>1</v>
      </c>
      <c r="J46" s="5" t="n">
        <v>0</v>
      </c>
      <c r="R46" s="0" t="s">
        <v>64</v>
      </c>
      <c r="S46" s="0" t="n">
        <v>444872376975360</v>
      </c>
    </row>
    <row r="47" customFormat="false" ht="12.75" hidden="false" customHeight="false" outlineLevel="0" collapsed="false">
      <c r="A47" s="1" t="s">
        <v>12</v>
      </c>
      <c r="B47" s="1" t="s">
        <v>65</v>
      </c>
      <c r="C47" s="1" t="n">
        <v>12</v>
      </c>
      <c r="D47" s="2" t="n">
        <v>1997</v>
      </c>
      <c r="E47" s="3" t="n">
        <v>1439453</v>
      </c>
      <c r="F47" s="3" t="n">
        <v>394696053.70924</v>
      </c>
      <c r="G47" s="4" t="n">
        <v>23.3279620193836</v>
      </c>
      <c r="H47" s="4" t="n">
        <v>16.91944</v>
      </c>
      <c r="I47" s="5" t="n">
        <v>0</v>
      </c>
      <c r="J47" s="5" t="n">
        <v>0</v>
      </c>
      <c r="R47" s="0" t="s">
        <v>66</v>
      </c>
      <c r="S47" s="0" t="n">
        <v>8713396027392</v>
      </c>
    </row>
    <row r="48" customFormat="false" ht="12.75" hidden="false" customHeight="false" outlineLevel="0" collapsed="false">
      <c r="A48" s="1" t="s">
        <v>12</v>
      </c>
      <c r="B48" s="1" t="s">
        <v>65</v>
      </c>
      <c r="C48" s="1" t="n">
        <v>12</v>
      </c>
      <c r="D48" s="2" t="n">
        <v>1998</v>
      </c>
      <c r="E48" s="3" t="n">
        <v>1676525</v>
      </c>
      <c r="F48" s="3" t="n">
        <v>400430935.93675</v>
      </c>
      <c r="G48" s="4" t="n">
        <v>23.6496377193653</v>
      </c>
      <c r="H48" s="4" t="n">
        <v>16.9318</v>
      </c>
      <c r="I48" s="5" t="n">
        <v>0</v>
      </c>
      <c r="J48" s="5" t="n">
        <v>0</v>
      </c>
      <c r="R48" s="0" t="s">
        <v>67</v>
      </c>
      <c r="S48" s="0" t="n">
        <v>7396468981760</v>
      </c>
    </row>
    <row r="49" customFormat="false" ht="12.75" hidden="false" customHeight="false" outlineLevel="0" collapsed="false">
      <c r="A49" s="1" t="s">
        <v>12</v>
      </c>
      <c r="B49" s="1" t="s">
        <v>65</v>
      </c>
      <c r="C49" s="1" t="n">
        <v>12</v>
      </c>
      <c r="D49" s="2" t="n">
        <v>1999</v>
      </c>
      <c r="E49" s="3" t="n">
        <v>1466568</v>
      </c>
      <c r="F49" s="3" t="n">
        <v>451386465.294149</v>
      </c>
      <c r="G49" s="4" t="n">
        <v>26.6345554653899</v>
      </c>
      <c r="H49" s="4" t="n">
        <v>16.9474</v>
      </c>
      <c r="I49" s="5" t="n">
        <v>0</v>
      </c>
      <c r="J49" s="5" t="n">
        <v>0</v>
      </c>
      <c r="R49" s="0" t="s">
        <v>68</v>
      </c>
      <c r="S49" s="0" t="n">
        <v>8467672203264</v>
      </c>
    </row>
    <row r="50" customFormat="false" ht="12.75" hidden="false" customHeight="false" outlineLevel="0" collapsed="false">
      <c r="A50" s="1" t="s">
        <v>12</v>
      </c>
      <c r="B50" s="1" t="s">
        <v>65</v>
      </c>
      <c r="C50" s="1" t="n">
        <v>12</v>
      </c>
      <c r="D50" s="2" t="n">
        <v>2000</v>
      </c>
      <c r="E50" s="3" t="n">
        <v>1802066</v>
      </c>
      <c r="F50" s="3" t="n">
        <v>452332301.042544</v>
      </c>
      <c r="G50" s="4" t="n">
        <v>26.6563911274998</v>
      </c>
      <c r="H50" s="4" t="n">
        <v>16.969</v>
      </c>
      <c r="I50" s="5" t="n">
        <v>0</v>
      </c>
      <c r="J50" s="5" t="n">
        <v>0</v>
      </c>
      <c r="R50" s="0" t="s">
        <v>69</v>
      </c>
      <c r="S50" s="0" t="n">
        <v>6695751254016</v>
      </c>
    </row>
    <row r="51" customFormat="false" ht="12.75" hidden="false" customHeight="false" outlineLevel="0" collapsed="false">
      <c r="A51" s="1" t="s">
        <v>12</v>
      </c>
      <c r="B51" s="1" t="s">
        <v>70</v>
      </c>
      <c r="C51" s="1" t="n">
        <v>13</v>
      </c>
      <c r="D51" s="2" t="n">
        <v>1997</v>
      </c>
      <c r="E51" s="3" t="n">
        <v>3580163</v>
      </c>
      <c r="F51" s="3" t="n">
        <v>1359914446.56638</v>
      </c>
      <c r="G51" s="4" t="n">
        <v>20.2733261760966</v>
      </c>
      <c r="H51" s="4" t="n">
        <v>67.079</v>
      </c>
      <c r="I51" s="5" t="n">
        <v>0</v>
      </c>
      <c r="J51" s="5" t="n">
        <v>0</v>
      </c>
      <c r="R51" s="0" t="s">
        <v>71</v>
      </c>
      <c r="S51" s="0" t="n">
        <v>1108919820746750</v>
      </c>
    </row>
    <row r="52" customFormat="false" ht="12.75" hidden="false" customHeight="false" outlineLevel="0" collapsed="false">
      <c r="A52" s="1" t="s">
        <v>12</v>
      </c>
      <c r="B52" s="1" t="s">
        <v>70</v>
      </c>
      <c r="C52" s="1" t="n">
        <v>13</v>
      </c>
      <c r="D52" s="2" t="n">
        <v>1998</v>
      </c>
      <c r="E52" s="3" t="n">
        <v>3945791</v>
      </c>
      <c r="F52" s="3" t="n">
        <v>1438190227.97215</v>
      </c>
      <c r="G52" s="4" t="n">
        <v>21.3587321299792</v>
      </c>
      <c r="H52" s="4" t="n">
        <v>67.335</v>
      </c>
      <c r="I52" s="5" t="n">
        <v>0</v>
      </c>
      <c r="J52" s="5" t="n">
        <v>0</v>
      </c>
      <c r="R52" s="0" t="s">
        <v>72</v>
      </c>
      <c r="S52" s="0" t="n">
        <v>1162077892771840</v>
      </c>
    </row>
    <row r="53" customFormat="false" ht="12.75" hidden="false" customHeight="false" outlineLevel="0" collapsed="false">
      <c r="A53" s="1" t="s">
        <v>12</v>
      </c>
      <c r="B53" s="1" t="s">
        <v>70</v>
      </c>
      <c r="C53" s="1" t="n">
        <v>13</v>
      </c>
      <c r="D53" s="2" t="n">
        <v>1999</v>
      </c>
      <c r="E53" s="3" t="n">
        <v>4006182</v>
      </c>
      <c r="F53" s="3" t="n">
        <v>1733199964.89071</v>
      </c>
      <c r="G53" s="4" t="n">
        <v>25.6425046106904</v>
      </c>
      <c r="H53" s="4" t="n">
        <v>67.5909</v>
      </c>
      <c r="I53" s="5" t="n">
        <v>0</v>
      </c>
      <c r="J53" s="5" t="n">
        <v>0</v>
      </c>
      <c r="R53" s="0" t="s">
        <v>73</v>
      </c>
      <c r="S53" s="0" t="n">
        <v>1453381767921660</v>
      </c>
    </row>
    <row r="54" customFormat="false" ht="12.75" hidden="false" customHeight="false" outlineLevel="0" collapsed="false">
      <c r="A54" s="1" t="s">
        <v>12</v>
      </c>
      <c r="B54" s="1" t="s">
        <v>70</v>
      </c>
      <c r="C54" s="1" t="n">
        <v>13</v>
      </c>
      <c r="D54" s="2" t="n">
        <v>2000</v>
      </c>
      <c r="E54" s="3" t="n">
        <v>4302604</v>
      </c>
      <c r="F54" s="3" t="n">
        <v>1737056594.68892</v>
      </c>
      <c r="G54" s="4" t="n">
        <v>25.6056126306428</v>
      </c>
      <c r="H54" s="4" t="n">
        <v>67.8389</v>
      </c>
      <c r="I54" s="5" t="n">
        <v>0</v>
      </c>
      <c r="J54" s="5" t="n">
        <v>0</v>
      </c>
      <c r="R54" s="0" t="s">
        <v>74</v>
      </c>
      <c r="S54" s="0" t="n">
        <v>1442178345730040</v>
      </c>
    </row>
    <row r="55" customFormat="false" ht="12.75" hidden="false" customHeight="false" outlineLevel="0" collapsed="false">
      <c r="A55" s="1" t="s">
        <v>13</v>
      </c>
      <c r="B55" s="1" t="s">
        <v>17</v>
      </c>
      <c r="C55" s="1" t="n">
        <v>14</v>
      </c>
      <c r="D55" s="2" t="n">
        <v>1997</v>
      </c>
      <c r="E55" s="3" t="n">
        <v>2217721</v>
      </c>
      <c r="F55" s="3" t="n">
        <v>367778326.476628</v>
      </c>
      <c r="G55" s="4" t="n">
        <v>23.1536913034841</v>
      </c>
      <c r="H55" s="4" t="n">
        <v>15.88422</v>
      </c>
      <c r="I55" s="5" t="n">
        <v>0</v>
      </c>
      <c r="J55" s="5" t="n">
        <v>0</v>
      </c>
      <c r="R55" s="0" t="s">
        <v>75</v>
      </c>
      <c r="S55" s="0" t="n">
        <v>2107719548928</v>
      </c>
    </row>
    <row r="56" customFormat="false" ht="12.75" hidden="false" customHeight="false" outlineLevel="0" collapsed="false">
      <c r="A56" s="1" t="s">
        <v>13</v>
      </c>
      <c r="B56" s="1" t="s">
        <v>17</v>
      </c>
      <c r="C56" s="1" t="n">
        <v>14</v>
      </c>
      <c r="D56" s="2" t="n">
        <v>1998</v>
      </c>
      <c r="E56" s="3" t="n">
        <v>2376781</v>
      </c>
      <c r="F56" s="3" t="n">
        <v>379582592.430969</v>
      </c>
      <c r="G56" s="4" t="n">
        <v>23.8117177360874</v>
      </c>
      <c r="H56" s="4" t="n">
        <v>15.941</v>
      </c>
      <c r="I56" s="5" t="n">
        <v>0</v>
      </c>
      <c r="J56" s="5" t="n">
        <v>0</v>
      </c>
      <c r="R56" s="0" t="s">
        <v>76</v>
      </c>
      <c r="S56" s="0" t="n">
        <v>1724506046464</v>
      </c>
    </row>
    <row r="57" customFormat="false" ht="12.75" hidden="false" customHeight="false" outlineLevel="0" collapsed="false">
      <c r="A57" s="1" t="s">
        <v>13</v>
      </c>
      <c r="B57" s="1" t="s">
        <v>17</v>
      </c>
      <c r="C57" s="1" t="n">
        <v>14</v>
      </c>
      <c r="D57" s="2" t="n">
        <v>1999</v>
      </c>
      <c r="E57" s="3" t="n">
        <v>2343229</v>
      </c>
      <c r="F57" s="3" t="n">
        <v>421201656.369596</v>
      </c>
      <c r="G57" s="4" t="n">
        <v>26.348158161491</v>
      </c>
      <c r="H57" s="4" t="n">
        <v>15.986</v>
      </c>
      <c r="I57" s="5" t="n">
        <v>0</v>
      </c>
      <c r="J57" s="5" t="n">
        <v>0</v>
      </c>
      <c r="R57" s="0" t="s">
        <v>77</v>
      </c>
      <c r="S57" s="0" t="n">
        <v>1705323528192</v>
      </c>
    </row>
    <row r="58" customFormat="false" ht="12.75" hidden="false" customHeight="false" outlineLevel="0" collapsed="false">
      <c r="A58" s="1" t="s">
        <v>13</v>
      </c>
      <c r="B58" s="1" t="s">
        <v>17</v>
      </c>
      <c r="C58" s="1" t="n">
        <v>14</v>
      </c>
      <c r="D58" s="2" t="n">
        <v>2000</v>
      </c>
      <c r="E58" s="3" t="n">
        <v>2552557</v>
      </c>
      <c r="F58" s="3" t="n">
        <v>422494177.345231</v>
      </c>
      <c r="G58" s="4" t="n">
        <v>26.3564677071261</v>
      </c>
      <c r="H58" s="4" t="n">
        <v>16.03</v>
      </c>
      <c r="I58" s="5" t="n">
        <v>0</v>
      </c>
      <c r="J58" s="5" t="n">
        <v>0</v>
      </c>
      <c r="R58" s="0" t="s">
        <v>78</v>
      </c>
      <c r="S58" s="0" t="n">
        <v>1272459558912</v>
      </c>
    </row>
    <row r="59" customFormat="false" ht="12.75" hidden="false" customHeight="false" outlineLevel="0" collapsed="false">
      <c r="A59" s="1" t="s">
        <v>13</v>
      </c>
      <c r="B59" s="1" t="s">
        <v>22</v>
      </c>
      <c r="C59" s="1" t="n">
        <v>15</v>
      </c>
      <c r="D59" s="2" t="n">
        <v>1997</v>
      </c>
      <c r="E59" s="3" t="n">
        <v>1681284</v>
      </c>
      <c r="F59" s="3" t="n">
        <v>324341137.866072</v>
      </c>
      <c r="G59" s="4" t="n">
        <v>20.6061714019105</v>
      </c>
      <c r="H59" s="4" t="n">
        <v>15.74</v>
      </c>
      <c r="I59" s="5" t="n">
        <v>0</v>
      </c>
      <c r="J59" s="5" t="n">
        <v>0</v>
      </c>
      <c r="R59" s="0" t="s">
        <v>79</v>
      </c>
      <c r="S59" s="0" t="n">
        <v>3884852707328</v>
      </c>
    </row>
    <row r="60" customFormat="false" ht="12.75" hidden="false" customHeight="false" outlineLevel="0" collapsed="false">
      <c r="A60" s="1" t="s">
        <v>13</v>
      </c>
      <c r="B60" s="1" t="s">
        <v>22</v>
      </c>
      <c r="C60" s="1" t="n">
        <v>15</v>
      </c>
      <c r="D60" s="2" t="n">
        <v>1998</v>
      </c>
      <c r="E60" s="3" t="n">
        <v>1921618</v>
      </c>
      <c r="F60" s="3" t="n">
        <v>341850393.968109</v>
      </c>
      <c r="G60" s="4" t="n">
        <v>21.6498032912039</v>
      </c>
      <c r="H60" s="4" t="n">
        <v>15.79</v>
      </c>
      <c r="I60" s="5" t="n">
        <v>0</v>
      </c>
      <c r="J60" s="5" t="n">
        <v>0</v>
      </c>
      <c r="R60" s="0" t="s">
        <v>80</v>
      </c>
      <c r="S60" s="0" t="n">
        <v>2995153797120</v>
      </c>
    </row>
    <row r="61" customFormat="false" ht="12.75" hidden="false" customHeight="false" outlineLevel="0" collapsed="false">
      <c r="A61" s="1" t="s">
        <v>13</v>
      </c>
      <c r="B61" s="1" t="s">
        <v>22</v>
      </c>
      <c r="C61" s="1" t="n">
        <v>15</v>
      </c>
      <c r="D61" s="2" t="n">
        <v>1999</v>
      </c>
      <c r="E61" s="3" t="n">
        <v>1922166</v>
      </c>
      <c r="F61" s="3" t="n">
        <v>356000000</v>
      </c>
      <c r="G61" s="4" t="n">
        <v>22.4889450410613</v>
      </c>
      <c r="H61" s="4" t="n">
        <v>15.83</v>
      </c>
      <c r="I61" s="5" t="n">
        <v>1</v>
      </c>
      <c r="J61" s="5" t="n">
        <v>0</v>
      </c>
      <c r="R61" s="0" t="s">
        <v>81</v>
      </c>
      <c r="S61" s="0" t="n">
        <v>8899482615808</v>
      </c>
    </row>
    <row r="62" customFormat="false" ht="12.75" hidden="false" customHeight="false" outlineLevel="0" collapsed="false">
      <c r="A62" s="1" t="s">
        <v>13</v>
      </c>
      <c r="B62" s="1" t="s">
        <v>22</v>
      </c>
      <c r="C62" s="1" t="n">
        <v>15</v>
      </c>
      <c r="D62" s="2" t="n">
        <v>2000</v>
      </c>
      <c r="E62" s="3" t="n">
        <v>2249223</v>
      </c>
      <c r="F62" s="3" t="n">
        <v>380010000</v>
      </c>
      <c r="G62" s="4" t="n">
        <v>23.945179584121</v>
      </c>
      <c r="H62" s="4" t="n">
        <v>15.87</v>
      </c>
      <c r="I62" s="5" t="n">
        <v>1</v>
      </c>
      <c r="J62" s="5" t="n">
        <v>0</v>
      </c>
      <c r="R62" s="0" t="s">
        <v>82</v>
      </c>
      <c r="S62" s="0" t="n">
        <v>6955609882624</v>
      </c>
    </row>
    <row r="63" customFormat="false" ht="12.75" hidden="false" customHeight="false" outlineLevel="0" collapsed="false">
      <c r="A63" s="1" t="s">
        <v>13</v>
      </c>
      <c r="B63" s="1" t="s">
        <v>27</v>
      </c>
      <c r="C63" s="1" t="n">
        <v>16</v>
      </c>
      <c r="D63" s="2" t="n">
        <v>1997</v>
      </c>
      <c r="E63" s="3" t="n">
        <v>44149889</v>
      </c>
      <c r="F63" s="3" t="n">
        <v>1468586232.90418</v>
      </c>
      <c r="G63" s="4" t="n">
        <v>21.2192780364713</v>
      </c>
      <c r="H63" s="4" t="n">
        <v>69.21</v>
      </c>
      <c r="I63" s="5" t="n">
        <v>0</v>
      </c>
      <c r="J63" s="5" t="n">
        <v>1</v>
      </c>
      <c r="R63" s="0" t="s">
        <v>83</v>
      </c>
      <c r="S63" s="0" t="n">
        <v>41669156143104</v>
      </c>
    </row>
    <row r="64" customFormat="false" ht="12.75" hidden="false" customHeight="false" outlineLevel="0" collapsed="false">
      <c r="A64" s="1" t="s">
        <v>13</v>
      </c>
      <c r="B64" s="1" t="s">
        <v>27</v>
      </c>
      <c r="C64" s="1" t="n">
        <v>16</v>
      </c>
      <c r="D64" s="2" t="n">
        <v>1998</v>
      </c>
      <c r="E64" s="3" t="n">
        <v>48296811</v>
      </c>
      <c r="F64" s="3" t="n">
        <v>1531514778.09718</v>
      </c>
      <c r="G64" s="4" t="n">
        <v>22.0393549877274</v>
      </c>
      <c r="H64" s="4" t="n">
        <v>69.49</v>
      </c>
      <c r="I64" s="5" t="n">
        <v>0</v>
      </c>
      <c r="J64" s="5" t="n">
        <v>1</v>
      </c>
      <c r="R64" s="0" t="s">
        <v>84</v>
      </c>
      <c r="S64" s="0" t="n">
        <v>10719141560320</v>
      </c>
    </row>
    <row r="65" customFormat="false" ht="12.75" hidden="false" customHeight="false" outlineLevel="0" collapsed="false">
      <c r="A65" s="1" t="s">
        <v>13</v>
      </c>
      <c r="B65" s="1" t="s">
        <v>27</v>
      </c>
      <c r="C65" s="1" t="n">
        <v>16</v>
      </c>
      <c r="D65" s="2" t="n">
        <v>1999</v>
      </c>
      <c r="E65" s="3" t="n">
        <v>49764589</v>
      </c>
      <c r="F65" s="3" t="n">
        <v>1585020000</v>
      </c>
      <c r="G65" s="4" t="n">
        <v>22.7210435779817</v>
      </c>
      <c r="H65" s="4" t="n">
        <v>69.76</v>
      </c>
      <c r="I65" s="5" t="n">
        <v>1</v>
      </c>
      <c r="J65" s="5" t="n">
        <v>1</v>
      </c>
      <c r="R65" s="0" t="s">
        <v>85</v>
      </c>
      <c r="S65" s="0" t="n">
        <v>15169503625216</v>
      </c>
    </row>
    <row r="66" customFormat="false" ht="12.75" hidden="false" customHeight="false" outlineLevel="0" collapsed="false">
      <c r="A66" s="1" t="s">
        <v>13</v>
      </c>
      <c r="B66" s="1" t="s">
        <v>27</v>
      </c>
      <c r="C66" s="1" t="n">
        <v>16</v>
      </c>
      <c r="D66" s="2" t="n">
        <v>2000</v>
      </c>
      <c r="E66" s="3" t="n">
        <v>61382713</v>
      </c>
      <c r="F66" s="3" t="n">
        <v>1655040000</v>
      </c>
      <c r="G66" s="4" t="n">
        <v>23.7861454440931</v>
      </c>
      <c r="H66" s="4" t="n">
        <v>69.58</v>
      </c>
      <c r="I66" s="5" t="n">
        <v>1</v>
      </c>
      <c r="J66" s="5" t="n">
        <v>1</v>
      </c>
      <c r="R66" s="0" t="s">
        <v>86</v>
      </c>
      <c r="S66" s="0" t="n">
        <v>46716426387456</v>
      </c>
    </row>
    <row r="67" customFormat="false" ht="12.75" hidden="false" customHeight="false" outlineLevel="0" collapsed="false">
      <c r="A67" s="1" t="s">
        <v>13</v>
      </c>
      <c r="B67" s="1" t="s">
        <v>32</v>
      </c>
      <c r="C67" s="1" t="n">
        <v>17</v>
      </c>
      <c r="D67" s="2" t="n">
        <v>1997</v>
      </c>
      <c r="E67" s="3" t="n">
        <v>54183192</v>
      </c>
      <c r="F67" s="3" t="n">
        <v>2092155479.19479</v>
      </c>
      <c r="G67" s="4" t="n">
        <v>22.578841778489</v>
      </c>
      <c r="H67" s="4" t="n">
        <v>92.66</v>
      </c>
      <c r="I67" s="5" t="n">
        <v>0</v>
      </c>
      <c r="J67" s="5" t="n">
        <v>1</v>
      </c>
      <c r="R67" s="0" t="s">
        <v>87</v>
      </c>
      <c r="S67" s="0" t="n">
        <v>192342191505408</v>
      </c>
    </row>
    <row r="68" customFormat="false" ht="12.75" hidden="false" customHeight="false" outlineLevel="0" collapsed="false">
      <c r="A68" s="1" t="s">
        <v>13</v>
      </c>
      <c r="B68" s="1" t="s">
        <v>32</v>
      </c>
      <c r="C68" s="1" t="n">
        <v>17</v>
      </c>
      <c r="D68" s="2" t="n">
        <v>1998</v>
      </c>
      <c r="E68" s="3" t="n">
        <v>56677077</v>
      </c>
      <c r="F68" s="3" t="n">
        <v>2160713600.10017</v>
      </c>
      <c r="G68" s="4" t="n">
        <v>23.3187308450266</v>
      </c>
      <c r="H68" s="4" t="n">
        <v>92.66</v>
      </c>
      <c r="I68" s="5" t="n">
        <v>0</v>
      </c>
      <c r="J68" s="5" t="n">
        <v>1</v>
      </c>
      <c r="R68" s="0" t="s">
        <v>88</v>
      </c>
      <c r="S68" s="0" t="n">
        <v>153567209979904</v>
      </c>
    </row>
    <row r="69" customFormat="false" ht="12.75" hidden="false" customHeight="false" outlineLevel="0" collapsed="false">
      <c r="A69" s="1" t="s">
        <v>13</v>
      </c>
      <c r="B69" s="1" t="s">
        <v>32</v>
      </c>
      <c r="C69" s="1" t="n">
        <v>17</v>
      </c>
      <c r="D69" s="2" t="n">
        <v>1999</v>
      </c>
      <c r="E69" s="3" t="n">
        <v>57279038</v>
      </c>
      <c r="F69" s="3" t="n">
        <v>2217850000</v>
      </c>
      <c r="G69" s="4" t="n">
        <v>23.9121293800539</v>
      </c>
      <c r="H69" s="4" t="n">
        <v>92.75</v>
      </c>
      <c r="I69" s="5" t="n">
        <v>1</v>
      </c>
      <c r="J69" s="5" t="n">
        <v>1</v>
      </c>
      <c r="R69" s="0" t="s">
        <v>89</v>
      </c>
      <c r="S69" s="0" t="n">
        <v>193894872514560</v>
      </c>
    </row>
    <row r="70" customFormat="false" ht="12.75" hidden="false" customHeight="false" outlineLevel="0" collapsed="false">
      <c r="A70" s="1" t="s">
        <v>13</v>
      </c>
      <c r="B70" s="1" t="s">
        <v>32</v>
      </c>
      <c r="C70" s="1" t="n">
        <v>17</v>
      </c>
      <c r="D70" s="2" t="n">
        <v>2000</v>
      </c>
      <c r="E70" s="3" t="n">
        <v>66164283</v>
      </c>
      <c r="F70" s="3" t="n">
        <v>2280620000</v>
      </c>
      <c r="G70" s="4" t="n">
        <v>24.5995038291446</v>
      </c>
      <c r="H70" s="4" t="n">
        <v>92.71</v>
      </c>
      <c r="I70" s="5" t="n">
        <v>1</v>
      </c>
      <c r="J70" s="5" t="n">
        <v>1</v>
      </c>
      <c r="R70" s="0" t="s">
        <v>90</v>
      </c>
      <c r="S70" s="0" t="n">
        <v>35471447031808</v>
      </c>
    </row>
    <row r="71" customFormat="false" ht="12.75" hidden="false" customHeight="false" outlineLevel="0" collapsed="false">
      <c r="A71" s="1" t="s">
        <v>13</v>
      </c>
      <c r="B71" s="1" t="s">
        <v>37</v>
      </c>
      <c r="C71" s="1" t="n">
        <v>18</v>
      </c>
      <c r="D71" s="2" t="n">
        <v>1997</v>
      </c>
      <c r="E71" s="3" t="n">
        <v>1019266</v>
      </c>
      <c r="F71" s="3" t="n">
        <v>323606156.546564</v>
      </c>
      <c r="G71" s="4" t="n">
        <v>15.3367846704533</v>
      </c>
      <c r="H71" s="4" t="n">
        <v>21.1</v>
      </c>
      <c r="I71" s="5" t="n">
        <v>0</v>
      </c>
      <c r="J71" s="5" t="n">
        <v>0</v>
      </c>
      <c r="R71" s="0" t="s">
        <v>91</v>
      </c>
      <c r="S71" s="0" t="n">
        <v>33549157662720</v>
      </c>
    </row>
    <row r="72" customFormat="false" ht="12.75" hidden="false" customHeight="false" outlineLevel="0" collapsed="false">
      <c r="A72" s="1" t="s">
        <v>13</v>
      </c>
      <c r="B72" s="1" t="s">
        <v>37</v>
      </c>
      <c r="C72" s="1" t="n">
        <v>18</v>
      </c>
      <c r="D72" s="2" t="n">
        <v>1998</v>
      </c>
      <c r="E72" s="3" t="n">
        <v>1097490</v>
      </c>
      <c r="F72" s="3" t="n">
        <v>335096300.838304</v>
      </c>
      <c r="G72" s="4" t="n">
        <v>15.8363091133414</v>
      </c>
      <c r="H72" s="4" t="n">
        <v>21.16</v>
      </c>
      <c r="I72" s="5" t="n">
        <v>0</v>
      </c>
      <c r="J72" s="5" t="n">
        <v>0</v>
      </c>
      <c r="R72" s="0" t="s">
        <v>92</v>
      </c>
      <c r="S72" s="0" t="n">
        <v>33409556545536</v>
      </c>
    </row>
    <row r="73" customFormat="false" ht="12.75" hidden="false" customHeight="false" outlineLevel="0" collapsed="false">
      <c r="A73" s="1" t="s">
        <v>13</v>
      </c>
      <c r="B73" s="1" t="s">
        <v>37</v>
      </c>
      <c r="C73" s="1" t="n">
        <v>18</v>
      </c>
      <c r="D73" s="2" t="n">
        <v>1999</v>
      </c>
      <c r="E73" s="3" t="n">
        <v>1147622</v>
      </c>
      <c r="F73" s="3" t="n">
        <v>351727355.834721</v>
      </c>
      <c r="G73" s="4" t="n">
        <v>16.5518755686927</v>
      </c>
      <c r="H73" s="4" t="n">
        <v>21.25</v>
      </c>
      <c r="I73" s="5" t="n">
        <v>1</v>
      </c>
      <c r="J73" s="5" t="n">
        <v>0</v>
      </c>
      <c r="R73" s="0" t="s">
        <v>93</v>
      </c>
      <c r="S73" s="0" t="n">
        <v>50184318877696</v>
      </c>
    </row>
    <row r="74" customFormat="false" ht="12.75" hidden="false" customHeight="false" outlineLevel="0" collapsed="false">
      <c r="A74" s="1" t="s">
        <v>13</v>
      </c>
      <c r="B74" s="1" t="s">
        <v>37</v>
      </c>
      <c r="C74" s="1" t="n">
        <v>18</v>
      </c>
      <c r="D74" s="2" t="n">
        <v>2000</v>
      </c>
      <c r="E74" s="3" t="n">
        <v>1204156</v>
      </c>
      <c r="F74" s="3" t="n">
        <v>369856360.968452</v>
      </c>
      <c r="G74" s="4" t="n">
        <v>17.867457051616</v>
      </c>
      <c r="H74" s="4" t="n">
        <v>20.7</v>
      </c>
      <c r="I74" s="5" t="n">
        <v>1</v>
      </c>
      <c r="J74" s="5" t="n">
        <v>0</v>
      </c>
      <c r="R74" s="0" t="s">
        <v>94</v>
      </c>
      <c r="S74" s="0" t="n">
        <v>46014446698496</v>
      </c>
    </row>
    <row r="75" customFormat="false" ht="12.75" hidden="false" customHeight="false" outlineLevel="0" collapsed="false">
      <c r="A75" s="1" t="s">
        <v>13</v>
      </c>
      <c r="B75" s="1" t="s">
        <v>41</v>
      </c>
      <c r="C75" s="1" t="n">
        <v>19</v>
      </c>
      <c r="D75" s="2" t="n">
        <v>1997</v>
      </c>
      <c r="E75" s="3" t="n">
        <v>14072304</v>
      </c>
      <c r="F75" s="3" t="n">
        <v>1243735490.08674</v>
      </c>
      <c r="G75" s="4" t="n">
        <v>18.2580077816609</v>
      </c>
      <c r="H75" s="4" t="n">
        <v>68.12</v>
      </c>
      <c r="I75" s="5" t="n">
        <v>0</v>
      </c>
      <c r="J75" s="5" t="n">
        <v>0</v>
      </c>
      <c r="R75" s="0" t="s">
        <v>95</v>
      </c>
      <c r="S75" s="0" t="n">
        <v>467172082057216</v>
      </c>
    </row>
    <row r="76" customFormat="false" ht="12.75" hidden="false" customHeight="false" outlineLevel="0" collapsed="false">
      <c r="A76" s="1" t="s">
        <v>13</v>
      </c>
      <c r="B76" s="1" t="s">
        <v>41</v>
      </c>
      <c r="C76" s="1" t="n">
        <v>19</v>
      </c>
      <c r="D76" s="2" t="n">
        <v>1998</v>
      </c>
      <c r="E76" s="3" t="n">
        <v>15369743</v>
      </c>
      <c r="F76" s="3" t="n">
        <v>1298753467.85169</v>
      </c>
      <c r="G76" s="4" t="n">
        <v>19.0572775913674</v>
      </c>
      <c r="H76" s="4" t="n">
        <v>68.15</v>
      </c>
      <c r="I76" s="5" t="n">
        <v>0</v>
      </c>
      <c r="J76" s="5" t="n">
        <v>0</v>
      </c>
      <c r="R76" s="0" t="s">
        <v>96</v>
      </c>
      <c r="S76" s="0" t="n">
        <v>444161626996736</v>
      </c>
    </row>
    <row r="77" customFormat="false" ht="12.75" hidden="false" customHeight="false" outlineLevel="0" collapsed="false">
      <c r="A77" s="1" t="s">
        <v>13</v>
      </c>
      <c r="B77" s="1" t="s">
        <v>41</v>
      </c>
      <c r="C77" s="1" t="n">
        <v>19</v>
      </c>
      <c r="D77" s="2" t="n">
        <v>1999</v>
      </c>
      <c r="E77" s="3" t="n">
        <v>15549103</v>
      </c>
      <c r="F77" s="3" t="n">
        <v>1343300000</v>
      </c>
      <c r="G77" s="4" t="n">
        <v>19.6993694090043</v>
      </c>
      <c r="H77" s="4" t="n">
        <v>68.19</v>
      </c>
      <c r="I77" s="5" t="n">
        <v>1</v>
      </c>
      <c r="J77" s="5" t="n">
        <v>0</v>
      </c>
      <c r="R77" s="0" t="s">
        <v>97</v>
      </c>
      <c r="S77" s="0" t="n">
        <v>518461608427520</v>
      </c>
    </row>
    <row r="78" customFormat="false" ht="12.75" hidden="false" customHeight="false" outlineLevel="0" collapsed="false">
      <c r="A78" s="1" t="s">
        <v>13</v>
      </c>
      <c r="B78" s="1" t="s">
        <v>41</v>
      </c>
      <c r="C78" s="1" t="n">
        <v>19</v>
      </c>
      <c r="D78" s="2" t="n">
        <v>2000</v>
      </c>
      <c r="E78" s="3" t="n">
        <v>18621028</v>
      </c>
      <c r="F78" s="3" t="n">
        <v>1414020000</v>
      </c>
      <c r="G78" s="4" t="n">
        <v>20.7273526824978</v>
      </c>
      <c r="H78" s="4" t="n">
        <v>68.22</v>
      </c>
      <c r="I78" s="5" t="n">
        <v>1</v>
      </c>
      <c r="J78" s="5" t="n">
        <v>0</v>
      </c>
      <c r="R78" s="0" t="s">
        <v>98</v>
      </c>
      <c r="S78" s="0" t="n">
        <v>427240462483456</v>
      </c>
    </row>
    <row r="79" customFormat="false" ht="12.75" hidden="false" customHeight="false" outlineLevel="0" collapsed="false">
      <c r="A79" s="1" t="s">
        <v>13</v>
      </c>
      <c r="B79" s="1" t="s">
        <v>46</v>
      </c>
      <c r="C79" s="1" t="n">
        <v>20</v>
      </c>
      <c r="D79" s="2" t="n">
        <v>1997</v>
      </c>
      <c r="E79" s="3" t="n">
        <v>2792421</v>
      </c>
      <c r="F79" s="3" t="n">
        <v>275492433.619485</v>
      </c>
      <c r="G79" s="4" t="n">
        <v>19.3192449943538</v>
      </c>
      <c r="H79" s="4" t="n">
        <v>14.26</v>
      </c>
      <c r="I79" s="5" t="n">
        <v>0</v>
      </c>
      <c r="J79" s="5" t="n">
        <v>0</v>
      </c>
      <c r="R79" s="0" t="s">
        <v>99</v>
      </c>
      <c r="S79" s="0" t="n">
        <v>778222784</v>
      </c>
    </row>
    <row r="80" customFormat="false" ht="12.75" hidden="false" customHeight="false" outlineLevel="0" collapsed="false">
      <c r="A80" s="1" t="s">
        <v>13</v>
      </c>
      <c r="B80" s="1" t="s">
        <v>46</v>
      </c>
      <c r="C80" s="1" t="n">
        <v>20</v>
      </c>
      <c r="D80" s="2" t="n">
        <v>1998</v>
      </c>
      <c r="E80" s="3" t="n">
        <v>4320274</v>
      </c>
      <c r="F80" s="3" t="n">
        <v>302800822.519465</v>
      </c>
      <c r="G80" s="4" t="n">
        <v>21.1158174699766</v>
      </c>
      <c r="H80" s="4" t="n">
        <v>14.34</v>
      </c>
      <c r="I80" s="5" t="n">
        <v>0</v>
      </c>
      <c r="J80" s="5" t="n">
        <v>0</v>
      </c>
      <c r="R80" s="0" t="s">
        <v>100</v>
      </c>
      <c r="S80" s="0" t="n">
        <v>2599971717120</v>
      </c>
    </row>
    <row r="81" customFormat="false" ht="12.75" hidden="false" customHeight="false" outlineLevel="0" collapsed="false">
      <c r="A81" s="1" t="s">
        <v>13</v>
      </c>
      <c r="B81" s="1" t="s">
        <v>46</v>
      </c>
      <c r="C81" s="1" t="n">
        <v>20</v>
      </c>
      <c r="D81" s="2" t="n">
        <v>1999</v>
      </c>
      <c r="E81" s="3" t="n">
        <v>4101422</v>
      </c>
      <c r="F81" s="3" t="n">
        <v>324550000</v>
      </c>
      <c r="G81" s="4" t="n">
        <v>22.5225537820958</v>
      </c>
      <c r="H81" s="4" t="n">
        <v>14.41</v>
      </c>
      <c r="I81" s="5" t="n">
        <v>1</v>
      </c>
      <c r="J81" s="5" t="n">
        <v>0</v>
      </c>
      <c r="R81" s="0" t="s">
        <v>101</v>
      </c>
      <c r="S81" s="0" t="n">
        <v>29975517184</v>
      </c>
    </row>
    <row r="82" customFormat="false" ht="12.75" hidden="false" customHeight="false" outlineLevel="0" collapsed="false">
      <c r="A82" s="1" t="s">
        <v>13</v>
      </c>
      <c r="B82" s="1" t="s">
        <v>46</v>
      </c>
      <c r="C82" s="1" t="n">
        <v>20</v>
      </c>
      <c r="D82" s="2" t="n">
        <v>2000</v>
      </c>
      <c r="E82" s="3" t="n">
        <v>5266895</v>
      </c>
      <c r="F82" s="3" t="n">
        <v>351810000</v>
      </c>
      <c r="G82" s="4" t="n">
        <v>24.296270718232</v>
      </c>
      <c r="H82" s="4" t="n">
        <v>14.48</v>
      </c>
      <c r="I82" s="5" t="n">
        <v>1</v>
      </c>
      <c r="J82" s="5" t="n">
        <v>0</v>
      </c>
      <c r="R82" s="0" t="s">
        <v>102</v>
      </c>
      <c r="S82" s="0" t="n">
        <v>1939092799488</v>
      </c>
    </row>
    <row r="83" customFormat="false" ht="12.75" hidden="false" customHeight="false" outlineLevel="0" collapsed="false">
      <c r="A83" s="1" t="s">
        <v>13</v>
      </c>
      <c r="B83" s="1" t="s">
        <v>51</v>
      </c>
      <c r="C83" s="1" t="n">
        <v>21</v>
      </c>
      <c r="D83" s="2" t="n">
        <v>1997</v>
      </c>
      <c r="E83" s="3" t="n">
        <v>41547287</v>
      </c>
      <c r="F83" s="3" t="n">
        <v>550908752.477669</v>
      </c>
      <c r="G83" s="4" t="n">
        <v>21.0270516212851</v>
      </c>
      <c r="H83" s="4" t="n">
        <v>26.2</v>
      </c>
      <c r="I83" s="5" t="n">
        <v>0</v>
      </c>
      <c r="J83" s="5" t="n">
        <v>1</v>
      </c>
      <c r="R83" s="0" t="s">
        <v>66</v>
      </c>
      <c r="S83" s="0" t="n">
        <v>381982244601856</v>
      </c>
    </row>
    <row r="84" customFormat="false" ht="12.75" hidden="false" customHeight="false" outlineLevel="0" collapsed="false">
      <c r="A84" s="1" t="s">
        <v>13</v>
      </c>
      <c r="B84" s="1" t="s">
        <v>51</v>
      </c>
      <c r="C84" s="1" t="n">
        <v>21</v>
      </c>
      <c r="D84" s="2" t="n">
        <v>1998</v>
      </c>
      <c r="E84" s="3" t="n">
        <v>42364846</v>
      </c>
      <c r="F84" s="3" t="n">
        <v>578089283.396507</v>
      </c>
      <c r="G84" s="4" t="n">
        <v>21.9388722351616</v>
      </c>
      <c r="H84" s="4" t="n">
        <v>26.35</v>
      </c>
      <c r="I84" s="5" t="n">
        <v>0</v>
      </c>
      <c r="J84" s="5" t="n">
        <v>1</v>
      </c>
      <c r="R84" s="0" t="s">
        <v>103</v>
      </c>
      <c r="S84" s="0" t="n">
        <v>404632761270272</v>
      </c>
    </row>
    <row r="85" customFormat="false" ht="12.75" hidden="false" customHeight="false" outlineLevel="0" collapsed="false">
      <c r="A85" s="1" t="s">
        <v>13</v>
      </c>
      <c r="B85" s="1" t="s">
        <v>51</v>
      </c>
      <c r="C85" s="1" t="n">
        <v>21</v>
      </c>
      <c r="D85" s="2" t="n">
        <v>1999</v>
      </c>
      <c r="E85" s="3" t="n">
        <v>44256619</v>
      </c>
      <c r="F85" s="3" t="n">
        <v>609090000</v>
      </c>
      <c r="G85" s="4" t="n">
        <v>23.0105780128447</v>
      </c>
      <c r="H85" s="4" t="n">
        <v>26.47</v>
      </c>
      <c r="I85" s="5" t="n">
        <v>1</v>
      </c>
      <c r="J85" s="5" t="n">
        <v>1</v>
      </c>
      <c r="R85" s="0" t="s">
        <v>45</v>
      </c>
      <c r="S85" s="0" t="n">
        <v>420147995082752</v>
      </c>
    </row>
    <row r="86" customFormat="false" ht="12.75" hidden="false" customHeight="false" outlineLevel="0" collapsed="false">
      <c r="A86" s="1" t="s">
        <v>13</v>
      </c>
      <c r="B86" s="1" t="s">
        <v>51</v>
      </c>
      <c r="C86" s="1" t="n">
        <v>21</v>
      </c>
      <c r="D86" s="2" t="n">
        <v>2000</v>
      </c>
      <c r="E86" s="3" t="n">
        <v>53747572</v>
      </c>
      <c r="F86" s="3" t="n">
        <v>649430000</v>
      </c>
      <c r="G86" s="4" t="n">
        <v>24.4606403013183</v>
      </c>
      <c r="H86" s="4" t="n">
        <v>26.55</v>
      </c>
      <c r="I86" s="5" t="n">
        <v>1</v>
      </c>
      <c r="J86" s="5" t="n">
        <v>1</v>
      </c>
      <c r="R86" s="0" t="s">
        <v>104</v>
      </c>
      <c r="S86" s="0" t="n">
        <v>881734237290496</v>
      </c>
    </row>
    <row r="87" customFormat="false" ht="12.75" hidden="false" customHeight="false" outlineLevel="0" collapsed="false">
      <c r="A87" s="1" t="s">
        <v>13</v>
      </c>
      <c r="B87" s="1" t="s">
        <v>56</v>
      </c>
      <c r="C87" s="1" t="n">
        <v>22</v>
      </c>
      <c r="D87" s="2" t="n">
        <v>1997</v>
      </c>
      <c r="E87" s="3" t="n">
        <v>1747697</v>
      </c>
      <c r="F87" s="3" t="n">
        <v>306532433.619485</v>
      </c>
      <c r="G87" s="4" t="n">
        <v>14.9236822599555</v>
      </c>
      <c r="H87" s="4" t="n">
        <v>20.54</v>
      </c>
      <c r="I87" s="5" t="n">
        <v>0</v>
      </c>
      <c r="J87" s="5" t="n">
        <v>0</v>
      </c>
      <c r="R87" s="0" t="s">
        <v>105</v>
      </c>
      <c r="S87" s="0" t="n">
        <v>22389293318144</v>
      </c>
    </row>
    <row r="88" customFormat="false" ht="12.75" hidden="false" customHeight="false" outlineLevel="0" collapsed="false">
      <c r="A88" s="1" t="s">
        <v>13</v>
      </c>
      <c r="B88" s="1" t="s">
        <v>56</v>
      </c>
      <c r="C88" s="1" t="n">
        <v>22</v>
      </c>
      <c r="D88" s="2" t="n">
        <v>1998</v>
      </c>
      <c r="E88" s="3" t="n">
        <v>2020051</v>
      </c>
      <c r="F88" s="3" t="n">
        <v>321880822.519465</v>
      </c>
      <c r="G88" s="4" t="n">
        <v>15.6177012382079</v>
      </c>
      <c r="H88" s="4" t="n">
        <v>20.61</v>
      </c>
      <c r="I88" s="5" t="n">
        <v>0</v>
      </c>
      <c r="J88" s="5" t="n">
        <v>0</v>
      </c>
      <c r="R88" s="0" t="s">
        <v>106</v>
      </c>
      <c r="S88" s="0" t="n">
        <v>20562900418560</v>
      </c>
    </row>
    <row r="89" customFormat="false" ht="12.75" hidden="false" customHeight="false" outlineLevel="0" collapsed="false">
      <c r="A89" s="1" t="s">
        <v>13</v>
      </c>
      <c r="B89" s="1" t="s">
        <v>56</v>
      </c>
      <c r="C89" s="1" t="n">
        <v>22</v>
      </c>
      <c r="D89" s="2" t="n">
        <v>1999</v>
      </c>
      <c r="E89" s="3" t="n">
        <v>2342525</v>
      </c>
      <c r="F89" s="3" t="n">
        <v>341520000</v>
      </c>
      <c r="G89" s="4" t="n">
        <v>16.6189781021898</v>
      </c>
      <c r="H89" s="4" t="n">
        <v>20.55</v>
      </c>
      <c r="I89" s="5" t="n">
        <v>1</v>
      </c>
      <c r="J89" s="5" t="n">
        <v>0</v>
      </c>
      <c r="R89" s="0" t="s">
        <v>107</v>
      </c>
      <c r="S89" s="0" t="n">
        <v>30104386273280</v>
      </c>
    </row>
    <row r="90" customFormat="false" ht="12.75" hidden="false" customHeight="false" outlineLevel="0" collapsed="false">
      <c r="A90" s="1" t="s">
        <v>13</v>
      </c>
      <c r="B90" s="1" t="s">
        <v>56</v>
      </c>
      <c r="C90" s="1" t="n">
        <v>22</v>
      </c>
      <c r="D90" s="2" t="n">
        <v>2000</v>
      </c>
      <c r="E90" s="3" t="n">
        <v>2846406</v>
      </c>
      <c r="F90" s="3" t="n">
        <v>362360000</v>
      </c>
      <c r="G90" s="4" t="n">
        <v>17.5053140096618</v>
      </c>
      <c r="H90" s="4" t="n">
        <v>20.7</v>
      </c>
      <c r="I90" s="5" t="n">
        <v>1</v>
      </c>
      <c r="J90" s="5" t="n">
        <v>0</v>
      </c>
      <c r="R90" s="0" t="s">
        <v>108</v>
      </c>
      <c r="S90" s="0" t="n">
        <v>26210723692544</v>
      </c>
    </row>
    <row r="91" customFormat="false" ht="12.75" hidden="false" customHeight="false" outlineLevel="0" collapsed="false">
      <c r="A91" s="1" t="s">
        <v>13</v>
      </c>
      <c r="B91" s="1" t="s">
        <v>60</v>
      </c>
      <c r="C91" s="1" t="n">
        <v>23</v>
      </c>
      <c r="D91" s="2" t="n">
        <v>1997</v>
      </c>
      <c r="E91" s="3" t="n">
        <v>6223237</v>
      </c>
      <c r="F91" s="3" t="n">
        <v>685621530.119345</v>
      </c>
      <c r="G91" s="4" t="n">
        <v>13.7344056514292</v>
      </c>
      <c r="H91" s="4" t="n">
        <v>49.92</v>
      </c>
      <c r="I91" s="5" t="n">
        <v>0</v>
      </c>
      <c r="J91" s="5" t="n">
        <v>0</v>
      </c>
      <c r="R91" s="0" t="s">
        <v>109</v>
      </c>
      <c r="S91" s="0" t="n">
        <v>245920767672320</v>
      </c>
    </row>
    <row r="92" customFormat="false" ht="12.75" hidden="false" customHeight="false" outlineLevel="0" collapsed="false">
      <c r="A92" s="1" t="s">
        <v>13</v>
      </c>
      <c r="B92" s="1" t="s">
        <v>60</v>
      </c>
      <c r="C92" s="1" t="n">
        <v>23</v>
      </c>
      <c r="D92" s="2" t="n">
        <v>1998</v>
      </c>
      <c r="E92" s="3" t="n">
        <v>7765040</v>
      </c>
      <c r="F92" s="3" t="n">
        <v>722620599.3081</v>
      </c>
      <c r="G92" s="4" t="n">
        <v>14.4495220817457</v>
      </c>
      <c r="H92" s="4" t="n">
        <v>50.01</v>
      </c>
      <c r="I92" s="5" t="n">
        <v>0</v>
      </c>
      <c r="J92" s="5" t="n">
        <v>0</v>
      </c>
      <c r="R92" s="0" t="s">
        <v>110</v>
      </c>
      <c r="S92" s="0" t="n">
        <v>213476098179072</v>
      </c>
    </row>
    <row r="93" customFormat="false" ht="12.75" hidden="false" customHeight="false" outlineLevel="0" collapsed="false">
      <c r="A93" s="1" t="s">
        <v>13</v>
      </c>
      <c r="B93" s="1" t="s">
        <v>60</v>
      </c>
      <c r="C93" s="1" t="n">
        <v>23</v>
      </c>
      <c r="D93" s="2" t="n">
        <v>1999</v>
      </c>
      <c r="E93" s="3" t="n">
        <v>8229068</v>
      </c>
      <c r="F93" s="3" t="n">
        <v>798630000</v>
      </c>
      <c r="G93" s="4" t="n">
        <v>15.9470846645367</v>
      </c>
      <c r="H93" s="4" t="n">
        <v>50.08</v>
      </c>
      <c r="I93" s="5" t="n">
        <v>1</v>
      </c>
      <c r="J93" s="5" t="n">
        <v>0</v>
      </c>
      <c r="R93" s="0" t="s">
        <v>111</v>
      </c>
      <c r="S93" s="0" t="n">
        <v>266623114018816</v>
      </c>
    </row>
    <row r="94" customFormat="false" ht="12.75" hidden="false" customHeight="false" outlineLevel="0" collapsed="false">
      <c r="A94" s="1" t="s">
        <v>13</v>
      </c>
      <c r="B94" s="1" t="s">
        <v>60</v>
      </c>
      <c r="C94" s="1" t="n">
        <v>23</v>
      </c>
      <c r="D94" s="2" t="n">
        <v>2000</v>
      </c>
      <c r="E94" s="3" t="n">
        <v>9781291</v>
      </c>
      <c r="F94" s="3" t="n">
        <v>854600000</v>
      </c>
      <c r="G94" s="4" t="n">
        <v>17.0374800637959</v>
      </c>
      <c r="H94" s="4" t="n">
        <v>50.16</v>
      </c>
      <c r="I94" s="5" t="n">
        <v>1</v>
      </c>
      <c r="J94" s="5" t="n">
        <v>0</v>
      </c>
      <c r="R94" s="0" t="s">
        <v>112</v>
      </c>
      <c r="S94" s="0" t="n">
        <v>239406493466624</v>
      </c>
    </row>
    <row r="95" customFormat="false" ht="12.75" hidden="false" customHeight="false" outlineLevel="0" collapsed="false">
      <c r="A95" s="1" t="s">
        <v>13</v>
      </c>
      <c r="B95" s="1" t="s">
        <v>65</v>
      </c>
      <c r="C95" s="1" t="n">
        <v>24</v>
      </c>
      <c r="D95" s="2" t="n">
        <v>1997</v>
      </c>
      <c r="E95" s="3" t="n">
        <v>5565862</v>
      </c>
      <c r="F95" s="3" t="n">
        <v>429487612.190914</v>
      </c>
      <c r="G95" s="4" t="n">
        <v>22.0822610929113</v>
      </c>
      <c r="H95" s="4" t="n">
        <v>19.44944</v>
      </c>
      <c r="I95" s="5" t="n">
        <v>0</v>
      </c>
      <c r="J95" s="5" t="n">
        <v>0</v>
      </c>
      <c r="R95" s="0" t="s">
        <v>113</v>
      </c>
      <c r="S95" s="0" t="n">
        <v>315926970368</v>
      </c>
    </row>
    <row r="96" customFormat="false" ht="12.75" hidden="false" customHeight="false" outlineLevel="0" collapsed="false">
      <c r="A96" s="1" t="s">
        <v>13</v>
      </c>
      <c r="B96" s="1" t="s">
        <v>65</v>
      </c>
      <c r="C96" s="1" t="n">
        <v>24</v>
      </c>
      <c r="D96" s="2" t="n">
        <v>1998</v>
      </c>
      <c r="E96" s="3" t="n">
        <v>6197596</v>
      </c>
      <c r="F96" s="3" t="n">
        <v>436292326.944244</v>
      </c>
      <c r="G96" s="4" t="n">
        <v>22.3833779817279</v>
      </c>
      <c r="H96" s="4" t="n">
        <v>19.4918</v>
      </c>
      <c r="I96" s="5" t="n">
        <v>0</v>
      </c>
      <c r="J96" s="5" t="n">
        <v>0</v>
      </c>
      <c r="R96" s="0" t="s">
        <v>114</v>
      </c>
      <c r="S96" s="0" t="n">
        <v>930090624</v>
      </c>
    </row>
    <row r="97" customFormat="false" ht="12.75" hidden="false" customHeight="false" outlineLevel="0" collapsed="false">
      <c r="A97" s="1" t="s">
        <v>13</v>
      </c>
      <c r="B97" s="1" t="s">
        <v>65</v>
      </c>
      <c r="C97" s="1" t="n">
        <v>24</v>
      </c>
      <c r="D97" s="2" t="n">
        <v>1999</v>
      </c>
      <c r="E97" s="3" t="n">
        <v>6300847</v>
      </c>
      <c r="F97" s="3" t="n">
        <v>489816465.294149</v>
      </c>
      <c r="G97" s="4" t="n">
        <v>25.0963993817901</v>
      </c>
      <c r="H97" s="4" t="n">
        <v>19.5174</v>
      </c>
      <c r="I97" s="5" t="n">
        <v>0</v>
      </c>
      <c r="J97" s="5" t="n">
        <v>0</v>
      </c>
      <c r="R97" s="0" t="s">
        <v>115</v>
      </c>
      <c r="S97" s="0" t="n">
        <v>401409280</v>
      </c>
    </row>
    <row r="98" customFormat="false" ht="12.75" hidden="false" customHeight="false" outlineLevel="0" collapsed="false">
      <c r="A98" s="1" t="s">
        <v>13</v>
      </c>
      <c r="B98" s="1" t="s">
        <v>65</v>
      </c>
      <c r="C98" s="1" t="n">
        <v>24</v>
      </c>
      <c r="D98" s="2" t="n">
        <v>2000</v>
      </c>
      <c r="E98" s="3" t="n">
        <v>6790188</v>
      </c>
      <c r="F98" s="3" t="n">
        <v>494622301.042544</v>
      </c>
      <c r="G98" s="4" t="n">
        <v>25.2887315835443</v>
      </c>
      <c r="H98" s="4" t="n">
        <v>19.559</v>
      </c>
      <c r="I98" s="5" t="n">
        <v>0</v>
      </c>
      <c r="J98" s="5" t="n">
        <v>0</v>
      </c>
      <c r="R98" s="0" t="s">
        <v>116</v>
      </c>
      <c r="S98" s="0" t="n">
        <v>222259445760</v>
      </c>
    </row>
    <row r="99" customFormat="false" ht="12.75" hidden="false" customHeight="false" outlineLevel="0" collapsed="false">
      <c r="A99" s="1" t="s">
        <v>13</v>
      </c>
      <c r="B99" s="1" t="s">
        <v>70</v>
      </c>
      <c r="C99" s="1" t="n">
        <v>25</v>
      </c>
      <c r="D99" s="2" t="n">
        <v>1997</v>
      </c>
      <c r="E99" s="3" t="n">
        <v>25414530</v>
      </c>
      <c r="F99" s="3" t="n">
        <v>1394706005.04806</v>
      </c>
      <c r="G99" s="4" t="n">
        <v>20.0362884835015</v>
      </c>
      <c r="H99" s="4" t="n">
        <v>69.609</v>
      </c>
      <c r="I99" s="5" t="n">
        <v>0</v>
      </c>
      <c r="J99" s="5" t="n">
        <v>0</v>
      </c>
      <c r="R99" s="0" t="s">
        <v>117</v>
      </c>
      <c r="S99" s="0" t="n">
        <v>165759162515456</v>
      </c>
    </row>
    <row r="100" customFormat="false" ht="12.75" hidden="false" customHeight="false" outlineLevel="0" collapsed="false">
      <c r="A100" s="1" t="s">
        <v>13</v>
      </c>
      <c r="B100" s="1" t="s">
        <v>70</v>
      </c>
      <c r="C100" s="1" t="n">
        <v>25</v>
      </c>
      <c r="D100" s="2" t="n">
        <v>1998</v>
      </c>
      <c r="E100" s="3" t="n">
        <v>26485819</v>
      </c>
      <c r="F100" s="3" t="n">
        <v>1474051618.97964</v>
      </c>
      <c r="G100" s="4" t="n">
        <v>21.0895145429522</v>
      </c>
      <c r="H100" s="4" t="n">
        <v>69.895</v>
      </c>
      <c r="I100" s="5" t="n">
        <v>0</v>
      </c>
      <c r="J100" s="5" t="n">
        <v>0</v>
      </c>
      <c r="R100" s="0" t="s">
        <v>118</v>
      </c>
      <c r="S100" s="0" t="n">
        <v>168964332191744</v>
      </c>
    </row>
    <row r="101" customFormat="false" ht="12.75" hidden="false" customHeight="false" outlineLevel="0" collapsed="false">
      <c r="A101" s="1" t="s">
        <v>13</v>
      </c>
      <c r="B101" s="1" t="s">
        <v>70</v>
      </c>
      <c r="C101" s="1" t="n">
        <v>25</v>
      </c>
      <c r="D101" s="2" t="n">
        <v>1999</v>
      </c>
      <c r="E101" s="3" t="n">
        <v>27857995</v>
      </c>
      <c r="F101" s="3" t="n">
        <v>1771629964.89071</v>
      </c>
      <c r="G101" s="4" t="n">
        <v>25.2509583669924</v>
      </c>
      <c r="H101" s="4" t="n">
        <v>70.1609</v>
      </c>
      <c r="I101" s="5" t="n">
        <v>0</v>
      </c>
      <c r="J101" s="5" t="n">
        <v>0</v>
      </c>
      <c r="R101" s="0" t="s">
        <v>119</v>
      </c>
      <c r="S101" s="0" t="n">
        <v>249930673291264</v>
      </c>
    </row>
    <row r="102" customFormat="false" ht="12.75" hidden="false" customHeight="false" outlineLevel="0" collapsed="false">
      <c r="A102" s="1" t="s">
        <v>13</v>
      </c>
      <c r="B102" s="1" t="s">
        <v>70</v>
      </c>
      <c r="C102" s="1" t="n">
        <v>25</v>
      </c>
      <c r="D102" s="2" t="n">
        <v>2000</v>
      </c>
      <c r="E102" s="3" t="n">
        <v>32735819</v>
      </c>
      <c r="F102" s="3" t="n">
        <v>1779346594.68892</v>
      </c>
      <c r="G102" s="4" t="n">
        <v>25.2644382446541</v>
      </c>
      <c r="H102" s="4" t="n">
        <v>70.4289</v>
      </c>
      <c r="I102" s="5" t="n">
        <v>0</v>
      </c>
      <c r="J102" s="5" t="n">
        <v>0</v>
      </c>
      <c r="R102" s="0" t="s">
        <v>120</v>
      </c>
      <c r="S102" s="0" t="n">
        <v>124186555056128</v>
      </c>
    </row>
    <row r="103" customFormat="false" ht="12.75" hidden="false" customHeight="false" outlineLevel="0" collapsed="false">
      <c r="A103" s="1" t="s">
        <v>17</v>
      </c>
      <c r="B103" s="1" t="s">
        <v>22</v>
      </c>
      <c r="C103" s="1" t="n">
        <v>26</v>
      </c>
      <c r="D103" s="2" t="n">
        <v>1997</v>
      </c>
      <c r="E103" s="3" t="n">
        <v>2557166</v>
      </c>
      <c r="F103" s="3" t="n">
        <v>257214597.10373</v>
      </c>
      <c r="G103" s="4" t="n">
        <v>24.6747091968252</v>
      </c>
      <c r="H103" s="4" t="n">
        <v>10.42422</v>
      </c>
      <c r="I103" s="5" t="n">
        <v>0</v>
      </c>
      <c r="J103" s="5" t="n">
        <v>0</v>
      </c>
      <c r="R103" s="0" t="s">
        <v>121</v>
      </c>
      <c r="S103" s="0" t="n">
        <v>8447571001344</v>
      </c>
    </row>
    <row r="104" customFormat="false" ht="12.75" hidden="false" customHeight="false" outlineLevel="0" collapsed="false">
      <c r="A104" s="1" t="s">
        <v>17</v>
      </c>
      <c r="B104" s="1" t="s">
        <v>22</v>
      </c>
      <c r="C104" s="1" t="n">
        <v>26</v>
      </c>
      <c r="D104" s="2" t="n">
        <v>1998</v>
      </c>
      <c r="E104" s="3" t="n">
        <v>2704817</v>
      </c>
      <c r="F104" s="3" t="n">
        <v>269671341.360149</v>
      </c>
      <c r="G104" s="4" t="n">
        <v>25.8034007616638</v>
      </c>
      <c r="H104" s="4" t="n">
        <v>10.451</v>
      </c>
      <c r="I104" s="5" t="n">
        <v>0</v>
      </c>
      <c r="J104" s="5" t="n">
        <v>0</v>
      </c>
      <c r="R104" s="0" t="s">
        <v>122</v>
      </c>
      <c r="S104" s="0" t="n">
        <v>10119426342912</v>
      </c>
    </row>
    <row r="105" customFormat="false" ht="12.75" hidden="false" customHeight="false" outlineLevel="0" collapsed="false">
      <c r="A105" s="1" t="s">
        <v>17</v>
      </c>
      <c r="B105" s="1" t="s">
        <v>22</v>
      </c>
      <c r="C105" s="1" t="n">
        <v>26</v>
      </c>
      <c r="D105" s="2" t="n">
        <v>1999</v>
      </c>
      <c r="E105" s="3" t="n">
        <v>2913375</v>
      </c>
      <c r="F105" s="3" t="n">
        <v>306161656.369596</v>
      </c>
      <c r="G105" s="4" t="n">
        <v>29.1693651266764</v>
      </c>
      <c r="H105" s="4" t="n">
        <v>10.496</v>
      </c>
      <c r="I105" s="5" t="n">
        <v>0</v>
      </c>
      <c r="J105" s="5" t="n">
        <v>0</v>
      </c>
      <c r="R105" s="0" t="s">
        <v>123</v>
      </c>
      <c r="S105" s="0" t="n">
        <v>14374124126208</v>
      </c>
    </row>
    <row r="106" customFormat="false" ht="12.75" hidden="false" customHeight="false" outlineLevel="0" collapsed="false">
      <c r="A106" s="1" t="s">
        <v>17</v>
      </c>
      <c r="B106" s="1" t="s">
        <v>22</v>
      </c>
      <c r="C106" s="1" t="n">
        <v>26</v>
      </c>
      <c r="D106" s="2" t="n">
        <v>2000</v>
      </c>
      <c r="E106" s="3" t="n">
        <v>3479078</v>
      </c>
      <c r="F106" s="3" t="n">
        <v>305824177.345231</v>
      </c>
      <c r="G106" s="4" t="n">
        <v>29.0707392913718</v>
      </c>
      <c r="H106" s="4" t="n">
        <v>10.52</v>
      </c>
      <c r="I106" s="5" t="n">
        <v>0</v>
      </c>
      <c r="J106" s="5" t="n">
        <v>0</v>
      </c>
      <c r="R106" s="0" t="s">
        <v>124</v>
      </c>
      <c r="S106" s="0" t="n">
        <v>18710253273088</v>
      </c>
    </row>
    <row r="107" customFormat="false" ht="12.75" hidden="false" customHeight="false" outlineLevel="0" collapsed="false">
      <c r="A107" s="1" t="s">
        <v>17</v>
      </c>
      <c r="B107" s="1" t="s">
        <v>27</v>
      </c>
      <c r="C107" s="1" t="n">
        <v>27</v>
      </c>
      <c r="D107" s="2" t="n">
        <v>1997</v>
      </c>
      <c r="E107" s="3" t="n">
        <v>4442248</v>
      </c>
      <c r="F107" s="3" t="n">
        <v>1401459692.14184</v>
      </c>
      <c r="G107" s="4" t="n">
        <v>21.9340605792173</v>
      </c>
      <c r="H107" s="4" t="n">
        <v>63.89422</v>
      </c>
      <c r="I107" s="5" t="n">
        <v>0</v>
      </c>
      <c r="J107" s="5" t="n">
        <v>1</v>
      </c>
      <c r="R107" s="0" t="s">
        <v>125</v>
      </c>
      <c r="S107" s="0" t="n">
        <v>1869556448493560</v>
      </c>
    </row>
    <row r="108" customFormat="false" ht="12.75" hidden="false" customHeight="false" outlineLevel="0" collapsed="false">
      <c r="A108" s="1" t="s">
        <v>17</v>
      </c>
      <c r="B108" s="1" t="s">
        <v>27</v>
      </c>
      <c r="C108" s="1" t="n">
        <v>27</v>
      </c>
      <c r="D108" s="2" t="n">
        <v>1998</v>
      </c>
      <c r="E108" s="3" t="n">
        <v>4672752</v>
      </c>
      <c r="F108" s="3" t="n">
        <v>1459335725.48922</v>
      </c>
      <c r="G108" s="4" t="n">
        <v>22.7484485898773</v>
      </c>
      <c r="H108" s="4" t="n">
        <v>64.151</v>
      </c>
      <c r="I108" s="5" t="n">
        <v>0</v>
      </c>
      <c r="J108" s="5" t="n">
        <v>1</v>
      </c>
      <c r="R108" s="0" t="s">
        <v>126</v>
      </c>
      <c r="S108" s="0" t="n">
        <v>1925069035012090</v>
      </c>
    </row>
    <row r="109" customFormat="false" ht="12.75" hidden="false" customHeight="false" outlineLevel="0" collapsed="false">
      <c r="A109" s="1" t="s">
        <v>17</v>
      </c>
      <c r="B109" s="1" t="s">
        <v>27</v>
      </c>
      <c r="C109" s="1" t="n">
        <v>27</v>
      </c>
      <c r="D109" s="2" t="n">
        <v>1999</v>
      </c>
      <c r="E109" s="3" t="n">
        <v>4992409</v>
      </c>
      <c r="F109" s="3" t="n">
        <v>1535181656.3696</v>
      </c>
      <c r="G109" s="4" t="n">
        <v>23.8286042338434</v>
      </c>
      <c r="H109" s="4" t="n">
        <v>64.426</v>
      </c>
      <c r="I109" s="5" t="n">
        <v>0</v>
      </c>
      <c r="J109" s="5" t="n">
        <v>1</v>
      </c>
      <c r="R109" s="0" t="s">
        <v>127</v>
      </c>
      <c r="S109" s="0" t="n">
        <v>1995823118286840</v>
      </c>
    </row>
    <row r="110" customFormat="false" ht="12.75" hidden="false" customHeight="false" outlineLevel="0" collapsed="false">
      <c r="A110" s="1" t="s">
        <v>17</v>
      </c>
      <c r="B110" s="1" t="s">
        <v>27</v>
      </c>
      <c r="C110" s="1" t="n">
        <v>27</v>
      </c>
      <c r="D110" s="2" t="n">
        <v>2000</v>
      </c>
      <c r="E110" s="3" t="n">
        <v>5214504</v>
      </c>
      <c r="F110" s="3" t="n">
        <v>1580854177.34523</v>
      </c>
      <c r="G110" s="4" t="n">
        <v>24.6123957238865</v>
      </c>
      <c r="H110" s="4" t="n">
        <v>64.23</v>
      </c>
      <c r="I110" s="5" t="n">
        <v>0</v>
      </c>
      <c r="J110" s="5" t="n">
        <v>1</v>
      </c>
      <c r="R110" s="0" t="s">
        <v>128</v>
      </c>
      <c r="S110" s="0" t="n">
        <v>2023456937869310</v>
      </c>
    </row>
    <row r="111" customFormat="false" ht="12.75" hidden="false" customHeight="false" outlineLevel="0" collapsed="false">
      <c r="A111" s="1" t="s">
        <v>17</v>
      </c>
      <c r="B111" s="1" t="s">
        <v>32</v>
      </c>
      <c r="C111" s="1" t="n">
        <v>28</v>
      </c>
      <c r="D111" s="2" t="n">
        <v>1997</v>
      </c>
      <c r="E111" s="3" t="n">
        <v>16249431</v>
      </c>
      <c r="F111" s="3" t="n">
        <v>2025028938.43244</v>
      </c>
      <c r="G111" s="4" t="n">
        <v>23.1844641629686</v>
      </c>
      <c r="H111" s="4" t="n">
        <v>87.34422</v>
      </c>
      <c r="I111" s="5" t="n">
        <v>0</v>
      </c>
      <c r="J111" s="5" t="n">
        <v>1</v>
      </c>
      <c r="R111" s="0" t="s">
        <v>129</v>
      </c>
      <c r="S111" s="0" t="n">
        <v>2392524685574140</v>
      </c>
    </row>
    <row r="112" customFormat="false" ht="12.75" hidden="false" customHeight="false" outlineLevel="0" collapsed="false">
      <c r="A112" s="1" t="s">
        <v>17</v>
      </c>
      <c r="B112" s="1" t="s">
        <v>32</v>
      </c>
      <c r="C112" s="1" t="n">
        <v>28</v>
      </c>
      <c r="D112" s="2" t="n">
        <v>1998</v>
      </c>
      <c r="E112" s="3" t="n">
        <v>16447572</v>
      </c>
      <c r="F112" s="3" t="n">
        <v>2088534547.49221</v>
      </c>
      <c r="G112" s="4" t="n">
        <v>23.9178954374344</v>
      </c>
      <c r="H112" s="4" t="n">
        <v>87.321</v>
      </c>
      <c r="I112" s="5" t="n">
        <v>0</v>
      </c>
      <c r="J112" s="5" t="n">
        <v>1</v>
      </c>
      <c r="R112" s="0" t="s">
        <v>130</v>
      </c>
      <c r="S112" s="0" t="n">
        <v>2463596193775610</v>
      </c>
    </row>
    <row r="113" customFormat="false" ht="12.75" hidden="false" customHeight="false" outlineLevel="0" collapsed="false">
      <c r="A113" s="1" t="s">
        <v>17</v>
      </c>
      <c r="B113" s="1" t="s">
        <v>32</v>
      </c>
      <c r="C113" s="1" t="n">
        <v>28</v>
      </c>
      <c r="D113" s="2" t="n">
        <v>1999</v>
      </c>
      <c r="E113" s="3" t="n">
        <v>16865440</v>
      </c>
      <c r="F113" s="3" t="n">
        <v>2168011656.3696</v>
      </c>
      <c r="G113" s="4" t="n">
        <v>24.8010851145053</v>
      </c>
      <c r="H113" s="4" t="n">
        <v>87.416</v>
      </c>
      <c r="I113" s="5" t="n">
        <v>0</v>
      </c>
      <c r="J113" s="5" t="n">
        <v>1</v>
      </c>
      <c r="R113" s="0" t="s">
        <v>131</v>
      </c>
      <c r="S113" s="0" t="n">
        <v>2541834391781370</v>
      </c>
    </row>
    <row r="114" customFormat="false" ht="12.75" hidden="false" customHeight="false" outlineLevel="0" collapsed="false">
      <c r="A114" s="1" t="s">
        <v>17</v>
      </c>
      <c r="B114" s="1" t="s">
        <v>32</v>
      </c>
      <c r="C114" s="1" t="n">
        <v>28</v>
      </c>
      <c r="D114" s="2" t="n">
        <v>2000</v>
      </c>
      <c r="E114" s="3" t="n">
        <v>19211515</v>
      </c>
      <c r="F114" s="3" t="n">
        <v>2206434177.34523</v>
      </c>
      <c r="G114" s="4" t="n">
        <v>25.2568014806002</v>
      </c>
      <c r="H114" s="4" t="n">
        <v>87.36</v>
      </c>
      <c r="I114" s="5" t="n">
        <v>0</v>
      </c>
      <c r="J114" s="5" t="n">
        <v>1</v>
      </c>
      <c r="R114" s="0" t="s">
        <v>132</v>
      </c>
      <c r="S114" s="0" t="n">
        <v>2362892364021760</v>
      </c>
    </row>
    <row r="115" customFormat="false" ht="12.75" hidden="false" customHeight="false" outlineLevel="0" collapsed="false">
      <c r="A115" s="1" t="s">
        <v>17</v>
      </c>
      <c r="B115" s="1" t="s">
        <v>37</v>
      </c>
      <c r="C115" s="1" t="n">
        <v>29</v>
      </c>
      <c r="D115" s="2" t="n">
        <v>1997</v>
      </c>
      <c r="E115" s="3" t="n">
        <v>413661</v>
      </c>
      <c r="F115" s="3" t="n">
        <v>256479615.784222</v>
      </c>
      <c r="G115" s="4" t="n">
        <v>16.2491156220721</v>
      </c>
      <c r="H115" s="4" t="n">
        <v>15.78422</v>
      </c>
      <c r="I115" s="5" t="n">
        <v>0</v>
      </c>
      <c r="J115" s="5" t="n">
        <v>0</v>
      </c>
      <c r="R115" s="0" t="s">
        <v>133</v>
      </c>
      <c r="S115" s="0" t="n">
        <v>11621434916864</v>
      </c>
    </row>
    <row r="116" customFormat="false" ht="12.75" hidden="false" customHeight="false" outlineLevel="0" collapsed="false">
      <c r="A116" s="1" t="s">
        <v>17</v>
      </c>
      <c r="B116" s="1" t="s">
        <v>37</v>
      </c>
      <c r="C116" s="1" t="n">
        <v>29</v>
      </c>
      <c r="D116" s="2" t="n">
        <v>1998</v>
      </c>
      <c r="E116" s="3" t="n">
        <v>453251</v>
      </c>
      <c r="F116" s="3" t="n">
        <v>262917248.230343</v>
      </c>
      <c r="G116" s="4" t="n">
        <v>16.6182446261515</v>
      </c>
      <c r="H116" s="4" t="n">
        <v>15.821</v>
      </c>
      <c r="I116" s="5" t="n">
        <v>0</v>
      </c>
      <c r="J116" s="5" t="n">
        <v>0</v>
      </c>
      <c r="R116" s="0" t="s">
        <v>134</v>
      </c>
      <c r="S116" s="0" t="n">
        <v>11420116713472</v>
      </c>
    </row>
    <row r="117" customFormat="false" ht="12.75" hidden="false" customHeight="false" outlineLevel="0" collapsed="false">
      <c r="A117" s="1" t="s">
        <v>17</v>
      </c>
      <c r="B117" s="1" t="s">
        <v>37</v>
      </c>
      <c r="C117" s="1" t="n">
        <v>29</v>
      </c>
      <c r="D117" s="2" t="n">
        <v>1999</v>
      </c>
      <c r="E117" s="3" t="n">
        <v>399087</v>
      </c>
      <c r="F117" s="3" t="n">
        <v>301889012.204316</v>
      </c>
      <c r="G117" s="4" t="n">
        <v>18.9676433905703</v>
      </c>
      <c r="H117" s="4" t="n">
        <v>15.916</v>
      </c>
      <c r="I117" s="5" t="n">
        <v>0</v>
      </c>
      <c r="J117" s="5" t="n">
        <v>0</v>
      </c>
      <c r="R117" s="0" t="s">
        <v>135</v>
      </c>
      <c r="S117" s="0" t="n">
        <v>11689995010048</v>
      </c>
    </row>
    <row r="118" customFormat="false" ht="12.75" hidden="false" customHeight="false" outlineLevel="0" collapsed="false">
      <c r="A118" s="1" t="s">
        <v>17</v>
      </c>
      <c r="B118" s="1" t="s">
        <v>37</v>
      </c>
      <c r="C118" s="1" t="n">
        <v>29</v>
      </c>
      <c r="D118" s="2" t="n">
        <v>2000</v>
      </c>
      <c r="E118" s="3" t="n">
        <v>410119</v>
      </c>
      <c r="F118" s="3" t="n">
        <v>295670538.313683</v>
      </c>
      <c r="G118" s="4" t="n">
        <v>19.2619243201096</v>
      </c>
      <c r="H118" s="4" t="n">
        <v>15.35</v>
      </c>
      <c r="I118" s="5" t="n">
        <v>0</v>
      </c>
      <c r="J118" s="5" t="n">
        <v>0</v>
      </c>
      <c r="R118" s="0" t="s">
        <v>136</v>
      </c>
      <c r="S118" s="0" t="n">
        <v>9264350363648</v>
      </c>
    </row>
    <row r="119" customFormat="false" ht="12.75" hidden="false" customHeight="false" outlineLevel="0" collapsed="false">
      <c r="A119" s="1" t="s">
        <v>17</v>
      </c>
      <c r="B119" s="1" t="s">
        <v>41</v>
      </c>
      <c r="C119" s="1" t="n">
        <v>30</v>
      </c>
      <c r="D119" s="2" t="n">
        <v>1997</v>
      </c>
      <c r="E119" s="3" t="n">
        <v>3281733</v>
      </c>
      <c r="F119" s="3" t="n">
        <v>1176608949.3244</v>
      </c>
      <c r="G119" s="4" t="n">
        <v>18.7345523807858</v>
      </c>
      <c r="H119" s="4" t="n">
        <v>62.80422</v>
      </c>
      <c r="I119" s="5" t="n">
        <v>0</v>
      </c>
      <c r="J119" s="5" t="n">
        <v>0</v>
      </c>
      <c r="R119" s="0" t="s">
        <v>137</v>
      </c>
      <c r="S119" s="0" t="n">
        <v>873643659755520</v>
      </c>
    </row>
    <row r="120" customFormat="false" ht="12.75" hidden="false" customHeight="false" outlineLevel="0" collapsed="false">
      <c r="A120" s="1" t="s">
        <v>17</v>
      </c>
      <c r="B120" s="1" t="s">
        <v>41</v>
      </c>
      <c r="C120" s="1" t="n">
        <v>30</v>
      </c>
      <c r="D120" s="2" t="n">
        <v>1998</v>
      </c>
      <c r="E120" s="3" t="n">
        <v>3658336</v>
      </c>
      <c r="F120" s="3" t="n">
        <v>1226574415.24373</v>
      </c>
      <c r="G120" s="4" t="n">
        <v>19.5280192202596</v>
      </c>
      <c r="H120" s="4" t="n">
        <v>62.811</v>
      </c>
      <c r="I120" s="5" t="n">
        <v>0</v>
      </c>
      <c r="J120" s="5" t="n">
        <v>0</v>
      </c>
      <c r="R120" s="0" t="s">
        <v>138</v>
      </c>
      <c r="S120" s="0" t="n">
        <v>890500466868224</v>
      </c>
    </row>
    <row r="121" customFormat="false" ht="12.75" hidden="false" customHeight="false" outlineLevel="0" collapsed="false">
      <c r="A121" s="1" t="s">
        <v>17</v>
      </c>
      <c r="B121" s="1" t="s">
        <v>41</v>
      </c>
      <c r="C121" s="1" t="n">
        <v>30</v>
      </c>
      <c r="D121" s="2" t="n">
        <v>1999</v>
      </c>
      <c r="E121" s="3" t="n">
        <v>3657110</v>
      </c>
      <c r="F121" s="3" t="n">
        <v>1293461656.3696</v>
      </c>
      <c r="G121" s="4" t="n">
        <v>20.5781732272113</v>
      </c>
      <c r="H121" s="4" t="n">
        <v>62.856</v>
      </c>
      <c r="I121" s="5" t="n">
        <v>0</v>
      </c>
      <c r="J121" s="5" t="n">
        <v>0</v>
      </c>
      <c r="R121" s="0" t="s">
        <v>139</v>
      </c>
      <c r="S121" s="0" t="n">
        <v>945153791492096</v>
      </c>
    </row>
    <row r="122" customFormat="false" ht="12.75" hidden="false" customHeight="false" outlineLevel="0" collapsed="false">
      <c r="A122" s="1" t="s">
        <v>17</v>
      </c>
      <c r="B122" s="1" t="s">
        <v>41</v>
      </c>
      <c r="C122" s="1" t="n">
        <v>30</v>
      </c>
      <c r="D122" s="2" t="n">
        <v>2000</v>
      </c>
      <c r="E122" s="3" t="n">
        <v>3809266</v>
      </c>
      <c r="F122" s="3" t="n">
        <v>1339834177.34523</v>
      </c>
      <c r="G122" s="4" t="n">
        <v>21.3111846245464</v>
      </c>
      <c r="H122" s="4" t="n">
        <v>62.87</v>
      </c>
      <c r="I122" s="5" t="n">
        <v>0</v>
      </c>
      <c r="J122" s="5" t="n">
        <v>0</v>
      </c>
      <c r="R122" s="0" t="s">
        <v>140</v>
      </c>
      <c r="S122" s="0" t="n">
        <v>973958727860224</v>
      </c>
    </row>
    <row r="123" customFormat="false" ht="12.75" hidden="false" customHeight="false" outlineLevel="0" collapsed="false">
      <c r="A123" s="1" t="s">
        <v>17</v>
      </c>
      <c r="B123" s="1" t="s">
        <v>46</v>
      </c>
      <c r="C123" s="1" t="n">
        <v>31</v>
      </c>
      <c r="D123" s="2" t="n">
        <v>1997</v>
      </c>
      <c r="E123" s="3" t="n">
        <v>720809</v>
      </c>
      <c r="F123" s="3" t="n">
        <v>208365892.857143</v>
      </c>
      <c r="G123" s="4" t="n">
        <v>23.2961502352517</v>
      </c>
      <c r="H123" s="4" t="n">
        <v>8.94422</v>
      </c>
      <c r="I123" s="5" t="n">
        <v>0</v>
      </c>
      <c r="J123" s="5" t="n">
        <v>0</v>
      </c>
      <c r="R123" s="0" t="s">
        <v>141</v>
      </c>
      <c r="S123" s="0" t="n">
        <v>3733217083392</v>
      </c>
    </row>
    <row r="124" customFormat="false" ht="12.75" hidden="false" customHeight="false" outlineLevel="0" collapsed="false">
      <c r="A124" s="1" t="s">
        <v>17</v>
      </c>
      <c r="B124" s="1" t="s">
        <v>46</v>
      </c>
      <c r="C124" s="1" t="n">
        <v>31</v>
      </c>
      <c r="D124" s="2" t="n">
        <v>1998</v>
      </c>
      <c r="E124" s="3" t="n">
        <v>714138</v>
      </c>
      <c r="F124" s="3" t="n">
        <v>230621769.911504</v>
      </c>
      <c r="G124" s="4" t="n">
        <v>25.6217942352521</v>
      </c>
      <c r="H124" s="4" t="n">
        <v>9.001</v>
      </c>
      <c r="I124" s="5" t="n">
        <v>0</v>
      </c>
      <c r="J124" s="5" t="n">
        <v>0</v>
      </c>
      <c r="R124" s="0" t="s">
        <v>142</v>
      </c>
      <c r="S124" s="0" t="n">
        <v>5050813382656</v>
      </c>
    </row>
    <row r="125" customFormat="false" ht="12.75" hidden="false" customHeight="false" outlineLevel="0" collapsed="false">
      <c r="A125" s="1" t="s">
        <v>17</v>
      </c>
      <c r="B125" s="1" t="s">
        <v>46</v>
      </c>
      <c r="C125" s="1" t="n">
        <v>31</v>
      </c>
      <c r="D125" s="2" t="n">
        <v>1999</v>
      </c>
      <c r="E125" s="3" t="n">
        <v>875532</v>
      </c>
      <c r="F125" s="3" t="n">
        <v>274711656.369596</v>
      </c>
      <c r="G125" s="4" t="n">
        <v>30.2679215920665</v>
      </c>
      <c r="H125" s="4" t="n">
        <v>9.076</v>
      </c>
      <c r="I125" s="5" t="n">
        <v>0</v>
      </c>
      <c r="J125" s="5" t="n">
        <v>0</v>
      </c>
      <c r="R125" s="0" t="s">
        <v>143</v>
      </c>
      <c r="S125" s="0" t="n">
        <v>9453189464064</v>
      </c>
    </row>
    <row r="126" customFormat="false" ht="12.75" hidden="false" customHeight="false" outlineLevel="0" collapsed="false">
      <c r="A126" s="1" t="s">
        <v>17</v>
      </c>
      <c r="B126" s="1" t="s">
        <v>46</v>
      </c>
      <c r="C126" s="1" t="n">
        <v>31</v>
      </c>
      <c r="D126" s="2" t="n">
        <v>2000</v>
      </c>
      <c r="E126" s="3" t="n">
        <v>1275937</v>
      </c>
      <c r="F126" s="3" t="n">
        <v>277624177.345231</v>
      </c>
      <c r="G126" s="4" t="n">
        <v>30.4079055142641</v>
      </c>
      <c r="H126" s="4" t="n">
        <v>9.13</v>
      </c>
      <c r="I126" s="5" t="n">
        <v>0</v>
      </c>
      <c r="J126" s="5" t="n">
        <v>0</v>
      </c>
      <c r="R126" s="0" t="s">
        <v>144</v>
      </c>
      <c r="S126" s="0" t="n">
        <v>11922570215424</v>
      </c>
    </row>
    <row r="127" customFormat="false" ht="12.75" hidden="false" customHeight="false" outlineLevel="0" collapsed="false">
      <c r="A127" s="1" t="s">
        <v>17</v>
      </c>
      <c r="B127" s="1" t="s">
        <v>51</v>
      </c>
      <c r="C127" s="1" t="n">
        <v>32</v>
      </c>
      <c r="D127" s="2" t="n">
        <v>1997</v>
      </c>
      <c r="E127" s="3" t="n">
        <v>4725016</v>
      </c>
      <c r="F127" s="3" t="n">
        <v>483782211.715327</v>
      </c>
      <c r="G127" s="4" t="n">
        <v>23.1649643470202</v>
      </c>
      <c r="H127" s="4" t="n">
        <v>20.88422</v>
      </c>
      <c r="I127" s="5" t="n">
        <v>0</v>
      </c>
      <c r="J127" s="5" t="n">
        <v>1</v>
      </c>
      <c r="R127" s="0" t="s">
        <v>145</v>
      </c>
      <c r="S127" s="0" t="n">
        <v>193123355459584</v>
      </c>
    </row>
    <row r="128" customFormat="false" ht="12.75" hidden="false" customHeight="false" outlineLevel="0" collapsed="false">
      <c r="A128" s="1" t="s">
        <v>17</v>
      </c>
      <c r="B128" s="1" t="s">
        <v>51</v>
      </c>
      <c r="C128" s="1" t="n">
        <v>32</v>
      </c>
      <c r="D128" s="2" t="n">
        <v>1998</v>
      </c>
      <c r="E128" s="3" t="n">
        <v>4700002</v>
      </c>
      <c r="F128" s="3" t="n">
        <v>505910230.788546</v>
      </c>
      <c r="G128" s="4" t="n">
        <v>24.0783509013634</v>
      </c>
      <c r="H128" s="4" t="n">
        <v>21.011</v>
      </c>
      <c r="I128" s="5" t="n">
        <v>0</v>
      </c>
      <c r="J128" s="5" t="n">
        <v>1</v>
      </c>
      <c r="R128" s="0" t="s">
        <v>146</v>
      </c>
      <c r="S128" s="0" t="n">
        <v>197883169079296</v>
      </c>
    </row>
    <row r="129" customFormat="false" ht="12.75" hidden="false" customHeight="false" outlineLevel="0" collapsed="false">
      <c r="A129" s="1" t="s">
        <v>17</v>
      </c>
      <c r="B129" s="1" t="s">
        <v>51</v>
      </c>
      <c r="C129" s="1" t="n">
        <v>32</v>
      </c>
      <c r="D129" s="2" t="n">
        <v>1999</v>
      </c>
      <c r="E129" s="3" t="n">
        <v>5373994</v>
      </c>
      <c r="F129" s="3" t="n">
        <v>559251656.369596</v>
      </c>
      <c r="G129" s="4" t="n">
        <v>26.4596733710066</v>
      </c>
      <c r="H129" s="4" t="n">
        <v>21.136</v>
      </c>
      <c r="I129" s="5" t="n">
        <v>0</v>
      </c>
      <c r="J129" s="5" t="n">
        <v>1</v>
      </c>
      <c r="R129" s="0" t="s">
        <v>147</v>
      </c>
      <c r="S129" s="0" t="n">
        <v>186059694538752</v>
      </c>
    </row>
    <row r="130" customFormat="false" ht="12.75" hidden="false" customHeight="false" outlineLevel="0" collapsed="false">
      <c r="A130" s="1" t="s">
        <v>17</v>
      </c>
      <c r="B130" s="1" t="s">
        <v>51</v>
      </c>
      <c r="C130" s="1" t="n">
        <v>32</v>
      </c>
      <c r="D130" s="2" t="n">
        <v>2000</v>
      </c>
      <c r="E130" s="3" t="n">
        <v>5949801</v>
      </c>
      <c r="F130" s="3" t="n">
        <v>575244177.345231</v>
      </c>
      <c r="G130" s="4" t="n">
        <v>27.1341593087373</v>
      </c>
      <c r="H130" s="4" t="n">
        <v>21.2</v>
      </c>
      <c r="I130" s="5" t="n">
        <v>0</v>
      </c>
      <c r="J130" s="5" t="n">
        <v>1</v>
      </c>
      <c r="R130" s="0" t="s">
        <v>148</v>
      </c>
      <c r="S130" s="0" t="n">
        <v>173146120388608</v>
      </c>
    </row>
    <row r="131" customFormat="false" ht="12.75" hidden="false" customHeight="false" outlineLevel="0" collapsed="false">
      <c r="A131" s="1" t="s">
        <v>17</v>
      </c>
      <c r="B131" s="1" t="s">
        <v>56</v>
      </c>
      <c r="C131" s="1" t="n">
        <v>33</v>
      </c>
      <c r="D131" s="2" t="n">
        <v>1997</v>
      </c>
      <c r="E131" s="3" t="n">
        <v>610886</v>
      </c>
      <c r="F131" s="3" t="n">
        <v>239405892.857143</v>
      </c>
      <c r="G131" s="4" t="n">
        <v>15.7253306151082</v>
      </c>
      <c r="H131" s="4" t="n">
        <v>15.22422</v>
      </c>
      <c r="I131" s="5" t="n">
        <v>0</v>
      </c>
      <c r="J131" s="5" t="n">
        <v>0</v>
      </c>
      <c r="R131" s="0" t="s">
        <v>149</v>
      </c>
      <c r="S131" s="0" t="n">
        <v>8479457148928</v>
      </c>
    </row>
    <row r="132" customFormat="false" ht="12.75" hidden="false" customHeight="false" outlineLevel="0" collapsed="false">
      <c r="A132" s="1" t="s">
        <v>17</v>
      </c>
      <c r="B132" s="1" t="s">
        <v>56</v>
      </c>
      <c r="C132" s="1" t="n">
        <v>33</v>
      </c>
      <c r="D132" s="2" t="n">
        <v>1998</v>
      </c>
      <c r="E132" s="3" t="n">
        <v>605005</v>
      </c>
      <c r="F132" s="3" t="n">
        <v>249701769.911504</v>
      </c>
      <c r="G132" s="4" t="n">
        <v>16.3513699110408</v>
      </c>
      <c r="H132" s="4" t="n">
        <v>15.271</v>
      </c>
      <c r="I132" s="5" t="n">
        <v>0</v>
      </c>
      <c r="J132" s="5" t="n">
        <v>0</v>
      </c>
      <c r="R132" s="0" t="s">
        <v>150</v>
      </c>
      <c r="S132" s="0" t="n">
        <v>8530974736384</v>
      </c>
    </row>
    <row r="133" customFormat="false" ht="12.75" hidden="false" customHeight="false" outlineLevel="0" collapsed="false">
      <c r="A133" s="1" t="s">
        <v>17</v>
      </c>
      <c r="B133" s="1" t="s">
        <v>56</v>
      </c>
      <c r="C133" s="1" t="n">
        <v>33</v>
      </c>
      <c r="D133" s="2" t="n">
        <v>1999</v>
      </c>
      <c r="E133" s="3" t="n">
        <v>565862</v>
      </c>
      <c r="F133" s="3" t="n">
        <v>291681656.369596</v>
      </c>
      <c r="G133" s="4" t="n">
        <v>19.1694043355412</v>
      </c>
      <c r="H133" s="4" t="n">
        <v>15.216</v>
      </c>
      <c r="I133" s="5" t="n">
        <v>0</v>
      </c>
      <c r="J133" s="5" t="n">
        <v>0</v>
      </c>
      <c r="R133" s="0" t="s">
        <v>151</v>
      </c>
      <c r="S133" s="0" t="n">
        <v>7885143146496</v>
      </c>
    </row>
    <row r="134" customFormat="false" ht="12.75" hidden="false" customHeight="false" outlineLevel="0" collapsed="false">
      <c r="A134" s="1" t="s">
        <v>17</v>
      </c>
      <c r="B134" s="1" t="s">
        <v>56</v>
      </c>
      <c r="C134" s="1" t="n">
        <v>33</v>
      </c>
      <c r="D134" s="2" t="n">
        <v>2000</v>
      </c>
      <c r="E134" s="3" t="n">
        <v>640100</v>
      </c>
      <c r="F134" s="3" t="n">
        <v>288174177.345231</v>
      </c>
      <c r="G134" s="4" t="n">
        <v>18.7735620420346</v>
      </c>
      <c r="H134" s="4" t="n">
        <v>15.35</v>
      </c>
      <c r="I134" s="5" t="n">
        <v>0</v>
      </c>
      <c r="J134" s="5" t="n">
        <v>0</v>
      </c>
      <c r="R134" s="0" t="s">
        <v>152</v>
      </c>
      <c r="S134" s="0" t="n">
        <v>8031865143296</v>
      </c>
    </row>
    <row r="135" customFormat="false" ht="12.75" hidden="false" customHeight="false" outlineLevel="0" collapsed="false">
      <c r="A135" s="1" t="s">
        <v>17</v>
      </c>
      <c r="B135" s="1" t="s">
        <v>60</v>
      </c>
      <c r="C135" s="1" t="n">
        <v>34</v>
      </c>
      <c r="D135" s="2" t="n">
        <v>1997</v>
      </c>
      <c r="E135" s="3" t="n">
        <v>1300371</v>
      </c>
      <c r="F135" s="3" t="n">
        <v>618494989.357003</v>
      </c>
      <c r="G135" s="4" t="n">
        <v>13.866288646164</v>
      </c>
      <c r="H135" s="4" t="n">
        <v>44.60422</v>
      </c>
      <c r="I135" s="5" t="n">
        <v>0</v>
      </c>
      <c r="J135" s="5" t="n">
        <v>0</v>
      </c>
      <c r="R135" s="0" t="s">
        <v>153</v>
      </c>
      <c r="S135" s="0" t="n">
        <v>319106976841728</v>
      </c>
    </row>
    <row r="136" customFormat="false" ht="12.75" hidden="false" customHeight="false" outlineLevel="0" collapsed="false">
      <c r="A136" s="1" t="s">
        <v>17</v>
      </c>
      <c r="B136" s="1" t="s">
        <v>60</v>
      </c>
      <c r="C136" s="1" t="n">
        <v>34</v>
      </c>
      <c r="D136" s="2" t="n">
        <v>1998</v>
      </c>
      <c r="E136" s="3" t="n">
        <v>1565001</v>
      </c>
      <c r="F136" s="3" t="n">
        <v>650441546.70014</v>
      </c>
      <c r="G136" s="4" t="n">
        <v>14.5607115735072</v>
      </c>
      <c r="H136" s="4" t="n">
        <v>44.671</v>
      </c>
      <c r="I136" s="5" t="n">
        <v>0</v>
      </c>
      <c r="J136" s="5" t="n">
        <v>0</v>
      </c>
      <c r="R136" s="0" t="s">
        <v>154</v>
      </c>
      <c r="S136" s="0" t="n">
        <v>323327721734144</v>
      </c>
    </row>
    <row r="137" customFormat="false" ht="12.75" hidden="false" customHeight="false" outlineLevel="0" collapsed="false">
      <c r="A137" s="1" t="s">
        <v>17</v>
      </c>
      <c r="B137" s="1" t="s">
        <v>60</v>
      </c>
      <c r="C137" s="1" t="n">
        <v>34</v>
      </c>
      <c r="D137" s="2" t="n">
        <v>1999</v>
      </c>
      <c r="E137" s="3" t="n">
        <v>1576445</v>
      </c>
      <c r="F137" s="3" t="n">
        <v>748791656.369596</v>
      </c>
      <c r="G137" s="4" t="n">
        <v>16.7342702447056</v>
      </c>
      <c r="H137" s="4" t="n">
        <v>44.746</v>
      </c>
      <c r="I137" s="5" t="n">
        <v>0</v>
      </c>
      <c r="J137" s="5" t="n">
        <v>0</v>
      </c>
      <c r="R137" s="0" t="s">
        <v>155</v>
      </c>
      <c r="S137" s="0" t="n">
        <v>364618329358336</v>
      </c>
    </row>
    <row r="138" customFormat="false" ht="12.75" hidden="false" customHeight="false" outlineLevel="0" collapsed="false">
      <c r="A138" s="1" t="s">
        <v>17</v>
      </c>
      <c r="B138" s="1" t="s">
        <v>60</v>
      </c>
      <c r="C138" s="1" t="n">
        <v>34</v>
      </c>
      <c r="D138" s="2" t="n">
        <v>2000</v>
      </c>
      <c r="E138" s="3" t="n">
        <v>1837985</v>
      </c>
      <c r="F138" s="3" t="n">
        <v>780414177.345231</v>
      </c>
      <c r="G138" s="4" t="n">
        <v>17.416071799715</v>
      </c>
      <c r="H138" s="4" t="n">
        <v>44.81</v>
      </c>
      <c r="I138" s="5" t="n">
        <v>0</v>
      </c>
      <c r="J138" s="5" t="n">
        <v>0</v>
      </c>
      <c r="R138" s="0" t="s">
        <v>156</v>
      </c>
      <c r="S138" s="0" t="n">
        <v>368914001297408</v>
      </c>
    </row>
    <row r="139" customFormat="false" ht="12.75" hidden="false" customHeight="false" outlineLevel="0" collapsed="false">
      <c r="A139" s="1" t="s">
        <v>17</v>
      </c>
      <c r="B139" s="1" t="s">
        <v>65</v>
      </c>
      <c r="C139" s="1" t="n">
        <v>35</v>
      </c>
      <c r="D139" s="2" t="n">
        <v>1997</v>
      </c>
      <c r="E139" s="3" t="n">
        <v>9209038</v>
      </c>
      <c r="F139" s="3" t="n">
        <v>362361071.428571</v>
      </c>
      <c r="G139" s="4" t="n">
        <v>25.638162473738</v>
      </c>
      <c r="H139" s="4" t="n">
        <v>14.13366</v>
      </c>
      <c r="I139" s="5" t="n">
        <v>0</v>
      </c>
      <c r="J139" s="5" t="n">
        <v>0</v>
      </c>
      <c r="R139" s="0" t="s">
        <v>157</v>
      </c>
      <c r="S139" s="0" t="n">
        <v>47913044541440</v>
      </c>
    </row>
    <row r="140" customFormat="false" ht="12.75" hidden="false" customHeight="false" outlineLevel="0" collapsed="false">
      <c r="A140" s="1" t="s">
        <v>17</v>
      </c>
      <c r="B140" s="1" t="s">
        <v>65</v>
      </c>
      <c r="C140" s="1" t="n">
        <v>35</v>
      </c>
      <c r="D140" s="2" t="n">
        <v>1998</v>
      </c>
      <c r="E140" s="3" t="n">
        <v>9005046</v>
      </c>
      <c r="F140" s="3" t="n">
        <v>364113274.336283</v>
      </c>
      <c r="G140" s="4" t="n">
        <v>25.7272959652</v>
      </c>
      <c r="H140" s="4" t="n">
        <v>14.1528</v>
      </c>
      <c r="I140" s="5" t="n">
        <v>0</v>
      </c>
      <c r="J140" s="5" t="n">
        <v>0</v>
      </c>
      <c r="R140" s="0" t="s">
        <v>158</v>
      </c>
      <c r="S140" s="0" t="n">
        <v>45014344269824</v>
      </c>
    </row>
    <row r="141" customFormat="false" ht="12.75" hidden="false" customHeight="false" outlineLevel="0" collapsed="false">
      <c r="A141" s="1" t="s">
        <v>17</v>
      </c>
      <c r="B141" s="1" t="s">
        <v>65</v>
      </c>
      <c r="C141" s="1" t="n">
        <v>35</v>
      </c>
      <c r="D141" s="2" t="n">
        <v>1999</v>
      </c>
      <c r="E141" s="3" t="n">
        <v>9313929</v>
      </c>
      <c r="F141" s="3" t="n">
        <v>439978121.663745</v>
      </c>
      <c r="G141" s="4" t="n">
        <v>31.0206383281685</v>
      </c>
      <c r="H141" s="4" t="n">
        <v>14.1834</v>
      </c>
      <c r="I141" s="5" t="n">
        <v>0</v>
      </c>
      <c r="J141" s="5" t="n">
        <v>0</v>
      </c>
      <c r="R141" s="0" t="s">
        <v>159</v>
      </c>
      <c r="S141" s="0" t="n">
        <v>53607869186048</v>
      </c>
    </row>
    <row r="142" customFormat="false" ht="12.75" hidden="false" customHeight="false" outlineLevel="0" collapsed="false">
      <c r="A142" s="1" t="s">
        <v>17</v>
      </c>
      <c r="B142" s="1" t="s">
        <v>65</v>
      </c>
      <c r="C142" s="1" t="n">
        <v>35</v>
      </c>
      <c r="D142" s="2" t="n">
        <v>2000</v>
      </c>
      <c r="E142" s="3" t="n">
        <v>11170466</v>
      </c>
      <c r="F142" s="3" t="n">
        <v>420436478.387775</v>
      </c>
      <c r="G142" s="4" t="n">
        <v>29.5894488273471</v>
      </c>
      <c r="H142" s="4" t="n">
        <v>14.209</v>
      </c>
      <c r="I142" s="5" t="n">
        <v>0</v>
      </c>
      <c r="J142" s="5" t="n">
        <v>0</v>
      </c>
      <c r="R142" s="0" t="s">
        <v>160</v>
      </c>
      <c r="S142" s="0" t="n">
        <v>82228801437696</v>
      </c>
    </row>
    <row r="143" customFormat="false" ht="12.75" hidden="false" customHeight="false" outlineLevel="0" collapsed="false">
      <c r="A143" s="1" t="s">
        <v>17</v>
      </c>
      <c r="B143" s="1" t="s">
        <v>70</v>
      </c>
      <c r="C143" s="1" t="n">
        <v>36</v>
      </c>
      <c r="D143" s="2" t="n">
        <v>1997</v>
      </c>
      <c r="E143" s="3" t="n">
        <v>6357553</v>
      </c>
      <c r="F143" s="3" t="n">
        <v>1327579464.28571</v>
      </c>
      <c r="G143" s="4" t="n">
        <v>20.6488252460479</v>
      </c>
      <c r="H143" s="4" t="n">
        <v>64.29322</v>
      </c>
      <c r="I143" s="5" t="n">
        <v>0</v>
      </c>
      <c r="J143" s="5" t="n">
        <v>0</v>
      </c>
      <c r="R143" s="0" t="s">
        <v>161</v>
      </c>
      <c r="S143" s="0" t="n">
        <v>843289179717632</v>
      </c>
    </row>
    <row r="144" customFormat="false" ht="12.75" hidden="false" customHeight="false" outlineLevel="0" collapsed="false">
      <c r="A144" s="1" t="s">
        <v>17</v>
      </c>
      <c r="B144" s="1" t="s">
        <v>70</v>
      </c>
      <c r="C144" s="1" t="n">
        <v>36</v>
      </c>
      <c r="D144" s="2" t="n">
        <v>1998</v>
      </c>
      <c r="E144" s="3" t="n">
        <v>6503933</v>
      </c>
      <c r="F144" s="3" t="n">
        <v>1401872566.37168</v>
      </c>
      <c r="G144" s="4" t="n">
        <v>21.7156045351583</v>
      </c>
      <c r="H144" s="4" t="n">
        <v>64.556</v>
      </c>
      <c r="I144" s="5" t="n">
        <v>0</v>
      </c>
      <c r="J144" s="5" t="n">
        <v>0</v>
      </c>
      <c r="R144" s="0" t="s">
        <v>162</v>
      </c>
      <c r="S144" s="0" t="n">
        <v>899026580930560</v>
      </c>
    </row>
    <row r="145" customFormat="false" ht="12.75" hidden="false" customHeight="false" outlineLevel="0" collapsed="false">
      <c r="A145" s="1" t="s">
        <v>17</v>
      </c>
      <c r="B145" s="1" t="s">
        <v>70</v>
      </c>
      <c r="C145" s="1" t="n">
        <v>36</v>
      </c>
      <c r="D145" s="2" t="n">
        <v>1999</v>
      </c>
      <c r="E145" s="3" t="n">
        <v>6783789</v>
      </c>
      <c r="F145" s="3" t="n">
        <v>1721791621.26031</v>
      </c>
      <c r="G145" s="4" t="n">
        <v>26.5598327432024</v>
      </c>
      <c r="H145" s="4" t="n">
        <v>64.8269</v>
      </c>
      <c r="I145" s="5" t="n">
        <v>0</v>
      </c>
      <c r="J145" s="5" t="n">
        <v>0</v>
      </c>
      <c r="R145" s="0" t="s">
        <v>163</v>
      </c>
      <c r="S145" s="0" t="n">
        <v>1161434721419260</v>
      </c>
    </row>
    <row r="146" customFormat="false" ht="12.75" hidden="false" customHeight="false" outlineLevel="0" collapsed="false">
      <c r="A146" s="1" t="s">
        <v>17</v>
      </c>
      <c r="B146" s="1" t="s">
        <v>70</v>
      </c>
      <c r="C146" s="1" t="n">
        <v>36</v>
      </c>
      <c r="D146" s="2" t="n">
        <v>2000</v>
      </c>
      <c r="E146" s="3" t="n">
        <v>8091912</v>
      </c>
      <c r="F146" s="3" t="n">
        <v>1705160772.03415</v>
      </c>
      <c r="G146" s="4" t="n">
        <v>26.2014381317777</v>
      </c>
      <c r="H146" s="4" t="n">
        <v>65.0789</v>
      </c>
      <c r="I146" s="5" t="n">
        <v>0</v>
      </c>
      <c r="J146" s="5" t="n">
        <v>0</v>
      </c>
      <c r="R146" s="0" t="s">
        <v>54</v>
      </c>
      <c r="S146" s="0" t="n">
        <v>1066146040119290</v>
      </c>
    </row>
    <row r="147" customFormat="false" ht="12.75" hidden="false" customHeight="false" outlineLevel="0" collapsed="false">
      <c r="A147" s="1" t="s">
        <v>22</v>
      </c>
      <c r="B147" s="1" t="s">
        <v>27</v>
      </c>
      <c r="C147" s="1" t="n">
        <v>37</v>
      </c>
      <c r="D147" s="2" t="n">
        <v>1997</v>
      </c>
      <c r="E147" s="3" t="n">
        <v>2665847</v>
      </c>
      <c r="F147" s="3" t="n">
        <v>1358022503.53128</v>
      </c>
      <c r="G147" s="4" t="n">
        <v>21.3023137808828</v>
      </c>
      <c r="H147" s="4" t="n">
        <v>63.75</v>
      </c>
      <c r="I147" s="5" t="n">
        <v>0</v>
      </c>
      <c r="J147" s="5" t="n">
        <v>0</v>
      </c>
      <c r="R147" s="0" t="s">
        <v>164</v>
      </c>
      <c r="S147" s="0" t="n">
        <v>1084427434196990</v>
      </c>
    </row>
    <row r="148" customFormat="false" ht="12.75" hidden="false" customHeight="false" outlineLevel="0" collapsed="false">
      <c r="A148" s="1" t="s">
        <v>22</v>
      </c>
      <c r="B148" s="1" t="s">
        <v>27</v>
      </c>
      <c r="C148" s="1" t="n">
        <v>37</v>
      </c>
      <c r="D148" s="2" t="n">
        <v>1998</v>
      </c>
      <c r="E148" s="3" t="n">
        <v>2999632</v>
      </c>
      <c r="F148" s="3" t="n">
        <v>1421603527.02636</v>
      </c>
      <c r="G148" s="4" t="n">
        <v>22.2125551097868</v>
      </c>
      <c r="H148" s="4" t="n">
        <v>64</v>
      </c>
      <c r="I148" s="5" t="n">
        <v>0</v>
      </c>
      <c r="J148" s="5" t="n">
        <v>0</v>
      </c>
      <c r="R148" s="0" t="s">
        <v>165</v>
      </c>
      <c r="S148" s="0" t="n">
        <v>1124755029622780</v>
      </c>
    </row>
    <row r="149" customFormat="false" ht="12.75" hidden="false" customHeight="false" outlineLevel="0" collapsed="false">
      <c r="A149" s="1" t="s">
        <v>22</v>
      </c>
      <c r="B149" s="1" t="s">
        <v>27</v>
      </c>
      <c r="C149" s="1" t="n">
        <v>37</v>
      </c>
      <c r="D149" s="2" t="n">
        <v>1999</v>
      </c>
      <c r="E149" s="3" t="n">
        <v>3208586</v>
      </c>
      <c r="F149" s="3" t="n">
        <v>1469980000</v>
      </c>
      <c r="G149" s="4" t="n">
        <v>22.8719464758052</v>
      </c>
      <c r="H149" s="4" t="n">
        <v>64.27</v>
      </c>
      <c r="I149" s="5" t="n">
        <v>1</v>
      </c>
      <c r="J149" s="5" t="n">
        <v>0</v>
      </c>
      <c r="R149" s="0" t="s">
        <v>166</v>
      </c>
      <c r="S149" s="0" t="n">
        <v>1248173867663360</v>
      </c>
    </row>
    <row r="150" customFormat="false" ht="12.75" hidden="false" customHeight="false" outlineLevel="0" collapsed="false">
      <c r="A150" s="1" t="s">
        <v>22</v>
      </c>
      <c r="B150" s="1" t="s">
        <v>27</v>
      </c>
      <c r="C150" s="1" t="n">
        <v>37</v>
      </c>
      <c r="D150" s="2" t="n">
        <v>2000</v>
      </c>
      <c r="E150" s="3" t="n">
        <v>3931087</v>
      </c>
      <c r="F150" s="3" t="n">
        <v>1538370000</v>
      </c>
      <c r="G150" s="4" t="n">
        <v>24.0107694708912</v>
      </c>
      <c r="H150" s="4" t="n">
        <v>64.07</v>
      </c>
      <c r="I150" s="5" t="n">
        <v>1</v>
      </c>
      <c r="J150" s="5" t="n">
        <v>0</v>
      </c>
      <c r="R150" s="0" t="s">
        <v>167</v>
      </c>
      <c r="S150" s="0" t="n">
        <v>1255817298837500</v>
      </c>
    </row>
    <row r="151" customFormat="false" ht="12.75" hidden="false" customHeight="false" outlineLevel="0" collapsed="false">
      <c r="A151" s="1" t="s">
        <v>22</v>
      </c>
      <c r="B151" s="1" t="s">
        <v>32</v>
      </c>
      <c r="C151" s="1" t="n">
        <v>38</v>
      </c>
      <c r="D151" s="2" t="n">
        <v>1997</v>
      </c>
      <c r="E151" s="3" t="n">
        <v>7827838</v>
      </c>
      <c r="F151" s="3" t="n">
        <v>1981591749.82189</v>
      </c>
      <c r="G151" s="4" t="n">
        <v>22.7246760300675</v>
      </c>
      <c r="H151" s="4" t="n">
        <v>87.2</v>
      </c>
      <c r="I151" s="5" t="n">
        <v>0</v>
      </c>
      <c r="J151" s="5" t="n">
        <v>0</v>
      </c>
      <c r="R151" s="0" t="s">
        <v>168</v>
      </c>
      <c r="S151" s="0" t="n">
        <v>2042700807274490</v>
      </c>
    </row>
    <row r="152" customFormat="false" ht="12.75" hidden="false" customHeight="false" outlineLevel="0" collapsed="false">
      <c r="A152" s="1" t="s">
        <v>22</v>
      </c>
      <c r="B152" s="1" t="s">
        <v>32</v>
      </c>
      <c r="C152" s="1" t="n">
        <v>38</v>
      </c>
      <c r="D152" s="2" t="n">
        <v>1998</v>
      </c>
      <c r="E152" s="3" t="n">
        <v>8770431</v>
      </c>
      <c r="F152" s="3" t="n">
        <v>2050802349.02935</v>
      </c>
      <c r="G152" s="4" t="n">
        <v>23.5264695311385</v>
      </c>
      <c r="H152" s="4" t="n">
        <v>87.17</v>
      </c>
      <c r="I152" s="5" t="n">
        <v>0</v>
      </c>
      <c r="J152" s="5" t="n">
        <v>0</v>
      </c>
      <c r="R152" s="0" t="s">
        <v>169</v>
      </c>
      <c r="S152" s="0" t="n">
        <v>2047759473442810</v>
      </c>
    </row>
    <row r="153" customFormat="false" ht="12.75" hidden="false" customHeight="false" outlineLevel="0" collapsed="false">
      <c r="A153" s="1" t="s">
        <v>22</v>
      </c>
      <c r="B153" s="1" t="s">
        <v>32</v>
      </c>
      <c r="C153" s="1" t="n">
        <v>38</v>
      </c>
      <c r="D153" s="2" t="n">
        <v>1999</v>
      </c>
      <c r="E153" s="3" t="n">
        <v>9393851</v>
      </c>
      <c r="F153" s="3" t="n">
        <v>2102810000</v>
      </c>
      <c r="G153" s="4" t="n">
        <v>24.0982122392849</v>
      </c>
      <c r="H153" s="4" t="n">
        <v>87.26</v>
      </c>
      <c r="I153" s="5" t="n">
        <v>1</v>
      </c>
      <c r="J153" s="5" t="n">
        <v>0</v>
      </c>
      <c r="R153" s="0" t="s">
        <v>170</v>
      </c>
      <c r="S153" s="0" t="n">
        <v>2178615047356410</v>
      </c>
    </row>
    <row r="154" customFormat="false" ht="12.75" hidden="false" customHeight="false" outlineLevel="0" collapsed="false">
      <c r="A154" s="1" t="s">
        <v>22</v>
      </c>
      <c r="B154" s="1" t="s">
        <v>32</v>
      </c>
      <c r="C154" s="1" t="n">
        <v>38</v>
      </c>
      <c r="D154" s="2" t="n">
        <v>2000</v>
      </c>
      <c r="E154" s="3" t="n">
        <v>10523840</v>
      </c>
      <c r="F154" s="3" t="n">
        <v>2163950000</v>
      </c>
      <c r="G154" s="4" t="n">
        <v>24.8159403669725</v>
      </c>
      <c r="H154" s="4" t="n">
        <v>87.2</v>
      </c>
      <c r="I154" s="5" t="n">
        <v>1</v>
      </c>
      <c r="J154" s="5" t="n">
        <v>0</v>
      </c>
      <c r="R154" s="0" t="s">
        <v>171</v>
      </c>
      <c r="S154" s="0" t="n">
        <v>2154543768928250</v>
      </c>
    </row>
    <row r="155" customFormat="false" ht="12.75" hidden="false" customHeight="false" outlineLevel="0" collapsed="false">
      <c r="A155" s="1" t="s">
        <v>22</v>
      </c>
      <c r="B155" s="1" t="s">
        <v>37</v>
      </c>
      <c r="C155" s="1" t="n">
        <v>39</v>
      </c>
      <c r="D155" s="2" t="n">
        <v>1997</v>
      </c>
      <c r="E155" s="3" t="n">
        <v>262632</v>
      </c>
      <c r="F155" s="3" t="n">
        <v>213042427.173666</v>
      </c>
      <c r="G155" s="4" t="n">
        <v>13.6216385660912</v>
      </c>
      <c r="H155" s="4" t="n">
        <v>15.64</v>
      </c>
      <c r="I155" s="5" t="n">
        <v>0</v>
      </c>
      <c r="J155" s="5" t="n">
        <v>0</v>
      </c>
      <c r="R155" s="0" t="s">
        <v>172</v>
      </c>
      <c r="S155" s="0" t="n">
        <v>12757453766656</v>
      </c>
    </row>
    <row r="156" customFormat="false" ht="12.75" hidden="false" customHeight="false" outlineLevel="0" collapsed="false">
      <c r="A156" s="1" t="s">
        <v>22</v>
      </c>
      <c r="B156" s="1" t="s">
        <v>37</v>
      </c>
      <c r="C156" s="1" t="n">
        <v>39</v>
      </c>
      <c r="D156" s="2" t="n">
        <v>1998</v>
      </c>
      <c r="E156" s="3" t="n">
        <v>353961</v>
      </c>
      <c r="F156" s="3" t="n">
        <v>225185049.767483</v>
      </c>
      <c r="G156" s="4" t="n">
        <v>14.3704562710583</v>
      </c>
      <c r="H156" s="4" t="n">
        <v>15.67</v>
      </c>
      <c r="I156" s="5" t="n">
        <v>0</v>
      </c>
      <c r="J156" s="5" t="n">
        <v>0</v>
      </c>
      <c r="R156" s="0" t="s">
        <v>173</v>
      </c>
      <c r="S156" s="0" t="n">
        <v>12040058961920</v>
      </c>
    </row>
    <row r="157" customFormat="false" ht="12.75" hidden="false" customHeight="false" outlineLevel="0" collapsed="false">
      <c r="A157" s="1" t="s">
        <v>22</v>
      </c>
      <c r="B157" s="1" t="s">
        <v>37</v>
      </c>
      <c r="C157" s="1" t="n">
        <v>39</v>
      </c>
      <c r="D157" s="2" t="n">
        <v>1999</v>
      </c>
      <c r="E157" s="3" t="n">
        <v>409054</v>
      </c>
      <c r="F157" s="3" t="n">
        <v>236687355.834721</v>
      </c>
      <c r="G157" s="4" t="n">
        <v>15.0182332382437</v>
      </c>
      <c r="H157" s="4" t="n">
        <v>15.76</v>
      </c>
      <c r="I157" s="5" t="n">
        <v>1</v>
      </c>
      <c r="J157" s="5" t="n">
        <v>0</v>
      </c>
      <c r="R157" s="0" t="s">
        <v>174</v>
      </c>
      <c r="S157" s="0" t="n">
        <v>22036367802368</v>
      </c>
    </row>
    <row r="158" customFormat="false" ht="12.75" hidden="false" customHeight="false" outlineLevel="0" collapsed="false">
      <c r="A158" s="1" t="s">
        <v>22</v>
      </c>
      <c r="B158" s="1" t="s">
        <v>37</v>
      </c>
      <c r="C158" s="1" t="n">
        <v>39</v>
      </c>
      <c r="D158" s="2" t="n">
        <v>2000</v>
      </c>
      <c r="E158" s="3" t="n">
        <v>531780</v>
      </c>
      <c r="F158" s="3" t="n">
        <v>253186360.968452</v>
      </c>
      <c r="G158" s="4" t="n">
        <v>16.6679631973964</v>
      </c>
      <c r="H158" s="4" t="n">
        <v>15.19</v>
      </c>
      <c r="I158" s="5" t="n">
        <v>1</v>
      </c>
      <c r="J158" s="5" t="n">
        <v>0</v>
      </c>
      <c r="R158" s="0" t="s">
        <v>175</v>
      </c>
      <c r="S158" s="0" t="n">
        <v>17522073010176</v>
      </c>
    </row>
    <row r="159" customFormat="false" ht="12.75" hidden="false" customHeight="false" outlineLevel="0" collapsed="false">
      <c r="A159" s="1" t="s">
        <v>22</v>
      </c>
      <c r="B159" s="1" t="s">
        <v>41</v>
      </c>
      <c r="C159" s="1" t="n">
        <v>40</v>
      </c>
      <c r="D159" s="2" t="n">
        <v>1997</v>
      </c>
      <c r="E159" s="3" t="n">
        <v>2115933</v>
      </c>
      <c r="F159" s="3" t="n">
        <v>1133171760.71384</v>
      </c>
      <c r="G159" s="4" t="n">
        <v>18.0844519743671</v>
      </c>
      <c r="H159" s="4" t="n">
        <v>62.66</v>
      </c>
      <c r="I159" s="5" t="n">
        <v>0</v>
      </c>
      <c r="J159" s="5" t="n">
        <v>0</v>
      </c>
      <c r="R159" s="0" t="s">
        <v>176</v>
      </c>
      <c r="S159" s="0" t="n">
        <v>905909131804672</v>
      </c>
    </row>
    <row r="160" customFormat="false" ht="12.75" hidden="false" customHeight="false" outlineLevel="0" collapsed="false">
      <c r="A160" s="1" t="s">
        <v>22</v>
      </c>
      <c r="B160" s="1" t="s">
        <v>41</v>
      </c>
      <c r="C160" s="1" t="n">
        <v>40</v>
      </c>
      <c r="D160" s="2" t="n">
        <v>1998</v>
      </c>
      <c r="E160" s="3" t="n">
        <v>2534534</v>
      </c>
      <c r="F160" s="3" t="n">
        <v>1188842216.78087</v>
      </c>
      <c r="G160" s="4" t="n">
        <v>18.9729048321236</v>
      </c>
      <c r="H160" s="4" t="n">
        <v>62.66</v>
      </c>
      <c r="I160" s="5" t="n">
        <v>0</v>
      </c>
      <c r="J160" s="5" t="n">
        <v>0</v>
      </c>
      <c r="R160" s="0" t="s">
        <v>177</v>
      </c>
      <c r="S160" s="0" t="n">
        <v>924943151792128</v>
      </c>
    </row>
    <row r="161" customFormat="false" ht="12.75" hidden="false" customHeight="false" outlineLevel="0" collapsed="false">
      <c r="A161" s="1" t="s">
        <v>22</v>
      </c>
      <c r="B161" s="1" t="s">
        <v>41</v>
      </c>
      <c r="C161" s="1" t="n">
        <v>40</v>
      </c>
      <c r="D161" s="2" t="n">
        <v>1999</v>
      </c>
      <c r="E161" s="3" t="n">
        <v>2647710</v>
      </c>
      <c r="F161" s="3" t="n">
        <v>1228260000</v>
      </c>
      <c r="G161" s="4" t="n">
        <v>19.5894736842105</v>
      </c>
      <c r="H161" s="4" t="n">
        <v>62.7</v>
      </c>
      <c r="I161" s="5" t="n">
        <v>1</v>
      </c>
      <c r="J161" s="5" t="n">
        <v>0</v>
      </c>
      <c r="R161" s="0" t="s">
        <v>178</v>
      </c>
      <c r="S161" s="0" t="n">
        <v>1029523994836990</v>
      </c>
    </row>
    <row r="162" customFormat="false" ht="12.75" hidden="false" customHeight="false" outlineLevel="0" collapsed="false">
      <c r="A162" s="1" t="s">
        <v>22</v>
      </c>
      <c r="B162" s="1" t="s">
        <v>41</v>
      </c>
      <c r="C162" s="1" t="n">
        <v>40</v>
      </c>
      <c r="D162" s="2" t="n">
        <v>2000</v>
      </c>
      <c r="E162" s="3" t="n">
        <v>3285393</v>
      </c>
      <c r="F162" s="3" t="n">
        <v>1297350000</v>
      </c>
      <c r="G162" s="4" t="n">
        <v>20.6880880242386</v>
      </c>
      <c r="H162" s="4" t="n">
        <v>62.71</v>
      </c>
      <c r="I162" s="5" t="n">
        <v>1</v>
      </c>
      <c r="J162" s="5" t="n">
        <v>0</v>
      </c>
      <c r="R162" s="0" t="s">
        <v>179</v>
      </c>
      <c r="S162" s="0" t="n">
        <v>1047338646765560</v>
      </c>
    </row>
    <row r="163" customFormat="false" ht="12.75" hidden="false" customHeight="false" outlineLevel="0" collapsed="false">
      <c r="A163" s="1" t="s">
        <v>22</v>
      </c>
      <c r="B163" s="1" t="s">
        <v>46</v>
      </c>
      <c r="C163" s="1" t="n">
        <v>41</v>
      </c>
      <c r="D163" s="2" t="n">
        <v>1997</v>
      </c>
      <c r="E163" s="3" t="n">
        <v>497271</v>
      </c>
      <c r="F163" s="3" t="n">
        <v>164928704.246587</v>
      </c>
      <c r="G163" s="4" t="n">
        <v>18.7418982098394</v>
      </c>
      <c r="H163" s="4" t="n">
        <v>8.8</v>
      </c>
      <c r="I163" s="5" t="n">
        <v>0</v>
      </c>
      <c r="J163" s="5" t="n">
        <v>0</v>
      </c>
      <c r="R163" s="0" t="s">
        <v>180</v>
      </c>
      <c r="S163" s="0" t="n">
        <v>1158509101056</v>
      </c>
    </row>
    <row r="164" customFormat="false" ht="12.75" hidden="false" customHeight="false" outlineLevel="0" collapsed="false">
      <c r="A164" s="1" t="s">
        <v>22</v>
      </c>
      <c r="B164" s="1" t="s">
        <v>46</v>
      </c>
      <c r="C164" s="1" t="n">
        <v>41</v>
      </c>
      <c r="D164" s="2" t="n">
        <v>1998</v>
      </c>
      <c r="E164" s="3" t="n">
        <v>510368</v>
      </c>
      <c r="F164" s="3" t="n">
        <v>192889571.448644</v>
      </c>
      <c r="G164" s="4" t="n">
        <v>21.7954318021067</v>
      </c>
      <c r="H164" s="4" t="n">
        <v>8.85</v>
      </c>
      <c r="I164" s="5" t="n">
        <v>0</v>
      </c>
      <c r="J164" s="5" t="n">
        <v>0</v>
      </c>
      <c r="R164" s="0" t="s">
        <v>181</v>
      </c>
      <c r="S164" s="0" t="n">
        <v>2395047985152</v>
      </c>
    </row>
    <row r="165" customFormat="false" ht="12.75" hidden="false" customHeight="false" outlineLevel="0" collapsed="false">
      <c r="A165" s="1" t="s">
        <v>22</v>
      </c>
      <c r="B165" s="1" t="s">
        <v>46</v>
      </c>
      <c r="C165" s="1" t="n">
        <v>41</v>
      </c>
      <c r="D165" s="2" t="n">
        <v>1999</v>
      </c>
      <c r="E165" s="3" t="n">
        <v>577264</v>
      </c>
      <c r="F165" s="3" t="n">
        <v>209510000</v>
      </c>
      <c r="G165" s="4" t="n">
        <v>23.487668161435</v>
      </c>
      <c r="H165" s="4" t="n">
        <v>8.92</v>
      </c>
      <c r="I165" s="5" t="n">
        <v>1</v>
      </c>
      <c r="J165" s="5" t="n">
        <v>0</v>
      </c>
      <c r="R165" s="0" t="s">
        <v>182</v>
      </c>
      <c r="S165" s="0" t="n">
        <v>337778835456</v>
      </c>
    </row>
    <row r="166" customFormat="false" ht="12.75" hidden="false" customHeight="false" outlineLevel="0" collapsed="false">
      <c r="A166" s="1" t="s">
        <v>22</v>
      </c>
      <c r="B166" s="1" t="s">
        <v>46</v>
      </c>
      <c r="C166" s="1" t="n">
        <v>41</v>
      </c>
      <c r="D166" s="2" t="n">
        <v>2000</v>
      </c>
      <c r="E166" s="3" t="n">
        <v>629687</v>
      </c>
      <c r="F166" s="3" t="n">
        <v>235140000</v>
      </c>
      <c r="G166" s="4" t="n">
        <v>26.2140468227425</v>
      </c>
      <c r="H166" s="4" t="n">
        <v>8.97</v>
      </c>
      <c r="I166" s="5" t="n">
        <v>1</v>
      </c>
      <c r="J166" s="5" t="n">
        <v>0</v>
      </c>
      <c r="R166" s="0" t="s">
        <v>183</v>
      </c>
      <c r="S166" s="0" t="n">
        <v>1050875265024</v>
      </c>
    </row>
    <row r="167" customFormat="false" ht="12.75" hidden="false" customHeight="false" outlineLevel="0" collapsed="false">
      <c r="A167" s="1" t="s">
        <v>22</v>
      </c>
      <c r="B167" s="1" t="s">
        <v>51</v>
      </c>
      <c r="C167" s="1" t="n">
        <v>42</v>
      </c>
      <c r="D167" s="2" t="n">
        <v>1997</v>
      </c>
      <c r="E167" s="3" t="n">
        <v>3088506</v>
      </c>
      <c r="F167" s="3" t="n">
        <v>440345023.104771</v>
      </c>
      <c r="G167" s="4" t="n">
        <v>21.2316790310883</v>
      </c>
      <c r="H167" s="4" t="n">
        <v>20.74</v>
      </c>
      <c r="I167" s="5" t="n">
        <v>0</v>
      </c>
      <c r="J167" s="5" t="n">
        <v>0</v>
      </c>
      <c r="R167" s="0" t="s">
        <v>184</v>
      </c>
      <c r="S167" s="0" t="n">
        <v>14955784962048</v>
      </c>
    </row>
    <row r="168" customFormat="false" ht="12.75" hidden="false" customHeight="false" outlineLevel="0" collapsed="false">
      <c r="A168" s="1" t="s">
        <v>22</v>
      </c>
      <c r="B168" s="1" t="s">
        <v>51</v>
      </c>
      <c r="C168" s="1" t="n">
        <v>42</v>
      </c>
      <c r="D168" s="2" t="n">
        <v>1998</v>
      </c>
      <c r="E168" s="3" t="n">
        <v>3396821</v>
      </c>
      <c r="F168" s="3" t="n">
        <v>468178032.325686</v>
      </c>
      <c r="G168" s="4" t="n">
        <v>22.4438174652774</v>
      </c>
      <c r="H168" s="4" t="n">
        <v>20.86</v>
      </c>
      <c r="I168" s="5" t="n">
        <v>0</v>
      </c>
      <c r="J168" s="5" t="n">
        <v>0</v>
      </c>
      <c r="R168" s="0" t="s">
        <v>185</v>
      </c>
      <c r="S168" s="0" t="n">
        <v>13783452876800</v>
      </c>
    </row>
    <row r="169" customFormat="false" ht="12.75" hidden="false" customHeight="false" outlineLevel="0" collapsed="false">
      <c r="A169" s="1" t="s">
        <v>22</v>
      </c>
      <c r="B169" s="1" t="s">
        <v>51</v>
      </c>
      <c r="C169" s="1" t="n">
        <v>42</v>
      </c>
      <c r="D169" s="2" t="n">
        <v>1999</v>
      </c>
      <c r="E169" s="3" t="n">
        <v>3579914</v>
      </c>
      <c r="F169" s="3" t="n">
        <v>494050000</v>
      </c>
      <c r="G169" s="4" t="n">
        <v>23.5486177311725</v>
      </c>
      <c r="H169" s="4" t="n">
        <v>20.98</v>
      </c>
      <c r="I169" s="5" t="n">
        <v>1</v>
      </c>
      <c r="J169" s="5" t="n">
        <v>0</v>
      </c>
      <c r="R169" s="0" t="s">
        <v>102</v>
      </c>
      <c r="S169" s="0" t="n">
        <v>24329481879552</v>
      </c>
    </row>
    <row r="170" customFormat="false" ht="12.75" hidden="false" customHeight="false" outlineLevel="0" collapsed="false">
      <c r="A170" s="1" t="s">
        <v>22</v>
      </c>
      <c r="B170" s="1" t="s">
        <v>51</v>
      </c>
      <c r="C170" s="1" t="n">
        <v>42</v>
      </c>
      <c r="D170" s="2" t="n">
        <v>2000</v>
      </c>
      <c r="E170" s="3" t="n">
        <v>4402665</v>
      </c>
      <c r="F170" s="3" t="n">
        <v>532760000</v>
      </c>
      <c r="G170" s="4" t="n">
        <v>25.3212927756654</v>
      </c>
      <c r="H170" s="4" t="n">
        <v>21.04</v>
      </c>
      <c r="I170" s="5" t="n">
        <v>1</v>
      </c>
      <c r="J170" s="5" t="n">
        <v>0</v>
      </c>
      <c r="R170" s="0" t="s">
        <v>186</v>
      </c>
      <c r="S170" s="0" t="n">
        <v>18198269263872</v>
      </c>
    </row>
    <row r="171" customFormat="false" ht="12.75" hidden="false" customHeight="false" outlineLevel="0" collapsed="false">
      <c r="A171" s="1" t="s">
        <v>22</v>
      </c>
      <c r="B171" s="1" t="s">
        <v>56</v>
      </c>
      <c r="C171" s="1" t="n">
        <v>43</v>
      </c>
      <c r="D171" s="2" t="n">
        <v>1997</v>
      </c>
      <c r="E171" s="3" t="n">
        <v>372555</v>
      </c>
      <c r="F171" s="3" t="n">
        <v>195968704.246587</v>
      </c>
      <c r="G171" s="4" t="n">
        <v>12.995272164893</v>
      </c>
      <c r="H171" s="4" t="n">
        <v>15.08</v>
      </c>
      <c r="I171" s="5" t="n">
        <v>0</v>
      </c>
      <c r="J171" s="5" t="n">
        <v>0</v>
      </c>
      <c r="R171" s="0" t="s">
        <v>110</v>
      </c>
      <c r="S171" s="0" t="n">
        <v>10202539622400</v>
      </c>
    </row>
    <row r="172" customFormat="false" ht="12.75" hidden="false" customHeight="false" outlineLevel="0" collapsed="false">
      <c r="A172" s="1" t="s">
        <v>22</v>
      </c>
      <c r="B172" s="1" t="s">
        <v>56</v>
      </c>
      <c r="C172" s="1" t="n">
        <v>43</v>
      </c>
      <c r="D172" s="2" t="n">
        <v>1998</v>
      </c>
      <c r="E172" s="3" t="n">
        <v>398162</v>
      </c>
      <c r="F172" s="3" t="n">
        <v>211969571.448644</v>
      </c>
      <c r="G172" s="4" t="n">
        <v>14.0191515508362</v>
      </c>
      <c r="H172" s="4" t="n">
        <v>15.12</v>
      </c>
      <c r="I172" s="5" t="n">
        <v>0</v>
      </c>
      <c r="J172" s="5" t="n">
        <v>0</v>
      </c>
      <c r="R172" s="0" t="s">
        <v>187</v>
      </c>
      <c r="S172" s="0" t="n">
        <v>9888326483968</v>
      </c>
    </row>
    <row r="173" customFormat="false" ht="12.75" hidden="false" customHeight="false" outlineLevel="0" collapsed="false">
      <c r="A173" s="1" t="s">
        <v>22</v>
      </c>
      <c r="B173" s="1" t="s">
        <v>56</v>
      </c>
      <c r="C173" s="1" t="n">
        <v>43</v>
      </c>
      <c r="D173" s="2" t="n">
        <v>1999</v>
      </c>
      <c r="E173" s="3" t="n">
        <v>412196</v>
      </c>
      <c r="F173" s="3" t="n">
        <v>226480000</v>
      </c>
      <c r="G173" s="4" t="n">
        <v>15.0385126162019</v>
      </c>
      <c r="H173" s="4" t="n">
        <v>15.06</v>
      </c>
      <c r="I173" s="5" t="n">
        <v>1</v>
      </c>
      <c r="J173" s="5" t="n">
        <v>0</v>
      </c>
      <c r="R173" s="0" t="s">
        <v>188</v>
      </c>
      <c r="S173" s="0" t="n">
        <v>18531196338176</v>
      </c>
    </row>
    <row r="174" customFormat="false" ht="12.75" hidden="false" customHeight="false" outlineLevel="0" collapsed="false">
      <c r="A174" s="1" t="s">
        <v>22</v>
      </c>
      <c r="B174" s="1" t="s">
        <v>56</v>
      </c>
      <c r="C174" s="1" t="n">
        <v>43</v>
      </c>
      <c r="D174" s="2" t="n">
        <v>2000</v>
      </c>
      <c r="E174" s="3" t="n">
        <v>370612</v>
      </c>
      <c r="F174" s="3" t="n">
        <v>245690000</v>
      </c>
      <c r="G174" s="4" t="n">
        <v>16.174456879526</v>
      </c>
      <c r="H174" s="4" t="n">
        <v>15.19</v>
      </c>
      <c r="I174" s="5" t="n">
        <v>1</v>
      </c>
      <c r="J174" s="5" t="n">
        <v>0</v>
      </c>
      <c r="R174" s="0" t="s">
        <v>189</v>
      </c>
      <c r="S174" s="0" t="n">
        <v>19102288576512</v>
      </c>
    </row>
    <row r="175" customFormat="false" ht="12.75" hidden="false" customHeight="false" outlineLevel="0" collapsed="false">
      <c r="A175" s="1" t="s">
        <v>22</v>
      </c>
      <c r="B175" s="1" t="s">
        <v>60</v>
      </c>
      <c r="C175" s="1" t="n">
        <v>44</v>
      </c>
      <c r="D175" s="2" t="n">
        <v>1997</v>
      </c>
      <c r="E175" s="3" t="n">
        <v>1050757</v>
      </c>
      <c r="F175" s="3" t="n">
        <v>1719302895.78455</v>
      </c>
      <c r="G175" s="4" t="n">
        <v>38.6707803820187</v>
      </c>
      <c r="H175" s="4" t="n">
        <v>44.46</v>
      </c>
      <c r="I175" s="5" t="n">
        <v>0</v>
      </c>
      <c r="J175" s="5" t="n">
        <v>0</v>
      </c>
      <c r="R175" s="0" t="s">
        <v>190</v>
      </c>
      <c r="S175" s="0" t="n">
        <v>915435100831744</v>
      </c>
    </row>
    <row r="176" customFormat="false" ht="12.75" hidden="false" customHeight="false" outlineLevel="0" collapsed="false">
      <c r="A176" s="1" t="s">
        <v>22</v>
      </c>
      <c r="B176" s="1" t="s">
        <v>60</v>
      </c>
      <c r="C176" s="1" t="n">
        <v>44</v>
      </c>
      <c r="D176" s="2" t="n">
        <v>1998</v>
      </c>
      <c r="E176" s="3" t="n">
        <v>1401391</v>
      </c>
      <c r="F176" s="3" t="n">
        <v>1802373732.36635</v>
      </c>
      <c r="G176" s="4" t="n">
        <v>40.484585183431</v>
      </c>
      <c r="H176" s="4" t="n">
        <v>44.52</v>
      </c>
      <c r="I176" s="5" t="n">
        <v>0</v>
      </c>
      <c r="J176" s="5" t="n">
        <v>0</v>
      </c>
      <c r="R176" s="0" t="s">
        <v>191</v>
      </c>
      <c r="S176" s="0" t="n">
        <v>952407991255040</v>
      </c>
    </row>
    <row r="177" customFormat="false" ht="12.75" hidden="false" customHeight="false" outlineLevel="0" collapsed="false">
      <c r="A177" s="1" t="s">
        <v>22</v>
      </c>
      <c r="B177" s="1" t="s">
        <v>60</v>
      </c>
      <c r="C177" s="1" t="n">
        <v>44</v>
      </c>
      <c r="D177" s="2" t="n">
        <v>1999</v>
      </c>
      <c r="E177" s="3" t="n">
        <v>1427540</v>
      </c>
      <c r="F177" s="3" t="n">
        <v>1912610000</v>
      </c>
      <c r="G177" s="4" t="n">
        <v>42.8932496075353</v>
      </c>
      <c r="H177" s="4" t="n">
        <v>44.59</v>
      </c>
      <c r="I177" s="5" t="n">
        <v>1</v>
      </c>
      <c r="J177" s="5" t="n">
        <v>0</v>
      </c>
      <c r="R177" s="0" t="s">
        <v>192</v>
      </c>
      <c r="S177" s="0" t="n">
        <v>1112279626022910</v>
      </c>
    </row>
    <row r="178" customFormat="false" ht="12.75" hidden="false" customHeight="false" outlineLevel="0" collapsed="false">
      <c r="A178" s="1" t="s">
        <v>22</v>
      </c>
      <c r="B178" s="1" t="s">
        <v>60</v>
      </c>
      <c r="C178" s="1" t="n">
        <v>44</v>
      </c>
      <c r="D178" s="2" t="n">
        <v>2000</v>
      </c>
      <c r="E178" s="3" t="n">
        <v>1857404</v>
      </c>
      <c r="F178" s="3" t="n">
        <v>2012960000</v>
      </c>
      <c r="G178" s="4" t="n">
        <v>45.0830907054871</v>
      </c>
      <c r="H178" s="4" t="n">
        <v>44.65</v>
      </c>
      <c r="I178" s="5" t="n">
        <v>1</v>
      </c>
      <c r="J178" s="5" t="n">
        <v>0</v>
      </c>
      <c r="R178" s="0" t="s">
        <v>193</v>
      </c>
      <c r="S178" s="0" t="n">
        <v>1160817454088190</v>
      </c>
    </row>
    <row r="179" customFormat="false" ht="12.75" hidden="false" customHeight="false" outlineLevel="0" collapsed="false">
      <c r="A179" s="1" t="s">
        <v>22</v>
      </c>
      <c r="B179" s="1" t="s">
        <v>65</v>
      </c>
      <c r="C179" s="1" t="n">
        <v>45</v>
      </c>
      <c r="D179" s="2" t="n">
        <v>1997</v>
      </c>
      <c r="E179" s="3" t="n">
        <v>7180838</v>
      </c>
      <c r="F179" s="3" t="n">
        <v>1463168977.85612</v>
      </c>
      <c r="G179" s="4" t="n">
        <v>104.590961314829</v>
      </c>
      <c r="H179" s="4" t="n">
        <v>13.98944</v>
      </c>
      <c r="I179" s="5" t="n">
        <v>0</v>
      </c>
      <c r="J179" s="5" t="n">
        <v>0</v>
      </c>
      <c r="R179" s="0" t="s">
        <v>194</v>
      </c>
      <c r="S179" s="0" t="n">
        <v>103267052814336</v>
      </c>
    </row>
    <row r="180" customFormat="false" ht="12.75" hidden="false" customHeight="false" outlineLevel="0" collapsed="false">
      <c r="A180" s="1" t="s">
        <v>22</v>
      </c>
      <c r="B180" s="1" t="s">
        <v>65</v>
      </c>
      <c r="C180" s="1" t="n">
        <v>45</v>
      </c>
      <c r="D180" s="2" t="n">
        <v>1998</v>
      </c>
      <c r="E180" s="3" t="n">
        <v>7368719</v>
      </c>
      <c r="F180" s="3" t="n">
        <v>1516045460.00249</v>
      </c>
      <c r="G180" s="4" t="n">
        <v>108.275040352133</v>
      </c>
      <c r="H180" s="4" t="n">
        <v>14.0018</v>
      </c>
      <c r="I180" s="5" t="n">
        <v>0</v>
      </c>
      <c r="J180" s="5" t="n">
        <v>0</v>
      </c>
      <c r="R180" s="0" t="s">
        <v>195</v>
      </c>
      <c r="S180" s="0" t="n">
        <v>111629287030784</v>
      </c>
    </row>
    <row r="181" customFormat="false" ht="12.75" hidden="false" customHeight="false" outlineLevel="0" collapsed="false">
      <c r="A181" s="1" t="s">
        <v>22</v>
      </c>
      <c r="B181" s="1" t="s">
        <v>65</v>
      </c>
      <c r="C181" s="1" t="n">
        <v>45</v>
      </c>
      <c r="D181" s="2" t="n">
        <v>1999</v>
      </c>
      <c r="E181" s="3" t="n">
        <v>7716790</v>
      </c>
      <c r="F181" s="3" t="n">
        <v>1603796465.29415</v>
      </c>
      <c r="G181" s="4" t="n">
        <v>114.333124120945</v>
      </c>
      <c r="H181" s="4" t="n">
        <v>14.0274</v>
      </c>
      <c r="I181" s="5" t="n">
        <v>0</v>
      </c>
      <c r="J181" s="5" t="n">
        <v>0</v>
      </c>
      <c r="R181" s="0" t="s">
        <v>196</v>
      </c>
      <c r="S181" s="0" t="n">
        <v>126424476286976</v>
      </c>
    </row>
    <row r="182" customFormat="false" ht="12.75" hidden="false" customHeight="false" outlineLevel="0" collapsed="false">
      <c r="A182" s="1" t="s">
        <v>22</v>
      </c>
      <c r="B182" s="1" t="s">
        <v>65</v>
      </c>
      <c r="C182" s="1" t="n">
        <v>45</v>
      </c>
      <c r="D182" s="2" t="n">
        <v>2000</v>
      </c>
      <c r="E182" s="3" t="n">
        <v>9084450</v>
      </c>
      <c r="F182" s="3" t="n">
        <v>1652982301.04254</v>
      </c>
      <c r="G182" s="4" t="n">
        <v>117.658360099832</v>
      </c>
      <c r="H182" s="4" t="n">
        <v>14.049</v>
      </c>
      <c r="I182" s="5" t="n">
        <v>0</v>
      </c>
      <c r="J182" s="5" t="n">
        <v>0</v>
      </c>
      <c r="R182" s="0" t="s">
        <v>89</v>
      </c>
      <c r="S182" s="0" t="n">
        <v>163229829431296</v>
      </c>
    </row>
    <row r="183" customFormat="false" ht="12.75" hidden="false" customHeight="false" outlineLevel="0" collapsed="false">
      <c r="A183" s="1" t="s">
        <v>22</v>
      </c>
      <c r="B183" s="1" t="s">
        <v>70</v>
      </c>
      <c r="C183" s="1" t="n">
        <v>46</v>
      </c>
      <c r="D183" s="2" t="n">
        <v>1997</v>
      </c>
      <c r="E183" s="3" t="n">
        <v>5648083</v>
      </c>
      <c r="F183" s="3" t="n">
        <v>2428387370.71326</v>
      </c>
      <c r="G183" s="4" t="n">
        <v>37.8554205165048</v>
      </c>
      <c r="H183" s="4" t="n">
        <v>64.149</v>
      </c>
      <c r="I183" s="5" t="n">
        <v>0</v>
      </c>
      <c r="J183" s="5" t="n">
        <v>0</v>
      </c>
      <c r="R183" s="0" t="s">
        <v>197</v>
      </c>
      <c r="S183" s="0" t="n">
        <v>1965358512603130</v>
      </c>
    </row>
    <row r="184" customFormat="false" ht="12.75" hidden="false" customHeight="false" outlineLevel="0" collapsed="false">
      <c r="A184" s="1" t="s">
        <v>22</v>
      </c>
      <c r="B184" s="1" t="s">
        <v>70</v>
      </c>
      <c r="C184" s="1" t="n">
        <v>46</v>
      </c>
      <c r="D184" s="2" t="n">
        <v>1998</v>
      </c>
      <c r="E184" s="3" t="n">
        <v>5429656</v>
      </c>
      <c r="F184" s="3" t="n">
        <v>2553804752.03789</v>
      </c>
      <c r="G184" s="4" t="n">
        <v>39.6522746997576</v>
      </c>
      <c r="H184" s="4" t="n">
        <v>64.405</v>
      </c>
      <c r="I184" s="5" t="n">
        <v>0</v>
      </c>
      <c r="J184" s="5" t="n">
        <v>0</v>
      </c>
      <c r="R184" s="0" t="s">
        <v>198</v>
      </c>
      <c r="S184" s="0" t="n">
        <v>2147703362420730</v>
      </c>
    </row>
    <row r="185" customFormat="false" ht="12.75" hidden="false" customHeight="false" outlineLevel="0" collapsed="false">
      <c r="A185" s="1" t="s">
        <v>22</v>
      </c>
      <c r="B185" s="1" t="s">
        <v>70</v>
      </c>
      <c r="C185" s="1" t="n">
        <v>46</v>
      </c>
      <c r="D185" s="2" t="n">
        <v>1999</v>
      </c>
      <c r="E185" s="3" t="n">
        <v>5331379</v>
      </c>
      <c r="F185" s="3" t="n">
        <v>2885609964.89071</v>
      </c>
      <c r="G185" s="4" t="n">
        <v>44.619913514281</v>
      </c>
      <c r="H185" s="4" t="n">
        <v>64.6709</v>
      </c>
      <c r="I185" s="5" t="n">
        <v>0</v>
      </c>
      <c r="J185" s="5" t="n">
        <v>0</v>
      </c>
      <c r="R185" s="0" t="s">
        <v>199</v>
      </c>
      <c r="S185" s="0" t="n">
        <v>2600040057012220</v>
      </c>
    </row>
    <row r="186" customFormat="false" ht="12.75" hidden="false" customHeight="false" outlineLevel="0" collapsed="false">
      <c r="A186" s="1" t="s">
        <v>22</v>
      </c>
      <c r="B186" s="1" t="s">
        <v>70</v>
      </c>
      <c r="C186" s="1" t="n">
        <v>46</v>
      </c>
      <c r="D186" s="2" t="n">
        <v>2000</v>
      </c>
      <c r="E186" s="3" t="n">
        <v>6737161</v>
      </c>
      <c r="F186" s="3" t="n">
        <v>2937706594.68892</v>
      </c>
      <c r="G186" s="4" t="n">
        <v>45.2519465777904</v>
      </c>
      <c r="H186" s="4" t="n">
        <v>64.9189</v>
      </c>
      <c r="I186" s="5" t="n">
        <v>0</v>
      </c>
      <c r="J186" s="5" t="n">
        <v>0</v>
      </c>
      <c r="R186" s="0" t="s">
        <v>200</v>
      </c>
      <c r="S186" s="0" t="n">
        <v>2540670187208700</v>
      </c>
    </row>
    <row r="187" customFormat="false" ht="12.75" hidden="false" customHeight="false" outlineLevel="0" collapsed="false">
      <c r="A187" s="1" t="s">
        <v>27</v>
      </c>
      <c r="B187" s="1" t="s">
        <v>32</v>
      </c>
      <c r="C187" s="1" t="n">
        <v>47</v>
      </c>
      <c r="D187" s="2" t="n">
        <v>1997</v>
      </c>
      <c r="E187" s="3" t="n">
        <v>88907902</v>
      </c>
      <c r="F187" s="3" t="n">
        <v>3125836844.85999</v>
      </c>
      <c r="G187" s="4" t="n">
        <v>22.2210623790431</v>
      </c>
      <c r="H187" s="4" t="n">
        <v>140.67</v>
      </c>
      <c r="I187" s="5" t="n">
        <v>0</v>
      </c>
      <c r="J187" s="5" t="n">
        <v>0</v>
      </c>
      <c r="R187" s="0" t="s">
        <v>201</v>
      </c>
      <c r="S187" s="0" t="n">
        <v>723541184</v>
      </c>
    </row>
    <row r="188" customFormat="false" ht="12.75" hidden="false" customHeight="false" outlineLevel="0" collapsed="false">
      <c r="A188" s="1" t="s">
        <v>27</v>
      </c>
      <c r="B188" s="1" t="s">
        <v>32</v>
      </c>
      <c r="C188" s="1" t="n">
        <v>47</v>
      </c>
      <c r="D188" s="2" t="n">
        <v>1998</v>
      </c>
      <c r="E188" s="3" t="n">
        <v>99831827</v>
      </c>
      <c r="F188" s="3" t="n">
        <v>3240466733.15841</v>
      </c>
      <c r="G188" s="4" t="n">
        <v>23.0032422315498</v>
      </c>
      <c r="H188" s="4" t="n">
        <v>140.87</v>
      </c>
      <c r="I188" s="5" t="n">
        <v>0</v>
      </c>
      <c r="J188" s="5" t="n">
        <v>0</v>
      </c>
      <c r="R188" s="0" t="s">
        <v>202</v>
      </c>
      <c r="S188" s="0" t="n">
        <v>81859065151488</v>
      </c>
    </row>
    <row r="189" customFormat="false" ht="12.75" hidden="false" customHeight="false" outlineLevel="0" collapsed="false">
      <c r="A189" s="1" t="s">
        <v>27</v>
      </c>
      <c r="B189" s="1" t="s">
        <v>32</v>
      </c>
      <c r="C189" s="1" t="n">
        <v>47</v>
      </c>
      <c r="D189" s="2" t="n">
        <v>1999</v>
      </c>
      <c r="E189" s="3" t="n">
        <v>102408122</v>
      </c>
      <c r="F189" s="3" t="n">
        <v>3331830000</v>
      </c>
      <c r="G189" s="4" t="n">
        <v>23.598201005737</v>
      </c>
      <c r="H189" s="4" t="n">
        <v>141.19</v>
      </c>
      <c r="I189" s="5" t="n">
        <v>1</v>
      </c>
      <c r="J189" s="5" t="n">
        <v>0</v>
      </c>
      <c r="R189" s="0" t="s">
        <v>203</v>
      </c>
      <c r="S189" s="0" t="n">
        <v>77486385790976</v>
      </c>
    </row>
    <row r="190" customFormat="false" ht="12.75" hidden="false" customHeight="false" outlineLevel="0" collapsed="false">
      <c r="A190" s="1" t="s">
        <v>27</v>
      </c>
      <c r="B190" s="1" t="s">
        <v>32</v>
      </c>
      <c r="C190" s="1" t="n">
        <v>47</v>
      </c>
      <c r="D190" s="2" t="n">
        <v>2000</v>
      </c>
      <c r="E190" s="3" t="n">
        <v>112697230</v>
      </c>
      <c r="F190" s="3" t="n">
        <v>3438980000</v>
      </c>
      <c r="G190" s="4" t="n">
        <v>24.4055070612448</v>
      </c>
      <c r="H190" s="4" t="n">
        <v>140.91</v>
      </c>
      <c r="I190" s="5" t="n">
        <v>1</v>
      </c>
      <c r="J190" s="5" t="n">
        <v>0</v>
      </c>
      <c r="R190" s="0" t="s">
        <v>204</v>
      </c>
      <c r="S190" s="0" t="n">
        <v>305113335857152</v>
      </c>
    </row>
    <row r="191" customFormat="false" ht="12.75" hidden="false" customHeight="false" outlineLevel="0" collapsed="false">
      <c r="A191" s="1" t="s">
        <v>27</v>
      </c>
      <c r="B191" s="1" t="s">
        <v>37</v>
      </c>
      <c r="C191" s="1" t="n">
        <v>48</v>
      </c>
      <c r="D191" s="2" t="n">
        <v>1997</v>
      </c>
      <c r="E191" s="3" t="n">
        <v>2526761</v>
      </c>
      <c r="F191" s="3" t="n">
        <v>1357287522.21177</v>
      </c>
      <c r="G191" s="4" t="n">
        <v>19.6395242687277</v>
      </c>
      <c r="H191" s="4" t="n">
        <v>69.11</v>
      </c>
      <c r="I191" s="5" t="n">
        <v>0</v>
      </c>
      <c r="J191" s="5" t="n">
        <v>0</v>
      </c>
      <c r="R191" s="0" t="s">
        <v>205</v>
      </c>
      <c r="S191" s="0" t="n">
        <v>1229773019807740</v>
      </c>
    </row>
    <row r="192" customFormat="false" ht="12.75" hidden="false" customHeight="false" outlineLevel="0" collapsed="false">
      <c r="A192" s="1" t="s">
        <v>27</v>
      </c>
      <c r="B192" s="1" t="s">
        <v>37</v>
      </c>
      <c r="C192" s="1" t="n">
        <v>48</v>
      </c>
      <c r="D192" s="2" t="n">
        <v>1998</v>
      </c>
      <c r="E192" s="3" t="n">
        <v>2769254</v>
      </c>
      <c r="F192" s="3" t="n">
        <v>1414849433.89655</v>
      </c>
      <c r="G192" s="4" t="n">
        <v>20.3956960342591</v>
      </c>
      <c r="H192" s="4" t="n">
        <v>69.37</v>
      </c>
      <c r="I192" s="5" t="n">
        <v>0</v>
      </c>
      <c r="J192" s="5" t="n">
        <v>0</v>
      </c>
      <c r="R192" s="0" t="s">
        <v>206</v>
      </c>
      <c r="S192" s="0" t="n">
        <v>1274983590395900</v>
      </c>
    </row>
    <row r="193" customFormat="false" ht="12.75" hidden="false" customHeight="false" outlineLevel="0" collapsed="false">
      <c r="A193" s="1" t="s">
        <v>27</v>
      </c>
      <c r="B193" s="1" t="s">
        <v>37</v>
      </c>
      <c r="C193" s="1" t="n">
        <v>49</v>
      </c>
      <c r="D193" s="2" t="n">
        <v>1999</v>
      </c>
      <c r="E193" s="3" t="n">
        <v>2875903</v>
      </c>
      <c r="F193" s="3" t="n">
        <v>1465707355.83472</v>
      </c>
      <c r="G193" s="4" t="n">
        <v>21.0318174176312</v>
      </c>
      <c r="H193" s="4" t="n">
        <v>69.69</v>
      </c>
      <c r="I193" s="5" t="n">
        <v>1</v>
      </c>
      <c r="J193" s="5" t="n">
        <v>0</v>
      </c>
      <c r="R193" s="0" t="s">
        <v>207</v>
      </c>
      <c r="S193" s="0" t="n">
        <v>1419045786091520</v>
      </c>
    </row>
    <row r="194" customFormat="false" ht="12.75" hidden="false" customHeight="false" outlineLevel="0" collapsed="false">
      <c r="A194" s="1" t="s">
        <v>27</v>
      </c>
      <c r="B194" s="1" t="s">
        <v>37</v>
      </c>
      <c r="C194" s="1" t="n">
        <v>48</v>
      </c>
      <c r="D194" s="2" t="n">
        <v>2000</v>
      </c>
      <c r="E194" s="3" t="n">
        <v>2630890</v>
      </c>
      <c r="F194" s="3" t="n">
        <v>1528216360.96845</v>
      </c>
      <c r="G194" s="4" t="n">
        <v>22.180208432053</v>
      </c>
      <c r="H194" s="4" t="n">
        <v>68.9</v>
      </c>
      <c r="I194" s="5" t="n">
        <v>1</v>
      </c>
      <c r="J194" s="5" t="n">
        <v>0</v>
      </c>
      <c r="R194" s="0" t="s">
        <v>208</v>
      </c>
      <c r="S194" s="0" t="n">
        <v>1480106530832380</v>
      </c>
    </row>
    <row r="195" customFormat="false" ht="12.75" hidden="false" customHeight="false" outlineLevel="0" collapsed="false">
      <c r="A195" s="1" t="s">
        <v>27</v>
      </c>
      <c r="B195" s="1" t="s">
        <v>41</v>
      </c>
      <c r="C195" s="1" t="n">
        <v>49</v>
      </c>
      <c r="D195" s="2" t="n">
        <v>1997</v>
      </c>
      <c r="E195" s="3" t="n">
        <v>48784520</v>
      </c>
      <c r="F195" s="3" t="n">
        <v>2277416855.75195</v>
      </c>
      <c r="G195" s="4" t="n">
        <v>19.6109261668126</v>
      </c>
      <c r="H195" s="4" t="n">
        <v>116.13</v>
      </c>
      <c r="I195" s="5" t="n">
        <v>0</v>
      </c>
      <c r="J195" s="5" t="n">
        <v>0</v>
      </c>
      <c r="R195" s="0" t="s">
        <v>209</v>
      </c>
      <c r="S195" s="0" t="n">
        <v>347223577591808</v>
      </c>
    </row>
    <row r="196" customFormat="false" ht="12.75" hidden="false" customHeight="false" outlineLevel="0" collapsed="false">
      <c r="A196" s="1" t="s">
        <v>27</v>
      </c>
      <c r="B196" s="1" t="s">
        <v>41</v>
      </c>
      <c r="C196" s="1" t="n">
        <v>49</v>
      </c>
      <c r="D196" s="2" t="n">
        <v>1998</v>
      </c>
      <c r="E196" s="3" t="n">
        <v>52420656</v>
      </c>
      <c r="F196" s="3" t="n">
        <v>2378506600.90993</v>
      </c>
      <c r="G196" s="4" t="n">
        <v>20.4409298806285</v>
      </c>
      <c r="H196" s="4" t="n">
        <v>116.36</v>
      </c>
      <c r="I196" s="5" t="n">
        <v>0</v>
      </c>
      <c r="J196" s="5" t="n">
        <v>0</v>
      </c>
      <c r="R196" s="0" t="s">
        <v>210</v>
      </c>
      <c r="S196" s="0" t="n">
        <v>277065806905344</v>
      </c>
    </row>
    <row r="197" customFormat="false" ht="12.75" hidden="false" customHeight="false" outlineLevel="0" collapsed="false">
      <c r="A197" s="1" t="s">
        <v>27</v>
      </c>
      <c r="B197" s="1" t="s">
        <v>41</v>
      </c>
      <c r="C197" s="1" t="n">
        <v>49</v>
      </c>
      <c r="D197" s="2" t="n">
        <v>1999</v>
      </c>
      <c r="E197" s="3" t="n">
        <v>54098970</v>
      </c>
      <c r="F197" s="3" t="n">
        <v>2457280000</v>
      </c>
      <c r="G197" s="4" t="n">
        <v>21.0690216925319</v>
      </c>
      <c r="H197" s="4" t="n">
        <v>116.63</v>
      </c>
      <c r="I197" s="5" t="n">
        <v>1</v>
      </c>
      <c r="J197" s="5" t="n">
        <v>0</v>
      </c>
      <c r="R197" s="0" t="s">
        <v>211</v>
      </c>
      <c r="S197" s="0" t="n">
        <v>307451240906752</v>
      </c>
    </row>
    <row r="198" customFormat="false" ht="12.75" hidden="false" customHeight="false" outlineLevel="0" collapsed="false">
      <c r="A198" s="1" t="s">
        <v>27</v>
      </c>
      <c r="B198" s="1" t="s">
        <v>41</v>
      </c>
      <c r="C198" s="1" t="n">
        <v>49</v>
      </c>
      <c r="D198" s="2" t="n">
        <v>2000</v>
      </c>
      <c r="E198" s="3" t="n">
        <v>61607218</v>
      </c>
      <c r="F198" s="3" t="n">
        <v>2572380000</v>
      </c>
      <c r="G198" s="4" t="n">
        <v>22.0956880261124</v>
      </c>
      <c r="H198" s="4" t="n">
        <v>116.42</v>
      </c>
      <c r="I198" s="5" t="n">
        <v>1</v>
      </c>
      <c r="J198" s="5" t="n">
        <v>0</v>
      </c>
      <c r="R198" s="0" t="s">
        <v>212</v>
      </c>
      <c r="S198" s="0" t="n">
        <v>137931356372992</v>
      </c>
    </row>
    <row r="199" customFormat="false" ht="12.75" hidden="false" customHeight="false" outlineLevel="0" collapsed="false">
      <c r="A199" s="1" t="s">
        <v>27</v>
      </c>
      <c r="B199" s="1" t="s">
        <v>46</v>
      </c>
      <c r="C199" s="1" t="n">
        <v>50</v>
      </c>
      <c r="D199" s="2" t="n">
        <v>1997</v>
      </c>
      <c r="E199" s="3" t="n">
        <v>5071093</v>
      </c>
      <c r="F199" s="3" t="n">
        <v>1309173799.28469</v>
      </c>
      <c r="G199" s="4" t="n">
        <v>21.0241496593013</v>
      </c>
      <c r="H199" s="4" t="n">
        <v>62.27</v>
      </c>
      <c r="I199" s="5" t="n">
        <v>0</v>
      </c>
      <c r="J199" s="5" t="n">
        <v>0</v>
      </c>
      <c r="R199" s="0" t="s">
        <v>213</v>
      </c>
      <c r="S199" s="0" t="n">
        <v>859245050331136</v>
      </c>
    </row>
    <row r="200" customFormat="false" ht="12.75" hidden="false" customHeight="false" outlineLevel="0" collapsed="false">
      <c r="A200" s="1" t="s">
        <v>27</v>
      </c>
      <c r="B200" s="1" t="s">
        <v>46</v>
      </c>
      <c r="C200" s="1" t="n">
        <v>50</v>
      </c>
      <c r="D200" s="2" t="n">
        <v>1998</v>
      </c>
      <c r="E200" s="3" t="n">
        <v>5692904</v>
      </c>
      <c r="F200" s="3" t="n">
        <v>1382553955.57771</v>
      </c>
      <c r="G200" s="4" t="n">
        <v>22.1031807446477</v>
      </c>
      <c r="H200" s="4" t="n">
        <v>62.55</v>
      </c>
      <c r="I200" s="5" t="n">
        <v>0</v>
      </c>
      <c r="J200" s="5" t="n">
        <v>0</v>
      </c>
      <c r="R200" s="0" t="s">
        <v>116</v>
      </c>
      <c r="S200" s="0" t="n">
        <v>885932030951424</v>
      </c>
    </row>
    <row r="201" customFormat="false" ht="12.75" hidden="false" customHeight="false" outlineLevel="0" collapsed="false">
      <c r="A201" s="1" t="s">
        <v>27</v>
      </c>
      <c r="B201" s="1" t="s">
        <v>46</v>
      </c>
      <c r="C201" s="1" t="n">
        <v>50</v>
      </c>
      <c r="D201" s="2" t="n">
        <v>1999</v>
      </c>
      <c r="E201" s="3" t="n">
        <v>6474519</v>
      </c>
      <c r="F201" s="3" t="n">
        <v>1438530000</v>
      </c>
      <c r="G201" s="4" t="n">
        <v>22.8883054892601</v>
      </c>
      <c r="H201" s="4" t="n">
        <v>62.85</v>
      </c>
      <c r="I201" s="5" t="n">
        <v>1</v>
      </c>
      <c r="J201" s="5" t="n">
        <v>0</v>
      </c>
      <c r="R201" s="0" t="s">
        <v>39</v>
      </c>
      <c r="S201" s="0" t="n">
        <v>966569974824960</v>
      </c>
    </row>
    <row r="202" customFormat="false" ht="12.75" hidden="false" customHeight="false" outlineLevel="0" collapsed="false">
      <c r="A202" s="1" t="s">
        <v>27</v>
      </c>
      <c r="B202" s="1" t="s">
        <v>46</v>
      </c>
      <c r="C202" s="1" t="n">
        <v>50</v>
      </c>
      <c r="D202" s="2" t="n">
        <v>2000</v>
      </c>
      <c r="E202" s="3" t="n">
        <v>8985363</v>
      </c>
      <c r="F202" s="3" t="n">
        <v>1510170000</v>
      </c>
      <c r="G202" s="4" t="n">
        <v>24.0933312061264</v>
      </c>
      <c r="H202" s="4" t="n">
        <v>62.68</v>
      </c>
      <c r="I202" s="5" t="n">
        <v>1</v>
      </c>
      <c r="J202" s="5" t="n">
        <v>0</v>
      </c>
      <c r="R202" s="0" t="s">
        <v>214</v>
      </c>
      <c r="S202" s="0" t="n">
        <v>867765661466624</v>
      </c>
    </row>
    <row r="203" customFormat="false" ht="12.75" hidden="false" customHeight="false" outlineLevel="0" collapsed="false">
      <c r="A203" s="1" t="s">
        <v>27</v>
      </c>
      <c r="B203" s="1" t="s">
        <v>51</v>
      </c>
      <c r="C203" s="1" t="n">
        <v>51</v>
      </c>
      <c r="D203" s="2" t="n">
        <v>1997</v>
      </c>
      <c r="E203" s="3" t="n">
        <v>28276528</v>
      </c>
      <c r="F203" s="3" t="n">
        <v>1584590118.14288</v>
      </c>
      <c r="G203" s="4" t="n">
        <v>21.352784235856</v>
      </c>
      <c r="H203" s="4" t="n">
        <v>74.21</v>
      </c>
      <c r="I203" s="5" t="n">
        <v>0</v>
      </c>
      <c r="J203" s="5" t="n">
        <v>0</v>
      </c>
      <c r="R203" s="0" t="s">
        <v>215</v>
      </c>
      <c r="S203" s="0" t="n">
        <v>205544266661888</v>
      </c>
    </row>
    <row r="204" customFormat="false" ht="12.75" hidden="false" customHeight="false" outlineLevel="0" collapsed="false">
      <c r="A204" s="1" t="s">
        <v>27</v>
      </c>
      <c r="B204" s="1" t="s">
        <v>51</v>
      </c>
      <c r="C204" s="1" t="n">
        <v>51</v>
      </c>
      <c r="D204" s="2" t="n">
        <v>1998</v>
      </c>
      <c r="E204" s="3" t="n">
        <v>31472706</v>
      </c>
      <c r="F204" s="3" t="n">
        <v>1657842416.45475</v>
      </c>
      <c r="G204" s="4" t="n">
        <v>22.2350109503052</v>
      </c>
      <c r="H204" s="4" t="n">
        <v>74.56</v>
      </c>
      <c r="I204" s="5" t="n">
        <v>0</v>
      </c>
      <c r="J204" s="5" t="n">
        <v>0</v>
      </c>
      <c r="R204" s="0" t="s">
        <v>216</v>
      </c>
      <c r="S204" s="0" t="n">
        <v>151098945961984</v>
      </c>
    </row>
    <row r="205" customFormat="false" ht="12.75" hidden="false" customHeight="false" outlineLevel="0" collapsed="false">
      <c r="A205" s="1" t="s">
        <v>27</v>
      </c>
      <c r="B205" s="1" t="s">
        <v>51</v>
      </c>
      <c r="C205" s="1" t="n">
        <v>51</v>
      </c>
      <c r="D205" s="2" t="n">
        <v>1999</v>
      </c>
      <c r="E205" s="3" t="n">
        <v>32409316</v>
      </c>
      <c r="F205" s="3" t="n">
        <v>1723070000</v>
      </c>
      <c r="G205" s="4" t="n">
        <v>23.0018689093579</v>
      </c>
      <c r="H205" s="4" t="n">
        <v>74.91</v>
      </c>
      <c r="I205" s="5" t="n">
        <v>1</v>
      </c>
      <c r="J205" s="5" t="n">
        <v>0</v>
      </c>
      <c r="R205" s="0" t="s">
        <v>217</v>
      </c>
      <c r="S205" s="0" t="n">
        <v>186463505350656</v>
      </c>
    </row>
    <row r="206" customFormat="false" ht="12.75" hidden="false" customHeight="false" outlineLevel="0" collapsed="false">
      <c r="A206" s="1" t="s">
        <v>27</v>
      </c>
      <c r="B206" s="1" t="s">
        <v>51</v>
      </c>
      <c r="C206" s="1" t="n">
        <v>51</v>
      </c>
      <c r="D206" s="2" t="n">
        <v>2000</v>
      </c>
      <c r="E206" s="3" t="n">
        <v>39266992</v>
      </c>
      <c r="F206" s="3" t="n">
        <v>1807790000</v>
      </c>
      <c r="G206" s="4" t="n">
        <v>24.1844816053512</v>
      </c>
      <c r="H206" s="4" t="n">
        <v>74.75</v>
      </c>
      <c r="I206" s="5" t="n">
        <v>1</v>
      </c>
      <c r="J206" s="5" t="n">
        <v>0</v>
      </c>
      <c r="R206" s="0" t="s">
        <v>218</v>
      </c>
      <c r="S206" s="0" t="n">
        <v>62808280530944</v>
      </c>
    </row>
    <row r="207" customFormat="false" ht="12.75" hidden="false" customHeight="false" outlineLevel="0" collapsed="false">
      <c r="A207" s="1" t="s">
        <v>27</v>
      </c>
      <c r="B207" s="1" t="s">
        <v>56</v>
      </c>
      <c r="C207" s="1" t="n">
        <v>52</v>
      </c>
      <c r="D207" s="2" t="n">
        <v>1997</v>
      </c>
      <c r="E207" s="3" t="n">
        <v>6162631</v>
      </c>
      <c r="F207" s="3" t="n">
        <v>1340213799.28469</v>
      </c>
      <c r="G207" s="4" t="n">
        <v>19.5508942273478</v>
      </c>
      <c r="H207" s="4" t="n">
        <v>68.55</v>
      </c>
      <c r="I207" s="5" t="n">
        <v>0</v>
      </c>
      <c r="J207" s="5" t="n">
        <v>0</v>
      </c>
      <c r="R207" s="0" t="s">
        <v>219</v>
      </c>
      <c r="S207" s="0" t="n">
        <v>960636813049856</v>
      </c>
    </row>
    <row r="208" customFormat="false" ht="12.75" hidden="false" customHeight="false" outlineLevel="0" collapsed="false">
      <c r="A208" s="1" t="s">
        <v>27</v>
      </c>
      <c r="B208" s="1" t="s">
        <v>56</v>
      </c>
      <c r="C208" s="1" t="n">
        <v>52</v>
      </c>
      <c r="D208" s="2" t="n">
        <v>1998</v>
      </c>
      <c r="E208" s="3" t="n">
        <v>6997685</v>
      </c>
      <c r="F208" s="3" t="n">
        <v>1401633955.57771</v>
      </c>
      <c r="G208" s="4" t="n">
        <v>20.3666660211815</v>
      </c>
      <c r="H208" s="4" t="n">
        <v>68.82</v>
      </c>
      <c r="I208" s="5" t="n">
        <v>0</v>
      </c>
      <c r="J208" s="5" t="n">
        <v>0</v>
      </c>
      <c r="R208" s="0" t="s">
        <v>220</v>
      </c>
      <c r="S208" s="0" t="n">
        <v>966866797330432</v>
      </c>
    </row>
    <row r="209" customFormat="false" ht="12.75" hidden="false" customHeight="false" outlineLevel="0" collapsed="false">
      <c r="A209" s="1" t="s">
        <v>27</v>
      </c>
      <c r="B209" s="1" t="s">
        <v>56</v>
      </c>
      <c r="C209" s="1" t="n">
        <v>52</v>
      </c>
      <c r="D209" s="2" t="n">
        <v>1999</v>
      </c>
      <c r="E209" s="3" t="n">
        <v>7570228</v>
      </c>
      <c r="F209" s="3" t="n">
        <v>1455500000</v>
      </c>
      <c r="G209" s="4" t="n">
        <v>21.0972604725323</v>
      </c>
      <c r="H209" s="4" t="n">
        <v>68.99</v>
      </c>
      <c r="I209" s="5" t="n">
        <v>1</v>
      </c>
      <c r="J209" s="5" t="n">
        <v>0</v>
      </c>
      <c r="R209" s="0" t="s">
        <v>221</v>
      </c>
      <c r="S209" s="0" t="n">
        <v>1061030264307710</v>
      </c>
    </row>
    <row r="210" customFormat="false" ht="12.75" hidden="false" customHeight="false" outlineLevel="0" collapsed="false">
      <c r="A210" s="1" t="s">
        <v>27</v>
      </c>
      <c r="B210" s="1" t="s">
        <v>56</v>
      </c>
      <c r="C210" s="1" t="n">
        <v>52</v>
      </c>
      <c r="D210" s="2" t="n">
        <v>2000</v>
      </c>
      <c r="E210" s="3" t="n">
        <v>8789866</v>
      </c>
      <c r="F210" s="3" t="n">
        <v>1520720000</v>
      </c>
      <c r="G210" s="4" t="n">
        <v>22.0714078374456</v>
      </c>
      <c r="H210" s="4" t="n">
        <v>68.9</v>
      </c>
      <c r="I210" s="5" t="n">
        <v>1</v>
      </c>
      <c r="J210" s="5" t="n">
        <v>0</v>
      </c>
      <c r="R210" s="0" t="s">
        <v>222</v>
      </c>
      <c r="S210" s="0" t="n">
        <v>1037567059296250</v>
      </c>
    </row>
    <row r="211" customFormat="false" ht="12.75" hidden="false" customHeight="false" outlineLevel="0" collapsed="false">
      <c r="A211" s="1" t="s">
        <v>27</v>
      </c>
      <c r="B211" s="1" t="s">
        <v>60</v>
      </c>
      <c r="C211" s="1" t="n">
        <v>53</v>
      </c>
      <c r="D211" s="2" t="n">
        <v>1997</v>
      </c>
      <c r="E211" s="3" t="n">
        <v>34102106</v>
      </c>
      <c r="F211" s="3" t="n">
        <v>1719302895.78455</v>
      </c>
      <c r="G211" s="4" t="n">
        <v>17.5564474194277</v>
      </c>
      <c r="H211" s="4" t="n">
        <v>97.93</v>
      </c>
      <c r="I211" s="5" t="n">
        <v>0</v>
      </c>
      <c r="J211" s="5" t="n">
        <v>0</v>
      </c>
      <c r="R211" s="0" t="s">
        <v>223</v>
      </c>
      <c r="S211" s="0" t="n">
        <v>351096530796544</v>
      </c>
    </row>
    <row r="212" customFormat="false" ht="12.75" hidden="false" customHeight="false" outlineLevel="0" collapsed="false">
      <c r="A212" s="1" t="s">
        <v>27</v>
      </c>
      <c r="B212" s="1" t="s">
        <v>60</v>
      </c>
      <c r="C212" s="1" t="n">
        <v>53</v>
      </c>
      <c r="D212" s="2" t="n">
        <v>1998</v>
      </c>
      <c r="E212" s="3" t="n">
        <v>41990628</v>
      </c>
      <c r="F212" s="3" t="n">
        <v>1802373732.36635</v>
      </c>
      <c r="G212" s="4" t="n">
        <v>18.3503739805167</v>
      </c>
      <c r="H212" s="4" t="n">
        <v>98.22</v>
      </c>
      <c r="I212" s="5" t="n">
        <v>0</v>
      </c>
      <c r="J212" s="5" t="n">
        <v>0</v>
      </c>
      <c r="R212" s="0" t="s">
        <v>224</v>
      </c>
      <c r="S212" s="0" t="n">
        <v>148743022182400</v>
      </c>
    </row>
    <row r="213" customFormat="false" ht="12.75" hidden="false" customHeight="false" outlineLevel="0" collapsed="false">
      <c r="A213" s="1" t="s">
        <v>27</v>
      </c>
      <c r="B213" s="1" t="s">
        <v>60</v>
      </c>
      <c r="C213" s="1" t="n">
        <v>53</v>
      </c>
      <c r="D213" s="2" t="n">
        <v>1999</v>
      </c>
      <c r="E213" s="3" t="n">
        <v>43141819</v>
      </c>
      <c r="F213" s="3" t="n">
        <v>1912610000</v>
      </c>
      <c r="G213" s="4" t="n">
        <v>19.4134185952091</v>
      </c>
      <c r="H213" s="4" t="n">
        <v>98.52</v>
      </c>
      <c r="I213" s="5" t="n">
        <v>1</v>
      </c>
      <c r="J213" s="5" t="n">
        <v>0</v>
      </c>
      <c r="R213" s="0" t="s">
        <v>225</v>
      </c>
      <c r="S213" s="0" t="n">
        <v>197633859649536</v>
      </c>
    </row>
    <row r="214" customFormat="false" ht="12.75" hidden="false" customHeight="false" outlineLevel="0" collapsed="false">
      <c r="A214" s="1" t="s">
        <v>27</v>
      </c>
      <c r="B214" s="1" t="s">
        <v>60</v>
      </c>
      <c r="C214" s="1" t="n">
        <v>53</v>
      </c>
      <c r="D214" s="2" t="n">
        <v>2000</v>
      </c>
      <c r="E214" s="3" t="n">
        <v>54084174</v>
      </c>
      <c r="F214" s="3" t="n">
        <v>2012960000</v>
      </c>
      <c r="G214" s="4" t="n">
        <v>20.4652297681985</v>
      </c>
      <c r="H214" s="4" t="n">
        <v>98.36</v>
      </c>
      <c r="I214" s="5" t="n">
        <v>1</v>
      </c>
      <c r="J214" s="5" t="n">
        <v>0</v>
      </c>
      <c r="R214" s="0" t="s">
        <v>226</v>
      </c>
      <c r="S214" s="0" t="n">
        <v>20869594218496</v>
      </c>
    </row>
    <row r="215" customFormat="false" ht="12.75" hidden="false" customHeight="false" outlineLevel="0" collapsed="false">
      <c r="A215" s="1" t="s">
        <v>27</v>
      </c>
      <c r="B215" s="1" t="s">
        <v>65</v>
      </c>
      <c r="C215" s="1" t="n">
        <v>54</v>
      </c>
      <c r="D215" s="2" t="n">
        <v>1997</v>
      </c>
      <c r="E215" s="3" t="n">
        <v>6522751</v>
      </c>
      <c r="F215" s="3" t="n">
        <v>1463168977.85612</v>
      </c>
      <c r="G215" s="4" t="n">
        <v>21.6896104956715</v>
      </c>
      <c r="H215" s="4" t="n">
        <v>67.45944</v>
      </c>
      <c r="I215" s="5" t="n">
        <v>0</v>
      </c>
      <c r="J215" s="5" t="n">
        <v>0</v>
      </c>
      <c r="R215" s="0" t="s">
        <v>227</v>
      </c>
      <c r="S215" s="0" t="n">
        <v>1017396282261500</v>
      </c>
    </row>
    <row r="216" customFormat="false" ht="12.75" hidden="false" customHeight="false" outlineLevel="0" collapsed="false">
      <c r="A216" s="1" t="s">
        <v>27</v>
      </c>
      <c r="B216" s="1" t="s">
        <v>65</v>
      </c>
      <c r="C216" s="1" t="n">
        <v>54</v>
      </c>
      <c r="D216" s="2" t="n">
        <v>1998</v>
      </c>
      <c r="E216" s="3" t="n">
        <v>7094487</v>
      </c>
      <c r="F216" s="3" t="n">
        <v>1516045460.00249</v>
      </c>
      <c r="G216" s="4" t="n">
        <v>22.3929860063173</v>
      </c>
      <c r="H216" s="4" t="n">
        <v>67.7018</v>
      </c>
      <c r="I216" s="5" t="n">
        <v>0</v>
      </c>
      <c r="J216" s="5" t="n">
        <v>0</v>
      </c>
      <c r="R216" s="0" t="s">
        <v>228</v>
      </c>
      <c r="S216" s="0" t="n">
        <v>1032605902307320</v>
      </c>
    </row>
    <row r="217" customFormat="false" ht="12.75" hidden="false" customHeight="false" outlineLevel="0" collapsed="false">
      <c r="A217" s="1" t="s">
        <v>27</v>
      </c>
      <c r="B217" s="1" t="s">
        <v>65</v>
      </c>
      <c r="C217" s="1" t="n">
        <v>54</v>
      </c>
      <c r="D217" s="2" t="n">
        <v>1999</v>
      </c>
      <c r="E217" s="3" t="n">
        <v>8355549</v>
      </c>
      <c r="F217" s="3" t="n">
        <v>1603796465.29415</v>
      </c>
      <c r="G217" s="4" t="n">
        <v>23.6000268593876</v>
      </c>
      <c r="H217" s="4" t="n">
        <v>67.9574</v>
      </c>
      <c r="I217" s="5" t="n">
        <v>0</v>
      </c>
      <c r="J217" s="5" t="n">
        <v>0</v>
      </c>
      <c r="R217" s="0" t="s">
        <v>229</v>
      </c>
      <c r="S217" s="0" t="n">
        <v>1034425022283770</v>
      </c>
    </row>
    <row r="218" customFormat="false" ht="12.75" hidden="false" customHeight="false" outlineLevel="0" collapsed="false">
      <c r="A218" s="1" t="s">
        <v>27</v>
      </c>
      <c r="B218" s="1" t="s">
        <v>65</v>
      </c>
      <c r="C218" s="1" t="n">
        <v>54</v>
      </c>
      <c r="D218" s="2" t="n">
        <v>2000</v>
      </c>
      <c r="E218" s="3" t="n">
        <v>9193053</v>
      </c>
      <c r="F218" s="3" t="n">
        <v>1652982301.04254</v>
      </c>
      <c r="G218" s="4" t="n">
        <v>24.3950220788758</v>
      </c>
      <c r="H218" s="4" t="n">
        <v>67.759</v>
      </c>
      <c r="I218" s="5" t="n">
        <v>0</v>
      </c>
      <c r="J218" s="5" t="n">
        <v>0</v>
      </c>
      <c r="R218" s="0" t="s">
        <v>230</v>
      </c>
      <c r="S218" s="0" t="n">
        <v>1018451032276990</v>
      </c>
    </row>
    <row r="219" customFormat="false" ht="12.75" hidden="false" customHeight="false" outlineLevel="0" collapsed="false">
      <c r="A219" s="1" t="s">
        <v>27</v>
      </c>
      <c r="B219" s="1" t="s">
        <v>70</v>
      </c>
      <c r="C219" s="1" t="n">
        <v>55</v>
      </c>
      <c r="D219" s="2" t="n">
        <v>1997</v>
      </c>
      <c r="E219" s="3" t="n">
        <v>47856813</v>
      </c>
      <c r="F219" s="3" t="n">
        <v>2428387370.71326</v>
      </c>
      <c r="G219" s="4" t="n">
        <v>20.6462167737633</v>
      </c>
      <c r="H219" s="4" t="n">
        <v>117.619</v>
      </c>
      <c r="I219" s="5" t="n">
        <v>0</v>
      </c>
      <c r="J219" s="5" t="n">
        <v>0</v>
      </c>
      <c r="R219" s="0" t="s">
        <v>231</v>
      </c>
      <c r="S219" s="0" t="n">
        <v>501867264081920</v>
      </c>
    </row>
    <row r="220" customFormat="false" ht="12.75" hidden="false" customHeight="false" outlineLevel="0" collapsed="false">
      <c r="A220" s="1" t="s">
        <v>27</v>
      </c>
      <c r="B220" s="1" t="s">
        <v>70</v>
      </c>
      <c r="C220" s="1" t="n">
        <v>55</v>
      </c>
      <c r="D220" s="2" t="n">
        <v>1998</v>
      </c>
      <c r="E220" s="3" t="n">
        <v>48573906</v>
      </c>
      <c r="F220" s="3" t="n">
        <v>2553804752.03789</v>
      </c>
      <c r="G220" s="4" t="n">
        <v>21.6231721945547</v>
      </c>
      <c r="H220" s="4" t="n">
        <v>118.105</v>
      </c>
      <c r="I220" s="5" t="n">
        <v>0</v>
      </c>
      <c r="J220" s="5" t="n">
        <v>0</v>
      </c>
      <c r="R220" s="0" t="s">
        <v>232</v>
      </c>
      <c r="S220" s="0" t="n">
        <v>566674226937856</v>
      </c>
    </row>
    <row r="221" customFormat="false" ht="12.75" hidden="false" customHeight="false" outlineLevel="0" collapsed="false">
      <c r="A221" s="1" t="s">
        <v>27</v>
      </c>
      <c r="B221" s="1" t="s">
        <v>70</v>
      </c>
      <c r="C221" s="1" t="n">
        <v>55</v>
      </c>
      <c r="D221" s="2" t="n">
        <v>1999</v>
      </c>
      <c r="E221" s="3" t="n">
        <v>51396505</v>
      </c>
      <c r="F221" s="3" t="n">
        <v>2885609964.89071</v>
      </c>
      <c r="G221" s="4" t="n">
        <v>24.330422154391</v>
      </c>
      <c r="H221" s="4" t="n">
        <v>118.6009</v>
      </c>
      <c r="I221" s="5" t="n">
        <v>0</v>
      </c>
      <c r="J221" s="5" t="n">
        <v>0</v>
      </c>
      <c r="R221" s="0" t="s">
        <v>233</v>
      </c>
      <c r="S221" s="0" t="n">
        <v>692816611115008</v>
      </c>
    </row>
    <row r="222" customFormat="false" ht="12.75" hidden="false" customHeight="false" outlineLevel="0" collapsed="false">
      <c r="A222" s="1" t="s">
        <v>27</v>
      </c>
      <c r="B222" s="1" t="s">
        <v>70</v>
      </c>
      <c r="C222" s="1" t="n">
        <v>55</v>
      </c>
      <c r="D222" s="2" t="n">
        <v>2000</v>
      </c>
      <c r="E222" s="3" t="n">
        <v>58047612</v>
      </c>
      <c r="F222" s="3" t="n">
        <v>2937706594.68892</v>
      </c>
      <c r="G222" s="4" t="n">
        <v>24.7638357490368</v>
      </c>
      <c r="H222" s="4" t="n">
        <v>118.6289</v>
      </c>
      <c r="I222" s="5" t="n">
        <v>0</v>
      </c>
      <c r="J222" s="5" t="n">
        <v>0</v>
      </c>
      <c r="R222" s="0" t="s">
        <v>234</v>
      </c>
      <c r="S222" s="0" t="n">
        <v>420012166742016</v>
      </c>
    </row>
    <row r="223" customFormat="false" ht="12.75" hidden="false" customHeight="false" outlineLevel="0" collapsed="false">
      <c r="A223" s="1" t="s">
        <v>32</v>
      </c>
      <c r="B223" s="1" t="s">
        <v>37</v>
      </c>
      <c r="C223" s="1" t="n">
        <v>56</v>
      </c>
      <c r="D223" s="2" t="n">
        <v>1997</v>
      </c>
      <c r="E223" s="3" t="n">
        <v>4880619</v>
      </c>
      <c r="F223" s="3" t="n">
        <v>1980856768.50238</v>
      </c>
      <c r="G223" s="4" t="n">
        <v>21.4007861765599</v>
      </c>
      <c r="H223" s="4" t="n">
        <v>92.56</v>
      </c>
      <c r="I223" s="5" t="n">
        <v>0</v>
      </c>
      <c r="J223" s="5" t="n">
        <v>0</v>
      </c>
      <c r="R223" s="0" t="s">
        <v>235</v>
      </c>
      <c r="S223" s="0" t="n">
        <v>2503254311174140</v>
      </c>
    </row>
    <row r="224" customFormat="false" ht="12.75" hidden="false" customHeight="false" outlineLevel="0" collapsed="false">
      <c r="A224" s="1" t="s">
        <v>32</v>
      </c>
      <c r="B224" s="1" t="s">
        <v>37</v>
      </c>
      <c r="C224" s="1" t="n">
        <v>56</v>
      </c>
      <c r="D224" s="2" t="n">
        <v>1998</v>
      </c>
      <c r="E224" s="3" t="n">
        <v>5641498</v>
      </c>
      <c r="F224" s="3" t="n">
        <v>2044048255.89954</v>
      </c>
      <c r="G224" s="4" t="n">
        <v>22.0882672995412</v>
      </c>
      <c r="H224" s="4" t="n">
        <v>92.54</v>
      </c>
      <c r="I224" s="5" t="n">
        <v>0</v>
      </c>
      <c r="J224" s="5" t="n">
        <v>0</v>
      </c>
      <c r="R224" s="0" t="s">
        <v>236</v>
      </c>
      <c r="S224" s="0" t="n">
        <v>2520171650482170</v>
      </c>
    </row>
    <row r="225" customFormat="false" ht="12.75" hidden="false" customHeight="false" outlineLevel="0" collapsed="false">
      <c r="A225" s="1" t="s">
        <v>32</v>
      </c>
      <c r="B225" s="1" t="s">
        <v>37</v>
      </c>
      <c r="C225" s="1" t="n">
        <v>56</v>
      </c>
      <c r="D225" s="2" t="n">
        <v>1999</v>
      </c>
      <c r="E225" s="3" t="n">
        <v>5672941</v>
      </c>
      <c r="F225" s="3" t="n">
        <v>2098537355.83472</v>
      </c>
      <c r="G225" s="4" t="n">
        <v>22.6428286128045</v>
      </c>
      <c r="H225" s="4" t="n">
        <v>92.68</v>
      </c>
      <c r="I225" s="5" t="n">
        <v>1</v>
      </c>
      <c r="J225" s="5" t="n">
        <v>0</v>
      </c>
      <c r="R225" s="0" t="s">
        <v>237</v>
      </c>
      <c r="S225" s="0" t="n">
        <v>2733449257418750</v>
      </c>
    </row>
    <row r="226" customFormat="false" ht="12.75" hidden="false" customHeight="false" outlineLevel="0" collapsed="false">
      <c r="A226" s="1" t="s">
        <v>32</v>
      </c>
      <c r="B226" s="1" t="s">
        <v>37</v>
      </c>
      <c r="C226" s="1" t="n">
        <v>56</v>
      </c>
      <c r="D226" s="2" t="n">
        <v>2000</v>
      </c>
      <c r="E226" s="3" t="n">
        <v>5668563</v>
      </c>
      <c r="F226" s="3" t="n">
        <v>2153796360.96845</v>
      </c>
      <c r="G226" s="4" t="n">
        <v>23.4031985327442</v>
      </c>
      <c r="H226" s="4" t="n">
        <v>92.03</v>
      </c>
      <c r="I226" s="5" t="n">
        <v>1</v>
      </c>
      <c r="J226" s="5" t="n">
        <v>0</v>
      </c>
      <c r="R226" s="0" t="s">
        <v>114</v>
      </c>
      <c r="S226" s="0" t="n">
        <v>2795760642949120</v>
      </c>
    </row>
    <row r="227" customFormat="false" ht="12.75" hidden="false" customHeight="false" outlineLevel="0" collapsed="false">
      <c r="A227" s="1" t="s">
        <v>32</v>
      </c>
      <c r="B227" s="1" t="s">
        <v>41</v>
      </c>
      <c r="C227" s="1" t="n">
        <v>57</v>
      </c>
      <c r="D227" s="2" t="n">
        <v>1997</v>
      </c>
      <c r="E227" s="3" t="n">
        <v>64035286</v>
      </c>
      <c r="F227" s="3" t="n">
        <v>2900986102.04255</v>
      </c>
      <c r="G227" s="4" t="n">
        <v>20.7836803413279</v>
      </c>
      <c r="H227" s="4" t="n">
        <v>139.58</v>
      </c>
      <c r="I227" s="5" t="n">
        <v>0</v>
      </c>
      <c r="J227" s="5" t="n">
        <v>0</v>
      </c>
      <c r="R227" s="0" t="s">
        <v>238</v>
      </c>
      <c r="S227" s="0" t="n">
        <v>436439980441600</v>
      </c>
    </row>
    <row r="228" customFormat="false" ht="12.75" hidden="false" customHeight="false" outlineLevel="0" collapsed="false">
      <c r="A228" s="1" t="s">
        <v>32</v>
      </c>
      <c r="B228" s="1" t="s">
        <v>41</v>
      </c>
      <c r="C228" s="1" t="n">
        <v>57</v>
      </c>
      <c r="D228" s="2" t="n">
        <v>1998</v>
      </c>
      <c r="E228" s="3" t="n">
        <v>69277296</v>
      </c>
      <c r="F228" s="3" t="n">
        <v>3007705422.91293</v>
      </c>
      <c r="G228" s="4" t="n">
        <v>21.5559766567256</v>
      </c>
      <c r="H228" s="4" t="n">
        <v>139.53</v>
      </c>
      <c r="I228" s="5" t="n">
        <v>0</v>
      </c>
      <c r="J228" s="5" t="n">
        <v>0</v>
      </c>
      <c r="R228" s="0" t="s">
        <v>239</v>
      </c>
      <c r="S228" s="0" t="n">
        <v>300626135220224</v>
      </c>
    </row>
    <row r="229" customFormat="false" ht="12.75" hidden="false" customHeight="false" outlineLevel="0" collapsed="false">
      <c r="A229" s="1" t="s">
        <v>32</v>
      </c>
      <c r="B229" s="1" t="s">
        <v>41</v>
      </c>
      <c r="C229" s="1" t="n">
        <v>57</v>
      </c>
      <c r="D229" s="2" t="n">
        <v>1999</v>
      </c>
      <c r="E229" s="3" t="n">
        <v>72659653</v>
      </c>
      <c r="F229" s="3" t="n">
        <v>3090110000</v>
      </c>
      <c r="G229" s="4" t="n">
        <v>22.1322876378742</v>
      </c>
      <c r="H229" s="4" t="n">
        <v>139.62</v>
      </c>
      <c r="I229" s="5" t="n">
        <v>1</v>
      </c>
      <c r="J229" s="5" t="n">
        <v>0</v>
      </c>
      <c r="R229" s="0" t="s">
        <v>240</v>
      </c>
      <c r="S229" s="0" t="n">
        <v>274222270119936</v>
      </c>
    </row>
    <row r="230" customFormat="false" ht="12.75" hidden="false" customHeight="false" outlineLevel="0" collapsed="false">
      <c r="A230" s="1" t="s">
        <v>32</v>
      </c>
      <c r="B230" s="1" t="s">
        <v>41</v>
      </c>
      <c r="C230" s="1" t="n">
        <v>57</v>
      </c>
      <c r="D230" s="2" t="n">
        <v>2000</v>
      </c>
      <c r="E230" s="3" t="n">
        <v>80705576</v>
      </c>
      <c r="F230" s="3" t="n">
        <v>3197960000</v>
      </c>
      <c r="G230" s="4" t="n">
        <v>22.9162307416697</v>
      </c>
      <c r="H230" s="4" t="n">
        <v>139.55</v>
      </c>
      <c r="I230" s="5" t="n">
        <v>1</v>
      </c>
      <c r="J230" s="5" t="n">
        <v>0</v>
      </c>
      <c r="R230" s="0" t="s">
        <v>241</v>
      </c>
      <c r="S230" s="0" t="n">
        <v>104349267132416</v>
      </c>
    </row>
    <row r="231" customFormat="false" ht="12.75" hidden="false" customHeight="false" outlineLevel="0" collapsed="false">
      <c r="A231" s="1" t="s">
        <v>32</v>
      </c>
      <c r="B231" s="1" t="s">
        <v>46</v>
      </c>
      <c r="C231" s="1" t="n">
        <v>58</v>
      </c>
      <c r="D231" s="2" t="n">
        <v>1997</v>
      </c>
      <c r="E231" s="3" t="n">
        <v>6678107</v>
      </c>
      <c r="F231" s="3" t="n">
        <v>1932743045.5753</v>
      </c>
      <c r="G231" s="4" t="n">
        <v>22.5471657206638</v>
      </c>
      <c r="H231" s="4" t="n">
        <v>85.72</v>
      </c>
      <c r="I231" s="5" t="n">
        <v>0</v>
      </c>
      <c r="J231" s="5" t="n">
        <v>0</v>
      </c>
      <c r="R231" s="0" t="s">
        <v>242</v>
      </c>
      <c r="S231" s="0" t="n">
        <v>2033837873823740</v>
      </c>
    </row>
    <row r="232" customFormat="false" ht="12.75" hidden="false" customHeight="false" outlineLevel="0" collapsed="false">
      <c r="A232" s="1" t="s">
        <v>32</v>
      </c>
      <c r="B232" s="1" t="s">
        <v>46</v>
      </c>
      <c r="C232" s="1" t="n">
        <v>58</v>
      </c>
      <c r="D232" s="2" t="n">
        <v>1998</v>
      </c>
      <c r="E232" s="3" t="n">
        <v>9717089</v>
      </c>
      <c r="F232" s="3" t="n">
        <v>2011752777.5807</v>
      </c>
      <c r="G232" s="4" t="n">
        <v>23.4688844794762</v>
      </c>
      <c r="H232" s="4" t="n">
        <v>85.72</v>
      </c>
      <c r="I232" s="5" t="n">
        <v>0</v>
      </c>
      <c r="J232" s="5" t="n">
        <v>0</v>
      </c>
      <c r="R232" s="0" t="s">
        <v>243</v>
      </c>
      <c r="S232" s="0" t="n">
        <v>1867100666724350</v>
      </c>
    </row>
    <row r="233" customFormat="false" ht="12.75" hidden="false" customHeight="false" outlineLevel="0" collapsed="false">
      <c r="A233" s="1" t="s">
        <v>32</v>
      </c>
      <c r="B233" s="1" t="s">
        <v>46</v>
      </c>
      <c r="C233" s="1" t="n">
        <v>58</v>
      </c>
      <c r="D233" s="2" t="n">
        <v>1999</v>
      </c>
      <c r="E233" s="3" t="n">
        <v>13742530</v>
      </c>
      <c r="F233" s="3" t="n">
        <v>2071360000</v>
      </c>
      <c r="G233" s="4" t="n">
        <v>24.1304753028891</v>
      </c>
      <c r="H233" s="4" t="n">
        <v>85.84</v>
      </c>
      <c r="I233" s="5" t="n">
        <v>1</v>
      </c>
      <c r="J233" s="5" t="n">
        <v>0</v>
      </c>
      <c r="R233" s="0" t="s">
        <v>244</v>
      </c>
      <c r="S233" s="0" t="n">
        <v>1709812521893880</v>
      </c>
    </row>
    <row r="234" customFormat="false" ht="12.75" hidden="false" customHeight="false" outlineLevel="0" collapsed="false">
      <c r="A234" s="1" t="s">
        <v>32</v>
      </c>
      <c r="B234" s="1" t="s">
        <v>46</v>
      </c>
      <c r="C234" s="1" t="n">
        <v>58</v>
      </c>
      <c r="D234" s="2" t="n">
        <v>2000</v>
      </c>
      <c r="E234" s="3" t="n">
        <v>14107743</v>
      </c>
      <c r="F234" s="3" t="n">
        <v>2135750000</v>
      </c>
      <c r="G234" s="4" t="n">
        <v>24.8892902925067</v>
      </c>
      <c r="H234" s="4" t="n">
        <v>85.81</v>
      </c>
      <c r="I234" s="5" t="n">
        <v>1</v>
      </c>
      <c r="J234" s="5" t="n">
        <v>0</v>
      </c>
      <c r="R234" s="0" t="s">
        <v>245</v>
      </c>
      <c r="S234" s="0" t="n">
        <v>1756531968180220</v>
      </c>
    </row>
    <row r="235" customFormat="false" ht="12.75" hidden="false" customHeight="false" outlineLevel="0" collapsed="false">
      <c r="A235" s="1" t="s">
        <v>32</v>
      </c>
      <c r="B235" s="1" t="s">
        <v>51</v>
      </c>
      <c r="C235" s="1" t="n">
        <v>59</v>
      </c>
      <c r="D235" s="2" t="n">
        <v>1997</v>
      </c>
      <c r="E235" s="3" t="n">
        <v>77727892</v>
      </c>
      <c r="F235" s="3" t="n">
        <v>2208159364.43349</v>
      </c>
      <c r="G235" s="4" t="n">
        <v>22.6106836415471</v>
      </c>
      <c r="H235" s="4" t="n">
        <v>97.66</v>
      </c>
      <c r="I235" s="5" t="n">
        <v>0</v>
      </c>
      <c r="J235" s="5" t="n">
        <v>0</v>
      </c>
      <c r="R235" s="0" t="s">
        <v>246</v>
      </c>
      <c r="S235" s="0" t="n">
        <v>311010862825472</v>
      </c>
    </row>
    <row r="236" customFormat="false" ht="12.75" hidden="false" customHeight="false" outlineLevel="0" collapsed="false">
      <c r="A236" s="1" t="s">
        <v>32</v>
      </c>
      <c r="B236" s="1" t="s">
        <v>51</v>
      </c>
      <c r="C236" s="1" t="n">
        <v>59</v>
      </c>
      <c r="D236" s="2" t="n">
        <v>1998</v>
      </c>
      <c r="E236" s="3" t="n">
        <v>80846689</v>
      </c>
      <c r="F236" s="3" t="n">
        <v>2287041238.45774</v>
      </c>
      <c r="G236" s="4" t="n">
        <v>23.4016293713061</v>
      </c>
      <c r="H236" s="4" t="n">
        <v>97.73</v>
      </c>
      <c r="I236" s="5" t="n">
        <v>0</v>
      </c>
      <c r="J236" s="5" t="n">
        <v>0</v>
      </c>
      <c r="R236" s="0" t="s">
        <v>247</v>
      </c>
      <c r="S236" s="0" t="n">
        <v>381994995286016</v>
      </c>
    </row>
    <row r="237" customFormat="false" ht="12.75" hidden="false" customHeight="false" outlineLevel="0" collapsed="false">
      <c r="A237" s="1" t="s">
        <v>32</v>
      </c>
      <c r="B237" s="1" t="s">
        <v>51</v>
      </c>
      <c r="C237" s="1" t="n">
        <v>59</v>
      </c>
      <c r="D237" s="2" t="n">
        <v>1999</v>
      </c>
      <c r="E237" s="3" t="n">
        <v>83464600</v>
      </c>
      <c r="F237" s="3" t="n">
        <v>2355900000</v>
      </c>
      <c r="G237" s="4" t="n">
        <v>24.0643513789581</v>
      </c>
      <c r="H237" s="4" t="n">
        <v>97.9</v>
      </c>
      <c r="I237" s="5" t="n">
        <v>1</v>
      </c>
      <c r="J237" s="5" t="n">
        <v>0</v>
      </c>
      <c r="R237" s="0" t="s">
        <v>248</v>
      </c>
      <c r="S237" s="0" t="n">
        <v>392597054947328</v>
      </c>
    </row>
    <row r="238" customFormat="false" ht="12.75" hidden="false" customHeight="false" outlineLevel="0" collapsed="false">
      <c r="A238" s="1" t="s">
        <v>32</v>
      </c>
      <c r="B238" s="1" t="s">
        <v>51</v>
      </c>
      <c r="C238" s="1" t="n">
        <v>59</v>
      </c>
      <c r="D238" s="2" t="n">
        <v>2000</v>
      </c>
      <c r="E238" s="3" t="n">
        <v>101357464</v>
      </c>
      <c r="F238" s="3" t="n">
        <v>2433370000</v>
      </c>
      <c r="G238" s="4" t="n">
        <v>24.8607478545157</v>
      </c>
      <c r="H238" s="4" t="n">
        <v>97.88</v>
      </c>
      <c r="I238" s="5" t="n">
        <v>1</v>
      </c>
      <c r="J238" s="5" t="n">
        <v>0</v>
      </c>
      <c r="R238" s="0" t="s">
        <v>249</v>
      </c>
      <c r="S238" s="0" t="n">
        <v>1335989976956920</v>
      </c>
    </row>
    <row r="239" customFormat="false" ht="12.75" hidden="false" customHeight="false" outlineLevel="0" collapsed="false">
      <c r="A239" s="1" t="s">
        <v>32</v>
      </c>
      <c r="B239" s="1" t="s">
        <v>56</v>
      </c>
      <c r="C239" s="1" t="n">
        <v>60</v>
      </c>
      <c r="D239" s="2" t="n">
        <v>1997</v>
      </c>
      <c r="E239" s="3" t="n">
        <v>8914870</v>
      </c>
      <c r="F239" s="3" t="n">
        <v>1963783045.5753</v>
      </c>
      <c r="G239" s="4" t="n">
        <v>21.3454678866881</v>
      </c>
      <c r="H239" s="4" t="n">
        <v>92</v>
      </c>
      <c r="I239" s="5" t="n">
        <v>0</v>
      </c>
      <c r="J239" s="5" t="n">
        <v>0</v>
      </c>
      <c r="R239" s="0" t="s">
        <v>250</v>
      </c>
      <c r="S239" s="0" t="n">
        <v>2074557653450750</v>
      </c>
    </row>
    <row r="240" customFormat="false" ht="12.75" hidden="false" customHeight="false" outlineLevel="0" collapsed="false">
      <c r="A240" s="1" t="s">
        <v>32</v>
      </c>
      <c r="B240" s="1" t="s">
        <v>56</v>
      </c>
      <c r="C240" s="1" t="n">
        <v>60</v>
      </c>
      <c r="D240" s="2" t="n">
        <v>1998</v>
      </c>
      <c r="E240" s="3" t="n">
        <v>9466022</v>
      </c>
      <c r="F240" s="3" t="n">
        <v>2030832777.5807</v>
      </c>
      <c r="G240" s="4" t="n">
        <v>22.0766689594598</v>
      </c>
      <c r="H240" s="4" t="n">
        <v>91.99</v>
      </c>
      <c r="I240" s="5" t="n">
        <v>0</v>
      </c>
      <c r="J240" s="5" t="n">
        <v>0</v>
      </c>
      <c r="R240" s="0" t="s">
        <v>251</v>
      </c>
      <c r="S240" s="0" t="n">
        <v>2114744991350780</v>
      </c>
    </row>
    <row r="241" customFormat="false" ht="12.75" hidden="false" customHeight="false" outlineLevel="0" collapsed="false">
      <c r="A241" s="1" t="s">
        <v>32</v>
      </c>
      <c r="B241" s="1" t="s">
        <v>56</v>
      </c>
      <c r="C241" s="1" t="n">
        <v>60</v>
      </c>
      <c r="D241" s="2" t="n">
        <v>1999</v>
      </c>
      <c r="E241" s="3" t="n">
        <v>10187933</v>
      </c>
      <c r="F241" s="3" t="n">
        <v>2088330000</v>
      </c>
      <c r="G241" s="4" t="n">
        <v>22.7041748206132</v>
      </c>
      <c r="H241" s="4" t="n">
        <v>91.98</v>
      </c>
      <c r="I241" s="5" t="n">
        <v>1</v>
      </c>
      <c r="J241" s="5" t="n">
        <v>0</v>
      </c>
      <c r="R241" s="0" t="s">
        <v>252</v>
      </c>
      <c r="S241" s="0" t="n">
        <v>2243744870957050</v>
      </c>
    </row>
    <row r="242" customFormat="false" ht="12.75" hidden="false" customHeight="false" outlineLevel="0" collapsed="false">
      <c r="A242" s="1" t="s">
        <v>32</v>
      </c>
      <c r="B242" s="1" t="s">
        <v>56</v>
      </c>
      <c r="C242" s="1" t="n">
        <v>60</v>
      </c>
      <c r="D242" s="2" t="n">
        <v>2000</v>
      </c>
      <c r="E242" s="3" t="n">
        <v>11252427</v>
      </c>
      <c r="F242" s="3" t="n">
        <v>2146300000</v>
      </c>
      <c r="G242" s="4" t="n">
        <v>23.3217429099207</v>
      </c>
      <c r="H242" s="4" t="n">
        <v>92.03</v>
      </c>
      <c r="I242" s="5" t="n">
        <v>1</v>
      </c>
      <c r="J242" s="5" t="n">
        <v>0</v>
      </c>
      <c r="R242" s="0" t="s">
        <v>253</v>
      </c>
      <c r="S242" s="0" t="n">
        <v>2225910153478140</v>
      </c>
    </row>
    <row r="243" customFormat="false" ht="12.75" hidden="false" customHeight="false" outlineLevel="0" collapsed="false">
      <c r="A243" s="1" t="s">
        <v>32</v>
      </c>
      <c r="B243" s="1" t="s">
        <v>60</v>
      </c>
      <c r="C243" s="1" t="n">
        <v>61</v>
      </c>
      <c r="D243" s="2" t="n">
        <v>1997</v>
      </c>
      <c r="E243" s="3" t="n">
        <v>28336281</v>
      </c>
      <c r="F243" s="3" t="n">
        <v>2342872142.07516</v>
      </c>
      <c r="G243" s="4" t="n">
        <v>19.3019619548127</v>
      </c>
      <c r="H243" s="4" t="n">
        <v>121.38</v>
      </c>
      <c r="I243" s="5" t="n">
        <v>0</v>
      </c>
      <c r="J243" s="5" t="n">
        <v>0</v>
      </c>
      <c r="R243" s="0" t="s">
        <v>254</v>
      </c>
      <c r="S243" s="0" t="n">
        <v>1749589287763960</v>
      </c>
    </row>
    <row r="244" customFormat="false" ht="12.75" hidden="false" customHeight="false" outlineLevel="0" collapsed="false">
      <c r="A244" s="1" t="s">
        <v>32</v>
      </c>
      <c r="B244" s="1" t="s">
        <v>60</v>
      </c>
      <c r="C244" s="1" t="n">
        <v>61</v>
      </c>
      <c r="D244" s="2" t="n">
        <v>1998</v>
      </c>
      <c r="E244" s="3" t="n">
        <v>33289771</v>
      </c>
      <c r="F244" s="3" t="n">
        <v>2431572554.36934</v>
      </c>
      <c r="G244" s="4" t="n">
        <v>20.031077966631</v>
      </c>
      <c r="H244" s="4" t="n">
        <v>121.39</v>
      </c>
      <c r="I244" s="5" t="n">
        <v>0</v>
      </c>
      <c r="J244" s="5" t="n">
        <v>0</v>
      </c>
      <c r="R244" s="0" t="s">
        <v>255</v>
      </c>
      <c r="S244" s="0" t="n">
        <v>1464343061331960</v>
      </c>
    </row>
    <row r="245" customFormat="false" ht="12.75" hidden="false" customHeight="false" outlineLevel="0" collapsed="false">
      <c r="A245" s="1" t="s">
        <v>32</v>
      </c>
      <c r="B245" s="1" t="s">
        <v>60</v>
      </c>
      <c r="C245" s="1" t="n">
        <v>61</v>
      </c>
      <c r="D245" s="2" t="n">
        <v>1999</v>
      </c>
      <c r="E245" s="3" t="n">
        <v>34489107</v>
      </c>
      <c r="F245" s="3" t="n">
        <v>2545440000</v>
      </c>
      <c r="G245" s="4" t="n">
        <v>20.9483993086989</v>
      </c>
      <c r="H245" s="4" t="n">
        <v>121.51</v>
      </c>
      <c r="I245" s="5" t="n">
        <v>1</v>
      </c>
      <c r="J245" s="5" t="n">
        <v>0</v>
      </c>
      <c r="R245" s="0" t="s">
        <v>256</v>
      </c>
      <c r="S245" s="0" t="n">
        <v>1611433477406720</v>
      </c>
    </row>
    <row r="246" customFormat="false" ht="12.75" hidden="false" customHeight="false" outlineLevel="0" collapsed="false">
      <c r="A246" s="1" t="s">
        <v>32</v>
      </c>
      <c r="B246" s="1" t="s">
        <v>60</v>
      </c>
      <c r="C246" s="1" t="n">
        <v>61</v>
      </c>
      <c r="D246" s="2" t="n">
        <v>2000</v>
      </c>
      <c r="E246" s="3" t="n">
        <v>41998615</v>
      </c>
      <c r="F246" s="3" t="n">
        <v>2638540000</v>
      </c>
      <c r="G246" s="4" t="n">
        <v>21.7181661042061</v>
      </c>
      <c r="H246" s="4" t="n">
        <v>121.49</v>
      </c>
      <c r="I246" s="5" t="n">
        <v>1</v>
      </c>
      <c r="J246" s="5" t="n">
        <v>0</v>
      </c>
      <c r="R246" s="0" t="s">
        <v>257</v>
      </c>
      <c r="S246" s="0" t="n">
        <v>1161767581384700</v>
      </c>
    </row>
    <row r="247" customFormat="false" ht="12.75" hidden="false" customHeight="false" outlineLevel="0" collapsed="false">
      <c r="A247" s="1" t="s">
        <v>32</v>
      </c>
      <c r="B247" s="1" t="s">
        <v>65</v>
      </c>
      <c r="C247" s="1" t="n">
        <v>62</v>
      </c>
      <c r="D247" s="2" t="n">
        <v>1997</v>
      </c>
      <c r="E247" s="3" t="n">
        <v>17644533</v>
      </c>
      <c r="F247" s="3" t="n">
        <v>2086738224.14673</v>
      </c>
      <c r="G247" s="4" t="n">
        <v>22.9540323221299</v>
      </c>
      <c r="H247" s="4" t="n">
        <v>90.90944</v>
      </c>
      <c r="I247" s="5" t="n">
        <v>0</v>
      </c>
      <c r="J247" s="5" t="n">
        <v>0</v>
      </c>
      <c r="R247" s="0" t="s">
        <v>258</v>
      </c>
      <c r="S247" s="0" t="n">
        <v>1463361527087100</v>
      </c>
    </row>
    <row r="248" customFormat="false" ht="12.75" hidden="false" customHeight="false" outlineLevel="0" collapsed="false">
      <c r="A248" s="1" t="s">
        <v>32</v>
      </c>
      <c r="B248" s="1" t="s">
        <v>65</v>
      </c>
      <c r="C248" s="1" t="n">
        <v>62</v>
      </c>
      <c r="D248" s="2" t="n">
        <v>1998</v>
      </c>
      <c r="E248" s="3" t="n">
        <v>18715148</v>
      </c>
      <c r="F248" s="3" t="n">
        <v>2145244282.00548</v>
      </c>
      <c r="G248" s="4" t="n">
        <v>23.6073708455812</v>
      </c>
      <c r="H248" s="4" t="n">
        <v>90.8718</v>
      </c>
      <c r="I248" s="5" t="n">
        <v>0</v>
      </c>
      <c r="J248" s="5" t="n">
        <v>0</v>
      </c>
      <c r="R248" s="0" t="s">
        <v>259</v>
      </c>
      <c r="S248" s="0" t="n">
        <v>1446379226398720</v>
      </c>
    </row>
    <row r="249" customFormat="false" ht="12.75" hidden="false" customHeight="false" outlineLevel="0" collapsed="false">
      <c r="A249" s="1" t="s">
        <v>32</v>
      </c>
      <c r="B249" s="1" t="s">
        <v>65</v>
      </c>
      <c r="C249" s="1" t="n">
        <v>62</v>
      </c>
      <c r="D249" s="2" t="n">
        <v>1999</v>
      </c>
      <c r="E249" s="3" t="n">
        <v>18665916</v>
      </c>
      <c r="F249" s="3" t="n">
        <v>2236626465.29415</v>
      </c>
      <c r="G249" s="4" t="n">
        <v>24.5925278270093</v>
      </c>
      <c r="H249" s="4" t="n">
        <v>90.9474</v>
      </c>
      <c r="I249" s="5" t="n">
        <v>0</v>
      </c>
      <c r="J249" s="5" t="n">
        <v>0</v>
      </c>
      <c r="R249" s="0" t="s">
        <v>54</v>
      </c>
      <c r="S249" s="0" t="n">
        <v>1557144956567550</v>
      </c>
    </row>
    <row r="250" customFormat="false" ht="12.75" hidden="false" customHeight="false" outlineLevel="0" collapsed="false">
      <c r="A250" s="1" t="s">
        <v>32</v>
      </c>
      <c r="B250" s="1" t="s">
        <v>65</v>
      </c>
      <c r="C250" s="1" t="n">
        <v>62</v>
      </c>
      <c r="D250" s="2" t="n">
        <v>2000</v>
      </c>
      <c r="E250" s="3" t="n">
        <v>22590924</v>
      </c>
      <c r="F250" s="3" t="n">
        <v>2278562301.04254</v>
      </c>
      <c r="G250" s="4" t="n">
        <v>25.0697257208523</v>
      </c>
      <c r="H250" s="4" t="n">
        <v>90.889</v>
      </c>
      <c r="I250" s="5" t="n">
        <v>0</v>
      </c>
      <c r="J250" s="5" t="n">
        <v>0</v>
      </c>
      <c r="R250" s="0" t="s">
        <v>260</v>
      </c>
      <c r="S250" s="0" t="n">
        <v>1305566844551160</v>
      </c>
    </row>
    <row r="251" customFormat="false" ht="12.75" hidden="false" customHeight="false" outlineLevel="0" collapsed="false">
      <c r="A251" s="1" t="s">
        <v>32</v>
      </c>
      <c r="B251" s="1" t="s">
        <v>70</v>
      </c>
      <c r="C251" s="1" t="n">
        <v>63</v>
      </c>
      <c r="D251" s="2" t="n">
        <v>1997</v>
      </c>
      <c r="E251" s="3" t="n">
        <v>64230445</v>
      </c>
      <c r="F251" s="3" t="n">
        <v>3051956617.00387</v>
      </c>
      <c r="G251" s="4" t="n">
        <v>21.6344952966553</v>
      </c>
      <c r="H251" s="4" t="n">
        <v>141.069</v>
      </c>
      <c r="I251" s="5" t="n">
        <v>0</v>
      </c>
      <c r="J251" s="5" t="n">
        <v>0</v>
      </c>
      <c r="R251" s="0" t="s">
        <v>261</v>
      </c>
      <c r="S251" s="0" t="n">
        <v>556857944965120</v>
      </c>
    </row>
    <row r="252" customFormat="false" ht="12.75" hidden="false" customHeight="false" outlineLevel="0" collapsed="false">
      <c r="A252" s="1" t="s">
        <v>32</v>
      </c>
      <c r="B252" s="1" t="s">
        <v>70</v>
      </c>
      <c r="C252" s="1" t="n">
        <v>63</v>
      </c>
      <c r="D252" s="2" t="n">
        <v>1998</v>
      </c>
      <c r="E252" s="3" t="n">
        <v>65444021</v>
      </c>
      <c r="F252" s="3" t="n">
        <v>3183003574.04088</v>
      </c>
      <c r="G252" s="4" t="n">
        <v>22.5305508691621</v>
      </c>
      <c r="H252" s="4" t="n">
        <v>141.275</v>
      </c>
      <c r="I252" s="5" t="n">
        <v>0</v>
      </c>
      <c r="J252" s="5" t="n">
        <v>0</v>
      </c>
      <c r="R252" s="0" t="s">
        <v>262</v>
      </c>
      <c r="S252" s="0" t="n">
        <v>602812752855040</v>
      </c>
    </row>
    <row r="253" customFormat="false" ht="12.75" hidden="false" customHeight="false" outlineLevel="0" collapsed="false">
      <c r="A253" s="1" t="s">
        <v>32</v>
      </c>
      <c r="B253" s="1" t="s">
        <v>70</v>
      </c>
      <c r="C253" s="1" t="n">
        <v>63</v>
      </c>
      <c r="D253" s="2" t="n">
        <v>1999</v>
      </c>
      <c r="E253" s="3" t="n">
        <v>70384996</v>
      </c>
      <c r="F253" s="3" t="n">
        <v>3518439964.89071</v>
      </c>
      <c r="G253" s="4" t="n">
        <v>24.8493368210154</v>
      </c>
      <c r="H253" s="4" t="n">
        <v>141.5909</v>
      </c>
      <c r="I253" s="5" t="n">
        <v>0</v>
      </c>
      <c r="J253" s="5" t="n">
        <v>0</v>
      </c>
      <c r="R253" s="0" t="s">
        <v>263</v>
      </c>
      <c r="S253" s="0" t="n">
        <v>629639185694720</v>
      </c>
    </row>
    <row r="254" customFormat="false" ht="12.75" hidden="false" customHeight="false" outlineLevel="0" collapsed="false">
      <c r="A254" s="1" t="s">
        <v>32</v>
      </c>
      <c r="B254" s="1" t="s">
        <v>70</v>
      </c>
      <c r="C254" s="1" t="n">
        <v>63</v>
      </c>
      <c r="D254" s="2" t="n">
        <v>2000</v>
      </c>
      <c r="E254" s="3" t="n">
        <v>83130345</v>
      </c>
      <c r="F254" s="3" t="n">
        <v>3563286594.68892</v>
      </c>
      <c r="G254" s="4" t="n">
        <v>25.1362460818257</v>
      </c>
      <c r="H254" s="4" t="n">
        <v>141.7589</v>
      </c>
      <c r="I254" s="5" t="n">
        <v>0</v>
      </c>
      <c r="J254" s="5" t="n">
        <v>0</v>
      </c>
      <c r="R254" s="0" t="s">
        <v>264</v>
      </c>
      <c r="S254" s="0" t="n">
        <v>172187721924608</v>
      </c>
    </row>
    <row r="255" customFormat="false" ht="12.75" hidden="false" customHeight="false" outlineLevel="0" collapsed="false">
      <c r="A255" s="1" t="s">
        <v>37</v>
      </c>
      <c r="B255" s="1" t="s">
        <v>41</v>
      </c>
      <c r="C255" s="1" t="n">
        <v>64</v>
      </c>
      <c r="D255" s="2" t="n">
        <v>1997</v>
      </c>
      <c r="E255" s="3" t="n">
        <v>5134521</v>
      </c>
      <c r="F255" s="3" t="n">
        <v>1132436779.39433</v>
      </c>
      <c r="G255" s="4" t="n">
        <v>16.6485854071498</v>
      </c>
      <c r="H255" s="4" t="n">
        <v>68.02</v>
      </c>
      <c r="I255" s="5" t="n">
        <v>0</v>
      </c>
      <c r="J255" s="5" t="n">
        <v>0</v>
      </c>
      <c r="R255" s="0" t="s">
        <v>265</v>
      </c>
      <c r="S255" s="0" t="n">
        <v>841241889603584</v>
      </c>
    </row>
    <row r="256" customFormat="false" ht="12.75" hidden="false" customHeight="false" outlineLevel="0" collapsed="false">
      <c r="A256" s="1" t="s">
        <v>37</v>
      </c>
      <c r="B256" s="1" t="s">
        <v>41</v>
      </c>
      <c r="C256" s="1" t="n">
        <v>64</v>
      </c>
      <c r="D256" s="2" t="n">
        <v>1998</v>
      </c>
      <c r="E256" s="3" t="n">
        <v>5412243</v>
      </c>
      <c r="F256" s="3" t="n">
        <v>1182088123.65106</v>
      </c>
      <c r="G256" s="4" t="n">
        <v>17.3759830023675</v>
      </c>
      <c r="H256" s="4" t="n">
        <v>68.03</v>
      </c>
      <c r="I256" s="5" t="n">
        <v>0</v>
      </c>
      <c r="J256" s="5" t="n">
        <v>0</v>
      </c>
      <c r="R256" s="0" t="s">
        <v>266</v>
      </c>
      <c r="S256" s="0" t="n">
        <v>864571547975680</v>
      </c>
    </row>
    <row r="257" customFormat="false" ht="12.75" hidden="false" customHeight="false" outlineLevel="0" collapsed="false">
      <c r="A257" s="1" t="s">
        <v>37</v>
      </c>
      <c r="B257" s="1" t="s">
        <v>41</v>
      </c>
      <c r="C257" s="1" t="n">
        <v>64</v>
      </c>
      <c r="D257" s="2" t="n">
        <v>1999</v>
      </c>
      <c r="E257" s="3" t="n">
        <v>5548438</v>
      </c>
      <c r="F257" s="3" t="n">
        <v>1223987355.83472</v>
      </c>
      <c r="G257" s="4" t="n">
        <v>17.9681056346847</v>
      </c>
      <c r="H257" s="4" t="n">
        <v>68.12</v>
      </c>
      <c r="I257" s="5" t="n">
        <v>1</v>
      </c>
      <c r="J257" s="5" t="n">
        <v>0</v>
      </c>
      <c r="R257" s="0" t="s">
        <v>267</v>
      </c>
      <c r="S257" s="0" t="n">
        <v>968626660179968</v>
      </c>
    </row>
    <row r="258" customFormat="false" ht="12.75" hidden="false" customHeight="false" outlineLevel="0" collapsed="false">
      <c r="A258" s="1" t="s">
        <v>37</v>
      </c>
      <c r="B258" s="1" t="s">
        <v>41</v>
      </c>
      <c r="C258" s="1" t="n">
        <v>64</v>
      </c>
      <c r="D258" s="2" t="n">
        <v>2000</v>
      </c>
      <c r="E258" s="3" t="n">
        <v>5343753</v>
      </c>
      <c r="F258" s="3" t="n">
        <v>1287196360.96845</v>
      </c>
      <c r="G258" s="4" t="n">
        <v>19.058281921357</v>
      </c>
      <c r="H258" s="4" t="n">
        <v>67.54</v>
      </c>
      <c r="I258" s="5" t="n">
        <v>1</v>
      </c>
      <c r="J258" s="5" t="n">
        <v>0</v>
      </c>
      <c r="R258" s="0" t="s">
        <v>268</v>
      </c>
      <c r="S258" s="0" t="n">
        <v>1022361465782270</v>
      </c>
    </row>
    <row r="259" customFormat="false" ht="12.75" hidden="false" customHeight="false" outlineLevel="0" collapsed="false">
      <c r="A259" s="1" t="s">
        <v>37</v>
      </c>
      <c r="B259" s="1" t="s">
        <v>46</v>
      </c>
      <c r="C259" s="1" t="n">
        <v>65</v>
      </c>
      <c r="D259" s="2" t="n">
        <v>1997</v>
      </c>
      <c r="E259" s="3" t="n">
        <v>196849</v>
      </c>
      <c r="F259" s="3" t="n">
        <v>164193722.927079</v>
      </c>
      <c r="G259" s="4" t="n">
        <v>11.5956019016299</v>
      </c>
      <c r="H259" s="4" t="n">
        <v>14.16</v>
      </c>
      <c r="I259" s="5" t="n">
        <v>0</v>
      </c>
      <c r="J259" s="5" t="n">
        <v>0</v>
      </c>
      <c r="R259" s="0" t="s">
        <v>269</v>
      </c>
      <c r="S259" s="0" t="n">
        <v>8907242078208</v>
      </c>
    </row>
    <row r="260" customFormat="false" ht="12.75" hidden="false" customHeight="false" outlineLevel="0" collapsed="false">
      <c r="A260" s="1" t="s">
        <v>37</v>
      </c>
      <c r="B260" s="1" t="s">
        <v>46</v>
      </c>
      <c r="C260" s="1" t="n">
        <v>65</v>
      </c>
      <c r="D260" s="2" t="n">
        <v>1998</v>
      </c>
      <c r="E260" s="3" t="n">
        <v>209128</v>
      </c>
      <c r="F260" s="3" t="n">
        <v>186135478.318839</v>
      </c>
      <c r="G260" s="4" t="n">
        <v>13.0896960843065</v>
      </c>
      <c r="H260" s="4" t="n">
        <v>14.22</v>
      </c>
      <c r="I260" s="5" t="n">
        <v>0</v>
      </c>
      <c r="J260" s="5" t="n">
        <v>0</v>
      </c>
      <c r="R260" s="0" t="s">
        <v>270</v>
      </c>
      <c r="S260" s="0" t="n">
        <v>8476409987072</v>
      </c>
    </row>
    <row r="261" customFormat="false" ht="12.75" hidden="false" customHeight="false" outlineLevel="0" collapsed="false">
      <c r="A261" s="1" t="s">
        <v>37</v>
      </c>
      <c r="B261" s="1" t="s">
        <v>46</v>
      </c>
      <c r="C261" s="1" t="n">
        <v>65</v>
      </c>
      <c r="D261" s="2" t="n">
        <v>1999</v>
      </c>
      <c r="E261" s="3" t="n">
        <v>231644</v>
      </c>
      <c r="F261" s="3" t="n">
        <v>205237355.834721</v>
      </c>
      <c r="G261" s="4" t="n">
        <v>14.3122284403571</v>
      </c>
      <c r="H261" s="4" t="n">
        <v>14.34</v>
      </c>
      <c r="I261" s="5" t="n">
        <v>1</v>
      </c>
      <c r="J261" s="5" t="n">
        <v>0</v>
      </c>
      <c r="R261" s="0" t="s">
        <v>102</v>
      </c>
      <c r="S261" s="0" t="n">
        <v>17078058745856</v>
      </c>
    </row>
    <row r="262" customFormat="false" ht="12.75" hidden="false" customHeight="false" outlineLevel="0" collapsed="false">
      <c r="A262" s="1" t="s">
        <v>37</v>
      </c>
      <c r="B262" s="1" t="s">
        <v>46</v>
      </c>
      <c r="C262" s="1" t="n">
        <v>65</v>
      </c>
      <c r="D262" s="2" t="n">
        <v>2000</v>
      </c>
      <c r="E262" s="3" t="n">
        <v>346474</v>
      </c>
      <c r="F262" s="3" t="n">
        <v>224986360.968452</v>
      </c>
      <c r="G262" s="4" t="n">
        <v>16.3033594904675</v>
      </c>
      <c r="H262" s="4" t="n">
        <v>13.8</v>
      </c>
      <c r="I262" s="5" t="n">
        <v>1</v>
      </c>
      <c r="J262" s="5" t="n">
        <v>0</v>
      </c>
      <c r="R262" s="0" t="s">
        <v>271</v>
      </c>
      <c r="S262" s="0" t="n">
        <v>12892128673792</v>
      </c>
    </row>
    <row r="263" customFormat="false" ht="12.75" hidden="false" customHeight="false" outlineLevel="0" collapsed="false">
      <c r="A263" s="1" t="s">
        <v>37</v>
      </c>
      <c r="B263" s="1" t="s">
        <v>51</v>
      </c>
      <c r="C263" s="1" t="n">
        <v>66</v>
      </c>
      <c r="D263" s="2" t="n">
        <v>1997</v>
      </c>
      <c r="E263" s="3" t="n">
        <v>1697006</v>
      </c>
      <c r="F263" s="3" t="n">
        <v>439610041.785263</v>
      </c>
      <c r="G263" s="4" t="n">
        <v>16.843296620125</v>
      </c>
      <c r="H263" s="4" t="n">
        <v>26.1</v>
      </c>
      <c r="I263" s="5" t="n">
        <v>0</v>
      </c>
      <c r="J263" s="5" t="n">
        <v>0</v>
      </c>
      <c r="R263" s="0" t="s">
        <v>272</v>
      </c>
      <c r="S263" s="0" t="n">
        <v>66177573322752</v>
      </c>
    </row>
    <row r="264" customFormat="false" ht="12.75" hidden="false" customHeight="false" outlineLevel="0" collapsed="false">
      <c r="A264" s="1" t="s">
        <v>37</v>
      </c>
      <c r="B264" s="1" t="s">
        <v>51</v>
      </c>
      <c r="C264" s="1" t="n">
        <v>66</v>
      </c>
      <c r="D264" s="2" t="n">
        <v>1998</v>
      </c>
      <c r="E264" s="3" t="n">
        <v>1923910</v>
      </c>
      <c r="F264" s="3" t="n">
        <v>461423939.195881</v>
      </c>
      <c r="G264" s="4" t="n">
        <v>17.5914578420084</v>
      </c>
      <c r="H264" s="4" t="n">
        <v>26.23</v>
      </c>
      <c r="I264" s="5" t="n">
        <v>0</v>
      </c>
      <c r="J264" s="5" t="n">
        <v>0</v>
      </c>
      <c r="R264" s="0" t="s">
        <v>273</v>
      </c>
      <c r="S264" s="0" t="n">
        <v>65645035126784</v>
      </c>
    </row>
    <row r="265" customFormat="false" ht="12.75" hidden="false" customHeight="false" outlineLevel="0" collapsed="false">
      <c r="A265" s="1" t="s">
        <v>37</v>
      </c>
      <c r="B265" s="1" t="s">
        <v>51</v>
      </c>
      <c r="C265" s="1" t="n">
        <v>66</v>
      </c>
      <c r="D265" s="2" t="n">
        <v>1999</v>
      </c>
      <c r="E265" s="3" t="n">
        <v>1914484</v>
      </c>
      <c r="F265" s="3" t="n">
        <v>489777355.834721</v>
      </c>
      <c r="G265" s="4" t="n">
        <v>18.552172569497</v>
      </c>
      <c r="H265" s="4" t="n">
        <v>26.4</v>
      </c>
      <c r="I265" s="5" t="n">
        <v>1</v>
      </c>
      <c r="J265" s="5" t="n">
        <v>0</v>
      </c>
      <c r="R265" s="0" t="s">
        <v>274</v>
      </c>
      <c r="S265" s="0" t="n">
        <v>92583288111104</v>
      </c>
    </row>
    <row r="266" customFormat="false" ht="12.75" hidden="false" customHeight="false" outlineLevel="0" collapsed="false">
      <c r="A266" s="1" t="s">
        <v>37</v>
      </c>
      <c r="B266" s="1" t="s">
        <v>51</v>
      </c>
      <c r="C266" s="1" t="n">
        <v>66</v>
      </c>
      <c r="D266" s="2" t="n">
        <v>2000</v>
      </c>
      <c r="E266" s="3" t="n">
        <v>2163982</v>
      </c>
      <c r="F266" s="3" t="n">
        <v>522606360.968452</v>
      </c>
      <c r="G266" s="4" t="n">
        <v>20.2012509071686</v>
      </c>
      <c r="H266" s="4" t="n">
        <v>25.87</v>
      </c>
      <c r="I266" s="5" t="n">
        <v>1</v>
      </c>
      <c r="J266" s="5" t="n">
        <v>0</v>
      </c>
      <c r="R266" s="0" t="s">
        <v>275</v>
      </c>
      <c r="S266" s="0" t="n">
        <v>86432869777408</v>
      </c>
    </row>
    <row r="267" customFormat="false" ht="12.75" hidden="false" customHeight="false" outlineLevel="0" collapsed="false">
      <c r="A267" s="1" t="s">
        <v>37</v>
      </c>
      <c r="B267" s="1" t="s">
        <v>56</v>
      </c>
      <c r="C267" s="1" t="n">
        <v>67</v>
      </c>
      <c r="D267" s="2" t="n">
        <v>1997</v>
      </c>
      <c r="E267" s="3" t="n">
        <v>123248</v>
      </c>
      <c r="F267" s="3" t="n">
        <v>195233722.927079</v>
      </c>
      <c r="G267" s="4" t="n">
        <v>9.55155200230329</v>
      </c>
      <c r="H267" s="4" t="n">
        <v>20.44</v>
      </c>
      <c r="I267" s="5" t="n">
        <v>0</v>
      </c>
      <c r="J267" s="5" t="n">
        <v>0</v>
      </c>
      <c r="R267" s="0" t="s">
        <v>276</v>
      </c>
      <c r="S267" s="0" t="n">
        <v>36209007001600</v>
      </c>
    </row>
    <row r="268" customFormat="false" ht="12.75" hidden="false" customHeight="false" outlineLevel="0" collapsed="false">
      <c r="A268" s="1" t="s">
        <v>37</v>
      </c>
      <c r="B268" s="1" t="s">
        <v>56</v>
      </c>
      <c r="C268" s="1" t="n">
        <v>67</v>
      </c>
      <c r="D268" s="2" t="n">
        <v>1998</v>
      </c>
      <c r="E268" s="3" t="n">
        <v>134394</v>
      </c>
      <c r="F268" s="3" t="n">
        <v>205215478.318839</v>
      </c>
      <c r="G268" s="4" t="n">
        <v>10.0153966968687</v>
      </c>
      <c r="H268" s="4" t="n">
        <v>20.49</v>
      </c>
      <c r="I268" s="5" t="n">
        <v>0</v>
      </c>
      <c r="J268" s="5" t="n">
        <v>0</v>
      </c>
      <c r="R268" s="0" t="s">
        <v>277</v>
      </c>
      <c r="S268" s="0" t="n">
        <v>36622783479808</v>
      </c>
    </row>
    <row r="269" customFormat="false" ht="12.75" hidden="false" customHeight="false" outlineLevel="0" collapsed="false">
      <c r="A269" s="1" t="s">
        <v>37</v>
      </c>
      <c r="B269" s="1" t="s">
        <v>56</v>
      </c>
      <c r="C269" s="1" t="n">
        <v>67</v>
      </c>
      <c r="D269" s="2" t="n">
        <v>1999</v>
      </c>
      <c r="E269" s="3" t="n">
        <v>141640</v>
      </c>
      <c r="F269" s="3" t="n">
        <v>222207355.834721</v>
      </c>
      <c r="G269" s="4" t="n">
        <v>10.8499685466172</v>
      </c>
      <c r="H269" s="4" t="n">
        <v>20.48</v>
      </c>
      <c r="I269" s="5" t="n">
        <v>1</v>
      </c>
      <c r="J269" s="5" t="n">
        <v>0</v>
      </c>
      <c r="R269" s="0" t="s">
        <v>278</v>
      </c>
      <c r="S269" s="0" t="n">
        <v>53860861214720</v>
      </c>
    </row>
    <row r="270" customFormat="false" ht="12.75" hidden="false" customHeight="false" outlineLevel="0" collapsed="false">
      <c r="A270" s="1" t="s">
        <v>37</v>
      </c>
      <c r="B270" s="1" t="s">
        <v>56</v>
      </c>
      <c r="C270" s="1" t="n">
        <v>67</v>
      </c>
      <c r="D270" s="2" t="n">
        <v>2000</v>
      </c>
      <c r="E270" s="3" t="n">
        <v>172999</v>
      </c>
      <c r="F270" s="3" t="n">
        <v>235536360.968452</v>
      </c>
      <c r="G270" s="4" t="n">
        <v>11.7650529954272</v>
      </c>
      <c r="H270" s="4" t="n">
        <v>20.02</v>
      </c>
      <c r="I270" s="5" t="n">
        <v>1</v>
      </c>
      <c r="J270" s="5" t="n">
        <v>0</v>
      </c>
      <c r="R270" s="0" t="s">
        <v>279</v>
      </c>
      <c r="S270" s="0" t="n">
        <v>50822981353472</v>
      </c>
    </row>
    <row r="271" customFormat="false" ht="12.75" hidden="false" customHeight="false" outlineLevel="0" collapsed="false">
      <c r="A271" s="1" t="s">
        <v>37</v>
      </c>
      <c r="B271" s="1" t="s">
        <v>60</v>
      </c>
      <c r="C271" s="1" t="n">
        <v>68</v>
      </c>
      <c r="D271" s="2" t="n">
        <v>1997</v>
      </c>
      <c r="E271" s="3" t="n">
        <v>1023061</v>
      </c>
      <c r="F271" s="3" t="n">
        <v>574322819.42694</v>
      </c>
      <c r="G271" s="4" t="n">
        <v>11.5279570338607</v>
      </c>
      <c r="H271" s="4" t="n">
        <v>49.82</v>
      </c>
      <c r="I271" s="5" t="n">
        <v>0</v>
      </c>
      <c r="J271" s="5" t="n">
        <v>0</v>
      </c>
      <c r="R271" s="0" t="s">
        <v>280</v>
      </c>
      <c r="S271" s="0" t="n">
        <v>381185494614016</v>
      </c>
    </row>
    <row r="272" customFormat="false" ht="12.75" hidden="false" customHeight="false" outlineLevel="0" collapsed="false">
      <c r="A272" s="1" t="s">
        <v>37</v>
      </c>
      <c r="B272" s="1" t="s">
        <v>60</v>
      </c>
      <c r="C272" s="1" t="n">
        <v>68</v>
      </c>
      <c r="D272" s="2" t="n">
        <v>1998</v>
      </c>
      <c r="E272" s="3" t="n">
        <v>1159604</v>
      </c>
      <c r="F272" s="3" t="n">
        <v>605955255.107474</v>
      </c>
      <c r="G272" s="4" t="n">
        <v>12.1458259191717</v>
      </c>
      <c r="H272" s="4" t="n">
        <v>49.89</v>
      </c>
      <c r="I272" s="5" t="n">
        <v>0</v>
      </c>
      <c r="J272" s="5" t="n">
        <v>0</v>
      </c>
      <c r="R272" s="0" t="s">
        <v>281</v>
      </c>
      <c r="S272" s="0" t="n">
        <v>391508280737792</v>
      </c>
    </row>
    <row r="273" customFormat="false" ht="12.75" hidden="false" customHeight="false" outlineLevel="0" collapsed="false">
      <c r="A273" s="1" t="s">
        <v>37</v>
      </c>
      <c r="B273" s="1" t="s">
        <v>60</v>
      </c>
      <c r="C273" s="1" t="n">
        <v>68</v>
      </c>
      <c r="D273" s="2" t="n">
        <v>1999</v>
      </c>
      <c r="E273" s="3" t="n">
        <v>1142527</v>
      </c>
      <c r="F273" s="3" t="n">
        <v>679317355.834721</v>
      </c>
      <c r="G273" s="4" t="n">
        <v>13.5836303906163</v>
      </c>
      <c r="H273" s="4" t="n">
        <v>50.01</v>
      </c>
      <c r="I273" s="5" t="n">
        <v>1</v>
      </c>
      <c r="J273" s="5" t="n">
        <v>0</v>
      </c>
      <c r="R273" s="0" t="s">
        <v>282</v>
      </c>
      <c r="S273" s="0" t="n">
        <v>482824687714304</v>
      </c>
    </row>
    <row r="274" customFormat="false" ht="12.75" hidden="false" customHeight="false" outlineLevel="0" collapsed="false">
      <c r="A274" s="1" t="s">
        <v>37</v>
      </c>
      <c r="B274" s="1" t="s">
        <v>60</v>
      </c>
      <c r="C274" s="1" t="n">
        <v>68</v>
      </c>
      <c r="D274" s="2" t="n">
        <v>2000</v>
      </c>
      <c r="E274" s="3" t="n">
        <v>1438561</v>
      </c>
      <c r="F274" s="3" t="n">
        <v>727776360.968452</v>
      </c>
      <c r="G274" s="4" t="n">
        <v>14.7084955733317</v>
      </c>
      <c r="H274" s="4" t="n">
        <v>49.48</v>
      </c>
      <c r="I274" s="5" t="n">
        <v>1</v>
      </c>
      <c r="J274" s="5" t="n">
        <v>0</v>
      </c>
      <c r="R274" s="0" t="s">
        <v>283</v>
      </c>
      <c r="S274" s="0" t="n">
        <v>486424272961536</v>
      </c>
    </row>
    <row r="275" customFormat="false" ht="12.75" hidden="false" customHeight="false" outlineLevel="0" collapsed="false">
      <c r="A275" s="1" t="s">
        <v>37</v>
      </c>
      <c r="B275" s="1" t="s">
        <v>65</v>
      </c>
      <c r="C275" s="1" t="n">
        <v>69</v>
      </c>
      <c r="D275" s="2" t="n">
        <v>1997</v>
      </c>
      <c r="E275" s="3" t="n">
        <v>495512</v>
      </c>
      <c r="F275" s="3" t="n">
        <v>318188901.498508</v>
      </c>
      <c r="G275" s="4" t="n">
        <v>16.4443467872201</v>
      </c>
      <c r="H275" s="4" t="n">
        <v>19.34944</v>
      </c>
      <c r="I275" s="5" t="n">
        <v>0</v>
      </c>
      <c r="J275" s="5" t="n">
        <v>0</v>
      </c>
      <c r="R275" s="0" t="s">
        <v>284</v>
      </c>
      <c r="S275" s="0" t="n">
        <v>28949230911488</v>
      </c>
    </row>
    <row r="276" customFormat="false" ht="12.75" hidden="false" customHeight="false" outlineLevel="0" collapsed="false">
      <c r="A276" s="1" t="s">
        <v>37</v>
      </c>
      <c r="B276" s="1" t="s">
        <v>65</v>
      </c>
      <c r="C276" s="1" t="n">
        <v>69</v>
      </c>
      <c r="D276" s="2" t="n">
        <v>1998</v>
      </c>
      <c r="E276" s="3" t="n">
        <v>631669</v>
      </c>
      <c r="F276" s="3" t="n">
        <v>319626982.743618</v>
      </c>
      <c r="G276" s="4" t="n">
        <v>16.4996016241969</v>
      </c>
      <c r="H276" s="4" t="n">
        <v>19.3718</v>
      </c>
      <c r="I276" s="5" t="n">
        <v>0</v>
      </c>
      <c r="J276" s="5" t="n">
        <v>0</v>
      </c>
      <c r="R276" s="0" t="s">
        <v>118</v>
      </c>
      <c r="S276" s="0" t="n">
        <v>27634436145152</v>
      </c>
    </row>
    <row r="277" customFormat="false" ht="12.75" hidden="false" customHeight="false" outlineLevel="0" collapsed="false">
      <c r="A277" s="1" t="s">
        <v>37</v>
      </c>
      <c r="B277" s="1" t="s">
        <v>65</v>
      </c>
      <c r="C277" s="1" t="n">
        <v>69</v>
      </c>
      <c r="D277" s="2" t="n">
        <v>1999</v>
      </c>
      <c r="E277" s="3" t="n">
        <v>592423</v>
      </c>
      <c r="F277" s="3" t="n">
        <v>370503821.12887</v>
      </c>
      <c r="G277" s="4" t="n">
        <v>19.0515863883537</v>
      </c>
      <c r="H277" s="4" t="n">
        <v>19.4474</v>
      </c>
      <c r="I277" s="5" t="n">
        <v>0</v>
      </c>
      <c r="J277" s="5" t="n">
        <v>0</v>
      </c>
      <c r="R277" s="0" t="s">
        <v>285</v>
      </c>
      <c r="S277" s="0" t="n">
        <v>29482549248000</v>
      </c>
    </row>
    <row r="278" customFormat="false" ht="12.75" hidden="false" customHeight="false" outlineLevel="0" collapsed="false">
      <c r="A278" s="1" t="s">
        <v>37</v>
      </c>
      <c r="B278" s="1" t="s">
        <v>65</v>
      </c>
      <c r="C278" s="1" t="n">
        <v>69</v>
      </c>
      <c r="D278" s="2" t="n">
        <v>2000</v>
      </c>
      <c r="E278" s="3" t="n">
        <v>733193</v>
      </c>
      <c r="F278" s="3" t="n">
        <v>367798662.010996</v>
      </c>
      <c r="G278" s="4" t="n">
        <v>19.4818932152654</v>
      </c>
      <c r="H278" s="4" t="n">
        <v>18.879</v>
      </c>
      <c r="I278" s="5" t="n">
        <v>0</v>
      </c>
      <c r="J278" s="5" t="n">
        <v>0</v>
      </c>
      <c r="R278" s="0" t="s">
        <v>286</v>
      </c>
      <c r="S278" s="0" t="n">
        <v>24443483062272</v>
      </c>
    </row>
    <row r="279" customFormat="false" ht="12.75" hidden="false" customHeight="false" outlineLevel="0" collapsed="false">
      <c r="A279" s="1" t="s">
        <v>37</v>
      </c>
      <c r="B279" s="1" t="s">
        <v>70</v>
      </c>
      <c r="C279" s="1" t="n">
        <v>70</v>
      </c>
      <c r="D279" s="2" t="n">
        <v>1997</v>
      </c>
      <c r="E279" s="3" t="n">
        <v>2106003</v>
      </c>
      <c r="F279" s="3" t="n">
        <v>1283407294.35565</v>
      </c>
      <c r="G279" s="4" t="n">
        <v>18.4639009963552</v>
      </c>
      <c r="H279" s="4" t="n">
        <v>69.509</v>
      </c>
      <c r="I279" s="5" t="n">
        <v>0</v>
      </c>
      <c r="J279" s="5" t="n">
        <v>0</v>
      </c>
      <c r="R279" s="0" t="s">
        <v>287</v>
      </c>
      <c r="S279" s="0" t="n">
        <v>1198949918572540</v>
      </c>
    </row>
    <row r="280" customFormat="false" ht="12.75" hidden="false" customHeight="false" outlineLevel="0" collapsed="false">
      <c r="A280" s="1" t="s">
        <v>37</v>
      </c>
      <c r="B280" s="1" t="s">
        <v>70</v>
      </c>
      <c r="C280" s="1" t="n">
        <v>70</v>
      </c>
      <c r="D280" s="2" t="n">
        <v>1998</v>
      </c>
      <c r="E280" s="3" t="n">
        <v>2260029</v>
      </c>
      <c r="F280" s="3" t="n">
        <v>1357386274.77902</v>
      </c>
      <c r="G280" s="4" t="n">
        <v>19.4537624475674</v>
      </c>
      <c r="H280" s="4" t="n">
        <v>69.775</v>
      </c>
      <c r="I280" s="5" t="n">
        <v>0</v>
      </c>
      <c r="J280" s="5" t="n">
        <v>0</v>
      </c>
      <c r="R280" s="0" t="s">
        <v>288</v>
      </c>
      <c r="S280" s="0" t="n">
        <v>1266115154018300</v>
      </c>
    </row>
    <row r="281" customFormat="false" ht="12.75" hidden="false" customHeight="false" outlineLevel="0" collapsed="false">
      <c r="A281" s="1" t="s">
        <v>37</v>
      </c>
      <c r="B281" s="1" t="s">
        <v>70</v>
      </c>
      <c r="C281" s="1" t="n">
        <v>70</v>
      </c>
      <c r="D281" s="2" t="n">
        <v>1999</v>
      </c>
      <c r="E281" s="3" t="n">
        <v>2254777</v>
      </c>
      <c r="F281" s="3" t="n">
        <v>1652317320.72543</v>
      </c>
      <c r="G281" s="4" t="n">
        <v>23.5739207332968</v>
      </c>
      <c r="H281" s="4" t="n">
        <v>70.0909</v>
      </c>
      <c r="I281" s="5" t="n">
        <v>0</v>
      </c>
      <c r="J281" s="5" t="n">
        <v>0</v>
      </c>
      <c r="R281" s="0" t="s">
        <v>258</v>
      </c>
      <c r="S281" s="0" t="n">
        <v>1579957943795710</v>
      </c>
    </row>
    <row r="282" customFormat="false" ht="12.75" hidden="false" customHeight="false" outlineLevel="0" collapsed="false">
      <c r="A282" s="1" t="s">
        <v>37</v>
      </c>
      <c r="B282" s="1" t="s">
        <v>70</v>
      </c>
      <c r="C282" s="1" t="n">
        <v>70</v>
      </c>
      <c r="D282" s="2" t="n">
        <v>2000</v>
      </c>
      <c r="E282" s="3" t="n">
        <v>2298979</v>
      </c>
      <c r="F282" s="3" t="n">
        <v>1652522955.65737</v>
      </c>
      <c r="G282" s="4" t="n">
        <v>23.6924590302839</v>
      </c>
      <c r="H282" s="4" t="n">
        <v>69.7489</v>
      </c>
      <c r="I282" s="5" t="n">
        <v>0</v>
      </c>
      <c r="J282" s="5" t="n">
        <v>0</v>
      </c>
      <c r="R282" s="0" t="s">
        <v>285</v>
      </c>
      <c r="S282" s="0" t="n">
        <v>1566252434718720</v>
      </c>
    </row>
    <row r="283" customFormat="false" ht="12.75" hidden="false" customHeight="false" outlineLevel="0" collapsed="false">
      <c r="A283" s="1" t="s">
        <v>41</v>
      </c>
      <c r="B283" s="1" t="s">
        <v>46</v>
      </c>
      <c r="C283" s="1" t="n">
        <v>71</v>
      </c>
      <c r="D283" s="2" t="n">
        <v>1997</v>
      </c>
      <c r="E283" s="3" t="n">
        <v>2441743</v>
      </c>
      <c r="F283" s="3" t="n">
        <v>1084323056.46725</v>
      </c>
      <c r="G283" s="4" t="n">
        <v>17.7234889909652</v>
      </c>
      <c r="H283" s="4" t="n">
        <v>61.18</v>
      </c>
      <c r="I283" s="5" t="n">
        <v>0</v>
      </c>
      <c r="J283" s="5" t="n">
        <v>0</v>
      </c>
      <c r="R283" s="0" t="s">
        <v>33</v>
      </c>
      <c r="S283" s="0" t="n">
        <v>817143499194368</v>
      </c>
    </row>
    <row r="284" customFormat="false" ht="12.75" hidden="false" customHeight="false" outlineLevel="0" collapsed="false">
      <c r="A284" s="1" t="s">
        <v>41</v>
      </c>
      <c r="B284" s="1" t="s">
        <v>46</v>
      </c>
      <c r="C284" s="1" t="n">
        <v>71</v>
      </c>
      <c r="D284" s="2" t="n">
        <v>1998</v>
      </c>
      <c r="E284" s="3" t="n">
        <v>2819280</v>
      </c>
      <c r="F284" s="3" t="n">
        <v>1149792645.33222</v>
      </c>
      <c r="G284" s="4" t="n">
        <v>18.7843921799089</v>
      </c>
      <c r="H284" s="4" t="n">
        <v>61.21</v>
      </c>
      <c r="I284" s="5" t="n">
        <v>0</v>
      </c>
      <c r="J284" s="5" t="n">
        <v>0</v>
      </c>
      <c r="R284" s="0" t="s">
        <v>289</v>
      </c>
      <c r="S284" s="0" t="n">
        <v>845319021527040</v>
      </c>
    </row>
    <row r="285" customFormat="false" ht="12.75" hidden="false" customHeight="false" outlineLevel="0" collapsed="false">
      <c r="A285" s="1" t="s">
        <v>41</v>
      </c>
      <c r="B285" s="1" t="s">
        <v>46</v>
      </c>
      <c r="C285" s="1" t="n">
        <v>71</v>
      </c>
      <c r="D285" s="2" t="n">
        <v>1999</v>
      </c>
      <c r="E285" s="3" t="n">
        <v>3735808</v>
      </c>
      <c r="F285" s="3" t="n">
        <v>1196810000</v>
      </c>
      <c r="G285" s="4" t="n">
        <v>19.5301892950392</v>
      </c>
      <c r="H285" s="4" t="n">
        <v>61.28</v>
      </c>
      <c r="I285" s="5" t="n">
        <v>1</v>
      </c>
      <c r="J285" s="5" t="n">
        <v>0</v>
      </c>
      <c r="R285" s="0" t="s">
        <v>290</v>
      </c>
      <c r="S285" s="0" t="n">
        <v>902999828332544</v>
      </c>
    </row>
    <row r="286" customFormat="false" ht="12.75" hidden="false" customHeight="false" outlineLevel="0" collapsed="false">
      <c r="A286" s="1" t="s">
        <v>41</v>
      </c>
      <c r="B286" s="1" t="s">
        <v>46</v>
      </c>
      <c r="C286" s="1" t="n">
        <v>71</v>
      </c>
      <c r="D286" s="2" t="n">
        <v>2000</v>
      </c>
      <c r="E286" s="3" t="n">
        <v>4651761</v>
      </c>
      <c r="F286" s="3" t="n">
        <v>1269150000</v>
      </c>
      <c r="G286" s="4" t="n">
        <v>20.6971624266145</v>
      </c>
      <c r="H286" s="4" t="n">
        <v>61.32</v>
      </c>
      <c r="I286" s="5" t="n">
        <v>1</v>
      </c>
      <c r="J286" s="5" t="n">
        <v>0</v>
      </c>
      <c r="R286" s="0" t="s">
        <v>291</v>
      </c>
      <c r="S286" s="0" t="n">
        <v>905611302666240</v>
      </c>
    </row>
    <row r="287" customFormat="false" ht="12.75" hidden="false" customHeight="false" outlineLevel="0" collapsed="false">
      <c r="A287" s="1" t="s">
        <v>41</v>
      </c>
      <c r="B287" s="1" t="s">
        <v>51</v>
      </c>
      <c r="C287" s="1" t="n">
        <v>72</v>
      </c>
      <c r="D287" s="2" t="n">
        <v>1997</v>
      </c>
      <c r="E287" s="3" t="n">
        <v>17080537</v>
      </c>
      <c r="F287" s="3" t="n">
        <v>1359739375.32544</v>
      </c>
      <c r="G287" s="4" t="n">
        <v>18.5959980214092</v>
      </c>
      <c r="H287" s="4" t="n">
        <v>73.12</v>
      </c>
      <c r="I287" s="5" t="n">
        <v>0</v>
      </c>
      <c r="J287" s="5" t="n">
        <v>0</v>
      </c>
      <c r="R287" s="0" t="s">
        <v>292</v>
      </c>
      <c r="S287" s="0" t="n">
        <v>483975873167360</v>
      </c>
    </row>
    <row r="288" customFormat="false" ht="12.75" hidden="false" customHeight="false" outlineLevel="0" collapsed="false">
      <c r="A288" s="1" t="s">
        <v>41</v>
      </c>
      <c r="B288" s="1" t="s">
        <v>51</v>
      </c>
      <c r="C288" s="1" t="n">
        <v>72</v>
      </c>
      <c r="D288" s="2" t="n">
        <v>1998</v>
      </c>
      <c r="E288" s="3" t="n">
        <v>17736861</v>
      </c>
      <c r="F288" s="3" t="n">
        <v>1425081106.20926</v>
      </c>
      <c r="G288" s="4" t="n">
        <v>19.4630033625958</v>
      </c>
      <c r="H288" s="4" t="n">
        <v>73.22</v>
      </c>
      <c r="I288" s="5" t="n">
        <v>0</v>
      </c>
      <c r="J288" s="5" t="n">
        <v>0</v>
      </c>
      <c r="R288" s="0" t="s">
        <v>293</v>
      </c>
      <c r="S288" s="0" t="n">
        <v>496870136741888</v>
      </c>
    </row>
    <row r="289" customFormat="false" ht="12.75" hidden="false" customHeight="false" outlineLevel="0" collapsed="false">
      <c r="A289" s="1" t="s">
        <v>41</v>
      </c>
      <c r="B289" s="1" t="s">
        <v>51</v>
      </c>
      <c r="C289" s="1" t="n">
        <v>72</v>
      </c>
      <c r="D289" s="2" t="n">
        <v>1999</v>
      </c>
      <c r="E289" s="3" t="n">
        <v>18667006</v>
      </c>
      <c r="F289" s="3" t="n">
        <v>1481350000</v>
      </c>
      <c r="G289" s="4" t="n">
        <v>20.1983910553586</v>
      </c>
      <c r="H289" s="4" t="n">
        <v>73.34</v>
      </c>
      <c r="I289" s="5" t="n">
        <v>1</v>
      </c>
      <c r="J289" s="5" t="n">
        <v>0</v>
      </c>
      <c r="R289" s="0" t="s">
        <v>294</v>
      </c>
      <c r="S289" s="0" t="n">
        <v>549384366325760</v>
      </c>
    </row>
    <row r="290" customFormat="false" ht="12.75" hidden="false" customHeight="false" outlineLevel="0" collapsed="false">
      <c r="A290" s="1" t="s">
        <v>41</v>
      </c>
      <c r="B290" s="1" t="s">
        <v>51</v>
      </c>
      <c r="C290" s="1" t="n">
        <v>72</v>
      </c>
      <c r="D290" s="2" t="n">
        <v>2000</v>
      </c>
      <c r="E290" s="3" t="n">
        <v>21315715</v>
      </c>
      <c r="F290" s="3" t="n">
        <v>1566770000</v>
      </c>
      <c r="G290" s="4" t="n">
        <v>21.348548848617</v>
      </c>
      <c r="H290" s="4" t="n">
        <v>73.39</v>
      </c>
      <c r="I290" s="5" t="n">
        <v>1</v>
      </c>
      <c r="J290" s="5" t="n">
        <v>0</v>
      </c>
      <c r="R290" s="0" t="s">
        <v>295</v>
      </c>
      <c r="S290" s="0" t="n">
        <v>483925038202880</v>
      </c>
    </row>
    <row r="291" customFormat="false" ht="12.75" hidden="false" customHeight="false" outlineLevel="0" collapsed="false">
      <c r="A291" s="1" t="s">
        <v>41</v>
      </c>
      <c r="B291" s="1" t="s">
        <v>56</v>
      </c>
      <c r="C291" s="1" t="n">
        <v>73</v>
      </c>
      <c r="D291" s="2" t="n">
        <v>1997</v>
      </c>
      <c r="E291" s="3" t="n">
        <v>3356639</v>
      </c>
      <c r="F291" s="3" t="n">
        <v>1115363056.46725</v>
      </c>
      <c r="G291" s="4" t="n">
        <v>16.5336948779611</v>
      </c>
      <c r="H291" s="4" t="n">
        <v>67.46</v>
      </c>
      <c r="I291" s="5" t="n">
        <v>0</v>
      </c>
      <c r="J291" s="5" t="n">
        <v>0</v>
      </c>
      <c r="R291" s="0" t="s">
        <v>296</v>
      </c>
      <c r="S291" s="0" t="n">
        <v>921340546646016</v>
      </c>
    </row>
    <row r="292" customFormat="false" ht="12.75" hidden="false" customHeight="false" outlineLevel="0" collapsed="false">
      <c r="A292" s="1" t="s">
        <v>41</v>
      </c>
      <c r="B292" s="1" t="s">
        <v>56</v>
      </c>
      <c r="C292" s="1" t="n">
        <v>73</v>
      </c>
      <c r="D292" s="2" t="n">
        <v>1998</v>
      </c>
      <c r="E292" s="3" t="n">
        <v>3600055</v>
      </c>
      <c r="F292" s="3" t="n">
        <v>1168872645.33222</v>
      </c>
      <c r="G292" s="4" t="n">
        <v>17.3217641572647</v>
      </c>
      <c r="H292" s="4" t="n">
        <v>67.48</v>
      </c>
      <c r="I292" s="5" t="n">
        <v>0</v>
      </c>
      <c r="J292" s="5" t="n">
        <v>0</v>
      </c>
      <c r="R292" s="0" t="s">
        <v>297</v>
      </c>
      <c r="S292" s="0" t="n">
        <v>951194193231872</v>
      </c>
    </row>
    <row r="293" customFormat="false" ht="12.75" hidden="false" customHeight="false" outlineLevel="0" collapsed="false">
      <c r="A293" s="1" t="s">
        <v>41</v>
      </c>
      <c r="B293" s="1" t="s">
        <v>56</v>
      </c>
      <c r="C293" s="1" t="n">
        <v>73</v>
      </c>
      <c r="D293" s="2" t="n">
        <v>1999</v>
      </c>
      <c r="E293" s="3" t="n">
        <v>3882124</v>
      </c>
      <c r="F293" s="3" t="n">
        <v>1213780000</v>
      </c>
      <c r="G293" s="4" t="n">
        <v>18.0032631266686</v>
      </c>
      <c r="H293" s="4" t="n">
        <v>67.42</v>
      </c>
      <c r="I293" s="5" t="n">
        <v>1</v>
      </c>
      <c r="J293" s="5" t="n">
        <v>0</v>
      </c>
      <c r="R293" s="0" t="s">
        <v>298</v>
      </c>
      <c r="S293" s="0" t="n">
        <v>1049727856541690</v>
      </c>
    </row>
    <row r="294" customFormat="false" ht="12.75" hidden="false" customHeight="false" outlineLevel="0" collapsed="false">
      <c r="A294" s="1" t="s">
        <v>41</v>
      </c>
      <c r="B294" s="1" t="s">
        <v>56</v>
      </c>
      <c r="C294" s="1" t="n">
        <v>73</v>
      </c>
      <c r="D294" s="2" t="n">
        <v>2000</v>
      </c>
      <c r="E294" s="3" t="n">
        <v>3946759</v>
      </c>
      <c r="F294" s="3" t="n">
        <v>1279700000</v>
      </c>
      <c r="G294" s="4" t="n">
        <v>18.9472904945218</v>
      </c>
      <c r="H294" s="4" t="n">
        <v>67.54</v>
      </c>
      <c r="I294" s="5" t="n">
        <v>1</v>
      </c>
      <c r="J294" s="5" t="n">
        <v>0</v>
      </c>
      <c r="R294" s="0" t="s">
        <v>299</v>
      </c>
      <c r="S294" s="0" t="n">
        <v>1106858974642170</v>
      </c>
    </row>
    <row r="295" customFormat="false" ht="12.75" hidden="false" customHeight="false" outlineLevel="0" collapsed="false">
      <c r="A295" s="1" t="s">
        <v>41</v>
      </c>
      <c r="B295" s="1" t="s">
        <v>60</v>
      </c>
      <c r="C295" s="1" t="n">
        <v>74</v>
      </c>
      <c r="D295" s="2" t="n">
        <v>1997</v>
      </c>
      <c r="E295" s="3" t="n">
        <v>17939904</v>
      </c>
      <c r="F295" s="3" t="n">
        <v>1494452152.96711</v>
      </c>
      <c r="G295" s="4" t="n">
        <v>15.4321783660379</v>
      </c>
      <c r="H295" s="4" t="n">
        <v>96.84</v>
      </c>
      <c r="I295" s="5" t="n">
        <v>0</v>
      </c>
      <c r="J295" s="5" t="n">
        <v>0</v>
      </c>
      <c r="R295" s="0" t="s">
        <v>300</v>
      </c>
      <c r="S295" s="0" t="n">
        <v>971385371361280</v>
      </c>
    </row>
    <row r="296" customFormat="false" ht="12.75" hidden="false" customHeight="false" outlineLevel="0" collapsed="false">
      <c r="A296" s="1" t="s">
        <v>41</v>
      </c>
      <c r="B296" s="1" t="s">
        <v>60</v>
      </c>
      <c r="C296" s="1" t="n">
        <v>74</v>
      </c>
      <c r="D296" s="2" t="n">
        <v>1998</v>
      </c>
      <c r="E296" s="3" t="n">
        <v>20957613</v>
      </c>
      <c r="F296" s="3" t="n">
        <v>1569612422.12086</v>
      </c>
      <c r="G296" s="4" t="n">
        <v>16.2016145966232</v>
      </c>
      <c r="H296" s="4" t="n">
        <v>96.88</v>
      </c>
      <c r="I296" s="5" t="n">
        <v>0</v>
      </c>
      <c r="J296" s="5" t="n">
        <v>0</v>
      </c>
      <c r="R296" s="0" t="s">
        <v>301</v>
      </c>
      <c r="S296" s="0" t="n">
        <v>857844085686272</v>
      </c>
    </row>
    <row r="297" customFormat="false" ht="12.75" hidden="false" customHeight="false" outlineLevel="0" collapsed="false">
      <c r="A297" s="1" t="s">
        <v>41</v>
      </c>
      <c r="B297" s="1" t="s">
        <v>60</v>
      </c>
      <c r="C297" s="1" t="n">
        <v>74</v>
      </c>
      <c r="D297" s="2" t="n">
        <v>1999</v>
      </c>
      <c r="E297" s="3" t="n">
        <v>20217172</v>
      </c>
      <c r="F297" s="3" t="n">
        <v>1670890000</v>
      </c>
      <c r="G297" s="4" t="n">
        <v>17.2345538937597</v>
      </c>
      <c r="H297" s="4" t="n">
        <v>96.95</v>
      </c>
      <c r="I297" s="5" t="n">
        <v>1</v>
      </c>
      <c r="J297" s="5" t="n">
        <v>0</v>
      </c>
      <c r="R297" s="0" t="s">
        <v>302</v>
      </c>
      <c r="S297" s="0" t="n">
        <v>1077480727248890</v>
      </c>
    </row>
    <row r="298" customFormat="false" ht="12.75" hidden="false" customHeight="false" outlineLevel="0" collapsed="false">
      <c r="A298" s="1" t="s">
        <v>41</v>
      </c>
      <c r="B298" s="1" t="s">
        <v>60</v>
      </c>
      <c r="C298" s="1" t="n">
        <v>74</v>
      </c>
      <c r="D298" s="2" t="n">
        <v>2000</v>
      </c>
      <c r="E298" s="3" t="n">
        <v>25509110</v>
      </c>
      <c r="F298" s="3" t="n">
        <v>1771940000</v>
      </c>
      <c r="G298" s="4" t="n">
        <v>18.2674226804124</v>
      </c>
      <c r="H298" s="4" t="n">
        <v>97</v>
      </c>
      <c r="I298" s="5" t="n">
        <v>1</v>
      </c>
      <c r="J298" s="5" t="n">
        <v>0</v>
      </c>
      <c r="R298" s="0" t="s">
        <v>52</v>
      </c>
      <c r="S298" s="0" t="n">
        <v>844638873190400</v>
      </c>
    </row>
    <row r="299" customFormat="false" ht="12.75" hidden="false" customHeight="false" outlineLevel="0" collapsed="false">
      <c r="A299" s="1" t="s">
        <v>41</v>
      </c>
      <c r="B299" s="1" t="s">
        <v>65</v>
      </c>
      <c r="C299" s="1" t="n">
        <v>75</v>
      </c>
      <c r="D299" s="2" t="n">
        <v>1997</v>
      </c>
      <c r="E299" s="3" t="n">
        <v>4359522</v>
      </c>
      <c r="F299" s="3" t="n">
        <v>1238318235.03868</v>
      </c>
      <c r="G299" s="4" t="n">
        <v>18.6579581662687</v>
      </c>
      <c r="H299" s="4" t="n">
        <v>66.36944</v>
      </c>
      <c r="I299" s="5" t="n">
        <v>0</v>
      </c>
      <c r="J299" s="5" t="n">
        <v>0</v>
      </c>
      <c r="R299" s="0" t="s">
        <v>303</v>
      </c>
      <c r="S299" s="0" t="n">
        <v>937373391126528</v>
      </c>
    </row>
    <row r="300" customFormat="false" ht="12.75" hidden="false" customHeight="false" outlineLevel="0" collapsed="false">
      <c r="A300" s="1" t="s">
        <v>41</v>
      </c>
      <c r="B300" s="1" t="s">
        <v>65</v>
      </c>
      <c r="C300" s="1" t="n">
        <v>75</v>
      </c>
      <c r="D300" s="2" t="n">
        <v>1998</v>
      </c>
      <c r="E300" s="3" t="n">
        <v>4945177</v>
      </c>
      <c r="F300" s="3" t="n">
        <v>1283284149.757</v>
      </c>
      <c r="G300" s="4" t="n">
        <v>19.3376935188166</v>
      </c>
      <c r="H300" s="4" t="n">
        <v>66.3618</v>
      </c>
      <c r="I300" s="5" t="n">
        <v>0</v>
      </c>
      <c r="J300" s="5" t="n">
        <v>0</v>
      </c>
      <c r="R300" s="0" t="s">
        <v>304</v>
      </c>
      <c r="S300" s="0" t="n">
        <v>938369420886016</v>
      </c>
    </row>
    <row r="301" customFormat="false" ht="12.75" hidden="false" customHeight="false" outlineLevel="0" collapsed="false">
      <c r="A301" s="1" t="s">
        <v>41</v>
      </c>
      <c r="B301" s="1" t="s">
        <v>65</v>
      </c>
      <c r="C301" s="1" t="n">
        <v>75</v>
      </c>
      <c r="D301" s="2" t="n">
        <v>1999</v>
      </c>
      <c r="E301" s="3" t="n">
        <v>5214128</v>
      </c>
      <c r="F301" s="3" t="n">
        <v>1362076465.29415</v>
      </c>
      <c r="G301" s="4" t="n">
        <v>20.5170930823341</v>
      </c>
      <c r="H301" s="4" t="n">
        <v>66.3874</v>
      </c>
      <c r="I301" s="5" t="n">
        <v>0</v>
      </c>
      <c r="J301" s="5" t="n">
        <v>0</v>
      </c>
      <c r="R301" s="0" t="s">
        <v>305</v>
      </c>
      <c r="S301" s="0" t="n">
        <v>988184733286400</v>
      </c>
    </row>
    <row r="302" customFormat="false" ht="12.75" hidden="false" customHeight="false" outlineLevel="0" collapsed="false">
      <c r="A302" s="1" t="s">
        <v>41</v>
      </c>
      <c r="B302" s="1" t="s">
        <v>65</v>
      </c>
      <c r="C302" s="1" t="n">
        <v>75</v>
      </c>
      <c r="D302" s="2" t="n">
        <v>2000</v>
      </c>
      <c r="E302" s="3" t="n">
        <v>5981778</v>
      </c>
      <c r="F302" s="3" t="n">
        <v>1411962301.04254</v>
      </c>
      <c r="G302" s="4" t="n">
        <v>21.2648127387844</v>
      </c>
      <c r="H302" s="4" t="n">
        <v>66.399</v>
      </c>
      <c r="I302" s="5" t="n">
        <v>0</v>
      </c>
      <c r="J302" s="5" t="n">
        <v>0</v>
      </c>
      <c r="R302" s="0" t="s">
        <v>306</v>
      </c>
      <c r="S302" s="0" t="n">
        <v>982570741268480</v>
      </c>
    </row>
    <row r="303" customFormat="false" ht="12.75" hidden="false" customHeight="false" outlineLevel="0" collapsed="false">
      <c r="A303" s="1" t="s">
        <v>41</v>
      </c>
      <c r="B303" s="1" t="s">
        <v>70</v>
      </c>
      <c r="C303" s="1" t="n">
        <v>76</v>
      </c>
      <c r="D303" s="2" t="n">
        <v>1997</v>
      </c>
      <c r="E303" s="3" t="n">
        <v>26567688</v>
      </c>
      <c r="F303" s="3" t="n">
        <v>2203536627.89582</v>
      </c>
      <c r="G303" s="4" t="n">
        <v>18.9097703395363</v>
      </c>
      <c r="H303" s="4" t="n">
        <v>116.529</v>
      </c>
      <c r="I303" s="5" t="n">
        <v>0</v>
      </c>
      <c r="J303" s="5" t="n">
        <v>0</v>
      </c>
      <c r="R303" s="0" t="s">
        <v>307</v>
      </c>
      <c r="S303" s="0" t="n">
        <v>1586700371361790</v>
      </c>
    </row>
    <row r="304" customFormat="false" ht="12.75" hidden="false" customHeight="false" outlineLevel="0" collapsed="false">
      <c r="A304" s="1" t="s">
        <v>41</v>
      </c>
      <c r="B304" s="1" t="s">
        <v>70</v>
      </c>
      <c r="C304" s="1" t="n">
        <v>76</v>
      </c>
      <c r="D304" s="2" t="n">
        <v>1998</v>
      </c>
      <c r="E304" s="3" t="n">
        <v>27415668</v>
      </c>
      <c r="F304" s="3" t="n">
        <v>2321043441.7924</v>
      </c>
      <c r="G304" s="4" t="n">
        <v>19.8779038392703</v>
      </c>
      <c r="H304" s="4" t="n">
        <v>116.765</v>
      </c>
      <c r="I304" s="5" t="n">
        <v>0</v>
      </c>
      <c r="J304" s="5" t="n">
        <v>0</v>
      </c>
      <c r="R304" s="0" t="s">
        <v>15</v>
      </c>
      <c r="S304" s="0" t="n">
        <v>1672095192842240</v>
      </c>
    </row>
    <row r="305" customFormat="false" ht="12.75" hidden="false" customHeight="false" outlineLevel="0" collapsed="false">
      <c r="A305" s="1" t="s">
        <v>41</v>
      </c>
      <c r="B305" s="1" t="s">
        <v>70</v>
      </c>
      <c r="C305" s="1" t="n">
        <v>76</v>
      </c>
      <c r="D305" s="2" t="n">
        <v>1999</v>
      </c>
      <c r="E305" s="3" t="n">
        <v>27306484</v>
      </c>
      <c r="F305" s="3" t="n">
        <v>2643889964.89071</v>
      </c>
      <c r="G305" s="4" t="n">
        <v>22.5913836849132</v>
      </c>
      <c r="H305" s="4" t="n">
        <v>117.0309</v>
      </c>
      <c r="I305" s="5" t="n">
        <v>0</v>
      </c>
      <c r="J305" s="5" t="n">
        <v>0</v>
      </c>
      <c r="R305" s="0" t="s">
        <v>308</v>
      </c>
      <c r="S305" s="0" t="n">
        <v>2126323552092160</v>
      </c>
    </row>
    <row r="306" customFormat="false" ht="12.75" hidden="false" customHeight="false" outlineLevel="0" collapsed="false">
      <c r="A306" s="1" t="s">
        <v>41</v>
      </c>
      <c r="B306" s="1" t="s">
        <v>70</v>
      </c>
      <c r="C306" s="1" t="n">
        <v>76</v>
      </c>
      <c r="D306" s="2" t="n">
        <v>2000</v>
      </c>
      <c r="E306" s="3" t="n">
        <v>29703970</v>
      </c>
      <c r="F306" s="3" t="n">
        <v>2696686594.68892</v>
      </c>
      <c r="G306" s="4" t="n">
        <v>22.9957524517491</v>
      </c>
      <c r="H306" s="4" t="n">
        <v>117.2689</v>
      </c>
      <c r="I306" s="5" t="n">
        <v>0</v>
      </c>
      <c r="J306" s="5" t="n">
        <v>0</v>
      </c>
      <c r="R306" s="0" t="s">
        <v>309</v>
      </c>
      <c r="S306" s="0" t="n">
        <v>1990556011986940</v>
      </c>
    </row>
    <row r="307" customFormat="false" ht="12.75" hidden="false" customHeight="false" outlineLevel="0" collapsed="false">
      <c r="A307" s="1" t="s">
        <v>46</v>
      </c>
      <c r="B307" s="1" t="s">
        <v>51</v>
      </c>
      <c r="C307" s="1" t="n">
        <v>77</v>
      </c>
      <c r="D307" s="2" t="n">
        <v>1997</v>
      </c>
      <c r="E307" s="3" t="n">
        <v>3261673</v>
      </c>
      <c r="F307" s="3" t="n">
        <v>391496318.858184</v>
      </c>
      <c r="G307" s="4" t="n">
        <v>20.3269116748798</v>
      </c>
      <c r="H307" s="4" t="n">
        <v>19.26</v>
      </c>
      <c r="I307" s="5" t="n">
        <v>0</v>
      </c>
      <c r="J307" s="5" t="n">
        <v>0</v>
      </c>
      <c r="R307" s="0" t="s">
        <v>310</v>
      </c>
      <c r="S307" s="0" t="n">
        <v>7187444793344</v>
      </c>
    </row>
    <row r="308" customFormat="false" ht="12.75" hidden="false" customHeight="false" outlineLevel="0" collapsed="false">
      <c r="A308" s="1" t="s">
        <v>46</v>
      </c>
      <c r="B308" s="1" t="s">
        <v>51</v>
      </c>
      <c r="C308" s="1" t="n">
        <v>77</v>
      </c>
      <c r="D308" s="2" t="n">
        <v>1998</v>
      </c>
      <c r="E308" s="3" t="n">
        <v>3894884</v>
      </c>
      <c r="F308" s="3" t="n">
        <v>429128460.877042</v>
      </c>
      <c r="G308" s="4" t="n">
        <v>22.108627556777</v>
      </c>
      <c r="H308" s="4" t="n">
        <v>19.41</v>
      </c>
      <c r="I308" s="5" t="n">
        <v>0</v>
      </c>
      <c r="J308" s="5" t="n">
        <v>0</v>
      </c>
      <c r="R308" s="0" t="s">
        <v>311</v>
      </c>
      <c r="S308" s="0" t="n">
        <v>4865545732096</v>
      </c>
    </row>
    <row r="309" customFormat="false" ht="12.75" hidden="false" customHeight="false" outlineLevel="0" collapsed="false">
      <c r="A309" s="1" t="s">
        <v>46</v>
      </c>
      <c r="B309" s="1" t="s">
        <v>51</v>
      </c>
      <c r="C309" s="1" t="n">
        <v>77</v>
      </c>
      <c r="D309" s="2" t="n">
        <v>1999</v>
      </c>
      <c r="E309" s="3" t="n">
        <v>4967746</v>
      </c>
      <c r="F309" s="3" t="n">
        <v>462600000</v>
      </c>
      <c r="G309" s="4" t="n">
        <v>23.6503067484663</v>
      </c>
      <c r="H309" s="4" t="n">
        <v>19.56</v>
      </c>
      <c r="I309" s="5" t="n">
        <v>1</v>
      </c>
      <c r="J309" s="5" t="n">
        <v>0</v>
      </c>
      <c r="R309" s="0" t="s">
        <v>312</v>
      </c>
      <c r="S309" s="0" t="n">
        <v>6477404176384</v>
      </c>
    </row>
    <row r="310" customFormat="false" ht="12.75" hidden="false" customHeight="false" outlineLevel="0" collapsed="false">
      <c r="A310" s="1" t="s">
        <v>46</v>
      </c>
      <c r="B310" s="1" t="s">
        <v>51</v>
      </c>
      <c r="C310" s="1" t="n">
        <v>77</v>
      </c>
      <c r="D310" s="2" t="n">
        <v>2000</v>
      </c>
      <c r="E310" s="3" t="n">
        <v>5749597</v>
      </c>
      <c r="F310" s="3" t="n">
        <v>504560000</v>
      </c>
      <c r="G310" s="4" t="n">
        <v>25.6773536895674</v>
      </c>
      <c r="H310" s="4" t="n">
        <v>19.65</v>
      </c>
      <c r="I310" s="5" t="n">
        <v>1</v>
      </c>
      <c r="J310" s="5" t="n">
        <v>0</v>
      </c>
      <c r="R310" s="0" t="s">
        <v>313</v>
      </c>
      <c r="S310" s="0" t="n">
        <v>3623711145984</v>
      </c>
    </row>
    <row r="311" customFormat="false" ht="12.75" hidden="false" customHeight="false" outlineLevel="0" collapsed="false">
      <c r="A311" s="1" t="s">
        <v>46</v>
      </c>
      <c r="B311" s="1" t="s">
        <v>56</v>
      </c>
      <c r="C311" s="1" t="n">
        <v>78</v>
      </c>
      <c r="D311" s="2" t="n">
        <v>1997</v>
      </c>
      <c r="E311" s="3" t="n">
        <v>272657</v>
      </c>
      <c r="F311" s="3" t="n">
        <v>147120000</v>
      </c>
      <c r="G311" s="4" t="n">
        <v>10.8176470588235</v>
      </c>
      <c r="H311" s="4" t="n">
        <v>13.6</v>
      </c>
      <c r="I311" s="5" t="n">
        <v>0</v>
      </c>
      <c r="J311" s="5" t="n">
        <v>0</v>
      </c>
      <c r="R311" s="0" t="s">
        <v>72</v>
      </c>
      <c r="S311" s="0" t="n">
        <v>7249264115712</v>
      </c>
    </row>
    <row r="312" customFormat="false" ht="12.75" hidden="false" customHeight="false" outlineLevel="0" collapsed="false">
      <c r="A312" s="1" t="s">
        <v>46</v>
      </c>
      <c r="B312" s="1" t="s">
        <v>56</v>
      </c>
      <c r="C312" s="1" t="n">
        <v>78</v>
      </c>
      <c r="D312" s="2" t="n">
        <v>1998</v>
      </c>
      <c r="E312" s="3" t="n">
        <v>314049</v>
      </c>
      <c r="F312" s="3" t="n">
        <v>172920000</v>
      </c>
      <c r="G312" s="4" t="n">
        <v>12.6495976591075</v>
      </c>
      <c r="H312" s="4" t="n">
        <v>13.67</v>
      </c>
      <c r="I312" s="5" t="n">
        <v>0</v>
      </c>
      <c r="J312" s="5" t="n">
        <v>0</v>
      </c>
      <c r="R312" s="0" t="s">
        <v>314</v>
      </c>
      <c r="S312" s="0" t="n">
        <v>6524646195200</v>
      </c>
    </row>
    <row r="313" customFormat="false" ht="12.75" hidden="false" customHeight="false" outlineLevel="0" collapsed="false">
      <c r="A313" s="1" t="s">
        <v>46</v>
      </c>
      <c r="B313" s="1" t="s">
        <v>56</v>
      </c>
      <c r="C313" s="1" t="n">
        <v>78</v>
      </c>
      <c r="D313" s="2" t="n">
        <v>1999</v>
      </c>
      <c r="E313" s="3" t="n">
        <v>349120</v>
      </c>
      <c r="F313" s="3" t="n">
        <v>195030000</v>
      </c>
      <c r="G313" s="4" t="n">
        <v>14.2983870967742</v>
      </c>
      <c r="H313" s="4" t="n">
        <v>13.64</v>
      </c>
      <c r="I313" s="5" t="n">
        <v>1</v>
      </c>
      <c r="J313" s="5" t="n">
        <v>0</v>
      </c>
      <c r="R313" s="0" t="s">
        <v>315</v>
      </c>
      <c r="S313" s="0" t="n">
        <v>13237733031936</v>
      </c>
    </row>
    <row r="314" customFormat="false" ht="12.75" hidden="false" customHeight="false" outlineLevel="0" collapsed="false">
      <c r="A314" s="1" t="s">
        <v>46</v>
      </c>
      <c r="B314" s="1" t="s">
        <v>56</v>
      </c>
      <c r="C314" s="1" t="n">
        <v>78</v>
      </c>
      <c r="D314" s="2" t="n">
        <v>2000</v>
      </c>
      <c r="E314" s="3" t="n">
        <v>344916</v>
      </c>
      <c r="F314" s="3" t="n">
        <v>217490000</v>
      </c>
      <c r="G314" s="4" t="n">
        <v>15.7601449275362</v>
      </c>
      <c r="H314" s="4" t="n">
        <v>13.8</v>
      </c>
      <c r="I314" s="5" t="n">
        <v>1</v>
      </c>
      <c r="J314" s="5" t="n">
        <v>0</v>
      </c>
      <c r="R314" s="0" t="s">
        <v>316</v>
      </c>
      <c r="S314" s="0" t="n">
        <v>13165948567552</v>
      </c>
    </row>
    <row r="315" customFormat="false" ht="12.75" hidden="false" customHeight="false" outlineLevel="0" collapsed="false">
      <c r="A315" s="1" t="s">
        <v>46</v>
      </c>
      <c r="B315" s="1" t="s">
        <v>60</v>
      </c>
      <c r="C315" s="1" t="n">
        <v>79</v>
      </c>
      <c r="D315" s="2" t="n">
        <v>1997</v>
      </c>
      <c r="E315" s="3" t="n">
        <v>1503260</v>
      </c>
      <c r="F315" s="3" t="n">
        <v>526209096.49986</v>
      </c>
      <c r="G315" s="4" t="n">
        <v>12.2431153210763</v>
      </c>
      <c r="H315" s="4" t="n">
        <v>42.98</v>
      </c>
      <c r="I315" s="5" t="n">
        <v>0</v>
      </c>
      <c r="J315" s="5" t="n">
        <v>0</v>
      </c>
      <c r="R315" s="0" t="s">
        <v>280</v>
      </c>
      <c r="S315" s="0" t="n">
        <v>257547831345152</v>
      </c>
    </row>
    <row r="316" customFormat="false" ht="12.75" hidden="false" customHeight="false" outlineLevel="0" collapsed="false">
      <c r="A316" s="1" t="s">
        <v>46</v>
      </c>
      <c r="B316" s="1" t="s">
        <v>60</v>
      </c>
      <c r="C316" s="1" t="n">
        <v>79</v>
      </c>
      <c r="D316" s="2" t="n">
        <v>1998</v>
      </c>
      <c r="E316" s="3" t="n">
        <v>2062936</v>
      </c>
      <c r="F316" s="3" t="n">
        <v>573659776.788635</v>
      </c>
      <c r="G316" s="4" t="n">
        <v>13.319242553718</v>
      </c>
      <c r="H316" s="4" t="n">
        <v>43.07</v>
      </c>
      <c r="I316" s="5" t="n">
        <v>0</v>
      </c>
      <c r="J316" s="5" t="n">
        <v>0</v>
      </c>
      <c r="R316" s="0" t="s">
        <v>317</v>
      </c>
      <c r="S316" s="0" t="n">
        <v>257121153187840</v>
      </c>
    </row>
    <row r="317" customFormat="false" ht="12.75" hidden="false" customHeight="false" outlineLevel="0" collapsed="false">
      <c r="A317" s="1" t="s">
        <v>46</v>
      </c>
      <c r="B317" s="1" t="s">
        <v>60</v>
      </c>
      <c r="C317" s="1" t="n">
        <v>79</v>
      </c>
      <c r="D317" s="2" t="n">
        <v>1999</v>
      </c>
      <c r="E317" s="3" t="n">
        <v>2187710</v>
      </c>
      <c r="F317" s="3" t="n">
        <v>652140000</v>
      </c>
      <c r="G317" s="4" t="n">
        <v>15.1063238359972</v>
      </c>
      <c r="H317" s="4" t="n">
        <v>43.17</v>
      </c>
      <c r="I317" s="5" t="n">
        <v>1</v>
      </c>
      <c r="J317" s="5" t="n">
        <v>0</v>
      </c>
      <c r="R317" s="0" t="s">
        <v>318</v>
      </c>
      <c r="S317" s="0" t="n">
        <v>325885374758912</v>
      </c>
    </row>
    <row r="318" customFormat="false" ht="12.75" hidden="false" customHeight="false" outlineLevel="0" collapsed="false">
      <c r="A318" s="1" t="s">
        <v>46</v>
      </c>
      <c r="B318" s="1" t="s">
        <v>60</v>
      </c>
      <c r="C318" s="1" t="n">
        <v>79</v>
      </c>
      <c r="D318" s="2" t="n">
        <v>2000</v>
      </c>
      <c r="E318" s="3" t="n">
        <v>3111754</v>
      </c>
      <c r="F318" s="3" t="n">
        <v>709730000</v>
      </c>
      <c r="G318" s="4" t="n">
        <v>16.4061488673139</v>
      </c>
      <c r="H318" s="4" t="n">
        <v>43.26</v>
      </c>
      <c r="I318" s="5" t="n">
        <v>1</v>
      </c>
      <c r="J318" s="5" t="n">
        <v>0</v>
      </c>
      <c r="R318" s="0" t="s">
        <v>281</v>
      </c>
      <c r="S318" s="0" t="n">
        <v>316467719438336</v>
      </c>
    </row>
    <row r="319" customFormat="false" ht="12.75" hidden="false" customHeight="false" outlineLevel="0" collapsed="false">
      <c r="A319" s="1" t="s">
        <v>46</v>
      </c>
      <c r="B319" s="1" t="s">
        <v>65</v>
      </c>
      <c r="C319" s="1" t="n">
        <v>80</v>
      </c>
      <c r="D319" s="2" t="n">
        <v>1997</v>
      </c>
      <c r="E319" s="3" t="n">
        <v>1025811</v>
      </c>
      <c r="F319" s="3" t="n">
        <v>270075178.571429</v>
      </c>
      <c r="G319" s="4" t="n">
        <v>21.589709736921</v>
      </c>
      <c r="H319" s="4" t="n">
        <v>12.50944</v>
      </c>
      <c r="I319" s="5" t="n">
        <v>0</v>
      </c>
      <c r="J319" s="5" t="n">
        <v>0</v>
      </c>
      <c r="R319" s="0" t="s">
        <v>145</v>
      </c>
      <c r="S319" s="0" t="n">
        <v>182367272960</v>
      </c>
    </row>
    <row r="320" customFormat="false" ht="12.75" hidden="false" customHeight="false" outlineLevel="0" collapsed="false">
      <c r="A320" s="1" t="s">
        <v>46</v>
      </c>
      <c r="B320" s="1" t="s">
        <v>65</v>
      </c>
      <c r="C320" s="1" t="n">
        <v>80</v>
      </c>
      <c r="D320" s="2" t="n">
        <v>1998</v>
      </c>
      <c r="E320" s="3" t="n">
        <v>1267268</v>
      </c>
      <c r="F320" s="3" t="n">
        <v>287331504.424779</v>
      </c>
      <c r="G320" s="4" t="n">
        <v>22.8916573260233</v>
      </c>
      <c r="H320" s="4" t="n">
        <v>12.5518</v>
      </c>
      <c r="I320" s="5" t="n">
        <v>0</v>
      </c>
      <c r="J320" s="5" t="n">
        <v>0</v>
      </c>
      <c r="R320" s="0" t="s">
        <v>319</v>
      </c>
      <c r="S320" s="0" t="n">
        <v>8945713152</v>
      </c>
    </row>
    <row r="321" customFormat="false" ht="12.75" hidden="false" customHeight="false" outlineLevel="0" collapsed="false">
      <c r="A321" s="1" t="s">
        <v>46</v>
      </c>
      <c r="B321" s="1" t="s">
        <v>65</v>
      </c>
      <c r="C321" s="1" t="n">
        <v>80</v>
      </c>
      <c r="D321" s="2" t="n">
        <v>1999</v>
      </c>
      <c r="E321" s="3" t="n">
        <v>1361649</v>
      </c>
      <c r="F321" s="3" t="n">
        <v>343326465.294149</v>
      </c>
      <c r="G321" s="4" t="n">
        <v>27.2321386879253</v>
      </c>
      <c r="H321" s="4" t="n">
        <v>12.6074</v>
      </c>
      <c r="I321" s="5" t="n">
        <v>0</v>
      </c>
      <c r="J321" s="5" t="n">
        <v>0</v>
      </c>
      <c r="R321" s="0" t="s">
        <v>320</v>
      </c>
      <c r="S321" s="0" t="n">
        <v>124937576448</v>
      </c>
    </row>
    <row r="322" customFormat="false" ht="12.75" hidden="false" customHeight="false" outlineLevel="0" collapsed="false">
      <c r="A322" s="1" t="s">
        <v>46</v>
      </c>
      <c r="B322" s="1" t="s">
        <v>65</v>
      </c>
      <c r="C322" s="1" t="n">
        <v>80</v>
      </c>
      <c r="D322" s="2" t="n">
        <v>2000</v>
      </c>
      <c r="E322" s="3" t="n">
        <v>1783687</v>
      </c>
      <c r="F322" s="3" t="n">
        <v>349752301.042544</v>
      </c>
      <c r="G322" s="4" t="n">
        <v>27.6287464288288</v>
      </c>
      <c r="H322" s="4" t="n">
        <v>12.659</v>
      </c>
      <c r="I322" s="5" t="n">
        <v>0</v>
      </c>
      <c r="J322" s="5" t="n">
        <v>0</v>
      </c>
      <c r="R322" s="0" t="s">
        <v>321</v>
      </c>
      <c r="S322" s="0" t="n">
        <v>597024440320</v>
      </c>
    </row>
    <row r="323" customFormat="false" ht="12.75" hidden="false" customHeight="false" outlineLevel="0" collapsed="false">
      <c r="A323" s="1" t="s">
        <v>46</v>
      </c>
      <c r="B323" s="1" t="s">
        <v>70</v>
      </c>
      <c r="C323" s="1" t="n">
        <v>81</v>
      </c>
      <c r="D323" s="2" t="n">
        <v>1997</v>
      </c>
      <c r="E323" s="3" t="n">
        <v>23885197</v>
      </c>
      <c r="F323" s="3" t="n">
        <v>1235293571.42857</v>
      </c>
      <c r="G323" s="4" t="n">
        <v>19.7113975239524</v>
      </c>
      <c r="H323" s="4" t="n">
        <v>62.669</v>
      </c>
      <c r="I323" s="5" t="n">
        <v>0</v>
      </c>
      <c r="J323" s="5" t="n">
        <v>0</v>
      </c>
      <c r="R323" s="0" t="s">
        <v>322</v>
      </c>
      <c r="S323" s="0" t="n">
        <v>93655092166656</v>
      </c>
    </row>
    <row r="324" customFormat="false" ht="12.75" hidden="false" customHeight="false" outlineLevel="0" collapsed="false">
      <c r="A324" s="1" t="s">
        <v>46</v>
      </c>
      <c r="B324" s="1" t="s">
        <v>70</v>
      </c>
      <c r="C324" s="1" t="n">
        <v>81</v>
      </c>
      <c r="D324" s="2" t="n">
        <v>1998</v>
      </c>
      <c r="E324" s="3" t="n">
        <v>26407889</v>
      </c>
      <c r="F324" s="3" t="n">
        <v>1325090796.46018</v>
      </c>
      <c r="G324" s="4" t="n">
        <v>21.0482216894635</v>
      </c>
      <c r="H324" s="4" t="n">
        <v>62.955</v>
      </c>
      <c r="I324" s="5" t="n">
        <v>0</v>
      </c>
      <c r="J324" s="5" t="n">
        <v>0</v>
      </c>
      <c r="R324" s="0" t="s">
        <v>323</v>
      </c>
      <c r="S324" s="0" t="n">
        <v>71371358994432</v>
      </c>
    </row>
    <row r="325" customFormat="false" ht="12.75" hidden="false" customHeight="false" outlineLevel="0" collapsed="false">
      <c r="A325" s="1" t="s">
        <v>46</v>
      </c>
      <c r="B325" s="1" t="s">
        <v>70</v>
      </c>
      <c r="C325" s="1" t="n">
        <v>81</v>
      </c>
      <c r="D325" s="2" t="n">
        <v>1999</v>
      </c>
      <c r="E325" s="3" t="n">
        <v>29546730</v>
      </c>
      <c r="F325" s="3" t="n">
        <v>1625139964.89071</v>
      </c>
      <c r="G325" s="4" t="n">
        <v>25.6935468885141</v>
      </c>
      <c r="H325" s="4" t="n">
        <v>63.2509</v>
      </c>
      <c r="I325" s="5" t="n">
        <v>0</v>
      </c>
      <c r="J325" s="5" t="n">
        <v>0</v>
      </c>
      <c r="R325" s="0" t="s">
        <v>324</v>
      </c>
      <c r="S325" s="0" t="n">
        <v>88195257597952</v>
      </c>
    </row>
    <row r="326" customFormat="false" ht="12.75" hidden="false" customHeight="false" outlineLevel="0" collapsed="false">
      <c r="A326" s="1" t="s">
        <v>46</v>
      </c>
      <c r="B326" s="1" t="s">
        <v>70</v>
      </c>
      <c r="C326" s="1" t="n">
        <v>81</v>
      </c>
      <c r="D326" s="2" t="n">
        <v>2000</v>
      </c>
      <c r="E326" s="3" t="n">
        <v>34189739</v>
      </c>
      <c r="F326" s="3" t="n">
        <v>1634476594.68892</v>
      </c>
      <c r="G326" s="4" t="n">
        <v>25.7280795777814</v>
      </c>
      <c r="H326" s="4" t="n">
        <v>63.5289</v>
      </c>
      <c r="I326" s="5" t="n">
        <v>0</v>
      </c>
      <c r="J326" s="5" t="n">
        <v>0</v>
      </c>
      <c r="R326" s="0" t="s">
        <v>325</v>
      </c>
      <c r="S326" s="0" t="n">
        <v>24835545628672</v>
      </c>
    </row>
    <row r="327" customFormat="false" ht="12.75" hidden="false" customHeight="false" outlineLevel="0" collapsed="false">
      <c r="A327" s="1" t="s">
        <v>51</v>
      </c>
      <c r="B327" s="1" t="s">
        <v>56</v>
      </c>
      <c r="C327" s="1" t="n">
        <v>82</v>
      </c>
      <c r="D327" s="2" t="n">
        <v>1997</v>
      </c>
      <c r="E327" s="3" t="n">
        <v>2449255</v>
      </c>
      <c r="F327" s="3" t="n">
        <v>422536318.858184</v>
      </c>
      <c r="G327" s="4" t="n">
        <v>16.5441001902186</v>
      </c>
      <c r="H327" s="4" t="n">
        <v>25.54</v>
      </c>
      <c r="I327" s="5" t="n">
        <v>0</v>
      </c>
      <c r="J327" s="5" t="n">
        <v>0</v>
      </c>
      <c r="R327" s="0" t="s">
        <v>326</v>
      </c>
      <c r="S327" s="0" t="n">
        <v>49169905483776</v>
      </c>
    </row>
    <row r="328" customFormat="false" ht="12.75" hidden="false" customHeight="false" outlineLevel="0" collapsed="false">
      <c r="A328" s="1" t="s">
        <v>51</v>
      </c>
      <c r="B328" s="1" t="s">
        <v>56</v>
      </c>
      <c r="C328" s="1" t="n">
        <v>82</v>
      </c>
      <c r="D328" s="2" t="n">
        <v>1998</v>
      </c>
      <c r="E328" s="3" t="n">
        <v>2712570</v>
      </c>
      <c r="F328" s="3" t="n">
        <v>448208460.877042</v>
      </c>
      <c r="G328" s="4" t="n">
        <v>17.4536005014425</v>
      </c>
      <c r="H328" s="4" t="n">
        <v>25.68</v>
      </c>
      <c r="I328" s="5" t="n">
        <v>0</v>
      </c>
      <c r="J328" s="5" t="n">
        <v>0</v>
      </c>
      <c r="R328" s="0" t="s">
        <v>327</v>
      </c>
      <c r="S328" s="0" t="n">
        <v>48509457793024</v>
      </c>
    </row>
    <row r="329" customFormat="false" ht="12.75" hidden="false" customHeight="false" outlineLevel="0" collapsed="false">
      <c r="A329" s="1" t="s">
        <v>51</v>
      </c>
      <c r="B329" s="1" t="s">
        <v>56</v>
      </c>
      <c r="C329" s="1" t="n">
        <v>82</v>
      </c>
      <c r="D329" s="2" t="n">
        <v>1999</v>
      </c>
      <c r="E329" s="3" t="n">
        <v>2742810</v>
      </c>
      <c r="F329" s="3" t="n">
        <v>479570000</v>
      </c>
      <c r="G329" s="4" t="n">
        <v>18.6603112840467</v>
      </c>
      <c r="H329" s="4" t="n">
        <v>25.7</v>
      </c>
      <c r="I329" s="5" t="n">
        <v>1</v>
      </c>
      <c r="J329" s="5" t="n">
        <v>0</v>
      </c>
      <c r="R329" s="0" t="s">
        <v>328</v>
      </c>
      <c r="S329" s="0" t="n">
        <v>70197511716864</v>
      </c>
    </row>
    <row r="330" customFormat="false" ht="12.75" hidden="false" customHeight="false" outlineLevel="0" collapsed="false">
      <c r="A330" s="1" t="s">
        <v>51</v>
      </c>
      <c r="B330" s="1" t="s">
        <v>56</v>
      </c>
      <c r="C330" s="1" t="n">
        <v>82</v>
      </c>
      <c r="D330" s="2" t="n">
        <v>2000</v>
      </c>
      <c r="E330" s="3" t="n">
        <v>2992519</v>
      </c>
      <c r="F330" s="3" t="n">
        <v>515110000</v>
      </c>
      <c r="G330" s="4" t="n">
        <v>19.9114804793197</v>
      </c>
      <c r="H330" s="4" t="n">
        <v>25.87</v>
      </c>
      <c r="I330" s="5" t="n">
        <v>1</v>
      </c>
      <c r="J330" s="5" t="n">
        <v>0</v>
      </c>
      <c r="R330" s="0" t="s">
        <v>329</v>
      </c>
      <c r="S330" s="0" t="n">
        <v>70970165428224</v>
      </c>
    </row>
    <row r="331" customFormat="false" ht="12.75" hidden="false" customHeight="false" outlineLevel="0" collapsed="false">
      <c r="A331" s="1" t="s">
        <v>51</v>
      </c>
      <c r="B331" s="1" t="s">
        <v>60</v>
      </c>
      <c r="C331" s="1" t="n">
        <v>83</v>
      </c>
      <c r="D331" s="2" t="n">
        <v>1997</v>
      </c>
      <c r="E331" s="3" t="n">
        <v>8706302</v>
      </c>
      <c r="F331" s="3" t="n">
        <v>801625415.358044</v>
      </c>
      <c r="G331" s="4" t="n">
        <v>14.596238444247</v>
      </c>
      <c r="H331" s="4" t="n">
        <v>54.92</v>
      </c>
      <c r="I331" s="5" t="n">
        <v>0</v>
      </c>
      <c r="J331" s="5" t="n">
        <v>0</v>
      </c>
      <c r="R331" s="0" t="s">
        <v>330</v>
      </c>
      <c r="S331" s="0" t="n">
        <v>269678832254976</v>
      </c>
    </row>
    <row r="332" customFormat="false" ht="12.75" hidden="false" customHeight="false" outlineLevel="0" collapsed="false">
      <c r="A332" s="1" t="s">
        <v>51</v>
      </c>
      <c r="B332" s="1" t="s">
        <v>60</v>
      </c>
      <c r="C332" s="1" t="n">
        <v>83</v>
      </c>
      <c r="D332" s="2" t="n">
        <v>1998</v>
      </c>
      <c r="E332" s="3" t="n">
        <v>10600709</v>
      </c>
      <c r="F332" s="3" t="n">
        <v>848948237.665677</v>
      </c>
      <c r="G332" s="4" t="n">
        <v>15.4130035887015</v>
      </c>
      <c r="H332" s="4" t="n">
        <v>55.08</v>
      </c>
      <c r="I332" s="5" t="n">
        <v>0</v>
      </c>
      <c r="J332" s="5" t="n">
        <v>0</v>
      </c>
      <c r="R332" s="0" t="s">
        <v>331</v>
      </c>
      <c r="S332" s="0" t="n">
        <v>230361057460224</v>
      </c>
    </row>
    <row r="333" customFormat="false" ht="12.75" hidden="false" customHeight="false" outlineLevel="0" collapsed="false">
      <c r="A333" s="1" t="s">
        <v>51</v>
      </c>
      <c r="B333" s="1" t="s">
        <v>60</v>
      </c>
      <c r="C333" s="1" t="n">
        <v>83</v>
      </c>
      <c r="D333" s="2" t="n">
        <v>1999</v>
      </c>
      <c r="E333" s="3" t="n">
        <v>10026669</v>
      </c>
      <c r="F333" s="3" t="n">
        <v>936680000</v>
      </c>
      <c r="G333" s="4" t="n">
        <v>16.9596233930835</v>
      </c>
      <c r="H333" s="4" t="n">
        <v>55.23</v>
      </c>
      <c r="I333" s="5" t="n">
        <v>1</v>
      </c>
      <c r="J333" s="5" t="n">
        <v>0</v>
      </c>
      <c r="R333" s="0" t="s">
        <v>332</v>
      </c>
      <c r="S333" s="0" t="n">
        <v>329571865985024</v>
      </c>
    </row>
    <row r="334" customFormat="false" ht="12.75" hidden="false" customHeight="false" outlineLevel="0" collapsed="false">
      <c r="A334" s="1" t="s">
        <v>51</v>
      </c>
      <c r="B334" s="1" t="s">
        <v>60</v>
      </c>
      <c r="C334" s="1" t="n">
        <v>83</v>
      </c>
      <c r="D334" s="2" t="n">
        <v>2000</v>
      </c>
      <c r="E334" s="3" t="n">
        <v>12857089</v>
      </c>
      <c r="F334" s="3" t="n">
        <v>1007350000</v>
      </c>
      <c r="G334" s="4" t="n">
        <v>18.2062172420025</v>
      </c>
      <c r="H334" s="4" t="n">
        <v>55.33</v>
      </c>
      <c r="I334" s="5" t="n">
        <v>1</v>
      </c>
      <c r="J334" s="5" t="n">
        <v>0</v>
      </c>
      <c r="R334" s="0" t="s">
        <v>247</v>
      </c>
      <c r="S334" s="0" t="n">
        <v>263845192925184</v>
      </c>
    </row>
    <row r="335" customFormat="false" ht="12.75" hidden="false" customHeight="false" outlineLevel="0" collapsed="false">
      <c r="A335" s="1" t="s">
        <v>51</v>
      </c>
      <c r="B335" s="1" t="s">
        <v>65</v>
      </c>
      <c r="C335" s="1" t="n">
        <v>84</v>
      </c>
      <c r="D335" s="2" t="n">
        <v>1997</v>
      </c>
      <c r="E335" s="3" t="n">
        <v>8183009</v>
      </c>
      <c r="F335" s="3" t="n">
        <v>545491497.429613</v>
      </c>
      <c r="G335" s="4" t="n">
        <v>22.3110017010456</v>
      </c>
      <c r="H335" s="4" t="n">
        <v>24.44944</v>
      </c>
      <c r="I335" s="5" t="n">
        <v>0</v>
      </c>
      <c r="J335" s="5" t="n">
        <v>0</v>
      </c>
      <c r="R335" s="0" t="s">
        <v>333</v>
      </c>
      <c r="S335" s="0" t="n">
        <v>1887373099008</v>
      </c>
    </row>
    <row r="336" customFormat="false" ht="12.75" hidden="false" customHeight="false" outlineLevel="0" collapsed="false">
      <c r="A336" s="1" t="s">
        <v>51</v>
      </c>
      <c r="B336" s="1" t="s">
        <v>65</v>
      </c>
      <c r="C336" s="1" t="n">
        <v>84</v>
      </c>
      <c r="D336" s="2" t="n">
        <v>1998</v>
      </c>
      <c r="E336" s="3" t="n">
        <v>8940298</v>
      </c>
      <c r="F336" s="3" t="n">
        <v>562619965.301821</v>
      </c>
      <c r="G336" s="4" t="n">
        <v>22.9063002427274</v>
      </c>
      <c r="H336" s="4" t="n">
        <v>24.5618</v>
      </c>
      <c r="I336" s="5" t="n">
        <v>0</v>
      </c>
      <c r="J336" s="5" t="n">
        <v>0</v>
      </c>
      <c r="R336" s="0" t="s">
        <v>165</v>
      </c>
      <c r="S336" s="0" t="n">
        <v>589147602944</v>
      </c>
    </row>
    <row r="337" customFormat="false" ht="12.75" hidden="false" customHeight="false" outlineLevel="0" collapsed="false">
      <c r="A337" s="1" t="s">
        <v>51</v>
      </c>
      <c r="B337" s="1" t="s">
        <v>65</v>
      </c>
      <c r="C337" s="1" t="n">
        <v>84</v>
      </c>
      <c r="D337" s="2" t="n">
        <v>1999</v>
      </c>
      <c r="E337" s="3" t="n">
        <v>9445441</v>
      </c>
      <c r="F337" s="3" t="n">
        <v>627866465.294149</v>
      </c>
      <c r="G337" s="4" t="n">
        <v>25.4532891708956</v>
      </c>
      <c r="H337" s="4" t="n">
        <v>24.6674</v>
      </c>
      <c r="I337" s="5" t="n">
        <v>0</v>
      </c>
      <c r="J337" s="5" t="n">
        <v>0</v>
      </c>
      <c r="R337" s="0" t="s">
        <v>334</v>
      </c>
      <c r="S337" s="0" t="n">
        <v>449843363840</v>
      </c>
    </row>
    <row r="338" customFormat="false" ht="12.75" hidden="false" customHeight="false" outlineLevel="0" collapsed="false">
      <c r="A338" s="1" t="s">
        <v>51</v>
      </c>
      <c r="B338" s="1" t="s">
        <v>65</v>
      </c>
      <c r="C338" s="1" t="n">
        <v>84</v>
      </c>
      <c r="D338" s="2" t="n">
        <v>2000</v>
      </c>
      <c r="E338" s="3" t="n">
        <v>9969197</v>
      </c>
      <c r="F338" s="3" t="n">
        <v>647372301.042544</v>
      </c>
      <c r="G338" s="4" t="n">
        <v>26.1786688116197</v>
      </c>
      <c r="H338" s="4" t="n">
        <v>24.729</v>
      </c>
      <c r="I338" s="5" t="n">
        <v>0</v>
      </c>
      <c r="J338" s="5" t="n">
        <v>0</v>
      </c>
      <c r="R338" s="0" t="s">
        <v>335</v>
      </c>
      <c r="S338" s="0" t="n">
        <v>81750548480</v>
      </c>
    </row>
    <row r="339" customFormat="false" ht="12.75" hidden="false" customHeight="false" outlineLevel="0" collapsed="false">
      <c r="A339" s="1" t="s">
        <v>51</v>
      </c>
      <c r="B339" s="1" t="s">
        <v>70</v>
      </c>
      <c r="C339" s="1" t="n">
        <v>85</v>
      </c>
      <c r="D339" s="2" t="n">
        <v>1997</v>
      </c>
      <c r="E339" s="3" t="n">
        <v>33120022</v>
      </c>
      <c r="F339" s="3" t="n">
        <v>1510709890.28676</v>
      </c>
      <c r="G339" s="4" t="n">
        <v>20.2483599872235</v>
      </c>
      <c r="H339" s="4" t="n">
        <v>74.609</v>
      </c>
      <c r="I339" s="5" t="n">
        <v>0</v>
      </c>
      <c r="J339" s="5" t="n">
        <v>0</v>
      </c>
      <c r="R339" s="0" t="s">
        <v>336</v>
      </c>
      <c r="S339" s="0" t="n">
        <v>74038743400448</v>
      </c>
    </row>
    <row r="340" customFormat="false" ht="12.75" hidden="false" customHeight="false" outlineLevel="0" collapsed="false">
      <c r="A340" s="1" t="s">
        <v>51</v>
      </c>
      <c r="B340" s="1" t="s">
        <v>70</v>
      </c>
      <c r="C340" s="1" t="n">
        <v>85</v>
      </c>
      <c r="D340" s="2" t="n">
        <v>1998</v>
      </c>
      <c r="E340" s="3" t="n">
        <v>35701678</v>
      </c>
      <c r="F340" s="3" t="n">
        <v>1600379257.33722</v>
      </c>
      <c r="G340" s="4" t="n">
        <v>21.3483526624054</v>
      </c>
      <c r="H340" s="4" t="n">
        <v>74.965</v>
      </c>
      <c r="I340" s="5" t="n">
        <v>0</v>
      </c>
      <c r="J340" s="5" t="n">
        <v>0</v>
      </c>
      <c r="R340" s="0" t="s">
        <v>337</v>
      </c>
      <c r="S340" s="0" t="n">
        <v>54913182728192</v>
      </c>
    </row>
    <row r="341" customFormat="false" ht="12.75" hidden="false" customHeight="false" outlineLevel="0" collapsed="false">
      <c r="A341" s="1" t="s">
        <v>51</v>
      </c>
      <c r="B341" s="1" t="s">
        <v>70</v>
      </c>
      <c r="C341" s="1" t="n">
        <v>85</v>
      </c>
      <c r="D341" s="2" t="n">
        <v>1999</v>
      </c>
      <c r="E341" s="3" t="n">
        <v>38541570</v>
      </c>
      <c r="F341" s="3" t="n">
        <v>1909679964.89071</v>
      </c>
      <c r="G341" s="4" t="n">
        <v>25.3572851325733</v>
      </c>
      <c r="H341" s="4" t="n">
        <v>75.3109</v>
      </c>
      <c r="I341" s="5" t="n">
        <v>0</v>
      </c>
      <c r="J341" s="5" t="n">
        <v>0</v>
      </c>
      <c r="R341" s="0" t="s">
        <v>338</v>
      </c>
      <c r="S341" s="0" t="n">
        <v>81687702667264</v>
      </c>
    </row>
    <row r="342" customFormat="false" ht="12.75" hidden="false" customHeight="false" outlineLevel="0" collapsed="false">
      <c r="A342" s="1" t="s">
        <v>51</v>
      </c>
      <c r="B342" s="1" t="s">
        <v>70</v>
      </c>
      <c r="C342" s="1" t="n">
        <v>85</v>
      </c>
      <c r="D342" s="2" t="n">
        <v>2000</v>
      </c>
      <c r="E342" s="3" t="n">
        <v>45728817</v>
      </c>
      <c r="F342" s="3" t="n">
        <v>1932096594.68892</v>
      </c>
      <c r="G342" s="4" t="n">
        <v>25.5572051271767</v>
      </c>
      <c r="H342" s="4" t="n">
        <v>75.5989</v>
      </c>
      <c r="I342" s="5" t="n">
        <v>0</v>
      </c>
      <c r="J342" s="5" t="n">
        <v>0</v>
      </c>
      <c r="R342" s="0" t="s">
        <v>339</v>
      </c>
      <c r="S342" s="0" t="n">
        <v>5184677740544</v>
      </c>
    </row>
    <row r="343" customFormat="false" ht="12.75" hidden="false" customHeight="false" outlineLevel="0" collapsed="false">
      <c r="A343" s="1" t="s">
        <v>56</v>
      </c>
      <c r="B343" s="1" t="s">
        <v>60</v>
      </c>
      <c r="C343" s="1" t="n">
        <v>86</v>
      </c>
      <c r="D343" s="2" t="n">
        <v>1997</v>
      </c>
      <c r="E343" s="3" t="n">
        <v>9989251</v>
      </c>
      <c r="F343" s="3" t="n">
        <v>557249096.49986</v>
      </c>
      <c r="G343" s="4" t="n">
        <v>11.3124055318689</v>
      </c>
      <c r="H343" s="4" t="n">
        <v>49.26</v>
      </c>
      <c r="I343" s="5" t="n">
        <v>0</v>
      </c>
      <c r="J343" s="5" t="n">
        <v>0</v>
      </c>
      <c r="R343" s="0" t="s">
        <v>340</v>
      </c>
      <c r="S343" s="0" t="n">
        <v>103255535255552</v>
      </c>
    </row>
    <row r="344" customFormat="false" ht="12.75" hidden="false" customHeight="false" outlineLevel="0" collapsed="false">
      <c r="A344" s="1" t="s">
        <v>56</v>
      </c>
      <c r="B344" s="1" t="s">
        <v>60</v>
      </c>
      <c r="C344" s="1" t="n">
        <v>86</v>
      </c>
      <c r="D344" s="2" t="n">
        <v>1998</v>
      </c>
      <c r="E344" s="3" t="n">
        <v>11795290</v>
      </c>
      <c r="F344" s="3" t="n">
        <v>592739776.788635</v>
      </c>
      <c r="G344" s="4" t="n">
        <v>12.0133720467903</v>
      </c>
      <c r="H344" s="4" t="n">
        <v>49.34</v>
      </c>
      <c r="I344" s="5" t="n">
        <v>0</v>
      </c>
      <c r="J344" s="5" t="n">
        <v>0</v>
      </c>
      <c r="R344" s="0" t="s">
        <v>341</v>
      </c>
      <c r="S344" s="0" t="n">
        <v>77479641350144</v>
      </c>
    </row>
    <row r="345" customFormat="false" ht="12.75" hidden="false" customHeight="false" outlineLevel="0" collapsed="false">
      <c r="A345" s="1" t="s">
        <v>56</v>
      </c>
      <c r="B345" s="1" t="s">
        <v>60</v>
      </c>
      <c r="C345" s="1" t="n">
        <v>86</v>
      </c>
      <c r="D345" s="2" t="n">
        <v>1999</v>
      </c>
      <c r="E345" s="3" t="n">
        <v>12843835</v>
      </c>
      <c r="F345" s="3" t="n">
        <v>669110000</v>
      </c>
      <c r="G345" s="4" t="n">
        <v>13.569458527682</v>
      </c>
      <c r="H345" s="4" t="n">
        <v>49.31</v>
      </c>
      <c r="I345" s="5" t="n">
        <v>1</v>
      </c>
      <c r="J345" s="5" t="n">
        <v>0</v>
      </c>
      <c r="R345" s="0" t="s">
        <v>342</v>
      </c>
      <c r="S345" s="0" t="n">
        <v>97915951382528</v>
      </c>
    </row>
    <row r="346" customFormat="false" ht="12.75" hidden="false" customHeight="false" outlineLevel="0" collapsed="false">
      <c r="A346" s="1" t="s">
        <v>56</v>
      </c>
      <c r="B346" s="1" t="s">
        <v>60</v>
      </c>
      <c r="C346" s="1" t="n">
        <v>86</v>
      </c>
      <c r="D346" s="2" t="n">
        <v>2000</v>
      </c>
      <c r="E346" s="3" t="n">
        <v>15095606</v>
      </c>
      <c r="F346" s="3" t="n">
        <v>720280000</v>
      </c>
      <c r="G346" s="4" t="n">
        <v>14.5569927243331</v>
      </c>
      <c r="H346" s="4" t="n">
        <v>49.48</v>
      </c>
      <c r="I346" s="5" t="n">
        <v>1</v>
      </c>
      <c r="J346" s="5" t="n">
        <v>0</v>
      </c>
      <c r="R346" s="0" t="s">
        <v>343</v>
      </c>
      <c r="S346" s="0" t="n">
        <v>69038726184960</v>
      </c>
    </row>
    <row r="347" customFormat="false" ht="12.75" hidden="false" customHeight="false" outlineLevel="0" collapsed="false">
      <c r="A347" s="1" t="s">
        <v>56</v>
      </c>
      <c r="B347" s="1" t="s">
        <v>65</v>
      </c>
      <c r="C347" s="1" t="n">
        <v>87</v>
      </c>
      <c r="D347" s="2" t="n">
        <v>1997</v>
      </c>
      <c r="E347" s="3" t="n">
        <v>740997</v>
      </c>
      <c r="F347" s="3" t="n">
        <v>301115178.571429</v>
      </c>
      <c r="G347" s="4" t="n">
        <v>16.0257665247835</v>
      </c>
      <c r="H347" s="4" t="n">
        <v>18.78944</v>
      </c>
      <c r="I347" s="5" t="n">
        <v>0</v>
      </c>
      <c r="J347" s="5" t="n">
        <v>0</v>
      </c>
      <c r="R347" s="0" t="s">
        <v>344</v>
      </c>
      <c r="S347" s="0" t="n">
        <v>23037585915904</v>
      </c>
    </row>
    <row r="348" customFormat="false" ht="12.75" hidden="false" customHeight="false" outlineLevel="0" collapsed="false">
      <c r="A348" s="1" t="s">
        <v>56</v>
      </c>
      <c r="B348" s="1" t="s">
        <v>65</v>
      </c>
      <c r="C348" s="1" t="n">
        <v>87</v>
      </c>
      <c r="D348" s="2" t="n">
        <v>1998</v>
      </c>
      <c r="E348" s="3" t="n">
        <v>879349</v>
      </c>
      <c r="F348" s="3" t="n">
        <v>306411504.424779</v>
      </c>
      <c r="G348" s="4" t="n">
        <v>16.2796068614468</v>
      </c>
      <c r="H348" s="4" t="n">
        <v>18.8218</v>
      </c>
      <c r="I348" s="5" t="n">
        <v>0</v>
      </c>
      <c r="J348" s="5" t="n">
        <v>0</v>
      </c>
      <c r="R348" s="0" t="s">
        <v>55</v>
      </c>
      <c r="S348" s="0" t="n">
        <v>21961031811072</v>
      </c>
    </row>
    <row r="349" customFormat="false" ht="12.75" hidden="false" customHeight="false" outlineLevel="0" collapsed="false">
      <c r="A349" s="1" t="s">
        <v>56</v>
      </c>
      <c r="B349" s="1" t="s">
        <v>65</v>
      </c>
      <c r="C349" s="1" t="n">
        <v>87</v>
      </c>
      <c r="D349" s="2" t="n">
        <v>1999</v>
      </c>
      <c r="E349" s="3" t="n">
        <v>901386</v>
      </c>
      <c r="F349" s="3" t="n">
        <v>360296465.294149</v>
      </c>
      <c r="G349" s="4" t="n">
        <v>19.2184764444216</v>
      </c>
      <c r="H349" s="4" t="n">
        <v>18.7474</v>
      </c>
      <c r="I349" s="5" t="n">
        <v>0</v>
      </c>
      <c r="J349" s="5" t="n">
        <v>0</v>
      </c>
      <c r="R349" s="0" t="s">
        <v>345</v>
      </c>
      <c r="S349" s="0" t="n">
        <v>21960738209792</v>
      </c>
    </row>
    <row r="350" customFormat="false" ht="12.75" hidden="false" customHeight="false" outlineLevel="0" collapsed="false">
      <c r="A350" s="1" t="s">
        <v>56</v>
      </c>
      <c r="B350" s="1" t="s">
        <v>65</v>
      </c>
      <c r="C350" s="1" t="n">
        <v>87</v>
      </c>
      <c r="D350" s="2" t="n">
        <v>2000</v>
      </c>
      <c r="E350" s="3" t="n">
        <v>928455</v>
      </c>
      <c r="F350" s="3" t="n">
        <v>360302301.042544</v>
      </c>
      <c r="G350" s="4" t="n">
        <v>19.0848191664041</v>
      </c>
      <c r="H350" s="4" t="n">
        <v>18.879</v>
      </c>
      <c r="I350" s="5" t="n">
        <v>0</v>
      </c>
      <c r="J350" s="5" t="n">
        <v>0</v>
      </c>
      <c r="R350" s="0" t="s">
        <v>346</v>
      </c>
      <c r="S350" s="0" t="n">
        <v>22468836196352</v>
      </c>
    </row>
    <row r="351" customFormat="false" ht="12.75" hidden="false" customHeight="false" outlineLevel="0" collapsed="false">
      <c r="A351" s="1" t="s">
        <v>56</v>
      </c>
      <c r="B351" s="1" t="s">
        <v>70</v>
      </c>
      <c r="C351" s="1" t="n">
        <v>88</v>
      </c>
      <c r="D351" s="2" t="n">
        <v>1997</v>
      </c>
      <c r="E351" s="3" t="n">
        <v>4787929</v>
      </c>
      <c r="F351" s="3" t="n">
        <v>1266333571.42857</v>
      </c>
      <c r="G351" s="4" t="n">
        <v>18.3662354991163</v>
      </c>
      <c r="H351" s="4" t="n">
        <v>68.949</v>
      </c>
      <c r="I351" s="5" t="n">
        <v>0</v>
      </c>
      <c r="J351" s="5" t="n">
        <v>0</v>
      </c>
      <c r="R351" s="0" t="s">
        <v>347</v>
      </c>
      <c r="S351" s="0" t="n">
        <v>992616669773824</v>
      </c>
    </row>
    <row r="352" customFormat="false" ht="12.75" hidden="false" customHeight="false" outlineLevel="0" collapsed="false">
      <c r="A352" s="1" t="s">
        <v>56</v>
      </c>
      <c r="B352" s="1" t="s">
        <v>70</v>
      </c>
      <c r="C352" s="1" t="n">
        <v>88</v>
      </c>
      <c r="D352" s="2" t="n">
        <v>1998</v>
      </c>
      <c r="E352" s="3" t="n">
        <v>5000644</v>
      </c>
      <c r="F352" s="3" t="n">
        <v>1344170796.46018</v>
      </c>
      <c r="G352" s="4" t="n">
        <v>19.417418511523</v>
      </c>
      <c r="H352" s="4" t="n">
        <v>69.225</v>
      </c>
      <c r="I352" s="5" t="n">
        <v>0</v>
      </c>
      <c r="J352" s="5" t="n">
        <v>0</v>
      </c>
      <c r="R352" s="0" t="s">
        <v>348</v>
      </c>
      <c r="S352" s="0" t="n">
        <v>1053515279499260</v>
      </c>
    </row>
    <row r="353" customFormat="false" ht="12.75" hidden="false" customHeight="false" outlineLevel="0" collapsed="false">
      <c r="A353" s="1" t="s">
        <v>56</v>
      </c>
      <c r="B353" s="1" t="s">
        <v>70</v>
      </c>
      <c r="C353" s="1" t="n">
        <v>88</v>
      </c>
      <c r="D353" s="2" t="n">
        <v>1999</v>
      </c>
      <c r="E353" s="3" t="n">
        <v>5341779</v>
      </c>
      <c r="F353" s="3" t="n">
        <v>1642109964.89071</v>
      </c>
      <c r="G353" s="4" t="n">
        <v>23.6646298706417</v>
      </c>
      <c r="H353" s="4" t="n">
        <v>69.3909</v>
      </c>
      <c r="I353" s="5" t="n">
        <v>0</v>
      </c>
      <c r="J353" s="5" t="n">
        <v>0</v>
      </c>
      <c r="R353" s="0" t="s">
        <v>349</v>
      </c>
      <c r="S353" s="0" t="n">
        <v>1314266703462400</v>
      </c>
    </row>
    <row r="354" customFormat="false" ht="12.75" hidden="false" customHeight="false" outlineLevel="0" collapsed="false">
      <c r="A354" s="1" t="s">
        <v>56</v>
      </c>
      <c r="B354" s="1" t="s">
        <v>70</v>
      </c>
      <c r="C354" s="1" t="n">
        <v>88</v>
      </c>
      <c r="D354" s="2" t="n">
        <v>2000</v>
      </c>
      <c r="E354" s="3" t="n">
        <v>5232141</v>
      </c>
      <c r="F354" s="3" t="n">
        <v>1645026594.68892</v>
      </c>
      <c r="G354" s="4" t="n">
        <v>23.5849826260904</v>
      </c>
      <c r="H354" s="4" t="n">
        <v>69.7489</v>
      </c>
      <c r="I354" s="5" t="n">
        <v>0</v>
      </c>
      <c r="J354" s="5" t="n">
        <v>0</v>
      </c>
      <c r="R354" s="0" t="s">
        <v>350</v>
      </c>
      <c r="S354" s="0" t="n">
        <v>1335234196930560</v>
      </c>
    </row>
    <row r="355" customFormat="false" ht="12.75" hidden="false" customHeight="false" outlineLevel="0" collapsed="false">
      <c r="A355" s="1" t="s">
        <v>60</v>
      </c>
      <c r="B355" s="1" t="s">
        <v>65</v>
      </c>
      <c r="C355" s="1" t="n">
        <v>89</v>
      </c>
      <c r="D355" s="2" t="n">
        <v>1997</v>
      </c>
      <c r="E355" s="3" t="n">
        <v>2130391</v>
      </c>
      <c r="F355" s="3" t="n">
        <v>680204275.071289</v>
      </c>
      <c r="G355" s="4" t="n">
        <v>14.1210750025595</v>
      </c>
      <c r="H355" s="4" t="n">
        <v>48.16944</v>
      </c>
      <c r="I355" s="5" t="n">
        <v>0</v>
      </c>
      <c r="J355" s="5" t="n">
        <v>0</v>
      </c>
      <c r="R355" s="0" t="s">
        <v>351</v>
      </c>
      <c r="S355" s="0" t="n">
        <v>363570759991296</v>
      </c>
    </row>
    <row r="356" customFormat="false" ht="12.75" hidden="false" customHeight="false" outlineLevel="0" collapsed="false">
      <c r="A356" s="1" t="s">
        <v>60</v>
      </c>
      <c r="B356" s="1" t="s">
        <v>65</v>
      </c>
      <c r="C356" s="1" t="n">
        <v>89</v>
      </c>
      <c r="D356" s="2" t="n">
        <v>1998</v>
      </c>
      <c r="E356" s="3" t="n">
        <v>2772481</v>
      </c>
      <c r="F356" s="3" t="n">
        <v>707151281.213414</v>
      </c>
      <c r="G356" s="4" t="n">
        <v>14.664555889938</v>
      </c>
      <c r="H356" s="4" t="n">
        <v>48.2218</v>
      </c>
      <c r="I356" s="5" t="n">
        <v>0</v>
      </c>
      <c r="J356" s="5" t="n">
        <v>0</v>
      </c>
      <c r="R356" s="0" t="s">
        <v>352</v>
      </c>
      <c r="S356" s="0" t="n">
        <v>351899991670784</v>
      </c>
    </row>
    <row r="357" customFormat="false" ht="12.75" hidden="false" customHeight="false" outlineLevel="0" collapsed="false">
      <c r="A357" s="1" t="s">
        <v>60</v>
      </c>
      <c r="B357" s="1" t="s">
        <v>65</v>
      </c>
      <c r="C357" s="1" t="n">
        <v>89</v>
      </c>
      <c r="D357" s="2" t="n">
        <v>1999</v>
      </c>
      <c r="E357" s="3" t="n">
        <v>3501162</v>
      </c>
      <c r="F357" s="3" t="n">
        <v>817406465.29415</v>
      </c>
      <c r="G357" s="4" t="n">
        <v>16.9314516791325</v>
      </c>
      <c r="H357" s="4" t="n">
        <v>48.2774</v>
      </c>
      <c r="I357" s="5" t="n">
        <v>0</v>
      </c>
      <c r="J357" s="5" t="n">
        <v>0</v>
      </c>
      <c r="R357" s="0" t="s">
        <v>353</v>
      </c>
      <c r="S357" s="0" t="n">
        <v>373870695546880</v>
      </c>
    </row>
    <row r="358" customFormat="false" ht="12.75" hidden="false" customHeight="false" outlineLevel="0" collapsed="false">
      <c r="A358" s="1" t="s">
        <v>60</v>
      </c>
      <c r="B358" s="1" t="s">
        <v>65</v>
      </c>
      <c r="C358" s="1" t="n">
        <v>89</v>
      </c>
      <c r="D358" s="2" t="n">
        <v>2000</v>
      </c>
      <c r="E358" s="3" t="n">
        <v>3778024</v>
      </c>
      <c r="F358" s="3" t="n">
        <v>852542301.042544</v>
      </c>
      <c r="G358" s="4" t="n">
        <v>17.6367384729213</v>
      </c>
      <c r="H358" s="4" t="n">
        <v>48.339</v>
      </c>
      <c r="I358" s="5" t="n">
        <v>0</v>
      </c>
      <c r="J358" s="5" t="n">
        <v>0</v>
      </c>
      <c r="R358" s="0" t="s">
        <v>185</v>
      </c>
      <c r="S358" s="0" t="n">
        <v>379878180388864</v>
      </c>
    </row>
    <row r="359" customFormat="false" ht="12.75" hidden="false" customHeight="false" outlineLevel="0" collapsed="false">
      <c r="A359" s="1" t="s">
        <v>60</v>
      </c>
      <c r="B359" s="1" t="s">
        <v>70</v>
      </c>
      <c r="C359" s="1" t="n">
        <v>90</v>
      </c>
      <c r="D359" s="2" t="n">
        <v>1997</v>
      </c>
      <c r="E359" s="3" t="n">
        <v>15642805</v>
      </c>
      <c r="F359" s="3" t="n">
        <v>1645422667.92843</v>
      </c>
      <c r="G359" s="4" t="n">
        <v>16.7338493011058</v>
      </c>
      <c r="H359" s="4" t="n">
        <v>98.329</v>
      </c>
      <c r="I359" s="5" t="n">
        <v>0</v>
      </c>
      <c r="J359" s="5" t="n">
        <v>0</v>
      </c>
      <c r="R359" s="0" t="s">
        <v>249</v>
      </c>
      <c r="S359" s="0" t="n">
        <v>1311983123038200</v>
      </c>
    </row>
    <row r="360" customFormat="false" ht="12.75" hidden="false" customHeight="false" outlineLevel="0" collapsed="false">
      <c r="A360" s="1" t="s">
        <v>60</v>
      </c>
      <c r="B360" s="1" t="s">
        <v>70</v>
      </c>
      <c r="C360" s="1" t="n">
        <v>90</v>
      </c>
      <c r="D360" s="2" t="n">
        <v>1998</v>
      </c>
      <c r="E360" s="3" t="n">
        <v>18056656</v>
      </c>
      <c r="F360" s="3" t="n">
        <v>1744910573.24881</v>
      </c>
      <c r="G360" s="4" t="n">
        <v>17.6923759011286</v>
      </c>
      <c r="H360" s="4" t="n">
        <v>98.625</v>
      </c>
      <c r="I360" s="5" t="n">
        <v>0</v>
      </c>
      <c r="J360" s="5" t="n">
        <v>0</v>
      </c>
      <c r="R360" s="0" t="s">
        <v>354</v>
      </c>
      <c r="S360" s="0" t="n">
        <v>1253381515509760</v>
      </c>
    </row>
    <row r="361" customFormat="false" ht="12.75" hidden="false" customHeight="false" outlineLevel="0" collapsed="false">
      <c r="A361" s="1" t="s">
        <v>60</v>
      </c>
      <c r="B361" s="1" t="s">
        <v>70</v>
      </c>
      <c r="C361" s="1" t="n">
        <v>90</v>
      </c>
      <c r="D361" s="2" t="n">
        <v>1999</v>
      </c>
      <c r="E361" s="3" t="n">
        <v>18531196</v>
      </c>
      <c r="F361" s="3" t="n">
        <v>2099219964.89071</v>
      </c>
      <c r="G361" s="4" t="n">
        <v>21.2211975921237</v>
      </c>
      <c r="H361" s="4" t="n">
        <v>98.9209</v>
      </c>
      <c r="I361" s="5" t="n">
        <v>0</v>
      </c>
      <c r="J361" s="5" t="n">
        <v>0</v>
      </c>
      <c r="R361" s="0" t="s">
        <v>355</v>
      </c>
      <c r="S361" s="0" t="n">
        <v>1629003249090560</v>
      </c>
    </row>
    <row r="362" customFormat="false" ht="12.75" hidden="false" customHeight="false" outlineLevel="0" collapsed="false">
      <c r="A362" s="1" t="s">
        <v>60</v>
      </c>
      <c r="B362" s="1" t="s">
        <v>70</v>
      </c>
      <c r="C362" s="1" t="n">
        <v>90</v>
      </c>
      <c r="D362" s="2" t="n">
        <v>2000</v>
      </c>
      <c r="E362" s="3" t="n">
        <v>22104754</v>
      </c>
      <c r="F362" s="3" t="n">
        <v>2137266594.68892</v>
      </c>
      <c r="G362" s="4" t="n">
        <v>21.5430933584478</v>
      </c>
      <c r="H362" s="4" t="n">
        <v>99.2089</v>
      </c>
      <c r="I362" s="5" t="n">
        <v>0</v>
      </c>
      <c r="J362" s="5" t="n">
        <v>0</v>
      </c>
      <c r="R362" s="0" t="s">
        <v>356</v>
      </c>
      <c r="S362" s="0" t="n">
        <v>1403331306061820</v>
      </c>
    </row>
    <row r="363" customFormat="false" ht="12.75" hidden="false" customHeight="false" outlineLevel="0" collapsed="false">
      <c r="A363" s="1" t="s">
        <v>65</v>
      </c>
      <c r="B363" s="1" t="s">
        <v>70</v>
      </c>
      <c r="C363" s="1" t="n">
        <v>91</v>
      </c>
      <c r="D363" s="2" t="n">
        <v>1997</v>
      </c>
      <c r="E363" s="3" t="n">
        <v>12232282</v>
      </c>
      <c r="F363" s="3" t="n">
        <v>1389288750</v>
      </c>
      <c r="G363" s="4" t="n">
        <v>20.4733375833574</v>
      </c>
      <c r="H363" s="4" t="n">
        <v>67.85844</v>
      </c>
      <c r="I363" s="5" t="n">
        <v>0</v>
      </c>
      <c r="J363" s="5" t="n">
        <v>0</v>
      </c>
      <c r="R363" s="0" t="s">
        <v>357</v>
      </c>
      <c r="S363" s="0" t="n">
        <v>641961446866944</v>
      </c>
    </row>
    <row r="364" customFormat="false" ht="12.75" hidden="false" customHeight="false" outlineLevel="0" collapsed="false">
      <c r="A364" s="1" t="s">
        <v>65</v>
      </c>
      <c r="B364" s="1" t="s">
        <v>70</v>
      </c>
      <c r="C364" s="1" t="n">
        <v>91</v>
      </c>
      <c r="D364" s="2" t="n">
        <v>1998</v>
      </c>
      <c r="E364" s="3" t="n">
        <v>12635495</v>
      </c>
      <c r="F364" s="3" t="n">
        <v>1458582300.88496</v>
      </c>
      <c r="G364" s="4" t="n">
        <v>21.4161038381624</v>
      </c>
      <c r="H364" s="4" t="n">
        <v>68.1068</v>
      </c>
      <c r="I364" s="5" t="n">
        <v>0</v>
      </c>
      <c r="J364" s="5" t="n">
        <v>0</v>
      </c>
      <c r="R364" s="0" t="s">
        <v>358</v>
      </c>
      <c r="S364" s="0" t="n">
        <v>674232421842944</v>
      </c>
    </row>
    <row r="365" customFormat="false" ht="12.75" hidden="false" customHeight="false" outlineLevel="0" collapsed="false">
      <c r="A365" s="1" t="s">
        <v>65</v>
      </c>
      <c r="B365" s="1" t="s">
        <v>70</v>
      </c>
      <c r="C365" s="1" t="n">
        <v>91</v>
      </c>
      <c r="D365" s="2" t="n">
        <v>1999</v>
      </c>
      <c r="E365" s="3" t="n">
        <v>13181267</v>
      </c>
      <c r="F365" s="3" t="n">
        <v>1790406430.18486</v>
      </c>
      <c r="G365" s="4" t="n">
        <v>26.1915002301822</v>
      </c>
      <c r="H365" s="4" t="n">
        <v>68.3583</v>
      </c>
      <c r="I365" s="5" t="n">
        <v>0</v>
      </c>
      <c r="J365" s="5" t="n">
        <v>0</v>
      </c>
      <c r="R365" s="0" t="s">
        <v>359</v>
      </c>
      <c r="S365" s="0" t="n">
        <v>901866829381632</v>
      </c>
    </row>
    <row r="366" customFormat="false" ht="12.75" hidden="false" customHeight="false" outlineLevel="0" collapsed="false">
      <c r="A366" s="1" t="s">
        <v>65</v>
      </c>
      <c r="B366" s="1" t="s">
        <v>70</v>
      </c>
      <c r="C366" s="1" t="n">
        <v>91</v>
      </c>
      <c r="D366" s="2" t="n">
        <v>2000</v>
      </c>
      <c r="E366" s="3" t="n">
        <v>14818246</v>
      </c>
      <c r="F366" s="3" t="n">
        <v>1777288895.73146</v>
      </c>
      <c r="G366" s="4" t="n">
        <v>25.9050181645475</v>
      </c>
      <c r="H366" s="4" t="n">
        <v>68.6079</v>
      </c>
      <c r="I366" s="5" t="n">
        <v>0</v>
      </c>
      <c r="J366" s="5" t="n">
        <v>0</v>
      </c>
      <c r="R366" s="0" t="s">
        <v>111</v>
      </c>
      <c r="S366" s="0" t="n">
        <v>801621017624576</v>
      </c>
    </row>
    <row r="367" customFormat="false" ht="12.75" hidden="false" customHeight="false" outlineLevel="0" collapsed="false">
      <c r="R367" s="10" t="n">
        <f aca="false">SUM(R4:R366)</f>
        <v>0</v>
      </c>
      <c r="S367" s="10" t="n">
        <f aca="false">SUM(S4:S366)</f>
        <v>2.02941038805009E+017</v>
      </c>
    </row>
    <row r="368" customFormat="false" ht="12.75" hidden="false" customHeight="false" outlineLevel="0" collapsed="false">
      <c r="B368" s="1" t="s">
        <v>360</v>
      </c>
    </row>
    <row r="370" customFormat="false" ht="12.75" hidden="false" customHeight="false" outlineLevel="0" collapsed="false">
      <c r="E370" s="3" t="s">
        <v>0</v>
      </c>
      <c r="F370" s="3" t="s">
        <v>361</v>
      </c>
      <c r="G370" s="4" t="s">
        <v>3</v>
      </c>
      <c r="H370" s="4" t="s">
        <v>4</v>
      </c>
      <c r="I370" s="5" t="s">
        <v>5</v>
      </c>
    </row>
    <row r="371" customFormat="false" ht="12.75" hidden="false" customHeight="false" outlineLevel="0" collapsed="false">
      <c r="A371" s="1" t="s">
        <v>12</v>
      </c>
      <c r="B371" s="1" t="s">
        <v>13</v>
      </c>
      <c r="D371" s="2" t="n">
        <v>1997</v>
      </c>
      <c r="E371" s="3" t="n">
        <v>2421530</v>
      </c>
      <c r="F371" s="3" t="n">
        <v>400113308.757297</v>
      </c>
      <c r="G371" s="4" t="n">
        <v>18.67</v>
      </c>
      <c r="H371" s="4" t="n">
        <v>0</v>
      </c>
      <c r="I371" s="5" t="n">
        <v>1</v>
      </c>
    </row>
    <row r="372" customFormat="false" ht="12.75" hidden="false" customHeight="false" outlineLevel="0" collapsed="false">
      <c r="A372" s="1" t="s">
        <v>12</v>
      </c>
      <c r="B372" s="1" t="s">
        <v>13</v>
      </c>
      <c r="D372" s="2" t="n">
        <v>1998</v>
      </c>
      <c r="E372" s="3" t="n">
        <v>2556805</v>
      </c>
      <c r="F372" s="3" t="n">
        <v>415900254.031436</v>
      </c>
      <c r="G372" s="4" t="n">
        <v>18.72</v>
      </c>
      <c r="H372" s="4" t="n">
        <v>0</v>
      </c>
      <c r="I372" s="5" t="n">
        <v>1</v>
      </c>
    </row>
    <row r="373" customFormat="false" ht="12.75" hidden="false" customHeight="false" outlineLevel="0" collapsed="false">
      <c r="A373" s="1" t="s">
        <v>12</v>
      </c>
      <c r="B373" s="1" t="s">
        <v>13</v>
      </c>
      <c r="D373" s="2" t="n">
        <v>1999</v>
      </c>
      <c r="E373" s="3" t="n">
        <v>2791445</v>
      </c>
      <c r="F373" s="3" t="n">
        <v>432610000</v>
      </c>
      <c r="G373" s="4" t="n">
        <v>18.75</v>
      </c>
      <c r="H373" s="4" t="n">
        <v>1</v>
      </c>
      <c r="I373" s="5" t="n">
        <v>1</v>
      </c>
    </row>
    <row r="374" customFormat="false" ht="12.75" hidden="false" customHeight="false" outlineLevel="0" collapsed="false">
      <c r="A374" s="1" t="s">
        <v>12</v>
      </c>
      <c r="B374" s="1" t="s">
        <v>13</v>
      </c>
      <c r="D374" s="2" t="n">
        <v>2000</v>
      </c>
      <c r="E374" s="3" t="n">
        <v>3361987</v>
      </c>
      <c r="F374" s="3" t="n">
        <v>454390000</v>
      </c>
      <c r="G374" s="4" t="n">
        <v>18.79</v>
      </c>
      <c r="H374" s="4" t="n">
        <v>1</v>
      </c>
      <c r="I374" s="5" t="n">
        <v>1</v>
      </c>
    </row>
    <row r="375" customFormat="false" ht="12.75" hidden="false" customHeight="false" outlineLevel="0" collapsed="false">
      <c r="A375" s="1" t="s">
        <v>12</v>
      </c>
      <c r="B375" s="1" t="s">
        <v>17</v>
      </c>
      <c r="D375" s="2" t="n">
        <v>1997</v>
      </c>
      <c r="E375" s="3" t="n">
        <v>758150</v>
      </c>
      <c r="F375" s="3" t="n">
        <v>368342531.507407</v>
      </c>
      <c r="G375" s="4" t="n">
        <v>13.35422</v>
      </c>
      <c r="H375" s="4" t="n">
        <v>0</v>
      </c>
      <c r="I375" s="5" t="n">
        <v>0</v>
      </c>
    </row>
    <row r="376" customFormat="false" ht="12.75" hidden="false" customHeight="false" outlineLevel="0" collapsed="false">
      <c r="A376" s="1" t="s">
        <v>12</v>
      </c>
      <c r="B376" s="1" t="s">
        <v>17</v>
      </c>
      <c r="D376" s="2" t="n">
        <v>1998</v>
      </c>
      <c r="E376" s="3" t="n">
        <v>809710</v>
      </c>
      <c r="F376" s="3" t="n">
        <v>364173608.857202</v>
      </c>
      <c r="G376" s="4" t="n">
        <v>13.381</v>
      </c>
      <c r="H376" s="4" t="n">
        <v>0</v>
      </c>
      <c r="I376" s="5" t="n">
        <v>0</v>
      </c>
    </row>
    <row r="377" customFormat="false" ht="12.75" hidden="false" customHeight="false" outlineLevel="0" collapsed="false">
      <c r="A377" s="1" t="s">
        <v>12</v>
      </c>
      <c r="B377" s="1" t="s">
        <v>17</v>
      </c>
      <c r="D377" s="2" t="n">
        <v>1999</v>
      </c>
      <c r="E377" s="3" t="n">
        <v>882689</v>
      </c>
      <c r="F377" s="3" t="n">
        <v>350791769.911504</v>
      </c>
      <c r="G377" s="4" t="n">
        <v>13.416</v>
      </c>
      <c r="H377" s="4" t="n">
        <v>0</v>
      </c>
      <c r="I377" s="5" t="n">
        <v>0</v>
      </c>
    </row>
    <row r="378" customFormat="false" ht="12.75" hidden="false" customHeight="false" outlineLevel="0" collapsed="false">
      <c r="A378" s="1" t="s">
        <v>12</v>
      </c>
      <c r="B378" s="1" t="s">
        <v>17</v>
      </c>
      <c r="D378" s="2" t="n">
        <v>2000</v>
      </c>
      <c r="E378" s="3" t="n">
        <v>955535</v>
      </c>
      <c r="F378" s="3" t="n">
        <v>356375892.857143</v>
      </c>
      <c r="G378" s="4" t="n">
        <v>13.44</v>
      </c>
      <c r="H378" s="4" t="n">
        <v>0</v>
      </c>
      <c r="I378" s="5" t="n">
        <v>0</v>
      </c>
    </row>
    <row r="379" customFormat="false" ht="12.75" hidden="false" customHeight="false" outlineLevel="0" collapsed="false">
      <c r="A379" s="1" t="s">
        <v>12</v>
      </c>
      <c r="B379" s="1" t="s">
        <v>22</v>
      </c>
      <c r="D379" s="2" t="n">
        <v>1997</v>
      </c>
      <c r="E379" s="3" t="n">
        <v>631543</v>
      </c>
      <c r="F379" s="3" t="n">
        <v>289549579.384399</v>
      </c>
      <c r="G379" s="4" t="n">
        <v>13.21</v>
      </c>
      <c r="H379" s="4" t="n">
        <v>0</v>
      </c>
      <c r="I379" s="5" t="n">
        <v>0</v>
      </c>
    </row>
    <row r="380" customFormat="false" ht="12.75" hidden="false" customHeight="false" outlineLevel="0" collapsed="false">
      <c r="A380" s="1" t="s">
        <v>12</v>
      </c>
      <c r="B380" s="1" t="s">
        <v>22</v>
      </c>
      <c r="D380" s="2" t="n">
        <v>1998</v>
      </c>
      <c r="E380" s="3" t="n">
        <v>855400</v>
      </c>
      <c r="F380" s="3" t="n">
        <v>305989002.960615</v>
      </c>
      <c r="G380" s="4" t="n">
        <v>13.23</v>
      </c>
      <c r="H380" s="4" t="n">
        <v>0</v>
      </c>
      <c r="I380" s="5" t="n">
        <v>0</v>
      </c>
    </row>
    <row r="381" customFormat="false" ht="12.75" hidden="false" customHeight="false" outlineLevel="0" collapsed="false">
      <c r="A381" s="1" t="s">
        <v>12</v>
      </c>
      <c r="B381" s="1" t="s">
        <v>22</v>
      </c>
      <c r="D381" s="2" t="n">
        <v>1999</v>
      </c>
      <c r="E381" s="3" t="n">
        <v>926528</v>
      </c>
      <c r="F381" s="3" t="n">
        <v>317570000</v>
      </c>
      <c r="G381" s="4" t="n">
        <v>13.26</v>
      </c>
      <c r="H381" s="4" t="n">
        <v>1</v>
      </c>
      <c r="I381" s="5" t="n">
        <v>0</v>
      </c>
    </row>
    <row r="382" customFormat="false" ht="12.75" hidden="false" customHeight="false" outlineLevel="0" collapsed="false">
      <c r="A382" s="1" t="s">
        <v>12</v>
      </c>
      <c r="B382" s="1" t="s">
        <v>22</v>
      </c>
      <c r="D382" s="2" t="n">
        <v>2000</v>
      </c>
      <c r="E382" s="3" t="n">
        <v>1124389</v>
      </c>
      <c r="F382" s="3" t="n">
        <v>337720000</v>
      </c>
      <c r="G382" s="4" t="n">
        <v>13.28</v>
      </c>
      <c r="H382" s="4" t="n">
        <v>1</v>
      </c>
      <c r="I382" s="5" t="n">
        <v>0</v>
      </c>
    </row>
    <row r="383" customFormat="false" ht="12.75" hidden="false" customHeight="false" outlineLevel="0" collapsed="false">
      <c r="A383" s="1" t="s">
        <v>12</v>
      </c>
      <c r="B383" s="1" t="s">
        <v>27</v>
      </c>
      <c r="D383" s="2" t="n">
        <v>1997</v>
      </c>
      <c r="E383" s="3" t="n">
        <v>4512758</v>
      </c>
      <c r="F383" s="3" t="n">
        <v>1433794674.4225</v>
      </c>
      <c r="G383" s="4" t="n">
        <v>66.68</v>
      </c>
      <c r="H383" s="4" t="n">
        <v>0</v>
      </c>
      <c r="I383" s="5" t="n">
        <v>0</v>
      </c>
    </row>
    <row r="384" customFormat="false" ht="12.75" hidden="false" customHeight="false" outlineLevel="0" collapsed="false">
      <c r="A384" s="1" t="s">
        <v>12</v>
      </c>
      <c r="B384" s="1" t="s">
        <v>27</v>
      </c>
      <c r="D384" s="2" t="n">
        <v>1998</v>
      </c>
      <c r="E384" s="3" t="n">
        <v>5241685</v>
      </c>
      <c r="F384" s="3" t="n">
        <v>1495653387.08968</v>
      </c>
      <c r="G384" s="4" t="n">
        <v>66.93</v>
      </c>
      <c r="H384" s="4" t="n">
        <v>0</v>
      </c>
      <c r="I384" s="5" t="n">
        <v>0</v>
      </c>
    </row>
    <row r="385" customFormat="false" ht="12.75" hidden="false" customHeight="false" outlineLevel="0" collapsed="false">
      <c r="A385" s="1" t="s">
        <v>12</v>
      </c>
      <c r="B385" s="1" t="s">
        <v>27</v>
      </c>
      <c r="D385" s="2" t="n">
        <v>1999</v>
      </c>
      <c r="E385" s="3" t="n">
        <v>5591327</v>
      </c>
      <c r="F385" s="3" t="n">
        <v>1546590000</v>
      </c>
      <c r="G385" s="4" t="n">
        <v>67.19</v>
      </c>
      <c r="H385" s="4" t="n">
        <v>1</v>
      </c>
      <c r="I385" s="5" t="n">
        <v>0</v>
      </c>
    </row>
    <row r="386" customFormat="false" ht="12.75" hidden="false" customHeight="false" outlineLevel="0" collapsed="false">
      <c r="A386" s="1" t="s">
        <v>12</v>
      </c>
      <c r="B386" s="1" t="s">
        <v>27</v>
      </c>
      <c r="D386" s="2" t="n">
        <v>2000</v>
      </c>
      <c r="E386" s="3" t="n">
        <v>5831209</v>
      </c>
      <c r="F386" s="3" t="n">
        <v>1612750000</v>
      </c>
      <c r="G386" s="4" t="n">
        <v>66.99</v>
      </c>
      <c r="H386" s="4" t="n">
        <v>1</v>
      </c>
      <c r="I386" s="5" t="n">
        <v>0</v>
      </c>
    </row>
    <row r="387" customFormat="false" ht="12.75" hidden="false" customHeight="false" outlineLevel="0" collapsed="false">
      <c r="A387" s="1" t="s">
        <v>12</v>
      </c>
      <c r="B387" s="1" t="s">
        <v>32</v>
      </c>
      <c r="D387" s="2" t="n">
        <v>1997</v>
      </c>
      <c r="E387" s="3" t="n">
        <v>41954127</v>
      </c>
      <c r="F387" s="3" t="n">
        <v>2057363920.71311</v>
      </c>
      <c r="G387" s="4" t="n">
        <v>90.13</v>
      </c>
      <c r="H387" s="4" t="n">
        <v>0</v>
      </c>
      <c r="I387" s="5" t="n">
        <v>1</v>
      </c>
    </row>
    <row r="388" customFormat="false" ht="12.75" hidden="false" customHeight="false" outlineLevel="0" collapsed="false">
      <c r="A388" s="1" t="s">
        <v>12</v>
      </c>
      <c r="B388" s="1" t="s">
        <v>32</v>
      </c>
      <c r="D388" s="2" t="n">
        <v>1998</v>
      </c>
      <c r="E388" s="3" t="n">
        <v>45927696</v>
      </c>
      <c r="F388" s="3" t="n">
        <v>2124852209.09267</v>
      </c>
      <c r="G388" s="4" t="n">
        <v>90.1</v>
      </c>
      <c r="H388" s="4" t="n">
        <v>0</v>
      </c>
      <c r="I388" s="5" t="n">
        <v>1</v>
      </c>
    </row>
    <row r="389" customFormat="false" ht="12.75" hidden="false" customHeight="false" outlineLevel="0" collapsed="false">
      <c r="A389" s="1" t="s">
        <v>12</v>
      </c>
      <c r="B389" s="1" t="s">
        <v>32</v>
      </c>
      <c r="D389" s="2" t="n">
        <v>1999</v>
      </c>
      <c r="E389" s="3" t="n">
        <v>49479140</v>
      </c>
      <c r="F389" s="3" t="n">
        <v>2179420000</v>
      </c>
      <c r="G389" s="4" t="n">
        <v>90.18</v>
      </c>
      <c r="H389" s="4" t="n">
        <v>1</v>
      </c>
      <c r="I389" s="5" t="n">
        <v>1</v>
      </c>
    </row>
    <row r="390" customFormat="false" ht="12.75" hidden="false" customHeight="false" outlineLevel="0" collapsed="false">
      <c r="A390" s="1" t="s">
        <v>12</v>
      </c>
      <c r="B390" s="1" t="s">
        <v>32</v>
      </c>
      <c r="D390" s="2" t="n">
        <v>2000</v>
      </c>
      <c r="E390" s="3" t="n">
        <v>55740852</v>
      </c>
      <c r="F390" s="3" t="n">
        <v>2238330000</v>
      </c>
      <c r="G390" s="4" t="n">
        <v>90.12</v>
      </c>
      <c r="H390" s="4" t="n">
        <v>1</v>
      </c>
      <c r="I390" s="5" t="n">
        <v>1</v>
      </c>
    </row>
    <row r="391" customFormat="false" ht="12.75" hidden="false" customHeight="false" outlineLevel="0" collapsed="false">
      <c r="A391" s="1" t="s">
        <v>12</v>
      </c>
      <c r="B391" s="1" t="s">
        <v>37</v>
      </c>
      <c r="D391" s="2" t="n">
        <v>1997</v>
      </c>
      <c r="E391" s="3" t="n">
        <v>347440</v>
      </c>
      <c r="F391" s="3" t="n">
        <v>288814598.064891</v>
      </c>
      <c r="G391" s="4" t="n">
        <v>18.57</v>
      </c>
      <c r="H391" s="4" t="n">
        <v>0</v>
      </c>
      <c r="I391" s="5" t="n">
        <v>0</v>
      </c>
    </row>
    <row r="392" customFormat="false" ht="12.75" hidden="false" customHeight="false" outlineLevel="0" collapsed="false">
      <c r="A392" s="1" t="s">
        <v>12</v>
      </c>
      <c r="B392" s="1" t="s">
        <v>37</v>
      </c>
      <c r="D392" s="2" t="n">
        <v>1998</v>
      </c>
      <c r="E392" s="3" t="n">
        <v>371617</v>
      </c>
      <c r="F392" s="3" t="n">
        <v>299234909.83081</v>
      </c>
      <c r="G392" s="4" t="n">
        <v>18.6</v>
      </c>
      <c r="H392" s="4" t="n">
        <v>0</v>
      </c>
      <c r="I392" s="5" t="n">
        <v>0</v>
      </c>
    </row>
    <row r="393" customFormat="false" ht="12.75" hidden="false" customHeight="false" outlineLevel="0" collapsed="false">
      <c r="A393" s="1" t="s">
        <v>12</v>
      </c>
      <c r="B393" s="1" t="s">
        <v>37</v>
      </c>
      <c r="D393" s="2" t="n">
        <v>1999</v>
      </c>
      <c r="E393" s="3" t="n">
        <v>359026</v>
      </c>
      <c r="F393" s="3" t="n">
        <v>313297355.834721</v>
      </c>
      <c r="G393" s="4" t="n">
        <v>18.68</v>
      </c>
      <c r="H393" s="4" t="n">
        <v>1</v>
      </c>
      <c r="I393" s="5" t="n">
        <v>0</v>
      </c>
    </row>
    <row r="394" customFormat="false" ht="12.75" hidden="false" customHeight="false" outlineLevel="0" collapsed="false">
      <c r="A394" s="1" t="s">
        <v>12</v>
      </c>
      <c r="B394" s="1" t="s">
        <v>37</v>
      </c>
      <c r="D394" s="2" t="n">
        <v>2000</v>
      </c>
      <c r="E394" s="3" t="n">
        <v>373519</v>
      </c>
      <c r="F394" s="3" t="n">
        <v>327566360.968452</v>
      </c>
      <c r="G394" s="4" t="n">
        <v>18.11</v>
      </c>
      <c r="H394" s="4" t="n">
        <v>1</v>
      </c>
      <c r="I394" s="5" t="n">
        <v>0</v>
      </c>
    </row>
    <row r="395" customFormat="false" ht="12.75" hidden="false" customHeight="false" outlineLevel="0" collapsed="false">
      <c r="A395" s="1" t="s">
        <v>12</v>
      </c>
      <c r="B395" s="1" t="s">
        <v>41</v>
      </c>
      <c r="D395" s="2" t="n">
        <v>1997</v>
      </c>
      <c r="E395" s="3" t="n">
        <v>9003967</v>
      </c>
      <c r="F395" s="3" t="n">
        <v>1208943931.60507</v>
      </c>
      <c r="G395" s="4" t="n">
        <v>65.59</v>
      </c>
      <c r="H395" s="4" t="n">
        <v>0</v>
      </c>
      <c r="I395" s="5" t="n">
        <v>0</v>
      </c>
    </row>
    <row r="396" customFormat="false" ht="12.75" hidden="false" customHeight="false" outlineLevel="0" collapsed="false">
      <c r="A396" s="1" t="s">
        <v>12</v>
      </c>
      <c r="B396" s="1" t="s">
        <v>41</v>
      </c>
      <c r="D396" s="2" t="n">
        <v>1998</v>
      </c>
      <c r="E396" s="3" t="n">
        <v>9502781</v>
      </c>
      <c r="F396" s="3" t="n">
        <v>1262892076.84419</v>
      </c>
      <c r="G396" s="4" t="n">
        <v>65.59</v>
      </c>
      <c r="H396" s="4" t="n">
        <v>0</v>
      </c>
      <c r="I396" s="5" t="n">
        <v>0</v>
      </c>
    </row>
    <row r="397" customFormat="false" ht="12.75" hidden="false" customHeight="false" outlineLevel="0" collapsed="false">
      <c r="A397" s="1" t="s">
        <v>12</v>
      </c>
      <c r="B397" s="1" t="s">
        <v>41</v>
      </c>
      <c r="D397" s="2" t="n">
        <v>1999</v>
      </c>
      <c r="E397" s="3" t="n">
        <v>9984530</v>
      </c>
      <c r="F397" s="3" t="n">
        <v>1304870000</v>
      </c>
      <c r="G397" s="4" t="n">
        <v>65.62</v>
      </c>
      <c r="H397" s="4" t="n">
        <v>1</v>
      </c>
      <c r="I397" s="5" t="n">
        <v>0</v>
      </c>
    </row>
    <row r="398" customFormat="false" ht="12.75" hidden="false" customHeight="false" outlineLevel="0" collapsed="false">
      <c r="A398" s="1" t="s">
        <v>12</v>
      </c>
      <c r="B398" s="1" t="s">
        <v>41</v>
      </c>
      <c r="D398" s="2" t="n">
        <v>2000</v>
      </c>
      <c r="E398" s="3" t="n">
        <v>11269448</v>
      </c>
      <c r="F398" s="3" t="n">
        <v>1371730000</v>
      </c>
      <c r="G398" s="4" t="n">
        <v>65.63</v>
      </c>
      <c r="H398" s="4" t="n">
        <v>1</v>
      </c>
      <c r="I398" s="5" t="n">
        <v>0</v>
      </c>
    </row>
    <row r="399" customFormat="false" ht="12.75" hidden="false" customHeight="false" outlineLevel="0" collapsed="false">
      <c r="A399" s="1" t="s">
        <v>12</v>
      </c>
      <c r="B399" s="1" t="s">
        <v>46</v>
      </c>
      <c r="D399" s="2" t="n">
        <v>1997</v>
      </c>
      <c r="E399" s="3" t="n">
        <v>284822</v>
      </c>
      <c r="F399" s="3" t="n">
        <v>240700875.137812</v>
      </c>
      <c r="G399" s="4" t="n">
        <v>11.73</v>
      </c>
      <c r="H399" s="4" t="n">
        <v>0</v>
      </c>
      <c r="I399" s="5" t="n">
        <v>0</v>
      </c>
    </row>
    <row r="400" customFormat="false" ht="12.75" hidden="false" customHeight="false" outlineLevel="0" collapsed="false">
      <c r="A400" s="1" t="s">
        <v>12</v>
      </c>
      <c r="B400" s="1" t="s">
        <v>46</v>
      </c>
      <c r="D400" s="2" t="n">
        <v>1998</v>
      </c>
      <c r="E400" s="3" t="n">
        <v>387641</v>
      </c>
      <c r="F400" s="3" t="n">
        <v>266939431.511971</v>
      </c>
      <c r="G400" s="4" t="n">
        <v>11.78</v>
      </c>
      <c r="H400" s="4" t="n">
        <v>0</v>
      </c>
      <c r="I400" s="5" t="n">
        <v>0</v>
      </c>
    </row>
    <row r="401" customFormat="false" ht="12.75" hidden="false" customHeight="false" outlineLevel="0" collapsed="false">
      <c r="A401" s="1" t="s">
        <v>12</v>
      </c>
      <c r="B401" s="1" t="s">
        <v>46</v>
      </c>
      <c r="D401" s="2" t="n">
        <v>1999</v>
      </c>
      <c r="E401" s="3" t="n">
        <v>503033</v>
      </c>
      <c r="F401" s="3" t="n">
        <v>286120000</v>
      </c>
      <c r="G401" s="4" t="n">
        <v>11.84</v>
      </c>
      <c r="H401" s="4" t="n">
        <v>1</v>
      </c>
      <c r="I401" s="5" t="n">
        <v>0</v>
      </c>
    </row>
    <row r="402" customFormat="false" ht="12.75" hidden="false" customHeight="false" outlineLevel="0" collapsed="false">
      <c r="A402" s="1" t="s">
        <v>12</v>
      </c>
      <c r="B402" s="1" t="s">
        <v>46</v>
      </c>
      <c r="D402" s="2" t="n">
        <v>2000</v>
      </c>
      <c r="E402" s="3" t="n">
        <v>581908</v>
      </c>
      <c r="F402" s="3" t="n">
        <v>309520000</v>
      </c>
      <c r="G402" s="4" t="n">
        <v>11.89</v>
      </c>
      <c r="H402" s="4" t="n">
        <v>1</v>
      </c>
      <c r="I402" s="5" t="n">
        <v>0</v>
      </c>
    </row>
    <row r="403" customFormat="false" ht="12.75" hidden="false" customHeight="false" outlineLevel="0" collapsed="false">
      <c r="A403" s="1" t="s">
        <v>12</v>
      </c>
      <c r="B403" s="1" t="s">
        <v>51</v>
      </c>
      <c r="D403" s="2" t="n">
        <v>1997</v>
      </c>
      <c r="E403" s="3" t="n">
        <v>3958430</v>
      </c>
      <c r="F403" s="3" t="n">
        <v>516117193.995996</v>
      </c>
      <c r="G403" s="4" t="n">
        <v>23.67</v>
      </c>
      <c r="H403" s="4" t="n">
        <v>0</v>
      </c>
      <c r="I403" s="5" t="n">
        <v>0</v>
      </c>
    </row>
    <row r="404" customFormat="false" ht="12.75" hidden="false" customHeight="false" outlineLevel="0" collapsed="false">
      <c r="A404" s="1" t="s">
        <v>12</v>
      </c>
      <c r="B404" s="1" t="s">
        <v>51</v>
      </c>
      <c r="D404" s="2" t="n">
        <v>1998</v>
      </c>
      <c r="E404" s="3" t="n">
        <v>4316713</v>
      </c>
      <c r="F404" s="3" t="n">
        <v>542227892.389013</v>
      </c>
      <c r="G404" s="4" t="n">
        <v>23.79</v>
      </c>
      <c r="H404" s="4" t="n">
        <v>0</v>
      </c>
      <c r="I404" s="5" t="n">
        <v>0</v>
      </c>
    </row>
    <row r="405" customFormat="false" ht="12.75" hidden="false" customHeight="false" outlineLevel="0" collapsed="false">
      <c r="A405" s="1" t="s">
        <v>12</v>
      </c>
      <c r="B405" s="1" t="s">
        <v>51</v>
      </c>
      <c r="D405" s="2" t="n">
        <v>1999</v>
      </c>
      <c r="E405" s="3" t="n">
        <v>4342782</v>
      </c>
      <c r="F405" s="3" t="n">
        <v>570660000</v>
      </c>
      <c r="G405" s="4" t="n">
        <v>23.9</v>
      </c>
      <c r="H405" s="4" t="n">
        <v>1</v>
      </c>
      <c r="I405" s="5" t="n">
        <v>0</v>
      </c>
    </row>
    <row r="406" customFormat="false" ht="12.75" hidden="false" customHeight="false" outlineLevel="0" collapsed="false">
      <c r="A406" s="1" t="s">
        <v>12</v>
      </c>
      <c r="B406" s="1" t="s">
        <v>51</v>
      </c>
      <c r="D406" s="2" t="n">
        <v>2000</v>
      </c>
      <c r="E406" s="3" t="n">
        <v>4671213</v>
      </c>
      <c r="F406" s="3" t="n">
        <v>607140000</v>
      </c>
      <c r="G406" s="4" t="n">
        <v>23.96</v>
      </c>
      <c r="H406" s="4" t="n">
        <v>1</v>
      </c>
      <c r="I406" s="5" t="n">
        <v>0</v>
      </c>
    </row>
    <row r="407" customFormat="false" ht="12.75" hidden="false" customHeight="false" outlineLevel="0" collapsed="false">
      <c r="A407" s="1" t="s">
        <v>12</v>
      </c>
      <c r="B407" s="1" t="s">
        <v>56</v>
      </c>
      <c r="D407" s="2" t="n">
        <v>1997</v>
      </c>
      <c r="E407" s="3" t="n">
        <v>360949</v>
      </c>
      <c r="F407" s="3" t="n">
        <v>271740875.137812</v>
      </c>
      <c r="G407" s="4" t="n">
        <v>18.01</v>
      </c>
      <c r="H407" s="4" t="n">
        <v>0</v>
      </c>
      <c r="I407" s="5" t="n">
        <v>0</v>
      </c>
    </row>
    <row r="408" customFormat="false" ht="12.75" hidden="false" customHeight="false" outlineLevel="0" collapsed="false">
      <c r="A408" s="1" t="s">
        <v>12</v>
      </c>
      <c r="B408" s="1" t="s">
        <v>56</v>
      </c>
      <c r="D408" s="2" t="n">
        <v>1998</v>
      </c>
      <c r="E408" s="3" t="n">
        <v>371943</v>
      </c>
      <c r="F408" s="3" t="n">
        <v>286019431.511971</v>
      </c>
      <c r="G408" s="4" t="n">
        <v>18.05</v>
      </c>
      <c r="H408" s="4" t="n">
        <v>0</v>
      </c>
      <c r="I408" s="5" t="n">
        <v>0</v>
      </c>
    </row>
    <row r="409" customFormat="false" ht="12.75" hidden="false" customHeight="false" outlineLevel="0" collapsed="false">
      <c r="A409" s="1" t="s">
        <v>12</v>
      </c>
      <c r="B409" s="1" t="s">
        <v>56</v>
      </c>
      <c r="D409" s="2" t="n">
        <v>1999</v>
      </c>
      <c r="E409" s="3" t="n">
        <v>395333</v>
      </c>
      <c r="F409" s="3" t="n">
        <v>303090000</v>
      </c>
      <c r="G409" s="4" t="n">
        <v>17.98</v>
      </c>
      <c r="H409" s="4" t="n">
        <v>1</v>
      </c>
      <c r="I409" s="5" t="n">
        <v>0</v>
      </c>
    </row>
    <row r="410" customFormat="false" ht="12.75" hidden="false" customHeight="false" outlineLevel="0" collapsed="false">
      <c r="A410" s="1" t="s">
        <v>12</v>
      </c>
      <c r="B410" s="1" t="s">
        <v>56</v>
      </c>
      <c r="D410" s="2" t="n">
        <v>2000</v>
      </c>
      <c r="E410" s="3" t="n">
        <v>414830</v>
      </c>
      <c r="F410" s="3" t="n">
        <v>320070000</v>
      </c>
      <c r="G410" s="4" t="n">
        <v>18.11</v>
      </c>
      <c r="H410" s="4" t="n">
        <v>1</v>
      </c>
      <c r="I410" s="5" t="n">
        <v>0</v>
      </c>
    </row>
    <row r="411" customFormat="false" ht="12.75" hidden="false" customHeight="false" outlineLevel="0" collapsed="false">
      <c r="A411" s="1" t="s">
        <v>12</v>
      </c>
      <c r="B411" s="1" t="s">
        <v>60</v>
      </c>
      <c r="D411" s="2" t="n">
        <v>1997</v>
      </c>
      <c r="E411" s="3" t="n">
        <v>1707426</v>
      </c>
      <c r="F411" s="3" t="n">
        <v>650829971.637672</v>
      </c>
      <c r="G411" s="4" t="n">
        <v>47.39</v>
      </c>
      <c r="H411" s="4" t="n">
        <v>0</v>
      </c>
      <c r="I411" s="5" t="n">
        <v>0</v>
      </c>
    </row>
    <row r="412" customFormat="false" ht="12.75" hidden="false" customHeight="false" outlineLevel="0" collapsed="false">
      <c r="A412" s="1" t="s">
        <v>12</v>
      </c>
      <c r="B412" s="1" t="s">
        <v>60</v>
      </c>
      <c r="D412" s="2" t="n">
        <v>1998</v>
      </c>
      <c r="E412" s="3" t="n">
        <v>2056634</v>
      </c>
      <c r="F412" s="3" t="n">
        <v>686759208.300606</v>
      </c>
      <c r="G412" s="4" t="n">
        <v>47.45</v>
      </c>
      <c r="H412" s="4" t="n">
        <v>0</v>
      </c>
      <c r="I412" s="5" t="n">
        <v>0</v>
      </c>
    </row>
    <row r="413" customFormat="false" ht="12.75" hidden="false" customHeight="false" outlineLevel="0" collapsed="false">
      <c r="A413" s="1" t="s">
        <v>12</v>
      </c>
      <c r="B413" s="1" t="s">
        <v>60</v>
      </c>
      <c r="D413" s="2" t="n">
        <v>1999</v>
      </c>
      <c r="E413" s="3" t="n">
        <v>2296221</v>
      </c>
      <c r="F413" s="3" t="n">
        <v>760200000</v>
      </c>
      <c r="G413" s="4" t="n">
        <v>47.51</v>
      </c>
      <c r="H413" s="4" t="n">
        <v>1</v>
      </c>
      <c r="I413" s="5" t="n">
        <v>0</v>
      </c>
    </row>
    <row r="414" customFormat="false" ht="12.75" hidden="false" customHeight="false" outlineLevel="0" collapsed="false">
      <c r="A414" s="1" t="s">
        <v>12</v>
      </c>
      <c r="B414" s="1" t="s">
        <v>60</v>
      </c>
      <c r="D414" s="2" t="n">
        <v>2000</v>
      </c>
      <c r="E414" s="3" t="n">
        <v>2660641</v>
      </c>
      <c r="F414" s="3" t="n">
        <v>812310000</v>
      </c>
      <c r="G414" s="4" t="n">
        <v>47.57</v>
      </c>
      <c r="H414" s="4" t="n">
        <v>1</v>
      </c>
      <c r="I414" s="5" t="n">
        <v>0</v>
      </c>
    </row>
    <row r="415" customFormat="false" ht="12.75" hidden="false" customHeight="false" outlineLevel="0" collapsed="false">
      <c r="A415" s="1" t="s">
        <v>12</v>
      </c>
      <c r="B415" s="1" t="s">
        <v>65</v>
      </c>
      <c r="D415" s="2" t="n">
        <v>1997</v>
      </c>
      <c r="E415" s="3" t="n">
        <v>1439453</v>
      </c>
      <c r="F415" s="3" t="n">
        <v>394696053.70924</v>
      </c>
      <c r="G415" s="4" t="n">
        <v>16.91944</v>
      </c>
      <c r="H415" s="4" t="n">
        <v>0</v>
      </c>
      <c r="I415" s="5" t="n">
        <v>0</v>
      </c>
    </row>
    <row r="416" customFormat="false" ht="12.75" hidden="false" customHeight="false" outlineLevel="0" collapsed="false">
      <c r="A416" s="1" t="s">
        <v>12</v>
      </c>
      <c r="B416" s="1" t="s">
        <v>65</v>
      </c>
      <c r="D416" s="2" t="n">
        <v>1998</v>
      </c>
      <c r="E416" s="3" t="n">
        <v>1676525</v>
      </c>
      <c r="F416" s="3" t="n">
        <v>400430935.93675</v>
      </c>
      <c r="G416" s="4" t="n">
        <v>16.9318</v>
      </c>
      <c r="H416" s="4" t="n">
        <v>0</v>
      </c>
      <c r="I416" s="5" t="n">
        <v>0</v>
      </c>
    </row>
    <row r="417" customFormat="false" ht="12.75" hidden="false" customHeight="false" outlineLevel="0" collapsed="false">
      <c r="A417" s="1" t="s">
        <v>12</v>
      </c>
      <c r="B417" s="1" t="s">
        <v>65</v>
      </c>
      <c r="D417" s="2" t="n">
        <v>1999</v>
      </c>
      <c r="E417" s="3" t="n">
        <v>1466568</v>
      </c>
      <c r="F417" s="3" t="n">
        <v>451386465.294149</v>
      </c>
      <c r="G417" s="4" t="n">
        <v>16.9474</v>
      </c>
      <c r="H417" s="4" t="n">
        <v>0</v>
      </c>
      <c r="I417" s="5" t="n">
        <v>0</v>
      </c>
    </row>
    <row r="418" customFormat="false" ht="12.75" hidden="false" customHeight="false" outlineLevel="0" collapsed="false">
      <c r="A418" s="1" t="s">
        <v>12</v>
      </c>
      <c r="B418" s="1" t="s">
        <v>65</v>
      </c>
      <c r="D418" s="2" t="n">
        <v>2000</v>
      </c>
      <c r="E418" s="3" t="n">
        <v>1802066</v>
      </c>
      <c r="F418" s="3" t="n">
        <v>452332301.042544</v>
      </c>
      <c r="G418" s="4" t="n">
        <v>16.969</v>
      </c>
      <c r="H418" s="4" t="n">
        <v>0</v>
      </c>
      <c r="I418" s="5" t="n">
        <v>0</v>
      </c>
    </row>
    <row r="419" customFormat="false" ht="12.75" hidden="false" customHeight="false" outlineLevel="0" collapsed="false">
      <c r="A419" s="1" t="s">
        <v>12</v>
      </c>
      <c r="B419" s="1" t="s">
        <v>70</v>
      </c>
      <c r="D419" s="2" t="n">
        <v>1997</v>
      </c>
      <c r="E419" s="3" t="n">
        <v>3580163</v>
      </c>
      <c r="F419" s="3" t="n">
        <v>1359914446.56638</v>
      </c>
      <c r="G419" s="4" t="n">
        <v>67.079</v>
      </c>
      <c r="H419" s="4" t="n">
        <v>0</v>
      </c>
      <c r="I419" s="5" t="n">
        <v>0</v>
      </c>
    </row>
    <row r="420" customFormat="false" ht="12.75" hidden="false" customHeight="false" outlineLevel="0" collapsed="false">
      <c r="A420" s="1" t="s">
        <v>12</v>
      </c>
      <c r="B420" s="1" t="s">
        <v>70</v>
      </c>
      <c r="D420" s="2" t="n">
        <v>1998</v>
      </c>
      <c r="E420" s="3" t="n">
        <v>3945791</v>
      </c>
      <c r="F420" s="3" t="n">
        <v>1438190227.97215</v>
      </c>
      <c r="G420" s="4" t="n">
        <v>67.335</v>
      </c>
      <c r="H420" s="4" t="n">
        <v>0</v>
      </c>
      <c r="I420" s="5" t="n">
        <v>0</v>
      </c>
    </row>
    <row r="421" customFormat="false" ht="12.75" hidden="false" customHeight="false" outlineLevel="0" collapsed="false">
      <c r="A421" s="1" t="s">
        <v>12</v>
      </c>
      <c r="B421" s="1" t="s">
        <v>70</v>
      </c>
      <c r="D421" s="2" t="n">
        <v>1999</v>
      </c>
      <c r="E421" s="3" t="n">
        <v>4006182</v>
      </c>
      <c r="F421" s="3" t="n">
        <v>1733199964.89071</v>
      </c>
      <c r="G421" s="4" t="n">
        <v>67.5909</v>
      </c>
      <c r="H421" s="4" t="n">
        <v>0</v>
      </c>
      <c r="I421" s="5" t="n">
        <v>0</v>
      </c>
    </row>
    <row r="422" customFormat="false" ht="12.75" hidden="false" customHeight="false" outlineLevel="0" collapsed="false">
      <c r="A422" s="1" t="s">
        <v>12</v>
      </c>
      <c r="B422" s="1" t="s">
        <v>70</v>
      </c>
      <c r="D422" s="2" t="n">
        <v>2000</v>
      </c>
      <c r="E422" s="3" t="n">
        <v>4302604</v>
      </c>
      <c r="F422" s="3" t="n">
        <v>1737056594.68892</v>
      </c>
      <c r="G422" s="4" t="n">
        <v>67.8389</v>
      </c>
      <c r="H422" s="4" t="n">
        <v>0</v>
      </c>
      <c r="I422" s="5" t="n">
        <v>0</v>
      </c>
    </row>
    <row r="423" customFormat="false" ht="12.75" hidden="false" customHeight="false" outlineLevel="0" collapsed="false">
      <c r="A423" s="1" t="s">
        <v>13</v>
      </c>
      <c r="B423" s="1" t="s">
        <v>17</v>
      </c>
      <c r="D423" s="2" t="n">
        <v>1997</v>
      </c>
      <c r="E423" s="3" t="n">
        <v>2217721</v>
      </c>
      <c r="F423" s="3" t="n">
        <v>367778326.476628</v>
      </c>
      <c r="G423" s="4" t="n">
        <v>15.88422</v>
      </c>
      <c r="H423" s="4" t="n">
        <v>0</v>
      </c>
      <c r="I423" s="5" t="n">
        <v>0</v>
      </c>
    </row>
    <row r="424" customFormat="false" ht="12.75" hidden="false" customHeight="false" outlineLevel="0" collapsed="false">
      <c r="A424" s="1" t="s">
        <v>13</v>
      </c>
      <c r="B424" s="1" t="s">
        <v>17</v>
      </c>
      <c r="D424" s="2" t="n">
        <v>1998</v>
      </c>
      <c r="E424" s="3" t="n">
        <v>2376781</v>
      </c>
      <c r="F424" s="3" t="n">
        <v>379582592.430969</v>
      </c>
      <c r="G424" s="4" t="n">
        <v>15.941</v>
      </c>
      <c r="H424" s="4" t="n">
        <v>0</v>
      </c>
      <c r="I424" s="5" t="n">
        <v>0</v>
      </c>
    </row>
    <row r="425" customFormat="false" ht="12.75" hidden="false" customHeight="false" outlineLevel="0" collapsed="false">
      <c r="A425" s="1" t="s">
        <v>13</v>
      </c>
      <c r="B425" s="1" t="s">
        <v>17</v>
      </c>
      <c r="D425" s="2" t="n">
        <v>1999</v>
      </c>
      <c r="E425" s="3" t="n">
        <v>2343229</v>
      </c>
      <c r="F425" s="3" t="n">
        <v>421201656.369596</v>
      </c>
      <c r="G425" s="4" t="n">
        <v>15.986</v>
      </c>
      <c r="H425" s="4" t="n">
        <v>0</v>
      </c>
      <c r="I425" s="5" t="n">
        <v>0</v>
      </c>
    </row>
    <row r="426" customFormat="false" ht="12.75" hidden="false" customHeight="false" outlineLevel="0" collapsed="false">
      <c r="A426" s="1" t="s">
        <v>13</v>
      </c>
      <c r="B426" s="1" t="s">
        <v>17</v>
      </c>
      <c r="D426" s="2" t="n">
        <v>2000</v>
      </c>
      <c r="E426" s="3" t="n">
        <v>2552557</v>
      </c>
      <c r="F426" s="3" t="n">
        <v>422494177.345231</v>
      </c>
      <c r="G426" s="4" t="n">
        <v>16.03</v>
      </c>
      <c r="H426" s="4" t="n">
        <v>0</v>
      </c>
      <c r="I426" s="5" t="n">
        <v>0</v>
      </c>
    </row>
    <row r="427" customFormat="false" ht="12.75" hidden="false" customHeight="false" outlineLevel="0" collapsed="false">
      <c r="A427" s="1" t="s">
        <v>13</v>
      </c>
      <c r="B427" s="1" t="s">
        <v>22</v>
      </c>
      <c r="D427" s="2" t="n">
        <v>1997</v>
      </c>
      <c r="E427" s="3" t="n">
        <v>1681284</v>
      </c>
      <c r="F427" s="3" t="n">
        <v>324341137.866072</v>
      </c>
      <c r="G427" s="4" t="n">
        <v>15.74</v>
      </c>
      <c r="H427" s="4" t="n">
        <v>0</v>
      </c>
      <c r="I427" s="5" t="n">
        <v>0</v>
      </c>
    </row>
    <row r="428" customFormat="false" ht="12.75" hidden="false" customHeight="false" outlineLevel="0" collapsed="false">
      <c r="A428" s="1" t="s">
        <v>13</v>
      </c>
      <c r="B428" s="1" t="s">
        <v>22</v>
      </c>
      <c r="D428" s="2" t="n">
        <v>1998</v>
      </c>
      <c r="E428" s="3" t="n">
        <v>1921618</v>
      </c>
      <c r="F428" s="3" t="n">
        <v>341850393.968109</v>
      </c>
      <c r="G428" s="4" t="n">
        <v>15.79</v>
      </c>
      <c r="H428" s="4" t="n">
        <v>0</v>
      </c>
      <c r="I428" s="5" t="n">
        <v>0</v>
      </c>
    </row>
    <row r="429" customFormat="false" ht="12.75" hidden="false" customHeight="false" outlineLevel="0" collapsed="false">
      <c r="A429" s="1" t="s">
        <v>13</v>
      </c>
      <c r="B429" s="1" t="s">
        <v>22</v>
      </c>
      <c r="D429" s="2" t="n">
        <v>1999</v>
      </c>
      <c r="E429" s="3" t="n">
        <v>1922166</v>
      </c>
      <c r="F429" s="3" t="n">
        <v>356000000</v>
      </c>
      <c r="G429" s="4" t="n">
        <v>15.83</v>
      </c>
      <c r="H429" s="4" t="n">
        <v>1</v>
      </c>
      <c r="I429" s="5" t="n">
        <v>0</v>
      </c>
    </row>
    <row r="430" customFormat="false" ht="12.75" hidden="false" customHeight="false" outlineLevel="0" collapsed="false">
      <c r="A430" s="1" t="s">
        <v>13</v>
      </c>
      <c r="B430" s="1" t="s">
        <v>22</v>
      </c>
      <c r="D430" s="2" t="n">
        <v>2000</v>
      </c>
      <c r="E430" s="3" t="n">
        <v>2249223</v>
      </c>
      <c r="F430" s="3" t="n">
        <v>380010000</v>
      </c>
      <c r="G430" s="4" t="n">
        <v>15.87</v>
      </c>
      <c r="H430" s="4" t="n">
        <v>1</v>
      </c>
      <c r="I430" s="5" t="n">
        <v>0</v>
      </c>
    </row>
    <row r="431" customFormat="false" ht="12.75" hidden="false" customHeight="false" outlineLevel="0" collapsed="false">
      <c r="A431" s="1" t="s">
        <v>13</v>
      </c>
      <c r="B431" s="1" t="s">
        <v>27</v>
      </c>
      <c r="D431" s="2" t="n">
        <v>1997</v>
      </c>
      <c r="E431" s="3" t="n">
        <v>44149889</v>
      </c>
      <c r="F431" s="3" t="n">
        <v>1468586232.90418</v>
      </c>
      <c r="G431" s="4" t="n">
        <v>69.21</v>
      </c>
      <c r="H431" s="4" t="n">
        <v>0</v>
      </c>
      <c r="I431" s="5" t="n">
        <v>1</v>
      </c>
    </row>
    <row r="432" customFormat="false" ht="12.75" hidden="false" customHeight="false" outlineLevel="0" collapsed="false">
      <c r="A432" s="1" t="s">
        <v>13</v>
      </c>
      <c r="B432" s="1" t="s">
        <v>27</v>
      </c>
      <c r="D432" s="2" t="n">
        <v>1998</v>
      </c>
      <c r="E432" s="3" t="n">
        <v>48296811</v>
      </c>
      <c r="F432" s="3" t="n">
        <v>1531514778.09718</v>
      </c>
      <c r="G432" s="4" t="n">
        <v>69.49</v>
      </c>
      <c r="H432" s="4" t="n">
        <v>0</v>
      </c>
      <c r="I432" s="5" t="n">
        <v>1</v>
      </c>
    </row>
    <row r="433" customFormat="false" ht="12.75" hidden="false" customHeight="false" outlineLevel="0" collapsed="false">
      <c r="A433" s="1" t="s">
        <v>13</v>
      </c>
      <c r="B433" s="1" t="s">
        <v>27</v>
      </c>
      <c r="D433" s="2" t="n">
        <v>1999</v>
      </c>
      <c r="E433" s="3" t="n">
        <v>49764589</v>
      </c>
      <c r="F433" s="3" t="n">
        <v>1585020000</v>
      </c>
      <c r="G433" s="4" t="n">
        <v>69.76</v>
      </c>
      <c r="H433" s="4" t="n">
        <v>1</v>
      </c>
      <c r="I433" s="5" t="n">
        <v>1</v>
      </c>
    </row>
    <row r="434" customFormat="false" ht="12.75" hidden="false" customHeight="false" outlineLevel="0" collapsed="false">
      <c r="A434" s="1" t="s">
        <v>13</v>
      </c>
      <c r="B434" s="1" t="s">
        <v>27</v>
      </c>
      <c r="D434" s="2" t="n">
        <v>2000</v>
      </c>
      <c r="E434" s="3" t="n">
        <v>61382713</v>
      </c>
      <c r="F434" s="3" t="n">
        <v>1655040000</v>
      </c>
      <c r="G434" s="4" t="n">
        <v>69.58</v>
      </c>
      <c r="H434" s="4" t="n">
        <v>1</v>
      </c>
      <c r="I434" s="5" t="n">
        <v>1</v>
      </c>
    </row>
    <row r="435" customFormat="false" ht="12.75" hidden="false" customHeight="false" outlineLevel="0" collapsed="false">
      <c r="A435" s="1" t="s">
        <v>13</v>
      </c>
      <c r="B435" s="1" t="s">
        <v>32</v>
      </c>
      <c r="D435" s="2" t="n">
        <v>1997</v>
      </c>
      <c r="E435" s="3" t="n">
        <v>54183192</v>
      </c>
      <c r="F435" s="3" t="n">
        <v>2092155479.19479</v>
      </c>
      <c r="G435" s="4" t="n">
        <v>92.66</v>
      </c>
      <c r="H435" s="4" t="n">
        <v>0</v>
      </c>
      <c r="I435" s="5" t="n">
        <v>1</v>
      </c>
    </row>
    <row r="436" customFormat="false" ht="12.75" hidden="false" customHeight="false" outlineLevel="0" collapsed="false">
      <c r="A436" s="1" t="s">
        <v>13</v>
      </c>
      <c r="B436" s="1" t="s">
        <v>32</v>
      </c>
      <c r="D436" s="2" t="n">
        <v>1998</v>
      </c>
      <c r="E436" s="3" t="n">
        <v>56677077</v>
      </c>
      <c r="F436" s="3" t="n">
        <v>2160713600.10017</v>
      </c>
      <c r="G436" s="4" t="n">
        <v>92.66</v>
      </c>
      <c r="H436" s="4" t="n">
        <v>0</v>
      </c>
      <c r="I436" s="5" t="n">
        <v>1</v>
      </c>
    </row>
    <row r="437" customFormat="false" ht="12.75" hidden="false" customHeight="false" outlineLevel="0" collapsed="false">
      <c r="A437" s="1" t="s">
        <v>13</v>
      </c>
      <c r="B437" s="1" t="s">
        <v>32</v>
      </c>
      <c r="D437" s="2" t="n">
        <v>1999</v>
      </c>
      <c r="E437" s="3" t="n">
        <v>57279038</v>
      </c>
      <c r="F437" s="3" t="n">
        <v>2217850000</v>
      </c>
      <c r="G437" s="4" t="n">
        <v>92.75</v>
      </c>
      <c r="H437" s="4" t="n">
        <v>1</v>
      </c>
      <c r="I437" s="5" t="n">
        <v>1</v>
      </c>
    </row>
    <row r="438" customFormat="false" ht="12.75" hidden="false" customHeight="false" outlineLevel="0" collapsed="false">
      <c r="A438" s="1" t="s">
        <v>13</v>
      </c>
      <c r="B438" s="1" t="s">
        <v>32</v>
      </c>
      <c r="D438" s="2" t="n">
        <v>2000</v>
      </c>
      <c r="E438" s="3" t="n">
        <v>66164283</v>
      </c>
      <c r="F438" s="3" t="n">
        <v>2280620000</v>
      </c>
      <c r="G438" s="4" t="n">
        <v>92.71</v>
      </c>
      <c r="H438" s="4" t="n">
        <v>1</v>
      </c>
      <c r="I438" s="5" t="n">
        <v>1</v>
      </c>
    </row>
    <row r="439" customFormat="false" ht="12.75" hidden="false" customHeight="false" outlineLevel="0" collapsed="false">
      <c r="A439" s="1" t="s">
        <v>13</v>
      </c>
      <c r="B439" s="1" t="s">
        <v>37</v>
      </c>
      <c r="D439" s="2" t="n">
        <v>1997</v>
      </c>
      <c r="E439" s="3" t="n">
        <v>1019266</v>
      </c>
      <c r="F439" s="3" t="n">
        <v>323606156.546564</v>
      </c>
      <c r="G439" s="4" t="n">
        <v>21.1</v>
      </c>
      <c r="H439" s="4" t="n">
        <v>0</v>
      </c>
      <c r="I439" s="5" t="n">
        <v>0</v>
      </c>
    </row>
    <row r="440" customFormat="false" ht="12.75" hidden="false" customHeight="false" outlineLevel="0" collapsed="false">
      <c r="A440" s="1" t="s">
        <v>13</v>
      </c>
      <c r="B440" s="1" t="s">
        <v>37</v>
      </c>
      <c r="D440" s="2" t="n">
        <v>1998</v>
      </c>
      <c r="E440" s="3" t="n">
        <v>1097490</v>
      </c>
      <c r="F440" s="3" t="n">
        <v>335096300.838304</v>
      </c>
      <c r="G440" s="4" t="n">
        <v>21.16</v>
      </c>
      <c r="H440" s="4" t="n">
        <v>0</v>
      </c>
      <c r="I440" s="5" t="n">
        <v>0</v>
      </c>
    </row>
    <row r="441" customFormat="false" ht="12.75" hidden="false" customHeight="false" outlineLevel="0" collapsed="false">
      <c r="A441" s="1" t="s">
        <v>13</v>
      </c>
      <c r="B441" s="1" t="s">
        <v>37</v>
      </c>
      <c r="D441" s="2" t="n">
        <v>1999</v>
      </c>
      <c r="E441" s="3" t="n">
        <v>1147622</v>
      </c>
      <c r="F441" s="3" t="n">
        <v>351727355.834721</v>
      </c>
      <c r="G441" s="4" t="n">
        <v>21.25</v>
      </c>
      <c r="H441" s="4" t="n">
        <v>1</v>
      </c>
      <c r="I441" s="5" t="n">
        <v>0</v>
      </c>
    </row>
    <row r="442" customFormat="false" ht="12.75" hidden="false" customHeight="false" outlineLevel="0" collapsed="false">
      <c r="A442" s="1" t="s">
        <v>13</v>
      </c>
      <c r="B442" s="1" t="s">
        <v>37</v>
      </c>
      <c r="D442" s="2" t="n">
        <v>2000</v>
      </c>
      <c r="E442" s="3" t="n">
        <v>1204156</v>
      </c>
      <c r="F442" s="3" t="n">
        <v>369856360.968452</v>
      </c>
      <c r="G442" s="4" t="n">
        <v>20.7</v>
      </c>
      <c r="H442" s="4" t="n">
        <v>1</v>
      </c>
      <c r="I442" s="5" t="n">
        <v>0</v>
      </c>
    </row>
    <row r="443" customFormat="false" ht="12.75" hidden="false" customHeight="false" outlineLevel="0" collapsed="false">
      <c r="A443" s="1" t="s">
        <v>13</v>
      </c>
      <c r="B443" s="1" t="s">
        <v>41</v>
      </c>
      <c r="D443" s="2" t="n">
        <v>1997</v>
      </c>
      <c r="E443" s="3" t="n">
        <v>14072304</v>
      </c>
      <c r="F443" s="3" t="n">
        <v>1243735490.08674</v>
      </c>
      <c r="G443" s="4" t="n">
        <v>68.12</v>
      </c>
      <c r="H443" s="4" t="n">
        <v>0</v>
      </c>
      <c r="I443" s="5" t="n">
        <v>0</v>
      </c>
    </row>
    <row r="444" customFormat="false" ht="12.75" hidden="false" customHeight="false" outlineLevel="0" collapsed="false">
      <c r="A444" s="1" t="s">
        <v>13</v>
      </c>
      <c r="B444" s="1" t="s">
        <v>41</v>
      </c>
      <c r="D444" s="2" t="n">
        <v>1998</v>
      </c>
      <c r="E444" s="3" t="n">
        <v>15369743</v>
      </c>
      <c r="F444" s="3" t="n">
        <v>1298753467.85169</v>
      </c>
      <c r="G444" s="4" t="n">
        <v>68.15</v>
      </c>
      <c r="H444" s="4" t="n">
        <v>0</v>
      </c>
      <c r="I444" s="5" t="n">
        <v>0</v>
      </c>
    </row>
    <row r="445" customFormat="false" ht="12.75" hidden="false" customHeight="false" outlineLevel="0" collapsed="false">
      <c r="A445" s="1" t="s">
        <v>13</v>
      </c>
      <c r="B445" s="1" t="s">
        <v>41</v>
      </c>
      <c r="D445" s="2" t="n">
        <v>1999</v>
      </c>
      <c r="E445" s="3" t="n">
        <v>15549103</v>
      </c>
      <c r="F445" s="3" t="n">
        <v>1343300000</v>
      </c>
      <c r="G445" s="4" t="n">
        <v>68.19</v>
      </c>
      <c r="H445" s="4" t="n">
        <v>1</v>
      </c>
      <c r="I445" s="5" t="n">
        <v>0</v>
      </c>
    </row>
    <row r="446" customFormat="false" ht="12.75" hidden="false" customHeight="false" outlineLevel="0" collapsed="false">
      <c r="A446" s="1" t="s">
        <v>13</v>
      </c>
      <c r="B446" s="1" t="s">
        <v>41</v>
      </c>
      <c r="D446" s="2" t="n">
        <v>2000</v>
      </c>
      <c r="E446" s="3" t="n">
        <v>18621028</v>
      </c>
      <c r="F446" s="3" t="n">
        <v>1414020000</v>
      </c>
      <c r="G446" s="4" t="n">
        <v>68.22</v>
      </c>
      <c r="H446" s="4" t="n">
        <v>1</v>
      </c>
      <c r="I446" s="5" t="n">
        <v>0</v>
      </c>
    </row>
    <row r="447" customFormat="false" ht="12.75" hidden="false" customHeight="false" outlineLevel="0" collapsed="false">
      <c r="A447" s="1" t="s">
        <v>13</v>
      </c>
      <c r="B447" s="1" t="s">
        <v>46</v>
      </c>
      <c r="D447" s="2" t="n">
        <v>1997</v>
      </c>
      <c r="E447" s="3" t="n">
        <v>2792421</v>
      </c>
      <c r="F447" s="3" t="n">
        <v>275492433.619485</v>
      </c>
      <c r="G447" s="4" t="n">
        <v>14.26</v>
      </c>
      <c r="H447" s="4" t="n">
        <v>0</v>
      </c>
      <c r="I447" s="5" t="n">
        <v>0</v>
      </c>
    </row>
    <row r="448" customFormat="false" ht="12.75" hidden="false" customHeight="false" outlineLevel="0" collapsed="false">
      <c r="A448" s="1" t="s">
        <v>13</v>
      </c>
      <c r="B448" s="1" t="s">
        <v>46</v>
      </c>
      <c r="D448" s="2" t="n">
        <v>1998</v>
      </c>
      <c r="E448" s="3" t="n">
        <v>4320274</v>
      </c>
      <c r="F448" s="3" t="n">
        <v>302800822.519465</v>
      </c>
      <c r="G448" s="4" t="n">
        <v>14.34</v>
      </c>
      <c r="H448" s="4" t="n">
        <v>0</v>
      </c>
      <c r="I448" s="5" t="n">
        <v>0</v>
      </c>
    </row>
    <row r="449" customFormat="false" ht="12.75" hidden="false" customHeight="false" outlineLevel="0" collapsed="false">
      <c r="A449" s="1" t="s">
        <v>13</v>
      </c>
      <c r="B449" s="1" t="s">
        <v>46</v>
      </c>
      <c r="D449" s="2" t="n">
        <v>1999</v>
      </c>
      <c r="E449" s="3" t="n">
        <v>4101422</v>
      </c>
      <c r="F449" s="3" t="n">
        <v>324550000</v>
      </c>
      <c r="G449" s="4" t="n">
        <v>14.41</v>
      </c>
      <c r="H449" s="4" t="n">
        <v>1</v>
      </c>
      <c r="I449" s="5" t="n">
        <v>0</v>
      </c>
    </row>
    <row r="450" customFormat="false" ht="12.75" hidden="false" customHeight="false" outlineLevel="0" collapsed="false">
      <c r="A450" s="1" t="s">
        <v>13</v>
      </c>
      <c r="B450" s="1" t="s">
        <v>46</v>
      </c>
      <c r="D450" s="2" t="n">
        <v>2000</v>
      </c>
      <c r="E450" s="3" t="n">
        <v>5266895</v>
      </c>
      <c r="F450" s="3" t="n">
        <v>351810000</v>
      </c>
      <c r="G450" s="4" t="n">
        <v>14.48</v>
      </c>
      <c r="H450" s="4" t="n">
        <v>1</v>
      </c>
      <c r="I450" s="5" t="n">
        <v>0</v>
      </c>
    </row>
    <row r="451" customFormat="false" ht="12.75" hidden="false" customHeight="false" outlineLevel="0" collapsed="false">
      <c r="A451" s="1" t="s">
        <v>13</v>
      </c>
      <c r="B451" s="1" t="s">
        <v>51</v>
      </c>
      <c r="D451" s="2" t="n">
        <v>1997</v>
      </c>
      <c r="E451" s="3" t="n">
        <v>41547287</v>
      </c>
      <c r="F451" s="3" t="n">
        <v>550908752.477669</v>
      </c>
      <c r="G451" s="4" t="n">
        <v>26.2</v>
      </c>
      <c r="H451" s="4" t="n">
        <v>0</v>
      </c>
      <c r="I451" s="5" t="n">
        <v>1</v>
      </c>
    </row>
    <row r="452" customFormat="false" ht="12.75" hidden="false" customHeight="false" outlineLevel="0" collapsed="false">
      <c r="A452" s="1" t="s">
        <v>13</v>
      </c>
      <c r="B452" s="1" t="s">
        <v>51</v>
      </c>
      <c r="D452" s="2" t="n">
        <v>1998</v>
      </c>
      <c r="E452" s="3" t="n">
        <v>42364846</v>
      </c>
      <c r="F452" s="3" t="n">
        <v>578089283.396507</v>
      </c>
      <c r="G452" s="4" t="n">
        <v>26.35</v>
      </c>
      <c r="H452" s="4" t="n">
        <v>0</v>
      </c>
      <c r="I452" s="5" t="n">
        <v>1</v>
      </c>
    </row>
    <row r="453" customFormat="false" ht="12.75" hidden="false" customHeight="false" outlineLevel="0" collapsed="false">
      <c r="A453" s="1" t="s">
        <v>13</v>
      </c>
      <c r="B453" s="1" t="s">
        <v>51</v>
      </c>
      <c r="D453" s="2" t="n">
        <v>1999</v>
      </c>
      <c r="E453" s="3" t="n">
        <v>44256619</v>
      </c>
      <c r="F453" s="3" t="n">
        <v>609090000</v>
      </c>
      <c r="G453" s="4" t="n">
        <v>26.47</v>
      </c>
      <c r="H453" s="4" t="n">
        <v>1</v>
      </c>
      <c r="I453" s="5" t="n">
        <v>1</v>
      </c>
    </row>
    <row r="454" customFormat="false" ht="12.75" hidden="false" customHeight="false" outlineLevel="0" collapsed="false">
      <c r="A454" s="1" t="s">
        <v>13</v>
      </c>
      <c r="B454" s="1" t="s">
        <v>51</v>
      </c>
      <c r="D454" s="2" t="n">
        <v>2000</v>
      </c>
      <c r="E454" s="3" t="n">
        <v>53747572</v>
      </c>
      <c r="F454" s="3" t="n">
        <v>649430000</v>
      </c>
      <c r="G454" s="4" t="n">
        <v>26.55</v>
      </c>
      <c r="H454" s="4" t="n">
        <v>1</v>
      </c>
      <c r="I454" s="5" t="n">
        <v>1</v>
      </c>
    </row>
    <row r="455" customFormat="false" ht="12.75" hidden="false" customHeight="false" outlineLevel="0" collapsed="false">
      <c r="A455" s="1" t="s">
        <v>13</v>
      </c>
      <c r="B455" s="1" t="s">
        <v>56</v>
      </c>
      <c r="D455" s="2" t="n">
        <v>1997</v>
      </c>
      <c r="E455" s="3" t="n">
        <v>1747697</v>
      </c>
      <c r="F455" s="3" t="n">
        <v>306532433.619485</v>
      </c>
      <c r="G455" s="4" t="n">
        <v>20.54</v>
      </c>
      <c r="H455" s="4" t="n">
        <v>0</v>
      </c>
      <c r="I455" s="5" t="n">
        <v>0</v>
      </c>
    </row>
    <row r="456" customFormat="false" ht="12.75" hidden="false" customHeight="false" outlineLevel="0" collapsed="false">
      <c r="A456" s="1" t="s">
        <v>13</v>
      </c>
      <c r="B456" s="1" t="s">
        <v>56</v>
      </c>
      <c r="D456" s="2" t="n">
        <v>1998</v>
      </c>
      <c r="E456" s="3" t="n">
        <v>2020051</v>
      </c>
      <c r="F456" s="3" t="n">
        <v>321880822.519465</v>
      </c>
      <c r="G456" s="4" t="n">
        <v>20.61</v>
      </c>
      <c r="H456" s="4" t="n">
        <v>0</v>
      </c>
      <c r="I456" s="5" t="n">
        <v>0</v>
      </c>
    </row>
    <row r="457" customFormat="false" ht="12.75" hidden="false" customHeight="false" outlineLevel="0" collapsed="false">
      <c r="A457" s="1" t="s">
        <v>13</v>
      </c>
      <c r="B457" s="1" t="s">
        <v>56</v>
      </c>
      <c r="D457" s="2" t="n">
        <v>1999</v>
      </c>
      <c r="E457" s="3" t="n">
        <v>2342525</v>
      </c>
      <c r="F457" s="3" t="n">
        <v>341520000</v>
      </c>
      <c r="G457" s="4" t="n">
        <v>20.55</v>
      </c>
      <c r="H457" s="4" t="n">
        <v>1</v>
      </c>
      <c r="I457" s="5" t="n">
        <v>0</v>
      </c>
    </row>
    <row r="458" customFormat="false" ht="12.75" hidden="false" customHeight="false" outlineLevel="0" collapsed="false">
      <c r="A458" s="1" t="s">
        <v>13</v>
      </c>
      <c r="B458" s="1" t="s">
        <v>56</v>
      </c>
      <c r="D458" s="2" t="n">
        <v>2000</v>
      </c>
      <c r="E458" s="3" t="n">
        <v>2846406</v>
      </c>
      <c r="F458" s="3" t="n">
        <v>362360000</v>
      </c>
      <c r="G458" s="4" t="n">
        <v>20.7</v>
      </c>
      <c r="H458" s="4" t="n">
        <v>1</v>
      </c>
      <c r="I458" s="5" t="n">
        <v>0</v>
      </c>
    </row>
    <row r="459" customFormat="false" ht="12.75" hidden="false" customHeight="false" outlineLevel="0" collapsed="false">
      <c r="A459" s="1" t="s">
        <v>13</v>
      </c>
      <c r="B459" s="1" t="s">
        <v>60</v>
      </c>
      <c r="D459" s="2" t="n">
        <v>1997</v>
      </c>
      <c r="E459" s="3" t="n">
        <v>6223237</v>
      </c>
      <c r="F459" s="3" t="n">
        <v>685621530.119345</v>
      </c>
      <c r="G459" s="4" t="n">
        <v>49.92</v>
      </c>
      <c r="H459" s="4" t="n">
        <v>0</v>
      </c>
      <c r="I459" s="5" t="n">
        <v>0</v>
      </c>
    </row>
    <row r="460" customFormat="false" ht="12.75" hidden="false" customHeight="false" outlineLevel="0" collapsed="false">
      <c r="A460" s="1" t="s">
        <v>13</v>
      </c>
      <c r="B460" s="1" t="s">
        <v>60</v>
      </c>
      <c r="D460" s="2" t="n">
        <v>1998</v>
      </c>
      <c r="E460" s="3" t="n">
        <v>7765040</v>
      </c>
      <c r="F460" s="3" t="n">
        <v>722620599.3081</v>
      </c>
      <c r="G460" s="4" t="n">
        <v>50.01</v>
      </c>
      <c r="H460" s="4" t="n">
        <v>0</v>
      </c>
      <c r="I460" s="5" t="n">
        <v>0</v>
      </c>
    </row>
    <row r="461" customFormat="false" ht="12.75" hidden="false" customHeight="false" outlineLevel="0" collapsed="false">
      <c r="A461" s="1" t="s">
        <v>13</v>
      </c>
      <c r="B461" s="1" t="s">
        <v>60</v>
      </c>
      <c r="D461" s="2" t="n">
        <v>1999</v>
      </c>
      <c r="E461" s="3" t="n">
        <v>8229068</v>
      </c>
      <c r="F461" s="3" t="n">
        <v>798630000</v>
      </c>
      <c r="G461" s="4" t="n">
        <v>50.08</v>
      </c>
      <c r="H461" s="4" t="n">
        <v>1</v>
      </c>
      <c r="I461" s="5" t="n">
        <v>0</v>
      </c>
    </row>
    <row r="462" customFormat="false" ht="12.75" hidden="false" customHeight="false" outlineLevel="0" collapsed="false">
      <c r="A462" s="1" t="s">
        <v>13</v>
      </c>
      <c r="B462" s="1" t="s">
        <v>60</v>
      </c>
      <c r="D462" s="2" t="n">
        <v>2000</v>
      </c>
      <c r="E462" s="3" t="n">
        <v>9781291</v>
      </c>
      <c r="F462" s="3" t="n">
        <v>854600000</v>
      </c>
      <c r="G462" s="4" t="n">
        <v>50.16</v>
      </c>
      <c r="H462" s="4" t="n">
        <v>1</v>
      </c>
      <c r="I462" s="5" t="n">
        <v>0</v>
      </c>
    </row>
    <row r="463" customFormat="false" ht="12.75" hidden="false" customHeight="false" outlineLevel="0" collapsed="false">
      <c r="A463" s="1" t="s">
        <v>13</v>
      </c>
      <c r="B463" s="1" t="s">
        <v>65</v>
      </c>
      <c r="D463" s="2" t="n">
        <v>1997</v>
      </c>
      <c r="E463" s="3" t="n">
        <v>5565862</v>
      </c>
      <c r="F463" s="3" t="n">
        <v>429487612.190914</v>
      </c>
      <c r="G463" s="4" t="n">
        <v>19.44944</v>
      </c>
      <c r="H463" s="4" t="n">
        <v>0</v>
      </c>
      <c r="I463" s="5" t="n">
        <v>0</v>
      </c>
    </row>
    <row r="464" customFormat="false" ht="12.75" hidden="false" customHeight="false" outlineLevel="0" collapsed="false">
      <c r="A464" s="1" t="s">
        <v>13</v>
      </c>
      <c r="B464" s="1" t="s">
        <v>65</v>
      </c>
      <c r="D464" s="2" t="n">
        <v>1998</v>
      </c>
      <c r="E464" s="3" t="n">
        <v>6197596</v>
      </c>
      <c r="F464" s="3" t="n">
        <v>436292326.944244</v>
      </c>
      <c r="G464" s="4" t="n">
        <v>19.4918</v>
      </c>
      <c r="H464" s="4" t="n">
        <v>0</v>
      </c>
      <c r="I464" s="5" t="n">
        <v>0</v>
      </c>
    </row>
    <row r="465" customFormat="false" ht="12.75" hidden="false" customHeight="false" outlineLevel="0" collapsed="false">
      <c r="A465" s="1" t="s">
        <v>13</v>
      </c>
      <c r="B465" s="1" t="s">
        <v>65</v>
      </c>
      <c r="D465" s="2" t="n">
        <v>1999</v>
      </c>
      <c r="E465" s="3" t="n">
        <v>6300847</v>
      </c>
      <c r="F465" s="3" t="n">
        <v>489816465.294149</v>
      </c>
      <c r="G465" s="4" t="n">
        <v>19.5174</v>
      </c>
      <c r="H465" s="4" t="n">
        <v>0</v>
      </c>
      <c r="I465" s="5" t="n">
        <v>0</v>
      </c>
    </row>
    <row r="466" customFormat="false" ht="12.75" hidden="false" customHeight="false" outlineLevel="0" collapsed="false">
      <c r="A466" s="1" t="s">
        <v>13</v>
      </c>
      <c r="B466" s="1" t="s">
        <v>65</v>
      </c>
      <c r="D466" s="2" t="n">
        <v>2000</v>
      </c>
      <c r="E466" s="3" t="n">
        <v>6790188</v>
      </c>
      <c r="F466" s="3" t="n">
        <v>494622301.042544</v>
      </c>
      <c r="G466" s="4" t="n">
        <v>19.559</v>
      </c>
      <c r="H466" s="4" t="n">
        <v>0</v>
      </c>
      <c r="I466" s="5" t="n">
        <v>0</v>
      </c>
    </row>
    <row r="467" customFormat="false" ht="12.75" hidden="false" customHeight="false" outlineLevel="0" collapsed="false">
      <c r="A467" s="1" t="s">
        <v>13</v>
      </c>
      <c r="B467" s="1" t="s">
        <v>70</v>
      </c>
      <c r="D467" s="2" t="n">
        <v>1997</v>
      </c>
      <c r="E467" s="3" t="n">
        <v>25414530</v>
      </c>
      <c r="F467" s="3" t="n">
        <v>1394706005.04806</v>
      </c>
      <c r="G467" s="4" t="n">
        <v>69.609</v>
      </c>
      <c r="H467" s="4" t="n">
        <v>0</v>
      </c>
      <c r="I467" s="5" t="n">
        <v>0</v>
      </c>
    </row>
    <row r="468" customFormat="false" ht="12.75" hidden="false" customHeight="false" outlineLevel="0" collapsed="false">
      <c r="A468" s="1" t="s">
        <v>13</v>
      </c>
      <c r="B468" s="1" t="s">
        <v>70</v>
      </c>
      <c r="D468" s="2" t="n">
        <v>1998</v>
      </c>
      <c r="E468" s="3" t="n">
        <v>26485819</v>
      </c>
      <c r="F468" s="3" t="n">
        <v>1474051618.97964</v>
      </c>
      <c r="G468" s="4" t="n">
        <v>69.895</v>
      </c>
      <c r="H468" s="4" t="n">
        <v>0</v>
      </c>
      <c r="I468" s="5" t="n">
        <v>0</v>
      </c>
    </row>
    <row r="469" customFormat="false" ht="12.75" hidden="false" customHeight="false" outlineLevel="0" collapsed="false">
      <c r="A469" s="1" t="s">
        <v>13</v>
      </c>
      <c r="B469" s="1" t="s">
        <v>70</v>
      </c>
      <c r="D469" s="2" t="n">
        <v>1999</v>
      </c>
      <c r="E469" s="3" t="n">
        <v>27857995</v>
      </c>
      <c r="F469" s="3" t="n">
        <v>1771629964.89071</v>
      </c>
      <c r="G469" s="4" t="n">
        <v>70.1609</v>
      </c>
      <c r="H469" s="4" t="n">
        <v>0</v>
      </c>
      <c r="I469" s="5" t="n">
        <v>0</v>
      </c>
    </row>
    <row r="470" customFormat="false" ht="12.75" hidden="false" customHeight="false" outlineLevel="0" collapsed="false">
      <c r="A470" s="1" t="s">
        <v>13</v>
      </c>
      <c r="B470" s="1" t="s">
        <v>70</v>
      </c>
      <c r="D470" s="2" t="n">
        <v>2000</v>
      </c>
      <c r="E470" s="3" t="n">
        <v>32735819</v>
      </c>
      <c r="F470" s="3" t="n">
        <v>1779346594.68892</v>
      </c>
      <c r="G470" s="4" t="n">
        <v>70.4289</v>
      </c>
      <c r="H470" s="4" t="n">
        <v>0</v>
      </c>
      <c r="I470" s="5" t="n">
        <v>0</v>
      </c>
    </row>
    <row r="471" customFormat="false" ht="12.75" hidden="false" customHeight="false" outlineLevel="0" collapsed="false">
      <c r="A471" s="1" t="s">
        <v>17</v>
      </c>
      <c r="B471" s="1" t="s">
        <v>22</v>
      </c>
      <c r="D471" s="2" t="n">
        <v>1997</v>
      </c>
      <c r="E471" s="3" t="n">
        <v>2557166</v>
      </c>
      <c r="F471" s="3" t="n">
        <v>257214597.10373</v>
      </c>
      <c r="G471" s="4" t="n">
        <v>10.42422</v>
      </c>
      <c r="H471" s="4" t="n">
        <v>0</v>
      </c>
      <c r="I471" s="5" t="n">
        <v>0</v>
      </c>
    </row>
    <row r="472" customFormat="false" ht="12.75" hidden="false" customHeight="false" outlineLevel="0" collapsed="false">
      <c r="A472" s="1" t="s">
        <v>17</v>
      </c>
      <c r="B472" s="1" t="s">
        <v>22</v>
      </c>
      <c r="D472" s="2" t="n">
        <v>1998</v>
      </c>
      <c r="E472" s="3" t="n">
        <v>2704817</v>
      </c>
      <c r="F472" s="3" t="n">
        <v>269671341.360149</v>
      </c>
      <c r="G472" s="4" t="n">
        <v>10.451</v>
      </c>
      <c r="H472" s="4" t="n">
        <v>0</v>
      </c>
      <c r="I472" s="5" t="n">
        <v>0</v>
      </c>
    </row>
    <row r="473" customFormat="false" ht="12.75" hidden="false" customHeight="false" outlineLevel="0" collapsed="false">
      <c r="A473" s="1" t="s">
        <v>17</v>
      </c>
      <c r="B473" s="1" t="s">
        <v>22</v>
      </c>
      <c r="D473" s="2" t="n">
        <v>1999</v>
      </c>
      <c r="E473" s="3" t="n">
        <v>2913375</v>
      </c>
      <c r="F473" s="3" t="n">
        <v>306161656.369596</v>
      </c>
      <c r="G473" s="4" t="n">
        <v>10.496</v>
      </c>
      <c r="H473" s="4" t="n">
        <v>0</v>
      </c>
      <c r="I473" s="5" t="n">
        <v>0</v>
      </c>
    </row>
    <row r="474" customFormat="false" ht="12.75" hidden="false" customHeight="false" outlineLevel="0" collapsed="false">
      <c r="A474" s="1" t="s">
        <v>17</v>
      </c>
      <c r="B474" s="1" t="s">
        <v>22</v>
      </c>
      <c r="D474" s="2" t="n">
        <v>2000</v>
      </c>
      <c r="E474" s="3" t="n">
        <v>3479078</v>
      </c>
      <c r="F474" s="3" t="n">
        <v>305824177.345231</v>
      </c>
      <c r="G474" s="4" t="n">
        <v>10.52</v>
      </c>
      <c r="H474" s="4" t="n">
        <v>0</v>
      </c>
      <c r="I474" s="5" t="n">
        <v>0</v>
      </c>
    </row>
    <row r="475" customFormat="false" ht="12.75" hidden="false" customHeight="false" outlineLevel="0" collapsed="false">
      <c r="A475" s="1" t="s">
        <v>17</v>
      </c>
      <c r="B475" s="1" t="s">
        <v>27</v>
      </c>
      <c r="D475" s="2" t="n">
        <v>1997</v>
      </c>
      <c r="E475" s="3" t="n">
        <v>4442248</v>
      </c>
      <c r="F475" s="3" t="n">
        <v>1401459692.14184</v>
      </c>
      <c r="G475" s="4" t="n">
        <v>63.89422</v>
      </c>
      <c r="H475" s="4" t="n">
        <v>0</v>
      </c>
      <c r="I475" s="5" t="n">
        <v>1</v>
      </c>
    </row>
    <row r="476" customFormat="false" ht="12.75" hidden="false" customHeight="false" outlineLevel="0" collapsed="false">
      <c r="A476" s="1" t="s">
        <v>17</v>
      </c>
      <c r="B476" s="1" t="s">
        <v>27</v>
      </c>
      <c r="D476" s="2" t="n">
        <v>1998</v>
      </c>
      <c r="E476" s="3" t="n">
        <v>4672752</v>
      </c>
      <c r="F476" s="3" t="n">
        <v>1459335725.48922</v>
      </c>
      <c r="G476" s="4" t="n">
        <v>64.151</v>
      </c>
      <c r="H476" s="4" t="n">
        <v>0</v>
      </c>
      <c r="I476" s="5" t="n">
        <v>1</v>
      </c>
    </row>
    <row r="477" customFormat="false" ht="12.75" hidden="false" customHeight="false" outlineLevel="0" collapsed="false">
      <c r="A477" s="1" t="s">
        <v>17</v>
      </c>
      <c r="B477" s="1" t="s">
        <v>27</v>
      </c>
      <c r="D477" s="2" t="n">
        <v>1999</v>
      </c>
      <c r="E477" s="3" t="n">
        <v>4992409</v>
      </c>
      <c r="F477" s="3" t="n">
        <v>1535181656.3696</v>
      </c>
      <c r="G477" s="4" t="n">
        <v>64.426</v>
      </c>
      <c r="H477" s="4" t="n">
        <v>0</v>
      </c>
      <c r="I477" s="5" t="n">
        <v>1</v>
      </c>
    </row>
    <row r="478" customFormat="false" ht="12.75" hidden="false" customHeight="false" outlineLevel="0" collapsed="false">
      <c r="A478" s="1" t="s">
        <v>17</v>
      </c>
      <c r="B478" s="1" t="s">
        <v>27</v>
      </c>
      <c r="D478" s="2" t="n">
        <v>2000</v>
      </c>
      <c r="E478" s="3" t="n">
        <v>5214504</v>
      </c>
      <c r="F478" s="3" t="n">
        <v>1580854177.34523</v>
      </c>
      <c r="G478" s="4" t="n">
        <v>64.23</v>
      </c>
      <c r="H478" s="4" t="n">
        <v>0</v>
      </c>
      <c r="I478" s="5" t="n">
        <v>1</v>
      </c>
    </row>
    <row r="479" customFormat="false" ht="12.75" hidden="false" customHeight="false" outlineLevel="0" collapsed="false">
      <c r="A479" s="1" t="s">
        <v>17</v>
      </c>
      <c r="B479" s="1" t="s">
        <v>32</v>
      </c>
      <c r="D479" s="2" t="n">
        <v>1997</v>
      </c>
      <c r="E479" s="3" t="n">
        <v>16249431</v>
      </c>
      <c r="F479" s="3" t="n">
        <v>2025028938.43244</v>
      </c>
      <c r="G479" s="4" t="n">
        <v>87.34422</v>
      </c>
      <c r="H479" s="4" t="n">
        <v>0</v>
      </c>
      <c r="I479" s="5" t="n">
        <v>1</v>
      </c>
    </row>
    <row r="480" customFormat="false" ht="12.75" hidden="false" customHeight="false" outlineLevel="0" collapsed="false">
      <c r="A480" s="1" t="s">
        <v>17</v>
      </c>
      <c r="B480" s="1" t="s">
        <v>32</v>
      </c>
      <c r="D480" s="2" t="n">
        <v>1998</v>
      </c>
      <c r="E480" s="3" t="n">
        <v>16447572</v>
      </c>
      <c r="F480" s="3" t="n">
        <v>2088534547.49221</v>
      </c>
      <c r="G480" s="4" t="n">
        <v>87.321</v>
      </c>
      <c r="H480" s="4" t="n">
        <v>0</v>
      </c>
      <c r="I480" s="5" t="n">
        <v>1</v>
      </c>
    </row>
    <row r="481" customFormat="false" ht="12.75" hidden="false" customHeight="false" outlineLevel="0" collapsed="false">
      <c r="A481" s="1" t="s">
        <v>17</v>
      </c>
      <c r="B481" s="1" t="s">
        <v>32</v>
      </c>
      <c r="D481" s="2" t="n">
        <v>1999</v>
      </c>
      <c r="E481" s="3" t="n">
        <v>16865440</v>
      </c>
      <c r="F481" s="3" t="n">
        <v>2168011656.3696</v>
      </c>
      <c r="G481" s="4" t="n">
        <v>87.416</v>
      </c>
      <c r="H481" s="4" t="n">
        <v>0</v>
      </c>
      <c r="I481" s="5" t="n">
        <v>1</v>
      </c>
    </row>
    <row r="482" customFormat="false" ht="12.75" hidden="false" customHeight="false" outlineLevel="0" collapsed="false">
      <c r="A482" s="1" t="s">
        <v>17</v>
      </c>
      <c r="B482" s="1" t="s">
        <v>32</v>
      </c>
      <c r="D482" s="2" t="n">
        <v>2000</v>
      </c>
      <c r="E482" s="3" t="n">
        <v>19211515</v>
      </c>
      <c r="F482" s="3" t="n">
        <v>2206434177.34523</v>
      </c>
      <c r="G482" s="4" t="n">
        <v>87.36</v>
      </c>
      <c r="H482" s="4" t="n">
        <v>0</v>
      </c>
      <c r="I482" s="5" t="n">
        <v>1</v>
      </c>
    </row>
    <row r="483" customFormat="false" ht="12.75" hidden="false" customHeight="false" outlineLevel="0" collapsed="false">
      <c r="A483" s="1" t="s">
        <v>17</v>
      </c>
      <c r="B483" s="1" t="s">
        <v>37</v>
      </c>
      <c r="D483" s="2" t="n">
        <v>1997</v>
      </c>
      <c r="E483" s="3" t="n">
        <v>413661</v>
      </c>
      <c r="F483" s="3" t="n">
        <v>256479615.784222</v>
      </c>
      <c r="G483" s="4" t="n">
        <v>15.78422</v>
      </c>
      <c r="H483" s="4" t="n">
        <v>0</v>
      </c>
      <c r="I483" s="5" t="n">
        <v>0</v>
      </c>
    </row>
    <row r="484" customFormat="false" ht="12.75" hidden="false" customHeight="false" outlineLevel="0" collapsed="false">
      <c r="A484" s="1" t="s">
        <v>17</v>
      </c>
      <c r="B484" s="1" t="s">
        <v>37</v>
      </c>
      <c r="D484" s="2" t="n">
        <v>1998</v>
      </c>
      <c r="E484" s="3" t="n">
        <v>453251</v>
      </c>
      <c r="F484" s="3" t="n">
        <v>262917248.230343</v>
      </c>
      <c r="G484" s="4" t="n">
        <v>15.821</v>
      </c>
      <c r="H484" s="4" t="n">
        <v>0</v>
      </c>
      <c r="I484" s="5" t="n">
        <v>0</v>
      </c>
    </row>
    <row r="485" customFormat="false" ht="12.75" hidden="false" customHeight="false" outlineLevel="0" collapsed="false">
      <c r="A485" s="1" t="s">
        <v>17</v>
      </c>
      <c r="B485" s="1" t="s">
        <v>37</v>
      </c>
      <c r="D485" s="2" t="n">
        <v>1999</v>
      </c>
      <c r="E485" s="3" t="n">
        <v>399087</v>
      </c>
      <c r="F485" s="3" t="n">
        <v>301889012.204316</v>
      </c>
      <c r="G485" s="4" t="n">
        <v>15.916</v>
      </c>
      <c r="H485" s="4" t="n">
        <v>0</v>
      </c>
      <c r="I485" s="5" t="n">
        <v>0</v>
      </c>
    </row>
    <row r="486" customFormat="false" ht="12.75" hidden="false" customHeight="false" outlineLevel="0" collapsed="false">
      <c r="A486" s="1" t="s">
        <v>17</v>
      </c>
      <c r="B486" s="1" t="s">
        <v>37</v>
      </c>
      <c r="D486" s="2" t="n">
        <v>2000</v>
      </c>
      <c r="E486" s="3" t="n">
        <v>410119</v>
      </c>
      <c r="F486" s="3" t="n">
        <v>295670538.313683</v>
      </c>
      <c r="G486" s="4" t="n">
        <v>15.35</v>
      </c>
      <c r="H486" s="4" t="n">
        <v>0</v>
      </c>
      <c r="I486" s="5" t="n">
        <v>0</v>
      </c>
    </row>
    <row r="487" customFormat="false" ht="12.75" hidden="false" customHeight="false" outlineLevel="0" collapsed="false">
      <c r="A487" s="1" t="s">
        <v>17</v>
      </c>
      <c r="B487" s="1" t="s">
        <v>41</v>
      </c>
      <c r="D487" s="2" t="n">
        <v>1997</v>
      </c>
      <c r="E487" s="3" t="n">
        <v>3281733</v>
      </c>
      <c r="F487" s="3" t="n">
        <v>1176608949.3244</v>
      </c>
      <c r="G487" s="4" t="n">
        <v>62.80422</v>
      </c>
      <c r="H487" s="4" t="n">
        <v>0</v>
      </c>
      <c r="I487" s="5" t="n">
        <v>0</v>
      </c>
    </row>
    <row r="488" customFormat="false" ht="12.75" hidden="false" customHeight="false" outlineLevel="0" collapsed="false">
      <c r="A488" s="1" t="s">
        <v>17</v>
      </c>
      <c r="B488" s="1" t="s">
        <v>41</v>
      </c>
      <c r="D488" s="2" t="n">
        <v>1998</v>
      </c>
      <c r="E488" s="3" t="n">
        <v>3658336</v>
      </c>
      <c r="F488" s="3" t="n">
        <v>1226574415.24373</v>
      </c>
      <c r="G488" s="4" t="n">
        <v>62.811</v>
      </c>
      <c r="H488" s="4" t="n">
        <v>0</v>
      </c>
      <c r="I488" s="5" t="n">
        <v>0</v>
      </c>
    </row>
    <row r="489" customFormat="false" ht="12.75" hidden="false" customHeight="false" outlineLevel="0" collapsed="false">
      <c r="A489" s="1" t="s">
        <v>17</v>
      </c>
      <c r="B489" s="1" t="s">
        <v>41</v>
      </c>
      <c r="D489" s="2" t="n">
        <v>1999</v>
      </c>
      <c r="E489" s="3" t="n">
        <v>3657110</v>
      </c>
      <c r="F489" s="3" t="n">
        <v>1293461656.3696</v>
      </c>
      <c r="G489" s="4" t="n">
        <v>62.856</v>
      </c>
      <c r="H489" s="4" t="n">
        <v>0</v>
      </c>
      <c r="I489" s="5" t="n">
        <v>0</v>
      </c>
    </row>
    <row r="490" customFormat="false" ht="12.75" hidden="false" customHeight="false" outlineLevel="0" collapsed="false">
      <c r="A490" s="1" t="s">
        <v>17</v>
      </c>
      <c r="B490" s="1" t="s">
        <v>41</v>
      </c>
      <c r="D490" s="2" t="n">
        <v>2000</v>
      </c>
      <c r="E490" s="3" t="n">
        <v>3809266</v>
      </c>
      <c r="F490" s="3" t="n">
        <v>1339834177.34523</v>
      </c>
      <c r="G490" s="4" t="n">
        <v>62.87</v>
      </c>
      <c r="H490" s="4" t="n">
        <v>0</v>
      </c>
      <c r="I490" s="5" t="n">
        <v>0</v>
      </c>
    </row>
    <row r="491" customFormat="false" ht="12.75" hidden="false" customHeight="false" outlineLevel="0" collapsed="false">
      <c r="A491" s="1" t="s">
        <v>17</v>
      </c>
      <c r="B491" s="1" t="s">
        <v>46</v>
      </c>
      <c r="D491" s="2" t="n">
        <v>1997</v>
      </c>
      <c r="E491" s="3" t="n">
        <v>720809</v>
      </c>
      <c r="F491" s="3" t="n">
        <v>208365892.857143</v>
      </c>
      <c r="G491" s="4" t="n">
        <v>8.94422</v>
      </c>
      <c r="H491" s="4" t="n">
        <v>0</v>
      </c>
      <c r="I491" s="5" t="n">
        <v>0</v>
      </c>
    </row>
    <row r="492" customFormat="false" ht="12.75" hidden="false" customHeight="false" outlineLevel="0" collapsed="false">
      <c r="A492" s="1" t="s">
        <v>17</v>
      </c>
      <c r="B492" s="1" t="s">
        <v>46</v>
      </c>
      <c r="D492" s="2" t="n">
        <v>1998</v>
      </c>
      <c r="E492" s="3" t="n">
        <v>714138</v>
      </c>
      <c r="F492" s="3" t="n">
        <v>230621769.911504</v>
      </c>
      <c r="G492" s="4" t="n">
        <v>9.001</v>
      </c>
      <c r="H492" s="4" t="n">
        <v>0</v>
      </c>
      <c r="I492" s="5" t="n">
        <v>0</v>
      </c>
    </row>
    <row r="493" customFormat="false" ht="12.75" hidden="false" customHeight="false" outlineLevel="0" collapsed="false">
      <c r="A493" s="1" t="s">
        <v>17</v>
      </c>
      <c r="B493" s="1" t="s">
        <v>46</v>
      </c>
      <c r="D493" s="2" t="n">
        <v>1999</v>
      </c>
      <c r="E493" s="3" t="n">
        <v>875532</v>
      </c>
      <c r="F493" s="3" t="n">
        <v>274711656.369596</v>
      </c>
      <c r="G493" s="4" t="n">
        <v>9.076</v>
      </c>
      <c r="H493" s="4" t="n">
        <v>0</v>
      </c>
      <c r="I493" s="5" t="n">
        <v>0</v>
      </c>
    </row>
    <row r="494" customFormat="false" ht="12.75" hidden="false" customHeight="false" outlineLevel="0" collapsed="false">
      <c r="A494" s="1" t="s">
        <v>17</v>
      </c>
      <c r="B494" s="1" t="s">
        <v>46</v>
      </c>
      <c r="D494" s="2" t="n">
        <v>2000</v>
      </c>
      <c r="E494" s="3" t="n">
        <v>1275937</v>
      </c>
      <c r="F494" s="3" t="n">
        <v>277624177.345231</v>
      </c>
      <c r="G494" s="4" t="n">
        <v>9.13</v>
      </c>
      <c r="H494" s="4" t="n">
        <v>0</v>
      </c>
      <c r="I494" s="5" t="n">
        <v>0</v>
      </c>
    </row>
    <row r="495" customFormat="false" ht="12.75" hidden="false" customHeight="false" outlineLevel="0" collapsed="false">
      <c r="A495" s="1" t="s">
        <v>17</v>
      </c>
      <c r="B495" s="1" t="s">
        <v>51</v>
      </c>
      <c r="D495" s="2" t="n">
        <v>1997</v>
      </c>
      <c r="E495" s="3" t="n">
        <v>4725016</v>
      </c>
      <c r="F495" s="3" t="n">
        <v>483782211.715327</v>
      </c>
      <c r="G495" s="4" t="n">
        <v>20.88422</v>
      </c>
      <c r="H495" s="4" t="n">
        <v>0</v>
      </c>
      <c r="I495" s="5" t="n">
        <v>1</v>
      </c>
    </row>
    <row r="496" customFormat="false" ht="12.75" hidden="false" customHeight="false" outlineLevel="0" collapsed="false">
      <c r="A496" s="1" t="s">
        <v>17</v>
      </c>
      <c r="B496" s="1" t="s">
        <v>51</v>
      </c>
      <c r="D496" s="2" t="n">
        <v>1998</v>
      </c>
      <c r="E496" s="3" t="n">
        <v>4700002</v>
      </c>
      <c r="F496" s="3" t="n">
        <v>505910230.788546</v>
      </c>
      <c r="G496" s="4" t="n">
        <v>21.011</v>
      </c>
      <c r="H496" s="4" t="n">
        <v>0</v>
      </c>
      <c r="I496" s="5" t="n">
        <v>1</v>
      </c>
    </row>
    <row r="497" customFormat="false" ht="12.75" hidden="false" customHeight="false" outlineLevel="0" collapsed="false">
      <c r="A497" s="1" t="s">
        <v>17</v>
      </c>
      <c r="B497" s="1" t="s">
        <v>51</v>
      </c>
      <c r="D497" s="2" t="n">
        <v>1999</v>
      </c>
      <c r="E497" s="3" t="n">
        <v>5373994</v>
      </c>
      <c r="F497" s="3" t="n">
        <v>559251656.369596</v>
      </c>
      <c r="G497" s="4" t="n">
        <v>21.136</v>
      </c>
      <c r="H497" s="4" t="n">
        <v>0</v>
      </c>
      <c r="I497" s="5" t="n">
        <v>1</v>
      </c>
    </row>
    <row r="498" customFormat="false" ht="12.75" hidden="false" customHeight="false" outlineLevel="0" collapsed="false">
      <c r="A498" s="1" t="s">
        <v>17</v>
      </c>
      <c r="B498" s="1" t="s">
        <v>51</v>
      </c>
      <c r="D498" s="2" t="n">
        <v>2000</v>
      </c>
      <c r="E498" s="3" t="n">
        <v>5949801</v>
      </c>
      <c r="F498" s="3" t="n">
        <v>575244177.345231</v>
      </c>
      <c r="G498" s="4" t="n">
        <v>21.2</v>
      </c>
      <c r="H498" s="4" t="n">
        <v>0</v>
      </c>
      <c r="I498" s="5" t="n">
        <v>1</v>
      </c>
    </row>
    <row r="499" customFormat="false" ht="12.75" hidden="false" customHeight="false" outlineLevel="0" collapsed="false">
      <c r="A499" s="1" t="s">
        <v>17</v>
      </c>
      <c r="B499" s="1" t="s">
        <v>56</v>
      </c>
      <c r="D499" s="2" t="n">
        <v>1997</v>
      </c>
      <c r="E499" s="3" t="n">
        <v>610886</v>
      </c>
      <c r="F499" s="3" t="n">
        <v>239405892.857143</v>
      </c>
      <c r="G499" s="4" t="n">
        <v>15.22422</v>
      </c>
      <c r="H499" s="4" t="n">
        <v>0</v>
      </c>
      <c r="I499" s="5" t="n">
        <v>0</v>
      </c>
    </row>
    <row r="500" customFormat="false" ht="12.75" hidden="false" customHeight="false" outlineLevel="0" collapsed="false">
      <c r="A500" s="1" t="s">
        <v>17</v>
      </c>
      <c r="B500" s="1" t="s">
        <v>56</v>
      </c>
      <c r="D500" s="2" t="n">
        <v>1998</v>
      </c>
      <c r="E500" s="3" t="n">
        <v>605005</v>
      </c>
      <c r="F500" s="3" t="n">
        <v>249701769.911504</v>
      </c>
      <c r="G500" s="4" t="n">
        <v>15.271</v>
      </c>
      <c r="H500" s="4" t="n">
        <v>0</v>
      </c>
      <c r="I500" s="5" t="n">
        <v>0</v>
      </c>
    </row>
    <row r="501" customFormat="false" ht="12.75" hidden="false" customHeight="false" outlineLevel="0" collapsed="false">
      <c r="A501" s="1" t="s">
        <v>17</v>
      </c>
      <c r="B501" s="1" t="s">
        <v>56</v>
      </c>
      <c r="D501" s="2" t="n">
        <v>1999</v>
      </c>
      <c r="E501" s="3" t="n">
        <v>565862</v>
      </c>
      <c r="F501" s="3" t="n">
        <v>291681656.369596</v>
      </c>
      <c r="G501" s="4" t="n">
        <v>15.216</v>
      </c>
      <c r="H501" s="4" t="n">
        <v>0</v>
      </c>
      <c r="I501" s="5" t="n">
        <v>0</v>
      </c>
    </row>
    <row r="502" customFormat="false" ht="12.75" hidden="false" customHeight="false" outlineLevel="0" collapsed="false">
      <c r="A502" s="1" t="s">
        <v>17</v>
      </c>
      <c r="B502" s="1" t="s">
        <v>56</v>
      </c>
      <c r="D502" s="2" t="n">
        <v>2000</v>
      </c>
      <c r="E502" s="3" t="n">
        <v>640100</v>
      </c>
      <c r="F502" s="3" t="n">
        <v>288174177.345231</v>
      </c>
      <c r="G502" s="4" t="n">
        <v>15.35</v>
      </c>
      <c r="H502" s="4" t="n">
        <v>0</v>
      </c>
      <c r="I502" s="5" t="n">
        <v>0</v>
      </c>
    </row>
    <row r="503" customFormat="false" ht="12.75" hidden="false" customHeight="false" outlineLevel="0" collapsed="false">
      <c r="A503" s="1" t="s">
        <v>17</v>
      </c>
      <c r="B503" s="1" t="s">
        <v>60</v>
      </c>
      <c r="D503" s="2" t="n">
        <v>1997</v>
      </c>
      <c r="E503" s="3" t="n">
        <v>1300371</v>
      </c>
      <c r="F503" s="3" t="n">
        <v>618494989.357003</v>
      </c>
      <c r="G503" s="4" t="n">
        <v>44.60422</v>
      </c>
      <c r="H503" s="4" t="n">
        <v>0</v>
      </c>
      <c r="I503" s="5" t="n">
        <v>0</v>
      </c>
    </row>
    <row r="504" customFormat="false" ht="12.75" hidden="false" customHeight="false" outlineLevel="0" collapsed="false">
      <c r="A504" s="1" t="s">
        <v>17</v>
      </c>
      <c r="B504" s="1" t="s">
        <v>60</v>
      </c>
      <c r="D504" s="2" t="n">
        <v>1998</v>
      </c>
      <c r="E504" s="3" t="n">
        <v>1565001</v>
      </c>
      <c r="F504" s="3" t="n">
        <v>650441546.70014</v>
      </c>
      <c r="G504" s="4" t="n">
        <v>44.671</v>
      </c>
      <c r="H504" s="4" t="n">
        <v>0</v>
      </c>
      <c r="I504" s="5" t="n">
        <v>0</v>
      </c>
    </row>
    <row r="505" customFormat="false" ht="12.75" hidden="false" customHeight="false" outlineLevel="0" collapsed="false">
      <c r="A505" s="1" t="s">
        <v>17</v>
      </c>
      <c r="B505" s="1" t="s">
        <v>60</v>
      </c>
      <c r="D505" s="2" t="n">
        <v>1999</v>
      </c>
      <c r="E505" s="3" t="n">
        <v>1576445</v>
      </c>
      <c r="F505" s="3" t="n">
        <v>748791656.369596</v>
      </c>
      <c r="G505" s="4" t="n">
        <v>44.746</v>
      </c>
      <c r="H505" s="4" t="n">
        <v>0</v>
      </c>
      <c r="I505" s="5" t="n">
        <v>0</v>
      </c>
    </row>
    <row r="506" customFormat="false" ht="12.75" hidden="false" customHeight="false" outlineLevel="0" collapsed="false">
      <c r="A506" s="1" t="s">
        <v>17</v>
      </c>
      <c r="B506" s="1" t="s">
        <v>60</v>
      </c>
      <c r="D506" s="2" t="n">
        <v>2000</v>
      </c>
      <c r="E506" s="3" t="n">
        <v>1837985</v>
      </c>
      <c r="F506" s="3" t="n">
        <v>780414177.345231</v>
      </c>
      <c r="G506" s="4" t="n">
        <v>44.81</v>
      </c>
      <c r="H506" s="4" t="n">
        <v>0</v>
      </c>
      <c r="I506" s="5" t="n">
        <v>0</v>
      </c>
    </row>
    <row r="507" customFormat="false" ht="12.75" hidden="false" customHeight="false" outlineLevel="0" collapsed="false">
      <c r="A507" s="1" t="s">
        <v>17</v>
      </c>
      <c r="B507" s="1" t="s">
        <v>65</v>
      </c>
      <c r="D507" s="2" t="n">
        <v>1997</v>
      </c>
      <c r="E507" s="3" t="n">
        <v>9209038</v>
      </c>
      <c r="F507" s="3" t="n">
        <v>362361071.428571</v>
      </c>
      <c r="G507" s="4" t="n">
        <v>14.13366</v>
      </c>
      <c r="H507" s="4" t="n">
        <v>0</v>
      </c>
      <c r="I507" s="5" t="n">
        <v>0</v>
      </c>
    </row>
    <row r="508" customFormat="false" ht="12.75" hidden="false" customHeight="false" outlineLevel="0" collapsed="false">
      <c r="A508" s="1" t="s">
        <v>17</v>
      </c>
      <c r="B508" s="1" t="s">
        <v>65</v>
      </c>
      <c r="D508" s="2" t="n">
        <v>1998</v>
      </c>
      <c r="E508" s="3" t="n">
        <v>9005046</v>
      </c>
      <c r="F508" s="3" t="n">
        <v>364113274.336283</v>
      </c>
      <c r="G508" s="4" t="n">
        <v>14.1528</v>
      </c>
      <c r="H508" s="4" t="n">
        <v>0</v>
      </c>
      <c r="I508" s="5" t="n">
        <v>0</v>
      </c>
    </row>
    <row r="509" customFormat="false" ht="12.75" hidden="false" customHeight="false" outlineLevel="0" collapsed="false">
      <c r="A509" s="1" t="s">
        <v>17</v>
      </c>
      <c r="B509" s="1" t="s">
        <v>65</v>
      </c>
      <c r="D509" s="2" t="n">
        <v>1999</v>
      </c>
      <c r="E509" s="3" t="n">
        <v>9313929</v>
      </c>
      <c r="F509" s="3" t="n">
        <v>439978121.663745</v>
      </c>
      <c r="G509" s="4" t="n">
        <v>14.1834</v>
      </c>
      <c r="H509" s="4" t="n">
        <v>0</v>
      </c>
      <c r="I509" s="5" t="n">
        <v>0</v>
      </c>
    </row>
    <row r="510" customFormat="false" ht="12.75" hidden="false" customHeight="false" outlineLevel="0" collapsed="false">
      <c r="A510" s="1" t="s">
        <v>17</v>
      </c>
      <c r="B510" s="1" t="s">
        <v>65</v>
      </c>
      <c r="D510" s="2" t="n">
        <v>2000</v>
      </c>
      <c r="E510" s="3" t="n">
        <v>11170466</v>
      </c>
      <c r="F510" s="3" t="n">
        <v>420436478.387775</v>
      </c>
      <c r="G510" s="4" t="n">
        <v>14.209</v>
      </c>
      <c r="H510" s="4" t="n">
        <v>0</v>
      </c>
      <c r="I510" s="5" t="n">
        <v>0</v>
      </c>
    </row>
    <row r="511" customFormat="false" ht="12.75" hidden="false" customHeight="false" outlineLevel="0" collapsed="false">
      <c r="A511" s="1" t="s">
        <v>17</v>
      </c>
      <c r="B511" s="1" t="s">
        <v>70</v>
      </c>
      <c r="D511" s="2" t="n">
        <v>1997</v>
      </c>
      <c r="E511" s="3" t="n">
        <v>6357553</v>
      </c>
      <c r="F511" s="3" t="n">
        <v>1327579464.28571</v>
      </c>
      <c r="G511" s="4" t="n">
        <v>64.29322</v>
      </c>
      <c r="H511" s="4" t="n">
        <v>0</v>
      </c>
      <c r="I511" s="5" t="n">
        <v>0</v>
      </c>
    </row>
    <row r="512" customFormat="false" ht="12.75" hidden="false" customHeight="false" outlineLevel="0" collapsed="false">
      <c r="A512" s="1" t="s">
        <v>17</v>
      </c>
      <c r="B512" s="1" t="s">
        <v>70</v>
      </c>
      <c r="D512" s="2" t="n">
        <v>1998</v>
      </c>
      <c r="E512" s="3" t="n">
        <v>6503933</v>
      </c>
      <c r="F512" s="3" t="n">
        <v>1401872566.37168</v>
      </c>
      <c r="G512" s="4" t="n">
        <v>64.556</v>
      </c>
      <c r="H512" s="4" t="n">
        <v>0</v>
      </c>
      <c r="I512" s="5" t="n">
        <v>0</v>
      </c>
    </row>
    <row r="513" customFormat="false" ht="12.75" hidden="false" customHeight="false" outlineLevel="0" collapsed="false">
      <c r="A513" s="1" t="s">
        <v>17</v>
      </c>
      <c r="B513" s="1" t="s">
        <v>70</v>
      </c>
      <c r="D513" s="2" t="n">
        <v>1999</v>
      </c>
      <c r="E513" s="3" t="n">
        <v>6783789</v>
      </c>
      <c r="F513" s="3" t="n">
        <v>1721791621.26031</v>
      </c>
      <c r="G513" s="4" t="n">
        <v>64.8269</v>
      </c>
      <c r="H513" s="4" t="n">
        <v>0</v>
      </c>
      <c r="I513" s="5" t="n">
        <v>0</v>
      </c>
    </row>
    <row r="514" customFormat="false" ht="12.75" hidden="false" customHeight="false" outlineLevel="0" collapsed="false">
      <c r="A514" s="1" t="s">
        <v>17</v>
      </c>
      <c r="B514" s="1" t="s">
        <v>70</v>
      </c>
      <c r="D514" s="2" t="n">
        <v>2000</v>
      </c>
      <c r="E514" s="3" t="n">
        <v>8091912</v>
      </c>
      <c r="F514" s="3" t="n">
        <v>1705160772.03415</v>
      </c>
      <c r="G514" s="4" t="n">
        <v>65.0789</v>
      </c>
      <c r="H514" s="4" t="n">
        <v>0</v>
      </c>
      <c r="I514" s="5" t="n">
        <v>0</v>
      </c>
    </row>
    <row r="515" customFormat="false" ht="12.75" hidden="false" customHeight="false" outlineLevel="0" collapsed="false">
      <c r="A515" s="1" t="s">
        <v>22</v>
      </c>
      <c r="B515" s="1" t="s">
        <v>27</v>
      </c>
      <c r="D515" s="2" t="n">
        <v>1997</v>
      </c>
      <c r="E515" s="3" t="n">
        <v>2665847</v>
      </c>
      <c r="F515" s="3" t="n">
        <v>1358022503.53128</v>
      </c>
      <c r="G515" s="4" t="n">
        <v>63.75</v>
      </c>
      <c r="H515" s="4" t="n">
        <v>0</v>
      </c>
      <c r="I515" s="5" t="n">
        <v>0</v>
      </c>
    </row>
    <row r="516" customFormat="false" ht="12.75" hidden="false" customHeight="false" outlineLevel="0" collapsed="false">
      <c r="A516" s="1" t="s">
        <v>22</v>
      </c>
      <c r="B516" s="1" t="s">
        <v>27</v>
      </c>
      <c r="D516" s="2" t="n">
        <v>1998</v>
      </c>
      <c r="E516" s="3" t="n">
        <v>2999632</v>
      </c>
      <c r="F516" s="3" t="n">
        <v>1421603527.02636</v>
      </c>
      <c r="G516" s="4" t="n">
        <v>64</v>
      </c>
      <c r="H516" s="4" t="n">
        <v>0</v>
      </c>
      <c r="I516" s="5" t="n">
        <v>0</v>
      </c>
    </row>
    <row r="517" customFormat="false" ht="12.75" hidden="false" customHeight="false" outlineLevel="0" collapsed="false">
      <c r="A517" s="1" t="s">
        <v>22</v>
      </c>
      <c r="B517" s="1" t="s">
        <v>27</v>
      </c>
      <c r="D517" s="2" t="n">
        <v>1999</v>
      </c>
      <c r="E517" s="3" t="n">
        <v>3208586</v>
      </c>
      <c r="F517" s="3" t="n">
        <v>1469980000</v>
      </c>
      <c r="G517" s="4" t="n">
        <v>64.27</v>
      </c>
      <c r="H517" s="4" t="n">
        <v>1</v>
      </c>
      <c r="I517" s="5" t="n">
        <v>0</v>
      </c>
    </row>
    <row r="518" customFormat="false" ht="12.75" hidden="false" customHeight="false" outlineLevel="0" collapsed="false">
      <c r="A518" s="1" t="s">
        <v>22</v>
      </c>
      <c r="B518" s="1" t="s">
        <v>27</v>
      </c>
      <c r="D518" s="2" t="n">
        <v>2000</v>
      </c>
      <c r="E518" s="3" t="n">
        <v>3931087</v>
      </c>
      <c r="F518" s="3" t="n">
        <v>1538370000</v>
      </c>
      <c r="G518" s="4" t="n">
        <v>64.07</v>
      </c>
      <c r="H518" s="4" t="n">
        <v>1</v>
      </c>
      <c r="I518" s="5" t="n">
        <v>0</v>
      </c>
    </row>
    <row r="519" customFormat="false" ht="12.75" hidden="false" customHeight="false" outlineLevel="0" collapsed="false">
      <c r="A519" s="1" t="s">
        <v>22</v>
      </c>
      <c r="B519" s="1" t="s">
        <v>32</v>
      </c>
      <c r="D519" s="2" t="n">
        <v>1997</v>
      </c>
      <c r="E519" s="3" t="n">
        <v>7827838</v>
      </c>
      <c r="F519" s="3" t="n">
        <v>1981591749.82189</v>
      </c>
      <c r="G519" s="4" t="n">
        <v>87.2</v>
      </c>
      <c r="H519" s="4" t="n">
        <v>0</v>
      </c>
      <c r="I519" s="5" t="n">
        <v>0</v>
      </c>
    </row>
    <row r="520" customFormat="false" ht="12.75" hidden="false" customHeight="false" outlineLevel="0" collapsed="false">
      <c r="A520" s="1" t="s">
        <v>22</v>
      </c>
      <c r="B520" s="1" t="s">
        <v>32</v>
      </c>
      <c r="D520" s="2" t="n">
        <v>1998</v>
      </c>
      <c r="E520" s="3" t="n">
        <v>8770431</v>
      </c>
      <c r="F520" s="3" t="n">
        <v>2050802349.02935</v>
      </c>
      <c r="G520" s="4" t="n">
        <v>87.17</v>
      </c>
      <c r="H520" s="4" t="n">
        <v>0</v>
      </c>
      <c r="I520" s="5" t="n">
        <v>0</v>
      </c>
    </row>
    <row r="521" customFormat="false" ht="12.75" hidden="false" customHeight="false" outlineLevel="0" collapsed="false">
      <c r="A521" s="1" t="s">
        <v>22</v>
      </c>
      <c r="B521" s="1" t="s">
        <v>32</v>
      </c>
      <c r="D521" s="2" t="n">
        <v>1999</v>
      </c>
      <c r="E521" s="3" t="n">
        <v>9393851</v>
      </c>
      <c r="F521" s="3" t="n">
        <v>2102810000</v>
      </c>
      <c r="G521" s="4" t="n">
        <v>87.26</v>
      </c>
      <c r="H521" s="4" t="n">
        <v>1</v>
      </c>
      <c r="I521" s="5" t="n">
        <v>0</v>
      </c>
    </row>
    <row r="522" customFormat="false" ht="12.75" hidden="false" customHeight="false" outlineLevel="0" collapsed="false">
      <c r="A522" s="1" t="s">
        <v>22</v>
      </c>
      <c r="B522" s="1" t="s">
        <v>32</v>
      </c>
      <c r="D522" s="2" t="n">
        <v>2000</v>
      </c>
      <c r="E522" s="3" t="n">
        <v>10523840</v>
      </c>
      <c r="F522" s="3" t="n">
        <v>2163950000</v>
      </c>
      <c r="G522" s="4" t="n">
        <v>87.2</v>
      </c>
      <c r="H522" s="4" t="n">
        <v>1</v>
      </c>
      <c r="I522" s="5" t="n">
        <v>0</v>
      </c>
    </row>
    <row r="523" customFormat="false" ht="12.75" hidden="false" customHeight="false" outlineLevel="0" collapsed="false">
      <c r="A523" s="1" t="s">
        <v>22</v>
      </c>
      <c r="B523" s="1" t="s">
        <v>37</v>
      </c>
      <c r="D523" s="2" t="n">
        <v>1997</v>
      </c>
      <c r="E523" s="3" t="n">
        <v>262632</v>
      </c>
      <c r="F523" s="3" t="n">
        <v>213042427.173666</v>
      </c>
      <c r="G523" s="4" t="n">
        <v>15.64</v>
      </c>
      <c r="H523" s="4" t="n">
        <v>0</v>
      </c>
      <c r="I523" s="5" t="n">
        <v>0</v>
      </c>
    </row>
    <row r="524" customFormat="false" ht="12.75" hidden="false" customHeight="false" outlineLevel="0" collapsed="false">
      <c r="A524" s="1" t="s">
        <v>22</v>
      </c>
      <c r="B524" s="1" t="s">
        <v>37</v>
      </c>
      <c r="D524" s="2" t="n">
        <v>1998</v>
      </c>
      <c r="E524" s="3" t="n">
        <v>353961</v>
      </c>
      <c r="F524" s="3" t="n">
        <v>225185049.767483</v>
      </c>
      <c r="G524" s="4" t="n">
        <v>15.67</v>
      </c>
      <c r="H524" s="4" t="n">
        <v>0</v>
      </c>
      <c r="I524" s="5" t="n">
        <v>0</v>
      </c>
    </row>
    <row r="525" customFormat="false" ht="12.75" hidden="false" customHeight="false" outlineLevel="0" collapsed="false">
      <c r="A525" s="1" t="s">
        <v>22</v>
      </c>
      <c r="B525" s="1" t="s">
        <v>37</v>
      </c>
      <c r="D525" s="2" t="n">
        <v>1999</v>
      </c>
      <c r="E525" s="3" t="n">
        <v>409054</v>
      </c>
      <c r="F525" s="3" t="n">
        <v>236687355.834721</v>
      </c>
      <c r="G525" s="4" t="n">
        <v>15.76</v>
      </c>
      <c r="H525" s="4" t="n">
        <v>1</v>
      </c>
      <c r="I525" s="5" t="n">
        <v>0</v>
      </c>
    </row>
    <row r="526" customFormat="false" ht="12.75" hidden="false" customHeight="false" outlineLevel="0" collapsed="false">
      <c r="A526" s="1" t="s">
        <v>22</v>
      </c>
      <c r="B526" s="1" t="s">
        <v>37</v>
      </c>
      <c r="D526" s="2" t="n">
        <v>2000</v>
      </c>
      <c r="E526" s="3" t="n">
        <v>531780</v>
      </c>
      <c r="F526" s="3" t="n">
        <v>253186360.968452</v>
      </c>
      <c r="G526" s="4" t="n">
        <v>15.19</v>
      </c>
      <c r="H526" s="4" t="n">
        <v>1</v>
      </c>
      <c r="I526" s="5" t="n">
        <v>0</v>
      </c>
    </row>
    <row r="527" customFormat="false" ht="12.75" hidden="false" customHeight="false" outlineLevel="0" collapsed="false">
      <c r="A527" s="1" t="s">
        <v>22</v>
      </c>
      <c r="B527" s="1" t="s">
        <v>41</v>
      </c>
      <c r="D527" s="2" t="n">
        <v>1997</v>
      </c>
      <c r="E527" s="3" t="n">
        <v>2115933</v>
      </c>
      <c r="F527" s="3" t="n">
        <v>1133171760.71384</v>
      </c>
      <c r="G527" s="4" t="n">
        <v>62.66</v>
      </c>
      <c r="H527" s="4" t="n">
        <v>0</v>
      </c>
      <c r="I527" s="5" t="n">
        <v>0</v>
      </c>
    </row>
    <row r="528" customFormat="false" ht="12.75" hidden="false" customHeight="false" outlineLevel="0" collapsed="false">
      <c r="A528" s="1" t="s">
        <v>22</v>
      </c>
      <c r="B528" s="1" t="s">
        <v>41</v>
      </c>
      <c r="D528" s="2" t="n">
        <v>1998</v>
      </c>
      <c r="E528" s="3" t="n">
        <v>2534534</v>
      </c>
      <c r="F528" s="3" t="n">
        <v>1188842216.78087</v>
      </c>
      <c r="G528" s="4" t="n">
        <v>62.66</v>
      </c>
      <c r="H528" s="4" t="n">
        <v>0</v>
      </c>
      <c r="I528" s="5" t="n">
        <v>0</v>
      </c>
    </row>
    <row r="529" customFormat="false" ht="12.75" hidden="false" customHeight="false" outlineLevel="0" collapsed="false">
      <c r="A529" s="1" t="s">
        <v>22</v>
      </c>
      <c r="B529" s="1" t="s">
        <v>41</v>
      </c>
      <c r="D529" s="2" t="n">
        <v>1999</v>
      </c>
      <c r="E529" s="3" t="n">
        <v>2647710</v>
      </c>
      <c r="F529" s="3" t="n">
        <v>1228260000</v>
      </c>
      <c r="G529" s="4" t="n">
        <v>62.7</v>
      </c>
      <c r="H529" s="4" t="n">
        <v>1</v>
      </c>
      <c r="I529" s="5" t="n">
        <v>0</v>
      </c>
    </row>
    <row r="530" customFormat="false" ht="12.75" hidden="false" customHeight="false" outlineLevel="0" collapsed="false">
      <c r="A530" s="1" t="s">
        <v>22</v>
      </c>
      <c r="B530" s="1" t="s">
        <v>41</v>
      </c>
      <c r="D530" s="2" t="n">
        <v>2000</v>
      </c>
      <c r="E530" s="3" t="n">
        <v>3285393</v>
      </c>
      <c r="F530" s="3" t="n">
        <v>1297350000</v>
      </c>
      <c r="G530" s="4" t="n">
        <v>62.71</v>
      </c>
      <c r="H530" s="4" t="n">
        <v>1</v>
      </c>
      <c r="I530" s="5" t="n">
        <v>0</v>
      </c>
    </row>
    <row r="531" customFormat="false" ht="12.75" hidden="false" customHeight="false" outlineLevel="0" collapsed="false">
      <c r="A531" s="1" t="s">
        <v>22</v>
      </c>
      <c r="B531" s="1" t="s">
        <v>46</v>
      </c>
      <c r="D531" s="2" t="n">
        <v>1997</v>
      </c>
      <c r="E531" s="3" t="n">
        <v>497271</v>
      </c>
      <c r="F531" s="3" t="n">
        <v>164928704.246587</v>
      </c>
      <c r="G531" s="4" t="n">
        <v>8.8</v>
      </c>
      <c r="H531" s="4" t="n">
        <v>0</v>
      </c>
      <c r="I531" s="5" t="n">
        <v>0</v>
      </c>
    </row>
    <row r="532" customFormat="false" ht="12.75" hidden="false" customHeight="false" outlineLevel="0" collapsed="false">
      <c r="A532" s="1" t="s">
        <v>22</v>
      </c>
      <c r="B532" s="1" t="s">
        <v>46</v>
      </c>
      <c r="D532" s="2" t="n">
        <v>1998</v>
      </c>
      <c r="E532" s="3" t="n">
        <v>510368</v>
      </c>
      <c r="F532" s="3" t="n">
        <v>192889571.448644</v>
      </c>
      <c r="G532" s="4" t="n">
        <v>8.85</v>
      </c>
      <c r="H532" s="4" t="n">
        <v>0</v>
      </c>
      <c r="I532" s="5" t="n">
        <v>0</v>
      </c>
    </row>
    <row r="533" customFormat="false" ht="12.75" hidden="false" customHeight="false" outlineLevel="0" collapsed="false">
      <c r="A533" s="1" t="s">
        <v>22</v>
      </c>
      <c r="B533" s="1" t="s">
        <v>46</v>
      </c>
      <c r="D533" s="2" t="n">
        <v>1999</v>
      </c>
      <c r="E533" s="3" t="n">
        <v>577264</v>
      </c>
      <c r="F533" s="3" t="n">
        <v>209510000</v>
      </c>
      <c r="G533" s="4" t="n">
        <v>8.92</v>
      </c>
      <c r="H533" s="4" t="n">
        <v>1</v>
      </c>
      <c r="I533" s="5" t="n">
        <v>0</v>
      </c>
    </row>
    <row r="534" customFormat="false" ht="12.75" hidden="false" customHeight="false" outlineLevel="0" collapsed="false">
      <c r="A534" s="1" t="s">
        <v>22</v>
      </c>
      <c r="B534" s="1" t="s">
        <v>46</v>
      </c>
      <c r="D534" s="2" t="n">
        <v>2000</v>
      </c>
      <c r="E534" s="3" t="n">
        <v>629687</v>
      </c>
      <c r="F534" s="3" t="n">
        <v>235140000</v>
      </c>
      <c r="G534" s="4" t="n">
        <v>8.97</v>
      </c>
      <c r="H534" s="4" t="n">
        <v>1</v>
      </c>
      <c r="I534" s="5" t="n">
        <v>0</v>
      </c>
    </row>
    <row r="535" customFormat="false" ht="12.75" hidden="false" customHeight="false" outlineLevel="0" collapsed="false">
      <c r="A535" s="1" t="s">
        <v>22</v>
      </c>
      <c r="B535" s="1" t="s">
        <v>51</v>
      </c>
      <c r="D535" s="2" t="n">
        <v>1997</v>
      </c>
      <c r="E535" s="3" t="n">
        <v>3088506</v>
      </c>
      <c r="F535" s="3" t="n">
        <v>440345023.104771</v>
      </c>
      <c r="G535" s="4" t="n">
        <v>20.74</v>
      </c>
      <c r="H535" s="4" t="n">
        <v>0</v>
      </c>
      <c r="I535" s="5" t="n">
        <v>0</v>
      </c>
    </row>
    <row r="536" customFormat="false" ht="12.75" hidden="false" customHeight="false" outlineLevel="0" collapsed="false">
      <c r="A536" s="1" t="s">
        <v>22</v>
      </c>
      <c r="B536" s="1" t="s">
        <v>51</v>
      </c>
      <c r="D536" s="2" t="n">
        <v>1998</v>
      </c>
      <c r="E536" s="3" t="n">
        <v>3396821</v>
      </c>
      <c r="F536" s="3" t="n">
        <v>468178032.325686</v>
      </c>
      <c r="G536" s="4" t="n">
        <v>20.86</v>
      </c>
      <c r="H536" s="4" t="n">
        <v>0</v>
      </c>
      <c r="I536" s="5" t="n">
        <v>0</v>
      </c>
    </row>
    <row r="537" customFormat="false" ht="12.75" hidden="false" customHeight="false" outlineLevel="0" collapsed="false">
      <c r="A537" s="1" t="s">
        <v>22</v>
      </c>
      <c r="B537" s="1" t="s">
        <v>51</v>
      </c>
      <c r="D537" s="2" t="n">
        <v>1999</v>
      </c>
      <c r="E537" s="3" t="n">
        <v>3579914</v>
      </c>
      <c r="F537" s="3" t="n">
        <v>494050000</v>
      </c>
      <c r="G537" s="4" t="n">
        <v>20.98</v>
      </c>
      <c r="H537" s="4" t="n">
        <v>1</v>
      </c>
      <c r="I537" s="5" t="n">
        <v>0</v>
      </c>
    </row>
    <row r="538" customFormat="false" ht="12.75" hidden="false" customHeight="false" outlineLevel="0" collapsed="false">
      <c r="A538" s="1" t="s">
        <v>22</v>
      </c>
      <c r="B538" s="1" t="s">
        <v>51</v>
      </c>
      <c r="D538" s="2" t="n">
        <v>2000</v>
      </c>
      <c r="E538" s="3" t="n">
        <v>4402665</v>
      </c>
      <c r="F538" s="3" t="n">
        <v>532760000</v>
      </c>
      <c r="G538" s="4" t="n">
        <v>21.04</v>
      </c>
      <c r="H538" s="4" t="n">
        <v>1</v>
      </c>
      <c r="I538" s="5" t="n">
        <v>0</v>
      </c>
    </row>
    <row r="539" customFormat="false" ht="12.75" hidden="false" customHeight="false" outlineLevel="0" collapsed="false">
      <c r="A539" s="1" t="s">
        <v>22</v>
      </c>
      <c r="B539" s="1" t="s">
        <v>56</v>
      </c>
      <c r="D539" s="2" t="n">
        <v>1997</v>
      </c>
      <c r="E539" s="3" t="n">
        <v>372555</v>
      </c>
      <c r="F539" s="3" t="n">
        <v>195968704.246587</v>
      </c>
      <c r="G539" s="4" t="n">
        <v>15.08</v>
      </c>
      <c r="H539" s="4" t="n">
        <v>0</v>
      </c>
      <c r="I539" s="5" t="n">
        <v>0</v>
      </c>
    </row>
    <row r="540" customFormat="false" ht="12.75" hidden="false" customHeight="false" outlineLevel="0" collapsed="false">
      <c r="A540" s="1" t="s">
        <v>22</v>
      </c>
      <c r="B540" s="1" t="s">
        <v>56</v>
      </c>
      <c r="D540" s="2" t="n">
        <v>1998</v>
      </c>
      <c r="E540" s="3" t="n">
        <v>398162</v>
      </c>
      <c r="F540" s="3" t="n">
        <v>211969571.448644</v>
      </c>
      <c r="G540" s="4" t="n">
        <v>15.12</v>
      </c>
      <c r="H540" s="4" t="n">
        <v>0</v>
      </c>
      <c r="I540" s="5" t="n">
        <v>0</v>
      </c>
    </row>
    <row r="541" customFormat="false" ht="12.75" hidden="false" customHeight="false" outlineLevel="0" collapsed="false">
      <c r="A541" s="1" t="s">
        <v>22</v>
      </c>
      <c r="B541" s="1" t="s">
        <v>56</v>
      </c>
      <c r="D541" s="2" t="n">
        <v>1999</v>
      </c>
      <c r="E541" s="3" t="n">
        <v>412196</v>
      </c>
      <c r="F541" s="3" t="n">
        <v>226480000</v>
      </c>
      <c r="G541" s="4" t="n">
        <v>15.06</v>
      </c>
      <c r="H541" s="4" t="n">
        <v>1</v>
      </c>
      <c r="I541" s="5" t="n">
        <v>0</v>
      </c>
    </row>
    <row r="542" customFormat="false" ht="12.75" hidden="false" customHeight="false" outlineLevel="0" collapsed="false">
      <c r="A542" s="1" t="s">
        <v>22</v>
      </c>
      <c r="B542" s="1" t="s">
        <v>56</v>
      </c>
      <c r="D542" s="2" t="n">
        <v>2000</v>
      </c>
      <c r="E542" s="3" t="n">
        <v>370612</v>
      </c>
      <c r="F542" s="3" t="n">
        <v>245690000</v>
      </c>
      <c r="G542" s="4" t="n">
        <v>15.19</v>
      </c>
      <c r="H542" s="4" t="n">
        <v>1</v>
      </c>
      <c r="I542" s="5" t="n">
        <v>0</v>
      </c>
    </row>
    <row r="543" customFormat="false" ht="12.75" hidden="false" customHeight="false" outlineLevel="0" collapsed="false">
      <c r="A543" s="1" t="s">
        <v>22</v>
      </c>
      <c r="B543" s="1" t="s">
        <v>60</v>
      </c>
      <c r="D543" s="2" t="n">
        <v>1997</v>
      </c>
      <c r="E543" s="3" t="n">
        <v>1050757</v>
      </c>
      <c r="F543" s="3" t="n">
        <v>1719302895.78455</v>
      </c>
      <c r="G543" s="4" t="n">
        <v>44.46</v>
      </c>
      <c r="H543" s="4" t="n">
        <v>0</v>
      </c>
      <c r="I543" s="5" t="n">
        <v>0</v>
      </c>
    </row>
    <row r="544" customFormat="false" ht="12.75" hidden="false" customHeight="false" outlineLevel="0" collapsed="false">
      <c r="A544" s="1" t="s">
        <v>22</v>
      </c>
      <c r="B544" s="1" t="s">
        <v>60</v>
      </c>
      <c r="D544" s="2" t="n">
        <v>1998</v>
      </c>
      <c r="E544" s="3" t="n">
        <v>1401391</v>
      </c>
      <c r="F544" s="3" t="n">
        <v>1802373732.36635</v>
      </c>
      <c r="G544" s="4" t="n">
        <v>44.52</v>
      </c>
      <c r="H544" s="4" t="n">
        <v>0</v>
      </c>
      <c r="I544" s="5" t="n">
        <v>0</v>
      </c>
    </row>
    <row r="545" customFormat="false" ht="12.75" hidden="false" customHeight="false" outlineLevel="0" collapsed="false">
      <c r="A545" s="1" t="s">
        <v>22</v>
      </c>
      <c r="B545" s="1" t="s">
        <v>60</v>
      </c>
      <c r="D545" s="2" t="n">
        <v>1999</v>
      </c>
      <c r="E545" s="3" t="n">
        <v>1427540</v>
      </c>
      <c r="F545" s="3" t="n">
        <v>1912610000</v>
      </c>
      <c r="G545" s="4" t="n">
        <v>44.59</v>
      </c>
      <c r="H545" s="4" t="n">
        <v>1</v>
      </c>
      <c r="I545" s="5" t="n">
        <v>0</v>
      </c>
    </row>
    <row r="546" customFormat="false" ht="12.75" hidden="false" customHeight="false" outlineLevel="0" collapsed="false">
      <c r="A546" s="1" t="s">
        <v>22</v>
      </c>
      <c r="B546" s="1" t="s">
        <v>60</v>
      </c>
      <c r="D546" s="2" t="n">
        <v>2000</v>
      </c>
      <c r="E546" s="3" t="n">
        <v>1857404</v>
      </c>
      <c r="F546" s="3" t="n">
        <v>2012960000</v>
      </c>
      <c r="G546" s="4" t="n">
        <v>44.65</v>
      </c>
      <c r="H546" s="4" t="n">
        <v>1</v>
      </c>
      <c r="I546" s="5" t="n">
        <v>0</v>
      </c>
    </row>
    <row r="547" customFormat="false" ht="12.75" hidden="false" customHeight="false" outlineLevel="0" collapsed="false">
      <c r="A547" s="1" t="s">
        <v>22</v>
      </c>
      <c r="B547" s="1" t="s">
        <v>65</v>
      </c>
      <c r="D547" s="2" t="n">
        <v>1997</v>
      </c>
      <c r="E547" s="3" t="n">
        <v>7180838</v>
      </c>
      <c r="F547" s="3" t="n">
        <v>1463168977.85612</v>
      </c>
      <c r="G547" s="4" t="n">
        <v>13.98944</v>
      </c>
      <c r="H547" s="4" t="n">
        <v>0</v>
      </c>
      <c r="I547" s="5" t="n">
        <v>0</v>
      </c>
    </row>
    <row r="548" customFormat="false" ht="12.75" hidden="false" customHeight="false" outlineLevel="0" collapsed="false">
      <c r="A548" s="1" t="s">
        <v>22</v>
      </c>
      <c r="B548" s="1" t="s">
        <v>65</v>
      </c>
      <c r="D548" s="2" t="n">
        <v>1998</v>
      </c>
      <c r="E548" s="3" t="n">
        <v>7368719</v>
      </c>
      <c r="F548" s="3" t="n">
        <v>1516045460.00249</v>
      </c>
      <c r="G548" s="4" t="n">
        <v>14.0018</v>
      </c>
      <c r="H548" s="4" t="n">
        <v>0</v>
      </c>
      <c r="I548" s="5" t="n">
        <v>0</v>
      </c>
    </row>
    <row r="549" customFormat="false" ht="12.75" hidden="false" customHeight="false" outlineLevel="0" collapsed="false">
      <c r="A549" s="1" t="s">
        <v>22</v>
      </c>
      <c r="B549" s="1" t="s">
        <v>65</v>
      </c>
      <c r="D549" s="2" t="n">
        <v>1999</v>
      </c>
      <c r="E549" s="3" t="n">
        <v>7716790</v>
      </c>
      <c r="F549" s="3" t="n">
        <v>1603796465.29415</v>
      </c>
      <c r="G549" s="4" t="n">
        <v>14.0274</v>
      </c>
      <c r="H549" s="4" t="n">
        <v>0</v>
      </c>
      <c r="I549" s="5" t="n">
        <v>0</v>
      </c>
    </row>
    <row r="550" customFormat="false" ht="12.75" hidden="false" customHeight="false" outlineLevel="0" collapsed="false">
      <c r="A550" s="1" t="s">
        <v>22</v>
      </c>
      <c r="B550" s="1" t="s">
        <v>65</v>
      </c>
      <c r="D550" s="2" t="n">
        <v>2000</v>
      </c>
      <c r="E550" s="3" t="n">
        <v>9084450</v>
      </c>
      <c r="F550" s="3" t="n">
        <v>1652982301.04254</v>
      </c>
      <c r="G550" s="4" t="n">
        <v>14.049</v>
      </c>
      <c r="H550" s="4" t="n">
        <v>0</v>
      </c>
      <c r="I550" s="5" t="n">
        <v>0</v>
      </c>
    </row>
    <row r="551" customFormat="false" ht="12.75" hidden="false" customHeight="false" outlineLevel="0" collapsed="false">
      <c r="A551" s="1" t="s">
        <v>22</v>
      </c>
      <c r="B551" s="1" t="s">
        <v>70</v>
      </c>
      <c r="D551" s="2" t="n">
        <v>1997</v>
      </c>
      <c r="E551" s="3" t="n">
        <v>5648083</v>
      </c>
      <c r="F551" s="3" t="n">
        <v>2428387370.71326</v>
      </c>
      <c r="G551" s="4" t="n">
        <v>64.149</v>
      </c>
      <c r="H551" s="4" t="n">
        <v>0</v>
      </c>
      <c r="I551" s="5" t="n">
        <v>0</v>
      </c>
    </row>
    <row r="552" customFormat="false" ht="12.75" hidden="false" customHeight="false" outlineLevel="0" collapsed="false">
      <c r="A552" s="1" t="s">
        <v>22</v>
      </c>
      <c r="B552" s="1" t="s">
        <v>70</v>
      </c>
      <c r="D552" s="2" t="n">
        <v>1998</v>
      </c>
      <c r="E552" s="3" t="n">
        <v>5429656</v>
      </c>
      <c r="F552" s="3" t="n">
        <v>2553804752.03789</v>
      </c>
      <c r="G552" s="4" t="n">
        <v>64.405</v>
      </c>
      <c r="H552" s="4" t="n">
        <v>0</v>
      </c>
      <c r="I552" s="5" t="n">
        <v>0</v>
      </c>
    </row>
    <row r="553" customFormat="false" ht="12.75" hidden="false" customHeight="false" outlineLevel="0" collapsed="false">
      <c r="A553" s="1" t="s">
        <v>22</v>
      </c>
      <c r="B553" s="1" t="s">
        <v>70</v>
      </c>
      <c r="D553" s="2" t="n">
        <v>1999</v>
      </c>
      <c r="E553" s="3" t="n">
        <v>5331379</v>
      </c>
      <c r="F553" s="3" t="n">
        <v>2885609964.89071</v>
      </c>
      <c r="G553" s="4" t="n">
        <v>64.6709</v>
      </c>
      <c r="H553" s="4" t="n">
        <v>0</v>
      </c>
      <c r="I553" s="5" t="n">
        <v>0</v>
      </c>
    </row>
    <row r="554" customFormat="false" ht="12.75" hidden="false" customHeight="false" outlineLevel="0" collapsed="false">
      <c r="A554" s="1" t="s">
        <v>22</v>
      </c>
      <c r="B554" s="1" t="s">
        <v>70</v>
      </c>
      <c r="D554" s="2" t="n">
        <v>2000</v>
      </c>
      <c r="E554" s="3" t="n">
        <v>6737161</v>
      </c>
      <c r="F554" s="3" t="n">
        <v>2937706594.68892</v>
      </c>
      <c r="G554" s="4" t="n">
        <v>64.9189</v>
      </c>
      <c r="H554" s="4" t="n">
        <v>0</v>
      </c>
      <c r="I554" s="5" t="n">
        <v>0</v>
      </c>
    </row>
    <row r="555" customFormat="false" ht="12.75" hidden="false" customHeight="false" outlineLevel="0" collapsed="false">
      <c r="A555" s="1" t="s">
        <v>27</v>
      </c>
      <c r="B555" s="1" t="s">
        <v>32</v>
      </c>
      <c r="D555" s="2" t="n">
        <v>1997</v>
      </c>
      <c r="E555" s="3" t="n">
        <v>88907902</v>
      </c>
      <c r="F555" s="3" t="n">
        <v>3125836844.85999</v>
      </c>
      <c r="G555" s="4" t="n">
        <v>140.67</v>
      </c>
      <c r="H555" s="4" t="n">
        <v>0</v>
      </c>
      <c r="I555" s="5" t="n">
        <v>0</v>
      </c>
    </row>
    <row r="556" customFormat="false" ht="12.75" hidden="false" customHeight="false" outlineLevel="0" collapsed="false">
      <c r="A556" s="1" t="s">
        <v>27</v>
      </c>
      <c r="B556" s="1" t="s">
        <v>32</v>
      </c>
      <c r="D556" s="2" t="n">
        <v>1998</v>
      </c>
      <c r="E556" s="3" t="n">
        <v>99831827</v>
      </c>
      <c r="F556" s="3" t="n">
        <v>3240466733.15841</v>
      </c>
      <c r="G556" s="4" t="n">
        <v>140.87</v>
      </c>
      <c r="H556" s="4" t="n">
        <v>0</v>
      </c>
      <c r="I556" s="5" t="n">
        <v>0</v>
      </c>
    </row>
    <row r="557" customFormat="false" ht="12.75" hidden="false" customHeight="false" outlineLevel="0" collapsed="false">
      <c r="A557" s="1" t="s">
        <v>27</v>
      </c>
      <c r="B557" s="1" t="s">
        <v>32</v>
      </c>
      <c r="D557" s="2" t="n">
        <v>1999</v>
      </c>
      <c r="E557" s="3" t="n">
        <v>102408122</v>
      </c>
      <c r="F557" s="3" t="n">
        <v>3331830000</v>
      </c>
      <c r="G557" s="4" t="n">
        <v>141.19</v>
      </c>
      <c r="H557" s="4" t="n">
        <v>1</v>
      </c>
      <c r="I557" s="5" t="n">
        <v>0</v>
      </c>
    </row>
    <row r="558" customFormat="false" ht="12.75" hidden="false" customHeight="false" outlineLevel="0" collapsed="false">
      <c r="A558" s="1" t="s">
        <v>27</v>
      </c>
      <c r="B558" s="1" t="s">
        <v>32</v>
      </c>
      <c r="D558" s="2" t="n">
        <v>2000</v>
      </c>
      <c r="E558" s="3" t="n">
        <v>112697230</v>
      </c>
      <c r="F558" s="3" t="n">
        <v>3438980000</v>
      </c>
      <c r="G558" s="4" t="n">
        <v>140.91</v>
      </c>
      <c r="H558" s="4" t="n">
        <v>1</v>
      </c>
      <c r="I558" s="5" t="n">
        <v>0</v>
      </c>
    </row>
    <row r="559" customFormat="false" ht="12.75" hidden="false" customHeight="false" outlineLevel="0" collapsed="false">
      <c r="A559" s="1" t="s">
        <v>27</v>
      </c>
      <c r="B559" s="1" t="s">
        <v>37</v>
      </c>
      <c r="D559" s="2" t="n">
        <v>1997</v>
      </c>
      <c r="E559" s="3" t="n">
        <v>2526761</v>
      </c>
      <c r="F559" s="3" t="n">
        <v>1357287522.21177</v>
      </c>
      <c r="G559" s="4" t="n">
        <v>69.11</v>
      </c>
      <c r="H559" s="4" t="n">
        <v>0</v>
      </c>
      <c r="I559" s="5" t="n">
        <v>0</v>
      </c>
    </row>
    <row r="560" customFormat="false" ht="12.75" hidden="false" customHeight="false" outlineLevel="0" collapsed="false">
      <c r="A560" s="1" t="s">
        <v>27</v>
      </c>
      <c r="B560" s="1" t="s">
        <v>37</v>
      </c>
      <c r="D560" s="2" t="n">
        <v>1998</v>
      </c>
      <c r="E560" s="3" t="n">
        <v>2769254</v>
      </c>
      <c r="F560" s="3" t="n">
        <v>1414849433.89655</v>
      </c>
      <c r="G560" s="4" t="n">
        <v>69.37</v>
      </c>
      <c r="H560" s="4" t="n">
        <v>0</v>
      </c>
      <c r="I560" s="5" t="n">
        <v>0</v>
      </c>
    </row>
    <row r="561" customFormat="false" ht="12.75" hidden="false" customHeight="false" outlineLevel="0" collapsed="false">
      <c r="A561" s="1" t="s">
        <v>27</v>
      </c>
      <c r="B561" s="1" t="s">
        <v>37</v>
      </c>
      <c r="D561" s="2" t="n">
        <v>1999</v>
      </c>
      <c r="E561" s="3" t="n">
        <v>2875903</v>
      </c>
      <c r="F561" s="3" t="n">
        <v>1465707355.83472</v>
      </c>
      <c r="G561" s="4" t="n">
        <v>69.69</v>
      </c>
      <c r="H561" s="4" t="n">
        <v>1</v>
      </c>
      <c r="I561" s="5" t="n">
        <v>0</v>
      </c>
    </row>
    <row r="562" customFormat="false" ht="12.75" hidden="false" customHeight="false" outlineLevel="0" collapsed="false">
      <c r="A562" s="1" t="s">
        <v>27</v>
      </c>
      <c r="B562" s="1" t="s">
        <v>37</v>
      </c>
      <c r="D562" s="2" t="n">
        <v>2000</v>
      </c>
      <c r="E562" s="3" t="n">
        <v>2630890</v>
      </c>
      <c r="F562" s="3" t="n">
        <v>1528216360.96845</v>
      </c>
      <c r="G562" s="4" t="n">
        <v>68.9</v>
      </c>
      <c r="H562" s="4" t="n">
        <v>1</v>
      </c>
      <c r="I562" s="5" t="n">
        <v>0</v>
      </c>
    </row>
    <row r="563" customFormat="false" ht="12.75" hidden="false" customHeight="false" outlineLevel="0" collapsed="false">
      <c r="A563" s="1" t="s">
        <v>27</v>
      </c>
      <c r="B563" s="1" t="s">
        <v>41</v>
      </c>
      <c r="D563" s="2" t="n">
        <v>1997</v>
      </c>
      <c r="E563" s="3" t="n">
        <v>48784520</v>
      </c>
      <c r="F563" s="3" t="n">
        <v>2277416855.75195</v>
      </c>
      <c r="G563" s="4" t="n">
        <v>116.13</v>
      </c>
      <c r="H563" s="4" t="n">
        <v>0</v>
      </c>
      <c r="I563" s="5" t="n">
        <v>0</v>
      </c>
    </row>
    <row r="564" customFormat="false" ht="12.75" hidden="false" customHeight="false" outlineLevel="0" collapsed="false">
      <c r="A564" s="1" t="s">
        <v>27</v>
      </c>
      <c r="B564" s="1" t="s">
        <v>41</v>
      </c>
      <c r="D564" s="2" t="n">
        <v>1998</v>
      </c>
      <c r="E564" s="3" t="n">
        <v>52420656</v>
      </c>
      <c r="F564" s="3" t="n">
        <v>2378506600.90993</v>
      </c>
      <c r="G564" s="4" t="n">
        <v>116.36</v>
      </c>
      <c r="H564" s="4" t="n">
        <v>0</v>
      </c>
      <c r="I564" s="5" t="n">
        <v>0</v>
      </c>
    </row>
    <row r="565" customFormat="false" ht="12.75" hidden="false" customHeight="false" outlineLevel="0" collapsed="false">
      <c r="A565" s="1" t="s">
        <v>27</v>
      </c>
      <c r="B565" s="1" t="s">
        <v>41</v>
      </c>
      <c r="D565" s="2" t="n">
        <v>1999</v>
      </c>
      <c r="E565" s="3" t="n">
        <v>54098970</v>
      </c>
      <c r="F565" s="3" t="n">
        <v>2457280000</v>
      </c>
      <c r="G565" s="4" t="n">
        <v>116.63</v>
      </c>
      <c r="H565" s="4" t="n">
        <v>1</v>
      </c>
      <c r="I565" s="5" t="n">
        <v>0</v>
      </c>
    </row>
    <row r="566" customFormat="false" ht="12.75" hidden="false" customHeight="false" outlineLevel="0" collapsed="false">
      <c r="A566" s="1" t="s">
        <v>27</v>
      </c>
      <c r="B566" s="1" t="s">
        <v>41</v>
      </c>
      <c r="D566" s="2" t="n">
        <v>2000</v>
      </c>
      <c r="E566" s="3" t="n">
        <v>61607218</v>
      </c>
      <c r="F566" s="3" t="n">
        <v>2572380000</v>
      </c>
      <c r="G566" s="4" t="n">
        <v>116.42</v>
      </c>
      <c r="H566" s="4" t="n">
        <v>1</v>
      </c>
      <c r="I566" s="5" t="n">
        <v>0</v>
      </c>
    </row>
    <row r="567" customFormat="false" ht="12.75" hidden="false" customHeight="false" outlineLevel="0" collapsed="false">
      <c r="A567" s="1" t="s">
        <v>27</v>
      </c>
      <c r="B567" s="1" t="s">
        <v>46</v>
      </c>
      <c r="D567" s="2" t="n">
        <v>1997</v>
      </c>
      <c r="E567" s="3" t="n">
        <v>5071093</v>
      </c>
      <c r="F567" s="3" t="n">
        <v>1309173799.28469</v>
      </c>
      <c r="G567" s="4" t="n">
        <v>62.27</v>
      </c>
      <c r="H567" s="4" t="n">
        <v>0</v>
      </c>
      <c r="I567" s="5" t="n">
        <v>0</v>
      </c>
    </row>
    <row r="568" customFormat="false" ht="12.75" hidden="false" customHeight="false" outlineLevel="0" collapsed="false">
      <c r="A568" s="1" t="s">
        <v>27</v>
      </c>
      <c r="B568" s="1" t="s">
        <v>46</v>
      </c>
      <c r="D568" s="2" t="n">
        <v>1998</v>
      </c>
      <c r="E568" s="3" t="n">
        <v>5692904</v>
      </c>
      <c r="F568" s="3" t="n">
        <v>1382553955.57771</v>
      </c>
      <c r="G568" s="4" t="n">
        <v>62.55</v>
      </c>
      <c r="H568" s="4" t="n">
        <v>0</v>
      </c>
      <c r="I568" s="5" t="n">
        <v>0</v>
      </c>
    </row>
    <row r="569" customFormat="false" ht="12.75" hidden="false" customHeight="false" outlineLevel="0" collapsed="false">
      <c r="A569" s="1" t="s">
        <v>27</v>
      </c>
      <c r="B569" s="1" t="s">
        <v>46</v>
      </c>
      <c r="D569" s="2" t="n">
        <v>1999</v>
      </c>
      <c r="E569" s="3" t="n">
        <v>6474519</v>
      </c>
      <c r="F569" s="3" t="n">
        <v>1438530000</v>
      </c>
      <c r="G569" s="4" t="n">
        <v>62.85</v>
      </c>
      <c r="H569" s="4" t="n">
        <v>1</v>
      </c>
      <c r="I569" s="5" t="n">
        <v>0</v>
      </c>
    </row>
    <row r="570" customFormat="false" ht="12.75" hidden="false" customHeight="false" outlineLevel="0" collapsed="false">
      <c r="A570" s="1" t="s">
        <v>27</v>
      </c>
      <c r="B570" s="1" t="s">
        <v>46</v>
      </c>
      <c r="D570" s="2" t="n">
        <v>2000</v>
      </c>
      <c r="E570" s="3" t="n">
        <v>8985363</v>
      </c>
      <c r="F570" s="3" t="n">
        <v>1510170000</v>
      </c>
      <c r="G570" s="4" t="n">
        <v>62.68</v>
      </c>
      <c r="H570" s="4" t="n">
        <v>1</v>
      </c>
      <c r="I570" s="5" t="n">
        <v>0</v>
      </c>
    </row>
    <row r="571" customFormat="false" ht="12.75" hidden="false" customHeight="false" outlineLevel="0" collapsed="false">
      <c r="A571" s="1" t="s">
        <v>27</v>
      </c>
      <c r="B571" s="1" t="s">
        <v>51</v>
      </c>
      <c r="D571" s="2" t="n">
        <v>1997</v>
      </c>
      <c r="E571" s="3" t="n">
        <v>28276528</v>
      </c>
      <c r="F571" s="3" t="n">
        <v>1584590118.14288</v>
      </c>
      <c r="G571" s="4" t="n">
        <v>74.21</v>
      </c>
      <c r="H571" s="4" t="n">
        <v>0</v>
      </c>
      <c r="I571" s="5" t="n">
        <v>0</v>
      </c>
    </row>
    <row r="572" customFormat="false" ht="12.75" hidden="false" customHeight="false" outlineLevel="0" collapsed="false">
      <c r="A572" s="1" t="s">
        <v>27</v>
      </c>
      <c r="B572" s="1" t="s">
        <v>51</v>
      </c>
      <c r="D572" s="2" t="n">
        <v>1998</v>
      </c>
      <c r="E572" s="3" t="n">
        <v>31472706</v>
      </c>
      <c r="F572" s="3" t="n">
        <v>1657842416.45475</v>
      </c>
      <c r="G572" s="4" t="n">
        <v>74.56</v>
      </c>
      <c r="H572" s="4" t="n">
        <v>0</v>
      </c>
      <c r="I572" s="5" t="n">
        <v>0</v>
      </c>
    </row>
    <row r="573" customFormat="false" ht="12.75" hidden="false" customHeight="false" outlineLevel="0" collapsed="false">
      <c r="A573" s="1" t="s">
        <v>27</v>
      </c>
      <c r="B573" s="1" t="s">
        <v>51</v>
      </c>
      <c r="D573" s="2" t="n">
        <v>1999</v>
      </c>
      <c r="E573" s="3" t="n">
        <v>32409316</v>
      </c>
      <c r="F573" s="3" t="n">
        <v>1723070000</v>
      </c>
      <c r="G573" s="4" t="n">
        <v>74.91</v>
      </c>
      <c r="H573" s="4" t="n">
        <v>1</v>
      </c>
      <c r="I573" s="5" t="n">
        <v>0</v>
      </c>
    </row>
    <row r="574" customFormat="false" ht="12.75" hidden="false" customHeight="false" outlineLevel="0" collapsed="false">
      <c r="A574" s="1" t="s">
        <v>27</v>
      </c>
      <c r="B574" s="1" t="s">
        <v>51</v>
      </c>
      <c r="D574" s="2" t="n">
        <v>2000</v>
      </c>
      <c r="E574" s="3" t="n">
        <v>39266992</v>
      </c>
      <c r="F574" s="3" t="n">
        <v>1807790000</v>
      </c>
      <c r="G574" s="4" t="n">
        <v>74.75</v>
      </c>
      <c r="H574" s="4" t="n">
        <v>1</v>
      </c>
      <c r="I574" s="5" t="n">
        <v>0</v>
      </c>
    </row>
    <row r="575" customFormat="false" ht="12.75" hidden="false" customHeight="false" outlineLevel="0" collapsed="false">
      <c r="A575" s="1" t="s">
        <v>27</v>
      </c>
      <c r="B575" s="1" t="s">
        <v>56</v>
      </c>
      <c r="D575" s="2" t="n">
        <v>1997</v>
      </c>
      <c r="E575" s="3" t="n">
        <v>6162631</v>
      </c>
      <c r="F575" s="3" t="n">
        <v>1340213799.28469</v>
      </c>
      <c r="G575" s="4" t="n">
        <v>68.55</v>
      </c>
      <c r="H575" s="4" t="n">
        <v>0</v>
      </c>
      <c r="I575" s="5" t="n">
        <v>0</v>
      </c>
    </row>
    <row r="576" customFormat="false" ht="12.75" hidden="false" customHeight="false" outlineLevel="0" collapsed="false">
      <c r="A576" s="1" t="s">
        <v>27</v>
      </c>
      <c r="B576" s="1" t="s">
        <v>56</v>
      </c>
      <c r="D576" s="2" t="n">
        <v>1998</v>
      </c>
      <c r="E576" s="3" t="n">
        <v>6997685</v>
      </c>
      <c r="F576" s="3" t="n">
        <v>1401633955.57771</v>
      </c>
      <c r="G576" s="4" t="n">
        <v>68.82</v>
      </c>
      <c r="H576" s="4" t="n">
        <v>0</v>
      </c>
      <c r="I576" s="5" t="n">
        <v>0</v>
      </c>
    </row>
    <row r="577" customFormat="false" ht="12.75" hidden="false" customHeight="false" outlineLevel="0" collapsed="false">
      <c r="A577" s="1" t="s">
        <v>27</v>
      </c>
      <c r="B577" s="1" t="s">
        <v>56</v>
      </c>
      <c r="D577" s="2" t="n">
        <v>1999</v>
      </c>
      <c r="E577" s="3" t="n">
        <v>7570228</v>
      </c>
      <c r="F577" s="3" t="n">
        <v>1455500000</v>
      </c>
      <c r="G577" s="4" t="n">
        <v>68.99</v>
      </c>
      <c r="H577" s="4" t="n">
        <v>1</v>
      </c>
      <c r="I577" s="5" t="n">
        <v>0</v>
      </c>
    </row>
    <row r="578" customFormat="false" ht="12.75" hidden="false" customHeight="false" outlineLevel="0" collapsed="false">
      <c r="A578" s="1" t="s">
        <v>27</v>
      </c>
      <c r="B578" s="1" t="s">
        <v>56</v>
      </c>
      <c r="D578" s="2" t="n">
        <v>2000</v>
      </c>
      <c r="E578" s="3" t="n">
        <v>8789866</v>
      </c>
      <c r="F578" s="3" t="n">
        <v>1520720000</v>
      </c>
      <c r="G578" s="4" t="n">
        <v>68.9</v>
      </c>
      <c r="H578" s="4" t="n">
        <v>1</v>
      </c>
      <c r="I578" s="5" t="n">
        <v>0</v>
      </c>
    </row>
    <row r="579" customFormat="false" ht="12.75" hidden="false" customHeight="false" outlineLevel="0" collapsed="false">
      <c r="A579" s="1" t="s">
        <v>27</v>
      </c>
      <c r="B579" s="1" t="s">
        <v>60</v>
      </c>
      <c r="D579" s="2" t="n">
        <v>1997</v>
      </c>
      <c r="E579" s="3" t="n">
        <v>34102106</v>
      </c>
      <c r="F579" s="3" t="n">
        <v>1719302895.78455</v>
      </c>
      <c r="G579" s="4" t="n">
        <v>97.93</v>
      </c>
      <c r="H579" s="4" t="n">
        <v>0</v>
      </c>
      <c r="I579" s="5" t="n">
        <v>0</v>
      </c>
    </row>
    <row r="580" customFormat="false" ht="12.75" hidden="false" customHeight="false" outlineLevel="0" collapsed="false">
      <c r="A580" s="1" t="s">
        <v>27</v>
      </c>
      <c r="B580" s="1" t="s">
        <v>60</v>
      </c>
      <c r="D580" s="2" t="n">
        <v>1998</v>
      </c>
      <c r="E580" s="3" t="n">
        <v>41990628</v>
      </c>
      <c r="F580" s="3" t="n">
        <v>1802373732.36635</v>
      </c>
      <c r="G580" s="4" t="n">
        <v>98.22</v>
      </c>
      <c r="H580" s="4" t="n">
        <v>0</v>
      </c>
      <c r="I580" s="5" t="n">
        <v>0</v>
      </c>
    </row>
    <row r="581" customFormat="false" ht="12.75" hidden="false" customHeight="false" outlineLevel="0" collapsed="false">
      <c r="A581" s="1" t="s">
        <v>27</v>
      </c>
      <c r="B581" s="1" t="s">
        <v>60</v>
      </c>
      <c r="D581" s="2" t="n">
        <v>1999</v>
      </c>
      <c r="E581" s="3" t="n">
        <v>43141819</v>
      </c>
      <c r="F581" s="3" t="n">
        <v>1912610000</v>
      </c>
      <c r="G581" s="4" t="n">
        <v>98.52</v>
      </c>
      <c r="H581" s="4" t="n">
        <v>1</v>
      </c>
      <c r="I581" s="5" t="n">
        <v>0</v>
      </c>
    </row>
    <row r="582" customFormat="false" ht="12.75" hidden="false" customHeight="false" outlineLevel="0" collapsed="false">
      <c r="A582" s="1" t="s">
        <v>27</v>
      </c>
      <c r="B582" s="1" t="s">
        <v>60</v>
      </c>
      <c r="D582" s="2" t="n">
        <v>2000</v>
      </c>
      <c r="E582" s="3" t="n">
        <v>54084174</v>
      </c>
      <c r="F582" s="3" t="n">
        <v>2012960000</v>
      </c>
      <c r="G582" s="4" t="n">
        <v>98.36</v>
      </c>
      <c r="H582" s="4" t="n">
        <v>1</v>
      </c>
      <c r="I582" s="5" t="n">
        <v>0</v>
      </c>
    </row>
    <row r="583" customFormat="false" ht="12.75" hidden="false" customHeight="false" outlineLevel="0" collapsed="false">
      <c r="A583" s="1" t="s">
        <v>27</v>
      </c>
      <c r="B583" s="1" t="s">
        <v>65</v>
      </c>
      <c r="D583" s="2" t="n">
        <v>1997</v>
      </c>
      <c r="E583" s="3" t="n">
        <v>6522751</v>
      </c>
      <c r="F583" s="3" t="n">
        <v>1463168977.85612</v>
      </c>
      <c r="G583" s="4" t="n">
        <v>67.45944</v>
      </c>
      <c r="H583" s="4" t="n">
        <v>0</v>
      </c>
      <c r="I583" s="5" t="n">
        <v>0</v>
      </c>
    </row>
    <row r="584" customFormat="false" ht="12.75" hidden="false" customHeight="false" outlineLevel="0" collapsed="false">
      <c r="A584" s="1" t="s">
        <v>27</v>
      </c>
      <c r="B584" s="1" t="s">
        <v>65</v>
      </c>
      <c r="D584" s="2" t="n">
        <v>1998</v>
      </c>
      <c r="E584" s="3" t="n">
        <v>7094487</v>
      </c>
      <c r="F584" s="3" t="n">
        <v>1516045460.00249</v>
      </c>
      <c r="G584" s="4" t="n">
        <v>67.7018</v>
      </c>
      <c r="H584" s="4" t="n">
        <v>0</v>
      </c>
      <c r="I584" s="5" t="n">
        <v>0</v>
      </c>
    </row>
    <row r="585" customFormat="false" ht="12.75" hidden="false" customHeight="false" outlineLevel="0" collapsed="false">
      <c r="A585" s="1" t="s">
        <v>27</v>
      </c>
      <c r="B585" s="1" t="s">
        <v>65</v>
      </c>
      <c r="D585" s="2" t="n">
        <v>1999</v>
      </c>
      <c r="E585" s="3" t="n">
        <v>8355549</v>
      </c>
      <c r="F585" s="3" t="n">
        <v>1603796465.29415</v>
      </c>
      <c r="G585" s="4" t="n">
        <v>67.9574</v>
      </c>
      <c r="H585" s="4" t="n">
        <v>0</v>
      </c>
      <c r="I585" s="5" t="n">
        <v>0</v>
      </c>
    </row>
    <row r="586" customFormat="false" ht="12.75" hidden="false" customHeight="false" outlineLevel="0" collapsed="false">
      <c r="A586" s="1" t="s">
        <v>27</v>
      </c>
      <c r="B586" s="1" t="s">
        <v>65</v>
      </c>
      <c r="D586" s="2" t="n">
        <v>2000</v>
      </c>
      <c r="E586" s="3" t="n">
        <v>9193053</v>
      </c>
      <c r="F586" s="3" t="n">
        <v>1652982301.04254</v>
      </c>
      <c r="G586" s="4" t="n">
        <v>67.759</v>
      </c>
      <c r="H586" s="4" t="n">
        <v>0</v>
      </c>
      <c r="I586" s="5" t="n">
        <v>0</v>
      </c>
    </row>
    <row r="587" customFormat="false" ht="12.75" hidden="false" customHeight="false" outlineLevel="0" collapsed="false">
      <c r="A587" s="1" t="s">
        <v>27</v>
      </c>
      <c r="B587" s="1" t="s">
        <v>70</v>
      </c>
      <c r="D587" s="2" t="n">
        <v>1997</v>
      </c>
      <c r="E587" s="3" t="n">
        <v>47856813</v>
      </c>
      <c r="F587" s="3" t="n">
        <v>2428387370.71326</v>
      </c>
      <c r="G587" s="4" t="n">
        <v>117.619</v>
      </c>
      <c r="H587" s="4" t="n">
        <v>0</v>
      </c>
      <c r="I587" s="5" t="n">
        <v>0</v>
      </c>
    </row>
    <row r="588" customFormat="false" ht="12.75" hidden="false" customHeight="false" outlineLevel="0" collapsed="false">
      <c r="A588" s="1" t="s">
        <v>27</v>
      </c>
      <c r="B588" s="1" t="s">
        <v>70</v>
      </c>
      <c r="D588" s="2" t="n">
        <v>1998</v>
      </c>
      <c r="E588" s="3" t="n">
        <v>48573906</v>
      </c>
      <c r="F588" s="3" t="n">
        <v>2553804752.03789</v>
      </c>
      <c r="G588" s="4" t="n">
        <v>118.105</v>
      </c>
      <c r="H588" s="4" t="n">
        <v>0</v>
      </c>
      <c r="I588" s="5" t="n">
        <v>0</v>
      </c>
    </row>
    <row r="589" customFormat="false" ht="12.75" hidden="false" customHeight="false" outlineLevel="0" collapsed="false">
      <c r="A589" s="1" t="s">
        <v>27</v>
      </c>
      <c r="B589" s="1" t="s">
        <v>70</v>
      </c>
      <c r="D589" s="2" t="n">
        <v>1999</v>
      </c>
      <c r="E589" s="3" t="n">
        <v>51396505</v>
      </c>
      <c r="F589" s="3" t="n">
        <v>2885609964.89071</v>
      </c>
      <c r="G589" s="4" t="n">
        <v>118.6009</v>
      </c>
      <c r="H589" s="4" t="n">
        <v>0</v>
      </c>
      <c r="I589" s="5" t="n">
        <v>0</v>
      </c>
    </row>
    <row r="590" customFormat="false" ht="12.75" hidden="false" customHeight="false" outlineLevel="0" collapsed="false">
      <c r="A590" s="1" t="s">
        <v>27</v>
      </c>
      <c r="B590" s="1" t="s">
        <v>70</v>
      </c>
      <c r="D590" s="2" t="n">
        <v>2000</v>
      </c>
      <c r="E590" s="3" t="n">
        <v>58047612</v>
      </c>
      <c r="F590" s="3" t="n">
        <v>2937706594.68892</v>
      </c>
      <c r="G590" s="4" t="n">
        <v>118.6289</v>
      </c>
      <c r="H590" s="4" t="n">
        <v>0</v>
      </c>
      <c r="I590" s="5" t="n">
        <v>0</v>
      </c>
    </row>
    <row r="591" customFormat="false" ht="12.75" hidden="false" customHeight="false" outlineLevel="0" collapsed="false">
      <c r="A591" s="1" t="s">
        <v>32</v>
      </c>
      <c r="B591" s="1" t="s">
        <v>37</v>
      </c>
      <c r="D591" s="2" t="n">
        <v>1997</v>
      </c>
      <c r="E591" s="3" t="n">
        <v>4880619</v>
      </c>
      <c r="F591" s="3" t="n">
        <v>1980856768.50238</v>
      </c>
      <c r="G591" s="4" t="n">
        <v>92.56</v>
      </c>
      <c r="H591" s="4" t="n">
        <v>0</v>
      </c>
      <c r="I591" s="5" t="n">
        <v>0</v>
      </c>
    </row>
    <row r="592" customFormat="false" ht="12.75" hidden="false" customHeight="false" outlineLevel="0" collapsed="false">
      <c r="A592" s="1" t="s">
        <v>32</v>
      </c>
      <c r="B592" s="1" t="s">
        <v>37</v>
      </c>
      <c r="D592" s="2" t="n">
        <v>1998</v>
      </c>
      <c r="E592" s="3" t="n">
        <v>5641498</v>
      </c>
      <c r="F592" s="3" t="n">
        <v>2044048255.89954</v>
      </c>
      <c r="G592" s="4" t="n">
        <v>92.54</v>
      </c>
      <c r="H592" s="4" t="n">
        <v>0</v>
      </c>
      <c r="I592" s="5" t="n">
        <v>0</v>
      </c>
    </row>
    <row r="593" customFormat="false" ht="12.75" hidden="false" customHeight="false" outlineLevel="0" collapsed="false">
      <c r="A593" s="1" t="s">
        <v>32</v>
      </c>
      <c r="B593" s="1" t="s">
        <v>37</v>
      </c>
      <c r="D593" s="2" t="n">
        <v>1999</v>
      </c>
      <c r="E593" s="3" t="n">
        <v>5672941</v>
      </c>
      <c r="F593" s="3" t="n">
        <v>2098537355.83472</v>
      </c>
      <c r="G593" s="4" t="n">
        <v>92.68</v>
      </c>
      <c r="H593" s="4" t="n">
        <v>1</v>
      </c>
      <c r="I593" s="5" t="n">
        <v>0</v>
      </c>
    </row>
    <row r="594" customFormat="false" ht="12.75" hidden="false" customHeight="false" outlineLevel="0" collapsed="false">
      <c r="A594" s="1" t="s">
        <v>32</v>
      </c>
      <c r="B594" s="1" t="s">
        <v>37</v>
      </c>
      <c r="D594" s="2" t="n">
        <v>2000</v>
      </c>
      <c r="E594" s="3" t="n">
        <v>5668563</v>
      </c>
      <c r="F594" s="3" t="n">
        <v>2153796360.96845</v>
      </c>
      <c r="G594" s="4" t="n">
        <v>92.03</v>
      </c>
      <c r="H594" s="4" t="n">
        <v>1</v>
      </c>
      <c r="I594" s="5" t="n">
        <v>0</v>
      </c>
    </row>
    <row r="595" customFormat="false" ht="12.75" hidden="false" customHeight="false" outlineLevel="0" collapsed="false">
      <c r="A595" s="1" t="s">
        <v>32</v>
      </c>
      <c r="B595" s="1" t="s">
        <v>41</v>
      </c>
      <c r="D595" s="2" t="n">
        <v>1997</v>
      </c>
      <c r="E595" s="3" t="n">
        <v>64035286</v>
      </c>
      <c r="F595" s="3" t="n">
        <v>2900986102.04255</v>
      </c>
      <c r="G595" s="4" t="n">
        <v>139.58</v>
      </c>
      <c r="H595" s="4" t="n">
        <v>0</v>
      </c>
      <c r="I595" s="5" t="n">
        <v>0</v>
      </c>
    </row>
    <row r="596" customFormat="false" ht="12.75" hidden="false" customHeight="false" outlineLevel="0" collapsed="false">
      <c r="A596" s="1" t="s">
        <v>32</v>
      </c>
      <c r="B596" s="1" t="s">
        <v>41</v>
      </c>
      <c r="D596" s="2" t="n">
        <v>1998</v>
      </c>
      <c r="E596" s="3" t="n">
        <v>69277296</v>
      </c>
      <c r="F596" s="3" t="n">
        <v>3007705422.91293</v>
      </c>
      <c r="G596" s="4" t="n">
        <v>139.53</v>
      </c>
      <c r="H596" s="4" t="n">
        <v>0</v>
      </c>
      <c r="I596" s="5" t="n">
        <v>0</v>
      </c>
    </row>
    <row r="597" customFormat="false" ht="12.75" hidden="false" customHeight="false" outlineLevel="0" collapsed="false">
      <c r="A597" s="1" t="s">
        <v>32</v>
      </c>
      <c r="B597" s="1" t="s">
        <v>41</v>
      </c>
      <c r="D597" s="2" t="n">
        <v>1999</v>
      </c>
      <c r="E597" s="3" t="n">
        <v>72659653</v>
      </c>
      <c r="F597" s="3" t="n">
        <v>3090110000</v>
      </c>
      <c r="G597" s="4" t="n">
        <v>139.62</v>
      </c>
      <c r="H597" s="4" t="n">
        <v>1</v>
      </c>
      <c r="I597" s="5" t="n">
        <v>0</v>
      </c>
    </row>
    <row r="598" customFormat="false" ht="12.75" hidden="false" customHeight="false" outlineLevel="0" collapsed="false">
      <c r="A598" s="1" t="s">
        <v>32</v>
      </c>
      <c r="B598" s="1" t="s">
        <v>41</v>
      </c>
      <c r="D598" s="2" t="n">
        <v>2000</v>
      </c>
      <c r="E598" s="3" t="n">
        <v>80705576</v>
      </c>
      <c r="F598" s="3" t="n">
        <v>3197960000</v>
      </c>
      <c r="G598" s="4" t="n">
        <v>139.55</v>
      </c>
      <c r="H598" s="4" t="n">
        <v>1</v>
      </c>
      <c r="I598" s="5" t="n">
        <v>0</v>
      </c>
    </row>
    <row r="599" customFormat="false" ht="12.75" hidden="false" customHeight="false" outlineLevel="0" collapsed="false">
      <c r="A599" s="1" t="s">
        <v>32</v>
      </c>
      <c r="B599" s="1" t="s">
        <v>46</v>
      </c>
      <c r="D599" s="2" t="n">
        <v>1997</v>
      </c>
      <c r="E599" s="3" t="n">
        <v>6678107</v>
      </c>
      <c r="F599" s="3" t="n">
        <v>1932743045.5753</v>
      </c>
      <c r="G599" s="4" t="n">
        <v>85.72</v>
      </c>
      <c r="H599" s="4" t="n">
        <v>0</v>
      </c>
      <c r="I599" s="5" t="n">
        <v>0</v>
      </c>
    </row>
    <row r="600" customFormat="false" ht="12.75" hidden="false" customHeight="false" outlineLevel="0" collapsed="false">
      <c r="A600" s="1" t="s">
        <v>32</v>
      </c>
      <c r="B600" s="1" t="s">
        <v>46</v>
      </c>
      <c r="D600" s="2" t="n">
        <v>1998</v>
      </c>
      <c r="E600" s="3" t="n">
        <v>9717089</v>
      </c>
      <c r="F600" s="3" t="n">
        <v>2011752777.5807</v>
      </c>
      <c r="G600" s="4" t="n">
        <v>85.72</v>
      </c>
      <c r="H600" s="4" t="n">
        <v>0</v>
      </c>
      <c r="I600" s="5" t="n">
        <v>0</v>
      </c>
    </row>
    <row r="601" customFormat="false" ht="12.75" hidden="false" customHeight="false" outlineLevel="0" collapsed="false">
      <c r="A601" s="1" t="s">
        <v>32</v>
      </c>
      <c r="B601" s="1" t="s">
        <v>46</v>
      </c>
      <c r="D601" s="2" t="n">
        <v>1999</v>
      </c>
      <c r="E601" s="3" t="n">
        <v>13742530</v>
      </c>
      <c r="F601" s="3" t="n">
        <v>2071360000</v>
      </c>
      <c r="G601" s="4" t="n">
        <v>85.84</v>
      </c>
      <c r="H601" s="4" t="n">
        <v>1</v>
      </c>
      <c r="I601" s="5" t="n">
        <v>0</v>
      </c>
    </row>
    <row r="602" customFormat="false" ht="12.75" hidden="false" customHeight="false" outlineLevel="0" collapsed="false">
      <c r="A602" s="1" t="s">
        <v>32</v>
      </c>
      <c r="B602" s="1" t="s">
        <v>46</v>
      </c>
      <c r="D602" s="2" t="n">
        <v>2000</v>
      </c>
      <c r="E602" s="3" t="n">
        <v>14107743</v>
      </c>
      <c r="F602" s="3" t="n">
        <v>2135750000</v>
      </c>
      <c r="G602" s="4" t="n">
        <v>85.81</v>
      </c>
      <c r="H602" s="4" t="n">
        <v>1</v>
      </c>
      <c r="I602" s="5" t="n">
        <v>0</v>
      </c>
    </row>
    <row r="603" customFormat="false" ht="12.75" hidden="false" customHeight="false" outlineLevel="0" collapsed="false">
      <c r="A603" s="1" t="s">
        <v>32</v>
      </c>
      <c r="B603" s="1" t="s">
        <v>51</v>
      </c>
      <c r="D603" s="2" t="n">
        <v>1997</v>
      </c>
      <c r="E603" s="3" t="n">
        <v>77727892</v>
      </c>
      <c r="F603" s="3" t="n">
        <v>2208159364.43349</v>
      </c>
      <c r="G603" s="4" t="n">
        <v>97.66</v>
      </c>
      <c r="H603" s="4" t="n">
        <v>0</v>
      </c>
      <c r="I603" s="5" t="n">
        <v>0</v>
      </c>
    </row>
    <row r="604" customFormat="false" ht="12.75" hidden="false" customHeight="false" outlineLevel="0" collapsed="false">
      <c r="A604" s="1" t="s">
        <v>32</v>
      </c>
      <c r="B604" s="1" t="s">
        <v>51</v>
      </c>
      <c r="D604" s="2" t="n">
        <v>1998</v>
      </c>
      <c r="E604" s="3" t="n">
        <v>80846689</v>
      </c>
      <c r="F604" s="3" t="n">
        <v>2287041238.45774</v>
      </c>
      <c r="G604" s="4" t="n">
        <v>97.73</v>
      </c>
      <c r="H604" s="4" t="n">
        <v>0</v>
      </c>
      <c r="I604" s="5" t="n">
        <v>0</v>
      </c>
    </row>
    <row r="605" customFormat="false" ht="12.75" hidden="false" customHeight="false" outlineLevel="0" collapsed="false">
      <c r="A605" s="1" t="s">
        <v>32</v>
      </c>
      <c r="B605" s="1" t="s">
        <v>51</v>
      </c>
      <c r="D605" s="2" t="n">
        <v>1999</v>
      </c>
      <c r="E605" s="3" t="n">
        <v>83464600</v>
      </c>
      <c r="F605" s="3" t="n">
        <v>2355900000</v>
      </c>
      <c r="G605" s="4" t="n">
        <v>97.9</v>
      </c>
      <c r="H605" s="4" t="n">
        <v>1</v>
      </c>
      <c r="I605" s="5" t="n">
        <v>0</v>
      </c>
    </row>
    <row r="606" customFormat="false" ht="12.75" hidden="false" customHeight="false" outlineLevel="0" collapsed="false">
      <c r="A606" s="1" t="s">
        <v>32</v>
      </c>
      <c r="B606" s="1" t="s">
        <v>51</v>
      </c>
      <c r="D606" s="2" t="n">
        <v>2000</v>
      </c>
      <c r="E606" s="3" t="n">
        <v>101357464</v>
      </c>
      <c r="F606" s="3" t="n">
        <v>2433370000</v>
      </c>
      <c r="G606" s="4" t="n">
        <v>97.88</v>
      </c>
      <c r="H606" s="4" t="n">
        <v>1</v>
      </c>
      <c r="I606" s="5" t="n">
        <v>0</v>
      </c>
    </row>
    <row r="607" customFormat="false" ht="12.75" hidden="false" customHeight="false" outlineLevel="0" collapsed="false">
      <c r="A607" s="1" t="s">
        <v>32</v>
      </c>
      <c r="B607" s="1" t="s">
        <v>56</v>
      </c>
      <c r="D607" s="2" t="n">
        <v>1997</v>
      </c>
      <c r="E607" s="3" t="n">
        <v>8914870</v>
      </c>
      <c r="F607" s="3" t="n">
        <v>1963783045.5753</v>
      </c>
      <c r="G607" s="4" t="n">
        <v>92</v>
      </c>
      <c r="H607" s="4" t="n">
        <v>0</v>
      </c>
      <c r="I607" s="5" t="n">
        <v>0</v>
      </c>
    </row>
    <row r="608" customFormat="false" ht="12.75" hidden="false" customHeight="false" outlineLevel="0" collapsed="false">
      <c r="A608" s="1" t="s">
        <v>32</v>
      </c>
      <c r="B608" s="1" t="s">
        <v>56</v>
      </c>
      <c r="D608" s="2" t="n">
        <v>1998</v>
      </c>
      <c r="E608" s="3" t="n">
        <v>9466022</v>
      </c>
      <c r="F608" s="3" t="n">
        <v>2030832777.5807</v>
      </c>
      <c r="G608" s="4" t="n">
        <v>91.99</v>
      </c>
      <c r="H608" s="4" t="n">
        <v>0</v>
      </c>
      <c r="I608" s="5" t="n">
        <v>0</v>
      </c>
    </row>
    <row r="609" customFormat="false" ht="12.75" hidden="false" customHeight="false" outlineLevel="0" collapsed="false">
      <c r="A609" s="1" t="s">
        <v>32</v>
      </c>
      <c r="B609" s="1" t="s">
        <v>56</v>
      </c>
      <c r="D609" s="2" t="n">
        <v>1999</v>
      </c>
      <c r="E609" s="3" t="n">
        <v>10187933</v>
      </c>
      <c r="F609" s="3" t="n">
        <v>2088330000</v>
      </c>
      <c r="G609" s="4" t="n">
        <v>91.98</v>
      </c>
      <c r="H609" s="4" t="n">
        <v>1</v>
      </c>
      <c r="I609" s="5" t="n">
        <v>0</v>
      </c>
    </row>
    <row r="610" customFormat="false" ht="12.75" hidden="false" customHeight="false" outlineLevel="0" collapsed="false">
      <c r="A610" s="1" t="s">
        <v>32</v>
      </c>
      <c r="B610" s="1" t="s">
        <v>56</v>
      </c>
      <c r="D610" s="2" t="n">
        <v>2000</v>
      </c>
      <c r="E610" s="3" t="n">
        <v>11252427</v>
      </c>
      <c r="F610" s="3" t="n">
        <v>2146300000</v>
      </c>
      <c r="G610" s="4" t="n">
        <v>92.03</v>
      </c>
      <c r="H610" s="4" t="n">
        <v>1</v>
      </c>
      <c r="I610" s="5" t="n">
        <v>0</v>
      </c>
    </row>
    <row r="611" customFormat="false" ht="12.75" hidden="false" customHeight="false" outlineLevel="0" collapsed="false">
      <c r="A611" s="1" t="s">
        <v>32</v>
      </c>
      <c r="B611" s="1" t="s">
        <v>60</v>
      </c>
      <c r="D611" s="2" t="n">
        <v>1997</v>
      </c>
      <c r="E611" s="3" t="n">
        <v>28336281</v>
      </c>
      <c r="F611" s="3" t="n">
        <v>2342872142.07516</v>
      </c>
      <c r="G611" s="4" t="n">
        <v>121.38</v>
      </c>
      <c r="H611" s="4" t="n">
        <v>0</v>
      </c>
      <c r="I611" s="5" t="n">
        <v>0</v>
      </c>
    </row>
    <row r="612" customFormat="false" ht="12.75" hidden="false" customHeight="false" outlineLevel="0" collapsed="false">
      <c r="A612" s="1" t="s">
        <v>32</v>
      </c>
      <c r="B612" s="1" t="s">
        <v>60</v>
      </c>
      <c r="D612" s="2" t="n">
        <v>1998</v>
      </c>
      <c r="E612" s="3" t="n">
        <v>33289771</v>
      </c>
      <c r="F612" s="3" t="n">
        <v>2431572554.36934</v>
      </c>
      <c r="G612" s="4" t="n">
        <v>121.39</v>
      </c>
      <c r="H612" s="4" t="n">
        <v>0</v>
      </c>
      <c r="I612" s="5" t="n">
        <v>0</v>
      </c>
    </row>
    <row r="613" customFormat="false" ht="12.75" hidden="false" customHeight="false" outlineLevel="0" collapsed="false">
      <c r="A613" s="1" t="s">
        <v>32</v>
      </c>
      <c r="B613" s="1" t="s">
        <v>60</v>
      </c>
      <c r="D613" s="2" t="n">
        <v>1999</v>
      </c>
      <c r="E613" s="3" t="n">
        <v>34489107</v>
      </c>
      <c r="F613" s="3" t="n">
        <v>2545440000</v>
      </c>
      <c r="G613" s="4" t="n">
        <v>121.51</v>
      </c>
      <c r="H613" s="4" t="n">
        <v>1</v>
      </c>
      <c r="I613" s="5" t="n">
        <v>0</v>
      </c>
    </row>
    <row r="614" customFormat="false" ht="12.75" hidden="false" customHeight="false" outlineLevel="0" collapsed="false">
      <c r="A614" s="1" t="s">
        <v>32</v>
      </c>
      <c r="B614" s="1" t="s">
        <v>60</v>
      </c>
      <c r="D614" s="2" t="n">
        <v>2000</v>
      </c>
      <c r="E614" s="3" t="n">
        <v>41998615</v>
      </c>
      <c r="F614" s="3" t="n">
        <v>2638540000</v>
      </c>
      <c r="G614" s="4" t="n">
        <v>121.49</v>
      </c>
      <c r="H614" s="4" t="n">
        <v>1</v>
      </c>
      <c r="I614" s="5" t="n">
        <v>0</v>
      </c>
    </row>
    <row r="615" customFormat="false" ht="12.75" hidden="false" customHeight="false" outlineLevel="0" collapsed="false">
      <c r="A615" s="1" t="s">
        <v>32</v>
      </c>
      <c r="B615" s="1" t="s">
        <v>65</v>
      </c>
      <c r="D615" s="2" t="n">
        <v>1997</v>
      </c>
      <c r="E615" s="3" t="n">
        <v>17644533</v>
      </c>
      <c r="F615" s="3" t="n">
        <v>2086738224.14673</v>
      </c>
      <c r="G615" s="4" t="n">
        <v>90.90944</v>
      </c>
      <c r="H615" s="4" t="n">
        <v>0</v>
      </c>
      <c r="I615" s="5" t="n">
        <v>0</v>
      </c>
    </row>
    <row r="616" customFormat="false" ht="12.75" hidden="false" customHeight="false" outlineLevel="0" collapsed="false">
      <c r="A616" s="1" t="s">
        <v>32</v>
      </c>
      <c r="B616" s="1" t="s">
        <v>65</v>
      </c>
      <c r="D616" s="2" t="n">
        <v>1998</v>
      </c>
      <c r="E616" s="3" t="n">
        <v>18715148</v>
      </c>
      <c r="F616" s="3" t="n">
        <v>2145244282.00548</v>
      </c>
      <c r="G616" s="4" t="n">
        <v>90.8718</v>
      </c>
      <c r="H616" s="4" t="n">
        <v>0</v>
      </c>
      <c r="I616" s="5" t="n">
        <v>0</v>
      </c>
    </row>
    <row r="617" customFormat="false" ht="12.75" hidden="false" customHeight="false" outlineLevel="0" collapsed="false">
      <c r="A617" s="1" t="s">
        <v>32</v>
      </c>
      <c r="B617" s="1" t="s">
        <v>65</v>
      </c>
      <c r="D617" s="2" t="n">
        <v>1999</v>
      </c>
      <c r="E617" s="3" t="n">
        <v>18665916</v>
      </c>
      <c r="F617" s="3" t="n">
        <v>2236626465.29415</v>
      </c>
      <c r="G617" s="4" t="n">
        <v>90.9474</v>
      </c>
      <c r="H617" s="4" t="n">
        <v>0</v>
      </c>
      <c r="I617" s="5" t="n">
        <v>0</v>
      </c>
    </row>
    <row r="618" customFormat="false" ht="12.75" hidden="false" customHeight="false" outlineLevel="0" collapsed="false">
      <c r="A618" s="1" t="s">
        <v>32</v>
      </c>
      <c r="B618" s="1" t="s">
        <v>65</v>
      </c>
      <c r="D618" s="2" t="n">
        <v>2000</v>
      </c>
      <c r="E618" s="3" t="n">
        <v>22590924</v>
      </c>
      <c r="F618" s="3" t="n">
        <v>2278562301.04254</v>
      </c>
      <c r="G618" s="4" t="n">
        <v>90.889</v>
      </c>
      <c r="H618" s="4" t="n">
        <v>0</v>
      </c>
      <c r="I618" s="5" t="n">
        <v>0</v>
      </c>
    </row>
    <row r="619" customFormat="false" ht="12.75" hidden="false" customHeight="false" outlineLevel="0" collapsed="false">
      <c r="A619" s="1" t="s">
        <v>32</v>
      </c>
      <c r="B619" s="1" t="s">
        <v>70</v>
      </c>
      <c r="D619" s="2" t="n">
        <v>1997</v>
      </c>
      <c r="E619" s="3" t="n">
        <v>64230445</v>
      </c>
      <c r="F619" s="3" t="n">
        <v>3051956617.00387</v>
      </c>
      <c r="G619" s="4" t="n">
        <v>141.069</v>
      </c>
      <c r="H619" s="4" t="n">
        <v>0</v>
      </c>
      <c r="I619" s="5" t="n">
        <v>0</v>
      </c>
    </row>
    <row r="620" customFormat="false" ht="12.75" hidden="false" customHeight="false" outlineLevel="0" collapsed="false">
      <c r="A620" s="1" t="s">
        <v>32</v>
      </c>
      <c r="B620" s="1" t="s">
        <v>70</v>
      </c>
      <c r="D620" s="2" t="n">
        <v>1998</v>
      </c>
      <c r="E620" s="3" t="n">
        <v>65444021</v>
      </c>
      <c r="F620" s="3" t="n">
        <v>3183003574.04088</v>
      </c>
      <c r="G620" s="4" t="n">
        <v>141.275</v>
      </c>
      <c r="H620" s="4" t="n">
        <v>0</v>
      </c>
      <c r="I620" s="5" t="n">
        <v>0</v>
      </c>
    </row>
    <row r="621" customFormat="false" ht="12.75" hidden="false" customHeight="false" outlineLevel="0" collapsed="false">
      <c r="A621" s="1" t="s">
        <v>32</v>
      </c>
      <c r="B621" s="1" t="s">
        <v>70</v>
      </c>
      <c r="D621" s="2" t="n">
        <v>1999</v>
      </c>
      <c r="E621" s="3" t="n">
        <v>70384996</v>
      </c>
      <c r="F621" s="3" t="n">
        <v>3518439964.89071</v>
      </c>
      <c r="G621" s="4" t="n">
        <v>141.5909</v>
      </c>
      <c r="H621" s="4" t="n">
        <v>0</v>
      </c>
      <c r="I621" s="5" t="n">
        <v>0</v>
      </c>
    </row>
    <row r="622" customFormat="false" ht="12.75" hidden="false" customHeight="false" outlineLevel="0" collapsed="false">
      <c r="A622" s="1" t="s">
        <v>32</v>
      </c>
      <c r="B622" s="1" t="s">
        <v>70</v>
      </c>
      <c r="D622" s="2" t="n">
        <v>2000</v>
      </c>
      <c r="E622" s="3" t="n">
        <v>83130345</v>
      </c>
      <c r="F622" s="3" t="n">
        <v>3563286594.68892</v>
      </c>
      <c r="G622" s="4" t="n">
        <v>141.7589</v>
      </c>
      <c r="H622" s="4" t="n">
        <v>0</v>
      </c>
      <c r="I622" s="5" t="n">
        <v>0</v>
      </c>
    </row>
    <row r="623" customFormat="false" ht="12.75" hidden="false" customHeight="false" outlineLevel="0" collapsed="false">
      <c r="A623" s="1" t="s">
        <v>37</v>
      </c>
      <c r="B623" s="1" t="s">
        <v>41</v>
      </c>
      <c r="D623" s="2" t="n">
        <v>1997</v>
      </c>
      <c r="E623" s="3" t="n">
        <v>5134521</v>
      </c>
      <c r="F623" s="3" t="n">
        <v>1132436779.39433</v>
      </c>
      <c r="G623" s="4" t="n">
        <v>68.02</v>
      </c>
      <c r="H623" s="4" t="n">
        <v>0</v>
      </c>
      <c r="I623" s="5" t="n">
        <v>0</v>
      </c>
    </row>
    <row r="624" customFormat="false" ht="12.75" hidden="false" customHeight="false" outlineLevel="0" collapsed="false">
      <c r="A624" s="1" t="s">
        <v>37</v>
      </c>
      <c r="B624" s="1" t="s">
        <v>41</v>
      </c>
      <c r="D624" s="2" t="n">
        <v>1998</v>
      </c>
      <c r="E624" s="3" t="n">
        <v>5412243</v>
      </c>
      <c r="F624" s="3" t="n">
        <v>1182088123.65106</v>
      </c>
      <c r="G624" s="4" t="n">
        <v>68.03</v>
      </c>
      <c r="H624" s="4" t="n">
        <v>0</v>
      </c>
      <c r="I624" s="5" t="n">
        <v>0</v>
      </c>
    </row>
    <row r="625" customFormat="false" ht="12.75" hidden="false" customHeight="false" outlineLevel="0" collapsed="false">
      <c r="A625" s="1" t="s">
        <v>37</v>
      </c>
      <c r="B625" s="1" t="s">
        <v>41</v>
      </c>
      <c r="D625" s="2" t="n">
        <v>1999</v>
      </c>
      <c r="E625" s="3" t="n">
        <v>5548438</v>
      </c>
      <c r="F625" s="3" t="n">
        <v>1223987355.83472</v>
      </c>
      <c r="G625" s="4" t="n">
        <v>68.12</v>
      </c>
      <c r="H625" s="4" t="n">
        <v>1</v>
      </c>
      <c r="I625" s="5" t="n">
        <v>0</v>
      </c>
    </row>
    <row r="626" customFormat="false" ht="12.75" hidden="false" customHeight="false" outlineLevel="0" collapsed="false">
      <c r="A626" s="1" t="s">
        <v>37</v>
      </c>
      <c r="B626" s="1" t="s">
        <v>41</v>
      </c>
      <c r="D626" s="2" t="n">
        <v>2000</v>
      </c>
      <c r="E626" s="3" t="n">
        <v>5343753</v>
      </c>
      <c r="F626" s="3" t="n">
        <v>1287196360.96845</v>
      </c>
      <c r="G626" s="4" t="n">
        <v>67.54</v>
      </c>
      <c r="H626" s="4" t="n">
        <v>1</v>
      </c>
      <c r="I626" s="5" t="n">
        <v>0</v>
      </c>
    </row>
    <row r="627" customFormat="false" ht="12.75" hidden="false" customHeight="false" outlineLevel="0" collapsed="false">
      <c r="A627" s="1" t="s">
        <v>37</v>
      </c>
      <c r="B627" s="1" t="s">
        <v>46</v>
      </c>
      <c r="D627" s="2" t="n">
        <v>1997</v>
      </c>
      <c r="E627" s="3" t="n">
        <v>196849</v>
      </c>
      <c r="F627" s="3" t="n">
        <v>164193722.927079</v>
      </c>
      <c r="G627" s="4" t="n">
        <v>14.16</v>
      </c>
      <c r="H627" s="4" t="n">
        <v>0</v>
      </c>
      <c r="I627" s="5" t="n">
        <v>0</v>
      </c>
    </row>
    <row r="628" customFormat="false" ht="12.75" hidden="false" customHeight="false" outlineLevel="0" collapsed="false">
      <c r="A628" s="1" t="s">
        <v>37</v>
      </c>
      <c r="B628" s="1" t="s">
        <v>46</v>
      </c>
      <c r="D628" s="2" t="n">
        <v>1998</v>
      </c>
      <c r="E628" s="3" t="n">
        <v>209128</v>
      </c>
      <c r="F628" s="3" t="n">
        <v>186135478.318839</v>
      </c>
      <c r="G628" s="4" t="n">
        <v>14.22</v>
      </c>
      <c r="H628" s="4" t="n">
        <v>0</v>
      </c>
      <c r="I628" s="5" t="n">
        <v>0</v>
      </c>
    </row>
    <row r="629" customFormat="false" ht="12.75" hidden="false" customHeight="false" outlineLevel="0" collapsed="false">
      <c r="A629" s="1" t="s">
        <v>37</v>
      </c>
      <c r="B629" s="1" t="s">
        <v>46</v>
      </c>
      <c r="D629" s="2" t="n">
        <v>1999</v>
      </c>
      <c r="E629" s="3" t="n">
        <v>231644</v>
      </c>
      <c r="F629" s="3" t="n">
        <v>205237355.834721</v>
      </c>
      <c r="G629" s="4" t="n">
        <v>14.34</v>
      </c>
      <c r="H629" s="4" t="n">
        <v>1</v>
      </c>
      <c r="I629" s="5" t="n">
        <v>0</v>
      </c>
    </row>
    <row r="630" customFormat="false" ht="12.75" hidden="false" customHeight="false" outlineLevel="0" collapsed="false">
      <c r="A630" s="1" t="s">
        <v>37</v>
      </c>
      <c r="B630" s="1" t="s">
        <v>46</v>
      </c>
      <c r="D630" s="2" t="n">
        <v>2000</v>
      </c>
      <c r="E630" s="3" t="n">
        <v>346474</v>
      </c>
      <c r="F630" s="3" t="n">
        <v>224986360.968452</v>
      </c>
      <c r="G630" s="4" t="n">
        <v>13.8</v>
      </c>
      <c r="H630" s="4" t="n">
        <v>1</v>
      </c>
      <c r="I630" s="5" t="n">
        <v>0</v>
      </c>
    </row>
    <row r="631" customFormat="false" ht="12.75" hidden="false" customHeight="false" outlineLevel="0" collapsed="false">
      <c r="A631" s="1" t="s">
        <v>37</v>
      </c>
      <c r="B631" s="1" t="s">
        <v>51</v>
      </c>
      <c r="D631" s="2" t="n">
        <v>1997</v>
      </c>
      <c r="E631" s="3" t="n">
        <v>1697006</v>
      </c>
      <c r="F631" s="3" t="n">
        <v>439610041.785263</v>
      </c>
      <c r="G631" s="4" t="n">
        <v>26.1</v>
      </c>
      <c r="H631" s="4" t="n">
        <v>0</v>
      </c>
      <c r="I631" s="5" t="n">
        <v>0</v>
      </c>
    </row>
    <row r="632" customFormat="false" ht="12.75" hidden="false" customHeight="false" outlineLevel="0" collapsed="false">
      <c r="A632" s="1" t="s">
        <v>37</v>
      </c>
      <c r="B632" s="1" t="s">
        <v>51</v>
      </c>
      <c r="D632" s="2" t="n">
        <v>1998</v>
      </c>
      <c r="E632" s="3" t="n">
        <v>1923910</v>
      </c>
      <c r="F632" s="3" t="n">
        <v>461423939.195881</v>
      </c>
      <c r="G632" s="4" t="n">
        <v>26.23</v>
      </c>
      <c r="H632" s="4" t="n">
        <v>0</v>
      </c>
      <c r="I632" s="5" t="n">
        <v>0</v>
      </c>
    </row>
    <row r="633" customFormat="false" ht="12.75" hidden="false" customHeight="false" outlineLevel="0" collapsed="false">
      <c r="A633" s="1" t="s">
        <v>37</v>
      </c>
      <c r="B633" s="1" t="s">
        <v>51</v>
      </c>
      <c r="D633" s="2" t="n">
        <v>1999</v>
      </c>
      <c r="E633" s="3" t="n">
        <v>1914484</v>
      </c>
      <c r="F633" s="3" t="n">
        <v>489777355.834721</v>
      </c>
      <c r="G633" s="4" t="n">
        <v>26.4</v>
      </c>
      <c r="H633" s="4" t="n">
        <v>1</v>
      </c>
      <c r="I633" s="5" t="n">
        <v>0</v>
      </c>
    </row>
    <row r="634" customFormat="false" ht="12.75" hidden="false" customHeight="false" outlineLevel="0" collapsed="false">
      <c r="A634" s="1" t="s">
        <v>37</v>
      </c>
      <c r="B634" s="1" t="s">
        <v>51</v>
      </c>
      <c r="D634" s="2" t="n">
        <v>2000</v>
      </c>
      <c r="E634" s="3" t="n">
        <v>2163982</v>
      </c>
      <c r="F634" s="3" t="n">
        <v>522606360.968452</v>
      </c>
      <c r="G634" s="4" t="n">
        <v>25.87</v>
      </c>
      <c r="H634" s="4" t="n">
        <v>1</v>
      </c>
      <c r="I634" s="5" t="n">
        <v>0</v>
      </c>
    </row>
    <row r="635" customFormat="false" ht="12.75" hidden="false" customHeight="false" outlineLevel="0" collapsed="false">
      <c r="A635" s="1" t="s">
        <v>37</v>
      </c>
      <c r="B635" s="1" t="s">
        <v>56</v>
      </c>
      <c r="D635" s="2" t="n">
        <v>1997</v>
      </c>
      <c r="E635" s="3" t="n">
        <v>123248</v>
      </c>
      <c r="F635" s="3" t="n">
        <v>195233722.927079</v>
      </c>
      <c r="G635" s="4" t="n">
        <v>20.44</v>
      </c>
      <c r="H635" s="4" t="n">
        <v>0</v>
      </c>
      <c r="I635" s="5" t="n">
        <v>0</v>
      </c>
    </row>
    <row r="636" customFormat="false" ht="12.75" hidden="false" customHeight="false" outlineLevel="0" collapsed="false">
      <c r="A636" s="1" t="s">
        <v>37</v>
      </c>
      <c r="B636" s="1" t="s">
        <v>56</v>
      </c>
      <c r="D636" s="2" t="n">
        <v>1998</v>
      </c>
      <c r="E636" s="3" t="n">
        <v>134394</v>
      </c>
      <c r="F636" s="3" t="n">
        <v>205215478.318839</v>
      </c>
      <c r="G636" s="4" t="n">
        <v>20.49</v>
      </c>
      <c r="H636" s="4" t="n">
        <v>0</v>
      </c>
      <c r="I636" s="5" t="n">
        <v>0</v>
      </c>
    </row>
    <row r="637" customFormat="false" ht="12.75" hidden="false" customHeight="false" outlineLevel="0" collapsed="false">
      <c r="A637" s="1" t="s">
        <v>37</v>
      </c>
      <c r="B637" s="1" t="s">
        <v>56</v>
      </c>
      <c r="D637" s="2" t="n">
        <v>1999</v>
      </c>
      <c r="E637" s="3" t="n">
        <v>141640</v>
      </c>
      <c r="F637" s="3" t="n">
        <v>222207355.834721</v>
      </c>
      <c r="G637" s="4" t="n">
        <v>20.48</v>
      </c>
      <c r="H637" s="4" t="n">
        <v>1</v>
      </c>
      <c r="I637" s="5" t="n">
        <v>0</v>
      </c>
    </row>
    <row r="638" customFormat="false" ht="12.75" hidden="false" customHeight="false" outlineLevel="0" collapsed="false">
      <c r="A638" s="1" t="s">
        <v>37</v>
      </c>
      <c r="B638" s="1" t="s">
        <v>56</v>
      </c>
      <c r="D638" s="2" t="n">
        <v>2000</v>
      </c>
      <c r="E638" s="3" t="n">
        <v>172999</v>
      </c>
      <c r="F638" s="3" t="n">
        <v>235536360.968452</v>
      </c>
      <c r="G638" s="4" t="n">
        <v>20.02</v>
      </c>
      <c r="H638" s="4" t="n">
        <v>1</v>
      </c>
      <c r="I638" s="5" t="n">
        <v>0</v>
      </c>
    </row>
    <row r="639" customFormat="false" ht="12.75" hidden="false" customHeight="false" outlineLevel="0" collapsed="false">
      <c r="A639" s="1" t="s">
        <v>37</v>
      </c>
      <c r="B639" s="1" t="s">
        <v>60</v>
      </c>
      <c r="D639" s="2" t="n">
        <v>1997</v>
      </c>
      <c r="E639" s="3" t="n">
        <v>1023061</v>
      </c>
      <c r="F639" s="3" t="n">
        <v>574322819.42694</v>
      </c>
      <c r="G639" s="4" t="n">
        <v>49.82</v>
      </c>
      <c r="H639" s="4" t="n">
        <v>0</v>
      </c>
      <c r="I639" s="5" t="n">
        <v>0</v>
      </c>
    </row>
    <row r="640" customFormat="false" ht="12.75" hidden="false" customHeight="false" outlineLevel="0" collapsed="false">
      <c r="A640" s="1" t="s">
        <v>37</v>
      </c>
      <c r="B640" s="1" t="s">
        <v>60</v>
      </c>
      <c r="D640" s="2" t="n">
        <v>1998</v>
      </c>
      <c r="E640" s="3" t="n">
        <v>1159604</v>
      </c>
      <c r="F640" s="3" t="n">
        <v>605955255.107474</v>
      </c>
      <c r="G640" s="4" t="n">
        <v>49.89</v>
      </c>
      <c r="H640" s="4" t="n">
        <v>0</v>
      </c>
      <c r="I640" s="5" t="n">
        <v>0</v>
      </c>
    </row>
    <row r="641" customFormat="false" ht="12.75" hidden="false" customHeight="false" outlineLevel="0" collapsed="false">
      <c r="A641" s="1" t="s">
        <v>37</v>
      </c>
      <c r="B641" s="1" t="s">
        <v>60</v>
      </c>
      <c r="D641" s="2" t="n">
        <v>1999</v>
      </c>
      <c r="E641" s="3" t="n">
        <v>1142527</v>
      </c>
      <c r="F641" s="3" t="n">
        <v>679317355.834721</v>
      </c>
      <c r="G641" s="4" t="n">
        <v>50.01</v>
      </c>
      <c r="H641" s="4" t="n">
        <v>1</v>
      </c>
      <c r="I641" s="5" t="n">
        <v>0</v>
      </c>
    </row>
    <row r="642" customFormat="false" ht="12.75" hidden="false" customHeight="false" outlineLevel="0" collapsed="false">
      <c r="A642" s="1" t="s">
        <v>37</v>
      </c>
      <c r="B642" s="1" t="s">
        <v>60</v>
      </c>
      <c r="D642" s="2" t="n">
        <v>2000</v>
      </c>
      <c r="E642" s="3" t="n">
        <v>1438561</v>
      </c>
      <c r="F642" s="3" t="n">
        <v>727776360.968452</v>
      </c>
      <c r="G642" s="4" t="n">
        <v>49.48</v>
      </c>
      <c r="H642" s="4" t="n">
        <v>1</v>
      </c>
      <c r="I642" s="5" t="n">
        <v>0</v>
      </c>
    </row>
    <row r="643" customFormat="false" ht="12.75" hidden="false" customHeight="false" outlineLevel="0" collapsed="false">
      <c r="A643" s="1" t="s">
        <v>37</v>
      </c>
      <c r="B643" s="1" t="s">
        <v>65</v>
      </c>
      <c r="D643" s="2" t="n">
        <v>1997</v>
      </c>
      <c r="E643" s="3" t="n">
        <v>495512</v>
      </c>
      <c r="F643" s="3" t="n">
        <v>318188901.498508</v>
      </c>
      <c r="G643" s="4" t="n">
        <v>19.34944</v>
      </c>
      <c r="H643" s="4" t="n">
        <v>0</v>
      </c>
      <c r="I643" s="5" t="n">
        <v>0</v>
      </c>
    </row>
    <row r="644" customFormat="false" ht="12.75" hidden="false" customHeight="false" outlineLevel="0" collapsed="false">
      <c r="A644" s="1" t="s">
        <v>37</v>
      </c>
      <c r="B644" s="1" t="s">
        <v>65</v>
      </c>
      <c r="D644" s="2" t="n">
        <v>1998</v>
      </c>
      <c r="E644" s="3" t="n">
        <v>631669</v>
      </c>
      <c r="F644" s="3" t="n">
        <v>319626982.743618</v>
      </c>
      <c r="G644" s="4" t="n">
        <v>19.3718</v>
      </c>
      <c r="H644" s="4" t="n">
        <v>0</v>
      </c>
      <c r="I644" s="5" t="n">
        <v>0</v>
      </c>
    </row>
    <row r="645" customFormat="false" ht="12.75" hidden="false" customHeight="false" outlineLevel="0" collapsed="false">
      <c r="A645" s="1" t="s">
        <v>37</v>
      </c>
      <c r="B645" s="1" t="s">
        <v>65</v>
      </c>
      <c r="D645" s="2" t="n">
        <v>1999</v>
      </c>
      <c r="E645" s="3" t="n">
        <v>592423</v>
      </c>
      <c r="F645" s="3" t="n">
        <v>370503821.12887</v>
      </c>
      <c r="G645" s="4" t="n">
        <v>19.4474</v>
      </c>
      <c r="H645" s="4" t="n">
        <v>0</v>
      </c>
      <c r="I645" s="5" t="n">
        <v>0</v>
      </c>
    </row>
    <row r="646" customFormat="false" ht="12.75" hidden="false" customHeight="false" outlineLevel="0" collapsed="false">
      <c r="A646" s="1" t="s">
        <v>37</v>
      </c>
      <c r="B646" s="1" t="s">
        <v>65</v>
      </c>
      <c r="D646" s="2" t="n">
        <v>2000</v>
      </c>
      <c r="E646" s="3" t="n">
        <v>733193</v>
      </c>
      <c r="F646" s="3" t="n">
        <v>367798662.010996</v>
      </c>
      <c r="G646" s="4" t="n">
        <v>18.879</v>
      </c>
      <c r="H646" s="4" t="n">
        <v>0</v>
      </c>
      <c r="I646" s="5" t="n">
        <v>0</v>
      </c>
    </row>
    <row r="647" customFormat="false" ht="12.75" hidden="false" customHeight="false" outlineLevel="0" collapsed="false">
      <c r="A647" s="1" t="s">
        <v>37</v>
      </c>
      <c r="B647" s="1" t="s">
        <v>70</v>
      </c>
      <c r="D647" s="2" t="n">
        <v>1997</v>
      </c>
      <c r="E647" s="3" t="n">
        <v>2106003</v>
      </c>
      <c r="F647" s="3" t="n">
        <v>1283407294.35565</v>
      </c>
      <c r="G647" s="4" t="n">
        <v>69.509</v>
      </c>
      <c r="H647" s="4" t="n">
        <v>0</v>
      </c>
      <c r="I647" s="5" t="n">
        <v>0</v>
      </c>
    </row>
    <row r="648" customFormat="false" ht="12.75" hidden="false" customHeight="false" outlineLevel="0" collapsed="false">
      <c r="A648" s="1" t="s">
        <v>37</v>
      </c>
      <c r="B648" s="1" t="s">
        <v>70</v>
      </c>
      <c r="D648" s="2" t="n">
        <v>1998</v>
      </c>
      <c r="E648" s="3" t="n">
        <v>2260029</v>
      </c>
      <c r="F648" s="3" t="n">
        <v>1357386274.77902</v>
      </c>
      <c r="G648" s="4" t="n">
        <v>69.775</v>
      </c>
      <c r="H648" s="4" t="n">
        <v>0</v>
      </c>
      <c r="I648" s="5" t="n">
        <v>0</v>
      </c>
    </row>
    <row r="649" customFormat="false" ht="12.75" hidden="false" customHeight="false" outlineLevel="0" collapsed="false">
      <c r="A649" s="1" t="s">
        <v>37</v>
      </c>
      <c r="B649" s="1" t="s">
        <v>70</v>
      </c>
      <c r="D649" s="2" t="n">
        <v>1999</v>
      </c>
      <c r="E649" s="3" t="n">
        <v>2254777</v>
      </c>
      <c r="F649" s="3" t="n">
        <v>1652317320.72543</v>
      </c>
      <c r="G649" s="4" t="n">
        <v>70.0909</v>
      </c>
      <c r="H649" s="4" t="n">
        <v>0</v>
      </c>
      <c r="I649" s="5" t="n">
        <v>0</v>
      </c>
    </row>
    <row r="650" customFormat="false" ht="12.75" hidden="false" customHeight="false" outlineLevel="0" collapsed="false">
      <c r="A650" s="1" t="s">
        <v>37</v>
      </c>
      <c r="B650" s="1" t="s">
        <v>70</v>
      </c>
      <c r="D650" s="2" t="n">
        <v>2000</v>
      </c>
      <c r="E650" s="3" t="n">
        <v>2298979</v>
      </c>
      <c r="F650" s="3" t="n">
        <v>1652522955.65737</v>
      </c>
      <c r="G650" s="4" t="n">
        <v>69.7489</v>
      </c>
      <c r="H650" s="4" t="n">
        <v>0</v>
      </c>
      <c r="I650" s="5" t="n">
        <v>0</v>
      </c>
    </row>
    <row r="651" customFormat="false" ht="12.75" hidden="false" customHeight="false" outlineLevel="0" collapsed="false">
      <c r="A651" s="1" t="s">
        <v>41</v>
      </c>
      <c r="B651" s="1" t="s">
        <v>46</v>
      </c>
      <c r="D651" s="2" t="n">
        <v>1997</v>
      </c>
      <c r="E651" s="3" t="n">
        <v>2441743</v>
      </c>
      <c r="F651" s="3" t="n">
        <v>1084323056.46725</v>
      </c>
      <c r="G651" s="4" t="n">
        <v>61.18</v>
      </c>
      <c r="H651" s="4" t="n">
        <v>0</v>
      </c>
      <c r="I651" s="5" t="n">
        <v>0</v>
      </c>
    </row>
    <row r="652" customFormat="false" ht="12.75" hidden="false" customHeight="false" outlineLevel="0" collapsed="false">
      <c r="A652" s="1" t="s">
        <v>41</v>
      </c>
      <c r="B652" s="1" t="s">
        <v>46</v>
      </c>
      <c r="D652" s="2" t="n">
        <v>1998</v>
      </c>
      <c r="E652" s="3" t="n">
        <v>2819280</v>
      </c>
      <c r="F652" s="3" t="n">
        <v>1149792645.33222</v>
      </c>
      <c r="G652" s="4" t="n">
        <v>61.21</v>
      </c>
      <c r="H652" s="4" t="n">
        <v>0</v>
      </c>
      <c r="I652" s="5" t="n">
        <v>0</v>
      </c>
    </row>
    <row r="653" customFormat="false" ht="12.75" hidden="false" customHeight="false" outlineLevel="0" collapsed="false">
      <c r="A653" s="1" t="s">
        <v>41</v>
      </c>
      <c r="B653" s="1" t="s">
        <v>46</v>
      </c>
      <c r="D653" s="2" t="n">
        <v>1999</v>
      </c>
      <c r="E653" s="3" t="n">
        <v>3735808</v>
      </c>
      <c r="F653" s="3" t="n">
        <v>1196810000</v>
      </c>
      <c r="G653" s="4" t="n">
        <v>61.28</v>
      </c>
      <c r="H653" s="4" t="n">
        <v>1</v>
      </c>
      <c r="I653" s="5" t="n">
        <v>0</v>
      </c>
    </row>
    <row r="654" customFormat="false" ht="12.75" hidden="false" customHeight="false" outlineLevel="0" collapsed="false">
      <c r="A654" s="1" t="s">
        <v>41</v>
      </c>
      <c r="B654" s="1" t="s">
        <v>46</v>
      </c>
      <c r="D654" s="2" t="n">
        <v>2000</v>
      </c>
      <c r="E654" s="3" t="n">
        <v>4651761</v>
      </c>
      <c r="F654" s="3" t="n">
        <v>1269150000</v>
      </c>
      <c r="G654" s="4" t="n">
        <v>61.32</v>
      </c>
      <c r="H654" s="4" t="n">
        <v>1</v>
      </c>
      <c r="I654" s="5" t="n">
        <v>0</v>
      </c>
    </row>
    <row r="655" customFormat="false" ht="12.75" hidden="false" customHeight="false" outlineLevel="0" collapsed="false">
      <c r="A655" s="1" t="s">
        <v>41</v>
      </c>
      <c r="B655" s="1" t="s">
        <v>51</v>
      </c>
      <c r="D655" s="2" t="n">
        <v>1997</v>
      </c>
      <c r="E655" s="3" t="n">
        <v>17080537</v>
      </c>
      <c r="F655" s="3" t="n">
        <v>1359739375.32544</v>
      </c>
      <c r="G655" s="4" t="n">
        <v>73.12</v>
      </c>
      <c r="H655" s="4" t="n">
        <v>0</v>
      </c>
      <c r="I655" s="5" t="n">
        <v>0</v>
      </c>
    </row>
    <row r="656" customFormat="false" ht="12.75" hidden="false" customHeight="false" outlineLevel="0" collapsed="false">
      <c r="A656" s="1" t="s">
        <v>41</v>
      </c>
      <c r="B656" s="1" t="s">
        <v>51</v>
      </c>
      <c r="D656" s="2" t="n">
        <v>1998</v>
      </c>
      <c r="E656" s="3" t="n">
        <v>17736861</v>
      </c>
      <c r="F656" s="3" t="n">
        <v>1425081106.20926</v>
      </c>
      <c r="G656" s="4" t="n">
        <v>73.22</v>
      </c>
      <c r="H656" s="4" t="n">
        <v>0</v>
      </c>
      <c r="I656" s="5" t="n">
        <v>0</v>
      </c>
    </row>
    <row r="657" customFormat="false" ht="12.75" hidden="false" customHeight="false" outlineLevel="0" collapsed="false">
      <c r="A657" s="1" t="s">
        <v>41</v>
      </c>
      <c r="B657" s="1" t="s">
        <v>51</v>
      </c>
      <c r="D657" s="2" t="n">
        <v>1999</v>
      </c>
      <c r="E657" s="3" t="n">
        <v>18667006</v>
      </c>
      <c r="F657" s="3" t="n">
        <v>1481350000</v>
      </c>
      <c r="G657" s="4" t="n">
        <v>73.34</v>
      </c>
      <c r="H657" s="4" t="n">
        <v>1</v>
      </c>
      <c r="I657" s="5" t="n">
        <v>0</v>
      </c>
    </row>
    <row r="658" customFormat="false" ht="12.75" hidden="false" customHeight="false" outlineLevel="0" collapsed="false">
      <c r="A658" s="1" t="s">
        <v>41</v>
      </c>
      <c r="B658" s="1" t="s">
        <v>51</v>
      </c>
      <c r="D658" s="2" t="n">
        <v>2000</v>
      </c>
      <c r="E658" s="3" t="n">
        <v>21315715</v>
      </c>
      <c r="F658" s="3" t="n">
        <v>1566770000</v>
      </c>
      <c r="G658" s="4" t="n">
        <v>73.39</v>
      </c>
      <c r="H658" s="4" t="n">
        <v>1</v>
      </c>
      <c r="I658" s="5" t="n">
        <v>0</v>
      </c>
    </row>
    <row r="659" customFormat="false" ht="12.75" hidden="false" customHeight="false" outlineLevel="0" collapsed="false">
      <c r="A659" s="1" t="s">
        <v>41</v>
      </c>
      <c r="B659" s="1" t="s">
        <v>56</v>
      </c>
      <c r="D659" s="2" t="n">
        <v>1997</v>
      </c>
      <c r="E659" s="3" t="n">
        <v>3356639</v>
      </c>
      <c r="F659" s="3" t="n">
        <v>1115363056.46725</v>
      </c>
      <c r="G659" s="4" t="n">
        <v>67.46</v>
      </c>
      <c r="H659" s="4" t="n">
        <v>0</v>
      </c>
      <c r="I659" s="5" t="n">
        <v>0</v>
      </c>
    </row>
    <row r="660" customFormat="false" ht="12.75" hidden="false" customHeight="false" outlineLevel="0" collapsed="false">
      <c r="A660" s="1" t="s">
        <v>41</v>
      </c>
      <c r="B660" s="1" t="s">
        <v>56</v>
      </c>
      <c r="D660" s="2" t="n">
        <v>1998</v>
      </c>
      <c r="E660" s="3" t="n">
        <v>3600055</v>
      </c>
      <c r="F660" s="3" t="n">
        <v>1168872645.33222</v>
      </c>
      <c r="G660" s="4" t="n">
        <v>67.48</v>
      </c>
      <c r="H660" s="4" t="n">
        <v>0</v>
      </c>
      <c r="I660" s="5" t="n">
        <v>0</v>
      </c>
    </row>
    <row r="661" customFormat="false" ht="12.75" hidden="false" customHeight="false" outlineLevel="0" collapsed="false">
      <c r="A661" s="1" t="s">
        <v>41</v>
      </c>
      <c r="B661" s="1" t="s">
        <v>56</v>
      </c>
      <c r="D661" s="2" t="n">
        <v>1999</v>
      </c>
      <c r="E661" s="3" t="n">
        <v>3882124</v>
      </c>
      <c r="F661" s="3" t="n">
        <v>1213780000</v>
      </c>
      <c r="G661" s="4" t="n">
        <v>67.42</v>
      </c>
      <c r="H661" s="4" t="n">
        <v>1</v>
      </c>
      <c r="I661" s="5" t="n">
        <v>0</v>
      </c>
    </row>
    <row r="662" customFormat="false" ht="12.75" hidden="false" customHeight="false" outlineLevel="0" collapsed="false">
      <c r="A662" s="1" t="s">
        <v>41</v>
      </c>
      <c r="B662" s="1" t="s">
        <v>56</v>
      </c>
      <c r="D662" s="2" t="n">
        <v>2000</v>
      </c>
      <c r="E662" s="3" t="n">
        <v>3946759</v>
      </c>
      <c r="F662" s="3" t="n">
        <v>1279700000</v>
      </c>
      <c r="G662" s="4" t="n">
        <v>67.54</v>
      </c>
      <c r="H662" s="4" t="n">
        <v>1</v>
      </c>
      <c r="I662" s="5" t="n">
        <v>0</v>
      </c>
    </row>
    <row r="663" customFormat="false" ht="12.75" hidden="false" customHeight="false" outlineLevel="0" collapsed="false">
      <c r="A663" s="1" t="s">
        <v>41</v>
      </c>
      <c r="B663" s="1" t="s">
        <v>60</v>
      </c>
      <c r="D663" s="2" t="n">
        <v>1997</v>
      </c>
      <c r="E663" s="3" t="n">
        <v>17939904</v>
      </c>
      <c r="F663" s="3" t="n">
        <v>1494452152.96711</v>
      </c>
      <c r="G663" s="4" t="n">
        <v>96.84</v>
      </c>
      <c r="H663" s="4" t="n">
        <v>0</v>
      </c>
      <c r="I663" s="5" t="n">
        <v>0</v>
      </c>
    </row>
    <row r="664" customFormat="false" ht="12.75" hidden="false" customHeight="false" outlineLevel="0" collapsed="false">
      <c r="A664" s="1" t="s">
        <v>41</v>
      </c>
      <c r="B664" s="1" t="s">
        <v>60</v>
      </c>
      <c r="D664" s="2" t="n">
        <v>1998</v>
      </c>
      <c r="E664" s="3" t="n">
        <v>20957613</v>
      </c>
      <c r="F664" s="3" t="n">
        <v>1569612422.12086</v>
      </c>
      <c r="G664" s="4" t="n">
        <v>96.88</v>
      </c>
      <c r="H664" s="4" t="n">
        <v>0</v>
      </c>
      <c r="I664" s="5" t="n">
        <v>0</v>
      </c>
    </row>
    <row r="665" customFormat="false" ht="12.75" hidden="false" customHeight="false" outlineLevel="0" collapsed="false">
      <c r="A665" s="1" t="s">
        <v>41</v>
      </c>
      <c r="B665" s="1" t="s">
        <v>60</v>
      </c>
      <c r="D665" s="2" t="n">
        <v>1999</v>
      </c>
      <c r="E665" s="3" t="n">
        <v>20217172</v>
      </c>
      <c r="F665" s="3" t="n">
        <v>1670890000</v>
      </c>
      <c r="G665" s="4" t="n">
        <v>96.95</v>
      </c>
      <c r="H665" s="4" t="n">
        <v>1</v>
      </c>
      <c r="I665" s="5" t="n">
        <v>0</v>
      </c>
    </row>
    <row r="666" customFormat="false" ht="12.75" hidden="false" customHeight="false" outlineLevel="0" collapsed="false">
      <c r="A666" s="1" t="s">
        <v>41</v>
      </c>
      <c r="B666" s="1" t="s">
        <v>60</v>
      </c>
      <c r="D666" s="2" t="n">
        <v>2000</v>
      </c>
      <c r="E666" s="3" t="n">
        <v>25509110</v>
      </c>
      <c r="F666" s="3" t="n">
        <v>1771940000</v>
      </c>
      <c r="G666" s="4" t="n">
        <v>97</v>
      </c>
      <c r="H666" s="4" t="n">
        <v>1</v>
      </c>
      <c r="I666" s="5" t="n">
        <v>0</v>
      </c>
    </row>
    <row r="667" customFormat="false" ht="12.75" hidden="false" customHeight="false" outlineLevel="0" collapsed="false">
      <c r="A667" s="1" t="s">
        <v>41</v>
      </c>
      <c r="B667" s="1" t="s">
        <v>65</v>
      </c>
      <c r="D667" s="2" t="n">
        <v>1997</v>
      </c>
      <c r="E667" s="3" t="n">
        <v>4359522</v>
      </c>
      <c r="F667" s="3" t="n">
        <v>1238318235.03868</v>
      </c>
      <c r="G667" s="4" t="n">
        <v>66.36944</v>
      </c>
      <c r="H667" s="4" t="n">
        <v>0</v>
      </c>
      <c r="I667" s="5" t="n">
        <v>0</v>
      </c>
    </row>
    <row r="668" customFormat="false" ht="12.75" hidden="false" customHeight="false" outlineLevel="0" collapsed="false">
      <c r="A668" s="1" t="s">
        <v>41</v>
      </c>
      <c r="B668" s="1" t="s">
        <v>65</v>
      </c>
      <c r="D668" s="2" t="n">
        <v>1998</v>
      </c>
      <c r="E668" s="3" t="n">
        <v>4945177</v>
      </c>
      <c r="F668" s="3" t="n">
        <v>1283284149.757</v>
      </c>
      <c r="G668" s="4" t="n">
        <v>66.3618</v>
      </c>
      <c r="H668" s="4" t="n">
        <v>0</v>
      </c>
      <c r="I668" s="5" t="n">
        <v>0</v>
      </c>
    </row>
    <row r="669" customFormat="false" ht="12.75" hidden="false" customHeight="false" outlineLevel="0" collapsed="false">
      <c r="A669" s="1" t="s">
        <v>41</v>
      </c>
      <c r="B669" s="1" t="s">
        <v>65</v>
      </c>
      <c r="D669" s="2" t="n">
        <v>1999</v>
      </c>
      <c r="E669" s="3" t="n">
        <v>5214128</v>
      </c>
      <c r="F669" s="3" t="n">
        <v>1362076465.29415</v>
      </c>
      <c r="G669" s="4" t="n">
        <v>66.3874</v>
      </c>
      <c r="H669" s="4" t="n">
        <v>0</v>
      </c>
      <c r="I669" s="5" t="n">
        <v>0</v>
      </c>
    </row>
    <row r="670" customFormat="false" ht="12.75" hidden="false" customHeight="false" outlineLevel="0" collapsed="false">
      <c r="A670" s="1" t="s">
        <v>41</v>
      </c>
      <c r="B670" s="1" t="s">
        <v>65</v>
      </c>
      <c r="D670" s="2" t="n">
        <v>2000</v>
      </c>
      <c r="E670" s="3" t="n">
        <v>5981778</v>
      </c>
      <c r="F670" s="3" t="n">
        <v>1411962301.04254</v>
      </c>
      <c r="G670" s="4" t="n">
        <v>66.399</v>
      </c>
      <c r="H670" s="4" t="n">
        <v>0</v>
      </c>
      <c r="I670" s="5" t="n">
        <v>0</v>
      </c>
    </row>
    <row r="671" customFormat="false" ht="12.75" hidden="false" customHeight="false" outlineLevel="0" collapsed="false">
      <c r="A671" s="1" t="s">
        <v>41</v>
      </c>
      <c r="B671" s="1" t="s">
        <v>70</v>
      </c>
      <c r="D671" s="2" t="n">
        <v>1997</v>
      </c>
      <c r="E671" s="3" t="n">
        <v>26567688</v>
      </c>
      <c r="F671" s="3" t="n">
        <v>2203536627.89582</v>
      </c>
      <c r="G671" s="4" t="n">
        <v>116.529</v>
      </c>
      <c r="H671" s="4" t="n">
        <v>0</v>
      </c>
      <c r="I671" s="5" t="n">
        <v>0</v>
      </c>
    </row>
    <row r="672" customFormat="false" ht="12.75" hidden="false" customHeight="false" outlineLevel="0" collapsed="false">
      <c r="A672" s="1" t="s">
        <v>41</v>
      </c>
      <c r="B672" s="1" t="s">
        <v>70</v>
      </c>
      <c r="D672" s="2" t="n">
        <v>1998</v>
      </c>
      <c r="E672" s="3" t="n">
        <v>27415668</v>
      </c>
      <c r="F672" s="3" t="n">
        <v>2321043441.7924</v>
      </c>
      <c r="G672" s="4" t="n">
        <v>116.765</v>
      </c>
      <c r="H672" s="4" t="n">
        <v>0</v>
      </c>
      <c r="I672" s="5" t="n">
        <v>0</v>
      </c>
    </row>
    <row r="673" customFormat="false" ht="12.75" hidden="false" customHeight="false" outlineLevel="0" collapsed="false">
      <c r="A673" s="1" t="s">
        <v>41</v>
      </c>
      <c r="B673" s="1" t="s">
        <v>70</v>
      </c>
      <c r="D673" s="2" t="n">
        <v>1999</v>
      </c>
      <c r="E673" s="3" t="n">
        <v>27306484</v>
      </c>
      <c r="F673" s="3" t="n">
        <v>2643889964.89071</v>
      </c>
      <c r="G673" s="4" t="n">
        <v>117.0309</v>
      </c>
      <c r="H673" s="4" t="n">
        <v>0</v>
      </c>
      <c r="I673" s="5" t="n">
        <v>0</v>
      </c>
    </row>
    <row r="674" customFormat="false" ht="12.75" hidden="false" customHeight="false" outlineLevel="0" collapsed="false">
      <c r="A674" s="1" t="s">
        <v>41</v>
      </c>
      <c r="B674" s="1" t="s">
        <v>70</v>
      </c>
      <c r="D674" s="2" t="n">
        <v>2000</v>
      </c>
      <c r="E674" s="3" t="n">
        <v>29703970</v>
      </c>
      <c r="F674" s="3" t="n">
        <v>2696686594.68892</v>
      </c>
      <c r="G674" s="4" t="n">
        <v>117.2689</v>
      </c>
      <c r="H674" s="4" t="n">
        <v>0</v>
      </c>
      <c r="I674" s="5" t="n">
        <v>0</v>
      </c>
    </row>
    <row r="675" customFormat="false" ht="12.75" hidden="false" customHeight="false" outlineLevel="0" collapsed="false">
      <c r="A675" s="1" t="s">
        <v>46</v>
      </c>
      <c r="B675" s="1" t="s">
        <v>51</v>
      </c>
      <c r="D675" s="2" t="n">
        <v>1997</v>
      </c>
      <c r="E675" s="3" t="n">
        <v>3261673</v>
      </c>
      <c r="F675" s="3" t="n">
        <v>391496318.858184</v>
      </c>
      <c r="G675" s="4" t="n">
        <v>19.26</v>
      </c>
      <c r="H675" s="4" t="n">
        <v>0</v>
      </c>
      <c r="I675" s="5" t="n">
        <v>0</v>
      </c>
    </row>
    <row r="676" customFormat="false" ht="12.75" hidden="false" customHeight="false" outlineLevel="0" collapsed="false">
      <c r="A676" s="1" t="s">
        <v>46</v>
      </c>
      <c r="B676" s="1" t="s">
        <v>51</v>
      </c>
      <c r="D676" s="2" t="n">
        <v>1998</v>
      </c>
      <c r="E676" s="3" t="n">
        <v>3894884</v>
      </c>
      <c r="F676" s="3" t="n">
        <v>429128460.877042</v>
      </c>
      <c r="G676" s="4" t="n">
        <v>19.41</v>
      </c>
      <c r="H676" s="4" t="n">
        <v>0</v>
      </c>
      <c r="I676" s="5" t="n">
        <v>0</v>
      </c>
    </row>
    <row r="677" customFormat="false" ht="12.75" hidden="false" customHeight="false" outlineLevel="0" collapsed="false">
      <c r="A677" s="1" t="s">
        <v>46</v>
      </c>
      <c r="B677" s="1" t="s">
        <v>51</v>
      </c>
      <c r="D677" s="2" t="n">
        <v>1999</v>
      </c>
      <c r="E677" s="3" t="n">
        <v>4967746</v>
      </c>
      <c r="F677" s="3" t="n">
        <v>462600000</v>
      </c>
      <c r="G677" s="4" t="n">
        <v>19.56</v>
      </c>
      <c r="H677" s="4" t="n">
        <v>1</v>
      </c>
      <c r="I677" s="5" t="n">
        <v>0</v>
      </c>
    </row>
    <row r="678" customFormat="false" ht="12.75" hidden="false" customHeight="false" outlineLevel="0" collapsed="false">
      <c r="A678" s="1" t="s">
        <v>46</v>
      </c>
      <c r="B678" s="1" t="s">
        <v>51</v>
      </c>
      <c r="D678" s="2" t="n">
        <v>2000</v>
      </c>
      <c r="E678" s="3" t="n">
        <v>5749597</v>
      </c>
      <c r="F678" s="3" t="n">
        <v>504560000</v>
      </c>
      <c r="G678" s="4" t="n">
        <v>19.65</v>
      </c>
      <c r="H678" s="4" t="n">
        <v>1</v>
      </c>
      <c r="I678" s="5" t="n">
        <v>0</v>
      </c>
    </row>
    <row r="679" customFormat="false" ht="12.75" hidden="false" customHeight="false" outlineLevel="0" collapsed="false">
      <c r="A679" s="1" t="s">
        <v>46</v>
      </c>
      <c r="B679" s="1" t="s">
        <v>56</v>
      </c>
      <c r="D679" s="2" t="n">
        <v>1997</v>
      </c>
      <c r="E679" s="3" t="n">
        <v>272657</v>
      </c>
      <c r="F679" s="3" t="n">
        <v>147120000</v>
      </c>
      <c r="G679" s="4" t="n">
        <v>13.6</v>
      </c>
      <c r="H679" s="4" t="n">
        <v>0</v>
      </c>
      <c r="I679" s="5" t="n">
        <v>0</v>
      </c>
    </row>
    <row r="680" customFormat="false" ht="12.75" hidden="false" customHeight="false" outlineLevel="0" collapsed="false">
      <c r="A680" s="1" t="s">
        <v>46</v>
      </c>
      <c r="B680" s="1" t="s">
        <v>56</v>
      </c>
      <c r="D680" s="2" t="n">
        <v>1998</v>
      </c>
      <c r="E680" s="3" t="n">
        <v>314049</v>
      </c>
      <c r="F680" s="3" t="n">
        <v>172920000</v>
      </c>
      <c r="G680" s="4" t="n">
        <v>13.67</v>
      </c>
      <c r="H680" s="4" t="n">
        <v>0</v>
      </c>
      <c r="I680" s="5" t="n">
        <v>0</v>
      </c>
    </row>
    <row r="681" customFormat="false" ht="12.75" hidden="false" customHeight="false" outlineLevel="0" collapsed="false">
      <c r="A681" s="1" t="s">
        <v>46</v>
      </c>
      <c r="B681" s="1" t="s">
        <v>56</v>
      </c>
      <c r="D681" s="2" t="n">
        <v>1999</v>
      </c>
      <c r="E681" s="3" t="n">
        <v>349120</v>
      </c>
      <c r="F681" s="3" t="n">
        <v>195030000</v>
      </c>
      <c r="G681" s="4" t="n">
        <v>13.64</v>
      </c>
      <c r="H681" s="4" t="n">
        <v>1</v>
      </c>
      <c r="I681" s="5" t="n">
        <v>0</v>
      </c>
    </row>
    <row r="682" customFormat="false" ht="12.75" hidden="false" customHeight="false" outlineLevel="0" collapsed="false">
      <c r="A682" s="1" t="s">
        <v>46</v>
      </c>
      <c r="B682" s="1" t="s">
        <v>56</v>
      </c>
      <c r="D682" s="2" t="n">
        <v>2000</v>
      </c>
      <c r="E682" s="3" t="n">
        <v>344916</v>
      </c>
      <c r="F682" s="3" t="n">
        <v>217490000</v>
      </c>
      <c r="G682" s="4" t="n">
        <v>13.8</v>
      </c>
      <c r="H682" s="4" t="n">
        <v>1</v>
      </c>
      <c r="I682" s="5" t="n">
        <v>0</v>
      </c>
    </row>
    <row r="683" customFormat="false" ht="12.75" hidden="false" customHeight="false" outlineLevel="0" collapsed="false">
      <c r="A683" s="1" t="s">
        <v>46</v>
      </c>
      <c r="B683" s="1" t="s">
        <v>60</v>
      </c>
      <c r="D683" s="2" t="n">
        <v>1997</v>
      </c>
      <c r="E683" s="3" t="n">
        <v>1503260</v>
      </c>
      <c r="F683" s="3" t="n">
        <v>526209096.49986</v>
      </c>
      <c r="G683" s="4" t="n">
        <v>42.98</v>
      </c>
      <c r="H683" s="4" t="n">
        <v>0</v>
      </c>
      <c r="I683" s="5" t="n">
        <v>0</v>
      </c>
    </row>
    <row r="684" customFormat="false" ht="12.75" hidden="false" customHeight="false" outlineLevel="0" collapsed="false">
      <c r="A684" s="1" t="s">
        <v>46</v>
      </c>
      <c r="B684" s="1" t="s">
        <v>60</v>
      </c>
      <c r="D684" s="2" t="n">
        <v>1998</v>
      </c>
      <c r="E684" s="3" t="n">
        <v>2062936</v>
      </c>
      <c r="F684" s="3" t="n">
        <v>573659776.788635</v>
      </c>
      <c r="G684" s="4" t="n">
        <v>43.07</v>
      </c>
      <c r="H684" s="4" t="n">
        <v>0</v>
      </c>
      <c r="I684" s="5" t="n">
        <v>0</v>
      </c>
    </row>
    <row r="685" customFormat="false" ht="12.75" hidden="false" customHeight="false" outlineLevel="0" collapsed="false">
      <c r="A685" s="1" t="s">
        <v>46</v>
      </c>
      <c r="B685" s="1" t="s">
        <v>60</v>
      </c>
      <c r="D685" s="2" t="n">
        <v>1999</v>
      </c>
      <c r="E685" s="3" t="n">
        <v>2187710</v>
      </c>
      <c r="F685" s="3" t="n">
        <v>652140000</v>
      </c>
      <c r="G685" s="4" t="n">
        <v>43.17</v>
      </c>
      <c r="H685" s="4" t="n">
        <v>1</v>
      </c>
      <c r="I685" s="5" t="n">
        <v>0</v>
      </c>
    </row>
    <row r="686" customFormat="false" ht="12.75" hidden="false" customHeight="false" outlineLevel="0" collapsed="false">
      <c r="A686" s="1" t="s">
        <v>46</v>
      </c>
      <c r="B686" s="1" t="s">
        <v>60</v>
      </c>
      <c r="D686" s="2" t="n">
        <v>2000</v>
      </c>
      <c r="E686" s="3" t="n">
        <v>3111754</v>
      </c>
      <c r="F686" s="3" t="n">
        <v>709730000</v>
      </c>
      <c r="G686" s="4" t="n">
        <v>43.26</v>
      </c>
      <c r="H686" s="4" t="n">
        <v>1</v>
      </c>
      <c r="I686" s="5" t="n">
        <v>0</v>
      </c>
    </row>
    <row r="687" customFormat="false" ht="12.75" hidden="false" customHeight="false" outlineLevel="0" collapsed="false">
      <c r="A687" s="1" t="s">
        <v>46</v>
      </c>
      <c r="B687" s="1" t="s">
        <v>65</v>
      </c>
      <c r="D687" s="2" t="n">
        <v>1997</v>
      </c>
      <c r="E687" s="3" t="n">
        <v>1025811</v>
      </c>
      <c r="F687" s="3" t="n">
        <v>270075178.571429</v>
      </c>
      <c r="G687" s="4" t="n">
        <v>12.50944</v>
      </c>
      <c r="H687" s="4" t="n">
        <v>0</v>
      </c>
      <c r="I687" s="5" t="n">
        <v>0</v>
      </c>
    </row>
    <row r="688" customFormat="false" ht="12.75" hidden="false" customHeight="false" outlineLevel="0" collapsed="false">
      <c r="A688" s="1" t="s">
        <v>46</v>
      </c>
      <c r="B688" s="1" t="s">
        <v>65</v>
      </c>
      <c r="D688" s="2" t="n">
        <v>1998</v>
      </c>
      <c r="E688" s="3" t="n">
        <v>1267268</v>
      </c>
      <c r="F688" s="3" t="n">
        <v>287331504.424779</v>
      </c>
      <c r="G688" s="4" t="n">
        <v>12.5518</v>
      </c>
      <c r="H688" s="4" t="n">
        <v>0</v>
      </c>
      <c r="I688" s="5" t="n">
        <v>0</v>
      </c>
    </row>
    <row r="689" customFormat="false" ht="12.75" hidden="false" customHeight="false" outlineLevel="0" collapsed="false">
      <c r="A689" s="1" t="s">
        <v>46</v>
      </c>
      <c r="B689" s="1" t="s">
        <v>65</v>
      </c>
      <c r="D689" s="2" t="n">
        <v>1999</v>
      </c>
      <c r="E689" s="3" t="n">
        <v>1361649</v>
      </c>
      <c r="F689" s="3" t="n">
        <v>343326465.294149</v>
      </c>
      <c r="G689" s="4" t="n">
        <v>12.6074</v>
      </c>
      <c r="H689" s="4" t="n">
        <v>0</v>
      </c>
      <c r="I689" s="5" t="n">
        <v>0</v>
      </c>
    </row>
    <row r="690" customFormat="false" ht="12.75" hidden="false" customHeight="false" outlineLevel="0" collapsed="false">
      <c r="A690" s="1" t="s">
        <v>46</v>
      </c>
      <c r="B690" s="1" t="s">
        <v>65</v>
      </c>
      <c r="D690" s="2" t="n">
        <v>2000</v>
      </c>
      <c r="E690" s="3" t="n">
        <v>1783687</v>
      </c>
      <c r="F690" s="3" t="n">
        <v>349752301.042544</v>
      </c>
      <c r="G690" s="4" t="n">
        <v>12.659</v>
      </c>
      <c r="H690" s="4" t="n">
        <v>0</v>
      </c>
      <c r="I690" s="5" t="n">
        <v>0</v>
      </c>
    </row>
    <row r="691" customFormat="false" ht="12.75" hidden="false" customHeight="false" outlineLevel="0" collapsed="false">
      <c r="A691" s="1" t="s">
        <v>46</v>
      </c>
      <c r="B691" s="1" t="s">
        <v>70</v>
      </c>
      <c r="D691" s="2" t="n">
        <v>1997</v>
      </c>
      <c r="E691" s="3" t="n">
        <v>23885197</v>
      </c>
      <c r="F691" s="3" t="n">
        <v>1235293571.42857</v>
      </c>
      <c r="G691" s="4" t="n">
        <v>62.669</v>
      </c>
      <c r="H691" s="4" t="n">
        <v>0</v>
      </c>
      <c r="I691" s="5" t="n">
        <v>0</v>
      </c>
    </row>
    <row r="692" customFormat="false" ht="12.75" hidden="false" customHeight="false" outlineLevel="0" collapsed="false">
      <c r="A692" s="1" t="s">
        <v>46</v>
      </c>
      <c r="B692" s="1" t="s">
        <v>70</v>
      </c>
      <c r="D692" s="2" t="n">
        <v>1998</v>
      </c>
      <c r="E692" s="3" t="n">
        <v>26407889</v>
      </c>
      <c r="F692" s="3" t="n">
        <v>1325090796.46018</v>
      </c>
      <c r="G692" s="4" t="n">
        <v>62.955</v>
      </c>
      <c r="H692" s="4" t="n">
        <v>0</v>
      </c>
      <c r="I692" s="5" t="n">
        <v>0</v>
      </c>
    </row>
    <row r="693" customFormat="false" ht="12.75" hidden="false" customHeight="false" outlineLevel="0" collapsed="false">
      <c r="A693" s="1" t="s">
        <v>46</v>
      </c>
      <c r="B693" s="1" t="s">
        <v>70</v>
      </c>
      <c r="D693" s="2" t="n">
        <v>1999</v>
      </c>
      <c r="E693" s="3" t="n">
        <v>29546730</v>
      </c>
      <c r="F693" s="3" t="n">
        <v>1625139964.89071</v>
      </c>
      <c r="G693" s="4" t="n">
        <v>63.2509</v>
      </c>
      <c r="H693" s="4" t="n">
        <v>0</v>
      </c>
      <c r="I693" s="5" t="n">
        <v>0</v>
      </c>
    </row>
    <row r="694" customFormat="false" ht="12.75" hidden="false" customHeight="false" outlineLevel="0" collapsed="false">
      <c r="A694" s="1" t="s">
        <v>46</v>
      </c>
      <c r="B694" s="1" t="s">
        <v>70</v>
      </c>
      <c r="D694" s="2" t="n">
        <v>2000</v>
      </c>
      <c r="E694" s="3" t="n">
        <v>34189739</v>
      </c>
      <c r="F694" s="3" t="n">
        <v>1634476594.68892</v>
      </c>
      <c r="G694" s="4" t="n">
        <v>63.5289</v>
      </c>
      <c r="H694" s="4" t="n">
        <v>0</v>
      </c>
      <c r="I694" s="5" t="n">
        <v>0</v>
      </c>
    </row>
    <row r="695" customFormat="false" ht="12.75" hidden="false" customHeight="false" outlineLevel="0" collapsed="false">
      <c r="A695" s="1" t="s">
        <v>51</v>
      </c>
      <c r="B695" s="1" t="s">
        <v>56</v>
      </c>
      <c r="D695" s="2" t="n">
        <v>1997</v>
      </c>
      <c r="E695" s="3" t="n">
        <v>2449255</v>
      </c>
      <c r="F695" s="3" t="n">
        <v>422536318.858184</v>
      </c>
      <c r="G695" s="4" t="n">
        <v>25.54</v>
      </c>
      <c r="H695" s="4" t="n">
        <v>0</v>
      </c>
      <c r="I695" s="5" t="n">
        <v>0</v>
      </c>
    </row>
    <row r="696" customFormat="false" ht="12.75" hidden="false" customHeight="false" outlineLevel="0" collapsed="false">
      <c r="A696" s="1" t="s">
        <v>51</v>
      </c>
      <c r="B696" s="1" t="s">
        <v>56</v>
      </c>
      <c r="D696" s="2" t="n">
        <v>1998</v>
      </c>
      <c r="E696" s="3" t="n">
        <v>2712570</v>
      </c>
      <c r="F696" s="3" t="n">
        <v>448208460.877042</v>
      </c>
      <c r="G696" s="4" t="n">
        <v>25.68</v>
      </c>
      <c r="H696" s="4" t="n">
        <v>0</v>
      </c>
      <c r="I696" s="5" t="n">
        <v>0</v>
      </c>
    </row>
    <row r="697" customFormat="false" ht="12.75" hidden="false" customHeight="false" outlineLevel="0" collapsed="false">
      <c r="A697" s="1" t="s">
        <v>51</v>
      </c>
      <c r="B697" s="1" t="s">
        <v>56</v>
      </c>
      <c r="D697" s="2" t="n">
        <v>1999</v>
      </c>
      <c r="E697" s="3" t="n">
        <v>2742810</v>
      </c>
      <c r="F697" s="3" t="n">
        <v>479570000</v>
      </c>
      <c r="G697" s="4" t="n">
        <v>25.7</v>
      </c>
      <c r="H697" s="4" t="n">
        <v>1</v>
      </c>
      <c r="I697" s="5" t="n">
        <v>0</v>
      </c>
    </row>
    <row r="698" customFormat="false" ht="12.75" hidden="false" customHeight="false" outlineLevel="0" collapsed="false">
      <c r="A698" s="1" t="s">
        <v>51</v>
      </c>
      <c r="B698" s="1" t="s">
        <v>56</v>
      </c>
      <c r="D698" s="2" t="n">
        <v>2000</v>
      </c>
      <c r="E698" s="3" t="n">
        <v>2992519</v>
      </c>
      <c r="F698" s="3" t="n">
        <v>515110000</v>
      </c>
      <c r="G698" s="4" t="n">
        <v>25.87</v>
      </c>
      <c r="H698" s="4" t="n">
        <v>1</v>
      </c>
      <c r="I698" s="5" t="n">
        <v>0</v>
      </c>
    </row>
    <row r="699" customFormat="false" ht="12.75" hidden="false" customHeight="false" outlineLevel="0" collapsed="false">
      <c r="A699" s="1" t="s">
        <v>51</v>
      </c>
      <c r="B699" s="1" t="s">
        <v>60</v>
      </c>
      <c r="D699" s="2" t="n">
        <v>1997</v>
      </c>
      <c r="E699" s="3" t="n">
        <v>8706302</v>
      </c>
      <c r="F699" s="3" t="n">
        <v>801625415.358044</v>
      </c>
      <c r="G699" s="4" t="n">
        <v>54.92</v>
      </c>
      <c r="H699" s="4" t="n">
        <v>0</v>
      </c>
      <c r="I699" s="5" t="n">
        <v>0</v>
      </c>
    </row>
    <row r="700" customFormat="false" ht="12.75" hidden="false" customHeight="false" outlineLevel="0" collapsed="false">
      <c r="A700" s="1" t="s">
        <v>51</v>
      </c>
      <c r="B700" s="1" t="s">
        <v>60</v>
      </c>
      <c r="D700" s="2" t="n">
        <v>1998</v>
      </c>
      <c r="E700" s="3" t="n">
        <v>10600709</v>
      </c>
      <c r="F700" s="3" t="n">
        <v>848948237.665677</v>
      </c>
      <c r="G700" s="4" t="n">
        <v>55.08</v>
      </c>
      <c r="H700" s="4" t="n">
        <v>0</v>
      </c>
      <c r="I700" s="5" t="n">
        <v>0</v>
      </c>
    </row>
    <row r="701" customFormat="false" ht="12.75" hidden="false" customHeight="false" outlineLevel="0" collapsed="false">
      <c r="A701" s="1" t="s">
        <v>51</v>
      </c>
      <c r="B701" s="1" t="s">
        <v>60</v>
      </c>
      <c r="D701" s="2" t="n">
        <v>1999</v>
      </c>
      <c r="E701" s="3" t="n">
        <v>10026669</v>
      </c>
      <c r="F701" s="3" t="n">
        <v>936680000</v>
      </c>
      <c r="G701" s="4" t="n">
        <v>55.23</v>
      </c>
      <c r="H701" s="4" t="n">
        <v>1</v>
      </c>
      <c r="I701" s="5" t="n">
        <v>0</v>
      </c>
    </row>
    <row r="702" customFormat="false" ht="12.75" hidden="false" customHeight="false" outlineLevel="0" collapsed="false">
      <c r="A702" s="1" t="s">
        <v>51</v>
      </c>
      <c r="B702" s="1" t="s">
        <v>60</v>
      </c>
      <c r="D702" s="2" t="n">
        <v>2000</v>
      </c>
      <c r="E702" s="3" t="n">
        <v>12857089</v>
      </c>
      <c r="F702" s="3" t="n">
        <v>1007350000</v>
      </c>
      <c r="G702" s="4" t="n">
        <v>55.33</v>
      </c>
      <c r="H702" s="4" t="n">
        <v>1</v>
      </c>
      <c r="I702" s="5" t="n">
        <v>0</v>
      </c>
    </row>
    <row r="703" customFormat="false" ht="12.75" hidden="false" customHeight="false" outlineLevel="0" collapsed="false">
      <c r="A703" s="1" t="s">
        <v>51</v>
      </c>
      <c r="B703" s="1" t="s">
        <v>65</v>
      </c>
      <c r="D703" s="2" t="n">
        <v>1997</v>
      </c>
      <c r="E703" s="3" t="n">
        <v>8183009</v>
      </c>
      <c r="F703" s="3" t="n">
        <v>545491497.429613</v>
      </c>
      <c r="G703" s="4" t="n">
        <v>24.44944</v>
      </c>
      <c r="H703" s="4" t="n">
        <v>0</v>
      </c>
      <c r="I703" s="5" t="n">
        <v>0</v>
      </c>
    </row>
    <row r="704" customFormat="false" ht="12.75" hidden="false" customHeight="false" outlineLevel="0" collapsed="false">
      <c r="A704" s="1" t="s">
        <v>51</v>
      </c>
      <c r="B704" s="1" t="s">
        <v>65</v>
      </c>
      <c r="D704" s="2" t="n">
        <v>1998</v>
      </c>
      <c r="E704" s="3" t="n">
        <v>8940298</v>
      </c>
      <c r="F704" s="3" t="n">
        <v>562619965.301821</v>
      </c>
      <c r="G704" s="4" t="n">
        <v>24.5618</v>
      </c>
      <c r="H704" s="4" t="n">
        <v>0</v>
      </c>
      <c r="I704" s="5" t="n">
        <v>0</v>
      </c>
    </row>
    <row r="705" customFormat="false" ht="12.75" hidden="false" customHeight="false" outlineLevel="0" collapsed="false">
      <c r="A705" s="1" t="s">
        <v>51</v>
      </c>
      <c r="B705" s="1" t="s">
        <v>65</v>
      </c>
      <c r="D705" s="2" t="n">
        <v>1999</v>
      </c>
      <c r="E705" s="3" t="n">
        <v>9445441</v>
      </c>
      <c r="F705" s="3" t="n">
        <v>627866465.294149</v>
      </c>
      <c r="G705" s="4" t="n">
        <v>24.6674</v>
      </c>
      <c r="H705" s="4" t="n">
        <v>0</v>
      </c>
      <c r="I705" s="5" t="n">
        <v>0</v>
      </c>
    </row>
    <row r="706" customFormat="false" ht="12.75" hidden="false" customHeight="false" outlineLevel="0" collapsed="false">
      <c r="A706" s="1" t="s">
        <v>51</v>
      </c>
      <c r="B706" s="1" t="s">
        <v>65</v>
      </c>
      <c r="D706" s="2" t="n">
        <v>2000</v>
      </c>
      <c r="E706" s="3" t="n">
        <v>9969197</v>
      </c>
      <c r="F706" s="3" t="n">
        <v>647372301.042544</v>
      </c>
      <c r="G706" s="4" t="n">
        <v>24.729</v>
      </c>
      <c r="H706" s="4" t="n">
        <v>0</v>
      </c>
      <c r="I706" s="5" t="n">
        <v>0</v>
      </c>
    </row>
    <row r="707" customFormat="false" ht="12.75" hidden="false" customHeight="false" outlineLevel="0" collapsed="false">
      <c r="A707" s="1" t="s">
        <v>51</v>
      </c>
      <c r="B707" s="1" t="s">
        <v>70</v>
      </c>
      <c r="D707" s="2" t="n">
        <v>1997</v>
      </c>
      <c r="E707" s="3" t="n">
        <v>33120022</v>
      </c>
      <c r="F707" s="3" t="n">
        <v>1510709890.28676</v>
      </c>
      <c r="G707" s="4" t="n">
        <v>74.609</v>
      </c>
      <c r="H707" s="4" t="n">
        <v>0</v>
      </c>
      <c r="I707" s="5" t="n">
        <v>0</v>
      </c>
    </row>
    <row r="708" customFormat="false" ht="12.75" hidden="false" customHeight="false" outlineLevel="0" collapsed="false">
      <c r="A708" s="1" t="s">
        <v>51</v>
      </c>
      <c r="B708" s="1" t="s">
        <v>70</v>
      </c>
      <c r="D708" s="2" t="n">
        <v>1998</v>
      </c>
      <c r="E708" s="3" t="n">
        <v>35701678</v>
      </c>
      <c r="F708" s="3" t="n">
        <v>1600379257.33722</v>
      </c>
      <c r="G708" s="4" t="n">
        <v>74.965</v>
      </c>
      <c r="H708" s="4" t="n">
        <v>0</v>
      </c>
      <c r="I708" s="5" t="n">
        <v>0</v>
      </c>
    </row>
    <row r="709" customFormat="false" ht="12.75" hidden="false" customHeight="false" outlineLevel="0" collapsed="false">
      <c r="A709" s="1" t="s">
        <v>51</v>
      </c>
      <c r="B709" s="1" t="s">
        <v>70</v>
      </c>
      <c r="D709" s="2" t="n">
        <v>1999</v>
      </c>
      <c r="E709" s="3" t="n">
        <v>38541570</v>
      </c>
      <c r="F709" s="3" t="n">
        <v>1909679964.89071</v>
      </c>
      <c r="G709" s="4" t="n">
        <v>75.3109</v>
      </c>
      <c r="H709" s="4" t="n">
        <v>0</v>
      </c>
      <c r="I709" s="5" t="n">
        <v>0</v>
      </c>
    </row>
    <row r="710" customFormat="false" ht="12.75" hidden="false" customHeight="false" outlineLevel="0" collapsed="false">
      <c r="A710" s="1" t="s">
        <v>51</v>
      </c>
      <c r="B710" s="1" t="s">
        <v>70</v>
      </c>
      <c r="D710" s="2" t="n">
        <v>2000</v>
      </c>
      <c r="E710" s="3" t="n">
        <v>45728817</v>
      </c>
      <c r="F710" s="3" t="n">
        <v>1932096594.68892</v>
      </c>
      <c r="G710" s="4" t="n">
        <v>75.5989</v>
      </c>
      <c r="H710" s="4" t="n">
        <v>0</v>
      </c>
      <c r="I710" s="5" t="n">
        <v>0</v>
      </c>
    </row>
    <row r="711" customFormat="false" ht="12.75" hidden="false" customHeight="false" outlineLevel="0" collapsed="false">
      <c r="A711" s="1" t="s">
        <v>56</v>
      </c>
      <c r="B711" s="1" t="s">
        <v>60</v>
      </c>
      <c r="D711" s="2" t="n">
        <v>1997</v>
      </c>
      <c r="E711" s="3" t="n">
        <v>9989251</v>
      </c>
      <c r="F711" s="3" t="n">
        <v>557249096.49986</v>
      </c>
      <c r="G711" s="4" t="n">
        <v>49.26</v>
      </c>
      <c r="H711" s="4" t="n">
        <v>0</v>
      </c>
      <c r="I711" s="5" t="n">
        <v>0</v>
      </c>
    </row>
    <row r="712" customFormat="false" ht="12.75" hidden="false" customHeight="false" outlineLevel="0" collapsed="false">
      <c r="A712" s="1" t="s">
        <v>56</v>
      </c>
      <c r="B712" s="1" t="s">
        <v>60</v>
      </c>
      <c r="D712" s="2" t="n">
        <v>1998</v>
      </c>
      <c r="E712" s="3" t="n">
        <v>11795290</v>
      </c>
      <c r="F712" s="3" t="n">
        <v>592739776.788635</v>
      </c>
      <c r="G712" s="4" t="n">
        <v>49.34</v>
      </c>
      <c r="H712" s="4" t="n">
        <v>0</v>
      </c>
      <c r="I712" s="5" t="n">
        <v>0</v>
      </c>
    </row>
    <row r="713" customFormat="false" ht="12.75" hidden="false" customHeight="false" outlineLevel="0" collapsed="false">
      <c r="A713" s="1" t="s">
        <v>56</v>
      </c>
      <c r="B713" s="1" t="s">
        <v>60</v>
      </c>
      <c r="D713" s="2" t="n">
        <v>1999</v>
      </c>
      <c r="E713" s="3" t="n">
        <v>12843835</v>
      </c>
      <c r="F713" s="3" t="n">
        <v>669110000</v>
      </c>
      <c r="G713" s="4" t="n">
        <v>49.31</v>
      </c>
      <c r="H713" s="4" t="n">
        <v>1</v>
      </c>
      <c r="I713" s="5" t="n">
        <v>0</v>
      </c>
    </row>
    <row r="714" customFormat="false" ht="12.75" hidden="false" customHeight="false" outlineLevel="0" collapsed="false">
      <c r="A714" s="1" t="s">
        <v>56</v>
      </c>
      <c r="B714" s="1" t="s">
        <v>60</v>
      </c>
      <c r="D714" s="2" t="n">
        <v>2000</v>
      </c>
      <c r="E714" s="3" t="n">
        <v>15095606</v>
      </c>
      <c r="F714" s="3" t="n">
        <v>720280000</v>
      </c>
      <c r="G714" s="4" t="n">
        <v>49.48</v>
      </c>
      <c r="H714" s="4" t="n">
        <v>1</v>
      </c>
      <c r="I714" s="5" t="n">
        <v>0</v>
      </c>
    </row>
    <row r="715" customFormat="false" ht="12.75" hidden="false" customHeight="false" outlineLevel="0" collapsed="false">
      <c r="A715" s="1" t="s">
        <v>56</v>
      </c>
      <c r="B715" s="1" t="s">
        <v>65</v>
      </c>
      <c r="D715" s="2" t="n">
        <v>1997</v>
      </c>
      <c r="E715" s="3" t="n">
        <v>740997</v>
      </c>
      <c r="F715" s="3" t="n">
        <v>301115178.571429</v>
      </c>
      <c r="G715" s="4" t="n">
        <v>18.78944</v>
      </c>
      <c r="H715" s="4" t="n">
        <v>0</v>
      </c>
      <c r="I715" s="5" t="n">
        <v>0</v>
      </c>
    </row>
    <row r="716" customFormat="false" ht="12.75" hidden="false" customHeight="false" outlineLevel="0" collapsed="false">
      <c r="A716" s="1" t="s">
        <v>56</v>
      </c>
      <c r="B716" s="1" t="s">
        <v>65</v>
      </c>
      <c r="D716" s="2" t="n">
        <v>1998</v>
      </c>
      <c r="E716" s="3" t="n">
        <v>879349</v>
      </c>
      <c r="F716" s="3" t="n">
        <v>306411504.424779</v>
      </c>
      <c r="G716" s="4" t="n">
        <v>18.8218</v>
      </c>
      <c r="H716" s="4" t="n">
        <v>0</v>
      </c>
      <c r="I716" s="5" t="n">
        <v>0</v>
      </c>
    </row>
    <row r="717" customFormat="false" ht="12.75" hidden="false" customHeight="false" outlineLevel="0" collapsed="false">
      <c r="A717" s="1" t="s">
        <v>56</v>
      </c>
      <c r="B717" s="1" t="s">
        <v>65</v>
      </c>
      <c r="D717" s="2" t="n">
        <v>1999</v>
      </c>
      <c r="E717" s="3" t="n">
        <v>901386</v>
      </c>
      <c r="F717" s="3" t="n">
        <v>360296465.294149</v>
      </c>
      <c r="G717" s="4" t="n">
        <v>18.7474</v>
      </c>
      <c r="H717" s="4" t="n">
        <v>0</v>
      </c>
      <c r="I717" s="5" t="n">
        <v>0</v>
      </c>
    </row>
    <row r="718" customFormat="false" ht="12.75" hidden="false" customHeight="false" outlineLevel="0" collapsed="false">
      <c r="A718" s="1" t="s">
        <v>56</v>
      </c>
      <c r="B718" s="1" t="s">
        <v>65</v>
      </c>
      <c r="D718" s="2" t="n">
        <v>2000</v>
      </c>
      <c r="E718" s="3" t="n">
        <v>928455</v>
      </c>
      <c r="F718" s="3" t="n">
        <v>360302301.042544</v>
      </c>
      <c r="G718" s="4" t="n">
        <v>18.879</v>
      </c>
      <c r="H718" s="4" t="n">
        <v>0</v>
      </c>
      <c r="I718" s="5" t="n">
        <v>0</v>
      </c>
    </row>
    <row r="719" customFormat="false" ht="12.75" hidden="false" customHeight="false" outlineLevel="0" collapsed="false">
      <c r="A719" s="1" t="s">
        <v>56</v>
      </c>
      <c r="B719" s="1" t="s">
        <v>70</v>
      </c>
      <c r="D719" s="2" t="n">
        <v>1997</v>
      </c>
      <c r="E719" s="3" t="n">
        <v>4787929</v>
      </c>
      <c r="F719" s="3" t="n">
        <v>1266333571.42857</v>
      </c>
      <c r="G719" s="4" t="n">
        <v>68.949</v>
      </c>
      <c r="H719" s="4" t="n">
        <v>0</v>
      </c>
      <c r="I719" s="5" t="n">
        <v>0</v>
      </c>
    </row>
    <row r="720" customFormat="false" ht="12.75" hidden="false" customHeight="false" outlineLevel="0" collapsed="false">
      <c r="A720" s="1" t="s">
        <v>56</v>
      </c>
      <c r="B720" s="1" t="s">
        <v>70</v>
      </c>
      <c r="D720" s="2" t="n">
        <v>1998</v>
      </c>
      <c r="E720" s="3" t="n">
        <v>5000644</v>
      </c>
      <c r="F720" s="3" t="n">
        <v>1344170796.46018</v>
      </c>
      <c r="G720" s="4" t="n">
        <v>69.225</v>
      </c>
      <c r="H720" s="4" t="n">
        <v>0</v>
      </c>
      <c r="I720" s="5" t="n">
        <v>0</v>
      </c>
    </row>
    <row r="721" customFormat="false" ht="12.75" hidden="false" customHeight="false" outlineLevel="0" collapsed="false">
      <c r="A721" s="1" t="s">
        <v>56</v>
      </c>
      <c r="B721" s="1" t="s">
        <v>70</v>
      </c>
      <c r="D721" s="2" t="n">
        <v>1999</v>
      </c>
      <c r="E721" s="3" t="n">
        <v>5341779</v>
      </c>
      <c r="F721" s="3" t="n">
        <v>1642109964.89071</v>
      </c>
      <c r="G721" s="4" t="n">
        <v>69.3909</v>
      </c>
      <c r="H721" s="4" t="n">
        <v>0</v>
      </c>
      <c r="I721" s="5" t="n">
        <v>0</v>
      </c>
    </row>
    <row r="722" customFormat="false" ht="12.75" hidden="false" customHeight="false" outlineLevel="0" collapsed="false">
      <c r="A722" s="1" t="s">
        <v>56</v>
      </c>
      <c r="B722" s="1" t="s">
        <v>70</v>
      </c>
      <c r="D722" s="2" t="n">
        <v>2000</v>
      </c>
      <c r="E722" s="3" t="n">
        <v>5232141</v>
      </c>
      <c r="F722" s="3" t="n">
        <v>1645026594.68892</v>
      </c>
      <c r="G722" s="4" t="n">
        <v>69.7489</v>
      </c>
      <c r="H722" s="4" t="n">
        <v>0</v>
      </c>
      <c r="I722" s="5" t="n">
        <v>0</v>
      </c>
    </row>
    <row r="723" customFormat="false" ht="12.75" hidden="false" customHeight="false" outlineLevel="0" collapsed="false">
      <c r="A723" s="1" t="s">
        <v>60</v>
      </c>
      <c r="B723" s="1" t="s">
        <v>65</v>
      </c>
      <c r="D723" s="2" t="n">
        <v>1997</v>
      </c>
      <c r="E723" s="3" t="n">
        <v>2130391</v>
      </c>
      <c r="F723" s="3" t="n">
        <v>680204275.071289</v>
      </c>
      <c r="G723" s="4" t="n">
        <v>48.16944</v>
      </c>
      <c r="H723" s="4" t="n">
        <v>0</v>
      </c>
      <c r="I723" s="5" t="n">
        <v>0</v>
      </c>
    </row>
    <row r="724" customFormat="false" ht="12.75" hidden="false" customHeight="false" outlineLevel="0" collapsed="false">
      <c r="A724" s="1" t="s">
        <v>60</v>
      </c>
      <c r="B724" s="1" t="s">
        <v>65</v>
      </c>
      <c r="D724" s="2" t="n">
        <v>1998</v>
      </c>
      <c r="E724" s="3" t="n">
        <v>2772481</v>
      </c>
      <c r="F724" s="3" t="n">
        <v>707151281.213414</v>
      </c>
      <c r="G724" s="4" t="n">
        <v>48.2218</v>
      </c>
      <c r="H724" s="4" t="n">
        <v>0</v>
      </c>
      <c r="I724" s="5" t="n">
        <v>0</v>
      </c>
    </row>
    <row r="725" customFormat="false" ht="12.75" hidden="false" customHeight="false" outlineLevel="0" collapsed="false">
      <c r="A725" s="1" t="s">
        <v>60</v>
      </c>
      <c r="B725" s="1" t="s">
        <v>65</v>
      </c>
      <c r="D725" s="2" t="n">
        <v>1999</v>
      </c>
      <c r="E725" s="3" t="n">
        <v>3501162</v>
      </c>
      <c r="F725" s="3" t="n">
        <v>817406465.29415</v>
      </c>
      <c r="G725" s="4" t="n">
        <v>48.2774</v>
      </c>
      <c r="H725" s="4" t="n">
        <v>0</v>
      </c>
      <c r="I725" s="5" t="n">
        <v>0</v>
      </c>
    </row>
    <row r="726" customFormat="false" ht="12.75" hidden="false" customHeight="false" outlineLevel="0" collapsed="false">
      <c r="A726" s="1" t="s">
        <v>60</v>
      </c>
      <c r="B726" s="1" t="s">
        <v>65</v>
      </c>
      <c r="D726" s="2" t="n">
        <v>2000</v>
      </c>
      <c r="E726" s="3" t="n">
        <v>3778024</v>
      </c>
      <c r="F726" s="3" t="n">
        <v>852542301.042544</v>
      </c>
      <c r="G726" s="4" t="n">
        <v>48.339</v>
      </c>
      <c r="H726" s="4" t="n">
        <v>0</v>
      </c>
      <c r="I726" s="5" t="n">
        <v>0</v>
      </c>
    </row>
    <row r="727" customFormat="false" ht="12.75" hidden="false" customHeight="false" outlineLevel="0" collapsed="false">
      <c r="A727" s="1" t="s">
        <v>60</v>
      </c>
      <c r="B727" s="1" t="s">
        <v>70</v>
      </c>
      <c r="D727" s="2" t="n">
        <v>1997</v>
      </c>
      <c r="E727" s="3" t="n">
        <v>15642805</v>
      </c>
      <c r="F727" s="3" t="n">
        <v>1645422667.92843</v>
      </c>
      <c r="G727" s="4" t="n">
        <v>98.329</v>
      </c>
      <c r="H727" s="4" t="n">
        <v>0</v>
      </c>
      <c r="I727" s="5" t="n">
        <v>0</v>
      </c>
    </row>
    <row r="728" customFormat="false" ht="12.75" hidden="false" customHeight="false" outlineLevel="0" collapsed="false">
      <c r="A728" s="1" t="s">
        <v>60</v>
      </c>
      <c r="B728" s="1" t="s">
        <v>70</v>
      </c>
      <c r="D728" s="2" t="n">
        <v>1998</v>
      </c>
      <c r="E728" s="3" t="n">
        <v>18056656</v>
      </c>
      <c r="F728" s="3" t="n">
        <v>1744910573.24881</v>
      </c>
      <c r="G728" s="4" t="n">
        <v>98.625</v>
      </c>
      <c r="H728" s="4" t="n">
        <v>0</v>
      </c>
      <c r="I728" s="5" t="n">
        <v>0</v>
      </c>
    </row>
    <row r="729" customFormat="false" ht="12.75" hidden="false" customHeight="false" outlineLevel="0" collapsed="false">
      <c r="A729" s="1" t="s">
        <v>60</v>
      </c>
      <c r="B729" s="1" t="s">
        <v>70</v>
      </c>
      <c r="D729" s="2" t="n">
        <v>1999</v>
      </c>
      <c r="E729" s="3" t="n">
        <v>18531196</v>
      </c>
      <c r="F729" s="3" t="n">
        <v>2099219964.89071</v>
      </c>
      <c r="G729" s="4" t="n">
        <v>98.9209</v>
      </c>
      <c r="H729" s="4" t="n">
        <v>0</v>
      </c>
      <c r="I729" s="5" t="n">
        <v>0</v>
      </c>
    </row>
    <row r="730" customFormat="false" ht="12.75" hidden="false" customHeight="false" outlineLevel="0" collapsed="false">
      <c r="A730" s="1" t="s">
        <v>60</v>
      </c>
      <c r="B730" s="1" t="s">
        <v>70</v>
      </c>
      <c r="D730" s="2" t="n">
        <v>2000</v>
      </c>
      <c r="E730" s="3" t="n">
        <v>22104754</v>
      </c>
      <c r="F730" s="3" t="n">
        <v>2137266594.68892</v>
      </c>
      <c r="G730" s="4" t="n">
        <v>99.2089</v>
      </c>
      <c r="H730" s="4" t="n">
        <v>0</v>
      </c>
      <c r="I730" s="5" t="n">
        <v>0</v>
      </c>
    </row>
    <row r="731" customFormat="false" ht="12.75" hidden="false" customHeight="false" outlineLevel="0" collapsed="false">
      <c r="A731" s="1" t="s">
        <v>65</v>
      </c>
      <c r="B731" s="1" t="s">
        <v>70</v>
      </c>
      <c r="D731" s="2" t="n">
        <v>1997</v>
      </c>
      <c r="E731" s="3" t="n">
        <v>12232282</v>
      </c>
      <c r="F731" s="3" t="n">
        <v>1389288750</v>
      </c>
      <c r="G731" s="4" t="n">
        <v>67.85844</v>
      </c>
      <c r="H731" s="4" t="n">
        <v>0</v>
      </c>
      <c r="I731" s="5" t="n">
        <v>0</v>
      </c>
    </row>
    <row r="732" customFormat="false" ht="12.75" hidden="false" customHeight="false" outlineLevel="0" collapsed="false">
      <c r="A732" s="1" t="s">
        <v>65</v>
      </c>
      <c r="B732" s="1" t="s">
        <v>70</v>
      </c>
      <c r="D732" s="2" t="n">
        <v>1998</v>
      </c>
      <c r="E732" s="3" t="n">
        <v>12635495</v>
      </c>
      <c r="F732" s="3" t="n">
        <v>1458582300.88496</v>
      </c>
      <c r="G732" s="4" t="n">
        <v>68.1068</v>
      </c>
      <c r="H732" s="4" t="n">
        <v>0</v>
      </c>
      <c r="I732" s="5" t="n">
        <v>0</v>
      </c>
    </row>
    <row r="733" customFormat="false" ht="12.75" hidden="false" customHeight="false" outlineLevel="0" collapsed="false">
      <c r="A733" s="1" t="s">
        <v>65</v>
      </c>
      <c r="B733" s="1" t="s">
        <v>70</v>
      </c>
      <c r="D733" s="2" t="n">
        <v>1999</v>
      </c>
      <c r="E733" s="3" t="n">
        <v>13181267</v>
      </c>
      <c r="F733" s="3" t="n">
        <v>1790406430.18486</v>
      </c>
      <c r="G733" s="4" t="n">
        <v>68.3583</v>
      </c>
      <c r="H733" s="4" t="n">
        <v>0</v>
      </c>
      <c r="I733" s="5" t="n">
        <v>0</v>
      </c>
    </row>
    <row r="734" customFormat="false" ht="12.75" hidden="false" customHeight="false" outlineLevel="0" collapsed="false">
      <c r="A734" s="1" t="s">
        <v>65</v>
      </c>
      <c r="B734" s="1" t="s">
        <v>70</v>
      </c>
      <c r="D734" s="2" t="n">
        <v>2000</v>
      </c>
      <c r="E734" s="3" t="n">
        <v>14818246</v>
      </c>
      <c r="F734" s="3" t="n">
        <v>1777288895.73146</v>
      </c>
      <c r="G734" s="4" t="n">
        <v>68.6079</v>
      </c>
      <c r="H734" s="4" t="n">
        <v>0</v>
      </c>
      <c r="I734" s="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6.84"/>
    <col collapsed="false" customWidth="true" hidden="false" outlineLevel="0" max="3" min="3" style="1" width="5.13"/>
    <col collapsed="false" customWidth="true" hidden="false" outlineLevel="0" max="4" min="4" style="2" width="9.28"/>
    <col collapsed="false" customWidth="true" hidden="false" outlineLevel="0" max="5" min="5" style="11" width="15.7"/>
    <col collapsed="false" customWidth="true" hidden="false" outlineLevel="0" max="6" min="6" style="11" width="14.56"/>
    <col collapsed="false" customWidth="true" hidden="false" outlineLevel="0" max="7" min="7" style="11" width="26.13"/>
    <col collapsed="false" customWidth="true" hidden="false" outlineLevel="0" max="8" min="8" style="11" width="17.7"/>
    <col collapsed="false" customWidth="true" hidden="false" outlineLevel="0" max="10" min="9" style="5" width="20.41"/>
  </cols>
  <sheetData>
    <row r="1" s="9" customFormat="true" ht="11.25" hidden="false" customHeight="false" outlineLevel="0" collapsed="false">
      <c r="A1" s="6"/>
      <c r="B1" s="6"/>
      <c r="C1" s="6"/>
      <c r="D1" s="7"/>
      <c r="E1" s="12" t="s">
        <v>0</v>
      </c>
      <c r="F1" s="12" t="s">
        <v>1</v>
      </c>
      <c r="G1" s="12" t="s">
        <v>2</v>
      </c>
      <c r="H1" s="12" t="s">
        <v>3</v>
      </c>
      <c r="I1" s="6" t="s">
        <v>4</v>
      </c>
      <c r="J1" s="6" t="s">
        <v>5</v>
      </c>
    </row>
    <row r="2" s="9" customFormat="true" ht="11.25" hidden="false" customHeight="false" outlineLevel="0" collapsed="false">
      <c r="A2" s="6"/>
      <c r="B2" s="6"/>
      <c r="C2" s="6" t="s">
        <v>6</v>
      </c>
      <c r="D2" s="7" t="s">
        <v>362</v>
      </c>
      <c r="E2" s="12" t="s">
        <v>7</v>
      </c>
      <c r="F2" s="12" t="s">
        <v>7</v>
      </c>
      <c r="G2" s="12" t="s">
        <v>7</v>
      </c>
      <c r="H2" s="12" t="s">
        <v>8</v>
      </c>
      <c r="I2" s="6" t="s">
        <v>9</v>
      </c>
      <c r="J2" s="6" t="s">
        <v>9</v>
      </c>
    </row>
    <row r="3" customFormat="false" ht="12.75" hidden="false" customHeight="false" outlineLevel="0" collapsed="false">
      <c r="A3" s="1" t="s">
        <v>12</v>
      </c>
      <c r="B3" s="1" t="s">
        <v>13</v>
      </c>
      <c r="C3" s="1" t="n">
        <v>1</v>
      </c>
      <c r="D3" s="2" t="n">
        <v>1997</v>
      </c>
      <c r="E3" s="11" t="n">
        <f aca="false">LN(dane!E3)</f>
        <v>14.6999101297638</v>
      </c>
      <c r="F3" s="11" t="n">
        <f aca="false">LN(dane!F3)</f>
        <v>19.8072583368516</v>
      </c>
      <c r="G3" s="11" t="n">
        <f aca="false">LN(dane!G3)</f>
        <v>3.06482982133369</v>
      </c>
      <c r="H3" s="11" t="n">
        <f aca="false">LN(dane!H3)</f>
        <v>2.92691795755363</v>
      </c>
      <c r="I3" s="5" t="n">
        <v>0</v>
      </c>
      <c r="J3" s="5" t="n">
        <v>1</v>
      </c>
    </row>
    <row r="4" customFormat="false" ht="12.75" hidden="false" customHeight="false" outlineLevel="0" collapsed="false">
      <c r="A4" s="1" t="s">
        <v>12</v>
      </c>
      <c r="B4" s="1" t="s">
        <v>13</v>
      </c>
      <c r="C4" s="1" t="n">
        <v>1</v>
      </c>
      <c r="D4" s="2" t="n">
        <v>1998</v>
      </c>
      <c r="E4" s="11" t="n">
        <f aca="false">LN(dane!E4)</f>
        <v>14.7542689901216</v>
      </c>
      <c r="F4" s="11" t="n">
        <f aca="false">LN(dane!F4)</f>
        <v>19.8459560155123</v>
      </c>
      <c r="G4" s="11" t="n">
        <f aca="false">LN(dane!G4)</f>
        <v>3.10085298649855</v>
      </c>
      <c r="H4" s="11" t="n">
        <f aca="false">LN(dane!H4)</f>
        <v>2.92959247104945</v>
      </c>
      <c r="I4" s="5" t="n">
        <v>0</v>
      </c>
      <c r="J4" s="5" t="n">
        <v>1</v>
      </c>
    </row>
    <row r="5" customFormat="false" ht="12.75" hidden="false" customHeight="false" outlineLevel="0" collapsed="false">
      <c r="A5" s="1" t="s">
        <v>12</v>
      </c>
      <c r="B5" s="1" t="s">
        <v>13</v>
      </c>
      <c r="C5" s="1" t="n">
        <v>1</v>
      </c>
      <c r="D5" s="2" t="n">
        <v>1999</v>
      </c>
      <c r="E5" s="11" t="n">
        <f aca="false">LN(dane!E5)</f>
        <v>14.8420699408696</v>
      </c>
      <c r="F5" s="11" t="n">
        <f aca="false">LN(dane!F5)</f>
        <v>19.8853471872586</v>
      </c>
      <c r="G5" s="11" t="n">
        <f aca="false">LN(dane!G5)</f>
        <v>3.1386428768779</v>
      </c>
      <c r="H5" s="11" t="n">
        <f aca="false">LN(dane!H5)</f>
        <v>2.93119375241642</v>
      </c>
      <c r="I5" s="5" t="n">
        <v>1</v>
      </c>
      <c r="J5" s="5" t="n">
        <v>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n">
        <v>1</v>
      </c>
      <c r="D6" s="2" t="n">
        <v>2000</v>
      </c>
      <c r="E6" s="11" t="n">
        <f aca="false">LN(dane!E6)</f>
        <v>15.0280427261972</v>
      </c>
      <c r="F6" s="11" t="n">
        <f aca="false">LN(dane!F6)</f>
        <v>19.9344664180868</v>
      </c>
      <c r="G6" s="11" t="n">
        <f aca="false">LN(dane!G6)</f>
        <v>3.18563104669716</v>
      </c>
      <c r="H6" s="11" t="n">
        <f aca="false">LN(dane!H6)</f>
        <v>2.93332481342537</v>
      </c>
      <c r="I6" s="5" t="n">
        <v>1</v>
      </c>
      <c r="J6" s="5" t="n">
        <v>1</v>
      </c>
    </row>
    <row r="7" customFormat="false" ht="12.75" hidden="false" customHeight="false" outlineLevel="0" collapsed="false">
      <c r="A7" s="1" t="s">
        <v>12</v>
      </c>
      <c r="B7" s="1" t="s">
        <v>17</v>
      </c>
      <c r="C7" s="1" t="n">
        <v>2</v>
      </c>
      <c r="D7" s="2" t="n">
        <v>1997</v>
      </c>
      <c r="E7" s="11" t="n">
        <f aca="false">LN(dane!E7)</f>
        <v>13.5386365342291</v>
      </c>
      <c r="F7" s="11" t="n">
        <f aca="false">LN(dane!F7)</f>
        <v>19.7245238553545</v>
      </c>
      <c r="G7" s="11" t="n">
        <f aca="false">LN(dane!G7)</f>
        <v>3.31718085762568</v>
      </c>
      <c r="H7" s="11" t="n">
        <f aca="false">LN(dane!H7)</f>
        <v>2.59183243976455</v>
      </c>
      <c r="I7" s="5" t="n">
        <v>0</v>
      </c>
      <c r="J7" s="5" t="n">
        <v>0</v>
      </c>
    </row>
    <row r="8" customFormat="false" ht="12.75" hidden="false" customHeight="false" outlineLevel="0" collapsed="false">
      <c r="A8" s="1" t="s">
        <v>12</v>
      </c>
      <c r="B8" s="1" t="s">
        <v>17</v>
      </c>
      <c r="C8" s="1" t="n">
        <v>2</v>
      </c>
      <c r="D8" s="2" t="n">
        <v>1998</v>
      </c>
      <c r="E8" s="11" t="n">
        <f aca="false">LN(dane!E8)</f>
        <v>13.6044314378511</v>
      </c>
      <c r="F8" s="11" t="n">
        <f aca="false">LN(dane!F8)</f>
        <v>19.7131412593076</v>
      </c>
      <c r="G8" s="11" t="n">
        <f aca="false">LN(dane!G8)</f>
        <v>3.30379491102052</v>
      </c>
      <c r="H8" s="11" t="n">
        <f aca="false">LN(dane!H8)</f>
        <v>2.59383579032285</v>
      </c>
      <c r="I8" s="5" t="n">
        <v>0</v>
      </c>
      <c r="J8" s="5" t="n">
        <v>0</v>
      </c>
    </row>
    <row r="9" customFormat="false" ht="12.75" hidden="false" customHeight="false" outlineLevel="0" collapsed="false">
      <c r="A9" s="1" t="s">
        <v>12</v>
      </c>
      <c r="B9" s="1" t="s">
        <v>17</v>
      </c>
      <c r="C9" s="1" t="n">
        <v>2</v>
      </c>
      <c r="D9" s="2" t="n">
        <v>1999</v>
      </c>
      <c r="E9" s="11" t="n">
        <f aca="false">LN(dane!E9)</f>
        <v>13.6907282091656</v>
      </c>
      <c r="F9" s="11" t="n">
        <f aca="false">LN(dane!F9)</f>
        <v>19.6757033572735</v>
      </c>
      <c r="G9" s="11" t="n">
        <f aca="false">LN(dane!G9)</f>
        <v>3.2637447747883</v>
      </c>
      <c r="H9" s="11" t="n">
        <f aca="false">LN(dane!H9)</f>
        <v>2.59644802452091</v>
      </c>
      <c r="I9" s="5" t="n">
        <v>0</v>
      </c>
      <c r="J9" s="5" t="n">
        <v>0</v>
      </c>
    </row>
    <row r="10" customFormat="false" ht="12.75" hidden="false" customHeight="false" outlineLevel="0" collapsed="false">
      <c r="A10" s="1" t="s">
        <v>12</v>
      </c>
      <c r="B10" s="1" t="s">
        <v>17</v>
      </c>
      <c r="C10" s="1" t="n">
        <v>2</v>
      </c>
      <c r="D10" s="2" t="n">
        <v>2000</v>
      </c>
      <c r="E10" s="11" t="n">
        <f aca="false">LN(dane!E10)</f>
        <v>13.7700266720282</v>
      </c>
      <c r="F10" s="11" t="n">
        <f aca="false">LN(dane!F10)</f>
        <v>19.6914966105806</v>
      </c>
      <c r="G10" s="11" t="n">
        <f aca="false">LN(dane!G10)</f>
        <v>3.27775071752128</v>
      </c>
      <c r="H10" s="11" t="n">
        <f aca="false">LN(dane!H10)</f>
        <v>2.598235335095</v>
      </c>
      <c r="I10" s="5" t="n">
        <v>0</v>
      </c>
      <c r="J10" s="5" t="n">
        <v>0</v>
      </c>
    </row>
    <row r="11" customFormat="false" ht="12.75" hidden="false" customHeight="false" outlineLevel="0" collapsed="false">
      <c r="A11" s="1" t="s">
        <v>12</v>
      </c>
      <c r="B11" s="1" t="s">
        <v>22</v>
      </c>
      <c r="C11" s="1" t="n">
        <v>3</v>
      </c>
      <c r="D11" s="2" t="n">
        <v>1997</v>
      </c>
      <c r="E11" s="11" t="n">
        <f aca="false">LN(dane!E11)</f>
        <v>13.3559213102994</v>
      </c>
      <c r="F11" s="11" t="n">
        <f aca="false">LN(dane!F11)</f>
        <v>19.4838370989823</v>
      </c>
      <c r="G11" s="11" t="n">
        <f aca="false">LN(dane!G11)</f>
        <v>3.08735242248377</v>
      </c>
      <c r="H11" s="11" t="n">
        <f aca="false">LN(dane!H11)</f>
        <v>2.58097411853423</v>
      </c>
      <c r="I11" s="5" t="n">
        <v>0</v>
      </c>
      <c r="J11" s="5" t="n">
        <v>0</v>
      </c>
    </row>
    <row r="12" customFormat="false" ht="12.75" hidden="false" customHeight="false" outlineLevel="0" collapsed="false">
      <c r="A12" s="1" t="s">
        <v>12</v>
      </c>
      <c r="B12" s="1" t="s">
        <v>22</v>
      </c>
      <c r="C12" s="1" t="n">
        <v>3</v>
      </c>
      <c r="D12" s="2" t="n">
        <v>1998</v>
      </c>
      <c r="E12" s="11" t="n">
        <f aca="false">LN(dane!E12)</f>
        <v>13.6593244747749</v>
      </c>
      <c r="F12" s="11" t="n">
        <f aca="false">LN(dane!F12)</f>
        <v>19.5390597212337</v>
      </c>
      <c r="G12" s="11" t="n">
        <f aca="false">LN(dane!G12)</f>
        <v>3.14106218514252</v>
      </c>
      <c r="H12" s="11" t="n">
        <f aca="false">LN(dane!H12)</f>
        <v>2.58248697812686</v>
      </c>
      <c r="I12" s="5" t="n">
        <v>0</v>
      </c>
      <c r="J12" s="5" t="n">
        <v>0</v>
      </c>
    </row>
    <row r="13" customFormat="false" ht="12.75" hidden="false" customHeight="false" outlineLevel="0" collapsed="false">
      <c r="A13" s="1" t="s">
        <v>12</v>
      </c>
      <c r="B13" s="1" t="s">
        <v>22</v>
      </c>
      <c r="C13" s="1" t="n">
        <v>3</v>
      </c>
      <c r="D13" s="2" t="n">
        <v>1999</v>
      </c>
      <c r="E13" s="11" t="n">
        <f aca="false">LN(dane!E13)</f>
        <v>13.7391995455137</v>
      </c>
      <c r="F13" s="11" t="n">
        <f aca="false">LN(dane!F13)</f>
        <v>19.5762088244375</v>
      </c>
      <c r="G13" s="11" t="n">
        <f aca="false">LN(dane!G13)</f>
        <v>3.1759462817155</v>
      </c>
      <c r="H13" s="11" t="n">
        <f aca="false">LN(dane!H13)</f>
        <v>2.58475198475772</v>
      </c>
      <c r="I13" s="5" t="n">
        <v>1</v>
      </c>
      <c r="J13" s="5" t="n">
        <v>0</v>
      </c>
    </row>
    <row r="14" customFormat="false" ht="12.75" hidden="false" customHeight="false" outlineLevel="0" collapsed="false">
      <c r="A14" s="1" t="s">
        <v>12</v>
      </c>
      <c r="B14" s="1" t="s">
        <v>22</v>
      </c>
      <c r="C14" s="1" t="n">
        <v>3</v>
      </c>
      <c r="D14" s="2" t="n">
        <v>2000</v>
      </c>
      <c r="E14" s="11" t="n">
        <f aca="false">LN(dane!E14)</f>
        <v>13.9327503349713</v>
      </c>
      <c r="F14" s="11" t="n">
        <f aca="false">LN(dane!F14)</f>
        <v>19.6377277077656</v>
      </c>
      <c r="G14" s="11" t="n">
        <f aca="false">LN(dane!G14)</f>
        <v>3.23595800575301</v>
      </c>
      <c r="H14" s="11" t="n">
        <f aca="false">LN(dane!H14)</f>
        <v>2.58625914404829</v>
      </c>
      <c r="I14" s="5" t="n">
        <v>1</v>
      </c>
      <c r="J14" s="5" t="n">
        <v>0</v>
      </c>
    </row>
    <row r="15" customFormat="false" ht="12.75" hidden="false" customHeight="false" outlineLevel="0" collapsed="false">
      <c r="A15" s="1" t="s">
        <v>12</v>
      </c>
      <c r="B15" s="1" t="s">
        <v>27</v>
      </c>
      <c r="C15" s="1" t="n">
        <v>4</v>
      </c>
      <c r="D15" s="2" t="n">
        <v>1997</v>
      </c>
      <c r="E15" s="11" t="n">
        <f aca="false">LN(dane!E15)</f>
        <v>15.3224190545041</v>
      </c>
      <c r="F15" s="11" t="n">
        <f aca="false">LN(dane!F15)</f>
        <v>21.0835903850663</v>
      </c>
      <c r="G15" s="11" t="n">
        <f aca="false">LN(dane!G15)</f>
        <v>3.06817476921941</v>
      </c>
      <c r="H15" s="11" t="n">
        <f aca="false">LN(dane!H15)</f>
        <v>4.19990505788259</v>
      </c>
      <c r="I15" s="5" t="n">
        <v>0</v>
      </c>
      <c r="J15" s="5" t="n">
        <v>0</v>
      </c>
    </row>
    <row r="16" customFormat="false" ht="12.75" hidden="false" customHeight="false" outlineLevel="0" collapsed="false">
      <c r="A16" s="1" t="s">
        <v>12</v>
      </c>
      <c r="B16" s="1" t="s">
        <v>27</v>
      </c>
      <c r="C16" s="1" t="n">
        <v>4</v>
      </c>
      <c r="D16" s="2" t="n">
        <v>1998</v>
      </c>
      <c r="E16" s="11" t="n">
        <f aca="false">LN(dane!E16)</f>
        <v>15.4721535694918</v>
      </c>
      <c r="F16" s="11" t="n">
        <f aca="false">LN(dane!F16)</f>
        <v>21.1258289965318</v>
      </c>
      <c r="G16" s="11" t="n">
        <f aca="false">LN(dane!G16)</f>
        <v>3.106671141455</v>
      </c>
      <c r="H16" s="11" t="n">
        <f aca="false">LN(dane!H16)</f>
        <v>4.20364729711255</v>
      </c>
      <c r="I16" s="5" t="n">
        <v>0</v>
      </c>
      <c r="J16" s="5" t="n">
        <v>0</v>
      </c>
    </row>
    <row r="17" customFormat="false" ht="12.75" hidden="false" customHeight="false" outlineLevel="0" collapsed="false">
      <c r="A17" s="1" t="s">
        <v>12</v>
      </c>
      <c r="B17" s="1" t="s">
        <v>27</v>
      </c>
      <c r="C17" s="1" t="n">
        <v>4</v>
      </c>
      <c r="D17" s="2" t="n">
        <v>1999</v>
      </c>
      <c r="E17" s="11" t="n">
        <f aca="false">LN(dane!E17)</f>
        <v>15.5367272051524</v>
      </c>
      <c r="F17" s="11" t="n">
        <f aca="false">LN(dane!F17)</f>
        <v>21.1593183443224</v>
      </c>
      <c r="G17" s="11" t="n">
        <f aca="false">LN(dane!G17)</f>
        <v>3.13628335942603</v>
      </c>
      <c r="H17" s="11" t="n">
        <f aca="false">LN(dane!H17)</f>
        <v>4.20752442693206</v>
      </c>
      <c r="I17" s="5" t="n">
        <v>1</v>
      </c>
      <c r="J17" s="5" t="n">
        <v>0</v>
      </c>
    </row>
    <row r="18" customFormat="false" ht="12.75" hidden="false" customHeight="false" outlineLevel="0" collapsed="false">
      <c r="A18" s="1" t="s">
        <v>12</v>
      </c>
      <c r="B18" s="1" t="s">
        <v>27</v>
      </c>
      <c r="C18" s="1" t="n">
        <v>4</v>
      </c>
      <c r="D18" s="2" t="n">
        <v>2000</v>
      </c>
      <c r="E18" s="11" t="n">
        <f aca="false">LN(dane!E18)</f>
        <v>15.5787349124705</v>
      </c>
      <c r="F18" s="11" t="n">
        <f aca="false">LN(dane!F18)</f>
        <v>21.2012066333766</v>
      </c>
      <c r="G18" s="11" t="n">
        <f aca="false">LN(dane!G18)</f>
        <v>3.18115272089218</v>
      </c>
      <c r="H18" s="11" t="n">
        <f aca="false">LN(dane!H18)</f>
        <v>4.20454335452018</v>
      </c>
      <c r="I18" s="5" t="n">
        <v>1</v>
      </c>
      <c r="J18" s="5" t="n">
        <v>0</v>
      </c>
    </row>
    <row r="19" customFormat="false" ht="12.75" hidden="false" customHeight="false" outlineLevel="0" collapsed="false">
      <c r="A19" s="1" t="s">
        <v>12</v>
      </c>
      <c r="B19" s="1" t="s">
        <v>32</v>
      </c>
      <c r="C19" s="1" t="n">
        <v>5</v>
      </c>
      <c r="D19" s="2" t="n">
        <v>1997</v>
      </c>
      <c r="E19" s="11" t="n">
        <f aca="false">LN(dane!E19)</f>
        <v>17.5520873650612</v>
      </c>
      <c r="F19" s="11" t="n">
        <f aca="false">LN(dane!F19)</f>
        <v>21.4446913501572</v>
      </c>
      <c r="G19" s="11" t="n">
        <f aca="false">LN(dane!G19)</f>
        <v>3.12792771962465</v>
      </c>
      <c r="H19" s="11" t="n">
        <f aca="false">LN(dane!H19)</f>
        <v>4.50125307256832</v>
      </c>
      <c r="I19" s="5" t="n">
        <v>0</v>
      </c>
      <c r="J19" s="5" t="n">
        <v>1</v>
      </c>
    </row>
    <row r="20" customFormat="false" ht="12.75" hidden="false" customHeight="false" outlineLevel="0" collapsed="false">
      <c r="A20" s="1" t="s">
        <v>12</v>
      </c>
      <c r="B20" s="1" t="s">
        <v>32</v>
      </c>
      <c r="C20" s="1" t="n">
        <v>5</v>
      </c>
      <c r="D20" s="2" t="n">
        <v>1998</v>
      </c>
      <c r="E20" s="11" t="n">
        <f aca="false">LN(dane!E20)</f>
        <v>17.6425788917518</v>
      </c>
      <c r="F20" s="11" t="n">
        <f aca="false">LN(dane!F20)</f>
        <v>21.4769680882419</v>
      </c>
      <c r="G20" s="11" t="n">
        <f aca="false">LN(dane!G20)</f>
        <v>3.16053736566333</v>
      </c>
      <c r="H20" s="11" t="n">
        <f aca="false">LN(dane!H20)</f>
        <v>4.50092016461429</v>
      </c>
      <c r="I20" s="5" t="n">
        <v>0</v>
      </c>
      <c r="J20" s="5" t="n">
        <v>1</v>
      </c>
    </row>
    <row r="21" customFormat="false" ht="12.75" hidden="false" customHeight="false" outlineLevel="0" collapsed="false">
      <c r="A21" s="1" t="s">
        <v>12</v>
      </c>
      <c r="B21" s="1" t="s">
        <v>32</v>
      </c>
      <c r="C21" s="1" t="n">
        <v>5</v>
      </c>
      <c r="D21" s="2" t="n">
        <v>1999</v>
      </c>
      <c r="E21" s="11" t="n">
        <f aca="false">LN(dane!E21)</f>
        <v>17.7170617245776</v>
      </c>
      <c r="F21" s="11" t="n">
        <f aca="false">LN(dane!F21)</f>
        <v>21.5023246233026</v>
      </c>
      <c r="G21" s="11" t="n">
        <f aca="false">LN(dane!G21)</f>
        <v>3.1850063923454</v>
      </c>
      <c r="H21" s="11" t="n">
        <f aca="false">LN(dane!H21)</f>
        <v>4.50180767299294</v>
      </c>
      <c r="I21" s="5" t="n">
        <v>1</v>
      </c>
      <c r="J21" s="5" t="n">
        <v>1</v>
      </c>
    </row>
    <row r="22" customFormat="false" ht="12.75" hidden="false" customHeight="false" outlineLevel="0" collapsed="false">
      <c r="A22" s="1" t="s">
        <v>12</v>
      </c>
      <c r="B22" s="1" t="s">
        <v>32</v>
      </c>
      <c r="C22" s="1" t="n">
        <v>5</v>
      </c>
      <c r="D22" s="2" t="n">
        <v>2000</v>
      </c>
      <c r="E22" s="11" t="n">
        <f aca="false">LN(dane!E22)</f>
        <v>17.8362238651542</v>
      </c>
      <c r="F22" s="11" t="n">
        <f aca="false">LN(dane!F22)</f>
        <v>21.5289958890491</v>
      </c>
      <c r="G22" s="11" t="n">
        <f aca="false">LN(dane!G22)</f>
        <v>3.2123432155208</v>
      </c>
      <c r="H22" s="11" t="n">
        <f aca="false">LN(dane!H22)</f>
        <v>4.50114211556404</v>
      </c>
      <c r="I22" s="5" t="n">
        <v>1</v>
      </c>
      <c r="J22" s="5" t="n">
        <v>1</v>
      </c>
    </row>
    <row r="23" customFormat="false" ht="12.75" hidden="false" customHeight="false" outlineLevel="0" collapsed="false">
      <c r="A23" s="1" t="s">
        <v>12</v>
      </c>
      <c r="B23" s="1" t="s">
        <v>37</v>
      </c>
      <c r="C23" s="1" t="n">
        <v>6</v>
      </c>
      <c r="D23" s="2" t="n">
        <v>1997</v>
      </c>
      <c r="E23" s="11" t="n">
        <f aca="false">LN(dane!E23)</f>
        <v>12.7583472672087</v>
      </c>
      <c r="F23" s="11" t="n">
        <f aca="false">LN(dane!F23)</f>
        <v>19.4812955110216</v>
      </c>
      <c r="G23" s="11" t="n">
        <f aca="false">LN(dane!G23)</f>
        <v>2.74423757769269</v>
      </c>
      <c r="H23" s="11" t="n">
        <f aca="false">LN(dane!H23)</f>
        <v>2.92154737536461</v>
      </c>
      <c r="I23" s="5" t="n">
        <v>0</v>
      </c>
      <c r="J23" s="5" t="n">
        <v>0</v>
      </c>
    </row>
    <row r="24" customFormat="false" ht="12.75" hidden="false" customHeight="false" outlineLevel="0" collapsed="false">
      <c r="A24" s="1" t="s">
        <v>12</v>
      </c>
      <c r="B24" s="1" t="s">
        <v>37</v>
      </c>
      <c r="C24" s="1" t="n">
        <v>6</v>
      </c>
      <c r="D24" s="2" t="n">
        <v>1998</v>
      </c>
      <c r="E24" s="11" t="n">
        <f aca="false">LN(dane!E24)</f>
        <v>12.8256190329917</v>
      </c>
      <c r="F24" s="11" t="n">
        <f aca="false">LN(dane!F24)</f>
        <v>19.5167394745003</v>
      </c>
      <c r="G24" s="11" t="n">
        <f aca="false">LN(dane!G24)</f>
        <v>2.77806733581692</v>
      </c>
      <c r="H24" s="11" t="n">
        <f aca="false">LN(dane!H24)</f>
        <v>2.92316158071916</v>
      </c>
      <c r="I24" s="5" t="n">
        <v>0</v>
      </c>
      <c r="J24" s="5" t="n">
        <v>0</v>
      </c>
    </row>
    <row r="25" customFormat="false" ht="12.75" hidden="false" customHeight="false" outlineLevel="0" collapsed="false">
      <c r="A25" s="1" t="s">
        <v>12</v>
      </c>
      <c r="B25" s="1" t="s">
        <v>37</v>
      </c>
      <c r="C25" s="1" t="n">
        <v>6</v>
      </c>
      <c r="D25" s="2" t="n">
        <v>1999</v>
      </c>
      <c r="E25" s="11" t="n">
        <f aca="false">LN(dane!E25)</f>
        <v>12.7911500882463</v>
      </c>
      <c r="F25" s="11" t="n">
        <f aca="false">LN(dane!F25)</f>
        <v>19.5626633161636</v>
      </c>
      <c r="G25" s="11" t="n">
        <f aca="false">LN(dane!G25)</f>
        <v>2.81969932539863</v>
      </c>
      <c r="H25" s="11" t="n">
        <f aca="false">LN(dane!H25)</f>
        <v>2.9274534328007</v>
      </c>
      <c r="I25" s="5" t="n">
        <v>1</v>
      </c>
      <c r="J25" s="5" t="n">
        <v>0</v>
      </c>
    </row>
    <row r="26" customFormat="false" ht="12.75" hidden="false" customHeight="false" outlineLevel="0" collapsed="false">
      <c r="A26" s="1" t="s">
        <v>12</v>
      </c>
      <c r="B26" s="1" t="s">
        <v>37</v>
      </c>
      <c r="C26" s="1" t="n">
        <v>6</v>
      </c>
      <c r="D26" s="2" t="n">
        <v>2000</v>
      </c>
      <c r="E26" s="11" t="n">
        <f aca="false">LN(dane!E26)</f>
        <v>12.8307241524084</v>
      </c>
      <c r="F26" s="11" t="n">
        <f aca="false">LN(dane!F26)</f>
        <v>19.6072012214244</v>
      </c>
      <c r="G26" s="11" t="n">
        <f aca="false">LN(dane!G26)</f>
        <v>2.89522639156482</v>
      </c>
      <c r="H26" s="11" t="n">
        <f aca="false">LN(dane!H26)</f>
        <v>2.89646427189532</v>
      </c>
      <c r="I26" s="5" t="n">
        <v>1</v>
      </c>
      <c r="J26" s="5" t="n">
        <v>0</v>
      </c>
    </row>
    <row r="27" customFormat="false" ht="12.75" hidden="false" customHeight="false" outlineLevel="0" collapsed="false">
      <c r="A27" s="1" t="s">
        <v>12</v>
      </c>
      <c r="B27" s="1" t="s">
        <v>41</v>
      </c>
      <c r="C27" s="1" t="n">
        <v>7</v>
      </c>
      <c r="D27" s="2" t="n">
        <v>1997</v>
      </c>
      <c r="E27" s="11" t="n">
        <f aca="false">LN(dane!E27)</f>
        <v>16.0131758159643</v>
      </c>
      <c r="F27" s="11" t="n">
        <f aca="false">LN(dane!F27)</f>
        <v>20.9130130316601</v>
      </c>
      <c r="G27" s="11" t="n">
        <f aca="false">LN(dane!G27)</f>
        <v>2.91407922839014</v>
      </c>
      <c r="H27" s="11" t="n">
        <f aca="false">LN(dane!H27)</f>
        <v>4.18342324530565</v>
      </c>
      <c r="I27" s="5" t="n">
        <v>0</v>
      </c>
      <c r="J27" s="5" t="n">
        <v>0</v>
      </c>
    </row>
    <row r="28" customFormat="false" ht="12.75" hidden="false" customHeight="false" outlineLevel="0" collapsed="false">
      <c r="A28" s="1" t="s">
        <v>12</v>
      </c>
      <c r="B28" s="1" t="s">
        <v>41</v>
      </c>
      <c r="C28" s="1" t="n">
        <v>7</v>
      </c>
      <c r="D28" s="2" t="n">
        <v>1998</v>
      </c>
      <c r="E28" s="11" t="n">
        <f aca="false">LN(dane!E28)</f>
        <v>16.0670950505738</v>
      </c>
      <c r="F28" s="11" t="n">
        <f aca="false">LN(dane!F28)</f>
        <v>20.9566702268175</v>
      </c>
      <c r="G28" s="11" t="n">
        <f aca="false">LN(dane!G28)</f>
        <v>2.95773642354756</v>
      </c>
      <c r="H28" s="11" t="n">
        <f aca="false">LN(dane!H28)</f>
        <v>4.18342324530565</v>
      </c>
      <c r="I28" s="5" t="n">
        <v>0</v>
      </c>
      <c r="J28" s="5" t="n">
        <v>0</v>
      </c>
    </row>
    <row r="29" customFormat="false" ht="12.75" hidden="false" customHeight="false" outlineLevel="0" collapsed="false">
      <c r="A29" s="1" t="s">
        <v>12</v>
      </c>
      <c r="B29" s="1" t="s">
        <v>41</v>
      </c>
      <c r="C29" s="1" t="n">
        <v>7</v>
      </c>
      <c r="D29" s="2" t="n">
        <v>1999</v>
      </c>
      <c r="E29" s="11" t="n">
        <f aca="false">LN(dane!E29)</f>
        <v>16.1165474531183</v>
      </c>
      <c r="F29" s="11" t="n">
        <f aca="false">LN(dane!F29)</f>
        <v>20.9893692559007</v>
      </c>
      <c r="G29" s="11" t="n">
        <f aca="false">LN(dane!G29)</f>
        <v>2.98997817040351</v>
      </c>
      <c r="H29" s="11" t="n">
        <f aca="false">LN(dane!H29)</f>
        <v>4.18388052753296</v>
      </c>
      <c r="I29" s="5" t="n">
        <v>1</v>
      </c>
      <c r="J29" s="5" t="n">
        <v>0</v>
      </c>
    </row>
    <row r="30" customFormat="false" ht="12.75" hidden="false" customHeight="false" outlineLevel="0" collapsed="false">
      <c r="A30" s="1" t="s">
        <v>12</v>
      </c>
      <c r="B30" s="1" t="s">
        <v>41</v>
      </c>
      <c r="C30" s="1" t="n">
        <v>7</v>
      </c>
      <c r="D30" s="2" t="n">
        <v>2000</v>
      </c>
      <c r="E30" s="11" t="n">
        <f aca="false">LN(dane!E30)</f>
        <v>16.2376059052246</v>
      </c>
      <c r="F30" s="11" t="n">
        <f aca="false">LN(dane!F30)</f>
        <v>21.0393385538809</v>
      </c>
      <c r="G30" s="11" t="n">
        <f aca="false">LN(dane!G30)</f>
        <v>3.039795087431</v>
      </c>
      <c r="H30" s="11" t="n">
        <f aca="false">LN(dane!H30)</f>
        <v>4.18403290848563</v>
      </c>
      <c r="I30" s="5" t="n">
        <v>1</v>
      </c>
      <c r="J30" s="5" t="n">
        <v>0</v>
      </c>
    </row>
    <row r="31" customFormat="false" ht="12.75" hidden="false" customHeight="false" outlineLevel="0" collapsed="false">
      <c r="A31" s="1" t="s">
        <v>12</v>
      </c>
      <c r="B31" s="1" t="s">
        <v>46</v>
      </c>
      <c r="C31" s="1" t="n">
        <v>8</v>
      </c>
      <c r="D31" s="2" t="n">
        <v>1997</v>
      </c>
      <c r="E31" s="11" t="n">
        <f aca="false">LN(dane!E31)</f>
        <v>12.5596197027276</v>
      </c>
      <c r="F31" s="11" t="n">
        <f aca="false">LN(dane!F31)</f>
        <v>19.2990655385498</v>
      </c>
      <c r="G31" s="11" t="n">
        <f aca="false">LN(dane!G31)</f>
        <v>3.02140531792016</v>
      </c>
      <c r="H31" s="11" t="n">
        <f aca="false">LN(dane!H31)</f>
        <v>2.46214966266538</v>
      </c>
      <c r="I31" s="5" t="n">
        <v>0</v>
      </c>
      <c r="J31" s="5" t="n">
        <v>0</v>
      </c>
    </row>
    <row r="32" customFormat="false" ht="12.75" hidden="false" customHeight="false" outlineLevel="0" collapsed="false">
      <c r="A32" s="1" t="s">
        <v>12</v>
      </c>
      <c r="B32" s="1" t="s">
        <v>46</v>
      </c>
      <c r="C32" s="1" t="n">
        <v>8</v>
      </c>
      <c r="D32" s="2" t="n">
        <v>1998</v>
      </c>
      <c r="E32" s="11" t="n">
        <f aca="false">LN(dane!E32)</f>
        <v>12.8678349325583</v>
      </c>
      <c r="F32" s="11" t="n">
        <f aca="false">LN(dane!F32)</f>
        <v>19.4025323423608</v>
      </c>
      <c r="G32" s="11" t="n">
        <f aca="false">LN(dane!G32)</f>
        <v>3.12061860617308</v>
      </c>
      <c r="H32" s="11" t="n">
        <f aca="false">LN(dane!H32)</f>
        <v>2.46640317822344</v>
      </c>
      <c r="I32" s="5" t="n">
        <v>0</v>
      </c>
      <c r="J32" s="5" t="n">
        <v>0</v>
      </c>
    </row>
    <row r="33" customFormat="false" ht="12.75" hidden="false" customHeight="false" outlineLevel="0" collapsed="false">
      <c r="A33" s="1" t="s">
        <v>12</v>
      </c>
      <c r="B33" s="1" t="s">
        <v>46</v>
      </c>
      <c r="C33" s="1" t="n">
        <v>8</v>
      </c>
      <c r="D33" s="2" t="n">
        <v>1999</v>
      </c>
      <c r="E33" s="11" t="n">
        <f aca="false">LN(dane!E33)</f>
        <v>13.1284110532917</v>
      </c>
      <c r="F33" s="11" t="n">
        <f aca="false">LN(dane!F33)</f>
        <v>19.4719218612045</v>
      </c>
      <c r="G33" s="11" t="n">
        <f aca="false">LN(dane!G33)</f>
        <v>3.18492767378432</v>
      </c>
      <c r="H33" s="11" t="n">
        <f aca="false">LN(dane!H33)</f>
        <v>2.47148362945586</v>
      </c>
      <c r="I33" s="5" t="n">
        <v>1</v>
      </c>
      <c r="J33" s="5" t="n">
        <v>0</v>
      </c>
    </row>
    <row r="34" customFormat="false" ht="12.75" hidden="false" customHeight="false" outlineLevel="0" collapsed="false">
      <c r="A34" s="1" t="s">
        <v>12</v>
      </c>
      <c r="B34" s="1" t="s">
        <v>46</v>
      </c>
      <c r="C34" s="1" t="n">
        <v>8</v>
      </c>
      <c r="D34" s="2" t="n">
        <v>2000</v>
      </c>
      <c r="E34" s="11" t="n">
        <f aca="false">LN(dane!E34)</f>
        <v>13.2740676386169</v>
      </c>
      <c r="F34" s="11" t="n">
        <f aca="false">LN(dane!F34)</f>
        <v>19.5505332683565</v>
      </c>
      <c r="G34" s="11" t="n">
        <f aca="false">LN(dane!G34)</f>
        <v>3.25932499968957</v>
      </c>
      <c r="H34" s="11" t="n">
        <f aca="false">LN(dane!H34)</f>
        <v>2.47569771070269</v>
      </c>
      <c r="I34" s="5" t="n">
        <v>1</v>
      </c>
      <c r="J34" s="5" t="n">
        <v>0</v>
      </c>
    </row>
    <row r="35" customFormat="false" ht="12.75" hidden="false" customHeight="false" outlineLevel="0" collapsed="false">
      <c r="A35" s="1" t="s">
        <v>12</v>
      </c>
      <c r="B35" s="1" t="s">
        <v>51</v>
      </c>
      <c r="C35" s="1" t="n">
        <v>9</v>
      </c>
      <c r="D35" s="2" t="n">
        <v>1997</v>
      </c>
      <c r="E35" s="11" t="n">
        <f aca="false">LN(dane!E35)</f>
        <v>15.1913580399713</v>
      </c>
      <c r="F35" s="11" t="n">
        <f aca="false">LN(dane!F35)</f>
        <v>20.0618444178052</v>
      </c>
      <c r="G35" s="11" t="n">
        <f aca="false">LN(dane!G35)</f>
        <v>3.08212543631507</v>
      </c>
      <c r="H35" s="11" t="n">
        <f aca="false">LN(dane!H35)</f>
        <v>3.16420842352589</v>
      </c>
      <c r="I35" s="5" t="n">
        <v>0</v>
      </c>
      <c r="J35" s="5" t="n">
        <v>0</v>
      </c>
    </row>
    <row r="36" customFormat="false" ht="12.75" hidden="false" customHeight="false" outlineLevel="0" collapsed="false">
      <c r="A36" s="1" t="s">
        <v>12</v>
      </c>
      <c r="B36" s="1" t="s">
        <v>51</v>
      </c>
      <c r="C36" s="1" t="n">
        <v>9</v>
      </c>
      <c r="D36" s="2" t="n">
        <v>1998</v>
      </c>
      <c r="E36" s="11" t="n">
        <f aca="false">LN(dane!E36)</f>
        <v>15.2780047909748</v>
      </c>
      <c r="F36" s="11" t="n">
        <f aca="false">LN(dane!F36)</f>
        <v>20.1111969366954</v>
      </c>
      <c r="G36" s="11" t="n">
        <f aca="false">LN(dane!G36)</f>
        <v>3.12642105441625</v>
      </c>
      <c r="H36" s="11" t="n">
        <f aca="false">LN(dane!H36)</f>
        <v>3.16926532431487</v>
      </c>
      <c r="I36" s="5" t="n">
        <v>0</v>
      </c>
      <c r="J36" s="5" t="n">
        <v>0</v>
      </c>
    </row>
    <row r="37" customFormat="false" ht="12.75" hidden="false" customHeight="false" outlineLevel="0" collapsed="false">
      <c r="A37" s="1" t="s">
        <v>12</v>
      </c>
      <c r="B37" s="1" t="s">
        <v>51</v>
      </c>
      <c r="C37" s="1" t="n">
        <v>9</v>
      </c>
      <c r="D37" s="2" t="n">
        <v>1999</v>
      </c>
      <c r="E37" s="11" t="n">
        <f aca="false">LN(dane!E37)</f>
        <v>15.2840257145399</v>
      </c>
      <c r="F37" s="11" t="n">
        <f aca="false">LN(dane!F37)</f>
        <v>20.1623041436866</v>
      </c>
      <c r="G37" s="11" t="n">
        <f aca="false">LN(dane!G37)</f>
        <v>3.17291512678488</v>
      </c>
      <c r="H37" s="11" t="n">
        <f aca="false">LN(dane!H37)</f>
        <v>3.17387845893747</v>
      </c>
      <c r="I37" s="5" t="n">
        <v>1</v>
      </c>
      <c r="J37" s="5" t="n">
        <v>0</v>
      </c>
    </row>
    <row r="38" customFormat="false" ht="12.75" hidden="false" customHeight="false" outlineLevel="0" collapsed="false">
      <c r="A38" s="1" t="s">
        <v>12</v>
      </c>
      <c r="B38" s="1" t="s">
        <v>51</v>
      </c>
      <c r="C38" s="1" t="n">
        <v>9</v>
      </c>
      <c r="D38" s="2" t="n">
        <v>2000</v>
      </c>
      <c r="E38" s="11" t="n">
        <f aca="false">LN(dane!E38)</f>
        <v>15.3569293389584</v>
      </c>
      <c r="F38" s="11" t="n">
        <f aca="false">LN(dane!F38)</f>
        <v>20.224269964934</v>
      </c>
      <c r="G38" s="11" t="n">
        <f aca="false">LN(dane!G38)</f>
        <v>3.23237363372248</v>
      </c>
      <c r="H38" s="11" t="n">
        <f aca="false">LN(dane!H38)</f>
        <v>3.17638577324725</v>
      </c>
      <c r="I38" s="5" t="n">
        <v>1</v>
      </c>
      <c r="J38" s="5" t="n">
        <v>0</v>
      </c>
    </row>
    <row r="39" customFormat="false" ht="12.75" hidden="false" customHeight="false" outlineLevel="0" collapsed="false">
      <c r="A39" s="1" t="s">
        <v>12</v>
      </c>
      <c r="B39" s="1" t="s">
        <v>56</v>
      </c>
      <c r="C39" s="1" t="n">
        <v>10</v>
      </c>
      <c r="D39" s="2" t="n">
        <v>1997</v>
      </c>
      <c r="E39" s="11" t="n">
        <f aca="false">LN(dane!E39)</f>
        <v>12.7964919530966</v>
      </c>
      <c r="F39" s="11" t="n">
        <f aca="false">LN(dane!F39)</f>
        <v>19.4203595052521</v>
      </c>
      <c r="G39" s="11" t="n">
        <f aca="false">LN(dane!G39)</f>
        <v>2.71392178809997</v>
      </c>
      <c r="H39" s="11" t="n">
        <f aca="false">LN(dane!H39)</f>
        <v>2.89092715918786</v>
      </c>
      <c r="I39" s="5" t="n">
        <v>0</v>
      </c>
      <c r="J39" s="5" t="n">
        <v>0</v>
      </c>
    </row>
    <row r="40" customFormat="false" ht="12.75" hidden="false" customHeight="false" outlineLevel="0" collapsed="false">
      <c r="A40" s="1" t="s">
        <v>12</v>
      </c>
      <c r="B40" s="1" t="s">
        <v>56</v>
      </c>
      <c r="C40" s="1" t="n">
        <v>10</v>
      </c>
      <c r="D40" s="2" t="n">
        <v>1998</v>
      </c>
      <c r="E40" s="11" t="n">
        <f aca="false">LN(dane!E40)</f>
        <v>12.8264958957086</v>
      </c>
      <c r="F40" s="11" t="n">
        <f aca="false">LN(dane!F40)</f>
        <v>19.4715703088257</v>
      </c>
      <c r="G40" s="11" t="n">
        <f aca="false">LN(dane!G40)</f>
        <v>2.76291406608253</v>
      </c>
      <c r="H40" s="11" t="n">
        <f aca="false">LN(dane!H40)</f>
        <v>2.89314568477889</v>
      </c>
      <c r="I40" s="5" t="n">
        <v>0</v>
      </c>
      <c r="J40" s="5" t="n">
        <v>0</v>
      </c>
    </row>
    <row r="41" customFormat="false" ht="12.75" hidden="false" customHeight="false" outlineLevel="0" collapsed="false">
      <c r="A41" s="1" t="s">
        <v>12</v>
      </c>
      <c r="B41" s="1" t="s">
        <v>56</v>
      </c>
      <c r="C41" s="1" t="n">
        <v>10</v>
      </c>
      <c r="D41" s="2" t="n">
        <v>1999</v>
      </c>
      <c r="E41" s="11" t="n">
        <f aca="false">LN(dane!E41)</f>
        <v>12.887483726701</v>
      </c>
      <c r="F41" s="11" t="n">
        <f aca="false">LN(dane!F41)</f>
        <v>19.529540349072</v>
      </c>
      <c r="G41" s="11" t="n">
        <f aca="false">LN(dane!G41)</f>
        <v>2.82476976206428</v>
      </c>
      <c r="H41" s="11" t="n">
        <f aca="false">LN(dane!H41)</f>
        <v>2.88926002904347</v>
      </c>
      <c r="I41" s="5" t="n">
        <v>1</v>
      </c>
      <c r="J41" s="5" t="n">
        <v>0</v>
      </c>
    </row>
    <row r="42" customFormat="false" ht="12.75" hidden="false" customHeight="false" outlineLevel="0" collapsed="false">
      <c r="A42" s="1" t="s">
        <v>12</v>
      </c>
      <c r="B42" s="1" t="s">
        <v>56</v>
      </c>
      <c r="C42" s="1" t="n">
        <v>10</v>
      </c>
      <c r="D42" s="2" t="n">
        <v>2000</v>
      </c>
      <c r="E42" s="11" t="n">
        <f aca="false">LN(dane!E42)</f>
        <v>12.9356240767338</v>
      </c>
      <c r="F42" s="11" t="n">
        <f aca="false">LN(dane!F42)</f>
        <v>19.5840502798358</v>
      </c>
      <c r="G42" s="11" t="n">
        <f aca="false">LN(dane!G42)</f>
        <v>2.87207544997616</v>
      </c>
      <c r="H42" s="11" t="n">
        <f aca="false">LN(dane!H42)</f>
        <v>2.89646427189532</v>
      </c>
      <c r="I42" s="5" t="n">
        <v>1</v>
      </c>
      <c r="J42" s="5" t="n">
        <v>0</v>
      </c>
    </row>
    <row r="43" customFormat="false" ht="12.75" hidden="false" customHeight="false" outlineLevel="0" collapsed="false">
      <c r="A43" s="1" t="s">
        <v>12</v>
      </c>
      <c r="B43" s="1" t="s">
        <v>60</v>
      </c>
      <c r="C43" s="1" t="n">
        <v>11</v>
      </c>
      <c r="D43" s="2" t="n">
        <v>1997</v>
      </c>
      <c r="E43" s="11" t="n">
        <f aca="false">LN(dane!E43)</f>
        <v>14.3504975312742</v>
      </c>
      <c r="F43" s="11" t="n">
        <f aca="false">LN(dane!F43)</f>
        <v>20.2937589857793</v>
      </c>
      <c r="G43" s="11" t="n">
        <f aca="false">LN(dane!G43)</f>
        <v>2.61983719183549</v>
      </c>
      <c r="H43" s="11" t="n">
        <f aca="false">LN(dane!H43)</f>
        <v>3.8584112359795</v>
      </c>
      <c r="I43" s="5" t="n">
        <v>0</v>
      </c>
      <c r="J43" s="5" t="n">
        <v>0</v>
      </c>
    </row>
    <row r="44" customFormat="false" ht="12.75" hidden="false" customHeight="false" outlineLevel="0" collapsed="false">
      <c r="A44" s="1" t="s">
        <v>12</v>
      </c>
      <c r="B44" s="1" t="s">
        <v>60</v>
      </c>
      <c r="C44" s="1" t="n">
        <v>11</v>
      </c>
      <c r="D44" s="2" t="n">
        <v>1998</v>
      </c>
      <c r="E44" s="11" t="n">
        <f aca="false">LN(dane!E44)</f>
        <v>14.536581223781</v>
      </c>
      <c r="F44" s="11" t="n">
        <f aca="false">LN(dane!F44)</f>
        <v>20.347494291369</v>
      </c>
      <c r="G44" s="11" t="n">
        <f aca="false">LN(dane!G44)</f>
        <v>2.67230720834882</v>
      </c>
      <c r="H44" s="11" t="n">
        <f aca="false">LN(dane!H44)</f>
        <v>3.85967652505594</v>
      </c>
      <c r="I44" s="5" t="n">
        <v>0</v>
      </c>
      <c r="J44" s="5" t="n">
        <v>0</v>
      </c>
    </row>
    <row r="45" customFormat="false" ht="12.75" hidden="false" customHeight="false" outlineLevel="0" collapsed="false">
      <c r="A45" s="1" t="s">
        <v>12</v>
      </c>
      <c r="B45" s="1" t="s">
        <v>60</v>
      </c>
      <c r="C45" s="1" t="n">
        <v>11</v>
      </c>
      <c r="D45" s="2" t="n">
        <v>1999</v>
      </c>
      <c r="E45" s="11" t="n">
        <f aca="false">LN(dane!E45)</f>
        <v>14.6467752861448</v>
      </c>
      <c r="F45" s="11" t="n">
        <f aca="false">LN(dane!F45)</f>
        <v>20.4490921145194</v>
      </c>
      <c r="G45" s="11" t="n">
        <f aca="false">LN(dane!G45)</f>
        <v>2.77264134135632</v>
      </c>
      <c r="H45" s="11" t="n">
        <f aca="false">LN(dane!H45)</f>
        <v>3.86094021519883</v>
      </c>
      <c r="I45" s="5" t="n">
        <v>1</v>
      </c>
      <c r="J45" s="5" t="n">
        <v>0</v>
      </c>
    </row>
    <row r="46" customFormat="false" ht="12.75" hidden="false" customHeight="false" outlineLevel="0" collapsed="false">
      <c r="A46" s="1" t="s">
        <v>12</v>
      </c>
      <c r="B46" s="1" t="s">
        <v>60</v>
      </c>
      <c r="C46" s="1" t="n">
        <v>11</v>
      </c>
      <c r="D46" s="2" t="n">
        <v>2000</v>
      </c>
      <c r="E46" s="11" t="n">
        <f aca="false">LN(dane!E46)</f>
        <v>14.7940776291711</v>
      </c>
      <c r="F46" s="11" t="n">
        <f aca="false">LN(dane!F46)</f>
        <v>20.515392598668</v>
      </c>
      <c r="G46" s="11" t="n">
        <f aca="false">LN(dane!G46)</f>
        <v>2.83767973025958</v>
      </c>
      <c r="H46" s="11" t="n">
        <f aca="false">LN(dane!H46)</f>
        <v>3.86220231044419</v>
      </c>
      <c r="I46" s="5" t="n">
        <v>1</v>
      </c>
      <c r="J46" s="5" t="n">
        <v>0</v>
      </c>
    </row>
    <row r="47" customFormat="false" ht="12.75" hidden="false" customHeight="false" outlineLevel="0" collapsed="false">
      <c r="A47" s="1" t="s">
        <v>12</v>
      </c>
      <c r="B47" s="1" t="s">
        <v>65</v>
      </c>
      <c r="C47" s="1" t="n">
        <v>12</v>
      </c>
      <c r="D47" s="2" t="n">
        <v>1997</v>
      </c>
      <c r="E47" s="11" t="n">
        <f aca="false">LN(dane!E47)</f>
        <v>14.1797737382756</v>
      </c>
      <c r="F47" s="11" t="n">
        <f aca="false">LN(dane!F47)</f>
        <v>19.79362654238</v>
      </c>
      <c r="G47" s="11" t="n">
        <f aca="false">LN(dane!G47)</f>
        <v>3.14965272771208</v>
      </c>
      <c r="H47" s="11" t="n">
        <f aca="false">LN(dane!H47)</f>
        <v>2.82846325670365</v>
      </c>
      <c r="I47" s="5" t="n">
        <v>0</v>
      </c>
      <c r="J47" s="5" t="n">
        <v>0</v>
      </c>
    </row>
    <row r="48" customFormat="false" ht="12.75" hidden="false" customHeight="false" outlineLevel="0" collapsed="false">
      <c r="A48" s="1" t="s">
        <v>12</v>
      </c>
      <c r="B48" s="1" t="s">
        <v>65</v>
      </c>
      <c r="C48" s="1" t="n">
        <v>12</v>
      </c>
      <c r="D48" s="2" t="n">
        <v>1998</v>
      </c>
      <c r="E48" s="11" t="n">
        <f aca="false">LN(dane!E48)</f>
        <v>14.3322337567963</v>
      </c>
      <c r="F48" s="11" t="n">
        <f aca="false">LN(dane!F48)</f>
        <v>19.808051865</v>
      </c>
      <c r="G48" s="11" t="n">
        <f aca="false">LN(dane!G48)</f>
        <v>3.16334779640054</v>
      </c>
      <c r="H48" s="11" t="n">
        <f aca="false">LN(dane!H48)</f>
        <v>2.82919351063522</v>
      </c>
      <c r="I48" s="5" t="n">
        <v>0</v>
      </c>
      <c r="J48" s="5" t="n">
        <v>0</v>
      </c>
    </row>
    <row r="49" customFormat="false" ht="12.75" hidden="false" customHeight="false" outlineLevel="0" collapsed="false">
      <c r="A49" s="1" t="s">
        <v>12</v>
      </c>
      <c r="B49" s="1" t="s">
        <v>65</v>
      </c>
      <c r="C49" s="1" t="n">
        <v>12</v>
      </c>
      <c r="D49" s="2" t="n">
        <v>1999</v>
      </c>
      <c r="E49" s="11" t="n">
        <f aca="false">LN(dane!E49)</f>
        <v>14.1984355352302</v>
      </c>
      <c r="F49" s="11" t="n">
        <f aca="false">LN(dane!F49)</f>
        <v>19.9278344380571</v>
      </c>
      <c r="G49" s="11" t="n">
        <f aca="false">LN(dane!G49)</f>
        <v>3.28220945036259</v>
      </c>
      <c r="H49" s="11" t="n">
        <f aca="false">LN(dane!H49)</f>
        <v>2.83011442973027</v>
      </c>
      <c r="I49" s="5" t="n">
        <v>0</v>
      </c>
      <c r="J49" s="5" t="n">
        <v>0</v>
      </c>
    </row>
    <row r="50" customFormat="false" ht="12.75" hidden="false" customHeight="false" outlineLevel="0" collapsed="false">
      <c r="A50" s="1" t="s">
        <v>12</v>
      </c>
      <c r="B50" s="1" t="s">
        <v>65</v>
      </c>
      <c r="C50" s="1" t="n">
        <v>12</v>
      </c>
      <c r="D50" s="2" t="n">
        <v>2000</v>
      </c>
      <c r="E50" s="11" t="n">
        <f aca="false">LN(dane!E50)</f>
        <v>14.4044443424509</v>
      </c>
      <c r="F50" s="11" t="n">
        <f aca="false">LN(dane!F50)</f>
        <v>19.9299276469822</v>
      </c>
      <c r="G50" s="11" t="n">
        <f aca="false">LN(dane!G50)</f>
        <v>3.28302893902728</v>
      </c>
      <c r="H50" s="11" t="n">
        <f aca="false">LN(dane!H50)</f>
        <v>2.83138814999069</v>
      </c>
      <c r="I50" s="5" t="n">
        <v>0</v>
      </c>
      <c r="J50" s="5" t="n">
        <v>0</v>
      </c>
    </row>
    <row r="51" customFormat="false" ht="12.75" hidden="false" customHeight="false" outlineLevel="0" collapsed="false">
      <c r="A51" s="1" t="s">
        <v>12</v>
      </c>
      <c r="B51" s="1" t="s">
        <v>70</v>
      </c>
      <c r="C51" s="1" t="n">
        <v>13</v>
      </c>
      <c r="D51" s="2" t="n">
        <v>1997</v>
      </c>
      <c r="E51" s="11" t="n">
        <f aca="false">LN(dane!E51)</f>
        <v>15.0909188880666</v>
      </c>
      <c r="F51" s="11" t="n">
        <f aca="false">LN(dane!F51)</f>
        <v>21.0306876277792</v>
      </c>
      <c r="G51" s="11" t="n">
        <f aca="false">LN(dane!G51)</f>
        <v>3.00930604054405</v>
      </c>
      <c r="H51" s="11" t="n">
        <f aca="false">LN(dane!H51)</f>
        <v>4.20587102927084</v>
      </c>
      <c r="I51" s="5" t="n">
        <v>0</v>
      </c>
      <c r="J51" s="5" t="n">
        <v>0</v>
      </c>
    </row>
    <row r="52" customFormat="false" ht="12.75" hidden="false" customHeight="false" outlineLevel="0" collapsed="false">
      <c r="A52" s="1" t="s">
        <v>12</v>
      </c>
      <c r="B52" s="1" t="s">
        <v>70</v>
      </c>
      <c r="C52" s="1" t="n">
        <v>13</v>
      </c>
      <c r="D52" s="2" t="n">
        <v>1998</v>
      </c>
      <c r="E52" s="11" t="n">
        <f aca="false">LN(dane!E52)</f>
        <v>15.1881599991341</v>
      </c>
      <c r="F52" s="11" t="n">
        <f aca="false">LN(dane!F52)</f>
        <v>21.0866513739859</v>
      </c>
      <c r="G52" s="11" t="n">
        <f aca="false">LN(dane!G52)</f>
        <v>3.06146065511957</v>
      </c>
      <c r="H52" s="11" t="n">
        <f aca="false">LN(dane!H52)</f>
        <v>4.20968016090201</v>
      </c>
      <c r="I52" s="5" t="n">
        <v>0</v>
      </c>
      <c r="J52" s="5" t="n">
        <v>0</v>
      </c>
    </row>
    <row r="53" customFormat="false" ht="12.75" hidden="false" customHeight="false" outlineLevel="0" collapsed="false">
      <c r="A53" s="1" t="s">
        <v>12</v>
      </c>
      <c r="B53" s="1" t="s">
        <v>70</v>
      </c>
      <c r="C53" s="1" t="n">
        <v>13</v>
      </c>
      <c r="D53" s="2" t="n">
        <v>1999</v>
      </c>
      <c r="E53" s="11" t="n">
        <f aca="false">LN(dane!E53)</f>
        <v>15.2033492260281</v>
      </c>
      <c r="F53" s="11" t="n">
        <f aca="false">LN(dane!F53)</f>
        <v>21.2732352275731</v>
      </c>
      <c r="G53" s="11" t="n">
        <f aca="false">LN(dane!G53)</f>
        <v>3.244251311006</v>
      </c>
      <c r="H53" s="11" t="n">
        <f aca="false">LN(dane!H53)</f>
        <v>4.21347335860284</v>
      </c>
      <c r="I53" s="5" t="n">
        <v>0</v>
      </c>
      <c r="J53" s="5" t="n">
        <v>0</v>
      </c>
    </row>
    <row r="54" customFormat="false" ht="12.75" hidden="false" customHeight="false" outlineLevel="0" collapsed="false">
      <c r="A54" s="1" t="s">
        <v>12</v>
      </c>
      <c r="B54" s="1" t="s">
        <v>70</v>
      </c>
      <c r="C54" s="1" t="n">
        <v>13</v>
      </c>
      <c r="D54" s="2" t="n">
        <v>2000</v>
      </c>
      <c r="E54" s="11" t="n">
        <f aca="false">LN(dane!E54)</f>
        <v>15.2747309787687</v>
      </c>
      <c r="F54" s="11" t="n">
        <f aca="false">LN(dane!F54)</f>
        <v>21.2754579055335</v>
      </c>
      <c r="G54" s="11" t="n">
        <f aca="false">LN(dane!G54)</f>
        <v>3.24281157083968</v>
      </c>
      <c r="H54" s="11" t="n">
        <f aca="false">LN(dane!H54)</f>
        <v>4.21713577672955</v>
      </c>
      <c r="I54" s="5" t="n">
        <v>0</v>
      </c>
      <c r="J54" s="5" t="n">
        <v>0</v>
      </c>
    </row>
    <row r="55" customFormat="false" ht="12.75" hidden="false" customHeight="false" outlineLevel="0" collapsed="false">
      <c r="A55" s="1" t="s">
        <v>13</v>
      </c>
      <c r="B55" s="1" t="s">
        <v>17</v>
      </c>
      <c r="C55" s="1" t="n">
        <v>14</v>
      </c>
      <c r="D55" s="2" t="n">
        <v>1997</v>
      </c>
      <c r="E55" s="11" t="n">
        <f aca="false">LN(dane!E55)</f>
        <v>14.6119906499813</v>
      </c>
      <c r="F55" s="11" t="n">
        <f aca="false">LN(dane!F55)</f>
        <v>19.7229909409285</v>
      </c>
      <c r="G55" s="11" t="n">
        <f aca="false">LN(dane!G55)</f>
        <v>3.14215421937558</v>
      </c>
      <c r="H55" s="11" t="n">
        <f aca="false">LN(dane!H55)</f>
        <v>2.7653261635886</v>
      </c>
      <c r="I55" s="5" t="n">
        <v>0</v>
      </c>
      <c r="J55" s="5" t="n">
        <v>0</v>
      </c>
    </row>
    <row r="56" customFormat="false" ht="12.75" hidden="false" customHeight="false" outlineLevel="0" collapsed="false">
      <c r="A56" s="1" t="s">
        <v>13</v>
      </c>
      <c r="B56" s="1" t="s">
        <v>17</v>
      </c>
      <c r="C56" s="1" t="n">
        <v>14</v>
      </c>
      <c r="D56" s="2" t="n">
        <v>1998</v>
      </c>
      <c r="E56" s="11" t="n">
        <f aca="false">LN(dane!E56)</f>
        <v>14.6812576091572</v>
      </c>
      <c r="F56" s="11" t="n">
        <f aca="false">LN(dane!F56)</f>
        <v>19.7545827659851</v>
      </c>
      <c r="G56" s="11" t="n">
        <f aca="false">LN(dane!G56)</f>
        <v>3.17017780136936</v>
      </c>
      <c r="H56" s="11" t="n">
        <f aca="false">LN(dane!H56)</f>
        <v>2.76889440665151</v>
      </c>
      <c r="I56" s="5" t="n">
        <v>0</v>
      </c>
      <c r="J56" s="5" t="n">
        <v>0</v>
      </c>
    </row>
    <row r="57" customFormat="false" ht="12.75" hidden="false" customHeight="false" outlineLevel="0" collapsed="false">
      <c r="A57" s="1" t="s">
        <v>13</v>
      </c>
      <c r="B57" s="1" t="s">
        <v>17</v>
      </c>
      <c r="C57" s="1" t="n">
        <v>14</v>
      </c>
      <c r="D57" s="2" t="n">
        <v>1999</v>
      </c>
      <c r="E57" s="11" t="n">
        <f aca="false">LN(dane!E57)</f>
        <v>14.6670404506567</v>
      </c>
      <c r="F57" s="11" t="n">
        <f aca="false">LN(dane!F57)</f>
        <v>19.8586222707178</v>
      </c>
      <c r="G57" s="11" t="n">
        <f aca="false">LN(dane!G57)</f>
        <v>3.27139837354967</v>
      </c>
      <c r="H57" s="11" t="n">
        <f aca="false">LN(dane!H57)</f>
        <v>2.77171333920383</v>
      </c>
      <c r="I57" s="5" t="n">
        <v>0</v>
      </c>
      <c r="J57" s="5" t="n">
        <v>0</v>
      </c>
    </row>
    <row r="58" customFormat="false" ht="12.75" hidden="false" customHeight="false" outlineLevel="0" collapsed="false">
      <c r="A58" s="1" t="s">
        <v>13</v>
      </c>
      <c r="B58" s="1" t="s">
        <v>17</v>
      </c>
      <c r="C58" s="1" t="n">
        <v>14</v>
      </c>
      <c r="D58" s="2" t="n">
        <v>2000</v>
      </c>
      <c r="E58" s="11" t="n">
        <f aca="false">LN(dane!E58)</f>
        <v>14.7526061598196</v>
      </c>
      <c r="F58" s="11" t="n">
        <f aca="false">LN(dane!F58)</f>
        <v>19.8616862232351</v>
      </c>
      <c r="G58" s="11" t="n">
        <f aca="false">LN(dane!G58)</f>
        <v>3.2717136986494</v>
      </c>
      <c r="H58" s="11" t="n">
        <f aca="false">LN(dane!H58)</f>
        <v>2.77446196662146</v>
      </c>
      <c r="I58" s="5" t="n">
        <v>0</v>
      </c>
      <c r="J58" s="5" t="n">
        <v>0</v>
      </c>
    </row>
    <row r="59" customFormat="false" ht="12.75" hidden="false" customHeight="false" outlineLevel="0" collapsed="false">
      <c r="A59" s="1" t="s">
        <v>13</v>
      </c>
      <c r="B59" s="1" t="s">
        <v>22</v>
      </c>
      <c r="C59" s="1" t="n">
        <v>15</v>
      </c>
      <c r="D59" s="2" t="n">
        <v>1997</v>
      </c>
      <c r="E59" s="11" t="n">
        <f aca="false">LN(dane!E59)</f>
        <v>14.3350683451761</v>
      </c>
      <c r="F59" s="11" t="n">
        <f aca="false">LN(dane!F59)</f>
        <v>19.5973064145002</v>
      </c>
      <c r="G59" s="11" t="n">
        <f aca="false">LN(dane!G59)</f>
        <v>3.02559061354664</v>
      </c>
      <c r="H59" s="11" t="n">
        <f aca="false">LN(dane!H59)</f>
        <v>2.75620524298926</v>
      </c>
      <c r="I59" s="5" t="n">
        <v>0</v>
      </c>
      <c r="J59" s="5" t="n">
        <v>0</v>
      </c>
    </row>
    <row r="60" customFormat="false" ht="12.75" hidden="false" customHeight="false" outlineLevel="0" collapsed="false">
      <c r="A60" s="1" t="s">
        <v>13</v>
      </c>
      <c r="B60" s="1" t="s">
        <v>22</v>
      </c>
      <c r="C60" s="1" t="n">
        <v>15</v>
      </c>
      <c r="D60" s="2" t="n">
        <v>1998</v>
      </c>
      <c r="E60" s="11" t="n">
        <f aca="false">LN(dane!E60)</f>
        <v>14.468678097458</v>
      </c>
      <c r="F60" s="11" t="n">
        <f aca="false">LN(dane!F60)</f>
        <v>19.6498837547824</v>
      </c>
      <c r="G60" s="11" t="n">
        <f aca="false">LN(dane!G60)</f>
        <v>3.07499636855059</v>
      </c>
      <c r="H60" s="11" t="n">
        <f aca="false">LN(dane!H60)</f>
        <v>2.75937682826755</v>
      </c>
      <c r="I60" s="5" t="n">
        <v>0</v>
      </c>
      <c r="J60" s="5" t="n">
        <v>0</v>
      </c>
    </row>
    <row r="61" customFormat="false" ht="12.75" hidden="false" customHeight="false" outlineLevel="0" collapsed="false">
      <c r="A61" s="1" t="s">
        <v>13</v>
      </c>
      <c r="B61" s="1" t="s">
        <v>22</v>
      </c>
      <c r="C61" s="1" t="n">
        <v>15</v>
      </c>
      <c r="D61" s="2" t="n">
        <v>1999</v>
      </c>
      <c r="E61" s="11" t="n">
        <f aca="false">LN(dane!E61)</f>
        <v>14.4689632331491</v>
      </c>
      <c r="F61" s="11" t="n">
        <f aca="false">LN(dane!F61)</f>
        <v>19.6904412888163</v>
      </c>
      <c r="G61" s="11" t="n">
        <f aca="false">LN(dane!G61)</f>
        <v>3.11302385695911</v>
      </c>
      <c r="H61" s="11" t="n">
        <f aca="false">LN(dane!H61)</f>
        <v>2.76190687389292</v>
      </c>
      <c r="I61" s="5" t="n">
        <v>1</v>
      </c>
      <c r="J61" s="5" t="n">
        <v>0</v>
      </c>
    </row>
    <row r="62" customFormat="false" ht="12.75" hidden="false" customHeight="false" outlineLevel="0" collapsed="false">
      <c r="A62" s="1" t="s">
        <v>13</v>
      </c>
      <c r="B62" s="1" t="s">
        <v>22</v>
      </c>
      <c r="C62" s="1" t="n">
        <v>15</v>
      </c>
      <c r="D62" s="2" t="n">
        <v>2000</v>
      </c>
      <c r="E62" s="11" t="n">
        <f aca="false">LN(dane!E62)</f>
        <v>14.626095381206</v>
      </c>
      <c r="F62" s="11" t="n">
        <f aca="false">LN(dane!F62)</f>
        <v>19.7557081261279</v>
      </c>
      <c r="G62" s="11" t="n">
        <f aca="false">LN(dane!G62)</f>
        <v>3.17576703362533</v>
      </c>
      <c r="H62" s="11" t="n">
        <f aca="false">LN(dane!H62)</f>
        <v>2.76443053453832</v>
      </c>
      <c r="I62" s="5" t="n">
        <v>1</v>
      </c>
      <c r="J62" s="5" t="n">
        <v>0</v>
      </c>
    </row>
    <row r="63" customFormat="false" ht="12.75" hidden="false" customHeight="false" outlineLevel="0" collapsed="false">
      <c r="A63" s="1" t="s">
        <v>13</v>
      </c>
      <c r="B63" s="1" t="s">
        <v>27</v>
      </c>
      <c r="C63" s="1" t="n">
        <v>16</v>
      </c>
      <c r="D63" s="2" t="n">
        <v>1997</v>
      </c>
      <c r="E63" s="11" t="n">
        <f aca="false">LN(dane!E63)</f>
        <v>17.6031009708548</v>
      </c>
      <c r="F63" s="11" t="n">
        <f aca="false">LN(dane!F63)</f>
        <v>21.1075660286386</v>
      </c>
      <c r="G63" s="11" t="n">
        <f aca="false">LN(dane!G63)</f>
        <v>3.05491010982059</v>
      </c>
      <c r="H63" s="11" t="n">
        <f aca="false">LN(dane!H63)</f>
        <v>4.23714536085377</v>
      </c>
      <c r="I63" s="5" t="n">
        <v>0</v>
      </c>
      <c r="J63" s="5" t="n">
        <v>1</v>
      </c>
    </row>
    <row r="64" customFormat="false" ht="12.75" hidden="false" customHeight="false" outlineLevel="0" collapsed="false">
      <c r="A64" s="1" t="s">
        <v>13</v>
      </c>
      <c r="B64" s="1" t="s">
        <v>27</v>
      </c>
      <c r="C64" s="1" t="n">
        <v>16</v>
      </c>
      <c r="D64" s="2" t="n">
        <v>1998</v>
      </c>
      <c r="E64" s="11" t="n">
        <f aca="false">LN(dane!E64)</f>
        <v>17.6928760915983</v>
      </c>
      <c r="F64" s="11" t="n">
        <f aca="false">LN(dane!F64)</f>
        <v>21.1495231336174</v>
      </c>
      <c r="G64" s="11" t="n">
        <f aca="false">LN(dane!G64)</f>
        <v>3.09282971832686</v>
      </c>
      <c r="H64" s="11" t="n">
        <f aca="false">LN(dane!H64)</f>
        <v>4.24118285732624</v>
      </c>
      <c r="I64" s="5" t="n">
        <v>0</v>
      </c>
      <c r="J64" s="5" t="n">
        <v>1</v>
      </c>
    </row>
    <row r="65" customFormat="false" ht="12.75" hidden="false" customHeight="false" outlineLevel="0" collapsed="false">
      <c r="A65" s="1" t="s">
        <v>13</v>
      </c>
      <c r="B65" s="1" t="s">
        <v>27</v>
      </c>
      <c r="C65" s="1" t="n">
        <v>16</v>
      </c>
      <c r="D65" s="2" t="n">
        <v>1999</v>
      </c>
      <c r="E65" s="11" t="n">
        <f aca="false">LN(dane!E65)</f>
        <v>17.7228142248118</v>
      </c>
      <c r="F65" s="11" t="n">
        <f aca="false">LN(dane!F65)</f>
        <v>21.1838628624926</v>
      </c>
      <c r="G65" s="11" t="n">
        <f aca="false">LN(dane!G65)</f>
        <v>3.12329152492758</v>
      </c>
      <c r="H65" s="11" t="n">
        <f aca="false">LN(dane!H65)</f>
        <v>4.24506077960072</v>
      </c>
      <c r="I65" s="5" t="n">
        <v>1</v>
      </c>
      <c r="J65" s="5" t="n">
        <v>1</v>
      </c>
    </row>
    <row r="66" customFormat="false" ht="12.75" hidden="false" customHeight="false" outlineLevel="0" collapsed="false">
      <c r="A66" s="1" t="s">
        <v>13</v>
      </c>
      <c r="B66" s="1" t="s">
        <v>27</v>
      </c>
      <c r="C66" s="1" t="n">
        <v>16</v>
      </c>
      <c r="D66" s="2" t="n">
        <v>2000</v>
      </c>
      <c r="E66" s="11" t="n">
        <f aca="false">LN(dane!E66)</f>
        <v>17.9326388062442</v>
      </c>
      <c r="F66" s="11" t="n">
        <f aca="false">LN(dane!F66)</f>
        <v>21.2270910146677</v>
      </c>
      <c r="G66" s="11" t="n">
        <f aca="false">LN(dane!G66)</f>
        <v>3.16910328697959</v>
      </c>
      <c r="H66" s="11" t="n">
        <f aca="false">LN(dane!H66)</f>
        <v>4.2424771697238</v>
      </c>
      <c r="I66" s="5" t="n">
        <v>1</v>
      </c>
      <c r="J66" s="5" t="n">
        <v>1</v>
      </c>
    </row>
    <row r="67" customFormat="false" ht="12.75" hidden="false" customHeight="false" outlineLevel="0" collapsed="false">
      <c r="A67" s="1" t="s">
        <v>13</v>
      </c>
      <c r="B67" s="1" t="s">
        <v>32</v>
      </c>
      <c r="C67" s="1" t="n">
        <v>17</v>
      </c>
      <c r="D67" s="2" t="n">
        <v>1997</v>
      </c>
      <c r="E67" s="11" t="n">
        <f aca="false">LN(dane!E67)</f>
        <v>17.8078813076145</v>
      </c>
      <c r="F67" s="11" t="n">
        <f aca="false">LN(dane!F67)</f>
        <v>21.4614607012262</v>
      </c>
      <c r="G67" s="11" t="n">
        <f aca="false">LN(dane!G67)</f>
        <v>3.11701326327346</v>
      </c>
      <c r="H67" s="11" t="n">
        <f aca="false">LN(dane!H67)</f>
        <v>4.5289368799885</v>
      </c>
      <c r="I67" s="5" t="n">
        <v>0</v>
      </c>
      <c r="J67" s="5" t="n">
        <v>1</v>
      </c>
    </row>
    <row r="68" customFormat="false" ht="12.75" hidden="false" customHeight="false" outlineLevel="0" collapsed="false">
      <c r="A68" s="1" t="s">
        <v>13</v>
      </c>
      <c r="B68" s="1" t="s">
        <v>32</v>
      </c>
      <c r="C68" s="1" t="n">
        <v>17</v>
      </c>
      <c r="D68" s="2" t="n">
        <v>1998</v>
      </c>
      <c r="E68" s="11" t="n">
        <f aca="false">LN(dane!E68)</f>
        <v>17.8528804012382</v>
      </c>
      <c r="F68" s="11" t="n">
        <f aca="false">LN(dane!F68)</f>
        <v>21.4937043744989</v>
      </c>
      <c r="G68" s="11" t="n">
        <f aca="false">LN(dane!G68)</f>
        <v>3.14925693654616</v>
      </c>
      <c r="H68" s="11" t="n">
        <f aca="false">LN(dane!H68)</f>
        <v>4.5289368799885</v>
      </c>
      <c r="I68" s="5" t="n">
        <v>0</v>
      </c>
      <c r="J68" s="5" t="n">
        <v>1</v>
      </c>
    </row>
    <row r="69" customFormat="false" ht="12.75" hidden="false" customHeight="false" outlineLevel="0" collapsed="false">
      <c r="A69" s="1" t="s">
        <v>13</v>
      </c>
      <c r="B69" s="1" t="s">
        <v>32</v>
      </c>
      <c r="C69" s="1" t="n">
        <v>17</v>
      </c>
      <c r="D69" s="2" t="n">
        <v>1999</v>
      </c>
      <c r="E69" s="11" t="n">
        <f aca="false">LN(dane!E69)</f>
        <v>17.8634452857829</v>
      </c>
      <c r="F69" s="11" t="n">
        <f aca="false">LN(dane!F69)</f>
        <v>21.5198040950935</v>
      </c>
      <c r="G69" s="11" t="n">
        <f aca="false">LN(dane!G69)</f>
        <v>3.17438583564172</v>
      </c>
      <c r="H69" s="11" t="n">
        <f aca="false">LN(dane!H69)</f>
        <v>4.52990770148754</v>
      </c>
      <c r="I69" s="5" t="n">
        <v>1</v>
      </c>
      <c r="J69" s="5" t="n">
        <v>1</v>
      </c>
    </row>
    <row r="70" customFormat="false" ht="12.75" hidden="false" customHeight="false" outlineLevel="0" collapsed="false">
      <c r="A70" s="1" t="s">
        <v>13</v>
      </c>
      <c r="B70" s="1" t="s">
        <v>32</v>
      </c>
      <c r="C70" s="1" t="n">
        <v>17</v>
      </c>
      <c r="D70" s="2" t="n">
        <v>2000</v>
      </c>
      <c r="E70" s="11" t="n">
        <f aca="false">LN(dane!E70)</f>
        <v>18.0076513435856</v>
      </c>
      <c r="F70" s="11" t="n">
        <f aca="false">LN(dane!F70)</f>
        <v>21.5477131727711</v>
      </c>
      <c r="G70" s="11" t="n">
        <f aca="false">LN(dane!G70)</f>
        <v>3.20272627318794</v>
      </c>
      <c r="H70" s="11" t="n">
        <f aca="false">LN(dane!H70)</f>
        <v>4.52947634161889</v>
      </c>
      <c r="I70" s="5" t="n">
        <v>1</v>
      </c>
      <c r="J70" s="5" t="n">
        <v>1</v>
      </c>
    </row>
    <row r="71" customFormat="false" ht="12.75" hidden="false" customHeight="false" outlineLevel="0" collapsed="false">
      <c r="A71" s="1" t="s">
        <v>13</v>
      </c>
      <c r="B71" s="1" t="s">
        <v>37</v>
      </c>
      <c r="C71" s="1" t="n">
        <v>18</v>
      </c>
      <c r="D71" s="2" t="n">
        <v>1997</v>
      </c>
      <c r="E71" s="11" t="n">
        <f aca="false">LN(dane!E71)</f>
        <v>13.8345933183753</v>
      </c>
      <c r="F71" s="11" t="n">
        <f aca="false">LN(dane!F71)</f>
        <v>19.5950377681424</v>
      </c>
      <c r="G71" s="11" t="n">
        <f aca="false">LN(dane!G71)</f>
        <v>2.73025416969614</v>
      </c>
      <c r="H71" s="11" t="n">
        <f aca="false">LN(dane!H71)</f>
        <v>3.04927304048202</v>
      </c>
      <c r="I71" s="5" t="n">
        <v>0</v>
      </c>
      <c r="J71" s="5" t="n">
        <v>0</v>
      </c>
    </row>
    <row r="72" customFormat="false" ht="12.75" hidden="false" customHeight="false" outlineLevel="0" collapsed="false">
      <c r="A72" s="1" t="s">
        <v>13</v>
      </c>
      <c r="B72" s="1" t="s">
        <v>37</v>
      </c>
      <c r="C72" s="1" t="n">
        <v>18</v>
      </c>
      <c r="D72" s="2" t="n">
        <v>1998</v>
      </c>
      <c r="E72" s="11" t="n">
        <f aca="false">LN(dane!E72)</f>
        <v>13.9085363122726</v>
      </c>
      <c r="F72" s="11" t="n">
        <f aca="false">LN(dane!F72)</f>
        <v>19.6299285136681</v>
      </c>
      <c r="G72" s="11" t="n">
        <f aca="false">LN(dane!G72)</f>
        <v>2.76230534871373</v>
      </c>
      <c r="H72" s="11" t="n">
        <f aca="false">LN(dane!H72)</f>
        <v>3.0521126069901</v>
      </c>
      <c r="I72" s="5" t="n">
        <v>0</v>
      </c>
      <c r="J72" s="5" t="n">
        <v>0</v>
      </c>
    </row>
    <row r="73" customFormat="false" ht="12.75" hidden="false" customHeight="false" outlineLevel="0" collapsed="false">
      <c r="A73" s="1" t="s">
        <v>13</v>
      </c>
      <c r="B73" s="1" t="s">
        <v>37</v>
      </c>
      <c r="C73" s="1" t="n">
        <v>18</v>
      </c>
      <c r="D73" s="2" t="n">
        <v>1999</v>
      </c>
      <c r="E73" s="11" t="n">
        <f aca="false">LN(dane!E73)</f>
        <v>13.9532025333483</v>
      </c>
      <c r="F73" s="11" t="n">
        <f aca="false">LN(dane!F73)</f>
        <v>19.6783668761502</v>
      </c>
      <c r="G73" s="11" t="n">
        <f aca="false">LN(dane!G73)</f>
        <v>2.80649942281546</v>
      </c>
      <c r="H73" s="11" t="n">
        <f aca="false">LN(dane!H73)</f>
        <v>3.05635689537043</v>
      </c>
      <c r="I73" s="5" t="n">
        <v>1</v>
      </c>
      <c r="J73" s="5" t="n">
        <v>0</v>
      </c>
    </row>
    <row r="74" customFormat="false" ht="12.75" hidden="false" customHeight="false" outlineLevel="0" collapsed="false">
      <c r="A74" s="1" t="s">
        <v>13</v>
      </c>
      <c r="B74" s="1" t="s">
        <v>37</v>
      </c>
      <c r="C74" s="1" t="n">
        <v>18</v>
      </c>
      <c r="D74" s="2" t="n">
        <v>2000</v>
      </c>
      <c r="E74" s="11" t="n">
        <f aca="false">LN(dane!E74)</f>
        <v>14.001289464564</v>
      </c>
      <c r="F74" s="11" t="n">
        <f aca="false">LN(dane!F74)</f>
        <v>19.7286252746294</v>
      </c>
      <c r="G74" s="11" t="n">
        <f aca="false">LN(dane!G74)</f>
        <v>2.88298101639376</v>
      </c>
      <c r="H74" s="11" t="n">
        <f aca="false">LN(dane!H74)</f>
        <v>3.03013370027132</v>
      </c>
      <c r="I74" s="5" t="n">
        <v>1</v>
      </c>
      <c r="J74" s="5" t="n">
        <v>0</v>
      </c>
    </row>
    <row r="75" customFormat="false" ht="12.75" hidden="false" customHeight="false" outlineLevel="0" collapsed="false">
      <c r="A75" s="1" t="s">
        <v>13</v>
      </c>
      <c r="B75" s="1" t="s">
        <v>41</v>
      </c>
      <c r="C75" s="1" t="n">
        <v>19</v>
      </c>
      <c r="D75" s="2" t="n">
        <v>1997</v>
      </c>
      <c r="E75" s="11" t="n">
        <f aca="false">LN(dane!E75)</f>
        <v>16.4597191683498</v>
      </c>
      <c r="F75" s="11" t="n">
        <f aca="false">LN(dane!F75)</f>
        <v>20.9413851801071</v>
      </c>
      <c r="G75" s="11" t="n">
        <f aca="false">LN(dane!G75)</f>
        <v>2.90460376634834</v>
      </c>
      <c r="H75" s="11" t="n">
        <f aca="false">LN(dane!H75)</f>
        <v>4.22127085579449</v>
      </c>
      <c r="I75" s="5" t="n">
        <v>0</v>
      </c>
      <c r="J75" s="5" t="n">
        <v>0</v>
      </c>
    </row>
    <row r="76" customFormat="false" ht="12.75" hidden="false" customHeight="false" outlineLevel="0" collapsed="false">
      <c r="A76" s="1" t="s">
        <v>13</v>
      </c>
      <c r="B76" s="1" t="s">
        <v>41</v>
      </c>
      <c r="C76" s="1" t="n">
        <v>19</v>
      </c>
      <c r="D76" s="2" t="n">
        <v>1998</v>
      </c>
      <c r="E76" s="11" t="n">
        <f aca="false">LN(dane!E76)</f>
        <v>16.5479113944901</v>
      </c>
      <c r="F76" s="11" t="n">
        <f aca="false">LN(dane!F76)</f>
        <v>20.9846707705198</v>
      </c>
      <c r="G76" s="11" t="n">
        <f aca="false">LN(dane!G76)</f>
        <v>2.947449054413</v>
      </c>
      <c r="H76" s="11" t="n">
        <f aca="false">LN(dane!H76)</f>
        <v>4.22171115814254</v>
      </c>
      <c r="I76" s="5" t="n">
        <v>0</v>
      </c>
      <c r="J76" s="5" t="n">
        <v>0</v>
      </c>
    </row>
    <row r="77" customFormat="false" ht="12.75" hidden="false" customHeight="false" outlineLevel="0" collapsed="false">
      <c r="A77" s="1" t="s">
        <v>13</v>
      </c>
      <c r="B77" s="1" t="s">
        <v>41</v>
      </c>
      <c r="C77" s="1" t="n">
        <v>19</v>
      </c>
      <c r="D77" s="2" t="n">
        <v>1999</v>
      </c>
      <c r="E77" s="11" t="n">
        <f aca="false">LN(dane!E77)</f>
        <v>16.5595135100382</v>
      </c>
      <c r="F77" s="11" t="n">
        <f aca="false">LN(dane!F77)</f>
        <v>21.0183951100332</v>
      </c>
      <c r="G77" s="11" t="n">
        <f aca="false">LN(dane!G77)</f>
        <v>2.98058662553641</v>
      </c>
      <c r="H77" s="11" t="n">
        <f aca="false">LN(dane!H77)</f>
        <v>4.22229792653256</v>
      </c>
      <c r="I77" s="5" t="n">
        <v>1</v>
      </c>
      <c r="J77" s="5" t="n">
        <v>0</v>
      </c>
    </row>
    <row r="78" customFormat="false" ht="12.75" hidden="false" customHeight="false" outlineLevel="0" collapsed="false">
      <c r="A78" s="1" t="s">
        <v>13</v>
      </c>
      <c r="B78" s="1" t="s">
        <v>41</v>
      </c>
      <c r="C78" s="1" t="n">
        <v>19</v>
      </c>
      <c r="D78" s="2" t="n">
        <v>2000</v>
      </c>
      <c r="E78" s="11" t="n">
        <f aca="false">LN(dane!E78)</f>
        <v>16.7398020377414</v>
      </c>
      <c r="F78" s="11" t="n">
        <f aca="false">LN(dane!F78)</f>
        <v>21.0697025485923</v>
      </c>
      <c r="G78" s="11" t="n">
        <f aca="false">LN(dane!G78)</f>
        <v>3.03145421363756</v>
      </c>
      <c r="H78" s="11" t="n">
        <f aca="false">LN(dane!H78)</f>
        <v>4.2227377769905</v>
      </c>
      <c r="I78" s="5" t="n">
        <v>1</v>
      </c>
      <c r="J78" s="5" t="n">
        <v>0</v>
      </c>
    </row>
    <row r="79" customFormat="false" ht="12.75" hidden="false" customHeight="false" outlineLevel="0" collapsed="false">
      <c r="A79" s="1" t="s">
        <v>13</v>
      </c>
      <c r="B79" s="1" t="s">
        <v>46</v>
      </c>
      <c r="C79" s="1" t="n">
        <v>20</v>
      </c>
      <c r="D79" s="2" t="n">
        <v>1997</v>
      </c>
      <c r="E79" s="11" t="n">
        <f aca="false">LN(dane!E79)</f>
        <v>14.8424195194627</v>
      </c>
      <c r="F79" s="11" t="n">
        <f aca="false">LN(dane!F79)</f>
        <v>19.434070722004</v>
      </c>
      <c r="G79" s="11" t="n">
        <f aca="false">LN(dane!G79)</f>
        <v>2.96110174905357</v>
      </c>
      <c r="H79" s="11" t="n">
        <f aca="false">LN(dane!H79)</f>
        <v>2.65745841498615</v>
      </c>
      <c r="I79" s="5" t="n">
        <v>0</v>
      </c>
      <c r="J79" s="5" t="n">
        <v>0</v>
      </c>
    </row>
    <row r="80" customFormat="false" ht="12.75" hidden="false" customHeight="false" outlineLevel="0" collapsed="false">
      <c r="A80" s="1" t="s">
        <v>13</v>
      </c>
      <c r="B80" s="1" t="s">
        <v>46</v>
      </c>
      <c r="C80" s="1" t="n">
        <v>20</v>
      </c>
      <c r="D80" s="2" t="n">
        <v>1998</v>
      </c>
      <c r="E80" s="11" t="n">
        <f aca="false">LN(dane!E80)</f>
        <v>15.2788293841349</v>
      </c>
      <c r="F80" s="11" t="n">
        <f aca="false">LN(dane!F80)</f>
        <v>19.5285857959026</v>
      </c>
      <c r="G80" s="11" t="n">
        <f aca="false">LN(dane!G80)</f>
        <v>3.05002240276681</v>
      </c>
      <c r="H80" s="11" t="n">
        <f aca="false">LN(dane!H80)</f>
        <v>2.66305283517147</v>
      </c>
      <c r="I80" s="5" t="n">
        <v>0</v>
      </c>
      <c r="J80" s="5" t="n">
        <v>0</v>
      </c>
    </row>
    <row r="81" customFormat="false" ht="12.75" hidden="false" customHeight="false" outlineLevel="0" collapsed="false">
      <c r="A81" s="1" t="s">
        <v>13</v>
      </c>
      <c r="B81" s="1" t="s">
        <v>46</v>
      </c>
      <c r="C81" s="1" t="n">
        <v>20</v>
      </c>
      <c r="D81" s="2" t="n">
        <v>1999</v>
      </c>
      <c r="E81" s="11" t="n">
        <f aca="false">LN(dane!E81)</f>
        <v>15.2268443008115</v>
      </c>
      <c r="F81" s="11" t="n">
        <f aca="false">LN(dane!F81)</f>
        <v>19.5979501654438</v>
      </c>
      <c r="G81" s="11" t="n">
        <f aca="false">LN(dane!G81)</f>
        <v>3.11451719746805</v>
      </c>
      <c r="H81" s="11" t="n">
        <f aca="false">LN(dane!H81)</f>
        <v>2.66792241001143</v>
      </c>
      <c r="I81" s="5" t="n">
        <v>1</v>
      </c>
      <c r="J81" s="5" t="n">
        <v>0</v>
      </c>
    </row>
    <row r="82" customFormat="false" ht="12.75" hidden="false" customHeight="false" outlineLevel="0" collapsed="false">
      <c r="A82" s="1" t="s">
        <v>13</v>
      </c>
      <c r="B82" s="1" t="s">
        <v>46</v>
      </c>
      <c r="C82" s="1" t="n">
        <v>20</v>
      </c>
      <c r="D82" s="2" t="n">
        <v>2000</v>
      </c>
      <c r="E82" s="11" t="n">
        <f aca="false">LN(dane!E82)</f>
        <v>15.4769515628197</v>
      </c>
      <c r="F82" s="11" t="n">
        <f aca="false">LN(dane!F82)</f>
        <v>19.6786018151054</v>
      </c>
      <c r="G82" s="11" t="n">
        <f aca="false">LN(dane!G82)</f>
        <v>3.19032287018351</v>
      </c>
      <c r="H82" s="11" t="n">
        <f aca="false">LN(dane!H82)</f>
        <v>2.67276838695757</v>
      </c>
      <c r="I82" s="5" t="n">
        <v>1</v>
      </c>
      <c r="J82" s="5" t="n">
        <v>0</v>
      </c>
    </row>
    <row r="83" customFormat="false" ht="12.75" hidden="false" customHeight="false" outlineLevel="0" collapsed="false">
      <c r="A83" s="1" t="s">
        <v>13</v>
      </c>
      <c r="B83" s="1" t="s">
        <v>51</v>
      </c>
      <c r="C83" s="1" t="n">
        <v>21</v>
      </c>
      <c r="D83" s="2" t="n">
        <v>1997</v>
      </c>
      <c r="E83" s="11" t="n">
        <f aca="false">LN(dane!E83)</f>
        <v>17.5423427823084</v>
      </c>
      <c r="F83" s="11" t="n">
        <f aca="false">LN(dane!F83)</f>
        <v>20.1270797499146</v>
      </c>
      <c r="G83" s="11" t="n">
        <f aca="false">LN(dane!G83)</f>
        <v>3.04580978118329</v>
      </c>
      <c r="H83" s="11" t="n">
        <f aca="false">LN(dane!H83)</f>
        <v>3.26575941076705</v>
      </c>
      <c r="I83" s="5" t="n">
        <v>0</v>
      </c>
      <c r="J83" s="5" t="n">
        <v>1</v>
      </c>
    </row>
    <row r="84" customFormat="false" ht="12.75" hidden="false" customHeight="false" outlineLevel="0" collapsed="false">
      <c r="A84" s="1" t="s">
        <v>13</v>
      </c>
      <c r="B84" s="1" t="s">
        <v>51</v>
      </c>
      <c r="C84" s="1" t="n">
        <v>21</v>
      </c>
      <c r="D84" s="2" t="n">
        <v>1998</v>
      </c>
      <c r="E84" s="11" t="n">
        <f aca="false">LN(dane!E84)</f>
        <v>17.561829472532</v>
      </c>
      <c r="F84" s="11" t="n">
        <f aca="false">LN(dane!F84)</f>
        <v>20.1752388842516</v>
      </c>
      <c r="G84" s="11" t="n">
        <f aca="false">LN(dane!G84)</f>
        <v>3.08826005129994</v>
      </c>
      <c r="H84" s="11" t="n">
        <f aca="false">LN(dane!H84)</f>
        <v>3.27146827498737</v>
      </c>
      <c r="I84" s="5" t="n">
        <v>0</v>
      </c>
      <c r="J84" s="5" t="n">
        <v>1</v>
      </c>
    </row>
    <row r="85" customFormat="false" ht="12.75" hidden="false" customHeight="false" outlineLevel="0" collapsed="false">
      <c r="A85" s="1" t="s">
        <v>13</v>
      </c>
      <c r="B85" s="1" t="s">
        <v>51</v>
      </c>
      <c r="C85" s="1" t="n">
        <v>21</v>
      </c>
      <c r="D85" s="2" t="n">
        <v>1999</v>
      </c>
      <c r="E85" s="11" t="n">
        <f aca="false">LN(dane!E85)</f>
        <v>17.6055155001529</v>
      </c>
      <c r="F85" s="11" t="n">
        <f aca="false">LN(dane!F85)</f>
        <v>20.2274765980065</v>
      </c>
      <c r="G85" s="11" t="n">
        <f aca="false">LN(dane!G85)</f>
        <v>3.13595402380325</v>
      </c>
      <c r="H85" s="11" t="n">
        <f aca="false">LN(dane!H85)</f>
        <v>3.27601201623901</v>
      </c>
      <c r="I85" s="5" t="n">
        <v>1</v>
      </c>
      <c r="J85" s="5" t="n">
        <v>1</v>
      </c>
    </row>
    <row r="86" customFormat="false" ht="12.75" hidden="false" customHeight="false" outlineLevel="0" collapsed="false">
      <c r="A86" s="1" t="s">
        <v>13</v>
      </c>
      <c r="B86" s="1" t="s">
        <v>51</v>
      </c>
      <c r="C86" s="1" t="n">
        <v>21</v>
      </c>
      <c r="D86" s="2" t="n">
        <v>2000</v>
      </c>
      <c r="E86" s="11" t="n">
        <f aca="false">LN(dane!E86)</f>
        <v>17.7998090518587</v>
      </c>
      <c r="F86" s="11" t="n">
        <f aca="false">LN(dane!F86)</f>
        <v>20.2916056130551</v>
      </c>
      <c r="G86" s="11" t="n">
        <f aca="false">LN(dane!G86)</f>
        <v>3.19706530740284</v>
      </c>
      <c r="H86" s="11" t="n">
        <f aca="false">LN(dane!H86)</f>
        <v>3.27902974768795</v>
      </c>
      <c r="I86" s="5" t="n">
        <v>1</v>
      </c>
      <c r="J86" s="5" t="n">
        <v>1</v>
      </c>
    </row>
    <row r="87" customFormat="false" ht="12.75" hidden="false" customHeight="false" outlineLevel="0" collapsed="false">
      <c r="A87" s="1" t="s">
        <v>13</v>
      </c>
      <c r="B87" s="1" t="s">
        <v>56</v>
      </c>
      <c r="C87" s="1" t="n">
        <v>22</v>
      </c>
      <c r="D87" s="2" t="n">
        <v>1997</v>
      </c>
      <c r="E87" s="11" t="n">
        <f aca="false">LN(dane!E87)</f>
        <v>14.3738094792112</v>
      </c>
      <c r="F87" s="11" t="n">
        <f aca="false">LN(dane!F87)</f>
        <v>19.5408341270552</v>
      </c>
      <c r="G87" s="11" t="n">
        <f aca="false">LN(dane!G87)</f>
        <v>2.70294936459055</v>
      </c>
      <c r="H87" s="11" t="n">
        <f aca="false">LN(dane!H87)</f>
        <v>3.02237420450041</v>
      </c>
      <c r="I87" s="5" t="n">
        <v>0</v>
      </c>
      <c r="J87" s="5" t="n">
        <v>0</v>
      </c>
    </row>
    <row r="88" customFormat="false" ht="12.75" hidden="false" customHeight="false" outlineLevel="0" collapsed="false">
      <c r="A88" s="1" t="s">
        <v>13</v>
      </c>
      <c r="B88" s="1" t="s">
        <v>56</v>
      </c>
      <c r="C88" s="1" t="n">
        <v>22</v>
      </c>
      <c r="D88" s="2" t="n">
        <v>1998</v>
      </c>
      <c r="E88" s="11" t="n">
        <f aca="false">LN(dane!E88)</f>
        <v>14.5186333165834</v>
      </c>
      <c r="F88" s="11" t="n">
        <f aca="false">LN(dane!F88)</f>
        <v>19.5896919185995</v>
      </c>
      <c r="G88" s="11" t="n">
        <f aca="false">LN(dane!G88)</f>
        <v>2.74840496573288</v>
      </c>
      <c r="H88" s="11" t="n">
        <f aca="false">LN(dane!H88)</f>
        <v>3.02577639490237</v>
      </c>
      <c r="I88" s="5" t="n">
        <v>0</v>
      </c>
      <c r="J88" s="5" t="n">
        <v>0</v>
      </c>
    </row>
    <row r="89" customFormat="false" ht="12.75" hidden="false" customHeight="false" outlineLevel="0" collapsed="false">
      <c r="A89" s="1" t="s">
        <v>13</v>
      </c>
      <c r="B89" s="1" t="s">
        <v>56</v>
      </c>
      <c r="C89" s="1" t="n">
        <v>22</v>
      </c>
      <c r="D89" s="2" t="n">
        <v>1999</v>
      </c>
      <c r="E89" s="11" t="n">
        <f aca="false">LN(dane!E89)</f>
        <v>14.6667399653964</v>
      </c>
      <c r="F89" s="11" t="n">
        <f aca="false">LN(dane!F89)</f>
        <v>19.648916800414</v>
      </c>
      <c r="G89" s="11" t="n">
        <f aca="false">LN(dane!G89)</f>
        <v>2.81054530150746</v>
      </c>
      <c r="H89" s="11" t="n">
        <f aca="false">LN(dane!H89)</f>
        <v>3.02286094094224</v>
      </c>
      <c r="I89" s="5" t="n">
        <v>1</v>
      </c>
      <c r="J89" s="5" t="n">
        <v>0</v>
      </c>
    </row>
    <row r="90" customFormat="false" ht="12.75" hidden="false" customHeight="false" outlineLevel="0" collapsed="false">
      <c r="A90" s="1" t="s">
        <v>13</v>
      </c>
      <c r="B90" s="1" t="s">
        <v>56</v>
      </c>
      <c r="C90" s="1" t="n">
        <v>22</v>
      </c>
      <c r="D90" s="2" t="n">
        <v>2000</v>
      </c>
      <c r="E90" s="11" t="n">
        <f aca="false">LN(dane!E90)</f>
        <v>14.8615677038173</v>
      </c>
      <c r="F90" s="11" t="n">
        <f aca="false">LN(dane!F90)</f>
        <v>19.7081487507654</v>
      </c>
      <c r="G90" s="11" t="n">
        <f aca="false">LN(dane!G90)</f>
        <v>2.86250449252976</v>
      </c>
      <c r="H90" s="11" t="n">
        <f aca="false">LN(dane!H90)</f>
        <v>3.03013370027132</v>
      </c>
      <c r="I90" s="5" t="n">
        <v>1</v>
      </c>
      <c r="J90" s="5" t="n">
        <v>0</v>
      </c>
    </row>
    <row r="91" customFormat="false" ht="12.75" hidden="false" customHeight="false" outlineLevel="0" collapsed="false">
      <c r="A91" s="1" t="s">
        <v>13</v>
      </c>
      <c r="B91" s="1" t="s">
        <v>60</v>
      </c>
      <c r="C91" s="1" t="n">
        <v>23</v>
      </c>
      <c r="D91" s="2" t="n">
        <v>1997</v>
      </c>
      <c r="E91" s="11" t="n">
        <f aca="false">LN(dane!E91)</f>
        <v>15.6438007473513</v>
      </c>
      <c r="F91" s="11" t="n">
        <f aca="false">LN(dane!F91)</f>
        <v>20.3458363280794</v>
      </c>
      <c r="G91" s="11" t="n">
        <f aca="false">LN(dane!G91)</f>
        <v>2.61990404605392</v>
      </c>
      <c r="H91" s="11" t="n">
        <f aca="false">LN(dane!H91)</f>
        <v>3.91042172406117</v>
      </c>
      <c r="I91" s="5" t="n">
        <v>0</v>
      </c>
      <c r="J91" s="5" t="n">
        <v>0</v>
      </c>
    </row>
    <row r="92" customFormat="false" ht="12.75" hidden="false" customHeight="false" outlineLevel="0" collapsed="false">
      <c r="A92" s="1" t="s">
        <v>13</v>
      </c>
      <c r="B92" s="1" t="s">
        <v>60</v>
      </c>
      <c r="C92" s="1" t="n">
        <v>23</v>
      </c>
      <c r="D92" s="2" t="n">
        <v>1998</v>
      </c>
      <c r="E92" s="11" t="n">
        <f aca="false">LN(dane!E92)</f>
        <v>15.8651421658717</v>
      </c>
      <c r="F92" s="11" t="n">
        <f aca="false">LN(dane!F92)</f>
        <v>20.3983948834789</v>
      </c>
      <c r="G92" s="11" t="n">
        <f aca="false">LN(dane!G92)</f>
        <v>2.67066134008385</v>
      </c>
      <c r="H92" s="11" t="n">
        <f aca="false">LN(dane!H92)</f>
        <v>3.91222298543081</v>
      </c>
      <c r="I92" s="5" t="n">
        <v>0</v>
      </c>
      <c r="J92" s="5" t="n">
        <v>0</v>
      </c>
    </row>
    <row r="93" customFormat="false" ht="12.75" hidden="false" customHeight="false" outlineLevel="0" collapsed="false">
      <c r="A93" s="1" t="s">
        <v>13</v>
      </c>
      <c r="B93" s="1" t="s">
        <v>60</v>
      </c>
      <c r="C93" s="1" t="n">
        <v>23</v>
      </c>
      <c r="D93" s="2" t="n">
        <v>1999</v>
      </c>
      <c r="E93" s="11" t="n">
        <f aca="false">LN(dane!E93)</f>
        <v>15.9231833220122</v>
      </c>
      <c r="F93" s="11" t="n">
        <f aca="false">LN(dane!F93)</f>
        <v>20.4984083176279</v>
      </c>
      <c r="G93" s="11" t="n">
        <f aca="false">LN(dane!G93)</f>
        <v>2.76927603287175</v>
      </c>
      <c r="H93" s="11" t="n">
        <f aca="false">LN(dane!H93)</f>
        <v>3.91362172679184</v>
      </c>
      <c r="I93" s="5" t="n">
        <v>1</v>
      </c>
      <c r="J93" s="5" t="n">
        <v>0</v>
      </c>
    </row>
    <row r="94" customFormat="false" ht="12.75" hidden="false" customHeight="false" outlineLevel="0" collapsed="false">
      <c r="A94" s="1" t="s">
        <v>13</v>
      </c>
      <c r="B94" s="1" t="s">
        <v>60</v>
      </c>
      <c r="C94" s="1" t="n">
        <v>23</v>
      </c>
      <c r="D94" s="2" t="n">
        <v>2000</v>
      </c>
      <c r="E94" s="11" t="n">
        <f aca="false">LN(dane!E94)</f>
        <v>16.0959820373892</v>
      </c>
      <c r="F94" s="11" t="n">
        <f aca="false">LN(dane!F94)</f>
        <v>20.5661440811742</v>
      </c>
      <c r="G94" s="11" t="n">
        <f aca="false">LN(dane!G94)</f>
        <v>2.83541562688526</v>
      </c>
      <c r="H94" s="11" t="n">
        <f aca="false">LN(dane!H94)</f>
        <v>3.91521789632467</v>
      </c>
      <c r="I94" s="5" t="n">
        <v>1</v>
      </c>
      <c r="J94" s="5" t="n">
        <v>0</v>
      </c>
    </row>
    <row r="95" customFormat="false" ht="12.75" hidden="false" customHeight="false" outlineLevel="0" collapsed="false">
      <c r="A95" s="1" t="s">
        <v>13</v>
      </c>
      <c r="B95" s="1" t="s">
        <v>65</v>
      </c>
      <c r="C95" s="1" t="n">
        <v>24</v>
      </c>
      <c r="D95" s="2" t="n">
        <v>1997</v>
      </c>
      <c r="E95" s="11" t="n">
        <f aca="false">LN(dane!E95)</f>
        <v>15.5321624273722</v>
      </c>
      <c r="F95" s="11" t="n">
        <f aca="false">LN(dane!F95)</f>
        <v>19.8781034565766</v>
      </c>
      <c r="G95" s="11" t="n">
        <f aca="false">LN(dane!G95)</f>
        <v>3.09477462073616</v>
      </c>
      <c r="H95" s="11" t="n">
        <f aca="false">LN(dane!H95)</f>
        <v>2.96781827787619</v>
      </c>
      <c r="I95" s="5" t="n">
        <v>0</v>
      </c>
      <c r="J95" s="5" t="n">
        <v>0</v>
      </c>
    </row>
    <row r="96" customFormat="false" ht="12.75" hidden="false" customHeight="false" outlineLevel="0" collapsed="false">
      <c r="A96" s="1" t="s">
        <v>13</v>
      </c>
      <c r="B96" s="1" t="s">
        <v>65</v>
      </c>
      <c r="C96" s="1" t="n">
        <v>24</v>
      </c>
      <c r="D96" s="2" t="n">
        <v>1998</v>
      </c>
      <c r="E96" s="11" t="n">
        <f aca="false">LN(dane!E96)</f>
        <v>15.6396720328885</v>
      </c>
      <c r="F96" s="11" t="n">
        <f aca="false">LN(dane!F96)</f>
        <v>19.8938230512884</v>
      </c>
      <c r="G96" s="11" t="n">
        <f aca="false">LN(dane!G96)</f>
        <v>3.10831862901521</v>
      </c>
      <c r="H96" s="11" t="n">
        <f aca="false">LN(dane!H96)</f>
        <v>2.96999386430888</v>
      </c>
      <c r="I96" s="5" t="n">
        <v>0</v>
      </c>
      <c r="J96" s="5" t="n">
        <v>0</v>
      </c>
    </row>
    <row r="97" customFormat="false" ht="12.75" hidden="false" customHeight="false" outlineLevel="0" collapsed="false">
      <c r="A97" s="1" t="s">
        <v>13</v>
      </c>
      <c r="B97" s="1" t="s">
        <v>65</v>
      </c>
      <c r="C97" s="1" t="n">
        <v>24</v>
      </c>
      <c r="D97" s="2" t="n">
        <v>1999</v>
      </c>
      <c r="E97" s="11" t="n">
        <f aca="false">LN(dane!E97)</f>
        <v>15.6561946267694</v>
      </c>
      <c r="F97" s="11" t="n">
        <f aca="false">LN(dane!F97)</f>
        <v>20.0095413182794</v>
      </c>
      <c r="G97" s="11" t="n">
        <f aca="false">LN(dane!G97)</f>
        <v>3.22272438492297</v>
      </c>
      <c r="H97" s="11" t="n">
        <f aca="false">LN(dane!H97)</f>
        <v>2.97130637539216</v>
      </c>
      <c r="I97" s="5" t="n">
        <v>0</v>
      </c>
      <c r="J97" s="5" t="n">
        <v>0</v>
      </c>
    </row>
    <row r="98" customFormat="false" ht="12.75" hidden="false" customHeight="false" outlineLevel="0" collapsed="false">
      <c r="A98" s="1" t="s">
        <v>13</v>
      </c>
      <c r="B98" s="1" t="s">
        <v>65</v>
      </c>
      <c r="C98" s="1" t="n">
        <v>24</v>
      </c>
      <c r="D98" s="2" t="n">
        <v>2000</v>
      </c>
      <c r="E98" s="11" t="n">
        <f aca="false">LN(dane!E98)</f>
        <v>15.7309891869277</v>
      </c>
      <c r="F98" s="11" t="n">
        <f aca="false">LN(dane!F98)</f>
        <v>20.0193050010819</v>
      </c>
      <c r="G98" s="11" t="n">
        <f aca="false">LN(dane!G98)</f>
        <v>3.23035890456225</v>
      </c>
      <c r="H98" s="11" t="n">
        <f aca="false">LN(dane!H98)</f>
        <v>2.97343553855538</v>
      </c>
      <c r="I98" s="5" t="n">
        <v>0</v>
      </c>
      <c r="J98" s="5" t="n">
        <v>0</v>
      </c>
    </row>
    <row r="99" customFormat="false" ht="12.75" hidden="false" customHeight="false" outlineLevel="0" collapsed="false">
      <c r="A99" s="1" t="s">
        <v>13</v>
      </c>
      <c r="B99" s="1" t="s">
        <v>70</v>
      </c>
      <c r="C99" s="1" t="n">
        <v>25</v>
      </c>
      <c r="D99" s="2" t="n">
        <v>1997</v>
      </c>
      <c r="E99" s="11" t="n">
        <f aca="false">LN(dane!E99)</f>
        <v>17.0508316156762</v>
      </c>
      <c r="F99" s="11" t="n">
        <f aca="false">LN(dane!F99)</f>
        <v>21.0559494809395</v>
      </c>
      <c r="G99" s="11" t="n">
        <f aca="false">LN(dane!G99)</f>
        <v>2.99754505364993</v>
      </c>
      <c r="H99" s="11" t="n">
        <f aca="false">LN(dane!H99)</f>
        <v>4.24289386932534</v>
      </c>
      <c r="I99" s="5" t="n">
        <v>0</v>
      </c>
      <c r="J99" s="5" t="n">
        <v>0</v>
      </c>
    </row>
    <row r="100" customFormat="false" ht="12.75" hidden="false" customHeight="false" outlineLevel="0" collapsed="false">
      <c r="A100" s="1" t="s">
        <v>13</v>
      </c>
      <c r="B100" s="1" t="s">
        <v>70</v>
      </c>
      <c r="C100" s="1" t="n">
        <v>25</v>
      </c>
      <c r="D100" s="2" t="n">
        <v>1998</v>
      </c>
      <c r="E100" s="11" t="n">
        <f aca="false">LN(dane!E100)</f>
        <v>17.0921200156467</v>
      </c>
      <c r="F100" s="11" t="n">
        <f aca="false">LN(dane!F100)</f>
        <v>21.1112806497609</v>
      </c>
      <c r="G100" s="11" t="n">
        <f aca="false">LN(dane!G100)</f>
        <v>3.04877597587356</v>
      </c>
      <c r="H100" s="11" t="n">
        <f aca="false">LN(dane!H100)</f>
        <v>4.24699411592309</v>
      </c>
      <c r="I100" s="5" t="n">
        <v>0</v>
      </c>
      <c r="J100" s="5" t="n">
        <v>0</v>
      </c>
    </row>
    <row r="101" customFormat="false" ht="12.75" hidden="false" customHeight="false" outlineLevel="0" collapsed="false">
      <c r="A101" s="1" t="s">
        <v>13</v>
      </c>
      <c r="B101" s="1" t="s">
        <v>70</v>
      </c>
      <c r="C101" s="1" t="n">
        <v>25</v>
      </c>
      <c r="D101" s="2" t="n">
        <v>1999</v>
      </c>
      <c r="E101" s="11" t="n">
        <f aca="false">LN(dane!E101)</f>
        <v>17.1426305567484</v>
      </c>
      <c r="F101" s="11" t="n">
        <f aca="false">LN(dane!F101)</f>
        <v>21.2951658438975</v>
      </c>
      <c r="G101" s="11" t="n">
        <f aca="false">LN(dane!G101)</f>
        <v>3.2288641101295</v>
      </c>
      <c r="H101" s="11" t="n">
        <f aca="false">LN(dane!H101)</f>
        <v>4.25079117580377</v>
      </c>
      <c r="I101" s="5" t="n">
        <v>0</v>
      </c>
      <c r="J101" s="5" t="n">
        <v>0</v>
      </c>
    </row>
    <row r="102" customFormat="false" ht="12.75" hidden="false" customHeight="false" outlineLevel="0" collapsed="false">
      <c r="A102" s="1" t="s">
        <v>13</v>
      </c>
      <c r="B102" s="1" t="s">
        <v>70</v>
      </c>
      <c r="C102" s="1" t="n">
        <v>25</v>
      </c>
      <c r="D102" s="2" t="n">
        <v>2000</v>
      </c>
      <c r="E102" s="11" t="n">
        <f aca="false">LN(dane!E102)</f>
        <v>17.3039804186371</v>
      </c>
      <c r="F102" s="11" t="n">
        <f aca="false">LN(dane!F102)</f>
        <v>21.299512052224</v>
      </c>
      <c r="G102" s="11" t="n">
        <f aca="false">LN(dane!G102)</f>
        <v>3.22939780396884</v>
      </c>
      <c r="H102" s="11" t="n">
        <f aca="false">LN(dane!H102)</f>
        <v>4.2546036902909</v>
      </c>
      <c r="I102" s="5" t="n">
        <v>0</v>
      </c>
      <c r="J102" s="5" t="n">
        <v>0</v>
      </c>
    </row>
    <row r="103" customFormat="false" ht="12.75" hidden="false" customHeight="false" outlineLevel="0" collapsed="false">
      <c r="A103" s="1" t="s">
        <v>17</v>
      </c>
      <c r="B103" s="1" t="s">
        <v>22</v>
      </c>
      <c r="C103" s="1" t="n">
        <v>26</v>
      </c>
      <c r="D103" s="2" t="n">
        <v>1997</v>
      </c>
      <c r="E103" s="11" t="n">
        <f aca="false">LN(dane!E103)</f>
        <v>14.754410171994</v>
      </c>
      <c r="F103" s="11" t="n">
        <f aca="false">LN(dane!F103)</f>
        <v>19.3654213026198</v>
      </c>
      <c r="G103" s="11" t="n">
        <f aca="false">LN(dane!G103)</f>
        <v>3.20577879991374</v>
      </c>
      <c r="H103" s="11" t="n">
        <f aca="false">LN(dane!H103)</f>
        <v>2.34413194474181</v>
      </c>
      <c r="I103" s="5" t="n">
        <v>0</v>
      </c>
      <c r="J103" s="5" t="n">
        <v>0</v>
      </c>
    </row>
    <row r="104" customFormat="false" ht="12.75" hidden="false" customHeight="false" outlineLevel="0" collapsed="false">
      <c r="A104" s="1" t="s">
        <v>17</v>
      </c>
      <c r="B104" s="1" t="s">
        <v>22</v>
      </c>
      <c r="C104" s="1" t="n">
        <v>26</v>
      </c>
      <c r="D104" s="2" t="n">
        <v>1998</v>
      </c>
      <c r="E104" s="11" t="n">
        <f aca="false">LN(dane!E104)</f>
        <v>14.8105448154788</v>
      </c>
      <c r="F104" s="11" t="n">
        <f aca="false">LN(dane!F104)</f>
        <v>19.4127145212853</v>
      </c>
      <c r="G104" s="11" t="n">
        <f aca="false">LN(dane!G104)</f>
        <v>3.25050629570866</v>
      </c>
      <c r="H104" s="11" t="n">
        <f aca="false">LN(dane!H104)</f>
        <v>2.34669766761237</v>
      </c>
      <c r="I104" s="5" t="n">
        <v>0</v>
      </c>
      <c r="J104" s="5" t="n">
        <v>0</v>
      </c>
    </row>
    <row r="105" customFormat="false" ht="12.75" hidden="false" customHeight="false" outlineLevel="0" collapsed="false">
      <c r="A105" s="1" t="s">
        <v>17</v>
      </c>
      <c r="B105" s="1" t="s">
        <v>22</v>
      </c>
      <c r="C105" s="1" t="n">
        <v>26</v>
      </c>
      <c r="D105" s="2" t="n">
        <v>1999</v>
      </c>
      <c r="E105" s="11" t="n">
        <f aca="false">LN(dane!E105)</f>
        <v>14.8848227609208</v>
      </c>
      <c r="F105" s="11" t="n">
        <f aca="false">LN(dane!F105)</f>
        <v>19.5396238092108</v>
      </c>
      <c r="G105" s="11" t="n">
        <f aca="false">LN(dane!G105)</f>
        <v>3.37311901904478</v>
      </c>
      <c r="H105" s="11" t="n">
        <f aca="false">LN(dane!H105)</f>
        <v>2.35099423220173</v>
      </c>
      <c r="I105" s="5" t="n">
        <v>0</v>
      </c>
      <c r="J105" s="5" t="n">
        <v>0</v>
      </c>
    </row>
    <row r="106" customFormat="false" ht="12.75" hidden="false" customHeight="false" outlineLevel="0" collapsed="false">
      <c r="A106" s="1" t="s">
        <v>17</v>
      </c>
      <c r="B106" s="1" t="s">
        <v>22</v>
      </c>
      <c r="C106" s="1" t="n">
        <v>26</v>
      </c>
      <c r="D106" s="2" t="n">
        <v>2000</v>
      </c>
      <c r="E106" s="11" t="n">
        <f aca="false">LN(dane!E106)</f>
        <v>15.0622778741184</v>
      </c>
      <c r="F106" s="11" t="n">
        <f aca="false">LN(dane!F106)</f>
        <v>19.538520910941</v>
      </c>
      <c r="G106" s="11" t="n">
        <f aca="false">LN(dane!G106)</f>
        <v>3.36973214566715</v>
      </c>
      <c r="H106" s="11" t="n">
        <f aca="false">LN(dane!H106)</f>
        <v>2.35327820730956</v>
      </c>
      <c r="I106" s="5" t="n">
        <v>0</v>
      </c>
      <c r="J106" s="5" t="n">
        <v>0</v>
      </c>
    </row>
    <row r="107" customFormat="false" ht="12.75" hidden="false" customHeight="false" outlineLevel="0" collapsed="false">
      <c r="A107" s="1" t="s">
        <v>17</v>
      </c>
      <c r="B107" s="1" t="s">
        <v>27</v>
      </c>
      <c r="C107" s="1" t="n">
        <v>27</v>
      </c>
      <c r="D107" s="2" t="n">
        <v>1997</v>
      </c>
      <c r="E107" s="11" t="n">
        <f aca="false">LN(dane!E107)</f>
        <v>15.3066711125849</v>
      </c>
      <c r="F107" s="11" t="n">
        <f aca="false">LN(dane!F107)</f>
        <v>21.0607801676431</v>
      </c>
      <c r="G107" s="11" t="n">
        <f aca="false">LN(dane!G107)</f>
        <v>3.08804070622065</v>
      </c>
      <c r="H107" s="11" t="n">
        <f aca="false">LN(dane!H107)</f>
        <v>4.15722890345818</v>
      </c>
      <c r="I107" s="5" t="n">
        <v>0</v>
      </c>
      <c r="J107" s="5" t="n">
        <v>1</v>
      </c>
    </row>
    <row r="108" customFormat="false" ht="12.75" hidden="false" customHeight="false" outlineLevel="0" collapsed="false">
      <c r="A108" s="1" t="s">
        <v>17</v>
      </c>
      <c r="B108" s="1" t="s">
        <v>27</v>
      </c>
      <c r="C108" s="1" t="n">
        <v>27</v>
      </c>
      <c r="D108" s="2" t="n">
        <v>1998</v>
      </c>
      <c r="E108" s="11" t="n">
        <f aca="false">LN(dane!E108)</f>
        <v>15.3572587494418</v>
      </c>
      <c r="F108" s="11" t="n">
        <f aca="false">LN(dane!F108)</f>
        <v>21.1012471865891</v>
      </c>
      <c r="G108" s="11" t="n">
        <f aca="false">LN(dane!G108)</f>
        <v>3.1244969492201</v>
      </c>
      <c r="H108" s="11" t="n">
        <f aca="false">LN(dane!H108)</f>
        <v>4.16123967940468</v>
      </c>
      <c r="I108" s="5" t="n">
        <v>0</v>
      </c>
      <c r="J108" s="5" t="n">
        <v>1</v>
      </c>
    </row>
    <row r="109" customFormat="false" ht="12.75" hidden="false" customHeight="false" outlineLevel="0" collapsed="false">
      <c r="A109" s="1" t="s">
        <v>17</v>
      </c>
      <c r="B109" s="1" t="s">
        <v>27</v>
      </c>
      <c r="C109" s="1" t="n">
        <v>27</v>
      </c>
      <c r="D109" s="2" t="n">
        <v>1999</v>
      </c>
      <c r="E109" s="11" t="n">
        <f aca="false">LN(dane!E109)</f>
        <v>15.423429116765</v>
      </c>
      <c r="F109" s="11" t="n">
        <f aca="false">LN(dane!F109)</f>
        <v>21.1519145538954</v>
      </c>
      <c r="G109" s="11" t="n">
        <f aca="false">LN(dane!G109)</f>
        <v>3.17088671758843</v>
      </c>
      <c r="H109" s="11" t="n">
        <f aca="false">LN(dane!H109)</f>
        <v>4.16551727834268</v>
      </c>
      <c r="I109" s="5" t="n">
        <v>0</v>
      </c>
      <c r="J109" s="5" t="n">
        <v>1</v>
      </c>
    </row>
    <row r="110" customFormat="false" ht="12.75" hidden="false" customHeight="false" outlineLevel="0" collapsed="false">
      <c r="A110" s="1" t="s">
        <v>17</v>
      </c>
      <c r="B110" s="1" t="s">
        <v>27</v>
      </c>
      <c r="C110" s="1" t="n">
        <v>27</v>
      </c>
      <c r="D110" s="2" t="n">
        <v>2000</v>
      </c>
      <c r="E110" s="11" t="n">
        <f aca="false">LN(dane!E110)</f>
        <v>15.4669545316349</v>
      </c>
      <c r="F110" s="11" t="n">
        <f aca="false">LN(dane!F110)</f>
        <v>21.1812311564766</v>
      </c>
      <c r="G110" s="11" t="n">
        <f aca="false">LN(dane!G110)</f>
        <v>3.20325020724267</v>
      </c>
      <c r="H110" s="11" t="n">
        <f aca="false">LN(dane!H110)</f>
        <v>4.1624703912697</v>
      </c>
      <c r="I110" s="5" t="n">
        <v>0</v>
      </c>
      <c r="J110" s="5" t="n">
        <v>1</v>
      </c>
    </row>
    <row r="111" customFormat="false" ht="12.75" hidden="false" customHeight="false" outlineLevel="0" collapsed="false">
      <c r="A111" s="1" t="s">
        <v>17</v>
      </c>
      <c r="B111" s="1" t="s">
        <v>32</v>
      </c>
      <c r="C111" s="1" t="n">
        <v>28</v>
      </c>
      <c r="D111" s="2" t="n">
        <v>1997</v>
      </c>
      <c r="E111" s="11" t="n">
        <f aca="false">LN(dane!E111)</f>
        <v>16.6035684507424</v>
      </c>
      <c r="F111" s="11" t="n">
        <f aca="false">LN(dane!F111)</f>
        <v>21.4288498279867</v>
      </c>
      <c r="G111" s="11" t="n">
        <f aca="false">LN(dane!G111)</f>
        <v>3.14348240620989</v>
      </c>
      <c r="H111" s="11" t="n">
        <f aca="false">LN(dane!H111)</f>
        <v>4.46985686381256</v>
      </c>
      <c r="I111" s="5" t="n">
        <v>0</v>
      </c>
      <c r="J111" s="5" t="n">
        <v>1</v>
      </c>
    </row>
    <row r="112" customFormat="false" ht="12.75" hidden="false" customHeight="false" outlineLevel="0" collapsed="false">
      <c r="A112" s="1" t="s">
        <v>17</v>
      </c>
      <c r="B112" s="1" t="s">
        <v>32</v>
      </c>
      <c r="C112" s="1" t="n">
        <v>28</v>
      </c>
      <c r="D112" s="2" t="n">
        <v>1998</v>
      </c>
      <c r="E112" s="11" t="n">
        <f aca="false">LN(dane!E112)</f>
        <v>16.6156884254977</v>
      </c>
      <c r="F112" s="11" t="n">
        <f aca="false">LN(dane!F112)</f>
        <v>21.4597284835374</v>
      </c>
      <c r="G112" s="11" t="n">
        <f aca="false">LN(dane!G112)</f>
        <v>3.17462694182682</v>
      </c>
      <c r="H112" s="11" t="n">
        <f aca="false">LN(dane!H112)</f>
        <v>4.46959098374626</v>
      </c>
      <c r="I112" s="5" t="n">
        <v>0</v>
      </c>
      <c r="J112" s="5" t="n">
        <v>1</v>
      </c>
    </row>
    <row r="113" customFormat="false" ht="12.75" hidden="false" customHeight="false" outlineLevel="0" collapsed="false">
      <c r="A113" s="1" t="s">
        <v>17</v>
      </c>
      <c r="B113" s="1" t="s">
        <v>32</v>
      </c>
      <c r="C113" s="1" t="n">
        <v>28</v>
      </c>
      <c r="D113" s="2" t="n">
        <v>1999</v>
      </c>
      <c r="E113" s="11" t="n">
        <f aca="false">LN(dane!E113)</f>
        <v>16.6407771156721</v>
      </c>
      <c r="F113" s="11" t="n">
        <f aca="false">LN(dane!F113)</f>
        <v>21.4970762970636</v>
      </c>
      <c r="G113" s="11" t="n">
        <f aca="false">LN(dane!G113)</f>
        <v>3.21088740683088</v>
      </c>
      <c r="H113" s="11" t="n">
        <f aca="false">LN(dane!H113)</f>
        <v>4.47067833226844</v>
      </c>
      <c r="I113" s="5" t="n">
        <v>0</v>
      </c>
      <c r="J113" s="5" t="n">
        <v>1</v>
      </c>
    </row>
    <row r="114" customFormat="false" ht="12.75" hidden="false" customHeight="false" outlineLevel="0" collapsed="false">
      <c r="A114" s="1" t="s">
        <v>17</v>
      </c>
      <c r="B114" s="1" t="s">
        <v>32</v>
      </c>
      <c r="C114" s="1" t="n">
        <v>28</v>
      </c>
      <c r="D114" s="2" t="n">
        <v>2000</v>
      </c>
      <c r="E114" s="11" t="n">
        <f aca="false">LN(dane!E114)</f>
        <v>16.7710203968094</v>
      </c>
      <c r="F114" s="11" t="n">
        <f aca="false">LN(dane!F114)</f>
        <v>21.5146435549782</v>
      </c>
      <c r="G114" s="11" t="n">
        <f aca="false">LN(dane!G114)</f>
        <v>3.2290954850173</v>
      </c>
      <c r="H114" s="11" t="n">
        <f aca="false">LN(dane!H114)</f>
        <v>4.4700375119966</v>
      </c>
      <c r="I114" s="5" t="n">
        <v>0</v>
      </c>
      <c r="J114" s="5" t="n">
        <v>1</v>
      </c>
    </row>
    <row r="115" customFormat="false" ht="12.75" hidden="false" customHeight="false" outlineLevel="0" collapsed="false">
      <c r="A115" s="1" t="s">
        <v>17</v>
      </c>
      <c r="B115" s="1" t="s">
        <v>37</v>
      </c>
      <c r="C115" s="1" t="n">
        <v>29</v>
      </c>
      <c r="D115" s="2" t="n">
        <v>1997</v>
      </c>
      <c r="E115" s="11" t="n">
        <f aca="false">LN(dane!E115)</f>
        <v>12.9328020767947</v>
      </c>
      <c r="F115" s="11" t="n">
        <f aca="false">LN(dane!F115)</f>
        <v>19.3625597487903</v>
      </c>
      <c r="G115" s="11" t="n">
        <f aca="false">LN(dane!G115)</f>
        <v>2.78803848403764</v>
      </c>
      <c r="H115" s="11" t="n">
        <f aca="false">LN(dane!H115)</f>
        <v>2.75901070678841</v>
      </c>
      <c r="I115" s="5" t="n">
        <v>0</v>
      </c>
      <c r="J115" s="5" t="n">
        <v>0</v>
      </c>
    </row>
    <row r="116" customFormat="false" ht="12.75" hidden="false" customHeight="false" outlineLevel="0" collapsed="false">
      <c r="A116" s="1" t="s">
        <v>17</v>
      </c>
      <c r="B116" s="1" t="s">
        <v>37</v>
      </c>
      <c r="C116" s="1" t="n">
        <v>29</v>
      </c>
      <c r="D116" s="2" t="n">
        <v>1998</v>
      </c>
      <c r="E116" s="11" t="n">
        <f aca="false">LN(dane!E116)</f>
        <v>13.0242013349026</v>
      </c>
      <c r="F116" s="11" t="n">
        <f aca="false">LN(dane!F116)</f>
        <v>19.3873498951188</v>
      </c>
      <c r="G116" s="11" t="n">
        <f aca="false">LN(dane!G116)</f>
        <v>2.81050116568755</v>
      </c>
      <c r="H116" s="11" t="n">
        <f aca="false">LN(dane!H116)</f>
        <v>2.76133817146693</v>
      </c>
      <c r="I116" s="5" t="n">
        <v>0</v>
      </c>
      <c r="J116" s="5" t="n">
        <v>0</v>
      </c>
    </row>
    <row r="117" customFormat="false" ht="12.75" hidden="false" customHeight="false" outlineLevel="0" collapsed="false">
      <c r="A117" s="1" t="s">
        <v>17</v>
      </c>
      <c r="B117" s="1" t="s">
        <v>37</v>
      </c>
      <c r="C117" s="1" t="n">
        <v>29</v>
      </c>
      <c r="D117" s="2" t="n">
        <v>1999</v>
      </c>
      <c r="E117" s="11" t="n">
        <f aca="false">LN(dane!E117)</f>
        <v>12.8969347172164</v>
      </c>
      <c r="F117" s="11" t="n">
        <f aca="false">LN(dane!F117)</f>
        <v>19.5255699985338</v>
      </c>
      <c r="G117" s="11" t="n">
        <f aca="false">LN(dane!G117)</f>
        <v>2.94273454800488</v>
      </c>
      <c r="H117" s="11" t="n">
        <f aca="false">LN(dane!H117)</f>
        <v>2.76732489256468</v>
      </c>
      <c r="I117" s="5" t="n">
        <v>0</v>
      </c>
      <c r="J117" s="5" t="n">
        <v>0</v>
      </c>
    </row>
    <row r="118" customFormat="false" ht="12.75" hidden="false" customHeight="false" outlineLevel="0" collapsed="false">
      <c r="A118" s="1" t="s">
        <v>17</v>
      </c>
      <c r="B118" s="1" t="s">
        <v>37</v>
      </c>
      <c r="C118" s="1" t="n">
        <v>29</v>
      </c>
      <c r="D118" s="2" t="n">
        <v>2000</v>
      </c>
      <c r="E118" s="11" t="n">
        <f aca="false">LN(dane!E118)</f>
        <v>12.9242026404703</v>
      </c>
      <c r="F118" s="11" t="n">
        <f aca="false">LN(dane!F118)</f>
        <v>19.5047563461548</v>
      </c>
      <c r="G118" s="11" t="n">
        <f aca="false">LN(dane!G118)</f>
        <v>2.95813031415731</v>
      </c>
      <c r="H118" s="11" t="n">
        <f aca="false">LN(dane!H118)</f>
        <v>2.73111547403321</v>
      </c>
      <c r="I118" s="5" t="n">
        <v>0</v>
      </c>
      <c r="J118" s="5" t="n">
        <v>0</v>
      </c>
    </row>
    <row r="119" customFormat="false" ht="12.75" hidden="false" customHeight="false" outlineLevel="0" collapsed="false">
      <c r="A119" s="1" t="s">
        <v>17</v>
      </c>
      <c r="B119" s="1" t="s">
        <v>41</v>
      </c>
      <c r="C119" s="1" t="n">
        <v>30</v>
      </c>
      <c r="D119" s="2" t="n">
        <v>1997</v>
      </c>
      <c r="E119" s="11" t="n">
        <f aca="false">LN(dane!E119)</f>
        <v>15.0038821944892</v>
      </c>
      <c r="F119" s="11" t="n">
        <f aca="false">LN(dane!F119)</f>
        <v>20.8859023664548</v>
      </c>
      <c r="G119" s="11" t="n">
        <f aca="false">LN(dane!G119)</f>
        <v>2.93036953982176</v>
      </c>
      <c r="H119" s="11" t="n">
        <f aca="false">LN(dane!H119)</f>
        <v>4.14002226866873</v>
      </c>
      <c r="I119" s="5" t="n">
        <v>0</v>
      </c>
      <c r="J119" s="5" t="n">
        <v>0</v>
      </c>
    </row>
    <row r="120" customFormat="false" ht="12.75" hidden="false" customHeight="false" outlineLevel="0" collapsed="false">
      <c r="A120" s="1" t="s">
        <v>17</v>
      </c>
      <c r="B120" s="1" t="s">
        <v>41</v>
      </c>
      <c r="C120" s="1" t="n">
        <v>30</v>
      </c>
      <c r="D120" s="2" t="n">
        <v>1998</v>
      </c>
      <c r="E120" s="11" t="n">
        <f aca="false">LN(dane!E120)</f>
        <v>15.1125189571865</v>
      </c>
      <c r="F120" s="11" t="n">
        <f aca="false">LN(dane!F120)</f>
        <v>20.9274910926668</v>
      </c>
      <c r="G120" s="11" t="n">
        <f aca="false">LN(dane!G120)</f>
        <v>2.97185031733125</v>
      </c>
      <c r="H120" s="11" t="n">
        <f aca="false">LN(dane!H120)</f>
        <v>4.14013021737123</v>
      </c>
      <c r="I120" s="5" t="n">
        <v>0</v>
      </c>
      <c r="J120" s="5" t="n">
        <v>0</v>
      </c>
    </row>
    <row r="121" customFormat="false" ht="12.75" hidden="false" customHeight="false" outlineLevel="0" collapsed="false">
      <c r="A121" s="1" t="s">
        <v>17</v>
      </c>
      <c r="B121" s="1" t="s">
        <v>41</v>
      </c>
      <c r="C121" s="1" t="n">
        <v>30</v>
      </c>
      <c r="D121" s="2" t="n">
        <v>1999</v>
      </c>
      <c r="E121" s="11" t="n">
        <f aca="false">LN(dane!E121)</f>
        <v>15.1121837759791</v>
      </c>
      <c r="F121" s="11" t="n">
        <f aca="false">LN(dane!F121)</f>
        <v>20.9805879158341</v>
      </c>
      <c r="G121" s="11" t="n">
        <f aca="false">LN(dane!G121)</f>
        <v>3.0242309619963</v>
      </c>
      <c r="H121" s="11" t="n">
        <f aca="false">LN(dane!H121)</f>
        <v>4.14084639587352</v>
      </c>
      <c r="I121" s="5" t="n">
        <v>0</v>
      </c>
      <c r="J121" s="5" t="n">
        <v>0</v>
      </c>
    </row>
    <row r="122" customFormat="false" ht="12.75" hidden="false" customHeight="false" outlineLevel="0" collapsed="false">
      <c r="A122" s="1" t="s">
        <v>17</v>
      </c>
      <c r="B122" s="1" t="s">
        <v>41</v>
      </c>
      <c r="C122" s="1" t="n">
        <v>30</v>
      </c>
      <c r="D122" s="2" t="n">
        <v>2000</v>
      </c>
      <c r="E122" s="11" t="n">
        <f aca="false">LN(dane!E122)</f>
        <v>15.1529470776247</v>
      </c>
      <c r="F122" s="11" t="n">
        <f aca="false">LN(dane!F122)</f>
        <v>21.015811695002</v>
      </c>
      <c r="G122" s="11" t="n">
        <f aca="false">LN(dane!G122)</f>
        <v>3.05923203464271</v>
      </c>
      <c r="H122" s="11" t="n">
        <f aca="false">LN(dane!H122)</f>
        <v>4.14106910239497</v>
      </c>
      <c r="I122" s="5" t="n">
        <v>0</v>
      </c>
      <c r="J122" s="5" t="n">
        <v>0</v>
      </c>
    </row>
    <row r="123" customFormat="false" ht="12.75" hidden="false" customHeight="false" outlineLevel="0" collapsed="false">
      <c r="A123" s="1" t="s">
        <v>17</v>
      </c>
      <c r="B123" s="1" t="s">
        <v>46</v>
      </c>
      <c r="C123" s="1" t="n">
        <v>31</v>
      </c>
      <c r="D123" s="2" t="n">
        <v>1997</v>
      </c>
      <c r="E123" s="11" t="n">
        <f aca="false">LN(dane!E123)</f>
        <v>13.4881294713248</v>
      </c>
      <c r="F123" s="11" t="n">
        <f aca="false">LN(dane!F123)</f>
        <v>19.1548061925355</v>
      </c>
      <c r="G123" s="11" t="n">
        <f aca="false">LN(dane!G123)</f>
        <v>3.14828812096548</v>
      </c>
      <c r="H123" s="11" t="n">
        <f aca="false">LN(dane!H123)</f>
        <v>2.19100751360576</v>
      </c>
      <c r="I123" s="5" t="n">
        <v>0</v>
      </c>
      <c r="J123" s="5" t="n">
        <v>0</v>
      </c>
    </row>
    <row r="124" customFormat="false" ht="12.75" hidden="false" customHeight="false" outlineLevel="0" collapsed="false">
      <c r="A124" s="1" t="s">
        <v>17</v>
      </c>
      <c r="B124" s="1" t="s">
        <v>46</v>
      </c>
      <c r="C124" s="1" t="n">
        <v>31</v>
      </c>
      <c r="D124" s="2" t="n">
        <v>1998</v>
      </c>
      <c r="E124" s="11" t="n">
        <f aca="false">LN(dane!E124)</f>
        <v>13.478831499957</v>
      </c>
      <c r="F124" s="11" t="n">
        <f aca="false">LN(dane!F124)</f>
        <v>19.2562895668572</v>
      </c>
      <c r="G124" s="11" t="n">
        <f aca="false">LN(dane!G124)</f>
        <v>3.24344332661799</v>
      </c>
      <c r="H124" s="11" t="n">
        <f aca="false">LN(dane!H124)</f>
        <v>2.19733568227495</v>
      </c>
      <c r="I124" s="5" t="n">
        <v>0</v>
      </c>
      <c r="J124" s="5" t="n">
        <v>0</v>
      </c>
    </row>
    <row r="125" customFormat="false" ht="12.75" hidden="false" customHeight="false" outlineLevel="0" collapsed="false">
      <c r="A125" s="1" t="s">
        <v>17</v>
      </c>
      <c r="B125" s="1" t="s">
        <v>46</v>
      </c>
      <c r="C125" s="1" t="n">
        <v>31</v>
      </c>
      <c r="D125" s="2" t="n">
        <v>1999</v>
      </c>
      <c r="E125" s="11" t="n">
        <f aca="false">LN(dane!E125)</f>
        <v>13.6825869805826</v>
      </c>
      <c r="F125" s="11" t="n">
        <f aca="false">LN(dane!F125)</f>
        <v>19.4312325832544</v>
      </c>
      <c r="G125" s="11" t="n">
        <f aca="false">LN(dane!G125)</f>
        <v>3.41008845837255</v>
      </c>
      <c r="H125" s="11" t="n">
        <f aca="false">LN(dane!H125)</f>
        <v>2.2056335669176</v>
      </c>
      <c r="I125" s="5" t="n">
        <v>0</v>
      </c>
      <c r="J125" s="5" t="n">
        <v>0</v>
      </c>
    </row>
    <row r="126" customFormat="false" ht="12.75" hidden="false" customHeight="false" outlineLevel="0" collapsed="false">
      <c r="A126" s="1" t="s">
        <v>17</v>
      </c>
      <c r="B126" s="1" t="s">
        <v>46</v>
      </c>
      <c r="C126" s="1" t="n">
        <v>31</v>
      </c>
      <c r="D126" s="2" t="n">
        <v>2000</v>
      </c>
      <c r="E126" s="11" t="n">
        <f aca="false">LN(dane!E126)</f>
        <v>14.0591913686272</v>
      </c>
      <c r="F126" s="11" t="n">
        <f aca="false">LN(dane!F126)</f>
        <v>19.4417788769876</v>
      </c>
      <c r="G126" s="11" t="n">
        <f aca="false">LN(dane!G126)</f>
        <v>3.4147026244164</v>
      </c>
      <c r="H126" s="11" t="n">
        <f aca="false">LN(dane!H126)</f>
        <v>2.21156569460688</v>
      </c>
      <c r="I126" s="5" t="n">
        <v>0</v>
      </c>
      <c r="J126" s="5" t="n">
        <v>0</v>
      </c>
    </row>
    <row r="127" customFormat="false" ht="12.75" hidden="false" customHeight="false" outlineLevel="0" collapsed="false">
      <c r="A127" s="1" t="s">
        <v>17</v>
      </c>
      <c r="B127" s="1" t="s">
        <v>51</v>
      </c>
      <c r="C127" s="1" t="n">
        <v>32</v>
      </c>
      <c r="D127" s="2" t="n">
        <v>1997</v>
      </c>
      <c r="E127" s="11" t="n">
        <f aca="false">LN(dane!E127)</f>
        <v>15.3683815051476</v>
      </c>
      <c r="F127" s="11" t="n">
        <f aca="false">LN(dane!F127)</f>
        <v>19.9971453876166</v>
      </c>
      <c r="G127" s="11" t="n">
        <f aca="false">LN(dane!G127)</f>
        <v>3.14264097977916</v>
      </c>
      <c r="H127" s="11" t="n">
        <f aca="false">LN(dane!H127)</f>
        <v>3.03899384987321</v>
      </c>
      <c r="I127" s="5" t="n">
        <v>0</v>
      </c>
      <c r="J127" s="5" t="n">
        <v>1</v>
      </c>
    </row>
    <row r="128" customFormat="false" ht="12.75" hidden="false" customHeight="false" outlineLevel="0" collapsed="false">
      <c r="A128" s="1" t="s">
        <v>17</v>
      </c>
      <c r="B128" s="1" t="s">
        <v>51</v>
      </c>
      <c r="C128" s="1" t="n">
        <v>32</v>
      </c>
      <c r="D128" s="2" t="n">
        <v>1998</v>
      </c>
      <c r="E128" s="11" t="n">
        <f aca="false">LN(dane!E128)</f>
        <v>15.3630734922121</v>
      </c>
      <c r="F128" s="11" t="n">
        <f aca="false">LN(dane!F128)</f>
        <v>20.041869802004</v>
      </c>
      <c r="G128" s="11" t="n">
        <f aca="false">LN(dane!G128)</f>
        <v>3.18131313393282</v>
      </c>
      <c r="H128" s="11" t="n">
        <f aca="false">LN(dane!H128)</f>
        <v>3.04504611010691</v>
      </c>
      <c r="I128" s="5" t="n">
        <v>0</v>
      </c>
      <c r="J128" s="5" t="n">
        <v>1</v>
      </c>
    </row>
    <row r="129" customFormat="false" ht="12.75" hidden="false" customHeight="false" outlineLevel="0" collapsed="false">
      <c r="A129" s="1" t="s">
        <v>17</v>
      </c>
      <c r="B129" s="1" t="s">
        <v>51</v>
      </c>
      <c r="C129" s="1" t="n">
        <v>32</v>
      </c>
      <c r="D129" s="2" t="n">
        <v>1999</v>
      </c>
      <c r="E129" s="11" t="n">
        <f aca="false">LN(dane!E129)</f>
        <v>15.4970819516702</v>
      </c>
      <c r="F129" s="11" t="n">
        <f aca="false">LN(dane!F129)</f>
        <v>20.1421101200996</v>
      </c>
      <c r="G129" s="11" t="n">
        <f aca="false">LN(dane!G129)</f>
        <v>3.27562181435539</v>
      </c>
      <c r="H129" s="11" t="n">
        <f aca="false">LN(dane!H129)</f>
        <v>3.05097774777997</v>
      </c>
      <c r="I129" s="5" t="n">
        <v>0</v>
      </c>
      <c r="J129" s="5" t="n">
        <v>1</v>
      </c>
    </row>
    <row r="130" customFormat="false" ht="12.75" hidden="false" customHeight="false" outlineLevel="0" collapsed="false">
      <c r="A130" s="1" t="s">
        <v>17</v>
      </c>
      <c r="B130" s="1" t="s">
        <v>51</v>
      </c>
      <c r="C130" s="1" t="n">
        <v>32</v>
      </c>
      <c r="D130" s="2" t="n">
        <v>2000</v>
      </c>
      <c r="E130" s="11" t="n">
        <f aca="false">LN(dane!E130)</f>
        <v>15.5988683315844</v>
      </c>
      <c r="F130" s="11" t="n">
        <f aca="false">LN(dane!F130)</f>
        <v>20.1703051648733</v>
      </c>
      <c r="G130" s="11" t="n">
        <f aca="false">LN(dane!G130)</f>
        <v>3.30079342523101</v>
      </c>
      <c r="H130" s="11" t="n">
        <f aca="false">LN(dane!H130)</f>
        <v>3.05400118167797</v>
      </c>
      <c r="I130" s="5" t="n">
        <v>0</v>
      </c>
      <c r="J130" s="5" t="n">
        <v>1</v>
      </c>
    </row>
    <row r="131" customFormat="false" ht="12.75" hidden="false" customHeight="false" outlineLevel="0" collapsed="false">
      <c r="A131" s="1" t="s">
        <v>17</v>
      </c>
      <c r="B131" s="1" t="s">
        <v>56</v>
      </c>
      <c r="C131" s="1" t="n">
        <v>33</v>
      </c>
      <c r="D131" s="2" t="n">
        <v>1997</v>
      </c>
      <c r="E131" s="11" t="n">
        <f aca="false">LN(dane!E131)</f>
        <v>13.3226656413676</v>
      </c>
      <c r="F131" s="11" t="n">
        <f aca="false">LN(dane!F131)</f>
        <v>19.2936709658944</v>
      </c>
      <c r="G131" s="11" t="n">
        <f aca="false">LN(dane!G131)</f>
        <v>2.75527282717364</v>
      </c>
      <c r="H131" s="11" t="n">
        <f aca="false">LN(dane!H131)</f>
        <v>2.72288758075649</v>
      </c>
      <c r="I131" s="5" t="n">
        <v>0</v>
      </c>
      <c r="J131" s="5" t="n">
        <v>0</v>
      </c>
    </row>
    <row r="132" customFormat="false" ht="12.75" hidden="false" customHeight="false" outlineLevel="0" collapsed="false">
      <c r="A132" s="1" t="s">
        <v>17</v>
      </c>
      <c r="B132" s="1" t="s">
        <v>56</v>
      </c>
      <c r="C132" s="1" t="n">
        <v>33</v>
      </c>
      <c r="D132" s="2" t="n">
        <v>1998</v>
      </c>
      <c r="E132" s="11" t="n">
        <f aca="false">LN(dane!E132)</f>
        <v>13.3129920014416</v>
      </c>
      <c r="F132" s="11" t="n">
        <f aca="false">LN(dane!F132)</f>
        <v>19.3357778433767</v>
      </c>
      <c r="G132" s="11" t="n">
        <f aca="false">LN(dane!G132)</f>
        <v>2.79431168044136</v>
      </c>
      <c r="H132" s="11" t="n">
        <f aca="false">LN(dane!H132)</f>
        <v>2.72595560497104</v>
      </c>
      <c r="I132" s="5" t="n">
        <v>0</v>
      </c>
      <c r="J132" s="5" t="n">
        <v>0</v>
      </c>
    </row>
    <row r="133" customFormat="false" ht="12.75" hidden="false" customHeight="false" outlineLevel="0" collapsed="false">
      <c r="A133" s="1" t="s">
        <v>17</v>
      </c>
      <c r="B133" s="1" t="s">
        <v>56</v>
      </c>
      <c r="C133" s="1" t="n">
        <v>33</v>
      </c>
      <c r="D133" s="2" t="n">
        <v>1999</v>
      </c>
      <c r="E133" s="11" t="n">
        <f aca="false">LN(dane!E133)</f>
        <v>13.2461055112029</v>
      </c>
      <c r="F133" s="11" t="n">
        <f aca="false">LN(dane!F133)</f>
        <v>19.4911735476004</v>
      </c>
      <c r="G133" s="11" t="n">
        <f aca="false">LN(dane!G133)</f>
        <v>2.95331548383307</v>
      </c>
      <c r="H133" s="11" t="n">
        <f aca="false">LN(dane!H133)</f>
        <v>2.72234750580303</v>
      </c>
      <c r="I133" s="5" t="n">
        <v>0</v>
      </c>
      <c r="J133" s="5" t="n">
        <v>0</v>
      </c>
    </row>
    <row r="134" customFormat="false" ht="12.75" hidden="false" customHeight="false" outlineLevel="0" collapsed="false">
      <c r="A134" s="1" t="s">
        <v>17</v>
      </c>
      <c r="B134" s="1" t="s">
        <v>56</v>
      </c>
      <c r="C134" s="1" t="n">
        <v>33</v>
      </c>
      <c r="D134" s="2" t="n">
        <v>2000</v>
      </c>
      <c r="E134" s="11" t="n">
        <f aca="false">LN(dane!E134)</f>
        <v>13.3693796931301</v>
      </c>
      <c r="F134" s="11" t="n">
        <f aca="false">LN(dane!F134)</f>
        <v>19.4790756377417</v>
      </c>
      <c r="G134" s="11" t="n">
        <f aca="false">LN(dane!G134)</f>
        <v>2.93244960574426</v>
      </c>
      <c r="H134" s="11" t="n">
        <f aca="false">LN(dane!H134)</f>
        <v>2.73111547403321</v>
      </c>
      <c r="I134" s="5" t="n">
        <v>0</v>
      </c>
      <c r="J134" s="5" t="n">
        <v>0</v>
      </c>
    </row>
    <row r="135" customFormat="false" ht="12.75" hidden="false" customHeight="false" outlineLevel="0" collapsed="false">
      <c r="A135" s="1" t="s">
        <v>17</v>
      </c>
      <c r="B135" s="1" t="s">
        <v>60</v>
      </c>
      <c r="C135" s="1" t="n">
        <v>34</v>
      </c>
      <c r="D135" s="2" t="n">
        <v>1997</v>
      </c>
      <c r="E135" s="11" t="n">
        <f aca="false">LN(dane!E135)</f>
        <v>14.0781601663327</v>
      </c>
      <c r="F135" s="11" t="n">
        <f aca="false">LN(dane!F135)</f>
        <v>20.2427996484819</v>
      </c>
      <c r="G135" s="11" t="n">
        <f aca="false">LN(dane!G135)</f>
        <v>2.62946061713358</v>
      </c>
      <c r="H135" s="11" t="n">
        <f aca="false">LN(dane!H135)</f>
        <v>3.79782847338402</v>
      </c>
      <c r="I135" s="5" t="n">
        <v>0</v>
      </c>
      <c r="J135" s="5" t="n">
        <v>0</v>
      </c>
    </row>
    <row r="136" customFormat="false" ht="12.75" hidden="false" customHeight="false" outlineLevel="0" collapsed="false">
      <c r="A136" s="1" t="s">
        <v>17</v>
      </c>
      <c r="B136" s="1" t="s">
        <v>60</v>
      </c>
      <c r="C136" s="1" t="n">
        <v>34</v>
      </c>
      <c r="D136" s="2" t="n">
        <v>1998</v>
      </c>
      <c r="E136" s="11" t="n">
        <f aca="false">LN(dane!E136)</f>
        <v>14.2633970209338</v>
      </c>
      <c r="F136" s="11" t="n">
        <f aca="false">LN(dane!F136)</f>
        <v>20.293161992848</v>
      </c>
      <c r="G136" s="11" t="n">
        <f aca="false">LN(dane!G136)</f>
        <v>2.67832691338116</v>
      </c>
      <c r="H136" s="11" t="n">
        <f aca="false">LN(dane!H136)</f>
        <v>3.79932452150253</v>
      </c>
      <c r="I136" s="5" t="n">
        <v>0</v>
      </c>
      <c r="J136" s="5" t="n">
        <v>0</v>
      </c>
    </row>
    <row r="137" customFormat="false" ht="12.75" hidden="false" customHeight="false" outlineLevel="0" collapsed="false">
      <c r="A137" s="1" t="s">
        <v>17</v>
      </c>
      <c r="B137" s="1" t="s">
        <v>60</v>
      </c>
      <c r="C137" s="1" t="n">
        <v>34</v>
      </c>
      <c r="D137" s="2" t="n">
        <v>1999</v>
      </c>
      <c r="E137" s="11" t="n">
        <f aca="false">LN(dane!E137)</f>
        <v>14.2706828699499</v>
      </c>
      <c r="F137" s="11" t="n">
        <f aca="false">LN(dane!F137)</f>
        <v>20.4339713403968</v>
      </c>
      <c r="G137" s="11" t="n">
        <f aca="false">LN(dane!G137)</f>
        <v>2.81745872718161</v>
      </c>
      <c r="H137" s="11" t="n">
        <f aca="false">LN(dane!H137)</f>
        <v>3.80100205525088</v>
      </c>
      <c r="I137" s="5" t="n">
        <v>0</v>
      </c>
      <c r="J137" s="5" t="n">
        <v>0</v>
      </c>
    </row>
    <row r="138" customFormat="false" ht="12.75" hidden="false" customHeight="false" outlineLevel="0" collapsed="false">
      <c r="A138" s="1" t="s">
        <v>17</v>
      </c>
      <c r="B138" s="1" t="s">
        <v>60</v>
      </c>
      <c r="C138" s="1" t="n">
        <v>34</v>
      </c>
      <c r="D138" s="2" t="n">
        <v>2000</v>
      </c>
      <c r="E138" s="11" t="n">
        <f aca="false">LN(dane!E138)</f>
        <v>14.4241804208199</v>
      </c>
      <c r="F138" s="11" t="n">
        <f aca="false">LN(dane!F138)</f>
        <v>20.4753353333156</v>
      </c>
      <c r="G138" s="11" t="n">
        <f aca="false">LN(dane!G138)</f>
        <v>2.85739344655323</v>
      </c>
      <c r="H138" s="11" t="n">
        <f aca="false">LN(dane!H138)</f>
        <v>3.80243132879805</v>
      </c>
      <c r="I138" s="5" t="n">
        <v>0</v>
      </c>
      <c r="J138" s="5" t="n">
        <v>0</v>
      </c>
    </row>
    <row r="139" customFormat="false" ht="12.75" hidden="false" customHeight="false" outlineLevel="0" collapsed="false">
      <c r="A139" s="1" t="s">
        <v>17</v>
      </c>
      <c r="B139" s="1" t="s">
        <v>65</v>
      </c>
      <c r="C139" s="1" t="n">
        <v>35</v>
      </c>
      <c r="D139" s="2" t="n">
        <v>1997</v>
      </c>
      <c r="E139" s="11" t="n">
        <f aca="false">LN(dane!E139)</f>
        <v>16.0356959510931</v>
      </c>
      <c r="F139" s="11" t="n">
        <f aca="false">LN(dane!F139)</f>
        <v>19.708151707568</v>
      </c>
      <c r="G139" s="11" t="n">
        <f aca="false">LN(dane!G139)</f>
        <v>3.24408196309344</v>
      </c>
      <c r="H139" s="11" t="n">
        <f aca="false">LN(dane!H139)</f>
        <v>2.64855918651024</v>
      </c>
      <c r="I139" s="5" t="n">
        <v>0</v>
      </c>
      <c r="J139" s="5" t="n">
        <v>0</v>
      </c>
    </row>
    <row r="140" customFormat="false" ht="12.75" hidden="false" customHeight="false" outlineLevel="0" collapsed="false">
      <c r="A140" s="1" t="s">
        <v>17</v>
      </c>
      <c r="B140" s="1" t="s">
        <v>65</v>
      </c>
      <c r="C140" s="1" t="n">
        <v>35</v>
      </c>
      <c r="D140" s="2" t="n">
        <v>1998</v>
      </c>
      <c r="E140" s="11" t="n">
        <f aca="false">LN(dane!E140)</f>
        <v>16.0132956448523</v>
      </c>
      <c r="F140" s="11" t="n">
        <f aca="false">LN(dane!F140)</f>
        <v>19.712975570422</v>
      </c>
      <c r="G140" s="11" t="n">
        <f aca="false">LN(dane!G140)</f>
        <v>3.24755252808545</v>
      </c>
      <c r="H140" s="11" t="n">
        <f aca="false">LN(dane!H140)</f>
        <v>2.64991248437227</v>
      </c>
      <c r="I140" s="5" t="n">
        <v>0</v>
      </c>
      <c r="J140" s="5" t="n">
        <v>0</v>
      </c>
    </row>
    <row r="141" customFormat="false" ht="12.75" hidden="false" customHeight="false" outlineLevel="0" collapsed="false">
      <c r="A141" s="1" t="s">
        <v>17</v>
      </c>
      <c r="B141" s="1" t="s">
        <v>65</v>
      </c>
      <c r="C141" s="1" t="n">
        <v>35</v>
      </c>
      <c r="D141" s="2" t="n">
        <v>1999</v>
      </c>
      <c r="E141" s="11" t="n">
        <f aca="false">LN(dane!E141)</f>
        <v>16.0470215795622</v>
      </c>
      <c r="F141" s="11" t="n">
        <f aca="false">LN(dane!F141)</f>
        <v>19.9022355601488</v>
      </c>
      <c r="G141" s="11" t="n">
        <f aca="false">LN(dane!G141)</f>
        <v>3.43465273549181</v>
      </c>
      <c r="H141" s="11" t="n">
        <f aca="false">LN(dane!H141)</f>
        <v>2.65207226669275</v>
      </c>
      <c r="I141" s="5" t="n">
        <v>0</v>
      </c>
      <c r="J141" s="5" t="n">
        <v>0</v>
      </c>
    </row>
    <row r="142" customFormat="false" ht="12.75" hidden="false" customHeight="false" outlineLevel="0" collapsed="false">
      <c r="A142" s="1" t="s">
        <v>17</v>
      </c>
      <c r="B142" s="1" t="s">
        <v>65</v>
      </c>
      <c r="C142" s="1" t="n">
        <v>35</v>
      </c>
      <c r="D142" s="2" t="n">
        <v>2000</v>
      </c>
      <c r="E142" s="11" t="n">
        <f aca="false">LN(dane!E142)</f>
        <v>16.2287838890651</v>
      </c>
      <c r="F142" s="11" t="n">
        <f aca="false">LN(dane!F142)</f>
        <v>19.8568039638682</v>
      </c>
      <c r="G142" s="11" t="n">
        <f aca="false">LN(dane!G142)</f>
        <v>3.387417839248</v>
      </c>
      <c r="H142" s="11" t="n">
        <f aca="false">LN(dane!H142)</f>
        <v>2.65387556665594</v>
      </c>
      <c r="I142" s="5" t="n">
        <v>0</v>
      </c>
      <c r="J142" s="5" t="n">
        <v>0</v>
      </c>
    </row>
    <row r="143" customFormat="false" ht="12.75" hidden="false" customHeight="false" outlineLevel="0" collapsed="false">
      <c r="A143" s="1" t="s">
        <v>17</v>
      </c>
      <c r="B143" s="1" t="s">
        <v>70</v>
      </c>
      <c r="C143" s="1" t="n">
        <v>36</v>
      </c>
      <c r="D143" s="2" t="n">
        <v>1997</v>
      </c>
      <c r="E143" s="11" t="n">
        <f aca="false">LN(dane!E143)</f>
        <v>15.665154112854</v>
      </c>
      <c r="F143" s="11" t="n">
        <f aca="false">LN(dane!F143)</f>
        <v>21.0066231693911</v>
      </c>
      <c r="G143" s="11" t="n">
        <f aca="false">LN(dane!G143)</f>
        <v>3.02765842897757</v>
      </c>
      <c r="H143" s="11" t="n">
        <f aca="false">LN(dane!H143)</f>
        <v>4.16345418244921</v>
      </c>
      <c r="I143" s="5" t="n">
        <v>0</v>
      </c>
      <c r="J143" s="5" t="n">
        <v>0</v>
      </c>
    </row>
    <row r="144" customFormat="false" ht="12.75" hidden="false" customHeight="false" outlineLevel="0" collapsed="false">
      <c r="A144" s="1" t="s">
        <v>17</v>
      </c>
      <c r="B144" s="1" t="s">
        <v>70</v>
      </c>
      <c r="C144" s="1" t="n">
        <v>36</v>
      </c>
      <c r="D144" s="2" t="n">
        <v>1998</v>
      </c>
      <c r="E144" s="11" t="n">
        <f aca="false">LN(dane!E144)</f>
        <v>15.6879176288037</v>
      </c>
      <c r="F144" s="11" t="n">
        <f aca="false">LN(dane!F144)</f>
        <v>21.0610747272563</v>
      </c>
      <c r="G144" s="11" t="n">
        <f aca="false">LN(dane!G144)</f>
        <v>3.07803110511842</v>
      </c>
      <c r="H144" s="11" t="n">
        <f aca="false">LN(dane!H144)</f>
        <v>4.16753306417358</v>
      </c>
      <c r="I144" s="5" t="n">
        <v>0</v>
      </c>
      <c r="J144" s="5" t="n">
        <v>0</v>
      </c>
    </row>
    <row r="145" customFormat="false" ht="12.75" hidden="false" customHeight="false" outlineLevel="0" collapsed="false">
      <c r="A145" s="1" t="s">
        <v>17</v>
      </c>
      <c r="B145" s="1" t="s">
        <v>70</v>
      </c>
      <c r="C145" s="1" t="n">
        <v>36</v>
      </c>
      <c r="D145" s="2" t="n">
        <v>1999</v>
      </c>
      <c r="E145" s="11" t="n">
        <f aca="false">LN(dane!E145)</f>
        <v>15.7300463533758</v>
      </c>
      <c r="F145" s="11" t="n">
        <f aca="false">LN(dane!F145)</f>
        <v>21.2666312259086</v>
      </c>
      <c r="G145" s="11" t="n">
        <f aca="false">LN(dane!G145)</f>
        <v>3.27940002726922</v>
      </c>
      <c r="H145" s="11" t="n">
        <f aca="false">LN(dane!H145)</f>
        <v>4.17172064067512</v>
      </c>
      <c r="I145" s="5" t="n">
        <v>0</v>
      </c>
      <c r="J145" s="5" t="n">
        <v>0</v>
      </c>
    </row>
    <row r="146" customFormat="false" ht="12.75" hidden="false" customHeight="false" outlineLevel="0" collapsed="false">
      <c r="A146" s="1" t="s">
        <v>17</v>
      </c>
      <c r="B146" s="1" t="s">
        <v>70</v>
      </c>
      <c r="C146" s="1" t="n">
        <v>36</v>
      </c>
      <c r="D146" s="2" t="n">
        <v>2000</v>
      </c>
      <c r="E146" s="11" t="n">
        <f aca="false">LN(dane!E146)</f>
        <v>15.9063756022724</v>
      </c>
      <c r="F146" s="11" t="n">
        <f aca="false">LN(dane!F146)</f>
        <v>21.2569252376846</v>
      </c>
      <c r="G146" s="11" t="n">
        <f aca="false">LN(dane!G146)</f>
        <v>3.26581429978649</v>
      </c>
      <c r="H146" s="11" t="n">
        <f aca="false">LN(dane!H146)</f>
        <v>4.17560037993387</v>
      </c>
      <c r="I146" s="5" t="n">
        <v>0</v>
      </c>
      <c r="J146" s="5" t="n">
        <v>0</v>
      </c>
    </row>
    <row r="147" customFormat="false" ht="12.75" hidden="false" customHeight="false" outlineLevel="0" collapsed="false">
      <c r="A147" s="1" t="s">
        <v>22</v>
      </c>
      <c r="B147" s="1" t="s">
        <v>27</v>
      </c>
      <c r="C147" s="1" t="n">
        <v>37</v>
      </c>
      <c r="D147" s="2" t="n">
        <v>1997</v>
      </c>
      <c r="E147" s="11" t="n">
        <f aca="false">LN(dane!E147)</f>
        <v>14.7960323887266</v>
      </c>
      <c r="F147" s="11" t="n">
        <f aca="false">LN(dane!F147)</f>
        <v>21.029295437029</v>
      </c>
      <c r="G147" s="11" t="n">
        <f aca="false">LN(dane!G147)</f>
        <v>3.05881569502622</v>
      </c>
      <c r="H147" s="11" t="n">
        <f aca="false">LN(dane!H147)</f>
        <v>4.15496918403854</v>
      </c>
      <c r="I147" s="5" t="n">
        <v>0</v>
      </c>
      <c r="J147" s="5" t="n">
        <v>0</v>
      </c>
    </row>
    <row r="148" customFormat="false" ht="12.75" hidden="false" customHeight="false" outlineLevel="0" collapsed="false">
      <c r="A148" s="1" t="s">
        <v>22</v>
      </c>
      <c r="B148" s="1" t="s">
        <v>27</v>
      </c>
      <c r="C148" s="1" t="n">
        <v>37</v>
      </c>
      <c r="D148" s="2" t="n">
        <v>1998</v>
      </c>
      <c r="E148" s="11" t="n">
        <f aca="false">LN(dane!E148)</f>
        <v>14.9140001724415</v>
      </c>
      <c r="F148" s="11" t="n">
        <f aca="false">LN(dane!F148)</f>
        <v>21.0750513158275</v>
      </c>
      <c r="G148" s="11" t="n">
        <f aca="false">LN(dane!G148)</f>
        <v>3.10065767450355</v>
      </c>
      <c r="H148" s="11" t="n">
        <f aca="false">LN(dane!H148)</f>
        <v>4.15888308335967</v>
      </c>
      <c r="I148" s="5" t="n">
        <v>0</v>
      </c>
      <c r="J148" s="5" t="n">
        <v>0</v>
      </c>
    </row>
    <row r="149" customFormat="false" ht="12.75" hidden="false" customHeight="false" outlineLevel="0" collapsed="false">
      <c r="A149" s="1" t="s">
        <v>22</v>
      </c>
      <c r="B149" s="1" t="s">
        <v>27</v>
      </c>
      <c r="C149" s="1" t="n">
        <v>37</v>
      </c>
      <c r="D149" s="2" t="n">
        <v>1999</v>
      </c>
      <c r="E149" s="11" t="n">
        <f aca="false">LN(dane!E149)</f>
        <v>14.9813408996159</v>
      </c>
      <c r="F149" s="11" t="n">
        <f aca="false">LN(dane!F149)</f>
        <v>21.1085146322023</v>
      </c>
      <c r="G149" s="11" t="n">
        <f aca="false">LN(dane!G149)</f>
        <v>3.12991111485486</v>
      </c>
      <c r="H149" s="11" t="n">
        <f aca="false">LN(dane!H149)</f>
        <v>4.1630929593832</v>
      </c>
      <c r="I149" s="5" t="n">
        <v>1</v>
      </c>
      <c r="J149" s="5" t="n">
        <v>0</v>
      </c>
    </row>
    <row r="150" customFormat="false" ht="12.75" hidden="false" customHeight="false" outlineLevel="0" collapsed="false">
      <c r="A150" s="1" t="s">
        <v>22</v>
      </c>
      <c r="B150" s="1" t="s">
        <v>27</v>
      </c>
      <c r="C150" s="1" t="n">
        <v>37</v>
      </c>
      <c r="D150" s="2" t="n">
        <v>2000</v>
      </c>
      <c r="E150" s="11" t="n">
        <f aca="false">LN(dane!E150)</f>
        <v>15.1844265359322</v>
      </c>
      <c r="F150" s="11" t="n">
        <f aca="false">LN(dane!F150)</f>
        <v>21.1539892512687</v>
      </c>
      <c r="G150" s="11" t="n">
        <f aca="false">LN(dane!G150)</f>
        <v>3.17850245765347</v>
      </c>
      <c r="H150" s="11" t="n">
        <f aca="false">LN(dane!H150)</f>
        <v>4.15997623565093</v>
      </c>
      <c r="I150" s="5" t="n">
        <v>1</v>
      </c>
      <c r="J150" s="5" t="n">
        <v>0</v>
      </c>
    </row>
    <row r="151" customFormat="false" ht="12.75" hidden="false" customHeight="false" outlineLevel="0" collapsed="false">
      <c r="A151" s="1" t="s">
        <v>22</v>
      </c>
      <c r="B151" s="1" t="s">
        <v>32</v>
      </c>
      <c r="C151" s="1" t="n">
        <v>38</v>
      </c>
      <c r="D151" s="2" t="n">
        <v>1997</v>
      </c>
      <c r="E151" s="11" t="n">
        <f aca="false">LN(dane!E151)</f>
        <v>15.8731969123427</v>
      </c>
      <c r="F151" s="11" t="n">
        <f aca="false">LN(dane!F151)</f>
        <v>21.4071662727385</v>
      </c>
      <c r="G151" s="11" t="n">
        <f aca="false">LN(dane!G151)</f>
        <v>3.12345138385928</v>
      </c>
      <c r="H151" s="11" t="n">
        <f aca="false">LN(dane!H151)</f>
        <v>4.46820433091493</v>
      </c>
      <c r="I151" s="5" t="n">
        <v>0</v>
      </c>
      <c r="J151" s="5" t="n">
        <v>0</v>
      </c>
    </row>
    <row r="152" customFormat="false" ht="12.75" hidden="false" customHeight="false" outlineLevel="0" collapsed="false">
      <c r="A152" s="1" t="s">
        <v>22</v>
      </c>
      <c r="B152" s="1" t="s">
        <v>32</v>
      </c>
      <c r="C152" s="1" t="n">
        <v>38</v>
      </c>
      <c r="D152" s="2" t="n">
        <v>1998</v>
      </c>
      <c r="E152" s="11" t="n">
        <f aca="false">LN(dane!E152)</f>
        <v>15.9868965079527</v>
      </c>
      <c r="F152" s="11" t="n">
        <f aca="false">LN(dane!F152)</f>
        <v>21.4414969432941</v>
      </c>
      <c r="G152" s="11" t="n">
        <f aca="false">LN(dane!G152)</f>
        <v>3.15812615030639</v>
      </c>
      <c r="H152" s="11" t="n">
        <f aca="false">LN(dane!H152)</f>
        <v>4.46786023502349</v>
      </c>
      <c r="I152" s="5" t="n">
        <v>0</v>
      </c>
      <c r="J152" s="5" t="n">
        <v>0</v>
      </c>
    </row>
    <row r="153" customFormat="false" ht="12.75" hidden="false" customHeight="false" outlineLevel="0" collapsed="false">
      <c r="A153" s="1" t="s">
        <v>22</v>
      </c>
      <c r="B153" s="1" t="s">
        <v>32</v>
      </c>
      <c r="C153" s="1" t="n">
        <v>38</v>
      </c>
      <c r="D153" s="2" t="n">
        <v>1999</v>
      </c>
      <c r="E153" s="11" t="n">
        <f aca="false">LN(dane!E153)</f>
        <v>16.0555658842553</v>
      </c>
      <c r="F153" s="11" t="n">
        <f aca="false">LN(dane!F153)</f>
        <v>21.4665403824623</v>
      </c>
      <c r="G153" s="11" t="n">
        <f aca="false">LN(dane!G153)</f>
        <v>3.18213765680253</v>
      </c>
      <c r="H153" s="11" t="n">
        <f aca="false">LN(dane!H153)</f>
        <v>4.46889216769546</v>
      </c>
      <c r="I153" s="5" t="n">
        <v>1</v>
      </c>
      <c r="J153" s="5" t="n">
        <v>0</v>
      </c>
    </row>
    <row r="154" customFormat="false" ht="12.75" hidden="false" customHeight="false" outlineLevel="0" collapsed="false">
      <c r="A154" s="1" t="s">
        <v>22</v>
      </c>
      <c r="B154" s="1" t="s">
        <v>32</v>
      </c>
      <c r="C154" s="1" t="n">
        <v>38</v>
      </c>
      <c r="D154" s="2" t="n">
        <v>2000</v>
      </c>
      <c r="E154" s="11" t="n">
        <f aca="false">LN(dane!E154)</f>
        <v>16.169153717682</v>
      </c>
      <c r="F154" s="11" t="n">
        <f aca="false">LN(dane!F154)</f>
        <v>21.4952010923033</v>
      </c>
      <c r="G154" s="11" t="n">
        <f aca="false">LN(dane!G154)</f>
        <v>3.21148620342406</v>
      </c>
      <c r="H154" s="11" t="n">
        <f aca="false">LN(dane!H154)</f>
        <v>4.46820433091493</v>
      </c>
      <c r="I154" s="5" t="n">
        <v>1</v>
      </c>
      <c r="J154" s="5" t="n">
        <v>0</v>
      </c>
    </row>
    <row r="155" customFormat="false" ht="12.75" hidden="false" customHeight="false" outlineLevel="0" collapsed="false">
      <c r="A155" s="1" t="s">
        <v>22</v>
      </c>
      <c r="B155" s="1" t="s">
        <v>37</v>
      </c>
      <c r="C155" s="1" t="n">
        <v>39</v>
      </c>
      <c r="D155" s="2" t="n">
        <v>1997</v>
      </c>
      <c r="E155" s="11" t="n">
        <f aca="false">LN(dane!E155)</f>
        <v>12.4785090917664</v>
      </c>
      <c r="F155" s="11" t="n">
        <f aca="false">LN(dane!F155)</f>
        <v>19.177001892447</v>
      </c>
      <c r="G155" s="11" t="n">
        <f aca="false">LN(dane!G155)</f>
        <v>2.6116595993656</v>
      </c>
      <c r="H155" s="11" t="n">
        <f aca="false">LN(dane!H155)</f>
        <v>2.74983173511717</v>
      </c>
      <c r="I155" s="5" t="n">
        <v>0</v>
      </c>
      <c r="J155" s="5" t="n">
        <v>0</v>
      </c>
    </row>
    <row r="156" customFormat="false" ht="12.75" hidden="false" customHeight="false" outlineLevel="0" collapsed="false">
      <c r="A156" s="1" t="s">
        <v>22</v>
      </c>
      <c r="B156" s="1" t="s">
        <v>37</v>
      </c>
      <c r="C156" s="1" t="n">
        <v>39</v>
      </c>
      <c r="D156" s="2" t="n">
        <v>1998</v>
      </c>
      <c r="E156" s="11" t="n">
        <f aca="false">LN(dane!E156)</f>
        <v>12.7769420165553</v>
      </c>
      <c r="F156" s="11" t="n">
        <f aca="false">LN(dane!F156)</f>
        <v>19.2324330655585</v>
      </c>
      <c r="G156" s="11" t="n">
        <f aca="false">LN(dane!G156)</f>
        <v>2.66517445122627</v>
      </c>
      <c r="H156" s="11" t="n">
        <f aca="false">LN(dane!H156)</f>
        <v>2.75174805636793</v>
      </c>
      <c r="I156" s="5" t="n">
        <v>0</v>
      </c>
      <c r="J156" s="5" t="n">
        <v>0</v>
      </c>
    </row>
    <row r="157" customFormat="false" ht="12.75" hidden="false" customHeight="false" outlineLevel="0" collapsed="false">
      <c r="A157" s="1" t="s">
        <v>22</v>
      </c>
      <c r="B157" s="1" t="s">
        <v>37</v>
      </c>
      <c r="C157" s="1" t="n">
        <v>39</v>
      </c>
      <c r="D157" s="2" t="n">
        <v>1999</v>
      </c>
      <c r="E157" s="11" t="n">
        <f aca="false">LN(dane!E157)</f>
        <v>12.9216024556497</v>
      </c>
      <c r="F157" s="11" t="n">
        <f aca="false">LN(dane!F157)</f>
        <v>19.2822506545307</v>
      </c>
      <c r="G157" s="11" t="n">
        <f aca="false">LN(dane!G157)</f>
        <v>2.70926501213665</v>
      </c>
      <c r="H157" s="11" t="n">
        <f aca="false">LN(dane!H157)</f>
        <v>2.75747508442973</v>
      </c>
      <c r="I157" s="5" t="n">
        <v>1</v>
      </c>
      <c r="J157" s="5" t="n">
        <v>0</v>
      </c>
    </row>
    <row r="158" customFormat="false" ht="12.75" hidden="false" customHeight="false" outlineLevel="0" collapsed="false">
      <c r="A158" s="1" t="s">
        <v>22</v>
      </c>
      <c r="B158" s="1" t="s">
        <v>37</v>
      </c>
      <c r="C158" s="1" t="n">
        <v>39</v>
      </c>
      <c r="D158" s="2" t="n">
        <v>2000</v>
      </c>
      <c r="E158" s="11" t="n">
        <f aca="false">LN(dane!E158)</f>
        <v>13.1839851489605</v>
      </c>
      <c r="F158" s="11" t="n">
        <f aca="false">LN(dane!F158)</f>
        <v>19.3496363801502</v>
      </c>
      <c r="G158" s="11" t="n">
        <f aca="false">LN(dane!G158)</f>
        <v>2.81348850557819</v>
      </c>
      <c r="H158" s="11" t="n">
        <f aca="false">LN(dane!H158)</f>
        <v>2.72063731660768</v>
      </c>
      <c r="I158" s="5" t="n">
        <v>1</v>
      </c>
      <c r="J158" s="5" t="n">
        <v>0</v>
      </c>
    </row>
    <row r="159" customFormat="false" ht="12.75" hidden="false" customHeight="false" outlineLevel="0" collapsed="false">
      <c r="A159" s="1" t="s">
        <v>22</v>
      </c>
      <c r="B159" s="1" t="s">
        <v>41</v>
      </c>
      <c r="C159" s="1" t="n">
        <v>40</v>
      </c>
      <c r="D159" s="2" t="n">
        <v>1997</v>
      </c>
      <c r="E159" s="11" t="n">
        <f aca="false">LN(dane!E159)</f>
        <v>14.565006407943</v>
      </c>
      <c r="F159" s="11" t="n">
        <f aca="false">LN(dane!F159)</f>
        <v>20.8482864056612</v>
      </c>
      <c r="G159" s="11" t="n">
        <f aca="false">LN(dane!G159)</f>
        <v>2.89505256217285</v>
      </c>
      <c r="H159" s="11" t="n">
        <f aca="false">LN(dane!H159)</f>
        <v>4.13772328552405</v>
      </c>
      <c r="I159" s="5" t="n">
        <v>0</v>
      </c>
      <c r="J159" s="5" t="n">
        <v>0</v>
      </c>
    </row>
    <row r="160" customFormat="false" ht="12.75" hidden="false" customHeight="false" outlineLevel="0" collapsed="false">
      <c r="A160" s="1" t="s">
        <v>22</v>
      </c>
      <c r="B160" s="1" t="s">
        <v>41</v>
      </c>
      <c r="C160" s="1" t="n">
        <v>40</v>
      </c>
      <c r="D160" s="2" t="n">
        <v>1998</v>
      </c>
      <c r="E160" s="11" t="n">
        <f aca="false">LN(dane!E160)</f>
        <v>14.7455203516793</v>
      </c>
      <c r="F160" s="11" t="n">
        <f aca="false">LN(dane!F160)</f>
        <v>20.8962457433942</v>
      </c>
      <c r="G160" s="11" t="n">
        <f aca="false">LN(dane!G160)</f>
        <v>2.94301189990587</v>
      </c>
      <c r="H160" s="11" t="n">
        <f aca="false">LN(dane!H160)</f>
        <v>4.13772328552405</v>
      </c>
      <c r="I160" s="5" t="n">
        <v>0</v>
      </c>
      <c r="J160" s="5" t="n">
        <v>0</v>
      </c>
    </row>
    <row r="161" customFormat="false" ht="12.75" hidden="false" customHeight="false" outlineLevel="0" collapsed="false">
      <c r="A161" s="1" t="s">
        <v>22</v>
      </c>
      <c r="B161" s="1" t="s">
        <v>41</v>
      </c>
      <c r="C161" s="1" t="n">
        <v>40</v>
      </c>
      <c r="D161" s="2" t="n">
        <v>1999</v>
      </c>
      <c r="E161" s="11" t="n">
        <f aca="false">LN(dane!E161)</f>
        <v>14.7892056734253</v>
      </c>
      <c r="F161" s="11" t="n">
        <f aca="false">LN(dane!F161)</f>
        <v>20.9288643706449</v>
      </c>
      <c r="G161" s="11" t="n">
        <f aca="false">LN(dane!G161)</f>
        <v>2.97499236504171</v>
      </c>
      <c r="H161" s="11" t="n">
        <f aca="false">LN(dane!H161)</f>
        <v>4.13836144763888</v>
      </c>
      <c r="I161" s="5" t="n">
        <v>1</v>
      </c>
      <c r="J161" s="5" t="n">
        <v>0</v>
      </c>
    </row>
    <row r="162" customFormat="false" ht="12.75" hidden="false" customHeight="false" outlineLevel="0" collapsed="false">
      <c r="A162" s="1" t="s">
        <v>22</v>
      </c>
      <c r="B162" s="1" t="s">
        <v>41</v>
      </c>
      <c r="C162" s="1" t="n">
        <v>40</v>
      </c>
      <c r="D162" s="2" t="n">
        <v>2000</v>
      </c>
      <c r="E162" s="11" t="n">
        <f aca="false">LN(dane!E162)</f>
        <v>15.0049968374484</v>
      </c>
      <c r="F162" s="11" t="n">
        <f aca="false">LN(dane!F162)</f>
        <v>20.9835895593849</v>
      </c>
      <c r="G162" s="11" t="n">
        <f aca="false">LN(dane!G162)</f>
        <v>3.0295580768657</v>
      </c>
      <c r="H162" s="11" t="n">
        <f aca="false">LN(dane!H162)</f>
        <v>4.13852092455493</v>
      </c>
      <c r="I162" s="5" t="n">
        <v>1</v>
      </c>
      <c r="J162" s="5" t="n">
        <v>0</v>
      </c>
    </row>
    <row r="163" customFormat="false" ht="12.75" hidden="false" customHeight="false" outlineLevel="0" collapsed="false">
      <c r="A163" s="1" t="s">
        <v>22</v>
      </c>
      <c r="B163" s="1" t="s">
        <v>46</v>
      </c>
      <c r="C163" s="1" t="n">
        <v>41</v>
      </c>
      <c r="D163" s="2" t="n">
        <v>1997</v>
      </c>
      <c r="E163" s="11" t="n">
        <f aca="false">LN(dane!E163)</f>
        <v>13.116890428102</v>
      </c>
      <c r="F163" s="11" t="n">
        <f aca="false">LN(dane!F163)</f>
        <v>18.9210238430095</v>
      </c>
      <c r="G163" s="11" t="n">
        <f aca="false">LN(dane!G163)</f>
        <v>2.93076156356104</v>
      </c>
      <c r="H163" s="11" t="n">
        <f aca="false">LN(dane!H163)</f>
        <v>2.17475172148416</v>
      </c>
      <c r="I163" s="5" t="n">
        <v>0</v>
      </c>
      <c r="J163" s="5" t="n">
        <v>0</v>
      </c>
    </row>
    <row r="164" customFormat="false" ht="12.75" hidden="false" customHeight="false" outlineLevel="0" collapsed="false">
      <c r="A164" s="1" t="s">
        <v>22</v>
      </c>
      <c r="B164" s="1" t="s">
        <v>46</v>
      </c>
      <c r="C164" s="1" t="n">
        <v>41</v>
      </c>
      <c r="D164" s="2" t="n">
        <v>1998</v>
      </c>
      <c r="E164" s="11" t="n">
        <f aca="false">LN(dane!E164)</f>
        <v>13.1428873131225</v>
      </c>
      <c r="F164" s="11" t="n">
        <f aca="false">LN(dane!F164)</f>
        <v>19.0776284144583</v>
      </c>
      <c r="G164" s="11" t="n">
        <f aca="false">LN(dane!G164)</f>
        <v>3.08170039747422</v>
      </c>
      <c r="H164" s="11" t="n">
        <f aca="false">LN(dane!H164)</f>
        <v>2.18041745901984</v>
      </c>
      <c r="I164" s="5" t="n">
        <v>0</v>
      </c>
      <c r="J164" s="5" t="n">
        <v>0</v>
      </c>
    </row>
    <row r="165" customFormat="false" ht="12.75" hidden="false" customHeight="false" outlineLevel="0" collapsed="false">
      <c r="A165" s="1" t="s">
        <v>22</v>
      </c>
      <c r="B165" s="1" t="s">
        <v>46</v>
      </c>
      <c r="C165" s="1" t="n">
        <v>41</v>
      </c>
      <c r="D165" s="2" t="n">
        <v>1999</v>
      </c>
      <c r="E165" s="11" t="n">
        <f aca="false">LN(dane!E165)</f>
        <v>13.266054979846</v>
      </c>
      <c r="F165" s="11" t="n">
        <f aca="false">LN(dane!F165)</f>
        <v>19.1602820288842</v>
      </c>
      <c r="G165" s="11" t="n">
        <f aca="false">LN(dane!G165)</f>
        <v>3.156475524328</v>
      </c>
      <c r="H165" s="11" t="n">
        <f aca="false">LN(dane!H165)</f>
        <v>2.18829594659192</v>
      </c>
      <c r="I165" s="5" t="n">
        <v>1</v>
      </c>
      <c r="J165" s="5" t="n">
        <v>0</v>
      </c>
    </row>
    <row r="166" customFormat="false" ht="12.75" hidden="false" customHeight="false" outlineLevel="0" collapsed="false">
      <c r="A166" s="1" t="s">
        <v>22</v>
      </c>
      <c r="B166" s="1" t="s">
        <v>46</v>
      </c>
      <c r="C166" s="1" t="n">
        <v>41</v>
      </c>
      <c r="D166" s="2" t="n">
        <v>2000</v>
      </c>
      <c r="E166" s="11" t="n">
        <f aca="false">LN(dane!E166)</f>
        <v>13.3529781495123</v>
      </c>
      <c r="F166" s="11" t="n">
        <f aca="false">LN(dane!F166)</f>
        <v>19.2756916394039</v>
      </c>
      <c r="G166" s="11" t="n">
        <f aca="false">LN(dane!G166)</f>
        <v>3.26629540536889</v>
      </c>
      <c r="H166" s="11" t="n">
        <f aca="false">LN(dane!H166)</f>
        <v>2.1938856760707</v>
      </c>
      <c r="I166" s="5" t="n">
        <v>1</v>
      </c>
      <c r="J166" s="5" t="n">
        <v>0</v>
      </c>
    </row>
    <row r="167" customFormat="false" ht="12.75" hidden="false" customHeight="false" outlineLevel="0" collapsed="false">
      <c r="A167" s="1" t="s">
        <v>22</v>
      </c>
      <c r="B167" s="1" t="s">
        <v>51</v>
      </c>
      <c r="C167" s="1" t="n">
        <v>42</v>
      </c>
      <c r="D167" s="2" t="n">
        <v>1997</v>
      </c>
      <c r="E167" s="11" t="n">
        <f aca="false">LN(dane!E167)</f>
        <v>14.9431980368068</v>
      </c>
      <c r="F167" s="11" t="n">
        <f aca="false">LN(dane!F167)</f>
        <v>19.9030691210167</v>
      </c>
      <c r="G167" s="11" t="n">
        <f aca="false">LN(dane!G167)</f>
        <v>3.05549436025103</v>
      </c>
      <c r="H167" s="11" t="n">
        <f aca="false">LN(dane!H167)</f>
        <v>3.03206420280138</v>
      </c>
      <c r="I167" s="5" t="n">
        <v>0</v>
      </c>
      <c r="J167" s="5" t="n">
        <v>0</v>
      </c>
    </row>
    <row r="168" customFormat="false" ht="12.75" hidden="false" customHeight="false" outlineLevel="0" collapsed="false">
      <c r="A168" s="1" t="s">
        <v>22</v>
      </c>
      <c r="B168" s="1" t="s">
        <v>51</v>
      </c>
      <c r="C168" s="1" t="n">
        <v>42</v>
      </c>
      <c r="D168" s="2" t="n">
        <v>1998</v>
      </c>
      <c r="E168" s="11" t="n">
        <f aca="false">LN(dane!E168)</f>
        <v>15.0383505522012</v>
      </c>
      <c r="F168" s="11" t="n">
        <f aca="false">LN(dane!F168)</f>
        <v>19.9643591924963</v>
      </c>
      <c r="G168" s="11" t="n">
        <f aca="false">LN(dane!G168)</f>
        <v>3.11101518495944</v>
      </c>
      <c r="H168" s="11" t="n">
        <f aca="false">LN(dane!H168)</f>
        <v>3.03783344957263</v>
      </c>
      <c r="I168" s="5" t="n">
        <v>0</v>
      </c>
      <c r="J168" s="5" t="n">
        <v>0</v>
      </c>
    </row>
    <row r="169" customFormat="false" ht="12.75" hidden="false" customHeight="false" outlineLevel="0" collapsed="false">
      <c r="A169" s="1" t="s">
        <v>22</v>
      </c>
      <c r="B169" s="1" t="s">
        <v>51</v>
      </c>
      <c r="C169" s="1" t="n">
        <v>42</v>
      </c>
      <c r="D169" s="2" t="n">
        <v>1999</v>
      </c>
      <c r="E169" s="11" t="n">
        <f aca="false">LN(dane!E169)</f>
        <v>15.090849335742</v>
      </c>
      <c r="F169" s="11" t="n">
        <f aca="false">LN(dane!F169)</f>
        <v>20.0181472846052</v>
      </c>
      <c r="G169" s="11" t="n">
        <f aca="false">LN(dane!G169)</f>
        <v>3.15906712367282</v>
      </c>
      <c r="H169" s="11" t="n">
        <f aca="false">LN(dane!H169)</f>
        <v>3.04356960296815</v>
      </c>
      <c r="I169" s="5" t="n">
        <v>1</v>
      </c>
      <c r="J169" s="5" t="n">
        <v>0</v>
      </c>
    </row>
    <row r="170" customFormat="false" ht="12.75" hidden="false" customHeight="false" outlineLevel="0" collapsed="false">
      <c r="A170" s="1" t="s">
        <v>22</v>
      </c>
      <c r="B170" s="1" t="s">
        <v>51</v>
      </c>
      <c r="C170" s="1" t="n">
        <v>42</v>
      </c>
      <c r="D170" s="2" t="n">
        <v>2000</v>
      </c>
      <c r="E170" s="11" t="n">
        <f aca="false">LN(dane!E170)</f>
        <v>15.2977205973555</v>
      </c>
      <c r="F170" s="11" t="n">
        <f aca="false">LN(dane!F170)</f>
        <v>20.0935815992971</v>
      </c>
      <c r="G170" s="11" t="n">
        <f aca="false">LN(dane!G170)</f>
        <v>3.23164565346332</v>
      </c>
      <c r="H170" s="11" t="n">
        <f aca="false">LN(dane!H170)</f>
        <v>3.04642538786951</v>
      </c>
      <c r="I170" s="5" t="n">
        <v>1</v>
      </c>
      <c r="J170" s="5" t="n">
        <v>0</v>
      </c>
    </row>
    <row r="171" customFormat="false" ht="12.75" hidden="false" customHeight="false" outlineLevel="0" collapsed="false">
      <c r="A171" s="1" t="s">
        <v>22</v>
      </c>
      <c r="B171" s="1" t="s">
        <v>56</v>
      </c>
      <c r="C171" s="1" t="n">
        <v>43</v>
      </c>
      <c r="D171" s="2" t="n">
        <v>1997</v>
      </c>
      <c r="E171" s="11" t="n">
        <f aca="false">LN(dane!E171)</f>
        <v>12.8281399569091</v>
      </c>
      <c r="F171" s="11" t="n">
        <f aca="false">LN(dane!F171)</f>
        <v>19.0934655322345</v>
      </c>
      <c r="G171" s="11" t="n">
        <f aca="false">LN(dane!G171)</f>
        <v>2.56458561169045</v>
      </c>
      <c r="H171" s="11" t="n">
        <f aca="false">LN(dane!H171)</f>
        <v>2.71336936257981</v>
      </c>
      <c r="I171" s="5" t="n">
        <v>0</v>
      </c>
      <c r="J171" s="5" t="n">
        <v>0</v>
      </c>
    </row>
    <row r="172" customFormat="false" ht="12.75" hidden="false" customHeight="false" outlineLevel="0" collapsed="false">
      <c r="A172" s="1" t="s">
        <v>22</v>
      </c>
      <c r="B172" s="1" t="s">
        <v>56</v>
      </c>
      <c r="C172" s="1" t="n">
        <v>43</v>
      </c>
      <c r="D172" s="2" t="n">
        <v>1998</v>
      </c>
      <c r="E172" s="11" t="n">
        <f aca="false">LN(dane!E172)</f>
        <v>12.8946142366261</v>
      </c>
      <c r="F172" s="11" t="n">
        <f aca="false">LN(dane!F172)</f>
        <v>19.1719532914321</v>
      </c>
      <c r="G172" s="11" t="n">
        <f aca="false">LN(dane!G172)</f>
        <v>2.64042436271646</v>
      </c>
      <c r="H172" s="11" t="n">
        <f aca="false">LN(dane!H172)</f>
        <v>2.71601837075139</v>
      </c>
      <c r="I172" s="5" t="n">
        <v>0</v>
      </c>
      <c r="J172" s="5" t="n">
        <v>0</v>
      </c>
    </row>
    <row r="173" customFormat="false" ht="12.75" hidden="false" customHeight="false" outlineLevel="0" collapsed="false">
      <c r="A173" s="1" t="s">
        <v>22</v>
      </c>
      <c r="B173" s="1" t="s">
        <v>56</v>
      </c>
      <c r="C173" s="1" t="n">
        <v>43</v>
      </c>
      <c r="D173" s="2" t="n">
        <v>1999</v>
      </c>
      <c r="E173" s="11" t="n">
        <f aca="false">LN(dane!E173)</f>
        <v>12.9292542433642</v>
      </c>
      <c r="F173" s="11" t="n">
        <f aca="false">LN(dane!F173)</f>
        <v>19.2381671987679</v>
      </c>
      <c r="G173" s="11" t="n">
        <f aca="false">LN(dane!G173)</f>
        <v>2.7106144184319</v>
      </c>
      <c r="H173" s="11" t="n">
        <f aca="false">LN(dane!H173)</f>
        <v>2.71204222237175</v>
      </c>
      <c r="I173" s="5" t="n">
        <v>1</v>
      </c>
      <c r="J173" s="5" t="n">
        <v>0</v>
      </c>
    </row>
    <row r="174" customFormat="false" ht="12.75" hidden="false" customHeight="false" outlineLevel="0" collapsed="false">
      <c r="A174" s="1" t="s">
        <v>22</v>
      </c>
      <c r="B174" s="1" t="s">
        <v>56</v>
      </c>
      <c r="C174" s="1" t="n">
        <v>43</v>
      </c>
      <c r="D174" s="2" t="n">
        <v>2000</v>
      </c>
      <c r="E174" s="11" t="n">
        <f aca="false">LN(dane!E174)</f>
        <v>12.8229109722336</v>
      </c>
      <c r="F174" s="11" t="n">
        <f aca="false">LN(dane!F174)</f>
        <v>19.3195811366224</v>
      </c>
      <c r="G174" s="11" t="n">
        <f aca="false">LN(dane!G174)</f>
        <v>2.78343326205048</v>
      </c>
      <c r="H174" s="11" t="n">
        <f aca="false">LN(dane!H174)</f>
        <v>2.72063731660768</v>
      </c>
      <c r="I174" s="5" t="n">
        <v>1</v>
      </c>
      <c r="J174" s="5" t="n">
        <v>0</v>
      </c>
    </row>
    <row r="175" customFormat="false" ht="12.75" hidden="false" customHeight="false" outlineLevel="0" collapsed="false">
      <c r="A175" s="1" t="s">
        <v>22</v>
      </c>
      <c r="B175" s="1" t="s">
        <v>60</v>
      </c>
      <c r="C175" s="1" t="n">
        <v>44</v>
      </c>
      <c r="D175" s="2" t="n">
        <v>1997</v>
      </c>
      <c r="E175" s="11" t="n">
        <f aca="false">LN(dane!E175)</f>
        <v>13.8650214147533</v>
      </c>
      <c r="F175" s="11" t="n">
        <f aca="false">LN(dane!F175)</f>
        <v>21.2651847524698</v>
      </c>
      <c r="G175" s="11" t="n">
        <f aca="false">LN(dane!G175)</f>
        <v>3.65508428596947</v>
      </c>
      <c r="H175" s="11" t="n">
        <f aca="false">LN(dane!H175)</f>
        <v>3.79458990853605</v>
      </c>
      <c r="I175" s="5" t="n">
        <v>0</v>
      </c>
      <c r="J175" s="5" t="n">
        <v>0</v>
      </c>
    </row>
    <row r="176" customFormat="false" ht="12.75" hidden="false" customHeight="false" outlineLevel="0" collapsed="false">
      <c r="A176" s="1" t="s">
        <v>22</v>
      </c>
      <c r="B176" s="1" t="s">
        <v>60</v>
      </c>
      <c r="C176" s="1" t="n">
        <v>44</v>
      </c>
      <c r="D176" s="2" t="n">
        <v>1998</v>
      </c>
      <c r="E176" s="11" t="n">
        <f aca="false">LN(dane!E176)</f>
        <v>14.1529758727487</v>
      </c>
      <c r="F176" s="11" t="n">
        <f aca="false">LN(dane!F176)</f>
        <v>21.3123703732779</v>
      </c>
      <c r="G176" s="11" t="n">
        <f aca="false">LN(dane!G176)</f>
        <v>3.70092128890628</v>
      </c>
      <c r="H176" s="11" t="n">
        <f aca="false">LN(dane!H176)</f>
        <v>3.79593852640734</v>
      </c>
      <c r="I176" s="5" t="n">
        <v>0</v>
      </c>
      <c r="J176" s="5" t="n">
        <v>0</v>
      </c>
    </row>
    <row r="177" customFormat="false" ht="12.75" hidden="false" customHeight="false" outlineLevel="0" collapsed="false">
      <c r="A177" s="1" t="s">
        <v>22</v>
      </c>
      <c r="B177" s="1" t="s">
        <v>60</v>
      </c>
      <c r="C177" s="1" t="n">
        <v>44</v>
      </c>
      <c r="D177" s="2" t="n">
        <v>1999</v>
      </c>
      <c r="E177" s="11" t="n">
        <f aca="false">LN(dane!E177)</f>
        <v>14.1714632411355</v>
      </c>
      <c r="F177" s="11" t="n">
        <f aca="false">LN(dane!F177)</f>
        <v>21.3717346383508</v>
      </c>
      <c r="G177" s="11" t="n">
        <f aca="false">LN(dane!G177)</f>
        <v>3.75871446174717</v>
      </c>
      <c r="H177" s="11" t="n">
        <f aca="false">LN(dane!H177)</f>
        <v>3.79750961863939</v>
      </c>
      <c r="I177" s="5" t="n">
        <v>1</v>
      </c>
      <c r="J177" s="5" t="n">
        <v>0</v>
      </c>
    </row>
    <row r="178" customFormat="false" ht="12.75" hidden="false" customHeight="false" outlineLevel="0" collapsed="false">
      <c r="A178" s="1" t="s">
        <v>22</v>
      </c>
      <c r="B178" s="1" t="s">
        <v>60</v>
      </c>
      <c r="C178" s="1" t="n">
        <v>44</v>
      </c>
      <c r="D178" s="2" t="n">
        <v>2000</v>
      </c>
      <c r="E178" s="11" t="n">
        <f aca="false">LN(dane!E178)</f>
        <v>14.4346903718697</v>
      </c>
      <c r="F178" s="11" t="n">
        <f aca="false">LN(dane!F178)</f>
        <v>21.4228721125671</v>
      </c>
      <c r="G178" s="11" t="n">
        <f aca="false">LN(dane!G178)</f>
        <v>3.80850724728031</v>
      </c>
      <c r="H178" s="11" t="n">
        <f aca="false">LN(dane!H178)</f>
        <v>3.79885430732251</v>
      </c>
      <c r="I178" s="5" t="n">
        <v>1</v>
      </c>
      <c r="J178" s="5" t="n">
        <v>0</v>
      </c>
    </row>
    <row r="179" customFormat="false" ht="12.75" hidden="false" customHeight="false" outlineLevel="0" collapsed="false">
      <c r="A179" s="1" t="s">
        <v>22</v>
      </c>
      <c r="B179" s="1" t="s">
        <v>65</v>
      </c>
      <c r="C179" s="1" t="n">
        <v>45</v>
      </c>
      <c r="D179" s="2" t="n">
        <v>1997</v>
      </c>
      <c r="E179" s="11" t="n">
        <f aca="false">LN(dane!E179)</f>
        <v>15.7869266473059</v>
      </c>
      <c r="F179" s="11" t="n">
        <f aca="false">LN(dane!F179)</f>
        <v>21.1038704532416</v>
      </c>
      <c r="G179" s="11" t="n">
        <f aca="false">LN(dane!G179)</f>
        <v>4.65005713599298</v>
      </c>
      <c r="H179" s="11" t="n">
        <f aca="false">LN(dane!H179)</f>
        <v>2.63830275928437</v>
      </c>
      <c r="I179" s="5" t="n">
        <v>0</v>
      </c>
      <c r="J179" s="5" t="n">
        <v>0</v>
      </c>
    </row>
    <row r="180" customFormat="false" ht="12.75" hidden="false" customHeight="false" outlineLevel="0" collapsed="false">
      <c r="A180" s="1" t="s">
        <v>22</v>
      </c>
      <c r="B180" s="1" t="s">
        <v>65</v>
      </c>
      <c r="C180" s="1" t="n">
        <v>45</v>
      </c>
      <c r="D180" s="2" t="n">
        <v>1998</v>
      </c>
      <c r="E180" s="11" t="n">
        <f aca="false">LN(dane!E180)</f>
        <v>15.8127544363039</v>
      </c>
      <c r="F180" s="11" t="n">
        <f aca="false">LN(dane!F180)</f>
        <v>21.139371110526</v>
      </c>
      <c r="G180" s="11" t="n">
        <f aca="false">LN(dane!G180)</f>
        <v>4.68467465978252</v>
      </c>
      <c r="H180" s="11" t="n">
        <f aca="false">LN(dane!H180)</f>
        <v>2.63918589277923</v>
      </c>
      <c r="I180" s="5" t="n">
        <v>0</v>
      </c>
      <c r="J180" s="5" t="n">
        <v>0</v>
      </c>
    </row>
    <row r="181" customFormat="false" ht="12.75" hidden="false" customHeight="false" outlineLevel="0" collapsed="false">
      <c r="A181" s="1" t="s">
        <v>22</v>
      </c>
      <c r="B181" s="1" t="s">
        <v>65</v>
      </c>
      <c r="C181" s="1" t="n">
        <v>45</v>
      </c>
      <c r="D181" s="2" t="n">
        <v>1999</v>
      </c>
      <c r="E181" s="11" t="n">
        <f aca="false">LN(dane!E181)</f>
        <v>15.8589090324221</v>
      </c>
      <c r="F181" s="11" t="n">
        <f aca="false">LN(dane!F181)</f>
        <v>21.195639446378</v>
      </c>
      <c r="G181" s="11" t="n">
        <f aca="false">LN(dane!G181)</f>
        <v>4.7391163286502</v>
      </c>
      <c r="H181" s="11" t="n">
        <f aca="false">LN(dane!H181)</f>
        <v>2.64101255976354</v>
      </c>
      <c r="I181" s="5" t="n">
        <v>0</v>
      </c>
      <c r="J181" s="5" t="n">
        <v>0</v>
      </c>
    </row>
    <row r="182" customFormat="false" ht="12.75" hidden="false" customHeight="false" outlineLevel="0" collapsed="false">
      <c r="A182" s="1" t="s">
        <v>22</v>
      </c>
      <c r="B182" s="1" t="s">
        <v>65</v>
      </c>
      <c r="C182" s="1" t="n">
        <v>45</v>
      </c>
      <c r="D182" s="2" t="n">
        <v>2000</v>
      </c>
      <c r="E182" s="11" t="n">
        <f aca="false">LN(dane!E182)</f>
        <v>16.0220747186293</v>
      </c>
      <c r="F182" s="11" t="n">
        <f aca="false">LN(dane!F182)</f>
        <v>21.2258469485547</v>
      </c>
      <c r="G182" s="11" t="n">
        <f aca="false">LN(dane!G182)</f>
        <v>4.76778517172089</v>
      </c>
      <c r="H182" s="11" t="n">
        <f aca="false">LN(dane!H182)</f>
        <v>2.64255121886951</v>
      </c>
      <c r="I182" s="5" t="n">
        <v>0</v>
      </c>
      <c r="J182" s="5" t="n">
        <v>0</v>
      </c>
    </row>
    <row r="183" customFormat="false" ht="12.75" hidden="false" customHeight="false" outlineLevel="0" collapsed="false">
      <c r="A183" s="1" t="s">
        <v>22</v>
      </c>
      <c r="B183" s="1" t="s">
        <v>70</v>
      </c>
      <c r="C183" s="1" t="n">
        <v>46</v>
      </c>
      <c r="D183" s="2" t="n">
        <v>1997</v>
      </c>
      <c r="E183" s="11" t="n">
        <f aca="false">LN(dane!E183)</f>
        <v>15.5468267535147</v>
      </c>
      <c r="F183" s="11" t="n">
        <f aca="false">LN(dane!F183)</f>
        <v>21.6104932405454</v>
      </c>
      <c r="G183" s="11" t="n">
        <f aca="false">LN(dane!G183)</f>
        <v>3.6337741801055</v>
      </c>
      <c r="H183" s="11" t="n">
        <f aca="false">LN(dane!H183)</f>
        <v>4.16120850247561</v>
      </c>
      <c r="I183" s="5" t="n">
        <v>0</v>
      </c>
      <c r="J183" s="5" t="n">
        <v>0</v>
      </c>
    </row>
    <row r="184" customFormat="false" ht="12.75" hidden="false" customHeight="false" outlineLevel="0" collapsed="false">
      <c r="A184" s="1" t="s">
        <v>22</v>
      </c>
      <c r="B184" s="1" t="s">
        <v>70</v>
      </c>
      <c r="C184" s="1" t="n">
        <v>46</v>
      </c>
      <c r="D184" s="2" t="n">
        <v>1998</v>
      </c>
      <c r="E184" s="11" t="n">
        <f aca="false">LN(dane!E184)</f>
        <v>15.5073863381538</v>
      </c>
      <c r="F184" s="11" t="n">
        <f aca="false">LN(dane!F184)</f>
        <v>21.6608501437245</v>
      </c>
      <c r="G184" s="11" t="n">
        <f aca="false">LN(dane!G184)</f>
        <v>3.68014831591215</v>
      </c>
      <c r="H184" s="11" t="n">
        <f aca="false">LN(dane!H184)</f>
        <v>4.16519126984805</v>
      </c>
      <c r="I184" s="5" t="n">
        <v>0</v>
      </c>
      <c r="J184" s="5" t="n">
        <v>0</v>
      </c>
    </row>
    <row r="185" customFormat="false" ht="12.75" hidden="false" customHeight="false" outlineLevel="0" collapsed="false">
      <c r="A185" s="1" t="s">
        <v>22</v>
      </c>
      <c r="B185" s="1" t="s">
        <v>70</v>
      </c>
      <c r="C185" s="1" t="n">
        <v>46</v>
      </c>
      <c r="D185" s="2" t="n">
        <v>1999</v>
      </c>
      <c r="E185" s="11" t="n">
        <f aca="false">LN(dane!E185)</f>
        <v>15.4891204868813</v>
      </c>
      <c r="F185" s="11" t="n">
        <f aca="false">LN(dane!F185)</f>
        <v>21.7830021408644</v>
      </c>
      <c r="G185" s="11" t="n">
        <f aca="false">LN(dane!G185)</f>
        <v>3.79818025073001</v>
      </c>
      <c r="H185" s="11" t="n">
        <f aca="false">LN(dane!H185)</f>
        <v>4.16931133217008</v>
      </c>
      <c r="I185" s="5" t="n">
        <v>0</v>
      </c>
      <c r="J185" s="5" t="n">
        <v>0</v>
      </c>
    </row>
    <row r="186" customFormat="false" ht="12.75" hidden="false" customHeight="false" outlineLevel="0" collapsed="false">
      <c r="A186" s="1" t="s">
        <v>22</v>
      </c>
      <c r="B186" s="1" t="s">
        <v>70</v>
      </c>
      <c r="C186" s="1" t="n">
        <v>46</v>
      </c>
      <c r="D186" s="2" t="n">
        <v>2000</v>
      </c>
      <c r="E186" s="11" t="n">
        <f aca="false">LN(dane!E186)</f>
        <v>15.7231491775346</v>
      </c>
      <c r="F186" s="11" t="n">
        <f aca="false">LN(dane!F186)</f>
        <v>21.8008950440505</v>
      </c>
      <c r="G186" s="11" t="n">
        <f aca="false">LN(dane!G186)</f>
        <v>3.81224568751439</v>
      </c>
      <c r="H186" s="11" t="n">
        <f aca="false">LN(dane!H186)</f>
        <v>4.17313879857185</v>
      </c>
      <c r="I186" s="5" t="n">
        <v>0</v>
      </c>
      <c r="J186" s="5" t="n">
        <v>0</v>
      </c>
    </row>
    <row r="187" customFormat="false" ht="12.75" hidden="false" customHeight="false" outlineLevel="0" collapsed="false">
      <c r="A187" s="1" t="s">
        <v>27</v>
      </c>
      <c r="B187" s="1" t="s">
        <v>32</v>
      </c>
      <c r="C187" s="1" t="n">
        <v>47</v>
      </c>
      <c r="D187" s="2" t="n">
        <v>1997</v>
      </c>
      <c r="E187" s="11" t="n">
        <f aca="false">LN(dane!E187)</f>
        <v>18.3031115829232</v>
      </c>
      <c r="F187" s="11" t="n">
        <f aca="false">LN(dane!F187)</f>
        <v>21.8629678746405</v>
      </c>
      <c r="G187" s="11" t="n">
        <f aca="false">LN(dane!G187)</f>
        <v>3.10104059490666</v>
      </c>
      <c r="H187" s="11" t="n">
        <f aca="false">LN(dane!H187)</f>
        <v>4.9464167217696</v>
      </c>
      <c r="I187" s="5" t="n">
        <v>0</v>
      </c>
      <c r="J187" s="5" t="n">
        <v>0</v>
      </c>
    </row>
    <row r="188" customFormat="false" ht="12.75" hidden="false" customHeight="false" outlineLevel="0" collapsed="false">
      <c r="A188" s="1" t="s">
        <v>27</v>
      </c>
      <c r="B188" s="1" t="s">
        <v>32</v>
      </c>
      <c r="C188" s="1" t="n">
        <v>47</v>
      </c>
      <c r="D188" s="2" t="n">
        <v>1998</v>
      </c>
      <c r="E188" s="11" t="n">
        <f aca="false">LN(dane!E188)</f>
        <v>18.418997598257</v>
      </c>
      <c r="F188" s="11" t="n">
        <f aca="false">LN(dane!F188)</f>
        <v>21.8989832098199</v>
      </c>
      <c r="G188" s="11" t="n">
        <f aca="false">LN(dane!G188)</f>
        <v>3.13563517258341</v>
      </c>
      <c r="H188" s="11" t="n">
        <f aca="false">LN(dane!H188)</f>
        <v>4.94783747927222</v>
      </c>
      <c r="I188" s="5" t="n">
        <v>0</v>
      </c>
      <c r="J188" s="5" t="n">
        <v>0</v>
      </c>
    </row>
    <row r="189" customFormat="false" ht="12.75" hidden="false" customHeight="false" outlineLevel="0" collapsed="false">
      <c r="A189" s="1" t="s">
        <v>27</v>
      </c>
      <c r="B189" s="1" t="s">
        <v>32</v>
      </c>
      <c r="C189" s="1" t="n">
        <v>47</v>
      </c>
      <c r="D189" s="2" t="n">
        <v>1999</v>
      </c>
      <c r="E189" s="11" t="n">
        <f aca="false">LN(dane!E189)</f>
        <v>18.4444765838306</v>
      </c>
      <c r="F189" s="11" t="n">
        <f aca="false">LN(dane!F189)</f>
        <v>21.9267875395413</v>
      </c>
      <c r="G189" s="11" t="n">
        <f aca="false">LN(dane!G189)</f>
        <v>3.16117048055555</v>
      </c>
      <c r="H189" s="11" t="n">
        <f aca="false">LN(dane!H189)</f>
        <v>4.95010650102143</v>
      </c>
      <c r="I189" s="5" t="n">
        <v>1</v>
      </c>
      <c r="J189" s="5" t="n">
        <v>0</v>
      </c>
    </row>
    <row r="190" customFormat="false" ht="12.75" hidden="false" customHeight="false" outlineLevel="0" collapsed="false">
      <c r="A190" s="1" t="s">
        <v>27</v>
      </c>
      <c r="B190" s="1" t="s">
        <v>32</v>
      </c>
      <c r="C190" s="1" t="n">
        <v>47</v>
      </c>
      <c r="D190" s="2" t="n">
        <v>2000</v>
      </c>
      <c r="E190" s="11" t="n">
        <f aca="false">LN(dane!E190)</f>
        <v>18.5402154001809</v>
      </c>
      <c r="F190" s="11" t="n">
        <f aca="false">LN(dane!F190)</f>
        <v>21.9584407527355</v>
      </c>
      <c r="G190" s="11" t="n">
        <f aca="false">LN(dane!G190)</f>
        <v>3.19480880606426</v>
      </c>
      <c r="H190" s="11" t="n">
        <f aca="false">LN(dane!H190)</f>
        <v>4.94812138870701</v>
      </c>
      <c r="I190" s="5" t="n">
        <v>1</v>
      </c>
      <c r="J190" s="5" t="n">
        <v>0</v>
      </c>
    </row>
    <row r="191" customFormat="false" ht="12.75" hidden="false" customHeight="false" outlineLevel="0" collapsed="false">
      <c r="A191" s="1" t="s">
        <v>27</v>
      </c>
      <c r="B191" s="1" t="s">
        <v>37</v>
      </c>
      <c r="C191" s="1" t="n">
        <v>48</v>
      </c>
      <c r="D191" s="2" t="n">
        <v>1997</v>
      </c>
      <c r="E191" s="11" t="n">
        <f aca="false">LN(dane!E191)</f>
        <v>14.7424488033459</v>
      </c>
      <c r="F191" s="11" t="n">
        <f aca="false">LN(dane!F191)</f>
        <v>21.0287540761307</v>
      </c>
      <c r="G191" s="11" t="n">
        <f aca="false">LN(dane!G191)</f>
        <v>2.97754408006308</v>
      </c>
      <c r="H191" s="11" t="n">
        <f aca="false">LN(dane!H191)</f>
        <v>4.2356994381033</v>
      </c>
      <c r="I191" s="5" t="n">
        <v>0</v>
      </c>
      <c r="J191" s="5" t="n">
        <v>0</v>
      </c>
    </row>
    <row r="192" customFormat="false" ht="12.75" hidden="false" customHeight="false" outlineLevel="0" collapsed="false">
      <c r="A192" s="1" t="s">
        <v>27</v>
      </c>
      <c r="B192" s="1" t="s">
        <v>37</v>
      </c>
      <c r="C192" s="1" t="n">
        <v>48</v>
      </c>
      <c r="D192" s="2" t="n">
        <v>1998</v>
      </c>
      <c r="E192" s="11" t="n">
        <f aca="false">LN(dane!E192)</f>
        <v>14.8340885278126</v>
      </c>
      <c r="F192" s="11" t="n">
        <f aca="false">LN(dane!F192)</f>
        <v>21.0702889552397</v>
      </c>
      <c r="G192" s="11" t="n">
        <f aca="false">LN(dane!G192)</f>
        <v>3.01532389987824</v>
      </c>
      <c r="H192" s="11" t="n">
        <f aca="false">LN(dane!H192)</f>
        <v>4.23945449739721</v>
      </c>
      <c r="I192" s="5" t="n">
        <v>0</v>
      </c>
      <c r="J192" s="5" t="n">
        <v>0</v>
      </c>
    </row>
    <row r="193" customFormat="false" ht="12.75" hidden="false" customHeight="false" outlineLevel="0" collapsed="false">
      <c r="A193" s="1" t="s">
        <v>27</v>
      </c>
      <c r="B193" s="1" t="s">
        <v>37</v>
      </c>
      <c r="C193" s="1" t="n">
        <v>49</v>
      </c>
      <c r="D193" s="2" t="n">
        <v>1999</v>
      </c>
      <c r="E193" s="11" t="n">
        <f aca="false">LN(dane!E193)</f>
        <v>14.8718772698551</v>
      </c>
      <c r="F193" s="11" t="n">
        <f aca="false">LN(dane!F193)</f>
        <v>21.1056037996345</v>
      </c>
      <c r="G193" s="11" t="n">
        <f aca="false">LN(dane!G193)</f>
        <v>3.04603640621984</v>
      </c>
      <c r="H193" s="11" t="n">
        <f aca="false">LN(dane!H193)</f>
        <v>4.24405683545043</v>
      </c>
      <c r="I193" s="5" t="n">
        <v>1</v>
      </c>
      <c r="J193" s="5" t="n">
        <v>0</v>
      </c>
    </row>
    <row r="194" customFormat="false" ht="12.75" hidden="false" customHeight="false" outlineLevel="0" collapsed="false">
      <c r="A194" s="1" t="s">
        <v>27</v>
      </c>
      <c r="B194" s="1" t="s">
        <v>37</v>
      </c>
      <c r="C194" s="1" t="n">
        <v>48</v>
      </c>
      <c r="D194" s="2" t="n">
        <v>2000</v>
      </c>
      <c r="E194" s="11" t="n">
        <f aca="false">LN(dane!E194)</f>
        <v>14.7828327499504</v>
      </c>
      <c r="F194" s="11" t="n">
        <f aca="false">LN(dane!F194)</f>
        <v>21.1473671151592</v>
      </c>
      <c r="G194" s="11" t="n">
        <f aca="false">LN(dane!G194)</f>
        <v>3.09920037917532</v>
      </c>
      <c r="H194" s="11" t="n">
        <f aca="false">LN(dane!H194)</f>
        <v>4.23265617801961</v>
      </c>
      <c r="I194" s="5" t="n">
        <v>1</v>
      </c>
      <c r="J194" s="5" t="n">
        <v>0</v>
      </c>
    </row>
    <row r="195" customFormat="false" ht="12.75" hidden="false" customHeight="false" outlineLevel="0" collapsed="false">
      <c r="A195" s="1" t="s">
        <v>27</v>
      </c>
      <c r="B195" s="1" t="s">
        <v>41</v>
      </c>
      <c r="C195" s="1" t="n">
        <v>49</v>
      </c>
      <c r="D195" s="2" t="n">
        <v>1997</v>
      </c>
      <c r="E195" s="11" t="n">
        <f aca="false">LN(dane!E195)</f>
        <v>17.7029236073859</v>
      </c>
      <c r="F195" s="11" t="n">
        <f aca="false">LN(dane!F195)</f>
        <v>21.5463076796271</v>
      </c>
      <c r="G195" s="11" t="n">
        <f aca="false">LN(dane!G195)</f>
        <v>2.9760868684052</v>
      </c>
      <c r="H195" s="11" t="n">
        <f aca="false">LN(dane!H195)</f>
        <v>4.75471025325767</v>
      </c>
      <c r="I195" s="5" t="n">
        <v>0</v>
      </c>
      <c r="J195" s="5" t="n">
        <v>0</v>
      </c>
    </row>
    <row r="196" customFormat="false" ht="12.75" hidden="false" customHeight="false" outlineLevel="0" collapsed="false">
      <c r="A196" s="1" t="s">
        <v>27</v>
      </c>
      <c r="B196" s="1" t="s">
        <v>41</v>
      </c>
      <c r="C196" s="1" t="n">
        <v>49</v>
      </c>
      <c r="D196" s="2" t="n">
        <v>1998</v>
      </c>
      <c r="E196" s="11" t="n">
        <f aca="false">LN(dane!E196)</f>
        <v>17.7748112700887</v>
      </c>
      <c r="F196" s="11" t="n">
        <f aca="false">LN(dane!F196)</f>
        <v>21.5897386490734</v>
      </c>
      <c r="G196" s="11" t="n">
        <f aca="false">LN(dane!G196)</f>
        <v>3.01753925748216</v>
      </c>
      <c r="H196" s="11" t="n">
        <f aca="false">LN(dane!H196)</f>
        <v>4.756688833627</v>
      </c>
      <c r="I196" s="5" t="n">
        <v>0</v>
      </c>
      <c r="J196" s="5" t="n">
        <v>0</v>
      </c>
    </row>
    <row r="197" customFormat="false" ht="12.75" hidden="false" customHeight="false" outlineLevel="0" collapsed="false">
      <c r="A197" s="1" t="s">
        <v>27</v>
      </c>
      <c r="B197" s="1" t="s">
        <v>41</v>
      </c>
      <c r="C197" s="1" t="n">
        <v>49</v>
      </c>
      <c r="D197" s="2" t="n">
        <v>1999</v>
      </c>
      <c r="E197" s="11" t="n">
        <f aca="false">LN(dane!E197)</f>
        <v>17.8063257048185</v>
      </c>
      <c r="F197" s="11" t="n">
        <f aca="false">LN(dane!F197)</f>
        <v>21.6223208841065</v>
      </c>
      <c r="G197" s="11" t="n">
        <f aca="false">LN(dane!G197)</f>
        <v>3.04780379543922</v>
      </c>
      <c r="H197" s="11" t="n">
        <f aca="false">LN(dane!H197)</f>
        <v>4.75900653070296</v>
      </c>
      <c r="I197" s="5" t="n">
        <v>1</v>
      </c>
      <c r="J197" s="5" t="n">
        <v>0</v>
      </c>
    </row>
    <row r="198" customFormat="false" ht="12.75" hidden="false" customHeight="false" outlineLevel="0" collapsed="false">
      <c r="A198" s="1" t="s">
        <v>27</v>
      </c>
      <c r="B198" s="1" t="s">
        <v>41</v>
      </c>
      <c r="C198" s="1" t="n">
        <v>49</v>
      </c>
      <c r="D198" s="2" t="n">
        <v>2000</v>
      </c>
      <c r="E198" s="11" t="n">
        <f aca="false">LN(dane!E198)</f>
        <v>17.9362895969639</v>
      </c>
      <c r="F198" s="11" t="n">
        <f aca="false">LN(dane!F198)</f>
        <v>21.6680973773541</v>
      </c>
      <c r="G198" s="11" t="n">
        <f aca="false">LN(dane!G198)</f>
        <v>3.09538247754628</v>
      </c>
      <c r="H198" s="11" t="n">
        <f aca="false">LN(dane!H198)</f>
        <v>4.75720434184359</v>
      </c>
      <c r="I198" s="5" t="n">
        <v>1</v>
      </c>
      <c r="J198" s="5" t="n">
        <v>0</v>
      </c>
    </row>
    <row r="199" customFormat="false" ht="12.75" hidden="false" customHeight="false" outlineLevel="0" collapsed="false">
      <c r="A199" s="1" t="s">
        <v>27</v>
      </c>
      <c r="B199" s="1" t="s">
        <v>46</v>
      </c>
      <c r="C199" s="1" t="n">
        <v>50</v>
      </c>
      <c r="D199" s="2" t="n">
        <v>1997</v>
      </c>
      <c r="E199" s="11" t="n">
        <f aca="false">LN(dane!E199)</f>
        <v>15.439066934187</v>
      </c>
      <c r="F199" s="11" t="n">
        <f aca="false">LN(dane!F199)</f>
        <v>20.9926620876235</v>
      </c>
      <c r="G199" s="11" t="n">
        <f aca="false">LN(dane!G199)</f>
        <v>3.04567176077483</v>
      </c>
      <c r="H199" s="11" t="n">
        <f aca="false">LN(dane!H199)</f>
        <v>4.13147976888436</v>
      </c>
      <c r="I199" s="5" t="n">
        <v>0</v>
      </c>
      <c r="J199" s="5" t="n">
        <v>0</v>
      </c>
    </row>
    <row r="200" customFormat="false" ht="12.75" hidden="false" customHeight="false" outlineLevel="0" collapsed="false">
      <c r="A200" s="1" t="s">
        <v>27</v>
      </c>
      <c r="B200" s="1" t="s">
        <v>46</v>
      </c>
      <c r="C200" s="1" t="n">
        <v>50</v>
      </c>
      <c r="D200" s="2" t="n">
        <v>1998</v>
      </c>
      <c r="E200" s="11" t="n">
        <f aca="false">LN(dane!E200)</f>
        <v>15.5547310449771</v>
      </c>
      <c r="F200" s="11" t="n">
        <f aca="false">LN(dane!F200)</f>
        <v>21.0471983181419</v>
      </c>
      <c r="G200" s="11" t="n">
        <f aca="false">LN(dane!G200)</f>
        <v>3.09572152326466</v>
      </c>
      <c r="H200" s="11" t="n">
        <f aca="false">LN(dane!H200)</f>
        <v>4.13596623691292</v>
      </c>
      <c r="I200" s="5" t="n">
        <v>0</v>
      </c>
      <c r="J200" s="5" t="n">
        <v>0</v>
      </c>
    </row>
    <row r="201" customFormat="false" ht="12.75" hidden="false" customHeight="false" outlineLevel="0" collapsed="false">
      <c r="A201" s="1" t="s">
        <v>27</v>
      </c>
      <c r="B201" s="1" t="s">
        <v>46</v>
      </c>
      <c r="C201" s="1" t="n">
        <v>50</v>
      </c>
      <c r="D201" s="2" t="n">
        <v>1999</v>
      </c>
      <c r="E201" s="11" t="n">
        <f aca="false">LN(dane!E201)</f>
        <v>15.6833848770763</v>
      </c>
      <c r="F201" s="11" t="n">
        <f aca="false">LN(dane!F201)</f>
        <v>21.0868875957958</v>
      </c>
      <c r="G201" s="11" t="n">
        <f aca="false">LN(dane!G201)</f>
        <v>3.13062610279523</v>
      </c>
      <c r="H201" s="11" t="n">
        <f aca="false">LN(dane!H201)</f>
        <v>4.14075093503626</v>
      </c>
      <c r="I201" s="5" t="n">
        <v>1</v>
      </c>
      <c r="J201" s="5" t="n">
        <v>0</v>
      </c>
    </row>
    <row r="202" customFormat="false" ht="12.75" hidden="false" customHeight="false" outlineLevel="0" collapsed="false">
      <c r="A202" s="1" t="s">
        <v>27</v>
      </c>
      <c r="B202" s="1" t="s">
        <v>46</v>
      </c>
      <c r="C202" s="1" t="n">
        <v>50</v>
      </c>
      <c r="D202" s="2" t="n">
        <v>2000</v>
      </c>
      <c r="E202" s="11" t="n">
        <f aca="false">LN(dane!E202)</f>
        <v>16.0111074780515</v>
      </c>
      <c r="F202" s="11" t="n">
        <f aca="false">LN(dane!F202)</f>
        <v>21.1354880642177</v>
      </c>
      <c r="G202" s="11" t="n">
        <f aca="false">LN(dane!G202)</f>
        <v>3.18193508876564</v>
      </c>
      <c r="H202" s="11" t="n">
        <f aca="false">LN(dane!H202)</f>
        <v>4.13804241748782</v>
      </c>
      <c r="I202" s="5" t="n">
        <v>1</v>
      </c>
      <c r="J202" s="5" t="n">
        <v>0</v>
      </c>
    </row>
    <row r="203" customFormat="false" ht="12.75" hidden="false" customHeight="false" outlineLevel="0" collapsed="false">
      <c r="A203" s="1" t="s">
        <v>27</v>
      </c>
      <c r="B203" s="1" t="s">
        <v>51</v>
      </c>
      <c r="C203" s="1" t="n">
        <v>51</v>
      </c>
      <c r="D203" s="2" t="n">
        <v>1997</v>
      </c>
      <c r="E203" s="11" t="n">
        <f aca="false">LN(dane!E203)</f>
        <v>17.1575426191783</v>
      </c>
      <c r="F203" s="11" t="n">
        <f aca="false">LN(dane!F203)</f>
        <v>21.183591610292</v>
      </c>
      <c r="G203" s="11" t="n">
        <f aca="false">LN(dane!G203)</f>
        <v>3.06118214034568</v>
      </c>
      <c r="H203" s="11" t="n">
        <f aca="false">LN(dane!H203)</f>
        <v>4.30689891198204</v>
      </c>
      <c r="I203" s="5" t="n">
        <v>0</v>
      </c>
      <c r="J203" s="5" t="n">
        <v>0</v>
      </c>
    </row>
    <row r="204" customFormat="false" ht="12.75" hidden="false" customHeight="false" outlineLevel="0" collapsed="false">
      <c r="A204" s="1" t="s">
        <v>27</v>
      </c>
      <c r="B204" s="1" t="s">
        <v>51</v>
      </c>
      <c r="C204" s="1" t="n">
        <v>51</v>
      </c>
      <c r="D204" s="2" t="n">
        <v>1998</v>
      </c>
      <c r="E204" s="11" t="n">
        <f aca="false">LN(dane!E204)</f>
        <v>17.2646312519979</v>
      </c>
      <c r="F204" s="11" t="n">
        <f aca="false">LN(dane!F204)</f>
        <v>21.2287828447847</v>
      </c>
      <c r="G204" s="11" t="n">
        <f aca="false">LN(dane!G204)</f>
        <v>3.1016681164431</v>
      </c>
      <c r="H204" s="11" t="n">
        <f aca="false">LN(dane!H204)</f>
        <v>4.31160417037734</v>
      </c>
      <c r="I204" s="5" t="n">
        <v>0</v>
      </c>
      <c r="J204" s="5" t="n">
        <v>0</v>
      </c>
    </row>
    <row r="205" customFormat="false" ht="12.75" hidden="false" customHeight="false" outlineLevel="0" collapsed="false">
      <c r="A205" s="1" t="s">
        <v>27</v>
      </c>
      <c r="B205" s="1" t="s">
        <v>51</v>
      </c>
      <c r="C205" s="1" t="n">
        <v>51</v>
      </c>
      <c r="D205" s="2" t="n">
        <v>1999</v>
      </c>
      <c r="E205" s="11" t="n">
        <f aca="false">LN(dane!E205)</f>
        <v>17.2939564702977</v>
      </c>
      <c r="F205" s="11" t="n">
        <f aca="false">LN(dane!F205)</f>
        <v>21.2673734204807</v>
      </c>
      <c r="G205" s="11" t="n">
        <f aca="false">LN(dane!G205)</f>
        <v>3.13557546955659</v>
      </c>
      <c r="H205" s="11" t="n">
        <f aca="false">LN(dane!H205)</f>
        <v>4.31628739295979</v>
      </c>
      <c r="I205" s="5" t="n">
        <v>1</v>
      </c>
      <c r="J205" s="5" t="n">
        <v>0</v>
      </c>
    </row>
    <row r="206" customFormat="false" ht="12.75" hidden="false" customHeight="false" outlineLevel="0" collapsed="false">
      <c r="A206" s="1" t="s">
        <v>27</v>
      </c>
      <c r="B206" s="1" t="s">
        <v>51</v>
      </c>
      <c r="C206" s="1" t="n">
        <v>51</v>
      </c>
      <c r="D206" s="2" t="n">
        <v>2000</v>
      </c>
      <c r="E206" s="11" t="n">
        <f aca="false">LN(dane!E206)</f>
        <v>17.4858948257085</v>
      </c>
      <c r="F206" s="11" t="n">
        <f aca="false">LN(dane!F206)</f>
        <v>21.3153709417279</v>
      </c>
      <c r="G206" s="11" t="n">
        <f aca="false">LN(dane!G206)</f>
        <v>3.18571117149286</v>
      </c>
      <c r="H206" s="11" t="n">
        <f aca="false">LN(dane!H206)</f>
        <v>4.3141492122708</v>
      </c>
      <c r="I206" s="5" t="n">
        <v>1</v>
      </c>
      <c r="J206" s="5" t="n">
        <v>0</v>
      </c>
    </row>
    <row r="207" customFormat="false" ht="12.75" hidden="false" customHeight="false" outlineLevel="0" collapsed="false">
      <c r="A207" s="1" t="s">
        <v>27</v>
      </c>
      <c r="B207" s="1" t="s">
        <v>56</v>
      </c>
      <c r="C207" s="1" t="n">
        <v>52</v>
      </c>
      <c r="D207" s="2" t="n">
        <v>1997</v>
      </c>
      <c r="E207" s="11" t="n">
        <f aca="false">LN(dane!E207)</f>
        <v>15.6340143547136</v>
      </c>
      <c r="F207" s="11" t="n">
        <f aca="false">LN(dane!F207)</f>
        <v>21.0160949898872</v>
      </c>
      <c r="G207" s="11" t="n">
        <f aca="false">LN(dane!G207)</f>
        <v>2.97302102591461</v>
      </c>
      <c r="H207" s="11" t="n">
        <f aca="false">LN(dane!H207)</f>
        <v>4.22756340600832</v>
      </c>
      <c r="I207" s="5" t="n">
        <v>0</v>
      </c>
      <c r="J207" s="5" t="n">
        <v>0</v>
      </c>
    </row>
    <row r="208" customFormat="false" ht="12.75" hidden="false" customHeight="false" outlineLevel="0" collapsed="false">
      <c r="A208" s="1" t="s">
        <v>27</v>
      </c>
      <c r="B208" s="1" t="s">
        <v>56</v>
      </c>
      <c r="C208" s="1" t="n">
        <v>52</v>
      </c>
      <c r="D208" s="2" t="n">
        <v>1998</v>
      </c>
      <c r="E208" s="11" t="n">
        <f aca="false">LN(dane!E208)</f>
        <v>15.7610899380358</v>
      </c>
      <c r="F208" s="11" t="n">
        <f aca="false">LN(dane!F208)</f>
        <v>21.0609045041498</v>
      </c>
      <c r="G208" s="11" t="n">
        <f aca="false">LN(dane!G208)</f>
        <v>3.01389954581622</v>
      </c>
      <c r="H208" s="11" t="n">
        <f aca="false">LN(dane!H208)</f>
        <v>4.23149440036934</v>
      </c>
      <c r="I208" s="5" t="n">
        <v>0</v>
      </c>
      <c r="J208" s="5" t="n">
        <v>0</v>
      </c>
    </row>
    <row r="209" customFormat="false" ht="12.75" hidden="false" customHeight="false" outlineLevel="0" collapsed="false">
      <c r="A209" s="1" t="s">
        <v>27</v>
      </c>
      <c r="B209" s="1" t="s">
        <v>56</v>
      </c>
      <c r="C209" s="1" t="n">
        <v>52</v>
      </c>
      <c r="D209" s="2" t="n">
        <v>1999</v>
      </c>
      <c r="E209" s="11" t="n">
        <f aca="false">LN(dane!E209)</f>
        <v>15.8397337438504</v>
      </c>
      <c r="F209" s="11" t="n">
        <f aca="false">LN(dane!F209)</f>
        <v>21.09861532115</v>
      </c>
      <c r="G209" s="11" t="n">
        <f aca="false">LN(dane!G209)</f>
        <v>3.04914319662766</v>
      </c>
      <c r="H209" s="11" t="n">
        <f aca="false">LN(dane!H209)</f>
        <v>4.23396156655802</v>
      </c>
      <c r="I209" s="5" t="n">
        <v>1</v>
      </c>
      <c r="J209" s="5" t="n">
        <v>0</v>
      </c>
    </row>
    <row r="210" customFormat="false" ht="12.75" hidden="false" customHeight="false" outlineLevel="0" collapsed="false">
      <c r="A210" s="1" t="s">
        <v>27</v>
      </c>
      <c r="B210" s="1" t="s">
        <v>56</v>
      </c>
      <c r="C210" s="1" t="n">
        <v>52</v>
      </c>
      <c r="D210" s="2" t="n">
        <v>2000</v>
      </c>
      <c r="E210" s="11" t="n">
        <f aca="false">LN(dane!E210)</f>
        <v>15.989110024949</v>
      </c>
      <c r="F210" s="11" t="n">
        <f aca="false">LN(dane!F210)</f>
        <v>21.1424497438622</v>
      </c>
      <c r="G210" s="11" t="n">
        <f aca="false">LN(dane!G210)</f>
        <v>3.09428300787829</v>
      </c>
      <c r="H210" s="11" t="n">
        <f aca="false">LN(dane!H210)</f>
        <v>4.23265617801961</v>
      </c>
      <c r="I210" s="5" t="n">
        <v>1</v>
      </c>
      <c r="J210" s="5" t="n">
        <v>0</v>
      </c>
    </row>
    <row r="211" customFormat="false" ht="12.75" hidden="false" customHeight="false" outlineLevel="0" collapsed="false">
      <c r="A211" s="1" t="s">
        <v>27</v>
      </c>
      <c r="B211" s="1" t="s">
        <v>60</v>
      </c>
      <c r="C211" s="1" t="n">
        <v>53</v>
      </c>
      <c r="D211" s="2" t="n">
        <v>1997</v>
      </c>
      <c r="E211" s="11" t="n">
        <f aca="false">LN(dane!E211)</f>
        <v>17.3448696998775</v>
      </c>
      <c r="F211" s="11" t="n">
        <f aca="false">LN(dane!F211)</f>
        <v>21.2651847524698</v>
      </c>
      <c r="G211" s="11" t="n">
        <f aca="false">LN(dane!G211)</f>
        <v>2.86542125677281</v>
      </c>
      <c r="H211" s="11" t="n">
        <f aca="false">LN(dane!H211)</f>
        <v>4.5842529377327</v>
      </c>
      <c r="I211" s="5" t="n">
        <v>0</v>
      </c>
      <c r="J211" s="5" t="n">
        <v>0</v>
      </c>
    </row>
    <row r="212" customFormat="false" ht="12.75" hidden="false" customHeight="false" outlineLevel="0" collapsed="false">
      <c r="A212" s="1" t="s">
        <v>27</v>
      </c>
      <c r="B212" s="1" t="s">
        <v>60</v>
      </c>
      <c r="C212" s="1" t="n">
        <v>53</v>
      </c>
      <c r="D212" s="2" t="n">
        <v>1998</v>
      </c>
      <c r="E212" s="11" t="n">
        <f aca="false">LN(dane!E212)</f>
        <v>17.5529570084904</v>
      </c>
      <c r="F212" s="11" t="n">
        <f aca="false">LN(dane!F212)</f>
        <v>21.3123703732779</v>
      </c>
      <c r="G212" s="11" t="n">
        <f aca="false">LN(dane!G212)</f>
        <v>2.90964995470253</v>
      </c>
      <c r="H212" s="11" t="n">
        <f aca="false">LN(dane!H212)</f>
        <v>4.5872098606111</v>
      </c>
      <c r="I212" s="5" t="n">
        <v>0</v>
      </c>
      <c r="J212" s="5" t="n">
        <v>0</v>
      </c>
    </row>
    <row r="213" customFormat="false" ht="12.75" hidden="false" customHeight="false" outlineLevel="0" collapsed="false">
      <c r="A213" s="1" t="s">
        <v>27</v>
      </c>
      <c r="B213" s="1" t="s">
        <v>60</v>
      </c>
      <c r="C213" s="1" t="n">
        <v>53</v>
      </c>
      <c r="D213" s="2" t="n">
        <v>1999</v>
      </c>
      <c r="E213" s="11" t="n">
        <f aca="false">LN(dane!E213)</f>
        <v>17.5800033630804</v>
      </c>
      <c r="F213" s="11" t="n">
        <f aca="false">LN(dane!F213)</f>
        <v>21.3717346383508</v>
      </c>
      <c r="G213" s="11" t="n">
        <f aca="false">LN(dane!G213)</f>
        <v>2.96596450713422</v>
      </c>
      <c r="H213" s="11" t="n">
        <f aca="false">LN(dane!H213)</f>
        <v>4.59025957325234</v>
      </c>
      <c r="I213" s="5" t="n">
        <v>1</v>
      </c>
      <c r="J213" s="5" t="n">
        <v>0</v>
      </c>
    </row>
    <row r="214" customFormat="false" ht="12.75" hidden="false" customHeight="false" outlineLevel="0" collapsed="false">
      <c r="A214" s="1" t="s">
        <v>27</v>
      </c>
      <c r="B214" s="1" t="s">
        <v>60</v>
      </c>
      <c r="C214" s="1" t="n">
        <v>53</v>
      </c>
      <c r="D214" s="2" t="n">
        <v>2000</v>
      </c>
      <c r="E214" s="11" t="n">
        <f aca="false">LN(dane!E214)</f>
        <v>17.8060521686733</v>
      </c>
      <c r="F214" s="11" t="n">
        <f aca="false">LN(dane!F214)</f>
        <v>21.4228721125671</v>
      </c>
      <c r="G214" s="11" t="n">
        <f aca="false">LN(dane!G214)</f>
        <v>3.01872733725483</v>
      </c>
      <c r="H214" s="11" t="n">
        <f aca="false">LN(dane!H214)</f>
        <v>4.58863421734799</v>
      </c>
      <c r="I214" s="5" t="n">
        <v>1</v>
      </c>
      <c r="J214" s="5" t="n">
        <v>0</v>
      </c>
    </row>
    <row r="215" customFormat="false" ht="12.75" hidden="false" customHeight="false" outlineLevel="0" collapsed="false">
      <c r="A215" s="1" t="s">
        <v>27</v>
      </c>
      <c r="B215" s="1" t="s">
        <v>65</v>
      </c>
      <c r="C215" s="1" t="n">
        <v>54</v>
      </c>
      <c r="D215" s="2" t="n">
        <v>1997</v>
      </c>
      <c r="E215" s="11" t="n">
        <f aca="false">LN(dane!E215)</f>
        <v>15.6908067774297</v>
      </c>
      <c r="F215" s="11" t="n">
        <f aca="false">LN(dane!F215)</f>
        <v>21.1038704532416</v>
      </c>
      <c r="G215" s="11" t="n">
        <f aca="false">LN(dane!G215)</f>
        <v>3.07683336689384</v>
      </c>
      <c r="H215" s="11" t="n">
        <f aca="false">LN(dane!H215)</f>
        <v>4.21152652838351</v>
      </c>
      <c r="I215" s="5" t="n">
        <v>0</v>
      </c>
      <c r="J215" s="5" t="n">
        <v>0</v>
      </c>
    </row>
    <row r="216" customFormat="false" ht="12.75" hidden="false" customHeight="false" outlineLevel="0" collapsed="false">
      <c r="A216" s="1" t="s">
        <v>27</v>
      </c>
      <c r="B216" s="1" t="s">
        <v>65</v>
      </c>
      <c r="C216" s="1" t="n">
        <v>54</v>
      </c>
      <c r="D216" s="2" t="n">
        <v>1998</v>
      </c>
      <c r="E216" s="11" t="n">
        <f aca="false">LN(dane!E216)</f>
        <v>15.7748285615224</v>
      </c>
      <c r="F216" s="11" t="n">
        <f aca="false">LN(dane!F216)</f>
        <v>21.139371110526</v>
      </c>
      <c r="G216" s="11" t="n">
        <f aca="false">LN(dane!G216)</f>
        <v>3.10874778510923</v>
      </c>
      <c r="H216" s="11" t="n">
        <f aca="false">LN(dane!H216)</f>
        <v>4.21511276745252</v>
      </c>
      <c r="I216" s="5" t="n">
        <v>0</v>
      </c>
      <c r="J216" s="5" t="n">
        <v>0</v>
      </c>
    </row>
    <row r="217" customFormat="false" ht="12.75" hidden="false" customHeight="false" outlineLevel="0" collapsed="false">
      <c r="A217" s="1" t="s">
        <v>27</v>
      </c>
      <c r="B217" s="1" t="s">
        <v>65</v>
      </c>
      <c r="C217" s="1" t="n">
        <v>54</v>
      </c>
      <c r="D217" s="2" t="n">
        <v>1999</v>
      </c>
      <c r="E217" s="11" t="n">
        <f aca="false">LN(dane!E217)</f>
        <v>15.9384364270091</v>
      </c>
      <c r="F217" s="11" t="n">
        <f aca="false">LN(dane!F217)</f>
        <v>21.195639446378</v>
      </c>
      <c r="G217" s="11" t="n">
        <f aca="false">LN(dane!G217)</f>
        <v>3.16124785014056</v>
      </c>
      <c r="H217" s="11" t="n">
        <f aca="false">LN(dane!H217)</f>
        <v>4.21888103827318</v>
      </c>
      <c r="I217" s="5" t="n">
        <v>0</v>
      </c>
      <c r="J217" s="5" t="n">
        <v>0</v>
      </c>
    </row>
    <row r="218" customFormat="false" ht="12.75" hidden="false" customHeight="false" outlineLevel="0" collapsed="false">
      <c r="A218" s="1" t="s">
        <v>27</v>
      </c>
      <c r="B218" s="1" t="s">
        <v>65</v>
      </c>
      <c r="C218" s="1" t="n">
        <v>54</v>
      </c>
      <c r="D218" s="2" t="n">
        <v>2000</v>
      </c>
      <c r="E218" s="11" t="n">
        <f aca="false">LN(dane!E218)</f>
        <v>16.0339586480854</v>
      </c>
      <c r="F218" s="11" t="n">
        <f aca="false">LN(dane!F218)</f>
        <v>21.2258469485547</v>
      </c>
      <c r="G218" s="11" t="n">
        <f aca="false">LN(dane!G218)</f>
        <v>3.19437909832481</v>
      </c>
      <c r="H218" s="11" t="n">
        <f aca="false">LN(dane!H218)</f>
        <v>4.2159572922656</v>
      </c>
      <c r="I218" s="5" t="n">
        <v>0</v>
      </c>
      <c r="J218" s="5" t="n">
        <v>0</v>
      </c>
    </row>
    <row r="219" customFormat="false" ht="12.75" hidden="false" customHeight="false" outlineLevel="0" collapsed="false">
      <c r="A219" s="1" t="s">
        <v>27</v>
      </c>
      <c r="B219" s="1" t="s">
        <v>70</v>
      </c>
      <c r="C219" s="1" t="n">
        <v>55</v>
      </c>
      <c r="D219" s="2" t="n">
        <v>1997</v>
      </c>
      <c r="E219" s="11" t="n">
        <f aca="false">LN(dane!E219)</f>
        <v>17.683724048173</v>
      </c>
      <c r="F219" s="11" t="n">
        <f aca="false">LN(dane!F219)</f>
        <v>21.6104932405454</v>
      </c>
      <c r="G219" s="11" t="n">
        <f aca="false">LN(dane!G219)</f>
        <v>3.02753209554089</v>
      </c>
      <c r="H219" s="11" t="n">
        <f aca="false">LN(dane!H219)</f>
        <v>4.76745058704022</v>
      </c>
      <c r="I219" s="5" t="n">
        <v>0</v>
      </c>
      <c r="J219" s="5" t="n">
        <v>0</v>
      </c>
    </row>
    <row r="220" customFormat="false" ht="12.75" hidden="false" customHeight="false" outlineLevel="0" collapsed="false">
      <c r="A220" s="1" t="s">
        <v>27</v>
      </c>
      <c r="B220" s="1" t="s">
        <v>70</v>
      </c>
      <c r="C220" s="1" t="n">
        <v>55</v>
      </c>
      <c r="D220" s="2" t="n">
        <v>1998</v>
      </c>
      <c r="E220" s="11" t="n">
        <f aca="false">LN(dane!E220)</f>
        <v>17.6985970311008</v>
      </c>
      <c r="F220" s="11" t="n">
        <f aca="false">LN(dane!F220)</f>
        <v>21.6608501437245</v>
      </c>
      <c r="G220" s="11" t="n">
        <f aca="false">LN(dane!G220)</f>
        <v>3.07376552645053</v>
      </c>
      <c r="H220" s="11" t="n">
        <f aca="false">LN(dane!H220)</f>
        <v>4.77157405930967</v>
      </c>
      <c r="I220" s="5" t="n">
        <v>0</v>
      </c>
      <c r="J220" s="5" t="n">
        <v>0</v>
      </c>
    </row>
    <row r="221" customFormat="false" ht="12.75" hidden="false" customHeight="false" outlineLevel="0" collapsed="false">
      <c r="A221" s="1" t="s">
        <v>27</v>
      </c>
      <c r="B221" s="1" t="s">
        <v>70</v>
      </c>
      <c r="C221" s="1" t="n">
        <v>55</v>
      </c>
      <c r="D221" s="2" t="n">
        <v>1999</v>
      </c>
      <c r="E221" s="11" t="n">
        <f aca="false">LN(dane!E221)</f>
        <v>17.7550807320046</v>
      </c>
      <c r="F221" s="11" t="n">
        <f aca="false">LN(dane!F221)</f>
        <v>21.7830021408644</v>
      </c>
      <c r="G221" s="11" t="n">
        <f aca="false">LN(dane!G221)</f>
        <v>3.19172750783237</v>
      </c>
      <c r="H221" s="11" t="n">
        <f aca="false">LN(dane!H221)</f>
        <v>4.77576407506772</v>
      </c>
      <c r="I221" s="5" t="n">
        <v>0</v>
      </c>
      <c r="J221" s="5" t="n">
        <v>0</v>
      </c>
    </row>
    <row r="222" customFormat="false" ht="12.75" hidden="false" customHeight="false" outlineLevel="0" collapsed="false">
      <c r="A222" s="1" t="s">
        <v>27</v>
      </c>
      <c r="B222" s="1" t="s">
        <v>70</v>
      </c>
      <c r="C222" s="1" t="n">
        <v>55</v>
      </c>
      <c r="D222" s="2" t="n">
        <v>2000</v>
      </c>
      <c r="E222" s="11" t="n">
        <f aca="false">LN(dane!E222)</f>
        <v>17.8767741283111</v>
      </c>
      <c r="F222" s="11" t="n">
        <f aca="false">LN(dane!F222)</f>
        <v>21.8008950440505</v>
      </c>
      <c r="G222" s="11" t="n">
        <f aca="false">LN(dane!G222)</f>
        <v>3.20938435298424</v>
      </c>
      <c r="H222" s="11" t="n">
        <f aca="false">LN(dane!H222)</f>
        <v>4.77600013310199</v>
      </c>
      <c r="I222" s="5" t="n">
        <v>0</v>
      </c>
      <c r="J222" s="5" t="n">
        <v>0</v>
      </c>
    </row>
    <row r="223" customFormat="false" ht="12.75" hidden="false" customHeight="false" outlineLevel="0" collapsed="false">
      <c r="A223" s="1" t="s">
        <v>32</v>
      </c>
      <c r="B223" s="1" t="s">
        <v>37</v>
      </c>
      <c r="C223" s="1" t="n">
        <v>56</v>
      </c>
      <c r="D223" s="2" t="n">
        <v>1997</v>
      </c>
      <c r="E223" s="11" t="n">
        <f aca="false">LN(dane!E223)</f>
        <v>15.4007826140476</v>
      </c>
      <c r="F223" s="11" t="n">
        <f aca="false">LN(dane!F223)</f>
        <v>21.4067952994251</v>
      </c>
      <c r="G223" s="11" t="n">
        <f aca="false">LN(dane!G223)</f>
        <v>3.06342765857543</v>
      </c>
      <c r="H223" s="11" t="n">
        <f aca="false">LN(dane!H223)</f>
        <v>4.52785708288542</v>
      </c>
      <c r="I223" s="5" t="n">
        <v>0</v>
      </c>
      <c r="J223" s="5" t="n">
        <v>0</v>
      </c>
    </row>
    <row r="224" customFormat="false" ht="12.75" hidden="false" customHeight="false" outlineLevel="0" collapsed="false">
      <c r="A224" s="1" t="s">
        <v>32</v>
      </c>
      <c r="B224" s="1" t="s">
        <v>37</v>
      </c>
      <c r="C224" s="1" t="n">
        <v>56</v>
      </c>
      <c r="D224" s="2" t="n">
        <v>1998</v>
      </c>
      <c r="E224" s="11" t="n">
        <f aca="false">LN(dane!E224)</f>
        <v>15.5456601910449</v>
      </c>
      <c r="F224" s="11" t="n">
        <f aca="false">LN(dane!F224)</f>
        <v>21.4381981175706</v>
      </c>
      <c r="G224" s="11" t="n">
        <f aca="false">LN(dane!G224)</f>
        <v>3.09504657612748</v>
      </c>
      <c r="H224" s="11" t="n">
        <f aca="false">LN(dane!H224)</f>
        <v>4.52764098347885</v>
      </c>
      <c r="I224" s="5" t="n">
        <v>0</v>
      </c>
      <c r="J224" s="5" t="n">
        <v>0</v>
      </c>
    </row>
    <row r="225" customFormat="false" ht="12.75" hidden="false" customHeight="false" outlineLevel="0" collapsed="false">
      <c r="A225" s="1" t="s">
        <v>32</v>
      </c>
      <c r="B225" s="1" t="s">
        <v>37</v>
      </c>
      <c r="C225" s="1" t="n">
        <v>56</v>
      </c>
      <c r="D225" s="2" t="n">
        <v>1999</v>
      </c>
      <c r="E225" s="11" t="n">
        <f aca="false">LN(dane!E225)</f>
        <v>15.5512182361136</v>
      </c>
      <c r="F225" s="11" t="n">
        <f aca="false">LN(dane!F225)</f>
        <v>21.4645064417874</v>
      </c>
      <c r="G225" s="11" t="n">
        <f aca="false">LN(dane!G225)</f>
        <v>3.1198431842589</v>
      </c>
      <c r="H225" s="11" t="n">
        <f aca="false">LN(dane!H225)</f>
        <v>4.52915269956418</v>
      </c>
      <c r="I225" s="5" t="n">
        <v>1</v>
      </c>
      <c r="J225" s="5" t="n">
        <v>0</v>
      </c>
    </row>
    <row r="226" customFormat="false" ht="12.75" hidden="false" customHeight="false" outlineLevel="0" collapsed="false">
      <c r="A226" s="1" t="s">
        <v>32</v>
      </c>
      <c r="B226" s="1" t="s">
        <v>37</v>
      </c>
      <c r="C226" s="1" t="n">
        <v>56</v>
      </c>
      <c r="D226" s="2" t="n">
        <v>2000</v>
      </c>
      <c r="E226" s="11" t="n">
        <f aca="false">LN(dane!E226)</f>
        <v>15.5504462044294</v>
      </c>
      <c r="F226" s="11" t="n">
        <f aca="false">LN(dane!F226)</f>
        <v>21.4904978712711</v>
      </c>
      <c r="G226" s="11" t="n">
        <f aca="false">LN(dane!G226)</f>
        <v>3.15287270245602</v>
      </c>
      <c r="H226" s="11" t="n">
        <f aca="false">LN(dane!H226)</f>
        <v>4.52211461085077</v>
      </c>
      <c r="I226" s="5" t="n">
        <v>1</v>
      </c>
      <c r="J226" s="5" t="n">
        <v>0</v>
      </c>
    </row>
    <row r="227" customFormat="false" ht="12.75" hidden="false" customHeight="false" outlineLevel="0" collapsed="false">
      <c r="A227" s="1" t="s">
        <v>32</v>
      </c>
      <c r="B227" s="1" t="s">
        <v>41</v>
      </c>
      <c r="C227" s="1" t="n">
        <v>57</v>
      </c>
      <c r="D227" s="2" t="n">
        <v>1997</v>
      </c>
      <c r="E227" s="11" t="n">
        <f aca="false">LN(dane!E227)</f>
        <v>17.9749448331398</v>
      </c>
      <c r="F227" s="11" t="n">
        <f aca="false">LN(dane!F227)</f>
        <v>21.7883165513271</v>
      </c>
      <c r="G227" s="11" t="n">
        <f aca="false">LN(dane!G227)</f>
        <v>3.03416807977379</v>
      </c>
      <c r="H227" s="11" t="n">
        <f aca="false">LN(dane!H227)</f>
        <v>4.93863791358901</v>
      </c>
      <c r="I227" s="5" t="n">
        <v>0</v>
      </c>
      <c r="J227" s="5" t="n">
        <v>0</v>
      </c>
    </row>
    <row r="228" customFormat="false" ht="12.75" hidden="false" customHeight="false" outlineLevel="0" collapsed="false">
      <c r="A228" s="1" t="s">
        <v>32</v>
      </c>
      <c r="B228" s="1" t="s">
        <v>41</v>
      </c>
      <c r="C228" s="1" t="n">
        <v>57</v>
      </c>
      <c r="D228" s="2" t="n">
        <v>1998</v>
      </c>
      <c r="E228" s="11" t="n">
        <f aca="false">LN(dane!E228)</f>
        <v>18.0536277914337</v>
      </c>
      <c r="F228" s="11" t="n">
        <f aca="false">LN(dane!F228)</f>
        <v>21.824443307026</v>
      </c>
      <c r="G228" s="11" t="n">
        <f aca="false">LN(dane!G228)</f>
        <v>3.07065311715758</v>
      </c>
      <c r="H228" s="11" t="n">
        <f aca="false">LN(dane!H228)</f>
        <v>4.93827963190412</v>
      </c>
      <c r="I228" s="5" t="n">
        <v>0</v>
      </c>
      <c r="J228" s="5" t="n">
        <v>0</v>
      </c>
    </row>
    <row r="229" customFormat="false" ht="12.75" hidden="false" customHeight="false" outlineLevel="0" collapsed="false">
      <c r="A229" s="1" t="s">
        <v>32</v>
      </c>
      <c r="B229" s="1" t="s">
        <v>41</v>
      </c>
      <c r="C229" s="1" t="n">
        <v>57</v>
      </c>
      <c r="D229" s="2" t="n">
        <v>1999</v>
      </c>
      <c r="E229" s="11" t="n">
        <f aca="false">LN(dane!E229)</f>
        <v>18.1012968090784</v>
      </c>
      <c r="F229" s="11" t="n">
        <f aca="false">LN(dane!F229)</f>
        <v>21.851472525928</v>
      </c>
      <c r="G229" s="11" t="n">
        <f aca="false">LN(dane!G229)</f>
        <v>3.09703752142142</v>
      </c>
      <c r="H229" s="11" t="n">
        <f aca="false">LN(dane!H229)</f>
        <v>4.93892444654226</v>
      </c>
      <c r="I229" s="5" t="n">
        <v>1</v>
      </c>
      <c r="J229" s="5" t="n">
        <v>0</v>
      </c>
    </row>
    <row r="230" customFormat="false" ht="12.75" hidden="false" customHeight="false" outlineLevel="0" collapsed="false">
      <c r="A230" s="1" t="s">
        <v>32</v>
      </c>
      <c r="B230" s="1" t="s">
        <v>41</v>
      </c>
      <c r="C230" s="1" t="n">
        <v>57</v>
      </c>
      <c r="D230" s="2" t="n">
        <v>2000</v>
      </c>
      <c r="E230" s="11" t="n">
        <f aca="false">LN(dane!E230)</f>
        <v>18.2063182262683</v>
      </c>
      <c r="F230" s="11" t="n">
        <f aca="false">LN(dane!F230)</f>
        <v>21.8857789434626</v>
      </c>
      <c r="G230" s="11" t="n">
        <f aca="false">LN(dane!G230)</f>
        <v>3.13184542551596</v>
      </c>
      <c r="H230" s="11" t="n">
        <f aca="false">LN(dane!H230)</f>
        <v>4.93842295998233</v>
      </c>
      <c r="I230" s="5" t="n">
        <v>1</v>
      </c>
      <c r="J230" s="5" t="n">
        <v>0</v>
      </c>
    </row>
    <row r="231" customFormat="false" ht="12.75" hidden="false" customHeight="false" outlineLevel="0" collapsed="false">
      <c r="A231" s="1" t="s">
        <v>32</v>
      </c>
      <c r="B231" s="1" t="s">
        <v>46</v>
      </c>
      <c r="C231" s="1" t="n">
        <v>58</v>
      </c>
      <c r="D231" s="2" t="n">
        <v>1997</v>
      </c>
      <c r="E231" s="11" t="n">
        <f aca="false">LN(dane!E231)</f>
        <v>15.7143451221187</v>
      </c>
      <c r="F231" s="11" t="n">
        <f aca="false">LN(dane!F231)</f>
        <v>21.3822060979565</v>
      </c>
      <c r="G231" s="11" t="n">
        <f aca="false">LN(dane!G231)</f>
        <v>3.11560936938685</v>
      </c>
      <c r="H231" s="11" t="n">
        <f aca="false">LN(dane!H231)</f>
        <v>4.45108617060538</v>
      </c>
      <c r="I231" s="5" t="n">
        <v>0</v>
      </c>
      <c r="J231" s="5" t="n">
        <v>0</v>
      </c>
    </row>
    <row r="232" customFormat="false" ht="12.75" hidden="false" customHeight="false" outlineLevel="0" collapsed="false">
      <c r="A232" s="1" t="s">
        <v>32</v>
      </c>
      <c r="B232" s="1" t="s">
        <v>46</v>
      </c>
      <c r="C232" s="1" t="n">
        <v>58</v>
      </c>
      <c r="D232" s="2" t="n">
        <v>1998</v>
      </c>
      <c r="E232" s="11" t="n">
        <f aca="false">LN(dane!E232)</f>
        <v>16.0893966459851</v>
      </c>
      <c r="F232" s="11" t="n">
        <f aca="false">LN(dane!F232)</f>
        <v>21.4222722076684</v>
      </c>
      <c r="G232" s="11" t="n">
        <f aca="false">LN(dane!G232)</f>
        <v>3.15567547909878</v>
      </c>
      <c r="H232" s="11" t="n">
        <f aca="false">LN(dane!H232)</f>
        <v>4.45108617060538</v>
      </c>
      <c r="I232" s="5" t="n">
        <v>0</v>
      </c>
      <c r="J232" s="5" t="n">
        <v>0</v>
      </c>
    </row>
    <row r="233" customFormat="false" ht="12.75" hidden="false" customHeight="false" outlineLevel="0" collapsed="false">
      <c r="A233" s="1" t="s">
        <v>32</v>
      </c>
      <c r="B233" s="1" t="s">
        <v>46</v>
      </c>
      <c r="C233" s="1" t="n">
        <v>58</v>
      </c>
      <c r="D233" s="2" t="n">
        <v>1999</v>
      </c>
      <c r="E233" s="11" t="n">
        <f aca="false">LN(dane!E233)</f>
        <v>16.4360059617235</v>
      </c>
      <c r="F233" s="11" t="n">
        <f aca="false">LN(dane!F233)</f>
        <v>21.4514712333214</v>
      </c>
      <c r="G233" s="11" t="n">
        <f aca="false">LN(dane!G233)</f>
        <v>3.1834755770347</v>
      </c>
      <c r="H233" s="11" t="n">
        <f aca="false">LN(dane!H233)</f>
        <v>4.45248509832244</v>
      </c>
      <c r="I233" s="5" t="n">
        <v>1</v>
      </c>
      <c r="J233" s="5" t="n">
        <v>0</v>
      </c>
    </row>
    <row r="234" customFormat="false" ht="12.75" hidden="false" customHeight="false" outlineLevel="0" collapsed="false">
      <c r="A234" s="1" t="s">
        <v>32</v>
      </c>
      <c r="B234" s="1" t="s">
        <v>46</v>
      </c>
      <c r="C234" s="1" t="n">
        <v>58</v>
      </c>
      <c r="D234" s="2" t="n">
        <v>2000</v>
      </c>
      <c r="E234" s="11" t="n">
        <f aca="false">LN(dane!E234)</f>
        <v>16.4622343535575</v>
      </c>
      <c r="F234" s="11" t="n">
        <f aca="false">LN(dane!F234)</f>
        <v>21.482083709996</v>
      </c>
      <c r="G234" s="11" t="n">
        <f aca="false">LN(dane!G234)</f>
        <v>3.2144376022127</v>
      </c>
      <c r="H234" s="11" t="n">
        <f aca="false">LN(dane!H234)</f>
        <v>4.45213554981903</v>
      </c>
      <c r="I234" s="5" t="n">
        <v>1</v>
      </c>
      <c r="J234" s="5" t="n">
        <v>0</v>
      </c>
    </row>
    <row r="235" customFormat="false" ht="12.75" hidden="false" customHeight="false" outlineLevel="0" collapsed="false">
      <c r="A235" s="1" t="s">
        <v>32</v>
      </c>
      <c r="B235" s="1" t="s">
        <v>51</v>
      </c>
      <c r="C235" s="1" t="n">
        <v>59</v>
      </c>
      <c r="D235" s="2" t="n">
        <v>1997</v>
      </c>
      <c r="E235" s="11" t="n">
        <f aca="false">LN(dane!E235)</f>
        <v>18.1687247213224</v>
      </c>
      <c r="F235" s="11" t="n">
        <f aca="false">LN(dane!F235)</f>
        <v>21.5154251386777</v>
      </c>
      <c r="G235" s="11" t="n">
        <f aca="false">LN(dane!G235)</f>
        <v>3.11842252207988</v>
      </c>
      <c r="H235" s="11" t="n">
        <f aca="false">LN(dane!H235)</f>
        <v>4.58149205863351</v>
      </c>
      <c r="I235" s="5" t="n">
        <v>0</v>
      </c>
      <c r="J235" s="5" t="n">
        <v>0</v>
      </c>
    </row>
    <row r="236" customFormat="false" ht="12.75" hidden="false" customHeight="false" outlineLevel="0" collapsed="false">
      <c r="A236" s="1" t="s">
        <v>32</v>
      </c>
      <c r="B236" s="1" t="s">
        <v>51</v>
      </c>
      <c r="C236" s="1" t="n">
        <v>59</v>
      </c>
      <c r="D236" s="2" t="n">
        <v>1998</v>
      </c>
      <c r="E236" s="11" t="n">
        <f aca="false">LN(dane!E236)</f>
        <v>18.2080651907679</v>
      </c>
      <c r="F236" s="11" t="n">
        <f aca="false">LN(dane!F236)</f>
        <v>21.5505247835069</v>
      </c>
      <c r="G236" s="11" t="n">
        <f aca="false">LN(dane!G236)</f>
        <v>3.15280565119191</v>
      </c>
      <c r="H236" s="11" t="n">
        <f aca="false">LN(dane!H236)</f>
        <v>4.58220857435074</v>
      </c>
      <c r="I236" s="5" t="n">
        <v>0</v>
      </c>
      <c r="J236" s="5" t="n">
        <v>0</v>
      </c>
    </row>
    <row r="237" customFormat="false" ht="12.75" hidden="false" customHeight="false" outlineLevel="0" collapsed="false">
      <c r="A237" s="1" t="s">
        <v>32</v>
      </c>
      <c r="B237" s="1" t="s">
        <v>51</v>
      </c>
      <c r="C237" s="1" t="n">
        <v>59</v>
      </c>
      <c r="D237" s="2" t="n">
        <v>1999</v>
      </c>
      <c r="E237" s="11" t="n">
        <f aca="false">LN(dane!E237)</f>
        <v>18.2399331478322</v>
      </c>
      <c r="F237" s="11" t="n">
        <f aca="false">LN(dane!F237)</f>
        <v>21.5801886570132</v>
      </c>
      <c r="G237" s="11" t="n">
        <f aca="false">LN(dane!G237)</f>
        <v>3.18073154951247</v>
      </c>
      <c r="H237" s="11" t="n">
        <f aca="false">LN(dane!H237)</f>
        <v>4.58394654953646</v>
      </c>
      <c r="I237" s="5" t="n">
        <v>1</v>
      </c>
      <c r="J237" s="5" t="n">
        <v>0</v>
      </c>
    </row>
    <row r="238" customFormat="false" ht="12.75" hidden="false" customHeight="false" outlineLevel="0" collapsed="false">
      <c r="A238" s="1" t="s">
        <v>32</v>
      </c>
      <c r="B238" s="1" t="s">
        <v>51</v>
      </c>
      <c r="C238" s="1" t="n">
        <v>59</v>
      </c>
      <c r="D238" s="2" t="n">
        <v>2000</v>
      </c>
      <c r="E238" s="11" t="n">
        <f aca="false">LN(dane!E238)</f>
        <v>18.4341640739325</v>
      </c>
      <c r="F238" s="11" t="n">
        <f aca="false">LN(dane!F238)</f>
        <v>21.6125429648123</v>
      </c>
      <c r="G238" s="11" t="n">
        <f aca="false">LN(dane!G238)</f>
        <v>3.21329016827352</v>
      </c>
      <c r="H238" s="11" t="n">
        <f aca="false">LN(dane!H238)</f>
        <v>4.58374223857447</v>
      </c>
      <c r="I238" s="5" t="n">
        <v>1</v>
      </c>
      <c r="J238" s="5" t="n">
        <v>0</v>
      </c>
    </row>
    <row r="239" customFormat="false" ht="12.75" hidden="false" customHeight="false" outlineLevel="0" collapsed="false">
      <c r="A239" s="1" t="s">
        <v>32</v>
      </c>
      <c r="B239" s="1" t="s">
        <v>56</v>
      </c>
      <c r="C239" s="1" t="n">
        <v>60</v>
      </c>
      <c r="D239" s="2" t="n">
        <v>1997</v>
      </c>
      <c r="E239" s="11" t="n">
        <f aca="false">LN(dane!E239)</f>
        <v>16.0032312270082</v>
      </c>
      <c r="F239" s="11" t="n">
        <f aca="false">LN(dane!F239)</f>
        <v>21.3981385751839</v>
      </c>
      <c r="G239" s="11" t="n">
        <f aca="false">LN(dane!G239)</f>
        <v>3.06083944017057</v>
      </c>
      <c r="H239" s="11" t="n">
        <f aca="false">LN(dane!H239)</f>
        <v>4.52178857704904</v>
      </c>
      <c r="I239" s="5" t="n">
        <v>0</v>
      </c>
      <c r="J239" s="5" t="n">
        <v>0</v>
      </c>
    </row>
    <row r="240" customFormat="false" ht="12.75" hidden="false" customHeight="false" outlineLevel="0" collapsed="false">
      <c r="A240" s="1" t="s">
        <v>32</v>
      </c>
      <c r="B240" s="1" t="s">
        <v>56</v>
      </c>
      <c r="C240" s="1" t="n">
        <v>60</v>
      </c>
      <c r="D240" s="2" t="n">
        <v>1998</v>
      </c>
      <c r="E240" s="11" t="n">
        <f aca="false">LN(dane!E240)</f>
        <v>16.063219313553</v>
      </c>
      <c r="F240" s="11" t="n">
        <f aca="false">LN(dane!F240)</f>
        <v>21.4317117811381</v>
      </c>
      <c r="G240" s="11" t="n">
        <f aca="false">LN(dane!G240)</f>
        <v>3.09452134768472</v>
      </c>
      <c r="H240" s="11" t="n">
        <f aca="false">LN(dane!H240)</f>
        <v>4.52167987548907</v>
      </c>
      <c r="I240" s="5" t="n">
        <v>0</v>
      </c>
      <c r="J240" s="5" t="n">
        <v>0</v>
      </c>
    </row>
    <row r="241" customFormat="false" ht="12.75" hidden="false" customHeight="false" outlineLevel="0" collapsed="false">
      <c r="A241" s="1" t="s">
        <v>32</v>
      </c>
      <c r="B241" s="1" t="s">
        <v>56</v>
      </c>
      <c r="C241" s="1" t="n">
        <v>60</v>
      </c>
      <c r="D241" s="2" t="n">
        <v>1999</v>
      </c>
      <c r="E241" s="11" t="n">
        <f aca="false">LN(dane!E241)</f>
        <v>16.1367145386955</v>
      </c>
      <c r="F241" s="11" t="n">
        <f aca="false">LN(dane!F241)</f>
        <v>21.4596305404559</v>
      </c>
      <c r="G241" s="11" t="n">
        <f aca="false">LN(dane!G241)</f>
        <v>3.12254882037981</v>
      </c>
      <c r="H241" s="11" t="n">
        <f aca="false">LN(dane!H241)</f>
        <v>4.52157116211178</v>
      </c>
      <c r="I241" s="5" t="n">
        <v>1</v>
      </c>
      <c r="J241" s="5" t="n">
        <v>0</v>
      </c>
    </row>
    <row r="242" customFormat="false" ht="12.75" hidden="false" customHeight="false" outlineLevel="0" collapsed="false">
      <c r="A242" s="1" t="s">
        <v>32</v>
      </c>
      <c r="B242" s="1" t="s">
        <v>56</v>
      </c>
      <c r="C242" s="1" t="n">
        <v>60</v>
      </c>
      <c r="D242" s="2" t="n">
        <v>2000</v>
      </c>
      <c r="E242" s="11" t="n">
        <f aca="false">LN(dane!E242)</f>
        <v>16.2360943966809</v>
      </c>
      <c r="F242" s="11" t="n">
        <f aca="false">LN(dane!F242)</f>
        <v>21.4870112663519</v>
      </c>
      <c r="G242" s="11" t="n">
        <f aca="false">LN(dane!G242)</f>
        <v>3.14938609753685</v>
      </c>
      <c r="H242" s="11" t="n">
        <f aca="false">LN(dane!H242)</f>
        <v>4.52211461085077</v>
      </c>
      <c r="I242" s="5" t="n">
        <v>1</v>
      </c>
      <c r="J242" s="5" t="n">
        <v>0</v>
      </c>
    </row>
    <row r="243" customFormat="false" ht="12.75" hidden="false" customHeight="false" outlineLevel="0" collapsed="false">
      <c r="A243" s="1" t="s">
        <v>32</v>
      </c>
      <c r="B243" s="1" t="s">
        <v>60</v>
      </c>
      <c r="C243" s="1" t="n">
        <v>61</v>
      </c>
      <c r="D243" s="2" t="n">
        <v>1997</v>
      </c>
      <c r="E243" s="11" t="n">
        <f aca="false">LN(dane!E243)</f>
        <v>17.1596535556693</v>
      </c>
      <c r="F243" s="11" t="n">
        <f aca="false">LN(dane!F243)</f>
        <v>21.574643424806</v>
      </c>
      <c r="G243" s="11" t="n">
        <f aca="false">LN(dane!G243)</f>
        <v>2.96020674643403</v>
      </c>
      <c r="H243" s="11" t="n">
        <f aca="false">LN(dane!H243)</f>
        <v>4.79892612040771</v>
      </c>
      <c r="I243" s="5" t="n">
        <v>0</v>
      </c>
      <c r="J243" s="5" t="n">
        <v>0</v>
      </c>
    </row>
    <row r="244" customFormat="false" ht="12.75" hidden="false" customHeight="false" outlineLevel="0" collapsed="false">
      <c r="A244" s="1" t="s">
        <v>32</v>
      </c>
      <c r="B244" s="1" t="s">
        <v>60</v>
      </c>
      <c r="C244" s="1" t="n">
        <v>61</v>
      </c>
      <c r="D244" s="2" t="n">
        <v>1998</v>
      </c>
      <c r="E244" s="11" t="n">
        <f aca="false">LN(dane!E244)</f>
        <v>17.3207607305849</v>
      </c>
      <c r="F244" s="11" t="n">
        <f aca="false">LN(dane!F244)</f>
        <v>21.6118040267087</v>
      </c>
      <c r="G244" s="11" t="n">
        <f aca="false">LN(dane!G244)</f>
        <v>2.99728496583475</v>
      </c>
      <c r="H244" s="11" t="n">
        <f aca="false">LN(dane!H244)</f>
        <v>4.79900850290971</v>
      </c>
      <c r="I244" s="5" t="n">
        <v>0</v>
      </c>
      <c r="J244" s="5" t="n">
        <v>0</v>
      </c>
    </row>
    <row r="245" customFormat="false" ht="12.75" hidden="false" customHeight="false" outlineLevel="0" collapsed="false">
      <c r="A245" s="1" t="s">
        <v>32</v>
      </c>
      <c r="B245" s="1" t="s">
        <v>60</v>
      </c>
      <c r="C245" s="1" t="n">
        <v>61</v>
      </c>
      <c r="D245" s="2" t="n">
        <v>1999</v>
      </c>
      <c r="E245" s="11" t="n">
        <f aca="false">LN(dane!E245)</f>
        <v>17.3561540930151</v>
      </c>
      <c r="F245" s="11" t="n">
        <f aca="false">LN(dane!F245)</f>
        <v>21.6575693600212</v>
      </c>
      <c r="G245" s="11" t="n">
        <f aca="false">LN(dane!G245)</f>
        <v>3.04206223813641</v>
      </c>
      <c r="H245" s="11" t="n">
        <f aca="false">LN(dane!H245)</f>
        <v>4.79999656392052</v>
      </c>
      <c r="I245" s="5" t="n">
        <v>1</v>
      </c>
      <c r="J245" s="5" t="n">
        <v>0</v>
      </c>
    </row>
    <row r="246" customFormat="false" ht="12.75" hidden="false" customHeight="false" outlineLevel="0" collapsed="false">
      <c r="A246" s="1" t="s">
        <v>32</v>
      </c>
      <c r="B246" s="1" t="s">
        <v>60</v>
      </c>
      <c r="C246" s="1" t="n">
        <v>61</v>
      </c>
      <c r="D246" s="2" t="n">
        <v>2000</v>
      </c>
      <c r="E246" s="11" t="n">
        <f aca="false">LN(dane!E246)</f>
        <v>17.5531471995134</v>
      </c>
      <c r="F246" s="11" t="n">
        <f aca="false">LN(dane!F246)</f>
        <v>21.6934915708239</v>
      </c>
      <c r="G246" s="11" t="n">
        <f aca="false">LN(dane!G246)</f>
        <v>3.07814905799302</v>
      </c>
      <c r="H246" s="11" t="n">
        <f aca="false">LN(dane!H246)</f>
        <v>4.79983195486665</v>
      </c>
      <c r="I246" s="5" t="n">
        <v>1</v>
      </c>
      <c r="J246" s="5" t="n">
        <v>0</v>
      </c>
    </row>
    <row r="247" customFormat="false" ht="12.75" hidden="false" customHeight="false" outlineLevel="0" collapsed="false">
      <c r="A247" s="1" t="s">
        <v>32</v>
      </c>
      <c r="B247" s="1" t="s">
        <v>65</v>
      </c>
      <c r="C247" s="1" t="n">
        <v>62</v>
      </c>
      <c r="D247" s="2" t="n">
        <v>1997</v>
      </c>
      <c r="E247" s="11" t="n">
        <f aca="false">LN(dane!E247)</f>
        <v>16.6859365483202</v>
      </c>
      <c r="F247" s="11" t="n">
        <f aca="false">LN(dane!F247)</f>
        <v>21.4588680255244</v>
      </c>
      <c r="G247" s="11" t="n">
        <f aca="false">LN(dane!G247)</f>
        <v>3.13349362138373</v>
      </c>
      <c r="H247" s="11" t="n">
        <f aca="false">LN(dane!H247)</f>
        <v>4.50986384617639</v>
      </c>
      <c r="I247" s="5" t="n">
        <v>0</v>
      </c>
      <c r="J247" s="5" t="n">
        <v>0</v>
      </c>
    </row>
    <row r="248" customFormat="false" ht="12.75" hidden="false" customHeight="false" outlineLevel="0" collapsed="false">
      <c r="A248" s="1" t="s">
        <v>32</v>
      </c>
      <c r="B248" s="1" t="s">
        <v>65</v>
      </c>
      <c r="C248" s="1" t="n">
        <v>62</v>
      </c>
      <c r="D248" s="2" t="n">
        <v>1998</v>
      </c>
      <c r="E248" s="11" t="n">
        <f aca="false">LN(dane!E248)</f>
        <v>16.7448438073845</v>
      </c>
      <c r="F248" s="11" t="n">
        <f aca="false">LN(dane!F248)</f>
        <v>21.4865192672269</v>
      </c>
      <c r="G248" s="11" t="n">
        <f aca="false">LN(dane!G248)</f>
        <v>3.16155898723389</v>
      </c>
      <c r="H248" s="11" t="n">
        <f aca="false">LN(dane!H248)</f>
        <v>4.50944972202873</v>
      </c>
      <c r="I248" s="5" t="n">
        <v>0</v>
      </c>
      <c r="J248" s="5" t="n">
        <v>0</v>
      </c>
    </row>
    <row r="249" customFormat="false" ht="12.75" hidden="false" customHeight="false" outlineLevel="0" collapsed="false">
      <c r="A249" s="1" t="s">
        <v>32</v>
      </c>
      <c r="B249" s="1" t="s">
        <v>65</v>
      </c>
      <c r="C249" s="1" t="n">
        <v>62</v>
      </c>
      <c r="D249" s="2" t="n">
        <v>1999</v>
      </c>
      <c r="E249" s="11" t="n">
        <f aca="false">LN(dane!E249)</f>
        <v>16.742209744937</v>
      </c>
      <c r="F249" s="11" t="n">
        <f aca="false">LN(dane!F249)</f>
        <v>21.5282345253124</v>
      </c>
      <c r="G249" s="11" t="n">
        <f aca="false">LN(dane!G249)</f>
        <v>3.20244264992835</v>
      </c>
      <c r="H249" s="11" t="n">
        <f aca="false">LN(dane!H249)</f>
        <v>4.51028131741972</v>
      </c>
      <c r="I249" s="5" t="n">
        <v>0</v>
      </c>
      <c r="J249" s="5" t="n">
        <v>0</v>
      </c>
    </row>
    <row r="250" customFormat="false" ht="12.75" hidden="false" customHeight="false" outlineLevel="0" collapsed="false">
      <c r="A250" s="1" t="s">
        <v>32</v>
      </c>
      <c r="B250" s="1" t="s">
        <v>65</v>
      </c>
      <c r="C250" s="1" t="n">
        <v>62</v>
      </c>
      <c r="D250" s="2" t="n">
        <v>2000</v>
      </c>
      <c r="E250" s="11" t="n">
        <f aca="false">LN(dane!E250)</f>
        <v>16.9330587906621</v>
      </c>
      <c r="F250" s="11" t="n">
        <f aca="false">LN(dane!F250)</f>
        <v>21.5468105113019</v>
      </c>
      <c r="G250" s="11" t="n">
        <f aca="false">LN(dane!G250)</f>
        <v>3.22166097157794</v>
      </c>
      <c r="H250" s="11" t="n">
        <f aca="false">LN(dane!H250)</f>
        <v>4.50963898175967</v>
      </c>
      <c r="I250" s="5" t="n">
        <v>0</v>
      </c>
      <c r="J250" s="5" t="n">
        <v>0</v>
      </c>
    </row>
    <row r="251" customFormat="false" ht="12.75" hidden="false" customHeight="false" outlineLevel="0" collapsed="false">
      <c r="A251" s="1" t="s">
        <v>32</v>
      </c>
      <c r="B251" s="1" t="s">
        <v>70</v>
      </c>
      <c r="C251" s="1" t="n">
        <v>63</v>
      </c>
      <c r="D251" s="2" t="n">
        <v>1997</v>
      </c>
      <c r="E251" s="11" t="n">
        <f aca="false">LN(dane!E251)</f>
        <v>17.9779878774367</v>
      </c>
      <c r="F251" s="11" t="n">
        <f aca="false">LN(dane!F251)</f>
        <v>21.8390487356555</v>
      </c>
      <c r="G251" s="11" t="n">
        <f aca="false">LN(dane!G251)</f>
        <v>3.07428904530931</v>
      </c>
      <c r="H251" s="11" t="n">
        <f aca="false">LN(dane!H251)</f>
        <v>4.94924913238191</v>
      </c>
      <c r="I251" s="5" t="n">
        <v>0</v>
      </c>
      <c r="J251" s="5" t="n">
        <v>0</v>
      </c>
    </row>
    <row r="252" customFormat="false" ht="12.75" hidden="false" customHeight="false" outlineLevel="0" collapsed="false">
      <c r="A252" s="1" t="s">
        <v>32</v>
      </c>
      <c r="B252" s="1" t="s">
        <v>70</v>
      </c>
      <c r="C252" s="1" t="n">
        <v>63</v>
      </c>
      <c r="D252" s="2" t="n">
        <v>1998</v>
      </c>
      <c r="E252" s="11" t="n">
        <f aca="false">LN(dane!E252)</f>
        <v>17.9967056939701</v>
      </c>
      <c r="F252" s="11" t="n">
        <f aca="false">LN(dane!F252)</f>
        <v>21.8810911080987</v>
      </c>
      <c r="G252" s="11" t="n">
        <f aca="false">LN(dane!G252)</f>
        <v>3.11487220461849</v>
      </c>
      <c r="H252" s="11" t="n">
        <f aca="false">LN(dane!H252)</f>
        <v>4.95070834551591</v>
      </c>
      <c r="I252" s="5" t="n">
        <v>0</v>
      </c>
      <c r="J252" s="5" t="n">
        <v>0</v>
      </c>
    </row>
    <row r="253" customFormat="false" ht="12.75" hidden="false" customHeight="false" outlineLevel="0" collapsed="false">
      <c r="A253" s="1" t="s">
        <v>32</v>
      </c>
      <c r="B253" s="1" t="s">
        <v>70</v>
      </c>
      <c r="C253" s="1" t="n">
        <v>63</v>
      </c>
      <c r="D253" s="2" t="n">
        <v>1999</v>
      </c>
      <c r="E253" s="11" t="n">
        <f aca="false">LN(dane!E253)</f>
        <v>18.0694906734139</v>
      </c>
      <c r="F253" s="11" t="n">
        <f aca="false">LN(dane!F253)</f>
        <v>21.9812835365255</v>
      </c>
      <c r="G253" s="11" t="n">
        <f aca="false">LN(dane!G253)</f>
        <v>3.21283106490344</v>
      </c>
      <c r="H253" s="11" t="n">
        <f aca="false">LN(dane!H253)</f>
        <v>4.95294191365778</v>
      </c>
      <c r="I253" s="5" t="n">
        <v>0</v>
      </c>
      <c r="J253" s="5" t="n">
        <v>0</v>
      </c>
    </row>
    <row r="254" customFormat="false" ht="12.75" hidden="false" customHeight="false" outlineLevel="0" collapsed="false">
      <c r="A254" s="1" t="s">
        <v>32</v>
      </c>
      <c r="B254" s="1" t="s">
        <v>70</v>
      </c>
      <c r="C254" s="1" t="n">
        <v>63</v>
      </c>
      <c r="D254" s="2" t="n">
        <v>2000</v>
      </c>
      <c r="E254" s="11" t="n">
        <f aca="false">LN(dane!E254)</f>
        <v>18.235920355625</v>
      </c>
      <c r="F254" s="11" t="n">
        <f aca="false">LN(dane!F254)</f>
        <v>21.9939491566779</v>
      </c>
      <c r="G254" s="11" t="n">
        <f aca="false">LN(dane!G254)</f>
        <v>3.22431087148069</v>
      </c>
      <c r="H254" s="11" t="n">
        <f aca="false">LN(dane!H254)</f>
        <v>4.95412772723299</v>
      </c>
      <c r="I254" s="5" t="n">
        <v>0</v>
      </c>
      <c r="J254" s="5" t="n">
        <v>0</v>
      </c>
    </row>
    <row r="255" customFormat="false" ht="12.75" hidden="false" customHeight="false" outlineLevel="0" collapsed="false">
      <c r="A255" s="1" t="s">
        <v>37</v>
      </c>
      <c r="B255" s="1" t="s">
        <v>41</v>
      </c>
      <c r="C255" s="1" t="n">
        <v>64</v>
      </c>
      <c r="D255" s="2" t="n">
        <v>1997</v>
      </c>
      <c r="E255" s="11" t="n">
        <f aca="false">LN(dane!E255)</f>
        <v>15.4514971155917</v>
      </c>
      <c r="F255" s="11" t="n">
        <f aca="false">LN(dane!F255)</f>
        <v>20.8476375898289</v>
      </c>
      <c r="G255" s="11" t="n">
        <f aca="false">LN(dane!G255)</f>
        <v>2.81232525228556</v>
      </c>
      <c r="H255" s="11" t="n">
        <f aca="false">LN(dane!H255)</f>
        <v>4.21980177957905</v>
      </c>
      <c r="I255" s="5" t="n">
        <v>0</v>
      </c>
      <c r="J255" s="5" t="n">
        <v>0</v>
      </c>
    </row>
    <row r="256" customFormat="false" ht="12.75" hidden="false" customHeight="false" outlineLevel="0" collapsed="false">
      <c r="A256" s="1" t="s">
        <v>37</v>
      </c>
      <c r="B256" s="1" t="s">
        <v>41</v>
      </c>
      <c r="C256" s="1" t="n">
        <v>64</v>
      </c>
      <c r="D256" s="2" t="n">
        <v>1998</v>
      </c>
      <c r="E256" s="11" t="n">
        <f aca="false">LN(dane!E256)</f>
        <v>15.5041741674866</v>
      </c>
      <c r="F256" s="11" t="n">
        <f aca="false">LN(dane!F256)</f>
        <v>20.8905483078476</v>
      </c>
      <c r="G256" s="11" t="n">
        <f aca="false">LN(dane!G256)</f>
        <v>2.85508896552634</v>
      </c>
      <c r="H256" s="11" t="n">
        <f aca="false">LN(dane!H256)</f>
        <v>4.21994878435697</v>
      </c>
      <c r="I256" s="5" t="n">
        <v>0</v>
      </c>
      <c r="J256" s="5" t="n">
        <v>0</v>
      </c>
    </row>
    <row r="257" customFormat="false" ht="12.75" hidden="false" customHeight="false" outlineLevel="0" collapsed="false">
      <c r="A257" s="1" t="s">
        <v>37</v>
      </c>
      <c r="B257" s="1" t="s">
        <v>41</v>
      </c>
      <c r="C257" s="1" t="n">
        <v>64</v>
      </c>
      <c r="D257" s="2" t="n">
        <v>1999</v>
      </c>
      <c r="E257" s="11" t="n">
        <f aca="false">LN(dane!E257)</f>
        <v>15.5290270046691</v>
      </c>
      <c r="F257" s="11" t="n">
        <f aca="false">LN(dane!F257)</f>
        <v>20.9253796907828</v>
      </c>
      <c r="G257" s="11" t="n">
        <f aca="false">LN(dane!G257)</f>
        <v>2.88859827702404</v>
      </c>
      <c r="H257" s="11" t="n">
        <f aca="false">LN(dane!H257)</f>
        <v>4.22127085579449</v>
      </c>
      <c r="I257" s="5" t="n">
        <v>1</v>
      </c>
      <c r="J257" s="5" t="n">
        <v>0</v>
      </c>
    </row>
    <row r="258" customFormat="false" ht="12.75" hidden="false" customHeight="false" outlineLevel="0" collapsed="false">
      <c r="A258" s="1" t="s">
        <v>37</v>
      </c>
      <c r="B258" s="1" t="s">
        <v>41</v>
      </c>
      <c r="C258" s="1" t="n">
        <v>64</v>
      </c>
      <c r="D258" s="2" t="n">
        <v>2000</v>
      </c>
      <c r="E258" s="11" t="n">
        <f aca="false">LN(dane!E258)</f>
        <v>15.4914387730706</v>
      </c>
      <c r="F258" s="11" t="n">
        <f aca="false">LN(dane!F258)</f>
        <v>20.9757323265474</v>
      </c>
      <c r="G258" s="11" t="n">
        <f aca="false">LN(dane!G258)</f>
        <v>2.94750175362575</v>
      </c>
      <c r="H258" s="11" t="n">
        <f aca="false">LN(dane!H258)</f>
        <v>4.21272001495742</v>
      </c>
      <c r="I258" s="5" t="n">
        <v>1</v>
      </c>
      <c r="J258" s="5" t="n">
        <v>0</v>
      </c>
    </row>
    <row r="259" customFormat="false" ht="12.75" hidden="false" customHeight="false" outlineLevel="0" collapsed="false">
      <c r="A259" s="1" t="s">
        <v>37</v>
      </c>
      <c r="B259" s="1" t="s">
        <v>46</v>
      </c>
      <c r="C259" s="1" t="n">
        <v>65</v>
      </c>
      <c r="D259" s="2" t="n">
        <v>1997</v>
      </c>
      <c r="E259" s="11" t="n">
        <f aca="false">LN(dane!E259)</f>
        <v>12.1901922163488</v>
      </c>
      <c r="F259" s="11" t="n">
        <f aca="false">LN(dane!F259)</f>
        <v>18.9165575260368</v>
      </c>
      <c r="G259" s="11" t="n">
        <f aca="false">LN(dane!G259)</f>
        <v>2.45062587980693</v>
      </c>
      <c r="H259" s="11" t="n">
        <f aca="false">LN(dane!H259)</f>
        <v>2.65042108826557</v>
      </c>
      <c r="I259" s="5" t="n">
        <v>0</v>
      </c>
      <c r="J259" s="5" t="n">
        <v>0</v>
      </c>
    </row>
    <row r="260" customFormat="false" ht="12.75" hidden="false" customHeight="false" outlineLevel="0" collapsed="false">
      <c r="A260" s="1" t="s">
        <v>37</v>
      </c>
      <c r="B260" s="1" t="s">
        <v>46</v>
      </c>
      <c r="C260" s="1" t="n">
        <v>65</v>
      </c>
      <c r="D260" s="2" t="n">
        <v>1998</v>
      </c>
      <c r="E260" s="11" t="n">
        <f aca="false">LN(dane!E260)</f>
        <v>12.2507017836734</v>
      </c>
      <c r="F260" s="11" t="n">
        <f aca="false">LN(dane!F260)</f>
        <v>19.0419853445972</v>
      </c>
      <c r="G260" s="11" t="n">
        <f aca="false">LN(dane!G260)</f>
        <v>2.57182536225782</v>
      </c>
      <c r="H260" s="11" t="n">
        <f aca="false">LN(dane!H260)</f>
        <v>2.65464942437509</v>
      </c>
      <c r="I260" s="5" t="n">
        <v>0</v>
      </c>
      <c r="J260" s="5" t="n">
        <v>0</v>
      </c>
    </row>
    <row r="261" customFormat="false" ht="12.75" hidden="false" customHeight="false" outlineLevel="0" collapsed="false">
      <c r="A261" s="1" t="s">
        <v>37</v>
      </c>
      <c r="B261" s="1" t="s">
        <v>46</v>
      </c>
      <c r="C261" s="1" t="n">
        <v>65</v>
      </c>
      <c r="D261" s="2" t="n">
        <v>1999</v>
      </c>
      <c r="E261" s="11" t="n">
        <f aca="false">LN(dane!E261)</f>
        <v>12.3529569893654</v>
      </c>
      <c r="F261" s="11" t="n">
        <f aca="false">LN(dane!F261)</f>
        <v>19.1396777006707</v>
      </c>
      <c r="G261" s="11" t="n">
        <f aca="false">LN(dane!G261)</f>
        <v>2.66111430753495</v>
      </c>
      <c r="H261" s="11" t="n">
        <f aca="false">LN(dane!H261)</f>
        <v>2.66305283517147</v>
      </c>
      <c r="I261" s="5" t="n">
        <v>1</v>
      </c>
      <c r="J261" s="5" t="n">
        <v>0</v>
      </c>
    </row>
    <row r="262" customFormat="false" ht="12.75" hidden="false" customHeight="false" outlineLevel="0" collapsed="false">
      <c r="A262" s="1" t="s">
        <v>37</v>
      </c>
      <c r="B262" s="1" t="s">
        <v>46</v>
      </c>
      <c r="C262" s="1" t="n">
        <v>65</v>
      </c>
      <c r="D262" s="2" t="n">
        <v>2000</v>
      </c>
      <c r="E262" s="11" t="n">
        <f aca="false">LN(dane!E262)</f>
        <v>12.7555630587217</v>
      </c>
      <c r="F262" s="11" t="n">
        <f aca="false">LN(dane!F262)</f>
        <v>19.2315503404134</v>
      </c>
      <c r="G262" s="11" t="n">
        <f aca="false">LN(dane!G262)</f>
        <v>2.79137119028593</v>
      </c>
      <c r="H262" s="11" t="n">
        <f aca="false">LN(dane!H262)</f>
        <v>2.62466859216316</v>
      </c>
      <c r="I262" s="5" t="n">
        <v>1</v>
      </c>
      <c r="J262" s="5" t="n">
        <v>0</v>
      </c>
    </row>
    <row r="263" customFormat="false" ht="12.75" hidden="false" customHeight="false" outlineLevel="0" collapsed="false">
      <c r="A263" s="1" t="s">
        <v>37</v>
      </c>
      <c r="B263" s="1" t="s">
        <v>51</v>
      </c>
      <c r="C263" s="1" t="n">
        <v>66</v>
      </c>
      <c r="D263" s="2" t="n">
        <v>1997</v>
      </c>
      <c r="E263" s="11" t="n">
        <f aca="false">LN(dane!E263)</f>
        <v>14.3443760798613</v>
      </c>
      <c r="F263" s="11" t="n">
        <f aca="false">LN(dane!F263)</f>
        <v>19.9013986232384</v>
      </c>
      <c r="G263" s="11" t="n">
        <f aca="false">LN(dane!G263)</f>
        <v>2.82395275094552</v>
      </c>
      <c r="H263" s="11" t="n">
        <f aca="false">LN(dane!H263)</f>
        <v>3.26193531432865</v>
      </c>
      <c r="I263" s="5" t="n">
        <v>0</v>
      </c>
      <c r="J263" s="5" t="n">
        <v>0</v>
      </c>
    </row>
    <row r="264" customFormat="false" ht="12.75" hidden="false" customHeight="false" outlineLevel="0" collapsed="false">
      <c r="A264" s="1" t="s">
        <v>37</v>
      </c>
      <c r="B264" s="1" t="s">
        <v>51</v>
      </c>
      <c r="C264" s="1" t="n">
        <v>66</v>
      </c>
      <c r="D264" s="2" t="n">
        <v>1998</v>
      </c>
      <c r="E264" s="11" t="n">
        <f aca="false">LN(dane!E264)</f>
        <v>14.4698701315669</v>
      </c>
      <c r="F264" s="11" t="n">
        <f aca="false">LN(dane!F264)</f>
        <v>19.9498277861809</v>
      </c>
      <c r="G264" s="11" t="n">
        <f aca="false">LN(dane!G264)</f>
        <v>2.86741343433784</v>
      </c>
      <c r="H264" s="11" t="n">
        <f aca="false">LN(dane!H264)</f>
        <v>3.26690379387878</v>
      </c>
      <c r="I264" s="5" t="n">
        <v>0</v>
      </c>
      <c r="J264" s="5" t="n">
        <v>0</v>
      </c>
    </row>
    <row r="265" customFormat="false" ht="12.75" hidden="false" customHeight="false" outlineLevel="0" collapsed="false">
      <c r="A265" s="1" t="s">
        <v>37</v>
      </c>
      <c r="B265" s="1" t="s">
        <v>51</v>
      </c>
      <c r="C265" s="1" t="n">
        <v>66</v>
      </c>
      <c r="D265" s="2" t="n">
        <v>1999</v>
      </c>
      <c r="E265" s="11" t="n">
        <f aca="false">LN(dane!E265)</f>
        <v>14.4649586925911</v>
      </c>
      <c r="F265" s="11" t="n">
        <f aca="false">LN(dane!F265)</f>
        <v>20.0094614699615</v>
      </c>
      <c r="G265" s="11" t="n">
        <f aca="false">LN(dane!G265)</f>
        <v>2.92058690184491</v>
      </c>
      <c r="H265" s="11" t="n">
        <f aca="false">LN(dane!H265)</f>
        <v>3.27336401015227</v>
      </c>
      <c r="I265" s="5" t="n">
        <v>1</v>
      </c>
      <c r="J265" s="5" t="n">
        <v>0</v>
      </c>
    </row>
    <row r="266" customFormat="false" ht="12.75" hidden="false" customHeight="false" outlineLevel="0" collapsed="false">
      <c r="A266" s="1" t="s">
        <v>37</v>
      </c>
      <c r="B266" s="1" t="s">
        <v>51</v>
      </c>
      <c r="C266" s="1" t="n">
        <v>66</v>
      </c>
      <c r="D266" s="2" t="n">
        <v>2000</v>
      </c>
      <c r="E266" s="11" t="n">
        <f aca="false">LN(dane!E266)</f>
        <v>14.5874606009842</v>
      </c>
      <c r="F266" s="11" t="n">
        <f aca="false">LN(dane!F266)</f>
        <v>20.0743390827495</v>
      </c>
      <c r="G266" s="11" t="n">
        <f aca="false">LN(dane!G266)</f>
        <v>3.00574452858727</v>
      </c>
      <c r="H266" s="11" t="n">
        <f aca="false">LN(dane!H266)</f>
        <v>3.25308399619794</v>
      </c>
      <c r="I266" s="5" t="n">
        <v>1</v>
      </c>
      <c r="J266" s="5" t="n">
        <v>0</v>
      </c>
    </row>
    <row r="267" customFormat="false" ht="12.75" hidden="false" customHeight="false" outlineLevel="0" collapsed="false">
      <c r="A267" s="1" t="s">
        <v>37</v>
      </c>
      <c r="B267" s="1" t="s">
        <v>56</v>
      </c>
      <c r="C267" s="1" t="n">
        <v>67</v>
      </c>
      <c r="D267" s="2" t="n">
        <v>1997</v>
      </c>
      <c r="E267" s="11" t="n">
        <f aca="false">LN(dane!E267)</f>
        <v>11.7219538645927</v>
      </c>
      <c r="F267" s="11" t="n">
        <f aca="false">LN(dane!F267)</f>
        <v>19.0897079779187</v>
      </c>
      <c r="G267" s="11" t="n">
        <f aca="false">LN(dane!G267)</f>
        <v>2.25670365461897</v>
      </c>
      <c r="H267" s="11" t="n">
        <f aca="false">LN(dane!H267)</f>
        <v>3.0174937653355</v>
      </c>
      <c r="I267" s="5" t="n">
        <v>0</v>
      </c>
      <c r="J267" s="5" t="n">
        <v>0</v>
      </c>
    </row>
    <row r="268" customFormat="false" ht="12.75" hidden="false" customHeight="false" outlineLevel="0" collapsed="false">
      <c r="A268" s="1" t="s">
        <v>37</v>
      </c>
      <c r="B268" s="1" t="s">
        <v>56</v>
      </c>
      <c r="C268" s="1" t="n">
        <v>67</v>
      </c>
      <c r="D268" s="2" t="n">
        <v>1998</v>
      </c>
      <c r="E268" s="11" t="n">
        <f aca="false">LN(dane!E268)</f>
        <v>11.8085310632175</v>
      </c>
      <c r="F268" s="11" t="n">
        <f aca="false">LN(dane!F268)</f>
        <v>19.1395710988199</v>
      </c>
      <c r="G268" s="11" t="n">
        <f aca="false">LN(dane!G268)</f>
        <v>2.30412357860477</v>
      </c>
      <c r="H268" s="11" t="n">
        <f aca="false">LN(dane!H268)</f>
        <v>3.01993696225081</v>
      </c>
      <c r="I268" s="5" t="n">
        <v>0</v>
      </c>
      <c r="J268" s="5" t="n">
        <v>0</v>
      </c>
    </row>
    <row r="269" customFormat="false" ht="12.75" hidden="false" customHeight="false" outlineLevel="0" collapsed="false">
      <c r="A269" s="1" t="s">
        <v>37</v>
      </c>
      <c r="B269" s="1" t="s">
        <v>56</v>
      </c>
      <c r="C269" s="1" t="n">
        <v>67</v>
      </c>
      <c r="D269" s="2" t="n">
        <v>1999</v>
      </c>
      <c r="E269" s="11" t="n">
        <f aca="false">LN(dane!E269)</f>
        <v>11.8610439062258</v>
      </c>
      <c r="F269" s="11" t="n">
        <f aca="false">LN(dane!F269)</f>
        <v>19.2191215391886</v>
      </c>
      <c r="G269" s="11" t="n">
        <f aca="false">LN(dane!G269)</f>
        <v>2.38416218105298</v>
      </c>
      <c r="H269" s="11" t="n">
        <f aca="false">LN(dane!H269)</f>
        <v>3.01944880017131</v>
      </c>
      <c r="I269" s="5" t="n">
        <v>1</v>
      </c>
      <c r="J269" s="5" t="n">
        <v>0</v>
      </c>
    </row>
    <row r="270" customFormat="false" ht="12.75" hidden="false" customHeight="false" outlineLevel="0" collapsed="false">
      <c r="A270" s="1" t="s">
        <v>37</v>
      </c>
      <c r="B270" s="1" t="s">
        <v>56</v>
      </c>
      <c r="C270" s="1" t="n">
        <v>67</v>
      </c>
      <c r="D270" s="2" t="n">
        <v>2000</v>
      </c>
      <c r="E270" s="11" t="n">
        <f aca="false">LN(dane!E270)</f>
        <v>12.0610410931164</v>
      </c>
      <c r="F270" s="11" t="n">
        <f aca="false">LN(dane!F270)</f>
        <v>19.2773758585192</v>
      </c>
      <c r="G270" s="11" t="n">
        <f aca="false">LN(dane!G270)</f>
        <v>2.46513352666788</v>
      </c>
      <c r="H270" s="11" t="n">
        <f aca="false">LN(dane!H270)</f>
        <v>2.99673177388707</v>
      </c>
      <c r="I270" s="5" t="n">
        <v>1</v>
      </c>
      <c r="J270" s="5" t="n">
        <v>0</v>
      </c>
    </row>
    <row r="271" customFormat="false" ht="12.75" hidden="false" customHeight="false" outlineLevel="0" collapsed="false">
      <c r="A271" s="1" t="s">
        <v>37</v>
      </c>
      <c r="B271" s="1" t="s">
        <v>60</v>
      </c>
      <c r="C271" s="1" t="n">
        <v>68</v>
      </c>
      <c r="D271" s="2" t="n">
        <v>1997</v>
      </c>
      <c r="E271" s="11" t="n">
        <f aca="false">LN(dane!E271)</f>
        <v>13.8383096716996</v>
      </c>
      <c r="F271" s="11" t="n">
        <f aca="false">LN(dane!F271)</f>
        <v>20.1687021993773</v>
      </c>
      <c r="G271" s="11" t="n">
        <f aca="false">LN(dane!G271)</f>
        <v>2.44477513157895</v>
      </c>
      <c r="H271" s="11" t="n">
        <f aca="false">LN(dane!H271)</f>
        <v>3.90841650983403</v>
      </c>
      <c r="I271" s="5" t="n">
        <v>0</v>
      </c>
      <c r="J271" s="5" t="n">
        <v>0</v>
      </c>
    </row>
    <row r="272" customFormat="false" ht="12.75" hidden="false" customHeight="false" outlineLevel="0" collapsed="false">
      <c r="A272" s="1" t="s">
        <v>37</v>
      </c>
      <c r="B272" s="1" t="s">
        <v>60</v>
      </c>
      <c r="C272" s="1" t="n">
        <v>68</v>
      </c>
      <c r="D272" s="2" t="n">
        <v>1998</v>
      </c>
      <c r="E272" s="11" t="n">
        <f aca="false">LN(dane!E272)</f>
        <v>13.963589125489</v>
      </c>
      <c r="F272" s="11" t="n">
        <f aca="false">LN(dane!F272)</f>
        <v>20.2223167048512</v>
      </c>
      <c r="G272" s="11" t="n">
        <f aca="false">LN(dane!G272)</f>
        <v>2.49698556501401</v>
      </c>
      <c r="H272" s="11" t="n">
        <f aca="false">LN(dane!H272)</f>
        <v>3.90982058187295</v>
      </c>
      <c r="I272" s="5" t="n">
        <v>0</v>
      </c>
      <c r="J272" s="5" t="n">
        <v>0</v>
      </c>
    </row>
    <row r="273" customFormat="false" ht="12.75" hidden="false" customHeight="false" outlineLevel="0" collapsed="false">
      <c r="A273" s="1" t="s">
        <v>37</v>
      </c>
      <c r="B273" s="1" t="s">
        <v>60</v>
      </c>
      <c r="C273" s="1" t="n">
        <v>68</v>
      </c>
      <c r="D273" s="2" t="n">
        <v>1999</v>
      </c>
      <c r="E273" s="11" t="n">
        <f aca="false">LN(dane!E273)</f>
        <v>13.9487530338564</v>
      </c>
      <c r="F273" s="11" t="n">
        <f aca="false">LN(dane!F273)</f>
        <v>20.3365989634225</v>
      </c>
      <c r="G273" s="11" t="n">
        <f aca="false">LN(dane!G273)</f>
        <v>2.60886542002746</v>
      </c>
      <c r="H273" s="11" t="n">
        <f aca="false">LN(dane!H273)</f>
        <v>3.91222298543081</v>
      </c>
      <c r="I273" s="5" t="n">
        <v>1</v>
      </c>
      <c r="J273" s="5" t="n">
        <v>0</v>
      </c>
    </row>
    <row r="274" customFormat="false" ht="12.75" hidden="false" customHeight="false" outlineLevel="0" collapsed="false">
      <c r="A274" s="1" t="s">
        <v>37</v>
      </c>
      <c r="B274" s="1" t="s">
        <v>60</v>
      </c>
      <c r="C274" s="1" t="n">
        <v>68</v>
      </c>
      <c r="D274" s="2" t="n">
        <v>2000</v>
      </c>
      <c r="E274" s="11" t="n">
        <f aca="false">LN(dane!E274)</f>
        <v>14.1791538663579</v>
      </c>
      <c r="F274" s="11" t="n">
        <f aca="false">LN(dane!F274)</f>
        <v>20.4055043624946</v>
      </c>
      <c r="G274" s="11" t="n">
        <f aca="false">LN(dane!G274)</f>
        <v>2.68842525700599</v>
      </c>
      <c r="H274" s="11" t="n">
        <f aca="false">LN(dane!H274)</f>
        <v>3.90156854752429</v>
      </c>
      <c r="I274" s="5" t="n">
        <v>1</v>
      </c>
      <c r="J274" s="5" t="n">
        <v>0</v>
      </c>
    </row>
    <row r="275" customFormat="false" ht="12.75" hidden="false" customHeight="false" outlineLevel="0" collapsed="false">
      <c r="A275" s="1" t="s">
        <v>37</v>
      </c>
      <c r="B275" s="1" t="s">
        <v>65</v>
      </c>
      <c r="C275" s="1" t="n">
        <v>69</v>
      </c>
      <c r="D275" s="2" t="n">
        <v>1997</v>
      </c>
      <c r="E275" s="11" t="n">
        <f aca="false">LN(dane!E275)</f>
        <v>13.1133468504206</v>
      </c>
      <c r="F275" s="11" t="n">
        <f aca="false">LN(dane!F275)</f>
        <v>19.5781557942481</v>
      </c>
      <c r="G275" s="11" t="n">
        <f aca="false">LN(dane!G275)</f>
        <v>2.79998175779527</v>
      </c>
      <c r="H275" s="11" t="n">
        <f aca="false">LN(dane!H275)</f>
        <v>2.96266347848853</v>
      </c>
      <c r="I275" s="5" t="n">
        <v>0</v>
      </c>
      <c r="J275" s="5" t="n">
        <v>0</v>
      </c>
    </row>
    <row r="276" customFormat="false" ht="12.75" hidden="false" customHeight="false" outlineLevel="0" collapsed="false">
      <c r="A276" s="1" t="s">
        <v>37</v>
      </c>
      <c r="B276" s="1" t="s">
        <v>65</v>
      </c>
      <c r="C276" s="1" t="n">
        <v>69</v>
      </c>
      <c r="D276" s="2" t="n">
        <v>1998</v>
      </c>
      <c r="E276" s="11" t="n">
        <f aca="false">LN(dane!E276)</f>
        <v>13.3561208017551</v>
      </c>
      <c r="F276" s="11" t="n">
        <f aca="false">LN(dane!F276)</f>
        <v>19.5826651948997</v>
      </c>
      <c r="G276" s="11" t="n">
        <f aca="false">LN(dane!G276)</f>
        <v>2.803336236627</v>
      </c>
      <c r="H276" s="11" t="n">
        <f aca="false">LN(dane!H276)</f>
        <v>2.96381840030846</v>
      </c>
      <c r="I276" s="5" t="n">
        <v>0</v>
      </c>
      <c r="J276" s="5" t="n">
        <v>0</v>
      </c>
    </row>
    <row r="277" customFormat="false" ht="12.75" hidden="false" customHeight="false" outlineLevel="0" collapsed="false">
      <c r="A277" s="1" t="s">
        <v>37</v>
      </c>
      <c r="B277" s="1" t="s">
        <v>65</v>
      </c>
      <c r="C277" s="1" t="n">
        <v>69</v>
      </c>
      <c r="D277" s="2" t="n">
        <v>1999</v>
      </c>
      <c r="E277" s="11" t="n">
        <f aca="false">LN(dane!E277)</f>
        <v>13.2919761857403</v>
      </c>
      <c r="F277" s="11" t="n">
        <f aca="false">LN(dane!F277)</f>
        <v>19.7303743160855</v>
      </c>
      <c r="G277" s="11" t="n">
        <f aca="false">LN(dane!G277)</f>
        <v>2.94715037308474</v>
      </c>
      <c r="H277" s="11" t="n">
        <f aca="false">LN(dane!H277)</f>
        <v>2.96771338503647</v>
      </c>
      <c r="I277" s="5" t="n">
        <v>0</v>
      </c>
      <c r="J277" s="5" t="n">
        <v>0</v>
      </c>
    </row>
    <row r="278" customFormat="false" ht="12.75" hidden="false" customHeight="false" outlineLevel="0" collapsed="false">
      <c r="A278" s="1" t="s">
        <v>37</v>
      </c>
      <c r="B278" s="1" t="s">
        <v>65</v>
      </c>
      <c r="C278" s="1" t="n">
        <v>69</v>
      </c>
      <c r="D278" s="2" t="n">
        <v>2000</v>
      </c>
      <c r="E278" s="11" t="n">
        <f aca="false">LN(dane!E278)</f>
        <v>13.5051642477117</v>
      </c>
      <c r="F278" s="11" t="n">
        <f aca="false">LN(dane!F278)</f>
        <v>19.7230462323111</v>
      </c>
      <c r="G278" s="11" t="n">
        <f aca="false">LN(dane!G278)</f>
        <v>2.96948548113394</v>
      </c>
      <c r="H278" s="11" t="n">
        <f aca="false">LN(dane!H278)</f>
        <v>2.93805019321291</v>
      </c>
      <c r="I278" s="5" t="n">
        <v>0</v>
      </c>
      <c r="J278" s="5" t="n">
        <v>0</v>
      </c>
    </row>
    <row r="279" customFormat="false" ht="12.75" hidden="false" customHeight="false" outlineLevel="0" collapsed="false">
      <c r="A279" s="1" t="s">
        <v>37</v>
      </c>
      <c r="B279" s="1" t="s">
        <v>70</v>
      </c>
      <c r="C279" s="1" t="n">
        <v>70</v>
      </c>
      <c r="D279" s="2" t="n">
        <v>1997</v>
      </c>
      <c r="E279" s="11" t="n">
        <f aca="false">LN(dane!E279)</f>
        <v>14.5603023961765</v>
      </c>
      <c r="F279" s="11" t="n">
        <f aca="false">LN(dane!F279)</f>
        <v>20.9727843268828</v>
      </c>
      <c r="G279" s="11" t="n">
        <f aca="false">LN(dane!G279)</f>
        <v>2.91581752832882</v>
      </c>
      <c r="H279" s="11" t="n">
        <f aca="false">LN(dane!H279)</f>
        <v>4.24145624058969</v>
      </c>
      <c r="I279" s="5" t="n">
        <v>0</v>
      </c>
      <c r="J279" s="5" t="n">
        <v>0</v>
      </c>
    </row>
    <row r="280" customFormat="false" ht="12.75" hidden="false" customHeight="false" outlineLevel="0" collapsed="false">
      <c r="A280" s="1" t="s">
        <v>37</v>
      </c>
      <c r="B280" s="1" t="s">
        <v>70</v>
      </c>
      <c r="C280" s="1" t="n">
        <v>70</v>
      </c>
      <c r="D280" s="2" t="n">
        <v>1998</v>
      </c>
      <c r="E280" s="11" t="n">
        <f aca="false">LN(dane!E280)</f>
        <v>14.6308882030245</v>
      </c>
      <c r="F280" s="11" t="n">
        <f aca="false">LN(dane!F280)</f>
        <v>21.0288268307779</v>
      </c>
      <c r="G280" s="11" t="n">
        <f aca="false">LN(dane!G280)</f>
        <v>2.96804049339127</v>
      </c>
      <c r="H280" s="11" t="n">
        <f aca="false">LN(dane!H280)</f>
        <v>4.24527577942239</v>
      </c>
      <c r="I280" s="5" t="n">
        <v>0</v>
      </c>
      <c r="J280" s="5" t="n">
        <v>0</v>
      </c>
    </row>
    <row r="281" customFormat="false" ht="12.75" hidden="false" customHeight="false" outlineLevel="0" collapsed="false">
      <c r="A281" s="1" t="s">
        <v>37</v>
      </c>
      <c r="B281" s="1" t="s">
        <v>70</v>
      </c>
      <c r="C281" s="1" t="n">
        <v>70</v>
      </c>
      <c r="D281" s="2" t="n">
        <v>1999</v>
      </c>
      <c r="E281" s="11" t="n">
        <f aca="false">LN(dane!E281)</f>
        <v>14.6285616346763</v>
      </c>
      <c r="F281" s="11" t="n">
        <f aca="false">LN(dane!F281)</f>
        <v>21.2254445763632</v>
      </c>
      <c r="G281" s="11" t="n">
        <f aca="false">LN(dane!G281)</f>
        <v>3.16014104733571</v>
      </c>
      <c r="H281" s="11" t="n">
        <f aca="false">LN(dane!H281)</f>
        <v>4.24979297106327</v>
      </c>
      <c r="I281" s="5" t="n">
        <v>0</v>
      </c>
      <c r="J281" s="5" t="n">
        <v>0</v>
      </c>
    </row>
    <row r="282" customFormat="false" ht="12.75" hidden="false" customHeight="false" outlineLevel="0" collapsed="false">
      <c r="A282" s="1" t="s">
        <v>37</v>
      </c>
      <c r="B282" s="1" t="s">
        <v>70</v>
      </c>
      <c r="C282" s="1" t="n">
        <v>70</v>
      </c>
      <c r="D282" s="2" t="n">
        <v>2000</v>
      </c>
      <c r="E282" s="11" t="n">
        <f aca="false">LN(dane!E282)</f>
        <v>14.6479756692973</v>
      </c>
      <c r="F282" s="11" t="n">
        <f aca="false">LN(dane!F282)</f>
        <v>21.2255690210656</v>
      </c>
      <c r="G282" s="11" t="n">
        <f aca="false">LN(dane!G282)</f>
        <v>3.16515681313349</v>
      </c>
      <c r="H282" s="11" t="n">
        <f aca="false">LN(dane!H282)</f>
        <v>4.2449016499678</v>
      </c>
      <c r="I282" s="5" t="n">
        <v>0</v>
      </c>
      <c r="J282" s="5" t="n">
        <v>0</v>
      </c>
    </row>
    <row r="283" customFormat="false" ht="12.75" hidden="false" customHeight="false" outlineLevel="0" collapsed="false">
      <c r="A283" s="1" t="s">
        <v>41</v>
      </c>
      <c r="B283" s="1" t="s">
        <v>46</v>
      </c>
      <c r="C283" s="1" t="n">
        <v>71</v>
      </c>
      <c r="D283" s="2" t="n">
        <v>1997</v>
      </c>
      <c r="E283" s="11" t="n">
        <f aca="false">LN(dane!E283)</f>
        <v>14.7082226865093</v>
      </c>
      <c r="F283" s="11" t="n">
        <f aca="false">LN(dane!F283)</f>
        <v>20.8042217181352</v>
      </c>
      <c r="G283" s="11" t="n">
        <f aca="false">LN(dane!G283)</f>
        <v>2.8748908214482</v>
      </c>
      <c r="H283" s="11" t="n">
        <f aca="false">LN(dane!H283)</f>
        <v>4.11382033872276</v>
      </c>
      <c r="I283" s="5" t="n">
        <v>0</v>
      </c>
      <c r="J283" s="5" t="n">
        <v>0</v>
      </c>
    </row>
    <row r="284" customFormat="false" ht="12.75" hidden="false" customHeight="false" outlineLevel="0" collapsed="false">
      <c r="A284" s="1" t="s">
        <v>41</v>
      </c>
      <c r="B284" s="1" t="s">
        <v>46</v>
      </c>
      <c r="C284" s="1" t="n">
        <v>71</v>
      </c>
      <c r="D284" s="2" t="n">
        <v>1998</v>
      </c>
      <c r="E284" s="11" t="n">
        <f aca="false">LN(dane!E284)</f>
        <v>14.8519920911659</v>
      </c>
      <c r="F284" s="11" t="n">
        <f aca="false">LN(dane!F284)</f>
        <v>20.8628474546573</v>
      </c>
      <c r="G284" s="11" t="n">
        <f aca="false">LN(dane!G284)</f>
        <v>2.93302632183004</v>
      </c>
      <c r="H284" s="11" t="n">
        <f aca="false">LN(dane!H284)</f>
        <v>4.11431057486298</v>
      </c>
      <c r="I284" s="5" t="n">
        <v>0</v>
      </c>
      <c r="J284" s="5" t="n">
        <v>0</v>
      </c>
    </row>
    <row r="285" customFormat="false" ht="12.75" hidden="false" customHeight="false" outlineLevel="0" collapsed="false">
      <c r="A285" s="1" t="s">
        <v>41</v>
      </c>
      <c r="B285" s="1" t="s">
        <v>46</v>
      </c>
      <c r="C285" s="1" t="n">
        <v>71</v>
      </c>
      <c r="D285" s="2" t="n">
        <v>1999</v>
      </c>
      <c r="E285" s="11" t="n">
        <f aca="false">LN(dane!E285)</f>
        <v>15.1334746851473</v>
      </c>
      <c r="F285" s="11" t="n">
        <f aca="false">LN(dane!F285)</f>
        <v>20.9029255207646</v>
      </c>
      <c r="G285" s="11" t="n">
        <f aca="false">LN(dane!G285)</f>
        <v>2.97196143736794</v>
      </c>
      <c r="H285" s="11" t="n">
        <f aca="false">LN(dane!H285)</f>
        <v>4.11545352543234</v>
      </c>
      <c r="I285" s="5" t="n">
        <v>1</v>
      </c>
      <c r="J285" s="5" t="n">
        <v>0</v>
      </c>
    </row>
    <row r="286" customFormat="false" ht="12.75" hidden="false" customHeight="false" outlineLevel="0" collapsed="false">
      <c r="A286" s="1" t="s">
        <v>41</v>
      </c>
      <c r="B286" s="1" t="s">
        <v>46</v>
      </c>
      <c r="C286" s="1" t="n">
        <v>71</v>
      </c>
      <c r="D286" s="2" t="n">
        <v>2000</v>
      </c>
      <c r="E286" s="11" t="n">
        <f aca="false">LN(dane!E286)</f>
        <v>15.3527564155485</v>
      </c>
      <c r="F286" s="11" t="n">
        <f aca="false">LN(dane!F286)</f>
        <v>20.9616132220029</v>
      </c>
      <c r="G286" s="11" t="n">
        <f aca="false">LN(dane!G286)</f>
        <v>3.02999661003501</v>
      </c>
      <c r="H286" s="11" t="n">
        <f aca="false">LN(dane!H286)</f>
        <v>4.11610605400361</v>
      </c>
      <c r="I286" s="5" t="n">
        <v>1</v>
      </c>
      <c r="J286" s="5" t="n">
        <v>0</v>
      </c>
    </row>
    <row r="287" customFormat="false" ht="12.75" hidden="false" customHeight="false" outlineLevel="0" collapsed="false">
      <c r="A287" s="1" t="s">
        <v>41</v>
      </c>
      <c r="B287" s="1" t="s">
        <v>51</v>
      </c>
      <c r="C287" s="1" t="n">
        <v>72</v>
      </c>
      <c r="D287" s="2" t="n">
        <v>1997</v>
      </c>
      <c r="E287" s="11" t="n">
        <f aca="false">LN(dane!E287)</f>
        <v>16.6534501861115</v>
      </c>
      <c r="F287" s="11" t="n">
        <f aca="false">LN(dane!F287)</f>
        <v>21.0305588825398</v>
      </c>
      <c r="G287" s="11" t="n">
        <f aca="false">LN(dane!G287)</f>
        <v>2.9229463974296</v>
      </c>
      <c r="H287" s="11" t="n">
        <f aca="false">LN(dane!H287)</f>
        <v>4.2921019271459</v>
      </c>
      <c r="I287" s="5" t="n">
        <v>0</v>
      </c>
      <c r="J287" s="5" t="n">
        <v>0</v>
      </c>
    </row>
    <row r="288" customFormat="false" ht="12.75" hidden="false" customHeight="false" outlineLevel="0" collapsed="false">
      <c r="A288" s="1" t="s">
        <v>41</v>
      </c>
      <c r="B288" s="1" t="s">
        <v>51</v>
      </c>
      <c r="C288" s="1" t="n">
        <v>72</v>
      </c>
      <c r="D288" s="2" t="n">
        <v>1998</v>
      </c>
      <c r="E288" s="11" t="n">
        <f aca="false">LN(dane!E288)</f>
        <v>16.6911555744315</v>
      </c>
      <c r="F288" s="11" t="n">
        <f aca="false">LN(dane!F288)</f>
        <v>21.0774945656854</v>
      </c>
      <c r="G288" s="11" t="n">
        <f aca="false">LN(dane!G288)</f>
        <v>2.96851540002905</v>
      </c>
      <c r="H288" s="11" t="n">
        <f aca="false">LN(dane!H288)</f>
        <v>4.29346860769209</v>
      </c>
      <c r="I288" s="5" t="n">
        <v>0</v>
      </c>
      <c r="J288" s="5" t="n">
        <v>0</v>
      </c>
    </row>
    <row r="289" customFormat="false" ht="12.75" hidden="false" customHeight="false" outlineLevel="0" collapsed="false">
      <c r="A289" s="1" t="s">
        <v>41</v>
      </c>
      <c r="B289" s="1" t="s">
        <v>51</v>
      </c>
      <c r="C289" s="1" t="n">
        <v>72</v>
      </c>
      <c r="D289" s="2" t="n">
        <v>1999</v>
      </c>
      <c r="E289" s="11" t="n">
        <f aca="false">LN(dane!E289)</f>
        <v>16.7422681384375</v>
      </c>
      <c r="F289" s="11" t="n">
        <f aca="false">LN(dane!F289)</f>
        <v>21.1162196711175</v>
      </c>
      <c r="G289" s="11" t="n">
        <f aca="false">LN(dane!G289)</f>
        <v>3.00560295051005</v>
      </c>
      <c r="H289" s="11" t="n">
        <f aca="false">LN(dane!H289)</f>
        <v>4.29510616264318</v>
      </c>
      <c r="I289" s="5" t="n">
        <v>1</v>
      </c>
      <c r="J289" s="5" t="n">
        <v>0</v>
      </c>
    </row>
    <row r="290" customFormat="false" ht="12.75" hidden="false" customHeight="false" outlineLevel="0" collapsed="false">
      <c r="A290" s="1" t="s">
        <v>41</v>
      </c>
      <c r="B290" s="1" t="s">
        <v>51</v>
      </c>
      <c r="C290" s="1" t="n">
        <v>72</v>
      </c>
      <c r="D290" s="2" t="n">
        <v>2000</v>
      </c>
      <c r="E290" s="11" t="n">
        <f aca="false">LN(dane!E290)</f>
        <v>16.8749551520711</v>
      </c>
      <c r="F290" s="11" t="n">
        <f aca="false">LN(dane!F290)</f>
        <v>21.172282012266</v>
      </c>
      <c r="G290" s="11" t="n">
        <f aca="false">LN(dane!G290)</f>
        <v>3.06098376774478</v>
      </c>
      <c r="H290" s="11" t="n">
        <f aca="false">LN(dane!H290)</f>
        <v>4.29578768655697</v>
      </c>
      <c r="I290" s="5" t="n">
        <v>1</v>
      </c>
      <c r="J290" s="5" t="n">
        <v>0</v>
      </c>
    </row>
    <row r="291" customFormat="false" ht="12.75" hidden="false" customHeight="false" outlineLevel="0" collapsed="false">
      <c r="A291" s="1" t="s">
        <v>41</v>
      </c>
      <c r="B291" s="1" t="s">
        <v>56</v>
      </c>
      <c r="C291" s="1" t="n">
        <v>73</v>
      </c>
      <c r="D291" s="2" t="n">
        <v>1997</v>
      </c>
      <c r="E291" s="11" t="n">
        <f aca="false">LN(dane!E291)</f>
        <v>15.0264507336888</v>
      </c>
      <c r="F291" s="11" t="n">
        <f aca="false">LN(dane!F291)</f>
        <v>20.8324458000401</v>
      </c>
      <c r="G291" s="11" t="n">
        <f aca="false">LN(dane!G291)</f>
        <v>2.80540041244229</v>
      </c>
      <c r="H291" s="11" t="n">
        <f aca="false">LN(dane!H291)</f>
        <v>4.2115348296335</v>
      </c>
      <c r="I291" s="5" t="n">
        <v>0</v>
      </c>
      <c r="J291" s="5" t="n">
        <v>0</v>
      </c>
    </row>
    <row r="292" customFormat="false" ht="12.75" hidden="false" customHeight="false" outlineLevel="0" collapsed="false">
      <c r="A292" s="1" t="s">
        <v>41</v>
      </c>
      <c r="B292" s="1" t="s">
        <v>56</v>
      </c>
      <c r="C292" s="1" t="n">
        <v>73</v>
      </c>
      <c r="D292" s="2" t="n">
        <v>1998</v>
      </c>
      <c r="E292" s="11" t="n">
        <f aca="false">LN(dane!E292)</f>
        <v>15.0964596810874</v>
      </c>
      <c r="F292" s="11" t="n">
        <f aca="false">LN(dane!F292)</f>
        <v>20.8793055702443</v>
      </c>
      <c r="G292" s="11" t="n">
        <f aca="false">LN(dane!G292)</f>
        <v>2.85196375460226</v>
      </c>
      <c r="H292" s="11" t="n">
        <f aca="false">LN(dane!H292)</f>
        <v>4.21183125767777</v>
      </c>
      <c r="I292" s="5" t="n">
        <v>0</v>
      </c>
      <c r="J292" s="5" t="n">
        <v>0</v>
      </c>
    </row>
    <row r="293" customFormat="false" ht="12.75" hidden="false" customHeight="false" outlineLevel="0" collapsed="false">
      <c r="A293" s="1" t="s">
        <v>41</v>
      </c>
      <c r="B293" s="1" t="s">
        <v>56</v>
      </c>
      <c r="C293" s="1" t="n">
        <v>73</v>
      </c>
      <c r="D293" s="2" t="n">
        <v>1999</v>
      </c>
      <c r="E293" s="11" t="n">
        <f aca="false">LN(dane!E293)</f>
        <v>15.1718929844987</v>
      </c>
      <c r="F293" s="11" t="n">
        <f aca="false">LN(dane!F293)</f>
        <v>20.9170052940512</v>
      </c>
      <c r="G293" s="11" t="n">
        <f aca="false">LN(dane!G293)</f>
        <v>2.89055302628098</v>
      </c>
      <c r="H293" s="11" t="n">
        <f aca="false">LN(dane!H293)</f>
        <v>4.21094170980591</v>
      </c>
      <c r="I293" s="5" t="n">
        <v>1</v>
      </c>
      <c r="J293" s="5" t="n">
        <v>0</v>
      </c>
    </row>
    <row r="294" customFormat="false" ht="12.75" hidden="false" customHeight="false" outlineLevel="0" collapsed="false">
      <c r="A294" s="1" t="s">
        <v>41</v>
      </c>
      <c r="B294" s="1" t="s">
        <v>56</v>
      </c>
      <c r="C294" s="1" t="n">
        <v>73</v>
      </c>
      <c r="D294" s="2" t="n">
        <v>2000</v>
      </c>
      <c r="E294" s="11" t="n">
        <f aca="false">LN(dane!E294)</f>
        <v>15.1884052937486</v>
      </c>
      <c r="F294" s="11" t="n">
        <f aca="false">LN(dane!F294)</f>
        <v>20.9698915124078</v>
      </c>
      <c r="G294" s="11" t="n">
        <f aca="false">LN(dane!G294)</f>
        <v>2.94166093948613</v>
      </c>
      <c r="H294" s="11" t="n">
        <f aca="false">LN(dane!H294)</f>
        <v>4.21272001495742</v>
      </c>
      <c r="I294" s="5" t="n">
        <v>1</v>
      </c>
      <c r="J294" s="5" t="n">
        <v>0</v>
      </c>
    </row>
    <row r="295" customFormat="false" ht="12.75" hidden="false" customHeight="false" outlineLevel="0" collapsed="false">
      <c r="A295" s="1" t="s">
        <v>41</v>
      </c>
      <c r="B295" s="1" t="s">
        <v>60</v>
      </c>
      <c r="C295" s="1" t="n">
        <v>74</v>
      </c>
      <c r="D295" s="2" t="n">
        <v>1997</v>
      </c>
      <c r="E295" s="11" t="n">
        <f aca="false">LN(dane!E295)</f>
        <v>16.70253806341</v>
      </c>
      <c r="F295" s="11" t="n">
        <f aca="false">LN(dane!F295)</f>
        <v>21.125025523764</v>
      </c>
      <c r="G295" s="11" t="n">
        <f aca="false">LN(dane!G295)</f>
        <v>2.73645483372986</v>
      </c>
      <c r="H295" s="11" t="n">
        <f aca="false">LN(dane!H295)</f>
        <v>4.57306013206986</v>
      </c>
      <c r="I295" s="5" t="n">
        <v>0</v>
      </c>
      <c r="J295" s="5" t="n">
        <v>0</v>
      </c>
    </row>
    <row r="296" customFormat="false" ht="12.75" hidden="false" customHeight="false" outlineLevel="0" collapsed="false">
      <c r="A296" s="1" t="s">
        <v>41</v>
      </c>
      <c r="B296" s="1" t="s">
        <v>60</v>
      </c>
      <c r="C296" s="1" t="n">
        <v>74</v>
      </c>
      <c r="D296" s="2" t="n">
        <v>1998</v>
      </c>
      <c r="E296" s="11" t="n">
        <f aca="false">LN(dane!E296)</f>
        <v>16.8580125273441</v>
      </c>
      <c r="F296" s="11" t="n">
        <f aca="false">LN(dane!F296)</f>
        <v>21.1740945609393</v>
      </c>
      <c r="G296" s="11" t="n">
        <f aca="false">LN(dane!G296)</f>
        <v>2.78511090373019</v>
      </c>
      <c r="H296" s="11" t="n">
        <f aca="false">LN(dane!H296)</f>
        <v>4.57347309924484</v>
      </c>
      <c r="I296" s="5" t="n">
        <v>0</v>
      </c>
      <c r="J296" s="5" t="n">
        <v>0</v>
      </c>
    </row>
    <row r="297" customFormat="false" ht="12.75" hidden="false" customHeight="false" outlineLevel="0" collapsed="false">
      <c r="A297" s="1" t="s">
        <v>41</v>
      </c>
      <c r="B297" s="1" t="s">
        <v>60</v>
      </c>
      <c r="C297" s="1" t="n">
        <v>74</v>
      </c>
      <c r="D297" s="2" t="n">
        <v>1999</v>
      </c>
      <c r="E297" s="11" t="n">
        <f aca="false">LN(dane!E297)</f>
        <v>16.8220429002518</v>
      </c>
      <c r="F297" s="11" t="n">
        <f aca="false">LN(dane!F297)</f>
        <v>21.2366222555479</v>
      </c>
      <c r="G297" s="11" t="n">
        <f aca="false">LN(dane!G297)</f>
        <v>2.84691631589492</v>
      </c>
      <c r="H297" s="11" t="n">
        <f aca="false">LN(dane!H297)</f>
        <v>4.57419538168866</v>
      </c>
      <c r="I297" s="5" t="n">
        <v>1</v>
      </c>
      <c r="J297" s="5" t="n">
        <v>0</v>
      </c>
    </row>
    <row r="298" customFormat="false" ht="12.75" hidden="false" customHeight="false" outlineLevel="0" collapsed="false">
      <c r="A298" s="1" t="s">
        <v>41</v>
      </c>
      <c r="B298" s="1" t="s">
        <v>60</v>
      </c>
      <c r="C298" s="1" t="n">
        <v>74</v>
      </c>
      <c r="D298" s="2" t="n">
        <v>2000</v>
      </c>
      <c r="E298" s="11" t="n">
        <f aca="false">LN(dane!E298)</f>
        <v>17.0545462012303</v>
      </c>
      <c r="F298" s="11" t="n">
        <f aca="false">LN(dane!F298)</f>
        <v>21.2953408285109</v>
      </c>
      <c r="G298" s="11" t="n">
        <f aca="false">LN(dane!G298)</f>
        <v>2.90511929204323</v>
      </c>
      <c r="H298" s="11" t="n">
        <f aca="false">LN(dane!H298)</f>
        <v>4.57471097850338</v>
      </c>
      <c r="I298" s="5" t="n">
        <v>1</v>
      </c>
      <c r="J298" s="5" t="n">
        <v>0</v>
      </c>
    </row>
    <row r="299" customFormat="false" ht="12.75" hidden="false" customHeight="false" outlineLevel="0" collapsed="false">
      <c r="A299" s="1" t="s">
        <v>41</v>
      </c>
      <c r="B299" s="1" t="s">
        <v>65</v>
      </c>
      <c r="C299" s="1" t="n">
        <v>75</v>
      </c>
      <c r="D299" s="2" t="n">
        <v>1997</v>
      </c>
      <c r="E299" s="11" t="n">
        <f aca="false">LN(dane!E299)</f>
        <v>15.2878729762876</v>
      </c>
      <c r="F299" s="11" t="n">
        <f aca="false">LN(dane!F299)</f>
        <v>20.9370200339419</v>
      </c>
      <c r="G299" s="11" t="n">
        <f aca="false">LN(dane!G299)</f>
        <v>2.92627276640252</v>
      </c>
      <c r="H299" s="11" t="n">
        <f aca="false">LN(dane!H299)</f>
        <v>4.19523670957515</v>
      </c>
      <c r="I299" s="5" t="n">
        <v>0</v>
      </c>
      <c r="J299" s="5" t="n">
        <v>0</v>
      </c>
    </row>
    <row r="300" customFormat="false" ht="12.75" hidden="false" customHeight="false" outlineLevel="0" collapsed="false">
      <c r="A300" s="1" t="s">
        <v>41</v>
      </c>
      <c r="B300" s="1" t="s">
        <v>65</v>
      </c>
      <c r="C300" s="1" t="n">
        <v>75</v>
      </c>
      <c r="D300" s="2" t="n">
        <v>1998</v>
      </c>
      <c r="E300" s="11" t="n">
        <f aca="false">LN(dane!E300)</f>
        <v>15.4139233161294</v>
      </c>
      <c r="F300" s="11" t="n">
        <f aca="false">LN(dane!F300)</f>
        <v>20.9726883709789</v>
      </c>
      <c r="G300" s="11" t="n">
        <f aca="false">LN(dane!G300)</f>
        <v>2.9620562232863</v>
      </c>
      <c r="H300" s="11" t="n">
        <f aca="false">LN(dane!H300)</f>
        <v>4.19512158972833</v>
      </c>
      <c r="I300" s="5" t="n">
        <v>0</v>
      </c>
      <c r="J300" s="5" t="n">
        <v>0</v>
      </c>
    </row>
    <row r="301" customFormat="false" ht="12.75" hidden="false" customHeight="false" outlineLevel="0" collapsed="false">
      <c r="A301" s="1" t="s">
        <v>41</v>
      </c>
      <c r="B301" s="1" t="s">
        <v>65</v>
      </c>
      <c r="C301" s="1" t="n">
        <v>75</v>
      </c>
      <c r="D301" s="2" t="n">
        <v>1999</v>
      </c>
      <c r="E301" s="11" t="n">
        <f aca="false">LN(dane!E301)</f>
        <v>15.4668824224646</v>
      </c>
      <c r="F301" s="11" t="n">
        <f aca="false">LN(dane!F301)</f>
        <v>21.0322761850172</v>
      </c>
      <c r="G301" s="11" t="n">
        <f aca="false">LN(dane!G301)</f>
        <v>3.02125834761319</v>
      </c>
      <c r="H301" s="11" t="n">
        <f aca="false">LN(dane!H301)</f>
        <v>4.19550727943972</v>
      </c>
      <c r="I301" s="5" t="n">
        <v>0</v>
      </c>
      <c r="J301" s="5" t="n">
        <v>0</v>
      </c>
    </row>
    <row r="302" customFormat="false" ht="12.75" hidden="false" customHeight="false" outlineLevel="0" collapsed="false">
      <c r="A302" s="1" t="s">
        <v>41</v>
      </c>
      <c r="B302" s="1" t="s">
        <v>65</v>
      </c>
      <c r="C302" s="1" t="n">
        <v>75</v>
      </c>
      <c r="D302" s="2" t="n">
        <v>2000</v>
      </c>
      <c r="E302" s="11" t="n">
        <f aca="false">LN(dane!E302)</f>
        <v>15.6042284061494</v>
      </c>
      <c r="F302" s="11" t="n">
        <f aca="false">LN(dane!F302)</f>
        <v>21.0682462766827</v>
      </c>
      <c r="G302" s="11" t="n">
        <f aca="false">LN(dane!G302)</f>
        <v>3.05705372259038</v>
      </c>
      <c r="H302" s="11" t="n">
        <f aca="false">LN(dane!H302)</f>
        <v>4.19568199612802</v>
      </c>
      <c r="I302" s="5" t="n">
        <v>0</v>
      </c>
      <c r="J302" s="5" t="n">
        <v>0</v>
      </c>
    </row>
    <row r="303" customFormat="false" ht="12.75" hidden="false" customHeight="false" outlineLevel="0" collapsed="false">
      <c r="A303" s="1" t="s">
        <v>41</v>
      </c>
      <c r="B303" s="1" t="s">
        <v>70</v>
      </c>
      <c r="C303" s="1" t="n">
        <v>76</v>
      </c>
      <c r="D303" s="2" t="n">
        <v>1997</v>
      </c>
      <c r="E303" s="11" t="n">
        <f aca="false">LN(dane!E303)</f>
        <v>17.095206298519</v>
      </c>
      <c r="F303" s="11" t="n">
        <f aca="false">LN(dane!F303)</f>
        <v>21.5133294647067</v>
      </c>
      <c r="G303" s="11" t="n">
        <f aca="false">LN(dane!G303)</f>
        <v>2.93967873767521</v>
      </c>
      <c r="H303" s="11" t="n">
        <f aca="false">LN(dane!H303)</f>
        <v>4.75814016906719</v>
      </c>
      <c r="I303" s="5" t="n">
        <v>0</v>
      </c>
      <c r="J303" s="5" t="n">
        <v>0</v>
      </c>
    </row>
    <row r="304" customFormat="false" ht="12.75" hidden="false" customHeight="false" outlineLevel="0" collapsed="false">
      <c r="A304" s="1" t="s">
        <v>41</v>
      </c>
      <c r="B304" s="1" t="s">
        <v>70</v>
      </c>
      <c r="C304" s="1" t="n">
        <v>76</v>
      </c>
      <c r="D304" s="2" t="n">
        <v>1998</v>
      </c>
      <c r="E304" s="11" t="n">
        <f aca="false">LN(dane!E304)</f>
        <v>17.1266252327463</v>
      </c>
      <c r="F304" s="11" t="n">
        <f aca="false">LN(dane!F304)</f>
        <v>21.5652826809065</v>
      </c>
      <c r="G304" s="11" t="n">
        <f aca="false">LN(dane!G304)</f>
        <v>2.9896087549886</v>
      </c>
      <c r="H304" s="11" t="n">
        <f aca="false">LN(dane!H304)</f>
        <v>4.76016336795359</v>
      </c>
      <c r="I304" s="5" t="n">
        <v>0</v>
      </c>
      <c r="J304" s="5" t="n">
        <v>0</v>
      </c>
    </row>
    <row r="305" customFormat="false" ht="12.75" hidden="false" customHeight="false" outlineLevel="0" collapsed="false">
      <c r="A305" s="1" t="s">
        <v>41</v>
      </c>
      <c r="B305" s="1" t="s">
        <v>70</v>
      </c>
      <c r="C305" s="1" t="n">
        <v>76</v>
      </c>
      <c r="D305" s="2" t="n">
        <v>1999</v>
      </c>
      <c r="E305" s="11" t="n">
        <f aca="false">LN(dane!E305)</f>
        <v>17.1226347411119</v>
      </c>
      <c r="F305" s="11" t="n">
        <f aca="false">LN(dane!F305)</f>
        <v>21.6955171411601</v>
      </c>
      <c r="G305" s="11" t="n">
        <f aca="false">LN(dane!G305)</f>
        <v>3.11756858070294</v>
      </c>
      <c r="H305" s="11" t="n">
        <f aca="false">LN(dane!H305)</f>
        <v>4.76243800249292</v>
      </c>
      <c r="I305" s="5" t="n">
        <v>0</v>
      </c>
      <c r="J305" s="5" t="n">
        <v>0</v>
      </c>
    </row>
    <row r="306" customFormat="false" ht="12.75" hidden="false" customHeight="false" outlineLevel="0" collapsed="false">
      <c r="A306" s="1" t="s">
        <v>41</v>
      </c>
      <c r="B306" s="1" t="s">
        <v>70</v>
      </c>
      <c r="C306" s="1" t="n">
        <v>76</v>
      </c>
      <c r="D306" s="2" t="n">
        <v>2000</v>
      </c>
      <c r="E306" s="11" t="n">
        <f aca="false">LN(dane!E306)</f>
        <v>17.2067912648736</v>
      </c>
      <c r="F306" s="11" t="n">
        <f aca="false">LN(dane!F306)</f>
        <v>21.7152896691937</v>
      </c>
      <c r="G306" s="11" t="n">
        <f aca="false">LN(dane!G306)</f>
        <v>3.13530952286353</v>
      </c>
      <c r="H306" s="11" t="n">
        <f aca="false">LN(dane!H306)</f>
        <v>4.76446958836588</v>
      </c>
      <c r="I306" s="5" t="n">
        <v>0</v>
      </c>
      <c r="J306" s="5" t="n">
        <v>0</v>
      </c>
    </row>
    <row r="307" customFormat="false" ht="12.75" hidden="false" customHeight="false" outlineLevel="0" collapsed="false">
      <c r="A307" s="1" t="s">
        <v>46</v>
      </c>
      <c r="B307" s="1" t="s">
        <v>51</v>
      </c>
      <c r="C307" s="1" t="n">
        <v>77</v>
      </c>
      <c r="D307" s="2" t="n">
        <v>1997</v>
      </c>
      <c r="E307" s="11" t="n">
        <f aca="false">LN(dane!E307)</f>
        <v>14.9977508118899</v>
      </c>
      <c r="F307" s="11" t="n">
        <f aca="false">LN(dane!F307)</f>
        <v>19.7854866706898</v>
      </c>
      <c r="G307" s="11" t="n">
        <f aca="false">LN(dane!G307)</f>
        <v>3.01194570635559</v>
      </c>
      <c r="H307" s="11" t="n">
        <f aca="false">LN(dane!H307)</f>
        <v>2.95803040636998</v>
      </c>
      <c r="I307" s="5" t="n">
        <v>0</v>
      </c>
      <c r="J307" s="5" t="n">
        <v>0</v>
      </c>
    </row>
    <row r="308" customFormat="false" ht="12.75" hidden="false" customHeight="false" outlineLevel="0" collapsed="false">
      <c r="A308" s="1" t="s">
        <v>46</v>
      </c>
      <c r="B308" s="1" t="s">
        <v>51</v>
      </c>
      <c r="C308" s="1" t="n">
        <v>77</v>
      </c>
      <c r="D308" s="2" t="n">
        <v>1998</v>
      </c>
      <c r="E308" s="11" t="n">
        <f aca="false">LN(dane!E308)</f>
        <v>15.175174455072</v>
      </c>
      <c r="F308" s="11" t="n">
        <f aca="false">LN(dane!F308)</f>
        <v>19.8772668746721</v>
      </c>
      <c r="G308" s="11" t="n">
        <f aca="false">LN(dane!G308)</f>
        <v>3.09596791952694</v>
      </c>
      <c r="H308" s="11" t="n">
        <f aca="false">LN(dane!H308)</f>
        <v>2.96578839718092</v>
      </c>
      <c r="I308" s="5" t="n">
        <v>0</v>
      </c>
      <c r="J308" s="5" t="n">
        <v>0</v>
      </c>
    </row>
    <row r="309" customFormat="false" ht="12.75" hidden="false" customHeight="false" outlineLevel="0" collapsed="false">
      <c r="A309" s="1" t="s">
        <v>46</v>
      </c>
      <c r="B309" s="1" t="s">
        <v>51</v>
      </c>
      <c r="C309" s="1" t="n">
        <v>77</v>
      </c>
      <c r="D309" s="2" t="n">
        <v>1999</v>
      </c>
      <c r="E309" s="11" t="n">
        <f aca="false">LN(dane!E309)</f>
        <v>15.4184767740742</v>
      </c>
      <c r="F309" s="11" t="n">
        <f aca="false">LN(dane!F309)</f>
        <v>19.9523733077616</v>
      </c>
      <c r="G309" s="11" t="n">
        <f aca="false">LN(dane!G309)</f>
        <v>3.16337608519067</v>
      </c>
      <c r="H309" s="11" t="n">
        <f aca="false">LN(dane!H309)</f>
        <v>2.97348666460667</v>
      </c>
      <c r="I309" s="5" t="n">
        <v>1</v>
      </c>
      <c r="J309" s="5" t="n">
        <v>0</v>
      </c>
    </row>
    <row r="310" customFormat="false" ht="12.75" hidden="false" customHeight="false" outlineLevel="0" collapsed="false">
      <c r="A310" s="1" t="s">
        <v>46</v>
      </c>
      <c r="B310" s="1" t="s">
        <v>51</v>
      </c>
      <c r="C310" s="1" t="n">
        <v>77</v>
      </c>
      <c r="D310" s="2" t="n">
        <v>2000</v>
      </c>
      <c r="E310" s="11" t="n">
        <f aca="false">LN(dane!E310)</f>
        <v>15.5646403233608</v>
      </c>
      <c r="F310" s="11" t="n">
        <f aca="false">LN(dane!F310)</f>
        <v>20.0391973203197</v>
      </c>
      <c r="G310" s="11" t="n">
        <f aca="false">LN(dane!G310)</f>
        <v>3.24560942404013</v>
      </c>
      <c r="H310" s="11" t="n">
        <f aca="false">LN(dane!H310)</f>
        <v>2.97807733831527</v>
      </c>
      <c r="I310" s="5" t="n">
        <v>1</v>
      </c>
      <c r="J310" s="5" t="n">
        <v>0</v>
      </c>
    </row>
    <row r="311" customFormat="false" ht="12.75" hidden="false" customHeight="false" outlineLevel="0" collapsed="false">
      <c r="A311" s="1" t="s">
        <v>46</v>
      </c>
      <c r="B311" s="1" t="s">
        <v>56</v>
      </c>
      <c r="C311" s="1" t="n">
        <v>78</v>
      </c>
      <c r="D311" s="2" t="n">
        <v>1997</v>
      </c>
      <c r="E311" s="11" t="n">
        <f aca="false">LN(dane!E311)</f>
        <v>12.5159698739656</v>
      </c>
      <c r="F311" s="11" t="n">
        <f aca="false">LN(dane!F311)</f>
        <v>18.8067591382603</v>
      </c>
      <c r="G311" s="11" t="n">
        <f aca="false">LN(dane!G311)</f>
        <v>2.38117878755406</v>
      </c>
      <c r="H311" s="11" t="n">
        <f aca="false">LN(dane!H311)</f>
        <v>2.61006979274201</v>
      </c>
      <c r="I311" s="5" t="n">
        <v>0</v>
      </c>
      <c r="J311" s="5" t="n">
        <v>0</v>
      </c>
    </row>
    <row r="312" customFormat="false" ht="12.75" hidden="false" customHeight="false" outlineLevel="0" collapsed="false">
      <c r="A312" s="1" t="s">
        <v>46</v>
      </c>
      <c r="B312" s="1" t="s">
        <v>56</v>
      </c>
      <c r="C312" s="1" t="n">
        <v>78</v>
      </c>
      <c r="D312" s="2" t="n">
        <v>1998</v>
      </c>
      <c r="E312" s="11" t="n">
        <f aca="false">LN(dane!E312)</f>
        <v>12.6573043036711</v>
      </c>
      <c r="F312" s="11" t="n">
        <f aca="false">LN(dane!F312)</f>
        <v>18.9683396177637</v>
      </c>
      <c r="G312" s="11" t="n">
        <f aca="false">LN(dane!G312)</f>
        <v>2.53762540906357</v>
      </c>
      <c r="H312" s="11" t="n">
        <f aca="false">LN(dane!H312)</f>
        <v>2.61520365073586</v>
      </c>
      <c r="I312" s="5" t="n">
        <v>0</v>
      </c>
      <c r="J312" s="5" t="n">
        <v>0</v>
      </c>
    </row>
    <row r="313" customFormat="false" ht="12.75" hidden="false" customHeight="false" outlineLevel="0" collapsed="false">
      <c r="A313" s="1" t="s">
        <v>46</v>
      </c>
      <c r="B313" s="1" t="s">
        <v>56</v>
      </c>
      <c r="C313" s="1" t="n">
        <v>78</v>
      </c>
      <c r="D313" s="2" t="n">
        <v>1999</v>
      </c>
      <c r="E313" s="11" t="n">
        <f aca="false">LN(dane!E313)</f>
        <v>12.7631709816268</v>
      </c>
      <c r="F313" s="11" t="n">
        <f aca="false">LN(dane!F313)</f>
        <v>19.0886639508488</v>
      </c>
      <c r="G313" s="11" t="n">
        <f aca="false">LN(dane!G313)</f>
        <v>2.66014674046917</v>
      </c>
      <c r="H313" s="11" t="n">
        <f aca="false">LN(dane!H313)</f>
        <v>2.61300665241532</v>
      </c>
      <c r="I313" s="5" t="n">
        <v>1</v>
      </c>
      <c r="J313" s="5" t="n">
        <v>0</v>
      </c>
    </row>
    <row r="314" customFormat="false" ht="12.75" hidden="false" customHeight="false" outlineLevel="0" collapsed="false">
      <c r="A314" s="1" t="s">
        <v>46</v>
      </c>
      <c r="B314" s="1" t="s">
        <v>56</v>
      </c>
      <c r="C314" s="1" t="n">
        <v>78</v>
      </c>
      <c r="D314" s="2" t="n">
        <v>2000</v>
      </c>
      <c r="E314" s="11" t="n">
        <f aca="false">LN(dane!E314)</f>
        <v>12.751056188107</v>
      </c>
      <c r="F314" s="11" t="n">
        <f aca="false">LN(dane!F314)</f>
        <v>19.1976634304245</v>
      </c>
      <c r="G314" s="11" t="n">
        <f aca="false">LN(dane!G314)</f>
        <v>2.75748428029711</v>
      </c>
      <c r="H314" s="11" t="n">
        <f aca="false">LN(dane!H314)</f>
        <v>2.62466859216316</v>
      </c>
      <c r="I314" s="5" t="n">
        <v>1</v>
      </c>
      <c r="J314" s="5" t="n">
        <v>0</v>
      </c>
    </row>
    <row r="315" customFormat="false" ht="12.75" hidden="false" customHeight="false" outlineLevel="0" collapsed="false">
      <c r="A315" s="1" t="s">
        <v>46</v>
      </c>
      <c r="B315" s="1" t="s">
        <v>60</v>
      </c>
      <c r="C315" s="1" t="n">
        <v>79</v>
      </c>
      <c r="D315" s="2" t="n">
        <v>1997</v>
      </c>
      <c r="E315" s="11" t="n">
        <f aca="false">LN(dane!E315)</f>
        <v>14.2231466411331</v>
      </c>
      <c r="F315" s="11" t="n">
        <f aca="false">LN(dane!F315)</f>
        <v>20.081209213574</v>
      </c>
      <c r="G315" s="11" t="n">
        <f aca="false">LN(dane!G315)</f>
        <v>2.50496376439531</v>
      </c>
      <c r="H315" s="11" t="n">
        <f aca="false">LN(dane!H315)</f>
        <v>3.76073489121436</v>
      </c>
      <c r="I315" s="5" t="n">
        <v>0</v>
      </c>
      <c r="J315" s="5" t="n">
        <v>0</v>
      </c>
    </row>
    <row r="316" customFormat="false" ht="12.75" hidden="false" customHeight="false" outlineLevel="0" collapsed="false">
      <c r="A316" s="1" t="s">
        <v>46</v>
      </c>
      <c r="B316" s="1" t="s">
        <v>60</v>
      </c>
      <c r="C316" s="1" t="n">
        <v>79</v>
      </c>
      <c r="D316" s="2" t="n">
        <v>1998</v>
      </c>
      <c r="E316" s="11" t="n">
        <f aca="false">LN(dane!E316)</f>
        <v>14.5396407687898</v>
      </c>
      <c r="F316" s="11" t="n">
        <f aca="false">LN(dane!F316)</f>
        <v>20.1675470551892</v>
      </c>
      <c r="G316" s="11" t="n">
        <f aca="false">LN(dane!G316)</f>
        <v>2.58920979815886</v>
      </c>
      <c r="H316" s="11" t="n">
        <f aca="false">LN(dane!H316)</f>
        <v>3.76282669906602</v>
      </c>
      <c r="I316" s="5" t="n">
        <v>0</v>
      </c>
      <c r="J316" s="5" t="n">
        <v>0</v>
      </c>
    </row>
    <row r="317" customFormat="false" ht="12.75" hidden="false" customHeight="false" outlineLevel="0" collapsed="false">
      <c r="A317" s="1" t="s">
        <v>46</v>
      </c>
      <c r="B317" s="1" t="s">
        <v>60</v>
      </c>
      <c r="C317" s="1" t="n">
        <v>79</v>
      </c>
      <c r="D317" s="2" t="n">
        <v>1999</v>
      </c>
      <c r="E317" s="11" t="n">
        <f aca="false">LN(dane!E317)</f>
        <v>14.5983658926062</v>
      </c>
      <c r="F317" s="11" t="n">
        <f aca="false">LN(dane!F317)</f>
        <v>20.2957698207674</v>
      </c>
      <c r="G317" s="11" t="n">
        <f aca="false">LN(dane!G317)</f>
        <v>2.71511345323576</v>
      </c>
      <c r="H317" s="11" t="n">
        <f aca="false">LN(dane!H317)</f>
        <v>3.76514580956739</v>
      </c>
      <c r="I317" s="5" t="n">
        <v>1</v>
      </c>
      <c r="J317" s="5" t="n">
        <v>0</v>
      </c>
    </row>
    <row r="318" customFormat="false" ht="12.75" hidden="false" customHeight="false" outlineLevel="0" collapsed="false">
      <c r="A318" s="1" t="s">
        <v>46</v>
      </c>
      <c r="B318" s="1" t="s">
        <v>60</v>
      </c>
      <c r="C318" s="1" t="n">
        <v>79</v>
      </c>
      <c r="D318" s="2" t="n">
        <v>2000</v>
      </c>
      <c r="E318" s="11" t="n">
        <f aca="false">LN(dane!E318)</f>
        <v>14.9506971123127</v>
      </c>
      <c r="F318" s="11" t="n">
        <f aca="false">LN(dane!F318)</f>
        <v>20.3803951739841</v>
      </c>
      <c r="G318" s="11" t="n">
        <f aca="false">LN(dane!G318)</f>
        <v>2.79765619549489</v>
      </c>
      <c r="H318" s="11" t="n">
        <f aca="false">LN(dane!H318)</f>
        <v>3.76722842052491</v>
      </c>
      <c r="I318" s="5" t="n">
        <v>1</v>
      </c>
      <c r="J318" s="5" t="n">
        <v>0</v>
      </c>
    </row>
    <row r="319" customFormat="false" ht="12.75" hidden="false" customHeight="false" outlineLevel="0" collapsed="false">
      <c r="A319" s="1" t="s">
        <v>46</v>
      </c>
      <c r="B319" s="1" t="s">
        <v>65</v>
      </c>
      <c r="C319" s="1" t="n">
        <v>80</v>
      </c>
      <c r="D319" s="2" t="n">
        <v>1997</v>
      </c>
      <c r="E319" s="11" t="n">
        <f aca="false">LN(dane!E319)</f>
        <v>13.8409940772177</v>
      </c>
      <c r="F319" s="11" t="n">
        <f aca="false">LN(dane!F319)</f>
        <v>19.4142109173591</v>
      </c>
      <c r="G319" s="11" t="n">
        <f aca="false">LN(dane!G319)</f>
        <v>3.0722168001066</v>
      </c>
      <c r="H319" s="11" t="n">
        <f aca="false">LN(dane!H319)</f>
        <v>2.52648355928822</v>
      </c>
      <c r="I319" s="5" t="n">
        <v>0</v>
      </c>
      <c r="J319" s="5" t="n">
        <v>0</v>
      </c>
    </row>
    <row r="320" customFormat="false" ht="12.75" hidden="false" customHeight="false" outlineLevel="0" collapsed="false">
      <c r="A320" s="1" t="s">
        <v>46</v>
      </c>
      <c r="B320" s="1" t="s">
        <v>65</v>
      </c>
      <c r="C320" s="1" t="n">
        <v>80</v>
      </c>
      <c r="D320" s="2" t="n">
        <v>1998</v>
      </c>
      <c r="E320" s="11" t="n">
        <f aca="false">LN(dane!E320)</f>
        <v>14.0523739602187</v>
      </c>
      <c r="F320" s="11" t="n">
        <f aca="false">LN(dane!F320)</f>
        <v>19.4761471748286</v>
      </c>
      <c r="G320" s="11" t="n">
        <f aca="false">LN(dane!G320)</f>
        <v>3.1307725352763</v>
      </c>
      <c r="H320" s="11" t="n">
        <f aca="false">LN(dane!H320)</f>
        <v>2.52986408158805</v>
      </c>
      <c r="I320" s="5" t="n">
        <v>0</v>
      </c>
      <c r="J320" s="5" t="n">
        <v>0</v>
      </c>
    </row>
    <row r="321" customFormat="false" ht="12.75" hidden="false" customHeight="false" outlineLevel="0" collapsed="false">
      <c r="A321" s="1" t="s">
        <v>46</v>
      </c>
      <c r="B321" s="1" t="s">
        <v>65</v>
      </c>
      <c r="C321" s="1" t="n">
        <v>80</v>
      </c>
      <c r="D321" s="2" t="n">
        <v>1999</v>
      </c>
      <c r="E321" s="11" t="n">
        <f aca="false">LN(dane!E321)</f>
        <v>14.1242070232278</v>
      </c>
      <c r="F321" s="11" t="n">
        <f aca="false">LN(dane!F321)</f>
        <v>19.6541923463221</v>
      </c>
      <c r="G321" s="11" t="n">
        <f aca="false">LN(dane!G321)</f>
        <v>3.30439784520721</v>
      </c>
      <c r="H321" s="11" t="n">
        <f aca="false">LN(dane!H321)</f>
        <v>2.53428394315065</v>
      </c>
      <c r="I321" s="5" t="n">
        <v>0</v>
      </c>
      <c r="J321" s="5" t="n">
        <v>0</v>
      </c>
    </row>
    <row r="322" customFormat="false" ht="12.75" hidden="false" customHeight="false" outlineLevel="0" collapsed="false">
      <c r="A322" s="1" t="s">
        <v>46</v>
      </c>
      <c r="B322" s="1" t="s">
        <v>65</v>
      </c>
      <c r="C322" s="1" t="n">
        <v>80</v>
      </c>
      <c r="D322" s="2" t="n">
        <v>2000</v>
      </c>
      <c r="E322" s="11" t="n">
        <f aca="false">LN(dane!E322)</f>
        <v>14.3941931282987</v>
      </c>
      <c r="F322" s="11" t="n">
        <f aca="false">LN(dane!F322)</f>
        <v>19.6727357505949</v>
      </c>
      <c r="G322" s="11" t="n">
        <f aca="false">LN(dane!G322)</f>
        <v>3.31885676797589</v>
      </c>
      <c r="H322" s="11" t="n">
        <f aca="false">LN(dane!H322)</f>
        <v>2.53836842465469</v>
      </c>
      <c r="I322" s="5" t="n">
        <v>0</v>
      </c>
      <c r="J322" s="5" t="n">
        <v>0</v>
      </c>
    </row>
    <row r="323" customFormat="false" ht="12.75" hidden="false" customHeight="false" outlineLevel="0" collapsed="false">
      <c r="A323" s="1" t="s">
        <v>46</v>
      </c>
      <c r="B323" s="1" t="s">
        <v>70</v>
      </c>
      <c r="C323" s="1" t="n">
        <v>81</v>
      </c>
      <c r="D323" s="2" t="n">
        <v>1997</v>
      </c>
      <c r="E323" s="11" t="n">
        <f aca="false">LN(dane!E323)</f>
        <v>16.9887694526265</v>
      </c>
      <c r="F323" s="11" t="n">
        <f aca="false">LN(dane!F323)</f>
        <v>20.9345744884367</v>
      </c>
      <c r="G323" s="11" t="n">
        <f aca="false">LN(dane!G323)</f>
        <v>2.98119702296115</v>
      </c>
      <c r="H323" s="11" t="n">
        <f aca="false">LN(dane!H323)</f>
        <v>4.13786690751122</v>
      </c>
      <c r="I323" s="5" t="n">
        <v>0</v>
      </c>
      <c r="J323" s="5" t="n">
        <v>0</v>
      </c>
    </row>
    <row r="324" customFormat="false" ht="12.75" hidden="false" customHeight="false" outlineLevel="0" collapsed="false">
      <c r="A324" s="1" t="s">
        <v>46</v>
      </c>
      <c r="B324" s="1" t="s">
        <v>70</v>
      </c>
      <c r="C324" s="1" t="n">
        <v>81</v>
      </c>
      <c r="D324" s="2" t="n">
        <v>1998</v>
      </c>
      <c r="E324" s="11" t="n">
        <f aca="false">LN(dane!E324)</f>
        <v>17.0891733492346</v>
      </c>
      <c r="F324" s="11" t="n">
        <f aca="false">LN(dane!F324)</f>
        <v>21.0047468196671</v>
      </c>
      <c r="G324" s="11" t="n">
        <f aca="false">LN(dane!G324)</f>
        <v>3.04681607624921</v>
      </c>
      <c r="H324" s="11" t="n">
        <f aca="false">LN(dane!H324)</f>
        <v>4.14242018545366</v>
      </c>
      <c r="I324" s="5" t="n">
        <v>0</v>
      </c>
      <c r="J324" s="5" t="n">
        <v>0</v>
      </c>
    </row>
    <row r="325" customFormat="false" ht="12.75" hidden="false" customHeight="false" outlineLevel="0" collapsed="false">
      <c r="A325" s="1" t="s">
        <v>46</v>
      </c>
      <c r="B325" s="1" t="s">
        <v>70</v>
      </c>
      <c r="C325" s="1" t="n">
        <v>81</v>
      </c>
      <c r="D325" s="2" t="n">
        <v>1999</v>
      </c>
      <c r="E325" s="11" t="n">
        <f aca="false">LN(dane!E325)</f>
        <v>17.2014836357946</v>
      </c>
      <c r="F325" s="11" t="n">
        <f aca="false">LN(dane!F325)</f>
        <v>21.2088597812594</v>
      </c>
      <c r="G325" s="11" t="n">
        <f aca="false">LN(dane!G325)</f>
        <v>3.2462398665397</v>
      </c>
      <c r="H325" s="11" t="n">
        <f aca="false">LN(dane!H325)</f>
        <v>4.14710935675541</v>
      </c>
      <c r="I325" s="5" t="n">
        <v>0</v>
      </c>
      <c r="J325" s="5" t="n">
        <v>0</v>
      </c>
    </row>
    <row r="326" customFormat="false" ht="12.75" hidden="false" customHeight="false" outlineLevel="0" collapsed="false">
      <c r="A326" s="1" t="s">
        <v>46</v>
      </c>
      <c r="B326" s="1" t="s">
        <v>70</v>
      </c>
      <c r="C326" s="1" t="n">
        <v>81</v>
      </c>
      <c r="D326" s="2" t="n">
        <v>2000</v>
      </c>
      <c r="E326" s="11" t="n">
        <f aca="false">LN(dane!E326)</f>
        <v>17.3474361277753</v>
      </c>
      <c r="F326" s="11" t="n">
        <f aca="false">LN(dane!F326)</f>
        <v>21.214588464472</v>
      </c>
      <c r="G326" s="11" t="n">
        <f aca="false">LN(dane!G326)</f>
        <v>3.24758298603365</v>
      </c>
      <c r="H326" s="11" t="n">
        <f aca="false">LN(dane!H326)</f>
        <v>4.15149492047405</v>
      </c>
      <c r="I326" s="5" t="n">
        <v>0</v>
      </c>
      <c r="J326" s="5" t="n">
        <v>0</v>
      </c>
    </row>
    <row r="327" customFormat="false" ht="12.75" hidden="false" customHeight="false" outlineLevel="0" collapsed="false">
      <c r="A327" s="1" t="s">
        <v>51</v>
      </c>
      <c r="B327" s="1" t="s">
        <v>56</v>
      </c>
      <c r="C327" s="1" t="n">
        <v>82</v>
      </c>
      <c r="D327" s="2" t="n">
        <v>1997</v>
      </c>
      <c r="E327" s="11" t="n">
        <f aca="false">LN(dane!E327)</f>
        <v>14.7112944546461</v>
      </c>
      <c r="F327" s="11" t="n">
        <f aca="false">LN(dane!F327)</f>
        <v>19.8617859628615</v>
      </c>
      <c r="G327" s="11" t="n">
        <f aca="false">LN(dane!G327)</f>
        <v>2.80602955429285</v>
      </c>
      <c r="H327" s="11" t="n">
        <f aca="false">LN(dane!H327)</f>
        <v>3.24024585060439</v>
      </c>
      <c r="I327" s="5" t="n">
        <v>0</v>
      </c>
      <c r="J327" s="5" t="n">
        <v>0</v>
      </c>
    </row>
    <row r="328" customFormat="false" ht="12.75" hidden="false" customHeight="false" outlineLevel="0" collapsed="false">
      <c r="A328" s="1" t="s">
        <v>51</v>
      </c>
      <c r="B328" s="1" t="s">
        <v>56</v>
      </c>
      <c r="C328" s="1" t="n">
        <v>82</v>
      </c>
      <c r="D328" s="2" t="n">
        <v>1998</v>
      </c>
      <c r="E328" s="11" t="n">
        <f aca="false">LN(dane!E328)</f>
        <v>14.8134070829495</v>
      </c>
      <c r="F328" s="11" t="n">
        <f aca="false">LN(dane!F328)</f>
        <v>19.9207689966117</v>
      </c>
      <c r="G328" s="11" t="n">
        <f aca="false">LN(dane!G328)</f>
        <v>2.85954595982571</v>
      </c>
      <c r="H328" s="11" t="n">
        <f aca="false">LN(dane!H328)</f>
        <v>3.24571247882176</v>
      </c>
      <c r="I328" s="5" t="n">
        <v>0</v>
      </c>
      <c r="J328" s="5" t="n">
        <v>0</v>
      </c>
    </row>
    <row r="329" customFormat="false" ht="12.75" hidden="false" customHeight="false" outlineLevel="0" collapsed="false">
      <c r="A329" s="1" t="s">
        <v>51</v>
      </c>
      <c r="B329" s="1" t="s">
        <v>56</v>
      </c>
      <c r="C329" s="1" t="n">
        <v>82</v>
      </c>
      <c r="D329" s="2" t="n">
        <v>1999</v>
      </c>
      <c r="E329" s="11" t="n">
        <f aca="false">LN(dane!E329)</f>
        <v>14.824493500295</v>
      </c>
      <c r="F329" s="11" t="n">
        <f aca="false">LN(dane!F329)</f>
        <v>19.9884004270344</v>
      </c>
      <c r="G329" s="11" t="n">
        <f aca="false">LN(dane!G329)</f>
        <v>2.92639887716895</v>
      </c>
      <c r="H329" s="11" t="n">
        <f aca="false">LN(dane!H329)</f>
        <v>3.24649099190117</v>
      </c>
      <c r="I329" s="5" t="n">
        <v>1</v>
      </c>
      <c r="J329" s="5" t="n">
        <v>0</v>
      </c>
    </row>
    <row r="330" customFormat="false" ht="12.75" hidden="false" customHeight="false" outlineLevel="0" collapsed="false">
      <c r="A330" s="1" t="s">
        <v>51</v>
      </c>
      <c r="B330" s="1" t="s">
        <v>56</v>
      </c>
      <c r="C330" s="1" t="n">
        <v>82</v>
      </c>
      <c r="D330" s="2" t="n">
        <v>2000</v>
      </c>
      <c r="E330" s="11" t="n">
        <f aca="false">LN(dane!E330)</f>
        <v>14.9116260656005</v>
      </c>
      <c r="F330" s="11" t="n">
        <f aca="false">LN(dane!F330)</f>
        <v>20.0598910280534</v>
      </c>
      <c r="G330" s="11" t="n">
        <f aca="false">LN(dane!G330)</f>
        <v>2.99129647389124</v>
      </c>
      <c r="H330" s="11" t="n">
        <f aca="false">LN(dane!H330)</f>
        <v>3.25308399619794</v>
      </c>
      <c r="I330" s="5" t="n">
        <v>1</v>
      </c>
      <c r="J330" s="5" t="n">
        <v>0</v>
      </c>
    </row>
    <row r="331" customFormat="false" ht="12.75" hidden="false" customHeight="false" outlineLevel="0" collapsed="false">
      <c r="A331" s="1" t="s">
        <v>51</v>
      </c>
      <c r="B331" s="1" t="s">
        <v>60</v>
      </c>
      <c r="C331" s="1" t="n">
        <v>83</v>
      </c>
      <c r="D331" s="2" t="n">
        <v>1997</v>
      </c>
      <c r="E331" s="11" t="n">
        <f aca="false">LN(dane!E331)</f>
        <v>15.9795576892132</v>
      </c>
      <c r="F331" s="11" t="n">
        <f aca="false">LN(dane!F331)</f>
        <v>20.5021519935782</v>
      </c>
      <c r="G331" s="11" t="n">
        <f aca="false">LN(dane!G331)</f>
        <v>2.6807638547142</v>
      </c>
      <c r="H331" s="11" t="n">
        <f aca="false">LN(dane!H331)</f>
        <v>4.00587758089977</v>
      </c>
      <c r="I331" s="5" t="n">
        <v>0</v>
      </c>
      <c r="J331" s="5" t="n">
        <v>0</v>
      </c>
    </row>
    <row r="332" customFormat="false" ht="12.75" hidden="false" customHeight="false" outlineLevel="0" collapsed="false">
      <c r="A332" s="1" t="s">
        <v>51</v>
      </c>
      <c r="B332" s="1" t="s">
        <v>60</v>
      </c>
      <c r="C332" s="1" t="n">
        <v>83</v>
      </c>
      <c r="D332" s="2" t="n">
        <v>1998</v>
      </c>
      <c r="E332" s="11" t="n">
        <f aca="false">LN(dane!E332)</f>
        <v>16.1764314436379</v>
      </c>
      <c r="F332" s="11" t="n">
        <f aca="false">LN(dane!F332)</f>
        <v>20.5595087738253</v>
      </c>
      <c r="G332" s="11" t="n">
        <f aca="false">LN(dane!G332)</f>
        <v>2.73521154200057</v>
      </c>
      <c r="H332" s="11" t="n">
        <f aca="false">LN(dane!H332)</f>
        <v>4.00878667386045</v>
      </c>
      <c r="I332" s="5" t="n">
        <v>0</v>
      </c>
      <c r="J332" s="5" t="n">
        <v>0</v>
      </c>
    </row>
    <row r="333" customFormat="false" ht="12.75" hidden="false" customHeight="false" outlineLevel="0" collapsed="false">
      <c r="A333" s="1" t="s">
        <v>51</v>
      </c>
      <c r="B333" s="1" t="s">
        <v>60</v>
      </c>
      <c r="C333" s="1" t="n">
        <v>83</v>
      </c>
      <c r="D333" s="2" t="n">
        <v>1999</v>
      </c>
      <c r="E333" s="11" t="n">
        <f aca="false">LN(dane!E333)</f>
        <v>16.1207590010905</v>
      </c>
      <c r="F333" s="11" t="n">
        <f aca="false">LN(dane!F333)</f>
        <v>20.6578522663981</v>
      </c>
      <c r="G333" s="11" t="n">
        <f aca="false">LN(dane!G333)</f>
        <v>2.83083542452072</v>
      </c>
      <c r="H333" s="11" t="n">
        <f aca="false">LN(dane!H333)</f>
        <v>4.0115062839131</v>
      </c>
      <c r="I333" s="5" t="n">
        <v>1</v>
      </c>
      <c r="J333" s="5" t="n">
        <v>0</v>
      </c>
    </row>
    <row r="334" customFormat="false" ht="12.75" hidden="false" customHeight="false" outlineLevel="0" collapsed="false">
      <c r="A334" s="1" t="s">
        <v>51</v>
      </c>
      <c r="B334" s="1" t="s">
        <v>60</v>
      </c>
      <c r="C334" s="1" t="n">
        <v>83</v>
      </c>
      <c r="D334" s="2" t="n">
        <v>2000</v>
      </c>
      <c r="E334" s="11" t="n">
        <f aca="false">LN(dane!E334)</f>
        <v>16.3694058903416</v>
      </c>
      <c r="F334" s="11" t="n">
        <f aca="false">LN(dane!F334)</f>
        <v>20.7305889573262</v>
      </c>
      <c r="G334" s="11" t="n">
        <f aca="false">LN(dane!G334)</f>
        <v>2.9017631424519</v>
      </c>
      <c r="H334" s="11" t="n">
        <f aca="false">LN(dane!H334)</f>
        <v>4.01331525691002</v>
      </c>
      <c r="I334" s="5" t="n">
        <v>1</v>
      </c>
      <c r="J334" s="5" t="n">
        <v>0</v>
      </c>
    </row>
    <row r="335" customFormat="false" ht="12.75" hidden="false" customHeight="false" outlineLevel="0" collapsed="false">
      <c r="A335" s="1" t="s">
        <v>51</v>
      </c>
      <c r="B335" s="1" t="s">
        <v>65</v>
      </c>
      <c r="C335" s="1" t="n">
        <v>84</v>
      </c>
      <c r="D335" s="2" t="n">
        <v>1997</v>
      </c>
      <c r="E335" s="11" t="n">
        <f aca="false">LN(dane!E335)</f>
        <v>15.91757048935</v>
      </c>
      <c r="F335" s="11" t="n">
        <f aca="false">LN(dane!F335)</f>
        <v>20.1171977763691</v>
      </c>
      <c r="G335" s="11" t="n">
        <f aca="false">LN(dane!G335)</f>
        <v>3.10507990663173</v>
      </c>
      <c r="H335" s="11" t="n">
        <f aca="false">LN(dane!H335)</f>
        <v>3.1966073117731</v>
      </c>
      <c r="I335" s="5" t="n">
        <v>0</v>
      </c>
      <c r="J335" s="5" t="n">
        <v>0</v>
      </c>
    </row>
    <row r="336" customFormat="false" ht="12.75" hidden="false" customHeight="false" outlineLevel="0" collapsed="false">
      <c r="A336" s="1" t="s">
        <v>51</v>
      </c>
      <c r="B336" s="1" t="s">
        <v>65</v>
      </c>
      <c r="C336" s="1" t="n">
        <v>84</v>
      </c>
      <c r="D336" s="2" t="n">
        <v>1998</v>
      </c>
      <c r="E336" s="11" t="n">
        <f aca="false">LN(dane!E336)</f>
        <v>16.0060794799275</v>
      </c>
      <c r="F336" s="11" t="n">
        <f aca="false">LN(dane!F336)</f>
        <v>20.1481149409514</v>
      </c>
      <c r="G336" s="11" t="n">
        <f aca="false">LN(dane!G336)</f>
        <v>3.13141199249144</v>
      </c>
      <c r="H336" s="11" t="n">
        <f aca="false">LN(dane!H336)</f>
        <v>3.20119239049565</v>
      </c>
      <c r="I336" s="5" t="n">
        <v>0</v>
      </c>
      <c r="J336" s="5" t="n">
        <v>0</v>
      </c>
    </row>
    <row r="337" customFormat="false" ht="12.75" hidden="false" customHeight="false" outlineLevel="0" collapsed="false">
      <c r="A337" s="1" t="s">
        <v>51</v>
      </c>
      <c r="B337" s="1" t="s">
        <v>65</v>
      </c>
      <c r="C337" s="1" t="n">
        <v>84</v>
      </c>
      <c r="D337" s="2" t="n">
        <v>1999</v>
      </c>
      <c r="E337" s="11" t="n">
        <f aca="false">LN(dane!E337)</f>
        <v>16.0610427491988</v>
      </c>
      <c r="F337" s="11" t="n">
        <f aca="false">LN(dane!F337)</f>
        <v>20.2578380669405</v>
      </c>
      <c r="G337" s="11" t="n">
        <f aca="false">LN(dane!G337)</f>
        <v>3.2368449751524</v>
      </c>
      <c r="H337" s="11" t="n">
        <f aca="false">LN(dane!H337)</f>
        <v>3.20548253382387</v>
      </c>
      <c r="I337" s="5" t="n">
        <v>0</v>
      </c>
      <c r="J337" s="5" t="n">
        <v>0</v>
      </c>
    </row>
    <row r="338" customFormat="false" ht="12.75" hidden="false" customHeight="false" outlineLevel="0" collapsed="false">
      <c r="A338" s="1" t="s">
        <v>51</v>
      </c>
      <c r="B338" s="1" t="s">
        <v>65</v>
      </c>
      <c r="C338" s="1" t="n">
        <v>84</v>
      </c>
      <c r="D338" s="2" t="n">
        <v>2000</v>
      </c>
      <c r="E338" s="11" t="n">
        <f aca="false">LN(dane!E338)</f>
        <v>16.1150105970695</v>
      </c>
      <c r="F338" s="11" t="n">
        <f aca="false">LN(dane!F338)</f>
        <v>20.2884321136207</v>
      </c>
      <c r="G338" s="11" t="n">
        <f aca="false">LN(dane!G338)</f>
        <v>3.26494491165726</v>
      </c>
      <c r="H338" s="11" t="n">
        <f aca="false">LN(dane!H338)</f>
        <v>3.2079766439992</v>
      </c>
      <c r="I338" s="5" t="n">
        <v>0</v>
      </c>
      <c r="J338" s="5" t="n">
        <v>0</v>
      </c>
    </row>
    <row r="339" customFormat="false" ht="12.75" hidden="false" customHeight="false" outlineLevel="0" collapsed="false">
      <c r="A339" s="1" t="s">
        <v>51</v>
      </c>
      <c r="B339" s="1" t="s">
        <v>70</v>
      </c>
      <c r="C339" s="1" t="n">
        <v>85</v>
      </c>
      <c r="D339" s="2" t="n">
        <v>1997</v>
      </c>
      <c r="E339" s="11" t="n">
        <f aca="false">LN(dane!E339)</f>
        <v>17.3156485517323</v>
      </c>
      <c r="F339" s="11" t="n">
        <f aca="false">LN(dane!F339)</f>
        <v>21.1358455033164</v>
      </c>
      <c r="G339" s="11" t="n">
        <f aca="false">LN(dane!G339)</f>
        <v>3.00807380198756</v>
      </c>
      <c r="H339" s="11" t="n">
        <f aca="false">LN(dane!H339)</f>
        <v>4.31226114336452</v>
      </c>
      <c r="I339" s="5" t="n">
        <v>0</v>
      </c>
      <c r="J339" s="5" t="n">
        <v>0</v>
      </c>
    </row>
    <row r="340" customFormat="false" ht="12.75" hidden="false" customHeight="false" outlineLevel="0" collapsed="false">
      <c r="A340" s="1" t="s">
        <v>51</v>
      </c>
      <c r="B340" s="1" t="s">
        <v>70</v>
      </c>
      <c r="C340" s="1" t="n">
        <v>85</v>
      </c>
      <c r="D340" s="2" t="n">
        <v>1998</v>
      </c>
      <c r="E340" s="11" t="n">
        <f aca="false">LN(dane!E340)</f>
        <v>17.3907082484464</v>
      </c>
      <c r="F340" s="11" t="n">
        <f aca="false">LN(dane!F340)</f>
        <v>21.1935064739394</v>
      </c>
      <c r="G340" s="11" t="n">
        <f aca="false">LN(dane!G340)</f>
        <v>3.06097457802821</v>
      </c>
      <c r="H340" s="11" t="n">
        <f aca="false">LN(dane!H340)</f>
        <v>4.31702133794687</v>
      </c>
      <c r="I340" s="5" t="n">
        <v>0</v>
      </c>
      <c r="J340" s="5" t="n">
        <v>0</v>
      </c>
    </row>
    <row r="341" customFormat="false" ht="12.75" hidden="false" customHeight="false" outlineLevel="0" collapsed="false">
      <c r="A341" s="1" t="s">
        <v>51</v>
      </c>
      <c r="B341" s="1" t="s">
        <v>70</v>
      </c>
      <c r="C341" s="1" t="n">
        <v>85</v>
      </c>
      <c r="D341" s="2" t="n">
        <v>1999</v>
      </c>
      <c r="E341" s="11" t="n">
        <f aca="false">LN(dane!E341)</f>
        <v>17.4672479570175</v>
      </c>
      <c r="F341" s="11" t="n">
        <f aca="false">LN(dane!F341)</f>
        <v>21.3702015073168</v>
      </c>
      <c r="G341" s="11" t="n">
        <f aca="false">LN(dane!G341)</f>
        <v>3.23306607070646</v>
      </c>
      <c r="H341" s="11" t="n">
        <f aca="false">LN(dane!H341)</f>
        <v>4.32162487864602</v>
      </c>
      <c r="I341" s="5" t="n">
        <v>0</v>
      </c>
      <c r="J341" s="5" t="n">
        <v>0</v>
      </c>
    </row>
    <row r="342" customFormat="false" ht="12.75" hidden="false" customHeight="false" outlineLevel="0" collapsed="false">
      <c r="A342" s="1" t="s">
        <v>51</v>
      </c>
      <c r="B342" s="1" t="s">
        <v>70</v>
      </c>
      <c r="C342" s="1" t="n">
        <v>85</v>
      </c>
      <c r="D342" s="2" t="n">
        <v>2000</v>
      </c>
      <c r="E342" s="11" t="n">
        <f aca="false">LN(dane!E342)</f>
        <v>17.6382392260672</v>
      </c>
      <c r="F342" s="11" t="n">
        <f aca="false">LN(dane!F342)</f>
        <v>21.3818715687379</v>
      </c>
      <c r="G342" s="11" t="n">
        <f aca="false">LN(dane!G342)</f>
        <v>3.24091927795855</v>
      </c>
      <c r="H342" s="11" t="n">
        <f aca="false">LN(dane!H342)</f>
        <v>4.32544173281508</v>
      </c>
      <c r="I342" s="5" t="n">
        <v>0</v>
      </c>
      <c r="J342" s="5" t="n">
        <v>0</v>
      </c>
    </row>
    <row r="343" customFormat="false" ht="12.75" hidden="false" customHeight="false" outlineLevel="0" collapsed="false">
      <c r="A343" s="1" t="s">
        <v>56</v>
      </c>
      <c r="B343" s="1" t="s">
        <v>60</v>
      </c>
      <c r="C343" s="1" t="n">
        <v>86</v>
      </c>
      <c r="D343" s="2" t="n">
        <v>1997</v>
      </c>
      <c r="E343" s="11" t="n">
        <f aca="false">LN(dane!E343)</f>
        <v>16.117020172839</v>
      </c>
      <c r="F343" s="11" t="n">
        <f aca="false">LN(dane!F343)</f>
        <v>20.1385229088738</v>
      </c>
      <c r="G343" s="11" t="n">
        <f aca="false">LN(dane!G343)</f>
        <v>2.42589995821715</v>
      </c>
      <c r="H343" s="11" t="n">
        <f aca="false">LN(dane!H343)</f>
        <v>3.89711239269239</v>
      </c>
      <c r="I343" s="5" t="n">
        <v>0</v>
      </c>
      <c r="J343" s="5" t="n">
        <v>0</v>
      </c>
    </row>
    <row r="344" customFormat="false" ht="12.75" hidden="false" customHeight="false" outlineLevel="0" collapsed="false">
      <c r="A344" s="1" t="s">
        <v>56</v>
      </c>
      <c r="B344" s="1" t="s">
        <v>60</v>
      </c>
      <c r="C344" s="1" t="n">
        <v>86</v>
      </c>
      <c r="D344" s="2" t="n">
        <v>1998</v>
      </c>
      <c r="E344" s="11" t="n">
        <f aca="false">LN(dane!E344)</f>
        <v>16.2832108572109</v>
      </c>
      <c r="F344" s="11" t="n">
        <f aca="false">LN(dane!F344)</f>
        <v>20.2002660356731</v>
      </c>
      <c r="G344" s="11" t="n">
        <f aca="false">LN(dane!G344)</f>
        <v>2.48602036660765</v>
      </c>
      <c r="H344" s="11" t="n">
        <f aca="false">LN(dane!H344)</f>
        <v>3.89873511110121</v>
      </c>
      <c r="I344" s="5" t="n">
        <v>0</v>
      </c>
      <c r="J344" s="5" t="n">
        <v>0</v>
      </c>
    </row>
    <row r="345" customFormat="false" ht="12.75" hidden="false" customHeight="false" outlineLevel="0" collapsed="false">
      <c r="A345" s="1" t="s">
        <v>56</v>
      </c>
      <c r="B345" s="1" t="s">
        <v>60</v>
      </c>
      <c r="C345" s="1" t="n">
        <v>86</v>
      </c>
      <c r="D345" s="2" t="n">
        <v>1999</v>
      </c>
      <c r="E345" s="11" t="n">
        <f aca="false">LN(dane!E345)</f>
        <v>16.3683744876438</v>
      </c>
      <c r="F345" s="11" t="n">
        <f aca="false">LN(dane!F345)</f>
        <v>20.3214590290905</v>
      </c>
      <c r="G345" s="11" t="n">
        <f aca="false">LN(dane!G345)</f>
        <v>2.60782157089017</v>
      </c>
      <c r="H345" s="11" t="n">
        <f aca="false">LN(dane!H345)</f>
        <v>3.89812690023603</v>
      </c>
      <c r="I345" s="5" t="n">
        <v>1</v>
      </c>
      <c r="J345" s="5" t="n">
        <v>0</v>
      </c>
    </row>
    <row r="346" customFormat="false" ht="12.75" hidden="false" customHeight="false" outlineLevel="0" collapsed="false">
      <c r="A346" s="1" t="s">
        <v>56</v>
      </c>
      <c r="B346" s="1" t="s">
        <v>60</v>
      </c>
      <c r="C346" s="1" t="n">
        <v>86</v>
      </c>
      <c r="D346" s="2" t="n">
        <v>2000</v>
      </c>
      <c r="E346" s="11" t="n">
        <f aca="false">LN(dane!E346)</f>
        <v>16.5299142660609</v>
      </c>
      <c r="F346" s="11" t="n">
        <f aca="false">LN(dane!F346)</f>
        <v>20.3951505832656</v>
      </c>
      <c r="G346" s="11" t="n">
        <f aca="false">LN(dane!G346)</f>
        <v>2.67807147777702</v>
      </c>
      <c r="H346" s="11" t="n">
        <f aca="false">LN(dane!H346)</f>
        <v>3.90156854752429</v>
      </c>
      <c r="I346" s="5" t="n">
        <v>1</v>
      </c>
      <c r="J346" s="5" t="n">
        <v>0</v>
      </c>
    </row>
    <row r="347" customFormat="false" ht="12.75" hidden="false" customHeight="false" outlineLevel="0" collapsed="false">
      <c r="A347" s="1" t="s">
        <v>56</v>
      </c>
      <c r="B347" s="1" t="s">
        <v>65</v>
      </c>
      <c r="C347" s="1" t="n">
        <v>87</v>
      </c>
      <c r="D347" s="2" t="n">
        <v>1997</v>
      </c>
      <c r="E347" s="11" t="n">
        <f aca="false">LN(dane!E347)</f>
        <v>13.515751855687</v>
      </c>
      <c r="F347" s="11" t="n">
        <f aca="false">LN(dane!F347)</f>
        <v>19.5230034025814</v>
      </c>
      <c r="G347" s="11" t="n">
        <f aca="false">LN(dane!G347)</f>
        <v>2.77419783472258</v>
      </c>
      <c r="H347" s="11" t="n">
        <f aca="false">LN(dane!H347)</f>
        <v>2.93329500989451</v>
      </c>
      <c r="I347" s="5" t="n">
        <v>0</v>
      </c>
      <c r="J347" s="5" t="n">
        <v>0</v>
      </c>
    </row>
    <row r="348" customFormat="false" ht="12.75" hidden="false" customHeight="false" outlineLevel="0" collapsed="false">
      <c r="A348" s="1" t="s">
        <v>56</v>
      </c>
      <c r="B348" s="1" t="s">
        <v>65</v>
      </c>
      <c r="C348" s="1" t="n">
        <v>87</v>
      </c>
      <c r="D348" s="2" t="n">
        <v>1998</v>
      </c>
      <c r="E348" s="11" t="n">
        <f aca="false">LN(dane!E348)</f>
        <v>13.6869371399602</v>
      </c>
      <c r="F348" s="11" t="n">
        <f aca="false">LN(dane!F348)</f>
        <v>19.5404395422041</v>
      </c>
      <c r="G348" s="11" t="n">
        <f aca="false">LN(dane!G348)</f>
        <v>2.78991321172303</v>
      </c>
      <c r="H348" s="11" t="n">
        <f aca="false">LN(dane!H348)</f>
        <v>2.93501577251679</v>
      </c>
      <c r="I348" s="5" t="n">
        <v>0</v>
      </c>
      <c r="J348" s="5" t="n">
        <v>0</v>
      </c>
    </row>
    <row r="349" customFormat="false" ht="12.75" hidden="false" customHeight="false" outlineLevel="0" collapsed="false">
      <c r="A349" s="1" t="s">
        <v>56</v>
      </c>
      <c r="B349" s="1" t="s">
        <v>65</v>
      </c>
      <c r="C349" s="1" t="n">
        <v>87</v>
      </c>
      <c r="D349" s="2" t="n">
        <v>1999</v>
      </c>
      <c r="E349" s="11" t="n">
        <f aca="false">LN(dane!E349)</f>
        <v>13.7116888577225</v>
      </c>
      <c r="F349" s="11" t="n">
        <f aca="false">LN(dane!F349)</f>
        <v>19.7024377652182</v>
      </c>
      <c r="G349" s="11" t="n">
        <f aca="false">LN(dane!G349)</f>
        <v>2.9558721311193</v>
      </c>
      <c r="H349" s="11" t="n">
        <f aca="false">LN(dane!H349)</f>
        <v>2.93105507613464</v>
      </c>
      <c r="I349" s="5" t="n">
        <v>0</v>
      </c>
      <c r="J349" s="5" t="n">
        <v>0</v>
      </c>
    </row>
    <row r="350" customFormat="false" ht="12.75" hidden="false" customHeight="false" outlineLevel="0" collapsed="false">
      <c r="A350" s="1" t="s">
        <v>56</v>
      </c>
      <c r="B350" s="1" t="s">
        <v>65</v>
      </c>
      <c r="C350" s="1" t="n">
        <v>87</v>
      </c>
      <c r="D350" s="2" t="n">
        <v>2000</v>
      </c>
      <c r="E350" s="11" t="n">
        <f aca="false">LN(dane!E350)</f>
        <v>13.7412771933339</v>
      </c>
      <c r="F350" s="11" t="n">
        <f aca="false">LN(dane!F350)</f>
        <v>19.7024539621607</v>
      </c>
      <c r="G350" s="11" t="n">
        <f aca="false">LN(dane!G350)</f>
        <v>2.94889321098354</v>
      </c>
      <c r="H350" s="11" t="n">
        <f aca="false">LN(dane!H350)</f>
        <v>2.93805019321291</v>
      </c>
      <c r="I350" s="5" t="n">
        <v>0</v>
      </c>
      <c r="J350" s="5" t="n">
        <v>0</v>
      </c>
    </row>
    <row r="351" customFormat="false" ht="12.75" hidden="false" customHeight="false" outlineLevel="0" collapsed="false">
      <c r="A351" s="1" t="s">
        <v>56</v>
      </c>
      <c r="B351" s="1" t="s">
        <v>70</v>
      </c>
      <c r="C351" s="1" t="n">
        <v>88</v>
      </c>
      <c r="D351" s="2" t="n">
        <v>1997</v>
      </c>
      <c r="E351" s="11" t="n">
        <f aca="false">LN(dane!E351)</f>
        <v>15.3816085168115</v>
      </c>
      <c r="F351" s="11" t="n">
        <f aca="false">LN(dane!F351)</f>
        <v>20.9593916105032</v>
      </c>
      <c r="G351" s="11" t="n">
        <f aca="false">LN(dane!G351)</f>
        <v>2.910513951668</v>
      </c>
      <c r="H351" s="11" t="n">
        <f aca="false">LN(dane!H351)</f>
        <v>4.2333671008709</v>
      </c>
      <c r="I351" s="5" t="n">
        <v>0</v>
      </c>
      <c r="J351" s="5" t="n">
        <v>0</v>
      </c>
    </row>
    <row r="352" customFormat="false" ht="12.75" hidden="false" customHeight="false" outlineLevel="0" collapsed="false">
      <c r="A352" s="1" t="s">
        <v>56</v>
      </c>
      <c r="B352" s="1" t="s">
        <v>70</v>
      </c>
      <c r="C352" s="1" t="n">
        <v>88</v>
      </c>
      <c r="D352" s="2" t="n">
        <v>1998</v>
      </c>
      <c r="E352" s="11" t="n">
        <f aca="false">LN(dane!E352)</f>
        <v>15.4250772621044</v>
      </c>
      <c r="F352" s="11" t="n">
        <f aca="false">LN(dane!F352)</f>
        <v>21.0190431516728</v>
      </c>
      <c r="G352" s="11" t="n">
        <f aca="false">LN(dane!G352)</f>
        <v>2.96617052465154</v>
      </c>
      <c r="H352" s="11" t="n">
        <f aca="false">LN(dane!H352)</f>
        <v>4.23736206905703</v>
      </c>
      <c r="I352" s="5" t="n">
        <v>0</v>
      </c>
      <c r="J352" s="5" t="n">
        <v>0</v>
      </c>
    </row>
    <row r="353" customFormat="false" ht="12.75" hidden="false" customHeight="false" outlineLevel="0" collapsed="false">
      <c r="A353" s="1" t="s">
        <v>56</v>
      </c>
      <c r="B353" s="1" t="s">
        <v>70</v>
      </c>
      <c r="C353" s="1" t="n">
        <v>88</v>
      </c>
      <c r="D353" s="2" t="n">
        <v>1999</v>
      </c>
      <c r="E353" s="11" t="n">
        <f aca="false">LN(dane!E353)</f>
        <v>15.491069301523</v>
      </c>
      <c r="F353" s="11" t="n">
        <f aca="false">LN(dane!F353)</f>
        <v>21.219247815826</v>
      </c>
      <c r="G353" s="11" t="n">
        <f aca="false">LN(dane!G353)</f>
        <v>3.16398152286581</v>
      </c>
      <c r="H353" s="11" t="n">
        <f aca="false">LN(dane!H353)</f>
        <v>4.23975573499596</v>
      </c>
      <c r="I353" s="5" t="n">
        <v>0</v>
      </c>
      <c r="J353" s="5" t="n">
        <v>0</v>
      </c>
    </row>
    <row r="354" customFormat="false" ht="12.75" hidden="false" customHeight="false" outlineLevel="0" collapsed="false">
      <c r="A354" s="1" t="s">
        <v>56</v>
      </c>
      <c r="B354" s="1" t="s">
        <v>70</v>
      </c>
      <c r="C354" s="1" t="n">
        <v>88</v>
      </c>
      <c r="D354" s="2" t="n">
        <v>2000</v>
      </c>
      <c r="E354" s="11" t="n">
        <f aca="false">LN(dane!E354)</f>
        <v>15.4703311212973</v>
      </c>
      <c r="F354" s="11" t="n">
        <f aca="false">LN(dane!F354)</f>
        <v>21.2210223880172</v>
      </c>
      <c r="G354" s="11" t="n">
        <f aca="false">LN(dane!G354)</f>
        <v>3.16061018008513</v>
      </c>
      <c r="H354" s="11" t="n">
        <f aca="false">LN(dane!H354)</f>
        <v>4.2449016499678</v>
      </c>
      <c r="I354" s="5" t="n">
        <v>0</v>
      </c>
      <c r="J354" s="5" t="n">
        <v>0</v>
      </c>
    </row>
    <row r="355" customFormat="false" ht="12.75" hidden="false" customHeight="false" outlineLevel="0" collapsed="false">
      <c r="A355" s="1" t="s">
        <v>60</v>
      </c>
      <c r="B355" s="1" t="s">
        <v>65</v>
      </c>
      <c r="C355" s="1" t="n">
        <v>89</v>
      </c>
      <c r="D355" s="2" t="n">
        <v>1997</v>
      </c>
      <c r="E355" s="11" t="n">
        <f aca="false">LN(dane!E355)</f>
        <v>14.5718160889142</v>
      </c>
      <c r="F355" s="11" t="n">
        <f aca="false">LN(dane!F355)</f>
        <v>20.3379037155386</v>
      </c>
      <c r="G355" s="11" t="n">
        <f aca="false">LN(dane!G355)</f>
        <v>2.64766836249284</v>
      </c>
      <c r="H355" s="11" t="n">
        <f aca="false">LN(dane!H355)</f>
        <v>3.87472479508151</v>
      </c>
      <c r="I355" s="5" t="n">
        <v>0</v>
      </c>
      <c r="J355" s="5" t="n">
        <v>0</v>
      </c>
    </row>
    <row r="356" customFormat="false" ht="12.75" hidden="false" customHeight="false" outlineLevel="0" collapsed="false">
      <c r="A356" s="1" t="s">
        <v>60</v>
      </c>
      <c r="B356" s="1" t="s">
        <v>65</v>
      </c>
      <c r="C356" s="1" t="n">
        <v>89</v>
      </c>
      <c r="D356" s="2" t="n">
        <v>1998</v>
      </c>
      <c r="E356" s="11" t="n">
        <f aca="false">LN(dane!E356)</f>
        <v>14.8352531451624</v>
      </c>
      <c r="F356" s="11" t="n">
        <f aca="false">LN(dane!F356)</f>
        <v>20.3767551772278</v>
      </c>
      <c r="G356" s="11" t="n">
        <f aca="false">LN(dane!G356)</f>
        <v>2.68543341829803</v>
      </c>
      <c r="H356" s="11" t="n">
        <f aca="false">LN(dane!H356)</f>
        <v>3.87581120096549</v>
      </c>
      <c r="I356" s="5" t="n">
        <v>0</v>
      </c>
      <c r="J356" s="5" t="n">
        <v>0</v>
      </c>
    </row>
    <row r="357" customFormat="false" ht="12.75" hidden="false" customHeight="false" outlineLevel="0" collapsed="false">
      <c r="A357" s="1" t="s">
        <v>60</v>
      </c>
      <c r="B357" s="1" t="s">
        <v>65</v>
      </c>
      <c r="C357" s="1" t="n">
        <v>89</v>
      </c>
      <c r="D357" s="2" t="n">
        <v>1999</v>
      </c>
      <c r="E357" s="11" t="n">
        <f aca="false">LN(dane!E357)</f>
        <v>15.0686054713598</v>
      </c>
      <c r="F357" s="11" t="n">
        <f aca="false">LN(dane!F357)</f>
        <v>20.5216470386474</v>
      </c>
      <c r="G357" s="11" t="n">
        <f aca="false">LN(dane!G357)</f>
        <v>2.82917293843082</v>
      </c>
      <c r="H357" s="11" t="n">
        <f aca="false">LN(dane!H357)</f>
        <v>3.87696354225231</v>
      </c>
      <c r="I357" s="5" t="n">
        <v>0</v>
      </c>
      <c r="J357" s="5" t="n">
        <v>0</v>
      </c>
    </row>
    <row r="358" customFormat="false" ht="12.75" hidden="false" customHeight="false" outlineLevel="0" collapsed="false">
      <c r="A358" s="1" t="s">
        <v>60</v>
      </c>
      <c r="B358" s="1" t="s">
        <v>65</v>
      </c>
      <c r="C358" s="1" t="n">
        <v>89</v>
      </c>
      <c r="D358" s="2" t="n">
        <v>2000</v>
      </c>
      <c r="E358" s="11" t="n">
        <f aca="false">LN(dane!E358)</f>
        <v>15.1447116795909</v>
      </c>
      <c r="F358" s="11" t="n">
        <f aca="false">LN(dane!F358)</f>
        <v>20.5637333858822</v>
      </c>
      <c r="G358" s="11" t="n">
        <f aca="false">LN(dane!G358)</f>
        <v>2.86998413965835</v>
      </c>
      <c r="H358" s="11" t="n">
        <f aca="false">LN(dane!H358)</f>
        <v>3.87823868825954</v>
      </c>
      <c r="I358" s="5" t="n">
        <v>0</v>
      </c>
      <c r="J358" s="5" t="n">
        <v>0</v>
      </c>
    </row>
    <row r="359" customFormat="false" ht="12.75" hidden="false" customHeight="false" outlineLevel="0" collapsed="false">
      <c r="A359" s="1" t="s">
        <v>60</v>
      </c>
      <c r="B359" s="1" t="s">
        <v>70</v>
      </c>
      <c r="C359" s="1" t="n">
        <v>90</v>
      </c>
      <c r="D359" s="2" t="n">
        <v>1997</v>
      </c>
      <c r="E359" s="11" t="n">
        <f aca="false">LN(dane!E359)</f>
        <v>16.5655216248266</v>
      </c>
      <c r="F359" s="11" t="n">
        <f aca="false">LN(dane!F359)</f>
        <v>21.22126312915</v>
      </c>
      <c r="G359" s="11" t="n">
        <f aca="false">LN(dane!G359)</f>
        <v>2.81743357228163</v>
      </c>
      <c r="H359" s="11" t="n">
        <f aca="false">LN(dane!H359)</f>
        <v>4.58831899890409</v>
      </c>
      <c r="I359" s="5" t="n">
        <v>0</v>
      </c>
      <c r="J359" s="5" t="n">
        <v>0</v>
      </c>
    </row>
    <row r="360" customFormat="false" ht="12.75" hidden="false" customHeight="false" outlineLevel="0" collapsed="false">
      <c r="A360" s="1" t="s">
        <v>60</v>
      </c>
      <c r="B360" s="1" t="s">
        <v>70</v>
      </c>
      <c r="C360" s="1" t="n">
        <v>90</v>
      </c>
      <c r="D360" s="2" t="n">
        <v>1998</v>
      </c>
      <c r="E360" s="11" t="n">
        <f aca="false">LN(dane!E360)</f>
        <v>16.7090249282329</v>
      </c>
      <c r="F360" s="11" t="n">
        <f aca="false">LN(dane!F360)</f>
        <v>21.2799691438657</v>
      </c>
      <c r="G360" s="11" t="n">
        <f aca="false">LN(dane!G360)</f>
        <v>2.87313380673541</v>
      </c>
      <c r="H360" s="11" t="n">
        <f aca="false">LN(dane!H360)</f>
        <v>4.59132477916604</v>
      </c>
      <c r="I360" s="5" t="n">
        <v>0</v>
      </c>
      <c r="J360" s="5" t="n">
        <v>0</v>
      </c>
    </row>
    <row r="361" customFormat="false" ht="12.75" hidden="false" customHeight="false" outlineLevel="0" collapsed="false">
      <c r="A361" s="1" t="s">
        <v>60</v>
      </c>
      <c r="B361" s="1" t="s">
        <v>70</v>
      </c>
      <c r="C361" s="1" t="n">
        <v>90</v>
      </c>
      <c r="D361" s="2" t="n">
        <v>1999</v>
      </c>
      <c r="E361" s="11" t="n">
        <f aca="false">LN(dane!E361)</f>
        <v>16.7349661401614</v>
      </c>
      <c r="F361" s="11" t="n">
        <f aca="false">LN(dane!F361)</f>
        <v>21.4648316673828</v>
      </c>
      <c r="G361" s="11" t="n">
        <f aca="false">LN(dane!G361)</f>
        <v>3.05500056854544</v>
      </c>
      <c r="H361" s="11" t="n">
        <f aca="false">LN(dane!H361)</f>
        <v>4.59432054087305</v>
      </c>
      <c r="I361" s="5" t="n">
        <v>0</v>
      </c>
      <c r="J361" s="5" t="n">
        <v>0</v>
      </c>
    </row>
    <row r="362" customFormat="false" ht="12.75" hidden="false" customHeight="false" outlineLevel="0" collapsed="false">
      <c r="A362" s="1" t="s">
        <v>60</v>
      </c>
      <c r="B362" s="1" t="s">
        <v>70</v>
      </c>
      <c r="C362" s="1" t="n">
        <v>90</v>
      </c>
      <c r="D362" s="2" t="n">
        <v>2000</v>
      </c>
      <c r="E362" s="11" t="n">
        <f aca="false">LN(dane!E362)</f>
        <v>16.9113032564766</v>
      </c>
      <c r="F362" s="11" t="n">
        <f aca="false">LN(dane!F362)</f>
        <v>21.4827935573458</v>
      </c>
      <c r="G362" s="11" t="n">
        <f aca="false">LN(dane!G362)</f>
        <v>3.07005527137312</v>
      </c>
      <c r="H362" s="11" t="n">
        <f aca="false">LN(dane!H362)</f>
        <v>4.59722772800837</v>
      </c>
      <c r="I362" s="5" t="n">
        <v>0</v>
      </c>
      <c r="J362" s="5" t="n">
        <v>0</v>
      </c>
    </row>
    <row r="363" customFormat="false" ht="12.75" hidden="false" customHeight="false" outlineLevel="0" collapsed="false">
      <c r="A363" s="1" t="s">
        <v>65</v>
      </c>
      <c r="B363" s="1" t="s">
        <v>70</v>
      </c>
      <c r="C363" s="1" t="n">
        <v>91</v>
      </c>
      <c r="D363" s="2" t="n">
        <v>1997</v>
      </c>
      <c r="E363" s="11" t="n">
        <f aca="false">LN(dane!E363)</f>
        <v>16.3195890806091</v>
      </c>
      <c r="F363" s="11" t="n">
        <f aca="false">LN(dane!F363)</f>
        <v>21.0520577624832</v>
      </c>
      <c r="G363" s="11" t="n">
        <f aca="false">LN(dane!G363)</f>
        <v>3.01912343393282</v>
      </c>
      <c r="H363" s="11" t="n">
        <f aca="false">LN(dane!H363)</f>
        <v>4.2174237705861</v>
      </c>
      <c r="I363" s="5" t="n">
        <v>0</v>
      </c>
      <c r="J363" s="5" t="n">
        <v>0</v>
      </c>
    </row>
    <row r="364" customFormat="false" ht="12.75" hidden="false" customHeight="false" outlineLevel="0" collapsed="false">
      <c r="A364" s="1" t="s">
        <v>65</v>
      </c>
      <c r="B364" s="1" t="s">
        <v>70</v>
      </c>
      <c r="C364" s="1" t="n">
        <v>91</v>
      </c>
      <c r="D364" s="2" t="n">
        <v>1998</v>
      </c>
      <c r="E364" s="11" t="n">
        <f aca="false">LN(dane!E364)</f>
        <v>16.3520204749266</v>
      </c>
      <c r="F364" s="11" t="n">
        <f aca="false">LN(dane!F364)</f>
        <v>21.1007307741236</v>
      </c>
      <c r="G364" s="11" t="n">
        <f aca="false">LN(dane!G364)</f>
        <v>3.06414315483173</v>
      </c>
      <c r="H364" s="11" t="n">
        <f aca="false">LN(dane!H364)</f>
        <v>4.22107706132759</v>
      </c>
      <c r="I364" s="5" t="n">
        <v>0</v>
      </c>
      <c r="J364" s="5" t="n">
        <v>0</v>
      </c>
    </row>
    <row r="365" customFormat="false" ht="12.75" hidden="false" customHeight="false" outlineLevel="0" collapsed="false">
      <c r="A365" s="1" t="s">
        <v>65</v>
      </c>
      <c r="B365" s="1" t="s">
        <v>70</v>
      </c>
      <c r="C365" s="1" t="n">
        <v>91</v>
      </c>
      <c r="D365" s="2" t="n">
        <v>1999</v>
      </c>
      <c r="E365" s="11" t="n">
        <f aca="false">LN(dane!E365)</f>
        <v>16.3943072129192</v>
      </c>
      <c r="F365" s="11" t="n">
        <f aca="false">LN(dane!F365)</f>
        <v>21.305708486995</v>
      </c>
      <c r="G365" s="11" t="n">
        <f aca="false">LN(dane!G365)</f>
        <v>3.26543493943659</v>
      </c>
      <c r="H365" s="11" t="n">
        <f aca="false">LN(dane!H365)</f>
        <v>4.22476298959411</v>
      </c>
      <c r="I365" s="5" t="n">
        <v>0</v>
      </c>
      <c r="J365" s="5" t="n">
        <v>0</v>
      </c>
    </row>
    <row r="366" customFormat="false" ht="12.75" hidden="false" customHeight="false" outlineLevel="0" collapsed="false">
      <c r="A366" s="1" t="s">
        <v>65</v>
      </c>
      <c r="B366" s="1" t="s">
        <v>70</v>
      </c>
      <c r="C366" s="1" t="n">
        <v>91</v>
      </c>
      <c r="D366" s="2" t="n">
        <v>2000</v>
      </c>
      <c r="E366" s="11" t="n">
        <f aca="false">LN(dane!E366)</f>
        <v>16.5113698172516</v>
      </c>
      <c r="F366" s="11" t="n">
        <f aca="false">LN(dane!F366)</f>
        <v>21.2983549478805</v>
      </c>
      <c r="G366" s="11" t="n">
        <f aca="false">LN(dane!G366)</f>
        <v>3.25443670146502</v>
      </c>
      <c r="H366" s="11" t="n">
        <f aca="false">LN(dane!H366)</f>
        <v>4.22840768845125</v>
      </c>
      <c r="I366" s="5" t="n">
        <v>0</v>
      </c>
      <c r="J366" s="5" t="n">
        <v>0</v>
      </c>
    </row>
    <row r="371" customFormat="false" ht="12.75" hidden="false" customHeight="false" outlineLevel="0" collapsed="false">
      <c r="H371" s="3"/>
    </row>
    <row r="372" customFormat="false" ht="12.75" hidden="false" customHeight="false" outlineLevel="0" collapsed="false">
      <c r="H372" s="3"/>
    </row>
    <row r="373" customFormat="false" ht="12.75" hidden="false" customHeight="false" outlineLevel="0" collapsed="false">
      <c r="H373" s="3"/>
    </row>
    <row r="374" customFormat="false" ht="12.75" hidden="false" customHeight="false" outlineLevel="0" collapsed="false">
      <c r="H374" s="3"/>
    </row>
    <row r="375" customFormat="false" ht="12.75" hidden="false" customHeight="false" outlineLevel="0" collapsed="false">
      <c r="H375" s="3"/>
    </row>
    <row r="376" customFormat="false" ht="12.75" hidden="false" customHeight="false" outlineLevel="0" collapsed="false">
      <c r="H376" s="3"/>
    </row>
    <row r="377" customFormat="false" ht="12.75" hidden="false" customHeight="false" outlineLevel="0" collapsed="false">
      <c r="H377" s="3"/>
    </row>
    <row r="378" customFormat="false" ht="12.75" hidden="false" customHeight="false" outlineLevel="0" collapsed="false">
      <c r="H378" s="3"/>
    </row>
    <row r="379" customFormat="false" ht="12.75" hidden="false" customHeight="false" outlineLevel="0" collapsed="false">
      <c r="H379" s="3"/>
    </row>
    <row r="380" customFormat="false" ht="12.75" hidden="false" customHeight="false" outlineLevel="0" collapsed="false">
      <c r="H380" s="3"/>
    </row>
    <row r="381" customFormat="false" ht="12.75" hidden="false" customHeight="false" outlineLevel="0" collapsed="false">
      <c r="H381" s="3"/>
    </row>
    <row r="382" customFormat="false" ht="12.75" hidden="false" customHeight="false" outlineLevel="0" collapsed="false">
      <c r="H382" s="3"/>
    </row>
    <row r="383" customFormat="false" ht="12.75" hidden="false" customHeight="false" outlineLevel="0" collapsed="false">
      <c r="H383" s="3"/>
    </row>
    <row r="384" customFormat="false" ht="12.75" hidden="false" customHeight="false" outlineLevel="0" collapsed="false">
      <c r="H384" s="3"/>
    </row>
    <row r="385" customFormat="false" ht="12.75" hidden="false" customHeight="false" outlineLevel="0" collapsed="false">
      <c r="H385" s="3"/>
    </row>
    <row r="386" customFormat="false" ht="12.75" hidden="false" customHeight="false" outlineLevel="0" collapsed="false">
      <c r="H386" s="3"/>
    </row>
    <row r="387" customFormat="false" ht="12.75" hidden="false" customHeight="false" outlineLevel="0" collapsed="false">
      <c r="H387" s="3"/>
    </row>
    <row r="388" customFormat="false" ht="12.75" hidden="false" customHeight="false" outlineLevel="0" collapsed="false">
      <c r="H388" s="3"/>
    </row>
    <row r="389" customFormat="false" ht="12.75" hidden="false" customHeight="false" outlineLevel="0" collapsed="false">
      <c r="H389" s="3"/>
    </row>
    <row r="390" customFormat="false" ht="12.75" hidden="false" customHeight="false" outlineLevel="0" collapsed="false">
      <c r="H390" s="3"/>
    </row>
    <row r="391" customFormat="false" ht="12.75" hidden="false" customHeight="false" outlineLevel="0" collapsed="false">
      <c r="H391" s="3"/>
    </row>
    <row r="392" customFormat="false" ht="12.75" hidden="false" customHeight="false" outlineLevel="0" collapsed="false">
      <c r="H392" s="3"/>
    </row>
    <row r="393" customFormat="false" ht="12.75" hidden="false" customHeight="false" outlineLevel="0" collapsed="false">
      <c r="H393" s="3"/>
    </row>
    <row r="394" customFormat="false" ht="12.75" hidden="false" customHeight="false" outlineLevel="0" collapsed="false">
      <c r="H394" s="3"/>
    </row>
    <row r="395" customFormat="false" ht="12.75" hidden="false" customHeight="false" outlineLevel="0" collapsed="false">
      <c r="H395" s="3"/>
    </row>
    <row r="396" customFormat="false" ht="12.75" hidden="false" customHeight="false" outlineLevel="0" collapsed="false">
      <c r="H396" s="3"/>
    </row>
    <row r="397" customFormat="false" ht="12.75" hidden="false" customHeight="false" outlineLevel="0" collapsed="false">
      <c r="H397" s="3"/>
    </row>
    <row r="398" customFormat="false" ht="12.75" hidden="false" customHeight="false" outlineLevel="0" collapsed="false">
      <c r="H398" s="3"/>
    </row>
    <row r="399" customFormat="false" ht="12.75" hidden="false" customHeight="false" outlineLevel="0" collapsed="false">
      <c r="H399" s="3"/>
    </row>
    <row r="400" customFormat="false" ht="12.75" hidden="false" customHeight="false" outlineLevel="0" collapsed="false">
      <c r="H400" s="3"/>
    </row>
    <row r="401" customFormat="false" ht="12.75" hidden="false" customHeight="false" outlineLevel="0" collapsed="false">
      <c r="H401" s="3"/>
    </row>
    <row r="402" customFormat="false" ht="12.75" hidden="false" customHeight="false" outlineLevel="0" collapsed="false">
      <c r="H402" s="3"/>
    </row>
    <row r="403" customFormat="false" ht="12.75" hidden="false" customHeight="false" outlineLevel="0" collapsed="false">
      <c r="H403" s="3"/>
    </row>
    <row r="404" customFormat="false" ht="12.75" hidden="false" customHeight="false" outlineLevel="0" collapsed="false">
      <c r="H404" s="3"/>
    </row>
    <row r="405" customFormat="false" ht="12.75" hidden="false" customHeight="false" outlineLevel="0" collapsed="false">
      <c r="H405" s="3"/>
    </row>
    <row r="406" customFormat="false" ht="12.75" hidden="false" customHeight="false" outlineLevel="0" collapsed="false">
      <c r="H406" s="3"/>
    </row>
    <row r="407" customFormat="false" ht="12.75" hidden="false" customHeight="false" outlineLevel="0" collapsed="false">
      <c r="H407" s="3"/>
    </row>
    <row r="408" customFormat="false" ht="12.75" hidden="false" customHeight="false" outlineLevel="0" collapsed="false">
      <c r="H408" s="3"/>
    </row>
    <row r="409" customFormat="false" ht="12.75" hidden="false" customHeight="false" outlineLevel="0" collapsed="false">
      <c r="H409" s="3"/>
    </row>
    <row r="410" customFormat="false" ht="12.75" hidden="false" customHeight="false" outlineLevel="0" collapsed="false">
      <c r="H410" s="3"/>
    </row>
    <row r="411" customFormat="false" ht="12.75" hidden="false" customHeight="false" outlineLevel="0" collapsed="false">
      <c r="H411" s="3"/>
    </row>
    <row r="412" customFormat="false" ht="12.75" hidden="false" customHeight="false" outlineLevel="0" collapsed="false">
      <c r="H412" s="3"/>
    </row>
    <row r="413" customFormat="false" ht="12.75" hidden="false" customHeight="false" outlineLevel="0" collapsed="false">
      <c r="H413" s="3"/>
    </row>
    <row r="414" customFormat="false" ht="12.75" hidden="false" customHeight="false" outlineLevel="0" collapsed="false">
      <c r="H414" s="3"/>
    </row>
    <row r="415" customFormat="false" ht="12.75" hidden="false" customHeight="false" outlineLevel="0" collapsed="false">
      <c r="H415" s="3"/>
    </row>
    <row r="416" customFormat="false" ht="12.75" hidden="false" customHeight="false" outlineLevel="0" collapsed="false">
      <c r="H416" s="3"/>
    </row>
    <row r="417" customFormat="false" ht="12.75" hidden="false" customHeight="false" outlineLevel="0" collapsed="false">
      <c r="H417" s="3"/>
    </row>
    <row r="418" customFormat="false" ht="12.75" hidden="false" customHeight="false" outlineLevel="0" collapsed="false">
      <c r="H418" s="3"/>
    </row>
    <row r="419" customFormat="false" ht="12.75" hidden="false" customHeight="false" outlineLevel="0" collapsed="false">
      <c r="H419" s="3"/>
    </row>
    <row r="420" customFormat="false" ht="12.75" hidden="false" customHeight="false" outlineLevel="0" collapsed="false">
      <c r="H420" s="3"/>
    </row>
    <row r="421" customFormat="false" ht="12.75" hidden="false" customHeight="false" outlineLevel="0" collapsed="false">
      <c r="H421" s="3"/>
    </row>
    <row r="422" customFormat="false" ht="12.75" hidden="false" customHeight="false" outlineLevel="0" collapsed="false">
      <c r="H422" s="3"/>
    </row>
    <row r="423" customFormat="false" ht="12.75" hidden="false" customHeight="false" outlineLevel="0" collapsed="false">
      <c r="H423" s="3"/>
    </row>
    <row r="424" customFormat="false" ht="12.75" hidden="false" customHeight="false" outlineLevel="0" collapsed="false">
      <c r="H424" s="3"/>
    </row>
    <row r="425" customFormat="false" ht="12.75" hidden="false" customHeight="false" outlineLevel="0" collapsed="false">
      <c r="H425" s="3"/>
    </row>
    <row r="426" customFormat="false" ht="12.75" hidden="false" customHeight="false" outlineLevel="0" collapsed="false">
      <c r="H426" s="3"/>
    </row>
    <row r="427" customFormat="false" ht="12.75" hidden="false" customHeight="false" outlineLevel="0" collapsed="false">
      <c r="H427" s="3"/>
    </row>
    <row r="428" customFormat="false" ht="12.75" hidden="false" customHeight="false" outlineLevel="0" collapsed="false">
      <c r="H428" s="3"/>
    </row>
    <row r="429" customFormat="false" ht="12.75" hidden="false" customHeight="false" outlineLevel="0" collapsed="false">
      <c r="H429" s="3"/>
    </row>
    <row r="430" customFormat="false" ht="12.75" hidden="false" customHeight="false" outlineLevel="0" collapsed="false">
      <c r="H430" s="3"/>
    </row>
    <row r="431" customFormat="false" ht="12.75" hidden="false" customHeight="false" outlineLevel="0" collapsed="false">
      <c r="H431" s="3"/>
    </row>
    <row r="432" customFormat="false" ht="12.75" hidden="false" customHeight="false" outlineLevel="0" collapsed="false">
      <c r="H432" s="3"/>
    </row>
    <row r="433" customFormat="false" ht="12.75" hidden="false" customHeight="false" outlineLevel="0" collapsed="false">
      <c r="H433" s="3"/>
    </row>
    <row r="434" customFormat="false" ht="12.75" hidden="false" customHeight="false" outlineLevel="0" collapsed="false">
      <c r="H434" s="3"/>
    </row>
    <row r="435" customFormat="false" ht="12.75" hidden="false" customHeight="false" outlineLevel="0" collapsed="false">
      <c r="H435" s="3"/>
    </row>
    <row r="436" customFormat="false" ht="12.75" hidden="false" customHeight="false" outlineLevel="0" collapsed="false">
      <c r="H436" s="3"/>
    </row>
    <row r="437" customFormat="false" ht="12.75" hidden="false" customHeight="false" outlineLevel="0" collapsed="false">
      <c r="H437" s="3"/>
    </row>
    <row r="438" customFormat="false" ht="12.75" hidden="false" customHeight="false" outlineLevel="0" collapsed="false">
      <c r="H438" s="3"/>
    </row>
    <row r="439" customFormat="false" ht="12.75" hidden="false" customHeight="false" outlineLevel="0" collapsed="false">
      <c r="H439" s="3"/>
    </row>
    <row r="440" customFormat="false" ht="12.75" hidden="false" customHeight="false" outlineLevel="0" collapsed="false">
      <c r="H440" s="3"/>
    </row>
    <row r="441" customFormat="false" ht="12.75" hidden="false" customHeight="false" outlineLevel="0" collapsed="false">
      <c r="H441" s="3"/>
    </row>
    <row r="442" customFormat="false" ht="12.75" hidden="false" customHeight="false" outlineLevel="0" collapsed="false">
      <c r="H442" s="3"/>
    </row>
    <row r="443" customFormat="false" ht="12.75" hidden="false" customHeight="false" outlineLevel="0" collapsed="false">
      <c r="H443" s="3"/>
    </row>
    <row r="444" customFormat="false" ht="12.75" hidden="false" customHeight="false" outlineLevel="0" collapsed="false">
      <c r="H444" s="3"/>
    </row>
    <row r="445" customFormat="false" ht="12.75" hidden="false" customHeight="false" outlineLevel="0" collapsed="false">
      <c r="H445" s="3"/>
    </row>
    <row r="446" customFormat="false" ht="12.75" hidden="false" customHeight="false" outlineLevel="0" collapsed="false">
      <c r="H446" s="3"/>
    </row>
    <row r="447" customFormat="false" ht="12.75" hidden="false" customHeight="false" outlineLevel="0" collapsed="false">
      <c r="H447" s="3"/>
    </row>
    <row r="448" customFormat="false" ht="12.75" hidden="false" customHeight="false" outlineLevel="0" collapsed="false">
      <c r="H448" s="3"/>
    </row>
    <row r="449" customFormat="false" ht="12.75" hidden="false" customHeight="false" outlineLevel="0" collapsed="false">
      <c r="H449" s="3"/>
    </row>
    <row r="450" customFormat="false" ht="12.75" hidden="false" customHeight="false" outlineLevel="0" collapsed="false">
      <c r="H450" s="3"/>
    </row>
    <row r="451" customFormat="false" ht="12.75" hidden="false" customHeight="false" outlineLevel="0" collapsed="false">
      <c r="H451" s="3"/>
    </row>
    <row r="452" customFormat="false" ht="12.75" hidden="false" customHeight="false" outlineLevel="0" collapsed="false">
      <c r="H452" s="3"/>
    </row>
    <row r="453" customFormat="false" ht="12.75" hidden="false" customHeight="false" outlineLevel="0" collapsed="false">
      <c r="H453" s="3"/>
    </row>
    <row r="454" customFormat="false" ht="12.75" hidden="false" customHeight="false" outlineLevel="0" collapsed="false">
      <c r="H454" s="3"/>
    </row>
    <row r="455" customFormat="false" ht="12.75" hidden="false" customHeight="false" outlineLevel="0" collapsed="false">
      <c r="H455" s="3"/>
    </row>
    <row r="456" customFormat="false" ht="12.75" hidden="false" customHeight="false" outlineLevel="0" collapsed="false">
      <c r="H456" s="3"/>
    </row>
    <row r="457" customFormat="false" ht="12.75" hidden="false" customHeight="false" outlineLevel="0" collapsed="false">
      <c r="H457" s="3"/>
    </row>
    <row r="458" customFormat="false" ht="12.75" hidden="false" customHeight="false" outlineLevel="0" collapsed="false">
      <c r="H458" s="3"/>
    </row>
    <row r="459" customFormat="false" ht="12.75" hidden="false" customHeight="false" outlineLevel="0" collapsed="false">
      <c r="H459" s="3"/>
    </row>
    <row r="460" customFormat="false" ht="12.75" hidden="false" customHeight="false" outlineLevel="0" collapsed="false">
      <c r="H460" s="3"/>
    </row>
    <row r="461" customFormat="false" ht="12.75" hidden="false" customHeight="false" outlineLevel="0" collapsed="false">
      <c r="H461" s="3"/>
    </row>
    <row r="462" customFormat="false" ht="12.75" hidden="false" customHeight="false" outlineLevel="0" collapsed="false">
      <c r="H462" s="3"/>
    </row>
    <row r="463" customFormat="false" ht="12.75" hidden="false" customHeight="false" outlineLevel="0" collapsed="false">
      <c r="H463" s="3"/>
    </row>
    <row r="464" customFormat="false" ht="12.75" hidden="false" customHeight="false" outlineLevel="0" collapsed="false">
      <c r="H464" s="3"/>
    </row>
    <row r="465" customFormat="false" ht="12.75" hidden="false" customHeight="false" outlineLevel="0" collapsed="false">
      <c r="H465" s="3"/>
    </row>
    <row r="466" customFormat="false" ht="12.75" hidden="false" customHeight="false" outlineLevel="0" collapsed="false">
      <c r="H466" s="3"/>
    </row>
    <row r="467" customFormat="false" ht="12.75" hidden="false" customHeight="false" outlineLevel="0" collapsed="false">
      <c r="H467" s="3"/>
    </row>
    <row r="468" customFormat="false" ht="12.75" hidden="false" customHeight="false" outlineLevel="0" collapsed="false">
      <c r="H468" s="3"/>
    </row>
    <row r="469" customFormat="false" ht="12.75" hidden="false" customHeight="false" outlineLevel="0" collapsed="false">
      <c r="H469" s="3"/>
    </row>
    <row r="470" customFormat="false" ht="12.75" hidden="false" customHeight="false" outlineLevel="0" collapsed="false">
      <c r="H470" s="3"/>
    </row>
    <row r="471" customFormat="false" ht="12.75" hidden="false" customHeight="false" outlineLevel="0" collapsed="false">
      <c r="H471" s="3"/>
    </row>
    <row r="472" customFormat="false" ht="12.75" hidden="false" customHeight="false" outlineLevel="0" collapsed="false">
      <c r="H472" s="3"/>
    </row>
    <row r="473" customFormat="false" ht="12.75" hidden="false" customHeight="false" outlineLevel="0" collapsed="false">
      <c r="H473" s="3"/>
    </row>
    <row r="474" customFormat="false" ht="12.75" hidden="false" customHeight="false" outlineLevel="0" collapsed="false">
      <c r="H474" s="3"/>
    </row>
    <row r="475" customFormat="false" ht="12.75" hidden="false" customHeight="false" outlineLevel="0" collapsed="false">
      <c r="H475" s="3"/>
    </row>
    <row r="476" customFormat="false" ht="12.75" hidden="false" customHeight="false" outlineLevel="0" collapsed="false">
      <c r="H476" s="3"/>
    </row>
    <row r="477" customFormat="false" ht="12.75" hidden="false" customHeight="false" outlineLevel="0" collapsed="false">
      <c r="H477" s="3"/>
    </row>
    <row r="478" customFormat="false" ht="12.75" hidden="false" customHeight="false" outlineLevel="0" collapsed="false">
      <c r="H478" s="3"/>
    </row>
    <row r="479" customFormat="false" ht="12.75" hidden="false" customHeight="false" outlineLevel="0" collapsed="false">
      <c r="H479" s="3"/>
    </row>
    <row r="480" customFormat="false" ht="12.75" hidden="false" customHeight="false" outlineLevel="0" collapsed="false">
      <c r="H480" s="3"/>
    </row>
    <row r="481" customFormat="false" ht="12.75" hidden="false" customHeight="false" outlineLevel="0" collapsed="false">
      <c r="H481" s="3"/>
    </row>
    <row r="482" customFormat="false" ht="12.75" hidden="false" customHeight="false" outlineLevel="0" collapsed="false">
      <c r="H482" s="3"/>
    </row>
    <row r="483" customFormat="false" ht="12.75" hidden="false" customHeight="false" outlineLevel="0" collapsed="false">
      <c r="H483" s="3"/>
    </row>
    <row r="484" customFormat="false" ht="12.75" hidden="false" customHeight="false" outlineLevel="0" collapsed="false">
      <c r="H484" s="3"/>
    </row>
    <row r="485" customFormat="false" ht="12.75" hidden="false" customHeight="false" outlineLevel="0" collapsed="false">
      <c r="H485" s="3"/>
    </row>
    <row r="486" customFormat="false" ht="12.75" hidden="false" customHeight="false" outlineLevel="0" collapsed="false">
      <c r="H486" s="3"/>
    </row>
    <row r="487" customFormat="false" ht="12.75" hidden="false" customHeight="false" outlineLevel="0" collapsed="false">
      <c r="H487" s="3"/>
    </row>
    <row r="488" customFormat="false" ht="12.75" hidden="false" customHeight="false" outlineLevel="0" collapsed="false">
      <c r="H488" s="3"/>
    </row>
    <row r="489" customFormat="false" ht="12.75" hidden="false" customHeight="false" outlineLevel="0" collapsed="false">
      <c r="H489" s="3"/>
    </row>
    <row r="490" customFormat="false" ht="12.75" hidden="false" customHeight="false" outlineLevel="0" collapsed="false">
      <c r="H490" s="3"/>
    </row>
    <row r="491" customFormat="false" ht="12.75" hidden="false" customHeight="false" outlineLevel="0" collapsed="false">
      <c r="H491" s="3"/>
    </row>
    <row r="492" customFormat="false" ht="12.75" hidden="false" customHeight="false" outlineLevel="0" collapsed="false">
      <c r="H492" s="3"/>
    </row>
    <row r="493" customFormat="false" ht="12.75" hidden="false" customHeight="false" outlineLevel="0" collapsed="false">
      <c r="H493" s="3"/>
    </row>
    <row r="494" customFormat="false" ht="12.75" hidden="false" customHeight="false" outlineLevel="0" collapsed="false">
      <c r="H494" s="3"/>
    </row>
    <row r="495" customFormat="false" ht="12.75" hidden="false" customHeight="false" outlineLevel="0" collapsed="false">
      <c r="H495" s="3"/>
    </row>
    <row r="496" customFormat="false" ht="12.75" hidden="false" customHeight="false" outlineLevel="0" collapsed="false">
      <c r="H496" s="3"/>
    </row>
    <row r="497" customFormat="false" ht="12.75" hidden="false" customHeight="false" outlineLevel="0" collapsed="false">
      <c r="H497" s="3"/>
    </row>
    <row r="498" customFormat="false" ht="12.75" hidden="false" customHeight="false" outlineLevel="0" collapsed="false">
      <c r="H498" s="3"/>
    </row>
    <row r="499" customFormat="false" ht="12.75" hidden="false" customHeight="false" outlineLevel="0" collapsed="false">
      <c r="H499" s="3"/>
    </row>
    <row r="500" customFormat="false" ht="12.75" hidden="false" customHeight="false" outlineLevel="0" collapsed="false">
      <c r="H500" s="3"/>
    </row>
    <row r="501" customFormat="false" ht="12.75" hidden="false" customHeight="false" outlineLevel="0" collapsed="false">
      <c r="H501" s="3"/>
    </row>
    <row r="502" customFormat="false" ht="12.75" hidden="false" customHeight="false" outlineLevel="0" collapsed="false">
      <c r="H502" s="3"/>
    </row>
    <row r="503" customFormat="false" ht="12.75" hidden="false" customHeight="false" outlineLevel="0" collapsed="false">
      <c r="H503" s="3"/>
    </row>
    <row r="504" customFormat="false" ht="12.75" hidden="false" customHeight="false" outlineLevel="0" collapsed="false">
      <c r="H504" s="3"/>
    </row>
    <row r="505" customFormat="false" ht="12.75" hidden="false" customHeight="false" outlineLevel="0" collapsed="false">
      <c r="H505" s="3"/>
    </row>
    <row r="506" customFormat="false" ht="12.75" hidden="false" customHeight="false" outlineLevel="0" collapsed="false">
      <c r="H506" s="3"/>
    </row>
    <row r="507" customFormat="false" ht="12.75" hidden="false" customHeight="false" outlineLevel="0" collapsed="false">
      <c r="H507" s="3"/>
    </row>
    <row r="508" customFormat="false" ht="12.75" hidden="false" customHeight="false" outlineLevel="0" collapsed="false">
      <c r="H508" s="3"/>
    </row>
    <row r="509" customFormat="false" ht="12.75" hidden="false" customHeight="false" outlineLevel="0" collapsed="false">
      <c r="H509" s="3"/>
    </row>
    <row r="510" customFormat="false" ht="12.75" hidden="false" customHeight="false" outlineLevel="0" collapsed="false">
      <c r="H510" s="3"/>
    </row>
    <row r="511" customFormat="false" ht="12.75" hidden="false" customHeight="false" outlineLevel="0" collapsed="false">
      <c r="H511" s="3"/>
    </row>
    <row r="512" customFormat="false" ht="12.75" hidden="false" customHeight="false" outlineLevel="0" collapsed="false">
      <c r="H512" s="3"/>
    </row>
    <row r="513" customFormat="false" ht="12.75" hidden="false" customHeight="false" outlineLevel="0" collapsed="false">
      <c r="H513" s="3"/>
    </row>
    <row r="514" customFormat="false" ht="12.75" hidden="false" customHeight="false" outlineLevel="0" collapsed="false">
      <c r="H514" s="3"/>
    </row>
    <row r="515" customFormat="false" ht="12.75" hidden="false" customHeight="false" outlineLevel="0" collapsed="false">
      <c r="H515" s="3"/>
    </row>
    <row r="516" customFormat="false" ht="12.75" hidden="false" customHeight="false" outlineLevel="0" collapsed="false">
      <c r="H516" s="3"/>
    </row>
    <row r="517" customFormat="false" ht="12.75" hidden="false" customHeight="false" outlineLevel="0" collapsed="false">
      <c r="H517" s="3"/>
    </row>
    <row r="518" customFormat="false" ht="12.75" hidden="false" customHeight="false" outlineLevel="0" collapsed="false">
      <c r="H518" s="3"/>
    </row>
    <row r="519" customFormat="false" ht="12.75" hidden="false" customHeight="false" outlineLevel="0" collapsed="false">
      <c r="H519" s="3"/>
    </row>
    <row r="520" customFormat="false" ht="12.75" hidden="false" customHeight="false" outlineLevel="0" collapsed="false">
      <c r="H520" s="3"/>
    </row>
    <row r="521" customFormat="false" ht="12.75" hidden="false" customHeight="false" outlineLevel="0" collapsed="false">
      <c r="H521" s="3"/>
    </row>
    <row r="522" customFormat="false" ht="12.75" hidden="false" customHeight="false" outlineLevel="0" collapsed="false">
      <c r="H522" s="3"/>
    </row>
    <row r="523" customFormat="false" ht="12.75" hidden="false" customHeight="false" outlineLevel="0" collapsed="false">
      <c r="H523" s="3"/>
    </row>
    <row r="524" customFormat="false" ht="12.75" hidden="false" customHeight="false" outlineLevel="0" collapsed="false">
      <c r="H524" s="3"/>
    </row>
    <row r="525" customFormat="false" ht="12.75" hidden="false" customHeight="false" outlineLevel="0" collapsed="false">
      <c r="H525" s="3"/>
    </row>
    <row r="526" customFormat="false" ht="12.75" hidden="false" customHeight="false" outlineLevel="0" collapsed="false">
      <c r="H526" s="3"/>
    </row>
    <row r="527" customFormat="false" ht="12.75" hidden="false" customHeight="false" outlineLevel="0" collapsed="false">
      <c r="H527" s="3"/>
    </row>
    <row r="528" customFormat="false" ht="12.75" hidden="false" customHeight="false" outlineLevel="0" collapsed="false">
      <c r="H528" s="3"/>
    </row>
    <row r="529" customFormat="false" ht="12.75" hidden="false" customHeight="false" outlineLevel="0" collapsed="false">
      <c r="H529" s="3"/>
    </row>
    <row r="530" customFormat="false" ht="12.75" hidden="false" customHeight="false" outlineLevel="0" collapsed="false">
      <c r="H530" s="3"/>
    </row>
    <row r="531" customFormat="false" ht="12.75" hidden="false" customHeight="false" outlineLevel="0" collapsed="false">
      <c r="H531" s="3"/>
    </row>
    <row r="532" customFormat="false" ht="12.75" hidden="false" customHeight="false" outlineLevel="0" collapsed="false">
      <c r="H532" s="3"/>
    </row>
    <row r="533" customFormat="false" ht="12.75" hidden="false" customHeight="false" outlineLevel="0" collapsed="false">
      <c r="H533" s="3"/>
    </row>
    <row r="534" customFormat="false" ht="12.75" hidden="false" customHeight="false" outlineLevel="0" collapsed="false">
      <c r="H534" s="3"/>
    </row>
    <row r="535" customFormat="false" ht="12.75" hidden="false" customHeight="false" outlineLevel="0" collapsed="false">
      <c r="H535" s="3"/>
    </row>
    <row r="536" customFormat="false" ht="12.75" hidden="false" customHeight="false" outlineLevel="0" collapsed="false">
      <c r="H536" s="3"/>
    </row>
    <row r="537" customFormat="false" ht="12.75" hidden="false" customHeight="false" outlineLevel="0" collapsed="false">
      <c r="H537" s="3"/>
    </row>
    <row r="538" customFormat="false" ht="12.75" hidden="false" customHeight="false" outlineLevel="0" collapsed="false">
      <c r="H538" s="3"/>
    </row>
    <row r="539" customFormat="false" ht="12.75" hidden="false" customHeight="false" outlineLevel="0" collapsed="false">
      <c r="H539" s="3"/>
    </row>
    <row r="540" customFormat="false" ht="12.75" hidden="false" customHeight="false" outlineLevel="0" collapsed="false">
      <c r="H540" s="3"/>
    </row>
    <row r="541" customFormat="false" ht="12.75" hidden="false" customHeight="false" outlineLevel="0" collapsed="false">
      <c r="H541" s="3"/>
    </row>
    <row r="542" customFormat="false" ht="12.75" hidden="false" customHeight="false" outlineLevel="0" collapsed="false">
      <c r="H542" s="3"/>
    </row>
    <row r="543" customFormat="false" ht="12.75" hidden="false" customHeight="false" outlineLevel="0" collapsed="false">
      <c r="H543" s="3"/>
    </row>
    <row r="544" customFormat="false" ht="12.75" hidden="false" customHeight="false" outlineLevel="0" collapsed="false">
      <c r="H544" s="3"/>
    </row>
    <row r="545" customFormat="false" ht="12.75" hidden="false" customHeight="false" outlineLevel="0" collapsed="false">
      <c r="H545" s="3"/>
    </row>
    <row r="546" customFormat="false" ht="12.75" hidden="false" customHeight="false" outlineLevel="0" collapsed="false">
      <c r="H546" s="3"/>
    </row>
    <row r="547" customFormat="false" ht="12.75" hidden="false" customHeight="false" outlineLevel="0" collapsed="false">
      <c r="H547" s="3"/>
    </row>
    <row r="548" customFormat="false" ht="12.75" hidden="false" customHeight="false" outlineLevel="0" collapsed="false">
      <c r="H548" s="3"/>
    </row>
    <row r="549" customFormat="false" ht="12.75" hidden="false" customHeight="false" outlineLevel="0" collapsed="false">
      <c r="H549" s="3"/>
    </row>
    <row r="550" customFormat="false" ht="12.75" hidden="false" customHeight="false" outlineLevel="0" collapsed="false">
      <c r="H550" s="3"/>
    </row>
    <row r="551" customFormat="false" ht="12.75" hidden="false" customHeight="false" outlineLevel="0" collapsed="false">
      <c r="H551" s="3"/>
    </row>
    <row r="552" customFormat="false" ht="12.75" hidden="false" customHeight="false" outlineLevel="0" collapsed="false">
      <c r="H552" s="3"/>
    </row>
    <row r="553" customFormat="false" ht="12.75" hidden="false" customHeight="false" outlineLevel="0" collapsed="false">
      <c r="H553" s="3"/>
    </row>
    <row r="554" customFormat="false" ht="12.75" hidden="false" customHeight="false" outlineLevel="0" collapsed="false">
      <c r="H554" s="3"/>
    </row>
    <row r="555" customFormat="false" ht="12.75" hidden="false" customHeight="false" outlineLevel="0" collapsed="false">
      <c r="H555" s="3"/>
    </row>
    <row r="556" customFormat="false" ht="12.75" hidden="false" customHeight="false" outlineLevel="0" collapsed="false">
      <c r="H556" s="3"/>
    </row>
    <row r="557" customFormat="false" ht="12.75" hidden="false" customHeight="false" outlineLevel="0" collapsed="false">
      <c r="H557" s="3"/>
    </row>
    <row r="558" customFormat="false" ht="12.75" hidden="false" customHeight="false" outlineLevel="0" collapsed="false">
      <c r="H558" s="3"/>
    </row>
    <row r="559" customFormat="false" ht="12.75" hidden="false" customHeight="false" outlineLevel="0" collapsed="false">
      <c r="H559" s="3"/>
    </row>
    <row r="560" customFormat="false" ht="12.75" hidden="false" customHeight="false" outlineLevel="0" collapsed="false">
      <c r="H560" s="3"/>
    </row>
    <row r="561" customFormat="false" ht="12.75" hidden="false" customHeight="false" outlineLevel="0" collapsed="false">
      <c r="H561" s="3"/>
    </row>
    <row r="562" customFormat="false" ht="12.75" hidden="false" customHeight="false" outlineLevel="0" collapsed="false">
      <c r="H562" s="3"/>
    </row>
    <row r="563" customFormat="false" ht="12.75" hidden="false" customHeight="false" outlineLevel="0" collapsed="false">
      <c r="H563" s="3"/>
    </row>
    <row r="564" customFormat="false" ht="12.75" hidden="false" customHeight="false" outlineLevel="0" collapsed="false">
      <c r="H564" s="3"/>
    </row>
    <row r="565" customFormat="false" ht="12.75" hidden="false" customHeight="false" outlineLevel="0" collapsed="false">
      <c r="H565" s="3"/>
    </row>
    <row r="566" customFormat="false" ht="12.75" hidden="false" customHeight="false" outlineLevel="0" collapsed="false">
      <c r="H566" s="3"/>
    </row>
    <row r="567" customFormat="false" ht="12.75" hidden="false" customHeight="false" outlineLevel="0" collapsed="false">
      <c r="H567" s="3"/>
    </row>
    <row r="568" customFormat="false" ht="12.75" hidden="false" customHeight="false" outlineLevel="0" collapsed="false">
      <c r="H568" s="3"/>
    </row>
    <row r="569" customFormat="false" ht="12.75" hidden="false" customHeight="false" outlineLevel="0" collapsed="false">
      <c r="H569" s="3"/>
    </row>
    <row r="570" customFormat="false" ht="12.75" hidden="false" customHeight="false" outlineLevel="0" collapsed="false">
      <c r="H570" s="3"/>
    </row>
    <row r="571" customFormat="false" ht="12.75" hidden="false" customHeight="false" outlineLevel="0" collapsed="false">
      <c r="H571" s="3"/>
    </row>
    <row r="572" customFormat="false" ht="12.75" hidden="false" customHeight="false" outlineLevel="0" collapsed="false">
      <c r="H572" s="3"/>
    </row>
    <row r="573" customFormat="false" ht="12.75" hidden="false" customHeight="false" outlineLevel="0" collapsed="false">
      <c r="H573" s="3"/>
    </row>
    <row r="574" customFormat="false" ht="12.75" hidden="false" customHeight="false" outlineLevel="0" collapsed="false">
      <c r="H574" s="3"/>
    </row>
    <row r="575" customFormat="false" ht="12.75" hidden="false" customHeight="false" outlineLevel="0" collapsed="false">
      <c r="H575" s="3"/>
    </row>
    <row r="576" customFormat="false" ht="12.75" hidden="false" customHeight="false" outlineLevel="0" collapsed="false">
      <c r="H576" s="3"/>
    </row>
    <row r="577" customFormat="false" ht="12.75" hidden="false" customHeight="false" outlineLevel="0" collapsed="false">
      <c r="H577" s="3"/>
    </row>
    <row r="578" customFormat="false" ht="12.75" hidden="false" customHeight="false" outlineLevel="0" collapsed="false">
      <c r="H578" s="3"/>
    </row>
    <row r="579" customFormat="false" ht="12.75" hidden="false" customHeight="false" outlineLevel="0" collapsed="false">
      <c r="H579" s="3"/>
    </row>
    <row r="580" customFormat="false" ht="12.75" hidden="false" customHeight="false" outlineLevel="0" collapsed="false">
      <c r="H580" s="3"/>
    </row>
    <row r="581" customFormat="false" ht="12.75" hidden="false" customHeight="false" outlineLevel="0" collapsed="false">
      <c r="H581" s="3"/>
    </row>
    <row r="582" customFormat="false" ht="12.75" hidden="false" customHeight="false" outlineLevel="0" collapsed="false">
      <c r="H582" s="3"/>
    </row>
    <row r="583" customFormat="false" ht="12.75" hidden="false" customHeight="false" outlineLevel="0" collapsed="false">
      <c r="H583" s="3"/>
    </row>
    <row r="584" customFormat="false" ht="12.75" hidden="false" customHeight="false" outlineLevel="0" collapsed="false">
      <c r="H584" s="3"/>
    </row>
    <row r="585" customFormat="false" ht="12.75" hidden="false" customHeight="false" outlineLevel="0" collapsed="false">
      <c r="H585" s="3"/>
    </row>
    <row r="586" customFormat="false" ht="12.75" hidden="false" customHeight="false" outlineLevel="0" collapsed="false">
      <c r="H586" s="3"/>
    </row>
    <row r="587" customFormat="false" ht="12.75" hidden="false" customHeight="false" outlineLevel="0" collapsed="false">
      <c r="H587" s="3"/>
    </row>
    <row r="588" customFormat="false" ht="12.75" hidden="false" customHeight="false" outlineLevel="0" collapsed="false">
      <c r="H588" s="3"/>
    </row>
    <row r="589" customFormat="false" ht="12.75" hidden="false" customHeight="false" outlineLevel="0" collapsed="false">
      <c r="H589" s="3"/>
    </row>
    <row r="590" customFormat="false" ht="12.75" hidden="false" customHeight="false" outlineLevel="0" collapsed="false">
      <c r="H590" s="3"/>
    </row>
    <row r="591" customFormat="false" ht="12.75" hidden="false" customHeight="false" outlineLevel="0" collapsed="false">
      <c r="H591" s="3"/>
    </row>
    <row r="592" customFormat="false" ht="12.75" hidden="false" customHeight="false" outlineLevel="0" collapsed="false">
      <c r="H592" s="3"/>
    </row>
    <row r="593" customFormat="false" ht="12.75" hidden="false" customHeight="false" outlineLevel="0" collapsed="false">
      <c r="H593" s="3"/>
    </row>
    <row r="594" customFormat="false" ht="12.75" hidden="false" customHeight="false" outlineLevel="0" collapsed="false">
      <c r="H594" s="3"/>
    </row>
    <row r="595" customFormat="false" ht="12.75" hidden="false" customHeight="false" outlineLevel="0" collapsed="false">
      <c r="H595" s="3"/>
    </row>
    <row r="596" customFormat="false" ht="12.75" hidden="false" customHeight="false" outlineLevel="0" collapsed="false">
      <c r="H596" s="3"/>
    </row>
    <row r="597" customFormat="false" ht="12.75" hidden="false" customHeight="false" outlineLevel="0" collapsed="false">
      <c r="H597" s="3"/>
    </row>
    <row r="598" customFormat="false" ht="12.75" hidden="false" customHeight="false" outlineLevel="0" collapsed="false">
      <c r="H598" s="3"/>
    </row>
    <row r="599" customFormat="false" ht="12.75" hidden="false" customHeight="false" outlineLevel="0" collapsed="false">
      <c r="H599" s="3"/>
    </row>
    <row r="600" customFormat="false" ht="12.75" hidden="false" customHeight="false" outlineLevel="0" collapsed="false">
      <c r="H600" s="3"/>
    </row>
    <row r="601" customFormat="false" ht="12.75" hidden="false" customHeight="false" outlineLevel="0" collapsed="false">
      <c r="H601" s="3"/>
    </row>
    <row r="602" customFormat="false" ht="12.75" hidden="false" customHeight="false" outlineLevel="0" collapsed="false">
      <c r="H602" s="3"/>
    </row>
    <row r="603" customFormat="false" ht="12.75" hidden="false" customHeight="false" outlineLevel="0" collapsed="false">
      <c r="H603" s="3"/>
    </row>
    <row r="604" customFormat="false" ht="12.75" hidden="false" customHeight="false" outlineLevel="0" collapsed="false">
      <c r="H604" s="3"/>
    </row>
    <row r="605" customFormat="false" ht="12.75" hidden="false" customHeight="false" outlineLevel="0" collapsed="false">
      <c r="H605" s="3"/>
    </row>
    <row r="606" customFormat="false" ht="12.75" hidden="false" customHeight="false" outlineLevel="0" collapsed="false">
      <c r="H606" s="3"/>
    </row>
    <row r="607" customFormat="false" ht="12.75" hidden="false" customHeight="false" outlineLevel="0" collapsed="false">
      <c r="H607" s="3"/>
    </row>
    <row r="608" customFormat="false" ht="12.75" hidden="false" customHeight="false" outlineLevel="0" collapsed="false">
      <c r="H608" s="3"/>
    </row>
    <row r="609" customFormat="false" ht="12.75" hidden="false" customHeight="false" outlineLevel="0" collapsed="false">
      <c r="H609" s="3"/>
    </row>
    <row r="610" customFormat="false" ht="12.75" hidden="false" customHeight="false" outlineLevel="0" collapsed="false">
      <c r="H610" s="3"/>
    </row>
    <row r="611" customFormat="false" ht="12.75" hidden="false" customHeight="false" outlineLevel="0" collapsed="false">
      <c r="H611" s="3"/>
    </row>
    <row r="612" customFormat="false" ht="12.75" hidden="false" customHeight="false" outlineLevel="0" collapsed="false">
      <c r="H612" s="3"/>
    </row>
    <row r="613" customFormat="false" ht="12.75" hidden="false" customHeight="false" outlineLevel="0" collapsed="false">
      <c r="H613" s="3"/>
    </row>
    <row r="614" customFormat="false" ht="12.75" hidden="false" customHeight="false" outlineLevel="0" collapsed="false">
      <c r="H614" s="3"/>
    </row>
    <row r="615" customFormat="false" ht="12.75" hidden="false" customHeight="false" outlineLevel="0" collapsed="false">
      <c r="H615" s="3"/>
    </row>
    <row r="616" customFormat="false" ht="12.75" hidden="false" customHeight="false" outlineLevel="0" collapsed="false">
      <c r="H616" s="3"/>
    </row>
    <row r="617" customFormat="false" ht="12.75" hidden="false" customHeight="false" outlineLevel="0" collapsed="false">
      <c r="H617" s="3"/>
    </row>
    <row r="618" customFormat="false" ht="12.75" hidden="false" customHeight="false" outlineLevel="0" collapsed="false">
      <c r="H618" s="3"/>
    </row>
    <row r="619" customFormat="false" ht="12.75" hidden="false" customHeight="false" outlineLevel="0" collapsed="false">
      <c r="H619" s="3"/>
    </row>
    <row r="620" customFormat="false" ht="12.75" hidden="false" customHeight="false" outlineLevel="0" collapsed="false">
      <c r="H620" s="3"/>
    </row>
    <row r="621" customFormat="false" ht="12.75" hidden="false" customHeight="false" outlineLevel="0" collapsed="false">
      <c r="H621" s="3"/>
    </row>
    <row r="622" customFormat="false" ht="12.75" hidden="false" customHeight="false" outlineLevel="0" collapsed="false">
      <c r="H622" s="3"/>
    </row>
    <row r="623" customFormat="false" ht="12.75" hidden="false" customHeight="false" outlineLevel="0" collapsed="false">
      <c r="H623" s="3"/>
    </row>
    <row r="624" customFormat="false" ht="12.75" hidden="false" customHeight="false" outlineLevel="0" collapsed="false">
      <c r="H624" s="3"/>
    </row>
    <row r="625" customFormat="false" ht="12.75" hidden="false" customHeight="false" outlineLevel="0" collapsed="false">
      <c r="H625" s="3"/>
    </row>
    <row r="626" customFormat="false" ht="12.75" hidden="false" customHeight="false" outlineLevel="0" collapsed="false">
      <c r="H626" s="3"/>
    </row>
    <row r="627" customFormat="false" ht="12.75" hidden="false" customHeight="false" outlineLevel="0" collapsed="false">
      <c r="H627" s="3"/>
    </row>
    <row r="628" customFormat="false" ht="12.75" hidden="false" customHeight="false" outlineLevel="0" collapsed="false">
      <c r="H628" s="3"/>
    </row>
    <row r="629" customFormat="false" ht="12.75" hidden="false" customHeight="false" outlineLevel="0" collapsed="false">
      <c r="H629" s="3"/>
    </row>
    <row r="630" customFormat="false" ht="12.75" hidden="false" customHeight="false" outlineLevel="0" collapsed="false">
      <c r="H630" s="3"/>
    </row>
    <row r="631" customFormat="false" ht="12.75" hidden="false" customHeight="false" outlineLevel="0" collapsed="false">
      <c r="H631" s="3"/>
    </row>
    <row r="632" customFormat="false" ht="12.75" hidden="false" customHeight="false" outlineLevel="0" collapsed="false">
      <c r="H632" s="3"/>
    </row>
    <row r="633" customFormat="false" ht="12.75" hidden="false" customHeight="false" outlineLevel="0" collapsed="false">
      <c r="H633" s="3"/>
    </row>
    <row r="634" customFormat="false" ht="12.75" hidden="false" customHeight="false" outlineLevel="0" collapsed="false">
      <c r="H634" s="3"/>
    </row>
    <row r="635" customFormat="false" ht="12.75" hidden="false" customHeight="false" outlineLevel="0" collapsed="false">
      <c r="H635" s="3"/>
    </row>
    <row r="636" customFormat="false" ht="12.75" hidden="false" customHeight="false" outlineLevel="0" collapsed="false">
      <c r="H636" s="3"/>
    </row>
    <row r="637" customFormat="false" ht="12.75" hidden="false" customHeight="false" outlineLevel="0" collapsed="false">
      <c r="H637" s="3"/>
    </row>
    <row r="638" customFormat="false" ht="12.75" hidden="false" customHeight="false" outlineLevel="0" collapsed="false">
      <c r="H638" s="3"/>
    </row>
    <row r="639" customFormat="false" ht="12.75" hidden="false" customHeight="false" outlineLevel="0" collapsed="false">
      <c r="H639" s="3"/>
    </row>
    <row r="640" customFormat="false" ht="12.75" hidden="false" customHeight="false" outlineLevel="0" collapsed="false">
      <c r="H640" s="3"/>
    </row>
    <row r="641" customFormat="false" ht="12.75" hidden="false" customHeight="false" outlineLevel="0" collapsed="false">
      <c r="H641" s="3"/>
    </row>
    <row r="642" customFormat="false" ht="12.75" hidden="false" customHeight="false" outlineLevel="0" collapsed="false">
      <c r="H642" s="3"/>
    </row>
    <row r="643" customFormat="false" ht="12.75" hidden="false" customHeight="false" outlineLevel="0" collapsed="false">
      <c r="H643" s="3"/>
    </row>
    <row r="644" customFormat="false" ht="12.75" hidden="false" customHeight="false" outlineLevel="0" collapsed="false">
      <c r="H644" s="3"/>
    </row>
    <row r="645" customFormat="false" ht="12.75" hidden="false" customHeight="false" outlineLevel="0" collapsed="false">
      <c r="H645" s="3"/>
    </row>
    <row r="646" customFormat="false" ht="12.75" hidden="false" customHeight="false" outlineLevel="0" collapsed="false">
      <c r="H646" s="3"/>
    </row>
    <row r="647" customFormat="false" ht="12.75" hidden="false" customHeight="false" outlineLevel="0" collapsed="false">
      <c r="H647" s="3"/>
    </row>
    <row r="648" customFormat="false" ht="12.75" hidden="false" customHeight="false" outlineLevel="0" collapsed="false">
      <c r="H648" s="3"/>
    </row>
    <row r="649" customFormat="false" ht="12.75" hidden="false" customHeight="false" outlineLevel="0" collapsed="false">
      <c r="H649" s="3"/>
    </row>
    <row r="650" customFormat="false" ht="12.75" hidden="false" customHeight="false" outlineLevel="0" collapsed="false">
      <c r="H650" s="3"/>
    </row>
    <row r="651" customFormat="false" ht="12.75" hidden="false" customHeight="false" outlineLevel="0" collapsed="false">
      <c r="H651" s="3"/>
    </row>
    <row r="652" customFormat="false" ht="12.75" hidden="false" customHeight="false" outlineLevel="0" collapsed="false">
      <c r="H652" s="3"/>
    </row>
    <row r="653" customFormat="false" ht="12.75" hidden="false" customHeight="false" outlineLevel="0" collapsed="false">
      <c r="H653" s="3"/>
    </row>
    <row r="654" customFormat="false" ht="12.75" hidden="false" customHeight="false" outlineLevel="0" collapsed="false">
      <c r="H654" s="3"/>
    </row>
    <row r="655" customFormat="false" ht="12.75" hidden="false" customHeight="false" outlineLevel="0" collapsed="false">
      <c r="H655" s="3"/>
    </row>
    <row r="656" customFormat="false" ht="12.75" hidden="false" customHeight="false" outlineLevel="0" collapsed="false">
      <c r="H656" s="3"/>
    </row>
    <row r="657" customFormat="false" ht="12.75" hidden="false" customHeight="false" outlineLevel="0" collapsed="false">
      <c r="H657" s="3"/>
    </row>
    <row r="658" customFormat="false" ht="12.75" hidden="false" customHeight="false" outlineLevel="0" collapsed="false">
      <c r="H658" s="3"/>
    </row>
    <row r="659" customFormat="false" ht="12.75" hidden="false" customHeight="false" outlineLevel="0" collapsed="false">
      <c r="H659" s="3"/>
    </row>
    <row r="660" customFormat="false" ht="12.75" hidden="false" customHeight="false" outlineLevel="0" collapsed="false">
      <c r="H660" s="3"/>
    </row>
    <row r="661" customFormat="false" ht="12.75" hidden="false" customHeight="false" outlineLevel="0" collapsed="false">
      <c r="H661" s="3"/>
    </row>
    <row r="662" customFormat="false" ht="12.75" hidden="false" customHeight="false" outlineLevel="0" collapsed="false">
      <c r="H662" s="3"/>
    </row>
    <row r="663" customFormat="false" ht="12.75" hidden="false" customHeight="false" outlineLevel="0" collapsed="false">
      <c r="H663" s="3"/>
    </row>
    <row r="664" customFormat="false" ht="12.75" hidden="false" customHeight="false" outlineLevel="0" collapsed="false">
      <c r="H664" s="3"/>
    </row>
    <row r="665" customFormat="false" ht="12.75" hidden="false" customHeight="false" outlineLevel="0" collapsed="false">
      <c r="H665" s="3"/>
    </row>
    <row r="666" customFormat="false" ht="12.75" hidden="false" customHeight="false" outlineLevel="0" collapsed="false">
      <c r="H666" s="3"/>
    </row>
    <row r="667" customFormat="false" ht="12.75" hidden="false" customHeight="false" outlineLevel="0" collapsed="false">
      <c r="H667" s="3"/>
    </row>
    <row r="668" customFormat="false" ht="12.75" hidden="false" customHeight="false" outlineLevel="0" collapsed="false">
      <c r="H668" s="3"/>
    </row>
    <row r="669" customFormat="false" ht="12.75" hidden="false" customHeight="false" outlineLevel="0" collapsed="false">
      <c r="H669" s="3"/>
    </row>
    <row r="670" customFormat="false" ht="12.75" hidden="false" customHeight="false" outlineLevel="0" collapsed="false">
      <c r="H670" s="3"/>
    </row>
    <row r="671" customFormat="false" ht="12.75" hidden="false" customHeight="false" outlineLevel="0" collapsed="false">
      <c r="H671" s="3"/>
    </row>
    <row r="672" customFormat="false" ht="12.75" hidden="false" customHeight="false" outlineLevel="0" collapsed="false">
      <c r="H672" s="3"/>
    </row>
    <row r="673" customFormat="false" ht="12.75" hidden="false" customHeight="false" outlineLevel="0" collapsed="false">
      <c r="H673" s="3"/>
    </row>
    <row r="674" customFormat="false" ht="12.75" hidden="false" customHeight="false" outlineLevel="0" collapsed="false">
      <c r="H674" s="3"/>
    </row>
    <row r="675" customFormat="false" ht="12.75" hidden="false" customHeight="false" outlineLevel="0" collapsed="false">
      <c r="H675" s="3"/>
    </row>
    <row r="676" customFormat="false" ht="12.75" hidden="false" customHeight="false" outlineLevel="0" collapsed="false">
      <c r="H676" s="3"/>
    </row>
    <row r="677" customFormat="false" ht="12.75" hidden="false" customHeight="false" outlineLevel="0" collapsed="false">
      <c r="H677" s="3"/>
    </row>
    <row r="678" customFormat="false" ht="12.75" hidden="false" customHeight="false" outlineLevel="0" collapsed="false">
      <c r="H678" s="3"/>
    </row>
    <row r="679" customFormat="false" ht="12.75" hidden="false" customHeight="false" outlineLevel="0" collapsed="false">
      <c r="H679" s="3"/>
    </row>
    <row r="680" customFormat="false" ht="12.75" hidden="false" customHeight="false" outlineLevel="0" collapsed="false">
      <c r="H680" s="3"/>
    </row>
    <row r="681" customFormat="false" ht="12.75" hidden="false" customHeight="false" outlineLevel="0" collapsed="false">
      <c r="H681" s="3"/>
    </row>
    <row r="682" customFormat="false" ht="12.75" hidden="false" customHeight="false" outlineLevel="0" collapsed="false">
      <c r="H682" s="3"/>
    </row>
    <row r="683" customFormat="false" ht="12.75" hidden="false" customHeight="false" outlineLevel="0" collapsed="false">
      <c r="H683" s="3"/>
    </row>
    <row r="684" customFormat="false" ht="12.75" hidden="false" customHeight="false" outlineLevel="0" collapsed="false">
      <c r="H684" s="3"/>
    </row>
    <row r="685" customFormat="false" ht="12.75" hidden="false" customHeight="false" outlineLevel="0" collapsed="false">
      <c r="H685" s="3"/>
    </row>
    <row r="686" customFormat="false" ht="12.75" hidden="false" customHeight="false" outlineLevel="0" collapsed="false">
      <c r="H686" s="3"/>
    </row>
    <row r="687" customFormat="false" ht="12.75" hidden="false" customHeight="false" outlineLevel="0" collapsed="false">
      <c r="H687" s="3"/>
    </row>
    <row r="688" customFormat="false" ht="12.75" hidden="false" customHeight="false" outlineLevel="0" collapsed="false">
      <c r="H688" s="3"/>
    </row>
    <row r="689" customFormat="false" ht="12.75" hidden="false" customHeight="false" outlineLevel="0" collapsed="false">
      <c r="H689" s="3"/>
    </row>
    <row r="690" customFormat="false" ht="12.75" hidden="false" customHeight="false" outlineLevel="0" collapsed="false">
      <c r="H690" s="3"/>
    </row>
    <row r="691" customFormat="false" ht="12.75" hidden="false" customHeight="false" outlineLevel="0" collapsed="false">
      <c r="H691" s="3"/>
    </row>
    <row r="692" customFormat="false" ht="12.75" hidden="false" customHeight="false" outlineLevel="0" collapsed="false">
      <c r="H692" s="3"/>
    </row>
    <row r="693" customFormat="false" ht="12.75" hidden="false" customHeight="false" outlineLevel="0" collapsed="false">
      <c r="H693" s="3"/>
    </row>
    <row r="694" customFormat="false" ht="12.75" hidden="false" customHeight="false" outlineLevel="0" collapsed="false">
      <c r="H694" s="3"/>
    </row>
    <row r="695" customFormat="false" ht="12.75" hidden="false" customHeight="false" outlineLevel="0" collapsed="false">
      <c r="H695" s="3"/>
    </row>
    <row r="696" customFormat="false" ht="12.75" hidden="false" customHeight="false" outlineLevel="0" collapsed="false">
      <c r="H696" s="3"/>
    </row>
    <row r="697" customFormat="false" ht="12.75" hidden="false" customHeight="false" outlineLevel="0" collapsed="false">
      <c r="H697" s="3"/>
    </row>
    <row r="698" customFormat="false" ht="12.75" hidden="false" customHeight="false" outlineLevel="0" collapsed="false">
      <c r="H698" s="3"/>
    </row>
    <row r="699" customFormat="false" ht="12.75" hidden="false" customHeight="false" outlineLevel="0" collapsed="false">
      <c r="H699" s="3"/>
    </row>
    <row r="700" customFormat="false" ht="12.75" hidden="false" customHeight="false" outlineLevel="0" collapsed="false">
      <c r="H700" s="3"/>
    </row>
    <row r="701" customFormat="false" ht="12.75" hidden="false" customHeight="false" outlineLevel="0" collapsed="false">
      <c r="H701" s="3"/>
    </row>
    <row r="702" customFormat="false" ht="12.75" hidden="false" customHeight="false" outlineLevel="0" collapsed="false">
      <c r="H702" s="3"/>
    </row>
    <row r="703" customFormat="false" ht="12.75" hidden="false" customHeight="false" outlineLevel="0" collapsed="false">
      <c r="H703" s="3"/>
    </row>
    <row r="704" customFormat="false" ht="12.75" hidden="false" customHeight="false" outlineLevel="0" collapsed="false">
      <c r="H704" s="3"/>
    </row>
    <row r="705" customFormat="false" ht="12.75" hidden="false" customHeight="false" outlineLevel="0" collapsed="false">
      <c r="H705" s="3"/>
    </row>
    <row r="706" customFormat="false" ht="12.75" hidden="false" customHeight="false" outlineLevel="0" collapsed="false">
      <c r="H706" s="3"/>
    </row>
    <row r="707" customFormat="false" ht="12.75" hidden="false" customHeight="false" outlineLevel="0" collapsed="false">
      <c r="H707" s="3"/>
    </row>
    <row r="708" customFormat="false" ht="12.75" hidden="false" customHeight="false" outlineLevel="0" collapsed="false">
      <c r="H708" s="3"/>
    </row>
    <row r="709" customFormat="false" ht="12.75" hidden="false" customHeight="false" outlineLevel="0" collapsed="false">
      <c r="H709" s="3"/>
    </row>
    <row r="710" customFormat="false" ht="12.75" hidden="false" customHeight="false" outlineLevel="0" collapsed="false">
      <c r="H710" s="3"/>
    </row>
    <row r="711" customFormat="false" ht="12.75" hidden="false" customHeight="false" outlineLevel="0" collapsed="false">
      <c r="H711" s="3"/>
    </row>
    <row r="712" customFormat="false" ht="12.75" hidden="false" customHeight="false" outlineLevel="0" collapsed="false">
      <c r="H712" s="3"/>
    </row>
    <row r="713" customFormat="false" ht="12.75" hidden="false" customHeight="false" outlineLevel="0" collapsed="false">
      <c r="H713" s="3"/>
    </row>
    <row r="714" customFormat="false" ht="12.75" hidden="false" customHeight="false" outlineLevel="0" collapsed="false">
      <c r="H714" s="3"/>
    </row>
    <row r="715" customFormat="false" ht="12.75" hidden="false" customHeight="false" outlineLevel="0" collapsed="false">
      <c r="H715" s="3"/>
    </row>
    <row r="716" customFormat="false" ht="12.75" hidden="false" customHeight="false" outlineLevel="0" collapsed="false">
      <c r="H716" s="3"/>
    </row>
    <row r="717" customFormat="false" ht="12.75" hidden="false" customHeight="false" outlineLevel="0" collapsed="false">
      <c r="H717" s="3"/>
    </row>
    <row r="718" customFormat="false" ht="12.75" hidden="false" customHeight="false" outlineLevel="0" collapsed="false">
      <c r="H718" s="3"/>
    </row>
    <row r="719" customFormat="false" ht="12.75" hidden="false" customHeight="false" outlineLevel="0" collapsed="false">
      <c r="H719" s="3"/>
    </row>
    <row r="720" customFormat="false" ht="12.75" hidden="false" customHeight="false" outlineLevel="0" collapsed="false">
      <c r="H720" s="3"/>
    </row>
    <row r="721" customFormat="false" ht="12.75" hidden="false" customHeight="false" outlineLevel="0" collapsed="false">
      <c r="H721" s="3"/>
    </row>
    <row r="722" customFormat="false" ht="12.75" hidden="false" customHeight="false" outlineLevel="0" collapsed="false">
      <c r="H722" s="3"/>
    </row>
    <row r="723" customFormat="false" ht="12.75" hidden="false" customHeight="false" outlineLevel="0" collapsed="false">
      <c r="H723" s="3"/>
    </row>
    <row r="724" customFormat="false" ht="12.75" hidden="false" customHeight="false" outlineLevel="0" collapsed="false">
      <c r="H724" s="3"/>
    </row>
    <row r="725" customFormat="false" ht="12.75" hidden="false" customHeight="false" outlineLevel="0" collapsed="false">
      <c r="H725" s="3"/>
    </row>
    <row r="726" customFormat="false" ht="12.75" hidden="false" customHeight="false" outlineLevel="0" collapsed="false">
      <c r="H726" s="3"/>
    </row>
    <row r="727" customFormat="false" ht="12.75" hidden="false" customHeight="false" outlineLevel="0" collapsed="false">
      <c r="H727" s="3"/>
    </row>
    <row r="728" customFormat="false" ht="12.75" hidden="false" customHeight="false" outlineLevel="0" collapsed="false">
      <c r="H728" s="3"/>
    </row>
    <row r="729" customFormat="false" ht="12.75" hidden="false" customHeight="false" outlineLevel="0" collapsed="false">
      <c r="H729" s="3"/>
    </row>
    <row r="730" customFormat="false" ht="12.75" hidden="false" customHeight="false" outlineLevel="0" collapsed="false">
      <c r="H730" s="3"/>
    </row>
    <row r="731" customFormat="false" ht="12.75" hidden="false" customHeight="false" outlineLevel="0" collapsed="false">
      <c r="H731" s="3"/>
    </row>
    <row r="732" customFormat="false" ht="12.75" hidden="false" customHeight="false" outlineLevel="0" collapsed="false">
      <c r="H732" s="3"/>
    </row>
    <row r="733" customFormat="false" ht="12.75" hidden="false" customHeight="false" outlineLevel="0" collapsed="false">
      <c r="H733" s="3"/>
    </row>
    <row r="734" customFormat="false" ht="12.75" hidden="false" customHeight="false" outlineLevel="0" collapsed="false">
      <c r="H73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1T09:18:00Z</dcterms:created>
  <dc:creator>PC Verhuur GX 100</dc:creator>
  <dc:description/>
  <dc:language>en-US</dc:language>
  <cp:lastModifiedBy>M Corbett</cp:lastModifiedBy>
  <dcterms:modified xsi:type="dcterms:W3CDTF">2002-11-22T04:47:30Z</dcterms:modified>
  <cp:revision>0</cp:revision>
  <dc:subject/>
  <dc:title/>
</cp:coreProperties>
</file>