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36..EB.ZF...</t>
  </si>
  <si>
    <t xml:space="preserve">     n.a.</t>
  </si>
  <si>
    <t xml:space="preserve">National Currency</t>
  </si>
  <si>
    <t xml:space="preserve">Trillions</t>
  </si>
  <si>
    <t xml:space="preserve">13680...ZF...</t>
  </si>
  <si>
    <t xml:space="preserve">13699B.CZF...</t>
  </si>
  <si>
    <t xml:space="preserve">Billions</t>
  </si>
  <si>
    <t xml:space="preserve">13699B.CZW...</t>
  </si>
  <si>
    <t xml:space="preserve">Units</t>
  </si>
  <si>
    <t xml:space="preserve">Millions</t>
  </si>
  <si>
    <t xml:space="preserve">136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510.67</v>
      </c>
      <c r="G2" s="3" t="n">
        <v>1521.88</v>
      </c>
      <c r="H2" s="3" t="n">
        <v>1533.26</v>
      </c>
      <c r="I2" s="3" t="n">
        <v>1587.48</v>
      </c>
      <c r="J2" s="3" t="n">
        <v>1841.64</v>
      </c>
      <c r="K2" s="3" t="n">
        <v>1913.89</v>
      </c>
      <c r="L2" s="3" t="n">
        <v>2131.32</v>
      </c>
      <c r="M2" s="3" t="n">
        <v>1958.59</v>
      </c>
      <c r="N2" s="3" t="n">
        <v>1929.66</v>
      </c>
      <c r="O2" s="3" t="n">
        <v>1943.68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12</v>
      </c>
      <c r="B3" s="3" t="s">
        <v>22</v>
      </c>
      <c r="C3" s="3" t="s">
        <v>23</v>
      </c>
      <c r="D3" s="3" t="s">
        <v>19</v>
      </c>
      <c r="E3" s="3" t="s">
        <v>24</v>
      </c>
      <c r="F3" s="3" t="n">
        <v>-128.326</v>
      </c>
      <c r="G3" s="3" t="n">
        <v>-138.622</v>
      </c>
      <c r="H3" s="3" t="n">
        <v>-146.512</v>
      </c>
      <c r="I3" s="3" t="n">
        <v>-162.779</v>
      </c>
      <c r="J3" s="4" t="n">
        <v>-157.786</v>
      </c>
      <c r="K3" s="3" t="n">
        <v>-153.099</v>
      </c>
      <c r="L3" s="3" t="n">
        <v>-122.598</v>
      </c>
      <c r="M3" s="3" t="n">
        <v>-136.074</v>
      </c>
      <c r="N3" s="3" t="n">
        <v>-31.132</v>
      </c>
      <c r="O3" s="3" t="n">
        <v>-48.0051</v>
      </c>
      <c r="P3" s="3" t="s">
        <v>21</v>
      </c>
      <c r="Q3" s="3" t="s">
        <v>21</v>
      </c>
    </row>
    <row r="4" customFormat="false" ht="12.75" hidden="false" customHeight="false" outlineLevel="0" collapsed="false">
      <c r="A4" s="1" t="n">
        <v>1E-012</v>
      </c>
      <c r="B4" s="3" t="s">
        <v>22</v>
      </c>
      <c r="C4" s="3" t="s">
        <v>23</v>
      </c>
      <c r="D4" s="3" t="s">
        <v>19</v>
      </c>
      <c r="E4" s="3" t="s">
        <v>25</v>
      </c>
      <c r="F4" s="3" t="n">
        <v>1196.81</v>
      </c>
      <c r="G4" s="3" t="n">
        <v>1320.83</v>
      </c>
      <c r="H4" s="3" t="n">
        <v>1440.65</v>
      </c>
      <c r="I4" s="3" t="n">
        <v>1517.6</v>
      </c>
      <c r="J4" s="3" t="n">
        <v>1563.27</v>
      </c>
      <c r="K4" s="3" t="n">
        <v>1653.4</v>
      </c>
      <c r="L4" s="3" t="n">
        <v>1787.28</v>
      </c>
      <c r="M4" s="3" t="n">
        <v>1902.28</v>
      </c>
      <c r="N4" s="3" t="n">
        <v>1987.16</v>
      </c>
      <c r="O4" s="3" t="n">
        <v>2077.37</v>
      </c>
      <c r="P4" s="4" t="n">
        <v>2144.96</v>
      </c>
      <c r="Q4" s="3" t="n">
        <v>2257.07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6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107.78</v>
      </c>
      <c r="Q5" s="3" t="n">
        <v>1165.68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9</v>
      </c>
      <c r="D6" s="3" t="s">
        <v>19</v>
      </c>
      <c r="E6" s="3" t="s">
        <v>30</v>
      </c>
      <c r="F6" s="3" t="n">
        <v>57.54</v>
      </c>
      <c r="G6" s="3" t="n">
        <v>57.66</v>
      </c>
      <c r="H6" s="3" t="n">
        <v>56.75</v>
      </c>
      <c r="I6" s="3" t="n">
        <v>56.86</v>
      </c>
      <c r="J6" s="3" t="n">
        <v>57.05</v>
      </c>
      <c r="K6" s="3" t="n">
        <v>57.2</v>
      </c>
      <c r="L6" s="3" t="n">
        <v>57.3</v>
      </c>
      <c r="M6" s="3" t="n">
        <v>57.38</v>
      </c>
      <c r="N6" s="3" t="n">
        <v>57.52</v>
      </c>
      <c r="O6" s="3" t="n">
        <v>57.51</v>
      </c>
      <c r="P6" s="3" t="n">
        <v>57.53</v>
      </c>
      <c r="Q6" s="3" t="n">
        <v>57.53</v>
      </c>
    </row>
    <row r="8" customFormat="false" ht="12.75" hidden="false" customHeight="false" outlineLevel="0" collapsed="false">
      <c r="A8" s="1" t="n">
        <v>1E-009</v>
      </c>
      <c r="B8" s="2" t="s">
        <v>31</v>
      </c>
      <c r="F8" s="2" t="n">
        <f aca="false">F4*1000/F2</f>
        <v>792.237881205028</v>
      </c>
      <c r="G8" s="2" t="n">
        <f aca="false">G4*1000/G2</f>
        <v>867.893657844245</v>
      </c>
      <c r="H8" s="2" t="n">
        <f aca="false">H4*1000/H2</f>
        <v>939.599285183204</v>
      </c>
      <c r="I8" s="2" t="n">
        <f aca="false">I4*1000/I2</f>
        <v>955.980547786429</v>
      </c>
      <c r="J8" s="2" t="n">
        <f aca="false">J4*1000/J2</f>
        <v>848.846680132925</v>
      </c>
      <c r="K8" s="2" t="n">
        <f aca="false">K4*1000/K2</f>
        <v>863.894999190131</v>
      </c>
      <c r="L8" s="2" t="n">
        <f aca="false">L4*1000/L2</f>
        <v>838.578908845223</v>
      </c>
      <c r="M8" s="2" t="n">
        <f aca="false">M4*1000/M2</f>
        <v>971.249725567883</v>
      </c>
      <c r="N8" s="2" t="n">
        <f aca="false">N4*1000/N2</f>
        <v>1029.7979955018</v>
      </c>
      <c r="O8" s="2" t="n">
        <f aca="false">O4*1000/O2</f>
        <v>1068.78189825486</v>
      </c>
      <c r="P8" s="2" t="n">
        <f aca="false">P5</f>
        <v>1107.78</v>
      </c>
      <c r="Q8" s="2" t="n">
        <f aca="false">Q5</f>
        <v>1165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33:56Z</dcterms:modified>
  <cp:revision>0</cp:revision>
  <dc:subject/>
  <dc:title/>
</cp:coreProperties>
</file>