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74..EB.ZF...</t>
  </si>
  <si>
    <t xml:space="preserve">National Currency</t>
  </si>
  <si>
    <t xml:space="preserve">Billions</t>
  </si>
  <si>
    <t xml:space="preserve">17480...ZF...</t>
  </si>
  <si>
    <t xml:space="preserve">     n.a.</t>
  </si>
  <si>
    <t xml:space="preserve">17499B..ZF...</t>
  </si>
  <si>
    <t xml:space="preserve">Units</t>
  </si>
  <si>
    <t xml:space="preserve">Millions</t>
  </si>
  <si>
    <t xml:space="preserve">174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78.876</v>
      </c>
      <c r="G2" s="3" t="n">
        <v>201.427</v>
      </c>
      <c r="H2" s="3" t="n">
        <v>225.215</v>
      </c>
      <c r="I2" s="3" t="n">
        <v>246.604</v>
      </c>
      <c r="J2" s="3" t="n">
        <v>267.989</v>
      </c>
      <c r="K2" s="3" t="n">
        <v>287.208</v>
      </c>
      <c r="L2" s="3" t="n">
        <v>299.538</v>
      </c>
      <c r="M2" s="3" t="n">
        <v>301.477</v>
      </c>
      <c r="N2" s="3" t="n">
        <v>308.509</v>
      </c>
      <c r="O2" s="3" t="n">
        <v>331.498</v>
      </c>
      <c r="P2" s="4" t="n">
        <v>325.757</v>
      </c>
      <c r="Q2" s="3" t="n">
        <v>336.656</v>
      </c>
    </row>
    <row r="3" customFormat="false" ht="12.75" hidden="false" customHeight="false" outlineLevel="0" collapsed="false">
      <c r="A3" s="1" t="n">
        <v>1E-009</v>
      </c>
      <c r="B3" s="3" t="s">
        <v>21</v>
      </c>
      <c r="C3" s="3" t="s">
        <v>22</v>
      </c>
      <c r="D3" s="3" t="s">
        <v>19</v>
      </c>
      <c r="E3" s="3" t="s">
        <v>23</v>
      </c>
      <c r="F3" s="3" t="n">
        <v>-1553.13</v>
      </c>
      <c r="G3" s="3" t="n">
        <v>-1814.33</v>
      </c>
      <c r="H3" s="3" t="n">
        <v>-1775.01</v>
      </c>
      <c r="I3" s="3" t="n">
        <v>-1358.4</v>
      </c>
      <c r="J3" s="3" t="n">
        <v>-2431.7</v>
      </c>
      <c r="K3" s="3" t="n">
        <v>-5050.3</v>
      </c>
      <c r="L3" s="3" t="n">
        <v>-3252.2</v>
      </c>
      <c r="M3" s="3" t="n">
        <v>-2904.2</v>
      </c>
      <c r="N3" s="3" t="n">
        <v>-2505.4</v>
      </c>
      <c r="O3" s="3" t="n">
        <v>-2125.5</v>
      </c>
      <c r="P3" s="3" t="n">
        <v>-1930</v>
      </c>
      <c r="Q3" s="3" t="s">
        <v>24</v>
      </c>
    </row>
    <row r="4" customFormat="false" ht="12.75" hidden="false" customHeight="false" outlineLevel="0" collapsed="false">
      <c r="A4" s="1" t="n">
        <v>1E-009</v>
      </c>
      <c r="B4" s="3" t="s">
        <v>21</v>
      </c>
      <c r="C4" s="3" t="s">
        <v>22</v>
      </c>
      <c r="D4" s="3" t="s">
        <v>19</v>
      </c>
      <c r="E4" s="3" t="s">
        <v>25</v>
      </c>
      <c r="F4" s="3" t="n">
        <v>10895.2</v>
      </c>
      <c r="G4" s="3" t="n">
        <v>13143.1</v>
      </c>
      <c r="H4" s="3" t="n">
        <v>16230.5</v>
      </c>
      <c r="I4" s="3" t="n">
        <v>18766.1</v>
      </c>
      <c r="J4" s="3" t="n">
        <v>21135.7</v>
      </c>
      <c r="K4" s="3" t="n">
        <v>23983.6</v>
      </c>
      <c r="L4" s="4" t="n">
        <v>27235.2</v>
      </c>
      <c r="M4" s="3" t="n">
        <v>29935.1</v>
      </c>
      <c r="N4" s="3" t="n">
        <v>33132.7</v>
      </c>
      <c r="O4" s="3" t="n">
        <v>36042.2</v>
      </c>
      <c r="P4" s="3" t="n">
        <v>38389.1</v>
      </c>
      <c r="Q4" s="3" t="n">
        <v>41406.7</v>
      </c>
    </row>
    <row r="5" customFormat="false" ht="12.75" hidden="false" customHeight="false" outlineLevel="0" collapsed="false">
      <c r="A5" s="1" t="n">
        <v>1E-006</v>
      </c>
      <c r="B5" s="3" t="s">
        <v>26</v>
      </c>
      <c r="C5" s="3" t="s">
        <v>27</v>
      </c>
      <c r="D5" s="3" t="s">
        <v>19</v>
      </c>
      <c r="E5" s="3" t="s">
        <v>28</v>
      </c>
      <c r="F5" s="3" t="n">
        <v>10.09</v>
      </c>
      <c r="G5" s="3" t="n">
        <v>10.16</v>
      </c>
      <c r="H5" s="3" t="n">
        <v>10.25</v>
      </c>
      <c r="I5" s="3" t="n">
        <v>10.32</v>
      </c>
      <c r="J5" s="3" t="n">
        <v>10.38</v>
      </c>
      <c r="K5" s="3" t="n">
        <v>10.43</v>
      </c>
      <c r="L5" s="3" t="n">
        <v>10.45</v>
      </c>
      <c r="M5" s="3" t="n">
        <v>10.48</v>
      </c>
      <c r="N5" s="3" t="n">
        <v>10.5</v>
      </c>
      <c r="O5" s="3" t="n">
        <v>10.52</v>
      </c>
      <c r="P5" s="3" t="n">
        <v>10.59</v>
      </c>
      <c r="Q5" s="3" t="n">
        <v>10.01</v>
      </c>
    </row>
    <row r="7" customFormat="false" ht="12.75" hidden="false" customHeight="false" outlineLevel="0" collapsed="false">
      <c r="B7" s="2" t="s">
        <v>29</v>
      </c>
      <c r="F7" s="2" t="n">
        <f aca="false">F4/F2</f>
        <v>60.9092332118339</v>
      </c>
      <c r="G7" s="2" t="n">
        <f aca="false">G4/G2</f>
        <v>65.2499416662116</v>
      </c>
      <c r="H7" s="2" t="n">
        <f aca="false">H4/H2</f>
        <v>72.066691827809</v>
      </c>
      <c r="I7" s="2" t="n">
        <f aca="false">I4/I2</f>
        <v>76.0981168188675</v>
      </c>
      <c r="J7" s="2" t="n">
        <f aca="false">J4/J2</f>
        <v>78.8677893495629</v>
      </c>
      <c r="K7" s="2" t="n">
        <f aca="false">K4/K2</f>
        <v>83.5060304726888</v>
      </c>
      <c r="L7" s="2" t="n">
        <f aca="false">L4/L2</f>
        <v>90.9240229954129</v>
      </c>
      <c r="M7" s="2" t="n">
        <f aca="false">M4/M2</f>
        <v>99.294805242191</v>
      </c>
      <c r="N7" s="2" t="n">
        <f aca="false">N4/N2</f>
        <v>107.396218586816</v>
      </c>
      <c r="O7" s="2" t="n">
        <f aca="false">O4/O2</f>
        <v>108.725241177926</v>
      </c>
      <c r="P7" s="2" t="n">
        <f aca="false">P4/P2</f>
        <v>117.845817587957</v>
      </c>
      <c r="Q7" s="2" t="n">
        <f aca="false">Q4/Q2</f>
        <v>122.994094862411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3:47:48Z</dcterms:modified>
  <cp:revision>0</cp:revision>
  <dc:subject/>
  <dc:title/>
</cp:coreProperties>
</file>