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1">
  <si>
    <t xml:space="preserve">CDROM SCALE_FACTOR</t>
  </si>
  <si>
    <t xml:space="preserve">UNITS</t>
  </si>
  <si>
    <t xml:space="preserve">SCALE</t>
  </si>
  <si>
    <t xml:space="preserve">DATABASE</t>
  </si>
  <si>
    <t xml:space="preserve">SERIES_CODE</t>
  </si>
  <si>
    <t xml:space="preserve">1989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National Currency per ECU</t>
  </si>
  <si>
    <t xml:space="preserve">None</t>
  </si>
  <si>
    <t xml:space="preserve">IFS</t>
  </si>
  <si>
    <t xml:space="preserve">182..EB.ZF...</t>
  </si>
  <si>
    <t xml:space="preserve">     n.a.</t>
  </si>
  <si>
    <t xml:space="preserve">18280...ZW...</t>
  </si>
  <si>
    <t xml:space="preserve">National Currency</t>
  </si>
  <si>
    <t xml:space="preserve">Billions</t>
  </si>
  <si>
    <t xml:space="preserve">18299B..ZF...</t>
  </si>
  <si>
    <t xml:space="preserve">Millions</t>
  </si>
  <si>
    <t xml:space="preserve">18299B..ZW...</t>
  </si>
  <si>
    <t xml:space="preserve">Units</t>
  </si>
  <si>
    <t xml:space="preserve">18299Z..ZF...</t>
  </si>
  <si>
    <t xml:space="preserve">GDP IN EURP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##0.00"/>
    <numFmt numFmtId="167" formatCode="0.00E+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99"/>
    <col collapsed="false" customWidth="true" hidden="false" outlineLevel="0" max="2" min="2" style="2" width="23.28"/>
    <col collapsed="false" customWidth="false" hidden="false" outlineLevel="0" max="3" min="3" style="2" width="9.14"/>
    <col collapsed="false" customWidth="true" hidden="false" outlineLevel="0" max="4" min="4" style="2" width="10.99"/>
    <col collapsed="false" customWidth="true" hidden="false" outlineLevel="0" max="5" min="5" style="2" width="14.14"/>
    <col collapsed="false" customWidth="false" hidden="false" outlineLevel="0" max="15" min="6" style="2" width="9.14"/>
    <col collapsed="false" customWidth="true" hidden="false" outlineLevel="0" max="17" min="16" style="2" width="9.56"/>
    <col collapsed="false" customWidth="false" hidden="false" outlineLevel="0" max="257" min="18" style="2" width="9.14"/>
  </cols>
  <sheetData>
    <row r="1" customFormat="false" ht="12.75" hidden="false" customHeight="false" outlineLevel="0" collapsed="false">
      <c r="A1" s="1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3" t="s">
        <v>13</v>
      </c>
      <c r="O1" s="3" t="s">
        <v>14</v>
      </c>
      <c r="P1" s="3" t="s">
        <v>15</v>
      </c>
      <c r="Q1" s="3" t="s">
        <v>16</v>
      </c>
    </row>
    <row r="2" customFormat="false" ht="12.75" hidden="false" customHeight="false" outlineLevel="0" collapsed="false">
      <c r="B2" s="3" t="s">
        <v>17</v>
      </c>
      <c r="C2" s="3" t="s">
        <v>18</v>
      </c>
      <c r="D2" s="3" t="s">
        <v>19</v>
      </c>
      <c r="E2" s="3" t="s">
        <v>20</v>
      </c>
      <c r="F2" s="3" t="n">
        <v>173.323</v>
      </c>
      <c r="G2" s="3" t="n">
        <v>181.429</v>
      </c>
      <c r="H2" s="3" t="n">
        <v>178.833</v>
      </c>
      <c r="I2" s="3" t="n">
        <v>174.438</v>
      </c>
      <c r="J2" s="3" t="n">
        <v>187.803</v>
      </c>
      <c r="K2" s="3" t="n">
        <v>196.371</v>
      </c>
      <c r="L2" s="3" t="n">
        <v>194.124</v>
      </c>
      <c r="M2" s="3" t="n">
        <v>193.177</v>
      </c>
      <c r="N2" s="3" t="n">
        <v>197.956</v>
      </c>
      <c r="O2" s="3" t="n">
        <v>201.993</v>
      </c>
      <c r="P2" s="3" t="s">
        <v>21</v>
      </c>
      <c r="Q2" s="3" t="s">
        <v>21</v>
      </c>
    </row>
    <row r="3" customFormat="false" ht="12.75" hidden="false" customHeight="false" outlineLevel="0" collapsed="false">
      <c r="B3" s="3"/>
      <c r="C3" s="3"/>
      <c r="D3" s="3" t="s">
        <v>19</v>
      </c>
      <c r="E3" s="3" t="s">
        <v>22</v>
      </c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2.75" hidden="false" customHeight="false" outlineLevel="0" collapsed="false">
      <c r="A4" s="4" t="n">
        <v>1E-009</v>
      </c>
      <c r="B4" s="3" t="s">
        <v>23</v>
      </c>
      <c r="C4" s="3" t="s">
        <v>24</v>
      </c>
      <c r="D4" s="3" t="s">
        <v>19</v>
      </c>
      <c r="E4" s="3" t="s">
        <v>25</v>
      </c>
      <c r="F4" s="3" t="n">
        <v>8372.2</v>
      </c>
      <c r="G4" s="3" t="n">
        <v>9855.1</v>
      </c>
      <c r="H4" s="3" t="n">
        <v>11315.2</v>
      </c>
      <c r="I4" s="3" t="n">
        <v>12759</v>
      </c>
      <c r="J4" s="3" t="n">
        <v>13463.1</v>
      </c>
      <c r="K4" s="3" t="n">
        <v>14616.9</v>
      </c>
      <c r="L4" s="3" t="n">
        <v>15802.1</v>
      </c>
      <c r="M4" s="3" t="n">
        <v>16808.7</v>
      </c>
      <c r="N4" s="3" t="n">
        <v>17858.5</v>
      </c>
      <c r="O4" s="3" t="n">
        <v>19245.7</v>
      </c>
      <c r="P4" s="3" t="n">
        <v>21450.2</v>
      </c>
      <c r="Q4" s="3" t="n">
        <v>22860</v>
      </c>
    </row>
    <row r="5" customFormat="false" ht="12.75" hidden="false" customHeight="false" outlineLevel="0" collapsed="false">
      <c r="A5" s="1" t="n">
        <v>1E-006</v>
      </c>
      <c r="B5" s="3" t="s">
        <v>23</v>
      </c>
      <c r="C5" s="3" t="s">
        <v>26</v>
      </c>
      <c r="D5" s="3" t="s">
        <v>19</v>
      </c>
      <c r="E5" s="3" t="s">
        <v>27</v>
      </c>
      <c r="F5" s="3" t="s">
        <v>21</v>
      </c>
      <c r="G5" s="3" t="s">
        <v>21</v>
      </c>
      <c r="H5" s="3" t="s">
        <v>21</v>
      </c>
      <c r="I5" s="3" t="s">
        <v>21</v>
      </c>
      <c r="J5" s="3" t="s">
        <v>21</v>
      </c>
      <c r="K5" s="3" t="s">
        <v>21</v>
      </c>
      <c r="L5" s="3" t="s">
        <v>21</v>
      </c>
      <c r="M5" s="3" t="s">
        <v>21</v>
      </c>
      <c r="N5" s="3" t="s">
        <v>21</v>
      </c>
      <c r="O5" s="3" t="s">
        <v>21</v>
      </c>
      <c r="P5" s="3" t="n">
        <v>106993</v>
      </c>
      <c r="Q5" s="3" t="n">
        <v>114025</v>
      </c>
    </row>
    <row r="6" customFormat="false" ht="12.75" hidden="false" customHeight="false" outlineLevel="0" collapsed="false">
      <c r="A6" s="1" t="n">
        <v>1E-006</v>
      </c>
      <c r="B6" s="3" t="s">
        <v>28</v>
      </c>
      <c r="C6" s="3" t="s">
        <v>26</v>
      </c>
      <c r="D6" s="3" t="s">
        <v>19</v>
      </c>
      <c r="E6" s="3" t="s">
        <v>29</v>
      </c>
      <c r="F6" s="3" t="n">
        <v>9.94</v>
      </c>
      <c r="G6" s="3" t="n">
        <v>9.9</v>
      </c>
      <c r="H6" s="3" t="n">
        <v>9.87</v>
      </c>
      <c r="I6" s="3" t="n">
        <v>9.87</v>
      </c>
      <c r="J6" s="3" t="n">
        <v>9.88</v>
      </c>
      <c r="K6" s="3" t="n">
        <v>9.9</v>
      </c>
      <c r="L6" s="3" t="n">
        <v>9.92</v>
      </c>
      <c r="M6" s="3" t="n">
        <v>9.93</v>
      </c>
      <c r="N6" s="3" t="n">
        <v>9.94</v>
      </c>
      <c r="O6" s="3" t="n">
        <v>9.97</v>
      </c>
      <c r="P6" s="3" t="n">
        <v>9.89</v>
      </c>
      <c r="Q6" s="3" t="n">
        <v>10.01</v>
      </c>
    </row>
    <row r="8" customFormat="false" ht="12.75" hidden="false" customHeight="false" outlineLevel="0" collapsed="false">
      <c r="A8" s="4" t="n">
        <v>1E-009</v>
      </c>
      <c r="B8" s="2" t="s">
        <v>30</v>
      </c>
      <c r="F8" s="2" t="n">
        <f aca="false">F4/F2</f>
        <v>48.30403350969</v>
      </c>
      <c r="G8" s="2" t="n">
        <f aca="false">G4/G2</f>
        <v>54.3193205055421</v>
      </c>
      <c r="H8" s="2" t="n">
        <f aca="false">H4/H2</f>
        <v>63.2724385320383</v>
      </c>
      <c r="I8" s="2" t="n">
        <f aca="false">I4/I2</f>
        <v>73.1434664465312</v>
      </c>
      <c r="J8" s="2" t="n">
        <f aca="false">J4/J2</f>
        <v>71.6873532371687</v>
      </c>
      <c r="K8" s="2" t="n">
        <f aca="false">K4/K2</f>
        <v>74.4351253494661</v>
      </c>
      <c r="L8" s="2" t="n">
        <f aca="false">L4/L2</f>
        <v>81.4020935072428</v>
      </c>
      <c r="M8" s="2" t="n">
        <f aca="false">M4/M2</f>
        <v>87.0119113559068</v>
      </c>
      <c r="N8" s="2" t="n">
        <f aca="false">N4/N2</f>
        <v>90.2144921093576</v>
      </c>
      <c r="O8" s="2" t="n">
        <f aca="false">O4/O2</f>
        <v>95.2790443233182</v>
      </c>
      <c r="P8" s="2" t="n">
        <f aca="false">P5/1000</f>
        <v>106.993</v>
      </c>
      <c r="Q8" s="2" t="n">
        <f aca="false">Q5/1000</f>
        <v>114.025</v>
      </c>
    </row>
  </sheetData>
  <printOptions headings="false" gridLines="tru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 Corbett</cp:lastModifiedBy>
  <dcterms:modified xsi:type="dcterms:W3CDTF">2002-11-11T13:10:07Z</dcterms:modified>
  <cp:revision>0</cp:revision>
  <dc:subject/>
  <dc:title/>
</cp:coreProperties>
</file>