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dane znormalizowane" sheetId="2" state="visible" r:id="rId3"/>
    <sheet name="dane zlogarytmowane" sheetId="3" state="visible" r:id="rId4"/>
    <sheet name="dane zlogarytmowane (bez d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ID</t>
  </si>
  <si>
    <t xml:space="preserve">TRADE (VOLUME)</t>
  </si>
  <si>
    <t xml:space="preserve">HOME DUMMY </t>
  </si>
  <si>
    <t xml:space="preserve">GDP SUM</t>
  </si>
  <si>
    <t xml:space="preserve">POPULATION SUM</t>
  </si>
  <si>
    <t xml:space="preserve">IQ 1</t>
  </si>
  <si>
    <t xml:space="preserve">IQ 2</t>
  </si>
  <si>
    <t xml:space="preserve">II 1</t>
  </si>
  <si>
    <t xml:space="preserve">II 2</t>
  </si>
  <si>
    <t xml:space="preserve">COMMON LANGUAGE</t>
  </si>
  <si>
    <t xml:space="preserve">COMMON BORDER</t>
  </si>
  <si>
    <t xml:space="preserve">COMMON CURRENCY</t>
  </si>
  <si>
    <t xml:space="preserve">COMMON LEGAL SYSTEM</t>
  </si>
  <si>
    <t xml:space="preserve">HISTORY</t>
  </si>
  <si>
    <t xml:space="preserve">LEGAL STRUCTURE (SUM)</t>
  </si>
  <si>
    <t xml:space="preserve">DISTANCE</t>
  </si>
  <si>
    <t xml:space="preserve">srednia</t>
  </si>
  <si>
    <t xml:space="preserve">odchyle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3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13"/>
    <col collapsed="false" customWidth="true" hidden="false" outlineLevel="0" max="4" min="4" style="0" width="13.85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2" t="s">
        <v>2</v>
      </c>
      <c r="E1" s="3" t="s">
        <v>3</v>
      </c>
      <c r="F1" s="4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</row>
    <row r="2" customFormat="false" ht="12.75" hidden="false" customHeight="false" outlineLevel="0" collapsed="false">
      <c r="A2" s="0" t="n">
        <v>1</v>
      </c>
      <c r="B2" s="0" t="n">
        <v>1989</v>
      </c>
      <c r="C2" s="1" t="n">
        <v>731008531.140371</v>
      </c>
      <c r="D2" s="2" t="n">
        <v>1</v>
      </c>
      <c r="E2" s="3" t="n">
        <v>1787.55296368855</v>
      </c>
      <c r="F2" s="4" t="n">
        <v>56.42</v>
      </c>
      <c r="G2" s="2" t="n">
        <v>1</v>
      </c>
      <c r="H2" s="2" t="n">
        <v>0</v>
      </c>
      <c r="I2" s="2" t="n">
        <v>1</v>
      </c>
      <c r="J2" s="2" t="n">
        <v>0</v>
      </c>
      <c r="K2" s="2" t="n">
        <v>1</v>
      </c>
      <c r="L2" s="2" t="n">
        <v>1</v>
      </c>
      <c r="M2" s="2" t="n">
        <v>1</v>
      </c>
      <c r="N2" s="2" t="n">
        <v>1</v>
      </c>
      <c r="O2" s="2" t="n">
        <v>1</v>
      </c>
      <c r="P2" s="2" t="n">
        <v>1</v>
      </c>
      <c r="Q2" s="2" t="n">
        <v>415</v>
      </c>
    </row>
    <row r="3" customFormat="false" ht="12.75" hidden="false" customHeight="false" outlineLevel="0" collapsed="false">
      <c r="A3" s="0" t="n">
        <v>1</v>
      </c>
      <c r="B3" s="0" t="n">
        <v>1990</v>
      </c>
      <c r="C3" s="1" t="n">
        <v>787472501.724744</v>
      </c>
      <c r="D3" s="2" t="n">
        <v>1</v>
      </c>
      <c r="E3" s="3" t="n">
        <v>1915.45645329018</v>
      </c>
      <c r="F3" s="4" t="n">
        <v>56.73</v>
      </c>
      <c r="G3" s="2" t="n">
        <v>1</v>
      </c>
      <c r="H3" s="2" t="n">
        <v>0</v>
      </c>
      <c r="I3" s="2" t="n">
        <v>1</v>
      </c>
      <c r="J3" s="2" t="n">
        <v>0</v>
      </c>
      <c r="K3" s="2" t="n">
        <v>1</v>
      </c>
      <c r="L3" s="2" t="n">
        <v>1</v>
      </c>
      <c r="M3" s="2" t="n">
        <v>1</v>
      </c>
      <c r="N3" s="2" t="n">
        <v>1</v>
      </c>
      <c r="O3" s="2" t="n">
        <v>1</v>
      </c>
      <c r="P3" s="2" t="n">
        <v>1</v>
      </c>
      <c r="Q3" s="2" t="n">
        <v>415</v>
      </c>
    </row>
    <row r="4" customFormat="false" ht="12.75" hidden="false" customHeight="false" outlineLevel="0" collapsed="false">
      <c r="A4" s="0" t="n">
        <v>1</v>
      </c>
      <c r="B4" s="0" t="n">
        <v>1991</v>
      </c>
      <c r="C4" s="1" t="n">
        <v>813655208.215324</v>
      </c>
      <c r="D4" s="2" t="n">
        <v>1</v>
      </c>
      <c r="E4" s="3" t="n">
        <v>1977.62612016388</v>
      </c>
      <c r="F4" s="4" t="n">
        <v>57.05</v>
      </c>
      <c r="G4" s="2" t="n">
        <v>1</v>
      </c>
      <c r="H4" s="2" t="n">
        <v>0</v>
      </c>
      <c r="I4" s="2" t="n">
        <v>1</v>
      </c>
      <c r="J4" s="2" t="n">
        <v>0</v>
      </c>
      <c r="K4" s="2" t="n">
        <v>1</v>
      </c>
      <c r="L4" s="2" t="n">
        <v>1</v>
      </c>
      <c r="M4" s="2" t="n">
        <v>1</v>
      </c>
      <c r="N4" s="2" t="n">
        <v>1</v>
      </c>
      <c r="O4" s="2" t="n">
        <v>1</v>
      </c>
      <c r="P4" s="2" t="n">
        <v>1</v>
      </c>
      <c r="Q4" s="2" t="n">
        <v>415</v>
      </c>
    </row>
    <row r="5" customFormat="false" ht="12.75" hidden="false" customHeight="false" outlineLevel="0" collapsed="false">
      <c r="A5" s="0" t="n">
        <v>1</v>
      </c>
      <c r="B5" s="0" t="n">
        <v>1992</v>
      </c>
      <c r="C5" s="1" t="n">
        <v>857038367.203924</v>
      </c>
      <c r="D5" s="2" t="n">
        <v>1</v>
      </c>
      <c r="E5" s="3" t="n">
        <v>2078.71992525111</v>
      </c>
      <c r="F5" s="4" t="n">
        <v>57.37</v>
      </c>
      <c r="G5" s="2" t="n">
        <v>1</v>
      </c>
      <c r="H5" s="2" t="n">
        <v>0</v>
      </c>
      <c r="I5" s="2" t="n">
        <v>1</v>
      </c>
      <c r="J5" s="2" t="n">
        <v>0</v>
      </c>
      <c r="K5" s="2" t="n">
        <v>1</v>
      </c>
      <c r="L5" s="2" t="n">
        <v>1</v>
      </c>
      <c r="M5" s="2" t="n">
        <v>1</v>
      </c>
      <c r="N5" s="2" t="n">
        <v>1</v>
      </c>
      <c r="O5" s="2" t="n">
        <v>1</v>
      </c>
      <c r="P5" s="2" t="n">
        <v>1</v>
      </c>
      <c r="Q5" s="2" t="n">
        <v>415</v>
      </c>
    </row>
    <row r="6" customFormat="false" ht="12.75" hidden="false" customHeight="false" outlineLevel="0" collapsed="false">
      <c r="A6" s="0" t="n">
        <v>1</v>
      </c>
      <c r="B6" s="0" t="n">
        <v>1993</v>
      </c>
      <c r="C6" s="1" t="n">
        <v>910056276.070836</v>
      </c>
      <c r="D6" s="2" t="n">
        <v>1</v>
      </c>
      <c r="E6" s="3" t="n">
        <v>2179.04323141932</v>
      </c>
      <c r="F6" s="4" t="n">
        <v>57.65</v>
      </c>
      <c r="G6" s="2" t="n">
        <v>1</v>
      </c>
      <c r="H6" s="2" t="n">
        <v>0</v>
      </c>
      <c r="I6" s="2" t="n">
        <v>0</v>
      </c>
      <c r="J6" s="2" t="n">
        <v>0</v>
      </c>
      <c r="K6" s="2" t="n">
        <v>1</v>
      </c>
      <c r="L6" s="2" t="n">
        <v>1</v>
      </c>
      <c r="M6" s="2" t="n">
        <v>1</v>
      </c>
      <c r="N6" s="2" t="n">
        <v>1</v>
      </c>
      <c r="O6" s="2" t="n">
        <v>1</v>
      </c>
      <c r="P6" s="2" t="n">
        <v>1</v>
      </c>
      <c r="Q6" s="2" t="n">
        <v>415</v>
      </c>
    </row>
    <row r="7" customFormat="false" ht="12.75" hidden="false" customHeight="false" outlineLevel="0" collapsed="false">
      <c r="A7" s="0" t="n">
        <v>1</v>
      </c>
      <c r="B7" s="0" t="n">
        <v>1994</v>
      </c>
      <c r="C7" s="1" t="n">
        <v>941307625.43392</v>
      </c>
      <c r="D7" s="2" t="n">
        <v>1</v>
      </c>
      <c r="E7" s="3" t="n">
        <v>2276.20084017776</v>
      </c>
      <c r="F7" s="4" t="n">
        <v>57.9</v>
      </c>
      <c r="G7" s="2" t="n">
        <v>1</v>
      </c>
      <c r="H7" s="2" t="n">
        <v>0</v>
      </c>
      <c r="I7" s="2" t="n">
        <v>0</v>
      </c>
      <c r="J7" s="2" t="n">
        <v>0</v>
      </c>
      <c r="K7" s="2" t="n">
        <v>1</v>
      </c>
      <c r="L7" s="2" t="n">
        <v>1</v>
      </c>
      <c r="M7" s="2" t="n">
        <v>1</v>
      </c>
      <c r="N7" s="2" t="n">
        <v>1</v>
      </c>
      <c r="O7" s="2" t="n">
        <v>1</v>
      </c>
      <c r="P7" s="2" t="n">
        <v>1</v>
      </c>
      <c r="Q7" s="2" t="n">
        <v>415</v>
      </c>
    </row>
    <row r="8" customFormat="false" ht="12.75" hidden="false" customHeight="false" outlineLevel="0" collapsed="false">
      <c r="A8" s="0" t="n">
        <v>1</v>
      </c>
      <c r="B8" s="0" t="n">
        <v>1995</v>
      </c>
      <c r="C8" s="1" t="n">
        <v>971595271.702399</v>
      </c>
      <c r="D8" s="2" t="n">
        <v>1</v>
      </c>
      <c r="E8" s="3" t="n">
        <v>2378.5243457058</v>
      </c>
      <c r="F8" s="4" t="n">
        <v>58.14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1</v>
      </c>
      <c r="L8" s="2" t="n">
        <v>1</v>
      </c>
      <c r="M8" s="2" t="n">
        <v>1</v>
      </c>
      <c r="N8" s="2" t="n">
        <v>1</v>
      </c>
      <c r="O8" s="2" t="n">
        <v>1</v>
      </c>
      <c r="P8" s="2" t="n">
        <v>1</v>
      </c>
      <c r="Q8" s="2" t="n">
        <v>415</v>
      </c>
    </row>
    <row r="9" customFormat="false" ht="12.75" hidden="false" customHeight="false" outlineLevel="0" collapsed="false">
      <c r="A9" s="0" t="n">
        <v>1</v>
      </c>
      <c r="B9" s="0" t="n">
        <v>1996</v>
      </c>
      <c r="C9" s="1" t="n">
        <v>998569195.345649</v>
      </c>
      <c r="D9" s="2" t="n">
        <v>1</v>
      </c>
      <c r="E9" s="3" t="n">
        <v>2450.44934042832</v>
      </c>
      <c r="F9" s="4" t="n">
        <v>58.37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1</v>
      </c>
      <c r="L9" s="2" t="n">
        <v>1</v>
      </c>
      <c r="M9" s="2" t="n">
        <v>1</v>
      </c>
      <c r="N9" s="2" t="n">
        <v>1</v>
      </c>
      <c r="O9" s="2" t="n">
        <v>1</v>
      </c>
      <c r="P9" s="2" t="n">
        <v>1</v>
      </c>
      <c r="Q9" s="2" t="n">
        <v>415</v>
      </c>
    </row>
    <row r="10" customFormat="false" ht="12.75" hidden="false" customHeight="false" outlineLevel="0" collapsed="false">
      <c r="A10" s="0" t="n">
        <v>1</v>
      </c>
      <c r="B10" s="0" t="n">
        <v>1997</v>
      </c>
      <c r="C10" s="1" t="n">
        <v>985187963.443277</v>
      </c>
      <c r="D10" s="2" t="n">
        <v>1</v>
      </c>
      <c r="E10" s="3" t="n">
        <v>2482.3545602894</v>
      </c>
      <c r="F10" s="4" t="n">
        <v>58.61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1</v>
      </c>
      <c r="L10" s="2" t="n">
        <v>1</v>
      </c>
      <c r="M10" s="2" t="n">
        <v>1</v>
      </c>
      <c r="N10" s="2" t="n">
        <v>1</v>
      </c>
      <c r="O10" s="2" t="n">
        <v>1</v>
      </c>
      <c r="P10" s="2" t="n">
        <v>1</v>
      </c>
      <c r="Q10" s="2" t="n">
        <v>415</v>
      </c>
    </row>
    <row r="11" customFormat="false" ht="12.75" hidden="false" customHeight="false" outlineLevel="0" collapsed="false">
      <c r="A11" s="0" t="n">
        <v>1</v>
      </c>
      <c r="B11" s="0" t="n">
        <v>1998</v>
      </c>
      <c r="C11" s="1" t="n">
        <v>1024379196.94374</v>
      </c>
      <c r="D11" s="2" t="n">
        <v>1</v>
      </c>
      <c r="E11" s="3" t="n">
        <v>2594.67123530454</v>
      </c>
      <c r="F11" s="4" t="n">
        <v>58.85</v>
      </c>
      <c r="G11" s="2" t="n">
        <v>0</v>
      </c>
      <c r="H11" s="2" t="n">
        <v>0</v>
      </c>
      <c r="I11" s="2" t="n">
        <v>1</v>
      </c>
      <c r="J11" s="2" t="n">
        <v>0</v>
      </c>
      <c r="K11" s="2" t="n">
        <v>1</v>
      </c>
      <c r="L11" s="2" t="n">
        <v>1</v>
      </c>
      <c r="M11" s="2" t="n">
        <v>1</v>
      </c>
      <c r="N11" s="2" t="n">
        <v>1</v>
      </c>
      <c r="O11" s="2" t="n">
        <v>1</v>
      </c>
      <c r="P11" s="2" t="n">
        <v>1</v>
      </c>
      <c r="Q11" s="2" t="n">
        <v>415</v>
      </c>
    </row>
    <row r="12" customFormat="false" ht="12.75" hidden="false" customHeight="false" outlineLevel="0" collapsed="false">
      <c r="A12" s="0" t="n">
        <v>1</v>
      </c>
      <c r="B12" s="0" t="n">
        <v>1999</v>
      </c>
      <c r="C12" s="1" t="n">
        <v>1066985000</v>
      </c>
      <c r="D12" s="2" t="n">
        <v>1</v>
      </c>
      <c r="E12" s="3" t="n">
        <v>2699</v>
      </c>
      <c r="F12" s="4" t="n">
        <v>59.1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1</v>
      </c>
      <c r="L12" s="2" t="n">
        <v>1</v>
      </c>
      <c r="M12" s="2" t="n">
        <v>1</v>
      </c>
      <c r="N12" s="2" t="n">
        <v>1</v>
      </c>
      <c r="O12" s="2" t="n">
        <v>1</v>
      </c>
      <c r="P12" s="2" t="n">
        <v>1</v>
      </c>
      <c r="Q12" s="2" t="n">
        <v>415</v>
      </c>
    </row>
    <row r="13" customFormat="false" ht="12.75" hidden="false" customHeight="false" outlineLevel="0" collapsed="false">
      <c r="A13" s="0" t="n">
        <v>1</v>
      </c>
      <c r="B13" s="0" t="n">
        <v>2000</v>
      </c>
      <c r="C13" s="1" t="n">
        <v>1082293000</v>
      </c>
      <c r="D13" s="2" t="n">
        <v>1</v>
      </c>
      <c r="E13" s="3" t="n">
        <v>2813.4</v>
      </c>
      <c r="F13" s="4" t="n">
        <v>58.89</v>
      </c>
      <c r="G13" s="2" t="n">
        <v>0</v>
      </c>
      <c r="H13" s="2" t="n">
        <v>0</v>
      </c>
      <c r="I13" s="2" t="n">
        <v>1</v>
      </c>
      <c r="J13" s="2" t="n">
        <v>0</v>
      </c>
      <c r="K13" s="2" t="n">
        <v>1</v>
      </c>
      <c r="L13" s="2" t="n">
        <v>1</v>
      </c>
      <c r="M13" s="2" t="n">
        <v>1</v>
      </c>
      <c r="N13" s="2" t="n">
        <v>1</v>
      </c>
      <c r="O13" s="2" t="n">
        <v>1</v>
      </c>
      <c r="P13" s="2" t="n">
        <v>1</v>
      </c>
      <c r="Q13" s="2" t="n">
        <v>415</v>
      </c>
    </row>
    <row r="14" customFormat="false" ht="12.75" hidden="false" customHeight="false" outlineLevel="0" collapsed="false">
      <c r="A14" s="0" t="n">
        <v>2</v>
      </c>
      <c r="B14" s="0" t="n">
        <v>1989</v>
      </c>
      <c r="C14" s="1" t="n">
        <v>31794661</v>
      </c>
      <c r="D14" s="2" t="n">
        <v>0</v>
      </c>
      <c r="E14" s="3" t="n">
        <v>1045.88283941559</v>
      </c>
      <c r="F14" s="4" t="n">
        <v>66.74</v>
      </c>
      <c r="G14" s="2" t="n">
        <v>0</v>
      </c>
      <c r="H14" s="2" t="n">
        <v>1</v>
      </c>
      <c r="I14" s="2" t="n">
        <v>1</v>
      </c>
      <c r="J14" s="2" t="n">
        <v>0</v>
      </c>
      <c r="K14" s="2" t="n">
        <v>1</v>
      </c>
      <c r="L14" s="2" t="n">
        <v>1</v>
      </c>
      <c r="M14" s="2" t="n">
        <v>0</v>
      </c>
      <c r="N14" s="2" t="n">
        <v>1</v>
      </c>
      <c r="O14" s="2" t="n">
        <v>1</v>
      </c>
      <c r="P14" s="2" t="n">
        <v>1</v>
      </c>
      <c r="Q14" s="2" t="n">
        <v>485</v>
      </c>
    </row>
    <row r="15" customFormat="false" ht="12.75" hidden="false" customHeight="false" outlineLevel="0" collapsed="false">
      <c r="A15" s="0" t="n">
        <v>2</v>
      </c>
      <c r="B15" s="0" t="n">
        <v>1990</v>
      </c>
      <c r="C15" s="1" t="n">
        <v>34847894</v>
      </c>
      <c r="D15" s="2" t="n">
        <v>0</v>
      </c>
      <c r="E15" s="3" t="n">
        <v>1113.8472095529</v>
      </c>
      <c r="F15" s="4" t="n">
        <v>67.05</v>
      </c>
      <c r="G15" s="2" t="n">
        <v>0</v>
      </c>
      <c r="H15" s="2" t="n">
        <v>1</v>
      </c>
      <c r="I15" s="2" t="n">
        <v>1</v>
      </c>
      <c r="J15" s="2" t="n">
        <v>0</v>
      </c>
      <c r="K15" s="2" t="n">
        <v>1</v>
      </c>
      <c r="L15" s="2" t="n">
        <v>1</v>
      </c>
      <c r="M15" s="2" t="n">
        <v>0</v>
      </c>
      <c r="N15" s="2" t="n">
        <v>1</v>
      </c>
      <c r="O15" s="2" t="n">
        <v>1</v>
      </c>
      <c r="P15" s="2" t="n">
        <v>1</v>
      </c>
      <c r="Q15" s="2" t="n">
        <v>485</v>
      </c>
    </row>
    <row r="16" customFormat="false" ht="12.75" hidden="false" customHeight="false" outlineLevel="0" collapsed="false">
      <c r="A16" s="0" t="n">
        <v>2</v>
      </c>
      <c r="B16" s="0" t="n">
        <v>1991</v>
      </c>
      <c r="C16" s="1" t="n">
        <v>35779448</v>
      </c>
      <c r="D16" s="2" t="n">
        <v>0</v>
      </c>
      <c r="E16" s="3" t="n">
        <v>1146.40523864119</v>
      </c>
      <c r="F16" s="4" t="n">
        <v>67.38</v>
      </c>
      <c r="G16" s="2" t="n">
        <v>0</v>
      </c>
      <c r="H16" s="2" t="n">
        <v>1</v>
      </c>
      <c r="I16" s="2" t="n">
        <v>1</v>
      </c>
      <c r="J16" s="2" t="n">
        <v>0</v>
      </c>
      <c r="K16" s="2" t="n">
        <v>1</v>
      </c>
      <c r="L16" s="2" t="n">
        <v>1</v>
      </c>
      <c r="M16" s="2" t="n">
        <v>0</v>
      </c>
      <c r="N16" s="2" t="n">
        <v>1</v>
      </c>
      <c r="O16" s="2" t="n">
        <v>1</v>
      </c>
      <c r="P16" s="2" t="n">
        <v>1</v>
      </c>
      <c r="Q16" s="2" t="n">
        <v>485</v>
      </c>
    </row>
    <row r="17" customFormat="false" ht="12.75" hidden="false" customHeight="false" outlineLevel="0" collapsed="false">
      <c r="A17" s="0" t="n">
        <v>2</v>
      </c>
      <c r="B17" s="0" t="n">
        <v>1992</v>
      </c>
      <c r="C17" s="1" t="n">
        <v>36728421</v>
      </c>
      <c r="D17" s="2" t="n">
        <v>0</v>
      </c>
      <c r="E17" s="3" t="n">
        <v>1199.96408577688</v>
      </c>
      <c r="F17" s="4" t="n">
        <v>67.7</v>
      </c>
      <c r="G17" s="2" t="n">
        <v>0</v>
      </c>
      <c r="H17" s="2" t="n">
        <v>1</v>
      </c>
      <c r="I17" s="2" t="n">
        <v>1</v>
      </c>
      <c r="J17" s="2" t="n">
        <v>0</v>
      </c>
      <c r="K17" s="2" t="n">
        <v>1</v>
      </c>
      <c r="L17" s="2" t="n">
        <v>1</v>
      </c>
      <c r="M17" s="2" t="n">
        <v>0</v>
      </c>
      <c r="N17" s="2" t="n">
        <v>1</v>
      </c>
      <c r="O17" s="2" t="n">
        <v>1</v>
      </c>
      <c r="P17" s="2" t="n">
        <v>1</v>
      </c>
      <c r="Q17" s="2" t="n">
        <v>485</v>
      </c>
    </row>
    <row r="18" customFormat="false" ht="12.75" hidden="false" customHeight="false" outlineLevel="0" collapsed="false">
      <c r="A18" s="0" t="n">
        <v>2</v>
      </c>
      <c r="B18" s="0" t="n">
        <v>1993</v>
      </c>
      <c r="C18" s="1" t="n">
        <v>34027469</v>
      </c>
      <c r="D18" s="2" t="n">
        <v>0</v>
      </c>
      <c r="E18" s="3" t="n">
        <v>1255.6067241958</v>
      </c>
      <c r="F18" s="4" t="n">
        <v>67.99</v>
      </c>
      <c r="G18" s="2" t="n">
        <v>0</v>
      </c>
      <c r="H18" s="2" t="n">
        <v>1</v>
      </c>
      <c r="I18" s="2" t="n">
        <v>0</v>
      </c>
      <c r="J18" s="2" t="n">
        <v>0</v>
      </c>
      <c r="K18" s="2" t="n">
        <v>1</v>
      </c>
      <c r="L18" s="2" t="n">
        <v>1</v>
      </c>
      <c r="M18" s="2" t="n">
        <v>0</v>
      </c>
      <c r="N18" s="2" t="n">
        <v>1</v>
      </c>
      <c r="O18" s="2" t="n">
        <v>1</v>
      </c>
      <c r="P18" s="2" t="n">
        <v>1</v>
      </c>
      <c r="Q18" s="2" t="n">
        <v>485</v>
      </c>
    </row>
    <row r="19" customFormat="false" ht="12.75" hidden="false" customHeight="false" outlineLevel="0" collapsed="false">
      <c r="A19" s="0" t="n">
        <v>2</v>
      </c>
      <c r="B19" s="0" t="n">
        <v>1994</v>
      </c>
      <c r="C19" s="1" t="n">
        <v>38050388</v>
      </c>
      <c r="D19" s="2" t="n">
        <v>0</v>
      </c>
      <c r="E19" s="3" t="n">
        <v>1308.60594174689</v>
      </c>
      <c r="F19" s="4" t="n">
        <v>68.24</v>
      </c>
      <c r="G19" s="2" t="n">
        <v>0</v>
      </c>
      <c r="H19" s="2" t="n">
        <v>1</v>
      </c>
      <c r="I19" s="2" t="n">
        <v>0</v>
      </c>
      <c r="J19" s="2" t="n">
        <v>0</v>
      </c>
      <c r="K19" s="2" t="n">
        <v>1</v>
      </c>
      <c r="L19" s="2" t="n">
        <v>1</v>
      </c>
      <c r="M19" s="2" t="n">
        <v>0</v>
      </c>
      <c r="N19" s="2" t="n">
        <v>1</v>
      </c>
      <c r="O19" s="2" t="n">
        <v>1</v>
      </c>
      <c r="P19" s="2" t="n">
        <v>1</v>
      </c>
      <c r="Q19" s="2" t="n">
        <v>485</v>
      </c>
    </row>
    <row r="20" customFormat="false" ht="12.75" hidden="false" customHeight="false" outlineLevel="0" collapsed="false">
      <c r="A20" s="0" t="n">
        <v>2</v>
      </c>
      <c r="B20" s="0" t="n">
        <v>1995</v>
      </c>
      <c r="C20" s="1" t="n">
        <v>40660054</v>
      </c>
      <c r="D20" s="2" t="n">
        <v>0</v>
      </c>
      <c r="E20" s="3" t="n">
        <v>1365.77862967903</v>
      </c>
      <c r="F20" s="4" t="n">
        <v>68.49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1</v>
      </c>
      <c r="L20" s="2" t="n">
        <v>1</v>
      </c>
      <c r="M20" s="2" t="n">
        <v>0</v>
      </c>
      <c r="N20" s="2" t="n">
        <v>1</v>
      </c>
      <c r="O20" s="2" t="n">
        <v>1</v>
      </c>
      <c r="P20" s="2" t="n">
        <v>1</v>
      </c>
      <c r="Q20" s="2" t="n">
        <v>485</v>
      </c>
    </row>
    <row r="21" customFormat="false" ht="12.75" hidden="false" customHeight="false" outlineLevel="0" collapsed="false">
      <c r="A21" s="0" t="n">
        <v>2</v>
      </c>
      <c r="B21" s="0" t="n">
        <v>1996</v>
      </c>
      <c r="C21" s="1" t="n">
        <v>42345402</v>
      </c>
      <c r="D21" s="2" t="n">
        <v>0</v>
      </c>
      <c r="E21" s="3" t="n">
        <v>1398.99466550564</v>
      </c>
      <c r="F21" s="4" t="n">
        <v>68.73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1</v>
      </c>
      <c r="L21" s="2" t="n">
        <v>1</v>
      </c>
      <c r="M21" s="2" t="n">
        <v>0</v>
      </c>
      <c r="N21" s="2" t="n">
        <v>1</v>
      </c>
      <c r="O21" s="2" t="n">
        <v>1</v>
      </c>
      <c r="P21" s="2" t="n">
        <v>1</v>
      </c>
      <c r="Q21" s="2" t="n">
        <v>485</v>
      </c>
    </row>
    <row r="22" customFormat="false" ht="12.75" hidden="false" customHeight="false" outlineLevel="0" collapsed="false">
      <c r="A22" s="0" t="n">
        <v>2</v>
      </c>
      <c r="B22" s="0" t="n">
        <v>1997</v>
      </c>
      <c r="C22" s="1" t="n">
        <v>44149889</v>
      </c>
      <c r="D22" s="2" t="n">
        <v>0</v>
      </c>
      <c r="E22" s="3" t="n">
        <v>1411.1439706626</v>
      </c>
      <c r="F22" s="4" t="n">
        <v>68.97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1</v>
      </c>
      <c r="L22" s="2" t="n">
        <v>1</v>
      </c>
      <c r="M22" s="2" t="n">
        <v>0</v>
      </c>
      <c r="N22" s="2" t="n">
        <v>1</v>
      </c>
      <c r="O22" s="2" t="n">
        <v>1</v>
      </c>
      <c r="P22" s="2" t="n">
        <v>1</v>
      </c>
      <c r="Q22" s="2" t="n">
        <v>485</v>
      </c>
    </row>
    <row r="23" customFormat="false" ht="12.75" hidden="false" customHeight="false" outlineLevel="0" collapsed="false">
      <c r="A23" s="0" t="n">
        <v>2</v>
      </c>
      <c r="B23" s="0" t="n">
        <v>1998</v>
      </c>
      <c r="C23" s="1" t="n">
        <v>48296811</v>
      </c>
      <c r="D23" s="2" t="n">
        <v>0</v>
      </c>
      <c r="E23" s="3" t="n">
        <v>1467.92324476716</v>
      </c>
      <c r="F23" s="4" t="n">
        <v>69.22</v>
      </c>
      <c r="G23" s="2" t="n">
        <v>0</v>
      </c>
      <c r="H23" s="2" t="n">
        <v>0</v>
      </c>
      <c r="I23" s="2" t="n">
        <v>1</v>
      </c>
      <c r="J23" s="2" t="n">
        <v>0</v>
      </c>
      <c r="K23" s="2" t="n">
        <v>1</v>
      </c>
      <c r="L23" s="2" t="n">
        <v>1</v>
      </c>
      <c r="M23" s="2" t="n">
        <v>0</v>
      </c>
      <c r="N23" s="2" t="n">
        <v>1</v>
      </c>
      <c r="O23" s="2" t="n">
        <v>1</v>
      </c>
      <c r="P23" s="2" t="n">
        <v>1</v>
      </c>
      <c r="Q23" s="2" t="n">
        <v>485</v>
      </c>
    </row>
    <row r="24" customFormat="false" ht="12.75" hidden="false" customHeight="false" outlineLevel="0" collapsed="false">
      <c r="A24" s="0" t="n">
        <v>2</v>
      </c>
      <c r="B24" s="0" t="n">
        <v>1999</v>
      </c>
      <c r="C24" s="1" t="n">
        <v>54135301</v>
      </c>
      <c r="D24" s="2" t="n">
        <v>0</v>
      </c>
      <c r="E24" s="3" t="n">
        <v>1603.474</v>
      </c>
      <c r="F24" s="4" t="n">
        <v>69.47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1</v>
      </c>
      <c r="L24" s="2" t="n">
        <v>1</v>
      </c>
      <c r="M24" s="2" t="n">
        <v>1</v>
      </c>
      <c r="N24" s="2" t="n">
        <v>1</v>
      </c>
      <c r="O24" s="2" t="n">
        <v>1</v>
      </c>
      <c r="P24" s="2" t="n">
        <v>1</v>
      </c>
      <c r="Q24" s="2" t="n">
        <v>485</v>
      </c>
    </row>
    <row r="25" customFormat="false" ht="12.75" hidden="false" customHeight="false" outlineLevel="0" collapsed="false">
      <c r="A25" s="0" t="n">
        <v>2</v>
      </c>
      <c r="B25" s="0" t="n">
        <v>2000</v>
      </c>
      <c r="C25" s="1" t="n">
        <v>62138055</v>
      </c>
      <c r="D25" s="2" t="n">
        <v>0</v>
      </c>
      <c r="E25" s="3" t="n">
        <v>1662.784</v>
      </c>
      <c r="F25" s="4" t="n">
        <v>69.27</v>
      </c>
      <c r="G25" s="2" t="n">
        <v>0</v>
      </c>
      <c r="H25" s="2" t="n">
        <v>0</v>
      </c>
      <c r="I25" s="2" t="n">
        <v>1</v>
      </c>
      <c r="J25" s="2" t="n">
        <v>0</v>
      </c>
      <c r="K25" s="2" t="n">
        <v>1</v>
      </c>
      <c r="L25" s="2" t="n">
        <v>1</v>
      </c>
      <c r="M25" s="2" t="n">
        <v>1</v>
      </c>
      <c r="N25" s="2" t="n">
        <v>1</v>
      </c>
      <c r="O25" s="2" t="n">
        <v>1</v>
      </c>
      <c r="P25" s="2" t="n">
        <v>1</v>
      </c>
      <c r="Q25" s="2" t="n">
        <v>485</v>
      </c>
    </row>
    <row r="26" customFormat="false" ht="12.75" hidden="false" customHeight="false" outlineLevel="0" collapsed="false">
      <c r="A26" s="0" t="n">
        <v>3</v>
      </c>
      <c r="B26" s="0" t="n">
        <v>1989</v>
      </c>
      <c r="C26" s="1" t="n">
        <v>19725308</v>
      </c>
      <c r="D26" s="2" t="n">
        <v>0</v>
      </c>
      <c r="E26" s="3" t="n">
        <v>1110.16610280804</v>
      </c>
      <c r="F26" s="4" t="n">
        <v>71.27</v>
      </c>
      <c r="G26" s="2" t="n">
        <v>1</v>
      </c>
      <c r="H26" s="2" t="n">
        <v>0</v>
      </c>
      <c r="I26" s="2" t="n">
        <v>1</v>
      </c>
      <c r="J26" s="2" t="n">
        <v>0</v>
      </c>
      <c r="K26" s="2" t="n">
        <v>0</v>
      </c>
      <c r="L26" s="2" t="n">
        <v>1</v>
      </c>
      <c r="M26" s="2" t="n">
        <v>0</v>
      </c>
      <c r="N26" s="2" t="n">
        <v>1</v>
      </c>
      <c r="O26" s="2" t="n">
        <v>1</v>
      </c>
      <c r="P26" s="2" t="n">
        <v>0</v>
      </c>
      <c r="Q26" s="2" t="n">
        <v>622</v>
      </c>
    </row>
    <row r="27" customFormat="false" ht="12.75" hidden="false" customHeight="false" outlineLevel="0" collapsed="false">
      <c r="A27" s="0" t="n">
        <v>3</v>
      </c>
      <c r="B27" s="0" t="n">
        <v>1990</v>
      </c>
      <c r="C27" s="1" t="n">
        <v>20895607</v>
      </c>
      <c r="D27" s="2" t="n">
        <v>0</v>
      </c>
      <c r="E27" s="3" t="n">
        <v>1189.9473787045</v>
      </c>
      <c r="F27" s="4" t="n">
        <v>71.68</v>
      </c>
      <c r="G27" s="2" t="n">
        <v>1</v>
      </c>
      <c r="H27" s="2" t="n">
        <v>0</v>
      </c>
      <c r="I27" s="2" t="n">
        <v>1</v>
      </c>
      <c r="J27" s="2" t="n">
        <v>0</v>
      </c>
      <c r="K27" s="2" t="n">
        <v>0</v>
      </c>
      <c r="L27" s="2" t="n">
        <v>1</v>
      </c>
      <c r="M27" s="2" t="n">
        <v>0</v>
      </c>
      <c r="N27" s="2" t="n">
        <v>1</v>
      </c>
      <c r="O27" s="2" t="n">
        <v>1</v>
      </c>
      <c r="P27" s="2" t="n">
        <v>0</v>
      </c>
      <c r="Q27" s="2" t="n">
        <v>622</v>
      </c>
    </row>
    <row r="28" customFormat="false" ht="12.75" hidden="false" customHeight="false" outlineLevel="0" collapsed="false">
      <c r="A28" s="0" t="n">
        <v>3</v>
      </c>
      <c r="B28" s="0" t="n">
        <v>1991</v>
      </c>
      <c r="C28" s="1" t="n">
        <v>20848180</v>
      </c>
      <c r="D28" s="2" t="n">
        <v>0</v>
      </c>
      <c r="E28" s="3" t="n">
        <v>1233.09650735284</v>
      </c>
      <c r="F28" s="4" t="n">
        <v>72.12</v>
      </c>
      <c r="G28" s="2" t="n">
        <v>1</v>
      </c>
      <c r="H28" s="2" t="n">
        <v>0</v>
      </c>
      <c r="I28" s="2" t="n">
        <v>1</v>
      </c>
      <c r="J28" s="2" t="n">
        <v>0</v>
      </c>
      <c r="K28" s="2" t="n">
        <v>0</v>
      </c>
      <c r="L28" s="2" t="n">
        <v>1</v>
      </c>
      <c r="M28" s="2" t="n">
        <v>0</v>
      </c>
      <c r="N28" s="2" t="n">
        <v>1</v>
      </c>
      <c r="O28" s="2" t="n">
        <v>1</v>
      </c>
      <c r="P28" s="2" t="n">
        <v>0</v>
      </c>
      <c r="Q28" s="2" t="n">
        <v>622</v>
      </c>
    </row>
    <row r="29" customFormat="false" ht="12.75" hidden="false" customHeight="false" outlineLevel="0" collapsed="false">
      <c r="A29" s="0" t="n">
        <v>3</v>
      </c>
      <c r="B29" s="0" t="n">
        <v>1992</v>
      </c>
      <c r="C29" s="1" t="n">
        <v>21365423</v>
      </c>
      <c r="D29" s="2" t="n">
        <v>0</v>
      </c>
      <c r="E29" s="3" t="n">
        <v>1298.73712160095</v>
      </c>
      <c r="F29" s="4" t="n">
        <v>72.55</v>
      </c>
      <c r="G29" s="2" t="n">
        <v>1</v>
      </c>
      <c r="H29" s="2" t="n">
        <v>0</v>
      </c>
      <c r="I29" s="2" t="n">
        <v>1</v>
      </c>
      <c r="J29" s="2" t="n">
        <v>0</v>
      </c>
      <c r="K29" s="2" t="n">
        <v>0</v>
      </c>
      <c r="L29" s="2" t="n">
        <v>1</v>
      </c>
      <c r="M29" s="2" t="n">
        <v>0</v>
      </c>
      <c r="N29" s="2" t="n">
        <v>1</v>
      </c>
      <c r="O29" s="2" t="n">
        <v>1</v>
      </c>
      <c r="P29" s="2" t="n">
        <v>0</v>
      </c>
      <c r="Q29" s="2" t="n">
        <v>622</v>
      </c>
    </row>
    <row r="30" customFormat="false" ht="12.75" hidden="false" customHeight="false" outlineLevel="0" collapsed="false">
      <c r="A30" s="0" t="n">
        <v>3</v>
      </c>
      <c r="B30" s="0" t="n">
        <v>1993</v>
      </c>
      <c r="C30" s="1" t="n">
        <v>18792527</v>
      </c>
      <c r="D30" s="2" t="n">
        <v>0</v>
      </c>
      <c r="E30" s="3" t="n">
        <v>1368.22815391093</v>
      </c>
      <c r="F30" s="4" t="n">
        <v>72.94</v>
      </c>
      <c r="G30" s="2" t="n">
        <v>1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1</v>
      </c>
      <c r="M30" s="2" t="n">
        <v>0</v>
      </c>
      <c r="N30" s="2" t="n">
        <v>1</v>
      </c>
      <c r="O30" s="2" t="n">
        <v>1</v>
      </c>
      <c r="P30" s="2" t="n">
        <v>0</v>
      </c>
      <c r="Q30" s="2" t="n">
        <v>622</v>
      </c>
    </row>
    <row r="31" customFormat="false" ht="12.75" hidden="false" customHeight="false" outlineLevel="0" collapsed="false">
      <c r="A31" s="0" t="n">
        <v>3</v>
      </c>
      <c r="B31" s="0" t="n">
        <v>1994</v>
      </c>
      <c r="C31" s="1" t="n">
        <v>21844439</v>
      </c>
      <c r="D31" s="2" t="n">
        <v>0</v>
      </c>
      <c r="E31" s="3" t="n">
        <v>1435.19449117638</v>
      </c>
      <c r="F31" s="4" t="n">
        <v>73.28</v>
      </c>
      <c r="G31" s="2" t="n">
        <v>1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1</v>
      </c>
      <c r="M31" s="2" t="n">
        <v>0</v>
      </c>
      <c r="N31" s="2" t="n">
        <v>1</v>
      </c>
      <c r="O31" s="2" t="n">
        <v>1</v>
      </c>
      <c r="P31" s="2" t="n">
        <v>0</v>
      </c>
      <c r="Q31" s="2" t="n">
        <v>622</v>
      </c>
    </row>
    <row r="32" customFormat="false" ht="12.75" hidden="false" customHeight="false" outlineLevel="0" collapsed="false">
      <c r="A32" s="0" t="n">
        <v>3</v>
      </c>
      <c r="B32" s="0" t="n">
        <v>1995</v>
      </c>
      <c r="C32" s="1" t="n">
        <v>23385049</v>
      </c>
      <c r="D32" s="2" t="n">
        <v>0</v>
      </c>
      <c r="E32" s="3" t="n">
        <v>1509.87100789269</v>
      </c>
      <c r="F32" s="4" t="n">
        <v>73.6</v>
      </c>
      <c r="G32" s="2" t="n">
        <v>0</v>
      </c>
      <c r="H32" s="2" t="n">
        <v>1</v>
      </c>
      <c r="I32" s="2" t="n">
        <v>0</v>
      </c>
      <c r="J32" s="2" t="n">
        <v>0</v>
      </c>
      <c r="K32" s="2" t="n">
        <v>0</v>
      </c>
      <c r="L32" s="2" t="n">
        <v>1</v>
      </c>
      <c r="M32" s="2" t="n">
        <v>0</v>
      </c>
      <c r="N32" s="2" t="n">
        <v>1</v>
      </c>
      <c r="O32" s="2" t="n">
        <v>1</v>
      </c>
      <c r="P32" s="2" t="n">
        <v>0</v>
      </c>
      <c r="Q32" s="2" t="n">
        <v>622</v>
      </c>
    </row>
    <row r="33" customFormat="false" ht="12.75" hidden="false" customHeight="false" outlineLevel="0" collapsed="false">
      <c r="A33" s="0" t="n">
        <v>3</v>
      </c>
      <c r="B33" s="0" t="n">
        <v>1996</v>
      </c>
      <c r="C33" s="1" t="n">
        <v>25888099</v>
      </c>
      <c r="D33" s="2" t="n">
        <v>0</v>
      </c>
      <c r="E33" s="3" t="n">
        <v>1554.06701678079</v>
      </c>
      <c r="F33" s="4" t="n">
        <v>73.9</v>
      </c>
      <c r="G33" s="2" t="n">
        <v>0</v>
      </c>
      <c r="H33" s="2" t="n">
        <v>1</v>
      </c>
      <c r="I33" s="2" t="n">
        <v>0</v>
      </c>
      <c r="J33" s="2" t="n">
        <v>1</v>
      </c>
      <c r="K33" s="2" t="n">
        <v>0</v>
      </c>
      <c r="L33" s="2" t="n">
        <v>1</v>
      </c>
      <c r="M33" s="2" t="n">
        <v>0</v>
      </c>
      <c r="N33" s="2" t="n">
        <v>1</v>
      </c>
      <c r="O33" s="2" t="n">
        <v>1</v>
      </c>
      <c r="P33" s="2" t="n">
        <v>0</v>
      </c>
      <c r="Q33" s="2" t="n">
        <v>622</v>
      </c>
    </row>
    <row r="34" customFormat="false" ht="12.75" hidden="false" customHeight="false" outlineLevel="0" collapsed="false">
      <c r="A34" s="0" t="n">
        <v>3</v>
      </c>
      <c r="B34" s="0" t="n">
        <v>1997</v>
      </c>
      <c r="C34" s="1" t="n">
        <v>28276528</v>
      </c>
      <c r="D34" s="2" t="n">
        <v>0</v>
      </c>
      <c r="E34" s="3" t="n">
        <v>1574.4812828661</v>
      </c>
      <c r="F34" s="4" t="n">
        <v>74.21</v>
      </c>
      <c r="G34" s="2" t="n">
        <v>0</v>
      </c>
      <c r="H34" s="2" t="n">
        <v>1</v>
      </c>
      <c r="I34" s="2" t="n">
        <v>0</v>
      </c>
      <c r="J34" s="2" t="n">
        <v>1</v>
      </c>
      <c r="K34" s="2" t="n">
        <v>0</v>
      </c>
      <c r="L34" s="2" t="n">
        <v>1</v>
      </c>
      <c r="M34" s="2" t="n">
        <v>0</v>
      </c>
      <c r="N34" s="2" t="n">
        <v>1</v>
      </c>
      <c r="O34" s="2" t="n">
        <v>1</v>
      </c>
      <c r="P34" s="2" t="n">
        <v>0</v>
      </c>
      <c r="Q34" s="2" t="n">
        <v>622</v>
      </c>
    </row>
    <row r="35" customFormat="false" ht="12.75" hidden="false" customHeight="false" outlineLevel="0" collapsed="false">
      <c r="A35" s="0" t="n">
        <v>3</v>
      </c>
      <c r="B35" s="0" t="n">
        <v>1998</v>
      </c>
      <c r="C35" s="1" t="n">
        <v>31472706</v>
      </c>
      <c r="D35" s="2" t="n">
        <v>0</v>
      </c>
      <c r="E35" s="3" t="n">
        <v>1646.53815334133</v>
      </c>
      <c r="F35" s="4" t="n">
        <v>74.56</v>
      </c>
      <c r="G35" s="2" t="n">
        <v>0</v>
      </c>
      <c r="H35" s="2" t="n">
        <v>1</v>
      </c>
      <c r="I35" s="2" t="n">
        <v>0</v>
      </c>
      <c r="J35" s="2" t="n">
        <v>1</v>
      </c>
      <c r="K35" s="2" t="n">
        <v>0</v>
      </c>
      <c r="L35" s="2" t="n">
        <v>1</v>
      </c>
      <c r="M35" s="2" t="n">
        <v>0</v>
      </c>
      <c r="N35" s="2" t="n">
        <v>1</v>
      </c>
      <c r="O35" s="2" t="n">
        <v>1</v>
      </c>
      <c r="P35" s="2" t="n">
        <v>0</v>
      </c>
      <c r="Q35" s="2" t="n">
        <v>622</v>
      </c>
    </row>
    <row r="36" customFormat="false" ht="12.75" hidden="false" customHeight="false" outlineLevel="0" collapsed="false">
      <c r="A36" s="0" t="n">
        <v>3</v>
      </c>
      <c r="B36" s="0" t="n">
        <v>1999</v>
      </c>
      <c r="C36" s="1" t="n">
        <v>32409316</v>
      </c>
      <c r="D36" s="2" t="n">
        <v>0</v>
      </c>
      <c r="E36" s="3" t="n">
        <v>1723.073</v>
      </c>
      <c r="F36" s="4" t="n">
        <v>74.91</v>
      </c>
      <c r="G36" s="2" t="n">
        <v>0</v>
      </c>
      <c r="H36" s="2" t="n">
        <v>1</v>
      </c>
      <c r="I36" s="2" t="n">
        <v>0</v>
      </c>
      <c r="J36" s="2" t="n">
        <v>1</v>
      </c>
      <c r="K36" s="2" t="n">
        <v>0</v>
      </c>
      <c r="L36" s="2" t="n">
        <v>1</v>
      </c>
      <c r="M36" s="2" t="n">
        <v>1</v>
      </c>
      <c r="N36" s="2" t="n">
        <v>1</v>
      </c>
      <c r="O36" s="2" t="n">
        <v>1</v>
      </c>
      <c r="P36" s="2" t="n">
        <v>0</v>
      </c>
      <c r="Q36" s="2" t="n">
        <v>622</v>
      </c>
    </row>
    <row r="37" customFormat="false" ht="12.75" hidden="false" customHeight="false" outlineLevel="0" collapsed="false">
      <c r="A37" s="0" t="n">
        <v>3</v>
      </c>
      <c r="B37" s="0" t="n">
        <v>2000</v>
      </c>
      <c r="C37" s="1" t="n">
        <v>39266992</v>
      </c>
      <c r="D37" s="2" t="n">
        <v>0</v>
      </c>
      <c r="E37" s="3" t="n">
        <v>1807.788</v>
      </c>
      <c r="F37" s="4" t="n">
        <v>74.75</v>
      </c>
      <c r="G37" s="2" t="n">
        <v>0</v>
      </c>
      <c r="H37" s="2" t="n">
        <v>1</v>
      </c>
      <c r="I37" s="2" t="n">
        <v>0</v>
      </c>
      <c r="J37" s="2" t="n">
        <v>1</v>
      </c>
      <c r="K37" s="2" t="n">
        <v>0</v>
      </c>
      <c r="L37" s="2" t="n">
        <v>1</v>
      </c>
      <c r="M37" s="2" t="n">
        <v>1</v>
      </c>
      <c r="N37" s="2" t="n">
        <v>1</v>
      </c>
      <c r="O37" s="2" t="n">
        <v>1</v>
      </c>
      <c r="P37" s="2" t="n">
        <v>0</v>
      </c>
      <c r="Q37" s="2" t="n">
        <v>622</v>
      </c>
    </row>
    <row r="38" customFormat="false" ht="12.75" hidden="false" customHeight="false" outlineLevel="0" collapsed="false">
      <c r="A38" s="0" t="n">
        <v>4</v>
      </c>
      <c r="B38" s="0" t="n">
        <v>1989</v>
      </c>
      <c r="C38" s="1" t="n">
        <v>68186871</v>
      </c>
      <c r="D38" s="2" t="n">
        <v>0</v>
      </c>
      <c r="E38" s="3" t="n">
        <v>1967.93626039393</v>
      </c>
      <c r="F38" s="4" t="n">
        <v>135.1</v>
      </c>
      <c r="G38" s="2" t="n">
        <v>1</v>
      </c>
      <c r="H38" s="2" t="n">
        <v>0</v>
      </c>
      <c r="I38" s="2" t="n">
        <v>1</v>
      </c>
      <c r="J38" s="2" t="n">
        <v>0</v>
      </c>
      <c r="K38" s="2" t="n">
        <v>0</v>
      </c>
      <c r="L38" s="2" t="n">
        <v>1</v>
      </c>
      <c r="M38" s="2" t="n">
        <v>0</v>
      </c>
      <c r="N38" s="2" t="n">
        <v>1</v>
      </c>
      <c r="O38" s="2" t="n">
        <v>1</v>
      </c>
      <c r="P38" s="2" t="n">
        <v>1</v>
      </c>
      <c r="Q38" s="2" t="n">
        <v>724</v>
      </c>
    </row>
    <row r="39" customFormat="false" ht="12.75" hidden="false" customHeight="false" outlineLevel="0" collapsed="false">
      <c r="A39" s="0" t="n">
        <v>4</v>
      </c>
      <c r="B39" s="0" t="n">
        <v>1990</v>
      </c>
      <c r="C39" s="1" t="n">
        <v>71306589</v>
      </c>
      <c r="D39" s="2" t="n">
        <v>0</v>
      </c>
      <c r="E39" s="3" t="n">
        <v>2142.57551526886</v>
      </c>
      <c r="F39" s="4" t="n">
        <v>136.09</v>
      </c>
      <c r="G39" s="2" t="n">
        <v>1</v>
      </c>
      <c r="H39" s="2" t="n">
        <v>0</v>
      </c>
      <c r="I39" s="2" t="n">
        <v>1</v>
      </c>
      <c r="J39" s="2" t="n">
        <v>0</v>
      </c>
      <c r="K39" s="2" t="n">
        <v>0</v>
      </c>
      <c r="L39" s="2" t="n">
        <v>1</v>
      </c>
      <c r="M39" s="2" t="n">
        <v>0</v>
      </c>
      <c r="N39" s="2" t="n">
        <v>1</v>
      </c>
      <c r="O39" s="2" t="n">
        <v>1</v>
      </c>
      <c r="P39" s="2" t="n">
        <v>1</v>
      </c>
      <c r="Q39" s="2" t="n">
        <v>724</v>
      </c>
    </row>
    <row r="40" customFormat="false" ht="12.75" hidden="false" customHeight="false" outlineLevel="0" collapsed="false">
      <c r="A40" s="0" t="n">
        <v>4</v>
      </c>
      <c r="B40" s="0" t="n">
        <v>1991</v>
      </c>
      <c r="C40" s="1" t="n">
        <v>79895469</v>
      </c>
      <c r="D40" s="2" t="n">
        <v>0</v>
      </c>
      <c r="E40" s="3" t="n">
        <v>2421.48061099089</v>
      </c>
      <c r="F40" s="4" t="n">
        <v>137.03</v>
      </c>
      <c r="G40" s="2" t="n">
        <v>1</v>
      </c>
      <c r="H40" s="2" t="n">
        <v>0</v>
      </c>
      <c r="I40" s="2" t="n">
        <v>1</v>
      </c>
      <c r="J40" s="2" t="n">
        <v>0</v>
      </c>
      <c r="K40" s="2" t="n">
        <v>0</v>
      </c>
      <c r="L40" s="2" t="n">
        <v>1</v>
      </c>
      <c r="M40" s="2" t="n">
        <v>0</v>
      </c>
      <c r="N40" s="2" t="n">
        <v>1</v>
      </c>
      <c r="O40" s="2" t="n">
        <v>1</v>
      </c>
      <c r="P40" s="2" t="n">
        <v>1</v>
      </c>
      <c r="Q40" s="2" t="n">
        <v>724</v>
      </c>
    </row>
    <row r="41" customFormat="false" ht="12.75" hidden="false" customHeight="false" outlineLevel="0" collapsed="false">
      <c r="A41" s="0" t="n">
        <v>4</v>
      </c>
      <c r="B41" s="0" t="n">
        <v>1992</v>
      </c>
      <c r="C41" s="1" t="n">
        <v>80083917</v>
      </c>
      <c r="D41" s="2" t="n">
        <v>0</v>
      </c>
      <c r="E41" s="3" t="n">
        <v>2600.58273573563</v>
      </c>
      <c r="F41" s="4" t="n">
        <v>137.94</v>
      </c>
      <c r="G41" s="2" t="n">
        <v>1</v>
      </c>
      <c r="H41" s="2" t="n">
        <v>0</v>
      </c>
      <c r="I41" s="2" t="n">
        <v>1</v>
      </c>
      <c r="J41" s="2" t="n">
        <v>0</v>
      </c>
      <c r="K41" s="2" t="n">
        <v>0</v>
      </c>
      <c r="L41" s="2" t="n">
        <v>1</v>
      </c>
      <c r="M41" s="2" t="n">
        <v>0</v>
      </c>
      <c r="N41" s="2" t="n">
        <v>1</v>
      </c>
      <c r="O41" s="2" t="n">
        <v>1</v>
      </c>
      <c r="P41" s="2" t="n">
        <v>1</v>
      </c>
      <c r="Q41" s="2" t="n">
        <v>724</v>
      </c>
    </row>
    <row r="42" customFormat="false" ht="12.75" hidden="false" customHeight="false" outlineLevel="0" collapsed="false">
      <c r="A42" s="0" t="n">
        <v>4</v>
      </c>
      <c r="B42" s="0" t="n">
        <v>1993</v>
      </c>
      <c r="C42" s="1" t="n">
        <v>72444057</v>
      </c>
      <c r="D42" s="2" t="n">
        <v>0</v>
      </c>
      <c r="E42" s="3" t="n">
        <v>2760.01764264082</v>
      </c>
      <c r="F42" s="4" t="n">
        <v>138.84</v>
      </c>
      <c r="G42" s="2" t="n">
        <v>1</v>
      </c>
      <c r="H42" s="2" t="n">
        <v>0</v>
      </c>
      <c r="I42" s="2" t="n">
        <v>0</v>
      </c>
      <c r="J42" s="2" t="n">
        <v>1</v>
      </c>
      <c r="K42" s="2" t="n">
        <v>0</v>
      </c>
      <c r="L42" s="2" t="n">
        <v>1</v>
      </c>
      <c r="M42" s="2" t="n">
        <v>0</v>
      </c>
      <c r="N42" s="2" t="n">
        <v>1</v>
      </c>
      <c r="O42" s="2" t="n">
        <v>1</v>
      </c>
      <c r="P42" s="2" t="n">
        <v>1</v>
      </c>
      <c r="Q42" s="2" t="n">
        <v>724</v>
      </c>
    </row>
    <row r="43" customFormat="false" ht="12.75" hidden="false" customHeight="false" outlineLevel="0" collapsed="false">
      <c r="A43" s="0" t="n">
        <v>4</v>
      </c>
      <c r="B43" s="0" t="n">
        <v>1994</v>
      </c>
      <c r="C43" s="1" t="n">
        <v>78447257</v>
      </c>
      <c r="D43" s="2" t="n">
        <v>0</v>
      </c>
      <c r="E43" s="3" t="n">
        <v>2901.59915502895</v>
      </c>
      <c r="F43" s="4" t="n">
        <v>139.32</v>
      </c>
      <c r="G43" s="2" t="n">
        <v>1</v>
      </c>
      <c r="H43" s="2" t="n">
        <v>0</v>
      </c>
      <c r="I43" s="2" t="n">
        <v>0</v>
      </c>
      <c r="J43" s="2" t="n">
        <v>1</v>
      </c>
      <c r="K43" s="2" t="n">
        <v>0</v>
      </c>
      <c r="L43" s="2" t="n">
        <v>1</v>
      </c>
      <c r="M43" s="2" t="n">
        <v>0</v>
      </c>
      <c r="N43" s="2" t="n">
        <v>1</v>
      </c>
      <c r="O43" s="2" t="n">
        <v>1</v>
      </c>
      <c r="P43" s="2" t="n">
        <v>1</v>
      </c>
      <c r="Q43" s="2" t="n">
        <v>724</v>
      </c>
    </row>
    <row r="44" customFormat="false" ht="12.75" hidden="false" customHeight="false" outlineLevel="0" collapsed="false">
      <c r="A44" s="0" t="n">
        <v>4</v>
      </c>
      <c r="B44" s="0" t="n">
        <v>1995</v>
      </c>
      <c r="C44" s="1" t="n">
        <v>85489953</v>
      </c>
      <c r="D44" s="2" t="n">
        <v>0</v>
      </c>
      <c r="E44" s="3" t="n">
        <v>3069.60952739685</v>
      </c>
      <c r="F44" s="4" t="n">
        <v>139.8</v>
      </c>
      <c r="G44" s="2" t="n">
        <v>0</v>
      </c>
      <c r="H44" s="2" t="n">
        <v>1</v>
      </c>
      <c r="I44" s="2" t="n">
        <v>0</v>
      </c>
      <c r="J44" s="2" t="n">
        <v>1</v>
      </c>
      <c r="K44" s="2" t="n">
        <v>0</v>
      </c>
      <c r="L44" s="2" t="n">
        <v>1</v>
      </c>
      <c r="M44" s="2" t="n">
        <v>0</v>
      </c>
      <c r="N44" s="2" t="n">
        <v>1</v>
      </c>
      <c r="O44" s="2" t="n">
        <v>1</v>
      </c>
      <c r="P44" s="2" t="n">
        <v>1</v>
      </c>
      <c r="Q44" s="2" t="n">
        <v>724</v>
      </c>
    </row>
    <row r="45" customFormat="false" ht="12.75" hidden="false" customHeight="false" outlineLevel="0" collapsed="false">
      <c r="A45" s="0" t="n">
        <v>4</v>
      </c>
      <c r="B45" s="0" t="n">
        <v>1996</v>
      </c>
      <c r="C45" s="1" t="n">
        <v>84539259</v>
      </c>
      <c r="D45" s="2" t="n">
        <v>0</v>
      </c>
      <c r="E45" s="3" t="n">
        <v>3103.08518696618</v>
      </c>
      <c r="F45" s="4" t="n">
        <v>140.27</v>
      </c>
      <c r="G45" s="2" t="n">
        <v>0</v>
      </c>
      <c r="H45" s="2" t="n">
        <v>1</v>
      </c>
      <c r="I45" s="2" t="n">
        <v>0</v>
      </c>
      <c r="J45" s="2" t="n">
        <v>1</v>
      </c>
      <c r="K45" s="2" t="n">
        <v>0</v>
      </c>
      <c r="L45" s="2" t="n">
        <v>1</v>
      </c>
      <c r="M45" s="2" t="n">
        <v>0</v>
      </c>
      <c r="N45" s="2" t="n">
        <v>1</v>
      </c>
      <c r="O45" s="2" t="n">
        <v>1</v>
      </c>
      <c r="P45" s="2" t="n">
        <v>1</v>
      </c>
      <c r="Q45" s="2" t="n">
        <v>724</v>
      </c>
    </row>
    <row r="46" customFormat="false" ht="12.75" hidden="false" customHeight="false" outlineLevel="0" collapsed="false">
      <c r="A46" s="0" t="n">
        <v>4</v>
      </c>
      <c r="B46" s="0" t="n">
        <v>1997</v>
      </c>
      <c r="C46" s="1" t="n">
        <v>88907902</v>
      </c>
      <c r="D46" s="2" t="n">
        <v>0</v>
      </c>
      <c r="E46" s="3" t="n">
        <v>3107.89010687138</v>
      </c>
      <c r="F46" s="4" t="n">
        <v>140.67</v>
      </c>
      <c r="G46" s="2" t="n">
        <v>0</v>
      </c>
      <c r="H46" s="2" t="n">
        <v>1</v>
      </c>
      <c r="I46" s="2" t="n">
        <v>0</v>
      </c>
      <c r="J46" s="2" t="n">
        <v>1</v>
      </c>
      <c r="K46" s="2" t="n">
        <v>0</v>
      </c>
      <c r="L46" s="2" t="n">
        <v>1</v>
      </c>
      <c r="M46" s="2" t="n">
        <v>0</v>
      </c>
      <c r="N46" s="2" t="n">
        <v>1</v>
      </c>
      <c r="O46" s="2" t="n">
        <v>1</v>
      </c>
      <c r="P46" s="2" t="n">
        <v>1</v>
      </c>
      <c r="Q46" s="2" t="n">
        <v>724</v>
      </c>
    </row>
    <row r="47" customFormat="false" ht="12.75" hidden="false" customHeight="false" outlineLevel="0" collapsed="false">
      <c r="A47" s="0" t="n">
        <v>4</v>
      </c>
      <c r="B47" s="0" t="n">
        <v>1998</v>
      </c>
      <c r="C47" s="1" t="n">
        <v>99831827</v>
      </c>
      <c r="D47" s="2" t="n">
        <v>0</v>
      </c>
      <c r="E47" s="3" t="n">
        <v>3211.75771799759</v>
      </c>
      <c r="F47" s="4" t="n">
        <v>140.87</v>
      </c>
      <c r="G47" s="2" t="n">
        <v>0</v>
      </c>
      <c r="H47" s="2" t="n">
        <v>1</v>
      </c>
      <c r="I47" s="2" t="n">
        <v>0</v>
      </c>
      <c r="J47" s="2" t="n">
        <v>1</v>
      </c>
      <c r="K47" s="2" t="n">
        <v>0</v>
      </c>
      <c r="L47" s="2" t="n">
        <v>1</v>
      </c>
      <c r="M47" s="2" t="n">
        <v>0</v>
      </c>
      <c r="N47" s="2" t="n">
        <v>1</v>
      </c>
      <c r="O47" s="2" t="n">
        <v>1</v>
      </c>
      <c r="P47" s="2" t="n">
        <v>1</v>
      </c>
      <c r="Q47" s="2" t="n">
        <v>724</v>
      </c>
    </row>
    <row r="48" customFormat="false" ht="12.75" hidden="false" customHeight="false" outlineLevel="0" collapsed="false">
      <c r="A48" s="0" t="n">
        <v>4</v>
      </c>
      <c r="B48" s="0" t="n">
        <v>1999</v>
      </c>
      <c r="C48" s="1" t="n">
        <v>102408122</v>
      </c>
      <c r="D48" s="2" t="n">
        <v>0</v>
      </c>
      <c r="E48" s="3" t="n">
        <v>3318.78</v>
      </c>
      <c r="F48" s="4" t="n">
        <v>141.19</v>
      </c>
      <c r="G48" s="2" t="n">
        <v>0</v>
      </c>
      <c r="H48" s="2" t="n">
        <v>1</v>
      </c>
      <c r="I48" s="2" t="n">
        <v>0</v>
      </c>
      <c r="J48" s="2" t="n">
        <v>1</v>
      </c>
      <c r="K48" s="2" t="n">
        <v>0</v>
      </c>
      <c r="L48" s="2" t="n">
        <v>1</v>
      </c>
      <c r="M48" s="2" t="n">
        <v>1</v>
      </c>
      <c r="N48" s="2" t="n">
        <v>1</v>
      </c>
      <c r="O48" s="2" t="n">
        <v>1</v>
      </c>
      <c r="P48" s="2" t="n">
        <v>1</v>
      </c>
      <c r="Q48" s="2" t="n">
        <v>724</v>
      </c>
    </row>
    <row r="49" customFormat="false" ht="12.75" hidden="false" customHeight="false" outlineLevel="0" collapsed="false">
      <c r="A49" s="0" t="n">
        <v>4</v>
      </c>
      <c r="B49" s="0" t="n">
        <v>2000</v>
      </c>
      <c r="C49" s="1" t="n">
        <v>112697230</v>
      </c>
      <c r="D49" s="2" t="n">
        <v>0</v>
      </c>
      <c r="E49" s="3" t="n">
        <v>3431.71</v>
      </c>
      <c r="F49" s="4" t="n">
        <v>140.91</v>
      </c>
      <c r="G49" s="2" t="n">
        <v>0</v>
      </c>
      <c r="H49" s="2" t="n">
        <v>1</v>
      </c>
      <c r="I49" s="2" t="n">
        <v>0</v>
      </c>
      <c r="J49" s="2" t="n">
        <v>1</v>
      </c>
      <c r="K49" s="2" t="n">
        <v>0</v>
      </c>
      <c r="L49" s="2" t="n">
        <v>1</v>
      </c>
      <c r="M49" s="2" t="n">
        <v>1</v>
      </c>
      <c r="N49" s="2" t="n">
        <v>1</v>
      </c>
      <c r="O49" s="2" t="n">
        <v>1</v>
      </c>
      <c r="P49" s="2" t="n">
        <v>1</v>
      </c>
      <c r="Q49" s="2" t="n">
        <v>724</v>
      </c>
    </row>
    <row r="50" customFormat="false" ht="12.75" hidden="false" customHeight="false" outlineLevel="0" collapsed="false">
      <c r="A50" s="0" t="n">
        <v>5</v>
      </c>
      <c r="B50" s="0" t="n">
        <v>1989</v>
      </c>
      <c r="C50" s="1" t="n">
        <v>41900953</v>
      </c>
      <c r="D50" s="2" t="n">
        <v>0</v>
      </c>
      <c r="E50" s="3" t="n">
        <v>1686.0143630493</v>
      </c>
      <c r="F50" s="4" t="n">
        <v>113.96</v>
      </c>
      <c r="G50" s="2" t="n">
        <v>0</v>
      </c>
      <c r="H50" s="2" t="n">
        <v>1</v>
      </c>
      <c r="I50" s="2" t="n">
        <v>1</v>
      </c>
      <c r="J50" s="2" t="n">
        <v>0</v>
      </c>
      <c r="K50" s="2" t="n">
        <v>0</v>
      </c>
      <c r="L50" s="2" t="n">
        <v>1</v>
      </c>
      <c r="M50" s="2" t="n">
        <v>0</v>
      </c>
      <c r="N50" s="2" t="n">
        <v>1</v>
      </c>
      <c r="O50" s="2" t="n">
        <v>1</v>
      </c>
      <c r="P50" s="2" t="n">
        <v>0</v>
      </c>
      <c r="Q50" s="2" t="n">
        <v>900</v>
      </c>
    </row>
    <row r="51" customFormat="false" ht="12.75" hidden="false" customHeight="false" outlineLevel="0" collapsed="false">
      <c r="A51" s="0" t="n">
        <v>5</v>
      </c>
      <c r="B51" s="0" t="n">
        <v>1990</v>
      </c>
      <c r="C51" s="1" t="n">
        <v>42640101</v>
      </c>
      <c r="D51" s="2" t="n">
        <v>0</v>
      </c>
      <c r="E51" s="3" t="n">
        <v>1825.62188448933</v>
      </c>
      <c r="F51" s="4" t="n">
        <v>114.39</v>
      </c>
      <c r="G51" s="2" t="n">
        <v>0</v>
      </c>
      <c r="H51" s="2" t="n">
        <v>1</v>
      </c>
      <c r="I51" s="2" t="n">
        <v>1</v>
      </c>
      <c r="J51" s="2" t="n">
        <v>0</v>
      </c>
      <c r="K51" s="2" t="n">
        <v>0</v>
      </c>
      <c r="L51" s="2" t="n">
        <v>1</v>
      </c>
      <c r="M51" s="2" t="n">
        <v>0</v>
      </c>
      <c r="N51" s="2" t="n">
        <v>1</v>
      </c>
      <c r="O51" s="2" t="n">
        <v>1</v>
      </c>
      <c r="P51" s="2" t="n">
        <v>0</v>
      </c>
      <c r="Q51" s="2" t="n">
        <v>900</v>
      </c>
    </row>
    <row r="52" customFormat="false" ht="12.75" hidden="false" customHeight="false" outlineLevel="0" collapsed="false">
      <c r="A52" s="0" t="n">
        <v>5</v>
      </c>
      <c r="B52" s="0" t="n">
        <v>1991</v>
      </c>
      <c r="C52" s="1" t="n">
        <v>42912566</v>
      </c>
      <c r="D52" s="2" t="n">
        <v>0</v>
      </c>
      <c r="E52" s="3" t="n">
        <v>1928.41234526515</v>
      </c>
      <c r="F52" s="4" t="n">
        <v>113.8</v>
      </c>
      <c r="G52" s="2" t="n">
        <v>0</v>
      </c>
      <c r="H52" s="2" t="n">
        <v>1</v>
      </c>
      <c r="I52" s="2" t="n">
        <v>1</v>
      </c>
      <c r="J52" s="2" t="n">
        <v>0</v>
      </c>
      <c r="K52" s="2" t="n">
        <v>0</v>
      </c>
      <c r="L52" s="2" t="n">
        <v>1</v>
      </c>
      <c r="M52" s="2" t="n">
        <v>0</v>
      </c>
      <c r="N52" s="2" t="n">
        <v>1</v>
      </c>
      <c r="O52" s="2" t="n">
        <v>1</v>
      </c>
      <c r="P52" s="2" t="n">
        <v>0</v>
      </c>
      <c r="Q52" s="2" t="n">
        <v>900</v>
      </c>
    </row>
    <row r="53" customFormat="false" ht="12.75" hidden="false" customHeight="false" outlineLevel="0" collapsed="false">
      <c r="A53" s="0" t="n">
        <v>5</v>
      </c>
      <c r="B53" s="0" t="n">
        <v>1992</v>
      </c>
      <c r="C53" s="1" t="n">
        <v>42780523</v>
      </c>
      <c r="D53" s="2" t="n">
        <v>0</v>
      </c>
      <c r="E53" s="3" t="n">
        <v>1995.34051041198</v>
      </c>
      <c r="F53" s="4" t="n">
        <v>114.23</v>
      </c>
      <c r="G53" s="2" t="n">
        <v>0</v>
      </c>
      <c r="H53" s="2" t="n">
        <v>1</v>
      </c>
      <c r="I53" s="2" t="n">
        <v>1</v>
      </c>
      <c r="J53" s="2" t="n">
        <v>0</v>
      </c>
      <c r="K53" s="2" t="n">
        <v>0</v>
      </c>
      <c r="L53" s="2" t="n">
        <v>1</v>
      </c>
      <c r="M53" s="2" t="n">
        <v>0</v>
      </c>
      <c r="N53" s="2" t="n">
        <v>1</v>
      </c>
      <c r="O53" s="2" t="n">
        <v>1</v>
      </c>
      <c r="P53" s="2" t="n">
        <v>0</v>
      </c>
      <c r="Q53" s="2" t="n">
        <v>900</v>
      </c>
    </row>
    <row r="54" customFormat="false" ht="12.75" hidden="false" customHeight="false" outlineLevel="0" collapsed="false">
      <c r="A54" s="0" t="n">
        <v>5</v>
      </c>
      <c r="B54" s="0" t="n">
        <v>1993</v>
      </c>
      <c r="C54" s="1" t="n">
        <v>35968721</v>
      </c>
      <c r="D54" s="2" t="n">
        <v>0</v>
      </c>
      <c r="E54" s="3" t="n">
        <v>1938.36829584259</v>
      </c>
      <c r="F54" s="4" t="n">
        <v>114.7</v>
      </c>
      <c r="G54" s="2" t="n">
        <v>0</v>
      </c>
      <c r="H54" s="2" t="n">
        <v>1</v>
      </c>
      <c r="I54" s="2" t="n">
        <v>0</v>
      </c>
      <c r="J54" s="2" t="n">
        <v>0</v>
      </c>
      <c r="K54" s="2" t="n">
        <v>0</v>
      </c>
      <c r="L54" s="2" t="n">
        <v>1</v>
      </c>
      <c r="M54" s="2" t="n">
        <v>0</v>
      </c>
      <c r="N54" s="2" t="n">
        <v>1</v>
      </c>
      <c r="O54" s="2" t="n">
        <v>1</v>
      </c>
      <c r="P54" s="2" t="n">
        <v>0</v>
      </c>
      <c r="Q54" s="2" t="n">
        <v>900</v>
      </c>
    </row>
    <row r="55" customFormat="false" ht="12.75" hidden="false" customHeight="false" outlineLevel="0" collapsed="false">
      <c r="A55" s="0" t="n">
        <v>5</v>
      </c>
      <c r="B55" s="0" t="n">
        <v>1994</v>
      </c>
      <c r="C55" s="1" t="n">
        <v>40070051</v>
      </c>
      <c r="D55" s="2" t="n">
        <v>0</v>
      </c>
      <c r="E55" s="3" t="n">
        <v>2001.99541927901</v>
      </c>
      <c r="F55" s="4" t="n">
        <v>115.1</v>
      </c>
      <c r="G55" s="2" t="n">
        <v>0</v>
      </c>
      <c r="H55" s="2" t="n">
        <v>1</v>
      </c>
      <c r="I55" s="2" t="n">
        <v>0</v>
      </c>
      <c r="J55" s="2" t="n">
        <v>0</v>
      </c>
      <c r="K55" s="2" t="n">
        <v>0</v>
      </c>
      <c r="L55" s="2" t="n">
        <v>1</v>
      </c>
      <c r="M55" s="2" t="n">
        <v>0</v>
      </c>
      <c r="N55" s="2" t="n">
        <v>1</v>
      </c>
      <c r="O55" s="2" t="n">
        <v>1</v>
      </c>
      <c r="P55" s="2" t="n">
        <v>0</v>
      </c>
      <c r="Q55" s="2" t="n">
        <v>900</v>
      </c>
    </row>
    <row r="56" customFormat="false" ht="12.75" hidden="false" customHeight="false" outlineLevel="0" collapsed="false">
      <c r="A56" s="0" t="n">
        <v>5</v>
      </c>
      <c r="B56" s="0" t="n">
        <v>1995</v>
      </c>
      <c r="C56" s="1" t="n">
        <v>43060026</v>
      </c>
      <c r="D56" s="2" t="n">
        <v>0</v>
      </c>
      <c r="E56" s="3" t="n">
        <v>2027.84108169812</v>
      </c>
      <c r="F56" s="4" t="n">
        <v>115.44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1</v>
      </c>
      <c r="M56" s="2" t="n">
        <v>0</v>
      </c>
      <c r="N56" s="2" t="n">
        <v>1</v>
      </c>
      <c r="O56" s="2" t="n">
        <v>1</v>
      </c>
      <c r="P56" s="2" t="n">
        <v>0</v>
      </c>
      <c r="Q56" s="2" t="n">
        <v>900</v>
      </c>
    </row>
    <row r="57" customFormat="false" ht="12.75" hidden="false" customHeight="false" outlineLevel="0" collapsed="false">
      <c r="A57" s="0" t="n">
        <v>5</v>
      </c>
      <c r="B57" s="0" t="n">
        <v>1996</v>
      </c>
      <c r="C57" s="1" t="n">
        <v>44881712</v>
      </c>
      <c r="D57" s="2" t="n">
        <v>0</v>
      </c>
      <c r="E57" s="3" t="n">
        <v>2196.47439578204</v>
      </c>
      <c r="F57" s="4" t="n">
        <v>115.75</v>
      </c>
      <c r="G57" s="2" t="n">
        <v>0</v>
      </c>
      <c r="H57" s="2" t="n">
        <v>0</v>
      </c>
      <c r="I57" s="2" t="n">
        <v>0</v>
      </c>
      <c r="J57" s="2" t="n">
        <v>1</v>
      </c>
      <c r="K57" s="2" t="n">
        <v>0</v>
      </c>
      <c r="L57" s="2" t="n">
        <v>1</v>
      </c>
      <c r="M57" s="2" t="n">
        <v>0</v>
      </c>
      <c r="N57" s="2" t="n">
        <v>1</v>
      </c>
      <c r="O57" s="2" t="n">
        <v>1</v>
      </c>
      <c r="P57" s="2" t="n">
        <v>0</v>
      </c>
      <c r="Q57" s="2" t="n">
        <v>900</v>
      </c>
    </row>
    <row r="58" customFormat="false" ht="12.75" hidden="false" customHeight="false" outlineLevel="0" collapsed="false">
      <c r="A58" s="0" t="n">
        <v>5</v>
      </c>
      <c r="B58" s="0" t="n">
        <v>1997</v>
      </c>
      <c r="C58" s="1" t="n">
        <v>48784520</v>
      </c>
      <c r="D58" s="2" t="n">
        <v>0</v>
      </c>
      <c r="E58" s="3" t="n">
        <v>2270.9752756465</v>
      </c>
      <c r="F58" s="4" t="n">
        <v>116.13</v>
      </c>
      <c r="G58" s="2" t="n">
        <v>0</v>
      </c>
      <c r="H58" s="2" t="n">
        <v>0</v>
      </c>
      <c r="I58" s="2" t="n">
        <v>0</v>
      </c>
      <c r="J58" s="2" t="n">
        <v>1</v>
      </c>
      <c r="K58" s="2" t="n">
        <v>0</v>
      </c>
      <c r="L58" s="2" t="n">
        <v>1</v>
      </c>
      <c r="M58" s="2" t="n">
        <v>0</v>
      </c>
      <c r="N58" s="2" t="n">
        <v>1</v>
      </c>
      <c r="O58" s="2" t="n">
        <v>1</v>
      </c>
      <c r="P58" s="2" t="n">
        <v>0</v>
      </c>
      <c r="Q58" s="2" t="n">
        <v>900</v>
      </c>
    </row>
    <row r="59" customFormat="false" ht="12.75" hidden="false" customHeight="false" outlineLevel="0" collapsed="false">
      <c r="A59" s="0" t="n">
        <v>5</v>
      </c>
      <c r="B59" s="0" t="n">
        <v>1998</v>
      </c>
      <c r="C59" s="1" t="n">
        <v>52420656</v>
      </c>
      <c r="D59" s="2" t="n">
        <v>0</v>
      </c>
      <c r="E59" s="3" t="n">
        <v>2366.11751590713</v>
      </c>
      <c r="F59" s="4" t="n">
        <v>116.36</v>
      </c>
      <c r="G59" s="2" t="n">
        <v>0</v>
      </c>
      <c r="H59" s="2" t="n">
        <v>0</v>
      </c>
      <c r="I59" s="2" t="n">
        <v>0</v>
      </c>
      <c r="J59" s="2" t="n">
        <v>1</v>
      </c>
      <c r="K59" s="2" t="n">
        <v>0</v>
      </c>
      <c r="L59" s="2" t="n">
        <v>1</v>
      </c>
      <c r="M59" s="2" t="n">
        <v>0</v>
      </c>
      <c r="N59" s="2" t="n">
        <v>1</v>
      </c>
      <c r="O59" s="2" t="n">
        <v>1</v>
      </c>
      <c r="P59" s="2" t="n">
        <v>0</v>
      </c>
      <c r="Q59" s="2" t="n">
        <v>900</v>
      </c>
    </row>
    <row r="60" customFormat="false" ht="12.75" hidden="false" customHeight="false" outlineLevel="0" collapsed="false">
      <c r="A60" s="0" t="n">
        <v>5</v>
      </c>
      <c r="B60" s="0" t="n">
        <v>1999</v>
      </c>
      <c r="C60" s="1" t="n">
        <v>54098970</v>
      </c>
      <c r="D60" s="2" t="n">
        <v>0</v>
      </c>
      <c r="E60" s="3" t="n">
        <v>2457.28</v>
      </c>
      <c r="F60" s="4" t="n">
        <v>116.63</v>
      </c>
      <c r="G60" s="2" t="n">
        <v>0</v>
      </c>
      <c r="H60" s="2" t="n">
        <v>0</v>
      </c>
      <c r="I60" s="2" t="n">
        <v>0</v>
      </c>
      <c r="J60" s="2" t="n">
        <v>1</v>
      </c>
      <c r="K60" s="2" t="n">
        <v>0</v>
      </c>
      <c r="L60" s="2" t="n">
        <v>1</v>
      </c>
      <c r="M60" s="2" t="n">
        <v>1</v>
      </c>
      <c r="N60" s="2" t="n">
        <v>1</v>
      </c>
      <c r="O60" s="2" t="n">
        <v>1</v>
      </c>
      <c r="P60" s="2" t="n">
        <v>0</v>
      </c>
      <c r="Q60" s="2" t="n">
        <v>900</v>
      </c>
    </row>
    <row r="61" customFormat="false" ht="12.75" hidden="false" customHeight="false" outlineLevel="0" collapsed="false">
      <c r="A61" s="0" t="n">
        <v>5</v>
      </c>
      <c r="B61" s="0" t="n">
        <v>2000</v>
      </c>
      <c r="C61" s="1" t="n">
        <v>61607218</v>
      </c>
      <c r="D61" s="2" t="n">
        <v>0</v>
      </c>
      <c r="E61" s="3" t="n">
        <v>2572.38</v>
      </c>
      <c r="F61" s="4" t="n">
        <v>116.42</v>
      </c>
      <c r="G61" s="2" t="n">
        <v>0</v>
      </c>
      <c r="H61" s="2" t="n">
        <v>0</v>
      </c>
      <c r="I61" s="2" t="n">
        <v>0</v>
      </c>
      <c r="J61" s="2" t="n">
        <v>1</v>
      </c>
      <c r="K61" s="2" t="n">
        <v>0</v>
      </c>
      <c r="L61" s="2" t="n">
        <v>1</v>
      </c>
      <c r="M61" s="2" t="n">
        <v>1</v>
      </c>
      <c r="N61" s="2" t="n">
        <v>1</v>
      </c>
      <c r="O61" s="2" t="n">
        <v>1</v>
      </c>
      <c r="P61" s="2" t="n">
        <v>0</v>
      </c>
      <c r="Q61" s="2" t="n">
        <v>900</v>
      </c>
    </row>
    <row r="62" customFormat="false" ht="12.75" hidden="false" customHeight="false" outlineLevel="0" collapsed="false">
      <c r="A62" s="0" t="n">
        <v>6</v>
      </c>
      <c r="B62" s="0" t="n">
        <v>1989</v>
      </c>
      <c r="C62" s="1" t="n">
        <v>29161025</v>
      </c>
      <c r="D62" s="2" t="n">
        <v>0</v>
      </c>
      <c r="E62" s="3" t="n">
        <v>1239.50304366137</v>
      </c>
      <c r="F62" s="4" t="n">
        <v>113.78</v>
      </c>
      <c r="G62" s="2" t="n">
        <v>1</v>
      </c>
      <c r="H62" s="2" t="n">
        <v>0</v>
      </c>
      <c r="I62" s="2" t="n">
        <v>1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739</v>
      </c>
    </row>
    <row r="63" customFormat="false" ht="12.75" hidden="false" customHeight="false" outlineLevel="0" collapsed="false">
      <c r="A63" s="0" t="n">
        <v>6</v>
      </c>
      <c r="B63" s="0" t="n">
        <v>1990</v>
      </c>
      <c r="C63" s="1" t="n">
        <v>30562988</v>
      </c>
      <c r="D63" s="2" t="n">
        <v>0</v>
      </c>
      <c r="E63" s="3" t="n">
        <v>1355.49280825356</v>
      </c>
      <c r="F63" s="4" t="n">
        <v>114.29</v>
      </c>
      <c r="G63" s="2" t="n">
        <v>1</v>
      </c>
      <c r="H63" s="2" t="n">
        <v>0</v>
      </c>
      <c r="I63" s="2" t="n">
        <v>1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739</v>
      </c>
    </row>
    <row r="64" customFormat="false" ht="12.75" hidden="false" customHeight="false" outlineLevel="0" collapsed="false">
      <c r="A64" s="0" t="n">
        <v>6</v>
      </c>
      <c r="B64" s="0" t="n">
        <v>1991</v>
      </c>
      <c r="C64" s="1" t="n">
        <v>30783783</v>
      </c>
      <c r="D64" s="2" t="n">
        <v>0</v>
      </c>
      <c r="E64" s="3" t="n">
        <v>1399.72468746722</v>
      </c>
      <c r="F64" s="4" t="n">
        <v>114.86</v>
      </c>
      <c r="G64" s="2" t="n">
        <v>1</v>
      </c>
      <c r="H64" s="2" t="n">
        <v>0</v>
      </c>
      <c r="I64" s="2" t="n">
        <v>1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739</v>
      </c>
    </row>
    <row r="65" customFormat="false" ht="12.75" hidden="false" customHeight="false" outlineLevel="0" collapsed="false">
      <c r="A65" s="0" t="n">
        <v>6</v>
      </c>
      <c r="B65" s="0" t="n">
        <v>1992</v>
      </c>
      <c r="C65" s="1" t="n">
        <v>32068662</v>
      </c>
      <c r="D65" s="2" t="n">
        <v>0</v>
      </c>
      <c r="E65" s="3" t="n">
        <v>1488.28625056559</v>
      </c>
      <c r="F65" s="4" t="n">
        <v>115.38</v>
      </c>
      <c r="G65" s="2" t="n">
        <v>1</v>
      </c>
      <c r="H65" s="2" t="n">
        <v>0</v>
      </c>
      <c r="I65" s="2" t="n">
        <v>1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739</v>
      </c>
    </row>
    <row r="66" customFormat="false" ht="12.75" hidden="false" customHeight="false" outlineLevel="0" collapsed="false">
      <c r="A66" s="0" t="n">
        <v>6</v>
      </c>
      <c r="B66" s="0" t="n">
        <v>1993</v>
      </c>
      <c r="C66" s="1" t="n">
        <v>31054613</v>
      </c>
      <c r="D66" s="2" t="n">
        <v>0</v>
      </c>
      <c r="E66" s="3" t="n">
        <v>1590.47856470358</v>
      </c>
      <c r="F66" s="4" t="n">
        <v>115.84</v>
      </c>
      <c r="G66" s="2" t="n">
        <v>1</v>
      </c>
      <c r="H66" s="2" t="n">
        <v>0</v>
      </c>
      <c r="I66" s="2" t="n">
        <v>0</v>
      </c>
      <c r="J66" s="2" t="n">
        <v>1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739</v>
      </c>
    </row>
    <row r="67" customFormat="false" ht="12.75" hidden="false" customHeight="false" outlineLevel="0" collapsed="false">
      <c r="A67" s="0" t="n">
        <v>6</v>
      </c>
      <c r="B67" s="0" t="n">
        <v>1994</v>
      </c>
      <c r="C67" s="1" t="n">
        <v>36308715</v>
      </c>
      <c r="D67" s="2" t="n">
        <v>0</v>
      </c>
      <c r="E67" s="3" t="n">
        <v>1666.36735761117</v>
      </c>
      <c r="F67" s="4" t="n">
        <v>116.29</v>
      </c>
      <c r="G67" s="2" t="n">
        <v>1</v>
      </c>
      <c r="H67" s="2" t="n">
        <v>0</v>
      </c>
      <c r="I67" s="2" t="n">
        <v>0</v>
      </c>
      <c r="J67" s="2" t="n">
        <v>1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739</v>
      </c>
    </row>
    <row r="68" customFormat="false" ht="12.75" hidden="false" customHeight="false" outlineLevel="0" collapsed="false">
      <c r="A68" s="0" t="n">
        <v>6</v>
      </c>
      <c r="B68" s="0" t="n">
        <v>1995</v>
      </c>
      <c r="C68" s="1" t="n">
        <v>37516125</v>
      </c>
      <c r="D68" s="2" t="n">
        <v>0</v>
      </c>
      <c r="E68" s="3" t="n">
        <v>1785.08497758849</v>
      </c>
      <c r="F68" s="4" t="n">
        <v>116.75</v>
      </c>
      <c r="G68" s="2" t="n">
        <v>0</v>
      </c>
      <c r="H68" s="2" t="n">
        <v>1</v>
      </c>
      <c r="I68" s="2" t="n">
        <v>0</v>
      </c>
      <c r="J68" s="2" t="n">
        <v>1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739</v>
      </c>
    </row>
    <row r="69" customFormat="false" ht="12.75" hidden="false" customHeight="false" outlineLevel="0" collapsed="false">
      <c r="A69" s="0" t="n">
        <v>6</v>
      </c>
      <c r="B69" s="0" t="n">
        <v>1996</v>
      </c>
      <c r="C69" s="1" t="n">
        <v>41094418</v>
      </c>
      <c r="D69" s="2" t="n">
        <v>0</v>
      </c>
      <c r="E69" s="3" t="n">
        <v>1844.72449546998</v>
      </c>
      <c r="F69" s="4" t="n">
        <v>117.17</v>
      </c>
      <c r="G69" s="2" t="n">
        <v>0</v>
      </c>
      <c r="H69" s="2" t="n">
        <v>1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739</v>
      </c>
    </row>
    <row r="70" customFormat="false" ht="12.75" hidden="false" customHeight="false" outlineLevel="0" collapsed="false">
      <c r="A70" s="0" t="n">
        <v>6</v>
      </c>
      <c r="B70" s="0" t="n">
        <v>1997</v>
      </c>
      <c r="C70" s="1" t="n">
        <v>47856813</v>
      </c>
      <c r="D70" s="2" t="n">
        <v>0</v>
      </c>
      <c r="E70" s="3" t="n">
        <v>1802.4032950772</v>
      </c>
      <c r="F70" s="4" t="n">
        <v>117.62</v>
      </c>
      <c r="G70" s="2" t="n">
        <v>0</v>
      </c>
      <c r="H70" s="2" t="n">
        <v>1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739</v>
      </c>
    </row>
    <row r="71" customFormat="false" ht="12.75" hidden="false" customHeight="false" outlineLevel="0" collapsed="false">
      <c r="A71" s="0" t="n">
        <v>6</v>
      </c>
      <c r="B71" s="0" t="n">
        <v>1998</v>
      </c>
      <c r="C71" s="1" t="n">
        <v>48573906</v>
      </c>
      <c r="D71" s="2" t="n">
        <v>0</v>
      </c>
      <c r="E71" s="3" t="n">
        <v>1878.441997755</v>
      </c>
      <c r="F71" s="4" t="n">
        <v>118.09</v>
      </c>
      <c r="G71" s="2" t="n">
        <v>0</v>
      </c>
      <c r="H71" s="2" t="n">
        <v>1</v>
      </c>
      <c r="I71" s="2" t="n">
        <v>1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739</v>
      </c>
    </row>
    <row r="72" customFormat="false" ht="12.75" hidden="false" customHeight="false" outlineLevel="0" collapsed="false">
      <c r="A72" s="0" t="n">
        <v>6</v>
      </c>
      <c r="B72" s="0" t="n">
        <v>1999</v>
      </c>
      <c r="C72" s="1" t="n">
        <v>51396505</v>
      </c>
      <c r="D72" s="2" t="n">
        <v>0</v>
      </c>
      <c r="E72" s="3" t="n">
        <v>1942.86563720036</v>
      </c>
      <c r="F72" s="4" t="n">
        <v>118.6</v>
      </c>
      <c r="G72" s="2" t="n">
        <v>0</v>
      </c>
      <c r="H72" s="2" t="n">
        <v>1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739</v>
      </c>
    </row>
    <row r="73" customFormat="false" ht="12.75" hidden="false" customHeight="false" outlineLevel="0" collapsed="false">
      <c r="A73" s="0" t="n">
        <v>6</v>
      </c>
      <c r="B73" s="0" t="n">
        <v>2000</v>
      </c>
      <c r="C73" s="1" t="n">
        <v>58047612</v>
      </c>
      <c r="D73" s="2" t="n">
        <v>0</v>
      </c>
      <c r="E73" s="3" t="n">
        <v>1980.79788645949</v>
      </c>
      <c r="F73" s="4" t="n">
        <v>118.39</v>
      </c>
      <c r="G73" s="2" t="n">
        <v>0</v>
      </c>
      <c r="H73" s="2" t="n">
        <v>1</v>
      </c>
      <c r="I73" s="2" t="n">
        <v>1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739</v>
      </c>
    </row>
    <row r="74" customFormat="false" ht="12.75" hidden="false" customHeight="false" outlineLevel="0" collapsed="false">
      <c r="A74" s="0" t="n">
        <v>7</v>
      </c>
      <c r="B74" s="0" t="n">
        <v>1989</v>
      </c>
      <c r="C74" s="1" t="n">
        <v>2550295</v>
      </c>
      <c r="D74" s="2" t="n">
        <v>0</v>
      </c>
      <c r="E74" s="3" t="n">
        <v>926.497073244276</v>
      </c>
      <c r="F74" s="4" t="n">
        <v>59.93</v>
      </c>
      <c r="G74" s="2" t="n">
        <v>1</v>
      </c>
      <c r="H74" s="2" t="n">
        <v>0</v>
      </c>
      <c r="I74" s="2" t="n">
        <v>1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1026</v>
      </c>
    </row>
    <row r="75" customFormat="false" ht="12.75" hidden="false" customHeight="false" outlineLevel="0" collapsed="false">
      <c r="A75" s="0" t="n">
        <v>7</v>
      </c>
      <c r="B75" s="0" t="n">
        <v>1990</v>
      </c>
      <c r="C75" s="1" t="n">
        <v>2806641</v>
      </c>
      <c r="D75" s="2" t="n">
        <v>0</v>
      </c>
      <c r="E75" s="3" t="n">
        <v>994.979123505088</v>
      </c>
      <c r="F75" s="4" t="n">
        <v>60.23</v>
      </c>
      <c r="G75" s="2" t="n">
        <v>1</v>
      </c>
      <c r="H75" s="2" t="n">
        <v>0</v>
      </c>
      <c r="I75" s="2" t="n">
        <v>1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1026</v>
      </c>
    </row>
    <row r="76" customFormat="false" ht="12.75" hidden="false" customHeight="false" outlineLevel="0" collapsed="false">
      <c r="A76" s="0" t="n">
        <v>7</v>
      </c>
      <c r="B76" s="0" t="n">
        <v>1991</v>
      </c>
      <c r="C76" s="1" t="n">
        <v>2706787</v>
      </c>
      <c r="D76" s="2" t="n">
        <v>0</v>
      </c>
      <c r="E76" s="3" t="n">
        <v>1027.46296708194</v>
      </c>
      <c r="F76" s="4" t="n">
        <v>60.58</v>
      </c>
      <c r="G76" s="2" t="n">
        <v>1</v>
      </c>
      <c r="H76" s="2" t="n">
        <v>0</v>
      </c>
      <c r="I76" s="2" t="n">
        <v>1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1026</v>
      </c>
    </row>
    <row r="77" customFormat="false" ht="12.75" hidden="false" customHeight="false" outlineLevel="0" collapsed="false">
      <c r="A77" s="0" t="n">
        <v>7</v>
      </c>
      <c r="B77" s="0" t="n">
        <v>1992</v>
      </c>
      <c r="C77" s="1" t="n">
        <v>3055208</v>
      </c>
      <c r="D77" s="2" t="n">
        <v>0</v>
      </c>
      <c r="E77" s="3" t="n">
        <v>1080.80672486555</v>
      </c>
      <c r="F77" s="4" t="n">
        <v>60.92</v>
      </c>
      <c r="G77" s="2" t="n">
        <v>1</v>
      </c>
      <c r="H77" s="2" t="n">
        <v>0</v>
      </c>
      <c r="I77" s="2" t="n">
        <v>1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1026</v>
      </c>
    </row>
    <row r="78" customFormat="false" ht="12.75" hidden="false" customHeight="false" outlineLevel="0" collapsed="false">
      <c r="A78" s="0" t="n">
        <v>7</v>
      </c>
      <c r="B78" s="0" t="n">
        <v>1993</v>
      </c>
      <c r="C78" s="1" t="n">
        <v>3068433</v>
      </c>
      <c r="D78" s="2" t="n">
        <v>0</v>
      </c>
      <c r="E78" s="3" t="n">
        <v>1132.13508860966</v>
      </c>
      <c r="F78" s="4" t="n">
        <v>61.22</v>
      </c>
      <c r="G78" s="2" t="n">
        <v>1</v>
      </c>
      <c r="H78" s="2" t="n">
        <v>0</v>
      </c>
      <c r="I78" s="2" t="n">
        <v>0</v>
      </c>
      <c r="J78" s="2" t="n">
        <v>1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1026</v>
      </c>
    </row>
    <row r="79" customFormat="false" ht="12.75" hidden="false" customHeight="false" outlineLevel="0" collapsed="false">
      <c r="A79" s="0" t="n">
        <v>7</v>
      </c>
      <c r="B79" s="0" t="n">
        <v>1994</v>
      </c>
      <c r="C79" s="1" t="n">
        <v>3497208</v>
      </c>
      <c r="D79" s="2" t="n">
        <v>0</v>
      </c>
      <c r="E79" s="3" t="n">
        <v>1184.25984472888</v>
      </c>
      <c r="F79" s="4" t="n">
        <v>61.49</v>
      </c>
      <c r="G79" s="2" t="n">
        <v>1</v>
      </c>
      <c r="H79" s="2" t="n">
        <v>0</v>
      </c>
      <c r="I79" s="2" t="n">
        <v>0</v>
      </c>
      <c r="J79" s="2" t="n">
        <v>1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1026</v>
      </c>
    </row>
    <row r="80" customFormat="false" ht="12.75" hidden="false" customHeight="false" outlineLevel="0" collapsed="false">
      <c r="A80" s="0" t="n">
        <v>7</v>
      </c>
      <c r="B80" s="0" t="n">
        <v>1995</v>
      </c>
      <c r="C80" s="1" t="n">
        <v>3939997</v>
      </c>
      <c r="D80" s="2" t="n">
        <v>0</v>
      </c>
      <c r="E80" s="3" t="n">
        <v>1240.0432718229</v>
      </c>
      <c r="F80" s="4" t="n">
        <v>61.74</v>
      </c>
      <c r="G80" s="2" t="n">
        <v>0</v>
      </c>
      <c r="H80" s="2" t="n">
        <v>1</v>
      </c>
      <c r="I80" s="2" t="n">
        <v>0</v>
      </c>
      <c r="J80" s="2" t="n">
        <v>1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1026</v>
      </c>
    </row>
    <row r="81" customFormat="false" ht="12.75" hidden="false" customHeight="false" outlineLevel="0" collapsed="false">
      <c r="A81" s="0" t="n">
        <v>7</v>
      </c>
      <c r="B81" s="0" t="n">
        <v>1996</v>
      </c>
      <c r="C81" s="1" t="n">
        <v>4209536</v>
      </c>
      <c r="D81" s="2" t="n">
        <v>0</v>
      </c>
      <c r="E81" s="3" t="n">
        <v>1282.77279493416</v>
      </c>
      <c r="F81" s="4" t="n">
        <v>62</v>
      </c>
      <c r="G81" s="2" t="n">
        <v>0</v>
      </c>
      <c r="H81" s="2" t="n">
        <v>1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1026</v>
      </c>
    </row>
    <row r="82" customFormat="false" ht="12.75" hidden="false" customHeight="false" outlineLevel="0" collapsed="false">
      <c r="A82" s="0" t="n">
        <v>7</v>
      </c>
      <c r="B82" s="0" t="n">
        <v>1997</v>
      </c>
      <c r="C82" s="1" t="n">
        <v>5071093</v>
      </c>
      <c r="D82" s="2" t="n">
        <v>0</v>
      </c>
      <c r="E82" s="3" t="n">
        <v>1311.7680497447</v>
      </c>
      <c r="F82" s="4" t="n">
        <v>62.27</v>
      </c>
      <c r="G82" s="2" t="n">
        <v>0</v>
      </c>
      <c r="H82" s="2" t="n">
        <v>1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1026</v>
      </c>
    </row>
    <row r="83" customFormat="false" ht="12.75" hidden="false" customHeight="false" outlineLevel="0" collapsed="false">
      <c r="A83" s="0" t="n">
        <v>7</v>
      </c>
      <c r="B83" s="0" t="n">
        <v>1998</v>
      </c>
      <c r="C83" s="1" t="n">
        <v>5692904</v>
      </c>
      <c r="D83" s="2" t="n">
        <v>0</v>
      </c>
      <c r="E83" s="3" t="n">
        <v>1374.37895869227</v>
      </c>
      <c r="F83" s="4" t="n">
        <v>62.55</v>
      </c>
      <c r="G83" s="2" t="n">
        <v>0</v>
      </c>
      <c r="H83" s="2" t="n">
        <v>1</v>
      </c>
      <c r="I83" s="2" t="n">
        <v>0</v>
      </c>
      <c r="J83" s="2" t="n">
        <v>1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1026</v>
      </c>
    </row>
    <row r="84" customFormat="false" ht="12.75" hidden="false" customHeight="false" outlineLevel="0" collapsed="false">
      <c r="A84" s="0" t="n">
        <v>7</v>
      </c>
      <c r="B84" s="0" t="n">
        <v>1999</v>
      </c>
      <c r="C84" s="1" t="n">
        <v>6474519</v>
      </c>
      <c r="D84" s="2" t="n">
        <v>0</v>
      </c>
      <c r="E84" s="3" t="n">
        <v>1438.5291</v>
      </c>
      <c r="F84" s="4" t="n">
        <v>62.85</v>
      </c>
      <c r="G84" s="2" t="n">
        <v>0</v>
      </c>
      <c r="H84" s="2" t="n">
        <v>1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1</v>
      </c>
      <c r="N84" s="2" t="n">
        <v>0</v>
      </c>
      <c r="O84" s="2" t="n">
        <v>0</v>
      </c>
      <c r="P84" s="2" t="n">
        <v>0</v>
      </c>
      <c r="Q84" s="2" t="n">
        <v>1026</v>
      </c>
    </row>
    <row r="85" customFormat="false" ht="12.75" hidden="false" customHeight="false" outlineLevel="0" collapsed="false">
      <c r="A85" s="0" t="n">
        <v>7</v>
      </c>
      <c r="B85" s="0" t="n">
        <v>2000</v>
      </c>
      <c r="C85" s="1" t="n">
        <v>8985363</v>
      </c>
      <c r="D85" s="2" t="n">
        <v>0</v>
      </c>
      <c r="E85" s="3" t="n">
        <v>1510.17</v>
      </c>
      <c r="F85" s="4" t="n">
        <v>62.68</v>
      </c>
      <c r="G85" s="2" t="n">
        <v>0</v>
      </c>
      <c r="H85" s="2" t="n">
        <v>0</v>
      </c>
      <c r="I85" s="2" t="n">
        <v>0</v>
      </c>
      <c r="J85" s="2" t="n">
        <v>1</v>
      </c>
      <c r="K85" s="2" t="n">
        <v>0</v>
      </c>
      <c r="L85" s="2" t="n">
        <v>0</v>
      </c>
      <c r="M85" s="2" t="n">
        <v>1</v>
      </c>
      <c r="N85" s="2" t="n">
        <v>0</v>
      </c>
      <c r="O85" s="2" t="n">
        <v>0</v>
      </c>
      <c r="P85" s="2" t="n">
        <v>0</v>
      </c>
      <c r="Q85" s="2" t="n">
        <v>1026</v>
      </c>
    </row>
    <row r="86" customFormat="false" ht="12.75" hidden="false" customHeight="false" outlineLevel="0" collapsed="false">
      <c r="A86" s="0" t="n">
        <v>8</v>
      </c>
      <c r="B86" s="0" t="n">
        <v>1989</v>
      </c>
      <c r="C86" s="1" t="n">
        <v>2623318</v>
      </c>
      <c r="D86" s="2" t="n">
        <v>0</v>
      </c>
      <c r="E86" s="3" t="n">
        <v>991.754793923712</v>
      </c>
      <c r="F86" s="4" t="n">
        <v>61.55</v>
      </c>
      <c r="G86" s="2" t="n">
        <v>1</v>
      </c>
      <c r="H86" s="2" t="n">
        <v>0</v>
      </c>
      <c r="I86" s="2" t="n">
        <v>1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1</v>
      </c>
      <c r="O86" s="2" t="n">
        <v>0</v>
      </c>
      <c r="P86" s="2" t="n">
        <v>0</v>
      </c>
      <c r="Q86" s="2" t="n">
        <v>1128</v>
      </c>
    </row>
    <row r="87" customFormat="false" ht="12.75" hidden="false" customHeight="false" outlineLevel="0" collapsed="false">
      <c r="A87" s="0" t="n">
        <v>8</v>
      </c>
      <c r="B87" s="0" t="n">
        <v>1990</v>
      </c>
      <c r="C87" s="1" t="n">
        <v>2972006</v>
      </c>
      <c r="D87" s="2" t="n">
        <v>0</v>
      </c>
      <c r="E87" s="3" t="n">
        <v>1062.78122347686</v>
      </c>
      <c r="F87" s="4" t="n">
        <v>61.87</v>
      </c>
      <c r="G87" s="2" t="n">
        <v>1</v>
      </c>
      <c r="H87" s="2" t="n">
        <v>0</v>
      </c>
      <c r="I87" s="2" t="n">
        <v>1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1</v>
      </c>
      <c r="O87" s="2" t="n">
        <v>0</v>
      </c>
      <c r="P87" s="2" t="n">
        <v>0</v>
      </c>
      <c r="Q87" s="2" t="n">
        <v>1128</v>
      </c>
    </row>
    <row r="88" customFormat="false" ht="12.75" hidden="false" customHeight="false" outlineLevel="0" collapsed="false">
      <c r="A88" s="0" t="n">
        <v>8</v>
      </c>
      <c r="B88" s="0" t="n">
        <v>1991</v>
      </c>
      <c r="C88" s="1" t="n">
        <v>3403694</v>
      </c>
      <c r="D88" s="2" t="n">
        <v>0</v>
      </c>
      <c r="E88" s="3" t="n">
        <v>1097.26430929478</v>
      </c>
      <c r="F88" s="4" t="n">
        <v>62.2</v>
      </c>
      <c r="G88" s="2" t="n">
        <v>1</v>
      </c>
      <c r="H88" s="2" t="n">
        <v>0</v>
      </c>
      <c r="I88" s="2" t="n">
        <v>1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1</v>
      </c>
      <c r="O88" s="2" t="n">
        <v>0</v>
      </c>
      <c r="P88" s="2" t="n">
        <v>0</v>
      </c>
      <c r="Q88" s="2" t="n">
        <v>1128</v>
      </c>
    </row>
    <row r="89" customFormat="false" ht="12.75" hidden="false" customHeight="false" outlineLevel="0" collapsed="false">
      <c r="A89" s="0" t="n">
        <v>8</v>
      </c>
      <c r="B89" s="0" t="n">
        <v>1992</v>
      </c>
      <c r="C89" s="1" t="n">
        <v>3439705</v>
      </c>
      <c r="D89" s="2" t="n">
        <v>0</v>
      </c>
      <c r="E89" s="3" t="n">
        <v>1153.01637735905</v>
      </c>
      <c r="F89" s="4" t="n">
        <v>62.54</v>
      </c>
      <c r="G89" s="2" t="n">
        <v>1</v>
      </c>
      <c r="H89" s="2" t="n">
        <v>0</v>
      </c>
      <c r="I89" s="2" t="n">
        <v>1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1</v>
      </c>
      <c r="O89" s="2" t="n">
        <v>0</v>
      </c>
      <c r="P89" s="2" t="n">
        <v>0</v>
      </c>
      <c r="Q89" s="2" t="n">
        <v>1128</v>
      </c>
    </row>
    <row r="90" customFormat="false" ht="12.75" hidden="false" customHeight="false" outlineLevel="0" collapsed="false">
      <c r="A90" s="0" t="n">
        <v>8</v>
      </c>
      <c r="B90" s="0" t="n">
        <v>1993</v>
      </c>
      <c r="C90" s="1" t="n">
        <v>3172123</v>
      </c>
      <c r="D90" s="2" t="n">
        <v>0</v>
      </c>
      <c r="E90" s="3" t="n">
        <v>1208.09369725758</v>
      </c>
      <c r="F90" s="4" t="n">
        <v>62.84</v>
      </c>
      <c r="G90" s="2" t="n">
        <v>1</v>
      </c>
      <c r="H90" s="2" t="n">
        <v>0</v>
      </c>
      <c r="I90" s="2" t="n">
        <v>0</v>
      </c>
      <c r="J90" s="2" t="n">
        <v>1</v>
      </c>
      <c r="K90" s="2" t="n">
        <v>0</v>
      </c>
      <c r="L90" s="2" t="n">
        <v>0</v>
      </c>
      <c r="M90" s="2" t="n">
        <v>0</v>
      </c>
      <c r="N90" s="2" t="n">
        <v>1</v>
      </c>
      <c r="O90" s="2" t="n">
        <v>0</v>
      </c>
      <c r="P90" s="2" t="n">
        <v>0</v>
      </c>
      <c r="Q90" s="2" t="n">
        <v>1128</v>
      </c>
    </row>
    <row r="91" customFormat="false" ht="12.75" hidden="false" customHeight="false" outlineLevel="0" collapsed="false">
      <c r="A91" s="0" t="n">
        <v>8</v>
      </c>
      <c r="B91" s="0" t="n">
        <v>1994</v>
      </c>
      <c r="C91" s="1" t="n">
        <v>3736250</v>
      </c>
      <c r="D91" s="2" t="n">
        <v>0</v>
      </c>
      <c r="E91" s="3" t="n">
        <v>1266.15357634079</v>
      </c>
      <c r="F91" s="4" t="n">
        <v>63.1</v>
      </c>
      <c r="G91" s="2" t="n">
        <v>1</v>
      </c>
      <c r="H91" s="2" t="n">
        <v>0</v>
      </c>
      <c r="I91" s="2" t="n">
        <v>0</v>
      </c>
      <c r="J91" s="2" t="n">
        <v>1</v>
      </c>
      <c r="K91" s="2" t="n">
        <v>0</v>
      </c>
      <c r="L91" s="2" t="n">
        <v>0</v>
      </c>
      <c r="M91" s="2" t="n">
        <v>0</v>
      </c>
      <c r="N91" s="2" t="n">
        <v>1</v>
      </c>
      <c r="O91" s="2" t="n">
        <v>0</v>
      </c>
      <c r="P91" s="2" t="n">
        <v>0</v>
      </c>
      <c r="Q91" s="2" t="n">
        <v>1128</v>
      </c>
    </row>
    <row r="92" customFormat="false" ht="12.75" hidden="false" customHeight="false" outlineLevel="0" collapsed="false">
      <c r="A92" s="0" t="n">
        <v>8</v>
      </c>
      <c r="B92" s="0" t="n">
        <v>1995</v>
      </c>
      <c r="C92" s="1" t="n">
        <v>4008836</v>
      </c>
      <c r="D92" s="2" t="n">
        <v>0</v>
      </c>
      <c r="E92" s="3" t="n">
        <v>1327.07310590454</v>
      </c>
      <c r="F92" s="4" t="n">
        <v>63.37</v>
      </c>
      <c r="G92" s="2" t="n">
        <v>0</v>
      </c>
      <c r="H92" s="2" t="n">
        <v>1</v>
      </c>
      <c r="I92" s="2" t="n">
        <v>0</v>
      </c>
      <c r="J92" s="2" t="n">
        <v>1</v>
      </c>
      <c r="K92" s="2" t="n">
        <v>0</v>
      </c>
      <c r="L92" s="2" t="n">
        <v>0</v>
      </c>
      <c r="M92" s="2" t="n">
        <v>0</v>
      </c>
      <c r="N92" s="2" t="n">
        <v>1</v>
      </c>
      <c r="O92" s="2" t="n">
        <v>0</v>
      </c>
      <c r="P92" s="2" t="n">
        <v>0</v>
      </c>
      <c r="Q92" s="2" t="n">
        <v>1128</v>
      </c>
    </row>
    <row r="93" customFormat="false" ht="12.75" hidden="false" customHeight="false" outlineLevel="0" collapsed="false">
      <c r="A93" s="0" t="n">
        <v>8</v>
      </c>
      <c r="B93" s="0" t="n">
        <v>1996</v>
      </c>
      <c r="C93" s="1" t="n">
        <v>4118151</v>
      </c>
      <c r="D93" s="2" t="n">
        <v>0</v>
      </c>
      <c r="E93" s="3" t="n">
        <v>1369.37125028427</v>
      </c>
      <c r="F93" s="4" t="n">
        <v>63.63</v>
      </c>
      <c r="G93" s="2" t="n">
        <v>0</v>
      </c>
      <c r="H93" s="2" t="n">
        <v>1</v>
      </c>
      <c r="I93" s="2" t="n">
        <v>0</v>
      </c>
      <c r="J93" s="2" t="n">
        <v>1</v>
      </c>
      <c r="K93" s="2" t="n">
        <v>0</v>
      </c>
      <c r="L93" s="2" t="n">
        <v>0</v>
      </c>
      <c r="M93" s="2" t="n">
        <v>0</v>
      </c>
      <c r="N93" s="2" t="n">
        <v>1</v>
      </c>
      <c r="O93" s="2" t="n">
        <v>0</v>
      </c>
      <c r="P93" s="2" t="n">
        <v>0</v>
      </c>
      <c r="Q93" s="2" t="n">
        <v>1128</v>
      </c>
    </row>
    <row r="94" customFormat="false" ht="12.75" hidden="false" customHeight="false" outlineLevel="0" collapsed="false">
      <c r="A94" s="0" t="n">
        <v>8</v>
      </c>
      <c r="B94" s="0" t="n">
        <v>1997</v>
      </c>
      <c r="C94" s="1" t="n">
        <v>4442248</v>
      </c>
      <c r="D94" s="2" t="n">
        <v>0</v>
      </c>
      <c r="E94" s="3" t="n">
        <v>1390.35729254608</v>
      </c>
      <c r="F94" s="4" t="n">
        <v>63.89</v>
      </c>
      <c r="G94" s="2" t="n">
        <v>0</v>
      </c>
      <c r="H94" s="2" t="n">
        <v>1</v>
      </c>
      <c r="I94" s="2" t="n">
        <v>0</v>
      </c>
      <c r="J94" s="2" t="n">
        <v>1</v>
      </c>
      <c r="K94" s="2" t="n">
        <v>0</v>
      </c>
      <c r="L94" s="2" t="n">
        <v>0</v>
      </c>
      <c r="M94" s="2" t="n">
        <v>0</v>
      </c>
      <c r="N94" s="2" t="n">
        <v>1</v>
      </c>
      <c r="O94" s="2" t="n">
        <v>0</v>
      </c>
      <c r="P94" s="2" t="n">
        <v>0</v>
      </c>
      <c r="Q94" s="2" t="n">
        <v>1128</v>
      </c>
    </row>
    <row r="95" customFormat="false" ht="12.75" hidden="false" customHeight="false" outlineLevel="0" collapsed="false">
      <c r="A95" s="0" t="n">
        <v>8</v>
      </c>
      <c r="B95" s="0" t="n">
        <v>1998</v>
      </c>
      <c r="C95" s="1" t="n">
        <v>4672752</v>
      </c>
      <c r="D95" s="2" t="n">
        <v>0</v>
      </c>
      <c r="E95" s="3" t="n">
        <v>1453.20477822551</v>
      </c>
      <c r="F95" s="4" t="n">
        <v>64.15</v>
      </c>
      <c r="G95" s="2" t="n">
        <v>0</v>
      </c>
      <c r="H95" s="2" t="n">
        <v>1</v>
      </c>
      <c r="I95" s="2" t="n">
        <v>1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1</v>
      </c>
      <c r="O95" s="2" t="n">
        <v>0</v>
      </c>
      <c r="P95" s="2" t="n">
        <v>0</v>
      </c>
      <c r="Q95" s="2" t="n">
        <v>1128</v>
      </c>
    </row>
    <row r="96" customFormat="false" ht="12.75" hidden="false" customHeight="false" outlineLevel="0" collapsed="false">
      <c r="A96" s="0" t="n">
        <v>8</v>
      </c>
      <c r="B96" s="0" t="n">
        <v>1999</v>
      </c>
      <c r="C96" s="1" t="n">
        <v>4992409</v>
      </c>
      <c r="D96" s="2" t="n">
        <v>0</v>
      </c>
      <c r="E96" s="3" t="n">
        <v>1514.86481448606</v>
      </c>
      <c r="F96" s="4" t="n">
        <v>64.43</v>
      </c>
      <c r="G96" s="2" t="n">
        <v>0</v>
      </c>
      <c r="H96" s="2" t="n">
        <v>1</v>
      </c>
      <c r="I96" s="2" t="n">
        <v>0</v>
      </c>
      <c r="J96" s="2" t="n">
        <v>1</v>
      </c>
      <c r="K96" s="2" t="n">
        <v>0</v>
      </c>
      <c r="L96" s="2" t="n">
        <v>0</v>
      </c>
      <c r="M96" s="2" t="n">
        <v>0</v>
      </c>
      <c r="N96" s="2" t="n">
        <v>1</v>
      </c>
      <c r="O96" s="2" t="n">
        <v>0</v>
      </c>
      <c r="P96" s="2" t="n">
        <v>0</v>
      </c>
      <c r="Q96" s="2" t="n">
        <v>1128</v>
      </c>
    </row>
    <row r="97" customFormat="false" ht="12.75" hidden="false" customHeight="false" outlineLevel="0" collapsed="false">
      <c r="A97" s="0" t="n">
        <v>8</v>
      </c>
      <c r="B97" s="0" t="n">
        <v>2000</v>
      </c>
      <c r="C97" s="1" t="n">
        <v>5214504</v>
      </c>
      <c r="D97" s="2" t="n">
        <v>0</v>
      </c>
      <c r="E97" s="3" t="n">
        <v>1582.77129583289</v>
      </c>
      <c r="F97" s="4" t="n">
        <v>64.23</v>
      </c>
      <c r="G97" s="2" t="n">
        <v>0</v>
      </c>
      <c r="H97" s="2" t="n">
        <v>1</v>
      </c>
      <c r="I97" s="2" t="n">
        <v>0</v>
      </c>
      <c r="J97" s="2" t="n">
        <v>1</v>
      </c>
      <c r="K97" s="2" t="n">
        <v>0</v>
      </c>
      <c r="L97" s="2" t="n">
        <v>0</v>
      </c>
      <c r="M97" s="2" t="n">
        <v>0</v>
      </c>
      <c r="N97" s="2" t="n">
        <v>1</v>
      </c>
      <c r="O97" s="2" t="n">
        <v>0</v>
      </c>
      <c r="P97" s="2" t="n">
        <v>0</v>
      </c>
      <c r="Q97" s="2" t="n">
        <v>1128</v>
      </c>
    </row>
    <row r="98" customFormat="false" ht="12.75" hidden="false" customHeight="false" outlineLevel="0" collapsed="false">
      <c r="A98" s="0" t="n">
        <v>9</v>
      </c>
      <c r="B98" s="0" t="n">
        <v>1989</v>
      </c>
      <c r="C98" s="1" t="n">
        <v>1751988</v>
      </c>
      <c r="D98" s="2" t="n">
        <v>0</v>
      </c>
      <c r="E98" s="3" t="n">
        <v>954.685715056109</v>
      </c>
      <c r="F98" s="4" t="n">
        <v>66.51</v>
      </c>
      <c r="G98" s="2" t="n">
        <v>0</v>
      </c>
      <c r="H98" s="2" t="n">
        <v>1</v>
      </c>
      <c r="I98" s="2" t="n">
        <v>1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1</v>
      </c>
      <c r="O98" s="2" t="n">
        <v>0</v>
      </c>
      <c r="P98" s="2" t="n">
        <v>0</v>
      </c>
      <c r="Q98" s="2" t="n">
        <v>1919</v>
      </c>
    </row>
    <row r="99" customFormat="false" ht="12.75" hidden="false" customHeight="false" outlineLevel="0" collapsed="false">
      <c r="A99" s="0" t="n">
        <v>9</v>
      </c>
      <c r="B99" s="0" t="n">
        <v>1990</v>
      </c>
      <c r="C99" s="1" t="n">
        <v>1845147</v>
      </c>
      <c r="D99" s="2" t="n">
        <v>0</v>
      </c>
      <c r="E99" s="3" t="n">
        <v>1022.9781683113</v>
      </c>
      <c r="F99" s="4" t="n">
        <v>66.89</v>
      </c>
      <c r="G99" s="2" t="n">
        <v>0</v>
      </c>
      <c r="H99" s="2" t="n">
        <v>1</v>
      </c>
      <c r="I99" s="2" t="n">
        <v>1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1</v>
      </c>
      <c r="O99" s="2" t="n">
        <v>0</v>
      </c>
      <c r="P99" s="2" t="n">
        <v>0</v>
      </c>
      <c r="Q99" s="2" t="n">
        <v>1919</v>
      </c>
    </row>
    <row r="100" customFormat="false" ht="12.75" hidden="false" customHeight="false" outlineLevel="0" collapsed="false">
      <c r="A100" s="0" t="n">
        <v>9</v>
      </c>
      <c r="B100" s="0" t="n">
        <v>1991</v>
      </c>
      <c r="C100" s="1" t="n">
        <v>1910755</v>
      </c>
      <c r="D100" s="2" t="n">
        <v>0</v>
      </c>
      <c r="E100" s="3" t="n">
        <v>1060.87975190975</v>
      </c>
      <c r="F100" s="4" t="n">
        <v>67.3</v>
      </c>
      <c r="G100" s="2" t="n">
        <v>0</v>
      </c>
      <c r="H100" s="2" t="n">
        <v>1</v>
      </c>
      <c r="I100" s="2" t="n">
        <v>1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1</v>
      </c>
      <c r="O100" s="2" t="n">
        <v>0</v>
      </c>
      <c r="P100" s="2" t="n">
        <v>0</v>
      </c>
      <c r="Q100" s="2" t="n">
        <v>1919</v>
      </c>
    </row>
    <row r="101" customFormat="false" ht="12.75" hidden="false" customHeight="false" outlineLevel="0" collapsed="false">
      <c r="A101" s="0" t="n">
        <v>9</v>
      </c>
      <c r="B101" s="0" t="n">
        <v>1992</v>
      </c>
      <c r="C101" s="1" t="n">
        <v>2041344</v>
      </c>
      <c r="D101" s="2" t="n">
        <v>0</v>
      </c>
      <c r="E101" s="3" t="n">
        <v>1115.45807944442</v>
      </c>
      <c r="F101" s="4" t="n">
        <v>67.69</v>
      </c>
      <c r="G101" s="2" t="n">
        <v>0</v>
      </c>
      <c r="H101" s="2" t="n">
        <v>1</v>
      </c>
      <c r="I101" s="2" t="n">
        <v>1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1</v>
      </c>
      <c r="O101" s="2" t="n">
        <v>0</v>
      </c>
      <c r="P101" s="2" t="n">
        <v>0</v>
      </c>
      <c r="Q101" s="2" t="n">
        <v>1919</v>
      </c>
    </row>
    <row r="102" customFormat="false" ht="12.75" hidden="false" customHeight="false" outlineLevel="0" collapsed="false">
      <c r="A102" s="0" t="n">
        <v>9</v>
      </c>
      <c r="B102" s="0" t="n">
        <v>1993</v>
      </c>
      <c r="C102" s="1" t="n">
        <v>1942860</v>
      </c>
      <c r="D102" s="2" t="n">
        <v>0</v>
      </c>
      <c r="E102" s="3" t="n">
        <v>1168.38940505922</v>
      </c>
      <c r="F102" s="4" t="n">
        <v>68.03</v>
      </c>
      <c r="G102" s="2" t="n">
        <v>0</v>
      </c>
      <c r="H102" s="2" t="n">
        <v>1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1</v>
      </c>
      <c r="O102" s="2" t="n">
        <v>0</v>
      </c>
      <c r="P102" s="2" t="n">
        <v>0</v>
      </c>
      <c r="Q102" s="2" t="n">
        <v>1919</v>
      </c>
    </row>
    <row r="103" customFormat="false" ht="12.75" hidden="false" customHeight="false" outlineLevel="0" collapsed="false">
      <c r="A103" s="0" t="n">
        <v>9</v>
      </c>
      <c r="B103" s="0" t="n">
        <v>1994</v>
      </c>
      <c r="C103" s="1" t="n">
        <v>1911739</v>
      </c>
      <c r="D103" s="2" t="n">
        <v>0</v>
      </c>
      <c r="E103" s="3" t="n">
        <v>1221.60645056157</v>
      </c>
      <c r="F103" s="4" t="n">
        <v>68.33</v>
      </c>
      <c r="G103" s="2" t="n">
        <v>0</v>
      </c>
      <c r="H103" s="2" t="n">
        <v>1</v>
      </c>
      <c r="I103" s="2" t="n">
        <v>0</v>
      </c>
      <c r="J103" s="2" t="n">
        <v>1</v>
      </c>
      <c r="K103" s="2" t="n">
        <v>0</v>
      </c>
      <c r="L103" s="2" t="n">
        <v>0</v>
      </c>
      <c r="M103" s="2" t="n">
        <v>0</v>
      </c>
      <c r="N103" s="2" t="n">
        <v>1</v>
      </c>
      <c r="O103" s="2" t="n">
        <v>0</v>
      </c>
      <c r="P103" s="2" t="n">
        <v>0</v>
      </c>
      <c r="Q103" s="2" t="n">
        <v>1919</v>
      </c>
    </row>
    <row r="104" customFormat="false" ht="12.75" hidden="false" customHeight="false" outlineLevel="0" collapsed="false">
      <c r="A104" s="0" t="n">
        <v>9</v>
      </c>
      <c r="B104" s="0" t="n">
        <v>1995</v>
      </c>
      <c r="C104" s="1" t="n">
        <v>2111789</v>
      </c>
      <c r="D104" s="2" t="n">
        <v>0</v>
      </c>
      <c r="E104" s="3" t="n">
        <v>1280.18619584832</v>
      </c>
      <c r="F104" s="4" t="n">
        <v>68.59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1</v>
      </c>
      <c r="O104" s="2" t="n">
        <v>0</v>
      </c>
      <c r="P104" s="2" t="n">
        <v>0</v>
      </c>
      <c r="Q104" s="2" t="n">
        <v>1919</v>
      </c>
    </row>
    <row r="105" customFormat="false" ht="12.75" hidden="false" customHeight="false" outlineLevel="0" collapsed="false">
      <c r="A105" s="0" t="n">
        <v>9</v>
      </c>
      <c r="B105" s="0" t="n">
        <v>1996</v>
      </c>
      <c r="C105" s="1" t="n">
        <v>2265255</v>
      </c>
      <c r="D105" s="2" t="n">
        <v>0</v>
      </c>
      <c r="E105" s="3" t="n">
        <v>1324.51947545635</v>
      </c>
      <c r="F105" s="4" t="n">
        <v>68.85</v>
      </c>
      <c r="G105" s="2" t="n">
        <v>0</v>
      </c>
      <c r="H105" s="2" t="n">
        <v>0</v>
      </c>
      <c r="I105" s="2" t="n">
        <v>0</v>
      </c>
      <c r="J105" s="2" t="n">
        <v>1</v>
      </c>
      <c r="K105" s="2" t="n">
        <v>0</v>
      </c>
      <c r="L105" s="2" t="n">
        <v>0</v>
      </c>
      <c r="M105" s="2" t="n">
        <v>0</v>
      </c>
      <c r="N105" s="2" t="n">
        <v>1</v>
      </c>
      <c r="O105" s="2" t="n">
        <v>0</v>
      </c>
      <c r="P105" s="2" t="n">
        <v>0</v>
      </c>
      <c r="Q105" s="2" t="n">
        <v>1919</v>
      </c>
    </row>
    <row r="106" customFormat="false" ht="12.75" hidden="false" customHeight="false" outlineLevel="0" collapsed="false">
      <c r="A106" s="0" t="n">
        <v>9</v>
      </c>
      <c r="B106" s="0" t="n">
        <v>1997</v>
      </c>
      <c r="C106" s="1" t="n">
        <v>2526761</v>
      </c>
      <c r="D106" s="2" t="n">
        <v>0</v>
      </c>
      <c r="E106" s="3" t="n">
        <v>1348.57349873152</v>
      </c>
      <c r="F106" s="4" t="n">
        <v>69.11</v>
      </c>
      <c r="G106" s="2" t="n">
        <v>0</v>
      </c>
      <c r="H106" s="2" t="n">
        <v>0</v>
      </c>
      <c r="I106" s="2" t="n">
        <v>0</v>
      </c>
      <c r="J106" s="2" t="n">
        <v>1</v>
      </c>
      <c r="K106" s="2" t="n">
        <v>0</v>
      </c>
      <c r="L106" s="2" t="n">
        <v>0</v>
      </c>
      <c r="M106" s="2" t="n">
        <v>0</v>
      </c>
      <c r="N106" s="2" t="n">
        <v>1</v>
      </c>
      <c r="O106" s="2" t="n">
        <v>0</v>
      </c>
      <c r="P106" s="2" t="n">
        <v>0</v>
      </c>
      <c r="Q106" s="2" t="n">
        <v>1919</v>
      </c>
    </row>
    <row r="107" customFormat="false" ht="12.75" hidden="false" customHeight="false" outlineLevel="0" collapsed="false">
      <c r="A107" s="0" t="n">
        <v>9</v>
      </c>
      <c r="B107" s="0" t="n">
        <v>1998</v>
      </c>
      <c r="C107" s="1" t="n">
        <v>2769254</v>
      </c>
      <c r="D107" s="2" t="n">
        <v>0</v>
      </c>
      <c r="E107" s="3" t="n">
        <v>1406.0608588302</v>
      </c>
      <c r="F107" s="4" t="n">
        <v>69.37</v>
      </c>
      <c r="G107" s="2" t="n">
        <v>0</v>
      </c>
      <c r="H107" s="2" t="n">
        <v>0</v>
      </c>
      <c r="I107" s="2" t="n">
        <v>0</v>
      </c>
      <c r="J107" s="2" t="n">
        <v>1</v>
      </c>
      <c r="K107" s="2" t="n">
        <v>0</v>
      </c>
      <c r="L107" s="2" t="n">
        <v>0</v>
      </c>
      <c r="M107" s="2" t="n">
        <v>0</v>
      </c>
      <c r="N107" s="2" t="n">
        <v>1</v>
      </c>
      <c r="O107" s="2" t="n">
        <v>0</v>
      </c>
      <c r="P107" s="2" t="n">
        <v>0</v>
      </c>
      <c r="Q107" s="2" t="n">
        <v>1919</v>
      </c>
    </row>
    <row r="108" customFormat="false" ht="12.75" hidden="false" customHeight="false" outlineLevel="0" collapsed="false">
      <c r="A108" s="0" t="n">
        <v>9</v>
      </c>
      <c r="B108" s="0" t="n">
        <v>1999</v>
      </c>
      <c r="C108" s="1" t="n">
        <v>2875903</v>
      </c>
      <c r="D108" s="2" t="n">
        <v>0</v>
      </c>
      <c r="E108" s="3" t="n">
        <v>1467.34581758796</v>
      </c>
      <c r="F108" s="4" t="n">
        <v>69.69</v>
      </c>
      <c r="G108" s="2" t="n">
        <v>0</v>
      </c>
      <c r="H108" s="2" t="n">
        <v>0</v>
      </c>
      <c r="I108" s="2" t="n">
        <v>0</v>
      </c>
      <c r="J108" s="2" t="n">
        <v>1</v>
      </c>
      <c r="K108" s="2" t="n">
        <v>0</v>
      </c>
      <c r="L108" s="2" t="n">
        <v>0</v>
      </c>
      <c r="M108" s="2" t="n">
        <v>1</v>
      </c>
      <c r="N108" s="2" t="n">
        <v>1</v>
      </c>
      <c r="O108" s="2" t="n">
        <v>0</v>
      </c>
      <c r="P108" s="2" t="n">
        <v>0</v>
      </c>
      <c r="Q108" s="2" t="n">
        <v>1919</v>
      </c>
    </row>
    <row r="109" customFormat="false" ht="12.75" hidden="false" customHeight="false" outlineLevel="0" collapsed="false">
      <c r="A109" s="0" t="n">
        <v>9</v>
      </c>
      <c r="B109" s="0" t="n">
        <v>2000</v>
      </c>
      <c r="C109" s="1" t="n">
        <v>2630890</v>
      </c>
      <c r="D109" s="2" t="n">
        <v>0</v>
      </c>
      <c r="E109" s="3" t="n">
        <v>1529.69409486241</v>
      </c>
      <c r="F109" s="4" t="n">
        <v>68.9</v>
      </c>
      <c r="G109" s="2" t="n">
        <v>0</v>
      </c>
      <c r="H109" s="2" t="n">
        <v>0</v>
      </c>
      <c r="I109" s="2" t="n">
        <v>1</v>
      </c>
      <c r="J109" s="2" t="n">
        <v>0</v>
      </c>
      <c r="K109" s="2" t="n">
        <v>0</v>
      </c>
      <c r="L109" s="2" t="n">
        <v>0</v>
      </c>
      <c r="M109" s="2" t="n">
        <v>1</v>
      </c>
      <c r="N109" s="2" t="n">
        <v>1</v>
      </c>
      <c r="O109" s="2" t="n">
        <v>0</v>
      </c>
      <c r="P109" s="2" t="n">
        <v>0</v>
      </c>
      <c r="Q109" s="2" t="n">
        <v>1919</v>
      </c>
    </row>
    <row r="110" customFormat="false" ht="12.75" hidden="false" customHeight="false" outlineLevel="0" collapsed="false">
      <c r="A110" s="0" t="n">
        <v>10</v>
      </c>
      <c r="B110" s="0" t="n">
        <v>1989</v>
      </c>
      <c r="C110" s="1" t="n">
        <v>3769802</v>
      </c>
      <c r="D110" s="2" t="n">
        <v>0</v>
      </c>
      <c r="E110" s="3" t="n">
        <v>942.080515353966</v>
      </c>
      <c r="F110" s="4" t="n">
        <v>66.36</v>
      </c>
      <c r="G110" s="2" t="n">
        <v>0</v>
      </c>
      <c r="H110" s="2" t="n">
        <v>1</v>
      </c>
      <c r="I110" s="2" t="n">
        <v>1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1</v>
      </c>
      <c r="O110" s="2" t="n">
        <v>0</v>
      </c>
      <c r="P110" s="2" t="n">
        <v>0</v>
      </c>
      <c r="Q110" s="2" t="n">
        <v>1286</v>
      </c>
    </row>
    <row r="111" customFormat="false" ht="12.75" hidden="false" customHeight="false" outlineLevel="0" collapsed="false">
      <c r="A111" s="0" t="n">
        <v>10</v>
      </c>
      <c r="B111" s="0" t="n">
        <v>1990</v>
      </c>
      <c r="C111" s="1" t="n">
        <v>4572942</v>
      </c>
      <c r="D111" s="2" t="n">
        <v>0</v>
      </c>
      <c r="E111" s="3" t="n">
        <v>1012.04754715063</v>
      </c>
      <c r="F111" s="4" t="n">
        <v>66.63</v>
      </c>
      <c r="G111" s="2" t="n">
        <v>0</v>
      </c>
      <c r="H111" s="2" t="n">
        <v>1</v>
      </c>
      <c r="I111" s="2" t="n">
        <v>1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1</v>
      </c>
      <c r="O111" s="2" t="n">
        <v>0</v>
      </c>
      <c r="P111" s="2" t="n">
        <v>0</v>
      </c>
      <c r="Q111" s="2" t="n">
        <v>1286</v>
      </c>
    </row>
    <row r="112" customFormat="false" ht="12.75" hidden="false" customHeight="false" outlineLevel="0" collapsed="false">
      <c r="A112" s="0" t="n">
        <v>10</v>
      </c>
      <c r="B112" s="0" t="n">
        <v>1991</v>
      </c>
      <c r="C112" s="1" t="n">
        <v>4568903</v>
      </c>
      <c r="D112" s="2" t="n">
        <v>0</v>
      </c>
      <c r="E112" s="3" t="n">
        <v>1052.08549861398</v>
      </c>
      <c r="F112" s="4" t="n">
        <v>66.92</v>
      </c>
      <c r="G112" s="2" t="n">
        <v>0</v>
      </c>
      <c r="H112" s="2" t="n">
        <v>1</v>
      </c>
      <c r="I112" s="2" t="n">
        <v>1</v>
      </c>
      <c r="J112" s="2" t="n">
        <v>0</v>
      </c>
      <c r="K112" s="2" t="n">
        <v>0</v>
      </c>
      <c r="L112" s="2" t="n">
        <v>0</v>
      </c>
      <c r="M112" s="2" t="n">
        <v>0</v>
      </c>
      <c r="N112" s="2" t="n">
        <v>1</v>
      </c>
      <c r="O112" s="2" t="n">
        <v>0</v>
      </c>
      <c r="P112" s="2" t="n">
        <v>0</v>
      </c>
      <c r="Q112" s="2" t="n">
        <v>1286</v>
      </c>
    </row>
    <row r="113" customFormat="false" ht="12.75" hidden="false" customHeight="false" outlineLevel="0" collapsed="false">
      <c r="A113" s="0" t="n">
        <v>10</v>
      </c>
      <c r="B113" s="0" t="n">
        <v>1992</v>
      </c>
      <c r="C113" s="1" t="n">
        <v>5146987</v>
      </c>
      <c r="D113" s="2" t="n">
        <v>0</v>
      </c>
      <c r="E113" s="3" t="n">
        <v>1112.50342907209</v>
      </c>
      <c r="F113" s="4" t="n">
        <v>67.24</v>
      </c>
      <c r="G113" s="2" t="n">
        <v>0</v>
      </c>
      <c r="H113" s="2" t="n">
        <v>1</v>
      </c>
      <c r="I113" s="2" t="n">
        <v>1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1</v>
      </c>
      <c r="O113" s="2" t="n">
        <v>0</v>
      </c>
      <c r="P113" s="2" t="n">
        <v>0</v>
      </c>
      <c r="Q113" s="2" t="n">
        <v>1286</v>
      </c>
    </row>
    <row r="114" customFormat="false" ht="12.75" hidden="false" customHeight="false" outlineLevel="0" collapsed="false">
      <c r="A114" s="0" t="n">
        <v>10</v>
      </c>
      <c r="B114" s="0" t="n">
        <v>1993</v>
      </c>
      <c r="C114" s="1" t="n">
        <v>4537410</v>
      </c>
      <c r="D114" s="2" t="n">
        <v>0</v>
      </c>
      <c r="E114" s="3" t="n">
        <v>1161.20896894683</v>
      </c>
      <c r="F114" s="4" t="n">
        <v>67.53</v>
      </c>
      <c r="G114" s="2" t="n">
        <v>0</v>
      </c>
      <c r="H114" s="2" t="n">
        <v>1</v>
      </c>
      <c r="I114" s="2" t="n">
        <v>0</v>
      </c>
      <c r="J114" s="2" t="n">
        <v>1</v>
      </c>
      <c r="K114" s="2" t="n">
        <v>0</v>
      </c>
      <c r="L114" s="2" t="n">
        <v>0</v>
      </c>
      <c r="M114" s="2" t="n">
        <v>0</v>
      </c>
      <c r="N114" s="2" t="n">
        <v>1</v>
      </c>
      <c r="O114" s="2" t="n">
        <v>0</v>
      </c>
      <c r="P114" s="2" t="n">
        <v>0</v>
      </c>
      <c r="Q114" s="2" t="n">
        <v>1286</v>
      </c>
    </row>
    <row r="115" customFormat="false" ht="12.75" hidden="false" customHeight="false" outlineLevel="0" collapsed="false">
      <c r="A115" s="0" t="n">
        <v>10</v>
      </c>
      <c r="B115" s="0" t="n">
        <v>1994</v>
      </c>
      <c r="C115" s="1" t="n">
        <v>5148329</v>
      </c>
      <c r="D115" s="2" t="n">
        <v>0</v>
      </c>
      <c r="E115" s="3" t="n">
        <v>1212.53554543835</v>
      </c>
      <c r="F115" s="4" t="n">
        <v>67.8</v>
      </c>
      <c r="G115" s="2" t="n">
        <v>0</v>
      </c>
      <c r="H115" s="2" t="n">
        <v>1</v>
      </c>
      <c r="I115" s="2" t="n">
        <v>0</v>
      </c>
      <c r="J115" s="2" t="n">
        <v>1</v>
      </c>
      <c r="K115" s="2" t="n">
        <v>0</v>
      </c>
      <c r="L115" s="2" t="n">
        <v>0</v>
      </c>
      <c r="M115" s="2" t="n">
        <v>0</v>
      </c>
      <c r="N115" s="2" t="n">
        <v>1</v>
      </c>
      <c r="O115" s="2" t="n">
        <v>0</v>
      </c>
      <c r="P115" s="2" t="n">
        <v>0</v>
      </c>
      <c r="Q115" s="2" t="n">
        <v>1286</v>
      </c>
    </row>
    <row r="116" customFormat="false" ht="12.75" hidden="false" customHeight="false" outlineLevel="0" collapsed="false">
      <c r="A116" s="0" t="n">
        <v>10</v>
      </c>
      <c r="B116" s="0" t="n">
        <v>1995</v>
      </c>
      <c r="C116" s="1" t="n">
        <v>5336267</v>
      </c>
      <c r="D116" s="2" t="n">
        <v>0</v>
      </c>
      <c r="E116" s="3" t="n">
        <v>1270.66426636015</v>
      </c>
      <c r="F116" s="4" t="n">
        <v>68.06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L116" s="2" t="n">
        <v>0</v>
      </c>
      <c r="M116" s="2" t="n">
        <v>0</v>
      </c>
      <c r="N116" s="2" t="n">
        <v>1</v>
      </c>
      <c r="O116" s="2" t="n">
        <v>0</v>
      </c>
      <c r="P116" s="2" t="n">
        <v>0</v>
      </c>
      <c r="Q116" s="2" t="n">
        <v>1286</v>
      </c>
    </row>
    <row r="117" customFormat="false" ht="12.75" hidden="false" customHeight="false" outlineLevel="0" collapsed="false">
      <c r="A117" s="0" t="n">
        <v>10</v>
      </c>
      <c r="B117" s="0" t="n">
        <v>1996</v>
      </c>
      <c r="C117" s="1" t="n">
        <v>5678374</v>
      </c>
      <c r="D117" s="2" t="n">
        <v>0</v>
      </c>
      <c r="E117" s="3" t="n">
        <v>1312.23658157007</v>
      </c>
      <c r="F117" s="4" t="n">
        <v>68.3</v>
      </c>
      <c r="G117" s="2" t="n">
        <v>0</v>
      </c>
      <c r="H117" s="2" t="n">
        <v>0</v>
      </c>
      <c r="I117" s="2" t="n">
        <v>0</v>
      </c>
      <c r="J117" s="2" t="n">
        <v>1</v>
      </c>
      <c r="K117" s="2" t="n">
        <v>0</v>
      </c>
      <c r="L117" s="2" t="n">
        <v>0</v>
      </c>
      <c r="M117" s="2" t="n">
        <v>0</v>
      </c>
      <c r="N117" s="2" t="n">
        <v>1</v>
      </c>
      <c r="O117" s="2" t="n">
        <v>0</v>
      </c>
      <c r="P117" s="2" t="n">
        <v>0</v>
      </c>
      <c r="Q117" s="2" t="n">
        <v>1286</v>
      </c>
    </row>
    <row r="118" customFormat="false" ht="12.75" hidden="false" customHeight="false" outlineLevel="0" collapsed="false">
      <c r="A118" s="0" t="n">
        <v>10</v>
      </c>
      <c r="B118" s="0" t="n">
        <v>1997</v>
      </c>
      <c r="C118" s="1" t="n">
        <v>6162631</v>
      </c>
      <c r="D118" s="2" t="n">
        <v>0</v>
      </c>
      <c r="E118" s="3" t="n">
        <v>1331.39177225406</v>
      </c>
      <c r="F118" s="4" t="n">
        <v>68.55</v>
      </c>
      <c r="G118" s="2" t="n">
        <v>0</v>
      </c>
      <c r="H118" s="2" t="n">
        <v>0</v>
      </c>
      <c r="I118" s="2" t="n">
        <v>0</v>
      </c>
      <c r="J118" s="2" t="n">
        <v>1</v>
      </c>
      <c r="K118" s="2" t="n">
        <v>0</v>
      </c>
      <c r="L118" s="2" t="n">
        <v>0</v>
      </c>
      <c r="M118" s="2" t="n">
        <v>0</v>
      </c>
      <c r="N118" s="2" t="n">
        <v>1</v>
      </c>
      <c r="O118" s="2" t="n">
        <v>0</v>
      </c>
      <c r="P118" s="2" t="n">
        <v>0</v>
      </c>
      <c r="Q118" s="2" t="n">
        <v>1286</v>
      </c>
    </row>
    <row r="119" customFormat="false" ht="12.75" hidden="false" customHeight="false" outlineLevel="0" collapsed="false">
      <c r="A119" s="0" t="n">
        <v>10</v>
      </c>
      <c r="B119" s="0" t="n">
        <v>1998</v>
      </c>
      <c r="C119" s="1" t="n">
        <v>6997685</v>
      </c>
      <c r="D119" s="2" t="n">
        <v>0</v>
      </c>
      <c r="E119" s="3" t="n">
        <v>1392.61466197559</v>
      </c>
      <c r="F119" s="4" t="n">
        <v>68.82</v>
      </c>
      <c r="G119" s="2" t="n">
        <v>0</v>
      </c>
      <c r="H119" s="2" t="n">
        <v>0</v>
      </c>
      <c r="I119" s="2" t="n">
        <v>0</v>
      </c>
      <c r="J119" s="2" t="n">
        <v>1</v>
      </c>
      <c r="K119" s="2" t="n">
        <v>0</v>
      </c>
      <c r="L119" s="2" t="n">
        <v>0</v>
      </c>
      <c r="M119" s="2" t="n">
        <v>0</v>
      </c>
      <c r="N119" s="2" t="n">
        <v>1</v>
      </c>
      <c r="O119" s="2" t="n">
        <v>0</v>
      </c>
      <c r="P119" s="2" t="n">
        <v>0</v>
      </c>
      <c r="Q119" s="2" t="n">
        <v>1286</v>
      </c>
    </row>
    <row r="120" customFormat="false" ht="12.75" hidden="false" customHeight="false" outlineLevel="0" collapsed="false">
      <c r="A120" s="0" t="n">
        <v>10</v>
      </c>
      <c r="B120" s="0" t="n">
        <v>1999</v>
      </c>
      <c r="C120" s="1" t="n">
        <v>7570228</v>
      </c>
      <c r="D120" s="2" t="n">
        <v>0</v>
      </c>
      <c r="E120" s="3" t="n">
        <v>1456.493</v>
      </c>
      <c r="F120" s="4" t="n">
        <v>68.99</v>
      </c>
      <c r="G120" s="2" t="n">
        <v>0</v>
      </c>
      <c r="H120" s="2" t="n">
        <v>0</v>
      </c>
      <c r="I120" s="2" t="n">
        <v>0</v>
      </c>
      <c r="J120" s="2" t="n">
        <v>1</v>
      </c>
      <c r="K120" s="2" t="n">
        <v>0</v>
      </c>
      <c r="L120" s="2" t="n">
        <v>0</v>
      </c>
      <c r="M120" s="2" t="n">
        <v>1</v>
      </c>
      <c r="N120" s="2" t="n">
        <v>1</v>
      </c>
      <c r="O120" s="2" t="n">
        <v>0</v>
      </c>
      <c r="P120" s="2" t="n">
        <v>0</v>
      </c>
      <c r="Q120" s="2" t="n">
        <v>1286</v>
      </c>
    </row>
    <row r="121" customFormat="false" ht="12.75" hidden="false" customHeight="false" outlineLevel="0" collapsed="false">
      <c r="A121" s="0" t="n">
        <v>10</v>
      </c>
      <c r="B121" s="0" t="n">
        <v>2000</v>
      </c>
      <c r="C121" s="1" t="n">
        <v>8789866</v>
      </c>
      <c r="D121" s="2" t="n">
        <v>0</v>
      </c>
      <c r="E121" s="3" t="n">
        <v>1520.725</v>
      </c>
      <c r="F121" s="4" t="n">
        <v>68.9</v>
      </c>
      <c r="G121" s="2" t="n">
        <v>0</v>
      </c>
      <c r="H121" s="2" t="n">
        <v>0</v>
      </c>
      <c r="I121" s="2" t="n">
        <v>0</v>
      </c>
      <c r="J121" s="2" t="n">
        <v>1</v>
      </c>
      <c r="K121" s="2" t="n">
        <v>0</v>
      </c>
      <c r="L121" s="2" t="n">
        <v>0</v>
      </c>
      <c r="M121" s="2" t="n">
        <v>1</v>
      </c>
      <c r="N121" s="2" t="n">
        <v>1</v>
      </c>
      <c r="O121" s="2" t="n">
        <v>0</v>
      </c>
      <c r="P121" s="2" t="n">
        <v>0</v>
      </c>
      <c r="Q121" s="2" t="n">
        <v>1286</v>
      </c>
    </row>
    <row r="122" customFormat="false" ht="12.75" hidden="false" customHeight="false" outlineLevel="0" collapsed="false">
      <c r="A122" s="0" t="n">
        <v>11</v>
      </c>
      <c r="B122" s="0" t="n">
        <v>1989</v>
      </c>
      <c r="C122" s="1" t="n">
        <v>16383510</v>
      </c>
      <c r="D122" s="2" t="n">
        <v>0</v>
      </c>
      <c r="E122" s="3" t="n">
        <v>1239.42670399488</v>
      </c>
      <c r="F122" s="4" t="n">
        <v>95.27</v>
      </c>
      <c r="G122" s="2" t="n">
        <v>0</v>
      </c>
      <c r="H122" s="2" t="n">
        <v>1</v>
      </c>
      <c r="I122" s="2" t="n">
        <v>1</v>
      </c>
      <c r="J122" s="2" t="n">
        <v>0</v>
      </c>
      <c r="K122" s="2" t="n">
        <v>0</v>
      </c>
      <c r="L122" s="2" t="n">
        <v>1</v>
      </c>
      <c r="M122" s="2" t="n">
        <v>0</v>
      </c>
      <c r="N122" s="2" t="n">
        <v>1</v>
      </c>
      <c r="O122" s="2" t="n">
        <v>0</v>
      </c>
      <c r="P122" s="2" t="n">
        <v>0</v>
      </c>
      <c r="Q122" s="2" t="n">
        <v>911</v>
      </c>
    </row>
    <row r="123" customFormat="false" ht="12.75" hidden="false" customHeight="false" outlineLevel="0" collapsed="false">
      <c r="A123" s="0" t="n">
        <v>11</v>
      </c>
      <c r="B123" s="0" t="n">
        <v>1990</v>
      </c>
      <c r="C123" s="1" t="n">
        <v>18501314</v>
      </c>
      <c r="D123" s="2" t="n">
        <v>0</v>
      </c>
      <c r="E123" s="3" t="n">
        <v>1344.40342694119</v>
      </c>
      <c r="F123" s="4" t="n">
        <v>95.65</v>
      </c>
      <c r="G123" s="2" t="n">
        <v>0</v>
      </c>
      <c r="H123" s="2" t="n">
        <v>1</v>
      </c>
      <c r="I123" s="2" t="n">
        <v>1</v>
      </c>
      <c r="J123" s="2" t="n">
        <v>0</v>
      </c>
      <c r="K123" s="2" t="n">
        <v>0</v>
      </c>
      <c r="L123" s="2" t="n">
        <v>1</v>
      </c>
      <c r="M123" s="2" t="n">
        <v>0</v>
      </c>
      <c r="N123" s="2" t="n">
        <v>1</v>
      </c>
      <c r="O123" s="2" t="n">
        <v>0</v>
      </c>
      <c r="P123" s="2" t="n">
        <v>0</v>
      </c>
      <c r="Q123" s="2" t="n">
        <v>911</v>
      </c>
    </row>
    <row r="124" customFormat="false" ht="12.75" hidden="false" customHeight="false" outlineLevel="0" collapsed="false">
      <c r="A124" s="0" t="n">
        <v>11</v>
      </c>
      <c r="B124" s="0" t="n">
        <v>1991</v>
      </c>
      <c r="C124" s="1" t="n">
        <v>21053687</v>
      </c>
      <c r="D124" s="2" t="n">
        <v>0</v>
      </c>
      <c r="E124" s="3" t="n">
        <v>1416.05340139321</v>
      </c>
      <c r="F124" s="4" t="n">
        <v>96.06</v>
      </c>
      <c r="G124" s="2" t="n">
        <v>0</v>
      </c>
      <c r="H124" s="2" t="n">
        <v>1</v>
      </c>
      <c r="I124" s="2" t="n">
        <v>1</v>
      </c>
      <c r="J124" s="2" t="n">
        <v>0</v>
      </c>
      <c r="K124" s="2" t="n">
        <v>0</v>
      </c>
      <c r="L124" s="2" t="n">
        <v>1</v>
      </c>
      <c r="M124" s="2" t="n">
        <v>0</v>
      </c>
      <c r="N124" s="2" t="n">
        <v>1</v>
      </c>
      <c r="O124" s="2" t="n">
        <v>0</v>
      </c>
      <c r="P124" s="2" t="n">
        <v>0</v>
      </c>
      <c r="Q124" s="2" t="n">
        <v>911</v>
      </c>
    </row>
    <row r="125" customFormat="false" ht="12.75" hidden="false" customHeight="false" outlineLevel="0" collapsed="false">
      <c r="A125" s="0" t="n">
        <v>11</v>
      </c>
      <c r="B125" s="0" t="n">
        <v>1992</v>
      </c>
      <c r="C125" s="1" t="n">
        <v>22364483</v>
      </c>
      <c r="D125" s="2" t="n">
        <v>0</v>
      </c>
      <c r="E125" s="3" t="n">
        <v>1486.25502300043</v>
      </c>
      <c r="F125" s="4" t="n">
        <v>96.46</v>
      </c>
      <c r="G125" s="2" t="n">
        <v>0</v>
      </c>
      <c r="H125" s="2" t="n">
        <v>1</v>
      </c>
      <c r="I125" s="2" t="n">
        <v>1</v>
      </c>
      <c r="J125" s="2" t="n">
        <v>0</v>
      </c>
      <c r="K125" s="2" t="n">
        <v>0</v>
      </c>
      <c r="L125" s="2" t="n">
        <v>1</v>
      </c>
      <c r="M125" s="2" t="n">
        <v>0</v>
      </c>
      <c r="N125" s="2" t="n">
        <v>1</v>
      </c>
      <c r="O125" s="2" t="n">
        <v>0</v>
      </c>
      <c r="P125" s="2" t="n">
        <v>0</v>
      </c>
      <c r="Q125" s="2" t="n">
        <v>911</v>
      </c>
    </row>
    <row r="126" customFormat="false" ht="12.75" hidden="false" customHeight="false" outlineLevel="0" collapsed="false">
      <c r="A126" s="0" t="n">
        <v>11</v>
      </c>
      <c r="B126" s="0" t="n">
        <v>1993</v>
      </c>
      <c r="C126" s="1" t="n">
        <v>21230675</v>
      </c>
      <c r="D126" s="2" t="n">
        <v>0</v>
      </c>
      <c r="E126" s="3" t="n">
        <v>1499.52955317855</v>
      </c>
      <c r="F126" s="4" t="n">
        <v>96.8</v>
      </c>
      <c r="G126" s="2" t="n">
        <v>0</v>
      </c>
      <c r="H126" s="2" t="n">
        <v>1</v>
      </c>
      <c r="I126" s="2" t="n">
        <v>0</v>
      </c>
      <c r="J126" s="2" t="n">
        <v>0</v>
      </c>
      <c r="K126" s="2" t="n">
        <v>0</v>
      </c>
      <c r="L126" s="2" t="n">
        <v>1</v>
      </c>
      <c r="M126" s="2" t="n">
        <v>0</v>
      </c>
      <c r="N126" s="2" t="n">
        <v>1</v>
      </c>
      <c r="O126" s="2" t="n">
        <v>0</v>
      </c>
      <c r="P126" s="2" t="n">
        <v>0</v>
      </c>
      <c r="Q126" s="2" t="n">
        <v>911</v>
      </c>
    </row>
    <row r="127" customFormat="false" ht="12.75" hidden="false" customHeight="false" outlineLevel="0" collapsed="false">
      <c r="A127" s="0" t="n">
        <v>11</v>
      </c>
      <c r="B127" s="0" t="n">
        <v>1994</v>
      </c>
      <c r="C127" s="1" t="n">
        <v>25961947</v>
      </c>
      <c r="D127" s="2" t="n">
        <v>0</v>
      </c>
      <c r="E127" s="3" t="n">
        <v>1547.03932359516</v>
      </c>
      <c r="F127" s="4" t="n">
        <v>97.11</v>
      </c>
      <c r="G127" s="2" t="n">
        <v>0</v>
      </c>
      <c r="H127" s="2" t="n">
        <v>1</v>
      </c>
      <c r="I127" s="2" t="n">
        <v>0</v>
      </c>
      <c r="J127" s="2" t="n">
        <v>0</v>
      </c>
      <c r="K127" s="2" t="n">
        <v>0</v>
      </c>
      <c r="L127" s="2" t="n">
        <v>1</v>
      </c>
      <c r="M127" s="2" t="n">
        <v>0</v>
      </c>
      <c r="N127" s="2" t="n">
        <v>1</v>
      </c>
      <c r="O127" s="2" t="n">
        <v>0</v>
      </c>
      <c r="P127" s="2" t="n">
        <v>0</v>
      </c>
      <c r="Q127" s="2" t="n">
        <v>911</v>
      </c>
    </row>
    <row r="128" customFormat="false" ht="12.75" hidden="false" customHeight="false" outlineLevel="0" collapsed="false">
      <c r="A128" s="0" t="n">
        <v>11</v>
      </c>
      <c r="B128" s="0" t="n">
        <v>1995</v>
      </c>
      <c r="C128" s="1" t="n">
        <v>29663132</v>
      </c>
      <c r="D128" s="2" t="n">
        <v>0</v>
      </c>
      <c r="E128" s="3" t="n">
        <v>1622.20566319886</v>
      </c>
      <c r="F128" s="4" t="n">
        <v>97.41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0</v>
      </c>
      <c r="L128" s="2" t="n">
        <v>1</v>
      </c>
      <c r="M128" s="2" t="n">
        <v>0</v>
      </c>
      <c r="N128" s="2" t="n">
        <v>1</v>
      </c>
      <c r="O128" s="2" t="n">
        <v>0</v>
      </c>
      <c r="P128" s="2" t="n">
        <v>0</v>
      </c>
      <c r="Q128" s="2" t="n">
        <v>911</v>
      </c>
    </row>
    <row r="129" customFormat="false" ht="12.75" hidden="false" customHeight="false" outlineLevel="0" collapsed="false">
      <c r="A129" s="0" t="n">
        <v>11</v>
      </c>
      <c r="B129" s="0" t="n">
        <v>1996</v>
      </c>
      <c r="C129" s="1" t="n">
        <v>33364256</v>
      </c>
      <c r="D129" s="2" t="n">
        <v>0</v>
      </c>
      <c r="E129" s="3" t="n">
        <v>1690.13596653614</v>
      </c>
      <c r="F129" s="4" t="n">
        <v>97.69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0</v>
      </c>
      <c r="L129" s="2" t="n">
        <v>1</v>
      </c>
      <c r="M129" s="2" t="n">
        <v>0</v>
      </c>
      <c r="N129" s="2" t="n">
        <v>1</v>
      </c>
      <c r="O129" s="2" t="n">
        <v>0</v>
      </c>
      <c r="P129" s="2" t="n">
        <v>0</v>
      </c>
      <c r="Q129" s="2" t="n">
        <v>911</v>
      </c>
    </row>
    <row r="130" customFormat="false" ht="12.75" hidden="false" customHeight="false" outlineLevel="0" collapsed="false">
      <c r="A130" s="0" t="n">
        <v>11</v>
      </c>
      <c r="B130" s="0" t="n">
        <v>1997</v>
      </c>
      <c r="C130" s="1" t="n">
        <v>34102106</v>
      </c>
      <c r="D130" s="2" t="n">
        <v>0</v>
      </c>
      <c r="E130" s="3" t="n">
        <v>1712.1617956262</v>
      </c>
      <c r="F130" s="4" t="n">
        <v>97.98</v>
      </c>
      <c r="G130" s="2" t="n">
        <v>0</v>
      </c>
      <c r="H130" s="2" t="n">
        <v>0</v>
      </c>
      <c r="I130" s="2" t="n">
        <v>0</v>
      </c>
      <c r="J130" s="2" t="n">
        <v>1</v>
      </c>
      <c r="K130" s="2" t="n">
        <v>0</v>
      </c>
      <c r="L130" s="2" t="n">
        <v>1</v>
      </c>
      <c r="M130" s="2" t="n">
        <v>0</v>
      </c>
      <c r="N130" s="2" t="n">
        <v>1</v>
      </c>
      <c r="O130" s="2" t="n">
        <v>0</v>
      </c>
      <c r="P130" s="2" t="n">
        <v>0</v>
      </c>
      <c r="Q130" s="2" t="n">
        <v>911</v>
      </c>
    </row>
    <row r="131" customFormat="false" ht="12.75" hidden="false" customHeight="false" outlineLevel="0" collapsed="false">
      <c r="A131" s="0" t="n">
        <v>11</v>
      </c>
      <c r="B131" s="0" t="n">
        <v>1998</v>
      </c>
      <c r="C131" s="1" t="n">
        <v>41990628</v>
      </c>
      <c r="D131" s="2" t="n">
        <v>0</v>
      </c>
      <c r="E131" s="3" t="n">
        <v>1790.80619464883</v>
      </c>
      <c r="F131" s="4" t="n">
        <v>98.27</v>
      </c>
      <c r="G131" s="2" t="n">
        <v>0</v>
      </c>
      <c r="H131" s="2" t="n">
        <v>0</v>
      </c>
      <c r="I131" s="2" t="n">
        <v>1</v>
      </c>
      <c r="J131" s="2" t="n">
        <v>0</v>
      </c>
      <c r="K131" s="2" t="n">
        <v>0</v>
      </c>
      <c r="L131" s="2" t="n">
        <v>1</v>
      </c>
      <c r="M131" s="2" t="n">
        <v>0</v>
      </c>
      <c r="N131" s="2" t="n">
        <v>1</v>
      </c>
      <c r="O131" s="2" t="n">
        <v>0</v>
      </c>
      <c r="P131" s="2" t="n">
        <v>0</v>
      </c>
      <c r="Q131" s="2" t="n">
        <v>911</v>
      </c>
    </row>
    <row r="132" customFormat="false" ht="12.75" hidden="false" customHeight="false" outlineLevel="0" collapsed="false">
      <c r="A132" s="0" t="n">
        <v>11</v>
      </c>
      <c r="B132" s="0" t="n">
        <v>1999</v>
      </c>
      <c r="C132" s="1" t="n">
        <v>43141819</v>
      </c>
      <c r="D132" s="2" t="n">
        <v>0</v>
      </c>
      <c r="E132" s="3" t="n">
        <v>1912.609</v>
      </c>
      <c r="F132" s="4" t="n">
        <v>98.57</v>
      </c>
      <c r="G132" s="2" t="n">
        <v>0</v>
      </c>
      <c r="H132" s="2" t="n">
        <v>0</v>
      </c>
      <c r="I132" s="2" t="n">
        <v>0</v>
      </c>
      <c r="J132" s="2" t="n">
        <v>1</v>
      </c>
      <c r="K132" s="2" t="n">
        <v>0</v>
      </c>
      <c r="L132" s="2" t="n">
        <v>1</v>
      </c>
      <c r="M132" s="2" t="n">
        <v>1</v>
      </c>
      <c r="N132" s="2" t="n">
        <v>1</v>
      </c>
      <c r="O132" s="2" t="n">
        <v>0</v>
      </c>
      <c r="P132" s="2" t="n">
        <v>0</v>
      </c>
      <c r="Q132" s="2" t="n">
        <v>911</v>
      </c>
    </row>
    <row r="133" customFormat="false" ht="12.75" hidden="false" customHeight="false" outlineLevel="0" collapsed="false">
      <c r="A133" s="0" t="n">
        <v>11</v>
      </c>
      <c r="B133" s="0" t="n">
        <v>2000</v>
      </c>
      <c r="C133" s="1" t="n">
        <v>54084174</v>
      </c>
      <c r="D133" s="2" t="n">
        <v>0</v>
      </c>
      <c r="E133" s="3" t="n">
        <v>2012.957</v>
      </c>
      <c r="F133" s="4" t="n">
        <v>98.39</v>
      </c>
      <c r="G133" s="2" t="n">
        <v>0</v>
      </c>
      <c r="H133" s="2" t="n">
        <v>0</v>
      </c>
      <c r="I133" s="2" t="n">
        <v>1</v>
      </c>
      <c r="J133" s="2" t="n">
        <v>0</v>
      </c>
      <c r="K133" s="2" t="n">
        <v>0</v>
      </c>
      <c r="L133" s="2" t="n">
        <v>1</v>
      </c>
      <c r="M133" s="2" t="n">
        <v>1</v>
      </c>
      <c r="N133" s="2" t="n">
        <v>1</v>
      </c>
      <c r="O133" s="2" t="n">
        <v>0</v>
      </c>
      <c r="P133" s="2" t="n">
        <v>0</v>
      </c>
      <c r="Q133" s="2" t="n">
        <v>911</v>
      </c>
    </row>
    <row r="134" customFormat="false" ht="12.75" hidden="false" customHeight="false" outlineLevel="0" collapsed="false">
      <c r="A134" s="0" t="n">
        <v>12</v>
      </c>
      <c r="B134" s="0" t="n">
        <v>1989</v>
      </c>
      <c r="C134" s="1" t="n">
        <v>2737422</v>
      </c>
      <c r="D134" s="2" t="n">
        <v>0</v>
      </c>
      <c r="E134" s="3" t="n">
        <v>1067.35033451914</v>
      </c>
      <c r="F134" s="4" t="n">
        <v>64.91</v>
      </c>
      <c r="G134" s="2" t="n">
        <v>1</v>
      </c>
      <c r="H134" s="2" t="n">
        <v>0</v>
      </c>
      <c r="I134" s="2" t="n">
        <v>1</v>
      </c>
      <c r="J134" s="2" t="n">
        <v>0</v>
      </c>
      <c r="K134" s="2" t="n">
        <v>0</v>
      </c>
      <c r="L134" s="2" t="n">
        <v>0</v>
      </c>
      <c r="M134" s="2" t="n">
        <v>0</v>
      </c>
      <c r="N134" s="2" t="n">
        <v>1</v>
      </c>
      <c r="O134" s="2" t="n">
        <v>0</v>
      </c>
      <c r="P134" s="2" t="n">
        <v>0</v>
      </c>
      <c r="Q134" s="2" t="n">
        <v>1496</v>
      </c>
    </row>
    <row r="135" customFormat="false" ht="12.75" hidden="false" customHeight="false" outlineLevel="0" collapsed="false">
      <c r="A135" s="0" t="n">
        <v>12</v>
      </c>
      <c r="B135" s="0" t="n">
        <v>1990</v>
      </c>
      <c r="C135" s="1" t="n">
        <v>2887344</v>
      </c>
      <c r="D135" s="2" t="n">
        <v>0</v>
      </c>
      <c r="E135" s="3" t="n">
        <v>1138.56285208491</v>
      </c>
      <c r="F135" s="4" t="n">
        <v>65.29</v>
      </c>
      <c r="G135" s="2" t="n">
        <v>1</v>
      </c>
      <c r="H135" s="2" t="n">
        <v>0</v>
      </c>
      <c r="I135" s="2" t="n">
        <v>1</v>
      </c>
      <c r="J135" s="2" t="n">
        <v>0</v>
      </c>
      <c r="K135" s="2" t="n">
        <v>0</v>
      </c>
      <c r="L135" s="2" t="n">
        <v>0</v>
      </c>
      <c r="M135" s="2" t="n">
        <v>0</v>
      </c>
      <c r="N135" s="2" t="n">
        <v>1</v>
      </c>
      <c r="O135" s="2" t="n">
        <v>0</v>
      </c>
      <c r="P135" s="2" t="n">
        <v>0</v>
      </c>
      <c r="Q135" s="2" t="n">
        <v>1496</v>
      </c>
    </row>
    <row r="136" customFormat="false" ht="12.75" hidden="false" customHeight="false" outlineLevel="0" collapsed="false">
      <c r="A136" s="0" t="n">
        <v>12</v>
      </c>
      <c r="B136" s="0" t="n">
        <v>1991</v>
      </c>
      <c r="C136" s="1" t="n">
        <v>2686643</v>
      </c>
      <c r="D136" s="2" t="n">
        <v>0</v>
      </c>
      <c r="E136" s="3" t="n">
        <v>1182.31206673722</v>
      </c>
      <c r="F136" s="4" t="n">
        <v>65.67</v>
      </c>
      <c r="G136" s="2" t="n">
        <v>1</v>
      </c>
      <c r="H136" s="2" t="n">
        <v>0</v>
      </c>
      <c r="I136" s="2" t="n">
        <v>1</v>
      </c>
      <c r="J136" s="2" t="n">
        <v>0</v>
      </c>
      <c r="K136" s="2" t="n">
        <v>0</v>
      </c>
      <c r="L136" s="2" t="n">
        <v>0</v>
      </c>
      <c r="M136" s="2" t="n">
        <v>0</v>
      </c>
      <c r="N136" s="2" t="n">
        <v>1</v>
      </c>
      <c r="O136" s="2" t="n">
        <v>0</v>
      </c>
      <c r="P136" s="2" t="n">
        <v>0</v>
      </c>
      <c r="Q136" s="2" t="n">
        <v>1496</v>
      </c>
    </row>
    <row r="137" customFormat="false" ht="12.75" hidden="false" customHeight="false" outlineLevel="0" collapsed="false">
      <c r="A137" s="0" t="n">
        <v>12</v>
      </c>
      <c r="B137" s="0" t="n">
        <v>1992</v>
      </c>
      <c r="C137" s="1" t="n">
        <v>2676556</v>
      </c>
      <c r="D137" s="2" t="n">
        <v>0</v>
      </c>
      <c r="E137" s="3" t="n">
        <v>1230.82700185338</v>
      </c>
      <c r="F137" s="4" t="n">
        <v>66.04</v>
      </c>
      <c r="G137" s="2" t="n">
        <v>1</v>
      </c>
      <c r="H137" s="2" t="n">
        <v>0</v>
      </c>
      <c r="I137" s="2" t="n">
        <v>1</v>
      </c>
      <c r="J137" s="2" t="n">
        <v>0</v>
      </c>
      <c r="K137" s="2" t="n">
        <v>0</v>
      </c>
      <c r="L137" s="2" t="n">
        <v>0</v>
      </c>
      <c r="M137" s="2" t="n">
        <v>0</v>
      </c>
      <c r="N137" s="2" t="n">
        <v>1</v>
      </c>
      <c r="O137" s="2" t="n">
        <v>0</v>
      </c>
      <c r="P137" s="2" t="n">
        <v>0</v>
      </c>
      <c r="Q137" s="2" t="n">
        <v>1496</v>
      </c>
    </row>
    <row r="138" customFormat="false" ht="12.75" hidden="false" customHeight="false" outlineLevel="0" collapsed="false">
      <c r="A138" s="0" t="n">
        <v>12</v>
      </c>
      <c r="B138" s="0" t="n">
        <v>1993</v>
      </c>
      <c r="C138" s="1" t="n">
        <v>2467531</v>
      </c>
      <c r="D138" s="2" t="n">
        <v>0</v>
      </c>
      <c r="E138" s="3" t="n">
        <v>1248.19029965485</v>
      </c>
      <c r="F138" s="4" t="n">
        <v>66.37</v>
      </c>
      <c r="G138" s="2" t="n">
        <v>1</v>
      </c>
      <c r="H138" s="2" t="n">
        <v>0</v>
      </c>
      <c r="I138" s="2" t="n">
        <v>0</v>
      </c>
      <c r="J138" s="2" t="n">
        <v>1</v>
      </c>
      <c r="K138" s="2" t="n">
        <v>0</v>
      </c>
      <c r="L138" s="2" t="n">
        <v>0</v>
      </c>
      <c r="M138" s="2" t="n">
        <v>0</v>
      </c>
      <c r="N138" s="2" t="n">
        <v>1</v>
      </c>
      <c r="O138" s="2" t="n">
        <v>0</v>
      </c>
      <c r="P138" s="2" t="n">
        <v>0</v>
      </c>
      <c r="Q138" s="2" t="n">
        <v>1496</v>
      </c>
    </row>
    <row r="139" customFormat="false" ht="12.75" hidden="false" customHeight="false" outlineLevel="0" collapsed="false">
      <c r="A139" s="0" t="n">
        <v>12</v>
      </c>
      <c r="B139" s="0" t="n">
        <v>1994</v>
      </c>
      <c r="C139" s="1" t="n">
        <v>2538329</v>
      </c>
      <c r="D139" s="2" t="n">
        <v>0</v>
      </c>
      <c r="E139" s="3" t="n">
        <v>1312.4149713983</v>
      </c>
      <c r="F139" s="4" t="n">
        <v>66.68</v>
      </c>
      <c r="G139" s="2" t="n">
        <v>1</v>
      </c>
      <c r="H139" s="2" t="n">
        <v>0</v>
      </c>
      <c r="I139" s="2" t="n">
        <v>0</v>
      </c>
      <c r="J139" s="2" t="n">
        <v>1</v>
      </c>
      <c r="K139" s="2" t="n">
        <v>0</v>
      </c>
      <c r="L139" s="2" t="n">
        <v>0</v>
      </c>
      <c r="M139" s="2" t="n">
        <v>0</v>
      </c>
      <c r="N139" s="2" t="n">
        <v>1</v>
      </c>
      <c r="O139" s="2" t="n">
        <v>0</v>
      </c>
      <c r="P139" s="2" t="n">
        <v>0</v>
      </c>
      <c r="Q139" s="2" t="n">
        <v>1496</v>
      </c>
    </row>
    <row r="140" customFormat="false" ht="12.75" hidden="false" customHeight="false" outlineLevel="0" collapsed="false">
      <c r="A140" s="0" t="n">
        <v>12</v>
      </c>
      <c r="B140" s="0" t="n">
        <v>1995</v>
      </c>
      <c r="C140" s="1" t="n">
        <v>5621774</v>
      </c>
      <c r="D140" s="2" t="n">
        <v>0</v>
      </c>
      <c r="E140" s="3" t="n">
        <v>1372.82535479186</v>
      </c>
      <c r="F140" s="4" t="n">
        <v>66.97</v>
      </c>
      <c r="G140" s="2" t="n">
        <v>0</v>
      </c>
      <c r="H140" s="2" t="n">
        <v>1</v>
      </c>
      <c r="I140" s="2" t="n">
        <v>0</v>
      </c>
      <c r="J140" s="2" t="n">
        <v>1</v>
      </c>
      <c r="K140" s="2" t="n">
        <v>0</v>
      </c>
      <c r="L140" s="2" t="n">
        <v>0</v>
      </c>
      <c r="M140" s="2" t="n">
        <v>0</v>
      </c>
      <c r="N140" s="2" t="n">
        <v>1</v>
      </c>
      <c r="O140" s="2" t="n">
        <v>0</v>
      </c>
      <c r="P140" s="2" t="n">
        <v>0</v>
      </c>
      <c r="Q140" s="2" t="n">
        <v>1496</v>
      </c>
    </row>
    <row r="141" customFormat="false" ht="12.75" hidden="false" customHeight="false" outlineLevel="0" collapsed="false">
      <c r="A141" s="0" t="n">
        <v>12</v>
      </c>
      <c r="B141" s="0" t="n">
        <v>1996</v>
      </c>
      <c r="C141" s="1" t="n">
        <v>5924580</v>
      </c>
      <c r="D141" s="2" t="n">
        <v>0</v>
      </c>
      <c r="E141" s="3" t="n">
        <v>1431.47769409045</v>
      </c>
      <c r="F141" s="4" t="n">
        <v>67.21</v>
      </c>
      <c r="G141" s="2" t="n">
        <v>0</v>
      </c>
      <c r="H141" s="2" t="n">
        <v>1</v>
      </c>
      <c r="I141" s="2" t="n">
        <v>0</v>
      </c>
      <c r="J141" s="2" t="n">
        <v>1</v>
      </c>
      <c r="K141" s="2" t="n">
        <v>0</v>
      </c>
      <c r="L141" s="2" t="n">
        <v>0</v>
      </c>
      <c r="M141" s="2" t="n">
        <v>0</v>
      </c>
      <c r="N141" s="2" t="n">
        <v>1</v>
      </c>
      <c r="O141" s="2" t="n">
        <v>0</v>
      </c>
      <c r="P141" s="2" t="n">
        <v>0</v>
      </c>
      <c r="Q141" s="2" t="n">
        <v>1496</v>
      </c>
    </row>
    <row r="142" customFormat="false" ht="12.75" hidden="false" customHeight="false" outlineLevel="0" collapsed="false">
      <c r="A142" s="0" t="n">
        <v>12</v>
      </c>
      <c r="B142" s="0" t="n">
        <v>1997</v>
      </c>
      <c r="C142" s="1" t="n">
        <v>6522751</v>
      </c>
      <c r="D142" s="2" t="n">
        <v>0</v>
      </c>
      <c r="E142" s="3" t="n">
        <v>1450.66296207974</v>
      </c>
      <c r="F142" s="4" t="n">
        <v>67.46</v>
      </c>
      <c r="G142" s="2" t="n">
        <v>0</v>
      </c>
      <c r="H142" s="2" t="n">
        <v>1</v>
      </c>
      <c r="I142" s="2" t="n">
        <v>0</v>
      </c>
      <c r="J142" s="2" t="n">
        <v>1</v>
      </c>
      <c r="K142" s="2" t="n">
        <v>0</v>
      </c>
      <c r="L142" s="2" t="n">
        <v>0</v>
      </c>
      <c r="M142" s="2" t="n">
        <v>0</v>
      </c>
      <c r="N142" s="2" t="n">
        <v>1</v>
      </c>
      <c r="O142" s="2" t="n">
        <v>0</v>
      </c>
      <c r="P142" s="2" t="n">
        <v>0</v>
      </c>
      <c r="Q142" s="2" t="n">
        <v>1496</v>
      </c>
    </row>
    <row r="143" customFormat="false" ht="12.75" hidden="false" customHeight="false" outlineLevel="0" collapsed="false">
      <c r="A143" s="0" t="n">
        <v>12</v>
      </c>
      <c r="B143" s="0" t="n">
        <v>1998</v>
      </c>
      <c r="C143" s="1" t="n">
        <v>7094487</v>
      </c>
      <c r="D143" s="2" t="n">
        <v>0</v>
      </c>
      <c r="E143" s="3" t="n">
        <v>1509.51571142819</v>
      </c>
      <c r="F143" s="4" t="n">
        <v>67.7</v>
      </c>
      <c r="G143" s="2" t="n">
        <v>0</v>
      </c>
      <c r="H143" s="2" t="n">
        <v>1</v>
      </c>
      <c r="I143" s="2" t="n">
        <v>1</v>
      </c>
      <c r="J143" s="2" t="n">
        <v>0</v>
      </c>
      <c r="K143" s="2" t="n">
        <v>0</v>
      </c>
      <c r="L143" s="2" t="n">
        <v>0</v>
      </c>
      <c r="M143" s="2" t="n">
        <v>0</v>
      </c>
      <c r="N143" s="2" t="n">
        <v>1</v>
      </c>
      <c r="O143" s="2" t="n">
        <v>0</v>
      </c>
      <c r="P143" s="2" t="n">
        <v>0</v>
      </c>
      <c r="Q143" s="2" t="n">
        <v>1496</v>
      </c>
    </row>
    <row r="144" customFormat="false" ht="12.75" hidden="false" customHeight="false" outlineLevel="0" collapsed="false">
      <c r="A144" s="0" t="n">
        <v>12</v>
      </c>
      <c r="B144" s="0" t="n">
        <v>1999</v>
      </c>
      <c r="C144" s="1" t="n">
        <v>8355549</v>
      </c>
      <c r="D144" s="2" t="n">
        <v>0</v>
      </c>
      <c r="E144" s="3" t="n">
        <v>1573.34219164648</v>
      </c>
      <c r="F144" s="4" t="n">
        <v>67.96</v>
      </c>
      <c r="G144" s="2" t="n">
        <v>0</v>
      </c>
      <c r="H144" s="2" t="n">
        <v>1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0</v>
      </c>
      <c r="N144" s="2" t="n">
        <v>1</v>
      </c>
      <c r="O144" s="2" t="n">
        <v>0</v>
      </c>
      <c r="P144" s="2" t="n">
        <v>0</v>
      </c>
      <c r="Q144" s="2" t="n">
        <v>1496</v>
      </c>
    </row>
    <row r="145" customFormat="false" ht="12.75" hidden="false" customHeight="false" outlineLevel="0" collapsed="false">
      <c r="A145" s="0" t="n">
        <v>12</v>
      </c>
      <c r="B145" s="0" t="n">
        <v>2000</v>
      </c>
      <c r="C145" s="1" t="n">
        <v>9193053</v>
      </c>
      <c r="D145" s="2" t="n">
        <v>0</v>
      </c>
      <c r="E145" s="3" t="n">
        <v>1653.29214556597</v>
      </c>
      <c r="F145" s="4" t="n">
        <v>67.76</v>
      </c>
      <c r="G145" s="2" t="n">
        <v>0</v>
      </c>
      <c r="H145" s="2" t="n">
        <v>1</v>
      </c>
      <c r="I145" s="2" t="n">
        <v>1</v>
      </c>
      <c r="J145" s="2" t="n">
        <v>0</v>
      </c>
      <c r="K145" s="2" t="n">
        <v>0</v>
      </c>
      <c r="L145" s="2" t="n">
        <v>0</v>
      </c>
      <c r="M145" s="2" t="n">
        <v>0</v>
      </c>
      <c r="N145" s="2" t="n">
        <v>1</v>
      </c>
      <c r="O145" s="2" t="n">
        <v>0</v>
      </c>
      <c r="P145" s="2" t="n">
        <v>0</v>
      </c>
      <c r="Q145" s="2" t="n">
        <v>1496</v>
      </c>
    </row>
    <row r="146" customFormat="false" ht="12.75" hidden="false" customHeight="false" outlineLevel="0" collapsed="false">
      <c r="A146" s="0" t="n">
        <v>13</v>
      </c>
      <c r="B146" s="0" t="n">
        <v>1989</v>
      </c>
      <c r="C146" s="1" t="n">
        <v>1244985</v>
      </c>
      <c r="D146" s="2" t="n">
        <v>0</v>
      </c>
      <c r="E146" s="3" t="n">
        <v>998.615119923025</v>
      </c>
      <c r="F146" s="4" t="n">
        <v>61.38</v>
      </c>
      <c r="G146" s="2" t="n">
        <v>1</v>
      </c>
      <c r="H146" s="2" t="n">
        <v>0</v>
      </c>
      <c r="I146" s="2" t="n">
        <v>1</v>
      </c>
      <c r="J146" s="2" t="n">
        <v>0</v>
      </c>
      <c r="K146" s="2" t="n">
        <v>0</v>
      </c>
      <c r="L146" s="2" t="n">
        <v>0</v>
      </c>
      <c r="M146" s="2" t="n">
        <v>0</v>
      </c>
      <c r="N146" s="2" t="n">
        <v>1</v>
      </c>
      <c r="O146" s="2" t="n">
        <v>0</v>
      </c>
      <c r="P146" s="2" t="n">
        <v>0</v>
      </c>
      <c r="Q146" s="2" t="n">
        <v>2170</v>
      </c>
    </row>
    <row r="147" customFormat="false" ht="12.75" hidden="false" customHeight="false" outlineLevel="0" collapsed="false">
      <c r="A147" s="0" t="n">
        <v>13</v>
      </c>
      <c r="B147" s="0" t="n">
        <v>1990</v>
      </c>
      <c r="C147" s="1" t="n">
        <v>1424296</v>
      </c>
      <c r="D147" s="2" t="n">
        <v>0</v>
      </c>
      <c r="E147" s="3" t="n">
        <v>1065.18654046049</v>
      </c>
      <c r="F147" s="4" t="n">
        <v>61.72</v>
      </c>
      <c r="G147" s="2" t="n">
        <v>1</v>
      </c>
      <c r="H147" s="2" t="n">
        <v>0</v>
      </c>
      <c r="I147" s="2" t="n">
        <v>1</v>
      </c>
      <c r="J147" s="2" t="n">
        <v>0</v>
      </c>
      <c r="K147" s="2" t="n">
        <v>0</v>
      </c>
      <c r="L147" s="2" t="n">
        <v>0</v>
      </c>
      <c r="M147" s="2" t="n">
        <v>0</v>
      </c>
      <c r="N147" s="2" t="n">
        <v>1</v>
      </c>
      <c r="O147" s="2" t="n">
        <v>0</v>
      </c>
      <c r="P147" s="2" t="n">
        <v>0</v>
      </c>
      <c r="Q147" s="2" t="n">
        <v>2170</v>
      </c>
    </row>
    <row r="148" customFormat="false" ht="12.75" hidden="false" customHeight="false" outlineLevel="0" collapsed="false">
      <c r="A148" s="0" t="n">
        <v>13</v>
      </c>
      <c r="B148" s="0" t="n">
        <v>1991</v>
      </c>
      <c r="C148" s="1" t="n">
        <v>1250555</v>
      </c>
      <c r="D148" s="2" t="n">
        <v>0</v>
      </c>
      <c r="E148" s="3" t="n">
        <v>1088.3541826373</v>
      </c>
      <c r="F148" s="4" t="n">
        <v>62.06</v>
      </c>
      <c r="G148" s="2" t="n">
        <v>1</v>
      </c>
      <c r="H148" s="2" t="n">
        <v>0</v>
      </c>
      <c r="I148" s="2" t="n">
        <v>1</v>
      </c>
      <c r="J148" s="2" t="n">
        <v>0</v>
      </c>
      <c r="K148" s="2" t="n">
        <v>0</v>
      </c>
      <c r="L148" s="2" t="n">
        <v>0</v>
      </c>
      <c r="M148" s="2" t="n">
        <v>0</v>
      </c>
      <c r="N148" s="2" t="n">
        <v>1</v>
      </c>
      <c r="O148" s="2" t="n">
        <v>0</v>
      </c>
      <c r="P148" s="2" t="n">
        <v>0</v>
      </c>
      <c r="Q148" s="2" t="n">
        <v>2170</v>
      </c>
    </row>
    <row r="149" customFormat="false" ht="12.75" hidden="false" customHeight="false" outlineLevel="0" collapsed="false">
      <c r="A149" s="0" t="n">
        <v>13</v>
      </c>
      <c r="B149" s="0" t="n">
        <v>1992</v>
      </c>
      <c r="C149" s="1" t="n">
        <v>1504491</v>
      </c>
      <c r="D149" s="2" t="n">
        <v>0</v>
      </c>
      <c r="E149" s="3" t="n">
        <v>1123.18242371167</v>
      </c>
      <c r="F149" s="4" t="n">
        <v>62.41</v>
      </c>
      <c r="G149" s="2" t="n">
        <v>1</v>
      </c>
      <c r="H149" s="2" t="n">
        <v>0</v>
      </c>
      <c r="I149" s="2" t="n">
        <v>1</v>
      </c>
      <c r="J149" s="2" t="n">
        <v>0</v>
      </c>
      <c r="K149" s="2" t="n">
        <v>0</v>
      </c>
      <c r="L149" s="2" t="n">
        <v>0</v>
      </c>
      <c r="M149" s="2" t="n">
        <v>0</v>
      </c>
      <c r="N149" s="2" t="n">
        <v>1</v>
      </c>
      <c r="O149" s="2" t="n">
        <v>0</v>
      </c>
      <c r="P149" s="2" t="n">
        <v>0</v>
      </c>
      <c r="Q149" s="2" t="n">
        <v>2170</v>
      </c>
    </row>
    <row r="150" customFormat="false" ht="12.75" hidden="false" customHeight="false" outlineLevel="0" collapsed="false">
      <c r="A150" s="0" t="n">
        <v>13</v>
      </c>
      <c r="B150" s="0" t="n">
        <v>1993</v>
      </c>
      <c r="C150" s="1" t="n">
        <v>1155238</v>
      </c>
      <c r="D150" s="2" t="n">
        <v>0</v>
      </c>
      <c r="E150" s="3" t="n">
        <v>1163.08564257214</v>
      </c>
      <c r="F150" s="4" t="n">
        <v>62.72</v>
      </c>
      <c r="G150" s="2" t="n">
        <v>1</v>
      </c>
      <c r="H150" s="2" t="n">
        <v>0</v>
      </c>
      <c r="I150" s="2" t="n">
        <v>0</v>
      </c>
      <c r="J150" s="2" t="n">
        <v>1</v>
      </c>
      <c r="K150" s="2" t="n">
        <v>0</v>
      </c>
      <c r="L150" s="2" t="n">
        <v>0</v>
      </c>
      <c r="M150" s="2" t="n">
        <v>0</v>
      </c>
      <c r="N150" s="2" t="n">
        <v>1</v>
      </c>
      <c r="O150" s="2" t="n">
        <v>0</v>
      </c>
      <c r="P150" s="2" t="n">
        <v>0</v>
      </c>
      <c r="Q150" s="2" t="n">
        <v>2170</v>
      </c>
    </row>
    <row r="151" customFormat="false" ht="12.75" hidden="false" customHeight="false" outlineLevel="0" collapsed="false">
      <c r="A151" s="0" t="n">
        <v>13</v>
      </c>
      <c r="B151" s="0" t="n">
        <v>1994</v>
      </c>
      <c r="C151" s="1" t="n">
        <v>1295236</v>
      </c>
      <c r="D151" s="2" t="n">
        <v>0</v>
      </c>
      <c r="E151" s="3" t="n">
        <v>1222.22914787118</v>
      </c>
      <c r="F151" s="4" t="n">
        <v>62.99</v>
      </c>
      <c r="G151" s="2" t="n">
        <v>1</v>
      </c>
      <c r="H151" s="2" t="n">
        <v>0</v>
      </c>
      <c r="I151" s="2" t="n">
        <v>0</v>
      </c>
      <c r="J151" s="2" t="n">
        <v>1</v>
      </c>
      <c r="K151" s="2" t="n">
        <v>0</v>
      </c>
      <c r="L151" s="2" t="n">
        <v>0</v>
      </c>
      <c r="M151" s="2" t="n">
        <v>0</v>
      </c>
      <c r="N151" s="2" t="n">
        <v>1</v>
      </c>
      <c r="O151" s="2" t="n">
        <v>0</v>
      </c>
      <c r="P151" s="2" t="n">
        <v>0</v>
      </c>
      <c r="Q151" s="2" t="n">
        <v>2170</v>
      </c>
    </row>
    <row r="152" customFormat="false" ht="12.75" hidden="false" customHeight="false" outlineLevel="0" collapsed="false">
      <c r="A152" s="0" t="n">
        <v>13</v>
      </c>
      <c r="B152" s="0" t="n">
        <v>1995</v>
      </c>
      <c r="C152" s="1" t="n">
        <v>2268535</v>
      </c>
      <c r="D152" s="2" t="n">
        <v>0</v>
      </c>
      <c r="E152" s="3" t="n">
        <v>1288.09729767346</v>
      </c>
      <c r="F152" s="4" t="n">
        <v>63.25</v>
      </c>
      <c r="G152" s="2" t="n">
        <v>0</v>
      </c>
      <c r="H152" s="2" t="n">
        <v>1</v>
      </c>
      <c r="I152" s="2" t="n">
        <v>0</v>
      </c>
      <c r="J152" s="2" t="n">
        <v>1</v>
      </c>
      <c r="K152" s="2" t="n">
        <v>0</v>
      </c>
      <c r="L152" s="2" t="n">
        <v>0</v>
      </c>
      <c r="M152" s="2" t="n">
        <v>0</v>
      </c>
      <c r="N152" s="2" t="n">
        <v>1</v>
      </c>
      <c r="O152" s="2" t="n">
        <v>0</v>
      </c>
      <c r="P152" s="2" t="n">
        <v>0</v>
      </c>
      <c r="Q152" s="2" t="n">
        <v>2170</v>
      </c>
    </row>
    <row r="153" customFormat="false" ht="12.75" hidden="false" customHeight="false" outlineLevel="0" collapsed="false">
      <c r="A153" s="0" t="n">
        <v>13</v>
      </c>
      <c r="B153" s="0" t="n">
        <v>1996</v>
      </c>
      <c r="C153" s="1" t="n">
        <v>2659936</v>
      </c>
      <c r="D153" s="2" t="n">
        <v>0</v>
      </c>
      <c r="E153" s="3" t="n">
        <v>1325.81133202775</v>
      </c>
      <c r="F153" s="4" t="n">
        <v>63.49</v>
      </c>
      <c r="G153" s="2" t="n">
        <v>0</v>
      </c>
      <c r="H153" s="2" t="n">
        <v>1</v>
      </c>
      <c r="I153" s="2" t="n">
        <v>0</v>
      </c>
      <c r="J153" s="2" t="n">
        <v>0</v>
      </c>
      <c r="K153" s="2" t="n">
        <v>0</v>
      </c>
      <c r="L153" s="2" t="n">
        <v>0</v>
      </c>
      <c r="M153" s="2" t="n">
        <v>0</v>
      </c>
      <c r="N153" s="2" t="n">
        <v>1</v>
      </c>
      <c r="O153" s="2" t="n">
        <v>0</v>
      </c>
      <c r="P153" s="2" t="n">
        <v>0</v>
      </c>
      <c r="Q153" s="2" t="n">
        <v>2170</v>
      </c>
    </row>
    <row r="154" customFormat="false" ht="12.75" hidden="false" customHeight="false" outlineLevel="0" collapsed="false">
      <c r="A154" s="0" t="n">
        <v>13</v>
      </c>
      <c r="B154" s="0" t="n">
        <v>1997</v>
      </c>
      <c r="C154" s="1" t="n">
        <v>2665847</v>
      </c>
      <c r="D154" s="2" t="n">
        <v>0</v>
      </c>
      <c r="E154" s="3" t="n">
        <v>1349.12546762368</v>
      </c>
      <c r="F154" s="4" t="n">
        <v>63.75</v>
      </c>
      <c r="G154" s="2" t="n">
        <v>0</v>
      </c>
      <c r="H154" s="2" t="n">
        <v>1</v>
      </c>
      <c r="I154" s="2" t="n">
        <v>0</v>
      </c>
      <c r="J154" s="2" t="n">
        <v>1</v>
      </c>
      <c r="K154" s="2" t="n">
        <v>0</v>
      </c>
      <c r="L154" s="2" t="n">
        <v>0</v>
      </c>
      <c r="M154" s="2" t="n">
        <v>0</v>
      </c>
      <c r="N154" s="2" t="n">
        <v>1</v>
      </c>
      <c r="O154" s="2" t="n">
        <v>0</v>
      </c>
      <c r="P154" s="2" t="n">
        <v>0</v>
      </c>
      <c r="Q154" s="2" t="n">
        <v>2170</v>
      </c>
    </row>
    <row r="155" customFormat="false" ht="12.75" hidden="false" customHeight="false" outlineLevel="0" collapsed="false">
      <c r="A155" s="0" t="n">
        <v>13</v>
      </c>
      <c r="B155" s="0" t="n">
        <v>1998</v>
      </c>
      <c r="C155" s="1" t="n">
        <v>2999632</v>
      </c>
      <c r="D155" s="2" t="n">
        <v>0</v>
      </c>
      <c r="E155" s="3" t="n">
        <v>1412.53528484577</v>
      </c>
      <c r="F155" s="4" t="n">
        <v>64</v>
      </c>
      <c r="G155" s="2" t="n">
        <v>0</v>
      </c>
      <c r="H155" s="2" t="n">
        <v>1</v>
      </c>
      <c r="I155" s="2" t="n">
        <v>1</v>
      </c>
      <c r="J155" s="2" t="n">
        <v>0</v>
      </c>
      <c r="K155" s="2" t="n">
        <v>0</v>
      </c>
      <c r="L155" s="2" t="n">
        <v>0</v>
      </c>
      <c r="M155" s="2" t="n">
        <v>0</v>
      </c>
      <c r="N155" s="2" t="n">
        <v>1</v>
      </c>
      <c r="O155" s="2" t="n">
        <v>0</v>
      </c>
      <c r="P155" s="2" t="n">
        <v>0</v>
      </c>
      <c r="Q155" s="2" t="n">
        <v>2170</v>
      </c>
    </row>
    <row r="156" customFormat="false" ht="12.75" hidden="false" customHeight="false" outlineLevel="0" collapsed="false">
      <c r="A156" s="0" t="n">
        <v>13</v>
      </c>
      <c r="B156" s="0" t="n">
        <v>1999</v>
      </c>
      <c r="C156" s="1" t="n">
        <v>3208586</v>
      </c>
      <c r="D156" s="2" t="n">
        <v>0</v>
      </c>
      <c r="E156" s="3" t="n">
        <v>1469.98</v>
      </c>
      <c r="F156" s="4" t="n">
        <v>64.27</v>
      </c>
      <c r="G156" s="2" t="n">
        <v>0</v>
      </c>
      <c r="H156" s="2" t="n">
        <v>1</v>
      </c>
      <c r="I156" s="2" t="n">
        <v>0</v>
      </c>
      <c r="J156" s="2" t="n">
        <v>1</v>
      </c>
      <c r="K156" s="2" t="n">
        <v>0</v>
      </c>
      <c r="L156" s="2" t="n">
        <v>0</v>
      </c>
      <c r="M156" s="2" t="n">
        <v>1</v>
      </c>
      <c r="N156" s="2" t="n">
        <v>1</v>
      </c>
      <c r="O156" s="2" t="n">
        <v>0</v>
      </c>
      <c r="P156" s="2" t="n">
        <v>0</v>
      </c>
      <c r="Q156" s="2" t="n">
        <v>2170</v>
      </c>
    </row>
    <row r="157" customFormat="false" ht="12.75" hidden="false" customHeight="false" outlineLevel="0" collapsed="false">
      <c r="A157" s="0" t="n">
        <v>13</v>
      </c>
      <c r="B157" s="0" t="n">
        <v>2000</v>
      </c>
      <c r="C157" s="1" t="n">
        <v>3931087</v>
      </c>
      <c r="D157" s="2" t="n">
        <v>0</v>
      </c>
      <c r="E157" s="3" t="n">
        <v>1538.37</v>
      </c>
      <c r="F157" s="4" t="n">
        <v>64.07</v>
      </c>
      <c r="G157" s="2" t="n">
        <v>0</v>
      </c>
      <c r="H157" s="2" t="n">
        <v>1</v>
      </c>
      <c r="I157" s="2" t="n">
        <v>1</v>
      </c>
      <c r="J157" s="2" t="n">
        <v>0</v>
      </c>
      <c r="K157" s="2" t="n">
        <v>0</v>
      </c>
      <c r="L157" s="2" t="n">
        <v>0</v>
      </c>
      <c r="M157" s="2" t="n">
        <v>1</v>
      </c>
      <c r="N157" s="2" t="n">
        <v>1</v>
      </c>
      <c r="O157" s="2" t="n">
        <v>0</v>
      </c>
      <c r="P157" s="2" t="n">
        <v>0</v>
      </c>
      <c r="Q157" s="2" t="n">
        <v>2170</v>
      </c>
    </row>
    <row r="158" customFormat="false" ht="12.75" hidden="false" customHeight="false" outlineLevel="0" collapsed="false">
      <c r="A158" s="0" t="n">
        <v>14</v>
      </c>
      <c r="B158" s="0" t="n">
        <v>1989</v>
      </c>
      <c r="C158" s="1" t="n">
        <v>1439632</v>
      </c>
      <c r="D158" s="2" t="n">
        <v>0</v>
      </c>
      <c r="E158" s="3" t="n">
        <v>1008.73095749149</v>
      </c>
      <c r="F158" s="4" t="n">
        <v>64.08</v>
      </c>
      <c r="G158" s="2" t="n">
        <v>0</v>
      </c>
      <c r="H158" s="2" t="n">
        <v>1</v>
      </c>
      <c r="I158" s="2" t="n">
        <v>1</v>
      </c>
      <c r="J158" s="2" t="n">
        <v>0</v>
      </c>
      <c r="K158" s="2" t="n">
        <v>0</v>
      </c>
      <c r="L158" s="2" t="n">
        <v>0</v>
      </c>
      <c r="M158" s="2" t="n">
        <v>0</v>
      </c>
      <c r="N158" s="2" t="n">
        <v>1</v>
      </c>
      <c r="O158" s="2" t="n">
        <v>0</v>
      </c>
      <c r="P158" s="2" t="n">
        <v>1</v>
      </c>
      <c r="Q158" s="2" t="n">
        <v>931</v>
      </c>
    </row>
    <row r="159" customFormat="false" ht="12.75" hidden="false" customHeight="false" outlineLevel="0" collapsed="false">
      <c r="A159" s="0" t="n">
        <v>14</v>
      </c>
      <c r="B159" s="0" t="n">
        <v>1990</v>
      </c>
      <c r="C159" s="1" t="n">
        <v>1643597</v>
      </c>
      <c r="D159" s="2" t="n">
        <v>0</v>
      </c>
      <c r="E159" s="3" t="n">
        <v>1083.02220611143</v>
      </c>
      <c r="F159" s="4" t="n">
        <v>64.46</v>
      </c>
      <c r="G159" s="2" t="n">
        <v>0</v>
      </c>
      <c r="H159" s="2" t="n">
        <v>1</v>
      </c>
      <c r="I159" s="2" t="n">
        <v>1</v>
      </c>
      <c r="J159" s="2" t="n">
        <v>0</v>
      </c>
      <c r="K159" s="2" t="n">
        <v>0</v>
      </c>
      <c r="L159" s="2" t="n">
        <v>0</v>
      </c>
      <c r="M159" s="2" t="n">
        <v>0</v>
      </c>
      <c r="N159" s="2" t="n">
        <v>1</v>
      </c>
      <c r="O159" s="2" t="n">
        <v>0</v>
      </c>
      <c r="P159" s="2" t="n">
        <v>1</v>
      </c>
      <c r="Q159" s="2" t="n">
        <v>931</v>
      </c>
    </row>
    <row r="160" customFormat="false" ht="12.75" hidden="false" customHeight="false" outlineLevel="0" collapsed="false">
      <c r="A160" s="0" t="n">
        <v>14</v>
      </c>
      <c r="B160" s="0" t="n">
        <v>1991</v>
      </c>
      <c r="C160" s="1" t="n">
        <v>1535316</v>
      </c>
      <c r="D160" s="2" t="n">
        <v>0</v>
      </c>
      <c r="E160" s="3" t="n">
        <v>1123.15485556803</v>
      </c>
      <c r="F160" s="4" t="n">
        <v>64.86</v>
      </c>
      <c r="G160" s="2" t="n">
        <v>0</v>
      </c>
      <c r="H160" s="2" t="n">
        <v>1</v>
      </c>
      <c r="I160" s="2" t="n">
        <v>1</v>
      </c>
      <c r="J160" s="2" t="n">
        <v>0</v>
      </c>
      <c r="K160" s="2" t="n">
        <v>0</v>
      </c>
      <c r="L160" s="2" t="n">
        <v>0</v>
      </c>
      <c r="M160" s="2" t="n">
        <v>0</v>
      </c>
      <c r="N160" s="2" t="n">
        <v>1</v>
      </c>
      <c r="O160" s="2" t="n">
        <v>0</v>
      </c>
      <c r="P160" s="2" t="n">
        <v>1</v>
      </c>
      <c r="Q160" s="2" t="n">
        <v>931</v>
      </c>
    </row>
    <row r="161" customFormat="false" ht="12.75" hidden="false" customHeight="false" outlineLevel="0" collapsed="false">
      <c r="A161" s="0" t="n">
        <v>14</v>
      </c>
      <c r="B161" s="0" t="n">
        <v>1992</v>
      </c>
      <c r="C161" s="1" t="n">
        <v>1592008</v>
      </c>
      <c r="D161" s="2" t="n">
        <v>0</v>
      </c>
      <c r="E161" s="3" t="n">
        <v>1183.71864370982</v>
      </c>
      <c r="F161" s="4" t="n">
        <v>65.28</v>
      </c>
      <c r="G161" s="2" t="n">
        <v>0</v>
      </c>
      <c r="H161" s="2" t="n">
        <v>1</v>
      </c>
      <c r="I161" s="2" t="n">
        <v>1</v>
      </c>
      <c r="J161" s="2" t="n">
        <v>0</v>
      </c>
      <c r="K161" s="2" t="n">
        <v>0</v>
      </c>
      <c r="L161" s="2" t="n">
        <v>0</v>
      </c>
      <c r="M161" s="2" t="n">
        <v>0</v>
      </c>
      <c r="N161" s="2" t="n">
        <v>1</v>
      </c>
      <c r="O161" s="2" t="n">
        <v>0</v>
      </c>
      <c r="P161" s="2" t="n">
        <v>1</v>
      </c>
      <c r="Q161" s="2" t="n">
        <v>931</v>
      </c>
    </row>
    <row r="162" customFormat="false" ht="12.75" hidden="false" customHeight="false" outlineLevel="0" collapsed="false">
      <c r="A162" s="0" t="n">
        <v>14</v>
      </c>
      <c r="B162" s="0" t="n">
        <v>1993</v>
      </c>
      <c r="C162" s="1" t="n">
        <v>1502559</v>
      </c>
      <c r="D162" s="2" t="n">
        <v>0</v>
      </c>
      <c r="E162" s="3" t="n">
        <v>1245.38403870761</v>
      </c>
      <c r="F162" s="4" t="n">
        <v>65.64</v>
      </c>
      <c r="G162" s="2" t="n">
        <v>0</v>
      </c>
      <c r="H162" s="2" t="n">
        <v>1</v>
      </c>
      <c r="I162" s="2" t="n">
        <v>0</v>
      </c>
      <c r="J162" s="2" t="n">
        <v>0</v>
      </c>
      <c r="K162" s="2" t="n">
        <v>0</v>
      </c>
      <c r="L162" s="2" t="n">
        <v>0</v>
      </c>
      <c r="M162" s="2" t="n">
        <v>0</v>
      </c>
      <c r="N162" s="2" t="n">
        <v>1</v>
      </c>
      <c r="O162" s="2" t="n">
        <v>0</v>
      </c>
      <c r="P162" s="2" t="n">
        <v>1</v>
      </c>
      <c r="Q162" s="2" t="n">
        <v>931</v>
      </c>
    </row>
    <row r="163" customFormat="false" ht="12.75" hidden="false" customHeight="false" outlineLevel="0" collapsed="false">
      <c r="A163" s="0" t="n">
        <v>14</v>
      </c>
      <c r="B163" s="0" t="n">
        <v>1994</v>
      </c>
      <c r="C163" s="1" t="n">
        <v>1649386</v>
      </c>
      <c r="D163" s="2" t="n">
        <v>0</v>
      </c>
      <c r="E163" s="3" t="n">
        <v>1302.95180677814</v>
      </c>
      <c r="F163" s="4" t="n">
        <v>65.93</v>
      </c>
      <c r="G163" s="2" t="n">
        <v>1</v>
      </c>
      <c r="H163" s="2" t="n">
        <v>0</v>
      </c>
      <c r="I163" s="2" t="n">
        <v>0</v>
      </c>
      <c r="J163" s="2" t="n">
        <v>1</v>
      </c>
      <c r="K163" s="2" t="n">
        <v>0</v>
      </c>
      <c r="L163" s="2" t="n">
        <v>0</v>
      </c>
      <c r="M163" s="2" t="n">
        <v>0</v>
      </c>
      <c r="N163" s="2" t="n">
        <v>1</v>
      </c>
      <c r="O163" s="2" t="n">
        <v>0</v>
      </c>
      <c r="P163" s="2" t="n">
        <v>1</v>
      </c>
      <c r="Q163" s="2" t="n">
        <v>931</v>
      </c>
    </row>
    <row r="164" customFormat="false" ht="12.75" hidden="false" customHeight="false" outlineLevel="0" collapsed="false">
      <c r="A164" s="0" t="n">
        <v>14</v>
      </c>
      <c r="B164" s="0" t="n">
        <v>1995</v>
      </c>
      <c r="C164" s="1" t="n">
        <v>4103804</v>
      </c>
      <c r="D164" s="2" t="n">
        <v>0</v>
      </c>
      <c r="E164" s="3" t="n">
        <v>1369.02559414499</v>
      </c>
      <c r="F164" s="4" t="n">
        <v>66.19</v>
      </c>
      <c r="G164" s="2" t="n">
        <v>0</v>
      </c>
      <c r="H164" s="2" t="n">
        <v>1</v>
      </c>
      <c r="I164" s="2" t="n">
        <v>0</v>
      </c>
      <c r="J164" s="2" t="n">
        <v>0</v>
      </c>
      <c r="K164" s="2" t="n">
        <v>0</v>
      </c>
      <c r="L164" s="2" t="n">
        <v>0</v>
      </c>
      <c r="M164" s="2" t="n">
        <v>0</v>
      </c>
      <c r="N164" s="2" t="n">
        <v>1</v>
      </c>
      <c r="O164" s="2" t="n">
        <v>0</v>
      </c>
      <c r="P164" s="2" t="n">
        <v>1</v>
      </c>
      <c r="Q164" s="2" t="n">
        <v>931</v>
      </c>
    </row>
    <row r="165" customFormat="false" ht="12.75" hidden="false" customHeight="false" outlineLevel="0" collapsed="false">
      <c r="A165" s="0" t="n">
        <v>14</v>
      </c>
      <c r="B165" s="0" t="n">
        <v>1996</v>
      </c>
      <c r="C165" s="1" t="n">
        <v>4277999</v>
      </c>
      <c r="D165" s="2" t="n">
        <v>0</v>
      </c>
      <c r="E165" s="3" t="n">
        <v>1407.73878735289</v>
      </c>
      <c r="F165" s="4" t="n">
        <v>66.43</v>
      </c>
      <c r="G165" s="2" t="n">
        <v>0</v>
      </c>
      <c r="H165" s="2" t="n">
        <v>1</v>
      </c>
      <c r="I165" s="2" t="n">
        <v>0</v>
      </c>
      <c r="J165" s="2" t="n">
        <v>1</v>
      </c>
      <c r="K165" s="2" t="n">
        <v>0</v>
      </c>
      <c r="L165" s="2" t="n">
        <v>0</v>
      </c>
      <c r="M165" s="2" t="n">
        <v>0</v>
      </c>
      <c r="N165" s="2" t="n">
        <v>1</v>
      </c>
      <c r="O165" s="2" t="n">
        <v>0</v>
      </c>
      <c r="P165" s="2" t="n">
        <v>1</v>
      </c>
      <c r="Q165" s="2" t="n">
        <v>931</v>
      </c>
    </row>
    <row r="166" customFormat="false" ht="12.75" hidden="false" customHeight="false" outlineLevel="0" collapsed="false">
      <c r="A166" s="0" t="n">
        <v>14</v>
      </c>
      <c r="B166" s="0" t="n">
        <v>1997</v>
      </c>
      <c r="C166" s="1" t="n">
        <v>4512758</v>
      </c>
      <c r="D166" s="2" t="n">
        <v>0</v>
      </c>
      <c r="E166" s="3" t="n">
        <v>1422.78317019044</v>
      </c>
      <c r="F166" s="4" t="n">
        <v>66.68</v>
      </c>
      <c r="G166" s="2" t="n">
        <v>0</v>
      </c>
      <c r="H166" s="2" t="n">
        <v>1</v>
      </c>
      <c r="I166" s="2" t="n">
        <v>0</v>
      </c>
      <c r="J166" s="2" t="n">
        <v>1</v>
      </c>
      <c r="K166" s="2" t="n">
        <v>0</v>
      </c>
      <c r="L166" s="2" t="n">
        <v>0</v>
      </c>
      <c r="M166" s="2" t="n">
        <v>0</v>
      </c>
      <c r="N166" s="2" t="n">
        <v>1</v>
      </c>
      <c r="O166" s="2" t="n">
        <v>0</v>
      </c>
      <c r="P166" s="2" t="n">
        <v>1</v>
      </c>
      <c r="Q166" s="2" t="n">
        <v>931</v>
      </c>
    </row>
    <row r="167" customFormat="false" ht="12.75" hidden="false" customHeight="false" outlineLevel="0" collapsed="false">
      <c r="A167" s="0" t="n">
        <v>14</v>
      </c>
      <c r="B167" s="0" t="n">
        <v>1998</v>
      </c>
      <c r="C167" s="1" t="n">
        <v>5241685</v>
      </c>
      <c r="D167" s="2" t="n">
        <v>0</v>
      </c>
      <c r="E167" s="3" t="n">
        <v>1485.91821530965</v>
      </c>
      <c r="F167" s="4" t="n">
        <v>66.93</v>
      </c>
      <c r="G167" s="2" t="n">
        <v>0</v>
      </c>
      <c r="H167" s="2" t="n">
        <v>1</v>
      </c>
      <c r="I167" s="2" t="n">
        <v>0</v>
      </c>
      <c r="J167" s="2" t="n">
        <v>1</v>
      </c>
      <c r="K167" s="2" t="n">
        <v>0</v>
      </c>
      <c r="L167" s="2" t="n">
        <v>0</v>
      </c>
      <c r="M167" s="2" t="n">
        <v>0</v>
      </c>
      <c r="N167" s="2" t="n">
        <v>1</v>
      </c>
      <c r="O167" s="2" t="n">
        <v>0</v>
      </c>
      <c r="P167" s="2" t="n">
        <v>1</v>
      </c>
      <c r="Q167" s="2" t="n">
        <v>931</v>
      </c>
    </row>
    <row r="168" customFormat="false" ht="12.75" hidden="false" customHeight="false" outlineLevel="0" collapsed="false">
      <c r="A168" s="0" t="n">
        <v>14</v>
      </c>
      <c r="B168" s="0" t="n">
        <v>1999</v>
      </c>
      <c r="C168" s="1" t="n">
        <v>5591327</v>
      </c>
      <c r="D168" s="2" t="n">
        <v>0</v>
      </c>
      <c r="E168" s="3" t="n">
        <v>1546.591</v>
      </c>
      <c r="F168" s="4" t="n">
        <v>67.19</v>
      </c>
      <c r="G168" s="2" t="n">
        <v>0</v>
      </c>
      <c r="H168" s="2" t="n">
        <v>1</v>
      </c>
      <c r="I168" s="2" t="n">
        <v>0</v>
      </c>
      <c r="J168" s="2" t="n">
        <v>1</v>
      </c>
      <c r="K168" s="2" t="n">
        <v>0</v>
      </c>
      <c r="L168" s="2" t="n">
        <v>0</v>
      </c>
      <c r="M168" s="2" t="n">
        <v>1</v>
      </c>
      <c r="N168" s="2" t="n">
        <v>1</v>
      </c>
      <c r="O168" s="2" t="n">
        <v>0</v>
      </c>
      <c r="P168" s="2" t="n">
        <v>1</v>
      </c>
      <c r="Q168" s="2" t="n">
        <v>931</v>
      </c>
    </row>
    <row r="169" customFormat="false" ht="12.75" hidden="false" customHeight="false" outlineLevel="0" collapsed="false">
      <c r="A169" s="0" t="n">
        <v>14</v>
      </c>
      <c r="B169" s="0" t="n">
        <v>2000</v>
      </c>
      <c r="C169" s="1" t="n">
        <v>5831209</v>
      </c>
      <c r="D169" s="2" t="n">
        <v>0</v>
      </c>
      <c r="E169" s="3" t="n">
        <v>1612.745</v>
      </c>
      <c r="F169" s="4" t="n">
        <v>66.99</v>
      </c>
      <c r="G169" s="2" t="n">
        <v>0</v>
      </c>
      <c r="H169" s="2" t="n">
        <v>1</v>
      </c>
      <c r="I169" s="2" t="n">
        <v>1</v>
      </c>
      <c r="J169" s="2" t="n">
        <v>0</v>
      </c>
      <c r="K169" s="2" t="n">
        <v>0</v>
      </c>
      <c r="L169" s="2" t="n">
        <v>0</v>
      </c>
      <c r="M169" s="2" t="n">
        <v>1</v>
      </c>
      <c r="N169" s="2" t="n">
        <v>1</v>
      </c>
      <c r="O169" s="2" t="n">
        <v>0</v>
      </c>
      <c r="P169" s="2" t="n">
        <v>1</v>
      </c>
      <c r="Q169" s="2" t="n">
        <v>931</v>
      </c>
    </row>
    <row r="170" customFormat="false" ht="12.75" hidden="false" customHeight="false" outlineLevel="0" collapsed="false">
      <c r="A170" s="0" t="n">
        <v>15</v>
      </c>
      <c r="B170" s="0" t="n">
        <v>1989</v>
      </c>
      <c r="C170" s="1" t="n">
        <v>69189160.3909315</v>
      </c>
      <c r="D170" s="2" t="n">
        <v>1</v>
      </c>
      <c r="E170" s="3" t="n">
        <v>304.212715142629</v>
      </c>
      <c r="F170" s="4" t="n">
        <v>10.32</v>
      </c>
      <c r="G170" s="2" t="n">
        <v>0</v>
      </c>
      <c r="H170" s="2" t="n">
        <v>0</v>
      </c>
      <c r="I170" s="2" t="n">
        <v>1</v>
      </c>
      <c r="J170" s="2" t="n">
        <v>0</v>
      </c>
      <c r="K170" s="2" t="n">
        <v>1</v>
      </c>
      <c r="L170" s="2" t="n">
        <v>1</v>
      </c>
      <c r="M170" s="2" t="n">
        <v>1</v>
      </c>
      <c r="N170" s="2" t="n">
        <v>1</v>
      </c>
      <c r="O170" s="2" t="n">
        <v>1</v>
      </c>
      <c r="P170" s="2" t="n">
        <v>1</v>
      </c>
      <c r="Q170" s="2" t="n">
        <v>113</v>
      </c>
    </row>
    <row r="171" customFormat="false" ht="12.75" hidden="false" customHeight="false" outlineLevel="0" collapsed="false">
      <c r="A171" s="0" t="n">
        <v>15</v>
      </c>
      <c r="B171" s="0" t="n">
        <v>1990</v>
      </c>
      <c r="C171" s="1" t="n">
        <v>81057022.3017349</v>
      </c>
      <c r="D171" s="2" t="n">
        <v>1</v>
      </c>
      <c r="E171" s="3" t="n">
        <v>312.237965815633</v>
      </c>
      <c r="F171" s="4" t="n">
        <v>10.32</v>
      </c>
      <c r="G171" s="2" t="n">
        <v>0</v>
      </c>
      <c r="H171" s="2" t="n">
        <v>0</v>
      </c>
      <c r="I171" s="2" t="n">
        <v>1</v>
      </c>
      <c r="J171" s="2" t="n">
        <v>0</v>
      </c>
      <c r="K171" s="2" t="n">
        <v>1</v>
      </c>
      <c r="L171" s="2" t="n">
        <v>1</v>
      </c>
      <c r="M171" s="2" t="n">
        <v>1</v>
      </c>
      <c r="N171" s="2" t="n">
        <v>1</v>
      </c>
      <c r="O171" s="2" t="n">
        <v>1</v>
      </c>
      <c r="P171" s="2" t="n">
        <v>1</v>
      </c>
      <c r="Q171" s="2" t="n">
        <v>113</v>
      </c>
    </row>
    <row r="172" customFormat="false" ht="12.75" hidden="false" customHeight="false" outlineLevel="0" collapsed="false">
      <c r="A172" s="0" t="n">
        <v>15</v>
      </c>
      <c r="B172" s="0" t="n">
        <v>1991</v>
      </c>
      <c r="C172" s="1" t="n">
        <v>91763161.6597279</v>
      </c>
      <c r="D172" s="2" t="n">
        <v>1</v>
      </c>
      <c r="E172" s="3" t="n">
        <v>315.184357118496</v>
      </c>
      <c r="F172" s="4" t="n">
        <v>10.33</v>
      </c>
      <c r="G172" s="2" t="n">
        <v>0</v>
      </c>
      <c r="H172" s="2" t="n">
        <v>0</v>
      </c>
      <c r="I172" s="2" t="n">
        <v>1</v>
      </c>
      <c r="J172" s="2" t="n">
        <v>0</v>
      </c>
      <c r="K172" s="2" t="n">
        <v>1</v>
      </c>
      <c r="L172" s="2" t="n">
        <v>1</v>
      </c>
      <c r="M172" s="2" t="n">
        <v>1</v>
      </c>
      <c r="N172" s="2" t="n">
        <v>1</v>
      </c>
      <c r="O172" s="2" t="n">
        <v>1</v>
      </c>
      <c r="P172" s="2" t="n">
        <v>1</v>
      </c>
      <c r="Q172" s="2" t="n">
        <v>113</v>
      </c>
    </row>
    <row r="173" customFormat="false" ht="12.75" hidden="false" customHeight="false" outlineLevel="0" collapsed="false">
      <c r="A173" s="0" t="n">
        <v>15</v>
      </c>
      <c r="B173" s="0" t="n">
        <v>1992</v>
      </c>
      <c r="C173" s="1" t="n">
        <v>103771713.829448</v>
      </c>
      <c r="D173" s="2" t="n">
        <v>1</v>
      </c>
      <c r="E173" s="3" t="n">
        <v>321.208246302648</v>
      </c>
      <c r="F173" s="4" t="n">
        <v>10.33</v>
      </c>
      <c r="G173" s="2" t="n">
        <v>0</v>
      </c>
      <c r="H173" s="2" t="n">
        <v>0</v>
      </c>
      <c r="I173" s="2" t="n">
        <v>1</v>
      </c>
      <c r="J173" s="2" t="n">
        <v>0</v>
      </c>
      <c r="K173" s="2" t="n">
        <v>1</v>
      </c>
      <c r="L173" s="2" t="n">
        <v>1</v>
      </c>
      <c r="M173" s="2" t="n">
        <v>1</v>
      </c>
      <c r="N173" s="2" t="n">
        <v>1</v>
      </c>
      <c r="O173" s="2" t="n">
        <v>1</v>
      </c>
      <c r="P173" s="2" t="n">
        <v>1</v>
      </c>
      <c r="Q173" s="2" t="n">
        <v>113</v>
      </c>
    </row>
    <row r="174" customFormat="false" ht="12.75" hidden="false" customHeight="false" outlineLevel="0" collapsed="false">
      <c r="A174" s="0" t="n">
        <v>15</v>
      </c>
      <c r="B174" s="0" t="n">
        <v>1993</v>
      </c>
      <c r="C174" s="1" t="n">
        <v>117652615.157314</v>
      </c>
      <c r="D174" s="2" t="n">
        <v>1</v>
      </c>
      <c r="E174" s="3" t="n">
        <v>332.170216972273</v>
      </c>
      <c r="F174" s="4" t="n">
        <v>10.34</v>
      </c>
      <c r="G174" s="2" t="n">
        <v>0</v>
      </c>
      <c r="H174" s="2" t="n">
        <v>0</v>
      </c>
      <c r="I174" s="2" t="n">
        <v>0</v>
      </c>
      <c r="J174" s="2" t="n">
        <v>0</v>
      </c>
      <c r="K174" s="2" t="n">
        <v>1</v>
      </c>
      <c r="L174" s="2" t="n">
        <v>1</v>
      </c>
      <c r="M174" s="2" t="n">
        <v>1</v>
      </c>
      <c r="N174" s="2" t="n">
        <v>1</v>
      </c>
      <c r="O174" s="2" t="n">
        <v>1</v>
      </c>
      <c r="P174" s="2" t="n">
        <v>1</v>
      </c>
      <c r="Q174" s="2" t="n">
        <v>113</v>
      </c>
    </row>
    <row r="175" customFormat="false" ht="12.75" hidden="false" customHeight="false" outlineLevel="0" collapsed="false">
      <c r="A175" s="0" t="n">
        <v>15</v>
      </c>
      <c r="B175" s="0" t="n">
        <v>1994</v>
      </c>
      <c r="C175" s="1" t="n">
        <v>132112826.243405</v>
      </c>
      <c r="D175" s="2" t="n">
        <v>1</v>
      </c>
      <c r="E175" s="3" t="n">
        <v>341.01104331602</v>
      </c>
      <c r="F175" s="4" t="n">
        <v>10.34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1</v>
      </c>
      <c r="L175" s="2" t="n">
        <v>1</v>
      </c>
      <c r="M175" s="2" t="n">
        <v>1</v>
      </c>
      <c r="N175" s="2" t="n">
        <v>1</v>
      </c>
      <c r="O175" s="2" t="n">
        <v>1</v>
      </c>
      <c r="P175" s="2" t="n">
        <v>1</v>
      </c>
      <c r="Q175" s="2" t="n">
        <v>113</v>
      </c>
    </row>
    <row r="176" customFormat="false" ht="12.75" hidden="false" customHeight="false" outlineLevel="0" collapsed="false">
      <c r="A176" s="0" t="n">
        <v>15</v>
      </c>
      <c r="B176" s="0" t="n">
        <v>1995</v>
      </c>
      <c r="C176" s="1" t="n">
        <v>150017412.521262</v>
      </c>
      <c r="D176" s="2" t="n">
        <v>1</v>
      </c>
      <c r="E176" s="3" t="n">
        <v>353.032913652263</v>
      </c>
      <c r="F176" s="4" t="n">
        <v>10.35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1</v>
      </c>
      <c r="L176" s="2" t="n">
        <v>1</v>
      </c>
      <c r="M176" s="2" t="n">
        <v>1</v>
      </c>
      <c r="N176" s="2" t="n">
        <v>1</v>
      </c>
      <c r="O176" s="2" t="n">
        <v>1</v>
      </c>
      <c r="P176" s="2" t="n">
        <v>1</v>
      </c>
      <c r="Q176" s="2" t="n">
        <v>113</v>
      </c>
    </row>
    <row r="177" customFormat="false" ht="12.75" hidden="false" customHeight="false" outlineLevel="0" collapsed="false">
      <c r="A177" s="0" t="n">
        <v>15</v>
      </c>
      <c r="B177" s="0" t="n">
        <v>1996</v>
      </c>
      <c r="C177" s="1" t="n">
        <v>160752390.974355</v>
      </c>
      <c r="D177" s="2" t="n">
        <v>1</v>
      </c>
      <c r="E177" s="3" t="n">
        <v>347.539990582965</v>
      </c>
      <c r="F177" s="4" t="n">
        <v>10.36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1</v>
      </c>
      <c r="L177" s="2" t="n">
        <v>1</v>
      </c>
      <c r="M177" s="2" t="n">
        <v>1</v>
      </c>
      <c r="N177" s="2" t="n">
        <v>1</v>
      </c>
      <c r="O177" s="2" t="n">
        <v>1</v>
      </c>
      <c r="P177" s="2" t="n">
        <v>1</v>
      </c>
      <c r="Q177" s="2" t="n">
        <v>113</v>
      </c>
    </row>
    <row r="178" customFormat="false" ht="12.75" hidden="false" customHeight="false" outlineLevel="0" collapsed="false">
      <c r="A178" s="0" t="n">
        <v>15</v>
      </c>
      <c r="B178" s="0" t="n">
        <v>1997</v>
      </c>
      <c r="C178" s="1" t="n">
        <v>169508263.087563</v>
      </c>
      <c r="D178" s="2" t="n">
        <v>1</v>
      </c>
      <c r="E178" s="3" t="n">
        <v>339.933381035802</v>
      </c>
      <c r="F178" s="4" t="n">
        <v>10.36</v>
      </c>
      <c r="G178" s="2" t="n">
        <v>0</v>
      </c>
      <c r="H178" s="2" t="n">
        <v>0</v>
      </c>
      <c r="I178" s="2" t="n">
        <v>0</v>
      </c>
      <c r="J178" s="2" t="n">
        <v>0</v>
      </c>
      <c r="K178" s="2" t="n">
        <v>1</v>
      </c>
      <c r="L178" s="2" t="n">
        <v>1</v>
      </c>
      <c r="M178" s="2" t="n">
        <v>1</v>
      </c>
      <c r="N178" s="2" t="n">
        <v>1</v>
      </c>
      <c r="O178" s="2" t="n">
        <v>1</v>
      </c>
      <c r="P178" s="2" t="n">
        <v>1</v>
      </c>
      <c r="Q178" s="2" t="n">
        <v>113</v>
      </c>
    </row>
    <row r="179" customFormat="false" ht="12.75" hidden="false" customHeight="false" outlineLevel="0" collapsed="false">
      <c r="A179" s="0" t="n">
        <v>15</v>
      </c>
      <c r="B179" s="0" t="n">
        <v>1998</v>
      </c>
      <c r="C179" s="1" t="n">
        <v>185687535.317709</v>
      </c>
      <c r="D179" s="2" t="n">
        <v>1</v>
      </c>
      <c r="E179" s="3" t="n">
        <v>341.175254229778</v>
      </c>
      <c r="F179" s="4" t="n">
        <v>10.37</v>
      </c>
      <c r="G179" s="2" t="n">
        <v>0</v>
      </c>
      <c r="H179" s="2" t="n">
        <v>0</v>
      </c>
      <c r="I179" s="2" t="n">
        <v>1</v>
      </c>
      <c r="J179" s="2" t="n">
        <v>0</v>
      </c>
      <c r="K179" s="2" t="n">
        <v>1</v>
      </c>
      <c r="L179" s="2" t="n">
        <v>1</v>
      </c>
      <c r="M179" s="2" t="n">
        <v>1</v>
      </c>
      <c r="N179" s="2" t="n">
        <v>1</v>
      </c>
      <c r="O179" s="2" t="n">
        <v>1</v>
      </c>
      <c r="P179" s="2" t="n">
        <v>1</v>
      </c>
      <c r="Q179" s="2" t="n">
        <v>113</v>
      </c>
    </row>
    <row r="180" customFormat="false" ht="12.75" hidden="false" customHeight="false" outlineLevel="0" collapsed="false">
      <c r="A180" s="0" t="n">
        <v>15</v>
      </c>
      <c r="B180" s="0" t="n">
        <v>1999</v>
      </c>
      <c r="C180" s="1" t="n">
        <v>126971350</v>
      </c>
      <c r="D180" s="2" t="n">
        <v>1</v>
      </c>
      <c r="E180" s="3" t="n">
        <v>507.948</v>
      </c>
      <c r="F180" s="4" t="n">
        <v>10.37</v>
      </c>
      <c r="G180" s="2" t="n">
        <v>0</v>
      </c>
      <c r="H180" s="2" t="n">
        <v>0</v>
      </c>
      <c r="I180" s="2" t="n">
        <v>0</v>
      </c>
      <c r="J180" s="2" t="n">
        <v>0</v>
      </c>
      <c r="K180" s="2" t="n">
        <v>1</v>
      </c>
      <c r="L180" s="2" t="n">
        <v>1</v>
      </c>
      <c r="M180" s="2" t="n">
        <v>1</v>
      </c>
      <c r="N180" s="2" t="n">
        <v>1</v>
      </c>
      <c r="O180" s="2" t="n">
        <v>1</v>
      </c>
      <c r="P180" s="2" t="n">
        <v>1</v>
      </c>
      <c r="Q180" s="2" t="n">
        <v>113</v>
      </c>
    </row>
    <row r="181" customFormat="false" ht="12.75" hidden="false" customHeight="false" outlineLevel="0" collapsed="false">
      <c r="A181" s="0" t="n">
        <v>15</v>
      </c>
      <c r="B181" s="0" t="n">
        <v>2000</v>
      </c>
      <c r="C181" s="1" t="n">
        <v>153486920</v>
      </c>
      <c r="D181" s="2" t="n">
        <v>1</v>
      </c>
      <c r="E181" s="3" t="n">
        <v>512.168</v>
      </c>
      <c r="F181" s="4" t="n">
        <v>10.38</v>
      </c>
      <c r="G181" s="2" t="n">
        <v>0</v>
      </c>
      <c r="H181" s="2" t="n">
        <v>0</v>
      </c>
      <c r="I181" s="2" t="n">
        <v>1</v>
      </c>
      <c r="J181" s="2" t="n">
        <v>0</v>
      </c>
      <c r="K181" s="2" t="n">
        <v>1</v>
      </c>
      <c r="L181" s="2" t="n">
        <v>1</v>
      </c>
      <c r="M181" s="2" t="n">
        <v>1</v>
      </c>
      <c r="N181" s="2" t="n">
        <v>1</v>
      </c>
      <c r="O181" s="2" t="n">
        <v>1</v>
      </c>
      <c r="P181" s="2" t="n">
        <v>1</v>
      </c>
      <c r="Q181" s="2" t="n">
        <v>113</v>
      </c>
    </row>
    <row r="182" customFormat="false" ht="12.75" hidden="false" customHeight="false" outlineLevel="0" collapsed="false">
      <c r="A182" s="0" t="n">
        <v>16</v>
      </c>
      <c r="B182" s="0" t="n">
        <v>1989</v>
      </c>
      <c r="C182" s="1" t="n">
        <v>29856560</v>
      </c>
      <c r="D182" s="2" t="n">
        <v>0</v>
      </c>
      <c r="E182" s="3" t="n">
        <v>368.495978535082</v>
      </c>
      <c r="F182" s="4" t="n">
        <v>25.17</v>
      </c>
      <c r="G182" s="2" t="n">
        <v>0</v>
      </c>
      <c r="H182" s="2" t="n">
        <v>1</v>
      </c>
      <c r="I182" s="2" t="n">
        <v>1</v>
      </c>
      <c r="J182" s="2" t="n">
        <v>0</v>
      </c>
      <c r="K182" s="2" t="n">
        <v>1</v>
      </c>
      <c r="L182" s="2" t="n">
        <v>1</v>
      </c>
      <c r="M182" s="2" t="n">
        <v>1</v>
      </c>
      <c r="N182" s="2" t="n">
        <v>1</v>
      </c>
      <c r="O182" s="2" t="n">
        <v>1</v>
      </c>
      <c r="P182" s="2" t="n">
        <v>1</v>
      </c>
      <c r="Q182" s="2" t="n">
        <v>186</v>
      </c>
    </row>
    <row r="183" customFormat="false" ht="12.75" hidden="false" customHeight="false" outlineLevel="0" collapsed="false">
      <c r="A183" s="0" t="n">
        <v>16</v>
      </c>
      <c r="B183" s="0" t="n">
        <v>1990</v>
      </c>
      <c r="C183" s="1" t="n">
        <v>31381209</v>
      </c>
      <c r="D183" s="2" t="n">
        <v>0</v>
      </c>
      <c r="E183" s="3" t="n">
        <v>388.338134967224</v>
      </c>
      <c r="F183" s="4" t="n">
        <v>25.27</v>
      </c>
      <c r="G183" s="2" t="n">
        <v>0</v>
      </c>
      <c r="H183" s="2" t="n">
        <v>1</v>
      </c>
      <c r="I183" s="2" t="n">
        <v>1</v>
      </c>
      <c r="J183" s="2" t="n">
        <v>0</v>
      </c>
      <c r="K183" s="2" t="n">
        <v>1</v>
      </c>
      <c r="L183" s="2" t="n">
        <v>1</v>
      </c>
      <c r="M183" s="2" t="n">
        <v>1</v>
      </c>
      <c r="N183" s="2" t="n">
        <v>1</v>
      </c>
      <c r="O183" s="2" t="n">
        <v>1</v>
      </c>
      <c r="P183" s="2" t="n">
        <v>1</v>
      </c>
      <c r="Q183" s="2" t="n">
        <v>186</v>
      </c>
    </row>
    <row r="184" customFormat="false" ht="12.75" hidden="false" customHeight="false" outlineLevel="0" collapsed="false">
      <c r="A184" s="0" t="n">
        <v>16</v>
      </c>
      <c r="B184" s="0" t="n">
        <v>1991</v>
      </c>
      <c r="C184" s="1" t="n">
        <v>32725866</v>
      </c>
      <c r="D184" s="2" t="n">
        <v>0</v>
      </c>
      <c r="E184" s="3" t="n">
        <v>401.875625830152</v>
      </c>
      <c r="F184" s="4" t="n">
        <v>25.4</v>
      </c>
      <c r="G184" s="2" t="n">
        <v>0</v>
      </c>
      <c r="H184" s="2" t="n">
        <v>1</v>
      </c>
      <c r="I184" s="2" t="n">
        <v>1</v>
      </c>
      <c r="J184" s="2" t="n">
        <v>0</v>
      </c>
      <c r="K184" s="2" t="n">
        <v>1</v>
      </c>
      <c r="L184" s="2" t="n">
        <v>1</v>
      </c>
      <c r="M184" s="2" t="n">
        <v>1</v>
      </c>
      <c r="N184" s="2" t="n">
        <v>1</v>
      </c>
      <c r="O184" s="2" t="n">
        <v>1</v>
      </c>
      <c r="P184" s="2" t="n">
        <v>1</v>
      </c>
      <c r="Q184" s="2" t="n">
        <v>186</v>
      </c>
    </row>
    <row r="185" customFormat="false" ht="12.75" hidden="false" customHeight="false" outlineLevel="0" collapsed="false">
      <c r="A185" s="0" t="n">
        <v>16</v>
      </c>
      <c r="B185" s="0" t="n">
        <v>1992</v>
      </c>
      <c r="C185" s="1" t="n">
        <v>33553757</v>
      </c>
      <c r="D185" s="2" t="n">
        <v>0</v>
      </c>
      <c r="E185" s="3" t="n">
        <v>419.981282126721</v>
      </c>
      <c r="F185" s="4" t="n">
        <v>25.51</v>
      </c>
      <c r="G185" s="2" t="n">
        <v>0</v>
      </c>
      <c r="H185" s="2" t="n">
        <v>1</v>
      </c>
      <c r="I185" s="2" t="n">
        <v>1</v>
      </c>
      <c r="J185" s="2" t="n">
        <v>0</v>
      </c>
      <c r="K185" s="2" t="n">
        <v>1</v>
      </c>
      <c r="L185" s="2" t="n">
        <v>1</v>
      </c>
      <c r="M185" s="2" t="n">
        <v>1</v>
      </c>
      <c r="N185" s="2" t="n">
        <v>1</v>
      </c>
      <c r="O185" s="2" t="n">
        <v>1</v>
      </c>
      <c r="P185" s="2" t="n">
        <v>1</v>
      </c>
      <c r="Q185" s="2" t="n">
        <v>186</v>
      </c>
    </row>
    <row r="186" customFormat="false" ht="12.75" hidden="false" customHeight="false" outlineLevel="0" collapsed="false">
      <c r="A186" s="0" t="n">
        <v>16</v>
      </c>
      <c r="B186" s="0" t="n">
        <v>1993</v>
      </c>
      <c r="C186" s="1" t="n">
        <v>25225766</v>
      </c>
      <c r="D186" s="2" t="n">
        <v>0</v>
      </c>
      <c r="E186" s="3" t="n">
        <v>444.791646687406</v>
      </c>
      <c r="F186" s="4" t="n">
        <v>25.63</v>
      </c>
      <c r="G186" s="2" t="n">
        <v>0</v>
      </c>
      <c r="H186" s="2" t="n">
        <v>1</v>
      </c>
      <c r="I186" s="2" t="n">
        <v>0</v>
      </c>
      <c r="J186" s="2" t="n">
        <v>0</v>
      </c>
      <c r="K186" s="2" t="n">
        <v>1</v>
      </c>
      <c r="L186" s="2" t="n">
        <v>1</v>
      </c>
      <c r="M186" s="2" t="n">
        <v>1</v>
      </c>
      <c r="N186" s="2" t="n">
        <v>1</v>
      </c>
      <c r="O186" s="2" t="n">
        <v>1</v>
      </c>
      <c r="P186" s="2" t="n">
        <v>1</v>
      </c>
      <c r="Q186" s="2" t="n">
        <v>186</v>
      </c>
    </row>
    <row r="187" customFormat="false" ht="12.75" hidden="false" customHeight="false" outlineLevel="0" collapsed="false">
      <c r="A187" s="0" t="n">
        <v>16</v>
      </c>
      <c r="B187" s="0" t="n">
        <v>1994</v>
      </c>
      <c r="C187" s="1" t="n">
        <v>31164645</v>
      </c>
      <c r="D187" s="2" t="n">
        <v>0</v>
      </c>
      <c r="E187" s="3" t="n">
        <v>467.599592745504</v>
      </c>
      <c r="F187" s="4" t="n">
        <v>25.72</v>
      </c>
      <c r="G187" s="2" t="n">
        <v>0</v>
      </c>
      <c r="H187" s="2" t="n">
        <v>1</v>
      </c>
      <c r="I187" s="2" t="n">
        <v>0</v>
      </c>
      <c r="J187" s="2" t="n">
        <v>0</v>
      </c>
      <c r="K187" s="2" t="n">
        <v>1</v>
      </c>
      <c r="L187" s="2" t="n">
        <v>1</v>
      </c>
      <c r="M187" s="2" t="n">
        <v>1</v>
      </c>
      <c r="N187" s="2" t="n">
        <v>1</v>
      </c>
      <c r="O187" s="2" t="n">
        <v>1</v>
      </c>
      <c r="P187" s="2" t="n">
        <v>1</v>
      </c>
      <c r="Q187" s="2" t="n">
        <v>186</v>
      </c>
    </row>
    <row r="188" customFormat="false" ht="12.75" hidden="false" customHeight="false" outlineLevel="0" collapsed="false">
      <c r="A188" s="0" t="n">
        <v>16</v>
      </c>
      <c r="B188" s="0" t="n">
        <v>1995</v>
      </c>
      <c r="C188" s="1" t="n">
        <v>33654625</v>
      </c>
      <c r="D188" s="2" t="n">
        <v>0</v>
      </c>
      <c r="E188" s="3" t="n">
        <v>497.125291865917</v>
      </c>
      <c r="F188" s="4" t="n">
        <v>25.81</v>
      </c>
      <c r="G188" s="2" t="n">
        <v>0</v>
      </c>
      <c r="H188" s="2" t="n">
        <v>1</v>
      </c>
      <c r="I188" s="2" t="n">
        <v>0</v>
      </c>
      <c r="J188" s="2" t="n">
        <v>0</v>
      </c>
      <c r="K188" s="2" t="n">
        <v>1</v>
      </c>
      <c r="L188" s="2" t="n">
        <v>1</v>
      </c>
      <c r="M188" s="2" t="n">
        <v>1</v>
      </c>
      <c r="N188" s="2" t="n">
        <v>1</v>
      </c>
      <c r="O188" s="2" t="n">
        <v>1</v>
      </c>
      <c r="P188" s="2" t="n">
        <v>1</v>
      </c>
      <c r="Q188" s="2" t="n">
        <v>186</v>
      </c>
    </row>
    <row r="189" customFormat="false" ht="12.75" hidden="false" customHeight="false" outlineLevel="0" collapsed="false">
      <c r="A189" s="0" t="n">
        <v>16</v>
      </c>
      <c r="B189" s="0" t="n">
        <v>1996</v>
      </c>
      <c r="C189" s="1" t="n">
        <v>39419608</v>
      </c>
      <c r="D189" s="2" t="n">
        <v>0</v>
      </c>
      <c r="E189" s="3" t="n">
        <v>502.612341858118</v>
      </c>
      <c r="F189" s="4" t="n">
        <v>25.89</v>
      </c>
      <c r="G189" s="2" t="n">
        <v>0</v>
      </c>
      <c r="H189" s="2" t="n">
        <v>1</v>
      </c>
      <c r="I189" s="2" t="n">
        <v>0</v>
      </c>
      <c r="J189" s="2" t="n">
        <v>1</v>
      </c>
      <c r="K189" s="2" t="n">
        <v>1</v>
      </c>
      <c r="L189" s="2" t="n">
        <v>1</v>
      </c>
      <c r="M189" s="2" t="n">
        <v>1</v>
      </c>
      <c r="N189" s="2" t="n">
        <v>1</v>
      </c>
      <c r="O189" s="2" t="n">
        <v>1</v>
      </c>
      <c r="P189" s="2" t="n">
        <v>1</v>
      </c>
      <c r="Q189" s="2" t="n">
        <v>186</v>
      </c>
    </row>
    <row r="190" customFormat="false" ht="12.75" hidden="false" customHeight="false" outlineLevel="0" collapsed="false">
      <c r="A190" s="0" t="n">
        <v>16</v>
      </c>
      <c r="B190" s="0" t="n">
        <v>1997</v>
      </c>
      <c r="C190" s="1" t="n">
        <v>41547287</v>
      </c>
      <c r="D190" s="2" t="n">
        <v>0</v>
      </c>
      <c r="E190" s="3" t="n">
        <v>503.270693239298</v>
      </c>
      <c r="F190" s="4" t="n">
        <v>25.96</v>
      </c>
      <c r="G190" s="2" t="n">
        <v>0</v>
      </c>
      <c r="H190" s="2" t="n">
        <v>1</v>
      </c>
      <c r="I190" s="2" t="n">
        <v>0</v>
      </c>
      <c r="J190" s="2" t="n">
        <v>1</v>
      </c>
      <c r="K190" s="2" t="n">
        <v>1</v>
      </c>
      <c r="L190" s="2" t="n">
        <v>1</v>
      </c>
      <c r="M190" s="2" t="n">
        <v>1</v>
      </c>
      <c r="N190" s="2" t="n">
        <v>1</v>
      </c>
      <c r="O190" s="2" t="n">
        <v>1</v>
      </c>
      <c r="P190" s="2" t="n">
        <v>1</v>
      </c>
      <c r="Q190" s="2" t="n">
        <v>186</v>
      </c>
    </row>
    <row r="191" customFormat="false" ht="12.75" hidden="false" customHeight="false" outlineLevel="0" collapsed="false">
      <c r="A191" s="0" t="n">
        <v>16</v>
      </c>
      <c r="B191" s="0" t="n">
        <v>1998</v>
      </c>
      <c r="C191" s="1" t="n">
        <v>42364846</v>
      </c>
      <c r="D191" s="2" t="n">
        <v>0</v>
      </c>
      <c r="E191" s="3" t="n">
        <v>519.790162803948</v>
      </c>
      <c r="F191" s="4" t="n">
        <v>26.08</v>
      </c>
      <c r="G191" s="2" t="n">
        <v>0</v>
      </c>
      <c r="H191" s="2" t="n">
        <v>1</v>
      </c>
      <c r="I191" s="2" t="n">
        <v>0</v>
      </c>
      <c r="J191" s="2" t="n">
        <v>1</v>
      </c>
      <c r="K191" s="2" t="n">
        <v>1</v>
      </c>
      <c r="L191" s="2" t="n">
        <v>1</v>
      </c>
      <c r="M191" s="2" t="n">
        <v>1</v>
      </c>
      <c r="N191" s="2" t="n">
        <v>1</v>
      </c>
      <c r="O191" s="2" t="n">
        <v>1</v>
      </c>
      <c r="P191" s="2" t="n">
        <v>1</v>
      </c>
      <c r="Q191" s="2" t="n">
        <v>186</v>
      </c>
    </row>
    <row r="192" customFormat="false" ht="12.75" hidden="false" customHeight="false" outlineLevel="0" collapsed="false">
      <c r="A192" s="0" t="n">
        <v>16</v>
      </c>
      <c r="B192" s="0" t="n">
        <v>1999</v>
      </c>
      <c r="C192" s="1" t="n">
        <v>48165537</v>
      </c>
      <c r="D192" s="2" t="n">
        <v>0</v>
      </c>
      <c r="E192" s="3" t="n">
        <v>627.547</v>
      </c>
      <c r="F192" s="4" t="n">
        <v>26.18</v>
      </c>
      <c r="G192" s="2" t="n">
        <v>0</v>
      </c>
      <c r="H192" s="2" t="n">
        <v>1</v>
      </c>
      <c r="I192" s="2" t="n">
        <v>0</v>
      </c>
      <c r="J192" s="2" t="n">
        <v>1</v>
      </c>
      <c r="K192" s="2" t="n">
        <v>1</v>
      </c>
      <c r="L192" s="2" t="n">
        <v>1</v>
      </c>
      <c r="M192" s="2" t="n">
        <v>1</v>
      </c>
      <c r="N192" s="2" t="n">
        <v>1</v>
      </c>
      <c r="O192" s="2" t="n">
        <v>1</v>
      </c>
      <c r="P192" s="2" t="n">
        <v>1</v>
      </c>
      <c r="Q192" s="2" t="n">
        <v>186</v>
      </c>
    </row>
    <row r="193" customFormat="false" ht="12.75" hidden="false" customHeight="false" outlineLevel="0" collapsed="false">
      <c r="A193" s="0" t="n">
        <v>16</v>
      </c>
      <c r="B193" s="0" t="n">
        <v>2000</v>
      </c>
      <c r="C193" s="1" t="n">
        <v>58568578</v>
      </c>
      <c r="D193" s="2" t="n">
        <v>0</v>
      </c>
      <c r="E193" s="3" t="n">
        <v>657.172</v>
      </c>
      <c r="F193" s="4" t="n">
        <v>26.24</v>
      </c>
      <c r="G193" s="2" t="n">
        <v>0</v>
      </c>
      <c r="H193" s="2" t="n">
        <v>1</v>
      </c>
      <c r="I193" s="2" t="n">
        <v>0</v>
      </c>
      <c r="J193" s="2" t="n">
        <v>1</v>
      </c>
      <c r="K193" s="2" t="n">
        <v>1</v>
      </c>
      <c r="L193" s="2" t="n">
        <v>1</v>
      </c>
      <c r="M193" s="2" t="n">
        <v>1</v>
      </c>
      <c r="N193" s="2" t="n">
        <v>1</v>
      </c>
      <c r="O193" s="2" t="n">
        <v>1</v>
      </c>
      <c r="P193" s="2" t="n">
        <v>1</v>
      </c>
      <c r="Q193" s="2" t="n">
        <v>186</v>
      </c>
    </row>
    <row r="194" customFormat="false" ht="12.75" hidden="false" customHeight="false" outlineLevel="0" collapsed="false">
      <c r="A194" s="0" t="n">
        <v>17</v>
      </c>
      <c r="B194" s="0" t="n">
        <v>1989</v>
      </c>
      <c r="C194" s="1" t="n">
        <v>39750953</v>
      </c>
      <c r="D194" s="2" t="n">
        <v>0</v>
      </c>
      <c r="E194" s="3" t="n">
        <v>1226.26613612097</v>
      </c>
      <c r="F194" s="4" t="n">
        <v>89</v>
      </c>
      <c r="G194" s="2" t="n">
        <v>0</v>
      </c>
      <c r="H194" s="2" t="n">
        <v>1</v>
      </c>
      <c r="I194" s="2" t="n">
        <v>1</v>
      </c>
      <c r="J194" s="2" t="n">
        <v>0</v>
      </c>
      <c r="K194" s="2" t="n">
        <v>1</v>
      </c>
      <c r="L194" s="2" t="n">
        <v>1</v>
      </c>
      <c r="M194" s="2" t="n">
        <v>0</v>
      </c>
      <c r="N194" s="2" t="n">
        <v>1</v>
      </c>
      <c r="O194" s="2" t="n">
        <v>1</v>
      </c>
      <c r="P194" s="2" t="n">
        <v>2</v>
      </c>
      <c r="Q194" s="2" t="n">
        <v>430</v>
      </c>
    </row>
    <row r="195" customFormat="false" ht="12.75" hidden="false" customHeight="false" outlineLevel="0" collapsed="false">
      <c r="A195" s="0" t="n">
        <v>17</v>
      </c>
      <c r="B195" s="0" t="n">
        <v>1990</v>
      </c>
      <c r="C195" s="1" t="n">
        <v>44004919</v>
      </c>
      <c r="D195" s="2" t="n">
        <v>0</v>
      </c>
      <c r="E195" s="3" t="n">
        <v>1340.96627153159</v>
      </c>
      <c r="F195" s="4" t="n">
        <v>89.68</v>
      </c>
      <c r="G195" s="2" t="n">
        <v>0</v>
      </c>
      <c r="H195" s="2" t="n">
        <v>1</v>
      </c>
      <c r="I195" s="2" t="n">
        <v>1</v>
      </c>
      <c r="J195" s="2" t="n">
        <v>0</v>
      </c>
      <c r="K195" s="2" t="n">
        <v>1</v>
      </c>
      <c r="L195" s="2" t="n">
        <v>1</v>
      </c>
      <c r="M195" s="2" t="n">
        <v>0</v>
      </c>
      <c r="N195" s="2" t="n">
        <v>1</v>
      </c>
      <c r="O195" s="2" t="n">
        <v>1</v>
      </c>
      <c r="P195" s="2" t="n">
        <v>2</v>
      </c>
      <c r="Q195" s="2" t="n">
        <v>430</v>
      </c>
    </row>
    <row r="196" customFormat="false" ht="12.75" hidden="false" customHeight="false" outlineLevel="0" collapsed="false">
      <c r="A196" s="0" t="n">
        <v>17</v>
      </c>
      <c r="B196" s="0" t="n">
        <v>1991</v>
      </c>
      <c r="C196" s="1" t="n">
        <v>47844113</v>
      </c>
      <c r="D196" s="2" t="n">
        <v>0</v>
      </c>
      <c r="E196" s="3" t="n">
        <v>1590.2597294682</v>
      </c>
      <c r="F196" s="4" t="n">
        <v>90.31</v>
      </c>
      <c r="G196" s="2" t="n">
        <v>0</v>
      </c>
      <c r="H196" s="2" t="n">
        <v>1</v>
      </c>
      <c r="I196" s="2" t="n">
        <v>1</v>
      </c>
      <c r="J196" s="2" t="n">
        <v>0</v>
      </c>
      <c r="K196" s="2" t="n">
        <v>1</v>
      </c>
      <c r="L196" s="2" t="n">
        <v>1</v>
      </c>
      <c r="M196" s="2" t="n">
        <v>0</v>
      </c>
      <c r="N196" s="2" t="n">
        <v>1</v>
      </c>
      <c r="O196" s="2" t="n">
        <v>1</v>
      </c>
      <c r="P196" s="2" t="n">
        <v>2</v>
      </c>
      <c r="Q196" s="2" t="n">
        <v>430</v>
      </c>
    </row>
    <row r="197" customFormat="false" ht="12.75" hidden="false" customHeight="false" outlineLevel="0" collapsed="false">
      <c r="A197" s="0" t="n">
        <v>17</v>
      </c>
      <c r="B197" s="0" t="n">
        <v>1992</v>
      </c>
      <c r="C197" s="1" t="n">
        <v>47594842</v>
      </c>
      <c r="D197" s="2" t="n">
        <v>0</v>
      </c>
      <c r="E197" s="3" t="n">
        <v>1721.8268962614</v>
      </c>
      <c r="F197" s="4" t="n">
        <v>90.9</v>
      </c>
      <c r="G197" s="2" t="n">
        <v>0</v>
      </c>
      <c r="H197" s="2" t="n">
        <v>1</v>
      </c>
      <c r="I197" s="2" t="n">
        <v>1</v>
      </c>
      <c r="J197" s="2" t="n">
        <v>0</v>
      </c>
      <c r="K197" s="2" t="n">
        <v>1</v>
      </c>
      <c r="L197" s="2" t="n">
        <v>1</v>
      </c>
      <c r="M197" s="2" t="n">
        <v>0</v>
      </c>
      <c r="N197" s="2" t="n">
        <v>1</v>
      </c>
      <c r="O197" s="2" t="n">
        <v>1</v>
      </c>
      <c r="P197" s="2" t="n">
        <v>2</v>
      </c>
      <c r="Q197" s="2" t="n">
        <v>430</v>
      </c>
    </row>
    <row r="198" customFormat="false" ht="12.75" hidden="false" customHeight="false" outlineLevel="0" collapsed="false">
      <c r="A198" s="0" t="n">
        <v>17</v>
      </c>
      <c r="B198" s="0" t="n">
        <v>1993</v>
      </c>
      <c r="C198" s="1" t="n">
        <v>40392647</v>
      </c>
      <c r="D198" s="2" t="n">
        <v>0</v>
      </c>
      <c r="E198" s="3" t="n">
        <v>1836.5811354173</v>
      </c>
      <c r="F198" s="4" t="n">
        <v>91.53</v>
      </c>
      <c r="G198" s="2" t="n">
        <v>0</v>
      </c>
      <c r="H198" s="2" t="n">
        <v>1</v>
      </c>
      <c r="I198" s="2" t="n">
        <v>0</v>
      </c>
      <c r="J198" s="2" t="n">
        <v>1</v>
      </c>
      <c r="K198" s="2" t="n">
        <v>1</v>
      </c>
      <c r="L198" s="2" t="n">
        <v>1</v>
      </c>
      <c r="M198" s="2" t="n">
        <v>0</v>
      </c>
      <c r="N198" s="2" t="n">
        <v>1</v>
      </c>
      <c r="O198" s="2" t="n">
        <v>1</v>
      </c>
      <c r="P198" s="2" t="n">
        <v>2</v>
      </c>
      <c r="Q198" s="2" t="n">
        <v>430</v>
      </c>
    </row>
    <row r="199" customFormat="false" ht="12.75" hidden="false" customHeight="false" outlineLevel="0" collapsed="false">
      <c r="A199" s="0" t="n">
        <v>17</v>
      </c>
      <c r="B199" s="0" t="n">
        <v>1994</v>
      </c>
      <c r="C199" s="1" t="n">
        <v>43080714</v>
      </c>
      <c r="D199" s="2" t="n">
        <v>0</v>
      </c>
      <c r="E199" s="3" t="n">
        <v>1934.00425659808</v>
      </c>
      <c r="F199" s="4" t="n">
        <v>91.76</v>
      </c>
      <c r="G199" s="2" t="n">
        <v>0</v>
      </c>
      <c r="H199" s="2" t="n">
        <v>1</v>
      </c>
      <c r="I199" s="2" t="n">
        <v>0</v>
      </c>
      <c r="J199" s="2" t="n">
        <v>1</v>
      </c>
      <c r="K199" s="2" t="n">
        <v>1</v>
      </c>
      <c r="L199" s="2" t="n">
        <v>1</v>
      </c>
      <c r="M199" s="2" t="n">
        <v>0</v>
      </c>
      <c r="N199" s="2" t="n">
        <v>1</v>
      </c>
      <c r="O199" s="2" t="n">
        <v>1</v>
      </c>
      <c r="P199" s="2" t="n">
        <v>2</v>
      </c>
      <c r="Q199" s="2" t="n">
        <v>430</v>
      </c>
    </row>
    <row r="200" customFormat="false" ht="12.75" hidden="false" customHeight="false" outlineLevel="0" collapsed="false">
      <c r="A200" s="0" t="n">
        <v>17</v>
      </c>
      <c r="B200" s="0" t="n">
        <v>1995</v>
      </c>
      <c r="C200" s="1" t="n">
        <v>50933017</v>
      </c>
      <c r="D200" s="2" t="n">
        <v>0</v>
      </c>
      <c r="E200" s="3" t="n">
        <v>2056.86381137008</v>
      </c>
      <c r="F200" s="4" t="n">
        <v>92.01</v>
      </c>
      <c r="G200" s="2" t="n">
        <v>0</v>
      </c>
      <c r="H200" s="2" t="n">
        <v>1</v>
      </c>
      <c r="I200" s="2" t="n">
        <v>0</v>
      </c>
      <c r="J200" s="2" t="n">
        <v>1</v>
      </c>
      <c r="K200" s="2" t="n">
        <v>1</v>
      </c>
      <c r="L200" s="2" t="n">
        <v>1</v>
      </c>
      <c r="M200" s="2" t="n">
        <v>0</v>
      </c>
      <c r="N200" s="2" t="n">
        <v>1</v>
      </c>
      <c r="O200" s="2" t="n">
        <v>1</v>
      </c>
      <c r="P200" s="2" t="n">
        <v>2</v>
      </c>
      <c r="Q200" s="2" t="n">
        <v>430</v>
      </c>
    </row>
    <row r="201" customFormat="false" ht="12.75" hidden="false" customHeight="false" outlineLevel="0" collapsed="false">
      <c r="A201" s="0" t="n">
        <v>17</v>
      </c>
      <c r="B201" s="0" t="n">
        <v>1996</v>
      </c>
      <c r="C201" s="1" t="n">
        <v>51478595</v>
      </c>
      <c r="D201" s="2" t="n">
        <v>0</v>
      </c>
      <c r="E201" s="3" t="n">
        <v>2051.63051204351</v>
      </c>
      <c r="F201" s="4" t="n">
        <v>92.26</v>
      </c>
      <c r="G201" s="2" t="n">
        <v>0</v>
      </c>
      <c r="H201" s="2" t="n">
        <v>1</v>
      </c>
      <c r="I201" s="2" t="n">
        <v>0</v>
      </c>
      <c r="J201" s="2" t="n">
        <v>1</v>
      </c>
      <c r="K201" s="2" t="n">
        <v>1</v>
      </c>
      <c r="L201" s="2" t="n">
        <v>1</v>
      </c>
      <c r="M201" s="2" t="n">
        <v>0</v>
      </c>
      <c r="N201" s="2" t="n">
        <v>1</v>
      </c>
      <c r="O201" s="2" t="n">
        <v>1</v>
      </c>
      <c r="P201" s="2" t="n">
        <v>2</v>
      </c>
      <c r="Q201" s="2" t="n">
        <v>430</v>
      </c>
    </row>
    <row r="202" customFormat="false" ht="12.75" hidden="false" customHeight="false" outlineLevel="0" collapsed="false">
      <c r="A202" s="0" t="n">
        <v>17</v>
      </c>
      <c r="B202" s="0" t="n">
        <v>1997</v>
      </c>
      <c r="C202" s="1" t="n">
        <v>54183192</v>
      </c>
      <c r="D202" s="2" t="n">
        <v>0</v>
      </c>
      <c r="E202" s="3" t="n">
        <v>2036.67951724458</v>
      </c>
      <c r="F202" s="4" t="n">
        <v>92.42</v>
      </c>
      <c r="G202" s="2" t="n">
        <v>0</v>
      </c>
      <c r="H202" s="2" t="n">
        <v>1</v>
      </c>
      <c r="I202" s="2" t="n">
        <v>0</v>
      </c>
      <c r="J202" s="2" t="n">
        <v>1</v>
      </c>
      <c r="K202" s="2" t="n">
        <v>1</v>
      </c>
      <c r="L202" s="2" t="n">
        <v>1</v>
      </c>
      <c r="M202" s="2" t="n">
        <v>0</v>
      </c>
      <c r="N202" s="2" t="n">
        <v>1</v>
      </c>
      <c r="O202" s="2" t="n">
        <v>1</v>
      </c>
      <c r="P202" s="2" t="n">
        <v>2</v>
      </c>
      <c r="Q202" s="2" t="n">
        <v>430</v>
      </c>
    </row>
    <row r="203" customFormat="false" ht="12.75" hidden="false" customHeight="false" outlineLevel="0" collapsed="false">
      <c r="A203" s="0" t="n">
        <v>17</v>
      </c>
      <c r="B203" s="0" t="n">
        <v>1998</v>
      </c>
      <c r="C203" s="1" t="n">
        <v>56677077</v>
      </c>
      <c r="D203" s="2" t="n">
        <v>0</v>
      </c>
      <c r="E203" s="3" t="n">
        <v>2085.00972746021</v>
      </c>
      <c r="F203" s="4" t="n">
        <v>92.39</v>
      </c>
      <c r="G203" s="2" t="n">
        <v>0</v>
      </c>
      <c r="H203" s="2" t="n">
        <v>1</v>
      </c>
      <c r="I203" s="2" t="n">
        <v>0</v>
      </c>
      <c r="J203" s="2" t="n">
        <v>1</v>
      </c>
      <c r="K203" s="2" t="n">
        <v>1</v>
      </c>
      <c r="L203" s="2" t="n">
        <v>1</v>
      </c>
      <c r="M203" s="2" t="n">
        <v>0</v>
      </c>
      <c r="N203" s="2" t="n">
        <v>1</v>
      </c>
      <c r="O203" s="2" t="n">
        <v>1</v>
      </c>
      <c r="P203" s="2" t="n">
        <v>2</v>
      </c>
      <c r="Q203" s="2" t="n">
        <v>430</v>
      </c>
    </row>
    <row r="204" customFormat="false" ht="12.75" hidden="false" customHeight="false" outlineLevel="0" collapsed="false">
      <c r="A204" s="0" t="n">
        <v>17</v>
      </c>
      <c r="B204" s="0" t="n">
        <v>1999</v>
      </c>
      <c r="C204" s="1" t="n">
        <v>61289645</v>
      </c>
      <c r="D204" s="2" t="n">
        <v>0</v>
      </c>
      <c r="E204" s="3" t="n">
        <v>2223.254</v>
      </c>
      <c r="F204" s="4" t="n">
        <v>92.46</v>
      </c>
      <c r="G204" s="2" t="n">
        <v>0</v>
      </c>
      <c r="H204" s="2" t="n">
        <v>1</v>
      </c>
      <c r="I204" s="2" t="n">
        <v>0</v>
      </c>
      <c r="J204" s="2" t="n">
        <v>1</v>
      </c>
      <c r="K204" s="2" t="n">
        <v>1</v>
      </c>
      <c r="L204" s="2" t="n">
        <v>1</v>
      </c>
      <c r="M204" s="2" t="n">
        <v>1</v>
      </c>
      <c r="N204" s="2" t="n">
        <v>1</v>
      </c>
      <c r="O204" s="2" t="n">
        <v>1</v>
      </c>
      <c r="P204" s="2" t="n">
        <v>2</v>
      </c>
      <c r="Q204" s="2" t="n">
        <v>430</v>
      </c>
    </row>
    <row r="205" customFormat="false" ht="12.75" hidden="false" customHeight="false" outlineLevel="0" collapsed="false">
      <c r="A205" s="0" t="n">
        <v>17</v>
      </c>
      <c r="B205" s="0" t="n">
        <v>2000</v>
      </c>
      <c r="C205" s="1" t="n">
        <v>69290607</v>
      </c>
      <c r="D205" s="2" t="n">
        <v>0</v>
      </c>
      <c r="E205" s="3" t="n">
        <v>2281.094</v>
      </c>
      <c r="F205" s="4" t="n">
        <v>92.4</v>
      </c>
      <c r="G205" s="2" t="n">
        <v>0</v>
      </c>
      <c r="H205" s="2" t="n">
        <v>1</v>
      </c>
      <c r="I205" s="2" t="n">
        <v>0</v>
      </c>
      <c r="J205" s="2" t="n">
        <v>1</v>
      </c>
      <c r="K205" s="2" t="n">
        <v>1</v>
      </c>
      <c r="L205" s="2" t="n">
        <v>1</v>
      </c>
      <c r="M205" s="2" t="n">
        <v>1</v>
      </c>
      <c r="N205" s="2" t="n">
        <v>1</v>
      </c>
      <c r="O205" s="2" t="n">
        <v>1</v>
      </c>
      <c r="P205" s="2" t="n">
        <v>2</v>
      </c>
      <c r="Q205" s="2" t="n">
        <v>430</v>
      </c>
    </row>
    <row r="206" customFormat="false" ht="12.75" hidden="false" customHeight="false" outlineLevel="0" collapsed="false">
      <c r="A206" s="0" t="n">
        <v>18</v>
      </c>
      <c r="B206" s="0" t="n">
        <v>1989</v>
      </c>
      <c r="C206" s="1" t="n">
        <v>10662482</v>
      </c>
      <c r="D206" s="2" t="n">
        <v>0</v>
      </c>
      <c r="E206" s="3" t="n">
        <v>944.344238776343</v>
      </c>
      <c r="F206" s="4" t="n">
        <v>67.86</v>
      </c>
      <c r="G206" s="2" t="n">
        <v>0</v>
      </c>
      <c r="H206" s="2" t="n">
        <v>0</v>
      </c>
      <c r="I206" s="2" t="n">
        <v>1</v>
      </c>
      <c r="J206" s="2" t="n">
        <v>0</v>
      </c>
      <c r="K206" s="2" t="n">
        <v>0</v>
      </c>
      <c r="L206" s="2" t="n">
        <v>0</v>
      </c>
      <c r="M206" s="2" t="n">
        <v>0</v>
      </c>
      <c r="N206" s="2" t="n">
        <v>1</v>
      </c>
      <c r="O206" s="2" t="n">
        <v>0</v>
      </c>
      <c r="P206" s="2" t="n">
        <v>1</v>
      </c>
      <c r="Q206" s="2" t="n">
        <v>1041</v>
      </c>
    </row>
    <row r="207" customFormat="false" ht="12.75" hidden="false" customHeight="false" outlineLevel="0" collapsed="false">
      <c r="A207" s="0" t="n">
        <v>18</v>
      </c>
      <c r="B207" s="0" t="n">
        <v>1990</v>
      </c>
      <c r="C207" s="1" t="n">
        <v>11537885</v>
      </c>
      <c r="D207" s="2" t="n">
        <v>0</v>
      </c>
      <c r="E207" s="3" t="n">
        <v>1024.01264075206</v>
      </c>
      <c r="F207" s="4" t="n">
        <v>67.98</v>
      </c>
      <c r="G207" s="2" t="n">
        <v>0</v>
      </c>
      <c r="H207" s="2" t="n">
        <v>0</v>
      </c>
      <c r="I207" s="2" t="n">
        <v>1</v>
      </c>
      <c r="J207" s="2" t="n">
        <v>0</v>
      </c>
      <c r="K207" s="2" t="n">
        <v>0</v>
      </c>
      <c r="L207" s="2" t="n">
        <v>0</v>
      </c>
      <c r="M207" s="2" t="n">
        <v>0</v>
      </c>
      <c r="N207" s="2" t="n">
        <v>1</v>
      </c>
      <c r="O207" s="2" t="n">
        <v>0</v>
      </c>
      <c r="P207" s="2" t="n">
        <v>1</v>
      </c>
      <c r="Q207" s="2" t="n">
        <v>1041</v>
      </c>
    </row>
    <row r="208" customFormat="false" ht="12.75" hidden="false" customHeight="false" outlineLevel="0" collapsed="false">
      <c r="A208" s="0" t="n">
        <v>18</v>
      </c>
      <c r="B208" s="0" t="n">
        <v>1991</v>
      </c>
      <c r="C208" s="1" t="n">
        <v>11598414</v>
      </c>
      <c r="D208" s="2" t="n">
        <v>0</v>
      </c>
      <c r="E208" s="3" t="n">
        <v>1097.19146374245</v>
      </c>
      <c r="F208" s="4" t="n">
        <v>67.08</v>
      </c>
      <c r="G208" s="2" t="n">
        <v>0</v>
      </c>
      <c r="H208" s="2" t="n">
        <v>0</v>
      </c>
      <c r="I208" s="2" t="n">
        <v>1</v>
      </c>
      <c r="J208" s="2" t="n">
        <v>0</v>
      </c>
      <c r="K208" s="2" t="n">
        <v>0</v>
      </c>
      <c r="L208" s="2" t="n">
        <v>0</v>
      </c>
      <c r="M208" s="2" t="n">
        <v>0</v>
      </c>
      <c r="N208" s="2" t="n">
        <v>1</v>
      </c>
      <c r="O208" s="2" t="n">
        <v>0</v>
      </c>
      <c r="P208" s="2" t="n">
        <v>1</v>
      </c>
      <c r="Q208" s="2" t="n">
        <v>1041</v>
      </c>
    </row>
    <row r="209" customFormat="false" ht="12.75" hidden="false" customHeight="false" outlineLevel="0" collapsed="false">
      <c r="A209" s="0" t="n">
        <v>18</v>
      </c>
      <c r="B209" s="0" t="n">
        <v>1992</v>
      </c>
      <c r="C209" s="1" t="n">
        <v>11387233</v>
      </c>
      <c r="D209" s="2" t="n">
        <v>0</v>
      </c>
      <c r="E209" s="3" t="n">
        <v>1116.58467093775</v>
      </c>
      <c r="F209" s="4" t="n">
        <v>67.19</v>
      </c>
      <c r="G209" s="2" t="n">
        <v>0</v>
      </c>
      <c r="H209" s="2" t="n">
        <v>0</v>
      </c>
      <c r="I209" s="2" t="n">
        <v>1</v>
      </c>
      <c r="J209" s="2" t="n">
        <v>0</v>
      </c>
      <c r="K209" s="2" t="n">
        <v>0</v>
      </c>
      <c r="L209" s="2" t="n">
        <v>0</v>
      </c>
      <c r="M209" s="2" t="n">
        <v>0</v>
      </c>
      <c r="N209" s="2" t="n">
        <v>1</v>
      </c>
      <c r="O209" s="2" t="n">
        <v>0</v>
      </c>
      <c r="P209" s="2" t="n">
        <v>1</v>
      </c>
      <c r="Q209" s="2" t="n">
        <v>1041</v>
      </c>
    </row>
    <row r="210" customFormat="false" ht="12.75" hidden="false" customHeight="false" outlineLevel="0" collapsed="false">
      <c r="A210" s="0" t="n">
        <v>18</v>
      </c>
      <c r="B210" s="0" t="n">
        <v>1993</v>
      </c>
      <c r="C210" s="1" t="n">
        <v>10025819</v>
      </c>
      <c r="D210" s="2" t="n">
        <v>0</v>
      </c>
      <c r="E210" s="3" t="n">
        <v>1014.93178861906</v>
      </c>
      <c r="F210" s="4" t="n">
        <v>67.39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0</v>
      </c>
      <c r="L210" s="2" t="n">
        <v>0</v>
      </c>
      <c r="M210" s="2" t="n">
        <v>0</v>
      </c>
      <c r="N210" s="2" t="n">
        <v>1</v>
      </c>
      <c r="O210" s="2" t="n">
        <v>0</v>
      </c>
      <c r="P210" s="2" t="n">
        <v>1</v>
      </c>
      <c r="Q210" s="2" t="n">
        <v>1041</v>
      </c>
    </row>
    <row r="211" customFormat="false" ht="12.75" hidden="false" customHeight="false" outlineLevel="0" collapsed="false">
      <c r="A211" s="0" t="n">
        <v>18</v>
      </c>
      <c r="B211" s="0" t="n">
        <v>1994</v>
      </c>
      <c r="C211" s="1" t="n">
        <v>11198305</v>
      </c>
      <c r="D211" s="2" t="n">
        <v>0</v>
      </c>
      <c r="E211" s="3" t="n">
        <v>1034.40052084814</v>
      </c>
      <c r="F211" s="4" t="n">
        <v>67.54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0</v>
      </c>
      <c r="L211" s="2" t="n">
        <v>0</v>
      </c>
      <c r="M211" s="2" t="n">
        <v>0</v>
      </c>
      <c r="N211" s="2" t="n">
        <v>1</v>
      </c>
      <c r="O211" s="2" t="n">
        <v>0</v>
      </c>
      <c r="P211" s="2" t="n">
        <v>1</v>
      </c>
      <c r="Q211" s="2" t="n">
        <v>1041</v>
      </c>
    </row>
    <row r="212" customFormat="false" ht="12.75" hidden="false" customHeight="false" outlineLevel="0" collapsed="false">
      <c r="A212" s="0" t="n">
        <v>18</v>
      </c>
      <c r="B212" s="0" t="n">
        <v>1995</v>
      </c>
      <c r="C212" s="1" t="n">
        <v>12440929</v>
      </c>
      <c r="D212" s="2" t="n">
        <v>0</v>
      </c>
      <c r="E212" s="3" t="n">
        <v>1015.09536567135</v>
      </c>
      <c r="F212" s="4" t="n">
        <v>67.65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0</v>
      </c>
      <c r="L212" s="2" t="n">
        <v>0</v>
      </c>
      <c r="M212" s="2" t="n">
        <v>0</v>
      </c>
      <c r="N212" s="2" t="n">
        <v>1</v>
      </c>
      <c r="O212" s="2" t="n">
        <v>0</v>
      </c>
      <c r="P212" s="2" t="n">
        <v>1</v>
      </c>
      <c r="Q212" s="2" t="n">
        <v>1041</v>
      </c>
    </row>
    <row r="213" customFormat="false" ht="12.75" hidden="false" customHeight="false" outlineLevel="0" collapsed="false">
      <c r="A213" s="0" t="n">
        <v>18</v>
      </c>
      <c r="B213" s="0" t="n">
        <v>1996</v>
      </c>
      <c r="C213" s="1" t="n">
        <v>13095659</v>
      </c>
      <c r="D213" s="2" t="n">
        <v>0</v>
      </c>
      <c r="E213" s="3" t="n">
        <v>1145.01972085937</v>
      </c>
      <c r="F213" s="4" t="n">
        <v>67.74</v>
      </c>
      <c r="G213" s="2" t="n">
        <v>0</v>
      </c>
      <c r="H213" s="2" t="n">
        <v>0</v>
      </c>
      <c r="I213" s="2" t="n">
        <v>0</v>
      </c>
      <c r="J213" s="2" t="n">
        <v>1</v>
      </c>
      <c r="K213" s="2" t="n">
        <v>0</v>
      </c>
      <c r="L213" s="2" t="n">
        <v>0</v>
      </c>
      <c r="M213" s="2" t="n">
        <v>0</v>
      </c>
      <c r="N213" s="2" t="n">
        <v>1</v>
      </c>
      <c r="O213" s="2" t="n">
        <v>0</v>
      </c>
      <c r="P213" s="2" t="n">
        <v>1</v>
      </c>
      <c r="Q213" s="2" t="n">
        <v>1041</v>
      </c>
    </row>
    <row r="214" customFormat="false" ht="12.75" hidden="false" customHeight="false" outlineLevel="0" collapsed="false">
      <c r="A214" s="0" t="n">
        <v>18</v>
      </c>
      <c r="B214" s="0" t="n">
        <v>1997</v>
      </c>
      <c r="C214" s="1" t="n">
        <v>14072304</v>
      </c>
      <c r="D214" s="2" t="n">
        <v>0</v>
      </c>
      <c r="E214" s="3" t="n">
        <v>1199.7646860197</v>
      </c>
      <c r="F214" s="4" t="n">
        <v>67.88</v>
      </c>
      <c r="G214" s="2" t="n">
        <v>0</v>
      </c>
      <c r="H214" s="2" t="n">
        <v>0</v>
      </c>
      <c r="I214" s="2" t="n">
        <v>0</v>
      </c>
      <c r="J214" s="2" t="n">
        <v>1</v>
      </c>
      <c r="K214" s="2" t="n">
        <v>0</v>
      </c>
      <c r="L214" s="2" t="n">
        <v>0</v>
      </c>
      <c r="M214" s="2" t="n">
        <v>0</v>
      </c>
      <c r="N214" s="2" t="n">
        <v>1</v>
      </c>
      <c r="O214" s="2" t="n">
        <v>0</v>
      </c>
      <c r="P214" s="2" t="n">
        <v>1</v>
      </c>
      <c r="Q214" s="2" t="n">
        <v>1041</v>
      </c>
    </row>
    <row r="215" customFormat="false" ht="12.75" hidden="false" customHeight="false" outlineLevel="0" collapsed="false">
      <c r="A215" s="0" t="n">
        <v>18</v>
      </c>
      <c r="B215" s="0" t="n">
        <v>1998</v>
      </c>
      <c r="C215" s="1" t="n">
        <v>15369743</v>
      </c>
      <c r="D215" s="2" t="n">
        <v>0</v>
      </c>
      <c r="E215" s="3" t="n">
        <v>1239.36952536975</v>
      </c>
      <c r="F215" s="4" t="n">
        <v>67.88</v>
      </c>
      <c r="G215" s="2" t="n">
        <v>0</v>
      </c>
      <c r="H215" s="2" t="n">
        <v>0</v>
      </c>
      <c r="I215" s="2" t="n">
        <v>0</v>
      </c>
      <c r="J215" s="2" t="n">
        <v>1</v>
      </c>
      <c r="K215" s="2" t="n">
        <v>0</v>
      </c>
      <c r="L215" s="2" t="n">
        <v>0</v>
      </c>
      <c r="M215" s="2" t="n">
        <v>0</v>
      </c>
      <c r="N215" s="2" t="n">
        <v>1</v>
      </c>
      <c r="O215" s="2" t="n">
        <v>0</v>
      </c>
      <c r="P215" s="2" t="n">
        <v>1</v>
      </c>
      <c r="Q215" s="2" t="n">
        <v>1041</v>
      </c>
    </row>
    <row r="216" customFormat="false" ht="12.75" hidden="false" customHeight="false" outlineLevel="0" collapsed="false">
      <c r="A216" s="0" t="n">
        <v>18</v>
      </c>
      <c r="B216" s="0" t="n">
        <v>1999</v>
      </c>
      <c r="C216" s="1" t="n">
        <v>16002421</v>
      </c>
      <c r="D216" s="2" t="n">
        <v>0</v>
      </c>
      <c r="E216" s="3" t="n">
        <v>1361.754</v>
      </c>
      <c r="F216" s="4" t="n">
        <v>67.9</v>
      </c>
      <c r="G216" s="2" t="n">
        <v>0</v>
      </c>
      <c r="H216" s="2" t="n">
        <v>0</v>
      </c>
      <c r="I216" s="2" t="n">
        <v>0</v>
      </c>
      <c r="J216" s="2" t="n">
        <v>1</v>
      </c>
      <c r="K216" s="2" t="n">
        <v>0</v>
      </c>
      <c r="L216" s="2" t="n">
        <v>0</v>
      </c>
      <c r="M216" s="2" t="n">
        <v>1</v>
      </c>
      <c r="N216" s="2" t="n">
        <v>1</v>
      </c>
      <c r="O216" s="2" t="n">
        <v>0</v>
      </c>
      <c r="P216" s="2" t="n">
        <v>1</v>
      </c>
      <c r="Q216" s="2" t="n">
        <v>1041</v>
      </c>
    </row>
    <row r="217" customFormat="false" ht="12.75" hidden="false" customHeight="false" outlineLevel="0" collapsed="false">
      <c r="A217" s="0" t="n">
        <v>18</v>
      </c>
      <c r="B217" s="0" t="n">
        <v>2000</v>
      </c>
      <c r="C217" s="1" t="n">
        <v>19086318</v>
      </c>
      <c r="D217" s="2" t="n">
        <v>0</v>
      </c>
      <c r="E217" s="3" t="n">
        <v>1421.764</v>
      </c>
      <c r="F217" s="4" t="n">
        <v>67.91</v>
      </c>
      <c r="G217" s="2" t="n">
        <v>0</v>
      </c>
      <c r="H217" s="2" t="n">
        <v>0</v>
      </c>
      <c r="I217" s="2" t="n">
        <v>0</v>
      </c>
      <c r="J217" s="2" t="n">
        <v>1</v>
      </c>
      <c r="K217" s="2" t="n">
        <v>0</v>
      </c>
      <c r="L217" s="2" t="n">
        <v>0</v>
      </c>
      <c r="M217" s="2" t="n">
        <v>1</v>
      </c>
      <c r="N217" s="2" t="n">
        <v>1</v>
      </c>
      <c r="O217" s="2" t="n">
        <v>0</v>
      </c>
      <c r="P217" s="2" t="n">
        <v>1</v>
      </c>
      <c r="Q217" s="2" t="n">
        <v>1041</v>
      </c>
    </row>
    <row r="218" customFormat="false" ht="12.75" hidden="false" customHeight="false" outlineLevel="0" collapsed="false">
      <c r="A218" s="0" t="n">
        <v>19</v>
      </c>
      <c r="B218" s="0" t="n">
        <v>1989</v>
      </c>
      <c r="C218" s="1" t="n">
        <v>14956205</v>
      </c>
      <c r="D218" s="2" t="n">
        <v>0</v>
      </c>
      <c r="E218" s="3" t="n">
        <v>497.832919388408</v>
      </c>
      <c r="F218" s="4" t="n">
        <v>67.68</v>
      </c>
      <c r="G218" s="2" t="n">
        <v>0</v>
      </c>
      <c r="H218" s="2" t="n">
        <v>1</v>
      </c>
      <c r="I218" s="2" t="n">
        <v>1</v>
      </c>
      <c r="J218" s="2" t="n">
        <v>0</v>
      </c>
      <c r="K218" s="2" t="n">
        <v>0</v>
      </c>
      <c r="L218" s="2" t="n">
        <v>0</v>
      </c>
      <c r="M218" s="2" t="n">
        <v>0</v>
      </c>
      <c r="N218" s="2" t="n">
        <v>0</v>
      </c>
      <c r="O218" s="2" t="n">
        <v>1</v>
      </c>
      <c r="P218" s="2" t="n">
        <v>1</v>
      </c>
      <c r="Q218" s="2" t="n">
        <v>521</v>
      </c>
    </row>
    <row r="219" customFormat="false" ht="12.75" hidden="false" customHeight="false" outlineLevel="0" collapsed="false">
      <c r="A219" s="0" t="n">
        <v>19</v>
      </c>
      <c r="B219" s="0" t="n">
        <v>1990</v>
      </c>
      <c r="C219" s="1" t="n">
        <v>15378851</v>
      </c>
      <c r="D219" s="2" t="n">
        <v>0</v>
      </c>
      <c r="E219" s="3" t="n">
        <v>553.88356451629</v>
      </c>
      <c r="F219" s="4" t="n">
        <v>67.88</v>
      </c>
      <c r="G219" s="2" t="n">
        <v>0</v>
      </c>
      <c r="H219" s="2" t="n">
        <v>1</v>
      </c>
      <c r="I219" s="2" t="n">
        <v>1</v>
      </c>
      <c r="J219" s="2" t="n">
        <v>0</v>
      </c>
      <c r="K219" s="2" t="n">
        <v>0</v>
      </c>
      <c r="L219" s="2" t="n">
        <v>0</v>
      </c>
      <c r="M219" s="2" t="n">
        <v>0</v>
      </c>
      <c r="N219" s="2" t="n">
        <v>0</v>
      </c>
      <c r="O219" s="2" t="n">
        <v>1</v>
      </c>
      <c r="P219" s="2" t="n">
        <v>1</v>
      </c>
      <c r="Q219" s="2" t="n">
        <v>521</v>
      </c>
    </row>
    <row r="220" customFormat="false" ht="12.75" hidden="false" customHeight="false" outlineLevel="0" collapsed="false">
      <c r="A220" s="0" t="n">
        <v>19</v>
      </c>
      <c r="B220" s="0" t="n">
        <v>1991</v>
      </c>
      <c r="C220" s="1" t="n">
        <v>15540388</v>
      </c>
      <c r="D220" s="2" t="n">
        <v>0</v>
      </c>
      <c r="E220" s="3" t="n">
        <v>568.503805944524</v>
      </c>
      <c r="F220" s="4" t="n">
        <v>68.14</v>
      </c>
      <c r="G220" s="2" t="n">
        <v>0</v>
      </c>
      <c r="H220" s="2" t="n">
        <v>1</v>
      </c>
      <c r="I220" s="2" t="n">
        <v>1</v>
      </c>
      <c r="J220" s="2" t="n">
        <v>0</v>
      </c>
      <c r="K220" s="2" t="n">
        <v>0</v>
      </c>
      <c r="L220" s="2" t="n">
        <v>0</v>
      </c>
      <c r="M220" s="2" t="n">
        <v>0</v>
      </c>
      <c r="N220" s="2" t="n">
        <v>0</v>
      </c>
      <c r="O220" s="2" t="n">
        <v>1</v>
      </c>
      <c r="P220" s="2" t="n">
        <v>1</v>
      </c>
      <c r="Q220" s="2" t="n">
        <v>521</v>
      </c>
    </row>
    <row r="221" customFormat="false" ht="12.75" hidden="false" customHeight="false" outlineLevel="0" collapsed="false">
      <c r="A221" s="0" t="n">
        <v>19</v>
      </c>
      <c r="B221" s="0" t="n">
        <v>1992</v>
      </c>
      <c r="C221" s="1" t="n">
        <v>14843065</v>
      </c>
      <c r="D221" s="2" t="n">
        <v>0</v>
      </c>
      <c r="E221" s="3" t="n">
        <v>609.530411091355</v>
      </c>
      <c r="F221" s="4" t="n">
        <v>68.34</v>
      </c>
      <c r="G221" s="2" t="n">
        <v>0</v>
      </c>
      <c r="H221" s="2" t="n">
        <v>1</v>
      </c>
      <c r="I221" s="2" t="n">
        <v>1</v>
      </c>
      <c r="J221" s="2" t="n">
        <v>0</v>
      </c>
      <c r="K221" s="2" t="n">
        <v>0</v>
      </c>
      <c r="L221" s="2" t="n">
        <v>0</v>
      </c>
      <c r="M221" s="2" t="n">
        <v>0</v>
      </c>
      <c r="N221" s="2" t="n">
        <v>0</v>
      </c>
      <c r="O221" s="2" t="n">
        <v>1</v>
      </c>
      <c r="P221" s="2" t="n">
        <v>1</v>
      </c>
      <c r="Q221" s="2" t="n">
        <v>521</v>
      </c>
    </row>
    <row r="222" customFormat="false" ht="12.75" hidden="false" customHeight="false" outlineLevel="0" collapsed="false">
      <c r="A222" s="0" t="n">
        <v>19</v>
      </c>
      <c r="B222" s="0" t="n">
        <v>1993</v>
      </c>
      <c r="C222" s="1" t="n">
        <v>16787922</v>
      </c>
      <c r="D222" s="2" t="n">
        <v>0</v>
      </c>
      <c r="E222" s="3" t="n">
        <v>667.042057480053</v>
      </c>
      <c r="F222" s="4" t="n">
        <v>68.53</v>
      </c>
      <c r="G222" s="2" t="n">
        <v>0</v>
      </c>
      <c r="H222" s="2" t="n">
        <v>1</v>
      </c>
      <c r="I222" s="2" t="n">
        <v>0</v>
      </c>
      <c r="J222" s="2" t="n">
        <v>1</v>
      </c>
      <c r="K222" s="2" t="n">
        <v>0</v>
      </c>
      <c r="L222" s="2" t="n">
        <v>0</v>
      </c>
      <c r="M222" s="2" t="n">
        <v>0</v>
      </c>
      <c r="N222" s="2" t="n">
        <v>0</v>
      </c>
      <c r="O222" s="2" t="n">
        <v>1</v>
      </c>
      <c r="P222" s="2" t="n">
        <v>1</v>
      </c>
      <c r="Q222" s="2" t="n">
        <v>521</v>
      </c>
    </row>
    <row r="223" customFormat="false" ht="12.75" hidden="false" customHeight="false" outlineLevel="0" collapsed="false">
      <c r="A223" s="0" t="n">
        <v>19</v>
      </c>
      <c r="B223" s="0" t="n">
        <v>1994</v>
      </c>
      <c r="C223" s="1" t="n">
        <v>18823705</v>
      </c>
      <c r="D223" s="2" t="n">
        <v>0</v>
      </c>
      <c r="E223" s="3" t="n">
        <v>698.772459180301</v>
      </c>
      <c r="F223" s="4" t="n">
        <v>68.73</v>
      </c>
      <c r="G223" s="2" t="n">
        <v>0</v>
      </c>
      <c r="H223" s="2" t="n">
        <v>1</v>
      </c>
      <c r="I223" s="2" t="n">
        <v>0</v>
      </c>
      <c r="J223" s="2" t="n">
        <v>1</v>
      </c>
      <c r="K223" s="2" t="n">
        <v>0</v>
      </c>
      <c r="L223" s="2" t="n">
        <v>0</v>
      </c>
      <c r="M223" s="2" t="n">
        <v>0</v>
      </c>
      <c r="N223" s="2" t="n">
        <v>0</v>
      </c>
      <c r="O223" s="2" t="n">
        <v>1</v>
      </c>
      <c r="P223" s="2" t="n">
        <v>1</v>
      </c>
      <c r="Q223" s="2" t="n">
        <v>521</v>
      </c>
    </row>
    <row r="224" customFormat="false" ht="12.75" hidden="false" customHeight="false" outlineLevel="0" collapsed="false">
      <c r="A224" s="0" t="n">
        <v>19</v>
      </c>
      <c r="B224" s="0" t="n">
        <v>1995</v>
      </c>
      <c r="C224" s="1" t="n">
        <v>19585831</v>
      </c>
      <c r="D224" s="2" t="n">
        <v>0</v>
      </c>
      <c r="E224" s="3" t="n">
        <v>772.339261561722</v>
      </c>
      <c r="F224" s="4" t="n">
        <v>68.96</v>
      </c>
      <c r="G224" s="2" t="n">
        <v>0</v>
      </c>
      <c r="H224" s="2" t="n">
        <v>1</v>
      </c>
      <c r="I224" s="2" t="n">
        <v>0</v>
      </c>
      <c r="J224" s="2" t="n">
        <v>1</v>
      </c>
      <c r="K224" s="2" t="n">
        <v>0</v>
      </c>
      <c r="L224" s="2" t="n">
        <v>0</v>
      </c>
      <c r="M224" s="2" t="n">
        <v>0</v>
      </c>
      <c r="N224" s="2" t="n">
        <v>0</v>
      </c>
      <c r="O224" s="2" t="n">
        <v>1</v>
      </c>
      <c r="P224" s="2" t="n">
        <v>1</v>
      </c>
      <c r="Q224" s="2" t="n">
        <v>521</v>
      </c>
    </row>
    <row r="225" customFormat="false" ht="12.75" hidden="false" customHeight="false" outlineLevel="0" collapsed="false">
      <c r="A225" s="0" t="n">
        <v>19</v>
      </c>
      <c r="B225" s="0" t="n">
        <v>1996</v>
      </c>
      <c r="C225" s="1" t="n">
        <v>21425447</v>
      </c>
      <c r="D225" s="2" t="n">
        <v>0</v>
      </c>
      <c r="E225" s="3" t="n">
        <v>793.2698205473</v>
      </c>
      <c r="F225" s="4" t="n">
        <v>69.16</v>
      </c>
      <c r="G225" s="2" t="n">
        <v>0</v>
      </c>
      <c r="H225" s="2" t="n">
        <v>1</v>
      </c>
      <c r="I225" s="2" t="n">
        <v>0</v>
      </c>
      <c r="J225" s="2" t="n">
        <v>0</v>
      </c>
      <c r="K225" s="2" t="n">
        <v>0</v>
      </c>
      <c r="L225" s="2" t="n">
        <v>0</v>
      </c>
      <c r="M225" s="2" t="n">
        <v>0</v>
      </c>
      <c r="N225" s="2" t="n">
        <v>0</v>
      </c>
      <c r="O225" s="2" t="n">
        <v>1</v>
      </c>
      <c r="P225" s="2" t="n">
        <v>1</v>
      </c>
      <c r="Q225" s="2" t="n">
        <v>521</v>
      </c>
    </row>
    <row r="226" customFormat="false" ht="12.75" hidden="false" customHeight="false" outlineLevel="0" collapsed="false">
      <c r="A226" s="0" t="n">
        <v>19</v>
      </c>
      <c r="B226" s="0" t="n">
        <v>1997</v>
      </c>
      <c r="C226" s="1" t="n">
        <v>25414530</v>
      </c>
      <c r="D226" s="2" t="n">
        <v>0</v>
      </c>
      <c r="E226" s="3" t="n">
        <v>731.1927054504</v>
      </c>
      <c r="F226" s="4" t="n">
        <v>69.37</v>
      </c>
      <c r="G226" s="2" t="n">
        <v>0</v>
      </c>
      <c r="H226" s="2" t="n">
        <v>1</v>
      </c>
      <c r="I226" s="2" t="n">
        <v>0</v>
      </c>
      <c r="J226" s="2" t="n">
        <v>0</v>
      </c>
      <c r="K226" s="2" t="n">
        <v>0</v>
      </c>
      <c r="L226" s="2" t="n">
        <v>0</v>
      </c>
      <c r="M226" s="2" t="n">
        <v>0</v>
      </c>
      <c r="N226" s="2" t="n">
        <v>0</v>
      </c>
      <c r="O226" s="2" t="n">
        <v>1</v>
      </c>
      <c r="P226" s="2" t="n">
        <v>1</v>
      </c>
      <c r="Q226" s="2" t="n">
        <v>521</v>
      </c>
    </row>
    <row r="227" customFormat="false" ht="12.75" hidden="false" customHeight="false" outlineLevel="0" collapsed="false">
      <c r="A227" s="0" t="n">
        <v>19</v>
      </c>
      <c r="B227" s="0" t="n">
        <v>1998</v>
      </c>
      <c r="C227" s="1" t="n">
        <v>26485819</v>
      </c>
      <c r="D227" s="2" t="n">
        <v>0</v>
      </c>
      <c r="E227" s="3" t="n">
        <v>751.694007217619</v>
      </c>
      <c r="F227" s="4" t="n">
        <v>69.61</v>
      </c>
      <c r="G227" s="2" t="n">
        <v>0</v>
      </c>
      <c r="H227" s="2" t="n">
        <v>1</v>
      </c>
      <c r="I227" s="2" t="n">
        <v>1</v>
      </c>
      <c r="J227" s="2" t="n">
        <v>0</v>
      </c>
      <c r="K227" s="2" t="n">
        <v>0</v>
      </c>
      <c r="L227" s="2" t="n">
        <v>0</v>
      </c>
      <c r="M227" s="2" t="n">
        <v>0</v>
      </c>
      <c r="N227" s="2" t="n">
        <v>0</v>
      </c>
      <c r="O227" s="2" t="n">
        <v>1</v>
      </c>
      <c r="P227" s="2" t="n">
        <v>1</v>
      </c>
      <c r="Q227" s="2" t="n">
        <v>521</v>
      </c>
    </row>
    <row r="228" customFormat="false" ht="12.75" hidden="false" customHeight="false" outlineLevel="0" collapsed="false">
      <c r="A228" s="0" t="n">
        <v>19</v>
      </c>
      <c r="B228" s="0" t="n">
        <v>1999</v>
      </c>
      <c r="C228" s="1" t="n">
        <v>31048170</v>
      </c>
      <c r="D228" s="2" t="n">
        <v>0</v>
      </c>
      <c r="E228" s="3" t="n">
        <v>847.339637200361</v>
      </c>
      <c r="F228" s="4" t="n">
        <v>69.87</v>
      </c>
      <c r="G228" s="2" t="n">
        <v>0</v>
      </c>
      <c r="H228" s="2" t="n">
        <v>1</v>
      </c>
      <c r="I228" s="2" t="n">
        <v>0</v>
      </c>
      <c r="J228" s="2" t="n">
        <v>0</v>
      </c>
      <c r="K228" s="2" t="n">
        <v>0</v>
      </c>
      <c r="L228" s="2" t="n">
        <v>0</v>
      </c>
      <c r="M228" s="2" t="n">
        <v>0</v>
      </c>
      <c r="N228" s="2" t="n">
        <v>0</v>
      </c>
      <c r="O228" s="2" t="n">
        <v>1</v>
      </c>
      <c r="P228" s="2" t="n">
        <v>1</v>
      </c>
      <c r="Q228" s="2" t="n">
        <v>521</v>
      </c>
    </row>
    <row r="229" customFormat="false" ht="12.75" hidden="false" customHeight="false" outlineLevel="0" collapsed="false">
      <c r="A229" s="0" t="n">
        <v>19</v>
      </c>
      <c r="B229" s="0" t="n">
        <v>2000</v>
      </c>
      <c r="C229" s="1" t="n">
        <v>36820548</v>
      </c>
      <c r="D229" s="2" t="n">
        <v>0</v>
      </c>
      <c r="E229" s="3" t="n">
        <v>830.181886459485</v>
      </c>
      <c r="F229" s="4" t="n">
        <v>69.88</v>
      </c>
      <c r="G229" s="2" t="n">
        <v>0</v>
      </c>
      <c r="H229" s="2" t="n">
        <v>1</v>
      </c>
      <c r="I229" s="2" t="n">
        <v>1</v>
      </c>
      <c r="J229" s="2" t="n">
        <v>0</v>
      </c>
      <c r="K229" s="2" t="n">
        <v>0</v>
      </c>
      <c r="L229" s="2" t="n">
        <v>0</v>
      </c>
      <c r="M229" s="2" t="n">
        <v>0</v>
      </c>
      <c r="N229" s="2" t="n">
        <v>0</v>
      </c>
      <c r="O229" s="2" t="n">
        <v>1</v>
      </c>
      <c r="P229" s="2" t="n">
        <v>1</v>
      </c>
      <c r="Q229" s="2" t="n">
        <v>521</v>
      </c>
    </row>
    <row r="230" customFormat="false" ht="12.75" hidden="false" customHeight="false" outlineLevel="0" collapsed="false">
      <c r="A230" s="0" t="n">
        <v>20</v>
      </c>
      <c r="B230" s="0" t="n">
        <v>1989</v>
      </c>
      <c r="C230" s="1" t="n">
        <v>991548</v>
      </c>
      <c r="D230" s="2" t="n">
        <v>0</v>
      </c>
      <c r="E230" s="3" t="n">
        <v>184.826948971315</v>
      </c>
      <c r="F230" s="4" t="n">
        <v>13.83</v>
      </c>
      <c r="G230" s="2" t="n">
        <v>0</v>
      </c>
      <c r="H230" s="2" t="n">
        <v>1</v>
      </c>
      <c r="I230" s="2" t="n">
        <v>1</v>
      </c>
      <c r="J230" s="2" t="n">
        <v>0</v>
      </c>
      <c r="K230" s="2" t="n">
        <v>0</v>
      </c>
      <c r="L230" s="2" t="n">
        <v>0</v>
      </c>
      <c r="M230" s="2" t="n">
        <v>0</v>
      </c>
      <c r="N230" s="2" t="n">
        <v>0</v>
      </c>
      <c r="O230" s="2" t="n">
        <v>0</v>
      </c>
      <c r="P230" s="2" t="n">
        <v>1</v>
      </c>
      <c r="Q230" s="2" t="n">
        <v>909</v>
      </c>
    </row>
    <row r="231" customFormat="false" ht="12.75" hidden="false" customHeight="false" outlineLevel="0" collapsed="false">
      <c r="A231" s="0" t="n">
        <v>20</v>
      </c>
      <c r="B231" s="0" t="n">
        <v>1990</v>
      </c>
      <c r="C231" s="1" t="n">
        <v>934520</v>
      </c>
      <c r="D231" s="2" t="n">
        <v>0</v>
      </c>
      <c r="E231" s="3" t="n">
        <v>193.369879767816</v>
      </c>
      <c r="F231" s="4" t="n">
        <v>13.82</v>
      </c>
      <c r="G231" s="2" t="n">
        <v>0</v>
      </c>
      <c r="H231" s="2" t="n">
        <v>1</v>
      </c>
      <c r="I231" s="2" t="n">
        <v>1</v>
      </c>
      <c r="J231" s="2" t="n">
        <v>0</v>
      </c>
      <c r="K231" s="2" t="n">
        <v>0</v>
      </c>
      <c r="L231" s="2" t="n">
        <v>0</v>
      </c>
      <c r="M231" s="2" t="n">
        <v>0</v>
      </c>
      <c r="N231" s="2" t="n">
        <v>0</v>
      </c>
      <c r="O231" s="2" t="n">
        <v>0</v>
      </c>
      <c r="P231" s="2" t="n">
        <v>1</v>
      </c>
      <c r="Q231" s="2" t="n">
        <v>909</v>
      </c>
    </row>
    <row r="232" customFormat="false" ht="12.75" hidden="false" customHeight="false" outlineLevel="0" collapsed="false">
      <c r="A232" s="0" t="n">
        <v>20</v>
      </c>
      <c r="B232" s="0" t="n">
        <v>1991</v>
      </c>
      <c r="C232" s="1" t="n">
        <v>994472</v>
      </c>
      <c r="D232" s="2" t="n">
        <v>0</v>
      </c>
      <c r="E232" s="3" t="n">
        <v>196.242085559248</v>
      </c>
      <c r="F232" s="4" t="n">
        <v>13.86</v>
      </c>
      <c r="G232" s="2" t="n">
        <v>0</v>
      </c>
      <c r="H232" s="2" t="n">
        <v>1</v>
      </c>
      <c r="I232" s="2" t="n">
        <v>1</v>
      </c>
      <c r="J232" s="2" t="n">
        <v>0</v>
      </c>
      <c r="K232" s="2" t="n">
        <v>0</v>
      </c>
      <c r="L232" s="2" t="n">
        <v>0</v>
      </c>
      <c r="M232" s="2" t="n">
        <v>0</v>
      </c>
      <c r="N232" s="2" t="n">
        <v>0</v>
      </c>
      <c r="O232" s="2" t="n">
        <v>0</v>
      </c>
      <c r="P232" s="2" t="n">
        <v>1</v>
      </c>
      <c r="Q232" s="2" t="n">
        <v>909</v>
      </c>
    </row>
    <row r="233" customFormat="false" ht="12.75" hidden="false" customHeight="false" outlineLevel="0" collapsed="false">
      <c r="A233" s="0" t="n">
        <v>20</v>
      </c>
      <c r="B233" s="0" t="n">
        <v>1992</v>
      </c>
      <c r="C233" s="1" t="n">
        <v>1003235</v>
      </c>
      <c r="D233" s="2" t="n">
        <v>0</v>
      </c>
      <c r="E233" s="3" t="n">
        <v>202.050885391324</v>
      </c>
      <c r="F233" s="4" t="n">
        <v>13.88</v>
      </c>
      <c r="G233" s="2" t="n">
        <v>0</v>
      </c>
      <c r="H233" s="2" t="n">
        <v>1</v>
      </c>
      <c r="I233" s="2" t="n">
        <v>1</v>
      </c>
      <c r="J233" s="2" t="n">
        <v>0</v>
      </c>
      <c r="K233" s="2" t="n">
        <v>0</v>
      </c>
      <c r="L233" s="2" t="n">
        <v>0</v>
      </c>
      <c r="M233" s="2" t="n">
        <v>0</v>
      </c>
      <c r="N233" s="2" t="n">
        <v>0</v>
      </c>
      <c r="O233" s="2" t="n">
        <v>0</v>
      </c>
      <c r="P233" s="2" t="n">
        <v>1</v>
      </c>
      <c r="Q233" s="2" t="n">
        <v>909</v>
      </c>
    </row>
    <row r="234" customFormat="false" ht="12.75" hidden="false" customHeight="false" outlineLevel="0" collapsed="false">
      <c r="A234" s="0" t="n">
        <v>20</v>
      </c>
      <c r="B234" s="0" t="n">
        <v>1993</v>
      </c>
      <c r="C234" s="1" t="n">
        <v>1292106</v>
      </c>
      <c r="D234" s="2" t="n">
        <v>0</v>
      </c>
      <c r="E234" s="3" t="n">
        <v>208.698581386137</v>
      </c>
      <c r="F234" s="4" t="n">
        <v>13.91</v>
      </c>
      <c r="G234" s="2" t="n">
        <v>0</v>
      </c>
      <c r="H234" s="2" t="n">
        <v>1</v>
      </c>
      <c r="I234" s="2" t="n">
        <v>0</v>
      </c>
      <c r="J234" s="2" t="n">
        <v>1</v>
      </c>
      <c r="K234" s="2" t="n">
        <v>0</v>
      </c>
      <c r="L234" s="2" t="n">
        <v>0</v>
      </c>
      <c r="M234" s="2" t="n">
        <v>0</v>
      </c>
      <c r="N234" s="2" t="n">
        <v>0</v>
      </c>
      <c r="O234" s="2" t="n">
        <v>0</v>
      </c>
      <c r="P234" s="2" t="n">
        <v>1</v>
      </c>
      <c r="Q234" s="2" t="n">
        <v>909</v>
      </c>
    </row>
    <row r="235" customFormat="false" ht="12.75" hidden="false" customHeight="false" outlineLevel="0" collapsed="false">
      <c r="A235" s="0" t="n">
        <v>20</v>
      </c>
      <c r="B235" s="0" t="n">
        <v>1994</v>
      </c>
      <c r="C235" s="1" t="n">
        <v>1394229</v>
      </c>
      <c r="D235" s="2" t="n">
        <v>0</v>
      </c>
      <c r="E235" s="3" t="n">
        <v>216.66494629801</v>
      </c>
      <c r="F235" s="4" t="n">
        <v>13.93</v>
      </c>
      <c r="G235" s="2" t="n">
        <v>0</v>
      </c>
      <c r="H235" s="2" t="n">
        <v>1</v>
      </c>
      <c r="I235" s="2" t="n">
        <v>0</v>
      </c>
      <c r="J235" s="2" t="n">
        <v>1</v>
      </c>
      <c r="K235" s="2" t="n">
        <v>0</v>
      </c>
      <c r="L235" s="2" t="n">
        <v>0</v>
      </c>
      <c r="M235" s="2" t="n">
        <v>0</v>
      </c>
      <c r="N235" s="2" t="n">
        <v>0</v>
      </c>
      <c r="O235" s="2" t="n">
        <v>0</v>
      </c>
      <c r="P235" s="2" t="n">
        <v>1</v>
      </c>
      <c r="Q235" s="2" t="n">
        <v>909</v>
      </c>
    </row>
    <row r="236" customFormat="false" ht="12.75" hidden="false" customHeight="false" outlineLevel="0" collapsed="false">
      <c r="A236" s="0" t="n">
        <v>20</v>
      </c>
      <c r="B236" s="0" t="n">
        <v>1995</v>
      </c>
      <c r="C236" s="1" t="n">
        <v>1705882</v>
      </c>
      <c r="D236" s="2" t="n">
        <v>0</v>
      </c>
      <c r="E236" s="3" t="n">
        <v>227.297555796132</v>
      </c>
      <c r="F236" s="4" t="n">
        <v>13.95</v>
      </c>
      <c r="G236" s="2" t="n">
        <v>0</v>
      </c>
      <c r="H236" s="2" t="n">
        <v>1</v>
      </c>
      <c r="I236" s="2" t="n">
        <v>0</v>
      </c>
      <c r="J236" s="2" t="n">
        <v>1</v>
      </c>
      <c r="K236" s="2" t="n">
        <v>0</v>
      </c>
      <c r="L236" s="2" t="n">
        <v>0</v>
      </c>
      <c r="M236" s="2" t="n">
        <v>0</v>
      </c>
      <c r="N236" s="2" t="n">
        <v>0</v>
      </c>
      <c r="O236" s="2" t="n">
        <v>0</v>
      </c>
      <c r="P236" s="2" t="n">
        <v>1</v>
      </c>
      <c r="Q236" s="2" t="n">
        <v>909</v>
      </c>
    </row>
    <row r="237" customFormat="false" ht="12.75" hidden="false" customHeight="false" outlineLevel="0" collapsed="false">
      <c r="A237" s="0" t="n">
        <v>20</v>
      </c>
      <c r="B237" s="0" t="n">
        <v>1996</v>
      </c>
      <c r="C237" s="1" t="n">
        <v>2225811</v>
      </c>
      <c r="D237" s="2" t="n">
        <v>0</v>
      </c>
      <c r="E237" s="3" t="n">
        <v>231.318120011483</v>
      </c>
      <c r="F237" s="4" t="n">
        <v>13.99</v>
      </c>
      <c r="G237" s="2" t="n">
        <v>0</v>
      </c>
      <c r="H237" s="2" t="n">
        <v>1</v>
      </c>
      <c r="I237" s="2" t="n">
        <v>0</v>
      </c>
      <c r="J237" s="2" t="n">
        <v>0</v>
      </c>
      <c r="K237" s="2" t="n">
        <v>0</v>
      </c>
      <c r="L237" s="2" t="n">
        <v>0</v>
      </c>
      <c r="M237" s="2" t="n">
        <v>0</v>
      </c>
      <c r="N237" s="2" t="n">
        <v>0</v>
      </c>
      <c r="O237" s="2" t="n">
        <v>0</v>
      </c>
      <c r="P237" s="2" t="n">
        <v>1</v>
      </c>
      <c r="Q237" s="2" t="n">
        <v>909</v>
      </c>
    </row>
    <row r="238" customFormat="false" ht="12.75" hidden="false" customHeight="false" outlineLevel="0" collapsed="false">
      <c r="A238" s="0" t="n">
        <v>20</v>
      </c>
      <c r="B238" s="0" t="n">
        <v>1997</v>
      </c>
      <c r="C238" s="1" t="n">
        <v>2792421</v>
      </c>
      <c r="D238" s="2" t="n">
        <v>0</v>
      </c>
      <c r="E238" s="3" t="n">
        <v>240.557460117901</v>
      </c>
      <c r="F238" s="4" t="n">
        <v>14.02</v>
      </c>
      <c r="G238" s="2" t="n">
        <v>0</v>
      </c>
      <c r="H238" s="2" t="n">
        <v>1</v>
      </c>
      <c r="I238" s="2" t="n">
        <v>0</v>
      </c>
      <c r="J238" s="2" t="n">
        <v>0</v>
      </c>
      <c r="K238" s="2" t="n">
        <v>0</v>
      </c>
      <c r="L238" s="2" t="n">
        <v>0</v>
      </c>
      <c r="M238" s="2" t="n">
        <v>0</v>
      </c>
      <c r="N238" s="2" t="n">
        <v>0</v>
      </c>
      <c r="O238" s="2" t="n">
        <v>0</v>
      </c>
      <c r="P238" s="2" t="n">
        <v>1</v>
      </c>
      <c r="Q238" s="2" t="n">
        <v>909</v>
      </c>
    </row>
    <row r="239" customFormat="false" ht="12.75" hidden="false" customHeight="false" outlineLevel="0" collapsed="false">
      <c r="A239" s="0" t="n">
        <v>20</v>
      </c>
      <c r="B239" s="0" t="n">
        <v>1998</v>
      </c>
      <c r="C239" s="1" t="n">
        <v>4320274</v>
      </c>
      <c r="D239" s="2" t="n">
        <v>0</v>
      </c>
      <c r="E239" s="3" t="n">
        <v>247.630968154889</v>
      </c>
      <c r="F239" s="4" t="n">
        <v>14.07</v>
      </c>
      <c r="G239" s="2" t="n">
        <v>0</v>
      </c>
      <c r="H239" s="2" t="n">
        <v>1</v>
      </c>
      <c r="I239" s="2" t="n">
        <v>0</v>
      </c>
      <c r="J239" s="2" t="n">
        <v>1</v>
      </c>
      <c r="K239" s="2" t="n">
        <v>0</v>
      </c>
      <c r="L239" s="2" t="n">
        <v>0</v>
      </c>
      <c r="M239" s="2" t="n">
        <v>0</v>
      </c>
      <c r="N239" s="2" t="n">
        <v>0</v>
      </c>
      <c r="O239" s="2" t="n">
        <v>0</v>
      </c>
      <c r="P239" s="2" t="n">
        <v>1</v>
      </c>
      <c r="Q239" s="2" t="n">
        <v>909</v>
      </c>
    </row>
    <row r="240" customFormat="false" ht="12.75" hidden="false" customHeight="false" outlineLevel="0" collapsed="false">
      <c r="A240" s="0" t="n">
        <v>20</v>
      </c>
      <c r="B240" s="0" t="n">
        <v>1999</v>
      </c>
      <c r="C240" s="1" t="n">
        <v>3414774</v>
      </c>
      <c r="D240" s="2" t="n">
        <v>0</v>
      </c>
      <c r="E240" s="3" t="n">
        <v>343.0031</v>
      </c>
      <c r="F240" s="4" t="n">
        <v>14.12</v>
      </c>
      <c r="G240" s="2" t="n">
        <v>0</v>
      </c>
      <c r="H240" s="2" t="n">
        <v>1</v>
      </c>
      <c r="I240" s="2" t="n">
        <v>0</v>
      </c>
      <c r="J240" s="2" t="n">
        <v>0</v>
      </c>
      <c r="K240" s="2" t="n">
        <v>0</v>
      </c>
      <c r="L240" s="2" t="n">
        <v>0</v>
      </c>
      <c r="M240" s="2" t="n">
        <v>1</v>
      </c>
      <c r="N240" s="2" t="n">
        <v>0</v>
      </c>
      <c r="O240" s="2" t="n">
        <v>0</v>
      </c>
      <c r="P240" s="2" t="n">
        <v>1</v>
      </c>
      <c r="Q240" s="2" t="n">
        <v>909</v>
      </c>
    </row>
    <row r="241" customFormat="false" ht="12.75" hidden="false" customHeight="false" outlineLevel="0" collapsed="false">
      <c r="A241" s="0" t="n">
        <v>20</v>
      </c>
      <c r="B241" s="0" t="n">
        <v>2000</v>
      </c>
      <c r="C241" s="1" t="n">
        <v>4236366</v>
      </c>
      <c r="D241" s="2" t="n">
        <v>0</v>
      </c>
      <c r="E241" s="3" t="n">
        <v>359.554</v>
      </c>
      <c r="F241" s="4" t="n">
        <v>14.17</v>
      </c>
      <c r="G241" s="2" t="n">
        <v>0</v>
      </c>
      <c r="H241" s="2" t="n">
        <v>0</v>
      </c>
      <c r="I241" s="2" t="n">
        <v>0</v>
      </c>
      <c r="J241" s="2" t="n">
        <v>1</v>
      </c>
      <c r="K241" s="2" t="n">
        <v>0</v>
      </c>
      <c r="L241" s="2" t="n">
        <v>0</v>
      </c>
      <c r="M241" s="2" t="n">
        <v>1</v>
      </c>
      <c r="N241" s="2" t="n">
        <v>0</v>
      </c>
      <c r="O241" s="2" t="n">
        <v>0</v>
      </c>
      <c r="P241" s="2" t="n">
        <v>1</v>
      </c>
      <c r="Q241" s="2" t="n">
        <v>909</v>
      </c>
    </row>
    <row r="242" customFormat="false" ht="12.75" hidden="false" customHeight="false" outlineLevel="0" collapsed="false">
      <c r="A242" s="0" t="n">
        <v>21</v>
      </c>
      <c r="B242" s="0" t="n">
        <v>1989</v>
      </c>
      <c r="C242" s="1" t="n">
        <v>1336613</v>
      </c>
      <c r="D242" s="2" t="n">
        <v>0</v>
      </c>
      <c r="E242" s="3" t="n">
        <v>250.084669650751</v>
      </c>
      <c r="F242" s="4" t="n">
        <v>15.45</v>
      </c>
      <c r="G242" s="2" t="n">
        <v>0</v>
      </c>
      <c r="H242" s="2" t="n">
        <v>1</v>
      </c>
      <c r="I242" s="2" t="n">
        <v>1</v>
      </c>
      <c r="J242" s="2" t="n">
        <v>0</v>
      </c>
      <c r="K242" s="2" t="n">
        <v>0</v>
      </c>
      <c r="L242" s="2" t="n">
        <v>0</v>
      </c>
      <c r="M242" s="2" t="n">
        <v>0</v>
      </c>
      <c r="N242" s="2" t="n">
        <v>1</v>
      </c>
      <c r="O242" s="2" t="n">
        <v>0</v>
      </c>
      <c r="P242" s="2" t="n">
        <v>1</v>
      </c>
      <c r="Q242" s="2" t="n">
        <v>691</v>
      </c>
    </row>
    <row r="243" customFormat="false" ht="12.75" hidden="false" customHeight="false" outlineLevel="0" collapsed="false">
      <c r="A243" s="0" t="n">
        <v>21</v>
      </c>
      <c r="B243" s="0" t="n">
        <v>1990</v>
      </c>
      <c r="C243" s="1" t="n">
        <v>1464596</v>
      </c>
      <c r="D243" s="2" t="n">
        <v>0</v>
      </c>
      <c r="E243" s="3" t="n">
        <v>261.17197973959</v>
      </c>
      <c r="F243" s="4" t="n">
        <v>15.46</v>
      </c>
      <c r="G243" s="2" t="n">
        <v>0</v>
      </c>
      <c r="H243" s="2" t="n">
        <v>1</v>
      </c>
      <c r="I243" s="2" t="n">
        <v>1</v>
      </c>
      <c r="J243" s="2" t="n">
        <v>0</v>
      </c>
      <c r="K243" s="2" t="n">
        <v>0</v>
      </c>
      <c r="L243" s="2" t="n">
        <v>0</v>
      </c>
      <c r="M243" s="2" t="n">
        <v>0</v>
      </c>
      <c r="N243" s="2" t="n">
        <v>1</v>
      </c>
      <c r="O243" s="2" t="n">
        <v>0</v>
      </c>
      <c r="P243" s="2" t="n">
        <v>1</v>
      </c>
      <c r="Q243" s="2" t="n">
        <v>691</v>
      </c>
    </row>
    <row r="244" customFormat="false" ht="12.75" hidden="false" customHeight="false" outlineLevel="0" collapsed="false">
      <c r="A244" s="0" t="n">
        <v>21</v>
      </c>
      <c r="B244" s="0" t="n">
        <v>1991</v>
      </c>
      <c r="C244" s="1" t="n">
        <v>1503574</v>
      </c>
      <c r="D244" s="2" t="n">
        <v>0</v>
      </c>
      <c r="E244" s="3" t="n">
        <v>266.043427772089</v>
      </c>
      <c r="F244" s="4" t="n">
        <v>15.48</v>
      </c>
      <c r="G244" s="2" t="n">
        <v>0</v>
      </c>
      <c r="H244" s="2" t="n">
        <v>1</v>
      </c>
      <c r="I244" s="2" t="n">
        <v>1</v>
      </c>
      <c r="J244" s="2" t="n">
        <v>0</v>
      </c>
      <c r="K244" s="2" t="n">
        <v>0</v>
      </c>
      <c r="L244" s="2" t="n">
        <v>0</v>
      </c>
      <c r="M244" s="2" t="n">
        <v>0</v>
      </c>
      <c r="N244" s="2" t="n">
        <v>1</v>
      </c>
      <c r="O244" s="2" t="n">
        <v>0</v>
      </c>
      <c r="P244" s="2" t="n">
        <v>1</v>
      </c>
      <c r="Q244" s="2" t="n">
        <v>691</v>
      </c>
    </row>
    <row r="245" customFormat="false" ht="12.75" hidden="false" customHeight="false" outlineLevel="0" collapsed="false">
      <c r="A245" s="0" t="n">
        <v>21</v>
      </c>
      <c r="B245" s="0" t="n">
        <v>1992</v>
      </c>
      <c r="C245" s="1" t="n">
        <v>1561062</v>
      </c>
      <c r="D245" s="2" t="n">
        <v>0</v>
      </c>
      <c r="E245" s="3" t="n">
        <v>274.260537884819</v>
      </c>
      <c r="F245" s="4" t="n">
        <v>15.5</v>
      </c>
      <c r="G245" s="2" t="n">
        <v>0</v>
      </c>
      <c r="H245" s="2" t="n">
        <v>1</v>
      </c>
      <c r="I245" s="2" t="n">
        <v>1</v>
      </c>
      <c r="J245" s="2" t="n">
        <v>0</v>
      </c>
      <c r="K245" s="2" t="n">
        <v>0</v>
      </c>
      <c r="L245" s="2" t="n">
        <v>0</v>
      </c>
      <c r="M245" s="2" t="n">
        <v>0</v>
      </c>
      <c r="N245" s="2" t="n">
        <v>1</v>
      </c>
      <c r="O245" s="2" t="n">
        <v>0</v>
      </c>
      <c r="P245" s="2" t="n">
        <v>1</v>
      </c>
      <c r="Q245" s="2" t="n">
        <v>691</v>
      </c>
    </row>
    <row r="246" customFormat="false" ht="12.75" hidden="false" customHeight="false" outlineLevel="0" collapsed="false">
      <c r="A246" s="0" t="n">
        <v>21</v>
      </c>
      <c r="B246" s="0" t="n">
        <v>1993</v>
      </c>
      <c r="C246" s="1" t="n">
        <v>1566205</v>
      </c>
      <c r="D246" s="2" t="n">
        <v>0</v>
      </c>
      <c r="E246" s="3" t="n">
        <v>284.657190034056</v>
      </c>
      <c r="F246" s="4" t="n">
        <v>15.53</v>
      </c>
      <c r="G246" s="2" t="n">
        <v>0</v>
      </c>
      <c r="H246" s="2" t="n">
        <v>1</v>
      </c>
      <c r="I246" s="2" t="n">
        <v>0</v>
      </c>
      <c r="J246" s="2" t="n">
        <v>1</v>
      </c>
      <c r="K246" s="2" t="n">
        <v>0</v>
      </c>
      <c r="L246" s="2" t="n">
        <v>0</v>
      </c>
      <c r="M246" s="2" t="n">
        <v>0</v>
      </c>
      <c r="N246" s="2" t="n">
        <v>1</v>
      </c>
      <c r="O246" s="2" t="n">
        <v>0</v>
      </c>
      <c r="P246" s="2" t="n">
        <v>1</v>
      </c>
      <c r="Q246" s="2" t="n">
        <v>691</v>
      </c>
    </row>
    <row r="247" customFormat="false" ht="12.75" hidden="false" customHeight="false" outlineLevel="0" collapsed="false">
      <c r="A247" s="0" t="n">
        <v>21</v>
      </c>
      <c r="B247" s="0" t="n">
        <v>1994</v>
      </c>
      <c r="C247" s="1" t="n">
        <v>1781530</v>
      </c>
      <c r="D247" s="2" t="n">
        <v>0</v>
      </c>
      <c r="E247" s="3" t="n">
        <v>298.558677909916</v>
      </c>
      <c r="F247" s="4" t="n">
        <v>15.54</v>
      </c>
      <c r="G247" s="2" t="n">
        <v>0</v>
      </c>
      <c r="H247" s="2" t="n">
        <v>1</v>
      </c>
      <c r="I247" s="2" t="n">
        <v>0</v>
      </c>
      <c r="J247" s="2" t="n">
        <v>1</v>
      </c>
      <c r="K247" s="2" t="n">
        <v>0</v>
      </c>
      <c r="L247" s="2" t="n">
        <v>0</v>
      </c>
      <c r="M247" s="2" t="n">
        <v>0</v>
      </c>
      <c r="N247" s="2" t="n">
        <v>1</v>
      </c>
      <c r="O247" s="2" t="n">
        <v>0</v>
      </c>
      <c r="P247" s="2" t="n">
        <v>1</v>
      </c>
      <c r="Q247" s="2" t="n">
        <v>691</v>
      </c>
    </row>
    <row r="248" customFormat="false" ht="12.75" hidden="false" customHeight="false" outlineLevel="0" collapsed="false">
      <c r="A248" s="0" t="n">
        <v>21</v>
      </c>
      <c r="B248" s="0" t="n">
        <v>1995</v>
      </c>
      <c r="C248" s="1" t="n">
        <v>1973705</v>
      </c>
      <c r="D248" s="2" t="n">
        <v>0</v>
      </c>
      <c r="E248" s="3" t="n">
        <v>314.327389877773</v>
      </c>
      <c r="F248" s="4" t="n">
        <v>15.58</v>
      </c>
      <c r="G248" s="2" t="n">
        <v>0</v>
      </c>
      <c r="H248" s="2" t="n">
        <v>1</v>
      </c>
      <c r="I248" s="2" t="n">
        <v>0</v>
      </c>
      <c r="J248" s="2" t="n">
        <v>1</v>
      </c>
      <c r="K248" s="2" t="n">
        <v>0</v>
      </c>
      <c r="L248" s="2" t="n">
        <v>0</v>
      </c>
      <c r="M248" s="2" t="n">
        <v>0</v>
      </c>
      <c r="N248" s="2" t="n">
        <v>1</v>
      </c>
      <c r="O248" s="2" t="n">
        <v>0</v>
      </c>
      <c r="P248" s="2" t="n">
        <v>1</v>
      </c>
      <c r="Q248" s="2" t="n">
        <v>691</v>
      </c>
    </row>
    <row r="249" customFormat="false" ht="12.75" hidden="false" customHeight="false" outlineLevel="0" collapsed="false">
      <c r="A249" s="0" t="n">
        <v>21</v>
      </c>
      <c r="B249" s="0" t="n">
        <v>1996</v>
      </c>
      <c r="C249" s="1" t="n">
        <v>1986942</v>
      </c>
      <c r="D249" s="2" t="n">
        <v>0</v>
      </c>
      <c r="E249" s="3" t="n">
        <v>317.916575361593</v>
      </c>
      <c r="F249" s="4" t="n">
        <v>15.62</v>
      </c>
      <c r="G249" s="2" t="n">
        <v>0</v>
      </c>
      <c r="H249" s="2" t="n">
        <v>1</v>
      </c>
      <c r="I249" s="2" t="n">
        <v>0</v>
      </c>
      <c r="J249" s="2" t="n">
        <v>1</v>
      </c>
      <c r="K249" s="2" t="n">
        <v>0</v>
      </c>
      <c r="L249" s="2" t="n">
        <v>0</v>
      </c>
      <c r="M249" s="2" t="n">
        <v>0</v>
      </c>
      <c r="N249" s="2" t="n">
        <v>1</v>
      </c>
      <c r="O249" s="2" t="n">
        <v>0</v>
      </c>
      <c r="P249" s="2" t="n">
        <v>1</v>
      </c>
      <c r="Q249" s="2" t="n">
        <v>691</v>
      </c>
    </row>
    <row r="250" customFormat="false" ht="12.75" hidden="false" customHeight="false" outlineLevel="0" collapsed="false">
      <c r="A250" s="0" t="n">
        <v>21</v>
      </c>
      <c r="B250" s="0" t="n">
        <v>1997</v>
      </c>
      <c r="C250" s="1" t="n">
        <v>2217721</v>
      </c>
      <c r="D250" s="2" t="n">
        <v>0</v>
      </c>
      <c r="E250" s="3" t="n">
        <v>319.146702919278</v>
      </c>
      <c r="F250" s="4" t="n">
        <v>15.64</v>
      </c>
      <c r="G250" s="2" t="n">
        <v>0</v>
      </c>
      <c r="H250" s="2" t="n">
        <v>1</v>
      </c>
      <c r="I250" s="2" t="n">
        <v>0</v>
      </c>
      <c r="J250" s="2" t="n">
        <v>1</v>
      </c>
      <c r="K250" s="2" t="n">
        <v>0</v>
      </c>
      <c r="L250" s="2" t="n">
        <v>0</v>
      </c>
      <c r="M250" s="2" t="n">
        <v>0</v>
      </c>
      <c r="N250" s="2" t="n">
        <v>1</v>
      </c>
      <c r="O250" s="2" t="n">
        <v>0</v>
      </c>
      <c r="P250" s="2" t="n">
        <v>1</v>
      </c>
      <c r="Q250" s="2" t="n">
        <v>691</v>
      </c>
    </row>
    <row r="251" customFormat="false" ht="12.75" hidden="false" customHeight="false" outlineLevel="0" collapsed="false">
      <c r="A251" s="0" t="n">
        <v>21</v>
      </c>
      <c r="B251" s="0" t="n">
        <v>1998</v>
      </c>
      <c r="C251" s="1" t="n">
        <v>2376781</v>
      </c>
      <c r="D251" s="2" t="n">
        <v>0</v>
      </c>
      <c r="E251" s="3" t="n">
        <v>326.456787688125</v>
      </c>
      <c r="F251" s="4" t="n">
        <v>15.67</v>
      </c>
      <c r="G251" s="2" t="n">
        <v>0</v>
      </c>
      <c r="H251" s="2" t="n">
        <v>1</v>
      </c>
      <c r="I251" s="2" t="n">
        <v>1</v>
      </c>
      <c r="J251" s="2" t="n">
        <v>0</v>
      </c>
      <c r="K251" s="2" t="n">
        <v>0</v>
      </c>
      <c r="L251" s="2" t="n">
        <v>0</v>
      </c>
      <c r="M251" s="2" t="n">
        <v>0</v>
      </c>
      <c r="N251" s="2" t="n">
        <v>1</v>
      </c>
      <c r="O251" s="2" t="n">
        <v>0</v>
      </c>
      <c r="P251" s="2" t="n">
        <v>1</v>
      </c>
      <c r="Q251" s="2" t="n">
        <v>691</v>
      </c>
    </row>
    <row r="252" customFormat="false" ht="12.75" hidden="false" customHeight="false" outlineLevel="0" collapsed="false">
      <c r="A252" s="0" t="n">
        <v>21</v>
      </c>
      <c r="B252" s="0" t="n">
        <v>1999</v>
      </c>
      <c r="C252" s="1" t="n">
        <v>848142</v>
      </c>
      <c r="D252" s="2" t="n">
        <v>0</v>
      </c>
      <c r="E252" s="3" t="n">
        <v>419.338814486064</v>
      </c>
      <c r="F252" s="4" t="n">
        <v>15.7</v>
      </c>
      <c r="G252" s="2" t="n">
        <v>0</v>
      </c>
      <c r="H252" s="2" t="n">
        <v>1</v>
      </c>
      <c r="I252" s="2" t="n">
        <v>0</v>
      </c>
      <c r="J252" s="2" t="n">
        <v>1</v>
      </c>
      <c r="K252" s="2" t="n">
        <v>0</v>
      </c>
      <c r="L252" s="2" t="n">
        <v>0</v>
      </c>
      <c r="M252" s="2" t="n">
        <v>0</v>
      </c>
      <c r="N252" s="2" t="n">
        <v>1</v>
      </c>
      <c r="O252" s="2" t="n">
        <v>0</v>
      </c>
      <c r="P252" s="2" t="n">
        <v>1</v>
      </c>
      <c r="Q252" s="2" t="n">
        <v>691</v>
      </c>
    </row>
    <row r="253" customFormat="false" ht="12.75" hidden="false" customHeight="false" outlineLevel="0" collapsed="false">
      <c r="A253" s="0" t="n">
        <v>21</v>
      </c>
      <c r="B253" s="0" t="n">
        <v>2000</v>
      </c>
      <c r="C253" s="1" t="n">
        <v>917941</v>
      </c>
      <c r="D253" s="2" t="n">
        <v>0</v>
      </c>
      <c r="E253" s="3" t="n">
        <v>432.155295832892</v>
      </c>
      <c r="F253" s="4" t="n">
        <v>15.72</v>
      </c>
      <c r="G253" s="2" t="n">
        <v>0</v>
      </c>
      <c r="H253" s="2" t="n">
        <v>1</v>
      </c>
      <c r="I253" s="2" t="n">
        <v>0</v>
      </c>
      <c r="J253" s="2" t="n">
        <v>1</v>
      </c>
      <c r="K253" s="2" t="n">
        <v>0</v>
      </c>
      <c r="L253" s="2" t="n">
        <v>0</v>
      </c>
      <c r="M253" s="2" t="n">
        <v>0</v>
      </c>
      <c r="N253" s="2" t="n">
        <v>1</v>
      </c>
      <c r="O253" s="2" t="n">
        <v>0</v>
      </c>
      <c r="P253" s="2" t="n">
        <v>1</v>
      </c>
      <c r="Q253" s="2" t="n">
        <v>691</v>
      </c>
    </row>
    <row r="254" customFormat="false" ht="12.75" hidden="false" customHeight="false" outlineLevel="0" collapsed="false">
      <c r="A254" s="0" t="n">
        <v>22</v>
      </c>
      <c r="B254" s="0" t="n">
        <v>1989</v>
      </c>
      <c r="C254" s="1" t="n">
        <v>734731</v>
      </c>
      <c r="D254" s="2" t="n">
        <v>0</v>
      </c>
      <c r="E254" s="3" t="n">
        <v>213.015590783149</v>
      </c>
      <c r="F254" s="4" t="n">
        <v>20.41</v>
      </c>
      <c r="G254" s="2" t="n">
        <v>0</v>
      </c>
      <c r="H254" s="2" t="n">
        <v>0</v>
      </c>
      <c r="I254" s="2" t="n">
        <v>1</v>
      </c>
      <c r="J254" s="2" t="n">
        <v>0</v>
      </c>
      <c r="K254" s="2" t="n">
        <v>0</v>
      </c>
      <c r="L254" s="2" t="n">
        <v>0</v>
      </c>
      <c r="M254" s="2" t="n">
        <v>0</v>
      </c>
      <c r="N254" s="2" t="n">
        <v>1</v>
      </c>
      <c r="O254" s="2" t="n">
        <v>0</v>
      </c>
      <c r="P254" s="2" t="n">
        <v>1</v>
      </c>
      <c r="Q254" s="2" t="n">
        <v>1978</v>
      </c>
    </row>
    <row r="255" customFormat="false" ht="12.75" hidden="false" customHeight="false" outlineLevel="0" collapsed="false">
      <c r="A255" s="0" t="n">
        <v>22</v>
      </c>
      <c r="B255" s="0" t="n">
        <v>1990</v>
      </c>
      <c r="C255" s="1" t="n">
        <v>725701</v>
      </c>
      <c r="D255" s="2" t="n">
        <v>0</v>
      </c>
      <c r="E255" s="3" t="n">
        <v>221.368924574028</v>
      </c>
      <c r="F255" s="4" t="n">
        <v>20.48</v>
      </c>
      <c r="G255" s="2" t="n">
        <v>0</v>
      </c>
      <c r="H255" s="2" t="n">
        <v>0</v>
      </c>
      <c r="I255" s="2" t="n">
        <v>1</v>
      </c>
      <c r="J255" s="2" t="n">
        <v>0</v>
      </c>
      <c r="K255" s="2" t="n">
        <v>0</v>
      </c>
      <c r="L255" s="2" t="n">
        <v>0</v>
      </c>
      <c r="M255" s="2" t="n">
        <v>0</v>
      </c>
      <c r="N255" s="2" t="n">
        <v>1</v>
      </c>
      <c r="O255" s="2" t="n">
        <v>0</v>
      </c>
      <c r="P255" s="2" t="n">
        <v>1</v>
      </c>
      <c r="Q255" s="2" t="n">
        <v>1978</v>
      </c>
    </row>
    <row r="256" customFormat="false" ht="12.75" hidden="false" customHeight="false" outlineLevel="0" collapsed="false">
      <c r="A256" s="0" t="n">
        <v>22</v>
      </c>
      <c r="B256" s="0" t="n">
        <v>1991</v>
      </c>
      <c r="C256" s="1" t="n">
        <v>757768</v>
      </c>
      <c r="D256" s="2" t="n">
        <v>0</v>
      </c>
      <c r="E256" s="3" t="n">
        <v>229.658870387057</v>
      </c>
      <c r="F256" s="4" t="n">
        <v>20.58</v>
      </c>
      <c r="G256" s="2" t="n">
        <v>0</v>
      </c>
      <c r="H256" s="2" t="n">
        <v>0</v>
      </c>
      <c r="I256" s="2" t="n">
        <v>1</v>
      </c>
      <c r="J256" s="2" t="n">
        <v>0</v>
      </c>
      <c r="K256" s="2" t="n">
        <v>0</v>
      </c>
      <c r="L256" s="2" t="n">
        <v>0</v>
      </c>
      <c r="M256" s="2" t="n">
        <v>0</v>
      </c>
      <c r="N256" s="2" t="n">
        <v>1</v>
      </c>
      <c r="O256" s="2" t="n">
        <v>0</v>
      </c>
      <c r="P256" s="2" t="n">
        <v>1</v>
      </c>
      <c r="Q256" s="2" t="n">
        <v>1978</v>
      </c>
    </row>
    <row r="257" customFormat="false" ht="12.75" hidden="false" customHeight="false" outlineLevel="0" collapsed="false">
      <c r="A257" s="0" t="n">
        <v>22</v>
      </c>
      <c r="B257" s="0" t="n">
        <v>1992</v>
      </c>
      <c r="C257" s="1" t="n">
        <v>775415</v>
      </c>
      <c r="D257" s="2" t="n">
        <v>0</v>
      </c>
      <c r="E257" s="3" t="n">
        <v>236.702239970192</v>
      </c>
      <c r="F257" s="4" t="n">
        <v>20.65</v>
      </c>
      <c r="G257" s="2" t="n">
        <v>0</v>
      </c>
      <c r="H257" s="2" t="n">
        <v>0</v>
      </c>
      <c r="I257" s="2" t="n">
        <v>1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1</v>
      </c>
      <c r="O257" s="2" t="n">
        <v>0</v>
      </c>
      <c r="P257" s="2" t="n">
        <v>1</v>
      </c>
      <c r="Q257" s="2" t="n">
        <v>1978</v>
      </c>
    </row>
    <row r="258" customFormat="false" ht="12.75" hidden="false" customHeight="false" outlineLevel="0" collapsed="false">
      <c r="A258" s="0" t="n">
        <v>22</v>
      </c>
      <c r="B258" s="0" t="n">
        <v>1993</v>
      </c>
      <c r="C258" s="1" t="n">
        <v>758636</v>
      </c>
      <c r="D258" s="2" t="n">
        <v>0</v>
      </c>
      <c r="E258" s="3" t="n">
        <v>244.952897835699</v>
      </c>
      <c r="F258" s="4" t="n">
        <v>20.72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v>0</v>
      </c>
      <c r="N258" s="2" t="n">
        <v>1</v>
      </c>
      <c r="O258" s="2" t="n">
        <v>0</v>
      </c>
      <c r="P258" s="2" t="n">
        <v>1</v>
      </c>
      <c r="Q258" s="2" t="n">
        <v>1978</v>
      </c>
    </row>
    <row r="259" customFormat="false" ht="12.75" hidden="false" customHeight="false" outlineLevel="0" collapsed="false">
      <c r="A259" s="0" t="n">
        <v>22</v>
      </c>
      <c r="B259" s="0" t="n">
        <v>1994</v>
      </c>
      <c r="C259" s="1" t="n">
        <v>819686</v>
      </c>
      <c r="D259" s="2" t="n">
        <v>0</v>
      </c>
      <c r="E259" s="3" t="n">
        <v>254.011552130699</v>
      </c>
      <c r="F259" s="4" t="n">
        <v>20.77</v>
      </c>
      <c r="G259" s="2" t="n">
        <v>0</v>
      </c>
      <c r="H259" s="2" t="n">
        <v>0</v>
      </c>
      <c r="I259" s="2" t="n">
        <v>0</v>
      </c>
      <c r="J259" s="2" t="n">
        <v>1</v>
      </c>
      <c r="K259" s="2" t="n">
        <v>0</v>
      </c>
      <c r="L259" s="2" t="n">
        <v>0</v>
      </c>
      <c r="M259" s="2" t="n">
        <v>0</v>
      </c>
      <c r="N259" s="2" t="n">
        <v>1</v>
      </c>
      <c r="O259" s="2" t="n">
        <v>0</v>
      </c>
      <c r="P259" s="2" t="n">
        <v>1</v>
      </c>
      <c r="Q259" s="2" t="n">
        <v>1978</v>
      </c>
    </row>
    <row r="260" customFormat="false" ht="12.75" hidden="false" customHeight="false" outlineLevel="0" collapsed="false">
      <c r="A260" s="0" t="n">
        <v>22</v>
      </c>
      <c r="B260" s="0" t="n">
        <v>1995</v>
      </c>
      <c r="C260" s="1" t="n">
        <v>844946</v>
      </c>
      <c r="D260" s="2" t="n">
        <v>0</v>
      </c>
      <c r="E260" s="3" t="n">
        <v>267.440479821545</v>
      </c>
      <c r="F260" s="4" t="n">
        <v>20.8</v>
      </c>
      <c r="G260" s="2" t="n">
        <v>0</v>
      </c>
      <c r="H260" s="2" t="n">
        <v>0</v>
      </c>
      <c r="I260" s="2" t="n">
        <v>0</v>
      </c>
      <c r="J260" s="2" t="n">
        <v>0</v>
      </c>
      <c r="K260" s="2" t="n">
        <v>0</v>
      </c>
      <c r="L260" s="2" t="n">
        <v>0</v>
      </c>
      <c r="M260" s="2" t="n">
        <v>0</v>
      </c>
      <c r="N260" s="2" t="n">
        <v>1</v>
      </c>
      <c r="O260" s="2" t="n">
        <v>0</v>
      </c>
      <c r="P260" s="2" t="n">
        <v>1</v>
      </c>
      <c r="Q260" s="2" t="n">
        <v>1978</v>
      </c>
    </row>
    <row r="261" customFormat="false" ht="12.75" hidden="false" customHeight="false" outlineLevel="0" collapsed="false">
      <c r="A261" s="0" t="n">
        <v>22</v>
      </c>
      <c r="B261" s="0" t="n">
        <v>1996</v>
      </c>
      <c r="C261" s="1" t="n">
        <v>943619</v>
      </c>
      <c r="D261" s="2" t="n">
        <v>0</v>
      </c>
      <c r="E261" s="3" t="n">
        <v>273.064800533674</v>
      </c>
      <c r="F261" s="4" t="n">
        <v>20.84</v>
      </c>
      <c r="G261" s="2" t="n">
        <v>0</v>
      </c>
      <c r="H261" s="2" t="n">
        <v>0</v>
      </c>
      <c r="I261" s="2" t="n">
        <v>0</v>
      </c>
      <c r="J261" s="2" t="n">
        <v>1</v>
      </c>
      <c r="K261" s="2" t="n">
        <v>0</v>
      </c>
      <c r="L261" s="2" t="n">
        <v>0</v>
      </c>
      <c r="M261" s="2" t="n">
        <v>0</v>
      </c>
      <c r="N261" s="2" t="n">
        <v>1</v>
      </c>
      <c r="O261" s="2" t="n">
        <v>0</v>
      </c>
      <c r="P261" s="2" t="n">
        <v>1</v>
      </c>
      <c r="Q261" s="2" t="n">
        <v>1978</v>
      </c>
    </row>
    <row r="262" customFormat="false" ht="12.75" hidden="false" customHeight="false" outlineLevel="0" collapsed="false">
      <c r="A262" s="0" t="n">
        <v>22</v>
      </c>
      <c r="B262" s="0" t="n">
        <v>1997</v>
      </c>
      <c r="C262" s="1" t="n">
        <v>1019266</v>
      </c>
      <c r="D262" s="2" t="n">
        <v>0</v>
      </c>
      <c r="E262" s="3" t="n">
        <v>277.362909104717</v>
      </c>
      <c r="F262" s="4" t="n">
        <v>20.86</v>
      </c>
      <c r="G262" s="2" t="n">
        <v>0</v>
      </c>
      <c r="H262" s="2" t="n">
        <v>0</v>
      </c>
      <c r="I262" s="2" t="n">
        <v>0</v>
      </c>
      <c r="J262" s="2" t="n">
        <v>1</v>
      </c>
      <c r="K262" s="2" t="n">
        <v>0</v>
      </c>
      <c r="L262" s="2" t="n">
        <v>0</v>
      </c>
      <c r="M262" s="2" t="n">
        <v>0</v>
      </c>
      <c r="N262" s="2" t="n">
        <v>1</v>
      </c>
      <c r="O262" s="2" t="n">
        <v>0</v>
      </c>
      <c r="P262" s="2" t="n">
        <v>1</v>
      </c>
      <c r="Q262" s="2" t="n">
        <v>1978</v>
      </c>
    </row>
    <row r="263" customFormat="false" ht="12.75" hidden="false" customHeight="false" outlineLevel="0" collapsed="false">
      <c r="A263" s="0" t="n">
        <v>22</v>
      </c>
      <c r="B263" s="0" t="n">
        <v>1998</v>
      </c>
      <c r="C263" s="1" t="n">
        <v>1097490</v>
      </c>
      <c r="D263" s="2" t="n">
        <v>0</v>
      </c>
      <c r="E263" s="3" t="n">
        <v>279.312868292815</v>
      </c>
      <c r="F263" s="4" t="n">
        <v>20.89</v>
      </c>
      <c r="G263" s="2" t="n">
        <v>0</v>
      </c>
      <c r="H263" s="2" t="n">
        <v>0</v>
      </c>
      <c r="I263" s="2" t="n">
        <v>0</v>
      </c>
      <c r="J263" s="2" t="n">
        <v>1</v>
      </c>
      <c r="K263" s="2" t="n">
        <v>0</v>
      </c>
      <c r="L263" s="2" t="n">
        <v>0</v>
      </c>
      <c r="M263" s="2" t="n">
        <v>0</v>
      </c>
      <c r="N263" s="2" t="n">
        <v>1</v>
      </c>
      <c r="O263" s="2" t="n">
        <v>0</v>
      </c>
      <c r="P263" s="2" t="n">
        <v>1</v>
      </c>
      <c r="Q263" s="2" t="n">
        <v>1978</v>
      </c>
    </row>
    <row r="264" customFormat="false" ht="12.75" hidden="false" customHeight="false" outlineLevel="0" collapsed="false">
      <c r="A264" s="0" t="n">
        <v>22</v>
      </c>
      <c r="B264" s="0" t="n">
        <v>1999</v>
      </c>
      <c r="C264" s="1" t="n">
        <v>193899</v>
      </c>
      <c r="D264" s="2" t="n">
        <v>0</v>
      </c>
      <c r="E264" s="3" t="n">
        <v>371.819817587957</v>
      </c>
      <c r="F264" s="4" t="n">
        <v>20.96</v>
      </c>
      <c r="G264" s="2" t="n">
        <v>0</v>
      </c>
      <c r="H264" s="2" t="n">
        <v>0</v>
      </c>
      <c r="I264" s="2" t="n">
        <v>0</v>
      </c>
      <c r="J264" s="2" t="n">
        <v>1</v>
      </c>
      <c r="K264" s="2" t="n">
        <v>0</v>
      </c>
      <c r="L264" s="2" t="n">
        <v>0</v>
      </c>
      <c r="M264" s="2" t="n">
        <v>1</v>
      </c>
      <c r="N264" s="2" t="n">
        <v>1</v>
      </c>
      <c r="O264" s="2" t="n">
        <v>0</v>
      </c>
      <c r="P264" s="2" t="n">
        <v>1</v>
      </c>
      <c r="Q264" s="2" t="n">
        <v>1978</v>
      </c>
    </row>
    <row r="265" customFormat="false" ht="12.75" hidden="false" customHeight="false" outlineLevel="0" collapsed="false">
      <c r="A265" s="0" t="n">
        <v>22</v>
      </c>
      <c r="B265" s="0" t="n">
        <v>2000</v>
      </c>
      <c r="C265" s="1" t="n">
        <v>324327</v>
      </c>
      <c r="D265" s="2" t="n">
        <v>0</v>
      </c>
      <c r="E265" s="3" t="n">
        <v>379.078094862412</v>
      </c>
      <c r="F265" s="4" t="n">
        <v>20.39</v>
      </c>
      <c r="G265" s="2" t="n">
        <v>0</v>
      </c>
      <c r="H265" s="2" t="n">
        <v>0</v>
      </c>
      <c r="I265" s="2" t="n">
        <v>1</v>
      </c>
      <c r="J265" s="2" t="n">
        <v>0</v>
      </c>
      <c r="K265" s="2" t="n">
        <v>0</v>
      </c>
      <c r="L265" s="2" t="n">
        <v>0</v>
      </c>
      <c r="M265" s="2" t="n">
        <v>1</v>
      </c>
      <c r="N265" s="2" t="n">
        <v>1</v>
      </c>
      <c r="O265" s="2" t="n">
        <v>0</v>
      </c>
      <c r="P265" s="2" t="n">
        <v>1</v>
      </c>
      <c r="Q265" s="2" t="n">
        <v>1978</v>
      </c>
    </row>
    <row r="266" customFormat="false" ht="12.75" hidden="false" customHeight="false" outlineLevel="0" collapsed="false">
      <c r="A266" s="0" t="n">
        <v>23</v>
      </c>
      <c r="B266" s="0" t="n">
        <v>1989</v>
      </c>
      <c r="C266" s="1" t="n">
        <v>1037978</v>
      </c>
      <c r="D266" s="2" t="n">
        <v>0</v>
      </c>
      <c r="E266" s="3" t="n">
        <v>200.410391081005</v>
      </c>
      <c r="F266" s="4" t="n">
        <v>20.26</v>
      </c>
      <c r="G266" s="2" t="n">
        <v>0</v>
      </c>
      <c r="H266" s="2" t="n">
        <v>0</v>
      </c>
      <c r="I266" s="2" t="n">
        <v>1</v>
      </c>
      <c r="J266" s="2" t="n">
        <v>0</v>
      </c>
      <c r="K266" s="2" t="n">
        <v>0</v>
      </c>
      <c r="L266" s="2" t="n">
        <v>0</v>
      </c>
      <c r="M266" s="2" t="n">
        <v>0</v>
      </c>
      <c r="N266" s="2" t="n">
        <v>1</v>
      </c>
      <c r="O266" s="2" t="n">
        <v>0</v>
      </c>
      <c r="P266" s="2" t="n">
        <v>1</v>
      </c>
      <c r="Q266" s="2" t="n">
        <v>1570</v>
      </c>
    </row>
    <row r="267" customFormat="false" ht="12.75" hidden="false" customHeight="false" outlineLevel="0" collapsed="false">
      <c r="A267" s="0" t="n">
        <v>23</v>
      </c>
      <c r="B267" s="0" t="n">
        <v>1990</v>
      </c>
      <c r="C267" s="1" t="n">
        <v>1182356</v>
      </c>
      <c r="D267" s="2" t="n">
        <v>0</v>
      </c>
      <c r="E267" s="3" t="n">
        <v>210.438303413358</v>
      </c>
      <c r="F267" s="4" t="n">
        <v>20.22</v>
      </c>
      <c r="G267" s="2" t="n">
        <v>0</v>
      </c>
      <c r="H267" s="2" t="n">
        <v>0</v>
      </c>
      <c r="I267" s="2" t="n">
        <v>1</v>
      </c>
      <c r="J267" s="2" t="n">
        <v>0</v>
      </c>
      <c r="K267" s="2" t="n">
        <v>0</v>
      </c>
      <c r="L267" s="2" t="n">
        <v>0</v>
      </c>
      <c r="M267" s="2" t="n">
        <v>0</v>
      </c>
      <c r="N267" s="2" t="n">
        <v>1</v>
      </c>
      <c r="O267" s="2" t="n">
        <v>0</v>
      </c>
      <c r="P267" s="2" t="n">
        <v>1</v>
      </c>
      <c r="Q267" s="2" t="n">
        <v>1570</v>
      </c>
    </row>
    <row r="268" customFormat="false" ht="12.75" hidden="false" customHeight="false" outlineLevel="0" collapsed="false">
      <c r="A268" s="0" t="n">
        <v>23</v>
      </c>
      <c r="B268" s="0" t="n">
        <v>1991</v>
      </c>
      <c r="C268" s="1" t="n">
        <v>1263787</v>
      </c>
      <c r="D268" s="2" t="n">
        <v>0</v>
      </c>
      <c r="E268" s="3" t="n">
        <v>220.864617091286</v>
      </c>
      <c r="F268" s="4" t="n">
        <v>20.2</v>
      </c>
      <c r="G268" s="2" t="n">
        <v>0</v>
      </c>
      <c r="H268" s="2" t="n">
        <v>0</v>
      </c>
      <c r="I268" s="2" t="n">
        <v>1</v>
      </c>
      <c r="J268" s="2" t="n">
        <v>0</v>
      </c>
      <c r="K268" s="2" t="n">
        <v>0</v>
      </c>
      <c r="L268" s="2" t="n">
        <v>0</v>
      </c>
      <c r="M268" s="2" t="n">
        <v>0</v>
      </c>
      <c r="N268" s="2" t="n">
        <v>1</v>
      </c>
      <c r="O268" s="2" t="n">
        <v>0</v>
      </c>
      <c r="P268" s="2" t="n">
        <v>1</v>
      </c>
      <c r="Q268" s="2" t="n">
        <v>1570</v>
      </c>
    </row>
    <row r="269" customFormat="false" ht="12.75" hidden="false" customHeight="false" outlineLevel="0" collapsed="false">
      <c r="A269" s="0" t="n">
        <v>23</v>
      </c>
      <c r="B269" s="0" t="n">
        <v>1992</v>
      </c>
      <c r="C269" s="1" t="n">
        <v>1294561</v>
      </c>
      <c r="D269" s="2" t="n">
        <v>0</v>
      </c>
      <c r="E269" s="3" t="n">
        <v>233.747589597855</v>
      </c>
      <c r="F269" s="4" t="n">
        <v>20.2</v>
      </c>
      <c r="G269" s="2" t="n">
        <v>0</v>
      </c>
      <c r="H269" s="2" t="n">
        <v>0</v>
      </c>
      <c r="I269" s="2" t="n">
        <v>1</v>
      </c>
      <c r="J269" s="2" t="n">
        <v>0</v>
      </c>
      <c r="K269" s="2" t="n">
        <v>0</v>
      </c>
      <c r="L269" s="2" t="n">
        <v>0</v>
      </c>
      <c r="M269" s="2" t="n">
        <v>0</v>
      </c>
      <c r="N269" s="2" t="n">
        <v>1</v>
      </c>
      <c r="O269" s="2" t="n">
        <v>0</v>
      </c>
      <c r="P269" s="2" t="n">
        <v>1</v>
      </c>
      <c r="Q269" s="2" t="n">
        <v>1570</v>
      </c>
    </row>
    <row r="270" customFormat="false" ht="12.75" hidden="false" customHeight="false" outlineLevel="0" collapsed="false">
      <c r="A270" s="0" t="n">
        <v>23</v>
      </c>
      <c r="B270" s="0" t="n">
        <v>1993</v>
      </c>
      <c r="C270" s="1" t="n">
        <v>1274593</v>
      </c>
      <c r="D270" s="2" t="n">
        <v>0</v>
      </c>
      <c r="E270" s="3" t="n">
        <v>237.772461723305</v>
      </c>
      <c r="F270" s="4" t="n">
        <v>20.22</v>
      </c>
      <c r="G270" s="2" t="n">
        <v>0</v>
      </c>
      <c r="H270" s="2" t="n">
        <v>0</v>
      </c>
      <c r="I270" s="2" t="n">
        <v>0</v>
      </c>
      <c r="J270" s="2" t="n">
        <v>1</v>
      </c>
      <c r="K270" s="2" t="n">
        <v>0</v>
      </c>
      <c r="L270" s="2" t="n">
        <v>0</v>
      </c>
      <c r="M270" s="2" t="n">
        <v>0</v>
      </c>
      <c r="N270" s="2" t="n">
        <v>1</v>
      </c>
      <c r="O270" s="2" t="n">
        <v>0</v>
      </c>
      <c r="P270" s="2" t="n">
        <v>1</v>
      </c>
      <c r="Q270" s="2" t="n">
        <v>1570</v>
      </c>
    </row>
    <row r="271" customFormat="false" ht="12.75" hidden="false" customHeight="false" outlineLevel="0" collapsed="false">
      <c r="A271" s="0" t="n">
        <v>23</v>
      </c>
      <c r="B271" s="0" t="n">
        <v>1994</v>
      </c>
      <c r="C271" s="1" t="n">
        <v>1304722</v>
      </c>
      <c r="D271" s="2" t="n">
        <v>0</v>
      </c>
      <c r="E271" s="3" t="n">
        <v>244.940647007476</v>
      </c>
      <c r="F271" s="4" t="n">
        <v>20.24</v>
      </c>
      <c r="G271" s="2" t="n">
        <v>0</v>
      </c>
      <c r="H271" s="2" t="n">
        <v>0</v>
      </c>
      <c r="I271" s="2" t="n">
        <v>0</v>
      </c>
      <c r="J271" s="2" t="n">
        <v>1</v>
      </c>
      <c r="K271" s="2" t="n">
        <v>0</v>
      </c>
      <c r="L271" s="2" t="n">
        <v>0</v>
      </c>
      <c r="M271" s="2" t="n">
        <v>0</v>
      </c>
      <c r="N271" s="2" t="n">
        <v>1</v>
      </c>
      <c r="O271" s="2" t="n">
        <v>0</v>
      </c>
      <c r="P271" s="2" t="n">
        <v>1</v>
      </c>
      <c r="Q271" s="2" t="n">
        <v>1570</v>
      </c>
    </row>
    <row r="272" customFormat="false" ht="12.75" hidden="false" customHeight="false" outlineLevel="0" collapsed="false">
      <c r="A272" s="0" t="n">
        <v>23</v>
      </c>
      <c r="B272" s="0" t="n">
        <v>1995</v>
      </c>
      <c r="C272" s="1" t="n">
        <v>1374733</v>
      </c>
      <c r="D272" s="2" t="n">
        <v>0</v>
      </c>
      <c r="E272" s="3" t="n">
        <v>257.918550333374</v>
      </c>
      <c r="F272" s="4" t="n">
        <v>20.27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0</v>
      </c>
      <c r="L272" s="2" t="n">
        <v>0</v>
      </c>
      <c r="M272" s="2" t="n">
        <v>0</v>
      </c>
      <c r="N272" s="2" t="n">
        <v>1</v>
      </c>
      <c r="O272" s="2" t="n">
        <v>0</v>
      </c>
      <c r="P272" s="2" t="n">
        <v>1</v>
      </c>
      <c r="Q272" s="2" t="n">
        <v>1570</v>
      </c>
    </row>
    <row r="273" customFormat="false" ht="12.75" hidden="false" customHeight="false" outlineLevel="0" collapsed="false">
      <c r="A273" s="0" t="n">
        <v>23</v>
      </c>
      <c r="B273" s="0" t="n">
        <v>1996</v>
      </c>
      <c r="C273" s="1" t="n">
        <v>1582455</v>
      </c>
      <c r="D273" s="2" t="n">
        <v>0</v>
      </c>
      <c r="E273" s="3" t="n">
        <v>260.781906647389</v>
      </c>
      <c r="F273" s="4" t="n">
        <v>20.29</v>
      </c>
      <c r="G273" s="2" t="n">
        <v>0</v>
      </c>
      <c r="H273" s="2" t="n">
        <v>0</v>
      </c>
      <c r="I273" s="2" t="n">
        <v>0</v>
      </c>
      <c r="J273" s="2" t="n">
        <v>1</v>
      </c>
      <c r="K273" s="2" t="n">
        <v>0</v>
      </c>
      <c r="L273" s="2" t="n">
        <v>0</v>
      </c>
      <c r="M273" s="2" t="n">
        <v>0</v>
      </c>
      <c r="N273" s="2" t="n">
        <v>1</v>
      </c>
      <c r="O273" s="2" t="n">
        <v>0</v>
      </c>
      <c r="P273" s="2" t="n">
        <v>1</v>
      </c>
      <c r="Q273" s="2" t="n">
        <v>1570</v>
      </c>
    </row>
    <row r="274" customFormat="false" ht="12.75" hidden="false" customHeight="false" outlineLevel="0" collapsed="false">
      <c r="A274" s="0" t="n">
        <v>23</v>
      </c>
      <c r="B274" s="0" t="n">
        <v>1997</v>
      </c>
      <c r="C274" s="1" t="n">
        <v>1747697</v>
      </c>
      <c r="D274" s="2" t="n">
        <v>0</v>
      </c>
      <c r="E274" s="3" t="n">
        <v>260.181182627258</v>
      </c>
      <c r="F274" s="4" t="n">
        <v>20.3</v>
      </c>
      <c r="G274" s="2" t="n">
        <v>0</v>
      </c>
      <c r="H274" s="2" t="n">
        <v>0</v>
      </c>
      <c r="I274" s="2" t="n">
        <v>0</v>
      </c>
      <c r="J274" s="2" t="n">
        <v>1</v>
      </c>
      <c r="K274" s="2" t="n">
        <v>0</v>
      </c>
      <c r="L274" s="2" t="n">
        <v>0</v>
      </c>
      <c r="M274" s="2" t="n">
        <v>0</v>
      </c>
      <c r="N274" s="2" t="n">
        <v>1</v>
      </c>
      <c r="O274" s="2" t="n">
        <v>0</v>
      </c>
      <c r="P274" s="2" t="n">
        <v>1</v>
      </c>
      <c r="Q274" s="2" t="n">
        <v>1570</v>
      </c>
    </row>
    <row r="275" customFormat="false" ht="12.75" hidden="false" customHeight="false" outlineLevel="0" collapsed="false">
      <c r="A275" s="0" t="n">
        <v>23</v>
      </c>
      <c r="B275" s="0" t="n">
        <v>1998</v>
      </c>
      <c r="C275" s="1" t="n">
        <v>2020051</v>
      </c>
      <c r="D275" s="2" t="n">
        <v>0</v>
      </c>
      <c r="E275" s="3" t="n">
        <v>265.866671438207</v>
      </c>
      <c r="F275" s="4" t="n">
        <v>20.34</v>
      </c>
      <c r="G275" s="2" t="n">
        <v>0</v>
      </c>
      <c r="H275" s="2" t="n">
        <v>0</v>
      </c>
      <c r="I275" s="2" t="n">
        <v>0</v>
      </c>
      <c r="J275" s="2" t="n">
        <v>1</v>
      </c>
      <c r="K275" s="2" t="n">
        <v>0</v>
      </c>
      <c r="L275" s="2" t="n">
        <v>0</v>
      </c>
      <c r="M275" s="2" t="n">
        <v>0</v>
      </c>
      <c r="N275" s="2" t="n">
        <v>1</v>
      </c>
      <c r="O275" s="2" t="n">
        <v>0</v>
      </c>
      <c r="P275" s="2" t="n">
        <v>1</v>
      </c>
      <c r="Q275" s="2" t="n">
        <v>1570</v>
      </c>
    </row>
    <row r="276" customFormat="false" ht="12.75" hidden="false" customHeight="false" outlineLevel="0" collapsed="false">
      <c r="A276" s="0" t="n">
        <v>23</v>
      </c>
      <c r="B276" s="0" t="n">
        <v>1999</v>
      </c>
      <c r="C276" s="1" t="n">
        <v>1114242</v>
      </c>
      <c r="D276" s="2" t="n">
        <v>0</v>
      </c>
      <c r="E276" s="3" t="n">
        <v>360.967</v>
      </c>
      <c r="F276" s="4" t="n">
        <v>20.26</v>
      </c>
      <c r="G276" s="2" t="n">
        <v>0</v>
      </c>
      <c r="H276" s="2" t="n">
        <v>0</v>
      </c>
      <c r="I276" s="2" t="n">
        <v>0</v>
      </c>
      <c r="J276" s="2" t="n">
        <v>1</v>
      </c>
      <c r="K276" s="2" t="n">
        <v>0</v>
      </c>
      <c r="L276" s="2" t="n">
        <v>0</v>
      </c>
      <c r="M276" s="2" t="n">
        <v>1</v>
      </c>
      <c r="N276" s="2" t="n">
        <v>1</v>
      </c>
      <c r="O276" s="2" t="n">
        <v>0</v>
      </c>
      <c r="P276" s="2" t="n">
        <v>1</v>
      </c>
      <c r="Q276" s="2" t="n">
        <v>1570</v>
      </c>
    </row>
    <row r="277" customFormat="false" ht="12.75" hidden="false" customHeight="false" outlineLevel="0" collapsed="false">
      <c r="A277" s="0" t="n">
        <v>23</v>
      </c>
      <c r="B277" s="0" t="n">
        <v>2000</v>
      </c>
      <c r="C277" s="1" t="n">
        <v>1526672</v>
      </c>
      <c r="D277" s="2" t="n">
        <v>0</v>
      </c>
      <c r="E277" s="3" t="n">
        <v>370.109</v>
      </c>
      <c r="F277" s="4" t="n">
        <v>20.39</v>
      </c>
      <c r="G277" s="2" t="n">
        <v>0</v>
      </c>
      <c r="H277" s="2" t="n">
        <v>0</v>
      </c>
      <c r="I277" s="2" t="n">
        <v>0</v>
      </c>
      <c r="J277" s="2" t="n">
        <v>1</v>
      </c>
      <c r="K277" s="2" t="n">
        <v>0</v>
      </c>
      <c r="L277" s="2" t="n">
        <v>0</v>
      </c>
      <c r="M277" s="2" t="n">
        <v>1</v>
      </c>
      <c r="N277" s="2" t="n">
        <v>1</v>
      </c>
      <c r="O277" s="2" t="n">
        <v>0</v>
      </c>
      <c r="P277" s="2" t="n">
        <v>1</v>
      </c>
      <c r="Q277" s="2" t="n">
        <v>1570</v>
      </c>
    </row>
    <row r="278" customFormat="false" ht="12.75" hidden="false" customHeight="false" outlineLevel="0" collapsed="false">
      <c r="A278" s="0" t="n">
        <v>24</v>
      </c>
      <c r="B278" s="0" t="n">
        <v>1989</v>
      </c>
      <c r="C278" s="1" t="n">
        <v>3244836</v>
      </c>
      <c r="D278" s="2" t="n">
        <v>0</v>
      </c>
      <c r="E278" s="3" t="n">
        <v>497.756579721917</v>
      </c>
      <c r="F278" s="4" t="n">
        <v>49.17</v>
      </c>
      <c r="G278" s="2" t="n">
        <v>0</v>
      </c>
      <c r="H278" s="2" t="n">
        <v>0</v>
      </c>
      <c r="I278" s="2" t="n">
        <v>1</v>
      </c>
      <c r="J278" s="2" t="n">
        <v>0</v>
      </c>
      <c r="K278" s="2" t="n">
        <v>0</v>
      </c>
      <c r="L278" s="2" t="n">
        <v>0</v>
      </c>
      <c r="M278" s="2" t="n">
        <v>0</v>
      </c>
      <c r="N278" s="2" t="n">
        <v>1</v>
      </c>
      <c r="O278" s="2" t="n">
        <v>0</v>
      </c>
      <c r="P278" s="2" t="n">
        <v>1</v>
      </c>
      <c r="Q278" s="2" t="n">
        <v>1264</v>
      </c>
    </row>
    <row r="279" customFormat="false" ht="12.75" hidden="false" customHeight="false" outlineLevel="0" collapsed="false">
      <c r="A279" s="0" t="n">
        <v>24</v>
      </c>
      <c r="B279" s="0" t="n">
        <v>1990</v>
      </c>
      <c r="C279" s="1" t="n">
        <v>3279525</v>
      </c>
      <c r="D279" s="2" t="n">
        <v>0</v>
      </c>
      <c r="E279" s="3" t="n">
        <v>542.794183203923</v>
      </c>
      <c r="F279" s="4" t="n">
        <v>49.24</v>
      </c>
      <c r="G279" s="2" t="n">
        <v>0</v>
      </c>
      <c r="H279" s="2" t="n">
        <v>0</v>
      </c>
      <c r="I279" s="2" t="n">
        <v>1</v>
      </c>
      <c r="J279" s="2" t="n">
        <v>0</v>
      </c>
      <c r="K279" s="2" t="n">
        <v>0</v>
      </c>
      <c r="L279" s="2" t="n">
        <v>0</v>
      </c>
      <c r="M279" s="2" t="n">
        <v>0</v>
      </c>
      <c r="N279" s="2" t="n">
        <v>1</v>
      </c>
      <c r="O279" s="2" t="n">
        <v>0</v>
      </c>
      <c r="P279" s="2" t="n">
        <v>1</v>
      </c>
      <c r="Q279" s="2" t="n">
        <v>1264</v>
      </c>
    </row>
    <row r="280" customFormat="false" ht="12.75" hidden="false" customHeight="false" outlineLevel="0" collapsed="false">
      <c r="A280" s="0" t="n">
        <v>24</v>
      </c>
      <c r="B280" s="0" t="n">
        <v>1991</v>
      </c>
      <c r="C280" s="1" t="n">
        <v>3586838</v>
      </c>
      <c r="D280" s="2" t="n">
        <v>0</v>
      </c>
      <c r="E280" s="3" t="n">
        <v>584.832519870512</v>
      </c>
      <c r="F280" s="4" t="n">
        <v>49.34</v>
      </c>
      <c r="G280" s="2" t="n">
        <v>0</v>
      </c>
      <c r="H280" s="2" t="n">
        <v>0</v>
      </c>
      <c r="I280" s="2" t="n">
        <v>1</v>
      </c>
      <c r="J280" s="2" t="n">
        <v>0</v>
      </c>
      <c r="K280" s="2" t="n">
        <v>0</v>
      </c>
      <c r="L280" s="2" t="n">
        <v>0</v>
      </c>
      <c r="M280" s="2" t="n">
        <v>0</v>
      </c>
      <c r="N280" s="2" t="n">
        <v>1</v>
      </c>
      <c r="O280" s="2" t="n">
        <v>0</v>
      </c>
      <c r="P280" s="2" t="n">
        <v>1</v>
      </c>
      <c r="Q280" s="2" t="n">
        <v>1264</v>
      </c>
    </row>
    <row r="281" customFormat="false" ht="12.75" hidden="false" customHeight="false" outlineLevel="0" collapsed="false">
      <c r="A281" s="0" t="n">
        <v>24</v>
      </c>
      <c r="B281" s="0" t="n">
        <v>1992</v>
      </c>
      <c r="C281" s="1" t="n">
        <v>3973924</v>
      </c>
      <c r="D281" s="2" t="n">
        <v>0</v>
      </c>
      <c r="E281" s="3" t="n">
        <v>607.4991835262</v>
      </c>
      <c r="F281" s="4" t="n">
        <v>49.42</v>
      </c>
      <c r="G281" s="2" t="n">
        <v>0</v>
      </c>
      <c r="H281" s="2" t="n">
        <v>0</v>
      </c>
      <c r="I281" s="2" t="n">
        <v>1</v>
      </c>
      <c r="J281" s="2" t="n">
        <v>0</v>
      </c>
      <c r="K281" s="2" t="n">
        <v>0</v>
      </c>
      <c r="L281" s="2" t="n">
        <v>0</v>
      </c>
      <c r="M281" s="2" t="n">
        <v>0</v>
      </c>
      <c r="N281" s="2" t="n">
        <v>1</v>
      </c>
      <c r="O281" s="2" t="n">
        <v>0</v>
      </c>
      <c r="P281" s="2" t="n">
        <v>1</v>
      </c>
      <c r="Q281" s="2" t="n">
        <v>1264</v>
      </c>
    </row>
    <row r="282" customFormat="false" ht="12.75" hidden="false" customHeight="false" outlineLevel="0" collapsed="false">
      <c r="A282" s="0" t="n">
        <v>24</v>
      </c>
      <c r="B282" s="0" t="n">
        <v>1993</v>
      </c>
      <c r="C282" s="1" t="n">
        <v>4073968</v>
      </c>
      <c r="D282" s="2" t="n">
        <v>0</v>
      </c>
      <c r="E282" s="3" t="n">
        <v>576.093045955026</v>
      </c>
      <c r="F282" s="4" t="n">
        <v>49.49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0</v>
      </c>
      <c r="L282" s="2" t="n">
        <v>0</v>
      </c>
      <c r="M282" s="2" t="n">
        <v>0</v>
      </c>
      <c r="N282" s="2" t="n">
        <v>1</v>
      </c>
      <c r="O282" s="2" t="n">
        <v>0</v>
      </c>
      <c r="P282" s="2" t="n">
        <v>1</v>
      </c>
      <c r="Q282" s="2" t="n">
        <v>1264</v>
      </c>
    </row>
    <row r="283" customFormat="false" ht="12.75" hidden="false" customHeight="false" outlineLevel="0" collapsed="false">
      <c r="A283" s="0" t="n">
        <v>24</v>
      </c>
      <c r="B283" s="0" t="n">
        <v>1994</v>
      </c>
      <c r="C283" s="1" t="n">
        <v>4604004</v>
      </c>
      <c r="D283" s="2" t="n">
        <v>0</v>
      </c>
      <c r="E283" s="3" t="n">
        <v>579.444425164292</v>
      </c>
      <c r="F283" s="4" t="n">
        <v>49.55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0</v>
      </c>
      <c r="N283" s="2" t="n">
        <v>1</v>
      </c>
      <c r="O283" s="2" t="n">
        <v>0</v>
      </c>
      <c r="P283" s="2" t="n">
        <v>1</v>
      </c>
      <c r="Q283" s="2" t="n">
        <v>1264</v>
      </c>
    </row>
    <row r="284" customFormat="false" ht="12.75" hidden="false" customHeight="false" outlineLevel="0" collapsed="false">
      <c r="A284" s="0" t="n">
        <v>24</v>
      </c>
      <c r="B284" s="0" t="n">
        <v>1995</v>
      </c>
      <c r="C284" s="1" t="n">
        <v>5409339</v>
      </c>
      <c r="D284" s="2" t="n">
        <v>0</v>
      </c>
      <c r="E284" s="3" t="n">
        <v>609.459947172089</v>
      </c>
      <c r="F284" s="4" t="n">
        <v>49.62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0</v>
      </c>
      <c r="N284" s="2" t="n">
        <v>1</v>
      </c>
      <c r="O284" s="2" t="n">
        <v>0</v>
      </c>
      <c r="P284" s="2" t="n">
        <v>1</v>
      </c>
      <c r="Q284" s="2" t="n">
        <v>1264</v>
      </c>
    </row>
    <row r="285" customFormat="false" ht="12.75" hidden="false" customHeight="false" outlineLevel="0" collapsed="false">
      <c r="A285" s="0" t="n">
        <v>24</v>
      </c>
      <c r="B285" s="0" t="n">
        <v>1996</v>
      </c>
      <c r="C285" s="1" t="n">
        <v>6119120</v>
      </c>
      <c r="D285" s="2" t="n">
        <v>0</v>
      </c>
      <c r="E285" s="3" t="n">
        <v>638.681291613464</v>
      </c>
      <c r="F285" s="4" t="n">
        <v>49.68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1</v>
      </c>
      <c r="O285" s="2" t="n">
        <v>0</v>
      </c>
      <c r="P285" s="2" t="n">
        <v>1</v>
      </c>
      <c r="Q285" s="2" t="n">
        <v>1264</v>
      </c>
    </row>
    <row r="286" customFormat="false" ht="12.75" hidden="false" customHeight="false" outlineLevel="0" collapsed="false">
      <c r="A286" s="0" t="n">
        <v>24</v>
      </c>
      <c r="B286" s="0" t="n">
        <v>1997</v>
      </c>
      <c r="C286" s="1" t="n">
        <v>6223237</v>
      </c>
      <c r="D286" s="2" t="n">
        <v>0</v>
      </c>
      <c r="E286" s="3" t="n">
        <v>640.951205999396</v>
      </c>
      <c r="F286" s="4" t="n">
        <v>49.73</v>
      </c>
      <c r="G286" s="2" t="n">
        <v>0</v>
      </c>
      <c r="H286" s="2" t="n">
        <v>0</v>
      </c>
      <c r="I286" s="2" t="n">
        <v>0</v>
      </c>
      <c r="J286" s="2" t="n">
        <v>1</v>
      </c>
      <c r="K286" s="2" t="n">
        <v>0</v>
      </c>
      <c r="L286" s="2" t="n">
        <v>0</v>
      </c>
      <c r="M286" s="2" t="n">
        <v>0</v>
      </c>
      <c r="N286" s="2" t="n">
        <v>1</v>
      </c>
      <c r="O286" s="2" t="n">
        <v>0</v>
      </c>
      <c r="P286" s="2" t="n">
        <v>1</v>
      </c>
      <c r="Q286" s="2" t="n">
        <v>1264</v>
      </c>
    </row>
    <row r="287" customFormat="false" ht="12.75" hidden="false" customHeight="false" outlineLevel="0" collapsed="false">
      <c r="A287" s="0" t="n">
        <v>24</v>
      </c>
      <c r="B287" s="0" t="n">
        <v>1998</v>
      </c>
      <c r="C287" s="1" t="n">
        <v>7765040</v>
      </c>
      <c r="D287" s="2" t="n">
        <v>0</v>
      </c>
      <c r="E287" s="3" t="n">
        <v>664.05820411145</v>
      </c>
      <c r="F287" s="4" t="n">
        <v>49.79</v>
      </c>
      <c r="G287" s="2" t="n">
        <v>0</v>
      </c>
      <c r="H287" s="2" t="n">
        <v>0</v>
      </c>
      <c r="I287" s="2" t="n">
        <v>1</v>
      </c>
      <c r="J287" s="2" t="n">
        <v>0</v>
      </c>
      <c r="K287" s="2" t="n">
        <v>0</v>
      </c>
      <c r="L287" s="2" t="n">
        <v>0</v>
      </c>
      <c r="M287" s="2" t="n">
        <v>0</v>
      </c>
      <c r="N287" s="2" t="n">
        <v>1</v>
      </c>
      <c r="O287" s="2" t="n">
        <v>0</v>
      </c>
      <c r="P287" s="2" t="n">
        <v>1</v>
      </c>
      <c r="Q287" s="2" t="n">
        <v>1264</v>
      </c>
    </row>
    <row r="288" customFormat="false" ht="12.75" hidden="false" customHeight="false" outlineLevel="0" collapsed="false">
      <c r="A288" s="0" t="n">
        <v>24</v>
      </c>
      <c r="B288" s="0" t="n">
        <v>1999</v>
      </c>
      <c r="C288" s="1" t="n">
        <v>3194782</v>
      </c>
      <c r="D288" s="2" t="n">
        <v>0</v>
      </c>
      <c r="E288" s="3" t="n">
        <v>817.083</v>
      </c>
      <c r="F288" s="4" t="n">
        <v>49.84</v>
      </c>
      <c r="G288" s="2" t="n">
        <v>0</v>
      </c>
      <c r="H288" s="2" t="n">
        <v>0</v>
      </c>
      <c r="I288" s="2" t="n">
        <v>0</v>
      </c>
      <c r="J288" s="2" t="n">
        <v>1</v>
      </c>
      <c r="K288" s="2" t="n">
        <v>0</v>
      </c>
      <c r="L288" s="2" t="n">
        <v>0</v>
      </c>
      <c r="M288" s="2" t="n">
        <v>1</v>
      </c>
      <c r="N288" s="2" t="n">
        <v>1</v>
      </c>
      <c r="O288" s="2" t="n">
        <v>0</v>
      </c>
      <c r="P288" s="2" t="n">
        <v>1</v>
      </c>
      <c r="Q288" s="2" t="n">
        <v>1264</v>
      </c>
    </row>
    <row r="289" customFormat="false" ht="12.75" hidden="false" customHeight="false" outlineLevel="0" collapsed="false">
      <c r="A289" s="0" t="n">
        <v>24</v>
      </c>
      <c r="B289" s="0" t="n">
        <v>2000</v>
      </c>
      <c r="C289" s="1" t="n">
        <v>3465659</v>
      </c>
      <c r="D289" s="2" t="n">
        <v>0</v>
      </c>
      <c r="E289" s="3" t="n">
        <v>862.341</v>
      </c>
      <c r="F289" s="4" t="n">
        <v>49.88</v>
      </c>
      <c r="G289" s="2" t="n">
        <v>0</v>
      </c>
      <c r="H289" s="2" t="n">
        <v>0</v>
      </c>
      <c r="I289" s="2" t="n">
        <v>1</v>
      </c>
      <c r="J289" s="2" t="n">
        <v>0</v>
      </c>
      <c r="K289" s="2" t="n">
        <v>0</v>
      </c>
      <c r="L289" s="2" t="n">
        <v>0</v>
      </c>
      <c r="M289" s="2" t="n">
        <v>1</v>
      </c>
      <c r="N289" s="2" t="n">
        <v>1</v>
      </c>
      <c r="O289" s="2" t="n">
        <v>0</v>
      </c>
      <c r="P289" s="2" t="n">
        <v>1</v>
      </c>
      <c r="Q289" s="2" t="n">
        <v>1264</v>
      </c>
    </row>
    <row r="290" customFormat="false" ht="12.75" hidden="false" customHeight="false" outlineLevel="0" collapsed="false">
      <c r="A290" s="0" t="n">
        <v>25</v>
      </c>
      <c r="B290" s="0" t="n">
        <v>1989</v>
      </c>
      <c r="C290" s="1" t="n">
        <v>1278812</v>
      </c>
      <c r="D290" s="2" t="n">
        <v>0</v>
      </c>
      <c r="E290" s="3" t="n">
        <v>325.680210246177</v>
      </c>
      <c r="F290" s="4" t="n">
        <v>18.81</v>
      </c>
      <c r="G290" s="2" t="n">
        <v>0</v>
      </c>
      <c r="H290" s="2" t="n">
        <v>1</v>
      </c>
      <c r="I290" s="2" t="n">
        <v>1</v>
      </c>
      <c r="J290" s="2" t="n">
        <v>0</v>
      </c>
      <c r="K290" s="2" t="n">
        <v>0</v>
      </c>
      <c r="L290" s="2" t="n">
        <v>0</v>
      </c>
      <c r="M290" s="2" t="n">
        <v>0</v>
      </c>
      <c r="N290" s="2" t="n">
        <v>1</v>
      </c>
      <c r="O290" s="2" t="n">
        <v>0</v>
      </c>
      <c r="P290" s="2" t="n">
        <v>1</v>
      </c>
      <c r="Q290" s="2" t="n">
        <v>1092</v>
      </c>
    </row>
    <row r="291" customFormat="false" ht="12.75" hidden="false" customHeight="false" outlineLevel="0" collapsed="false">
      <c r="A291" s="0" t="n">
        <v>25</v>
      </c>
      <c r="B291" s="0" t="n">
        <v>1990</v>
      </c>
      <c r="C291" s="1" t="n">
        <v>1278782</v>
      </c>
      <c r="D291" s="2" t="n">
        <v>0</v>
      </c>
      <c r="E291" s="3" t="n">
        <v>336.953608347642</v>
      </c>
      <c r="F291" s="4" t="n">
        <v>18.88</v>
      </c>
      <c r="G291" s="2" t="n">
        <v>0</v>
      </c>
      <c r="H291" s="2" t="n">
        <v>1</v>
      </c>
      <c r="I291" s="2" t="n">
        <v>1</v>
      </c>
      <c r="J291" s="2" t="n">
        <v>0</v>
      </c>
      <c r="K291" s="2" t="n">
        <v>0</v>
      </c>
      <c r="L291" s="2" t="n">
        <v>0</v>
      </c>
      <c r="M291" s="2" t="n">
        <v>0</v>
      </c>
      <c r="N291" s="2" t="n">
        <v>1</v>
      </c>
      <c r="O291" s="2" t="n">
        <v>0</v>
      </c>
      <c r="P291" s="2" t="n">
        <v>1</v>
      </c>
      <c r="Q291" s="2" t="n">
        <v>1092</v>
      </c>
    </row>
    <row r="292" customFormat="false" ht="12.75" hidden="false" customHeight="false" outlineLevel="0" collapsed="false">
      <c r="A292" s="0" t="n">
        <v>25</v>
      </c>
      <c r="B292" s="0" t="n">
        <v>1991</v>
      </c>
      <c r="C292" s="1" t="n">
        <v>1474592</v>
      </c>
      <c r="D292" s="2" t="n">
        <v>0</v>
      </c>
      <c r="E292" s="3" t="n">
        <v>351.091185214524</v>
      </c>
      <c r="F292" s="4" t="n">
        <v>18.95</v>
      </c>
      <c r="G292" s="2" t="n">
        <v>0</v>
      </c>
      <c r="H292" s="2" t="n">
        <v>1</v>
      </c>
      <c r="I292" s="2" t="n">
        <v>1</v>
      </c>
      <c r="J292" s="2" t="n">
        <v>0</v>
      </c>
      <c r="K292" s="2" t="n">
        <v>0</v>
      </c>
      <c r="L292" s="2" t="n">
        <v>0</v>
      </c>
      <c r="M292" s="2" t="n">
        <v>0</v>
      </c>
      <c r="N292" s="2" t="n">
        <v>1</v>
      </c>
      <c r="O292" s="2" t="n">
        <v>0</v>
      </c>
      <c r="P292" s="2" t="n">
        <v>1</v>
      </c>
      <c r="Q292" s="2" t="n">
        <v>1092</v>
      </c>
    </row>
    <row r="293" customFormat="false" ht="12.75" hidden="false" customHeight="false" outlineLevel="0" collapsed="false">
      <c r="A293" s="0" t="n">
        <v>25</v>
      </c>
      <c r="B293" s="0" t="n">
        <v>1992</v>
      </c>
      <c r="C293" s="1" t="n">
        <v>1538917</v>
      </c>
      <c r="D293" s="2" t="n">
        <v>0</v>
      </c>
      <c r="E293" s="3" t="n">
        <v>352.071162379145</v>
      </c>
      <c r="F293" s="4" t="n">
        <v>19</v>
      </c>
      <c r="G293" s="2" t="n">
        <v>0</v>
      </c>
      <c r="H293" s="2" t="n">
        <v>1</v>
      </c>
      <c r="I293" s="2" t="n">
        <v>1</v>
      </c>
      <c r="J293" s="2" t="n">
        <v>0</v>
      </c>
      <c r="K293" s="2" t="n">
        <v>0</v>
      </c>
      <c r="L293" s="2" t="n">
        <v>0</v>
      </c>
      <c r="M293" s="2" t="n">
        <v>0</v>
      </c>
      <c r="N293" s="2" t="n">
        <v>1</v>
      </c>
      <c r="O293" s="2" t="n">
        <v>0</v>
      </c>
      <c r="P293" s="2" t="n">
        <v>1</v>
      </c>
      <c r="Q293" s="2" t="n">
        <v>1092</v>
      </c>
    </row>
    <row r="294" customFormat="false" ht="12.75" hidden="false" customHeight="false" outlineLevel="0" collapsed="false">
      <c r="A294" s="0" t="n">
        <v>25</v>
      </c>
      <c r="B294" s="0" t="n">
        <v>1993</v>
      </c>
      <c r="C294" s="1" t="n">
        <v>1553449</v>
      </c>
      <c r="D294" s="2" t="n">
        <v>0</v>
      </c>
      <c r="E294" s="3" t="n">
        <v>324.753792431328</v>
      </c>
      <c r="F294" s="4" t="n">
        <v>19.06</v>
      </c>
      <c r="G294" s="2" t="n">
        <v>0</v>
      </c>
      <c r="H294" s="2" t="n">
        <v>1</v>
      </c>
      <c r="I294" s="2" t="n">
        <v>0</v>
      </c>
      <c r="J294" s="2" t="n">
        <v>1</v>
      </c>
      <c r="K294" s="2" t="n">
        <v>0</v>
      </c>
      <c r="L294" s="2" t="n">
        <v>0</v>
      </c>
      <c r="M294" s="2" t="n">
        <v>0</v>
      </c>
      <c r="N294" s="2" t="n">
        <v>1</v>
      </c>
      <c r="O294" s="2" t="n">
        <v>0</v>
      </c>
      <c r="P294" s="2" t="n">
        <v>1</v>
      </c>
      <c r="Q294" s="2" t="n">
        <v>1092</v>
      </c>
    </row>
    <row r="295" customFormat="false" ht="12.75" hidden="false" customHeight="false" outlineLevel="0" collapsed="false">
      <c r="A295" s="0" t="n">
        <v>25</v>
      </c>
      <c r="B295" s="0" t="n">
        <v>1994</v>
      </c>
      <c r="C295" s="1" t="n">
        <v>1689919</v>
      </c>
      <c r="D295" s="2" t="n">
        <v>0</v>
      </c>
      <c r="E295" s="3" t="n">
        <v>344.82007296743</v>
      </c>
      <c r="F295" s="4" t="n">
        <v>19.12</v>
      </c>
      <c r="G295" s="2" t="n">
        <v>0</v>
      </c>
      <c r="H295" s="2" t="n">
        <v>1</v>
      </c>
      <c r="I295" s="2" t="n">
        <v>0</v>
      </c>
      <c r="J295" s="2" t="n">
        <v>1</v>
      </c>
      <c r="K295" s="2" t="n">
        <v>0</v>
      </c>
      <c r="L295" s="2" t="n">
        <v>0</v>
      </c>
      <c r="M295" s="2" t="n">
        <v>0</v>
      </c>
      <c r="N295" s="2" t="n">
        <v>1</v>
      </c>
      <c r="O295" s="2" t="n">
        <v>0</v>
      </c>
      <c r="P295" s="2" t="n">
        <v>1</v>
      </c>
      <c r="Q295" s="2" t="n">
        <v>1092</v>
      </c>
    </row>
    <row r="296" customFormat="false" ht="12.75" hidden="false" customHeight="false" outlineLevel="0" collapsed="false">
      <c r="A296" s="0" t="n">
        <v>25</v>
      </c>
      <c r="B296" s="0" t="n">
        <v>1995</v>
      </c>
      <c r="C296" s="1" t="n">
        <v>3742039</v>
      </c>
      <c r="D296" s="2" t="n">
        <v>0</v>
      </c>
      <c r="E296" s="3" t="n">
        <v>360.079638765088</v>
      </c>
      <c r="F296" s="4" t="n">
        <v>19.18</v>
      </c>
      <c r="G296" s="2" t="n">
        <v>0</v>
      </c>
      <c r="H296" s="2" t="n">
        <v>1</v>
      </c>
      <c r="I296" s="2" t="n">
        <v>0</v>
      </c>
      <c r="J296" s="2" t="n">
        <v>1</v>
      </c>
      <c r="K296" s="2" t="n">
        <v>0</v>
      </c>
      <c r="L296" s="2" t="n">
        <v>0</v>
      </c>
      <c r="M296" s="2" t="n">
        <v>0</v>
      </c>
      <c r="N296" s="2" t="n">
        <v>1</v>
      </c>
      <c r="O296" s="2" t="n">
        <v>0</v>
      </c>
      <c r="P296" s="2" t="n">
        <v>1</v>
      </c>
      <c r="Q296" s="2" t="n">
        <v>1092</v>
      </c>
    </row>
    <row r="297" customFormat="false" ht="12.75" hidden="false" customHeight="false" outlineLevel="0" collapsed="false">
      <c r="A297" s="0" t="n">
        <v>25</v>
      </c>
      <c r="B297" s="0" t="n">
        <v>1996</v>
      </c>
      <c r="C297" s="1" t="n">
        <v>4125934</v>
      </c>
      <c r="D297" s="2" t="n">
        <v>0</v>
      </c>
      <c r="E297" s="3" t="n">
        <v>380.023019167775</v>
      </c>
      <c r="F297" s="4" t="n">
        <v>19.2</v>
      </c>
      <c r="G297" s="2" t="n">
        <v>0</v>
      </c>
      <c r="H297" s="2" t="n">
        <v>1</v>
      </c>
      <c r="I297" s="2" t="n">
        <v>0</v>
      </c>
      <c r="J297" s="2" t="n">
        <v>1</v>
      </c>
      <c r="K297" s="2" t="n">
        <v>0</v>
      </c>
      <c r="L297" s="2" t="n">
        <v>0</v>
      </c>
      <c r="M297" s="2" t="n">
        <v>0</v>
      </c>
      <c r="N297" s="2" t="n">
        <v>1</v>
      </c>
      <c r="O297" s="2" t="n">
        <v>0</v>
      </c>
      <c r="P297" s="2" t="n">
        <v>1</v>
      </c>
      <c r="Q297" s="2" t="n">
        <v>1092</v>
      </c>
    </row>
    <row r="298" customFormat="false" ht="12.75" hidden="false" customHeight="false" outlineLevel="0" collapsed="false">
      <c r="A298" s="0" t="n">
        <v>25</v>
      </c>
      <c r="B298" s="0" t="n">
        <v>1997</v>
      </c>
      <c r="C298" s="1" t="n">
        <v>4503551</v>
      </c>
      <c r="D298" s="2" t="n">
        <v>0</v>
      </c>
      <c r="E298" s="3" t="n">
        <v>379.452372452934</v>
      </c>
      <c r="F298" s="4" t="n">
        <v>19.21</v>
      </c>
      <c r="G298" s="2" t="n">
        <v>0</v>
      </c>
      <c r="H298" s="2" t="n">
        <v>1</v>
      </c>
      <c r="I298" s="2" t="n">
        <v>0</v>
      </c>
      <c r="J298" s="2" t="n">
        <v>1</v>
      </c>
      <c r="K298" s="2" t="n">
        <v>0</v>
      </c>
      <c r="L298" s="2" t="n">
        <v>0</v>
      </c>
      <c r="M298" s="2" t="n">
        <v>0</v>
      </c>
      <c r="N298" s="2" t="n">
        <v>1</v>
      </c>
      <c r="O298" s="2" t="n">
        <v>0</v>
      </c>
      <c r="P298" s="2" t="n">
        <v>1</v>
      </c>
      <c r="Q298" s="2" t="n">
        <v>1092</v>
      </c>
    </row>
    <row r="299" customFormat="false" ht="12.75" hidden="false" customHeight="false" outlineLevel="0" collapsed="false">
      <c r="A299" s="0" t="n">
        <v>25</v>
      </c>
      <c r="B299" s="0" t="n">
        <v>1998</v>
      </c>
      <c r="C299" s="1" t="n">
        <v>5013942</v>
      </c>
      <c r="D299" s="2" t="n">
        <v>0</v>
      </c>
      <c r="E299" s="3" t="n">
        <v>382.767720890812</v>
      </c>
      <c r="F299" s="4" t="n">
        <v>19.22</v>
      </c>
      <c r="G299" s="2" t="n">
        <v>0</v>
      </c>
      <c r="H299" s="2" t="n">
        <v>1</v>
      </c>
      <c r="I299" s="2" t="n">
        <v>1</v>
      </c>
      <c r="J299" s="2" t="n">
        <v>0</v>
      </c>
      <c r="K299" s="2" t="n">
        <v>0</v>
      </c>
      <c r="L299" s="2" t="n">
        <v>0</v>
      </c>
      <c r="M299" s="2" t="n">
        <v>0</v>
      </c>
      <c r="N299" s="2" t="n">
        <v>1</v>
      </c>
      <c r="O299" s="2" t="n">
        <v>0</v>
      </c>
      <c r="P299" s="2" t="n">
        <v>1</v>
      </c>
      <c r="Q299" s="2" t="n">
        <v>1092</v>
      </c>
    </row>
    <row r="300" customFormat="false" ht="12.75" hidden="false" customHeight="false" outlineLevel="0" collapsed="false">
      <c r="A300" s="0" t="n">
        <v>25</v>
      </c>
      <c r="B300" s="0" t="n">
        <v>1999</v>
      </c>
      <c r="C300" s="1" t="n">
        <v>3921056</v>
      </c>
      <c r="D300" s="2" t="n">
        <v>0</v>
      </c>
      <c r="E300" s="3" t="n">
        <v>477.816191646482</v>
      </c>
      <c r="F300" s="4" t="n">
        <v>19.23</v>
      </c>
      <c r="G300" s="2" t="n">
        <v>0</v>
      </c>
      <c r="H300" s="2" t="n">
        <v>1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0</v>
      </c>
      <c r="N300" s="2" t="n">
        <v>1</v>
      </c>
      <c r="O300" s="2" t="n">
        <v>0</v>
      </c>
      <c r="P300" s="2" t="n">
        <v>1</v>
      </c>
      <c r="Q300" s="2" t="n">
        <v>1092</v>
      </c>
    </row>
    <row r="301" customFormat="false" ht="12.75" hidden="false" customHeight="false" outlineLevel="0" collapsed="false">
      <c r="A301" s="0" t="n">
        <v>25</v>
      </c>
      <c r="B301" s="0" t="n">
        <v>2000</v>
      </c>
      <c r="C301" s="1" t="n">
        <v>4026880</v>
      </c>
      <c r="D301" s="2" t="n">
        <v>0</v>
      </c>
      <c r="E301" s="3" t="n">
        <v>502.676145565971</v>
      </c>
      <c r="F301" s="4" t="n">
        <v>19.25</v>
      </c>
      <c r="G301" s="2" t="n">
        <v>0</v>
      </c>
      <c r="H301" s="2" t="n">
        <v>1</v>
      </c>
      <c r="I301" s="2" t="n">
        <v>1</v>
      </c>
      <c r="J301" s="2" t="n">
        <v>0</v>
      </c>
      <c r="K301" s="2" t="n">
        <v>0</v>
      </c>
      <c r="L301" s="2" t="n">
        <v>0</v>
      </c>
      <c r="M301" s="2" t="n">
        <v>0</v>
      </c>
      <c r="N301" s="2" t="n">
        <v>1</v>
      </c>
      <c r="O301" s="2" t="n">
        <v>0</v>
      </c>
      <c r="P301" s="2" t="n">
        <v>1</v>
      </c>
      <c r="Q301" s="2" t="n">
        <v>1092</v>
      </c>
    </row>
    <row r="302" customFormat="false" ht="12.75" hidden="false" customHeight="false" outlineLevel="0" collapsed="false">
      <c r="A302" s="0" t="n">
        <v>26</v>
      </c>
      <c r="B302" s="0" t="n">
        <v>1989</v>
      </c>
      <c r="C302" s="1" t="n">
        <v>1278812</v>
      </c>
      <c r="D302" s="2" t="n">
        <v>0</v>
      </c>
      <c r="E302" s="3" t="n">
        <v>256.944995650065</v>
      </c>
      <c r="F302" s="4" t="n">
        <v>15.28</v>
      </c>
      <c r="G302" s="2" t="n">
        <v>0</v>
      </c>
      <c r="H302" s="2" t="n">
        <v>1</v>
      </c>
      <c r="I302" s="2" t="n">
        <v>1</v>
      </c>
      <c r="J302" s="2" t="n">
        <v>0</v>
      </c>
      <c r="K302" s="2" t="n">
        <v>0</v>
      </c>
      <c r="L302" s="2" t="n">
        <v>0</v>
      </c>
      <c r="M302" s="2" t="n">
        <v>0</v>
      </c>
      <c r="N302" s="2" t="n">
        <v>1</v>
      </c>
      <c r="O302" s="2" t="n">
        <v>0</v>
      </c>
      <c r="P302" s="2" t="n">
        <v>1</v>
      </c>
      <c r="Q302" s="2" t="n">
        <v>1730</v>
      </c>
    </row>
    <row r="303" customFormat="false" ht="12.75" hidden="false" customHeight="false" outlineLevel="0" collapsed="false">
      <c r="A303" s="0" t="n">
        <v>26</v>
      </c>
      <c r="B303" s="0" t="n">
        <v>1990</v>
      </c>
      <c r="C303" s="1" t="n">
        <v>1278782</v>
      </c>
      <c r="D303" s="2" t="n">
        <v>0</v>
      </c>
      <c r="E303" s="3" t="n">
        <v>263.577296723222</v>
      </c>
      <c r="F303" s="4" t="n">
        <v>15.31</v>
      </c>
      <c r="G303" s="2" t="n">
        <v>0</v>
      </c>
      <c r="H303" s="2" t="n">
        <v>1</v>
      </c>
      <c r="I303" s="2" t="n">
        <v>1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1</v>
      </c>
      <c r="O303" s="2" t="n">
        <v>0</v>
      </c>
      <c r="P303" s="2" t="n">
        <v>1</v>
      </c>
      <c r="Q303" s="2" t="n">
        <v>1730</v>
      </c>
    </row>
    <row r="304" customFormat="false" ht="12.75" hidden="false" customHeight="false" outlineLevel="0" collapsed="false">
      <c r="A304" s="0" t="n">
        <v>26</v>
      </c>
      <c r="B304" s="0" t="n">
        <v>1991</v>
      </c>
      <c r="C304" s="1" t="n">
        <v>1474592</v>
      </c>
      <c r="D304" s="2" t="n">
        <v>0</v>
      </c>
      <c r="E304" s="3" t="n">
        <v>257.13330111461</v>
      </c>
      <c r="F304" s="4" t="n">
        <v>15.34</v>
      </c>
      <c r="G304" s="2" t="n">
        <v>0</v>
      </c>
      <c r="H304" s="2" t="n">
        <v>1</v>
      </c>
      <c r="I304" s="2" t="n">
        <v>1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1</v>
      </c>
      <c r="O304" s="2" t="n">
        <v>0</v>
      </c>
      <c r="P304" s="2" t="n">
        <v>1</v>
      </c>
      <c r="Q304" s="2" t="n">
        <v>1730</v>
      </c>
    </row>
    <row r="305" customFormat="false" ht="12.75" hidden="false" customHeight="false" outlineLevel="0" collapsed="false">
      <c r="A305" s="0" t="n">
        <v>26</v>
      </c>
      <c r="B305" s="0" t="n">
        <v>1992</v>
      </c>
      <c r="C305" s="1" t="n">
        <v>1538917</v>
      </c>
      <c r="D305" s="2" t="n">
        <v>0</v>
      </c>
      <c r="E305" s="3" t="n">
        <v>244.426584237436</v>
      </c>
      <c r="F305" s="4" t="n">
        <v>15.37</v>
      </c>
      <c r="G305" s="2" t="n">
        <v>0</v>
      </c>
      <c r="H305" s="2" t="n">
        <v>1</v>
      </c>
      <c r="I305" s="2" t="n">
        <v>1</v>
      </c>
      <c r="J305" s="2" t="n">
        <v>0</v>
      </c>
      <c r="K305" s="2" t="n">
        <v>0</v>
      </c>
      <c r="L305" s="2" t="n">
        <v>0</v>
      </c>
      <c r="M305" s="2" t="n">
        <v>0</v>
      </c>
      <c r="N305" s="2" t="n">
        <v>1</v>
      </c>
      <c r="O305" s="2" t="n">
        <v>0</v>
      </c>
      <c r="P305" s="2" t="n">
        <v>1</v>
      </c>
      <c r="Q305" s="2" t="n">
        <v>1730</v>
      </c>
    </row>
    <row r="306" customFormat="false" ht="12.75" hidden="false" customHeight="false" outlineLevel="0" collapsed="false">
      <c r="A306" s="0" t="n">
        <v>26</v>
      </c>
      <c r="B306" s="0" t="n">
        <v>1993</v>
      </c>
      <c r="C306" s="1" t="n">
        <v>1553449</v>
      </c>
      <c r="D306" s="2" t="n">
        <v>0</v>
      </c>
      <c r="E306" s="3" t="n">
        <v>239.649135348612</v>
      </c>
      <c r="F306" s="4" t="n">
        <v>15.41</v>
      </c>
      <c r="G306" s="2" t="n">
        <v>0</v>
      </c>
      <c r="H306" s="2" t="n">
        <v>1</v>
      </c>
      <c r="I306" s="2" t="n">
        <v>0</v>
      </c>
      <c r="J306" s="2" t="n">
        <v>1</v>
      </c>
      <c r="K306" s="2" t="n">
        <v>0</v>
      </c>
      <c r="L306" s="2" t="n">
        <v>0</v>
      </c>
      <c r="M306" s="2" t="n">
        <v>0</v>
      </c>
      <c r="N306" s="2" t="n">
        <v>1</v>
      </c>
      <c r="O306" s="2" t="n">
        <v>0</v>
      </c>
      <c r="P306" s="2" t="n">
        <v>1</v>
      </c>
      <c r="Q306" s="2" t="n">
        <v>1730</v>
      </c>
    </row>
    <row r="307" customFormat="false" ht="12.75" hidden="false" customHeight="false" outlineLevel="0" collapsed="false">
      <c r="A307" s="0" t="n">
        <v>26</v>
      </c>
      <c r="B307" s="0" t="n">
        <v>1994</v>
      </c>
      <c r="C307" s="1" t="n">
        <v>1689919</v>
      </c>
      <c r="D307" s="2" t="n">
        <v>0</v>
      </c>
      <c r="E307" s="3" t="n">
        <v>254.634249440307</v>
      </c>
      <c r="F307" s="4" t="n">
        <v>15.43</v>
      </c>
      <c r="G307" s="2" t="n">
        <v>0</v>
      </c>
      <c r="H307" s="2" t="n">
        <v>1</v>
      </c>
      <c r="I307" s="2" t="n">
        <v>0</v>
      </c>
      <c r="J307" s="2" t="n">
        <v>1</v>
      </c>
      <c r="K307" s="2" t="n">
        <v>0</v>
      </c>
      <c r="L307" s="2" t="n">
        <v>0</v>
      </c>
      <c r="M307" s="2" t="n">
        <v>0</v>
      </c>
      <c r="N307" s="2" t="n">
        <v>1</v>
      </c>
      <c r="O307" s="2" t="n">
        <v>0</v>
      </c>
      <c r="P307" s="2" t="n">
        <v>1</v>
      </c>
      <c r="Q307" s="2" t="n">
        <v>1730</v>
      </c>
    </row>
    <row r="308" customFormat="false" ht="12.75" hidden="false" customHeight="false" outlineLevel="0" collapsed="false">
      <c r="A308" s="0" t="n">
        <v>26</v>
      </c>
      <c r="B308" s="0" t="n">
        <v>1995</v>
      </c>
      <c r="C308" s="1" t="n">
        <v>2679069</v>
      </c>
      <c r="D308" s="2" t="n">
        <v>0</v>
      </c>
      <c r="E308" s="3" t="n">
        <v>275.351581646691</v>
      </c>
      <c r="F308" s="4" t="n">
        <v>15.46</v>
      </c>
      <c r="G308" s="2" t="n">
        <v>0</v>
      </c>
      <c r="H308" s="2" t="n">
        <v>1</v>
      </c>
      <c r="I308" s="2" t="n">
        <v>0</v>
      </c>
      <c r="J308" s="2" t="n">
        <v>1</v>
      </c>
      <c r="K308" s="2" t="n">
        <v>0</v>
      </c>
      <c r="L308" s="2" t="n">
        <v>0</v>
      </c>
      <c r="M308" s="2" t="n">
        <v>0</v>
      </c>
      <c r="N308" s="2" t="n">
        <v>1</v>
      </c>
      <c r="O308" s="2" t="n">
        <v>0</v>
      </c>
      <c r="P308" s="2" t="n">
        <v>1</v>
      </c>
      <c r="Q308" s="2" t="n">
        <v>1730</v>
      </c>
    </row>
    <row r="309" customFormat="false" ht="12.75" hidden="false" customHeight="false" outlineLevel="0" collapsed="false">
      <c r="A309" s="0" t="n">
        <v>26</v>
      </c>
      <c r="B309" s="0" t="n">
        <v>1996</v>
      </c>
      <c r="C309" s="1" t="n">
        <v>3067825</v>
      </c>
      <c r="D309" s="2" t="n">
        <v>0</v>
      </c>
      <c r="E309" s="3" t="n">
        <v>274.35665710507</v>
      </c>
      <c r="F309" s="4" t="n">
        <v>15.48</v>
      </c>
      <c r="G309" s="2" t="n">
        <v>0</v>
      </c>
      <c r="H309" s="2" t="n">
        <v>1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0</v>
      </c>
      <c r="N309" s="2" t="n">
        <v>1</v>
      </c>
      <c r="O309" s="2" t="n">
        <v>0</v>
      </c>
      <c r="P309" s="2" t="n">
        <v>1</v>
      </c>
      <c r="Q309" s="2" t="n">
        <v>1730</v>
      </c>
    </row>
    <row r="310" customFormat="false" ht="12.75" hidden="false" customHeight="false" outlineLevel="0" collapsed="false">
      <c r="A310" s="0" t="n">
        <v>26</v>
      </c>
      <c r="B310" s="0" t="n">
        <v>1997</v>
      </c>
      <c r="C310" s="1" t="n">
        <v>3223367</v>
      </c>
      <c r="D310" s="2" t="n">
        <v>0</v>
      </c>
      <c r="E310" s="3" t="n">
        <v>277.914877996881</v>
      </c>
      <c r="F310" s="4" t="n">
        <v>15.5</v>
      </c>
      <c r="G310" s="2" t="n">
        <v>0</v>
      </c>
      <c r="H310" s="2" t="n">
        <v>1</v>
      </c>
      <c r="I310" s="2" t="n">
        <v>0</v>
      </c>
      <c r="J310" s="2" t="n">
        <v>1</v>
      </c>
      <c r="K310" s="2" t="n">
        <v>0</v>
      </c>
      <c r="L310" s="2" t="n">
        <v>0</v>
      </c>
      <c r="M310" s="2" t="n">
        <v>0</v>
      </c>
      <c r="N310" s="2" t="n">
        <v>1</v>
      </c>
      <c r="O310" s="2" t="n">
        <v>0</v>
      </c>
      <c r="P310" s="2" t="n">
        <v>1</v>
      </c>
      <c r="Q310" s="2" t="n">
        <v>1730</v>
      </c>
    </row>
    <row r="311" customFormat="false" ht="12.75" hidden="false" customHeight="false" outlineLevel="0" collapsed="false">
      <c r="A311" s="0" t="n">
        <v>26</v>
      </c>
      <c r="B311" s="0" t="n">
        <v>1998</v>
      </c>
      <c r="C311" s="1" t="n">
        <v>3663525</v>
      </c>
      <c r="D311" s="2" t="n">
        <v>0</v>
      </c>
      <c r="E311" s="3" t="n">
        <v>285.787294308388</v>
      </c>
      <c r="F311" s="4" t="n">
        <v>15.52</v>
      </c>
      <c r="G311" s="2" t="n">
        <v>0</v>
      </c>
      <c r="H311" s="2" t="n">
        <v>1</v>
      </c>
      <c r="I311" s="2" t="n">
        <v>1</v>
      </c>
      <c r="J311" s="2" t="n">
        <v>0</v>
      </c>
      <c r="K311" s="2" t="n">
        <v>0</v>
      </c>
      <c r="L311" s="2" t="n">
        <v>0</v>
      </c>
      <c r="M311" s="2" t="n">
        <v>0</v>
      </c>
      <c r="N311" s="2" t="n">
        <v>1</v>
      </c>
      <c r="O311" s="2" t="n">
        <v>0</v>
      </c>
      <c r="P311" s="2" t="n">
        <v>1</v>
      </c>
      <c r="Q311" s="2" t="n">
        <v>1730</v>
      </c>
    </row>
    <row r="312" customFormat="false" ht="12.75" hidden="false" customHeight="false" outlineLevel="0" collapsed="false">
      <c r="A312" s="0" t="n">
        <v>26</v>
      </c>
      <c r="B312" s="0" t="n">
        <v>1999</v>
      </c>
      <c r="C312" s="1" t="n">
        <v>1922166</v>
      </c>
      <c r="D312" s="2" t="n">
        <v>0</v>
      </c>
      <c r="E312" s="3" t="n">
        <v>374.454</v>
      </c>
      <c r="F312" s="4" t="n">
        <v>15.54</v>
      </c>
      <c r="G312" s="2" t="n">
        <v>0</v>
      </c>
      <c r="H312" s="2" t="n">
        <v>1</v>
      </c>
      <c r="I312" s="2" t="n">
        <v>0</v>
      </c>
      <c r="J312" s="2" t="n">
        <v>1</v>
      </c>
      <c r="K312" s="2" t="n">
        <v>0</v>
      </c>
      <c r="L312" s="2" t="n">
        <v>0</v>
      </c>
      <c r="M312" s="2" t="n">
        <v>1</v>
      </c>
      <c r="N312" s="2" t="n">
        <v>1</v>
      </c>
      <c r="O312" s="2" t="n">
        <v>0</v>
      </c>
      <c r="P312" s="2" t="n">
        <v>1</v>
      </c>
      <c r="Q312" s="2" t="n">
        <v>1730</v>
      </c>
    </row>
    <row r="313" customFormat="false" ht="12.75" hidden="false" customHeight="false" outlineLevel="0" collapsed="false">
      <c r="A313" s="0" t="n">
        <v>26</v>
      </c>
      <c r="B313" s="0" t="n">
        <v>2000</v>
      </c>
      <c r="C313" s="1" t="n">
        <v>2249223</v>
      </c>
      <c r="D313" s="2" t="n">
        <v>0</v>
      </c>
      <c r="E313" s="3" t="n">
        <v>387.754</v>
      </c>
      <c r="F313" s="4" t="n">
        <v>15.56</v>
      </c>
      <c r="G313" s="2" t="n">
        <v>0</v>
      </c>
      <c r="H313" s="2" t="n">
        <v>1</v>
      </c>
      <c r="I313" s="2" t="n">
        <v>1</v>
      </c>
      <c r="J313" s="2" t="n">
        <v>0</v>
      </c>
      <c r="K313" s="2" t="n">
        <v>0</v>
      </c>
      <c r="L313" s="2" t="n">
        <v>0</v>
      </c>
      <c r="M313" s="2" t="n">
        <v>1</v>
      </c>
      <c r="N313" s="2" t="n">
        <v>1</v>
      </c>
      <c r="O313" s="2" t="n">
        <v>0</v>
      </c>
      <c r="P313" s="2" t="n">
        <v>1</v>
      </c>
      <c r="Q313" s="2" t="n">
        <v>1730</v>
      </c>
    </row>
    <row r="314" customFormat="false" ht="12.75" hidden="false" customHeight="false" outlineLevel="0" collapsed="false">
      <c r="A314" s="0" t="n">
        <v>27</v>
      </c>
      <c r="B314" s="0" t="n">
        <v>1989</v>
      </c>
      <c r="C314" s="1" t="n">
        <v>399234</v>
      </c>
      <c r="D314" s="2" t="n">
        <v>0</v>
      </c>
      <c r="E314" s="3" t="n">
        <v>267.060833218528</v>
      </c>
      <c r="F314" s="4" t="n">
        <v>17.98</v>
      </c>
      <c r="G314" s="2" t="n">
        <v>0</v>
      </c>
      <c r="H314" s="2" t="n">
        <v>0</v>
      </c>
      <c r="I314" s="2" t="n">
        <v>1</v>
      </c>
      <c r="J314" s="2" t="n">
        <v>0</v>
      </c>
      <c r="K314" s="2" t="n">
        <v>0</v>
      </c>
      <c r="L314" s="2" t="n">
        <v>0</v>
      </c>
      <c r="M314" s="2" t="n">
        <v>0</v>
      </c>
      <c r="N314" s="2" t="n">
        <v>1</v>
      </c>
      <c r="O314" s="2" t="n">
        <v>0</v>
      </c>
      <c r="P314" s="2" t="n">
        <v>2</v>
      </c>
      <c r="Q314" s="2" t="n">
        <v>807</v>
      </c>
    </row>
    <row r="315" customFormat="false" ht="12.75" hidden="false" customHeight="false" outlineLevel="0" collapsed="false">
      <c r="A315" s="0" t="n">
        <v>27</v>
      </c>
      <c r="B315" s="0" t="n">
        <v>1990</v>
      </c>
      <c r="C315" s="1" t="n">
        <v>469827</v>
      </c>
      <c r="D315" s="2" t="n">
        <v>0</v>
      </c>
      <c r="E315" s="3" t="n">
        <v>281.412962374162</v>
      </c>
      <c r="F315" s="4" t="n">
        <v>18.05</v>
      </c>
      <c r="G315" s="2" t="n">
        <v>0</v>
      </c>
      <c r="H315" s="2" t="n">
        <v>0</v>
      </c>
      <c r="I315" s="2" t="n">
        <v>1</v>
      </c>
      <c r="J315" s="2" t="n">
        <v>0</v>
      </c>
      <c r="K315" s="2" t="n">
        <v>0</v>
      </c>
      <c r="L315" s="2" t="n">
        <v>0</v>
      </c>
      <c r="M315" s="2" t="n">
        <v>0</v>
      </c>
      <c r="N315" s="2" t="n">
        <v>1</v>
      </c>
      <c r="O315" s="2" t="n">
        <v>0</v>
      </c>
      <c r="P315" s="2" t="n">
        <v>2</v>
      </c>
      <c r="Q315" s="2" t="n">
        <v>807</v>
      </c>
    </row>
    <row r="316" customFormat="false" ht="12.75" hidden="false" customHeight="false" outlineLevel="0" collapsed="false">
      <c r="A316" s="0" t="n">
        <v>27</v>
      </c>
      <c r="B316" s="0" t="n">
        <v>1991</v>
      </c>
      <c r="C316" s="1" t="n">
        <v>487798</v>
      </c>
      <c r="D316" s="2" t="n">
        <v>0</v>
      </c>
      <c r="E316" s="3" t="n">
        <v>291.933974045333</v>
      </c>
      <c r="F316" s="4" t="n">
        <v>18.14</v>
      </c>
      <c r="G316" s="2" t="n">
        <v>0</v>
      </c>
      <c r="H316" s="2" t="n">
        <v>0</v>
      </c>
      <c r="I316" s="2" t="n">
        <v>1</v>
      </c>
      <c r="J316" s="2" t="n">
        <v>0</v>
      </c>
      <c r="K316" s="2" t="n">
        <v>0</v>
      </c>
      <c r="L316" s="2" t="n">
        <v>0</v>
      </c>
      <c r="M316" s="2" t="n">
        <v>0</v>
      </c>
      <c r="N316" s="2" t="n">
        <v>1</v>
      </c>
      <c r="O316" s="2" t="n">
        <v>0</v>
      </c>
      <c r="P316" s="2" t="n">
        <v>2</v>
      </c>
      <c r="Q316" s="2" t="n">
        <v>807</v>
      </c>
    </row>
    <row r="317" customFormat="false" ht="12.75" hidden="false" customHeight="false" outlineLevel="0" collapsed="false">
      <c r="A317" s="0" t="n">
        <v>27</v>
      </c>
      <c r="B317" s="0" t="n">
        <v>1992</v>
      </c>
      <c r="C317" s="1" t="n">
        <v>477336</v>
      </c>
      <c r="D317" s="2" t="n">
        <v>0</v>
      </c>
      <c r="E317" s="3" t="n">
        <v>304.962804235591</v>
      </c>
      <c r="F317" s="4" t="n">
        <v>18.24</v>
      </c>
      <c r="G317" s="2" t="n">
        <v>0</v>
      </c>
      <c r="H317" s="2" t="n">
        <v>0</v>
      </c>
      <c r="I317" s="2" t="n">
        <v>1</v>
      </c>
      <c r="J317" s="2" t="n">
        <v>0</v>
      </c>
      <c r="K317" s="2" t="n">
        <v>0</v>
      </c>
      <c r="L317" s="2" t="n">
        <v>0</v>
      </c>
      <c r="M317" s="2" t="n">
        <v>0</v>
      </c>
      <c r="N317" s="2" t="n">
        <v>1</v>
      </c>
      <c r="O317" s="2" t="n">
        <v>0</v>
      </c>
      <c r="P317" s="2" t="n">
        <v>2</v>
      </c>
      <c r="Q317" s="2" t="n">
        <v>807</v>
      </c>
    </row>
    <row r="318" customFormat="false" ht="12.75" hidden="false" customHeight="false" outlineLevel="0" collapsed="false">
      <c r="A318" s="0" t="n">
        <v>27</v>
      </c>
      <c r="B318" s="0" t="n">
        <v>1993</v>
      </c>
      <c r="C318" s="1" t="n">
        <v>486053</v>
      </c>
      <c r="D318" s="2" t="n">
        <v>0</v>
      </c>
      <c r="E318" s="3" t="n">
        <v>321.947531484083</v>
      </c>
      <c r="F318" s="4" t="n">
        <v>18.33</v>
      </c>
      <c r="G318" s="2" t="n">
        <v>0</v>
      </c>
      <c r="H318" s="2" t="n">
        <v>0</v>
      </c>
      <c r="I318" s="2" t="n">
        <v>0</v>
      </c>
      <c r="J318" s="2" t="n">
        <v>0</v>
      </c>
      <c r="K318" s="2" t="n">
        <v>0</v>
      </c>
      <c r="L318" s="2" t="n">
        <v>0</v>
      </c>
      <c r="M318" s="2" t="n">
        <v>0</v>
      </c>
      <c r="N318" s="2" t="n">
        <v>1</v>
      </c>
      <c r="O318" s="2" t="n">
        <v>0</v>
      </c>
      <c r="P318" s="2" t="n">
        <v>2</v>
      </c>
      <c r="Q318" s="2" t="n">
        <v>807</v>
      </c>
    </row>
    <row r="319" customFormat="false" ht="12.75" hidden="false" customHeight="false" outlineLevel="0" collapsed="false">
      <c r="A319" s="0" t="n">
        <v>27</v>
      </c>
      <c r="B319" s="0" t="n">
        <v>1994</v>
      </c>
      <c r="C319" s="1" t="n">
        <v>719143</v>
      </c>
      <c r="D319" s="2" t="n">
        <v>0</v>
      </c>
      <c r="E319" s="3" t="n">
        <v>335.356908347267</v>
      </c>
      <c r="F319" s="4" t="n">
        <v>18.37</v>
      </c>
      <c r="G319" s="2" t="n">
        <v>0</v>
      </c>
      <c r="H319" s="2" t="n">
        <v>1</v>
      </c>
      <c r="I319" s="2" t="n">
        <v>0</v>
      </c>
      <c r="J319" s="2" t="n">
        <v>1</v>
      </c>
      <c r="K319" s="2" t="n">
        <v>0</v>
      </c>
      <c r="L319" s="2" t="n">
        <v>0</v>
      </c>
      <c r="M319" s="2" t="n">
        <v>0</v>
      </c>
      <c r="N319" s="2" t="n">
        <v>1</v>
      </c>
      <c r="O319" s="2" t="n">
        <v>0</v>
      </c>
      <c r="P319" s="2" t="n">
        <v>2</v>
      </c>
      <c r="Q319" s="2" t="n">
        <v>807</v>
      </c>
    </row>
    <row r="320" customFormat="false" ht="12.75" hidden="false" customHeight="false" outlineLevel="0" collapsed="false">
      <c r="A320" s="0" t="n">
        <v>27</v>
      </c>
      <c r="B320" s="0" t="n">
        <v>1995</v>
      </c>
      <c r="C320" s="1" t="n">
        <v>2267983</v>
      </c>
      <c r="D320" s="2" t="n">
        <v>0</v>
      </c>
      <c r="E320" s="3" t="n">
        <v>356.279878118215</v>
      </c>
      <c r="F320" s="4" t="n">
        <v>18.4</v>
      </c>
      <c r="G320" s="2" t="n">
        <v>0</v>
      </c>
      <c r="H320" s="2" t="n">
        <v>1</v>
      </c>
      <c r="I320" s="2" t="n">
        <v>0</v>
      </c>
      <c r="J320" s="2" t="n">
        <v>0</v>
      </c>
      <c r="K320" s="2" t="n">
        <v>0</v>
      </c>
      <c r="L320" s="2" t="n">
        <v>0</v>
      </c>
      <c r="M320" s="2" t="n">
        <v>0</v>
      </c>
      <c r="N320" s="2" t="n">
        <v>1</v>
      </c>
      <c r="O320" s="2" t="n">
        <v>0</v>
      </c>
      <c r="P320" s="2" t="n">
        <v>2</v>
      </c>
      <c r="Q320" s="2" t="n">
        <v>807</v>
      </c>
    </row>
    <row r="321" customFormat="false" ht="12.75" hidden="false" customHeight="false" outlineLevel="0" collapsed="false">
      <c r="A321" s="0" t="n">
        <v>27</v>
      </c>
      <c r="B321" s="0" t="n">
        <v>1996</v>
      </c>
      <c r="C321" s="1" t="n">
        <v>2111418</v>
      </c>
      <c r="D321" s="2" t="n">
        <v>0</v>
      </c>
      <c r="E321" s="3" t="n">
        <v>356.284112430211</v>
      </c>
      <c r="F321" s="4" t="n">
        <v>18.42</v>
      </c>
      <c r="G321" s="2" t="n">
        <v>0</v>
      </c>
      <c r="H321" s="2" t="n">
        <v>1</v>
      </c>
      <c r="I321" s="2" t="n">
        <v>0</v>
      </c>
      <c r="J321" s="2" t="n">
        <v>1</v>
      </c>
      <c r="K321" s="2" t="n">
        <v>0</v>
      </c>
      <c r="L321" s="2" t="n">
        <v>0</v>
      </c>
      <c r="M321" s="2" t="n">
        <v>0</v>
      </c>
      <c r="N321" s="2" t="n">
        <v>1</v>
      </c>
      <c r="O321" s="2" t="n">
        <v>0</v>
      </c>
      <c r="P321" s="2" t="n">
        <v>2</v>
      </c>
      <c r="Q321" s="2" t="n">
        <v>807</v>
      </c>
    </row>
    <row r="322" customFormat="false" ht="12.75" hidden="false" customHeight="false" outlineLevel="0" collapsed="false">
      <c r="A322" s="0" t="n">
        <v>27</v>
      </c>
      <c r="B322" s="0" t="n">
        <v>1997</v>
      </c>
      <c r="C322" s="1" t="n">
        <v>2459051</v>
      </c>
      <c r="D322" s="2" t="n">
        <v>0</v>
      </c>
      <c r="E322" s="3" t="n">
        <v>351.572580563637</v>
      </c>
      <c r="F322" s="4" t="n">
        <v>18.43</v>
      </c>
      <c r="G322" s="2" t="n">
        <v>0</v>
      </c>
      <c r="H322" s="2" t="n">
        <v>1</v>
      </c>
      <c r="I322" s="2" t="n">
        <v>0</v>
      </c>
      <c r="J322" s="2" t="n">
        <v>1</v>
      </c>
      <c r="K322" s="2" t="n">
        <v>0</v>
      </c>
      <c r="L322" s="2" t="n">
        <v>0</v>
      </c>
      <c r="M322" s="2" t="n">
        <v>0</v>
      </c>
      <c r="N322" s="2" t="n">
        <v>1</v>
      </c>
      <c r="O322" s="2" t="n">
        <v>0</v>
      </c>
      <c r="P322" s="2" t="n">
        <v>2</v>
      </c>
      <c r="Q322" s="2" t="n">
        <v>807</v>
      </c>
    </row>
    <row r="323" customFormat="false" ht="12.75" hidden="false" customHeight="false" outlineLevel="0" collapsed="false">
      <c r="A323" s="0" t="n">
        <v>27</v>
      </c>
      <c r="B323" s="0" t="n">
        <v>1998</v>
      </c>
      <c r="C323" s="1" t="n">
        <v>2638361</v>
      </c>
      <c r="D323" s="2" t="n">
        <v>0</v>
      </c>
      <c r="E323" s="3" t="n">
        <v>359.170224772266</v>
      </c>
      <c r="F323" s="4" t="n">
        <v>18.45</v>
      </c>
      <c r="G323" s="2" t="n">
        <v>0</v>
      </c>
      <c r="H323" s="2" t="n">
        <v>1</v>
      </c>
      <c r="I323" s="2" t="n">
        <v>0</v>
      </c>
      <c r="J323" s="2" t="n">
        <v>1</v>
      </c>
      <c r="K323" s="2" t="n">
        <v>0</v>
      </c>
      <c r="L323" s="2" t="n">
        <v>0</v>
      </c>
      <c r="M323" s="2" t="n">
        <v>0</v>
      </c>
      <c r="N323" s="2" t="n">
        <v>1</v>
      </c>
      <c r="O323" s="2" t="n">
        <v>0</v>
      </c>
      <c r="P323" s="2" t="n">
        <v>2</v>
      </c>
      <c r="Q323" s="2" t="n">
        <v>807</v>
      </c>
    </row>
    <row r="324" customFormat="false" ht="12.75" hidden="false" customHeight="false" outlineLevel="0" collapsed="false">
      <c r="A324" s="0" t="n">
        <v>27</v>
      </c>
      <c r="B324" s="0" t="n">
        <v>1999</v>
      </c>
      <c r="C324" s="1" t="n">
        <v>1116985</v>
      </c>
      <c r="D324" s="2" t="n">
        <v>0</v>
      </c>
      <c r="E324" s="3" t="n">
        <v>451.065</v>
      </c>
      <c r="F324" s="4" t="n">
        <v>18.46</v>
      </c>
      <c r="G324" s="2" t="n">
        <v>0</v>
      </c>
      <c r="H324" s="2" t="n">
        <v>1</v>
      </c>
      <c r="I324" s="2" t="n">
        <v>0</v>
      </c>
      <c r="J324" s="2" t="n">
        <v>1</v>
      </c>
      <c r="K324" s="2" t="n">
        <v>0</v>
      </c>
      <c r="L324" s="2" t="n">
        <v>0</v>
      </c>
      <c r="M324" s="2" t="n">
        <v>1</v>
      </c>
      <c r="N324" s="2" t="n">
        <v>1</v>
      </c>
      <c r="O324" s="2" t="n">
        <v>0</v>
      </c>
      <c r="P324" s="2" t="n">
        <v>2</v>
      </c>
      <c r="Q324" s="2" t="n">
        <v>807</v>
      </c>
    </row>
    <row r="325" customFormat="false" ht="12.75" hidden="false" customHeight="false" outlineLevel="0" collapsed="false">
      <c r="A325" s="0" t="n">
        <v>27</v>
      </c>
      <c r="B325" s="0" t="n">
        <v>2000</v>
      </c>
      <c r="C325" s="1" t="n">
        <v>1276649</v>
      </c>
      <c r="D325" s="2" t="n">
        <v>0</v>
      </c>
      <c r="E325" s="3" t="n">
        <v>462.129</v>
      </c>
      <c r="F325" s="4" t="n">
        <v>18.48</v>
      </c>
      <c r="G325" s="2" t="n">
        <v>0</v>
      </c>
      <c r="H325" s="2" t="n">
        <v>1</v>
      </c>
      <c r="I325" s="2" t="n">
        <v>1</v>
      </c>
      <c r="J325" s="2" t="n">
        <v>0</v>
      </c>
      <c r="K325" s="2" t="n">
        <v>0</v>
      </c>
      <c r="L325" s="2" t="n">
        <v>0</v>
      </c>
      <c r="M325" s="2" t="n">
        <v>1</v>
      </c>
      <c r="N325" s="2" t="n">
        <v>1</v>
      </c>
      <c r="O325" s="2" t="n">
        <v>0</v>
      </c>
      <c r="P325" s="2" t="n">
        <v>2</v>
      </c>
      <c r="Q325" s="2" t="n">
        <v>807</v>
      </c>
    </row>
    <row r="326" customFormat="false" ht="12.75" hidden="false" customHeight="false" outlineLevel="0" collapsed="false">
      <c r="A326" s="0" t="n">
        <v>28</v>
      </c>
      <c r="B326" s="0" t="n">
        <v>1989</v>
      </c>
      <c r="C326" s="1" t="n">
        <v>118451286.666238</v>
      </c>
      <c r="D326" s="2" t="n">
        <v>1</v>
      </c>
      <c r="E326" s="3" t="n">
        <v>432.779241927535</v>
      </c>
      <c r="F326" s="4" t="n">
        <v>14.85</v>
      </c>
      <c r="G326" s="2" t="n">
        <v>1</v>
      </c>
      <c r="H326" s="2" t="n">
        <v>0</v>
      </c>
      <c r="I326" s="2" t="n">
        <v>1</v>
      </c>
      <c r="J326" s="2" t="n">
        <v>0</v>
      </c>
      <c r="K326" s="2" t="n">
        <v>1</v>
      </c>
      <c r="L326" s="2" t="n">
        <v>1</v>
      </c>
      <c r="M326" s="2" t="n">
        <v>1</v>
      </c>
      <c r="N326" s="2" t="n">
        <v>1</v>
      </c>
      <c r="O326" s="2" t="n">
        <v>1</v>
      </c>
      <c r="P326" s="2" t="n">
        <v>1</v>
      </c>
      <c r="Q326" s="2" t="n">
        <v>114</v>
      </c>
    </row>
    <row r="327" customFormat="false" ht="12.75" hidden="false" customHeight="false" outlineLevel="0" collapsed="false">
      <c r="A327" s="0" t="n">
        <v>28</v>
      </c>
      <c r="B327" s="0" t="n">
        <v>1990</v>
      </c>
      <c r="C327" s="1" t="n">
        <v>128954753.47552</v>
      </c>
      <c r="D327" s="2" t="n">
        <v>1</v>
      </c>
      <c r="E327" s="3" t="n">
        <v>464.438304118815</v>
      </c>
      <c r="F327" s="4" t="n">
        <v>14.95</v>
      </c>
      <c r="G327" s="2" t="n">
        <v>1</v>
      </c>
      <c r="H327" s="2" t="n">
        <v>0</v>
      </c>
      <c r="I327" s="2" t="n">
        <v>1</v>
      </c>
      <c r="J327" s="2" t="n">
        <v>0</v>
      </c>
      <c r="K327" s="2" t="n">
        <v>1</v>
      </c>
      <c r="L327" s="2" t="n">
        <v>1</v>
      </c>
      <c r="M327" s="2" t="n">
        <v>1</v>
      </c>
      <c r="N327" s="2" t="n">
        <v>1</v>
      </c>
      <c r="O327" s="2" t="n">
        <v>1</v>
      </c>
      <c r="P327" s="2" t="n">
        <v>1</v>
      </c>
      <c r="Q327" s="2" t="n">
        <v>114</v>
      </c>
    </row>
    <row r="328" customFormat="false" ht="12.75" hidden="false" customHeight="false" outlineLevel="0" collapsed="false">
      <c r="A328" s="0" t="n">
        <v>28</v>
      </c>
      <c r="B328" s="0" t="n">
        <v>1991</v>
      </c>
      <c r="C328" s="1" t="n">
        <v>136593634.197702</v>
      </c>
      <c r="D328" s="2" t="n">
        <v>1</v>
      </c>
      <c r="E328" s="3" t="n">
        <v>488.566894541807</v>
      </c>
      <c r="F328" s="4" t="n">
        <v>15.07</v>
      </c>
      <c r="G328" s="2" t="n">
        <v>1</v>
      </c>
      <c r="H328" s="2" t="n">
        <v>0</v>
      </c>
      <c r="I328" s="2" t="n">
        <v>1</v>
      </c>
      <c r="J328" s="2" t="n">
        <v>0</v>
      </c>
      <c r="K328" s="2" t="n">
        <v>1</v>
      </c>
      <c r="L328" s="2" t="n">
        <v>1</v>
      </c>
      <c r="M328" s="2" t="n">
        <v>1</v>
      </c>
      <c r="N328" s="2" t="n">
        <v>1</v>
      </c>
      <c r="O328" s="2" t="n">
        <v>1</v>
      </c>
      <c r="P328" s="2" t="n">
        <v>1</v>
      </c>
      <c r="Q328" s="2" t="n">
        <v>114</v>
      </c>
    </row>
    <row r="329" customFormat="false" ht="12.75" hidden="false" customHeight="false" outlineLevel="0" collapsed="false">
      <c r="A329" s="0" t="n">
        <v>28</v>
      </c>
      <c r="B329" s="0" t="n">
        <v>1992</v>
      </c>
      <c r="C329" s="1" t="n">
        <v>150887792.685556</v>
      </c>
      <c r="D329" s="2" t="n">
        <v>1</v>
      </c>
      <c r="E329" s="3" t="n">
        <v>518.754317950794</v>
      </c>
      <c r="F329" s="4" t="n">
        <v>15.18</v>
      </c>
      <c r="G329" s="2" t="n">
        <v>1</v>
      </c>
      <c r="H329" s="2" t="n">
        <v>0</v>
      </c>
      <c r="I329" s="2" t="n">
        <v>1</v>
      </c>
      <c r="J329" s="2" t="n">
        <v>0</v>
      </c>
      <c r="K329" s="2" t="n">
        <v>1</v>
      </c>
      <c r="L329" s="2" t="n">
        <v>1</v>
      </c>
      <c r="M329" s="2" t="n">
        <v>1</v>
      </c>
      <c r="N329" s="2" t="n">
        <v>1</v>
      </c>
      <c r="O329" s="2" t="n">
        <v>1</v>
      </c>
      <c r="P329" s="2" t="n">
        <v>1</v>
      </c>
      <c r="Q329" s="2" t="n">
        <v>114</v>
      </c>
    </row>
    <row r="330" customFormat="false" ht="12.75" hidden="false" customHeight="false" outlineLevel="0" collapsed="false">
      <c r="A330" s="0" t="n">
        <v>28</v>
      </c>
      <c r="B330" s="0" t="n">
        <v>1993</v>
      </c>
      <c r="C330" s="1" t="n">
        <v>159781062.555528</v>
      </c>
      <c r="D330" s="2" t="n">
        <v>1</v>
      </c>
      <c r="E330" s="3" t="n">
        <v>557.413076402539</v>
      </c>
      <c r="F330" s="4" t="n">
        <v>15.29</v>
      </c>
      <c r="G330" s="2" t="n">
        <v>1</v>
      </c>
      <c r="H330" s="2" t="n">
        <v>0</v>
      </c>
      <c r="I330" s="2" t="n">
        <v>0</v>
      </c>
      <c r="J330" s="2" t="n">
        <v>0</v>
      </c>
      <c r="K330" s="2" t="n">
        <v>1</v>
      </c>
      <c r="L330" s="2" t="n">
        <v>1</v>
      </c>
      <c r="M330" s="2" t="n">
        <v>1</v>
      </c>
      <c r="N330" s="2" t="n">
        <v>1</v>
      </c>
      <c r="O330" s="2" t="n">
        <v>1</v>
      </c>
      <c r="P330" s="2" t="n">
        <v>1</v>
      </c>
      <c r="Q330" s="2" t="n">
        <v>114</v>
      </c>
    </row>
    <row r="331" customFormat="false" ht="12.75" hidden="false" customHeight="false" outlineLevel="0" collapsed="false">
      <c r="A331" s="0" t="n">
        <v>28</v>
      </c>
      <c r="B331" s="0" t="n">
        <v>1994</v>
      </c>
      <c r="C331" s="1" t="n">
        <v>166007227.662065</v>
      </c>
      <c r="D331" s="2" t="n">
        <v>1</v>
      </c>
      <c r="E331" s="3" t="n">
        <v>594.188142174988</v>
      </c>
      <c r="F331" s="4" t="n">
        <v>15.38</v>
      </c>
      <c r="G331" s="2" t="n">
        <v>1</v>
      </c>
      <c r="H331" s="2" t="n">
        <v>0</v>
      </c>
      <c r="I331" s="2" t="n">
        <v>0</v>
      </c>
      <c r="J331" s="2" t="n">
        <v>0</v>
      </c>
      <c r="K331" s="2" t="n">
        <v>1</v>
      </c>
      <c r="L331" s="2" t="n">
        <v>1</v>
      </c>
      <c r="M331" s="2" t="n">
        <v>1</v>
      </c>
      <c r="N331" s="2" t="n">
        <v>1</v>
      </c>
      <c r="O331" s="2" t="n">
        <v>1</v>
      </c>
      <c r="P331" s="2" t="n">
        <v>1</v>
      </c>
      <c r="Q331" s="2" t="n">
        <v>114</v>
      </c>
    </row>
    <row r="332" customFormat="false" ht="12.75" hidden="false" customHeight="false" outlineLevel="0" collapsed="false">
      <c r="A332" s="0" t="n">
        <v>28</v>
      </c>
      <c r="B332" s="0" t="n">
        <v>1995</v>
      </c>
      <c r="C332" s="1" t="n">
        <v>169125497.614818</v>
      </c>
      <c r="D332" s="2" t="n">
        <v>1</v>
      </c>
      <c r="E332" s="3" t="n">
        <v>641.21767007957</v>
      </c>
      <c r="F332" s="4" t="n">
        <v>15.46</v>
      </c>
      <c r="G332" s="2" t="n">
        <v>1</v>
      </c>
      <c r="H332" s="2" t="n">
        <v>0</v>
      </c>
      <c r="I332" s="2" t="n">
        <v>0</v>
      </c>
      <c r="J332" s="2" t="n">
        <v>0</v>
      </c>
      <c r="K332" s="2" t="n">
        <v>1</v>
      </c>
      <c r="L332" s="2" t="n">
        <v>1</v>
      </c>
      <c r="M332" s="2" t="n">
        <v>1</v>
      </c>
      <c r="N332" s="2" t="n">
        <v>1</v>
      </c>
      <c r="O332" s="2" t="n">
        <v>1</v>
      </c>
      <c r="P332" s="2" t="n">
        <v>1</v>
      </c>
      <c r="Q332" s="2" t="n">
        <v>114</v>
      </c>
    </row>
    <row r="333" customFormat="false" ht="12.75" hidden="false" customHeight="false" outlineLevel="0" collapsed="false">
      <c r="A333" s="0" t="n">
        <v>28</v>
      </c>
      <c r="B333" s="0" t="n">
        <v>1996</v>
      </c>
      <c r="C333" s="1" t="n">
        <v>171160495.230517</v>
      </c>
      <c r="D333" s="2" t="n">
        <v>1</v>
      </c>
      <c r="E333" s="3" t="n">
        <v>657.684693133271</v>
      </c>
      <c r="F333" s="4" t="n">
        <v>15.53</v>
      </c>
      <c r="G333" s="2" t="n">
        <v>1</v>
      </c>
      <c r="H333" s="2" t="n">
        <v>0</v>
      </c>
      <c r="I333" s="2" t="n">
        <v>1</v>
      </c>
      <c r="J333" s="2" t="n">
        <v>0</v>
      </c>
      <c r="K333" s="2" t="n">
        <v>1</v>
      </c>
      <c r="L333" s="2" t="n">
        <v>1</v>
      </c>
      <c r="M333" s="2" t="n">
        <v>1</v>
      </c>
      <c r="N333" s="2" t="n">
        <v>1</v>
      </c>
      <c r="O333" s="2" t="n">
        <v>1</v>
      </c>
      <c r="P333" s="2" t="n">
        <v>1</v>
      </c>
      <c r="Q333" s="2" t="n">
        <v>114</v>
      </c>
    </row>
    <row r="334" customFormat="false" ht="12.75" hidden="false" customHeight="false" outlineLevel="0" collapsed="false">
      <c r="A334" s="0" t="n">
        <v>28</v>
      </c>
      <c r="B334" s="0" t="n">
        <v>1997</v>
      </c>
      <c r="C334" s="1" t="n">
        <v>160940696.224062</v>
      </c>
      <c r="D334" s="2" t="n">
        <v>1</v>
      </c>
      <c r="E334" s="3" t="n">
        <v>666.608005442794</v>
      </c>
      <c r="F334" s="4" t="n">
        <v>15.6</v>
      </c>
      <c r="G334" s="2" t="n">
        <v>1</v>
      </c>
      <c r="H334" s="2" t="n">
        <v>0</v>
      </c>
      <c r="I334" s="2" t="n">
        <v>1</v>
      </c>
      <c r="J334" s="2" t="n">
        <v>0</v>
      </c>
      <c r="K334" s="2" t="n">
        <v>1</v>
      </c>
      <c r="L334" s="2" t="n">
        <v>1</v>
      </c>
      <c r="M334" s="2" t="n">
        <v>1</v>
      </c>
      <c r="N334" s="2" t="n">
        <v>1</v>
      </c>
      <c r="O334" s="2" t="n">
        <v>1</v>
      </c>
      <c r="P334" s="2" t="n">
        <v>1</v>
      </c>
      <c r="Q334" s="2" t="n">
        <v>114</v>
      </c>
    </row>
    <row r="335" customFormat="false" ht="12.75" hidden="false" customHeight="false" outlineLevel="0" collapsed="false">
      <c r="A335" s="0" t="n">
        <v>28</v>
      </c>
      <c r="B335" s="0" t="n">
        <v>1998</v>
      </c>
      <c r="C335" s="1" t="n">
        <v>169829979.259179</v>
      </c>
      <c r="D335" s="2" t="n">
        <v>1</v>
      </c>
      <c r="E335" s="3" t="n">
        <v>698.405071378117</v>
      </c>
      <c r="F335" s="4" t="n">
        <v>15.71</v>
      </c>
      <c r="G335" s="2" t="n">
        <v>1</v>
      </c>
      <c r="H335" s="2" t="n">
        <v>0</v>
      </c>
      <c r="I335" s="2" t="n">
        <v>0</v>
      </c>
      <c r="J335" s="2" t="n">
        <v>0</v>
      </c>
      <c r="K335" s="2" t="n">
        <v>1</v>
      </c>
      <c r="L335" s="2" t="n">
        <v>1</v>
      </c>
      <c r="M335" s="2" t="n">
        <v>1</v>
      </c>
      <c r="N335" s="2" t="n">
        <v>1</v>
      </c>
      <c r="O335" s="2" t="n">
        <v>1</v>
      </c>
      <c r="P335" s="2" t="n">
        <v>1</v>
      </c>
      <c r="Q335" s="2" t="n">
        <v>114</v>
      </c>
    </row>
    <row r="336" customFormat="false" ht="12.75" hidden="false" customHeight="false" outlineLevel="0" collapsed="false">
      <c r="A336" s="0" t="n">
        <v>28</v>
      </c>
      <c r="B336" s="0" t="n">
        <v>1999</v>
      </c>
      <c r="C336" s="1" t="n">
        <v>185527000</v>
      </c>
      <c r="D336" s="2" t="n">
        <v>1</v>
      </c>
      <c r="E336" s="3" t="n">
        <v>747.146</v>
      </c>
      <c r="F336" s="4" t="n">
        <v>15.81</v>
      </c>
      <c r="G336" s="2" t="n">
        <v>1</v>
      </c>
      <c r="H336" s="2" t="n">
        <v>0</v>
      </c>
      <c r="I336" s="2" t="n">
        <v>1</v>
      </c>
      <c r="J336" s="2" t="n">
        <v>0</v>
      </c>
      <c r="K336" s="2" t="n">
        <v>1</v>
      </c>
      <c r="L336" s="2" t="n">
        <v>1</v>
      </c>
      <c r="M336" s="2" t="n">
        <v>1</v>
      </c>
      <c r="N336" s="2" t="n">
        <v>1</v>
      </c>
      <c r="O336" s="2" t="n">
        <v>1</v>
      </c>
      <c r="P336" s="2" t="n">
        <v>1</v>
      </c>
      <c r="Q336" s="2" t="n">
        <v>114</v>
      </c>
    </row>
    <row r="337" customFormat="false" ht="12.75" hidden="false" customHeight="false" outlineLevel="0" collapsed="false">
      <c r="A337" s="0" t="n">
        <v>28</v>
      </c>
      <c r="B337" s="0" t="n">
        <v>2000</v>
      </c>
      <c r="C337" s="1" t="n">
        <v>174185000</v>
      </c>
      <c r="D337" s="2" t="n">
        <v>1</v>
      </c>
      <c r="E337" s="3" t="n">
        <v>802.176</v>
      </c>
      <c r="F337" s="4" t="n">
        <v>15.86</v>
      </c>
      <c r="G337" s="2" t="n">
        <v>1</v>
      </c>
      <c r="H337" s="2" t="n">
        <v>0</v>
      </c>
      <c r="I337" s="2" t="n">
        <v>0</v>
      </c>
      <c r="J337" s="2" t="n">
        <v>0</v>
      </c>
      <c r="K337" s="2" t="n">
        <v>1</v>
      </c>
      <c r="L337" s="2" t="n">
        <v>1</v>
      </c>
      <c r="M337" s="2" t="n">
        <v>1</v>
      </c>
      <c r="N337" s="2" t="n">
        <v>1</v>
      </c>
      <c r="O337" s="2" t="n">
        <v>1</v>
      </c>
      <c r="P337" s="2" t="n">
        <v>1</v>
      </c>
      <c r="Q337" s="2" t="n">
        <v>114</v>
      </c>
    </row>
    <row r="338" customFormat="false" ht="12.75" hidden="false" customHeight="false" outlineLevel="0" collapsed="false">
      <c r="A338" s="0" t="n">
        <v>29</v>
      </c>
      <c r="B338" s="0" t="n">
        <v>1989</v>
      </c>
      <c r="C338" s="1" t="n">
        <v>53769050</v>
      </c>
      <c r="D338" s="2" t="n">
        <v>0</v>
      </c>
      <c r="E338" s="3" t="n">
        <v>1290.54939951342</v>
      </c>
      <c r="F338" s="4" t="n">
        <v>93.53</v>
      </c>
      <c r="G338" s="2" t="n">
        <v>1</v>
      </c>
      <c r="H338" s="2" t="n">
        <v>0</v>
      </c>
      <c r="I338" s="2" t="n">
        <v>1</v>
      </c>
      <c r="J338" s="2" t="n">
        <v>0</v>
      </c>
      <c r="K338" s="2" t="n">
        <v>0</v>
      </c>
      <c r="L338" s="2" t="n">
        <v>1</v>
      </c>
      <c r="M338" s="2" t="n">
        <v>0</v>
      </c>
      <c r="N338" s="2" t="n">
        <v>1</v>
      </c>
      <c r="O338" s="2" t="n">
        <v>1</v>
      </c>
      <c r="P338" s="2" t="n">
        <v>1</v>
      </c>
      <c r="Q338" s="2" t="n">
        <v>400</v>
      </c>
    </row>
    <row r="339" customFormat="false" ht="12.75" hidden="false" customHeight="false" outlineLevel="0" collapsed="false">
      <c r="A339" s="0" t="n">
        <v>29</v>
      </c>
      <c r="B339" s="0" t="n">
        <v>1990</v>
      </c>
      <c r="C339" s="1" t="n">
        <v>57853700</v>
      </c>
      <c r="D339" s="2" t="n">
        <v>0</v>
      </c>
      <c r="E339" s="3" t="n">
        <v>1417.06644068318</v>
      </c>
      <c r="F339" s="4" t="n">
        <v>94.31</v>
      </c>
      <c r="G339" s="2" t="n">
        <v>1</v>
      </c>
      <c r="H339" s="2" t="n">
        <v>0</v>
      </c>
      <c r="I339" s="2" t="n">
        <v>1</v>
      </c>
      <c r="J339" s="2" t="n">
        <v>0</v>
      </c>
      <c r="K339" s="2" t="n">
        <v>0</v>
      </c>
      <c r="L339" s="2" t="n">
        <v>1</v>
      </c>
      <c r="M339" s="2" t="n">
        <v>0</v>
      </c>
      <c r="N339" s="2" t="n">
        <v>1</v>
      </c>
      <c r="O339" s="2" t="n">
        <v>1</v>
      </c>
      <c r="P339" s="2" t="n">
        <v>1</v>
      </c>
      <c r="Q339" s="2" t="n">
        <v>400</v>
      </c>
    </row>
    <row r="340" customFormat="false" ht="12.75" hidden="false" customHeight="false" outlineLevel="0" collapsed="false">
      <c r="A340" s="0" t="n">
        <v>29</v>
      </c>
      <c r="B340" s="0" t="n">
        <v>1991</v>
      </c>
      <c r="C340" s="1" t="n">
        <v>63333328</v>
      </c>
      <c r="D340" s="2" t="n">
        <v>0</v>
      </c>
      <c r="E340" s="3" t="n">
        <v>1676.95099817985</v>
      </c>
      <c r="F340" s="4" t="n">
        <v>95.05</v>
      </c>
      <c r="G340" s="2" t="n">
        <v>1</v>
      </c>
      <c r="H340" s="2" t="n">
        <v>0</v>
      </c>
      <c r="I340" s="2" t="n">
        <v>1</v>
      </c>
      <c r="J340" s="2" t="n">
        <v>0</v>
      </c>
      <c r="K340" s="2" t="n">
        <v>0</v>
      </c>
      <c r="L340" s="2" t="n">
        <v>1</v>
      </c>
      <c r="M340" s="2" t="n">
        <v>0</v>
      </c>
      <c r="N340" s="2" t="n">
        <v>1</v>
      </c>
      <c r="O340" s="2" t="n">
        <v>1</v>
      </c>
      <c r="P340" s="2" t="n">
        <v>1</v>
      </c>
      <c r="Q340" s="2" t="n">
        <v>400</v>
      </c>
    </row>
    <row r="341" customFormat="false" ht="12.75" hidden="false" customHeight="false" outlineLevel="0" collapsed="false">
      <c r="A341" s="0" t="n">
        <v>29</v>
      </c>
      <c r="B341" s="0" t="n">
        <v>1992</v>
      </c>
      <c r="C341" s="1" t="n">
        <v>63733579</v>
      </c>
      <c r="D341" s="2" t="n">
        <v>0</v>
      </c>
      <c r="E341" s="3" t="n">
        <v>1820.59993208547</v>
      </c>
      <c r="F341" s="4" t="n">
        <v>95.75</v>
      </c>
      <c r="G341" s="2" t="n">
        <v>1</v>
      </c>
      <c r="H341" s="2" t="n">
        <v>0</v>
      </c>
      <c r="I341" s="2" t="n">
        <v>1</v>
      </c>
      <c r="J341" s="2" t="n">
        <v>0</v>
      </c>
      <c r="K341" s="2" t="n">
        <v>0</v>
      </c>
      <c r="L341" s="2" t="n">
        <v>1</v>
      </c>
      <c r="M341" s="2" t="n">
        <v>0</v>
      </c>
      <c r="N341" s="2" t="n">
        <v>1</v>
      </c>
      <c r="O341" s="2" t="n">
        <v>1</v>
      </c>
      <c r="P341" s="2" t="n">
        <v>1</v>
      </c>
      <c r="Q341" s="2" t="n">
        <v>400</v>
      </c>
    </row>
    <row r="342" customFormat="false" ht="12.75" hidden="false" customHeight="false" outlineLevel="0" collapsed="false">
      <c r="A342" s="0" t="n">
        <v>29</v>
      </c>
      <c r="B342" s="0" t="n">
        <v>1993</v>
      </c>
      <c r="C342" s="1" t="n">
        <v>52738072</v>
      </c>
      <c r="D342" s="2" t="n">
        <v>0</v>
      </c>
      <c r="E342" s="3" t="n">
        <v>1949.20256513243</v>
      </c>
      <c r="F342" s="4" t="n">
        <v>96.48</v>
      </c>
      <c r="G342" s="2" t="n">
        <v>1</v>
      </c>
      <c r="H342" s="2" t="n">
        <v>0</v>
      </c>
      <c r="I342" s="2" t="n">
        <v>0</v>
      </c>
      <c r="J342" s="2" t="n">
        <v>1</v>
      </c>
      <c r="K342" s="2" t="n">
        <v>0</v>
      </c>
      <c r="L342" s="2" t="n">
        <v>1</v>
      </c>
      <c r="M342" s="2" t="n">
        <v>0</v>
      </c>
      <c r="N342" s="2" t="n">
        <v>1</v>
      </c>
      <c r="O342" s="2" t="n">
        <v>1</v>
      </c>
      <c r="P342" s="2" t="n">
        <v>1</v>
      </c>
      <c r="Q342" s="2" t="n">
        <v>400</v>
      </c>
    </row>
    <row r="343" customFormat="false" ht="12.75" hidden="false" customHeight="false" outlineLevel="0" collapsed="false">
      <c r="A343" s="0" t="n">
        <v>29</v>
      </c>
      <c r="B343" s="0" t="n">
        <v>1994</v>
      </c>
      <c r="C343" s="1" t="n">
        <v>60017143</v>
      </c>
      <c r="D343" s="2" t="n">
        <v>0</v>
      </c>
      <c r="E343" s="3" t="n">
        <v>2060.59280602757</v>
      </c>
      <c r="F343" s="4" t="n">
        <v>96.8</v>
      </c>
      <c r="G343" s="2" t="n">
        <v>1</v>
      </c>
      <c r="H343" s="2" t="n">
        <v>0</v>
      </c>
      <c r="I343" s="2" t="n">
        <v>0</v>
      </c>
      <c r="J343" s="2" t="n">
        <v>1</v>
      </c>
      <c r="K343" s="2" t="n">
        <v>0</v>
      </c>
      <c r="L343" s="2" t="n">
        <v>1</v>
      </c>
      <c r="M343" s="2" t="n">
        <v>0</v>
      </c>
      <c r="N343" s="2" t="n">
        <v>1</v>
      </c>
      <c r="O343" s="2" t="n">
        <v>1</v>
      </c>
      <c r="P343" s="2" t="n">
        <v>1</v>
      </c>
      <c r="Q343" s="2" t="n">
        <v>400</v>
      </c>
    </row>
    <row r="344" customFormat="false" ht="12.75" hidden="false" customHeight="false" outlineLevel="0" collapsed="false">
      <c r="A344" s="0" t="n">
        <v>29</v>
      </c>
      <c r="B344" s="0" t="n">
        <v>1995</v>
      </c>
      <c r="C344" s="1" t="n">
        <v>66386782</v>
      </c>
      <c r="D344" s="2" t="n">
        <v>0</v>
      </c>
      <c r="E344" s="3" t="n">
        <v>2200.95618958374</v>
      </c>
      <c r="F344" s="4" t="n">
        <v>97.12</v>
      </c>
      <c r="G344" s="2" t="n">
        <v>1</v>
      </c>
      <c r="H344" s="2" t="n">
        <v>0</v>
      </c>
      <c r="I344" s="2" t="n">
        <v>0</v>
      </c>
      <c r="J344" s="2" t="n">
        <v>1</v>
      </c>
      <c r="K344" s="2" t="n">
        <v>0</v>
      </c>
      <c r="L344" s="2" t="n">
        <v>1</v>
      </c>
      <c r="M344" s="2" t="n">
        <v>0</v>
      </c>
      <c r="N344" s="2" t="n">
        <v>1</v>
      </c>
      <c r="O344" s="2" t="n">
        <v>1</v>
      </c>
      <c r="P344" s="2" t="n">
        <v>1</v>
      </c>
      <c r="Q344" s="2" t="n">
        <v>400</v>
      </c>
    </row>
    <row r="345" customFormat="false" ht="12.75" hidden="false" customHeight="false" outlineLevel="0" collapsed="false">
      <c r="A345" s="0" t="n">
        <v>29</v>
      </c>
      <c r="B345" s="0" t="n">
        <v>1996</v>
      </c>
      <c r="C345" s="1" t="n">
        <v>74713331</v>
      </c>
      <c r="D345" s="2" t="n">
        <v>0</v>
      </c>
      <c r="E345" s="3" t="n">
        <v>2206.70286331866</v>
      </c>
      <c r="F345" s="4" t="n">
        <v>97.43</v>
      </c>
      <c r="G345" s="2" t="n">
        <v>1</v>
      </c>
      <c r="H345" s="2" t="n">
        <v>0</v>
      </c>
      <c r="I345" s="2" t="n">
        <v>1</v>
      </c>
      <c r="J345" s="2" t="n">
        <v>0</v>
      </c>
      <c r="K345" s="2" t="n">
        <v>0</v>
      </c>
      <c r="L345" s="2" t="n">
        <v>1</v>
      </c>
      <c r="M345" s="2" t="n">
        <v>0</v>
      </c>
      <c r="N345" s="2" t="n">
        <v>1</v>
      </c>
      <c r="O345" s="2" t="n">
        <v>1</v>
      </c>
      <c r="P345" s="2" t="n">
        <v>1</v>
      </c>
      <c r="Q345" s="2" t="n">
        <v>400</v>
      </c>
    </row>
    <row r="346" customFormat="false" ht="12.75" hidden="false" customHeight="false" outlineLevel="0" collapsed="false">
      <c r="A346" s="0" t="n">
        <v>29</v>
      </c>
      <c r="B346" s="0" t="n">
        <v>1997</v>
      </c>
      <c r="C346" s="1" t="n">
        <v>77727892</v>
      </c>
      <c r="D346" s="2" t="n">
        <v>0</v>
      </c>
      <c r="E346" s="3" t="n">
        <v>2200.01682944807</v>
      </c>
      <c r="F346" s="4" t="n">
        <v>97.66</v>
      </c>
      <c r="G346" s="2" t="n">
        <v>1</v>
      </c>
      <c r="H346" s="2" t="n">
        <v>0</v>
      </c>
      <c r="I346" s="2" t="n">
        <v>1</v>
      </c>
      <c r="J346" s="2" t="n">
        <v>0</v>
      </c>
      <c r="K346" s="2" t="n">
        <v>0</v>
      </c>
      <c r="L346" s="2" t="n">
        <v>1</v>
      </c>
      <c r="M346" s="2" t="n">
        <v>0</v>
      </c>
      <c r="N346" s="2" t="n">
        <v>1</v>
      </c>
      <c r="O346" s="2" t="n">
        <v>1</v>
      </c>
      <c r="P346" s="2" t="n">
        <v>1</v>
      </c>
      <c r="Q346" s="2" t="n">
        <v>400</v>
      </c>
    </row>
    <row r="347" customFormat="false" ht="12.75" hidden="false" customHeight="false" outlineLevel="0" collapsed="false">
      <c r="A347" s="0" t="n">
        <v>29</v>
      </c>
      <c r="B347" s="0" t="n">
        <v>1998</v>
      </c>
      <c r="C347" s="1" t="n">
        <v>80846689</v>
      </c>
      <c r="D347" s="2" t="n">
        <v>0</v>
      </c>
      <c r="E347" s="3" t="n">
        <v>2263.62463603438</v>
      </c>
      <c r="F347" s="4" t="n">
        <v>97.73</v>
      </c>
      <c r="G347" s="2" t="n">
        <v>1</v>
      </c>
      <c r="H347" s="2" t="n">
        <v>0</v>
      </c>
      <c r="I347" s="2" t="n">
        <v>0</v>
      </c>
      <c r="J347" s="2" t="n">
        <v>0</v>
      </c>
      <c r="K347" s="2" t="n">
        <v>0</v>
      </c>
      <c r="L347" s="2" t="n">
        <v>1</v>
      </c>
      <c r="M347" s="2" t="n">
        <v>0</v>
      </c>
      <c r="N347" s="2" t="n">
        <v>1</v>
      </c>
      <c r="O347" s="2" t="n">
        <v>1</v>
      </c>
      <c r="P347" s="2" t="n">
        <v>1</v>
      </c>
      <c r="Q347" s="2" t="n">
        <v>400</v>
      </c>
    </row>
    <row r="348" customFormat="false" ht="12.75" hidden="false" customHeight="false" outlineLevel="0" collapsed="false">
      <c r="A348" s="0" t="n">
        <v>29</v>
      </c>
      <c r="B348" s="0" t="n">
        <v>1999</v>
      </c>
      <c r="C348" s="1" t="n">
        <v>83464600</v>
      </c>
      <c r="D348" s="2" t="n">
        <v>0</v>
      </c>
      <c r="E348" s="3" t="n">
        <v>2342.853</v>
      </c>
      <c r="F348" s="4" t="n">
        <v>97.9</v>
      </c>
      <c r="G348" s="2" t="n">
        <v>1</v>
      </c>
      <c r="H348" s="2" t="n">
        <v>0</v>
      </c>
      <c r="I348" s="2" t="n">
        <v>1</v>
      </c>
      <c r="J348" s="2" t="n">
        <v>0</v>
      </c>
      <c r="K348" s="2" t="n">
        <v>0</v>
      </c>
      <c r="L348" s="2" t="n">
        <v>1</v>
      </c>
      <c r="M348" s="2" t="n">
        <v>1</v>
      </c>
      <c r="N348" s="2" t="n">
        <v>1</v>
      </c>
      <c r="O348" s="2" t="n">
        <v>1</v>
      </c>
      <c r="P348" s="2" t="n">
        <v>1</v>
      </c>
      <c r="Q348" s="2" t="n">
        <v>400</v>
      </c>
    </row>
    <row r="349" customFormat="false" ht="12.75" hidden="false" customHeight="false" outlineLevel="0" collapsed="false">
      <c r="A349" s="0" t="n">
        <v>29</v>
      </c>
      <c r="B349" s="0" t="n">
        <v>2000</v>
      </c>
      <c r="C349" s="1" t="n">
        <v>101357464</v>
      </c>
      <c r="D349" s="2" t="n">
        <v>0</v>
      </c>
      <c r="E349" s="3" t="n">
        <v>2426.098</v>
      </c>
      <c r="F349" s="4" t="n">
        <v>97.88</v>
      </c>
      <c r="G349" s="2" t="n">
        <v>1</v>
      </c>
      <c r="H349" s="2" t="n">
        <v>0</v>
      </c>
      <c r="I349" s="2" t="n">
        <v>0</v>
      </c>
      <c r="J349" s="2" t="n">
        <v>0</v>
      </c>
      <c r="K349" s="2" t="n">
        <v>0</v>
      </c>
      <c r="L349" s="2" t="n">
        <v>1</v>
      </c>
      <c r="M349" s="2" t="n">
        <v>1</v>
      </c>
      <c r="N349" s="2" t="n">
        <v>1</v>
      </c>
      <c r="O349" s="2" t="n">
        <v>1</v>
      </c>
      <c r="P349" s="2" t="n">
        <v>1</v>
      </c>
      <c r="Q349" s="2" t="n">
        <v>400</v>
      </c>
    </row>
    <row r="350" customFormat="false" ht="12.75" hidden="false" customHeight="false" outlineLevel="0" collapsed="false">
      <c r="A350" s="0" t="n">
        <v>30</v>
      </c>
      <c r="B350" s="0" t="n">
        <v>1989</v>
      </c>
      <c r="C350" s="1" t="n">
        <v>11120102</v>
      </c>
      <c r="D350" s="2" t="n">
        <v>0</v>
      </c>
      <c r="E350" s="3" t="n">
        <v>1008.6275021688</v>
      </c>
      <c r="F350" s="4" t="n">
        <v>72.39</v>
      </c>
      <c r="G350" s="2" t="n">
        <v>0</v>
      </c>
      <c r="H350" s="2" t="n">
        <v>1</v>
      </c>
      <c r="I350" s="2" t="n">
        <v>1</v>
      </c>
      <c r="J350" s="2" t="n">
        <v>0</v>
      </c>
      <c r="K350" s="2" t="n">
        <v>0</v>
      </c>
      <c r="L350" s="2" t="n">
        <v>0</v>
      </c>
      <c r="M350" s="2" t="n">
        <v>0</v>
      </c>
      <c r="N350" s="2" t="n">
        <v>1</v>
      </c>
      <c r="O350" s="2" t="n">
        <v>0</v>
      </c>
      <c r="P350" s="2" t="n">
        <v>0</v>
      </c>
      <c r="Q350" s="2" t="n">
        <v>1131</v>
      </c>
    </row>
    <row r="351" customFormat="false" ht="12.75" hidden="false" customHeight="false" outlineLevel="0" collapsed="false">
      <c r="A351" s="0" t="n">
        <v>30</v>
      </c>
      <c r="B351" s="0" t="n">
        <v>1990</v>
      </c>
      <c r="C351" s="1" t="n">
        <v>11926389</v>
      </c>
      <c r="D351" s="2" t="n">
        <v>0</v>
      </c>
      <c r="E351" s="3" t="n">
        <v>1100.11280990365</v>
      </c>
      <c r="F351" s="4" t="n">
        <v>72.61</v>
      </c>
      <c r="G351" s="2" t="n">
        <v>0</v>
      </c>
      <c r="H351" s="2" t="n">
        <v>1</v>
      </c>
      <c r="I351" s="2" t="n">
        <v>1</v>
      </c>
      <c r="J351" s="2" t="n">
        <v>0</v>
      </c>
      <c r="K351" s="2" t="n">
        <v>0</v>
      </c>
      <c r="L351" s="2" t="n">
        <v>0</v>
      </c>
      <c r="M351" s="2" t="n">
        <v>0</v>
      </c>
      <c r="N351" s="2" t="n">
        <v>1</v>
      </c>
      <c r="O351" s="2" t="n">
        <v>0</v>
      </c>
      <c r="P351" s="2" t="n">
        <v>0</v>
      </c>
      <c r="Q351" s="2" t="n">
        <v>1131</v>
      </c>
    </row>
    <row r="352" customFormat="false" ht="12.75" hidden="false" customHeight="false" outlineLevel="0" collapsed="false">
      <c r="A352" s="0" t="n">
        <v>30</v>
      </c>
      <c r="B352" s="0" t="n">
        <v>1991</v>
      </c>
      <c r="C352" s="1" t="n">
        <v>12232941</v>
      </c>
      <c r="D352" s="2" t="n">
        <v>0</v>
      </c>
      <c r="E352" s="3" t="n">
        <v>1183.88273245411</v>
      </c>
      <c r="F352" s="4" t="n">
        <v>71.82</v>
      </c>
      <c r="G352" s="2" t="n">
        <v>0</v>
      </c>
      <c r="H352" s="2" t="n">
        <v>1</v>
      </c>
      <c r="I352" s="2" t="n">
        <v>1</v>
      </c>
      <c r="J352" s="2" t="n">
        <v>0</v>
      </c>
      <c r="K352" s="2" t="n">
        <v>0</v>
      </c>
      <c r="L352" s="2" t="n">
        <v>0</v>
      </c>
      <c r="M352" s="2" t="n">
        <v>0</v>
      </c>
      <c r="N352" s="2" t="n">
        <v>1</v>
      </c>
      <c r="O352" s="2" t="n">
        <v>0</v>
      </c>
      <c r="P352" s="2" t="n">
        <v>0</v>
      </c>
      <c r="Q352" s="2" t="n">
        <v>1131</v>
      </c>
    </row>
    <row r="353" customFormat="false" ht="12.75" hidden="false" customHeight="false" outlineLevel="0" collapsed="false">
      <c r="A353" s="0" t="n">
        <v>30</v>
      </c>
      <c r="B353" s="0" t="n">
        <v>1992</v>
      </c>
      <c r="C353" s="1" t="n">
        <v>12368139</v>
      </c>
      <c r="D353" s="2" t="n">
        <v>0</v>
      </c>
      <c r="E353" s="3" t="n">
        <v>1215.35770676183</v>
      </c>
      <c r="F353" s="4" t="n">
        <v>72.04</v>
      </c>
      <c r="G353" s="2" t="n">
        <v>0</v>
      </c>
      <c r="H353" s="2" t="n">
        <v>1</v>
      </c>
      <c r="I353" s="2" t="n">
        <v>1</v>
      </c>
      <c r="J353" s="2" t="n">
        <v>0</v>
      </c>
      <c r="K353" s="2" t="n">
        <v>0</v>
      </c>
      <c r="L353" s="2" t="n">
        <v>0</v>
      </c>
      <c r="M353" s="2" t="n">
        <v>0</v>
      </c>
      <c r="N353" s="2" t="n">
        <v>1</v>
      </c>
      <c r="O353" s="2" t="n">
        <v>0</v>
      </c>
      <c r="P353" s="2" t="n">
        <v>0</v>
      </c>
      <c r="Q353" s="2" t="n">
        <v>1131</v>
      </c>
    </row>
    <row r="354" customFormat="false" ht="12.75" hidden="false" customHeight="false" outlineLevel="0" collapsed="false">
      <c r="A354" s="0" t="n">
        <v>30</v>
      </c>
      <c r="B354" s="0" t="n">
        <v>1993</v>
      </c>
      <c r="C354" s="1" t="n">
        <v>10599563</v>
      </c>
      <c r="D354" s="2" t="n">
        <v>0</v>
      </c>
      <c r="E354" s="3" t="n">
        <v>1127.55321833419</v>
      </c>
      <c r="F354" s="4" t="n">
        <v>72.34</v>
      </c>
      <c r="G354" s="2" t="n">
        <v>0</v>
      </c>
      <c r="H354" s="2" t="n">
        <v>1</v>
      </c>
      <c r="I354" s="2" t="n">
        <v>0</v>
      </c>
      <c r="J354" s="2" t="n">
        <v>0</v>
      </c>
      <c r="K354" s="2" t="n">
        <v>0</v>
      </c>
      <c r="L354" s="2" t="n">
        <v>0</v>
      </c>
      <c r="M354" s="2" t="n">
        <v>0</v>
      </c>
      <c r="N354" s="2" t="n">
        <v>1</v>
      </c>
      <c r="O354" s="2" t="n">
        <v>0</v>
      </c>
      <c r="P354" s="2" t="n">
        <v>0</v>
      </c>
      <c r="Q354" s="2" t="n">
        <v>1131</v>
      </c>
    </row>
    <row r="355" customFormat="false" ht="12.75" hidden="false" customHeight="false" outlineLevel="0" collapsed="false">
      <c r="A355" s="0" t="n">
        <v>30</v>
      </c>
      <c r="B355" s="0" t="n">
        <v>1994</v>
      </c>
      <c r="C355" s="1" t="n">
        <v>12219462</v>
      </c>
      <c r="D355" s="2" t="n">
        <v>0</v>
      </c>
      <c r="E355" s="3" t="n">
        <v>1160.98907027763</v>
      </c>
      <c r="F355" s="4" t="n">
        <v>72.58</v>
      </c>
      <c r="G355" s="2" t="n">
        <v>0</v>
      </c>
      <c r="H355" s="2" t="n">
        <v>1</v>
      </c>
      <c r="I355" s="2" t="n">
        <v>0</v>
      </c>
      <c r="J355" s="2" t="n">
        <v>0</v>
      </c>
      <c r="K355" s="2" t="n">
        <v>0</v>
      </c>
      <c r="L355" s="2" t="n">
        <v>0</v>
      </c>
      <c r="M355" s="2" t="n">
        <v>0</v>
      </c>
      <c r="N355" s="2" t="n">
        <v>1</v>
      </c>
      <c r="O355" s="2" t="n">
        <v>0</v>
      </c>
      <c r="P355" s="2" t="n">
        <v>0</v>
      </c>
      <c r="Q355" s="2" t="n">
        <v>1131</v>
      </c>
    </row>
    <row r="356" customFormat="false" ht="12.75" hidden="false" customHeight="false" outlineLevel="0" collapsed="false">
      <c r="A356" s="0" t="n">
        <v>30</v>
      </c>
      <c r="B356" s="0" t="n">
        <v>1995</v>
      </c>
      <c r="C356" s="1" t="n">
        <v>12492318</v>
      </c>
      <c r="D356" s="2" t="n">
        <v>0</v>
      </c>
      <c r="E356" s="3" t="n">
        <v>1159.18774388501</v>
      </c>
      <c r="F356" s="4" t="n">
        <v>72.76</v>
      </c>
      <c r="G356" s="2" t="n">
        <v>0</v>
      </c>
      <c r="H356" s="2" t="n">
        <v>1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1</v>
      </c>
      <c r="O356" s="2" t="n">
        <v>0</v>
      </c>
      <c r="P356" s="2" t="n">
        <v>0</v>
      </c>
      <c r="Q356" s="2" t="n">
        <v>1131</v>
      </c>
    </row>
    <row r="357" customFormat="false" ht="12.75" hidden="false" customHeight="false" outlineLevel="0" collapsed="false">
      <c r="A357" s="0" t="n">
        <v>30</v>
      </c>
      <c r="B357" s="0" t="n">
        <v>1996</v>
      </c>
      <c r="C357" s="1" t="n">
        <v>15076981</v>
      </c>
      <c r="D357" s="2" t="n">
        <v>0</v>
      </c>
      <c r="E357" s="3" t="n">
        <v>1300.09207213452</v>
      </c>
      <c r="F357" s="4" t="n">
        <v>72.91</v>
      </c>
      <c r="G357" s="2" t="n">
        <v>0</v>
      </c>
      <c r="H357" s="2" t="n">
        <v>1</v>
      </c>
      <c r="I357" s="2" t="n">
        <v>1</v>
      </c>
      <c r="J357" s="2" t="n">
        <v>0</v>
      </c>
      <c r="K357" s="2" t="n">
        <v>0</v>
      </c>
      <c r="L357" s="2" t="n">
        <v>0</v>
      </c>
      <c r="M357" s="2" t="n">
        <v>0</v>
      </c>
      <c r="N357" s="2" t="n">
        <v>1</v>
      </c>
      <c r="O357" s="2" t="n">
        <v>0</v>
      </c>
      <c r="P357" s="2" t="n">
        <v>0</v>
      </c>
      <c r="Q357" s="2" t="n">
        <v>1131</v>
      </c>
    </row>
    <row r="358" customFormat="false" ht="12.75" hidden="false" customHeight="false" outlineLevel="0" collapsed="false">
      <c r="A358" s="0" t="n">
        <v>30</v>
      </c>
      <c r="B358" s="0" t="n">
        <v>1997</v>
      </c>
      <c r="C358" s="1" t="n">
        <v>17080537</v>
      </c>
      <c r="D358" s="2" t="n">
        <v>0</v>
      </c>
      <c r="E358" s="3" t="n">
        <v>1363.1019982232</v>
      </c>
      <c r="F358" s="4" t="n">
        <v>73.12</v>
      </c>
      <c r="G358" s="2" t="n">
        <v>0</v>
      </c>
      <c r="H358" s="2" t="n">
        <v>1</v>
      </c>
      <c r="I358" s="2" t="n">
        <v>1</v>
      </c>
      <c r="J358" s="2" t="n">
        <v>0</v>
      </c>
      <c r="K358" s="2" t="n">
        <v>0</v>
      </c>
      <c r="L358" s="2" t="n">
        <v>0</v>
      </c>
      <c r="M358" s="2" t="n">
        <v>0</v>
      </c>
      <c r="N358" s="2" t="n">
        <v>1</v>
      </c>
      <c r="O358" s="2" t="n">
        <v>0</v>
      </c>
      <c r="P358" s="2" t="n">
        <v>0</v>
      </c>
      <c r="Q358" s="2" t="n">
        <v>1131</v>
      </c>
    </row>
    <row r="359" customFormat="false" ht="12.75" hidden="false" customHeight="false" outlineLevel="0" collapsed="false">
      <c r="A359" s="0" t="n">
        <v>30</v>
      </c>
      <c r="B359" s="0" t="n">
        <v>1998</v>
      </c>
      <c r="C359" s="1" t="n">
        <v>17736861</v>
      </c>
      <c r="D359" s="2" t="n">
        <v>0</v>
      </c>
      <c r="E359" s="3" t="n">
        <v>1417.98443394392</v>
      </c>
      <c r="F359" s="4" t="n">
        <v>73.22</v>
      </c>
      <c r="G359" s="2" t="n">
        <v>0</v>
      </c>
      <c r="H359" s="2" t="n">
        <v>1</v>
      </c>
      <c r="I359" s="2" t="n">
        <v>0</v>
      </c>
      <c r="J359" s="2" t="n">
        <v>0</v>
      </c>
      <c r="K359" s="2" t="n">
        <v>0</v>
      </c>
      <c r="L359" s="2" t="n">
        <v>0</v>
      </c>
      <c r="M359" s="2" t="n">
        <v>0</v>
      </c>
      <c r="N359" s="2" t="n">
        <v>1</v>
      </c>
      <c r="O359" s="2" t="n">
        <v>0</v>
      </c>
      <c r="P359" s="2" t="n">
        <v>0</v>
      </c>
      <c r="Q359" s="2" t="n">
        <v>1131</v>
      </c>
    </row>
    <row r="360" customFormat="false" ht="12.75" hidden="false" customHeight="false" outlineLevel="0" collapsed="false">
      <c r="A360" s="0" t="n">
        <v>30</v>
      </c>
      <c r="B360" s="0" t="n">
        <v>1999</v>
      </c>
      <c r="C360" s="1" t="n">
        <v>18667006</v>
      </c>
      <c r="D360" s="2" t="n">
        <v>0</v>
      </c>
      <c r="E360" s="3" t="n">
        <v>1481.353</v>
      </c>
      <c r="F360" s="4" t="n">
        <v>73.34</v>
      </c>
      <c r="G360" s="2" t="n">
        <v>0</v>
      </c>
      <c r="H360" s="2" t="n">
        <v>1</v>
      </c>
      <c r="I360" s="2" t="n">
        <v>1</v>
      </c>
      <c r="J360" s="2" t="n">
        <v>0</v>
      </c>
      <c r="K360" s="2" t="n">
        <v>0</v>
      </c>
      <c r="L360" s="2" t="n">
        <v>0</v>
      </c>
      <c r="M360" s="2" t="n">
        <v>1</v>
      </c>
      <c r="N360" s="2" t="n">
        <v>1</v>
      </c>
      <c r="O360" s="2" t="n">
        <v>0</v>
      </c>
      <c r="P360" s="2" t="n">
        <v>0</v>
      </c>
      <c r="Q360" s="2" t="n">
        <v>1131</v>
      </c>
    </row>
    <row r="361" customFormat="false" ht="12.75" hidden="false" customHeight="false" outlineLevel="0" collapsed="false">
      <c r="A361" s="0" t="n">
        <v>30</v>
      </c>
      <c r="B361" s="0" t="n">
        <v>2000</v>
      </c>
      <c r="C361" s="1" t="n">
        <v>21315715</v>
      </c>
      <c r="D361" s="2" t="n">
        <v>0</v>
      </c>
      <c r="E361" s="3" t="n">
        <v>1566.768</v>
      </c>
      <c r="F361" s="4" t="n">
        <v>73.39</v>
      </c>
      <c r="G361" s="2" t="n">
        <v>0</v>
      </c>
      <c r="H361" s="2" t="n">
        <v>1</v>
      </c>
      <c r="I361" s="2" t="n">
        <v>0</v>
      </c>
      <c r="J361" s="2" t="n">
        <v>0</v>
      </c>
      <c r="K361" s="2" t="n">
        <v>0</v>
      </c>
      <c r="L361" s="2" t="n">
        <v>0</v>
      </c>
      <c r="M361" s="2" t="n">
        <v>1</v>
      </c>
      <c r="N361" s="2" t="n">
        <v>1</v>
      </c>
      <c r="O361" s="2" t="n">
        <v>0</v>
      </c>
      <c r="P361" s="2" t="n">
        <v>0</v>
      </c>
      <c r="Q361" s="2" t="n">
        <v>1131</v>
      </c>
    </row>
    <row r="362" customFormat="false" ht="12.75" hidden="false" customHeight="false" outlineLevel="0" collapsed="false">
      <c r="A362" s="0" t="n">
        <v>31</v>
      </c>
      <c r="B362" s="0" t="n">
        <v>1989</v>
      </c>
      <c r="C362" s="1" t="n">
        <v>20550854</v>
      </c>
      <c r="D362" s="2" t="n">
        <v>0</v>
      </c>
      <c r="E362" s="3" t="n">
        <v>562.116182780861</v>
      </c>
      <c r="F362" s="4" t="n">
        <v>72.21</v>
      </c>
      <c r="G362" s="2" t="n">
        <v>1</v>
      </c>
      <c r="H362" s="2" t="n">
        <v>0</v>
      </c>
      <c r="I362" s="2" t="n">
        <v>1</v>
      </c>
      <c r="J362" s="2" t="n">
        <v>0</v>
      </c>
      <c r="K362" s="2" t="n">
        <v>0</v>
      </c>
      <c r="L362" s="2" t="n">
        <v>0</v>
      </c>
      <c r="M362" s="2" t="n">
        <v>0</v>
      </c>
      <c r="N362" s="2" t="n">
        <v>0</v>
      </c>
      <c r="O362" s="2" t="n">
        <v>1</v>
      </c>
      <c r="P362" s="2" t="n">
        <v>0</v>
      </c>
      <c r="Q362" s="2" t="n">
        <v>536</v>
      </c>
    </row>
    <row r="363" customFormat="false" ht="12.75" hidden="false" customHeight="false" outlineLevel="0" collapsed="false">
      <c r="A363" s="0" t="n">
        <v>31</v>
      </c>
      <c r="B363" s="0" t="n">
        <v>1990</v>
      </c>
      <c r="C363" s="1" t="n">
        <v>21817377</v>
      </c>
      <c r="D363" s="2" t="n">
        <v>0</v>
      </c>
      <c r="E363" s="3" t="n">
        <v>629.983733667881</v>
      </c>
      <c r="F363" s="4" t="n">
        <v>72.51</v>
      </c>
      <c r="G363" s="2" t="n">
        <v>1</v>
      </c>
      <c r="H363" s="2" t="n">
        <v>0</v>
      </c>
      <c r="I363" s="2" t="n">
        <v>1</v>
      </c>
      <c r="J363" s="2" t="n">
        <v>0</v>
      </c>
      <c r="K363" s="2" t="n">
        <v>0</v>
      </c>
      <c r="L363" s="2" t="n">
        <v>0</v>
      </c>
      <c r="M363" s="2" t="n">
        <v>0</v>
      </c>
      <c r="N363" s="2" t="n">
        <v>0</v>
      </c>
      <c r="O363" s="2" t="n">
        <v>1</v>
      </c>
      <c r="P363" s="2" t="n">
        <v>0</v>
      </c>
      <c r="Q363" s="2" t="n">
        <v>536</v>
      </c>
    </row>
    <row r="364" customFormat="false" ht="12.75" hidden="false" customHeight="false" outlineLevel="0" collapsed="false">
      <c r="A364" s="0" t="n">
        <v>31</v>
      </c>
      <c r="B364" s="0" t="n">
        <v>1991</v>
      </c>
      <c r="C364" s="1" t="n">
        <v>21732030</v>
      </c>
      <c r="D364" s="2" t="n">
        <v>0</v>
      </c>
      <c r="E364" s="3" t="n">
        <v>655.195074656179</v>
      </c>
      <c r="F364" s="4" t="n">
        <v>72.88</v>
      </c>
      <c r="G364" s="2" t="n">
        <v>1</v>
      </c>
      <c r="H364" s="2" t="n">
        <v>0</v>
      </c>
      <c r="I364" s="2" t="n">
        <v>1</v>
      </c>
      <c r="J364" s="2" t="n">
        <v>0</v>
      </c>
      <c r="K364" s="2" t="n">
        <v>0</v>
      </c>
      <c r="L364" s="2" t="n">
        <v>0</v>
      </c>
      <c r="M364" s="2" t="n">
        <v>0</v>
      </c>
      <c r="N364" s="2" t="n">
        <v>0</v>
      </c>
      <c r="O364" s="2" t="n">
        <v>1</v>
      </c>
      <c r="P364" s="2" t="n">
        <v>0</v>
      </c>
      <c r="Q364" s="2" t="n">
        <v>536</v>
      </c>
    </row>
    <row r="365" customFormat="false" ht="12.75" hidden="false" customHeight="false" outlineLevel="0" collapsed="false">
      <c r="A365" s="0" t="n">
        <v>31</v>
      </c>
      <c r="B365" s="0" t="n">
        <v>1992</v>
      </c>
      <c r="C365" s="1" t="n">
        <v>21414485</v>
      </c>
      <c r="D365" s="2" t="n">
        <v>0</v>
      </c>
      <c r="E365" s="3" t="n">
        <v>708.303446915428</v>
      </c>
      <c r="F365" s="4" t="n">
        <v>73.19</v>
      </c>
      <c r="G365" s="2" t="n">
        <v>1</v>
      </c>
      <c r="H365" s="2" t="n">
        <v>0</v>
      </c>
      <c r="I365" s="2" t="n">
        <v>1</v>
      </c>
      <c r="J365" s="2" t="n">
        <v>0</v>
      </c>
      <c r="K365" s="2" t="n">
        <v>0</v>
      </c>
      <c r="L365" s="2" t="n">
        <v>0</v>
      </c>
      <c r="M365" s="2" t="n">
        <v>0</v>
      </c>
      <c r="N365" s="2" t="n">
        <v>0</v>
      </c>
      <c r="O365" s="2" t="n">
        <v>1</v>
      </c>
      <c r="P365" s="2" t="n">
        <v>0</v>
      </c>
      <c r="Q365" s="2" t="n">
        <v>536</v>
      </c>
    </row>
    <row r="366" customFormat="false" ht="12.75" hidden="false" customHeight="false" outlineLevel="0" collapsed="false">
      <c r="A366" s="0" t="n">
        <v>31</v>
      </c>
      <c r="B366" s="0" t="n">
        <v>1993</v>
      </c>
      <c r="C366" s="1" t="n">
        <v>18798507</v>
      </c>
      <c r="D366" s="2" t="n">
        <v>0</v>
      </c>
      <c r="E366" s="3" t="n">
        <v>779.663487195186</v>
      </c>
      <c r="F366" s="4" t="n">
        <v>73.48</v>
      </c>
      <c r="G366" s="2" t="n">
        <v>1</v>
      </c>
      <c r="H366" s="2" t="n">
        <v>0</v>
      </c>
      <c r="I366" s="2" t="n">
        <v>0</v>
      </c>
      <c r="J366" s="2" t="n">
        <v>1</v>
      </c>
      <c r="K366" s="2" t="n">
        <v>0</v>
      </c>
      <c r="L366" s="2" t="n">
        <v>0</v>
      </c>
      <c r="M366" s="2" t="n">
        <v>0</v>
      </c>
      <c r="N366" s="2" t="n">
        <v>0</v>
      </c>
      <c r="O366" s="2" t="n">
        <v>1</v>
      </c>
      <c r="P366" s="2" t="n">
        <v>0</v>
      </c>
      <c r="Q366" s="2" t="n">
        <v>536</v>
      </c>
    </row>
    <row r="367" customFormat="false" ht="12.75" hidden="false" customHeight="false" outlineLevel="0" collapsed="false">
      <c r="A367" s="0" t="n">
        <v>31</v>
      </c>
      <c r="B367" s="0" t="n">
        <v>1994</v>
      </c>
      <c r="C367" s="1" t="n">
        <v>23233320</v>
      </c>
      <c r="D367" s="2" t="n">
        <v>0</v>
      </c>
      <c r="E367" s="3" t="n">
        <v>825.361008609785</v>
      </c>
      <c r="F367" s="4" t="n">
        <v>73.77</v>
      </c>
      <c r="G367" s="2" t="n">
        <v>1</v>
      </c>
      <c r="H367" s="2" t="n">
        <v>0</v>
      </c>
      <c r="I367" s="2" t="n">
        <v>0</v>
      </c>
      <c r="J367" s="2" t="n">
        <v>1</v>
      </c>
      <c r="K367" s="2" t="n">
        <v>0</v>
      </c>
      <c r="L367" s="2" t="n">
        <v>0</v>
      </c>
      <c r="M367" s="2" t="n">
        <v>0</v>
      </c>
      <c r="N367" s="2" t="n">
        <v>0</v>
      </c>
      <c r="O367" s="2" t="n">
        <v>1</v>
      </c>
      <c r="P367" s="2" t="n">
        <v>0</v>
      </c>
      <c r="Q367" s="2" t="n">
        <v>536</v>
      </c>
    </row>
    <row r="368" customFormat="false" ht="12.75" hidden="false" customHeight="false" outlineLevel="0" collapsed="false">
      <c r="A368" s="0" t="n">
        <v>31</v>
      </c>
      <c r="B368" s="0" t="n">
        <v>1995</v>
      </c>
      <c r="C368" s="1" t="n">
        <v>24625085</v>
      </c>
      <c r="D368" s="2" t="n">
        <v>0</v>
      </c>
      <c r="E368" s="3" t="n">
        <v>916.431639775376</v>
      </c>
      <c r="F368" s="4" t="n">
        <v>74.07</v>
      </c>
      <c r="G368" s="2" t="n">
        <v>1</v>
      </c>
      <c r="H368" s="2" t="n">
        <v>0</v>
      </c>
      <c r="I368" s="2" t="n">
        <v>0</v>
      </c>
      <c r="J368" s="2" t="n">
        <v>1</v>
      </c>
      <c r="K368" s="2" t="n">
        <v>0</v>
      </c>
      <c r="L368" s="2" t="n">
        <v>0</v>
      </c>
      <c r="M368" s="2" t="n">
        <v>0</v>
      </c>
      <c r="N368" s="2" t="n">
        <v>0</v>
      </c>
      <c r="O368" s="2" t="n">
        <v>1</v>
      </c>
      <c r="P368" s="2" t="n">
        <v>0</v>
      </c>
      <c r="Q368" s="2" t="n">
        <v>536</v>
      </c>
    </row>
    <row r="369" customFormat="false" ht="12.75" hidden="false" customHeight="false" outlineLevel="0" collapsed="false">
      <c r="A369" s="0" t="n">
        <v>31</v>
      </c>
      <c r="B369" s="0" t="n">
        <v>1996</v>
      </c>
      <c r="C369" s="1" t="n">
        <v>27698316</v>
      </c>
      <c r="D369" s="2" t="n">
        <v>0</v>
      </c>
      <c r="E369" s="3" t="n">
        <v>948.342171822453</v>
      </c>
      <c r="F369" s="4" t="n">
        <v>74.33</v>
      </c>
      <c r="G369" s="2" t="n">
        <v>1</v>
      </c>
      <c r="H369" s="2" t="n">
        <v>0</v>
      </c>
      <c r="I369" s="2" t="n">
        <v>0</v>
      </c>
      <c r="J369" s="2" t="n">
        <v>1</v>
      </c>
      <c r="K369" s="2" t="n">
        <v>0</v>
      </c>
      <c r="L369" s="2" t="n">
        <v>0</v>
      </c>
      <c r="M369" s="2" t="n">
        <v>0</v>
      </c>
      <c r="N369" s="2" t="n">
        <v>0</v>
      </c>
      <c r="O369" s="2" t="n">
        <v>1</v>
      </c>
      <c r="P369" s="2" t="n">
        <v>0</v>
      </c>
      <c r="Q369" s="2" t="n">
        <v>536</v>
      </c>
    </row>
    <row r="370" customFormat="false" ht="12.75" hidden="false" customHeight="false" outlineLevel="0" collapsed="false">
      <c r="A370" s="0" t="n">
        <v>31</v>
      </c>
      <c r="B370" s="0" t="n">
        <v>1997</v>
      </c>
      <c r="C370" s="1" t="n">
        <v>33120022</v>
      </c>
      <c r="D370" s="2" t="n">
        <v>0</v>
      </c>
      <c r="E370" s="3" t="n">
        <v>894.530017653896</v>
      </c>
      <c r="F370" s="4" t="n">
        <v>74.61</v>
      </c>
      <c r="G370" s="2" t="n">
        <v>1</v>
      </c>
      <c r="H370" s="2" t="n">
        <v>0</v>
      </c>
      <c r="I370" s="2" t="n">
        <v>0</v>
      </c>
      <c r="J370" s="2" t="n">
        <v>1</v>
      </c>
      <c r="K370" s="2" t="n">
        <v>0</v>
      </c>
      <c r="L370" s="2" t="n">
        <v>0</v>
      </c>
      <c r="M370" s="2" t="n">
        <v>0</v>
      </c>
      <c r="N370" s="2" t="n">
        <v>0</v>
      </c>
      <c r="O370" s="2" t="n">
        <v>1</v>
      </c>
      <c r="P370" s="2" t="n">
        <v>0</v>
      </c>
      <c r="Q370" s="2" t="n">
        <v>536</v>
      </c>
    </row>
    <row r="371" customFormat="false" ht="12.75" hidden="false" customHeight="false" outlineLevel="0" collapsed="false">
      <c r="A371" s="0" t="n">
        <v>31</v>
      </c>
      <c r="B371" s="0" t="n">
        <v>1998</v>
      </c>
      <c r="C371" s="1" t="n">
        <v>35701678</v>
      </c>
      <c r="D371" s="2" t="n">
        <v>0</v>
      </c>
      <c r="E371" s="3" t="n">
        <v>930.308915791789</v>
      </c>
      <c r="F371" s="4" t="n">
        <v>74.95</v>
      </c>
      <c r="G371" s="2" t="n">
        <v>1</v>
      </c>
      <c r="H371" s="2" t="n">
        <v>0</v>
      </c>
      <c r="I371" s="2" t="n">
        <v>0</v>
      </c>
      <c r="J371" s="2" t="n">
        <v>1</v>
      </c>
      <c r="K371" s="2" t="n">
        <v>0</v>
      </c>
      <c r="L371" s="2" t="n">
        <v>0</v>
      </c>
      <c r="M371" s="2" t="n">
        <v>0</v>
      </c>
      <c r="N371" s="2" t="n">
        <v>0</v>
      </c>
      <c r="O371" s="2" t="n">
        <v>1</v>
      </c>
      <c r="P371" s="2" t="n">
        <v>0</v>
      </c>
      <c r="Q371" s="2" t="n">
        <v>536</v>
      </c>
    </row>
    <row r="372" customFormat="false" ht="12.75" hidden="false" customHeight="false" outlineLevel="0" collapsed="false">
      <c r="A372" s="0" t="n">
        <v>31</v>
      </c>
      <c r="B372" s="0" t="n">
        <v>1999</v>
      </c>
      <c r="C372" s="1" t="n">
        <v>38541570</v>
      </c>
      <c r="D372" s="2" t="n">
        <v>0</v>
      </c>
      <c r="E372" s="3" t="n">
        <v>966.938637200361</v>
      </c>
      <c r="F372" s="4" t="n">
        <v>75.31</v>
      </c>
      <c r="G372" s="2" t="n">
        <v>1</v>
      </c>
      <c r="H372" s="2" t="n">
        <v>0</v>
      </c>
      <c r="I372" s="2" t="n">
        <v>0</v>
      </c>
      <c r="J372" s="2" t="n">
        <v>1</v>
      </c>
      <c r="K372" s="2" t="n">
        <v>0</v>
      </c>
      <c r="L372" s="2" t="n">
        <v>0</v>
      </c>
      <c r="M372" s="2" t="n">
        <v>0</v>
      </c>
      <c r="N372" s="2" t="n">
        <v>0</v>
      </c>
      <c r="O372" s="2" t="n">
        <v>1</v>
      </c>
      <c r="P372" s="2" t="n">
        <v>0</v>
      </c>
      <c r="Q372" s="2" t="n">
        <v>536</v>
      </c>
    </row>
    <row r="373" customFormat="false" ht="12.75" hidden="false" customHeight="false" outlineLevel="0" collapsed="false">
      <c r="A373" s="0" t="n">
        <v>31</v>
      </c>
      <c r="B373" s="0" t="n">
        <v>2000</v>
      </c>
      <c r="C373" s="1" t="n">
        <v>45728817</v>
      </c>
      <c r="D373" s="2" t="n">
        <v>0</v>
      </c>
      <c r="E373" s="3" t="n">
        <v>975.185886459485</v>
      </c>
      <c r="F373" s="4" t="n">
        <v>75.36</v>
      </c>
      <c r="G373" s="2" t="n">
        <v>1</v>
      </c>
      <c r="H373" s="2" t="n">
        <v>0</v>
      </c>
      <c r="I373" s="2" t="n">
        <v>0</v>
      </c>
      <c r="J373" s="2" t="n">
        <v>1</v>
      </c>
      <c r="K373" s="2" t="n">
        <v>0</v>
      </c>
      <c r="L373" s="2" t="n">
        <v>0</v>
      </c>
      <c r="M373" s="2" t="n">
        <v>0</v>
      </c>
      <c r="N373" s="2" t="n">
        <v>0</v>
      </c>
      <c r="O373" s="2" t="n">
        <v>1</v>
      </c>
      <c r="P373" s="2" t="n">
        <v>0</v>
      </c>
      <c r="Q373" s="2" t="n">
        <v>536</v>
      </c>
    </row>
    <row r="374" customFormat="false" ht="12.75" hidden="false" customHeight="false" outlineLevel="0" collapsed="false">
      <c r="A374" s="0" t="n">
        <v>32</v>
      </c>
      <c r="B374" s="0" t="n">
        <v>1989</v>
      </c>
      <c r="C374" s="1" t="n">
        <v>1778779</v>
      </c>
      <c r="D374" s="2" t="n">
        <v>0</v>
      </c>
      <c r="E374" s="3" t="n">
        <v>249.110212363768</v>
      </c>
      <c r="F374" s="4" t="n">
        <v>18.36</v>
      </c>
      <c r="G374" s="2" t="n">
        <v>1</v>
      </c>
      <c r="H374" s="2" t="n">
        <v>0</v>
      </c>
      <c r="I374" s="2" t="n">
        <v>1</v>
      </c>
      <c r="J374" s="2" t="n">
        <v>0</v>
      </c>
      <c r="K374" s="2" t="n">
        <v>0</v>
      </c>
      <c r="L374" s="2" t="n">
        <v>0</v>
      </c>
      <c r="M374" s="2" t="n">
        <v>0</v>
      </c>
      <c r="N374" s="2" t="n">
        <v>0</v>
      </c>
      <c r="O374" s="2" t="n">
        <v>0</v>
      </c>
      <c r="P374" s="2" t="n">
        <v>0</v>
      </c>
      <c r="Q374" s="2" t="n">
        <v>926</v>
      </c>
    </row>
    <row r="375" customFormat="false" ht="12.75" hidden="false" customHeight="false" outlineLevel="0" collapsed="false">
      <c r="A375" s="0" t="n">
        <v>32</v>
      </c>
      <c r="B375" s="0" t="n">
        <v>1990</v>
      </c>
      <c r="C375" s="1" t="n">
        <v>1751329</v>
      </c>
      <c r="D375" s="2" t="n">
        <v>0</v>
      </c>
      <c r="E375" s="3" t="n">
        <v>269.470048919408</v>
      </c>
      <c r="F375" s="4" t="n">
        <v>18.45</v>
      </c>
      <c r="G375" s="2" t="n">
        <v>1</v>
      </c>
      <c r="H375" s="2" t="n">
        <v>0</v>
      </c>
      <c r="I375" s="2" t="n">
        <v>1</v>
      </c>
      <c r="J375" s="2" t="n">
        <v>0</v>
      </c>
      <c r="K375" s="2" t="n">
        <v>0</v>
      </c>
      <c r="L375" s="2" t="n">
        <v>0</v>
      </c>
      <c r="M375" s="2" t="n">
        <v>0</v>
      </c>
      <c r="N375" s="2" t="n">
        <v>0</v>
      </c>
      <c r="O375" s="2" t="n">
        <v>0</v>
      </c>
      <c r="P375" s="2" t="n">
        <v>0</v>
      </c>
      <c r="Q375" s="2" t="n">
        <v>926</v>
      </c>
    </row>
    <row r="376" customFormat="false" ht="12.75" hidden="false" customHeight="false" outlineLevel="0" collapsed="false">
      <c r="A376" s="0" t="n">
        <v>32</v>
      </c>
      <c r="B376" s="0" t="n">
        <v>1991</v>
      </c>
      <c r="C376" s="1" t="n">
        <v>1711232</v>
      </c>
      <c r="D376" s="2" t="n">
        <v>0</v>
      </c>
      <c r="E376" s="3" t="n">
        <v>282.933354270903</v>
      </c>
      <c r="F376" s="4" t="n">
        <v>18.6</v>
      </c>
      <c r="G376" s="2" t="n">
        <v>1</v>
      </c>
      <c r="H376" s="2" t="n">
        <v>0</v>
      </c>
      <c r="I376" s="2" t="n">
        <v>1</v>
      </c>
      <c r="J376" s="2" t="n">
        <v>0</v>
      </c>
      <c r="K376" s="2" t="n">
        <v>0</v>
      </c>
      <c r="L376" s="2" t="n">
        <v>0</v>
      </c>
      <c r="M376" s="2" t="n">
        <v>0</v>
      </c>
      <c r="N376" s="2" t="n">
        <v>0</v>
      </c>
      <c r="O376" s="2" t="n">
        <v>0</v>
      </c>
      <c r="P376" s="2" t="n">
        <v>0</v>
      </c>
      <c r="Q376" s="2" t="n">
        <v>926</v>
      </c>
    </row>
    <row r="377" customFormat="false" ht="12.75" hidden="false" customHeight="false" outlineLevel="0" collapsed="false">
      <c r="A377" s="0" t="n">
        <v>32</v>
      </c>
      <c r="B377" s="0" t="n">
        <v>1992</v>
      </c>
      <c r="C377" s="1" t="n">
        <v>2048865</v>
      </c>
      <c r="D377" s="2" t="n">
        <v>0</v>
      </c>
      <c r="E377" s="3" t="n">
        <v>300.823921215397</v>
      </c>
      <c r="F377" s="4" t="n">
        <v>18.73</v>
      </c>
      <c r="G377" s="2" t="n">
        <v>1</v>
      </c>
      <c r="H377" s="2" t="n">
        <v>0</v>
      </c>
      <c r="I377" s="2" t="n">
        <v>1</v>
      </c>
      <c r="J377" s="2" t="n">
        <v>0</v>
      </c>
      <c r="K377" s="2" t="n">
        <v>0</v>
      </c>
      <c r="L377" s="2" t="n">
        <v>0</v>
      </c>
      <c r="M377" s="2" t="n">
        <v>0</v>
      </c>
      <c r="N377" s="2" t="n">
        <v>0</v>
      </c>
      <c r="O377" s="2" t="n">
        <v>0</v>
      </c>
      <c r="P377" s="2" t="n">
        <v>0</v>
      </c>
      <c r="Q377" s="2" t="n">
        <v>926</v>
      </c>
    </row>
    <row r="378" customFormat="false" ht="12.75" hidden="false" customHeight="false" outlineLevel="0" collapsed="false">
      <c r="A378" s="0" t="n">
        <v>32</v>
      </c>
      <c r="B378" s="0" t="n">
        <v>1993</v>
      </c>
      <c r="C378" s="1" t="n">
        <v>1892465</v>
      </c>
      <c r="D378" s="2" t="n">
        <v>0</v>
      </c>
      <c r="E378" s="3" t="n">
        <v>321.32001110127</v>
      </c>
      <c r="F378" s="4" t="n">
        <v>18.86</v>
      </c>
      <c r="G378" s="2" t="n">
        <v>1</v>
      </c>
      <c r="H378" s="2" t="n">
        <v>0</v>
      </c>
      <c r="I378" s="2" t="n">
        <v>0</v>
      </c>
      <c r="J378" s="2" t="n">
        <v>1</v>
      </c>
      <c r="K378" s="2" t="n">
        <v>0</v>
      </c>
      <c r="L378" s="2" t="n">
        <v>0</v>
      </c>
      <c r="M378" s="2" t="n">
        <v>0</v>
      </c>
      <c r="N378" s="2" t="n">
        <v>0</v>
      </c>
      <c r="O378" s="2" t="n">
        <v>0</v>
      </c>
      <c r="P378" s="2" t="n">
        <v>0</v>
      </c>
      <c r="Q378" s="2" t="n">
        <v>926</v>
      </c>
    </row>
    <row r="379" customFormat="false" ht="12.75" hidden="false" customHeight="false" outlineLevel="0" collapsed="false">
      <c r="A379" s="0" t="n">
        <v>32</v>
      </c>
      <c r="B379" s="0" t="n">
        <v>1994</v>
      </c>
      <c r="C379" s="1" t="n">
        <v>2094835</v>
      </c>
      <c r="D379" s="2" t="n">
        <v>0</v>
      </c>
      <c r="E379" s="3" t="n">
        <v>343.253495727494</v>
      </c>
      <c r="F379" s="4" t="n">
        <v>18.97</v>
      </c>
      <c r="G379" s="2" t="n">
        <v>1</v>
      </c>
      <c r="H379" s="2" t="n">
        <v>0</v>
      </c>
      <c r="I379" s="2" t="n">
        <v>0</v>
      </c>
      <c r="J379" s="2" t="n">
        <v>1</v>
      </c>
      <c r="K379" s="2" t="n">
        <v>0</v>
      </c>
      <c r="L379" s="2" t="n">
        <v>0</v>
      </c>
      <c r="M379" s="2" t="n">
        <v>0</v>
      </c>
      <c r="N379" s="2" t="n">
        <v>0</v>
      </c>
      <c r="O379" s="2" t="n">
        <v>0</v>
      </c>
      <c r="P379" s="2" t="n">
        <v>0</v>
      </c>
      <c r="Q379" s="2" t="n">
        <v>926</v>
      </c>
    </row>
    <row r="380" customFormat="false" ht="12.75" hidden="false" customHeight="false" outlineLevel="0" collapsed="false">
      <c r="A380" s="0" t="n">
        <v>32</v>
      </c>
      <c r="B380" s="0" t="n">
        <v>1995</v>
      </c>
      <c r="C380" s="1" t="n">
        <v>2419273</v>
      </c>
      <c r="D380" s="2" t="n">
        <v>0</v>
      </c>
      <c r="E380" s="3" t="n">
        <v>371.389934009785</v>
      </c>
      <c r="F380" s="4" t="n">
        <v>19.06</v>
      </c>
      <c r="G380" s="2" t="n">
        <v>1</v>
      </c>
      <c r="H380" s="2" t="n">
        <v>0</v>
      </c>
      <c r="I380" s="2" t="n">
        <v>0</v>
      </c>
      <c r="J380" s="2" t="n">
        <v>1</v>
      </c>
      <c r="K380" s="2" t="n">
        <v>0</v>
      </c>
      <c r="L380" s="2" t="n">
        <v>0</v>
      </c>
      <c r="M380" s="2" t="n">
        <v>0</v>
      </c>
      <c r="N380" s="2" t="n">
        <v>0</v>
      </c>
      <c r="O380" s="2" t="n">
        <v>0</v>
      </c>
      <c r="P380" s="2" t="n">
        <v>0</v>
      </c>
      <c r="Q380" s="2" t="n">
        <v>926</v>
      </c>
    </row>
    <row r="381" customFormat="false" ht="12.75" hidden="false" customHeight="false" outlineLevel="0" collapsed="false">
      <c r="A381" s="0" t="n">
        <v>32</v>
      </c>
      <c r="B381" s="0" t="n">
        <v>1996</v>
      </c>
      <c r="C381" s="1" t="n">
        <v>2567597</v>
      </c>
      <c r="D381" s="2" t="n">
        <v>0</v>
      </c>
      <c r="E381" s="3" t="n">
        <v>386.390471286635</v>
      </c>
      <c r="F381" s="4" t="n">
        <v>19.16</v>
      </c>
      <c r="G381" s="2" t="n">
        <v>1</v>
      </c>
      <c r="H381" s="2" t="n">
        <v>0</v>
      </c>
      <c r="I381" s="2" t="n">
        <v>0</v>
      </c>
      <c r="J381" s="2" t="n">
        <v>1</v>
      </c>
      <c r="K381" s="2" t="n">
        <v>0</v>
      </c>
      <c r="L381" s="2" t="n">
        <v>0</v>
      </c>
      <c r="M381" s="2" t="n">
        <v>0</v>
      </c>
      <c r="N381" s="2" t="n">
        <v>0</v>
      </c>
      <c r="O381" s="2" t="n">
        <v>0</v>
      </c>
      <c r="P381" s="2" t="n">
        <v>0</v>
      </c>
      <c r="Q381" s="2" t="n">
        <v>926</v>
      </c>
    </row>
    <row r="382" customFormat="false" ht="12.75" hidden="false" customHeight="false" outlineLevel="0" collapsed="false">
      <c r="A382" s="0" t="n">
        <v>32</v>
      </c>
      <c r="B382" s="0" t="n">
        <v>1997</v>
      </c>
      <c r="C382" s="1" t="n">
        <v>3261673</v>
      </c>
      <c r="D382" s="2" t="n">
        <v>0</v>
      </c>
      <c r="E382" s="3" t="n">
        <v>403.894772321397</v>
      </c>
      <c r="F382" s="4" t="n">
        <v>19.26</v>
      </c>
      <c r="G382" s="2" t="n">
        <v>1</v>
      </c>
      <c r="H382" s="2" t="n">
        <v>0</v>
      </c>
      <c r="I382" s="2" t="n">
        <v>0</v>
      </c>
      <c r="J382" s="2" t="n">
        <v>1</v>
      </c>
      <c r="K382" s="2" t="n">
        <v>0</v>
      </c>
      <c r="L382" s="2" t="n">
        <v>0</v>
      </c>
      <c r="M382" s="2" t="n">
        <v>0</v>
      </c>
      <c r="N382" s="2" t="n">
        <v>0</v>
      </c>
      <c r="O382" s="2" t="n">
        <v>0</v>
      </c>
      <c r="P382" s="2" t="n">
        <v>0</v>
      </c>
      <c r="Q382" s="2" t="n">
        <v>926</v>
      </c>
    </row>
    <row r="383" customFormat="false" ht="12.75" hidden="false" customHeight="false" outlineLevel="0" collapsed="false">
      <c r="A383" s="0" t="n">
        <v>32</v>
      </c>
      <c r="B383" s="0" t="n">
        <v>1998</v>
      </c>
      <c r="C383" s="1" t="n">
        <v>3894884</v>
      </c>
      <c r="D383" s="2" t="n">
        <v>0</v>
      </c>
      <c r="E383" s="3" t="n">
        <v>426.245876729059</v>
      </c>
      <c r="F383" s="4" t="n">
        <v>19.41</v>
      </c>
      <c r="G383" s="2" t="n">
        <v>1</v>
      </c>
      <c r="H383" s="2" t="n">
        <v>0</v>
      </c>
      <c r="I383" s="2" t="n">
        <v>0</v>
      </c>
      <c r="J383" s="2" t="n">
        <v>0</v>
      </c>
      <c r="K383" s="2" t="n">
        <v>0</v>
      </c>
      <c r="L383" s="2" t="n">
        <v>0</v>
      </c>
      <c r="M383" s="2" t="n">
        <v>0</v>
      </c>
      <c r="N383" s="2" t="n">
        <v>0</v>
      </c>
      <c r="O383" s="2" t="n">
        <v>0</v>
      </c>
      <c r="P383" s="2" t="n">
        <v>0</v>
      </c>
      <c r="Q383" s="2" t="n">
        <v>926</v>
      </c>
    </row>
    <row r="384" customFormat="false" ht="12.75" hidden="false" customHeight="false" outlineLevel="0" collapsed="false">
      <c r="A384" s="0" t="n">
        <v>32</v>
      </c>
      <c r="B384" s="0" t="n">
        <v>1999</v>
      </c>
      <c r="C384" s="1" t="n">
        <v>4967746</v>
      </c>
      <c r="D384" s="2" t="n">
        <v>0</v>
      </c>
      <c r="E384" s="3" t="n">
        <v>462.6021</v>
      </c>
      <c r="F384" s="4" t="n">
        <v>19.56</v>
      </c>
      <c r="G384" s="2" t="n">
        <v>1</v>
      </c>
      <c r="H384" s="2" t="n">
        <v>0</v>
      </c>
      <c r="I384" s="2" t="n">
        <v>0</v>
      </c>
      <c r="J384" s="2" t="n">
        <v>1</v>
      </c>
      <c r="K384" s="2" t="n">
        <v>0</v>
      </c>
      <c r="L384" s="2" t="n">
        <v>0</v>
      </c>
      <c r="M384" s="2" t="n">
        <v>1</v>
      </c>
      <c r="N384" s="2" t="n">
        <v>0</v>
      </c>
      <c r="O384" s="2" t="n">
        <v>0</v>
      </c>
      <c r="P384" s="2" t="n">
        <v>0</v>
      </c>
      <c r="Q384" s="2" t="n">
        <v>926</v>
      </c>
    </row>
    <row r="385" customFormat="false" ht="12.75" hidden="false" customHeight="false" outlineLevel="0" collapsed="false">
      <c r="A385" s="0" t="n">
        <v>32</v>
      </c>
      <c r="B385" s="0" t="n">
        <v>2000</v>
      </c>
      <c r="C385" s="1" t="n">
        <v>5749597</v>
      </c>
      <c r="D385" s="2" t="n">
        <v>0</v>
      </c>
      <c r="E385" s="3" t="n">
        <v>504.558</v>
      </c>
      <c r="F385" s="4" t="n">
        <v>19.65</v>
      </c>
      <c r="G385" s="2" t="n">
        <v>0</v>
      </c>
      <c r="H385" s="2" t="n">
        <v>1</v>
      </c>
      <c r="I385" s="2" t="n">
        <v>0</v>
      </c>
      <c r="J385" s="2" t="n">
        <v>0</v>
      </c>
      <c r="K385" s="2" t="n">
        <v>0</v>
      </c>
      <c r="L385" s="2" t="n">
        <v>0</v>
      </c>
      <c r="M385" s="2" t="n">
        <v>1</v>
      </c>
      <c r="N385" s="2" t="n">
        <v>0</v>
      </c>
      <c r="O385" s="2" t="n">
        <v>0</v>
      </c>
      <c r="P385" s="2" t="n">
        <v>0</v>
      </c>
      <c r="Q385" s="2" t="n">
        <v>926</v>
      </c>
    </row>
    <row r="386" customFormat="false" ht="12.75" hidden="false" customHeight="false" outlineLevel="0" collapsed="false">
      <c r="A386" s="0" t="n">
        <v>33</v>
      </c>
      <c r="B386" s="0" t="n">
        <v>1989</v>
      </c>
      <c r="C386" s="1" t="n">
        <v>2951748</v>
      </c>
      <c r="D386" s="2" t="n">
        <v>0</v>
      </c>
      <c r="E386" s="3" t="n">
        <v>314.367933043204</v>
      </c>
      <c r="F386" s="4" t="n">
        <v>19.98</v>
      </c>
      <c r="G386" s="2" t="n">
        <v>1</v>
      </c>
      <c r="H386" s="2" t="n">
        <v>0</v>
      </c>
      <c r="I386" s="2" t="n">
        <v>1</v>
      </c>
      <c r="J386" s="2" t="n">
        <v>0</v>
      </c>
      <c r="K386" s="2" t="n">
        <v>0</v>
      </c>
      <c r="L386" s="2" t="n">
        <v>0</v>
      </c>
      <c r="M386" s="2" t="n">
        <v>0</v>
      </c>
      <c r="N386" s="2" t="n">
        <v>1</v>
      </c>
      <c r="O386" s="2" t="n">
        <v>0</v>
      </c>
      <c r="P386" s="2" t="n">
        <v>0</v>
      </c>
      <c r="Q386" s="2" t="n">
        <v>539</v>
      </c>
    </row>
    <row r="387" customFormat="false" ht="12.75" hidden="false" customHeight="false" outlineLevel="0" collapsed="false">
      <c r="A387" s="0" t="n">
        <v>33</v>
      </c>
      <c r="B387" s="0" t="n">
        <v>1990</v>
      </c>
      <c r="C387" s="1" t="n">
        <v>3154617</v>
      </c>
      <c r="D387" s="2" t="n">
        <v>0</v>
      </c>
      <c r="E387" s="3" t="n">
        <v>337.272148891181</v>
      </c>
      <c r="F387" s="4" t="n">
        <v>20.09</v>
      </c>
      <c r="G387" s="2" t="n">
        <v>1</v>
      </c>
      <c r="H387" s="2" t="n">
        <v>0</v>
      </c>
      <c r="I387" s="2" t="n">
        <v>1</v>
      </c>
      <c r="J387" s="2" t="n">
        <v>0</v>
      </c>
      <c r="K387" s="2" t="n">
        <v>0</v>
      </c>
      <c r="L387" s="2" t="n">
        <v>0</v>
      </c>
      <c r="M387" s="2" t="n">
        <v>0</v>
      </c>
      <c r="N387" s="2" t="n">
        <v>1</v>
      </c>
      <c r="O387" s="2" t="n">
        <v>0</v>
      </c>
      <c r="P387" s="2" t="n">
        <v>0</v>
      </c>
      <c r="Q387" s="2" t="n">
        <v>539</v>
      </c>
    </row>
    <row r="388" customFormat="false" ht="12.75" hidden="false" customHeight="false" outlineLevel="0" collapsed="false">
      <c r="A388" s="0" t="n">
        <v>33</v>
      </c>
      <c r="B388" s="0" t="n">
        <v>1991</v>
      </c>
      <c r="C388" s="1" t="n">
        <v>3148369</v>
      </c>
      <c r="D388" s="2" t="n">
        <v>0</v>
      </c>
      <c r="E388" s="3" t="n">
        <v>352.734696483744</v>
      </c>
      <c r="F388" s="4" t="n">
        <v>20.22</v>
      </c>
      <c r="G388" s="2" t="n">
        <v>1</v>
      </c>
      <c r="H388" s="2" t="n">
        <v>0</v>
      </c>
      <c r="I388" s="2" t="n">
        <v>1</v>
      </c>
      <c r="J388" s="2" t="n">
        <v>0</v>
      </c>
      <c r="K388" s="2" t="n">
        <v>0</v>
      </c>
      <c r="L388" s="2" t="n">
        <v>0</v>
      </c>
      <c r="M388" s="2" t="n">
        <v>0</v>
      </c>
      <c r="N388" s="2" t="n">
        <v>1</v>
      </c>
      <c r="O388" s="2" t="n">
        <v>0</v>
      </c>
      <c r="P388" s="2" t="n">
        <v>0</v>
      </c>
      <c r="Q388" s="2" t="n">
        <v>539</v>
      </c>
    </row>
    <row r="389" customFormat="false" ht="12.75" hidden="false" customHeight="false" outlineLevel="0" collapsed="false">
      <c r="A389" s="0" t="n">
        <v>33</v>
      </c>
      <c r="B389" s="0" t="n">
        <v>1992</v>
      </c>
      <c r="C389" s="1" t="n">
        <v>3213860</v>
      </c>
      <c r="D389" s="2" t="n">
        <v>0</v>
      </c>
      <c r="E389" s="3" t="n">
        <v>373.033573708892</v>
      </c>
      <c r="F389" s="4" t="n">
        <v>20.35</v>
      </c>
      <c r="G389" s="2" t="n">
        <v>1</v>
      </c>
      <c r="H389" s="2" t="n">
        <v>0</v>
      </c>
      <c r="I389" s="2" t="n">
        <v>1</v>
      </c>
      <c r="J389" s="2" t="n">
        <v>0</v>
      </c>
      <c r="K389" s="2" t="n">
        <v>0</v>
      </c>
      <c r="L389" s="2" t="n">
        <v>0</v>
      </c>
      <c r="M389" s="2" t="n">
        <v>0</v>
      </c>
      <c r="N389" s="2" t="n">
        <v>1</v>
      </c>
      <c r="O389" s="2" t="n">
        <v>0</v>
      </c>
      <c r="P389" s="2" t="n">
        <v>0</v>
      </c>
      <c r="Q389" s="2" t="n">
        <v>539</v>
      </c>
    </row>
    <row r="390" customFormat="false" ht="12.75" hidden="false" customHeight="false" outlineLevel="0" collapsed="false">
      <c r="A390" s="0" t="n">
        <v>33</v>
      </c>
      <c r="B390" s="0" t="n">
        <v>1993</v>
      </c>
      <c r="C390" s="1" t="n">
        <v>2922934</v>
      </c>
      <c r="D390" s="2" t="n">
        <v>0</v>
      </c>
      <c r="E390" s="3" t="n">
        <v>397.278619749189</v>
      </c>
      <c r="F390" s="4" t="n">
        <v>20.48</v>
      </c>
      <c r="G390" s="2" t="n">
        <v>1</v>
      </c>
      <c r="H390" s="2" t="n">
        <v>0</v>
      </c>
      <c r="I390" s="2" t="n">
        <v>0</v>
      </c>
      <c r="J390" s="2" t="n">
        <v>1</v>
      </c>
      <c r="K390" s="2" t="n">
        <v>0</v>
      </c>
      <c r="L390" s="2" t="n">
        <v>0</v>
      </c>
      <c r="M390" s="2" t="n">
        <v>0</v>
      </c>
      <c r="N390" s="2" t="n">
        <v>1</v>
      </c>
      <c r="O390" s="2" t="n">
        <v>0</v>
      </c>
      <c r="P390" s="2" t="n">
        <v>0</v>
      </c>
      <c r="Q390" s="2" t="n">
        <v>539</v>
      </c>
    </row>
    <row r="391" customFormat="false" ht="12.75" hidden="false" customHeight="false" outlineLevel="0" collapsed="false">
      <c r="A391" s="0" t="n">
        <v>33</v>
      </c>
      <c r="B391" s="0" t="n">
        <v>1994</v>
      </c>
      <c r="C391" s="1" t="n">
        <v>3547214</v>
      </c>
      <c r="D391" s="2" t="n">
        <v>0</v>
      </c>
      <c r="E391" s="3" t="n">
        <v>425.1472273394</v>
      </c>
      <c r="F391" s="4" t="n">
        <v>20.58</v>
      </c>
      <c r="G391" s="2" t="n">
        <v>1</v>
      </c>
      <c r="H391" s="2" t="n">
        <v>0</v>
      </c>
      <c r="I391" s="2" t="n">
        <v>0</v>
      </c>
      <c r="J391" s="2" t="n">
        <v>1</v>
      </c>
      <c r="K391" s="2" t="n">
        <v>0</v>
      </c>
      <c r="L391" s="2" t="n">
        <v>0</v>
      </c>
      <c r="M391" s="2" t="n">
        <v>0</v>
      </c>
      <c r="N391" s="2" t="n">
        <v>1</v>
      </c>
      <c r="O391" s="2" t="n">
        <v>0</v>
      </c>
      <c r="P391" s="2" t="n">
        <v>0</v>
      </c>
      <c r="Q391" s="2" t="n">
        <v>539</v>
      </c>
    </row>
    <row r="392" customFormat="false" ht="12.75" hidden="false" customHeight="false" outlineLevel="0" collapsed="false">
      <c r="A392" s="0" t="n">
        <v>33</v>
      </c>
      <c r="B392" s="0" t="n">
        <v>1995</v>
      </c>
      <c r="C392" s="1" t="n">
        <v>3938054</v>
      </c>
      <c r="D392" s="2" t="n">
        <v>0</v>
      </c>
      <c r="E392" s="3" t="n">
        <v>458.419768091426</v>
      </c>
      <c r="F392" s="4" t="n">
        <v>20.69</v>
      </c>
      <c r="G392" s="2" t="n">
        <v>1</v>
      </c>
      <c r="H392" s="2" t="n">
        <v>0</v>
      </c>
      <c r="I392" s="2" t="n">
        <v>0</v>
      </c>
      <c r="J392" s="2" t="n">
        <v>1</v>
      </c>
      <c r="K392" s="2" t="n">
        <v>0</v>
      </c>
      <c r="L392" s="2" t="n">
        <v>0</v>
      </c>
      <c r="M392" s="2" t="n">
        <v>0</v>
      </c>
      <c r="N392" s="2" t="n">
        <v>1</v>
      </c>
      <c r="O392" s="2" t="n">
        <v>0</v>
      </c>
      <c r="P392" s="2" t="n">
        <v>0</v>
      </c>
      <c r="Q392" s="2" t="n">
        <v>539</v>
      </c>
    </row>
    <row r="393" customFormat="false" ht="12.75" hidden="false" customHeight="false" outlineLevel="0" collapsed="false">
      <c r="A393" s="0" t="n">
        <v>33</v>
      </c>
      <c r="B393" s="0" t="n">
        <v>1996</v>
      </c>
      <c r="C393" s="1" t="n">
        <v>4245073</v>
      </c>
      <c r="D393" s="2" t="n">
        <v>0</v>
      </c>
      <c r="E393" s="3" t="n">
        <v>472.988926636746</v>
      </c>
      <c r="F393" s="4" t="n">
        <v>20.79</v>
      </c>
      <c r="G393" s="2" t="n">
        <v>1</v>
      </c>
      <c r="H393" s="2" t="n">
        <v>0</v>
      </c>
      <c r="I393" s="2" t="n">
        <v>1</v>
      </c>
      <c r="J393" s="2" t="n">
        <v>0</v>
      </c>
      <c r="K393" s="2" t="n">
        <v>0</v>
      </c>
      <c r="L393" s="2" t="n">
        <v>0</v>
      </c>
      <c r="M393" s="2" t="n">
        <v>0</v>
      </c>
      <c r="N393" s="2" t="n">
        <v>1</v>
      </c>
      <c r="O393" s="2" t="n">
        <v>0</v>
      </c>
      <c r="P393" s="2" t="n">
        <v>0</v>
      </c>
      <c r="Q393" s="2" t="n">
        <v>539</v>
      </c>
    </row>
    <row r="394" customFormat="false" ht="12.75" hidden="false" customHeight="false" outlineLevel="0" collapsed="false">
      <c r="A394" s="0" t="n">
        <v>33</v>
      </c>
      <c r="B394" s="0" t="n">
        <v>1997</v>
      </c>
      <c r="C394" s="1" t="n">
        <v>4725016</v>
      </c>
      <c r="D394" s="2" t="n">
        <v>0</v>
      </c>
      <c r="E394" s="3" t="n">
        <v>482.484015122774</v>
      </c>
      <c r="F394" s="4" t="n">
        <v>20.88</v>
      </c>
      <c r="G394" s="2" t="n">
        <v>1</v>
      </c>
      <c r="H394" s="2" t="n">
        <v>0</v>
      </c>
      <c r="I394" s="2" t="n">
        <v>1</v>
      </c>
      <c r="J394" s="2" t="n">
        <v>0</v>
      </c>
      <c r="K394" s="2" t="n">
        <v>0</v>
      </c>
      <c r="L394" s="2" t="n">
        <v>0</v>
      </c>
      <c r="M394" s="2" t="n">
        <v>0</v>
      </c>
      <c r="N394" s="2" t="n">
        <v>1</v>
      </c>
      <c r="O394" s="2" t="n">
        <v>0</v>
      </c>
      <c r="P394" s="2" t="n">
        <v>0</v>
      </c>
      <c r="Q394" s="2" t="n">
        <v>539</v>
      </c>
    </row>
    <row r="395" customFormat="false" ht="12.75" hidden="false" customHeight="false" outlineLevel="0" collapsed="false">
      <c r="A395" s="0" t="n">
        <v>33</v>
      </c>
      <c r="B395" s="0" t="n">
        <v>1998</v>
      </c>
      <c r="C395" s="1" t="n">
        <v>4700002</v>
      </c>
      <c r="D395" s="2" t="n">
        <v>0</v>
      </c>
      <c r="E395" s="3" t="n">
        <v>505.071696262295</v>
      </c>
      <c r="F395" s="4" t="n">
        <v>21.01</v>
      </c>
      <c r="G395" s="2" t="n">
        <v>1</v>
      </c>
      <c r="H395" s="2" t="n">
        <v>0</v>
      </c>
      <c r="I395" s="2" t="n">
        <v>0</v>
      </c>
      <c r="J395" s="2" t="n">
        <v>1</v>
      </c>
      <c r="K395" s="2" t="n">
        <v>0</v>
      </c>
      <c r="L395" s="2" t="n">
        <v>0</v>
      </c>
      <c r="M395" s="2" t="n">
        <v>0</v>
      </c>
      <c r="N395" s="2" t="n">
        <v>1</v>
      </c>
      <c r="O395" s="2" t="n">
        <v>0</v>
      </c>
      <c r="P395" s="2" t="n">
        <v>0</v>
      </c>
      <c r="Q395" s="2" t="n">
        <v>539</v>
      </c>
    </row>
    <row r="396" customFormat="false" ht="12.75" hidden="false" customHeight="false" outlineLevel="0" collapsed="false">
      <c r="A396" s="0" t="n">
        <v>33</v>
      </c>
      <c r="B396" s="0" t="n">
        <v>1999</v>
      </c>
      <c r="C396" s="1" t="n">
        <v>5373994</v>
      </c>
      <c r="D396" s="2" t="n">
        <v>0</v>
      </c>
      <c r="E396" s="3" t="n">
        <v>538.937814486064</v>
      </c>
      <c r="F396" s="4" t="n">
        <v>21.14</v>
      </c>
      <c r="G396" s="2" t="n">
        <v>1</v>
      </c>
      <c r="H396" s="2" t="n">
        <v>0</v>
      </c>
      <c r="I396" s="2" t="n">
        <v>1</v>
      </c>
      <c r="J396" s="2" t="n">
        <v>0</v>
      </c>
      <c r="K396" s="2" t="n">
        <v>0</v>
      </c>
      <c r="L396" s="2" t="n">
        <v>0</v>
      </c>
      <c r="M396" s="2" t="n">
        <v>0</v>
      </c>
      <c r="N396" s="2" t="n">
        <v>1</v>
      </c>
      <c r="O396" s="2" t="n">
        <v>0</v>
      </c>
      <c r="P396" s="2" t="n">
        <v>0</v>
      </c>
      <c r="Q396" s="2" t="n">
        <v>539</v>
      </c>
    </row>
    <row r="397" customFormat="false" ht="12.75" hidden="false" customHeight="false" outlineLevel="0" collapsed="false">
      <c r="A397" s="0" t="n">
        <v>33</v>
      </c>
      <c r="B397" s="0" t="n">
        <v>2000</v>
      </c>
      <c r="C397" s="1" t="n">
        <v>5949801</v>
      </c>
      <c r="D397" s="2" t="n">
        <v>0</v>
      </c>
      <c r="E397" s="3" t="n">
        <v>577.159295832892</v>
      </c>
      <c r="F397" s="4" t="n">
        <v>21.2</v>
      </c>
      <c r="G397" s="2" t="n">
        <v>1</v>
      </c>
      <c r="H397" s="2" t="n">
        <v>0</v>
      </c>
      <c r="I397" s="2" t="n">
        <v>0</v>
      </c>
      <c r="J397" s="2" t="n">
        <v>0</v>
      </c>
      <c r="K397" s="2" t="n">
        <v>0</v>
      </c>
      <c r="L397" s="2" t="n">
        <v>0</v>
      </c>
      <c r="M397" s="2" t="n">
        <v>0</v>
      </c>
      <c r="N397" s="2" t="n">
        <v>1</v>
      </c>
      <c r="O397" s="2" t="n">
        <v>0</v>
      </c>
      <c r="P397" s="2" t="n">
        <v>0</v>
      </c>
      <c r="Q397" s="2" t="n">
        <v>539</v>
      </c>
    </row>
    <row r="398" customFormat="false" ht="12.75" hidden="false" customHeight="false" outlineLevel="0" collapsed="false">
      <c r="A398" s="0" t="n">
        <v>34</v>
      </c>
      <c r="B398" s="0" t="n">
        <v>1989</v>
      </c>
      <c r="C398" s="1" t="n">
        <v>1202224</v>
      </c>
      <c r="D398" s="2" t="n">
        <v>0</v>
      </c>
      <c r="E398" s="3" t="n">
        <v>277.298854175602</v>
      </c>
      <c r="F398" s="4" t="n">
        <v>24.94</v>
      </c>
      <c r="G398" s="2" t="n">
        <v>0</v>
      </c>
      <c r="H398" s="2" t="n">
        <v>1</v>
      </c>
      <c r="I398" s="2" t="n">
        <v>1</v>
      </c>
      <c r="J398" s="2" t="n">
        <v>0</v>
      </c>
      <c r="K398" s="2" t="n">
        <v>0</v>
      </c>
      <c r="L398" s="2" t="n">
        <v>0</v>
      </c>
      <c r="M398" s="2" t="n">
        <v>0</v>
      </c>
      <c r="N398" s="2" t="n">
        <v>1</v>
      </c>
      <c r="O398" s="2" t="n">
        <v>0</v>
      </c>
      <c r="P398" s="2" t="n">
        <v>0</v>
      </c>
      <c r="Q398" s="2" t="n">
        <v>2023</v>
      </c>
    </row>
    <row r="399" customFormat="false" ht="12.75" hidden="false" customHeight="false" outlineLevel="0" collapsed="false">
      <c r="A399" s="0" t="n">
        <v>34</v>
      </c>
      <c r="B399" s="0" t="n">
        <v>1990</v>
      </c>
      <c r="C399" s="1" t="n">
        <v>1260809</v>
      </c>
      <c r="D399" s="2" t="n">
        <v>0</v>
      </c>
      <c r="E399" s="3" t="n">
        <v>297.469093725619</v>
      </c>
      <c r="F399" s="4" t="n">
        <v>25.11</v>
      </c>
      <c r="G399" s="2" t="n">
        <v>0</v>
      </c>
      <c r="H399" s="2" t="n">
        <v>1</v>
      </c>
      <c r="I399" s="2" t="n">
        <v>1</v>
      </c>
      <c r="J399" s="2" t="n">
        <v>0</v>
      </c>
      <c r="K399" s="2" t="n">
        <v>0</v>
      </c>
      <c r="L399" s="2" t="n">
        <v>0</v>
      </c>
      <c r="M399" s="2" t="n">
        <v>0</v>
      </c>
      <c r="N399" s="2" t="n">
        <v>1</v>
      </c>
      <c r="O399" s="2" t="n">
        <v>0</v>
      </c>
      <c r="P399" s="2" t="n">
        <v>0</v>
      </c>
      <c r="Q399" s="2" t="n">
        <v>2023</v>
      </c>
    </row>
    <row r="400" customFormat="false" ht="12.75" hidden="false" customHeight="false" outlineLevel="0" collapsed="false">
      <c r="A400" s="0" t="n">
        <v>34</v>
      </c>
      <c r="B400" s="0" t="n">
        <v>1991</v>
      </c>
      <c r="C400" s="1" t="n">
        <v>1243534</v>
      </c>
      <c r="D400" s="2" t="n">
        <v>0</v>
      </c>
      <c r="E400" s="3" t="n">
        <v>316.350139098712</v>
      </c>
      <c r="F400" s="4" t="n">
        <v>25.32</v>
      </c>
      <c r="G400" s="2" t="n">
        <v>0</v>
      </c>
      <c r="H400" s="2" t="n">
        <v>1</v>
      </c>
      <c r="I400" s="2" t="n">
        <v>1</v>
      </c>
      <c r="J400" s="2" t="n">
        <v>0</v>
      </c>
      <c r="K400" s="2" t="n">
        <v>0</v>
      </c>
      <c r="L400" s="2" t="n">
        <v>0</v>
      </c>
      <c r="M400" s="2" t="n">
        <v>0</v>
      </c>
      <c r="N400" s="2" t="n">
        <v>1</v>
      </c>
      <c r="O400" s="2" t="n">
        <v>0</v>
      </c>
      <c r="P400" s="2" t="n">
        <v>0</v>
      </c>
      <c r="Q400" s="2" t="n">
        <v>2023</v>
      </c>
    </row>
    <row r="401" customFormat="false" ht="12.75" hidden="false" customHeight="false" outlineLevel="0" collapsed="false">
      <c r="A401" s="0" t="n">
        <v>34</v>
      </c>
      <c r="B401" s="0" t="n">
        <v>1992</v>
      </c>
      <c r="C401" s="1" t="n">
        <v>1458048</v>
      </c>
      <c r="D401" s="2" t="n">
        <v>0</v>
      </c>
      <c r="E401" s="3" t="n">
        <v>335.475275794265</v>
      </c>
      <c r="F401" s="4" t="n">
        <v>25.5</v>
      </c>
      <c r="G401" s="2" t="n">
        <v>0</v>
      </c>
      <c r="H401" s="2" t="n">
        <v>1</v>
      </c>
      <c r="I401" s="2" t="n">
        <v>1</v>
      </c>
      <c r="J401" s="2" t="n">
        <v>0</v>
      </c>
      <c r="K401" s="2" t="n">
        <v>0</v>
      </c>
      <c r="L401" s="2" t="n">
        <v>0</v>
      </c>
      <c r="M401" s="2" t="n">
        <v>0</v>
      </c>
      <c r="N401" s="2" t="n">
        <v>1</v>
      </c>
      <c r="O401" s="2" t="n">
        <v>0</v>
      </c>
      <c r="P401" s="2" t="n">
        <v>0</v>
      </c>
      <c r="Q401" s="2" t="n">
        <v>2023</v>
      </c>
    </row>
    <row r="402" customFormat="false" ht="12.75" hidden="false" customHeight="false" outlineLevel="0" collapsed="false">
      <c r="A402" s="0" t="n">
        <v>34</v>
      </c>
      <c r="B402" s="0" t="n">
        <v>1993</v>
      </c>
      <c r="C402" s="1" t="n">
        <v>1414156</v>
      </c>
      <c r="D402" s="2" t="n">
        <v>0</v>
      </c>
      <c r="E402" s="3" t="n">
        <v>357.574327550833</v>
      </c>
      <c r="F402" s="4" t="n">
        <v>25.67</v>
      </c>
      <c r="G402" s="2" t="n">
        <v>0</v>
      </c>
      <c r="H402" s="2" t="n">
        <v>1</v>
      </c>
      <c r="I402" s="2" t="n">
        <v>0</v>
      </c>
      <c r="J402" s="2" t="n">
        <v>0</v>
      </c>
      <c r="K402" s="2" t="n">
        <v>0</v>
      </c>
      <c r="L402" s="2" t="n">
        <v>0</v>
      </c>
      <c r="M402" s="2" t="n">
        <v>0</v>
      </c>
      <c r="N402" s="2" t="n">
        <v>1</v>
      </c>
      <c r="O402" s="2" t="n">
        <v>0</v>
      </c>
      <c r="P402" s="2" t="n">
        <v>0</v>
      </c>
      <c r="Q402" s="2" t="n">
        <v>2023</v>
      </c>
    </row>
    <row r="403" customFormat="false" ht="12.75" hidden="false" customHeight="false" outlineLevel="0" collapsed="false">
      <c r="A403" s="0" t="n">
        <v>34</v>
      </c>
      <c r="B403" s="0" t="n">
        <v>1994</v>
      </c>
      <c r="C403" s="1" t="n">
        <v>1529532</v>
      </c>
      <c r="D403" s="2" t="n">
        <v>0</v>
      </c>
      <c r="E403" s="3" t="n">
        <v>380.600101560183</v>
      </c>
      <c r="F403" s="4" t="n">
        <v>25.81</v>
      </c>
      <c r="G403" s="2" t="n">
        <v>0</v>
      </c>
      <c r="H403" s="2" t="n">
        <v>1</v>
      </c>
      <c r="I403" s="2" t="n">
        <v>0</v>
      </c>
      <c r="J403" s="2" t="n">
        <v>1</v>
      </c>
      <c r="K403" s="2" t="n">
        <v>0</v>
      </c>
      <c r="L403" s="2" t="n">
        <v>0</v>
      </c>
      <c r="M403" s="2" t="n">
        <v>0</v>
      </c>
      <c r="N403" s="2" t="n">
        <v>1</v>
      </c>
      <c r="O403" s="2" t="n">
        <v>0</v>
      </c>
      <c r="P403" s="2" t="n">
        <v>0</v>
      </c>
      <c r="Q403" s="2" t="n">
        <v>2023</v>
      </c>
    </row>
    <row r="404" customFormat="false" ht="12.75" hidden="false" customHeight="false" outlineLevel="0" collapsed="false">
      <c r="A404" s="0" t="n">
        <v>34</v>
      </c>
      <c r="B404" s="0" t="n">
        <v>1995</v>
      </c>
      <c r="C404" s="1" t="n">
        <v>1547868</v>
      </c>
      <c r="D404" s="2" t="n">
        <v>0</v>
      </c>
      <c r="E404" s="3" t="n">
        <v>411.532858035198</v>
      </c>
      <c r="F404" s="4" t="n">
        <v>25.91</v>
      </c>
      <c r="G404" s="2" t="n">
        <v>0</v>
      </c>
      <c r="H404" s="2" t="n">
        <v>1</v>
      </c>
      <c r="I404" s="2" t="n">
        <v>0</v>
      </c>
      <c r="J404" s="2" t="n">
        <v>0</v>
      </c>
      <c r="K404" s="2" t="n">
        <v>0</v>
      </c>
      <c r="L404" s="2" t="n">
        <v>0</v>
      </c>
      <c r="M404" s="2" t="n">
        <v>0</v>
      </c>
      <c r="N404" s="2" t="n">
        <v>1</v>
      </c>
      <c r="O404" s="2" t="n">
        <v>0</v>
      </c>
      <c r="P404" s="2" t="n">
        <v>0</v>
      </c>
      <c r="Q404" s="2" t="n">
        <v>2023</v>
      </c>
    </row>
    <row r="405" customFormat="false" ht="12.75" hidden="false" customHeight="false" outlineLevel="0" collapsed="false">
      <c r="A405" s="0" t="n">
        <v>34</v>
      </c>
      <c r="B405" s="0" t="n">
        <v>1996</v>
      </c>
      <c r="C405" s="1" t="n">
        <v>1631413</v>
      </c>
      <c r="D405" s="2" t="n">
        <v>0</v>
      </c>
      <c r="E405" s="3" t="n">
        <v>428.137151808826</v>
      </c>
      <c r="F405" s="4" t="n">
        <v>26.01</v>
      </c>
      <c r="G405" s="2" t="n">
        <v>0</v>
      </c>
      <c r="H405" s="2" t="n">
        <v>1</v>
      </c>
      <c r="I405" s="2" t="n">
        <v>1</v>
      </c>
      <c r="J405" s="2" t="n">
        <v>0</v>
      </c>
      <c r="K405" s="2" t="n">
        <v>0</v>
      </c>
      <c r="L405" s="2" t="n">
        <v>0</v>
      </c>
      <c r="M405" s="2" t="n">
        <v>0</v>
      </c>
      <c r="N405" s="2" t="n">
        <v>1</v>
      </c>
      <c r="O405" s="2" t="n">
        <v>0</v>
      </c>
      <c r="P405" s="2" t="n">
        <v>0</v>
      </c>
      <c r="Q405" s="2" t="n">
        <v>2023</v>
      </c>
    </row>
    <row r="406" customFormat="false" ht="12.75" hidden="false" customHeight="false" outlineLevel="0" collapsed="false">
      <c r="A406" s="0" t="n">
        <v>34</v>
      </c>
      <c r="B406" s="0" t="n">
        <v>1997</v>
      </c>
      <c r="C406" s="1" t="n">
        <v>1697006</v>
      </c>
      <c r="D406" s="2" t="n">
        <v>0</v>
      </c>
      <c r="E406" s="3" t="n">
        <v>440.700221308213</v>
      </c>
      <c r="F406" s="4" t="n">
        <v>26.1</v>
      </c>
      <c r="G406" s="2" t="n">
        <v>0</v>
      </c>
      <c r="H406" s="2" t="n">
        <v>1</v>
      </c>
      <c r="I406" s="2" t="n">
        <v>1</v>
      </c>
      <c r="J406" s="2" t="n">
        <v>0</v>
      </c>
      <c r="K406" s="2" t="n">
        <v>0</v>
      </c>
      <c r="L406" s="2" t="n">
        <v>0</v>
      </c>
      <c r="M406" s="2" t="n">
        <v>0</v>
      </c>
      <c r="N406" s="2" t="n">
        <v>1</v>
      </c>
      <c r="O406" s="2" t="n">
        <v>0</v>
      </c>
      <c r="P406" s="2" t="n">
        <v>0</v>
      </c>
      <c r="Q406" s="2" t="n">
        <v>2023</v>
      </c>
    </row>
    <row r="407" customFormat="false" ht="12.75" hidden="false" customHeight="false" outlineLevel="0" collapsed="false">
      <c r="A407" s="0" t="n">
        <v>34</v>
      </c>
      <c r="B407" s="0" t="n">
        <v>1998</v>
      </c>
      <c r="C407" s="1" t="n">
        <v>1923910</v>
      </c>
      <c r="D407" s="2" t="n">
        <v>0</v>
      </c>
      <c r="E407" s="3" t="n">
        <v>457.927776866984</v>
      </c>
      <c r="F407" s="4" t="n">
        <v>26.23</v>
      </c>
      <c r="G407" s="2" t="n">
        <v>0</v>
      </c>
      <c r="H407" s="2" t="n">
        <v>1</v>
      </c>
      <c r="I407" s="2" t="n">
        <v>0</v>
      </c>
      <c r="J407" s="2" t="n">
        <v>0</v>
      </c>
      <c r="K407" s="2" t="n">
        <v>0</v>
      </c>
      <c r="L407" s="2" t="n">
        <v>0</v>
      </c>
      <c r="M407" s="2" t="n">
        <v>0</v>
      </c>
      <c r="N407" s="2" t="n">
        <v>1</v>
      </c>
      <c r="O407" s="2" t="n">
        <v>0</v>
      </c>
      <c r="P407" s="2" t="n">
        <v>0</v>
      </c>
      <c r="Q407" s="2" t="n">
        <v>2023</v>
      </c>
    </row>
    <row r="408" customFormat="false" ht="12.75" hidden="false" customHeight="false" outlineLevel="0" collapsed="false">
      <c r="A408" s="0" t="n">
        <v>34</v>
      </c>
      <c r="B408" s="0" t="n">
        <v>1999</v>
      </c>
      <c r="C408" s="1" t="n">
        <v>1914484</v>
      </c>
      <c r="D408" s="2" t="n">
        <v>0</v>
      </c>
      <c r="E408" s="3" t="n">
        <v>491.418817587957</v>
      </c>
      <c r="F408" s="4" t="n">
        <v>26.4</v>
      </c>
      <c r="G408" s="2" t="n">
        <v>0</v>
      </c>
      <c r="H408" s="2" t="n">
        <v>1</v>
      </c>
      <c r="I408" s="2" t="n">
        <v>1</v>
      </c>
      <c r="J408" s="2" t="n">
        <v>0</v>
      </c>
      <c r="K408" s="2" t="n">
        <v>0</v>
      </c>
      <c r="L408" s="2" t="n">
        <v>0</v>
      </c>
      <c r="M408" s="2" t="n">
        <v>1</v>
      </c>
      <c r="N408" s="2" t="n">
        <v>1</v>
      </c>
      <c r="O408" s="2" t="n">
        <v>0</v>
      </c>
      <c r="P408" s="2" t="n">
        <v>0</v>
      </c>
      <c r="Q408" s="2" t="n">
        <v>2023</v>
      </c>
    </row>
    <row r="409" customFormat="false" ht="12.75" hidden="false" customHeight="false" outlineLevel="0" collapsed="false">
      <c r="A409" s="0" t="n">
        <v>34</v>
      </c>
      <c r="B409" s="0" t="n">
        <v>2000</v>
      </c>
      <c r="C409" s="1" t="n">
        <v>2163982</v>
      </c>
      <c r="D409" s="2" t="n">
        <v>0</v>
      </c>
      <c r="E409" s="3" t="n">
        <v>524.082094862412</v>
      </c>
      <c r="F409" s="4" t="n">
        <v>25.87</v>
      </c>
      <c r="G409" s="2" t="n">
        <v>0</v>
      </c>
      <c r="H409" s="2" t="n">
        <v>1</v>
      </c>
      <c r="I409" s="2" t="n">
        <v>0</v>
      </c>
      <c r="J409" s="2" t="n">
        <v>1</v>
      </c>
      <c r="K409" s="2" t="n">
        <v>0</v>
      </c>
      <c r="L409" s="2" t="n">
        <v>0</v>
      </c>
      <c r="M409" s="2" t="n">
        <v>1</v>
      </c>
      <c r="N409" s="2" t="n">
        <v>1</v>
      </c>
      <c r="O409" s="2" t="n">
        <v>0</v>
      </c>
      <c r="P409" s="2" t="n">
        <v>0</v>
      </c>
      <c r="Q409" s="2" t="n">
        <v>2023</v>
      </c>
    </row>
    <row r="410" customFormat="false" ht="12.75" hidden="false" customHeight="false" outlineLevel="0" collapsed="false">
      <c r="A410" s="0" t="n">
        <v>35</v>
      </c>
      <c r="B410" s="0" t="n">
        <v>1989</v>
      </c>
      <c r="C410" s="1" t="n">
        <v>1510321</v>
      </c>
      <c r="D410" s="2" t="n">
        <v>0</v>
      </c>
      <c r="E410" s="3" t="n">
        <v>264.693654473458</v>
      </c>
      <c r="F410" s="4" t="n">
        <v>24.79</v>
      </c>
      <c r="G410" s="2" t="n">
        <v>0</v>
      </c>
      <c r="H410" s="2" t="n">
        <v>1</v>
      </c>
      <c r="I410" s="2" t="n">
        <v>1</v>
      </c>
      <c r="J410" s="2" t="n">
        <v>0</v>
      </c>
      <c r="K410" s="2" t="n">
        <v>0</v>
      </c>
      <c r="L410" s="2" t="n">
        <v>0</v>
      </c>
      <c r="M410" s="2" t="n">
        <v>0</v>
      </c>
      <c r="N410" s="2" t="n">
        <v>1</v>
      </c>
      <c r="O410" s="2" t="n">
        <v>0</v>
      </c>
      <c r="P410" s="2" t="n">
        <v>0</v>
      </c>
      <c r="Q410" s="2" t="n">
        <v>1710</v>
      </c>
    </row>
    <row r="411" customFormat="false" ht="12.75" hidden="false" customHeight="false" outlineLevel="0" collapsed="false">
      <c r="A411" s="0" t="n">
        <v>35</v>
      </c>
      <c r="B411" s="0" t="n">
        <v>1990</v>
      </c>
      <c r="C411" s="1" t="n">
        <v>1748515</v>
      </c>
      <c r="D411" s="2" t="n">
        <v>0</v>
      </c>
      <c r="E411" s="3" t="n">
        <v>286.53847256495</v>
      </c>
      <c r="F411" s="4" t="n">
        <v>24.85</v>
      </c>
      <c r="G411" s="2" t="n">
        <v>0</v>
      </c>
      <c r="H411" s="2" t="n">
        <v>1</v>
      </c>
      <c r="I411" s="2" t="n">
        <v>1</v>
      </c>
      <c r="J411" s="2" t="n">
        <v>0</v>
      </c>
      <c r="K411" s="2" t="n">
        <v>0</v>
      </c>
      <c r="L411" s="2" t="n">
        <v>0</v>
      </c>
      <c r="M411" s="2" t="n">
        <v>0</v>
      </c>
      <c r="N411" s="2" t="n">
        <v>1</v>
      </c>
      <c r="O411" s="2" t="n">
        <v>0</v>
      </c>
      <c r="P411" s="2" t="n">
        <v>0</v>
      </c>
      <c r="Q411" s="2" t="n">
        <v>1710</v>
      </c>
    </row>
    <row r="412" customFormat="false" ht="12.75" hidden="false" customHeight="false" outlineLevel="0" collapsed="false">
      <c r="A412" s="0" t="n">
        <v>35</v>
      </c>
      <c r="B412" s="0" t="n">
        <v>1991</v>
      </c>
      <c r="C412" s="1" t="n">
        <v>1934409</v>
      </c>
      <c r="D412" s="2" t="n">
        <v>0</v>
      </c>
      <c r="E412" s="3" t="n">
        <v>307.555885802942</v>
      </c>
      <c r="F412" s="4" t="n">
        <v>24.94</v>
      </c>
      <c r="G412" s="2" t="n">
        <v>0</v>
      </c>
      <c r="H412" s="2" t="n">
        <v>1</v>
      </c>
      <c r="I412" s="2" t="n">
        <v>1</v>
      </c>
      <c r="J412" s="2" t="n">
        <v>0</v>
      </c>
      <c r="K412" s="2" t="n">
        <v>0</v>
      </c>
      <c r="L412" s="2" t="n">
        <v>0</v>
      </c>
      <c r="M412" s="2" t="n">
        <v>0</v>
      </c>
      <c r="N412" s="2" t="n">
        <v>1</v>
      </c>
      <c r="O412" s="2" t="n">
        <v>0</v>
      </c>
      <c r="P412" s="2" t="n">
        <v>0</v>
      </c>
      <c r="Q412" s="2" t="n">
        <v>1710</v>
      </c>
    </row>
    <row r="413" customFormat="false" ht="12.75" hidden="false" customHeight="false" outlineLevel="0" collapsed="false">
      <c r="A413" s="0" t="n">
        <v>35</v>
      </c>
      <c r="B413" s="0" t="n">
        <v>1992</v>
      </c>
      <c r="C413" s="1" t="n">
        <v>2245483</v>
      </c>
      <c r="D413" s="2" t="n">
        <v>0</v>
      </c>
      <c r="E413" s="3" t="n">
        <v>332.520625421928</v>
      </c>
      <c r="F413" s="4" t="n">
        <v>25.05</v>
      </c>
      <c r="G413" s="2" t="n">
        <v>0</v>
      </c>
      <c r="H413" s="2" t="n">
        <v>1</v>
      </c>
      <c r="I413" s="2" t="n">
        <v>1</v>
      </c>
      <c r="J413" s="2" t="n">
        <v>0</v>
      </c>
      <c r="K413" s="2" t="n">
        <v>0</v>
      </c>
      <c r="L413" s="2" t="n">
        <v>0</v>
      </c>
      <c r="M413" s="2" t="n">
        <v>0</v>
      </c>
      <c r="N413" s="2" t="n">
        <v>1</v>
      </c>
      <c r="O413" s="2" t="n">
        <v>0</v>
      </c>
      <c r="P413" s="2" t="n">
        <v>0</v>
      </c>
      <c r="Q413" s="2" t="n">
        <v>1710</v>
      </c>
    </row>
    <row r="414" customFormat="false" ht="12.75" hidden="false" customHeight="false" outlineLevel="0" collapsed="false">
      <c r="A414" s="0" t="n">
        <v>35</v>
      </c>
      <c r="B414" s="0" t="n">
        <v>1993</v>
      </c>
      <c r="C414" s="1" t="n">
        <v>1526134</v>
      </c>
      <c r="D414" s="2" t="n">
        <v>0</v>
      </c>
      <c r="E414" s="3" t="n">
        <v>350.393891438438</v>
      </c>
      <c r="F414" s="4" t="n">
        <v>25.17</v>
      </c>
      <c r="G414" s="2" t="n">
        <v>0</v>
      </c>
      <c r="H414" s="2" t="n">
        <v>1</v>
      </c>
      <c r="I414" s="2" t="n">
        <v>0</v>
      </c>
      <c r="J414" s="2" t="n">
        <v>1</v>
      </c>
      <c r="K414" s="2" t="n">
        <v>0</v>
      </c>
      <c r="L414" s="2" t="n">
        <v>0</v>
      </c>
      <c r="M414" s="2" t="n">
        <v>0</v>
      </c>
      <c r="N414" s="2" t="n">
        <v>1</v>
      </c>
      <c r="O414" s="2" t="n">
        <v>0</v>
      </c>
      <c r="P414" s="2" t="n">
        <v>0</v>
      </c>
      <c r="Q414" s="2" t="n">
        <v>1710</v>
      </c>
    </row>
    <row r="415" customFormat="false" ht="12.75" hidden="false" customHeight="false" outlineLevel="0" collapsed="false">
      <c r="A415" s="0" t="n">
        <v>35</v>
      </c>
      <c r="B415" s="0" t="n">
        <v>1994</v>
      </c>
      <c r="C415" s="1" t="n">
        <v>1597759</v>
      </c>
      <c r="D415" s="2" t="n">
        <v>0</v>
      </c>
      <c r="E415" s="3" t="n">
        <v>371.52919643696</v>
      </c>
      <c r="F415" s="4" t="n">
        <v>25.28</v>
      </c>
      <c r="G415" s="2" t="n">
        <v>0</v>
      </c>
      <c r="H415" s="2" t="n">
        <v>1</v>
      </c>
      <c r="I415" s="2" t="n">
        <v>0</v>
      </c>
      <c r="J415" s="2" t="n">
        <v>1</v>
      </c>
      <c r="K415" s="2" t="n">
        <v>0</v>
      </c>
      <c r="L415" s="2" t="n">
        <v>0</v>
      </c>
      <c r="M415" s="2" t="n">
        <v>0</v>
      </c>
      <c r="N415" s="2" t="n">
        <v>1</v>
      </c>
      <c r="O415" s="2" t="n">
        <v>0</v>
      </c>
      <c r="P415" s="2" t="n">
        <v>0</v>
      </c>
      <c r="Q415" s="2" t="n">
        <v>1710</v>
      </c>
    </row>
    <row r="416" customFormat="false" ht="12.75" hidden="false" customHeight="false" outlineLevel="0" collapsed="false">
      <c r="A416" s="0" t="n">
        <v>35</v>
      </c>
      <c r="B416" s="0" t="n">
        <v>1995</v>
      </c>
      <c r="C416" s="1" t="n">
        <v>1819206</v>
      </c>
      <c r="D416" s="2" t="n">
        <v>0</v>
      </c>
      <c r="E416" s="3" t="n">
        <v>402.010928547028</v>
      </c>
      <c r="F416" s="4" t="n">
        <v>25.38</v>
      </c>
      <c r="G416" s="2" t="n">
        <v>0</v>
      </c>
      <c r="H416" s="2" t="n">
        <v>1</v>
      </c>
      <c r="I416" s="2" t="n">
        <v>0</v>
      </c>
      <c r="J416" s="2" t="n">
        <v>0</v>
      </c>
      <c r="K416" s="2" t="n">
        <v>0</v>
      </c>
      <c r="L416" s="2" t="n">
        <v>0</v>
      </c>
      <c r="M416" s="2" t="n">
        <v>0</v>
      </c>
      <c r="N416" s="2" t="n">
        <v>1</v>
      </c>
      <c r="O416" s="2" t="n">
        <v>0</v>
      </c>
      <c r="P416" s="2" t="n">
        <v>0</v>
      </c>
      <c r="Q416" s="2" t="n">
        <v>1710</v>
      </c>
    </row>
    <row r="417" customFormat="false" ht="12.75" hidden="false" customHeight="false" outlineLevel="0" collapsed="false">
      <c r="A417" s="0" t="n">
        <v>35</v>
      </c>
      <c r="B417" s="0" t="n">
        <v>1996</v>
      </c>
      <c r="C417" s="1" t="n">
        <v>2226803</v>
      </c>
      <c r="D417" s="2" t="n">
        <v>0</v>
      </c>
      <c r="E417" s="3" t="n">
        <v>415.854257922542</v>
      </c>
      <c r="F417" s="4" t="n">
        <v>25.46</v>
      </c>
      <c r="G417" s="2" t="n">
        <v>0</v>
      </c>
      <c r="H417" s="2" t="n">
        <v>1</v>
      </c>
      <c r="I417" s="2" t="n">
        <v>1</v>
      </c>
      <c r="J417" s="2" t="n">
        <v>0</v>
      </c>
      <c r="K417" s="2" t="n">
        <v>0</v>
      </c>
      <c r="L417" s="2" t="n">
        <v>0</v>
      </c>
      <c r="M417" s="2" t="n">
        <v>0</v>
      </c>
      <c r="N417" s="2" t="n">
        <v>1</v>
      </c>
      <c r="O417" s="2" t="n">
        <v>0</v>
      </c>
      <c r="P417" s="2" t="n">
        <v>0</v>
      </c>
      <c r="Q417" s="2" t="n">
        <v>1710</v>
      </c>
    </row>
    <row r="418" customFormat="false" ht="12.75" hidden="false" customHeight="false" outlineLevel="0" collapsed="false">
      <c r="A418" s="0" t="n">
        <v>35</v>
      </c>
      <c r="B418" s="0" t="n">
        <v>1997</v>
      </c>
      <c r="C418" s="1" t="n">
        <v>2449255</v>
      </c>
      <c r="D418" s="2" t="n">
        <v>0</v>
      </c>
      <c r="E418" s="3" t="n">
        <v>423.518494830755</v>
      </c>
      <c r="F418" s="4" t="n">
        <v>25.54</v>
      </c>
      <c r="G418" s="2" t="n">
        <v>0</v>
      </c>
      <c r="H418" s="2" t="n">
        <v>1</v>
      </c>
      <c r="I418" s="2" t="n">
        <v>1</v>
      </c>
      <c r="J418" s="2" t="n">
        <v>0</v>
      </c>
      <c r="K418" s="2" t="n">
        <v>0</v>
      </c>
      <c r="L418" s="2" t="n">
        <v>0</v>
      </c>
      <c r="M418" s="2" t="n">
        <v>0</v>
      </c>
      <c r="N418" s="2" t="n">
        <v>1</v>
      </c>
      <c r="O418" s="2" t="n">
        <v>0</v>
      </c>
      <c r="P418" s="2" t="n">
        <v>0</v>
      </c>
      <c r="Q418" s="2" t="n">
        <v>1710</v>
      </c>
    </row>
    <row r="419" customFormat="false" ht="12.75" hidden="false" customHeight="false" outlineLevel="0" collapsed="false">
      <c r="A419" s="0" t="n">
        <v>35</v>
      </c>
      <c r="B419" s="0" t="n">
        <v>1998</v>
      </c>
      <c r="C419" s="1" t="n">
        <v>2712570</v>
      </c>
      <c r="D419" s="2" t="n">
        <v>0</v>
      </c>
      <c r="E419" s="3" t="n">
        <v>444.481580012377</v>
      </c>
      <c r="F419" s="4" t="n">
        <v>25.68</v>
      </c>
      <c r="G419" s="2" t="n">
        <v>0</v>
      </c>
      <c r="H419" s="2" t="n">
        <v>1</v>
      </c>
      <c r="I419" s="2" t="n">
        <v>0</v>
      </c>
      <c r="J419" s="2" t="n">
        <v>0</v>
      </c>
      <c r="K419" s="2" t="n">
        <v>0</v>
      </c>
      <c r="L419" s="2" t="n">
        <v>0</v>
      </c>
      <c r="M419" s="2" t="n">
        <v>0</v>
      </c>
      <c r="N419" s="2" t="n">
        <v>1</v>
      </c>
      <c r="O419" s="2" t="n">
        <v>0</v>
      </c>
      <c r="P419" s="2" t="n">
        <v>0</v>
      </c>
      <c r="Q419" s="2" t="n">
        <v>1710</v>
      </c>
    </row>
    <row r="420" customFormat="false" ht="12.75" hidden="false" customHeight="false" outlineLevel="0" collapsed="false">
      <c r="A420" s="0" t="n">
        <v>35</v>
      </c>
      <c r="B420" s="0" t="n">
        <v>1999</v>
      </c>
      <c r="C420" s="1" t="n">
        <v>2742810</v>
      </c>
      <c r="D420" s="2" t="n">
        <v>0</v>
      </c>
      <c r="E420" s="3" t="n">
        <v>480.566</v>
      </c>
      <c r="F420" s="4" t="n">
        <v>25.7</v>
      </c>
      <c r="G420" s="2" t="n">
        <v>0</v>
      </c>
      <c r="H420" s="2" t="n">
        <v>1</v>
      </c>
      <c r="I420" s="2" t="n">
        <v>1</v>
      </c>
      <c r="J420" s="2" t="n">
        <v>0</v>
      </c>
      <c r="K420" s="2" t="n">
        <v>0</v>
      </c>
      <c r="L420" s="2" t="n">
        <v>0</v>
      </c>
      <c r="M420" s="2" t="n">
        <v>1</v>
      </c>
      <c r="N420" s="2" t="n">
        <v>1</v>
      </c>
      <c r="O420" s="2" t="n">
        <v>0</v>
      </c>
      <c r="P420" s="2" t="n">
        <v>0</v>
      </c>
      <c r="Q420" s="2" t="n">
        <v>1710</v>
      </c>
    </row>
    <row r="421" customFormat="false" ht="12.75" hidden="false" customHeight="false" outlineLevel="0" collapsed="false">
      <c r="A421" s="0" t="n">
        <v>35</v>
      </c>
      <c r="B421" s="0" t="n">
        <v>2000</v>
      </c>
      <c r="C421" s="1" t="n">
        <v>2992519</v>
      </c>
      <c r="D421" s="2" t="n">
        <v>0</v>
      </c>
      <c r="E421" s="3" t="n">
        <v>515.113</v>
      </c>
      <c r="F421" s="4" t="n">
        <v>25.87</v>
      </c>
      <c r="G421" s="2" t="n">
        <v>0</v>
      </c>
      <c r="H421" s="2" t="n">
        <v>1</v>
      </c>
      <c r="I421" s="2" t="n">
        <v>0</v>
      </c>
      <c r="J421" s="2" t="n">
        <v>0</v>
      </c>
      <c r="K421" s="2" t="n">
        <v>0</v>
      </c>
      <c r="L421" s="2" t="n">
        <v>0</v>
      </c>
      <c r="M421" s="2" t="n">
        <v>1</v>
      </c>
      <c r="N421" s="2" t="n">
        <v>1</v>
      </c>
      <c r="O421" s="2" t="n">
        <v>0</v>
      </c>
      <c r="P421" s="2" t="n">
        <v>0</v>
      </c>
      <c r="Q421" s="2" t="n">
        <v>1710</v>
      </c>
    </row>
    <row r="422" customFormat="false" ht="12.75" hidden="false" customHeight="false" outlineLevel="0" collapsed="false">
      <c r="A422" s="0" t="n">
        <v>36</v>
      </c>
      <c r="B422" s="0" t="n">
        <v>1989</v>
      </c>
      <c r="C422" s="1" t="n">
        <v>3563511</v>
      </c>
      <c r="D422" s="2" t="n">
        <v>0</v>
      </c>
      <c r="E422" s="3" t="n">
        <v>562.03984311437</v>
      </c>
      <c r="F422" s="4" t="n">
        <v>53.7</v>
      </c>
      <c r="G422" s="2" t="n">
        <v>0</v>
      </c>
      <c r="H422" s="2" t="n">
        <v>1</v>
      </c>
      <c r="I422" s="2" t="n">
        <v>1</v>
      </c>
      <c r="J422" s="2" t="n">
        <v>0</v>
      </c>
      <c r="K422" s="2" t="n">
        <v>0</v>
      </c>
      <c r="L422" s="2" t="n">
        <v>0</v>
      </c>
      <c r="M422" s="2" t="n">
        <v>0</v>
      </c>
      <c r="N422" s="2" t="n">
        <v>1</v>
      </c>
      <c r="O422" s="2" t="n">
        <v>0</v>
      </c>
      <c r="P422" s="2" t="n">
        <v>0</v>
      </c>
      <c r="Q422" s="2" t="n">
        <v>1420</v>
      </c>
    </row>
    <row r="423" customFormat="false" ht="12.75" hidden="false" customHeight="false" outlineLevel="0" collapsed="false">
      <c r="A423" s="0" t="n">
        <v>36</v>
      </c>
      <c r="B423" s="0" t="n">
        <v>1990</v>
      </c>
      <c r="C423" s="1" t="n">
        <v>4198483</v>
      </c>
      <c r="D423" s="2" t="n">
        <v>0</v>
      </c>
      <c r="E423" s="3" t="n">
        <v>618.894352355514</v>
      </c>
      <c r="F423" s="4" t="n">
        <v>53.87</v>
      </c>
      <c r="G423" s="2" t="n">
        <v>0</v>
      </c>
      <c r="H423" s="2" t="n">
        <v>1</v>
      </c>
      <c r="I423" s="2" t="n">
        <v>1</v>
      </c>
      <c r="J423" s="2" t="n">
        <v>0</v>
      </c>
      <c r="K423" s="2" t="n">
        <v>0</v>
      </c>
      <c r="L423" s="2" t="n">
        <v>0</v>
      </c>
      <c r="M423" s="2" t="n">
        <v>0</v>
      </c>
      <c r="N423" s="2" t="n">
        <v>1</v>
      </c>
      <c r="O423" s="2" t="n">
        <v>0</v>
      </c>
      <c r="P423" s="2" t="n">
        <v>0</v>
      </c>
      <c r="Q423" s="2" t="n">
        <v>1420</v>
      </c>
    </row>
    <row r="424" customFormat="false" ht="12.75" hidden="false" customHeight="false" outlineLevel="0" collapsed="false">
      <c r="A424" s="0" t="n">
        <v>36</v>
      </c>
      <c r="B424" s="0" t="n">
        <v>1991</v>
      </c>
      <c r="C424" s="1" t="n">
        <v>4431937</v>
      </c>
      <c r="D424" s="2" t="n">
        <v>0</v>
      </c>
      <c r="E424" s="3" t="n">
        <v>671.523788582167</v>
      </c>
      <c r="F424" s="4" t="n">
        <v>54.08</v>
      </c>
      <c r="G424" s="2" t="n">
        <v>0</v>
      </c>
      <c r="H424" s="2" t="n">
        <v>1</v>
      </c>
      <c r="I424" s="2" t="n">
        <v>1</v>
      </c>
      <c r="J424" s="2" t="n">
        <v>0</v>
      </c>
      <c r="K424" s="2" t="n">
        <v>0</v>
      </c>
      <c r="L424" s="2" t="n">
        <v>0</v>
      </c>
      <c r="M424" s="2" t="n">
        <v>0</v>
      </c>
      <c r="N424" s="2" t="n">
        <v>1</v>
      </c>
      <c r="O424" s="2" t="n">
        <v>0</v>
      </c>
      <c r="P424" s="2" t="n">
        <v>0</v>
      </c>
      <c r="Q424" s="2" t="n">
        <v>1420</v>
      </c>
    </row>
    <row r="425" customFormat="false" ht="12.75" hidden="false" customHeight="false" outlineLevel="0" collapsed="false">
      <c r="A425" s="0" t="n">
        <v>36</v>
      </c>
      <c r="B425" s="0" t="n">
        <v>1992</v>
      </c>
      <c r="C425" s="1" t="n">
        <v>4555004</v>
      </c>
      <c r="D425" s="2" t="n">
        <v>0</v>
      </c>
      <c r="E425" s="3" t="n">
        <v>706.272219350273</v>
      </c>
      <c r="F425" s="4" t="n">
        <v>54.27</v>
      </c>
      <c r="G425" s="2" t="n">
        <v>0</v>
      </c>
      <c r="H425" s="2" t="n">
        <v>1</v>
      </c>
      <c r="I425" s="2" t="n">
        <v>1</v>
      </c>
      <c r="J425" s="2" t="n">
        <v>0</v>
      </c>
      <c r="K425" s="2" t="n">
        <v>0</v>
      </c>
      <c r="L425" s="2" t="n">
        <v>0</v>
      </c>
      <c r="M425" s="2" t="n">
        <v>0</v>
      </c>
      <c r="N425" s="2" t="n">
        <v>1</v>
      </c>
      <c r="O425" s="2" t="n">
        <v>0</v>
      </c>
      <c r="P425" s="2" t="n">
        <v>0</v>
      </c>
      <c r="Q425" s="2" t="n">
        <v>1420</v>
      </c>
    </row>
    <row r="426" customFormat="false" ht="12.75" hidden="false" customHeight="false" outlineLevel="0" collapsed="false">
      <c r="A426" s="0" t="n">
        <v>36</v>
      </c>
      <c r="B426" s="0" t="n">
        <v>1993</v>
      </c>
      <c r="C426" s="1" t="n">
        <v>4461869</v>
      </c>
      <c r="D426" s="2" t="n">
        <v>0</v>
      </c>
      <c r="E426" s="3" t="n">
        <v>688.714475670159</v>
      </c>
      <c r="F426" s="4" t="n">
        <v>54.44</v>
      </c>
      <c r="G426" s="2" t="n">
        <v>0</v>
      </c>
      <c r="H426" s="2" t="n">
        <v>1</v>
      </c>
      <c r="I426" s="2" t="n">
        <v>0</v>
      </c>
      <c r="J426" s="2" t="n">
        <v>0</v>
      </c>
      <c r="K426" s="2" t="n">
        <v>0</v>
      </c>
      <c r="L426" s="2" t="n">
        <v>0</v>
      </c>
      <c r="M426" s="2" t="n">
        <v>0</v>
      </c>
      <c r="N426" s="2" t="n">
        <v>1</v>
      </c>
      <c r="O426" s="2" t="n">
        <v>0</v>
      </c>
      <c r="P426" s="2" t="n">
        <v>0</v>
      </c>
      <c r="Q426" s="2" t="n">
        <v>1420</v>
      </c>
    </row>
    <row r="427" customFormat="false" ht="12.75" hidden="false" customHeight="false" outlineLevel="0" collapsed="false">
      <c r="A427" s="0" t="n">
        <v>36</v>
      </c>
      <c r="B427" s="0" t="n">
        <v>1994</v>
      </c>
      <c r="C427" s="1" t="n">
        <v>5327740</v>
      </c>
      <c r="D427" s="2" t="n">
        <v>0</v>
      </c>
      <c r="E427" s="3" t="n">
        <v>706.032974593775</v>
      </c>
      <c r="F427" s="4" t="n">
        <v>54.59</v>
      </c>
      <c r="G427" s="2" t="n">
        <v>0</v>
      </c>
      <c r="H427" s="2" t="n">
        <v>1</v>
      </c>
      <c r="I427" s="2" t="n">
        <v>0</v>
      </c>
      <c r="J427" s="2" t="n">
        <v>0</v>
      </c>
      <c r="K427" s="2" t="n">
        <v>0</v>
      </c>
      <c r="L427" s="2" t="n">
        <v>0</v>
      </c>
      <c r="M427" s="2" t="n">
        <v>0</v>
      </c>
      <c r="N427" s="2" t="n">
        <v>1</v>
      </c>
      <c r="O427" s="2" t="n">
        <v>0</v>
      </c>
      <c r="P427" s="2" t="n">
        <v>0</v>
      </c>
      <c r="Q427" s="2" t="n">
        <v>1420</v>
      </c>
    </row>
    <row r="428" customFormat="false" ht="12.75" hidden="false" customHeight="false" outlineLevel="0" collapsed="false">
      <c r="A428" s="0" t="n">
        <v>36</v>
      </c>
      <c r="B428" s="0" t="n">
        <v>1995</v>
      </c>
      <c r="C428" s="1" t="n">
        <v>6514104</v>
      </c>
      <c r="D428" s="2" t="n">
        <v>0</v>
      </c>
      <c r="E428" s="3" t="n">
        <v>753.552325385742</v>
      </c>
      <c r="F428" s="4" t="n">
        <v>54.73</v>
      </c>
      <c r="G428" s="2" t="n">
        <v>0</v>
      </c>
      <c r="H428" s="2" t="n">
        <v>1</v>
      </c>
      <c r="I428" s="2" t="n">
        <v>0</v>
      </c>
      <c r="J428" s="2" t="n">
        <v>0</v>
      </c>
      <c r="K428" s="2" t="n">
        <v>0</v>
      </c>
      <c r="L428" s="2" t="n">
        <v>0</v>
      </c>
      <c r="M428" s="2" t="n">
        <v>0</v>
      </c>
      <c r="N428" s="2" t="n">
        <v>1</v>
      </c>
      <c r="O428" s="2" t="n">
        <v>0</v>
      </c>
      <c r="P428" s="2" t="n">
        <v>0</v>
      </c>
      <c r="Q428" s="2" t="n">
        <v>1420</v>
      </c>
    </row>
    <row r="429" customFormat="false" ht="12.75" hidden="false" customHeight="false" outlineLevel="0" collapsed="false">
      <c r="A429" s="0" t="n">
        <v>36</v>
      </c>
      <c r="B429" s="0" t="n">
        <v>1996</v>
      </c>
      <c r="C429" s="1" t="n">
        <v>7528738</v>
      </c>
      <c r="D429" s="2" t="n">
        <v>0</v>
      </c>
      <c r="E429" s="3" t="n">
        <v>793.753642888617</v>
      </c>
      <c r="F429" s="4" t="n">
        <v>54.85</v>
      </c>
      <c r="G429" s="2" t="n">
        <v>0</v>
      </c>
      <c r="H429" s="2" t="n">
        <v>1</v>
      </c>
      <c r="I429" s="2" t="n">
        <v>0</v>
      </c>
      <c r="J429" s="2" t="n">
        <v>1</v>
      </c>
      <c r="K429" s="2" t="n">
        <v>0</v>
      </c>
      <c r="L429" s="2" t="n">
        <v>0</v>
      </c>
      <c r="M429" s="2" t="n">
        <v>0</v>
      </c>
      <c r="N429" s="2" t="n">
        <v>1</v>
      </c>
      <c r="O429" s="2" t="n">
        <v>0</v>
      </c>
      <c r="P429" s="2" t="n">
        <v>0</v>
      </c>
      <c r="Q429" s="2" t="n">
        <v>1420</v>
      </c>
    </row>
    <row r="430" customFormat="false" ht="12.75" hidden="false" customHeight="false" outlineLevel="0" collapsed="false">
      <c r="A430" s="0" t="n">
        <v>36</v>
      </c>
      <c r="B430" s="0" t="n">
        <v>1997</v>
      </c>
      <c r="C430" s="1" t="n">
        <v>8706302</v>
      </c>
      <c r="D430" s="2" t="n">
        <v>0</v>
      </c>
      <c r="E430" s="3" t="n">
        <v>804.288518202892</v>
      </c>
      <c r="F430" s="4" t="n">
        <v>54.97</v>
      </c>
      <c r="G430" s="2" t="n">
        <v>0</v>
      </c>
      <c r="H430" s="2" t="n">
        <v>1</v>
      </c>
      <c r="I430" s="2" t="n">
        <v>1</v>
      </c>
      <c r="J430" s="2" t="n">
        <v>0</v>
      </c>
      <c r="K430" s="2" t="n">
        <v>0</v>
      </c>
      <c r="L430" s="2" t="n">
        <v>0</v>
      </c>
      <c r="M430" s="2" t="n">
        <v>0</v>
      </c>
      <c r="N430" s="2" t="n">
        <v>1</v>
      </c>
      <c r="O430" s="2" t="n">
        <v>0</v>
      </c>
      <c r="P430" s="2" t="n">
        <v>0</v>
      </c>
      <c r="Q430" s="2" t="n">
        <v>1420</v>
      </c>
    </row>
    <row r="431" customFormat="false" ht="12.75" hidden="false" customHeight="false" outlineLevel="0" collapsed="false">
      <c r="A431" s="0" t="n">
        <v>36</v>
      </c>
      <c r="B431" s="0" t="n">
        <v>1998</v>
      </c>
      <c r="C431" s="1" t="n">
        <v>10600709</v>
      </c>
      <c r="D431" s="2" t="n">
        <v>0</v>
      </c>
      <c r="E431" s="3" t="n">
        <v>842.67311268562</v>
      </c>
      <c r="F431" s="4" t="n">
        <v>55.13</v>
      </c>
      <c r="G431" s="2" t="n">
        <v>0</v>
      </c>
      <c r="H431" s="2" t="n">
        <v>1</v>
      </c>
      <c r="I431" s="2" t="n">
        <v>0</v>
      </c>
      <c r="J431" s="2" t="n">
        <v>1</v>
      </c>
      <c r="K431" s="2" t="n">
        <v>0</v>
      </c>
      <c r="L431" s="2" t="n">
        <v>0</v>
      </c>
      <c r="M431" s="2" t="n">
        <v>0</v>
      </c>
      <c r="N431" s="2" t="n">
        <v>1</v>
      </c>
      <c r="O431" s="2" t="n">
        <v>0</v>
      </c>
      <c r="P431" s="2" t="n">
        <v>0</v>
      </c>
      <c r="Q431" s="2" t="n">
        <v>1420</v>
      </c>
    </row>
    <row r="432" customFormat="false" ht="12.75" hidden="false" customHeight="false" outlineLevel="0" collapsed="false">
      <c r="A432" s="0" t="n">
        <v>36</v>
      </c>
      <c r="B432" s="0" t="n">
        <v>1999</v>
      </c>
      <c r="C432" s="1" t="n">
        <v>10026669</v>
      </c>
      <c r="D432" s="2" t="n">
        <v>0</v>
      </c>
      <c r="E432" s="3" t="n">
        <v>936.682</v>
      </c>
      <c r="F432" s="4" t="n">
        <v>55.28</v>
      </c>
      <c r="G432" s="2" t="n">
        <v>0</v>
      </c>
      <c r="H432" s="2" t="n">
        <v>1</v>
      </c>
      <c r="I432" s="2" t="n">
        <v>1</v>
      </c>
      <c r="J432" s="2" t="n">
        <v>0</v>
      </c>
      <c r="K432" s="2" t="n">
        <v>0</v>
      </c>
      <c r="L432" s="2" t="n">
        <v>0</v>
      </c>
      <c r="M432" s="2" t="n">
        <v>1</v>
      </c>
      <c r="N432" s="2" t="n">
        <v>1</v>
      </c>
      <c r="O432" s="2" t="n">
        <v>0</v>
      </c>
      <c r="P432" s="2" t="n">
        <v>0</v>
      </c>
      <c r="Q432" s="2" t="n">
        <v>1420</v>
      </c>
    </row>
    <row r="433" customFormat="false" ht="12.75" hidden="false" customHeight="false" outlineLevel="0" collapsed="false">
      <c r="A433" s="0" t="n">
        <v>36</v>
      </c>
      <c r="B433" s="0" t="n">
        <v>2000</v>
      </c>
      <c r="C433" s="1" t="n">
        <v>12857089</v>
      </c>
      <c r="D433" s="2" t="n">
        <v>0</v>
      </c>
      <c r="E433" s="3" t="n">
        <v>1007.345</v>
      </c>
      <c r="F433" s="4" t="n">
        <v>55.36</v>
      </c>
      <c r="G433" s="2" t="n">
        <v>0</v>
      </c>
      <c r="H433" s="2" t="n">
        <v>1</v>
      </c>
      <c r="I433" s="2" t="n">
        <v>0</v>
      </c>
      <c r="J433" s="2" t="n">
        <v>1</v>
      </c>
      <c r="K433" s="2" t="n">
        <v>0</v>
      </c>
      <c r="L433" s="2" t="n">
        <v>0</v>
      </c>
      <c r="M433" s="2" t="n">
        <v>1</v>
      </c>
      <c r="N433" s="2" t="n">
        <v>1</v>
      </c>
      <c r="O433" s="2" t="n">
        <v>0</v>
      </c>
      <c r="P433" s="2" t="n">
        <v>0</v>
      </c>
      <c r="Q433" s="2" t="n">
        <v>1420</v>
      </c>
    </row>
    <row r="434" customFormat="false" ht="12.75" hidden="false" customHeight="false" outlineLevel="0" collapsed="false">
      <c r="A434" s="0" t="n">
        <v>37</v>
      </c>
      <c r="B434" s="0" t="n">
        <v>1989</v>
      </c>
      <c r="C434" s="1" t="n">
        <v>2079243</v>
      </c>
      <c r="D434" s="2" t="n">
        <v>0</v>
      </c>
      <c r="E434" s="3" t="n">
        <v>389.96347363863</v>
      </c>
      <c r="F434" s="4" t="n">
        <v>23.34</v>
      </c>
      <c r="G434" s="2" t="n">
        <v>1</v>
      </c>
      <c r="H434" s="2" t="n">
        <v>0</v>
      </c>
      <c r="I434" s="2" t="n">
        <v>1</v>
      </c>
      <c r="J434" s="2" t="n">
        <v>0</v>
      </c>
      <c r="K434" s="2" t="n">
        <v>0</v>
      </c>
      <c r="L434" s="2" t="n">
        <v>0</v>
      </c>
      <c r="M434" s="2" t="n">
        <v>0</v>
      </c>
      <c r="N434" s="2" t="n">
        <v>1</v>
      </c>
      <c r="O434" s="2" t="n">
        <v>0</v>
      </c>
      <c r="P434" s="2" t="n">
        <v>0</v>
      </c>
      <c r="Q434" s="2" t="n">
        <v>923</v>
      </c>
    </row>
    <row r="435" customFormat="false" ht="12.75" hidden="false" customHeight="false" outlineLevel="0" collapsed="false">
      <c r="A435" s="0" t="n">
        <v>37</v>
      </c>
      <c r="B435" s="0" t="n">
        <v>1990</v>
      </c>
      <c r="C435" s="1" t="n">
        <v>2173640</v>
      </c>
      <c r="D435" s="2" t="n">
        <v>0</v>
      </c>
      <c r="E435" s="3" t="n">
        <v>413.053777499234</v>
      </c>
      <c r="F435" s="4" t="n">
        <v>23.51</v>
      </c>
      <c r="G435" s="2" t="n">
        <v>1</v>
      </c>
      <c r="H435" s="2" t="n">
        <v>0</v>
      </c>
      <c r="I435" s="2" t="n">
        <v>1</v>
      </c>
      <c r="J435" s="2" t="n">
        <v>0</v>
      </c>
      <c r="K435" s="2" t="n">
        <v>0</v>
      </c>
      <c r="L435" s="2" t="n">
        <v>0</v>
      </c>
      <c r="M435" s="2" t="n">
        <v>0</v>
      </c>
      <c r="N435" s="2" t="n">
        <v>1</v>
      </c>
      <c r="O435" s="2" t="n">
        <v>0</v>
      </c>
      <c r="P435" s="2" t="n">
        <v>0</v>
      </c>
      <c r="Q435" s="2" t="n">
        <v>923</v>
      </c>
    </row>
    <row r="436" customFormat="false" ht="12.75" hidden="false" customHeight="false" outlineLevel="0" collapsed="false">
      <c r="A436" s="0" t="n">
        <v>37</v>
      </c>
      <c r="B436" s="0" t="n">
        <v>1991</v>
      </c>
      <c r="C436" s="1" t="n">
        <v>2115174</v>
      </c>
      <c r="D436" s="2" t="n">
        <v>0</v>
      </c>
      <c r="E436" s="3" t="n">
        <v>437.782453926179</v>
      </c>
      <c r="F436" s="4" t="n">
        <v>23.69</v>
      </c>
      <c r="G436" s="2" t="n">
        <v>1</v>
      </c>
      <c r="H436" s="2" t="n">
        <v>0</v>
      </c>
      <c r="I436" s="2" t="n">
        <v>1</v>
      </c>
      <c r="J436" s="2" t="n">
        <v>0</v>
      </c>
      <c r="K436" s="2" t="n">
        <v>0</v>
      </c>
      <c r="L436" s="2" t="n">
        <v>0</v>
      </c>
      <c r="M436" s="2" t="n">
        <v>0</v>
      </c>
      <c r="N436" s="2" t="n">
        <v>1</v>
      </c>
      <c r="O436" s="2" t="n">
        <v>0</v>
      </c>
      <c r="P436" s="2" t="n">
        <v>0</v>
      </c>
      <c r="Q436" s="2" t="n">
        <v>923</v>
      </c>
    </row>
    <row r="437" customFormat="false" ht="12.75" hidden="false" customHeight="false" outlineLevel="0" collapsed="false">
      <c r="A437" s="0" t="n">
        <v>37</v>
      </c>
      <c r="B437" s="0" t="n">
        <v>1992</v>
      </c>
      <c r="C437" s="1" t="n">
        <v>2236889</v>
      </c>
      <c r="D437" s="2" t="n">
        <v>0</v>
      </c>
      <c r="E437" s="3" t="n">
        <v>450.844198203218</v>
      </c>
      <c r="F437" s="4" t="n">
        <v>23.85</v>
      </c>
      <c r="G437" s="2" t="n">
        <v>1</v>
      </c>
      <c r="H437" s="2" t="n">
        <v>0</v>
      </c>
      <c r="I437" s="2" t="n">
        <v>1</v>
      </c>
      <c r="J437" s="2" t="n">
        <v>0</v>
      </c>
      <c r="K437" s="2" t="n">
        <v>0</v>
      </c>
      <c r="L437" s="2" t="n">
        <v>0</v>
      </c>
      <c r="M437" s="2" t="n">
        <v>0</v>
      </c>
      <c r="N437" s="2" t="n">
        <v>1</v>
      </c>
      <c r="O437" s="2" t="n">
        <v>0</v>
      </c>
      <c r="P437" s="2" t="n">
        <v>0</v>
      </c>
      <c r="Q437" s="2" t="n">
        <v>923</v>
      </c>
    </row>
    <row r="438" customFormat="false" ht="12.75" hidden="false" customHeight="false" outlineLevel="0" collapsed="false">
      <c r="A438" s="0" t="n">
        <v>37</v>
      </c>
      <c r="B438" s="0" t="n">
        <v>1993</v>
      </c>
      <c r="C438" s="1" t="n">
        <v>2113497</v>
      </c>
      <c r="D438" s="2" t="n">
        <v>0</v>
      </c>
      <c r="E438" s="3" t="n">
        <v>437.375222146461</v>
      </c>
      <c r="F438" s="4" t="n">
        <v>24.01</v>
      </c>
      <c r="G438" s="2" t="n">
        <v>1</v>
      </c>
      <c r="H438" s="2" t="n">
        <v>0</v>
      </c>
      <c r="I438" s="2" t="n">
        <v>0</v>
      </c>
      <c r="J438" s="2" t="n">
        <v>1</v>
      </c>
      <c r="K438" s="2" t="n">
        <v>0</v>
      </c>
      <c r="L438" s="2" t="n">
        <v>0</v>
      </c>
      <c r="M438" s="2" t="n">
        <v>0</v>
      </c>
      <c r="N438" s="2" t="n">
        <v>1</v>
      </c>
      <c r="O438" s="2" t="n">
        <v>0</v>
      </c>
      <c r="P438" s="2" t="n">
        <v>0</v>
      </c>
      <c r="Q438" s="2" t="n">
        <v>923</v>
      </c>
    </row>
    <row r="439" customFormat="false" ht="12.75" hidden="false" customHeight="false" outlineLevel="0" collapsed="false">
      <c r="A439" s="0" t="n">
        <v>37</v>
      </c>
      <c r="B439" s="0" t="n">
        <v>1994</v>
      </c>
      <c r="C439" s="1" t="n">
        <v>2798319</v>
      </c>
      <c r="D439" s="2" t="n">
        <v>0</v>
      </c>
      <c r="E439" s="3" t="n">
        <v>471.408622396914</v>
      </c>
      <c r="F439" s="4" t="n">
        <v>24.16</v>
      </c>
      <c r="G439" s="2" t="n">
        <v>1</v>
      </c>
      <c r="H439" s="2" t="n">
        <v>0</v>
      </c>
      <c r="I439" s="2" t="n">
        <v>0</v>
      </c>
      <c r="J439" s="2" t="n">
        <v>1</v>
      </c>
      <c r="K439" s="2" t="n">
        <v>0</v>
      </c>
      <c r="L439" s="2" t="n">
        <v>0</v>
      </c>
      <c r="M439" s="2" t="n">
        <v>0</v>
      </c>
      <c r="N439" s="2" t="n">
        <v>1</v>
      </c>
      <c r="O439" s="2" t="n">
        <v>0</v>
      </c>
      <c r="P439" s="2" t="n">
        <v>0</v>
      </c>
      <c r="Q439" s="2" t="n">
        <v>923</v>
      </c>
    </row>
    <row r="440" customFormat="false" ht="12.75" hidden="false" customHeight="false" outlineLevel="0" collapsed="false">
      <c r="A440" s="0" t="n">
        <v>37</v>
      </c>
      <c r="B440" s="0" t="n">
        <v>1995</v>
      </c>
      <c r="C440" s="1" t="n">
        <v>6257614</v>
      </c>
      <c r="D440" s="2" t="n">
        <v>0</v>
      </c>
      <c r="E440" s="3" t="n">
        <v>504.172016978742</v>
      </c>
      <c r="F440" s="4" t="n">
        <v>24.29</v>
      </c>
      <c r="G440" s="2" t="n">
        <v>1</v>
      </c>
      <c r="H440" s="2" t="n">
        <v>0</v>
      </c>
      <c r="I440" s="2" t="n">
        <v>0</v>
      </c>
      <c r="J440" s="2" t="n">
        <v>1</v>
      </c>
      <c r="K440" s="2" t="n">
        <v>0</v>
      </c>
      <c r="L440" s="2" t="n">
        <v>0</v>
      </c>
      <c r="M440" s="2" t="n">
        <v>0</v>
      </c>
      <c r="N440" s="2" t="n">
        <v>1</v>
      </c>
      <c r="O440" s="2" t="n">
        <v>0</v>
      </c>
      <c r="P440" s="2" t="n">
        <v>0</v>
      </c>
      <c r="Q440" s="2" t="n">
        <v>923</v>
      </c>
    </row>
    <row r="441" customFormat="false" ht="12.75" hidden="false" customHeight="false" outlineLevel="0" collapsed="false">
      <c r="A441" s="0" t="n">
        <v>37</v>
      </c>
      <c r="B441" s="0" t="n">
        <v>1996</v>
      </c>
      <c r="C441" s="1" t="n">
        <v>7274220</v>
      </c>
      <c r="D441" s="2" t="n">
        <v>0</v>
      </c>
      <c r="E441" s="3" t="n">
        <v>535.095370442928</v>
      </c>
      <c r="F441" s="4" t="n">
        <v>24.37</v>
      </c>
      <c r="G441" s="2" t="n">
        <v>1</v>
      </c>
      <c r="H441" s="2" t="n">
        <v>0</v>
      </c>
      <c r="I441" s="2" t="n">
        <v>1</v>
      </c>
      <c r="J441" s="2" t="n">
        <v>0</v>
      </c>
      <c r="K441" s="2" t="n">
        <v>0</v>
      </c>
      <c r="L441" s="2" t="n">
        <v>0</v>
      </c>
      <c r="M441" s="2" t="n">
        <v>0</v>
      </c>
      <c r="N441" s="2" t="n">
        <v>1</v>
      </c>
      <c r="O441" s="2" t="n">
        <v>0</v>
      </c>
      <c r="P441" s="2" t="n">
        <v>0</v>
      </c>
      <c r="Q441" s="2" t="n">
        <v>923</v>
      </c>
    </row>
    <row r="442" customFormat="false" ht="12.75" hidden="false" customHeight="false" outlineLevel="0" collapsed="false">
      <c r="A442" s="0" t="n">
        <v>37</v>
      </c>
      <c r="B442" s="0" t="n">
        <v>1997</v>
      </c>
      <c r="C442" s="1" t="n">
        <v>8183009</v>
      </c>
      <c r="D442" s="2" t="n">
        <v>0</v>
      </c>
      <c r="E442" s="3" t="n">
        <v>542.78968465643</v>
      </c>
      <c r="F442" s="4" t="n">
        <v>24.45</v>
      </c>
      <c r="G442" s="2" t="n">
        <v>1</v>
      </c>
      <c r="H442" s="2" t="n">
        <v>0</v>
      </c>
      <c r="I442" s="2" t="n">
        <v>1</v>
      </c>
      <c r="J442" s="2" t="n">
        <v>0</v>
      </c>
      <c r="K442" s="2" t="n">
        <v>0</v>
      </c>
      <c r="L442" s="2" t="n">
        <v>0</v>
      </c>
      <c r="M442" s="2" t="n">
        <v>0</v>
      </c>
      <c r="N442" s="2" t="n">
        <v>1</v>
      </c>
      <c r="O442" s="2" t="n">
        <v>0</v>
      </c>
      <c r="P442" s="2" t="n">
        <v>0</v>
      </c>
      <c r="Q442" s="2" t="n">
        <v>923</v>
      </c>
    </row>
    <row r="443" customFormat="false" ht="12.75" hidden="false" customHeight="false" outlineLevel="0" collapsed="false">
      <c r="A443" s="0" t="n">
        <v>37</v>
      </c>
      <c r="B443" s="0" t="n">
        <v>1998</v>
      </c>
      <c r="C443" s="1" t="n">
        <v>8940298</v>
      </c>
      <c r="D443" s="2" t="n">
        <v>0</v>
      </c>
      <c r="E443" s="3" t="n">
        <v>561.382629464982</v>
      </c>
      <c r="F443" s="4" t="n">
        <v>24.56</v>
      </c>
      <c r="G443" s="2" t="n">
        <v>1</v>
      </c>
      <c r="H443" s="2" t="n">
        <v>0</v>
      </c>
      <c r="I443" s="2" t="n">
        <v>0</v>
      </c>
      <c r="J443" s="2" t="n">
        <v>1</v>
      </c>
      <c r="K443" s="2" t="n">
        <v>0</v>
      </c>
      <c r="L443" s="2" t="n">
        <v>0</v>
      </c>
      <c r="M443" s="2" t="n">
        <v>0</v>
      </c>
      <c r="N443" s="2" t="n">
        <v>1</v>
      </c>
      <c r="O443" s="2" t="n">
        <v>0</v>
      </c>
      <c r="P443" s="2" t="n">
        <v>0</v>
      </c>
      <c r="Q443" s="2" t="n">
        <v>923</v>
      </c>
    </row>
    <row r="444" customFormat="false" ht="12.75" hidden="false" customHeight="false" outlineLevel="0" collapsed="false">
      <c r="A444" s="0" t="n">
        <v>37</v>
      </c>
      <c r="B444" s="0" t="n">
        <v>1999</v>
      </c>
      <c r="C444" s="1" t="n">
        <v>9445441</v>
      </c>
      <c r="D444" s="2" t="n">
        <v>0</v>
      </c>
      <c r="E444" s="3" t="n">
        <v>597.415191646482</v>
      </c>
      <c r="F444" s="4" t="n">
        <v>24.67</v>
      </c>
      <c r="G444" s="2" t="n">
        <v>1</v>
      </c>
      <c r="H444" s="2" t="n">
        <v>0</v>
      </c>
      <c r="I444" s="2" t="n">
        <v>0</v>
      </c>
      <c r="J444" s="2" t="n">
        <v>1</v>
      </c>
      <c r="K444" s="2" t="n">
        <v>0</v>
      </c>
      <c r="L444" s="2" t="n">
        <v>0</v>
      </c>
      <c r="M444" s="2" t="n">
        <v>0</v>
      </c>
      <c r="N444" s="2" t="n">
        <v>1</v>
      </c>
      <c r="O444" s="2" t="n">
        <v>0</v>
      </c>
      <c r="P444" s="2" t="n">
        <v>0</v>
      </c>
      <c r="Q444" s="2" t="n">
        <v>923</v>
      </c>
    </row>
    <row r="445" customFormat="false" ht="12.75" hidden="false" customHeight="false" outlineLevel="0" collapsed="false">
      <c r="A445" s="0" t="n">
        <v>37</v>
      </c>
      <c r="B445" s="0" t="n">
        <v>2000</v>
      </c>
      <c r="C445" s="1" t="n">
        <v>9969197</v>
      </c>
      <c r="D445" s="2" t="n">
        <v>0</v>
      </c>
      <c r="E445" s="3" t="n">
        <v>647.680145565971</v>
      </c>
      <c r="F445" s="4" t="n">
        <v>24.73</v>
      </c>
      <c r="G445" s="2" t="n">
        <v>1</v>
      </c>
      <c r="H445" s="2" t="n">
        <v>0</v>
      </c>
      <c r="I445" s="2" t="n">
        <v>0</v>
      </c>
      <c r="J445" s="2" t="n">
        <v>1</v>
      </c>
      <c r="K445" s="2" t="n">
        <v>0</v>
      </c>
      <c r="L445" s="2" t="n">
        <v>0</v>
      </c>
      <c r="M445" s="2" t="n">
        <v>0</v>
      </c>
      <c r="N445" s="2" t="n">
        <v>1</v>
      </c>
      <c r="O445" s="2" t="n">
        <v>0</v>
      </c>
      <c r="P445" s="2" t="n">
        <v>0</v>
      </c>
      <c r="Q445" s="2" t="n">
        <v>923</v>
      </c>
    </row>
    <row r="446" customFormat="false" ht="12.75" hidden="false" customHeight="false" outlineLevel="0" collapsed="false">
      <c r="A446" s="0" t="n">
        <v>38</v>
      </c>
      <c r="B446" s="0" t="n">
        <v>1989</v>
      </c>
      <c r="C446" s="1" t="n">
        <v>816761</v>
      </c>
      <c r="D446" s="2" t="n">
        <v>0</v>
      </c>
      <c r="E446" s="3" t="n">
        <v>321.228259042518</v>
      </c>
      <c r="F446" s="4" t="n">
        <v>19.81</v>
      </c>
      <c r="G446" s="2" t="n">
        <v>1</v>
      </c>
      <c r="H446" s="2" t="n">
        <v>0</v>
      </c>
      <c r="I446" s="2" t="n">
        <v>1</v>
      </c>
      <c r="J446" s="2" t="n">
        <v>0</v>
      </c>
      <c r="K446" s="2" t="n">
        <v>0</v>
      </c>
      <c r="L446" s="2" t="n">
        <v>0</v>
      </c>
      <c r="M446" s="2" t="n">
        <v>0</v>
      </c>
      <c r="N446" s="2" t="n">
        <v>1</v>
      </c>
      <c r="O446" s="2" t="n">
        <v>0</v>
      </c>
      <c r="P446" s="2" t="n">
        <v>0</v>
      </c>
      <c r="Q446" s="2" t="n">
        <v>1544</v>
      </c>
    </row>
    <row r="447" customFormat="false" ht="12.75" hidden="false" customHeight="false" outlineLevel="0" collapsed="false">
      <c r="A447" s="0" t="n">
        <v>38</v>
      </c>
      <c r="B447" s="0" t="n">
        <v>1990</v>
      </c>
      <c r="C447" s="1" t="n">
        <v>939925</v>
      </c>
      <c r="D447" s="2" t="n">
        <v>0</v>
      </c>
      <c r="E447" s="3" t="n">
        <v>339.677465874813</v>
      </c>
      <c r="F447" s="4" t="n">
        <v>19.94</v>
      </c>
      <c r="G447" s="2" t="n">
        <v>1</v>
      </c>
      <c r="H447" s="2" t="n">
        <v>0</v>
      </c>
      <c r="I447" s="2" t="n">
        <v>1</v>
      </c>
      <c r="J447" s="2" t="n">
        <v>0</v>
      </c>
      <c r="K447" s="2" t="n">
        <v>0</v>
      </c>
      <c r="L447" s="2" t="n">
        <v>0</v>
      </c>
      <c r="M447" s="2" t="n">
        <v>0</v>
      </c>
      <c r="N447" s="2" t="n">
        <v>1</v>
      </c>
      <c r="O447" s="2" t="n">
        <v>0</v>
      </c>
      <c r="P447" s="2" t="n">
        <v>0</v>
      </c>
      <c r="Q447" s="2" t="n">
        <v>1544</v>
      </c>
    </row>
    <row r="448" customFormat="false" ht="12.75" hidden="false" customHeight="false" outlineLevel="0" collapsed="false">
      <c r="A448" s="0" t="n">
        <v>38</v>
      </c>
      <c r="B448" s="0" t="n">
        <v>1991</v>
      </c>
      <c r="C448" s="1" t="n">
        <v>918734</v>
      </c>
      <c r="D448" s="2" t="n">
        <v>0</v>
      </c>
      <c r="E448" s="3" t="n">
        <v>343.824569826265</v>
      </c>
      <c r="F448" s="4" t="n">
        <v>20.08</v>
      </c>
      <c r="G448" s="2" t="n">
        <v>1</v>
      </c>
      <c r="H448" s="2" t="n">
        <v>0</v>
      </c>
      <c r="I448" s="2" t="n">
        <v>1</v>
      </c>
      <c r="J448" s="2" t="n">
        <v>0</v>
      </c>
      <c r="K448" s="2" t="n">
        <v>0</v>
      </c>
      <c r="L448" s="2" t="n">
        <v>0</v>
      </c>
      <c r="M448" s="2" t="n">
        <v>0</v>
      </c>
      <c r="N448" s="2" t="n">
        <v>1</v>
      </c>
      <c r="O448" s="2" t="n">
        <v>0</v>
      </c>
      <c r="P448" s="2" t="n">
        <v>0</v>
      </c>
      <c r="Q448" s="2" t="n">
        <v>1544</v>
      </c>
    </row>
    <row r="449" customFormat="false" ht="12.75" hidden="false" customHeight="false" outlineLevel="0" collapsed="false">
      <c r="A449" s="0" t="n">
        <v>38</v>
      </c>
      <c r="B449" s="0" t="n">
        <v>1992</v>
      </c>
      <c r="C449" s="1" t="n">
        <v>890686</v>
      </c>
      <c r="D449" s="2" t="n">
        <v>0</v>
      </c>
      <c r="E449" s="3" t="n">
        <v>343.199620061509</v>
      </c>
      <c r="F449" s="4" t="n">
        <v>20.22</v>
      </c>
      <c r="G449" s="2" t="n">
        <v>1</v>
      </c>
      <c r="H449" s="2" t="n">
        <v>0</v>
      </c>
      <c r="I449" s="2" t="n">
        <v>1</v>
      </c>
      <c r="J449" s="2" t="n">
        <v>0</v>
      </c>
      <c r="K449" s="2" t="n">
        <v>0</v>
      </c>
      <c r="L449" s="2" t="n">
        <v>0</v>
      </c>
      <c r="M449" s="2" t="n">
        <v>0</v>
      </c>
      <c r="N449" s="2" t="n">
        <v>1</v>
      </c>
      <c r="O449" s="2" t="n">
        <v>0</v>
      </c>
      <c r="P449" s="2" t="n">
        <v>0</v>
      </c>
      <c r="Q449" s="2" t="n">
        <v>1544</v>
      </c>
    </row>
    <row r="450" customFormat="false" ht="12.75" hidden="false" customHeight="false" outlineLevel="0" collapsed="false">
      <c r="A450" s="0" t="n">
        <v>38</v>
      </c>
      <c r="B450" s="0" t="n">
        <v>1993</v>
      </c>
      <c r="C450" s="1" t="n">
        <v>1020895</v>
      </c>
      <c r="D450" s="2" t="n">
        <v>0</v>
      </c>
      <c r="E450" s="3" t="n">
        <v>352.270565063745</v>
      </c>
      <c r="F450" s="4" t="n">
        <v>20.36</v>
      </c>
      <c r="G450" s="2" t="n">
        <v>1</v>
      </c>
      <c r="H450" s="2" t="n">
        <v>0</v>
      </c>
      <c r="I450" s="2" t="n">
        <v>0</v>
      </c>
      <c r="J450" s="2" t="n">
        <v>1</v>
      </c>
      <c r="K450" s="2" t="n">
        <v>0</v>
      </c>
      <c r="L450" s="2" t="n">
        <v>0</v>
      </c>
      <c r="M450" s="2" t="n">
        <v>0</v>
      </c>
      <c r="N450" s="2" t="n">
        <v>1</v>
      </c>
      <c r="O450" s="2" t="n">
        <v>0</v>
      </c>
      <c r="P450" s="2" t="n">
        <v>0</v>
      </c>
      <c r="Q450" s="2" t="n">
        <v>1544</v>
      </c>
    </row>
    <row r="451" customFormat="false" ht="12.75" hidden="false" customHeight="false" outlineLevel="0" collapsed="false">
      <c r="A451" s="0" t="n">
        <v>38</v>
      </c>
      <c r="B451" s="0" t="n">
        <v>1994</v>
      </c>
      <c r="C451" s="1" t="n">
        <v>1347147</v>
      </c>
      <c r="D451" s="2" t="n">
        <v>0</v>
      </c>
      <c r="E451" s="3" t="n">
        <v>381.222798869791</v>
      </c>
      <c r="F451" s="4" t="n">
        <v>20.47</v>
      </c>
      <c r="G451" s="2" t="n">
        <v>1</v>
      </c>
      <c r="H451" s="2" t="n">
        <v>0</v>
      </c>
      <c r="I451" s="2" t="n">
        <v>0</v>
      </c>
      <c r="J451" s="2" t="n">
        <v>1</v>
      </c>
      <c r="K451" s="2" t="n">
        <v>0</v>
      </c>
      <c r="L451" s="2" t="n">
        <v>0</v>
      </c>
      <c r="M451" s="2" t="n">
        <v>0</v>
      </c>
      <c r="N451" s="2" t="n">
        <v>1</v>
      </c>
      <c r="O451" s="2" t="n">
        <v>0</v>
      </c>
      <c r="P451" s="2" t="n">
        <v>0</v>
      </c>
      <c r="Q451" s="2" t="n">
        <v>1544</v>
      </c>
    </row>
    <row r="452" customFormat="false" ht="12.75" hidden="false" customHeight="false" outlineLevel="0" collapsed="false">
      <c r="A452" s="0" t="n">
        <v>38</v>
      </c>
      <c r="B452" s="0" t="n">
        <v>1995</v>
      </c>
      <c r="C452" s="1" t="n">
        <v>2360010</v>
      </c>
      <c r="D452" s="2" t="n">
        <v>0</v>
      </c>
      <c r="E452" s="3" t="n">
        <v>419.443959860345</v>
      </c>
      <c r="F452" s="4" t="n">
        <v>20.57</v>
      </c>
      <c r="G452" s="2" t="n">
        <v>1</v>
      </c>
      <c r="H452" s="2" t="n">
        <v>0</v>
      </c>
      <c r="I452" s="2" t="n">
        <v>0</v>
      </c>
      <c r="J452" s="2" t="n">
        <v>1</v>
      </c>
      <c r="K452" s="2" t="n">
        <v>0</v>
      </c>
      <c r="L452" s="2" t="n">
        <v>0</v>
      </c>
      <c r="M452" s="2" t="n">
        <v>0</v>
      </c>
      <c r="N452" s="2" t="n">
        <v>1</v>
      </c>
      <c r="O452" s="2" t="n">
        <v>0</v>
      </c>
      <c r="P452" s="2" t="n">
        <v>0</v>
      </c>
      <c r="Q452" s="2" t="n">
        <v>1544</v>
      </c>
    </row>
    <row r="453" customFormat="false" ht="12.75" hidden="false" customHeight="false" outlineLevel="0" collapsed="false">
      <c r="A453" s="0" t="n">
        <v>38</v>
      </c>
      <c r="B453" s="0" t="n">
        <v>1996</v>
      </c>
      <c r="C453" s="1" t="n">
        <v>2655192</v>
      </c>
      <c r="D453" s="2" t="n">
        <v>0</v>
      </c>
      <c r="E453" s="3" t="n">
        <v>429.429008380222</v>
      </c>
      <c r="F453" s="4" t="n">
        <v>20.65</v>
      </c>
      <c r="G453" s="2" t="n">
        <v>1</v>
      </c>
      <c r="H453" s="2" t="n">
        <v>0</v>
      </c>
      <c r="I453" s="2" t="n">
        <v>0</v>
      </c>
      <c r="J453" s="2" t="n">
        <v>1</v>
      </c>
      <c r="K453" s="2" t="n">
        <v>0</v>
      </c>
      <c r="L453" s="2" t="n">
        <v>0</v>
      </c>
      <c r="M453" s="2" t="n">
        <v>0</v>
      </c>
      <c r="N453" s="2" t="n">
        <v>1</v>
      </c>
      <c r="O453" s="2" t="n">
        <v>0</v>
      </c>
      <c r="P453" s="2" t="n">
        <v>0</v>
      </c>
      <c r="Q453" s="2" t="n">
        <v>1544</v>
      </c>
    </row>
    <row r="454" customFormat="false" ht="12.75" hidden="false" customHeight="false" outlineLevel="0" collapsed="false">
      <c r="A454" s="0" t="n">
        <v>38</v>
      </c>
      <c r="B454" s="0" t="n">
        <v>1997</v>
      </c>
      <c r="C454" s="1" t="n">
        <v>3088506</v>
      </c>
      <c r="D454" s="2" t="n">
        <v>0</v>
      </c>
      <c r="E454" s="3" t="n">
        <v>441.252190200377</v>
      </c>
      <c r="F454" s="4" t="n">
        <v>20.74</v>
      </c>
      <c r="G454" s="2" t="n">
        <v>1</v>
      </c>
      <c r="H454" s="2" t="n">
        <v>0</v>
      </c>
      <c r="I454" s="2" t="n">
        <v>1</v>
      </c>
      <c r="J454" s="2" t="n">
        <v>0</v>
      </c>
      <c r="K454" s="2" t="n">
        <v>0</v>
      </c>
      <c r="L454" s="2" t="n">
        <v>0</v>
      </c>
      <c r="M454" s="2" t="n">
        <v>0</v>
      </c>
      <c r="N454" s="2" t="n">
        <v>1</v>
      </c>
      <c r="O454" s="2" t="n">
        <v>0</v>
      </c>
      <c r="P454" s="2" t="n">
        <v>0</v>
      </c>
      <c r="Q454" s="2" t="n">
        <v>1544</v>
      </c>
    </row>
    <row r="455" customFormat="false" ht="12.75" hidden="false" customHeight="false" outlineLevel="0" collapsed="false">
      <c r="A455" s="0" t="n">
        <v>38</v>
      </c>
      <c r="B455" s="0" t="n">
        <v>1998</v>
      </c>
      <c r="C455" s="1" t="n">
        <v>3396821</v>
      </c>
      <c r="D455" s="2" t="n">
        <v>0</v>
      </c>
      <c r="E455" s="3" t="n">
        <v>464.402202882558</v>
      </c>
      <c r="F455" s="4" t="n">
        <v>20.86</v>
      </c>
      <c r="G455" s="2" t="n">
        <v>1</v>
      </c>
      <c r="H455" s="2" t="n">
        <v>0</v>
      </c>
      <c r="I455" s="2" t="n">
        <v>0</v>
      </c>
      <c r="J455" s="2" t="n">
        <v>1</v>
      </c>
      <c r="K455" s="2" t="n">
        <v>0</v>
      </c>
      <c r="L455" s="2" t="n">
        <v>0</v>
      </c>
      <c r="M455" s="2" t="n">
        <v>0</v>
      </c>
      <c r="N455" s="2" t="n">
        <v>1</v>
      </c>
      <c r="O455" s="2" t="n">
        <v>0</v>
      </c>
      <c r="P455" s="2" t="n">
        <v>0</v>
      </c>
      <c r="Q455" s="2" t="n">
        <v>1544</v>
      </c>
    </row>
    <row r="456" customFormat="false" ht="12.75" hidden="false" customHeight="false" outlineLevel="0" collapsed="false">
      <c r="A456" s="0" t="n">
        <v>38</v>
      </c>
      <c r="B456" s="0" t="n">
        <v>1999</v>
      </c>
      <c r="C456" s="1" t="n">
        <v>3579914</v>
      </c>
      <c r="D456" s="2" t="n">
        <v>0</v>
      </c>
      <c r="E456" s="3" t="n">
        <v>494.053</v>
      </c>
      <c r="F456" s="4" t="n">
        <v>20.98</v>
      </c>
      <c r="G456" s="2" t="n">
        <v>1</v>
      </c>
      <c r="H456" s="2" t="n">
        <v>0</v>
      </c>
      <c r="I456" s="2" t="n">
        <v>1</v>
      </c>
      <c r="J456" s="2" t="n">
        <v>0</v>
      </c>
      <c r="K456" s="2" t="n">
        <v>0</v>
      </c>
      <c r="L456" s="2" t="n">
        <v>0</v>
      </c>
      <c r="M456" s="2" t="n">
        <v>1</v>
      </c>
      <c r="N456" s="2" t="n">
        <v>1</v>
      </c>
      <c r="O456" s="2" t="n">
        <v>0</v>
      </c>
      <c r="P456" s="2" t="n">
        <v>0</v>
      </c>
      <c r="Q456" s="2" t="n">
        <v>1544</v>
      </c>
    </row>
    <row r="457" customFormat="false" ht="12.75" hidden="false" customHeight="false" outlineLevel="0" collapsed="false">
      <c r="A457" s="0" t="n">
        <v>38</v>
      </c>
      <c r="B457" s="0" t="n">
        <v>2000</v>
      </c>
      <c r="C457" s="1" t="n">
        <v>4402665</v>
      </c>
      <c r="D457" s="2" t="n">
        <v>0</v>
      </c>
      <c r="E457" s="3" t="n">
        <v>532.758</v>
      </c>
      <c r="F457" s="4" t="n">
        <v>21.04</v>
      </c>
      <c r="G457" s="2" t="n">
        <v>1</v>
      </c>
      <c r="H457" s="2" t="n">
        <v>0</v>
      </c>
      <c r="I457" s="2" t="n">
        <v>0</v>
      </c>
      <c r="J457" s="2" t="n">
        <v>1</v>
      </c>
      <c r="K457" s="2" t="n">
        <v>0</v>
      </c>
      <c r="L457" s="2" t="n">
        <v>0</v>
      </c>
      <c r="M457" s="2" t="n">
        <v>1</v>
      </c>
      <c r="N457" s="2" t="n">
        <v>1</v>
      </c>
      <c r="O457" s="2" t="n">
        <v>0</v>
      </c>
      <c r="P457" s="2" t="n">
        <v>0</v>
      </c>
      <c r="Q457" s="2" t="n">
        <v>1544</v>
      </c>
    </row>
    <row r="458" customFormat="false" ht="12.75" hidden="false" customHeight="false" outlineLevel="0" collapsed="false">
      <c r="A458" s="0" t="n">
        <v>39</v>
      </c>
      <c r="B458" s="0" t="n">
        <v>1989</v>
      </c>
      <c r="C458" s="1" t="n">
        <v>827018</v>
      </c>
      <c r="D458" s="2" t="n">
        <v>0</v>
      </c>
      <c r="E458" s="3" t="n">
        <v>331.344096610981</v>
      </c>
      <c r="F458" s="4" t="n">
        <v>24.79</v>
      </c>
      <c r="G458" s="2" t="n">
        <v>0</v>
      </c>
      <c r="H458" s="2" t="n">
        <v>1</v>
      </c>
      <c r="I458" s="2" t="n">
        <v>1</v>
      </c>
      <c r="J458" s="2" t="n">
        <v>0</v>
      </c>
      <c r="K458" s="2" t="n">
        <v>0</v>
      </c>
      <c r="L458" s="2" t="n">
        <v>0</v>
      </c>
      <c r="M458" s="2" t="n">
        <v>0</v>
      </c>
      <c r="N458" s="2" t="n">
        <v>1</v>
      </c>
      <c r="O458" s="2" t="n">
        <v>0</v>
      </c>
      <c r="P458" s="2" t="n">
        <v>1</v>
      </c>
      <c r="Q458" s="2" t="n">
        <v>836</v>
      </c>
    </row>
    <row r="459" customFormat="false" ht="12.75" hidden="false" customHeight="false" outlineLevel="0" collapsed="false">
      <c r="A459" s="0" t="n">
        <v>39</v>
      </c>
      <c r="B459" s="0" t="n">
        <v>1990</v>
      </c>
      <c r="C459" s="1" t="n">
        <v>903604</v>
      </c>
      <c r="D459" s="2" t="n">
        <v>0</v>
      </c>
      <c r="E459" s="3" t="n">
        <v>357.513131525754</v>
      </c>
      <c r="F459" s="4" t="n">
        <v>24.85</v>
      </c>
      <c r="G459" s="2" t="n">
        <v>0</v>
      </c>
      <c r="H459" s="2" t="n">
        <v>1</v>
      </c>
      <c r="I459" s="2" t="n">
        <v>1</v>
      </c>
      <c r="J459" s="2" t="n">
        <v>0</v>
      </c>
      <c r="K459" s="2" t="n">
        <v>0</v>
      </c>
      <c r="L459" s="2" t="n">
        <v>0</v>
      </c>
      <c r="M459" s="2" t="n">
        <v>0</v>
      </c>
      <c r="N459" s="2" t="n">
        <v>1</v>
      </c>
      <c r="O459" s="2" t="n">
        <v>0</v>
      </c>
      <c r="P459" s="2" t="n">
        <v>1</v>
      </c>
      <c r="Q459" s="2" t="n">
        <v>836</v>
      </c>
    </row>
    <row r="460" customFormat="false" ht="12.75" hidden="false" customHeight="false" outlineLevel="0" collapsed="false">
      <c r="A460" s="0" t="n">
        <v>39</v>
      </c>
      <c r="B460" s="0" t="n">
        <v>1991</v>
      </c>
      <c r="C460" s="1" t="n">
        <v>951955</v>
      </c>
      <c r="D460" s="2" t="n">
        <v>0</v>
      </c>
      <c r="E460" s="3" t="n">
        <v>378.625242756988</v>
      </c>
      <c r="F460" s="4" t="n">
        <v>24.94</v>
      </c>
      <c r="G460" s="2" t="n">
        <v>0</v>
      </c>
      <c r="H460" s="2" t="n">
        <v>1</v>
      </c>
      <c r="I460" s="2" t="n">
        <v>1</v>
      </c>
      <c r="J460" s="2" t="n">
        <v>0</v>
      </c>
      <c r="K460" s="2" t="n">
        <v>0</v>
      </c>
      <c r="L460" s="2" t="n">
        <v>0</v>
      </c>
      <c r="M460" s="2" t="n">
        <v>0</v>
      </c>
      <c r="N460" s="2" t="n">
        <v>1</v>
      </c>
      <c r="O460" s="2" t="n">
        <v>0</v>
      </c>
      <c r="P460" s="2" t="n">
        <v>1</v>
      </c>
      <c r="Q460" s="2" t="n">
        <v>836</v>
      </c>
    </row>
    <row r="461" customFormat="false" ht="12.75" hidden="false" customHeight="false" outlineLevel="0" collapsed="false">
      <c r="A461" s="0" t="n">
        <v>39</v>
      </c>
      <c r="B461" s="0" t="n">
        <v>1992</v>
      </c>
      <c r="C461" s="1" t="n">
        <v>945960</v>
      </c>
      <c r="D461" s="2" t="n">
        <v>0</v>
      </c>
      <c r="E461" s="3" t="n">
        <v>403.735840059664</v>
      </c>
      <c r="F461" s="4" t="n">
        <v>25.05</v>
      </c>
      <c r="G461" s="2" t="n">
        <v>0</v>
      </c>
      <c r="H461" s="2" t="n">
        <v>1</v>
      </c>
      <c r="I461" s="2" t="n">
        <v>1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1</v>
      </c>
      <c r="O461" s="2" t="n">
        <v>0</v>
      </c>
      <c r="P461" s="2" t="n">
        <v>1</v>
      </c>
      <c r="Q461" s="2" t="n">
        <v>836</v>
      </c>
    </row>
    <row r="462" customFormat="false" ht="12.75" hidden="false" customHeight="false" outlineLevel="0" collapsed="false">
      <c r="A462" s="0" t="n">
        <v>39</v>
      </c>
      <c r="B462" s="0" t="n">
        <v>1993</v>
      </c>
      <c r="C462" s="1" t="n">
        <v>931766</v>
      </c>
      <c r="D462" s="2" t="n">
        <v>0</v>
      </c>
      <c r="E462" s="3" t="n">
        <v>434.568961199216</v>
      </c>
      <c r="F462" s="4" t="n">
        <v>25.17</v>
      </c>
      <c r="G462" s="2" t="n">
        <v>0</v>
      </c>
      <c r="H462" s="2" t="n">
        <v>1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0</v>
      </c>
      <c r="N462" s="2" t="n">
        <v>1</v>
      </c>
      <c r="O462" s="2" t="n">
        <v>0</v>
      </c>
      <c r="P462" s="2" t="n">
        <v>1</v>
      </c>
      <c r="Q462" s="2" t="n">
        <v>836</v>
      </c>
    </row>
    <row r="463" customFormat="false" ht="12.75" hidden="false" customHeight="false" outlineLevel="0" collapsed="false">
      <c r="A463" s="0" t="n">
        <v>39</v>
      </c>
      <c r="B463" s="0" t="n">
        <v>1994</v>
      </c>
      <c r="C463" s="1" t="n">
        <v>1019215</v>
      </c>
      <c r="D463" s="2" t="n">
        <v>0</v>
      </c>
      <c r="E463" s="3" t="n">
        <v>461.94545777675</v>
      </c>
      <c r="F463" s="4" t="n">
        <v>25.28</v>
      </c>
      <c r="G463" s="2" t="n">
        <v>1</v>
      </c>
      <c r="H463" s="2" t="n">
        <v>0</v>
      </c>
      <c r="I463" s="2" t="n">
        <v>0</v>
      </c>
      <c r="J463" s="2" t="n">
        <v>1</v>
      </c>
      <c r="K463" s="2" t="n">
        <v>0</v>
      </c>
      <c r="L463" s="2" t="n">
        <v>0</v>
      </c>
      <c r="M463" s="2" t="n">
        <v>0</v>
      </c>
      <c r="N463" s="2" t="n">
        <v>1</v>
      </c>
      <c r="O463" s="2" t="n">
        <v>0</v>
      </c>
      <c r="P463" s="2" t="n">
        <v>1</v>
      </c>
      <c r="Q463" s="2" t="n">
        <v>836</v>
      </c>
    </row>
    <row r="464" customFormat="false" ht="12.75" hidden="false" customHeight="false" outlineLevel="0" collapsed="false">
      <c r="A464" s="0" t="n">
        <v>39</v>
      </c>
      <c r="B464" s="0" t="n">
        <v>1995</v>
      </c>
      <c r="C464" s="1" t="n">
        <v>3354088</v>
      </c>
      <c r="D464" s="2" t="n">
        <v>0</v>
      </c>
      <c r="E464" s="3" t="n">
        <v>500.372256331869</v>
      </c>
      <c r="F464" s="4" t="n">
        <v>25.38</v>
      </c>
      <c r="G464" s="2" t="n">
        <v>1</v>
      </c>
      <c r="H464" s="2" t="n">
        <v>0</v>
      </c>
      <c r="I464" s="2" t="n">
        <v>0</v>
      </c>
      <c r="J464" s="2" t="n">
        <v>0</v>
      </c>
      <c r="K464" s="2" t="n">
        <v>0</v>
      </c>
      <c r="L464" s="2" t="n">
        <v>0</v>
      </c>
      <c r="M464" s="2" t="n">
        <v>0</v>
      </c>
      <c r="N464" s="2" t="n">
        <v>1</v>
      </c>
      <c r="O464" s="2" t="n">
        <v>0</v>
      </c>
      <c r="P464" s="2" t="n">
        <v>1</v>
      </c>
      <c r="Q464" s="2" t="n">
        <v>836</v>
      </c>
    </row>
    <row r="465" customFormat="false" ht="12.75" hidden="false" customHeight="false" outlineLevel="0" collapsed="false">
      <c r="A465" s="0" t="n">
        <v>39</v>
      </c>
      <c r="B465" s="0" t="n">
        <v>1996</v>
      </c>
      <c r="C465" s="1" t="n">
        <v>3723806</v>
      </c>
      <c r="D465" s="2" t="n">
        <v>0</v>
      </c>
      <c r="E465" s="3" t="n">
        <v>511.356463705363</v>
      </c>
      <c r="F465" s="4" t="n">
        <v>25.46</v>
      </c>
      <c r="G465" s="2" t="n">
        <v>1</v>
      </c>
      <c r="H465" s="2" t="n">
        <v>0</v>
      </c>
      <c r="I465" s="2" t="n">
        <v>1</v>
      </c>
      <c r="J465" s="2" t="n">
        <v>0</v>
      </c>
      <c r="K465" s="2" t="n">
        <v>0</v>
      </c>
      <c r="L465" s="2" t="n">
        <v>0</v>
      </c>
      <c r="M465" s="2" t="n">
        <v>0</v>
      </c>
      <c r="N465" s="2" t="n">
        <v>1</v>
      </c>
      <c r="O465" s="2" t="n">
        <v>0</v>
      </c>
      <c r="P465" s="2" t="n">
        <v>1</v>
      </c>
      <c r="Q465" s="2" t="n">
        <v>836</v>
      </c>
    </row>
    <row r="466" customFormat="false" ht="12.75" hidden="false" customHeight="false" outlineLevel="0" collapsed="false">
      <c r="A466" s="0" t="n">
        <v>39</v>
      </c>
      <c r="B466" s="0" t="n">
        <v>1997</v>
      </c>
      <c r="C466" s="1" t="n">
        <v>3958430</v>
      </c>
      <c r="D466" s="2" t="n">
        <v>0</v>
      </c>
      <c r="E466" s="3" t="n">
        <v>514.909892767133</v>
      </c>
      <c r="F466" s="4" t="n">
        <v>25.54</v>
      </c>
      <c r="G466" s="2" t="n">
        <v>1</v>
      </c>
      <c r="H466" s="2" t="n">
        <v>0</v>
      </c>
      <c r="I466" s="2" t="n">
        <v>1</v>
      </c>
      <c r="J466" s="2" t="n">
        <v>0</v>
      </c>
      <c r="K466" s="2" t="n">
        <v>0</v>
      </c>
      <c r="L466" s="2" t="n">
        <v>0</v>
      </c>
      <c r="M466" s="2" t="n">
        <v>0</v>
      </c>
      <c r="N466" s="2" t="n">
        <v>1</v>
      </c>
      <c r="O466" s="2" t="n">
        <v>0</v>
      </c>
      <c r="P466" s="2" t="n">
        <v>1</v>
      </c>
      <c r="Q466" s="2" t="n">
        <v>836</v>
      </c>
    </row>
    <row r="467" customFormat="false" ht="12.75" hidden="false" customHeight="false" outlineLevel="0" collapsed="false">
      <c r="A467" s="0" t="n">
        <v>39</v>
      </c>
      <c r="B467" s="0" t="n">
        <v>1998</v>
      </c>
      <c r="C467" s="1" t="n">
        <v>4316713</v>
      </c>
      <c r="D467" s="2" t="n">
        <v>0</v>
      </c>
      <c r="E467" s="3" t="n">
        <v>537.785133346436</v>
      </c>
      <c r="F467" s="4" t="n">
        <v>25.68</v>
      </c>
      <c r="G467" s="2" t="n">
        <v>1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M467" s="2" t="n">
        <v>0</v>
      </c>
      <c r="N467" s="2" t="n">
        <v>1</v>
      </c>
      <c r="O467" s="2" t="n">
        <v>0</v>
      </c>
      <c r="P467" s="2" t="n">
        <v>1</v>
      </c>
      <c r="Q467" s="2" t="n">
        <v>836</v>
      </c>
    </row>
    <row r="468" customFormat="false" ht="12.75" hidden="false" customHeight="false" outlineLevel="0" collapsed="false">
      <c r="A468" s="0" t="n">
        <v>39</v>
      </c>
      <c r="B468" s="0" t="n">
        <v>1999</v>
      </c>
      <c r="C468" s="1" t="n">
        <v>4342782</v>
      </c>
      <c r="D468" s="2" t="n">
        <v>0</v>
      </c>
      <c r="E468" s="3" t="n">
        <v>570.664</v>
      </c>
      <c r="F468" s="4" t="n">
        <v>25.7</v>
      </c>
      <c r="G468" s="2" t="n">
        <v>1</v>
      </c>
      <c r="H468" s="2" t="n">
        <v>0</v>
      </c>
      <c r="I468" s="2" t="n">
        <v>1</v>
      </c>
      <c r="J468" s="2" t="n">
        <v>0</v>
      </c>
      <c r="K468" s="2" t="n">
        <v>0</v>
      </c>
      <c r="L468" s="2" t="n">
        <v>0</v>
      </c>
      <c r="M468" s="2" t="n">
        <v>1</v>
      </c>
      <c r="N468" s="2" t="n">
        <v>1</v>
      </c>
      <c r="O468" s="2" t="n">
        <v>0</v>
      </c>
      <c r="P468" s="2" t="n">
        <v>1</v>
      </c>
      <c r="Q468" s="2" t="n">
        <v>836</v>
      </c>
    </row>
    <row r="469" customFormat="false" ht="12.75" hidden="false" customHeight="false" outlineLevel="0" collapsed="false">
      <c r="A469" s="0" t="n">
        <v>39</v>
      </c>
      <c r="B469" s="0" t="n">
        <v>2000</v>
      </c>
      <c r="C469" s="1" t="n">
        <v>4671213</v>
      </c>
      <c r="D469" s="2" t="n">
        <v>0</v>
      </c>
      <c r="E469" s="3" t="n">
        <v>607.133</v>
      </c>
      <c r="F469" s="4" t="n">
        <v>25.87</v>
      </c>
      <c r="G469" s="2" t="n">
        <v>1</v>
      </c>
      <c r="H469" s="2" t="n">
        <v>0</v>
      </c>
      <c r="I469" s="2" t="n">
        <v>0</v>
      </c>
      <c r="J469" s="2" t="n">
        <v>1</v>
      </c>
      <c r="K469" s="2" t="n">
        <v>0</v>
      </c>
      <c r="L469" s="2" t="n">
        <v>0</v>
      </c>
      <c r="M469" s="2" t="n">
        <v>1</v>
      </c>
      <c r="N469" s="2" t="n">
        <v>1</v>
      </c>
      <c r="O469" s="2" t="n">
        <v>0</v>
      </c>
      <c r="P469" s="2" t="n">
        <v>1</v>
      </c>
      <c r="Q469" s="2" t="n">
        <v>836</v>
      </c>
    </row>
    <row r="470" customFormat="false" ht="12.75" hidden="false" customHeight="false" outlineLevel="0" collapsed="false">
      <c r="A470" s="0" t="n">
        <v>40</v>
      </c>
      <c r="B470" s="0" t="n">
        <v>1989</v>
      </c>
      <c r="C470" s="1" t="n">
        <v>764476639.983768</v>
      </c>
      <c r="D470" s="2" t="n">
        <v>1</v>
      </c>
      <c r="E470" s="3" t="n">
        <v>2148.31955709931</v>
      </c>
      <c r="F470" s="4" t="n">
        <v>78.68</v>
      </c>
      <c r="G470" s="2" t="n">
        <v>1</v>
      </c>
      <c r="H470" s="2" t="n">
        <v>0</v>
      </c>
      <c r="I470" s="2" t="n">
        <v>1</v>
      </c>
      <c r="J470" s="2" t="n">
        <v>0</v>
      </c>
      <c r="K470" s="2" t="n">
        <v>1</v>
      </c>
      <c r="L470" s="2" t="n">
        <v>1</v>
      </c>
      <c r="M470" s="2" t="n">
        <v>1</v>
      </c>
      <c r="N470" s="2" t="n">
        <v>1</v>
      </c>
      <c r="O470" s="2" t="n">
        <v>1</v>
      </c>
      <c r="P470" s="2" t="n">
        <v>1</v>
      </c>
      <c r="Q470" s="2" t="n">
        <v>342</v>
      </c>
    </row>
    <row r="471" customFormat="false" ht="12.75" hidden="false" customHeight="false" outlineLevel="0" collapsed="false">
      <c r="A471" s="0" t="n">
        <v>40</v>
      </c>
      <c r="B471" s="0" t="n">
        <v>1990</v>
      </c>
      <c r="C471" s="1" t="n">
        <v>862846323.669167</v>
      </c>
      <c r="D471" s="2" t="n">
        <v>1</v>
      </c>
      <c r="E471" s="3" t="n">
        <v>2369.69457724754</v>
      </c>
      <c r="F471" s="4" t="n">
        <v>79.36</v>
      </c>
      <c r="G471" s="2" t="n">
        <v>1</v>
      </c>
      <c r="H471" s="2" t="n">
        <v>0</v>
      </c>
      <c r="I471" s="2" t="n">
        <v>1</v>
      </c>
      <c r="J471" s="2" t="n">
        <v>0</v>
      </c>
      <c r="K471" s="2" t="n">
        <v>1</v>
      </c>
      <c r="L471" s="2" t="n">
        <v>1</v>
      </c>
      <c r="M471" s="2" t="n">
        <v>1</v>
      </c>
      <c r="N471" s="2" t="n">
        <v>1</v>
      </c>
      <c r="O471" s="2" t="n">
        <v>1</v>
      </c>
      <c r="P471" s="2" t="n">
        <v>1</v>
      </c>
      <c r="Q471" s="2" t="n">
        <v>342</v>
      </c>
    </row>
    <row r="472" customFormat="false" ht="12.75" hidden="false" customHeight="false" outlineLevel="0" collapsed="false">
      <c r="A472" s="0" t="n">
        <v>40</v>
      </c>
      <c r="B472" s="0" t="n">
        <v>1991</v>
      </c>
      <c r="C472" s="1" t="n">
        <v>1107821155.49661</v>
      </c>
      <c r="D472" s="2" t="n">
        <v>1</v>
      </c>
      <c r="E472" s="3" t="n">
        <v>2865.3351018179</v>
      </c>
      <c r="F472" s="4" t="n">
        <v>79.98</v>
      </c>
      <c r="G472" s="2" t="n">
        <v>1</v>
      </c>
      <c r="H472" s="2" t="n">
        <v>0</v>
      </c>
      <c r="I472" s="2" t="n">
        <v>1</v>
      </c>
      <c r="J472" s="2" t="n">
        <v>0</v>
      </c>
      <c r="K472" s="2" t="n">
        <v>1</v>
      </c>
      <c r="L472" s="2" t="n">
        <v>1</v>
      </c>
      <c r="M472" s="2" t="n">
        <v>1</v>
      </c>
      <c r="N472" s="2" t="n">
        <v>1</v>
      </c>
      <c r="O472" s="2" t="n">
        <v>1</v>
      </c>
      <c r="P472" s="2" t="n">
        <v>1</v>
      </c>
      <c r="Q472" s="2" t="n">
        <v>342</v>
      </c>
    </row>
    <row r="473" customFormat="false" ht="12.75" hidden="false" customHeight="false" outlineLevel="0" collapsed="false">
      <c r="A473" s="0" t="n">
        <v>40</v>
      </c>
      <c r="B473" s="0" t="n">
        <v>1992</v>
      </c>
      <c r="C473" s="1" t="n">
        <v>1235403616.06745</v>
      </c>
      <c r="D473" s="2" t="n">
        <v>1</v>
      </c>
      <c r="E473" s="3" t="n">
        <v>3122.44554622015</v>
      </c>
      <c r="F473" s="4" t="n">
        <v>80.57</v>
      </c>
      <c r="G473" s="2" t="n">
        <v>1</v>
      </c>
      <c r="H473" s="2" t="n">
        <v>0</v>
      </c>
      <c r="I473" s="2" t="n">
        <v>1</v>
      </c>
      <c r="J473" s="2" t="n">
        <v>0</v>
      </c>
      <c r="K473" s="2" t="n">
        <v>1</v>
      </c>
      <c r="L473" s="2" t="n">
        <v>1</v>
      </c>
      <c r="M473" s="2" t="n">
        <v>1</v>
      </c>
      <c r="N473" s="2" t="n">
        <v>1</v>
      </c>
      <c r="O473" s="2" t="n">
        <v>1</v>
      </c>
      <c r="P473" s="2" t="n">
        <v>1</v>
      </c>
      <c r="Q473" s="2" t="n">
        <v>342</v>
      </c>
    </row>
    <row r="474" customFormat="false" ht="12.75" hidden="false" customHeight="false" outlineLevel="0" collapsed="false">
      <c r="A474" s="0" t="n">
        <v>40</v>
      </c>
      <c r="B474" s="0" t="n">
        <v>1993</v>
      </c>
      <c r="C474" s="1" t="n">
        <v>1344071375.83321</v>
      </c>
      <c r="D474" s="2" t="n">
        <v>1</v>
      </c>
      <c r="E474" s="3" t="n">
        <v>3340.99205386232</v>
      </c>
      <c r="F474" s="4" t="n">
        <v>81.19</v>
      </c>
      <c r="G474" s="2" t="n">
        <v>1</v>
      </c>
      <c r="H474" s="2" t="n">
        <v>0</v>
      </c>
      <c r="I474" s="2" t="n">
        <v>1</v>
      </c>
      <c r="J474" s="2" t="n">
        <v>0</v>
      </c>
      <c r="K474" s="2" t="n">
        <v>1</v>
      </c>
      <c r="L474" s="2" t="n">
        <v>1</v>
      </c>
      <c r="M474" s="2" t="n">
        <v>1</v>
      </c>
      <c r="N474" s="2" t="n">
        <v>1</v>
      </c>
      <c r="O474" s="2" t="n">
        <v>1</v>
      </c>
      <c r="P474" s="2" t="n">
        <v>1</v>
      </c>
      <c r="Q474" s="2" t="n">
        <v>342</v>
      </c>
    </row>
    <row r="475" customFormat="false" ht="12.75" hidden="false" customHeight="false" outlineLevel="0" collapsed="false">
      <c r="A475" s="0" t="n">
        <v>40</v>
      </c>
      <c r="B475" s="0" t="n">
        <v>1994</v>
      </c>
      <c r="C475" s="1" t="n">
        <v>1402587787.88556</v>
      </c>
      <c r="D475" s="2" t="n">
        <v>1</v>
      </c>
      <c r="E475" s="3" t="n">
        <v>3526.99746988014</v>
      </c>
      <c r="F475" s="4" t="n">
        <v>81.42</v>
      </c>
      <c r="G475" s="2" t="n">
        <v>1</v>
      </c>
      <c r="H475" s="2" t="n">
        <v>0</v>
      </c>
      <c r="I475" s="2" t="n">
        <v>1</v>
      </c>
      <c r="J475" s="2" t="n">
        <v>0</v>
      </c>
      <c r="K475" s="2" t="n">
        <v>1</v>
      </c>
      <c r="L475" s="2" t="n">
        <v>1</v>
      </c>
      <c r="M475" s="2" t="n">
        <v>1</v>
      </c>
      <c r="N475" s="2" t="n">
        <v>1</v>
      </c>
      <c r="O475" s="2" t="n">
        <v>1</v>
      </c>
      <c r="P475" s="2" t="n">
        <v>1</v>
      </c>
      <c r="Q475" s="2" t="n">
        <v>342</v>
      </c>
    </row>
    <row r="476" customFormat="false" ht="12.75" hidden="false" customHeight="false" outlineLevel="0" collapsed="false">
      <c r="A476" s="0" t="n">
        <v>40</v>
      </c>
      <c r="B476" s="0" t="n">
        <v>1995</v>
      </c>
      <c r="C476" s="1" t="n">
        <v>1480292913.60436</v>
      </c>
      <c r="D476" s="2" t="n">
        <v>1</v>
      </c>
      <c r="E476" s="3" t="n">
        <v>3760.6947090879</v>
      </c>
      <c r="F476" s="4" t="n">
        <v>81.66</v>
      </c>
      <c r="G476" s="2" t="n">
        <v>1</v>
      </c>
      <c r="H476" s="2" t="n">
        <v>0</v>
      </c>
      <c r="I476" s="2" t="n">
        <v>1</v>
      </c>
      <c r="J476" s="2" t="n">
        <v>0</v>
      </c>
      <c r="K476" s="2" t="n">
        <v>1</v>
      </c>
      <c r="L476" s="2" t="n">
        <v>1</v>
      </c>
      <c r="M476" s="2" t="n">
        <v>1</v>
      </c>
      <c r="N476" s="2" t="n">
        <v>1</v>
      </c>
      <c r="O476" s="2" t="n">
        <v>1</v>
      </c>
      <c r="P476" s="2" t="n">
        <v>1</v>
      </c>
      <c r="Q476" s="2" t="n">
        <v>342</v>
      </c>
    </row>
    <row r="477" customFormat="false" ht="12.75" hidden="false" customHeight="false" outlineLevel="0" collapsed="false">
      <c r="A477" s="0" t="n">
        <v>40</v>
      </c>
      <c r="B477" s="0" t="n">
        <v>1996</v>
      </c>
      <c r="C477" s="1" t="n">
        <v>1464722300.77188</v>
      </c>
      <c r="D477" s="2" t="n">
        <v>1</v>
      </c>
      <c r="E477" s="3" t="n">
        <v>3755.72103350405</v>
      </c>
      <c r="F477" s="4" t="n">
        <v>81.9</v>
      </c>
      <c r="G477" s="2" t="n">
        <v>1</v>
      </c>
      <c r="H477" s="2" t="n">
        <v>0</v>
      </c>
      <c r="I477" s="2" t="n">
        <v>1</v>
      </c>
      <c r="J477" s="2" t="n">
        <v>0</v>
      </c>
      <c r="K477" s="2" t="n">
        <v>1</v>
      </c>
      <c r="L477" s="2" t="n">
        <v>1</v>
      </c>
      <c r="M477" s="2" t="n">
        <v>1</v>
      </c>
      <c r="N477" s="2" t="n">
        <v>1</v>
      </c>
      <c r="O477" s="2" t="n">
        <v>1</v>
      </c>
      <c r="P477" s="2" t="n">
        <v>1</v>
      </c>
      <c r="Q477" s="2" t="n">
        <v>342</v>
      </c>
    </row>
    <row r="478" customFormat="false" ht="12.75" hidden="false" customHeight="false" outlineLevel="0" collapsed="false">
      <c r="A478" s="0" t="n">
        <v>40</v>
      </c>
      <c r="B478" s="0" t="n">
        <v>1997</v>
      </c>
      <c r="C478" s="1" t="n">
        <v>1414289423.57625</v>
      </c>
      <c r="D478" s="2" t="n">
        <v>1</v>
      </c>
      <c r="E478" s="3" t="n">
        <v>3733.42565345335</v>
      </c>
      <c r="F478" s="4" t="n">
        <v>82.06</v>
      </c>
      <c r="G478" s="2" t="n">
        <v>1</v>
      </c>
      <c r="H478" s="2" t="n">
        <v>0</v>
      </c>
      <c r="I478" s="2" t="n">
        <v>1</v>
      </c>
      <c r="J478" s="2" t="n">
        <v>0</v>
      </c>
      <c r="K478" s="2" t="n">
        <v>1</v>
      </c>
      <c r="L478" s="2" t="n">
        <v>1</v>
      </c>
      <c r="M478" s="2" t="n">
        <v>1</v>
      </c>
      <c r="N478" s="2" t="n">
        <v>1</v>
      </c>
      <c r="O478" s="2" t="n">
        <v>1</v>
      </c>
      <c r="P478" s="2" t="n">
        <v>1</v>
      </c>
      <c r="Q478" s="2" t="n">
        <v>342</v>
      </c>
    </row>
    <row r="479" customFormat="false" ht="12.75" hidden="false" customHeight="false" outlineLevel="0" collapsed="false">
      <c r="A479" s="0" t="n">
        <v>40</v>
      </c>
      <c r="B479" s="0" t="n">
        <v>1998</v>
      </c>
      <c r="C479" s="1" t="n">
        <v>1429623705.05789</v>
      </c>
      <c r="D479" s="2" t="n">
        <v>1</v>
      </c>
      <c r="E479" s="3" t="n">
        <v>3828.84420069064</v>
      </c>
      <c r="F479" s="4" t="n">
        <v>82.02</v>
      </c>
      <c r="G479" s="2" t="n">
        <v>1</v>
      </c>
      <c r="H479" s="2" t="n">
        <v>0</v>
      </c>
      <c r="I479" s="2" t="n">
        <v>0</v>
      </c>
      <c r="J479" s="2" t="n">
        <v>0</v>
      </c>
      <c r="K479" s="2" t="n">
        <v>1</v>
      </c>
      <c r="L479" s="2" t="n">
        <v>1</v>
      </c>
      <c r="M479" s="2" t="n">
        <v>1</v>
      </c>
      <c r="N479" s="2" t="n">
        <v>1</v>
      </c>
      <c r="O479" s="2" t="n">
        <v>1</v>
      </c>
      <c r="P479" s="2" t="n">
        <v>1</v>
      </c>
      <c r="Q479" s="2" t="n">
        <v>342</v>
      </c>
    </row>
    <row r="480" customFormat="false" ht="12.75" hidden="false" customHeight="false" outlineLevel="0" collapsed="false">
      <c r="A480" s="0" t="n">
        <v>40</v>
      </c>
      <c r="B480" s="0" t="n">
        <v>1999</v>
      </c>
      <c r="C480" s="1" t="n">
        <v>1459272000</v>
      </c>
      <c r="D480" s="2" t="n">
        <v>1</v>
      </c>
      <c r="E480" s="3" t="n">
        <v>3938.56</v>
      </c>
      <c r="F480" s="4" t="n">
        <v>82.09</v>
      </c>
      <c r="G480" s="2" t="n">
        <v>1</v>
      </c>
      <c r="H480" s="2" t="n">
        <v>0</v>
      </c>
      <c r="I480" s="2" t="n">
        <v>1</v>
      </c>
      <c r="J480" s="2" t="n">
        <v>0</v>
      </c>
      <c r="K480" s="2" t="n">
        <v>1</v>
      </c>
      <c r="L480" s="2" t="n">
        <v>1</v>
      </c>
      <c r="M480" s="2" t="n">
        <v>1</v>
      </c>
      <c r="N480" s="2" t="n">
        <v>1</v>
      </c>
      <c r="O480" s="2" t="n">
        <v>1</v>
      </c>
      <c r="P480" s="2" t="n">
        <v>1</v>
      </c>
      <c r="Q480" s="2" t="n">
        <v>342</v>
      </c>
    </row>
    <row r="481" customFormat="false" ht="12.75" hidden="false" customHeight="false" outlineLevel="0" collapsed="false">
      <c r="A481" s="0" t="n">
        <v>40</v>
      </c>
      <c r="B481" s="0" t="n">
        <v>2000</v>
      </c>
      <c r="C481" s="1" t="n">
        <v>1428157000</v>
      </c>
      <c r="D481" s="2" t="n">
        <v>1</v>
      </c>
      <c r="E481" s="3" t="n">
        <v>4050.02</v>
      </c>
      <c r="F481" s="4" t="n">
        <v>82.02</v>
      </c>
      <c r="G481" s="2" t="n">
        <v>1</v>
      </c>
      <c r="H481" s="2" t="n">
        <v>0</v>
      </c>
      <c r="I481" s="2" t="n">
        <v>0</v>
      </c>
      <c r="J481" s="2" t="n">
        <v>0</v>
      </c>
      <c r="K481" s="2" t="n">
        <v>1</v>
      </c>
      <c r="L481" s="2" t="n">
        <v>1</v>
      </c>
      <c r="M481" s="2" t="n">
        <v>1</v>
      </c>
      <c r="N481" s="2" t="n">
        <v>1</v>
      </c>
      <c r="O481" s="2" t="n">
        <v>1</v>
      </c>
      <c r="P481" s="2" t="n">
        <v>1</v>
      </c>
      <c r="Q481" s="2" t="n">
        <v>342</v>
      </c>
    </row>
    <row r="482" customFormat="false" ht="12.75" hidden="false" customHeight="false" outlineLevel="0" collapsed="false">
      <c r="A482" s="0" t="n">
        <v>41</v>
      </c>
      <c r="B482" s="0" t="n">
        <v>1989</v>
      </c>
      <c r="C482" s="1" t="n">
        <v>51176582</v>
      </c>
      <c r="D482" s="2" t="n">
        <v>0</v>
      </c>
      <c r="E482" s="3" t="n">
        <v>1866.39765975468</v>
      </c>
      <c r="F482" s="4" t="n">
        <v>136.22</v>
      </c>
      <c r="G482" s="2" t="n">
        <v>0</v>
      </c>
      <c r="H482" s="2" t="n">
        <v>1</v>
      </c>
      <c r="I482" s="2" t="n">
        <v>1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1</v>
      </c>
      <c r="O482" s="2" t="n">
        <v>0</v>
      </c>
      <c r="P482" s="2" t="n">
        <v>1</v>
      </c>
      <c r="Q482" s="2" t="n">
        <v>909</v>
      </c>
    </row>
    <row r="483" customFormat="false" ht="12.75" hidden="false" customHeight="false" outlineLevel="0" collapsed="false">
      <c r="A483" s="0" t="n">
        <v>41</v>
      </c>
      <c r="B483" s="0" t="n">
        <v>1990</v>
      </c>
      <c r="C483" s="1" t="n">
        <v>55321233</v>
      </c>
      <c r="D483" s="2" t="n">
        <v>0</v>
      </c>
      <c r="E483" s="3" t="n">
        <v>2052.74094646802</v>
      </c>
      <c r="F483" s="4" t="n">
        <v>137.02</v>
      </c>
      <c r="G483" s="2" t="n">
        <v>0</v>
      </c>
      <c r="H483" s="2" t="n">
        <v>1</v>
      </c>
      <c r="I483" s="2" t="n">
        <v>1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1</v>
      </c>
      <c r="O483" s="2" t="n">
        <v>0</v>
      </c>
      <c r="P483" s="2" t="n">
        <v>1</v>
      </c>
      <c r="Q483" s="2" t="n">
        <v>909</v>
      </c>
    </row>
    <row r="484" customFormat="false" ht="12.75" hidden="false" customHeight="false" outlineLevel="0" collapsed="false">
      <c r="A484" s="0" t="n">
        <v>41</v>
      </c>
      <c r="B484" s="0" t="n">
        <v>1991</v>
      </c>
      <c r="C484" s="1" t="n">
        <v>59761354</v>
      </c>
      <c r="D484" s="2" t="n">
        <v>0</v>
      </c>
      <c r="E484" s="3" t="n">
        <v>2372.26683609215</v>
      </c>
      <c r="F484" s="4" t="n">
        <v>136.73</v>
      </c>
      <c r="G484" s="2" t="n">
        <v>0</v>
      </c>
      <c r="H484" s="2" t="n">
        <v>1</v>
      </c>
      <c r="I484" s="2" t="n">
        <v>1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1</v>
      </c>
      <c r="O484" s="2" t="n">
        <v>0</v>
      </c>
      <c r="P484" s="2" t="n">
        <v>1</v>
      </c>
      <c r="Q484" s="2" t="n">
        <v>909</v>
      </c>
    </row>
    <row r="485" customFormat="false" ht="12.75" hidden="false" customHeight="false" outlineLevel="0" collapsed="false">
      <c r="A485" s="0" t="n">
        <v>41</v>
      </c>
      <c r="B485" s="0" t="n">
        <v>1992</v>
      </c>
      <c r="C485" s="1" t="n">
        <v>60111080</v>
      </c>
      <c r="D485" s="2" t="n">
        <v>0</v>
      </c>
      <c r="E485" s="3" t="n">
        <v>2517.2033208965</v>
      </c>
      <c r="F485" s="4" t="n">
        <v>137.43</v>
      </c>
      <c r="G485" s="2" t="n">
        <v>0</v>
      </c>
      <c r="H485" s="2" t="n">
        <v>1</v>
      </c>
      <c r="I485" s="2" t="n">
        <v>1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1</v>
      </c>
      <c r="O485" s="2" t="n">
        <v>0</v>
      </c>
      <c r="P485" s="2" t="n">
        <v>1</v>
      </c>
      <c r="Q485" s="2" t="n">
        <v>909</v>
      </c>
    </row>
    <row r="486" customFormat="false" ht="12.75" hidden="false" customHeight="false" outlineLevel="0" collapsed="false">
      <c r="A486" s="0" t="n">
        <v>41</v>
      </c>
      <c r="B486" s="0" t="n">
        <v>1993</v>
      </c>
      <c r="C486" s="1" t="n">
        <v>49223935</v>
      </c>
      <c r="D486" s="2" t="n">
        <v>0</v>
      </c>
      <c r="E486" s="3" t="n">
        <v>2519.34270706408</v>
      </c>
      <c r="F486" s="4" t="n">
        <v>138.24</v>
      </c>
      <c r="G486" s="2" t="n">
        <v>0</v>
      </c>
      <c r="H486" s="2" t="n">
        <v>1</v>
      </c>
      <c r="I486" s="2" t="n">
        <v>0</v>
      </c>
      <c r="J486" s="2" t="n">
        <v>1</v>
      </c>
      <c r="K486" s="2" t="n">
        <v>0</v>
      </c>
      <c r="L486" s="2" t="n">
        <v>0</v>
      </c>
      <c r="M486" s="2" t="n">
        <v>0</v>
      </c>
      <c r="N486" s="2" t="n">
        <v>1</v>
      </c>
      <c r="O486" s="2" t="n">
        <v>0</v>
      </c>
      <c r="P486" s="2" t="n">
        <v>1</v>
      </c>
      <c r="Q486" s="2" t="n">
        <v>909</v>
      </c>
    </row>
    <row r="487" customFormat="false" ht="12.75" hidden="false" customHeight="false" outlineLevel="0" collapsed="false">
      <c r="A487" s="0" t="n">
        <v>41</v>
      </c>
      <c r="B487" s="0" t="n">
        <v>1994</v>
      </c>
      <c r="C487" s="1" t="n">
        <v>54131418</v>
      </c>
      <c r="D487" s="2" t="n">
        <v>0</v>
      </c>
      <c r="E487" s="3" t="n">
        <v>2627.3937341302</v>
      </c>
      <c r="F487" s="4" t="n">
        <v>138.62</v>
      </c>
      <c r="G487" s="2" t="n">
        <v>0</v>
      </c>
      <c r="H487" s="2" t="n">
        <v>1</v>
      </c>
      <c r="I487" s="2" t="n">
        <v>0</v>
      </c>
      <c r="J487" s="2" t="n">
        <v>1</v>
      </c>
      <c r="K487" s="2" t="n">
        <v>0</v>
      </c>
      <c r="L487" s="2" t="n">
        <v>0</v>
      </c>
      <c r="M487" s="2" t="n">
        <v>0</v>
      </c>
      <c r="N487" s="2" t="n">
        <v>1</v>
      </c>
      <c r="O487" s="2" t="n">
        <v>0</v>
      </c>
      <c r="P487" s="2" t="n">
        <v>1</v>
      </c>
      <c r="Q487" s="2" t="n">
        <v>909</v>
      </c>
    </row>
    <row r="488" customFormat="false" ht="12.75" hidden="false" customHeight="false" outlineLevel="0" collapsed="false">
      <c r="A488" s="0" t="n">
        <v>41</v>
      </c>
      <c r="B488" s="0" t="n">
        <v>1995</v>
      </c>
      <c r="C488" s="1" t="n">
        <v>60372144</v>
      </c>
      <c r="D488" s="2" t="n">
        <v>0</v>
      </c>
      <c r="E488" s="3" t="n">
        <v>2718.92626338917</v>
      </c>
      <c r="F488" s="4" t="n">
        <v>138.96</v>
      </c>
      <c r="G488" s="2" t="n">
        <v>0</v>
      </c>
      <c r="H488" s="2" t="n">
        <v>1</v>
      </c>
      <c r="I488" s="2" t="n">
        <v>0</v>
      </c>
      <c r="J488" s="2" t="n">
        <v>1</v>
      </c>
      <c r="K488" s="2" t="n">
        <v>0</v>
      </c>
      <c r="L488" s="2" t="n">
        <v>0</v>
      </c>
      <c r="M488" s="2" t="n">
        <v>0</v>
      </c>
      <c r="N488" s="2" t="n">
        <v>1</v>
      </c>
      <c r="O488" s="2" t="n">
        <v>0</v>
      </c>
      <c r="P488" s="2" t="n">
        <v>1</v>
      </c>
      <c r="Q488" s="2" t="n">
        <v>909</v>
      </c>
    </row>
    <row r="489" customFormat="false" ht="12.75" hidden="false" customHeight="false" outlineLevel="0" collapsed="false">
      <c r="A489" s="0" t="n">
        <v>41</v>
      </c>
      <c r="B489" s="0" t="n">
        <v>1996</v>
      </c>
      <c r="C489" s="1" t="n">
        <v>60499847</v>
      </c>
      <c r="D489" s="2" t="n">
        <v>0</v>
      </c>
      <c r="E489" s="3" t="n">
        <v>2849.11024231991</v>
      </c>
      <c r="F489" s="4" t="n">
        <v>139.28</v>
      </c>
      <c r="G489" s="2" t="n">
        <v>0</v>
      </c>
      <c r="H489" s="2" t="n">
        <v>1</v>
      </c>
      <c r="I489" s="2" t="n">
        <v>1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1</v>
      </c>
      <c r="O489" s="2" t="n">
        <v>0</v>
      </c>
      <c r="P489" s="2" t="n">
        <v>1</v>
      </c>
      <c r="Q489" s="2" t="n">
        <v>909</v>
      </c>
    </row>
    <row r="490" customFormat="false" ht="12.75" hidden="false" customHeight="false" outlineLevel="0" collapsed="false">
      <c r="A490" s="0" t="n">
        <v>41</v>
      </c>
      <c r="B490" s="0" t="n">
        <v>1997</v>
      </c>
      <c r="C490" s="1" t="n">
        <v>64035286</v>
      </c>
      <c r="D490" s="2" t="n">
        <v>0</v>
      </c>
      <c r="E490" s="3" t="n">
        <v>2896.51082222847</v>
      </c>
      <c r="F490" s="4" t="n">
        <v>139.58</v>
      </c>
      <c r="G490" s="2" t="n">
        <v>0</v>
      </c>
      <c r="H490" s="2" t="n">
        <v>1</v>
      </c>
      <c r="I490" s="2" t="n">
        <v>1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1</v>
      </c>
      <c r="O490" s="2" t="n">
        <v>0</v>
      </c>
      <c r="P490" s="2" t="n">
        <v>1</v>
      </c>
      <c r="Q490" s="2" t="n">
        <v>909</v>
      </c>
    </row>
    <row r="491" customFormat="false" ht="12.75" hidden="false" customHeight="false" outlineLevel="0" collapsed="false">
      <c r="A491" s="0" t="n">
        <v>41</v>
      </c>
      <c r="B491" s="0" t="n">
        <v>1998</v>
      </c>
      <c r="C491" s="1" t="n">
        <v>69277296</v>
      </c>
      <c r="D491" s="2" t="n">
        <v>0</v>
      </c>
      <c r="E491" s="3" t="n">
        <v>2983.20399860017</v>
      </c>
      <c r="F491" s="4" t="n">
        <v>139.53</v>
      </c>
      <c r="G491" s="2" t="n">
        <v>0</v>
      </c>
      <c r="H491" s="2" t="n">
        <v>1</v>
      </c>
      <c r="I491" s="2" t="n">
        <v>0</v>
      </c>
      <c r="J491" s="2" t="n">
        <v>0</v>
      </c>
      <c r="K491" s="2" t="n">
        <v>0</v>
      </c>
      <c r="L491" s="2" t="n">
        <v>0</v>
      </c>
      <c r="M491" s="2" t="n">
        <v>0</v>
      </c>
      <c r="N491" s="2" t="n">
        <v>1</v>
      </c>
      <c r="O491" s="2" t="n">
        <v>0</v>
      </c>
      <c r="P491" s="2" t="n">
        <v>1</v>
      </c>
      <c r="Q491" s="2" t="n">
        <v>909</v>
      </c>
    </row>
    <row r="492" customFormat="false" ht="12.75" hidden="false" customHeight="false" outlineLevel="0" collapsed="false">
      <c r="A492" s="0" t="n">
        <v>41</v>
      </c>
      <c r="B492" s="0" t="n">
        <v>1999</v>
      </c>
      <c r="C492" s="1" t="n">
        <v>72659653</v>
      </c>
      <c r="D492" s="2" t="n">
        <v>0</v>
      </c>
      <c r="E492" s="3" t="n">
        <v>3077.06</v>
      </c>
      <c r="F492" s="4" t="n">
        <v>139.62</v>
      </c>
      <c r="G492" s="2" t="n">
        <v>0</v>
      </c>
      <c r="H492" s="2" t="n">
        <v>1</v>
      </c>
      <c r="I492" s="2" t="n">
        <v>1</v>
      </c>
      <c r="J492" s="2" t="n">
        <v>0</v>
      </c>
      <c r="K492" s="2" t="n">
        <v>0</v>
      </c>
      <c r="L492" s="2" t="n">
        <v>0</v>
      </c>
      <c r="M492" s="2" t="n">
        <v>1</v>
      </c>
      <c r="N492" s="2" t="n">
        <v>1</v>
      </c>
      <c r="O492" s="2" t="n">
        <v>0</v>
      </c>
      <c r="P492" s="2" t="n">
        <v>1</v>
      </c>
      <c r="Q492" s="2" t="n">
        <v>909</v>
      </c>
    </row>
    <row r="493" customFormat="false" ht="12.75" hidden="false" customHeight="false" outlineLevel="0" collapsed="false">
      <c r="A493" s="0" t="n">
        <v>41</v>
      </c>
      <c r="B493" s="0" t="n">
        <v>2000</v>
      </c>
      <c r="C493" s="1" t="n">
        <v>80705576</v>
      </c>
      <c r="D493" s="2" t="n">
        <v>0</v>
      </c>
      <c r="E493" s="3" t="n">
        <v>3190.69</v>
      </c>
      <c r="F493" s="4" t="n">
        <v>139.55</v>
      </c>
      <c r="G493" s="2" t="n">
        <v>0</v>
      </c>
      <c r="H493" s="2" t="n">
        <v>1</v>
      </c>
      <c r="I493" s="2" t="n">
        <v>0</v>
      </c>
      <c r="J493" s="2" t="n">
        <v>0</v>
      </c>
      <c r="K493" s="2" t="n">
        <v>0</v>
      </c>
      <c r="L493" s="2" t="n">
        <v>0</v>
      </c>
      <c r="M493" s="2" t="n">
        <v>1</v>
      </c>
      <c r="N493" s="2" t="n">
        <v>1</v>
      </c>
      <c r="O493" s="2" t="n">
        <v>0</v>
      </c>
      <c r="P493" s="2" t="n">
        <v>1</v>
      </c>
      <c r="Q493" s="2" t="n">
        <v>909</v>
      </c>
    </row>
    <row r="494" customFormat="false" ht="12.75" hidden="false" customHeight="false" outlineLevel="0" collapsed="false">
      <c r="A494" s="0" t="n">
        <v>42</v>
      </c>
      <c r="B494" s="0" t="n">
        <v>1989</v>
      </c>
      <c r="C494" s="1" t="n">
        <v>45452310</v>
      </c>
      <c r="D494" s="2" t="n">
        <v>0</v>
      </c>
      <c r="E494" s="3" t="n">
        <v>1419.88634036675</v>
      </c>
      <c r="F494" s="4" t="n">
        <v>136.04</v>
      </c>
      <c r="G494" s="2" t="n">
        <v>1</v>
      </c>
      <c r="H494" s="2" t="n">
        <v>0</v>
      </c>
      <c r="I494" s="2" t="n">
        <v>1</v>
      </c>
      <c r="J494" s="2" t="n">
        <v>0</v>
      </c>
      <c r="K494" s="2" t="n">
        <v>0</v>
      </c>
      <c r="L494" s="2" t="n">
        <v>0</v>
      </c>
      <c r="M494" s="2" t="n">
        <v>0</v>
      </c>
      <c r="N494" s="2" t="n">
        <v>0</v>
      </c>
      <c r="O494" s="2" t="n">
        <v>0</v>
      </c>
      <c r="P494" s="2" t="n">
        <v>1</v>
      </c>
      <c r="Q494" s="2" t="n">
        <v>869</v>
      </c>
    </row>
    <row r="495" customFormat="false" ht="12.75" hidden="false" customHeight="false" outlineLevel="0" collapsed="false">
      <c r="A495" s="0" t="n">
        <v>42</v>
      </c>
      <c r="B495" s="0" t="n">
        <v>1990</v>
      </c>
      <c r="C495" s="1" t="n">
        <v>44879391</v>
      </c>
      <c r="D495" s="2" t="n">
        <v>0</v>
      </c>
      <c r="E495" s="3" t="n">
        <v>1582.61187023224</v>
      </c>
      <c r="F495" s="4" t="n">
        <v>136.92</v>
      </c>
      <c r="G495" s="2" t="n">
        <v>1</v>
      </c>
      <c r="H495" s="2" t="n">
        <v>0</v>
      </c>
      <c r="I495" s="2" t="n">
        <v>1</v>
      </c>
      <c r="J495" s="2" t="n">
        <v>0</v>
      </c>
      <c r="K495" s="2" t="n">
        <v>0</v>
      </c>
      <c r="L495" s="2" t="n">
        <v>0</v>
      </c>
      <c r="M495" s="2" t="n">
        <v>0</v>
      </c>
      <c r="N495" s="2" t="n">
        <v>0</v>
      </c>
      <c r="O495" s="2" t="n">
        <v>0</v>
      </c>
      <c r="P495" s="2" t="n">
        <v>1</v>
      </c>
      <c r="Q495" s="2" t="n">
        <v>869</v>
      </c>
    </row>
    <row r="496" customFormat="false" ht="12.75" hidden="false" customHeight="false" outlineLevel="0" collapsed="false">
      <c r="A496" s="0" t="n">
        <v>42</v>
      </c>
      <c r="B496" s="0" t="n">
        <v>1991</v>
      </c>
      <c r="C496" s="1" t="n">
        <v>45090279</v>
      </c>
      <c r="D496" s="2" t="n">
        <v>0</v>
      </c>
      <c r="E496" s="3" t="n">
        <v>1843.57917829422</v>
      </c>
      <c r="F496" s="4" t="n">
        <v>137.79</v>
      </c>
      <c r="G496" s="2" t="n">
        <v>1</v>
      </c>
      <c r="H496" s="2" t="n">
        <v>0</v>
      </c>
      <c r="I496" s="2" t="n">
        <v>1</v>
      </c>
      <c r="J496" s="2" t="n">
        <v>0</v>
      </c>
      <c r="K496" s="2" t="n">
        <v>0</v>
      </c>
      <c r="L496" s="2" t="n">
        <v>0</v>
      </c>
      <c r="M496" s="2" t="n">
        <v>0</v>
      </c>
      <c r="N496" s="2" t="n">
        <v>0</v>
      </c>
      <c r="O496" s="2" t="n">
        <v>0</v>
      </c>
      <c r="P496" s="2" t="n">
        <v>1</v>
      </c>
      <c r="Q496" s="2" t="n">
        <v>869</v>
      </c>
    </row>
    <row r="497" customFormat="false" ht="12.75" hidden="false" customHeight="false" outlineLevel="0" collapsed="false">
      <c r="A497" s="0" t="n">
        <v>42</v>
      </c>
      <c r="B497" s="0" t="n">
        <v>1992</v>
      </c>
      <c r="C497" s="1" t="n">
        <v>46275072</v>
      </c>
      <c r="D497" s="2" t="n">
        <v>0</v>
      </c>
      <c r="E497" s="3" t="n">
        <v>2010.14906105011</v>
      </c>
      <c r="F497" s="4" t="n">
        <v>138.58</v>
      </c>
      <c r="G497" s="2" t="n">
        <v>1</v>
      </c>
      <c r="H497" s="2" t="n">
        <v>0</v>
      </c>
      <c r="I497" s="2" t="n">
        <v>1</v>
      </c>
      <c r="J497" s="2" t="n">
        <v>0</v>
      </c>
      <c r="K497" s="2" t="n">
        <v>0</v>
      </c>
      <c r="L497" s="2" t="n">
        <v>0</v>
      </c>
      <c r="M497" s="2" t="n">
        <v>0</v>
      </c>
      <c r="N497" s="2" t="n">
        <v>0</v>
      </c>
      <c r="O497" s="2" t="n">
        <v>0</v>
      </c>
      <c r="P497" s="2" t="n">
        <v>1</v>
      </c>
      <c r="Q497" s="2" t="n">
        <v>869</v>
      </c>
    </row>
    <row r="498" customFormat="false" ht="12.75" hidden="false" customHeight="false" outlineLevel="0" collapsed="false">
      <c r="A498" s="0" t="n">
        <v>42</v>
      </c>
      <c r="B498" s="0" t="n">
        <v>1993</v>
      </c>
      <c r="C498" s="1" t="n">
        <v>42145267</v>
      </c>
      <c r="D498" s="2" t="n">
        <v>0</v>
      </c>
      <c r="E498" s="3" t="n">
        <v>2171.45297592508</v>
      </c>
      <c r="F498" s="4" t="n">
        <v>139.38</v>
      </c>
      <c r="G498" s="2" t="n">
        <v>1</v>
      </c>
      <c r="H498" s="2" t="n">
        <v>0</v>
      </c>
      <c r="I498" s="2" t="n">
        <v>1</v>
      </c>
      <c r="J498" s="2" t="n">
        <v>0</v>
      </c>
      <c r="K498" s="2" t="n">
        <v>0</v>
      </c>
      <c r="L498" s="2" t="n">
        <v>0</v>
      </c>
      <c r="M498" s="2" t="n">
        <v>0</v>
      </c>
      <c r="N498" s="2" t="n">
        <v>0</v>
      </c>
      <c r="O498" s="2" t="n">
        <v>0</v>
      </c>
      <c r="P498" s="2" t="n">
        <v>1</v>
      </c>
      <c r="Q498" s="2" t="n">
        <v>869</v>
      </c>
    </row>
    <row r="499" customFormat="false" ht="12.75" hidden="false" customHeight="false" outlineLevel="0" collapsed="false">
      <c r="A499" s="0" t="n">
        <v>42</v>
      </c>
      <c r="B499" s="0" t="n">
        <v>1994</v>
      </c>
      <c r="C499" s="1" t="n">
        <v>48321528</v>
      </c>
      <c r="D499" s="2" t="n">
        <v>0</v>
      </c>
      <c r="E499" s="3" t="n">
        <v>2291.76567246236</v>
      </c>
      <c r="F499" s="4" t="n">
        <v>139.81</v>
      </c>
      <c r="G499" s="2" t="n">
        <v>1</v>
      </c>
      <c r="H499" s="2" t="n">
        <v>0</v>
      </c>
      <c r="I499" s="2" t="n">
        <v>1</v>
      </c>
      <c r="J499" s="2" t="n">
        <v>0</v>
      </c>
      <c r="K499" s="2" t="n">
        <v>0</v>
      </c>
      <c r="L499" s="2" t="n">
        <v>0</v>
      </c>
      <c r="M499" s="2" t="n">
        <v>0</v>
      </c>
      <c r="N499" s="2" t="n">
        <v>0</v>
      </c>
      <c r="O499" s="2" t="n">
        <v>0</v>
      </c>
      <c r="P499" s="2" t="n">
        <v>1</v>
      </c>
      <c r="Q499" s="2" t="n">
        <v>869</v>
      </c>
    </row>
    <row r="500" customFormat="false" ht="12.75" hidden="false" customHeight="false" outlineLevel="0" collapsed="false">
      <c r="A500" s="0" t="n">
        <v>42</v>
      </c>
      <c r="B500" s="0" t="n">
        <v>1995</v>
      </c>
      <c r="C500" s="1" t="n">
        <v>53560025</v>
      </c>
      <c r="D500" s="2" t="n">
        <v>0</v>
      </c>
      <c r="E500" s="3" t="n">
        <v>2476.17015927954</v>
      </c>
      <c r="F500" s="4" t="n">
        <v>140.27</v>
      </c>
      <c r="G500" s="2" t="n">
        <v>1</v>
      </c>
      <c r="H500" s="2" t="n">
        <v>0</v>
      </c>
      <c r="I500" s="2" t="n">
        <v>1</v>
      </c>
      <c r="J500" s="2" t="n">
        <v>0</v>
      </c>
      <c r="K500" s="2" t="n">
        <v>0</v>
      </c>
      <c r="L500" s="2" t="n">
        <v>0</v>
      </c>
      <c r="M500" s="2" t="n">
        <v>0</v>
      </c>
      <c r="N500" s="2" t="n">
        <v>0</v>
      </c>
      <c r="O500" s="2" t="n">
        <v>0</v>
      </c>
      <c r="P500" s="2" t="n">
        <v>1</v>
      </c>
      <c r="Q500" s="2" t="n">
        <v>869</v>
      </c>
    </row>
    <row r="501" customFormat="false" ht="12.75" hidden="false" customHeight="false" outlineLevel="0" collapsed="false">
      <c r="A501" s="0" t="n">
        <v>42</v>
      </c>
      <c r="B501" s="0" t="n">
        <v>1996</v>
      </c>
      <c r="C501" s="1" t="n">
        <v>56734802</v>
      </c>
      <c r="D501" s="2" t="n">
        <v>0</v>
      </c>
      <c r="E501" s="3" t="n">
        <v>2497.36034200784</v>
      </c>
      <c r="F501" s="4" t="n">
        <v>140.7</v>
      </c>
      <c r="G501" s="2" t="n">
        <v>1</v>
      </c>
      <c r="H501" s="2" t="n">
        <v>0</v>
      </c>
      <c r="I501" s="2" t="n">
        <v>0</v>
      </c>
      <c r="J501" s="2" t="n">
        <v>1</v>
      </c>
      <c r="K501" s="2" t="n">
        <v>0</v>
      </c>
      <c r="L501" s="2" t="n">
        <v>0</v>
      </c>
      <c r="M501" s="2" t="n">
        <v>0</v>
      </c>
      <c r="N501" s="2" t="n">
        <v>0</v>
      </c>
      <c r="O501" s="2" t="n">
        <v>0</v>
      </c>
      <c r="P501" s="2" t="n">
        <v>1</v>
      </c>
      <c r="Q501" s="2" t="n">
        <v>869</v>
      </c>
    </row>
    <row r="502" customFormat="false" ht="12.75" hidden="false" customHeight="false" outlineLevel="0" collapsed="false">
      <c r="A502" s="0" t="n">
        <v>42</v>
      </c>
      <c r="B502" s="0" t="n">
        <v>1997</v>
      </c>
      <c r="C502" s="1" t="n">
        <v>64230445</v>
      </c>
      <c r="D502" s="2" t="n">
        <v>0</v>
      </c>
      <c r="E502" s="3" t="n">
        <v>2427.93884165917</v>
      </c>
      <c r="F502" s="4" t="n">
        <v>141.07</v>
      </c>
      <c r="G502" s="2" t="n">
        <v>1</v>
      </c>
      <c r="H502" s="2" t="n">
        <v>0</v>
      </c>
      <c r="I502" s="2" t="n">
        <v>0</v>
      </c>
      <c r="J502" s="2" t="n">
        <v>1</v>
      </c>
      <c r="K502" s="2" t="n">
        <v>0</v>
      </c>
      <c r="L502" s="2" t="n">
        <v>0</v>
      </c>
      <c r="M502" s="2" t="n">
        <v>0</v>
      </c>
      <c r="N502" s="2" t="n">
        <v>0</v>
      </c>
      <c r="O502" s="2" t="n">
        <v>0</v>
      </c>
      <c r="P502" s="2" t="n">
        <v>1</v>
      </c>
      <c r="Q502" s="2" t="n">
        <v>869</v>
      </c>
    </row>
    <row r="503" customFormat="false" ht="12.75" hidden="false" customHeight="false" outlineLevel="0" collapsed="false">
      <c r="A503" s="0" t="n">
        <v>42</v>
      </c>
      <c r="B503" s="0" t="n">
        <v>1998</v>
      </c>
      <c r="C503" s="1" t="n">
        <v>65444021</v>
      </c>
      <c r="D503" s="2" t="n">
        <v>0</v>
      </c>
      <c r="E503" s="3" t="n">
        <v>2495.52848044805</v>
      </c>
      <c r="F503" s="4" t="n">
        <v>141.26</v>
      </c>
      <c r="G503" s="2" t="n">
        <v>1</v>
      </c>
      <c r="H503" s="2" t="n">
        <v>0</v>
      </c>
      <c r="I503" s="2" t="n">
        <v>0</v>
      </c>
      <c r="J503" s="2" t="n">
        <v>1</v>
      </c>
      <c r="K503" s="2" t="n">
        <v>0</v>
      </c>
      <c r="L503" s="2" t="n">
        <v>0</v>
      </c>
      <c r="M503" s="2" t="n">
        <v>0</v>
      </c>
      <c r="N503" s="2" t="n">
        <v>0</v>
      </c>
      <c r="O503" s="2" t="n">
        <v>0</v>
      </c>
      <c r="P503" s="2" t="n">
        <v>1</v>
      </c>
      <c r="Q503" s="2" t="n">
        <v>869</v>
      </c>
    </row>
    <row r="504" customFormat="false" ht="12.75" hidden="false" customHeight="false" outlineLevel="0" collapsed="false">
      <c r="A504" s="0" t="n">
        <v>42</v>
      </c>
      <c r="B504" s="0" t="n">
        <v>1999</v>
      </c>
      <c r="C504" s="1" t="n">
        <v>70384996</v>
      </c>
      <c r="D504" s="2" t="n">
        <v>0</v>
      </c>
      <c r="E504" s="3" t="n">
        <v>2562.64563720036</v>
      </c>
      <c r="F504" s="4" t="n">
        <v>141.59</v>
      </c>
      <c r="G504" s="2" t="n">
        <v>1</v>
      </c>
      <c r="H504" s="2" t="n">
        <v>0</v>
      </c>
      <c r="I504" s="2" t="n">
        <v>0</v>
      </c>
      <c r="J504" s="2" t="n">
        <v>1</v>
      </c>
      <c r="K504" s="2" t="n">
        <v>0</v>
      </c>
      <c r="L504" s="2" t="n">
        <v>0</v>
      </c>
      <c r="M504" s="2" t="n">
        <v>0</v>
      </c>
      <c r="N504" s="2" t="n">
        <v>0</v>
      </c>
      <c r="O504" s="2" t="n">
        <v>0</v>
      </c>
      <c r="P504" s="2" t="n">
        <v>1</v>
      </c>
      <c r="Q504" s="2" t="n">
        <v>869</v>
      </c>
    </row>
    <row r="505" customFormat="false" ht="12.75" hidden="false" customHeight="false" outlineLevel="0" collapsed="false">
      <c r="A505" s="0" t="n">
        <v>42</v>
      </c>
      <c r="B505" s="0" t="n">
        <v>2000</v>
      </c>
      <c r="C505" s="1" t="n">
        <v>83130345</v>
      </c>
      <c r="D505" s="2" t="n">
        <v>0</v>
      </c>
      <c r="E505" s="3" t="n">
        <v>2599.10788645949</v>
      </c>
      <c r="F505" s="4" t="n">
        <v>141.52</v>
      </c>
      <c r="G505" s="2" t="n">
        <v>1</v>
      </c>
      <c r="H505" s="2" t="n">
        <v>0</v>
      </c>
      <c r="I505" s="2" t="n">
        <v>0</v>
      </c>
      <c r="J505" s="2" t="n">
        <v>1</v>
      </c>
      <c r="K505" s="2" t="n">
        <v>0</v>
      </c>
      <c r="L505" s="2" t="n">
        <v>0</v>
      </c>
      <c r="M505" s="2" t="n">
        <v>0</v>
      </c>
      <c r="N505" s="2" t="n">
        <v>0</v>
      </c>
      <c r="O505" s="2" t="n">
        <v>0</v>
      </c>
      <c r="P505" s="2" t="n">
        <v>1</v>
      </c>
      <c r="Q505" s="2" t="n">
        <v>869</v>
      </c>
    </row>
    <row r="506" customFormat="false" ht="12.75" hidden="false" customHeight="false" outlineLevel="0" collapsed="false">
      <c r="A506" s="0" t="n">
        <v>43</v>
      </c>
      <c r="B506" s="0" t="n">
        <v>1989</v>
      </c>
      <c r="C506" s="1" t="n">
        <v>3377063</v>
      </c>
      <c r="D506" s="2" t="n">
        <v>0</v>
      </c>
      <c r="E506" s="3" t="n">
        <v>1106.88036994965</v>
      </c>
      <c r="F506" s="4" t="n">
        <v>82.19</v>
      </c>
      <c r="G506" s="2" t="n">
        <v>1</v>
      </c>
      <c r="H506" s="2" t="n">
        <v>0</v>
      </c>
      <c r="I506" s="2" t="n">
        <v>1</v>
      </c>
      <c r="J506" s="2" t="n">
        <v>0</v>
      </c>
      <c r="K506" s="2" t="n">
        <v>0</v>
      </c>
      <c r="L506" s="2" t="n">
        <v>0</v>
      </c>
      <c r="M506" s="2" t="n">
        <v>0</v>
      </c>
      <c r="N506" s="2" t="n">
        <v>0</v>
      </c>
      <c r="O506" s="2" t="n">
        <v>0</v>
      </c>
      <c r="P506" s="2" t="n">
        <v>1</v>
      </c>
      <c r="Q506" s="2" t="n">
        <v>1239</v>
      </c>
    </row>
    <row r="507" customFormat="false" ht="12.75" hidden="false" customHeight="false" outlineLevel="0" collapsed="false">
      <c r="A507" s="0" t="n">
        <v>43</v>
      </c>
      <c r="B507" s="0" t="n">
        <v>1990</v>
      </c>
      <c r="C507" s="1" t="n">
        <v>3543140</v>
      </c>
      <c r="D507" s="2" t="n">
        <v>0</v>
      </c>
      <c r="E507" s="3" t="n">
        <v>1222.09818548377</v>
      </c>
      <c r="F507" s="4" t="n">
        <v>82.86</v>
      </c>
      <c r="G507" s="2" t="n">
        <v>1</v>
      </c>
      <c r="H507" s="2" t="n">
        <v>0</v>
      </c>
      <c r="I507" s="2" t="n">
        <v>1</v>
      </c>
      <c r="J507" s="2" t="n">
        <v>0</v>
      </c>
      <c r="K507" s="2" t="n">
        <v>0</v>
      </c>
      <c r="L507" s="2" t="n">
        <v>0</v>
      </c>
      <c r="M507" s="2" t="n">
        <v>0</v>
      </c>
      <c r="N507" s="2" t="n">
        <v>0</v>
      </c>
      <c r="O507" s="2" t="n">
        <v>0</v>
      </c>
      <c r="P507" s="2" t="n">
        <v>1</v>
      </c>
      <c r="Q507" s="2" t="n">
        <v>1239</v>
      </c>
    </row>
    <row r="508" customFormat="false" ht="12.75" hidden="false" customHeight="false" outlineLevel="0" collapsed="false">
      <c r="A508" s="0" t="n">
        <v>43</v>
      </c>
      <c r="B508" s="0" t="n">
        <v>1991</v>
      </c>
      <c r="C508" s="1" t="n">
        <v>3918693</v>
      </c>
      <c r="D508" s="2" t="n">
        <v>0</v>
      </c>
      <c r="E508" s="3" t="n">
        <v>1471.31745790895</v>
      </c>
      <c r="F508" s="4" t="n">
        <v>83.51</v>
      </c>
      <c r="G508" s="2" t="n">
        <v>1</v>
      </c>
      <c r="H508" s="2" t="n">
        <v>0</v>
      </c>
      <c r="I508" s="2" t="n">
        <v>1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1</v>
      </c>
      <c r="Q508" s="2" t="n">
        <v>1239</v>
      </c>
    </row>
    <row r="509" customFormat="false" ht="12.75" hidden="false" customHeight="false" outlineLevel="0" collapsed="false">
      <c r="A509" s="0" t="n">
        <v>43</v>
      </c>
      <c r="B509" s="0" t="n">
        <v>1992</v>
      </c>
      <c r="C509" s="1" t="n">
        <v>4399774</v>
      </c>
      <c r="D509" s="2" t="n">
        <v>0</v>
      </c>
      <c r="E509" s="3" t="n">
        <v>1602.66953535008</v>
      </c>
      <c r="F509" s="4" t="n">
        <v>84.12</v>
      </c>
      <c r="G509" s="2" t="n">
        <v>1</v>
      </c>
      <c r="H509" s="2" t="n">
        <v>0</v>
      </c>
      <c r="I509" s="2" t="n">
        <v>1</v>
      </c>
      <c r="J509" s="2" t="n">
        <v>0</v>
      </c>
      <c r="K509" s="2" t="n">
        <v>0</v>
      </c>
      <c r="L509" s="2" t="n">
        <v>0</v>
      </c>
      <c r="M509" s="2" t="n">
        <v>0</v>
      </c>
      <c r="N509" s="2" t="n">
        <v>0</v>
      </c>
      <c r="O509" s="2" t="n">
        <v>0</v>
      </c>
      <c r="P509" s="2" t="n">
        <v>1</v>
      </c>
      <c r="Q509" s="2" t="n">
        <v>1239</v>
      </c>
    </row>
    <row r="510" customFormat="false" ht="12.75" hidden="false" customHeight="false" outlineLevel="0" collapsed="false">
      <c r="A510" s="0" t="n">
        <v>43</v>
      </c>
      <c r="B510" s="0" t="n">
        <v>1993</v>
      </c>
      <c r="C510" s="1" t="n">
        <v>4481834</v>
      </c>
      <c r="D510" s="2" t="n">
        <v>0</v>
      </c>
      <c r="E510" s="3" t="n">
        <v>1713.10949983116</v>
      </c>
      <c r="F510" s="4" t="n">
        <v>84.76</v>
      </c>
      <c r="G510" s="2" t="n">
        <v>1</v>
      </c>
      <c r="H510" s="2" t="n">
        <v>0</v>
      </c>
      <c r="I510" s="2" t="n">
        <v>1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1</v>
      </c>
      <c r="Q510" s="2" t="n">
        <v>1239</v>
      </c>
    </row>
    <row r="511" customFormat="false" ht="12.75" hidden="false" customHeight="false" outlineLevel="0" collapsed="false">
      <c r="A511" s="0" t="n">
        <v>43</v>
      </c>
      <c r="B511" s="0" t="n">
        <v>1994</v>
      </c>
      <c r="C511" s="1" t="n">
        <v>5228431</v>
      </c>
      <c r="D511" s="2" t="n">
        <v>0</v>
      </c>
      <c r="E511" s="3" t="n">
        <v>1809.65815958007</v>
      </c>
      <c r="F511" s="4" t="n">
        <v>85.01</v>
      </c>
      <c r="G511" s="2" t="n">
        <v>1</v>
      </c>
      <c r="H511" s="2" t="n">
        <v>0</v>
      </c>
      <c r="I511" s="2" t="n">
        <v>1</v>
      </c>
      <c r="J511" s="2" t="n">
        <v>0</v>
      </c>
      <c r="K511" s="2" t="n">
        <v>0</v>
      </c>
      <c r="L511" s="2" t="n">
        <v>0</v>
      </c>
      <c r="M511" s="2" t="n">
        <v>0</v>
      </c>
      <c r="N511" s="2" t="n">
        <v>0</v>
      </c>
      <c r="O511" s="2" t="n">
        <v>0</v>
      </c>
      <c r="P511" s="2" t="n">
        <v>1</v>
      </c>
      <c r="Q511" s="2" t="n">
        <v>1239</v>
      </c>
    </row>
    <row r="512" customFormat="false" ht="12.75" hidden="false" customHeight="false" outlineLevel="0" collapsed="false">
      <c r="A512" s="0" t="n">
        <v>43</v>
      </c>
      <c r="B512" s="0" t="n">
        <v>1995</v>
      </c>
      <c r="C512" s="1" t="n">
        <v>6469529</v>
      </c>
      <c r="D512" s="2" t="n">
        <v>0</v>
      </c>
      <c r="E512" s="3" t="n">
        <v>1931.12845351395</v>
      </c>
      <c r="F512" s="4" t="n">
        <v>85.26</v>
      </c>
      <c r="G512" s="2" t="n">
        <v>1</v>
      </c>
      <c r="H512" s="2" t="n">
        <v>0</v>
      </c>
      <c r="I512" s="2" t="n">
        <v>1</v>
      </c>
      <c r="J512" s="2" t="n">
        <v>0</v>
      </c>
      <c r="K512" s="2" t="n">
        <v>0</v>
      </c>
      <c r="L512" s="2" t="n">
        <v>0</v>
      </c>
      <c r="M512" s="2" t="n">
        <v>0</v>
      </c>
      <c r="N512" s="2" t="n">
        <v>0</v>
      </c>
      <c r="O512" s="2" t="n">
        <v>0</v>
      </c>
      <c r="P512" s="2" t="n">
        <v>1</v>
      </c>
      <c r="Q512" s="2" t="n">
        <v>1239</v>
      </c>
    </row>
    <row r="513" customFormat="false" ht="12.75" hidden="false" customHeight="false" outlineLevel="0" collapsed="false">
      <c r="A513" s="0" t="n">
        <v>43</v>
      </c>
      <c r="B513" s="0" t="n">
        <v>1996</v>
      </c>
      <c r="C513" s="1" t="n">
        <v>6389371</v>
      </c>
      <c r="D513" s="2" t="n">
        <v>0</v>
      </c>
      <c r="E513" s="3" t="n">
        <v>1935.40864147202</v>
      </c>
      <c r="F513" s="4" t="n">
        <v>85.53</v>
      </c>
      <c r="G513" s="2" t="n">
        <v>1</v>
      </c>
      <c r="H513" s="2" t="n">
        <v>0</v>
      </c>
      <c r="I513" s="2" t="n">
        <v>0</v>
      </c>
      <c r="J513" s="2" t="n">
        <v>1</v>
      </c>
      <c r="K513" s="2" t="n">
        <v>0</v>
      </c>
      <c r="L513" s="2" t="n">
        <v>0</v>
      </c>
      <c r="M513" s="2" t="n">
        <v>0</v>
      </c>
      <c r="N513" s="2" t="n">
        <v>0</v>
      </c>
      <c r="O513" s="2" t="n">
        <v>0</v>
      </c>
      <c r="P513" s="2" t="n">
        <v>1</v>
      </c>
      <c r="Q513" s="2" t="n">
        <v>1239</v>
      </c>
    </row>
    <row r="514" customFormat="false" ht="12.75" hidden="false" customHeight="false" outlineLevel="0" collapsed="false">
      <c r="A514" s="0" t="n">
        <v>43</v>
      </c>
      <c r="B514" s="0" t="n">
        <v>1997</v>
      </c>
      <c r="C514" s="1" t="n">
        <v>6678107</v>
      </c>
      <c r="D514" s="2" t="n">
        <v>0</v>
      </c>
      <c r="E514" s="3" t="n">
        <v>1937.30359632667</v>
      </c>
      <c r="F514" s="4" t="n">
        <v>85.72</v>
      </c>
      <c r="G514" s="2" t="n">
        <v>1</v>
      </c>
      <c r="H514" s="2" t="n">
        <v>0</v>
      </c>
      <c r="I514" s="2" t="n">
        <v>0</v>
      </c>
      <c r="J514" s="2" t="n">
        <v>1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0</v>
      </c>
      <c r="P514" s="2" t="n">
        <v>1</v>
      </c>
      <c r="Q514" s="2" t="n">
        <v>1239</v>
      </c>
    </row>
    <row r="515" customFormat="false" ht="12.75" hidden="false" customHeight="false" outlineLevel="0" collapsed="false">
      <c r="A515" s="0" t="n">
        <v>43</v>
      </c>
      <c r="B515" s="0" t="n">
        <v>1998</v>
      </c>
      <c r="C515" s="1" t="n">
        <v>9717089</v>
      </c>
      <c r="D515" s="2" t="n">
        <v>0</v>
      </c>
      <c r="E515" s="3" t="n">
        <v>1991.46544138532</v>
      </c>
      <c r="F515" s="4" t="n">
        <v>85.72</v>
      </c>
      <c r="G515" s="2" t="n">
        <v>1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2" t="n">
        <v>0</v>
      </c>
      <c r="P515" s="2" t="n">
        <v>1</v>
      </c>
      <c r="Q515" s="2" t="n">
        <v>1239</v>
      </c>
    </row>
    <row r="516" customFormat="false" ht="12.75" hidden="false" customHeight="false" outlineLevel="0" collapsed="false">
      <c r="A516" s="0" t="n">
        <v>43</v>
      </c>
      <c r="B516" s="0" t="n">
        <v>1999</v>
      </c>
      <c r="C516" s="1" t="n">
        <v>13742530</v>
      </c>
      <c r="D516" s="2" t="n">
        <v>0</v>
      </c>
      <c r="E516" s="3" t="n">
        <v>2058.3091</v>
      </c>
      <c r="F516" s="4" t="n">
        <v>85.84</v>
      </c>
      <c r="G516" s="2" t="n">
        <v>1</v>
      </c>
      <c r="H516" s="2" t="n">
        <v>0</v>
      </c>
      <c r="I516" s="2" t="n">
        <v>0</v>
      </c>
      <c r="J516" s="2" t="n">
        <v>1</v>
      </c>
      <c r="K516" s="2" t="n">
        <v>0</v>
      </c>
      <c r="L516" s="2" t="n">
        <v>0</v>
      </c>
      <c r="M516" s="2" t="n">
        <v>1</v>
      </c>
      <c r="N516" s="2" t="n">
        <v>0</v>
      </c>
      <c r="O516" s="2" t="n">
        <v>0</v>
      </c>
      <c r="P516" s="2" t="n">
        <v>1</v>
      </c>
      <c r="Q516" s="2" t="n">
        <v>1239</v>
      </c>
    </row>
    <row r="517" customFormat="false" ht="12.75" hidden="false" customHeight="false" outlineLevel="0" collapsed="false">
      <c r="A517" s="0" t="n">
        <v>43</v>
      </c>
      <c r="B517" s="0" t="n">
        <v>2000</v>
      </c>
      <c r="C517" s="1" t="n">
        <v>14107743</v>
      </c>
      <c r="D517" s="2" t="n">
        <v>0</v>
      </c>
      <c r="E517" s="3" t="n">
        <v>2128.48</v>
      </c>
      <c r="F517" s="4" t="n">
        <v>85.81</v>
      </c>
      <c r="G517" s="2" t="n">
        <v>0</v>
      </c>
      <c r="H517" s="2" t="n">
        <v>1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1</v>
      </c>
      <c r="N517" s="2" t="n">
        <v>0</v>
      </c>
      <c r="O517" s="2" t="n">
        <v>0</v>
      </c>
      <c r="P517" s="2" t="n">
        <v>1</v>
      </c>
      <c r="Q517" s="2" t="n">
        <v>1239</v>
      </c>
    </row>
    <row r="518" customFormat="false" ht="12.75" hidden="false" customHeight="false" outlineLevel="0" collapsed="false">
      <c r="A518" s="0" t="n">
        <v>44</v>
      </c>
      <c r="B518" s="0" t="n">
        <v>1989</v>
      </c>
      <c r="C518" s="1" t="n">
        <v>10495991</v>
      </c>
      <c r="D518" s="2" t="n">
        <v>0</v>
      </c>
      <c r="E518" s="3" t="n">
        <v>1172.13809062909</v>
      </c>
      <c r="F518" s="4" t="n">
        <v>83.81</v>
      </c>
      <c r="G518" s="2" t="n">
        <v>1</v>
      </c>
      <c r="H518" s="2" t="n">
        <v>0</v>
      </c>
      <c r="I518" s="2" t="n">
        <v>1</v>
      </c>
      <c r="J518" s="2" t="n">
        <v>0</v>
      </c>
      <c r="K518" s="2" t="n">
        <v>0</v>
      </c>
      <c r="L518" s="2" t="n">
        <v>1</v>
      </c>
      <c r="M518" s="2" t="n">
        <v>0</v>
      </c>
      <c r="N518" s="2" t="n">
        <v>1</v>
      </c>
      <c r="O518" s="2" t="n">
        <v>0</v>
      </c>
      <c r="P518" s="2" t="n">
        <v>1</v>
      </c>
      <c r="Q518" s="2" t="n">
        <v>560</v>
      </c>
    </row>
    <row r="519" customFormat="false" ht="12.75" hidden="false" customHeight="false" outlineLevel="0" collapsed="false">
      <c r="A519" s="0" t="n">
        <v>44</v>
      </c>
      <c r="B519" s="0" t="n">
        <v>1990</v>
      </c>
      <c r="C519" s="1" t="n">
        <v>11526680</v>
      </c>
      <c r="D519" s="2" t="n">
        <v>0</v>
      </c>
      <c r="E519" s="3" t="n">
        <v>1289.90028545554</v>
      </c>
      <c r="F519" s="4" t="n">
        <v>84.5</v>
      </c>
      <c r="G519" s="2" t="n">
        <v>1</v>
      </c>
      <c r="H519" s="2" t="n">
        <v>0</v>
      </c>
      <c r="I519" s="2" t="n">
        <v>1</v>
      </c>
      <c r="J519" s="2" t="n">
        <v>0</v>
      </c>
      <c r="K519" s="2" t="n">
        <v>0</v>
      </c>
      <c r="L519" s="2" t="n">
        <v>1</v>
      </c>
      <c r="M519" s="2" t="n">
        <v>0</v>
      </c>
      <c r="N519" s="2" t="n">
        <v>1</v>
      </c>
      <c r="O519" s="2" t="n">
        <v>0</v>
      </c>
      <c r="P519" s="2" t="n">
        <v>1</v>
      </c>
      <c r="Q519" s="2" t="n">
        <v>560</v>
      </c>
    </row>
    <row r="520" customFormat="false" ht="12.75" hidden="false" customHeight="false" outlineLevel="0" collapsed="false">
      <c r="A520" s="0" t="n">
        <v>44</v>
      </c>
      <c r="B520" s="0" t="n">
        <v>1991</v>
      </c>
      <c r="C520" s="1" t="n">
        <v>13037010</v>
      </c>
      <c r="D520" s="2" t="n">
        <v>0</v>
      </c>
      <c r="E520" s="3" t="n">
        <v>1541.11880012179</v>
      </c>
      <c r="F520" s="4" t="n">
        <v>85.13</v>
      </c>
      <c r="G520" s="2" t="n">
        <v>1</v>
      </c>
      <c r="H520" s="2" t="n">
        <v>0</v>
      </c>
      <c r="I520" s="2" t="n">
        <v>1</v>
      </c>
      <c r="J520" s="2" t="n">
        <v>0</v>
      </c>
      <c r="K520" s="2" t="n">
        <v>0</v>
      </c>
      <c r="L520" s="2" t="n">
        <v>1</v>
      </c>
      <c r="M520" s="2" t="n">
        <v>0</v>
      </c>
      <c r="N520" s="2" t="n">
        <v>1</v>
      </c>
      <c r="O520" s="2" t="n">
        <v>0</v>
      </c>
      <c r="P520" s="2" t="n">
        <v>1</v>
      </c>
      <c r="Q520" s="2" t="n">
        <v>560</v>
      </c>
    </row>
    <row r="521" customFormat="false" ht="12.75" hidden="false" customHeight="false" outlineLevel="0" collapsed="false">
      <c r="A521" s="0" t="n">
        <v>44</v>
      </c>
      <c r="B521" s="0" t="n">
        <v>1992</v>
      </c>
      <c r="C521" s="1" t="n">
        <v>13985750</v>
      </c>
      <c r="D521" s="2" t="n">
        <v>0</v>
      </c>
      <c r="E521" s="3" t="n">
        <v>1674.87918784357</v>
      </c>
      <c r="F521" s="4" t="n">
        <v>85.74</v>
      </c>
      <c r="G521" s="2" t="n">
        <v>1</v>
      </c>
      <c r="H521" s="2" t="n">
        <v>0</v>
      </c>
      <c r="I521" s="2" t="n">
        <v>1</v>
      </c>
      <c r="J521" s="2" t="n">
        <v>0</v>
      </c>
      <c r="K521" s="2" t="n">
        <v>0</v>
      </c>
      <c r="L521" s="2" t="n">
        <v>1</v>
      </c>
      <c r="M521" s="2" t="n">
        <v>0</v>
      </c>
      <c r="N521" s="2" t="n">
        <v>1</v>
      </c>
      <c r="O521" s="2" t="n">
        <v>0</v>
      </c>
      <c r="P521" s="2" t="n">
        <v>1</v>
      </c>
      <c r="Q521" s="2" t="n">
        <v>560</v>
      </c>
    </row>
    <row r="522" customFormat="false" ht="12.75" hidden="false" customHeight="false" outlineLevel="0" collapsed="false">
      <c r="A522" s="0" t="n">
        <v>44</v>
      </c>
      <c r="B522" s="0" t="n">
        <v>1993</v>
      </c>
      <c r="C522" s="1" t="n">
        <v>11978191</v>
      </c>
      <c r="D522" s="2" t="n">
        <v>0</v>
      </c>
      <c r="E522" s="3" t="n">
        <v>1789.06810847908</v>
      </c>
      <c r="F522" s="4" t="n">
        <v>86.38</v>
      </c>
      <c r="G522" s="2" t="n">
        <v>1</v>
      </c>
      <c r="H522" s="2" t="n">
        <v>0</v>
      </c>
      <c r="I522" s="2" t="n">
        <v>1</v>
      </c>
      <c r="J522" s="2" t="n">
        <v>0</v>
      </c>
      <c r="K522" s="2" t="n">
        <v>0</v>
      </c>
      <c r="L522" s="2" t="n">
        <v>1</v>
      </c>
      <c r="M522" s="2" t="n">
        <v>0</v>
      </c>
      <c r="N522" s="2" t="n">
        <v>1</v>
      </c>
      <c r="O522" s="2" t="n">
        <v>0</v>
      </c>
      <c r="P522" s="2" t="n">
        <v>1</v>
      </c>
      <c r="Q522" s="2" t="n">
        <v>560</v>
      </c>
    </row>
    <row r="523" customFormat="false" ht="12.75" hidden="false" customHeight="false" outlineLevel="0" collapsed="false">
      <c r="A523" s="0" t="n">
        <v>44</v>
      </c>
      <c r="B523" s="0" t="n">
        <v>1994</v>
      </c>
      <c r="C523" s="1" t="n">
        <v>13194152</v>
      </c>
      <c r="D523" s="2" t="n">
        <v>0</v>
      </c>
      <c r="E523" s="3" t="n">
        <v>1891.55189119198</v>
      </c>
      <c r="F523" s="4" t="n">
        <v>86.62</v>
      </c>
      <c r="G523" s="2" t="n">
        <v>1</v>
      </c>
      <c r="H523" s="2" t="n">
        <v>0</v>
      </c>
      <c r="I523" s="2" t="n">
        <v>1</v>
      </c>
      <c r="J523" s="2" t="n">
        <v>0</v>
      </c>
      <c r="K523" s="2" t="n">
        <v>0</v>
      </c>
      <c r="L523" s="2" t="n">
        <v>1</v>
      </c>
      <c r="M523" s="2" t="n">
        <v>0</v>
      </c>
      <c r="N523" s="2" t="n">
        <v>1</v>
      </c>
      <c r="O523" s="2" t="n">
        <v>0</v>
      </c>
      <c r="P523" s="2" t="n">
        <v>1</v>
      </c>
      <c r="Q523" s="2" t="n">
        <v>560</v>
      </c>
    </row>
    <row r="524" customFormat="false" ht="12.75" hidden="false" customHeight="false" outlineLevel="0" collapsed="false">
      <c r="A524" s="0" t="n">
        <v>44</v>
      </c>
      <c r="B524" s="0" t="n">
        <v>1995</v>
      </c>
      <c r="C524" s="1" t="n">
        <v>15180754</v>
      </c>
      <c r="D524" s="2" t="n">
        <v>0</v>
      </c>
      <c r="E524" s="3" t="n">
        <v>2018.15828759559</v>
      </c>
      <c r="F524" s="4" t="n">
        <v>86.89</v>
      </c>
      <c r="G524" s="2" t="n">
        <v>1</v>
      </c>
      <c r="H524" s="2" t="n">
        <v>0</v>
      </c>
      <c r="I524" s="2" t="n">
        <v>1</v>
      </c>
      <c r="J524" s="2" t="n">
        <v>0</v>
      </c>
      <c r="K524" s="2" t="n">
        <v>0</v>
      </c>
      <c r="L524" s="2" t="n">
        <v>1</v>
      </c>
      <c r="M524" s="2" t="n">
        <v>0</v>
      </c>
      <c r="N524" s="2" t="n">
        <v>1</v>
      </c>
      <c r="O524" s="2" t="n">
        <v>0</v>
      </c>
      <c r="P524" s="2" t="n">
        <v>1</v>
      </c>
      <c r="Q524" s="2" t="n">
        <v>560</v>
      </c>
    </row>
    <row r="525" customFormat="false" ht="12.75" hidden="false" customHeight="false" outlineLevel="0" collapsed="false">
      <c r="A525" s="0" t="n">
        <v>44</v>
      </c>
      <c r="B525" s="0" t="n">
        <v>1996</v>
      </c>
      <c r="C525" s="1" t="n">
        <v>15133679</v>
      </c>
      <c r="D525" s="2" t="n">
        <v>0</v>
      </c>
      <c r="E525" s="3" t="n">
        <v>2022.00709682213</v>
      </c>
      <c r="F525" s="4" t="n">
        <v>87.16</v>
      </c>
      <c r="G525" s="2" t="n">
        <v>1</v>
      </c>
      <c r="H525" s="2" t="n">
        <v>0</v>
      </c>
      <c r="I525" s="2" t="n">
        <v>1</v>
      </c>
      <c r="J525" s="2" t="n">
        <v>0</v>
      </c>
      <c r="K525" s="2" t="n">
        <v>0</v>
      </c>
      <c r="L525" s="2" t="n">
        <v>1</v>
      </c>
      <c r="M525" s="2" t="n">
        <v>0</v>
      </c>
      <c r="N525" s="2" t="n">
        <v>1</v>
      </c>
      <c r="O525" s="2" t="n">
        <v>0</v>
      </c>
      <c r="P525" s="2" t="n">
        <v>1</v>
      </c>
      <c r="Q525" s="2" t="n">
        <v>560</v>
      </c>
    </row>
    <row r="526" customFormat="false" ht="12.75" hidden="false" customHeight="false" outlineLevel="0" collapsed="false">
      <c r="A526" s="0" t="n">
        <v>44</v>
      </c>
      <c r="B526" s="0" t="n">
        <v>1997</v>
      </c>
      <c r="C526" s="1" t="n">
        <v>16249431</v>
      </c>
      <c r="D526" s="2" t="n">
        <v>0</v>
      </c>
      <c r="E526" s="3" t="n">
        <v>2015.89283912805</v>
      </c>
      <c r="F526" s="4" t="n">
        <v>87.34</v>
      </c>
      <c r="G526" s="2" t="n">
        <v>1</v>
      </c>
      <c r="H526" s="2" t="n">
        <v>0</v>
      </c>
      <c r="I526" s="2" t="n">
        <v>1</v>
      </c>
      <c r="J526" s="2" t="n">
        <v>0</v>
      </c>
      <c r="K526" s="2" t="n">
        <v>0</v>
      </c>
      <c r="L526" s="2" t="n">
        <v>1</v>
      </c>
      <c r="M526" s="2" t="n">
        <v>0</v>
      </c>
      <c r="N526" s="2" t="n">
        <v>1</v>
      </c>
      <c r="O526" s="2" t="n">
        <v>0</v>
      </c>
      <c r="P526" s="2" t="n">
        <v>1</v>
      </c>
      <c r="Q526" s="2" t="n">
        <v>560</v>
      </c>
    </row>
    <row r="527" customFormat="false" ht="12.75" hidden="false" customHeight="false" outlineLevel="0" collapsed="false">
      <c r="A527" s="0" t="n">
        <v>44</v>
      </c>
      <c r="B527" s="0" t="n">
        <v>1998</v>
      </c>
      <c r="C527" s="1" t="n">
        <v>16447572</v>
      </c>
      <c r="D527" s="2" t="n">
        <v>0</v>
      </c>
      <c r="E527" s="3" t="n">
        <v>2070.29126091855</v>
      </c>
      <c r="F527" s="4" t="n">
        <v>87.32</v>
      </c>
      <c r="G527" s="2" t="n">
        <v>1</v>
      </c>
      <c r="H527" s="2" t="n">
        <v>0</v>
      </c>
      <c r="I527" s="2" t="n">
        <v>0</v>
      </c>
      <c r="J527" s="2" t="n">
        <v>1</v>
      </c>
      <c r="K527" s="2" t="n">
        <v>0</v>
      </c>
      <c r="L527" s="2" t="n">
        <v>1</v>
      </c>
      <c r="M527" s="2" t="n">
        <v>0</v>
      </c>
      <c r="N527" s="2" t="n">
        <v>1</v>
      </c>
      <c r="O527" s="2" t="n">
        <v>0</v>
      </c>
      <c r="P527" s="2" t="n">
        <v>1</v>
      </c>
      <c r="Q527" s="2" t="n">
        <v>560</v>
      </c>
    </row>
    <row r="528" customFormat="false" ht="12.75" hidden="false" customHeight="false" outlineLevel="0" collapsed="false">
      <c r="A528" s="0" t="n">
        <v>44</v>
      </c>
      <c r="B528" s="0" t="n">
        <v>1999</v>
      </c>
      <c r="C528" s="1" t="n">
        <v>16865440</v>
      </c>
      <c r="D528" s="2" t="n">
        <v>0</v>
      </c>
      <c r="E528" s="3" t="n">
        <v>2134.64481448606</v>
      </c>
      <c r="F528" s="4" t="n">
        <v>87.42</v>
      </c>
      <c r="G528" s="2" t="n">
        <v>1</v>
      </c>
      <c r="H528" s="2" t="n">
        <v>0</v>
      </c>
      <c r="I528" s="2" t="n">
        <v>1</v>
      </c>
      <c r="J528" s="2" t="n">
        <v>0</v>
      </c>
      <c r="K528" s="2" t="n">
        <v>0</v>
      </c>
      <c r="L528" s="2" t="n">
        <v>1</v>
      </c>
      <c r="M528" s="2" t="n">
        <v>0</v>
      </c>
      <c r="N528" s="2" t="n">
        <v>1</v>
      </c>
      <c r="O528" s="2" t="n">
        <v>0</v>
      </c>
      <c r="P528" s="2" t="n">
        <v>1</v>
      </c>
      <c r="Q528" s="2" t="n">
        <v>560</v>
      </c>
    </row>
    <row r="529" customFormat="false" ht="12.75" hidden="false" customHeight="false" outlineLevel="0" collapsed="false">
      <c r="A529" s="0" t="n">
        <v>44</v>
      </c>
      <c r="B529" s="0" t="n">
        <v>2000</v>
      </c>
      <c r="C529" s="1" t="n">
        <v>19211515</v>
      </c>
      <c r="D529" s="2" t="n">
        <v>0</v>
      </c>
      <c r="E529" s="3" t="n">
        <v>2201.08129583289</v>
      </c>
      <c r="F529" s="4" t="n">
        <v>87.36</v>
      </c>
      <c r="G529" s="2" t="n">
        <v>1</v>
      </c>
      <c r="H529" s="2" t="n">
        <v>0</v>
      </c>
      <c r="I529" s="2" t="n">
        <v>0</v>
      </c>
      <c r="J529" s="2" t="n">
        <v>0</v>
      </c>
      <c r="K529" s="2" t="n">
        <v>0</v>
      </c>
      <c r="L529" s="2" t="n">
        <v>1</v>
      </c>
      <c r="M529" s="2" t="n">
        <v>0</v>
      </c>
      <c r="N529" s="2" t="n">
        <v>1</v>
      </c>
      <c r="O529" s="2" t="n">
        <v>0</v>
      </c>
      <c r="P529" s="2" t="n">
        <v>1</v>
      </c>
      <c r="Q529" s="2" t="n">
        <v>560</v>
      </c>
    </row>
    <row r="530" customFormat="false" ht="12.75" hidden="false" customHeight="false" outlineLevel="0" collapsed="false">
      <c r="A530" s="0" t="n">
        <v>45</v>
      </c>
      <c r="B530" s="0" t="n">
        <v>1989</v>
      </c>
      <c r="C530" s="1" t="n">
        <v>4507740</v>
      </c>
      <c r="D530" s="2" t="n">
        <v>0</v>
      </c>
      <c r="E530" s="3" t="n">
        <v>1135.06901176149</v>
      </c>
      <c r="F530" s="4" t="n">
        <v>88.77</v>
      </c>
      <c r="G530" s="2" t="n">
        <v>0</v>
      </c>
      <c r="H530" s="2" t="n">
        <v>1</v>
      </c>
      <c r="I530" s="2" t="n">
        <v>1</v>
      </c>
      <c r="J530" s="2" t="n">
        <v>0</v>
      </c>
      <c r="K530" s="2" t="n">
        <v>0</v>
      </c>
      <c r="L530" s="2" t="n">
        <v>0</v>
      </c>
      <c r="M530" s="2" t="n">
        <v>0</v>
      </c>
      <c r="N530" s="2" t="n">
        <v>1</v>
      </c>
      <c r="O530" s="2" t="n">
        <v>0</v>
      </c>
      <c r="P530" s="2" t="n">
        <v>1</v>
      </c>
      <c r="Q530" s="2" t="n">
        <v>1919</v>
      </c>
    </row>
    <row r="531" customFormat="false" ht="12.75" hidden="false" customHeight="false" outlineLevel="0" collapsed="false">
      <c r="A531" s="0" t="n">
        <v>45</v>
      </c>
      <c r="B531" s="0" t="n">
        <v>1990</v>
      </c>
      <c r="C531" s="1" t="n">
        <v>4854188</v>
      </c>
      <c r="D531" s="2" t="n">
        <v>0</v>
      </c>
      <c r="E531" s="3" t="n">
        <v>1250.09723028998</v>
      </c>
      <c r="F531" s="4" t="n">
        <v>89.52</v>
      </c>
      <c r="G531" s="2" t="n">
        <v>0</v>
      </c>
      <c r="H531" s="2" t="n">
        <v>1</v>
      </c>
      <c r="I531" s="2" t="n">
        <v>1</v>
      </c>
      <c r="J531" s="2" t="n">
        <v>0</v>
      </c>
      <c r="K531" s="2" t="n">
        <v>0</v>
      </c>
      <c r="L531" s="2" t="n">
        <v>0</v>
      </c>
      <c r="M531" s="2" t="n">
        <v>0</v>
      </c>
      <c r="N531" s="2" t="n">
        <v>1</v>
      </c>
      <c r="O531" s="2" t="n">
        <v>0</v>
      </c>
      <c r="P531" s="2" t="n">
        <v>1</v>
      </c>
      <c r="Q531" s="2" t="n">
        <v>1919</v>
      </c>
    </row>
    <row r="532" customFormat="false" ht="12.75" hidden="false" customHeight="false" outlineLevel="0" collapsed="false">
      <c r="A532" s="0" t="n">
        <v>45</v>
      </c>
      <c r="B532" s="0" t="n">
        <v>1991</v>
      </c>
      <c r="C532" s="1" t="n">
        <v>5192772</v>
      </c>
      <c r="D532" s="2" t="n">
        <v>0</v>
      </c>
      <c r="E532" s="3" t="n">
        <v>1504.73424273676</v>
      </c>
      <c r="F532" s="4" t="n">
        <v>90.23</v>
      </c>
      <c r="G532" s="2" t="n">
        <v>0</v>
      </c>
      <c r="H532" s="2" t="n">
        <v>1</v>
      </c>
      <c r="I532" s="2" t="n">
        <v>1</v>
      </c>
      <c r="J532" s="2" t="n">
        <v>0</v>
      </c>
      <c r="K532" s="2" t="n">
        <v>0</v>
      </c>
      <c r="L532" s="2" t="n">
        <v>0</v>
      </c>
      <c r="M532" s="2" t="n">
        <v>0</v>
      </c>
      <c r="N532" s="2" t="n">
        <v>1</v>
      </c>
      <c r="O532" s="2" t="n">
        <v>0</v>
      </c>
      <c r="P532" s="2" t="n">
        <v>1</v>
      </c>
      <c r="Q532" s="2" t="n">
        <v>1919</v>
      </c>
    </row>
    <row r="533" customFormat="false" ht="12.75" hidden="false" customHeight="false" outlineLevel="0" collapsed="false">
      <c r="A533" s="0" t="n">
        <v>45</v>
      </c>
      <c r="B533" s="0" t="n">
        <v>1992</v>
      </c>
      <c r="C533" s="1" t="n">
        <v>5542926</v>
      </c>
      <c r="D533" s="2" t="n">
        <v>0</v>
      </c>
      <c r="E533" s="3" t="n">
        <v>1637.32088992894</v>
      </c>
      <c r="F533" s="4" t="n">
        <v>90.89</v>
      </c>
      <c r="G533" s="2" t="n">
        <v>0</v>
      </c>
      <c r="H533" s="2" t="n">
        <v>1</v>
      </c>
      <c r="I533" s="2" t="n">
        <v>1</v>
      </c>
      <c r="J533" s="2" t="n">
        <v>0</v>
      </c>
      <c r="K533" s="2" t="n">
        <v>0</v>
      </c>
      <c r="L533" s="2" t="n">
        <v>0</v>
      </c>
      <c r="M533" s="2" t="n">
        <v>0</v>
      </c>
      <c r="N533" s="2" t="n">
        <v>1</v>
      </c>
      <c r="O533" s="2" t="n">
        <v>0</v>
      </c>
      <c r="P533" s="2" t="n">
        <v>1</v>
      </c>
      <c r="Q533" s="2" t="n">
        <v>1919</v>
      </c>
    </row>
    <row r="534" customFormat="false" ht="12.75" hidden="false" customHeight="false" outlineLevel="0" collapsed="false">
      <c r="A534" s="0" t="n">
        <v>45</v>
      </c>
      <c r="B534" s="0" t="n">
        <v>1993</v>
      </c>
      <c r="C534" s="1" t="n">
        <v>4874403</v>
      </c>
      <c r="D534" s="2" t="n">
        <v>0</v>
      </c>
      <c r="E534" s="3" t="n">
        <v>1749.36381628072</v>
      </c>
      <c r="F534" s="4" t="n">
        <v>91.57</v>
      </c>
      <c r="G534" s="2" t="n">
        <v>0</v>
      </c>
      <c r="H534" s="2" t="n">
        <v>1</v>
      </c>
      <c r="I534" s="2" t="n">
        <v>0</v>
      </c>
      <c r="J534" s="2" t="n">
        <v>1</v>
      </c>
      <c r="K534" s="2" t="n">
        <v>0</v>
      </c>
      <c r="L534" s="2" t="n">
        <v>0</v>
      </c>
      <c r="M534" s="2" t="n">
        <v>0</v>
      </c>
      <c r="N534" s="2" t="n">
        <v>1</v>
      </c>
      <c r="O534" s="2" t="n">
        <v>0</v>
      </c>
      <c r="P534" s="2" t="n">
        <v>1</v>
      </c>
      <c r="Q534" s="2" t="n">
        <v>1919</v>
      </c>
    </row>
    <row r="535" customFormat="false" ht="12.75" hidden="false" customHeight="false" outlineLevel="0" collapsed="false">
      <c r="A535" s="0" t="n">
        <v>45</v>
      </c>
      <c r="B535" s="0" t="n">
        <v>1994</v>
      </c>
      <c r="C535" s="1" t="n">
        <v>4586731</v>
      </c>
      <c r="D535" s="2" t="n">
        <v>0</v>
      </c>
      <c r="E535" s="3" t="n">
        <v>1847.00476541276</v>
      </c>
      <c r="F535" s="4" t="n">
        <v>91.85</v>
      </c>
      <c r="G535" s="2" t="n">
        <v>0</v>
      </c>
      <c r="H535" s="2" t="n">
        <v>1</v>
      </c>
      <c r="I535" s="2" t="n">
        <v>1</v>
      </c>
      <c r="J535" s="2" t="n">
        <v>0</v>
      </c>
      <c r="K535" s="2" t="n">
        <v>0</v>
      </c>
      <c r="L535" s="2" t="n">
        <v>0</v>
      </c>
      <c r="M535" s="2" t="n">
        <v>0</v>
      </c>
      <c r="N535" s="2" t="n">
        <v>1</v>
      </c>
      <c r="O535" s="2" t="n">
        <v>0</v>
      </c>
      <c r="P535" s="2" t="n">
        <v>1</v>
      </c>
      <c r="Q535" s="2" t="n">
        <v>1919</v>
      </c>
    </row>
    <row r="536" customFormat="false" ht="12.75" hidden="false" customHeight="false" outlineLevel="0" collapsed="false">
      <c r="A536" s="0" t="n">
        <v>45</v>
      </c>
      <c r="B536" s="0" t="n">
        <v>1995</v>
      </c>
      <c r="C536" s="1" t="n">
        <v>4907360</v>
      </c>
      <c r="D536" s="2" t="n">
        <v>0</v>
      </c>
      <c r="E536" s="3" t="n">
        <v>1971.27137753936</v>
      </c>
      <c r="F536" s="4" t="n">
        <v>92.11</v>
      </c>
      <c r="G536" s="2" t="n">
        <v>0</v>
      </c>
      <c r="H536" s="2" t="n">
        <v>1</v>
      </c>
      <c r="I536" s="2" t="n">
        <v>0</v>
      </c>
      <c r="J536" s="2" t="n">
        <v>1</v>
      </c>
      <c r="K536" s="2" t="n">
        <v>0</v>
      </c>
      <c r="L536" s="2" t="n">
        <v>0</v>
      </c>
      <c r="M536" s="2" t="n">
        <v>0</v>
      </c>
      <c r="N536" s="2" t="n">
        <v>1</v>
      </c>
      <c r="O536" s="2" t="n">
        <v>0</v>
      </c>
      <c r="P536" s="2" t="n">
        <v>1</v>
      </c>
      <c r="Q536" s="2" t="n">
        <v>1919</v>
      </c>
    </row>
    <row r="537" customFormat="false" ht="12.75" hidden="false" customHeight="false" outlineLevel="0" collapsed="false">
      <c r="A537" s="0" t="n">
        <v>45</v>
      </c>
      <c r="B537" s="0" t="n">
        <v>1996</v>
      </c>
      <c r="C537" s="1" t="n">
        <v>4749328</v>
      </c>
      <c r="D537" s="2" t="n">
        <v>0</v>
      </c>
      <c r="E537" s="3" t="n">
        <v>1977.15532199421</v>
      </c>
      <c r="F537" s="4" t="n">
        <v>92.38</v>
      </c>
      <c r="G537" s="2" t="n">
        <v>0</v>
      </c>
      <c r="H537" s="2" t="n">
        <v>1</v>
      </c>
      <c r="I537" s="2" t="n">
        <v>1</v>
      </c>
      <c r="J537" s="2" t="n">
        <v>0</v>
      </c>
      <c r="K537" s="2" t="n">
        <v>0</v>
      </c>
      <c r="L537" s="2" t="n">
        <v>0</v>
      </c>
      <c r="M537" s="2" t="n">
        <v>0</v>
      </c>
      <c r="N537" s="2" t="n">
        <v>1</v>
      </c>
      <c r="O537" s="2" t="n">
        <v>0</v>
      </c>
      <c r="P537" s="2" t="n">
        <v>1</v>
      </c>
      <c r="Q537" s="2" t="n">
        <v>1919</v>
      </c>
    </row>
    <row r="538" customFormat="false" ht="12.75" hidden="false" customHeight="false" outlineLevel="0" collapsed="false">
      <c r="A538" s="0" t="n">
        <v>45</v>
      </c>
      <c r="B538" s="0" t="n">
        <v>1997</v>
      </c>
      <c r="C538" s="1" t="n">
        <v>4880619</v>
      </c>
      <c r="D538" s="2" t="n">
        <v>0</v>
      </c>
      <c r="E538" s="3" t="n">
        <v>1974.10904531349</v>
      </c>
      <c r="F538" s="4" t="n">
        <v>92.56</v>
      </c>
      <c r="G538" s="2" t="n">
        <v>0</v>
      </c>
      <c r="H538" s="2" t="n">
        <v>1</v>
      </c>
      <c r="I538" s="2" t="n">
        <v>1</v>
      </c>
      <c r="J538" s="2" t="n">
        <v>0</v>
      </c>
      <c r="K538" s="2" t="n">
        <v>0</v>
      </c>
      <c r="L538" s="2" t="n">
        <v>0</v>
      </c>
      <c r="M538" s="2" t="n">
        <v>0</v>
      </c>
      <c r="N538" s="2" t="n">
        <v>1</v>
      </c>
      <c r="O538" s="2" t="n">
        <v>0</v>
      </c>
      <c r="P538" s="2" t="n">
        <v>1</v>
      </c>
      <c r="Q538" s="2" t="n">
        <v>1919</v>
      </c>
    </row>
    <row r="539" customFormat="false" ht="12.75" hidden="false" customHeight="false" outlineLevel="0" collapsed="false">
      <c r="A539" s="0" t="n">
        <v>45</v>
      </c>
      <c r="B539" s="0" t="n">
        <v>1998</v>
      </c>
      <c r="C539" s="1" t="n">
        <v>5641498</v>
      </c>
      <c r="D539" s="2" t="n">
        <v>0</v>
      </c>
      <c r="E539" s="3" t="n">
        <v>2023.14734152324</v>
      </c>
      <c r="F539" s="4" t="n">
        <v>92.54</v>
      </c>
      <c r="G539" s="2" t="n">
        <v>0</v>
      </c>
      <c r="H539" s="2" t="n">
        <v>1</v>
      </c>
      <c r="I539" s="2" t="n">
        <v>0</v>
      </c>
      <c r="J539" s="2" t="n">
        <v>0</v>
      </c>
      <c r="K539" s="2" t="n">
        <v>0</v>
      </c>
      <c r="L539" s="2" t="n">
        <v>0</v>
      </c>
      <c r="M539" s="2" t="n">
        <v>0</v>
      </c>
      <c r="N539" s="2" t="n">
        <v>1</v>
      </c>
      <c r="O539" s="2" t="n">
        <v>0</v>
      </c>
      <c r="P539" s="2" t="n">
        <v>1</v>
      </c>
      <c r="Q539" s="2" t="n">
        <v>1919</v>
      </c>
    </row>
    <row r="540" customFormat="false" ht="12.75" hidden="false" customHeight="false" outlineLevel="0" collapsed="false">
      <c r="A540" s="0" t="n">
        <v>45</v>
      </c>
      <c r="B540" s="0" t="n">
        <v>1999</v>
      </c>
      <c r="C540" s="1" t="n">
        <v>5672941</v>
      </c>
      <c r="D540" s="2" t="n">
        <v>0</v>
      </c>
      <c r="E540" s="3" t="n">
        <v>2087.12581758796</v>
      </c>
      <c r="F540" s="4" t="n">
        <v>92.68</v>
      </c>
      <c r="G540" s="2" t="n">
        <v>0</v>
      </c>
      <c r="H540" s="2" t="n">
        <v>1</v>
      </c>
      <c r="I540" s="2" t="n">
        <v>1</v>
      </c>
      <c r="J540" s="2" t="n">
        <v>0</v>
      </c>
      <c r="K540" s="2" t="n">
        <v>0</v>
      </c>
      <c r="L540" s="2" t="n">
        <v>0</v>
      </c>
      <c r="M540" s="2" t="n">
        <v>1</v>
      </c>
      <c r="N540" s="2" t="n">
        <v>1</v>
      </c>
      <c r="O540" s="2" t="n">
        <v>0</v>
      </c>
      <c r="P540" s="2" t="n">
        <v>1</v>
      </c>
      <c r="Q540" s="2" t="n">
        <v>1919</v>
      </c>
    </row>
    <row r="541" customFormat="false" ht="12.75" hidden="false" customHeight="false" outlineLevel="0" collapsed="false">
      <c r="A541" s="0" t="n">
        <v>45</v>
      </c>
      <c r="B541" s="0" t="n">
        <v>2000</v>
      </c>
      <c r="C541" s="1" t="n">
        <v>5668563</v>
      </c>
      <c r="D541" s="2" t="n">
        <v>0</v>
      </c>
      <c r="E541" s="3" t="n">
        <v>2148.00409486241</v>
      </c>
      <c r="F541" s="4" t="n">
        <v>92.03</v>
      </c>
      <c r="G541" s="2" t="n">
        <v>0</v>
      </c>
      <c r="H541" s="2" t="n">
        <v>1</v>
      </c>
      <c r="I541" s="2" t="n">
        <v>0</v>
      </c>
      <c r="J541" s="2" t="n">
        <v>1</v>
      </c>
      <c r="K541" s="2" t="n">
        <v>0</v>
      </c>
      <c r="L541" s="2" t="n">
        <v>0</v>
      </c>
      <c r="M541" s="2" t="n">
        <v>1</v>
      </c>
      <c r="N541" s="2" t="n">
        <v>1</v>
      </c>
      <c r="O541" s="2" t="n">
        <v>0</v>
      </c>
      <c r="P541" s="2" t="n">
        <v>1</v>
      </c>
      <c r="Q541" s="2" t="n">
        <v>1919</v>
      </c>
    </row>
    <row r="542" customFormat="false" ht="12.75" hidden="false" customHeight="false" outlineLevel="0" collapsed="false">
      <c r="A542" s="0" t="n">
        <v>46</v>
      </c>
      <c r="B542" s="0" t="n">
        <v>1989</v>
      </c>
      <c r="C542" s="1" t="n">
        <v>4363831</v>
      </c>
      <c r="D542" s="2" t="n">
        <v>0</v>
      </c>
      <c r="E542" s="3" t="n">
        <v>1122.46381205934</v>
      </c>
      <c r="F542" s="4" t="n">
        <v>88.62</v>
      </c>
      <c r="G542" s="2" t="n">
        <v>0</v>
      </c>
      <c r="H542" s="2" t="n">
        <v>1</v>
      </c>
      <c r="I542" s="2" t="n">
        <v>1</v>
      </c>
      <c r="J542" s="2" t="n">
        <v>0</v>
      </c>
      <c r="K542" s="2" t="n">
        <v>0</v>
      </c>
      <c r="L542" s="2" t="n">
        <v>0</v>
      </c>
      <c r="M542" s="2" t="n">
        <v>0</v>
      </c>
      <c r="N542" s="2" t="n">
        <v>1</v>
      </c>
      <c r="O542" s="2" t="n">
        <v>0</v>
      </c>
      <c r="P542" s="2" t="n">
        <v>1</v>
      </c>
      <c r="Q542" s="2" t="n">
        <v>2756</v>
      </c>
    </row>
    <row r="543" customFormat="false" ht="12.75" hidden="false" customHeight="false" outlineLevel="0" collapsed="false">
      <c r="A543" s="0" t="n">
        <v>46</v>
      </c>
      <c r="B543" s="0" t="n">
        <v>1990</v>
      </c>
      <c r="C543" s="1" t="n">
        <v>5043136</v>
      </c>
      <c r="D543" s="2" t="n">
        <v>0</v>
      </c>
      <c r="E543" s="3" t="n">
        <v>1239.16660912931</v>
      </c>
      <c r="F543" s="4" t="n">
        <v>89.26</v>
      </c>
      <c r="G543" s="2" t="n">
        <v>0</v>
      </c>
      <c r="H543" s="2" t="n">
        <v>1</v>
      </c>
      <c r="I543" s="2" t="n">
        <v>1</v>
      </c>
      <c r="J543" s="2" t="n">
        <v>0</v>
      </c>
      <c r="K543" s="2" t="n">
        <v>0</v>
      </c>
      <c r="L543" s="2" t="n">
        <v>0</v>
      </c>
      <c r="M543" s="2" t="n">
        <v>0</v>
      </c>
      <c r="N543" s="2" t="n">
        <v>1</v>
      </c>
      <c r="O543" s="2" t="n">
        <v>0</v>
      </c>
      <c r="P543" s="2" t="n">
        <v>1</v>
      </c>
      <c r="Q543" s="2" t="n">
        <v>2756</v>
      </c>
    </row>
    <row r="544" customFormat="false" ht="12.75" hidden="false" customHeight="false" outlineLevel="0" collapsed="false">
      <c r="A544" s="0" t="n">
        <v>46</v>
      </c>
      <c r="B544" s="0" t="n">
        <v>1991</v>
      </c>
      <c r="C544" s="1" t="n">
        <v>5834547</v>
      </c>
      <c r="D544" s="2" t="n">
        <v>0</v>
      </c>
      <c r="E544" s="3" t="n">
        <v>1495.93998944099</v>
      </c>
      <c r="F544" s="4" t="n">
        <v>89.85</v>
      </c>
      <c r="G544" s="2" t="n">
        <v>0</v>
      </c>
      <c r="H544" s="2" t="n">
        <v>1</v>
      </c>
      <c r="I544" s="2" t="n">
        <v>1</v>
      </c>
      <c r="J544" s="2" t="n">
        <v>0</v>
      </c>
      <c r="K544" s="2" t="n">
        <v>0</v>
      </c>
      <c r="L544" s="2" t="n">
        <v>0</v>
      </c>
      <c r="M544" s="2" t="n">
        <v>0</v>
      </c>
      <c r="N544" s="2" t="n">
        <v>1</v>
      </c>
      <c r="O544" s="2" t="n">
        <v>0</v>
      </c>
      <c r="P544" s="2" t="n">
        <v>1</v>
      </c>
      <c r="Q544" s="2" t="n">
        <v>2756</v>
      </c>
    </row>
    <row r="545" customFormat="false" ht="12.75" hidden="false" customHeight="false" outlineLevel="0" collapsed="false">
      <c r="A545" s="0" t="n">
        <v>46</v>
      </c>
      <c r="B545" s="0" t="n">
        <v>1992</v>
      </c>
      <c r="C545" s="1" t="n">
        <v>6327900</v>
      </c>
      <c r="D545" s="2" t="n">
        <v>0</v>
      </c>
      <c r="E545" s="3" t="n">
        <v>1634.36623955661</v>
      </c>
      <c r="F545" s="4" t="n">
        <v>90.44</v>
      </c>
      <c r="G545" s="2" t="n">
        <v>0</v>
      </c>
      <c r="H545" s="2" t="n">
        <v>1</v>
      </c>
      <c r="I545" s="2" t="n">
        <v>1</v>
      </c>
      <c r="J545" s="2" t="n">
        <v>0</v>
      </c>
      <c r="K545" s="2" t="n">
        <v>0</v>
      </c>
      <c r="L545" s="2" t="n">
        <v>0</v>
      </c>
      <c r="M545" s="2" t="n">
        <v>0</v>
      </c>
      <c r="N545" s="2" t="n">
        <v>1</v>
      </c>
      <c r="O545" s="2" t="n">
        <v>0</v>
      </c>
      <c r="P545" s="2" t="n">
        <v>1</v>
      </c>
      <c r="Q545" s="2" t="n">
        <v>2756</v>
      </c>
    </row>
    <row r="546" customFormat="false" ht="12.75" hidden="false" customHeight="false" outlineLevel="0" collapsed="false">
      <c r="A546" s="0" t="n">
        <v>46</v>
      </c>
      <c r="B546" s="0" t="n">
        <v>1993</v>
      </c>
      <c r="C546" s="1" t="n">
        <v>5726178</v>
      </c>
      <c r="D546" s="2" t="n">
        <v>0</v>
      </c>
      <c r="E546" s="3" t="n">
        <v>1742.18338016833</v>
      </c>
      <c r="F546" s="4" t="n">
        <v>91.07</v>
      </c>
      <c r="G546" s="2" t="n">
        <v>0</v>
      </c>
      <c r="H546" s="2" t="n">
        <v>1</v>
      </c>
      <c r="I546" s="2" t="n">
        <v>1</v>
      </c>
      <c r="J546" s="2" t="n">
        <v>0</v>
      </c>
      <c r="K546" s="2" t="n">
        <v>0</v>
      </c>
      <c r="L546" s="2" t="n">
        <v>0</v>
      </c>
      <c r="M546" s="2" t="n">
        <v>0</v>
      </c>
      <c r="N546" s="2" t="n">
        <v>1</v>
      </c>
      <c r="O546" s="2" t="n">
        <v>0</v>
      </c>
      <c r="P546" s="2" t="n">
        <v>1</v>
      </c>
      <c r="Q546" s="2" t="n">
        <v>2756</v>
      </c>
    </row>
    <row r="547" customFormat="false" ht="12.75" hidden="false" customHeight="false" outlineLevel="0" collapsed="false">
      <c r="A547" s="0" t="n">
        <v>46</v>
      </c>
      <c r="B547" s="0" t="n">
        <v>1994</v>
      </c>
      <c r="C547" s="1" t="n">
        <v>5902119</v>
      </c>
      <c r="D547" s="2" t="n">
        <v>0</v>
      </c>
      <c r="E547" s="3" t="n">
        <v>1837.93386028954</v>
      </c>
      <c r="F547" s="4" t="n">
        <v>91.32</v>
      </c>
      <c r="G547" s="2" t="n">
        <v>0</v>
      </c>
      <c r="H547" s="2" t="n">
        <v>1</v>
      </c>
      <c r="I547" s="2" t="n">
        <v>1</v>
      </c>
      <c r="J547" s="2" t="n">
        <v>0</v>
      </c>
      <c r="K547" s="2" t="n">
        <v>0</v>
      </c>
      <c r="L547" s="2" t="n">
        <v>0</v>
      </c>
      <c r="M547" s="2" t="n">
        <v>0</v>
      </c>
      <c r="N547" s="2" t="n">
        <v>1</v>
      </c>
      <c r="O547" s="2" t="n">
        <v>0</v>
      </c>
      <c r="P547" s="2" t="n">
        <v>1</v>
      </c>
      <c r="Q547" s="2" t="n">
        <v>2756</v>
      </c>
    </row>
    <row r="548" customFormat="false" ht="12.75" hidden="false" customHeight="false" outlineLevel="0" collapsed="false">
      <c r="A548" s="0" t="n">
        <v>46</v>
      </c>
      <c r="B548" s="0" t="n">
        <v>1995</v>
      </c>
      <c r="C548" s="1" t="n">
        <v>7168302</v>
      </c>
      <c r="D548" s="2" t="n">
        <v>0</v>
      </c>
      <c r="E548" s="3" t="n">
        <v>1961.74944805119</v>
      </c>
      <c r="F548" s="4" t="n">
        <v>91.58</v>
      </c>
      <c r="G548" s="2" t="n">
        <v>0</v>
      </c>
      <c r="H548" s="2" t="n">
        <v>1</v>
      </c>
      <c r="I548" s="2" t="n">
        <v>0</v>
      </c>
      <c r="J548" s="2" t="n">
        <v>1</v>
      </c>
      <c r="K548" s="2" t="n">
        <v>0</v>
      </c>
      <c r="L548" s="2" t="n">
        <v>0</v>
      </c>
      <c r="M548" s="2" t="n">
        <v>0</v>
      </c>
      <c r="N548" s="2" t="n">
        <v>1</v>
      </c>
      <c r="O548" s="2" t="n">
        <v>0</v>
      </c>
      <c r="P548" s="2" t="n">
        <v>1</v>
      </c>
      <c r="Q548" s="2" t="n">
        <v>2756</v>
      </c>
    </row>
    <row r="549" customFormat="false" ht="12.75" hidden="false" customHeight="false" outlineLevel="0" collapsed="false">
      <c r="A549" s="0" t="n">
        <v>46</v>
      </c>
      <c r="B549" s="0" t="n">
        <v>1996</v>
      </c>
      <c r="C549" s="1" t="n">
        <v>8342557</v>
      </c>
      <c r="D549" s="2" t="n">
        <v>0</v>
      </c>
      <c r="E549" s="3" t="n">
        <v>1964.87242810793</v>
      </c>
      <c r="F549" s="4" t="n">
        <v>91.83</v>
      </c>
      <c r="G549" s="2" t="n">
        <v>0</v>
      </c>
      <c r="H549" s="2" t="n">
        <v>1</v>
      </c>
      <c r="I549" s="2" t="n">
        <v>1</v>
      </c>
      <c r="J549" s="2" t="n">
        <v>0</v>
      </c>
      <c r="K549" s="2" t="n">
        <v>0</v>
      </c>
      <c r="L549" s="2" t="n">
        <v>0</v>
      </c>
      <c r="M549" s="2" t="n">
        <v>0</v>
      </c>
      <c r="N549" s="2" t="n">
        <v>1</v>
      </c>
      <c r="O549" s="2" t="n">
        <v>0</v>
      </c>
      <c r="P549" s="2" t="n">
        <v>1</v>
      </c>
      <c r="Q549" s="2" t="n">
        <v>2756</v>
      </c>
    </row>
    <row r="550" customFormat="false" ht="12.75" hidden="false" customHeight="false" outlineLevel="0" collapsed="false">
      <c r="A550" s="0" t="n">
        <v>46</v>
      </c>
      <c r="B550" s="0" t="n">
        <v>1997</v>
      </c>
      <c r="C550" s="1" t="n">
        <v>8914870</v>
      </c>
      <c r="D550" s="2" t="n">
        <v>0</v>
      </c>
      <c r="E550" s="3" t="n">
        <v>1956.92731883603</v>
      </c>
      <c r="F550" s="4" t="n">
        <v>92</v>
      </c>
      <c r="G550" s="2" t="n">
        <v>0</v>
      </c>
      <c r="H550" s="2" t="n">
        <v>1</v>
      </c>
      <c r="I550" s="2" t="n">
        <v>1</v>
      </c>
      <c r="J550" s="2" t="n">
        <v>0</v>
      </c>
      <c r="K550" s="2" t="n">
        <v>0</v>
      </c>
      <c r="L550" s="2" t="n">
        <v>0</v>
      </c>
      <c r="M550" s="2" t="n">
        <v>0</v>
      </c>
      <c r="N550" s="2" t="n">
        <v>1</v>
      </c>
      <c r="O550" s="2" t="n">
        <v>0</v>
      </c>
      <c r="P550" s="2" t="n">
        <v>1</v>
      </c>
      <c r="Q550" s="2" t="n">
        <v>2756</v>
      </c>
    </row>
    <row r="551" customFormat="false" ht="12.75" hidden="false" customHeight="false" outlineLevel="0" collapsed="false">
      <c r="A551" s="0" t="n">
        <v>46</v>
      </c>
      <c r="B551" s="0" t="n">
        <v>1998</v>
      </c>
      <c r="C551" s="1" t="n">
        <v>9466022</v>
      </c>
      <c r="D551" s="2" t="n">
        <v>0</v>
      </c>
      <c r="E551" s="3" t="n">
        <v>2009.70114466864</v>
      </c>
      <c r="F551" s="4" t="n">
        <v>91.99</v>
      </c>
      <c r="G551" s="2" t="n">
        <v>0</v>
      </c>
      <c r="H551" s="2" t="n">
        <v>1</v>
      </c>
      <c r="I551" s="2" t="n">
        <v>0</v>
      </c>
      <c r="J551" s="2" t="n">
        <v>0</v>
      </c>
      <c r="K551" s="2" t="n">
        <v>0</v>
      </c>
      <c r="L551" s="2" t="n">
        <v>0</v>
      </c>
      <c r="M551" s="2" t="n">
        <v>0</v>
      </c>
      <c r="N551" s="2" t="n">
        <v>1</v>
      </c>
      <c r="O551" s="2" t="n">
        <v>0</v>
      </c>
      <c r="P551" s="2" t="n">
        <v>1</v>
      </c>
      <c r="Q551" s="2" t="n">
        <v>2756</v>
      </c>
    </row>
    <row r="552" customFormat="false" ht="12.75" hidden="false" customHeight="false" outlineLevel="0" collapsed="false">
      <c r="A552" s="0" t="n">
        <v>46</v>
      </c>
      <c r="B552" s="0" t="n">
        <v>1999</v>
      </c>
      <c r="C552" s="1" t="n">
        <v>10187933</v>
      </c>
      <c r="D552" s="2" t="n">
        <v>0</v>
      </c>
      <c r="E552" s="3" t="n">
        <v>2076.273</v>
      </c>
      <c r="F552" s="4" t="n">
        <v>91.98</v>
      </c>
      <c r="G552" s="2" t="n">
        <v>0</v>
      </c>
      <c r="H552" s="2" t="n">
        <v>1</v>
      </c>
      <c r="I552" s="2" t="n">
        <v>1</v>
      </c>
      <c r="J552" s="2" t="n">
        <v>0</v>
      </c>
      <c r="K552" s="2" t="n">
        <v>0</v>
      </c>
      <c r="L552" s="2" t="n">
        <v>0</v>
      </c>
      <c r="M552" s="2" t="n">
        <v>1</v>
      </c>
      <c r="N552" s="2" t="n">
        <v>1</v>
      </c>
      <c r="O552" s="2" t="n">
        <v>0</v>
      </c>
      <c r="P552" s="2" t="n">
        <v>1</v>
      </c>
      <c r="Q552" s="2" t="n">
        <v>2756</v>
      </c>
    </row>
    <row r="553" customFormat="false" ht="12.75" hidden="false" customHeight="false" outlineLevel="0" collapsed="false">
      <c r="A553" s="0" t="n">
        <v>46</v>
      </c>
      <c r="B553" s="0" t="n">
        <v>2000</v>
      </c>
      <c r="C553" s="1" t="n">
        <v>11252427</v>
      </c>
      <c r="D553" s="2" t="n">
        <v>0</v>
      </c>
      <c r="E553" s="3" t="n">
        <v>2139.035</v>
      </c>
      <c r="F553" s="4" t="n">
        <v>92.03</v>
      </c>
      <c r="G553" s="2" t="n">
        <v>0</v>
      </c>
      <c r="H553" s="2" t="n">
        <v>1</v>
      </c>
      <c r="I553" s="2" t="n">
        <v>0</v>
      </c>
      <c r="J553" s="2" t="n">
        <v>0</v>
      </c>
      <c r="K553" s="2" t="n">
        <v>0</v>
      </c>
      <c r="L553" s="2" t="n">
        <v>0</v>
      </c>
      <c r="M553" s="2" t="n">
        <v>1</v>
      </c>
      <c r="N553" s="2" t="n">
        <v>1</v>
      </c>
      <c r="O553" s="2" t="n">
        <v>0</v>
      </c>
      <c r="P553" s="2" t="n">
        <v>1</v>
      </c>
      <c r="Q553" s="2" t="n">
        <v>2756</v>
      </c>
    </row>
    <row r="554" customFormat="false" ht="12.75" hidden="false" customHeight="false" outlineLevel="0" collapsed="false">
      <c r="A554" s="0" t="n">
        <v>47</v>
      </c>
      <c r="B554" s="0" t="n">
        <v>1989</v>
      </c>
      <c r="C554" s="1" t="n">
        <v>14779034</v>
      </c>
      <c r="D554" s="2" t="n">
        <v>0</v>
      </c>
      <c r="E554" s="3" t="n">
        <v>1419.81000070026</v>
      </c>
      <c r="F554" s="4" t="n">
        <v>117.53</v>
      </c>
      <c r="G554" s="2" t="n">
        <v>0</v>
      </c>
      <c r="H554" s="2" t="n">
        <v>1</v>
      </c>
      <c r="I554" s="2" t="n">
        <v>1</v>
      </c>
      <c r="J554" s="2" t="n">
        <v>0</v>
      </c>
      <c r="K554" s="2" t="n">
        <v>0</v>
      </c>
      <c r="L554" s="2" t="n">
        <v>0</v>
      </c>
      <c r="M554" s="2" t="n">
        <v>0</v>
      </c>
      <c r="N554" s="2" t="n">
        <v>1</v>
      </c>
      <c r="O554" s="2" t="n">
        <v>0</v>
      </c>
      <c r="P554" s="2" t="n">
        <v>1</v>
      </c>
      <c r="Q554" s="2" t="n">
        <v>1517</v>
      </c>
    </row>
    <row r="555" customFormat="false" ht="12.75" hidden="false" customHeight="false" outlineLevel="0" collapsed="false">
      <c r="A555" s="0" t="n">
        <v>47</v>
      </c>
      <c r="B555" s="0" t="n">
        <v>1990</v>
      </c>
      <c r="C555" s="1" t="n">
        <v>16863003</v>
      </c>
      <c r="D555" s="2" t="n">
        <v>0</v>
      </c>
      <c r="E555" s="3" t="n">
        <v>1571.52248891988</v>
      </c>
      <c r="F555" s="4" t="n">
        <v>118.28</v>
      </c>
      <c r="G555" s="2" t="n">
        <v>0</v>
      </c>
      <c r="H555" s="2" t="n">
        <v>1</v>
      </c>
      <c r="I555" s="2" t="n">
        <v>1</v>
      </c>
      <c r="J555" s="2" t="n">
        <v>0</v>
      </c>
      <c r="K555" s="2" t="n">
        <v>0</v>
      </c>
      <c r="L555" s="2" t="n">
        <v>0</v>
      </c>
      <c r="M555" s="2" t="n">
        <v>0</v>
      </c>
      <c r="N555" s="2" t="n">
        <v>1</v>
      </c>
      <c r="O555" s="2" t="n">
        <v>0</v>
      </c>
      <c r="P555" s="2" t="n">
        <v>1</v>
      </c>
      <c r="Q555" s="2" t="n">
        <v>1517</v>
      </c>
    </row>
    <row r="556" customFormat="false" ht="12.75" hidden="false" customHeight="false" outlineLevel="0" collapsed="false">
      <c r="A556" s="0" t="n">
        <v>47</v>
      </c>
      <c r="B556" s="0" t="n">
        <v>1991</v>
      </c>
      <c r="C556" s="1" t="n">
        <v>19587208</v>
      </c>
      <c r="D556" s="2" t="n">
        <v>0</v>
      </c>
      <c r="E556" s="3" t="n">
        <v>1859.90789222021</v>
      </c>
      <c r="F556" s="4" t="n">
        <v>118.99</v>
      </c>
      <c r="G556" s="2" t="n">
        <v>0</v>
      </c>
      <c r="H556" s="2" t="n">
        <v>1</v>
      </c>
      <c r="I556" s="2" t="n">
        <v>1</v>
      </c>
      <c r="J556" s="2" t="n">
        <v>0</v>
      </c>
      <c r="K556" s="2" t="n">
        <v>0</v>
      </c>
      <c r="L556" s="2" t="n">
        <v>0</v>
      </c>
      <c r="M556" s="2" t="n">
        <v>0</v>
      </c>
      <c r="N556" s="2" t="n">
        <v>1</v>
      </c>
      <c r="O556" s="2" t="n">
        <v>0</v>
      </c>
      <c r="P556" s="2" t="n">
        <v>1</v>
      </c>
      <c r="Q556" s="2" t="n">
        <v>1517</v>
      </c>
    </row>
    <row r="557" customFormat="false" ht="12.75" hidden="false" customHeight="false" outlineLevel="0" collapsed="false">
      <c r="A557" s="0" t="n">
        <v>47</v>
      </c>
      <c r="B557" s="0" t="n">
        <v>1992</v>
      </c>
      <c r="C557" s="1" t="n">
        <v>20159298</v>
      </c>
      <c r="D557" s="2" t="n">
        <v>0</v>
      </c>
      <c r="E557" s="3" t="n">
        <v>2008.11783348495</v>
      </c>
      <c r="F557" s="4" t="n">
        <v>119.66</v>
      </c>
      <c r="G557" s="2" t="n">
        <v>0</v>
      </c>
      <c r="H557" s="2" t="n">
        <v>1</v>
      </c>
      <c r="I557" s="2" t="n">
        <v>1</v>
      </c>
      <c r="J557" s="2" t="n">
        <v>0</v>
      </c>
      <c r="K557" s="2" t="n">
        <v>0</v>
      </c>
      <c r="L557" s="2" t="n">
        <v>0</v>
      </c>
      <c r="M557" s="2" t="n">
        <v>0</v>
      </c>
      <c r="N557" s="2" t="n">
        <v>1</v>
      </c>
      <c r="O557" s="2" t="n">
        <v>0</v>
      </c>
      <c r="P557" s="2" t="n">
        <v>1</v>
      </c>
      <c r="Q557" s="2" t="n">
        <v>1517</v>
      </c>
    </row>
    <row r="558" customFormat="false" ht="12.75" hidden="false" customHeight="false" outlineLevel="0" collapsed="false">
      <c r="A558" s="0" t="n">
        <v>47</v>
      </c>
      <c r="B558" s="0" t="n">
        <v>1993</v>
      </c>
      <c r="C558" s="1" t="n">
        <v>18103093</v>
      </c>
      <c r="D558" s="2" t="n">
        <v>0</v>
      </c>
      <c r="E558" s="3" t="n">
        <v>2080.50396440005</v>
      </c>
      <c r="F558" s="4" t="n">
        <v>120.34</v>
      </c>
      <c r="G558" s="2" t="n">
        <v>0</v>
      </c>
      <c r="H558" s="2" t="n">
        <v>1</v>
      </c>
      <c r="I558" s="2" t="n">
        <v>0</v>
      </c>
      <c r="J558" s="2" t="n">
        <v>1</v>
      </c>
      <c r="K558" s="2" t="n">
        <v>0</v>
      </c>
      <c r="L558" s="2" t="n">
        <v>0</v>
      </c>
      <c r="M558" s="2" t="n">
        <v>0</v>
      </c>
      <c r="N558" s="2" t="n">
        <v>1</v>
      </c>
      <c r="O558" s="2" t="n">
        <v>0</v>
      </c>
      <c r="P558" s="2" t="n">
        <v>1</v>
      </c>
      <c r="Q558" s="2" t="n">
        <v>1517</v>
      </c>
    </row>
    <row r="559" customFormat="false" ht="12.75" hidden="false" customHeight="false" outlineLevel="0" collapsed="false">
      <c r="A559" s="0" t="n">
        <v>47</v>
      </c>
      <c r="B559" s="0" t="n">
        <v>1994</v>
      </c>
      <c r="C559" s="1" t="n">
        <v>20254339</v>
      </c>
      <c r="D559" s="2" t="n">
        <v>0</v>
      </c>
      <c r="E559" s="3" t="n">
        <v>2172.43763844635</v>
      </c>
      <c r="F559" s="4" t="n">
        <v>120.63</v>
      </c>
      <c r="G559" s="2" t="n">
        <v>0</v>
      </c>
      <c r="H559" s="2" t="n">
        <v>1</v>
      </c>
      <c r="I559" s="2" t="n">
        <v>0</v>
      </c>
      <c r="J559" s="2" t="n">
        <v>1</v>
      </c>
      <c r="K559" s="2" t="n">
        <v>0</v>
      </c>
      <c r="L559" s="2" t="n">
        <v>0</v>
      </c>
      <c r="M559" s="2" t="n">
        <v>0</v>
      </c>
      <c r="N559" s="2" t="n">
        <v>1</v>
      </c>
      <c r="O559" s="2" t="n">
        <v>0</v>
      </c>
      <c r="P559" s="2" t="n">
        <v>1</v>
      </c>
      <c r="Q559" s="2" t="n">
        <v>1517</v>
      </c>
    </row>
    <row r="560" customFormat="false" ht="12.75" hidden="false" customHeight="false" outlineLevel="0" collapsed="false">
      <c r="A560" s="0" t="n">
        <v>47</v>
      </c>
      <c r="B560" s="0" t="n">
        <v>1995</v>
      </c>
      <c r="C560" s="1" t="n">
        <v>24703001</v>
      </c>
      <c r="D560" s="2" t="n">
        <v>0</v>
      </c>
      <c r="E560" s="3" t="n">
        <v>2313.29084488991</v>
      </c>
      <c r="F560" s="4" t="n">
        <v>120.93</v>
      </c>
      <c r="G560" s="2" t="n">
        <v>0</v>
      </c>
      <c r="H560" s="2" t="n">
        <v>1</v>
      </c>
      <c r="I560" s="2" t="n">
        <v>0</v>
      </c>
      <c r="J560" s="2" t="n">
        <v>1</v>
      </c>
      <c r="K560" s="2" t="n">
        <v>0</v>
      </c>
      <c r="L560" s="2" t="n">
        <v>0</v>
      </c>
      <c r="M560" s="2" t="n">
        <v>0</v>
      </c>
      <c r="N560" s="2" t="n">
        <v>1</v>
      </c>
      <c r="O560" s="2" t="n">
        <v>0</v>
      </c>
      <c r="P560" s="2" t="n">
        <v>1</v>
      </c>
      <c r="Q560" s="2" t="n">
        <v>1517</v>
      </c>
    </row>
    <row r="561" customFormat="false" ht="12.75" hidden="false" customHeight="false" outlineLevel="0" collapsed="false">
      <c r="A561" s="0" t="n">
        <v>47</v>
      </c>
      <c r="B561" s="0" t="n">
        <v>1996</v>
      </c>
      <c r="C561" s="1" t="n">
        <v>26681302</v>
      </c>
      <c r="D561" s="2" t="n">
        <v>0</v>
      </c>
      <c r="E561" s="3" t="n">
        <v>2342.77181307401</v>
      </c>
      <c r="F561" s="4" t="n">
        <v>121.22</v>
      </c>
      <c r="G561" s="2" t="n">
        <v>0</v>
      </c>
      <c r="H561" s="2" t="n">
        <v>1</v>
      </c>
      <c r="I561" s="2" t="n">
        <v>0</v>
      </c>
      <c r="J561" s="2" t="n">
        <v>1</v>
      </c>
      <c r="K561" s="2" t="n">
        <v>0</v>
      </c>
      <c r="L561" s="2" t="n">
        <v>0</v>
      </c>
      <c r="M561" s="2" t="n">
        <v>0</v>
      </c>
      <c r="N561" s="2" t="n">
        <v>1</v>
      </c>
      <c r="O561" s="2" t="n">
        <v>0</v>
      </c>
      <c r="P561" s="2" t="n">
        <v>1</v>
      </c>
      <c r="Q561" s="2" t="n">
        <v>1517</v>
      </c>
    </row>
    <row r="562" customFormat="false" ht="12.75" hidden="false" customHeight="false" outlineLevel="0" collapsed="false">
      <c r="A562" s="0" t="n">
        <v>47</v>
      </c>
      <c r="B562" s="0" t="n">
        <v>1997</v>
      </c>
      <c r="C562" s="1" t="n">
        <v>28336281</v>
      </c>
      <c r="D562" s="2" t="n">
        <v>0</v>
      </c>
      <c r="E562" s="3" t="n">
        <v>2337.69734220817</v>
      </c>
      <c r="F562" s="4" t="n">
        <v>121.43</v>
      </c>
      <c r="G562" s="2" t="n">
        <v>0</v>
      </c>
      <c r="H562" s="2" t="n">
        <v>1</v>
      </c>
      <c r="I562" s="2" t="n">
        <v>1</v>
      </c>
      <c r="J562" s="2" t="n">
        <v>0</v>
      </c>
      <c r="K562" s="2" t="n">
        <v>0</v>
      </c>
      <c r="L562" s="2" t="n">
        <v>0</v>
      </c>
      <c r="M562" s="2" t="n">
        <v>0</v>
      </c>
      <c r="N562" s="2" t="n">
        <v>1</v>
      </c>
      <c r="O562" s="2" t="n">
        <v>0</v>
      </c>
      <c r="P562" s="2" t="n">
        <v>1</v>
      </c>
      <c r="Q562" s="2" t="n">
        <v>1517</v>
      </c>
    </row>
    <row r="563" customFormat="false" ht="12.75" hidden="false" customHeight="false" outlineLevel="0" collapsed="false">
      <c r="A563" s="0" t="n">
        <v>47</v>
      </c>
      <c r="B563" s="0" t="n">
        <v>1998</v>
      </c>
      <c r="C563" s="1" t="n">
        <v>33289771</v>
      </c>
      <c r="D563" s="2" t="n">
        <v>0</v>
      </c>
      <c r="E563" s="3" t="n">
        <v>2407.89267734188</v>
      </c>
      <c r="F563" s="4" t="n">
        <v>121.44</v>
      </c>
      <c r="G563" s="2" t="n">
        <v>0</v>
      </c>
      <c r="H563" s="2" t="n">
        <v>1</v>
      </c>
      <c r="I563" s="2" t="n">
        <v>0</v>
      </c>
      <c r="J563" s="2" t="n">
        <v>1</v>
      </c>
      <c r="K563" s="2" t="n">
        <v>0</v>
      </c>
      <c r="L563" s="2" t="n">
        <v>0</v>
      </c>
      <c r="M563" s="2" t="n">
        <v>0</v>
      </c>
      <c r="N563" s="2" t="n">
        <v>1</v>
      </c>
      <c r="O563" s="2" t="n">
        <v>0</v>
      </c>
      <c r="P563" s="2" t="n">
        <v>1</v>
      </c>
      <c r="Q563" s="2" t="n">
        <v>1517</v>
      </c>
    </row>
    <row r="564" customFormat="false" ht="12.75" hidden="false" customHeight="false" outlineLevel="0" collapsed="false">
      <c r="A564" s="0" t="n">
        <v>47</v>
      </c>
      <c r="B564" s="0" t="n">
        <v>1999</v>
      </c>
      <c r="C564" s="1" t="n">
        <v>34489107</v>
      </c>
      <c r="D564" s="2" t="n">
        <v>0</v>
      </c>
      <c r="E564" s="3" t="n">
        <v>2532.389</v>
      </c>
      <c r="F564" s="4" t="n">
        <v>121.56</v>
      </c>
      <c r="G564" s="2" t="n">
        <v>0</v>
      </c>
      <c r="H564" s="2" t="n">
        <v>1</v>
      </c>
      <c r="I564" s="2" t="n">
        <v>1</v>
      </c>
      <c r="J564" s="2" t="n">
        <v>0</v>
      </c>
      <c r="K564" s="2" t="n">
        <v>0</v>
      </c>
      <c r="L564" s="2" t="n">
        <v>0</v>
      </c>
      <c r="M564" s="2" t="n">
        <v>1</v>
      </c>
      <c r="N564" s="2" t="n">
        <v>1</v>
      </c>
      <c r="O564" s="2" t="n">
        <v>0</v>
      </c>
      <c r="P564" s="2" t="n">
        <v>1</v>
      </c>
      <c r="Q564" s="2" t="n">
        <v>1517</v>
      </c>
    </row>
    <row r="565" customFormat="false" ht="12.75" hidden="false" customHeight="false" outlineLevel="0" collapsed="false">
      <c r="A565" s="0" t="n">
        <v>47</v>
      </c>
      <c r="B565" s="0" t="n">
        <v>2000</v>
      </c>
      <c r="C565" s="1" t="n">
        <v>41998615</v>
      </c>
      <c r="D565" s="2" t="n">
        <v>0</v>
      </c>
      <c r="E565" s="3" t="n">
        <v>2631.267</v>
      </c>
      <c r="F565" s="4" t="n">
        <v>121.52</v>
      </c>
      <c r="G565" s="2" t="n">
        <v>0</v>
      </c>
      <c r="H565" s="2" t="n">
        <v>1</v>
      </c>
      <c r="I565" s="2" t="n">
        <v>0</v>
      </c>
      <c r="J565" s="2" t="n">
        <v>1</v>
      </c>
      <c r="K565" s="2" t="n">
        <v>0</v>
      </c>
      <c r="L565" s="2" t="n">
        <v>0</v>
      </c>
      <c r="M565" s="2" t="n">
        <v>1</v>
      </c>
      <c r="N565" s="2" t="n">
        <v>1</v>
      </c>
      <c r="O565" s="2" t="n">
        <v>0</v>
      </c>
      <c r="P565" s="2" t="n">
        <v>1</v>
      </c>
      <c r="Q565" s="2" t="n">
        <v>1517</v>
      </c>
    </row>
    <row r="566" customFormat="false" ht="12.75" hidden="false" customHeight="false" outlineLevel="0" collapsed="false">
      <c r="A566" s="0" t="n">
        <v>48</v>
      </c>
      <c r="B566" s="0" t="n">
        <v>1989</v>
      </c>
      <c r="C566" s="1" t="n">
        <v>6062051</v>
      </c>
      <c r="D566" s="2" t="n">
        <v>0</v>
      </c>
      <c r="E566" s="3" t="n">
        <v>1247.73363122452</v>
      </c>
      <c r="F566" s="4" t="n">
        <v>87.17</v>
      </c>
      <c r="G566" s="2" t="n">
        <v>1</v>
      </c>
      <c r="H566" s="2" t="n">
        <v>0</v>
      </c>
      <c r="I566" s="2" t="n">
        <v>1</v>
      </c>
      <c r="J566" s="2" t="n">
        <v>0</v>
      </c>
      <c r="K566" s="2" t="n">
        <v>0</v>
      </c>
      <c r="L566" s="2" t="n">
        <v>0</v>
      </c>
      <c r="M566" s="2" t="n">
        <v>0</v>
      </c>
      <c r="N566" s="2" t="n">
        <v>1</v>
      </c>
      <c r="O566" s="2" t="n">
        <v>0</v>
      </c>
      <c r="P566" s="2" t="n">
        <v>1</v>
      </c>
      <c r="Q566" s="2" t="n">
        <v>890</v>
      </c>
    </row>
    <row r="567" customFormat="false" ht="12.75" hidden="false" customHeight="false" outlineLevel="0" collapsed="false">
      <c r="A567" s="0" t="n">
        <v>48</v>
      </c>
      <c r="B567" s="0" t="n">
        <v>1990</v>
      </c>
      <c r="C567" s="1" t="n">
        <v>6273036</v>
      </c>
      <c r="D567" s="2" t="n">
        <v>0</v>
      </c>
      <c r="E567" s="3" t="n">
        <v>1365.6819140636</v>
      </c>
      <c r="F567" s="4" t="n">
        <v>87.92</v>
      </c>
      <c r="G567" s="2" t="n">
        <v>1</v>
      </c>
      <c r="H567" s="2" t="n">
        <v>0</v>
      </c>
      <c r="I567" s="2" t="n">
        <v>1</v>
      </c>
      <c r="J567" s="2" t="n">
        <v>0</v>
      </c>
      <c r="K567" s="2" t="n">
        <v>0</v>
      </c>
      <c r="L567" s="2" t="n">
        <v>0</v>
      </c>
      <c r="M567" s="2" t="n">
        <v>0</v>
      </c>
      <c r="N567" s="2" t="n">
        <v>1</v>
      </c>
      <c r="O567" s="2" t="n">
        <v>0</v>
      </c>
      <c r="P567" s="2" t="n">
        <v>1</v>
      </c>
      <c r="Q567" s="2" t="n">
        <v>890</v>
      </c>
    </row>
    <row r="568" customFormat="false" ht="12.75" hidden="false" customHeight="false" outlineLevel="0" collapsed="false">
      <c r="A568" s="0" t="n">
        <v>48</v>
      </c>
      <c r="B568" s="0" t="n">
        <v>1991</v>
      </c>
      <c r="C568" s="1" t="n">
        <v>6826230</v>
      </c>
      <c r="D568" s="2" t="n">
        <v>0</v>
      </c>
      <c r="E568" s="3" t="n">
        <v>1626.16655756422</v>
      </c>
      <c r="F568" s="4" t="n">
        <v>88.6</v>
      </c>
      <c r="G568" s="2" t="n">
        <v>1</v>
      </c>
      <c r="H568" s="2" t="n">
        <v>0</v>
      </c>
      <c r="I568" s="2" t="n">
        <v>1</v>
      </c>
      <c r="J568" s="2" t="n">
        <v>0</v>
      </c>
      <c r="K568" s="2" t="n">
        <v>0</v>
      </c>
      <c r="L568" s="2" t="n">
        <v>0</v>
      </c>
      <c r="M568" s="2" t="n">
        <v>0</v>
      </c>
      <c r="N568" s="2" t="n">
        <v>1</v>
      </c>
      <c r="O568" s="2" t="n">
        <v>0</v>
      </c>
      <c r="P568" s="2" t="n">
        <v>1</v>
      </c>
      <c r="Q568" s="2" t="n">
        <v>890</v>
      </c>
    </row>
    <row r="569" customFormat="false" ht="12.75" hidden="false" customHeight="false" outlineLevel="0" collapsed="false">
      <c r="A569" s="0" t="n">
        <v>48</v>
      </c>
      <c r="B569" s="0" t="n">
        <v>1992</v>
      </c>
      <c r="C569" s="1" t="n">
        <v>6766998</v>
      </c>
      <c r="D569" s="2" t="n">
        <v>0</v>
      </c>
      <c r="E569" s="3" t="n">
        <v>1752.6898123379</v>
      </c>
      <c r="F569" s="4" t="n">
        <v>89.24</v>
      </c>
      <c r="G569" s="2" t="n">
        <v>1</v>
      </c>
      <c r="H569" s="2" t="n">
        <v>0</v>
      </c>
      <c r="I569" s="2" t="n">
        <v>1</v>
      </c>
      <c r="J569" s="2" t="n">
        <v>0</v>
      </c>
      <c r="K569" s="2" t="n">
        <v>0</v>
      </c>
      <c r="L569" s="2" t="n">
        <v>0</v>
      </c>
      <c r="M569" s="2" t="n">
        <v>0</v>
      </c>
      <c r="N569" s="2" t="n">
        <v>1</v>
      </c>
      <c r="O569" s="2" t="n">
        <v>0</v>
      </c>
      <c r="P569" s="2" t="n">
        <v>1</v>
      </c>
      <c r="Q569" s="2" t="n">
        <v>890</v>
      </c>
    </row>
    <row r="570" customFormat="false" ht="12.75" hidden="false" customHeight="false" outlineLevel="0" collapsed="false">
      <c r="A570" s="0" t="n">
        <v>48</v>
      </c>
      <c r="B570" s="0" t="n">
        <v>1993</v>
      </c>
      <c r="C570" s="1" t="n">
        <v>6336167</v>
      </c>
      <c r="D570" s="2" t="n">
        <v>0</v>
      </c>
      <c r="E570" s="3" t="n">
        <v>1829.16471087635</v>
      </c>
      <c r="F570" s="4" t="n">
        <v>89.91</v>
      </c>
      <c r="G570" s="2" t="n">
        <v>1</v>
      </c>
      <c r="H570" s="2" t="n">
        <v>0</v>
      </c>
      <c r="I570" s="2" t="n">
        <v>1</v>
      </c>
      <c r="J570" s="2" t="n">
        <v>0</v>
      </c>
      <c r="K570" s="2" t="n">
        <v>0</v>
      </c>
      <c r="L570" s="2" t="n">
        <v>0</v>
      </c>
      <c r="M570" s="2" t="n">
        <v>0</v>
      </c>
      <c r="N570" s="2" t="n">
        <v>1</v>
      </c>
      <c r="O570" s="2" t="n">
        <v>0</v>
      </c>
      <c r="P570" s="2" t="n">
        <v>1</v>
      </c>
      <c r="Q570" s="2" t="n">
        <v>890</v>
      </c>
    </row>
    <row r="571" customFormat="false" ht="12.75" hidden="false" customHeight="false" outlineLevel="0" collapsed="false">
      <c r="A571" s="0" t="n">
        <v>48</v>
      </c>
      <c r="B571" s="0" t="n">
        <v>1994</v>
      </c>
      <c r="C571" s="1" t="n">
        <v>7028189</v>
      </c>
      <c r="D571" s="2" t="n">
        <v>0</v>
      </c>
      <c r="E571" s="3" t="n">
        <v>1937.81328624949</v>
      </c>
      <c r="F571" s="4" t="n">
        <v>90.2</v>
      </c>
      <c r="G571" s="2" t="n">
        <v>1</v>
      </c>
      <c r="H571" s="2" t="n">
        <v>0</v>
      </c>
      <c r="I571" s="2" t="n">
        <v>1</v>
      </c>
      <c r="J571" s="2" t="n">
        <v>0</v>
      </c>
      <c r="K571" s="2" t="n">
        <v>0</v>
      </c>
      <c r="L571" s="2" t="n">
        <v>0</v>
      </c>
      <c r="M571" s="2" t="n">
        <v>0</v>
      </c>
      <c r="N571" s="2" t="n">
        <v>1</v>
      </c>
      <c r="O571" s="2" t="n">
        <v>0</v>
      </c>
      <c r="P571" s="2" t="n">
        <v>1</v>
      </c>
      <c r="Q571" s="2" t="n">
        <v>890</v>
      </c>
    </row>
    <row r="572" customFormat="false" ht="12.75" hidden="false" customHeight="false" outlineLevel="0" collapsed="false">
      <c r="A572" s="0" t="n">
        <v>48</v>
      </c>
      <c r="B572" s="0" t="n">
        <v>1995</v>
      </c>
      <c r="C572" s="1" t="n">
        <v>16492429</v>
      </c>
      <c r="D572" s="2" t="n">
        <v>0</v>
      </c>
      <c r="E572" s="3" t="n">
        <v>2063.91053648291</v>
      </c>
      <c r="F572" s="4" t="n">
        <v>90.49</v>
      </c>
      <c r="G572" s="2" t="n">
        <v>1</v>
      </c>
      <c r="H572" s="2" t="n">
        <v>0</v>
      </c>
      <c r="I572" s="2" t="n">
        <v>1</v>
      </c>
      <c r="J572" s="2" t="n">
        <v>0</v>
      </c>
      <c r="K572" s="2" t="n">
        <v>0</v>
      </c>
      <c r="L572" s="2" t="n">
        <v>0</v>
      </c>
      <c r="M572" s="2" t="n">
        <v>0</v>
      </c>
      <c r="N572" s="2" t="n">
        <v>1</v>
      </c>
      <c r="O572" s="2" t="n">
        <v>0</v>
      </c>
      <c r="P572" s="2" t="n">
        <v>1</v>
      </c>
      <c r="Q572" s="2" t="n">
        <v>890</v>
      </c>
    </row>
    <row r="573" customFormat="false" ht="12.75" hidden="false" customHeight="false" outlineLevel="0" collapsed="false">
      <c r="A573" s="0" t="n">
        <v>48</v>
      </c>
      <c r="B573" s="0" t="n">
        <v>1996</v>
      </c>
      <c r="C573" s="1" t="n">
        <v>16949842</v>
      </c>
      <c r="D573" s="2" t="n">
        <v>0</v>
      </c>
      <c r="E573" s="3" t="n">
        <v>2084.11354062832</v>
      </c>
      <c r="F573" s="4" t="n">
        <v>90.74</v>
      </c>
      <c r="G573" s="2" t="n">
        <v>1</v>
      </c>
      <c r="H573" s="2" t="n">
        <v>0</v>
      </c>
      <c r="I573" s="2" t="n">
        <v>1</v>
      </c>
      <c r="J573" s="2" t="n">
        <v>0</v>
      </c>
      <c r="K573" s="2" t="n">
        <v>0</v>
      </c>
      <c r="L573" s="2" t="n">
        <v>0</v>
      </c>
      <c r="M573" s="2" t="n">
        <v>0</v>
      </c>
      <c r="N573" s="2" t="n">
        <v>1</v>
      </c>
      <c r="O573" s="2" t="n">
        <v>0</v>
      </c>
      <c r="P573" s="2" t="n">
        <v>1</v>
      </c>
      <c r="Q573" s="2" t="n">
        <v>890</v>
      </c>
    </row>
    <row r="574" customFormat="false" ht="12.75" hidden="false" customHeight="false" outlineLevel="0" collapsed="false">
      <c r="A574" s="0" t="n">
        <v>48</v>
      </c>
      <c r="B574" s="0" t="n">
        <v>1997</v>
      </c>
      <c r="C574" s="1" t="n">
        <v>17644533</v>
      </c>
      <c r="D574" s="2" t="n">
        <v>0</v>
      </c>
      <c r="E574" s="3" t="n">
        <v>2076.19850866171</v>
      </c>
      <c r="F574" s="4" t="n">
        <v>90.91</v>
      </c>
      <c r="G574" s="2" t="n">
        <v>1</v>
      </c>
      <c r="H574" s="2" t="n">
        <v>0</v>
      </c>
      <c r="I574" s="2" t="n">
        <v>1</v>
      </c>
      <c r="J574" s="2" t="n">
        <v>0</v>
      </c>
      <c r="K574" s="2" t="n">
        <v>0</v>
      </c>
      <c r="L574" s="2" t="n">
        <v>0</v>
      </c>
      <c r="M574" s="2" t="n">
        <v>0</v>
      </c>
      <c r="N574" s="2" t="n">
        <v>1</v>
      </c>
      <c r="O574" s="2" t="n">
        <v>0</v>
      </c>
      <c r="P574" s="2" t="n">
        <v>1</v>
      </c>
      <c r="Q574" s="2" t="n">
        <v>890</v>
      </c>
    </row>
    <row r="575" customFormat="false" ht="12.75" hidden="false" customHeight="false" outlineLevel="0" collapsed="false">
      <c r="A575" s="0" t="n">
        <v>48</v>
      </c>
      <c r="B575" s="0" t="n">
        <v>1998</v>
      </c>
      <c r="C575" s="1" t="n">
        <v>18715148</v>
      </c>
      <c r="D575" s="2" t="n">
        <v>0</v>
      </c>
      <c r="E575" s="3" t="n">
        <v>2126.60219412124</v>
      </c>
      <c r="F575" s="4" t="n">
        <v>90.87</v>
      </c>
      <c r="G575" s="2" t="n">
        <v>1</v>
      </c>
      <c r="H575" s="2" t="n">
        <v>0</v>
      </c>
      <c r="I575" s="2" t="n">
        <v>0</v>
      </c>
      <c r="J575" s="2" t="n">
        <v>1</v>
      </c>
      <c r="K575" s="2" t="n">
        <v>0</v>
      </c>
      <c r="L575" s="2" t="n">
        <v>0</v>
      </c>
      <c r="M575" s="2" t="n">
        <v>0</v>
      </c>
      <c r="N575" s="2" t="n">
        <v>1</v>
      </c>
      <c r="O575" s="2" t="n">
        <v>0</v>
      </c>
      <c r="P575" s="2" t="n">
        <v>1</v>
      </c>
      <c r="Q575" s="2" t="n">
        <v>890</v>
      </c>
    </row>
    <row r="576" customFormat="false" ht="12.75" hidden="false" customHeight="false" outlineLevel="0" collapsed="false">
      <c r="A576" s="0" t="n">
        <v>48</v>
      </c>
      <c r="B576" s="0" t="n">
        <v>1999</v>
      </c>
      <c r="C576" s="1" t="n">
        <v>18665916</v>
      </c>
      <c r="D576" s="2" t="n">
        <v>0</v>
      </c>
      <c r="E576" s="3" t="n">
        <v>2193.12219164648</v>
      </c>
      <c r="F576" s="4" t="n">
        <v>90.95</v>
      </c>
      <c r="G576" s="2" t="n">
        <v>1</v>
      </c>
      <c r="H576" s="2" t="n">
        <v>0</v>
      </c>
      <c r="I576" s="2" t="n">
        <v>0</v>
      </c>
      <c r="J576" s="2" t="n">
        <v>1</v>
      </c>
      <c r="K576" s="2" t="n">
        <v>0</v>
      </c>
      <c r="L576" s="2" t="n">
        <v>0</v>
      </c>
      <c r="M576" s="2" t="n">
        <v>0</v>
      </c>
      <c r="N576" s="2" t="n">
        <v>1</v>
      </c>
      <c r="O576" s="2" t="n">
        <v>0</v>
      </c>
      <c r="P576" s="2" t="n">
        <v>1</v>
      </c>
      <c r="Q576" s="2" t="n">
        <v>890</v>
      </c>
    </row>
    <row r="577" customFormat="false" ht="12.75" hidden="false" customHeight="false" outlineLevel="0" collapsed="false">
      <c r="A577" s="0" t="n">
        <v>48</v>
      </c>
      <c r="B577" s="0" t="n">
        <v>2000</v>
      </c>
      <c r="C577" s="1" t="n">
        <v>22590924</v>
      </c>
      <c r="D577" s="2" t="n">
        <v>0</v>
      </c>
      <c r="E577" s="3" t="n">
        <v>2271.60214556597</v>
      </c>
      <c r="F577" s="4" t="n">
        <v>90.89</v>
      </c>
      <c r="G577" s="2" t="n">
        <v>1</v>
      </c>
      <c r="H577" s="2" t="n">
        <v>0</v>
      </c>
      <c r="I577" s="2" t="n">
        <v>0</v>
      </c>
      <c r="J577" s="2" t="n">
        <v>1</v>
      </c>
      <c r="K577" s="2" t="n">
        <v>0</v>
      </c>
      <c r="L577" s="2" t="n">
        <v>0</v>
      </c>
      <c r="M577" s="2" t="n">
        <v>0</v>
      </c>
      <c r="N577" s="2" t="n">
        <v>1</v>
      </c>
      <c r="O577" s="2" t="n">
        <v>0</v>
      </c>
      <c r="P577" s="2" t="n">
        <v>1</v>
      </c>
      <c r="Q577" s="2" t="n">
        <v>890</v>
      </c>
    </row>
    <row r="578" customFormat="false" ht="12.75" hidden="false" customHeight="false" outlineLevel="0" collapsed="false">
      <c r="A578" s="0" t="n">
        <v>49</v>
      </c>
      <c r="B578" s="0" t="n">
        <v>1989</v>
      </c>
      <c r="C578" s="1" t="n">
        <v>2483550</v>
      </c>
      <c r="D578" s="2" t="n">
        <v>0</v>
      </c>
      <c r="E578" s="3" t="n">
        <v>1178.9984166284</v>
      </c>
      <c r="F578" s="4" t="n">
        <v>83.64</v>
      </c>
      <c r="G578" s="2" t="n">
        <v>1</v>
      </c>
      <c r="H578" s="2" t="n">
        <v>0</v>
      </c>
      <c r="I578" s="2" t="n">
        <v>1</v>
      </c>
      <c r="J578" s="2" t="n">
        <v>0</v>
      </c>
      <c r="K578" s="2" t="n">
        <v>0</v>
      </c>
      <c r="L578" s="2" t="n">
        <v>0</v>
      </c>
      <c r="M578" s="2" t="n">
        <v>0</v>
      </c>
      <c r="N578" s="2" t="n">
        <v>1</v>
      </c>
      <c r="O578" s="2" t="n">
        <v>0</v>
      </c>
      <c r="P578" s="2" t="n">
        <v>1</v>
      </c>
      <c r="Q578" s="2" t="n">
        <v>2170</v>
      </c>
    </row>
    <row r="579" customFormat="false" ht="12.75" hidden="false" customHeight="false" outlineLevel="0" collapsed="false">
      <c r="A579" s="0" t="n">
        <v>49</v>
      </c>
      <c r="B579" s="0" t="n">
        <v>1990</v>
      </c>
      <c r="C579" s="1" t="n">
        <v>2755611</v>
      </c>
      <c r="D579" s="2" t="n">
        <v>0</v>
      </c>
      <c r="E579" s="3" t="n">
        <v>1292.30560243918</v>
      </c>
      <c r="F579" s="4" t="n">
        <v>84.35</v>
      </c>
      <c r="G579" s="2" t="n">
        <v>1</v>
      </c>
      <c r="H579" s="2" t="n">
        <v>0</v>
      </c>
      <c r="I579" s="2" t="n">
        <v>1</v>
      </c>
      <c r="J579" s="2" t="n">
        <v>0</v>
      </c>
      <c r="K579" s="2" t="n">
        <v>0</v>
      </c>
      <c r="L579" s="2" t="n">
        <v>0</v>
      </c>
      <c r="M579" s="2" t="n">
        <v>0</v>
      </c>
      <c r="N579" s="2" t="n">
        <v>1</v>
      </c>
      <c r="O579" s="2" t="n">
        <v>0</v>
      </c>
      <c r="P579" s="2" t="n">
        <v>1</v>
      </c>
      <c r="Q579" s="2" t="n">
        <v>2170</v>
      </c>
    </row>
    <row r="580" customFormat="false" ht="12.75" hidden="false" customHeight="false" outlineLevel="0" collapsed="false">
      <c r="A580" s="0" t="n">
        <v>49</v>
      </c>
      <c r="B580" s="0" t="n">
        <v>1991</v>
      </c>
      <c r="C580" s="1" t="n">
        <v>3197997</v>
      </c>
      <c r="D580" s="2" t="n">
        <v>0</v>
      </c>
      <c r="E580" s="3" t="n">
        <v>1532.20867346431</v>
      </c>
      <c r="F580" s="4" t="n">
        <v>84.99</v>
      </c>
      <c r="G580" s="2" t="n">
        <v>1</v>
      </c>
      <c r="H580" s="2" t="n">
        <v>0</v>
      </c>
      <c r="I580" s="2" t="n">
        <v>1</v>
      </c>
      <c r="J580" s="2" t="n">
        <v>0</v>
      </c>
      <c r="K580" s="2" t="n">
        <v>0</v>
      </c>
      <c r="L580" s="2" t="n">
        <v>0</v>
      </c>
      <c r="M580" s="2" t="n">
        <v>0</v>
      </c>
      <c r="N580" s="2" t="n">
        <v>1</v>
      </c>
      <c r="O580" s="2" t="n">
        <v>0</v>
      </c>
      <c r="P580" s="2" t="n">
        <v>1</v>
      </c>
      <c r="Q580" s="2" t="n">
        <v>2170</v>
      </c>
    </row>
    <row r="581" customFormat="false" ht="12.75" hidden="false" customHeight="false" outlineLevel="0" collapsed="false">
      <c r="A581" s="0" t="n">
        <v>49</v>
      </c>
      <c r="B581" s="0" t="n">
        <v>1992</v>
      </c>
      <c r="C581" s="1" t="n">
        <v>3221825</v>
      </c>
      <c r="D581" s="2" t="n">
        <v>0</v>
      </c>
      <c r="E581" s="3" t="n">
        <v>1645.04523419619</v>
      </c>
      <c r="F581" s="4" t="n">
        <v>85.61</v>
      </c>
      <c r="G581" s="2" t="n">
        <v>1</v>
      </c>
      <c r="H581" s="2" t="n">
        <v>0</v>
      </c>
      <c r="I581" s="2" t="n">
        <v>1</v>
      </c>
      <c r="J581" s="2" t="n">
        <v>0</v>
      </c>
      <c r="K581" s="2" t="n">
        <v>0</v>
      </c>
      <c r="L581" s="2" t="n">
        <v>0</v>
      </c>
      <c r="M581" s="2" t="n">
        <v>0</v>
      </c>
      <c r="N581" s="2" t="n">
        <v>1</v>
      </c>
      <c r="O581" s="2" t="n">
        <v>0</v>
      </c>
      <c r="P581" s="2" t="n">
        <v>1</v>
      </c>
      <c r="Q581" s="2" t="n">
        <v>2170</v>
      </c>
    </row>
    <row r="582" customFormat="false" ht="12.75" hidden="false" customHeight="false" outlineLevel="0" collapsed="false">
      <c r="A582" s="0" t="n">
        <v>49</v>
      </c>
      <c r="B582" s="0" t="n">
        <v>1993</v>
      </c>
      <c r="C582" s="1" t="n">
        <v>2880917</v>
      </c>
      <c r="D582" s="2" t="n">
        <v>0</v>
      </c>
      <c r="E582" s="3" t="n">
        <v>1744.06005379363</v>
      </c>
      <c r="F582" s="4" t="n">
        <v>86.26</v>
      </c>
      <c r="G582" s="2" t="n">
        <v>1</v>
      </c>
      <c r="H582" s="2" t="n">
        <v>0</v>
      </c>
      <c r="I582" s="2" t="n">
        <v>1</v>
      </c>
      <c r="J582" s="2" t="n">
        <v>0</v>
      </c>
      <c r="K582" s="2" t="n">
        <v>0</v>
      </c>
      <c r="L582" s="2" t="n">
        <v>0</v>
      </c>
      <c r="M582" s="2" t="n">
        <v>0</v>
      </c>
      <c r="N582" s="2" t="n">
        <v>1</v>
      </c>
      <c r="O582" s="2" t="n">
        <v>0</v>
      </c>
      <c r="P582" s="2" t="n">
        <v>1</v>
      </c>
      <c r="Q582" s="2" t="n">
        <v>2170</v>
      </c>
    </row>
    <row r="583" customFormat="false" ht="12.75" hidden="false" customHeight="false" outlineLevel="0" collapsed="false">
      <c r="A583" s="0" t="n">
        <v>49</v>
      </c>
      <c r="B583" s="0" t="n">
        <v>1994</v>
      </c>
      <c r="C583" s="1" t="n">
        <v>3562440</v>
      </c>
      <c r="D583" s="2" t="n">
        <v>0</v>
      </c>
      <c r="E583" s="3" t="n">
        <v>1847.62746272237</v>
      </c>
      <c r="F583" s="4" t="n">
        <v>86.51</v>
      </c>
      <c r="G583" s="2" t="n">
        <v>1</v>
      </c>
      <c r="H583" s="2" t="n">
        <v>0</v>
      </c>
      <c r="I583" s="2" t="n">
        <v>1</v>
      </c>
      <c r="J583" s="2" t="n">
        <v>0</v>
      </c>
      <c r="K583" s="2" t="n">
        <v>0</v>
      </c>
      <c r="L583" s="2" t="n">
        <v>0</v>
      </c>
      <c r="M583" s="2" t="n">
        <v>0</v>
      </c>
      <c r="N583" s="2" t="n">
        <v>1</v>
      </c>
      <c r="O583" s="2" t="n">
        <v>0</v>
      </c>
      <c r="P583" s="2" t="n">
        <v>1</v>
      </c>
      <c r="Q583" s="2" t="n">
        <v>2170</v>
      </c>
    </row>
    <row r="584" customFormat="false" ht="12.75" hidden="false" customHeight="false" outlineLevel="0" collapsed="false">
      <c r="A584" s="0" t="n">
        <v>49</v>
      </c>
      <c r="B584" s="0" t="n">
        <v>1995</v>
      </c>
      <c r="C584" s="1" t="n">
        <v>7265313</v>
      </c>
      <c r="D584" s="2" t="n">
        <v>0</v>
      </c>
      <c r="E584" s="3" t="n">
        <v>1979.18247936451</v>
      </c>
      <c r="F584" s="4" t="n">
        <v>86.77</v>
      </c>
      <c r="G584" s="2" t="n">
        <v>1</v>
      </c>
      <c r="H584" s="2" t="n">
        <v>0</v>
      </c>
      <c r="I584" s="2" t="n">
        <v>1</v>
      </c>
      <c r="J584" s="2" t="n">
        <v>0</v>
      </c>
      <c r="K584" s="2" t="n">
        <v>0</v>
      </c>
      <c r="L584" s="2" t="n">
        <v>0</v>
      </c>
      <c r="M584" s="2" t="n">
        <v>0</v>
      </c>
      <c r="N584" s="2" t="n">
        <v>1</v>
      </c>
      <c r="O584" s="2" t="n">
        <v>0</v>
      </c>
      <c r="P584" s="2" t="n">
        <v>1</v>
      </c>
      <c r="Q584" s="2" t="n">
        <v>2170</v>
      </c>
    </row>
    <row r="585" customFormat="false" ht="12.75" hidden="false" customHeight="false" outlineLevel="0" collapsed="false">
      <c r="A585" s="0" t="n">
        <v>49</v>
      </c>
      <c r="B585" s="0" t="n">
        <v>1996</v>
      </c>
      <c r="C585" s="1" t="n">
        <v>7236159</v>
      </c>
      <c r="D585" s="2" t="n">
        <v>0</v>
      </c>
      <c r="E585" s="3" t="n">
        <v>1978.44717856561</v>
      </c>
      <c r="F585" s="4" t="n">
        <v>87.02</v>
      </c>
      <c r="G585" s="2" t="n">
        <v>1</v>
      </c>
      <c r="H585" s="2" t="n">
        <v>0</v>
      </c>
      <c r="I585" s="2" t="n">
        <v>0</v>
      </c>
      <c r="J585" s="2" t="n">
        <v>1</v>
      </c>
      <c r="K585" s="2" t="n">
        <v>0</v>
      </c>
      <c r="L585" s="2" t="n">
        <v>0</v>
      </c>
      <c r="M585" s="2" t="n">
        <v>0</v>
      </c>
      <c r="N585" s="2" t="n">
        <v>1</v>
      </c>
      <c r="O585" s="2" t="n">
        <v>0</v>
      </c>
      <c r="P585" s="2" t="n">
        <v>1</v>
      </c>
      <c r="Q585" s="2" t="n">
        <v>2170</v>
      </c>
    </row>
    <row r="586" customFormat="false" ht="12.75" hidden="false" customHeight="false" outlineLevel="0" collapsed="false">
      <c r="A586" s="0" t="n">
        <v>49</v>
      </c>
      <c r="B586" s="0" t="n">
        <v>1997</v>
      </c>
      <c r="C586" s="1" t="n">
        <v>7827838</v>
      </c>
      <c r="D586" s="2" t="n">
        <v>0</v>
      </c>
      <c r="E586" s="3" t="n">
        <v>1974.66101420566</v>
      </c>
      <c r="F586" s="4" t="n">
        <v>87.2</v>
      </c>
      <c r="G586" s="2" t="n">
        <v>1</v>
      </c>
      <c r="H586" s="2" t="n">
        <v>0</v>
      </c>
      <c r="I586" s="2" t="n">
        <v>1</v>
      </c>
      <c r="J586" s="2" t="n">
        <v>0</v>
      </c>
      <c r="K586" s="2" t="n">
        <v>0</v>
      </c>
      <c r="L586" s="2" t="n">
        <v>0</v>
      </c>
      <c r="M586" s="2" t="n">
        <v>0</v>
      </c>
      <c r="N586" s="2" t="n">
        <v>1</v>
      </c>
      <c r="O586" s="2" t="n">
        <v>0</v>
      </c>
      <c r="P586" s="2" t="n">
        <v>1</v>
      </c>
      <c r="Q586" s="2" t="n">
        <v>2170</v>
      </c>
    </row>
    <row r="587" customFormat="false" ht="12.75" hidden="false" customHeight="false" outlineLevel="0" collapsed="false">
      <c r="A587" s="0" t="n">
        <v>49</v>
      </c>
      <c r="B587" s="0" t="n">
        <v>1998</v>
      </c>
      <c r="C587" s="1" t="n">
        <v>8770431</v>
      </c>
      <c r="D587" s="2" t="n">
        <v>0</v>
      </c>
      <c r="E587" s="3" t="n">
        <v>2029.62176753882</v>
      </c>
      <c r="F587" s="4" t="n">
        <v>87.17</v>
      </c>
      <c r="G587" s="2" t="n">
        <v>1</v>
      </c>
      <c r="H587" s="2" t="n">
        <v>0</v>
      </c>
      <c r="I587" s="2" t="n">
        <v>0</v>
      </c>
      <c r="J587" s="2" t="n">
        <v>1</v>
      </c>
      <c r="K587" s="2" t="n">
        <v>0</v>
      </c>
      <c r="L587" s="2" t="n">
        <v>0</v>
      </c>
      <c r="M587" s="2" t="n">
        <v>0</v>
      </c>
      <c r="N587" s="2" t="n">
        <v>1</v>
      </c>
      <c r="O587" s="2" t="n">
        <v>0</v>
      </c>
      <c r="P587" s="2" t="n">
        <v>1</v>
      </c>
      <c r="Q587" s="2" t="n">
        <v>2170</v>
      </c>
    </row>
    <row r="588" customFormat="false" ht="12.75" hidden="false" customHeight="false" outlineLevel="0" collapsed="false">
      <c r="A588" s="0" t="n">
        <v>49</v>
      </c>
      <c r="B588" s="0" t="n">
        <v>1999</v>
      </c>
      <c r="C588" s="1" t="n">
        <v>9393851</v>
      </c>
      <c r="D588" s="2" t="n">
        <v>0</v>
      </c>
      <c r="E588" s="3" t="n">
        <v>2089.76</v>
      </c>
      <c r="F588" s="4" t="n">
        <v>87.26</v>
      </c>
      <c r="G588" s="2" t="n">
        <v>1</v>
      </c>
      <c r="H588" s="2" t="n">
        <v>0</v>
      </c>
      <c r="I588" s="2" t="n">
        <v>1</v>
      </c>
      <c r="J588" s="2" t="n">
        <v>0</v>
      </c>
      <c r="K588" s="2" t="n">
        <v>0</v>
      </c>
      <c r="L588" s="2" t="n">
        <v>0</v>
      </c>
      <c r="M588" s="2" t="n">
        <v>1</v>
      </c>
      <c r="N588" s="2" t="n">
        <v>1</v>
      </c>
      <c r="O588" s="2" t="n">
        <v>0</v>
      </c>
      <c r="P588" s="2" t="n">
        <v>1</v>
      </c>
      <c r="Q588" s="2" t="n">
        <v>2170</v>
      </c>
    </row>
    <row r="589" customFormat="false" ht="12.75" hidden="false" customHeight="false" outlineLevel="0" collapsed="false">
      <c r="A589" s="0" t="n">
        <v>49</v>
      </c>
      <c r="B589" s="0" t="n">
        <v>2000</v>
      </c>
      <c r="C589" s="1" t="n">
        <v>10523840</v>
      </c>
      <c r="D589" s="2" t="n">
        <v>0</v>
      </c>
      <c r="E589" s="3" t="n">
        <v>2156.68</v>
      </c>
      <c r="F589" s="4" t="n">
        <v>87.2</v>
      </c>
      <c r="G589" s="2" t="n">
        <v>1</v>
      </c>
      <c r="H589" s="2" t="n">
        <v>0</v>
      </c>
      <c r="I589" s="2" t="n">
        <v>0</v>
      </c>
      <c r="J589" s="2" t="n">
        <v>1</v>
      </c>
      <c r="K589" s="2" t="n">
        <v>0</v>
      </c>
      <c r="L589" s="2" t="n">
        <v>0</v>
      </c>
      <c r="M589" s="2" t="n">
        <v>1</v>
      </c>
      <c r="N589" s="2" t="n">
        <v>1</v>
      </c>
      <c r="O589" s="2" t="n">
        <v>0</v>
      </c>
      <c r="P589" s="2" t="n">
        <v>1</v>
      </c>
      <c r="Q589" s="2" t="n">
        <v>2170</v>
      </c>
    </row>
    <row r="590" customFormat="false" ht="12.75" hidden="false" customHeight="false" outlineLevel="0" collapsed="false">
      <c r="A590" s="0" t="n">
        <v>50</v>
      </c>
      <c r="B590" s="0" t="n">
        <v>1989</v>
      </c>
      <c r="C590" s="1" t="n">
        <v>10281506</v>
      </c>
      <c r="D590" s="2" t="n">
        <v>0</v>
      </c>
      <c r="E590" s="3" t="n">
        <v>1189.11425419687</v>
      </c>
      <c r="F590" s="4" t="n">
        <v>86.34</v>
      </c>
      <c r="G590" s="2" t="n">
        <v>0</v>
      </c>
      <c r="H590" s="2" t="n">
        <v>1</v>
      </c>
      <c r="I590" s="2" t="n">
        <v>1</v>
      </c>
      <c r="J590" s="2" t="n">
        <v>0</v>
      </c>
      <c r="K590" s="2" t="n">
        <v>1</v>
      </c>
      <c r="L590" s="2" t="n">
        <v>1</v>
      </c>
      <c r="M590" s="2" t="n">
        <v>0</v>
      </c>
      <c r="N590" s="2" t="n">
        <v>1</v>
      </c>
      <c r="O590" s="2" t="n">
        <v>1</v>
      </c>
      <c r="P590" s="2" t="n">
        <v>2</v>
      </c>
      <c r="Q590" s="2" t="n">
        <v>931</v>
      </c>
    </row>
    <row r="591" customFormat="false" ht="12.75" hidden="false" customHeight="false" outlineLevel="0" collapsed="false">
      <c r="A591" s="0" t="n">
        <v>50</v>
      </c>
      <c r="B591" s="0" t="n">
        <v>1990</v>
      </c>
      <c r="C591" s="1" t="n">
        <v>11737579</v>
      </c>
      <c r="D591" s="2" t="n">
        <v>0</v>
      </c>
      <c r="E591" s="3" t="n">
        <v>1310.14126809012</v>
      </c>
      <c r="F591" s="4" t="n">
        <v>87.09</v>
      </c>
      <c r="G591" s="2" t="n">
        <v>0</v>
      </c>
      <c r="H591" s="2" t="n">
        <v>1</v>
      </c>
      <c r="I591" s="2" t="n">
        <v>1</v>
      </c>
      <c r="J591" s="2" t="n">
        <v>0</v>
      </c>
      <c r="K591" s="2" t="n">
        <v>1</v>
      </c>
      <c r="L591" s="2" t="n">
        <v>1</v>
      </c>
      <c r="M591" s="2" t="n">
        <v>0</v>
      </c>
      <c r="N591" s="2" t="n">
        <v>1</v>
      </c>
      <c r="O591" s="2" t="n">
        <v>1</v>
      </c>
      <c r="P591" s="2" t="n">
        <v>2</v>
      </c>
      <c r="Q591" s="2" t="n">
        <v>931</v>
      </c>
    </row>
    <row r="592" customFormat="false" ht="12.75" hidden="false" customHeight="false" outlineLevel="0" collapsed="false">
      <c r="A592" s="0" t="n">
        <v>50</v>
      </c>
      <c r="B592" s="0" t="n">
        <v>1991</v>
      </c>
      <c r="C592" s="1" t="n">
        <v>13213679</v>
      </c>
      <c r="D592" s="2" t="n">
        <v>0</v>
      </c>
      <c r="E592" s="3" t="n">
        <v>1567.00934639503</v>
      </c>
      <c r="F592" s="4" t="n">
        <v>87.79</v>
      </c>
      <c r="G592" s="2" t="n">
        <v>0</v>
      </c>
      <c r="H592" s="2" t="n">
        <v>1</v>
      </c>
      <c r="I592" s="2" t="n">
        <v>1</v>
      </c>
      <c r="J592" s="2" t="n">
        <v>0</v>
      </c>
      <c r="K592" s="2" t="n">
        <v>1</v>
      </c>
      <c r="L592" s="2" t="n">
        <v>1</v>
      </c>
      <c r="M592" s="2" t="n">
        <v>0</v>
      </c>
      <c r="N592" s="2" t="n">
        <v>1</v>
      </c>
      <c r="O592" s="2" t="n">
        <v>1</v>
      </c>
      <c r="P592" s="2" t="n">
        <v>2</v>
      </c>
      <c r="Q592" s="2" t="n">
        <v>931</v>
      </c>
    </row>
    <row r="593" customFormat="false" ht="12.75" hidden="false" customHeight="false" outlineLevel="0" collapsed="false">
      <c r="A593" s="0" t="n">
        <v>50</v>
      </c>
      <c r="B593" s="0" t="n">
        <v>1992</v>
      </c>
      <c r="C593" s="1" t="n">
        <v>13965361</v>
      </c>
      <c r="D593" s="2" t="n">
        <v>0</v>
      </c>
      <c r="E593" s="3" t="n">
        <v>1705.58145419434</v>
      </c>
      <c r="F593" s="4" t="n">
        <v>88.48</v>
      </c>
      <c r="G593" s="2" t="n">
        <v>0</v>
      </c>
      <c r="H593" s="2" t="n">
        <v>1</v>
      </c>
      <c r="I593" s="2" t="n">
        <v>1</v>
      </c>
      <c r="J593" s="2" t="n">
        <v>0</v>
      </c>
      <c r="K593" s="2" t="n">
        <v>1</v>
      </c>
      <c r="L593" s="2" t="n">
        <v>1</v>
      </c>
      <c r="M593" s="2" t="n">
        <v>0</v>
      </c>
      <c r="N593" s="2" t="n">
        <v>1</v>
      </c>
      <c r="O593" s="2" t="n">
        <v>1</v>
      </c>
      <c r="P593" s="2" t="n">
        <v>2</v>
      </c>
      <c r="Q593" s="2" t="n">
        <v>931</v>
      </c>
    </row>
    <row r="594" customFormat="false" ht="12.75" hidden="false" customHeight="false" outlineLevel="0" collapsed="false">
      <c r="A594" s="0" t="n">
        <v>50</v>
      </c>
      <c r="B594" s="0" t="n">
        <v>1993</v>
      </c>
      <c r="C594" s="1" t="n">
        <v>13710460</v>
      </c>
      <c r="D594" s="2" t="n">
        <v>0</v>
      </c>
      <c r="E594" s="3" t="n">
        <v>1826.35844992911</v>
      </c>
      <c r="F594" s="4" t="n">
        <v>89.18</v>
      </c>
      <c r="G594" s="2" t="n">
        <v>0</v>
      </c>
      <c r="H594" s="2" t="n">
        <v>1</v>
      </c>
      <c r="I594" s="2" t="n">
        <v>0</v>
      </c>
      <c r="J594" s="2" t="n">
        <v>1</v>
      </c>
      <c r="K594" s="2" t="n">
        <v>1</v>
      </c>
      <c r="L594" s="2" t="n">
        <v>1</v>
      </c>
      <c r="M594" s="2" t="n">
        <v>0</v>
      </c>
      <c r="N594" s="2" t="n">
        <v>1</v>
      </c>
      <c r="O594" s="2" t="n">
        <v>1</v>
      </c>
      <c r="P594" s="2" t="n">
        <v>2</v>
      </c>
      <c r="Q594" s="2" t="n">
        <v>931</v>
      </c>
    </row>
    <row r="595" customFormat="false" ht="12.75" hidden="false" customHeight="false" outlineLevel="0" collapsed="false">
      <c r="A595" s="0" t="n">
        <v>50</v>
      </c>
      <c r="B595" s="0" t="n">
        <v>1994</v>
      </c>
      <c r="C595" s="1" t="n">
        <v>15356552</v>
      </c>
      <c r="D595" s="2" t="n">
        <v>0</v>
      </c>
      <c r="E595" s="3" t="n">
        <v>1928.35012162933</v>
      </c>
      <c r="F595" s="4" t="n">
        <v>89.45</v>
      </c>
      <c r="G595" s="2" t="n">
        <v>1</v>
      </c>
      <c r="H595" s="2" t="n">
        <v>0</v>
      </c>
      <c r="I595" s="2" t="n">
        <v>1</v>
      </c>
      <c r="J595" s="2" t="n">
        <v>0</v>
      </c>
      <c r="K595" s="2" t="n">
        <v>1</v>
      </c>
      <c r="L595" s="2" t="n">
        <v>1</v>
      </c>
      <c r="M595" s="2" t="n">
        <v>0</v>
      </c>
      <c r="N595" s="2" t="n">
        <v>1</v>
      </c>
      <c r="O595" s="2" t="n">
        <v>1</v>
      </c>
      <c r="P595" s="2" t="n">
        <v>2</v>
      </c>
      <c r="Q595" s="2" t="n">
        <v>931</v>
      </c>
    </row>
    <row r="596" customFormat="false" ht="12.75" hidden="false" customHeight="false" outlineLevel="0" collapsed="false">
      <c r="A596" s="0" t="n">
        <v>50</v>
      </c>
      <c r="B596" s="0" t="n">
        <v>1995</v>
      </c>
      <c r="C596" s="1" t="n">
        <v>38507725</v>
      </c>
      <c r="D596" s="2" t="n">
        <v>0</v>
      </c>
      <c r="E596" s="3" t="n">
        <v>2060.11077583603</v>
      </c>
      <c r="F596" s="4" t="n">
        <v>89.71</v>
      </c>
      <c r="G596" s="2" t="n">
        <v>1</v>
      </c>
      <c r="H596" s="2" t="n">
        <v>0</v>
      </c>
      <c r="I596" s="2" t="n">
        <v>0</v>
      </c>
      <c r="J596" s="2" t="n">
        <v>1</v>
      </c>
      <c r="K596" s="2" t="n">
        <v>1</v>
      </c>
      <c r="L596" s="2" t="n">
        <v>1</v>
      </c>
      <c r="M596" s="2" t="n">
        <v>0</v>
      </c>
      <c r="N596" s="2" t="n">
        <v>1</v>
      </c>
      <c r="O596" s="2" t="n">
        <v>1</v>
      </c>
      <c r="P596" s="2" t="n">
        <v>2</v>
      </c>
      <c r="Q596" s="2" t="n">
        <v>931</v>
      </c>
    </row>
    <row r="597" customFormat="false" ht="12.75" hidden="false" customHeight="false" outlineLevel="0" collapsed="false">
      <c r="A597" s="0" t="n">
        <v>50</v>
      </c>
      <c r="B597" s="0" t="n">
        <v>1996</v>
      </c>
      <c r="C597" s="1" t="n">
        <v>39997778</v>
      </c>
      <c r="D597" s="2" t="n">
        <v>0</v>
      </c>
      <c r="E597" s="3" t="n">
        <v>2060.37463389075</v>
      </c>
      <c r="F597" s="4" t="n">
        <v>89.96</v>
      </c>
      <c r="G597" s="2" t="n">
        <v>1</v>
      </c>
      <c r="H597" s="2" t="n">
        <v>0</v>
      </c>
      <c r="I597" s="2" t="n">
        <v>1</v>
      </c>
      <c r="J597" s="2" t="n">
        <v>0</v>
      </c>
      <c r="K597" s="2" t="n">
        <v>1</v>
      </c>
      <c r="L597" s="2" t="n">
        <v>1</v>
      </c>
      <c r="M597" s="2" t="n">
        <v>0</v>
      </c>
      <c r="N597" s="2" t="n">
        <v>1</v>
      </c>
      <c r="O597" s="2" t="n">
        <v>1</v>
      </c>
      <c r="P597" s="2" t="n">
        <v>2</v>
      </c>
      <c r="Q597" s="2" t="n">
        <v>931</v>
      </c>
    </row>
    <row r="598" customFormat="false" ht="12.75" hidden="false" customHeight="false" outlineLevel="0" collapsed="false">
      <c r="A598" s="0" t="n">
        <v>50</v>
      </c>
      <c r="B598" s="0" t="n">
        <v>1997</v>
      </c>
      <c r="C598" s="1" t="n">
        <v>41954127</v>
      </c>
      <c r="D598" s="2" t="n">
        <v>0</v>
      </c>
      <c r="E598" s="3" t="n">
        <v>2048.31871677241</v>
      </c>
      <c r="F598" s="4" t="n">
        <v>90.13</v>
      </c>
      <c r="G598" s="2" t="n">
        <v>1</v>
      </c>
      <c r="H598" s="2" t="n">
        <v>0</v>
      </c>
      <c r="I598" s="2" t="n">
        <v>1</v>
      </c>
      <c r="J598" s="2" t="n">
        <v>0</v>
      </c>
      <c r="K598" s="2" t="n">
        <v>1</v>
      </c>
      <c r="L598" s="2" t="n">
        <v>1</v>
      </c>
      <c r="M598" s="2" t="n">
        <v>0</v>
      </c>
      <c r="N598" s="2" t="n">
        <v>1</v>
      </c>
      <c r="O598" s="2" t="n">
        <v>1</v>
      </c>
      <c r="P598" s="2" t="n">
        <v>2</v>
      </c>
      <c r="Q598" s="2" t="n">
        <v>931</v>
      </c>
    </row>
    <row r="599" customFormat="false" ht="12.75" hidden="false" customHeight="false" outlineLevel="0" collapsed="false">
      <c r="A599" s="0" t="n">
        <v>50</v>
      </c>
      <c r="B599" s="0" t="n">
        <v>1998</v>
      </c>
      <c r="C599" s="1" t="n">
        <v>45927696</v>
      </c>
      <c r="D599" s="2" t="n">
        <v>0</v>
      </c>
      <c r="E599" s="3" t="n">
        <v>2103.00469800269</v>
      </c>
      <c r="F599" s="4" t="n">
        <v>90.1</v>
      </c>
      <c r="G599" s="2" t="n">
        <v>1</v>
      </c>
      <c r="H599" s="2" t="n">
        <v>0</v>
      </c>
      <c r="I599" s="2" t="n">
        <v>0</v>
      </c>
      <c r="J599" s="2" t="n">
        <v>0</v>
      </c>
      <c r="K599" s="2" t="n">
        <v>1</v>
      </c>
      <c r="L599" s="2" t="n">
        <v>1</v>
      </c>
      <c r="M599" s="2" t="n">
        <v>0</v>
      </c>
      <c r="N599" s="2" t="n">
        <v>1</v>
      </c>
      <c r="O599" s="2" t="n">
        <v>1</v>
      </c>
      <c r="P599" s="2" t="n">
        <v>2</v>
      </c>
      <c r="Q599" s="2" t="n">
        <v>931</v>
      </c>
    </row>
    <row r="600" customFormat="false" ht="12.75" hidden="false" customHeight="false" outlineLevel="0" collapsed="false">
      <c r="A600" s="0" t="n">
        <v>50</v>
      </c>
      <c r="B600" s="0" t="n">
        <v>1999</v>
      </c>
      <c r="C600" s="1" t="n">
        <v>49479140</v>
      </c>
      <c r="D600" s="2" t="n">
        <v>0</v>
      </c>
      <c r="E600" s="3" t="n">
        <v>2166.371</v>
      </c>
      <c r="F600" s="4" t="n">
        <v>90.18</v>
      </c>
      <c r="G600" s="2" t="n">
        <v>1</v>
      </c>
      <c r="H600" s="2" t="n">
        <v>0</v>
      </c>
      <c r="I600" s="2" t="n">
        <v>1</v>
      </c>
      <c r="J600" s="2" t="n">
        <v>0</v>
      </c>
      <c r="K600" s="2" t="n">
        <v>1</v>
      </c>
      <c r="L600" s="2" t="n">
        <v>1</v>
      </c>
      <c r="M600" s="2" t="n">
        <v>1</v>
      </c>
      <c r="N600" s="2" t="n">
        <v>1</v>
      </c>
      <c r="O600" s="2" t="n">
        <v>1</v>
      </c>
      <c r="P600" s="2" t="n">
        <v>2</v>
      </c>
      <c r="Q600" s="2" t="n">
        <v>931</v>
      </c>
    </row>
    <row r="601" customFormat="false" ht="12.75" hidden="false" customHeight="false" outlineLevel="0" collapsed="false">
      <c r="A601" s="0" t="n">
        <v>50</v>
      </c>
      <c r="B601" s="0" t="n">
        <v>2000</v>
      </c>
      <c r="C601" s="1" t="n">
        <v>55740852</v>
      </c>
      <c r="D601" s="2" t="n">
        <v>0</v>
      </c>
      <c r="E601" s="3" t="n">
        <v>2231.055</v>
      </c>
      <c r="F601" s="4" t="n">
        <v>90.12</v>
      </c>
      <c r="G601" s="2" t="n">
        <v>1</v>
      </c>
      <c r="H601" s="2" t="n">
        <v>0</v>
      </c>
      <c r="I601" s="2" t="n">
        <v>0</v>
      </c>
      <c r="J601" s="2" t="n">
        <v>1</v>
      </c>
      <c r="K601" s="2" t="n">
        <v>1</v>
      </c>
      <c r="L601" s="2" t="n">
        <v>1</v>
      </c>
      <c r="M601" s="2" t="n">
        <v>1</v>
      </c>
      <c r="N601" s="2" t="n">
        <v>1</v>
      </c>
      <c r="O601" s="2" t="n">
        <v>1</v>
      </c>
      <c r="P601" s="2" t="n">
        <v>2</v>
      </c>
      <c r="Q601" s="2" t="n">
        <v>931</v>
      </c>
    </row>
    <row r="602" customFormat="false" ht="12.75" hidden="false" customHeight="false" outlineLevel="0" collapsed="false">
      <c r="A602" s="0" t="n">
        <v>51</v>
      </c>
      <c r="B602" s="0" t="n">
        <v>1989</v>
      </c>
      <c r="C602" s="1" t="n">
        <v>664614376.402523</v>
      </c>
      <c r="D602" s="2" t="n">
        <v>1</v>
      </c>
      <c r="E602" s="3" t="n">
        <v>1584.47576241006</v>
      </c>
      <c r="F602" s="4" t="n">
        <v>57.54</v>
      </c>
      <c r="G602" s="2" t="n">
        <v>0</v>
      </c>
      <c r="H602" s="2" t="n">
        <v>0</v>
      </c>
      <c r="I602" s="2" t="n">
        <v>1</v>
      </c>
      <c r="J602" s="2" t="n">
        <v>0</v>
      </c>
      <c r="K602" s="2" t="n">
        <v>1</v>
      </c>
      <c r="L602" s="2" t="n">
        <v>1</v>
      </c>
      <c r="M602" s="2" t="n">
        <v>1</v>
      </c>
      <c r="N602" s="2" t="n">
        <v>1</v>
      </c>
      <c r="O602" s="2" t="n">
        <v>1</v>
      </c>
      <c r="P602" s="2" t="n">
        <v>1</v>
      </c>
      <c r="Q602" s="2" t="n">
        <v>441</v>
      </c>
    </row>
    <row r="603" customFormat="false" ht="12.75" hidden="false" customHeight="false" outlineLevel="0" collapsed="false">
      <c r="A603" s="0" t="n">
        <v>51</v>
      </c>
      <c r="B603" s="0" t="n">
        <v>1990</v>
      </c>
      <c r="C603" s="1" t="n">
        <v>734034220.832129</v>
      </c>
      <c r="D603" s="2" t="n">
        <v>1</v>
      </c>
      <c r="E603" s="3" t="n">
        <v>1735.78731568849</v>
      </c>
      <c r="F603" s="4" t="n">
        <v>57.66</v>
      </c>
      <c r="G603" s="2" t="n">
        <v>0</v>
      </c>
      <c r="H603" s="2" t="n">
        <v>0</v>
      </c>
      <c r="I603" s="2" t="n">
        <v>1</v>
      </c>
      <c r="J603" s="2" t="n">
        <v>0</v>
      </c>
      <c r="K603" s="2" t="n">
        <v>1</v>
      </c>
      <c r="L603" s="2" t="n">
        <v>1</v>
      </c>
      <c r="M603" s="2" t="n">
        <v>1</v>
      </c>
      <c r="N603" s="2" t="n">
        <v>1</v>
      </c>
      <c r="O603" s="2" t="n">
        <v>1</v>
      </c>
      <c r="P603" s="2" t="n">
        <v>1</v>
      </c>
      <c r="Q603" s="2" t="n">
        <v>441</v>
      </c>
    </row>
    <row r="604" customFormat="false" ht="12.75" hidden="false" customHeight="false" outlineLevel="0" collapsed="false">
      <c r="A604" s="0" t="n">
        <v>51</v>
      </c>
      <c r="B604" s="0" t="n">
        <v>1991</v>
      </c>
      <c r="C604" s="1" t="n">
        <v>802805134.15859</v>
      </c>
      <c r="D604" s="2" t="n">
        <v>1</v>
      </c>
      <c r="E604" s="3" t="n">
        <v>1879.19857036641</v>
      </c>
      <c r="F604" s="4" t="n">
        <v>56.75</v>
      </c>
      <c r="G604" s="2" t="n">
        <v>0</v>
      </c>
      <c r="H604" s="2" t="n">
        <v>0</v>
      </c>
      <c r="I604" s="2" t="n">
        <v>1</v>
      </c>
      <c r="J604" s="2" t="n">
        <v>0</v>
      </c>
      <c r="K604" s="2" t="n">
        <v>1</v>
      </c>
      <c r="L604" s="2" t="n">
        <v>1</v>
      </c>
      <c r="M604" s="2" t="n">
        <v>1</v>
      </c>
      <c r="N604" s="2" t="n">
        <v>1</v>
      </c>
      <c r="O604" s="2" t="n">
        <v>1</v>
      </c>
      <c r="P604" s="2" t="n">
        <v>1</v>
      </c>
      <c r="Q604" s="2" t="n">
        <v>441</v>
      </c>
    </row>
    <row r="605" customFormat="false" ht="12.75" hidden="false" customHeight="false" outlineLevel="0" collapsed="false">
      <c r="A605" s="0" t="n">
        <v>51</v>
      </c>
      <c r="B605" s="0" t="n">
        <v>1992</v>
      </c>
      <c r="C605" s="1" t="n">
        <v>817751404.742107</v>
      </c>
      <c r="D605" s="2" t="n">
        <v>1</v>
      </c>
      <c r="E605" s="3" t="n">
        <v>1911.96109557286</v>
      </c>
      <c r="F605" s="4" t="n">
        <v>56.86</v>
      </c>
      <c r="G605" s="2" t="n">
        <v>0</v>
      </c>
      <c r="H605" s="2" t="n">
        <v>0</v>
      </c>
      <c r="I605" s="2" t="n">
        <v>1</v>
      </c>
      <c r="J605" s="2" t="n">
        <v>0</v>
      </c>
      <c r="K605" s="2" t="n">
        <v>1</v>
      </c>
      <c r="L605" s="2" t="n">
        <v>1</v>
      </c>
      <c r="M605" s="2" t="n">
        <v>1</v>
      </c>
      <c r="N605" s="2" t="n">
        <v>1</v>
      </c>
      <c r="O605" s="2" t="n">
        <v>1</v>
      </c>
      <c r="P605" s="2" t="n">
        <v>1</v>
      </c>
      <c r="Q605" s="2" t="n">
        <v>441</v>
      </c>
    </row>
    <row r="606" customFormat="false" ht="12.75" hidden="false" customHeight="false" outlineLevel="0" collapsed="false">
      <c r="A606" s="0" t="n">
        <v>51</v>
      </c>
      <c r="B606" s="0" t="n">
        <v>1993</v>
      </c>
      <c r="C606" s="1" t="n">
        <v>704294541.82142</v>
      </c>
      <c r="D606" s="2" t="n">
        <v>1</v>
      </c>
      <c r="E606" s="3" t="n">
        <v>1697.69336026585</v>
      </c>
      <c r="F606" s="4" t="n">
        <v>57.05</v>
      </c>
      <c r="G606" s="2" t="n">
        <v>0</v>
      </c>
      <c r="H606" s="2" t="n">
        <v>0</v>
      </c>
      <c r="I606" s="2" t="n">
        <v>0</v>
      </c>
      <c r="J606" s="2" t="n">
        <v>0</v>
      </c>
      <c r="K606" s="2" t="n">
        <v>1</v>
      </c>
      <c r="L606" s="2" t="n">
        <v>1</v>
      </c>
      <c r="M606" s="2" t="n">
        <v>1</v>
      </c>
      <c r="N606" s="2" t="n">
        <v>1</v>
      </c>
      <c r="O606" s="2" t="n">
        <v>1</v>
      </c>
      <c r="P606" s="2" t="n">
        <v>1</v>
      </c>
      <c r="Q606" s="2" t="n">
        <v>441</v>
      </c>
    </row>
    <row r="607" customFormat="false" ht="12.75" hidden="false" customHeight="false" outlineLevel="0" collapsed="false">
      <c r="A607" s="0" t="n">
        <v>51</v>
      </c>
      <c r="B607" s="0" t="n">
        <v>1994</v>
      </c>
      <c r="C607" s="1" t="n">
        <v>702942697.856199</v>
      </c>
      <c r="D607" s="2" t="n">
        <v>1</v>
      </c>
      <c r="E607" s="3" t="n">
        <v>1727.78999838026</v>
      </c>
      <c r="F607" s="4" t="n">
        <v>57.2</v>
      </c>
      <c r="G607" s="2" t="n">
        <v>0</v>
      </c>
      <c r="H607" s="2" t="n">
        <v>0</v>
      </c>
      <c r="I607" s="2" t="n">
        <v>0</v>
      </c>
      <c r="J607" s="2" t="n">
        <v>0</v>
      </c>
      <c r="K607" s="2" t="n">
        <v>1</v>
      </c>
      <c r="L607" s="2" t="n">
        <v>1</v>
      </c>
      <c r="M607" s="2" t="n">
        <v>1</v>
      </c>
      <c r="N607" s="2" t="n">
        <v>1</v>
      </c>
      <c r="O607" s="2" t="n">
        <v>1</v>
      </c>
      <c r="P607" s="2" t="n">
        <v>1</v>
      </c>
      <c r="Q607" s="2" t="n">
        <v>441</v>
      </c>
    </row>
    <row r="608" customFormat="false" ht="12.75" hidden="false" customHeight="false" outlineLevel="0" collapsed="false">
      <c r="A608" s="0" t="n">
        <v>51</v>
      </c>
      <c r="B608" s="0" t="n">
        <v>1995</v>
      </c>
      <c r="C608" s="1" t="n">
        <v>659734343.03624</v>
      </c>
      <c r="D608" s="2" t="n">
        <v>1</v>
      </c>
      <c r="E608" s="3" t="n">
        <v>1677.15781769045</v>
      </c>
      <c r="F608" s="4" t="n">
        <v>57.3</v>
      </c>
      <c r="G608" s="2" t="n">
        <v>0</v>
      </c>
      <c r="H608" s="2" t="n">
        <v>0</v>
      </c>
      <c r="I608" s="2" t="n">
        <v>0</v>
      </c>
      <c r="J608" s="2" t="n">
        <v>0</v>
      </c>
      <c r="K608" s="2" t="n">
        <v>1</v>
      </c>
      <c r="L608" s="2" t="n">
        <v>1</v>
      </c>
      <c r="M608" s="2" t="n">
        <v>1</v>
      </c>
      <c r="N608" s="2" t="n">
        <v>1</v>
      </c>
      <c r="O608" s="2" t="n">
        <v>1</v>
      </c>
      <c r="P608" s="2" t="n">
        <v>1</v>
      </c>
      <c r="Q608" s="2" t="n">
        <v>441</v>
      </c>
    </row>
    <row r="609" customFormat="false" ht="12.75" hidden="false" customHeight="false" outlineLevel="0" collapsed="false">
      <c r="A609" s="0" t="n">
        <v>51</v>
      </c>
      <c r="B609" s="0" t="n">
        <v>1996</v>
      </c>
      <c r="C609" s="1" t="n">
        <v>772696174.288647</v>
      </c>
      <c r="D609" s="2" t="n">
        <v>1</v>
      </c>
      <c r="E609" s="3" t="n">
        <v>1942.49945113577</v>
      </c>
      <c r="F609" s="4" t="n">
        <v>57.38</v>
      </c>
      <c r="G609" s="2" t="n">
        <v>0</v>
      </c>
      <c r="H609" s="2" t="n">
        <v>0</v>
      </c>
      <c r="I609" s="2" t="n">
        <v>1</v>
      </c>
      <c r="J609" s="2" t="n">
        <v>0</v>
      </c>
      <c r="K609" s="2" t="n">
        <v>1</v>
      </c>
      <c r="L609" s="2" t="n">
        <v>1</v>
      </c>
      <c r="M609" s="2" t="n">
        <v>1</v>
      </c>
      <c r="N609" s="2" t="n">
        <v>1</v>
      </c>
      <c r="O609" s="2" t="n">
        <v>1</v>
      </c>
      <c r="P609" s="2" t="n">
        <v>1</v>
      </c>
      <c r="Q609" s="2" t="n">
        <v>441</v>
      </c>
    </row>
    <row r="610" customFormat="false" ht="12.75" hidden="false" customHeight="false" outlineLevel="0" collapsed="false">
      <c r="A610" s="0" t="n">
        <v>51</v>
      </c>
      <c r="B610" s="0" t="n">
        <v>1997</v>
      </c>
      <c r="C610" s="1" t="n">
        <v>817777225.003368</v>
      </c>
      <c r="D610" s="2" t="n">
        <v>1</v>
      </c>
      <c r="E610" s="3" t="n">
        <v>2059.5959910036</v>
      </c>
      <c r="F610" s="4" t="n">
        <v>57.52</v>
      </c>
      <c r="G610" s="2" t="n">
        <v>0</v>
      </c>
      <c r="H610" s="2" t="n">
        <v>0</v>
      </c>
      <c r="I610" s="2" t="n">
        <v>1</v>
      </c>
      <c r="J610" s="2" t="n">
        <v>0</v>
      </c>
      <c r="K610" s="2" t="n">
        <v>1</v>
      </c>
      <c r="L610" s="2" t="n">
        <v>1</v>
      </c>
      <c r="M610" s="2" t="n">
        <v>1</v>
      </c>
      <c r="N610" s="2" t="n">
        <v>1</v>
      </c>
      <c r="O610" s="2" t="n">
        <v>1</v>
      </c>
      <c r="P610" s="2" t="n">
        <v>1</v>
      </c>
      <c r="Q610" s="2" t="n">
        <v>441</v>
      </c>
    </row>
    <row r="611" customFormat="false" ht="12.75" hidden="false" customHeight="false" outlineLevel="0" collapsed="false">
      <c r="A611" s="0" t="n">
        <v>51</v>
      </c>
      <c r="B611" s="0" t="n">
        <v>1998</v>
      </c>
      <c r="C611" s="1" t="n">
        <v>849516381.297333</v>
      </c>
      <c r="D611" s="2" t="n">
        <v>1</v>
      </c>
      <c r="E611" s="3" t="n">
        <v>2137.56379650971</v>
      </c>
      <c r="F611" s="4" t="n">
        <v>57.51</v>
      </c>
      <c r="G611" s="2" t="n">
        <v>0</v>
      </c>
      <c r="H611" s="2" t="n">
        <v>0</v>
      </c>
      <c r="I611" s="2" t="n">
        <v>0</v>
      </c>
      <c r="J611" s="2" t="n">
        <v>0</v>
      </c>
      <c r="K611" s="2" t="n">
        <v>1</v>
      </c>
      <c r="L611" s="2" t="n">
        <v>1</v>
      </c>
      <c r="M611" s="2" t="n">
        <v>1</v>
      </c>
      <c r="N611" s="2" t="n">
        <v>1</v>
      </c>
      <c r="O611" s="2" t="n">
        <v>1</v>
      </c>
      <c r="P611" s="2" t="n">
        <v>1</v>
      </c>
      <c r="Q611" s="2" t="n">
        <v>441</v>
      </c>
    </row>
    <row r="612" customFormat="false" ht="12.75" hidden="false" customHeight="false" outlineLevel="0" collapsed="false">
      <c r="A612" s="0" t="n">
        <v>51</v>
      </c>
      <c r="B612" s="0" t="n">
        <v>1999</v>
      </c>
      <c r="C612" s="1" t="n">
        <v>886740000</v>
      </c>
      <c r="D612" s="2" t="n">
        <v>1</v>
      </c>
      <c r="E612" s="3" t="n">
        <v>2215.56</v>
      </c>
      <c r="F612" s="4" t="n">
        <v>57.53</v>
      </c>
      <c r="G612" s="2" t="n">
        <v>0</v>
      </c>
      <c r="H612" s="2" t="n">
        <v>0</v>
      </c>
      <c r="I612" s="2" t="n">
        <v>1</v>
      </c>
      <c r="J612" s="2" t="n">
        <v>0</v>
      </c>
      <c r="K612" s="2" t="n">
        <v>1</v>
      </c>
      <c r="L612" s="2" t="n">
        <v>1</v>
      </c>
      <c r="M612" s="2" t="n">
        <v>1</v>
      </c>
      <c r="N612" s="2" t="n">
        <v>1</v>
      </c>
      <c r="O612" s="2" t="n">
        <v>1</v>
      </c>
      <c r="P612" s="2" t="n">
        <v>1</v>
      </c>
      <c r="Q612" s="2" t="n">
        <v>441</v>
      </c>
    </row>
    <row r="613" customFormat="false" ht="12.75" hidden="false" customHeight="false" outlineLevel="0" collapsed="false">
      <c r="A613" s="0" t="n">
        <v>51</v>
      </c>
      <c r="B613" s="0" t="n">
        <v>2000</v>
      </c>
      <c r="C613" s="1" t="n">
        <v>906617000</v>
      </c>
      <c r="D613" s="2" t="n">
        <v>1</v>
      </c>
      <c r="E613" s="3" t="n">
        <v>2331.36</v>
      </c>
      <c r="F613" s="4" t="n">
        <v>57.53</v>
      </c>
      <c r="G613" s="2" t="n">
        <v>0</v>
      </c>
      <c r="H613" s="2" t="n">
        <v>0</v>
      </c>
      <c r="I613" s="2" t="n">
        <v>0</v>
      </c>
      <c r="J613" s="2" t="n">
        <v>0</v>
      </c>
      <c r="K613" s="2" t="n">
        <v>1</v>
      </c>
      <c r="L613" s="2" t="n">
        <v>1</v>
      </c>
      <c r="M613" s="2" t="n">
        <v>1</v>
      </c>
      <c r="N613" s="2" t="n">
        <v>1</v>
      </c>
      <c r="O613" s="2" t="n">
        <v>1</v>
      </c>
      <c r="P613" s="2" t="n">
        <v>1</v>
      </c>
      <c r="Q613" s="2" t="n">
        <v>441</v>
      </c>
    </row>
    <row r="614" customFormat="false" ht="12.75" hidden="false" customHeight="false" outlineLevel="0" collapsed="false">
      <c r="A614" s="0" t="n">
        <v>52</v>
      </c>
      <c r="B614" s="0" t="n">
        <v>1989</v>
      </c>
      <c r="C614" s="1" t="n">
        <v>16663944</v>
      </c>
      <c r="D614" s="2" t="n">
        <v>0</v>
      </c>
      <c r="E614" s="3" t="n">
        <v>1137.96444302212</v>
      </c>
      <c r="F614" s="4" t="n">
        <v>114.9</v>
      </c>
      <c r="G614" s="2" t="n">
        <v>0</v>
      </c>
      <c r="H614" s="2" t="n">
        <v>1</v>
      </c>
      <c r="I614" s="2" t="n">
        <v>1</v>
      </c>
      <c r="J614" s="2" t="n">
        <v>0</v>
      </c>
      <c r="K614" s="2" t="n">
        <v>0</v>
      </c>
      <c r="L614" s="2" t="n">
        <v>0</v>
      </c>
      <c r="M614" s="2" t="n">
        <v>0</v>
      </c>
      <c r="N614" s="2" t="n">
        <v>0</v>
      </c>
      <c r="O614" s="2" t="n">
        <v>0</v>
      </c>
      <c r="P614" s="2" t="n">
        <v>1</v>
      </c>
      <c r="Q614" s="2" t="n">
        <v>1487</v>
      </c>
    </row>
    <row r="615" customFormat="false" ht="12.75" hidden="false" customHeight="false" outlineLevel="0" collapsed="false">
      <c r="A615" s="0" t="n">
        <v>52</v>
      </c>
      <c r="B615" s="0" t="n">
        <v>1990</v>
      </c>
      <c r="C615" s="1" t="n">
        <v>16887145</v>
      </c>
      <c r="D615" s="2" t="n">
        <v>0</v>
      </c>
      <c r="E615" s="3" t="n">
        <v>1265.65823945272</v>
      </c>
      <c r="F615" s="4" t="n">
        <v>115.22</v>
      </c>
      <c r="G615" s="2" t="n">
        <v>0</v>
      </c>
      <c r="H615" s="2" t="n">
        <v>1</v>
      </c>
      <c r="I615" s="2" t="n">
        <v>1</v>
      </c>
      <c r="J615" s="2" t="n">
        <v>0</v>
      </c>
      <c r="K615" s="2" t="n">
        <v>0</v>
      </c>
      <c r="L615" s="2" t="n">
        <v>0</v>
      </c>
      <c r="M615" s="2" t="n">
        <v>0</v>
      </c>
      <c r="N615" s="2" t="n">
        <v>0</v>
      </c>
      <c r="O615" s="2" t="n">
        <v>0</v>
      </c>
      <c r="P615" s="2" t="n">
        <v>1</v>
      </c>
      <c r="Q615" s="2" t="n">
        <v>1487</v>
      </c>
    </row>
    <row r="616" customFormat="false" ht="12.75" hidden="false" customHeight="false" outlineLevel="0" collapsed="false">
      <c r="A616" s="0" t="n">
        <v>52</v>
      </c>
      <c r="B616" s="0" t="n">
        <v>1991</v>
      </c>
      <c r="C616" s="1" t="n">
        <v>17445378</v>
      </c>
      <c r="D616" s="2" t="n">
        <v>0</v>
      </c>
      <c r="E616" s="3" t="n">
        <v>1350.51091256848</v>
      </c>
      <c r="F616" s="4" t="n">
        <v>114.56</v>
      </c>
      <c r="G616" s="2" t="n">
        <v>0</v>
      </c>
      <c r="H616" s="2" t="n">
        <v>1</v>
      </c>
      <c r="I616" s="2" t="n">
        <v>1</v>
      </c>
      <c r="J616" s="2" t="n">
        <v>0</v>
      </c>
      <c r="K616" s="2" t="n">
        <v>0</v>
      </c>
      <c r="L616" s="2" t="n">
        <v>0</v>
      </c>
      <c r="M616" s="2" t="n">
        <v>0</v>
      </c>
      <c r="N616" s="2" t="n">
        <v>0</v>
      </c>
      <c r="O616" s="2" t="n">
        <v>0</v>
      </c>
      <c r="P616" s="2" t="n">
        <v>1</v>
      </c>
      <c r="Q616" s="2" t="n">
        <v>1487</v>
      </c>
    </row>
    <row r="617" customFormat="false" ht="12.75" hidden="false" customHeight="false" outlineLevel="0" collapsed="false">
      <c r="A617" s="0" t="n">
        <v>52</v>
      </c>
      <c r="B617" s="0" t="n">
        <v>1992</v>
      </c>
      <c r="C617" s="1" t="n">
        <v>17498152</v>
      </c>
      <c r="D617" s="2" t="n">
        <v>0</v>
      </c>
      <c r="E617" s="3" t="n">
        <v>1404.90683572646</v>
      </c>
      <c r="F617" s="4" t="n">
        <v>114.87</v>
      </c>
      <c r="G617" s="2" t="n">
        <v>0</v>
      </c>
      <c r="H617" s="2" t="n">
        <v>1</v>
      </c>
      <c r="I617" s="2" t="n">
        <v>1</v>
      </c>
      <c r="J617" s="2" t="n">
        <v>0</v>
      </c>
      <c r="K617" s="2" t="n">
        <v>0</v>
      </c>
      <c r="L617" s="2" t="n">
        <v>0</v>
      </c>
      <c r="M617" s="2" t="n">
        <v>0</v>
      </c>
      <c r="N617" s="2" t="n">
        <v>0</v>
      </c>
      <c r="O617" s="2" t="n">
        <v>0</v>
      </c>
      <c r="P617" s="2" t="n">
        <v>1</v>
      </c>
      <c r="Q617" s="2" t="n">
        <v>1487</v>
      </c>
    </row>
    <row r="618" customFormat="false" ht="12.75" hidden="false" customHeight="false" outlineLevel="0" collapsed="false">
      <c r="A618" s="0" t="n">
        <v>52</v>
      </c>
      <c r="B618" s="0" t="n">
        <v>1993</v>
      </c>
      <c r="C618" s="1" t="n">
        <v>15406086</v>
      </c>
      <c r="D618" s="2" t="n">
        <v>0</v>
      </c>
      <c r="E618" s="3" t="n">
        <v>1349.80362912684</v>
      </c>
      <c r="F618" s="4" t="n">
        <v>115.24</v>
      </c>
      <c r="G618" s="2" t="n">
        <v>0</v>
      </c>
      <c r="H618" s="2" t="n">
        <v>1</v>
      </c>
      <c r="I618" s="2" t="n">
        <v>0</v>
      </c>
      <c r="J618" s="2" t="n">
        <v>1</v>
      </c>
      <c r="K618" s="2" t="n">
        <v>0</v>
      </c>
      <c r="L618" s="2" t="n">
        <v>0</v>
      </c>
      <c r="M618" s="2" t="n">
        <v>0</v>
      </c>
      <c r="N618" s="2" t="n">
        <v>0</v>
      </c>
      <c r="O618" s="2" t="n">
        <v>0</v>
      </c>
      <c r="P618" s="2" t="n">
        <v>1</v>
      </c>
      <c r="Q618" s="2" t="n">
        <v>1487</v>
      </c>
    </row>
    <row r="619" customFormat="false" ht="12.75" hidden="false" customHeight="false" outlineLevel="0" collapsed="false">
      <c r="A619" s="0" t="n">
        <v>52</v>
      </c>
      <c r="B619" s="0" t="n">
        <v>1994</v>
      </c>
      <c r="C619" s="1" t="n">
        <v>18334098</v>
      </c>
      <c r="D619" s="2" t="n">
        <v>0</v>
      </c>
      <c r="E619" s="3" t="n">
        <v>1392.16193671242</v>
      </c>
      <c r="F619" s="4" t="n">
        <v>115.59</v>
      </c>
      <c r="G619" s="2" t="n">
        <v>0</v>
      </c>
      <c r="H619" s="2" t="n">
        <v>1</v>
      </c>
      <c r="I619" s="2" t="n">
        <v>0</v>
      </c>
      <c r="J619" s="2" t="n">
        <v>1</v>
      </c>
      <c r="K619" s="2" t="n">
        <v>0</v>
      </c>
      <c r="L619" s="2" t="n">
        <v>0</v>
      </c>
      <c r="M619" s="2" t="n">
        <v>0</v>
      </c>
      <c r="N619" s="2" t="n">
        <v>0</v>
      </c>
      <c r="O619" s="2" t="n">
        <v>0</v>
      </c>
      <c r="P619" s="2" t="n">
        <v>1</v>
      </c>
      <c r="Q619" s="2" t="n">
        <v>1487</v>
      </c>
    </row>
    <row r="620" customFormat="false" ht="12.75" hidden="false" customHeight="false" outlineLevel="0" collapsed="false">
      <c r="A620" s="0" t="n">
        <v>52</v>
      </c>
      <c r="B620" s="0" t="n">
        <v>1995</v>
      </c>
      <c r="C620" s="1" t="n">
        <v>19563431</v>
      </c>
      <c r="D620" s="2" t="n">
        <v>0</v>
      </c>
      <c r="E620" s="3" t="n">
        <v>1434.40171358081</v>
      </c>
      <c r="F620" s="4" t="n">
        <v>115.91</v>
      </c>
      <c r="G620" s="2" t="n">
        <v>0</v>
      </c>
      <c r="H620" s="2" t="n">
        <v>1</v>
      </c>
      <c r="I620" s="2" t="n">
        <v>0</v>
      </c>
      <c r="J620" s="2" t="n">
        <v>1</v>
      </c>
      <c r="K620" s="2" t="n">
        <v>0</v>
      </c>
      <c r="L620" s="2" t="n">
        <v>0</v>
      </c>
      <c r="M620" s="2" t="n">
        <v>0</v>
      </c>
      <c r="N620" s="2" t="n">
        <v>0</v>
      </c>
      <c r="O620" s="2" t="n">
        <v>0</v>
      </c>
      <c r="P620" s="2" t="n">
        <v>1</v>
      </c>
      <c r="Q620" s="2" t="n">
        <v>1487</v>
      </c>
    </row>
    <row r="621" customFormat="false" ht="12.75" hidden="false" customHeight="false" outlineLevel="0" collapsed="false">
      <c r="A621" s="0" t="n">
        <v>52</v>
      </c>
      <c r="B621" s="0" t="n">
        <v>1996</v>
      </c>
      <c r="C621" s="1" t="n">
        <v>22522321</v>
      </c>
      <c r="D621" s="2" t="n">
        <v>0</v>
      </c>
      <c r="E621" s="3" t="n">
        <v>1590.7495508237</v>
      </c>
      <c r="F621" s="4" t="n">
        <v>116.18</v>
      </c>
      <c r="G621" s="2" t="n">
        <v>0</v>
      </c>
      <c r="H621" s="2" t="n">
        <v>1</v>
      </c>
      <c r="I621" s="2" t="n">
        <v>0</v>
      </c>
      <c r="J621" s="2" t="n">
        <v>1</v>
      </c>
      <c r="K621" s="2" t="n">
        <v>0</v>
      </c>
      <c r="L621" s="2" t="n">
        <v>0</v>
      </c>
      <c r="M621" s="2" t="n">
        <v>0</v>
      </c>
      <c r="N621" s="2" t="n">
        <v>0</v>
      </c>
      <c r="O621" s="2" t="n">
        <v>0</v>
      </c>
      <c r="P621" s="2" t="n">
        <v>1</v>
      </c>
      <c r="Q621" s="2" t="n">
        <v>1487</v>
      </c>
    </row>
    <row r="622" customFormat="false" ht="12.75" hidden="false" customHeight="false" outlineLevel="0" collapsed="false">
      <c r="A622" s="0" t="n">
        <v>52</v>
      </c>
      <c r="B622" s="0" t="n">
        <v>1997</v>
      </c>
      <c r="C622" s="1" t="n">
        <v>26567688</v>
      </c>
      <c r="D622" s="2" t="n">
        <v>0</v>
      </c>
      <c r="E622" s="3" t="n">
        <v>1591.0240104343</v>
      </c>
      <c r="F622" s="4" t="n">
        <v>116.53</v>
      </c>
      <c r="G622" s="2" t="n">
        <v>0</v>
      </c>
      <c r="H622" s="2" t="n">
        <v>1</v>
      </c>
      <c r="I622" s="2" t="n">
        <v>0</v>
      </c>
      <c r="J622" s="2" t="n">
        <v>1</v>
      </c>
      <c r="K622" s="2" t="n">
        <v>0</v>
      </c>
      <c r="L622" s="2" t="n">
        <v>0</v>
      </c>
      <c r="M622" s="2" t="n">
        <v>0</v>
      </c>
      <c r="N622" s="2" t="n">
        <v>0</v>
      </c>
      <c r="O622" s="2" t="n">
        <v>0</v>
      </c>
      <c r="P622" s="2" t="n">
        <v>1</v>
      </c>
      <c r="Q622" s="2" t="n">
        <v>1487</v>
      </c>
    </row>
    <row r="623" customFormat="false" ht="12.75" hidden="false" customHeight="false" outlineLevel="0" collapsed="false">
      <c r="A623" s="0" t="n">
        <v>52</v>
      </c>
      <c r="B623" s="0" t="n">
        <v>1998</v>
      </c>
      <c r="C623" s="1" t="n">
        <v>27415668</v>
      </c>
      <c r="D623" s="2" t="n">
        <v>0</v>
      </c>
      <c r="E623" s="3" t="n">
        <v>1649.88827835759</v>
      </c>
      <c r="F623" s="4" t="n">
        <v>116.75</v>
      </c>
      <c r="G623" s="2" t="n">
        <v>0</v>
      </c>
      <c r="H623" s="2" t="n">
        <v>1</v>
      </c>
      <c r="I623" s="2" t="n">
        <v>0</v>
      </c>
      <c r="J623" s="2" t="n">
        <v>1</v>
      </c>
      <c r="K623" s="2" t="n">
        <v>0</v>
      </c>
      <c r="L623" s="2" t="n">
        <v>0</v>
      </c>
      <c r="M623" s="2" t="n">
        <v>0</v>
      </c>
      <c r="N623" s="2" t="n">
        <v>0</v>
      </c>
      <c r="O623" s="2" t="n">
        <v>0</v>
      </c>
      <c r="P623" s="2" t="n">
        <v>1</v>
      </c>
      <c r="Q623" s="2" t="n">
        <v>1487</v>
      </c>
    </row>
    <row r="624" customFormat="false" ht="12.75" hidden="false" customHeight="false" outlineLevel="0" collapsed="false">
      <c r="A624" s="0" t="n">
        <v>52</v>
      </c>
      <c r="B624" s="0" t="n">
        <v>1999</v>
      </c>
      <c r="C624" s="1" t="n">
        <v>27306484</v>
      </c>
      <c r="D624" s="2" t="n">
        <v>0</v>
      </c>
      <c r="E624" s="3" t="n">
        <v>1701.14563720036</v>
      </c>
      <c r="F624" s="4" t="n">
        <v>117.03</v>
      </c>
      <c r="G624" s="2" t="n">
        <v>0</v>
      </c>
      <c r="H624" s="2" t="n">
        <v>1</v>
      </c>
      <c r="I624" s="2" t="n">
        <v>0</v>
      </c>
      <c r="J624" s="2" t="n">
        <v>1</v>
      </c>
      <c r="K624" s="2" t="n">
        <v>0</v>
      </c>
      <c r="L624" s="2" t="n">
        <v>0</v>
      </c>
      <c r="M624" s="2" t="n">
        <v>0</v>
      </c>
      <c r="N624" s="2" t="n">
        <v>0</v>
      </c>
      <c r="O624" s="2" t="n">
        <v>0</v>
      </c>
      <c r="P624" s="2" t="n">
        <v>1</v>
      </c>
      <c r="Q624" s="2" t="n">
        <v>1487</v>
      </c>
    </row>
    <row r="625" customFormat="false" ht="12.75" hidden="false" customHeight="false" outlineLevel="0" collapsed="false">
      <c r="A625" s="0" t="n">
        <v>52</v>
      </c>
      <c r="B625" s="0" t="n">
        <v>2000</v>
      </c>
      <c r="C625" s="1" t="n">
        <v>29703970</v>
      </c>
      <c r="D625" s="2" t="n">
        <v>0</v>
      </c>
      <c r="E625" s="3" t="n">
        <v>1739.77788645949</v>
      </c>
      <c r="F625" s="4" t="n">
        <v>117.03</v>
      </c>
      <c r="G625" s="2" t="n">
        <v>0</v>
      </c>
      <c r="H625" s="2" t="n">
        <v>1</v>
      </c>
      <c r="I625" s="2" t="n">
        <v>0</v>
      </c>
      <c r="J625" s="2" t="n">
        <v>1</v>
      </c>
      <c r="K625" s="2" t="n">
        <v>0</v>
      </c>
      <c r="L625" s="2" t="n">
        <v>0</v>
      </c>
      <c r="M625" s="2" t="n">
        <v>0</v>
      </c>
      <c r="N625" s="2" t="n">
        <v>0</v>
      </c>
      <c r="O625" s="2" t="n">
        <v>0</v>
      </c>
      <c r="P625" s="2" t="n">
        <v>1</v>
      </c>
      <c r="Q625" s="2" t="n">
        <v>1487</v>
      </c>
    </row>
    <row r="626" customFormat="false" ht="12.75" hidden="false" customHeight="false" outlineLevel="0" collapsed="false">
      <c r="A626" s="0" t="n">
        <v>53</v>
      </c>
      <c r="B626" s="0" t="n">
        <v>1989</v>
      </c>
      <c r="C626" s="1" t="n">
        <v>1269733</v>
      </c>
      <c r="D626" s="2" t="n">
        <v>0</v>
      </c>
      <c r="E626" s="3" t="n">
        <v>824.958472605028</v>
      </c>
      <c r="F626" s="4" t="n">
        <v>61.05</v>
      </c>
      <c r="G626" s="2" t="n">
        <v>0</v>
      </c>
      <c r="H626" s="2" t="n">
        <v>1</v>
      </c>
      <c r="I626" s="2" t="n">
        <v>1</v>
      </c>
      <c r="J626" s="2" t="n">
        <v>0</v>
      </c>
      <c r="K626" s="2" t="n">
        <v>0</v>
      </c>
      <c r="L626" s="2" t="n">
        <v>0</v>
      </c>
      <c r="M626" s="2" t="n">
        <v>0</v>
      </c>
      <c r="N626" s="2" t="n">
        <v>0</v>
      </c>
      <c r="O626" s="2" t="n">
        <v>0</v>
      </c>
      <c r="P626" s="2" t="n">
        <v>1</v>
      </c>
      <c r="Q626" s="2" t="n">
        <v>1853</v>
      </c>
    </row>
    <row r="627" customFormat="false" ht="12.75" hidden="false" customHeight="false" outlineLevel="0" collapsed="false">
      <c r="A627" s="0" t="n">
        <v>53</v>
      </c>
      <c r="B627" s="0" t="n">
        <v>1990</v>
      </c>
      <c r="C627" s="1" t="n">
        <v>1332228</v>
      </c>
      <c r="D627" s="2" t="n">
        <v>0</v>
      </c>
      <c r="E627" s="3" t="n">
        <v>905.144554704245</v>
      </c>
      <c r="F627" s="4" t="n">
        <v>61.16</v>
      </c>
      <c r="G627" s="2" t="n">
        <v>0</v>
      </c>
      <c r="H627" s="2" t="n">
        <v>1</v>
      </c>
      <c r="I627" s="2" t="n">
        <v>1</v>
      </c>
      <c r="J627" s="2" t="n">
        <v>0</v>
      </c>
      <c r="K627" s="2" t="n">
        <v>0</v>
      </c>
      <c r="L627" s="2" t="n">
        <v>0</v>
      </c>
      <c r="M627" s="2" t="n">
        <v>0</v>
      </c>
      <c r="N627" s="2" t="n">
        <v>0</v>
      </c>
      <c r="O627" s="2" t="n">
        <v>0</v>
      </c>
      <c r="P627" s="2" t="n">
        <v>1</v>
      </c>
      <c r="Q627" s="2" t="n">
        <v>1853</v>
      </c>
    </row>
    <row r="628" customFormat="false" ht="12.75" hidden="false" customHeight="false" outlineLevel="0" collapsed="false">
      <c r="A628" s="0" t="n">
        <v>53</v>
      </c>
      <c r="B628" s="0" t="n">
        <v>1991</v>
      </c>
      <c r="C628" s="1" t="n">
        <v>1344367</v>
      </c>
      <c r="D628" s="2" t="n">
        <v>0</v>
      </c>
      <c r="E628" s="3" t="n">
        <v>978.249192183204</v>
      </c>
      <c r="F628" s="4" t="n">
        <v>60.28</v>
      </c>
      <c r="G628" s="2" t="n">
        <v>0</v>
      </c>
      <c r="H628" s="2" t="n">
        <v>1</v>
      </c>
      <c r="I628" s="2" t="n">
        <v>1</v>
      </c>
      <c r="J628" s="2" t="n">
        <v>0</v>
      </c>
      <c r="K628" s="2" t="n">
        <v>0</v>
      </c>
      <c r="L628" s="2" t="n">
        <v>0</v>
      </c>
      <c r="M628" s="2" t="n">
        <v>0</v>
      </c>
      <c r="N628" s="2" t="n">
        <v>0</v>
      </c>
      <c r="O628" s="2" t="n">
        <v>0</v>
      </c>
      <c r="P628" s="2" t="n">
        <v>1</v>
      </c>
      <c r="Q628" s="2" t="n">
        <v>1853</v>
      </c>
    </row>
    <row r="629" customFormat="false" ht="12.75" hidden="false" customHeight="false" outlineLevel="0" collapsed="false">
      <c r="A629" s="0" t="n">
        <v>53</v>
      </c>
      <c r="B629" s="0" t="n">
        <v>1992</v>
      </c>
      <c r="C629" s="1" t="n">
        <v>1418379</v>
      </c>
      <c r="D629" s="2" t="n">
        <v>0</v>
      </c>
      <c r="E629" s="3" t="n">
        <v>997.427310026429</v>
      </c>
      <c r="F629" s="4" t="n">
        <v>60.41</v>
      </c>
      <c r="G629" s="2" t="n">
        <v>0</v>
      </c>
      <c r="H629" s="2" t="n">
        <v>1</v>
      </c>
      <c r="I629" s="2" t="n">
        <v>1</v>
      </c>
      <c r="J629" s="2" t="n">
        <v>0</v>
      </c>
      <c r="K629" s="2" t="n">
        <v>0</v>
      </c>
      <c r="L629" s="2" t="n">
        <v>0</v>
      </c>
      <c r="M629" s="2" t="n">
        <v>0</v>
      </c>
      <c r="N629" s="2" t="n">
        <v>0</v>
      </c>
      <c r="O629" s="2" t="n">
        <v>0</v>
      </c>
      <c r="P629" s="2" t="n">
        <v>1</v>
      </c>
      <c r="Q629" s="2" t="n">
        <v>1853</v>
      </c>
    </row>
    <row r="630" customFormat="false" ht="12.75" hidden="false" customHeight="false" outlineLevel="0" collapsed="false">
      <c r="A630" s="0" t="n">
        <v>53</v>
      </c>
      <c r="B630" s="0" t="n">
        <v>1993</v>
      </c>
      <c r="C630" s="1" t="n">
        <v>1326691</v>
      </c>
      <c r="D630" s="2" t="n">
        <v>0</v>
      </c>
      <c r="E630" s="3" t="n">
        <v>891.460153032925</v>
      </c>
      <c r="F630" s="4" t="n">
        <v>60.62</v>
      </c>
      <c r="G630" s="2" t="n">
        <v>0</v>
      </c>
      <c r="H630" s="2" t="n">
        <v>1</v>
      </c>
      <c r="I630" s="2" t="n">
        <v>0</v>
      </c>
      <c r="J630" s="2" t="n">
        <v>1</v>
      </c>
      <c r="K630" s="2" t="n">
        <v>0</v>
      </c>
      <c r="L630" s="2" t="n">
        <v>0</v>
      </c>
      <c r="M630" s="2" t="n">
        <v>0</v>
      </c>
      <c r="N630" s="2" t="n">
        <v>0</v>
      </c>
      <c r="O630" s="2" t="n">
        <v>0</v>
      </c>
      <c r="P630" s="2" t="n">
        <v>1</v>
      </c>
      <c r="Q630" s="2" t="n">
        <v>1853</v>
      </c>
    </row>
    <row r="631" customFormat="false" ht="12.75" hidden="false" customHeight="false" outlineLevel="0" collapsed="false">
      <c r="A631" s="0" t="n">
        <v>53</v>
      </c>
      <c r="B631" s="0" t="n">
        <v>1994</v>
      </c>
      <c r="C631" s="1" t="n">
        <v>1771423</v>
      </c>
      <c r="D631" s="2" t="n">
        <v>0</v>
      </c>
      <c r="E631" s="3" t="n">
        <v>910.054423830131</v>
      </c>
      <c r="F631" s="4" t="n">
        <v>60.79</v>
      </c>
      <c r="G631" s="2" t="n">
        <v>0</v>
      </c>
      <c r="H631" s="2" t="n">
        <v>1</v>
      </c>
      <c r="I631" s="2" t="n">
        <v>0</v>
      </c>
      <c r="J631" s="2" t="n">
        <v>1</v>
      </c>
      <c r="K631" s="2" t="n">
        <v>0</v>
      </c>
      <c r="L631" s="2" t="n">
        <v>0</v>
      </c>
      <c r="M631" s="2" t="n">
        <v>0</v>
      </c>
      <c r="N631" s="2" t="n">
        <v>0</v>
      </c>
      <c r="O631" s="2" t="n">
        <v>0</v>
      </c>
      <c r="P631" s="2" t="n">
        <v>1</v>
      </c>
      <c r="Q631" s="2" t="n">
        <v>1853</v>
      </c>
    </row>
    <row r="632" customFormat="false" ht="12.75" hidden="false" customHeight="false" outlineLevel="0" collapsed="false">
      <c r="A632" s="0" t="n">
        <v>53</v>
      </c>
      <c r="B632" s="0" t="n">
        <v>1995</v>
      </c>
      <c r="C632" s="1" t="n">
        <v>1889434</v>
      </c>
      <c r="D632" s="2" t="n">
        <v>0</v>
      </c>
      <c r="E632" s="3" t="n">
        <v>889.360007815223</v>
      </c>
      <c r="F632" s="4" t="n">
        <v>60.9</v>
      </c>
      <c r="G632" s="2" t="n">
        <v>0</v>
      </c>
      <c r="H632" s="2" t="n">
        <v>1</v>
      </c>
      <c r="I632" s="2" t="n">
        <v>0</v>
      </c>
      <c r="J632" s="2" t="n">
        <v>1</v>
      </c>
      <c r="K632" s="2" t="n">
        <v>0</v>
      </c>
      <c r="L632" s="2" t="n">
        <v>0</v>
      </c>
      <c r="M632" s="2" t="n">
        <v>0</v>
      </c>
      <c r="N632" s="2" t="n">
        <v>0</v>
      </c>
      <c r="O632" s="2" t="n">
        <v>0</v>
      </c>
      <c r="P632" s="2" t="n">
        <v>1</v>
      </c>
      <c r="Q632" s="2" t="n">
        <v>1853</v>
      </c>
    </row>
    <row r="633" customFormat="false" ht="12.75" hidden="false" customHeight="false" outlineLevel="0" collapsed="false">
      <c r="A633" s="0" t="n">
        <v>53</v>
      </c>
      <c r="B633" s="0" t="n">
        <v>1996</v>
      </c>
      <c r="C633" s="1" t="n">
        <v>2160737</v>
      </c>
      <c r="D633" s="2" t="n">
        <v>0</v>
      </c>
      <c r="E633" s="3" t="n">
        <v>1028.79785028788</v>
      </c>
      <c r="F633" s="4" t="n">
        <v>61.01</v>
      </c>
      <c r="G633" s="2" t="n">
        <v>0</v>
      </c>
      <c r="H633" s="2" t="n">
        <v>1</v>
      </c>
      <c r="I633" s="2" t="n">
        <v>0</v>
      </c>
      <c r="J633" s="2" t="n">
        <v>1</v>
      </c>
      <c r="K633" s="2" t="n">
        <v>0</v>
      </c>
      <c r="L633" s="2" t="n">
        <v>0</v>
      </c>
      <c r="M633" s="2" t="n">
        <v>0</v>
      </c>
      <c r="N633" s="2" t="n">
        <v>0</v>
      </c>
      <c r="O633" s="2" t="n">
        <v>0</v>
      </c>
      <c r="P633" s="2" t="n">
        <v>1</v>
      </c>
      <c r="Q633" s="2" t="n">
        <v>1853</v>
      </c>
    </row>
    <row r="634" customFormat="false" ht="12.75" hidden="false" customHeight="false" outlineLevel="0" collapsed="false">
      <c r="A634" s="0" t="n">
        <v>53</v>
      </c>
      <c r="B634" s="0" t="n">
        <v>1997</v>
      </c>
      <c r="C634" s="1" t="n">
        <v>2441743</v>
      </c>
      <c r="D634" s="2" t="n">
        <v>0</v>
      </c>
      <c r="E634" s="3" t="n">
        <v>1100.3887651018</v>
      </c>
      <c r="F634" s="4" t="n">
        <v>61.18</v>
      </c>
      <c r="G634" s="2" t="n">
        <v>0</v>
      </c>
      <c r="H634" s="2" t="n">
        <v>1</v>
      </c>
      <c r="I634" s="2" t="n">
        <v>0</v>
      </c>
      <c r="J634" s="2" t="n">
        <v>1</v>
      </c>
      <c r="K634" s="2" t="n">
        <v>0</v>
      </c>
      <c r="L634" s="2" t="n">
        <v>0</v>
      </c>
      <c r="M634" s="2" t="n">
        <v>0</v>
      </c>
      <c r="N634" s="2" t="n">
        <v>0</v>
      </c>
      <c r="O634" s="2" t="n">
        <v>0</v>
      </c>
      <c r="P634" s="2" t="n">
        <v>1</v>
      </c>
      <c r="Q634" s="2" t="n">
        <v>1853</v>
      </c>
    </row>
    <row r="635" customFormat="false" ht="12.75" hidden="false" customHeight="false" outlineLevel="0" collapsed="false">
      <c r="A635" s="0" t="n">
        <v>53</v>
      </c>
      <c r="B635" s="0" t="n">
        <v>1998</v>
      </c>
      <c r="C635" s="1" t="n">
        <v>2819280</v>
      </c>
      <c r="D635" s="2" t="n">
        <v>0</v>
      </c>
      <c r="E635" s="3" t="n">
        <v>1145.82523929486</v>
      </c>
      <c r="F635" s="4" t="n">
        <v>61.21</v>
      </c>
      <c r="G635" s="2" t="n">
        <v>0</v>
      </c>
      <c r="H635" s="2" t="n">
        <v>1</v>
      </c>
      <c r="I635" s="2" t="n">
        <v>0</v>
      </c>
      <c r="J635" s="2" t="n">
        <v>0</v>
      </c>
      <c r="K635" s="2" t="n">
        <v>0</v>
      </c>
      <c r="L635" s="2" t="n">
        <v>0</v>
      </c>
      <c r="M635" s="2" t="n">
        <v>0</v>
      </c>
      <c r="N635" s="2" t="n">
        <v>0</v>
      </c>
      <c r="O635" s="2" t="n">
        <v>0</v>
      </c>
      <c r="P635" s="2" t="n">
        <v>1</v>
      </c>
      <c r="Q635" s="2" t="n">
        <v>1853</v>
      </c>
    </row>
    <row r="636" customFormat="false" ht="12.75" hidden="false" customHeight="false" outlineLevel="0" collapsed="false">
      <c r="A636" s="0" t="n">
        <v>53</v>
      </c>
      <c r="B636" s="0" t="n">
        <v>1999</v>
      </c>
      <c r="C636" s="1" t="n">
        <v>3735808</v>
      </c>
      <c r="D636" s="2" t="n">
        <v>0</v>
      </c>
      <c r="E636" s="3" t="n">
        <v>1196.8091</v>
      </c>
      <c r="F636" s="4" t="n">
        <v>61.28</v>
      </c>
      <c r="G636" s="2" t="n">
        <v>0</v>
      </c>
      <c r="H636" s="2" t="n">
        <v>1</v>
      </c>
      <c r="I636" s="2" t="n">
        <v>0</v>
      </c>
      <c r="J636" s="2" t="n">
        <v>1</v>
      </c>
      <c r="K636" s="2" t="n">
        <v>0</v>
      </c>
      <c r="L636" s="2" t="n">
        <v>0</v>
      </c>
      <c r="M636" s="2" t="n">
        <v>1</v>
      </c>
      <c r="N636" s="2" t="n">
        <v>0</v>
      </c>
      <c r="O636" s="2" t="n">
        <v>0</v>
      </c>
      <c r="P636" s="2" t="n">
        <v>1</v>
      </c>
      <c r="Q636" s="2" t="n">
        <v>1853</v>
      </c>
    </row>
    <row r="637" customFormat="false" ht="12.75" hidden="false" customHeight="false" outlineLevel="0" collapsed="false">
      <c r="A637" s="0" t="n">
        <v>53</v>
      </c>
      <c r="B637" s="0" t="n">
        <v>2000</v>
      </c>
      <c r="C637" s="1" t="n">
        <v>4651761</v>
      </c>
      <c r="D637" s="2" t="n">
        <v>0</v>
      </c>
      <c r="E637" s="3" t="n">
        <v>1269.15</v>
      </c>
      <c r="F637" s="4" t="n">
        <v>61.32</v>
      </c>
      <c r="G637" s="2" t="n">
        <v>0</v>
      </c>
      <c r="H637" s="2" t="n">
        <v>0</v>
      </c>
      <c r="I637" s="2" t="n">
        <v>0</v>
      </c>
      <c r="J637" s="2" t="n">
        <v>0</v>
      </c>
      <c r="K637" s="2" t="n">
        <v>0</v>
      </c>
      <c r="L637" s="2" t="n">
        <v>0</v>
      </c>
      <c r="M637" s="2" t="n">
        <v>1</v>
      </c>
      <c r="N637" s="2" t="n">
        <v>0</v>
      </c>
      <c r="O637" s="2" t="n">
        <v>0</v>
      </c>
      <c r="P637" s="2" t="n">
        <v>1</v>
      </c>
      <c r="Q637" s="2" t="n">
        <v>1853</v>
      </c>
    </row>
    <row r="638" customFormat="false" ht="12.75" hidden="false" customHeight="false" outlineLevel="0" collapsed="false">
      <c r="A638" s="0" t="n">
        <v>54</v>
      </c>
      <c r="B638" s="0" t="n">
        <v>1989</v>
      </c>
      <c r="C638" s="1" t="n">
        <v>2162198</v>
      </c>
      <c r="D638" s="2" t="n">
        <v>0</v>
      </c>
      <c r="E638" s="3" t="n">
        <v>890.216193284465</v>
      </c>
      <c r="F638" s="4" t="n">
        <v>62.67</v>
      </c>
      <c r="G638" s="2" t="n">
        <v>0</v>
      </c>
      <c r="H638" s="2" t="n">
        <v>1</v>
      </c>
      <c r="I638" s="2" t="n">
        <v>1</v>
      </c>
      <c r="J638" s="2" t="n">
        <v>0</v>
      </c>
      <c r="K638" s="2" t="n">
        <v>0</v>
      </c>
      <c r="L638" s="2" t="n">
        <v>0</v>
      </c>
      <c r="M638" s="2" t="n">
        <v>0</v>
      </c>
      <c r="N638" s="2" t="n">
        <v>1</v>
      </c>
      <c r="O638" s="2" t="n">
        <v>0</v>
      </c>
      <c r="P638" s="2" t="n">
        <v>1</v>
      </c>
      <c r="Q638" s="2" t="n">
        <v>1432</v>
      </c>
    </row>
    <row r="639" customFormat="false" ht="12.75" hidden="false" customHeight="false" outlineLevel="0" collapsed="false">
      <c r="A639" s="0" t="n">
        <v>54</v>
      </c>
      <c r="B639" s="0" t="n">
        <v>1990</v>
      </c>
      <c r="C639" s="1" t="n">
        <v>2403241</v>
      </c>
      <c r="D639" s="2" t="n">
        <v>0</v>
      </c>
      <c r="E639" s="3" t="n">
        <v>972.946654676019</v>
      </c>
      <c r="F639" s="4" t="n">
        <v>62.8</v>
      </c>
      <c r="G639" s="2" t="n">
        <v>0</v>
      </c>
      <c r="H639" s="2" t="n">
        <v>1</v>
      </c>
      <c r="I639" s="2" t="n">
        <v>1</v>
      </c>
      <c r="J639" s="2" t="n">
        <v>0</v>
      </c>
      <c r="K639" s="2" t="n">
        <v>0</v>
      </c>
      <c r="L639" s="2" t="n">
        <v>0</v>
      </c>
      <c r="M639" s="2" t="n">
        <v>0</v>
      </c>
      <c r="N639" s="2" t="n">
        <v>1</v>
      </c>
      <c r="O639" s="2" t="n">
        <v>0</v>
      </c>
      <c r="P639" s="2" t="n">
        <v>1</v>
      </c>
      <c r="Q639" s="2" t="n">
        <v>1432</v>
      </c>
    </row>
    <row r="640" customFormat="false" ht="12.75" hidden="false" customHeight="false" outlineLevel="0" collapsed="false">
      <c r="A640" s="0" t="n">
        <v>54</v>
      </c>
      <c r="B640" s="0" t="n">
        <v>1991</v>
      </c>
      <c r="C640" s="1" t="n">
        <v>2511573</v>
      </c>
      <c r="D640" s="2" t="n">
        <v>0</v>
      </c>
      <c r="E640" s="3" t="n">
        <v>1048.05053439605</v>
      </c>
      <c r="F640" s="4" t="n">
        <v>61.9</v>
      </c>
      <c r="G640" s="2" t="n">
        <v>0</v>
      </c>
      <c r="H640" s="2" t="n">
        <v>1</v>
      </c>
      <c r="I640" s="2" t="n">
        <v>1</v>
      </c>
      <c r="J640" s="2" t="n">
        <v>0</v>
      </c>
      <c r="K640" s="2" t="n">
        <v>0</v>
      </c>
      <c r="L640" s="2" t="n">
        <v>0</v>
      </c>
      <c r="M640" s="2" t="n">
        <v>0</v>
      </c>
      <c r="N640" s="2" t="n">
        <v>1</v>
      </c>
      <c r="O640" s="2" t="n">
        <v>0</v>
      </c>
      <c r="P640" s="2" t="n">
        <v>1</v>
      </c>
      <c r="Q640" s="2" t="n">
        <v>1432</v>
      </c>
    </row>
    <row r="641" customFormat="false" ht="12.75" hidden="false" customHeight="false" outlineLevel="0" collapsed="false">
      <c r="A641" s="0" t="n">
        <v>54</v>
      </c>
      <c r="B641" s="0" t="n">
        <v>1992</v>
      </c>
      <c r="C641" s="1" t="n">
        <v>2510012</v>
      </c>
      <c r="D641" s="2" t="n">
        <v>0</v>
      </c>
      <c r="E641" s="3" t="n">
        <v>1069.63696251992</v>
      </c>
      <c r="F641" s="4" t="n">
        <v>62.03</v>
      </c>
      <c r="G641" s="2" t="n">
        <v>0</v>
      </c>
      <c r="H641" s="2" t="n">
        <v>1</v>
      </c>
      <c r="I641" s="2" t="n">
        <v>1</v>
      </c>
      <c r="J641" s="2" t="n">
        <v>0</v>
      </c>
      <c r="K641" s="2" t="n">
        <v>0</v>
      </c>
      <c r="L641" s="2" t="n">
        <v>0</v>
      </c>
      <c r="M641" s="2" t="n">
        <v>0</v>
      </c>
      <c r="N641" s="2" t="n">
        <v>1</v>
      </c>
      <c r="O641" s="2" t="n">
        <v>0</v>
      </c>
      <c r="P641" s="2" t="n">
        <v>1</v>
      </c>
      <c r="Q641" s="2" t="n">
        <v>1432</v>
      </c>
    </row>
    <row r="642" customFormat="false" ht="12.75" hidden="false" customHeight="false" outlineLevel="0" collapsed="false">
      <c r="A642" s="0" t="n">
        <v>54</v>
      </c>
      <c r="B642" s="0" t="n">
        <v>1993</v>
      </c>
      <c r="C642" s="1" t="n">
        <v>2424466</v>
      </c>
      <c r="D642" s="2" t="n">
        <v>0</v>
      </c>
      <c r="E642" s="3" t="n">
        <v>967.418761680844</v>
      </c>
      <c r="F642" s="4" t="n">
        <v>62.24</v>
      </c>
      <c r="G642" s="2" t="n">
        <v>0</v>
      </c>
      <c r="H642" s="2" t="n">
        <v>1</v>
      </c>
      <c r="I642" s="2" t="n">
        <v>0</v>
      </c>
      <c r="J642" s="2" t="n">
        <v>1</v>
      </c>
      <c r="K642" s="2" t="n">
        <v>0</v>
      </c>
      <c r="L642" s="2" t="n">
        <v>0</v>
      </c>
      <c r="M642" s="2" t="n">
        <v>0</v>
      </c>
      <c r="N642" s="2" t="n">
        <v>1</v>
      </c>
      <c r="O642" s="2" t="n">
        <v>0</v>
      </c>
      <c r="P642" s="2" t="n">
        <v>1</v>
      </c>
      <c r="Q642" s="2" t="n">
        <v>1432</v>
      </c>
    </row>
    <row r="643" customFormat="false" ht="12.75" hidden="false" customHeight="false" outlineLevel="0" collapsed="false">
      <c r="A643" s="0" t="n">
        <v>54</v>
      </c>
      <c r="B643" s="0" t="n">
        <v>1994</v>
      </c>
      <c r="C643" s="1" t="n">
        <v>2782480</v>
      </c>
      <c r="D643" s="2" t="n">
        <v>0</v>
      </c>
      <c r="E643" s="3" t="n">
        <v>991.948155442037</v>
      </c>
      <c r="F643" s="4" t="n">
        <v>62.4</v>
      </c>
      <c r="G643" s="2" t="n">
        <v>0</v>
      </c>
      <c r="H643" s="2" t="n">
        <v>1</v>
      </c>
      <c r="I643" s="2" t="n">
        <v>0</v>
      </c>
      <c r="J643" s="2" t="n">
        <v>1</v>
      </c>
      <c r="K643" s="2" t="n">
        <v>0</v>
      </c>
      <c r="L643" s="2" t="n">
        <v>0</v>
      </c>
      <c r="M643" s="2" t="n">
        <v>0</v>
      </c>
      <c r="N643" s="2" t="n">
        <v>1</v>
      </c>
      <c r="O643" s="2" t="n">
        <v>0</v>
      </c>
      <c r="P643" s="2" t="n">
        <v>1</v>
      </c>
      <c r="Q643" s="2" t="n">
        <v>1432</v>
      </c>
    </row>
    <row r="644" customFormat="false" ht="12.75" hidden="false" customHeight="false" outlineLevel="0" collapsed="false">
      <c r="A644" s="0" t="n">
        <v>54</v>
      </c>
      <c r="B644" s="0" t="n">
        <v>1995</v>
      </c>
      <c r="C644" s="1" t="n">
        <v>3022474</v>
      </c>
      <c r="D644" s="2" t="n">
        <v>0</v>
      </c>
      <c r="E644" s="3" t="n">
        <v>976.389841896864</v>
      </c>
      <c r="F644" s="4" t="n">
        <v>62.53</v>
      </c>
      <c r="G644" s="2" t="n">
        <v>0</v>
      </c>
      <c r="H644" s="2" t="n">
        <v>1</v>
      </c>
      <c r="I644" s="2" t="n">
        <v>0</v>
      </c>
      <c r="J644" s="2" t="n">
        <v>1</v>
      </c>
      <c r="K644" s="2" t="n">
        <v>0</v>
      </c>
      <c r="L644" s="2" t="n">
        <v>0</v>
      </c>
      <c r="M644" s="2" t="n">
        <v>0</v>
      </c>
      <c r="N644" s="2" t="n">
        <v>1</v>
      </c>
      <c r="O644" s="2" t="n">
        <v>0</v>
      </c>
      <c r="P644" s="2" t="n">
        <v>1</v>
      </c>
      <c r="Q644" s="2" t="n">
        <v>1432</v>
      </c>
    </row>
    <row r="645" customFormat="false" ht="12.75" hidden="false" customHeight="false" outlineLevel="0" collapsed="false">
      <c r="A645" s="0" t="n">
        <v>54</v>
      </c>
      <c r="B645" s="0" t="n">
        <v>1996</v>
      </c>
      <c r="C645" s="1" t="n">
        <v>3123584</v>
      </c>
      <c r="D645" s="2" t="n">
        <v>0</v>
      </c>
      <c r="E645" s="3" t="n">
        <v>1115.39630563799</v>
      </c>
      <c r="F645" s="4" t="n">
        <v>62.64</v>
      </c>
      <c r="G645" s="2" t="n">
        <v>0</v>
      </c>
      <c r="H645" s="2" t="n">
        <v>1</v>
      </c>
      <c r="I645" s="2" t="n">
        <v>1</v>
      </c>
      <c r="J645" s="2" t="n">
        <v>0</v>
      </c>
      <c r="K645" s="2" t="n">
        <v>0</v>
      </c>
      <c r="L645" s="2" t="n">
        <v>0</v>
      </c>
      <c r="M645" s="2" t="n">
        <v>0</v>
      </c>
      <c r="N645" s="2" t="n">
        <v>1</v>
      </c>
      <c r="O645" s="2" t="n">
        <v>0</v>
      </c>
      <c r="P645" s="2" t="n">
        <v>1</v>
      </c>
      <c r="Q645" s="2" t="n">
        <v>1432</v>
      </c>
    </row>
    <row r="646" customFormat="false" ht="12.75" hidden="false" customHeight="false" outlineLevel="0" collapsed="false">
      <c r="A646" s="0" t="n">
        <v>54</v>
      </c>
      <c r="B646" s="0" t="n">
        <v>1997</v>
      </c>
      <c r="C646" s="1" t="n">
        <v>3281733</v>
      </c>
      <c r="D646" s="2" t="n">
        <v>0</v>
      </c>
      <c r="E646" s="3" t="n">
        <v>1178.97800790318</v>
      </c>
      <c r="F646" s="4" t="n">
        <v>62.8</v>
      </c>
      <c r="G646" s="2" t="n">
        <v>0</v>
      </c>
      <c r="H646" s="2" t="n">
        <v>1</v>
      </c>
      <c r="I646" s="2" t="n">
        <v>1</v>
      </c>
      <c r="J646" s="2" t="n">
        <v>0</v>
      </c>
      <c r="K646" s="2" t="n">
        <v>0</v>
      </c>
      <c r="L646" s="2" t="n">
        <v>0</v>
      </c>
      <c r="M646" s="2" t="n">
        <v>0</v>
      </c>
      <c r="N646" s="2" t="n">
        <v>1</v>
      </c>
      <c r="O646" s="2" t="n">
        <v>0</v>
      </c>
      <c r="P646" s="2" t="n">
        <v>1</v>
      </c>
      <c r="Q646" s="2" t="n">
        <v>1432</v>
      </c>
    </row>
    <row r="647" customFormat="false" ht="12.75" hidden="false" customHeight="false" outlineLevel="0" collapsed="false">
      <c r="A647" s="0" t="n">
        <v>54</v>
      </c>
      <c r="B647" s="0" t="n">
        <v>1998</v>
      </c>
      <c r="C647" s="1" t="n">
        <v>3658336</v>
      </c>
      <c r="D647" s="2" t="n">
        <v>0</v>
      </c>
      <c r="E647" s="3" t="n">
        <v>1224.65105882809</v>
      </c>
      <c r="F647" s="4" t="n">
        <v>62.81</v>
      </c>
      <c r="G647" s="2" t="n">
        <v>0</v>
      </c>
      <c r="H647" s="2" t="n">
        <v>1</v>
      </c>
      <c r="I647" s="2" t="n">
        <v>0</v>
      </c>
      <c r="J647" s="2" t="n">
        <v>1</v>
      </c>
      <c r="K647" s="2" t="n">
        <v>0</v>
      </c>
      <c r="L647" s="2" t="n">
        <v>0</v>
      </c>
      <c r="M647" s="2" t="n">
        <v>0</v>
      </c>
      <c r="N647" s="2" t="n">
        <v>1</v>
      </c>
      <c r="O647" s="2" t="n">
        <v>0</v>
      </c>
      <c r="P647" s="2" t="n">
        <v>1</v>
      </c>
      <c r="Q647" s="2" t="n">
        <v>1432</v>
      </c>
    </row>
    <row r="648" customFormat="false" ht="12.75" hidden="false" customHeight="false" outlineLevel="0" collapsed="false">
      <c r="A648" s="0" t="n">
        <v>54</v>
      </c>
      <c r="B648" s="0" t="n">
        <v>1999</v>
      </c>
      <c r="C648" s="1" t="n">
        <v>3657110</v>
      </c>
      <c r="D648" s="2" t="n">
        <v>0</v>
      </c>
      <c r="E648" s="3" t="n">
        <v>1273.14481448606</v>
      </c>
      <c r="F648" s="4" t="n">
        <v>62.86</v>
      </c>
      <c r="G648" s="2" t="n">
        <v>0</v>
      </c>
      <c r="H648" s="2" t="n">
        <v>1</v>
      </c>
      <c r="I648" s="2" t="n">
        <v>1</v>
      </c>
      <c r="J648" s="2" t="n">
        <v>0</v>
      </c>
      <c r="K648" s="2" t="n">
        <v>0</v>
      </c>
      <c r="L648" s="2" t="n">
        <v>0</v>
      </c>
      <c r="M648" s="2" t="n">
        <v>0</v>
      </c>
      <c r="N648" s="2" t="n">
        <v>1</v>
      </c>
      <c r="O648" s="2" t="n">
        <v>0</v>
      </c>
      <c r="P648" s="2" t="n">
        <v>1</v>
      </c>
      <c r="Q648" s="2" t="n">
        <v>1432</v>
      </c>
    </row>
    <row r="649" customFormat="false" ht="12.75" hidden="false" customHeight="false" outlineLevel="0" collapsed="false">
      <c r="A649" s="0" t="n">
        <v>54</v>
      </c>
      <c r="B649" s="0" t="n">
        <v>2000</v>
      </c>
      <c r="C649" s="1" t="n">
        <v>3809266</v>
      </c>
      <c r="D649" s="2" t="n">
        <v>0</v>
      </c>
      <c r="E649" s="3" t="n">
        <v>1341.75129583289</v>
      </c>
      <c r="F649" s="4" t="n">
        <v>62.87</v>
      </c>
      <c r="G649" s="2" t="n">
        <v>0</v>
      </c>
      <c r="H649" s="2" t="n">
        <v>1</v>
      </c>
      <c r="I649" s="2" t="n">
        <v>0</v>
      </c>
      <c r="J649" s="2" t="n">
        <v>0</v>
      </c>
      <c r="K649" s="2" t="n">
        <v>0</v>
      </c>
      <c r="L649" s="2" t="n">
        <v>0</v>
      </c>
      <c r="M649" s="2" t="n">
        <v>0</v>
      </c>
      <c r="N649" s="2" t="n">
        <v>1</v>
      </c>
      <c r="O649" s="2" t="n">
        <v>0</v>
      </c>
      <c r="P649" s="2" t="n">
        <v>1</v>
      </c>
      <c r="Q649" s="2" t="n">
        <v>1432</v>
      </c>
    </row>
    <row r="650" customFormat="false" ht="12.75" hidden="false" customHeight="false" outlineLevel="0" collapsed="false">
      <c r="A650" s="0" t="n">
        <v>55</v>
      </c>
      <c r="B650" s="0" t="n">
        <v>1989</v>
      </c>
      <c r="C650" s="1" t="n">
        <v>3794921</v>
      </c>
      <c r="D650" s="2" t="n">
        <v>0</v>
      </c>
      <c r="E650" s="3" t="n">
        <v>853.147114416862</v>
      </c>
      <c r="F650" s="4" t="n">
        <v>67.63</v>
      </c>
      <c r="G650" s="2" t="n">
        <v>0</v>
      </c>
      <c r="H650" s="2" t="n">
        <v>0</v>
      </c>
      <c r="I650" s="2" t="n">
        <v>1</v>
      </c>
      <c r="J650" s="2" t="n">
        <v>0</v>
      </c>
      <c r="K650" s="2" t="n">
        <v>0</v>
      </c>
      <c r="L650" s="2" t="n">
        <v>0</v>
      </c>
      <c r="M650" s="2" t="n">
        <v>0</v>
      </c>
      <c r="N650" s="2" t="n">
        <v>1</v>
      </c>
      <c r="O650" s="2" t="n">
        <v>0</v>
      </c>
      <c r="P650" s="2" t="n">
        <v>1</v>
      </c>
      <c r="Q650" s="2" t="n">
        <v>1094</v>
      </c>
    </row>
    <row r="651" customFormat="false" ht="12.75" hidden="false" customHeight="false" outlineLevel="0" collapsed="false">
      <c r="A651" s="0" t="n">
        <v>55</v>
      </c>
      <c r="B651" s="0" t="n">
        <v>1990</v>
      </c>
      <c r="C651" s="1" t="n">
        <v>3695809</v>
      </c>
      <c r="D651" s="2" t="n">
        <v>0</v>
      </c>
      <c r="E651" s="3" t="n">
        <v>933.143599510457</v>
      </c>
      <c r="F651" s="4" t="n">
        <v>67.82</v>
      </c>
      <c r="G651" s="2" t="n">
        <v>0</v>
      </c>
      <c r="H651" s="2" t="n">
        <v>0</v>
      </c>
      <c r="I651" s="2" t="n">
        <v>1</v>
      </c>
      <c r="J651" s="2" t="n">
        <v>0</v>
      </c>
      <c r="K651" s="2" t="n">
        <v>0</v>
      </c>
      <c r="L651" s="2" t="n">
        <v>0</v>
      </c>
      <c r="M651" s="2" t="n">
        <v>0</v>
      </c>
      <c r="N651" s="2" t="n">
        <v>1</v>
      </c>
      <c r="O651" s="2" t="n">
        <v>0</v>
      </c>
      <c r="P651" s="2" t="n">
        <v>1</v>
      </c>
      <c r="Q651" s="2" t="n">
        <v>1094</v>
      </c>
    </row>
    <row r="652" customFormat="false" ht="12.75" hidden="false" customHeight="false" outlineLevel="0" collapsed="false">
      <c r="A652" s="0" t="n">
        <v>55</v>
      </c>
      <c r="B652" s="0" t="n">
        <v>1991</v>
      </c>
      <c r="C652" s="1" t="n">
        <v>3696876</v>
      </c>
      <c r="D652" s="2" t="n">
        <v>0</v>
      </c>
      <c r="E652" s="3" t="n">
        <v>1011.66597701101</v>
      </c>
      <c r="F652" s="4" t="n">
        <v>67</v>
      </c>
      <c r="G652" s="2" t="n">
        <v>0</v>
      </c>
      <c r="H652" s="2" t="n">
        <v>0</v>
      </c>
      <c r="I652" s="2" t="n">
        <v>1</v>
      </c>
      <c r="J652" s="2" t="n">
        <v>0</v>
      </c>
      <c r="K652" s="2" t="n">
        <v>0</v>
      </c>
      <c r="L652" s="2" t="n">
        <v>0</v>
      </c>
      <c r="M652" s="2" t="n">
        <v>0</v>
      </c>
      <c r="N652" s="2" t="n">
        <v>1</v>
      </c>
      <c r="O652" s="2" t="n">
        <v>0</v>
      </c>
      <c r="P652" s="2" t="n">
        <v>1</v>
      </c>
      <c r="Q652" s="2" t="n">
        <v>1094</v>
      </c>
    </row>
    <row r="653" customFormat="false" ht="12.75" hidden="false" customHeight="false" outlineLevel="0" collapsed="false">
      <c r="A653" s="0" t="n">
        <v>55</v>
      </c>
      <c r="B653" s="0" t="n">
        <v>1992</v>
      </c>
      <c r="C653" s="1" t="n">
        <v>3883957</v>
      </c>
      <c r="D653" s="2" t="n">
        <v>0</v>
      </c>
      <c r="E653" s="3" t="n">
        <v>1032.0786646053</v>
      </c>
      <c r="F653" s="4" t="n">
        <v>67.18</v>
      </c>
      <c r="G653" s="2" t="n">
        <v>0</v>
      </c>
      <c r="H653" s="2" t="n">
        <v>0</v>
      </c>
      <c r="I653" s="2" t="n">
        <v>1</v>
      </c>
      <c r="J653" s="2" t="n">
        <v>0</v>
      </c>
      <c r="K653" s="2" t="n">
        <v>0</v>
      </c>
      <c r="L653" s="2" t="n">
        <v>0</v>
      </c>
      <c r="M653" s="2" t="n">
        <v>0</v>
      </c>
      <c r="N653" s="2" t="n">
        <v>1</v>
      </c>
      <c r="O653" s="2" t="n">
        <v>0</v>
      </c>
      <c r="P653" s="2" t="n">
        <v>1</v>
      </c>
      <c r="Q653" s="2" t="n">
        <v>1094</v>
      </c>
    </row>
    <row r="654" customFormat="false" ht="12.75" hidden="false" customHeight="false" outlineLevel="0" collapsed="false">
      <c r="A654" s="0" t="n">
        <v>55</v>
      </c>
      <c r="B654" s="0" t="n">
        <v>1993</v>
      </c>
      <c r="C654" s="1" t="n">
        <v>3597086</v>
      </c>
      <c r="D654" s="2" t="n">
        <v>0</v>
      </c>
      <c r="E654" s="3" t="n">
        <v>927.714469482488</v>
      </c>
      <c r="F654" s="4" t="n">
        <v>67.43</v>
      </c>
      <c r="G654" s="2" t="n">
        <v>0</v>
      </c>
      <c r="H654" s="2" t="n">
        <v>0</v>
      </c>
      <c r="I654" s="2" t="n">
        <v>0</v>
      </c>
      <c r="J654" s="2" t="n">
        <v>0</v>
      </c>
      <c r="K654" s="2" t="n">
        <v>0</v>
      </c>
      <c r="L654" s="2" t="n">
        <v>0</v>
      </c>
      <c r="M654" s="2" t="n">
        <v>0</v>
      </c>
      <c r="N654" s="2" t="n">
        <v>1</v>
      </c>
      <c r="O654" s="2" t="n">
        <v>0</v>
      </c>
      <c r="P654" s="2" t="n">
        <v>1</v>
      </c>
      <c r="Q654" s="2" t="n">
        <v>1094</v>
      </c>
    </row>
    <row r="655" customFormat="false" ht="12.75" hidden="false" customHeight="false" outlineLevel="0" collapsed="false">
      <c r="A655" s="0" t="n">
        <v>55</v>
      </c>
      <c r="B655" s="0" t="n">
        <v>1994</v>
      </c>
      <c r="C655" s="1" t="n">
        <v>4142342</v>
      </c>
      <c r="D655" s="2" t="n">
        <v>0</v>
      </c>
      <c r="E655" s="3" t="n">
        <v>947.40102966282</v>
      </c>
      <c r="F655" s="4" t="n">
        <v>67.63</v>
      </c>
      <c r="G655" s="2" t="n">
        <v>0</v>
      </c>
      <c r="H655" s="2" t="n">
        <v>0</v>
      </c>
      <c r="I655" s="2" t="n">
        <v>0</v>
      </c>
      <c r="J655" s="2" t="n">
        <v>1</v>
      </c>
      <c r="K655" s="2" t="n">
        <v>0</v>
      </c>
      <c r="L655" s="2" t="n">
        <v>0</v>
      </c>
      <c r="M655" s="2" t="n">
        <v>0</v>
      </c>
      <c r="N655" s="2" t="n">
        <v>1</v>
      </c>
      <c r="O655" s="2" t="n">
        <v>0</v>
      </c>
      <c r="P655" s="2" t="n">
        <v>1</v>
      </c>
      <c r="Q655" s="2" t="n">
        <v>1094</v>
      </c>
    </row>
    <row r="656" customFormat="false" ht="12.75" hidden="false" customHeight="false" outlineLevel="0" collapsed="false">
      <c r="A656" s="0" t="n">
        <v>55</v>
      </c>
      <c r="B656" s="0" t="n">
        <v>1995</v>
      </c>
      <c r="C656" s="1" t="n">
        <v>4866022</v>
      </c>
      <c r="D656" s="2" t="n">
        <v>0</v>
      </c>
      <c r="E656" s="3" t="n">
        <v>929.502931840636</v>
      </c>
      <c r="F656" s="4" t="n">
        <v>67.75</v>
      </c>
      <c r="G656" s="2" t="n">
        <v>0</v>
      </c>
      <c r="H656" s="2" t="n">
        <v>0</v>
      </c>
      <c r="I656" s="2" t="n">
        <v>0</v>
      </c>
      <c r="J656" s="2" t="n">
        <v>0</v>
      </c>
      <c r="K656" s="2" t="n">
        <v>0</v>
      </c>
      <c r="L656" s="2" t="n">
        <v>0</v>
      </c>
      <c r="M656" s="2" t="n">
        <v>0</v>
      </c>
      <c r="N656" s="2" t="n">
        <v>1</v>
      </c>
      <c r="O656" s="2" t="n">
        <v>0</v>
      </c>
      <c r="P656" s="2" t="n">
        <v>1</v>
      </c>
      <c r="Q656" s="2" t="n">
        <v>1094</v>
      </c>
    </row>
    <row r="657" customFormat="false" ht="12.75" hidden="false" customHeight="false" outlineLevel="0" collapsed="false">
      <c r="A657" s="0" t="n">
        <v>55</v>
      </c>
      <c r="B657" s="0" t="n">
        <v>1996</v>
      </c>
      <c r="C657" s="1" t="n">
        <v>4898713</v>
      </c>
      <c r="D657" s="2" t="n">
        <v>0</v>
      </c>
      <c r="E657" s="3" t="n">
        <v>1070.54453081007</v>
      </c>
      <c r="F657" s="4" t="n">
        <v>67.86</v>
      </c>
      <c r="G657" s="2" t="n">
        <v>0</v>
      </c>
      <c r="H657" s="2" t="n">
        <v>0</v>
      </c>
      <c r="I657" s="2" t="n">
        <v>1</v>
      </c>
      <c r="J657" s="2" t="n">
        <v>0</v>
      </c>
      <c r="K657" s="2" t="n">
        <v>0</v>
      </c>
      <c r="L657" s="2" t="n">
        <v>0</v>
      </c>
      <c r="M657" s="2" t="n">
        <v>0</v>
      </c>
      <c r="N657" s="2" t="n">
        <v>1</v>
      </c>
      <c r="O657" s="2" t="n">
        <v>0</v>
      </c>
      <c r="P657" s="2" t="n">
        <v>1</v>
      </c>
      <c r="Q657" s="2" t="n">
        <v>1094</v>
      </c>
    </row>
    <row r="658" customFormat="false" ht="12.75" hidden="false" customHeight="false" outlineLevel="0" collapsed="false">
      <c r="A658" s="0" t="n">
        <v>55</v>
      </c>
      <c r="B658" s="0" t="n">
        <v>1997</v>
      </c>
      <c r="C658" s="1" t="n">
        <v>5134521</v>
      </c>
      <c r="D658" s="2" t="n">
        <v>0</v>
      </c>
      <c r="E658" s="3" t="n">
        <v>1137.19421408861</v>
      </c>
      <c r="F658" s="4" t="n">
        <v>68.02</v>
      </c>
      <c r="G658" s="2" t="n">
        <v>0</v>
      </c>
      <c r="H658" s="2" t="n">
        <v>0</v>
      </c>
      <c r="I658" s="2" t="n">
        <v>1</v>
      </c>
      <c r="J658" s="2" t="n">
        <v>0</v>
      </c>
      <c r="K658" s="2" t="n">
        <v>0</v>
      </c>
      <c r="L658" s="2" t="n">
        <v>0</v>
      </c>
      <c r="M658" s="2" t="n">
        <v>0</v>
      </c>
      <c r="N658" s="2" t="n">
        <v>1</v>
      </c>
      <c r="O658" s="2" t="n">
        <v>0</v>
      </c>
      <c r="P658" s="2" t="n">
        <v>1</v>
      </c>
      <c r="Q658" s="2" t="n">
        <v>1094</v>
      </c>
    </row>
    <row r="659" customFormat="false" ht="12.75" hidden="false" customHeight="false" outlineLevel="0" collapsed="false">
      <c r="A659" s="0" t="n">
        <v>55</v>
      </c>
      <c r="B659" s="0" t="n">
        <v>1998</v>
      </c>
      <c r="C659" s="1" t="n">
        <v>5412243</v>
      </c>
      <c r="D659" s="2" t="n">
        <v>0</v>
      </c>
      <c r="E659" s="3" t="n">
        <v>1177.50713943278</v>
      </c>
      <c r="F659" s="4" t="n">
        <v>68.03</v>
      </c>
      <c r="G659" s="2" t="n">
        <v>0</v>
      </c>
      <c r="H659" s="2" t="n">
        <v>0</v>
      </c>
      <c r="I659" s="2" t="n">
        <v>0</v>
      </c>
      <c r="J659" s="2" t="n">
        <v>0</v>
      </c>
      <c r="K659" s="2" t="n">
        <v>0</v>
      </c>
      <c r="L659" s="2" t="n">
        <v>0</v>
      </c>
      <c r="M659" s="2" t="n">
        <v>0</v>
      </c>
      <c r="N659" s="2" t="n">
        <v>1</v>
      </c>
      <c r="O659" s="2" t="n">
        <v>0</v>
      </c>
      <c r="P659" s="2" t="n">
        <v>1</v>
      </c>
      <c r="Q659" s="2" t="n">
        <v>1094</v>
      </c>
    </row>
    <row r="660" customFormat="false" ht="12.75" hidden="false" customHeight="false" outlineLevel="0" collapsed="false">
      <c r="A660" s="0" t="n">
        <v>55</v>
      </c>
      <c r="B660" s="0" t="n">
        <v>1999</v>
      </c>
      <c r="C660" s="1" t="n">
        <v>5548438</v>
      </c>
      <c r="D660" s="2" t="n">
        <v>0</v>
      </c>
      <c r="E660" s="3" t="n">
        <v>1225.62581758796</v>
      </c>
      <c r="F660" s="4" t="n">
        <v>68.12</v>
      </c>
      <c r="G660" s="2" t="n">
        <v>0</v>
      </c>
      <c r="H660" s="2" t="n">
        <v>0</v>
      </c>
      <c r="I660" s="2" t="n">
        <v>1</v>
      </c>
      <c r="J660" s="2" t="n">
        <v>0</v>
      </c>
      <c r="K660" s="2" t="n">
        <v>0</v>
      </c>
      <c r="L660" s="2" t="n">
        <v>0</v>
      </c>
      <c r="M660" s="2" t="n">
        <v>1</v>
      </c>
      <c r="N660" s="2" t="n">
        <v>1</v>
      </c>
      <c r="O660" s="2" t="n">
        <v>0</v>
      </c>
      <c r="P660" s="2" t="n">
        <v>1</v>
      </c>
      <c r="Q660" s="2" t="n">
        <v>1094</v>
      </c>
    </row>
    <row r="661" customFormat="false" ht="12.75" hidden="false" customHeight="false" outlineLevel="0" collapsed="false">
      <c r="A661" s="0" t="n">
        <v>55</v>
      </c>
      <c r="B661" s="0" t="n">
        <v>2000</v>
      </c>
      <c r="C661" s="1" t="n">
        <v>5343753</v>
      </c>
      <c r="D661" s="2" t="n">
        <v>0</v>
      </c>
      <c r="E661" s="3" t="n">
        <v>1288.67409486241</v>
      </c>
      <c r="F661" s="4" t="n">
        <v>67.54</v>
      </c>
      <c r="G661" s="2" t="n">
        <v>0</v>
      </c>
      <c r="H661" s="2" t="n">
        <v>0</v>
      </c>
      <c r="I661" s="2" t="n">
        <v>0</v>
      </c>
      <c r="J661" s="2" t="n">
        <v>1</v>
      </c>
      <c r="K661" s="2" t="n">
        <v>0</v>
      </c>
      <c r="L661" s="2" t="n">
        <v>0</v>
      </c>
      <c r="M661" s="2" t="n">
        <v>1</v>
      </c>
      <c r="N661" s="2" t="n">
        <v>1</v>
      </c>
      <c r="O661" s="2" t="n">
        <v>0</v>
      </c>
      <c r="P661" s="2" t="n">
        <v>1</v>
      </c>
      <c r="Q661" s="2" t="n">
        <v>1094</v>
      </c>
    </row>
    <row r="662" customFormat="false" ht="12.75" hidden="false" customHeight="false" outlineLevel="0" collapsed="false">
      <c r="A662" s="0" t="n">
        <v>56</v>
      </c>
      <c r="B662" s="0" t="n">
        <v>1989</v>
      </c>
      <c r="C662" s="1" t="n">
        <v>2108226</v>
      </c>
      <c r="D662" s="2" t="n">
        <v>0</v>
      </c>
      <c r="E662" s="3" t="n">
        <v>840.541914714718</v>
      </c>
      <c r="F662" s="4" t="n">
        <v>67.48</v>
      </c>
      <c r="G662" s="2" t="n">
        <v>0</v>
      </c>
      <c r="H662" s="2" t="n">
        <v>0</v>
      </c>
      <c r="I662" s="2" t="n">
        <v>1</v>
      </c>
      <c r="J662" s="2" t="n">
        <v>0</v>
      </c>
      <c r="K662" s="2" t="n">
        <v>0</v>
      </c>
      <c r="L662" s="2" t="n">
        <v>0</v>
      </c>
      <c r="M662" s="2" t="n">
        <v>0</v>
      </c>
      <c r="N662" s="2" t="n">
        <v>1</v>
      </c>
      <c r="O662" s="2" t="n">
        <v>0</v>
      </c>
      <c r="P662" s="2" t="n">
        <v>1</v>
      </c>
      <c r="Q662" s="2" t="n">
        <v>1041</v>
      </c>
    </row>
    <row r="663" customFormat="false" ht="12.75" hidden="false" customHeight="false" outlineLevel="0" collapsed="false">
      <c r="A663" s="0" t="n">
        <v>56</v>
      </c>
      <c r="B663" s="0" t="n">
        <v>1990</v>
      </c>
      <c r="C663" s="1" t="n">
        <v>2476130</v>
      </c>
      <c r="D663" s="2" t="n">
        <v>0</v>
      </c>
      <c r="E663" s="3" t="n">
        <v>922.212978349787</v>
      </c>
      <c r="F663" s="4" t="n">
        <v>67.56</v>
      </c>
      <c r="G663" s="2" t="n">
        <v>0</v>
      </c>
      <c r="H663" s="2" t="n">
        <v>0</v>
      </c>
      <c r="I663" s="2" t="n">
        <v>1</v>
      </c>
      <c r="J663" s="2" t="n">
        <v>0</v>
      </c>
      <c r="K663" s="2" t="n">
        <v>0</v>
      </c>
      <c r="L663" s="2" t="n">
        <v>0</v>
      </c>
      <c r="M663" s="2" t="n">
        <v>0</v>
      </c>
      <c r="N663" s="2" t="n">
        <v>1</v>
      </c>
      <c r="O663" s="2" t="n">
        <v>0</v>
      </c>
      <c r="P663" s="2" t="n">
        <v>1</v>
      </c>
      <c r="Q663" s="2" t="n">
        <v>1041</v>
      </c>
    </row>
    <row r="664" customFormat="false" ht="12.75" hidden="false" customHeight="false" outlineLevel="0" collapsed="false">
      <c r="A664" s="0" t="n">
        <v>56</v>
      </c>
      <c r="B664" s="0" t="n">
        <v>1991</v>
      </c>
      <c r="C664" s="1" t="n">
        <v>2725495</v>
      </c>
      <c r="D664" s="2" t="n">
        <v>0</v>
      </c>
      <c r="E664" s="3" t="n">
        <v>1002.87172371524</v>
      </c>
      <c r="F664" s="4" t="n">
        <v>66.62</v>
      </c>
      <c r="G664" s="2" t="n">
        <v>0</v>
      </c>
      <c r="H664" s="2" t="n">
        <v>0</v>
      </c>
      <c r="I664" s="2" t="n">
        <v>1</v>
      </c>
      <c r="J664" s="2" t="n">
        <v>0</v>
      </c>
      <c r="K664" s="2" t="n">
        <v>0</v>
      </c>
      <c r="L664" s="2" t="n">
        <v>0</v>
      </c>
      <c r="M664" s="2" t="n">
        <v>0</v>
      </c>
      <c r="N664" s="2" t="n">
        <v>1</v>
      </c>
      <c r="O664" s="2" t="n">
        <v>0</v>
      </c>
      <c r="P664" s="2" t="n">
        <v>1</v>
      </c>
      <c r="Q664" s="2" t="n">
        <v>1041</v>
      </c>
    </row>
    <row r="665" customFormat="false" ht="12.75" hidden="false" customHeight="false" outlineLevel="0" collapsed="false">
      <c r="A665" s="0" t="n">
        <v>56</v>
      </c>
      <c r="B665" s="0" t="n">
        <v>1992</v>
      </c>
      <c r="C665" s="1" t="n">
        <v>2931361</v>
      </c>
      <c r="D665" s="2" t="n">
        <v>0</v>
      </c>
      <c r="E665" s="3" t="n">
        <v>1029.12401423296</v>
      </c>
      <c r="F665" s="4" t="n">
        <v>66.73</v>
      </c>
      <c r="G665" s="2" t="n">
        <v>0</v>
      </c>
      <c r="H665" s="2" t="n">
        <v>0</v>
      </c>
      <c r="I665" s="2" t="n">
        <v>1</v>
      </c>
      <c r="J665" s="2" t="n">
        <v>0</v>
      </c>
      <c r="K665" s="2" t="n">
        <v>0</v>
      </c>
      <c r="L665" s="2" t="n">
        <v>0</v>
      </c>
      <c r="M665" s="2" t="n">
        <v>0</v>
      </c>
      <c r="N665" s="2" t="n">
        <v>1</v>
      </c>
      <c r="O665" s="2" t="n">
        <v>0</v>
      </c>
      <c r="P665" s="2" t="n">
        <v>1</v>
      </c>
      <c r="Q665" s="2" t="n">
        <v>1041</v>
      </c>
    </row>
    <row r="666" customFormat="false" ht="12.75" hidden="false" customHeight="false" outlineLevel="0" collapsed="false">
      <c r="A666" s="0" t="n">
        <v>56</v>
      </c>
      <c r="B666" s="0" t="n">
        <v>1993</v>
      </c>
      <c r="C666" s="1" t="n">
        <v>2198918</v>
      </c>
      <c r="D666" s="2" t="n">
        <v>0</v>
      </c>
      <c r="E666" s="3" t="n">
        <v>920.534033370094</v>
      </c>
      <c r="F666" s="4" t="n">
        <v>66.93</v>
      </c>
      <c r="G666" s="2" t="n">
        <v>0</v>
      </c>
      <c r="H666" s="2" t="n">
        <v>0</v>
      </c>
      <c r="I666" s="2" t="n">
        <v>0</v>
      </c>
      <c r="J666" s="2" t="n">
        <v>1</v>
      </c>
      <c r="K666" s="2" t="n">
        <v>0</v>
      </c>
      <c r="L666" s="2" t="n">
        <v>0</v>
      </c>
      <c r="M666" s="2" t="n">
        <v>0</v>
      </c>
      <c r="N666" s="2" t="n">
        <v>1</v>
      </c>
      <c r="O666" s="2" t="n">
        <v>0</v>
      </c>
      <c r="P666" s="2" t="n">
        <v>1</v>
      </c>
      <c r="Q666" s="2" t="n">
        <v>1041</v>
      </c>
    </row>
    <row r="667" customFormat="false" ht="12.75" hidden="false" customHeight="false" outlineLevel="0" collapsed="false">
      <c r="A667" s="0" t="n">
        <v>56</v>
      </c>
      <c r="B667" s="0" t="n">
        <v>1994</v>
      </c>
      <c r="C667" s="1" t="n">
        <v>2452874</v>
      </c>
      <c r="D667" s="2" t="n">
        <v>0</v>
      </c>
      <c r="E667" s="3" t="n">
        <v>938.330124539597</v>
      </c>
      <c r="F667" s="4" t="n">
        <v>67.1</v>
      </c>
      <c r="G667" s="2" t="n">
        <v>0</v>
      </c>
      <c r="H667" s="2" t="n">
        <v>0</v>
      </c>
      <c r="I667" s="2" t="n">
        <v>0</v>
      </c>
      <c r="J667" s="2" t="n">
        <v>1</v>
      </c>
      <c r="K667" s="2" t="n">
        <v>0</v>
      </c>
      <c r="L667" s="2" t="n">
        <v>0</v>
      </c>
      <c r="M667" s="2" t="n">
        <v>0</v>
      </c>
      <c r="N667" s="2" t="n">
        <v>1</v>
      </c>
      <c r="O667" s="2" t="n">
        <v>0</v>
      </c>
      <c r="P667" s="2" t="n">
        <v>1</v>
      </c>
      <c r="Q667" s="2" t="n">
        <v>1041</v>
      </c>
    </row>
    <row r="668" customFormat="false" ht="12.75" hidden="false" customHeight="false" outlineLevel="0" collapsed="false">
      <c r="A668" s="0" t="n">
        <v>56</v>
      </c>
      <c r="B668" s="0" t="n">
        <v>1995</v>
      </c>
      <c r="C668" s="1" t="n">
        <v>2729273</v>
      </c>
      <c r="D668" s="2" t="n">
        <v>0</v>
      </c>
      <c r="E668" s="3" t="n">
        <v>919.981002352465</v>
      </c>
      <c r="F668" s="4" t="n">
        <v>67.22</v>
      </c>
      <c r="G668" s="2" t="n">
        <v>0</v>
      </c>
      <c r="H668" s="2" t="n">
        <v>0</v>
      </c>
      <c r="I668" s="2" t="n">
        <v>0</v>
      </c>
      <c r="J668" s="2" t="n">
        <v>0</v>
      </c>
      <c r="K668" s="2" t="n">
        <v>0</v>
      </c>
      <c r="L668" s="2" t="n">
        <v>0</v>
      </c>
      <c r="M668" s="2" t="n">
        <v>0</v>
      </c>
      <c r="N668" s="2" t="n">
        <v>1</v>
      </c>
      <c r="O668" s="2" t="n">
        <v>0</v>
      </c>
      <c r="P668" s="2" t="n">
        <v>1</v>
      </c>
      <c r="Q668" s="2" t="n">
        <v>1041</v>
      </c>
    </row>
    <row r="669" customFormat="false" ht="12.75" hidden="false" customHeight="false" outlineLevel="0" collapsed="false">
      <c r="A669" s="0" t="n">
        <v>56</v>
      </c>
      <c r="B669" s="0" t="n">
        <v>1996</v>
      </c>
      <c r="C669" s="1" t="n">
        <v>3137638</v>
      </c>
      <c r="D669" s="2" t="n">
        <v>0</v>
      </c>
      <c r="E669" s="3" t="n">
        <v>1058.26163692379</v>
      </c>
      <c r="F669" s="4" t="n">
        <v>67.31</v>
      </c>
      <c r="G669" s="2" t="n">
        <v>0</v>
      </c>
      <c r="H669" s="2" t="n">
        <v>0</v>
      </c>
      <c r="I669" s="2" t="n">
        <v>1</v>
      </c>
      <c r="J669" s="2" t="n">
        <v>0</v>
      </c>
      <c r="K669" s="2" t="n">
        <v>0</v>
      </c>
      <c r="L669" s="2" t="n">
        <v>0</v>
      </c>
      <c r="M669" s="2" t="n">
        <v>0</v>
      </c>
      <c r="N669" s="2" t="n">
        <v>1</v>
      </c>
      <c r="O669" s="2" t="n">
        <v>0</v>
      </c>
      <c r="P669" s="2" t="n">
        <v>1</v>
      </c>
      <c r="Q669" s="2" t="n">
        <v>1041</v>
      </c>
    </row>
    <row r="670" customFormat="false" ht="12.75" hidden="false" customHeight="false" outlineLevel="0" collapsed="false">
      <c r="A670" s="0" t="n">
        <v>56</v>
      </c>
      <c r="B670" s="0" t="n">
        <v>1997</v>
      </c>
      <c r="C670" s="1" t="n">
        <v>3356639</v>
      </c>
      <c r="D670" s="2" t="n">
        <v>0</v>
      </c>
      <c r="E670" s="3" t="n">
        <v>1120.01248761116</v>
      </c>
      <c r="F670" s="4" t="n">
        <v>67.46</v>
      </c>
      <c r="G670" s="2" t="n">
        <v>0</v>
      </c>
      <c r="H670" s="2" t="n">
        <v>0</v>
      </c>
      <c r="I670" s="2" t="n">
        <v>1</v>
      </c>
      <c r="J670" s="2" t="n">
        <v>0</v>
      </c>
      <c r="K670" s="2" t="n">
        <v>0</v>
      </c>
      <c r="L670" s="2" t="n">
        <v>0</v>
      </c>
      <c r="M670" s="2" t="n">
        <v>0</v>
      </c>
      <c r="N670" s="2" t="n">
        <v>1</v>
      </c>
      <c r="O670" s="2" t="n">
        <v>0</v>
      </c>
      <c r="P670" s="2" t="n">
        <v>1</v>
      </c>
      <c r="Q670" s="2" t="n">
        <v>1041</v>
      </c>
    </row>
    <row r="671" customFormat="false" ht="12.75" hidden="false" customHeight="false" outlineLevel="0" collapsed="false">
      <c r="A671" s="0" t="n">
        <v>56</v>
      </c>
      <c r="B671" s="0" t="n">
        <v>1998</v>
      </c>
      <c r="C671" s="1" t="n">
        <v>3600055</v>
      </c>
      <c r="D671" s="2" t="n">
        <v>0</v>
      </c>
      <c r="E671" s="3" t="n">
        <v>1164.06094257818</v>
      </c>
      <c r="F671" s="4" t="n">
        <v>67.48</v>
      </c>
      <c r="G671" s="2" t="n">
        <v>0</v>
      </c>
      <c r="H671" s="2" t="n">
        <v>0</v>
      </c>
      <c r="I671" s="2" t="n">
        <v>0</v>
      </c>
      <c r="J671" s="2" t="n">
        <v>0</v>
      </c>
      <c r="K671" s="2" t="n">
        <v>0</v>
      </c>
      <c r="L671" s="2" t="n">
        <v>0</v>
      </c>
      <c r="M671" s="2" t="n">
        <v>0</v>
      </c>
      <c r="N671" s="2" t="n">
        <v>1</v>
      </c>
      <c r="O671" s="2" t="n">
        <v>0</v>
      </c>
      <c r="P671" s="2" t="n">
        <v>1</v>
      </c>
      <c r="Q671" s="2" t="n">
        <v>1041</v>
      </c>
    </row>
    <row r="672" customFormat="false" ht="12.75" hidden="false" customHeight="false" outlineLevel="0" collapsed="false">
      <c r="A672" s="0" t="n">
        <v>56</v>
      </c>
      <c r="B672" s="0" t="n">
        <v>1999</v>
      </c>
      <c r="C672" s="1" t="n">
        <v>3882124</v>
      </c>
      <c r="D672" s="2" t="n">
        <v>0</v>
      </c>
      <c r="E672" s="3" t="n">
        <v>1214.773</v>
      </c>
      <c r="F672" s="4" t="n">
        <v>67.42</v>
      </c>
      <c r="G672" s="2" t="n">
        <v>0</v>
      </c>
      <c r="H672" s="2" t="n">
        <v>0</v>
      </c>
      <c r="I672" s="2" t="n">
        <v>1</v>
      </c>
      <c r="J672" s="2" t="n">
        <v>0</v>
      </c>
      <c r="K672" s="2" t="n">
        <v>0</v>
      </c>
      <c r="L672" s="2" t="n">
        <v>0</v>
      </c>
      <c r="M672" s="2" t="n">
        <v>1</v>
      </c>
      <c r="N672" s="2" t="n">
        <v>1</v>
      </c>
      <c r="O672" s="2" t="n">
        <v>0</v>
      </c>
      <c r="P672" s="2" t="n">
        <v>1</v>
      </c>
      <c r="Q672" s="2" t="n">
        <v>1041</v>
      </c>
    </row>
    <row r="673" customFormat="false" ht="12.75" hidden="false" customHeight="false" outlineLevel="0" collapsed="false">
      <c r="A673" s="0" t="n">
        <v>56</v>
      </c>
      <c r="B673" s="0" t="n">
        <v>2000</v>
      </c>
      <c r="C673" s="1" t="n">
        <v>3946759</v>
      </c>
      <c r="D673" s="2" t="n">
        <v>0</v>
      </c>
      <c r="E673" s="3" t="n">
        <v>1279.705</v>
      </c>
      <c r="F673" s="4" t="n">
        <v>67.54</v>
      </c>
      <c r="G673" s="2" t="n">
        <v>0</v>
      </c>
      <c r="H673" s="2" t="n">
        <v>0</v>
      </c>
      <c r="I673" s="2" t="n">
        <v>0</v>
      </c>
      <c r="J673" s="2" t="n">
        <v>0</v>
      </c>
      <c r="K673" s="2" t="n">
        <v>0</v>
      </c>
      <c r="L673" s="2" t="n">
        <v>0</v>
      </c>
      <c r="M673" s="2" t="n">
        <v>1</v>
      </c>
      <c r="N673" s="2" t="n">
        <v>1</v>
      </c>
      <c r="O673" s="2" t="n">
        <v>0</v>
      </c>
      <c r="P673" s="2" t="n">
        <v>1</v>
      </c>
      <c r="Q673" s="2" t="n">
        <v>1041</v>
      </c>
    </row>
    <row r="674" customFormat="false" ht="12.75" hidden="false" customHeight="false" outlineLevel="0" collapsed="false">
      <c r="A674" s="0" t="n">
        <v>57</v>
      </c>
      <c r="B674" s="0" t="n">
        <v>1989</v>
      </c>
      <c r="C674" s="1" t="n">
        <v>9757997</v>
      </c>
      <c r="D674" s="2" t="n">
        <v>0</v>
      </c>
      <c r="E674" s="3" t="n">
        <v>1137.88810335563</v>
      </c>
      <c r="F674" s="4" t="n">
        <v>96.39</v>
      </c>
      <c r="G674" s="2" t="n">
        <v>0</v>
      </c>
      <c r="H674" s="2" t="n">
        <v>0</v>
      </c>
      <c r="I674" s="2" t="n">
        <v>1</v>
      </c>
      <c r="J674" s="2" t="n">
        <v>0</v>
      </c>
      <c r="K674" s="2" t="n">
        <v>0</v>
      </c>
      <c r="L674" s="2" t="n">
        <v>0</v>
      </c>
      <c r="M674" s="2" t="n">
        <v>0</v>
      </c>
      <c r="N674" s="2" t="n">
        <v>1</v>
      </c>
      <c r="O674" s="2" t="n">
        <v>0</v>
      </c>
      <c r="P674" s="2" t="n">
        <v>1</v>
      </c>
      <c r="Q674" s="2" t="n">
        <v>1293</v>
      </c>
    </row>
    <row r="675" customFormat="false" ht="12.75" hidden="false" customHeight="false" outlineLevel="0" collapsed="false">
      <c r="A675" s="0" t="n">
        <v>57</v>
      </c>
      <c r="B675" s="0" t="n">
        <v>1990</v>
      </c>
      <c r="C675" s="1" t="n">
        <v>10934108</v>
      </c>
      <c r="D675" s="2" t="n">
        <v>0</v>
      </c>
      <c r="E675" s="3" t="n">
        <v>1254.56885814035</v>
      </c>
      <c r="F675" s="4" t="n">
        <v>96.58</v>
      </c>
      <c r="G675" s="2" t="n">
        <v>0</v>
      </c>
      <c r="H675" s="2" t="n">
        <v>0</v>
      </c>
      <c r="I675" s="2" t="n">
        <v>1</v>
      </c>
      <c r="J675" s="2" t="n">
        <v>0</v>
      </c>
      <c r="K675" s="2" t="n">
        <v>0</v>
      </c>
      <c r="L675" s="2" t="n">
        <v>0</v>
      </c>
      <c r="M675" s="2" t="n">
        <v>0</v>
      </c>
      <c r="N675" s="2" t="n">
        <v>1</v>
      </c>
      <c r="O675" s="2" t="n">
        <v>0</v>
      </c>
      <c r="P675" s="2" t="n">
        <v>1</v>
      </c>
      <c r="Q675" s="2" t="n">
        <v>1293</v>
      </c>
    </row>
    <row r="676" customFormat="false" ht="12.75" hidden="false" customHeight="false" outlineLevel="0" collapsed="false">
      <c r="A676" s="0" t="n">
        <v>57</v>
      </c>
      <c r="B676" s="0" t="n">
        <v>1991</v>
      </c>
      <c r="C676" s="1" t="n">
        <v>12264280</v>
      </c>
      <c r="D676" s="2" t="n">
        <v>0</v>
      </c>
      <c r="E676" s="3" t="n">
        <v>1366.83962649447</v>
      </c>
      <c r="F676" s="4" t="n">
        <v>95.76</v>
      </c>
      <c r="G676" s="2" t="n">
        <v>0</v>
      </c>
      <c r="H676" s="2" t="n">
        <v>0</v>
      </c>
      <c r="I676" s="2" t="n">
        <v>1</v>
      </c>
      <c r="J676" s="2" t="n">
        <v>0</v>
      </c>
      <c r="K676" s="2" t="n">
        <v>0</v>
      </c>
      <c r="L676" s="2" t="n">
        <v>0</v>
      </c>
      <c r="M676" s="2" t="n">
        <v>0</v>
      </c>
      <c r="N676" s="2" t="n">
        <v>1</v>
      </c>
      <c r="O676" s="2" t="n">
        <v>0</v>
      </c>
      <c r="P676" s="2" t="n">
        <v>1</v>
      </c>
      <c r="Q676" s="2" t="n">
        <v>1293</v>
      </c>
    </row>
    <row r="677" customFormat="false" ht="12.75" hidden="false" customHeight="false" outlineLevel="0" collapsed="false">
      <c r="A677" s="0" t="n">
        <v>57</v>
      </c>
      <c r="B677" s="0" t="n">
        <v>1992</v>
      </c>
      <c r="C677" s="1" t="n">
        <v>11958588</v>
      </c>
      <c r="D677" s="2" t="n">
        <v>0</v>
      </c>
      <c r="E677" s="3" t="n">
        <v>1402.87560816131</v>
      </c>
      <c r="F677" s="4" t="n">
        <v>95.95</v>
      </c>
      <c r="G677" s="2" t="n">
        <v>0</v>
      </c>
      <c r="H677" s="2" t="n">
        <v>0</v>
      </c>
      <c r="I677" s="2" t="n">
        <v>1</v>
      </c>
      <c r="J677" s="2" t="n">
        <v>0</v>
      </c>
      <c r="K677" s="2" t="n">
        <v>0</v>
      </c>
      <c r="L677" s="2" t="n">
        <v>0</v>
      </c>
      <c r="M677" s="2" t="n">
        <v>0</v>
      </c>
      <c r="N677" s="2" t="n">
        <v>1</v>
      </c>
      <c r="O677" s="2" t="n">
        <v>0</v>
      </c>
      <c r="P677" s="2" t="n">
        <v>1</v>
      </c>
      <c r="Q677" s="2" t="n">
        <v>1293</v>
      </c>
    </row>
    <row r="678" customFormat="false" ht="12.75" hidden="false" customHeight="false" outlineLevel="0" collapsed="false">
      <c r="A678" s="0" t="n">
        <v>57</v>
      </c>
      <c r="B678" s="0" t="n">
        <v>1993</v>
      </c>
      <c r="C678" s="1" t="n">
        <v>9829800</v>
      </c>
      <c r="D678" s="2" t="n">
        <v>0</v>
      </c>
      <c r="E678" s="3" t="n">
        <v>1258.85461760181</v>
      </c>
      <c r="F678" s="4" t="n">
        <v>96.2</v>
      </c>
      <c r="G678" s="2" t="n">
        <v>0</v>
      </c>
      <c r="H678" s="2" t="n">
        <v>0</v>
      </c>
      <c r="I678" s="2" t="n">
        <v>0</v>
      </c>
      <c r="J678" s="2" t="n">
        <v>0</v>
      </c>
      <c r="K678" s="2" t="n">
        <v>0</v>
      </c>
      <c r="L678" s="2" t="n">
        <v>0</v>
      </c>
      <c r="M678" s="2" t="n">
        <v>0</v>
      </c>
      <c r="N678" s="2" t="n">
        <v>1</v>
      </c>
      <c r="O678" s="2" t="n">
        <v>0</v>
      </c>
      <c r="P678" s="2" t="n">
        <v>1</v>
      </c>
      <c r="Q678" s="2" t="n">
        <v>1293</v>
      </c>
    </row>
    <row r="679" customFormat="false" ht="12.75" hidden="false" customHeight="false" outlineLevel="0" collapsed="false">
      <c r="A679" s="0" t="n">
        <v>57</v>
      </c>
      <c r="B679" s="0" t="n">
        <v>1994</v>
      </c>
      <c r="C679" s="1" t="n">
        <v>11993240</v>
      </c>
      <c r="D679" s="2" t="n">
        <v>0</v>
      </c>
      <c r="E679" s="3" t="n">
        <v>1272.83390269641</v>
      </c>
      <c r="F679" s="4" t="n">
        <v>96.41</v>
      </c>
      <c r="G679" s="2" t="n">
        <v>0</v>
      </c>
      <c r="H679" s="2" t="n">
        <v>0</v>
      </c>
      <c r="I679" s="2" t="n">
        <v>0</v>
      </c>
      <c r="J679" s="2" t="n">
        <v>0</v>
      </c>
      <c r="K679" s="2" t="n">
        <v>0</v>
      </c>
      <c r="L679" s="2" t="n">
        <v>0</v>
      </c>
      <c r="M679" s="2" t="n">
        <v>0</v>
      </c>
      <c r="N679" s="2" t="n">
        <v>1</v>
      </c>
      <c r="O679" s="2" t="n">
        <v>0</v>
      </c>
      <c r="P679" s="2" t="n">
        <v>1</v>
      </c>
      <c r="Q679" s="2" t="n">
        <v>1293</v>
      </c>
    </row>
    <row r="680" customFormat="false" ht="12.75" hidden="false" customHeight="false" outlineLevel="0" collapsed="false">
      <c r="A680" s="0" t="n">
        <v>57</v>
      </c>
      <c r="B680" s="0" t="n">
        <v>1995</v>
      </c>
      <c r="C680" s="1" t="n">
        <v>14402654</v>
      </c>
      <c r="D680" s="2" t="n">
        <v>0</v>
      </c>
      <c r="E680" s="3" t="n">
        <v>1271.52239919118</v>
      </c>
      <c r="F680" s="4" t="n">
        <v>96.57</v>
      </c>
      <c r="G680" s="2" t="n">
        <v>0</v>
      </c>
      <c r="H680" s="2" t="n">
        <v>0</v>
      </c>
      <c r="I680" s="2" t="n">
        <v>0</v>
      </c>
      <c r="J680" s="2" t="n">
        <v>0</v>
      </c>
      <c r="K680" s="2" t="n">
        <v>0</v>
      </c>
      <c r="L680" s="2" t="n">
        <v>0</v>
      </c>
      <c r="M680" s="2" t="n">
        <v>0</v>
      </c>
      <c r="N680" s="2" t="n">
        <v>1</v>
      </c>
      <c r="O680" s="2" t="n">
        <v>0</v>
      </c>
      <c r="P680" s="2" t="n">
        <v>1</v>
      </c>
      <c r="Q680" s="2" t="n">
        <v>1293</v>
      </c>
    </row>
    <row r="681" customFormat="false" ht="12.75" hidden="false" customHeight="false" outlineLevel="0" collapsed="false">
      <c r="A681" s="0" t="n">
        <v>57</v>
      </c>
      <c r="B681" s="0" t="n">
        <v>1996</v>
      </c>
      <c r="C681" s="1" t="n">
        <v>16032260</v>
      </c>
      <c r="D681" s="2" t="n">
        <v>0</v>
      </c>
      <c r="E681" s="3" t="n">
        <v>1436.16102188986</v>
      </c>
      <c r="F681" s="4" t="n">
        <v>96.7</v>
      </c>
      <c r="G681" s="2" t="n">
        <v>0</v>
      </c>
      <c r="H681" s="2" t="n">
        <v>0</v>
      </c>
      <c r="I681" s="2" t="n">
        <v>0</v>
      </c>
      <c r="J681" s="2" t="n">
        <v>1</v>
      </c>
      <c r="K681" s="2" t="n">
        <v>0</v>
      </c>
      <c r="L681" s="2" t="n">
        <v>0</v>
      </c>
      <c r="M681" s="2" t="n">
        <v>0</v>
      </c>
      <c r="N681" s="2" t="n">
        <v>1</v>
      </c>
      <c r="O681" s="2" t="n">
        <v>0</v>
      </c>
      <c r="P681" s="2" t="n">
        <v>1</v>
      </c>
      <c r="Q681" s="2" t="n">
        <v>1293</v>
      </c>
    </row>
    <row r="682" customFormat="false" ht="12.75" hidden="false" customHeight="false" outlineLevel="0" collapsed="false">
      <c r="A682" s="0" t="n">
        <v>57</v>
      </c>
      <c r="B682" s="0" t="n">
        <v>1997</v>
      </c>
      <c r="C682" s="1" t="n">
        <v>17939904</v>
      </c>
      <c r="D682" s="2" t="n">
        <v>0</v>
      </c>
      <c r="E682" s="3" t="n">
        <v>1500.78251098329</v>
      </c>
      <c r="F682" s="4" t="n">
        <v>96.89</v>
      </c>
      <c r="G682" s="2" t="n">
        <v>0</v>
      </c>
      <c r="H682" s="2" t="n">
        <v>0</v>
      </c>
      <c r="I682" s="2" t="n">
        <v>1</v>
      </c>
      <c r="J682" s="2" t="n">
        <v>0</v>
      </c>
      <c r="K682" s="2" t="n">
        <v>0</v>
      </c>
      <c r="L682" s="2" t="n">
        <v>0</v>
      </c>
      <c r="M682" s="2" t="n">
        <v>0</v>
      </c>
      <c r="N682" s="2" t="n">
        <v>1</v>
      </c>
      <c r="O682" s="2" t="n">
        <v>0</v>
      </c>
      <c r="P682" s="2" t="n">
        <v>1</v>
      </c>
      <c r="Q682" s="2" t="n">
        <v>1293</v>
      </c>
    </row>
    <row r="683" customFormat="false" ht="12.75" hidden="false" customHeight="false" outlineLevel="0" collapsed="false">
      <c r="A683" s="0" t="n">
        <v>57</v>
      </c>
      <c r="B683" s="0" t="n">
        <v>1998</v>
      </c>
      <c r="C683" s="1" t="n">
        <v>20957613</v>
      </c>
      <c r="D683" s="2" t="n">
        <v>0</v>
      </c>
      <c r="E683" s="3" t="n">
        <v>1562.25247525142</v>
      </c>
      <c r="F683" s="4" t="n">
        <v>96.93</v>
      </c>
      <c r="G683" s="2" t="n">
        <v>0</v>
      </c>
      <c r="H683" s="2" t="n">
        <v>0</v>
      </c>
      <c r="I683" s="2" t="n">
        <v>0</v>
      </c>
      <c r="J683" s="2" t="n">
        <v>1</v>
      </c>
      <c r="K683" s="2" t="n">
        <v>0</v>
      </c>
      <c r="L683" s="2" t="n">
        <v>0</v>
      </c>
      <c r="M683" s="2" t="n">
        <v>0</v>
      </c>
      <c r="N683" s="2" t="n">
        <v>1</v>
      </c>
      <c r="O683" s="2" t="n">
        <v>0</v>
      </c>
      <c r="P683" s="2" t="n">
        <v>1</v>
      </c>
      <c r="Q683" s="2" t="n">
        <v>1293</v>
      </c>
    </row>
    <row r="684" customFormat="false" ht="12.75" hidden="false" customHeight="false" outlineLevel="0" collapsed="false">
      <c r="A684" s="0" t="n">
        <v>57</v>
      </c>
      <c r="B684" s="0" t="n">
        <v>1999</v>
      </c>
      <c r="C684" s="1" t="n">
        <v>20217172</v>
      </c>
      <c r="D684" s="2" t="n">
        <v>0</v>
      </c>
      <c r="E684" s="3" t="n">
        <v>1670.889</v>
      </c>
      <c r="F684" s="4" t="n">
        <v>97</v>
      </c>
      <c r="G684" s="2" t="n">
        <v>0</v>
      </c>
      <c r="H684" s="2" t="n">
        <v>0</v>
      </c>
      <c r="I684" s="2" t="n">
        <v>1</v>
      </c>
      <c r="J684" s="2" t="n">
        <v>0</v>
      </c>
      <c r="K684" s="2" t="n">
        <v>0</v>
      </c>
      <c r="L684" s="2" t="n">
        <v>0</v>
      </c>
      <c r="M684" s="2" t="n">
        <v>1</v>
      </c>
      <c r="N684" s="2" t="n">
        <v>1</v>
      </c>
      <c r="O684" s="2" t="n">
        <v>0</v>
      </c>
      <c r="P684" s="2" t="n">
        <v>1</v>
      </c>
      <c r="Q684" s="2" t="n">
        <v>1293</v>
      </c>
    </row>
    <row r="685" customFormat="false" ht="12.75" hidden="false" customHeight="false" outlineLevel="0" collapsed="false">
      <c r="A685" s="0" t="n">
        <v>57</v>
      </c>
      <c r="B685" s="0" t="n">
        <v>2000</v>
      </c>
      <c r="C685" s="1" t="n">
        <v>25509110</v>
      </c>
      <c r="D685" s="2" t="n">
        <v>0</v>
      </c>
      <c r="E685" s="3" t="n">
        <v>1771.937</v>
      </c>
      <c r="F685" s="4" t="n">
        <v>97.03</v>
      </c>
      <c r="G685" s="2" t="n">
        <v>0</v>
      </c>
      <c r="H685" s="2" t="n">
        <v>0</v>
      </c>
      <c r="I685" s="2" t="n">
        <v>0</v>
      </c>
      <c r="J685" s="2" t="n">
        <v>1</v>
      </c>
      <c r="K685" s="2" t="n">
        <v>0</v>
      </c>
      <c r="L685" s="2" t="n">
        <v>0</v>
      </c>
      <c r="M685" s="2" t="n">
        <v>1</v>
      </c>
      <c r="N685" s="2" t="n">
        <v>1</v>
      </c>
      <c r="O685" s="2" t="n">
        <v>0</v>
      </c>
      <c r="P685" s="2" t="n">
        <v>1</v>
      </c>
      <c r="Q685" s="2" t="n">
        <v>1293</v>
      </c>
    </row>
    <row r="686" customFormat="false" ht="12.75" hidden="false" customHeight="false" outlineLevel="0" collapsed="false">
      <c r="A686" s="0" t="n">
        <v>58</v>
      </c>
      <c r="B686" s="0" t="n">
        <v>1989</v>
      </c>
      <c r="C686" s="1" t="n">
        <v>2113622</v>
      </c>
      <c r="D686" s="2" t="n">
        <v>0</v>
      </c>
      <c r="E686" s="3" t="n">
        <v>965.811733879891</v>
      </c>
      <c r="F686" s="4" t="n">
        <v>66.03</v>
      </c>
      <c r="G686" s="2" t="n">
        <v>0</v>
      </c>
      <c r="H686" s="2" t="n">
        <v>1</v>
      </c>
      <c r="I686" s="2" t="n">
        <v>1</v>
      </c>
      <c r="J686" s="2" t="n">
        <v>0</v>
      </c>
      <c r="K686" s="2" t="n">
        <v>0</v>
      </c>
      <c r="L686" s="2" t="n">
        <v>0</v>
      </c>
      <c r="M686" s="2" t="n">
        <v>0</v>
      </c>
      <c r="N686" s="2" t="n">
        <v>1</v>
      </c>
      <c r="O686" s="2" t="n">
        <v>0</v>
      </c>
      <c r="P686" s="2" t="n">
        <v>1</v>
      </c>
      <c r="Q686" s="2" t="n">
        <v>1754</v>
      </c>
    </row>
    <row r="687" customFormat="false" ht="12.75" hidden="false" customHeight="false" outlineLevel="0" collapsed="false">
      <c r="A687" s="0" t="n">
        <v>58</v>
      </c>
      <c r="B687" s="0" t="n">
        <v>1990</v>
      </c>
      <c r="C687" s="1" t="n">
        <v>2145271</v>
      </c>
      <c r="D687" s="2" t="n">
        <v>0</v>
      </c>
      <c r="E687" s="3" t="n">
        <v>1048.72828328407</v>
      </c>
      <c r="F687" s="4" t="n">
        <v>66.22</v>
      </c>
      <c r="G687" s="2" t="n">
        <v>0</v>
      </c>
      <c r="H687" s="2" t="n">
        <v>1</v>
      </c>
      <c r="I687" s="2" t="n">
        <v>1</v>
      </c>
      <c r="J687" s="2" t="n">
        <v>0</v>
      </c>
      <c r="K687" s="2" t="n">
        <v>0</v>
      </c>
      <c r="L687" s="2" t="n">
        <v>0</v>
      </c>
      <c r="M687" s="2" t="n">
        <v>0</v>
      </c>
      <c r="N687" s="2" t="n">
        <v>1</v>
      </c>
      <c r="O687" s="2" t="n">
        <v>0</v>
      </c>
      <c r="P687" s="2" t="n">
        <v>1</v>
      </c>
      <c r="Q687" s="2" t="n">
        <v>1754</v>
      </c>
    </row>
    <row r="688" customFormat="false" ht="12.75" hidden="false" customHeight="false" outlineLevel="0" collapsed="false">
      <c r="A688" s="0" t="n">
        <v>58</v>
      </c>
      <c r="B688" s="0" t="n">
        <v>1991</v>
      </c>
      <c r="C688" s="1" t="n">
        <v>1998649</v>
      </c>
      <c r="D688" s="2" t="n">
        <v>0</v>
      </c>
      <c r="E688" s="3" t="n">
        <v>1133.09829183848</v>
      </c>
      <c r="F688" s="4" t="n">
        <v>65.37</v>
      </c>
      <c r="G688" s="2" t="n">
        <v>0</v>
      </c>
      <c r="H688" s="2" t="n">
        <v>1</v>
      </c>
      <c r="I688" s="2" t="n">
        <v>1</v>
      </c>
      <c r="J688" s="2" t="n">
        <v>0</v>
      </c>
      <c r="K688" s="2" t="n">
        <v>0</v>
      </c>
      <c r="L688" s="2" t="n">
        <v>0</v>
      </c>
      <c r="M688" s="2" t="n">
        <v>0</v>
      </c>
      <c r="N688" s="2" t="n">
        <v>1</v>
      </c>
      <c r="O688" s="2" t="n">
        <v>0</v>
      </c>
      <c r="P688" s="2" t="n">
        <v>1</v>
      </c>
      <c r="Q688" s="2" t="n">
        <v>1754</v>
      </c>
    </row>
    <row r="689" customFormat="false" ht="12.75" hidden="false" customHeight="false" outlineLevel="0" collapsed="false">
      <c r="A689" s="0" t="n">
        <v>58</v>
      </c>
      <c r="B689" s="0" t="n">
        <v>1992</v>
      </c>
      <c r="C689" s="1" t="n">
        <v>1864124</v>
      </c>
      <c r="D689" s="2" t="n">
        <v>0</v>
      </c>
      <c r="E689" s="3" t="n">
        <v>1147.44758701425</v>
      </c>
      <c r="F689" s="4" t="n">
        <v>65.53</v>
      </c>
      <c r="G689" s="2" t="n">
        <v>0</v>
      </c>
      <c r="H689" s="2" t="n">
        <v>1</v>
      </c>
      <c r="I689" s="2" t="n">
        <v>1</v>
      </c>
      <c r="J689" s="2" t="n">
        <v>0</v>
      </c>
      <c r="K689" s="2" t="n">
        <v>0</v>
      </c>
      <c r="L689" s="2" t="n">
        <v>0</v>
      </c>
      <c r="M689" s="2" t="n">
        <v>0</v>
      </c>
      <c r="N689" s="2" t="n">
        <v>1</v>
      </c>
      <c r="O689" s="2" t="n">
        <v>0</v>
      </c>
      <c r="P689" s="2" t="n">
        <v>1</v>
      </c>
      <c r="Q689" s="2" t="n">
        <v>1754</v>
      </c>
    </row>
    <row r="690" customFormat="false" ht="12.75" hidden="false" customHeight="false" outlineLevel="0" collapsed="false">
      <c r="A690" s="0" t="n">
        <v>58</v>
      </c>
      <c r="B690" s="0" t="n">
        <v>1993</v>
      </c>
      <c r="C690" s="1" t="n">
        <v>1545287</v>
      </c>
      <c r="D690" s="2" t="n">
        <v>0</v>
      </c>
      <c r="E690" s="3" t="n">
        <v>1007.51536407812</v>
      </c>
      <c r="F690" s="4" t="n">
        <v>65.77</v>
      </c>
      <c r="G690" s="2" t="n">
        <v>0</v>
      </c>
      <c r="H690" s="2" t="n">
        <v>1</v>
      </c>
      <c r="I690" s="2" t="n">
        <v>0</v>
      </c>
      <c r="J690" s="2" t="n">
        <v>1</v>
      </c>
      <c r="K690" s="2" t="n">
        <v>0</v>
      </c>
      <c r="L690" s="2" t="n">
        <v>0</v>
      </c>
      <c r="M690" s="2" t="n">
        <v>0</v>
      </c>
      <c r="N690" s="2" t="n">
        <v>1</v>
      </c>
      <c r="O690" s="2" t="n">
        <v>0</v>
      </c>
      <c r="P690" s="2" t="n">
        <v>1</v>
      </c>
      <c r="Q690" s="2" t="n">
        <v>1754</v>
      </c>
    </row>
    <row r="691" customFormat="false" ht="12.75" hidden="false" customHeight="false" outlineLevel="0" collapsed="false">
      <c r="A691" s="0" t="n">
        <v>58</v>
      </c>
      <c r="B691" s="0" t="n">
        <v>1994</v>
      </c>
      <c r="C691" s="1" t="n">
        <v>1776362</v>
      </c>
      <c r="D691" s="2" t="n">
        <v>0</v>
      </c>
      <c r="E691" s="3" t="n">
        <v>1038.20955049955</v>
      </c>
      <c r="F691" s="4" t="n">
        <v>65.98</v>
      </c>
      <c r="G691" s="2" t="n">
        <v>0</v>
      </c>
      <c r="H691" s="2" t="n">
        <v>1</v>
      </c>
      <c r="I691" s="2" t="n">
        <v>0</v>
      </c>
      <c r="J691" s="2" t="n">
        <v>1</v>
      </c>
      <c r="K691" s="2" t="n">
        <v>0</v>
      </c>
      <c r="L691" s="2" t="n">
        <v>0</v>
      </c>
      <c r="M691" s="2" t="n">
        <v>0</v>
      </c>
      <c r="N691" s="2" t="n">
        <v>1</v>
      </c>
      <c r="O691" s="2" t="n">
        <v>0</v>
      </c>
      <c r="P691" s="2" t="n">
        <v>1</v>
      </c>
      <c r="Q691" s="2" t="n">
        <v>1754</v>
      </c>
    </row>
    <row r="692" customFormat="false" ht="12.75" hidden="false" customHeight="false" outlineLevel="0" collapsed="false">
      <c r="A692" s="0" t="n">
        <v>58</v>
      </c>
      <c r="B692" s="0" t="n">
        <v>1995</v>
      </c>
      <c r="C692" s="1" t="n">
        <v>3696138</v>
      </c>
      <c r="D692" s="2" t="n">
        <v>0</v>
      </c>
      <c r="E692" s="3" t="n">
        <v>1022.14209078418</v>
      </c>
      <c r="F692" s="4" t="n">
        <v>66.13</v>
      </c>
      <c r="G692" s="2" t="n">
        <v>0</v>
      </c>
      <c r="H692" s="2" t="n">
        <v>1</v>
      </c>
      <c r="I692" s="2" t="n">
        <v>0</v>
      </c>
      <c r="J692" s="2" t="n">
        <v>1</v>
      </c>
      <c r="K692" s="2" t="n">
        <v>0</v>
      </c>
      <c r="L692" s="2" t="n">
        <v>0</v>
      </c>
      <c r="M692" s="2" t="n">
        <v>0</v>
      </c>
      <c r="N692" s="2" t="n">
        <v>1</v>
      </c>
      <c r="O692" s="2" t="n">
        <v>0</v>
      </c>
      <c r="P692" s="2" t="n">
        <v>1</v>
      </c>
      <c r="Q692" s="2" t="n">
        <v>1754</v>
      </c>
    </row>
    <row r="693" customFormat="false" ht="12.75" hidden="false" customHeight="false" outlineLevel="0" collapsed="false">
      <c r="A693" s="0" t="n">
        <v>58</v>
      </c>
      <c r="B693" s="0" t="n">
        <v>1996</v>
      </c>
      <c r="C693" s="1" t="n">
        <v>3967431</v>
      </c>
      <c r="D693" s="2" t="n">
        <v>0</v>
      </c>
      <c r="E693" s="3" t="n">
        <v>1177.50274944418</v>
      </c>
      <c r="F693" s="4" t="n">
        <v>66.22</v>
      </c>
      <c r="G693" s="2" t="n">
        <v>0</v>
      </c>
      <c r="H693" s="2" t="n">
        <v>1</v>
      </c>
      <c r="I693" s="2" t="n">
        <v>1</v>
      </c>
      <c r="J693" s="2" t="n">
        <v>0</v>
      </c>
      <c r="K693" s="2" t="n">
        <v>0</v>
      </c>
      <c r="L693" s="2" t="n">
        <v>0</v>
      </c>
      <c r="M693" s="2" t="n">
        <v>0</v>
      </c>
      <c r="N693" s="2" t="n">
        <v>1</v>
      </c>
      <c r="O693" s="2" t="n">
        <v>0</v>
      </c>
      <c r="P693" s="2" t="n">
        <v>1</v>
      </c>
      <c r="Q693" s="2" t="n">
        <v>1754</v>
      </c>
    </row>
    <row r="694" customFormat="false" ht="12.75" hidden="false" customHeight="false" outlineLevel="0" collapsed="false">
      <c r="A694" s="0" t="n">
        <v>58</v>
      </c>
      <c r="B694" s="0" t="n">
        <v>1997</v>
      </c>
      <c r="C694" s="1" t="n">
        <v>4359522</v>
      </c>
      <c r="D694" s="2" t="n">
        <v>0</v>
      </c>
      <c r="E694" s="3" t="n">
        <v>1239.28367743683</v>
      </c>
      <c r="F694" s="4" t="n">
        <v>66.37</v>
      </c>
      <c r="G694" s="2" t="n">
        <v>0</v>
      </c>
      <c r="H694" s="2" t="n">
        <v>1</v>
      </c>
      <c r="I694" s="2" t="n">
        <v>1</v>
      </c>
      <c r="J694" s="2" t="n">
        <v>0</v>
      </c>
      <c r="K694" s="2" t="n">
        <v>0</v>
      </c>
      <c r="L694" s="2" t="n">
        <v>0</v>
      </c>
      <c r="M694" s="2" t="n">
        <v>0</v>
      </c>
      <c r="N694" s="2" t="n">
        <v>1</v>
      </c>
      <c r="O694" s="2" t="n">
        <v>0</v>
      </c>
      <c r="P694" s="2" t="n">
        <v>1</v>
      </c>
      <c r="Q694" s="2" t="n">
        <v>1754</v>
      </c>
    </row>
    <row r="695" customFormat="false" ht="12.75" hidden="false" customHeight="false" outlineLevel="0" collapsed="false">
      <c r="A695" s="0" t="n">
        <v>58</v>
      </c>
      <c r="B695" s="0" t="n">
        <v>1998</v>
      </c>
      <c r="C695" s="1" t="n">
        <v>4945177</v>
      </c>
      <c r="D695" s="2" t="n">
        <v>0</v>
      </c>
      <c r="E695" s="3" t="n">
        <v>1280.96199203078</v>
      </c>
      <c r="F695" s="4" t="n">
        <v>66.36</v>
      </c>
      <c r="G695" s="2" t="n">
        <v>0</v>
      </c>
      <c r="H695" s="2" t="n">
        <v>1</v>
      </c>
      <c r="I695" s="2" t="n">
        <v>0</v>
      </c>
      <c r="J695" s="2" t="n">
        <v>1</v>
      </c>
      <c r="K695" s="2" t="n">
        <v>0</v>
      </c>
      <c r="L695" s="2" t="n">
        <v>0</v>
      </c>
      <c r="M695" s="2" t="n">
        <v>0</v>
      </c>
      <c r="N695" s="2" t="n">
        <v>1</v>
      </c>
      <c r="O695" s="2" t="n">
        <v>0</v>
      </c>
      <c r="P695" s="2" t="n">
        <v>1</v>
      </c>
      <c r="Q695" s="2" t="n">
        <v>1754</v>
      </c>
    </row>
    <row r="696" customFormat="false" ht="12.75" hidden="false" customHeight="false" outlineLevel="0" collapsed="false">
      <c r="A696" s="0" t="n">
        <v>58</v>
      </c>
      <c r="B696" s="0" t="n">
        <v>1999</v>
      </c>
      <c r="C696" s="1" t="n">
        <v>5214128</v>
      </c>
      <c r="D696" s="2" t="n">
        <v>0</v>
      </c>
      <c r="E696" s="3" t="n">
        <v>1331.62219164648</v>
      </c>
      <c r="F696" s="4" t="n">
        <v>66.39</v>
      </c>
      <c r="G696" s="2" t="n">
        <v>0</v>
      </c>
      <c r="H696" s="2" t="n">
        <v>1</v>
      </c>
      <c r="I696" s="2" t="n">
        <v>0</v>
      </c>
      <c r="J696" s="2" t="n">
        <v>1</v>
      </c>
      <c r="K696" s="2" t="n">
        <v>0</v>
      </c>
      <c r="L696" s="2" t="n">
        <v>0</v>
      </c>
      <c r="M696" s="2" t="n">
        <v>0</v>
      </c>
      <c r="N696" s="2" t="n">
        <v>1</v>
      </c>
      <c r="O696" s="2" t="n">
        <v>0</v>
      </c>
      <c r="P696" s="2" t="n">
        <v>1</v>
      </c>
      <c r="Q696" s="2" t="n">
        <v>1754</v>
      </c>
    </row>
    <row r="697" customFormat="false" ht="12.75" hidden="false" customHeight="false" outlineLevel="0" collapsed="false">
      <c r="A697" s="0" t="n">
        <v>58</v>
      </c>
      <c r="B697" s="0" t="n">
        <v>2000</v>
      </c>
      <c r="C697" s="1" t="n">
        <v>5981778</v>
      </c>
      <c r="D697" s="2" t="n">
        <v>0</v>
      </c>
      <c r="E697" s="3" t="n">
        <v>1412.27214556597</v>
      </c>
      <c r="F697" s="4" t="n">
        <v>66.4</v>
      </c>
      <c r="G697" s="2" t="n">
        <v>0</v>
      </c>
      <c r="H697" s="2" t="n">
        <v>1</v>
      </c>
      <c r="I697" s="2" t="n">
        <v>0</v>
      </c>
      <c r="J697" s="2" t="n">
        <v>1</v>
      </c>
      <c r="K697" s="2" t="n">
        <v>0</v>
      </c>
      <c r="L697" s="2" t="n">
        <v>0</v>
      </c>
      <c r="M697" s="2" t="n">
        <v>0</v>
      </c>
      <c r="N697" s="2" t="n">
        <v>1</v>
      </c>
      <c r="O697" s="2" t="n">
        <v>0</v>
      </c>
      <c r="P697" s="2" t="n">
        <v>1</v>
      </c>
      <c r="Q697" s="2" t="n">
        <v>1754</v>
      </c>
    </row>
    <row r="698" customFormat="false" ht="12.75" hidden="false" customHeight="false" outlineLevel="0" collapsed="false">
      <c r="A698" s="0" t="n">
        <v>59</v>
      </c>
      <c r="B698" s="0" t="n">
        <v>1989</v>
      </c>
      <c r="C698" s="1" t="n">
        <v>691991</v>
      </c>
      <c r="D698" s="2" t="n">
        <v>0</v>
      </c>
      <c r="E698" s="3" t="n">
        <v>897.076519283778</v>
      </c>
      <c r="F698" s="4" t="n">
        <v>62.5</v>
      </c>
      <c r="G698" s="2" t="n">
        <v>0</v>
      </c>
      <c r="H698" s="2" t="n">
        <v>1</v>
      </c>
      <c r="I698" s="2" t="n">
        <v>1</v>
      </c>
      <c r="J698" s="2" t="n">
        <v>0</v>
      </c>
      <c r="K698" s="2" t="n">
        <v>0</v>
      </c>
      <c r="L698" s="2" t="n">
        <v>0</v>
      </c>
      <c r="M698" s="2" t="n">
        <v>0</v>
      </c>
      <c r="N698" s="2" t="n">
        <v>1</v>
      </c>
      <c r="O698" s="2" t="n">
        <v>0</v>
      </c>
      <c r="P698" s="2" t="n">
        <v>1</v>
      </c>
      <c r="Q698" s="2" t="n">
        <v>2247</v>
      </c>
    </row>
    <row r="699" customFormat="false" ht="12.75" hidden="false" customHeight="false" outlineLevel="0" collapsed="false">
      <c r="A699" s="0" t="n">
        <v>59</v>
      </c>
      <c r="B699" s="0" t="n">
        <v>1990</v>
      </c>
      <c r="C699" s="1" t="n">
        <v>765640</v>
      </c>
      <c r="D699" s="2" t="n">
        <v>0</v>
      </c>
      <c r="E699" s="3" t="n">
        <v>975.351971659651</v>
      </c>
      <c r="F699" s="4" t="n">
        <v>62.65</v>
      </c>
      <c r="G699" s="2" t="n">
        <v>0</v>
      </c>
      <c r="H699" s="2" t="n">
        <v>1</v>
      </c>
      <c r="I699" s="2" t="n">
        <v>1</v>
      </c>
      <c r="J699" s="2" t="n">
        <v>0</v>
      </c>
      <c r="K699" s="2" t="n">
        <v>0</v>
      </c>
      <c r="L699" s="2" t="n">
        <v>0</v>
      </c>
      <c r="M699" s="2" t="n">
        <v>0</v>
      </c>
      <c r="N699" s="2" t="n">
        <v>1</v>
      </c>
      <c r="O699" s="2" t="n">
        <v>0</v>
      </c>
      <c r="P699" s="2" t="n">
        <v>1</v>
      </c>
      <c r="Q699" s="2" t="n">
        <v>2247</v>
      </c>
    </row>
    <row r="700" customFormat="false" ht="12.75" hidden="false" customHeight="false" outlineLevel="0" collapsed="false">
      <c r="A700" s="0" t="n">
        <v>59</v>
      </c>
      <c r="B700" s="0" t="n">
        <v>1991</v>
      </c>
      <c r="C700" s="1" t="n">
        <v>794456</v>
      </c>
      <c r="D700" s="2" t="n">
        <v>0</v>
      </c>
      <c r="E700" s="3" t="n">
        <v>1039.14040773857</v>
      </c>
      <c r="F700" s="4" t="n">
        <v>61.76</v>
      </c>
      <c r="G700" s="2" t="n">
        <v>0</v>
      </c>
      <c r="H700" s="2" t="n">
        <v>1</v>
      </c>
      <c r="I700" s="2" t="n">
        <v>1</v>
      </c>
      <c r="J700" s="2" t="n">
        <v>0</v>
      </c>
      <c r="K700" s="2" t="n">
        <v>0</v>
      </c>
      <c r="L700" s="2" t="n">
        <v>0</v>
      </c>
      <c r="M700" s="2" t="n">
        <v>0</v>
      </c>
      <c r="N700" s="2" t="n">
        <v>1</v>
      </c>
      <c r="O700" s="2" t="n">
        <v>0</v>
      </c>
      <c r="P700" s="2" t="n">
        <v>1</v>
      </c>
      <c r="Q700" s="2" t="n">
        <v>2247</v>
      </c>
    </row>
    <row r="701" customFormat="false" ht="12.75" hidden="false" customHeight="false" outlineLevel="0" collapsed="false">
      <c r="A701" s="0" t="n">
        <v>59</v>
      </c>
      <c r="B701" s="0" t="n">
        <v>1992</v>
      </c>
      <c r="C701" s="1" t="n">
        <v>935489</v>
      </c>
      <c r="D701" s="2" t="n">
        <v>0</v>
      </c>
      <c r="E701" s="3" t="n">
        <v>1039.80300887254</v>
      </c>
      <c r="F701" s="4" t="n">
        <v>61.9</v>
      </c>
      <c r="G701" s="2" t="n">
        <v>0</v>
      </c>
      <c r="H701" s="2" t="n">
        <v>1</v>
      </c>
      <c r="I701" s="2" t="n">
        <v>1</v>
      </c>
      <c r="J701" s="2" t="n">
        <v>0</v>
      </c>
      <c r="K701" s="2" t="n">
        <v>0</v>
      </c>
      <c r="L701" s="2" t="n">
        <v>0</v>
      </c>
      <c r="M701" s="2" t="n">
        <v>0</v>
      </c>
      <c r="N701" s="2" t="n">
        <v>1</v>
      </c>
      <c r="O701" s="2" t="n">
        <v>0</v>
      </c>
      <c r="P701" s="2" t="n">
        <v>1</v>
      </c>
      <c r="Q701" s="2" t="n">
        <v>2247</v>
      </c>
    </row>
    <row r="702" customFormat="false" ht="12.75" hidden="false" customHeight="false" outlineLevel="0" collapsed="false">
      <c r="A702" s="0" t="n">
        <v>59</v>
      </c>
      <c r="B702" s="0" t="n">
        <v>1993</v>
      </c>
      <c r="C702" s="1" t="n">
        <v>756844</v>
      </c>
      <c r="D702" s="2" t="n">
        <v>0</v>
      </c>
      <c r="E702" s="3" t="n">
        <v>922.4107069954</v>
      </c>
      <c r="F702" s="4" t="n">
        <v>62.12</v>
      </c>
      <c r="G702" s="2" t="n">
        <v>0</v>
      </c>
      <c r="H702" s="2" t="n">
        <v>1</v>
      </c>
      <c r="I702" s="2" t="n">
        <v>0</v>
      </c>
      <c r="J702" s="2" t="n">
        <v>1</v>
      </c>
      <c r="K702" s="2" t="n">
        <v>0</v>
      </c>
      <c r="L702" s="2" t="n">
        <v>0</v>
      </c>
      <c r="M702" s="2" t="n">
        <v>0</v>
      </c>
      <c r="N702" s="2" t="n">
        <v>1</v>
      </c>
      <c r="O702" s="2" t="n">
        <v>0</v>
      </c>
      <c r="P702" s="2" t="n">
        <v>1</v>
      </c>
      <c r="Q702" s="2" t="n">
        <v>2247</v>
      </c>
    </row>
    <row r="703" customFormat="false" ht="12.75" hidden="false" customHeight="false" outlineLevel="0" collapsed="false">
      <c r="A703" s="0" t="n">
        <v>59</v>
      </c>
      <c r="B703" s="0" t="n">
        <v>1994</v>
      </c>
      <c r="C703" s="1" t="n">
        <v>812119</v>
      </c>
      <c r="D703" s="2" t="n">
        <v>0</v>
      </c>
      <c r="E703" s="3" t="n">
        <v>948.023726972428</v>
      </c>
      <c r="F703" s="4" t="n">
        <v>62.29</v>
      </c>
      <c r="G703" s="2" t="n">
        <v>0</v>
      </c>
      <c r="H703" s="2" t="n">
        <v>1</v>
      </c>
      <c r="I703" s="2" t="n">
        <v>0</v>
      </c>
      <c r="J703" s="2" t="n">
        <v>1</v>
      </c>
      <c r="K703" s="2" t="n">
        <v>0</v>
      </c>
      <c r="L703" s="2" t="n">
        <v>0</v>
      </c>
      <c r="M703" s="2" t="n">
        <v>0</v>
      </c>
      <c r="N703" s="2" t="n">
        <v>1</v>
      </c>
      <c r="O703" s="2" t="n">
        <v>0</v>
      </c>
      <c r="P703" s="2" t="n">
        <v>1</v>
      </c>
      <c r="Q703" s="2" t="n">
        <v>2247</v>
      </c>
    </row>
    <row r="704" customFormat="false" ht="12.75" hidden="false" customHeight="false" outlineLevel="0" collapsed="false">
      <c r="A704" s="0" t="n">
        <v>59</v>
      </c>
      <c r="B704" s="0" t="n">
        <v>1995</v>
      </c>
      <c r="C704" s="1" t="n">
        <v>1747444</v>
      </c>
      <c r="D704" s="2" t="n">
        <v>0</v>
      </c>
      <c r="E704" s="3" t="n">
        <v>937.414033665782</v>
      </c>
      <c r="F704" s="4" t="n">
        <v>62.41</v>
      </c>
      <c r="G704" s="2" t="n">
        <v>0</v>
      </c>
      <c r="H704" s="2" t="n">
        <v>1</v>
      </c>
      <c r="I704" s="2" t="n">
        <v>0</v>
      </c>
      <c r="J704" s="2" t="n">
        <v>1</v>
      </c>
      <c r="K704" s="2" t="n">
        <v>0</v>
      </c>
      <c r="L704" s="2" t="n">
        <v>0</v>
      </c>
      <c r="M704" s="2" t="n">
        <v>0</v>
      </c>
      <c r="N704" s="2" t="n">
        <v>1</v>
      </c>
      <c r="O704" s="2" t="n">
        <v>0</v>
      </c>
      <c r="P704" s="2" t="n">
        <v>1</v>
      </c>
      <c r="Q704" s="2" t="n">
        <v>2247</v>
      </c>
    </row>
    <row r="705" customFormat="false" ht="12.75" hidden="false" customHeight="false" outlineLevel="0" collapsed="false">
      <c r="A705" s="0" t="n">
        <v>59</v>
      </c>
      <c r="B705" s="0" t="n">
        <v>1996</v>
      </c>
      <c r="C705" s="1" t="n">
        <v>1774734</v>
      </c>
      <c r="D705" s="2" t="n">
        <v>0</v>
      </c>
      <c r="E705" s="3" t="n">
        <v>1071.83638738147</v>
      </c>
      <c r="F705" s="4" t="n">
        <v>62.5</v>
      </c>
      <c r="G705" s="2" t="n">
        <v>0</v>
      </c>
      <c r="H705" s="2" t="n">
        <v>1</v>
      </c>
      <c r="I705" s="2" t="n">
        <v>0</v>
      </c>
      <c r="J705" s="2" t="n">
        <v>1</v>
      </c>
      <c r="K705" s="2" t="n">
        <v>0</v>
      </c>
      <c r="L705" s="2" t="n">
        <v>0</v>
      </c>
      <c r="M705" s="2" t="n">
        <v>0</v>
      </c>
      <c r="N705" s="2" t="n">
        <v>1</v>
      </c>
      <c r="O705" s="2" t="n">
        <v>0</v>
      </c>
      <c r="P705" s="2" t="n">
        <v>1</v>
      </c>
      <c r="Q705" s="2" t="n">
        <v>2247</v>
      </c>
    </row>
    <row r="706" customFormat="false" ht="12.75" hidden="false" customHeight="false" outlineLevel="0" collapsed="false">
      <c r="A706" s="0" t="n">
        <v>59</v>
      </c>
      <c r="B706" s="0" t="n">
        <v>1997</v>
      </c>
      <c r="C706" s="1" t="n">
        <v>2115933</v>
      </c>
      <c r="D706" s="2" t="n">
        <v>0</v>
      </c>
      <c r="E706" s="3" t="n">
        <v>1137.74618298078</v>
      </c>
      <c r="F706" s="4" t="n">
        <v>62.66</v>
      </c>
      <c r="G706" s="2" t="n">
        <v>0</v>
      </c>
      <c r="H706" s="2" t="n">
        <v>1</v>
      </c>
      <c r="I706" s="2" t="n">
        <v>1</v>
      </c>
      <c r="J706" s="2" t="n">
        <v>0</v>
      </c>
      <c r="K706" s="2" t="n">
        <v>0</v>
      </c>
      <c r="L706" s="2" t="n">
        <v>0</v>
      </c>
      <c r="M706" s="2" t="n">
        <v>0</v>
      </c>
      <c r="N706" s="2" t="n">
        <v>1</v>
      </c>
      <c r="O706" s="2" t="n">
        <v>0</v>
      </c>
      <c r="P706" s="2" t="n">
        <v>1</v>
      </c>
      <c r="Q706" s="2" t="n">
        <v>2247</v>
      </c>
    </row>
    <row r="707" customFormat="false" ht="12.75" hidden="false" customHeight="false" outlineLevel="0" collapsed="false">
      <c r="A707" s="0" t="n">
        <v>59</v>
      </c>
      <c r="B707" s="0" t="n">
        <v>1998</v>
      </c>
      <c r="C707" s="1" t="n">
        <v>2534534</v>
      </c>
      <c r="D707" s="2" t="n">
        <v>0</v>
      </c>
      <c r="E707" s="3" t="n">
        <v>1183.98156544836</v>
      </c>
      <c r="F707" s="4" t="n">
        <v>62.66</v>
      </c>
      <c r="G707" s="2" t="n">
        <v>0</v>
      </c>
      <c r="H707" s="2" t="n">
        <v>1</v>
      </c>
      <c r="I707" s="2" t="n">
        <v>0</v>
      </c>
      <c r="J707" s="2" t="n">
        <v>1</v>
      </c>
      <c r="K707" s="2" t="n">
        <v>0</v>
      </c>
      <c r="L707" s="2" t="n">
        <v>0</v>
      </c>
      <c r="M707" s="2" t="n">
        <v>0</v>
      </c>
      <c r="N707" s="2" t="n">
        <v>1</v>
      </c>
      <c r="O707" s="2" t="n">
        <v>0</v>
      </c>
      <c r="P707" s="2" t="n">
        <v>1</v>
      </c>
      <c r="Q707" s="2" t="n">
        <v>2247</v>
      </c>
    </row>
    <row r="708" customFormat="false" ht="12.75" hidden="false" customHeight="false" outlineLevel="0" collapsed="false">
      <c r="A708" s="0" t="n">
        <v>59</v>
      </c>
      <c r="B708" s="0" t="n">
        <v>1999</v>
      </c>
      <c r="C708" s="1" t="n">
        <v>2647710</v>
      </c>
      <c r="D708" s="2" t="n">
        <v>0</v>
      </c>
      <c r="E708" s="3" t="n">
        <v>1228.26</v>
      </c>
      <c r="F708" s="4" t="n">
        <v>62.7</v>
      </c>
      <c r="G708" s="2" t="n">
        <v>0</v>
      </c>
      <c r="H708" s="2" t="n">
        <v>1</v>
      </c>
      <c r="I708" s="2" t="n">
        <v>1</v>
      </c>
      <c r="J708" s="2" t="n">
        <v>0</v>
      </c>
      <c r="K708" s="2" t="n">
        <v>0</v>
      </c>
      <c r="L708" s="2" t="n">
        <v>0</v>
      </c>
      <c r="M708" s="2" t="n">
        <v>1</v>
      </c>
      <c r="N708" s="2" t="n">
        <v>1</v>
      </c>
      <c r="O708" s="2" t="n">
        <v>0</v>
      </c>
      <c r="P708" s="2" t="n">
        <v>1</v>
      </c>
      <c r="Q708" s="2" t="n">
        <v>2247</v>
      </c>
    </row>
    <row r="709" customFormat="false" ht="12.75" hidden="false" customHeight="false" outlineLevel="0" collapsed="false">
      <c r="A709" s="0" t="n">
        <v>59</v>
      </c>
      <c r="B709" s="0" t="n">
        <v>2000</v>
      </c>
      <c r="C709" s="1" t="n">
        <v>3285393</v>
      </c>
      <c r="D709" s="2" t="n">
        <v>0</v>
      </c>
      <c r="E709" s="3" t="n">
        <v>1297.35</v>
      </c>
      <c r="F709" s="4" t="n">
        <v>62.71</v>
      </c>
      <c r="G709" s="2" t="n">
        <v>0</v>
      </c>
      <c r="H709" s="2" t="n">
        <v>1</v>
      </c>
      <c r="I709" s="2" t="n">
        <v>0</v>
      </c>
      <c r="J709" s="2" t="n">
        <v>1</v>
      </c>
      <c r="K709" s="2" t="n">
        <v>0</v>
      </c>
      <c r="L709" s="2" t="n">
        <v>0</v>
      </c>
      <c r="M709" s="2" t="n">
        <v>1</v>
      </c>
      <c r="N709" s="2" t="n">
        <v>1</v>
      </c>
      <c r="O709" s="2" t="n">
        <v>0</v>
      </c>
      <c r="P709" s="2" t="n">
        <v>1</v>
      </c>
      <c r="Q709" s="2" t="n">
        <v>2247</v>
      </c>
    </row>
    <row r="710" customFormat="false" ht="12.75" hidden="false" customHeight="false" outlineLevel="0" collapsed="false">
      <c r="A710" s="0" t="n">
        <v>60</v>
      </c>
      <c r="B710" s="0" t="n">
        <v>1989</v>
      </c>
      <c r="C710" s="1" t="n">
        <v>3208202</v>
      </c>
      <c r="D710" s="2" t="n">
        <v>0</v>
      </c>
      <c r="E710" s="3" t="n">
        <v>907.192356852242</v>
      </c>
      <c r="F710" s="4" t="n">
        <v>65.2</v>
      </c>
      <c r="G710" s="2" t="n">
        <v>0</v>
      </c>
      <c r="H710" s="2" t="n">
        <v>0</v>
      </c>
      <c r="I710" s="2" t="n">
        <v>1</v>
      </c>
      <c r="J710" s="2" t="n">
        <v>0</v>
      </c>
      <c r="K710" s="2" t="n">
        <v>0</v>
      </c>
      <c r="L710" s="2" t="n">
        <v>1</v>
      </c>
      <c r="M710" s="2" t="n">
        <v>0</v>
      </c>
      <c r="N710" s="2" t="n">
        <v>1</v>
      </c>
      <c r="O710" s="2" t="n">
        <v>0</v>
      </c>
      <c r="P710" s="2" t="n">
        <v>1</v>
      </c>
      <c r="Q710" s="2" t="n">
        <v>619</v>
      </c>
    </row>
    <row r="711" customFormat="false" ht="12.75" hidden="false" customHeight="false" outlineLevel="0" collapsed="false">
      <c r="A711" s="0" t="n">
        <v>60</v>
      </c>
      <c r="B711" s="0" t="n">
        <v>1990</v>
      </c>
      <c r="C711" s="1" t="n">
        <v>3262779</v>
      </c>
      <c r="D711" s="2" t="n">
        <v>0</v>
      </c>
      <c r="E711" s="3" t="n">
        <v>993.187637310591</v>
      </c>
      <c r="F711" s="4" t="n">
        <v>65.39</v>
      </c>
      <c r="G711" s="2" t="n">
        <v>0</v>
      </c>
      <c r="H711" s="2" t="n">
        <v>0</v>
      </c>
      <c r="I711" s="2" t="n">
        <v>1</v>
      </c>
      <c r="J711" s="2" t="n">
        <v>0</v>
      </c>
      <c r="K711" s="2" t="n">
        <v>0</v>
      </c>
      <c r="L711" s="2" t="n">
        <v>1</v>
      </c>
      <c r="M711" s="2" t="n">
        <v>0</v>
      </c>
      <c r="N711" s="2" t="n">
        <v>1</v>
      </c>
      <c r="O711" s="2" t="n">
        <v>0</v>
      </c>
      <c r="P711" s="2" t="n">
        <v>1</v>
      </c>
      <c r="Q711" s="2" t="n">
        <v>619</v>
      </c>
    </row>
    <row r="712" customFormat="false" ht="12.75" hidden="false" customHeight="false" outlineLevel="0" collapsed="false">
      <c r="A712" s="0" t="n">
        <v>60</v>
      </c>
      <c r="B712" s="0" t="n">
        <v>1991</v>
      </c>
      <c r="C712" s="1" t="n">
        <v>3218944</v>
      </c>
      <c r="D712" s="2" t="n">
        <v>0</v>
      </c>
      <c r="E712" s="3" t="n">
        <v>1073.94108066929</v>
      </c>
      <c r="F712" s="4" t="n">
        <v>64.56</v>
      </c>
      <c r="G712" s="2" t="n">
        <v>0</v>
      </c>
      <c r="H712" s="2" t="n">
        <v>0</v>
      </c>
      <c r="I712" s="2" t="n">
        <v>1</v>
      </c>
      <c r="J712" s="2" t="n">
        <v>0</v>
      </c>
      <c r="K712" s="2" t="n">
        <v>0</v>
      </c>
      <c r="L712" s="2" t="n">
        <v>1</v>
      </c>
      <c r="M712" s="2" t="n">
        <v>0</v>
      </c>
      <c r="N712" s="2" t="n">
        <v>1</v>
      </c>
      <c r="O712" s="2" t="n">
        <v>0</v>
      </c>
      <c r="P712" s="2" t="n">
        <v>1</v>
      </c>
      <c r="Q712" s="2" t="n">
        <v>619</v>
      </c>
    </row>
    <row r="713" customFormat="false" ht="12.75" hidden="false" customHeight="false" outlineLevel="0" collapsed="false">
      <c r="A713" s="0" t="n">
        <v>60</v>
      </c>
      <c r="B713" s="0" t="n">
        <v>1992</v>
      </c>
      <c r="C713" s="1" t="n">
        <v>3182870</v>
      </c>
      <c r="D713" s="2" t="n">
        <v>0</v>
      </c>
      <c r="E713" s="3" t="n">
        <v>1100.3392288707</v>
      </c>
      <c r="F713" s="4" t="n">
        <v>64.77</v>
      </c>
      <c r="G713" s="2" t="n">
        <v>0</v>
      </c>
      <c r="H713" s="2" t="n">
        <v>0</v>
      </c>
      <c r="I713" s="2" t="n">
        <v>1</v>
      </c>
      <c r="J713" s="2" t="n">
        <v>0</v>
      </c>
      <c r="K713" s="2" t="n">
        <v>0</v>
      </c>
      <c r="L713" s="2" t="n">
        <v>1</v>
      </c>
      <c r="M713" s="2" t="n">
        <v>0</v>
      </c>
      <c r="N713" s="2" t="n">
        <v>1</v>
      </c>
      <c r="O713" s="2" t="n">
        <v>0</v>
      </c>
      <c r="P713" s="2" t="n">
        <v>1</v>
      </c>
      <c r="Q713" s="2" t="n">
        <v>619</v>
      </c>
    </row>
    <row r="714" customFormat="false" ht="12.75" hidden="false" customHeight="false" outlineLevel="0" collapsed="false">
      <c r="A714" s="0" t="n">
        <v>60</v>
      </c>
      <c r="B714" s="0" t="n">
        <v>1993</v>
      </c>
      <c r="C714" s="1" t="n">
        <v>2790791</v>
      </c>
      <c r="D714" s="2" t="n">
        <v>0</v>
      </c>
      <c r="E714" s="3" t="n">
        <v>1004.70910313087</v>
      </c>
      <c r="F714" s="4" t="n">
        <v>65.04</v>
      </c>
      <c r="G714" s="2" t="n">
        <v>0</v>
      </c>
      <c r="H714" s="2" t="n">
        <v>0</v>
      </c>
      <c r="I714" s="2" t="n">
        <v>0</v>
      </c>
      <c r="J714" s="2" t="n">
        <v>0</v>
      </c>
      <c r="K714" s="2" t="n">
        <v>0</v>
      </c>
      <c r="L714" s="2" t="n">
        <v>1</v>
      </c>
      <c r="M714" s="2" t="n">
        <v>0</v>
      </c>
      <c r="N714" s="2" t="n">
        <v>1</v>
      </c>
      <c r="O714" s="2" t="n">
        <v>0</v>
      </c>
      <c r="P714" s="2" t="n">
        <v>1</v>
      </c>
      <c r="Q714" s="2" t="n">
        <v>619</v>
      </c>
    </row>
    <row r="715" customFormat="false" ht="12.75" hidden="false" customHeight="false" outlineLevel="0" collapsed="false">
      <c r="A715" s="0" t="n">
        <v>60</v>
      </c>
      <c r="B715" s="0" t="n">
        <v>1994</v>
      </c>
      <c r="C715" s="1" t="n">
        <v>3158926</v>
      </c>
      <c r="D715" s="2" t="n">
        <v>0</v>
      </c>
      <c r="E715" s="3" t="n">
        <v>1028.74638587939</v>
      </c>
      <c r="F715" s="4" t="n">
        <v>65.23</v>
      </c>
      <c r="G715" s="2" t="n">
        <v>0</v>
      </c>
      <c r="H715" s="2" t="n">
        <v>1</v>
      </c>
      <c r="I715" s="2" t="n">
        <v>0</v>
      </c>
      <c r="J715" s="2" t="n">
        <v>1</v>
      </c>
      <c r="K715" s="2" t="n">
        <v>0</v>
      </c>
      <c r="L715" s="2" t="n">
        <v>1</v>
      </c>
      <c r="M715" s="2" t="n">
        <v>0</v>
      </c>
      <c r="N715" s="2" t="n">
        <v>1</v>
      </c>
      <c r="O715" s="2" t="n">
        <v>0</v>
      </c>
      <c r="P715" s="2" t="n">
        <v>1</v>
      </c>
      <c r="Q715" s="2" t="n">
        <v>619</v>
      </c>
    </row>
    <row r="716" customFormat="false" ht="12.75" hidden="false" customHeight="false" outlineLevel="0" collapsed="false">
      <c r="A716" s="0" t="n">
        <v>60</v>
      </c>
      <c r="B716" s="0" t="n">
        <v>1995</v>
      </c>
      <c r="C716" s="1" t="n">
        <v>7905891</v>
      </c>
      <c r="D716" s="2" t="n">
        <v>0</v>
      </c>
      <c r="E716" s="3" t="n">
        <v>1018.34233013731</v>
      </c>
      <c r="F716" s="4" t="n">
        <v>65.35</v>
      </c>
      <c r="G716" s="2" t="n">
        <v>0</v>
      </c>
      <c r="H716" s="2" t="n">
        <v>1</v>
      </c>
      <c r="I716" s="2" t="n">
        <v>0</v>
      </c>
      <c r="J716" s="2" t="n">
        <v>0</v>
      </c>
      <c r="K716" s="2" t="n">
        <v>0</v>
      </c>
      <c r="L716" s="2" t="n">
        <v>1</v>
      </c>
      <c r="M716" s="2" t="n">
        <v>0</v>
      </c>
      <c r="N716" s="2" t="n">
        <v>1</v>
      </c>
      <c r="O716" s="2" t="n">
        <v>0</v>
      </c>
      <c r="P716" s="2" t="n">
        <v>1</v>
      </c>
      <c r="Q716" s="2" t="n">
        <v>619</v>
      </c>
    </row>
    <row r="717" customFormat="false" ht="12.75" hidden="false" customHeight="false" outlineLevel="0" collapsed="false">
      <c r="A717" s="0" t="n">
        <v>60</v>
      </c>
      <c r="B717" s="0" t="n">
        <v>1996</v>
      </c>
      <c r="C717" s="1" t="n">
        <v>8282886</v>
      </c>
      <c r="D717" s="2" t="n">
        <v>0</v>
      </c>
      <c r="E717" s="3" t="n">
        <v>1153.76384270661</v>
      </c>
      <c r="F717" s="4" t="n">
        <v>65.44</v>
      </c>
      <c r="G717" s="2" t="n">
        <v>0</v>
      </c>
      <c r="H717" s="2" t="n">
        <v>1</v>
      </c>
      <c r="I717" s="2" t="n">
        <v>1</v>
      </c>
      <c r="J717" s="2" t="n">
        <v>0</v>
      </c>
      <c r="K717" s="2" t="n">
        <v>0</v>
      </c>
      <c r="L717" s="2" t="n">
        <v>1</v>
      </c>
      <c r="M717" s="2" t="n">
        <v>0</v>
      </c>
      <c r="N717" s="2" t="n">
        <v>1</v>
      </c>
      <c r="O717" s="2" t="n">
        <v>0</v>
      </c>
      <c r="P717" s="2" t="n">
        <v>1</v>
      </c>
      <c r="Q717" s="2" t="n">
        <v>619</v>
      </c>
    </row>
    <row r="718" customFormat="false" ht="12.75" hidden="false" customHeight="false" outlineLevel="0" collapsed="false">
      <c r="A718" s="0" t="n">
        <v>60</v>
      </c>
      <c r="B718" s="0" t="n">
        <v>1997</v>
      </c>
      <c r="C718" s="1" t="n">
        <v>9003967</v>
      </c>
      <c r="D718" s="2" t="n">
        <v>0</v>
      </c>
      <c r="E718" s="3" t="n">
        <v>1211.40388554753</v>
      </c>
      <c r="F718" s="4" t="n">
        <v>65.59</v>
      </c>
      <c r="G718" s="2" t="n">
        <v>0</v>
      </c>
      <c r="H718" s="2" t="n">
        <v>1</v>
      </c>
      <c r="I718" s="2" t="n">
        <v>1</v>
      </c>
      <c r="J718" s="2" t="n">
        <v>0</v>
      </c>
      <c r="K718" s="2" t="n">
        <v>0</v>
      </c>
      <c r="L718" s="2" t="n">
        <v>1</v>
      </c>
      <c r="M718" s="2" t="n">
        <v>0</v>
      </c>
      <c r="N718" s="2" t="n">
        <v>1</v>
      </c>
      <c r="O718" s="2" t="n">
        <v>0</v>
      </c>
      <c r="P718" s="2" t="n">
        <v>1</v>
      </c>
      <c r="Q718" s="2" t="n">
        <v>619</v>
      </c>
    </row>
    <row r="719" customFormat="false" ht="12.75" hidden="false" customHeight="false" outlineLevel="0" collapsed="false">
      <c r="A719" s="0" t="n">
        <v>60</v>
      </c>
      <c r="B719" s="0" t="n">
        <v>1998</v>
      </c>
      <c r="C719" s="1" t="n">
        <v>9502781</v>
      </c>
      <c r="D719" s="2" t="n">
        <v>0</v>
      </c>
      <c r="E719" s="3" t="n">
        <v>1257.36449591223</v>
      </c>
      <c r="F719" s="4" t="n">
        <v>65.59</v>
      </c>
      <c r="G719" s="2" t="n">
        <v>0</v>
      </c>
      <c r="H719" s="2" t="n">
        <v>1</v>
      </c>
      <c r="I719" s="2" t="n">
        <v>0</v>
      </c>
      <c r="J719" s="2" t="n">
        <v>0</v>
      </c>
      <c r="K719" s="2" t="n">
        <v>0</v>
      </c>
      <c r="L719" s="2" t="n">
        <v>1</v>
      </c>
      <c r="M719" s="2" t="n">
        <v>0</v>
      </c>
      <c r="N719" s="2" t="n">
        <v>1</v>
      </c>
      <c r="O719" s="2" t="n">
        <v>0</v>
      </c>
      <c r="P719" s="2" t="n">
        <v>1</v>
      </c>
      <c r="Q719" s="2" t="n">
        <v>619</v>
      </c>
    </row>
    <row r="720" customFormat="false" ht="12.75" hidden="false" customHeight="false" outlineLevel="0" collapsed="false">
      <c r="A720" s="0" t="n">
        <v>60</v>
      </c>
      <c r="B720" s="0" t="n">
        <v>1999</v>
      </c>
      <c r="C720" s="1" t="n">
        <v>9984530</v>
      </c>
      <c r="D720" s="2" t="n">
        <v>0</v>
      </c>
      <c r="E720" s="3" t="n">
        <v>1304.871</v>
      </c>
      <c r="F720" s="4" t="n">
        <v>65.62</v>
      </c>
      <c r="G720" s="2" t="n">
        <v>0</v>
      </c>
      <c r="H720" s="2" t="n">
        <v>1</v>
      </c>
      <c r="I720" s="2" t="n">
        <v>1</v>
      </c>
      <c r="J720" s="2" t="n">
        <v>0</v>
      </c>
      <c r="K720" s="2" t="n">
        <v>0</v>
      </c>
      <c r="L720" s="2" t="n">
        <v>1</v>
      </c>
      <c r="M720" s="2" t="n">
        <v>1</v>
      </c>
      <c r="N720" s="2" t="n">
        <v>1</v>
      </c>
      <c r="O720" s="2" t="n">
        <v>0</v>
      </c>
      <c r="P720" s="2" t="n">
        <v>1</v>
      </c>
      <c r="Q720" s="2" t="n">
        <v>619</v>
      </c>
    </row>
    <row r="721" customFormat="false" ht="12.75" hidden="false" customHeight="false" outlineLevel="0" collapsed="false">
      <c r="A721" s="0" t="n">
        <v>60</v>
      </c>
      <c r="B721" s="0" t="n">
        <v>2000</v>
      </c>
      <c r="C721" s="1" t="n">
        <v>11269448</v>
      </c>
      <c r="D721" s="2" t="n">
        <v>0</v>
      </c>
      <c r="E721" s="3" t="n">
        <v>1371.725</v>
      </c>
      <c r="F721" s="4" t="n">
        <v>65.63</v>
      </c>
      <c r="G721" s="2" t="n">
        <v>0</v>
      </c>
      <c r="H721" s="2" t="n">
        <v>1</v>
      </c>
      <c r="I721" s="2" t="n">
        <v>0</v>
      </c>
      <c r="J721" s="2" t="n">
        <v>1</v>
      </c>
      <c r="K721" s="2" t="n">
        <v>0</v>
      </c>
      <c r="L721" s="2" t="n">
        <v>1</v>
      </c>
      <c r="M721" s="2" t="n">
        <v>1</v>
      </c>
      <c r="N721" s="2" t="n">
        <v>1</v>
      </c>
      <c r="O721" s="2" t="n">
        <v>0</v>
      </c>
      <c r="P721" s="2" t="n">
        <v>1</v>
      </c>
      <c r="Q721" s="2" t="n">
        <v>619</v>
      </c>
    </row>
    <row r="722" customFormat="false" ht="12.75" hidden="false" customHeight="false" outlineLevel="0" collapsed="false">
      <c r="A722" s="0" t="n">
        <v>61</v>
      </c>
      <c r="B722" s="0" t="n">
        <v>1989</v>
      </c>
      <c r="C722" s="1" t="n">
        <v>282793004.770114</v>
      </c>
      <c r="D722" s="2" t="n">
        <v>1</v>
      </c>
      <c r="E722" s="3" t="n">
        <v>691.453123634188</v>
      </c>
      <c r="F722" s="4" t="n">
        <v>57.36</v>
      </c>
      <c r="G722" s="2" t="n">
        <v>1</v>
      </c>
      <c r="H722" s="2" t="n">
        <v>0</v>
      </c>
      <c r="I722" s="2" t="n">
        <v>1</v>
      </c>
      <c r="J722" s="2" t="n">
        <v>0</v>
      </c>
      <c r="K722" s="2" t="n">
        <v>1</v>
      </c>
      <c r="L722" s="2" t="n">
        <v>1</v>
      </c>
      <c r="M722" s="2" t="n">
        <v>1</v>
      </c>
      <c r="N722" s="2" t="n">
        <v>1</v>
      </c>
      <c r="O722" s="2" t="n">
        <v>1</v>
      </c>
      <c r="P722" s="2" t="n">
        <v>1</v>
      </c>
      <c r="Q722" s="2" t="n">
        <v>271</v>
      </c>
    </row>
    <row r="723" customFormat="false" ht="12.75" hidden="false" customHeight="false" outlineLevel="0" collapsed="false">
      <c r="A723" s="0" t="n">
        <v>61</v>
      </c>
      <c r="B723" s="0" t="n">
        <v>1990</v>
      </c>
      <c r="C723" s="1" t="n">
        <v>328172635.299749</v>
      </c>
      <c r="D723" s="2" t="n">
        <v>1</v>
      </c>
      <c r="E723" s="3" t="n">
        <v>795.529163216947</v>
      </c>
      <c r="F723" s="4" t="n">
        <v>57.56</v>
      </c>
      <c r="G723" s="2" t="n">
        <v>1</v>
      </c>
      <c r="H723" s="2" t="n">
        <v>0</v>
      </c>
      <c r="I723" s="2" t="n">
        <v>1</v>
      </c>
      <c r="J723" s="2" t="n">
        <v>0</v>
      </c>
      <c r="K723" s="2" t="n">
        <v>1</v>
      </c>
      <c r="L723" s="2" t="n">
        <v>1</v>
      </c>
      <c r="M723" s="2" t="n">
        <v>1</v>
      </c>
      <c r="N723" s="2" t="n">
        <v>1</v>
      </c>
      <c r="O723" s="2" t="n">
        <v>1</v>
      </c>
      <c r="P723" s="2" t="n">
        <v>1</v>
      </c>
      <c r="Q723" s="2" t="n">
        <v>271</v>
      </c>
    </row>
    <row r="724" customFormat="false" ht="12.75" hidden="false" customHeight="false" outlineLevel="0" collapsed="false">
      <c r="A724" s="0" t="n">
        <v>61</v>
      </c>
      <c r="B724" s="0" t="n">
        <v>1991</v>
      </c>
      <c r="C724" s="1" t="n">
        <v>340524379.063128</v>
      </c>
      <c r="D724" s="2" t="n">
        <v>1</v>
      </c>
      <c r="E724" s="3" t="n">
        <v>821.823254770551</v>
      </c>
      <c r="F724" s="4" t="n">
        <v>57.81</v>
      </c>
      <c r="G724" s="2" t="n">
        <v>1</v>
      </c>
      <c r="H724" s="2" t="n">
        <v>0</v>
      </c>
      <c r="I724" s="2" t="n">
        <v>1</v>
      </c>
      <c r="J724" s="2" t="n">
        <v>0</v>
      </c>
      <c r="K724" s="2" t="n">
        <v>1</v>
      </c>
      <c r="L724" s="2" t="n">
        <v>1</v>
      </c>
      <c r="M724" s="2" t="n">
        <v>1</v>
      </c>
      <c r="N724" s="2" t="n">
        <v>1</v>
      </c>
      <c r="O724" s="2" t="n">
        <v>1</v>
      </c>
      <c r="P724" s="2" t="n">
        <v>1</v>
      </c>
      <c r="Q724" s="2" t="n">
        <v>271</v>
      </c>
    </row>
    <row r="725" customFormat="false" ht="12.75" hidden="false" customHeight="false" outlineLevel="0" collapsed="false">
      <c r="A725" s="0" t="n">
        <v>61</v>
      </c>
      <c r="B725" s="0" t="n">
        <v>1992</v>
      </c>
      <c r="C725" s="1" t="n">
        <v>376102126.866205</v>
      </c>
      <c r="D725" s="2" t="n">
        <v>1</v>
      </c>
      <c r="E725" s="3" t="n">
        <v>897.852575880062</v>
      </c>
      <c r="F725" s="4" t="n">
        <v>58.01</v>
      </c>
      <c r="G725" s="2" t="n">
        <v>1</v>
      </c>
      <c r="H725" s="2" t="n">
        <v>0</v>
      </c>
      <c r="I725" s="2" t="n">
        <v>1</v>
      </c>
      <c r="J725" s="2" t="n">
        <v>0</v>
      </c>
      <c r="K725" s="2" t="n">
        <v>1</v>
      </c>
      <c r="L725" s="2" t="n">
        <v>1</v>
      </c>
      <c r="M725" s="2" t="n">
        <v>1</v>
      </c>
      <c r="N725" s="2" t="n">
        <v>1</v>
      </c>
      <c r="O725" s="2" t="n">
        <v>1</v>
      </c>
      <c r="P725" s="2" t="n">
        <v>1</v>
      </c>
      <c r="Q725" s="2" t="n">
        <v>271</v>
      </c>
    </row>
    <row r="726" customFormat="false" ht="12.75" hidden="false" customHeight="false" outlineLevel="0" collapsed="false">
      <c r="A726" s="0" t="n">
        <v>61</v>
      </c>
      <c r="B726" s="0" t="n">
        <v>1993</v>
      </c>
      <c r="C726" s="1" t="n">
        <v>419792519.463715</v>
      </c>
      <c r="D726" s="2" t="n">
        <v>1</v>
      </c>
      <c r="E726" s="3" t="n">
        <v>1001.91389798783</v>
      </c>
      <c r="F726" s="4" t="n">
        <v>58.19</v>
      </c>
      <c r="G726" s="2" t="n">
        <v>1</v>
      </c>
      <c r="H726" s="2" t="n">
        <v>0</v>
      </c>
      <c r="I726" s="2" t="n">
        <v>1</v>
      </c>
      <c r="J726" s="2" t="n">
        <v>0</v>
      </c>
      <c r="K726" s="2" t="n">
        <v>1</v>
      </c>
      <c r="L726" s="2" t="n">
        <v>1</v>
      </c>
      <c r="M726" s="2" t="n">
        <v>1</v>
      </c>
      <c r="N726" s="2" t="n">
        <v>1</v>
      </c>
      <c r="O726" s="2" t="n">
        <v>1</v>
      </c>
      <c r="P726" s="2" t="n">
        <v>1</v>
      </c>
      <c r="Q726" s="2" t="n">
        <v>271</v>
      </c>
    </row>
    <row r="727" customFormat="false" ht="12.75" hidden="false" customHeight="false" outlineLevel="0" collapsed="false">
      <c r="A727" s="0" t="n">
        <v>61</v>
      </c>
      <c r="B727" s="0" t="n">
        <v>1994</v>
      </c>
      <c r="C727" s="1" t="n">
        <v>438985058.32766</v>
      </c>
      <c r="D727" s="2" t="n">
        <v>1</v>
      </c>
      <c r="E727" s="3" t="n">
        <v>1056.53387504458</v>
      </c>
      <c r="F727" s="4" t="n">
        <v>58.39</v>
      </c>
      <c r="G727" s="2" t="n">
        <v>1</v>
      </c>
      <c r="H727" s="2" t="n">
        <v>0</v>
      </c>
      <c r="I727" s="2" t="n">
        <v>1</v>
      </c>
      <c r="J727" s="2" t="n">
        <v>0</v>
      </c>
      <c r="K727" s="2" t="n">
        <v>1</v>
      </c>
      <c r="L727" s="2" t="n">
        <v>1</v>
      </c>
      <c r="M727" s="2" t="n">
        <v>1</v>
      </c>
      <c r="N727" s="2" t="n">
        <v>1</v>
      </c>
      <c r="O727" s="2" t="n">
        <v>1</v>
      </c>
      <c r="P727" s="2" t="n">
        <v>1</v>
      </c>
      <c r="Q727" s="2" t="n">
        <v>271</v>
      </c>
    </row>
    <row r="728" customFormat="false" ht="12.75" hidden="false" customHeight="false" outlineLevel="0" collapsed="false">
      <c r="A728" s="0" t="n">
        <v>61</v>
      </c>
      <c r="B728" s="0" t="n">
        <v>1995</v>
      </c>
      <c r="C728" s="1" t="n">
        <v>492901328.225524</v>
      </c>
      <c r="D728" s="2" t="n">
        <v>1</v>
      </c>
      <c r="E728" s="3" t="n">
        <v>1191.64560947118</v>
      </c>
      <c r="F728" s="4" t="n">
        <v>58.61</v>
      </c>
      <c r="G728" s="2" t="n">
        <v>1</v>
      </c>
      <c r="H728" s="2" t="n">
        <v>0</v>
      </c>
      <c r="I728" s="2" t="n">
        <v>1</v>
      </c>
      <c r="J728" s="2" t="n">
        <v>0</v>
      </c>
      <c r="K728" s="2" t="n">
        <v>1</v>
      </c>
      <c r="L728" s="2" t="n">
        <v>1</v>
      </c>
      <c r="M728" s="2" t="n">
        <v>1</v>
      </c>
      <c r="N728" s="2" t="n">
        <v>1</v>
      </c>
      <c r="O728" s="2" t="n">
        <v>1</v>
      </c>
      <c r="P728" s="2" t="n">
        <v>1</v>
      </c>
      <c r="Q728" s="2" t="n">
        <v>271</v>
      </c>
    </row>
    <row r="729" customFormat="false" ht="12.75" hidden="false" customHeight="false" outlineLevel="0" collapsed="false">
      <c r="A729" s="0" t="n">
        <v>61</v>
      </c>
      <c r="B729" s="0" t="n">
        <v>1996</v>
      </c>
      <c r="C729" s="1" t="n">
        <v>506906536.665213</v>
      </c>
      <c r="D729" s="2" t="n">
        <v>1</v>
      </c>
      <c r="E729" s="3" t="n">
        <v>1238.99965051163</v>
      </c>
      <c r="F729" s="4" t="n">
        <v>58.8</v>
      </c>
      <c r="G729" s="2" t="n">
        <v>1</v>
      </c>
      <c r="H729" s="2" t="n">
        <v>0</v>
      </c>
      <c r="I729" s="2" t="n">
        <v>0</v>
      </c>
      <c r="J729" s="2" t="n">
        <v>0</v>
      </c>
      <c r="K729" s="2" t="n">
        <v>1</v>
      </c>
      <c r="L729" s="2" t="n">
        <v>1</v>
      </c>
      <c r="M729" s="2" t="n">
        <v>1</v>
      </c>
      <c r="N729" s="2" t="n">
        <v>1</v>
      </c>
      <c r="O729" s="2" t="n">
        <v>1</v>
      </c>
      <c r="P729" s="2" t="n">
        <v>1</v>
      </c>
      <c r="Q729" s="2" t="n">
        <v>271</v>
      </c>
    </row>
    <row r="730" customFormat="false" ht="12.75" hidden="false" customHeight="false" outlineLevel="0" collapsed="false">
      <c r="A730" s="0" t="n">
        <v>61</v>
      </c>
      <c r="B730" s="0" t="n">
        <v>1997</v>
      </c>
      <c r="C730" s="1" t="n">
        <v>446062256.543238</v>
      </c>
      <c r="D730" s="2" t="n">
        <v>1</v>
      </c>
      <c r="E730" s="3" t="n">
        <v>1122.452029865</v>
      </c>
      <c r="F730" s="4" t="n">
        <v>59.01</v>
      </c>
      <c r="G730" s="2" t="n">
        <v>1</v>
      </c>
      <c r="H730" s="2" t="n">
        <v>0</v>
      </c>
      <c r="I730" s="2" t="n">
        <v>0</v>
      </c>
      <c r="J730" s="2" t="n">
        <v>0</v>
      </c>
      <c r="K730" s="2" t="n">
        <v>1</v>
      </c>
      <c r="L730" s="2" t="n">
        <v>1</v>
      </c>
      <c r="M730" s="2" t="n">
        <v>1</v>
      </c>
      <c r="N730" s="2" t="n">
        <v>1</v>
      </c>
      <c r="O730" s="2" t="n">
        <v>1</v>
      </c>
      <c r="P730" s="2" t="n">
        <v>1</v>
      </c>
      <c r="Q730" s="2" t="n">
        <v>271</v>
      </c>
    </row>
    <row r="731" customFormat="false" ht="12.75" hidden="false" customHeight="false" outlineLevel="0" collapsed="false">
      <c r="A731" s="0" t="n">
        <v>61</v>
      </c>
      <c r="B731" s="0" t="n">
        <v>1998</v>
      </c>
      <c r="C731" s="1" t="n">
        <v>470994970.706757</v>
      </c>
      <c r="D731" s="2" t="n">
        <v>1</v>
      </c>
      <c r="E731" s="3" t="n">
        <v>1162.21276020546</v>
      </c>
      <c r="F731" s="4" t="n">
        <v>59.24</v>
      </c>
      <c r="G731" s="2" t="n">
        <v>1</v>
      </c>
      <c r="H731" s="2" t="n">
        <v>0</v>
      </c>
      <c r="I731" s="2" t="n">
        <v>1</v>
      </c>
      <c r="J731" s="2" t="n">
        <v>0</v>
      </c>
      <c r="K731" s="2" t="n">
        <v>1</v>
      </c>
      <c r="L731" s="2" t="n">
        <v>1</v>
      </c>
      <c r="M731" s="2" t="n">
        <v>1</v>
      </c>
      <c r="N731" s="2" t="n">
        <v>1</v>
      </c>
      <c r="O731" s="2" t="n">
        <v>1</v>
      </c>
      <c r="P731" s="2" t="n">
        <v>1</v>
      </c>
      <c r="Q731" s="2" t="n">
        <v>271</v>
      </c>
    </row>
    <row r="732" customFormat="false" ht="12.75" hidden="false" customHeight="false" outlineLevel="0" collapsed="false">
      <c r="A732" s="0" t="n">
        <v>61</v>
      </c>
      <c r="B732" s="0" t="n">
        <v>1999</v>
      </c>
      <c r="C732" s="1" t="n">
        <v>482132080.153381</v>
      </c>
      <c r="D732" s="2" t="n">
        <v>1</v>
      </c>
      <c r="E732" s="3" t="n">
        <v>1186.73127440072</v>
      </c>
      <c r="F732" s="4" t="n">
        <v>59.5</v>
      </c>
      <c r="G732" s="2" t="n">
        <v>1</v>
      </c>
      <c r="H732" s="2" t="n">
        <v>0</v>
      </c>
      <c r="I732" s="2" t="n">
        <v>0</v>
      </c>
      <c r="J732" s="2" t="n">
        <v>0</v>
      </c>
      <c r="K732" s="2" t="n">
        <v>1</v>
      </c>
      <c r="L732" s="2" t="n">
        <v>1</v>
      </c>
      <c r="M732" s="2" t="n">
        <v>1</v>
      </c>
      <c r="N732" s="2" t="n">
        <v>1</v>
      </c>
      <c r="O732" s="2" t="n">
        <v>1</v>
      </c>
      <c r="P732" s="2" t="n">
        <v>1</v>
      </c>
      <c r="Q732" s="2" t="n">
        <v>271</v>
      </c>
    </row>
    <row r="733" customFormat="false" ht="12.75" hidden="false" customHeight="false" outlineLevel="0" collapsed="false">
      <c r="A733" s="0" t="n">
        <v>61</v>
      </c>
      <c r="B733" s="0" t="n">
        <v>2000</v>
      </c>
      <c r="C733" s="1" t="n">
        <v>449150906.593714</v>
      </c>
      <c r="D733" s="2" t="n">
        <v>1</v>
      </c>
      <c r="E733" s="3" t="n">
        <v>1148.19577291897</v>
      </c>
      <c r="F733" s="4" t="n">
        <v>59.5</v>
      </c>
      <c r="G733" s="2" t="n">
        <v>1</v>
      </c>
      <c r="H733" s="2" t="n">
        <v>0</v>
      </c>
      <c r="I733" s="2" t="n">
        <v>1</v>
      </c>
      <c r="J733" s="2" t="n">
        <v>0</v>
      </c>
      <c r="K733" s="2" t="n">
        <v>1</v>
      </c>
      <c r="L733" s="2" t="n">
        <v>1</v>
      </c>
      <c r="M733" s="2" t="n">
        <v>1</v>
      </c>
      <c r="N733" s="2" t="n">
        <v>1</v>
      </c>
      <c r="O733" s="2" t="n">
        <v>1</v>
      </c>
      <c r="P733" s="2" t="n">
        <v>1</v>
      </c>
      <c r="Q733" s="2" t="n">
        <v>271</v>
      </c>
    </row>
    <row r="734" customFormat="false" ht="12.75" hidden="false" customHeight="false" outlineLevel="0" collapsed="false">
      <c r="A734" s="0" t="n">
        <v>62</v>
      </c>
      <c r="B734" s="0" t="n">
        <v>1989</v>
      </c>
      <c r="C734" s="1" t="n">
        <v>13486193</v>
      </c>
      <c r="D734" s="2" t="n">
        <v>0</v>
      </c>
      <c r="E734" s="3" t="n">
        <v>378.447153217094</v>
      </c>
      <c r="F734" s="4" t="n">
        <v>60.87</v>
      </c>
      <c r="G734" s="2" t="n">
        <v>1</v>
      </c>
      <c r="H734" s="2" t="n">
        <v>0</v>
      </c>
      <c r="I734" s="2" t="n">
        <v>1</v>
      </c>
      <c r="J734" s="2" t="n">
        <v>0</v>
      </c>
      <c r="K734" s="2" t="n">
        <v>1</v>
      </c>
      <c r="L734" s="2" t="n">
        <v>1</v>
      </c>
      <c r="M734" s="2" t="n">
        <v>0</v>
      </c>
      <c r="N734" s="2" t="n">
        <v>1</v>
      </c>
      <c r="O734" s="2" t="n">
        <v>1</v>
      </c>
      <c r="P734" s="2" t="n">
        <v>1</v>
      </c>
      <c r="Q734" s="2" t="n">
        <v>457</v>
      </c>
    </row>
    <row r="735" customFormat="false" ht="12.75" hidden="false" customHeight="false" outlineLevel="0" collapsed="false">
      <c r="A735" s="0" t="n">
        <v>62</v>
      </c>
      <c r="B735" s="0" t="n">
        <v>1990</v>
      </c>
      <c r="C735" s="1" t="n">
        <v>13879829</v>
      </c>
      <c r="D735" s="2" t="n">
        <v>0</v>
      </c>
      <c r="E735" s="3" t="n">
        <v>435.015478468473</v>
      </c>
      <c r="F735" s="4" t="n">
        <v>61.06</v>
      </c>
      <c r="G735" s="2" t="n">
        <v>1</v>
      </c>
      <c r="H735" s="2" t="n">
        <v>0</v>
      </c>
      <c r="I735" s="2" t="n">
        <v>1</v>
      </c>
      <c r="J735" s="2" t="n">
        <v>0</v>
      </c>
      <c r="K735" s="2" t="n">
        <v>1</v>
      </c>
      <c r="L735" s="2" t="n">
        <v>1</v>
      </c>
      <c r="M735" s="2" t="n">
        <v>0</v>
      </c>
      <c r="N735" s="2" t="n">
        <v>1</v>
      </c>
      <c r="O735" s="2" t="n">
        <v>1</v>
      </c>
      <c r="P735" s="2" t="n">
        <v>1</v>
      </c>
      <c r="Q735" s="2" t="n">
        <v>457</v>
      </c>
    </row>
    <row r="736" customFormat="false" ht="12.75" hidden="false" customHeight="false" outlineLevel="0" collapsed="false">
      <c r="A736" s="0" t="n">
        <v>62</v>
      </c>
      <c r="B736" s="0" t="n">
        <v>1991</v>
      </c>
      <c r="C736" s="1" t="n">
        <v>13862860</v>
      </c>
      <c r="D736" s="2" t="n">
        <v>0</v>
      </c>
      <c r="E736" s="3" t="n">
        <v>449.561534385275</v>
      </c>
      <c r="F736" s="4" t="n">
        <v>61.34</v>
      </c>
      <c r="G736" s="2" t="n">
        <v>1</v>
      </c>
      <c r="H736" s="2" t="n">
        <v>0</v>
      </c>
      <c r="I736" s="2" t="n">
        <v>1</v>
      </c>
      <c r="J736" s="2" t="n">
        <v>0</v>
      </c>
      <c r="K736" s="2" t="n">
        <v>1</v>
      </c>
      <c r="L736" s="2" t="n">
        <v>1</v>
      </c>
      <c r="M736" s="2" t="n">
        <v>0</v>
      </c>
      <c r="N736" s="2" t="n">
        <v>1</v>
      </c>
      <c r="O736" s="2" t="n">
        <v>1</v>
      </c>
      <c r="P736" s="2" t="n">
        <v>1</v>
      </c>
      <c r="Q736" s="2" t="n">
        <v>457</v>
      </c>
    </row>
    <row r="737" customFormat="false" ht="12.75" hidden="false" customHeight="false" outlineLevel="0" collapsed="false">
      <c r="A737" s="0" t="n">
        <v>62</v>
      </c>
      <c r="B737" s="0" t="n">
        <v>1992</v>
      </c>
      <c r="C737" s="1" t="n">
        <v>14808588</v>
      </c>
      <c r="D737" s="2" t="n">
        <v>0</v>
      </c>
      <c r="E737" s="3" t="n">
        <v>490.373050180031</v>
      </c>
      <c r="F737" s="4" t="n">
        <v>61.56</v>
      </c>
      <c r="G737" s="2" t="n">
        <v>1</v>
      </c>
      <c r="H737" s="2" t="n">
        <v>0</v>
      </c>
      <c r="I737" s="2" t="n">
        <v>1</v>
      </c>
      <c r="J737" s="2" t="n">
        <v>0</v>
      </c>
      <c r="K737" s="2" t="n">
        <v>1</v>
      </c>
      <c r="L737" s="2" t="n">
        <v>1</v>
      </c>
      <c r="M737" s="2" t="n">
        <v>0</v>
      </c>
      <c r="N737" s="2" t="n">
        <v>1</v>
      </c>
      <c r="O737" s="2" t="n">
        <v>1</v>
      </c>
      <c r="P737" s="2" t="n">
        <v>1</v>
      </c>
      <c r="Q737" s="2" t="n">
        <v>457</v>
      </c>
    </row>
    <row r="738" customFormat="false" ht="12.75" hidden="false" customHeight="false" outlineLevel="0" collapsed="false">
      <c r="A738" s="0" t="n">
        <v>62</v>
      </c>
      <c r="B738" s="0" t="n">
        <v>1993</v>
      </c>
      <c r="C738" s="1" t="n">
        <v>13981385</v>
      </c>
      <c r="D738" s="2" t="n">
        <v>0</v>
      </c>
      <c r="E738" s="3" t="n">
        <v>543.570421893917</v>
      </c>
      <c r="F738" s="4" t="n">
        <v>61.76</v>
      </c>
      <c r="G738" s="2" t="n">
        <v>1</v>
      </c>
      <c r="H738" s="2" t="n">
        <v>0</v>
      </c>
      <c r="I738" s="2" t="n">
        <v>1</v>
      </c>
      <c r="J738" s="2" t="n">
        <v>0</v>
      </c>
      <c r="K738" s="2" t="n">
        <v>1</v>
      </c>
      <c r="L738" s="2" t="n">
        <v>1</v>
      </c>
      <c r="M738" s="2" t="n">
        <v>0</v>
      </c>
      <c r="N738" s="2" t="n">
        <v>1</v>
      </c>
      <c r="O738" s="2" t="n">
        <v>1</v>
      </c>
      <c r="P738" s="2" t="n">
        <v>1</v>
      </c>
      <c r="Q738" s="2" t="n">
        <v>457</v>
      </c>
    </row>
    <row r="739" customFormat="false" ht="12.75" hidden="false" customHeight="false" outlineLevel="0" collapsed="false">
      <c r="A739" s="0" t="n">
        <v>62</v>
      </c>
      <c r="B739" s="0" t="n">
        <v>1994</v>
      </c>
      <c r="C739" s="1" t="n">
        <v>16397608</v>
      </c>
      <c r="D739" s="2" t="n">
        <v>0</v>
      </c>
      <c r="E739" s="3" t="n">
        <v>574.426362162291</v>
      </c>
      <c r="F739" s="4" t="n">
        <v>61.98</v>
      </c>
      <c r="G739" s="2" t="n">
        <v>1</v>
      </c>
      <c r="H739" s="2" t="n">
        <v>0</v>
      </c>
      <c r="I739" s="2" t="n">
        <v>1</v>
      </c>
      <c r="J739" s="2" t="n">
        <v>0</v>
      </c>
      <c r="K739" s="2" t="n">
        <v>1</v>
      </c>
      <c r="L739" s="2" t="n">
        <v>1</v>
      </c>
      <c r="M739" s="2" t="n">
        <v>0</v>
      </c>
      <c r="N739" s="2" t="n">
        <v>1</v>
      </c>
      <c r="O739" s="2" t="n">
        <v>1</v>
      </c>
      <c r="P739" s="2" t="n">
        <v>1</v>
      </c>
      <c r="Q739" s="2" t="n">
        <v>457</v>
      </c>
    </row>
    <row r="740" customFormat="false" ht="12.75" hidden="false" customHeight="false" outlineLevel="0" collapsed="false">
      <c r="A740" s="0" t="n">
        <v>62</v>
      </c>
      <c r="B740" s="0" t="n">
        <v>1995</v>
      </c>
      <c r="C740" s="1" t="n">
        <v>18192652</v>
      </c>
      <c r="D740" s="2" t="n">
        <v>0</v>
      </c>
      <c r="E740" s="3" t="n">
        <v>646.603903705591</v>
      </c>
      <c r="F740" s="4" t="n">
        <v>62.21</v>
      </c>
      <c r="G740" s="2" t="n">
        <v>1</v>
      </c>
      <c r="H740" s="2" t="n">
        <v>0</v>
      </c>
      <c r="I740" s="2" t="n">
        <v>1</v>
      </c>
      <c r="J740" s="2" t="n">
        <v>0</v>
      </c>
      <c r="K740" s="2" t="n">
        <v>1</v>
      </c>
      <c r="L740" s="2" t="n">
        <v>1</v>
      </c>
      <c r="M740" s="2" t="n">
        <v>0</v>
      </c>
      <c r="N740" s="2" t="n">
        <v>1</v>
      </c>
      <c r="O740" s="2" t="n">
        <v>1</v>
      </c>
      <c r="P740" s="2" t="n">
        <v>1</v>
      </c>
      <c r="Q740" s="2" t="n">
        <v>457</v>
      </c>
    </row>
    <row r="741" customFormat="false" ht="12.75" hidden="false" customHeight="false" outlineLevel="0" collapsed="false">
      <c r="A741" s="0" t="n">
        <v>62</v>
      </c>
      <c r="B741" s="0" t="n">
        <v>1996</v>
      </c>
      <c r="C741" s="1" t="n">
        <v>18772619</v>
      </c>
      <c r="D741" s="2" t="n">
        <v>0</v>
      </c>
      <c r="E741" s="3" t="n">
        <v>677.047949975818</v>
      </c>
      <c r="F741" s="4" t="n">
        <v>62.43</v>
      </c>
      <c r="G741" s="2" t="n">
        <v>1</v>
      </c>
      <c r="H741" s="2" t="n">
        <v>0</v>
      </c>
      <c r="I741" s="2" t="n">
        <v>0</v>
      </c>
      <c r="J741" s="2" t="n">
        <v>0</v>
      </c>
      <c r="K741" s="2" t="n">
        <v>1</v>
      </c>
      <c r="L741" s="2" t="n">
        <v>1</v>
      </c>
      <c r="M741" s="2" t="n">
        <v>0</v>
      </c>
      <c r="N741" s="2" t="n">
        <v>1</v>
      </c>
      <c r="O741" s="2" t="n">
        <v>1</v>
      </c>
      <c r="P741" s="2" t="n">
        <v>1</v>
      </c>
      <c r="Q741" s="2" t="n">
        <v>457</v>
      </c>
    </row>
    <row r="742" customFormat="false" ht="12.75" hidden="false" customHeight="false" outlineLevel="0" collapsed="false">
      <c r="A742" s="0" t="n">
        <v>62</v>
      </c>
      <c r="B742" s="0" t="n">
        <v>1997</v>
      </c>
      <c r="C742" s="1" t="n">
        <v>23885197</v>
      </c>
      <c r="D742" s="2" t="n">
        <v>0</v>
      </c>
      <c r="E742" s="3" t="n">
        <v>631.816784532499</v>
      </c>
      <c r="F742" s="4" t="n">
        <v>62.67</v>
      </c>
      <c r="G742" s="2" t="n">
        <v>1</v>
      </c>
      <c r="H742" s="2" t="n">
        <v>0</v>
      </c>
      <c r="I742" s="2" t="n">
        <v>0</v>
      </c>
      <c r="J742" s="2" t="n">
        <v>0</v>
      </c>
      <c r="K742" s="2" t="n">
        <v>1</v>
      </c>
      <c r="L742" s="2" t="n">
        <v>1</v>
      </c>
      <c r="M742" s="2" t="n">
        <v>0</v>
      </c>
      <c r="N742" s="2" t="n">
        <v>1</v>
      </c>
      <c r="O742" s="2" t="n">
        <v>1</v>
      </c>
      <c r="P742" s="2" t="n">
        <v>1</v>
      </c>
      <c r="Q742" s="2" t="n">
        <v>457</v>
      </c>
    </row>
    <row r="743" customFormat="false" ht="12.75" hidden="false" customHeight="false" outlineLevel="0" collapsed="false">
      <c r="A743" s="0" t="n">
        <v>62</v>
      </c>
      <c r="B743" s="0" t="n">
        <v>1998</v>
      </c>
      <c r="C743" s="1" t="n">
        <v>26407889</v>
      </c>
      <c r="D743" s="2" t="n">
        <v>0</v>
      </c>
      <c r="E743" s="3" t="n">
        <v>658.14972114273</v>
      </c>
      <c r="F743" s="4" t="n">
        <v>62.94</v>
      </c>
      <c r="G743" s="2" t="n">
        <v>1</v>
      </c>
      <c r="H743" s="2" t="n">
        <v>0</v>
      </c>
      <c r="I743" s="2" t="n">
        <v>0</v>
      </c>
      <c r="J743" s="2" t="n">
        <v>1</v>
      </c>
      <c r="K743" s="2" t="n">
        <v>1</v>
      </c>
      <c r="L743" s="2" t="n">
        <v>1</v>
      </c>
      <c r="M743" s="2" t="n">
        <v>0</v>
      </c>
      <c r="N743" s="2" t="n">
        <v>1</v>
      </c>
      <c r="O743" s="2" t="n">
        <v>1</v>
      </c>
      <c r="P743" s="2" t="n">
        <v>1</v>
      </c>
      <c r="Q743" s="2" t="n">
        <v>457</v>
      </c>
    </row>
    <row r="744" customFormat="false" ht="12.75" hidden="false" customHeight="false" outlineLevel="0" collapsed="false">
      <c r="A744" s="0" t="n">
        <v>62</v>
      </c>
      <c r="B744" s="0" t="n">
        <v>1999</v>
      </c>
      <c r="C744" s="1" t="n">
        <v>29546730</v>
      </c>
      <c r="D744" s="2" t="n">
        <v>0</v>
      </c>
      <c r="E744" s="3" t="n">
        <v>682.394737200361</v>
      </c>
      <c r="F744" s="4" t="n">
        <v>63.25</v>
      </c>
      <c r="G744" s="2" t="n">
        <v>1</v>
      </c>
      <c r="H744" s="2" t="n">
        <v>0</v>
      </c>
      <c r="I744" s="2" t="n">
        <v>0</v>
      </c>
      <c r="J744" s="2" t="n">
        <v>0</v>
      </c>
      <c r="K744" s="2" t="n">
        <v>1</v>
      </c>
      <c r="L744" s="2" t="n">
        <v>1</v>
      </c>
      <c r="M744" s="2" t="n">
        <v>0</v>
      </c>
      <c r="N744" s="2" t="n">
        <v>1</v>
      </c>
      <c r="O744" s="2" t="n">
        <v>1</v>
      </c>
      <c r="P744" s="2" t="n">
        <v>1</v>
      </c>
      <c r="Q744" s="2" t="n">
        <v>457</v>
      </c>
    </row>
    <row r="745" customFormat="false" ht="12.75" hidden="false" customHeight="false" outlineLevel="0" collapsed="false">
      <c r="A745" s="0" t="n">
        <v>62</v>
      </c>
      <c r="B745" s="0" t="n">
        <v>2000</v>
      </c>
      <c r="C745" s="1" t="n">
        <v>34189739</v>
      </c>
      <c r="D745" s="2" t="n">
        <v>0</v>
      </c>
      <c r="E745" s="3" t="n">
        <v>677.567886459485</v>
      </c>
      <c r="F745" s="4" t="n">
        <v>63.29</v>
      </c>
      <c r="G745" s="2" t="n">
        <v>0</v>
      </c>
      <c r="H745" s="2" t="n">
        <v>1</v>
      </c>
      <c r="I745" s="2" t="n">
        <v>0</v>
      </c>
      <c r="J745" s="2" t="n">
        <v>1</v>
      </c>
      <c r="K745" s="2" t="n">
        <v>1</v>
      </c>
      <c r="L745" s="2" t="n">
        <v>1</v>
      </c>
      <c r="M745" s="2" t="n">
        <v>0</v>
      </c>
      <c r="N745" s="2" t="n">
        <v>1</v>
      </c>
      <c r="O745" s="2" t="n">
        <v>1</v>
      </c>
      <c r="P745" s="2" t="n">
        <v>1</v>
      </c>
      <c r="Q745" s="2" t="n">
        <v>457</v>
      </c>
    </row>
    <row r="746" customFormat="false" ht="12.75" hidden="false" customHeight="false" outlineLevel="0" collapsed="false">
      <c r="A746" s="0" t="n">
        <v>63</v>
      </c>
      <c r="B746" s="0" t="n">
        <v>1989</v>
      </c>
      <c r="C746" s="1" t="n">
        <v>4993475</v>
      </c>
      <c r="D746" s="2" t="n">
        <v>0</v>
      </c>
      <c r="E746" s="3" t="n">
        <v>443.70487389653</v>
      </c>
      <c r="F746" s="4" t="n">
        <v>62.49</v>
      </c>
      <c r="G746" s="2" t="n">
        <v>1</v>
      </c>
      <c r="H746" s="2" t="n">
        <v>0</v>
      </c>
      <c r="I746" s="2" t="n">
        <v>1</v>
      </c>
      <c r="J746" s="2" t="n">
        <v>0</v>
      </c>
      <c r="K746" s="2" t="n">
        <v>0</v>
      </c>
      <c r="L746" s="2" t="n">
        <v>0</v>
      </c>
      <c r="M746" s="2" t="n">
        <v>0</v>
      </c>
      <c r="N746" s="2" t="n">
        <v>0</v>
      </c>
      <c r="O746" s="2" t="n">
        <v>0</v>
      </c>
      <c r="P746" s="2" t="n">
        <v>1</v>
      </c>
      <c r="Q746" s="2" t="n">
        <v>902</v>
      </c>
    </row>
    <row r="747" customFormat="false" ht="12.75" hidden="false" customHeight="false" outlineLevel="0" collapsed="false">
      <c r="A747" s="0" t="n">
        <v>63</v>
      </c>
      <c r="B747" s="0" t="n">
        <v>1990</v>
      </c>
      <c r="C747" s="1" t="n">
        <v>5057264</v>
      </c>
      <c r="D747" s="2" t="n">
        <v>0</v>
      </c>
      <c r="E747" s="3" t="n">
        <v>502.817578440247</v>
      </c>
      <c r="F747" s="4" t="n">
        <v>62.7</v>
      </c>
      <c r="G747" s="2" t="n">
        <v>1</v>
      </c>
      <c r="H747" s="2" t="n">
        <v>0</v>
      </c>
      <c r="I747" s="2" t="n">
        <v>1</v>
      </c>
      <c r="J747" s="2" t="n">
        <v>0</v>
      </c>
      <c r="K747" s="2" t="n">
        <v>0</v>
      </c>
      <c r="L747" s="2" t="n">
        <v>0</v>
      </c>
      <c r="M747" s="2" t="n">
        <v>0</v>
      </c>
      <c r="N747" s="2" t="n">
        <v>0</v>
      </c>
      <c r="O747" s="2" t="n">
        <v>0</v>
      </c>
      <c r="P747" s="2" t="n">
        <v>1</v>
      </c>
      <c r="Q747" s="2" t="n">
        <v>902</v>
      </c>
    </row>
    <row r="748" customFormat="false" ht="12.75" hidden="false" customHeight="false" outlineLevel="0" collapsed="false">
      <c r="A748" s="0" t="n">
        <v>63</v>
      </c>
      <c r="B748" s="0" t="n">
        <v>1991</v>
      </c>
      <c r="C748" s="1" t="n">
        <v>5224235</v>
      </c>
      <c r="D748" s="2" t="n">
        <v>0</v>
      </c>
      <c r="E748" s="3" t="n">
        <v>519.362876598116</v>
      </c>
      <c r="F748" s="4" t="n">
        <v>62.96</v>
      </c>
      <c r="G748" s="2" t="n">
        <v>1</v>
      </c>
      <c r="H748" s="2" t="n">
        <v>0</v>
      </c>
      <c r="I748" s="2" t="n">
        <v>1</v>
      </c>
      <c r="J748" s="2" t="n">
        <v>0</v>
      </c>
      <c r="K748" s="2" t="n">
        <v>0</v>
      </c>
      <c r="L748" s="2" t="n">
        <v>0</v>
      </c>
      <c r="M748" s="2" t="n">
        <v>0</v>
      </c>
      <c r="N748" s="2" t="n">
        <v>0</v>
      </c>
      <c r="O748" s="2" t="n">
        <v>0</v>
      </c>
      <c r="P748" s="2" t="n">
        <v>1</v>
      </c>
      <c r="Q748" s="2" t="n">
        <v>902</v>
      </c>
    </row>
    <row r="749" customFormat="false" ht="12.75" hidden="false" customHeight="false" outlineLevel="0" collapsed="false">
      <c r="A749" s="0" t="n">
        <v>63</v>
      </c>
      <c r="B749" s="0" t="n">
        <v>1992</v>
      </c>
      <c r="C749" s="1" t="n">
        <v>5374802</v>
      </c>
      <c r="D749" s="2" t="n">
        <v>0</v>
      </c>
      <c r="E749" s="3" t="n">
        <v>562.582702673526</v>
      </c>
      <c r="F749" s="4" t="n">
        <v>63.18</v>
      </c>
      <c r="G749" s="2" t="n">
        <v>1</v>
      </c>
      <c r="H749" s="2" t="n">
        <v>0</v>
      </c>
      <c r="I749" s="2" t="n">
        <v>1</v>
      </c>
      <c r="J749" s="2" t="n">
        <v>0</v>
      </c>
      <c r="K749" s="2" t="n">
        <v>0</v>
      </c>
      <c r="L749" s="2" t="n">
        <v>0</v>
      </c>
      <c r="M749" s="2" t="n">
        <v>0</v>
      </c>
      <c r="N749" s="2" t="n">
        <v>0</v>
      </c>
      <c r="O749" s="2" t="n">
        <v>0</v>
      </c>
      <c r="P749" s="2" t="n">
        <v>1</v>
      </c>
      <c r="Q749" s="2" t="n">
        <v>902</v>
      </c>
    </row>
    <row r="750" customFormat="false" ht="12.75" hidden="false" customHeight="false" outlineLevel="0" collapsed="false">
      <c r="A750" s="0" t="n">
        <v>63</v>
      </c>
      <c r="B750" s="0" t="n">
        <v>1993</v>
      </c>
      <c r="C750" s="1" t="n">
        <v>4627495</v>
      </c>
      <c r="D750" s="2" t="n">
        <v>0</v>
      </c>
      <c r="E750" s="3" t="n">
        <v>619.529030541836</v>
      </c>
      <c r="F750" s="4" t="n">
        <v>63.38</v>
      </c>
      <c r="G750" s="2" t="n">
        <v>1</v>
      </c>
      <c r="H750" s="2" t="n">
        <v>0</v>
      </c>
      <c r="I750" s="2" t="n">
        <v>1</v>
      </c>
      <c r="J750" s="2" t="n">
        <v>0</v>
      </c>
      <c r="K750" s="2" t="n">
        <v>0</v>
      </c>
      <c r="L750" s="2" t="n">
        <v>0</v>
      </c>
      <c r="M750" s="2" t="n">
        <v>0</v>
      </c>
      <c r="N750" s="2" t="n">
        <v>0</v>
      </c>
      <c r="O750" s="2" t="n">
        <v>0</v>
      </c>
      <c r="P750" s="2" t="n">
        <v>1</v>
      </c>
      <c r="Q750" s="2" t="n">
        <v>902</v>
      </c>
    </row>
    <row r="751" customFormat="false" ht="12.75" hidden="false" customHeight="false" outlineLevel="0" collapsed="false">
      <c r="A751" s="0" t="n">
        <v>63</v>
      </c>
      <c r="B751" s="0" t="n">
        <v>1994</v>
      </c>
      <c r="C751" s="1" t="n">
        <v>4989546</v>
      </c>
      <c r="D751" s="2" t="n">
        <v>0</v>
      </c>
      <c r="E751" s="3" t="n">
        <v>656.320093774197</v>
      </c>
      <c r="F751" s="4" t="n">
        <v>63.59</v>
      </c>
      <c r="G751" s="2" t="n">
        <v>1</v>
      </c>
      <c r="H751" s="2" t="n">
        <v>0</v>
      </c>
      <c r="I751" s="2" t="n">
        <v>1</v>
      </c>
      <c r="J751" s="2" t="n">
        <v>0</v>
      </c>
      <c r="K751" s="2" t="n">
        <v>0</v>
      </c>
      <c r="L751" s="2" t="n">
        <v>0</v>
      </c>
      <c r="M751" s="2" t="n">
        <v>0</v>
      </c>
      <c r="N751" s="2" t="n">
        <v>0</v>
      </c>
      <c r="O751" s="2" t="n">
        <v>0</v>
      </c>
      <c r="P751" s="2" t="n">
        <v>1</v>
      </c>
      <c r="Q751" s="2" t="n">
        <v>902</v>
      </c>
    </row>
    <row r="752" customFormat="false" ht="12.75" hidden="false" customHeight="false" outlineLevel="0" collapsed="false">
      <c r="A752" s="0" t="n">
        <v>63</v>
      </c>
      <c r="B752" s="0" t="n">
        <v>1995</v>
      </c>
      <c r="C752" s="1" t="n">
        <v>5174685</v>
      </c>
      <c r="D752" s="2" t="n">
        <v>0</v>
      </c>
      <c r="E752" s="3" t="n">
        <v>733.633737787232</v>
      </c>
      <c r="F752" s="4" t="n">
        <v>63.84</v>
      </c>
      <c r="G752" s="2" t="n">
        <v>1</v>
      </c>
      <c r="H752" s="2" t="n">
        <v>0</v>
      </c>
      <c r="I752" s="2" t="n">
        <v>1</v>
      </c>
      <c r="J752" s="2" t="n">
        <v>0</v>
      </c>
      <c r="K752" s="2" t="n">
        <v>0</v>
      </c>
      <c r="L752" s="2" t="n">
        <v>0</v>
      </c>
      <c r="M752" s="2" t="n">
        <v>0</v>
      </c>
      <c r="N752" s="2" t="n">
        <v>0</v>
      </c>
      <c r="O752" s="2" t="n">
        <v>0</v>
      </c>
      <c r="P752" s="2" t="n">
        <v>1</v>
      </c>
      <c r="Q752" s="2" t="n">
        <v>902</v>
      </c>
    </row>
    <row r="753" customFormat="false" ht="12.75" hidden="false" customHeight="false" outlineLevel="0" collapsed="false">
      <c r="A753" s="0" t="n">
        <v>63</v>
      </c>
      <c r="B753" s="0" t="n">
        <v>1996</v>
      </c>
      <c r="C753" s="1" t="n">
        <v>5600150</v>
      </c>
      <c r="D753" s="2" t="n">
        <v>0</v>
      </c>
      <c r="E753" s="3" t="n">
        <v>763.646405325928</v>
      </c>
      <c r="F753" s="4" t="n">
        <v>64.06</v>
      </c>
      <c r="G753" s="2" t="n">
        <v>1</v>
      </c>
      <c r="H753" s="2" t="n">
        <v>0</v>
      </c>
      <c r="I753" s="2" t="n">
        <v>0</v>
      </c>
      <c r="J753" s="2" t="n">
        <v>1</v>
      </c>
      <c r="K753" s="2" t="n">
        <v>0</v>
      </c>
      <c r="L753" s="2" t="n">
        <v>0</v>
      </c>
      <c r="M753" s="2" t="n">
        <v>0</v>
      </c>
      <c r="N753" s="2" t="n">
        <v>0</v>
      </c>
      <c r="O753" s="2" t="n">
        <v>0</v>
      </c>
      <c r="P753" s="2" t="n">
        <v>1</v>
      </c>
      <c r="Q753" s="2" t="n">
        <v>902</v>
      </c>
    </row>
    <row r="754" customFormat="false" ht="12.75" hidden="false" customHeight="false" outlineLevel="0" collapsed="false">
      <c r="A754" s="0" t="n">
        <v>63</v>
      </c>
      <c r="B754" s="0" t="n">
        <v>1997</v>
      </c>
      <c r="C754" s="1" t="n">
        <v>6357553</v>
      </c>
      <c r="D754" s="2" t="n">
        <v>0</v>
      </c>
      <c r="E754" s="3" t="n">
        <v>710.406027333876</v>
      </c>
      <c r="F754" s="4" t="n">
        <v>64.29</v>
      </c>
      <c r="G754" s="2" t="n">
        <v>1</v>
      </c>
      <c r="H754" s="2" t="n">
        <v>0</v>
      </c>
      <c r="I754" s="2" t="n">
        <v>0</v>
      </c>
      <c r="J754" s="2" t="n">
        <v>1</v>
      </c>
      <c r="K754" s="2" t="n">
        <v>0</v>
      </c>
      <c r="L754" s="2" t="n">
        <v>0</v>
      </c>
      <c r="M754" s="2" t="n">
        <v>0</v>
      </c>
      <c r="N754" s="2" t="n">
        <v>0</v>
      </c>
      <c r="O754" s="2" t="n">
        <v>0</v>
      </c>
      <c r="P754" s="2" t="n">
        <v>1</v>
      </c>
      <c r="Q754" s="2" t="n">
        <v>902</v>
      </c>
    </row>
    <row r="755" customFormat="false" ht="12.75" hidden="false" customHeight="false" outlineLevel="0" collapsed="false">
      <c r="A755" s="0" t="n">
        <v>63</v>
      </c>
      <c r="B755" s="0" t="n">
        <v>1998</v>
      </c>
      <c r="C755" s="1" t="n">
        <v>6503933</v>
      </c>
      <c r="D755" s="2" t="n">
        <v>0</v>
      </c>
      <c r="E755" s="3" t="n">
        <v>736.975540675966</v>
      </c>
      <c r="F755" s="4" t="n">
        <v>64.54</v>
      </c>
      <c r="G755" s="2" t="n">
        <v>1</v>
      </c>
      <c r="H755" s="2" t="n">
        <v>0</v>
      </c>
      <c r="I755" s="2" t="n">
        <v>1</v>
      </c>
      <c r="J755" s="2" t="n">
        <v>0</v>
      </c>
      <c r="K755" s="2" t="n">
        <v>0</v>
      </c>
      <c r="L755" s="2" t="n">
        <v>0</v>
      </c>
      <c r="M755" s="2" t="n">
        <v>0</v>
      </c>
      <c r="N755" s="2" t="n">
        <v>0</v>
      </c>
      <c r="O755" s="2" t="n">
        <v>0</v>
      </c>
      <c r="P755" s="2" t="n">
        <v>1</v>
      </c>
      <c r="Q755" s="2" t="n">
        <v>902</v>
      </c>
    </row>
    <row r="756" customFormat="false" ht="12.75" hidden="false" customHeight="false" outlineLevel="0" collapsed="false">
      <c r="A756" s="0" t="n">
        <v>63</v>
      </c>
      <c r="B756" s="0" t="n">
        <v>1999</v>
      </c>
      <c r="C756" s="1" t="n">
        <v>6783789</v>
      </c>
      <c r="D756" s="2" t="n">
        <v>0</v>
      </c>
      <c r="E756" s="3" t="n">
        <v>758.730451686425</v>
      </c>
      <c r="F756" s="4" t="n">
        <v>64.83</v>
      </c>
      <c r="G756" s="2" t="n">
        <v>1</v>
      </c>
      <c r="H756" s="2" t="n">
        <v>0</v>
      </c>
      <c r="I756" s="2" t="n">
        <v>0</v>
      </c>
      <c r="J756" s="2" t="n">
        <v>1</v>
      </c>
      <c r="K756" s="2" t="n">
        <v>0</v>
      </c>
      <c r="L756" s="2" t="n">
        <v>0</v>
      </c>
      <c r="M756" s="2" t="n">
        <v>0</v>
      </c>
      <c r="N756" s="2" t="n">
        <v>0</v>
      </c>
      <c r="O756" s="2" t="n">
        <v>0</v>
      </c>
      <c r="P756" s="2" t="n">
        <v>1</v>
      </c>
      <c r="Q756" s="2" t="n">
        <v>902</v>
      </c>
    </row>
    <row r="757" customFormat="false" ht="12.75" hidden="false" customHeight="false" outlineLevel="0" collapsed="false">
      <c r="A757" s="0" t="n">
        <v>63</v>
      </c>
      <c r="B757" s="0" t="n">
        <v>2000</v>
      </c>
      <c r="C757" s="1" t="n">
        <v>8091912</v>
      </c>
      <c r="D757" s="2" t="n">
        <v>0</v>
      </c>
      <c r="E757" s="3" t="n">
        <v>750.169182292377</v>
      </c>
      <c r="F757" s="4" t="n">
        <v>64.84</v>
      </c>
      <c r="G757" s="2" t="n">
        <v>1</v>
      </c>
      <c r="H757" s="2" t="n">
        <v>0</v>
      </c>
      <c r="I757" s="2" t="n">
        <v>0</v>
      </c>
      <c r="J757" s="2" t="n">
        <v>1</v>
      </c>
      <c r="K757" s="2" t="n">
        <v>0</v>
      </c>
      <c r="L757" s="2" t="n">
        <v>0</v>
      </c>
      <c r="M757" s="2" t="n">
        <v>0</v>
      </c>
      <c r="N757" s="2" t="n">
        <v>0</v>
      </c>
      <c r="O757" s="2" t="n">
        <v>0</v>
      </c>
      <c r="P757" s="2" t="n">
        <v>1</v>
      </c>
      <c r="Q757" s="2" t="n">
        <v>902</v>
      </c>
    </row>
    <row r="758" customFormat="false" ht="12.75" hidden="false" customHeight="false" outlineLevel="0" collapsed="false">
      <c r="A758" s="0" t="n">
        <v>64</v>
      </c>
      <c r="B758" s="0" t="n">
        <v>1989</v>
      </c>
      <c r="C758" s="1" t="n">
        <v>1439216</v>
      </c>
      <c r="D758" s="2" t="n">
        <v>0</v>
      </c>
      <c r="E758" s="3" t="n">
        <v>406.635795028928</v>
      </c>
      <c r="F758" s="4" t="n">
        <v>67.45</v>
      </c>
      <c r="G758" s="2" t="n">
        <v>0</v>
      </c>
      <c r="H758" s="2" t="n">
        <v>1</v>
      </c>
      <c r="I758" s="2" t="n">
        <v>1</v>
      </c>
      <c r="J758" s="2" t="n">
        <v>0</v>
      </c>
      <c r="K758" s="2" t="n">
        <v>0</v>
      </c>
      <c r="L758" s="2" t="n">
        <v>0</v>
      </c>
      <c r="M758" s="2" t="n">
        <v>0</v>
      </c>
      <c r="N758" s="2" t="n">
        <v>0</v>
      </c>
      <c r="O758" s="2" t="n">
        <v>0</v>
      </c>
      <c r="P758" s="2" t="n">
        <v>1</v>
      </c>
      <c r="Q758" s="2" t="n">
        <v>2482</v>
      </c>
    </row>
    <row r="759" customFormat="false" ht="12.75" hidden="false" customHeight="false" outlineLevel="0" collapsed="false">
      <c r="A759" s="0" t="n">
        <v>64</v>
      </c>
      <c r="B759" s="0" t="n">
        <v>1990</v>
      </c>
      <c r="C759" s="1" t="n">
        <v>1378833</v>
      </c>
      <c r="D759" s="2" t="n">
        <v>0</v>
      </c>
      <c r="E759" s="3" t="n">
        <v>463.014523274685</v>
      </c>
      <c r="F759" s="4" t="n">
        <v>67.72</v>
      </c>
      <c r="G759" s="2" t="n">
        <v>0</v>
      </c>
      <c r="H759" s="2" t="n">
        <v>1</v>
      </c>
      <c r="I759" s="2" t="n">
        <v>1</v>
      </c>
      <c r="J759" s="2" t="n">
        <v>0</v>
      </c>
      <c r="K759" s="2" t="n">
        <v>0</v>
      </c>
      <c r="L759" s="2" t="n">
        <v>0</v>
      </c>
      <c r="M759" s="2" t="n">
        <v>0</v>
      </c>
      <c r="N759" s="2" t="n">
        <v>0</v>
      </c>
      <c r="O759" s="2" t="n">
        <v>0</v>
      </c>
      <c r="P759" s="2" t="n">
        <v>1</v>
      </c>
      <c r="Q759" s="2" t="n">
        <v>2482</v>
      </c>
    </row>
    <row r="760" customFormat="false" ht="12.75" hidden="false" customHeight="false" outlineLevel="0" collapsed="false">
      <c r="A760" s="0" t="n">
        <v>64</v>
      </c>
      <c r="B760" s="0" t="n">
        <v>1991</v>
      </c>
      <c r="C760" s="1" t="n">
        <v>1466470</v>
      </c>
      <c r="D760" s="2" t="n">
        <v>0</v>
      </c>
      <c r="E760" s="3" t="n">
        <v>482.978319213084</v>
      </c>
      <c r="F760" s="4" t="n">
        <v>68.06</v>
      </c>
      <c r="G760" s="2" t="n">
        <v>0</v>
      </c>
      <c r="H760" s="2" t="n">
        <v>1</v>
      </c>
      <c r="I760" s="2" t="n">
        <v>1</v>
      </c>
      <c r="J760" s="2" t="n">
        <v>0</v>
      </c>
      <c r="K760" s="2" t="n">
        <v>0</v>
      </c>
      <c r="L760" s="2" t="n">
        <v>0</v>
      </c>
      <c r="M760" s="2" t="n">
        <v>0</v>
      </c>
      <c r="N760" s="2" t="n">
        <v>0</v>
      </c>
      <c r="O760" s="2" t="n">
        <v>0</v>
      </c>
      <c r="P760" s="2" t="n">
        <v>1</v>
      </c>
      <c r="Q760" s="2" t="n">
        <v>2482</v>
      </c>
    </row>
    <row r="761" customFormat="false" ht="12.75" hidden="false" customHeight="false" outlineLevel="0" collapsed="false">
      <c r="A761" s="0" t="n">
        <v>64</v>
      </c>
      <c r="B761" s="0" t="n">
        <v>1992</v>
      </c>
      <c r="C761" s="1" t="n">
        <v>1512607</v>
      </c>
      <c r="D761" s="2" t="n">
        <v>0</v>
      </c>
      <c r="E761" s="3" t="n">
        <v>525.024404758898</v>
      </c>
      <c r="F761" s="4" t="n">
        <v>68.33</v>
      </c>
      <c r="G761" s="2" t="n">
        <v>0</v>
      </c>
      <c r="H761" s="2" t="n">
        <v>1</v>
      </c>
      <c r="I761" s="2" t="n">
        <v>1</v>
      </c>
      <c r="J761" s="2" t="n">
        <v>0</v>
      </c>
      <c r="K761" s="2" t="n">
        <v>0</v>
      </c>
      <c r="L761" s="2" t="n">
        <v>0</v>
      </c>
      <c r="M761" s="2" t="n">
        <v>0</v>
      </c>
      <c r="N761" s="2" t="n">
        <v>0</v>
      </c>
      <c r="O761" s="2" t="n">
        <v>0</v>
      </c>
      <c r="P761" s="2" t="n">
        <v>1</v>
      </c>
      <c r="Q761" s="2" t="n">
        <v>2482</v>
      </c>
    </row>
    <row r="762" customFormat="false" ht="12.75" hidden="false" customHeight="false" outlineLevel="0" collapsed="false">
      <c r="A762" s="0" t="n">
        <v>64</v>
      </c>
      <c r="B762" s="0" t="n">
        <v>1993</v>
      </c>
      <c r="C762" s="1" t="n">
        <v>1527185</v>
      </c>
      <c r="D762" s="2" t="n">
        <v>0</v>
      </c>
      <c r="E762" s="3" t="n">
        <v>579.82473834348</v>
      </c>
      <c r="F762" s="4" t="n">
        <v>68.57</v>
      </c>
      <c r="G762" s="2" t="n">
        <v>0</v>
      </c>
      <c r="H762" s="2" t="n">
        <v>1</v>
      </c>
      <c r="I762" s="2" t="n">
        <v>0</v>
      </c>
      <c r="J762" s="2" t="n">
        <v>1</v>
      </c>
      <c r="K762" s="2" t="n">
        <v>0</v>
      </c>
      <c r="L762" s="2" t="n">
        <v>0</v>
      </c>
      <c r="M762" s="2" t="n">
        <v>0</v>
      </c>
      <c r="N762" s="2" t="n">
        <v>0</v>
      </c>
      <c r="O762" s="2" t="n">
        <v>0</v>
      </c>
      <c r="P762" s="2" t="n">
        <v>1</v>
      </c>
      <c r="Q762" s="2" t="n">
        <v>2482</v>
      </c>
    </row>
    <row r="763" customFormat="false" ht="12.75" hidden="false" customHeight="false" outlineLevel="0" collapsed="false">
      <c r="A763" s="0" t="n">
        <v>64</v>
      </c>
      <c r="B763" s="0" t="n">
        <v>1994</v>
      </c>
      <c r="C763" s="1" t="n">
        <v>1585689</v>
      </c>
      <c r="D763" s="2" t="n">
        <v>0</v>
      </c>
      <c r="E763" s="3" t="n">
        <v>611.77296799498</v>
      </c>
      <c r="F763" s="4" t="n">
        <v>68.82</v>
      </c>
      <c r="G763" s="2" t="n">
        <v>0</v>
      </c>
      <c r="H763" s="2" t="n">
        <v>1</v>
      </c>
      <c r="I763" s="2" t="n">
        <v>1</v>
      </c>
      <c r="J763" s="2" t="n">
        <v>0</v>
      </c>
      <c r="K763" s="2" t="n">
        <v>0</v>
      </c>
      <c r="L763" s="2" t="n">
        <v>0</v>
      </c>
      <c r="M763" s="2" t="n">
        <v>0</v>
      </c>
      <c r="N763" s="2" t="n">
        <v>0</v>
      </c>
      <c r="O763" s="2" t="n">
        <v>0</v>
      </c>
      <c r="P763" s="2" t="n">
        <v>1</v>
      </c>
      <c r="Q763" s="2" t="n">
        <v>2482</v>
      </c>
    </row>
    <row r="764" customFormat="false" ht="12.75" hidden="false" customHeight="false" outlineLevel="0" collapsed="false">
      <c r="A764" s="0" t="n">
        <v>64</v>
      </c>
      <c r="B764" s="0" t="n">
        <v>1995</v>
      </c>
      <c r="C764" s="1" t="n">
        <v>1783446</v>
      </c>
      <c r="D764" s="2" t="n">
        <v>0</v>
      </c>
      <c r="E764" s="3" t="n">
        <v>686.746827731004</v>
      </c>
      <c r="F764" s="4" t="n">
        <v>69.06</v>
      </c>
      <c r="G764" s="2" t="n">
        <v>0</v>
      </c>
      <c r="H764" s="2" t="n">
        <v>1</v>
      </c>
      <c r="I764" s="2" t="n">
        <v>0</v>
      </c>
      <c r="J764" s="2" t="n">
        <v>1</v>
      </c>
      <c r="K764" s="2" t="n">
        <v>0</v>
      </c>
      <c r="L764" s="2" t="n">
        <v>0</v>
      </c>
      <c r="M764" s="2" t="n">
        <v>0</v>
      </c>
      <c r="N764" s="2" t="n">
        <v>0</v>
      </c>
      <c r="O764" s="2" t="n">
        <v>0</v>
      </c>
      <c r="P764" s="2" t="n">
        <v>1</v>
      </c>
      <c r="Q764" s="2" t="n">
        <v>2482</v>
      </c>
    </row>
    <row r="765" customFormat="false" ht="12.75" hidden="false" customHeight="false" outlineLevel="0" collapsed="false">
      <c r="A765" s="0" t="n">
        <v>64</v>
      </c>
      <c r="B765" s="0" t="n">
        <v>1996</v>
      </c>
      <c r="C765" s="1" t="n">
        <v>1944859</v>
      </c>
      <c r="D765" s="2" t="n">
        <v>0</v>
      </c>
      <c r="E765" s="3" t="n">
        <v>718.794630498008</v>
      </c>
      <c r="F765" s="4" t="n">
        <v>69.28</v>
      </c>
      <c r="G765" s="2" t="n">
        <v>0</v>
      </c>
      <c r="H765" s="2" t="n">
        <v>1</v>
      </c>
      <c r="I765" s="2" t="n">
        <v>0</v>
      </c>
      <c r="J765" s="2" t="n">
        <v>1</v>
      </c>
      <c r="K765" s="2" t="n">
        <v>0</v>
      </c>
      <c r="L765" s="2" t="n">
        <v>0</v>
      </c>
      <c r="M765" s="2" t="n">
        <v>0</v>
      </c>
      <c r="N765" s="2" t="n">
        <v>0</v>
      </c>
      <c r="O765" s="2" t="n">
        <v>0</v>
      </c>
      <c r="P765" s="2" t="n">
        <v>1</v>
      </c>
      <c r="Q765" s="2" t="n">
        <v>2482</v>
      </c>
    </row>
    <row r="766" customFormat="false" ht="12.75" hidden="false" customHeight="false" outlineLevel="0" collapsed="false">
      <c r="A766" s="0" t="n">
        <v>64</v>
      </c>
      <c r="B766" s="0" t="n">
        <v>1997</v>
      </c>
      <c r="C766" s="1" t="n">
        <v>2106003</v>
      </c>
      <c r="D766" s="2" t="n">
        <v>0</v>
      </c>
      <c r="E766" s="3" t="n">
        <v>668.622233519315</v>
      </c>
      <c r="F766" s="4" t="n">
        <v>69.51</v>
      </c>
      <c r="G766" s="2" t="n">
        <v>0</v>
      </c>
      <c r="H766" s="2" t="n">
        <v>1</v>
      </c>
      <c r="I766" s="2" t="n">
        <v>0</v>
      </c>
      <c r="J766" s="2" t="n">
        <v>1</v>
      </c>
      <c r="K766" s="2" t="n">
        <v>0</v>
      </c>
      <c r="L766" s="2" t="n">
        <v>0</v>
      </c>
      <c r="M766" s="2" t="n">
        <v>0</v>
      </c>
      <c r="N766" s="2" t="n">
        <v>0</v>
      </c>
      <c r="O766" s="2" t="n">
        <v>0</v>
      </c>
      <c r="P766" s="2" t="n">
        <v>1</v>
      </c>
      <c r="Q766" s="2" t="n">
        <v>2482</v>
      </c>
    </row>
    <row r="767" customFormat="false" ht="12.75" hidden="false" customHeight="false" outlineLevel="0" collapsed="false">
      <c r="A767" s="0" t="n">
        <v>64</v>
      </c>
      <c r="B767" s="0" t="n">
        <v>1998</v>
      </c>
      <c r="C767" s="1" t="n">
        <v>2260029</v>
      </c>
      <c r="D767" s="2" t="n">
        <v>0</v>
      </c>
      <c r="E767" s="3" t="n">
        <v>689.831621280656</v>
      </c>
      <c r="F767" s="4" t="n">
        <v>69.76</v>
      </c>
      <c r="G767" s="2" t="n">
        <v>0</v>
      </c>
      <c r="H767" s="2" t="n">
        <v>1</v>
      </c>
      <c r="I767" s="2" t="n">
        <v>0</v>
      </c>
      <c r="J767" s="2" t="n">
        <v>1</v>
      </c>
      <c r="K767" s="2" t="n">
        <v>0</v>
      </c>
      <c r="L767" s="2" t="n">
        <v>0</v>
      </c>
      <c r="M767" s="2" t="n">
        <v>0</v>
      </c>
      <c r="N767" s="2" t="n">
        <v>0</v>
      </c>
      <c r="O767" s="2" t="n">
        <v>0</v>
      </c>
      <c r="P767" s="2" t="n">
        <v>1</v>
      </c>
      <c r="Q767" s="2" t="n">
        <v>2482</v>
      </c>
    </row>
    <row r="768" customFormat="false" ht="12.75" hidden="false" customHeight="false" outlineLevel="0" collapsed="false">
      <c r="A768" s="0" t="n">
        <v>64</v>
      </c>
      <c r="B768" s="0" t="n">
        <v>1999</v>
      </c>
      <c r="C768" s="1" t="n">
        <v>2254777</v>
      </c>
      <c r="D768" s="2" t="n">
        <v>0</v>
      </c>
      <c r="E768" s="3" t="n">
        <v>711.211454788317</v>
      </c>
      <c r="F768" s="4" t="n">
        <v>70.09</v>
      </c>
      <c r="G768" s="2" t="n">
        <v>0</v>
      </c>
      <c r="H768" s="2" t="n">
        <v>1</v>
      </c>
      <c r="I768" s="2" t="n">
        <v>0</v>
      </c>
      <c r="J768" s="2" t="n">
        <v>1</v>
      </c>
      <c r="K768" s="2" t="n">
        <v>0</v>
      </c>
      <c r="L768" s="2" t="n">
        <v>0</v>
      </c>
      <c r="M768" s="2" t="n">
        <v>0</v>
      </c>
      <c r="N768" s="2" t="n">
        <v>0</v>
      </c>
      <c r="O768" s="2" t="n">
        <v>0</v>
      </c>
      <c r="P768" s="2" t="n">
        <v>1</v>
      </c>
      <c r="Q768" s="2" t="n">
        <v>2482</v>
      </c>
    </row>
    <row r="769" customFormat="false" ht="12.75" hidden="false" customHeight="false" outlineLevel="0" collapsed="false">
      <c r="A769" s="0" t="n">
        <v>64</v>
      </c>
      <c r="B769" s="0" t="n">
        <v>2000</v>
      </c>
      <c r="C769" s="1" t="n">
        <v>2298979</v>
      </c>
      <c r="D769" s="2" t="n">
        <v>0</v>
      </c>
      <c r="E769" s="3" t="n">
        <v>697.091981321897</v>
      </c>
      <c r="F769" s="4" t="n">
        <v>69.51</v>
      </c>
      <c r="G769" s="2" t="n">
        <v>0</v>
      </c>
      <c r="H769" s="2" t="n">
        <v>1</v>
      </c>
      <c r="I769" s="2" t="n">
        <v>1</v>
      </c>
      <c r="J769" s="2" t="n">
        <v>0</v>
      </c>
      <c r="K769" s="2" t="n">
        <v>0</v>
      </c>
      <c r="L769" s="2" t="n">
        <v>0</v>
      </c>
      <c r="M769" s="2" t="n">
        <v>0</v>
      </c>
      <c r="N769" s="2" t="n">
        <v>0</v>
      </c>
      <c r="O769" s="2" t="n">
        <v>0</v>
      </c>
      <c r="P769" s="2" t="n">
        <v>1</v>
      </c>
      <c r="Q769" s="2" t="n">
        <v>2482</v>
      </c>
    </row>
    <row r="770" customFormat="false" ht="12.75" hidden="false" customHeight="false" outlineLevel="0" collapsed="false">
      <c r="A770" s="0" t="n">
        <v>65</v>
      </c>
      <c r="B770" s="0" t="n">
        <v>1989</v>
      </c>
      <c r="C770" s="1" t="n">
        <v>2807782</v>
      </c>
      <c r="D770" s="2" t="n">
        <v>0</v>
      </c>
      <c r="E770" s="3" t="n">
        <v>394.030595326784</v>
      </c>
      <c r="F770" s="4" t="n">
        <v>67.3</v>
      </c>
      <c r="G770" s="2" t="n">
        <v>0</v>
      </c>
      <c r="H770" s="2" t="n">
        <v>1</v>
      </c>
      <c r="I770" s="2" t="n">
        <v>1</v>
      </c>
      <c r="J770" s="2" t="n">
        <v>0</v>
      </c>
      <c r="K770" s="2" t="n">
        <v>0</v>
      </c>
      <c r="L770" s="2" t="n">
        <v>0</v>
      </c>
      <c r="M770" s="2" t="n">
        <v>0</v>
      </c>
      <c r="N770" s="2" t="n">
        <v>0</v>
      </c>
      <c r="O770" s="2" t="n">
        <v>0</v>
      </c>
      <c r="P770" s="2" t="n">
        <v>1</v>
      </c>
      <c r="Q770" s="2" t="n">
        <v>1509</v>
      </c>
    </row>
    <row r="771" customFormat="false" ht="12.75" hidden="false" customHeight="false" outlineLevel="0" collapsed="false">
      <c r="A771" s="0" t="n">
        <v>65</v>
      </c>
      <c r="B771" s="0" t="n">
        <v>1990</v>
      </c>
      <c r="C771" s="1" t="n">
        <v>3121675</v>
      </c>
      <c r="D771" s="2" t="n">
        <v>0</v>
      </c>
      <c r="E771" s="3" t="n">
        <v>452.083902114016</v>
      </c>
      <c r="F771" s="4" t="n">
        <v>67.46</v>
      </c>
      <c r="G771" s="2" t="n">
        <v>0</v>
      </c>
      <c r="H771" s="2" t="n">
        <v>1</v>
      </c>
      <c r="I771" s="2" t="n">
        <v>1</v>
      </c>
      <c r="J771" s="2" t="n">
        <v>0</v>
      </c>
      <c r="K771" s="2" t="n">
        <v>0</v>
      </c>
      <c r="L771" s="2" t="n">
        <v>0</v>
      </c>
      <c r="M771" s="2" t="n">
        <v>0</v>
      </c>
      <c r="N771" s="2" t="n">
        <v>0</v>
      </c>
      <c r="O771" s="2" t="n">
        <v>0</v>
      </c>
      <c r="P771" s="2" t="n">
        <v>1</v>
      </c>
      <c r="Q771" s="2" t="n">
        <v>1509</v>
      </c>
    </row>
    <row r="772" customFormat="false" ht="12.75" hidden="false" customHeight="false" outlineLevel="0" collapsed="false">
      <c r="A772" s="0" t="n">
        <v>65</v>
      </c>
      <c r="B772" s="0" t="n">
        <v>1991</v>
      </c>
      <c r="C772" s="1" t="n">
        <v>3065899</v>
      </c>
      <c r="D772" s="2" t="n">
        <v>0</v>
      </c>
      <c r="E772" s="3" t="n">
        <v>474.184065917314</v>
      </c>
      <c r="F772" s="4" t="n">
        <v>67.68</v>
      </c>
      <c r="G772" s="2" t="n">
        <v>0</v>
      </c>
      <c r="H772" s="2" t="n">
        <v>1</v>
      </c>
      <c r="I772" s="2" t="n">
        <v>1</v>
      </c>
      <c r="J772" s="2" t="n">
        <v>0</v>
      </c>
      <c r="K772" s="2" t="n">
        <v>0</v>
      </c>
      <c r="L772" s="2" t="n">
        <v>0</v>
      </c>
      <c r="M772" s="2" t="n">
        <v>0</v>
      </c>
      <c r="N772" s="2" t="n">
        <v>0</v>
      </c>
      <c r="O772" s="2" t="n">
        <v>0</v>
      </c>
      <c r="P772" s="2" t="n">
        <v>1</v>
      </c>
      <c r="Q772" s="2" t="n">
        <v>1509</v>
      </c>
    </row>
    <row r="773" customFormat="false" ht="12.75" hidden="false" customHeight="false" outlineLevel="0" collapsed="false">
      <c r="A773" s="0" t="n">
        <v>65</v>
      </c>
      <c r="B773" s="0" t="n">
        <v>1992</v>
      </c>
      <c r="C773" s="1" t="n">
        <v>3236839</v>
      </c>
      <c r="D773" s="2" t="n">
        <v>0</v>
      </c>
      <c r="E773" s="3" t="n">
        <v>522.069754386562</v>
      </c>
      <c r="F773" s="4" t="n">
        <v>67.88</v>
      </c>
      <c r="G773" s="2" t="n">
        <v>0</v>
      </c>
      <c r="H773" s="2" t="n">
        <v>1</v>
      </c>
      <c r="I773" s="2" t="n">
        <v>1</v>
      </c>
      <c r="J773" s="2" t="n">
        <v>0</v>
      </c>
      <c r="K773" s="2" t="n">
        <v>0</v>
      </c>
      <c r="L773" s="2" t="n">
        <v>0</v>
      </c>
      <c r="M773" s="2" t="n">
        <v>0</v>
      </c>
      <c r="N773" s="2" t="n">
        <v>0</v>
      </c>
      <c r="O773" s="2" t="n">
        <v>0</v>
      </c>
      <c r="P773" s="2" t="n">
        <v>1</v>
      </c>
      <c r="Q773" s="2" t="n">
        <v>1509</v>
      </c>
    </row>
    <row r="774" customFormat="false" ht="12.75" hidden="false" customHeight="false" outlineLevel="0" collapsed="false">
      <c r="A774" s="0" t="n">
        <v>65</v>
      </c>
      <c r="B774" s="0" t="n">
        <v>1993</v>
      </c>
      <c r="C774" s="1" t="n">
        <v>3017416</v>
      </c>
      <c r="D774" s="2" t="n">
        <v>0</v>
      </c>
      <c r="E774" s="3" t="n">
        <v>572.644302231086</v>
      </c>
      <c r="F774" s="4" t="n">
        <v>68.07</v>
      </c>
      <c r="G774" s="2" t="n">
        <v>0</v>
      </c>
      <c r="H774" s="2" t="n">
        <v>1</v>
      </c>
      <c r="I774" s="2" t="n">
        <v>1</v>
      </c>
      <c r="J774" s="2" t="n">
        <v>0</v>
      </c>
      <c r="K774" s="2" t="n">
        <v>0</v>
      </c>
      <c r="L774" s="2" t="n">
        <v>0</v>
      </c>
      <c r="M774" s="2" t="n">
        <v>0</v>
      </c>
      <c r="N774" s="2" t="n">
        <v>0</v>
      </c>
      <c r="O774" s="2" t="n">
        <v>0</v>
      </c>
      <c r="P774" s="2" t="n">
        <v>1</v>
      </c>
      <c r="Q774" s="2" t="n">
        <v>1509</v>
      </c>
    </row>
    <row r="775" customFormat="false" ht="12.75" hidden="false" customHeight="false" outlineLevel="0" collapsed="false">
      <c r="A775" s="0" t="n">
        <v>65</v>
      </c>
      <c r="B775" s="0" t="n">
        <v>1994</v>
      </c>
      <c r="C775" s="1" t="n">
        <v>3148726</v>
      </c>
      <c r="D775" s="2" t="n">
        <v>0</v>
      </c>
      <c r="E775" s="3" t="n">
        <v>602.702062871757</v>
      </c>
      <c r="F775" s="4" t="n">
        <v>68.29</v>
      </c>
      <c r="G775" s="2" t="n">
        <v>0</v>
      </c>
      <c r="H775" s="2" t="n">
        <v>1</v>
      </c>
      <c r="I775" s="2" t="n">
        <v>1</v>
      </c>
      <c r="J775" s="2" t="n">
        <v>0</v>
      </c>
      <c r="K775" s="2" t="n">
        <v>0</v>
      </c>
      <c r="L775" s="2" t="n">
        <v>0</v>
      </c>
      <c r="M775" s="2" t="n">
        <v>0</v>
      </c>
      <c r="N775" s="2" t="n">
        <v>0</v>
      </c>
      <c r="O775" s="2" t="n">
        <v>0</v>
      </c>
      <c r="P775" s="2" t="n">
        <v>1</v>
      </c>
      <c r="Q775" s="2" t="n">
        <v>1509</v>
      </c>
    </row>
    <row r="776" customFormat="false" ht="12.75" hidden="false" customHeight="false" outlineLevel="0" collapsed="false">
      <c r="A776" s="0" t="n">
        <v>65</v>
      </c>
      <c r="B776" s="0" t="n">
        <v>1995</v>
      </c>
      <c r="C776" s="1" t="n">
        <v>3368391</v>
      </c>
      <c r="D776" s="2" t="n">
        <v>0</v>
      </c>
      <c r="E776" s="3" t="n">
        <v>677.224898242833</v>
      </c>
      <c r="F776" s="4" t="n">
        <v>68.53</v>
      </c>
      <c r="G776" s="2" t="n">
        <v>0</v>
      </c>
      <c r="H776" s="2" t="n">
        <v>1</v>
      </c>
      <c r="I776" s="2" t="n">
        <v>0</v>
      </c>
      <c r="J776" s="2" t="n">
        <v>1</v>
      </c>
      <c r="K776" s="2" t="n">
        <v>0</v>
      </c>
      <c r="L776" s="2" t="n">
        <v>0</v>
      </c>
      <c r="M776" s="2" t="n">
        <v>0</v>
      </c>
      <c r="N776" s="2" t="n">
        <v>0</v>
      </c>
      <c r="O776" s="2" t="n">
        <v>0</v>
      </c>
      <c r="P776" s="2" t="n">
        <v>1</v>
      </c>
      <c r="Q776" s="2" t="n">
        <v>1509</v>
      </c>
    </row>
    <row r="777" customFormat="false" ht="12.75" hidden="false" customHeight="false" outlineLevel="0" collapsed="false">
      <c r="A777" s="0" t="n">
        <v>65</v>
      </c>
      <c r="B777" s="0" t="n">
        <v>1996</v>
      </c>
      <c r="C777" s="1" t="n">
        <v>3866304</v>
      </c>
      <c r="D777" s="2" t="n">
        <v>0</v>
      </c>
      <c r="E777" s="3" t="n">
        <v>706.511736611724</v>
      </c>
      <c r="F777" s="4" t="n">
        <v>68.73</v>
      </c>
      <c r="G777" s="2" t="n">
        <v>0</v>
      </c>
      <c r="H777" s="2" t="n">
        <v>1</v>
      </c>
      <c r="I777" s="2" t="n">
        <v>0</v>
      </c>
      <c r="J777" s="2" t="n">
        <v>1</v>
      </c>
      <c r="K777" s="2" t="n">
        <v>0</v>
      </c>
      <c r="L777" s="2" t="n">
        <v>0</v>
      </c>
      <c r="M777" s="2" t="n">
        <v>0</v>
      </c>
      <c r="N777" s="2" t="n">
        <v>0</v>
      </c>
      <c r="O777" s="2" t="n">
        <v>0</v>
      </c>
      <c r="P777" s="2" t="n">
        <v>1</v>
      </c>
      <c r="Q777" s="2" t="n">
        <v>1509</v>
      </c>
    </row>
    <row r="778" customFormat="false" ht="12.75" hidden="false" customHeight="false" outlineLevel="0" collapsed="false">
      <c r="A778" s="0" t="n">
        <v>65</v>
      </c>
      <c r="B778" s="0" t="n">
        <v>1997</v>
      </c>
      <c r="C778" s="1" t="n">
        <v>4787929</v>
      </c>
      <c r="D778" s="2" t="n">
        <v>0</v>
      </c>
      <c r="E778" s="3" t="n">
        <v>651.440507041857</v>
      </c>
      <c r="F778" s="4" t="n">
        <v>68.95</v>
      </c>
      <c r="G778" s="2" t="n">
        <v>0</v>
      </c>
      <c r="H778" s="2" t="n">
        <v>1</v>
      </c>
      <c r="I778" s="2" t="n">
        <v>0</v>
      </c>
      <c r="J778" s="2" t="n">
        <v>1</v>
      </c>
      <c r="K778" s="2" t="n">
        <v>0</v>
      </c>
      <c r="L778" s="2" t="n">
        <v>0</v>
      </c>
      <c r="M778" s="2" t="n">
        <v>0</v>
      </c>
      <c r="N778" s="2" t="n">
        <v>0</v>
      </c>
      <c r="O778" s="2" t="n">
        <v>0</v>
      </c>
      <c r="P778" s="2" t="n">
        <v>1</v>
      </c>
      <c r="Q778" s="2" t="n">
        <v>1509</v>
      </c>
    </row>
    <row r="779" customFormat="false" ht="12.75" hidden="false" customHeight="false" outlineLevel="0" collapsed="false">
      <c r="A779" s="0" t="n">
        <v>65</v>
      </c>
      <c r="B779" s="0" t="n">
        <v>1998</v>
      </c>
      <c r="C779" s="1" t="n">
        <v>5000644</v>
      </c>
      <c r="D779" s="2" t="n">
        <v>0</v>
      </c>
      <c r="E779" s="3" t="n">
        <v>676.385424426049</v>
      </c>
      <c r="F779" s="4" t="n">
        <v>69.21</v>
      </c>
      <c r="G779" s="2" t="n">
        <v>0</v>
      </c>
      <c r="H779" s="2" t="n">
        <v>1</v>
      </c>
      <c r="I779" s="2" t="n">
        <v>0</v>
      </c>
      <c r="J779" s="2" t="n">
        <v>1</v>
      </c>
      <c r="K779" s="2" t="n">
        <v>0</v>
      </c>
      <c r="L779" s="2" t="n">
        <v>0</v>
      </c>
      <c r="M779" s="2" t="n">
        <v>0</v>
      </c>
      <c r="N779" s="2" t="n">
        <v>0</v>
      </c>
      <c r="O779" s="2" t="n">
        <v>0</v>
      </c>
      <c r="P779" s="2" t="n">
        <v>1</v>
      </c>
      <c r="Q779" s="2" t="n">
        <v>1509</v>
      </c>
    </row>
    <row r="780" customFormat="false" ht="12.75" hidden="false" customHeight="false" outlineLevel="0" collapsed="false">
      <c r="A780" s="0" t="n">
        <v>65</v>
      </c>
      <c r="B780" s="0" t="n">
        <v>1999</v>
      </c>
      <c r="C780" s="1" t="n">
        <v>5341779</v>
      </c>
      <c r="D780" s="2" t="n">
        <v>0</v>
      </c>
      <c r="E780" s="3" t="n">
        <v>700.358637200361</v>
      </c>
      <c r="F780" s="4" t="n">
        <v>69.39</v>
      </c>
      <c r="G780" s="2" t="n">
        <v>0</v>
      </c>
      <c r="H780" s="2" t="n">
        <v>1</v>
      </c>
      <c r="I780" s="2" t="n">
        <v>0</v>
      </c>
      <c r="J780" s="2" t="n">
        <v>1</v>
      </c>
      <c r="K780" s="2" t="n">
        <v>0</v>
      </c>
      <c r="L780" s="2" t="n">
        <v>0</v>
      </c>
      <c r="M780" s="2" t="n">
        <v>0</v>
      </c>
      <c r="N780" s="2" t="n">
        <v>0</v>
      </c>
      <c r="O780" s="2" t="n">
        <v>0</v>
      </c>
      <c r="P780" s="2" t="n">
        <v>1</v>
      </c>
      <c r="Q780" s="2" t="n">
        <v>1509</v>
      </c>
    </row>
    <row r="781" customFormat="false" ht="12.75" hidden="false" customHeight="false" outlineLevel="0" collapsed="false">
      <c r="A781" s="0" t="n">
        <v>65</v>
      </c>
      <c r="B781" s="0" t="n">
        <v>2000</v>
      </c>
      <c r="C781" s="1" t="n">
        <v>5232141</v>
      </c>
      <c r="D781" s="2" t="n">
        <v>0</v>
      </c>
      <c r="E781" s="3" t="n">
        <v>688.122886459485</v>
      </c>
      <c r="F781" s="4" t="n">
        <v>69.51</v>
      </c>
      <c r="G781" s="2" t="n">
        <v>0</v>
      </c>
      <c r="H781" s="2" t="n">
        <v>1</v>
      </c>
      <c r="I781" s="2" t="n">
        <v>0</v>
      </c>
      <c r="J781" s="2" t="n">
        <v>1</v>
      </c>
      <c r="K781" s="2" t="n">
        <v>0</v>
      </c>
      <c r="L781" s="2" t="n">
        <v>0</v>
      </c>
      <c r="M781" s="2" t="n">
        <v>0</v>
      </c>
      <c r="N781" s="2" t="n">
        <v>0</v>
      </c>
      <c r="O781" s="2" t="n">
        <v>0</v>
      </c>
      <c r="P781" s="2" t="n">
        <v>1</v>
      </c>
      <c r="Q781" s="2" t="n">
        <v>1509</v>
      </c>
    </row>
    <row r="782" customFormat="false" ht="12.75" hidden="false" customHeight="false" outlineLevel="0" collapsed="false">
      <c r="A782" s="0" t="n">
        <v>66</v>
      </c>
      <c r="B782" s="0" t="n">
        <v>1989</v>
      </c>
      <c r="C782" s="1" t="n">
        <v>7700173</v>
      </c>
      <c r="D782" s="2" t="n">
        <v>0</v>
      </c>
      <c r="E782" s="3" t="n">
        <v>691.376783967696</v>
      </c>
      <c r="F782" s="4" t="n">
        <v>96.21</v>
      </c>
      <c r="G782" s="2" t="n">
        <v>0</v>
      </c>
      <c r="H782" s="2" t="n">
        <v>1</v>
      </c>
      <c r="I782" s="2" t="n">
        <v>1</v>
      </c>
      <c r="J782" s="2" t="n">
        <v>0</v>
      </c>
      <c r="K782" s="2" t="n">
        <v>0</v>
      </c>
      <c r="L782" s="2" t="n">
        <v>0</v>
      </c>
      <c r="M782" s="2" t="n">
        <v>0</v>
      </c>
      <c r="N782" s="2" t="n">
        <v>0</v>
      </c>
      <c r="O782" s="2" t="n">
        <v>0</v>
      </c>
      <c r="P782" s="2" t="n">
        <v>1</v>
      </c>
      <c r="Q782" s="2" t="n">
        <v>1347</v>
      </c>
    </row>
    <row r="783" customFormat="false" ht="12.75" hidden="false" customHeight="false" outlineLevel="0" collapsed="false">
      <c r="A783" s="0" t="n">
        <v>66</v>
      </c>
      <c r="B783" s="0" t="n">
        <v>1990</v>
      </c>
      <c r="C783" s="1" t="n">
        <v>8106402</v>
      </c>
      <c r="D783" s="2" t="n">
        <v>0</v>
      </c>
      <c r="E783" s="3" t="n">
        <v>784.43978190458</v>
      </c>
      <c r="F783" s="4" t="n">
        <v>96.48</v>
      </c>
      <c r="G783" s="2" t="n">
        <v>0</v>
      </c>
      <c r="H783" s="2" t="n">
        <v>1</v>
      </c>
      <c r="I783" s="2" t="n">
        <v>1</v>
      </c>
      <c r="J783" s="2" t="n">
        <v>0</v>
      </c>
      <c r="K783" s="2" t="n">
        <v>0</v>
      </c>
      <c r="L783" s="2" t="n">
        <v>0</v>
      </c>
      <c r="M783" s="2" t="n">
        <v>0</v>
      </c>
      <c r="N783" s="2" t="n">
        <v>0</v>
      </c>
      <c r="O783" s="2" t="n">
        <v>0</v>
      </c>
      <c r="P783" s="2" t="n">
        <v>1</v>
      </c>
      <c r="Q783" s="2" t="n">
        <v>1347</v>
      </c>
    </row>
    <row r="784" customFormat="false" ht="12.75" hidden="false" customHeight="false" outlineLevel="0" collapsed="false">
      <c r="A784" s="0" t="n">
        <v>66</v>
      </c>
      <c r="B784" s="0" t="n">
        <v>1991</v>
      </c>
      <c r="C784" s="1" t="n">
        <v>8994606</v>
      </c>
      <c r="D784" s="2" t="n">
        <v>0</v>
      </c>
      <c r="E784" s="3" t="n">
        <v>838.151968696539</v>
      </c>
      <c r="F784" s="4" t="n">
        <v>96.82</v>
      </c>
      <c r="G784" s="2" t="n">
        <v>0</v>
      </c>
      <c r="H784" s="2" t="n">
        <v>1</v>
      </c>
      <c r="I784" s="2" t="n">
        <v>1</v>
      </c>
      <c r="J784" s="2" t="n">
        <v>0</v>
      </c>
      <c r="K784" s="2" t="n">
        <v>0</v>
      </c>
      <c r="L784" s="2" t="n">
        <v>0</v>
      </c>
      <c r="M784" s="2" t="n">
        <v>0</v>
      </c>
      <c r="N784" s="2" t="n">
        <v>0</v>
      </c>
      <c r="O784" s="2" t="n">
        <v>0</v>
      </c>
      <c r="P784" s="2" t="n">
        <v>1</v>
      </c>
      <c r="Q784" s="2" t="n">
        <v>1347</v>
      </c>
    </row>
    <row r="785" customFormat="false" ht="12.75" hidden="false" customHeight="false" outlineLevel="0" collapsed="false">
      <c r="A785" s="0" t="n">
        <v>66</v>
      </c>
      <c r="B785" s="0" t="n">
        <v>1992</v>
      </c>
      <c r="C785" s="1" t="n">
        <v>9239547</v>
      </c>
      <c r="D785" s="2" t="n">
        <v>0</v>
      </c>
      <c r="E785" s="3" t="n">
        <v>895.821348314907</v>
      </c>
      <c r="F785" s="4" t="n">
        <v>97.1</v>
      </c>
      <c r="G785" s="2" t="n">
        <v>0</v>
      </c>
      <c r="H785" s="2" t="n">
        <v>1</v>
      </c>
      <c r="I785" s="2" t="n">
        <v>1</v>
      </c>
      <c r="J785" s="2" t="n">
        <v>0</v>
      </c>
      <c r="K785" s="2" t="n">
        <v>0</v>
      </c>
      <c r="L785" s="2" t="n">
        <v>0</v>
      </c>
      <c r="M785" s="2" t="n">
        <v>0</v>
      </c>
      <c r="N785" s="2" t="n">
        <v>0</v>
      </c>
      <c r="O785" s="2" t="n">
        <v>0</v>
      </c>
      <c r="P785" s="2" t="n">
        <v>1</v>
      </c>
      <c r="Q785" s="2" t="n">
        <v>1347</v>
      </c>
    </row>
    <row r="786" customFormat="false" ht="12.75" hidden="false" customHeight="false" outlineLevel="0" collapsed="false">
      <c r="A786" s="0" t="n">
        <v>66</v>
      </c>
      <c r="B786" s="0" t="n">
        <v>1993</v>
      </c>
      <c r="C786" s="1" t="n">
        <v>8922189</v>
      </c>
      <c r="D786" s="2" t="n">
        <v>0</v>
      </c>
      <c r="E786" s="3" t="n">
        <v>910.964886462806</v>
      </c>
      <c r="F786" s="4" t="n">
        <v>97.34</v>
      </c>
      <c r="G786" s="2" t="n">
        <v>0</v>
      </c>
      <c r="H786" s="2" t="n">
        <v>1</v>
      </c>
      <c r="I786" s="2" t="n">
        <v>0</v>
      </c>
      <c r="J786" s="2" t="n">
        <v>1</v>
      </c>
      <c r="K786" s="2" t="n">
        <v>0</v>
      </c>
      <c r="L786" s="2" t="n">
        <v>0</v>
      </c>
      <c r="M786" s="2" t="n">
        <v>0</v>
      </c>
      <c r="N786" s="2" t="n">
        <v>0</v>
      </c>
      <c r="O786" s="2" t="n">
        <v>0</v>
      </c>
      <c r="P786" s="2" t="n">
        <v>1</v>
      </c>
      <c r="Q786" s="2" t="n">
        <v>1347</v>
      </c>
    </row>
    <row r="787" customFormat="false" ht="12.75" hidden="false" customHeight="false" outlineLevel="0" collapsed="false">
      <c r="A787" s="0" t="n">
        <v>66</v>
      </c>
      <c r="B787" s="0" t="n">
        <v>1994</v>
      </c>
      <c r="C787" s="1" t="n">
        <v>10769355</v>
      </c>
      <c r="D787" s="2" t="n">
        <v>0</v>
      </c>
      <c r="E787" s="3" t="n">
        <v>937.205841028573</v>
      </c>
      <c r="F787" s="4" t="n">
        <v>97.6</v>
      </c>
      <c r="G787" s="2" t="n">
        <v>0</v>
      </c>
      <c r="H787" s="2" t="n">
        <v>1</v>
      </c>
      <c r="I787" s="2" t="n">
        <v>0</v>
      </c>
      <c r="J787" s="2" t="n">
        <v>1</v>
      </c>
      <c r="K787" s="2" t="n">
        <v>0</v>
      </c>
      <c r="L787" s="2" t="n">
        <v>0</v>
      </c>
      <c r="M787" s="2" t="n">
        <v>0</v>
      </c>
      <c r="N787" s="2" t="n">
        <v>0</v>
      </c>
      <c r="O787" s="2" t="n">
        <v>0</v>
      </c>
      <c r="P787" s="2" t="n">
        <v>1</v>
      </c>
      <c r="Q787" s="2" t="n">
        <v>1347</v>
      </c>
    </row>
    <row r="788" customFormat="false" ht="12.75" hidden="false" customHeight="false" outlineLevel="0" collapsed="false">
      <c r="A788" s="0" t="n">
        <v>66</v>
      </c>
      <c r="B788" s="0" t="n">
        <v>1995</v>
      </c>
      <c r="C788" s="1" t="n">
        <v>12087476</v>
      </c>
      <c r="D788" s="2" t="n">
        <v>0</v>
      </c>
      <c r="E788" s="3" t="n">
        <v>1028.76629508155</v>
      </c>
      <c r="F788" s="4" t="n">
        <v>97.88</v>
      </c>
      <c r="G788" s="2" t="n">
        <v>0</v>
      </c>
      <c r="H788" s="2" t="n">
        <v>1</v>
      </c>
      <c r="I788" s="2" t="n">
        <v>0</v>
      </c>
      <c r="J788" s="2" t="n">
        <v>1</v>
      </c>
      <c r="K788" s="2" t="n">
        <v>0</v>
      </c>
      <c r="L788" s="2" t="n">
        <v>0</v>
      </c>
      <c r="M788" s="2" t="n">
        <v>0</v>
      </c>
      <c r="N788" s="2" t="n">
        <v>0</v>
      </c>
      <c r="O788" s="2" t="n">
        <v>0</v>
      </c>
      <c r="P788" s="2" t="n">
        <v>1</v>
      </c>
      <c r="Q788" s="2" t="n">
        <v>1347</v>
      </c>
    </row>
    <row r="789" customFormat="false" ht="12.75" hidden="false" customHeight="false" outlineLevel="0" collapsed="false">
      <c r="A789" s="0" t="n">
        <v>66</v>
      </c>
      <c r="B789" s="0" t="n">
        <v>1996</v>
      </c>
      <c r="C789" s="1" t="n">
        <v>14023870</v>
      </c>
      <c r="D789" s="2" t="n">
        <v>0</v>
      </c>
      <c r="E789" s="3" t="n">
        <v>1084.4111215778</v>
      </c>
      <c r="F789" s="4" t="n">
        <v>98.12</v>
      </c>
      <c r="G789" s="2" t="n">
        <v>0</v>
      </c>
      <c r="H789" s="2" t="n">
        <v>1</v>
      </c>
      <c r="I789" s="2" t="n">
        <v>0</v>
      </c>
      <c r="J789" s="2" t="n">
        <v>0</v>
      </c>
      <c r="K789" s="2" t="n">
        <v>0</v>
      </c>
      <c r="L789" s="2" t="n">
        <v>0</v>
      </c>
      <c r="M789" s="2" t="n">
        <v>0</v>
      </c>
      <c r="N789" s="2" t="n">
        <v>0</v>
      </c>
      <c r="O789" s="2" t="n">
        <v>0</v>
      </c>
      <c r="P789" s="2" t="n">
        <v>1</v>
      </c>
      <c r="Q789" s="2" t="n">
        <v>1347</v>
      </c>
    </row>
    <row r="790" customFormat="false" ht="12.75" hidden="false" customHeight="false" outlineLevel="0" collapsed="false">
      <c r="A790" s="0" t="n">
        <v>66</v>
      </c>
      <c r="B790" s="0" t="n">
        <v>1997</v>
      </c>
      <c r="C790" s="1" t="n">
        <v>15642805</v>
      </c>
      <c r="D790" s="2" t="n">
        <v>0</v>
      </c>
      <c r="E790" s="3" t="n">
        <v>1032.21053041399</v>
      </c>
      <c r="F790" s="4" t="n">
        <v>98.38</v>
      </c>
      <c r="G790" s="2" t="n">
        <v>0</v>
      </c>
      <c r="H790" s="2" t="n">
        <v>1</v>
      </c>
      <c r="I790" s="2" t="n">
        <v>0</v>
      </c>
      <c r="J790" s="2" t="n">
        <v>1</v>
      </c>
      <c r="K790" s="2" t="n">
        <v>0</v>
      </c>
      <c r="L790" s="2" t="n">
        <v>0</v>
      </c>
      <c r="M790" s="2" t="n">
        <v>0</v>
      </c>
      <c r="N790" s="2" t="n">
        <v>0</v>
      </c>
      <c r="O790" s="2" t="n">
        <v>0</v>
      </c>
      <c r="P790" s="2" t="n">
        <v>1</v>
      </c>
      <c r="Q790" s="2" t="n">
        <v>1347</v>
      </c>
    </row>
    <row r="791" customFormat="false" ht="12.75" hidden="false" customHeight="false" outlineLevel="0" collapsed="false">
      <c r="A791" s="0" t="n">
        <v>66</v>
      </c>
      <c r="B791" s="0" t="n">
        <v>1998</v>
      </c>
      <c r="C791" s="1" t="n">
        <v>18056656</v>
      </c>
      <c r="D791" s="2" t="n">
        <v>0</v>
      </c>
      <c r="E791" s="3" t="n">
        <v>1074.57695709929</v>
      </c>
      <c r="F791" s="4" t="n">
        <v>98.66</v>
      </c>
      <c r="G791" s="2" t="n">
        <v>0</v>
      </c>
      <c r="H791" s="2" t="n">
        <v>1</v>
      </c>
      <c r="I791" s="2" t="n">
        <v>1</v>
      </c>
      <c r="J791" s="2" t="n">
        <v>0</v>
      </c>
      <c r="K791" s="2" t="n">
        <v>0</v>
      </c>
      <c r="L791" s="2" t="n">
        <v>0</v>
      </c>
      <c r="M791" s="2" t="n">
        <v>0</v>
      </c>
      <c r="N791" s="2" t="n">
        <v>0</v>
      </c>
      <c r="O791" s="2" t="n">
        <v>0</v>
      </c>
      <c r="P791" s="2" t="n">
        <v>1</v>
      </c>
      <c r="Q791" s="2" t="n">
        <v>1347</v>
      </c>
    </row>
    <row r="792" customFormat="false" ht="12.75" hidden="false" customHeight="false" outlineLevel="0" collapsed="false">
      <c r="A792" s="0" t="n">
        <v>66</v>
      </c>
      <c r="B792" s="0" t="n">
        <v>1999</v>
      </c>
      <c r="C792" s="1" t="n">
        <v>18531196</v>
      </c>
      <c r="D792" s="2" t="n">
        <v>0</v>
      </c>
      <c r="E792" s="3" t="n">
        <v>1156.47463720036</v>
      </c>
      <c r="F792" s="4" t="n">
        <v>98.97</v>
      </c>
      <c r="G792" s="2" t="n">
        <v>0</v>
      </c>
      <c r="H792" s="2" t="n">
        <v>1</v>
      </c>
      <c r="I792" s="2" t="n">
        <v>0</v>
      </c>
      <c r="J792" s="2" t="n">
        <v>1</v>
      </c>
      <c r="K792" s="2" t="n">
        <v>0</v>
      </c>
      <c r="L792" s="2" t="n">
        <v>0</v>
      </c>
      <c r="M792" s="2" t="n">
        <v>0</v>
      </c>
      <c r="N792" s="2" t="n">
        <v>0</v>
      </c>
      <c r="O792" s="2" t="n">
        <v>0</v>
      </c>
      <c r="P792" s="2" t="n">
        <v>1</v>
      </c>
      <c r="Q792" s="2" t="n">
        <v>1347</v>
      </c>
    </row>
    <row r="793" customFormat="false" ht="12.75" hidden="false" customHeight="false" outlineLevel="0" collapsed="false">
      <c r="A793" s="0" t="n">
        <v>66</v>
      </c>
      <c r="B793" s="0" t="n">
        <v>2000</v>
      </c>
      <c r="C793" s="1" t="n">
        <v>22104754</v>
      </c>
      <c r="D793" s="2" t="n">
        <v>0</v>
      </c>
      <c r="E793" s="3" t="n">
        <v>1180.35488645949</v>
      </c>
      <c r="F793" s="4" t="n">
        <v>99</v>
      </c>
      <c r="G793" s="2" t="n">
        <v>0</v>
      </c>
      <c r="H793" s="2" t="n">
        <v>1</v>
      </c>
      <c r="I793" s="2" t="n">
        <v>1</v>
      </c>
      <c r="J793" s="2" t="n">
        <v>0</v>
      </c>
      <c r="K793" s="2" t="n">
        <v>0</v>
      </c>
      <c r="L793" s="2" t="n">
        <v>0</v>
      </c>
      <c r="M793" s="2" t="n">
        <v>0</v>
      </c>
      <c r="N793" s="2" t="n">
        <v>0</v>
      </c>
      <c r="O793" s="2" t="n">
        <v>0</v>
      </c>
      <c r="P793" s="2" t="n">
        <v>1</v>
      </c>
      <c r="Q793" s="2" t="n">
        <v>1347</v>
      </c>
    </row>
    <row r="794" customFormat="false" ht="12.75" hidden="false" customHeight="false" outlineLevel="0" collapsed="false">
      <c r="A794" s="0" t="n">
        <v>67</v>
      </c>
      <c r="B794" s="0" t="n">
        <v>1989</v>
      </c>
      <c r="C794" s="1" t="n">
        <v>5437328</v>
      </c>
      <c r="D794" s="2" t="n">
        <v>0</v>
      </c>
      <c r="E794" s="3" t="n">
        <v>519.300414491956</v>
      </c>
      <c r="F794" s="4" t="n">
        <v>65.85</v>
      </c>
      <c r="G794" s="2" t="n">
        <v>1</v>
      </c>
      <c r="H794" s="2" t="n">
        <v>0</v>
      </c>
      <c r="I794" s="2" t="n">
        <v>1</v>
      </c>
      <c r="J794" s="2" t="n">
        <v>0</v>
      </c>
      <c r="K794" s="2" t="n">
        <v>0</v>
      </c>
      <c r="L794" s="2" t="n">
        <v>0</v>
      </c>
      <c r="M794" s="2" t="n">
        <v>0</v>
      </c>
      <c r="N794" s="2" t="n">
        <v>0</v>
      </c>
      <c r="O794" s="2" t="n">
        <v>1</v>
      </c>
      <c r="P794" s="2" t="n">
        <v>1</v>
      </c>
      <c r="Q794" s="2" t="n">
        <v>1235</v>
      </c>
    </row>
    <row r="795" customFormat="false" ht="12.75" hidden="false" customHeight="false" outlineLevel="0" collapsed="false">
      <c r="A795" s="0" t="n">
        <v>67</v>
      </c>
      <c r="B795" s="0" t="n">
        <v>1990</v>
      </c>
      <c r="C795" s="1" t="n">
        <v>4888802</v>
      </c>
      <c r="D795" s="2" t="n">
        <v>0</v>
      </c>
      <c r="E795" s="3" t="n">
        <v>578.599207048299</v>
      </c>
      <c r="F795" s="4" t="n">
        <v>66.12</v>
      </c>
      <c r="G795" s="2" t="n">
        <v>1</v>
      </c>
      <c r="H795" s="2" t="n">
        <v>0</v>
      </c>
      <c r="I795" s="2" t="n">
        <v>1</v>
      </c>
      <c r="J795" s="2" t="n">
        <v>0</v>
      </c>
      <c r="K795" s="2" t="n">
        <v>0</v>
      </c>
      <c r="L795" s="2" t="n">
        <v>0</v>
      </c>
      <c r="M795" s="2" t="n">
        <v>0</v>
      </c>
      <c r="N795" s="2" t="n">
        <v>0</v>
      </c>
      <c r="O795" s="2" t="n">
        <v>1</v>
      </c>
      <c r="P795" s="2" t="n">
        <v>1</v>
      </c>
      <c r="Q795" s="2" t="n">
        <v>1235</v>
      </c>
    </row>
    <row r="796" customFormat="false" ht="12.75" hidden="false" customHeight="false" outlineLevel="0" collapsed="false">
      <c r="A796" s="0" t="n">
        <v>67</v>
      </c>
      <c r="B796" s="0" t="n">
        <v>1991</v>
      </c>
      <c r="C796" s="1" t="n">
        <v>4322806</v>
      </c>
      <c r="D796" s="2" t="n">
        <v>0</v>
      </c>
      <c r="E796" s="3" t="n">
        <v>604.410634040551</v>
      </c>
      <c r="F796" s="4" t="n">
        <v>66.43</v>
      </c>
      <c r="G796" s="2" t="n">
        <v>1</v>
      </c>
      <c r="H796" s="2" t="n">
        <v>0</v>
      </c>
      <c r="I796" s="2" t="n">
        <v>1</v>
      </c>
      <c r="J796" s="2" t="n">
        <v>0</v>
      </c>
      <c r="K796" s="2" t="n">
        <v>0</v>
      </c>
      <c r="L796" s="2" t="n">
        <v>0</v>
      </c>
      <c r="M796" s="2" t="n">
        <v>0</v>
      </c>
      <c r="N796" s="2" t="n">
        <v>0</v>
      </c>
      <c r="O796" s="2" t="n">
        <v>1</v>
      </c>
      <c r="P796" s="2" t="n">
        <v>1</v>
      </c>
      <c r="Q796" s="2" t="n">
        <v>1235</v>
      </c>
    </row>
    <row r="797" customFormat="false" ht="12.75" hidden="false" customHeight="false" outlineLevel="0" collapsed="false">
      <c r="A797" s="0" t="n">
        <v>67</v>
      </c>
      <c r="B797" s="0" t="n">
        <v>1992</v>
      </c>
      <c r="C797" s="1" t="n">
        <v>4314264</v>
      </c>
      <c r="D797" s="2" t="n">
        <v>0</v>
      </c>
      <c r="E797" s="3" t="n">
        <v>640.393327167852</v>
      </c>
      <c r="F797" s="4" t="n">
        <v>66.68</v>
      </c>
      <c r="G797" s="2" t="n">
        <v>1</v>
      </c>
      <c r="H797" s="2" t="n">
        <v>0</v>
      </c>
      <c r="I797" s="2" t="n">
        <v>1</v>
      </c>
      <c r="J797" s="2" t="n">
        <v>0</v>
      </c>
      <c r="K797" s="2" t="n">
        <v>0</v>
      </c>
      <c r="L797" s="2" t="n">
        <v>0</v>
      </c>
      <c r="M797" s="2" t="n">
        <v>0</v>
      </c>
      <c r="N797" s="2" t="n">
        <v>0</v>
      </c>
      <c r="O797" s="2" t="n">
        <v>1</v>
      </c>
      <c r="P797" s="2" t="n">
        <v>1</v>
      </c>
      <c r="Q797" s="2" t="n">
        <v>1235</v>
      </c>
    </row>
    <row r="798" customFormat="false" ht="12.75" hidden="false" customHeight="false" outlineLevel="0" collapsed="false">
      <c r="A798" s="0" t="n">
        <v>67</v>
      </c>
      <c r="B798" s="0" t="n">
        <v>1993</v>
      </c>
      <c r="C798" s="1" t="n">
        <v>4431053</v>
      </c>
      <c r="D798" s="2" t="n">
        <v>0</v>
      </c>
      <c r="E798" s="3" t="n">
        <v>659.625632939108</v>
      </c>
      <c r="F798" s="4" t="n">
        <v>66.91</v>
      </c>
      <c r="G798" s="2" t="n">
        <v>1</v>
      </c>
      <c r="H798" s="2" t="n">
        <v>0</v>
      </c>
      <c r="I798" s="2" t="n">
        <v>1</v>
      </c>
      <c r="J798" s="2" t="n">
        <v>0</v>
      </c>
      <c r="K798" s="2" t="n">
        <v>0</v>
      </c>
      <c r="L798" s="2" t="n">
        <v>0</v>
      </c>
      <c r="M798" s="2" t="n">
        <v>0</v>
      </c>
      <c r="N798" s="2" t="n">
        <v>0</v>
      </c>
      <c r="O798" s="2" t="n">
        <v>1</v>
      </c>
      <c r="P798" s="2" t="n">
        <v>1</v>
      </c>
      <c r="Q798" s="2" t="n">
        <v>1235</v>
      </c>
    </row>
    <row r="799" customFormat="false" ht="12.75" hidden="false" customHeight="false" outlineLevel="0" collapsed="false">
      <c r="A799" s="0" t="n">
        <v>67</v>
      </c>
      <c r="B799" s="0" t="n">
        <v>1994</v>
      </c>
      <c r="C799" s="1" t="n">
        <v>5041854</v>
      </c>
      <c r="D799" s="2" t="n">
        <v>0</v>
      </c>
      <c r="E799" s="3" t="n">
        <v>702.581488831712</v>
      </c>
      <c r="F799" s="4" t="n">
        <v>67.17</v>
      </c>
      <c r="G799" s="2" t="n">
        <v>1</v>
      </c>
      <c r="H799" s="2" t="n">
        <v>0</v>
      </c>
      <c r="I799" s="2" t="n">
        <v>1</v>
      </c>
      <c r="J799" s="2" t="n">
        <v>0</v>
      </c>
      <c r="K799" s="2" t="n">
        <v>0</v>
      </c>
      <c r="L799" s="2" t="n">
        <v>0</v>
      </c>
      <c r="M799" s="2" t="n">
        <v>0</v>
      </c>
      <c r="N799" s="2" t="n">
        <v>0</v>
      </c>
      <c r="O799" s="2" t="n">
        <v>1</v>
      </c>
      <c r="P799" s="2" t="n">
        <v>1</v>
      </c>
      <c r="Q799" s="2" t="n">
        <v>1235</v>
      </c>
    </row>
    <row r="800" customFormat="false" ht="12.75" hidden="false" customHeight="false" outlineLevel="0" collapsed="false">
      <c r="A800" s="0" t="n">
        <v>67</v>
      </c>
      <c r="B800" s="0" t="n">
        <v>1995</v>
      </c>
      <c r="C800" s="1" t="n">
        <v>9846397</v>
      </c>
      <c r="D800" s="2" t="n">
        <v>0</v>
      </c>
      <c r="E800" s="3" t="n">
        <v>779.385986674547</v>
      </c>
      <c r="F800" s="4" t="n">
        <v>67.44</v>
      </c>
      <c r="G800" s="2" t="n">
        <v>1</v>
      </c>
      <c r="H800" s="2" t="n">
        <v>0</v>
      </c>
      <c r="I800" s="2" t="n">
        <v>1</v>
      </c>
      <c r="J800" s="2" t="n">
        <v>0</v>
      </c>
      <c r="K800" s="2" t="n">
        <v>0</v>
      </c>
      <c r="L800" s="2" t="n">
        <v>0</v>
      </c>
      <c r="M800" s="2" t="n">
        <v>0</v>
      </c>
      <c r="N800" s="2" t="n">
        <v>0</v>
      </c>
      <c r="O800" s="2" t="n">
        <v>1</v>
      </c>
      <c r="P800" s="2" t="n">
        <v>1</v>
      </c>
      <c r="Q800" s="2" t="n">
        <v>1235</v>
      </c>
    </row>
    <row r="801" customFormat="false" ht="12.75" hidden="false" customHeight="false" outlineLevel="0" collapsed="false">
      <c r="A801" s="0" t="n">
        <v>67</v>
      </c>
      <c r="B801" s="0" t="n">
        <v>1996</v>
      </c>
      <c r="C801" s="1" t="n">
        <v>10925960</v>
      </c>
      <c r="D801" s="2" t="n">
        <v>0</v>
      </c>
      <c r="E801" s="3" t="n">
        <v>825.75284913211</v>
      </c>
      <c r="F801" s="4" t="n">
        <v>67.64</v>
      </c>
      <c r="G801" s="2" t="n">
        <v>1</v>
      </c>
      <c r="H801" s="2" t="n">
        <v>0</v>
      </c>
      <c r="I801" s="2" t="n">
        <v>0</v>
      </c>
      <c r="J801" s="2" t="n">
        <v>1</v>
      </c>
      <c r="K801" s="2" t="n">
        <v>0</v>
      </c>
      <c r="L801" s="2" t="n">
        <v>0</v>
      </c>
      <c r="M801" s="2" t="n">
        <v>0</v>
      </c>
      <c r="N801" s="2" t="n">
        <v>0</v>
      </c>
      <c r="O801" s="2" t="n">
        <v>1</v>
      </c>
      <c r="P801" s="2" t="n">
        <v>1</v>
      </c>
      <c r="Q801" s="2" t="n">
        <v>1235</v>
      </c>
    </row>
    <row r="802" customFormat="false" ht="12.75" hidden="false" customHeight="false" outlineLevel="0" collapsed="false">
      <c r="A802" s="0" t="n">
        <v>67</v>
      </c>
      <c r="B802" s="0" t="n">
        <v>1997</v>
      </c>
      <c r="C802" s="1" t="n">
        <v>12232282</v>
      </c>
      <c r="D802" s="2" t="n">
        <v>0</v>
      </c>
      <c r="E802" s="3" t="n">
        <v>770.711696867532</v>
      </c>
      <c r="F802" s="4" t="n">
        <v>67.86</v>
      </c>
      <c r="G802" s="2" t="n">
        <v>1</v>
      </c>
      <c r="H802" s="2" t="n">
        <v>0</v>
      </c>
      <c r="I802" s="2" t="n">
        <v>0</v>
      </c>
      <c r="J802" s="2" t="n">
        <v>1</v>
      </c>
      <c r="K802" s="2" t="n">
        <v>0</v>
      </c>
      <c r="L802" s="2" t="n">
        <v>0</v>
      </c>
      <c r="M802" s="2" t="n">
        <v>0</v>
      </c>
      <c r="N802" s="2" t="n">
        <v>0</v>
      </c>
      <c r="O802" s="2" t="n">
        <v>1</v>
      </c>
      <c r="P802" s="2" t="n">
        <v>1</v>
      </c>
      <c r="Q802" s="2" t="n">
        <v>1235</v>
      </c>
    </row>
    <row r="803" customFormat="false" ht="12.75" hidden="false" customHeight="false" outlineLevel="0" collapsed="false">
      <c r="A803" s="0" t="n">
        <v>67</v>
      </c>
      <c r="B803" s="0" t="n">
        <v>1998</v>
      </c>
      <c r="C803" s="1" t="n">
        <v>12635495</v>
      </c>
      <c r="D803" s="2" t="n">
        <v>0</v>
      </c>
      <c r="E803" s="3" t="n">
        <v>793.286473878654</v>
      </c>
      <c r="F803" s="4" t="n">
        <v>68.09</v>
      </c>
      <c r="G803" s="2" t="n">
        <v>1</v>
      </c>
      <c r="H803" s="2" t="n">
        <v>0</v>
      </c>
      <c r="I803" s="2" t="n">
        <v>1</v>
      </c>
      <c r="J803" s="2" t="n">
        <v>0</v>
      </c>
      <c r="K803" s="2" t="n">
        <v>0</v>
      </c>
      <c r="L803" s="2" t="n">
        <v>0</v>
      </c>
      <c r="M803" s="2" t="n">
        <v>0</v>
      </c>
      <c r="N803" s="2" t="n">
        <v>0</v>
      </c>
      <c r="O803" s="2" t="n">
        <v>1</v>
      </c>
      <c r="P803" s="2" t="n">
        <v>1</v>
      </c>
      <c r="Q803" s="2" t="n">
        <v>1235</v>
      </c>
    </row>
    <row r="804" customFormat="false" ht="12.75" hidden="false" customHeight="false" outlineLevel="0" collapsed="false">
      <c r="A804" s="0" t="n">
        <v>67</v>
      </c>
      <c r="B804" s="0" t="n">
        <v>1999</v>
      </c>
      <c r="C804" s="1" t="n">
        <v>13181267</v>
      </c>
      <c r="D804" s="2" t="n">
        <v>0</v>
      </c>
      <c r="E804" s="3" t="n">
        <v>817.207828846842</v>
      </c>
      <c r="F804" s="4" t="n">
        <v>68.36</v>
      </c>
      <c r="G804" s="2" t="n">
        <v>1</v>
      </c>
      <c r="H804" s="2" t="n">
        <v>0</v>
      </c>
      <c r="I804" s="2" t="n">
        <v>0</v>
      </c>
      <c r="J804" s="2" t="n">
        <v>0</v>
      </c>
      <c r="K804" s="2" t="n">
        <v>0</v>
      </c>
      <c r="L804" s="2" t="n">
        <v>0</v>
      </c>
      <c r="M804" s="2" t="n">
        <v>0</v>
      </c>
      <c r="N804" s="2" t="n">
        <v>0</v>
      </c>
      <c r="O804" s="2" t="n">
        <v>1</v>
      </c>
      <c r="P804" s="2" t="n">
        <v>1</v>
      </c>
      <c r="Q804" s="2" t="n">
        <v>1235</v>
      </c>
    </row>
    <row r="805" customFormat="false" ht="12.75" hidden="false" customHeight="false" outlineLevel="0" collapsed="false">
      <c r="A805" s="0" t="n">
        <v>67</v>
      </c>
      <c r="B805" s="0" t="n">
        <v>2000</v>
      </c>
      <c r="C805" s="1" t="n">
        <v>14818246</v>
      </c>
      <c r="D805" s="2" t="n">
        <v>0</v>
      </c>
      <c r="E805" s="3" t="n">
        <v>820.690032025456</v>
      </c>
      <c r="F805" s="4" t="n">
        <v>68.37</v>
      </c>
      <c r="G805" s="2" t="n">
        <v>1</v>
      </c>
      <c r="H805" s="2" t="n">
        <v>0</v>
      </c>
      <c r="I805" s="2" t="n">
        <v>1</v>
      </c>
      <c r="J805" s="2" t="n">
        <v>0</v>
      </c>
      <c r="K805" s="2" t="n">
        <v>0</v>
      </c>
      <c r="L805" s="2" t="n">
        <v>0</v>
      </c>
      <c r="M805" s="2" t="n">
        <v>0</v>
      </c>
      <c r="N805" s="2" t="n">
        <v>0</v>
      </c>
      <c r="O805" s="2" t="n">
        <v>1</v>
      </c>
      <c r="P805" s="2" t="n">
        <v>1</v>
      </c>
      <c r="Q805" s="2" t="n">
        <v>1235</v>
      </c>
    </row>
    <row r="806" customFormat="false" ht="12.75" hidden="false" customHeight="false" outlineLevel="0" collapsed="false">
      <c r="A806" s="0" t="n">
        <v>68</v>
      </c>
      <c r="B806" s="0" t="n">
        <v>1989</v>
      </c>
      <c r="C806" s="1" t="n">
        <v>2785893</v>
      </c>
      <c r="D806" s="2" t="n">
        <v>0</v>
      </c>
      <c r="E806" s="3" t="n">
        <v>450.565199895844</v>
      </c>
      <c r="F806" s="4" t="n">
        <v>62.32</v>
      </c>
      <c r="G806" s="2" t="n">
        <v>1</v>
      </c>
      <c r="H806" s="2" t="n">
        <v>0</v>
      </c>
      <c r="I806" s="2" t="n">
        <v>1</v>
      </c>
      <c r="J806" s="2" t="n">
        <v>0</v>
      </c>
      <c r="K806" s="2" t="n">
        <v>0</v>
      </c>
      <c r="L806" s="2" t="n">
        <v>0</v>
      </c>
      <c r="M806" s="2" t="n">
        <v>0</v>
      </c>
      <c r="N806" s="2" t="n">
        <v>0</v>
      </c>
      <c r="O806" s="2" t="n">
        <v>0</v>
      </c>
      <c r="P806" s="2" t="n">
        <v>1</v>
      </c>
      <c r="Q806" s="2" t="n">
        <v>1841</v>
      </c>
    </row>
    <row r="807" customFormat="false" ht="12.75" hidden="false" customHeight="false" outlineLevel="0" collapsed="false">
      <c r="A807" s="0" t="n">
        <v>68</v>
      </c>
      <c r="B807" s="0" t="n">
        <v>1990</v>
      </c>
      <c r="C807" s="1" t="n">
        <v>2447704</v>
      </c>
      <c r="D807" s="2" t="n">
        <v>0</v>
      </c>
      <c r="E807" s="3" t="n">
        <v>505.222895423879</v>
      </c>
      <c r="F807" s="4" t="n">
        <v>62.55</v>
      </c>
      <c r="G807" s="2" t="n">
        <v>1</v>
      </c>
      <c r="H807" s="2" t="n">
        <v>0</v>
      </c>
      <c r="I807" s="2" t="n">
        <v>1</v>
      </c>
      <c r="J807" s="2" t="n">
        <v>0</v>
      </c>
      <c r="K807" s="2" t="n">
        <v>0</v>
      </c>
      <c r="L807" s="2" t="n">
        <v>0</v>
      </c>
      <c r="M807" s="2" t="n">
        <v>0</v>
      </c>
      <c r="N807" s="2" t="n">
        <v>0</v>
      </c>
      <c r="O807" s="2" t="n">
        <v>0</v>
      </c>
      <c r="P807" s="2" t="n">
        <v>1</v>
      </c>
      <c r="Q807" s="2" t="n">
        <v>1841</v>
      </c>
    </row>
    <row r="808" customFormat="false" ht="12.75" hidden="false" customHeight="false" outlineLevel="0" collapsed="false">
      <c r="A808" s="0" t="n">
        <v>68</v>
      </c>
      <c r="B808" s="0" t="n">
        <v>1991</v>
      </c>
      <c r="C808" s="1" t="n">
        <v>2147813</v>
      </c>
      <c r="D808" s="2" t="n">
        <v>0</v>
      </c>
      <c r="E808" s="3" t="n">
        <v>510.452749940637</v>
      </c>
      <c r="F808" s="4" t="n">
        <v>62.82</v>
      </c>
      <c r="G808" s="2" t="n">
        <v>1</v>
      </c>
      <c r="H808" s="2" t="n">
        <v>0</v>
      </c>
      <c r="I808" s="2" t="n">
        <v>1</v>
      </c>
      <c r="J808" s="2" t="n">
        <v>0</v>
      </c>
      <c r="K808" s="2" t="n">
        <v>0</v>
      </c>
      <c r="L808" s="2" t="n">
        <v>0</v>
      </c>
      <c r="M808" s="2" t="n">
        <v>0</v>
      </c>
      <c r="N808" s="2" t="n">
        <v>0</v>
      </c>
      <c r="O808" s="2" t="n">
        <v>0</v>
      </c>
      <c r="P808" s="2" t="n">
        <v>1</v>
      </c>
      <c r="Q808" s="2" t="n">
        <v>1841</v>
      </c>
    </row>
    <row r="809" customFormat="false" ht="12.75" hidden="false" customHeight="false" outlineLevel="0" collapsed="false">
      <c r="A809" s="0" t="n">
        <v>68</v>
      </c>
      <c r="B809" s="0" t="n">
        <v>1992</v>
      </c>
      <c r="C809" s="1" t="n">
        <v>2202358</v>
      </c>
      <c r="D809" s="2" t="n">
        <v>0</v>
      </c>
      <c r="E809" s="3" t="n">
        <v>532.748749026142</v>
      </c>
      <c r="F809" s="4" t="n">
        <v>63.05</v>
      </c>
      <c r="G809" s="2" t="n">
        <v>1</v>
      </c>
      <c r="H809" s="2" t="n">
        <v>0</v>
      </c>
      <c r="I809" s="2" t="n">
        <v>1</v>
      </c>
      <c r="J809" s="2" t="n">
        <v>0</v>
      </c>
      <c r="K809" s="2" t="n">
        <v>0</v>
      </c>
      <c r="L809" s="2" t="n">
        <v>0</v>
      </c>
      <c r="M809" s="2" t="n">
        <v>0</v>
      </c>
      <c r="N809" s="2" t="n">
        <v>0</v>
      </c>
      <c r="O809" s="2" t="n">
        <v>0</v>
      </c>
      <c r="P809" s="2" t="n">
        <v>1</v>
      </c>
      <c r="Q809" s="2" t="n">
        <v>1841</v>
      </c>
    </row>
    <row r="810" customFormat="false" ht="12.75" hidden="false" customHeight="false" outlineLevel="0" collapsed="false">
      <c r="A810" s="0" t="n">
        <v>68</v>
      </c>
      <c r="B810" s="0" t="n">
        <v>1993</v>
      </c>
      <c r="C810" s="1" t="n">
        <v>2275540</v>
      </c>
      <c r="D810" s="2" t="n">
        <v>0</v>
      </c>
      <c r="E810" s="3" t="n">
        <v>574.520975856392</v>
      </c>
      <c r="F810" s="4" t="n">
        <v>63.26</v>
      </c>
      <c r="G810" s="2" t="n">
        <v>1</v>
      </c>
      <c r="H810" s="2" t="n">
        <v>0</v>
      </c>
      <c r="I810" s="2" t="n">
        <v>1</v>
      </c>
      <c r="J810" s="2" t="n">
        <v>0</v>
      </c>
      <c r="K810" s="2" t="n">
        <v>0</v>
      </c>
      <c r="L810" s="2" t="n">
        <v>0</v>
      </c>
      <c r="M810" s="2" t="n">
        <v>0</v>
      </c>
      <c r="N810" s="2" t="n">
        <v>0</v>
      </c>
      <c r="O810" s="2" t="n">
        <v>0</v>
      </c>
      <c r="P810" s="2" t="n">
        <v>1</v>
      </c>
      <c r="Q810" s="2" t="n">
        <v>1841</v>
      </c>
    </row>
    <row r="811" customFormat="false" ht="12.75" hidden="false" customHeight="false" outlineLevel="0" collapsed="false">
      <c r="A811" s="0" t="n">
        <v>68</v>
      </c>
      <c r="B811" s="0" t="n">
        <v>1994</v>
      </c>
      <c r="C811" s="1" t="n">
        <v>2734104</v>
      </c>
      <c r="D811" s="2" t="n">
        <v>0</v>
      </c>
      <c r="E811" s="3" t="n">
        <v>612.395665304588</v>
      </c>
      <c r="F811" s="4" t="n">
        <v>63.48</v>
      </c>
      <c r="G811" s="2" t="n">
        <v>1</v>
      </c>
      <c r="H811" s="2" t="n">
        <v>0</v>
      </c>
      <c r="I811" s="2" t="n">
        <v>1</v>
      </c>
      <c r="J811" s="2" t="n">
        <v>0</v>
      </c>
      <c r="K811" s="2" t="n">
        <v>0</v>
      </c>
      <c r="L811" s="2" t="n">
        <v>0</v>
      </c>
      <c r="M811" s="2" t="n">
        <v>0</v>
      </c>
      <c r="N811" s="2" t="n">
        <v>0</v>
      </c>
      <c r="O811" s="2" t="n">
        <v>0</v>
      </c>
      <c r="P811" s="2" t="n">
        <v>1</v>
      </c>
      <c r="Q811" s="2" t="n">
        <v>1841</v>
      </c>
    </row>
    <row r="812" customFormat="false" ht="12.75" hidden="false" customHeight="false" outlineLevel="0" collapsed="false">
      <c r="A812" s="0" t="n">
        <v>68</v>
      </c>
      <c r="B812" s="0" t="n">
        <v>1995</v>
      </c>
      <c r="C812" s="1" t="n">
        <v>4689697</v>
      </c>
      <c r="D812" s="2" t="n">
        <v>0</v>
      </c>
      <c r="E812" s="3" t="n">
        <v>694.65792955615</v>
      </c>
      <c r="F812" s="4" t="n">
        <v>63.72</v>
      </c>
      <c r="G812" s="2" t="n">
        <v>1</v>
      </c>
      <c r="H812" s="2" t="n">
        <v>0</v>
      </c>
      <c r="I812" s="2" t="n">
        <v>1</v>
      </c>
      <c r="J812" s="2" t="n">
        <v>0</v>
      </c>
      <c r="K812" s="2" t="n">
        <v>0</v>
      </c>
      <c r="L812" s="2" t="n">
        <v>0</v>
      </c>
      <c r="M812" s="2" t="n">
        <v>0</v>
      </c>
      <c r="N812" s="2" t="n">
        <v>0</v>
      </c>
      <c r="O812" s="2" t="n">
        <v>0</v>
      </c>
      <c r="P812" s="2" t="n">
        <v>1</v>
      </c>
      <c r="Q812" s="2" t="n">
        <v>1841</v>
      </c>
    </row>
    <row r="813" customFormat="false" ht="12.75" hidden="false" customHeight="false" outlineLevel="0" collapsed="false">
      <c r="A813" s="0" t="n">
        <v>68</v>
      </c>
      <c r="B813" s="0" t="n">
        <v>1996</v>
      </c>
      <c r="C813" s="1" t="n">
        <v>5197208</v>
      </c>
      <c r="D813" s="2" t="n">
        <v>0</v>
      </c>
      <c r="E813" s="3" t="n">
        <v>720.086487069404</v>
      </c>
      <c r="F813" s="4" t="n">
        <v>63.92</v>
      </c>
      <c r="G813" s="2" t="n">
        <v>1</v>
      </c>
      <c r="H813" s="2" t="n">
        <v>0</v>
      </c>
      <c r="I813" s="2" t="n">
        <v>0</v>
      </c>
      <c r="J813" s="2" t="n">
        <v>0</v>
      </c>
      <c r="K813" s="2" t="n">
        <v>0</v>
      </c>
      <c r="L813" s="2" t="n">
        <v>0</v>
      </c>
      <c r="M813" s="2" t="n">
        <v>0</v>
      </c>
      <c r="N813" s="2" t="n">
        <v>0</v>
      </c>
      <c r="O813" s="2" t="n">
        <v>0</v>
      </c>
      <c r="P813" s="2" t="n">
        <v>1</v>
      </c>
      <c r="Q813" s="2" t="n">
        <v>1841</v>
      </c>
    </row>
    <row r="814" customFormat="false" ht="12.75" hidden="false" customHeight="false" outlineLevel="0" collapsed="false">
      <c r="A814" s="0" t="n">
        <v>68</v>
      </c>
      <c r="B814" s="0" t="n">
        <v>1997</v>
      </c>
      <c r="C814" s="1" t="n">
        <v>5648083</v>
      </c>
      <c r="D814" s="2" t="n">
        <v>0</v>
      </c>
      <c r="E814" s="3" t="n">
        <v>669.17420241148</v>
      </c>
      <c r="F814" s="4" t="n">
        <v>64.15</v>
      </c>
      <c r="G814" s="2" t="n">
        <v>1</v>
      </c>
      <c r="H814" s="2" t="n">
        <v>0</v>
      </c>
      <c r="I814" s="2" t="n">
        <v>0</v>
      </c>
      <c r="J814" s="2" t="n">
        <v>1</v>
      </c>
      <c r="K814" s="2" t="n">
        <v>0</v>
      </c>
      <c r="L814" s="2" t="n">
        <v>0</v>
      </c>
      <c r="M814" s="2" t="n">
        <v>0</v>
      </c>
      <c r="N814" s="2" t="n">
        <v>0</v>
      </c>
      <c r="O814" s="2" t="n">
        <v>0</v>
      </c>
      <c r="P814" s="2" t="n">
        <v>1</v>
      </c>
      <c r="Q814" s="2" t="n">
        <v>1841</v>
      </c>
    </row>
    <row r="815" customFormat="false" ht="12.75" hidden="false" customHeight="false" outlineLevel="0" collapsed="false">
      <c r="A815" s="0" t="n">
        <v>68</v>
      </c>
      <c r="B815" s="0" t="n">
        <v>1998</v>
      </c>
      <c r="C815" s="1" t="n">
        <v>5429656</v>
      </c>
      <c r="D815" s="2" t="n">
        <v>0</v>
      </c>
      <c r="E815" s="3" t="n">
        <v>696.306047296229</v>
      </c>
      <c r="F815" s="4" t="n">
        <v>64.39</v>
      </c>
      <c r="G815" s="2" t="n">
        <v>1</v>
      </c>
      <c r="H815" s="2" t="n">
        <v>0</v>
      </c>
      <c r="I815" s="2" t="n">
        <v>1</v>
      </c>
      <c r="J815" s="2" t="n">
        <v>0</v>
      </c>
      <c r="K815" s="2" t="n">
        <v>0</v>
      </c>
      <c r="L815" s="2" t="n">
        <v>0</v>
      </c>
      <c r="M815" s="2" t="n">
        <v>0</v>
      </c>
      <c r="N815" s="2" t="n">
        <v>0</v>
      </c>
      <c r="O815" s="2" t="n">
        <v>0</v>
      </c>
      <c r="P815" s="2" t="n">
        <v>1</v>
      </c>
      <c r="Q815" s="2" t="n">
        <v>1841</v>
      </c>
    </row>
    <row r="816" customFormat="false" ht="12.75" hidden="false" customHeight="false" outlineLevel="0" collapsed="false">
      <c r="A816" s="0" t="n">
        <v>68</v>
      </c>
      <c r="B816" s="0" t="n">
        <v>1999</v>
      </c>
      <c r="C816" s="1" t="n">
        <v>5331379</v>
      </c>
      <c r="D816" s="2" t="n">
        <v>0</v>
      </c>
      <c r="E816" s="3" t="n">
        <v>713.845637200361</v>
      </c>
      <c r="F816" s="4" t="n">
        <v>64.67</v>
      </c>
      <c r="G816" s="2" t="n">
        <v>1</v>
      </c>
      <c r="H816" s="2" t="n">
        <v>0</v>
      </c>
      <c r="I816" s="2" t="n">
        <v>0</v>
      </c>
      <c r="J816" s="2" t="n">
        <v>1</v>
      </c>
      <c r="K816" s="2" t="n">
        <v>0</v>
      </c>
      <c r="L816" s="2" t="n">
        <v>0</v>
      </c>
      <c r="M816" s="2" t="n">
        <v>0</v>
      </c>
      <c r="N816" s="2" t="n">
        <v>0</v>
      </c>
      <c r="O816" s="2" t="n">
        <v>0</v>
      </c>
      <c r="P816" s="2" t="n">
        <v>1</v>
      </c>
      <c r="Q816" s="2" t="n">
        <v>1841</v>
      </c>
    </row>
    <row r="817" customFormat="false" ht="12.75" hidden="false" customHeight="false" outlineLevel="0" collapsed="false">
      <c r="A817" s="0" t="n">
        <v>68</v>
      </c>
      <c r="B817" s="0" t="n">
        <v>2000</v>
      </c>
      <c r="C817" s="1" t="n">
        <v>6737161</v>
      </c>
      <c r="D817" s="2" t="n">
        <v>0</v>
      </c>
      <c r="E817" s="3" t="n">
        <v>705.767886459485</v>
      </c>
      <c r="F817" s="4" t="n">
        <v>64.68</v>
      </c>
      <c r="G817" s="2" t="n">
        <v>1</v>
      </c>
      <c r="H817" s="2" t="n">
        <v>0</v>
      </c>
      <c r="I817" s="2" t="n">
        <v>1</v>
      </c>
      <c r="J817" s="2" t="n">
        <v>0</v>
      </c>
      <c r="K817" s="2" t="n">
        <v>0</v>
      </c>
      <c r="L817" s="2" t="n">
        <v>0</v>
      </c>
      <c r="M817" s="2" t="n">
        <v>0</v>
      </c>
      <c r="N817" s="2" t="n">
        <v>0</v>
      </c>
      <c r="O817" s="2" t="n">
        <v>0</v>
      </c>
      <c r="P817" s="2" t="n">
        <v>1</v>
      </c>
      <c r="Q817" s="2" t="n">
        <v>1841</v>
      </c>
    </row>
    <row r="818" customFormat="false" ht="12.75" hidden="false" customHeight="false" outlineLevel="0" collapsed="false">
      <c r="A818" s="0" t="n">
        <v>69</v>
      </c>
      <c r="B818" s="0" t="n">
        <v>1989</v>
      </c>
      <c r="C818" s="1" t="n">
        <v>1422540</v>
      </c>
      <c r="D818" s="2" t="n">
        <v>0</v>
      </c>
      <c r="E818" s="3" t="n">
        <v>460.681037464308</v>
      </c>
      <c r="F818" s="4" t="n">
        <v>65.02</v>
      </c>
      <c r="G818" s="2" t="n">
        <v>0</v>
      </c>
      <c r="H818" s="2" t="n">
        <v>1</v>
      </c>
      <c r="I818" s="2" t="n">
        <v>1</v>
      </c>
      <c r="J818" s="2" t="n">
        <v>0</v>
      </c>
      <c r="K818" s="2" t="n">
        <v>0</v>
      </c>
      <c r="L818" s="2" t="n">
        <v>0</v>
      </c>
      <c r="M818" s="2" t="n">
        <v>0</v>
      </c>
      <c r="N818" s="2" t="n">
        <v>0</v>
      </c>
      <c r="O818" s="2" t="n">
        <v>0</v>
      </c>
      <c r="P818" s="2" t="n">
        <v>1</v>
      </c>
      <c r="Q818" s="2" t="n">
        <v>1319</v>
      </c>
    </row>
    <row r="819" customFormat="false" ht="12.75" hidden="false" customHeight="false" outlineLevel="0" collapsed="false">
      <c r="A819" s="0" t="n">
        <v>69</v>
      </c>
      <c r="B819" s="0" t="n">
        <v>1990</v>
      </c>
      <c r="C819" s="1" t="n">
        <v>1373634</v>
      </c>
      <c r="D819" s="2" t="n">
        <v>0</v>
      </c>
      <c r="E819" s="3" t="n">
        <v>523.05856107482</v>
      </c>
      <c r="F819" s="4" t="n">
        <v>65.29</v>
      </c>
      <c r="G819" s="2" t="n">
        <v>0</v>
      </c>
      <c r="H819" s="2" t="n">
        <v>1</v>
      </c>
      <c r="I819" s="2" t="n">
        <v>1</v>
      </c>
      <c r="J819" s="2" t="n">
        <v>0</v>
      </c>
      <c r="K819" s="2" t="n">
        <v>0</v>
      </c>
      <c r="L819" s="2" t="n">
        <v>0</v>
      </c>
      <c r="M819" s="2" t="n">
        <v>0</v>
      </c>
      <c r="N819" s="2" t="n">
        <v>0</v>
      </c>
      <c r="O819" s="2" t="n">
        <v>0</v>
      </c>
      <c r="P819" s="2" t="n">
        <v>1</v>
      </c>
      <c r="Q819" s="2" t="n">
        <v>1319</v>
      </c>
    </row>
    <row r="820" customFormat="false" ht="12.75" hidden="false" customHeight="false" outlineLevel="0" collapsed="false">
      <c r="A820" s="0" t="n">
        <v>69</v>
      </c>
      <c r="B820" s="0" t="n">
        <v>1991</v>
      </c>
      <c r="C820" s="1" t="n">
        <v>1313682</v>
      </c>
      <c r="D820" s="2" t="n">
        <v>0</v>
      </c>
      <c r="E820" s="3" t="n">
        <v>545.25342287136</v>
      </c>
      <c r="F820" s="4" t="n">
        <v>65.62</v>
      </c>
      <c r="G820" s="2" t="n">
        <v>0</v>
      </c>
      <c r="H820" s="2" t="n">
        <v>1</v>
      </c>
      <c r="I820" s="2" t="n">
        <v>1</v>
      </c>
      <c r="J820" s="2" t="n">
        <v>0</v>
      </c>
      <c r="K820" s="2" t="n">
        <v>0</v>
      </c>
      <c r="L820" s="2" t="n">
        <v>0</v>
      </c>
      <c r="M820" s="2" t="n">
        <v>0</v>
      </c>
      <c r="N820" s="2" t="n">
        <v>0</v>
      </c>
      <c r="O820" s="2" t="n">
        <v>0</v>
      </c>
      <c r="P820" s="2" t="n">
        <v>1</v>
      </c>
      <c r="Q820" s="2" t="n">
        <v>1319</v>
      </c>
    </row>
    <row r="821" customFormat="false" ht="12.75" hidden="false" customHeight="false" outlineLevel="0" collapsed="false">
      <c r="A821" s="0" t="n">
        <v>69</v>
      </c>
      <c r="B821" s="0" t="n">
        <v>1992</v>
      </c>
      <c r="C821" s="1" t="n">
        <v>1278785</v>
      </c>
      <c r="D821" s="2" t="n">
        <v>0</v>
      </c>
      <c r="E821" s="3" t="n">
        <v>593.284969024298</v>
      </c>
      <c r="F821" s="4" t="n">
        <v>65.92</v>
      </c>
      <c r="G821" s="2" t="n">
        <v>0</v>
      </c>
      <c r="H821" s="2" t="n">
        <v>1</v>
      </c>
      <c r="I821" s="2" t="n">
        <v>1</v>
      </c>
      <c r="J821" s="2" t="n">
        <v>0</v>
      </c>
      <c r="K821" s="2" t="n">
        <v>0</v>
      </c>
      <c r="L821" s="2" t="n">
        <v>0</v>
      </c>
      <c r="M821" s="2" t="n">
        <v>0</v>
      </c>
      <c r="N821" s="2" t="n">
        <v>0</v>
      </c>
      <c r="O821" s="2" t="n">
        <v>0</v>
      </c>
      <c r="P821" s="2" t="n">
        <v>1</v>
      </c>
      <c r="Q821" s="2" t="n">
        <v>1319</v>
      </c>
    </row>
    <row r="822" customFormat="false" ht="12.75" hidden="false" customHeight="false" outlineLevel="0" collapsed="false">
      <c r="A822" s="0" t="n">
        <v>69</v>
      </c>
      <c r="B822" s="0" t="n">
        <v>1993</v>
      </c>
      <c r="C822" s="1" t="n">
        <v>1199934</v>
      </c>
      <c r="D822" s="2" t="n">
        <v>0</v>
      </c>
      <c r="E822" s="3" t="n">
        <v>656.819371991863</v>
      </c>
      <c r="F822" s="4" t="n">
        <v>66.18</v>
      </c>
      <c r="G822" s="2" t="n">
        <v>0</v>
      </c>
      <c r="H822" s="2" t="n">
        <v>1</v>
      </c>
      <c r="I822" s="2" t="n">
        <v>0</v>
      </c>
      <c r="J822" s="2" t="n">
        <v>1</v>
      </c>
      <c r="K822" s="2" t="n">
        <v>0</v>
      </c>
      <c r="L822" s="2" t="n">
        <v>0</v>
      </c>
      <c r="M822" s="2" t="n">
        <v>0</v>
      </c>
      <c r="N822" s="2" t="n">
        <v>0</v>
      </c>
      <c r="O822" s="2" t="n">
        <v>0</v>
      </c>
      <c r="P822" s="2" t="n">
        <v>1</v>
      </c>
      <c r="Q822" s="2" t="n">
        <v>1319</v>
      </c>
    </row>
    <row r="823" customFormat="false" ht="12.75" hidden="false" customHeight="false" outlineLevel="0" collapsed="false">
      <c r="A823" s="0" t="n">
        <v>69</v>
      </c>
      <c r="B823" s="0" t="n">
        <v>1994</v>
      </c>
      <c r="C823" s="1" t="n">
        <v>1257413</v>
      </c>
      <c r="D823" s="2" t="n">
        <v>0</v>
      </c>
      <c r="E823" s="3" t="n">
        <v>693.118324211548</v>
      </c>
      <c r="F823" s="4" t="n">
        <v>66.42</v>
      </c>
      <c r="G823" s="2" t="n">
        <v>1</v>
      </c>
      <c r="H823" s="2" t="n">
        <v>0</v>
      </c>
      <c r="I823" s="2" t="n">
        <v>1</v>
      </c>
      <c r="J823" s="2" t="n">
        <v>0</v>
      </c>
      <c r="K823" s="2" t="n">
        <v>0</v>
      </c>
      <c r="L823" s="2" t="n">
        <v>0</v>
      </c>
      <c r="M823" s="2" t="n">
        <v>0</v>
      </c>
      <c r="N823" s="2" t="n">
        <v>0</v>
      </c>
      <c r="O823" s="2" t="n">
        <v>0</v>
      </c>
      <c r="P823" s="2" t="n">
        <v>1</v>
      </c>
      <c r="Q823" s="2" t="n">
        <v>1319</v>
      </c>
    </row>
    <row r="824" customFormat="false" ht="12.75" hidden="false" customHeight="false" outlineLevel="0" collapsed="false">
      <c r="A824" s="0" t="n">
        <v>69</v>
      </c>
      <c r="B824" s="0" t="n">
        <v>1995</v>
      </c>
      <c r="C824" s="1" t="n">
        <v>5263209</v>
      </c>
      <c r="D824" s="2" t="n">
        <v>0</v>
      </c>
      <c r="E824" s="3" t="n">
        <v>775.586226027674</v>
      </c>
      <c r="F824" s="4" t="n">
        <v>66.66</v>
      </c>
      <c r="G824" s="2" t="n">
        <v>1</v>
      </c>
      <c r="H824" s="2" t="n">
        <v>0</v>
      </c>
      <c r="I824" s="2" t="n">
        <v>0</v>
      </c>
      <c r="J824" s="2" t="n">
        <v>1</v>
      </c>
      <c r="K824" s="2" t="n">
        <v>0</v>
      </c>
      <c r="L824" s="2" t="n">
        <v>0</v>
      </c>
      <c r="M824" s="2" t="n">
        <v>0</v>
      </c>
      <c r="N824" s="2" t="n">
        <v>0</v>
      </c>
      <c r="O824" s="2" t="n">
        <v>0</v>
      </c>
      <c r="P824" s="2" t="n">
        <v>1</v>
      </c>
      <c r="Q824" s="2" t="n">
        <v>1319</v>
      </c>
    </row>
    <row r="825" customFormat="false" ht="12.75" hidden="false" customHeight="false" outlineLevel="0" collapsed="false">
      <c r="A825" s="0" t="n">
        <v>69</v>
      </c>
      <c r="B825" s="0" t="n">
        <v>1996</v>
      </c>
      <c r="C825" s="1" t="n">
        <v>5915709</v>
      </c>
      <c r="D825" s="2" t="n">
        <v>0</v>
      </c>
      <c r="E825" s="3" t="n">
        <v>802.013942394545</v>
      </c>
      <c r="F825" s="4" t="n">
        <v>66.86</v>
      </c>
      <c r="G825" s="2" t="n">
        <v>1</v>
      </c>
      <c r="H825" s="2" t="n">
        <v>0</v>
      </c>
      <c r="I825" s="2" t="n">
        <v>0</v>
      </c>
      <c r="J825" s="2" t="n">
        <v>1</v>
      </c>
      <c r="K825" s="2" t="n">
        <v>0</v>
      </c>
      <c r="L825" s="2" t="n">
        <v>0</v>
      </c>
      <c r="M825" s="2" t="n">
        <v>0</v>
      </c>
      <c r="N825" s="2" t="n">
        <v>0</v>
      </c>
      <c r="O825" s="2" t="n">
        <v>0</v>
      </c>
      <c r="P825" s="2" t="n">
        <v>1</v>
      </c>
      <c r="Q825" s="2" t="n">
        <v>1319</v>
      </c>
    </row>
    <row r="826" customFormat="false" ht="12.75" hidden="false" customHeight="false" outlineLevel="0" collapsed="false">
      <c r="A826" s="0" t="n">
        <v>69</v>
      </c>
      <c r="B826" s="0" t="n">
        <v>1997</v>
      </c>
      <c r="C826" s="1" t="n">
        <v>6729279</v>
      </c>
      <c r="D826" s="2" t="n">
        <v>0</v>
      </c>
      <c r="E826" s="3" t="n">
        <v>742.831904978235</v>
      </c>
      <c r="F826" s="4" t="n">
        <v>67.08</v>
      </c>
      <c r="G826" s="2" t="n">
        <v>1</v>
      </c>
      <c r="H826" s="2" t="n">
        <v>0</v>
      </c>
      <c r="I826" s="2" t="n">
        <v>0</v>
      </c>
      <c r="J826" s="2" t="n">
        <v>1</v>
      </c>
      <c r="K826" s="2" t="n">
        <v>0</v>
      </c>
      <c r="L826" s="2" t="n">
        <v>0</v>
      </c>
      <c r="M826" s="2" t="n">
        <v>0</v>
      </c>
      <c r="N826" s="2" t="n">
        <v>0</v>
      </c>
      <c r="O826" s="2" t="n">
        <v>0</v>
      </c>
      <c r="P826" s="2" t="n">
        <v>1</v>
      </c>
      <c r="Q826" s="2" t="n">
        <v>1319</v>
      </c>
    </row>
    <row r="827" customFormat="false" ht="12.75" hidden="false" customHeight="false" outlineLevel="0" collapsed="false">
      <c r="A827" s="0" t="n">
        <v>69</v>
      </c>
      <c r="B827" s="0" t="n">
        <v>1998</v>
      </c>
      <c r="C827" s="1" t="n">
        <v>6869917</v>
      </c>
      <c r="D827" s="2" t="n">
        <v>0</v>
      </c>
      <c r="E827" s="3" t="n">
        <v>769.688977760107</v>
      </c>
      <c r="F827" s="4" t="n">
        <v>67.32</v>
      </c>
      <c r="G827" s="2" t="n">
        <v>1</v>
      </c>
      <c r="H827" s="2" t="n">
        <v>0</v>
      </c>
      <c r="I827" s="2" t="n">
        <v>0</v>
      </c>
      <c r="J827" s="2" t="n">
        <v>1</v>
      </c>
      <c r="K827" s="2" t="n">
        <v>0</v>
      </c>
      <c r="L827" s="2" t="n">
        <v>0</v>
      </c>
      <c r="M827" s="2" t="n">
        <v>0</v>
      </c>
      <c r="N827" s="2" t="n">
        <v>0</v>
      </c>
      <c r="O827" s="2" t="n">
        <v>0</v>
      </c>
      <c r="P827" s="2" t="n">
        <v>1</v>
      </c>
      <c r="Q827" s="2" t="n">
        <v>1319</v>
      </c>
    </row>
    <row r="828" customFormat="false" ht="12.75" hidden="false" customHeight="false" outlineLevel="0" collapsed="false">
      <c r="A828" s="0" t="n">
        <v>69</v>
      </c>
      <c r="B828" s="0" t="n">
        <v>1999</v>
      </c>
      <c r="C828" s="1" t="n">
        <v>7078637</v>
      </c>
      <c r="D828" s="2" t="n">
        <v>0</v>
      </c>
      <c r="E828" s="3" t="n">
        <v>790.456637200361</v>
      </c>
      <c r="F828" s="4" t="n">
        <v>67.59</v>
      </c>
      <c r="G828" s="2" t="n">
        <v>1</v>
      </c>
      <c r="H828" s="2" t="n">
        <v>0</v>
      </c>
      <c r="I828" s="2" t="n">
        <v>0</v>
      </c>
      <c r="J828" s="2" t="n">
        <v>1</v>
      </c>
      <c r="K828" s="2" t="n">
        <v>0</v>
      </c>
      <c r="L828" s="2" t="n">
        <v>0</v>
      </c>
      <c r="M828" s="2" t="n">
        <v>0</v>
      </c>
      <c r="N828" s="2" t="n">
        <v>0</v>
      </c>
      <c r="O828" s="2" t="n">
        <v>0</v>
      </c>
      <c r="P828" s="2" t="n">
        <v>1</v>
      </c>
      <c r="Q828" s="2" t="n">
        <v>1319</v>
      </c>
    </row>
    <row r="829" customFormat="false" ht="12.75" hidden="false" customHeight="false" outlineLevel="0" collapsed="false">
      <c r="A829" s="0" t="n">
        <v>69</v>
      </c>
      <c r="B829" s="0" t="n">
        <v>2000</v>
      </c>
      <c r="C829" s="1" t="n">
        <v>7669719</v>
      </c>
      <c r="D829" s="2" t="n">
        <v>0</v>
      </c>
      <c r="E829" s="3" t="n">
        <v>780.142886459485</v>
      </c>
      <c r="F829" s="4" t="n">
        <v>67.6</v>
      </c>
      <c r="G829" s="2" t="n">
        <v>1</v>
      </c>
      <c r="H829" s="2" t="n">
        <v>0</v>
      </c>
      <c r="I829" s="2" t="n">
        <v>1</v>
      </c>
      <c r="J829" s="2" t="n">
        <v>0</v>
      </c>
      <c r="K829" s="2" t="n">
        <v>0</v>
      </c>
      <c r="L829" s="2" t="n">
        <v>0</v>
      </c>
      <c r="M829" s="2" t="n">
        <v>0</v>
      </c>
      <c r="N829" s="2" t="n">
        <v>0</v>
      </c>
      <c r="O829" s="2" t="n">
        <v>0</v>
      </c>
      <c r="P829" s="2" t="n">
        <v>1</v>
      </c>
      <c r="Q829" s="2" t="n">
        <v>1319</v>
      </c>
    </row>
    <row r="830" customFormat="false" ht="12.75" hidden="false" customHeight="false" outlineLevel="0" collapsed="false">
      <c r="A830" s="0" t="n">
        <v>70</v>
      </c>
      <c r="B830" s="0" t="n">
        <v>1989</v>
      </c>
      <c r="C830" s="1" t="n">
        <v>21381354.2369455</v>
      </c>
      <c r="D830" s="2" t="n">
        <v>1</v>
      </c>
      <c r="E830" s="3" t="n">
        <v>65.4411828</v>
      </c>
      <c r="F830" s="4" t="n">
        <v>3.51</v>
      </c>
      <c r="G830" s="2" t="n">
        <v>1</v>
      </c>
      <c r="H830" s="2" t="n">
        <v>0</v>
      </c>
      <c r="I830" s="2" t="n">
        <v>1</v>
      </c>
      <c r="J830" s="2" t="n">
        <v>0</v>
      </c>
      <c r="K830" s="2" t="n">
        <v>1</v>
      </c>
      <c r="L830" s="2" t="n">
        <v>1</v>
      </c>
      <c r="M830" s="2" t="n">
        <v>1</v>
      </c>
      <c r="N830" s="2" t="n">
        <v>0</v>
      </c>
      <c r="O830" s="2" t="n">
        <v>1</v>
      </c>
      <c r="P830" s="2" t="n">
        <v>1</v>
      </c>
      <c r="Q830" s="2" t="n">
        <v>139</v>
      </c>
    </row>
    <row r="831" customFormat="false" ht="12.75" hidden="false" customHeight="false" outlineLevel="0" collapsed="false">
      <c r="A831" s="0" t="n">
        <v>70</v>
      </c>
      <c r="B831" s="0" t="n">
        <v>1990</v>
      </c>
      <c r="C831" s="1" t="n">
        <v>26244194.72499</v>
      </c>
      <c r="D831" s="2" t="n">
        <v>1</v>
      </c>
      <c r="E831" s="3" t="n">
        <v>74.50179372</v>
      </c>
      <c r="F831" s="4" t="n">
        <v>3.5</v>
      </c>
      <c r="G831" s="2" t="n">
        <v>1</v>
      </c>
      <c r="H831" s="2" t="n">
        <v>0</v>
      </c>
      <c r="I831" s="2" t="n">
        <v>1</v>
      </c>
      <c r="J831" s="2" t="n">
        <v>0</v>
      </c>
      <c r="K831" s="2" t="n">
        <v>1</v>
      </c>
      <c r="L831" s="2" t="n">
        <v>1</v>
      </c>
      <c r="M831" s="2" t="n">
        <v>1</v>
      </c>
      <c r="N831" s="2" t="n">
        <v>0</v>
      </c>
      <c r="O831" s="2" t="n">
        <v>1</v>
      </c>
      <c r="P831" s="2" t="n">
        <v>1</v>
      </c>
      <c r="Q831" s="2" t="n">
        <v>139</v>
      </c>
    </row>
    <row r="832" customFormat="false" ht="12.75" hidden="false" customHeight="false" outlineLevel="0" collapsed="false">
      <c r="A832" s="0" t="n">
        <v>70</v>
      </c>
      <c r="B832" s="0" t="n">
        <v>1991</v>
      </c>
      <c r="C832" s="1" t="n">
        <v>27118473.6902122</v>
      </c>
      <c r="D832" s="2" t="n">
        <v>1</v>
      </c>
      <c r="E832" s="3" t="n">
        <v>77.299814</v>
      </c>
      <c r="F832" s="4" t="n">
        <v>3.53</v>
      </c>
      <c r="G832" s="2" t="n">
        <v>1</v>
      </c>
      <c r="H832" s="2" t="n">
        <v>0</v>
      </c>
      <c r="I832" s="2" t="n">
        <v>1</v>
      </c>
      <c r="J832" s="2" t="n">
        <v>0</v>
      </c>
      <c r="K832" s="2" t="n">
        <v>1</v>
      </c>
      <c r="L832" s="2" t="n">
        <v>1</v>
      </c>
      <c r="M832" s="2" t="n">
        <v>1</v>
      </c>
      <c r="N832" s="2" t="n">
        <v>0</v>
      </c>
      <c r="O832" s="2" t="n">
        <v>1</v>
      </c>
      <c r="P832" s="2" t="n">
        <v>1</v>
      </c>
      <c r="Q832" s="2" t="n">
        <v>139</v>
      </c>
    </row>
    <row r="833" customFormat="false" ht="12.75" hidden="false" customHeight="false" outlineLevel="0" collapsed="false">
      <c r="A833" s="0" t="n">
        <v>70</v>
      </c>
      <c r="B833" s="0" t="n">
        <v>1992</v>
      </c>
      <c r="C833" s="1" t="n">
        <v>28709420.4678481</v>
      </c>
      <c r="D833" s="2" t="n">
        <v>1</v>
      </c>
      <c r="E833" s="3" t="n">
        <v>82.89352448</v>
      </c>
      <c r="F833" s="4" t="n">
        <v>3.55</v>
      </c>
      <c r="G833" s="2" t="n">
        <v>1</v>
      </c>
      <c r="H833" s="2" t="n">
        <v>0</v>
      </c>
      <c r="I833" s="2" t="n">
        <v>1</v>
      </c>
      <c r="J833" s="2" t="n">
        <v>0</v>
      </c>
      <c r="K833" s="2" t="n">
        <v>1</v>
      </c>
      <c r="L833" s="2" t="n">
        <v>1</v>
      </c>
      <c r="M833" s="2" t="n">
        <v>1</v>
      </c>
      <c r="N833" s="2" t="n">
        <v>0</v>
      </c>
      <c r="O833" s="2" t="n">
        <v>1</v>
      </c>
      <c r="P833" s="2" t="n">
        <v>1</v>
      </c>
      <c r="Q833" s="2" t="n">
        <v>139</v>
      </c>
    </row>
    <row r="834" customFormat="false" ht="12.75" hidden="false" customHeight="false" outlineLevel="0" collapsed="false">
      <c r="A834" s="0" t="n">
        <v>70</v>
      </c>
      <c r="B834" s="0" t="n">
        <v>1993</v>
      </c>
      <c r="C834" s="1" t="n">
        <v>26766587.5361929</v>
      </c>
      <c r="D834" s="2" t="n">
        <v>1</v>
      </c>
      <c r="E834" s="3" t="n">
        <v>85.2269458</v>
      </c>
      <c r="F834" s="4" t="n">
        <v>3.57</v>
      </c>
      <c r="G834" s="2" t="n">
        <v>1</v>
      </c>
      <c r="H834" s="2" t="n">
        <v>0</v>
      </c>
      <c r="I834" s="2" t="n">
        <v>1</v>
      </c>
      <c r="J834" s="2" t="n">
        <v>0</v>
      </c>
      <c r="K834" s="2" t="n">
        <v>1</v>
      </c>
      <c r="L834" s="2" t="n">
        <v>1</v>
      </c>
      <c r="M834" s="2" t="n">
        <v>1</v>
      </c>
      <c r="N834" s="2" t="n">
        <v>0</v>
      </c>
      <c r="O834" s="2" t="n">
        <v>1</v>
      </c>
      <c r="P834" s="2" t="n">
        <v>1</v>
      </c>
      <c r="Q834" s="2" t="n">
        <v>139</v>
      </c>
    </row>
    <row r="835" customFormat="false" ht="12.75" hidden="false" customHeight="false" outlineLevel="0" collapsed="false">
      <c r="A835" s="0" t="n">
        <v>70</v>
      </c>
      <c r="B835" s="0" t="n">
        <v>1994</v>
      </c>
      <c r="C835" s="1" t="n">
        <v>28106646.0687981</v>
      </c>
      <c r="D835" s="2" t="n">
        <v>1</v>
      </c>
      <c r="E835" s="3" t="n">
        <v>92.31884928</v>
      </c>
      <c r="F835" s="4" t="n">
        <v>3.59</v>
      </c>
      <c r="G835" s="2" t="n">
        <v>1</v>
      </c>
      <c r="H835" s="2" t="n">
        <v>0</v>
      </c>
      <c r="I835" s="2" t="n">
        <v>1</v>
      </c>
      <c r="J835" s="2" t="n">
        <v>0</v>
      </c>
      <c r="K835" s="2" t="n">
        <v>1</v>
      </c>
      <c r="L835" s="2" t="n">
        <v>1</v>
      </c>
      <c r="M835" s="2" t="n">
        <v>1</v>
      </c>
      <c r="N835" s="2" t="n">
        <v>0</v>
      </c>
      <c r="O835" s="2" t="n">
        <v>1</v>
      </c>
      <c r="P835" s="2" t="n">
        <v>1</v>
      </c>
      <c r="Q835" s="2" t="n">
        <v>139</v>
      </c>
    </row>
    <row r="836" customFormat="false" ht="12.75" hidden="false" customHeight="false" outlineLevel="0" collapsed="false">
      <c r="A836" s="0" t="n">
        <v>70</v>
      </c>
      <c r="B836" s="0" t="n">
        <v>1995</v>
      </c>
      <c r="C836" s="1" t="n">
        <v>28091447.7341989</v>
      </c>
      <c r="D836" s="2" t="n">
        <v>1</v>
      </c>
      <c r="E836" s="3" t="n">
        <v>101.56219794</v>
      </c>
      <c r="F836" s="4" t="n">
        <v>3.6</v>
      </c>
      <c r="G836" s="2" t="n">
        <v>1</v>
      </c>
      <c r="H836" s="2" t="n">
        <v>0</v>
      </c>
      <c r="I836" s="2" t="n">
        <v>1</v>
      </c>
      <c r="J836" s="2" t="n">
        <v>0</v>
      </c>
      <c r="K836" s="2" t="n">
        <v>1</v>
      </c>
      <c r="L836" s="2" t="n">
        <v>1</v>
      </c>
      <c r="M836" s="2" t="n">
        <v>1</v>
      </c>
      <c r="N836" s="2" t="n">
        <v>0</v>
      </c>
      <c r="O836" s="2" t="n">
        <v>1</v>
      </c>
      <c r="P836" s="2" t="n">
        <v>1</v>
      </c>
      <c r="Q836" s="2" t="n">
        <v>139</v>
      </c>
    </row>
    <row r="837" customFormat="false" ht="12.75" hidden="false" customHeight="false" outlineLevel="0" collapsed="false">
      <c r="A837" s="0" t="n">
        <v>70</v>
      </c>
      <c r="B837" s="0" t="n">
        <v>1996</v>
      </c>
      <c r="C837" s="1" t="n">
        <v>33436252.3566289</v>
      </c>
      <c r="D837" s="2" t="n">
        <v>1</v>
      </c>
      <c r="E837" s="3" t="n">
        <v>115.09624944</v>
      </c>
      <c r="F837" s="4" t="n">
        <v>3.63</v>
      </c>
      <c r="G837" s="2" t="n">
        <v>1</v>
      </c>
      <c r="H837" s="2" t="n">
        <v>0</v>
      </c>
      <c r="I837" s="2" t="n">
        <v>0</v>
      </c>
      <c r="J837" s="2" t="n">
        <v>0</v>
      </c>
      <c r="K837" s="2" t="n">
        <v>1</v>
      </c>
      <c r="L837" s="2" t="n">
        <v>1</v>
      </c>
      <c r="M837" s="2" t="n">
        <v>1</v>
      </c>
      <c r="N837" s="2" t="n">
        <v>0</v>
      </c>
      <c r="O837" s="2" t="n">
        <v>1</v>
      </c>
      <c r="P837" s="2" t="n">
        <v>1</v>
      </c>
      <c r="Q837" s="2" t="n">
        <v>139</v>
      </c>
    </row>
    <row r="838" customFormat="false" ht="12.75" hidden="false" customHeight="false" outlineLevel="0" collapsed="false">
      <c r="A838" s="0" t="n">
        <v>70</v>
      </c>
      <c r="B838" s="0" t="n">
        <v>1997</v>
      </c>
      <c r="C838" s="1" t="n">
        <v>44180413.5355437</v>
      </c>
      <c r="D838" s="2" t="n">
        <v>1</v>
      </c>
      <c r="E838" s="3" t="n">
        <v>141.1815392</v>
      </c>
      <c r="F838" s="4" t="n">
        <v>3.66</v>
      </c>
      <c r="G838" s="2" t="n">
        <v>1</v>
      </c>
      <c r="H838" s="2" t="n">
        <v>0</v>
      </c>
      <c r="I838" s="2" t="n">
        <v>0</v>
      </c>
      <c r="J838" s="2" t="n">
        <v>0</v>
      </c>
      <c r="K838" s="2" t="n">
        <v>1</v>
      </c>
      <c r="L838" s="2" t="n">
        <v>1</v>
      </c>
      <c r="M838" s="2" t="n">
        <v>1</v>
      </c>
      <c r="N838" s="2" t="n">
        <v>0</v>
      </c>
      <c r="O838" s="2" t="n">
        <v>1</v>
      </c>
      <c r="P838" s="2" t="n">
        <v>1</v>
      </c>
      <c r="Q838" s="2" t="n">
        <v>139</v>
      </c>
    </row>
    <row r="839" customFormat="false" ht="12.75" hidden="false" customHeight="false" outlineLevel="0" collapsed="false">
      <c r="A839" s="0" t="n">
        <v>70</v>
      </c>
      <c r="B839" s="0" t="n">
        <v>1998</v>
      </c>
      <c r="C839" s="1" t="n">
        <v>41496994.3599132</v>
      </c>
      <c r="D839" s="2" t="n">
        <v>1</v>
      </c>
      <c r="E839" s="3" t="n">
        <v>154.08668208</v>
      </c>
      <c r="F839" s="4" t="n">
        <v>3.7</v>
      </c>
      <c r="G839" s="2" t="n">
        <v>1</v>
      </c>
      <c r="H839" s="2" t="n">
        <v>0</v>
      </c>
      <c r="I839" s="2" t="n">
        <v>0</v>
      </c>
      <c r="J839" s="2" t="n">
        <v>0</v>
      </c>
      <c r="K839" s="2" t="n">
        <v>1</v>
      </c>
      <c r="L839" s="2" t="n">
        <v>1</v>
      </c>
      <c r="M839" s="2" t="n">
        <v>1</v>
      </c>
      <c r="N839" s="2" t="n">
        <v>0</v>
      </c>
      <c r="O839" s="2" t="n">
        <v>1</v>
      </c>
      <c r="P839" s="2" t="n">
        <v>1</v>
      </c>
      <c r="Q839" s="2" t="n">
        <v>139</v>
      </c>
    </row>
    <row r="840" customFormat="false" ht="12.75" hidden="false" customHeight="false" outlineLevel="0" collapsed="false">
      <c r="A840" s="0" t="n">
        <v>70</v>
      </c>
      <c r="B840" s="0" t="n">
        <v>1999</v>
      </c>
      <c r="C840" s="1" t="n">
        <v>22714500</v>
      </c>
      <c r="D840" s="2" t="n">
        <v>1</v>
      </c>
      <c r="E840" s="3" t="n">
        <v>178.0582</v>
      </c>
      <c r="F840" s="4" t="n">
        <v>3.75</v>
      </c>
      <c r="G840" s="2" t="n">
        <v>1</v>
      </c>
      <c r="H840" s="2" t="n">
        <v>0</v>
      </c>
      <c r="I840" s="2" t="n">
        <v>0</v>
      </c>
      <c r="J840" s="2" t="n">
        <v>0</v>
      </c>
      <c r="K840" s="2" t="n">
        <v>1</v>
      </c>
      <c r="L840" s="2" t="n">
        <v>1</v>
      </c>
      <c r="M840" s="2" t="n">
        <v>1</v>
      </c>
      <c r="N840" s="2" t="n">
        <v>0</v>
      </c>
      <c r="O840" s="2" t="n">
        <v>1</v>
      </c>
      <c r="P840" s="2" t="n">
        <v>1</v>
      </c>
      <c r="Q840" s="2" t="n">
        <v>139</v>
      </c>
    </row>
    <row r="841" customFormat="false" ht="12.75" hidden="false" customHeight="false" outlineLevel="0" collapsed="false">
      <c r="A841" s="0" t="n">
        <v>70</v>
      </c>
      <c r="B841" s="0" t="n">
        <v>2000</v>
      </c>
      <c r="C841" s="1" t="n">
        <v>19853300</v>
      </c>
      <c r="D841" s="2" t="n">
        <v>1</v>
      </c>
      <c r="E841" s="3" t="n">
        <v>206.94</v>
      </c>
      <c r="F841" s="4" t="n">
        <v>3.79</v>
      </c>
      <c r="G841" s="2" t="n">
        <v>0</v>
      </c>
      <c r="H841" s="2" t="n">
        <v>0</v>
      </c>
      <c r="I841" s="2" t="n">
        <v>0</v>
      </c>
      <c r="J841" s="2" t="n">
        <v>0</v>
      </c>
      <c r="K841" s="2" t="n">
        <v>1</v>
      </c>
      <c r="L841" s="2" t="n">
        <v>1</v>
      </c>
      <c r="M841" s="2" t="n">
        <v>1</v>
      </c>
      <c r="N841" s="2" t="n">
        <v>0</v>
      </c>
      <c r="O841" s="2" t="n">
        <v>1</v>
      </c>
      <c r="P841" s="2" t="n">
        <v>1</v>
      </c>
      <c r="Q841" s="2" t="n">
        <v>139</v>
      </c>
    </row>
    <row r="842" customFormat="false" ht="12.75" hidden="false" customHeight="false" outlineLevel="0" collapsed="false">
      <c r="A842" s="0" t="n">
        <v>71</v>
      </c>
      <c r="B842" s="0" t="n">
        <v>1989</v>
      </c>
      <c r="C842" s="1" t="n">
        <v>250828</v>
      </c>
      <c r="D842" s="2" t="n">
        <v>0</v>
      </c>
      <c r="E842" s="3" t="n">
        <v>130.698903479436</v>
      </c>
      <c r="F842" s="4" t="n">
        <v>8.64</v>
      </c>
      <c r="G842" s="2" t="n">
        <v>1</v>
      </c>
      <c r="H842" s="2" t="n">
        <v>0</v>
      </c>
      <c r="I842" s="2" t="n">
        <v>1</v>
      </c>
      <c r="J842" s="2" t="n">
        <v>0</v>
      </c>
      <c r="K842" s="2" t="n">
        <v>1</v>
      </c>
      <c r="L842" s="2" t="n">
        <v>0</v>
      </c>
      <c r="M842" s="2" t="n">
        <v>0</v>
      </c>
      <c r="N842" s="2" t="n">
        <v>0</v>
      </c>
      <c r="O842" s="2" t="n">
        <v>0</v>
      </c>
      <c r="P842" s="2" t="n">
        <v>1</v>
      </c>
      <c r="Q842" s="2" t="n">
        <v>1255</v>
      </c>
    </row>
    <row r="843" customFormat="false" ht="12.75" hidden="false" customHeight="false" outlineLevel="0" collapsed="false">
      <c r="A843" s="0" t="n">
        <v>71</v>
      </c>
      <c r="B843" s="0" t="n">
        <v>1990</v>
      </c>
      <c r="C843" s="1" t="n">
        <v>291038</v>
      </c>
      <c r="D843" s="2" t="n">
        <v>0</v>
      </c>
      <c r="E843" s="3" t="n">
        <v>142.303893691773</v>
      </c>
      <c r="F843" s="4" t="n">
        <v>8.64</v>
      </c>
      <c r="G843" s="2" t="n">
        <v>1</v>
      </c>
      <c r="H843" s="2" t="n">
        <v>0</v>
      </c>
      <c r="I843" s="2" t="n">
        <v>1</v>
      </c>
      <c r="J843" s="2" t="n">
        <v>0</v>
      </c>
      <c r="K843" s="2" t="n">
        <v>1</v>
      </c>
      <c r="L843" s="2" t="n">
        <v>0</v>
      </c>
      <c r="M843" s="2" t="n">
        <v>0</v>
      </c>
      <c r="N843" s="2" t="n">
        <v>0</v>
      </c>
      <c r="O843" s="2" t="n">
        <v>0</v>
      </c>
      <c r="P843" s="2" t="n">
        <v>1</v>
      </c>
      <c r="Q843" s="2" t="n">
        <v>1255</v>
      </c>
    </row>
    <row r="844" customFormat="false" ht="12.75" hidden="false" customHeight="false" outlineLevel="0" collapsed="false">
      <c r="A844" s="0" t="n">
        <v>71</v>
      </c>
      <c r="B844" s="0" t="n">
        <v>1991</v>
      </c>
      <c r="C844" s="1" t="n">
        <v>313364</v>
      </c>
      <c r="D844" s="2" t="n">
        <v>0</v>
      </c>
      <c r="E844" s="3" t="n">
        <v>147.10115621284</v>
      </c>
      <c r="F844" s="4" t="n">
        <v>8.68</v>
      </c>
      <c r="G844" s="2" t="n">
        <v>1</v>
      </c>
      <c r="H844" s="2" t="n">
        <v>0</v>
      </c>
      <c r="I844" s="2" t="n">
        <v>1</v>
      </c>
      <c r="J844" s="2" t="n">
        <v>0</v>
      </c>
      <c r="K844" s="2" t="n">
        <v>1</v>
      </c>
      <c r="L844" s="2" t="n">
        <v>0</v>
      </c>
      <c r="M844" s="2" t="n">
        <v>0</v>
      </c>
      <c r="N844" s="2" t="n">
        <v>0</v>
      </c>
      <c r="O844" s="2" t="n">
        <v>0</v>
      </c>
      <c r="P844" s="2" t="n">
        <v>1</v>
      </c>
      <c r="Q844" s="2" t="n">
        <v>1255</v>
      </c>
    </row>
    <row r="845" customFormat="false" ht="12.75" hidden="false" customHeight="false" outlineLevel="0" collapsed="false">
      <c r="A845" s="0" t="n">
        <v>71</v>
      </c>
      <c r="B845" s="0" t="n">
        <v>1992</v>
      </c>
      <c r="C845" s="1" t="n">
        <v>376657</v>
      </c>
      <c r="D845" s="2" t="n">
        <v>0</v>
      </c>
      <c r="E845" s="3" t="n">
        <v>155.103176973495</v>
      </c>
      <c r="F845" s="4" t="n">
        <v>8.72</v>
      </c>
      <c r="G845" s="2" t="n">
        <v>1</v>
      </c>
      <c r="H845" s="2" t="n">
        <v>0</v>
      </c>
      <c r="I845" s="2" t="n">
        <v>1</v>
      </c>
      <c r="J845" s="2" t="n">
        <v>0</v>
      </c>
      <c r="K845" s="2" t="n">
        <v>1</v>
      </c>
      <c r="L845" s="2" t="n">
        <v>0</v>
      </c>
      <c r="M845" s="2" t="n">
        <v>0</v>
      </c>
      <c r="N845" s="2" t="n">
        <v>0</v>
      </c>
      <c r="O845" s="2" t="n">
        <v>0</v>
      </c>
      <c r="P845" s="2" t="n">
        <v>1</v>
      </c>
      <c r="Q845" s="2" t="n">
        <v>1255</v>
      </c>
    </row>
    <row r="846" customFormat="false" ht="12.75" hidden="false" customHeight="false" outlineLevel="0" collapsed="false">
      <c r="A846" s="0" t="n">
        <v>71</v>
      </c>
      <c r="B846" s="0" t="n">
        <v>1993</v>
      </c>
      <c r="C846" s="1" t="n">
        <v>305695</v>
      </c>
      <c r="D846" s="2" t="n">
        <v>0</v>
      </c>
      <c r="E846" s="3" t="n">
        <v>161.185554447919</v>
      </c>
      <c r="F846" s="4" t="n">
        <v>8.76</v>
      </c>
      <c r="G846" s="2" t="n">
        <v>1</v>
      </c>
      <c r="H846" s="2" t="n">
        <v>0</v>
      </c>
      <c r="I846" s="2" t="n">
        <v>1</v>
      </c>
      <c r="J846" s="2" t="n">
        <v>0</v>
      </c>
      <c r="K846" s="2" t="n">
        <v>1</v>
      </c>
      <c r="L846" s="2" t="n">
        <v>0</v>
      </c>
      <c r="M846" s="2" t="n">
        <v>0</v>
      </c>
      <c r="N846" s="2" t="n">
        <v>0</v>
      </c>
      <c r="O846" s="2" t="n">
        <v>0</v>
      </c>
      <c r="P846" s="2" t="n">
        <v>1</v>
      </c>
      <c r="Q846" s="2" t="n">
        <v>1255</v>
      </c>
    </row>
    <row r="847" customFormat="false" ht="12.75" hidden="false" customHeight="false" outlineLevel="0" collapsed="false">
      <c r="A847" s="0" t="n">
        <v>71</v>
      </c>
      <c r="B847" s="0" t="n">
        <v>1994</v>
      </c>
      <c r="C847" s="1" t="n">
        <v>401184</v>
      </c>
      <c r="D847" s="2" t="n">
        <v>0</v>
      </c>
      <c r="E847" s="3" t="n">
        <v>174.212580891906</v>
      </c>
      <c r="F847" s="4" t="n">
        <v>8.79</v>
      </c>
      <c r="G847" s="2" t="n">
        <v>1</v>
      </c>
      <c r="H847" s="2" t="n">
        <v>0</v>
      </c>
      <c r="I847" s="2" t="n">
        <v>1</v>
      </c>
      <c r="J847" s="2" t="n">
        <v>0</v>
      </c>
      <c r="K847" s="2" t="n">
        <v>1</v>
      </c>
      <c r="L847" s="2" t="n">
        <v>0</v>
      </c>
      <c r="M847" s="2" t="n">
        <v>0</v>
      </c>
      <c r="N847" s="2" t="n">
        <v>0</v>
      </c>
      <c r="O847" s="2" t="n">
        <v>0</v>
      </c>
      <c r="P847" s="2" t="n">
        <v>1</v>
      </c>
      <c r="Q847" s="2" t="n">
        <v>1255</v>
      </c>
    </row>
    <row r="848" customFormat="false" ht="12.75" hidden="false" customHeight="false" outlineLevel="0" collapsed="false">
      <c r="A848" s="0" t="n">
        <v>71</v>
      </c>
      <c r="B848" s="0" t="n">
        <v>1995</v>
      </c>
      <c r="C848" s="1" t="n">
        <v>536747</v>
      </c>
      <c r="D848" s="2" t="n">
        <v>0</v>
      </c>
      <c r="E848" s="3" t="n">
        <v>188.592032021641</v>
      </c>
      <c r="F848" s="4" t="n">
        <v>8.83</v>
      </c>
      <c r="G848" s="2" t="n">
        <v>1</v>
      </c>
      <c r="H848" s="2" t="n">
        <v>0</v>
      </c>
      <c r="I848" s="2" t="n">
        <v>1</v>
      </c>
      <c r="J848" s="2" t="n">
        <v>0</v>
      </c>
      <c r="K848" s="2" t="n">
        <v>1</v>
      </c>
      <c r="L848" s="2" t="n">
        <v>0</v>
      </c>
      <c r="M848" s="2" t="n">
        <v>0</v>
      </c>
      <c r="N848" s="2" t="n">
        <v>0</v>
      </c>
      <c r="O848" s="2" t="n">
        <v>0</v>
      </c>
      <c r="P848" s="2" t="n">
        <v>1</v>
      </c>
      <c r="Q848" s="2" t="n">
        <v>1255</v>
      </c>
    </row>
    <row r="849" customFormat="false" ht="12.75" hidden="false" customHeight="false" outlineLevel="0" collapsed="false">
      <c r="A849" s="0" t="n">
        <v>71</v>
      </c>
      <c r="B849" s="0" t="n">
        <v>1996</v>
      </c>
      <c r="C849" s="1" t="n">
        <v>622615</v>
      </c>
      <c r="D849" s="2" t="n">
        <v>0</v>
      </c>
      <c r="E849" s="3" t="n">
        <v>201.694704790111</v>
      </c>
      <c r="F849" s="4" t="n">
        <v>8.89</v>
      </c>
      <c r="G849" s="2" t="n">
        <v>1</v>
      </c>
      <c r="H849" s="2" t="n">
        <v>0</v>
      </c>
      <c r="I849" s="2" t="n">
        <v>0</v>
      </c>
      <c r="J849" s="2" t="n">
        <v>1</v>
      </c>
      <c r="K849" s="2" t="n">
        <v>1</v>
      </c>
      <c r="L849" s="2" t="n">
        <v>0</v>
      </c>
      <c r="M849" s="2" t="n">
        <v>0</v>
      </c>
      <c r="N849" s="2" t="n">
        <v>0</v>
      </c>
      <c r="O849" s="2" t="n">
        <v>0</v>
      </c>
      <c r="P849" s="2" t="n">
        <v>1</v>
      </c>
      <c r="Q849" s="2" t="n">
        <v>1255</v>
      </c>
    </row>
    <row r="850" customFormat="false" ht="12.75" hidden="false" customHeight="false" outlineLevel="0" collapsed="false">
      <c r="A850" s="0" t="n">
        <v>71</v>
      </c>
      <c r="B850" s="0" t="n">
        <v>1997</v>
      </c>
      <c r="C850" s="1" t="n">
        <v>720809</v>
      </c>
      <c r="D850" s="2" t="n">
        <v>0</v>
      </c>
      <c r="E850" s="3" t="n">
        <v>219.770782001377</v>
      </c>
      <c r="F850" s="4" t="n">
        <v>8.94</v>
      </c>
      <c r="G850" s="2" t="n">
        <v>1</v>
      </c>
      <c r="H850" s="2" t="n">
        <v>0</v>
      </c>
      <c r="I850" s="2" t="n">
        <v>0</v>
      </c>
      <c r="J850" s="2" t="n">
        <v>1</v>
      </c>
      <c r="K850" s="2" t="n">
        <v>1</v>
      </c>
      <c r="L850" s="2" t="n">
        <v>0</v>
      </c>
      <c r="M850" s="2" t="n">
        <v>0</v>
      </c>
      <c r="N850" s="2" t="n">
        <v>0</v>
      </c>
      <c r="O850" s="2" t="n">
        <v>0</v>
      </c>
      <c r="P850" s="2" t="n">
        <v>1</v>
      </c>
      <c r="Q850" s="2" t="n">
        <v>1255</v>
      </c>
    </row>
    <row r="851" customFormat="false" ht="12.75" hidden="false" customHeight="false" outlineLevel="0" collapsed="false">
      <c r="A851" s="0" t="n">
        <v>71</v>
      </c>
      <c r="B851" s="0" t="n">
        <v>1998</v>
      </c>
      <c r="C851" s="1" t="n">
        <v>714138</v>
      </c>
      <c r="D851" s="2" t="n">
        <v>0</v>
      </c>
      <c r="E851" s="3" t="n">
        <v>232.912501613236</v>
      </c>
      <c r="F851" s="4" t="n">
        <v>9</v>
      </c>
      <c r="G851" s="2" t="n">
        <v>1</v>
      </c>
      <c r="H851" s="2" t="n">
        <v>0</v>
      </c>
      <c r="I851" s="2" t="n">
        <v>0</v>
      </c>
      <c r="J851" s="2" t="n">
        <v>1</v>
      </c>
      <c r="K851" s="2" t="n">
        <v>1</v>
      </c>
      <c r="L851" s="2" t="n">
        <v>0</v>
      </c>
      <c r="M851" s="2" t="n">
        <v>0</v>
      </c>
      <c r="N851" s="2" t="n">
        <v>0</v>
      </c>
      <c r="O851" s="2" t="n">
        <v>0</v>
      </c>
      <c r="P851" s="2" t="n">
        <v>1</v>
      </c>
      <c r="Q851" s="2" t="n">
        <v>1255</v>
      </c>
    </row>
    <row r="852" customFormat="false" ht="12.75" hidden="false" customHeight="false" outlineLevel="0" collapsed="false">
      <c r="A852" s="0" t="n">
        <v>71</v>
      </c>
      <c r="B852" s="0" t="n">
        <v>1999</v>
      </c>
      <c r="C852" s="1" t="n">
        <v>875532</v>
      </c>
      <c r="D852" s="2" t="n">
        <v>0</v>
      </c>
      <c r="E852" s="3" t="n">
        <v>254.393914486064</v>
      </c>
      <c r="F852" s="4" t="n">
        <v>9.08</v>
      </c>
      <c r="G852" s="2" t="n">
        <v>1</v>
      </c>
      <c r="H852" s="2" t="n">
        <v>0</v>
      </c>
      <c r="I852" s="2" t="n">
        <v>0</v>
      </c>
      <c r="J852" s="2" t="n">
        <v>1</v>
      </c>
      <c r="K852" s="2" t="n">
        <v>1</v>
      </c>
      <c r="L852" s="2" t="n">
        <v>0</v>
      </c>
      <c r="M852" s="2" t="n">
        <v>0</v>
      </c>
      <c r="N852" s="2" t="n">
        <v>0</v>
      </c>
      <c r="O852" s="2" t="n">
        <v>0</v>
      </c>
      <c r="P852" s="2" t="n">
        <v>1</v>
      </c>
      <c r="Q852" s="2" t="n">
        <v>1255</v>
      </c>
    </row>
    <row r="853" customFormat="false" ht="12.75" hidden="false" customHeight="false" outlineLevel="0" collapsed="false">
      <c r="A853" s="0" t="n">
        <v>71</v>
      </c>
      <c r="B853" s="0" t="n">
        <v>2000</v>
      </c>
      <c r="C853" s="1" t="n">
        <v>1275937</v>
      </c>
      <c r="D853" s="2" t="n">
        <v>0</v>
      </c>
      <c r="E853" s="3" t="n">
        <v>279.541295832892</v>
      </c>
      <c r="F853" s="4" t="n">
        <v>9.13</v>
      </c>
      <c r="G853" s="2" t="n">
        <v>0</v>
      </c>
      <c r="H853" s="2" t="n">
        <v>1</v>
      </c>
      <c r="I853" s="2" t="n">
        <v>0</v>
      </c>
      <c r="J853" s="2" t="n">
        <v>0</v>
      </c>
      <c r="K853" s="2" t="n">
        <v>1</v>
      </c>
      <c r="L853" s="2" t="n">
        <v>0</v>
      </c>
      <c r="M853" s="2" t="n">
        <v>0</v>
      </c>
      <c r="N853" s="2" t="n">
        <v>0</v>
      </c>
      <c r="O853" s="2" t="n">
        <v>0</v>
      </c>
      <c r="P853" s="2" t="n">
        <v>1</v>
      </c>
      <c r="Q853" s="2" t="n">
        <v>1255</v>
      </c>
    </row>
    <row r="854" customFormat="false" ht="12.75" hidden="false" customHeight="false" outlineLevel="0" collapsed="false">
      <c r="A854" s="0" t="n">
        <v>72</v>
      </c>
      <c r="B854" s="0" t="n">
        <v>1989</v>
      </c>
      <c r="C854" s="1" t="n">
        <v>94460</v>
      </c>
      <c r="D854" s="2" t="n">
        <v>0</v>
      </c>
      <c r="E854" s="3" t="n">
        <v>93.6298246118339</v>
      </c>
      <c r="F854" s="4" t="n">
        <v>13.6</v>
      </c>
      <c r="G854" s="2" t="n">
        <v>0</v>
      </c>
      <c r="H854" s="2" t="n">
        <v>1</v>
      </c>
      <c r="I854" s="2" t="n">
        <v>1</v>
      </c>
      <c r="J854" s="2" t="n">
        <v>0</v>
      </c>
      <c r="K854" s="2" t="n">
        <v>1</v>
      </c>
      <c r="L854" s="2" t="n">
        <v>0</v>
      </c>
      <c r="M854" s="2" t="n">
        <v>0</v>
      </c>
      <c r="N854" s="2" t="n">
        <v>0</v>
      </c>
      <c r="O854" s="2" t="n">
        <v>0</v>
      </c>
      <c r="P854" s="2" t="n">
        <v>1</v>
      </c>
      <c r="Q854" s="2" t="n">
        <v>2856</v>
      </c>
    </row>
    <row r="855" customFormat="false" ht="12.75" hidden="false" customHeight="false" outlineLevel="0" collapsed="false">
      <c r="A855" s="0" t="n">
        <v>72</v>
      </c>
      <c r="B855" s="0" t="n">
        <v>1990</v>
      </c>
      <c r="C855" s="1" t="n">
        <v>108490</v>
      </c>
      <c r="D855" s="2" t="n">
        <v>0</v>
      </c>
      <c r="E855" s="3" t="n">
        <v>102.500838526212</v>
      </c>
      <c r="F855" s="4" t="n">
        <v>13.66</v>
      </c>
      <c r="G855" s="2" t="n">
        <v>0</v>
      </c>
      <c r="H855" s="2" t="n">
        <v>1</v>
      </c>
      <c r="I855" s="2" t="n">
        <v>1</v>
      </c>
      <c r="J855" s="2" t="n">
        <v>0</v>
      </c>
      <c r="K855" s="2" t="n">
        <v>1</v>
      </c>
      <c r="L855" s="2" t="n">
        <v>0</v>
      </c>
      <c r="M855" s="2" t="n">
        <v>0</v>
      </c>
      <c r="N855" s="2" t="n">
        <v>0</v>
      </c>
      <c r="O855" s="2" t="n">
        <v>0</v>
      </c>
      <c r="P855" s="2" t="n">
        <v>1</v>
      </c>
      <c r="Q855" s="2" t="n">
        <v>2856</v>
      </c>
    </row>
    <row r="856" customFormat="false" ht="12.75" hidden="false" customHeight="false" outlineLevel="0" collapsed="false">
      <c r="A856" s="0" t="n">
        <v>72</v>
      </c>
      <c r="B856" s="0" t="n">
        <v>1991</v>
      </c>
      <c r="C856" s="1" t="n">
        <v>111061</v>
      </c>
      <c r="D856" s="2" t="n">
        <v>0</v>
      </c>
      <c r="E856" s="3" t="n">
        <v>110.716598827809</v>
      </c>
      <c r="F856" s="4" t="n">
        <v>13.78</v>
      </c>
      <c r="G856" s="2" t="n">
        <v>0</v>
      </c>
      <c r="H856" s="2" t="n">
        <v>1</v>
      </c>
      <c r="I856" s="2" t="n">
        <v>1</v>
      </c>
      <c r="J856" s="2" t="n">
        <v>0</v>
      </c>
      <c r="K856" s="2" t="n">
        <v>1</v>
      </c>
      <c r="L856" s="2" t="n">
        <v>0</v>
      </c>
      <c r="M856" s="2" t="n">
        <v>0</v>
      </c>
      <c r="N856" s="2" t="n">
        <v>0</v>
      </c>
      <c r="O856" s="2" t="n">
        <v>0</v>
      </c>
      <c r="P856" s="2" t="n">
        <v>1</v>
      </c>
      <c r="Q856" s="2" t="n">
        <v>2856</v>
      </c>
    </row>
    <row r="857" customFormat="false" ht="12.75" hidden="false" customHeight="false" outlineLevel="0" collapsed="false">
      <c r="A857" s="0" t="n">
        <v>72</v>
      </c>
      <c r="B857" s="0" t="n">
        <v>1992</v>
      </c>
      <c r="C857" s="1" t="n">
        <v>123162</v>
      </c>
      <c r="D857" s="2" t="n">
        <v>0</v>
      </c>
      <c r="E857" s="3" t="n">
        <v>117.544879058867</v>
      </c>
      <c r="F857" s="4" t="n">
        <v>13.87</v>
      </c>
      <c r="G857" s="2" t="n">
        <v>0</v>
      </c>
      <c r="H857" s="2" t="n">
        <v>1</v>
      </c>
      <c r="I857" s="2" t="n">
        <v>1</v>
      </c>
      <c r="J857" s="2" t="n">
        <v>0</v>
      </c>
      <c r="K857" s="2" t="n">
        <v>1</v>
      </c>
      <c r="L857" s="2" t="n">
        <v>0</v>
      </c>
      <c r="M857" s="2" t="n">
        <v>0</v>
      </c>
      <c r="N857" s="2" t="n">
        <v>0</v>
      </c>
      <c r="O857" s="2" t="n">
        <v>0</v>
      </c>
      <c r="P857" s="2" t="n">
        <v>1</v>
      </c>
      <c r="Q857" s="2" t="n">
        <v>2856</v>
      </c>
    </row>
    <row r="858" customFormat="false" ht="12.75" hidden="false" customHeight="false" outlineLevel="0" collapsed="false">
      <c r="A858" s="0" t="n">
        <v>72</v>
      </c>
      <c r="B858" s="0" t="n">
        <v>1993</v>
      </c>
      <c r="C858" s="1" t="n">
        <v>149508</v>
      </c>
      <c r="D858" s="2" t="n">
        <v>0</v>
      </c>
      <c r="E858" s="3" t="n">
        <v>121.481262249563</v>
      </c>
      <c r="F858" s="4" t="n">
        <v>13.95</v>
      </c>
      <c r="G858" s="2" t="n">
        <v>0</v>
      </c>
      <c r="H858" s="2" t="n">
        <v>1</v>
      </c>
      <c r="I858" s="2" t="n">
        <v>0</v>
      </c>
      <c r="J858" s="2" t="n">
        <v>1</v>
      </c>
      <c r="K858" s="2" t="n">
        <v>1</v>
      </c>
      <c r="L858" s="2" t="n">
        <v>0</v>
      </c>
      <c r="M858" s="2" t="n">
        <v>0</v>
      </c>
      <c r="N858" s="2" t="n">
        <v>0</v>
      </c>
      <c r="O858" s="2" t="n">
        <v>0</v>
      </c>
      <c r="P858" s="2" t="n">
        <v>1</v>
      </c>
      <c r="Q858" s="2" t="n">
        <v>2856</v>
      </c>
    </row>
    <row r="859" customFormat="false" ht="12.75" hidden="false" customHeight="false" outlineLevel="0" collapsed="false">
      <c r="A859" s="0" t="n">
        <v>72</v>
      </c>
      <c r="B859" s="0" t="n">
        <v>1994</v>
      </c>
      <c r="C859" s="1" t="n">
        <v>169121</v>
      </c>
      <c r="D859" s="2" t="n">
        <v>0</v>
      </c>
      <c r="E859" s="3" t="n">
        <v>129.665455112689</v>
      </c>
      <c r="F859" s="4" t="n">
        <v>14.02</v>
      </c>
      <c r="G859" s="2" t="n">
        <v>0</v>
      </c>
      <c r="H859" s="2" t="n">
        <v>1</v>
      </c>
      <c r="I859" s="2" t="n">
        <v>1</v>
      </c>
      <c r="J859" s="2" t="n">
        <v>0</v>
      </c>
      <c r="K859" s="2" t="n">
        <v>1</v>
      </c>
      <c r="L859" s="2" t="n">
        <v>0</v>
      </c>
      <c r="M859" s="2" t="n">
        <v>0</v>
      </c>
      <c r="N859" s="2" t="n">
        <v>0</v>
      </c>
      <c r="O859" s="2" t="n">
        <v>0</v>
      </c>
      <c r="P859" s="2" t="n">
        <v>1</v>
      </c>
      <c r="Q859" s="2" t="n">
        <v>2856</v>
      </c>
    </row>
    <row r="860" customFormat="false" ht="12.75" hidden="false" customHeight="false" outlineLevel="0" collapsed="false">
      <c r="A860" s="0" t="n">
        <v>72</v>
      </c>
      <c r="B860" s="0" t="n">
        <v>1995</v>
      </c>
      <c r="C860" s="1" t="n">
        <v>217837</v>
      </c>
      <c r="D860" s="2" t="n">
        <v>0</v>
      </c>
      <c r="E860" s="3" t="n">
        <v>141.705121965413</v>
      </c>
      <c r="F860" s="4" t="n">
        <v>14.05</v>
      </c>
      <c r="G860" s="2" t="n">
        <v>0</v>
      </c>
      <c r="H860" s="2" t="n">
        <v>1</v>
      </c>
      <c r="I860" s="2" t="n">
        <v>0</v>
      </c>
      <c r="J860" s="2" t="n">
        <v>1</v>
      </c>
      <c r="K860" s="2" t="n">
        <v>1</v>
      </c>
      <c r="L860" s="2" t="n">
        <v>0</v>
      </c>
      <c r="M860" s="2" t="n">
        <v>0</v>
      </c>
      <c r="N860" s="2" t="n">
        <v>0</v>
      </c>
      <c r="O860" s="2" t="n">
        <v>0</v>
      </c>
      <c r="P860" s="2" t="n">
        <v>1</v>
      </c>
      <c r="Q860" s="2" t="n">
        <v>2856</v>
      </c>
    </row>
    <row r="861" customFormat="false" ht="12.75" hidden="false" customHeight="false" outlineLevel="0" collapsed="false">
      <c r="A861" s="0" t="n">
        <v>72</v>
      </c>
      <c r="B861" s="0" t="n">
        <v>1996</v>
      </c>
      <c r="C861" s="1" t="n">
        <v>208758</v>
      </c>
      <c r="D861" s="2" t="n">
        <v>0</v>
      </c>
      <c r="E861" s="3" t="n">
        <v>156.842929962191</v>
      </c>
      <c r="F861" s="4" t="n">
        <v>14.11</v>
      </c>
      <c r="G861" s="2" t="n">
        <v>0</v>
      </c>
      <c r="H861" s="2" t="n">
        <v>1</v>
      </c>
      <c r="I861" s="2" t="n">
        <v>0</v>
      </c>
      <c r="J861" s="2" t="n">
        <v>1</v>
      </c>
      <c r="K861" s="2" t="n">
        <v>1</v>
      </c>
      <c r="L861" s="2" t="n">
        <v>0</v>
      </c>
      <c r="M861" s="2" t="n">
        <v>0</v>
      </c>
      <c r="N861" s="2" t="n">
        <v>0</v>
      </c>
      <c r="O861" s="2" t="n">
        <v>0</v>
      </c>
      <c r="P861" s="2" t="n">
        <v>1</v>
      </c>
      <c r="Q861" s="2" t="n">
        <v>2856</v>
      </c>
    </row>
    <row r="862" customFormat="false" ht="12.75" hidden="false" customHeight="false" outlineLevel="0" collapsed="false">
      <c r="A862" s="0" t="n">
        <v>72</v>
      </c>
      <c r="B862" s="0" t="n">
        <v>1997</v>
      </c>
      <c r="C862" s="1" t="n">
        <v>196849</v>
      </c>
      <c r="D862" s="2" t="n">
        <v>0</v>
      </c>
      <c r="E862" s="3" t="n">
        <v>177.986988186816</v>
      </c>
      <c r="F862" s="4" t="n">
        <v>14.16</v>
      </c>
      <c r="G862" s="2" t="n">
        <v>0</v>
      </c>
      <c r="H862" s="2" t="n">
        <v>1</v>
      </c>
      <c r="I862" s="2" t="n">
        <v>0</v>
      </c>
      <c r="J862" s="2" t="n">
        <v>1</v>
      </c>
      <c r="K862" s="2" t="n">
        <v>1</v>
      </c>
      <c r="L862" s="2" t="n">
        <v>0</v>
      </c>
      <c r="M862" s="2" t="n">
        <v>0</v>
      </c>
      <c r="N862" s="2" t="n">
        <v>0</v>
      </c>
      <c r="O862" s="2" t="n">
        <v>0</v>
      </c>
      <c r="P862" s="2" t="n">
        <v>1</v>
      </c>
      <c r="Q862" s="2" t="n">
        <v>2856</v>
      </c>
    </row>
    <row r="863" customFormat="false" ht="12.75" hidden="false" customHeight="false" outlineLevel="0" collapsed="false">
      <c r="A863" s="0" t="n">
        <v>72</v>
      </c>
      <c r="B863" s="0" t="n">
        <v>1998</v>
      </c>
      <c r="C863" s="1" t="n">
        <v>209128</v>
      </c>
      <c r="D863" s="2" t="n">
        <v>0</v>
      </c>
      <c r="E863" s="3" t="n">
        <v>185.768582217926</v>
      </c>
      <c r="F863" s="4" t="n">
        <v>14.22</v>
      </c>
      <c r="G863" s="2" t="n">
        <v>0</v>
      </c>
      <c r="H863" s="2" t="n">
        <v>1</v>
      </c>
      <c r="I863" s="2" t="n">
        <v>0</v>
      </c>
      <c r="J863" s="2" t="n">
        <v>0</v>
      </c>
      <c r="K863" s="2" t="n">
        <v>1</v>
      </c>
      <c r="L863" s="2" t="n">
        <v>0</v>
      </c>
      <c r="M863" s="2" t="n">
        <v>0</v>
      </c>
      <c r="N863" s="2" t="n">
        <v>0</v>
      </c>
      <c r="O863" s="2" t="n">
        <v>0</v>
      </c>
      <c r="P863" s="2" t="n">
        <v>1</v>
      </c>
      <c r="Q863" s="2" t="n">
        <v>2856</v>
      </c>
    </row>
    <row r="864" customFormat="false" ht="12.75" hidden="false" customHeight="false" outlineLevel="0" collapsed="false">
      <c r="A864" s="0" t="n">
        <v>72</v>
      </c>
      <c r="B864" s="0" t="n">
        <v>1999</v>
      </c>
      <c r="C864" s="1" t="n">
        <v>231644</v>
      </c>
      <c r="D864" s="2" t="n">
        <v>0</v>
      </c>
      <c r="E864" s="3" t="n">
        <v>206.874917587957</v>
      </c>
      <c r="F864" s="4" t="n">
        <v>14.34</v>
      </c>
      <c r="G864" s="2" t="n">
        <v>0</v>
      </c>
      <c r="H864" s="2" t="n">
        <v>1</v>
      </c>
      <c r="I864" s="2" t="n">
        <v>0</v>
      </c>
      <c r="J864" s="2" t="n">
        <v>1</v>
      </c>
      <c r="K864" s="2" t="n">
        <v>1</v>
      </c>
      <c r="L864" s="2" t="n">
        <v>0</v>
      </c>
      <c r="M864" s="2" t="n">
        <v>1</v>
      </c>
      <c r="N864" s="2" t="n">
        <v>0</v>
      </c>
      <c r="O864" s="2" t="n">
        <v>0</v>
      </c>
      <c r="P864" s="2" t="n">
        <v>1</v>
      </c>
      <c r="Q864" s="2" t="n">
        <v>2856</v>
      </c>
    </row>
    <row r="865" customFormat="false" ht="12.75" hidden="false" customHeight="false" outlineLevel="0" collapsed="false">
      <c r="A865" s="0" t="n">
        <v>72</v>
      </c>
      <c r="B865" s="0" t="n">
        <v>2000</v>
      </c>
      <c r="C865" s="1" t="n">
        <v>346474</v>
      </c>
      <c r="D865" s="2" t="n">
        <v>0</v>
      </c>
      <c r="E865" s="3" t="n">
        <v>226.464094862411</v>
      </c>
      <c r="F865" s="4" t="n">
        <v>13.8</v>
      </c>
      <c r="G865" s="2" t="n">
        <v>0</v>
      </c>
      <c r="H865" s="2" t="n">
        <v>0</v>
      </c>
      <c r="I865" s="2" t="n">
        <v>0</v>
      </c>
      <c r="J865" s="2" t="n">
        <v>1</v>
      </c>
      <c r="K865" s="2" t="n">
        <v>1</v>
      </c>
      <c r="L865" s="2" t="n">
        <v>0</v>
      </c>
      <c r="M865" s="2" t="n">
        <v>1</v>
      </c>
      <c r="N865" s="2" t="n">
        <v>0</v>
      </c>
      <c r="O865" s="2" t="n">
        <v>0</v>
      </c>
      <c r="P865" s="2" t="n">
        <v>1</v>
      </c>
      <c r="Q865" s="2" t="n">
        <v>2856</v>
      </c>
    </row>
    <row r="866" customFormat="false" ht="12.75" hidden="false" customHeight="false" outlineLevel="0" collapsed="false">
      <c r="A866" s="0" t="n">
        <v>73</v>
      </c>
      <c r="B866" s="0" t="n">
        <v>1989</v>
      </c>
      <c r="C866" s="1" t="n">
        <v>108505</v>
      </c>
      <c r="D866" s="2" t="n">
        <v>0</v>
      </c>
      <c r="E866" s="3" t="n">
        <v>81.02462490969</v>
      </c>
      <c r="F866" s="4" t="n">
        <v>13.45</v>
      </c>
      <c r="G866" s="2" t="n">
        <v>0</v>
      </c>
      <c r="H866" s="2" t="n">
        <v>1</v>
      </c>
      <c r="I866" s="2" t="n">
        <v>1</v>
      </c>
      <c r="J866" s="2" t="n">
        <v>0</v>
      </c>
      <c r="K866" s="2" t="n">
        <v>1</v>
      </c>
      <c r="L866" s="2" t="n">
        <v>0</v>
      </c>
      <c r="M866" s="2" t="n">
        <v>0</v>
      </c>
      <c r="N866" s="2" t="n">
        <v>0</v>
      </c>
      <c r="O866" s="2" t="n">
        <v>0</v>
      </c>
      <c r="P866" s="2" t="n">
        <v>1</v>
      </c>
      <c r="Q866" s="2" t="n">
        <v>1370</v>
      </c>
    </row>
    <row r="867" customFormat="false" ht="12.75" hidden="false" customHeight="false" outlineLevel="0" collapsed="false">
      <c r="A867" s="0" t="n">
        <v>73</v>
      </c>
      <c r="B867" s="0" t="n">
        <v>1990</v>
      </c>
      <c r="C867" s="1" t="n">
        <v>140892</v>
      </c>
      <c r="D867" s="2" t="n">
        <v>0</v>
      </c>
      <c r="E867" s="3" t="n">
        <v>91.5702173655421</v>
      </c>
      <c r="F867" s="4" t="n">
        <v>13.4</v>
      </c>
      <c r="G867" s="2" t="n">
        <v>0</v>
      </c>
      <c r="H867" s="2" t="n">
        <v>1</v>
      </c>
      <c r="I867" s="2" t="n">
        <v>1</v>
      </c>
      <c r="J867" s="2" t="n">
        <v>0</v>
      </c>
      <c r="K867" s="2" t="n">
        <v>1</v>
      </c>
      <c r="L867" s="2" t="n">
        <v>0</v>
      </c>
      <c r="M867" s="2" t="n">
        <v>0</v>
      </c>
      <c r="N867" s="2" t="n">
        <v>0</v>
      </c>
      <c r="O867" s="2" t="n">
        <v>0</v>
      </c>
      <c r="P867" s="2" t="n">
        <v>1</v>
      </c>
      <c r="Q867" s="2" t="n">
        <v>1370</v>
      </c>
    </row>
    <row r="868" customFormat="false" ht="12.75" hidden="false" customHeight="false" outlineLevel="0" collapsed="false">
      <c r="A868" s="0" t="n">
        <v>73</v>
      </c>
      <c r="B868" s="0" t="n">
        <v>1991</v>
      </c>
      <c r="C868" s="1" t="n">
        <v>148910</v>
      </c>
      <c r="D868" s="2" t="n">
        <v>0</v>
      </c>
      <c r="E868" s="3" t="n">
        <v>101.922345532038</v>
      </c>
      <c r="F868" s="4" t="n">
        <v>13.4</v>
      </c>
      <c r="G868" s="2" t="n">
        <v>0</v>
      </c>
      <c r="H868" s="2" t="n">
        <v>1</v>
      </c>
      <c r="I868" s="2" t="n">
        <v>1</v>
      </c>
      <c r="J868" s="2" t="n">
        <v>0</v>
      </c>
      <c r="K868" s="2" t="n">
        <v>1</v>
      </c>
      <c r="L868" s="2" t="n">
        <v>0</v>
      </c>
      <c r="M868" s="2" t="n">
        <v>0</v>
      </c>
      <c r="N868" s="2" t="n">
        <v>0</v>
      </c>
      <c r="O868" s="2" t="n">
        <v>0</v>
      </c>
      <c r="P868" s="2" t="n">
        <v>1</v>
      </c>
      <c r="Q868" s="2" t="n">
        <v>1370</v>
      </c>
    </row>
    <row r="869" customFormat="false" ht="12.75" hidden="false" customHeight="false" outlineLevel="0" collapsed="false">
      <c r="A869" s="0" t="n">
        <v>73</v>
      </c>
      <c r="B869" s="0" t="n">
        <v>1992</v>
      </c>
      <c r="C869" s="1" t="n">
        <v>142682</v>
      </c>
      <c r="D869" s="2" t="n">
        <v>0</v>
      </c>
      <c r="E869" s="3" t="n">
        <v>114.590228686531</v>
      </c>
      <c r="F869" s="4" t="n">
        <v>13.42</v>
      </c>
      <c r="G869" s="2" t="n">
        <v>0</v>
      </c>
      <c r="H869" s="2" t="n">
        <v>1</v>
      </c>
      <c r="I869" s="2" t="n">
        <v>1</v>
      </c>
      <c r="J869" s="2" t="n">
        <v>0</v>
      </c>
      <c r="K869" s="2" t="n">
        <v>1</v>
      </c>
      <c r="L869" s="2" t="n">
        <v>0</v>
      </c>
      <c r="M869" s="2" t="n">
        <v>0</v>
      </c>
      <c r="N869" s="2" t="n">
        <v>0</v>
      </c>
      <c r="O869" s="2" t="n">
        <v>0</v>
      </c>
      <c r="P869" s="2" t="n">
        <v>1</v>
      </c>
      <c r="Q869" s="2" t="n">
        <v>1370</v>
      </c>
    </row>
    <row r="870" customFormat="false" ht="12.75" hidden="false" customHeight="false" outlineLevel="0" collapsed="false">
      <c r="A870" s="0" t="n">
        <v>73</v>
      </c>
      <c r="B870" s="0" t="n">
        <v>1993</v>
      </c>
      <c r="C870" s="1" t="n">
        <v>155049</v>
      </c>
      <c r="D870" s="2" t="n">
        <v>0</v>
      </c>
      <c r="E870" s="3" t="n">
        <v>114.300826137169</v>
      </c>
      <c r="F870" s="4" t="n">
        <v>13.45</v>
      </c>
      <c r="G870" s="2" t="n">
        <v>0</v>
      </c>
      <c r="H870" s="2" t="n">
        <v>1</v>
      </c>
      <c r="I870" s="2" t="n">
        <v>1</v>
      </c>
      <c r="J870" s="2" t="n">
        <v>0</v>
      </c>
      <c r="K870" s="2" t="n">
        <v>1</v>
      </c>
      <c r="L870" s="2" t="n">
        <v>0</v>
      </c>
      <c r="M870" s="2" t="n">
        <v>0</v>
      </c>
      <c r="N870" s="2" t="n">
        <v>0</v>
      </c>
      <c r="O870" s="2" t="n">
        <v>0</v>
      </c>
      <c r="P870" s="2" t="n">
        <v>1</v>
      </c>
      <c r="Q870" s="2" t="n">
        <v>1370</v>
      </c>
    </row>
    <row r="871" customFormat="false" ht="12.75" hidden="false" customHeight="false" outlineLevel="0" collapsed="false">
      <c r="A871" s="0" t="n">
        <v>73</v>
      </c>
      <c r="B871" s="0" t="n">
        <v>1994</v>
      </c>
      <c r="C871" s="1" t="n">
        <v>210615</v>
      </c>
      <c r="D871" s="2" t="n">
        <v>0</v>
      </c>
      <c r="E871" s="3" t="n">
        <v>120.594549989466</v>
      </c>
      <c r="F871" s="4" t="n">
        <v>13.49</v>
      </c>
      <c r="G871" s="2" t="n">
        <v>0</v>
      </c>
      <c r="H871" s="2" t="n">
        <v>1</v>
      </c>
      <c r="I871" s="2" t="n">
        <v>1</v>
      </c>
      <c r="J871" s="2" t="n">
        <v>0</v>
      </c>
      <c r="K871" s="2" t="n">
        <v>1</v>
      </c>
      <c r="L871" s="2" t="n">
        <v>0</v>
      </c>
      <c r="M871" s="2" t="n">
        <v>0</v>
      </c>
      <c r="N871" s="2" t="n">
        <v>0</v>
      </c>
      <c r="O871" s="2" t="n">
        <v>0</v>
      </c>
      <c r="P871" s="2" t="n">
        <v>1</v>
      </c>
      <c r="Q871" s="2" t="n">
        <v>1370</v>
      </c>
    </row>
    <row r="872" customFormat="false" ht="12.75" hidden="false" customHeight="false" outlineLevel="0" collapsed="false">
      <c r="A872" s="0" t="n">
        <v>73</v>
      </c>
      <c r="B872" s="0" t="n">
        <v>1995</v>
      </c>
      <c r="C872" s="1" t="n">
        <v>201784</v>
      </c>
      <c r="D872" s="2" t="n">
        <v>0</v>
      </c>
      <c r="E872" s="3" t="n">
        <v>132.183192477243</v>
      </c>
      <c r="F872" s="4" t="n">
        <v>13.52</v>
      </c>
      <c r="G872" s="2" t="n">
        <v>0</v>
      </c>
      <c r="H872" s="2" t="n">
        <v>1</v>
      </c>
      <c r="I872" s="2" t="n">
        <v>0</v>
      </c>
      <c r="J872" s="2" t="n">
        <v>1</v>
      </c>
      <c r="K872" s="2" t="n">
        <v>1</v>
      </c>
      <c r="L872" s="2" t="n">
        <v>0</v>
      </c>
      <c r="M872" s="2" t="n">
        <v>0</v>
      </c>
      <c r="N872" s="2" t="n">
        <v>0</v>
      </c>
      <c r="O872" s="2" t="n">
        <v>0</v>
      </c>
      <c r="P872" s="2" t="n">
        <v>1</v>
      </c>
      <c r="Q872" s="2" t="n">
        <v>1370</v>
      </c>
    </row>
    <row r="873" customFormat="false" ht="12.75" hidden="false" customHeight="false" outlineLevel="0" collapsed="false">
      <c r="A873" s="0" t="n">
        <v>73</v>
      </c>
      <c r="B873" s="0" t="n">
        <v>1996</v>
      </c>
      <c r="C873" s="1" t="n">
        <v>226488</v>
      </c>
      <c r="D873" s="2" t="n">
        <v>0</v>
      </c>
      <c r="E873" s="3" t="n">
        <v>144.560036075907</v>
      </c>
      <c r="F873" s="4" t="n">
        <v>13.56</v>
      </c>
      <c r="G873" s="2" t="n">
        <v>0</v>
      </c>
      <c r="H873" s="2" t="n">
        <v>1</v>
      </c>
      <c r="I873" s="2" t="n">
        <v>0</v>
      </c>
      <c r="J873" s="2" t="n">
        <v>1</v>
      </c>
      <c r="K873" s="2" t="n">
        <v>1</v>
      </c>
      <c r="L873" s="2" t="n">
        <v>0</v>
      </c>
      <c r="M873" s="2" t="n">
        <v>0</v>
      </c>
      <c r="N873" s="2" t="n">
        <v>0</v>
      </c>
      <c r="O873" s="2" t="n">
        <v>0</v>
      </c>
      <c r="P873" s="2" t="n">
        <v>1</v>
      </c>
      <c r="Q873" s="2" t="n">
        <v>1370</v>
      </c>
    </row>
    <row r="874" customFormat="false" ht="12.75" hidden="false" customHeight="false" outlineLevel="0" collapsed="false">
      <c r="A874" s="0" t="n">
        <v>73</v>
      </c>
      <c r="B874" s="0" t="n">
        <v>1997</v>
      </c>
      <c r="C874" s="1" t="n">
        <v>272657</v>
      </c>
      <c r="D874" s="2" t="n">
        <v>0</v>
      </c>
      <c r="E874" s="3" t="n">
        <v>160.805261709358</v>
      </c>
      <c r="F874" s="4" t="n">
        <v>13.6</v>
      </c>
      <c r="G874" s="2" t="n">
        <v>0</v>
      </c>
      <c r="H874" s="2" t="n">
        <v>1</v>
      </c>
      <c r="I874" s="2" t="n">
        <v>0</v>
      </c>
      <c r="J874" s="2" t="n">
        <v>1</v>
      </c>
      <c r="K874" s="2" t="n">
        <v>1</v>
      </c>
      <c r="L874" s="2" t="n">
        <v>0</v>
      </c>
      <c r="M874" s="2" t="n">
        <v>0</v>
      </c>
      <c r="N874" s="2" t="n">
        <v>0</v>
      </c>
      <c r="O874" s="2" t="n">
        <v>0</v>
      </c>
      <c r="P874" s="2" t="n">
        <v>1</v>
      </c>
      <c r="Q874" s="2" t="n">
        <v>1370</v>
      </c>
    </row>
    <row r="875" customFormat="false" ht="12.75" hidden="false" customHeight="false" outlineLevel="0" collapsed="false">
      <c r="A875" s="0" t="n">
        <v>73</v>
      </c>
      <c r="B875" s="0" t="n">
        <v>1998</v>
      </c>
      <c r="C875" s="1" t="n">
        <v>314049</v>
      </c>
      <c r="D875" s="2" t="n">
        <v>0</v>
      </c>
      <c r="E875" s="3" t="n">
        <v>172.322385363318</v>
      </c>
      <c r="F875" s="4" t="n">
        <v>13.67</v>
      </c>
      <c r="G875" s="2" t="n">
        <v>0</v>
      </c>
      <c r="H875" s="2" t="n">
        <v>1</v>
      </c>
      <c r="I875" s="2" t="n">
        <v>0</v>
      </c>
      <c r="J875" s="2" t="n">
        <v>0</v>
      </c>
      <c r="K875" s="2" t="n">
        <v>1</v>
      </c>
      <c r="L875" s="2" t="n">
        <v>0</v>
      </c>
      <c r="M875" s="2" t="n">
        <v>0</v>
      </c>
      <c r="N875" s="2" t="n">
        <v>0</v>
      </c>
      <c r="O875" s="2" t="n">
        <v>0</v>
      </c>
      <c r="P875" s="2" t="n">
        <v>1</v>
      </c>
      <c r="Q875" s="2" t="n">
        <v>1370</v>
      </c>
    </row>
    <row r="876" customFormat="false" ht="12.75" hidden="false" customHeight="false" outlineLevel="0" collapsed="false">
      <c r="A876" s="0" t="n">
        <v>73</v>
      </c>
      <c r="B876" s="0" t="n">
        <v>1999</v>
      </c>
      <c r="C876" s="1" t="n">
        <v>349120</v>
      </c>
      <c r="D876" s="2" t="n">
        <v>0</v>
      </c>
      <c r="E876" s="3" t="n">
        <v>196.0221</v>
      </c>
      <c r="F876" s="4" t="n">
        <v>13.64</v>
      </c>
      <c r="G876" s="2" t="n">
        <v>0</v>
      </c>
      <c r="H876" s="2" t="n">
        <v>1</v>
      </c>
      <c r="I876" s="2" t="n">
        <v>0</v>
      </c>
      <c r="J876" s="2" t="n">
        <v>1</v>
      </c>
      <c r="K876" s="2" t="n">
        <v>1</v>
      </c>
      <c r="L876" s="2" t="n">
        <v>0</v>
      </c>
      <c r="M876" s="2" t="n">
        <v>1</v>
      </c>
      <c r="N876" s="2" t="n">
        <v>0</v>
      </c>
      <c r="O876" s="2" t="n">
        <v>0</v>
      </c>
      <c r="P876" s="2" t="n">
        <v>1</v>
      </c>
      <c r="Q876" s="2" t="n">
        <v>1370</v>
      </c>
    </row>
    <row r="877" customFormat="false" ht="12.75" hidden="false" customHeight="false" outlineLevel="0" collapsed="false">
      <c r="A877" s="0" t="n">
        <v>73</v>
      </c>
      <c r="B877" s="0" t="n">
        <v>2000</v>
      </c>
      <c r="C877" s="1" t="n">
        <v>344916</v>
      </c>
      <c r="D877" s="2" t="n">
        <v>0</v>
      </c>
      <c r="E877" s="3" t="n">
        <v>217.495</v>
      </c>
      <c r="F877" s="4" t="n">
        <v>13.8</v>
      </c>
      <c r="G877" s="2" t="n">
        <v>0</v>
      </c>
      <c r="H877" s="2" t="n">
        <v>0</v>
      </c>
      <c r="I877" s="2" t="n">
        <v>0</v>
      </c>
      <c r="J877" s="2" t="n">
        <v>0</v>
      </c>
      <c r="K877" s="2" t="n">
        <v>1</v>
      </c>
      <c r="L877" s="2" t="n">
        <v>0</v>
      </c>
      <c r="M877" s="2" t="n">
        <v>1</v>
      </c>
      <c r="N877" s="2" t="n">
        <v>0</v>
      </c>
      <c r="O877" s="2" t="n">
        <v>0</v>
      </c>
      <c r="P877" s="2" t="n">
        <v>1</v>
      </c>
      <c r="Q877" s="2" t="n">
        <v>1370</v>
      </c>
    </row>
    <row r="878" customFormat="false" ht="12.75" hidden="false" customHeight="false" outlineLevel="0" collapsed="false">
      <c r="A878" s="0" t="n">
        <v>74</v>
      </c>
      <c r="B878" s="0" t="n">
        <v>1989</v>
      </c>
      <c r="C878" s="1" t="n">
        <v>503392</v>
      </c>
      <c r="D878" s="2" t="n">
        <v>0</v>
      </c>
      <c r="E878" s="3" t="n">
        <v>378.370813550602</v>
      </c>
      <c r="F878" s="4" t="n">
        <v>42.36</v>
      </c>
      <c r="G878" s="2" t="n">
        <v>0</v>
      </c>
      <c r="H878" s="2" t="n">
        <v>1</v>
      </c>
      <c r="I878" s="2" t="n">
        <v>1</v>
      </c>
      <c r="J878" s="2" t="n">
        <v>0</v>
      </c>
      <c r="K878" s="2" t="n">
        <v>1</v>
      </c>
      <c r="L878" s="2" t="n">
        <v>0</v>
      </c>
      <c r="M878" s="2" t="n">
        <v>0</v>
      </c>
      <c r="N878" s="2" t="n">
        <v>0</v>
      </c>
      <c r="O878" s="2" t="n">
        <v>0</v>
      </c>
      <c r="P878" s="2" t="n">
        <v>1</v>
      </c>
      <c r="Q878" s="2" t="n">
        <v>1397</v>
      </c>
    </row>
    <row r="879" customFormat="false" ht="12.75" hidden="false" customHeight="false" outlineLevel="0" collapsed="false">
      <c r="A879" s="0" t="n">
        <v>74</v>
      </c>
      <c r="B879" s="0" t="n">
        <v>1990</v>
      </c>
      <c r="C879" s="1" t="n">
        <v>503991</v>
      </c>
      <c r="D879" s="2" t="n">
        <v>0</v>
      </c>
      <c r="E879" s="3" t="n">
        <v>423.926097156107</v>
      </c>
      <c r="F879" s="4" t="n">
        <v>42.42</v>
      </c>
      <c r="G879" s="2" t="n">
        <v>0</v>
      </c>
      <c r="H879" s="2" t="n">
        <v>1</v>
      </c>
      <c r="I879" s="2" t="n">
        <v>1</v>
      </c>
      <c r="J879" s="2" t="n">
        <v>0</v>
      </c>
      <c r="K879" s="2" t="n">
        <v>1</v>
      </c>
      <c r="L879" s="2" t="n">
        <v>0</v>
      </c>
      <c r="M879" s="2" t="n">
        <v>0</v>
      </c>
      <c r="N879" s="2" t="n">
        <v>0</v>
      </c>
      <c r="O879" s="2" t="n">
        <v>0</v>
      </c>
      <c r="P879" s="2" t="n">
        <v>1</v>
      </c>
      <c r="Q879" s="2" t="n">
        <v>1397</v>
      </c>
    </row>
    <row r="880" customFormat="false" ht="12.75" hidden="false" customHeight="false" outlineLevel="0" collapsed="false">
      <c r="A880" s="0" t="n">
        <v>74</v>
      </c>
      <c r="B880" s="0" t="n">
        <v>1991</v>
      </c>
      <c r="C880" s="1" t="n">
        <v>519732</v>
      </c>
      <c r="D880" s="2" t="n">
        <v>0</v>
      </c>
      <c r="E880" s="3" t="n">
        <v>465.890248311264</v>
      </c>
      <c r="F880" s="4" t="n">
        <v>42.54</v>
      </c>
      <c r="G880" s="2" t="n">
        <v>0</v>
      </c>
      <c r="H880" s="2" t="n">
        <v>1</v>
      </c>
      <c r="I880" s="2" t="n">
        <v>1</v>
      </c>
      <c r="J880" s="2" t="n">
        <v>0</v>
      </c>
      <c r="K880" s="2" t="n">
        <v>1</v>
      </c>
      <c r="L880" s="2" t="n">
        <v>0</v>
      </c>
      <c r="M880" s="2" t="n">
        <v>0</v>
      </c>
      <c r="N880" s="2" t="n">
        <v>0</v>
      </c>
      <c r="O880" s="2" t="n">
        <v>0</v>
      </c>
      <c r="P880" s="2" t="n">
        <v>1</v>
      </c>
      <c r="Q880" s="2" t="n">
        <v>1397</v>
      </c>
    </row>
    <row r="881" customFormat="false" ht="12.75" hidden="false" customHeight="false" outlineLevel="0" collapsed="false">
      <c r="A881" s="0" t="n">
        <v>74</v>
      </c>
      <c r="B881" s="0" t="n">
        <v>1992</v>
      </c>
      <c r="C881" s="1" t="n">
        <v>608497</v>
      </c>
      <c r="D881" s="2" t="n">
        <v>0</v>
      </c>
      <c r="E881" s="3" t="n">
        <v>488.341822614876</v>
      </c>
      <c r="F881" s="4" t="n">
        <v>42.64</v>
      </c>
      <c r="G881" s="2" t="n">
        <v>0</v>
      </c>
      <c r="H881" s="2" t="n">
        <v>1</v>
      </c>
      <c r="I881" s="2" t="n">
        <v>1</v>
      </c>
      <c r="J881" s="2" t="n">
        <v>0</v>
      </c>
      <c r="K881" s="2" t="n">
        <v>1</v>
      </c>
      <c r="L881" s="2" t="n">
        <v>0</v>
      </c>
      <c r="M881" s="2" t="n">
        <v>0</v>
      </c>
      <c r="N881" s="2" t="n">
        <v>0</v>
      </c>
      <c r="O881" s="2" t="n">
        <v>0</v>
      </c>
      <c r="P881" s="2" t="n">
        <v>1</v>
      </c>
      <c r="Q881" s="2" t="n">
        <v>1397</v>
      </c>
    </row>
    <row r="882" customFormat="false" ht="12.75" hidden="false" customHeight="false" outlineLevel="0" collapsed="false">
      <c r="A882" s="0" t="n">
        <v>74</v>
      </c>
      <c r="B882" s="0" t="n">
        <v>1993</v>
      </c>
      <c r="C882" s="1" t="n">
        <v>703459</v>
      </c>
      <c r="D882" s="2" t="n">
        <v>0</v>
      </c>
      <c r="E882" s="3" t="n">
        <v>452.621410368889</v>
      </c>
      <c r="F882" s="4" t="n">
        <v>42.72</v>
      </c>
      <c r="G882" s="2" t="n">
        <v>0</v>
      </c>
      <c r="H882" s="2" t="n">
        <v>1</v>
      </c>
      <c r="I882" s="2" t="n">
        <v>0</v>
      </c>
      <c r="J882" s="2" t="n">
        <v>1</v>
      </c>
      <c r="K882" s="2" t="n">
        <v>1</v>
      </c>
      <c r="L882" s="2" t="n">
        <v>0</v>
      </c>
      <c r="M882" s="2" t="n">
        <v>0</v>
      </c>
      <c r="N882" s="2" t="n">
        <v>0</v>
      </c>
      <c r="O882" s="2" t="n">
        <v>0</v>
      </c>
      <c r="P882" s="2" t="n">
        <v>1</v>
      </c>
      <c r="Q882" s="2" t="n">
        <v>1397</v>
      </c>
    </row>
    <row r="883" customFormat="false" ht="12.75" hidden="false" customHeight="false" outlineLevel="0" collapsed="false">
      <c r="A883" s="0" t="n">
        <v>74</v>
      </c>
      <c r="B883" s="0" t="n">
        <v>1994</v>
      </c>
      <c r="C883" s="1" t="n">
        <v>876131</v>
      </c>
      <c r="D883" s="2" t="n">
        <v>0</v>
      </c>
      <c r="E883" s="3" t="n">
        <v>455.098328146281</v>
      </c>
      <c r="F883" s="4" t="n">
        <v>42.8</v>
      </c>
      <c r="G883" s="2" t="n">
        <v>0</v>
      </c>
      <c r="H883" s="2" t="n">
        <v>1</v>
      </c>
      <c r="I883" s="2" t="n">
        <v>0</v>
      </c>
      <c r="J883" s="2" t="n">
        <v>1</v>
      </c>
      <c r="K883" s="2" t="n">
        <v>1</v>
      </c>
      <c r="L883" s="2" t="n">
        <v>0</v>
      </c>
      <c r="M883" s="2" t="n">
        <v>0</v>
      </c>
      <c r="N883" s="2" t="n">
        <v>0</v>
      </c>
      <c r="O883" s="2" t="n">
        <v>0</v>
      </c>
      <c r="P883" s="2" t="n">
        <v>1</v>
      </c>
      <c r="Q883" s="2" t="n">
        <v>1397</v>
      </c>
    </row>
    <row r="884" customFormat="false" ht="12.75" hidden="false" customHeight="false" outlineLevel="0" collapsed="false">
      <c r="A884" s="0" t="n">
        <v>74</v>
      </c>
      <c r="B884" s="0" t="n">
        <v>1995</v>
      </c>
      <c r="C884" s="1" t="n">
        <v>1148786</v>
      </c>
      <c r="D884" s="2" t="n">
        <v>0</v>
      </c>
      <c r="E884" s="3" t="n">
        <v>483.724589315957</v>
      </c>
      <c r="F884" s="4" t="n">
        <v>42.87</v>
      </c>
      <c r="G884" s="2" t="n">
        <v>0</v>
      </c>
      <c r="H884" s="2" t="n">
        <v>1</v>
      </c>
      <c r="I884" s="2" t="n">
        <v>0</v>
      </c>
      <c r="J884" s="2" t="n">
        <v>1</v>
      </c>
      <c r="K884" s="2" t="n">
        <v>1</v>
      </c>
      <c r="L884" s="2" t="n">
        <v>0</v>
      </c>
      <c r="M884" s="2" t="n">
        <v>0</v>
      </c>
      <c r="N884" s="2" t="n">
        <v>0</v>
      </c>
      <c r="O884" s="2" t="n">
        <v>0</v>
      </c>
      <c r="P884" s="2" t="n">
        <v>1</v>
      </c>
      <c r="Q884" s="2" t="n">
        <v>1397</v>
      </c>
    </row>
    <row r="885" customFormat="false" ht="12.75" hidden="false" customHeight="false" outlineLevel="0" collapsed="false">
      <c r="A885" s="0" t="n">
        <v>74</v>
      </c>
      <c r="B885" s="0" t="n">
        <v>1996</v>
      </c>
      <c r="C885" s="1" t="n">
        <v>1217556</v>
      </c>
      <c r="D885" s="2" t="n">
        <v>0</v>
      </c>
      <c r="E885" s="3" t="n">
        <v>522.459421041981</v>
      </c>
      <c r="F885" s="4" t="n">
        <v>42.95</v>
      </c>
      <c r="G885" s="2" t="n">
        <v>0</v>
      </c>
      <c r="H885" s="2" t="n">
        <v>1</v>
      </c>
      <c r="I885" s="2" t="n">
        <v>0</v>
      </c>
      <c r="J885" s="2" t="n">
        <v>0</v>
      </c>
      <c r="K885" s="2" t="n">
        <v>1</v>
      </c>
      <c r="L885" s="2" t="n">
        <v>0</v>
      </c>
      <c r="M885" s="2" t="n">
        <v>0</v>
      </c>
      <c r="N885" s="2" t="n">
        <v>0</v>
      </c>
      <c r="O885" s="2" t="n">
        <v>0</v>
      </c>
      <c r="P885" s="2" t="n">
        <v>1</v>
      </c>
      <c r="Q885" s="2" t="n">
        <v>1397</v>
      </c>
    </row>
    <row r="886" customFormat="false" ht="12.75" hidden="false" customHeight="false" outlineLevel="0" collapsed="false">
      <c r="A886" s="0" t="n">
        <v>74</v>
      </c>
      <c r="B886" s="0" t="n">
        <v>1997</v>
      </c>
      <c r="C886" s="1" t="n">
        <v>1503260</v>
      </c>
      <c r="D886" s="2" t="n">
        <v>0</v>
      </c>
      <c r="E886" s="3" t="n">
        <v>541.575285081495</v>
      </c>
      <c r="F886" s="4" t="n">
        <v>43.03</v>
      </c>
      <c r="G886" s="2" t="n">
        <v>0</v>
      </c>
      <c r="H886" s="2" t="n">
        <v>1</v>
      </c>
      <c r="I886" s="2" t="n">
        <v>0</v>
      </c>
      <c r="J886" s="2" t="n">
        <v>1</v>
      </c>
      <c r="K886" s="2" t="n">
        <v>1</v>
      </c>
      <c r="L886" s="2" t="n">
        <v>0</v>
      </c>
      <c r="M886" s="2" t="n">
        <v>0</v>
      </c>
      <c r="N886" s="2" t="n">
        <v>0</v>
      </c>
      <c r="O886" s="2" t="n">
        <v>0</v>
      </c>
      <c r="P886" s="2" t="n">
        <v>1</v>
      </c>
      <c r="Q886" s="2" t="n">
        <v>1397</v>
      </c>
    </row>
    <row r="887" customFormat="false" ht="12.75" hidden="false" customHeight="false" outlineLevel="0" collapsed="false">
      <c r="A887" s="0" t="n">
        <v>74</v>
      </c>
      <c r="B887" s="0" t="n">
        <v>1998</v>
      </c>
      <c r="C887" s="1" t="n">
        <v>2062936</v>
      </c>
      <c r="D887" s="2" t="n">
        <v>0</v>
      </c>
      <c r="E887" s="3" t="n">
        <v>570.513918036561</v>
      </c>
      <c r="F887" s="4" t="n">
        <v>43.12</v>
      </c>
      <c r="G887" s="2" t="n">
        <v>0</v>
      </c>
      <c r="H887" s="2" t="n">
        <v>1</v>
      </c>
      <c r="I887" s="2" t="n">
        <v>0</v>
      </c>
      <c r="J887" s="2" t="n">
        <v>1</v>
      </c>
      <c r="K887" s="2" t="n">
        <v>1</v>
      </c>
      <c r="L887" s="2" t="n">
        <v>0</v>
      </c>
      <c r="M887" s="2" t="n">
        <v>0</v>
      </c>
      <c r="N887" s="2" t="n">
        <v>0</v>
      </c>
      <c r="O887" s="2" t="n">
        <v>0</v>
      </c>
      <c r="P887" s="2" t="n">
        <v>1</v>
      </c>
      <c r="Q887" s="2" t="n">
        <v>1397</v>
      </c>
    </row>
    <row r="888" customFormat="false" ht="12.75" hidden="false" customHeight="false" outlineLevel="0" collapsed="false">
      <c r="A888" s="0" t="n">
        <v>74</v>
      </c>
      <c r="B888" s="0" t="n">
        <v>1999</v>
      </c>
      <c r="C888" s="1" t="n">
        <v>2187710</v>
      </c>
      <c r="D888" s="2" t="n">
        <v>0</v>
      </c>
      <c r="E888" s="3" t="n">
        <v>652.1381</v>
      </c>
      <c r="F888" s="4" t="n">
        <v>43.22</v>
      </c>
      <c r="G888" s="2" t="n">
        <v>0</v>
      </c>
      <c r="H888" s="2" t="n">
        <v>1</v>
      </c>
      <c r="I888" s="2" t="n">
        <v>0</v>
      </c>
      <c r="J888" s="2" t="n">
        <v>1</v>
      </c>
      <c r="K888" s="2" t="n">
        <v>1</v>
      </c>
      <c r="L888" s="2" t="n">
        <v>0</v>
      </c>
      <c r="M888" s="2" t="n">
        <v>1</v>
      </c>
      <c r="N888" s="2" t="n">
        <v>0</v>
      </c>
      <c r="O888" s="2" t="n">
        <v>0</v>
      </c>
      <c r="P888" s="2" t="n">
        <v>1</v>
      </c>
      <c r="Q888" s="2" t="n">
        <v>1397</v>
      </c>
    </row>
    <row r="889" customFormat="false" ht="12.75" hidden="false" customHeight="false" outlineLevel="0" collapsed="false">
      <c r="A889" s="0" t="n">
        <v>74</v>
      </c>
      <c r="B889" s="0" t="n">
        <v>2000</v>
      </c>
      <c r="C889" s="1" t="n">
        <v>3111754</v>
      </c>
      <c r="D889" s="2" t="n">
        <v>0</v>
      </c>
      <c r="E889" s="3" t="n">
        <v>709.727</v>
      </c>
      <c r="F889" s="4" t="n">
        <v>43.29</v>
      </c>
      <c r="G889" s="2" t="n">
        <v>0</v>
      </c>
      <c r="H889" s="2" t="n">
        <v>0</v>
      </c>
      <c r="I889" s="2" t="n">
        <v>0</v>
      </c>
      <c r="J889" s="2" t="n">
        <v>1</v>
      </c>
      <c r="K889" s="2" t="n">
        <v>1</v>
      </c>
      <c r="L889" s="2" t="n">
        <v>0</v>
      </c>
      <c r="M889" s="2" t="n">
        <v>1</v>
      </c>
      <c r="N889" s="2" t="n">
        <v>0</v>
      </c>
      <c r="O889" s="2" t="n">
        <v>0</v>
      </c>
      <c r="P889" s="2" t="n">
        <v>1</v>
      </c>
      <c r="Q889" s="2" t="n">
        <v>1397</v>
      </c>
    </row>
    <row r="890" customFormat="false" ht="12.75" hidden="false" customHeight="false" outlineLevel="0" collapsed="false">
      <c r="A890" s="0" t="n">
        <v>75</v>
      </c>
      <c r="B890" s="0" t="n">
        <v>1989</v>
      </c>
      <c r="C890" s="1" t="n">
        <v>129656</v>
      </c>
      <c r="D890" s="2" t="n">
        <v>0</v>
      </c>
      <c r="E890" s="3" t="n">
        <v>206.294444074862</v>
      </c>
      <c r="F890" s="4" t="n">
        <v>12</v>
      </c>
      <c r="G890" s="2" t="n">
        <v>1</v>
      </c>
      <c r="H890" s="2" t="n">
        <v>0</v>
      </c>
      <c r="I890" s="2" t="n">
        <v>1</v>
      </c>
      <c r="J890" s="2" t="n">
        <v>0</v>
      </c>
      <c r="K890" s="2" t="n">
        <v>1</v>
      </c>
      <c r="L890" s="2" t="n">
        <v>0</v>
      </c>
      <c r="M890" s="2" t="n">
        <v>0</v>
      </c>
      <c r="N890" s="2" t="n">
        <v>0</v>
      </c>
      <c r="O890" s="2" t="n">
        <v>0</v>
      </c>
      <c r="P890" s="2" t="n">
        <v>1</v>
      </c>
      <c r="Q890" s="2" t="n">
        <v>1561</v>
      </c>
    </row>
    <row r="891" customFormat="false" ht="12.75" hidden="false" customHeight="false" outlineLevel="0" collapsed="false">
      <c r="A891" s="0" t="n">
        <v>75</v>
      </c>
      <c r="B891" s="0" t="n">
        <v>1990</v>
      </c>
      <c r="C891" s="1" t="n">
        <v>133031</v>
      </c>
      <c r="D891" s="2" t="n">
        <v>0</v>
      </c>
      <c r="E891" s="3" t="n">
        <v>218.085522299826</v>
      </c>
      <c r="F891" s="4" t="n">
        <v>12.06</v>
      </c>
      <c r="G891" s="2" t="n">
        <v>1</v>
      </c>
      <c r="H891" s="2" t="n">
        <v>0</v>
      </c>
      <c r="I891" s="2" t="n">
        <v>1</v>
      </c>
      <c r="J891" s="2" t="n">
        <v>0</v>
      </c>
      <c r="K891" s="2" t="n">
        <v>1</v>
      </c>
      <c r="L891" s="2" t="n">
        <v>0</v>
      </c>
      <c r="M891" s="2" t="n">
        <v>0</v>
      </c>
      <c r="N891" s="2" t="n">
        <v>0</v>
      </c>
      <c r="O891" s="2" t="n">
        <v>0</v>
      </c>
      <c r="P891" s="2" t="n">
        <v>1</v>
      </c>
      <c r="Q891" s="2" t="n">
        <v>1561</v>
      </c>
    </row>
    <row r="892" customFormat="false" ht="12.75" hidden="false" customHeight="false" outlineLevel="0" collapsed="false">
      <c r="A892" s="0" t="n">
        <v>75</v>
      </c>
      <c r="B892" s="0" t="n">
        <v>1991</v>
      </c>
      <c r="C892" s="1" t="n">
        <v>125242</v>
      </c>
      <c r="D892" s="2" t="n">
        <v>0</v>
      </c>
      <c r="E892" s="3" t="n">
        <v>232.148913655276</v>
      </c>
      <c r="F892" s="4" t="n">
        <v>12.15</v>
      </c>
      <c r="G892" s="2" t="n">
        <v>1</v>
      </c>
      <c r="H892" s="2" t="n">
        <v>0</v>
      </c>
      <c r="I892" s="2" t="n">
        <v>1</v>
      </c>
      <c r="J892" s="2" t="n">
        <v>0</v>
      </c>
      <c r="K892" s="2" t="n">
        <v>1</v>
      </c>
      <c r="L892" s="2" t="n">
        <v>0</v>
      </c>
      <c r="M892" s="2" t="n">
        <v>0</v>
      </c>
      <c r="N892" s="2" t="n">
        <v>0</v>
      </c>
      <c r="O892" s="2" t="n">
        <v>0</v>
      </c>
      <c r="P892" s="2" t="n">
        <v>1</v>
      </c>
      <c r="Q892" s="2" t="n">
        <v>1561</v>
      </c>
    </row>
    <row r="893" customFormat="false" ht="12.75" hidden="false" customHeight="false" outlineLevel="0" collapsed="false">
      <c r="A893" s="0" t="n">
        <v>75</v>
      </c>
      <c r="B893" s="0" t="n">
        <v>1992</v>
      </c>
      <c r="C893" s="1" t="n">
        <v>120058</v>
      </c>
      <c r="D893" s="2" t="n">
        <v>0</v>
      </c>
      <c r="E893" s="3" t="n">
        <v>232.913801467821</v>
      </c>
      <c r="F893" s="4" t="n">
        <v>12.22</v>
      </c>
      <c r="G893" s="2" t="n">
        <v>1</v>
      </c>
      <c r="H893" s="2" t="n">
        <v>0</v>
      </c>
      <c r="I893" s="2" t="n">
        <v>1</v>
      </c>
      <c r="J893" s="2" t="n">
        <v>0</v>
      </c>
      <c r="K893" s="2" t="n">
        <v>1</v>
      </c>
      <c r="L893" s="2" t="n">
        <v>0</v>
      </c>
      <c r="M893" s="2" t="n">
        <v>0</v>
      </c>
      <c r="N893" s="2" t="n">
        <v>0</v>
      </c>
      <c r="O893" s="2" t="n">
        <v>0</v>
      </c>
      <c r="P893" s="2" t="n">
        <v>1</v>
      </c>
      <c r="Q893" s="2" t="n">
        <v>1561</v>
      </c>
    </row>
    <row r="894" customFormat="false" ht="12.75" hidden="false" customHeight="false" outlineLevel="0" collapsed="false">
      <c r="A894" s="0" t="n">
        <v>75</v>
      </c>
      <c r="B894" s="0" t="n">
        <v>1993</v>
      </c>
      <c r="C894" s="1" t="n">
        <v>76295</v>
      </c>
      <c r="D894" s="2" t="n">
        <v>0</v>
      </c>
      <c r="E894" s="3" t="n">
        <v>201.282156845191</v>
      </c>
      <c r="F894" s="4" t="n">
        <v>12.29</v>
      </c>
      <c r="G894" s="2" t="n">
        <v>1</v>
      </c>
      <c r="H894" s="2" t="n">
        <v>0</v>
      </c>
      <c r="I894" s="2" t="n">
        <v>1</v>
      </c>
      <c r="J894" s="2" t="n">
        <v>0</v>
      </c>
      <c r="K894" s="2" t="n">
        <v>1</v>
      </c>
      <c r="L894" s="2" t="n">
        <v>0</v>
      </c>
      <c r="M894" s="2" t="n">
        <v>0</v>
      </c>
      <c r="N894" s="2" t="n">
        <v>0</v>
      </c>
      <c r="O894" s="2" t="n">
        <v>0</v>
      </c>
      <c r="P894" s="2" t="n">
        <v>1</v>
      </c>
      <c r="Q894" s="2" t="n">
        <v>1561</v>
      </c>
    </row>
    <row r="895" customFormat="false" ht="12.75" hidden="false" customHeight="false" outlineLevel="0" collapsed="false">
      <c r="A895" s="0" t="n">
        <v>75</v>
      </c>
      <c r="B895" s="0" t="n">
        <v>1994</v>
      </c>
      <c r="C895" s="1" t="n">
        <v>87639</v>
      </c>
      <c r="D895" s="2" t="n">
        <v>0</v>
      </c>
      <c r="E895" s="3" t="n">
        <v>220.47397594942</v>
      </c>
      <c r="F895" s="4" t="n">
        <v>12.37</v>
      </c>
      <c r="G895" s="2" t="n">
        <v>1</v>
      </c>
      <c r="H895" s="2" t="n">
        <v>0</v>
      </c>
      <c r="I895" s="2" t="n">
        <v>1</v>
      </c>
      <c r="J895" s="2" t="n">
        <v>0</v>
      </c>
      <c r="K895" s="2" t="n">
        <v>1</v>
      </c>
      <c r="L895" s="2" t="n">
        <v>0</v>
      </c>
      <c r="M895" s="2" t="n">
        <v>0</v>
      </c>
      <c r="N895" s="2" t="n">
        <v>0</v>
      </c>
      <c r="O895" s="2" t="n">
        <v>0</v>
      </c>
      <c r="P895" s="2" t="n">
        <v>1</v>
      </c>
      <c r="Q895" s="2" t="n">
        <v>1561</v>
      </c>
    </row>
    <row r="896" customFormat="false" ht="12.75" hidden="false" customHeight="false" outlineLevel="0" collapsed="false">
      <c r="A896" s="0" t="n">
        <v>75</v>
      </c>
      <c r="B896" s="0" t="n">
        <v>1995</v>
      </c>
      <c r="C896" s="1" t="n">
        <v>782760</v>
      </c>
      <c r="D896" s="2" t="n">
        <v>0</v>
      </c>
      <c r="E896" s="3" t="n">
        <v>234.344280908957</v>
      </c>
      <c r="F896" s="4" t="n">
        <v>12.43</v>
      </c>
      <c r="G896" s="2" t="n">
        <v>1</v>
      </c>
      <c r="H896" s="2" t="n">
        <v>0</v>
      </c>
      <c r="I896" s="2" t="n">
        <v>1</v>
      </c>
      <c r="J896" s="2" t="n">
        <v>0</v>
      </c>
      <c r="K896" s="2" t="n">
        <v>1</v>
      </c>
      <c r="L896" s="2" t="n">
        <v>0</v>
      </c>
      <c r="M896" s="2" t="n">
        <v>0</v>
      </c>
      <c r="N896" s="2" t="n">
        <v>0</v>
      </c>
      <c r="O896" s="2" t="n">
        <v>0</v>
      </c>
      <c r="P896" s="2" t="n">
        <v>1</v>
      </c>
      <c r="Q896" s="2" t="n">
        <v>1561</v>
      </c>
    </row>
    <row r="897" customFormat="false" ht="12.75" hidden="false" customHeight="false" outlineLevel="0" collapsed="false">
      <c r="A897" s="0" t="n">
        <v>75</v>
      </c>
      <c r="B897" s="0" t="n">
        <v>1996</v>
      </c>
      <c r="C897" s="1" t="n">
        <v>768590</v>
      </c>
      <c r="D897" s="2" t="n">
        <v>0</v>
      </c>
      <c r="E897" s="3" t="n">
        <v>263.801148596292</v>
      </c>
      <c r="F897" s="4" t="n">
        <v>12.47</v>
      </c>
      <c r="G897" s="2" t="n">
        <v>1</v>
      </c>
      <c r="H897" s="2" t="n">
        <v>0</v>
      </c>
      <c r="I897" s="2" t="n">
        <v>0</v>
      </c>
      <c r="J897" s="2" t="n">
        <v>1</v>
      </c>
      <c r="K897" s="2" t="n">
        <v>1</v>
      </c>
      <c r="L897" s="2" t="n">
        <v>0</v>
      </c>
      <c r="M897" s="2" t="n">
        <v>0</v>
      </c>
      <c r="N897" s="2" t="n">
        <v>0</v>
      </c>
      <c r="O897" s="2" t="n">
        <v>0</v>
      </c>
      <c r="P897" s="2" t="n">
        <v>1</v>
      </c>
      <c r="Q897" s="2" t="n">
        <v>1561</v>
      </c>
    </row>
    <row r="898" customFormat="false" ht="12.75" hidden="false" customHeight="false" outlineLevel="0" collapsed="false">
      <c r="A898" s="0" t="n">
        <v>75</v>
      </c>
      <c r="B898" s="0" t="n">
        <v>1997</v>
      </c>
      <c r="C898" s="1" t="n">
        <v>919602</v>
      </c>
      <c r="D898" s="2" t="n">
        <v>0</v>
      </c>
      <c r="E898" s="3" t="n">
        <v>280.076451535033</v>
      </c>
      <c r="F898" s="4" t="n">
        <v>12.51</v>
      </c>
      <c r="G898" s="2" t="n">
        <v>1</v>
      </c>
      <c r="H898" s="2" t="n">
        <v>0</v>
      </c>
      <c r="I898" s="2" t="n">
        <v>0</v>
      </c>
      <c r="J898" s="2" t="n">
        <v>1</v>
      </c>
      <c r="K898" s="2" t="n">
        <v>1</v>
      </c>
      <c r="L898" s="2" t="n">
        <v>0</v>
      </c>
      <c r="M898" s="2" t="n">
        <v>0</v>
      </c>
      <c r="N898" s="2" t="n">
        <v>0</v>
      </c>
      <c r="O898" s="2" t="n">
        <v>0</v>
      </c>
      <c r="P898" s="2" t="n">
        <v>1</v>
      </c>
      <c r="Q898" s="2" t="n">
        <v>1561</v>
      </c>
    </row>
    <row r="899" customFormat="false" ht="12.75" hidden="false" customHeight="false" outlineLevel="0" collapsed="false">
      <c r="A899" s="0" t="n">
        <v>75</v>
      </c>
      <c r="B899" s="0" t="n">
        <v>1998</v>
      </c>
      <c r="C899" s="1" t="n">
        <v>1168784</v>
      </c>
      <c r="D899" s="2" t="n">
        <v>0</v>
      </c>
      <c r="E899" s="3" t="n">
        <v>289.223434815923</v>
      </c>
      <c r="F899" s="4" t="n">
        <v>12.55</v>
      </c>
      <c r="G899" s="2" t="n">
        <v>1</v>
      </c>
      <c r="H899" s="2" t="n">
        <v>0</v>
      </c>
      <c r="I899" s="2" t="n">
        <v>0</v>
      </c>
      <c r="J899" s="2" t="n">
        <v>1</v>
      </c>
      <c r="K899" s="2" t="n">
        <v>1</v>
      </c>
      <c r="L899" s="2" t="n">
        <v>0</v>
      </c>
      <c r="M899" s="2" t="n">
        <v>0</v>
      </c>
      <c r="N899" s="2" t="n">
        <v>0</v>
      </c>
      <c r="O899" s="2" t="n">
        <v>0</v>
      </c>
      <c r="P899" s="2" t="n">
        <v>1</v>
      </c>
      <c r="Q899" s="2" t="n">
        <v>1561</v>
      </c>
    </row>
    <row r="900" customFormat="false" ht="12.75" hidden="false" customHeight="false" outlineLevel="0" collapsed="false">
      <c r="A900" s="0" t="n">
        <v>75</v>
      </c>
      <c r="B900" s="0" t="n">
        <v>1999</v>
      </c>
      <c r="C900" s="1" t="n">
        <v>1199625</v>
      </c>
      <c r="D900" s="2" t="n">
        <v>0</v>
      </c>
      <c r="E900" s="3" t="n">
        <v>312.871291646482</v>
      </c>
      <c r="F900" s="4" t="n">
        <v>12.61</v>
      </c>
      <c r="G900" s="2" t="n">
        <v>1</v>
      </c>
      <c r="H900" s="2" t="n">
        <v>0</v>
      </c>
      <c r="I900" s="2" t="n">
        <v>0</v>
      </c>
      <c r="J900" s="2" t="n">
        <v>0</v>
      </c>
      <c r="K900" s="2" t="n">
        <v>1</v>
      </c>
      <c r="L900" s="2" t="n">
        <v>0</v>
      </c>
      <c r="M900" s="2" t="n">
        <v>0</v>
      </c>
      <c r="N900" s="2" t="n">
        <v>0</v>
      </c>
      <c r="O900" s="2" t="n">
        <v>0</v>
      </c>
      <c r="P900" s="2" t="n">
        <v>1</v>
      </c>
      <c r="Q900" s="2" t="n">
        <v>1561</v>
      </c>
    </row>
    <row r="901" customFormat="false" ht="12.75" hidden="false" customHeight="false" outlineLevel="0" collapsed="false">
      <c r="A901" s="0" t="n">
        <v>75</v>
      </c>
      <c r="B901" s="0" t="n">
        <v>2000</v>
      </c>
      <c r="C901" s="1" t="n">
        <v>1545996</v>
      </c>
      <c r="D901" s="2" t="n">
        <v>0</v>
      </c>
      <c r="E901" s="3" t="n">
        <v>350.062145565971</v>
      </c>
      <c r="F901" s="4" t="n">
        <v>12.66</v>
      </c>
      <c r="G901" s="2" t="n">
        <v>0</v>
      </c>
      <c r="H901" s="2" t="n">
        <v>1</v>
      </c>
      <c r="I901" s="2" t="n">
        <v>0</v>
      </c>
      <c r="J901" s="2" t="n">
        <v>1</v>
      </c>
      <c r="K901" s="2" t="n">
        <v>1</v>
      </c>
      <c r="L901" s="2" t="n">
        <v>0</v>
      </c>
      <c r="M901" s="2" t="n">
        <v>0</v>
      </c>
      <c r="N901" s="2" t="n">
        <v>0</v>
      </c>
      <c r="O901" s="2" t="n">
        <v>0</v>
      </c>
      <c r="P901" s="2" t="n">
        <v>1</v>
      </c>
      <c r="Q901" s="2" t="n">
        <v>1561</v>
      </c>
    </row>
    <row r="902" customFormat="false" ht="12.75" hidden="false" customHeight="false" outlineLevel="0" collapsed="false">
      <c r="A902" s="0" t="n">
        <v>76</v>
      </c>
      <c r="B902" s="0" t="n">
        <v>1989</v>
      </c>
      <c r="C902" s="1" t="n">
        <v>50993</v>
      </c>
      <c r="D902" s="2" t="n">
        <v>0</v>
      </c>
      <c r="E902" s="3" t="n">
        <v>137.55922947875</v>
      </c>
      <c r="F902" s="4" t="n">
        <v>8.47</v>
      </c>
      <c r="G902" s="2" t="n">
        <v>1</v>
      </c>
      <c r="H902" s="2" t="n">
        <v>0</v>
      </c>
      <c r="I902" s="2" t="n">
        <v>1</v>
      </c>
      <c r="J902" s="2" t="n">
        <v>0</v>
      </c>
      <c r="K902" s="2" t="n">
        <v>1</v>
      </c>
      <c r="L902" s="2" t="n">
        <v>0</v>
      </c>
      <c r="M902" s="2" t="n">
        <v>0</v>
      </c>
      <c r="N902" s="2" t="n">
        <v>0</v>
      </c>
      <c r="O902" s="2" t="n">
        <v>0</v>
      </c>
      <c r="P902" s="2" t="n">
        <v>1</v>
      </c>
      <c r="Q902" s="2" t="n">
        <v>2047</v>
      </c>
    </row>
    <row r="903" customFormat="false" ht="12.75" hidden="false" customHeight="false" outlineLevel="0" collapsed="false">
      <c r="A903" s="0" t="n">
        <v>76</v>
      </c>
      <c r="B903" s="0" t="n">
        <v>1990</v>
      </c>
      <c r="C903" s="1" t="n">
        <v>55317</v>
      </c>
      <c r="D903" s="2" t="n">
        <v>0</v>
      </c>
      <c r="E903" s="3" t="n">
        <v>144.709210675406</v>
      </c>
      <c r="F903" s="4" t="n">
        <v>8.49</v>
      </c>
      <c r="G903" s="2" t="n">
        <v>1</v>
      </c>
      <c r="H903" s="2" t="n">
        <v>0</v>
      </c>
      <c r="I903" s="2" t="n">
        <v>1</v>
      </c>
      <c r="J903" s="2" t="n">
        <v>0</v>
      </c>
      <c r="K903" s="2" t="n">
        <v>1</v>
      </c>
      <c r="L903" s="2" t="n">
        <v>0</v>
      </c>
      <c r="M903" s="2" t="n">
        <v>0</v>
      </c>
      <c r="N903" s="2" t="n">
        <v>0</v>
      </c>
      <c r="O903" s="2" t="n">
        <v>0</v>
      </c>
      <c r="P903" s="2" t="n">
        <v>1</v>
      </c>
      <c r="Q903" s="2" t="n">
        <v>2047</v>
      </c>
    </row>
    <row r="904" customFormat="false" ht="12.75" hidden="false" customHeight="false" outlineLevel="0" collapsed="false">
      <c r="A904" s="0" t="n">
        <v>76</v>
      </c>
      <c r="B904" s="0" t="n">
        <v>1991</v>
      </c>
      <c r="C904" s="1" t="n">
        <v>65690</v>
      </c>
      <c r="D904" s="2" t="n">
        <v>0</v>
      </c>
      <c r="E904" s="3" t="n">
        <v>138.191029555361</v>
      </c>
      <c r="F904" s="4" t="n">
        <v>8.54</v>
      </c>
      <c r="G904" s="2" t="n">
        <v>1</v>
      </c>
      <c r="H904" s="2" t="n">
        <v>0</v>
      </c>
      <c r="I904" s="2" t="n">
        <v>1</v>
      </c>
      <c r="J904" s="2" t="n">
        <v>0</v>
      </c>
      <c r="K904" s="2" t="n">
        <v>1</v>
      </c>
      <c r="L904" s="2" t="n">
        <v>0</v>
      </c>
      <c r="M904" s="2" t="n">
        <v>0</v>
      </c>
      <c r="N904" s="2" t="n">
        <v>0</v>
      </c>
      <c r="O904" s="2" t="n">
        <v>0</v>
      </c>
      <c r="P904" s="2" t="n">
        <v>1</v>
      </c>
      <c r="Q904" s="2" t="n">
        <v>2047</v>
      </c>
    </row>
    <row r="905" customFormat="false" ht="12.75" hidden="false" customHeight="false" outlineLevel="0" collapsed="false">
      <c r="A905" s="0" t="n">
        <v>76</v>
      </c>
      <c r="B905" s="0" t="n">
        <v>1992</v>
      </c>
      <c r="C905" s="1" t="n">
        <v>68297</v>
      </c>
      <c r="D905" s="2" t="n">
        <v>0</v>
      </c>
      <c r="E905" s="3" t="n">
        <v>125.269223326112</v>
      </c>
      <c r="F905" s="4" t="n">
        <v>8.59</v>
      </c>
      <c r="G905" s="2" t="n">
        <v>1</v>
      </c>
      <c r="H905" s="2" t="n">
        <v>0</v>
      </c>
      <c r="I905" s="2" t="n">
        <v>1</v>
      </c>
      <c r="J905" s="2" t="n">
        <v>0</v>
      </c>
      <c r="K905" s="2" t="n">
        <v>1</v>
      </c>
      <c r="L905" s="2" t="n">
        <v>0</v>
      </c>
      <c r="M905" s="2" t="n">
        <v>0</v>
      </c>
      <c r="N905" s="2" t="n">
        <v>0</v>
      </c>
      <c r="O905" s="2" t="n">
        <v>0</v>
      </c>
      <c r="P905" s="2" t="n">
        <v>1</v>
      </c>
      <c r="Q905" s="2" t="n">
        <v>2047</v>
      </c>
    </row>
    <row r="906" customFormat="false" ht="12.75" hidden="false" customHeight="false" outlineLevel="0" collapsed="false">
      <c r="A906" s="0" t="n">
        <v>76</v>
      </c>
      <c r="B906" s="0" t="n">
        <v>1993</v>
      </c>
      <c r="C906" s="1" t="n">
        <v>71978</v>
      </c>
      <c r="D906" s="2" t="n">
        <v>0</v>
      </c>
      <c r="E906" s="3" t="n">
        <v>116.177499762475</v>
      </c>
      <c r="F906" s="4" t="n">
        <v>8.64</v>
      </c>
      <c r="G906" s="2" t="n">
        <v>1</v>
      </c>
      <c r="H906" s="2" t="n">
        <v>0</v>
      </c>
      <c r="I906" s="2" t="n">
        <v>1</v>
      </c>
      <c r="J906" s="2" t="n">
        <v>0</v>
      </c>
      <c r="K906" s="2" t="n">
        <v>1</v>
      </c>
      <c r="L906" s="2" t="n">
        <v>0</v>
      </c>
      <c r="M906" s="2" t="n">
        <v>0</v>
      </c>
      <c r="N906" s="2" t="n">
        <v>0</v>
      </c>
      <c r="O906" s="2" t="n">
        <v>0</v>
      </c>
      <c r="P906" s="2" t="n">
        <v>1</v>
      </c>
      <c r="Q906" s="2" t="n">
        <v>2047</v>
      </c>
    </row>
    <row r="907" customFormat="false" ht="12.75" hidden="false" customHeight="false" outlineLevel="0" collapsed="false">
      <c r="A907" s="0" t="n">
        <v>76</v>
      </c>
      <c r="B907" s="0" t="n">
        <v>1994</v>
      </c>
      <c r="C907" s="1" t="n">
        <v>78435</v>
      </c>
      <c r="D907" s="2" t="n">
        <v>0</v>
      </c>
      <c r="E907" s="3" t="n">
        <v>130.288152422297</v>
      </c>
      <c r="F907" s="4" t="n">
        <v>8.68</v>
      </c>
      <c r="G907" s="2" t="n">
        <v>1</v>
      </c>
      <c r="H907" s="2" t="n">
        <v>0</v>
      </c>
      <c r="I907" s="2" t="n">
        <v>1</v>
      </c>
      <c r="J907" s="2" t="n">
        <v>0</v>
      </c>
      <c r="K907" s="2" t="n">
        <v>1</v>
      </c>
      <c r="L907" s="2" t="n">
        <v>0</v>
      </c>
      <c r="M907" s="2" t="n">
        <v>0</v>
      </c>
      <c r="N907" s="2" t="n">
        <v>0</v>
      </c>
      <c r="O907" s="2" t="n">
        <v>0</v>
      </c>
      <c r="P907" s="2" t="n">
        <v>1</v>
      </c>
      <c r="Q907" s="2" t="n">
        <v>2047</v>
      </c>
    </row>
    <row r="908" customFormat="false" ht="12.75" hidden="false" customHeight="false" outlineLevel="0" collapsed="false">
      <c r="A908" s="0" t="n">
        <v>76</v>
      </c>
      <c r="B908" s="0" t="n">
        <v>1995</v>
      </c>
      <c r="C908" s="1" t="n">
        <v>238699</v>
      </c>
      <c r="D908" s="2" t="n">
        <v>0</v>
      </c>
      <c r="E908" s="3" t="n">
        <v>149.61622379056</v>
      </c>
      <c r="F908" s="4" t="n">
        <v>8.71</v>
      </c>
      <c r="G908" s="2" t="n">
        <v>1</v>
      </c>
      <c r="H908" s="2" t="n">
        <v>0</v>
      </c>
      <c r="I908" s="2" t="n">
        <v>1</v>
      </c>
      <c r="J908" s="2" t="n">
        <v>0</v>
      </c>
      <c r="K908" s="2" t="n">
        <v>1</v>
      </c>
      <c r="L908" s="2" t="n">
        <v>0</v>
      </c>
      <c r="M908" s="2" t="n">
        <v>0</v>
      </c>
      <c r="N908" s="2" t="n">
        <v>0</v>
      </c>
      <c r="O908" s="2" t="n">
        <v>0</v>
      </c>
      <c r="P908" s="2" t="n">
        <v>1</v>
      </c>
      <c r="Q908" s="2" t="n">
        <v>2047</v>
      </c>
    </row>
    <row r="909" customFormat="false" ht="12.75" hidden="false" customHeight="false" outlineLevel="0" collapsed="false">
      <c r="A909" s="0" t="n">
        <v>76</v>
      </c>
      <c r="B909" s="0" t="n">
        <v>1996</v>
      </c>
      <c r="C909" s="1" t="n">
        <v>250559</v>
      </c>
      <c r="D909" s="2" t="n">
        <v>0</v>
      </c>
      <c r="E909" s="3" t="n">
        <v>158.134786533587</v>
      </c>
      <c r="F909" s="4" t="n">
        <v>8.75</v>
      </c>
      <c r="G909" s="2" t="n">
        <v>1</v>
      </c>
      <c r="H909" s="2" t="n">
        <v>0</v>
      </c>
      <c r="I909" s="2" t="n">
        <v>0</v>
      </c>
      <c r="J909" s="2" t="n">
        <v>0</v>
      </c>
      <c r="K909" s="2" t="n">
        <v>1</v>
      </c>
      <c r="L909" s="2" t="n">
        <v>0</v>
      </c>
      <c r="M909" s="2" t="n">
        <v>0</v>
      </c>
      <c r="N909" s="2" t="n">
        <v>0</v>
      </c>
      <c r="O909" s="2" t="n">
        <v>0</v>
      </c>
      <c r="P909" s="2" t="n">
        <v>1</v>
      </c>
      <c r="Q909" s="2" t="n">
        <v>2047</v>
      </c>
    </row>
    <row r="910" customFormat="false" ht="12.75" hidden="false" customHeight="false" outlineLevel="0" collapsed="false">
      <c r="A910" s="0" t="n">
        <v>76</v>
      </c>
      <c r="B910" s="0" t="n">
        <v>1997</v>
      </c>
      <c r="C910" s="1" t="n">
        <v>318740</v>
      </c>
      <c r="D910" s="2" t="n">
        <v>0</v>
      </c>
      <c r="E910" s="3" t="n">
        <v>178.53895707898</v>
      </c>
      <c r="F910" s="4" t="n">
        <v>8.8</v>
      </c>
      <c r="G910" s="2" t="n">
        <v>1</v>
      </c>
      <c r="H910" s="2" t="n">
        <v>0</v>
      </c>
      <c r="I910" s="2" t="n">
        <v>0</v>
      </c>
      <c r="J910" s="2" t="n">
        <v>1</v>
      </c>
      <c r="K910" s="2" t="n">
        <v>1</v>
      </c>
      <c r="L910" s="2" t="n">
        <v>0</v>
      </c>
      <c r="M910" s="2" t="n">
        <v>0</v>
      </c>
      <c r="N910" s="2" t="n">
        <v>0</v>
      </c>
      <c r="O910" s="2" t="n">
        <v>0</v>
      </c>
      <c r="P910" s="2" t="n">
        <v>1</v>
      </c>
      <c r="Q910" s="2" t="n">
        <v>2047</v>
      </c>
    </row>
    <row r="911" customFormat="false" ht="12.75" hidden="false" customHeight="false" outlineLevel="0" collapsed="false">
      <c r="A911" s="0" t="n">
        <v>76</v>
      </c>
      <c r="B911" s="0" t="n">
        <v>1998</v>
      </c>
      <c r="C911" s="1" t="n">
        <v>333349</v>
      </c>
      <c r="D911" s="2" t="n">
        <v>0</v>
      </c>
      <c r="E911" s="3" t="n">
        <v>192.243008233499</v>
      </c>
      <c r="F911" s="4" t="n">
        <v>8.85</v>
      </c>
      <c r="G911" s="2" t="n">
        <v>1</v>
      </c>
      <c r="H911" s="2" t="n">
        <v>0</v>
      </c>
      <c r="I911" s="2" t="n">
        <v>0</v>
      </c>
      <c r="J911" s="2" t="n">
        <v>1</v>
      </c>
      <c r="K911" s="2" t="n">
        <v>1</v>
      </c>
      <c r="L911" s="2" t="n">
        <v>0</v>
      </c>
      <c r="M911" s="2" t="n">
        <v>0</v>
      </c>
      <c r="N911" s="2" t="n">
        <v>0</v>
      </c>
      <c r="O911" s="2" t="n">
        <v>0</v>
      </c>
      <c r="P911" s="2" t="n">
        <v>1</v>
      </c>
      <c r="Q911" s="2" t="n">
        <v>2047</v>
      </c>
    </row>
    <row r="912" customFormat="false" ht="12.75" hidden="false" customHeight="false" outlineLevel="0" collapsed="false">
      <c r="A912" s="0" t="n">
        <v>76</v>
      </c>
      <c r="B912" s="0" t="n">
        <v>1999</v>
      </c>
      <c r="C912" s="1" t="n">
        <v>428720</v>
      </c>
      <c r="D912" s="2" t="n">
        <v>0</v>
      </c>
      <c r="E912" s="3" t="n">
        <v>209.5091</v>
      </c>
      <c r="F912" s="4" t="n">
        <v>8.92</v>
      </c>
      <c r="G912" s="2" t="n">
        <v>1</v>
      </c>
      <c r="H912" s="2" t="n">
        <v>0</v>
      </c>
      <c r="I912" s="2" t="n">
        <v>0</v>
      </c>
      <c r="J912" s="2" t="n">
        <v>1</v>
      </c>
      <c r="K912" s="2" t="n">
        <v>1</v>
      </c>
      <c r="L912" s="2" t="n">
        <v>0</v>
      </c>
      <c r="M912" s="2" t="n">
        <v>1</v>
      </c>
      <c r="N912" s="2" t="n">
        <v>0</v>
      </c>
      <c r="O912" s="2" t="n">
        <v>0</v>
      </c>
      <c r="P912" s="2" t="n">
        <v>1</v>
      </c>
      <c r="Q912" s="2" t="n">
        <v>2047</v>
      </c>
    </row>
    <row r="913" customFormat="false" ht="12.75" hidden="false" customHeight="false" outlineLevel="0" collapsed="false">
      <c r="A913" s="0" t="n">
        <v>76</v>
      </c>
      <c r="B913" s="0" t="n">
        <v>2000</v>
      </c>
      <c r="C913" s="1" t="n">
        <v>445190</v>
      </c>
      <c r="D913" s="2" t="n">
        <v>0</v>
      </c>
      <c r="E913" s="3" t="n">
        <v>235.14</v>
      </c>
      <c r="F913" s="4" t="n">
        <v>8.97</v>
      </c>
      <c r="G913" s="2" t="n">
        <v>0</v>
      </c>
      <c r="H913" s="2" t="n">
        <v>1</v>
      </c>
      <c r="I913" s="2" t="n">
        <v>0</v>
      </c>
      <c r="J913" s="2" t="n">
        <v>1</v>
      </c>
      <c r="K913" s="2" t="n">
        <v>1</v>
      </c>
      <c r="L913" s="2" t="n">
        <v>0</v>
      </c>
      <c r="M913" s="2" t="n">
        <v>1</v>
      </c>
      <c r="N913" s="2" t="n">
        <v>0</v>
      </c>
      <c r="O913" s="2" t="n">
        <v>0</v>
      </c>
      <c r="P913" s="2" t="n">
        <v>1</v>
      </c>
      <c r="Q913" s="2" t="n">
        <v>2047</v>
      </c>
    </row>
    <row r="914" customFormat="false" ht="12.75" hidden="false" customHeight="false" outlineLevel="0" collapsed="false">
      <c r="A914" s="0" t="n">
        <v>77</v>
      </c>
      <c r="B914" s="0" t="n">
        <v>1989</v>
      </c>
      <c r="C914" s="1" t="n">
        <v>1873338</v>
      </c>
      <c r="D914" s="2" t="n">
        <v>0</v>
      </c>
      <c r="E914" s="3" t="n">
        <v>147.675067047214</v>
      </c>
      <c r="F914" s="4" t="n">
        <v>11.17</v>
      </c>
      <c r="G914" s="2" t="n">
        <v>0</v>
      </c>
      <c r="H914" s="2" t="n">
        <v>1</v>
      </c>
      <c r="I914" s="2" t="n">
        <v>0</v>
      </c>
      <c r="J914" s="2" t="n">
        <v>1</v>
      </c>
      <c r="K914" s="2" t="n">
        <v>1</v>
      </c>
      <c r="L914" s="2" t="n">
        <v>0</v>
      </c>
      <c r="M914" s="2" t="n">
        <v>0</v>
      </c>
      <c r="N914" s="2" t="n">
        <v>0</v>
      </c>
      <c r="O914" s="2" t="n">
        <v>0</v>
      </c>
      <c r="P914" s="2" t="n">
        <v>1</v>
      </c>
      <c r="Q914" s="2" t="n">
        <v>1703</v>
      </c>
    </row>
    <row r="915" customFormat="false" ht="12.75" hidden="false" customHeight="false" outlineLevel="0" collapsed="false">
      <c r="A915" s="0" t="n">
        <v>77</v>
      </c>
      <c r="B915" s="0" t="n">
        <v>1990</v>
      </c>
      <c r="C915" s="1" t="n">
        <v>1964630</v>
      </c>
      <c r="D915" s="2" t="n">
        <v>0</v>
      </c>
      <c r="E915" s="3" t="n">
        <v>162.544876326346</v>
      </c>
      <c r="F915" s="4" t="n">
        <v>11.23</v>
      </c>
      <c r="G915" s="2" t="n">
        <v>0</v>
      </c>
      <c r="H915" s="2" t="n">
        <v>1</v>
      </c>
      <c r="I915" s="2" t="n">
        <v>1</v>
      </c>
      <c r="J915" s="2" t="n">
        <v>0</v>
      </c>
      <c r="K915" s="2" t="n">
        <v>1</v>
      </c>
      <c r="L915" s="2" t="n">
        <v>0</v>
      </c>
      <c r="M915" s="2" t="n">
        <v>0</v>
      </c>
      <c r="N915" s="2" t="n">
        <v>0</v>
      </c>
      <c r="O915" s="2" t="n">
        <v>0</v>
      </c>
      <c r="P915" s="2" t="n">
        <v>1</v>
      </c>
      <c r="Q915" s="2" t="n">
        <v>1703</v>
      </c>
    </row>
    <row r="916" customFormat="false" ht="12.75" hidden="false" customHeight="false" outlineLevel="0" collapsed="false">
      <c r="A916" s="0" t="n">
        <v>77</v>
      </c>
      <c r="B916" s="0" t="n">
        <v>1991</v>
      </c>
      <c r="C916" s="1" t="n">
        <v>1855896</v>
      </c>
      <c r="D916" s="2" t="n">
        <v>0</v>
      </c>
      <c r="E916" s="3" t="n">
        <v>172.991702486085</v>
      </c>
      <c r="F916" s="4" t="n">
        <v>11.34</v>
      </c>
      <c r="G916" s="2" t="n">
        <v>0</v>
      </c>
      <c r="H916" s="2" t="n">
        <v>1</v>
      </c>
      <c r="I916" s="2" t="n">
        <v>1</v>
      </c>
      <c r="J916" s="2" t="n">
        <v>0</v>
      </c>
      <c r="K916" s="2" t="n">
        <v>1</v>
      </c>
      <c r="L916" s="2" t="n">
        <v>0</v>
      </c>
      <c r="M916" s="2" t="n">
        <v>0</v>
      </c>
      <c r="N916" s="2" t="n">
        <v>0</v>
      </c>
      <c r="O916" s="2" t="n">
        <v>0</v>
      </c>
      <c r="P916" s="2" t="n">
        <v>1</v>
      </c>
      <c r="Q916" s="2" t="n">
        <v>1703</v>
      </c>
    </row>
    <row r="917" customFormat="false" ht="12.75" hidden="false" customHeight="false" outlineLevel="0" collapsed="false">
      <c r="A917" s="0" t="n">
        <v>77</v>
      </c>
      <c r="B917" s="0" t="n">
        <v>1992</v>
      </c>
      <c r="C917" s="1" t="n">
        <v>2107230</v>
      </c>
      <c r="D917" s="2" t="n">
        <v>0</v>
      </c>
      <c r="E917" s="3" t="n">
        <v>185.805443324267</v>
      </c>
      <c r="F917" s="4" t="n">
        <v>11.46</v>
      </c>
      <c r="G917" s="2" t="n">
        <v>0</v>
      </c>
      <c r="H917" s="2" t="n">
        <v>1</v>
      </c>
      <c r="I917" s="2" t="n">
        <v>1</v>
      </c>
      <c r="J917" s="2" t="n">
        <v>0</v>
      </c>
      <c r="K917" s="2" t="n">
        <v>1</v>
      </c>
      <c r="L917" s="2" t="n">
        <v>0</v>
      </c>
      <c r="M917" s="2" t="n">
        <v>0</v>
      </c>
      <c r="N917" s="2" t="n">
        <v>0</v>
      </c>
      <c r="O917" s="2" t="n">
        <v>0</v>
      </c>
      <c r="P917" s="2" t="n">
        <v>1</v>
      </c>
      <c r="Q917" s="2" t="n">
        <v>1703</v>
      </c>
    </row>
    <row r="918" customFormat="false" ht="12.75" hidden="false" customHeight="false" outlineLevel="0" collapsed="false">
      <c r="A918" s="0" t="n">
        <v>77</v>
      </c>
      <c r="B918" s="0" t="n">
        <v>1993</v>
      </c>
      <c r="C918" s="1" t="n">
        <v>2277692</v>
      </c>
      <c r="D918" s="2" t="n">
        <v>0</v>
      </c>
      <c r="E918" s="3" t="n">
        <v>198.475895897947</v>
      </c>
      <c r="F918" s="4" t="n">
        <v>11.56</v>
      </c>
      <c r="G918" s="2" t="n">
        <v>0</v>
      </c>
      <c r="H918" s="2" t="n">
        <v>1</v>
      </c>
      <c r="I918" s="2" t="n">
        <v>0</v>
      </c>
      <c r="J918" s="2" t="n">
        <v>1</v>
      </c>
      <c r="K918" s="2" t="n">
        <v>1</v>
      </c>
      <c r="L918" s="2" t="n">
        <v>0</v>
      </c>
      <c r="M918" s="2" t="n">
        <v>0</v>
      </c>
      <c r="N918" s="2" t="n">
        <v>0</v>
      </c>
      <c r="O918" s="2" t="n">
        <v>0</v>
      </c>
      <c r="P918" s="2" t="n">
        <v>1</v>
      </c>
      <c r="Q918" s="2" t="n">
        <v>1703</v>
      </c>
    </row>
    <row r="919" customFormat="false" ht="12.75" hidden="false" customHeight="false" outlineLevel="0" collapsed="false">
      <c r="A919" s="0" t="n">
        <v>77</v>
      </c>
      <c r="B919" s="0" t="n">
        <v>1994</v>
      </c>
      <c r="C919" s="1" t="n">
        <v>2633342</v>
      </c>
      <c r="D919" s="2" t="n">
        <v>0</v>
      </c>
      <c r="E919" s="3" t="n">
        <v>211.010811329256</v>
      </c>
      <c r="F919" s="4" t="n">
        <v>11.62</v>
      </c>
      <c r="G919" s="2" t="n">
        <v>1</v>
      </c>
      <c r="H919" s="2" t="n">
        <v>0</v>
      </c>
      <c r="I919" s="2" t="n">
        <v>1</v>
      </c>
      <c r="J919" s="2" t="n">
        <v>0</v>
      </c>
      <c r="K919" s="2" t="n">
        <v>1</v>
      </c>
      <c r="L919" s="2" t="n">
        <v>0</v>
      </c>
      <c r="M919" s="2" t="n">
        <v>0</v>
      </c>
      <c r="N919" s="2" t="n">
        <v>0</v>
      </c>
      <c r="O919" s="2" t="n">
        <v>0</v>
      </c>
      <c r="P919" s="2" t="n">
        <v>1</v>
      </c>
      <c r="Q919" s="2" t="n">
        <v>1703</v>
      </c>
    </row>
    <row r="920" customFormat="false" ht="12.75" hidden="false" customHeight="false" outlineLevel="0" collapsed="false">
      <c r="A920" s="0" t="n">
        <v>77</v>
      </c>
      <c r="B920" s="0" t="n">
        <v>1995</v>
      </c>
      <c r="C920" s="1" t="n">
        <v>3458684</v>
      </c>
      <c r="D920" s="2" t="n">
        <v>0</v>
      </c>
      <c r="E920" s="3" t="n">
        <v>230.544520262084</v>
      </c>
      <c r="F920" s="4" t="n">
        <v>11.65</v>
      </c>
      <c r="G920" s="2" t="n">
        <v>1</v>
      </c>
      <c r="H920" s="2" t="n">
        <v>0</v>
      </c>
      <c r="I920" s="2" t="n">
        <v>0</v>
      </c>
      <c r="J920" s="2" t="n">
        <v>1</v>
      </c>
      <c r="K920" s="2" t="n">
        <v>1</v>
      </c>
      <c r="L920" s="2" t="n">
        <v>0</v>
      </c>
      <c r="M920" s="2" t="n">
        <v>0</v>
      </c>
      <c r="N920" s="2" t="n">
        <v>0</v>
      </c>
      <c r="O920" s="2" t="n">
        <v>0</v>
      </c>
      <c r="P920" s="2" t="n">
        <v>1</v>
      </c>
      <c r="Q920" s="2" t="n">
        <v>1703</v>
      </c>
    </row>
    <row r="921" customFormat="false" ht="12.75" hidden="false" customHeight="false" outlineLevel="0" collapsed="false">
      <c r="A921" s="0" t="n">
        <v>77</v>
      </c>
      <c r="B921" s="0" t="n">
        <v>1996</v>
      </c>
      <c r="C921" s="1" t="n">
        <v>3406096</v>
      </c>
      <c r="D921" s="2" t="n">
        <v>0</v>
      </c>
      <c r="E921" s="3" t="n">
        <v>240.062241858728</v>
      </c>
      <c r="F921" s="4" t="n">
        <v>11.69</v>
      </c>
      <c r="G921" s="2" t="n">
        <v>1</v>
      </c>
      <c r="H921" s="2" t="n">
        <v>0</v>
      </c>
      <c r="I921" s="2" t="n">
        <v>0</v>
      </c>
      <c r="J921" s="2" t="n">
        <v>1</v>
      </c>
      <c r="K921" s="2" t="n">
        <v>1</v>
      </c>
      <c r="L921" s="2" t="n">
        <v>0</v>
      </c>
      <c r="M921" s="2" t="n">
        <v>0</v>
      </c>
      <c r="N921" s="2" t="n">
        <v>0</v>
      </c>
      <c r="O921" s="2" t="n">
        <v>0</v>
      </c>
      <c r="P921" s="2" t="n">
        <v>1</v>
      </c>
      <c r="Q921" s="2" t="n">
        <v>1703</v>
      </c>
    </row>
    <row r="922" customFormat="false" ht="12.75" hidden="false" customHeight="false" outlineLevel="0" collapsed="false">
      <c r="A922" s="0" t="n">
        <v>77</v>
      </c>
      <c r="B922" s="0" t="n">
        <v>1997</v>
      </c>
      <c r="C922" s="1" t="n">
        <v>4005000</v>
      </c>
      <c r="D922" s="2" t="n">
        <v>0</v>
      </c>
      <c r="E922" s="3" t="n">
        <v>252.196659645736</v>
      </c>
      <c r="F922" s="4" t="n">
        <v>11.73</v>
      </c>
      <c r="G922" s="2" t="n">
        <v>1</v>
      </c>
      <c r="H922" s="2" t="n">
        <v>0</v>
      </c>
      <c r="I922" s="2" t="n">
        <v>0</v>
      </c>
      <c r="J922" s="2" t="n">
        <v>1</v>
      </c>
      <c r="K922" s="2" t="n">
        <v>1</v>
      </c>
      <c r="L922" s="2" t="n">
        <v>0</v>
      </c>
      <c r="M922" s="2" t="n">
        <v>0</v>
      </c>
      <c r="N922" s="2" t="n">
        <v>0</v>
      </c>
      <c r="O922" s="2" t="n">
        <v>0</v>
      </c>
      <c r="P922" s="2" t="n">
        <v>1</v>
      </c>
      <c r="Q922" s="2" t="n">
        <v>1703</v>
      </c>
    </row>
    <row r="923" customFormat="false" ht="12.75" hidden="false" customHeight="false" outlineLevel="0" collapsed="false">
      <c r="A923" s="0" t="n">
        <v>77</v>
      </c>
      <c r="B923" s="0" t="n">
        <v>1998</v>
      </c>
      <c r="C923" s="1" t="n">
        <v>5108565</v>
      </c>
      <c r="D923" s="2" t="n">
        <v>0</v>
      </c>
      <c r="E923" s="3" t="n">
        <v>265.625938697377</v>
      </c>
      <c r="F923" s="4" t="n">
        <v>11.78</v>
      </c>
      <c r="G923" s="2" t="n">
        <v>1</v>
      </c>
      <c r="H923" s="2" t="n">
        <v>0</v>
      </c>
      <c r="I923" s="2" t="n">
        <v>0</v>
      </c>
      <c r="J923" s="2" t="n">
        <v>0</v>
      </c>
      <c r="K923" s="2" t="n">
        <v>1</v>
      </c>
      <c r="L923" s="2" t="n">
        <v>0</v>
      </c>
      <c r="M923" s="2" t="n">
        <v>0</v>
      </c>
      <c r="N923" s="2" t="n">
        <v>0</v>
      </c>
      <c r="O923" s="2" t="n">
        <v>0</v>
      </c>
      <c r="P923" s="2" t="n">
        <v>1</v>
      </c>
      <c r="Q923" s="2" t="n">
        <v>1703</v>
      </c>
    </row>
    <row r="924" customFormat="false" ht="12.75" hidden="false" customHeight="false" outlineLevel="0" collapsed="false">
      <c r="A924" s="0" t="n">
        <v>77</v>
      </c>
      <c r="B924" s="0" t="n">
        <v>1999</v>
      </c>
      <c r="C924" s="1" t="n">
        <v>6030823</v>
      </c>
      <c r="D924" s="2" t="n">
        <v>0</v>
      </c>
      <c r="E924" s="3" t="n">
        <v>286.1201</v>
      </c>
      <c r="F924" s="4" t="n">
        <v>11.84</v>
      </c>
      <c r="G924" s="2" t="n">
        <v>1</v>
      </c>
      <c r="H924" s="2" t="n">
        <v>0</v>
      </c>
      <c r="I924" s="2" t="n">
        <v>0</v>
      </c>
      <c r="J924" s="2" t="n">
        <v>1</v>
      </c>
      <c r="K924" s="2" t="n">
        <v>1</v>
      </c>
      <c r="L924" s="2" t="n">
        <v>0</v>
      </c>
      <c r="M924" s="2" t="n">
        <v>1</v>
      </c>
      <c r="N924" s="2" t="n">
        <v>0</v>
      </c>
      <c r="O924" s="2" t="n">
        <v>0</v>
      </c>
      <c r="P924" s="2" t="n">
        <v>1</v>
      </c>
      <c r="Q924" s="2" t="n">
        <v>1703</v>
      </c>
    </row>
    <row r="925" customFormat="false" ht="12.75" hidden="false" customHeight="false" outlineLevel="0" collapsed="false">
      <c r="A925" s="0" t="n">
        <v>77</v>
      </c>
      <c r="B925" s="0" t="n">
        <v>2000</v>
      </c>
      <c r="C925" s="1" t="n">
        <v>6801515</v>
      </c>
      <c r="D925" s="2" t="n">
        <v>0</v>
      </c>
      <c r="E925" s="3" t="n">
        <v>309.515</v>
      </c>
      <c r="F925" s="4" t="n">
        <v>11.89</v>
      </c>
      <c r="G925" s="2" t="n">
        <v>0</v>
      </c>
      <c r="H925" s="2" t="n">
        <v>1</v>
      </c>
      <c r="I925" s="2" t="n">
        <v>0</v>
      </c>
      <c r="J925" s="2" t="n">
        <v>1</v>
      </c>
      <c r="K925" s="2" t="n">
        <v>1</v>
      </c>
      <c r="L925" s="2" t="n">
        <v>0</v>
      </c>
      <c r="M925" s="2" t="n">
        <v>1</v>
      </c>
      <c r="N925" s="2" t="n">
        <v>0</v>
      </c>
      <c r="O925" s="2" t="n">
        <v>0</v>
      </c>
      <c r="P925" s="2" t="n">
        <v>1</v>
      </c>
      <c r="Q925" s="2" t="n">
        <v>1703</v>
      </c>
    </row>
    <row r="926" customFormat="false" ht="12.75" hidden="false" customHeight="false" outlineLevel="0" collapsed="false">
      <c r="A926" s="0" t="n">
        <v>78</v>
      </c>
      <c r="B926" s="0" t="n">
        <v>1989</v>
      </c>
      <c r="C926" s="1" t="n">
        <v>72471150.692284</v>
      </c>
      <c r="D926" s="2" t="n">
        <v>1</v>
      </c>
      <c r="E926" s="3" t="n">
        <v>195.956624158872</v>
      </c>
      <c r="F926" s="4" t="n">
        <v>5.13</v>
      </c>
      <c r="G926" s="2" t="n">
        <v>1</v>
      </c>
      <c r="H926" s="2" t="n">
        <v>0</v>
      </c>
      <c r="I926" s="2" t="n">
        <v>1</v>
      </c>
      <c r="J926" s="2" t="n">
        <v>0</v>
      </c>
      <c r="K926" s="2" t="n">
        <v>1</v>
      </c>
      <c r="L926" s="2" t="n">
        <v>1</v>
      </c>
      <c r="M926" s="2" t="n">
        <v>1</v>
      </c>
      <c r="N926" s="2" t="n">
        <v>1</v>
      </c>
      <c r="O926" s="2" t="n">
        <v>1</v>
      </c>
      <c r="P926" s="2" t="n">
        <v>1</v>
      </c>
      <c r="Q926" s="2" t="n">
        <v>148</v>
      </c>
    </row>
    <row r="927" customFormat="false" ht="12.75" hidden="false" customHeight="false" outlineLevel="0" collapsed="false">
      <c r="A927" s="0" t="n">
        <v>78</v>
      </c>
      <c r="B927" s="0" t="n">
        <v>1990</v>
      </c>
      <c r="C927" s="1" t="n">
        <v>77502027.0794908</v>
      </c>
      <c r="D927" s="2" t="n">
        <v>1</v>
      </c>
      <c r="E927" s="3" t="n">
        <v>210.105993663547</v>
      </c>
      <c r="F927" s="4" t="n">
        <v>5.14</v>
      </c>
      <c r="G927" s="2" t="n">
        <v>1</v>
      </c>
      <c r="H927" s="2" t="n">
        <v>0</v>
      </c>
      <c r="I927" s="2" t="n">
        <v>1</v>
      </c>
      <c r="J927" s="2" t="n">
        <v>0</v>
      </c>
      <c r="K927" s="2" t="n">
        <v>1</v>
      </c>
      <c r="L927" s="2" t="n">
        <v>1</v>
      </c>
      <c r="M927" s="2" t="n">
        <v>1</v>
      </c>
      <c r="N927" s="2" t="n">
        <v>1</v>
      </c>
      <c r="O927" s="2" t="n">
        <v>1</v>
      </c>
      <c r="P927" s="2" t="n">
        <v>1</v>
      </c>
      <c r="Q927" s="2" t="n">
        <v>148</v>
      </c>
    </row>
    <row r="928" customFormat="false" ht="12.75" hidden="false" customHeight="false" outlineLevel="0" collapsed="false">
      <c r="A928" s="0" t="n">
        <v>78</v>
      </c>
      <c r="B928" s="0" t="n">
        <v>1991</v>
      </c>
      <c r="C928" s="1" t="n">
        <v>79397282.3076865</v>
      </c>
      <c r="D928" s="2" t="n">
        <v>1</v>
      </c>
      <c r="E928" s="3" t="n">
        <v>216.902498425681</v>
      </c>
      <c r="F928" s="4" t="n">
        <v>5.15</v>
      </c>
      <c r="G928" s="2" t="n">
        <v>1</v>
      </c>
      <c r="H928" s="2" t="n">
        <v>0</v>
      </c>
      <c r="I928" s="2" t="n">
        <v>1</v>
      </c>
      <c r="J928" s="2" t="n">
        <v>0</v>
      </c>
      <c r="K928" s="2" t="n">
        <v>1</v>
      </c>
      <c r="L928" s="2" t="n">
        <v>1</v>
      </c>
      <c r="M928" s="2" t="n">
        <v>1</v>
      </c>
      <c r="N928" s="2" t="n">
        <v>1</v>
      </c>
      <c r="O928" s="2" t="n">
        <v>1</v>
      </c>
      <c r="P928" s="2" t="n">
        <v>1</v>
      </c>
      <c r="Q928" s="2" t="n">
        <v>148</v>
      </c>
    </row>
    <row r="929" customFormat="false" ht="12.75" hidden="false" customHeight="false" outlineLevel="0" collapsed="false">
      <c r="A929" s="0" t="n">
        <v>78</v>
      </c>
      <c r="B929" s="0" t="n">
        <v>1992</v>
      </c>
      <c r="C929" s="1" t="n">
        <v>82005309.874985</v>
      </c>
      <c r="D929" s="2" t="n">
        <v>1</v>
      </c>
      <c r="E929" s="3" t="n">
        <v>227.31282946699</v>
      </c>
      <c r="F929" s="4" t="n">
        <v>5.17</v>
      </c>
      <c r="G929" s="2" t="n">
        <v>1</v>
      </c>
      <c r="H929" s="2" t="n">
        <v>0</v>
      </c>
      <c r="I929" s="2" t="n">
        <v>1</v>
      </c>
      <c r="J929" s="2" t="n">
        <v>0</v>
      </c>
      <c r="K929" s="2" t="n">
        <v>1</v>
      </c>
      <c r="L929" s="2" t="n">
        <v>1</v>
      </c>
      <c r="M929" s="2" t="n">
        <v>1</v>
      </c>
      <c r="N929" s="2" t="n">
        <v>1</v>
      </c>
      <c r="O929" s="2" t="n">
        <v>1</v>
      </c>
      <c r="P929" s="2" t="n">
        <v>1</v>
      </c>
      <c r="Q929" s="2" t="n">
        <v>148</v>
      </c>
    </row>
    <row r="930" customFormat="false" ht="12.75" hidden="false" customHeight="false" outlineLevel="0" collapsed="false">
      <c r="A930" s="0" t="n">
        <v>78</v>
      </c>
      <c r="B930" s="0" t="n">
        <v>1993</v>
      </c>
      <c r="C930" s="1" t="n">
        <v>86822031.1633501</v>
      </c>
      <c r="D930" s="2" t="n">
        <v>1</v>
      </c>
      <c r="E930" s="3" t="n">
        <v>237.144163095839</v>
      </c>
      <c r="F930" s="4" t="n">
        <v>5.19</v>
      </c>
      <c r="G930" s="2" t="n">
        <v>1</v>
      </c>
      <c r="H930" s="2" t="n">
        <v>0</v>
      </c>
      <c r="I930" s="2" t="n">
        <v>1</v>
      </c>
      <c r="J930" s="2" t="n">
        <v>0</v>
      </c>
      <c r="K930" s="2" t="n">
        <v>1</v>
      </c>
      <c r="L930" s="2" t="n">
        <v>1</v>
      </c>
      <c r="M930" s="2" t="n">
        <v>1</v>
      </c>
      <c r="N930" s="2" t="n">
        <v>1</v>
      </c>
      <c r="O930" s="2" t="n">
        <v>1</v>
      </c>
      <c r="P930" s="2" t="n">
        <v>1</v>
      </c>
      <c r="Q930" s="2" t="n">
        <v>148</v>
      </c>
    </row>
    <row r="931" customFormat="false" ht="12.75" hidden="false" customHeight="false" outlineLevel="0" collapsed="false">
      <c r="A931" s="0" t="n">
        <v>78</v>
      </c>
      <c r="B931" s="0" t="n">
        <v>1994</v>
      </c>
      <c r="C931" s="1" t="n">
        <v>93263842.6634348</v>
      </c>
      <c r="D931" s="2" t="n">
        <v>1</v>
      </c>
      <c r="E931" s="3" t="n">
        <v>256.106312503812</v>
      </c>
      <c r="F931" s="4" t="n">
        <v>5.2</v>
      </c>
      <c r="G931" s="2" t="n">
        <v>1</v>
      </c>
      <c r="H931" s="2" t="n">
        <v>0</v>
      </c>
      <c r="I931" s="2" t="n">
        <v>1</v>
      </c>
      <c r="J931" s="2" t="n">
        <v>0</v>
      </c>
      <c r="K931" s="2" t="n">
        <v>1</v>
      </c>
      <c r="L931" s="2" t="n">
        <v>1</v>
      </c>
      <c r="M931" s="2" t="n">
        <v>1</v>
      </c>
      <c r="N931" s="2" t="n">
        <v>1</v>
      </c>
      <c r="O931" s="2" t="n">
        <v>1</v>
      </c>
      <c r="P931" s="2" t="n">
        <v>1</v>
      </c>
      <c r="Q931" s="2" t="n">
        <v>148</v>
      </c>
    </row>
    <row r="932" customFormat="false" ht="12.75" hidden="false" customHeight="false" outlineLevel="0" collapsed="false">
      <c r="A932" s="0" t="n">
        <v>78</v>
      </c>
      <c r="B932" s="0" t="n">
        <v>1995</v>
      </c>
      <c r="C932" s="1" t="n">
        <v>99799512.4973728</v>
      </c>
      <c r="D932" s="2" t="n">
        <v>1</v>
      </c>
      <c r="E932" s="3" t="n">
        <v>275.621866103282</v>
      </c>
      <c r="F932" s="4" t="n">
        <v>5.23</v>
      </c>
      <c r="G932" s="2" t="n">
        <v>1</v>
      </c>
      <c r="H932" s="2" t="n">
        <v>0</v>
      </c>
      <c r="I932" s="2" t="n">
        <v>1</v>
      </c>
      <c r="J932" s="2" t="n">
        <v>0</v>
      </c>
      <c r="K932" s="2" t="n">
        <v>1</v>
      </c>
      <c r="L932" s="2" t="n">
        <v>1</v>
      </c>
      <c r="M932" s="2" t="n">
        <v>1</v>
      </c>
      <c r="N932" s="2" t="n">
        <v>1</v>
      </c>
      <c r="O932" s="2" t="n">
        <v>1</v>
      </c>
      <c r="P932" s="2" t="n">
        <v>1</v>
      </c>
      <c r="Q932" s="2" t="n">
        <v>148</v>
      </c>
    </row>
    <row r="933" customFormat="false" ht="12.75" hidden="false" customHeight="false" outlineLevel="0" collapsed="false">
      <c r="A933" s="0" t="n">
        <v>78</v>
      </c>
      <c r="B933" s="0" t="n">
        <v>1996</v>
      </c>
      <c r="C933" s="1" t="n">
        <v>104669556.237941</v>
      </c>
      <c r="D933" s="2" t="n">
        <v>1</v>
      </c>
      <c r="E933" s="3" t="n">
        <v>288.293160140221</v>
      </c>
      <c r="F933" s="4" t="n">
        <v>5.26</v>
      </c>
      <c r="G933" s="2" t="n">
        <v>1</v>
      </c>
      <c r="H933" s="2" t="n">
        <v>0</v>
      </c>
      <c r="I933" s="2" t="n">
        <v>1</v>
      </c>
      <c r="J933" s="2" t="n">
        <v>0</v>
      </c>
      <c r="K933" s="2" t="n">
        <v>1</v>
      </c>
      <c r="L933" s="2" t="n">
        <v>1</v>
      </c>
      <c r="M933" s="2" t="n">
        <v>1</v>
      </c>
      <c r="N933" s="2" t="n">
        <v>1</v>
      </c>
      <c r="O933" s="2" t="n">
        <v>1</v>
      </c>
      <c r="P933" s="2" t="n">
        <v>1</v>
      </c>
      <c r="Q933" s="2" t="n">
        <v>148</v>
      </c>
    </row>
    <row r="934" customFormat="false" ht="12.75" hidden="false" customHeight="false" outlineLevel="0" collapsed="false">
      <c r="A934" s="0" t="n">
        <v>78</v>
      </c>
      <c r="B934" s="0" t="n">
        <v>1997</v>
      </c>
      <c r="C934" s="1" t="n">
        <v>107084687.506682</v>
      </c>
      <c r="D934" s="2" t="n">
        <v>1</v>
      </c>
      <c r="E934" s="3" t="n">
        <v>298.360024802754</v>
      </c>
      <c r="F934" s="4" t="n">
        <v>5.28</v>
      </c>
      <c r="G934" s="2" t="n">
        <v>1</v>
      </c>
      <c r="H934" s="2" t="n">
        <v>0</v>
      </c>
      <c r="I934" s="2" t="n">
        <v>1</v>
      </c>
      <c r="J934" s="2" t="n">
        <v>0</v>
      </c>
      <c r="K934" s="2" t="n">
        <v>1</v>
      </c>
      <c r="L934" s="2" t="n">
        <v>1</v>
      </c>
      <c r="M934" s="2" t="n">
        <v>1</v>
      </c>
      <c r="N934" s="2" t="n">
        <v>1</v>
      </c>
      <c r="O934" s="2" t="n">
        <v>1</v>
      </c>
      <c r="P934" s="2" t="n">
        <v>1</v>
      </c>
      <c r="Q934" s="2" t="n">
        <v>148</v>
      </c>
    </row>
    <row r="935" customFormat="false" ht="12.75" hidden="false" customHeight="false" outlineLevel="0" collapsed="false">
      <c r="A935" s="0" t="n">
        <v>78</v>
      </c>
      <c r="B935" s="0" t="n">
        <v>1998</v>
      </c>
      <c r="C935" s="1" t="n">
        <v>113545416.726668</v>
      </c>
      <c r="D935" s="2" t="n">
        <v>1</v>
      </c>
      <c r="E935" s="3" t="n">
        <v>311.738321146472</v>
      </c>
      <c r="F935" s="4" t="n">
        <v>5.3</v>
      </c>
      <c r="G935" s="2" t="n">
        <v>1</v>
      </c>
      <c r="H935" s="2" t="n">
        <v>0</v>
      </c>
      <c r="I935" s="2" t="n">
        <v>1</v>
      </c>
      <c r="J935" s="2" t="n">
        <v>0</v>
      </c>
      <c r="K935" s="2" t="n">
        <v>1</v>
      </c>
      <c r="L935" s="2" t="n">
        <v>1</v>
      </c>
      <c r="M935" s="2" t="n">
        <v>1</v>
      </c>
      <c r="N935" s="2" t="n">
        <v>1</v>
      </c>
      <c r="O935" s="2" t="n">
        <v>1</v>
      </c>
      <c r="P935" s="2" t="n">
        <v>1</v>
      </c>
      <c r="Q935" s="2" t="n">
        <v>148</v>
      </c>
    </row>
    <row r="936" customFormat="false" ht="12.75" hidden="false" customHeight="false" outlineLevel="0" collapsed="false">
      <c r="A936" s="0" t="n">
        <v>78</v>
      </c>
      <c r="B936" s="0" t="n">
        <v>1999</v>
      </c>
      <c r="C936" s="1" t="n">
        <v>119652722.861493</v>
      </c>
      <c r="D936" s="2" t="n">
        <v>1</v>
      </c>
      <c r="E936" s="3" t="n">
        <v>330.729628972129</v>
      </c>
      <c r="F936" s="4" t="n">
        <v>5.33</v>
      </c>
      <c r="G936" s="2" t="n">
        <v>1</v>
      </c>
      <c r="H936" s="2" t="n">
        <v>0</v>
      </c>
      <c r="I936" s="2" t="n">
        <v>1</v>
      </c>
      <c r="J936" s="2" t="n">
        <v>0</v>
      </c>
      <c r="K936" s="2" t="n">
        <v>1</v>
      </c>
      <c r="L936" s="2" t="n">
        <v>1</v>
      </c>
      <c r="M936" s="2" t="n">
        <v>1</v>
      </c>
      <c r="N936" s="2" t="n">
        <v>1</v>
      </c>
      <c r="O936" s="2" t="n">
        <v>1</v>
      </c>
      <c r="P936" s="2" t="n">
        <v>1</v>
      </c>
      <c r="Q936" s="2" t="n">
        <v>148</v>
      </c>
    </row>
    <row r="937" customFormat="false" ht="12.75" hidden="false" customHeight="false" outlineLevel="0" collapsed="false">
      <c r="A937" s="0" t="n">
        <v>78</v>
      </c>
      <c r="B937" s="0" t="n">
        <v>2000</v>
      </c>
      <c r="C937" s="1" t="n">
        <v>117594517.026281</v>
      </c>
      <c r="D937" s="2" t="n">
        <v>1</v>
      </c>
      <c r="E937" s="3" t="n">
        <v>352.142591665783</v>
      </c>
      <c r="F937" s="4" t="n">
        <v>5.34</v>
      </c>
      <c r="G937" s="2" t="n">
        <v>1</v>
      </c>
      <c r="H937" s="2" t="n">
        <v>0</v>
      </c>
      <c r="I937" s="2" t="n">
        <v>0</v>
      </c>
      <c r="J937" s="2" t="n">
        <v>0</v>
      </c>
      <c r="K937" s="2" t="n">
        <v>1</v>
      </c>
      <c r="L937" s="2" t="n">
        <v>1</v>
      </c>
      <c r="M937" s="2" t="n">
        <v>1</v>
      </c>
      <c r="N937" s="2" t="n">
        <v>1</v>
      </c>
      <c r="O937" s="2" t="n">
        <v>1</v>
      </c>
      <c r="P937" s="2" t="n">
        <v>1</v>
      </c>
      <c r="Q937" s="2" t="n">
        <v>148</v>
      </c>
    </row>
    <row r="938" customFormat="false" ht="12.75" hidden="false" customHeight="false" outlineLevel="0" collapsed="false">
      <c r="A938" s="0" t="n">
        <v>79</v>
      </c>
      <c r="B938" s="0" t="n">
        <v>1989</v>
      </c>
      <c r="C938" s="1" t="n">
        <v>240797</v>
      </c>
      <c r="D938" s="2" t="n">
        <v>0</v>
      </c>
      <c r="E938" s="3" t="n">
        <v>158.88754529127</v>
      </c>
      <c r="F938" s="4" t="n">
        <v>15.22</v>
      </c>
      <c r="G938" s="2" t="n">
        <v>0</v>
      </c>
      <c r="H938" s="2" t="n">
        <v>1</v>
      </c>
      <c r="I938" s="2" t="n">
        <v>1</v>
      </c>
      <c r="J938" s="2" t="n">
        <v>0</v>
      </c>
      <c r="K938" s="2" t="n">
        <v>0</v>
      </c>
      <c r="L938" s="2" t="n">
        <v>0</v>
      </c>
      <c r="M938" s="2" t="n">
        <v>0</v>
      </c>
      <c r="N938" s="2" t="n">
        <v>1</v>
      </c>
      <c r="O938" s="2" t="n">
        <v>0</v>
      </c>
      <c r="P938" s="2" t="n">
        <v>0</v>
      </c>
      <c r="Q938" s="2" t="n">
        <v>2117</v>
      </c>
    </row>
    <row r="939" customFormat="false" ht="12.75" hidden="false" customHeight="false" outlineLevel="0" collapsed="false">
      <c r="A939" s="0" t="n">
        <v>79</v>
      </c>
      <c r="B939" s="0" t="n">
        <v>1990</v>
      </c>
      <c r="C939" s="1" t="n">
        <v>252599</v>
      </c>
      <c r="D939" s="2" t="n">
        <v>0</v>
      </c>
      <c r="E939" s="3" t="n">
        <v>170.302938497985</v>
      </c>
      <c r="F939" s="4" t="n">
        <v>15.3</v>
      </c>
      <c r="G939" s="2" t="n">
        <v>0</v>
      </c>
      <c r="H939" s="2" t="n">
        <v>1</v>
      </c>
      <c r="I939" s="2" t="n">
        <v>1</v>
      </c>
      <c r="J939" s="2" t="n">
        <v>0</v>
      </c>
      <c r="K939" s="2" t="n">
        <v>0</v>
      </c>
      <c r="L939" s="2" t="n">
        <v>0</v>
      </c>
      <c r="M939" s="2" t="n">
        <v>0</v>
      </c>
      <c r="N939" s="2" t="n">
        <v>1</v>
      </c>
      <c r="O939" s="2" t="n">
        <v>0</v>
      </c>
      <c r="P939" s="2" t="n">
        <v>0</v>
      </c>
      <c r="Q939" s="2" t="n">
        <v>2117</v>
      </c>
    </row>
    <row r="940" customFormat="false" ht="12.75" hidden="false" customHeight="false" outlineLevel="0" collapsed="false">
      <c r="A940" s="0" t="n">
        <v>79</v>
      </c>
      <c r="B940" s="0" t="n">
        <v>1991</v>
      </c>
      <c r="C940" s="1" t="n">
        <v>234574</v>
      </c>
      <c r="D940" s="2" t="n">
        <v>0</v>
      </c>
      <c r="E940" s="3" t="n">
        <v>180.517941040649</v>
      </c>
      <c r="F940" s="4" t="n">
        <v>15.4</v>
      </c>
      <c r="G940" s="2" t="n">
        <v>0</v>
      </c>
      <c r="H940" s="2" t="n">
        <v>1</v>
      </c>
      <c r="I940" s="2" t="n">
        <v>1</v>
      </c>
      <c r="J940" s="2" t="n">
        <v>0</v>
      </c>
      <c r="K940" s="2" t="n">
        <v>0</v>
      </c>
      <c r="L940" s="2" t="n">
        <v>0</v>
      </c>
      <c r="M940" s="2" t="n">
        <v>0</v>
      </c>
      <c r="N940" s="2" t="n">
        <v>1</v>
      </c>
      <c r="O940" s="2" t="n">
        <v>0</v>
      </c>
      <c r="P940" s="2" t="n">
        <v>0</v>
      </c>
      <c r="Q940" s="2" t="n">
        <v>2117</v>
      </c>
    </row>
    <row r="941" customFormat="false" ht="12.75" hidden="false" customHeight="false" outlineLevel="0" collapsed="false">
      <c r="A941" s="0" t="n">
        <v>79</v>
      </c>
      <c r="B941" s="0" t="n">
        <v>1992</v>
      </c>
      <c r="C941" s="1" t="n">
        <v>305273</v>
      </c>
      <c r="D941" s="2" t="n">
        <v>0</v>
      </c>
      <c r="E941" s="3" t="n">
        <v>189.754531552362</v>
      </c>
      <c r="F941" s="4" t="n">
        <v>15.49</v>
      </c>
      <c r="G941" s="2" t="n">
        <v>0</v>
      </c>
      <c r="H941" s="2" t="n">
        <v>1</v>
      </c>
      <c r="I941" s="2" t="n">
        <v>1</v>
      </c>
      <c r="J941" s="2" t="n">
        <v>0</v>
      </c>
      <c r="K941" s="2" t="n">
        <v>0</v>
      </c>
      <c r="L941" s="2" t="n">
        <v>0</v>
      </c>
      <c r="M941" s="2" t="n">
        <v>0</v>
      </c>
      <c r="N941" s="2" t="n">
        <v>1</v>
      </c>
      <c r="O941" s="2" t="n">
        <v>0</v>
      </c>
      <c r="P941" s="2" t="n">
        <v>0</v>
      </c>
      <c r="Q941" s="2" t="n">
        <v>2117</v>
      </c>
    </row>
    <row r="942" customFormat="false" ht="12.75" hidden="false" customHeight="false" outlineLevel="0" collapsed="false">
      <c r="A942" s="0" t="n">
        <v>79</v>
      </c>
      <c r="B942" s="0" t="n">
        <v>1993</v>
      </c>
      <c r="C942" s="1" t="n">
        <v>307397</v>
      </c>
      <c r="D942" s="2" t="n">
        <v>0</v>
      </c>
      <c r="E942" s="3" t="n">
        <v>197.439870897482</v>
      </c>
      <c r="F942" s="4" t="n">
        <v>15.57</v>
      </c>
      <c r="G942" s="2" t="n">
        <v>0</v>
      </c>
      <c r="H942" s="2" t="n">
        <v>1</v>
      </c>
      <c r="I942" s="2" t="n">
        <v>0</v>
      </c>
      <c r="J942" s="2" t="n">
        <v>1</v>
      </c>
      <c r="K942" s="2" t="n">
        <v>0</v>
      </c>
      <c r="L942" s="2" t="n">
        <v>0</v>
      </c>
      <c r="M942" s="2" t="n">
        <v>0</v>
      </c>
      <c r="N942" s="2" t="n">
        <v>1</v>
      </c>
      <c r="O942" s="2" t="n">
        <v>0</v>
      </c>
      <c r="P942" s="2" t="n">
        <v>0</v>
      </c>
      <c r="Q942" s="2" t="n">
        <v>2117</v>
      </c>
    </row>
    <row r="943" customFormat="false" ht="12.75" hidden="false" customHeight="false" outlineLevel="0" collapsed="false">
      <c r="A943" s="0" t="n">
        <v>79</v>
      </c>
      <c r="B943" s="0" t="n">
        <v>1994</v>
      </c>
      <c r="C943" s="1" t="n">
        <v>325170</v>
      </c>
      <c r="D943" s="2" t="n">
        <v>0</v>
      </c>
      <c r="E943" s="3" t="n">
        <v>211.559186724595</v>
      </c>
      <c r="F943" s="4" t="n">
        <v>15.63</v>
      </c>
      <c r="G943" s="2" t="n">
        <v>0</v>
      </c>
      <c r="H943" s="2" t="n">
        <v>1</v>
      </c>
      <c r="I943" s="2" t="n">
        <v>1</v>
      </c>
      <c r="J943" s="2" t="n">
        <v>0</v>
      </c>
      <c r="K943" s="2" t="n">
        <v>0</v>
      </c>
      <c r="L943" s="2" t="n">
        <v>0</v>
      </c>
      <c r="M943" s="2" t="n">
        <v>0</v>
      </c>
      <c r="N943" s="2" t="n">
        <v>1</v>
      </c>
      <c r="O943" s="2" t="n">
        <v>0</v>
      </c>
      <c r="P943" s="2" t="n">
        <v>0</v>
      </c>
      <c r="Q943" s="2" t="n">
        <v>2117</v>
      </c>
    </row>
    <row r="944" customFormat="false" ht="12.75" hidden="false" customHeight="false" outlineLevel="0" collapsed="false">
      <c r="A944" s="0" t="n">
        <v>79</v>
      </c>
      <c r="B944" s="0" t="n">
        <v>1995</v>
      </c>
      <c r="C944" s="1" t="n">
        <v>334943</v>
      </c>
      <c r="D944" s="2" t="n">
        <v>0</v>
      </c>
      <c r="E944" s="3" t="n">
        <v>228.734956047054</v>
      </c>
      <c r="F944" s="4" t="n">
        <v>15.68</v>
      </c>
      <c r="G944" s="2" t="n">
        <v>0</v>
      </c>
      <c r="H944" s="2" t="n">
        <v>1</v>
      </c>
      <c r="I944" s="2" t="n">
        <v>0</v>
      </c>
      <c r="J944" s="2" t="n">
        <v>1</v>
      </c>
      <c r="K944" s="2" t="n">
        <v>0</v>
      </c>
      <c r="L944" s="2" t="n">
        <v>0</v>
      </c>
      <c r="M944" s="2" t="n">
        <v>0</v>
      </c>
      <c r="N944" s="2" t="n">
        <v>1</v>
      </c>
      <c r="O944" s="2" t="n">
        <v>0</v>
      </c>
      <c r="P944" s="2" t="n">
        <v>0</v>
      </c>
      <c r="Q944" s="2" t="n">
        <v>2117</v>
      </c>
    </row>
    <row r="945" customFormat="false" ht="12.75" hidden="false" customHeight="false" outlineLevel="0" collapsed="false">
      <c r="A945" s="0" t="n">
        <v>79</v>
      </c>
      <c r="B945" s="0" t="n">
        <v>1996</v>
      </c>
      <c r="C945" s="1" t="n">
        <v>350184</v>
      </c>
      <c r="D945" s="2" t="n">
        <v>0</v>
      </c>
      <c r="E945" s="3" t="n">
        <v>243.441385312302</v>
      </c>
      <c r="F945" s="4" t="n">
        <v>15.74</v>
      </c>
      <c r="G945" s="2" t="n">
        <v>0</v>
      </c>
      <c r="H945" s="2" t="n">
        <v>1</v>
      </c>
      <c r="I945" s="2" t="n">
        <v>1</v>
      </c>
      <c r="J945" s="2" t="n">
        <v>0</v>
      </c>
      <c r="K945" s="2" t="n">
        <v>0</v>
      </c>
      <c r="L945" s="2" t="n">
        <v>0</v>
      </c>
      <c r="M945" s="2" t="n">
        <v>0</v>
      </c>
      <c r="N945" s="2" t="n">
        <v>1</v>
      </c>
      <c r="O945" s="2" t="n">
        <v>0</v>
      </c>
      <c r="P945" s="2" t="n">
        <v>0</v>
      </c>
      <c r="Q945" s="2" t="n">
        <v>2117</v>
      </c>
    </row>
    <row r="946" customFormat="false" ht="12.75" hidden="false" customHeight="false" outlineLevel="0" collapsed="false">
      <c r="A946" s="0" t="n">
        <v>79</v>
      </c>
      <c r="B946" s="0" t="n">
        <v>1997</v>
      </c>
      <c r="C946" s="1" t="n">
        <v>413661</v>
      </c>
      <c r="D946" s="2" t="n">
        <v>0</v>
      </c>
      <c r="E946" s="3" t="n">
        <v>256.576230988193</v>
      </c>
      <c r="F946" s="4" t="n">
        <v>15.78</v>
      </c>
      <c r="G946" s="2" t="n">
        <v>0</v>
      </c>
      <c r="H946" s="2" t="n">
        <v>1</v>
      </c>
      <c r="I946" s="2" t="n">
        <v>1</v>
      </c>
      <c r="J946" s="2" t="n">
        <v>0</v>
      </c>
      <c r="K946" s="2" t="n">
        <v>0</v>
      </c>
      <c r="L946" s="2" t="n">
        <v>0</v>
      </c>
      <c r="M946" s="2" t="n">
        <v>0</v>
      </c>
      <c r="N946" s="2" t="n">
        <v>1</v>
      </c>
      <c r="O946" s="2" t="n">
        <v>0</v>
      </c>
      <c r="P946" s="2" t="n">
        <v>0</v>
      </c>
      <c r="Q946" s="2" t="n">
        <v>2117</v>
      </c>
    </row>
    <row r="947" customFormat="false" ht="12.75" hidden="false" customHeight="false" outlineLevel="0" collapsed="false">
      <c r="A947" s="0" t="n">
        <v>79</v>
      </c>
      <c r="B947" s="0" t="n">
        <v>1998</v>
      </c>
      <c r="C947" s="1" t="n">
        <v>453251</v>
      </c>
      <c r="D947" s="2" t="n">
        <v>0</v>
      </c>
      <c r="E947" s="3" t="n">
        <v>264.594401751162</v>
      </c>
      <c r="F947" s="4" t="n">
        <v>15.82</v>
      </c>
      <c r="G947" s="2" t="n">
        <v>0</v>
      </c>
      <c r="H947" s="2" t="n">
        <v>1</v>
      </c>
      <c r="I947" s="2" t="n">
        <v>0</v>
      </c>
      <c r="J947" s="2" t="n">
        <v>1</v>
      </c>
      <c r="K947" s="2" t="n">
        <v>0</v>
      </c>
      <c r="L947" s="2" t="n">
        <v>0</v>
      </c>
      <c r="M947" s="2" t="n">
        <v>0</v>
      </c>
      <c r="N947" s="2" t="n">
        <v>1</v>
      </c>
      <c r="O947" s="2" t="n">
        <v>0</v>
      </c>
      <c r="P947" s="2" t="n">
        <v>0</v>
      </c>
      <c r="Q947" s="2" t="n">
        <v>2117</v>
      </c>
    </row>
    <row r="948" customFormat="false" ht="12.75" hidden="false" customHeight="false" outlineLevel="0" collapsed="false">
      <c r="A948" s="0" t="n">
        <v>79</v>
      </c>
      <c r="B948" s="0" t="n">
        <v>1999</v>
      </c>
      <c r="C948" s="1" t="n">
        <v>399087</v>
      </c>
      <c r="D948" s="2" t="n">
        <v>0</v>
      </c>
      <c r="E948" s="3" t="n">
        <v>283.210632074021</v>
      </c>
      <c r="F948" s="4" t="n">
        <v>15.92</v>
      </c>
      <c r="G948" s="2" t="n">
        <v>0</v>
      </c>
      <c r="H948" s="2" t="n">
        <v>1</v>
      </c>
      <c r="I948" s="2" t="n">
        <v>1</v>
      </c>
      <c r="J948" s="2" t="n">
        <v>0</v>
      </c>
      <c r="K948" s="2" t="n">
        <v>0</v>
      </c>
      <c r="L948" s="2" t="n">
        <v>0</v>
      </c>
      <c r="M948" s="2" t="n">
        <v>0</v>
      </c>
      <c r="N948" s="2" t="n">
        <v>1</v>
      </c>
      <c r="O948" s="2" t="n">
        <v>0</v>
      </c>
      <c r="P948" s="2" t="n">
        <v>0</v>
      </c>
      <c r="Q948" s="2" t="n">
        <v>2117</v>
      </c>
    </row>
    <row r="949" customFormat="false" ht="12.75" hidden="false" customHeight="false" outlineLevel="0" collapsed="false">
      <c r="A949" s="0" t="n">
        <v>79</v>
      </c>
      <c r="B949" s="0" t="n">
        <v>2000</v>
      </c>
      <c r="C949" s="1" t="n">
        <v>410119</v>
      </c>
      <c r="D949" s="2" t="n">
        <v>0</v>
      </c>
      <c r="E949" s="3" t="n">
        <v>299.065390695303</v>
      </c>
      <c r="F949" s="4" t="n">
        <v>15.35</v>
      </c>
      <c r="G949" s="2" t="n">
        <v>0</v>
      </c>
      <c r="H949" s="2" t="n">
        <v>1</v>
      </c>
      <c r="I949" s="2" t="n">
        <v>0</v>
      </c>
      <c r="J949" s="2" t="n">
        <v>1</v>
      </c>
      <c r="K949" s="2" t="n">
        <v>0</v>
      </c>
      <c r="L949" s="2" t="n">
        <v>0</v>
      </c>
      <c r="M949" s="2" t="n">
        <v>0</v>
      </c>
      <c r="N949" s="2" t="n">
        <v>1</v>
      </c>
      <c r="O949" s="2" t="n">
        <v>0</v>
      </c>
      <c r="P949" s="2" t="n">
        <v>0</v>
      </c>
      <c r="Q949" s="2" t="n">
        <v>2117</v>
      </c>
    </row>
    <row r="950" customFormat="false" ht="12.75" hidden="false" customHeight="false" outlineLevel="0" collapsed="false">
      <c r="A950" s="0" t="n">
        <v>80</v>
      </c>
      <c r="B950" s="0" t="n">
        <v>1989</v>
      </c>
      <c r="C950" s="1" t="n">
        <v>400940</v>
      </c>
      <c r="D950" s="2" t="n">
        <v>0</v>
      </c>
      <c r="E950" s="3" t="n">
        <v>146.282345589126</v>
      </c>
      <c r="F950" s="4" t="n">
        <v>15.07</v>
      </c>
      <c r="G950" s="2" t="n">
        <v>0</v>
      </c>
      <c r="H950" s="2" t="n">
        <v>1</v>
      </c>
      <c r="I950" s="2" t="n">
        <v>1</v>
      </c>
      <c r="J950" s="2" t="n">
        <v>0</v>
      </c>
      <c r="K950" s="2" t="n">
        <v>0</v>
      </c>
      <c r="L950" s="2" t="n">
        <v>0</v>
      </c>
      <c r="M950" s="2" t="n">
        <v>0</v>
      </c>
      <c r="N950" s="2" t="n">
        <v>1</v>
      </c>
      <c r="O950" s="2" t="n">
        <v>0</v>
      </c>
      <c r="P950" s="2" t="n">
        <v>0</v>
      </c>
      <c r="Q950" s="2" t="n">
        <v>2297</v>
      </c>
    </row>
    <row r="951" customFormat="false" ht="12.75" hidden="false" customHeight="false" outlineLevel="0" collapsed="false">
      <c r="A951" s="0" t="n">
        <v>80</v>
      </c>
      <c r="B951" s="0" t="n">
        <v>1990</v>
      </c>
      <c r="C951" s="1" t="n">
        <v>458580</v>
      </c>
      <c r="D951" s="2" t="n">
        <v>0</v>
      </c>
      <c r="E951" s="3" t="n">
        <v>159.372317337316</v>
      </c>
      <c r="F951" s="4" t="n">
        <v>15.04</v>
      </c>
      <c r="G951" s="2" t="n">
        <v>0</v>
      </c>
      <c r="H951" s="2" t="n">
        <v>1</v>
      </c>
      <c r="I951" s="2" t="n">
        <v>1</v>
      </c>
      <c r="J951" s="2" t="n">
        <v>0</v>
      </c>
      <c r="K951" s="2" t="n">
        <v>0</v>
      </c>
      <c r="L951" s="2" t="n">
        <v>0</v>
      </c>
      <c r="M951" s="2" t="n">
        <v>0</v>
      </c>
      <c r="N951" s="2" t="n">
        <v>1</v>
      </c>
      <c r="O951" s="2" t="n">
        <v>0</v>
      </c>
      <c r="P951" s="2" t="n">
        <v>0</v>
      </c>
      <c r="Q951" s="2" t="n">
        <v>2297</v>
      </c>
    </row>
    <row r="952" customFormat="false" ht="12.75" hidden="false" customHeight="false" outlineLevel="0" collapsed="false">
      <c r="A952" s="0" t="n">
        <v>80</v>
      </c>
      <c r="B952" s="0" t="n">
        <v>1991</v>
      </c>
      <c r="C952" s="1" t="n">
        <v>474068</v>
      </c>
      <c r="D952" s="2" t="n">
        <v>0</v>
      </c>
      <c r="E952" s="3" t="n">
        <v>171.723687744879</v>
      </c>
      <c r="F952" s="4" t="n">
        <v>15.02</v>
      </c>
      <c r="G952" s="2" t="n">
        <v>0</v>
      </c>
      <c r="H952" s="2" t="n">
        <v>1</v>
      </c>
      <c r="I952" s="2" t="n">
        <v>1</v>
      </c>
      <c r="J952" s="2" t="n">
        <v>0</v>
      </c>
      <c r="K952" s="2" t="n">
        <v>0</v>
      </c>
      <c r="L952" s="2" t="n">
        <v>0</v>
      </c>
      <c r="M952" s="2" t="n">
        <v>0</v>
      </c>
      <c r="N952" s="2" t="n">
        <v>1</v>
      </c>
      <c r="O952" s="2" t="n">
        <v>0</v>
      </c>
      <c r="P952" s="2" t="n">
        <v>0</v>
      </c>
      <c r="Q952" s="2" t="n">
        <v>2297</v>
      </c>
    </row>
    <row r="953" customFormat="false" ht="12.75" hidden="false" customHeight="false" outlineLevel="0" collapsed="false">
      <c r="A953" s="0" t="n">
        <v>80</v>
      </c>
      <c r="B953" s="0" t="n">
        <v>1992</v>
      </c>
      <c r="C953" s="1" t="n">
        <v>507264</v>
      </c>
      <c r="D953" s="2" t="n">
        <v>0</v>
      </c>
      <c r="E953" s="3" t="n">
        <v>186.799881180026</v>
      </c>
      <c r="F953" s="4" t="n">
        <v>15.04</v>
      </c>
      <c r="G953" s="2" t="n">
        <v>0</v>
      </c>
      <c r="H953" s="2" t="n">
        <v>1</v>
      </c>
      <c r="I953" s="2" t="n">
        <v>1</v>
      </c>
      <c r="J953" s="2" t="n">
        <v>0</v>
      </c>
      <c r="K953" s="2" t="n">
        <v>0</v>
      </c>
      <c r="L953" s="2" t="n">
        <v>0</v>
      </c>
      <c r="M953" s="2" t="n">
        <v>0</v>
      </c>
      <c r="N953" s="2" t="n">
        <v>1</v>
      </c>
      <c r="O953" s="2" t="n">
        <v>0</v>
      </c>
      <c r="P953" s="2" t="n">
        <v>0</v>
      </c>
      <c r="Q953" s="2" t="n">
        <v>2297</v>
      </c>
    </row>
    <row r="954" customFormat="false" ht="12.75" hidden="false" customHeight="false" outlineLevel="0" collapsed="false">
      <c r="A954" s="0" t="n">
        <v>80</v>
      </c>
      <c r="B954" s="0" t="n">
        <v>1993</v>
      </c>
      <c r="C954" s="1" t="n">
        <v>456004</v>
      </c>
      <c r="D954" s="2" t="n">
        <v>0</v>
      </c>
      <c r="E954" s="3" t="n">
        <v>190.259434785088</v>
      </c>
      <c r="F954" s="4" t="n">
        <v>15.07</v>
      </c>
      <c r="G954" s="2" t="n">
        <v>0</v>
      </c>
      <c r="H954" s="2" t="n">
        <v>1</v>
      </c>
      <c r="I954" s="2" t="n">
        <v>1</v>
      </c>
      <c r="J954" s="2" t="n">
        <v>0</v>
      </c>
      <c r="K954" s="2" t="n">
        <v>0</v>
      </c>
      <c r="L954" s="2" t="n">
        <v>0</v>
      </c>
      <c r="M954" s="2" t="n">
        <v>0</v>
      </c>
      <c r="N954" s="2" t="n">
        <v>1</v>
      </c>
      <c r="O954" s="2" t="n">
        <v>0</v>
      </c>
      <c r="P954" s="2" t="n">
        <v>0</v>
      </c>
      <c r="Q954" s="2" t="n">
        <v>2297</v>
      </c>
    </row>
    <row r="955" customFormat="false" ht="12.75" hidden="false" customHeight="false" outlineLevel="0" collapsed="false">
      <c r="A955" s="0" t="n">
        <v>80</v>
      </c>
      <c r="B955" s="0" t="n">
        <v>1994</v>
      </c>
      <c r="C955" s="1" t="n">
        <v>596288</v>
      </c>
      <c r="D955" s="2" t="n">
        <v>0</v>
      </c>
      <c r="E955" s="3" t="n">
        <v>202.488281601372</v>
      </c>
      <c r="F955" s="4" t="n">
        <v>15.1</v>
      </c>
      <c r="G955" s="2" t="n">
        <v>0</v>
      </c>
      <c r="H955" s="2" t="n">
        <v>1</v>
      </c>
      <c r="I955" s="2" t="n">
        <v>1</v>
      </c>
      <c r="J955" s="2" t="n">
        <v>0</v>
      </c>
      <c r="K955" s="2" t="n">
        <v>0</v>
      </c>
      <c r="L955" s="2" t="n">
        <v>0</v>
      </c>
      <c r="M955" s="2" t="n">
        <v>0</v>
      </c>
      <c r="N955" s="2" t="n">
        <v>1</v>
      </c>
      <c r="O955" s="2" t="n">
        <v>0</v>
      </c>
      <c r="P955" s="2" t="n">
        <v>0</v>
      </c>
      <c r="Q955" s="2" t="n">
        <v>2297</v>
      </c>
    </row>
    <row r="956" customFormat="false" ht="12.75" hidden="false" customHeight="false" outlineLevel="0" collapsed="false">
      <c r="A956" s="0" t="n">
        <v>80</v>
      </c>
      <c r="B956" s="0" t="n">
        <v>1995</v>
      </c>
      <c r="C956" s="1" t="n">
        <v>607275</v>
      </c>
      <c r="D956" s="2" t="n">
        <v>0</v>
      </c>
      <c r="E956" s="3" t="n">
        <v>219.213026558884</v>
      </c>
      <c r="F956" s="4" t="n">
        <v>15.15</v>
      </c>
      <c r="G956" s="2" t="n">
        <v>0</v>
      </c>
      <c r="H956" s="2" t="n">
        <v>1</v>
      </c>
      <c r="I956" s="2" t="n">
        <v>0</v>
      </c>
      <c r="J956" s="2" t="n">
        <v>1</v>
      </c>
      <c r="K956" s="2" t="n">
        <v>0</v>
      </c>
      <c r="L956" s="2" t="n">
        <v>0</v>
      </c>
      <c r="M956" s="2" t="n">
        <v>0</v>
      </c>
      <c r="N956" s="2" t="n">
        <v>1</v>
      </c>
      <c r="O956" s="2" t="n">
        <v>0</v>
      </c>
      <c r="P956" s="2" t="n">
        <v>0</v>
      </c>
      <c r="Q956" s="2" t="n">
        <v>2297</v>
      </c>
    </row>
    <row r="957" customFormat="false" ht="12.75" hidden="false" customHeight="false" outlineLevel="0" collapsed="false">
      <c r="A957" s="0" t="n">
        <v>80</v>
      </c>
      <c r="B957" s="0" t="n">
        <v>1996</v>
      </c>
      <c r="C957" s="1" t="n">
        <v>610932</v>
      </c>
      <c r="D957" s="2" t="n">
        <v>0</v>
      </c>
      <c r="E957" s="3" t="n">
        <v>231.158491426017</v>
      </c>
      <c r="F957" s="4" t="n">
        <v>15.19</v>
      </c>
      <c r="G957" s="2" t="n">
        <v>0</v>
      </c>
      <c r="H957" s="2" t="n">
        <v>1</v>
      </c>
      <c r="I957" s="2" t="n">
        <v>1</v>
      </c>
      <c r="J957" s="2" t="n">
        <v>0</v>
      </c>
      <c r="K957" s="2" t="n">
        <v>0</v>
      </c>
      <c r="L957" s="2" t="n">
        <v>0</v>
      </c>
      <c r="M957" s="2" t="n">
        <v>0</v>
      </c>
      <c r="N957" s="2" t="n">
        <v>1</v>
      </c>
      <c r="O957" s="2" t="n">
        <v>0</v>
      </c>
      <c r="P957" s="2" t="n">
        <v>0</v>
      </c>
      <c r="Q957" s="2" t="n">
        <v>2297</v>
      </c>
    </row>
    <row r="958" customFormat="false" ht="12.75" hidden="false" customHeight="false" outlineLevel="0" collapsed="false">
      <c r="A958" s="0" t="n">
        <v>80</v>
      </c>
      <c r="B958" s="0" t="n">
        <v>1997</v>
      </c>
      <c r="C958" s="1" t="n">
        <v>610886</v>
      </c>
      <c r="D958" s="2" t="n">
        <v>0</v>
      </c>
      <c r="E958" s="3" t="n">
        <v>239.394504510735</v>
      </c>
      <c r="F958" s="4" t="n">
        <v>15.22</v>
      </c>
      <c r="G958" s="2" t="n">
        <v>0</v>
      </c>
      <c r="H958" s="2" t="n">
        <v>1</v>
      </c>
      <c r="I958" s="2" t="n">
        <v>1</v>
      </c>
      <c r="J958" s="2" t="n">
        <v>0</v>
      </c>
      <c r="K958" s="2" t="n">
        <v>0</v>
      </c>
      <c r="L958" s="2" t="n">
        <v>0</v>
      </c>
      <c r="M958" s="2" t="n">
        <v>0</v>
      </c>
      <c r="N958" s="2" t="n">
        <v>1</v>
      </c>
      <c r="O958" s="2" t="n">
        <v>0</v>
      </c>
      <c r="P958" s="2" t="n">
        <v>0</v>
      </c>
      <c r="Q958" s="2" t="n">
        <v>2297</v>
      </c>
    </row>
    <row r="959" customFormat="false" ht="12.75" hidden="false" customHeight="false" outlineLevel="0" collapsed="false">
      <c r="A959" s="0" t="n">
        <v>80</v>
      </c>
      <c r="B959" s="0" t="n">
        <v>1998</v>
      </c>
      <c r="C959" s="1" t="n">
        <v>605005</v>
      </c>
      <c r="D959" s="2" t="n">
        <v>0</v>
      </c>
      <c r="E959" s="3" t="n">
        <v>251.148204896554</v>
      </c>
      <c r="F959" s="4" t="n">
        <v>15.27</v>
      </c>
      <c r="G959" s="2" t="n">
        <v>0</v>
      </c>
      <c r="H959" s="2" t="n">
        <v>1</v>
      </c>
      <c r="I959" s="2" t="n">
        <v>0</v>
      </c>
      <c r="J959" s="2" t="n">
        <v>1</v>
      </c>
      <c r="K959" s="2" t="n">
        <v>0</v>
      </c>
      <c r="L959" s="2" t="n">
        <v>0</v>
      </c>
      <c r="M959" s="2" t="n">
        <v>0</v>
      </c>
      <c r="N959" s="2" t="n">
        <v>1</v>
      </c>
      <c r="O959" s="2" t="n">
        <v>0</v>
      </c>
      <c r="P959" s="2" t="n">
        <v>0</v>
      </c>
      <c r="Q959" s="2" t="n">
        <v>2297</v>
      </c>
    </row>
    <row r="960" customFormat="false" ht="12.75" hidden="false" customHeight="false" outlineLevel="0" collapsed="false">
      <c r="A960" s="0" t="n">
        <v>80</v>
      </c>
      <c r="B960" s="0" t="n">
        <v>1999</v>
      </c>
      <c r="C960" s="1" t="n">
        <v>565862</v>
      </c>
      <c r="D960" s="2" t="n">
        <v>0</v>
      </c>
      <c r="E960" s="3" t="n">
        <v>272.357814486064</v>
      </c>
      <c r="F960" s="4" t="n">
        <v>15.22</v>
      </c>
      <c r="G960" s="2" t="n">
        <v>0</v>
      </c>
      <c r="H960" s="2" t="n">
        <v>1</v>
      </c>
      <c r="I960" s="2" t="n">
        <v>1</v>
      </c>
      <c r="J960" s="2" t="n">
        <v>0</v>
      </c>
      <c r="K960" s="2" t="n">
        <v>0</v>
      </c>
      <c r="L960" s="2" t="n">
        <v>0</v>
      </c>
      <c r="M960" s="2" t="n">
        <v>0</v>
      </c>
      <c r="N960" s="2" t="n">
        <v>1</v>
      </c>
      <c r="O960" s="2" t="n">
        <v>0</v>
      </c>
      <c r="P960" s="2" t="n">
        <v>0</v>
      </c>
      <c r="Q960" s="2" t="n">
        <v>2297</v>
      </c>
    </row>
    <row r="961" customFormat="false" ht="12.75" hidden="false" customHeight="false" outlineLevel="0" collapsed="false">
      <c r="A961" s="0" t="n">
        <v>80</v>
      </c>
      <c r="B961" s="0" t="n">
        <v>2000</v>
      </c>
      <c r="C961" s="1" t="n">
        <v>640100</v>
      </c>
      <c r="D961" s="2" t="n">
        <v>0</v>
      </c>
      <c r="E961" s="3" t="n">
        <v>290.096295832892</v>
      </c>
      <c r="F961" s="4" t="n">
        <v>15.35</v>
      </c>
      <c r="G961" s="2" t="n">
        <v>0</v>
      </c>
      <c r="H961" s="2" t="n">
        <v>1</v>
      </c>
      <c r="I961" s="2" t="n">
        <v>0</v>
      </c>
      <c r="J961" s="2" t="n">
        <v>0</v>
      </c>
      <c r="K961" s="2" t="n">
        <v>0</v>
      </c>
      <c r="L961" s="2" t="n">
        <v>0</v>
      </c>
      <c r="M961" s="2" t="n">
        <v>0</v>
      </c>
      <c r="N961" s="2" t="n">
        <v>1</v>
      </c>
      <c r="O961" s="2" t="n">
        <v>0</v>
      </c>
      <c r="P961" s="2" t="n">
        <v>0</v>
      </c>
      <c r="Q961" s="2" t="n">
        <v>2297</v>
      </c>
    </row>
    <row r="962" customFormat="false" ht="12.75" hidden="false" customHeight="false" outlineLevel="0" collapsed="false">
      <c r="A962" s="0" t="n">
        <v>81</v>
      </c>
      <c r="B962" s="0" t="n">
        <v>1989</v>
      </c>
      <c r="C962" s="1" t="n">
        <v>659190</v>
      </c>
      <c r="D962" s="2" t="n">
        <v>0</v>
      </c>
      <c r="E962" s="3" t="n">
        <v>443.628534230038</v>
      </c>
      <c r="F962" s="4" t="n">
        <v>43.98</v>
      </c>
      <c r="G962" s="2" t="n">
        <v>0</v>
      </c>
      <c r="H962" s="2" t="n">
        <v>1</v>
      </c>
      <c r="I962" s="2" t="n">
        <v>1</v>
      </c>
      <c r="J962" s="2" t="n">
        <v>0</v>
      </c>
      <c r="K962" s="2" t="n">
        <v>0</v>
      </c>
      <c r="L962" s="2" t="n">
        <v>0</v>
      </c>
      <c r="M962" s="2" t="n">
        <v>0</v>
      </c>
      <c r="N962" s="2" t="n">
        <v>1</v>
      </c>
      <c r="O962" s="2" t="n">
        <v>0</v>
      </c>
      <c r="P962" s="2" t="n">
        <v>0</v>
      </c>
      <c r="Q962" s="2" t="n">
        <v>1945</v>
      </c>
    </row>
    <row r="963" customFormat="false" ht="12.75" hidden="false" customHeight="false" outlineLevel="0" collapsed="false">
      <c r="A963" s="0" t="n">
        <v>81</v>
      </c>
      <c r="B963" s="0" t="n">
        <v>1990</v>
      </c>
      <c r="C963" s="1" t="n">
        <v>730217</v>
      </c>
      <c r="D963" s="2" t="n">
        <v>0</v>
      </c>
      <c r="E963" s="3" t="n">
        <v>491.72819712788</v>
      </c>
      <c r="F963" s="4" t="n">
        <v>44.06</v>
      </c>
      <c r="G963" s="2" t="n">
        <v>0</v>
      </c>
      <c r="H963" s="2" t="n">
        <v>1</v>
      </c>
      <c r="I963" s="2" t="n">
        <v>1</v>
      </c>
      <c r="J963" s="2" t="n">
        <v>0</v>
      </c>
      <c r="K963" s="2" t="n">
        <v>0</v>
      </c>
      <c r="L963" s="2" t="n">
        <v>0</v>
      </c>
      <c r="M963" s="2" t="n">
        <v>0</v>
      </c>
      <c r="N963" s="2" t="n">
        <v>1</v>
      </c>
      <c r="O963" s="2" t="n">
        <v>0</v>
      </c>
      <c r="P963" s="2" t="n">
        <v>0</v>
      </c>
      <c r="Q963" s="2" t="n">
        <v>1945</v>
      </c>
    </row>
    <row r="964" customFormat="false" ht="12.75" hidden="false" customHeight="false" outlineLevel="0" collapsed="false">
      <c r="A964" s="0" t="n">
        <v>81</v>
      </c>
      <c r="B964" s="0" t="n">
        <v>1991</v>
      </c>
      <c r="C964" s="1" t="n">
        <v>833032</v>
      </c>
      <c r="D964" s="2" t="n">
        <v>0</v>
      </c>
      <c r="E964" s="3" t="n">
        <v>535.691590524104</v>
      </c>
      <c r="F964" s="4" t="n">
        <v>44.16</v>
      </c>
      <c r="G964" s="2" t="n">
        <v>0</v>
      </c>
      <c r="H964" s="2" t="n">
        <v>1</v>
      </c>
      <c r="I964" s="2" t="n">
        <v>1</v>
      </c>
      <c r="J964" s="2" t="n">
        <v>0</v>
      </c>
      <c r="K964" s="2" t="n">
        <v>0</v>
      </c>
      <c r="L964" s="2" t="n">
        <v>0</v>
      </c>
      <c r="M964" s="2" t="n">
        <v>0</v>
      </c>
      <c r="N964" s="2" t="n">
        <v>1</v>
      </c>
      <c r="O964" s="2" t="n">
        <v>0</v>
      </c>
      <c r="P964" s="2" t="n">
        <v>0</v>
      </c>
      <c r="Q964" s="2" t="n">
        <v>1945</v>
      </c>
    </row>
    <row r="965" customFormat="false" ht="12.75" hidden="false" customHeight="false" outlineLevel="0" collapsed="false">
      <c r="A965" s="0" t="n">
        <v>81</v>
      </c>
      <c r="B965" s="0" t="n">
        <v>1992</v>
      </c>
      <c r="C965" s="1" t="n">
        <v>896321</v>
      </c>
      <c r="D965" s="2" t="n">
        <v>0</v>
      </c>
      <c r="E965" s="3" t="n">
        <v>560.551475108371</v>
      </c>
      <c r="F965" s="4" t="n">
        <v>44.26</v>
      </c>
      <c r="G965" s="2" t="n">
        <v>0</v>
      </c>
      <c r="H965" s="2" t="n">
        <v>1</v>
      </c>
      <c r="I965" s="2" t="n">
        <v>1</v>
      </c>
      <c r="J965" s="2" t="n">
        <v>0</v>
      </c>
      <c r="K965" s="2" t="n">
        <v>0</v>
      </c>
      <c r="L965" s="2" t="n">
        <v>0</v>
      </c>
      <c r="M965" s="2" t="n">
        <v>0</v>
      </c>
      <c r="N965" s="2" t="n">
        <v>1</v>
      </c>
      <c r="O965" s="2" t="n">
        <v>0</v>
      </c>
      <c r="P965" s="2" t="n">
        <v>0</v>
      </c>
      <c r="Q965" s="2" t="n">
        <v>1945</v>
      </c>
    </row>
    <row r="966" customFormat="false" ht="12.75" hidden="false" customHeight="false" outlineLevel="0" collapsed="false">
      <c r="A966" s="0" t="n">
        <v>81</v>
      </c>
      <c r="B966" s="0" t="n">
        <v>1993</v>
      </c>
      <c r="C966" s="1" t="n">
        <v>883895</v>
      </c>
      <c r="D966" s="2" t="n">
        <v>0</v>
      </c>
      <c r="E966" s="3" t="n">
        <v>528.580019016809</v>
      </c>
      <c r="F966" s="4" t="n">
        <v>44.34</v>
      </c>
      <c r="G966" s="2" t="n">
        <v>0</v>
      </c>
      <c r="H966" s="2" t="n">
        <v>1</v>
      </c>
      <c r="I966" s="2" t="n">
        <v>0</v>
      </c>
      <c r="J966" s="2" t="n">
        <v>1</v>
      </c>
      <c r="K966" s="2" t="n">
        <v>0</v>
      </c>
      <c r="L966" s="2" t="n">
        <v>0</v>
      </c>
      <c r="M966" s="2" t="n">
        <v>0</v>
      </c>
      <c r="N966" s="2" t="n">
        <v>1</v>
      </c>
      <c r="O966" s="2" t="n">
        <v>0</v>
      </c>
      <c r="P966" s="2" t="n">
        <v>0</v>
      </c>
      <c r="Q966" s="2" t="n">
        <v>1945</v>
      </c>
    </row>
    <row r="967" customFormat="false" ht="12.75" hidden="false" customHeight="false" outlineLevel="0" collapsed="false">
      <c r="A967" s="0" t="n">
        <v>81</v>
      </c>
      <c r="B967" s="0" t="n">
        <v>1994</v>
      </c>
      <c r="C967" s="1" t="n">
        <v>982858</v>
      </c>
      <c r="D967" s="2" t="n">
        <v>0</v>
      </c>
      <c r="E967" s="3" t="n">
        <v>536.992059758188</v>
      </c>
      <c r="F967" s="4" t="n">
        <v>44.41</v>
      </c>
      <c r="G967" s="2" t="n">
        <v>0</v>
      </c>
      <c r="H967" s="2" t="n">
        <v>1</v>
      </c>
      <c r="I967" s="2" t="n">
        <v>0</v>
      </c>
      <c r="J967" s="2" t="n">
        <v>1</v>
      </c>
      <c r="K967" s="2" t="n">
        <v>0</v>
      </c>
      <c r="L967" s="2" t="n">
        <v>0</v>
      </c>
      <c r="M967" s="2" t="n">
        <v>0</v>
      </c>
      <c r="N967" s="2" t="n">
        <v>1</v>
      </c>
      <c r="O967" s="2" t="n">
        <v>0</v>
      </c>
      <c r="P967" s="2" t="n">
        <v>0</v>
      </c>
      <c r="Q967" s="2" t="n">
        <v>1945</v>
      </c>
    </row>
    <row r="968" customFormat="false" ht="12.75" hidden="false" customHeight="false" outlineLevel="0" collapsed="false">
      <c r="A968" s="0" t="n">
        <v>81</v>
      </c>
      <c r="B968" s="0" t="n">
        <v>1995</v>
      </c>
      <c r="C968" s="1" t="n">
        <v>1137384</v>
      </c>
      <c r="D968" s="2" t="n">
        <v>0</v>
      </c>
      <c r="E968" s="3" t="n">
        <v>570.754423397598</v>
      </c>
      <c r="F968" s="4" t="n">
        <v>44.5</v>
      </c>
      <c r="G968" s="2" t="n">
        <v>0</v>
      </c>
      <c r="H968" s="2" t="n">
        <v>1</v>
      </c>
      <c r="I968" s="2" t="n">
        <v>0</v>
      </c>
      <c r="J968" s="2" t="n">
        <v>1</v>
      </c>
      <c r="K968" s="2" t="n">
        <v>0</v>
      </c>
      <c r="L968" s="2" t="n">
        <v>0</v>
      </c>
      <c r="M968" s="2" t="n">
        <v>0</v>
      </c>
      <c r="N968" s="2" t="n">
        <v>1</v>
      </c>
      <c r="O968" s="2" t="n">
        <v>0</v>
      </c>
      <c r="P968" s="2" t="n">
        <v>0</v>
      </c>
      <c r="Q968" s="2" t="n">
        <v>1945</v>
      </c>
    </row>
    <row r="969" customFormat="false" ht="12.75" hidden="false" customHeight="false" outlineLevel="0" collapsed="false">
      <c r="A969" s="0" t="n">
        <v>81</v>
      </c>
      <c r="B969" s="0" t="n">
        <v>1996</v>
      </c>
      <c r="C969" s="1" t="n">
        <v>1256798</v>
      </c>
      <c r="D969" s="2" t="n">
        <v>0</v>
      </c>
      <c r="E969" s="3" t="n">
        <v>609.057876392092</v>
      </c>
      <c r="F969" s="4" t="n">
        <v>44.58</v>
      </c>
      <c r="G969" s="2" t="n">
        <v>0</v>
      </c>
      <c r="H969" s="2" t="n">
        <v>1</v>
      </c>
      <c r="I969" s="2" t="n">
        <v>0</v>
      </c>
      <c r="J969" s="2" t="n">
        <v>1</v>
      </c>
      <c r="K969" s="2" t="n">
        <v>0</v>
      </c>
      <c r="L969" s="2" t="n">
        <v>0</v>
      </c>
      <c r="M969" s="2" t="n">
        <v>0</v>
      </c>
      <c r="N969" s="2" t="n">
        <v>1</v>
      </c>
      <c r="O969" s="2" t="n">
        <v>0</v>
      </c>
      <c r="P969" s="2" t="n">
        <v>0</v>
      </c>
      <c r="Q969" s="2" t="n">
        <v>1945</v>
      </c>
    </row>
    <row r="970" customFormat="false" ht="12.75" hidden="false" customHeight="false" outlineLevel="0" collapsed="false">
      <c r="A970" s="0" t="n">
        <v>81</v>
      </c>
      <c r="B970" s="0" t="n">
        <v>1997</v>
      </c>
      <c r="C970" s="1" t="n">
        <v>1300371</v>
      </c>
      <c r="D970" s="2" t="n">
        <v>0</v>
      </c>
      <c r="E970" s="3" t="n">
        <v>620.164527882872</v>
      </c>
      <c r="F970" s="4" t="n">
        <v>44.65</v>
      </c>
      <c r="G970" s="2" t="n">
        <v>0</v>
      </c>
      <c r="H970" s="2" t="n">
        <v>1</v>
      </c>
      <c r="I970" s="2" t="n">
        <v>1</v>
      </c>
      <c r="J970" s="2" t="n">
        <v>0</v>
      </c>
      <c r="K970" s="2" t="n">
        <v>0</v>
      </c>
      <c r="L970" s="2" t="n">
        <v>0</v>
      </c>
      <c r="M970" s="2" t="n">
        <v>0</v>
      </c>
      <c r="N970" s="2" t="n">
        <v>1</v>
      </c>
      <c r="O970" s="2" t="n">
        <v>0</v>
      </c>
      <c r="P970" s="2" t="n">
        <v>0</v>
      </c>
      <c r="Q970" s="2" t="n">
        <v>1945</v>
      </c>
    </row>
    <row r="971" customFormat="false" ht="12.75" hidden="false" customHeight="false" outlineLevel="0" collapsed="false">
      <c r="A971" s="0" t="n">
        <v>81</v>
      </c>
      <c r="B971" s="0" t="n">
        <v>1998</v>
      </c>
      <c r="C971" s="1" t="n">
        <v>1565001</v>
      </c>
      <c r="D971" s="2" t="n">
        <v>0</v>
      </c>
      <c r="E971" s="3" t="n">
        <v>649.339737569797</v>
      </c>
      <c r="F971" s="4" t="n">
        <v>44.72</v>
      </c>
      <c r="G971" s="2" t="n">
        <v>0</v>
      </c>
      <c r="H971" s="2" t="n">
        <v>1</v>
      </c>
      <c r="I971" s="2" t="n">
        <v>1</v>
      </c>
      <c r="J971" s="2" t="n">
        <v>0</v>
      </c>
      <c r="K971" s="2" t="n">
        <v>0</v>
      </c>
      <c r="L971" s="2" t="n">
        <v>0</v>
      </c>
      <c r="M971" s="2" t="n">
        <v>0</v>
      </c>
      <c r="N971" s="2" t="n">
        <v>1</v>
      </c>
      <c r="O971" s="2" t="n">
        <v>0</v>
      </c>
      <c r="P971" s="2" t="n">
        <v>0</v>
      </c>
      <c r="Q971" s="2" t="n">
        <v>1945</v>
      </c>
    </row>
    <row r="972" customFormat="false" ht="12.75" hidden="false" customHeight="false" outlineLevel="0" collapsed="false">
      <c r="A972" s="0" t="n">
        <v>81</v>
      </c>
      <c r="B972" s="0" t="n">
        <v>1999</v>
      </c>
      <c r="C972" s="1" t="n">
        <v>1576445</v>
      </c>
      <c r="D972" s="2" t="n">
        <v>0</v>
      </c>
      <c r="E972" s="3" t="n">
        <v>728.473814486064</v>
      </c>
      <c r="F972" s="4" t="n">
        <v>44.8</v>
      </c>
      <c r="G972" s="2" t="n">
        <v>0</v>
      </c>
      <c r="H972" s="2" t="n">
        <v>1</v>
      </c>
      <c r="I972" s="2" t="n">
        <v>1</v>
      </c>
      <c r="J972" s="2" t="n">
        <v>0</v>
      </c>
      <c r="K972" s="2" t="n">
        <v>0</v>
      </c>
      <c r="L972" s="2" t="n">
        <v>0</v>
      </c>
      <c r="M972" s="2" t="n">
        <v>0</v>
      </c>
      <c r="N972" s="2" t="n">
        <v>1</v>
      </c>
      <c r="O972" s="2" t="n">
        <v>0</v>
      </c>
      <c r="P972" s="2" t="n">
        <v>0</v>
      </c>
      <c r="Q972" s="2" t="n">
        <v>1945</v>
      </c>
    </row>
    <row r="973" customFormat="false" ht="12.75" hidden="false" customHeight="false" outlineLevel="0" collapsed="false">
      <c r="A973" s="0" t="n">
        <v>81</v>
      </c>
      <c r="B973" s="0" t="n">
        <v>2000</v>
      </c>
      <c r="C973" s="1" t="n">
        <v>1837985</v>
      </c>
      <c r="D973" s="2" t="n">
        <v>0</v>
      </c>
      <c r="E973" s="3" t="n">
        <v>782.328295832892</v>
      </c>
      <c r="F973" s="4" t="n">
        <v>44.84</v>
      </c>
      <c r="G973" s="2" t="n">
        <v>0</v>
      </c>
      <c r="H973" s="2" t="n">
        <v>1</v>
      </c>
      <c r="I973" s="2" t="n">
        <v>0</v>
      </c>
      <c r="J973" s="2" t="n">
        <v>1</v>
      </c>
      <c r="K973" s="2" t="n">
        <v>0</v>
      </c>
      <c r="L973" s="2" t="n">
        <v>0</v>
      </c>
      <c r="M973" s="2" t="n">
        <v>0</v>
      </c>
      <c r="N973" s="2" t="n">
        <v>1</v>
      </c>
      <c r="O973" s="2" t="n">
        <v>0</v>
      </c>
      <c r="P973" s="2" t="n">
        <v>0</v>
      </c>
      <c r="Q973" s="2" t="n">
        <v>1945</v>
      </c>
    </row>
    <row r="974" customFormat="false" ht="12.75" hidden="false" customHeight="false" outlineLevel="0" collapsed="false">
      <c r="A974" s="0" t="n">
        <v>82</v>
      </c>
      <c r="B974" s="0" t="n">
        <v>1995</v>
      </c>
      <c r="C974" s="1" t="n">
        <v>2952500</v>
      </c>
      <c r="D974" s="2" t="n">
        <v>0</v>
      </c>
      <c r="E974" s="3" t="n">
        <v>271.552164754299</v>
      </c>
      <c r="F974" s="4" t="n">
        <v>13.62</v>
      </c>
      <c r="G974" s="2" t="n">
        <v>1</v>
      </c>
      <c r="H974" s="2" t="n">
        <v>0</v>
      </c>
      <c r="I974" s="2" t="n">
        <v>1</v>
      </c>
      <c r="J974" s="2" t="n">
        <v>0</v>
      </c>
      <c r="K974" s="2" t="n">
        <v>0</v>
      </c>
      <c r="L974" s="2" t="n">
        <v>1</v>
      </c>
      <c r="M974" s="2" t="n">
        <v>0</v>
      </c>
      <c r="N974" s="2" t="n">
        <v>1</v>
      </c>
      <c r="O974" s="2" t="n">
        <v>1</v>
      </c>
      <c r="P974" s="2" t="n">
        <v>0</v>
      </c>
      <c r="Q974" s="2" t="n">
        <v>427</v>
      </c>
    </row>
    <row r="975" customFormat="false" ht="12.75" hidden="false" customHeight="false" outlineLevel="0" collapsed="false">
      <c r="A975" s="0" t="n">
        <v>82</v>
      </c>
      <c r="B975" s="0" t="n">
        <v>1996</v>
      </c>
      <c r="C975" s="1" t="n">
        <v>2916875</v>
      </c>
      <c r="D975" s="2" t="n">
        <v>0</v>
      </c>
      <c r="E975" s="3" t="n">
        <v>285.887622271599</v>
      </c>
      <c r="F975" s="4" t="n">
        <v>13.7</v>
      </c>
      <c r="G975" s="2" t="n">
        <v>1</v>
      </c>
      <c r="H975" s="2" t="n">
        <v>0</v>
      </c>
      <c r="I975" s="2" t="n">
        <v>1</v>
      </c>
      <c r="J975" s="2" t="n">
        <v>0</v>
      </c>
      <c r="K975" s="2" t="n">
        <v>0</v>
      </c>
      <c r="L975" s="2" t="n">
        <v>1</v>
      </c>
      <c r="M975" s="2" t="n">
        <v>0</v>
      </c>
      <c r="N975" s="2" t="n">
        <v>1</v>
      </c>
      <c r="O975" s="2" t="n">
        <v>1</v>
      </c>
      <c r="P975" s="2" t="n">
        <v>0</v>
      </c>
      <c r="Q975" s="2" t="n">
        <v>427</v>
      </c>
    </row>
    <row r="976" customFormat="false" ht="12.75" hidden="false" customHeight="false" outlineLevel="0" collapsed="false">
      <c r="A976" s="0" t="n">
        <v>82</v>
      </c>
      <c r="B976" s="0" t="n">
        <v>1997</v>
      </c>
      <c r="C976" s="1" t="n">
        <v>2867896</v>
      </c>
      <c r="D976" s="2" t="n">
        <v>0</v>
      </c>
      <c r="E976" s="3" t="n">
        <v>301.950255868116</v>
      </c>
      <c r="F976" s="4" t="n">
        <v>13.77</v>
      </c>
      <c r="G976" s="2" t="n">
        <v>1</v>
      </c>
      <c r="H976" s="2" t="n">
        <v>0</v>
      </c>
      <c r="I976" s="2" t="n">
        <v>1</v>
      </c>
      <c r="J976" s="2" t="n">
        <v>0</v>
      </c>
      <c r="K976" s="2" t="n">
        <v>0</v>
      </c>
      <c r="L976" s="2" t="n">
        <v>1</v>
      </c>
      <c r="M976" s="2" t="n">
        <v>0</v>
      </c>
      <c r="N976" s="2" t="n">
        <v>1</v>
      </c>
      <c r="O976" s="2" t="n">
        <v>1</v>
      </c>
      <c r="P976" s="2" t="n">
        <v>0</v>
      </c>
      <c r="Q976" s="2" t="n">
        <v>427</v>
      </c>
    </row>
    <row r="977" customFormat="false" ht="12.75" hidden="false" customHeight="false" outlineLevel="0" collapsed="false">
      <c r="A977" s="0" t="n">
        <v>82</v>
      </c>
      <c r="B977" s="0" t="n">
        <v>1998</v>
      </c>
      <c r="C977" s="1" t="n">
        <v>2863511</v>
      </c>
      <c r="D977" s="2" t="n">
        <v>0</v>
      </c>
      <c r="E977" s="3" t="n">
        <v>305.123453961316</v>
      </c>
      <c r="F977" s="4" t="n">
        <v>13.84</v>
      </c>
      <c r="G977" s="2" t="n">
        <v>1</v>
      </c>
      <c r="H977" s="2" t="n">
        <v>0</v>
      </c>
      <c r="I977" s="2" t="n">
        <v>1</v>
      </c>
      <c r="J977" s="2" t="n">
        <v>0</v>
      </c>
      <c r="K977" s="2" t="n">
        <v>0</v>
      </c>
      <c r="L977" s="2" t="n">
        <v>1</v>
      </c>
      <c r="M977" s="2" t="n">
        <v>0</v>
      </c>
      <c r="N977" s="2" t="n">
        <v>1</v>
      </c>
      <c r="O977" s="2" t="n">
        <v>1</v>
      </c>
      <c r="P977" s="2" t="n">
        <v>0</v>
      </c>
      <c r="Q977" s="2" t="n">
        <v>427</v>
      </c>
    </row>
    <row r="978" customFormat="false" ht="12.75" hidden="false" customHeight="false" outlineLevel="0" collapsed="false">
      <c r="A978" s="0" t="n">
        <v>82</v>
      </c>
      <c r="B978" s="0" t="n">
        <v>1999</v>
      </c>
      <c r="C978" s="1" t="n">
        <v>2881949</v>
      </c>
      <c r="D978" s="2" t="n">
        <v>0</v>
      </c>
      <c r="E978" s="3" t="n">
        <v>277.240765493111</v>
      </c>
      <c r="F978" s="4" t="n">
        <v>13.91</v>
      </c>
      <c r="G978" s="2" t="n">
        <v>1</v>
      </c>
      <c r="H978" s="2" t="n">
        <v>0</v>
      </c>
      <c r="I978" s="2" t="n">
        <v>1</v>
      </c>
      <c r="J978" s="2" t="n">
        <v>0</v>
      </c>
      <c r="K978" s="2" t="n">
        <v>0</v>
      </c>
      <c r="L978" s="2" t="n">
        <v>1</v>
      </c>
      <c r="M978" s="2" t="n">
        <v>0</v>
      </c>
      <c r="N978" s="2" t="n">
        <v>1</v>
      </c>
      <c r="O978" s="2" t="n">
        <v>1</v>
      </c>
      <c r="P978" s="2" t="n">
        <v>0</v>
      </c>
      <c r="Q978" s="2" t="n">
        <v>427</v>
      </c>
    </row>
    <row r="979" customFormat="false" ht="12.75" hidden="false" customHeight="false" outlineLevel="0" collapsed="false">
      <c r="A979" s="0" t="n">
        <v>82</v>
      </c>
      <c r="B979" s="0" t="n">
        <v>2000</v>
      </c>
      <c r="C979" s="1" t="n">
        <v>3473198</v>
      </c>
      <c r="D979" s="2" t="n">
        <v>0</v>
      </c>
      <c r="E979" s="3" t="n">
        <v>302.367707561326</v>
      </c>
      <c r="F979" s="4" t="n">
        <v>13.98</v>
      </c>
      <c r="G979" s="2" t="n">
        <v>1</v>
      </c>
      <c r="H979" s="2" t="n">
        <v>0</v>
      </c>
      <c r="I979" s="2" t="n">
        <v>1</v>
      </c>
      <c r="J979" s="2" t="n">
        <v>0</v>
      </c>
      <c r="K979" s="2" t="n">
        <v>0</v>
      </c>
      <c r="L979" s="2" t="n">
        <v>1</v>
      </c>
      <c r="M979" s="2" t="n">
        <v>0</v>
      </c>
      <c r="N979" s="2" t="n">
        <v>1</v>
      </c>
      <c r="O979" s="2" t="n">
        <v>1</v>
      </c>
      <c r="P979" s="2" t="n">
        <v>0</v>
      </c>
      <c r="Q979" s="2" t="n">
        <v>427</v>
      </c>
    </row>
    <row r="980" customFormat="false" ht="12.75" hidden="false" customHeight="false" outlineLevel="0" collapsed="false">
      <c r="A980" s="0" t="n">
        <v>83</v>
      </c>
      <c r="B980" s="0" t="n">
        <v>1995</v>
      </c>
      <c r="C980" s="1" t="n">
        <v>7600969</v>
      </c>
      <c r="D980" s="2" t="n">
        <v>0</v>
      </c>
      <c r="E980" s="3" t="n">
        <v>321.374114990597</v>
      </c>
      <c r="F980" s="4" t="n">
        <v>14.06</v>
      </c>
      <c r="G980" s="2" t="n">
        <v>1</v>
      </c>
      <c r="H980" s="2" t="n">
        <v>0</v>
      </c>
      <c r="I980" s="2" t="n">
        <v>1</v>
      </c>
      <c r="J980" s="2" t="n">
        <v>0</v>
      </c>
      <c r="K980" s="2" t="n">
        <v>0</v>
      </c>
      <c r="L980" s="2" t="n">
        <v>1</v>
      </c>
      <c r="M980" s="2" t="n">
        <v>0</v>
      </c>
      <c r="N980" s="2" t="n">
        <v>1</v>
      </c>
      <c r="O980" s="2" t="n">
        <v>1</v>
      </c>
      <c r="P980" s="2" t="n">
        <v>0</v>
      </c>
      <c r="Q980" s="2" t="n">
        <v>427</v>
      </c>
    </row>
    <row r="981" customFormat="false" ht="12.75" hidden="false" customHeight="false" outlineLevel="0" collapsed="false">
      <c r="A981" s="0" t="n">
        <v>83</v>
      </c>
      <c r="B981" s="0" t="n">
        <v>1996</v>
      </c>
      <c r="C981" s="1" t="n">
        <v>8281080</v>
      </c>
      <c r="D981" s="2" t="n">
        <v>0</v>
      </c>
      <c r="E981" s="3" t="n">
        <v>350.399603946403</v>
      </c>
      <c r="F981" s="4" t="n">
        <v>14.1</v>
      </c>
      <c r="G981" s="2" t="n">
        <v>1</v>
      </c>
      <c r="H981" s="2" t="n">
        <v>0</v>
      </c>
      <c r="I981" s="2" t="n">
        <v>1</v>
      </c>
      <c r="J981" s="2" t="n">
        <v>0</v>
      </c>
      <c r="K981" s="2" t="n">
        <v>0</v>
      </c>
      <c r="L981" s="2" t="n">
        <v>1</v>
      </c>
      <c r="M981" s="2" t="n">
        <v>0</v>
      </c>
      <c r="N981" s="2" t="n">
        <v>1</v>
      </c>
      <c r="O981" s="2" t="n">
        <v>1</v>
      </c>
      <c r="P981" s="2" t="n">
        <v>0</v>
      </c>
      <c r="Q981" s="2" t="n">
        <v>427</v>
      </c>
    </row>
    <row r="982" customFormat="false" ht="12.75" hidden="false" customHeight="false" outlineLevel="0" collapsed="false">
      <c r="A982" s="0" t="n">
        <v>83</v>
      </c>
      <c r="B982" s="0" t="n">
        <v>1997</v>
      </c>
      <c r="C982" s="1" t="n">
        <v>9209038</v>
      </c>
      <c r="D982" s="2" t="n">
        <v>0</v>
      </c>
      <c r="E982" s="3" t="n">
        <v>358.66569433641</v>
      </c>
      <c r="F982" s="4" t="n">
        <v>14.13</v>
      </c>
      <c r="G982" s="2" t="n">
        <v>1</v>
      </c>
      <c r="H982" s="2" t="n">
        <v>0</v>
      </c>
      <c r="I982" s="2" t="n">
        <v>1</v>
      </c>
      <c r="J982" s="2" t="n">
        <v>0</v>
      </c>
      <c r="K982" s="2" t="n">
        <v>0</v>
      </c>
      <c r="L982" s="2" t="n">
        <v>1</v>
      </c>
      <c r="M982" s="2" t="n">
        <v>0</v>
      </c>
      <c r="N982" s="2" t="n">
        <v>1</v>
      </c>
      <c r="O982" s="2" t="n">
        <v>1</v>
      </c>
      <c r="P982" s="2" t="n">
        <v>0</v>
      </c>
      <c r="Q982" s="2" t="n">
        <v>427</v>
      </c>
    </row>
    <row r="983" customFormat="false" ht="12.75" hidden="false" customHeight="false" outlineLevel="0" collapsed="false">
      <c r="A983" s="0" t="n">
        <v>83</v>
      </c>
      <c r="B983" s="0" t="n">
        <v>1998</v>
      </c>
      <c r="C983" s="1" t="n">
        <v>9005046</v>
      </c>
      <c r="D983" s="2" t="n">
        <v>0</v>
      </c>
      <c r="E983" s="3" t="n">
        <v>368.049254349159</v>
      </c>
      <c r="F983" s="4" t="n">
        <v>14.15</v>
      </c>
      <c r="G983" s="2" t="n">
        <v>1</v>
      </c>
      <c r="H983" s="2" t="n">
        <v>0</v>
      </c>
      <c r="I983" s="2" t="n">
        <v>1</v>
      </c>
      <c r="J983" s="2" t="n">
        <v>0</v>
      </c>
      <c r="K983" s="2" t="n">
        <v>0</v>
      </c>
      <c r="L983" s="2" t="n">
        <v>1</v>
      </c>
      <c r="M983" s="2" t="n">
        <v>0</v>
      </c>
      <c r="N983" s="2" t="n">
        <v>1</v>
      </c>
      <c r="O983" s="2" t="n">
        <v>1</v>
      </c>
      <c r="P983" s="2" t="n">
        <v>0</v>
      </c>
      <c r="Q983" s="2" t="n">
        <v>427</v>
      </c>
    </row>
    <row r="984" customFormat="false" ht="12.75" hidden="false" customHeight="false" outlineLevel="0" collapsed="false">
      <c r="A984" s="0" t="n">
        <v>83</v>
      </c>
      <c r="B984" s="0" t="n">
        <v>1999</v>
      </c>
      <c r="C984" s="1" t="n">
        <v>9313929</v>
      </c>
      <c r="D984" s="2" t="n">
        <v>0</v>
      </c>
      <c r="E984" s="3" t="n">
        <v>389.207006132546</v>
      </c>
      <c r="F984" s="4" t="n">
        <v>14.19</v>
      </c>
      <c r="G984" s="2" t="n">
        <v>1</v>
      </c>
      <c r="H984" s="2" t="n">
        <v>0</v>
      </c>
      <c r="I984" s="2" t="n">
        <v>0</v>
      </c>
      <c r="J984" s="2" t="n">
        <v>1</v>
      </c>
      <c r="K984" s="2" t="n">
        <v>0</v>
      </c>
      <c r="L984" s="2" t="n">
        <v>1</v>
      </c>
      <c r="M984" s="2" t="n">
        <v>0</v>
      </c>
      <c r="N984" s="2" t="n">
        <v>1</v>
      </c>
      <c r="O984" s="2" t="n">
        <v>1</v>
      </c>
      <c r="P984" s="2" t="n">
        <v>0</v>
      </c>
      <c r="Q984" s="2" t="n">
        <v>427</v>
      </c>
    </row>
    <row r="985" customFormat="false" ht="12.75" hidden="false" customHeight="false" outlineLevel="0" collapsed="false">
      <c r="A985" s="0" t="n">
        <v>83</v>
      </c>
      <c r="B985" s="0" t="n">
        <v>2000</v>
      </c>
      <c r="C985" s="1" t="n">
        <v>11170466</v>
      </c>
      <c r="D985" s="2" t="n">
        <v>0</v>
      </c>
      <c r="E985" s="3" t="n">
        <v>422.663441398862</v>
      </c>
      <c r="F985" s="4" t="n">
        <v>14.21</v>
      </c>
      <c r="G985" s="2" t="n">
        <v>1</v>
      </c>
      <c r="H985" s="2" t="n">
        <v>0</v>
      </c>
      <c r="I985" s="2" t="n">
        <v>0</v>
      </c>
      <c r="J985" s="2" t="n">
        <v>1</v>
      </c>
      <c r="K985" s="2" t="n">
        <v>0</v>
      </c>
      <c r="L985" s="2" t="n">
        <v>1</v>
      </c>
      <c r="M985" s="2" t="n">
        <v>0</v>
      </c>
      <c r="N985" s="2" t="n">
        <v>1</v>
      </c>
      <c r="O985" s="2" t="n">
        <v>1</v>
      </c>
      <c r="P985" s="2" t="n">
        <v>0</v>
      </c>
      <c r="Q985" s="2" t="n">
        <v>427</v>
      </c>
    </row>
    <row r="986" customFormat="false" ht="12.75" hidden="false" customHeight="false" outlineLevel="0" collapsed="false">
      <c r="A986" s="0" t="n">
        <v>84</v>
      </c>
      <c r="B986" s="0" t="n">
        <v>1989</v>
      </c>
      <c r="C986" s="1" t="n">
        <v>706170</v>
      </c>
      <c r="D986" s="2" t="n">
        <v>0</v>
      </c>
      <c r="E986" s="3" t="n">
        <v>202.816950158186</v>
      </c>
      <c r="F986" s="4" t="n">
        <v>10.09</v>
      </c>
      <c r="G986" s="2" t="n">
        <v>1</v>
      </c>
      <c r="H986" s="2" t="n">
        <v>0</v>
      </c>
      <c r="I986" s="2" t="n">
        <v>1</v>
      </c>
      <c r="J986" s="2" t="n">
        <v>0</v>
      </c>
      <c r="K986" s="2" t="n">
        <v>0</v>
      </c>
      <c r="L986" s="2" t="n">
        <v>0</v>
      </c>
      <c r="M986" s="2" t="n">
        <v>0</v>
      </c>
      <c r="N986" s="2" t="n">
        <v>1</v>
      </c>
      <c r="O986" s="2" t="n">
        <v>0</v>
      </c>
      <c r="P986" s="2" t="n">
        <v>0</v>
      </c>
      <c r="Q986" s="2" t="n">
        <v>1084</v>
      </c>
    </row>
    <row r="987" customFormat="false" ht="12.75" hidden="false" customHeight="false" outlineLevel="0" collapsed="false">
      <c r="A987" s="0" t="n">
        <v>84</v>
      </c>
      <c r="B987" s="0" t="n">
        <v>1990</v>
      </c>
      <c r="C987" s="1" t="n">
        <v>758729</v>
      </c>
      <c r="D987" s="2" t="n">
        <v>0</v>
      </c>
      <c r="E987" s="3" t="n">
        <v>212.511310647179</v>
      </c>
      <c r="F987" s="4" t="n">
        <v>10.13</v>
      </c>
      <c r="G987" s="2" t="n">
        <v>1</v>
      </c>
      <c r="H987" s="2" t="n">
        <v>0</v>
      </c>
      <c r="I987" s="2" t="n">
        <v>1</v>
      </c>
      <c r="J987" s="2" t="n">
        <v>0</v>
      </c>
      <c r="K987" s="2" t="n">
        <v>0</v>
      </c>
      <c r="L987" s="2" t="n">
        <v>0</v>
      </c>
      <c r="M987" s="2" t="n">
        <v>0</v>
      </c>
      <c r="N987" s="2" t="n">
        <v>1</v>
      </c>
      <c r="O987" s="2" t="n">
        <v>0</v>
      </c>
      <c r="P987" s="2" t="n">
        <v>0</v>
      </c>
      <c r="Q987" s="2" t="n">
        <v>1084</v>
      </c>
    </row>
    <row r="988" customFormat="false" ht="12.75" hidden="false" customHeight="false" outlineLevel="0" collapsed="false">
      <c r="A988" s="0" t="n">
        <v>84</v>
      </c>
      <c r="B988" s="0" t="n">
        <v>1991</v>
      </c>
      <c r="C988" s="1" t="n">
        <v>709262</v>
      </c>
      <c r="D988" s="2" t="n">
        <v>0</v>
      </c>
      <c r="E988" s="3" t="n">
        <v>207.992371768202</v>
      </c>
      <c r="F988" s="4" t="n">
        <v>10.16</v>
      </c>
      <c r="G988" s="2" t="n">
        <v>1</v>
      </c>
      <c r="H988" s="2" t="n">
        <v>0</v>
      </c>
      <c r="I988" s="2" t="n">
        <v>1</v>
      </c>
      <c r="J988" s="2" t="n">
        <v>0</v>
      </c>
      <c r="K988" s="2" t="n">
        <v>0</v>
      </c>
      <c r="L988" s="2" t="n">
        <v>0</v>
      </c>
      <c r="M988" s="2" t="n">
        <v>0</v>
      </c>
      <c r="N988" s="2" t="n">
        <v>1</v>
      </c>
      <c r="O988" s="2" t="n">
        <v>0</v>
      </c>
      <c r="P988" s="2" t="n">
        <v>0</v>
      </c>
      <c r="Q988" s="2" t="n">
        <v>1084</v>
      </c>
    </row>
    <row r="989" customFormat="false" ht="12.75" hidden="false" customHeight="false" outlineLevel="0" collapsed="false">
      <c r="A989" s="0" t="n">
        <v>84</v>
      </c>
      <c r="B989" s="0" t="n">
        <v>1992</v>
      </c>
      <c r="C989" s="1" t="n">
        <v>697326</v>
      </c>
      <c r="D989" s="2" t="n">
        <v>0</v>
      </c>
      <c r="E989" s="3" t="n">
        <v>197.478875819606</v>
      </c>
      <c r="F989" s="4" t="n">
        <v>10.21</v>
      </c>
      <c r="G989" s="2" t="n">
        <v>1</v>
      </c>
      <c r="H989" s="2" t="n">
        <v>0</v>
      </c>
      <c r="I989" s="2" t="n">
        <v>1</v>
      </c>
      <c r="J989" s="2" t="n">
        <v>0</v>
      </c>
      <c r="K989" s="2" t="n">
        <v>0</v>
      </c>
      <c r="L989" s="2" t="n">
        <v>0</v>
      </c>
      <c r="M989" s="2" t="n">
        <v>0</v>
      </c>
      <c r="N989" s="2" t="n">
        <v>1</v>
      </c>
      <c r="O989" s="2" t="n">
        <v>0</v>
      </c>
      <c r="P989" s="2" t="n">
        <v>0</v>
      </c>
      <c r="Q989" s="2" t="n">
        <v>1084</v>
      </c>
    </row>
    <row r="990" customFormat="false" ht="12.75" hidden="false" customHeight="false" outlineLevel="0" collapsed="false">
      <c r="A990" s="0" t="n">
        <v>84</v>
      </c>
      <c r="B990" s="0" t="n">
        <v>1993</v>
      </c>
      <c r="C990" s="1" t="n">
        <v>716804</v>
      </c>
      <c r="D990" s="2" t="n">
        <v>0</v>
      </c>
      <c r="E990" s="3" t="n">
        <v>192.136108410395</v>
      </c>
      <c r="F990" s="4" t="n">
        <v>10.26</v>
      </c>
      <c r="G990" s="2" t="n">
        <v>1</v>
      </c>
      <c r="H990" s="2" t="n">
        <v>0</v>
      </c>
      <c r="I990" s="2" t="n">
        <v>1</v>
      </c>
      <c r="J990" s="2" t="n">
        <v>0</v>
      </c>
      <c r="K990" s="2" t="n">
        <v>0</v>
      </c>
      <c r="L990" s="2" t="n">
        <v>0</v>
      </c>
      <c r="M990" s="2" t="n">
        <v>0</v>
      </c>
      <c r="N990" s="2" t="n">
        <v>1</v>
      </c>
      <c r="O990" s="2" t="n">
        <v>0</v>
      </c>
      <c r="P990" s="2" t="n">
        <v>0</v>
      </c>
      <c r="Q990" s="2" t="n">
        <v>1084</v>
      </c>
    </row>
    <row r="991" customFormat="false" ht="12.75" hidden="false" customHeight="false" outlineLevel="0" collapsed="false">
      <c r="A991" s="0" t="n">
        <v>84</v>
      </c>
      <c r="B991" s="0" t="n">
        <v>1994</v>
      </c>
      <c r="C991" s="1" t="n">
        <v>875721</v>
      </c>
      <c r="D991" s="2" t="n">
        <v>0</v>
      </c>
      <c r="E991" s="3" t="n">
        <v>212.181884034203</v>
      </c>
      <c r="F991" s="4" t="n">
        <v>10.29</v>
      </c>
      <c r="G991" s="2" t="n">
        <v>1</v>
      </c>
      <c r="H991" s="2" t="n">
        <v>0</v>
      </c>
      <c r="I991" s="2" t="n">
        <v>1</v>
      </c>
      <c r="J991" s="2" t="n">
        <v>0</v>
      </c>
      <c r="K991" s="2" t="n">
        <v>0</v>
      </c>
      <c r="L991" s="2" t="n">
        <v>0</v>
      </c>
      <c r="M991" s="2" t="n">
        <v>0</v>
      </c>
      <c r="N991" s="2" t="n">
        <v>1</v>
      </c>
      <c r="O991" s="2" t="n">
        <v>0</v>
      </c>
      <c r="P991" s="2" t="n">
        <v>0</v>
      </c>
      <c r="Q991" s="2" t="n">
        <v>1084</v>
      </c>
    </row>
    <row r="992" customFormat="false" ht="12.75" hidden="false" customHeight="false" outlineLevel="0" collapsed="false">
      <c r="A992" s="0" t="n">
        <v>84</v>
      </c>
      <c r="B992" s="0" t="n">
        <v>1995</v>
      </c>
      <c r="C992" s="1" t="n">
        <v>2074571</v>
      </c>
      <c r="D992" s="2" t="n">
        <v>0</v>
      </c>
      <c r="E992" s="3" t="n">
        <v>236.6460578722</v>
      </c>
      <c r="F992" s="4" t="n">
        <v>10.34</v>
      </c>
      <c r="G992" s="2" t="n">
        <v>1</v>
      </c>
      <c r="H992" s="2" t="n">
        <v>0</v>
      </c>
      <c r="I992" s="2" t="n">
        <v>1</v>
      </c>
      <c r="J992" s="2" t="n">
        <v>0</v>
      </c>
      <c r="K992" s="2" t="n">
        <v>0</v>
      </c>
      <c r="L992" s="2" t="n">
        <v>0</v>
      </c>
      <c r="M992" s="2" t="n">
        <v>0</v>
      </c>
      <c r="N992" s="2" t="n">
        <v>1</v>
      </c>
      <c r="O992" s="2" t="n">
        <v>0</v>
      </c>
      <c r="P992" s="2" t="n">
        <v>0</v>
      </c>
      <c r="Q992" s="2" t="n">
        <v>1084</v>
      </c>
    </row>
    <row r="993" customFormat="false" ht="12.75" hidden="false" customHeight="false" outlineLevel="0" collapsed="false">
      <c r="A993" s="0" t="n">
        <v>84</v>
      </c>
      <c r="B993" s="0" t="n">
        <v>1996</v>
      </c>
      <c r="C993" s="1" t="n">
        <v>2223261</v>
      </c>
      <c r="D993" s="2" t="n">
        <v>0</v>
      </c>
      <c r="E993" s="3" t="n">
        <v>244.733241883697</v>
      </c>
      <c r="F993" s="4" t="n">
        <v>10.38</v>
      </c>
      <c r="G993" s="2" t="n">
        <v>1</v>
      </c>
      <c r="H993" s="2" t="n">
        <v>0</v>
      </c>
      <c r="I993" s="2" t="n">
        <v>0</v>
      </c>
      <c r="J993" s="2" t="n">
        <v>1</v>
      </c>
      <c r="K993" s="2" t="n">
        <v>0</v>
      </c>
      <c r="L993" s="2" t="n">
        <v>0</v>
      </c>
      <c r="M993" s="2" t="n">
        <v>0</v>
      </c>
      <c r="N993" s="2" t="n">
        <v>1</v>
      </c>
      <c r="O993" s="2" t="n">
        <v>0</v>
      </c>
      <c r="P993" s="2" t="n">
        <v>0</v>
      </c>
      <c r="Q993" s="2" t="n">
        <v>1084</v>
      </c>
    </row>
    <row r="994" customFormat="false" ht="12.75" hidden="false" customHeight="false" outlineLevel="0" collapsed="false">
      <c r="A994" s="0" t="n">
        <v>84</v>
      </c>
      <c r="B994" s="0" t="n">
        <v>1997</v>
      </c>
      <c r="C994" s="1" t="n">
        <v>2557166</v>
      </c>
      <c r="D994" s="2" t="n">
        <v>0</v>
      </c>
      <c r="E994" s="3" t="n">
        <v>257.128199880357</v>
      </c>
      <c r="F994" s="4" t="n">
        <v>10.42</v>
      </c>
      <c r="G994" s="2" t="n">
        <v>1</v>
      </c>
      <c r="H994" s="2" t="n">
        <v>0</v>
      </c>
      <c r="I994" s="2" t="n">
        <v>1</v>
      </c>
      <c r="J994" s="2" t="n">
        <v>0</v>
      </c>
      <c r="K994" s="2" t="n">
        <v>0</v>
      </c>
      <c r="L994" s="2" t="n">
        <v>0</v>
      </c>
      <c r="M994" s="2" t="n">
        <v>0</v>
      </c>
      <c r="N994" s="2" t="n">
        <v>1</v>
      </c>
      <c r="O994" s="2" t="n">
        <v>0</v>
      </c>
      <c r="P994" s="2" t="n">
        <v>0</v>
      </c>
      <c r="Q994" s="2" t="n">
        <v>1084</v>
      </c>
    </row>
    <row r="995" customFormat="false" ht="12.75" hidden="false" customHeight="false" outlineLevel="0" collapsed="false">
      <c r="A995" s="0" t="n">
        <v>84</v>
      </c>
      <c r="B995" s="0" t="n">
        <v>1998</v>
      </c>
      <c r="C995" s="1" t="n">
        <v>2704817</v>
      </c>
      <c r="D995" s="2" t="n">
        <v>0</v>
      </c>
      <c r="E995" s="3" t="n">
        <v>271.068827766735</v>
      </c>
      <c r="F995" s="4" t="n">
        <v>10.45</v>
      </c>
      <c r="G995" s="2" t="n">
        <v>1</v>
      </c>
      <c r="H995" s="2" t="n">
        <v>0</v>
      </c>
      <c r="I995" s="2" t="n">
        <v>1</v>
      </c>
      <c r="J995" s="2" t="n">
        <v>0</v>
      </c>
      <c r="K995" s="2" t="n">
        <v>0</v>
      </c>
      <c r="L995" s="2" t="n">
        <v>0</v>
      </c>
      <c r="M995" s="2" t="n">
        <v>0</v>
      </c>
      <c r="N995" s="2" t="n">
        <v>1</v>
      </c>
      <c r="O995" s="2" t="n">
        <v>0</v>
      </c>
      <c r="P995" s="2" t="n">
        <v>0</v>
      </c>
      <c r="Q995" s="2" t="n">
        <v>1084</v>
      </c>
    </row>
    <row r="996" customFormat="false" ht="12.75" hidden="false" customHeight="false" outlineLevel="0" collapsed="false">
      <c r="A996" s="0" t="n">
        <v>84</v>
      </c>
      <c r="B996" s="0" t="n">
        <v>1999</v>
      </c>
      <c r="C996" s="1" t="n">
        <v>2913375</v>
      </c>
      <c r="D996" s="2" t="n">
        <v>0</v>
      </c>
      <c r="E996" s="3" t="n">
        <v>285.844814486064</v>
      </c>
      <c r="F996" s="4" t="n">
        <v>10.5</v>
      </c>
      <c r="G996" s="2" t="n">
        <v>1</v>
      </c>
      <c r="H996" s="2" t="n">
        <v>0</v>
      </c>
      <c r="I996" s="2" t="n">
        <v>1</v>
      </c>
      <c r="J996" s="2" t="n">
        <v>0</v>
      </c>
      <c r="K996" s="2" t="n">
        <v>0</v>
      </c>
      <c r="L996" s="2" t="n">
        <v>0</v>
      </c>
      <c r="M996" s="2" t="n">
        <v>0</v>
      </c>
      <c r="N996" s="2" t="n">
        <v>1</v>
      </c>
      <c r="O996" s="2" t="n">
        <v>0</v>
      </c>
      <c r="P996" s="2" t="n">
        <v>0</v>
      </c>
      <c r="Q996" s="2" t="n">
        <v>1084</v>
      </c>
    </row>
    <row r="997" customFormat="false" ht="12.75" hidden="false" customHeight="false" outlineLevel="0" collapsed="false">
      <c r="A997" s="0" t="n">
        <v>84</v>
      </c>
      <c r="B997" s="0" t="n">
        <v>2000</v>
      </c>
      <c r="C997" s="1" t="n">
        <v>3479078</v>
      </c>
      <c r="D997" s="2" t="n">
        <v>0</v>
      </c>
      <c r="E997" s="3" t="n">
        <v>307.741295832892</v>
      </c>
      <c r="F997" s="4" t="n">
        <v>10.52</v>
      </c>
      <c r="G997" s="2" t="n">
        <v>1</v>
      </c>
      <c r="H997" s="2" t="n">
        <v>0</v>
      </c>
      <c r="I997" s="2" t="n">
        <v>0</v>
      </c>
      <c r="J997" s="2" t="n">
        <v>1</v>
      </c>
      <c r="K997" s="2" t="n">
        <v>0</v>
      </c>
      <c r="L997" s="2" t="n">
        <v>0</v>
      </c>
      <c r="M997" s="2" t="n">
        <v>0</v>
      </c>
      <c r="N997" s="2" t="n">
        <v>1</v>
      </c>
      <c r="O997" s="2" t="n">
        <v>0</v>
      </c>
      <c r="P997" s="2" t="n">
        <v>0</v>
      </c>
      <c r="Q997" s="2" t="n">
        <v>1084</v>
      </c>
    </row>
    <row r="998" customFormat="false" ht="12.75" hidden="false" customHeight="false" outlineLevel="0" collapsed="false">
      <c r="A998" s="0" t="n">
        <v>85</v>
      </c>
      <c r="B998" s="0" t="n">
        <v>1989</v>
      </c>
      <c r="C998" s="1" t="n">
        <v>292388</v>
      </c>
      <c r="D998" s="2" t="n">
        <v>0</v>
      </c>
      <c r="E998" s="3" t="n">
        <v>212.93278772665</v>
      </c>
      <c r="F998" s="4" t="n">
        <v>12.79</v>
      </c>
      <c r="G998" s="2" t="n">
        <v>0</v>
      </c>
      <c r="H998" s="2" t="n">
        <v>1</v>
      </c>
      <c r="I998" s="2" t="n">
        <v>1</v>
      </c>
      <c r="J998" s="2" t="n">
        <v>0</v>
      </c>
      <c r="K998" s="2" t="n">
        <v>0</v>
      </c>
      <c r="L998" s="2" t="n">
        <v>0</v>
      </c>
      <c r="M998" s="2" t="n">
        <v>0</v>
      </c>
      <c r="N998" s="2" t="n">
        <v>1</v>
      </c>
      <c r="O998" s="2" t="n">
        <v>0</v>
      </c>
      <c r="P998" s="2" t="n">
        <v>1</v>
      </c>
      <c r="Q998" s="2" t="n">
        <v>967</v>
      </c>
    </row>
    <row r="999" customFormat="false" ht="12.75" hidden="false" customHeight="false" outlineLevel="0" collapsed="false">
      <c r="A999" s="0" t="n">
        <v>85</v>
      </c>
      <c r="B999" s="0" t="n">
        <v>1990</v>
      </c>
      <c r="C999" s="1" t="n">
        <v>301723</v>
      </c>
      <c r="D999" s="2" t="n">
        <v>0</v>
      </c>
      <c r="E999" s="3" t="n">
        <v>230.34697629812</v>
      </c>
      <c r="F999" s="4" t="n">
        <v>12.87</v>
      </c>
      <c r="G999" s="2" t="n">
        <v>0</v>
      </c>
      <c r="H999" s="2" t="n">
        <v>1</v>
      </c>
      <c r="I999" s="2" t="n">
        <v>1</v>
      </c>
      <c r="J999" s="2" t="n">
        <v>0</v>
      </c>
      <c r="K999" s="2" t="n">
        <v>0</v>
      </c>
      <c r="L999" s="2" t="n">
        <v>0</v>
      </c>
      <c r="M999" s="2" t="n">
        <v>0</v>
      </c>
      <c r="N999" s="2" t="n">
        <v>1</v>
      </c>
      <c r="O999" s="2" t="n">
        <v>0</v>
      </c>
      <c r="P999" s="2" t="n">
        <v>1</v>
      </c>
      <c r="Q999" s="2" t="n">
        <v>967</v>
      </c>
    </row>
    <row r="1000" customFormat="false" ht="12.75" hidden="false" customHeight="false" outlineLevel="0" collapsed="false">
      <c r="A1000" s="0" t="n">
        <v>85</v>
      </c>
      <c r="B1000" s="0" t="n">
        <v>1991</v>
      </c>
      <c r="C1000" s="1" t="n">
        <v>320923</v>
      </c>
      <c r="D1000" s="2" t="n">
        <v>0</v>
      </c>
      <c r="E1000" s="3" t="n">
        <v>242.793044698925</v>
      </c>
      <c r="F1000" s="4" t="n">
        <v>12.96</v>
      </c>
      <c r="G1000" s="2" t="n">
        <v>0</v>
      </c>
      <c r="H1000" s="2" t="n">
        <v>1</v>
      </c>
      <c r="I1000" s="2" t="n">
        <v>1</v>
      </c>
      <c r="J1000" s="2" t="n">
        <v>0</v>
      </c>
      <c r="K1000" s="2" t="n">
        <v>0</v>
      </c>
      <c r="L1000" s="2" t="n">
        <v>0</v>
      </c>
      <c r="M1000" s="2" t="n">
        <v>0</v>
      </c>
      <c r="N1000" s="2" t="n">
        <v>1</v>
      </c>
      <c r="O1000" s="2" t="n">
        <v>0</v>
      </c>
      <c r="P1000" s="2" t="n">
        <v>1</v>
      </c>
      <c r="Q1000" s="2" t="n">
        <v>967</v>
      </c>
    </row>
    <row r="1001" customFormat="false" ht="12.75" hidden="false" customHeight="false" outlineLevel="0" collapsed="false">
      <c r="A1001" s="0" t="n">
        <v>85</v>
      </c>
      <c r="B1001" s="0" t="n">
        <v>1992</v>
      </c>
      <c r="C1001" s="1" t="n">
        <v>317621</v>
      </c>
      <c r="D1001" s="2" t="n">
        <v>0</v>
      </c>
      <c r="E1001" s="3" t="n">
        <v>258.015095817762</v>
      </c>
      <c r="F1001" s="4" t="n">
        <v>13.08</v>
      </c>
      <c r="G1001" s="2" t="n">
        <v>0</v>
      </c>
      <c r="H1001" s="2" t="n">
        <v>1</v>
      </c>
      <c r="I1001" s="2" t="n">
        <v>1</v>
      </c>
      <c r="J1001" s="2" t="n">
        <v>0</v>
      </c>
      <c r="K1001" s="2" t="n">
        <v>0</v>
      </c>
      <c r="L1001" s="2" t="n">
        <v>0</v>
      </c>
      <c r="M1001" s="2" t="n">
        <v>0</v>
      </c>
      <c r="N1001" s="2" t="n">
        <v>1</v>
      </c>
      <c r="O1001" s="2" t="n">
        <v>0</v>
      </c>
      <c r="P1001" s="2" t="n">
        <v>1</v>
      </c>
      <c r="Q1001" s="2" t="n">
        <v>967</v>
      </c>
    </row>
    <row r="1002" customFormat="false" ht="12.75" hidden="false" customHeight="false" outlineLevel="0" collapsed="false">
      <c r="A1002" s="0" t="n">
        <v>85</v>
      </c>
      <c r="B1002" s="0" t="n">
        <v>1993</v>
      </c>
      <c r="C1002" s="1" t="n">
        <v>307488</v>
      </c>
      <c r="D1002" s="2" t="n">
        <v>0</v>
      </c>
      <c r="E1002" s="3" t="n">
        <v>274.434504545866</v>
      </c>
      <c r="F1002" s="4" t="n">
        <v>13.18</v>
      </c>
      <c r="G1002" s="2" t="n">
        <v>0</v>
      </c>
      <c r="H1002" s="2" t="n">
        <v>1</v>
      </c>
      <c r="I1002" s="2" t="n">
        <v>0</v>
      </c>
      <c r="J1002" s="2" t="n">
        <v>1</v>
      </c>
      <c r="K1002" s="2" t="n">
        <v>0</v>
      </c>
      <c r="L1002" s="2" t="n">
        <v>0</v>
      </c>
      <c r="M1002" s="2" t="n">
        <v>0</v>
      </c>
      <c r="N1002" s="2" t="n">
        <v>1</v>
      </c>
      <c r="O1002" s="2" t="n">
        <v>0</v>
      </c>
      <c r="P1002" s="2" t="n">
        <v>1</v>
      </c>
      <c r="Q1002" s="2" t="n">
        <v>967</v>
      </c>
    </row>
    <row r="1003" customFormat="false" ht="12.75" hidden="false" customHeight="false" outlineLevel="0" collapsed="false">
      <c r="A1003" s="0" t="n">
        <v>85</v>
      </c>
      <c r="B1003" s="0" t="n">
        <v>1994</v>
      </c>
      <c r="C1003" s="1" t="n">
        <v>302525</v>
      </c>
      <c r="D1003" s="2" t="n">
        <v>0</v>
      </c>
      <c r="E1003" s="3" t="n">
        <v>292.904542941163</v>
      </c>
      <c r="F1003" s="4" t="n">
        <v>13.23</v>
      </c>
      <c r="G1003" s="2" t="n">
        <v>1</v>
      </c>
      <c r="H1003" s="2" t="n">
        <v>0</v>
      </c>
      <c r="I1003" s="2" t="n">
        <v>1</v>
      </c>
      <c r="J1003" s="2" t="n">
        <v>0</v>
      </c>
      <c r="K1003" s="2" t="n">
        <v>0</v>
      </c>
      <c r="L1003" s="2" t="n">
        <v>0</v>
      </c>
      <c r="M1003" s="2" t="n">
        <v>0</v>
      </c>
      <c r="N1003" s="2" t="n">
        <v>1</v>
      </c>
      <c r="O1003" s="2" t="n">
        <v>0</v>
      </c>
      <c r="P1003" s="2" t="n">
        <v>1</v>
      </c>
      <c r="Q1003" s="2" t="n">
        <v>967</v>
      </c>
    </row>
    <row r="1004" customFormat="false" ht="12.75" hidden="false" customHeight="false" outlineLevel="0" collapsed="false">
      <c r="A1004" s="0" t="n">
        <v>85</v>
      </c>
      <c r="B1004" s="0" t="n">
        <v>1995</v>
      </c>
      <c r="C1004" s="1" t="n">
        <v>725120</v>
      </c>
      <c r="D1004" s="2" t="n">
        <v>0</v>
      </c>
      <c r="E1004" s="3" t="n">
        <v>317.574354343725</v>
      </c>
      <c r="F1004" s="4" t="n">
        <v>13.28</v>
      </c>
      <c r="G1004" s="2" t="n">
        <v>1</v>
      </c>
      <c r="H1004" s="2" t="n">
        <v>0</v>
      </c>
      <c r="I1004" s="2" t="n">
        <v>0</v>
      </c>
      <c r="J1004" s="2" t="n">
        <v>1</v>
      </c>
      <c r="K1004" s="2" t="n">
        <v>0</v>
      </c>
      <c r="L1004" s="2" t="n">
        <v>0</v>
      </c>
      <c r="M1004" s="2" t="n">
        <v>0</v>
      </c>
      <c r="N1004" s="2" t="n">
        <v>1</v>
      </c>
      <c r="O1004" s="2" t="n">
        <v>0</v>
      </c>
      <c r="P1004" s="2" t="n">
        <v>1</v>
      </c>
      <c r="Q1004" s="2" t="n">
        <v>967</v>
      </c>
    </row>
    <row r="1005" customFormat="false" ht="12.75" hidden="false" customHeight="false" outlineLevel="0" collapsed="false">
      <c r="A1005" s="0" t="n">
        <v>85</v>
      </c>
      <c r="B1005" s="0" t="n">
        <v>1996</v>
      </c>
      <c r="C1005" s="1" t="n">
        <v>741830</v>
      </c>
      <c r="D1005" s="2" t="n">
        <v>0</v>
      </c>
      <c r="E1005" s="3" t="n">
        <v>326.660697208839</v>
      </c>
      <c r="F1005" s="4" t="n">
        <v>13.32</v>
      </c>
      <c r="G1005" s="2" t="n">
        <v>1</v>
      </c>
      <c r="H1005" s="2" t="n">
        <v>0</v>
      </c>
      <c r="I1005" s="2" t="n">
        <v>1</v>
      </c>
      <c r="J1005" s="2" t="n">
        <v>0</v>
      </c>
      <c r="K1005" s="2" t="n">
        <v>0</v>
      </c>
      <c r="L1005" s="2" t="n">
        <v>0</v>
      </c>
      <c r="M1005" s="2" t="n">
        <v>0</v>
      </c>
      <c r="N1005" s="2" t="n">
        <v>1</v>
      </c>
      <c r="O1005" s="2" t="n">
        <v>0</v>
      </c>
      <c r="P1005" s="2" t="n">
        <v>1</v>
      </c>
      <c r="Q1005" s="2" t="n">
        <v>967</v>
      </c>
    </row>
    <row r="1006" customFormat="false" ht="12.75" hidden="false" customHeight="false" outlineLevel="0" collapsed="false">
      <c r="A1006" s="0" t="n">
        <v>85</v>
      </c>
      <c r="B1006" s="0" t="n">
        <v>1997</v>
      </c>
      <c r="C1006" s="1" t="n">
        <v>758150</v>
      </c>
      <c r="D1006" s="2" t="n">
        <v>0</v>
      </c>
      <c r="E1006" s="3" t="n">
        <v>330.785902447113</v>
      </c>
      <c r="F1006" s="4" t="n">
        <v>13.35</v>
      </c>
      <c r="G1006" s="2" t="n">
        <v>1</v>
      </c>
      <c r="H1006" s="2" t="n">
        <v>0</v>
      </c>
      <c r="I1006" s="2" t="n">
        <v>1</v>
      </c>
      <c r="J1006" s="2" t="n">
        <v>0</v>
      </c>
      <c r="K1006" s="2" t="n">
        <v>0</v>
      </c>
      <c r="L1006" s="2" t="n">
        <v>0</v>
      </c>
      <c r="M1006" s="2" t="n">
        <v>0</v>
      </c>
      <c r="N1006" s="2" t="n">
        <v>1</v>
      </c>
      <c r="O1006" s="2" t="n">
        <v>0</v>
      </c>
      <c r="P1006" s="2" t="n">
        <v>1</v>
      </c>
      <c r="Q1006" s="2" t="n">
        <v>967</v>
      </c>
    </row>
    <row r="1007" customFormat="false" ht="12.75" hidden="false" customHeight="false" outlineLevel="0" collapsed="false">
      <c r="A1007" s="0" t="n">
        <v>85</v>
      </c>
      <c r="B1007" s="0" t="n">
        <v>1998</v>
      </c>
      <c r="C1007" s="1" t="n">
        <v>809710</v>
      </c>
      <c r="D1007" s="2" t="n">
        <v>0</v>
      </c>
      <c r="E1007" s="3" t="n">
        <v>344.451758230613</v>
      </c>
      <c r="F1007" s="4" t="n">
        <v>13.38</v>
      </c>
      <c r="G1007" s="2" t="n">
        <v>1</v>
      </c>
      <c r="H1007" s="2" t="n">
        <v>0</v>
      </c>
      <c r="I1007" s="2" t="n">
        <v>0</v>
      </c>
      <c r="J1007" s="2" t="n">
        <v>1</v>
      </c>
      <c r="K1007" s="2" t="n">
        <v>0</v>
      </c>
      <c r="L1007" s="2" t="n">
        <v>0</v>
      </c>
      <c r="M1007" s="2" t="n">
        <v>0</v>
      </c>
      <c r="N1007" s="2" t="n">
        <v>1</v>
      </c>
      <c r="O1007" s="2" t="n">
        <v>0</v>
      </c>
      <c r="P1007" s="2" t="n">
        <v>1</v>
      </c>
      <c r="Q1007" s="2" t="n">
        <v>967</v>
      </c>
    </row>
    <row r="1008" customFormat="false" ht="12.75" hidden="false" customHeight="false" outlineLevel="0" collapsed="false">
      <c r="A1008" s="0" t="n">
        <v>85</v>
      </c>
      <c r="B1008" s="0" t="n">
        <v>1999</v>
      </c>
      <c r="C1008" s="1" t="n">
        <v>882689</v>
      </c>
      <c r="D1008" s="2" t="n">
        <v>0</v>
      </c>
      <c r="E1008" s="3" t="n">
        <v>362.455814486064</v>
      </c>
      <c r="F1008" s="4" t="n">
        <v>13.42</v>
      </c>
      <c r="G1008" s="2" t="n">
        <v>1</v>
      </c>
      <c r="H1008" s="2" t="n">
        <v>0</v>
      </c>
      <c r="I1008" s="2" t="n">
        <v>1</v>
      </c>
      <c r="J1008" s="2" t="n">
        <v>0</v>
      </c>
      <c r="K1008" s="2" t="n">
        <v>0</v>
      </c>
      <c r="L1008" s="2" t="n">
        <v>0</v>
      </c>
      <c r="M1008" s="2" t="n">
        <v>0</v>
      </c>
      <c r="N1008" s="2" t="n">
        <v>1</v>
      </c>
      <c r="O1008" s="2" t="n">
        <v>0</v>
      </c>
      <c r="P1008" s="2" t="n">
        <v>1</v>
      </c>
      <c r="Q1008" s="2" t="n">
        <v>967</v>
      </c>
    </row>
    <row r="1009" customFormat="false" ht="12.75" hidden="false" customHeight="false" outlineLevel="0" collapsed="false">
      <c r="A1009" s="0" t="n">
        <v>85</v>
      </c>
      <c r="B1009" s="0" t="n">
        <v>2000</v>
      </c>
      <c r="C1009" s="1" t="n">
        <v>955535</v>
      </c>
      <c r="D1009" s="2" t="n">
        <v>0</v>
      </c>
      <c r="E1009" s="3" t="n">
        <v>382.116295832892</v>
      </c>
      <c r="F1009" s="4" t="n">
        <v>13.44</v>
      </c>
      <c r="G1009" s="2" t="n">
        <v>1</v>
      </c>
      <c r="H1009" s="2" t="n">
        <v>0</v>
      </c>
      <c r="I1009" s="2" t="n">
        <v>0</v>
      </c>
      <c r="J1009" s="2" t="n">
        <v>1</v>
      </c>
      <c r="K1009" s="2" t="n">
        <v>0</v>
      </c>
      <c r="L1009" s="2" t="n">
        <v>0</v>
      </c>
      <c r="M1009" s="2" t="n">
        <v>0</v>
      </c>
      <c r="N1009" s="2" t="n">
        <v>1</v>
      </c>
      <c r="O1009" s="2" t="n">
        <v>0</v>
      </c>
      <c r="P1009" s="2" t="n">
        <v>1</v>
      </c>
      <c r="Q1009" s="2" t="n">
        <v>967</v>
      </c>
    </row>
    <row r="1010" customFormat="false" ht="12.75" hidden="false" customHeight="false" outlineLevel="0" collapsed="false">
      <c r="A1010" s="0" t="n">
        <v>86</v>
      </c>
      <c r="B1010" s="0" t="n">
        <v>1989</v>
      </c>
      <c r="C1010" s="1" t="n">
        <v>54050542.302743</v>
      </c>
      <c r="D1010" s="2" t="n">
        <v>1</v>
      </c>
      <c r="E1010" s="3" t="n">
        <v>121.818466423668</v>
      </c>
      <c r="F1010" s="4" t="n">
        <v>10.09</v>
      </c>
      <c r="G1010" s="2" t="n">
        <v>0</v>
      </c>
      <c r="H1010" s="2" t="n">
        <v>0</v>
      </c>
      <c r="I1010" s="2" t="n">
        <v>1</v>
      </c>
      <c r="J1010" s="2" t="n">
        <v>0</v>
      </c>
      <c r="K1010" s="2" t="n">
        <v>1</v>
      </c>
      <c r="L1010" s="2" t="n">
        <v>1</v>
      </c>
      <c r="M1010" s="2" t="n">
        <v>1</v>
      </c>
      <c r="N1010" s="2" t="n">
        <v>1</v>
      </c>
      <c r="O1010" s="2" t="n">
        <v>1</v>
      </c>
      <c r="P1010" s="2" t="n">
        <v>1</v>
      </c>
      <c r="Q1010" s="2" t="n">
        <v>308</v>
      </c>
    </row>
    <row r="1011" customFormat="false" ht="12.75" hidden="false" customHeight="false" outlineLevel="0" collapsed="false">
      <c r="A1011" s="0" t="n">
        <v>86</v>
      </c>
      <c r="B1011" s="0" t="n">
        <v>1990</v>
      </c>
      <c r="C1011" s="1" t="n">
        <v>58867925.9181801</v>
      </c>
      <c r="D1011" s="2" t="n">
        <v>1</v>
      </c>
      <c r="E1011" s="3" t="n">
        <v>130.499883332423</v>
      </c>
      <c r="F1011" s="4" t="n">
        <v>10.16</v>
      </c>
      <c r="G1011" s="2" t="n">
        <v>0</v>
      </c>
      <c r="H1011" s="2" t="n">
        <v>0</v>
      </c>
      <c r="I1011" s="2" t="n">
        <v>1</v>
      </c>
      <c r="J1011" s="2" t="n">
        <v>0</v>
      </c>
      <c r="K1011" s="2" t="n">
        <v>1</v>
      </c>
      <c r="L1011" s="2" t="n">
        <v>1</v>
      </c>
      <c r="M1011" s="2" t="n">
        <v>1</v>
      </c>
      <c r="N1011" s="2" t="n">
        <v>1</v>
      </c>
      <c r="O1011" s="2" t="n">
        <v>1</v>
      </c>
      <c r="P1011" s="2" t="n">
        <v>1</v>
      </c>
      <c r="Q1011" s="2" t="n">
        <v>308</v>
      </c>
    </row>
    <row r="1012" customFormat="false" ht="12.75" hidden="false" customHeight="false" outlineLevel="0" collapsed="false">
      <c r="A1012" s="0" t="n">
        <v>86</v>
      </c>
      <c r="B1012" s="0" t="n">
        <v>1991</v>
      </c>
      <c r="C1012" s="1" t="n">
        <v>65072111.1826477</v>
      </c>
      <c r="D1012" s="2" t="n">
        <v>1</v>
      </c>
      <c r="E1012" s="3" t="n">
        <v>144.133383655618</v>
      </c>
      <c r="F1012" s="4" t="n">
        <v>10.25</v>
      </c>
      <c r="G1012" s="2" t="n">
        <v>0</v>
      </c>
      <c r="H1012" s="2" t="n">
        <v>0</v>
      </c>
      <c r="I1012" s="2" t="n">
        <v>1</v>
      </c>
      <c r="J1012" s="2" t="n">
        <v>0</v>
      </c>
      <c r="K1012" s="2" t="n">
        <v>1</v>
      </c>
      <c r="L1012" s="2" t="n">
        <v>1</v>
      </c>
      <c r="M1012" s="2" t="n">
        <v>1</v>
      </c>
      <c r="N1012" s="2" t="n">
        <v>1</v>
      </c>
      <c r="O1012" s="2" t="n">
        <v>1</v>
      </c>
      <c r="P1012" s="2" t="n">
        <v>1</v>
      </c>
      <c r="Q1012" s="2" t="n">
        <v>308</v>
      </c>
    </row>
    <row r="1013" customFormat="false" ht="12.75" hidden="false" customHeight="false" outlineLevel="0" collapsed="false">
      <c r="A1013" s="0" t="n">
        <v>86</v>
      </c>
      <c r="B1013" s="0" t="n">
        <v>1992</v>
      </c>
      <c r="C1013" s="1" t="n">
        <v>68526686.0496367</v>
      </c>
      <c r="D1013" s="2" t="n">
        <v>1</v>
      </c>
      <c r="E1013" s="3" t="n">
        <v>152.196233637735</v>
      </c>
      <c r="F1013" s="4" t="n">
        <v>10.32</v>
      </c>
      <c r="G1013" s="2" t="n">
        <v>0</v>
      </c>
      <c r="H1013" s="2" t="n">
        <v>0</v>
      </c>
      <c r="I1013" s="2" t="n">
        <v>1</v>
      </c>
      <c r="J1013" s="2" t="n">
        <v>0</v>
      </c>
      <c r="K1013" s="2" t="n">
        <v>1</v>
      </c>
      <c r="L1013" s="2" t="n">
        <v>1</v>
      </c>
      <c r="M1013" s="2" t="n">
        <v>1</v>
      </c>
      <c r="N1013" s="2" t="n">
        <v>1</v>
      </c>
      <c r="O1013" s="2" t="n">
        <v>1</v>
      </c>
      <c r="P1013" s="2" t="n">
        <v>1</v>
      </c>
      <c r="Q1013" s="2" t="n">
        <v>308</v>
      </c>
    </row>
    <row r="1014" customFormat="false" ht="12.75" hidden="false" customHeight="false" outlineLevel="0" collapsed="false">
      <c r="A1014" s="0" t="n">
        <v>86</v>
      </c>
      <c r="B1014" s="0" t="n">
        <v>1993</v>
      </c>
      <c r="C1014" s="1" t="n">
        <v>71659541.486315</v>
      </c>
      <c r="D1014" s="2" t="n">
        <v>1</v>
      </c>
      <c r="E1014" s="3" t="n">
        <v>157.735578699126</v>
      </c>
      <c r="F1014" s="4" t="n">
        <v>10.38</v>
      </c>
      <c r="G1014" s="2" t="n">
        <v>0</v>
      </c>
      <c r="H1014" s="2" t="n">
        <v>0</v>
      </c>
      <c r="I1014" s="2" t="n">
        <v>0</v>
      </c>
      <c r="J1014" s="2" t="n">
        <v>0</v>
      </c>
      <c r="K1014" s="2" t="n">
        <v>1</v>
      </c>
      <c r="L1014" s="2" t="n">
        <v>1</v>
      </c>
      <c r="M1014" s="2" t="n">
        <v>1</v>
      </c>
      <c r="N1014" s="2" t="n">
        <v>1</v>
      </c>
      <c r="O1014" s="2" t="n">
        <v>1</v>
      </c>
      <c r="P1014" s="2" t="n">
        <v>1</v>
      </c>
      <c r="Q1014" s="2" t="n">
        <v>308</v>
      </c>
    </row>
    <row r="1015" customFormat="false" ht="12.75" hidden="false" customHeight="false" outlineLevel="0" collapsed="false">
      <c r="A1015" s="0" t="n">
        <v>86</v>
      </c>
      <c r="B1015" s="0" t="n">
        <v>1994</v>
      </c>
      <c r="C1015" s="1" t="n">
        <v>75620265.7668064</v>
      </c>
      <c r="D1015" s="2" t="n">
        <v>1</v>
      </c>
      <c r="E1015" s="3" t="n">
        <v>167.012060945378</v>
      </c>
      <c r="F1015" s="4" t="n">
        <v>10.43</v>
      </c>
      <c r="G1015" s="2" t="n">
        <v>0</v>
      </c>
      <c r="H1015" s="2" t="n">
        <v>0</v>
      </c>
      <c r="I1015" s="2" t="n">
        <v>1</v>
      </c>
      <c r="J1015" s="2" t="n">
        <v>0</v>
      </c>
      <c r="K1015" s="2" t="n">
        <v>1</v>
      </c>
      <c r="L1015" s="2" t="n">
        <v>1</v>
      </c>
      <c r="M1015" s="2" t="n">
        <v>1</v>
      </c>
      <c r="N1015" s="2" t="n">
        <v>1</v>
      </c>
      <c r="O1015" s="2" t="n">
        <v>1</v>
      </c>
      <c r="P1015" s="2" t="n">
        <v>1</v>
      </c>
      <c r="Q1015" s="2" t="n">
        <v>308</v>
      </c>
    </row>
    <row r="1016" customFormat="false" ht="12.75" hidden="false" customHeight="false" outlineLevel="0" collapsed="false">
      <c r="A1016" s="0" t="n">
        <v>86</v>
      </c>
      <c r="B1016" s="0" t="n">
        <v>1995</v>
      </c>
      <c r="C1016" s="1" t="n">
        <v>82557000.0946496</v>
      </c>
      <c r="D1016" s="2" t="n">
        <v>1</v>
      </c>
      <c r="E1016" s="3" t="n">
        <v>181.848045990826</v>
      </c>
      <c r="F1016" s="4" t="n">
        <v>10.45</v>
      </c>
      <c r="G1016" s="2" t="n">
        <v>0</v>
      </c>
      <c r="H1016" s="2" t="n">
        <v>0</v>
      </c>
      <c r="I1016" s="2" t="n">
        <v>0</v>
      </c>
      <c r="J1016" s="2" t="n">
        <v>0</v>
      </c>
      <c r="K1016" s="2" t="n">
        <v>1</v>
      </c>
      <c r="L1016" s="2" t="n">
        <v>1</v>
      </c>
      <c r="M1016" s="2" t="n">
        <v>1</v>
      </c>
      <c r="N1016" s="2" t="n">
        <v>1</v>
      </c>
      <c r="O1016" s="2" t="n">
        <v>1</v>
      </c>
      <c r="P1016" s="2" t="n">
        <v>1</v>
      </c>
      <c r="Q1016" s="2" t="n">
        <v>308</v>
      </c>
    </row>
    <row r="1017" customFormat="false" ht="12.75" hidden="false" customHeight="false" outlineLevel="0" collapsed="false">
      <c r="A1017" s="0" t="n">
        <v>86</v>
      </c>
      <c r="B1017" s="0" t="n">
        <v>1996</v>
      </c>
      <c r="C1017" s="1" t="n">
        <v>89886773.746128</v>
      </c>
      <c r="D1017" s="2" t="n">
        <v>1</v>
      </c>
      <c r="E1017" s="3" t="n">
        <v>198.589610484382</v>
      </c>
      <c r="F1017" s="4" t="n">
        <v>10.48</v>
      </c>
      <c r="G1017" s="2" t="n">
        <v>0</v>
      </c>
      <c r="H1017" s="2" t="n">
        <v>0</v>
      </c>
      <c r="I1017" s="2" t="n">
        <v>1</v>
      </c>
      <c r="J1017" s="2" t="n">
        <v>0</v>
      </c>
      <c r="K1017" s="2" t="n">
        <v>1</v>
      </c>
      <c r="L1017" s="2" t="n">
        <v>1</v>
      </c>
      <c r="M1017" s="2" t="n">
        <v>1</v>
      </c>
      <c r="N1017" s="2" t="n">
        <v>1</v>
      </c>
      <c r="O1017" s="2" t="n">
        <v>1</v>
      </c>
      <c r="P1017" s="2" t="n">
        <v>1</v>
      </c>
      <c r="Q1017" s="2" t="n">
        <v>308</v>
      </c>
    </row>
    <row r="1018" customFormat="false" ht="12.75" hidden="false" customHeight="false" outlineLevel="0" collapsed="false">
      <c r="A1018" s="0" t="n">
        <v>86</v>
      </c>
      <c r="B1018" s="0" t="n">
        <v>1997</v>
      </c>
      <c r="C1018" s="1" t="n">
        <v>97548696.4629221</v>
      </c>
      <c r="D1018" s="2" t="n">
        <v>1</v>
      </c>
      <c r="E1018" s="3" t="n">
        <v>214.792437173632</v>
      </c>
      <c r="F1018" s="4" t="n">
        <v>10.5</v>
      </c>
      <c r="G1018" s="2" t="n">
        <v>0</v>
      </c>
      <c r="H1018" s="2" t="n">
        <v>0</v>
      </c>
      <c r="I1018" s="2" t="n">
        <v>1</v>
      </c>
      <c r="J1018" s="2" t="n">
        <v>0</v>
      </c>
      <c r="K1018" s="2" t="n">
        <v>1</v>
      </c>
      <c r="L1018" s="2" t="n">
        <v>1</v>
      </c>
      <c r="M1018" s="2" t="n">
        <v>1</v>
      </c>
      <c r="N1018" s="2" t="n">
        <v>1</v>
      </c>
      <c r="O1018" s="2" t="n">
        <v>1</v>
      </c>
      <c r="P1018" s="2" t="n">
        <v>1</v>
      </c>
      <c r="Q1018" s="2" t="n">
        <v>308</v>
      </c>
    </row>
    <row r="1019" customFormat="false" ht="12.75" hidden="false" customHeight="false" outlineLevel="0" collapsed="false">
      <c r="A1019" s="0" t="n">
        <v>86</v>
      </c>
      <c r="B1019" s="0" t="n">
        <v>1998</v>
      </c>
      <c r="C1019" s="1" t="n">
        <v>99143187.6064971</v>
      </c>
      <c r="D1019" s="2" t="n">
        <v>1</v>
      </c>
      <c r="E1019" s="3" t="n">
        <v>217.450482355851</v>
      </c>
      <c r="F1019" s="4" t="n">
        <v>10.52</v>
      </c>
      <c r="G1019" s="2" t="n">
        <v>0</v>
      </c>
      <c r="H1019" s="2" t="n">
        <v>0</v>
      </c>
      <c r="I1019" s="2" t="n">
        <v>0</v>
      </c>
      <c r="J1019" s="2" t="n">
        <v>0</v>
      </c>
      <c r="K1019" s="2" t="n">
        <v>1</v>
      </c>
      <c r="L1019" s="2" t="n">
        <v>1</v>
      </c>
      <c r="M1019" s="2" t="n">
        <v>1</v>
      </c>
      <c r="N1019" s="2" t="n">
        <v>1</v>
      </c>
      <c r="O1019" s="2" t="n">
        <v>1</v>
      </c>
      <c r="P1019" s="2" t="n">
        <v>1</v>
      </c>
      <c r="Q1019" s="2" t="n">
        <v>308</v>
      </c>
    </row>
    <row r="1020" customFormat="false" ht="12.75" hidden="false" customHeight="false" outlineLevel="0" collapsed="false">
      <c r="A1020" s="0" t="n">
        <v>87</v>
      </c>
      <c r="B1020" s="0" t="n">
        <v>1995</v>
      </c>
      <c r="C1020" s="1" t="n">
        <v>83180</v>
      </c>
      <c r="D1020" s="2" t="n">
        <v>0</v>
      </c>
      <c r="E1020" s="3" t="n">
        <v>109.213266721524</v>
      </c>
      <c r="F1020" s="4" t="n">
        <v>20.03</v>
      </c>
      <c r="G1020" s="2" t="n">
        <v>0</v>
      </c>
      <c r="H1020" s="2" t="n">
        <v>0</v>
      </c>
      <c r="I1020" s="2" t="n">
        <v>1</v>
      </c>
      <c r="J1020" s="2" t="n">
        <v>0</v>
      </c>
      <c r="K1020" s="2" t="n">
        <v>0</v>
      </c>
      <c r="L1020" s="2" t="n">
        <v>0</v>
      </c>
      <c r="M1020" s="2" t="n">
        <v>0</v>
      </c>
      <c r="N1020" s="2" t="n">
        <v>1</v>
      </c>
      <c r="O1020" s="2" t="n">
        <v>0</v>
      </c>
      <c r="P1020" s="2" t="n">
        <v>0</v>
      </c>
      <c r="Q1020" s="2" t="n">
        <v>2756</v>
      </c>
    </row>
    <row r="1021" customFormat="false" ht="12.75" hidden="false" customHeight="false" outlineLevel="0" collapsed="false">
      <c r="A1021" s="0" t="n">
        <v>87</v>
      </c>
      <c r="B1021" s="0" t="n">
        <v>1996</v>
      </c>
      <c r="C1021" s="1" t="n">
        <v>90000</v>
      </c>
      <c r="D1021" s="2" t="n">
        <v>0</v>
      </c>
      <c r="E1021" s="3" t="n">
        <v>119.569262171754</v>
      </c>
      <c r="F1021" s="4" t="n">
        <v>20.06</v>
      </c>
      <c r="G1021" s="2" t="n">
        <v>0</v>
      </c>
      <c r="H1021" s="2" t="n">
        <v>0</v>
      </c>
      <c r="I1021" s="2" t="n">
        <v>1</v>
      </c>
      <c r="J1021" s="2" t="n">
        <v>0</v>
      </c>
      <c r="K1021" s="2" t="n">
        <v>0</v>
      </c>
      <c r="L1021" s="2" t="n">
        <v>0</v>
      </c>
      <c r="M1021" s="2" t="n">
        <v>0</v>
      </c>
      <c r="N1021" s="2" t="n">
        <v>1</v>
      </c>
      <c r="O1021" s="2" t="n">
        <v>0</v>
      </c>
      <c r="P1021" s="2" t="n">
        <v>0</v>
      </c>
      <c r="Q1021" s="2" t="n">
        <v>2756</v>
      </c>
    </row>
    <row r="1022" customFormat="false" ht="12.75" hidden="false" customHeight="false" outlineLevel="0" collapsed="false">
      <c r="A1022" s="0" t="n">
        <v>87</v>
      </c>
      <c r="B1022" s="0" t="n">
        <v>1997</v>
      </c>
      <c r="C1022" s="1" t="n">
        <v>74467</v>
      </c>
      <c r="D1022" s="2" t="n">
        <v>0</v>
      </c>
      <c r="E1022" s="3" t="n">
        <v>135.339130359847</v>
      </c>
      <c r="F1022" s="4" t="n">
        <v>20.12</v>
      </c>
      <c r="G1022" s="2" t="n">
        <v>0</v>
      </c>
      <c r="H1022" s="2" t="n">
        <v>0</v>
      </c>
      <c r="I1022" s="2" t="n">
        <v>1</v>
      </c>
      <c r="J1022" s="2" t="n">
        <v>0</v>
      </c>
      <c r="K1022" s="2" t="n">
        <v>0</v>
      </c>
      <c r="L1022" s="2" t="n">
        <v>0</v>
      </c>
      <c r="M1022" s="2" t="n">
        <v>0</v>
      </c>
      <c r="N1022" s="2" t="n">
        <v>1</v>
      </c>
      <c r="O1022" s="2" t="n">
        <v>0</v>
      </c>
      <c r="P1022" s="2" t="n">
        <v>0</v>
      </c>
      <c r="Q1022" s="2" t="n">
        <v>2756</v>
      </c>
    </row>
    <row r="1023" customFormat="false" ht="12.75" hidden="false" customHeight="false" outlineLevel="0" collapsed="false">
      <c r="A1023" s="0" t="n">
        <v>87</v>
      </c>
      <c r="B1023" s="0" t="n">
        <v>1998</v>
      </c>
      <c r="C1023" s="1" t="n">
        <v>89603</v>
      </c>
      <c r="D1023" s="2" t="n">
        <v>0</v>
      </c>
      <c r="E1023" s="3" t="n">
        <v>149.241583265399</v>
      </c>
      <c r="F1023" s="4" t="n">
        <v>20.19</v>
      </c>
      <c r="G1023" s="2" t="n">
        <v>0</v>
      </c>
      <c r="H1023" s="2" t="n">
        <v>0</v>
      </c>
      <c r="I1023" s="2" t="n">
        <v>1</v>
      </c>
      <c r="J1023" s="2" t="n">
        <v>0</v>
      </c>
      <c r="K1023" s="2" t="n">
        <v>0</v>
      </c>
      <c r="L1023" s="2" t="n">
        <v>0</v>
      </c>
      <c r="M1023" s="2" t="n">
        <v>0</v>
      </c>
      <c r="N1023" s="2" t="n">
        <v>1</v>
      </c>
      <c r="O1023" s="2" t="n">
        <v>0</v>
      </c>
      <c r="P1023" s="2" t="n">
        <v>0</v>
      </c>
      <c r="Q1023" s="2" t="n">
        <v>2756</v>
      </c>
    </row>
    <row r="1024" customFormat="false" ht="12.75" hidden="false" customHeight="false" outlineLevel="0" collapsed="false">
      <c r="A1024" s="0" t="n">
        <v>87</v>
      </c>
      <c r="B1024" s="0" t="n">
        <v>1999</v>
      </c>
      <c r="C1024" s="1" t="n">
        <v>82278</v>
      </c>
      <c r="D1024" s="2" t="n">
        <v>0</v>
      </c>
      <c r="E1024" s="3" t="n">
        <v>150.555142586732</v>
      </c>
      <c r="F1024" s="4" t="n">
        <v>20.26</v>
      </c>
      <c r="G1024" s="2" t="n">
        <v>0</v>
      </c>
      <c r="H1024" s="2" t="n">
        <v>0</v>
      </c>
      <c r="I1024" s="2" t="n">
        <v>0</v>
      </c>
      <c r="J1024" s="2" t="n">
        <v>1</v>
      </c>
      <c r="K1024" s="2" t="n">
        <v>0</v>
      </c>
      <c r="L1024" s="2" t="n">
        <v>0</v>
      </c>
      <c r="M1024" s="2" t="n">
        <v>0</v>
      </c>
      <c r="N1024" s="2" t="n">
        <v>1</v>
      </c>
      <c r="O1024" s="2" t="n">
        <v>0</v>
      </c>
      <c r="P1024" s="2" t="n">
        <v>0</v>
      </c>
      <c r="Q1024" s="2" t="n">
        <v>2756</v>
      </c>
    </row>
    <row r="1025" customFormat="false" ht="12.75" hidden="false" customHeight="false" outlineLevel="0" collapsed="false">
      <c r="A1025" s="0" t="n">
        <v>87</v>
      </c>
      <c r="B1025" s="0" t="n">
        <v>2000</v>
      </c>
      <c r="C1025" s="1" t="n">
        <v>90430</v>
      </c>
      <c r="D1025" s="2" t="n">
        <v>0</v>
      </c>
      <c r="E1025" s="3" t="n">
        <v>157.941155822155</v>
      </c>
      <c r="F1025" s="4" t="n">
        <v>20.33</v>
      </c>
      <c r="G1025" s="2" t="n">
        <v>0</v>
      </c>
      <c r="H1025" s="2" t="n">
        <v>0</v>
      </c>
      <c r="I1025" s="2" t="n">
        <v>1</v>
      </c>
      <c r="J1025" s="2" t="n">
        <v>0</v>
      </c>
      <c r="K1025" s="2" t="n">
        <v>0</v>
      </c>
      <c r="L1025" s="2" t="n">
        <v>0</v>
      </c>
      <c r="M1025" s="2" t="n">
        <v>0</v>
      </c>
      <c r="N1025" s="2" t="n">
        <v>1</v>
      </c>
      <c r="O1025" s="2" t="n">
        <v>0</v>
      </c>
      <c r="P1025" s="2" t="n">
        <v>0</v>
      </c>
      <c r="Q1025" s="2" t="n">
        <v>2756</v>
      </c>
    </row>
    <row r="1026" customFormat="false" ht="12.75" hidden="false" customHeight="false" outlineLevel="0" collapsed="false">
      <c r="A1026" s="0" t="n">
        <v>88</v>
      </c>
      <c r="B1026" s="0" t="n">
        <v>1995</v>
      </c>
      <c r="C1026" s="1" t="n">
        <v>107728</v>
      </c>
      <c r="D1026" s="2" t="n">
        <v>0</v>
      </c>
      <c r="E1026" s="3" t="n">
        <v>172.326116502656</v>
      </c>
      <c r="F1026" s="4" t="n">
        <v>20.37</v>
      </c>
      <c r="G1026" s="2" t="n">
        <v>0</v>
      </c>
      <c r="H1026" s="2" t="n">
        <v>0</v>
      </c>
      <c r="I1026" s="2" t="n">
        <v>0</v>
      </c>
      <c r="J1026" s="2" t="n">
        <v>0</v>
      </c>
      <c r="K1026" s="2" t="n">
        <v>0</v>
      </c>
      <c r="L1026" s="2" t="n">
        <v>0</v>
      </c>
      <c r="M1026" s="2" t="n">
        <v>0</v>
      </c>
      <c r="N1026" s="2" t="n">
        <v>1</v>
      </c>
      <c r="O1026" s="2" t="n">
        <v>0</v>
      </c>
      <c r="P1026" s="2" t="n">
        <v>0</v>
      </c>
      <c r="Q1026" s="2" t="n">
        <v>2756</v>
      </c>
    </row>
    <row r="1027" customFormat="false" ht="12.75" hidden="false" customHeight="false" outlineLevel="0" collapsed="false">
      <c r="A1027" s="0" t="n">
        <v>88</v>
      </c>
      <c r="B1027" s="0" t="n">
        <v>1996</v>
      </c>
      <c r="C1027" s="1" t="n">
        <v>139139</v>
      </c>
      <c r="D1027" s="2" t="n">
        <v>0</v>
      </c>
      <c r="E1027" s="3" t="n">
        <v>186.306716598098</v>
      </c>
      <c r="F1027" s="4" t="n">
        <v>20.41</v>
      </c>
      <c r="G1027" s="2" t="n">
        <v>0</v>
      </c>
      <c r="H1027" s="2" t="n">
        <v>0</v>
      </c>
      <c r="I1027" s="2" t="n">
        <v>1</v>
      </c>
      <c r="J1027" s="2" t="n">
        <v>0</v>
      </c>
      <c r="K1027" s="2" t="n">
        <v>0</v>
      </c>
      <c r="L1027" s="2" t="n">
        <v>0</v>
      </c>
      <c r="M1027" s="2" t="n">
        <v>0</v>
      </c>
      <c r="N1027" s="2" t="n">
        <v>1</v>
      </c>
      <c r="O1027" s="2" t="n">
        <v>0</v>
      </c>
      <c r="P1027" s="2" t="n">
        <v>0</v>
      </c>
      <c r="Q1027" s="2" t="n">
        <v>2756</v>
      </c>
    </row>
    <row r="1028" customFormat="false" ht="12.75" hidden="false" customHeight="false" outlineLevel="0" collapsed="false">
      <c r="A1028" s="0" t="n">
        <v>88</v>
      </c>
      <c r="B1028" s="0" t="n">
        <v>1997</v>
      </c>
      <c r="C1028" s="1" t="n">
        <v>123248</v>
      </c>
      <c r="D1028" s="2" t="n">
        <v>0</v>
      </c>
      <c r="E1028" s="3" t="n">
        <v>197.610710696174</v>
      </c>
      <c r="F1028" s="4" t="n">
        <v>20.44</v>
      </c>
      <c r="G1028" s="2" t="n">
        <v>0</v>
      </c>
      <c r="H1028" s="2" t="n">
        <v>0</v>
      </c>
      <c r="I1028" s="2" t="n">
        <v>1</v>
      </c>
      <c r="J1028" s="2" t="n">
        <v>0</v>
      </c>
      <c r="K1028" s="2" t="n">
        <v>0</v>
      </c>
      <c r="L1028" s="2" t="n">
        <v>0</v>
      </c>
      <c r="M1028" s="2" t="n">
        <v>0</v>
      </c>
      <c r="N1028" s="2" t="n">
        <v>1</v>
      </c>
      <c r="O1028" s="2" t="n">
        <v>0</v>
      </c>
      <c r="P1028" s="2" t="n">
        <v>0</v>
      </c>
      <c r="Q1028" s="2" t="n">
        <v>2756</v>
      </c>
    </row>
    <row r="1029" customFormat="false" ht="12.75" hidden="false" customHeight="false" outlineLevel="0" collapsed="false">
      <c r="A1029" s="0" t="n">
        <v>88</v>
      </c>
      <c r="B1029" s="0" t="n">
        <v>1998</v>
      </c>
      <c r="C1029" s="1" t="n">
        <v>134394</v>
      </c>
      <c r="D1029" s="2" t="n">
        <v>0</v>
      </c>
      <c r="E1029" s="3" t="n">
        <v>204.004285501244</v>
      </c>
      <c r="F1029" s="4" t="n">
        <v>20.49</v>
      </c>
      <c r="G1029" s="2" t="n">
        <v>0</v>
      </c>
      <c r="H1029" s="2" t="n">
        <v>0</v>
      </c>
      <c r="I1029" s="2" t="n">
        <v>0</v>
      </c>
      <c r="J1029" s="2" t="n">
        <v>0</v>
      </c>
      <c r="K1029" s="2" t="n">
        <v>0</v>
      </c>
      <c r="L1029" s="2" t="n">
        <v>0</v>
      </c>
      <c r="M1029" s="2" t="n">
        <v>0</v>
      </c>
      <c r="N1029" s="2" t="n">
        <v>1</v>
      </c>
      <c r="O1029" s="2" t="n">
        <v>0</v>
      </c>
      <c r="P1029" s="2" t="n">
        <v>0</v>
      </c>
      <c r="Q1029" s="2" t="n">
        <v>2756</v>
      </c>
    </row>
    <row r="1030" customFormat="false" ht="12.75" hidden="false" customHeight="false" outlineLevel="0" collapsed="false">
      <c r="A1030" s="0" t="n">
        <v>88</v>
      </c>
      <c r="B1030" s="0" t="n">
        <v>1999</v>
      </c>
      <c r="C1030" s="1" t="n">
        <v>141640</v>
      </c>
      <c r="D1030" s="2" t="n">
        <v>0</v>
      </c>
      <c r="E1030" s="3" t="n">
        <v>224.838817587957</v>
      </c>
      <c r="F1030" s="4" t="n">
        <v>20.48</v>
      </c>
      <c r="G1030" s="2" t="n">
        <v>0</v>
      </c>
      <c r="H1030" s="2" t="n">
        <v>0</v>
      </c>
      <c r="I1030" s="2" t="n">
        <v>1</v>
      </c>
      <c r="J1030" s="2" t="n">
        <v>0</v>
      </c>
      <c r="K1030" s="2" t="n">
        <v>0</v>
      </c>
      <c r="L1030" s="2" t="n">
        <v>0</v>
      </c>
      <c r="M1030" s="2" t="n">
        <v>1</v>
      </c>
      <c r="N1030" s="2" t="n">
        <v>1</v>
      </c>
      <c r="O1030" s="2" t="n">
        <v>0</v>
      </c>
      <c r="P1030" s="2" t="n">
        <v>0</v>
      </c>
      <c r="Q1030" s="2" t="n">
        <v>2756</v>
      </c>
    </row>
    <row r="1031" customFormat="false" ht="12.75" hidden="false" customHeight="false" outlineLevel="0" collapsed="false">
      <c r="A1031" s="0" t="n">
        <v>88</v>
      </c>
      <c r="B1031" s="0" t="n">
        <v>2000</v>
      </c>
      <c r="C1031" s="1" t="n">
        <v>172999</v>
      </c>
      <c r="D1031" s="2" t="n">
        <v>0</v>
      </c>
      <c r="E1031" s="3" t="n">
        <v>237.019094862411</v>
      </c>
      <c r="F1031" s="4" t="n">
        <v>20.02</v>
      </c>
      <c r="G1031" s="2" t="n">
        <v>0</v>
      </c>
      <c r="H1031" s="2" t="n">
        <v>0</v>
      </c>
      <c r="I1031" s="2" t="n">
        <v>0</v>
      </c>
      <c r="J1031" s="2" t="n">
        <v>1</v>
      </c>
      <c r="K1031" s="2" t="n">
        <v>0</v>
      </c>
      <c r="L1031" s="2" t="n">
        <v>0</v>
      </c>
      <c r="M1031" s="2" t="n">
        <v>1</v>
      </c>
      <c r="N1031" s="2" t="n">
        <v>1</v>
      </c>
      <c r="O1031" s="2" t="n">
        <v>0</v>
      </c>
      <c r="P1031" s="2" t="n">
        <v>0</v>
      </c>
      <c r="Q1031" s="2" t="n">
        <v>2756</v>
      </c>
    </row>
    <row r="1032" customFormat="false" ht="12.75" hidden="false" customHeight="false" outlineLevel="0" collapsed="false">
      <c r="A1032" s="0" t="n">
        <v>89</v>
      </c>
      <c r="B1032" s="0" t="n">
        <v>1989</v>
      </c>
      <c r="C1032" s="1" t="n">
        <v>395942</v>
      </c>
      <c r="D1032" s="2" t="n">
        <v>0</v>
      </c>
      <c r="E1032" s="3" t="n">
        <v>406.559455362436</v>
      </c>
      <c r="F1032" s="4" t="n">
        <v>48.94</v>
      </c>
      <c r="G1032" s="2" t="n">
        <v>0</v>
      </c>
      <c r="H1032" s="2" t="n">
        <v>0</v>
      </c>
      <c r="I1032" s="2" t="n">
        <v>1</v>
      </c>
      <c r="J1032" s="2" t="n">
        <v>0</v>
      </c>
      <c r="K1032" s="2" t="n">
        <v>0</v>
      </c>
      <c r="L1032" s="2" t="n">
        <v>0</v>
      </c>
      <c r="M1032" s="2" t="n">
        <v>0</v>
      </c>
      <c r="N1032" s="2" t="n">
        <v>1</v>
      </c>
      <c r="O1032" s="2" t="n">
        <v>0</v>
      </c>
      <c r="P1032" s="2" t="n">
        <v>0</v>
      </c>
      <c r="Q1032" s="2" t="n">
        <v>2247</v>
      </c>
    </row>
    <row r="1033" customFormat="false" ht="12.75" hidden="false" customHeight="false" outlineLevel="0" collapsed="false">
      <c r="A1033" s="0" t="n">
        <v>89</v>
      </c>
      <c r="B1033" s="0" t="n">
        <v>1990</v>
      </c>
      <c r="C1033" s="1" t="n">
        <v>449957</v>
      </c>
      <c r="D1033" s="2" t="n">
        <v>0</v>
      </c>
      <c r="E1033" s="3" t="n">
        <v>451.925141962318</v>
      </c>
      <c r="F1033" s="4" t="n">
        <v>49.08</v>
      </c>
      <c r="G1033" s="2" t="n">
        <v>0</v>
      </c>
      <c r="H1033" s="2" t="n">
        <v>0</v>
      </c>
      <c r="I1033" s="2" t="n">
        <v>1</v>
      </c>
      <c r="J1033" s="2" t="n">
        <v>0</v>
      </c>
      <c r="K1033" s="2" t="n">
        <v>0</v>
      </c>
      <c r="L1033" s="2" t="n">
        <v>0</v>
      </c>
      <c r="M1033" s="2" t="n">
        <v>0</v>
      </c>
      <c r="N1033" s="2" t="n">
        <v>1</v>
      </c>
      <c r="O1033" s="2" t="n">
        <v>0</v>
      </c>
      <c r="P1033" s="2" t="n">
        <v>0</v>
      </c>
      <c r="Q1033" s="2" t="n">
        <v>2247</v>
      </c>
    </row>
    <row r="1034" customFormat="false" ht="12.75" hidden="false" customHeight="false" outlineLevel="0" collapsed="false">
      <c r="A1034" s="0" t="n">
        <v>89</v>
      </c>
      <c r="B1034" s="0" t="n">
        <v>1991</v>
      </c>
      <c r="C1034" s="1" t="n">
        <v>552052</v>
      </c>
      <c r="D1034" s="2" t="n">
        <v>0</v>
      </c>
      <c r="E1034" s="3" t="n">
        <v>499.307033139073</v>
      </c>
      <c r="F1034" s="4" t="n">
        <v>49.26</v>
      </c>
      <c r="G1034" s="2" t="n">
        <v>0</v>
      </c>
      <c r="H1034" s="2" t="n">
        <v>0</v>
      </c>
      <c r="I1034" s="2" t="n">
        <v>1</v>
      </c>
      <c r="J1034" s="2" t="n">
        <v>0</v>
      </c>
      <c r="K1034" s="2" t="n">
        <v>0</v>
      </c>
      <c r="L1034" s="2" t="n">
        <v>0</v>
      </c>
      <c r="M1034" s="2" t="n">
        <v>0</v>
      </c>
      <c r="N1034" s="2" t="n">
        <v>1</v>
      </c>
      <c r="O1034" s="2" t="n">
        <v>0</v>
      </c>
      <c r="P1034" s="2" t="n">
        <v>0</v>
      </c>
      <c r="Q1034" s="2" t="n">
        <v>2247</v>
      </c>
    </row>
    <row r="1035" customFormat="false" ht="12.75" hidden="false" customHeight="false" outlineLevel="0" collapsed="false">
      <c r="A1035" s="0" t="n">
        <v>89</v>
      </c>
      <c r="B1035" s="0" t="n">
        <v>1992</v>
      </c>
      <c r="C1035" s="1" t="n">
        <v>590785</v>
      </c>
      <c r="D1035" s="2" t="n">
        <v>0</v>
      </c>
      <c r="E1035" s="3" t="n">
        <v>522.993177193744</v>
      </c>
      <c r="F1035" s="4" t="n">
        <v>49.41</v>
      </c>
      <c r="G1035" s="2" t="n">
        <v>0</v>
      </c>
      <c r="H1035" s="2" t="n">
        <v>0</v>
      </c>
      <c r="I1035" s="2" t="n">
        <v>1</v>
      </c>
      <c r="J1035" s="2" t="n">
        <v>0</v>
      </c>
      <c r="K1035" s="2" t="n">
        <v>0</v>
      </c>
      <c r="L1035" s="2" t="n">
        <v>0</v>
      </c>
      <c r="M1035" s="2" t="n">
        <v>0</v>
      </c>
      <c r="N1035" s="2" t="n">
        <v>1</v>
      </c>
      <c r="O1035" s="2" t="n">
        <v>0</v>
      </c>
      <c r="P1035" s="2" t="n">
        <v>0</v>
      </c>
      <c r="Q1035" s="2" t="n">
        <v>2247</v>
      </c>
    </row>
    <row r="1036" customFormat="false" ht="12.75" hidden="false" customHeight="false" outlineLevel="0" collapsed="false">
      <c r="A1036" s="0" t="n">
        <v>89</v>
      </c>
      <c r="B1036" s="0" t="n">
        <v>1993</v>
      </c>
      <c r="C1036" s="1" t="n">
        <v>641400</v>
      </c>
      <c r="D1036" s="2" t="n">
        <v>0</v>
      </c>
      <c r="E1036" s="3" t="n">
        <v>488.875726818452</v>
      </c>
      <c r="F1036" s="4" t="n">
        <v>49.53</v>
      </c>
      <c r="G1036" s="2" t="n">
        <v>0</v>
      </c>
      <c r="H1036" s="2" t="n">
        <v>0</v>
      </c>
      <c r="I1036" s="2" t="n">
        <v>0</v>
      </c>
      <c r="J1036" s="2" t="n">
        <v>0</v>
      </c>
      <c r="K1036" s="2" t="n">
        <v>0</v>
      </c>
      <c r="L1036" s="2" t="n">
        <v>0</v>
      </c>
      <c r="M1036" s="2" t="n">
        <v>0</v>
      </c>
      <c r="N1036" s="2" t="n">
        <v>1</v>
      </c>
      <c r="O1036" s="2" t="n">
        <v>0</v>
      </c>
      <c r="P1036" s="2" t="n">
        <v>0</v>
      </c>
      <c r="Q1036" s="2" t="n">
        <v>2247</v>
      </c>
    </row>
    <row r="1037" customFormat="false" ht="12.75" hidden="false" customHeight="false" outlineLevel="0" collapsed="false">
      <c r="A1037" s="0" t="n">
        <v>89</v>
      </c>
      <c r="B1037" s="0" t="n">
        <v>1994</v>
      </c>
      <c r="C1037" s="1" t="n">
        <v>757395</v>
      </c>
      <c r="D1037" s="2" t="n">
        <v>0</v>
      </c>
      <c r="E1037" s="3" t="n">
        <v>492.44493397897</v>
      </c>
      <c r="F1037" s="4" t="n">
        <v>49.64</v>
      </c>
      <c r="G1037" s="2" t="n">
        <v>0</v>
      </c>
      <c r="H1037" s="2" t="n">
        <v>0</v>
      </c>
      <c r="I1037" s="2" t="n">
        <v>0</v>
      </c>
      <c r="J1037" s="2" t="n">
        <v>1</v>
      </c>
      <c r="K1037" s="2" t="n">
        <v>0</v>
      </c>
      <c r="L1037" s="2" t="n">
        <v>0</v>
      </c>
      <c r="M1037" s="2" t="n">
        <v>0</v>
      </c>
      <c r="N1037" s="2" t="n">
        <v>1</v>
      </c>
      <c r="O1037" s="2" t="n">
        <v>0</v>
      </c>
      <c r="P1037" s="2" t="n">
        <v>0</v>
      </c>
      <c r="Q1037" s="2" t="n">
        <v>2247</v>
      </c>
    </row>
    <row r="1038" customFormat="false" ht="12.75" hidden="false" customHeight="false" outlineLevel="0" collapsed="false">
      <c r="A1038" s="0" t="n">
        <v>89</v>
      </c>
      <c r="B1038" s="0" t="n">
        <v>1995</v>
      </c>
      <c r="C1038" s="1" t="n">
        <v>964053</v>
      </c>
      <c r="D1038" s="2" t="n">
        <v>0</v>
      </c>
      <c r="E1038" s="3" t="n">
        <v>523.86751334137</v>
      </c>
      <c r="F1038" s="4" t="n">
        <v>49.72</v>
      </c>
      <c r="G1038" s="2" t="n">
        <v>0</v>
      </c>
      <c r="H1038" s="2" t="n">
        <v>0</v>
      </c>
      <c r="I1038" s="2" t="n">
        <v>0</v>
      </c>
      <c r="J1038" s="2" t="n">
        <v>0</v>
      </c>
      <c r="K1038" s="2" t="n">
        <v>0</v>
      </c>
      <c r="L1038" s="2" t="n">
        <v>0</v>
      </c>
      <c r="M1038" s="2" t="n">
        <v>0</v>
      </c>
      <c r="N1038" s="2" t="n">
        <v>1</v>
      </c>
      <c r="O1038" s="2" t="n">
        <v>0</v>
      </c>
      <c r="P1038" s="2" t="n">
        <v>0</v>
      </c>
      <c r="Q1038" s="2" t="n">
        <v>2247</v>
      </c>
    </row>
    <row r="1039" customFormat="false" ht="12.75" hidden="false" customHeight="false" outlineLevel="0" collapsed="false">
      <c r="A1039" s="0" t="n">
        <v>89</v>
      </c>
      <c r="B1039" s="0" t="n">
        <v>1996</v>
      </c>
      <c r="C1039" s="1" t="n">
        <v>1076604</v>
      </c>
      <c r="D1039" s="2" t="n">
        <v>0</v>
      </c>
      <c r="E1039" s="3" t="n">
        <v>564.206101564172</v>
      </c>
      <c r="F1039" s="4" t="n">
        <v>49.8</v>
      </c>
      <c r="G1039" s="2" t="n">
        <v>0</v>
      </c>
      <c r="H1039" s="2" t="n">
        <v>0</v>
      </c>
      <c r="I1039" s="2" t="n">
        <v>0</v>
      </c>
      <c r="J1039" s="2" t="n">
        <v>1</v>
      </c>
      <c r="K1039" s="2" t="n">
        <v>0</v>
      </c>
      <c r="L1039" s="2" t="n">
        <v>0</v>
      </c>
      <c r="M1039" s="2" t="n">
        <v>0</v>
      </c>
      <c r="N1039" s="2" t="n">
        <v>1</v>
      </c>
      <c r="O1039" s="2" t="n">
        <v>0</v>
      </c>
      <c r="P1039" s="2" t="n">
        <v>0</v>
      </c>
      <c r="Q1039" s="2" t="n">
        <v>2247</v>
      </c>
    </row>
    <row r="1040" customFormat="false" ht="12.75" hidden="false" customHeight="false" outlineLevel="0" collapsed="false">
      <c r="A1040" s="0" t="n">
        <v>89</v>
      </c>
      <c r="B1040" s="0" t="n">
        <v>1997</v>
      </c>
      <c r="C1040" s="1" t="n">
        <v>1023061</v>
      </c>
      <c r="D1040" s="2" t="n">
        <v>0</v>
      </c>
      <c r="E1040" s="3" t="n">
        <v>578.380734068311</v>
      </c>
      <c r="F1040" s="4" t="n">
        <v>49.87</v>
      </c>
      <c r="G1040" s="2" t="n">
        <v>0</v>
      </c>
      <c r="H1040" s="2" t="n">
        <v>0</v>
      </c>
      <c r="I1040" s="2" t="n">
        <v>1</v>
      </c>
      <c r="J1040" s="2" t="n">
        <v>0</v>
      </c>
      <c r="K1040" s="2" t="n">
        <v>0</v>
      </c>
      <c r="L1040" s="2" t="n">
        <v>0</v>
      </c>
      <c r="M1040" s="2" t="n">
        <v>0</v>
      </c>
      <c r="N1040" s="2" t="n">
        <v>1</v>
      </c>
      <c r="O1040" s="2" t="n">
        <v>0</v>
      </c>
      <c r="P1040" s="2" t="n">
        <v>0</v>
      </c>
      <c r="Q1040" s="2" t="n">
        <v>2247</v>
      </c>
    </row>
    <row r="1041" customFormat="false" ht="12.75" hidden="false" customHeight="false" outlineLevel="0" collapsed="false">
      <c r="A1041" s="0" t="n">
        <v>89</v>
      </c>
      <c r="B1041" s="0" t="n">
        <v>1998</v>
      </c>
      <c r="C1041" s="1" t="n">
        <v>1159604</v>
      </c>
      <c r="D1041" s="2" t="n">
        <v>0</v>
      </c>
      <c r="E1041" s="3" t="n">
        <v>602.195818174487</v>
      </c>
      <c r="F1041" s="4" t="n">
        <v>49.94</v>
      </c>
      <c r="G1041" s="2" t="n">
        <v>0</v>
      </c>
      <c r="H1041" s="2" t="n">
        <v>0</v>
      </c>
      <c r="I1041" s="2" t="n">
        <v>0</v>
      </c>
      <c r="J1041" s="2" t="n">
        <v>1</v>
      </c>
      <c r="K1041" s="2" t="n">
        <v>0</v>
      </c>
      <c r="L1041" s="2" t="n">
        <v>0</v>
      </c>
      <c r="M1041" s="2" t="n">
        <v>0</v>
      </c>
      <c r="N1041" s="2" t="n">
        <v>1</v>
      </c>
      <c r="O1041" s="2" t="n">
        <v>0</v>
      </c>
      <c r="P1041" s="2" t="n">
        <v>0</v>
      </c>
      <c r="Q1041" s="2" t="n">
        <v>2247</v>
      </c>
    </row>
    <row r="1042" customFormat="false" ht="12.75" hidden="false" customHeight="false" outlineLevel="0" collapsed="false">
      <c r="A1042" s="0" t="n">
        <v>89</v>
      </c>
      <c r="B1042" s="0" t="n">
        <v>1999</v>
      </c>
      <c r="C1042" s="1" t="n">
        <v>1142527</v>
      </c>
      <c r="D1042" s="2" t="n">
        <v>0</v>
      </c>
      <c r="E1042" s="3" t="n">
        <v>680.954817587957</v>
      </c>
      <c r="F1042" s="4" t="n">
        <v>50.06</v>
      </c>
      <c r="G1042" s="2" t="n">
        <v>0</v>
      </c>
      <c r="H1042" s="2" t="n">
        <v>0</v>
      </c>
      <c r="I1042" s="2" t="n">
        <v>1</v>
      </c>
      <c r="J1042" s="2" t="n">
        <v>0</v>
      </c>
      <c r="K1042" s="2" t="n">
        <v>0</v>
      </c>
      <c r="L1042" s="2" t="n">
        <v>0</v>
      </c>
      <c r="M1042" s="2" t="n">
        <v>1</v>
      </c>
      <c r="N1042" s="2" t="n">
        <v>1</v>
      </c>
      <c r="O1042" s="2" t="n">
        <v>0</v>
      </c>
      <c r="P1042" s="2" t="n">
        <v>0</v>
      </c>
      <c r="Q1042" s="2" t="n">
        <v>2247</v>
      </c>
    </row>
    <row r="1043" customFormat="false" ht="12.75" hidden="false" customHeight="false" outlineLevel="0" collapsed="false">
      <c r="A1043" s="0" t="n">
        <v>89</v>
      </c>
      <c r="B1043" s="0" t="n">
        <v>2000</v>
      </c>
      <c r="C1043" s="1" t="n">
        <v>1438561</v>
      </c>
      <c r="D1043" s="2" t="n">
        <v>0</v>
      </c>
      <c r="E1043" s="3" t="n">
        <v>729.251094862411</v>
      </c>
      <c r="F1043" s="4" t="n">
        <v>49.51</v>
      </c>
      <c r="G1043" s="2" t="n">
        <v>0</v>
      </c>
      <c r="H1043" s="2" t="n">
        <v>0</v>
      </c>
      <c r="I1043" s="2" t="n">
        <v>1</v>
      </c>
      <c r="J1043" s="2" t="n">
        <v>0</v>
      </c>
      <c r="K1043" s="2" t="n">
        <v>0</v>
      </c>
      <c r="L1043" s="2" t="n">
        <v>0</v>
      </c>
      <c r="M1043" s="2" t="n">
        <v>1</v>
      </c>
      <c r="N1043" s="2" t="n">
        <v>1</v>
      </c>
      <c r="O1043" s="2" t="n">
        <v>0</v>
      </c>
      <c r="P1043" s="2" t="n">
        <v>0</v>
      </c>
      <c r="Q1043" s="2" t="n">
        <v>2247</v>
      </c>
    </row>
    <row r="1044" customFormat="false" ht="12.75" hidden="false" customHeight="false" outlineLevel="0" collapsed="false">
      <c r="A1044" s="0" t="n">
        <v>90</v>
      </c>
      <c r="B1044" s="0" t="n">
        <v>1989</v>
      </c>
      <c r="C1044" s="1" t="n">
        <v>260091</v>
      </c>
      <c r="D1044" s="2" t="n">
        <v>0</v>
      </c>
      <c r="E1044" s="3" t="n">
        <v>234.483085886696</v>
      </c>
      <c r="F1044" s="4" t="n">
        <v>18.58</v>
      </c>
      <c r="G1044" s="2" t="n">
        <v>0</v>
      </c>
      <c r="H1044" s="2" t="n">
        <v>1</v>
      </c>
      <c r="I1044" s="2" t="n">
        <v>1</v>
      </c>
      <c r="J1044" s="2" t="n">
        <v>0</v>
      </c>
      <c r="K1044" s="2" t="n">
        <v>0</v>
      </c>
      <c r="L1044" s="2" t="n">
        <v>0</v>
      </c>
      <c r="M1044" s="2" t="n">
        <v>0</v>
      </c>
      <c r="N1044" s="2" t="n">
        <v>1</v>
      </c>
      <c r="O1044" s="2" t="n">
        <v>0</v>
      </c>
      <c r="P1044" s="2" t="n">
        <v>0</v>
      </c>
      <c r="Q1044" s="2" t="n">
        <v>2330</v>
      </c>
    </row>
    <row r="1045" customFormat="false" ht="12.75" hidden="false" customHeight="false" outlineLevel="0" collapsed="false">
      <c r="A1045" s="0" t="n">
        <v>90</v>
      </c>
      <c r="B1045" s="0" t="n">
        <v>1990</v>
      </c>
      <c r="C1045" s="1" t="n">
        <v>220469</v>
      </c>
      <c r="D1045" s="2" t="n">
        <v>0</v>
      </c>
      <c r="E1045" s="3" t="n">
        <v>246.084567106038</v>
      </c>
      <c r="F1045" s="4" t="n">
        <v>18.72</v>
      </c>
      <c r="G1045" s="2" t="n">
        <v>0</v>
      </c>
      <c r="H1045" s="2" t="n">
        <v>1</v>
      </c>
      <c r="I1045" s="2" t="n">
        <v>1</v>
      </c>
      <c r="J1045" s="2" t="n">
        <v>0</v>
      </c>
      <c r="K1045" s="2" t="n">
        <v>0</v>
      </c>
      <c r="L1045" s="2" t="n">
        <v>0</v>
      </c>
      <c r="M1045" s="2" t="n">
        <v>0</v>
      </c>
      <c r="N1045" s="2" t="n">
        <v>1</v>
      </c>
      <c r="O1045" s="2" t="n">
        <v>0</v>
      </c>
      <c r="P1045" s="2" t="n">
        <v>0</v>
      </c>
      <c r="Q1045" s="2" t="n">
        <v>2330</v>
      </c>
    </row>
    <row r="1046" customFormat="false" ht="12.75" hidden="false" customHeight="false" outlineLevel="0" collapsed="false">
      <c r="A1046" s="0" t="n">
        <v>90</v>
      </c>
      <c r="B1046" s="0" t="n">
        <v>1991</v>
      </c>
      <c r="C1046" s="1" t="n">
        <v>285986</v>
      </c>
      <c r="D1046" s="2" t="n">
        <v>0</v>
      </c>
      <c r="E1046" s="3" t="n">
        <v>265.565698483085</v>
      </c>
      <c r="F1046" s="4" t="n">
        <v>18.87</v>
      </c>
      <c r="G1046" s="2" t="n">
        <v>0</v>
      </c>
      <c r="H1046" s="2" t="n">
        <v>1</v>
      </c>
      <c r="I1046" s="2" t="n">
        <v>1</v>
      </c>
      <c r="J1046" s="2" t="n">
        <v>0</v>
      </c>
      <c r="K1046" s="2" t="n">
        <v>0</v>
      </c>
      <c r="L1046" s="2" t="n">
        <v>0</v>
      </c>
      <c r="M1046" s="2" t="n">
        <v>0</v>
      </c>
      <c r="N1046" s="2" t="n">
        <v>1</v>
      </c>
      <c r="O1046" s="2" t="n">
        <v>0</v>
      </c>
      <c r="P1046" s="2" t="n">
        <v>0</v>
      </c>
      <c r="Q1046" s="2" t="n">
        <v>2330</v>
      </c>
    </row>
    <row r="1047" customFormat="false" ht="12.75" hidden="false" customHeight="false" outlineLevel="0" collapsed="false">
      <c r="A1047" s="0" t="n">
        <v>90</v>
      </c>
      <c r="B1047" s="0" t="n">
        <v>1992</v>
      </c>
      <c r="C1047" s="1" t="n">
        <v>229425</v>
      </c>
      <c r="D1047" s="2" t="n">
        <v>0</v>
      </c>
      <c r="E1047" s="3" t="n">
        <v>267.565156046688</v>
      </c>
      <c r="F1047" s="4" t="n">
        <v>18.99</v>
      </c>
      <c r="G1047" s="2" t="n">
        <v>0</v>
      </c>
      <c r="H1047" s="2" t="n">
        <v>1</v>
      </c>
      <c r="I1047" s="2" t="n">
        <v>1</v>
      </c>
      <c r="J1047" s="2" t="n">
        <v>0</v>
      </c>
      <c r="K1047" s="2" t="n">
        <v>0</v>
      </c>
      <c r="L1047" s="2" t="n">
        <v>0</v>
      </c>
      <c r="M1047" s="2" t="n">
        <v>0</v>
      </c>
      <c r="N1047" s="2" t="n">
        <v>1</v>
      </c>
      <c r="O1047" s="2" t="n">
        <v>0</v>
      </c>
      <c r="P1047" s="2" t="n">
        <v>0</v>
      </c>
      <c r="Q1047" s="2" t="n">
        <v>2330</v>
      </c>
    </row>
    <row r="1048" customFormat="false" ht="12.75" hidden="false" customHeight="false" outlineLevel="0" collapsed="false">
      <c r="A1048" s="0" t="n">
        <v>90</v>
      </c>
      <c r="B1048" s="0" t="n">
        <v>1993</v>
      </c>
      <c r="C1048" s="1" t="n">
        <v>237600</v>
      </c>
      <c r="D1048" s="2" t="n">
        <v>0</v>
      </c>
      <c r="E1048" s="3" t="n">
        <v>237.536473294754</v>
      </c>
      <c r="F1048" s="4" t="n">
        <v>19.1</v>
      </c>
      <c r="G1048" s="2" t="n">
        <v>0</v>
      </c>
      <c r="H1048" s="2" t="n">
        <v>1</v>
      </c>
      <c r="I1048" s="2" t="n">
        <v>0</v>
      </c>
      <c r="J1048" s="2" t="n">
        <v>1</v>
      </c>
      <c r="K1048" s="2" t="n">
        <v>0</v>
      </c>
      <c r="L1048" s="2" t="n">
        <v>0</v>
      </c>
      <c r="M1048" s="2" t="n">
        <v>0</v>
      </c>
      <c r="N1048" s="2" t="n">
        <v>1</v>
      </c>
      <c r="O1048" s="2" t="n">
        <v>0</v>
      </c>
      <c r="P1048" s="2" t="n">
        <v>0</v>
      </c>
      <c r="Q1048" s="2" t="n">
        <v>2330</v>
      </c>
    </row>
    <row r="1049" customFormat="false" ht="12.75" hidden="false" customHeight="false" outlineLevel="0" collapsed="false">
      <c r="A1049" s="0" t="n">
        <v>90</v>
      </c>
      <c r="B1049" s="0" t="n">
        <v>1994</v>
      </c>
      <c r="C1049" s="1" t="n">
        <v>291123</v>
      </c>
      <c r="D1049" s="2" t="n">
        <v>0</v>
      </c>
      <c r="E1049" s="3" t="n">
        <v>257.820581782109</v>
      </c>
      <c r="F1049" s="4" t="n">
        <v>19.21</v>
      </c>
      <c r="G1049" s="2" t="n">
        <v>0</v>
      </c>
      <c r="H1049" s="2" t="n">
        <v>1</v>
      </c>
      <c r="I1049" s="2" t="n">
        <v>1</v>
      </c>
      <c r="J1049" s="2" t="n">
        <v>0</v>
      </c>
      <c r="K1049" s="2" t="n">
        <v>0</v>
      </c>
      <c r="L1049" s="2" t="n">
        <v>0</v>
      </c>
      <c r="M1049" s="2" t="n">
        <v>0</v>
      </c>
      <c r="N1049" s="2" t="n">
        <v>1</v>
      </c>
      <c r="O1049" s="2" t="n">
        <v>0</v>
      </c>
      <c r="P1049" s="2" t="n">
        <v>0</v>
      </c>
      <c r="Q1049" s="2" t="n">
        <v>2330</v>
      </c>
    </row>
    <row r="1050" customFormat="false" ht="12.75" hidden="false" customHeight="false" outlineLevel="0" collapsed="false">
      <c r="A1050" s="0" t="n">
        <v>90</v>
      </c>
      <c r="B1050" s="0" t="n">
        <v>1995</v>
      </c>
      <c r="C1050" s="1" t="n">
        <v>368416</v>
      </c>
      <c r="D1050" s="2" t="n">
        <v>0</v>
      </c>
      <c r="E1050" s="3" t="n">
        <v>274.48720493437</v>
      </c>
      <c r="F1050" s="4" t="n">
        <v>19.28</v>
      </c>
      <c r="G1050" s="2" t="n">
        <v>0</v>
      </c>
      <c r="H1050" s="2" t="n">
        <v>1</v>
      </c>
      <c r="I1050" s="2" t="n">
        <v>0</v>
      </c>
      <c r="J1050" s="2" t="n">
        <v>1</v>
      </c>
      <c r="K1050" s="2" t="n">
        <v>0</v>
      </c>
      <c r="L1050" s="2" t="n">
        <v>0</v>
      </c>
      <c r="M1050" s="2" t="n">
        <v>0</v>
      </c>
      <c r="N1050" s="2" t="n">
        <v>1</v>
      </c>
      <c r="O1050" s="2" t="n">
        <v>0</v>
      </c>
      <c r="P1050" s="2" t="n">
        <v>0</v>
      </c>
      <c r="Q1050" s="2" t="n">
        <v>2330</v>
      </c>
    </row>
    <row r="1051" customFormat="false" ht="12.75" hidden="false" customHeight="false" outlineLevel="0" collapsed="false">
      <c r="A1051" s="0" t="n">
        <v>90</v>
      </c>
      <c r="B1051" s="0" t="n">
        <v>1996</v>
      </c>
      <c r="C1051" s="1" t="n">
        <v>389125</v>
      </c>
      <c r="D1051" s="2" t="n">
        <v>0</v>
      </c>
      <c r="E1051" s="3" t="n">
        <v>305.547829118483</v>
      </c>
      <c r="F1051" s="4" t="n">
        <v>19.32</v>
      </c>
      <c r="G1051" s="2" t="n">
        <v>0</v>
      </c>
      <c r="H1051" s="2" t="n">
        <v>1</v>
      </c>
      <c r="I1051" s="2" t="n">
        <v>1</v>
      </c>
      <c r="J1051" s="2" t="n">
        <v>0</v>
      </c>
      <c r="K1051" s="2" t="n">
        <v>0</v>
      </c>
      <c r="L1051" s="2" t="n">
        <v>0</v>
      </c>
      <c r="M1051" s="2" t="n">
        <v>0</v>
      </c>
      <c r="N1051" s="2" t="n">
        <v>1</v>
      </c>
      <c r="O1051" s="2" t="n">
        <v>0</v>
      </c>
      <c r="P1051" s="2" t="n">
        <v>0</v>
      </c>
      <c r="Q1051" s="2" t="n">
        <v>2330</v>
      </c>
    </row>
    <row r="1052" customFormat="false" ht="12.75" hidden="false" customHeight="false" outlineLevel="0" collapsed="false">
      <c r="A1052" s="0" t="n">
        <v>90</v>
      </c>
      <c r="B1052" s="0" t="n">
        <v>1997</v>
      </c>
      <c r="C1052" s="1" t="n">
        <v>495512</v>
      </c>
      <c r="D1052" s="2" t="n">
        <v>0</v>
      </c>
      <c r="E1052" s="3" t="n">
        <v>316.881900521849</v>
      </c>
      <c r="F1052" s="4" t="n">
        <v>19.35</v>
      </c>
      <c r="G1052" s="2" t="n">
        <v>0</v>
      </c>
      <c r="H1052" s="2" t="n">
        <v>1</v>
      </c>
      <c r="I1052" s="2" t="n">
        <v>1</v>
      </c>
      <c r="J1052" s="2" t="n">
        <v>0</v>
      </c>
      <c r="K1052" s="2" t="n">
        <v>0</v>
      </c>
      <c r="L1052" s="2" t="n">
        <v>0</v>
      </c>
      <c r="M1052" s="2" t="n">
        <v>0</v>
      </c>
      <c r="N1052" s="2" t="n">
        <v>1</v>
      </c>
      <c r="O1052" s="2" t="n">
        <v>0</v>
      </c>
      <c r="P1052" s="2" t="n">
        <v>0</v>
      </c>
      <c r="Q1052" s="2" t="n">
        <v>2330</v>
      </c>
    </row>
    <row r="1053" customFormat="false" ht="12.75" hidden="false" customHeight="false" outlineLevel="0" collapsed="false">
      <c r="A1053" s="0" t="n">
        <v>90</v>
      </c>
      <c r="B1053" s="0" t="n">
        <v>1998</v>
      </c>
      <c r="C1053" s="1" t="n">
        <v>631669</v>
      </c>
      <c r="D1053" s="2" t="n">
        <v>0</v>
      </c>
      <c r="E1053" s="3" t="n">
        <v>320.905334953849</v>
      </c>
      <c r="F1053" s="4" t="n">
        <v>19.37</v>
      </c>
      <c r="G1053" s="2" t="n">
        <v>0</v>
      </c>
      <c r="H1053" s="2" t="n">
        <v>1</v>
      </c>
      <c r="I1053" s="2" t="n">
        <v>0</v>
      </c>
      <c r="J1053" s="2" t="n">
        <v>1</v>
      </c>
      <c r="K1053" s="2" t="n">
        <v>0</v>
      </c>
      <c r="L1053" s="2" t="n">
        <v>0</v>
      </c>
      <c r="M1053" s="2" t="n">
        <v>0</v>
      </c>
      <c r="N1053" s="2" t="n">
        <v>1</v>
      </c>
      <c r="O1053" s="2" t="n">
        <v>0</v>
      </c>
      <c r="P1053" s="2" t="n">
        <v>0</v>
      </c>
      <c r="Q1053" s="2" t="n">
        <v>2330</v>
      </c>
    </row>
    <row r="1054" customFormat="false" ht="12.75" hidden="false" customHeight="false" outlineLevel="0" collapsed="false">
      <c r="A1054" s="0" t="n">
        <v>90</v>
      </c>
      <c r="B1054" s="0" t="n">
        <v>1999</v>
      </c>
      <c r="C1054" s="1" t="n">
        <v>592423</v>
      </c>
      <c r="D1054" s="2" t="n">
        <v>0</v>
      </c>
      <c r="E1054" s="3" t="n">
        <v>341.688009234438</v>
      </c>
      <c r="F1054" s="4" t="n">
        <v>19.45</v>
      </c>
      <c r="G1054" s="2" t="n">
        <v>0</v>
      </c>
      <c r="H1054" s="2" t="n">
        <v>1</v>
      </c>
      <c r="I1054" s="2" t="n">
        <v>0</v>
      </c>
      <c r="J1054" s="2" t="n">
        <v>1</v>
      </c>
      <c r="K1054" s="2" t="n">
        <v>0</v>
      </c>
      <c r="L1054" s="2" t="n">
        <v>0</v>
      </c>
      <c r="M1054" s="2" t="n">
        <v>1</v>
      </c>
      <c r="N1054" s="2" t="n">
        <v>1</v>
      </c>
      <c r="O1054" s="2" t="n">
        <v>0</v>
      </c>
      <c r="P1054" s="2" t="n">
        <v>0</v>
      </c>
      <c r="Q1054" s="2" t="n">
        <v>2330</v>
      </c>
    </row>
    <row r="1055" customFormat="false" ht="12.75" hidden="false" customHeight="false" outlineLevel="0" collapsed="false">
      <c r="A1055" s="0" t="n">
        <v>90</v>
      </c>
      <c r="B1055" s="0" t="n">
        <v>2000</v>
      </c>
      <c r="C1055" s="1" t="n">
        <v>733193</v>
      </c>
      <c r="D1055" s="2" t="n">
        <v>0</v>
      </c>
      <c r="E1055" s="3" t="n">
        <v>369.586240428382</v>
      </c>
      <c r="F1055" s="4" t="n">
        <v>18.88</v>
      </c>
      <c r="G1055" s="2" t="n">
        <v>0</v>
      </c>
      <c r="H1055" s="2" t="n">
        <v>1</v>
      </c>
      <c r="I1055" s="2" t="n">
        <v>1</v>
      </c>
      <c r="J1055" s="2" t="n">
        <v>0</v>
      </c>
      <c r="K1055" s="2" t="n">
        <v>0</v>
      </c>
      <c r="L1055" s="2" t="n">
        <v>0</v>
      </c>
      <c r="M1055" s="2" t="n">
        <v>1</v>
      </c>
      <c r="N1055" s="2" t="n">
        <v>1</v>
      </c>
      <c r="O1055" s="2" t="n">
        <v>0</v>
      </c>
      <c r="P1055" s="2" t="n">
        <v>0</v>
      </c>
      <c r="Q1055" s="2" t="n">
        <v>2330</v>
      </c>
    </row>
    <row r="1056" customFormat="false" ht="12.75" hidden="false" customHeight="false" outlineLevel="0" collapsed="false">
      <c r="A1056" s="0" t="n">
        <v>91</v>
      </c>
      <c r="B1056" s="0" t="n">
        <v>1989</v>
      </c>
      <c r="C1056" s="1" t="n">
        <v>137974</v>
      </c>
      <c r="D1056" s="2" t="n">
        <v>0</v>
      </c>
      <c r="E1056" s="3" t="n">
        <v>165.747871290584</v>
      </c>
      <c r="F1056" s="4" t="n">
        <v>15.05</v>
      </c>
      <c r="G1056" s="2" t="n">
        <v>0</v>
      </c>
      <c r="H1056" s="2" t="n">
        <v>1</v>
      </c>
      <c r="I1056" s="2" t="n">
        <v>1</v>
      </c>
      <c r="J1056" s="2" t="n">
        <v>0</v>
      </c>
      <c r="K1056" s="2" t="n">
        <v>0</v>
      </c>
      <c r="L1056" s="2" t="n">
        <v>0</v>
      </c>
      <c r="M1056" s="2" t="n">
        <v>0</v>
      </c>
      <c r="N1056" s="2" t="n">
        <v>1</v>
      </c>
      <c r="O1056" s="2" t="n">
        <v>0</v>
      </c>
      <c r="P1056" s="2" t="n">
        <v>0</v>
      </c>
      <c r="Q1056" s="2" t="n">
        <v>2605</v>
      </c>
    </row>
    <row r="1057" customFormat="false" ht="12.75" hidden="false" customHeight="false" outlineLevel="0" collapsed="false">
      <c r="A1057" s="0" t="n">
        <v>91</v>
      </c>
      <c r="B1057" s="0" t="n">
        <v>1990</v>
      </c>
      <c r="C1057" s="1" t="n">
        <v>120650</v>
      </c>
      <c r="D1057" s="2" t="n">
        <v>0</v>
      </c>
      <c r="E1057" s="3" t="n">
        <v>172.708255481617</v>
      </c>
      <c r="F1057" s="4" t="n">
        <v>15.15</v>
      </c>
      <c r="G1057" s="2" t="n">
        <v>0</v>
      </c>
      <c r="H1057" s="2" t="n">
        <v>1</v>
      </c>
      <c r="I1057" s="2" t="n">
        <v>1</v>
      </c>
      <c r="J1057" s="2" t="n">
        <v>0</v>
      </c>
      <c r="K1057" s="2" t="n">
        <v>0</v>
      </c>
      <c r="L1057" s="2" t="n">
        <v>0</v>
      </c>
      <c r="M1057" s="2" t="n">
        <v>0</v>
      </c>
      <c r="N1057" s="2" t="n">
        <v>1</v>
      </c>
      <c r="O1057" s="2" t="n">
        <v>0</v>
      </c>
      <c r="P1057" s="2" t="n">
        <v>0</v>
      </c>
      <c r="Q1057" s="2" t="n">
        <v>2605</v>
      </c>
    </row>
    <row r="1058" customFormat="false" ht="12.75" hidden="false" customHeight="false" outlineLevel="0" collapsed="false">
      <c r="A1058" s="0" t="n">
        <v>91</v>
      </c>
      <c r="B1058" s="0" t="n">
        <v>1991</v>
      </c>
      <c r="C1058" s="1" t="n">
        <v>125122</v>
      </c>
      <c r="D1058" s="2" t="n">
        <v>0</v>
      </c>
      <c r="E1058" s="3" t="n">
        <v>171.60781438317</v>
      </c>
      <c r="F1058" s="4" t="n">
        <v>15.26</v>
      </c>
      <c r="G1058" s="2" t="n">
        <v>0</v>
      </c>
      <c r="H1058" s="2" t="n">
        <v>1</v>
      </c>
      <c r="I1058" s="2" t="n">
        <v>1</v>
      </c>
      <c r="J1058" s="2" t="n">
        <v>0</v>
      </c>
      <c r="K1058" s="2" t="n">
        <v>0</v>
      </c>
      <c r="L1058" s="2" t="n">
        <v>0</v>
      </c>
      <c r="M1058" s="2" t="n">
        <v>0</v>
      </c>
      <c r="N1058" s="2" t="n">
        <v>1</v>
      </c>
      <c r="O1058" s="2" t="n">
        <v>0</v>
      </c>
      <c r="P1058" s="2" t="n">
        <v>0</v>
      </c>
      <c r="Q1058" s="2" t="n">
        <v>2605</v>
      </c>
    </row>
    <row r="1059" customFormat="false" ht="12.75" hidden="false" customHeight="false" outlineLevel="0" collapsed="false">
      <c r="A1059" s="0" t="n">
        <v>91</v>
      </c>
      <c r="B1059" s="0" t="n">
        <v>1992</v>
      </c>
      <c r="C1059" s="1" t="n">
        <v>111825</v>
      </c>
      <c r="D1059" s="2" t="n">
        <v>0</v>
      </c>
      <c r="E1059" s="3" t="n">
        <v>159.920577904979</v>
      </c>
      <c r="F1059" s="4" t="n">
        <v>15.36</v>
      </c>
      <c r="G1059" s="2" t="n">
        <v>0</v>
      </c>
      <c r="H1059" s="2" t="n">
        <v>1</v>
      </c>
      <c r="I1059" s="2" t="n">
        <v>1</v>
      </c>
      <c r="J1059" s="2" t="n">
        <v>0</v>
      </c>
      <c r="K1059" s="2" t="n">
        <v>0</v>
      </c>
      <c r="L1059" s="2" t="n">
        <v>0</v>
      </c>
      <c r="M1059" s="2" t="n">
        <v>0</v>
      </c>
      <c r="N1059" s="2" t="n">
        <v>1</v>
      </c>
      <c r="O1059" s="2" t="n">
        <v>0</v>
      </c>
      <c r="P1059" s="2" t="n">
        <v>0</v>
      </c>
      <c r="Q1059" s="2" t="n">
        <v>2605</v>
      </c>
    </row>
    <row r="1060" customFormat="false" ht="12.75" hidden="false" customHeight="false" outlineLevel="0" collapsed="false">
      <c r="A1060" s="0" t="n">
        <v>91</v>
      </c>
      <c r="B1060" s="0" t="n">
        <v>1993</v>
      </c>
      <c r="C1060" s="1" t="n">
        <v>118001</v>
      </c>
      <c r="D1060" s="2" t="n">
        <v>0</v>
      </c>
      <c r="E1060" s="3" t="n">
        <v>152.431816212038</v>
      </c>
      <c r="F1060" s="4" t="n">
        <v>15.45</v>
      </c>
      <c r="G1060" s="2" t="n">
        <v>0</v>
      </c>
      <c r="H1060" s="2" t="n">
        <v>1</v>
      </c>
      <c r="I1060" s="2" t="n">
        <v>0</v>
      </c>
      <c r="J1060" s="2" t="n">
        <v>1</v>
      </c>
      <c r="K1060" s="2" t="n">
        <v>0</v>
      </c>
      <c r="L1060" s="2" t="n">
        <v>0</v>
      </c>
      <c r="M1060" s="2" t="n">
        <v>0</v>
      </c>
      <c r="N1060" s="2" t="n">
        <v>1</v>
      </c>
      <c r="O1060" s="2" t="n">
        <v>0</v>
      </c>
      <c r="P1060" s="2" t="n">
        <v>0</v>
      </c>
      <c r="Q1060" s="2" t="n">
        <v>2605</v>
      </c>
    </row>
    <row r="1061" customFormat="false" ht="12.75" hidden="false" customHeight="false" outlineLevel="0" collapsed="false">
      <c r="A1061" s="0" t="n">
        <v>91</v>
      </c>
      <c r="B1061" s="0" t="n">
        <v>1994</v>
      </c>
      <c r="C1061" s="1" t="n">
        <v>150092</v>
      </c>
      <c r="D1061" s="2" t="n">
        <v>0</v>
      </c>
      <c r="E1061" s="3" t="n">
        <v>167.634758254985</v>
      </c>
      <c r="F1061" s="4" t="n">
        <v>15.52</v>
      </c>
      <c r="G1061" s="2" t="n">
        <v>0</v>
      </c>
      <c r="H1061" s="2" t="n">
        <v>1</v>
      </c>
      <c r="I1061" s="2" t="n">
        <v>1</v>
      </c>
      <c r="J1061" s="2" t="n">
        <v>0</v>
      </c>
      <c r="K1061" s="2" t="n">
        <v>0</v>
      </c>
      <c r="L1061" s="2" t="n">
        <v>0</v>
      </c>
      <c r="M1061" s="2" t="n">
        <v>0</v>
      </c>
      <c r="N1061" s="2" t="n">
        <v>1</v>
      </c>
      <c r="O1061" s="2" t="n">
        <v>0</v>
      </c>
      <c r="P1061" s="2" t="n">
        <v>0</v>
      </c>
      <c r="Q1061" s="2" t="n">
        <v>2605</v>
      </c>
    </row>
    <row r="1062" customFormat="false" ht="12.75" hidden="false" customHeight="false" outlineLevel="0" collapsed="false">
      <c r="A1062" s="0" t="n">
        <v>91</v>
      </c>
      <c r="B1062" s="0" t="n">
        <v>1995</v>
      </c>
      <c r="C1062" s="1" t="n">
        <v>211216</v>
      </c>
      <c r="D1062" s="2" t="n">
        <v>0</v>
      </c>
      <c r="E1062" s="3" t="n">
        <v>189.759147815972</v>
      </c>
      <c r="F1062" s="4" t="n">
        <v>15.56</v>
      </c>
      <c r="G1062" s="2" t="n">
        <v>0</v>
      </c>
      <c r="H1062" s="2" t="n">
        <v>1</v>
      </c>
      <c r="I1062" s="2" t="n">
        <v>0</v>
      </c>
      <c r="J1062" s="2" t="n">
        <v>1</v>
      </c>
      <c r="K1062" s="2" t="n">
        <v>0</v>
      </c>
      <c r="L1062" s="2" t="n">
        <v>0</v>
      </c>
      <c r="M1062" s="2" t="n">
        <v>0</v>
      </c>
      <c r="N1062" s="2" t="n">
        <v>1</v>
      </c>
      <c r="O1062" s="2" t="n">
        <v>0</v>
      </c>
      <c r="P1062" s="2" t="n">
        <v>0</v>
      </c>
      <c r="Q1062" s="2" t="n">
        <v>2605</v>
      </c>
    </row>
    <row r="1063" customFormat="false" ht="12.75" hidden="false" customHeight="false" outlineLevel="0" collapsed="false">
      <c r="A1063" s="0" t="n">
        <v>91</v>
      </c>
      <c r="B1063" s="0" t="n">
        <v>1996</v>
      </c>
      <c r="C1063" s="1" t="n">
        <v>225682</v>
      </c>
      <c r="D1063" s="2" t="n">
        <v>0</v>
      </c>
      <c r="E1063" s="3" t="n">
        <v>199.881467055778</v>
      </c>
      <c r="F1063" s="4" t="n">
        <v>15.6</v>
      </c>
      <c r="G1063" s="2" t="n">
        <v>0</v>
      </c>
      <c r="H1063" s="2" t="n">
        <v>1</v>
      </c>
      <c r="I1063" s="2" t="n">
        <v>0</v>
      </c>
      <c r="J1063" s="2" t="n">
        <v>1</v>
      </c>
      <c r="K1063" s="2" t="n">
        <v>0</v>
      </c>
      <c r="L1063" s="2" t="n">
        <v>0</v>
      </c>
      <c r="M1063" s="2" t="n">
        <v>0</v>
      </c>
      <c r="N1063" s="2" t="n">
        <v>1</v>
      </c>
      <c r="O1063" s="2" t="n">
        <v>0</v>
      </c>
      <c r="P1063" s="2" t="n">
        <v>0</v>
      </c>
      <c r="Q1063" s="2" t="n">
        <v>2605</v>
      </c>
    </row>
    <row r="1064" customFormat="false" ht="12.75" hidden="false" customHeight="false" outlineLevel="0" collapsed="false">
      <c r="A1064" s="0" t="n">
        <v>91</v>
      </c>
      <c r="B1064" s="0" t="n">
        <v>1997</v>
      </c>
      <c r="C1064" s="1" t="n">
        <v>262632</v>
      </c>
      <c r="D1064" s="2" t="n">
        <v>0</v>
      </c>
      <c r="E1064" s="3" t="n">
        <v>215.344406065796</v>
      </c>
      <c r="F1064" s="4" t="n">
        <v>15.64</v>
      </c>
      <c r="G1064" s="2" t="n">
        <v>0</v>
      </c>
      <c r="H1064" s="2" t="n">
        <v>1</v>
      </c>
      <c r="I1064" s="2" t="n">
        <v>1</v>
      </c>
      <c r="J1064" s="2" t="n">
        <v>0</v>
      </c>
      <c r="K1064" s="2" t="n">
        <v>0</v>
      </c>
      <c r="L1064" s="2" t="n">
        <v>0</v>
      </c>
      <c r="M1064" s="2" t="n">
        <v>0</v>
      </c>
      <c r="N1064" s="2" t="n">
        <v>1</v>
      </c>
      <c r="O1064" s="2" t="n">
        <v>0</v>
      </c>
      <c r="P1064" s="2" t="n">
        <v>0</v>
      </c>
      <c r="Q1064" s="2" t="n">
        <v>2605</v>
      </c>
    </row>
    <row r="1065" customFormat="false" ht="12.75" hidden="false" customHeight="false" outlineLevel="0" collapsed="false">
      <c r="A1065" s="0" t="n">
        <v>91</v>
      </c>
      <c r="B1065" s="0" t="n">
        <v>1998</v>
      </c>
      <c r="C1065" s="1" t="n">
        <v>353961</v>
      </c>
      <c r="D1065" s="2" t="n">
        <v>0</v>
      </c>
      <c r="E1065" s="3" t="n">
        <v>223.924908371425</v>
      </c>
      <c r="F1065" s="4" t="n">
        <v>15.67</v>
      </c>
      <c r="G1065" s="2" t="n">
        <v>0</v>
      </c>
      <c r="H1065" s="2" t="n">
        <v>1</v>
      </c>
      <c r="I1065" s="2" t="n">
        <v>0</v>
      </c>
      <c r="J1065" s="2" t="n">
        <v>1</v>
      </c>
      <c r="K1065" s="2" t="n">
        <v>0</v>
      </c>
      <c r="L1065" s="2" t="n">
        <v>0</v>
      </c>
      <c r="M1065" s="2" t="n">
        <v>0</v>
      </c>
      <c r="N1065" s="2" t="n">
        <v>1</v>
      </c>
      <c r="O1065" s="2" t="n">
        <v>0</v>
      </c>
      <c r="P1065" s="2" t="n">
        <v>0</v>
      </c>
      <c r="Q1065" s="2" t="n">
        <v>2605</v>
      </c>
    </row>
    <row r="1066" customFormat="false" ht="12.75" hidden="false" customHeight="false" outlineLevel="0" collapsed="false">
      <c r="A1066" s="0" t="n">
        <v>91</v>
      </c>
      <c r="B1066" s="0" t="n">
        <v>1999</v>
      </c>
      <c r="C1066" s="1" t="n">
        <v>409054</v>
      </c>
      <c r="D1066" s="2" t="n">
        <v>0</v>
      </c>
      <c r="E1066" s="3" t="n">
        <v>238.325817587957</v>
      </c>
      <c r="F1066" s="4" t="n">
        <v>15.76</v>
      </c>
      <c r="G1066" s="2" t="n">
        <v>0</v>
      </c>
      <c r="H1066" s="2" t="n">
        <v>1</v>
      </c>
      <c r="I1066" s="2" t="n">
        <v>1</v>
      </c>
      <c r="J1066" s="2" t="n">
        <v>0</v>
      </c>
      <c r="K1066" s="2" t="n">
        <v>0</v>
      </c>
      <c r="L1066" s="2" t="n">
        <v>0</v>
      </c>
      <c r="M1066" s="2" t="n">
        <v>1</v>
      </c>
      <c r="N1066" s="2" t="n">
        <v>1</v>
      </c>
      <c r="O1066" s="2" t="n">
        <v>0</v>
      </c>
      <c r="P1066" s="2" t="n">
        <v>0</v>
      </c>
      <c r="Q1066" s="2" t="n">
        <v>2605</v>
      </c>
    </row>
    <row r="1067" customFormat="false" ht="12.75" hidden="false" customHeight="false" outlineLevel="0" collapsed="false">
      <c r="A1067" s="0" t="n">
        <v>91</v>
      </c>
      <c r="B1067" s="0" t="n">
        <v>2000</v>
      </c>
      <c r="C1067" s="1" t="n">
        <v>531780</v>
      </c>
      <c r="D1067" s="2" t="n">
        <v>0</v>
      </c>
      <c r="E1067" s="3" t="n">
        <v>254.664094862411</v>
      </c>
      <c r="F1067" s="4" t="n">
        <v>15.19</v>
      </c>
      <c r="G1067" s="2" t="n">
        <v>0</v>
      </c>
      <c r="H1067" s="2" t="n">
        <v>1</v>
      </c>
      <c r="I1067" s="2" t="n">
        <v>1</v>
      </c>
      <c r="J1067" s="2" t="n">
        <v>0</v>
      </c>
      <c r="K1067" s="2" t="n">
        <v>0</v>
      </c>
      <c r="L1067" s="2" t="n">
        <v>0</v>
      </c>
      <c r="M1067" s="2" t="n">
        <v>1</v>
      </c>
      <c r="N1067" s="2" t="n">
        <v>1</v>
      </c>
      <c r="O1067" s="2" t="n">
        <v>0</v>
      </c>
      <c r="P1067" s="2" t="n">
        <v>0</v>
      </c>
      <c r="Q1067" s="2" t="n">
        <v>2605</v>
      </c>
    </row>
    <row r="1068" customFormat="false" ht="12.75" hidden="false" customHeight="false" outlineLevel="0" collapsed="false">
      <c r="A1068" s="0" t="n">
        <v>92</v>
      </c>
      <c r="B1068" s="0" t="n">
        <v>1989</v>
      </c>
      <c r="C1068" s="1" t="n">
        <v>208676</v>
      </c>
      <c r="D1068" s="2" t="n">
        <v>0</v>
      </c>
      <c r="E1068" s="3" t="n">
        <v>175.863708859048</v>
      </c>
      <c r="F1068" s="4" t="n">
        <v>17.75</v>
      </c>
      <c r="G1068" s="2" t="n">
        <v>0</v>
      </c>
      <c r="H1068" s="2" t="n">
        <v>0</v>
      </c>
      <c r="I1068" s="2" t="n">
        <v>1</v>
      </c>
      <c r="J1068" s="2" t="n">
        <v>0</v>
      </c>
      <c r="K1068" s="2" t="n">
        <v>0</v>
      </c>
      <c r="L1068" s="2" t="n">
        <v>0</v>
      </c>
      <c r="M1068" s="2" t="n">
        <v>0</v>
      </c>
      <c r="N1068" s="2" t="n">
        <v>1</v>
      </c>
      <c r="O1068" s="2" t="n">
        <v>0</v>
      </c>
      <c r="P1068" s="2" t="n">
        <v>1</v>
      </c>
      <c r="Q1068" s="2" t="n">
        <v>1219</v>
      </c>
    </row>
    <row r="1069" customFormat="false" ht="12.75" hidden="false" customHeight="false" outlineLevel="0" collapsed="false">
      <c r="A1069" s="0" t="n">
        <v>92</v>
      </c>
      <c r="B1069" s="0" t="n">
        <v>1990</v>
      </c>
      <c r="C1069" s="1" t="n">
        <v>212571</v>
      </c>
      <c r="D1069" s="2" t="n">
        <v>0</v>
      </c>
      <c r="E1069" s="3" t="n">
        <v>190.543921132558</v>
      </c>
      <c r="F1069" s="4" t="n">
        <v>17.89</v>
      </c>
      <c r="G1069" s="2" t="n">
        <v>0</v>
      </c>
      <c r="H1069" s="2" t="n">
        <v>0</v>
      </c>
      <c r="I1069" s="2" t="n">
        <v>1</v>
      </c>
      <c r="J1069" s="2" t="n">
        <v>0</v>
      </c>
      <c r="K1069" s="2" t="n">
        <v>0</v>
      </c>
      <c r="L1069" s="2" t="n">
        <v>0</v>
      </c>
      <c r="M1069" s="2" t="n">
        <v>0</v>
      </c>
      <c r="N1069" s="2" t="n">
        <v>1</v>
      </c>
      <c r="O1069" s="2" t="n">
        <v>0</v>
      </c>
      <c r="P1069" s="2" t="n">
        <v>1</v>
      </c>
      <c r="Q1069" s="2" t="n">
        <v>1219</v>
      </c>
    </row>
    <row r="1070" customFormat="false" ht="12.75" hidden="false" customHeight="false" outlineLevel="0" collapsed="false">
      <c r="A1070" s="0" t="n">
        <v>92</v>
      </c>
      <c r="B1070" s="0" t="n">
        <v>1991</v>
      </c>
      <c r="C1070" s="1" t="n">
        <v>220932</v>
      </c>
      <c r="D1070" s="2" t="n">
        <v>0</v>
      </c>
      <c r="E1070" s="3" t="n">
        <v>206.408487313894</v>
      </c>
      <c r="F1070" s="4" t="n">
        <v>18.06</v>
      </c>
      <c r="G1070" s="2" t="n">
        <v>0</v>
      </c>
      <c r="H1070" s="2" t="n">
        <v>0</v>
      </c>
      <c r="I1070" s="2" t="n">
        <v>1</v>
      </c>
      <c r="J1070" s="2" t="n">
        <v>0</v>
      </c>
      <c r="K1070" s="2" t="n">
        <v>0</v>
      </c>
      <c r="L1070" s="2" t="n">
        <v>0</v>
      </c>
      <c r="M1070" s="2" t="n">
        <v>0</v>
      </c>
      <c r="N1070" s="2" t="n">
        <v>1</v>
      </c>
      <c r="O1070" s="2" t="n">
        <v>0</v>
      </c>
      <c r="P1070" s="2" t="n">
        <v>1</v>
      </c>
      <c r="Q1070" s="2" t="n">
        <v>1219</v>
      </c>
    </row>
    <row r="1071" customFormat="false" ht="12.75" hidden="false" customHeight="false" outlineLevel="0" collapsed="false">
      <c r="A1071" s="0" t="n">
        <v>92</v>
      </c>
      <c r="B1071" s="0" t="n">
        <v>1992</v>
      </c>
      <c r="C1071" s="1" t="n">
        <v>265238</v>
      </c>
      <c r="D1071" s="2" t="n">
        <v>0</v>
      </c>
      <c r="E1071" s="3" t="n">
        <v>220.456797903135</v>
      </c>
      <c r="F1071" s="4" t="n">
        <v>18.23</v>
      </c>
      <c r="G1071" s="2" t="n">
        <v>0</v>
      </c>
      <c r="H1071" s="2" t="n">
        <v>0</v>
      </c>
      <c r="I1071" s="2" t="n">
        <v>1</v>
      </c>
      <c r="J1071" s="2" t="n">
        <v>0</v>
      </c>
      <c r="K1071" s="2" t="n">
        <v>0</v>
      </c>
      <c r="L1071" s="2" t="n">
        <v>0</v>
      </c>
      <c r="M1071" s="2" t="n">
        <v>0</v>
      </c>
      <c r="N1071" s="2" t="n">
        <v>1</v>
      </c>
      <c r="O1071" s="2" t="n">
        <v>0</v>
      </c>
      <c r="P1071" s="2" t="n">
        <v>1</v>
      </c>
      <c r="Q1071" s="2" t="n">
        <v>1219</v>
      </c>
    </row>
    <row r="1072" customFormat="false" ht="12.75" hidden="false" customHeight="false" outlineLevel="0" collapsed="false">
      <c r="A1072" s="0" t="n">
        <v>92</v>
      </c>
      <c r="B1072" s="0" t="n">
        <v>1993</v>
      </c>
      <c r="C1072" s="1" t="n">
        <v>198271</v>
      </c>
      <c r="D1072" s="2" t="n">
        <v>0</v>
      </c>
      <c r="E1072" s="3" t="n">
        <v>234.73021234751</v>
      </c>
      <c r="F1072" s="4" t="n">
        <v>18.37</v>
      </c>
      <c r="G1072" s="2" t="n">
        <v>0</v>
      </c>
      <c r="H1072" s="2" t="n">
        <v>0</v>
      </c>
      <c r="I1072" s="2" t="n">
        <v>0</v>
      </c>
      <c r="J1072" s="2" t="n">
        <v>0</v>
      </c>
      <c r="K1072" s="2" t="n">
        <v>0</v>
      </c>
      <c r="L1072" s="2" t="n">
        <v>0</v>
      </c>
      <c r="M1072" s="2" t="n">
        <v>0</v>
      </c>
      <c r="N1072" s="2" t="n">
        <v>1</v>
      </c>
      <c r="O1072" s="2" t="n">
        <v>0</v>
      </c>
      <c r="P1072" s="2" t="n">
        <v>1</v>
      </c>
      <c r="Q1072" s="2" t="n">
        <v>1219</v>
      </c>
    </row>
    <row r="1073" customFormat="false" ht="12.75" hidden="false" customHeight="false" outlineLevel="0" collapsed="false">
      <c r="A1073" s="0" t="n">
        <v>92</v>
      </c>
      <c r="B1073" s="0" t="n">
        <v>1994</v>
      </c>
      <c r="C1073" s="1" t="n">
        <v>187700</v>
      </c>
      <c r="D1073" s="2" t="n">
        <v>0</v>
      </c>
      <c r="E1073" s="3" t="n">
        <v>248.357417161945</v>
      </c>
      <c r="F1073" s="4" t="n">
        <v>18.46</v>
      </c>
      <c r="G1073" s="2" t="n">
        <v>0</v>
      </c>
      <c r="H1073" s="2" t="n">
        <v>1</v>
      </c>
      <c r="I1073" s="2" t="n">
        <v>1</v>
      </c>
      <c r="J1073" s="2" t="n">
        <v>0</v>
      </c>
      <c r="K1073" s="2" t="n">
        <v>0</v>
      </c>
      <c r="L1073" s="2" t="n">
        <v>0</v>
      </c>
      <c r="M1073" s="2" t="n">
        <v>0</v>
      </c>
      <c r="N1073" s="2" t="n">
        <v>1</v>
      </c>
      <c r="O1073" s="2" t="n">
        <v>0</v>
      </c>
      <c r="P1073" s="2" t="n">
        <v>1</v>
      </c>
      <c r="Q1073" s="2" t="n">
        <v>1219</v>
      </c>
    </row>
    <row r="1074" customFormat="false" ht="12.75" hidden="false" customHeight="false" outlineLevel="0" collapsed="false">
      <c r="A1074" s="0" t="n">
        <v>92</v>
      </c>
      <c r="B1074" s="0" t="n">
        <v>1995</v>
      </c>
      <c r="C1074" s="1" t="n">
        <v>334145</v>
      </c>
      <c r="D1074" s="2" t="n">
        <v>0</v>
      </c>
      <c r="E1074" s="3" t="n">
        <v>270.687444287497</v>
      </c>
      <c r="F1074" s="4" t="n">
        <v>18.5</v>
      </c>
      <c r="G1074" s="2" t="n">
        <v>0</v>
      </c>
      <c r="H1074" s="2" t="n">
        <v>1</v>
      </c>
      <c r="I1074" s="2" t="n">
        <v>0</v>
      </c>
      <c r="J1074" s="2" t="n">
        <v>0</v>
      </c>
      <c r="K1074" s="2" t="n">
        <v>0</v>
      </c>
      <c r="L1074" s="2" t="n">
        <v>0</v>
      </c>
      <c r="M1074" s="2" t="n">
        <v>0</v>
      </c>
      <c r="N1074" s="2" t="n">
        <v>1</v>
      </c>
      <c r="O1074" s="2" t="n">
        <v>0</v>
      </c>
      <c r="P1074" s="2" t="n">
        <v>1</v>
      </c>
      <c r="Q1074" s="2" t="n">
        <v>1219</v>
      </c>
    </row>
    <row r="1075" customFormat="false" ht="12.75" hidden="false" customHeight="false" outlineLevel="0" collapsed="false">
      <c r="A1075" s="0" t="n">
        <v>92</v>
      </c>
      <c r="B1075" s="0" t="n">
        <v>1996</v>
      </c>
      <c r="C1075" s="1" t="n">
        <v>365228</v>
      </c>
      <c r="D1075" s="2" t="n">
        <v>0</v>
      </c>
      <c r="E1075" s="3" t="n">
        <v>281.808922380919</v>
      </c>
      <c r="F1075" s="4" t="n">
        <v>18.54</v>
      </c>
      <c r="G1075" s="2" t="n">
        <v>0</v>
      </c>
      <c r="H1075" s="2" t="n">
        <v>1</v>
      </c>
      <c r="I1075" s="2" t="n">
        <v>1</v>
      </c>
      <c r="J1075" s="2" t="n">
        <v>0</v>
      </c>
      <c r="K1075" s="2" t="n">
        <v>0</v>
      </c>
      <c r="L1075" s="2" t="n">
        <v>0</v>
      </c>
      <c r="M1075" s="2" t="n">
        <v>0</v>
      </c>
      <c r="N1075" s="2" t="n">
        <v>1</v>
      </c>
      <c r="O1075" s="2" t="n">
        <v>0</v>
      </c>
      <c r="P1075" s="2" t="n">
        <v>1</v>
      </c>
      <c r="Q1075" s="2" t="n">
        <v>1219</v>
      </c>
    </row>
    <row r="1076" customFormat="false" ht="12.75" hidden="false" customHeight="false" outlineLevel="0" collapsed="false">
      <c r="A1076" s="0" t="n">
        <v>92</v>
      </c>
      <c r="B1076" s="0" t="n">
        <v>1997</v>
      </c>
      <c r="C1076" s="1" t="n">
        <v>347440</v>
      </c>
      <c r="D1076" s="2" t="n">
        <v>0</v>
      </c>
      <c r="E1076" s="3" t="n">
        <v>289.002108632552</v>
      </c>
      <c r="F1076" s="4" t="n">
        <v>18.57</v>
      </c>
      <c r="G1076" s="2" t="n">
        <v>0</v>
      </c>
      <c r="H1076" s="2" t="n">
        <v>1</v>
      </c>
      <c r="I1076" s="2" t="n">
        <v>1</v>
      </c>
      <c r="J1076" s="2" t="n">
        <v>0</v>
      </c>
      <c r="K1076" s="2" t="n">
        <v>0</v>
      </c>
      <c r="L1076" s="2" t="n">
        <v>0</v>
      </c>
      <c r="M1076" s="2" t="n">
        <v>0</v>
      </c>
      <c r="N1076" s="2" t="n">
        <v>1</v>
      </c>
      <c r="O1076" s="2" t="n">
        <v>0</v>
      </c>
      <c r="P1076" s="2" t="n">
        <v>1</v>
      </c>
      <c r="Q1076" s="2" t="n">
        <v>1219</v>
      </c>
    </row>
    <row r="1077" customFormat="false" ht="12.75" hidden="false" customHeight="false" outlineLevel="0" collapsed="false">
      <c r="A1077" s="0" t="n">
        <v>92</v>
      </c>
      <c r="B1077" s="0" t="n">
        <v>1998</v>
      </c>
      <c r="C1077" s="1" t="n">
        <v>371617</v>
      </c>
      <c r="D1077" s="2" t="n">
        <v>0</v>
      </c>
      <c r="E1077" s="3" t="n">
        <v>297.307838835303</v>
      </c>
      <c r="F1077" s="4" t="n">
        <v>18.6</v>
      </c>
      <c r="G1077" s="2" t="n">
        <v>0</v>
      </c>
      <c r="H1077" s="2" t="n">
        <v>1</v>
      </c>
      <c r="I1077" s="2" t="n">
        <v>0</v>
      </c>
      <c r="J1077" s="2" t="n">
        <v>0</v>
      </c>
      <c r="K1077" s="2" t="n">
        <v>0</v>
      </c>
      <c r="L1077" s="2" t="n">
        <v>0</v>
      </c>
      <c r="M1077" s="2" t="n">
        <v>0</v>
      </c>
      <c r="N1077" s="2" t="n">
        <v>1</v>
      </c>
      <c r="O1077" s="2" t="n">
        <v>0</v>
      </c>
      <c r="P1077" s="2" t="n">
        <v>1</v>
      </c>
      <c r="Q1077" s="2" t="n">
        <v>1219</v>
      </c>
    </row>
    <row r="1078" customFormat="false" ht="12.75" hidden="false" customHeight="false" outlineLevel="0" collapsed="false">
      <c r="A1078" s="0" t="n">
        <v>92</v>
      </c>
      <c r="B1078" s="0" t="n">
        <v>1999</v>
      </c>
      <c r="C1078" s="1" t="n">
        <v>359026</v>
      </c>
      <c r="D1078" s="2" t="n">
        <v>0</v>
      </c>
      <c r="E1078" s="3" t="n">
        <v>314.936817587957</v>
      </c>
      <c r="F1078" s="4" t="n">
        <v>18.68</v>
      </c>
      <c r="G1078" s="2" t="n">
        <v>0</v>
      </c>
      <c r="H1078" s="2" t="n">
        <v>1</v>
      </c>
      <c r="I1078" s="2" t="n">
        <v>1</v>
      </c>
      <c r="J1078" s="2" t="n">
        <v>0</v>
      </c>
      <c r="K1078" s="2" t="n">
        <v>0</v>
      </c>
      <c r="L1078" s="2" t="n">
        <v>0</v>
      </c>
      <c r="M1078" s="2" t="n">
        <v>1</v>
      </c>
      <c r="N1078" s="2" t="n">
        <v>1</v>
      </c>
      <c r="O1078" s="2" t="n">
        <v>0</v>
      </c>
      <c r="P1078" s="2" t="n">
        <v>1</v>
      </c>
      <c r="Q1078" s="2" t="n">
        <v>1219</v>
      </c>
    </row>
    <row r="1079" customFormat="false" ht="12.75" hidden="false" customHeight="false" outlineLevel="0" collapsed="false">
      <c r="A1079" s="0" t="n">
        <v>92</v>
      </c>
      <c r="B1079" s="0" t="n">
        <v>2000</v>
      </c>
      <c r="C1079" s="1" t="n">
        <v>373519</v>
      </c>
      <c r="D1079" s="2" t="n">
        <v>0</v>
      </c>
      <c r="E1079" s="3" t="n">
        <v>329.039094862411</v>
      </c>
      <c r="F1079" s="4" t="n">
        <v>18.11</v>
      </c>
      <c r="G1079" s="2" t="n">
        <v>0</v>
      </c>
      <c r="H1079" s="2" t="n">
        <v>1</v>
      </c>
      <c r="I1079" s="2" t="n">
        <v>1</v>
      </c>
      <c r="J1079" s="2" t="n">
        <v>0</v>
      </c>
      <c r="K1079" s="2" t="n">
        <v>0</v>
      </c>
      <c r="L1079" s="2" t="n">
        <v>0</v>
      </c>
      <c r="M1079" s="2" t="n">
        <v>1</v>
      </c>
      <c r="N1079" s="2" t="n">
        <v>1</v>
      </c>
      <c r="O1079" s="2" t="n">
        <v>0</v>
      </c>
      <c r="P1079" s="2" t="n">
        <v>1</v>
      </c>
      <c r="Q1079" s="2" t="n">
        <v>1219</v>
      </c>
    </row>
    <row r="1080" customFormat="false" ht="12.75" hidden="false" customHeight="false" outlineLevel="0" collapsed="false">
      <c r="A1080" s="0" t="n">
        <v>93</v>
      </c>
      <c r="B1080" s="0" t="n">
        <v>1989</v>
      </c>
      <c r="C1080" s="1" t="n">
        <v>36674070.95423</v>
      </c>
      <c r="D1080" s="2" t="n">
        <v>1</v>
      </c>
      <c r="E1080" s="3" t="n">
        <v>96.60806701938</v>
      </c>
      <c r="F1080" s="4" t="n">
        <v>9.94</v>
      </c>
      <c r="G1080" s="2" t="n">
        <v>0</v>
      </c>
      <c r="H1080" s="2" t="n">
        <v>0</v>
      </c>
      <c r="I1080" s="2" t="n">
        <v>1</v>
      </c>
      <c r="J1080" s="2" t="n">
        <v>0</v>
      </c>
      <c r="K1080" s="2" t="n">
        <v>1</v>
      </c>
      <c r="L1080" s="2" t="n">
        <v>1</v>
      </c>
      <c r="M1080" s="2" t="n">
        <v>1</v>
      </c>
      <c r="N1080" s="2" t="n">
        <v>1</v>
      </c>
      <c r="O1080" s="2" t="n">
        <v>1</v>
      </c>
      <c r="P1080" s="2" t="n">
        <v>1</v>
      </c>
      <c r="Q1080" s="2" t="n">
        <v>205</v>
      </c>
    </row>
    <row r="1081" customFormat="false" ht="12.75" hidden="false" customHeight="false" outlineLevel="0" collapsed="false">
      <c r="A1081" s="0" t="n">
        <v>93</v>
      </c>
      <c r="B1081" s="0" t="n">
        <v>1990</v>
      </c>
      <c r="C1081" s="1" t="n">
        <v>41441224.9419883</v>
      </c>
      <c r="D1081" s="2" t="n">
        <v>1</v>
      </c>
      <c r="E1081" s="3" t="n">
        <v>108.638641011084</v>
      </c>
      <c r="F1081" s="4" t="n">
        <v>9.9</v>
      </c>
      <c r="G1081" s="2" t="n">
        <v>0</v>
      </c>
      <c r="H1081" s="2" t="n">
        <v>0</v>
      </c>
      <c r="I1081" s="2" t="n">
        <v>1</v>
      </c>
      <c r="J1081" s="2" t="n">
        <v>0</v>
      </c>
      <c r="K1081" s="2" t="n">
        <v>1</v>
      </c>
      <c r="L1081" s="2" t="n">
        <v>1</v>
      </c>
      <c r="M1081" s="2" t="n">
        <v>1</v>
      </c>
      <c r="N1081" s="2" t="n">
        <v>1</v>
      </c>
      <c r="O1081" s="2" t="n">
        <v>1</v>
      </c>
      <c r="P1081" s="2" t="n">
        <v>1</v>
      </c>
      <c r="Q1081" s="2" t="n">
        <v>205</v>
      </c>
    </row>
    <row r="1082" customFormat="false" ht="12.75" hidden="false" customHeight="false" outlineLevel="0" collapsed="false">
      <c r="A1082" s="0" t="n">
        <v>93</v>
      </c>
      <c r="B1082" s="0" t="n">
        <v>1991</v>
      </c>
      <c r="C1082" s="1" t="n">
        <v>50108872.5235275</v>
      </c>
      <c r="D1082" s="2" t="n">
        <v>1</v>
      </c>
      <c r="E1082" s="3" t="n">
        <v>126.544877064077</v>
      </c>
      <c r="F1082" s="4" t="n">
        <v>9.87</v>
      </c>
      <c r="G1082" s="2" t="n">
        <v>0</v>
      </c>
      <c r="H1082" s="2" t="n">
        <v>0</v>
      </c>
      <c r="I1082" s="2" t="n">
        <v>1</v>
      </c>
      <c r="J1082" s="2" t="n">
        <v>0</v>
      </c>
      <c r="K1082" s="2" t="n">
        <v>1</v>
      </c>
      <c r="L1082" s="2" t="n">
        <v>1</v>
      </c>
      <c r="M1082" s="2" t="n">
        <v>1</v>
      </c>
      <c r="N1082" s="2" t="n">
        <v>1</v>
      </c>
      <c r="O1082" s="2" t="n">
        <v>1</v>
      </c>
      <c r="P1082" s="2" t="n">
        <v>1</v>
      </c>
      <c r="Q1082" s="2" t="n">
        <v>205</v>
      </c>
    </row>
    <row r="1083" customFormat="false" ht="12.75" hidden="false" customHeight="false" outlineLevel="0" collapsed="false">
      <c r="A1083" s="0" t="n">
        <v>93</v>
      </c>
      <c r="B1083" s="0" t="n">
        <v>1992</v>
      </c>
      <c r="C1083" s="1" t="n">
        <v>58953897.6599136</v>
      </c>
      <c r="D1083" s="2" t="n">
        <v>1</v>
      </c>
      <c r="E1083" s="3" t="n">
        <v>146.286932893062</v>
      </c>
      <c r="F1083" s="4" t="n">
        <v>9.87</v>
      </c>
      <c r="G1083" s="2" t="n">
        <v>0</v>
      </c>
      <c r="H1083" s="2" t="n">
        <v>0</v>
      </c>
      <c r="I1083" s="2" t="n">
        <v>1</v>
      </c>
      <c r="J1083" s="2" t="n">
        <v>0</v>
      </c>
      <c r="K1083" s="2" t="n">
        <v>1</v>
      </c>
      <c r="L1083" s="2" t="n">
        <v>1</v>
      </c>
      <c r="M1083" s="2" t="n">
        <v>1</v>
      </c>
      <c r="N1083" s="2" t="n">
        <v>1</v>
      </c>
      <c r="O1083" s="2" t="n">
        <v>1</v>
      </c>
      <c r="P1083" s="2" t="n">
        <v>1</v>
      </c>
      <c r="Q1083" s="2" t="n">
        <v>205</v>
      </c>
    </row>
    <row r="1084" customFormat="false" ht="12.75" hidden="false" customHeight="false" outlineLevel="0" collapsed="false">
      <c r="A1084" s="0" t="n">
        <v>93</v>
      </c>
      <c r="B1084" s="0" t="n">
        <v>1993</v>
      </c>
      <c r="C1084" s="1" t="n">
        <v>58511844.8587083</v>
      </c>
      <c r="D1084" s="2" t="n">
        <v>1</v>
      </c>
      <c r="E1084" s="3" t="n">
        <v>143.374706474337</v>
      </c>
      <c r="F1084" s="4" t="n">
        <v>9.88</v>
      </c>
      <c r="G1084" s="2" t="n">
        <v>0</v>
      </c>
      <c r="H1084" s="2" t="n">
        <v>0</v>
      </c>
      <c r="I1084" s="2" t="n">
        <v>1</v>
      </c>
      <c r="J1084" s="2" t="n">
        <v>0</v>
      </c>
      <c r="K1084" s="2" t="n">
        <v>1</v>
      </c>
      <c r="L1084" s="2" t="n">
        <v>1</v>
      </c>
      <c r="M1084" s="2" t="n">
        <v>1</v>
      </c>
      <c r="N1084" s="2" t="n">
        <v>1</v>
      </c>
      <c r="O1084" s="2" t="n">
        <v>1</v>
      </c>
      <c r="P1084" s="2" t="n">
        <v>1</v>
      </c>
      <c r="Q1084" s="2" t="n">
        <v>205</v>
      </c>
    </row>
    <row r="1085" customFormat="false" ht="12.75" hidden="false" customHeight="false" outlineLevel="0" collapsed="false">
      <c r="A1085" s="0" t="n">
        <v>93</v>
      </c>
      <c r="B1085" s="0" t="n">
        <v>1994</v>
      </c>
      <c r="C1085" s="1" t="n">
        <v>59281971.3705181</v>
      </c>
      <c r="D1085" s="2" t="n">
        <v>1</v>
      </c>
      <c r="E1085" s="3" t="n">
        <v>148.870250698932</v>
      </c>
      <c r="F1085" s="4" t="n">
        <v>9.9</v>
      </c>
      <c r="G1085" s="2" t="n">
        <v>0</v>
      </c>
      <c r="H1085" s="2" t="n">
        <v>0</v>
      </c>
      <c r="I1085" s="2" t="n">
        <v>1</v>
      </c>
      <c r="J1085" s="2" t="n">
        <v>0</v>
      </c>
      <c r="K1085" s="2" t="n">
        <v>1</v>
      </c>
      <c r="L1085" s="2" t="n">
        <v>1</v>
      </c>
      <c r="M1085" s="2" t="n">
        <v>1</v>
      </c>
      <c r="N1085" s="2" t="n">
        <v>1</v>
      </c>
      <c r="O1085" s="2" t="n">
        <v>1</v>
      </c>
      <c r="P1085" s="2" t="n">
        <v>1</v>
      </c>
      <c r="Q1085" s="2" t="n">
        <v>205</v>
      </c>
    </row>
    <row r="1086" customFormat="false" ht="12.75" hidden="false" customHeight="false" outlineLevel="0" collapsed="false">
      <c r="A1086" s="0" t="n">
        <v>93</v>
      </c>
      <c r="B1086" s="0" t="n">
        <v>1995</v>
      </c>
      <c r="C1086" s="1" t="n">
        <v>63363005.0895304</v>
      </c>
      <c r="D1086" s="2" t="n">
        <v>1</v>
      </c>
      <c r="E1086" s="3" t="n">
        <v>162.804187014486</v>
      </c>
      <c r="F1086" s="4" t="n">
        <v>9.92</v>
      </c>
      <c r="G1086" s="2" t="n">
        <v>0</v>
      </c>
      <c r="H1086" s="2" t="n">
        <v>0</v>
      </c>
      <c r="I1086" s="2" t="n">
        <v>0</v>
      </c>
      <c r="J1086" s="2" t="n">
        <v>0</v>
      </c>
      <c r="K1086" s="2" t="n">
        <v>1</v>
      </c>
      <c r="L1086" s="2" t="n">
        <v>1</v>
      </c>
      <c r="M1086" s="2" t="n">
        <v>1</v>
      </c>
      <c r="N1086" s="2" t="n">
        <v>1</v>
      </c>
      <c r="O1086" s="2" t="n">
        <v>1</v>
      </c>
      <c r="P1086" s="2" t="n">
        <v>1</v>
      </c>
      <c r="Q1086" s="2" t="n">
        <v>205</v>
      </c>
    </row>
    <row r="1087" customFormat="false" ht="12.75" hidden="false" customHeight="false" outlineLevel="0" collapsed="false">
      <c r="A1087" s="0" t="n">
        <v>93</v>
      </c>
      <c r="B1087" s="0" t="n">
        <v>1996</v>
      </c>
      <c r="C1087" s="1" t="n">
        <v>67362211.8575193</v>
      </c>
      <c r="D1087" s="2" t="n">
        <v>1</v>
      </c>
      <c r="E1087" s="3" t="n">
        <v>174.023822711814</v>
      </c>
      <c r="F1087" s="4" t="n">
        <v>9.93</v>
      </c>
      <c r="G1087" s="2" t="n">
        <v>0</v>
      </c>
      <c r="H1087" s="2" t="n">
        <v>0</v>
      </c>
      <c r="I1087" s="2" t="n">
        <v>1</v>
      </c>
      <c r="J1087" s="2" t="n">
        <v>0</v>
      </c>
      <c r="K1087" s="2" t="n">
        <v>1</v>
      </c>
      <c r="L1087" s="2" t="n">
        <v>1</v>
      </c>
      <c r="M1087" s="2" t="n">
        <v>1</v>
      </c>
      <c r="N1087" s="2" t="n">
        <v>1</v>
      </c>
      <c r="O1087" s="2" t="n">
        <v>1</v>
      </c>
      <c r="P1087" s="2" t="n">
        <v>1</v>
      </c>
      <c r="Q1087" s="2" t="n">
        <v>205</v>
      </c>
    </row>
    <row r="1088" customFormat="false" ht="12.75" hidden="false" customHeight="false" outlineLevel="0" collapsed="false">
      <c r="A1088" s="0" t="n">
        <v>93</v>
      </c>
      <c r="B1088" s="0" t="n">
        <v>1997</v>
      </c>
      <c r="C1088" s="1" t="n">
        <v>69022661.601568</v>
      </c>
      <c r="D1088" s="2" t="n">
        <v>1</v>
      </c>
      <c r="E1088" s="3" t="n">
        <v>180.428984218715</v>
      </c>
      <c r="F1088" s="4" t="n">
        <v>9.94</v>
      </c>
      <c r="G1088" s="2" t="n">
        <v>0</v>
      </c>
      <c r="H1088" s="2" t="n">
        <v>0</v>
      </c>
      <c r="I1088" s="2" t="n">
        <v>1</v>
      </c>
      <c r="J1088" s="2" t="n">
        <v>0</v>
      </c>
      <c r="K1088" s="2" t="n">
        <v>1</v>
      </c>
      <c r="L1088" s="2" t="n">
        <v>1</v>
      </c>
      <c r="M1088" s="2" t="n">
        <v>1</v>
      </c>
      <c r="N1088" s="2" t="n">
        <v>1</v>
      </c>
      <c r="O1088" s="2" t="n">
        <v>1</v>
      </c>
      <c r="P1088" s="2" t="n">
        <v>1</v>
      </c>
      <c r="Q1088" s="2" t="n">
        <v>205</v>
      </c>
    </row>
    <row r="1089" customFormat="false" ht="12.75" hidden="false" customHeight="false" outlineLevel="0" collapsed="false">
      <c r="A1089" s="0" t="n">
        <v>93</v>
      </c>
      <c r="B1089" s="0" t="n">
        <v>1998</v>
      </c>
      <c r="C1089" s="1" t="n">
        <v>73194120.5883372</v>
      </c>
      <c r="D1089" s="2" t="n">
        <v>1</v>
      </c>
      <c r="E1089" s="3" t="n">
        <v>190.558088646636</v>
      </c>
      <c r="F1089" s="4" t="n">
        <v>9.97</v>
      </c>
      <c r="G1089" s="2" t="n">
        <v>0</v>
      </c>
      <c r="H1089" s="2" t="n">
        <v>0</v>
      </c>
      <c r="I1089" s="2" t="n">
        <v>0</v>
      </c>
      <c r="J1089" s="2" t="n">
        <v>0</v>
      </c>
      <c r="K1089" s="2" t="n">
        <v>1</v>
      </c>
      <c r="L1089" s="2" t="n">
        <v>1</v>
      </c>
      <c r="M1089" s="2" t="n">
        <v>1</v>
      </c>
      <c r="N1089" s="2" t="n">
        <v>1</v>
      </c>
      <c r="O1089" s="2" t="n">
        <v>1</v>
      </c>
      <c r="P1089" s="2" t="n">
        <v>1</v>
      </c>
      <c r="Q1089" s="2" t="n">
        <v>205</v>
      </c>
    </row>
    <row r="1090" customFormat="false" ht="12.75" hidden="false" customHeight="false" outlineLevel="0" collapsed="false">
      <c r="A1090" s="0" t="n">
        <v>93</v>
      </c>
      <c r="B1090" s="0" t="n">
        <v>1999</v>
      </c>
      <c r="C1090" s="1" t="n">
        <v>83277400</v>
      </c>
      <c r="D1090" s="2" t="n">
        <v>1</v>
      </c>
      <c r="E1090" s="3" t="n">
        <v>213.986</v>
      </c>
      <c r="F1090" s="4" t="n">
        <v>9.89</v>
      </c>
      <c r="G1090" s="2" t="n">
        <v>0</v>
      </c>
      <c r="H1090" s="2" t="n">
        <v>0</v>
      </c>
      <c r="I1090" s="2" t="n">
        <v>1</v>
      </c>
      <c r="J1090" s="2" t="n">
        <v>0</v>
      </c>
      <c r="K1090" s="2" t="n">
        <v>1</v>
      </c>
      <c r="L1090" s="2" t="n">
        <v>1</v>
      </c>
      <c r="M1090" s="2" t="n">
        <v>1</v>
      </c>
      <c r="N1090" s="2" t="n">
        <v>1</v>
      </c>
      <c r="O1090" s="2" t="n">
        <v>1</v>
      </c>
      <c r="P1090" s="2" t="n">
        <v>1</v>
      </c>
      <c r="Q1090" s="2" t="n">
        <v>205</v>
      </c>
    </row>
    <row r="1091" customFormat="false" ht="12.75" hidden="false" customHeight="false" outlineLevel="0" collapsed="false">
      <c r="A1091" s="0" t="n">
        <v>93</v>
      </c>
      <c r="B1091" s="0" t="n">
        <v>2000</v>
      </c>
      <c r="C1091" s="1" t="n">
        <v>88783800</v>
      </c>
      <c r="D1091" s="2" t="n">
        <v>1</v>
      </c>
      <c r="E1091" s="3" t="n">
        <v>228.05</v>
      </c>
      <c r="F1091" s="4" t="n">
        <v>10.01</v>
      </c>
      <c r="G1091" s="2" t="n">
        <v>0</v>
      </c>
      <c r="H1091" s="2" t="n">
        <v>0</v>
      </c>
      <c r="I1091" s="2" t="n">
        <v>0</v>
      </c>
      <c r="J1091" s="2" t="n">
        <v>0</v>
      </c>
      <c r="K1091" s="2" t="n">
        <v>1</v>
      </c>
      <c r="L1091" s="2" t="n">
        <v>1</v>
      </c>
      <c r="M1091" s="2" t="n">
        <v>1</v>
      </c>
      <c r="N1091" s="2" t="n">
        <v>1</v>
      </c>
      <c r="O1091" s="2" t="n">
        <v>1</v>
      </c>
      <c r="P1091" s="2" t="n">
        <v>1</v>
      </c>
      <c r="Q1091" s="2" t="n">
        <v>205</v>
      </c>
    </row>
    <row r="1092" customFormat="false" ht="12.75" hidden="false" customHeight="false" outlineLevel="0" collapsed="false">
      <c r="A1092" s="0" t="n">
        <v>94</v>
      </c>
      <c r="B1092" s="0" t="n">
        <v>1989</v>
      </c>
      <c r="C1092" s="1" t="n">
        <v>3970210</v>
      </c>
      <c r="D1092" s="2" t="n">
        <v>0</v>
      </c>
      <c r="E1092" s="3" t="n">
        <v>393.954255660292</v>
      </c>
      <c r="F1092" s="4" t="n">
        <v>48.79</v>
      </c>
      <c r="G1092" s="2" t="n">
        <v>0</v>
      </c>
      <c r="H1092" s="2" t="n">
        <v>0</v>
      </c>
      <c r="I1092" s="2" t="n">
        <v>1</v>
      </c>
      <c r="J1092" s="2" t="n">
        <v>0</v>
      </c>
      <c r="K1092" s="2" t="n">
        <v>0</v>
      </c>
      <c r="L1092" s="2" t="n">
        <v>1</v>
      </c>
      <c r="M1092" s="2" t="n">
        <v>0</v>
      </c>
      <c r="N1092" s="2" t="n">
        <v>1</v>
      </c>
      <c r="O1092" s="2" t="n">
        <v>1</v>
      </c>
      <c r="P1092" s="2" t="n">
        <v>0</v>
      </c>
      <c r="Q1092" s="2" t="n">
        <v>596</v>
      </c>
    </row>
    <row r="1093" customFormat="false" ht="12.75" hidden="false" customHeight="false" outlineLevel="0" collapsed="false">
      <c r="A1093" s="0" t="n">
        <v>94</v>
      </c>
      <c r="B1093" s="0" t="n">
        <v>1990</v>
      </c>
      <c r="C1093" s="1" t="n">
        <v>4530825</v>
      </c>
      <c r="D1093" s="2" t="n">
        <v>0</v>
      </c>
      <c r="E1093" s="3" t="n">
        <v>440.994520801649</v>
      </c>
      <c r="F1093" s="4" t="n">
        <v>48.82</v>
      </c>
      <c r="G1093" s="2" t="n">
        <v>0</v>
      </c>
      <c r="H1093" s="2" t="n">
        <v>0</v>
      </c>
      <c r="I1093" s="2" t="n">
        <v>1</v>
      </c>
      <c r="J1093" s="2" t="n">
        <v>0</v>
      </c>
      <c r="K1093" s="2" t="n">
        <v>0</v>
      </c>
      <c r="L1093" s="2" t="n">
        <v>1</v>
      </c>
      <c r="M1093" s="2" t="n">
        <v>0</v>
      </c>
      <c r="N1093" s="2" t="n">
        <v>1</v>
      </c>
      <c r="O1093" s="2" t="n">
        <v>1</v>
      </c>
      <c r="P1093" s="2" t="n">
        <v>0</v>
      </c>
      <c r="Q1093" s="2" t="n">
        <v>596</v>
      </c>
    </row>
    <row r="1094" customFormat="false" ht="12.75" hidden="false" customHeight="false" outlineLevel="0" collapsed="false">
      <c r="A1094" s="0" t="n">
        <v>94</v>
      </c>
      <c r="B1094" s="0" t="n">
        <v>1991</v>
      </c>
      <c r="C1094" s="1" t="n">
        <v>5382415</v>
      </c>
      <c r="D1094" s="2" t="n">
        <v>0</v>
      </c>
      <c r="E1094" s="3" t="n">
        <v>490.512779843302</v>
      </c>
      <c r="F1094" s="4" t="n">
        <v>48.88</v>
      </c>
      <c r="G1094" s="2" t="n">
        <v>0</v>
      </c>
      <c r="H1094" s="2" t="n">
        <v>0</v>
      </c>
      <c r="I1094" s="2" t="n">
        <v>1</v>
      </c>
      <c r="J1094" s="2" t="n">
        <v>0</v>
      </c>
      <c r="K1094" s="2" t="n">
        <v>0</v>
      </c>
      <c r="L1094" s="2" t="n">
        <v>1</v>
      </c>
      <c r="M1094" s="2" t="n">
        <v>0</v>
      </c>
      <c r="N1094" s="2" t="n">
        <v>1</v>
      </c>
      <c r="O1094" s="2" t="n">
        <v>1</v>
      </c>
      <c r="P1094" s="2" t="n">
        <v>0</v>
      </c>
      <c r="Q1094" s="2" t="n">
        <v>596</v>
      </c>
    </row>
    <row r="1095" customFormat="false" ht="12.75" hidden="false" customHeight="false" outlineLevel="0" collapsed="false">
      <c r="A1095" s="0" t="n">
        <v>94</v>
      </c>
      <c r="B1095" s="0" t="n">
        <v>1992</v>
      </c>
      <c r="C1095" s="1" t="n">
        <v>5926454</v>
      </c>
      <c r="D1095" s="2" t="n">
        <v>0</v>
      </c>
      <c r="E1095" s="3" t="n">
        <v>520.038526821407</v>
      </c>
      <c r="F1095" s="4" t="n">
        <v>48.96</v>
      </c>
      <c r="G1095" s="2" t="n">
        <v>0</v>
      </c>
      <c r="H1095" s="2" t="n">
        <v>0</v>
      </c>
      <c r="I1095" s="2" t="n">
        <v>1</v>
      </c>
      <c r="J1095" s="2" t="n">
        <v>0</v>
      </c>
      <c r="K1095" s="2" t="n">
        <v>0</v>
      </c>
      <c r="L1095" s="2" t="n">
        <v>1</v>
      </c>
      <c r="M1095" s="2" t="n">
        <v>0</v>
      </c>
      <c r="N1095" s="2" t="n">
        <v>1</v>
      </c>
      <c r="O1095" s="2" t="n">
        <v>1</v>
      </c>
      <c r="P1095" s="2" t="n">
        <v>0</v>
      </c>
      <c r="Q1095" s="2" t="n">
        <v>596</v>
      </c>
    </row>
    <row r="1096" customFormat="false" ht="12.75" hidden="false" customHeight="false" outlineLevel="0" collapsed="false">
      <c r="A1096" s="0" t="n">
        <v>94</v>
      </c>
      <c r="B1096" s="0" t="n">
        <v>1993</v>
      </c>
      <c r="C1096" s="1" t="n">
        <v>5457350</v>
      </c>
      <c r="D1096" s="2" t="n">
        <v>0</v>
      </c>
      <c r="E1096" s="3" t="n">
        <v>481.695290706058</v>
      </c>
      <c r="F1096" s="4" t="n">
        <v>49.03</v>
      </c>
      <c r="G1096" s="2" t="n">
        <v>0</v>
      </c>
      <c r="H1096" s="2" t="n">
        <v>0</v>
      </c>
      <c r="I1096" s="2" t="n">
        <v>0</v>
      </c>
      <c r="J1096" s="2" t="n">
        <v>1</v>
      </c>
      <c r="K1096" s="2" t="n">
        <v>0</v>
      </c>
      <c r="L1096" s="2" t="n">
        <v>1</v>
      </c>
      <c r="M1096" s="2" t="n">
        <v>0</v>
      </c>
      <c r="N1096" s="2" t="n">
        <v>1</v>
      </c>
      <c r="O1096" s="2" t="n">
        <v>1</v>
      </c>
      <c r="P1096" s="2" t="n">
        <v>0</v>
      </c>
      <c r="Q1096" s="2" t="n">
        <v>596</v>
      </c>
    </row>
    <row r="1097" customFormat="false" ht="12.75" hidden="false" customHeight="false" outlineLevel="0" collapsed="false">
      <c r="A1097" s="0" t="n">
        <v>94</v>
      </c>
      <c r="B1097" s="0" t="n">
        <v>1994</v>
      </c>
      <c r="C1097" s="1" t="n">
        <v>6613316</v>
      </c>
      <c r="D1097" s="2" t="n">
        <v>0</v>
      </c>
      <c r="E1097" s="3" t="n">
        <v>483.374028855747</v>
      </c>
      <c r="F1097" s="4" t="n">
        <v>49.11</v>
      </c>
      <c r="G1097" s="2" t="n">
        <v>0</v>
      </c>
      <c r="H1097" s="2" t="n">
        <v>0</v>
      </c>
      <c r="I1097" s="2" t="n">
        <v>0</v>
      </c>
      <c r="J1097" s="2" t="n">
        <v>1</v>
      </c>
      <c r="K1097" s="2" t="n">
        <v>0</v>
      </c>
      <c r="L1097" s="2" t="n">
        <v>1</v>
      </c>
      <c r="M1097" s="2" t="n">
        <v>0</v>
      </c>
      <c r="N1097" s="2" t="n">
        <v>1</v>
      </c>
      <c r="O1097" s="2" t="n">
        <v>1</v>
      </c>
      <c r="P1097" s="2" t="n">
        <v>0</v>
      </c>
      <c r="Q1097" s="2" t="n">
        <v>596</v>
      </c>
    </row>
    <row r="1098" customFormat="false" ht="12.75" hidden="false" customHeight="false" outlineLevel="0" collapsed="false">
      <c r="A1098" s="0" t="n">
        <v>94</v>
      </c>
      <c r="B1098" s="0" t="n">
        <v>1995</v>
      </c>
      <c r="C1098" s="1" t="n">
        <v>7804906</v>
      </c>
      <c r="D1098" s="2" t="n">
        <v>0</v>
      </c>
      <c r="E1098" s="3" t="n">
        <v>514.3455838532</v>
      </c>
      <c r="F1098" s="4" t="n">
        <v>49.19</v>
      </c>
      <c r="G1098" s="2" t="n">
        <v>0</v>
      </c>
      <c r="H1098" s="2" t="n">
        <v>0</v>
      </c>
      <c r="I1098" s="2" t="n">
        <v>0</v>
      </c>
      <c r="J1098" s="2" t="n">
        <v>0</v>
      </c>
      <c r="K1098" s="2" t="n">
        <v>0</v>
      </c>
      <c r="L1098" s="2" t="n">
        <v>1</v>
      </c>
      <c r="M1098" s="2" t="n">
        <v>0</v>
      </c>
      <c r="N1098" s="2" t="n">
        <v>1</v>
      </c>
      <c r="O1098" s="2" t="n">
        <v>1</v>
      </c>
      <c r="P1098" s="2" t="n">
        <v>0</v>
      </c>
      <c r="Q1098" s="2" t="n">
        <v>596</v>
      </c>
    </row>
    <row r="1099" customFormat="false" ht="12.75" hidden="false" customHeight="false" outlineLevel="0" collapsed="false">
      <c r="A1099" s="0" t="n">
        <v>94</v>
      </c>
      <c r="B1099" s="0" t="n">
        <v>1996</v>
      </c>
      <c r="C1099" s="1" t="n">
        <v>9116162</v>
      </c>
      <c r="D1099" s="2" t="n">
        <v>0</v>
      </c>
      <c r="E1099" s="3" t="n">
        <v>551.923207677888</v>
      </c>
      <c r="F1099" s="4" t="n">
        <v>49.25</v>
      </c>
      <c r="G1099" s="2" t="n">
        <v>0</v>
      </c>
      <c r="H1099" s="2" t="n">
        <v>0</v>
      </c>
      <c r="I1099" s="2" t="n">
        <v>0</v>
      </c>
      <c r="J1099" s="2" t="n">
        <v>1</v>
      </c>
      <c r="K1099" s="2" t="n">
        <v>0</v>
      </c>
      <c r="L1099" s="2" t="n">
        <v>1</v>
      </c>
      <c r="M1099" s="2" t="n">
        <v>0</v>
      </c>
      <c r="N1099" s="2" t="n">
        <v>1</v>
      </c>
      <c r="O1099" s="2" t="n">
        <v>1</v>
      </c>
      <c r="P1099" s="2" t="n">
        <v>0</v>
      </c>
      <c r="Q1099" s="2" t="n">
        <v>596</v>
      </c>
    </row>
    <row r="1100" customFormat="false" ht="12.75" hidden="false" customHeight="false" outlineLevel="0" collapsed="false">
      <c r="A1100" s="0" t="n">
        <v>94</v>
      </c>
      <c r="B1100" s="0" t="n">
        <v>1997</v>
      </c>
      <c r="C1100" s="1" t="n">
        <v>9989251</v>
      </c>
      <c r="D1100" s="2" t="n">
        <v>0</v>
      </c>
      <c r="E1100" s="3" t="n">
        <v>561.199007590853</v>
      </c>
      <c r="F1100" s="4" t="n">
        <v>49.31</v>
      </c>
      <c r="G1100" s="2" t="n">
        <v>0</v>
      </c>
      <c r="H1100" s="2" t="n">
        <v>0</v>
      </c>
      <c r="I1100" s="2" t="n">
        <v>1</v>
      </c>
      <c r="J1100" s="2" t="n">
        <v>0</v>
      </c>
      <c r="K1100" s="2" t="n">
        <v>0</v>
      </c>
      <c r="L1100" s="2" t="n">
        <v>1</v>
      </c>
      <c r="M1100" s="2" t="n">
        <v>0</v>
      </c>
      <c r="N1100" s="2" t="n">
        <v>1</v>
      </c>
      <c r="O1100" s="2" t="n">
        <v>1</v>
      </c>
      <c r="P1100" s="2" t="n">
        <v>0</v>
      </c>
      <c r="Q1100" s="2" t="n">
        <v>596</v>
      </c>
    </row>
    <row r="1101" customFormat="false" ht="12.75" hidden="false" customHeight="false" outlineLevel="0" collapsed="false">
      <c r="A1101" s="0" t="n">
        <v>94</v>
      </c>
      <c r="B1101" s="0" t="n">
        <v>1998</v>
      </c>
      <c r="C1101" s="1" t="n">
        <v>11795290</v>
      </c>
      <c r="D1101" s="2" t="n">
        <v>0</v>
      </c>
      <c r="E1101" s="3" t="n">
        <v>588.749621319879</v>
      </c>
      <c r="F1101" s="4" t="n">
        <v>49.39</v>
      </c>
      <c r="G1101" s="2" t="n">
        <v>0</v>
      </c>
      <c r="H1101" s="2" t="n">
        <v>0</v>
      </c>
      <c r="I1101" s="2" t="n">
        <v>0</v>
      </c>
      <c r="J1101" s="2" t="n">
        <v>1</v>
      </c>
      <c r="K1101" s="2" t="n">
        <v>0</v>
      </c>
      <c r="L1101" s="2" t="n">
        <v>1</v>
      </c>
      <c r="M1101" s="2" t="n">
        <v>0</v>
      </c>
      <c r="N1101" s="2" t="n">
        <v>1</v>
      </c>
      <c r="O1101" s="2" t="n">
        <v>1</v>
      </c>
      <c r="P1101" s="2" t="n">
        <v>0</v>
      </c>
      <c r="Q1101" s="2" t="n">
        <v>596</v>
      </c>
    </row>
    <row r="1102" customFormat="false" ht="12.75" hidden="false" customHeight="false" outlineLevel="0" collapsed="false">
      <c r="A1102" s="0" t="n">
        <v>94</v>
      </c>
      <c r="B1102" s="0" t="n">
        <v>1999</v>
      </c>
      <c r="C1102" s="1" t="n">
        <v>12843835</v>
      </c>
      <c r="D1102" s="2" t="n">
        <v>0</v>
      </c>
      <c r="E1102" s="3" t="n">
        <v>670.102</v>
      </c>
      <c r="F1102" s="4" t="n">
        <v>49.36</v>
      </c>
      <c r="G1102" s="2" t="n">
        <v>0</v>
      </c>
      <c r="H1102" s="2" t="n">
        <v>0</v>
      </c>
      <c r="I1102" s="2" t="n">
        <v>1</v>
      </c>
      <c r="J1102" s="2" t="n">
        <v>0</v>
      </c>
      <c r="K1102" s="2" t="n">
        <v>0</v>
      </c>
      <c r="L1102" s="2" t="n">
        <v>1</v>
      </c>
      <c r="M1102" s="2" t="n">
        <v>1</v>
      </c>
      <c r="N1102" s="2" t="n">
        <v>1</v>
      </c>
      <c r="O1102" s="2" t="n">
        <v>1</v>
      </c>
      <c r="P1102" s="2" t="n">
        <v>0</v>
      </c>
      <c r="Q1102" s="2" t="n">
        <v>596</v>
      </c>
    </row>
    <row r="1103" customFormat="false" ht="12.75" hidden="false" customHeight="false" outlineLevel="0" collapsed="false">
      <c r="A1103" s="0" t="n">
        <v>94</v>
      </c>
      <c r="B1103" s="0" t="n">
        <v>2000</v>
      </c>
      <c r="C1103" s="1" t="n">
        <v>15095606</v>
      </c>
      <c r="D1103" s="2" t="n">
        <v>0</v>
      </c>
      <c r="E1103" s="3" t="n">
        <v>720.282</v>
      </c>
      <c r="F1103" s="4" t="n">
        <v>49.51</v>
      </c>
      <c r="G1103" s="2" t="n">
        <v>0</v>
      </c>
      <c r="H1103" s="2" t="n">
        <v>0</v>
      </c>
      <c r="I1103" s="2" t="n">
        <v>0</v>
      </c>
      <c r="J1103" s="2" t="n">
        <v>1</v>
      </c>
      <c r="K1103" s="2" t="n">
        <v>0</v>
      </c>
      <c r="L1103" s="2" t="n">
        <v>1</v>
      </c>
      <c r="M1103" s="2" t="n">
        <v>1</v>
      </c>
      <c r="N1103" s="2" t="n">
        <v>1</v>
      </c>
      <c r="O1103" s="2" t="n">
        <v>1</v>
      </c>
      <c r="P1103" s="2" t="n">
        <v>0</v>
      </c>
      <c r="Q1103" s="2" t="n">
        <v>596</v>
      </c>
    </row>
    <row r="1104" customFormat="false" ht="12.75" hidden="false" customHeight="false" outlineLevel="0" collapsed="false">
      <c r="A1104" s="0" t="n">
        <v>95</v>
      </c>
      <c r="B1104" s="0" t="n">
        <v>1989</v>
      </c>
      <c r="C1104" s="1" t="n">
        <v>270615</v>
      </c>
      <c r="D1104" s="2" t="n">
        <v>0</v>
      </c>
      <c r="E1104" s="3" t="n">
        <v>221.877886184552</v>
      </c>
      <c r="F1104" s="4" t="n">
        <v>18.43</v>
      </c>
      <c r="G1104" s="2" t="n">
        <v>0</v>
      </c>
      <c r="H1104" s="2" t="n">
        <v>1</v>
      </c>
      <c r="I1104" s="2" t="n">
        <v>1</v>
      </c>
      <c r="J1104" s="2" t="n">
        <v>0</v>
      </c>
      <c r="K1104" s="2" t="n">
        <v>0</v>
      </c>
      <c r="L1104" s="2" t="n">
        <v>0</v>
      </c>
      <c r="M1104" s="2" t="n">
        <v>0</v>
      </c>
      <c r="N1104" s="2" t="n">
        <v>1</v>
      </c>
      <c r="O1104" s="2" t="n">
        <v>0</v>
      </c>
      <c r="P1104" s="2" t="n">
        <v>0</v>
      </c>
      <c r="Q1104" s="2" t="n">
        <v>2709</v>
      </c>
    </row>
    <row r="1105" customFormat="false" ht="12.75" hidden="false" customHeight="false" outlineLevel="0" collapsed="false">
      <c r="A1105" s="0" t="n">
        <v>95</v>
      </c>
      <c r="B1105" s="0" t="n">
        <v>1990</v>
      </c>
      <c r="C1105" s="1" t="n">
        <v>286190</v>
      </c>
      <c r="D1105" s="2" t="n">
        <v>0</v>
      </c>
      <c r="E1105" s="3" t="n">
        <v>235.153945945368</v>
      </c>
      <c r="F1105" s="4" t="n">
        <v>18.46</v>
      </c>
      <c r="G1105" s="2" t="n">
        <v>0</v>
      </c>
      <c r="H1105" s="2" t="n">
        <v>1</v>
      </c>
      <c r="I1105" s="2" t="n">
        <v>1</v>
      </c>
      <c r="J1105" s="2" t="n">
        <v>0</v>
      </c>
      <c r="K1105" s="2" t="n">
        <v>0</v>
      </c>
      <c r="L1105" s="2" t="n">
        <v>0</v>
      </c>
      <c r="M1105" s="2" t="n">
        <v>0</v>
      </c>
      <c r="N1105" s="2" t="n">
        <v>1</v>
      </c>
      <c r="O1105" s="2" t="n">
        <v>0</v>
      </c>
      <c r="P1105" s="2" t="n">
        <v>0</v>
      </c>
      <c r="Q1105" s="2" t="n">
        <v>2709</v>
      </c>
    </row>
    <row r="1106" customFormat="false" ht="12.75" hidden="false" customHeight="false" outlineLevel="0" collapsed="false">
      <c r="A1106" s="0" t="n">
        <v>95</v>
      </c>
      <c r="B1106" s="0" t="n">
        <v>1991</v>
      </c>
      <c r="C1106" s="1" t="n">
        <v>294648</v>
      </c>
      <c r="D1106" s="2" t="n">
        <v>0</v>
      </c>
      <c r="E1106" s="3" t="n">
        <v>256.771445187314</v>
      </c>
      <c r="F1106" s="4" t="n">
        <v>18.49</v>
      </c>
      <c r="G1106" s="2" t="n">
        <v>0</v>
      </c>
      <c r="H1106" s="2" t="n">
        <v>1</v>
      </c>
      <c r="I1106" s="2" t="n">
        <v>1</v>
      </c>
      <c r="J1106" s="2" t="n">
        <v>0</v>
      </c>
      <c r="K1106" s="2" t="n">
        <v>0</v>
      </c>
      <c r="L1106" s="2" t="n">
        <v>0</v>
      </c>
      <c r="M1106" s="2" t="n">
        <v>0</v>
      </c>
      <c r="N1106" s="2" t="n">
        <v>1</v>
      </c>
      <c r="O1106" s="2" t="n">
        <v>0</v>
      </c>
      <c r="P1106" s="2" t="n">
        <v>0</v>
      </c>
      <c r="Q1106" s="2" t="n">
        <v>2709</v>
      </c>
    </row>
    <row r="1107" customFormat="false" ht="12.75" hidden="false" customHeight="false" outlineLevel="0" collapsed="false">
      <c r="A1107" s="0" t="n">
        <v>95</v>
      </c>
      <c r="B1107" s="0" t="n">
        <v>1992</v>
      </c>
      <c r="C1107" s="1" t="n">
        <v>297681</v>
      </c>
      <c r="D1107" s="2" t="n">
        <v>0</v>
      </c>
      <c r="E1107" s="3" t="n">
        <v>264.610505674352</v>
      </c>
      <c r="F1107" s="4" t="n">
        <v>18.54</v>
      </c>
      <c r="G1107" s="2" t="n">
        <v>0</v>
      </c>
      <c r="H1107" s="2" t="n">
        <v>1</v>
      </c>
      <c r="I1107" s="2" t="n">
        <v>1</v>
      </c>
      <c r="J1107" s="2" t="n">
        <v>0</v>
      </c>
      <c r="K1107" s="2" t="n">
        <v>0</v>
      </c>
      <c r="L1107" s="2" t="n">
        <v>0</v>
      </c>
      <c r="M1107" s="2" t="n">
        <v>0</v>
      </c>
      <c r="N1107" s="2" t="n">
        <v>1</v>
      </c>
      <c r="O1107" s="2" t="n">
        <v>0</v>
      </c>
      <c r="P1107" s="2" t="n">
        <v>0</v>
      </c>
      <c r="Q1107" s="2" t="n">
        <v>2709</v>
      </c>
    </row>
    <row r="1108" customFormat="false" ht="12.75" hidden="false" customHeight="false" outlineLevel="0" collapsed="false">
      <c r="A1108" s="0" t="n">
        <v>95</v>
      </c>
      <c r="B1108" s="0" t="n">
        <v>1993</v>
      </c>
      <c r="C1108" s="1" t="n">
        <v>247176</v>
      </c>
      <c r="D1108" s="2" t="n">
        <v>0</v>
      </c>
      <c r="E1108" s="3" t="n">
        <v>230.35603718236</v>
      </c>
      <c r="F1108" s="4" t="n">
        <v>18.6</v>
      </c>
      <c r="G1108" s="2" t="n">
        <v>0</v>
      </c>
      <c r="H1108" s="2" t="n">
        <v>1</v>
      </c>
      <c r="I1108" s="2" t="n">
        <v>1</v>
      </c>
      <c r="J1108" s="2" t="n">
        <v>0</v>
      </c>
      <c r="K1108" s="2" t="n">
        <v>0</v>
      </c>
      <c r="L1108" s="2" t="n">
        <v>0</v>
      </c>
      <c r="M1108" s="2" t="n">
        <v>0</v>
      </c>
      <c r="N1108" s="2" t="n">
        <v>1</v>
      </c>
      <c r="O1108" s="2" t="n">
        <v>0</v>
      </c>
      <c r="P1108" s="2" t="n">
        <v>0</v>
      </c>
      <c r="Q1108" s="2" t="n">
        <v>2709</v>
      </c>
    </row>
    <row r="1109" customFormat="false" ht="12.75" hidden="false" customHeight="false" outlineLevel="0" collapsed="false">
      <c r="A1109" s="0" t="n">
        <v>95</v>
      </c>
      <c r="B1109" s="0" t="n">
        <v>1994</v>
      </c>
      <c r="C1109" s="1" t="n">
        <v>257853</v>
      </c>
      <c r="D1109" s="2" t="n">
        <v>0</v>
      </c>
      <c r="E1109" s="3" t="n">
        <v>248.749676658886</v>
      </c>
      <c r="F1109" s="4" t="n">
        <v>18.68</v>
      </c>
      <c r="G1109" s="2" t="n">
        <v>0</v>
      </c>
      <c r="H1109" s="2" t="n">
        <v>1</v>
      </c>
      <c r="I1109" s="2" t="n">
        <v>1</v>
      </c>
      <c r="J1109" s="2" t="n">
        <v>0</v>
      </c>
      <c r="K1109" s="2" t="n">
        <v>0</v>
      </c>
      <c r="L1109" s="2" t="n">
        <v>0</v>
      </c>
      <c r="M1109" s="2" t="n">
        <v>0</v>
      </c>
      <c r="N1109" s="2" t="n">
        <v>1</v>
      </c>
      <c r="O1109" s="2" t="n">
        <v>0</v>
      </c>
      <c r="P1109" s="2" t="n">
        <v>0</v>
      </c>
      <c r="Q1109" s="2" t="n">
        <v>2709</v>
      </c>
    </row>
    <row r="1110" customFormat="false" ht="12.75" hidden="false" customHeight="false" outlineLevel="0" collapsed="false">
      <c r="A1110" s="0" t="n">
        <v>95</v>
      </c>
      <c r="B1110" s="0" t="n">
        <v>1995</v>
      </c>
      <c r="C1110" s="1" t="n">
        <v>681425</v>
      </c>
      <c r="D1110" s="2" t="n">
        <v>0</v>
      </c>
      <c r="E1110" s="3" t="n">
        <v>264.965275446199</v>
      </c>
      <c r="F1110" s="4" t="n">
        <v>18.75</v>
      </c>
      <c r="G1110" s="2" t="n">
        <v>0</v>
      </c>
      <c r="H1110" s="2" t="n">
        <v>1</v>
      </c>
      <c r="I1110" s="2" t="n">
        <v>0</v>
      </c>
      <c r="J1110" s="2" t="n">
        <v>1</v>
      </c>
      <c r="K1110" s="2" t="n">
        <v>0</v>
      </c>
      <c r="L1110" s="2" t="n">
        <v>0</v>
      </c>
      <c r="M1110" s="2" t="n">
        <v>0</v>
      </c>
      <c r="N1110" s="2" t="n">
        <v>1</v>
      </c>
      <c r="O1110" s="2" t="n">
        <v>0</v>
      </c>
      <c r="P1110" s="2" t="n">
        <v>0</v>
      </c>
      <c r="Q1110" s="2" t="n">
        <v>2709</v>
      </c>
    </row>
    <row r="1111" customFormat="false" ht="12.75" hidden="false" customHeight="false" outlineLevel="0" collapsed="false">
      <c r="A1111" s="0" t="n">
        <v>96</v>
      </c>
      <c r="B1111" s="0" t="n">
        <v>1995</v>
      </c>
      <c r="C1111" s="1" t="n">
        <v>698887</v>
      </c>
      <c r="D1111" s="2" t="n">
        <v>0</v>
      </c>
      <c r="E1111" s="3" t="n">
        <v>293.264935232199</v>
      </c>
      <c r="F1111" s="4" t="n">
        <v>18.77</v>
      </c>
      <c r="G1111" s="2" t="n">
        <v>0</v>
      </c>
      <c r="H1111" s="2" t="n">
        <v>1</v>
      </c>
      <c r="I1111" s="2" t="n">
        <v>1</v>
      </c>
      <c r="J1111" s="2" t="n">
        <v>0</v>
      </c>
      <c r="K1111" s="2" t="n">
        <v>0</v>
      </c>
      <c r="L1111" s="2" t="n">
        <v>0</v>
      </c>
      <c r="M1111" s="2" t="n">
        <v>0</v>
      </c>
      <c r="N1111" s="2" t="n">
        <v>1</v>
      </c>
      <c r="O1111" s="2" t="n">
        <v>0</v>
      </c>
      <c r="P1111" s="2" t="n">
        <v>0</v>
      </c>
      <c r="Q1111" s="2" t="n">
        <v>2709</v>
      </c>
    </row>
    <row r="1112" customFormat="false" ht="12.75" hidden="false" customHeight="false" outlineLevel="0" collapsed="false">
      <c r="A1112" s="0" t="n">
        <v>96</v>
      </c>
      <c r="B1112" s="0" t="n">
        <v>1996</v>
      </c>
      <c r="C1112" s="1" t="n">
        <v>740997</v>
      </c>
      <c r="D1112" s="2" t="n">
        <v>0</v>
      </c>
      <c r="E1112" s="3" t="n">
        <v>299.700174044391</v>
      </c>
      <c r="F1112" s="4" t="n">
        <v>18.79</v>
      </c>
      <c r="G1112" s="2" t="n">
        <v>0</v>
      </c>
      <c r="H1112" s="2" t="n">
        <v>1</v>
      </c>
      <c r="I1112" s="2" t="n">
        <v>1</v>
      </c>
      <c r="J1112" s="2" t="n">
        <v>0</v>
      </c>
      <c r="K1112" s="2" t="n">
        <v>0</v>
      </c>
      <c r="L1112" s="2" t="n">
        <v>0</v>
      </c>
      <c r="M1112" s="2" t="n">
        <v>0</v>
      </c>
      <c r="N1112" s="2" t="n">
        <v>1</v>
      </c>
      <c r="O1112" s="2" t="n">
        <v>0</v>
      </c>
      <c r="P1112" s="2" t="n">
        <v>0</v>
      </c>
      <c r="Q1112" s="2" t="n">
        <v>2709</v>
      </c>
    </row>
    <row r="1113" customFormat="false" ht="12.75" hidden="false" customHeight="false" outlineLevel="0" collapsed="false">
      <c r="A1113" s="0" t="n">
        <v>96</v>
      </c>
      <c r="B1113" s="0" t="n">
        <v>1997</v>
      </c>
      <c r="C1113" s="1" t="n">
        <v>879349</v>
      </c>
      <c r="D1113" s="2" t="n">
        <v>0</v>
      </c>
      <c r="E1113" s="3" t="n">
        <v>307.459138099242</v>
      </c>
      <c r="F1113" s="4" t="n">
        <v>18.82</v>
      </c>
      <c r="G1113" s="2" t="n">
        <v>0</v>
      </c>
      <c r="H1113" s="2" t="n">
        <v>1</v>
      </c>
      <c r="I1113" s="2" t="n">
        <v>0</v>
      </c>
      <c r="J1113" s="2" t="n">
        <v>1</v>
      </c>
      <c r="K1113" s="2" t="n">
        <v>0</v>
      </c>
      <c r="L1113" s="2" t="n">
        <v>0</v>
      </c>
      <c r="M1113" s="2" t="n">
        <v>0</v>
      </c>
      <c r="N1113" s="2" t="n">
        <v>1</v>
      </c>
      <c r="O1113" s="2" t="n">
        <v>0</v>
      </c>
      <c r="P1113" s="2" t="n">
        <v>0</v>
      </c>
      <c r="Q1113" s="2" t="n">
        <v>2709</v>
      </c>
    </row>
    <row r="1114" customFormat="false" ht="12.75" hidden="false" customHeight="false" outlineLevel="0" collapsed="false">
      <c r="A1114" s="0" t="n">
        <v>96</v>
      </c>
      <c r="B1114" s="0" t="n">
        <v>1998</v>
      </c>
      <c r="C1114" s="1" t="n">
        <v>901386</v>
      </c>
      <c r="D1114" s="2" t="n">
        <v>0</v>
      </c>
      <c r="E1114" s="3" t="n">
        <v>330.835191646482</v>
      </c>
      <c r="F1114" s="4" t="n">
        <v>18.75</v>
      </c>
      <c r="G1114" s="2" t="n">
        <v>0</v>
      </c>
      <c r="H1114" s="2" t="n">
        <v>1</v>
      </c>
      <c r="I1114" s="2" t="n">
        <v>0</v>
      </c>
      <c r="J1114" s="2" t="n">
        <v>1</v>
      </c>
      <c r="K1114" s="2" t="n">
        <v>0</v>
      </c>
      <c r="L1114" s="2" t="n">
        <v>0</v>
      </c>
      <c r="M1114" s="2" t="n">
        <v>1</v>
      </c>
      <c r="N1114" s="2" t="n">
        <v>1</v>
      </c>
      <c r="O1114" s="2" t="n">
        <v>0</v>
      </c>
      <c r="P1114" s="2" t="n">
        <v>0</v>
      </c>
      <c r="Q1114" s="2" t="n">
        <v>2709</v>
      </c>
    </row>
    <row r="1115" customFormat="false" ht="12.75" hidden="false" customHeight="false" outlineLevel="0" collapsed="false">
      <c r="A1115" s="0" t="n">
        <v>96</v>
      </c>
      <c r="B1115" s="0" t="n">
        <v>1999</v>
      </c>
      <c r="C1115" s="1" t="n">
        <v>928455</v>
      </c>
      <c r="D1115" s="2" t="n">
        <v>0</v>
      </c>
      <c r="E1115" s="3" t="n">
        <v>360.617145565971</v>
      </c>
      <c r="F1115" s="4" t="n">
        <v>18.88</v>
      </c>
      <c r="G1115" s="2" t="n">
        <v>0</v>
      </c>
      <c r="H1115" s="2" t="n">
        <v>1</v>
      </c>
      <c r="I1115" s="2" t="n">
        <v>0</v>
      </c>
      <c r="J1115" s="2" t="n">
        <v>1</v>
      </c>
      <c r="K1115" s="2" t="n">
        <v>0</v>
      </c>
      <c r="L1115" s="2" t="n">
        <v>0</v>
      </c>
      <c r="M1115" s="2" t="n">
        <v>1</v>
      </c>
      <c r="N1115" s="2" t="n">
        <v>1</v>
      </c>
      <c r="O1115" s="2" t="n">
        <v>0</v>
      </c>
      <c r="P1115" s="2" t="n">
        <v>0</v>
      </c>
      <c r="Q1115" s="2" t="n">
        <v>2709</v>
      </c>
    </row>
    <row r="1116" customFormat="false" ht="12.75" hidden="false" customHeight="false" outlineLevel="0" collapsed="false">
      <c r="A1116" s="0" t="n">
        <v>97</v>
      </c>
      <c r="B1116" s="0" t="n">
        <v>1995</v>
      </c>
      <c r="C1116" s="1" t="n">
        <v>106646</v>
      </c>
      <c r="D1116" s="2" t="n">
        <v>0</v>
      </c>
      <c r="E1116" s="3" t="n">
        <v>153.14267158844</v>
      </c>
      <c r="F1116" s="4" t="n">
        <v>14.9</v>
      </c>
      <c r="G1116" s="2" t="n">
        <v>0</v>
      </c>
      <c r="H1116" s="2" t="n">
        <v>1</v>
      </c>
      <c r="I1116" s="2" t="n">
        <v>1</v>
      </c>
      <c r="J1116" s="2" t="n">
        <v>0</v>
      </c>
      <c r="K1116" s="2" t="n">
        <v>0</v>
      </c>
      <c r="L1116" s="2" t="n">
        <v>0</v>
      </c>
      <c r="M1116" s="2" t="n">
        <v>0</v>
      </c>
      <c r="N1116" s="2" t="n">
        <v>1</v>
      </c>
      <c r="O1116" s="2" t="n">
        <v>0</v>
      </c>
      <c r="P1116" s="2" t="n">
        <v>0</v>
      </c>
      <c r="Q1116" s="2" t="n">
        <v>3123</v>
      </c>
    </row>
    <row r="1117" customFormat="false" ht="12.75" hidden="false" customHeight="false" outlineLevel="0" collapsed="false">
      <c r="A1117" s="0" t="n">
        <v>97</v>
      </c>
      <c r="B1117" s="0" t="n">
        <v>1996</v>
      </c>
      <c r="C1117" s="1" t="n">
        <v>169009</v>
      </c>
      <c r="D1117" s="2" t="n">
        <v>0</v>
      </c>
      <c r="E1117" s="3" t="n">
        <v>161.777634320948</v>
      </c>
      <c r="F1117" s="4" t="n">
        <v>14.89</v>
      </c>
      <c r="G1117" s="2" t="n">
        <v>0</v>
      </c>
      <c r="H1117" s="2" t="n">
        <v>1</v>
      </c>
      <c r="I1117" s="2" t="n">
        <v>1</v>
      </c>
      <c r="J1117" s="2" t="n">
        <v>0</v>
      </c>
      <c r="K1117" s="2" t="n">
        <v>0</v>
      </c>
      <c r="L1117" s="2" t="n">
        <v>0</v>
      </c>
      <c r="M1117" s="2" t="n">
        <v>0</v>
      </c>
      <c r="N1117" s="2" t="n">
        <v>1</v>
      </c>
      <c r="O1117" s="2" t="n">
        <v>0</v>
      </c>
      <c r="P1117" s="2" t="n">
        <v>0</v>
      </c>
      <c r="Q1117" s="2" t="n">
        <v>3123</v>
      </c>
    </row>
    <row r="1118" customFormat="false" ht="12.75" hidden="false" customHeight="false" outlineLevel="0" collapsed="false">
      <c r="A1118" s="0" t="n">
        <v>97</v>
      </c>
      <c r="B1118" s="0" t="n">
        <v>1997</v>
      </c>
      <c r="C1118" s="1" t="n">
        <v>164336</v>
      </c>
      <c r="D1118" s="2" t="n">
        <v>0</v>
      </c>
      <c r="E1118" s="3" t="n">
        <v>162.8135610874</v>
      </c>
      <c r="F1118" s="4" t="n">
        <v>14.88</v>
      </c>
      <c r="G1118" s="2" t="n">
        <v>0</v>
      </c>
      <c r="H1118" s="2" t="n">
        <v>1</v>
      </c>
      <c r="I1118" s="2" t="n">
        <v>1</v>
      </c>
      <c r="J1118" s="2" t="n">
        <v>0</v>
      </c>
      <c r="K1118" s="2" t="n">
        <v>0</v>
      </c>
      <c r="L1118" s="2" t="n">
        <v>0</v>
      </c>
      <c r="M1118" s="2" t="n">
        <v>0</v>
      </c>
      <c r="N1118" s="2" t="n">
        <v>1</v>
      </c>
      <c r="O1118" s="2" t="n">
        <v>0</v>
      </c>
      <c r="P1118" s="2" t="n">
        <v>0</v>
      </c>
      <c r="Q1118" s="2" t="n">
        <v>3123</v>
      </c>
    </row>
    <row r="1119" customFormat="false" ht="12.75" hidden="false" customHeight="false" outlineLevel="0" collapsed="false">
      <c r="A1119" s="0" t="n">
        <v>97</v>
      </c>
      <c r="B1119" s="0" t="n">
        <v>1998</v>
      </c>
      <c r="C1119" s="1" t="n">
        <v>158272</v>
      </c>
      <c r="D1119" s="2" t="n">
        <v>0</v>
      </c>
      <c r="E1119" s="3" t="n">
        <v>156.965927532643</v>
      </c>
      <c r="F1119" s="4" t="n">
        <v>14.91</v>
      </c>
      <c r="G1119" s="2" t="n">
        <v>0</v>
      </c>
      <c r="H1119" s="2" t="n">
        <v>1</v>
      </c>
      <c r="I1119" s="2" t="n">
        <v>1</v>
      </c>
      <c r="J1119" s="2" t="n">
        <v>0</v>
      </c>
      <c r="K1119" s="2" t="n">
        <v>0</v>
      </c>
      <c r="L1119" s="2" t="n">
        <v>0</v>
      </c>
      <c r="M1119" s="2" t="n">
        <v>0</v>
      </c>
      <c r="N1119" s="2" t="n">
        <v>1</v>
      </c>
      <c r="O1119" s="2" t="n">
        <v>0</v>
      </c>
      <c r="P1119" s="2" t="n">
        <v>0</v>
      </c>
      <c r="Q1119" s="2" t="n">
        <v>3123</v>
      </c>
    </row>
    <row r="1120" customFormat="false" ht="12.75" hidden="false" customHeight="false" outlineLevel="0" collapsed="false">
      <c r="A1120" s="0" t="n">
        <v>97</v>
      </c>
      <c r="B1120" s="0" t="n">
        <v>1999</v>
      </c>
      <c r="C1120" s="1" t="n">
        <v>134765</v>
      </c>
      <c r="D1120" s="2" t="n">
        <v>0</v>
      </c>
      <c r="E1120" s="3" t="n">
        <v>145.251380099644</v>
      </c>
      <c r="F1120" s="4" t="n">
        <v>14.95</v>
      </c>
      <c r="G1120" s="2" t="n">
        <v>0</v>
      </c>
      <c r="H1120" s="2" t="n">
        <v>1</v>
      </c>
      <c r="I1120" s="2" t="n">
        <v>1</v>
      </c>
      <c r="J1120" s="2" t="n">
        <v>0</v>
      </c>
      <c r="K1120" s="2" t="n">
        <v>0</v>
      </c>
      <c r="L1120" s="2" t="n">
        <v>0</v>
      </c>
      <c r="M1120" s="2" t="n">
        <v>0</v>
      </c>
      <c r="N1120" s="2" t="n">
        <v>1</v>
      </c>
      <c r="O1120" s="2" t="n">
        <v>0</v>
      </c>
      <c r="P1120" s="2" t="n">
        <v>0</v>
      </c>
      <c r="Q1120" s="2" t="n">
        <v>3123</v>
      </c>
    </row>
    <row r="1121" customFormat="false" ht="12.75" hidden="false" customHeight="false" outlineLevel="0" collapsed="false">
      <c r="A1121" s="0" t="n">
        <v>97</v>
      </c>
      <c r="B1121" s="0" t="n">
        <v>2000</v>
      </c>
      <c r="C1121" s="1" t="n">
        <v>110155</v>
      </c>
      <c r="D1121" s="2" t="n">
        <v>0</v>
      </c>
      <c r="E1121" s="3" t="n">
        <v>158.563853131763</v>
      </c>
      <c r="F1121" s="4" t="n">
        <v>14.99</v>
      </c>
      <c r="G1121" s="2" t="n">
        <v>0</v>
      </c>
      <c r="H1121" s="2" t="n">
        <v>1</v>
      </c>
      <c r="I1121" s="2" t="n">
        <v>1</v>
      </c>
      <c r="J1121" s="2" t="n">
        <v>0</v>
      </c>
      <c r="K1121" s="2" t="n">
        <v>0</v>
      </c>
      <c r="L1121" s="2" t="n">
        <v>0</v>
      </c>
      <c r="M1121" s="2" t="n">
        <v>0</v>
      </c>
      <c r="N1121" s="2" t="n">
        <v>1</v>
      </c>
      <c r="O1121" s="2" t="n">
        <v>0</v>
      </c>
      <c r="P1121" s="2" t="n">
        <v>0</v>
      </c>
      <c r="Q1121" s="2" t="n">
        <v>3123</v>
      </c>
    </row>
    <row r="1122" customFormat="false" ht="12.75" hidden="false" customHeight="false" outlineLevel="0" collapsed="false">
      <c r="A1122" s="0" t="n">
        <v>98</v>
      </c>
      <c r="B1122" s="0" t="n">
        <v>1995</v>
      </c>
      <c r="C1122" s="1" t="n">
        <v>316478</v>
      </c>
      <c r="D1122" s="2" t="n">
        <v>0</v>
      </c>
      <c r="E1122" s="3" t="n">
        <v>180.237218327802</v>
      </c>
      <c r="F1122" s="4" t="n">
        <v>15.03</v>
      </c>
      <c r="G1122" s="2" t="n">
        <v>0</v>
      </c>
      <c r="H1122" s="2" t="n">
        <v>1</v>
      </c>
      <c r="I1122" s="2" t="n">
        <v>0</v>
      </c>
      <c r="J1122" s="2" t="n">
        <v>1</v>
      </c>
      <c r="K1122" s="2" t="n">
        <v>0</v>
      </c>
      <c r="L1122" s="2" t="n">
        <v>0</v>
      </c>
      <c r="M1122" s="2" t="n">
        <v>0</v>
      </c>
      <c r="N1122" s="2" t="n">
        <v>1</v>
      </c>
      <c r="O1122" s="2" t="n">
        <v>0</v>
      </c>
      <c r="P1122" s="2" t="n">
        <v>0</v>
      </c>
      <c r="Q1122" s="2" t="n">
        <v>3123</v>
      </c>
    </row>
    <row r="1123" customFormat="false" ht="12.75" hidden="false" customHeight="false" outlineLevel="0" collapsed="false">
      <c r="A1123" s="0" t="n">
        <v>98</v>
      </c>
      <c r="B1123" s="0" t="n">
        <v>1996</v>
      </c>
      <c r="C1123" s="1" t="n">
        <v>312546</v>
      </c>
      <c r="D1123" s="2" t="n">
        <v>0</v>
      </c>
      <c r="E1123" s="3" t="n">
        <v>187.598573169494</v>
      </c>
      <c r="F1123" s="4" t="n">
        <v>15.05</v>
      </c>
      <c r="G1123" s="2" t="n">
        <v>0</v>
      </c>
      <c r="H1123" s="2" t="n">
        <v>1</v>
      </c>
      <c r="I1123" s="2" t="n">
        <v>0</v>
      </c>
      <c r="J1123" s="2" t="n">
        <v>1</v>
      </c>
      <c r="K1123" s="2" t="n">
        <v>0</v>
      </c>
      <c r="L1123" s="2" t="n">
        <v>0</v>
      </c>
      <c r="M1123" s="2" t="n">
        <v>0</v>
      </c>
      <c r="N1123" s="2" t="n">
        <v>1</v>
      </c>
      <c r="O1123" s="2" t="n">
        <v>0</v>
      </c>
      <c r="P1123" s="2" t="n">
        <v>0</v>
      </c>
      <c r="Q1123" s="2" t="n">
        <v>3123</v>
      </c>
    </row>
    <row r="1124" customFormat="false" ht="12.75" hidden="false" customHeight="false" outlineLevel="0" collapsed="false">
      <c r="A1124" s="0" t="n">
        <v>98</v>
      </c>
      <c r="B1124" s="0" t="n">
        <v>1997</v>
      </c>
      <c r="C1124" s="1" t="n">
        <v>372555</v>
      </c>
      <c r="D1124" s="2" t="n">
        <v>0</v>
      </c>
      <c r="E1124" s="3" t="n">
        <v>198.162679588338</v>
      </c>
      <c r="F1124" s="4" t="n">
        <v>15.08</v>
      </c>
      <c r="G1124" s="2" t="n">
        <v>0</v>
      </c>
      <c r="H1124" s="2" t="n">
        <v>1</v>
      </c>
      <c r="I1124" s="2" t="n">
        <v>1</v>
      </c>
      <c r="J1124" s="2" t="n">
        <v>0</v>
      </c>
      <c r="K1124" s="2" t="n">
        <v>0</v>
      </c>
      <c r="L1124" s="2" t="n">
        <v>0</v>
      </c>
      <c r="M1124" s="2" t="n">
        <v>0</v>
      </c>
      <c r="N1124" s="2" t="n">
        <v>1</v>
      </c>
      <c r="O1124" s="2" t="n">
        <v>0</v>
      </c>
      <c r="P1124" s="2" t="n">
        <v>0</v>
      </c>
      <c r="Q1124" s="2" t="n">
        <v>3123</v>
      </c>
    </row>
    <row r="1125" customFormat="false" ht="12.75" hidden="false" customHeight="false" outlineLevel="0" collapsed="false">
      <c r="A1125" s="0" t="n">
        <v>98</v>
      </c>
      <c r="B1125" s="0" t="n">
        <v>1998</v>
      </c>
      <c r="C1125" s="1" t="n">
        <v>398162</v>
      </c>
      <c r="D1125" s="2" t="n">
        <v>0</v>
      </c>
      <c r="E1125" s="3" t="n">
        <v>210.478711516817</v>
      </c>
      <c r="F1125" s="4" t="n">
        <v>15.12</v>
      </c>
      <c r="G1125" s="2" t="n">
        <v>0</v>
      </c>
      <c r="H1125" s="2" t="n">
        <v>1</v>
      </c>
      <c r="I1125" s="2" t="n">
        <v>0</v>
      </c>
      <c r="J1125" s="2" t="n">
        <v>1</v>
      </c>
      <c r="K1125" s="2" t="n">
        <v>0</v>
      </c>
      <c r="L1125" s="2" t="n">
        <v>0</v>
      </c>
      <c r="M1125" s="2" t="n">
        <v>0</v>
      </c>
      <c r="N1125" s="2" t="n">
        <v>1</v>
      </c>
      <c r="O1125" s="2" t="n">
        <v>0</v>
      </c>
      <c r="P1125" s="2" t="n">
        <v>0</v>
      </c>
      <c r="Q1125" s="2" t="n">
        <v>3123</v>
      </c>
    </row>
    <row r="1126" customFormat="false" ht="12.75" hidden="false" customHeight="false" outlineLevel="0" collapsed="false">
      <c r="A1126" s="0" t="n">
        <v>98</v>
      </c>
      <c r="B1126" s="0" t="n">
        <v>1999</v>
      </c>
      <c r="C1126" s="1" t="n">
        <v>412196</v>
      </c>
      <c r="D1126" s="2" t="n">
        <v>0</v>
      </c>
      <c r="E1126" s="3" t="n">
        <v>227.473</v>
      </c>
      <c r="F1126" s="4" t="n">
        <v>15.06</v>
      </c>
      <c r="G1126" s="2" t="n">
        <v>0</v>
      </c>
      <c r="H1126" s="2" t="n">
        <v>1</v>
      </c>
      <c r="I1126" s="2" t="n">
        <v>1</v>
      </c>
      <c r="J1126" s="2" t="n">
        <v>0</v>
      </c>
      <c r="K1126" s="2" t="n">
        <v>0</v>
      </c>
      <c r="L1126" s="2" t="n">
        <v>0</v>
      </c>
      <c r="M1126" s="2" t="n">
        <v>1</v>
      </c>
      <c r="N1126" s="2" t="n">
        <v>1</v>
      </c>
      <c r="O1126" s="2" t="n">
        <v>0</v>
      </c>
      <c r="P1126" s="2" t="n">
        <v>0</v>
      </c>
      <c r="Q1126" s="2" t="n">
        <v>3123</v>
      </c>
    </row>
    <row r="1127" customFormat="false" ht="12.75" hidden="false" customHeight="false" outlineLevel="0" collapsed="false">
      <c r="A1127" s="0" t="n">
        <v>98</v>
      </c>
      <c r="B1127" s="0" t="n">
        <v>2000</v>
      </c>
      <c r="C1127" s="1" t="n">
        <v>370612</v>
      </c>
      <c r="D1127" s="2" t="n">
        <v>0</v>
      </c>
      <c r="E1127" s="3" t="n">
        <v>245.695</v>
      </c>
      <c r="F1127" s="4" t="n">
        <v>15.19</v>
      </c>
      <c r="G1127" s="2" t="n">
        <v>0</v>
      </c>
      <c r="H1127" s="2" t="n">
        <v>1</v>
      </c>
      <c r="I1127" s="2" t="n">
        <v>0</v>
      </c>
      <c r="J1127" s="2" t="n">
        <v>1</v>
      </c>
      <c r="K1127" s="2" t="n">
        <v>0</v>
      </c>
      <c r="L1127" s="2" t="n">
        <v>0</v>
      </c>
      <c r="M1127" s="2" t="n">
        <v>1</v>
      </c>
      <c r="N1127" s="2" t="n">
        <v>1</v>
      </c>
      <c r="O1127" s="2" t="n">
        <v>0</v>
      </c>
      <c r="P1127" s="2" t="n">
        <v>0</v>
      </c>
      <c r="Q1127" s="2" t="n">
        <v>3123</v>
      </c>
    </row>
    <row r="1128" customFormat="false" ht="12.75" hidden="false" customHeight="false" outlineLevel="0" collapsed="false">
      <c r="A1128" s="0" t="n">
        <v>99</v>
      </c>
      <c r="B1128" s="0" t="n">
        <v>1995</v>
      </c>
      <c r="C1128" s="1" t="n">
        <v>133036</v>
      </c>
      <c r="D1128" s="2" t="n">
        <v>0</v>
      </c>
      <c r="E1128" s="3" t="n">
        <v>163.258509156904</v>
      </c>
      <c r="F1128" s="4" t="n">
        <v>17.6</v>
      </c>
      <c r="G1128" s="2" t="n">
        <v>0</v>
      </c>
      <c r="H1128" s="2" t="n">
        <v>0</v>
      </c>
      <c r="I1128" s="2" t="n">
        <v>1</v>
      </c>
      <c r="J1128" s="2" t="n">
        <v>0</v>
      </c>
      <c r="K1128" s="2" t="n">
        <v>0</v>
      </c>
      <c r="L1128" s="2" t="n">
        <v>0</v>
      </c>
      <c r="M1128" s="2" t="n">
        <v>0</v>
      </c>
      <c r="N1128" s="2" t="n">
        <v>1</v>
      </c>
      <c r="O1128" s="2" t="n">
        <v>0</v>
      </c>
      <c r="P1128" s="2" t="n">
        <v>1</v>
      </c>
      <c r="Q1128" s="2" t="n">
        <v>2061</v>
      </c>
    </row>
    <row r="1129" customFormat="false" ht="12.75" hidden="false" customHeight="false" outlineLevel="0" collapsed="false">
      <c r="A1129" s="0" t="n">
        <v>99</v>
      </c>
      <c r="B1129" s="0" t="n">
        <v>1996</v>
      </c>
      <c r="C1129" s="1" t="n">
        <v>151589</v>
      </c>
      <c r="D1129" s="2" t="n">
        <v>0</v>
      </c>
      <c r="E1129" s="3" t="n">
        <v>179.613299971888</v>
      </c>
      <c r="F1129" s="4" t="n">
        <v>17.63</v>
      </c>
      <c r="G1129" s="2" t="n">
        <v>0</v>
      </c>
      <c r="H1129" s="2" t="n">
        <v>0</v>
      </c>
      <c r="I1129" s="2" t="n">
        <v>1</v>
      </c>
      <c r="J1129" s="2" t="n">
        <v>0</v>
      </c>
      <c r="K1129" s="2" t="n">
        <v>0</v>
      </c>
      <c r="L1129" s="2" t="n">
        <v>0</v>
      </c>
      <c r="M1129" s="2" t="n">
        <v>0</v>
      </c>
      <c r="N1129" s="2" t="n">
        <v>1</v>
      </c>
      <c r="O1129" s="2" t="n">
        <v>0</v>
      </c>
      <c r="P1129" s="2" t="n">
        <v>1</v>
      </c>
      <c r="Q1129" s="2" t="n">
        <v>2061</v>
      </c>
    </row>
    <row r="1130" customFormat="false" ht="12.75" hidden="false" customHeight="false" outlineLevel="0" collapsed="false">
      <c r="A1130" s="0" t="n">
        <v>99</v>
      </c>
      <c r="B1130" s="0" t="n">
        <v>1997</v>
      </c>
      <c r="C1130" s="1" t="n">
        <v>154425</v>
      </c>
      <c r="D1130" s="2" t="n">
        <v>0</v>
      </c>
      <c r="E1130" s="3" t="n">
        <v>197.614234018123</v>
      </c>
      <c r="F1130" s="4" t="n">
        <v>17.68</v>
      </c>
      <c r="G1130" s="2" t="n">
        <v>0</v>
      </c>
      <c r="H1130" s="2" t="n">
        <v>0</v>
      </c>
      <c r="I1130" s="2" t="n">
        <v>1</v>
      </c>
      <c r="J1130" s="2" t="n">
        <v>0</v>
      </c>
      <c r="K1130" s="2" t="n">
        <v>0</v>
      </c>
      <c r="L1130" s="2" t="n">
        <v>0</v>
      </c>
      <c r="M1130" s="2" t="n">
        <v>0</v>
      </c>
      <c r="N1130" s="2" t="n">
        <v>1</v>
      </c>
      <c r="O1130" s="2" t="n">
        <v>0</v>
      </c>
      <c r="P1130" s="2" t="n">
        <v>1</v>
      </c>
      <c r="Q1130" s="2" t="n">
        <v>2061</v>
      </c>
    </row>
    <row r="1131" customFormat="false" ht="12.75" hidden="false" customHeight="false" outlineLevel="0" collapsed="false">
      <c r="A1131" s="0" t="n">
        <v>99</v>
      </c>
      <c r="B1131" s="0" t="n">
        <v>1998</v>
      </c>
      <c r="C1131" s="1" t="n">
        <v>186803</v>
      </c>
      <c r="D1131" s="2" t="n">
        <v>0</v>
      </c>
      <c r="E1131" s="3" t="n">
        <v>217.502147530798</v>
      </c>
      <c r="F1131" s="4" t="n">
        <v>17.78</v>
      </c>
      <c r="G1131" s="2" t="n">
        <v>0</v>
      </c>
      <c r="H1131" s="2" t="n">
        <v>0</v>
      </c>
      <c r="I1131" s="2" t="n">
        <v>1</v>
      </c>
      <c r="J1131" s="2" t="n">
        <v>0</v>
      </c>
      <c r="K1131" s="2" t="n">
        <v>0</v>
      </c>
      <c r="L1131" s="2" t="n">
        <v>0</v>
      </c>
      <c r="M1131" s="2" t="n">
        <v>0</v>
      </c>
      <c r="N1131" s="2" t="n">
        <v>1</v>
      </c>
      <c r="O1131" s="2" t="n">
        <v>0</v>
      </c>
      <c r="P1131" s="2" t="n">
        <v>1</v>
      </c>
      <c r="Q1131" s="2" t="n">
        <v>2061</v>
      </c>
    </row>
    <row r="1132" customFormat="false" ht="12.75" hidden="false" customHeight="false" outlineLevel="0" collapsed="false">
      <c r="A1132" s="0" t="n">
        <v>99</v>
      </c>
      <c r="B1132" s="0" t="n">
        <v>1999</v>
      </c>
      <c r="C1132" s="1" t="n">
        <v>171921</v>
      </c>
      <c r="D1132" s="2" t="n">
        <v>0</v>
      </c>
      <c r="E1132" s="3" t="n">
        <v>227.549776235115</v>
      </c>
      <c r="F1132" s="4" t="n">
        <v>17.87</v>
      </c>
      <c r="G1132" s="2" t="n">
        <v>0</v>
      </c>
      <c r="H1132" s="2" t="n">
        <v>0</v>
      </c>
      <c r="I1132" s="2" t="n">
        <v>0</v>
      </c>
      <c r="J1132" s="2" t="n">
        <v>1</v>
      </c>
      <c r="K1132" s="2" t="n">
        <v>0</v>
      </c>
      <c r="L1132" s="2" t="n">
        <v>0</v>
      </c>
      <c r="M1132" s="2" t="n">
        <v>0</v>
      </c>
      <c r="N1132" s="2" t="n">
        <v>1</v>
      </c>
      <c r="O1132" s="2" t="n">
        <v>0</v>
      </c>
      <c r="P1132" s="2" t="n">
        <v>1</v>
      </c>
      <c r="Q1132" s="2" t="n">
        <v>2061</v>
      </c>
    </row>
    <row r="1133" customFormat="false" ht="12.75" hidden="false" customHeight="false" outlineLevel="0" collapsed="false">
      <c r="A1133" s="0" t="n">
        <v>99</v>
      </c>
      <c r="B1133" s="0" t="n">
        <v>2000</v>
      </c>
      <c r="C1133" s="1" t="n">
        <v>177448</v>
      </c>
      <c r="D1133" s="2" t="n">
        <v>0</v>
      </c>
      <c r="E1133" s="3" t="n">
        <v>239.286512038722</v>
      </c>
      <c r="F1133" s="4" t="n">
        <v>17.93</v>
      </c>
      <c r="G1133" s="2" t="n">
        <v>0</v>
      </c>
      <c r="H1133" s="2" t="n">
        <v>1</v>
      </c>
      <c r="I1133" s="2" t="n">
        <v>1</v>
      </c>
      <c r="J1133" s="2" t="n">
        <v>0</v>
      </c>
      <c r="K1133" s="2" t="n">
        <v>0</v>
      </c>
      <c r="L1133" s="2" t="n">
        <v>0</v>
      </c>
      <c r="M1133" s="2" t="n">
        <v>0</v>
      </c>
      <c r="N1133" s="2" t="n">
        <v>1</v>
      </c>
      <c r="O1133" s="2" t="n">
        <v>0</v>
      </c>
      <c r="P1133" s="2" t="n">
        <v>1</v>
      </c>
      <c r="Q1133" s="2" t="n">
        <v>2061</v>
      </c>
    </row>
    <row r="1134" customFormat="false" ht="12.75" hidden="false" customHeight="false" outlineLevel="0" collapsed="false">
      <c r="A1134" s="0" t="n">
        <v>100</v>
      </c>
      <c r="B1134" s="0" t="n">
        <v>1995</v>
      </c>
      <c r="C1134" s="1" t="n">
        <v>309630</v>
      </c>
      <c r="D1134" s="2" t="n">
        <v>0</v>
      </c>
      <c r="E1134" s="3" t="n">
        <v>261.165514799327</v>
      </c>
      <c r="F1134" s="4" t="n">
        <v>17.97</v>
      </c>
      <c r="G1134" s="2" t="n">
        <v>0</v>
      </c>
      <c r="H1134" s="2" t="n">
        <v>1</v>
      </c>
      <c r="I1134" s="2" t="n">
        <v>0</v>
      </c>
      <c r="J1134" s="2" t="n">
        <v>0</v>
      </c>
      <c r="K1134" s="2" t="n">
        <v>0</v>
      </c>
      <c r="L1134" s="2" t="n">
        <v>0</v>
      </c>
      <c r="M1134" s="2" t="n">
        <v>0</v>
      </c>
      <c r="N1134" s="2" t="n">
        <v>1</v>
      </c>
      <c r="O1134" s="2" t="n">
        <v>0</v>
      </c>
      <c r="P1134" s="2" t="n">
        <v>1</v>
      </c>
      <c r="Q1134" s="2" t="n">
        <v>2061</v>
      </c>
    </row>
    <row r="1135" customFormat="false" ht="12.75" hidden="false" customHeight="false" outlineLevel="0" collapsed="false">
      <c r="A1135" s="0" t="n">
        <v>100</v>
      </c>
      <c r="B1135" s="0" t="n">
        <v>1996</v>
      </c>
      <c r="C1135" s="1" t="n">
        <v>355972</v>
      </c>
      <c r="D1135" s="2" t="n">
        <v>0</v>
      </c>
      <c r="E1135" s="3" t="n">
        <v>269.526028494635</v>
      </c>
      <c r="F1135" s="4" t="n">
        <v>17.99</v>
      </c>
      <c r="G1135" s="2" t="n">
        <v>0</v>
      </c>
      <c r="H1135" s="2" t="n">
        <v>1</v>
      </c>
      <c r="I1135" s="2" t="n">
        <v>1</v>
      </c>
      <c r="J1135" s="2" t="n">
        <v>0</v>
      </c>
      <c r="K1135" s="2" t="n">
        <v>0</v>
      </c>
      <c r="L1135" s="2" t="n">
        <v>0</v>
      </c>
      <c r="M1135" s="2" t="n">
        <v>0</v>
      </c>
      <c r="N1135" s="2" t="n">
        <v>1</v>
      </c>
      <c r="O1135" s="2" t="n">
        <v>0</v>
      </c>
      <c r="P1135" s="2" t="n">
        <v>1</v>
      </c>
      <c r="Q1135" s="2" t="n">
        <v>2061</v>
      </c>
    </row>
    <row r="1136" customFormat="false" ht="12.75" hidden="false" customHeight="false" outlineLevel="0" collapsed="false">
      <c r="A1136" s="0" t="n">
        <v>100</v>
      </c>
      <c r="B1136" s="0" t="n">
        <v>1997</v>
      </c>
      <c r="C1136" s="1" t="n">
        <v>360949</v>
      </c>
      <c r="D1136" s="2" t="n">
        <v>0</v>
      </c>
      <c r="E1136" s="3" t="n">
        <v>271.820382155094</v>
      </c>
      <c r="F1136" s="4" t="n">
        <v>18.01</v>
      </c>
      <c r="G1136" s="2" t="n">
        <v>0</v>
      </c>
      <c r="H1136" s="2" t="n">
        <v>1</v>
      </c>
      <c r="I1136" s="2" t="n">
        <v>1</v>
      </c>
      <c r="J1136" s="2" t="n">
        <v>0</v>
      </c>
      <c r="K1136" s="2" t="n">
        <v>0</v>
      </c>
      <c r="L1136" s="2" t="n">
        <v>0</v>
      </c>
      <c r="M1136" s="2" t="n">
        <v>0</v>
      </c>
      <c r="N1136" s="2" t="n">
        <v>1</v>
      </c>
      <c r="O1136" s="2" t="n">
        <v>0</v>
      </c>
      <c r="P1136" s="2" t="n">
        <v>1</v>
      </c>
      <c r="Q1136" s="2" t="n">
        <v>2061</v>
      </c>
    </row>
    <row r="1137" customFormat="false" ht="12.75" hidden="false" customHeight="false" outlineLevel="0" collapsed="false">
      <c r="A1137" s="0" t="n">
        <v>100</v>
      </c>
      <c r="B1137" s="0" t="n">
        <v>1998</v>
      </c>
      <c r="C1137" s="1" t="n">
        <v>371943</v>
      </c>
      <c r="D1137" s="2" t="n">
        <v>0</v>
      </c>
      <c r="E1137" s="3" t="n">
        <v>283.861641980695</v>
      </c>
      <c r="F1137" s="4" t="n">
        <v>18.05</v>
      </c>
      <c r="G1137" s="2" t="n">
        <v>0</v>
      </c>
      <c r="H1137" s="2" t="n">
        <v>1</v>
      </c>
      <c r="I1137" s="2" t="n">
        <v>0</v>
      </c>
      <c r="J1137" s="2" t="n">
        <v>0</v>
      </c>
      <c r="K1137" s="2" t="n">
        <v>0</v>
      </c>
      <c r="L1137" s="2" t="n">
        <v>0</v>
      </c>
      <c r="M1137" s="2" t="n">
        <v>0</v>
      </c>
      <c r="N1137" s="2" t="n">
        <v>1</v>
      </c>
      <c r="O1137" s="2" t="n">
        <v>0</v>
      </c>
      <c r="P1137" s="2" t="n">
        <v>1</v>
      </c>
      <c r="Q1137" s="2" t="n">
        <v>2061</v>
      </c>
    </row>
    <row r="1138" customFormat="false" ht="12.75" hidden="false" customHeight="false" outlineLevel="0" collapsed="false">
      <c r="A1138" s="0" t="n">
        <v>100</v>
      </c>
      <c r="B1138" s="0" t="n">
        <v>1999</v>
      </c>
      <c r="C1138" s="1" t="n">
        <v>395333</v>
      </c>
      <c r="D1138" s="2" t="n">
        <v>0</v>
      </c>
      <c r="E1138" s="3" t="n">
        <v>304.084</v>
      </c>
      <c r="F1138" s="4" t="n">
        <v>17.98</v>
      </c>
      <c r="G1138" s="2" t="n">
        <v>0</v>
      </c>
      <c r="H1138" s="2" t="n">
        <v>1</v>
      </c>
      <c r="I1138" s="2" t="n">
        <v>1</v>
      </c>
      <c r="J1138" s="2" t="n">
        <v>0</v>
      </c>
      <c r="K1138" s="2" t="n">
        <v>0</v>
      </c>
      <c r="L1138" s="2" t="n">
        <v>0</v>
      </c>
      <c r="M1138" s="2" t="n">
        <v>1</v>
      </c>
      <c r="N1138" s="2" t="n">
        <v>1</v>
      </c>
      <c r="O1138" s="2" t="n">
        <v>0</v>
      </c>
      <c r="P1138" s="2" t="n">
        <v>1</v>
      </c>
      <c r="Q1138" s="2" t="n">
        <v>2061</v>
      </c>
    </row>
    <row r="1139" customFormat="false" ht="12.75" hidden="false" customHeight="false" outlineLevel="0" collapsed="false">
      <c r="A1139" s="0" t="n">
        <v>100</v>
      </c>
      <c r="B1139" s="0" t="n">
        <v>2000</v>
      </c>
      <c r="C1139" s="1" t="n">
        <v>414830</v>
      </c>
      <c r="D1139" s="2" t="n">
        <v>0</v>
      </c>
      <c r="E1139" s="3" t="n">
        <v>320.07</v>
      </c>
      <c r="F1139" s="4" t="n">
        <v>18.11</v>
      </c>
      <c r="G1139" s="2" t="n">
        <v>0</v>
      </c>
      <c r="H1139" s="2" t="n">
        <v>1</v>
      </c>
      <c r="I1139" s="2" t="n">
        <v>0</v>
      </c>
      <c r="J1139" s="2" t="n">
        <v>1</v>
      </c>
      <c r="K1139" s="2" t="n">
        <v>0</v>
      </c>
      <c r="L1139" s="2" t="n">
        <v>0</v>
      </c>
      <c r="M1139" s="2" t="n">
        <v>1</v>
      </c>
      <c r="N1139" s="2" t="n">
        <v>1</v>
      </c>
      <c r="O1139" s="2" t="n">
        <v>0</v>
      </c>
      <c r="P1139" s="2" t="n">
        <v>1</v>
      </c>
      <c r="Q1139" s="2" t="n">
        <v>2061</v>
      </c>
    </row>
    <row r="1140" customFormat="false" ht="12.75" hidden="false" customHeight="false" outlineLevel="0" collapsed="false">
      <c r="A1140" s="0" t="n">
        <v>101</v>
      </c>
      <c r="B1140" s="0" t="n">
        <v>1989</v>
      </c>
      <c r="C1140" s="1" t="n">
        <v>306249836.936087</v>
      </c>
      <c r="D1140" s="2" t="n">
        <v>1</v>
      </c>
      <c r="E1140" s="3" t="n">
        <v>691.300444301204</v>
      </c>
      <c r="F1140" s="4" t="n">
        <v>38.69</v>
      </c>
      <c r="G1140" s="2" t="n">
        <v>0</v>
      </c>
      <c r="H1140" s="2" t="n">
        <v>0</v>
      </c>
      <c r="I1140" s="2" t="n">
        <v>1</v>
      </c>
      <c r="J1140" s="2" t="n">
        <v>0</v>
      </c>
      <c r="K1140" s="2" t="n">
        <v>1</v>
      </c>
      <c r="L1140" s="2" t="n">
        <v>1</v>
      </c>
      <c r="M1140" s="2" t="n">
        <v>1</v>
      </c>
      <c r="N1140" s="2" t="n">
        <v>1</v>
      </c>
      <c r="O1140" s="2" t="n">
        <v>1</v>
      </c>
      <c r="P1140" s="2" t="n">
        <v>1</v>
      </c>
      <c r="Q1140" s="2" t="n">
        <v>452</v>
      </c>
    </row>
    <row r="1141" customFormat="false" ht="12.75" hidden="false" customHeight="false" outlineLevel="0" collapsed="false">
      <c r="A1141" s="0" t="n">
        <v>101</v>
      </c>
      <c r="B1141" s="0" t="n">
        <v>1990</v>
      </c>
      <c r="C1141" s="1" t="n">
        <v>343257019.038733</v>
      </c>
      <c r="D1141" s="2" t="n">
        <v>1</v>
      </c>
      <c r="E1141" s="3" t="n">
        <v>773.350400592213</v>
      </c>
      <c r="F1141" s="4" t="n">
        <v>38.85</v>
      </c>
      <c r="G1141" s="2" t="n">
        <v>0</v>
      </c>
      <c r="H1141" s="2" t="n">
        <v>0</v>
      </c>
      <c r="I1141" s="2" t="n">
        <v>1</v>
      </c>
      <c r="J1141" s="2" t="n">
        <v>0</v>
      </c>
      <c r="K1141" s="2" t="n">
        <v>1</v>
      </c>
      <c r="L1141" s="2" t="n">
        <v>1</v>
      </c>
      <c r="M1141" s="2" t="n">
        <v>1</v>
      </c>
      <c r="N1141" s="2" t="n">
        <v>1</v>
      </c>
      <c r="O1141" s="2" t="n">
        <v>1</v>
      </c>
      <c r="P1141" s="2" t="n">
        <v>1</v>
      </c>
      <c r="Q1141" s="2" t="n">
        <v>452</v>
      </c>
    </row>
    <row r="1142" customFormat="false" ht="12.75" hidden="false" customHeight="false" outlineLevel="0" collapsed="false">
      <c r="A1142" s="0" t="n">
        <v>101</v>
      </c>
      <c r="B1142" s="0" t="n">
        <v>1991</v>
      </c>
      <c r="C1142" s="1" t="n">
        <v>380067359.971376</v>
      </c>
      <c r="D1142" s="2" t="n">
        <v>1</v>
      </c>
      <c r="E1142" s="3" t="n">
        <v>854.480682622528</v>
      </c>
      <c r="F1142" s="4" t="n">
        <v>38.92</v>
      </c>
      <c r="G1142" s="2" t="n">
        <v>0</v>
      </c>
      <c r="H1142" s="2" t="n">
        <v>0</v>
      </c>
      <c r="I1142" s="2" t="n">
        <v>1</v>
      </c>
      <c r="J1142" s="2" t="n">
        <v>0</v>
      </c>
      <c r="K1142" s="2" t="n">
        <v>1</v>
      </c>
      <c r="L1142" s="2" t="n">
        <v>1</v>
      </c>
      <c r="M1142" s="2" t="n">
        <v>1</v>
      </c>
      <c r="N1142" s="2" t="n">
        <v>1</v>
      </c>
      <c r="O1142" s="2" t="n">
        <v>1</v>
      </c>
      <c r="P1142" s="2" t="n">
        <v>1</v>
      </c>
      <c r="Q1142" s="2" t="n">
        <v>452</v>
      </c>
    </row>
    <row r="1143" customFormat="false" ht="12.75" hidden="false" customHeight="false" outlineLevel="0" collapsed="false">
      <c r="A1143" s="0" t="n">
        <v>101</v>
      </c>
      <c r="B1143" s="0" t="n">
        <v>1992</v>
      </c>
      <c r="C1143" s="1" t="n">
        <v>396556703.992983</v>
      </c>
      <c r="D1143" s="2" t="n">
        <v>1</v>
      </c>
      <c r="E1143" s="3" t="n">
        <v>893.790120749752</v>
      </c>
      <c r="F1143" s="4" t="n">
        <v>39.01</v>
      </c>
      <c r="G1143" s="2" t="n">
        <v>0</v>
      </c>
      <c r="H1143" s="2" t="n">
        <v>0</v>
      </c>
      <c r="I1143" s="2" t="n">
        <v>1</v>
      </c>
      <c r="J1143" s="2" t="n">
        <v>0</v>
      </c>
      <c r="K1143" s="2" t="n">
        <v>1</v>
      </c>
      <c r="L1143" s="2" t="n">
        <v>1</v>
      </c>
      <c r="M1143" s="2" t="n">
        <v>1</v>
      </c>
      <c r="N1143" s="2" t="n">
        <v>1</v>
      </c>
      <c r="O1143" s="2" t="n">
        <v>1</v>
      </c>
      <c r="P1143" s="2" t="n">
        <v>1</v>
      </c>
      <c r="Q1143" s="2" t="n">
        <v>452</v>
      </c>
    </row>
    <row r="1144" customFormat="false" ht="12.75" hidden="false" customHeight="false" outlineLevel="0" collapsed="false">
      <c r="A1144" s="0" t="n">
        <v>101</v>
      </c>
      <c r="B1144" s="0" t="n">
        <v>1993</v>
      </c>
      <c r="C1144" s="1" t="n">
        <v>357845313.530021</v>
      </c>
      <c r="D1144" s="2" t="n">
        <v>1</v>
      </c>
      <c r="E1144" s="3" t="n">
        <v>820.015874937778</v>
      </c>
      <c r="F1144" s="4" t="n">
        <v>39.09</v>
      </c>
      <c r="G1144" s="2" t="n">
        <v>0</v>
      </c>
      <c r="H1144" s="2" t="n">
        <v>0</v>
      </c>
      <c r="I1144" s="2" t="n">
        <v>0</v>
      </c>
      <c r="J1144" s="2" t="n">
        <v>0</v>
      </c>
      <c r="K1144" s="2" t="n">
        <v>1</v>
      </c>
      <c r="L1144" s="2" t="n">
        <v>1</v>
      </c>
      <c r="M1144" s="2" t="n">
        <v>1</v>
      </c>
      <c r="N1144" s="2" t="n">
        <v>1</v>
      </c>
      <c r="O1144" s="2" t="n">
        <v>1</v>
      </c>
      <c r="P1144" s="2" t="n">
        <v>1</v>
      </c>
      <c r="Q1144" s="2" t="n">
        <v>452</v>
      </c>
    </row>
    <row r="1145" customFormat="false" ht="12.75" hidden="false" customHeight="false" outlineLevel="0" collapsed="false">
      <c r="A1145" s="0" t="n">
        <v>101</v>
      </c>
      <c r="B1145" s="0" t="n">
        <v>1994</v>
      </c>
      <c r="C1145" s="1" t="n">
        <v>347441115.044136</v>
      </c>
      <c r="D1145" s="2" t="n">
        <v>1</v>
      </c>
      <c r="E1145" s="3" t="n">
        <v>817.877807012563</v>
      </c>
      <c r="F1145" s="4" t="n">
        <v>39.15</v>
      </c>
      <c r="G1145" s="2" t="n">
        <v>0</v>
      </c>
      <c r="H1145" s="2" t="n">
        <v>0</v>
      </c>
      <c r="I1145" s="2" t="n">
        <v>0</v>
      </c>
      <c r="J1145" s="2" t="n">
        <v>0</v>
      </c>
      <c r="K1145" s="2" t="n">
        <v>1</v>
      </c>
      <c r="L1145" s="2" t="n">
        <v>1</v>
      </c>
      <c r="M1145" s="2" t="n">
        <v>1</v>
      </c>
      <c r="N1145" s="2" t="n">
        <v>1</v>
      </c>
      <c r="O1145" s="2" t="n">
        <v>1</v>
      </c>
      <c r="P1145" s="2" t="n">
        <v>1</v>
      </c>
      <c r="Q1145" s="2" t="n">
        <v>452</v>
      </c>
    </row>
    <row r="1146" customFormat="false" ht="12.75" hidden="false" customHeight="false" outlineLevel="0" collapsed="false">
      <c r="A1146" s="0" t="n">
        <v>101</v>
      </c>
      <c r="B1146" s="0" t="n">
        <v>1995</v>
      </c>
      <c r="C1146" s="1" t="n">
        <v>362588102.447015</v>
      </c>
      <c r="D1146" s="2" t="n">
        <v>1</v>
      </c>
      <c r="E1146" s="3" t="n">
        <v>865.886980691915</v>
      </c>
      <c r="F1146" s="4" t="n">
        <v>39.21</v>
      </c>
      <c r="G1146" s="2" t="n">
        <v>0</v>
      </c>
      <c r="H1146" s="2" t="n">
        <v>0</v>
      </c>
      <c r="I1146" s="2" t="n">
        <v>0</v>
      </c>
      <c r="J1146" s="2" t="n">
        <v>0</v>
      </c>
      <c r="K1146" s="2" t="n">
        <v>1</v>
      </c>
      <c r="L1146" s="2" t="n">
        <v>1</v>
      </c>
      <c r="M1146" s="2" t="n">
        <v>1</v>
      </c>
      <c r="N1146" s="2" t="n">
        <v>1</v>
      </c>
      <c r="O1146" s="2" t="n">
        <v>1</v>
      </c>
      <c r="P1146" s="2" t="n">
        <v>1</v>
      </c>
      <c r="Q1146" s="2" t="n">
        <v>452</v>
      </c>
    </row>
    <row r="1147" customFormat="false" ht="12.75" hidden="false" customHeight="false" outlineLevel="0" collapsed="false">
      <c r="A1147" s="0" t="n">
        <v>101</v>
      </c>
      <c r="B1147" s="0" t="n">
        <v>1996</v>
      </c>
      <c r="C1147" s="1" t="n">
        <v>383387131.34701</v>
      </c>
      <c r="D1147" s="2" t="n">
        <v>1</v>
      </c>
      <c r="E1147" s="3" t="n">
        <v>929.822592643962</v>
      </c>
      <c r="F1147" s="4" t="n">
        <v>39.27</v>
      </c>
      <c r="G1147" s="2" t="n">
        <v>0</v>
      </c>
      <c r="H1147" s="2" t="n">
        <v>0</v>
      </c>
      <c r="I1147" s="2" t="n">
        <v>0</v>
      </c>
      <c r="J1147" s="2" t="n">
        <v>0</v>
      </c>
      <c r="K1147" s="2" t="n">
        <v>1</v>
      </c>
      <c r="L1147" s="2" t="n">
        <v>1</v>
      </c>
      <c r="M1147" s="2" t="n">
        <v>1</v>
      </c>
      <c r="N1147" s="2" t="n">
        <v>1</v>
      </c>
      <c r="O1147" s="2" t="n">
        <v>1</v>
      </c>
      <c r="P1147" s="2" t="n">
        <v>1</v>
      </c>
      <c r="Q1147" s="2" t="n">
        <v>452</v>
      </c>
    </row>
    <row r="1148" customFormat="false" ht="12.75" hidden="false" customHeight="false" outlineLevel="0" collapsed="false">
      <c r="A1148" s="0" t="n">
        <v>101</v>
      </c>
      <c r="B1148" s="0" t="n">
        <v>1997</v>
      </c>
      <c r="C1148" s="1" t="n">
        <v>378676590.624641</v>
      </c>
      <c r="D1148" s="2" t="n">
        <v>1</v>
      </c>
      <c r="E1148" s="3" t="n">
        <v>941.969030962991</v>
      </c>
      <c r="F1148" s="4" t="n">
        <v>39.32</v>
      </c>
      <c r="G1148" s="2" t="n">
        <v>0</v>
      </c>
      <c r="H1148" s="2" t="n">
        <v>0</v>
      </c>
      <c r="I1148" s="2" t="n">
        <v>1</v>
      </c>
      <c r="J1148" s="2" t="n">
        <v>0</v>
      </c>
      <c r="K1148" s="2" t="n">
        <v>1</v>
      </c>
      <c r="L1148" s="2" t="n">
        <v>1</v>
      </c>
      <c r="M1148" s="2" t="n">
        <v>1</v>
      </c>
      <c r="N1148" s="2" t="n">
        <v>1</v>
      </c>
      <c r="O1148" s="2" t="n">
        <v>1</v>
      </c>
      <c r="P1148" s="2" t="n">
        <v>1</v>
      </c>
      <c r="Q1148" s="2" t="n">
        <v>452</v>
      </c>
    </row>
    <row r="1149" customFormat="false" ht="12.75" hidden="false" customHeight="false" outlineLevel="0" collapsed="false">
      <c r="A1149" s="0" t="n">
        <v>101</v>
      </c>
      <c r="B1149" s="0" t="n">
        <v>1998</v>
      </c>
      <c r="C1149" s="1" t="n">
        <v>396205101.260986</v>
      </c>
      <c r="D1149" s="2" t="n">
        <v>1</v>
      </c>
      <c r="E1149" s="3" t="n">
        <v>986.941153993122</v>
      </c>
      <c r="F1149" s="4" t="n">
        <v>39.37</v>
      </c>
      <c r="G1149" s="2" t="n">
        <v>0</v>
      </c>
      <c r="H1149" s="2" t="n">
        <v>0</v>
      </c>
      <c r="I1149" s="2" t="n">
        <v>1</v>
      </c>
      <c r="J1149" s="2" t="n">
        <v>0</v>
      </c>
      <c r="K1149" s="2" t="n">
        <v>1</v>
      </c>
      <c r="L1149" s="2" t="n">
        <v>1</v>
      </c>
      <c r="M1149" s="2" t="n">
        <v>1</v>
      </c>
      <c r="N1149" s="2" t="n">
        <v>1</v>
      </c>
      <c r="O1149" s="2" t="n">
        <v>1</v>
      </c>
      <c r="P1149" s="2" t="n">
        <v>1</v>
      </c>
      <c r="Q1149" s="2" t="n">
        <v>452</v>
      </c>
    </row>
    <row r="1150" customFormat="false" ht="12.75" hidden="false" customHeight="false" outlineLevel="0" collapsed="false">
      <c r="A1150" s="0" t="n">
        <v>101</v>
      </c>
      <c r="B1150" s="0" t="n">
        <v>1999</v>
      </c>
      <c r="C1150" s="1" t="n">
        <v>459766000</v>
      </c>
      <c r="D1150" s="2" t="n">
        <v>1</v>
      </c>
      <c r="E1150" s="3" t="n">
        <v>1126.218</v>
      </c>
      <c r="F1150" s="4" t="n">
        <v>39.42</v>
      </c>
      <c r="G1150" s="2" t="n">
        <v>0</v>
      </c>
      <c r="H1150" s="2" t="n">
        <v>0</v>
      </c>
      <c r="I1150" s="2" t="n">
        <v>1</v>
      </c>
      <c r="J1150" s="2" t="n">
        <v>0</v>
      </c>
      <c r="K1150" s="2" t="n">
        <v>1</v>
      </c>
      <c r="L1150" s="2" t="n">
        <v>1</v>
      </c>
      <c r="M1150" s="2" t="n">
        <v>1</v>
      </c>
      <c r="N1150" s="2" t="n">
        <v>1</v>
      </c>
      <c r="O1150" s="2" t="n">
        <v>1</v>
      </c>
      <c r="P1150" s="2" t="n">
        <v>1</v>
      </c>
      <c r="Q1150" s="2" t="n">
        <v>452</v>
      </c>
    </row>
    <row r="1151" customFormat="false" ht="12.75" hidden="false" customHeight="false" outlineLevel="0" collapsed="false">
      <c r="A1151" s="0" t="n">
        <v>101</v>
      </c>
      <c r="B1151" s="0" t="n">
        <v>2000</v>
      </c>
      <c r="C1151" s="1" t="n">
        <v>483157000</v>
      </c>
      <c r="D1151" s="2" t="n">
        <v>1</v>
      </c>
      <c r="E1151" s="3" t="n">
        <v>1212.514</v>
      </c>
      <c r="F1151" s="4" t="n">
        <v>39.47</v>
      </c>
      <c r="G1151" s="2" t="n">
        <v>0</v>
      </c>
      <c r="H1151" s="2" t="n">
        <v>0</v>
      </c>
      <c r="I1151" s="2" t="n">
        <v>1</v>
      </c>
      <c r="J1151" s="2" t="n">
        <v>0</v>
      </c>
      <c r="K1151" s="2" t="n">
        <v>1</v>
      </c>
      <c r="L1151" s="2" t="n">
        <v>1</v>
      </c>
      <c r="M1151" s="2" t="n">
        <v>1</v>
      </c>
      <c r="N1151" s="2" t="n">
        <v>1</v>
      </c>
      <c r="O1151" s="2" t="n">
        <v>1</v>
      </c>
      <c r="P1151" s="2" t="n">
        <v>1</v>
      </c>
      <c r="Q1151" s="2" t="n">
        <v>452</v>
      </c>
    </row>
    <row r="1152" customFormat="false" ht="12.75" hidden="false" customHeight="false" outlineLevel="0" collapsed="false">
      <c r="A1152" s="0" t="n">
        <v>102</v>
      </c>
      <c r="B1152" s="0" t="n">
        <v>1989</v>
      </c>
      <c r="C1152" s="1" t="n">
        <v>1254326</v>
      </c>
      <c r="D1152" s="2" t="n">
        <v>0</v>
      </c>
      <c r="E1152" s="3" t="n">
        <v>519.224074825464</v>
      </c>
      <c r="F1152" s="4" t="n">
        <v>47.28</v>
      </c>
      <c r="G1152" s="2" t="n">
        <v>0</v>
      </c>
      <c r="H1152" s="2" t="n">
        <v>1</v>
      </c>
      <c r="I1152" s="2" t="n">
        <v>1</v>
      </c>
      <c r="J1152" s="2" t="n">
        <v>0</v>
      </c>
      <c r="K1152" s="2" t="n">
        <v>0</v>
      </c>
      <c r="L1152" s="2" t="n">
        <v>0</v>
      </c>
      <c r="M1152" s="2" t="n">
        <v>0</v>
      </c>
      <c r="N1152" s="2" t="n">
        <v>1</v>
      </c>
      <c r="O1152" s="2" t="n">
        <v>0</v>
      </c>
      <c r="P1152" s="2" t="n">
        <v>0</v>
      </c>
      <c r="Q1152" s="2" t="n">
        <v>2315</v>
      </c>
    </row>
    <row r="1153" customFormat="false" ht="12.75" hidden="false" customHeight="false" outlineLevel="0" collapsed="false">
      <c r="A1153" s="0" t="n">
        <v>102</v>
      </c>
      <c r="B1153" s="0" t="n">
        <v>1990</v>
      </c>
      <c r="C1153" s="1" t="n">
        <v>1245624</v>
      </c>
      <c r="D1153" s="2" t="n">
        <v>0</v>
      </c>
      <c r="E1153" s="3" t="n">
        <v>567.509825735933</v>
      </c>
      <c r="F1153" s="4" t="n">
        <v>47.41</v>
      </c>
      <c r="G1153" s="2" t="n">
        <v>0</v>
      </c>
      <c r="H1153" s="2" t="n">
        <v>1</v>
      </c>
      <c r="I1153" s="2" t="n">
        <v>1</v>
      </c>
      <c r="J1153" s="2" t="n">
        <v>0</v>
      </c>
      <c r="K1153" s="2" t="n">
        <v>0</v>
      </c>
      <c r="L1153" s="2" t="n">
        <v>0</v>
      </c>
      <c r="M1153" s="2" t="n">
        <v>0</v>
      </c>
      <c r="N1153" s="2" t="n">
        <v>1</v>
      </c>
      <c r="O1153" s="2" t="n">
        <v>0</v>
      </c>
      <c r="P1153" s="2" t="n">
        <v>0</v>
      </c>
      <c r="Q1153" s="2" t="n">
        <v>2315</v>
      </c>
    </row>
    <row r="1154" customFormat="false" ht="12.75" hidden="false" customHeight="false" outlineLevel="0" collapsed="false">
      <c r="A1154" s="0" t="n">
        <v>102</v>
      </c>
      <c r="B1154" s="0" t="n">
        <v>1991</v>
      </c>
      <c r="C1154" s="1" t="n">
        <v>1154029</v>
      </c>
      <c r="D1154" s="2" t="n">
        <v>0</v>
      </c>
      <c r="E1154" s="3" t="n">
        <v>620.73934796654</v>
      </c>
      <c r="F1154" s="4" t="n">
        <v>47.54</v>
      </c>
      <c r="G1154" s="2" t="n">
        <v>0</v>
      </c>
      <c r="H1154" s="2" t="n">
        <v>1</v>
      </c>
      <c r="I1154" s="2" t="n">
        <v>1</v>
      </c>
      <c r="J1154" s="2" t="n">
        <v>0</v>
      </c>
      <c r="K1154" s="2" t="n">
        <v>0</v>
      </c>
      <c r="L1154" s="2" t="n">
        <v>0</v>
      </c>
      <c r="M1154" s="2" t="n">
        <v>0</v>
      </c>
      <c r="N1154" s="2" t="n">
        <v>1</v>
      </c>
      <c r="O1154" s="2" t="n">
        <v>0</v>
      </c>
      <c r="P1154" s="2" t="n">
        <v>0</v>
      </c>
      <c r="Q1154" s="2" t="n">
        <v>2315</v>
      </c>
    </row>
    <row r="1155" customFormat="false" ht="12.75" hidden="false" customHeight="false" outlineLevel="0" collapsed="false">
      <c r="A1155" s="0" t="n">
        <v>102</v>
      </c>
      <c r="B1155" s="0" t="n">
        <v>1992</v>
      </c>
      <c r="C1155" s="1" t="n">
        <v>1023047</v>
      </c>
      <c r="D1155" s="2" t="n">
        <v>0</v>
      </c>
      <c r="E1155" s="3" t="n">
        <v>638.362099602697</v>
      </c>
      <c r="F1155" s="4" t="n">
        <v>47.68</v>
      </c>
      <c r="G1155" s="2" t="n">
        <v>0</v>
      </c>
      <c r="H1155" s="2" t="n">
        <v>1</v>
      </c>
      <c r="I1155" s="2" t="n">
        <v>1</v>
      </c>
      <c r="J1155" s="2" t="n">
        <v>0</v>
      </c>
      <c r="K1155" s="2" t="n">
        <v>0</v>
      </c>
      <c r="L1155" s="2" t="n">
        <v>0</v>
      </c>
      <c r="M1155" s="2" t="n">
        <v>0</v>
      </c>
      <c r="N1155" s="2" t="n">
        <v>1</v>
      </c>
      <c r="O1155" s="2" t="n">
        <v>0</v>
      </c>
      <c r="P1155" s="2" t="n">
        <v>0</v>
      </c>
      <c r="Q1155" s="2" t="n">
        <v>2315</v>
      </c>
    </row>
    <row r="1156" customFormat="false" ht="12.75" hidden="false" customHeight="false" outlineLevel="0" collapsed="false">
      <c r="A1156" s="0" t="n">
        <v>102</v>
      </c>
      <c r="B1156" s="0" t="n">
        <v>1993</v>
      </c>
      <c r="C1156" s="1" t="n">
        <v>752745</v>
      </c>
      <c r="D1156" s="2" t="n">
        <v>0</v>
      </c>
      <c r="E1156" s="3" t="n">
        <v>568.67662141408</v>
      </c>
      <c r="F1156" s="4" t="n">
        <v>47.81</v>
      </c>
      <c r="G1156" s="2" t="n">
        <v>0</v>
      </c>
      <c r="H1156" s="2" t="n">
        <v>1</v>
      </c>
      <c r="I1156" s="2" t="n">
        <v>0</v>
      </c>
      <c r="J1156" s="2" t="n">
        <v>1</v>
      </c>
      <c r="K1156" s="2" t="n">
        <v>0</v>
      </c>
      <c r="L1156" s="2" t="n">
        <v>0</v>
      </c>
      <c r="M1156" s="2" t="n">
        <v>0</v>
      </c>
      <c r="N1156" s="2" t="n">
        <v>1</v>
      </c>
      <c r="O1156" s="2" t="n">
        <v>0</v>
      </c>
      <c r="P1156" s="2" t="n">
        <v>0</v>
      </c>
      <c r="Q1156" s="2" t="n">
        <v>2315</v>
      </c>
    </row>
    <row r="1157" customFormat="false" ht="12.75" hidden="false" customHeight="false" outlineLevel="0" collapsed="false">
      <c r="A1157" s="0" t="n">
        <v>102</v>
      </c>
      <c r="B1157" s="0" t="n">
        <v>1994</v>
      </c>
      <c r="C1157" s="1" t="n">
        <v>902169</v>
      </c>
      <c r="D1157" s="2" t="n">
        <v>0</v>
      </c>
      <c r="E1157" s="3" t="n">
        <v>583.253454815702</v>
      </c>
      <c r="F1157" s="4" t="n">
        <v>47.93</v>
      </c>
      <c r="G1157" s="2" t="n">
        <v>0</v>
      </c>
      <c r="H1157" s="2" t="n">
        <v>1</v>
      </c>
      <c r="I1157" s="2" t="n">
        <v>0</v>
      </c>
      <c r="J1157" s="2" t="n">
        <v>1</v>
      </c>
      <c r="K1157" s="2" t="n">
        <v>0</v>
      </c>
      <c r="L1157" s="2" t="n">
        <v>0</v>
      </c>
      <c r="M1157" s="2" t="n">
        <v>0</v>
      </c>
      <c r="N1157" s="2" t="n">
        <v>1</v>
      </c>
      <c r="O1157" s="2" t="n">
        <v>0</v>
      </c>
      <c r="P1157" s="2" t="n">
        <v>0</v>
      </c>
      <c r="Q1157" s="2" t="n">
        <v>2315</v>
      </c>
    </row>
    <row r="1158" customFormat="false" ht="12.75" hidden="false" customHeight="false" outlineLevel="0" collapsed="false">
      <c r="A1158" s="0" t="n">
        <v>102</v>
      </c>
      <c r="B1158" s="0" t="n">
        <v>1995</v>
      </c>
      <c r="C1158" s="1" t="n">
        <v>1641332</v>
      </c>
      <c r="D1158" s="2" t="n">
        <v>0</v>
      </c>
      <c r="E1158" s="3" t="n">
        <v>616.506672284914</v>
      </c>
      <c r="F1158" s="4" t="n">
        <v>48.04</v>
      </c>
      <c r="G1158" s="2" t="n">
        <v>0</v>
      </c>
      <c r="H1158" s="2" t="n">
        <v>1</v>
      </c>
      <c r="I1158" s="2" t="n">
        <v>0</v>
      </c>
      <c r="J1158" s="2" t="n">
        <v>1</v>
      </c>
      <c r="K1158" s="2" t="n">
        <v>0</v>
      </c>
      <c r="L1158" s="2" t="n">
        <v>0</v>
      </c>
      <c r="M1158" s="2" t="n">
        <v>0</v>
      </c>
      <c r="N1158" s="2" t="n">
        <v>1</v>
      </c>
      <c r="O1158" s="2" t="n">
        <v>0</v>
      </c>
      <c r="P1158" s="2" t="n">
        <v>0</v>
      </c>
      <c r="Q1158" s="2" t="n">
        <v>2315</v>
      </c>
    </row>
    <row r="1159" customFormat="false" ht="12.75" hidden="false" customHeight="false" outlineLevel="0" collapsed="false">
      <c r="A1159" s="0" t="n">
        <v>102</v>
      </c>
      <c r="B1159" s="0" t="n">
        <v>1996</v>
      </c>
      <c r="C1159" s="1" t="n">
        <v>2037215</v>
      </c>
      <c r="D1159" s="2" t="n">
        <v>0</v>
      </c>
      <c r="E1159" s="3" t="n">
        <v>671.164320198274</v>
      </c>
      <c r="F1159" s="4" t="n">
        <v>48.11</v>
      </c>
      <c r="G1159" s="2" t="n">
        <v>0</v>
      </c>
      <c r="H1159" s="2" t="n">
        <v>1</v>
      </c>
      <c r="I1159" s="2" t="n">
        <v>0</v>
      </c>
      <c r="J1159" s="2" t="n">
        <v>1</v>
      </c>
      <c r="K1159" s="2" t="n">
        <v>0</v>
      </c>
      <c r="L1159" s="2" t="n">
        <v>0</v>
      </c>
      <c r="M1159" s="2" t="n">
        <v>0</v>
      </c>
      <c r="N1159" s="2" t="n">
        <v>1</v>
      </c>
      <c r="O1159" s="2" t="n">
        <v>0</v>
      </c>
      <c r="P1159" s="2" t="n">
        <v>0</v>
      </c>
      <c r="Q1159" s="2" t="n">
        <v>2315</v>
      </c>
    </row>
    <row r="1160" customFormat="false" ht="12.75" hidden="false" customHeight="false" outlineLevel="0" collapsed="false">
      <c r="A1160" s="0" t="n">
        <v>102</v>
      </c>
      <c r="B1160" s="0" t="n">
        <v>1997</v>
      </c>
      <c r="C1160" s="1" t="n">
        <v>2130391</v>
      </c>
      <c r="D1160" s="2" t="n">
        <v>0</v>
      </c>
      <c r="E1160" s="3" t="n">
        <v>680.470197416528</v>
      </c>
      <c r="F1160" s="4" t="n">
        <v>48.17</v>
      </c>
      <c r="G1160" s="2" t="n">
        <v>0</v>
      </c>
      <c r="H1160" s="2" t="n">
        <v>1</v>
      </c>
      <c r="I1160" s="2" t="n">
        <v>1</v>
      </c>
      <c r="J1160" s="2" t="n">
        <v>0</v>
      </c>
      <c r="K1160" s="2" t="n">
        <v>0</v>
      </c>
      <c r="L1160" s="2" t="n">
        <v>0</v>
      </c>
      <c r="M1160" s="2" t="n">
        <v>0</v>
      </c>
      <c r="N1160" s="2" t="n">
        <v>1</v>
      </c>
      <c r="O1160" s="2" t="n">
        <v>0</v>
      </c>
      <c r="P1160" s="2" t="n">
        <v>0</v>
      </c>
      <c r="Q1160" s="2" t="n">
        <v>2315</v>
      </c>
    </row>
    <row r="1161" customFormat="false" ht="12.75" hidden="false" customHeight="false" outlineLevel="0" collapsed="false">
      <c r="A1161" s="0" t="n">
        <v>102</v>
      </c>
      <c r="B1161" s="0" t="n">
        <v>1998</v>
      </c>
      <c r="C1161" s="1" t="n">
        <v>2772481</v>
      </c>
      <c r="D1161" s="2" t="n">
        <v>0</v>
      </c>
      <c r="E1161" s="3" t="n">
        <v>705.650670772484</v>
      </c>
      <c r="F1161" s="4" t="n">
        <v>48.22</v>
      </c>
      <c r="G1161" s="2" t="n">
        <v>0</v>
      </c>
      <c r="H1161" s="2" t="n">
        <v>1</v>
      </c>
      <c r="I1161" s="2" t="n">
        <v>1</v>
      </c>
      <c r="J1161" s="2" t="n">
        <v>0</v>
      </c>
      <c r="K1161" s="2" t="n">
        <v>0</v>
      </c>
      <c r="L1161" s="2" t="n">
        <v>0</v>
      </c>
      <c r="M1161" s="2" t="n">
        <v>0</v>
      </c>
      <c r="N1161" s="2" t="n">
        <v>1</v>
      </c>
      <c r="O1161" s="2" t="n">
        <v>0</v>
      </c>
      <c r="P1161" s="2" t="n">
        <v>0</v>
      </c>
      <c r="Q1161" s="2" t="n">
        <v>2315</v>
      </c>
    </row>
    <row r="1162" customFormat="false" ht="12.75" hidden="false" customHeight="false" outlineLevel="0" collapsed="false">
      <c r="A1162" s="0" t="n">
        <v>102</v>
      </c>
      <c r="B1162" s="0" t="n">
        <v>1999</v>
      </c>
      <c r="C1162" s="1" t="n">
        <v>3501162</v>
      </c>
      <c r="D1162" s="2" t="n">
        <v>0</v>
      </c>
      <c r="E1162" s="3" t="n">
        <v>786.951191646482</v>
      </c>
      <c r="F1162" s="4" t="n">
        <v>48.28</v>
      </c>
      <c r="G1162" s="2" t="n">
        <v>0</v>
      </c>
      <c r="H1162" s="2" t="n">
        <v>1</v>
      </c>
      <c r="I1162" s="2" t="n">
        <v>0</v>
      </c>
      <c r="J1162" s="2" t="n">
        <v>1</v>
      </c>
      <c r="K1162" s="2" t="n">
        <v>0</v>
      </c>
      <c r="L1162" s="2" t="n">
        <v>0</v>
      </c>
      <c r="M1162" s="2" t="n">
        <v>1</v>
      </c>
      <c r="N1162" s="2" t="n">
        <v>1</v>
      </c>
      <c r="O1162" s="2" t="n">
        <v>0</v>
      </c>
      <c r="P1162" s="2" t="n">
        <v>0</v>
      </c>
      <c r="Q1162" s="2" t="n">
        <v>2315</v>
      </c>
    </row>
    <row r="1163" customFormat="false" ht="12.75" hidden="false" customHeight="false" outlineLevel="0" collapsed="false">
      <c r="A1163" s="0" t="n">
        <v>102</v>
      </c>
      <c r="B1163" s="0" t="n">
        <v>2000</v>
      </c>
      <c r="C1163" s="1" t="n">
        <v>3778024</v>
      </c>
      <c r="D1163" s="2" t="n">
        <v>0</v>
      </c>
      <c r="E1163" s="3" t="n">
        <v>852.849145565971</v>
      </c>
      <c r="F1163" s="4" t="n">
        <v>48.34</v>
      </c>
      <c r="G1163" s="2" t="n">
        <v>0</v>
      </c>
      <c r="H1163" s="2" t="n">
        <v>1</v>
      </c>
      <c r="I1163" s="2" t="n">
        <v>1</v>
      </c>
      <c r="J1163" s="2" t="n">
        <v>0</v>
      </c>
      <c r="K1163" s="2" t="n">
        <v>0</v>
      </c>
      <c r="L1163" s="2" t="n">
        <v>0</v>
      </c>
      <c r="M1163" s="2" t="n">
        <v>1</v>
      </c>
      <c r="N1163" s="2" t="n">
        <v>1</v>
      </c>
      <c r="O1163" s="2" t="n">
        <v>0</v>
      </c>
      <c r="P1163" s="2" t="n">
        <v>0</v>
      </c>
      <c r="Q1163" s="2" t="n">
        <v>2315</v>
      </c>
    </row>
    <row r="1164" customFormat="false" ht="12.75" hidden="false" customHeight="false" outlineLevel="0" collapsed="false">
      <c r="A1164" s="0" t="n">
        <v>103</v>
      </c>
      <c r="B1164" s="0" t="n">
        <v>1989</v>
      </c>
      <c r="C1164" s="1" t="n">
        <v>412143</v>
      </c>
      <c r="D1164" s="2" t="n">
        <v>0</v>
      </c>
      <c r="E1164" s="3" t="n">
        <v>450.488860229352</v>
      </c>
      <c r="F1164" s="4" t="n">
        <v>43.75</v>
      </c>
      <c r="G1164" s="2" t="n">
        <v>0</v>
      </c>
      <c r="H1164" s="2" t="n">
        <v>1</v>
      </c>
      <c r="I1164" s="2" t="n">
        <v>1</v>
      </c>
      <c r="J1164" s="2" t="n">
        <v>0</v>
      </c>
      <c r="K1164" s="2" t="n">
        <v>0</v>
      </c>
      <c r="L1164" s="2" t="n">
        <v>0</v>
      </c>
      <c r="M1164" s="2" t="n">
        <v>0</v>
      </c>
      <c r="N1164" s="2" t="n">
        <v>1</v>
      </c>
      <c r="O1164" s="2" t="n">
        <v>0</v>
      </c>
      <c r="P1164" s="2" t="n">
        <v>0</v>
      </c>
      <c r="Q1164" s="2" t="n">
        <v>2987</v>
      </c>
    </row>
    <row r="1165" customFormat="false" ht="12.75" hidden="false" customHeight="false" outlineLevel="0" collapsed="false">
      <c r="A1165" s="0" t="n">
        <v>103</v>
      </c>
      <c r="B1165" s="0" t="n">
        <v>1990</v>
      </c>
      <c r="C1165" s="1" t="n">
        <v>486045</v>
      </c>
      <c r="D1165" s="2" t="n">
        <v>0</v>
      </c>
      <c r="E1165" s="3" t="n">
        <v>494.133514111512</v>
      </c>
      <c r="F1165" s="4" t="n">
        <v>43.84</v>
      </c>
      <c r="G1165" s="2" t="n">
        <v>0</v>
      </c>
      <c r="H1165" s="2" t="n">
        <v>1</v>
      </c>
      <c r="I1165" s="2" t="n">
        <v>1</v>
      </c>
      <c r="J1165" s="2" t="n">
        <v>0</v>
      </c>
      <c r="K1165" s="2" t="n">
        <v>0</v>
      </c>
      <c r="L1165" s="2" t="n">
        <v>0</v>
      </c>
      <c r="M1165" s="2" t="n">
        <v>0</v>
      </c>
      <c r="N1165" s="2" t="n">
        <v>1</v>
      </c>
      <c r="O1165" s="2" t="n">
        <v>0</v>
      </c>
      <c r="P1165" s="2" t="n">
        <v>0</v>
      </c>
      <c r="Q1165" s="2" t="n">
        <v>2987</v>
      </c>
    </row>
    <row r="1166" customFormat="false" ht="12.75" hidden="false" customHeight="false" outlineLevel="0" collapsed="false">
      <c r="A1166" s="0" t="n">
        <v>103</v>
      </c>
      <c r="B1166" s="0" t="n">
        <v>1991</v>
      </c>
      <c r="C1166" s="1" t="n">
        <v>534628</v>
      </c>
      <c r="D1166" s="2" t="n">
        <v>0</v>
      </c>
      <c r="E1166" s="3" t="n">
        <v>526.781463866625</v>
      </c>
      <c r="F1166" s="4" t="n">
        <v>43.93</v>
      </c>
      <c r="G1166" s="2" t="n">
        <v>0</v>
      </c>
      <c r="H1166" s="2" t="n">
        <v>1</v>
      </c>
      <c r="I1166" s="2" t="n">
        <v>1</v>
      </c>
      <c r="J1166" s="2" t="n">
        <v>0</v>
      </c>
      <c r="K1166" s="2" t="n">
        <v>0</v>
      </c>
      <c r="L1166" s="2" t="n">
        <v>0</v>
      </c>
      <c r="M1166" s="2" t="n">
        <v>0</v>
      </c>
      <c r="N1166" s="2" t="n">
        <v>1</v>
      </c>
      <c r="O1166" s="2" t="n">
        <v>0</v>
      </c>
      <c r="P1166" s="2" t="n">
        <v>0</v>
      </c>
      <c r="Q1166" s="2" t="n">
        <v>2987</v>
      </c>
    </row>
    <row r="1167" customFormat="false" ht="12.75" hidden="false" customHeight="false" outlineLevel="0" collapsed="false">
      <c r="A1167" s="0" t="n">
        <v>103</v>
      </c>
      <c r="B1167" s="0" t="n">
        <v>1992</v>
      </c>
      <c r="C1167" s="1" t="n">
        <v>554594</v>
      </c>
      <c r="D1167" s="2" t="n">
        <v>0</v>
      </c>
      <c r="E1167" s="3" t="n">
        <v>530.717521460988</v>
      </c>
      <c r="F1167" s="4" t="n">
        <v>44.05</v>
      </c>
      <c r="G1167" s="2" t="n">
        <v>0</v>
      </c>
      <c r="H1167" s="2" t="n">
        <v>1</v>
      </c>
      <c r="I1167" s="2" t="n">
        <v>1</v>
      </c>
      <c r="J1167" s="2" t="n">
        <v>0</v>
      </c>
      <c r="K1167" s="2" t="n">
        <v>0</v>
      </c>
      <c r="L1167" s="2" t="n">
        <v>0</v>
      </c>
      <c r="M1167" s="2" t="n">
        <v>0</v>
      </c>
      <c r="N1167" s="2" t="n">
        <v>1</v>
      </c>
      <c r="O1167" s="2" t="n">
        <v>0</v>
      </c>
      <c r="P1167" s="2" t="n">
        <v>0</v>
      </c>
      <c r="Q1167" s="2" t="n">
        <v>2987</v>
      </c>
    </row>
    <row r="1168" customFormat="false" ht="12.75" hidden="false" customHeight="false" outlineLevel="0" collapsed="false">
      <c r="A1168" s="0" t="n">
        <v>103</v>
      </c>
      <c r="B1168" s="0" t="n">
        <v>1993</v>
      </c>
      <c r="C1168" s="1" t="n">
        <v>553687</v>
      </c>
      <c r="D1168" s="2" t="n">
        <v>0</v>
      </c>
      <c r="E1168" s="3" t="n">
        <v>483.571964331365</v>
      </c>
      <c r="F1168" s="4" t="n">
        <v>44.16</v>
      </c>
      <c r="G1168" s="2" t="n">
        <v>0</v>
      </c>
      <c r="H1168" s="2" t="n">
        <v>1</v>
      </c>
      <c r="I1168" s="2" t="n">
        <v>0</v>
      </c>
      <c r="J1168" s="2" t="n">
        <v>1</v>
      </c>
      <c r="K1168" s="2" t="n">
        <v>0</v>
      </c>
      <c r="L1168" s="2" t="n">
        <v>0</v>
      </c>
      <c r="M1168" s="2" t="n">
        <v>0</v>
      </c>
      <c r="N1168" s="2" t="n">
        <v>1</v>
      </c>
      <c r="O1168" s="2" t="n">
        <v>0</v>
      </c>
      <c r="P1168" s="2" t="n">
        <v>0</v>
      </c>
      <c r="Q1168" s="2" t="n">
        <v>2987</v>
      </c>
    </row>
    <row r="1169" customFormat="false" ht="12.75" hidden="false" customHeight="false" outlineLevel="0" collapsed="false">
      <c r="A1169" s="0" t="n">
        <v>103</v>
      </c>
      <c r="B1169" s="0" t="n">
        <v>1994</v>
      </c>
      <c r="C1169" s="1" t="n">
        <v>638890</v>
      </c>
      <c r="D1169" s="2" t="n">
        <v>0</v>
      </c>
      <c r="E1169" s="3" t="n">
        <v>493.067631288578</v>
      </c>
      <c r="F1169" s="4" t="n">
        <v>44.24</v>
      </c>
      <c r="G1169" s="2" t="n">
        <v>0</v>
      </c>
      <c r="H1169" s="2" t="n">
        <v>1</v>
      </c>
      <c r="I1169" s="2" t="n">
        <v>0</v>
      </c>
      <c r="J1169" s="2" t="n">
        <v>1</v>
      </c>
      <c r="K1169" s="2" t="n">
        <v>0</v>
      </c>
      <c r="L1169" s="2" t="n">
        <v>0</v>
      </c>
      <c r="M1169" s="2" t="n">
        <v>0</v>
      </c>
      <c r="N1169" s="2" t="n">
        <v>1</v>
      </c>
      <c r="O1169" s="2" t="n">
        <v>0</v>
      </c>
      <c r="P1169" s="2" t="n">
        <v>0</v>
      </c>
      <c r="Q1169" s="2" t="n">
        <v>2987</v>
      </c>
    </row>
    <row r="1170" customFormat="false" ht="12.75" hidden="false" customHeight="false" outlineLevel="0" collapsed="false">
      <c r="A1170" s="0" t="n">
        <v>103</v>
      </c>
      <c r="B1170" s="0" t="n">
        <v>1995</v>
      </c>
      <c r="C1170" s="1" t="n">
        <v>1027618</v>
      </c>
      <c r="D1170" s="2" t="n">
        <v>0</v>
      </c>
      <c r="E1170" s="3" t="n">
        <v>531.778615166517</v>
      </c>
      <c r="F1170" s="4" t="n">
        <v>44.32</v>
      </c>
      <c r="G1170" s="2" t="n">
        <v>0</v>
      </c>
      <c r="H1170" s="2" t="n">
        <v>1</v>
      </c>
      <c r="I1170" s="2" t="n">
        <v>0</v>
      </c>
      <c r="J1170" s="2" t="n">
        <v>1</v>
      </c>
      <c r="K1170" s="2" t="n">
        <v>0</v>
      </c>
      <c r="L1170" s="2" t="n">
        <v>0</v>
      </c>
      <c r="M1170" s="2" t="n">
        <v>0</v>
      </c>
      <c r="N1170" s="2" t="n">
        <v>1</v>
      </c>
      <c r="O1170" s="2" t="n">
        <v>0</v>
      </c>
      <c r="P1170" s="2" t="n">
        <v>0</v>
      </c>
      <c r="Q1170" s="2" t="n">
        <v>2987</v>
      </c>
    </row>
    <row r="1171" customFormat="false" ht="12.75" hidden="false" customHeight="false" outlineLevel="0" collapsed="false">
      <c r="A1171" s="0" t="n">
        <v>103</v>
      </c>
      <c r="B1171" s="0" t="n">
        <v>1996</v>
      </c>
      <c r="C1171" s="1" t="n">
        <v>1019394</v>
      </c>
      <c r="D1171" s="2" t="n">
        <v>0</v>
      </c>
      <c r="E1171" s="3" t="n">
        <v>565.497958135568</v>
      </c>
      <c r="F1171" s="4" t="n">
        <v>44.39</v>
      </c>
      <c r="G1171" s="2" t="n">
        <v>0</v>
      </c>
      <c r="H1171" s="2" t="n">
        <v>1</v>
      </c>
      <c r="I1171" s="2" t="n">
        <v>0</v>
      </c>
      <c r="J1171" s="2" t="n">
        <v>0</v>
      </c>
      <c r="K1171" s="2" t="n">
        <v>0</v>
      </c>
      <c r="L1171" s="2" t="n">
        <v>0</v>
      </c>
      <c r="M1171" s="2" t="n">
        <v>0</v>
      </c>
      <c r="N1171" s="2" t="n">
        <v>1</v>
      </c>
      <c r="O1171" s="2" t="n">
        <v>0</v>
      </c>
      <c r="P1171" s="2" t="n">
        <v>0</v>
      </c>
      <c r="Q1171" s="2" t="n">
        <v>2987</v>
      </c>
    </row>
    <row r="1172" customFormat="false" ht="12.75" hidden="false" customHeight="false" outlineLevel="0" collapsed="false">
      <c r="A1172" s="0" t="n">
        <v>103</v>
      </c>
      <c r="B1172" s="0" t="n">
        <v>1997</v>
      </c>
      <c r="C1172" s="1" t="n">
        <v>1050757</v>
      </c>
      <c r="D1172" s="2" t="n">
        <v>0</v>
      </c>
      <c r="E1172" s="3" t="n">
        <v>578.932702960476</v>
      </c>
      <c r="F1172" s="4" t="n">
        <v>44.46</v>
      </c>
      <c r="G1172" s="2" t="n">
        <v>0</v>
      </c>
      <c r="H1172" s="2" t="n">
        <v>1</v>
      </c>
      <c r="I1172" s="2" t="n">
        <v>1</v>
      </c>
      <c r="J1172" s="2" t="n">
        <v>0</v>
      </c>
      <c r="K1172" s="2" t="n">
        <v>0</v>
      </c>
      <c r="L1172" s="2" t="n">
        <v>0</v>
      </c>
      <c r="M1172" s="2" t="n">
        <v>0</v>
      </c>
      <c r="N1172" s="2" t="n">
        <v>1</v>
      </c>
      <c r="O1172" s="2" t="n">
        <v>0</v>
      </c>
      <c r="P1172" s="2" t="n">
        <v>0</v>
      </c>
      <c r="Q1172" s="2" t="n">
        <v>2987</v>
      </c>
    </row>
    <row r="1173" customFormat="false" ht="12.75" hidden="false" customHeight="false" outlineLevel="0" collapsed="false">
      <c r="A1173" s="0" t="n">
        <v>103</v>
      </c>
      <c r="B1173" s="0" t="n">
        <v>1998</v>
      </c>
      <c r="C1173" s="1" t="n">
        <v>1401391</v>
      </c>
      <c r="D1173" s="2" t="n">
        <v>0</v>
      </c>
      <c r="E1173" s="3" t="n">
        <v>608.67024419006</v>
      </c>
      <c r="F1173" s="4" t="n">
        <v>44.52</v>
      </c>
      <c r="G1173" s="2" t="n">
        <v>0</v>
      </c>
      <c r="H1173" s="2" t="n">
        <v>1</v>
      </c>
      <c r="I1173" s="2" t="n">
        <v>1</v>
      </c>
      <c r="J1173" s="2" t="n">
        <v>0</v>
      </c>
      <c r="K1173" s="2" t="n">
        <v>0</v>
      </c>
      <c r="L1173" s="2" t="n">
        <v>0</v>
      </c>
      <c r="M1173" s="2" t="n">
        <v>0</v>
      </c>
      <c r="N1173" s="2" t="n">
        <v>1</v>
      </c>
      <c r="O1173" s="2" t="n">
        <v>0</v>
      </c>
      <c r="P1173" s="2" t="n">
        <v>0</v>
      </c>
      <c r="Q1173" s="2" t="n">
        <v>2987</v>
      </c>
    </row>
    <row r="1174" customFormat="false" ht="12.75" hidden="false" customHeight="false" outlineLevel="0" collapsed="false">
      <c r="A1174" s="0" t="n">
        <v>103</v>
      </c>
      <c r="B1174" s="0" t="n">
        <v>1999</v>
      </c>
      <c r="C1174" s="1" t="n">
        <v>1427540</v>
      </c>
      <c r="D1174" s="2" t="n">
        <v>0</v>
      </c>
      <c r="E1174" s="3" t="n">
        <v>683.589</v>
      </c>
      <c r="F1174" s="4" t="n">
        <v>44.59</v>
      </c>
      <c r="G1174" s="2" t="n">
        <v>0</v>
      </c>
      <c r="H1174" s="2" t="n">
        <v>1</v>
      </c>
      <c r="I1174" s="2" t="n">
        <v>1</v>
      </c>
      <c r="J1174" s="2" t="n">
        <v>0</v>
      </c>
      <c r="K1174" s="2" t="n">
        <v>0</v>
      </c>
      <c r="L1174" s="2" t="n">
        <v>0</v>
      </c>
      <c r="M1174" s="2" t="n">
        <v>1</v>
      </c>
      <c r="N1174" s="2" t="n">
        <v>1</v>
      </c>
      <c r="O1174" s="2" t="n">
        <v>0</v>
      </c>
      <c r="P1174" s="2" t="n">
        <v>0</v>
      </c>
      <c r="Q1174" s="2" t="n">
        <v>2987</v>
      </c>
    </row>
    <row r="1175" customFormat="false" ht="12.75" hidden="false" customHeight="false" outlineLevel="0" collapsed="false">
      <c r="A1175" s="0" t="n">
        <v>103</v>
      </c>
      <c r="B1175" s="0" t="n">
        <v>2000</v>
      </c>
      <c r="C1175" s="1" t="n">
        <v>1857404</v>
      </c>
      <c r="D1175" s="2" t="n">
        <v>0</v>
      </c>
      <c r="E1175" s="3" t="n">
        <v>737.927</v>
      </c>
      <c r="F1175" s="4" t="n">
        <v>44.65</v>
      </c>
      <c r="G1175" s="2" t="n">
        <v>0</v>
      </c>
      <c r="H1175" s="2" t="n">
        <v>1</v>
      </c>
      <c r="I1175" s="2" t="n">
        <v>1</v>
      </c>
      <c r="J1175" s="2" t="n">
        <v>0</v>
      </c>
      <c r="K1175" s="2" t="n">
        <v>0</v>
      </c>
      <c r="L1175" s="2" t="n">
        <v>0</v>
      </c>
      <c r="M1175" s="2" t="n">
        <v>1</v>
      </c>
      <c r="N1175" s="2" t="n">
        <v>1</v>
      </c>
      <c r="O1175" s="2" t="n">
        <v>0</v>
      </c>
      <c r="P1175" s="2" t="n">
        <v>0</v>
      </c>
      <c r="Q1175" s="2" t="n">
        <v>2987</v>
      </c>
    </row>
    <row r="1176" customFormat="false" ht="12.75" hidden="false" customHeight="false" outlineLevel="0" collapsed="false">
      <c r="A1176" s="0" t="n">
        <v>104</v>
      </c>
      <c r="B1176" s="0" t="n">
        <v>1989</v>
      </c>
      <c r="C1176" s="1" t="n">
        <v>546013</v>
      </c>
      <c r="D1176" s="2" t="n">
        <v>0</v>
      </c>
      <c r="E1176" s="3" t="n">
        <v>460.604697797816</v>
      </c>
      <c r="F1176" s="4" t="n">
        <v>46.89</v>
      </c>
      <c r="G1176" s="2" t="n">
        <v>0</v>
      </c>
      <c r="H1176" s="2" t="n">
        <v>0</v>
      </c>
      <c r="I1176" s="2" t="n">
        <v>1</v>
      </c>
      <c r="J1176" s="2" t="n">
        <v>0</v>
      </c>
      <c r="K1176" s="2" t="n">
        <v>0</v>
      </c>
      <c r="L1176" s="2" t="n">
        <v>0</v>
      </c>
      <c r="M1176" s="2" t="n">
        <v>0</v>
      </c>
      <c r="N1176" s="2" t="n">
        <v>1</v>
      </c>
      <c r="O1176" s="2" t="n">
        <v>0</v>
      </c>
      <c r="P1176" s="2" t="n">
        <v>1</v>
      </c>
      <c r="Q1176" s="2" t="n">
        <v>1588</v>
      </c>
    </row>
    <row r="1177" customFormat="false" ht="12.75" hidden="false" customHeight="false" outlineLevel="0" collapsed="false">
      <c r="A1177" s="0" t="n">
        <v>104</v>
      </c>
      <c r="B1177" s="0" t="n">
        <v>1990</v>
      </c>
      <c r="C1177" s="1" t="n">
        <v>592490</v>
      </c>
      <c r="D1177" s="2" t="n">
        <v>0</v>
      </c>
      <c r="E1177" s="3" t="n">
        <v>511.969179762453</v>
      </c>
      <c r="F1177" s="4" t="n">
        <v>46.51</v>
      </c>
      <c r="G1177" s="2" t="n">
        <v>0</v>
      </c>
      <c r="H1177" s="2" t="n">
        <v>0</v>
      </c>
      <c r="I1177" s="2" t="n">
        <v>1</v>
      </c>
      <c r="J1177" s="2" t="n">
        <v>0</v>
      </c>
      <c r="K1177" s="2" t="n">
        <v>0</v>
      </c>
      <c r="L1177" s="2" t="n">
        <v>0</v>
      </c>
      <c r="M1177" s="2" t="n">
        <v>0</v>
      </c>
      <c r="N1177" s="2" t="n">
        <v>1</v>
      </c>
      <c r="O1177" s="2" t="n">
        <v>0</v>
      </c>
      <c r="P1177" s="2" t="n">
        <v>1</v>
      </c>
      <c r="Q1177" s="2" t="n">
        <v>1588</v>
      </c>
    </row>
    <row r="1178" customFormat="false" ht="12.75" hidden="false" customHeight="false" outlineLevel="0" collapsed="false">
      <c r="A1178" s="0" t="n">
        <v>104</v>
      </c>
      <c r="B1178" s="0" t="n">
        <v>1991</v>
      </c>
      <c r="C1178" s="1" t="n">
        <v>580546</v>
      </c>
      <c r="D1178" s="2" t="n">
        <v>0</v>
      </c>
      <c r="E1178" s="3" t="n">
        <v>561.582136797349</v>
      </c>
      <c r="F1178" s="4" t="n">
        <v>46.65</v>
      </c>
      <c r="G1178" s="2" t="n">
        <v>0</v>
      </c>
      <c r="H1178" s="2" t="n">
        <v>0</v>
      </c>
      <c r="I1178" s="2" t="n">
        <v>1</v>
      </c>
      <c r="J1178" s="2" t="n">
        <v>0</v>
      </c>
      <c r="K1178" s="2" t="n">
        <v>0</v>
      </c>
      <c r="L1178" s="2" t="n">
        <v>0</v>
      </c>
      <c r="M1178" s="2" t="n">
        <v>0</v>
      </c>
      <c r="N1178" s="2" t="n">
        <v>1</v>
      </c>
      <c r="O1178" s="2" t="n">
        <v>0</v>
      </c>
      <c r="P1178" s="2" t="n">
        <v>1</v>
      </c>
      <c r="Q1178" s="2" t="n">
        <v>1588</v>
      </c>
    </row>
    <row r="1179" customFormat="false" ht="12.75" hidden="false" customHeight="false" outlineLevel="0" collapsed="false">
      <c r="A1179" s="0" t="n">
        <v>104</v>
      </c>
      <c r="B1179" s="0" t="n">
        <v>1992</v>
      </c>
      <c r="C1179" s="1" t="n">
        <v>586417</v>
      </c>
      <c r="D1179" s="2" t="n">
        <v>0</v>
      </c>
      <c r="E1179" s="3" t="n">
        <v>591.253741459143</v>
      </c>
      <c r="F1179" s="4" t="n">
        <v>46.82</v>
      </c>
      <c r="G1179" s="2" t="n">
        <v>0</v>
      </c>
      <c r="H1179" s="2" t="n">
        <v>0</v>
      </c>
      <c r="I1179" s="2" t="n">
        <v>1</v>
      </c>
      <c r="J1179" s="2" t="n">
        <v>0</v>
      </c>
      <c r="K1179" s="2" t="n">
        <v>0</v>
      </c>
      <c r="L1179" s="2" t="n">
        <v>0</v>
      </c>
      <c r="M1179" s="2" t="n">
        <v>0</v>
      </c>
      <c r="N1179" s="2" t="n">
        <v>1</v>
      </c>
      <c r="O1179" s="2" t="n">
        <v>0</v>
      </c>
      <c r="P1179" s="2" t="n">
        <v>1</v>
      </c>
      <c r="Q1179" s="2" t="n">
        <v>1588</v>
      </c>
    </row>
    <row r="1180" customFormat="false" ht="12.75" hidden="false" customHeight="false" outlineLevel="0" collapsed="false">
      <c r="A1180" s="0" t="n">
        <v>104</v>
      </c>
      <c r="B1180" s="0" t="n">
        <v>1993</v>
      </c>
      <c r="C1180" s="1" t="n">
        <v>683310</v>
      </c>
      <c r="D1180" s="2" t="n">
        <v>0</v>
      </c>
      <c r="E1180" s="3" t="n">
        <v>565.870360466836</v>
      </c>
      <c r="F1180" s="4" t="n">
        <v>47</v>
      </c>
      <c r="G1180" s="2" t="n">
        <v>0</v>
      </c>
      <c r="H1180" s="2" t="n">
        <v>0</v>
      </c>
      <c r="I1180" s="2" t="n">
        <v>0</v>
      </c>
      <c r="J1180" s="2" t="n">
        <v>0</v>
      </c>
      <c r="K1180" s="2" t="n">
        <v>0</v>
      </c>
      <c r="L1180" s="2" t="n">
        <v>0</v>
      </c>
      <c r="M1180" s="2" t="n">
        <v>0</v>
      </c>
      <c r="N1180" s="2" t="n">
        <v>1</v>
      </c>
      <c r="O1180" s="2" t="n">
        <v>0</v>
      </c>
      <c r="P1180" s="2" t="n">
        <v>1</v>
      </c>
      <c r="Q1180" s="2" t="n">
        <v>1588</v>
      </c>
    </row>
    <row r="1181" customFormat="false" ht="12.75" hidden="false" customHeight="false" outlineLevel="0" collapsed="false">
      <c r="A1181" s="0" t="n">
        <v>104</v>
      </c>
      <c r="B1181" s="0" t="n">
        <v>1994</v>
      </c>
      <c r="C1181" s="1" t="n">
        <v>770857</v>
      </c>
      <c r="D1181" s="2" t="n">
        <v>0</v>
      </c>
      <c r="E1181" s="3" t="n">
        <v>573.790290195538</v>
      </c>
      <c r="F1181" s="4" t="n">
        <v>47.14</v>
      </c>
      <c r="G1181" s="2" t="n">
        <v>0</v>
      </c>
      <c r="H1181" s="2" t="n">
        <v>1</v>
      </c>
      <c r="I1181" s="2" t="n">
        <v>0</v>
      </c>
      <c r="J1181" s="2" t="n">
        <v>1</v>
      </c>
      <c r="K1181" s="2" t="n">
        <v>0</v>
      </c>
      <c r="L1181" s="2" t="n">
        <v>0</v>
      </c>
      <c r="M1181" s="2" t="n">
        <v>0</v>
      </c>
      <c r="N1181" s="2" t="n">
        <v>1</v>
      </c>
      <c r="O1181" s="2" t="n">
        <v>0</v>
      </c>
      <c r="P1181" s="2" t="n">
        <v>1</v>
      </c>
      <c r="Q1181" s="2" t="n">
        <v>1588</v>
      </c>
    </row>
    <row r="1182" customFormat="false" ht="12.75" hidden="false" customHeight="false" outlineLevel="0" collapsed="false">
      <c r="A1182" s="0" t="n">
        <v>104</v>
      </c>
      <c r="B1182" s="0" t="n">
        <v>1995</v>
      </c>
      <c r="C1182" s="1" t="n">
        <v>1322722</v>
      </c>
      <c r="D1182" s="2" t="n">
        <v>0</v>
      </c>
      <c r="E1182" s="3" t="n">
        <v>612.706911638041</v>
      </c>
      <c r="F1182" s="4" t="n">
        <v>47.24</v>
      </c>
      <c r="G1182" s="2" t="n">
        <v>0</v>
      </c>
      <c r="H1182" s="2" t="n">
        <v>1</v>
      </c>
      <c r="I1182" s="2" t="n">
        <v>0</v>
      </c>
      <c r="J1182" s="2" t="n">
        <v>0</v>
      </c>
      <c r="K1182" s="2" t="n">
        <v>0</v>
      </c>
      <c r="L1182" s="2" t="n">
        <v>0</v>
      </c>
      <c r="M1182" s="2" t="n">
        <v>0</v>
      </c>
      <c r="N1182" s="2" t="n">
        <v>1</v>
      </c>
      <c r="O1182" s="2" t="n">
        <v>0</v>
      </c>
      <c r="P1182" s="2" t="n">
        <v>1</v>
      </c>
      <c r="Q1182" s="2" t="n">
        <v>1588</v>
      </c>
    </row>
    <row r="1183" customFormat="false" ht="12.75" hidden="false" customHeight="false" outlineLevel="0" collapsed="false">
      <c r="A1183" s="0" t="n">
        <v>104</v>
      </c>
      <c r="B1183" s="0" t="n">
        <v>1996</v>
      </c>
      <c r="C1183" s="1" t="n">
        <v>1587447</v>
      </c>
      <c r="D1183" s="2" t="n">
        <v>0</v>
      </c>
      <c r="E1183" s="3" t="n">
        <v>647.425413460709</v>
      </c>
      <c r="F1183" s="4" t="n">
        <v>47.32</v>
      </c>
      <c r="G1183" s="2" t="n">
        <v>0</v>
      </c>
      <c r="H1183" s="2" t="n">
        <v>1</v>
      </c>
      <c r="I1183" s="2" t="n">
        <v>0</v>
      </c>
      <c r="J1183" s="2" t="n">
        <v>1</v>
      </c>
      <c r="K1183" s="2" t="n">
        <v>0</v>
      </c>
      <c r="L1183" s="2" t="n">
        <v>0</v>
      </c>
      <c r="M1183" s="2" t="n">
        <v>0</v>
      </c>
      <c r="N1183" s="2" t="n">
        <v>1</v>
      </c>
      <c r="O1183" s="2" t="n">
        <v>0</v>
      </c>
      <c r="P1183" s="2" t="n">
        <v>1</v>
      </c>
      <c r="Q1183" s="2" t="n">
        <v>1588</v>
      </c>
    </row>
    <row r="1184" customFormat="false" ht="12.75" hidden="false" customHeight="false" outlineLevel="0" collapsed="false">
      <c r="A1184" s="0" t="n">
        <v>104</v>
      </c>
      <c r="B1184" s="0" t="n">
        <v>1997</v>
      </c>
      <c r="C1184" s="1" t="n">
        <v>1707426</v>
      </c>
      <c r="D1184" s="2" t="n">
        <v>0</v>
      </c>
      <c r="E1184" s="3" t="n">
        <v>652.590405527231</v>
      </c>
      <c r="F1184" s="4" t="n">
        <v>47.38</v>
      </c>
      <c r="G1184" s="2" t="n">
        <v>0</v>
      </c>
      <c r="H1184" s="2" t="n">
        <v>1</v>
      </c>
      <c r="I1184" s="2" t="n">
        <v>1</v>
      </c>
      <c r="J1184" s="2" t="n">
        <v>0</v>
      </c>
      <c r="K1184" s="2" t="n">
        <v>0</v>
      </c>
      <c r="L1184" s="2" t="n">
        <v>0</v>
      </c>
      <c r="M1184" s="2" t="n">
        <v>0</v>
      </c>
      <c r="N1184" s="2" t="n">
        <v>1</v>
      </c>
      <c r="O1184" s="2" t="n">
        <v>0</v>
      </c>
      <c r="P1184" s="2" t="n">
        <v>1</v>
      </c>
      <c r="Q1184" s="2" t="n">
        <v>1588</v>
      </c>
    </row>
    <row r="1185" customFormat="false" ht="12.75" hidden="false" customHeight="false" outlineLevel="0" collapsed="false">
      <c r="A1185" s="0" t="n">
        <v>104</v>
      </c>
      <c r="B1185" s="0" t="n">
        <v>1998</v>
      </c>
      <c r="C1185" s="1" t="n">
        <v>2056634</v>
      </c>
      <c r="D1185" s="2" t="n">
        <v>0</v>
      </c>
      <c r="E1185" s="3" t="n">
        <v>682.053174653938</v>
      </c>
      <c r="F1185" s="4" t="n">
        <v>47.44</v>
      </c>
      <c r="G1185" s="2" t="n">
        <v>0</v>
      </c>
      <c r="H1185" s="2" t="n">
        <v>1</v>
      </c>
      <c r="I1185" s="2" t="n">
        <v>0</v>
      </c>
      <c r="J1185" s="2" t="n">
        <v>1</v>
      </c>
      <c r="K1185" s="2" t="n">
        <v>0</v>
      </c>
      <c r="L1185" s="2" t="n">
        <v>0</v>
      </c>
      <c r="M1185" s="2" t="n">
        <v>0</v>
      </c>
      <c r="N1185" s="2" t="n">
        <v>1</v>
      </c>
      <c r="O1185" s="2" t="n">
        <v>0</v>
      </c>
      <c r="P1185" s="2" t="n">
        <v>1</v>
      </c>
      <c r="Q1185" s="2" t="n">
        <v>1588</v>
      </c>
    </row>
    <row r="1186" customFormat="false" ht="12.75" hidden="false" customHeight="false" outlineLevel="0" collapsed="false">
      <c r="A1186" s="0" t="n">
        <v>104</v>
      </c>
      <c r="B1186" s="0" t="n">
        <v>1999</v>
      </c>
      <c r="C1186" s="1" t="n">
        <v>2296221</v>
      </c>
      <c r="D1186" s="2" t="n">
        <v>0</v>
      </c>
      <c r="E1186" s="3" t="n">
        <v>760.2</v>
      </c>
      <c r="F1186" s="4" t="n">
        <v>47.5</v>
      </c>
      <c r="G1186" s="2" t="n">
        <v>0</v>
      </c>
      <c r="H1186" s="2" t="n">
        <v>1</v>
      </c>
      <c r="I1186" s="2" t="n">
        <v>1</v>
      </c>
      <c r="J1186" s="2" t="n">
        <v>0</v>
      </c>
      <c r="K1186" s="2" t="n">
        <v>0</v>
      </c>
      <c r="L1186" s="2" t="n">
        <v>0</v>
      </c>
      <c r="M1186" s="2" t="n">
        <v>1</v>
      </c>
      <c r="N1186" s="2" t="n">
        <v>1</v>
      </c>
      <c r="O1186" s="2" t="n">
        <v>0</v>
      </c>
      <c r="P1186" s="2" t="n">
        <v>1</v>
      </c>
      <c r="Q1186" s="2" t="n">
        <v>1588</v>
      </c>
    </row>
    <row r="1187" customFormat="false" ht="12.75" hidden="false" customHeight="false" outlineLevel="0" collapsed="false">
      <c r="A1187" s="0" t="n">
        <v>104</v>
      </c>
      <c r="B1187" s="0" t="n">
        <v>2000</v>
      </c>
      <c r="C1187" s="1" t="n">
        <v>2660641</v>
      </c>
      <c r="D1187" s="2" t="n">
        <v>0</v>
      </c>
      <c r="E1187" s="3" t="n">
        <v>812.302</v>
      </c>
      <c r="F1187" s="4" t="n">
        <v>47.56</v>
      </c>
      <c r="G1187" s="2" t="n">
        <v>0</v>
      </c>
      <c r="H1187" s="2" t="n">
        <v>1</v>
      </c>
      <c r="I1187" s="2" t="n">
        <v>1</v>
      </c>
      <c r="J1187" s="2" t="n">
        <v>0</v>
      </c>
      <c r="K1187" s="2" t="n">
        <v>0</v>
      </c>
      <c r="L1187" s="2" t="n">
        <v>0</v>
      </c>
      <c r="M1187" s="2" t="n">
        <v>1</v>
      </c>
      <c r="N1187" s="2" t="n">
        <v>1</v>
      </c>
      <c r="O1187" s="2" t="n">
        <v>0</v>
      </c>
      <c r="P1187" s="2" t="n">
        <v>1</v>
      </c>
      <c r="Q1187" s="2" t="n">
        <v>1588</v>
      </c>
    </row>
    <row r="1188" customFormat="false" ht="12.75" hidden="false" customHeight="false" outlineLevel="0" collapsed="false">
      <c r="A1188" s="0" t="n">
        <v>105</v>
      </c>
      <c r="B1188" s="0" t="n">
        <v>1989</v>
      </c>
      <c r="C1188" s="1" t="n">
        <v>126790869.277456</v>
      </c>
      <c r="D1188" s="2" t="n">
        <v>1</v>
      </c>
      <c r="E1188" s="3" t="n">
        <v>347.147705349725</v>
      </c>
      <c r="F1188" s="4" t="n">
        <v>8.49</v>
      </c>
      <c r="G1188" s="2" t="n">
        <v>1</v>
      </c>
      <c r="H1188" s="2" t="n">
        <v>0</v>
      </c>
      <c r="I1188" s="2" t="n">
        <v>1</v>
      </c>
      <c r="J1188" s="2" t="n">
        <v>0</v>
      </c>
      <c r="K1188" s="2" t="n">
        <v>1</v>
      </c>
      <c r="L1188" s="2" t="n">
        <v>1</v>
      </c>
      <c r="M1188" s="2" t="n">
        <v>1</v>
      </c>
      <c r="N1188" s="2" t="n">
        <v>1</v>
      </c>
      <c r="O1188" s="2" t="n">
        <v>1</v>
      </c>
      <c r="P1188" s="2" t="n">
        <v>1</v>
      </c>
      <c r="Q1188" s="2" t="n">
        <v>468</v>
      </c>
    </row>
    <row r="1189" customFormat="false" ht="12.75" hidden="false" customHeight="false" outlineLevel="0" collapsed="false">
      <c r="A1189" s="0" t="n">
        <v>105</v>
      </c>
      <c r="B1189" s="0" t="n">
        <v>1990</v>
      </c>
      <c r="C1189" s="1" t="n">
        <v>135616660.593988</v>
      </c>
      <c r="D1189" s="2" t="n">
        <v>1</v>
      </c>
      <c r="E1189" s="3" t="n">
        <v>361.669250879652</v>
      </c>
      <c r="F1189" s="4" t="n">
        <v>8.56</v>
      </c>
      <c r="G1189" s="2" t="n">
        <v>1</v>
      </c>
      <c r="H1189" s="2" t="n">
        <v>0</v>
      </c>
      <c r="I1189" s="2" t="n">
        <v>1</v>
      </c>
      <c r="J1189" s="2" t="n">
        <v>0</v>
      </c>
      <c r="K1189" s="2" t="n">
        <v>1</v>
      </c>
      <c r="L1189" s="2" t="n">
        <v>1</v>
      </c>
      <c r="M1189" s="2" t="n">
        <v>1</v>
      </c>
      <c r="N1189" s="2" t="n">
        <v>1</v>
      </c>
      <c r="O1189" s="2" t="n">
        <v>1</v>
      </c>
      <c r="P1189" s="2" t="n">
        <v>1</v>
      </c>
      <c r="Q1189" s="2" t="n">
        <v>468</v>
      </c>
    </row>
    <row r="1190" customFormat="false" ht="12.75" hidden="false" customHeight="false" outlineLevel="0" collapsed="false">
      <c r="A1190" s="0" t="n">
        <v>105</v>
      </c>
      <c r="B1190" s="0" t="n">
        <v>1991</v>
      </c>
      <c r="C1190" s="1" t="n">
        <v>149005719.419555</v>
      </c>
      <c r="D1190" s="2" t="n">
        <v>1</v>
      </c>
      <c r="E1190" s="3" t="n">
        <v>386.998013310552</v>
      </c>
      <c r="F1190" s="4" t="n">
        <v>8.62</v>
      </c>
      <c r="G1190" s="2" t="n">
        <v>1</v>
      </c>
      <c r="H1190" s="2" t="n">
        <v>0</v>
      </c>
      <c r="I1190" s="2" t="n">
        <v>1</v>
      </c>
      <c r="J1190" s="2" t="n">
        <v>0</v>
      </c>
      <c r="K1190" s="2" t="n">
        <v>1</v>
      </c>
      <c r="L1190" s="2" t="n">
        <v>1</v>
      </c>
      <c r="M1190" s="2" t="n">
        <v>1</v>
      </c>
      <c r="N1190" s="2" t="n">
        <v>1</v>
      </c>
      <c r="O1190" s="2" t="n">
        <v>1</v>
      </c>
      <c r="P1190" s="2" t="n">
        <v>1</v>
      </c>
      <c r="Q1190" s="2" t="n">
        <v>468</v>
      </c>
    </row>
    <row r="1191" customFormat="false" ht="12.75" hidden="false" customHeight="false" outlineLevel="0" collapsed="false">
      <c r="A1191" s="0" t="n">
        <v>105</v>
      </c>
      <c r="B1191" s="0" t="n">
        <v>1992</v>
      </c>
      <c r="C1191" s="1" t="n">
        <v>148167429.407718</v>
      </c>
      <c r="D1191" s="2" t="n">
        <v>1</v>
      </c>
      <c r="E1191" s="3" t="n">
        <v>382.934078455642</v>
      </c>
      <c r="F1191" s="4" t="n">
        <v>8.67</v>
      </c>
      <c r="G1191" s="2" t="n">
        <v>1</v>
      </c>
      <c r="H1191" s="2" t="n">
        <v>0</v>
      </c>
      <c r="I1191" s="2" t="n">
        <v>1</v>
      </c>
      <c r="J1191" s="2" t="n">
        <v>0</v>
      </c>
      <c r="K1191" s="2" t="n">
        <v>1</v>
      </c>
      <c r="L1191" s="2" t="n">
        <v>1</v>
      </c>
      <c r="M1191" s="2" t="n">
        <v>1</v>
      </c>
      <c r="N1191" s="2" t="n">
        <v>1</v>
      </c>
      <c r="O1191" s="2" t="n">
        <v>1</v>
      </c>
      <c r="P1191" s="2" t="n">
        <v>1</v>
      </c>
      <c r="Q1191" s="2" t="n">
        <v>468</v>
      </c>
    </row>
    <row r="1192" customFormat="false" ht="12.75" hidden="false" customHeight="false" outlineLevel="0" collapsed="false">
      <c r="A1192" s="0" t="n">
        <v>105</v>
      </c>
      <c r="B1192" s="0" t="n">
        <v>1993</v>
      </c>
      <c r="C1192" s="1" t="n">
        <v>116066657.962673</v>
      </c>
      <c r="D1192" s="2" t="n">
        <v>1</v>
      </c>
      <c r="E1192" s="3" t="n">
        <v>317.337367890382</v>
      </c>
      <c r="F1192" s="4" t="n">
        <v>8.72</v>
      </c>
      <c r="G1192" s="2" t="n">
        <v>1</v>
      </c>
      <c r="H1192" s="2" t="n">
        <v>0</v>
      </c>
      <c r="I1192" s="2" t="n">
        <v>1</v>
      </c>
      <c r="J1192" s="2" t="n">
        <v>0</v>
      </c>
      <c r="K1192" s="2" t="n">
        <v>1</v>
      </c>
      <c r="L1192" s="2" t="n">
        <v>1</v>
      </c>
      <c r="M1192" s="2" t="n">
        <v>1</v>
      </c>
      <c r="N1192" s="2" t="n">
        <v>1</v>
      </c>
      <c r="O1192" s="2" t="n">
        <v>1</v>
      </c>
      <c r="P1192" s="2" t="n">
        <v>1</v>
      </c>
      <c r="Q1192" s="2" t="n">
        <v>468</v>
      </c>
    </row>
    <row r="1193" customFormat="false" ht="12.75" hidden="false" customHeight="false" outlineLevel="0" collapsed="false">
      <c r="A1193" s="0" t="n">
        <v>105</v>
      </c>
      <c r="B1193" s="0" t="n">
        <v>1994</v>
      </c>
      <c r="C1193" s="1" t="n">
        <v>122817860.485025</v>
      </c>
      <c r="D1193" s="2" t="n">
        <v>1</v>
      </c>
      <c r="E1193" s="3" t="n">
        <v>348.62910261884</v>
      </c>
      <c r="F1193" s="4" t="n">
        <v>8.78</v>
      </c>
      <c r="G1193" s="2" t="n">
        <v>1</v>
      </c>
      <c r="H1193" s="2" t="n">
        <v>0</v>
      </c>
      <c r="I1193" s="2" t="n">
        <v>1</v>
      </c>
      <c r="J1193" s="2" t="n">
        <v>0</v>
      </c>
      <c r="K1193" s="2" t="n">
        <v>1</v>
      </c>
      <c r="L1193" s="2" t="n">
        <v>1</v>
      </c>
      <c r="M1193" s="2" t="n">
        <v>1</v>
      </c>
      <c r="N1193" s="2" t="n">
        <v>1</v>
      </c>
      <c r="O1193" s="2" t="n">
        <v>1</v>
      </c>
      <c r="P1193" s="2" t="n">
        <v>1</v>
      </c>
      <c r="Q1193" s="2" t="n">
        <v>468</v>
      </c>
    </row>
    <row r="1194" customFormat="false" ht="12.75" hidden="false" customHeight="false" outlineLevel="0" collapsed="false">
      <c r="A1194" s="0" t="n">
        <v>105</v>
      </c>
      <c r="B1194" s="0" t="n">
        <v>1995</v>
      </c>
      <c r="C1194" s="1" t="n">
        <v>122740441.069332</v>
      </c>
      <c r="D1194" s="2" t="n">
        <v>1</v>
      </c>
      <c r="E1194" s="3" t="n">
        <v>367.126363877913</v>
      </c>
      <c r="F1194" s="4" t="n">
        <v>8.83</v>
      </c>
      <c r="G1194" s="2" t="n">
        <v>1</v>
      </c>
      <c r="H1194" s="2" t="n">
        <v>0</v>
      </c>
      <c r="I1194" s="2" t="n">
        <v>1</v>
      </c>
      <c r="J1194" s="2" t="n">
        <v>0</v>
      </c>
      <c r="K1194" s="2" t="n">
        <v>1</v>
      </c>
      <c r="L1194" s="2" t="n">
        <v>1</v>
      </c>
      <c r="M1194" s="2" t="n">
        <v>1</v>
      </c>
      <c r="N1194" s="2" t="n">
        <v>1</v>
      </c>
      <c r="O1194" s="2" t="n">
        <v>1</v>
      </c>
      <c r="P1194" s="2" t="n">
        <v>1</v>
      </c>
      <c r="Q1194" s="2" t="n">
        <v>468</v>
      </c>
    </row>
    <row r="1195" customFormat="false" ht="12.75" hidden="false" customHeight="false" outlineLevel="0" collapsed="false">
      <c r="A1195" s="0" t="n">
        <v>105</v>
      </c>
      <c r="B1195" s="0" t="n">
        <v>1996</v>
      </c>
      <c r="C1195" s="1" t="n">
        <v>139410678.804447</v>
      </c>
      <c r="D1195" s="2" t="n">
        <v>1</v>
      </c>
      <c r="E1195" s="3" t="n">
        <v>412.506047752585</v>
      </c>
      <c r="F1195" s="4" t="n">
        <v>8.84</v>
      </c>
      <c r="G1195" s="2" t="n">
        <v>1</v>
      </c>
      <c r="H1195" s="2" t="n">
        <v>0</v>
      </c>
      <c r="I1195" s="2" t="n">
        <v>1</v>
      </c>
      <c r="J1195" s="2" t="n">
        <v>0</v>
      </c>
      <c r="K1195" s="2" t="n">
        <v>1</v>
      </c>
      <c r="L1195" s="2" t="n">
        <v>1</v>
      </c>
      <c r="M1195" s="2" t="n">
        <v>1</v>
      </c>
      <c r="N1195" s="2" t="n">
        <v>1</v>
      </c>
      <c r="O1195" s="2" t="n">
        <v>1</v>
      </c>
      <c r="P1195" s="2" t="n">
        <v>1</v>
      </c>
      <c r="Q1195" s="2" t="n">
        <v>468</v>
      </c>
    </row>
    <row r="1196" customFormat="false" ht="12.75" hidden="false" customHeight="false" outlineLevel="0" collapsed="false">
      <c r="A1196" s="0" t="n">
        <v>105</v>
      </c>
      <c r="B1196" s="0" t="n">
        <v>1997</v>
      </c>
      <c r="C1196" s="1" t="n">
        <v>136373142.002161</v>
      </c>
      <c r="D1196" s="2" t="n">
        <v>1</v>
      </c>
      <c r="E1196" s="3" t="n">
        <v>418.971363870066</v>
      </c>
      <c r="F1196" s="4" t="n">
        <v>8.85</v>
      </c>
      <c r="G1196" s="2" t="n">
        <v>1</v>
      </c>
      <c r="H1196" s="2" t="n">
        <v>0</v>
      </c>
      <c r="I1196" s="2" t="n">
        <v>1</v>
      </c>
      <c r="J1196" s="2" t="n">
        <v>0</v>
      </c>
      <c r="K1196" s="2" t="n">
        <v>1</v>
      </c>
      <c r="L1196" s="2" t="n">
        <v>1</v>
      </c>
      <c r="M1196" s="2" t="n">
        <v>1</v>
      </c>
      <c r="N1196" s="2" t="n">
        <v>1</v>
      </c>
      <c r="O1196" s="2" t="n">
        <v>1</v>
      </c>
      <c r="P1196" s="2" t="n">
        <v>1</v>
      </c>
      <c r="Q1196" s="2" t="n">
        <v>468</v>
      </c>
    </row>
    <row r="1197" customFormat="false" ht="12.75" hidden="false" customHeight="false" outlineLevel="0" collapsed="false">
      <c r="A1197" s="0" t="n">
        <v>105</v>
      </c>
      <c r="B1197" s="0" t="n">
        <v>1998</v>
      </c>
      <c r="C1197" s="1" t="n">
        <v>136375831.091085</v>
      </c>
      <c r="D1197" s="2" t="n">
        <v>1</v>
      </c>
      <c r="E1197" s="3" t="n">
        <v>424.360187551847</v>
      </c>
      <c r="F1197" s="4" t="n">
        <v>8.85</v>
      </c>
      <c r="G1197" s="2" t="n">
        <v>1</v>
      </c>
      <c r="H1197" s="2" t="n">
        <v>0</v>
      </c>
      <c r="I1197" s="2" t="n">
        <v>1</v>
      </c>
      <c r="J1197" s="2" t="n">
        <v>0</v>
      </c>
      <c r="K1197" s="2" t="n">
        <v>1</v>
      </c>
      <c r="L1197" s="2" t="n">
        <v>1</v>
      </c>
      <c r="M1197" s="2" t="n">
        <v>1</v>
      </c>
      <c r="N1197" s="2" t="n">
        <v>1</v>
      </c>
      <c r="O1197" s="2" t="n">
        <v>1</v>
      </c>
      <c r="P1197" s="2" t="n">
        <v>1</v>
      </c>
      <c r="Q1197" s="2" t="n">
        <v>468</v>
      </c>
    </row>
    <row r="1198" customFormat="false" ht="12.75" hidden="false" customHeight="false" outlineLevel="0" collapsed="false">
      <c r="A1198" s="0" t="n">
        <v>105</v>
      </c>
      <c r="B1198" s="0" t="n">
        <v>1999</v>
      </c>
      <c r="C1198" s="1" t="n">
        <v>144275145.343228</v>
      </c>
      <c r="D1198" s="2" t="n">
        <v>1</v>
      </c>
      <c r="E1198" s="3" t="n">
        <v>447.684383292963</v>
      </c>
      <c r="F1198" s="4" t="n">
        <v>8.86</v>
      </c>
      <c r="G1198" s="2" t="n">
        <v>1</v>
      </c>
      <c r="H1198" s="2" t="n">
        <v>0</v>
      </c>
      <c r="I1198" s="2" t="n">
        <v>0</v>
      </c>
      <c r="J1198" s="2" t="n">
        <v>0</v>
      </c>
      <c r="K1198" s="2" t="n">
        <v>1</v>
      </c>
      <c r="L1198" s="2" t="n">
        <v>1</v>
      </c>
      <c r="M1198" s="2" t="n">
        <v>1</v>
      </c>
      <c r="N1198" s="2" t="n">
        <v>1</v>
      </c>
      <c r="O1198" s="2" t="n">
        <v>1</v>
      </c>
      <c r="P1198" s="2" t="n">
        <v>1</v>
      </c>
      <c r="Q1198" s="2" t="n">
        <v>468</v>
      </c>
    </row>
    <row r="1199" customFormat="false" ht="12.75" hidden="false" customHeight="false" outlineLevel="0" collapsed="false">
      <c r="A1199" s="0" t="n">
        <v>105</v>
      </c>
      <c r="B1199" s="0" t="n">
        <v>2000</v>
      </c>
      <c r="C1199" s="1" t="n">
        <v>152286367.516662</v>
      </c>
      <c r="D1199" s="2" t="n">
        <v>1</v>
      </c>
      <c r="E1199" s="3" t="n">
        <v>493.184291131942</v>
      </c>
      <c r="F1199" s="4" t="n">
        <v>8.87</v>
      </c>
      <c r="G1199" s="2" t="n">
        <v>1</v>
      </c>
      <c r="H1199" s="2" t="n">
        <v>0</v>
      </c>
      <c r="I1199" s="2" t="n">
        <v>1</v>
      </c>
      <c r="J1199" s="2" t="n">
        <v>0</v>
      </c>
      <c r="K1199" s="2" t="n">
        <v>1</v>
      </c>
      <c r="L1199" s="2" t="n">
        <v>1</v>
      </c>
      <c r="M1199" s="2" t="n">
        <v>1</v>
      </c>
      <c r="N1199" s="2" t="n">
        <v>1</v>
      </c>
      <c r="O1199" s="2" t="n">
        <v>1</v>
      </c>
      <c r="P1199" s="2" t="n">
        <v>1</v>
      </c>
      <c r="Q1199" s="2" t="n">
        <v>468</v>
      </c>
    </row>
    <row r="1200" customFormat="false" ht="12.75" hidden="false" customHeight="false" outlineLevel="0" collapsed="false">
      <c r="A1200" s="0" t="n">
        <v>106</v>
      </c>
      <c r="B1200" s="0" t="n">
        <v>1995</v>
      </c>
      <c r="C1200" s="1" t="n">
        <v>6079668</v>
      </c>
      <c r="D1200" s="2" t="n">
        <v>0</v>
      </c>
      <c r="E1200" s="3" t="n">
        <v>282.398306759516</v>
      </c>
      <c r="F1200" s="4" t="n">
        <v>13.94</v>
      </c>
      <c r="G1200" s="2" t="n">
        <v>1</v>
      </c>
      <c r="H1200" s="2" t="n">
        <v>0</v>
      </c>
      <c r="I1200" s="2" t="n">
        <v>1</v>
      </c>
      <c r="J1200" s="2" t="n">
        <v>0</v>
      </c>
      <c r="K1200" s="2" t="n">
        <v>0</v>
      </c>
      <c r="L1200" s="2" t="n">
        <v>1</v>
      </c>
      <c r="M1200" s="2" t="n">
        <v>0</v>
      </c>
      <c r="N1200" s="2" t="n">
        <v>1</v>
      </c>
      <c r="O1200" s="2" t="n">
        <v>1</v>
      </c>
      <c r="P1200" s="2" t="n">
        <v>0</v>
      </c>
      <c r="Q1200" s="2" t="n">
        <v>790</v>
      </c>
    </row>
    <row r="1201" customFormat="false" ht="12.75" hidden="false" customHeight="false" outlineLevel="0" collapsed="false">
      <c r="A1201" s="0" t="n">
        <v>106</v>
      </c>
      <c r="B1201" s="0" t="n">
        <v>1996</v>
      </c>
      <c r="C1201" s="1" t="n">
        <v>6566661</v>
      </c>
      <c r="D1201" s="2" t="n">
        <v>0</v>
      </c>
      <c r="E1201" s="3" t="n">
        <v>306.839685689879</v>
      </c>
      <c r="F1201" s="4" t="n">
        <v>13.96</v>
      </c>
      <c r="G1201" s="2" t="n">
        <v>1</v>
      </c>
      <c r="H1201" s="2" t="n">
        <v>0</v>
      </c>
      <c r="I1201" s="2" t="n">
        <v>0</v>
      </c>
      <c r="J1201" s="2" t="n">
        <v>1</v>
      </c>
      <c r="K1201" s="2" t="n">
        <v>0</v>
      </c>
      <c r="L1201" s="2" t="n">
        <v>1</v>
      </c>
      <c r="M1201" s="2" t="n">
        <v>0</v>
      </c>
      <c r="N1201" s="2" t="n">
        <v>1</v>
      </c>
      <c r="O1201" s="2" t="n">
        <v>1</v>
      </c>
      <c r="P1201" s="2" t="n">
        <v>0</v>
      </c>
      <c r="Q1201" s="2" t="n">
        <v>790</v>
      </c>
    </row>
    <row r="1202" customFormat="false" ht="12.75" hidden="false" customHeight="false" outlineLevel="0" collapsed="false">
      <c r="A1202" s="0" t="n">
        <v>106</v>
      </c>
      <c r="B1202" s="0" t="n">
        <v>1997</v>
      </c>
      <c r="C1202" s="1" t="n">
        <v>7180838</v>
      </c>
      <c r="D1202" s="2" t="n">
        <v>0</v>
      </c>
      <c r="E1202" s="3" t="n">
        <v>317.433869414013</v>
      </c>
      <c r="F1202" s="4" t="n">
        <v>13.99</v>
      </c>
      <c r="G1202" s="2" t="n">
        <v>1</v>
      </c>
      <c r="H1202" s="2" t="n">
        <v>0</v>
      </c>
      <c r="I1202" s="2" t="n">
        <v>1</v>
      </c>
      <c r="J1202" s="2" t="n">
        <v>0</v>
      </c>
      <c r="K1202" s="2" t="n">
        <v>0</v>
      </c>
      <c r="L1202" s="2" t="n">
        <v>1</v>
      </c>
      <c r="M1202" s="2" t="n">
        <v>0</v>
      </c>
      <c r="N1202" s="2" t="n">
        <v>1</v>
      </c>
      <c r="O1202" s="2" t="n">
        <v>1</v>
      </c>
      <c r="P1202" s="2" t="n">
        <v>0</v>
      </c>
      <c r="Q1202" s="2" t="n">
        <v>790</v>
      </c>
    </row>
    <row r="1203" customFormat="false" ht="12.75" hidden="false" customHeight="false" outlineLevel="0" collapsed="false">
      <c r="A1203" s="0" t="n">
        <v>106</v>
      </c>
      <c r="B1203" s="0" t="n">
        <v>1998</v>
      </c>
      <c r="C1203" s="1" t="n">
        <v>7368719</v>
      </c>
      <c r="D1203" s="2" t="n">
        <v>0</v>
      </c>
      <c r="E1203" s="3" t="n">
        <v>327.379760969422</v>
      </c>
      <c r="F1203" s="4" t="n">
        <v>14</v>
      </c>
      <c r="G1203" s="2" t="n">
        <v>1</v>
      </c>
      <c r="H1203" s="2" t="n">
        <v>0</v>
      </c>
      <c r="I1203" s="2" t="n">
        <v>1</v>
      </c>
      <c r="J1203" s="2" t="n">
        <v>0</v>
      </c>
      <c r="K1203" s="2" t="n">
        <v>0</v>
      </c>
      <c r="L1203" s="2" t="n">
        <v>1</v>
      </c>
      <c r="M1203" s="2" t="n">
        <v>0</v>
      </c>
      <c r="N1203" s="2" t="n">
        <v>1</v>
      </c>
      <c r="O1203" s="2" t="n">
        <v>1</v>
      </c>
      <c r="P1203" s="2" t="n">
        <v>0</v>
      </c>
      <c r="Q1203" s="2" t="n">
        <v>790</v>
      </c>
    </row>
    <row r="1204" customFormat="false" ht="12.75" hidden="false" customHeight="false" outlineLevel="0" collapsed="false">
      <c r="A1204" s="0" t="n">
        <v>106</v>
      </c>
      <c r="B1204" s="0" t="n">
        <v>1999</v>
      </c>
      <c r="C1204" s="1" t="n">
        <v>7716790</v>
      </c>
      <c r="D1204" s="2" t="n">
        <v>0</v>
      </c>
      <c r="E1204" s="3" t="n">
        <v>344.322191646482</v>
      </c>
      <c r="F1204" s="4" t="n">
        <v>14.03</v>
      </c>
      <c r="G1204" s="2" t="n">
        <v>1</v>
      </c>
      <c r="H1204" s="2" t="n">
        <v>0</v>
      </c>
      <c r="I1204" s="2" t="n">
        <v>0</v>
      </c>
      <c r="J1204" s="2" t="n">
        <v>1</v>
      </c>
      <c r="K1204" s="2" t="n">
        <v>0</v>
      </c>
      <c r="L1204" s="2" t="n">
        <v>1</v>
      </c>
      <c r="M1204" s="2" t="n">
        <v>0</v>
      </c>
      <c r="N1204" s="2" t="n">
        <v>1</v>
      </c>
      <c r="O1204" s="2" t="n">
        <v>1</v>
      </c>
      <c r="P1204" s="2" t="n">
        <v>0</v>
      </c>
      <c r="Q1204" s="2" t="n">
        <v>790</v>
      </c>
    </row>
    <row r="1205" customFormat="false" ht="12.75" hidden="false" customHeight="false" outlineLevel="0" collapsed="false">
      <c r="A1205" s="0" t="n">
        <v>106</v>
      </c>
      <c r="B1205" s="0" t="n">
        <v>2000</v>
      </c>
      <c r="C1205" s="1" t="n">
        <v>9084450</v>
      </c>
      <c r="D1205" s="2" t="n">
        <v>0</v>
      </c>
      <c r="E1205" s="3" t="n">
        <v>378.262145565971</v>
      </c>
      <c r="F1205" s="4" t="n">
        <v>14.05</v>
      </c>
      <c r="G1205" s="2" t="n">
        <v>1</v>
      </c>
      <c r="H1205" s="2" t="n">
        <v>0</v>
      </c>
      <c r="I1205" s="2" t="n">
        <v>1</v>
      </c>
      <c r="J1205" s="2" t="n">
        <v>0</v>
      </c>
      <c r="K1205" s="2" t="n">
        <v>0</v>
      </c>
      <c r="L1205" s="2" t="n">
        <v>1</v>
      </c>
      <c r="M1205" s="2" t="n">
        <v>0</v>
      </c>
      <c r="N1205" s="2" t="n">
        <v>1</v>
      </c>
      <c r="O1205" s="2" t="n">
        <v>1</v>
      </c>
      <c r="P1205" s="2" t="n">
        <v>0</v>
      </c>
      <c r="Q1205" s="2" t="n">
        <v>790</v>
      </c>
    </row>
    <row r="1206" customFormat="false" ht="12.75" hidden="false" customHeight="false" outlineLevel="0" collapsed="false">
      <c r="A1206" s="0" t="n">
        <v>106</v>
      </c>
      <c r="B1206" s="0" t="n">
        <v>1995</v>
      </c>
      <c r="C1206" s="1" t="n">
        <v>1375984</v>
      </c>
      <c r="D1206" s="2" t="n">
        <v>0</v>
      </c>
      <c r="E1206" s="3" t="n">
        <v>363.32660323104</v>
      </c>
      <c r="F1206" s="4" t="n">
        <v>16.86</v>
      </c>
      <c r="G1206" s="2" t="n">
        <v>1</v>
      </c>
      <c r="H1206" s="2" t="n">
        <v>0</v>
      </c>
      <c r="I1206" s="2" t="n">
        <v>0</v>
      </c>
      <c r="J1206" s="2" t="n">
        <v>1</v>
      </c>
      <c r="K1206" s="2" t="n">
        <v>0</v>
      </c>
      <c r="L1206" s="2" t="n">
        <v>0</v>
      </c>
      <c r="M1206" s="2" t="n">
        <v>0</v>
      </c>
      <c r="N1206" s="2" t="n">
        <v>1</v>
      </c>
      <c r="O1206" s="2" t="n">
        <v>0</v>
      </c>
      <c r="P1206" s="2" t="n">
        <v>1</v>
      </c>
      <c r="Q1206" s="2" t="n">
        <v>1270</v>
      </c>
    </row>
    <row r="1207" customFormat="false" ht="12.75" hidden="false" customHeight="false" outlineLevel="0" collapsed="false">
      <c r="A1207" s="0" t="n">
        <v>106</v>
      </c>
      <c r="B1207" s="0" t="n">
        <v>1996</v>
      </c>
      <c r="C1207" s="1" t="n">
        <v>1344747</v>
      </c>
      <c r="D1207" s="2" t="n">
        <v>0</v>
      </c>
      <c r="E1207" s="3" t="n">
        <v>388.76714101502</v>
      </c>
      <c r="F1207" s="4" t="n">
        <v>16.89</v>
      </c>
      <c r="G1207" s="2" t="n">
        <v>1</v>
      </c>
      <c r="H1207" s="2" t="n">
        <v>0</v>
      </c>
      <c r="I1207" s="2" t="n">
        <v>1</v>
      </c>
      <c r="J1207" s="2" t="n">
        <v>0</v>
      </c>
      <c r="K1207" s="2" t="n">
        <v>0</v>
      </c>
      <c r="L1207" s="2" t="n">
        <v>0</v>
      </c>
      <c r="M1207" s="2" t="n">
        <v>0</v>
      </c>
      <c r="N1207" s="2" t="n">
        <v>1</v>
      </c>
      <c r="O1207" s="2" t="n">
        <v>0</v>
      </c>
      <c r="P1207" s="2" t="n">
        <v>1</v>
      </c>
      <c r="Q1207" s="2" t="n">
        <v>1270</v>
      </c>
    </row>
    <row r="1208" customFormat="false" ht="12.75" hidden="false" customHeight="false" outlineLevel="0" collapsed="false">
      <c r="A1208" s="0" t="n">
        <v>106</v>
      </c>
      <c r="B1208" s="0" t="n">
        <v>1997</v>
      </c>
      <c r="C1208" s="1" t="n">
        <v>1439453</v>
      </c>
      <c r="D1208" s="2" t="n">
        <v>0</v>
      </c>
      <c r="E1208" s="3" t="n">
        <v>391.091571980769</v>
      </c>
      <c r="F1208" s="4" t="n">
        <v>16.91</v>
      </c>
      <c r="G1208" s="2" t="n">
        <v>1</v>
      </c>
      <c r="H1208" s="2" t="n">
        <v>0</v>
      </c>
      <c r="I1208" s="2" t="n">
        <v>1</v>
      </c>
      <c r="J1208" s="2" t="n">
        <v>0</v>
      </c>
      <c r="K1208" s="2" t="n">
        <v>0</v>
      </c>
      <c r="L1208" s="2" t="n">
        <v>0</v>
      </c>
      <c r="M1208" s="2" t="n">
        <v>0</v>
      </c>
      <c r="N1208" s="2" t="n">
        <v>1</v>
      </c>
      <c r="O1208" s="2" t="n">
        <v>0</v>
      </c>
      <c r="P1208" s="2" t="n">
        <v>1</v>
      </c>
      <c r="Q1208" s="2" t="n">
        <v>1270</v>
      </c>
    </row>
    <row r="1209" customFormat="false" ht="12.75" hidden="false" customHeight="false" outlineLevel="0" collapsed="false">
      <c r="A1209" s="0" t="n">
        <v>106</v>
      </c>
      <c r="B1209" s="0" t="n">
        <v>1998</v>
      </c>
      <c r="C1209" s="1" t="n">
        <v>1676525</v>
      </c>
      <c r="D1209" s="2" t="n">
        <v>0</v>
      </c>
      <c r="E1209" s="3" t="n">
        <v>400.7626914333</v>
      </c>
      <c r="F1209" s="4" t="n">
        <v>16.92</v>
      </c>
      <c r="G1209" s="2" t="n">
        <v>1</v>
      </c>
      <c r="H1209" s="2" t="n">
        <v>0</v>
      </c>
      <c r="I1209" s="2" t="n">
        <v>0</v>
      </c>
      <c r="J1209" s="2" t="n">
        <v>1</v>
      </c>
      <c r="K1209" s="2" t="n">
        <v>0</v>
      </c>
      <c r="L1209" s="2" t="n">
        <v>0</v>
      </c>
      <c r="M1209" s="2" t="n">
        <v>0</v>
      </c>
      <c r="N1209" s="2" t="n">
        <v>1</v>
      </c>
      <c r="O1209" s="2" t="n">
        <v>0</v>
      </c>
      <c r="P1209" s="2" t="n">
        <v>1</v>
      </c>
      <c r="Q1209" s="2" t="n">
        <v>1270</v>
      </c>
    </row>
    <row r="1210" customFormat="false" ht="12.75" hidden="false" customHeight="false" outlineLevel="0" collapsed="false">
      <c r="A1210" s="0" t="n">
        <v>106</v>
      </c>
      <c r="B1210" s="0" t="n">
        <v>1999</v>
      </c>
      <c r="C1210" s="1" t="n">
        <v>1466568</v>
      </c>
      <c r="D1210" s="2" t="n">
        <v>0</v>
      </c>
      <c r="E1210" s="3" t="n">
        <v>420.933191646482</v>
      </c>
      <c r="F1210" s="4" t="n">
        <v>16.94</v>
      </c>
      <c r="G1210" s="2" t="n">
        <v>1</v>
      </c>
      <c r="H1210" s="2" t="n">
        <v>0</v>
      </c>
      <c r="I1210" s="2" t="n">
        <v>0</v>
      </c>
      <c r="J1210" s="2" t="n">
        <v>1</v>
      </c>
      <c r="K1210" s="2" t="n">
        <v>0</v>
      </c>
      <c r="L1210" s="2" t="n">
        <v>0</v>
      </c>
      <c r="M1210" s="2" t="n">
        <v>0</v>
      </c>
      <c r="N1210" s="2" t="n">
        <v>1</v>
      </c>
      <c r="O1210" s="2" t="n">
        <v>0</v>
      </c>
      <c r="P1210" s="2" t="n">
        <v>1</v>
      </c>
      <c r="Q1210" s="2" t="n">
        <v>1270</v>
      </c>
    </row>
    <row r="1211" customFormat="false" ht="12.75" hidden="false" customHeight="false" outlineLevel="0" collapsed="false">
      <c r="A1211" s="0" t="n">
        <v>106</v>
      </c>
      <c r="B1211" s="0" t="n">
        <v>2000</v>
      </c>
      <c r="C1211" s="1" t="n">
        <v>1802066</v>
      </c>
      <c r="D1211" s="2" t="n">
        <v>0</v>
      </c>
      <c r="E1211" s="3" t="n">
        <v>452.637145565971</v>
      </c>
      <c r="F1211" s="4" t="n">
        <v>16.96</v>
      </c>
      <c r="G1211" s="2" t="n">
        <v>1</v>
      </c>
      <c r="H1211" s="2" t="n">
        <v>0</v>
      </c>
      <c r="I1211" s="2" t="n">
        <v>1</v>
      </c>
      <c r="J1211" s="2" t="n">
        <v>0</v>
      </c>
      <c r="K1211" s="2" t="n">
        <v>0</v>
      </c>
      <c r="L1211" s="2" t="n">
        <v>0</v>
      </c>
      <c r="M1211" s="2" t="n">
        <v>0</v>
      </c>
      <c r="N1211" s="2" t="n">
        <v>1</v>
      </c>
      <c r="O1211" s="2" t="n">
        <v>0</v>
      </c>
      <c r="P1211" s="2" t="n">
        <v>1</v>
      </c>
      <c r="Q1211" s="2" t="n">
        <v>1270</v>
      </c>
    </row>
    <row r="1212" customFormat="false" ht="12.75" hidden="false" customHeight="false" outlineLevel="0" collapsed="false">
      <c r="A1212" s="0" t="n">
        <v>107</v>
      </c>
      <c r="B1212" s="0" t="n">
        <v>1989</v>
      </c>
      <c r="C1212" s="1" t="n">
        <v>83730845.736439</v>
      </c>
      <c r="D1212" s="2" t="n">
        <v>1</v>
      </c>
      <c r="E1212" s="3" t="n">
        <v>209.6772761575</v>
      </c>
      <c r="F1212" s="4" t="n">
        <v>6.53</v>
      </c>
      <c r="G1212" s="2" t="n">
        <v>1</v>
      </c>
      <c r="H1212" s="2" t="n">
        <v>0</v>
      </c>
      <c r="I1212" s="2" t="n">
        <v>1</v>
      </c>
      <c r="J1212" s="2" t="n">
        <v>0</v>
      </c>
      <c r="K1212" s="2" t="n">
        <v>1</v>
      </c>
      <c r="L1212" s="2" t="n">
        <v>1</v>
      </c>
      <c r="M1212" s="2" t="n">
        <v>1</v>
      </c>
      <c r="N1212" s="2" t="n">
        <v>1</v>
      </c>
      <c r="O1212" s="2" t="n">
        <v>1</v>
      </c>
      <c r="P1212" s="2" t="n">
        <v>1</v>
      </c>
      <c r="Q1212" s="2" t="n">
        <v>362</v>
      </c>
    </row>
    <row r="1213" customFormat="false" ht="12.75" hidden="false" customHeight="false" outlineLevel="0" collapsed="false">
      <c r="A1213" s="0" t="n">
        <v>107</v>
      </c>
      <c r="B1213" s="0" t="n">
        <v>1990</v>
      </c>
      <c r="C1213" s="1" t="n">
        <v>86629603.1491663</v>
      </c>
      <c r="D1213" s="2" t="n">
        <v>1</v>
      </c>
      <c r="E1213" s="3" t="n">
        <v>214.916627630811</v>
      </c>
      <c r="F1213" s="4" t="n">
        <v>4.99</v>
      </c>
      <c r="G1213" s="2" t="n">
        <v>1</v>
      </c>
      <c r="H1213" s="2" t="n">
        <v>0</v>
      </c>
      <c r="I1213" s="2" t="n">
        <v>1</v>
      </c>
      <c r="J1213" s="2" t="n">
        <v>0</v>
      </c>
      <c r="K1213" s="2" t="n">
        <v>1</v>
      </c>
      <c r="L1213" s="2" t="n">
        <v>1</v>
      </c>
      <c r="M1213" s="2" t="n">
        <v>1</v>
      </c>
      <c r="N1213" s="2" t="n">
        <v>1</v>
      </c>
      <c r="O1213" s="2" t="n">
        <v>1</v>
      </c>
      <c r="P1213" s="2" t="n">
        <v>1</v>
      </c>
      <c r="Q1213" s="2" t="n">
        <v>362</v>
      </c>
    </row>
    <row r="1214" customFormat="false" ht="12.75" hidden="false" customHeight="false" outlineLevel="0" collapsed="false">
      <c r="A1214" s="0" t="n">
        <v>107</v>
      </c>
      <c r="B1214" s="0" t="n">
        <v>1991</v>
      </c>
      <c r="C1214" s="1" t="n">
        <v>80985091.4665141</v>
      </c>
      <c r="D1214" s="2" t="n">
        <v>1</v>
      </c>
      <c r="E1214" s="3" t="n">
        <v>199.082245110723</v>
      </c>
      <c r="F1214" s="4" t="n">
        <v>5.01</v>
      </c>
      <c r="G1214" s="2" t="n">
        <v>1</v>
      </c>
      <c r="H1214" s="2" t="n">
        <v>0</v>
      </c>
      <c r="I1214" s="2" t="n">
        <v>1</v>
      </c>
      <c r="J1214" s="2" t="n">
        <v>0</v>
      </c>
      <c r="K1214" s="2" t="n">
        <v>1</v>
      </c>
      <c r="L1214" s="2" t="n">
        <v>1</v>
      </c>
      <c r="M1214" s="2" t="n">
        <v>1</v>
      </c>
      <c r="N1214" s="2" t="n">
        <v>1</v>
      </c>
      <c r="O1214" s="2" t="n">
        <v>1</v>
      </c>
      <c r="P1214" s="2" t="n">
        <v>1</v>
      </c>
      <c r="Q1214" s="2" t="n">
        <v>362</v>
      </c>
    </row>
    <row r="1215" customFormat="false" ht="12.75" hidden="false" customHeight="false" outlineLevel="0" collapsed="false">
      <c r="A1215" s="0" t="n">
        <v>107</v>
      </c>
      <c r="B1215" s="0" t="n">
        <v>1992</v>
      </c>
      <c r="C1215" s="1" t="n">
        <v>65321622.7289472</v>
      </c>
      <c r="D1215" s="2" t="n">
        <v>1</v>
      </c>
      <c r="E1215" s="3" t="n">
        <v>167.644922172223</v>
      </c>
      <c r="F1215" s="4" t="n">
        <v>5.04</v>
      </c>
      <c r="G1215" s="2" t="n">
        <v>1</v>
      </c>
      <c r="H1215" s="2" t="n">
        <v>0</v>
      </c>
      <c r="I1215" s="2" t="n">
        <v>1</v>
      </c>
      <c r="J1215" s="2" t="n">
        <v>0</v>
      </c>
      <c r="K1215" s="2" t="n">
        <v>1</v>
      </c>
      <c r="L1215" s="2" t="n">
        <v>1</v>
      </c>
      <c r="M1215" s="2" t="n">
        <v>1</v>
      </c>
      <c r="N1215" s="2" t="n">
        <v>1</v>
      </c>
      <c r="O1215" s="2" t="n">
        <v>1</v>
      </c>
      <c r="P1215" s="2" t="n">
        <v>1</v>
      </c>
      <c r="Q1215" s="2" t="n">
        <v>362</v>
      </c>
    </row>
    <row r="1216" customFormat="false" ht="12.75" hidden="false" customHeight="false" outlineLevel="0" collapsed="false">
      <c r="A1216" s="0" t="n">
        <v>107</v>
      </c>
      <c r="B1216" s="0" t="n">
        <v>1993</v>
      </c>
      <c r="C1216" s="1" t="n">
        <v>53558740.3846585</v>
      </c>
      <c r="D1216" s="2" t="n">
        <v>1</v>
      </c>
      <c r="E1216" s="3" t="n">
        <v>147.128053724951</v>
      </c>
      <c r="F1216" s="4" t="n">
        <v>5.07</v>
      </c>
      <c r="G1216" s="2" t="n">
        <v>1</v>
      </c>
      <c r="H1216" s="2" t="n">
        <v>0</v>
      </c>
      <c r="I1216" s="2" t="n">
        <v>1</v>
      </c>
      <c r="J1216" s="2" t="n">
        <v>0</v>
      </c>
      <c r="K1216" s="2" t="n">
        <v>1</v>
      </c>
      <c r="L1216" s="2" t="n">
        <v>1</v>
      </c>
      <c r="M1216" s="2" t="n">
        <v>1</v>
      </c>
      <c r="N1216" s="2" t="n">
        <v>1</v>
      </c>
      <c r="O1216" s="2" t="n">
        <v>1</v>
      </c>
      <c r="P1216" s="2" t="n">
        <v>1</v>
      </c>
      <c r="Q1216" s="2" t="n">
        <v>362</v>
      </c>
    </row>
    <row r="1217" customFormat="false" ht="12.75" hidden="false" customHeight="false" outlineLevel="0" collapsed="false">
      <c r="A1217" s="0" t="n">
        <v>107</v>
      </c>
      <c r="B1217" s="0" t="n">
        <v>1994</v>
      </c>
      <c r="C1217" s="1" t="n">
        <v>59373756.7347728</v>
      </c>
      <c r="D1217" s="2" t="n">
        <v>1</v>
      </c>
      <c r="E1217" s="3" t="n">
        <v>168.257455564593</v>
      </c>
      <c r="F1217" s="4" t="n">
        <v>5.09</v>
      </c>
      <c r="G1217" s="2" t="n">
        <v>1</v>
      </c>
      <c r="H1217" s="2" t="n">
        <v>0</v>
      </c>
      <c r="I1217" s="2" t="n">
        <v>1</v>
      </c>
      <c r="J1217" s="2" t="n">
        <v>0</v>
      </c>
      <c r="K1217" s="2" t="n">
        <v>1</v>
      </c>
      <c r="L1217" s="2" t="n">
        <v>1</v>
      </c>
      <c r="M1217" s="2" t="n">
        <v>1</v>
      </c>
      <c r="N1217" s="2" t="n">
        <v>1</v>
      </c>
      <c r="O1217" s="2" t="n">
        <v>1</v>
      </c>
      <c r="P1217" s="2" t="n">
        <v>1</v>
      </c>
      <c r="Q1217" s="2" t="n">
        <v>362</v>
      </c>
    </row>
    <row r="1218" customFormat="false" ht="12.75" hidden="false" customHeight="false" outlineLevel="0" collapsed="false">
      <c r="A1218" s="0" t="n">
        <v>107</v>
      </c>
      <c r="B1218" s="0" t="n">
        <v>1995</v>
      </c>
      <c r="C1218" s="1" t="n">
        <v>68657610.0276601</v>
      </c>
      <c r="D1218" s="2" t="n">
        <v>1</v>
      </c>
      <c r="E1218" s="3" t="n">
        <v>197.670249641119</v>
      </c>
      <c r="F1218" s="4" t="n">
        <v>5.11</v>
      </c>
      <c r="G1218" s="2" t="n">
        <v>1</v>
      </c>
      <c r="H1218" s="2" t="n">
        <v>0</v>
      </c>
      <c r="I1218" s="2" t="n">
        <v>1</v>
      </c>
      <c r="J1218" s="2" t="n">
        <v>0</v>
      </c>
      <c r="K1218" s="2" t="n">
        <v>1</v>
      </c>
      <c r="L1218" s="2" t="n">
        <v>1</v>
      </c>
      <c r="M1218" s="2" t="n">
        <v>1</v>
      </c>
      <c r="N1218" s="2" t="n">
        <v>1</v>
      </c>
      <c r="O1218" s="2" t="n">
        <v>1</v>
      </c>
      <c r="P1218" s="2" t="n">
        <v>1</v>
      </c>
      <c r="Q1218" s="2" t="n">
        <v>362</v>
      </c>
    </row>
    <row r="1219" customFormat="false" ht="12.75" hidden="false" customHeight="false" outlineLevel="0" collapsed="false">
      <c r="A1219" s="0" t="n">
        <v>107</v>
      </c>
      <c r="B1219" s="0" t="n">
        <v>1996</v>
      </c>
      <c r="C1219" s="1" t="n">
        <v>70267732.0550504</v>
      </c>
      <c r="D1219" s="2" t="n">
        <v>1</v>
      </c>
      <c r="E1219" s="3" t="n">
        <v>201.173323627174</v>
      </c>
      <c r="F1219" s="4" t="n">
        <v>5.12</v>
      </c>
      <c r="G1219" s="2" t="n">
        <v>1</v>
      </c>
      <c r="H1219" s="2" t="n">
        <v>0</v>
      </c>
      <c r="I1219" s="2" t="n">
        <v>0</v>
      </c>
      <c r="J1219" s="2" t="n">
        <v>0</v>
      </c>
      <c r="K1219" s="2" t="n">
        <v>1</v>
      </c>
      <c r="L1219" s="2" t="n">
        <v>1</v>
      </c>
      <c r="M1219" s="2" t="n">
        <v>1</v>
      </c>
      <c r="N1219" s="2" t="n">
        <v>1</v>
      </c>
      <c r="O1219" s="2" t="n">
        <v>1</v>
      </c>
      <c r="P1219" s="2" t="n">
        <v>1</v>
      </c>
      <c r="Q1219" s="2" t="n">
        <v>362</v>
      </c>
    </row>
    <row r="1220" customFormat="false" ht="12.75" hidden="false" customHeight="false" outlineLevel="0" collapsed="false">
      <c r="A1220" s="0" t="n">
        <v>107</v>
      </c>
      <c r="B1220" s="0" t="n">
        <v>1997</v>
      </c>
      <c r="C1220" s="1" t="n">
        <v>73263489.0222816</v>
      </c>
      <c r="D1220" s="2" t="n">
        <v>1</v>
      </c>
      <c r="E1220" s="3" t="n">
        <v>215.896374957961</v>
      </c>
      <c r="F1220" s="4" t="n">
        <v>5.14</v>
      </c>
      <c r="G1220" s="2" t="n">
        <v>1</v>
      </c>
      <c r="H1220" s="2" t="n">
        <v>0</v>
      </c>
      <c r="I1220" s="2" t="n">
        <v>1</v>
      </c>
      <c r="J1220" s="2" t="n">
        <v>0</v>
      </c>
      <c r="K1220" s="2" t="n">
        <v>1</v>
      </c>
      <c r="L1220" s="2" t="n">
        <v>1</v>
      </c>
      <c r="M1220" s="2" t="n">
        <v>1</v>
      </c>
      <c r="N1220" s="2" t="n">
        <v>1</v>
      </c>
      <c r="O1220" s="2" t="n">
        <v>1</v>
      </c>
      <c r="P1220" s="2" t="n">
        <v>1</v>
      </c>
      <c r="Q1220" s="2" t="n">
        <v>362</v>
      </c>
    </row>
    <row r="1221" customFormat="false" ht="12.75" hidden="false" customHeight="false" outlineLevel="0" collapsed="false">
      <c r="A1221" s="0" t="n">
        <v>107</v>
      </c>
      <c r="B1221" s="0" t="n">
        <v>1998</v>
      </c>
      <c r="C1221" s="1" t="n">
        <v>76901357.6233072</v>
      </c>
      <c r="D1221" s="2" t="n">
        <v>1</v>
      </c>
      <c r="E1221" s="3" t="n">
        <v>230.399334386998</v>
      </c>
      <c r="F1221" s="4" t="n">
        <v>5.15</v>
      </c>
      <c r="G1221" s="2" t="n">
        <v>1</v>
      </c>
      <c r="H1221" s="2" t="n">
        <v>0</v>
      </c>
      <c r="I1221" s="2" t="n">
        <v>1</v>
      </c>
      <c r="J1221" s="2" t="n">
        <v>0</v>
      </c>
      <c r="K1221" s="2" t="n">
        <v>1</v>
      </c>
      <c r="L1221" s="2" t="n">
        <v>1</v>
      </c>
      <c r="M1221" s="2" t="n">
        <v>1</v>
      </c>
      <c r="N1221" s="2" t="n">
        <v>1</v>
      </c>
      <c r="O1221" s="2" t="n">
        <v>1</v>
      </c>
      <c r="P1221" s="2" t="n">
        <v>1</v>
      </c>
      <c r="Q1221" s="2" t="n">
        <v>362</v>
      </c>
    </row>
    <row r="1222" customFormat="false" ht="12.75" hidden="false" customHeight="false" outlineLevel="0" collapsed="false">
      <c r="A1222" s="0" t="n">
        <v>107</v>
      </c>
      <c r="B1222" s="0" t="n">
        <v>1999</v>
      </c>
      <c r="C1222" s="1" t="n">
        <v>82268400</v>
      </c>
      <c r="D1222" s="2" t="n">
        <v>1</v>
      </c>
      <c r="E1222" s="3" t="n">
        <v>240.96</v>
      </c>
      <c r="F1222" s="4" t="n">
        <v>5.17</v>
      </c>
      <c r="G1222" s="2" t="n">
        <v>1</v>
      </c>
      <c r="H1222" s="2" t="n">
        <v>0</v>
      </c>
      <c r="I1222" s="2" t="n">
        <v>1</v>
      </c>
      <c r="J1222" s="2" t="n">
        <v>0</v>
      </c>
      <c r="K1222" s="2" t="n">
        <v>1</v>
      </c>
      <c r="L1222" s="2" t="n">
        <v>1</v>
      </c>
      <c r="M1222" s="2" t="n">
        <v>1</v>
      </c>
      <c r="N1222" s="2" t="n">
        <v>1</v>
      </c>
      <c r="O1222" s="2" t="n">
        <v>1</v>
      </c>
      <c r="P1222" s="2" t="n">
        <v>1</v>
      </c>
      <c r="Q1222" s="2" t="n">
        <v>362</v>
      </c>
    </row>
    <row r="1223" customFormat="false" ht="12.75" hidden="false" customHeight="false" outlineLevel="0" collapsed="false">
      <c r="A1223" s="0" t="n">
        <v>107</v>
      </c>
      <c r="B1223" s="0" t="n">
        <v>2000</v>
      </c>
      <c r="C1223" s="1" t="n">
        <v>83211000</v>
      </c>
      <c r="D1223" s="2" t="n">
        <v>1</v>
      </c>
      <c r="E1223" s="3" t="n">
        <v>263.34</v>
      </c>
      <c r="F1223" s="4" t="n">
        <v>5.18</v>
      </c>
      <c r="G1223" s="2" t="n">
        <v>1</v>
      </c>
      <c r="H1223" s="2" t="n">
        <v>0</v>
      </c>
      <c r="I1223" s="2" t="n">
        <v>1</v>
      </c>
      <c r="J1223" s="2" t="n">
        <v>0</v>
      </c>
      <c r="K1223" s="2" t="n">
        <v>1</v>
      </c>
      <c r="L1223" s="2" t="n">
        <v>1</v>
      </c>
      <c r="M1223" s="2" t="n">
        <v>1</v>
      </c>
      <c r="N1223" s="2" t="n">
        <v>1</v>
      </c>
      <c r="O1223" s="2" t="n">
        <v>1</v>
      </c>
      <c r="P1223" s="2" t="n">
        <v>1</v>
      </c>
      <c r="Q1223" s="2" t="n">
        <v>362</v>
      </c>
    </row>
    <row r="1224" customFormat="false" ht="12.75" hidden="false" customHeight="false" outlineLevel="0" collapsed="false">
      <c r="A1224" s="0" t="n">
        <v>108</v>
      </c>
      <c r="B1224" s="0" t="n">
        <v>1995</v>
      </c>
      <c r="C1224" s="1" t="n">
        <v>574048</v>
      </c>
      <c r="D1224" s="2" t="n">
        <v>0</v>
      </c>
      <c r="E1224" s="3" t="n">
        <v>197.670249641119</v>
      </c>
      <c r="F1224" s="4" t="n">
        <v>13.16</v>
      </c>
      <c r="G1224" s="2" t="n">
        <v>1</v>
      </c>
      <c r="H1224" s="2" t="n">
        <v>0</v>
      </c>
      <c r="I1224" s="2" t="n">
        <v>0</v>
      </c>
      <c r="J1224" s="2" t="n">
        <v>1</v>
      </c>
      <c r="K1224" s="2" t="n">
        <v>0</v>
      </c>
      <c r="L1224" s="2" t="n">
        <v>0</v>
      </c>
      <c r="M1224" s="2" t="n">
        <v>0</v>
      </c>
      <c r="N1224" s="2" t="n">
        <v>1</v>
      </c>
      <c r="O1224" s="2" t="n">
        <v>0</v>
      </c>
      <c r="P1224" s="2" t="n">
        <v>1</v>
      </c>
      <c r="Q1224" s="2" t="n">
        <v>1763</v>
      </c>
    </row>
    <row r="1225" customFormat="false" ht="12.75" hidden="false" customHeight="false" outlineLevel="0" collapsed="false">
      <c r="A1225" s="0" t="n">
        <v>108</v>
      </c>
      <c r="B1225" s="0" t="n">
        <v>1996</v>
      </c>
      <c r="C1225" s="1" t="n">
        <v>596612</v>
      </c>
      <c r="D1225" s="2" t="n">
        <v>0</v>
      </c>
      <c r="E1225" s="3" t="n">
        <v>201.173323627174</v>
      </c>
      <c r="F1225" s="4" t="n">
        <v>13.18</v>
      </c>
      <c r="G1225" s="2" t="n">
        <v>1</v>
      </c>
      <c r="H1225" s="2" t="n">
        <v>0</v>
      </c>
      <c r="I1225" s="2" t="n">
        <v>0</v>
      </c>
      <c r="J1225" s="2" t="n">
        <v>1</v>
      </c>
      <c r="K1225" s="2" t="n">
        <v>0</v>
      </c>
      <c r="L1225" s="2" t="n">
        <v>0</v>
      </c>
      <c r="M1225" s="2" t="n">
        <v>0</v>
      </c>
      <c r="N1225" s="2" t="n">
        <v>1</v>
      </c>
      <c r="O1225" s="2" t="n">
        <v>0</v>
      </c>
      <c r="P1225" s="2" t="n">
        <v>1</v>
      </c>
      <c r="Q1225" s="2" t="n">
        <v>1763</v>
      </c>
    </row>
    <row r="1226" customFormat="false" ht="12.75" hidden="false" customHeight="false" outlineLevel="0" collapsed="false">
      <c r="A1226" s="0" t="n">
        <v>108</v>
      </c>
      <c r="B1226" s="0" t="n">
        <v>1997</v>
      </c>
      <c r="C1226" s="1" t="n">
        <v>631543</v>
      </c>
      <c r="D1226" s="2" t="n">
        <v>0</v>
      </c>
      <c r="E1226" s="3" t="n">
        <v>215.896374957961</v>
      </c>
      <c r="F1226" s="4" t="n">
        <v>13.21</v>
      </c>
      <c r="G1226" s="2" t="n">
        <v>1</v>
      </c>
      <c r="H1226" s="2" t="n">
        <v>0</v>
      </c>
      <c r="I1226" s="2" t="n">
        <v>1</v>
      </c>
      <c r="J1226" s="2" t="n">
        <v>0</v>
      </c>
      <c r="K1226" s="2" t="n">
        <v>0</v>
      </c>
      <c r="L1226" s="2" t="n">
        <v>0</v>
      </c>
      <c r="M1226" s="2" t="n">
        <v>0</v>
      </c>
      <c r="N1226" s="2" t="n">
        <v>1</v>
      </c>
      <c r="O1226" s="2" t="n">
        <v>0</v>
      </c>
      <c r="P1226" s="2" t="n">
        <v>1</v>
      </c>
      <c r="Q1226" s="2" t="n">
        <v>1763</v>
      </c>
    </row>
    <row r="1227" customFormat="false" ht="12.75" hidden="false" customHeight="false" outlineLevel="0" collapsed="false">
      <c r="A1227" s="0" t="n">
        <v>108</v>
      </c>
      <c r="B1227" s="0" t="n">
        <v>1998</v>
      </c>
      <c r="C1227" s="1" t="n">
        <v>855400</v>
      </c>
      <c r="D1227" s="2" t="n">
        <v>0</v>
      </c>
      <c r="E1227" s="3" t="n">
        <v>230.399334386998</v>
      </c>
      <c r="F1227" s="4" t="n">
        <v>13.23</v>
      </c>
      <c r="G1227" s="2" t="n">
        <v>1</v>
      </c>
      <c r="H1227" s="2" t="n">
        <v>0</v>
      </c>
      <c r="I1227" s="2" t="n">
        <v>0</v>
      </c>
      <c r="J1227" s="2" t="n">
        <v>1</v>
      </c>
      <c r="K1227" s="2" t="n">
        <v>0</v>
      </c>
      <c r="L1227" s="2" t="n">
        <v>0</v>
      </c>
      <c r="M1227" s="2" t="n">
        <v>0</v>
      </c>
      <c r="N1227" s="2" t="n">
        <v>1</v>
      </c>
      <c r="O1227" s="2" t="n">
        <v>0</v>
      </c>
      <c r="P1227" s="2" t="n">
        <v>1</v>
      </c>
      <c r="Q1227" s="2" t="n">
        <v>1763</v>
      </c>
    </row>
    <row r="1228" customFormat="false" ht="12.75" hidden="false" customHeight="false" outlineLevel="0" collapsed="false">
      <c r="A1228" s="0" t="n">
        <v>108</v>
      </c>
      <c r="B1228" s="0" t="n">
        <v>1999</v>
      </c>
      <c r="C1228" s="1" t="n">
        <v>926528</v>
      </c>
      <c r="D1228" s="2" t="n">
        <v>0</v>
      </c>
      <c r="E1228" s="3" t="n">
        <v>240.96</v>
      </c>
      <c r="F1228" s="4" t="n">
        <v>13.26</v>
      </c>
      <c r="G1228" s="2" t="n">
        <v>1</v>
      </c>
      <c r="H1228" s="2" t="n">
        <v>0</v>
      </c>
      <c r="I1228" s="2" t="n">
        <v>1</v>
      </c>
      <c r="J1228" s="2" t="n">
        <v>0</v>
      </c>
      <c r="K1228" s="2" t="n">
        <v>0</v>
      </c>
      <c r="L1228" s="2" t="n">
        <v>0</v>
      </c>
      <c r="M1228" s="2" t="n">
        <v>1</v>
      </c>
      <c r="N1228" s="2" t="n">
        <v>1</v>
      </c>
      <c r="O1228" s="2" t="n">
        <v>0</v>
      </c>
      <c r="P1228" s="2" t="n">
        <v>1</v>
      </c>
      <c r="Q1228" s="2" t="n">
        <v>1763</v>
      </c>
    </row>
    <row r="1229" customFormat="false" ht="12.75" hidden="false" customHeight="false" outlineLevel="0" collapsed="false">
      <c r="A1229" s="0" t="n">
        <v>108</v>
      </c>
      <c r="B1229" s="0" t="n">
        <v>2000</v>
      </c>
      <c r="C1229" s="1" t="n">
        <v>1124389</v>
      </c>
      <c r="D1229" s="2" t="n">
        <v>0</v>
      </c>
      <c r="E1229" s="3" t="n">
        <v>263.34</v>
      </c>
      <c r="F1229" s="4" t="n">
        <v>13.28</v>
      </c>
      <c r="G1229" s="2" t="n">
        <v>1</v>
      </c>
      <c r="H1229" s="2" t="n">
        <v>0</v>
      </c>
      <c r="I1229" s="2" t="n">
        <v>1</v>
      </c>
      <c r="J1229" s="2" t="n">
        <v>0</v>
      </c>
      <c r="K1229" s="2" t="n">
        <v>0</v>
      </c>
      <c r="L1229" s="2" t="n">
        <v>0</v>
      </c>
      <c r="M1229" s="2" t="n">
        <v>1</v>
      </c>
      <c r="N1229" s="2" t="n">
        <v>1</v>
      </c>
      <c r="O1229" s="2" t="n">
        <v>0</v>
      </c>
      <c r="P1229" s="2" t="n">
        <v>1</v>
      </c>
      <c r="Q1229" s="2" t="n">
        <v>1763</v>
      </c>
    </row>
    <row r="1230" customFormat="false" ht="12.75" hidden="false" customHeight="false" outlineLevel="0" collapsed="false">
      <c r="A1230" s="0" t="n">
        <v>109</v>
      </c>
      <c r="B1230" s="0" t="n">
        <v>1989</v>
      </c>
      <c r="C1230" s="1" t="n">
        <v>85520513.3830628</v>
      </c>
      <c r="D1230" s="2" t="n">
        <v>1</v>
      </c>
      <c r="E1230" s="3" t="n">
        <v>229.908951294427</v>
      </c>
      <c r="F1230" s="4" t="n">
        <v>7.66</v>
      </c>
      <c r="G1230" s="2" t="n">
        <v>0</v>
      </c>
      <c r="H1230" s="2" t="n">
        <v>0</v>
      </c>
      <c r="I1230" s="2" t="n">
        <v>1</v>
      </c>
      <c r="J1230" s="2" t="n">
        <v>0</v>
      </c>
      <c r="K1230" s="2" t="n">
        <v>1</v>
      </c>
      <c r="L1230" s="2" t="n">
        <v>1</v>
      </c>
      <c r="M1230" s="2" t="n">
        <v>1</v>
      </c>
      <c r="N1230" s="2" t="n">
        <v>1</v>
      </c>
      <c r="O1230" s="2" t="n">
        <v>1</v>
      </c>
      <c r="P1230" s="2" t="n">
        <v>1</v>
      </c>
      <c r="Q1230" s="2" t="n">
        <v>228</v>
      </c>
    </row>
    <row r="1231" customFormat="false" ht="12.75" hidden="false" customHeight="false" outlineLevel="0" collapsed="false">
      <c r="A1231" s="0" t="n">
        <v>109</v>
      </c>
      <c r="B1231" s="0" t="n">
        <v>1990</v>
      </c>
      <c r="C1231" s="1" t="n">
        <v>93093244.3449543</v>
      </c>
      <c r="D1231" s="2" t="n">
        <v>1</v>
      </c>
      <c r="E1231" s="3" t="n">
        <v>250.587958932692</v>
      </c>
      <c r="F1231" s="4" t="n">
        <v>7.73</v>
      </c>
      <c r="G1231" s="2" t="n">
        <v>0</v>
      </c>
      <c r="H1231" s="2" t="n">
        <v>0</v>
      </c>
      <c r="I1231" s="2" t="n">
        <v>1</v>
      </c>
      <c r="J1231" s="2" t="n">
        <v>0</v>
      </c>
      <c r="K1231" s="2" t="n">
        <v>1</v>
      </c>
      <c r="L1231" s="2" t="n">
        <v>1</v>
      </c>
      <c r="M1231" s="2" t="n">
        <v>1</v>
      </c>
      <c r="N1231" s="2" t="n">
        <v>1</v>
      </c>
      <c r="O1231" s="2" t="n">
        <v>1</v>
      </c>
      <c r="P1231" s="2" t="n">
        <v>1</v>
      </c>
      <c r="Q1231" s="2" t="n">
        <v>228</v>
      </c>
    </row>
    <row r="1232" customFormat="false" ht="12.75" hidden="false" customHeight="false" outlineLevel="0" collapsed="false">
      <c r="A1232" s="0" t="n">
        <v>109</v>
      </c>
      <c r="B1232" s="0" t="n">
        <v>1991</v>
      </c>
      <c r="C1232" s="1" t="n">
        <v>101269046.747813</v>
      </c>
      <c r="D1232" s="2" t="n">
        <v>1</v>
      </c>
      <c r="E1232" s="3" t="n">
        <v>268.68359097217</v>
      </c>
      <c r="F1232" s="4" t="n">
        <v>7.81</v>
      </c>
      <c r="G1232" s="2" t="n">
        <v>0</v>
      </c>
      <c r="H1232" s="2" t="n">
        <v>0</v>
      </c>
      <c r="I1232" s="2" t="n">
        <v>1</v>
      </c>
      <c r="J1232" s="2" t="n">
        <v>0</v>
      </c>
      <c r="K1232" s="2" t="n">
        <v>1</v>
      </c>
      <c r="L1232" s="2" t="n">
        <v>1</v>
      </c>
      <c r="M1232" s="2" t="n">
        <v>1</v>
      </c>
      <c r="N1232" s="2" t="n">
        <v>1</v>
      </c>
      <c r="O1232" s="2" t="n">
        <v>1</v>
      </c>
      <c r="P1232" s="2" t="n">
        <v>1</v>
      </c>
      <c r="Q1232" s="2" t="n">
        <v>228</v>
      </c>
    </row>
    <row r="1233" customFormat="false" ht="12.75" hidden="false" customHeight="false" outlineLevel="0" collapsed="false">
      <c r="A1233" s="0" t="n">
        <v>109</v>
      </c>
      <c r="B1233" s="0" t="n">
        <v>1992</v>
      </c>
      <c r="C1233" s="1" t="n">
        <v>110146865.855969</v>
      </c>
      <c r="D1233" s="2" t="n">
        <v>1</v>
      </c>
      <c r="E1233" s="3" t="n">
        <v>288.717362168534</v>
      </c>
      <c r="F1233" s="4" t="n">
        <v>7.91</v>
      </c>
      <c r="G1233" s="2" t="n">
        <v>0</v>
      </c>
      <c r="H1233" s="2" t="n">
        <v>0</v>
      </c>
      <c r="I1233" s="2" t="n">
        <v>1</v>
      </c>
      <c r="J1233" s="2" t="n">
        <v>0</v>
      </c>
      <c r="K1233" s="2" t="n">
        <v>1</v>
      </c>
      <c r="L1233" s="2" t="n">
        <v>1</v>
      </c>
      <c r="M1233" s="2" t="n">
        <v>1</v>
      </c>
      <c r="N1233" s="2" t="n">
        <v>1</v>
      </c>
      <c r="O1233" s="2" t="n">
        <v>1</v>
      </c>
      <c r="P1233" s="2" t="n">
        <v>1</v>
      </c>
      <c r="Q1233" s="2" t="n">
        <v>228</v>
      </c>
    </row>
    <row r="1234" customFormat="false" ht="12.75" hidden="false" customHeight="false" outlineLevel="0" collapsed="false">
      <c r="A1234" s="0" t="n">
        <v>109</v>
      </c>
      <c r="B1234" s="0" t="n">
        <v>1993</v>
      </c>
      <c r="C1234" s="1" t="n">
        <v>121566735.112936</v>
      </c>
      <c r="D1234" s="2" t="n">
        <v>1</v>
      </c>
      <c r="E1234" s="3" t="n">
        <v>311.724845995893</v>
      </c>
      <c r="F1234" s="4" t="n">
        <v>7.99</v>
      </c>
      <c r="G1234" s="2" t="n">
        <v>0</v>
      </c>
      <c r="H1234" s="2" t="n">
        <v>0</v>
      </c>
      <c r="I1234" s="2" t="n">
        <v>0</v>
      </c>
      <c r="J1234" s="2" t="n">
        <v>0</v>
      </c>
      <c r="K1234" s="2" t="n">
        <v>1</v>
      </c>
      <c r="L1234" s="2" t="n">
        <v>1</v>
      </c>
      <c r="M1234" s="2" t="n">
        <v>1</v>
      </c>
      <c r="N1234" s="2" t="n">
        <v>1</v>
      </c>
      <c r="O1234" s="2" t="n">
        <v>1</v>
      </c>
      <c r="P1234" s="2" t="n">
        <v>1</v>
      </c>
      <c r="Q1234" s="2" t="n">
        <v>228</v>
      </c>
    </row>
    <row r="1235" customFormat="false" ht="12.75" hidden="false" customHeight="false" outlineLevel="0" collapsed="false">
      <c r="A1235" s="0" t="n">
        <v>109</v>
      </c>
      <c r="B1235" s="0" t="n">
        <v>1994</v>
      </c>
      <c r="C1235" s="1" t="n">
        <v>127144635.556701</v>
      </c>
      <c r="D1235" s="2" t="n">
        <v>1</v>
      </c>
      <c r="E1235" s="3" t="n">
        <v>329.702773378513</v>
      </c>
      <c r="F1235" s="4" t="n">
        <v>8.03</v>
      </c>
      <c r="G1235" s="2" t="n">
        <v>1</v>
      </c>
      <c r="H1235" s="2" t="n">
        <v>0</v>
      </c>
      <c r="I1235" s="2" t="n">
        <v>1</v>
      </c>
      <c r="J1235" s="2" t="n">
        <v>0</v>
      </c>
      <c r="K1235" s="2" t="n">
        <v>1</v>
      </c>
      <c r="L1235" s="2" t="n">
        <v>1</v>
      </c>
      <c r="M1235" s="2" t="n">
        <v>1</v>
      </c>
      <c r="N1235" s="2" t="n">
        <v>1</v>
      </c>
      <c r="O1235" s="2" t="n">
        <v>1</v>
      </c>
      <c r="P1235" s="2" t="n">
        <v>1</v>
      </c>
      <c r="Q1235" s="2" t="n">
        <v>228</v>
      </c>
    </row>
    <row r="1236" customFormat="false" ht="12.75" hidden="false" customHeight="false" outlineLevel="0" collapsed="false">
      <c r="A1236" s="0" t="n">
        <v>109</v>
      </c>
      <c r="B1236" s="0" t="n">
        <v>1995</v>
      </c>
      <c r="C1236" s="1" t="n">
        <v>135782984.531392</v>
      </c>
      <c r="D1236" s="2" t="n">
        <v>1</v>
      </c>
      <c r="E1236" s="3" t="n">
        <v>359.526842584167</v>
      </c>
      <c r="F1236" s="4" t="n">
        <v>8.05</v>
      </c>
      <c r="G1236" s="2" t="n">
        <v>1</v>
      </c>
      <c r="H1236" s="2" t="n">
        <v>0</v>
      </c>
      <c r="I1236" s="2" t="n">
        <v>0</v>
      </c>
      <c r="J1236" s="2" t="n">
        <v>0</v>
      </c>
      <c r="K1236" s="2" t="n">
        <v>1</v>
      </c>
      <c r="L1236" s="2" t="n">
        <v>1</v>
      </c>
      <c r="M1236" s="2" t="n">
        <v>1</v>
      </c>
      <c r="N1236" s="2" t="n">
        <v>1</v>
      </c>
      <c r="O1236" s="2" t="n">
        <v>1</v>
      </c>
      <c r="P1236" s="2" t="n">
        <v>1</v>
      </c>
      <c r="Q1236" s="2" t="n">
        <v>228</v>
      </c>
    </row>
    <row r="1237" customFormat="false" ht="12.75" hidden="false" customHeight="false" outlineLevel="0" collapsed="false">
      <c r="A1237" s="0" t="n">
        <v>109</v>
      </c>
      <c r="B1237" s="0" t="n">
        <v>1996</v>
      </c>
      <c r="C1237" s="1" t="n">
        <v>136907936.886333</v>
      </c>
      <c r="D1237" s="2" t="n">
        <v>1</v>
      </c>
      <c r="E1237" s="3" t="n">
        <v>365.028234277456</v>
      </c>
      <c r="F1237" s="4" t="n">
        <v>8.06</v>
      </c>
      <c r="G1237" s="2" t="n">
        <v>1</v>
      </c>
      <c r="H1237" s="2" t="n">
        <v>0</v>
      </c>
      <c r="I1237" s="2" t="n">
        <v>1</v>
      </c>
      <c r="J1237" s="2" t="n">
        <v>0</v>
      </c>
      <c r="K1237" s="2" t="n">
        <v>1</v>
      </c>
      <c r="L1237" s="2" t="n">
        <v>1</v>
      </c>
      <c r="M1237" s="2" t="n">
        <v>1</v>
      </c>
      <c r="N1237" s="2" t="n">
        <v>1</v>
      </c>
      <c r="O1237" s="2" t="n">
        <v>1</v>
      </c>
      <c r="P1237" s="2" t="n">
        <v>1</v>
      </c>
      <c r="Q1237" s="2" t="n">
        <v>228</v>
      </c>
    </row>
    <row r="1238" customFormat="false" ht="12.75" hidden="false" customHeight="false" outlineLevel="0" collapsed="false">
      <c r="A1238" s="0" t="n">
        <v>109</v>
      </c>
      <c r="B1238" s="0" t="n">
        <v>1997</v>
      </c>
      <c r="C1238" s="1" t="n">
        <v>129943931.851188</v>
      </c>
      <c r="D1238" s="2" t="n">
        <v>1</v>
      </c>
      <c r="E1238" s="3" t="n">
        <v>363.211780091472</v>
      </c>
      <c r="F1238" s="4" t="n">
        <v>8.07</v>
      </c>
      <c r="G1238" s="2" t="n">
        <v>1</v>
      </c>
      <c r="H1238" s="2" t="n">
        <v>0</v>
      </c>
      <c r="I1238" s="2" t="n">
        <v>1</v>
      </c>
      <c r="J1238" s="2" t="n">
        <v>0</v>
      </c>
      <c r="K1238" s="2" t="n">
        <v>1</v>
      </c>
      <c r="L1238" s="2" t="n">
        <v>1</v>
      </c>
      <c r="M1238" s="2" t="n">
        <v>1</v>
      </c>
      <c r="N1238" s="2" t="n">
        <v>1</v>
      </c>
      <c r="O1238" s="2" t="n">
        <v>1</v>
      </c>
      <c r="P1238" s="2" t="n">
        <v>1</v>
      </c>
      <c r="Q1238" s="2" t="n">
        <v>228</v>
      </c>
    </row>
    <row r="1239" customFormat="false" ht="12.75" hidden="false" customHeight="false" outlineLevel="0" collapsed="false">
      <c r="A1239" s="0" t="n">
        <v>109</v>
      </c>
      <c r="B1239" s="0" t="n">
        <v>1998</v>
      </c>
      <c r="C1239" s="1" t="n">
        <v>132704546.765911</v>
      </c>
      <c r="D1239" s="2" t="n">
        <v>1</v>
      </c>
      <c r="E1239" s="3" t="n">
        <v>377.165195314754</v>
      </c>
      <c r="F1239" s="4" t="n">
        <v>8.08</v>
      </c>
      <c r="G1239" s="2" t="n">
        <v>1</v>
      </c>
      <c r="H1239" s="2" t="n">
        <v>0</v>
      </c>
      <c r="I1239" s="2" t="n">
        <v>0</v>
      </c>
      <c r="J1239" s="2" t="n">
        <v>0</v>
      </c>
      <c r="K1239" s="2" t="n">
        <v>1</v>
      </c>
      <c r="L1239" s="2" t="n">
        <v>1</v>
      </c>
      <c r="M1239" s="2" t="n">
        <v>1</v>
      </c>
      <c r="N1239" s="2" t="n">
        <v>1</v>
      </c>
      <c r="O1239" s="2" t="n">
        <v>1</v>
      </c>
      <c r="P1239" s="2" t="n">
        <v>1</v>
      </c>
      <c r="Q1239" s="2" t="n">
        <v>228</v>
      </c>
    </row>
    <row r="1240" customFormat="false" ht="12.75" hidden="false" customHeight="false" outlineLevel="0" collapsed="false">
      <c r="A1240" s="0" t="n">
        <v>109</v>
      </c>
      <c r="B1240" s="0" t="n">
        <v>1999</v>
      </c>
      <c r="C1240" s="1" t="n">
        <v>136825100</v>
      </c>
      <c r="D1240" s="2" t="n">
        <v>1</v>
      </c>
      <c r="E1240" s="3" t="n">
        <v>394.182</v>
      </c>
      <c r="F1240" s="4" t="n">
        <v>8.09</v>
      </c>
      <c r="G1240" s="2" t="n">
        <v>1</v>
      </c>
      <c r="H1240" s="2" t="n">
        <v>0</v>
      </c>
      <c r="I1240" s="2" t="n">
        <v>1</v>
      </c>
      <c r="J1240" s="2" t="n">
        <v>0</v>
      </c>
      <c r="K1240" s="2" t="n">
        <v>1</v>
      </c>
      <c r="L1240" s="2" t="n">
        <v>1</v>
      </c>
      <c r="M1240" s="2" t="n">
        <v>1</v>
      </c>
      <c r="N1240" s="2" t="n">
        <v>1</v>
      </c>
      <c r="O1240" s="2" t="n">
        <v>1</v>
      </c>
      <c r="P1240" s="2" t="n">
        <v>1</v>
      </c>
      <c r="Q1240" s="2" t="n">
        <v>228</v>
      </c>
    </row>
    <row r="1241" customFormat="false" ht="12.75" hidden="false" customHeight="false" outlineLevel="0" collapsed="false">
      <c r="A1241" s="0" t="n">
        <v>109</v>
      </c>
      <c r="B1241" s="0" t="n">
        <v>2000</v>
      </c>
      <c r="C1241" s="1" t="n">
        <v>136352700</v>
      </c>
      <c r="D1241" s="2" t="n">
        <v>1</v>
      </c>
      <c r="E1241" s="3" t="n">
        <v>412.09</v>
      </c>
      <c r="F1241" s="4" t="n">
        <v>8.1</v>
      </c>
      <c r="G1241" s="2" t="n">
        <v>1</v>
      </c>
      <c r="H1241" s="2" t="n">
        <v>0</v>
      </c>
      <c r="I1241" s="2" t="n">
        <v>1</v>
      </c>
      <c r="J1241" s="2" t="n">
        <v>0</v>
      </c>
      <c r="K1241" s="2" t="n">
        <v>1</v>
      </c>
      <c r="L1241" s="2" t="n">
        <v>1</v>
      </c>
      <c r="M1241" s="2" t="n">
        <v>1</v>
      </c>
      <c r="N1241" s="2" t="n">
        <v>1</v>
      </c>
      <c r="O1241" s="2" t="n">
        <v>1</v>
      </c>
      <c r="P1241" s="2" t="n">
        <v>1</v>
      </c>
      <c r="Q1241" s="2" t="n">
        <v>228</v>
      </c>
    </row>
    <row r="1242" customFormat="false" ht="12.75" hidden="false" customHeight="false" outlineLevel="0" collapsed="false">
      <c r="B1242" s="0" t="s">
        <v>16</v>
      </c>
      <c r="C1242" s="5" t="n">
        <f aca="false">AVERAGE(C2:C1241)</f>
        <v>54322375.0636166</v>
      </c>
      <c r="E1242" s="5" t="n">
        <f aca="false">AVERAGE(E2:E1241)</f>
        <v>875.785093520352</v>
      </c>
      <c r="F1242" s="5" t="n">
        <f aca="false">AVERAGE(F2:F1241)</f>
        <v>50.0136774193548</v>
      </c>
      <c r="Q1242" s="5" t="n">
        <f aca="false">AVERAGE(Q2:Q1241)</f>
        <v>1254.62096774194</v>
      </c>
    </row>
    <row r="1243" customFormat="false" ht="12.75" hidden="false" customHeight="false" outlineLevel="0" collapsed="false">
      <c r="B1243" s="0" t="s">
        <v>17</v>
      </c>
      <c r="C1243" s="0" t="n">
        <f aca="false">STDEV(C2:C1242)</f>
        <v>180094497.14099</v>
      </c>
      <c r="E1243" s="0" t="n">
        <f aca="false">STDEV(E2:E1242)</f>
        <v>716.417890355232</v>
      </c>
      <c r="F1243" s="0" t="n">
        <f aca="false">STDEV(F2:F1242)</f>
        <v>34.7541203200213</v>
      </c>
      <c r="Q1243" s="0" t="n">
        <f aca="false">STDEV(Q2:Q1241)</f>
        <v>742.588809718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2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2" t="s">
        <v>2</v>
      </c>
      <c r="E1" s="3" t="s">
        <v>3</v>
      </c>
      <c r="F1" s="4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</row>
    <row r="2" customFormat="false" ht="12.75" hidden="false" customHeight="false" outlineLevel="0" collapsed="false">
      <c r="A2" s="0" t="n">
        <v>1</v>
      </c>
      <c r="B2" s="0" t="n">
        <v>1989</v>
      </c>
      <c r="C2" s="0" t="n">
        <f aca="false">(dane!C2-dane!C$1242)/dane!C$1243</f>
        <v>3.75739496108534</v>
      </c>
      <c r="D2" s="0" t="n">
        <f aca="false">dane!D2</f>
        <v>1</v>
      </c>
      <c r="E2" s="0" t="n">
        <f aca="false">(dane!E2-dane!E$1242)/dane!E$1243</f>
        <v>1.27267602113636</v>
      </c>
      <c r="F2" s="0" t="n">
        <f aca="false">(dane!F2-dane!F$1242)/dane!F$1243</f>
        <v>0.184332750236655</v>
      </c>
      <c r="G2" s="0" t="n">
        <f aca="false">dane!G2</f>
        <v>1</v>
      </c>
      <c r="H2" s="0" t="n">
        <f aca="false">dane!H2</f>
        <v>0</v>
      </c>
      <c r="I2" s="0" t="n">
        <f aca="false">dane!I2</f>
        <v>1</v>
      </c>
      <c r="J2" s="0" t="n">
        <f aca="false">dane!J2</f>
        <v>0</v>
      </c>
      <c r="K2" s="0" t="n">
        <f aca="false">dane!K2</f>
        <v>1</v>
      </c>
      <c r="L2" s="0" t="n">
        <f aca="false">dane!L2</f>
        <v>1</v>
      </c>
      <c r="M2" s="0" t="n">
        <f aca="false">dane!M2</f>
        <v>1</v>
      </c>
      <c r="N2" s="0" t="n">
        <f aca="false">dane!N2</f>
        <v>1</v>
      </c>
      <c r="O2" s="0" t="n">
        <f aca="false">dane!O2</f>
        <v>1</v>
      </c>
      <c r="P2" s="0" t="n">
        <f aca="false">dane!P2</f>
        <v>1</v>
      </c>
      <c r="Q2" s="0" t="n">
        <f aca="false">(dane!Q2-dane!Q$1242)/dane!Q$1243</f>
        <v>-1.13066741210465</v>
      </c>
    </row>
    <row r="3" customFormat="false" ht="12.75" hidden="false" customHeight="false" outlineLevel="0" collapsed="false">
      <c r="A3" s="0" t="n">
        <v>1</v>
      </c>
      <c r="B3" s="0" t="n">
        <v>1990</v>
      </c>
      <c r="C3" s="0" t="n">
        <f aca="false">(dane!C3-dane!C$1242)/dane!C$1243</f>
        <v>4.07091909136551</v>
      </c>
      <c r="D3" s="0" t="n">
        <f aca="false">dane!D3</f>
        <v>1</v>
      </c>
      <c r="E3" s="0" t="n">
        <f aca="false">(dane!E3-dane!E$1242)/dane!E$1243</f>
        <v>1.45120798037903</v>
      </c>
      <c r="F3" s="0" t="n">
        <f aca="false">(dane!F3-dane!F$1242)/dane!F$1243</f>
        <v>0.193252555921434</v>
      </c>
      <c r="G3" s="0" t="n">
        <f aca="false">dane!G3</f>
        <v>1</v>
      </c>
      <c r="H3" s="0" t="n">
        <f aca="false">dane!H3</f>
        <v>0</v>
      </c>
      <c r="I3" s="0" t="n">
        <f aca="false">dane!I3</f>
        <v>1</v>
      </c>
      <c r="J3" s="0" t="n">
        <f aca="false">dane!J3</f>
        <v>0</v>
      </c>
      <c r="K3" s="0" t="n">
        <f aca="false">dane!K3</f>
        <v>1</v>
      </c>
      <c r="L3" s="0" t="n">
        <f aca="false">dane!L3</f>
        <v>1</v>
      </c>
      <c r="M3" s="0" t="n">
        <f aca="false">dane!M3</f>
        <v>1</v>
      </c>
      <c r="N3" s="0" t="n">
        <f aca="false">dane!N3</f>
        <v>1</v>
      </c>
      <c r="O3" s="0" t="n">
        <f aca="false">dane!O3</f>
        <v>1</v>
      </c>
      <c r="P3" s="0" t="n">
        <f aca="false">dane!P3</f>
        <v>1</v>
      </c>
      <c r="Q3" s="0" t="n">
        <f aca="false">(dane!Q3-dane!Q$1242)/dane!Q$1243</f>
        <v>-1.13066741210465</v>
      </c>
    </row>
    <row r="4" customFormat="false" ht="12.75" hidden="false" customHeight="false" outlineLevel="0" collapsed="false">
      <c r="A4" s="0" t="n">
        <v>1</v>
      </c>
      <c r="B4" s="0" t="n">
        <v>1991</v>
      </c>
      <c r="C4" s="0" t="n">
        <f aca="false">(dane!C4-dane!C$1242)/dane!C$1243</f>
        <v>4.21630224802066</v>
      </c>
      <c r="D4" s="0" t="n">
        <f aca="false">dane!D4</f>
        <v>1</v>
      </c>
      <c r="E4" s="0" t="n">
        <f aca="false">(dane!E4-dane!E$1242)/dane!E$1243</f>
        <v>1.53798647615736</v>
      </c>
      <c r="F4" s="0" t="n">
        <f aca="false">(dane!F4-dane!F$1242)/dane!F$1243</f>
        <v>0.202460097273463</v>
      </c>
      <c r="G4" s="0" t="n">
        <f aca="false">dane!G4</f>
        <v>1</v>
      </c>
      <c r="H4" s="0" t="n">
        <f aca="false">dane!H4</f>
        <v>0</v>
      </c>
      <c r="I4" s="0" t="n">
        <f aca="false">dane!I4</f>
        <v>1</v>
      </c>
      <c r="J4" s="0" t="n">
        <f aca="false">dane!J4</f>
        <v>0</v>
      </c>
      <c r="K4" s="0" t="n">
        <f aca="false">dane!K4</f>
        <v>1</v>
      </c>
      <c r="L4" s="0" t="n">
        <f aca="false">dane!L4</f>
        <v>1</v>
      </c>
      <c r="M4" s="0" t="n">
        <f aca="false">dane!M4</f>
        <v>1</v>
      </c>
      <c r="N4" s="0" t="n">
        <f aca="false">dane!N4</f>
        <v>1</v>
      </c>
      <c r="O4" s="0" t="n">
        <f aca="false">dane!O4</f>
        <v>1</v>
      </c>
      <c r="P4" s="0" t="n">
        <f aca="false">dane!P4</f>
        <v>1</v>
      </c>
      <c r="Q4" s="0" t="n">
        <f aca="false">(dane!Q4-dane!Q$1242)/dane!Q$1243</f>
        <v>-1.13066741210465</v>
      </c>
    </row>
    <row r="5" customFormat="false" ht="12.75" hidden="false" customHeight="false" outlineLevel="0" collapsed="false">
      <c r="A5" s="0" t="n">
        <v>1</v>
      </c>
      <c r="B5" s="0" t="n">
        <v>1992</v>
      </c>
      <c r="C5" s="0" t="n">
        <f aca="false">(dane!C5-dane!C$1242)/dane!C$1243</f>
        <v>4.45719333396338</v>
      </c>
      <c r="D5" s="0" t="n">
        <f aca="false">dane!D5</f>
        <v>1</v>
      </c>
      <c r="E5" s="0" t="n">
        <f aca="false">(dane!E5-dane!E$1242)/dane!E$1243</f>
        <v>1.67909658304916</v>
      </c>
      <c r="F5" s="0" t="n">
        <f aca="false">(dane!F5-dane!F$1242)/dane!F$1243</f>
        <v>0.211667638625492</v>
      </c>
      <c r="G5" s="0" t="n">
        <f aca="false">dane!G5</f>
        <v>1</v>
      </c>
      <c r="H5" s="0" t="n">
        <f aca="false">dane!H5</f>
        <v>0</v>
      </c>
      <c r="I5" s="0" t="n">
        <f aca="false">dane!I5</f>
        <v>1</v>
      </c>
      <c r="J5" s="0" t="n">
        <f aca="false">dane!J5</f>
        <v>0</v>
      </c>
      <c r="K5" s="0" t="n">
        <f aca="false">dane!K5</f>
        <v>1</v>
      </c>
      <c r="L5" s="0" t="n">
        <f aca="false">dane!L5</f>
        <v>1</v>
      </c>
      <c r="M5" s="0" t="n">
        <f aca="false">dane!M5</f>
        <v>1</v>
      </c>
      <c r="N5" s="0" t="n">
        <f aca="false">dane!N5</f>
        <v>1</v>
      </c>
      <c r="O5" s="0" t="n">
        <f aca="false">dane!O5</f>
        <v>1</v>
      </c>
      <c r="P5" s="0" t="n">
        <f aca="false">dane!P5</f>
        <v>1</v>
      </c>
      <c r="Q5" s="0" t="n">
        <f aca="false">(dane!Q5-dane!Q$1242)/dane!Q$1243</f>
        <v>-1.13066741210465</v>
      </c>
    </row>
    <row r="6" customFormat="false" ht="12.75" hidden="false" customHeight="false" outlineLevel="0" collapsed="false">
      <c r="A6" s="0" t="n">
        <v>1</v>
      </c>
      <c r="B6" s="0" t="n">
        <v>1993</v>
      </c>
      <c r="C6" s="0" t="n">
        <f aca="false">(dane!C6-dane!C$1242)/dane!C$1243</f>
        <v>4.75158272235988</v>
      </c>
      <c r="D6" s="0" t="n">
        <f aca="false">dane!D6</f>
        <v>1</v>
      </c>
      <c r="E6" s="0" t="n">
        <f aca="false">(dane!E6-dane!E$1242)/dane!E$1243</f>
        <v>1.81913120183635</v>
      </c>
      <c r="F6" s="0" t="n">
        <f aca="false">(dane!F6-dane!F$1242)/dane!F$1243</f>
        <v>0.219724237308518</v>
      </c>
      <c r="G6" s="0" t="n">
        <f aca="false">dane!G6</f>
        <v>1</v>
      </c>
      <c r="H6" s="0" t="n">
        <f aca="false">dane!H6</f>
        <v>0</v>
      </c>
      <c r="I6" s="0" t="n">
        <f aca="false">dane!I6</f>
        <v>0</v>
      </c>
      <c r="J6" s="0" t="n">
        <f aca="false">dane!J6</f>
        <v>0</v>
      </c>
      <c r="K6" s="0" t="n">
        <f aca="false">dane!K6</f>
        <v>1</v>
      </c>
      <c r="L6" s="0" t="n">
        <f aca="false">dane!L6</f>
        <v>1</v>
      </c>
      <c r="M6" s="0" t="n">
        <f aca="false">dane!M6</f>
        <v>1</v>
      </c>
      <c r="N6" s="0" t="n">
        <f aca="false">dane!N6</f>
        <v>1</v>
      </c>
      <c r="O6" s="0" t="n">
        <f aca="false">dane!O6</f>
        <v>1</v>
      </c>
      <c r="P6" s="0" t="n">
        <f aca="false">dane!P6</f>
        <v>1</v>
      </c>
      <c r="Q6" s="0" t="n">
        <f aca="false">(dane!Q6-dane!Q$1242)/dane!Q$1243</f>
        <v>-1.13066741210465</v>
      </c>
    </row>
    <row r="7" customFormat="false" ht="12.75" hidden="false" customHeight="false" outlineLevel="0" collapsed="false">
      <c r="A7" s="0" t="n">
        <v>1</v>
      </c>
      <c r="B7" s="0" t="n">
        <v>1994</v>
      </c>
      <c r="C7" s="0" t="n">
        <f aca="false">(dane!C7-dane!C$1242)/dane!C$1243</f>
        <v>4.92511023074687</v>
      </c>
      <c r="D7" s="0" t="n">
        <f aca="false">dane!D7</f>
        <v>1</v>
      </c>
      <c r="E7" s="0" t="n">
        <f aca="false">(dane!E7-dane!E$1242)/dane!E$1243</f>
        <v>1.95474703453179</v>
      </c>
      <c r="F7" s="0" t="n">
        <f aca="false">(dane!F7-dane!F$1242)/dane!F$1243</f>
        <v>0.226917628989791</v>
      </c>
      <c r="G7" s="0" t="n">
        <f aca="false">dane!G7</f>
        <v>1</v>
      </c>
      <c r="H7" s="0" t="n">
        <f aca="false">dane!H7</f>
        <v>0</v>
      </c>
      <c r="I7" s="0" t="n">
        <f aca="false">dane!I7</f>
        <v>0</v>
      </c>
      <c r="J7" s="0" t="n">
        <f aca="false">dane!J7</f>
        <v>0</v>
      </c>
      <c r="K7" s="0" t="n">
        <f aca="false">dane!K7</f>
        <v>1</v>
      </c>
      <c r="L7" s="0" t="n">
        <f aca="false">dane!L7</f>
        <v>1</v>
      </c>
      <c r="M7" s="0" t="n">
        <f aca="false">dane!M7</f>
        <v>1</v>
      </c>
      <c r="N7" s="0" t="n">
        <f aca="false">dane!N7</f>
        <v>1</v>
      </c>
      <c r="O7" s="0" t="n">
        <f aca="false">dane!O7</f>
        <v>1</v>
      </c>
      <c r="P7" s="0" t="n">
        <f aca="false">dane!P7</f>
        <v>1</v>
      </c>
      <c r="Q7" s="0" t="n">
        <f aca="false">(dane!Q7-dane!Q$1242)/dane!Q$1243</f>
        <v>-1.13066741210465</v>
      </c>
    </row>
    <row r="8" customFormat="false" ht="12.75" hidden="false" customHeight="false" outlineLevel="0" collapsed="false">
      <c r="A8" s="0" t="n">
        <v>1</v>
      </c>
      <c r="B8" s="0" t="n">
        <v>1995</v>
      </c>
      <c r="C8" s="0" t="n">
        <f aca="false">(dane!C8-dane!C$1242)/dane!C$1243</f>
        <v>5.09328664229357</v>
      </c>
      <c r="D8" s="0" t="n">
        <f aca="false">dane!D8</f>
        <v>1</v>
      </c>
      <c r="E8" s="0" t="n">
        <f aca="false">(dane!E8-dane!E$1242)/dane!E$1243</f>
        <v>2.09757359833704</v>
      </c>
      <c r="F8" s="0" t="n">
        <f aca="false">(dane!F8-dane!F$1242)/dane!F$1243</f>
        <v>0.233823285003813</v>
      </c>
      <c r="G8" s="0" t="n">
        <f aca="false">dane!G8</f>
        <v>0</v>
      </c>
      <c r="H8" s="0" t="n">
        <f aca="false">dane!H8</f>
        <v>0</v>
      </c>
      <c r="I8" s="0" t="n">
        <f aca="false">dane!I8</f>
        <v>0</v>
      </c>
      <c r="J8" s="0" t="n">
        <f aca="false">dane!J8</f>
        <v>0</v>
      </c>
      <c r="K8" s="0" t="n">
        <f aca="false">dane!K8</f>
        <v>1</v>
      </c>
      <c r="L8" s="0" t="n">
        <f aca="false">dane!L8</f>
        <v>1</v>
      </c>
      <c r="M8" s="0" t="n">
        <f aca="false">dane!M8</f>
        <v>1</v>
      </c>
      <c r="N8" s="0" t="n">
        <f aca="false">dane!N8</f>
        <v>1</v>
      </c>
      <c r="O8" s="0" t="n">
        <f aca="false">dane!O8</f>
        <v>1</v>
      </c>
      <c r="P8" s="0" t="n">
        <f aca="false">dane!P8</f>
        <v>1</v>
      </c>
      <c r="Q8" s="0" t="n">
        <f aca="false">(dane!Q8-dane!Q$1242)/dane!Q$1243</f>
        <v>-1.13066741210465</v>
      </c>
    </row>
    <row r="9" customFormat="false" ht="12.75" hidden="false" customHeight="false" outlineLevel="0" collapsed="false">
      <c r="A9" s="0" t="n">
        <v>1</v>
      </c>
      <c r="B9" s="0" t="n">
        <v>1996</v>
      </c>
      <c r="C9" s="0" t="n">
        <f aca="false">(dane!C9-dane!C$1242)/dane!C$1243</f>
        <v>5.24306314336086</v>
      </c>
      <c r="D9" s="0" t="n">
        <f aca="false">dane!D9</f>
        <v>1</v>
      </c>
      <c r="E9" s="0" t="n">
        <f aca="false">(dane!E9-dane!E$1242)/dane!E$1243</f>
        <v>2.19796890628621</v>
      </c>
      <c r="F9" s="0" t="n">
        <f aca="false">(dane!F9-dane!F$1242)/dane!F$1243</f>
        <v>0.240441205350584</v>
      </c>
      <c r="G9" s="0" t="n">
        <f aca="false">dane!G9</f>
        <v>0</v>
      </c>
      <c r="H9" s="0" t="n">
        <f aca="false">dane!H9</f>
        <v>0</v>
      </c>
      <c r="I9" s="0" t="n">
        <f aca="false">dane!I9</f>
        <v>0</v>
      </c>
      <c r="J9" s="0" t="n">
        <f aca="false">dane!J9</f>
        <v>0</v>
      </c>
      <c r="K9" s="0" t="n">
        <f aca="false">dane!K9</f>
        <v>1</v>
      </c>
      <c r="L9" s="0" t="n">
        <f aca="false">dane!L9</f>
        <v>1</v>
      </c>
      <c r="M9" s="0" t="n">
        <f aca="false">dane!M9</f>
        <v>1</v>
      </c>
      <c r="N9" s="0" t="n">
        <f aca="false">dane!N9</f>
        <v>1</v>
      </c>
      <c r="O9" s="0" t="n">
        <f aca="false">dane!O9</f>
        <v>1</v>
      </c>
      <c r="P9" s="0" t="n">
        <f aca="false">dane!P9</f>
        <v>1</v>
      </c>
      <c r="Q9" s="0" t="n">
        <f aca="false">(dane!Q9-dane!Q$1242)/dane!Q$1243</f>
        <v>-1.13066741210465</v>
      </c>
    </row>
    <row r="10" customFormat="false" ht="12.75" hidden="false" customHeight="false" outlineLevel="0" collapsed="false">
      <c r="A10" s="0" t="n">
        <v>1</v>
      </c>
      <c r="B10" s="0" t="n">
        <v>1997</v>
      </c>
      <c r="C10" s="0" t="n">
        <f aca="false">(dane!C10-dane!C$1242)/dane!C$1243</f>
        <v>5.16876197305971</v>
      </c>
      <c r="D10" s="0" t="n">
        <f aca="false">dane!D10</f>
        <v>1</v>
      </c>
      <c r="E10" s="0" t="n">
        <f aca="false">(dane!E10-dane!E$1242)/dane!E$1243</f>
        <v>2.24250327692465</v>
      </c>
      <c r="F10" s="0" t="n">
        <f aca="false">(dane!F10-dane!F$1242)/dane!F$1243</f>
        <v>0.247346861364606</v>
      </c>
      <c r="G10" s="0" t="n">
        <f aca="false">dane!G10</f>
        <v>0</v>
      </c>
      <c r="H10" s="0" t="n">
        <f aca="false">dane!H10</f>
        <v>0</v>
      </c>
      <c r="I10" s="0" t="n">
        <f aca="false">dane!I10</f>
        <v>0</v>
      </c>
      <c r="J10" s="0" t="n">
        <f aca="false">dane!J10</f>
        <v>0</v>
      </c>
      <c r="K10" s="0" t="n">
        <f aca="false">dane!K10</f>
        <v>1</v>
      </c>
      <c r="L10" s="0" t="n">
        <f aca="false">dane!L10</f>
        <v>1</v>
      </c>
      <c r="M10" s="0" t="n">
        <f aca="false">dane!M10</f>
        <v>1</v>
      </c>
      <c r="N10" s="0" t="n">
        <f aca="false">dane!N10</f>
        <v>1</v>
      </c>
      <c r="O10" s="0" t="n">
        <f aca="false">dane!O10</f>
        <v>1</v>
      </c>
      <c r="P10" s="0" t="n">
        <f aca="false">dane!P10</f>
        <v>1</v>
      </c>
      <c r="Q10" s="0" t="n">
        <f aca="false">(dane!Q10-dane!Q$1242)/dane!Q$1243</f>
        <v>-1.13066741210465</v>
      </c>
    </row>
    <row r="11" customFormat="false" ht="12.75" hidden="false" customHeight="false" outlineLevel="0" collapsed="false">
      <c r="A11" s="0" t="n">
        <v>1</v>
      </c>
      <c r="B11" s="0" t="n">
        <v>1998</v>
      </c>
      <c r="C11" s="0" t="n">
        <f aca="false">(dane!C11-dane!C$1242)/dane!C$1243</f>
        <v>5.38637680373263</v>
      </c>
      <c r="D11" s="0" t="n">
        <f aca="false">dane!D11</f>
        <v>1</v>
      </c>
      <c r="E11" s="0" t="n">
        <f aca="false">(dane!E11-dane!E$1242)/dane!E$1243</f>
        <v>2.39927864019684</v>
      </c>
      <c r="F11" s="0" t="n">
        <f aca="false">(dane!F11-dane!F$1242)/dane!F$1243</f>
        <v>0.254252517378628</v>
      </c>
      <c r="G11" s="0" t="n">
        <f aca="false">dane!G11</f>
        <v>0</v>
      </c>
      <c r="H11" s="0" t="n">
        <f aca="false">dane!H11</f>
        <v>0</v>
      </c>
      <c r="I11" s="0" t="n">
        <f aca="false">dane!I11</f>
        <v>1</v>
      </c>
      <c r="J11" s="0" t="n">
        <f aca="false">dane!J11</f>
        <v>0</v>
      </c>
      <c r="K11" s="0" t="n">
        <f aca="false">dane!K11</f>
        <v>1</v>
      </c>
      <c r="L11" s="0" t="n">
        <f aca="false">dane!L11</f>
        <v>1</v>
      </c>
      <c r="M11" s="0" t="n">
        <f aca="false">dane!M11</f>
        <v>1</v>
      </c>
      <c r="N11" s="0" t="n">
        <f aca="false">dane!N11</f>
        <v>1</v>
      </c>
      <c r="O11" s="0" t="n">
        <f aca="false">dane!O11</f>
        <v>1</v>
      </c>
      <c r="P11" s="0" t="n">
        <f aca="false">dane!P11</f>
        <v>1</v>
      </c>
      <c r="Q11" s="0" t="n">
        <f aca="false">(dane!Q11-dane!Q$1242)/dane!Q$1243</f>
        <v>-1.13066741210465</v>
      </c>
    </row>
    <row r="12" customFormat="false" ht="12.75" hidden="false" customHeight="false" outlineLevel="0" collapsed="false">
      <c r="A12" s="0" t="n">
        <v>1</v>
      </c>
      <c r="B12" s="0" t="n">
        <v>1999</v>
      </c>
      <c r="C12" s="0" t="n">
        <f aca="false">(dane!C12-dane!C$1242)/dane!C$1243</f>
        <v>5.62295151163671</v>
      </c>
      <c r="D12" s="0" t="n">
        <f aca="false">dane!D12</f>
        <v>1</v>
      </c>
      <c r="E12" s="0" t="n">
        <f aca="false">(dane!E12-dane!E$1242)/dane!E$1243</f>
        <v>2.54490421166844</v>
      </c>
      <c r="F12" s="0" t="n">
        <f aca="false">(dane!F12-dane!F$1242)/dane!F$1243</f>
        <v>0.261445909059901</v>
      </c>
      <c r="G12" s="0" t="n">
        <f aca="false">dane!G12</f>
        <v>0</v>
      </c>
      <c r="H12" s="0" t="n">
        <f aca="false">dane!H12</f>
        <v>0</v>
      </c>
      <c r="I12" s="0" t="n">
        <f aca="false">dane!I12</f>
        <v>0</v>
      </c>
      <c r="J12" s="0" t="n">
        <f aca="false">dane!J12</f>
        <v>0</v>
      </c>
      <c r="K12" s="0" t="n">
        <f aca="false">dane!K12</f>
        <v>1</v>
      </c>
      <c r="L12" s="0" t="n">
        <f aca="false">dane!L12</f>
        <v>1</v>
      </c>
      <c r="M12" s="0" t="n">
        <f aca="false">dane!M12</f>
        <v>1</v>
      </c>
      <c r="N12" s="0" t="n">
        <f aca="false">dane!N12</f>
        <v>1</v>
      </c>
      <c r="O12" s="0" t="n">
        <f aca="false">dane!O12</f>
        <v>1</v>
      </c>
      <c r="P12" s="0" t="n">
        <f aca="false">dane!P12</f>
        <v>1</v>
      </c>
      <c r="Q12" s="0" t="n">
        <f aca="false">(dane!Q12-dane!Q$1242)/dane!Q$1243</f>
        <v>-1.13066741210465</v>
      </c>
    </row>
    <row r="13" customFormat="false" ht="12.75" hidden="false" customHeight="false" outlineLevel="0" collapsed="false">
      <c r="A13" s="0" t="n">
        <v>1</v>
      </c>
      <c r="B13" s="0" t="n">
        <v>2000</v>
      </c>
      <c r="C13" s="0" t="n">
        <f aca="false">(dane!C13-dane!C$1242)/dane!C$1243</f>
        <v>5.70795133252527</v>
      </c>
      <c r="D13" s="0" t="n">
        <f aca="false">dane!D13</f>
        <v>1</v>
      </c>
      <c r="E13" s="0" t="n">
        <f aca="false">(dane!E13-dane!E$1242)/dane!E$1243</f>
        <v>2.70458754948022</v>
      </c>
      <c r="F13" s="0" t="n">
        <f aca="false">(dane!F13-dane!F$1242)/dane!F$1243</f>
        <v>0.255403460047632</v>
      </c>
      <c r="G13" s="0" t="n">
        <f aca="false">dane!G13</f>
        <v>0</v>
      </c>
      <c r="H13" s="0" t="n">
        <f aca="false">dane!H13</f>
        <v>0</v>
      </c>
      <c r="I13" s="0" t="n">
        <f aca="false">dane!I13</f>
        <v>1</v>
      </c>
      <c r="J13" s="0" t="n">
        <f aca="false">dane!J13</f>
        <v>0</v>
      </c>
      <c r="K13" s="0" t="n">
        <f aca="false">dane!K13</f>
        <v>1</v>
      </c>
      <c r="L13" s="0" t="n">
        <f aca="false">dane!L13</f>
        <v>1</v>
      </c>
      <c r="M13" s="0" t="n">
        <f aca="false">dane!M13</f>
        <v>1</v>
      </c>
      <c r="N13" s="0" t="n">
        <f aca="false">dane!N13</f>
        <v>1</v>
      </c>
      <c r="O13" s="0" t="n">
        <f aca="false">dane!O13</f>
        <v>1</v>
      </c>
      <c r="P13" s="0" t="n">
        <f aca="false">dane!P13</f>
        <v>1</v>
      </c>
      <c r="Q13" s="0" t="n">
        <f aca="false">(dane!Q13-dane!Q$1242)/dane!Q$1243</f>
        <v>-1.13066741210465</v>
      </c>
    </row>
    <row r="14" customFormat="false" ht="12.75" hidden="false" customHeight="false" outlineLevel="0" collapsed="false">
      <c r="A14" s="0" t="n">
        <v>2</v>
      </c>
      <c r="B14" s="0" t="n">
        <v>1989</v>
      </c>
      <c r="C14" s="0" t="n">
        <f aca="false">(dane!C14-dane!C$1242)/dane!C$1243</f>
        <v>-0.125088297650652</v>
      </c>
      <c r="D14" s="0" t="n">
        <f aca="false">dane!D14</f>
        <v>0</v>
      </c>
      <c r="E14" s="0" t="n">
        <f aca="false">(dane!E14-dane!E$1242)/dane!E$1243</f>
        <v>0.237428110304303</v>
      </c>
      <c r="F14" s="0" t="n">
        <f aca="false">(dane!F14-dane!F$1242)/dane!F$1243</f>
        <v>0.481275958839602</v>
      </c>
      <c r="G14" s="0" t="n">
        <f aca="false">dane!G14</f>
        <v>0</v>
      </c>
      <c r="H14" s="0" t="n">
        <f aca="false">dane!H14</f>
        <v>1</v>
      </c>
      <c r="I14" s="0" t="n">
        <f aca="false">dane!I14</f>
        <v>1</v>
      </c>
      <c r="J14" s="0" t="n">
        <f aca="false">dane!J14</f>
        <v>0</v>
      </c>
      <c r="K14" s="0" t="n">
        <f aca="false">dane!K14</f>
        <v>1</v>
      </c>
      <c r="L14" s="0" t="n">
        <f aca="false">dane!L14</f>
        <v>1</v>
      </c>
      <c r="M14" s="0" t="n">
        <f aca="false">dane!M14</f>
        <v>0</v>
      </c>
      <c r="N14" s="0" t="n">
        <f aca="false">dane!N14</f>
        <v>1</v>
      </c>
      <c r="O14" s="0" t="n">
        <f aca="false">dane!O14</f>
        <v>1</v>
      </c>
      <c r="P14" s="0" t="n">
        <f aca="false">dane!P14</f>
        <v>1</v>
      </c>
      <c r="Q14" s="0" t="n">
        <f aca="false">(dane!Q14-dane!Q$1242)/dane!Q$1243</f>
        <v>-1.03640259275386</v>
      </c>
    </row>
    <row r="15" customFormat="false" ht="12.75" hidden="false" customHeight="false" outlineLevel="0" collapsed="false">
      <c r="A15" s="0" t="n">
        <v>2</v>
      </c>
      <c r="B15" s="0" t="n">
        <v>1990</v>
      </c>
      <c r="C15" s="0" t="n">
        <f aca="false">(dane!C15-dane!C$1242)/dane!C$1243</f>
        <v>-0.108134792416065</v>
      </c>
      <c r="D15" s="0" t="n">
        <f aca="false">dane!D15</f>
        <v>0</v>
      </c>
      <c r="E15" s="0" t="n">
        <f aca="false">(dane!E15-dane!E$1242)/dane!E$1243</f>
        <v>0.332295046281591</v>
      </c>
      <c r="F15" s="0" t="n">
        <f aca="false">(dane!F15-dane!F$1242)/dane!F$1243</f>
        <v>0.49019576452438</v>
      </c>
      <c r="G15" s="0" t="n">
        <f aca="false">dane!G15</f>
        <v>0</v>
      </c>
      <c r="H15" s="0" t="n">
        <f aca="false">dane!H15</f>
        <v>1</v>
      </c>
      <c r="I15" s="0" t="n">
        <f aca="false">dane!I15</f>
        <v>1</v>
      </c>
      <c r="J15" s="0" t="n">
        <f aca="false">dane!J15</f>
        <v>0</v>
      </c>
      <c r="K15" s="0" t="n">
        <f aca="false">dane!K15</f>
        <v>1</v>
      </c>
      <c r="L15" s="0" t="n">
        <f aca="false">dane!L15</f>
        <v>1</v>
      </c>
      <c r="M15" s="0" t="n">
        <f aca="false">dane!M15</f>
        <v>0</v>
      </c>
      <c r="N15" s="0" t="n">
        <f aca="false">dane!N15</f>
        <v>1</v>
      </c>
      <c r="O15" s="0" t="n">
        <f aca="false">dane!O15</f>
        <v>1</v>
      </c>
      <c r="P15" s="0" t="n">
        <f aca="false">dane!P15</f>
        <v>1</v>
      </c>
      <c r="Q15" s="0" t="n">
        <f aca="false">(dane!Q15-dane!Q$1242)/dane!Q$1243</f>
        <v>-1.03640259275386</v>
      </c>
    </row>
    <row r="16" customFormat="false" ht="12.75" hidden="false" customHeight="false" outlineLevel="0" collapsed="false">
      <c r="A16" s="0" t="n">
        <v>2</v>
      </c>
      <c r="B16" s="0" t="n">
        <v>1991</v>
      </c>
      <c r="C16" s="0" t="n">
        <f aca="false">(dane!C16-dane!C$1242)/dane!C$1243</f>
        <v>-0.102962207940757</v>
      </c>
      <c r="D16" s="0" t="n">
        <f aca="false">dane!D16</f>
        <v>0</v>
      </c>
      <c r="E16" s="0" t="n">
        <f aca="false">(dane!E16-dane!E$1242)/dane!E$1243</f>
        <v>0.377740629825215</v>
      </c>
      <c r="F16" s="0" t="n">
        <f aca="false">(dane!F16-dane!F$1242)/dane!F$1243</f>
        <v>0.499691041543661</v>
      </c>
      <c r="G16" s="0" t="n">
        <f aca="false">dane!G16</f>
        <v>0</v>
      </c>
      <c r="H16" s="0" t="n">
        <f aca="false">dane!H16</f>
        <v>1</v>
      </c>
      <c r="I16" s="0" t="n">
        <f aca="false">dane!I16</f>
        <v>1</v>
      </c>
      <c r="J16" s="0" t="n">
        <f aca="false">dane!J16</f>
        <v>0</v>
      </c>
      <c r="K16" s="0" t="n">
        <f aca="false">dane!K16</f>
        <v>1</v>
      </c>
      <c r="L16" s="0" t="n">
        <f aca="false">dane!L16</f>
        <v>1</v>
      </c>
      <c r="M16" s="0" t="n">
        <f aca="false">dane!M16</f>
        <v>0</v>
      </c>
      <c r="N16" s="0" t="n">
        <f aca="false">dane!N16</f>
        <v>1</v>
      </c>
      <c r="O16" s="0" t="n">
        <f aca="false">dane!O16</f>
        <v>1</v>
      </c>
      <c r="P16" s="0" t="n">
        <f aca="false">dane!P16</f>
        <v>1</v>
      </c>
      <c r="Q16" s="0" t="n">
        <f aca="false">(dane!Q16-dane!Q$1242)/dane!Q$1243</f>
        <v>-1.03640259275386</v>
      </c>
    </row>
    <row r="17" customFormat="false" ht="12.75" hidden="false" customHeight="false" outlineLevel="0" collapsed="false">
      <c r="A17" s="0" t="n">
        <v>2</v>
      </c>
      <c r="B17" s="0" t="n">
        <v>1992</v>
      </c>
      <c r="C17" s="0" t="n">
        <f aca="false">(dane!C17-dane!C$1242)/dane!C$1243</f>
        <v>-0.097692902020448</v>
      </c>
      <c r="D17" s="0" t="n">
        <f aca="false">dane!D17</f>
        <v>0</v>
      </c>
      <c r="E17" s="0" t="n">
        <f aca="false">(dane!E17-dane!E$1242)/dane!E$1243</f>
        <v>0.452499856048799</v>
      </c>
      <c r="F17" s="0" t="n">
        <f aca="false">(dane!F17-dane!F$1242)/dane!F$1243</f>
        <v>0.50889858289569</v>
      </c>
      <c r="G17" s="0" t="n">
        <f aca="false">dane!G17</f>
        <v>0</v>
      </c>
      <c r="H17" s="0" t="n">
        <f aca="false">dane!H17</f>
        <v>1</v>
      </c>
      <c r="I17" s="0" t="n">
        <f aca="false">dane!I17</f>
        <v>1</v>
      </c>
      <c r="J17" s="0" t="n">
        <f aca="false">dane!J17</f>
        <v>0</v>
      </c>
      <c r="K17" s="0" t="n">
        <f aca="false">dane!K17</f>
        <v>1</v>
      </c>
      <c r="L17" s="0" t="n">
        <f aca="false">dane!L17</f>
        <v>1</v>
      </c>
      <c r="M17" s="0" t="n">
        <f aca="false">dane!M17</f>
        <v>0</v>
      </c>
      <c r="N17" s="0" t="n">
        <f aca="false">dane!N17</f>
        <v>1</v>
      </c>
      <c r="O17" s="0" t="n">
        <f aca="false">dane!O17</f>
        <v>1</v>
      </c>
      <c r="P17" s="0" t="n">
        <f aca="false">dane!P17</f>
        <v>1</v>
      </c>
      <c r="Q17" s="0" t="n">
        <f aca="false">(dane!Q17-dane!Q$1242)/dane!Q$1243</f>
        <v>-1.03640259275386</v>
      </c>
    </row>
    <row r="18" customFormat="false" ht="12.75" hidden="false" customHeight="false" outlineLevel="0" collapsed="false">
      <c r="A18" s="0" t="n">
        <v>2</v>
      </c>
      <c r="B18" s="0" t="n">
        <v>1993</v>
      </c>
      <c r="C18" s="0" t="n">
        <f aca="false">(dane!C18-dane!C$1242)/dane!C$1243</f>
        <v>-0.112690317504418</v>
      </c>
      <c r="D18" s="0" t="n">
        <f aca="false">dane!D18</f>
        <v>0</v>
      </c>
      <c r="E18" s="0" t="n">
        <f aca="false">(dane!E18-dane!E$1242)/dane!E$1243</f>
        <v>0.5301677076868</v>
      </c>
      <c r="F18" s="0" t="n">
        <f aca="false">(dane!F18-dane!F$1242)/dane!F$1243</f>
        <v>0.517242917245966</v>
      </c>
      <c r="G18" s="0" t="n">
        <f aca="false">dane!G18</f>
        <v>0</v>
      </c>
      <c r="H18" s="0" t="n">
        <f aca="false">dane!H18</f>
        <v>1</v>
      </c>
      <c r="I18" s="0" t="n">
        <f aca="false">dane!I18</f>
        <v>0</v>
      </c>
      <c r="J18" s="0" t="n">
        <f aca="false">dane!J18</f>
        <v>0</v>
      </c>
      <c r="K18" s="0" t="n">
        <f aca="false">dane!K18</f>
        <v>1</v>
      </c>
      <c r="L18" s="0" t="n">
        <f aca="false">dane!L18</f>
        <v>1</v>
      </c>
      <c r="M18" s="0" t="n">
        <f aca="false">dane!M18</f>
        <v>0</v>
      </c>
      <c r="N18" s="0" t="n">
        <f aca="false">dane!N18</f>
        <v>1</v>
      </c>
      <c r="O18" s="0" t="n">
        <f aca="false">dane!O18</f>
        <v>1</v>
      </c>
      <c r="P18" s="0" t="n">
        <f aca="false">dane!P18</f>
        <v>1</v>
      </c>
      <c r="Q18" s="0" t="n">
        <f aca="false">(dane!Q18-dane!Q$1242)/dane!Q$1243</f>
        <v>-1.03640259275386</v>
      </c>
    </row>
    <row r="19" customFormat="false" ht="12.75" hidden="false" customHeight="false" outlineLevel="0" collapsed="false">
      <c r="A19" s="0" t="n">
        <v>2</v>
      </c>
      <c r="B19" s="0" t="n">
        <v>1994</v>
      </c>
      <c r="C19" s="0" t="n">
        <f aca="false">(dane!C19-dane!C$1242)/dane!C$1243</f>
        <v>-0.0903524945066911</v>
      </c>
      <c r="D19" s="0" t="n">
        <f aca="false">dane!D19</f>
        <v>0</v>
      </c>
      <c r="E19" s="0" t="n">
        <f aca="false">(dane!E19-dane!E$1242)/dane!E$1243</f>
        <v>0.604145784259976</v>
      </c>
      <c r="F19" s="0" t="n">
        <f aca="false">(dane!F19-dane!F$1242)/dane!F$1243</f>
        <v>0.524436308927239</v>
      </c>
      <c r="G19" s="0" t="n">
        <f aca="false">dane!G19</f>
        <v>0</v>
      </c>
      <c r="H19" s="0" t="n">
        <f aca="false">dane!H19</f>
        <v>1</v>
      </c>
      <c r="I19" s="0" t="n">
        <f aca="false">dane!I19</f>
        <v>0</v>
      </c>
      <c r="J19" s="0" t="n">
        <f aca="false">dane!J19</f>
        <v>0</v>
      </c>
      <c r="K19" s="0" t="n">
        <f aca="false">dane!K19</f>
        <v>1</v>
      </c>
      <c r="L19" s="0" t="n">
        <f aca="false">dane!L19</f>
        <v>1</v>
      </c>
      <c r="M19" s="0" t="n">
        <f aca="false">dane!M19</f>
        <v>0</v>
      </c>
      <c r="N19" s="0" t="n">
        <f aca="false">dane!N19</f>
        <v>1</v>
      </c>
      <c r="O19" s="0" t="n">
        <f aca="false">dane!O19</f>
        <v>1</v>
      </c>
      <c r="P19" s="0" t="n">
        <f aca="false">dane!P19</f>
        <v>1</v>
      </c>
      <c r="Q19" s="0" t="n">
        <f aca="false">(dane!Q19-dane!Q$1242)/dane!Q$1243</f>
        <v>-1.03640259275386</v>
      </c>
    </row>
    <row r="20" customFormat="false" ht="12.75" hidden="false" customHeight="false" outlineLevel="0" collapsed="false">
      <c r="A20" s="0" t="n">
        <v>2</v>
      </c>
      <c r="B20" s="0" t="n">
        <v>1995</v>
      </c>
      <c r="C20" s="0" t="n">
        <f aca="false">(dane!C20-dane!C$1242)/dane!C$1243</f>
        <v>-0.0758619573640877</v>
      </c>
      <c r="D20" s="0" t="n">
        <f aca="false">dane!D20</f>
        <v>0</v>
      </c>
      <c r="E20" s="0" t="n">
        <f aca="false">(dane!E20-dane!E$1242)/dane!E$1243</f>
        <v>0.683949330070081</v>
      </c>
      <c r="F20" s="0" t="n">
        <f aca="false">(dane!F20-dane!F$1242)/dane!F$1243</f>
        <v>0.531629700608512</v>
      </c>
      <c r="G20" s="0" t="n">
        <f aca="false">dane!G20</f>
        <v>0</v>
      </c>
      <c r="H20" s="0" t="n">
        <f aca="false">dane!H20</f>
        <v>0</v>
      </c>
      <c r="I20" s="0" t="n">
        <f aca="false">dane!I20</f>
        <v>0</v>
      </c>
      <c r="J20" s="0" t="n">
        <f aca="false">dane!J20</f>
        <v>0</v>
      </c>
      <c r="K20" s="0" t="n">
        <f aca="false">dane!K20</f>
        <v>1</v>
      </c>
      <c r="L20" s="0" t="n">
        <f aca="false">dane!L20</f>
        <v>1</v>
      </c>
      <c r="M20" s="0" t="n">
        <f aca="false">dane!M20</f>
        <v>0</v>
      </c>
      <c r="N20" s="0" t="n">
        <f aca="false">dane!N20</f>
        <v>1</v>
      </c>
      <c r="O20" s="0" t="n">
        <f aca="false">dane!O20</f>
        <v>1</v>
      </c>
      <c r="P20" s="0" t="n">
        <f aca="false">dane!P20</f>
        <v>1</v>
      </c>
      <c r="Q20" s="0" t="n">
        <f aca="false">(dane!Q20-dane!Q$1242)/dane!Q$1243</f>
        <v>-1.03640259275386</v>
      </c>
    </row>
    <row r="21" customFormat="false" ht="12.75" hidden="false" customHeight="false" outlineLevel="0" collapsed="false">
      <c r="A21" s="0" t="n">
        <v>2</v>
      </c>
      <c r="B21" s="0" t="n">
        <v>1996</v>
      </c>
      <c r="C21" s="0" t="n">
        <f aca="false">(dane!C21-dane!C$1242)/dane!C$1243</f>
        <v>-0.0665038257900808</v>
      </c>
      <c r="D21" s="0" t="n">
        <f aca="false">dane!D21</f>
        <v>0</v>
      </c>
      <c r="E21" s="0" t="n">
        <f aca="false">(dane!E21-dane!E$1242)/dane!E$1243</f>
        <v>0.730313381378372</v>
      </c>
      <c r="F21" s="0" t="n">
        <f aca="false">(dane!F21-dane!F$1242)/dane!F$1243</f>
        <v>0.538535356622535</v>
      </c>
      <c r="G21" s="0" t="n">
        <f aca="false">dane!G21</f>
        <v>0</v>
      </c>
      <c r="H21" s="0" t="n">
        <f aca="false">dane!H21</f>
        <v>0</v>
      </c>
      <c r="I21" s="0" t="n">
        <f aca="false">dane!I21</f>
        <v>0</v>
      </c>
      <c r="J21" s="0" t="n">
        <f aca="false">dane!J21</f>
        <v>0</v>
      </c>
      <c r="K21" s="0" t="n">
        <f aca="false">dane!K21</f>
        <v>1</v>
      </c>
      <c r="L21" s="0" t="n">
        <f aca="false">dane!L21</f>
        <v>1</v>
      </c>
      <c r="M21" s="0" t="n">
        <f aca="false">dane!M21</f>
        <v>0</v>
      </c>
      <c r="N21" s="0" t="n">
        <f aca="false">dane!N21</f>
        <v>1</v>
      </c>
      <c r="O21" s="0" t="n">
        <f aca="false">dane!O21</f>
        <v>1</v>
      </c>
      <c r="P21" s="0" t="n">
        <f aca="false">dane!P21</f>
        <v>1</v>
      </c>
      <c r="Q21" s="0" t="n">
        <f aca="false">(dane!Q21-dane!Q$1242)/dane!Q$1243</f>
        <v>-1.03640259275386</v>
      </c>
    </row>
    <row r="22" customFormat="false" ht="12.75" hidden="false" customHeight="false" outlineLevel="0" collapsed="false">
      <c r="A22" s="0" t="n">
        <v>2</v>
      </c>
      <c r="B22" s="0" t="n">
        <v>1997</v>
      </c>
      <c r="C22" s="0" t="n">
        <f aca="false">(dane!C22-dane!C$1242)/dane!C$1243</f>
        <v>-0.0564841581786527</v>
      </c>
      <c r="D22" s="0" t="n">
        <f aca="false">dane!D22</f>
        <v>0</v>
      </c>
      <c r="E22" s="0" t="n">
        <f aca="false">(dane!E22-dane!E$1242)/dane!E$1243</f>
        <v>0.747271786968911</v>
      </c>
      <c r="F22" s="0" t="n">
        <f aca="false">(dane!F22-dane!F$1242)/dane!F$1243</f>
        <v>0.545441012636556</v>
      </c>
      <c r="G22" s="0" t="n">
        <f aca="false">dane!G22</f>
        <v>0</v>
      </c>
      <c r="H22" s="0" t="n">
        <f aca="false">dane!H22</f>
        <v>0</v>
      </c>
      <c r="I22" s="0" t="n">
        <f aca="false">dane!I22</f>
        <v>0</v>
      </c>
      <c r="J22" s="0" t="n">
        <f aca="false">dane!J22</f>
        <v>0</v>
      </c>
      <c r="K22" s="0" t="n">
        <f aca="false">dane!K22</f>
        <v>1</v>
      </c>
      <c r="L22" s="0" t="n">
        <f aca="false">dane!L22</f>
        <v>1</v>
      </c>
      <c r="M22" s="0" t="n">
        <f aca="false">dane!M22</f>
        <v>0</v>
      </c>
      <c r="N22" s="0" t="n">
        <f aca="false">dane!N22</f>
        <v>1</v>
      </c>
      <c r="O22" s="0" t="n">
        <f aca="false">dane!O22</f>
        <v>1</v>
      </c>
      <c r="P22" s="0" t="n">
        <f aca="false">dane!P22</f>
        <v>1</v>
      </c>
      <c r="Q22" s="0" t="n">
        <f aca="false">(dane!Q22-dane!Q$1242)/dane!Q$1243</f>
        <v>-1.03640259275386</v>
      </c>
    </row>
    <row r="23" customFormat="false" ht="12.75" hidden="false" customHeight="false" outlineLevel="0" collapsed="false">
      <c r="A23" s="0" t="n">
        <v>2</v>
      </c>
      <c r="B23" s="0" t="n">
        <v>1998</v>
      </c>
      <c r="C23" s="0" t="n">
        <f aca="false">(dane!C23-dane!C$1242)/dane!C$1243</f>
        <v>-0.0334577911000767</v>
      </c>
      <c r="D23" s="0" t="n">
        <f aca="false">dane!D23</f>
        <v>0</v>
      </c>
      <c r="E23" s="0" t="n">
        <f aca="false">(dane!E23-dane!E$1242)/dane!E$1243</f>
        <v>0.826526192629277</v>
      </c>
      <c r="F23" s="0" t="n">
        <f aca="false">(dane!F23-dane!F$1242)/dane!F$1243</f>
        <v>0.552634404317829</v>
      </c>
      <c r="G23" s="0" t="n">
        <f aca="false">dane!G23</f>
        <v>0</v>
      </c>
      <c r="H23" s="0" t="n">
        <f aca="false">dane!H23</f>
        <v>0</v>
      </c>
      <c r="I23" s="0" t="n">
        <f aca="false">dane!I23</f>
        <v>1</v>
      </c>
      <c r="J23" s="0" t="n">
        <f aca="false">dane!J23</f>
        <v>0</v>
      </c>
      <c r="K23" s="0" t="n">
        <f aca="false">dane!K23</f>
        <v>1</v>
      </c>
      <c r="L23" s="0" t="n">
        <f aca="false">dane!L23</f>
        <v>1</v>
      </c>
      <c r="M23" s="0" t="n">
        <f aca="false">dane!M23</f>
        <v>0</v>
      </c>
      <c r="N23" s="0" t="n">
        <f aca="false">dane!N23</f>
        <v>1</v>
      </c>
      <c r="O23" s="0" t="n">
        <f aca="false">dane!O23</f>
        <v>1</v>
      </c>
      <c r="P23" s="0" t="n">
        <f aca="false">dane!P23</f>
        <v>1</v>
      </c>
      <c r="Q23" s="0" t="n">
        <f aca="false">(dane!Q23-dane!Q$1242)/dane!Q$1243</f>
        <v>-1.03640259275386</v>
      </c>
    </row>
    <row r="24" customFormat="false" ht="12.75" hidden="false" customHeight="false" outlineLevel="0" collapsed="false">
      <c r="A24" s="0" t="n">
        <v>2</v>
      </c>
      <c r="B24" s="0" t="n">
        <v>1999</v>
      </c>
      <c r="C24" s="0" t="n">
        <f aca="false">(dane!C24-dane!C$1242)/dane!C$1243</f>
        <v>-0.00103875502353721</v>
      </c>
      <c r="D24" s="0" t="n">
        <f aca="false">dane!D24</f>
        <v>0</v>
      </c>
      <c r="E24" s="0" t="n">
        <f aca="false">(dane!E24-dane!E$1242)/dane!E$1243</f>
        <v>1.01573246044823</v>
      </c>
      <c r="F24" s="0" t="n">
        <f aca="false">(dane!F24-dane!F$1242)/dane!F$1243</f>
        <v>0.559827795999102</v>
      </c>
      <c r="G24" s="0" t="n">
        <f aca="false">dane!G24</f>
        <v>0</v>
      </c>
      <c r="H24" s="0" t="n">
        <f aca="false">dane!H24</f>
        <v>0</v>
      </c>
      <c r="I24" s="0" t="n">
        <f aca="false">dane!I24</f>
        <v>0</v>
      </c>
      <c r="J24" s="0" t="n">
        <f aca="false">dane!J24</f>
        <v>0</v>
      </c>
      <c r="K24" s="0" t="n">
        <f aca="false">dane!K24</f>
        <v>1</v>
      </c>
      <c r="L24" s="0" t="n">
        <f aca="false">dane!L24</f>
        <v>1</v>
      </c>
      <c r="M24" s="0" t="n">
        <f aca="false">dane!M24</f>
        <v>1</v>
      </c>
      <c r="N24" s="0" t="n">
        <f aca="false">dane!N24</f>
        <v>1</v>
      </c>
      <c r="O24" s="0" t="n">
        <f aca="false">dane!O24</f>
        <v>1</v>
      </c>
      <c r="P24" s="0" t="n">
        <f aca="false">dane!P24</f>
        <v>1</v>
      </c>
      <c r="Q24" s="0" t="n">
        <f aca="false">(dane!Q24-dane!Q$1242)/dane!Q$1243</f>
        <v>-1.03640259275386</v>
      </c>
    </row>
    <row r="25" customFormat="false" ht="12.75" hidden="false" customHeight="false" outlineLevel="0" collapsed="false">
      <c r="A25" s="0" t="n">
        <v>2</v>
      </c>
      <c r="B25" s="0" t="n">
        <v>2000</v>
      </c>
      <c r="C25" s="0" t="n">
        <f aca="false">(dane!C25-dane!C$1242)/dane!C$1243</f>
        <v>0.0433976610082914</v>
      </c>
      <c r="D25" s="0" t="n">
        <f aca="false">dane!D25</f>
        <v>0</v>
      </c>
      <c r="E25" s="0" t="n">
        <f aca="false">(dane!E25-dane!E$1242)/dane!E$1243</f>
        <v>1.09851933777005</v>
      </c>
      <c r="F25" s="0" t="n">
        <f aca="false">(dane!F25-dane!F$1242)/dane!F$1243</f>
        <v>0.554073082654084</v>
      </c>
      <c r="G25" s="0" t="n">
        <f aca="false">dane!G25</f>
        <v>0</v>
      </c>
      <c r="H25" s="0" t="n">
        <f aca="false">dane!H25</f>
        <v>0</v>
      </c>
      <c r="I25" s="0" t="n">
        <f aca="false">dane!I25</f>
        <v>1</v>
      </c>
      <c r="J25" s="0" t="n">
        <f aca="false">dane!J25</f>
        <v>0</v>
      </c>
      <c r="K25" s="0" t="n">
        <f aca="false">dane!K25</f>
        <v>1</v>
      </c>
      <c r="L25" s="0" t="n">
        <f aca="false">dane!L25</f>
        <v>1</v>
      </c>
      <c r="M25" s="0" t="n">
        <f aca="false">dane!M25</f>
        <v>1</v>
      </c>
      <c r="N25" s="0" t="n">
        <f aca="false">dane!N25</f>
        <v>1</v>
      </c>
      <c r="O25" s="0" t="n">
        <f aca="false">dane!O25</f>
        <v>1</v>
      </c>
      <c r="P25" s="0" t="n">
        <f aca="false">dane!P25</f>
        <v>1</v>
      </c>
      <c r="Q25" s="0" t="n">
        <f aca="false">(dane!Q25-dane!Q$1242)/dane!Q$1243</f>
        <v>-1.03640259275386</v>
      </c>
    </row>
    <row r="26" customFormat="false" ht="12.75" hidden="false" customHeight="false" outlineLevel="0" collapsed="false">
      <c r="A26" s="0" t="n">
        <v>3</v>
      </c>
      <c r="B26" s="0" t="n">
        <v>1989</v>
      </c>
      <c r="C26" s="0" t="n">
        <f aca="false">(dane!C26-dane!C$1242)/dane!C$1243</f>
        <v>-0.192105076017574</v>
      </c>
      <c r="D26" s="0" t="n">
        <f aca="false">dane!D26</f>
        <v>0</v>
      </c>
      <c r="E26" s="0" t="n">
        <f aca="false">(dane!E26-dane!E$1242)/dane!E$1243</f>
        <v>0.327156834639451</v>
      </c>
      <c r="F26" s="0" t="n">
        <f aca="false">(dane!F26-dane!F$1242)/dane!F$1243</f>
        <v>0.611620216104267</v>
      </c>
      <c r="G26" s="0" t="n">
        <f aca="false">dane!G26</f>
        <v>1</v>
      </c>
      <c r="H26" s="0" t="n">
        <f aca="false">dane!H26</f>
        <v>0</v>
      </c>
      <c r="I26" s="0" t="n">
        <f aca="false">dane!I26</f>
        <v>1</v>
      </c>
      <c r="J26" s="0" t="n">
        <f aca="false">dane!J26</f>
        <v>0</v>
      </c>
      <c r="K26" s="0" t="n">
        <f aca="false">dane!K26</f>
        <v>0</v>
      </c>
      <c r="L26" s="0" t="n">
        <f aca="false">dane!L26</f>
        <v>1</v>
      </c>
      <c r="M26" s="0" t="n">
        <f aca="false">dane!M26</f>
        <v>0</v>
      </c>
      <c r="N26" s="0" t="n">
        <f aca="false">dane!N26</f>
        <v>1</v>
      </c>
      <c r="O26" s="0" t="n">
        <f aca="false">dane!O26</f>
        <v>1</v>
      </c>
      <c r="P26" s="0" t="n">
        <f aca="false">dane!P26</f>
        <v>0</v>
      </c>
      <c r="Q26" s="0" t="n">
        <f aca="false">(dane!Q26-dane!Q$1242)/dane!Q$1243</f>
        <v>-0.851912874881611</v>
      </c>
    </row>
    <row r="27" customFormat="false" ht="12.75" hidden="false" customHeight="false" outlineLevel="0" collapsed="false">
      <c r="A27" s="0" t="n">
        <v>3</v>
      </c>
      <c r="B27" s="0" t="n">
        <v>1990</v>
      </c>
      <c r="C27" s="0" t="n">
        <f aca="false">(dane!C27-dane!C$1242)/dane!C$1243</f>
        <v>-0.185606826384306</v>
      </c>
      <c r="D27" s="0" t="n">
        <f aca="false">dane!D27</f>
        <v>0</v>
      </c>
      <c r="E27" s="0" t="n">
        <f aca="false">(dane!E27-dane!E$1242)/dane!E$1243</f>
        <v>0.438518202034804</v>
      </c>
      <c r="F27" s="0" t="n">
        <f aca="false">(dane!F27-dane!F$1242)/dane!F$1243</f>
        <v>0.623417378461555</v>
      </c>
      <c r="G27" s="0" t="n">
        <f aca="false">dane!G27</f>
        <v>1</v>
      </c>
      <c r="H27" s="0" t="n">
        <f aca="false">dane!H27</f>
        <v>0</v>
      </c>
      <c r="I27" s="0" t="n">
        <f aca="false">dane!I27</f>
        <v>1</v>
      </c>
      <c r="J27" s="0" t="n">
        <f aca="false">dane!J27</f>
        <v>0</v>
      </c>
      <c r="K27" s="0" t="n">
        <f aca="false">dane!K27</f>
        <v>0</v>
      </c>
      <c r="L27" s="0" t="n">
        <f aca="false">dane!L27</f>
        <v>1</v>
      </c>
      <c r="M27" s="0" t="n">
        <f aca="false">dane!M27</f>
        <v>0</v>
      </c>
      <c r="N27" s="0" t="n">
        <f aca="false">dane!N27</f>
        <v>1</v>
      </c>
      <c r="O27" s="0" t="n">
        <f aca="false">dane!O27</f>
        <v>1</v>
      </c>
      <c r="P27" s="0" t="n">
        <f aca="false">dane!P27</f>
        <v>0</v>
      </c>
      <c r="Q27" s="0" t="n">
        <f aca="false">(dane!Q27-dane!Q$1242)/dane!Q$1243</f>
        <v>-0.851912874881611</v>
      </c>
    </row>
    <row r="28" customFormat="false" ht="12.75" hidden="false" customHeight="false" outlineLevel="0" collapsed="false">
      <c r="A28" s="0" t="n">
        <v>3</v>
      </c>
      <c r="B28" s="0" t="n">
        <v>1991</v>
      </c>
      <c r="C28" s="0" t="n">
        <f aca="false">(dane!C28-dane!C$1242)/dane!C$1243</f>
        <v>-0.185870171465654</v>
      </c>
      <c r="D28" s="0" t="n">
        <f aca="false">dane!D28</f>
        <v>0</v>
      </c>
      <c r="E28" s="0" t="n">
        <f aca="false">(dane!E28-dane!E$1242)/dane!E$1243</f>
        <v>0.498747195795629</v>
      </c>
      <c r="F28" s="0" t="n">
        <f aca="false">(dane!F28-dane!F$1242)/dane!F$1243</f>
        <v>0.636077747820596</v>
      </c>
      <c r="G28" s="0" t="n">
        <f aca="false">dane!G28</f>
        <v>1</v>
      </c>
      <c r="H28" s="0" t="n">
        <f aca="false">dane!H28</f>
        <v>0</v>
      </c>
      <c r="I28" s="0" t="n">
        <f aca="false">dane!I28</f>
        <v>1</v>
      </c>
      <c r="J28" s="0" t="n">
        <f aca="false">dane!J28</f>
        <v>0</v>
      </c>
      <c r="K28" s="0" t="n">
        <f aca="false">dane!K28</f>
        <v>0</v>
      </c>
      <c r="L28" s="0" t="n">
        <f aca="false">dane!L28</f>
        <v>1</v>
      </c>
      <c r="M28" s="0" t="n">
        <f aca="false">dane!M28</f>
        <v>0</v>
      </c>
      <c r="N28" s="0" t="n">
        <f aca="false">dane!N28</f>
        <v>1</v>
      </c>
      <c r="O28" s="0" t="n">
        <f aca="false">dane!O28</f>
        <v>1</v>
      </c>
      <c r="P28" s="0" t="n">
        <f aca="false">dane!P28</f>
        <v>0</v>
      </c>
      <c r="Q28" s="0" t="n">
        <f aca="false">(dane!Q28-dane!Q$1242)/dane!Q$1243</f>
        <v>-0.851912874881611</v>
      </c>
    </row>
    <row r="29" customFormat="false" ht="12.75" hidden="false" customHeight="false" outlineLevel="0" collapsed="false">
      <c r="A29" s="0" t="n">
        <v>3</v>
      </c>
      <c r="B29" s="0" t="n">
        <v>1992</v>
      </c>
      <c r="C29" s="0" t="n">
        <f aca="false">(dane!C29-dane!C$1242)/dane!C$1243</f>
        <v>-0.182998107031642</v>
      </c>
      <c r="D29" s="0" t="n">
        <f aca="false">dane!D29</f>
        <v>0</v>
      </c>
      <c r="E29" s="0" t="n">
        <f aca="false">(dane!E29-dane!E$1242)/dane!E$1243</f>
        <v>0.590370555753265</v>
      </c>
      <c r="F29" s="0" t="n">
        <f aca="false">(dane!F29-dane!F$1242)/dane!F$1243</f>
        <v>0.648450381512385</v>
      </c>
      <c r="G29" s="0" t="n">
        <f aca="false">dane!G29</f>
        <v>1</v>
      </c>
      <c r="H29" s="0" t="n">
        <f aca="false">dane!H29</f>
        <v>0</v>
      </c>
      <c r="I29" s="0" t="n">
        <f aca="false">dane!I29</f>
        <v>1</v>
      </c>
      <c r="J29" s="0" t="n">
        <f aca="false">dane!J29</f>
        <v>0</v>
      </c>
      <c r="K29" s="0" t="n">
        <f aca="false">dane!K29</f>
        <v>0</v>
      </c>
      <c r="L29" s="0" t="n">
        <f aca="false">dane!L29</f>
        <v>1</v>
      </c>
      <c r="M29" s="0" t="n">
        <f aca="false">dane!M29</f>
        <v>0</v>
      </c>
      <c r="N29" s="0" t="n">
        <f aca="false">dane!N29</f>
        <v>1</v>
      </c>
      <c r="O29" s="0" t="n">
        <f aca="false">dane!O29</f>
        <v>1</v>
      </c>
      <c r="P29" s="0" t="n">
        <f aca="false">dane!P29</f>
        <v>0</v>
      </c>
      <c r="Q29" s="0" t="n">
        <f aca="false">(dane!Q29-dane!Q$1242)/dane!Q$1243</f>
        <v>-0.851912874881611</v>
      </c>
    </row>
    <row r="30" customFormat="false" ht="12.75" hidden="false" customHeight="false" outlineLevel="0" collapsed="false">
      <c r="A30" s="0" t="n">
        <v>3</v>
      </c>
      <c r="B30" s="0" t="n">
        <v>1993</v>
      </c>
      <c r="C30" s="0" t="n">
        <f aca="false">(dane!C30-dane!C$1242)/dane!C$1243</f>
        <v>-0.197284473582785</v>
      </c>
      <c r="D30" s="0" t="n">
        <f aca="false">dane!D30</f>
        <v>0</v>
      </c>
      <c r="E30" s="0" t="n">
        <f aca="false">(dane!E30-dane!E$1242)/dane!E$1243</f>
        <v>0.687368457739664</v>
      </c>
      <c r="F30" s="0" t="n">
        <f aca="false">(dane!F30-dane!F$1242)/dane!F$1243</f>
        <v>0.659672072535171</v>
      </c>
      <c r="G30" s="0" t="n">
        <f aca="false">dane!G30</f>
        <v>1</v>
      </c>
      <c r="H30" s="0" t="n">
        <f aca="false">dane!H30</f>
        <v>0</v>
      </c>
      <c r="I30" s="0" t="n">
        <f aca="false">dane!I30</f>
        <v>0</v>
      </c>
      <c r="J30" s="0" t="n">
        <f aca="false">dane!J30</f>
        <v>0</v>
      </c>
      <c r="K30" s="0" t="n">
        <f aca="false">dane!K30</f>
        <v>0</v>
      </c>
      <c r="L30" s="0" t="n">
        <f aca="false">dane!L30</f>
        <v>1</v>
      </c>
      <c r="M30" s="0" t="n">
        <f aca="false">dane!M30</f>
        <v>0</v>
      </c>
      <c r="N30" s="0" t="n">
        <f aca="false">dane!N30</f>
        <v>1</v>
      </c>
      <c r="O30" s="0" t="n">
        <f aca="false">dane!O30</f>
        <v>1</v>
      </c>
      <c r="P30" s="0" t="n">
        <f aca="false">dane!P30</f>
        <v>0</v>
      </c>
      <c r="Q30" s="0" t="n">
        <f aca="false">(dane!Q30-dane!Q$1242)/dane!Q$1243</f>
        <v>-0.851912874881611</v>
      </c>
    </row>
    <row r="31" customFormat="false" ht="12.75" hidden="false" customHeight="false" outlineLevel="0" collapsed="false">
      <c r="A31" s="0" t="n">
        <v>3</v>
      </c>
      <c r="B31" s="0" t="n">
        <v>1994</v>
      </c>
      <c r="C31" s="0" t="n">
        <f aca="false">(dane!C31-dane!C$1242)/dane!C$1243</f>
        <v>-0.180338303386309</v>
      </c>
      <c r="D31" s="0" t="n">
        <f aca="false">dane!D31</f>
        <v>0</v>
      </c>
      <c r="E31" s="0" t="n">
        <f aca="false">(dane!E31-dane!E$1242)/dane!E$1243</f>
        <v>0.780842306127563</v>
      </c>
      <c r="F31" s="0" t="n">
        <f aca="false">(dane!F31-dane!F$1242)/dane!F$1243</f>
        <v>0.669455085221702</v>
      </c>
      <c r="G31" s="0" t="n">
        <f aca="false">dane!G31</f>
        <v>1</v>
      </c>
      <c r="H31" s="0" t="n">
        <f aca="false">dane!H31</f>
        <v>0</v>
      </c>
      <c r="I31" s="0" t="n">
        <f aca="false">dane!I31</f>
        <v>0</v>
      </c>
      <c r="J31" s="0" t="n">
        <f aca="false">dane!J31</f>
        <v>0</v>
      </c>
      <c r="K31" s="0" t="n">
        <f aca="false">dane!K31</f>
        <v>0</v>
      </c>
      <c r="L31" s="0" t="n">
        <f aca="false">dane!L31</f>
        <v>1</v>
      </c>
      <c r="M31" s="0" t="n">
        <f aca="false">dane!M31</f>
        <v>0</v>
      </c>
      <c r="N31" s="0" t="n">
        <f aca="false">dane!N31</f>
        <v>1</v>
      </c>
      <c r="O31" s="0" t="n">
        <f aca="false">dane!O31</f>
        <v>1</v>
      </c>
      <c r="P31" s="0" t="n">
        <f aca="false">dane!P31</f>
        <v>0</v>
      </c>
      <c r="Q31" s="0" t="n">
        <f aca="false">(dane!Q31-dane!Q$1242)/dane!Q$1243</f>
        <v>-0.851912874881611</v>
      </c>
    </row>
    <row r="32" customFormat="false" ht="12.75" hidden="false" customHeight="false" outlineLevel="0" collapsed="false">
      <c r="A32" s="0" t="n">
        <v>3</v>
      </c>
      <c r="B32" s="0" t="n">
        <v>1995</v>
      </c>
      <c r="C32" s="0" t="n">
        <f aca="false">(dane!C32-dane!C$1242)/dane!C$1243</f>
        <v>-0.171783849894074</v>
      </c>
      <c r="D32" s="0" t="n">
        <f aca="false">dane!D32</f>
        <v>0</v>
      </c>
      <c r="E32" s="0" t="n">
        <f aca="false">(dane!E32-dane!E$1242)/dane!E$1243</f>
        <v>0.885078280300799</v>
      </c>
      <c r="F32" s="0" t="n">
        <f aca="false">(dane!F32-dane!F$1242)/dane!F$1243</f>
        <v>0.678662626573731</v>
      </c>
      <c r="G32" s="0" t="n">
        <f aca="false">dane!G32</f>
        <v>0</v>
      </c>
      <c r="H32" s="0" t="n">
        <f aca="false">dane!H32</f>
        <v>1</v>
      </c>
      <c r="I32" s="0" t="n">
        <f aca="false">dane!I32</f>
        <v>0</v>
      </c>
      <c r="J32" s="0" t="n">
        <f aca="false">dane!J32</f>
        <v>0</v>
      </c>
      <c r="K32" s="0" t="n">
        <f aca="false">dane!K32</f>
        <v>0</v>
      </c>
      <c r="L32" s="0" t="n">
        <f aca="false">dane!L32</f>
        <v>1</v>
      </c>
      <c r="M32" s="0" t="n">
        <f aca="false">dane!M32</f>
        <v>0</v>
      </c>
      <c r="N32" s="0" t="n">
        <f aca="false">dane!N32</f>
        <v>1</v>
      </c>
      <c r="O32" s="0" t="n">
        <f aca="false">dane!O32</f>
        <v>1</v>
      </c>
      <c r="P32" s="0" t="n">
        <f aca="false">dane!P32</f>
        <v>0</v>
      </c>
      <c r="Q32" s="0" t="n">
        <f aca="false">(dane!Q32-dane!Q$1242)/dane!Q$1243</f>
        <v>-0.851912874881611</v>
      </c>
    </row>
    <row r="33" customFormat="false" ht="12.75" hidden="false" customHeight="false" outlineLevel="0" collapsed="false">
      <c r="A33" s="0" t="n">
        <v>3</v>
      </c>
      <c r="B33" s="0" t="n">
        <v>1996</v>
      </c>
      <c r="C33" s="0" t="n">
        <f aca="false">(dane!C33-dane!C$1242)/dane!C$1243</f>
        <v>-0.157885313071817</v>
      </c>
      <c r="D33" s="0" t="n">
        <f aca="false">dane!D33</f>
        <v>0</v>
      </c>
      <c r="E33" s="0" t="n">
        <f aca="false">(dane!E33-dane!E$1242)/dane!E$1243</f>
        <v>0.946768544437269</v>
      </c>
      <c r="F33" s="0" t="n">
        <f aca="false">(dane!F33-dane!F$1242)/dane!F$1243</f>
        <v>0.687294696591259</v>
      </c>
      <c r="G33" s="0" t="n">
        <f aca="false">dane!G33</f>
        <v>0</v>
      </c>
      <c r="H33" s="0" t="n">
        <f aca="false">dane!H33</f>
        <v>1</v>
      </c>
      <c r="I33" s="0" t="n">
        <f aca="false">dane!I33</f>
        <v>0</v>
      </c>
      <c r="J33" s="0" t="n">
        <f aca="false">dane!J33</f>
        <v>1</v>
      </c>
      <c r="K33" s="0" t="n">
        <f aca="false">dane!K33</f>
        <v>0</v>
      </c>
      <c r="L33" s="0" t="n">
        <f aca="false">dane!L33</f>
        <v>1</v>
      </c>
      <c r="M33" s="0" t="n">
        <f aca="false">dane!M33</f>
        <v>0</v>
      </c>
      <c r="N33" s="0" t="n">
        <f aca="false">dane!N33</f>
        <v>1</v>
      </c>
      <c r="O33" s="0" t="n">
        <f aca="false">dane!O33</f>
        <v>1</v>
      </c>
      <c r="P33" s="0" t="n">
        <f aca="false">dane!P33</f>
        <v>0</v>
      </c>
      <c r="Q33" s="0" t="n">
        <f aca="false">(dane!Q33-dane!Q$1242)/dane!Q$1243</f>
        <v>-0.851912874881611</v>
      </c>
    </row>
    <row r="34" customFormat="false" ht="12.75" hidden="false" customHeight="false" outlineLevel="0" collapsed="false">
      <c r="A34" s="0" t="n">
        <v>3</v>
      </c>
      <c r="B34" s="0" t="n">
        <v>1997</v>
      </c>
      <c r="C34" s="0" t="n">
        <f aca="false">(dane!C34-dane!C$1242)/dane!C$1243</f>
        <v>-0.144623225457167</v>
      </c>
      <c r="D34" s="0" t="n">
        <f aca="false">dane!D34</f>
        <v>0</v>
      </c>
      <c r="E34" s="0" t="n">
        <f aca="false">(dane!E34-dane!E$1242)/dane!E$1243</f>
        <v>0.975263458313838</v>
      </c>
      <c r="F34" s="0" t="n">
        <f aca="false">(dane!F34-dane!F$1242)/dane!F$1243</f>
        <v>0.696214502276037</v>
      </c>
      <c r="G34" s="0" t="n">
        <f aca="false">dane!G34</f>
        <v>0</v>
      </c>
      <c r="H34" s="0" t="n">
        <f aca="false">dane!H34</f>
        <v>1</v>
      </c>
      <c r="I34" s="0" t="n">
        <f aca="false">dane!I34</f>
        <v>0</v>
      </c>
      <c r="J34" s="0" t="n">
        <f aca="false">dane!J34</f>
        <v>1</v>
      </c>
      <c r="K34" s="0" t="n">
        <f aca="false">dane!K34</f>
        <v>0</v>
      </c>
      <c r="L34" s="0" t="n">
        <f aca="false">dane!L34</f>
        <v>1</v>
      </c>
      <c r="M34" s="0" t="n">
        <f aca="false">dane!M34</f>
        <v>0</v>
      </c>
      <c r="N34" s="0" t="n">
        <f aca="false">dane!N34</f>
        <v>1</v>
      </c>
      <c r="O34" s="0" t="n">
        <f aca="false">dane!O34</f>
        <v>1</v>
      </c>
      <c r="P34" s="0" t="n">
        <f aca="false">dane!P34</f>
        <v>0</v>
      </c>
      <c r="Q34" s="0" t="n">
        <f aca="false">(dane!Q34-dane!Q$1242)/dane!Q$1243</f>
        <v>-0.851912874881611</v>
      </c>
    </row>
    <row r="35" customFormat="false" ht="12.75" hidden="false" customHeight="false" outlineLevel="0" collapsed="false">
      <c r="A35" s="0" t="n">
        <v>3</v>
      </c>
      <c r="B35" s="0" t="n">
        <v>1998</v>
      </c>
      <c r="C35" s="0" t="n">
        <f aca="false">(dane!C35-dane!C$1242)/dane!C$1243</f>
        <v>-0.126875998025239</v>
      </c>
      <c r="D35" s="0" t="n">
        <f aca="false">dane!D35</f>
        <v>0</v>
      </c>
      <c r="E35" s="0" t="n">
        <f aca="false">(dane!E35-dane!E$1242)/dane!E$1243</f>
        <v>1.07584284283968</v>
      </c>
      <c r="F35" s="0" t="n">
        <f aca="false">(dane!F35-dane!F$1242)/dane!F$1243</f>
        <v>0.706285250629819</v>
      </c>
      <c r="G35" s="0" t="n">
        <f aca="false">dane!G35</f>
        <v>0</v>
      </c>
      <c r="H35" s="0" t="n">
        <f aca="false">dane!H35</f>
        <v>1</v>
      </c>
      <c r="I35" s="0" t="n">
        <f aca="false">dane!I35</f>
        <v>0</v>
      </c>
      <c r="J35" s="0" t="n">
        <f aca="false">dane!J35</f>
        <v>1</v>
      </c>
      <c r="K35" s="0" t="n">
        <f aca="false">dane!K35</f>
        <v>0</v>
      </c>
      <c r="L35" s="0" t="n">
        <f aca="false">dane!L35</f>
        <v>1</v>
      </c>
      <c r="M35" s="0" t="n">
        <f aca="false">dane!M35</f>
        <v>0</v>
      </c>
      <c r="N35" s="0" t="n">
        <f aca="false">dane!N35</f>
        <v>1</v>
      </c>
      <c r="O35" s="0" t="n">
        <f aca="false">dane!O35</f>
        <v>1</v>
      </c>
      <c r="P35" s="0" t="n">
        <f aca="false">dane!P35</f>
        <v>0</v>
      </c>
      <c r="Q35" s="0" t="n">
        <f aca="false">(dane!Q35-dane!Q$1242)/dane!Q$1243</f>
        <v>-0.851912874881611</v>
      </c>
    </row>
    <row r="36" customFormat="false" ht="12.75" hidden="false" customHeight="false" outlineLevel="0" collapsed="false">
      <c r="A36" s="0" t="n">
        <v>3</v>
      </c>
      <c r="B36" s="0" t="n">
        <v>1999</v>
      </c>
      <c r="C36" s="0" t="n">
        <f aca="false">(dane!C36-dane!C$1242)/dane!C$1243</f>
        <v>-0.121675339399524</v>
      </c>
      <c r="D36" s="0" t="n">
        <f aca="false">dane!D36</f>
        <v>0</v>
      </c>
      <c r="E36" s="0" t="n">
        <f aca="false">(dane!E36-dane!E$1242)/dane!E$1243</f>
        <v>1.18267273596354</v>
      </c>
      <c r="F36" s="0" t="n">
        <f aca="false">(dane!F36-dane!F$1242)/dane!F$1243</f>
        <v>0.716355998983601</v>
      </c>
      <c r="G36" s="0" t="n">
        <f aca="false">dane!G36</f>
        <v>0</v>
      </c>
      <c r="H36" s="0" t="n">
        <f aca="false">dane!H36</f>
        <v>1</v>
      </c>
      <c r="I36" s="0" t="n">
        <f aca="false">dane!I36</f>
        <v>0</v>
      </c>
      <c r="J36" s="0" t="n">
        <f aca="false">dane!J36</f>
        <v>1</v>
      </c>
      <c r="K36" s="0" t="n">
        <f aca="false">dane!K36</f>
        <v>0</v>
      </c>
      <c r="L36" s="0" t="n">
        <f aca="false">dane!L36</f>
        <v>1</v>
      </c>
      <c r="M36" s="0" t="n">
        <f aca="false">dane!M36</f>
        <v>1</v>
      </c>
      <c r="N36" s="0" t="n">
        <f aca="false">dane!N36</f>
        <v>1</v>
      </c>
      <c r="O36" s="0" t="n">
        <f aca="false">dane!O36</f>
        <v>1</v>
      </c>
      <c r="P36" s="0" t="n">
        <f aca="false">dane!P36</f>
        <v>0</v>
      </c>
      <c r="Q36" s="0" t="n">
        <f aca="false">(dane!Q36-dane!Q$1242)/dane!Q$1243</f>
        <v>-0.851912874881611</v>
      </c>
    </row>
    <row r="37" customFormat="false" ht="12.75" hidden="false" customHeight="false" outlineLevel="0" collapsed="false">
      <c r="A37" s="0" t="n">
        <v>3</v>
      </c>
      <c r="B37" s="0" t="n">
        <v>2000</v>
      </c>
      <c r="C37" s="0" t="n">
        <f aca="false">(dane!C37-dane!C$1242)/dane!C$1243</f>
        <v>-0.0835971298547242</v>
      </c>
      <c r="D37" s="0" t="n">
        <f aca="false">dane!D37</f>
        <v>0</v>
      </c>
      <c r="E37" s="0" t="n">
        <f aca="false">(dane!E37-dane!E$1242)/dane!E$1243</f>
        <v>1.30092076011323</v>
      </c>
      <c r="F37" s="0" t="n">
        <f aca="false">(dane!F37-dane!F$1242)/dane!F$1243</f>
        <v>0.711752228307587</v>
      </c>
      <c r="G37" s="0" t="n">
        <f aca="false">dane!G37</f>
        <v>0</v>
      </c>
      <c r="H37" s="0" t="n">
        <f aca="false">dane!H37</f>
        <v>1</v>
      </c>
      <c r="I37" s="0" t="n">
        <f aca="false">dane!I37</f>
        <v>0</v>
      </c>
      <c r="J37" s="0" t="n">
        <f aca="false">dane!J37</f>
        <v>1</v>
      </c>
      <c r="K37" s="0" t="n">
        <f aca="false">dane!K37</f>
        <v>0</v>
      </c>
      <c r="L37" s="0" t="n">
        <f aca="false">dane!L37</f>
        <v>1</v>
      </c>
      <c r="M37" s="0" t="n">
        <f aca="false">dane!M37</f>
        <v>1</v>
      </c>
      <c r="N37" s="0" t="n">
        <f aca="false">dane!N37</f>
        <v>1</v>
      </c>
      <c r="O37" s="0" t="n">
        <f aca="false">dane!O37</f>
        <v>1</v>
      </c>
      <c r="P37" s="0" t="n">
        <f aca="false">dane!P37</f>
        <v>0</v>
      </c>
      <c r="Q37" s="0" t="n">
        <f aca="false">(dane!Q37-dane!Q$1242)/dane!Q$1243</f>
        <v>-0.851912874881611</v>
      </c>
    </row>
    <row r="38" customFormat="false" ht="12.75" hidden="false" customHeight="false" outlineLevel="0" collapsed="false">
      <c r="A38" s="0" t="n">
        <v>4</v>
      </c>
      <c r="B38" s="0" t="n">
        <v>1989</v>
      </c>
      <c r="C38" s="0" t="n">
        <f aca="false">(dane!C38-dane!C$1242)/dane!C$1243</f>
        <v>0.0769845617522079</v>
      </c>
      <c r="D38" s="0" t="n">
        <f aca="false">dane!D38</f>
        <v>0</v>
      </c>
      <c r="E38" s="0" t="n">
        <f aca="false">(dane!E38-dane!E$1242)/dane!E$1243</f>
        <v>1.5244610465158</v>
      </c>
      <c r="F38" s="0" t="n">
        <f aca="false">(dane!F38-dane!F$1242)/dane!F$1243</f>
        <v>2.44823698016687</v>
      </c>
      <c r="G38" s="0" t="n">
        <f aca="false">dane!G38</f>
        <v>1</v>
      </c>
      <c r="H38" s="0" t="n">
        <f aca="false">dane!H38</f>
        <v>0</v>
      </c>
      <c r="I38" s="0" t="n">
        <f aca="false">dane!I38</f>
        <v>1</v>
      </c>
      <c r="J38" s="0" t="n">
        <f aca="false">dane!J38</f>
        <v>0</v>
      </c>
      <c r="K38" s="0" t="n">
        <f aca="false">dane!K38</f>
        <v>0</v>
      </c>
      <c r="L38" s="0" t="n">
        <f aca="false">dane!L38</f>
        <v>1</v>
      </c>
      <c r="M38" s="0" t="n">
        <f aca="false">dane!M38</f>
        <v>0</v>
      </c>
      <c r="N38" s="0" t="n">
        <f aca="false">dane!N38</f>
        <v>1</v>
      </c>
      <c r="O38" s="0" t="n">
        <f aca="false">dane!O38</f>
        <v>1</v>
      </c>
      <c r="P38" s="0" t="n">
        <f aca="false">dane!P38</f>
        <v>1</v>
      </c>
      <c r="Q38" s="0" t="n">
        <f aca="false">(dane!Q38-dane!Q$1242)/dane!Q$1243</f>
        <v>-0.714555566684752</v>
      </c>
    </row>
    <row r="39" customFormat="false" ht="12.75" hidden="false" customHeight="false" outlineLevel="0" collapsed="false">
      <c r="A39" s="0" t="n">
        <v>4</v>
      </c>
      <c r="B39" s="0" t="n">
        <v>1990</v>
      </c>
      <c r="C39" s="0" t="n">
        <f aca="false">(dane!C39-dane!C$1242)/dane!C$1243</f>
        <v>0.0943072342909345</v>
      </c>
      <c r="D39" s="0" t="n">
        <f aca="false">dane!D39</f>
        <v>0</v>
      </c>
      <c r="E39" s="0" t="n">
        <f aca="false">(dane!E39-dane!E$1242)/dane!E$1243</f>
        <v>1.76822834661537</v>
      </c>
      <c r="F39" s="0" t="n">
        <f aca="false">(dane!F39-dane!F$1242)/dane!F$1243</f>
        <v>2.47672281122471</v>
      </c>
      <c r="G39" s="0" t="n">
        <f aca="false">dane!G39</f>
        <v>1</v>
      </c>
      <c r="H39" s="0" t="n">
        <f aca="false">dane!H39</f>
        <v>0</v>
      </c>
      <c r="I39" s="0" t="n">
        <f aca="false">dane!I39</f>
        <v>1</v>
      </c>
      <c r="J39" s="0" t="n">
        <f aca="false">dane!J39</f>
        <v>0</v>
      </c>
      <c r="K39" s="0" t="n">
        <f aca="false">dane!K39</f>
        <v>0</v>
      </c>
      <c r="L39" s="0" t="n">
        <f aca="false">dane!L39</f>
        <v>1</v>
      </c>
      <c r="M39" s="0" t="n">
        <f aca="false">dane!M39</f>
        <v>0</v>
      </c>
      <c r="N39" s="0" t="n">
        <f aca="false">dane!N39</f>
        <v>1</v>
      </c>
      <c r="O39" s="0" t="n">
        <f aca="false">dane!O39</f>
        <v>1</v>
      </c>
      <c r="P39" s="0" t="n">
        <f aca="false">dane!P39</f>
        <v>1</v>
      </c>
      <c r="Q39" s="0" t="n">
        <f aca="false">(dane!Q39-dane!Q$1242)/dane!Q$1243</f>
        <v>-0.714555566684752</v>
      </c>
    </row>
    <row r="40" customFormat="false" ht="12.75" hidden="false" customHeight="false" outlineLevel="0" collapsed="false">
      <c r="A40" s="0" t="n">
        <v>4</v>
      </c>
      <c r="B40" s="0" t="n">
        <v>1991</v>
      </c>
      <c r="C40" s="0" t="n">
        <f aca="false">(dane!C40-dane!C$1242)/dane!C$1243</f>
        <v>0.141998197292853</v>
      </c>
      <c r="D40" s="0" t="n">
        <f aca="false">dane!D40</f>
        <v>0</v>
      </c>
      <c r="E40" s="0" t="n">
        <f aca="false">(dane!E40-dane!E$1242)/dane!E$1243</f>
        <v>2.15753338697909</v>
      </c>
      <c r="F40" s="0" t="n">
        <f aca="false">(dane!F40-dane!F$1242)/dane!F$1243</f>
        <v>2.5037699639463</v>
      </c>
      <c r="G40" s="0" t="n">
        <f aca="false">dane!G40</f>
        <v>1</v>
      </c>
      <c r="H40" s="0" t="n">
        <f aca="false">dane!H40</f>
        <v>0</v>
      </c>
      <c r="I40" s="0" t="n">
        <f aca="false">dane!I40</f>
        <v>1</v>
      </c>
      <c r="J40" s="0" t="n">
        <f aca="false">dane!J40</f>
        <v>0</v>
      </c>
      <c r="K40" s="0" t="n">
        <f aca="false">dane!K40</f>
        <v>0</v>
      </c>
      <c r="L40" s="0" t="n">
        <f aca="false">dane!L40</f>
        <v>1</v>
      </c>
      <c r="M40" s="0" t="n">
        <f aca="false">dane!M40</f>
        <v>0</v>
      </c>
      <c r="N40" s="0" t="n">
        <f aca="false">dane!N40</f>
        <v>1</v>
      </c>
      <c r="O40" s="0" t="n">
        <f aca="false">dane!O40</f>
        <v>1</v>
      </c>
      <c r="P40" s="0" t="n">
        <f aca="false">dane!P40</f>
        <v>1</v>
      </c>
      <c r="Q40" s="0" t="n">
        <f aca="false">(dane!Q40-dane!Q$1242)/dane!Q$1243</f>
        <v>-0.714555566684752</v>
      </c>
    </row>
    <row r="41" customFormat="false" ht="12.75" hidden="false" customHeight="false" outlineLevel="0" collapsed="false">
      <c r="A41" s="0" t="n">
        <v>4</v>
      </c>
      <c r="B41" s="0" t="n">
        <v>1992</v>
      </c>
      <c r="C41" s="0" t="n">
        <f aca="false">(dane!C41-dane!C$1242)/dane!C$1243</f>
        <v>0.143044581291207</v>
      </c>
      <c r="D41" s="0" t="n">
        <f aca="false">dane!D41</f>
        <v>0</v>
      </c>
      <c r="E41" s="0" t="n">
        <f aca="false">(dane!E41-dane!E$1242)/dane!E$1243</f>
        <v>2.40753010977999</v>
      </c>
      <c r="F41" s="0" t="n">
        <f aca="false">(dane!F41-dane!F$1242)/dane!F$1243</f>
        <v>2.52995390966613</v>
      </c>
      <c r="G41" s="0" t="n">
        <f aca="false">dane!G41</f>
        <v>1</v>
      </c>
      <c r="H41" s="0" t="n">
        <f aca="false">dane!H41</f>
        <v>0</v>
      </c>
      <c r="I41" s="0" t="n">
        <f aca="false">dane!I41</f>
        <v>1</v>
      </c>
      <c r="J41" s="0" t="n">
        <f aca="false">dane!J41</f>
        <v>0</v>
      </c>
      <c r="K41" s="0" t="n">
        <f aca="false">dane!K41</f>
        <v>0</v>
      </c>
      <c r="L41" s="0" t="n">
        <f aca="false">dane!L41</f>
        <v>1</v>
      </c>
      <c r="M41" s="0" t="n">
        <f aca="false">dane!M41</f>
        <v>0</v>
      </c>
      <c r="N41" s="0" t="n">
        <f aca="false">dane!N41</f>
        <v>1</v>
      </c>
      <c r="O41" s="0" t="n">
        <f aca="false">dane!O41</f>
        <v>1</v>
      </c>
      <c r="P41" s="0" t="n">
        <f aca="false">dane!P41</f>
        <v>1</v>
      </c>
      <c r="Q41" s="0" t="n">
        <f aca="false">(dane!Q41-dane!Q$1242)/dane!Q$1243</f>
        <v>-0.714555566684752</v>
      </c>
    </row>
    <row r="42" customFormat="false" ht="12.75" hidden="false" customHeight="false" outlineLevel="0" collapsed="false">
      <c r="A42" s="0" t="n">
        <v>4</v>
      </c>
      <c r="B42" s="0" t="n">
        <v>1993</v>
      </c>
      <c r="C42" s="0" t="n">
        <f aca="false">(dane!C42-dane!C$1242)/dane!C$1243</f>
        <v>0.100623185183701</v>
      </c>
      <c r="D42" s="0" t="n">
        <f aca="false">dane!D42</f>
        <v>0</v>
      </c>
      <c r="E42" s="0" t="n">
        <f aca="false">(dane!E42-dane!E$1242)/dane!E$1243</f>
        <v>2.6300746735766</v>
      </c>
      <c r="F42" s="0" t="n">
        <f aca="false">(dane!F42-dane!F$1242)/dane!F$1243</f>
        <v>2.55585011971872</v>
      </c>
      <c r="G42" s="0" t="n">
        <f aca="false">dane!G42</f>
        <v>1</v>
      </c>
      <c r="H42" s="0" t="n">
        <f aca="false">dane!H42</f>
        <v>0</v>
      </c>
      <c r="I42" s="0" t="n">
        <f aca="false">dane!I42</f>
        <v>0</v>
      </c>
      <c r="J42" s="0" t="n">
        <f aca="false">dane!J42</f>
        <v>1</v>
      </c>
      <c r="K42" s="0" t="n">
        <f aca="false">dane!K42</f>
        <v>0</v>
      </c>
      <c r="L42" s="0" t="n">
        <f aca="false">dane!L42</f>
        <v>1</v>
      </c>
      <c r="M42" s="0" t="n">
        <f aca="false">dane!M42</f>
        <v>0</v>
      </c>
      <c r="N42" s="0" t="n">
        <f aca="false">dane!N42</f>
        <v>1</v>
      </c>
      <c r="O42" s="0" t="n">
        <f aca="false">dane!O42</f>
        <v>1</v>
      </c>
      <c r="P42" s="0" t="n">
        <f aca="false">dane!P42</f>
        <v>1</v>
      </c>
      <c r="Q42" s="0" t="n">
        <f aca="false">(dane!Q42-dane!Q$1242)/dane!Q$1243</f>
        <v>-0.714555566684752</v>
      </c>
    </row>
    <row r="43" customFormat="false" ht="12.75" hidden="false" customHeight="false" outlineLevel="0" collapsed="false">
      <c r="A43" s="0" t="n">
        <v>4</v>
      </c>
      <c r="B43" s="0" t="n">
        <v>1994</v>
      </c>
      <c r="C43" s="0" t="n">
        <f aca="false">(dane!C43-dane!C$1242)/dane!C$1243</f>
        <v>0.133956796678228</v>
      </c>
      <c r="D43" s="0" t="n">
        <f aca="false">dane!D43</f>
        <v>0</v>
      </c>
      <c r="E43" s="0" t="n">
        <f aca="false">(dane!E43-dane!E$1242)/dane!E$1243</f>
        <v>2.82769887349423</v>
      </c>
      <c r="F43" s="0" t="n">
        <f aca="false">(dane!F43-dane!F$1242)/dane!F$1243</f>
        <v>2.56966143174676</v>
      </c>
      <c r="G43" s="0" t="n">
        <f aca="false">dane!G43</f>
        <v>1</v>
      </c>
      <c r="H43" s="0" t="n">
        <f aca="false">dane!H43</f>
        <v>0</v>
      </c>
      <c r="I43" s="0" t="n">
        <f aca="false">dane!I43</f>
        <v>0</v>
      </c>
      <c r="J43" s="0" t="n">
        <f aca="false">dane!J43</f>
        <v>1</v>
      </c>
      <c r="K43" s="0" t="n">
        <f aca="false">dane!K43</f>
        <v>0</v>
      </c>
      <c r="L43" s="0" t="n">
        <f aca="false">dane!L43</f>
        <v>1</v>
      </c>
      <c r="M43" s="0" t="n">
        <f aca="false">dane!M43</f>
        <v>0</v>
      </c>
      <c r="N43" s="0" t="n">
        <f aca="false">dane!N43</f>
        <v>1</v>
      </c>
      <c r="O43" s="0" t="n">
        <f aca="false">dane!O43</f>
        <v>1</v>
      </c>
      <c r="P43" s="0" t="n">
        <f aca="false">dane!P43</f>
        <v>1</v>
      </c>
      <c r="Q43" s="0" t="n">
        <f aca="false">(dane!Q43-dane!Q$1242)/dane!Q$1243</f>
        <v>-0.714555566684752</v>
      </c>
    </row>
    <row r="44" customFormat="false" ht="12.75" hidden="false" customHeight="false" outlineLevel="0" collapsed="false">
      <c r="A44" s="0" t="n">
        <v>4</v>
      </c>
      <c r="B44" s="0" t="n">
        <v>1995</v>
      </c>
      <c r="C44" s="0" t="n">
        <f aca="false">(dane!C44-dane!C$1242)/dane!C$1243</f>
        <v>0.173062355769723</v>
      </c>
      <c r="D44" s="0" t="n">
        <f aca="false">dane!D44</f>
        <v>0</v>
      </c>
      <c r="E44" s="0" t="n">
        <f aca="false">(dane!E44-dane!E$1242)/dane!E$1243</f>
        <v>3.06221335816824</v>
      </c>
      <c r="F44" s="0" t="n">
        <f aca="false">(dane!F44-dane!F$1242)/dane!F$1243</f>
        <v>2.5834727437748</v>
      </c>
      <c r="G44" s="0" t="n">
        <f aca="false">dane!G44</f>
        <v>0</v>
      </c>
      <c r="H44" s="0" t="n">
        <f aca="false">dane!H44</f>
        <v>1</v>
      </c>
      <c r="I44" s="0" t="n">
        <f aca="false">dane!I44</f>
        <v>0</v>
      </c>
      <c r="J44" s="0" t="n">
        <f aca="false">dane!J44</f>
        <v>1</v>
      </c>
      <c r="K44" s="0" t="n">
        <f aca="false">dane!K44</f>
        <v>0</v>
      </c>
      <c r="L44" s="0" t="n">
        <f aca="false">dane!L44</f>
        <v>1</v>
      </c>
      <c r="M44" s="0" t="n">
        <f aca="false">dane!M44</f>
        <v>0</v>
      </c>
      <c r="N44" s="0" t="n">
        <f aca="false">dane!N44</f>
        <v>1</v>
      </c>
      <c r="O44" s="0" t="n">
        <f aca="false">dane!O44</f>
        <v>1</v>
      </c>
      <c r="P44" s="0" t="n">
        <f aca="false">dane!P44</f>
        <v>1</v>
      </c>
      <c r="Q44" s="0" t="n">
        <f aca="false">(dane!Q44-dane!Q$1242)/dane!Q$1243</f>
        <v>-0.714555566684752</v>
      </c>
    </row>
    <row r="45" customFormat="false" ht="12.75" hidden="false" customHeight="false" outlineLevel="0" collapsed="false">
      <c r="A45" s="0" t="n">
        <v>4</v>
      </c>
      <c r="B45" s="0" t="n">
        <v>1996</v>
      </c>
      <c r="C45" s="0" t="n">
        <f aca="false">(dane!C45-dane!C$1242)/dane!C$1243</f>
        <v>0.167783493755101</v>
      </c>
      <c r="D45" s="0" t="n">
        <f aca="false">dane!D45</f>
        <v>0</v>
      </c>
      <c r="E45" s="0" t="n">
        <f aca="false">(dane!E45-dane!E$1242)/dane!E$1243</f>
        <v>3.10893980096091</v>
      </c>
      <c r="F45" s="0" t="n">
        <f aca="false">(dane!F45-dane!F$1242)/dane!F$1243</f>
        <v>2.5969963201356</v>
      </c>
      <c r="G45" s="0" t="n">
        <f aca="false">dane!G45</f>
        <v>0</v>
      </c>
      <c r="H45" s="0" t="n">
        <f aca="false">dane!H45</f>
        <v>1</v>
      </c>
      <c r="I45" s="0" t="n">
        <f aca="false">dane!I45</f>
        <v>0</v>
      </c>
      <c r="J45" s="0" t="n">
        <f aca="false">dane!J45</f>
        <v>1</v>
      </c>
      <c r="K45" s="0" t="n">
        <f aca="false">dane!K45</f>
        <v>0</v>
      </c>
      <c r="L45" s="0" t="n">
        <f aca="false">dane!L45</f>
        <v>1</v>
      </c>
      <c r="M45" s="0" t="n">
        <f aca="false">dane!M45</f>
        <v>0</v>
      </c>
      <c r="N45" s="0" t="n">
        <f aca="false">dane!N45</f>
        <v>1</v>
      </c>
      <c r="O45" s="0" t="n">
        <f aca="false">dane!O45</f>
        <v>1</v>
      </c>
      <c r="P45" s="0" t="n">
        <f aca="false">dane!P45</f>
        <v>1</v>
      </c>
      <c r="Q45" s="0" t="n">
        <f aca="false">(dane!Q45-dane!Q$1242)/dane!Q$1243</f>
        <v>-0.714555566684752</v>
      </c>
    </row>
    <row r="46" customFormat="false" ht="12.75" hidden="false" customHeight="false" outlineLevel="0" collapsed="false">
      <c r="A46" s="0" t="n">
        <v>4</v>
      </c>
      <c r="B46" s="0" t="n">
        <v>1997</v>
      </c>
      <c r="C46" s="0" t="n">
        <f aca="false">(dane!C46-dane!C$1242)/dane!C$1243</f>
        <v>0.192040997839637</v>
      </c>
      <c r="D46" s="0" t="n">
        <f aca="false">dane!D46</f>
        <v>0</v>
      </c>
      <c r="E46" s="0" t="n">
        <f aca="false">(dane!E46-dane!E$1242)/dane!E$1243</f>
        <v>3.11564666851668</v>
      </c>
      <c r="F46" s="0" t="n">
        <f aca="false">(dane!F46-dane!F$1242)/dane!F$1243</f>
        <v>2.60850574682563</v>
      </c>
      <c r="G46" s="0" t="n">
        <f aca="false">dane!G46</f>
        <v>0</v>
      </c>
      <c r="H46" s="0" t="n">
        <f aca="false">dane!H46</f>
        <v>1</v>
      </c>
      <c r="I46" s="0" t="n">
        <f aca="false">dane!I46</f>
        <v>0</v>
      </c>
      <c r="J46" s="0" t="n">
        <f aca="false">dane!J46</f>
        <v>1</v>
      </c>
      <c r="K46" s="0" t="n">
        <f aca="false">dane!K46</f>
        <v>0</v>
      </c>
      <c r="L46" s="0" t="n">
        <f aca="false">dane!L46</f>
        <v>1</v>
      </c>
      <c r="M46" s="0" t="n">
        <f aca="false">dane!M46</f>
        <v>0</v>
      </c>
      <c r="N46" s="0" t="n">
        <f aca="false">dane!N46</f>
        <v>1</v>
      </c>
      <c r="O46" s="0" t="n">
        <f aca="false">dane!O46</f>
        <v>1</v>
      </c>
      <c r="P46" s="0" t="n">
        <f aca="false">dane!P46</f>
        <v>1</v>
      </c>
      <c r="Q46" s="0" t="n">
        <f aca="false">(dane!Q46-dane!Q$1242)/dane!Q$1243</f>
        <v>-0.714555566684752</v>
      </c>
    </row>
    <row r="47" customFormat="false" ht="12.75" hidden="false" customHeight="false" outlineLevel="0" collapsed="false">
      <c r="A47" s="0" t="n">
        <v>4</v>
      </c>
      <c r="B47" s="0" t="n">
        <v>1998</v>
      </c>
      <c r="C47" s="0" t="n">
        <f aca="false">(dane!C47-dane!C$1242)/dane!C$1243</f>
        <v>0.252697626295353</v>
      </c>
      <c r="D47" s="0" t="n">
        <f aca="false">dane!D47</f>
        <v>0</v>
      </c>
      <c r="E47" s="0" t="n">
        <f aca="false">(dane!E47-dane!E$1242)/dane!E$1243</f>
        <v>3.26062854644649</v>
      </c>
      <c r="F47" s="0" t="n">
        <f aca="false">(dane!F47-dane!F$1242)/dane!F$1243</f>
        <v>2.61426046017065</v>
      </c>
      <c r="G47" s="0" t="n">
        <f aca="false">dane!G47</f>
        <v>0</v>
      </c>
      <c r="H47" s="0" t="n">
        <f aca="false">dane!H47</f>
        <v>1</v>
      </c>
      <c r="I47" s="0" t="n">
        <f aca="false">dane!I47</f>
        <v>0</v>
      </c>
      <c r="J47" s="0" t="n">
        <f aca="false">dane!J47</f>
        <v>1</v>
      </c>
      <c r="K47" s="0" t="n">
        <f aca="false">dane!K47</f>
        <v>0</v>
      </c>
      <c r="L47" s="0" t="n">
        <f aca="false">dane!L47</f>
        <v>1</v>
      </c>
      <c r="M47" s="0" t="n">
        <f aca="false">dane!M47</f>
        <v>0</v>
      </c>
      <c r="N47" s="0" t="n">
        <f aca="false">dane!N47</f>
        <v>1</v>
      </c>
      <c r="O47" s="0" t="n">
        <f aca="false">dane!O47</f>
        <v>1</v>
      </c>
      <c r="P47" s="0" t="n">
        <f aca="false">dane!P47</f>
        <v>1</v>
      </c>
      <c r="Q47" s="0" t="n">
        <f aca="false">(dane!Q47-dane!Q$1242)/dane!Q$1243</f>
        <v>-0.714555566684752</v>
      </c>
    </row>
    <row r="48" customFormat="false" ht="12.75" hidden="false" customHeight="false" outlineLevel="0" collapsed="false">
      <c r="A48" s="0" t="n">
        <v>4</v>
      </c>
      <c r="B48" s="0" t="n">
        <v>1999</v>
      </c>
      <c r="C48" s="0" t="n">
        <f aca="false">(dane!C48-dane!C$1242)/dane!C$1243</f>
        <v>0.267002866271581</v>
      </c>
      <c r="D48" s="0" t="n">
        <f aca="false">dane!D48</f>
        <v>0</v>
      </c>
      <c r="E48" s="0" t="n">
        <f aca="false">(dane!E48-dane!E$1242)/dane!E$1243</f>
        <v>3.41001381926449</v>
      </c>
      <c r="F48" s="0" t="n">
        <f aca="false">(dane!F48-dane!F$1242)/dane!F$1243</f>
        <v>2.62346800152268</v>
      </c>
      <c r="G48" s="0" t="n">
        <f aca="false">dane!G48</f>
        <v>0</v>
      </c>
      <c r="H48" s="0" t="n">
        <f aca="false">dane!H48</f>
        <v>1</v>
      </c>
      <c r="I48" s="0" t="n">
        <f aca="false">dane!I48</f>
        <v>0</v>
      </c>
      <c r="J48" s="0" t="n">
        <f aca="false">dane!J48</f>
        <v>1</v>
      </c>
      <c r="K48" s="0" t="n">
        <f aca="false">dane!K48</f>
        <v>0</v>
      </c>
      <c r="L48" s="0" t="n">
        <f aca="false">dane!L48</f>
        <v>1</v>
      </c>
      <c r="M48" s="0" t="n">
        <f aca="false">dane!M48</f>
        <v>1</v>
      </c>
      <c r="N48" s="0" t="n">
        <f aca="false">dane!N48</f>
        <v>1</v>
      </c>
      <c r="O48" s="0" t="n">
        <f aca="false">dane!O48</f>
        <v>1</v>
      </c>
      <c r="P48" s="0" t="n">
        <f aca="false">dane!P48</f>
        <v>1</v>
      </c>
      <c r="Q48" s="0" t="n">
        <f aca="false">(dane!Q48-dane!Q$1242)/dane!Q$1243</f>
        <v>-0.714555566684752</v>
      </c>
    </row>
    <row r="49" customFormat="false" ht="12.75" hidden="false" customHeight="false" outlineLevel="0" collapsed="false">
      <c r="A49" s="0" t="n">
        <v>4</v>
      </c>
      <c r="B49" s="0" t="n">
        <v>2000</v>
      </c>
      <c r="C49" s="0" t="n">
        <f aca="false">(dane!C49-dane!C$1242)/dane!C$1243</f>
        <v>0.324134584138257</v>
      </c>
      <c r="D49" s="0" t="n">
        <f aca="false">dane!D49</f>
        <v>0</v>
      </c>
      <c r="E49" s="0" t="n">
        <f aca="false">(dane!E49-dane!E$1242)/dane!E$1243</f>
        <v>3.56764528201872</v>
      </c>
      <c r="F49" s="0" t="n">
        <f aca="false">(dane!F49-dane!F$1242)/dane!F$1243</f>
        <v>2.61541140283965</v>
      </c>
      <c r="G49" s="0" t="n">
        <f aca="false">dane!G49</f>
        <v>0</v>
      </c>
      <c r="H49" s="0" t="n">
        <f aca="false">dane!H49</f>
        <v>1</v>
      </c>
      <c r="I49" s="0" t="n">
        <f aca="false">dane!I49</f>
        <v>0</v>
      </c>
      <c r="J49" s="0" t="n">
        <f aca="false">dane!J49</f>
        <v>1</v>
      </c>
      <c r="K49" s="0" t="n">
        <f aca="false">dane!K49</f>
        <v>0</v>
      </c>
      <c r="L49" s="0" t="n">
        <f aca="false">dane!L49</f>
        <v>1</v>
      </c>
      <c r="M49" s="0" t="n">
        <f aca="false">dane!M49</f>
        <v>1</v>
      </c>
      <c r="N49" s="0" t="n">
        <f aca="false">dane!N49</f>
        <v>1</v>
      </c>
      <c r="O49" s="0" t="n">
        <f aca="false">dane!O49</f>
        <v>1</v>
      </c>
      <c r="P49" s="0" t="n">
        <f aca="false">dane!P49</f>
        <v>1</v>
      </c>
      <c r="Q49" s="0" t="n">
        <f aca="false">(dane!Q49-dane!Q$1242)/dane!Q$1243</f>
        <v>-0.714555566684752</v>
      </c>
    </row>
    <row r="50" customFormat="false" ht="12.75" hidden="false" customHeight="false" outlineLevel="0" collapsed="false">
      <c r="A50" s="0" t="n">
        <v>5</v>
      </c>
      <c r="B50" s="0" t="n">
        <v>1989</v>
      </c>
      <c r="C50" s="0" t="n">
        <f aca="false">(dane!C50-dane!C$1242)/dane!C$1243</f>
        <v>-0.0689716913109915</v>
      </c>
      <c r="D50" s="0" t="n">
        <f aca="false">dane!D50</f>
        <v>0</v>
      </c>
      <c r="E50" s="0" t="n">
        <f aca="false">(dane!E50-dane!E$1242)/dane!E$1243</f>
        <v>1.13094505376911</v>
      </c>
      <c r="F50" s="0" t="n">
        <f aca="false">(dane!F50-dane!F$1242)/dane!F$1243</f>
        <v>1.83996377959843</v>
      </c>
      <c r="G50" s="0" t="n">
        <f aca="false">dane!G50</f>
        <v>0</v>
      </c>
      <c r="H50" s="0" t="n">
        <f aca="false">dane!H50</f>
        <v>1</v>
      </c>
      <c r="I50" s="0" t="n">
        <f aca="false">dane!I50</f>
        <v>1</v>
      </c>
      <c r="J50" s="0" t="n">
        <f aca="false">dane!J50</f>
        <v>0</v>
      </c>
      <c r="K50" s="0" t="n">
        <f aca="false">dane!K50</f>
        <v>0</v>
      </c>
      <c r="L50" s="0" t="n">
        <f aca="false">dane!L50</f>
        <v>1</v>
      </c>
      <c r="M50" s="0" t="n">
        <f aca="false">dane!M50</f>
        <v>0</v>
      </c>
      <c r="N50" s="0" t="n">
        <f aca="false">dane!N50</f>
        <v>1</v>
      </c>
      <c r="O50" s="0" t="n">
        <f aca="false">dane!O50</f>
        <v>1</v>
      </c>
      <c r="P50" s="0" t="n">
        <f aca="false">dane!P50</f>
        <v>0</v>
      </c>
      <c r="Q50" s="0" t="n">
        <f aca="false">(dane!Q50-dane!Q$1242)/dane!Q$1243</f>
        <v>-0.477546878031348</v>
      </c>
    </row>
    <row r="51" customFormat="false" ht="12.75" hidden="false" customHeight="false" outlineLevel="0" collapsed="false">
      <c r="A51" s="0" t="n">
        <v>5</v>
      </c>
      <c r="B51" s="0" t="n">
        <v>1990</v>
      </c>
      <c r="C51" s="0" t="n">
        <f aca="false">(dane!C51-dane!C$1242)/dane!C$1243</f>
        <v>-0.0648674681851658</v>
      </c>
      <c r="D51" s="0" t="n">
        <f aca="false">dane!D51</f>
        <v>0</v>
      </c>
      <c r="E51" s="0" t="n">
        <f aca="false">(dane!E51-dane!E$1242)/dane!E$1243</f>
        <v>1.32581389124441</v>
      </c>
      <c r="F51" s="0" t="n">
        <f aca="false">(dane!F51-dane!F$1242)/dane!F$1243</f>
        <v>1.85233641329022</v>
      </c>
      <c r="G51" s="0" t="n">
        <f aca="false">dane!G51</f>
        <v>0</v>
      </c>
      <c r="H51" s="0" t="n">
        <f aca="false">dane!H51</f>
        <v>1</v>
      </c>
      <c r="I51" s="0" t="n">
        <f aca="false">dane!I51</f>
        <v>1</v>
      </c>
      <c r="J51" s="0" t="n">
        <f aca="false">dane!J51</f>
        <v>0</v>
      </c>
      <c r="K51" s="0" t="n">
        <f aca="false">dane!K51</f>
        <v>0</v>
      </c>
      <c r="L51" s="0" t="n">
        <f aca="false">dane!L51</f>
        <v>1</v>
      </c>
      <c r="M51" s="0" t="n">
        <f aca="false">dane!M51</f>
        <v>0</v>
      </c>
      <c r="N51" s="0" t="n">
        <f aca="false">dane!N51</f>
        <v>1</v>
      </c>
      <c r="O51" s="0" t="n">
        <f aca="false">dane!O51</f>
        <v>1</v>
      </c>
      <c r="P51" s="0" t="n">
        <f aca="false">dane!P51</f>
        <v>0</v>
      </c>
      <c r="Q51" s="0" t="n">
        <f aca="false">(dane!Q51-dane!Q$1242)/dane!Q$1243</f>
        <v>-0.477546878031348</v>
      </c>
    </row>
    <row r="52" customFormat="false" ht="12.75" hidden="false" customHeight="false" outlineLevel="0" collapsed="false">
      <c r="A52" s="0" t="n">
        <v>5</v>
      </c>
      <c r="B52" s="0" t="n">
        <v>1991</v>
      </c>
      <c r="C52" s="0" t="n">
        <f aca="false">(dane!C52-dane!C$1242)/dane!C$1243</f>
        <v>-0.0633545679892942</v>
      </c>
      <c r="D52" s="0" t="n">
        <f aca="false">dane!D52</f>
        <v>0</v>
      </c>
      <c r="E52" s="0" t="n">
        <f aca="false">(dane!E52-dane!E$1242)/dane!E$1243</f>
        <v>1.46929224676795</v>
      </c>
      <c r="F52" s="0" t="n">
        <f aca="false">(dane!F52-dane!F$1242)/dane!F$1243</f>
        <v>1.83536000892242</v>
      </c>
      <c r="G52" s="0" t="n">
        <f aca="false">dane!G52</f>
        <v>0</v>
      </c>
      <c r="H52" s="0" t="n">
        <f aca="false">dane!H52</f>
        <v>1</v>
      </c>
      <c r="I52" s="0" t="n">
        <f aca="false">dane!I52</f>
        <v>1</v>
      </c>
      <c r="J52" s="0" t="n">
        <f aca="false">dane!J52</f>
        <v>0</v>
      </c>
      <c r="K52" s="0" t="n">
        <f aca="false">dane!K52</f>
        <v>0</v>
      </c>
      <c r="L52" s="0" t="n">
        <f aca="false">dane!L52</f>
        <v>1</v>
      </c>
      <c r="M52" s="0" t="n">
        <f aca="false">dane!M52</f>
        <v>0</v>
      </c>
      <c r="N52" s="0" t="n">
        <f aca="false">dane!N52</f>
        <v>1</v>
      </c>
      <c r="O52" s="0" t="n">
        <f aca="false">dane!O52</f>
        <v>1</v>
      </c>
      <c r="P52" s="0" t="n">
        <f aca="false">dane!P52</f>
        <v>0</v>
      </c>
      <c r="Q52" s="0" t="n">
        <f aca="false">(dane!Q52-dane!Q$1242)/dane!Q$1243</f>
        <v>-0.477546878031348</v>
      </c>
    </row>
    <row r="53" customFormat="false" ht="12.75" hidden="false" customHeight="false" outlineLevel="0" collapsed="false">
      <c r="A53" s="0" t="n">
        <v>5</v>
      </c>
      <c r="B53" s="0" t="n">
        <v>1992</v>
      </c>
      <c r="C53" s="0" t="n">
        <f aca="false">(dane!C53-dane!C$1242)/dane!C$1243</f>
        <v>-0.0640877552998239</v>
      </c>
      <c r="D53" s="0" t="n">
        <f aca="false">dane!D53</f>
        <v>0</v>
      </c>
      <c r="E53" s="0" t="n">
        <f aca="false">(dane!E53-dane!E$1242)/dane!E$1243</f>
        <v>1.5627128132388</v>
      </c>
      <c r="F53" s="0" t="n">
        <f aca="false">(dane!F53-dane!F$1242)/dane!F$1243</f>
        <v>1.84773264261421</v>
      </c>
      <c r="G53" s="0" t="n">
        <f aca="false">dane!G53</f>
        <v>0</v>
      </c>
      <c r="H53" s="0" t="n">
        <f aca="false">dane!H53</f>
        <v>1</v>
      </c>
      <c r="I53" s="0" t="n">
        <f aca="false">dane!I53</f>
        <v>1</v>
      </c>
      <c r="J53" s="0" t="n">
        <f aca="false">dane!J53</f>
        <v>0</v>
      </c>
      <c r="K53" s="0" t="n">
        <f aca="false">dane!K53</f>
        <v>0</v>
      </c>
      <c r="L53" s="0" t="n">
        <f aca="false">dane!L53</f>
        <v>1</v>
      </c>
      <c r="M53" s="0" t="n">
        <f aca="false">dane!M53</f>
        <v>0</v>
      </c>
      <c r="N53" s="0" t="n">
        <f aca="false">dane!N53</f>
        <v>1</v>
      </c>
      <c r="O53" s="0" t="n">
        <f aca="false">dane!O53</f>
        <v>1</v>
      </c>
      <c r="P53" s="0" t="n">
        <f aca="false">dane!P53</f>
        <v>0</v>
      </c>
      <c r="Q53" s="0" t="n">
        <f aca="false">(dane!Q53-dane!Q$1242)/dane!Q$1243</f>
        <v>-0.477546878031348</v>
      </c>
    </row>
    <row r="54" customFormat="false" ht="12.75" hidden="false" customHeight="false" outlineLevel="0" collapsed="false">
      <c r="A54" s="0" t="n">
        <v>5</v>
      </c>
      <c r="B54" s="0" t="n">
        <v>1993</v>
      </c>
      <c r="C54" s="0" t="n">
        <f aca="false">(dane!C54-dane!C$1242)/dane!C$1243</f>
        <v>-0.101911243013984</v>
      </c>
      <c r="D54" s="0" t="n">
        <f aca="false">dane!D54</f>
        <v>0</v>
      </c>
      <c r="E54" s="0" t="n">
        <f aca="false">(dane!E54-dane!E$1242)/dane!E$1243</f>
        <v>1.48318909483871</v>
      </c>
      <c r="F54" s="0" t="n">
        <f aca="false">(dane!F54-dane!F$1242)/dane!F$1243</f>
        <v>1.861256218975</v>
      </c>
      <c r="G54" s="0" t="n">
        <f aca="false">dane!G54</f>
        <v>0</v>
      </c>
      <c r="H54" s="0" t="n">
        <f aca="false">dane!H54</f>
        <v>1</v>
      </c>
      <c r="I54" s="0" t="n">
        <f aca="false">dane!I54</f>
        <v>0</v>
      </c>
      <c r="J54" s="0" t="n">
        <f aca="false">dane!J54</f>
        <v>0</v>
      </c>
      <c r="K54" s="0" t="n">
        <f aca="false">dane!K54</f>
        <v>0</v>
      </c>
      <c r="L54" s="0" t="n">
        <f aca="false">dane!L54</f>
        <v>1</v>
      </c>
      <c r="M54" s="0" t="n">
        <f aca="false">dane!M54</f>
        <v>0</v>
      </c>
      <c r="N54" s="0" t="n">
        <f aca="false">dane!N54</f>
        <v>1</v>
      </c>
      <c r="O54" s="0" t="n">
        <f aca="false">dane!O54</f>
        <v>1</v>
      </c>
      <c r="P54" s="0" t="n">
        <f aca="false">dane!P54</f>
        <v>0</v>
      </c>
      <c r="Q54" s="0" t="n">
        <f aca="false">(dane!Q54-dane!Q$1242)/dane!Q$1243</f>
        <v>-0.477546878031348</v>
      </c>
    </row>
    <row r="55" customFormat="false" ht="12.75" hidden="false" customHeight="false" outlineLevel="0" collapsed="false">
      <c r="A55" s="0" t="n">
        <v>5</v>
      </c>
      <c r="B55" s="0" t="n">
        <v>1994</v>
      </c>
      <c r="C55" s="0" t="n">
        <f aca="false">(dane!C55-dane!C$1242)/dane!C$1243</f>
        <v>-0.0791380319214247</v>
      </c>
      <c r="D55" s="0" t="n">
        <f aca="false">dane!D55</f>
        <v>0</v>
      </c>
      <c r="E55" s="0" t="n">
        <f aca="false">(dane!E55-dane!E$1242)/dane!E$1243</f>
        <v>1.57200195712622</v>
      </c>
      <c r="F55" s="0" t="n">
        <f aca="false">(dane!F55-dane!F$1242)/dane!F$1243</f>
        <v>1.87276564566504</v>
      </c>
      <c r="G55" s="0" t="n">
        <f aca="false">dane!G55</f>
        <v>0</v>
      </c>
      <c r="H55" s="0" t="n">
        <f aca="false">dane!H55</f>
        <v>1</v>
      </c>
      <c r="I55" s="0" t="n">
        <f aca="false">dane!I55</f>
        <v>0</v>
      </c>
      <c r="J55" s="0" t="n">
        <f aca="false">dane!J55</f>
        <v>0</v>
      </c>
      <c r="K55" s="0" t="n">
        <f aca="false">dane!K55</f>
        <v>0</v>
      </c>
      <c r="L55" s="0" t="n">
        <f aca="false">dane!L55</f>
        <v>1</v>
      </c>
      <c r="M55" s="0" t="n">
        <f aca="false">dane!M55</f>
        <v>0</v>
      </c>
      <c r="N55" s="0" t="n">
        <f aca="false">dane!N55</f>
        <v>1</v>
      </c>
      <c r="O55" s="0" t="n">
        <f aca="false">dane!O55</f>
        <v>1</v>
      </c>
      <c r="P55" s="0" t="n">
        <f aca="false">dane!P55</f>
        <v>0</v>
      </c>
      <c r="Q55" s="0" t="n">
        <f aca="false">(dane!Q55-dane!Q$1242)/dane!Q$1243</f>
        <v>-0.477546878031348</v>
      </c>
    </row>
    <row r="56" customFormat="false" ht="12.75" hidden="false" customHeight="false" outlineLevel="0" collapsed="false">
      <c r="A56" s="0" t="n">
        <v>5</v>
      </c>
      <c r="B56" s="0" t="n">
        <v>1995</v>
      </c>
      <c r="C56" s="0" t="n">
        <f aca="false">(dane!C56-dane!C$1242)/dane!C$1243</f>
        <v>-0.0625357756200606</v>
      </c>
      <c r="D56" s="0" t="n">
        <f aca="false">dane!D56</f>
        <v>0</v>
      </c>
      <c r="E56" s="0" t="n">
        <f aca="false">(dane!E56-dane!E$1242)/dane!E$1243</f>
        <v>1.60807819526468</v>
      </c>
      <c r="F56" s="0" t="n">
        <f aca="false">(dane!F56-dane!F$1242)/dane!F$1243</f>
        <v>1.88254865835157</v>
      </c>
      <c r="G56" s="0" t="n">
        <f aca="false">dane!G56</f>
        <v>0</v>
      </c>
      <c r="H56" s="0" t="n">
        <f aca="false">dane!H56</f>
        <v>0</v>
      </c>
      <c r="I56" s="0" t="n">
        <f aca="false">dane!I56</f>
        <v>0</v>
      </c>
      <c r="J56" s="0" t="n">
        <f aca="false">dane!J56</f>
        <v>0</v>
      </c>
      <c r="K56" s="0" t="n">
        <f aca="false">dane!K56</f>
        <v>0</v>
      </c>
      <c r="L56" s="0" t="n">
        <f aca="false">dane!L56</f>
        <v>1</v>
      </c>
      <c r="M56" s="0" t="n">
        <f aca="false">dane!M56</f>
        <v>0</v>
      </c>
      <c r="N56" s="0" t="n">
        <f aca="false">dane!N56</f>
        <v>1</v>
      </c>
      <c r="O56" s="0" t="n">
        <f aca="false">dane!O56</f>
        <v>1</v>
      </c>
      <c r="P56" s="0" t="n">
        <f aca="false">dane!P56</f>
        <v>0</v>
      </c>
      <c r="Q56" s="0" t="n">
        <f aca="false">(dane!Q56-dane!Q$1242)/dane!Q$1243</f>
        <v>-0.477546878031348</v>
      </c>
    </row>
    <row r="57" customFormat="false" ht="12.75" hidden="false" customHeight="false" outlineLevel="0" collapsed="false">
      <c r="A57" s="0" t="n">
        <v>5</v>
      </c>
      <c r="B57" s="0" t="n">
        <v>1996</v>
      </c>
      <c r="C57" s="0" t="n">
        <f aca="false">(dane!C57-dane!C$1242)/dane!C$1243</f>
        <v>-0.0524206081445444</v>
      </c>
      <c r="D57" s="0" t="n">
        <f aca="false">dane!D57</f>
        <v>0</v>
      </c>
      <c r="E57" s="0" t="n">
        <f aca="false">(dane!E57-dane!E$1242)/dane!E$1243</f>
        <v>1.84346220277502</v>
      </c>
      <c r="F57" s="0" t="n">
        <f aca="false">(dane!F57-dane!F$1242)/dane!F$1243</f>
        <v>1.89146846403635</v>
      </c>
      <c r="G57" s="0" t="n">
        <f aca="false">dane!G57</f>
        <v>0</v>
      </c>
      <c r="H57" s="0" t="n">
        <f aca="false">dane!H57</f>
        <v>0</v>
      </c>
      <c r="I57" s="0" t="n">
        <f aca="false">dane!I57</f>
        <v>0</v>
      </c>
      <c r="J57" s="0" t="n">
        <f aca="false">dane!J57</f>
        <v>1</v>
      </c>
      <c r="K57" s="0" t="n">
        <f aca="false">dane!K57</f>
        <v>0</v>
      </c>
      <c r="L57" s="0" t="n">
        <f aca="false">dane!L57</f>
        <v>1</v>
      </c>
      <c r="M57" s="0" t="n">
        <f aca="false">dane!M57</f>
        <v>0</v>
      </c>
      <c r="N57" s="0" t="n">
        <f aca="false">dane!N57</f>
        <v>1</v>
      </c>
      <c r="O57" s="0" t="n">
        <f aca="false">dane!O57</f>
        <v>1</v>
      </c>
      <c r="P57" s="0" t="n">
        <f aca="false">dane!P57</f>
        <v>0</v>
      </c>
      <c r="Q57" s="0" t="n">
        <f aca="false">(dane!Q57-dane!Q$1242)/dane!Q$1243</f>
        <v>-0.477546878031348</v>
      </c>
    </row>
    <row r="58" customFormat="false" ht="12.75" hidden="false" customHeight="false" outlineLevel="0" collapsed="false">
      <c r="A58" s="0" t="n">
        <v>5</v>
      </c>
      <c r="B58" s="0" t="n">
        <v>1997</v>
      </c>
      <c r="C58" s="0" t="n">
        <f aca="false">(dane!C58-dane!C$1242)/dane!C$1243</f>
        <v>-0.0307497183508123</v>
      </c>
      <c r="D58" s="0" t="n">
        <f aca="false">dane!D58</f>
        <v>0</v>
      </c>
      <c r="E58" s="0" t="n">
        <f aca="false">(dane!E58-dane!E$1242)/dane!E$1243</f>
        <v>1.947453017169</v>
      </c>
      <c r="F58" s="0" t="n">
        <f aca="false">(dane!F58-dane!F$1242)/dane!F$1243</f>
        <v>1.90240241939188</v>
      </c>
      <c r="G58" s="0" t="n">
        <f aca="false">dane!G58</f>
        <v>0</v>
      </c>
      <c r="H58" s="0" t="n">
        <f aca="false">dane!H58</f>
        <v>0</v>
      </c>
      <c r="I58" s="0" t="n">
        <f aca="false">dane!I58</f>
        <v>0</v>
      </c>
      <c r="J58" s="0" t="n">
        <f aca="false">dane!J58</f>
        <v>1</v>
      </c>
      <c r="K58" s="0" t="n">
        <f aca="false">dane!K58</f>
        <v>0</v>
      </c>
      <c r="L58" s="0" t="n">
        <f aca="false">dane!L58</f>
        <v>1</v>
      </c>
      <c r="M58" s="0" t="n">
        <f aca="false">dane!M58</f>
        <v>0</v>
      </c>
      <c r="N58" s="0" t="n">
        <f aca="false">dane!N58</f>
        <v>1</v>
      </c>
      <c r="O58" s="0" t="n">
        <f aca="false">dane!O58</f>
        <v>1</v>
      </c>
      <c r="P58" s="0" t="n">
        <f aca="false">dane!P58</f>
        <v>0</v>
      </c>
      <c r="Q58" s="0" t="n">
        <f aca="false">(dane!Q58-dane!Q$1242)/dane!Q$1243</f>
        <v>-0.477546878031348</v>
      </c>
    </row>
    <row r="59" customFormat="false" ht="12.75" hidden="false" customHeight="false" outlineLevel="0" collapsed="false">
      <c r="A59" s="0" t="n">
        <v>5</v>
      </c>
      <c r="B59" s="0" t="n">
        <v>1998</v>
      </c>
      <c r="C59" s="0" t="n">
        <f aca="false">(dane!C59-dane!C$1242)/dane!C$1243</f>
        <v>-0.0105595623064919</v>
      </c>
      <c r="D59" s="0" t="n">
        <f aca="false">dane!D59</f>
        <v>0</v>
      </c>
      <c r="E59" s="0" t="n">
        <f aca="false">(dane!E59-dane!E$1242)/dane!E$1243</f>
        <v>2.08025573125736</v>
      </c>
      <c r="F59" s="0" t="n">
        <f aca="false">(dane!F59-dane!F$1242)/dane!F$1243</f>
        <v>1.90902033973865</v>
      </c>
      <c r="G59" s="0" t="n">
        <f aca="false">dane!G59</f>
        <v>0</v>
      </c>
      <c r="H59" s="0" t="n">
        <f aca="false">dane!H59</f>
        <v>0</v>
      </c>
      <c r="I59" s="0" t="n">
        <f aca="false">dane!I59</f>
        <v>0</v>
      </c>
      <c r="J59" s="0" t="n">
        <f aca="false">dane!J59</f>
        <v>1</v>
      </c>
      <c r="K59" s="0" t="n">
        <f aca="false">dane!K59</f>
        <v>0</v>
      </c>
      <c r="L59" s="0" t="n">
        <f aca="false">dane!L59</f>
        <v>1</v>
      </c>
      <c r="M59" s="0" t="n">
        <f aca="false">dane!M59</f>
        <v>0</v>
      </c>
      <c r="N59" s="0" t="n">
        <f aca="false">dane!N59</f>
        <v>1</v>
      </c>
      <c r="O59" s="0" t="n">
        <f aca="false">dane!O59</f>
        <v>1</v>
      </c>
      <c r="P59" s="0" t="n">
        <f aca="false">dane!P59</f>
        <v>0</v>
      </c>
      <c r="Q59" s="0" t="n">
        <f aca="false">(dane!Q59-dane!Q$1242)/dane!Q$1243</f>
        <v>-0.477546878031348</v>
      </c>
    </row>
    <row r="60" customFormat="false" ht="12.75" hidden="false" customHeight="false" outlineLevel="0" collapsed="false">
      <c r="A60" s="0" t="n">
        <v>5</v>
      </c>
      <c r="B60" s="0" t="n">
        <v>1999</v>
      </c>
      <c r="C60" s="0" t="n">
        <f aca="false">(dane!C60-dane!C$1242)/dane!C$1243</f>
        <v>-0.00124048800581461</v>
      </c>
      <c r="D60" s="0" t="n">
        <f aca="false">dane!D60</f>
        <v>0</v>
      </c>
      <c r="E60" s="0" t="n">
        <f aca="false">(dane!E60-dane!E$1242)/dane!E$1243</f>
        <v>2.20750336887242</v>
      </c>
      <c r="F60" s="0" t="n">
        <f aca="false">(dane!F60-dane!F$1242)/dane!F$1243</f>
        <v>1.91678920275443</v>
      </c>
      <c r="G60" s="0" t="n">
        <f aca="false">dane!G60</f>
        <v>0</v>
      </c>
      <c r="H60" s="0" t="n">
        <f aca="false">dane!H60</f>
        <v>0</v>
      </c>
      <c r="I60" s="0" t="n">
        <f aca="false">dane!I60</f>
        <v>0</v>
      </c>
      <c r="J60" s="0" t="n">
        <f aca="false">dane!J60</f>
        <v>1</v>
      </c>
      <c r="K60" s="0" t="n">
        <f aca="false">dane!K60</f>
        <v>0</v>
      </c>
      <c r="L60" s="0" t="n">
        <f aca="false">dane!L60</f>
        <v>1</v>
      </c>
      <c r="M60" s="0" t="n">
        <f aca="false">dane!M60</f>
        <v>1</v>
      </c>
      <c r="N60" s="0" t="n">
        <f aca="false">dane!N60</f>
        <v>1</v>
      </c>
      <c r="O60" s="0" t="n">
        <f aca="false">dane!O60</f>
        <v>1</v>
      </c>
      <c r="P60" s="0" t="n">
        <f aca="false">dane!P60</f>
        <v>0</v>
      </c>
      <c r="Q60" s="0" t="n">
        <f aca="false">(dane!Q60-dane!Q$1242)/dane!Q$1243</f>
        <v>-0.477546878031348</v>
      </c>
    </row>
    <row r="61" customFormat="false" ht="12.75" hidden="false" customHeight="false" outlineLevel="0" collapsed="false">
      <c r="A61" s="0" t="n">
        <v>5</v>
      </c>
      <c r="B61" s="0" t="n">
        <v>2000</v>
      </c>
      <c r="C61" s="0" t="n">
        <f aca="false">(dane!C61-dane!C$1242)/dane!C$1243</f>
        <v>0.0404501139792202</v>
      </c>
      <c r="D61" s="0" t="n">
        <f aca="false">dane!D61</f>
        <v>0</v>
      </c>
      <c r="E61" s="0" t="n">
        <f aca="false">(dane!E61-dane!E$1242)/dane!E$1243</f>
        <v>2.36816379004494</v>
      </c>
      <c r="F61" s="0" t="n">
        <f aca="false">(dane!F61-dane!F$1242)/dane!F$1243</f>
        <v>1.91074675374216</v>
      </c>
      <c r="G61" s="0" t="n">
        <f aca="false">dane!G61</f>
        <v>0</v>
      </c>
      <c r="H61" s="0" t="n">
        <f aca="false">dane!H61</f>
        <v>0</v>
      </c>
      <c r="I61" s="0" t="n">
        <f aca="false">dane!I61</f>
        <v>0</v>
      </c>
      <c r="J61" s="0" t="n">
        <f aca="false">dane!J61</f>
        <v>1</v>
      </c>
      <c r="K61" s="0" t="n">
        <f aca="false">dane!K61</f>
        <v>0</v>
      </c>
      <c r="L61" s="0" t="n">
        <f aca="false">dane!L61</f>
        <v>1</v>
      </c>
      <c r="M61" s="0" t="n">
        <f aca="false">dane!M61</f>
        <v>1</v>
      </c>
      <c r="N61" s="0" t="n">
        <f aca="false">dane!N61</f>
        <v>1</v>
      </c>
      <c r="O61" s="0" t="n">
        <f aca="false">dane!O61</f>
        <v>1</v>
      </c>
      <c r="P61" s="0" t="n">
        <f aca="false">dane!P61</f>
        <v>0</v>
      </c>
      <c r="Q61" s="0" t="n">
        <f aca="false">(dane!Q61-dane!Q$1242)/dane!Q$1243</f>
        <v>-0.477546878031348</v>
      </c>
    </row>
    <row r="62" customFormat="false" ht="12.75" hidden="false" customHeight="false" outlineLevel="0" collapsed="false">
      <c r="A62" s="0" t="n">
        <v>6</v>
      </c>
      <c r="B62" s="0" t="n">
        <v>1989</v>
      </c>
      <c r="C62" s="0" t="n">
        <f aca="false">(dane!C62-dane!C$1242)/dane!C$1243</f>
        <v>-0.139711931586219</v>
      </c>
      <c r="D62" s="0" t="n">
        <f aca="false">dane!D62</f>
        <v>0</v>
      </c>
      <c r="E62" s="0" t="n">
        <f aca="false">(dane!E62-dane!E$1242)/dane!E$1243</f>
        <v>0.507689652977077</v>
      </c>
      <c r="F62" s="0" t="n">
        <f aca="false">(dane!F62-dane!F$1242)/dane!F$1243</f>
        <v>1.83478453758792</v>
      </c>
      <c r="G62" s="0" t="n">
        <f aca="false">dane!G62</f>
        <v>1</v>
      </c>
      <c r="H62" s="0" t="n">
        <f aca="false">dane!H62</f>
        <v>0</v>
      </c>
      <c r="I62" s="0" t="n">
        <f aca="false">dane!I62</f>
        <v>1</v>
      </c>
      <c r="J62" s="0" t="n">
        <f aca="false">dane!J62</f>
        <v>0</v>
      </c>
      <c r="K62" s="0" t="n">
        <f aca="false">dane!K62</f>
        <v>0</v>
      </c>
      <c r="L62" s="0" t="n">
        <f aca="false">dane!L62</f>
        <v>0</v>
      </c>
      <c r="M62" s="0" t="n">
        <f aca="false">dane!M62</f>
        <v>0</v>
      </c>
      <c r="N62" s="0" t="n">
        <f aca="false">dane!N62</f>
        <v>0</v>
      </c>
      <c r="O62" s="0" t="n">
        <f aca="false">dane!O62</f>
        <v>0</v>
      </c>
      <c r="P62" s="0" t="n">
        <f aca="false">dane!P62</f>
        <v>0</v>
      </c>
      <c r="Q62" s="0" t="n">
        <f aca="false">(dane!Q62-dane!Q$1242)/dane!Q$1243</f>
        <v>-0.694355962538155</v>
      </c>
    </row>
    <row r="63" customFormat="false" ht="12.75" hidden="false" customHeight="false" outlineLevel="0" collapsed="false">
      <c r="A63" s="0" t="n">
        <v>6</v>
      </c>
      <c r="B63" s="0" t="n">
        <v>1990</v>
      </c>
      <c r="C63" s="0" t="n">
        <f aca="false">(dane!C63-dane!C$1242)/dane!C$1243</f>
        <v>-0.131927335042426</v>
      </c>
      <c r="D63" s="0" t="n">
        <f aca="false">dane!D63</f>
        <v>0</v>
      </c>
      <c r="E63" s="0" t="n">
        <f aca="false">(dane!E63-dane!E$1242)/dane!E$1243</f>
        <v>0.66959203726103</v>
      </c>
      <c r="F63" s="0" t="n">
        <f aca="false">(dane!F63-dane!F$1242)/dane!F$1243</f>
        <v>1.84945905661771</v>
      </c>
      <c r="G63" s="0" t="n">
        <f aca="false">dane!G63</f>
        <v>1</v>
      </c>
      <c r="H63" s="0" t="n">
        <f aca="false">dane!H63</f>
        <v>0</v>
      </c>
      <c r="I63" s="0" t="n">
        <f aca="false">dane!I63</f>
        <v>1</v>
      </c>
      <c r="J63" s="0" t="n">
        <f aca="false">dane!J63</f>
        <v>0</v>
      </c>
      <c r="K63" s="0" t="n">
        <f aca="false">dane!K63</f>
        <v>0</v>
      </c>
      <c r="L63" s="0" t="n">
        <f aca="false">dane!L63</f>
        <v>0</v>
      </c>
      <c r="M63" s="0" t="n">
        <f aca="false">dane!M63</f>
        <v>0</v>
      </c>
      <c r="N63" s="0" t="n">
        <f aca="false">dane!N63</f>
        <v>0</v>
      </c>
      <c r="O63" s="0" t="n">
        <f aca="false">dane!O63</f>
        <v>0</v>
      </c>
      <c r="P63" s="0" t="n">
        <f aca="false">dane!P63</f>
        <v>0</v>
      </c>
      <c r="Q63" s="0" t="n">
        <f aca="false">(dane!Q63-dane!Q$1242)/dane!Q$1243</f>
        <v>-0.694355962538155</v>
      </c>
    </row>
    <row r="64" customFormat="false" ht="12.75" hidden="false" customHeight="false" outlineLevel="0" collapsed="false">
      <c r="A64" s="0" t="n">
        <v>6</v>
      </c>
      <c r="B64" s="0" t="n">
        <v>1991</v>
      </c>
      <c r="C64" s="0" t="n">
        <f aca="false">(dane!C64-dane!C$1242)/dane!C$1243</f>
        <v>-0.130701339781576</v>
      </c>
      <c r="D64" s="0" t="n">
        <f aca="false">dane!D64</f>
        <v>0</v>
      </c>
      <c r="E64" s="0" t="n">
        <f aca="false">(dane!E64-dane!E$1242)/dane!E$1243</f>
        <v>0.731332370394983</v>
      </c>
      <c r="F64" s="0" t="n">
        <f aca="false">(dane!F64-dane!F$1242)/dane!F$1243</f>
        <v>1.86585998965102</v>
      </c>
      <c r="G64" s="0" t="n">
        <f aca="false">dane!G64</f>
        <v>1</v>
      </c>
      <c r="H64" s="0" t="n">
        <f aca="false">dane!H64</f>
        <v>0</v>
      </c>
      <c r="I64" s="0" t="n">
        <f aca="false">dane!I64</f>
        <v>1</v>
      </c>
      <c r="J64" s="0" t="n">
        <f aca="false">dane!J64</f>
        <v>0</v>
      </c>
      <c r="K64" s="0" t="n">
        <f aca="false">dane!K64</f>
        <v>0</v>
      </c>
      <c r="L64" s="0" t="n">
        <f aca="false">dane!L64</f>
        <v>0</v>
      </c>
      <c r="M64" s="0" t="n">
        <f aca="false">dane!M64</f>
        <v>0</v>
      </c>
      <c r="N64" s="0" t="n">
        <f aca="false">dane!N64</f>
        <v>0</v>
      </c>
      <c r="O64" s="0" t="n">
        <f aca="false">dane!O64</f>
        <v>0</v>
      </c>
      <c r="P64" s="0" t="n">
        <f aca="false">dane!P64</f>
        <v>0</v>
      </c>
      <c r="Q64" s="0" t="n">
        <f aca="false">(dane!Q64-dane!Q$1242)/dane!Q$1243</f>
        <v>-0.694355962538155</v>
      </c>
    </row>
    <row r="65" customFormat="false" ht="12.75" hidden="false" customHeight="false" outlineLevel="0" collapsed="false">
      <c r="A65" s="0" t="n">
        <v>6</v>
      </c>
      <c r="B65" s="0" t="n">
        <v>1992</v>
      </c>
      <c r="C65" s="0" t="n">
        <f aca="false">(dane!C65-dane!C$1242)/dane!C$1243</f>
        <v>-0.123566868598961</v>
      </c>
      <c r="D65" s="0" t="n">
        <f aca="false">dane!D65</f>
        <v>0</v>
      </c>
      <c r="E65" s="0" t="n">
        <f aca="false">(dane!E65-dane!E$1242)/dane!E$1243</f>
        <v>0.854949555686736</v>
      </c>
      <c r="F65" s="0" t="n">
        <f aca="false">(dane!F65-dane!F$1242)/dane!F$1243</f>
        <v>1.88082224434806</v>
      </c>
      <c r="G65" s="0" t="n">
        <f aca="false">dane!G65</f>
        <v>1</v>
      </c>
      <c r="H65" s="0" t="n">
        <f aca="false">dane!H65</f>
        <v>0</v>
      </c>
      <c r="I65" s="0" t="n">
        <f aca="false">dane!I65</f>
        <v>1</v>
      </c>
      <c r="J65" s="0" t="n">
        <f aca="false">dane!J65</f>
        <v>0</v>
      </c>
      <c r="K65" s="0" t="n">
        <f aca="false">dane!K65</f>
        <v>0</v>
      </c>
      <c r="L65" s="0" t="n">
        <f aca="false">dane!L65</f>
        <v>0</v>
      </c>
      <c r="M65" s="0" t="n">
        <f aca="false">dane!M65</f>
        <v>0</v>
      </c>
      <c r="N65" s="0" t="n">
        <f aca="false">dane!N65</f>
        <v>0</v>
      </c>
      <c r="O65" s="0" t="n">
        <f aca="false">dane!O65</f>
        <v>0</v>
      </c>
      <c r="P65" s="0" t="n">
        <f aca="false">dane!P65</f>
        <v>0</v>
      </c>
      <c r="Q65" s="0" t="n">
        <f aca="false">(dane!Q65-dane!Q$1242)/dane!Q$1243</f>
        <v>-0.694355962538155</v>
      </c>
    </row>
    <row r="66" customFormat="false" ht="12.75" hidden="false" customHeight="false" outlineLevel="0" collapsed="false">
      <c r="A66" s="0" t="n">
        <v>6</v>
      </c>
      <c r="B66" s="0" t="n">
        <v>1993</v>
      </c>
      <c r="C66" s="0" t="n">
        <f aca="false">(dane!C66-dane!C$1242)/dane!C$1243</f>
        <v>-0.129197518152934</v>
      </c>
      <c r="D66" s="0" t="n">
        <f aca="false">dane!D66</f>
        <v>0</v>
      </c>
      <c r="E66" s="0" t="n">
        <f aca="false">(dane!E66-dane!E$1242)/dane!E$1243</f>
        <v>0.99759299817157</v>
      </c>
      <c r="F66" s="0" t="n">
        <f aca="false">(dane!F66-dane!F$1242)/dane!F$1243</f>
        <v>1.89405808504161</v>
      </c>
      <c r="G66" s="0" t="n">
        <f aca="false">dane!G66</f>
        <v>1</v>
      </c>
      <c r="H66" s="0" t="n">
        <f aca="false">dane!H66</f>
        <v>0</v>
      </c>
      <c r="I66" s="0" t="n">
        <f aca="false">dane!I66</f>
        <v>0</v>
      </c>
      <c r="J66" s="0" t="n">
        <f aca="false">dane!J66</f>
        <v>1</v>
      </c>
      <c r="K66" s="0" t="n">
        <f aca="false">dane!K66</f>
        <v>0</v>
      </c>
      <c r="L66" s="0" t="n">
        <f aca="false">dane!L66</f>
        <v>0</v>
      </c>
      <c r="M66" s="0" t="n">
        <f aca="false">dane!M66</f>
        <v>0</v>
      </c>
      <c r="N66" s="0" t="n">
        <f aca="false">dane!N66</f>
        <v>0</v>
      </c>
      <c r="O66" s="0" t="n">
        <f aca="false">dane!O66</f>
        <v>0</v>
      </c>
      <c r="P66" s="0" t="n">
        <f aca="false">dane!P66</f>
        <v>0</v>
      </c>
      <c r="Q66" s="0" t="n">
        <f aca="false">(dane!Q66-dane!Q$1242)/dane!Q$1243</f>
        <v>-0.694355962538155</v>
      </c>
    </row>
    <row r="67" customFormat="false" ht="12.75" hidden="false" customHeight="false" outlineLevel="0" collapsed="false">
      <c r="A67" s="0" t="n">
        <v>6</v>
      </c>
      <c r="B67" s="0" t="n">
        <v>1994</v>
      </c>
      <c r="C67" s="0" t="n">
        <f aca="false">(dane!C67-dane!C$1242)/dane!C$1243</f>
        <v>-0.100023378557282</v>
      </c>
      <c r="D67" s="0" t="n">
        <f aca="false">dane!D67</f>
        <v>0</v>
      </c>
      <c r="E67" s="0" t="n">
        <f aca="false">(dane!E67-dane!E$1242)/dane!E$1243</f>
        <v>1.10352110790926</v>
      </c>
      <c r="F67" s="0" t="n">
        <f aca="false">(dane!F67-dane!F$1242)/dane!F$1243</f>
        <v>1.9070061900679</v>
      </c>
      <c r="G67" s="0" t="n">
        <f aca="false">dane!G67</f>
        <v>1</v>
      </c>
      <c r="H67" s="0" t="n">
        <f aca="false">dane!H67</f>
        <v>0</v>
      </c>
      <c r="I67" s="0" t="n">
        <f aca="false">dane!I67</f>
        <v>0</v>
      </c>
      <c r="J67" s="0" t="n">
        <f aca="false">dane!J67</f>
        <v>1</v>
      </c>
      <c r="K67" s="0" t="n">
        <f aca="false">dane!K67</f>
        <v>0</v>
      </c>
      <c r="L67" s="0" t="n">
        <f aca="false">dane!L67</f>
        <v>0</v>
      </c>
      <c r="M67" s="0" t="n">
        <f aca="false">dane!M67</f>
        <v>0</v>
      </c>
      <c r="N67" s="0" t="n">
        <f aca="false">dane!N67</f>
        <v>0</v>
      </c>
      <c r="O67" s="0" t="n">
        <f aca="false">dane!O67</f>
        <v>0</v>
      </c>
      <c r="P67" s="0" t="n">
        <f aca="false">dane!P67</f>
        <v>0</v>
      </c>
      <c r="Q67" s="0" t="n">
        <f aca="false">(dane!Q67-dane!Q$1242)/dane!Q$1243</f>
        <v>-0.694355962538155</v>
      </c>
    </row>
    <row r="68" customFormat="false" ht="12.75" hidden="false" customHeight="false" outlineLevel="0" collapsed="false">
      <c r="A68" s="0" t="n">
        <v>6</v>
      </c>
      <c r="B68" s="0" t="n">
        <v>1995</v>
      </c>
      <c r="C68" s="0" t="n">
        <f aca="false">(dane!C68-dane!C$1242)/dane!C$1243</f>
        <v>-0.093319064882141</v>
      </c>
      <c r="D68" s="0" t="n">
        <f aca="false">dane!D68</f>
        <v>0</v>
      </c>
      <c r="E68" s="0" t="n">
        <f aca="false">(dane!E68-dane!E$1242)/dane!E$1243</f>
        <v>1.26923112377508</v>
      </c>
      <c r="F68" s="0" t="n">
        <f aca="false">(dane!F68-dane!F$1242)/dane!F$1243</f>
        <v>1.92024203076144</v>
      </c>
      <c r="G68" s="0" t="n">
        <f aca="false">dane!G68</f>
        <v>0</v>
      </c>
      <c r="H68" s="0" t="n">
        <f aca="false">dane!H68</f>
        <v>1</v>
      </c>
      <c r="I68" s="0" t="n">
        <f aca="false">dane!I68</f>
        <v>0</v>
      </c>
      <c r="J68" s="0" t="n">
        <f aca="false">dane!J68</f>
        <v>1</v>
      </c>
      <c r="K68" s="0" t="n">
        <f aca="false">dane!K68</f>
        <v>0</v>
      </c>
      <c r="L68" s="0" t="n">
        <f aca="false">dane!L68</f>
        <v>0</v>
      </c>
      <c r="M68" s="0" t="n">
        <f aca="false">dane!M68</f>
        <v>0</v>
      </c>
      <c r="N68" s="0" t="n">
        <f aca="false">dane!N68</f>
        <v>0</v>
      </c>
      <c r="O68" s="0" t="n">
        <f aca="false">dane!O68</f>
        <v>0</v>
      </c>
      <c r="P68" s="0" t="n">
        <f aca="false">dane!P68</f>
        <v>0</v>
      </c>
      <c r="Q68" s="0" t="n">
        <f aca="false">(dane!Q68-dane!Q$1242)/dane!Q$1243</f>
        <v>-0.694355962538155</v>
      </c>
    </row>
    <row r="69" customFormat="false" ht="12.75" hidden="false" customHeight="false" outlineLevel="0" collapsed="false">
      <c r="A69" s="0" t="n">
        <v>6</v>
      </c>
      <c r="B69" s="0" t="n">
        <v>1996</v>
      </c>
      <c r="C69" s="0" t="n">
        <f aca="false">(dane!C69-dane!C$1242)/dane!C$1243</f>
        <v>-0.073450090222695</v>
      </c>
      <c r="D69" s="0" t="n">
        <f aca="false">dane!D69</f>
        <v>0</v>
      </c>
      <c r="E69" s="0" t="n">
        <f aca="false">(dane!E69-dane!E$1242)/dane!E$1243</f>
        <v>1.35247795315271</v>
      </c>
      <c r="F69" s="0" t="n">
        <f aca="false">(dane!F69-dane!F$1242)/dane!F$1243</f>
        <v>1.93232692878598</v>
      </c>
      <c r="G69" s="0" t="n">
        <f aca="false">dane!G69</f>
        <v>0</v>
      </c>
      <c r="H69" s="0" t="n">
        <f aca="false">dane!H69</f>
        <v>1</v>
      </c>
      <c r="I69" s="0" t="n">
        <f aca="false">dane!I69</f>
        <v>0</v>
      </c>
      <c r="J69" s="0" t="n">
        <f aca="false">dane!J69</f>
        <v>0</v>
      </c>
      <c r="K69" s="0" t="n">
        <f aca="false">dane!K69</f>
        <v>0</v>
      </c>
      <c r="L69" s="0" t="n">
        <f aca="false">dane!L69</f>
        <v>0</v>
      </c>
      <c r="M69" s="0" t="n">
        <f aca="false">dane!M69</f>
        <v>0</v>
      </c>
      <c r="N69" s="0" t="n">
        <f aca="false">dane!N69</f>
        <v>0</v>
      </c>
      <c r="O69" s="0" t="n">
        <f aca="false">dane!O69</f>
        <v>0</v>
      </c>
      <c r="P69" s="0" t="n">
        <f aca="false">dane!P69</f>
        <v>0</v>
      </c>
      <c r="Q69" s="0" t="n">
        <f aca="false">(dane!Q69-dane!Q$1242)/dane!Q$1243</f>
        <v>-0.694355962538155</v>
      </c>
    </row>
    <row r="70" customFormat="false" ht="12.75" hidden="false" customHeight="false" outlineLevel="0" collapsed="false">
      <c r="A70" s="0" t="n">
        <v>6</v>
      </c>
      <c r="B70" s="0" t="n">
        <v>1997</v>
      </c>
      <c r="C70" s="0" t="n">
        <f aca="false">(dane!C70-dane!C$1242)/dane!C$1243</f>
        <v>-0.0359009418180886</v>
      </c>
      <c r="D70" s="0" t="n">
        <f aca="false">dane!D70</f>
        <v>0</v>
      </c>
      <c r="E70" s="0" t="n">
        <f aca="false">(dane!E70-dane!E$1242)/dane!E$1243</f>
        <v>1.29340460928103</v>
      </c>
      <c r="F70" s="0" t="n">
        <f aca="false">(dane!F70-dane!F$1242)/dane!F$1243</f>
        <v>1.94527503381227</v>
      </c>
      <c r="G70" s="0" t="n">
        <f aca="false">dane!G70</f>
        <v>0</v>
      </c>
      <c r="H70" s="0" t="n">
        <f aca="false">dane!H70</f>
        <v>1</v>
      </c>
      <c r="I70" s="0" t="n">
        <f aca="false">dane!I70</f>
        <v>0</v>
      </c>
      <c r="J70" s="0" t="n">
        <f aca="false">dane!J70</f>
        <v>0</v>
      </c>
      <c r="K70" s="0" t="n">
        <f aca="false">dane!K70</f>
        <v>0</v>
      </c>
      <c r="L70" s="0" t="n">
        <f aca="false">dane!L70</f>
        <v>0</v>
      </c>
      <c r="M70" s="0" t="n">
        <f aca="false">dane!M70</f>
        <v>0</v>
      </c>
      <c r="N70" s="0" t="n">
        <f aca="false">dane!N70</f>
        <v>0</v>
      </c>
      <c r="O70" s="0" t="n">
        <f aca="false">dane!O70</f>
        <v>0</v>
      </c>
      <c r="P70" s="0" t="n">
        <f aca="false">dane!P70</f>
        <v>0</v>
      </c>
      <c r="Q70" s="0" t="n">
        <f aca="false">(dane!Q70-dane!Q$1242)/dane!Q$1243</f>
        <v>-0.694355962538155</v>
      </c>
    </row>
    <row r="71" customFormat="false" ht="12.75" hidden="false" customHeight="false" outlineLevel="0" collapsed="false">
      <c r="A71" s="0" t="n">
        <v>6</v>
      </c>
      <c r="B71" s="0" t="n">
        <v>1998</v>
      </c>
      <c r="C71" s="0" t="n">
        <f aca="false">(dane!C71-dane!C$1242)/dane!C$1243</f>
        <v>-0.0319191821786555</v>
      </c>
      <c r="D71" s="0" t="n">
        <f aca="false">dane!D71</f>
        <v>0</v>
      </c>
      <c r="E71" s="0" t="n">
        <f aca="false">(dane!E71-dane!E$1242)/dane!E$1243</f>
        <v>1.39954196807884</v>
      </c>
      <c r="F71" s="0" t="n">
        <f aca="false">(dane!F71-dane!F$1242)/dane!F$1243</f>
        <v>1.95879861017306</v>
      </c>
      <c r="G71" s="0" t="n">
        <f aca="false">dane!G71</f>
        <v>0</v>
      </c>
      <c r="H71" s="0" t="n">
        <f aca="false">dane!H71</f>
        <v>1</v>
      </c>
      <c r="I71" s="0" t="n">
        <f aca="false">dane!I71</f>
        <v>1</v>
      </c>
      <c r="J71" s="0" t="n">
        <f aca="false">dane!J71</f>
        <v>0</v>
      </c>
      <c r="K71" s="0" t="n">
        <f aca="false">dane!K71</f>
        <v>0</v>
      </c>
      <c r="L71" s="0" t="n">
        <f aca="false">dane!L71</f>
        <v>0</v>
      </c>
      <c r="M71" s="0" t="n">
        <f aca="false">dane!M71</f>
        <v>0</v>
      </c>
      <c r="N71" s="0" t="n">
        <f aca="false">dane!N71</f>
        <v>0</v>
      </c>
      <c r="O71" s="0" t="n">
        <f aca="false">dane!O71</f>
        <v>0</v>
      </c>
      <c r="P71" s="0" t="n">
        <f aca="false">dane!P71</f>
        <v>0</v>
      </c>
      <c r="Q71" s="0" t="n">
        <f aca="false">(dane!Q71-dane!Q$1242)/dane!Q$1243</f>
        <v>-0.694355962538155</v>
      </c>
    </row>
    <row r="72" customFormat="false" ht="12.75" hidden="false" customHeight="false" outlineLevel="0" collapsed="false">
      <c r="A72" s="0" t="n">
        <v>6</v>
      </c>
      <c r="B72" s="0" t="n">
        <v>1999</v>
      </c>
      <c r="C72" s="0" t="n">
        <f aca="false">(dane!C72-dane!C$1242)/dane!C$1243</f>
        <v>-0.016246304634872</v>
      </c>
      <c r="D72" s="0" t="n">
        <f aca="false">dane!D72</f>
        <v>0</v>
      </c>
      <c r="E72" s="0" t="n">
        <f aca="false">(dane!E72-dane!E$1242)/dane!E$1243</f>
        <v>1.48946663399333</v>
      </c>
      <c r="F72" s="0" t="n">
        <f aca="false">(dane!F72-dane!F$1242)/dane!F$1243</f>
        <v>1.97347312920286</v>
      </c>
      <c r="G72" s="0" t="n">
        <f aca="false">dane!G72</f>
        <v>0</v>
      </c>
      <c r="H72" s="0" t="n">
        <f aca="false">dane!H72</f>
        <v>1</v>
      </c>
      <c r="I72" s="0" t="n">
        <f aca="false">dane!I72</f>
        <v>0</v>
      </c>
      <c r="J72" s="0" t="n">
        <f aca="false">dane!J72</f>
        <v>0</v>
      </c>
      <c r="K72" s="0" t="n">
        <f aca="false">dane!K72</f>
        <v>0</v>
      </c>
      <c r="L72" s="0" t="n">
        <f aca="false">dane!L72</f>
        <v>0</v>
      </c>
      <c r="M72" s="0" t="n">
        <f aca="false">dane!M72</f>
        <v>0</v>
      </c>
      <c r="N72" s="0" t="n">
        <f aca="false">dane!N72</f>
        <v>0</v>
      </c>
      <c r="O72" s="0" t="n">
        <f aca="false">dane!O72</f>
        <v>0</v>
      </c>
      <c r="P72" s="0" t="n">
        <f aca="false">dane!P72</f>
        <v>0</v>
      </c>
      <c r="Q72" s="0" t="n">
        <f aca="false">(dane!Q72-dane!Q$1242)/dane!Q$1243</f>
        <v>-0.694355962538155</v>
      </c>
    </row>
    <row r="73" customFormat="false" ht="12.75" hidden="false" customHeight="false" outlineLevel="0" collapsed="false">
      <c r="A73" s="0" t="n">
        <v>6</v>
      </c>
      <c r="B73" s="0" t="n">
        <v>2000</v>
      </c>
      <c r="C73" s="0" t="n">
        <f aca="false">(dane!C73-dane!C$1242)/dane!C$1243</f>
        <v>0.0206849015129375</v>
      </c>
      <c r="D73" s="0" t="n">
        <f aca="false">dane!D73</f>
        <v>0</v>
      </c>
      <c r="E73" s="0" t="n">
        <f aca="false">(dane!E73-dane!E$1242)/dane!E$1243</f>
        <v>1.54241373340247</v>
      </c>
      <c r="F73" s="0" t="n">
        <f aca="false">(dane!F73-dane!F$1242)/dane!F$1243</f>
        <v>1.96743068019059</v>
      </c>
      <c r="G73" s="0" t="n">
        <f aca="false">dane!G73</f>
        <v>0</v>
      </c>
      <c r="H73" s="0" t="n">
        <f aca="false">dane!H73</f>
        <v>1</v>
      </c>
      <c r="I73" s="0" t="n">
        <f aca="false">dane!I73</f>
        <v>1</v>
      </c>
      <c r="J73" s="0" t="n">
        <f aca="false">dane!J73</f>
        <v>0</v>
      </c>
      <c r="K73" s="0" t="n">
        <f aca="false">dane!K73</f>
        <v>0</v>
      </c>
      <c r="L73" s="0" t="n">
        <f aca="false">dane!L73</f>
        <v>0</v>
      </c>
      <c r="M73" s="0" t="n">
        <f aca="false">dane!M73</f>
        <v>0</v>
      </c>
      <c r="N73" s="0" t="n">
        <f aca="false">dane!N73</f>
        <v>0</v>
      </c>
      <c r="O73" s="0" t="n">
        <f aca="false">dane!O73</f>
        <v>0</v>
      </c>
      <c r="P73" s="0" t="n">
        <f aca="false">dane!P73</f>
        <v>0</v>
      </c>
      <c r="Q73" s="0" t="n">
        <f aca="false">(dane!Q73-dane!Q$1242)/dane!Q$1243</f>
        <v>-0.694355962538155</v>
      </c>
    </row>
    <row r="74" customFormat="false" ht="12.75" hidden="false" customHeight="false" outlineLevel="0" collapsed="false">
      <c r="A74" s="0" t="n">
        <v>7</v>
      </c>
      <c r="B74" s="0" t="n">
        <v>1989</v>
      </c>
      <c r="C74" s="0" t="n">
        <f aca="false">(dane!C74-dane!C$1242)/dane!C$1243</f>
        <v>-0.287471748917936</v>
      </c>
      <c r="D74" s="0" t="n">
        <f aca="false">dane!D74</f>
        <v>0</v>
      </c>
      <c r="E74" s="0" t="n">
        <f aca="false">(dane!E74-dane!E$1242)/dane!E$1243</f>
        <v>0.0707854736832131</v>
      </c>
      <c r="F74" s="0" t="n">
        <f aca="false">(dane!F74-dane!F$1242)/dane!F$1243</f>
        <v>0.285327969441727</v>
      </c>
      <c r="G74" s="0" t="n">
        <f aca="false">dane!G74</f>
        <v>1</v>
      </c>
      <c r="H74" s="0" t="n">
        <f aca="false">dane!H74</f>
        <v>0</v>
      </c>
      <c r="I74" s="0" t="n">
        <f aca="false">dane!I74</f>
        <v>1</v>
      </c>
      <c r="J74" s="0" t="n">
        <f aca="false">dane!J74</f>
        <v>0</v>
      </c>
      <c r="K74" s="0" t="n">
        <f aca="false">dane!K74</f>
        <v>0</v>
      </c>
      <c r="L74" s="0" t="n">
        <f aca="false">dane!L74</f>
        <v>0</v>
      </c>
      <c r="M74" s="0" t="n">
        <f aca="false">dane!M74</f>
        <v>0</v>
      </c>
      <c r="N74" s="0" t="n">
        <f aca="false">dane!N74</f>
        <v>0</v>
      </c>
      <c r="O74" s="0" t="n">
        <f aca="false">dane!O74</f>
        <v>0</v>
      </c>
      <c r="P74" s="0" t="n">
        <f aca="false">dane!P74</f>
        <v>0</v>
      </c>
      <c r="Q74" s="0" t="n">
        <f aca="false">(dane!Q74-dane!Q$1242)/dane!Q$1243</f>
        <v>-0.307870203199934</v>
      </c>
    </row>
    <row r="75" customFormat="false" ht="12.75" hidden="false" customHeight="false" outlineLevel="0" collapsed="false">
      <c r="A75" s="0" t="n">
        <v>7</v>
      </c>
      <c r="B75" s="0" t="n">
        <v>1990</v>
      </c>
      <c r="C75" s="0" t="n">
        <f aca="false">(dane!C75-dane!C$1242)/dane!C$1243</f>
        <v>-0.286048351734404</v>
      </c>
      <c r="D75" s="0" t="n">
        <f aca="false">dane!D75</f>
        <v>0</v>
      </c>
      <c r="E75" s="0" t="n">
        <f aca="false">(dane!E75-dane!E$1242)/dane!E$1243</f>
        <v>0.16637500485315</v>
      </c>
      <c r="F75" s="0" t="n">
        <f aca="false">(dane!F75-dane!F$1242)/dane!F$1243</f>
        <v>0.293960039459255</v>
      </c>
      <c r="G75" s="0" t="n">
        <f aca="false">dane!G75</f>
        <v>1</v>
      </c>
      <c r="H75" s="0" t="n">
        <f aca="false">dane!H75</f>
        <v>0</v>
      </c>
      <c r="I75" s="0" t="n">
        <f aca="false">dane!I75</f>
        <v>1</v>
      </c>
      <c r="J75" s="0" t="n">
        <f aca="false">dane!J75</f>
        <v>0</v>
      </c>
      <c r="K75" s="0" t="n">
        <f aca="false">dane!K75</f>
        <v>0</v>
      </c>
      <c r="L75" s="0" t="n">
        <f aca="false">dane!L75</f>
        <v>0</v>
      </c>
      <c r="M75" s="0" t="n">
        <f aca="false">dane!M75</f>
        <v>0</v>
      </c>
      <c r="N75" s="0" t="n">
        <f aca="false">dane!N75</f>
        <v>0</v>
      </c>
      <c r="O75" s="0" t="n">
        <f aca="false">dane!O75</f>
        <v>0</v>
      </c>
      <c r="P75" s="0" t="n">
        <f aca="false">dane!P75</f>
        <v>0</v>
      </c>
      <c r="Q75" s="0" t="n">
        <f aca="false">(dane!Q75-dane!Q$1242)/dane!Q$1243</f>
        <v>-0.307870203199934</v>
      </c>
    </row>
    <row r="76" customFormat="false" ht="12.75" hidden="false" customHeight="false" outlineLevel="0" collapsed="false">
      <c r="A76" s="0" t="n">
        <v>7</v>
      </c>
      <c r="B76" s="0" t="n">
        <v>1991</v>
      </c>
      <c r="C76" s="0" t="n">
        <f aca="false">(dane!C76-dane!C$1242)/dane!C$1243</f>
        <v>-0.286602805099639</v>
      </c>
      <c r="D76" s="0" t="n">
        <f aca="false">dane!D76</f>
        <v>0</v>
      </c>
      <c r="E76" s="0" t="n">
        <f aca="false">(dane!E76-dane!E$1242)/dane!E$1243</f>
        <v>0.211717037784163</v>
      </c>
      <c r="F76" s="0" t="n">
        <f aca="false">(dane!F76-dane!F$1242)/dane!F$1243</f>
        <v>0.304030787813037</v>
      </c>
      <c r="G76" s="0" t="n">
        <f aca="false">dane!G76</f>
        <v>1</v>
      </c>
      <c r="H76" s="0" t="n">
        <f aca="false">dane!H76</f>
        <v>0</v>
      </c>
      <c r="I76" s="0" t="n">
        <f aca="false">dane!I76</f>
        <v>1</v>
      </c>
      <c r="J76" s="0" t="n">
        <f aca="false">dane!J76</f>
        <v>0</v>
      </c>
      <c r="K76" s="0" t="n">
        <f aca="false">dane!K76</f>
        <v>0</v>
      </c>
      <c r="L76" s="0" t="n">
        <f aca="false">dane!L76</f>
        <v>0</v>
      </c>
      <c r="M76" s="0" t="n">
        <f aca="false">dane!M76</f>
        <v>0</v>
      </c>
      <c r="N76" s="0" t="n">
        <f aca="false">dane!N76</f>
        <v>0</v>
      </c>
      <c r="O76" s="0" t="n">
        <f aca="false">dane!O76</f>
        <v>0</v>
      </c>
      <c r="P76" s="0" t="n">
        <f aca="false">dane!P76</f>
        <v>0</v>
      </c>
      <c r="Q76" s="0" t="n">
        <f aca="false">(dane!Q76-dane!Q$1242)/dane!Q$1243</f>
        <v>-0.307870203199934</v>
      </c>
    </row>
    <row r="77" customFormat="false" ht="12.75" hidden="false" customHeight="false" outlineLevel="0" collapsed="false">
      <c r="A77" s="0" t="n">
        <v>7</v>
      </c>
      <c r="B77" s="0" t="n">
        <v>1992</v>
      </c>
      <c r="C77" s="0" t="n">
        <f aca="false">(dane!C77-dane!C$1242)/dane!C$1243</f>
        <v>-0.284668148541381</v>
      </c>
      <c r="D77" s="0" t="n">
        <f aca="false">dane!D77</f>
        <v>0</v>
      </c>
      <c r="E77" s="0" t="n">
        <f aca="false">(dane!E77-dane!E$1242)/dane!E$1243</f>
        <v>0.286176035112054</v>
      </c>
      <c r="F77" s="0" t="n">
        <f aca="false">(dane!F77-dane!F$1242)/dane!F$1243</f>
        <v>0.313813800499568</v>
      </c>
      <c r="G77" s="0" t="n">
        <f aca="false">dane!G77</f>
        <v>1</v>
      </c>
      <c r="H77" s="0" t="n">
        <f aca="false">dane!H77</f>
        <v>0</v>
      </c>
      <c r="I77" s="0" t="n">
        <f aca="false">dane!I77</f>
        <v>1</v>
      </c>
      <c r="J77" s="0" t="n">
        <f aca="false">dane!J77</f>
        <v>0</v>
      </c>
      <c r="K77" s="0" t="n">
        <f aca="false">dane!K77</f>
        <v>0</v>
      </c>
      <c r="L77" s="0" t="n">
        <f aca="false">dane!L77</f>
        <v>0</v>
      </c>
      <c r="M77" s="0" t="n">
        <f aca="false">dane!M77</f>
        <v>0</v>
      </c>
      <c r="N77" s="0" t="n">
        <f aca="false">dane!N77</f>
        <v>0</v>
      </c>
      <c r="O77" s="0" t="n">
        <f aca="false">dane!O77</f>
        <v>0</v>
      </c>
      <c r="P77" s="0" t="n">
        <f aca="false">dane!P77</f>
        <v>0</v>
      </c>
      <c r="Q77" s="0" t="n">
        <f aca="false">(dane!Q77-dane!Q$1242)/dane!Q$1243</f>
        <v>-0.307870203199934</v>
      </c>
    </row>
    <row r="78" customFormat="false" ht="12.75" hidden="false" customHeight="false" outlineLevel="0" collapsed="false">
      <c r="A78" s="0" t="n">
        <v>7</v>
      </c>
      <c r="B78" s="0" t="n">
        <v>1993</v>
      </c>
      <c r="C78" s="0" t="n">
        <f aca="false">(dane!C78-dane!C$1242)/dane!C$1243</f>
        <v>-0.284594714870669</v>
      </c>
      <c r="D78" s="0" t="n">
        <f aca="false">dane!D78</f>
        <v>0</v>
      </c>
      <c r="E78" s="0" t="n">
        <f aca="false">(dane!E78-dane!E$1242)/dane!E$1243</f>
        <v>0.357821878180904</v>
      </c>
      <c r="F78" s="0" t="n">
        <f aca="false">(dane!F78-dane!F$1242)/dane!F$1243</f>
        <v>0.322445870517096</v>
      </c>
      <c r="G78" s="0" t="n">
        <f aca="false">dane!G78</f>
        <v>1</v>
      </c>
      <c r="H78" s="0" t="n">
        <f aca="false">dane!H78</f>
        <v>0</v>
      </c>
      <c r="I78" s="0" t="n">
        <f aca="false">dane!I78</f>
        <v>0</v>
      </c>
      <c r="J78" s="0" t="n">
        <f aca="false">dane!J78</f>
        <v>1</v>
      </c>
      <c r="K78" s="0" t="n">
        <f aca="false">dane!K78</f>
        <v>0</v>
      </c>
      <c r="L78" s="0" t="n">
        <f aca="false">dane!L78</f>
        <v>0</v>
      </c>
      <c r="M78" s="0" t="n">
        <f aca="false">dane!M78</f>
        <v>0</v>
      </c>
      <c r="N78" s="0" t="n">
        <f aca="false">dane!N78</f>
        <v>0</v>
      </c>
      <c r="O78" s="0" t="n">
        <f aca="false">dane!O78</f>
        <v>0</v>
      </c>
      <c r="P78" s="0" t="n">
        <f aca="false">dane!P78</f>
        <v>0</v>
      </c>
      <c r="Q78" s="0" t="n">
        <f aca="false">(dane!Q78-dane!Q$1242)/dane!Q$1243</f>
        <v>-0.307870203199934</v>
      </c>
    </row>
    <row r="79" customFormat="false" ht="12.75" hidden="false" customHeight="false" outlineLevel="0" collapsed="false">
      <c r="A79" s="0" t="n">
        <v>7</v>
      </c>
      <c r="B79" s="0" t="n">
        <v>1994</v>
      </c>
      <c r="C79" s="0" t="n">
        <f aca="false">(dane!C79-dane!C$1242)/dane!C$1243</f>
        <v>-0.282213881437073</v>
      </c>
      <c r="D79" s="0" t="n">
        <f aca="false">dane!D79</f>
        <v>0</v>
      </c>
      <c r="E79" s="0" t="n">
        <f aca="false">(dane!E79-dane!E$1242)/dane!E$1243</f>
        <v>0.430579352304524</v>
      </c>
      <c r="F79" s="0" t="n">
        <f aca="false">(dane!F79-dane!F$1242)/dane!F$1243</f>
        <v>0.330214733532871</v>
      </c>
      <c r="G79" s="0" t="n">
        <f aca="false">dane!G79</f>
        <v>1</v>
      </c>
      <c r="H79" s="0" t="n">
        <f aca="false">dane!H79</f>
        <v>0</v>
      </c>
      <c r="I79" s="0" t="n">
        <f aca="false">dane!I79</f>
        <v>0</v>
      </c>
      <c r="J79" s="0" t="n">
        <f aca="false">dane!J79</f>
        <v>1</v>
      </c>
      <c r="K79" s="0" t="n">
        <f aca="false">dane!K79</f>
        <v>0</v>
      </c>
      <c r="L79" s="0" t="n">
        <f aca="false">dane!L79</f>
        <v>0</v>
      </c>
      <c r="M79" s="0" t="n">
        <f aca="false">dane!M79</f>
        <v>0</v>
      </c>
      <c r="N79" s="0" t="n">
        <f aca="false">dane!N79</f>
        <v>0</v>
      </c>
      <c r="O79" s="0" t="n">
        <f aca="false">dane!O79</f>
        <v>0</v>
      </c>
      <c r="P79" s="0" t="n">
        <f aca="false">dane!P79</f>
        <v>0</v>
      </c>
      <c r="Q79" s="0" t="n">
        <f aca="false">(dane!Q79-dane!Q$1242)/dane!Q$1243</f>
        <v>-0.307870203199934</v>
      </c>
    </row>
    <row r="80" customFormat="false" ht="12.75" hidden="false" customHeight="false" outlineLevel="0" collapsed="false">
      <c r="A80" s="0" t="n">
        <v>7</v>
      </c>
      <c r="B80" s="0" t="n">
        <v>1995</v>
      </c>
      <c r="C80" s="0" t="n">
        <f aca="false">(dane!C80-dane!C$1242)/dane!C$1243</f>
        <v>-0.279755233299404</v>
      </c>
      <c r="D80" s="0" t="n">
        <f aca="false">dane!D80</f>
        <v>0</v>
      </c>
      <c r="E80" s="0" t="n">
        <f aca="false">(dane!E80-dane!E$1242)/dane!E$1243</f>
        <v>0.508443721473698</v>
      </c>
      <c r="F80" s="0" t="n">
        <f aca="false">(dane!F80-dane!F$1242)/dane!F$1243</f>
        <v>0.337408125214143</v>
      </c>
      <c r="G80" s="0" t="n">
        <f aca="false">dane!G80</f>
        <v>0</v>
      </c>
      <c r="H80" s="0" t="n">
        <f aca="false">dane!H80</f>
        <v>1</v>
      </c>
      <c r="I80" s="0" t="n">
        <f aca="false">dane!I80</f>
        <v>0</v>
      </c>
      <c r="J80" s="0" t="n">
        <f aca="false">dane!J80</f>
        <v>1</v>
      </c>
      <c r="K80" s="0" t="n">
        <f aca="false">dane!K80</f>
        <v>0</v>
      </c>
      <c r="L80" s="0" t="n">
        <f aca="false">dane!L80</f>
        <v>0</v>
      </c>
      <c r="M80" s="0" t="n">
        <f aca="false">dane!M80</f>
        <v>0</v>
      </c>
      <c r="N80" s="0" t="n">
        <f aca="false">dane!N80</f>
        <v>0</v>
      </c>
      <c r="O80" s="0" t="n">
        <f aca="false">dane!O80</f>
        <v>0</v>
      </c>
      <c r="P80" s="0" t="n">
        <f aca="false">dane!P80</f>
        <v>0</v>
      </c>
      <c r="Q80" s="0" t="n">
        <f aca="false">(dane!Q80-dane!Q$1242)/dane!Q$1243</f>
        <v>-0.307870203199934</v>
      </c>
    </row>
    <row r="81" customFormat="false" ht="12.75" hidden="false" customHeight="false" outlineLevel="0" collapsed="false">
      <c r="A81" s="0" t="n">
        <v>7</v>
      </c>
      <c r="B81" s="0" t="n">
        <v>1996</v>
      </c>
      <c r="C81" s="0" t="n">
        <f aca="false">(dane!C81-dane!C$1242)/dane!C$1243</f>
        <v>-0.278258580129658</v>
      </c>
      <c r="D81" s="0" t="n">
        <f aca="false">dane!D81</f>
        <v>0</v>
      </c>
      <c r="E81" s="0" t="n">
        <f aca="false">(dane!E81-dane!E$1242)/dane!E$1243</f>
        <v>0.568087015822572</v>
      </c>
      <c r="F81" s="0" t="n">
        <f aca="false">(dane!F81-dane!F$1242)/dane!F$1243</f>
        <v>0.344889252562667</v>
      </c>
      <c r="G81" s="0" t="n">
        <f aca="false">dane!G81</f>
        <v>0</v>
      </c>
      <c r="H81" s="0" t="n">
        <f aca="false">dane!H81</f>
        <v>1</v>
      </c>
      <c r="I81" s="0" t="n">
        <f aca="false">dane!I81</f>
        <v>0</v>
      </c>
      <c r="J81" s="0" t="n">
        <f aca="false">dane!J81</f>
        <v>0</v>
      </c>
      <c r="K81" s="0" t="n">
        <f aca="false">dane!K81</f>
        <v>0</v>
      </c>
      <c r="L81" s="0" t="n">
        <f aca="false">dane!L81</f>
        <v>0</v>
      </c>
      <c r="M81" s="0" t="n">
        <f aca="false">dane!M81</f>
        <v>0</v>
      </c>
      <c r="N81" s="0" t="n">
        <f aca="false">dane!N81</f>
        <v>0</v>
      </c>
      <c r="O81" s="0" t="n">
        <f aca="false">dane!O81</f>
        <v>0</v>
      </c>
      <c r="P81" s="0" t="n">
        <f aca="false">dane!P81</f>
        <v>0</v>
      </c>
      <c r="Q81" s="0" t="n">
        <f aca="false">(dane!Q81-dane!Q$1242)/dane!Q$1243</f>
        <v>-0.307870203199934</v>
      </c>
    </row>
    <row r="82" customFormat="false" ht="12.75" hidden="false" customHeight="false" outlineLevel="0" collapsed="false">
      <c r="A82" s="0" t="n">
        <v>7</v>
      </c>
      <c r="B82" s="0" t="n">
        <v>1997</v>
      </c>
      <c r="C82" s="0" t="n">
        <f aca="false">(dane!C82-dane!C$1242)/dane!C$1243</f>
        <v>-0.273474663831951</v>
      </c>
      <c r="D82" s="0" t="n">
        <f aca="false">dane!D82</f>
        <v>0</v>
      </c>
      <c r="E82" s="0" t="n">
        <f aca="false">(dane!E82-dane!E$1242)/dane!E$1243</f>
        <v>0.608559560130709</v>
      </c>
      <c r="F82" s="0" t="n">
        <f aca="false">(dane!F82-dane!F$1242)/dane!F$1243</f>
        <v>0.352658115578442</v>
      </c>
      <c r="G82" s="0" t="n">
        <f aca="false">dane!G82</f>
        <v>0</v>
      </c>
      <c r="H82" s="0" t="n">
        <f aca="false">dane!H82</f>
        <v>1</v>
      </c>
      <c r="I82" s="0" t="n">
        <f aca="false">dane!I82</f>
        <v>0</v>
      </c>
      <c r="J82" s="0" t="n">
        <f aca="false">dane!J82</f>
        <v>0</v>
      </c>
      <c r="K82" s="0" t="n">
        <f aca="false">dane!K82</f>
        <v>0</v>
      </c>
      <c r="L82" s="0" t="n">
        <f aca="false">dane!L82</f>
        <v>0</v>
      </c>
      <c r="M82" s="0" t="n">
        <f aca="false">dane!M82</f>
        <v>0</v>
      </c>
      <c r="N82" s="0" t="n">
        <f aca="false">dane!N82</f>
        <v>0</v>
      </c>
      <c r="O82" s="0" t="n">
        <f aca="false">dane!O82</f>
        <v>0</v>
      </c>
      <c r="P82" s="0" t="n">
        <f aca="false">dane!P82</f>
        <v>0</v>
      </c>
      <c r="Q82" s="0" t="n">
        <f aca="false">(dane!Q82-dane!Q$1242)/dane!Q$1243</f>
        <v>-0.307870203199934</v>
      </c>
    </row>
    <row r="83" customFormat="false" ht="12.75" hidden="false" customHeight="false" outlineLevel="0" collapsed="false">
      <c r="A83" s="0" t="n">
        <v>7</v>
      </c>
      <c r="B83" s="0" t="n">
        <v>1998</v>
      </c>
      <c r="C83" s="0" t="n">
        <f aca="false">(dane!C83-dane!C$1242)/dane!C$1243</f>
        <v>-0.270021970885352</v>
      </c>
      <c r="D83" s="0" t="n">
        <f aca="false">dane!D83</f>
        <v>0</v>
      </c>
      <c r="E83" s="0" t="n">
        <f aca="false">(dane!E83-dane!E$1242)/dane!E$1243</f>
        <v>0.695953956321072</v>
      </c>
      <c r="F83" s="0" t="n">
        <f aca="false">(dane!F83-dane!F$1242)/dane!F$1243</f>
        <v>0.360714714261468</v>
      </c>
      <c r="G83" s="0" t="n">
        <f aca="false">dane!G83</f>
        <v>0</v>
      </c>
      <c r="H83" s="0" t="n">
        <f aca="false">dane!H83</f>
        <v>1</v>
      </c>
      <c r="I83" s="0" t="n">
        <f aca="false">dane!I83</f>
        <v>0</v>
      </c>
      <c r="J83" s="0" t="n">
        <f aca="false">dane!J83</f>
        <v>1</v>
      </c>
      <c r="K83" s="0" t="n">
        <f aca="false">dane!K83</f>
        <v>0</v>
      </c>
      <c r="L83" s="0" t="n">
        <f aca="false">dane!L83</f>
        <v>0</v>
      </c>
      <c r="M83" s="0" t="n">
        <f aca="false">dane!M83</f>
        <v>0</v>
      </c>
      <c r="N83" s="0" t="n">
        <f aca="false">dane!N83</f>
        <v>0</v>
      </c>
      <c r="O83" s="0" t="n">
        <f aca="false">dane!O83</f>
        <v>0</v>
      </c>
      <c r="P83" s="0" t="n">
        <f aca="false">dane!P83</f>
        <v>0</v>
      </c>
      <c r="Q83" s="0" t="n">
        <f aca="false">(dane!Q83-dane!Q$1242)/dane!Q$1243</f>
        <v>-0.307870203199934</v>
      </c>
    </row>
    <row r="84" customFormat="false" ht="12.75" hidden="false" customHeight="false" outlineLevel="0" collapsed="false">
      <c r="A84" s="0" t="n">
        <v>7</v>
      </c>
      <c r="B84" s="0" t="n">
        <v>1999</v>
      </c>
      <c r="C84" s="0" t="n">
        <f aca="false">(dane!C84-dane!C$1242)/dane!C$1243</f>
        <v>-0.265681943775095</v>
      </c>
      <c r="D84" s="0" t="n">
        <f aca="false">dane!D84</f>
        <v>0</v>
      </c>
      <c r="E84" s="0" t="n">
        <f aca="false">(dane!E84-dane!E$1242)/dane!E$1243</f>
        <v>0.785496864407747</v>
      </c>
      <c r="F84" s="0" t="n">
        <f aca="false">(dane!F84-dane!F$1242)/dane!F$1243</f>
        <v>0.369346784278995</v>
      </c>
      <c r="G84" s="0" t="n">
        <f aca="false">dane!G84</f>
        <v>0</v>
      </c>
      <c r="H84" s="0" t="n">
        <f aca="false">dane!H84</f>
        <v>1</v>
      </c>
      <c r="I84" s="0" t="n">
        <f aca="false">dane!I84</f>
        <v>0</v>
      </c>
      <c r="J84" s="0" t="n">
        <f aca="false">dane!J84</f>
        <v>0</v>
      </c>
      <c r="K84" s="0" t="n">
        <f aca="false">dane!K84</f>
        <v>0</v>
      </c>
      <c r="L84" s="0" t="n">
        <f aca="false">dane!L84</f>
        <v>0</v>
      </c>
      <c r="M84" s="0" t="n">
        <f aca="false">dane!M84</f>
        <v>1</v>
      </c>
      <c r="N84" s="0" t="n">
        <f aca="false">dane!N84</f>
        <v>0</v>
      </c>
      <c r="O84" s="0" t="n">
        <f aca="false">dane!O84</f>
        <v>0</v>
      </c>
      <c r="P84" s="0" t="n">
        <f aca="false">dane!P84</f>
        <v>0</v>
      </c>
      <c r="Q84" s="0" t="n">
        <f aca="false">(dane!Q84-dane!Q$1242)/dane!Q$1243</f>
        <v>-0.307870203199934</v>
      </c>
    </row>
    <row r="85" customFormat="false" ht="12.75" hidden="false" customHeight="false" outlineLevel="0" collapsed="false">
      <c r="A85" s="0" t="n">
        <v>7</v>
      </c>
      <c r="B85" s="0" t="n">
        <v>2000</v>
      </c>
      <c r="C85" s="0" t="n">
        <f aca="false">(dane!C85-dane!C$1242)/dane!C$1243</f>
        <v>-0.251740129672723</v>
      </c>
      <c r="D85" s="0" t="n">
        <f aca="false">dane!D85</f>
        <v>0</v>
      </c>
      <c r="E85" s="0" t="n">
        <f aca="false">(dane!E85-dane!E$1242)/dane!E$1243</f>
        <v>0.885495623462295</v>
      </c>
      <c r="F85" s="0" t="n">
        <f aca="false">(dane!F85-dane!F$1242)/dane!F$1243</f>
        <v>0.36445527793573</v>
      </c>
      <c r="G85" s="0" t="n">
        <f aca="false">dane!G85</f>
        <v>0</v>
      </c>
      <c r="H85" s="0" t="n">
        <f aca="false">dane!H85</f>
        <v>0</v>
      </c>
      <c r="I85" s="0" t="n">
        <f aca="false">dane!I85</f>
        <v>0</v>
      </c>
      <c r="J85" s="0" t="n">
        <f aca="false">dane!J85</f>
        <v>1</v>
      </c>
      <c r="K85" s="0" t="n">
        <f aca="false">dane!K85</f>
        <v>0</v>
      </c>
      <c r="L85" s="0" t="n">
        <f aca="false">dane!L85</f>
        <v>0</v>
      </c>
      <c r="M85" s="0" t="n">
        <f aca="false">dane!M85</f>
        <v>1</v>
      </c>
      <c r="N85" s="0" t="n">
        <f aca="false">dane!N85</f>
        <v>0</v>
      </c>
      <c r="O85" s="0" t="n">
        <f aca="false">dane!O85</f>
        <v>0</v>
      </c>
      <c r="P85" s="0" t="n">
        <f aca="false">dane!P85</f>
        <v>0</v>
      </c>
      <c r="Q85" s="0" t="n">
        <f aca="false">(dane!Q85-dane!Q$1242)/dane!Q$1243</f>
        <v>-0.307870203199934</v>
      </c>
    </row>
    <row r="86" customFormat="false" ht="12.75" hidden="false" customHeight="false" outlineLevel="0" collapsed="false">
      <c r="A86" s="0" t="n">
        <v>8</v>
      </c>
      <c r="B86" s="0" t="n">
        <v>1989</v>
      </c>
      <c r="C86" s="0" t="n">
        <f aca="false">(dane!C86-dane!C$1242)/dane!C$1243</f>
        <v>-0.287066278450158</v>
      </c>
      <c r="D86" s="0" t="n">
        <f aca="false">dane!D86</f>
        <v>0</v>
      </c>
      <c r="E86" s="0" t="n">
        <f aca="false">(dane!E86-dane!E$1242)/dane!E$1243</f>
        <v>0.161874378019589</v>
      </c>
      <c r="F86" s="0" t="n">
        <f aca="false">(dane!F86-dane!F$1242)/dane!F$1243</f>
        <v>0.331941147536376</v>
      </c>
      <c r="G86" s="0" t="n">
        <f aca="false">dane!G86</f>
        <v>1</v>
      </c>
      <c r="H86" s="0" t="n">
        <f aca="false">dane!H86</f>
        <v>0</v>
      </c>
      <c r="I86" s="0" t="n">
        <f aca="false">dane!I86</f>
        <v>1</v>
      </c>
      <c r="J86" s="0" t="n">
        <f aca="false">dane!J86</f>
        <v>0</v>
      </c>
      <c r="K86" s="0" t="n">
        <f aca="false">dane!K86</f>
        <v>0</v>
      </c>
      <c r="L86" s="0" t="n">
        <f aca="false">dane!L86</f>
        <v>0</v>
      </c>
      <c r="M86" s="0" t="n">
        <f aca="false">dane!M86</f>
        <v>0</v>
      </c>
      <c r="N86" s="0" t="n">
        <f aca="false">dane!N86</f>
        <v>1</v>
      </c>
      <c r="O86" s="0" t="n">
        <f aca="false">dane!O86</f>
        <v>0</v>
      </c>
      <c r="P86" s="0" t="n">
        <f aca="false">dane!P86</f>
        <v>0</v>
      </c>
      <c r="Q86" s="0" t="n">
        <f aca="false">(dane!Q86-dane!Q$1242)/dane!Q$1243</f>
        <v>-0.170512895003074</v>
      </c>
    </row>
    <row r="87" customFormat="false" ht="12.75" hidden="false" customHeight="false" outlineLevel="0" collapsed="false">
      <c r="A87" s="0" t="n">
        <v>8</v>
      </c>
      <c r="B87" s="0" t="n">
        <v>1990</v>
      </c>
      <c r="C87" s="0" t="n">
        <f aca="false">(dane!C87-dane!C$1242)/dane!C$1243</f>
        <v>-0.285130139336884</v>
      </c>
      <c r="D87" s="0" t="n">
        <f aca="false">dane!D87</f>
        <v>0</v>
      </c>
      <c r="E87" s="0" t="n">
        <f aca="false">(dane!E87-dane!E$1242)/dane!E$1243</f>
        <v>0.26101543871802</v>
      </c>
      <c r="F87" s="0" t="n">
        <f aca="false">(dane!F87-dane!F$1242)/dane!F$1243</f>
        <v>0.341148688888405</v>
      </c>
      <c r="G87" s="0" t="n">
        <f aca="false">dane!G87</f>
        <v>1</v>
      </c>
      <c r="H87" s="0" t="n">
        <f aca="false">dane!H87</f>
        <v>0</v>
      </c>
      <c r="I87" s="0" t="n">
        <f aca="false">dane!I87</f>
        <v>1</v>
      </c>
      <c r="J87" s="0" t="n">
        <f aca="false">dane!J87</f>
        <v>0</v>
      </c>
      <c r="K87" s="0" t="n">
        <f aca="false">dane!K87</f>
        <v>0</v>
      </c>
      <c r="L87" s="0" t="n">
        <f aca="false">dane!L87</f>
        <v>0</v>
      </c>
      <c r="M87" s="0" t="n">
        <f aca="false">dane!M87</f>
        <v>0</v>
      </c>
      <c r="N87" s="0" t="n">
        <f aca="false">dane!N87</f>
        <v>1</v>
      </c>
      <c r="O87" s="0" t="n">
        <f aca="false">dane!O87</f>
        <v>0</v>
      </c>
      <c r="P87" s="0" t="n">
        <f aca="false">dane!P87</f>
        <v>0</v>
      </c>
      <c r="Q87" s="0" t="n">
        <f aca="false">(dane!Q87-dane!Q$1242)/dane!Q$1243</f>
        <v>-0.170512895003074</v>
      </c>
    </row>
    <row r="88" customFormat="false" ht="12.75" hidden="false" customHeight="false" outlineLevel="0" collapsed="false">
      <c r="A88" s="0" t="n">
        <v>8</v>
      </c>
      <c r="B88" s="0" t="n">
        <v>1991</v>
      </c>
      <c r="C88" s="0" t="n">
        <f aca="false">(dane!C88-dane!C$1242)/dane!C$1243</f>
        <v>-0.28273313106149</v>
      </c>
      <c r="D88" s="0" t="n">
        <f aca="false">dane!D88</f>
        <v>0</v>
      </c>
      <c r="E88" s="0" t="n">
        <f aca="false">(dane!E88-dane!E$1242)/dane!E$1243</f>
        <v>0.309148080688786</v>
      </c>
      <c r="F88" s="0" t="n">
        <f aca="false">(dane!F88-dane!F$1242)/dane!F$1243</f>
        <v>0.350643965907686</v>
      </c>
      <c r="G88" s="0" t="n">
        <f aca="false">dane!G88</f>
        <v>1</v>
      </c>
      <c r="H88" s="0" t="n">
        <f aca="false">dane!H88</f>
        <v>0</v>
      </c>
      <c r="I88" s="0" t="n">
        <f aca="false">dane!I88</f>
        <v>1</v>
      </c>
      <c r="J88" s="0" t="n">
        <f aca="false">dane!J88</f>
        <v>0</v>
      </c>
      <c r="K88" s="0" t="n">
        <f aca="false">dane!K88</f>
        <v>0</v>
      </c>
      <c r="L88" s="0" t="n">
        <f aca="false">dane!L88</f>
        <v>0</v>
      </c>
      <c r="M88" s="0" t="n">
        <f aca="false">dane!M88</f>
        <v>0</v>
      </c>
      <c r="N88" s="0" t="n">
        <f aca="false">dane!N88</f>
        <v>1</v>
      </c>
      <c r="O88" s="0" t="n">
        <f aca="false">dane!O88</f>
        <v>0</v>
      </c>
      <c r="P88" s="0" t="n">
        <f aca="false">dane!P88</f>
        <v>0</v>
      </c>
      <c r="Q88" s="0" t="n">
        <f aca="false">(dane!Q88-dane!Q$1242)/dane!Q$1243</f>
        <v>-0.170512895003074</v>
      </c>
    </row>
    <row r="89" customFormat="false" ht="12.75" hidden="false" customHeight="false" outlineLevel="0" collapsed="false">
      <c r="A89" s="0" t="n">
        <v>8</v>
      </c>
      <c r="B89" s="0" t="n">
        <v>1992</v>
      </c>
      <c r="C89" s="0" t="n">
        <f aca="false">(dane!C89-dane!C$1242)/dane!C$1243</f>
        <v>-0.282533174924175</v>
      </c>
      <c r="D89" s="0" t="n">
        <f aca="false">dane!D89</f>
        <v>0</v>
      </c>
      <c r="E89" s="0" t="n">
        <f aca="false">(dane!E89-dane!E$1242)/dane!E$1243</f>
        <v>0.386968677877704</v>
      </c>
      <c r="F89" s="0" t="n">
        <f aca="false">(dane!F89-dane!F$1242)/dane!F$1243</f>
        <v>0.360426978594217</v>
      </c>
      <c r="G89" s="0" t="n">
        <f aca="false">dane!G89</f>
        <v>1</v>
      </c>
      <c r="H89" s="0" t="n">
        <f aca="false">dane!H89</f>
        <v>0</v>
      </c>
      <c r="I89" s="0" t="n">
        <f aca="false">dane!I89</f>
        <v>1</v>
      </c>
      <c r="J89" s="0" t="n">
        <f aca="false">dane!J89</f>
        <v>0</v>
      </c>
      <c r="K89" s="0" t="n">
        <f aca="false">dane!K89</f>
        <v>0</v>
      </c>
      <c r="L89" s="0" t="n">
        <f aca="false">dane!L89</f>
        <v>0</v>
      </c>
      <c r="M89" s="0" t="n">
        <f aca="false">dane!M89</f>
        <v>0</v>
      </c>
      <c r="N89" s="0" t="n">
        <f aca="false">dane!N89</f>
        <v>1</v>
      </c>
      <c r="O89" s="0" t="n">
        <f aca="false">dane!O89</f>
        <v>0</v>
      </c>
      <c r="P89" s="0" t="n">
        <f aca="false">dane!P89</f>
        <v>0</v>
      </c>
      <c r="Q89" s="0" t="n">
        <f aca="false">(dane!Q89-dane!Q$1242)/dane!Q$1243</f>
        <v>-0.170512895003074</v>
      </c>
    </row>
    <row r="90" customFormat="false" ht="12.75" hidden="false" customHeight="false" outlineLevel="0" collapsed="false">
      <c r="A90" s="0" t="n">
        <v>8</v>
      </c>
      <c r="B90" s="0" t="n">
        <v>1993</v>
      </c>
      <c r="C90" s="0" t="n">
        <f aca="false">(dane!C90-dane!C$1242)/dane!C$1243</f>
        <v>-0.284018961576448</v>
      </c>
      <c r="D90" s="0" t="n">
        <f aca="false">dane!D90</f>
        <v>0</v>
      </c>
      <c r="E90" s="0" t="n">
        <f aca="false">(dane!E90-dane!E$1242)/dane!E$1243</f>
        <v>0.463847439058865</v>
      </c>
      <c r="F90" s="0" t="n">
        <f aca="false">(dane!F90-dane!F$1242)/dane!F$1243</f>
        <v>0.369059048611744</v>
      </c>
      <c r="G90" s="0" t="n">
        <f aca="false">dane!G90</f>
        <v>1</v>
      </c>
      <c r="H90" s="0" t="n">
        <f aca="false">dane!H90</f>
        <v>0</v>
      </c>
      <c r="I90" s="0" t="n">
        <f aca="false">dane!I90</f>
        <v>0</v>
      </c>
      <c r="J90" s="0" t="n">
        <f aca="false">dane!J90</f>
        <v>1</v>
      </c>
      <c r="K90" s="0" t="n">
        <f aca="false">dane!K90</f>
        <v>0</v>
      </c>
      <c r="L90" s="0" t="n">
        <f aca="false">dane!L90</f>
        <v>0</v>
      </c>
      <c r="M90" s="0" t="n">
        <f aca="false">dane!M90</f>
        <v>0</v>
      </c>
      <c r="N90" s="0" t="n">
        <f aca="false">dane!N90</f>
        <v>1</v>
      </c>
      <c r="O90" s="0" t="n">
        <f aca="false">dane!O90</f>
        <v>0</v>
      </c>
      <c r="P90" s="0" t="n">
        <f aca="false">dane!P90</f>
        <v>0</v>
      </c>
      <c r="Q90" s="0" t="n">
        <f aca="false">(dane!Q90-dane!Q$1242)/dane!Q$1243</f>
        <v>-0.170512895003074</v>
      </c>
    </row>
    <row r="91" customFormat="false" ht="12.75" hidden="false" customHeight="false" outlineLevel="0" collapsed="false">
      <c r="A91" s="0" t="n">
        <v>8</v>
      </c>
      <c r="B91" s="0" t="n">
        <v>1994</v>
      </c>
      <c r="C91" s="0" t="n">
        <f aca="false">(dane!C91-dane!C$1242)/dane!C$1243</f>
        <v>-0.280886567144883</v>
      </c>
      <c r="D91" s="0" t="n">
        <f aca="false">dane!D91</f>
        <v>0</v>
      </c>
      <c r="E91" s="0" t="n">
        <f aca="false">(dane!E91-dane!E$1242)/dane!E$1243</f>
        <v>0.544889355885394</v>
      </c>
      <c r="F91" s="0" t="n">
        <f aca="false">(dane!F91-dane!F$1242)/dane!F$1243</f>
        <v>0.376540175960268</v>
      </c>
      <c r="G91" s="0" t="n">
        <f aca="false">dane!G91</f>
        <v>1</v>
      </c>
      <c r="H91" s="0" t="n">
        <f aca="false">dane!H91</f>
        <v>0</v>
      </c>
      <c r="I91" s="0" t="n">
        <f aca="false">dane!I91</f>
        <v>0</v>
      </c>
      <c r="J91" s="0" t="n">
        <f aca="false">dane!J91</f>
        <v>1</v>
      </c>
      <c r="K91" s="0" t="n">
        <f aca="false">dane!K91</f>
        <v>0</v>
      </c>
      <c r="L91" s="0" t="n">
        <f aca="false">dane!L91</f>
        <v>0</v>
      </c>
      <c r="M91" s="0" t="n">
        <f aca="false">dane!M91</f>
        <v>0</v>
      </c>
      <c r="N91" s="0" t="n">
        <f aca="false">dane!N91</f>
        <v>1</v>
      </c>
      <c r="O91" s="0" t="n">
        <f aca="false">dane!O91</f>
        <v>0</v>
      </c>
      <c r="P91" s="0" t="n">
        <f aca="false">dane!P91</f>
        <v>0</v>
      </c>
      <c r="Q91" s="0" t="n">
        <f aca="false">(dane!Q91-dane!Q$1242)/dane!Q$1243</f>
        <v>-0.170512895003074</v>
      </c>
    </row>
    <row r="92" customFormat="false" ht="12.75" hidden="false" customHeight="false" outlineLevel="0" collapsed="false">
      <c r="A92" s="0" t="n">
        <v>8</v>
      </c>
      <c r="B92" s="0" t="n">
        <v>1995</v>
      </c>
      <c r="C92" s="0" t="n">
        <f aca="false">(dane!C92-dane!C$1242)/dane!C$1243</f>
        <v>-0.27937299507951</v>
      </c>
      <c r="D92" s="0" t="n">
        <f aca="false">dane!D92</f>
        <v>0</v>
      </c>
      <c r="E92" s="0" t="n">
        <f aca="false">(dane!E92-dane!E$1242)/dane!E$1243</f>
        <v>0.629922868286305</v>
      </c>
      <c r="F92" s="0" t="n">
        <f aca="false">(dane!F92-dane!F$1242)/dane!F$1243</f>
        <v>0.384309038976043</v>
      </c>
      <c r="G92" s="0" t="n">
        <f aca="false">dane!G92</f>
        <v>0</v>
      </c>
      <c r="H92" s="0" t="n">
        <f aca="false">dane!H92</f>
        <v>1</v>
      </c>
      <c r="I92" s="0" t="n">
        <f aca="false">dane!I92</f>
        <v>0</v>
      </c>
      <c r="J92" s="0" t="n">
        <f aca="false">dane!J92</f>
        <v>1</v>
      </c>
      <c r="K92" s="0" t="n">
        <f aca="false">dane!K92</f>
        <v>0</v>
      </c>
      <c r="L92" s="0" t="n">
        <f aca="false">dane!L92</f>
        <v>0</v>
      </c>
      <c r="M92" s="0" t="n">
        <f aca="false">dane!M92</f>
        <v>0</v>
      </c>
      <c r="N92" s="0" t="n">
        <f aca="false">dane!N92</f>
        <v>1</v>
      </c>
      <c r="O92" s="0" t="n">
        <f aca="false">dane!O92</f>
        <v>0</v>
      </c>
      <c r="P92" s="0" t="n">
        <f aca="false">dane!P92</f>
        <v>0</v>
      </c>
      <c r="Q92" s="0" t="n">
        <f aca="false">(dane!Q92-dane!Q$1242)/dane!Q$1243</f>
        <v>-0.170512895003074</v>
      </c>
    </row>
    <row r="93" customFormat="false" ht="12.75" hidden="false" customHeight="false" outlineLevel="0" collapsed="false">
      <c r="A93" s="0" t="n">
        <v>8</v>
      </c>
      <c r="B93" s="0" t="n">
        <v>1996</v>
      </c>
      <c r="C93" s="0" t="n">
        <f aca="false">(dane!C93-dane!C$1242)/dane!C$1243</f>
        <v>-0.278766008182434</v>
      </c>
      <c r="D93" s="0" t="n">
        <f aca="false">dane!D93</f>
        <v>0</v>
      </c>
      <c r="E93" s="0" t="n">
        <f aca="false">(dane!E93-dane!E$1242)/dane!E$1243</f>
        <v>0.68896402980553</v>
      </c>
      <c r="F93" s="0" t="n">
        <f aca="false">(dane!F93-dane!F$1242)/dane!F$1243</f>
        <v>0.391790166324567</v>
      </c>
      <c r="G93" s="0" t="n">
        <f aca="false">dane!G93</f>
        <v>0</v>
      </c>
      <c r="H93" s="0" t="n">
        <f aca="false">dane!H93</f>
        <v>1</v>
      </c>
      <c r="I93" s="0" t="n">
        <f aca="false">dane!I93</f>
        <v>0</v>
      </c>
      <c r="J93" s="0" t="n">
        <f aca="false">dane!J93</f>
        <v>1</v>
      </c>
      <c r="K93" s="0" t="n">
        <f aca="false">dane!K93</f>
        <v>0</v>
      </c>
      <c r="L93" s="0" t="n">
        <f aca="false">dane!L93</f>
        <v>0</v>
      </c>
      <c r="M93" s="0" t="n">
        <f aca="false">dane!M93</f>
        <v>0</v>
      </c>
      <c r="N93" s="0" t="n">
        <f aca="false">dane!N93</f>
        <v>1</v>
      </c>
      <c r="O93" s="0" t="n">
        <f aca="false">dane!O93</f>
        <v>0</v>
      </c>
      <c r="P93" s="0" t="n">
        <f aca="false">dane!P93</f>
        <v>0</v>
      </c>
      <c r="Q93" s="0" t="n">
        <f aca="false">(dane!Q93-dane!Q$1242)/dane!Q$1243</f>
        <v>-0.170512895003074</v>
      </c>
    </row>
    <row r="94" customFormat="false" ht="12.75" hidden="false" customHeight="false" outlineLevel="0" collapsed="false">
      <c r="A94" s="0" t="n">
        <v>8</v>
      </c>
      <c r="B94" s="0" t="n">
        <v>1997</v>
      </c>
      <c r="C94" s="0" t="n">
        <f aca="false">(dane!C94-dane!C$1242)/dane!C$1243</f>
        <v>-0.27696641405188</v>
      </c>
      <c r="D94" s="0" t="n">
        <f aca="false">dane!D94</f>
        <v>0</v>
      </c>
      <c r="E94" s="0" t="n">
        <f aca="false">(dane!E94-dane!E$1242)/dane!E$1243</f>
        <v>0.718257047950854</v>
      </c>
      <c r="F94" s="0" t="n">
        <f aca="false">(dane!F94-dane!F$1242)/dane!F$1243</f>
        <v>0.399271293673091</v>
      </c>
      <c r="G94" s="0" t="n">
        <f aca="false">dane!G94</f>
        <v>0</v>
      </c>
      <c r="H94" s="0" t="n">
        <f aca="false">dane!H94</f>
        <v>1</v>
      </c>
      <c r="I94" s="0" t="n">
        <f aca="false">dane!I94</f>
        <v>0</v>
      </c>
      <c r="J94" s="0" t="n">
        <f aca="false">dane!J94</f>
        <v>1</v>
      </c>
      <c r="K94" s="0" t="n">
        <f aca="false">dane!K94</f>
        <v>0</v>
      </c>
      <c r="L94" s="0" t="n">
        <f aca="false">dane!L94</f>
        <v>0</v>
      </c>
      <c r="M94" s="0" t="n">
        <f aca="false">dane!M94</f>
        <v>0</v>
      </c>
      <c r="N94" s="0" t="n">
        <f aca="false">dane!N94</f>
        <v>1</v>
      </c>
      <c r="O94" s="0" t="n">
        <f aca="false">dane!O94</f>
        <v>0</v>
      </c>
      <c r="P94" s="0" t="n">
        <f aca="false">dane!P94</f>
        <v>0</v>
      </c>
      <c r="Q94" s="0" t="n">
        <f aca="false">(dane!Q94-dane!Q$1242)/dane!Q$1243</f>
        <v>-0.170512895003074</v>
      </c>
    </row>
    <row r="95" customFormat="false" ht="12.75" hidden="false" customHeight="false" outlineLevel="0" collapsed="false">
      <c r="A95" s="0" t="n">
        <v>8</v>
      </c>
      <c r="B95" s="0" t="n">
        <v>1998</v>
      </c>
      <c r="C95" s="0" t="n">
        <f aca="false">(dane!C95-dane!C$1242)/dane!C$1243</f>
        <v>-0.275686508204343</v>
      </c>
      <c r="D95" s="0" t="n">
        <f aca="false">dane!D95</f>
        <v>0</v>
      </c>
      <c r="E95" s="0" t="n">
        <f aca="false">(dane!E95-dane!E$1242)/dane!E$1243</f>
        <v>0.805981665838698</v>
      </c>
      <c r="F95" s="0" t="n">
        <f aca="false">(dane!F95-dane!F$1242)/dane!F$1243</f>
        <v>0.406752421021615</v>
      </c>
      <c r="G95" s="0" t="n">
        <f aca="false">dane!G95</f>
        <v>0</v>
      </c>
      <c r="H95" s="0" t="n">
        <f aca="false">dane!H95</f>
        <v>1</v>
      </c>
      <c r="I95" s="0" t="n">
        <f aca="false">dane!I95</f>
        <v>1</v>
      </c>
      <c r="J95" s="0" t="n">
        <f aca="false">dane!J95</f>
        <v>0</v>
      </c>
      <c r="K95" s="0" t="n">
        <f aca="false">dane!K95</f>
        <v>0</v>
      </c>
      <c r="L95" s="0" t="n">
        <f aca="false">dane!L95</f>
        <v>0</v>
      </c>
      <c r="M95" s="0" t="n">
        <f aca="false">dane!M95</f>
        <v>0</v>
      </c>
      <c r="N95" s="0" t="n">
        <f aca="false">dane!N95</f>
        <v>1</v>
      </c>
      <c r="O95" s="0" t="n">
        <f aca="false">dane!O95</f>
        <v>0</v>
      </c>
      <c r="P95" s="0" t="n">
        <f aca="false">dane!P95</f>
        <v>0</v>
      </c>
      <c r="Q95" s="0" t="n">
        <f aca="false">(dane!Q95-dane!Q$1242)/dane!Q$1243</f>
        <v>-0.170512895003074</v>
      </c>
    </row>
    <row r="96" customFormat="false" ht="12.75" hidden="false" customHeight="false" outlineLevel="0" collapsed="false">
      <c r="A96" s="0" t="n">
        <v>8</v>
      </c>
      <c r="B96" s="0" t="n">
        <v>1999</v>
      </c>
      <c r="C96" s="0" t="n">
        <f aca="false">(dane!C96-dane!C$1242)/dane!C$1243</f>
        <v>-0.273911567797642</v>
      </c>
      <c r="D96" s="0" t="n">
        <f aca="false">dane!D96</f>
        <v>0</v>
      </c>
      <c r="E96" s="0" t="n">
        <f aca="false">(dane!E96-dane!E$1242)/dane!E$1243</f>
        <v>0.892048802199549</v>
      </c>
      <c r="F96" s="0" t="n">
        <f aca="false">(dane!F96-dane!F$1242)/dane!F$1243</f>
        <v>0.41480901970464</v>
      </c>
      <c r="G96" s="0" t="n">
        <f aca="false">dane!G96</f>
        <v>0</v>
      </c>
      <c r="H96" s="0" t="n">
        <f aca="false">dane!H96</f>
        <v>1</v>
      </c>
      <c r="I96" s="0" t="n">
        <f aca="false">dane!I96</f>
        <v>0</v>
      </c>
      <c r="J96" s="0" t="n">
        <f aca="false">dane!J96</f>
        <v>1</v>
      </c>
      <c r="K96" s="0" t="n">
        <f aca="false">dane!K96</f>
        <v>0</v>
      </c>
      <c r="L96" s="0" t="n">
        <f aca="false">dane!L96</f>
        <v>0</v>
      </c>
      <c r="M96" s="0" t="n">
        <f aca="false">dane!M96</f>
        <v>0</v>
      </c>
      <c r="N96" s="0" t="n">
        <f aca="false">dane!N96</f>
        <v>1</v>
      </c>
      <c r="O96" s="0" t="n">
        <f aca="false">dane!O96</f>
        <v>0</v>
      </c>
      <c r="P96" s="0" t="n">
        <f aca="false">dane!P96</f>
        <v>0</v>
      </c>
      <c r="Q96" s="0" t="n">
        <f aca="false">(dane!Q96-dane!Q$1242)/dane!Q$1243</f>
        <v>-0.170512895003074</v>
      </c>
    </row>
    <row r="97" customFormat="false" ht="12.75" hidden="false" customHeight="false" outlineLevel="0" collapsed="false">
      <c r="A97" s="0" t="n">
        <v>8</v>
      </c>
      <c r="B97" s="0" t="n">
        <v>2000</v>
      </c>
      <c r="C97" s="0" t="n">
        <f aca="false">(dane!C97-dane!C$1242)/dane!C$1243</f>
        <v>-0.272678354104133</v>
      </c>
      <c r="D97" s="0" t="n">
        <f aca="false">dane!D97</f>
        <v>0</v>
      </c>
      <c r="E97" s="0" t="n">
        <f aca="false">(dane!E97-dane!E$1242)/dane!E$1243</f>
        <v>0.986834935071184</v>
      </c>
      <c r="F97" s="0" t="n">
        <f aca="false">(dane!F97-dane!F$1242)/dane!F$1243</f>
        <v>0.409054306359622</v>
      </c>
      <c r="G97" s="0" t="n">
        <f aca="false">dane!G97</f>
        <v>0</v>
      </c>
      <c r="H97" s="0" t="n">
        <f aca="false">dane!H97</f>
        <v>1</v>
      </c>
      <c r="I97" s="0" t="n">
        <f aca="false">dane!I97</f>
        <v>0</v>
      </c>
      <c r="J97" s="0" t="n">
        <f aca="false">dane!J97</f>
        <v>1</v>
      </c>
      <c r="K97" s="0" t="n">
        <f aca="false">dane!K97</f>
        <v>0</v>
      </c>
      <c r="L97" s="0" t="n">
        <f aca="false">dane!L97</f>
        <v>0</v>
      </c>
      <c r="M97" s="0" t="n">
        <f aca="false">dane!M97</f>
        <v>0</v>
      </c>
      <c r="N97" s="0" t="n">
        <f aca="false">dane!N97</f>
        <v>1</v>
      </c>
      <c r="O97" s="0" t="n">
        <f aca="false">dane!O97</f>
        <v>0</v>
      </c>
      <c r="P97" s="0" t="n">
        <f aca="false">dane!P97</f>
        <v>0</v>
      </c>
      <c r="Q97" s="0" t="n">
        <f aca="false">(dane!Q97-dane!Q$1242)/dane!Q$1243</f>
        <v>-0.170512895003074</v>
      </c>
    </row>
    <row r="98" customFormat="false" ht="12.75" hidden="false" customHeight="false" outlineLevel="0" collapsed="false">
      <c r="A98" s="0" t="n">
        <v>9</v>
      </c>
      <c r="B98" s="0" t="n">
        <v>1989</v>
      </c>
      <c r="C98" s="0" t="n">
        <f aca="false">(dane!C98-dane!C$1242)/dane!C$1243</f>
        <v>-0.291904460703544</v>
      </c>
      <c r="D98" s="0" t="n">
        <f aca="false">dane!D98</f>
        <v>0</v>
      </c>
      <c r="E98" s="0" t="n">
        <f aca="false">(dane!E98-dane!E$1242)/dane!E$1243</f>
        <v>0.110132120649074</v>
      </c>
      <c r="F98" s="0" t="n">
        <f aca="false">(dane!F98-dane!F$1242)/dane!F$1243</f>
        <v>0.474658038492831</v>
      </c>
      <c r="G98" s="0" t="n">
        <f aca="false">dane!G98</f>
        <v>0</v>
      </c>
      <c r="H98" s="0" t="n">
        <f aca="false">dane!H98</f>
        <v>1</v>
      </c>
      <c r="I98" s="0" t="n">
        <f aca="false">dane!I98</f>
        <v>1</v>
      </c>
      <c r="J98" s="0" t="n">
        <f aca="false">dane!J98</f>
        <v>0</v>
      </c>
      <c r="K98" s="0" t="n">
        <f aca="false">dane!K98</f>
        <v>0</v>
      </c>
      <c r="L98" s="0" t="n">
        <f aca="false">dane!L98</f>
        <v>0</v>
      </c>
      <c r="M98" s="0" t="n">
        <f aca="false">dane!M98</f>
        <v>0</v>
      </c>
      <c r="N98" s="0" t="n">
        <f aca="false">dane!N98</f>
        <v>1</v>
      </c>
      <c r="O98" s="0" t="n">
        <f aca="false">dane!O98</f>
        <v>0</v>
      </c>
      <c r="P98" s="0" t="n">
        <f aca="false">dane!P98</f>
        <v>0</v>
      </c>
      <c r="Q98" s="0" t="n">
        <f aca="false">(dane!Q98-dane!Q$1242)/dane!Q$1243</f>
        <v>0.894679563660804</v>
      </c>
    </row>
    <row r="99" customFormat="false" ht="12.75" hidden="false" customHeight="false" outlineLevel="0" collapsed="false">
      <c r="A99" s="0" t="n">
        <v>9</v>
      </c>
      <c r="B99" s="0" t="n">
        <v>1990</v>
      </c>
      <c r="C99" s="0" t="n">
        <f aca="false">(dane!C99-dane!C$1242)/dane!C$1243</f>
        <v>-0.291387182266507</v>
      </c>
      <c r="D99" s="0" t="n">
        <f aca="false">dane!D99</f>
        <v>0</v>
      </c>
      <c r="E99" s="0" t="n">
        <f aca="false">(dane!E99-dane!E$1242)/dane!E$1243</f>
        <v>0.205457005991241</v>
      </c>
      <c r="F99" s="0" t="n">
        <f aca="false">(dane!F99-dane!F$1242)/dane!F$1243</f>
        <v>0.485591993848366</v>
      </c>
      <c r="G99" s="0" t="n">
        <f aca="false">dane!G99</f>
        <v>0</v>
      </c>
      <c r="H99" s="0" t="n">
        <f aca="false">dane!H99</f>
        <v>1</v>
      </c>
      <c r="I99" s="0" t="n">
        <f aca="false">dane!I99</f>
        <v>1</v>
      </c>
      <c r="J99" s="0" t="n">
        <f aca="false">dane!J99</f>
        <v>0</v>
      </c>
      <c r="K99" s="0" t="n">
        <f aca="false">dane!K99</f>
        <v>0</v>
      </c>
      <c r="L99" s="0" t="n">
        <f aca="false">dane!L99</f>
        <v>0</v>
      </c>
      <c r="M99" s="0" t="n">
        <f aca="false">dane!M99</f>
        <v>0</v>
      </c>
      <c r="N99" s="0" t="n">
        <f aca="false">dane!N99</f>
        <v>1</v>
      </c>
      <c r="O99" s="0" t="n">
        <f aca="false">dane!O99</f>
        <v>0</v>
      </c>
      <c r="P99" s="0" t="n">
        <f aca="false">dane!P99</f>
        <v>0</v>
      </c>
      <c r="Q99" s="0" t="n">
        <f aca="false">(dane!Q99-dane!Q$1242)/dane!Q$1243</f>
        <v>0.894679563660804</v>
      </c>
    </row>
    <row r="100" customFormat="false" ht="12.75" hidden="false" customHeight="false" outlineLevel="0" collapsed="false">
      <c r="A100" s="0" t="n">
        <v>9</v>
      </c>
      <c r="B100" s="0" t="n">
        <v>1991</v>
      </c>
      <c r="C100" s="0" t="n">
        <f aca="false">(dane!C100-dane!C$1242)/dane!C$1243</f>
        <v>-0.291022884628092</v>
      </c>
      <c r="D100" s="0" t="n">
        <f aca="false">dane!D100</f>
        <v>0</v>
      </c>
      <c r="E100" s="0" t="n">
        <f aca="false">(dane!E100-dane!E$1242)/dane!E$1243</f>
        <v>0.258361301247823</v>
      </c>
      <c r="F100" s="0" t="n">
        <f aca="false">(dane!F100-dane!F$1242)/dane!F$1243</f>
        <v>0.497389156205653</v>
      </c>
      <c r="G100" s="0" t="n">
        <f aca="false">dane!G100</f>
        <v>0</v>
      </c>
      <c r="H100" s="0" t="n">
        <f aca="false">dane!H100</f>
        <v>1</v>
      </c>
      <c r="I100" s="0" t="n">
        <f aca="false">dane!I100</f>
        <v>1</v>
      </c>
      <c r="J100" s="0" t="n">
        <f aca="false">dane!J100</f>
        <v>0</v>
      </c>
      <c r="K100" s="0" t="n">
        <f aca="false">dane!K100</f>
        <v>0</v>
      </c>
      <c r="L100" s="0" t="n">
        <f aca="false">dane!L100</f>
        <v>0</v>
      </c>
      <c r="M100" s="0" t="n">
        <f aca="false">dane!M100</f>
        <v>0</v>
      </c>
      <c r="N100" s="0" t="n">
        <f aca="false">dane!N100</f>
        <v>1</v>
      </c>
      <c r="O100" s="0" t="n">
        <f aca="false">dane!O100</f>
        <v>0</v>
      </c>
      <c r="P100" s="0" t="n">
        <f aca="false">dane!P100</f>
        <v>0</v>
      </c>
      <c r="Q100" s="0" t="n">
        <f aca="false">(dane!Q100-dane!Q$1242)/dane!Q$1243</f>
        <v>0.894679563660804</v>
      </c>
    </row>
    <row r="101" customFormat="false" ht="12.75" hidden="false" customHeight="false" outlineLevel="0" collapsed="false">
      <c r="A101" s="0" t="n">
        <v>9</v>
      </c>
      <c r="B101" s="0" t="n">
        <v>1992</v>
      </c>
      <c r="C101" s="0" t="n">
        <f aca="false">(dane!C101-dane!C$1242)/dane!C$1243</f>
        <v>-0.29029777085686</v>
      </c>
      <c r="D101" s="0" t="n">
        <f aca="false">dane!D101</f>
        <v>0</v>
      </c>
      <c r="E101" s="0" t="n">
        <f aca="false">(dane!E101-dane!E$1242)/dane!E$1243</f>
        <v>0.334543552234897</v>
      </c>
      <c r="F101" s="0" t="n">
        <f aca="false">(dane!F101-dane!F$1242)/dane!F$1243</f>
        <v>0.508610847228439</v>
      </c>
      <c r="G101" s="0" t="n">
        <f aca="false">dane!G101</f>
        <v>0</v>
      </c>
      <c r="H101" s="0" t="n">
        <f aca="false">dane!H101</f>
        <v>1</v>
      </c>
      <c r="I101" s="0" t="n">
        <f aca="false">dane!I101</f>
        <v>1</v>
      </c>
      <c r="J101" s="0" t="n">
        <f aca="false">dane!J101</f>
        <v>0</v>
      </c>
      <c r="K101" s="0" t="n">
        <f aca="false">dane!K101</f>
        <v>0</v>
      </c>
      <c r="L101" s="0" t="n">
        <f aca="false">dane!L101</f>
        <v>0</v>
      </c>
      <c r="M101" s="0" t="n">
        <f aca="false">dane!M101</f>
        <v>0</v>
      </c>
      <c r="N101" s="0" t="n">
        <f aca="false">dane!N101</f>
        <v>1</v>
      </c>
      <c r="O101" s="0" t="n">
        <f aca="false">dane!O101</f>
        <v>0</v>
      </c>
      <c r="P101" s="0" t="n">
        <f aca="false">dane!P101</f>
        <v>0</v>
      </c>
      <c r="Q101" s="0" t="n">
        <f aca="false">(dane!Q101-dane!Q$1242)/dane!Q$1243</f>
        <v>0.894679563660804</v>
      </c>
    </row>
    <row r="102" customFormat="false" ht="12.75" hidden="false" customHeight="false" outlineLevel="0" collapsed="false">
      <c r="A102" s="0" t="n">
        <v>9</v>
      </c>
      <c r="B102" s="0" t="n">
        <v>1993</v>
      </c>
      <c r="C102" s="0" t="n">
        <f aca="false">(dane!C102-dane!C$1242)/dane!C$1243</f>
        <v>-0.290844617104599</v>
      </c>
      <c r="D102" s="0" t="n">
        <f aca="false">dane!D102</f>
        <v>0</v>
      </c>
      <c r="E102" s="0" t="n">
        <f aca="false">(dane!E102-dane!E$1242)/dane!E$1243</f>
        <v>0.408426862977677</v>
      </c>
      <c r="F102" s="0" t="n">
        <f aca="false">(dane!F102-dane!F$1242)/dane!F$1243</f>
        <v>0.51839385991497</v>
      </c>
      <c r="G102" s="0" t="n">
        <f aca="false">dane!G102</f>
        <v>0</v>
      </c>
      <c r="H102" s="0" t="n">
        <f aca="false">dane!H102</f>
        <v>1</v>
      </c>
      <c r="I102" s="0" t="n">
        <f aca="false">dane!I102</f>
        <v>0</v>
      </c>
      <c r="J102" s="0" t="n">
        <f aca="false">dane!J102</f>
        <v>0</v>
      </c>
      <c r="K102" s="0" t="n">
        <f aca="false">dane!K102</f>
        <v>0</v>
      </c>
      <c r="L102" s="0" t="n">
        <f aca="false">dane!L102</f>
        <v>0</v>
      </c>
      <c r="M102" s="0" t="n">
        <f aca="false">dane!M102</f>
        <v>0</v>
      </c>
      <c r="N102" s="0" t="n">
        <f aca="false">dane!N102</f>
        <v>1</v>
      </c>
      <c r="O102" s="0" t="n">
        <f aca="false">dane!O102</f>
        <v>0</v>
      </c>
      <c r="P102" s="0" t="n">
        <f aca="false">dane!P102</f>
        <v>0</v>
      </c>
      <c r="Q102" s="0" t="n">
        <f aca="false">(dane!Q102-dane!Q$1242)/dane!Q$1243</f>
        <v>0.894679563660804</v>
      </c>
    </row>
    <row r="103" customFormat="false" ht="12.75" hidden="false" customHeight="false" outlineLevel="0" collapsed="false">
      <c r="A103" s="0" t="n">
        <v>9</v>
      </c>
      <c r="B103" s="0" t="n">
        <v>1994</v>
      </c>
      <c r="C103" s="0" t="n">
        <f aca="false">(dane!C103-dane!C$1242)/dane!C$1243</f>
        <v>-0.291017420829833</v>
      </c>
      <c r="D103" s="0" t="n">
        <f aca="false">dane!D103</f>
        <v>0</v>
      </c>
      <c r="E103" s="0" t="n">
        <f aca="false">(dane!E103-dane!E$1242)/dane!E$1243</f>
        <v>0.482708991074671</v>
      </c>
      <c r="F103" s="0" t="n">
        <f aca="false">(dane!F103-dane!F$1242)/dane!F$1243</f>
        <v>0.527025929932498</v>
      </c>
      <c r="G103" s="0" t="n">
        <f aca="false">dane!G103</f>
        <v>0</v>
      </c>
      <c r="H103" s="0" t="n">
        <f aca="false">dane!H103</f>
        <v>1</v>
      </c>
      <c r="I103" s="0" t="n">
        <f aca="false">dane!I103</f>
        <v>0</v>
      </c>
      <c r="J103" s="0" t="n">
        <f aca="false">dane!J103</f>
        <v>1</v>
      </c>
      <c r="K103" s="0" t="n">
        <f aca="false">dane!K103</f>
        <v>0</v>
      </c>
      <c r="L103" s="0" t="n">
        <f aca="false">dane!L103</f>
        <v>0</v>
      </c>
      <c r="M103" s="0" t="n">
        <f aca="false">dane!M103</f>
        <v>0</v>
      </c>
      <c r="N103" s="0" t="n">
        <f aca="false">dane!N103</f>
        <v>1</v>
      </c>
      <c r="O103" s="0" t="n">
        <f aca="false">dane!O103</f>
        <v>0</v>
      </c>
      <c r="P103" s="0" t="n">
        <f aca="false">dane!P103</f>
        <v>0</v>
      </c>
      <c r="Q103" s="0" t="n">
        <f aca="false">(dane!Q103-dane!Q$1242)/dane!Q$1243</f>
        <v>0.894679563660804</v>
      </c>
    </row>
    <row r="104" customFormat="false" ht="12.75" hidden="false" customHeight="false" outlineLevel="0" collapsed="false">
      <c r="A104" s="0" t="n">
        <v>9</v>
      </c>
      <c r="B104" s="0" t="n">
        <v>1995</v>
      </c>
      <c r="C104" s="0" t="n">
        <f aca="false">(dane!C104-dane!C$1242)/dane!C$1243</f>
        <v>-0.28990661509631</v>
      </c>
      <c r="D104" s="0" t="n">
        <f aca="false">dane!D104</f>
        <v>0</v>
      </c>
      <c r="E104" s="0" t="n">
        <f aca="false">(dane!E104-dane!E$1242)/dane!E$1243</f>
        <v>0.564476554497324</v>
      </c>
      <c r="F104" s="0" t="n">
        <f aca="false">(dane!F104-dane!F$1242)/dane!F$1243</f>
        <v>0.534507057281022</v>
      </c>
      <c r="G104" s="0" t="n">
        <f aca="false">dane!G104</f>
        <v>0</v>
      </c>
      <c r="H104" s="0" t="n">
        <f aca="false">dane!H104</f>
        <v>0</v>
      </c>
      <c r="I104" s="0" t="n">
        <f aca="false">dane!I104</f>
        <v>0</v>
      </c>
      <c r="J104" s="0" t="n">
        <f aca="false">dane!J104</f>
        <v>0</v>
      </c>
      <c r="K104" s="0" t="n">
        <f aca="false">dane!K104</f>
        <v>0</v>
      </c>
      <c r="L104" s="0" t="n">
        <f aca="false">dane!L104</f>
        <v>0</v>
      </c>
      <c r="M104" s="0" t="n">
        <f aca="false">dane!M104</f>
        <v>0</v>
      </c>
      <c r="N104" s="0" t="n">
        <f aca="false">dane!N104</f>
        <v>1</v>
      </c>
      <c r="O104" s="0" t="n">
        <f aca="false">dane!O104</f>
        <v>0</v>
      </c>
      <c r="P104" s="0" t="n">
        <f aca="false">dane!P104</f>
        <v>0</v>
      </c>
      <c r="Q104" s="0" t="n">
        <f aca="false">(dane!Q104-dane!Q$1242)/dane!Q$1243</f>
        <v>0.894679563660804</v>
      </c>
    </row>
    <row r="105" customFormat="false" ht="12.75" hidden="false" customHeight="false" outlineLevel="0" collapsed="false">
      <c r="A105" s="0" t="n">
        <v>9</v>
      </c>
      <c r="B105" s="0" t="n">
        <v>1996</v>
      </c>
      <c r="C105" s="0" t="n">
        <f aca="false">(dane!C105-dane!C$1242)/dane!C$1243</f>
        <v>-0.289054473568189</v>
      </c>
      <c r="D105" s="0" t="n">
        <f aca="false">dane!D105</f>
        <v>0</v>
      </c>
      <c r="E105" s="0" t="n">
        <f aca="false">(dane!E105-dane!E$1242)/dane!E$1243</f>
        <v>0.626358425685734</v>
      </c>
      <c r="F105" s="0" t="n">
        <f aca="false">(dane!F105-dane!F$1242)/dane!F$1243</f>
        <v>0.541988184629545</v>
      </c>
      <c r="G105" s="0" t="n">
        <f aca="false">dane!G105</f>
        <v>0</v>
      </c>
      <c r="H105" s="0" t="n">
        <f aca="false">dane!H105</f>
        <v>0</v>
      </c>
      <c r="I105" s="0" t="n">
        <f aca="false">dane!I105</f>
        <v>0</v>
      </c>
      <c r="J105" s="0" t="n">
        <f aca="false">dane!J105</f>
        <v>1</v>
      </c>
      <c r="K105" s="0" t="n">
        <f aca="false">dane!K105</f>
        <v>0</v>
      </c>
      <c r="L105" s="0" t="n">
        <f aca="false">dane!L105</f>
        <v>0</v>
      </c>
      <c r="M105" s="0" t="n">
        <f aca="false">dane!M105</f>
        <v>0</v>
      </c>
      <c r="N105" s="0" t="n">
        <f aca="false">dane!N105</f>
        <v>1</v>
      </c>
      <c r="O105" s="0" t="n">
        <f aca="false">dane!O105</f>
        <v>0</v>
      </c>
      <c r="P105" s="0" t="n">
        <f aca="false">dane!P105</f>
        <v>0</v>
      </c>
      <c r="Q105" s="0" t="n">
        <f aca="false">(dane!Q105-dane!Q$1242)/dane!Q$1243</f>
        <v>0.894679563660804</v>
      </c>
    </row>
    <row r="106" customFormat="false" ht="12.75" hidden="false" customHeight="false" outlineLevel="0" collapsed="false">
      <c r="A106" s="0" t="n">
        <v>9</v>
      </c>
      <c r="B106" s="0" t="n">
        <v>1997</v>
      </c>
      <c r="C106" s="0" t="n">
        <f aca="false">(dane!C106-dane!C$1242)/dane!C$1243</f>
        <v>-0.287602424759639</v>
      </c>
      <c r="D106" s="0" t="n">
        <f aca="false">dane!D106</f>
        <v>0</v>
      </c>
      <c r="E106" s="0" t="n">
        <f aca="false">(dane!E106-dane!E$1242)/dane!E$1243</f>
        <v>0.65993383411564</v>
      </c>
      <c r="F106" s="0" t="n">
        <f aca="false">(dane!F106-dane!F$1242)/dane!F$1243</f>
        <v>0.549469311978069</v>
      </c>
      <c r="G106" s="0" t="n">
        <f aca="false">dane!G106</f>
        <v>0</v>
      </c>
      <c r="H106" s="0" t="n">
        <f aca="false">dane!H106</f>
        <v>0</v>
      </c>
      <c r="I106" s="0" t="n">
        <f aca="false">dane!I106</f>
        <v>0</v>
      </c>
      <c r="J106" s="0" t="n">
        <f aca="false">dane!J106</f>
        <v>1</v>
      </c>
      <c r="K106" s="0" t="n">
        <f aca="false">dane!K106</f>
        <v>0</v>
      </c>
      <c r="L106" s="0" t="n">
        <f aca="false">dane!L106</f>
        <v>0</v>
      </c>
      <c r="M106" s="0" t="n">
        <f aca="false">dane!M106</f>
        <v>0</v>
      </c>
      <c r="N106" s="0" t="n">
        <f aca="false">dane!N106</f>
        <v>1</v>
      </c>
      <c r="O106" s="0" t="n">
        <f aca="false">dane!O106</f>
        <v>0</v>
      </c>
      <c r="P106" s="0" t="n">
        <f aca="false">dane!P106</f>
        <v>0</v>
      </c>
      <c r="Q106" s="0" t="n">
        <f aca="false">(dane!Q106-dane!Q$1242)/dane!Q$1243</f>
        <v>0.894679563660804</v>
      </c>
    </row>
    <row r="107" customFormat="false" ht="12.75" hidden="false" customHeight="false" outlineLevel="0" collapsed="false">
      <c r="A107" s="0" t="n">
        <v>9</v>
      </c>
      <c r="B107" s="0" t="n">
        <v>1998</v>
      </c>
      <c r="C107" s="0" t="n">
        <f aca="false">(dane!C107-dane!C$1242)/dane!C$1243</f>
        <v>-0.286255948305058</v>
      </c>
      <c r="D107" s="0" t="n">
        <f aca="false">dane!D107</f>
        <v>0</v>
      </c>
      <c r="E107" s="0" t="n">
        <f aca="false">(dane!E107-dane!E$1242)/dane!E$1243</f>
        <v>0.740176609837187</v>
      </c>
      <c r="F107" s="0" t="n">
        <f aca="false">(dane!F107-dane!F$1242)/dane!F$1243</f>
        <v>0.556950439326593</v>
      </c>
      <c r="G107" s="0" t="n">
        <f aca="false">dane!G107</f>
        <v>0</v>
      </c>
      <c r="H107" s="0" t="n">
        <f aca="false">dane!H107</f>
        <v>0</v>
      </c>
      <c r="I107" s="0" t="n">
        <f aca="false">dane!I107</f>
        <v>0</v>
      </c>
      <c r="J107" s="0" t="n">
        <f aca="false">dane!J107</f>
        <v>1</v>
      </c>
      <c r="K107" s="0" t="n">
        <f aca="false">dane!K107</f>
        <v>0</v>
      </c>
      <c r="L107" s="0" t="n">
        <f aca="false">dane!L107</f>
        <v>0</v>
      </c>
      <c r="M107" s="0" t="n">
        <f aca="false">dane!M107</f>
        <v>0</v>
      </c>
      <c r="N107" s="0" t="n">
        <f aca="false">dane!N107</f>
        <v>1</v>
      </c>
      <c r="O107" s="0" t="n">
        <f aca="false">dane!O107</f>
        <v>0</v>
      </c>
      <c r="P107" s="0" t="n">
        <f aca="false">dane!P107</f>
        <v>0</v>
      </c>
      <c r="Q107" s="0" t="n">
        <f aca="false">(dane!Q107-dane!Q$1242)/dane!Q$1243</f>
        <v>0.894679563660804</v>
      </c>
    </row>
    <row r="108" customFormat="false" ht="12.75" hidden="false" customHeight="false" outlineLevel="0" collapsed="false">
      <c r="A108" s="0" t="n">
        <v>9</v>
      </c>
      <c r="B108" s="0" t="n">
        <v>1999</v>
      </c>
      <c r="C108" s="0" t="n">
        <f aca="false">(dane!C108-dane!C$1242)/dane!C$1243</f>
        <v>-0.285663764747575</v>
      </c>
      <c r="D108" s="0" t="n">
        <f aca="false">dane!D108</f>
        <v>0</v>
      </c>
      <c r="E108" s="0" t="n">
        <f aca="false">(dane!E108-dane!E$1242)/dane!E$1243</f>
        <v>0.825720200502367</v>
      </c>
      <c r="F108" s="0" t="n">
        <f aca="false">(dane!F108-dane!F$1242)/dane!F$1243</f>
        <v>0.566157980678622</v>
      </c>
      <c r="G108" s="0" t="n">
        <f aca="false">dane!G108</f>
        <v>0</v>
      </c>
      <c r="H108" s="0" t="n">
        <f aca="false">dane!H108</f>
        <v>0</v>
      </c>
      <c r="I108" s="0" t="n">
        <f aca="false">dane!I108</f>
        <v>0</v>
      </c>
      <c r="J108" s="0" t="n">
        <f aca="false">dane!J108</f>
        <v>1</v>
      </c>
      <c r="K108" s="0" t="n">
        <f aca="false">dane!K108</f>
        <v>0</v>
      </c>
      <c r="L108" s="0" t="n">
        <f aca="false">dane!L108</f>
        <v>0</v>
      </c>
      <c r="M108" s="0" t="n">
        <f aca="false">dane!M108</f>
        <v>1</v>
      </c>
      <c r="N108" s="0" t="n">
        <f aca="false">dane!N108</f>
        <v>1</v>
      </c>
      <c r="O108" s="0" t="n">
        <f aca="false">dane!O108</f>
        <v>0</v>
      </c>
      <c r="P108" s="0" t="n">
        <f aca="false">dane!P108</f>
        <v>0</v>
      </c>
      <c r="Q108" s="0" t="n">
        <f aca="false">(dane!Q108-dane!Q$1242)/dane!Q$1243</f>
        <v>0.894679563660804</v>
      </c>
    </row>
    <row r="109" customFormat="false" ht="12.75" hidden="false" customHeight="false" outlineLevel="0" collapsed="false">
      <c r="A109" s="0" t="n">
        <v>9</v>
      </c>
      <c r="B109" s="0" t="n">
        <v>2000</v>
      </c>
      <c r="C109" s="0" t="n">
        <f aca="false">(dane!C109-dane!C$1242)/dane!C$1243</f>
        <v>-0.287024233856235</v>
      </c>
      <c r="D109" s="0" t="n">
        <f aca="false">dane!D109</f>
        <v>0</v>
      </c>
      <c r="E109" s="0" t="n">
        <f aca="false">(dane!E109-dane!E$1242)/dane!E$1243</f>
        <v>0.912748006638727</v>
      </c>
      <c r="F109" s="0" t="n">
        <f aca="false">(dane!F109-dane!F$1242)/dane!F$1243</f>
        <v>0.5434268629658</v>
      </c>
      <c r="G109" s="0" t="n">
        <f aca="false">dane!G109</f>
        <v>0</v>
      </c>
      <c r="H109" s="0" t="n">
        <f aca="false">dane!H109</f>
        <v>0</v>
      </c>
      <c r="I109" s="0" t="n">
        <f aca="false">dane!I109</f>
        <v>1</v>
      </c>
      <c r="J109" s="0" t="n">
        <f aca="false">dane!J109</f>
        <v>0</v>
      </c>
      <c r="K109" s="0" t="n">
        <f aca="false">dane!K109</f>
        <v>0</v>
      </c>
      <c r="L109" s="0" t="n">
        <f aca="false">dane!L109</f>
        <v>0</v>
      </c>
      <c r="M109" s="0" t="n">
        <f aca="false">dane!M109</f>
        <v>1</v>
      </c>
      <c r="N109" s="0" t="n">
        <f aca="false">dane!N109</f>
        <v>1</v>
      </c>
      <c r="O109" s="0" t="n">
        <f aca="false">dane!O109</f>
        <v>0</v>
      </c>
      <c r="P109" s="0" t="n">
        <f aca="false">dane!P109</f>
        <v>0</v>
      </c>
      <c r="Q109" s="0" t="n">
        <f aca="false">(dane!Q109-dane!Q$1242)/dane!Q$1243</f>
        <v>0.894679563660804</v>
      </c>
    </row>
    <row r="110" customFormat="false" ht="12.75" hidden="false" customHeight="false" outlineLevel="0" collapsed="false">
      <c r="A110" s="0" t="n">
        <v>10</v>
      </c>
      <c r="B110" s="0" t="n">
        <v>1989</v>
      </c>
      <c r="C110" s="0" t="n">
        <f aca="false">(dane!C110-dane!C$1242)/dane!C$1243</f>
        <v>-0.280700264950576</v>
      </c>
      <c r="D110" s="0" t="n">
        <f aca="false">dane!D110</f>
        <v>0</v>
      </c>
      <c r="E110" s="0" t="n">
        <f aca="false">(dane!E110-dane!E$1242)/dane!E$1243</f>
        <v>0.0925373622380384</v>
      </c>
      <c r="F110" s="0" t="n">
        <f aca="false">(dane!F110-dane!F$1242)/dane!F$1243</f>
        <v>0.470342003484067</v>
      </c>
      <c r="G110" s="0" t="n">
        <f aca="false">dane!G110</f>
        <v>0</v>
      </c>
      <c r="H110" s="0" t="n">
        <f aca="false">dane!H110</f>
        <v>1</v>
      </c>
      <c r="I110" s="0" t="n">
        <f aca="false">dane!I110</f>
        <v>1</v>
      </c>
      <c r="J110" s="0" t="n">
        <f aca="false">dane!J110</f>
        <v>0</v>
      </c>
      <c r="K110" s="0" t="n">
        <f aca="false">dane!K110</f>
        <v>0</v>
      </c>
      <c r="L110" s="0" t="n">
        <f aca="false">dane!L110</f>
        <v>0</v>
      </c>
      <c r="M110" s="0" t="n">
        <f aca="false">dane!M110</f>
        <v>0</v>
      </c>
      <c r="N110" s="0" t="n">
        <f aca="false">dane!N110</f>
        <v>1</v>
      </c>
      <c r="O110" s="0" t="n">
        <f aca="false">dane!O110</f>
        <v>0</v>
      </c>
      <c r="P110" s="0" t="n">
        <f aca="false">dane!P110</f>
        <v>0</v>
      </c>
      <c r="Q110" s="0" t="n">
        <f aca="false">(dane!Q110-dane!Q$1242)/dane!Q$1243</f>
        <v>0.0422562686744134</v>
      </c>
    </row>
    <row r="111" customFormat="false" ht="12.75" hidden="false" customHeight="false" outlineLevel="0" collapsed="false">
      <c r="A111" s="0" t="n">
        <v>10</v>
      </c>
      <c r="B111" s="0" t="n">
        <v>1990</v>
      </c>
      <c r="C111" s="0" t="n">
        <f aca="false">(dane!C111-dane!C$1242)/dane!C$1243</f>
        <v>-0.276240717253395</v>
      </c>
      <c r="D111" s="0" t="n">
        <f aca="false">dane!D111</f>
        <v>0</v>
      </c>
      <c r="E111" s="0" t="n">
        <f aca="false">(dane!E111-dane!E$1242)/dane!E$1243</f>
        <v>0.190199680193236</v>
      </c>
      <c r="F111" s="0" t="n">
        <f aca="false">(dane!F111-dane!F$1242)/dane!F$1243</f>
        <v>0.478110866499842</v>
      </c>
      <c r="G111" s="0" t="n">
        <f aca="false">dane!G111</f>
        <v>0</v>
      </c>
      <c r="H111" s="0" t="n">
        <f aca="false">dane!H111</f>
        <v>1</v>
      </c>
      <c r="I111" s="0" t="n">
        <f aca="false">dane!I111</f>
        <v>1</v>
      </c>
      <c r="J111" s="0" t="n">
        <f aca="false">dane!J111</f>
        <v>0</v>
      </c>
      <c r="K111" s="0" t="n">
        <f aca="false">dane!K111</f>
        <v>0</v>
      </c>
      <c r="L111" s="0" t="n">
        <f aca="false">dane!L111</f>
        <v>0</v>
      </c>
      <c r="M111" s="0" t="n">
        <f aca="false">dane!M111</f>
        <v>0</v>
      </c>
      <c r="N111" s="0" t="n">
        <f aca="false">dane!N111</f>
        <v>1</v>
      </c>
      <c r="O111" s="0" t="n">
        <f aca="false">dane!O111</f>
        <v>0</v>
      </c>
      <c r="P111" s="0" t="n">
        <f aca="false">dane!P111</f>
        <v>0</v>
      </c>
      <c r="Q111" s="0" t="n">
        <f aca="false">(dane!Q111-dane!Q$1242)/dane!Q$1243</f>
        <v>0.0422562686744134</v>
      </c>
    </row>
    <row r="112" customFormat="false" ht="12.75" hidden="false" customHeight="false" outlineLevel="0" collapsed="false">
      <c r="A112" s="0" t="n">
        <v>10</v>
      </c>
      <c r="B112" s="0" t="n">
        <v>1991</v>
      </c>
      <c r="C112" s="0" t="n">
        <f aca="false">(dane!C112-dane!C$1242)/dane!C$1243</f>
        <v>-0.276263144368405</v>
      </c>
      <c r="D112" s="0" t="n">
        <f aca="false">dane!D112</f>
        <v>0</v>
      </c>
      <c r="E112" s="0" t="n">
        <f aca="false">(dane!E112-dane!E$1242)/dane!E$1243</f>
        <v>0.246085989011539</v>
      </c>
      <c r="F112" s="0" t="n">
        <f aca="false">(dane!F112-dane!F$1242)/dane!F$1243</f>
        <v>0.486455200850119</v>
      </c>
      <c r="G112" s="0" t="n">
        <f aca="false">dane!G112</f>
        <v>0</v>
      </c>
      <c r="H112" s="0" t="n">
        <f aca="false">dane!H112</f>
        <v>1</v>
      </c>
      <c r="I112" s="0" t="n">
        <f aca="false">dane!I112</f>
        <v>1</v>
      </c>
      <c r="J112" s="0" t="n">
        <f aca="false">dane!J112</f>
        <v>0</v>
      </c>
      <c r="K112" s="0" t="n">
        <f aca="false">dane!K112</f>
        <v>0</v>
      </c>
      <c r="L112" s="0" t="n">
        <f aca="false">dane!L112</f>
        <v>0</v>
      </c>
      <c r="M112" s="0" t="n">
        <f aca="false">dane!M112</f>
        <v>0</v>
      </c>
      <c r="N112" s="0" t="n">
        <f aca="false">dane!N112</f>
        <v>1</v>
      </c>
      <c r="O112" s="0" t="n">
        <f aca="false">dane!O112</f>
        <v>0</v>
      </c>
      <c r="P112" s="0" t="n">
        <f aca="false">dane!P112</f>
        <v>0</v>
      </c>
      <c r="Q112" s="0" t="n">
        <f aca="false">(dane!Q112-dane!Q$1242)/dane!Q$1243</f>
        <v>0.0422562686744134</v>
      </c>
    </row>
    <row r="113" customFormat="false" ht="12.75" hidden="false" customHeight="false" outlineLevel="0" collapsed="false">
      <c r="A113" s="0" t="n">
        <v>10</v>
      </c>
      <c r="B113" s="0" t="n">
        <v>1992</v>
      </c>
      <c r="C113" s="0" t="n">
        <f aca="false">(dane!C113-dane!C$1242)/dane!C$1243</f>
        <v>-0.273053251733276</v>
      </c>
      <c r="D113" s="0" t="n">
        <f aca="false">dane!D113</f>
        <v>0</v>
      </c>
      <c r="E113" s="0" t="n">
        <f aca="false">(dane!E113-dane!E$1242)/dane!E$1243</f>
        <v>0.330419352641178</v>
      </c>
      <c r="F113" s="0" t="n">
        <f aca="false">(dane!F113-dane!F$1242)/dane!F$1243</f>
        <v>0.495662742202148</v>
      </c>
      <c r="G113" s="0" t="n">
        <f aca="false">dane!G113</f>
        <v>0</v>
      </c>
      <c r="H113" s="0" t="n">
        <f aca="false">dane!H113</f>
        <v>1</v>
      </c>
      <c r="I113" s="0" t="n">
        <f aca="false">dane!I113</f>
        <v>1</v>
      </c>
      <c r="J113" s="0" t="n">
        <f aca="false">dane!J113</f>
        <v>0</v>
      </c>
      <c r="K113" s="0" t="n">
        <f aca="false">dane!K113</f>
        <v>0</v>
      </c>
      <c r="L113" s="0" t="n">
        <f aca="false">dane!L113</f>
        <v>0</v>
      </c>
      <c r="M113" s="0" t="n">
        <f aca="false">dane!M113</f>
        <v>0</v>
      </c>
      <c r="N113" s="0" t="n">
        <f aca="false">dane!N113</f>
        <v>1</v>
      </c>
      <c r="O113" s="0" t="n">
        <f aca="false">dane!O113</f>
        <v>0</v>
      </c>
      <c r="P113" s="0" t="n">
        <f aca="false">dane!P113</f>
        <v>0</v>
      </c>
      <c r="Q113" s="0" t="n">
        <f aca="false">(dane!Q113-dane!Q$1242)/dane!Q$1243</f>
        <v>0.0422562686744134</v>
      </c>
    </row>
    <row r="114" customFormat="false" ht="12.75" hidden="false" customHeight="false" outlineLevel="0" collapsed="false">
      <c r="A114" s="0" t="n">
        <v>10</v>
      </c>
      <c r="B114" s="0" t="n">
        <v>1993</v>
      </c>
      <c r="C114" s="0" t="n">
        <f aca="false">(dane!C114-dane!C$1242)/dane!C$1243</f>
        <v>-0.276438013675907</v>
      </c>
      <c r="D114" s="0" t="n">
        <f aca="false">dane!D114</f>
        <v>0</v>
      </c>
      <c r="E114" s="0" t="n">
        <f aca="false">(dane!E114-dane!E$1242)/dane!E$1243</f>
        <v>0.398404170623032</v>
      </c>
      <c r="F114" s="0" t="n">
        <f aca="false">(dane!F114-dane!F$1242)/dane!F$1243</f>
        <v>0.504007076552424</v>
      </c>
      <c r="G114" s="0" t="n">
        <f aca="false">dane!G114</f>
        <v>0</v>
      </c>
      <c r="H114" s="0" t="n">
        <f aca="false">dane!H114</f>
        <v>1</v>
      </c>
      <c r="I114" s="0" t="n">
        <f aca="false">dane!I114</f>
        <v>0</v>
      </c>
      <c r="J114" s="0" t="n">
        <f aca="false">dane!J114</f>
        <v>1</v>
      </c>
      <c r="K114" s="0" t="n">
        <f aca="false">dane!K114</f>
        <v>0</v>
      </c>
      <c r="L114" s="0" t="n">
        <f aca="false">dane!L114</f>
        <v>0</v>
      </c>
      <c r="M114" s="0" t="n">
        <f aca="false">dane!M114</f>
        <v>0</v>
      </c>
      <c r="N114" s="0" t="n">
        <f aca="false">dane!N114</f>
        <v>1</v>
      </c>
      <c r="O114" s="0" t="n">
        <f aca="false">dane!O114</f>
        <v>0</v>
      </c>
      <c r="P114" s="0" t="n">
        <f aca="false">dane!P114</f>
        <v>0</v>
      </c>
      <c r="Q114" s="0" t="n">
        <f aca="false">(dane!Q114-dane!Q$1242)/dane!Q$1243</f>
        <v>0.0422562686744134</v>
      </c>
    </row>
    <row r="115" customFormat="false" ht="12.75" hidden="false" customHeight="false" outlineLevel="0" collapsed="false">
      <c r="A115" s="0" t="n">
        <v>10</v>
      </c>
      <c r="B115" s="0" t="n">
        <v>1994</v>
      </c>
      <c r="C115" s="0" t="n">
        <f aca="false">(dane!C115-dane!C$1242)/dane!C$1243</f>
        <v>-0.273045800089715</v>
      </c>
      <c r="D115" s="0" t="n">
        <f aca="false">dane!D115</f>
        <v>0</v>
      </c>
      <c r="E115" s="0" t="n">
        <f aca="false">(dane!E115-dane!E$1242)/dane!E$1243</f>
        <v>0.470047518985071</v>
      </c>
      <c r="F115" s="0" t="n">
        <f aca="false">(dane!F115-dane!F$1242)/dane!F$1243</f>
        <v>0.511775939568199</v>
      </c>
      <c r="G115" s="0" t="n">
        <f aca="false">dane!G115</f>
        <v>0</v>
      </c>
      <c r="H115" s="0" t="n">
        <f aca="false">dane!H115</f>
        <v>1</v>
      </c>
      <c r="I115" s="0" t="n">
        <f aca="false">dane!I115</f>
        <v>0</v>
      </c>
      <c r="J115" s="0" t="n">
        <f aca="false">dane!J115</f>
        <v>1</v>
      </c>
      <c r="K115" s="0" t="n">
        <f aca="false">dane!K115</f>
        <v>0</v>
      </c>
      <c r="L115" s="0" t="n">
        <f aca="false">dane!L115</f>
        <v>0</v>
      </c>
      <c r="M115" s="0" t="n">
        <f aca="false">dane!M115</f>
        <v>0</v>
      </c>
      <c r="N115" s="0" t="n">
        <f aca="false">dane!N115</f>
        <v>1</v>
      </c>
      <c r="O115" s="0" t="n">
        <f aca="false">dane!O115</f>
        <v>0</v>
      </c>
      <c r="P115" s="0" t="n">
        <f aca="false">dane!P115</f>
        <v>0</v>
      </c>
      <c r="Q115" s="0" t="n">
        <f aca="false">(dane!Q115-dane!Q$1242)/dane!Q$1243</f>
        <v>0.0422562686744134</v>
      </c>
    </row>
    <row r="116" customFormat="false" ht="12.75" hidden="false" customHeight="false" outlineLevel="0" collapsed="false">
      <c r="A116" s="0" t="n">
        <v>10</v>
      </c>
      <c r="B116" s="0" t="n">
        <v>1995</v>
      </c>
      <c r="C116" s="0" t="n">
        <f aca="false">(dane!C116-dane!C$1242)/dane!C$1243</f>
        <v>-0.27200224793802</v>
      </c>
      <c r="D116" s="0" t="n">
        <f aca="false">dane!D116</f>
        <v>0</v>
      </c>
      <c r="E116" s="0" t="n">
        <f aca="false">(dane!E116-dane!E$1242)/dane!E$1243</f>
        <v>0.551185527547329</v>
      </c>
      <c r="F116" s="0" t="n">
        <f aca="false">(dane!F116-dane!F$1242)/dane!F$1243</f>
        <v>0.519257066916723</v>
      </c>
      <c r="G116" s="0" t="n">
        <f aca="false">dane!G116</f>
        <v>0</v>
      </c>
      <c r="H116" s="0" t="n">
        <f aca="false">dane!H116</f>
        <v>0</v>
      </c>
      <c r="I116" s="0" t="n">
        <f aca="false">dane!I116</f>
        <v>0</v>
      </c>
      <c r="J116" s="0" t="n">
        <f aca="false">dane!J116</f>
        <v>0</v>
      </c>
      <c r="K116" s="0" t="n">
        <f aca="false">dane!K116</f>
        <v>0</v>
      </c>
      <c r="L116" s="0" t="n">
        <f aca="false">dane!L116</f>
        <v>0</v>
      </c>
      <c r="M116" s="0" t="n">
        <f aca="false">dane!M116</f>
        <v>0</v>
      </c>
      <c r="N116" s="0" t="n">
        <f aca="false">dane!N116</f>
        <v>1</v>
      </c>
      <c r="O116" s="0" t="n">
        <f aca="false">dane!O116</f>
        <v>0</v>
      </c>
      <c r="P116" s="0" t="n">
        <f aca="false">dane!P116</f>
        <v>0</v>
      </c>
      <c r="Q116" s="0" t="n">
        <f aca="false">(dane!Q116-dane!Q$1242)/dane!Q$1243</f>
        <v>0.0422562686744134</v>
      </c>
    </row>
    <row r="117" customFormat="false" ht="12.75" hidden="false" customHeight="false" outlineLevel="0" collapsed="false">
      <c r="A117" s="0" t="n">
        <v>10</v>
      </c>
      <c r="B117" s="0" t="n">
        <v>1996</v>
      </c>
      <c r="C117" s="0" t="n">
        <f aca="false">(dane!C117-dane!C$1242)/dane!C$1243</f>
        <v>-0.270102650751926</v>
      </c>
      <c r="D117" s="0" t="n">
        <f aca="false">dane!D117</f>
        <v>0</v>
      </c>
      <c r="E117" s="0" t="n">
        <f aca="false">(dane!E117-dane!E$1242)/dane!E$1243</f>
        <v>0.60921355248862</v>
      </c>
      <c r="F117" s="0" t="n">
        <f aca="false">(dane!F117-dane!F$1242)/dane!F$1243</f>
        <v>0.526162722930745</v>
      </c>
      <c r="G117" s="0" t="n">
        <f aca="false">dane!G117</f>
        <v>0</v>
      </c>
      <c r="H117" s="0" t="n">
        <f aca="false">dane!H117</f>
        <v>0</v>
      </c>
      <c r="I117" s="0" t="n">
        <f aca="false">dane!I117</f>
        <v>0</v>
      </c>
      <c r="J117" s="0" t="n">
        <f aca="false">dane!J117</f>
        <v>1</v>
      </c>
      <c r="K117" s="0" t="n">
        <f aca="false">dane!K117</f>
        <v>0</v>
      </c>
      <c r="L117" s="0" t="n">
        <f aca="false">dane!L117</f>
        <v>0</v>
      </c>
      <c r="M117" s="0" t="n">
        <f aca="false">dane!M117</f>
        <v>0</v>
      </c>
      <c r="N117" s="0" t="n">
        <f aca="false">dane!N117</f>
        <v>1</v>
      </c>
      <c r="O117" s="0" t="n">
        <f aca="false">dane!O117</f>
        <v>0</v>
      </c>
      <c r="P117" s="0" t="n">
        <f aca="false">dane!P117</f>
        <v>0</v>
      </c>
      <c r="Q117" s="0" t="n">
        <f aca="false">(dane!Q117-dane!Q$1242)/dane!Q$1243</f>
        <v>0.0422562686744134</v>
      </c>
    </row>
    <row r="118" customFormat="false" ht="12.75" hidden="false" customHeight="false" outlineLevel="0" collapsed="false">
      <c r="A118" s="0" t="n">
        <v>10</v>
      </c>
      <c r="B118" s="0" t="n">
        <v>1997</v>
      </c>
      <c r="C118" s="0" t="n">
        <f aca="false">(dane!C118-dane!C$1242)/dane!C$1243</f>
        <v>-0.267413745717694</v>
      </c>
      <c r="D118" s="0" t="n">
        <f aca="false">dane!D118</f>
        <v>0</v>
      </c>
      <c r="E118" s="0" t="n">
        <f aca="false">(dane!E118-dane!E$1242)/dane!E$1243</f>
        <v>0.63595100690157</v>
      </c>
      <c r="F118" s="0" t="n">
        <f aca="false">(dane!F118-dane!F$1242)/dane!F$1243</f>
        <v>0.533356114612018</v>
      </c>
      <c r="G118" s="0" t="n">
        <f aca="false">dane!G118</f>
        <v>0</v>
      </c>
      <c r="H118" s="0" t="n">
        <f aca="false">dane!H118</f>
        <v>0</v>
      </c>
      <c r="I118" s="0" t="n">
        <f aca="false">dane!I118</f>
        <v>0</v>
      </c>
      <c r="J118" s="0" t="n">
        <f aca="false">dane!J118</f>
        <v>1</v>
      </c>
      <c r="K118" s="0" t="n">
        <f aca="false">dane!K118</f>
        <v>0</v>
      </c>
      <c r="L118" s="0" t="n">
        <f aca="false">dane!L118</f>
        <v>0</v>
      </c>
      <c r="M118" s="0" t="n">
        <f aca="false">dane!M118</f>
        <v>0</v>
      </c>
      <c r="N118" s="0" t="n">
        <f aca="false">dane!N118</f>
        <v>1</v>
      </c>
      <c r="O118" s="0" t="n">
        <f aca="false">dane!O118</f>
        <v>0</v>
      </c>
      <c r="P118" s="0" t="n">
        <f aca="false">dane!P118</f>
        <v>0</v>
      </c>
      <c r="Q118" s="0" t="n">
        <f aca="false">(dane!Q118-dane!Q$1242)/dane!Q$1243</f>
        <v>0.0422562686744134</v>
      </c>
    </row>
    <row r="119" customFormat="false" ht="12.75" hidden="false" customHeight="false" outlineLevel="0" collapsed="false">
      <c r="A119" s="0" t="n">
        <v>10</v>
      </c>
      <c r="B119" s="0" t="n">
        <v>1998</v>
      </c>
      <c r="C119" s="0" t="n">
        <f aca="false">(dane!C119-dane!C$1242)/dane!C$1243</f>
        <v>-0.262776991051357</v>
      </c>
      <c r="D119" s="0" t="n">
        <f aca="false">dane!D119</f>
        <v>0</v>
      </c>
      <c r="E119" s="0" t="n">
        <f aca="false">(dane!E119-dane!E$1242)/dane!E$1243</f>
        <v>0.721407959534582</v>
      </c>
      <c r="F119" s="0" t="n">
        <f aca="false">(dane!F119-dane!F$1242)/dane!F$1243</f>
        <v>0.541124977627793</v>
      </c>
      <c r="G119" s="0" t="n">
        <f aca="false">dane!G119</f>
        <v>0</v>
      </c>
      <c r="H119" s="0" t="n">
        <f aca="false">dane!H119</f>
        <v>0</v>
      </c>
      <c r="I119" s="0" t="n">
        <f aca="false">dane!I119</f>
        <v>0</v>
      </c>
      <c r="J119" s="0" t="n">
        <f aca="false">dane!J119</f>
        <v>1</v>
      </c>
      <c r="K119" s="0" t="n">
        <f aca="false">dane!K119</f>
        <v>0</v>
      </c>
      <c r="L119" s="0" t="n">
        <f aca="false">dane!L119</f>
        <v>0</v>
      </c>
      <c r="M119" s="0" t="n">
        <f aca="false">dane!M119</f>
        <v>0</v>
      </c>
      <c r="N119" s="0" t="n">
        <f aca="false">dane!N119</f>
        <v>1</v>
      </c>
      <c r="O119" s="0" t="n">
        <f aca="false">dane!O119</f>
        <v>0</v>
      </c>
      <c r="P119" s="0" t="n">
        <f aca="false">dane!P119</f>
        <v>0</v>
      </c>
      <c r="Q119" s="0" t="n">
        <f aca="false">(dane!Q119-dane!Q$1242)/dane!Q$1243</f>
        <v>0.0422562686744134</v>
      </c>
    </row>
    <row r="120" customFormat="false" ht="12.75" hidden="false" customHeight="false" outlineLevel="0" collapsed="false">
      <c r="A120" s="0" t="n">
        <v>10</v>
      </c>
      <c r="B120" s="0" t="n">
        <v>1999</v>
      </c>
      <c r="C120" s="0" t="n">
        <f aca="false">(dane!C120-dane!C$1242)/dane!C$1243</f>
        <v>-0.259597865597281</v>
      </c>
      <c r="D120" s="0" t="n">
        <f aca="false">dane!D120</f>
        <v>0</v>
      </c>
      <c r="E120" s="0" t="n">
        <f aca="false">(dane!E120-dane!E$1242)/dane!E$1243</f>
        <v>0.810571475527652</v>
      </c>
      <c r="F120" s="0" t="n">
        <f aca="false">(dane!F120-dane!F$1242)/dane!F$1243</f>
        <v>0.546016483971058</v>
      </c>
      <c r="G120" s="0" t="n">
        <f aca="false">dane!G120</f>
        <v>0</v>
      </c>
      <c r="H120" s="0" t="n">
        <f aca="false">dane!H120</f>
        <v>0</v>
      </c>
      <c r="I120" s="0" t="n">
        <f aca="false">dane!I120</f>
        <v>0</v>
      </c>
      <c r="J120" s="0" t="n">
        <f aca="false">dane!J120</f>
        <v>1</v>
      </c>
      <c r="K120" s="0" t="n">
        <f aca="false">dane!K120</f>
        <v>0</v>
      </c>
      <c r="L120" s="0" t="n">
        <f aca="false">dane!L120</f>
        <v>0</v>
      </c>
      <c r="M120" s="0" t="n">
        <f aca="false">dane!M120</f>
        <v>1</v>
      </c>
      <c r="N120" s="0" t="n">
        <f aca="false">dane!N120</f>
        <v>1</v>
      </c>
      <c r="O120" s="0" t="n">
        <f aca="false">dane!O120</f>
        <v>0</v>
      </c>
      <c r="P120" s="0" t="n">
        <f aca="false">dane!P120</f>
        <v>0</v>
      </c>
      <c r="Q120" s="0" t="n">
        <f aca="false">(dane!Q120-dane!Q$1242)/dane!Q$1243</f>
        <v>0.0422562686744134</v>
      </c>
    </row>
    <row r="121" customFormat="false" ht="12.75" hidden="false" customHeight="false" outlineLevel="0" collapsed="false">
      <c r="A121" s="0" t="n">
        <v>10</v>
      </c>
      <c r="B121" s="0" t="n">
        <v>2000</v>
      </c>
      <c r="C121" s="0" t="n">
        <f aca="false">(dane!C121-dane!C$1242)/dane!C$1243</f>
        <v>-0.252825654234014</v>
      </c>
      <c r="D121" s="0" t="n">
        <f aca="false">dane!D121</f>
        <v>0</v>
      </c>
      <c r="E121" s="0" t="n">
        <f aca="false">(dane!E121-dane!E$1242)/dane!E$1243</f>
        <v>0.900228644708828</v>
      </c>
      <c r="F121" s="0" t="n">
        <f aca="false">(dane!F121-dane!F$1242)/dane!F$1243</f>
        <v>0.5434268629658</v>
      </c>
      <c r="G121" s="0" t="n">
        <f aca="false">dane!G121</f>
        <v>0</v>
      </c>
      <c r="H121" s="0" t="n">
        <f aca="false">dane!H121</f>
        <v>0</v>
      </c>
      <c r="I121" s="0" t="n">
        <f aca="false">dane!I121</f>
        <v>0</v>
      </c>
      <c r="J121" s="0" t="n">
        <f aca="false">dane!J121</f>
        <v>1</v>
      </c>
      <c r="K121" s="0" t="n">
        <f aca="false">dane!K121</f>
        <v>0</v>
      </c>
      <c r="L121" s="0" t="n">
        <f aca="false">dane!L121</f>
        <v>0</v>
      </c>
      <c r="M121" s="0" t="n">
        <f aca="false">dane!M121</f>
        <v>1</v>
      </c>
      <c r="N121" s="0" t="n">
        <f aca="false">dane!N121</f>
        <v>1</v>
      </c>
      <c r="O121" s="0" t="n">
        <f aca="false">dane!O121</f>
        <v>0</v>
      </c>
      <c r="P121" s="0" t="n">
        <f aca="false">dane!P121</f>
        <v>0</v>
      </c>
      <c r="Q121" s="0" t="n">
        <f aca="false">(dane!Q121-dane!Q$1242)/dane!Q$1243</f>
        <v>0.0422562686744134</v>
      </c>
    </row>
    <row r="122" customFormat="false" ht="12.75" hidden="false" customHeight="false" outlineLevel="0" collapsed="false">
      <c r="A122" s="0" t="n">
        <v>11</v>
      </c>
      <c r="B122" s="0" t="n">
        <v>1989</v>
      </c>
      <c r="C122" s="0" t="n">
        <f aca="false">(dane!C122-dane!C$1242)/dane!C$1243</f>
        <v>-0.210660878960202</v>
      </c>
      <c r="D122" s="0" t="n">
        <f aca="false">dane!D122</f>
        <v>0</v>
      </c>
      <c r="E122" s="0" t="n">
        <f aca="false">(dane!E122-dane!E$1242)/dane!E$1243</f>
        <v>0.507583095522944</v>
      </c>
      <c r="F122" s="0" t="n">
        <f aca="false">(dane!F122-dane!F$1242)/dane!F$1243</f>
        <v>1.30218581750647</v>
      </c>
      <c r="G122" s="0" t="n">
        <f aca="false">dane!G122</f>
        <v>0</v>
      </c>
      <c r="H122" s="0" t="n">
        <f aca="false">dane!H122</f>
        <v>1</v>
      </c>
      <c r="I122" s="0" t="n">
        <f aca="false">dane!I122</f>
        <v>1</v>
      </c>
      <c r="J122" s="0" t="n">
        <f aca="false">dane!J122</f>
        <v>0</v>
      </c>
      <c r="K122" s="0" t="n">
        <f aca="false">dane!K122</f>
        <v>0</v>
      </c>
      <c r="L122" s="0" t="n">
        <f aca="false">dane!L122</f>
        <v>1</v>
      </c>
      <c r="M122" s="0" t="n">
        <f aca="false">dane!M122</f>
        <v>0</v>
      </c>
      <c r="N122" s="0" t="n">
        <f aca="false">dane!N122</f>
        <v>1</v>
      </c>
      <c r="O122" s="0" t="n">
        <f aca="false">dane!O122</f>
        <v>0</v>
      </c>
      <c r="P122" s="0" t="n">
        <f aca="false">dane!P122</f>
        <v>0</v>
      </c>
      <c r="Q122" s="0" t="n">
        <f aca="false">(dane!Q122-dane!Q$1242)/dane!Q$1243</f>
        <v>-0.46273383499051</v>
      </c>
    </row>
    <row r="123" customFormat="false" ht="12.75" hidden="false" customHeight="false" outlineLevel="0" collapsed="false">
      <c r="A123" s="0" t="n">
        <v>11</v>
      </c>
      <c r="B123" s="0" t="n">
        <v>1990</v>
      </c>
      <c r="C123" s="0" t="n">
        <f aca="false">(dane!C123-dane!C$1242)/dane!C$1243</f>
        <v>-0.198901474682891</v>
      </c>
      <c r="D123" s="0" t="n">
        <f aca="false">dane!D123</f>
        <v>0</v>
      </c>
      <c r="E123" s="0" t="n">
        <f aca="false">(dane!E123-dane!E$1242)/dane!E$1243</f>
        <v>0.654113108745066</v>
      </c>
      <c r="F123" s="0" t="n">
        <f aca="false">(dane!F123-dane!F$1242)/dane!F$1243</f>
        <v>1.313119772862</v>
      </c>
      <c r="G123" s="0" t="n">
        <f aca="false">dane!G123</f>
        <v>0</v>
      </c>
      <c r="H123" s="0" t="n">
        <f aca="false">dane!H123</f>
        <v>1</v>
      </c>
      <c r="I123" s="0" t="n">
        <f aca="false">dane!I123</f>
        <v>1</v>
      </c>
      <c r="J123" s="0" t="n">
        <f aca="false">dane!J123</f>
        <v>0</v>
      </c>
      <c r="K123" s="0" t="n">
        <f aca="false">dane!K123</f>
        <v>0</v>
      </c>
      <c r="L123" s="0" t="n">
        <f aca="false">dane!L123</f>
        <v>1</v>
      </c>
      <c r="M123" s="0" t="n">
        <f aca="false">dane!M123</f>
        <v>0</v>
      </c>
      <c r="N123" s="0" t="n">
        <f aca="false">dane!N123</f>
        <v>1</v>
      </c>
      <c r="O123" s="0" t="n">
        <f aca="false">dane!O123</f>
        <v>0</v>
      </c>
      <c r="P123" s="0" t="n">
        <f aca="false">dane!P123</f>
        <v>0</v>
      </c>
      <c r="Q123" s="0" t="n">
        <f aca="false">(dane!Q123-dane!Q$1242)/dane!Q$1243</f>
        <v>-0.46273383499051</v>
      </c>
    </row>
    <row r="124" customFormat="false" ht="12.75" hidden="false" customHeight="false" outlineLevel="0" collapsed="false">
      <c r="A124" s="0" t="n">
        <v>11</v>
      </c>
      <c r="B124" s="0" t="n">
        <v>1991</v>
      </c>
      <c r="C124" s="0" t="n">
        <f aca="false">(dane!C124-dane!C$1242)/dane!C$1243</f>
        <v>-0.184729064972883</v>
      </c>
      <c r="D124" s="0" t="n">
        <f aca="false">dane!D124</f>
        <v>0</v>
      </c>
      <c r="E124" s="0" t="n">
        <f aca="false">(dane!E124-dane!E$1242)/dane!E$1243</f>
        <v>0.754124534222567</v>
      </c>
      <c r="F124" s="0" t="n">
        <f aca="false">(dane!F124-dane!F$1242)/dane!F$1243</f>
        <v>1.32491693521929</v>
      </c>
      <c r="G124" s="0" t="n">
        <f aca="false">dane!G124</f>
        <v>0</v>
      </c>
      <c r="H124" s="0" t="n">
        <f aca="false">dane!H124</f>
        <v>1</v>
      </c>
      <c r="I124" s="0" t="n">
        <f aca="false">dane!I124</f>
        <v>1</v>
      </c>
      <c r="J124" s="0" t="n">
        <f aca="false">dane!J124</f>
        <v>0</v>
      </c>
      <c r="K124" s="0" t="n">
        <f aca="false">dane!K124</f>
        <v>0</v>
      </c>
      <c r="L124" s="0" t="n">
        <f aca="false">dane!L124</f>
        <v>1</v>
      </c>
      <c r="M124" s="0" t="n">
        <f aca="false">dane!M124</f>
        <v>0</v>
      </c>
      <c r="N124" s="0" t="n">
        <f aca="false">dane!N124</f>
        <v>1</v>
      </c>
      <c r="O124" s="0" t="n">
        <f aca="false">dane!O124</f>
        <v>0</v>
      </c>
      <c r="P124" s="0" t="n">
        <f aca="false">dane!P124</f>
        <v>0</v>
      </c>
      <c r="Q124" s="0" t="n">
        <f aca="false">(dane!Q124-dane!Q$1242)/dane!Q$1243</f>
        <v>-0.46273383499051</v>
      </c>
    </row>
    <row r="125" customFormat="false" ht="12.75" hidden="false" customHeight="false" outlineLevel="0" collapsed="false">
      <c r="A125" s="0" t="n">
        <v>11</v>
      </c>
      <c r="B125" s="0" t="n">
        <v>1992</v>
      </c>
      <c r="C125" s="0" t="n">
        <f aca="false">(dane!C125-dane!C$1242)/dane!C$1243</f>
        <v>-0.177450686006235</v>
      </c>
      <c r="D125" s="0" t="n">
        <f aca="false">dane!D125</f>
        <v>0</v>
      </c>
      <c r="E125" s="0" t="n">
        <f aca="false">(dane!E125-dane!E$1242)/dane!E$1243</f>
        <v>0.85211430046419</v>
      </c>
      <c r="F125" s="0" t="n">
        <f aca="false">(dane!F125-dane!F$1242)/dane!F$1243</f>
        <v>1.33642636190933</v>
      </c>
      <c r="G125" s="0" t="n">
        <f aca="false">dane!G125</f>
        <v>0</v>
      </c>
      <c r="H125" s="0" t="n">
        <f aca="false">dane!H125</f>
        <v>1</v>
      </c>
      <c r="I125" s="0" t="n">
        <f aca="false">dane!I125</f>
        <v>1</v>
      </c>
      <c r="J125" s="0" t="n">
        <f aca="false">dane!J125</f>
        <v>0</v>
      </c>
      <c r="K125" s="0" t="n">
        <f aca="false">dane!K125</f>
        <v>0</v>
      </c>
      <c r="L125" s="0" t="n">
        <f aca="false">dane!L125</f>
        <v>1</v>
      </c>
      <c r="M125" s="0" t="n">
        <f aca="false">dane!M125</f>
        <v>0</v>
      </c>
      <c r="N125" s="0" t="n">
        <f aca="false">dane!N125</f>
        <v>1</v>
      </c>
      <c r="O125" s="0" t="n">
        <f aca="false">dane!O125</f>
        <v>0</v>
      </c>
      <c r="P125" s="0" t="n">
        <f aca="false">dane!P125</f>
        <v>0</v>
      </c>
      <c r="Q125" s="0" t="n">
        <f aca="false">(dane!Q125-dane!Q$1242)/dane!Q$1243</f>
        <v>-0.46273383499051</v>
      </c>
    </row>
    <row r="126" customFormat="false" ht="12.75" hidden="false" customHeight="false" outlineLevel="0" collapsed="false">
      <c r="A126" s="0" t="n">
        <v>11</v>
      </c>
      <c r="B126" s="0" t="n">
        <v>1993</v>
      </c>
      <c r="C126" s="0" t="n">
        <f aca="false">(dane!C126-dane!C$1242)/dane!C$1243</f>
        <v>-0.183746314234744</v>
      </c>
      <c r="D126" s="0" t="n">
        <f aca="false">dane!D126</f>
        <v>0</v>
      </c>
      <c r="E126" s="0" t="n">
        <f aca="false">(dane!E126-dane!E$1242)/dane!E$1243</f>
        <v>0.870643332690811</v>
      </c>
      <c r="F126" s="0" t="n">
        <f aca="false">(dane!F126-dane!F$1242)/dane!F$1243</f>
        <v>1.34620937459586</v>
      </c>
      <c r="G126" s="0" t="n">
        <f aca="false">dane!G126</f>
        <v>0</v>
      </c>
      <c r="H126" s="0" t="n">
        <f aca="false">dane!H126</f>
        <v>1</v>
      </c>
      <c r="I126" s="0" t="n">
        <f aca="false">dane!I126</f>
        <v>0</v>
      </c>
      <c r="J126" s="0" t="n">
        <f aca="false">dane!J126</f>
        <v>0</v>
      </c>
      <c r="K126" s="0" t="n">
        <f aca="false">dane!K126</f>
        <v>0</v>
      </c>
      <c r="L126" s="0" t="n">
        <f aca="false">dane!L126</f>
        <v>1</v>
      </c>
      <c r="M126" s="0" t="n">
        <f aca="false">dane!M126</f>
        <v>0</v>
      </c>
      <c r="N126" s="0" t="n">
        <f aca="false">dane!N126</f>
        <v>1</v>
      </c>
      <c r="O126" s="0" t="n">
        <f aca="false">dane!O126</f>
        <v>0</v>
      </c>
      <c r="P126" s="0" t="n">
        <f aca="false">dane!P126</f>
        <v>0</v>
      </c>
      <c r="Q126" s="0" t="n">
        <f aca="false">(dane!Q126-dane!Q$1242)/dane!Q$1243</f>
        <v>-0.46273383499051</v>
      </c>
    </row>
    <row r="127" customFormat="false" ht="12.75" hidden="false" customHeight="false" outlineLevel="0" collapsed="false">
      <c r="A127" s="0" t="n">
        <v>11</v>
      </c>
      <c r="B127" s="0" t="n">
        <v>1994</v>
      </c>
      <c r="C127" s="0" t="n">
        <f aca="false">(dane!C127-dane!C$1242)/dane!C$1243</f>
        <v>-0.15747526167562</v>
      </c>
      <c r="D127" s="0" t="n">
        <f aca="false">dane!D127</f>
        <v>0</v>
      </c>
      <c r="E127" s="0" t="n">
        <f aca="false">(dane!E127-dane!E$1242)/dane!E$1243</f>
        <v>0.93695905575721</v>
      </c>
      <c r="F127" s="0" t="n">
        <f aca="false">(dane!F127-dane!F$1242)/dane!F$1243</f>
        <v>1.35512918028064</v>
      </c>
      <c r="G127" s="0" t="n">
        <f aca="false">dane!G127</f>
        <v>0</v>
      </c>
      <c r="H127" s="0" t="n">
        <f aca="false">dane!H127</f>
        <v>1</v>
      </c>
      <c r="I127" s="0" t="n">
        <f aca="false">dane!I127</f>
        <v>0</v>
      </c>
      <c r="J127" s="0" t="n">
        <f aca="false">dane!J127</f>
        <v>0</v>
      </c>
      <c r="K127" s="0" t="n">
        <f aca="false">dane!K127</f>
        <v>0</v>
      </c>
      <c r="L127" s="0" t="n">
        <f aca="false">dane!L127</f>
        <v>1</v>
      </c>
      <c r="M127" s="0" t="n">
        <f aca="false">dane!M127</f>
        <v>0</v>
      </c>
      <c r="N127" s="0" t="n">
        <f aca="false">dane!N127</f>
        <v>1</v>
      </c>
      <c r="O127" s="0" t="n">
        <f aca="false">dane!O127</f>
        <v>0</v>
      </c>
      <c r="P127" s="0" t="n">
        <f aca="false">dane!P127</f>
        <v>0</v>
      </c>
      <c r="Q127" s="0" t="n">
        <f aca="false">(dane!Q127-dane!Q$1242)/dane!Q$1243</f>
        <v>-0.46273383499051</v>
      </c>
    </row>
    <row r="128" customFormat="false" ht="12.75" hidden="false" customHeight="false" outlineLevel="0" collapsed="false">
      <c r="A128" s="0" t="n">
        <v>11</v>
      </c>
      <c r="B128" s="0" t="n">
        <v>1995</v>
      </c>
      <c r="C128" s="0" t="n">
        <f aca="false">(dane!C128-dane!C$1242)/dane!C$1243</f>
        <v>-0.136923911918928</v>
      </c>
      <c r="D128" s="0" t="n">
        <f aca="false">dane!D128</f>
        <v>0</v>
      </c>
      <c r="E128" s="0" t="n">
        <f aca="false">(dane!E128-dane!E$1242)/dane!E$1243</f>
        <v>1.04187874106326</v>
      </c>
      <c r="F128" s="0" t="n">
        <f aca="false">(dane!F128-dane!F$1242)/dane!F$1243</f>
        <v>1.36376125029816</v>
      </c>
      <c r="G128" s="0" t="n">
        <f aca="false">dane!G128</f>
        <v>0</v>
      </c>
      <c r="H128" s="0" t="n">
        <f aca="false">dane!H128</f>
        <v>0</v>
      </c>
      <c r="I128" s="0" t="n">
        <f aca="false">dane!I128</f>
        <v>0</v>
      </c>
      <c r="J128" s="0" t="n">
        <f aca="false">dane!J128</f>
        <v>0</v>
      </c>
      <c r="K128" s="0" t="n">
        <f aca="false">dane!K128</f>
        <v>0</v>
      </c>
      <c r="L128" s="0" t="n">
        <f aca="false">dane!L128</f>
        <v>1</v>
      </c>
      <c r="M128" s="0" t="n">
        <f aca="false">dane!M128</f>
        <v>0</v>
      </c>
      <c r="N128" s="0" t="n">
        <f aca="false">dane!N128</f>
        <v>1</v>
      </c>
      <c r="O128" s="0" t="n">
        <f aca="false">dane!O128</f>
        <v>0</v>
      </c>
      <c r="P128" s="0" t="n">
        <f aca="false">dane!P128</f>
        <v>0</v>
      </c>
      <c r="Q128" s="0" t="n">
        <f aca="false">(dane!Q128-dane!Q$1242)/dane!Q$1243</f>
        <v>-0.46273383499051</v>
      </c>
    </row>
    <row r="129" customFormat="false" ht="12.75" hidden="false" customHeight="false" outlineLevel="0" collapsed="false">
      <c r="A129" s="0" t="n">
        <v>11</v>
      </c>
      <c r="B129" s="0" t="n">
        <v>1996</v>
      </c>
      <c r="C129" s="0" t="n">
        <f aca="false">(dane!C129-dane!C$1242)/dane!C$1243</f>
        <v>-0.116372900873308</v>
      </c>
      <c r="D129" s="0" t="n">
        <f aca="false">dane!D129</f>
        <v>0</v>
      </c>
      <c r="E129" s="0" t="n">
        <f aca="false">(dane!E129-dane!E$1242)/dane!E$1243</f>
        <v>1.13669812546417</v>
      </c>
      <c r="F129" s="0" t="n">
        <f aca="false">(dane!F129-dane!F$1242)/dane!F$1243</f>
        <v>1.37181784898119</v>
      </c>
      <c r="G129" s="0" t="n">
        <f aca="false">dane!G129</f>
        <v>0</v>
      </c>
      <c r="H129" s="0" t="n">
        <f aca="false">dane!H129</f>
        <v>0</v>
      </c>
      <c r="I129" s="0" t="n">
        <f aca="false">dane!I129</f>
        <v>0</v>
      </c>
      <c r="J129" s="0" t="n">
        <f aca="false">dane!J129</f>
        <v>0</v>
      </c>
      <c r="K129" s="0" t="n">
        <f aca="false">dane!K129</f>
        <v>0</v>
      </c>
      <c r="L129" s="0" t="n">
        <f aca="false">dane!L129</f>
        <v>1</v>
      </c>
      <c r="M129" s="0" t="n">
        <f aca="false">dane!M129</f>
        <v>0</v>
      </c>
      <c r="N129" s="0" t="n">
        <f aca="false">dane!N129</f>
        <v>1</v>
      </c>
      <c r="O129" s="0" t="n">
        <f aca="false">dane!O129</f>
        <v>0</v>
      </c>
      <c r="P129" s="0" t="n">
        <f aca="false">dane!P129</f>
        <v>0</v>
      </c>
      <c r="Q129" s="0" t="n">
        <f aca="false">(dane!Q129-dane!Q$1242)/dane!Q$1243</f>
        <v>-0.46273383499051</v>
      </c>
    </row>
    <row r="130" customFormat="false" ht="12.75" hidden="false" customHeight="false" outlineLevel="0" collapsed="false">
      <c r="A130" s="0" t="n">
        <v>11</v>
      </c>
      <c r="B130" s="0" t="n">
        <v>1997</v>
      </c>
      <c r="C130" s="0" t="n">
        <f aca="false">(dane!C130-dane!C$1242)/dane!C$1243</f>
        <v>-0.112275885074861</v>
      </c>
      <c r="D130" s="0" t="n">
        <f aca="false">dane!D130</f>
        <v>0</v>
      </c>
      <c r="E130" s="0" t="n">
        <f aca="false">(dane!E130-dane!E$1242)/dane!E$1243</f>
        <v>1.16744251276463</v>
      </c>
      <c r="F130" s="0" t="n">
        <f aca="false">(dane!F130-dane!F$1242)/dane!F$1243</f>
        <v>1.38016218333147</v>
      </c>
      <c r="G130" s="0" t="n">
        <f aca="false">dane!G130</f>
        <v>0</v>
      </c>
      <c r="H130" s="0" t="n">
        <f aca="false">dane!H130</f>
        <v>0</v>
      </c>
      <c r="I130" s="0" t="n">
        <f aca="false">dane!I130</f>
        <v>0</v>
      </c>
      <c r="J130" s="0" t="n">
        <f aca="false">dane!J130</f>
        <v>1</v>
      </c>
      <c r="K130" s="0" t="n">
        <f aca="false">dane!K130</f>
        <v>0</v>
      </c>
      <c r="L130" s="0" t="n">
        <f aca="false">dane!L130</f>
        <v>1</v>
      </c>
      <c r="M130" s="0" t="n">
        <f aca="false">dane!M130</f>
        <v>0</v>
      </c>
      <c r="N130" s="0" t="n">
        <f aca="false">dane!N130</f>
        <v>1</v>
      </c>
      <c r="O130" s="0" t="n">
        <f aca="false">dane!O130</f>
        <v>0</v>
      </c>
      <c r="P130" s="0" t="n">
        <f aca="false">dane!P130</f>
        <v>0</v>
      </c>
      <c r="Q130" s="0" t="n">
        <f aca="false">(dane!Q130-dane!Q$1242)/dane!Q$1243</f>
        <v>-0.46273383499051</v>
      </c>
    </row>
    <row r="131" customFormat="false" ht="12.75" hidden="false" customHeight="false" outlineLevel="0" collapsed="false">
      <c r="A131" s="0" t="n">
        <v>11</v>
      </c>
      <c r="B131" s="0" t="n">
        <v>1998</v>
      </c>
      <c r="C131" s="0" t="n">
        <f aca="false">(dane!C131-dane!C$1242)/dane!C$1243</f>
        <v>-0.0684737582734829</v>
      </c>
      <c r="D131" s="0" t="n">
        <f aca="false">dane!D131</f>
        <v>0</v>
      </c>
      <c r="E131" s="0" t="n">
        <f aca="false">(dane!E131-dane!E$1242)/dane!E$1243</f>
        <v>1.2772169894791</v>
      </c>
      <c r="F131" s="0" t="n">
        <f aca="false">(dane!F131-dane!F$1242)/dane!F$1243</f>
        <v>1.38850651768174</v>
      </c>
      <c r="G131" s="0" t="n">
        <f aca="false">dane!G131</f>
        <v>0</v>
      </c>
      <c r="H131" s="0" t="n">
        <f aca="false">dane!H131</f>
        <v>0</v>
      </c>
      <c r="I131" s="0" t="n">
        <f aca="false">dane!I131</f>
        <v>1</v>
      </c>
      <c r="J131" s="0" t="n">
        <f aca="false">dane!J131</f>
        <v>0</v>
      </c>
      <c r="K131" s="0" t="n">
        <f aca="false">dane!K131</f>
        <v>0</v>
      </c>
      <c r="L131" s="0" t="n">
        <f aca="false">dane!L131</f>
        <v>1</v>
      </c>
      <c r="M131" s="0" t="n">
        <f aca="false">dane!M131</f>
        <v>0</v>
      </c>
      <c r="N131" s="0" t="n">
        <f aca="false">dane!N131</f>
        <v>1</v>
      </c>
      <c r="O131" s="0" t="n">
        <f aca="false">dane!O131</f>
        <v>0</v>
      </c>
      <c r="P131" s="0" t="n">
        <f aca="false">dane!P131</f>
        <v>0</v>
      </c>
      <c r="Q131" s="0" t="n">
        <f aca="false">(dane!Q131-dane!Q$1242)/dane!Q$1243</f>
        <v>-0.46273383499051</v>
      </c>
    </row>
    <row r="132" customFormat="false" ht="12.75" hidden="false" customHeight="false" outlineLevel="0" collapsed="false">
      <c r="A132" s="0" t="n">
        <v>11</v>
      </c>
      <c r="B132" s="0" t="n">
        <v>1999</v>
      </c>
      <c r="C132" s="0" t="n">
        <f aca="false">(dane!C132-dane!C$1242)/dane!C$1243</f>
        <v>-0.062081608495032</v>
      </c>
      <c r="D132" s="0" t="n">
        <f aca="false">dane!D132</f>
        <v>0</v>
      </c>
      <c r="E132" s="0" t="n">
        <f aca="false">(dane!E132-dane!E$1242)/dane!E$1243</f>
        <v>1.44723341005003</v>
      </c>
      <c r="F132" s="0" t="n">
        <f aca="false">(dane!F132-dane!F$1242)/dane!F$1243</f>
        <v>1.39713858769927</v>
      </c>
      <c r="G132" s="0" t="n">
        <f aca="false">dane!G132</f>
        <v>0</v>
      </c>
      <c r="H132" s="0" t="n">
        <f aca="false">dane!H132</f>
        <v>0</v>
      </c>
      <c r="I132" s="0" t="n">
        <f aca="false">dane!I132</f>
        <v>0</v>
      </c>
      <c r="J132" s="0" t="n">
        <f aca="false">dane!J132</f>
        <v>1</v>
      </c>
      <c r="K132" s="0" t="n">
        <f aca="false">dane!K132</f>
        <v>0</v>
      </c>
      <c r="L132" s="0" t="n">
        <f aca="false">dane!L132</f>
        <v>1</v>
      </c>
      <c r="M132" s="0" t="n">
        <f aca="false">dane!M132</f>
        <v>1</v>
      </c>
      <c r="N132" s="0" t="n">
        <f aca="false">dane!N132</f>
        <v>1</v>
      </c>
      <c r="O132" s="0" t="n">
        <f aca="false">dane!O132</f>
        <v>0</v>
      </c>
      <c r="P132" s="0" t="n">
        <f aca="false">dane!P132</f>
        <v>0</v>
      </c>
      <c r="Q132" s="0" t="n">
        <f aca="false">(dane!Q132-dane!Q$1242)/dane!Q$1243</f>
        <v>-0.46273383499051</v>
      </c>
    </row>
    <row r="133" customFormat="false" ht="12.75" hidden="false" customHeight="false" outlineLevel="0" collapsed="false">
      <c r="A133" s="0" t="n">
        <v>11</v>
      </c>
      <c r="B133" s="0" t="n">
        <v>2000</v>
      </c>
      <c r="C133" s="0" t="n">
        <f aca="false">(dane!C133-dane!C$1242)/dane!C$1243</f>
        <v>-0.00132264487476334</v>
      </c>
      <c r="D133" s="0" t="n">
        <f aca="false">dane!D133</f>
        <v>0</v>
      </c>
      <c r="E133" s="0" t="n">
        <f aca="false">(dane!E133-dane!E$1242)/dane!E$1243</f>
        <v>1.58730249731171</v>
      </c>
      <c r="F133" s="0" t="n">
        <f aca="false">(dane!F133-dane!F$1242)/dane!F$1243</f>
        <v>1.39195934568875</v>
      </c>
      <c r="G133" s="0" t="n">
        <f aca="false">dane!G133</f>
        <v>0</v>
      </c>
      <c r="H133" s="0" t="n">
        <f aca="false">dane!H133</f>
        <v>0</v>
      </c>
      <c r="I133" s="0" t="n">
        <f aca="false">dane!I133</f>
        <v>1</v>
      </c>
      <c r="J133" s="0" t="n">
        <f aca="false">dane!J133</f>
        <v>0</v>
      </c>
      <c r="K133" s="0" t="n">
        <f aca="false">dane!K133</f>
        <v>0</v>
      </c>
      <c r="L133" s="0" t="n">
        <f aca="false">dane!L133</f>
        <v>1</v>
      </c>
      <c r="M133" s="0" t="n">
        <f aca="false">dane!M133</f>
        <v>1</v>
      </c>
      <c r="N133" s="0" t="n">
        <f aca="false">dane!N133</f>
        <v>1</v>
      </c>
      <c r="O133" s="0" t="n">
        <f aca="false">dane!O133</f>
        <v>0</v>
      </c>
      <c r="P133" s="0" t="n">
        <f aca="false">dane!P133</f>
        <v>0</v>
      </c>
      <c r="Q133" s="0" t="n">
        <f aca="false">(dane!Q133-dane!Q$1242)/dane!Q$1243</f>
        <v>-0.46273383499051</v>
      </c>
    </row>
    <row r="134" customFormat="false" ht="12.75" hidden="false" customHeight="false" outlineLevel="0" collapsed="false">
      <c r="A134" s="0" t="n">
        <v>12</v>
      </c>
      <c r="B134" s="0" t="n">
        <v>1989</v>
      </c>
      <c r="C134" s="0" t="n">
        <f aca="false">(dane!C134-dane!C$1242)/dane!C$1243</f>
        <v>-0.286432699957692</v>
      </c>
      <c r="D134" s="0" t="n">
        <f aca="false">dane!D134</f>
        <v>0</v>
      </c>
      <c r="E134" s="0" t="n">
        <f aca="false">(dane!E134-dane!E$1242)/dane!E$1243</f>
        <v>0.267393156393399</v>
      </c>
      <c r="F134" s="0" t="n">
        <f aca="false">(dane!F134-dane!F$1242)/dane!F$1243</f>
        <v>0.428620331732684</v>
      </c>
      <c r="G134" s="0" t="n">
        <f aca="false">dane!G134</f>
        <v>1</v>
      </c>
      <c r="H134" s="0" t="n">
        <f aca="false">dane!H134</f>
        <v>0</v>
      </c>
      <c r="I134" s="0" t="n">
        <f aca="false">dane!I134</f>
        <v>1</v>
      </c>
      <c r="J134" s="0" t="n">
        <f aca="false">dane!J134</f>
        <v>0</v>
      </c>
      <c r="K134" s="0" t="n">
        <f aca="false">dane!K134</f>
        <v>0</v>
      </c>
      <c r="L134" s="0" t="n">
        <f aca="false">dane!L134</f>
        <v>0</v>
      </c>
      <c r="M134" s="0" t="n">
        <f aca="false">dane!M134</f>
        <v>0</v>
      </c>
      <c r="N134" s="0" t="n">
        <f aca="false">dane!N134</f>
        <v>1</v>
      </c>
      <c r="O134" s="0" t="n">
        <f aca="false">dane!O134</f>
        <v>0</v>
      </c>
      <c r="P134" s="0" t="n">
        <f aca="false">dane!P134</f>
        <v>0</v>
      </c>
      <c r="Q134" s="0" t="n">
        <f aca="false">(dane!Q134-dane!Q$1242)/dane!Q$1243</f>
        <v>0.325050726726771</v>
      </c>
    </row>
    <row r="135" customFormat="false" ht="12.75" hidden="false" customHeight="false" outlineLevel="0" collapsed="false">
      <c r="A135" s="0" t="n">
        <v>12</v>
      </c>
      <c r="B135" s="0" t="n">
        <v>1990</v>
      </c>
      <c r="C135" s="0" t="n">
        <f aca="false">(dane!C135-dane!C$1242)/dane!C$1243</f>
        <v>-0.285600236987529</v>
      </c>
      <c r="D135" s="0" t="n">
        <f aca="false">dane!D135</f>
        <v>0</v>
      </c>
      <c r="E135" s="0" t="n">
        <f aca="false">(dane!E135-dane!E$1242)/dane!E$1243</f>
        <v>0.366793964950072</v>
      </c>
      <c r="F135" s="0" t="n">
        <f aca="false">(dane!F135-dane!F$1242)/dane!F$1243</f>
        <v>0.439554287088219</v>
      </c>
      <c r="G135" s="0" t="n">
        <f aca="false">dane!G135</f>
        <v>1</v>
      </c>
      <c r="H135" s="0" t="n">
        <f aca="false">dane!H135</f>
        <v>0</v>
      </c>
      <c r="I135" s="0" t="n">
        <f aca="false">dane!I135</f>
        <v>1</v>
      </c>
      <c r="J135" s="0" t="n">
        <f aca="false">dane!J135</f>
        <v>0</v>
      </c>
      <c r="K135" s="0" t="n">
        <f aca="false">dane!K135</f>
        <v>0</v>
      </c>
      <c r="L135" s="0" t="n">
        <f aca="false">dane!L135</f>
        <v>0</v>
      </c>
      <c r="M135" s="0" t="n">
        <f aca="false">dane!M135</f>
        <v>0</v>
      </c>
      <c r="N135" s="0" t="n">
        <f aca="false">dane!N135</f>
        <v>1</v>
      </c>
      <c r="O135" s="0" t="n">
        <f aca="false">dane!O135</f>
        <v>0</v>
      </c>
      <c r="P135" s="0" t="n">
        <f aca="false">dane!P135</f>
        <v>0</v>
      </c>
      <c r="Q135" s="0" t="n">
        <f aca="false">(dane!Q135-dane!Q$1242)/dane!Q$1243</f>
        <v>0.325050726726771</v>
      </c>
    </row>
    <row r="136" customFormat="false" ht="12.75" hidden="false" customHeight="false" outlineLevel="0" collapsed="false">
      <c r="A136" s="0" t="n">
        <v>12</v>
      </c>
      <c r="B136" s="0" t="n">
        <v>1991</v>
      </c>
      <c r="C136" s="0" t="n">
        <f aca="false">(dane!C136-dane!C$1242)/dane!C$1243</f>
        <v>-0.286714657490021</v>
      </c>
      <c r="D136" s="0" t="n">
        <f aca="false">dane!D136</f>
        <v>0</v>
      </c>
      <c r="E136" s="0" t="n">
        <f aca="false">(dane!E136-dane!E$1242)/dane!E$1243</f>
        <v>0.427860578781576</v>
      </c>
      <c r="F136" s="0" t="n">
        <f aca="false">(dane!F136-dane!F$1242)/dane!F$1243</f>
        <v>0.450488242443754</v>
      </c>
      <c r="G136" s="0" t="n">
        <f aca="false">dane!G136</f>
        <v>1</v>
      </c>
      <c r="H136" s="0" t="n">
        <f aca="false">dane!H136</f>
        <v>0</v>
      </c>
      <c r="I136" s="0" t="n">
        <f aca="false">dane!I136</f>
        <v>1</v>
      </c>
      <c r="J136" s="0" t="n">
        <f aca="false">dane!J136</f>
        <v>0</v>
      </c>
      <c r="K136" s="0" t="n">
        <f aca="false">dane!K136</f>
        <v>0</v>
      </c>
      <c r="L136" s="0" t="n">
        <f aca="false">dane!L136</f>
        <v>0</v>
      </c>
      <c r="M136" s="0" t="n">
        <f aca="false">dane!M136</f>
        <v>0</v>
      </c>
      <c r="N136" s="0" t="n">
        <f aca="false">dane!N136</f>
        <v>1</v>
      </c>
      <c r="O136" s="0" t="n">
        <f aca="false">dane!O136</f>
        <v>0</v>
      </c>
      <c r="P136" s="0" t="n">
        <f aca="false">dane!P136</f>
        <v>0</v>
      </c>
      <c r="Q136" s="0" t="n">
        <f aca="false">(dane!Q136-dane!Q$1242)/dane!Q$1243</f>
        <v>0.325050726726771</v>
      </c>
    </row>
    <row r="137" customFormat="false" ht="12.75" hidden="false" customHeight="false" outlineLevel="0" collapsed="false">
      <c r="A137" s="0" t="n">
        <v>12</v>
      </c>
      <c r="B137" s="0" t="n">
        <v>1992</v>
      </c>
      <c r="C137" s="0" t="n">
        <f aca="false">(dane!C137-dane!C$1242)/dane!C$1243</f>
        <v>-0.28677066697482</v>
      </c>
      <c r="D137" s="0" t="n">
        <f aca="false">dane!D137</f>
        <v>0</v>
      </c>
      <c r="E137" s="0" t="n">
        <f aca="false">(dane!E137-dane!E$1242)/dane!E$1243</f>
        <v>0.495579344280443</v>
      </c>
      <c r="F137" s="0" t="n">
        <f aca="false">(dane!F137-dane!F$1242)/dane!F$1243</f>
        <v>0.461134462132038</v>
      </c>
      <c r="G137" s="0" t="n">
        <f aca="false">dane!G137</f>
        <v>1</v>
      </c>
      <c r="H137" s="0" t="n">
        <f aca="false">dane!H137</f>
        <v>0</v>
      </c>
      <c r="I137" s="0" t="n">
        <f aca="false">dane!I137</f>
        <v>1</v>
      </c>
      <c r="J137" s="0" t="n">
        <f aca="false">dane!J137</f>
        <v>0</v>
      </c>
      <c r="K137" s="0" t="n">
        <f aca="false">dane!K137</f>
        <v>0</v>
      </c>
      <c r="L137" s="0" t="n">
        <f aca="false">dane!L137</f>
        <v>0</v>
      </c>
      <c r="M137" s="0" t="n">
        <f aca="false">dane!M137</f>
        <v>0</v>
      </c>
      <c r="N137" s="0" t="n">
        <f aca="false">dane!N137</f>
        <v>1</v>
      </c>
      <c r="O137" s="0" t="n">
        <f aca="false">dane!O137</f>
        <v>0</v>
      </c>
      <c r="P137" s="0" t="n">
        <f aca="false">dane!P137</f>
        <v>0</v>
      </c>
      <c r="Q137" s="0" t="n">
        <f aca="false">(dane!Q137-dane!Q$1242)/dane!Q$1243</f>
        <v>0.325050726726771</v>
      </c>
    </row>
    <row r="138" customFormat="false" ht="12.75" hidden="false" customHeight="false" outlineLevel="0" collapsed="false">
      <c r="A138" s="0" t="n">
        <v>12</v>
      </c>
      <c r="B138" s="0" t="n">
        <v>1993</v>
      </c>
      <c r="C138" s="0" t="n">
        <f aca="false">(dane!C138-dane!C$1242)/dane!C$1243</f>
        <v>-0.287931307656897</v>
      </c>
      <c r="D138" s="0" t="n">
        <f aca="false">dane!D138</f>
        <v>0</v>
      </c>
      <c r="E138" s="0" t="n">
        <f aca="false">(dane!E138-dane!E$1242)/dane!E$1243</f>
        <v>0.519815614808064</v>
      </c>
      <c r="F138" s="0" t="n">
        <f aca="false">(dane!F138-dane!F$1242)/dane!F$1243</f>
        <v>0.470629739151318</v>
      </c>
      <c r="G138" s="0" t="n">
        <f aca="false">dane!G138</f>
        <v>1</v>
      </c>
      <c r="H138" s="0" t="n">
        <f aca="false">dane!H138</f>
        <v>0</v>
      </c>
      <c r="I138" s="0" t="n">
        <f aca="false">dane!I138</f>
        <v>0</v>
      </c>
      <c r="J138" s="0" t="n">
        <f aca="false">dane!J138</f>
        <v>1</v>
      </c>
      <c r="K138" s="0" t="n">
        <f aca="false">dane!K138</f>
        <v>0</v>
      </c>
      <c r="L138" s="0" t="n">
        <f aca="false">dane!L138</f>
        <v>0</v>
      </c>
      <c r="M138" s="0" t="n">
        <f aca="false">dane!M138</f>
        <v>0</v>
      </c>
      <c r="N138" s="0" t="n">
        <f aca="false">dane!N138</f>
        <v>1</v>
      </c>
      <c r="O138" s="0" t="n">
        <f aca="false">dane!O138</f>
        <v>0</v>
      </c>
      <c r="P138" s="0" t="n">
        <f aca="false">dane!P138</f>
        <v>0</v>
      </c>
      <c r="Q138" s="0" t="n">
        <f aca="false">(dane!Q138-dane!Q$1242)/dane!Q$1243</f>
        <v>0.325050726726771</v>
      </c>
    </row>
    <row r="139" customFormat="false" ht="12.75" hidden="false" customHeight="false" outlineLevel="0" collapsed="false">
      <c r="A139" s="0" t="n">
        <v>12</v>
      </c>
      <c r="B139" s="0" t="n">
        <v>1994</v>
      </c>
      <c r="C139" s="0" t="n">
        <f aca="false">(dane!C139-dane!C$1242)/dane!C$1243</f>
        <v>-0.287538191814248</v>
      </c>
      <c r="D139" s="0" t="n">
        <f aca="false">dane!D139</f>
        <v>0</v>
      </c>
      <c r="E139" s="0" t="n">
        <f aca="false">(dane!E139-dane!E$1242)/dane!E$1243</f>
        <v>0.609462554964183</v>
      </c>
      <c r="F139" s="0" t="n">
        <f aca="false">(dane!F139-dane!F$1242)/dane!F$1243</f>
        <v>0.479549544836097</v>
      </c>
      <c r="G139" s="0" t="n">
        <f aca="false">dane!G139</f>
        <v>1</v>
      </c>
      <c r="H139" s="0" t="n">
        <f aca="false">dane!H139</f>
        <v>0</v>
      </c>
      <c r="I139" s="0" t="n">
        <f aca="false">dane!I139</f>
        <v>0</v>
      </c>
      <c r="J139" s="0" t="n">
        <f aca="false">dane!J139</f>
        <v>1</v>
      </c>
      <c r="K139" s="0" t="n">
        <f aca="false">dane!K139</f>
        <v>0</v>
      </c>
      <c r="L139" s="0" t="n">
        <f aca="false">dane!L139</f>
        <v>0</v>
      </c>
      <c r="M139" s="0" t="n">
        <f aca="false">dane!M139</f>
        <v>0</v>
      </c>
      <c r="N139" s="0" t="n">
        <f aca="false">dane!N139</f>
        <v>1</v>
      </c>
      <c r="O139" s="0" t="n">
        <f aca="false">dane!O139</f>
        <v>0</v>
      </c>
      <c r="P139" s="0" t="n">
        <f aca="false">dane!P139</f>
        <v>0</v>
      </c>
      <c r="Q139" s="0" t="n">
        <f aca="false">(dane!Q139-dane!Q$1242)/dane!Q$1243</f>
        <v>0.325050726726771</v>
      </c>
    </row>
    <row r="140" customFormat="false" ht="12.75" hidden="false" customHeight="false" outlineLevel="0" collapsed="false">
      <c r="A140" s="0" t="n">
        <v>12</v>
      </c>
      <c r="B140" s="0" t="n">
        <v>1995</v>
      </c>
      <c r="C140" s="0" t="n">
        <f aca="false">(dane!C140-dane!C$1242)/dane!C$1243</f>
        <v>-0.27041693020465</v>
      </c>
      <c r="D140" s="0" t="n">
        <f aca="false">dane!D140</f>
        <v>0</v>
      </c>
      <c r="E140" s="0" t="n">
        <f aca="false">(dane!E140-dane!E$1242)/dane!E$1243</f>
        <v>0.69378538414926</v>
      </c>
      <c r="F140" s="0" t="n">
        <f aca="false">(dane!F140-dane!F$1242)/dane!F$1243</f>
        <v>0.487893879186373</v>
      </c>
      <c r="G140" s="0" t="n">
        <f aca="false">dane!G140</f>
        <v>0</v>
      </c>
      <c r="H140" s="0" t="n">
        <f aca="false">dane!H140</f>
        <v>1</v>
      </c>
      <c r="I140" s="0" t="n">
        <f aca="false">dane!I140</f>
        <v>0</v>
      </c>
      <c r="J140" s="0" t="n">
        <f aca="false">dane!J140</f>
        <v>1</v>
      </c>
      <c r="K140" s="0" t="n">
        <f aca="false">dane!K140</f>
        <v>0</v>
      </c>
      <c r="L140" s="0" t="n">
        <f aca="false">dane!L140</f>
        <v>0</v>
      </c>
      <c r="M140" s="0" t="n">
        <f aca="false">dane!M140</f>
        <v>0</v>
      </c>
      <c r="N140" s="0" t="n">
        <f aca="false">dane!N140</f>
        <v>1</v>
      </c>
      <c r="O140" s="0" t="n">
        <f aca="false">dane!O140</f>
        <v>0</v>
      </c>
      <c r="P140" s="0" t="n">
        <f aca="false">dane!P140</f>
        <v>0</v>
      </c>
      <c r="Q140" s="0" t="n">
        <f aca="false">(dane!Q140-dane!Q$1242)/dane!Q$1243</f>
        <v>0.325050726726771</v>
      </c>
    </row>
    <row r="141" customFormat="false" ht="12.75" hidden="false" customHeight="false" outlineLevel="0" collapsed="false">
      <c r="A141" s="0" t="n">
        <v>12</v>
      </c>
      <c r="B141" s="0" t="n">
        <v>1996</v>
      </c>
      <c r="C141" s="0" t="n">
        <f aca="false">(dane!C141-dane!C$1242)/dane!C$1243</f>
        <v>-0.268735557343141</v>
      </c>
      <c r="D141" s="0" t="n">
        <f aca="false">dane!D141</f>
        <v>0</v>
      </c>
      <c r="E141" s="0" t="n">
        <f aca="false">(dane!E141-dane!E$1242)/dane!E$1243</f>
        <v>0.775654276716292</v>
      </c>
      <c r="F141" s="0" t="n">
        <f aca="false">(dane!F141-dane!F$1242)/dane!F$1243</f>
        <v>0.494799535200395</v>
      </c>
      <c r="G141" s="0" t="n">
        <f aca="false">dane!G141</f>
        <v>0</v>
      </c>
      <c r="H141" s="0" t="n">
        <f aca="false">dane!H141</f>
        <v>1</v>
      </c>
      <c r="I141" s="0" t="n">
        <f aca="false">dane!I141</f>
        <v>0</v>
      </c>
      <c r="J141" s="0" t="n">
        <f aca="false">dane!J141</f>
        <v>1</v>
      </c>
      <c r="K141" s="0" t="n">
        <f aca="false">dane!K141</f>
        <v>0</v>
      </c>
      <c r="L141" s="0" t="n">
        <f aca="false">dane!L141</f>
        <v>0</v>
      </c>
      <c r="M141" s="0" t="n">
        <f aca="false">dane!M141</f>
        <v>0</v>
      </c>
      <c r="N141" s="0" t="n">
        <f aca="false">dane!N141</f>
        <v>1</v>
      </c>
      <c r="O141" s="0" t="n">
        <f aca="false">dane!O141</f>
        <v>0</v>
      </c>
      <c r="P141" s="0" t="n">
        <f aca="false">dane!P141</f>
        <v>0</v>
      </c>
      <c r="Q141" s="0" t="n">
        <f aca="false">(dane!Q141-dane!Q$1242)/dane!Q$1243</f>
        <v>0.325050726726771</v>
      </c>
    </row>
    <row r="142" customFormat="false" ht="12.75" hidden="false" customHeight="false" outlineLevel="0" collapsed="false">
      <c r="A142" s="0" t="n">
        <v>12</v>
      </c>
      <c r="B142" s="0" t="n">
        <v>1997</v>
      </c>
      <c r="C142" s="0" t="n">
        <f aca="false">(dane!C142-dane!C$1242)/dane!C$1243</f>
        <v>-0.265414128818138</v>
      </c>
      <c r="D142" s="0" t="n">
        <f aca="false">dane!D142</f>
        <v>0</v>
      </c>
      <c r="E142" s="0" t="n">
        <f aca="false">(dane!E142-dane!E$1242)/dane!E$1243</f>
        <v>0.802433714035719</v>
      </c>
      <c r="F142" s="0" t="n">
        <f aca="false">(dane!F142-dane!F$1242)/dane!F$1243</f>
        <v>0.501992926881668</v>
      </c>
      <c r="G142" s="0" t="n">
        <f aca="false">dane!G142</f>
        <v>0</v>
      </c>
      <c r="H142" s="0" t="n">
        <f aca="false">dane!H142</f>
        <v>1</v>
      </c>
      <c r="I142" s="0" t="n">
        <f aca="false">dane!I142</f>
        <v>0</v>
      </c>
      <c r="J142" s="0" t="n">
        <f aca="false">dane!J142</f>
        <v>1</v>
      </c>
      <c r="K142" s="0" t="n">
        <f aca="false">dane!K142</f>
        <v>0</v>
      </c>
      <c r="L142" s="0" t="n">
        <f aca="false">dane!L142</f>
        <v>0</v>
      </c>
      <c r="M142" s="0" t="n">
        <f aca="false">dane!M142</f>
        <v>0</v>
      </c>
      <c r="N142" s="0" t="n">
        <f aca="false">dane!N142</f>
        <v>1</v>
      </c>
      <c r="O142" s="0" t="n">
        <f aca="false">dane!O142</f>
        <v>0</v>
      </c>
      <c r="P142" s="0" t="n">
        <f aca="false">dane!P142</f>
        <v>0</v>
      </c>
      <c r="Q142" s="0" t="n">
        <f aca="false">(dane!Q142-dane!Q$1242)/dane!Q$1243</f>
        <v>0.325050726726771</v>
      </c>
    </row>
    <row r="143" customFormat="false" ht="12.75" hidden="false" customHeight="false" outlineLevel="0" collapsed="false">
      <c r="A143" s="0" t="n">
        <v>12</v>
      </c>
      <c r="B143" s="0" t="n">
        <v>1998</v>
      </c>
      <c r="C143" s="0" t="n">
        <f aca="false">(dane!C143-dane!C$1242)/dane!C$1243</f>
        <v>-0.262239484344952</v>
      </c>
      <c r="D143" s="0" t="n">
        <f aca="false">dane!D143</f>
        <v>0</v>
      </c>
      <c r="E143" s="0" t="n">
        <f aca="false">(dane!E143-dane!E$1242)/dane!E$1243</f>
        <v>0.884582345638536</v>
      </c>
      <c r="F143" s="0" t="n">
        <f aca="false">(dane!F143-dane!F$1242)/dane!F$1243</f>
        <v>0.50889858289569</v>
      </c>
      <c r="G143" s="0" t="n">
        <f aca="false">dane!G143</f>
        <v>0</v>
      </c>
      <c r="H143" s="0" t="n">
        <f aca="false">dane!H143</f>
        <v>1</v>
      </c>
      <c r="I143" s="0" t="n">
        <f aca="false">dane!I143</f>
        <v>1</v>
      </c>
      <c r="J143" s="0" t="n">
        <f aca="false">dane!J143</f>
        <v>0</v>
      </c>
      <c r="K143" s="0" t="n">
        <f aca="false">dane!K143</f>
        <v>0</v>
      </c>
      <c r="L143" s="0" t="n">
        <f aca="false">dane!L143</f>
        <v>0</v>
      </c>
      <c r="M143" s="0" t="n">
        <f aca="false">dane!M143</f>
        <v>0</v>
      </c>
      <c r="N143" s="0" t="n">
        <f aca="false">dane!N143</f>
        <v>1</v>
      </c>
      <c r="O143" s="0" t="n">
        <f aca="false">dane!O143</f>
        <v>0</v>
      </c>
      <c r="P143" s="0" t="n">
        <f aca="false">dane!P143</f>
        <v>0</v>
      </c>
      <c r="Q143" s="0" t="n">
        <f aca="false">(dane!Q143-dane!Q$1242)/dane!Q$1243</f>
        <v>0.325050726726771</v>
      </c>
    </row>
    <row r="144" customFormat="false" ht="12.75" hidden="false" customHeight="false" outlineLevel="0" collapsed="false">
      <c r="A144" s="0" t="n">
        <v>12</v>
      </c>
      <c r="B144" s="0" t="n">
        <v>1999</v>
      </c>
      <c r="C144" s="0" t="n">
        <f aca="false">(dane!C144-dane!C$1242)/dane!C$1243</f>
        <v>-0.255237260401303</v>
      </c>
      <c r="D144" s="0" t="n">
        <f aca="false">dane!D144</f>
        <v>0</v>
      </c>
      <c r="E144" s="0" t="n">
        <f aca="false">(dane!E144-dane!E$1242)/dane!E$1243</f>
        <v>0.973673476775196</v>
      </c>
      <c r="F144" s="0" t="n">
        <f aca="false">(dane!F144-dane!F$1242)/dane!F$1243</f>
        <v>0.516379710244214</v>
      </c>
      <c r="G144" s="0" t="n">
        <f aca="false">dane!G144</f>
        <v>0</v>
      </c>
      <c r="H144" s="0" t="n">
        <f aca="false">dane!H144</f>
        <v>1</v>
      </c>
      <c r="I144" s="0" t="n">
        <f aca="false">dane!I144</f>
        <v>0</v>
      </c>
      <c r="J144" s="0" t="n">
        <f aca="false">dane!J144</f>
        <v>0</v>
      </c>
      <c r="K144" s="0" t="n">
        <f aca="false">dane!K144</f>
        <v>0</v>
      </c>
      <c r="L144" s="0" t="n">
        <f aca="false">dane!L144</f>
        <v>0</v>
      </c>
      <c r="M144" s="0" t="n">
        <f aca="false">dane!M144</f>
        <v>0</v>
      </c>
      <c r="N144" s="0" t="n">
        <f aca="false">dane!N144</f>
        <v>1</v>
      </c>
      <c r="O144" s="0" t="n">
        <f aca="false">dane!O144</f>
        <v>0</v>
      </c>
      <c r="P144" s="0" t="n">
        <f aca="false">dane!P144</f>
        <v>0</v>
      </c>
      <c r="Q144" s="0" t="n">
        <f aca="false">(dane!Q144-dane!Q$1242)/dane!Q$1243</f>
        <v>0.325050726726771</v>
      </c>
    </row>
    <row r="145" customFormat="false" ht="12.75" hidden="false" customHeight="false" outlineLevel="0" collapsed="false">
      <c r="A145" s="0" t="n">
        <v>12</v>
      </c>
      <c r="B145" s="0" t="n">
        <v>2000</v>
      </c>
      <c r="C145" s="0" t="n">
        <f aca="false">(dane!C145-dane!C$1242)/dane!C$1243</f>
        <v>-0.250586901765723</v>
      </c>
      <c r="D145" s="0" t="n">
        <f aca="false">dane!D145</f>
        <v>0</v>
      </c>
      <c r="E145" s="0" t="n">
        <f aca="false">(dane!E145-dane!E$1242)/dane!E$1243</f>
        <v>1.08527029058431</v>
      </c>
      <c r="F145" s="0" t="n">
        <f aca="false">(dane!F145-dane!F$1242)/dane!F$1243</f>
        <v>0.510624996899196</v>
      </c>
      <c r="G145" s="0" t="n">
        <f aca="false">dane!G145</f>
        <v>0</v>
      </c>
      <c r="H145" s="0" t="n">
        <f aca="false">dane!H145</f>
        <v>1</v>
      </c>
      <c r="I145" s="0" t="n">
        <f aca="false">dane!I145</f>
        <v>1</v>
      </c>
      <c r="J145" s="0" t="n">
        <f aca="false">dane!J145</f>
        <v>0</v>
      </c>
      <c r="K145" s="0" t="n">
        <f aca="false">dane!K145</f>
        <v>0</v>
      </c>
      <c r="L145" s="0" t="n">
        <f aca="false">dane!L145</f>
        <v>0</v>
      </c>
      <c r="M145" s="0" t="n">
        <f aca="false">dane!M145</f>
        <v>0</v>
      </c>
      <c r="N145" s="0" t="n">
        <f aca="false">dane!N145</f>
        <v>1</v>
      </c>
      <c r="O145" s="0" t="n">
        <f aca="false">dane!O145</f>
        <v>0</v>
      </c>
      <c r="P145" s="0" t="n">
        <f aca="false">dane!P145</f>
        <v>0</v>
      </c>
      <c r="Q145" s="0" t="n">
        <f aca="false">(dane!Q145-dane!Q$1242)/dane!Q$1243</f>
        <v>0.325050726726771</v>
      </c>
    </row>
    <row r="146" customFormat="false" ht="12.75" hidden="false" customHeight="false" outlineLevel="0" collapsed="false">
      <c r="A146" s="0" t="n">
        <v>13</v>
      </c>
      <c r="B146" s="0" t="n">
        <v>1989</v>
      </c>
      <c r="C146" s="0" t="n">
        <f aca="false">(dane!C146-dane!C$1242)/dane!C$1243</f>
        <v>-0.29471966609876</v>
      </c>
      <c r="D146" s="0" t="n">
        <f aca="false">dane!D146</f>
        <v>0</v>
      </c>
      <c r="E146" s="0" t="n">
        <f aca="false">(dane!E146-dane!E$1242)/dane!E$1243</f>
        <v>0.171450249995528</v>
      </c>
      <c r="F146" s="0" t="n">
        <f aca="false">(dane!F146-dane!F$1242)/dane!F$1243</f>
        <v>0.32704964119311</v>
      </c>
      <c r="G146" s="0" t="n">
        <f aca="false">dane!G146</f>
        <v>1</v>
      </c>
      <c r="H146" s="0" t="n">
        <f aca="false">dane!H146</f>
        <v>0</v>
      </c>
      <c r="I146" s="0" t="n">
        <f aca="false">dane!I146</f>
        <v>1</v>
      </c>
      <c r="J146" s="0" t="n">
        <f aca="false">dane!J146</f>
        <v>0</v>
      </c>
      <c r="K146" s="0" t="n">
        <f aca="false">dane!K146</f>
        <v>0</v>
      </c>
      <c r="L146" s="0" t="n">
        <f aca="false">dane!L146</f>
        <v>0</v>
      </c>
      <c r="M146" s="0" t="n">
        <f aca="false">dane!M146</f>
        <v>0</v>
      </c>
      <c r="N146" s="0" t="n">
        <f aca="false">dane!N146</f>
        <v>1</v>
      </c>
      <c r="O146" s="0" t="n">
        <f aca="false">dane!O146</f>
        <v>0</v>
      </c>
      <c r="P146" s="0" t="n">
        <f aca="false">dane!P146</f>
        <v>0</v>
      </c>
      <c r="Q146" s="0" t="n">
        <f aca="false">(dane!Q146-dane!Q$1242)/dane!Q$1243</f>
        <v>1.23268627304719</v>
      </c>
    </row>
    <row r="147" customFormat="false" ht="12.75" hidden="false" customHeight="false" outlineLevel="0" collapsed="false">
      <c r="A147" s="0" t="n">
        <v>13</v>
      </c>
      <c r="B147" s="0" t="n">
        <v>1990</v>
      </c>
      <c r="C147" s="0" t="n">
        <f aca="false">(dane!C147-dane!C$1242)/dane!C$1243</f>
        <v>-0.293724016576722</v>
      </c>
      <c r="D147" s="0" t="n">
        <f aca="false">dane!D147</f>
        <v>0</v>
      </c>
      <c r="E147" s="0" t="n">
        <f aca="false">(dane!E147-dane!E$1242)/dane!E$1243</f>
        <v>0.264372860435168</v>
      </c>
      <c r="F147" s="0" t="n">
        <f aca="false">(dane!F147-dane!F$1242)/dane!F$1243</f>
        <v>0.336832653879642</v>
      </c>
      <c r="G147" s="0" t="n">
        <f aca="false">dane!G147</f>
        <v>1</v>
      </c>
      <c r="H147" s="0" t="n">
        <f aca="false">dane!H147</f>
        <v>0</v>
      </c>
      <c r="I147" s="0" t="n">
        <f aca="false">dane!I147</f>
        <v>1</v>
      </c>
      <c r="J147" s="0" t="n">
        <f aca="false">dane!J147</f>
        <v>0</v>
      </c>
      <c r="K147" s="0" t="n">
        <f aca="false">dane!K147</f>
        <v>0</v>
      </c>
      <c r="L147" s="0" t="n">
        <f aca="false">dane!L147</f>
        <v>0</v>
      </c>
      <c r="M147" s="0" t="n">
        <f aca="false">dane!M147</f>
        <v>0</v>
      </c>
      <c r="N147" s="0" t="n">
        <f aca="false">dane!N147</f>
        <v>1</v>
      </c>
      <c r="O147" s="0" t="n">
        <f aca="false">dane!O147</f>
        <v>0</v>
      </c>
      <c r="P147" s="0" t="n">
        <f aca="false">dane!P147</f>
        <v>0</v>
      </c>
      <c r="Q147" s="0" t="n">
        <f aca="false">(dane!Q147-dane!Q$1242)/dane!Q$1243</f>
        <v>1.23268627304719</v>
      </c>
    </row>
    <row r="148" customFormat="false" ht="12.75" hidden="false" customHeight="false" outlineLevel="0" collapsed="false">
      <c r="A148" s="0" t="n">
        <v>13</v>
      </c>
      <c r="B148" s="0" t="n">
        <v>1991</v>
      </c>
      <c r="C148" s="0" t="n">
        <f aca="false">(dane!C148-dane!C$1242)/dane!C$1243</f>
        <v>-0.294688737891133</v>
      </c>
      <c r="D148" s="0" t="n">
        <f aca="false">dane!D148</f>
        <v>0</v>
      </c>
      <c r="E148" s="0" t="n">
        <f aca="false">(dane!E148-dane!E$1242)/dane!E$1243</f>
        <v>0.296711028547248</v>
      </c>
      <c r="F148" s="0" t="n">
        <f aca="false">(dane!F148-dane!F$1242)/dane!F$1243</f>
        <v>0.346615666566173</v>
      </c>
      <c r="G148" s="0" t="n">
        <f aca="false">dane!G148</f>
        <v>1</v>
      </c>
      <c r="H148" s="0" t="n">
        <f aca="false">dane!H148</f>
        <v>0</v>
      </c>
      <c r="I148" s="0" t="n">
        <f aca="false">dane!I148</f>
        <v>1</v>
      </c>
      <c r="J148" s="0" t="n">
        <f aca="false">dane!J148</f>
        <v>0</v>
      </c>
      <c r="K148" s="0" t="n">
        <f aca="false">dane!K148</f>
        <v>0</v>
      </c>
      <c r="L148" s="0" t="n">
        <f aca="false">dane!L148</f>
        <v>0</v>
      </c>
      <c r="M148" s="0" t="n">
        <f aca="false">dane!M148</f>
        <v>0</v>
      </c>
      <c r="N148" s="0" t="n">
        <f aca="false">dane!N148</f>
        <v>1</v>
      </c>
      <c r="O148" s="0" t="n">
        <f aca="false">dane!O148</f>
        <v>0</v>
      </c>
      <c r="P148" s="0" t="n">
        <f aca="false">dane!P148</f>
        <v>0</v>
      </c>
      <c r="Q148" s="0" t="n">
        <f aca="false">(dane!Q148-dane!Q$1242)/dane!Q$1243</f>
        <v>1.23268627304719</v>
      </c>
    </row>
    <row r="149" customFormat="false" ht="12.75" hidden="false" customHeight="false" outlineLevel="0" collapsed="false">
      <c r="A149" s="0" t="n">
        <v>13</v>
      </c>
      <c r="B149" s="0" t="n">
        <v>1992</v>
      </c>
      <c r="C149" s="0" t="n">
        <f aca="false">(dane!C149-dane!C$1242)/dane!C$1243</f>
        <v>-0.293278722571224</v>
      </c>
      <c r="D149" s="0" t="n">
        <f aca="false">dane!D149</f>
        <v>0</v>
      </c>
      <c r="E149" s="0" t="n">
        <f aca="false">(dane!E149-dane!E$1242)/dane!E$1243</f>
        <v>0.345325449743645</v>
      </c>
      <c r="F149" s="0" t="n">
        <f aca="false">(dane!F149-dane!F$1242)/dane!F$1243</f>
        <v>0.356686414919955</v>
      </c>
      <c r="G149" s="0" t="n">
        <f aca="false">dane!G149</f>
        <v>1</v>
      </c>
      <c r="H149" s="0" t="n">
        <f aca="false">dane!H149</f>
        <v>0</v>
      </c>
      <c r="I149" s="0" t="n">
        <f aca="false">dane!I149</f>
        <v>1</v>
      </c>
      <c r="J149" s="0" t="n">
        <f aca="false">dane!J149</f>
        <v>0</v>
      </c>
      <c r="K149" s="0" t="n">
        <f aca="false">dane!K149</f>
        <v>0</v>
      </c>
      <c r="L149" s="0" t="n">
        <f aca="false">dane!L149</f>
        <v>0</v>
      </c>
      <c r="M149" s="0" t="n">
        <f aca="false">dane!M149</f>
        <v>0</v>
      </c>
      <c r="N149" s="0" t="n">
        <f aca="false">dane!N149</f>
        <v>1</v>
      </c>
      <c r="O149" s="0" t="n">
        <f aca="false">dane!O149</f>
        <v>0</v>
      </c>
      <c r="P149" s="0" t="n">
        <f aca="false">dane!P149</f>
        <v>0</v>
      </c>
      <c r="Q149" s="0" t="n">
        <f aca="false">(dane!Q149-dane!Q$1242)/dane!Q$1243</f>
        <v>1.23268627304719</v>
      </c>
    </row>
    <row r="150" customFormat="false" ht="12.75" hidden="false" customHeight="false" outlineLevel="0" collapsed="false">
      <c r="A150" s="0" t="n">
        <v>13</v>
      </c>
      <c r="B150" s="0" t="n">
        <v>1993</v>
      </c>
      <c r="C150" s="0" t="n">
        <f aca="false">(dane!C150-dane!C$1242)/dane!C$1243</f>
        <v>-0.295217998926385</v>
      </c>
      <c r="D150" s="0" t="n">
        <f aca="false">dane!D150</f>
        <v>0</v>
      </c>
      <c r="E150" s="0" t="n">
        <f aca="false">(dane!E150-dane!E$1242)/dane!E$1243</f>
        <v>0.401023694298489</v>
      </c>
      <c r="F150" s="0" t="n">
        <f aca="false">(dane!F150-dane!F$1242)/dane!F$1243</f>
        <v>0.365606220604733</v>
      </c>
      <c r="G150" s="0" t="n">
        <f aca="false">dane!G150</f>
        <v>1</v>
      </c>
      <c r="H150" s="0" t="n">
        <f aca="false">dane!H150</f>
        <v>0</v>
      </c>
      <c r="I150" s="0" t="n">
        <f aca="false">dane!I150</f>
        <v>0</v>
      </c>
      <c r="J150" s="0" t="n">
        <f aca="false">dane!J150</f>
        <v>1</v>
      </c>
      <c r="K150" s="0" t="n">
        <f aca="false">dane!K150</f>
        <v>0</v>
      </c>
      <c r="L150" s="0" t="n">
        <f aca="false">dane!L150</f>
        <v>0</v>
      </c>
      <c r="M150" s="0" t="n">
        <f aca="false">dane!M150</f>
        <v>0</v>
      </c>
      <c r="N150" s="0" t="n">
        <f aca="false">dane!N150</f>
        <v>1</v>
      </c>
      <c r="O150" s="0" t="n">
        <f aca="false">dane!O150</f>
        <v>0</v>
      </c>
      <c r="P150" s="0" t="n">
        <f aca="false">dane!P150</f>
        <v>0</v>
      </c>
      <c r="Q150" s="0" t="n">
        <f aca="false">(dane!Q150-dane!Q$1242)/dane!Q$1243</f>
        <v>1.23268627304719</v>
      </c>
    </row>
    <row r="151" customFormat="false" ht="12.75" hidden="false" customHeight="false" outlineLevel="0" collapsed="false">
      <c r="A151" s="0" t="n">
        <v>13</v>
      </c>
      <c r="B151" s="0" t="n">
        <v>1994</v>
      </c>
      <c r="C151" s="0" t="n">
        <f aca="false">(dane!C151-dane!C$1242)/dane!C$1243</f>
        <v>-0.294440640360618</v>
      </c>
      <c r="D151" s="0" t="n">
        <f aca="false">dane!D151</f>
        <v>0</v>
      </c>
      <c r="E151" s="0" t="n">
        <f aca="false">(dane!E151-dane!E$1242)/dane!E$1243</f>
        <v>0.483578172760375</v>
      </c>
      <c r="F151" s="0" t="n">
        <f aca="false">(dane!F151-dane!F$1242)/dane!F$1243</f>
        <v>0.373375083620508</v>
      </c>
      <c r="G151" s="0" t="n">
        <f aca="false">dane!G151</f>
        <v>1</v>
      </c>
      <c r="H151" s="0" t="n">
        <f aca="false">dane!H151</f>
        <v>0</v>
      </c>
      <c r="I151" s="0" t="n">
        <f aca="false">dane!I151</f>
        <v>0</v>
      </c>
      <c r="J151" s="0" t="n">
        <f aca="false">dane!J151</f>
        <v>1</v>
      </c>
      <c r="K151" s="0" t="n">
        <f aca="false">dane!K151</f>
        <v>0</v>
      </c>
      <c r="L151" s="0" t="n">
        <f aca="false">dane!L151</f>
        <v>0</v>
      </c>
      <c r="M151" s="0" t="n">
        <f aca="false">dane!M151</f>
        <v>0</v>
      </c>
      <c r="N151" s="0" t="n">
        <f aca="false">dane!N151</f>
        <v>1</v>
      </c>
      <c r="O151" s="0" t="n">
        <f aca="false">dane!O151</f>
        <v>0</v>
      </c>
      <c r="P151" s="0" t="n">
        <f aca="false">dane!P151</f>
        <v>0</v>
      </c>
      <c r="Q151" s="0" t="n">
        <f aca="false">(dane!Q151-dane!Q$1242)/dane!Q$1243</f>
        <v>1.23268627304719</v>
      </c>
    </row>
    <row r="152" customFormat="false" ht="12.75" hidden="false" customHeight="false" outlineLevel="0" collapsed="false">
      <c r="A152" s="0" t="n">
        <v>13</v>
      </c>
      <c r="B152" s="0" t="n">
        <v>1995</v>
      </c>
      <c r="C152" s="0" t="n">
        <f aca="false">(dane!C152-dane!C$1242)/dane!C$1243</f>
        <v>-0.289036260907324</v>
      </c>
      <c r="D152" s="0" t="n">
        <f aca="false">dane!D152</f>
        <v>0</v>
      </c>
      <c r="E152" s="0" t="n">
        <f aca="false">(dane!E152-dane!E$1242)/dane!E$1243</f>
        <v>0.575519134437956</v>
      </c>
      <c r="F152" s="0" t="n">
        <f aca="false">(dane!F152-dane!F$1242)/dane!F$1243</f>
        <v>0.380856210969032</v>
      </c>
      <c r="G152" s="0" t="n">
        <f aca="false">dane!G152</f>
        <v>0</v>
      </c>
      <c r="H152" s="0" t="n">
        <f aca="false">dane!H152</f>
        <v>1</v>
      </c>
      <c r="I152" s="0" t="n">
        <f aca="false">dane!I152</f>
        <v>0</v>
      </c>
      <c r="J152" s="0" t="n">
        <f aca="false">dane!J152</f>
        <v>1</v>
      </c>
      <c r="K152" s="0" t="n">
        <f aca="false">dane!K152</f>
        <v>0</v>
      </c>
      <c r="L152" s="0" t="n">
        <f aca="false">dane!L152</f>
        <v>0</v>
      </c>
      <c r="M152" s="0" t="n">
        <f aca="false">dane!M152</f>
        <v>0</v>
      </c>
      <c r="N152" s="0" t="n">
        <f aca="false">dane!N152</f>
        <v>1</v>
      </c>
      <c r="O152" s="0" t="n">
        <f aca="false">dane!O152</f>
        <v>0</v>
      </c>
      <c r="P152" s="0" t="n">
        <f aca="false">dane!P152</f>
        <v>0</v>
      </c>
      <c r="Q152" s="0" t="n">
        <f aca="false">(dane!Q152-dane!Q$1242)/dane!Q$1243</f>
        <v>1.23268627304719</v>
      </c>
    </row>
    <row r="153" customFormat="false" ht="12.75" hidden="false" customHeight="false" outlineLevel="0" collapsed="false">
      <c r="A153" s="0" t="n">
        <v>13</v>
      </c>
      <c r="B153" s="0" t="n">
        <v>1996</v>
      </c>
      <c r="C153" s="0" t="n">
        <f aca="false">(dane!C153-dane!C$1242)/dane!C$1243</f>
        <v>-0.286862951860055</v>
      </c>
      <c r="D153" s="0" t="n">
        <f aca="false">dane!D153</f>
        <v>0</v>
      </c>
      <c r="E153" s="0" t="n">
        <f aca="false">(dane!E153-dane!E$1242)/dane!E$1243</f>
        <v>0.628161642200546</v>
      </c>
      <c r="F153" s="0" t="n">
        <f aca="false">(dane!F153-dane!F$1242)/dane!F$1243</f>
        <v>0.387761866983054</v>
      </c>
      <c r="G153" s="0" t="n">
        <f aca="false">dane!G153</f>
        <v>0</v>
      </c>
      <c r="H153" s="0" t="n">
        <f aca="false">dane!H153</f>
        <v>1</v>
      </c>
      <c r="I153" s="0" t="n">
        <f aca="false">dane!I153</f>
        <v>0</v>
      </c>
      <c r="J153" s="0" t="n">
        <f aca="false">dane!J153</f>
        <v>0</v>
      </c>
      <c r="K153" s="0" t="n">
        <f aca="false">dane!K153</f>
        <v>0</v>
      </c>
      <c r="L153" s="0" t="n">
        <f aca="false">dane!L153</f>
        <v>0</v>
      </c>
      <c r="M153" s="0" t="n">
        <f aca="false">dane!M153</f>
        <v>0</v>
      </c>
      <c r="N153" s="0" t="n">
        <f aca="false">dane!N153</f>
        <v>1</v>
      </c>
      <c r="O153" s="0" t="n">
        <f aca="false">dane!O153</f>
        <v>0</v>
      </c>
      <c r="P153" s="0" t="n">
        <f aca="false">dane!P153</f>
        <v>0</v>
      </c>
      <c r="Q153" s="0" t="n">
        <f aca="false">(dane!Q153-dane!Q$1242)/dane!Q$1243</f>
        <v>1.23268627304719</v>
      </c>
    </row>
    <row r="154" customFormat="false" ht="12.75" hidden="false" customHeight="false" outlineLevel="0" collapsed="false">
      <c r="A154" s="0" t="n">
        <v>13</v>
      </c>
      <c r="B154" s="0" t="n">
        <v>1997</v>
      </c>
      <c r="C154" s="0" t="n">
        <f aca="false">(dane!C154-dane!C$1242)/dane!C$1243</f>
        <v>-0.286830130202015</v>
      </c>
      <c r="D154" s="0" t="n">
        <f aca="false">dane!D154</f>
        <v>0</v>
      </c>
      <c r="E154" s="0" t="n">
        <f aca="false">(dane!E154-dane!E$1242)/dane!E$1243</f>
        <v>0.660704290715894</v>
      </c>
      <c r="F154" s="0" t="n">
        <f aca="false">(dane!F154-dane!F$1242)/dane!F$1243</f>
        <v>0.395242994331578</v>
      </c>
      <c r="G154" s="0" t="n">
        <f aca="false">dane!G154</f>
        <v>0</v>
      </c>
      <c r="H154" s="0" t="n">
        <f aca="false">dane!H154</f>
        <v>1</v>
      </c>
      <c r="I154" s="0" t="n">
        <f aca="false">dane!I154</f>
        <v>0</v>
      </c>
      <c r="J154" s="0" t="n">
        <f aca="false">dane!J154</f>
        <v>1</v>
      </c>
      <c r="K154" s="0" t="n">
        <f aca="false">dane!K154</f>
        <v>0</v>
      </c>
      <c r="L154" s="0" t="n">
        <f aca="false">dane!L154</f>
        <v>0</v>
      </c>
      <c r="M154" s="0" t="n">
        <f aca="false">dane!M154</f>
        <v>0</v>
      </c>
      <c r="N154" s="0" t="n">
        <f aca="false">dane!N154</f>
        <v>1</v>
      </c>
      <c r="O154" s="0" t="n">
        <f aca="false">dane!O154</f>
        <v>0</v>
      </c>
      <c r="P154" s="0" t="n">
        <f aca="false">dane!P154</f>
        <v>0</v>
      </c>
      <c r="Q154" s="0" t="n">
        <f aca="false">(dane!Q154-dane!Q$1242)/dane!Q$1243</f>
        <v>1.23268627304719</v>
      </c>
    </row>
    <row r="155" customFormat="false" ht="12.75" hidden="false" customHeight="false" outlineLevel="0" collapsed="false">
      <c r="A155" s="0" t="n">
        <v>13</v>
      </c>
      <c r="B155" s="0" t="n">
        <v>1998</v>
      </c>
      <c r="C155" s="0" t="n">
        <f aca="false">(dane!C155-dane!C$1242)/dane!C$1243</f>
        <v>-0.284976742090224</v>
      </c>
      <c r="D155" s="0" t="n">
        <f aca="false">dane!D155</f>
        <v>0</v>
      </c>
      <c r="E155" s="0" t="n">
        <f aca="false">(dane!E155-dane!E$1242)/dane!E$1243</f>
        <v>0.749213829737381</v>
      </c>
      <c r="F155" s="0" t="n">
        <f aca="false">(dane!F155-dane!F$1242)/dane!F$1243</f>
        <v>0.402436386012851</v>
      </c>
      <c r="G155" s="0" t="n">
        <f aca="false">dane!G155</f>
        <v>0</v>
      </c>
      <c r="H155" s="0" t="n">
        <f aca="false">dane!H155</f>
        <v>1</v>
      </c>
      <c r="I155" s="0" t="n">
        <f aca="false">dane!I155</f>
        <v>1</v>
      </c>
      <c r="J155" s="0" t="n">
        <f aca="false">dane!J155</f>
        <v>0</v>
      </c>
      <c r="K155" s="0" t="n">
        <f aca="false">dane!K155</f>
        <v>0</v>
      </c>
      <c r="L155" s="0" t="n">
        <f aca="false">dane!L155</f>
        <v>0</v>
      </c>
      <c r="M155" s="0" t="n">
        <f aca="false">dane!M155</f>
        <v>0</v>
      </c>
      <c r="N155" s="0" t="n">
        <f aca="false">dane!N155</f>
        <v>1</v>
      </c>
      <c r="O155" s="0" t="n">
        <f aca="false">dane!O155</f>
        <v>0</v>
      </c>
      <c r="P155" s="0" t="n">
        <f aca="false">dane!P155</f>
        <v>0</v>
      </c>
      <c r="Q155" s="0" t="n">
        <f aca="false">(dane!Q155-dane!Q$1242)/dane!Q$1243</f>
        <v>1.23268627304719</v>
      </c>
    </row>
    <row r="156" customFormat="false" ht="12.75" hidden="false" customHeight="false" outlineLevel="0" collapsed="false">
      <c r="A156" s="0" t="n">
        <v>13</v>
      </c>
      <c r="B156" s="0" t="n">
        <v>1999</v>
      </c>
      <c r="C156" s="0" t="n">
        <f aca="false">(dane!C156-dane!C$1242)/dane!C$1243</f>
        <v>-0.283816495645624</v>
      </c>
      <c r="D156" s="0" t="n">
        <f aca="false">dane!D156</f>
        <v>0</v>
      </c>
      <c r="E156" s="0" t="n">
        <f aca="false">(dane!E156-dane!E$1242)/dane!E$1243</f>
        <v>0.829397080222299</v>
      </c>
      <c r="F156" s="0" t="n">
        <f aca="false">(dane!F156-dane!F$1242)/dane!F$1243</f>
        <v>0.410205249028625</v>
      </c>
      <c r="G156" s="0" t="n">
        <f aca="false">dane!G156</f>
        <v>0</v>
      </c>
      <c r="H156" s="0" t="n">
        <f aca="false">dane!H156</f>
        <v>1</v>
      </c>
      <c r="I156" s="0" t="n">
        <f aca="false">dane!I156</f>
        <v>0</v>
      </c>
      <c r="J156" s="0" t="n">
        <f aca="false">dane!J156</f>
        <v>1</v>
      </c>
      <c r="K156" s="0" t="n">
        <f aca="false">dane!K156</f>
        <v>0</v>
      </c>
      <c r="L156" s="0" t="n">
        <f aca="false">dane!L156</f>
        <v>0</v>
      </c>
      <c r="M156" s="0" t="n">
        <f aca="false">dane!M156</f>
        <v>1</v>
      </c>
      <c r="N156" s="0" t="n">
        <f aca="false">dane!N156</f>
        <v>1</v>
      </c>
      <c r="O156" s="0" t="n">
        <f aca="false">dane!O156</f>
        <v>0</v>
      </c>
      <c r="P156" s="0" t="n">
        <f aca="false">dane!P156</f>
        <v>0</v>
      </c>
      <c r="Q156" s="0" t="n">
        <f aca="false">(dane!Q156-dane!Q$1242)/dane!Q$1243</f>
        <v>1.23268627304719</v>
      </c>
    </row>
    <row r="157" customFormat="false" ht="12.75" hidden="false" customHeight="false" outlineLevel="0" collapsed="false">
      <c r="A157" s="0" t="n">
        <v>13</v>
      </c>
      <c r="B157" s="0" t="n">
        <v>2000</v>
      </c>
      <c r="C157" s="0" t="n">
        <f aca="false">(dane!C157-dane!C$1242)/dane!C$1243</f>
        <v>-0.279804707326326</v>
      </c>
      <c r="D157" s="0" t="n">
        <f aca="false">dane!D157</f>
        <v>0</v>
      </c>
      <c r="E157" s="0" t="n">
        <f aca="false">(dane!E157-dane!E$1242)/dane!E$1243</f>
        <v>0.924858124566249</v>
      </c>
      <c r="F157" s="0" t="n">
        <f aca="false">(dane!F157-dane!F$1242)/dane!F$1243</f>
        <v>0.404450535683607</v>
      </c>
      <c r="G157" s="0" t="n">
        <f aca="false">dane!G157</f>
        <v>0</v>
      </c>
      <c r="H157" s="0" t="n">
        <f aca="false">dane!H157</f>
        <v>1</v>
      </c>
      <c r="I157" s="0" t="n">
        <f aca="false">dane!I157</f>
        <v>1</v>
      </c>
      <c r="J157" s="0" t="n">
        <f aca="false">dane!J157</f>
        <v>0</v>
      </c>
      <c r="K157" s="0" t="n">
        <f aca="false">dane!K157</f>
        <v>0</v>
      </c>
      <c r="L157" s="0" t="n">
        <f aca="false">dane!L157</f>
        <v>0</v>
      </c>
      <c r="M157" s="0" t="n">
        <f aca="false">dane!M157</f>
        <v>1</v>
      </c>
      <c r="N157" s="0" t="n">
        <f aca="false">dane!N157</f>
        <v>1</v>
      </c>
      <c r="O157" s="0" t="n">
        <f aca="false">dane!O157</f>
        <v>0</v>
      </c>
      <c r="P157" s="0" t="n">
        <f aca="false">dane!P157</f>
        <v>0</v>
      </c>
      <c r="Q157" s="0" t="n">
        <f aca="false">(dane!Q157-dane!Q$1242)/dane!Q$1243</f>
        <v>1.23268627304719</v>
      </c>
    </row>
    <row r="158" customFormat="false" ht="12.75" hidden="false" customHeight="false" outlineLevel="0" collapsed="false">
      <c r="A158" s="0" t="n">
        <v>14</v>
      </c>
      <c r="B158" s="0" t="n">
        <v>1989</v>
      </c>
      <c r="C158" s="0" t="n">
        <f aca="false">(dane!C158-dane!C$1242)/dane!C$1243</f>
        <v>-0.293638861281899</v>
      </c>
      <c r="D158" s="0" t="n">
        <f aca="false">dane!D158</f>
        <v>0</v>
      </c>
      <c r="E158" s="0" t="n">
        <f aca="false">(dane!E158-dane!E$1242)/dane!E$1243</f>
        <v>0.185570273664183</v>
      </c>
      <c r="F158" s="0" t="n">
        <f aca="false">(dane!F158-dane!F$1242)/dane!F$1243</f>
        <v>0.404738271350858</v>
      </c>
      <c r="G158" s="0" t="n">
        <f aca="false">dane!G158</f>
        <v>0</v>
      </c>
      <c r="H158" s="0" t="n">
        <f aca="false">dane!H158</f>
        <v>1</v>
      </c>
      <c r="I158" s="0" t="n">
        <f aca="false">dane!I158</f>
        <v>1</v>
      </c>
      <c r="J158" s="0" t="n">
        <f aca="false">dane!J158</f>
        <v>0</v>
      </c>
      <c r="K158" s="0" t="n">
        <f aca="false">dane!K158</f>
        <v>0</v>
      </c>
      <c r="L158" s="0" t="n">
        <f aca="false">dane!L158</f>
        <v>0</v>
      </c>
      <c r="M158" s="0" t="n">
        <f aca="false">dane!M158</f>
        <v>0</v>
      </c>
      <c r="N158" s="0" t="n">
        <f aca="false">dane!N158</f>
        <v>1</v>
      </c>
      <c r="O158" s="0" t="n">
        <f aca="false">dane!O158</f>
        <v>0</v>
      </c>
      <c r="P158" s="0" t="n">
        <f aca="false">dane!P158</f>
        <v>1</v>
      </c>
      <c r="Q158" s="0" t="n">
        <f aca="false">(dane!Q158-dane!Q$1242)/dane!Q$1243</f>
        <v>-0.435801029461714</v>
      </c>
    </row>
    <row r="159" customFormat="false" ht="12.75" hidden="false" customHeight="false" outlineLevel="0" collapsed="false">
      <c r="A159" s="0" t="n">
        <v>14</v>
      </c>
      <c r="B159" s="0" t="n">
        <v>1990</v>
      </c>
      <c r="C159" s="0" t="n">
        <f aca="false">(dane!C159-dane!C$1242)/dane!C$1243</f>
        <v>-0.29250631696079</v>
      </c>
      <c r="D159" s="0" t="n">
        <f aca="false">dane!D159</f>
        <v>0</v>
      </c>
      <c r="E159" s="0" t="n">
        <f aca="false">(dane!E159-dane!E$1242)/dane!E$1243</f>
        <v>0.289268477771157</v>
      </c>
      <c r="F159" s="0" t="n">
        <f aca="false">(dane!F159-dane!F$1242)/dane!F$1243</f>
        <v>0.415672226706393</v>
      </c>
      <c r="G159" s="0" t="n">
        <f aca="false">dane!G159</f>
        <v>0</v>
      </c>
      <c r="H159" s="0" t="n">
        <f aca="false">dane!H159</f>
        <v>1</v>
      </c>
      <c r="I159" s="0" t="n">
        <f aca="false">dane!I159</f>
        <v>1</v>
      </c>
      <c r="J159" s="0" t="n">
        <f aca="false">dane!J159</f>
        <v>0</v>
      </c>
      <c r="K159" s="0" t="n">
        <f aca="false">dane!K159</f>
        <v>0</v>
      </c>
      <c r="L159" s="0" t="n">
        <f aca="false">dane!L159</f>
        <v>0</v>
      </c>
      <c r="M159" s="0" t="n">
        <f aca="false">dane!M159</f>
        <v>0</v>
      </c>
      <c r="N159" s="0" t="n">
        <f aca="false">dane!N159</f>
        <v>1</v>
      </c>
      <c r="O159" s="0" t="n">
        <f aca="false">dane!O159</f>
        <v>0</v>
      </c>
      <c r="P159" s="0" t="n">
        <f aca="false">dane!P159</f>
        <v>1</v>
      </c>
      <c r="Q159" s="0" t="n">
        <f aca="false">(dane!Q159-dane!Q$1242)/dane!Q$1243</f>
        <v>-0.435801029461714</v>
      </c>
    </row>
    <row r="160" customFormat="false" ht="12.75" hidden="false" customHeight="false" outlineLevel="0" collapsed="false">
      <c r="A160" s="0" t="n">
        <v>14</v>
      </c>
      <c r="B160" s="0" t="n">
        <v>1991</v>
      </c>
      <c r="C160" s="0" t="n">
        <f aca="false">(dane!C160-dane!C$1242)/dane!C$1243</f>
        <v>-0.293107562427581</v>
      </c>
      <c r="D160" s="0" t="n">
        <f aca="false">dane!D160</f>
        <v>0</v>
      </c>
      <c r="E160" s="0" t="n">
        <f aca="false">(dane!E160-dane!E$1242)/dane!E$1243</f>
        <v>0.345286969208735</v>
      </c>
      <c r="F160" s="0" t="n">
        <f aca="false">(dane!F160-dane!F$1242)/dane!F$1243</f>
        <v>0.42718165339643</v>
      </c>
      <c r="G160" s="0" t="n">
        <f aca="false">dane!G160</f>
        <v>0</v>
      </c>
      <c r="H160" s="0" t="n">
        <f aca="false">dane!H160</f>
        <v>1</v>
      </c>
      <c r="I160" s="0" t="n">
        <f aca="false">dane!I160</f>
        <v>1</v>
      </c>
      <c r="J160" s="0" t="n">
        <f aca="false">dane!J160</f>
        <v>0</v>
      </c>
      <c r="K160" s="0" t="n">
        <f aca="false">dane!K160</f>
        <v>0</v>
      </c>
      <c r="L160" s="0" t="n">
        <f aca="false">dane!L160</f>
        <v>0</v>
      </c>
      <c r="M160" s="0" t="n">
        <f aca="false">dane!M160</f>
        <v>0</v>
      </c>
      <c r="N160" s="0" t="n">
        <f aca="false">dane!N160</f>
        <v>1</v>
      </c>
      <c r="O160" s="0" t="n">
        <f aca="false">dane!O160</f>
        <v>0</v>
      </c>
      <c r="P160" s="0" t="n">
        <f aca="false">dane!P160</f>
        <v>1</v>
      </c>
      <c r="Q160" s="0" t="n">
        <f aca="false">(dane!Q160-dane!Q$1242)/dane!Q$1243</f>
        <v>-0.435801029461714</v>
      </c>
    </row>
    <row r="161" customFormat="false" ht="12.75" hidden="false" customHeight="false" outlineLevel="0" collapsed="false">
      <c r="A161" s="0" t="n">
        <v>14</v>
      </c>
      <c r="B161" s="0" t="n">
        <v>1992</v>
      </c>
      <c r="C161" s="0" t="n">
        <f aca="false">(dane!C161-dane!C$1242)/dane!C$1243</f>
        <v>-0.292792772131931</v>
      </c>
      <c r="D161" s="0" t="n">
        <f aca="false">dane!D161</f>
        <v>0</v>
      </c>
      <c r="E161" s="0" t="n">
        <f aca="false">(dane!E161-dane!E$1242)/dane!E$1243</f>
        <v>0.4298239258609</v>
      </c>
      <c r="F161" s="0" t="n">
        <f aca="false">(dane!F161-dane!F$1242)/dane!F$1243</f>
        <v>0.439266551420968</v>
      </c>
      <c r="G161" s="0" t="n">
        <f aca="false">dane!G161</f>
        <v>0</v>
      </c>
      <c r="H161" s="0" t="n">
        <f aca="false">dane!H161</f>
        <v>1</v>
      </c>
      <c r="I161" s="0" t="n">
        <f aca="false">dane!I161</f>
        <v>1</v>
      </c>
      <c r="J161" s="0" t="n">
        <f aca="false">dane!J161</f>
        <v>0</v>
      </c>
      <c r="K161" s="0" t="n">
        <f aca="false">dane!K161</f>
        <v>0</v>
      </c>
      <c r="L161" s="0" t="n">
        <f aca="false">dane!L161</f>
        <v>0</v>
      </c>
      <c r="M161" s="0" t="n">
        <f aca="false">dane!M161</f>
        <v>0</v>
      </c>
      <c r="N161" s="0" t="n">
        <f aca="false">dane!N161</f>
        <v>1</v>
      </c>
      <c r="O161" s="0" t="n">
        <f aca="false">dane!O161</f>
        <v>0</v>
      </c>
      <c r="P161" s="0" t="n">
        <f aca="false">dane!P161</f>
        <v>1</v>
      </c>
      <c r="Q161" s="0" t="n">
        <f aca="false">(dane!Q161-dane!Q$1242)/dane!Q$1243</f>
        <v>-0.435801029461714</v>
      </c>
    </row>
    <row r="162" customFormat="false" ht="12.75" hidden="false" customHeight="false" outlineLevel="0" collapsed="false">
      <c r="A162" s="0" t="n">
        <v>14</v>
      </c>
      <c r="B162" s="0" t="n">
        <v>1993</v>
      </c>
      <c r="C162" s="0" t="n">
        <f aca="false">(dane!C162-dane!C$1242)/dane!C$1243</f>
        <v>-0.293289450272685</v>
      </c>
      <c r="D162" s="0" t="n">
        <f aca="false">dane!D162</f>
        <v>0</v>
      </c>
      <c r="E162" s="0" t="n">
        <f aca="false">(dane!E162-dane!E$1242)/dane!E$1243</f>
        <v>0.515898542126011</v>
      </c>
      <c r="F162" s="0" t="n">
        <f aca="false">(dane!F162-dane!F$1242)/dane!F$1243</f>
        <v>0.449625035442001</v>
      </c>
      <c r="G162" s="0" t="n">
        <f aca="false">dane!G162</f>
        <v>0</v>
      </c>
      <c r="H162" s="0" t="n">
        <f aca="false">dane!H162</f>
        <v>1</v>
      </c>
      <c r="I162" s="0" t="n">
        <f aca="false">dane!I162</f>
        <v>0</v>
      </c>
      <c r="J162" s="0" t="n">
        <f aca="false">dane!J162</f>
        <v>0</v>
      </c>
      <c r="K162" s="0" t="n">
        <f aca="false">dane!K162</f>
        <v>0</v>
      </c>
      <c r="L162" s="0" t="n">
        <f aca="false">dane!L162</f>
        <v>0</v>
      </c>
      <c r="M162" s="0" t="n">
        <f aca="false">dane!M162</f>
        <v>0</v>
      </c>
      <c r="N162" s="0" t="n">
        <f aca="false">dane!N162</f>
        <v>1</v>
      </c>
      <c r="O162" s="0" t="n">
        <f aca="false">dane!O162</f>
        <v>0</v>
      </c>
      <c r="P162" s="0" t="n">
        <f aca="false">dane!P162</f>
        <v>1</v>
      </c>
      <c r="Q162" s="0" t="n">
        <f aca="false">(dane!Q162-dane!Q$1242)/dane!Q$1243</f>
        <v>-0.435801029461714</v>
      </c>
    </row>
    <row r="163" customFormat="false" ht="12.75" hidden="false" customHeight="false" outlineLevel="0" collapsed="false">
      <c r="A163" s="0" t="n">
        <v>14</v>
      </c>
      <c r="B163" s="0" t="n">
        <v>1994</v>
      </c>
      <c r="C163" s="0" t="n">
        <f aca="false">(dane!C163-dane!C$1242)/dane!C$1243</f>
        <v>-0.292474172724893</v>
      </c>
      <c r="D163" s="0" t="n">
        <f aca="false">dane!D163</f>
        <v>0</v>
      </c>
      <c r="E163" s="0" t="n">
        <f aca="false">(dane!E163-dane!E$1242)/dane!E$1243</f>
        <v>0.59625355397808</v>
      </c>
      <c r="F163" s="0" t="n">
        <f aca="false">(dane!F163-dane!F$1242)/dane!F$1243</f>
        <v>0.457969369792278</v>
      </c>
      <c r="G163" s="0" t="n">
        <f aca="false">dane!G163</f>
        <v>1</v>
      </c>
      <c r="H163" s="0" t="n">
        <f aca="false">dane!H163</f>
        <v>0</v>
      </c>
      <c r="I163" s="0" t="n">
        <f aca="false">dane!I163</f>
        <v>0</v>
      </c>
      <c r="J163" s="0" t="n">
        <f aca="false">dane!J163</f>
        <v>1</v>
      </c>
      <c r="K163" s="0" t="n">
        <f aca="false">dane!K163</f>
        <v>0</v>
      </c>
      <c r="L163" s="0" t="n">
        <f aca="false">dane!L163</f>
        <v>0</v>
      </c>
      <c r="M163" s="0" t="n">
        <f aca="false">dane!M163</f>
        <v>0</v>
      </c>
      <c r="N163" s="0" t="n">
        <f aca="false">dane!N163</f>
        <v>1</v>
      </c>
      <c r="O163" s="0" t="n">
        <f aca="false">dane!O163</f>
        <v>0</v>
      </c>
      <c r="P163" s="0" t="n">
        <f aca="false">dane!P163</f>
        <v>1</v>
      </c>
      <c r="Q163" s="0" t="n">
        <f aca="false">(dane!Q163-dane!Q$1242)/dane!Q$1243</f>
        <v>-0.435801029461714</v>
      </c>
    </row>
    <row r="164" customFormat="false" ht="12.75" hidden="false" customHeight="false" outlineLevel="0" collapsed="false">
      <c r="A164" s="0" t="n">
        <v>14</v>
      </c>
      <c r="B164" s="0" t="n">
        <v>1995</v>
      </c>
      <c r="C164" s="0" t="n">
        <f aca="false">(dane!C164-dane!C$1242)/dane!C$1243</f>
        <v>-0.278845671915795</v>
      </c>
      <c r="D164" s="0" t="n">
        <f aca="false">dane!D164</f>
        <v>0</v>
      </c>
      <c r="E164" s="0" t="n">
        <f aca="false">(dane!E164-dane!E$1242)/dane!E$1243</f>
        <v>0.688481551430916</v>
      </c>
      <c r="F164" s="0" t="n">
        <f aca="false">(dane!F164-dane!F$1242)/dane!F$1243</f>
        <v>0.465450497140801</v>
      </c>
      <c r="G164" s="0" t="n">
        <f aca="false">dane!G164</f>
        <v>0</v>
      </c>
      <c r="H164" s="0" t="n">
        <f aca="false">dane!H164</f>
        <v>1</v>
      </c>
      <c r="I164" s="0" t="n">
        <f aca="false">dane!I164</f>
        <v>0</v>
      </c>
      <c r="J164" s="0" t="n">
        <f aca="false">dane!J164</f>
        <v>0</v>
      </c>
      <c r="K164" s="0" t="n">
        <f aca="false">dane!K164</f>
        <v>0</v>
      </c>
      <c r="L164" s="0" t="n">
        <f aca="false">dane!L164</f>
        <v>0</v>
      </c>
      <c r="M164" s="0" t="n">
        <f aca="false">dane!M164</f>
        <v>0</v>
      </c>
      <c r="N164" s="0" t="n">
        <f aca="false">dane!N164</f>
        <v>1</v>
      </c>
      <c r="O164" s="0" t="n">
        <f aca="false">dane!O164</f>
        <v>0</v>
      </c>
      <c r="P164" s="0" t="n">
        <f aca="false">dane!P164</f>
        <v>1</v>
      </c>
      <c r="Q164" s="0" t="n">
        <f aca="false">(dane!Q164-dane!Q$1242)/dane!Q$1243</f>
        <v>-0.435801029461714</v>
      </c>
    </row>
    <row r="165" customFormat="false" ht="12.75" hidden="false" customHeight="false" outlineLevel="0" collapsed="false">
      <c r="A165" s="0" t="n">
        <v>14</v>
      </c>
      <c r="B165" s="0" t="n">
        <v>1996</v>
      </c>
      <c r="C165" s="0" t="n">
        <f aca="false">(dane!C165-dane!C$1242)/dane!C$1243</f>
        <v>-0.277878429702594</v>
      </c>
      <c r="D165" s="0" t="n">
        <f aca="false">dane!D165</f>
        <v>0</v>
      </c>
      <c r="E165" s="0" t="n">
        <f aca="false">(dane!E165-dane!E$1242)/dane!E$1243</f>
        <v>0.742518718465794</v>
      </c>
      <c r="F165" s="0" t="n">
        <f aca="false">(dane!F165-dane!F$1242)/dane!F$1243</f>
        <v>0.472356153154824</v>
      </c>
      <c r="G165" s="0" t="n">
        <f aca="false">dane!G165</f>
        <v>0</v>
      </c>
      <c r="H165" s="0" t="n">
        <f aca="false">dane!H165</f>
        <v>1</v>
      </c>
      <c r="I165" s="0" t="n">
        <f aca="false">dane!I165</f>
        <v>0</v>
      </c>
      <c r="J165" s="0" t="n">
        <f aca="false">dane!J165</f>
        <v>1</v>
      </c>
      <c r="K165" s="0" t="n">
        <f aca="false">dane!K165</f>
        <v>0</v>
      </c>
      <c r="L165" s="0" t="n">
        <f aca="false">dane!L165</f>
        <v>0</v>
      </c>
      <c r="M165" s="0" t="n">
        <f aca="false">dane!M165</f>
        <v>0</v>
      </c>
      <c r="N165" s="0" t="n">
        <f aca="false">dane!N165</f>
        <v>1</v>
      </c>
      <c r="O165" s="0" t="n">
        <f aca="false">dane!O165</f>
        <v>0</v>
      </c>
      <c r="P165" s="0" t="n">
        <f aca="false">dane!P165</f>
        <v>1</v>
      </c>
      <c r="Q165" s="0" t="n">
        <f aca="false">(dane!Q165-dane!Q$1242)/dane!Q$1243</f>
        <v>-0.435801029461714</v>
      </c>
    </row>
    <row r="166" customFormat="false" ht="12.75" hidden="false" customHeight="false" outlineLevel="0" collapsed="false">
      <c r="A166" s="0" t="n">
        <v>14</v>
      </c>
      <c r="B166" s="0" t="n">
        <v>1997</v>
      </c>
      <c r="C166" s="0" t="n">
        <f aca="false">(dane!C166-dane!C$1242)/dane!C$1243</f>
        <v>-0.276574897369697</v>
      </c>
      <c r="D166" s="0" t="n">
        <f aca="false">dane!D166</f>
        <v>0</v>
      </c>
      <c r="E166" s="0" t="n">
        <f aca="false">(dane!E166-dane!E$1242)/dane!E$1243</f>
        <v>0.763518170098824</v>
      </c>
      <c r="F166" s="0" t="n">
        <f aca="false">(dane!F166-dane!F$1242)/dane!F$1243</f>
        <v>0.479549544836097</v>
      </c>
      <c r="G166" s="0" t="n">
        <f aca="false">dane!G166</f>
        <v>0</v>
      </c>
      <c r="H166" s="0" t="n">
        <f aca="false">dane!H166</f>
        <v>1</v>
      </c>
      <c r="I166" s="0" t="n">
        <f aca="false">dane!I166</f>
        <v>0</v>
      </c>
      <c r="J166" s="0" t="n">
        <f aca="false">dane!J166</f>
        <v>1</v>
      </c>
      <c r="K166" s="0" t="n">
        <f aca="false">dane!K166</f>
        <v>0</v>
      </c>
      <c r="L166" s="0" t="n">
        <f aca="false">dane!L166</f>
        <v>0</v>
      </c>
      <c r="M166" s="0" t="n">
        <f aca="false">dane!M166</f>
        <v>0</v>
      </c>
      <c r="N166" s="0" t="n">
        <f aca="false">dane!N166</f>
        <v>1</v>
      </c>
      <c r="O166" s="0" t="n">
        <f aca="false">dane!O166</f>
        <v>0</v>
      </c>
      <c r="P166" s="0" t="n">
        <f aca="false">dane!P166</f>
        <v>1</v>
      </c>
      <c r="Q166" s="0" t="n">
        <f aca="false">(dane!Q166-dane!Q$1242)/dane!Q$1243</f>
        <v>-0.435801029461714</v>
      </c>
    </row>
    <row r="167" customFormat="false" ht="12.75" hidden="false" customHeight="false" outlineLevel="0" collapsed="false">
      <c r="A167" s="0" t="n">
        <v>14</v>
      </c>
      <c r="B167" s="0" t="n">
        <v>1998</v>
      </c>
      <c r="C167" s="0" t="n">
        <f aca="false">(dane!C167-dane!C$1242)/dane!C$1243</f>
        <v>-0.272527427782499</v>
      </c>
      <c r="D167" s="0" t="n">
        <f aca="false">dane!D167</f>
        <v>0</v>
      </c>
      <c r="E167" s="0" t="n">
        <f aca="false">(dane!E167-dane!E$1242)/dane!E$1243</f>
        <v>0.851644173049287</v>
      </c>
      <c r="F167" s="0" t="n">
        <f aca="false">(dane!F167-dane!F$1242)/dane!F$1243</f>
        <v>0.48674293651737</v>
      </c>
      <c r="G167" s="0" t="n">
        <f aca="false">dane!G167</f>
        <v>0</v>
      </c>
      <c r="H167" s="0" t="n">
        <f aca="false">dane!H167</f>
        <v>1</v>
      </c>
      <c r="I167" s="0" t="n">
        <f aca="false">dane!I167</f>
        <v>0</v>
      </c>
      <c r="J167" s="0" t="n">
        <f aca="false">dane!J167</f>
        <v>1</v>
      </c>
      <c r="K167" s="0" t="n">
        <f aca="false">dane!K167</f>
        <v>0</v>
      </c>
      <c r="L167" s="0" t="n">
        <f aca="false">dane!L167</f>
        <v>0</v>
      </c>
      <c r="M167" s="0" t="n">
        <f aca="false">dane!M167</f>
        <v>0</v>
      </c>
      <c r="N167" s="0" t="n">
        <f aca="false">dane!N167</f>
        <v>1</v>
      </c>
      <c r="O167" s="0" t="n">
        <f aca="false">dane!O167</f>
        <v>0</v>
      </c>
      <c r="P167" s="0" t="n">
        <f aca="false">dane!P167</f>
        <v>1</v>
      </c>
      <c r="Q167" s="0" t="n">
        <f aca="false">(dane!Q167-dane!Q$1242)/dane!Q$1243</f>
        <v>-0.435801029461714</v>
      </c>
    </row>
    <row r="168" customFormat="false" ht="12.75" hidden="false" customHeight="false" outlineLevel="0" collapsed="false">
      <c r="A168" s="0" t="n">
        <v>14</v>
      </c>
      <c r="B168" s="0" t="n">
        <v>1999</v>
      </c>
      <c r="C168" s="0" t="n">
        <f aca="false">(dane!C168-dane!C$1242)/dane!C$1243</f>
        <v>-0.270585991450181</v>
      </c>
      <c r="D168" s="0" t="n">
        <f aca="false">dane!D168</f>
        <v>0</v>
      </c>
      <c r="E168" s="0" t="n">
        <f aca="false">(dane!E168-dane!E$1242)/dane!E$1243</f>
        <v>0.936333270721412</v>
      </c>
      <c r="F168" s="0" t="n">
        <f aca="false">(dane!F168-dane!F$1242)/dane!F$1243</f>
        <v>0.494224063865893</v>
      </c>
      <c r="G168" s="0" t="n">
        <f aca="false">dane!G168</f>
        <v>0</v>
      </c>
      <c r="H168" s="0" t="n">
        <f aca="false">dane!H168</f>
        <v>1</v>
      </c>
      <c r="I168" s="0" t="n">
        <f aca="false">dane!I168</f>
        <v>0</v>
      </c>
      <c r="J168" s="0" t="n">
        <f aca="false">dane!J168</f>
        <v>1</v>
      </c>
      <c r="K168" s="0" t="n">
        <f aca="false">dane!K168</f>
        <v>0</v>
      </c>
      <c r="L168" s="0" t="n">
        <f aca="false">dane!L168</f>
        <v>0</v>
      </c>
      <c r="M168" s="0" t="n">
        <f aca="false">dane!M168</f>
        <v>1</v>
      </c>
      <c r="N168" s="0" t="n">
        <f aca="false">dane!N168</f>
        <v>1</v>
      </c>
      <c r="O168" s="0" t="n">
        <f aca="false">dane!O168</f>
        <v>0</v>
      </c>
      <c r="P168" s="0" t="n">
        <f aca="false">dane!P168</f>
        <v>1</v>
      </c>
      <c r="Q168" s="0" t="n">
        <f aca="false">(dane!Q168-dane!Q$1242)/dane!Q$1243</f>
        <v>-0.435801029461714</v>
      </c>
    </row>
    <row r="169" customFormat="false" ht="12.75" hidden="false" customHeight="false" outlineLevel="0" collapsed="false">
      <c r="A169" s="0" t="n">
        <v>14</v>
      </c>
      <c r="B169" s="0" t="n">
        <v>2000</v>
      </c>
      <c r="C169" s="0" t="n">
        <f aca="false">(dane!C169-dane!C$1242)/dane!C$1243</f>
        <v>-0.269254012939965</v>
      </c>
      <c r="D169" s="0" t="n">
        <f aca="false">dane!D169</f>
        <v>0</v>
      </c>
      <c r="E169" s="0" t="n">
        <f aca="false">(dane!E169-dane!E$1242)/dane!E$1243</f>
        <v>1.0286732316445</v>
      </c>
      <c r="F169" s="0" t="n">
        <f aca="false">(dane!F169-dane!F$1242)/dane!F$1243</f>
        <v>0.488469350520875</v>
      </c>
      <c r="G169" s="0" t="n">
        <f aca="false">dane!G169</f>
        <v>0</v>
      </c>
      <c r="H169" s="0" t="n">
        <f aca="false">dane!H169</f>
        <v>1</v>
      </c>
      <c r="I169" s="0" t="n">
        <f aca="false">dane!I169</f>
        <v>1</v>
      </c>
      <c r="J169" s="0" t="n">
        <f aca="false">dane!J169</f>
        <v>0</v>
      </c>
      <c r="K169" s="0" t="n">
        <f aca="false">dane!K169</f>
        <v>0</v>
      </c>
      <c r="L169" s="0" t="n">
        <f aca="false">dane!L169</f>
        <v>0</v>
      </c>
      <c r="M169" s="0" t="n">
        <f aca="false">dane!M169</f>
        <v>1</v>
      </c>
      <c r="N169" s="0" t="n">
        <f aca="false">dane!N169</f>
        <v>1</v>
      </c>
      <c r="O169" s="0" t="n">
        <f aca="false">dane!O169</f>
        <v>0</v>
      </c>
      <c r="P169" s="0" t="n">
        <f aca="false">dane!P169</f>
        <v>1</v>
      </c>
      <c r="Q169" s="0" t="n">
        <f aca="false">(dane!Q169-dane!Q$1242)/dane!Q$1243</f>
        <v>-0.435801029461714</v>
      </c>
    </row>
    <row r="170" customFormat="false" ht="12.75" hidden="false" customHeight="false" outlineLevel="0" collapsed="false">
      <c r="A170" s="0" t="n">
        <v>15</v>
      </c>
      <c r="B170" s="0" t="n">
        <v>1989</v>
      </c>
      <c r="C170" s="0" t="n">
        <f aca="false">(dane!C170-dane!C$1242)/dane!C$1243</f>
        <v>0.0825499144245155</v>
      </c>
      <c r="D170" s="0" t="n">
        <f aca="false">dane!D170</f>
        <v>1</v>
      </c>
      <c r="E170" s="0" t="n">
        <f aca="false">(dane!E170-dane!E$1242)/dane!E$1243</f>
        <v>-0.797819800527751</v>
      </c>
      <c r="F170" s="0" t="n">
        <f aca="false">(dane!F170-dane!F$1242)/dane!F$1243</f>
        <v>-1.14212867579007</v>
      </c>
      <c r="G170" s="0" t="n">
        <f aca="false">dane!G170</f>
        <v>0</v>
      </c>
      <c r="H170" s="0" t="n">
        <f aca="false">dane!H170</f>
        <v>0</v>
      </c>
      <c r="I170" s="0" t="n">
        <f aca="false">dane!I170</f>
        <v>1</v>
      </c>
      <c r="J170" s="0" t="n">
        <f aca="false">dane!J170</f>
        <v>0</v>
      </c>
      <c r="K170" s="0" t="n">
        <f aca="false">dane!K170</f>
        <v>1</v>
      </c>
      <c r="L170" s="0" t="n">
        <f aca="false">dane!L170</f>
        <v>1</v>
      </c>
      <c r="M170" s="0" t="n">
        <f aca="false">dane!M170</f>
        <v>1</v>
      </c>
      <c r="N170" s="0" t="n">
        <f aca="false">dane!N170</f>
        <v>1</v>
      </c>
      <c r="O170" s="0" t="n">
        <f aca="false">dane!O170</f>
        <v>1</v>
      </c>
      <c r="P170" s="0" t="n">
        <f aca="false">dane!P170</f>
        <v>1</v>
      </c>
      <c r="Q170" s="0" t="n">
        <f aca="false">(dane!Q170-dane!Q$1242)/dane!Q$1243</f>
        <v>-1.53735277558947</v>
      </c>
    </row>
    <row r="171" customFormat="false" ht="12.75" hidden="false" customHeight="false" outlineLevel="0" collapsed="false">
      <c r="A171" s="0" t="n">
        <v>15</v>
      </c>
      <c r="B171" s="0" t="n">
        <v>1990</v>
      </c>
      <c r="C171" s="0" t="n">
        <f aca="false">(dane!C171-dane!C$1242)/dane!C$1243</f>
        <v>0.148447885207667</v>
      </c>
      <c r="D171" s="0" t="n">
        <f aca="false">dane!D171</f>
        <v>1</v>
      </c>
      <c r="E171" s="0" t="n">
        <f aca="false">(dane!E171-dane!E$1242)/dane!E$1243</f>
        <v>-0.78661788781585</v>
      </c>
      <c r="F171" s="0" t="n">
        <f aca="false">(dane!F171-dane!F$1242)/dane!F$1243</f>
        <v>-1.14212867579007</v>
      </c>
      <c r="G171" s="0" t="n">
        <f aca="false">dane!G171</f>
        <v>0</v>
      </c>
      <c r="H171" s="0" t="n">
        <f aca="false">dane!H171</f>
        <v>0</v>
      </c>
      <c r="I171" s="0" t="n">
        <f aca="false">dane!I171</f>
        <v>1</v>
      </c>
      <c r="J171" s="0" t="n">
        <f aca="false">dane!J171</f>
        <v>0</v>
      </c>
      <c r="K171" s="0" t="n">
        <f aca="false">dane!K171</f>
        <v>1</v>
      </c>
      <c r="L171" s="0" t="n">
        <f aca="false">dane!L171</f>
        <v>1</v>
      </c>
      <c r="M171" s="0" t="n">
        <f aca="false">dane!M171</f>
        <v>1</v>
      </c>
      <c r="N171" s="0" t="n">
        <f aca="false">dane!N171</f>
        <v>1</v>
      </c>
      <c r="O171" s="0" t="n">
        <f aca="false">dane!O171</f>
        <v>1</v>
      </c>
      <c r="P171" s="0" t="n">
        <f aca="false">dane!P171</f>
        <v>1</v>
      </c>
      <c r="Q171" s="0" t="n">
        <f aca="false">(dane!Q171-dane!Q$1242)/dane!Q$1243</f>
        <v>-1.53735277558947</v>
      </c>
    </row>
    <row r="172" customFormat="false" ht="12.75" hidden="false" customHeight="false" outlineLevel="0" collapsed="false">
      <c r="A172" s="0" t="n">
        <v>15</v>
      </c>
      <c r="B172" s="0" t="n">
        <v>1991</v>
      </c>
      <c r="C172" s="0" t="n">
        <f aca="false">(dane!C172-dane!C$1242)/dane!C$1243</f>
        <v>0.207895228285627</v>
      </c>
      <c r="D172" s="0" t="n">
        <f aca="false">dane!D172</f>
        <v>1</v>
      </c>
      <c r="E172" s="0" t="n">
        <f aca="false">(dane!E172-dane!E$1242)/dane!E$1243</f>
        <v>-0.782505216506926</v>
      </c>
      <c r="F172" s="0" t="n">
        <f aca="false">(dane!F172-dane!F$1242)/dane!F$1243</f>
        <v>-1.14184094012282</v>
      </c>
      <c r="G172" s="0" t="n">
        <f aca="false">dane!G172</f>
        <v>0</v>
      </c>
      <c r="H172" s="0" t="n">
        <f aca="false">dane!H172</f>
        <v>0</v>
      </c>
      <c r="I172" s="0" t="n">
        <f aca="false">dane!I172</f>
        <v>1</v>
      </c>
      <c r="J172" s="0" t="n">
        <f aca="false">dane!J172</f>
        <v>0</v>
      </c>
      <c r="K172" s="0" t="n">
        <f aca="false">dane!K172</f>
        <v>1</v>
      </c>
      <c r="L172" s="0" t="n">
        <f aca="false">dane!L172</f>
        <v>1</v>
      </c>
      <c r="M172" s="0" t="n">
        <f aca="false">dane!M172</f>
        <v>1</v>
      </c>
      <c r="N172" s="0" t="n">
        <f aca="false">dane!N172</f>
        <v>1</v>
      </c>
      <c r="O172" s="0" t="n">
        <f aca="false">dane!O172</f>
        <v>1</v>
      </c>
      <c r="P172" s="0" t="n">
        <f aca="false">dane!P172</f>
        <v>1</v>
      </c>
      <c r="Q172" s="0" t="n">
        <f aca="false">(dane!Q172-dane!Q$1242)/dane!Q$1243</f>
        <v>-1.53735277558947</v>
      </c>
    </row>
    <row r="173" customFormat="false" ht="12.75" hidden="false" customHeight="false" outlineLevel="0" collapsed="false">
      <c r="A173" s="0" t="n">
        <v>15</v>
      </c>
      <c r="B173" s="0" t="n">
        <v>1992</v>
      </c>
      <c r="C173" s="0" t="n">
        <f aca="false">(dane!C173-dane!C$1242)/dane!C$1243</f>
        <v>0.274574401499445</v>
      </c>
      <c r="D173" s="0" t="n">
        <f aca="false">dane!D173</f>
        <v>1</v>
      </c>
      <c r="E173" s="0" t="n">
        <f aca="false">(dane!E173-dane!E$1242)/dane!E$1243</f>
        <v>-0.774096870951562</v>
      </c>
      <c r="F173" s="0" t="n">
        <f aca="false">(dane!F173-dane!F$1242)/dane!F$1243</f>
        <v>-1.14184094012282</v>
      </c>
      <c r="G173" s="0" t="n">
        <f aca="false">dane!G173</f>
        <v>0</v>
      </c>
      <c r="H173" s="0" t="n">
        <f aca="false">dane!H173</f>
        <v>0</v>
      </c>
      <c r="I173" s="0" t="n">
        <f aca="false">dane!I173</f>
        <v>1</v>
      </c>
      <c r="J173" s="0" t="n">
        <f aca="false">dane!J173</f>
        <v>0</v>
      </c>
      <c r="K173" s="0" t="n">
        <f aca="false">dane!K173</f>
        <v>1</v>
      </c>
      <c r="L173" s="0" t="n">
        <f aca="false">dane!L173</f>
        <v>1</v>
      </c>
      <c r="M173" s="0" t="n">
        <f aca="false">dane!M173</f>
        <v>1</v>
      </c>
      <c r="N173" s="0" t="n">
        <f aca="false">dane!N173</f>
        <v>1</v>
      </c>
      <c r="O173" s="0" t="n">
        <f aca="false">dane!O173</f>
        <v>1</v>
      </c>
      <c r="P173" s="0" t="n">
        <f aca="false">dane!P173</f>
        <v>1</v>
      </c>
      <c r="Q173" s="0" t="n">
        <f aca="false">(dane!Q173-dane!Q$1242)/dane!Q$1243</f>
        <v>-1.53735277558947</v>
      </c>
    </row>
    <row r="174" customFormat="false" ht="12.75" hidden="false" customHeight="false" outlineLevel="0" collapsed="false">
      <c r="A174" s="0" t="n">
        <v>15</v>
      </c>
      <c r="B174" s="0" t="n">
        <v>1993</v>
      </c>
      <c r="C174" s="0" t="n">
        <f aca="false">(dane!C174-dane!C$1242)/dane!C$1243</f>
        <v>0.351650056492943</v>
      </c>
      <c r="D174" s="0" t="n">
        <f aca="false">dane!D174</f>
        <v>1</v>
      </c>
      <c r="E174" s="0" t="n">
        <f aca="false">(dane!E174-dane!E$1242)/dane!E$1243</f>
        <v>-0.758795786462746</v>
      </c>
      <c r="F174" s="0" t="n">
        <f aca="false">(dane!F174-dane!F$1242)/dane!F$1243</f>
        <v>-1.14155320445557</v>
      </c>
      <c r="G174" s="0" t="n">
        <f aca="false">dane!G174</f>
        <v>0</v>
      </c>
      <c r="H174" s="0" t="n">
        <f aca="false">dane!H174</f>
        <v>0</v>
      </c>
      <c r="I174" s="0" t="n">
        <f aca="false">dane!I174</f>
        <v>0</v>
      </c>
      <c r="J174" s="0" t="n">
        <f aca="false">dane!J174</f>
        <v>0</v>
      </c>
      <c r="K174" s="0" t="n">
        <f aca="false">dane!K174</f>
        <v>1</v>
      </c>
      <c r="L174" s="0" t="n">
        <f aca="false">dane!L174</f>
        <v>1</v>
      </c>
      <c r="M174" s="0" t="n">
        <f aca="false">dane!M174</f>
        <v>1</v>
      </c>
      <c r="N174" s="0" t="n">
        <f aca="false">dane!N174</f>
        <v>1</v>
      </c>
      <c r="O174" s="0" t="n">
        <f aca="false">dane!O174</f>
        <v>1</v>
      </c>
      <c r="P174" s="0" t="n">
        <f aca="false">dane!P174</f>
        <v>1</v>
      </c>
      <c r="Q174" s="0" t="n">
        <f aca="false">(dane!Q174-dane!Q$1242)/dane!Q$1243</f>
        <v>-1.53735277558947</v>
      </c>
    </row>
    <row r="175" customFormat="false" ht="12.75" hidden="false" customHeight="false" outlineLevel="0" collapsed="false">
      <c r="A175" s="0" t="n">
        <v>15</v>
      </c>
      <c r="B175" s="0" t="n">
        <v>1994</v>
      </c>
      <c r="C175" s="0" t="n">
        <f aca="false">(dane!C175-dane!C$1242)/dane!C$1243</f>
        <v>0.431942410316342</v>
      </c>
      <c r="D175" s="0" t="n">
        <f aca="false">dane!D175</f>
        <v>1</v>
      </c>
      <c r="E175" s="0" t="n">
        <f aca="false">(dane!E175-dane!E$1242)/dane!E$1243</f>
        <v>-0.746455466011838</v>
      </c>
      <c r="F175" s="0" t="n">
        <f aca="false">(dane!F175-dane!F$1242)/dane!F$1243</f>
        <v>-1.14155320445557</v>
      </c>
      <c r="G175" s="0" t="n">
        <f aca="false">dane!G175</f>
        <v>0</v>
      </c>
      <c r="H175" s="0" t="n">
        <f aca="false">dane!H175</f>
        <v>0</v>
      </c>
      <c r="I175" s="0" t="n">
        <f aca="false">dane!I175</f>
        <v>0</v>
      </c>
      <c r="J175" s="0" t="n">
        <f aca="false">dane!J175</f>
        <v>0</v>
      </c>
      <c r="K175" s="0" t="n">
        <f aca="false">dane!K175</f>
        <v>1</v>
      </c>
      <c r="L175" s="0" t="n">
        <f aca="false">dane!L175</f>
        <v>1</v>
      </c>
      <c r="M175" s="0" t="n">
        <f aca="false">dane!M175</f>
        <v>1</v>
      </c>
      <c r="N175" s="0" t="n">
        <f aca="false">dane!N175</f>
        <v>1</v>
      </c>
      <c r="O175" s="0" t="n">
        <f aca="false">dane!O175</f>
        <v>1</v>
      </c>
      <c r="P175" s="0" t="n">
        <f aca="false">dane!P175</f>
        <v>1</v>
      </c>
      <c r="Q175" s="0" t="n">
        <f aca="false">(dane!Q175-dane!Q$1242)/dane!Q$1243</f>
        <v>-1.53735277558947</v>
      </c>
    </row>
    <row r="176" customFormat="false" ht="12.75" hidden="false" customHeight="false" outlineLevel="0" collapsed="false">
      <c r="A176" s="0" t="n">
        <v>15</v>
      </c>
      <c r="B176" s="0" t="n">
        <v>1995</v>
      </c>
      <c r="C176" s="0" t="n">
        <f aca="false">(dane!C176-dane!C$1242)/dane!C$1243</f>
        <v>0.53136014135251</v>
      </c>
      <c r="D176" s="0" t="n">
        <f aca="false">dane!D176</f>
        <v>1</v>
      </c>
      <c r="E176" s="0" t="n">
        <f aca="false">(dane!E176-dane!E$1242)/dane!E$1243</f>
        <v>-0.729674938196875</v>
      </c>
      <c r="F176" s="0" t="n">
        <f aca="false">(dane!F176-dane!F$1242)/dane!F$1243</f>
        <v>-1.14126546878832</v>
      </c>
      <c r="G176" s="0" t="n">
        <f aca="false">dane!G176</f>
        <v>0</v>
      </c>
      <c r="H176" s="0" t="n">
        <f aca="false">dane!H176</f>
        <v>0</v>
      </c>
      <c r="I176" s="0" t="n">
        <f aca="false">dane!I176</f>
        <v>0</v>
      </c>
      <c r="J176" s="0" t="n">
        <f aca="false">dane!J176</f>
        <v>0</v>
      </c>
      <c r="K176" s="0" t="n">
        <f aca="false">dane!K176</f>
        <v>1</v>
      </c>
      <c r="L176" s="0" t="n">
        <f aca="false">dane!L176</f>
        <v>1</v>
      </c>
      <c r="M176" s="0" t="n">
        <f aca="false">dane!M176</f>
        <v>1</v>
      </c>
      <c r="N176" s="0" t="n">
        <f aca="false">dane!N176</f>
        <v>1</v>
      </c>
      <c r="O176" s="0" t="n">
        <f aca="false">dane!O176</f>
        <v>1</v>
      </c>
      <c r="P176" s="0" t="n">
        <f aca="false">dane!P176</f>
        <v>1</v>
      </c>
      <c r="Q176" s="0" t="n">
        <f aca="false">(dane!Q176-dane!Q$1242)/dane!Q$1243</f>
        <v>-1.53735277558947</v>
      </c>
    </row>
    <row r="177" customFormat="false" ht="12.75" hidden="false" customHeight="false" outlineLevel="0" collapsed="false">
      <c r="A177" s="0" t="n">
        <v>15</v>
      </c>
      <c r="B177" s="0" t="n">
        <v>1996</v>
      </c>
      <c r="C177" s="0" t="n">
        <f aca="false">(dane!C177-dane!C$1242)/dane!C$1243</f>
        <v>0.590967617558119</v>
      </c>
      <c r="D177" s="0" t="n">
        <f aca="false">dane!D177</f>
        <v>1</v>
      </c>
      <c r="E177" s="0" t="n">
        <f aca="false">(dane!E177-dane!E$1242)/dane!E$1243</f>
        <v>-0.73734214352947</v>
      </c>
      <c r="F177" s="0" t="n">
        <f aca="false">(dane!F177-dane!F$1242)/dane!F$1243</f>
        <v>-1.14097773312107</v>
      </c>
      <c r="G177" s="0" t="n">
        <f aca="false">dane!G177</f>
        <v>0</v>
      </c>
      <c r="H177" s="0" t="n">
        <f aca="false">dane!H177</f>
        <v>0</v>
      </c>
      <c r="I177" s="0" t="n">
        <f aca="false">dane!I177</f>
        <v>0</v>
      </c>
      <c r="J177" s="0" t="n">
        <f aca="false">dane!J177</f>
        <v>0</v>
      </c>
      <c r="K177" s="0" t="n">
        <f aca="false">dane!K177</f>
        <v>1</v>
      </c>
      <c r="L177" s="0" t="n">
        <f aca="false">dane!L177</f>
        <v>1</v>
      </c>
      <c r="M177" s="0" t="n">
        <f aca="false">dane!M177</f>
        <v>1</v>
      </c>
      <c r="N177" s="0" t="n">
        <f aca="false">dane!N177</f>
        <v>1</v>
      </c>
      <c r="O177" s="0" t="n">
        <f aca="false">dane!O177</f>
        <v>1</v>
      </c>
      <c r="P177" s="0" t="n">
        <f aca="false">dane!P177</f>
        <v>1</v>
      </c>
      <c r="Q177" s="0" t="n">
        <f aca="false">(dane!Q177-dane!Q$1242)/dane!Q$1243</f>
        <v>-1.53735277558947</v>
      </c>
    </row>
    <row r="178" customFormat="false" ht="12.75" hidden="false" customHeight="false" outlineLevel="0" collapsed="false">
      <c r="A178" s="0" t="n">
        <v>15</v>
      </c>
      <c r="B178" s="0" t="n">
        <v>1997</v>
      </c>
      <c r="C178" s="0" t="n">
        <f aca="false">(dane!C178-dane!C$1242)/dane!C$1243</f>
        <v>0.639585827732267</v>
      </c>
      <c r="D178" s="0" t="n">
        <f aca="false">dane!D178</f>
        <v>1</v>
      </c>
      <c r="E178" s="0" t="n">
        <f aca="false">(dane!E178-dane!E$1242)/dane!E$1243</f>
        <v>-0.747959702986831</v>
      </c>
      <c r="F178" s="0" t="n">
        <f aca="false">(dane!F178-dane!F$1242)/dane!F$1243</f>
        <v>-1.14097773312107</v>
      </c>
      <c r="G178" s="0" t="n">
        <f aca="false">dane!G178</f>
        <v>0</v>
      </c>
      <c r="H178" s="0" t="n">
        <f aca="false">dane!H178</f>
        <v>0</v>
      </c>
      <c r="I178" s="0" t="n">
        <f aca="false">dane!I178</f>
        <v>0</v>
      </c>
      <c r="J178" s="0" t="n">
        <f aca="false">dane!J178</f>
        <v>0</v>
      </c>
      <c r="K178" s="0" t="n">
        <f aca="false">dane!K178</f>
        <v>1</v>
      </c>
      <c r="L178" s="0" t="n">
        <f aca="false">dane!L178</f>
        <v>1</v>
      </c>
      <c r="M178" s="0" t="n">
        <f aca="false">dane!M178</f>
        <v>1</v>
      </c>
      <c r="N178" s="0" t="n">
        <f aca="false">dane!N178</f>
        <v>1</v>
      </c>
      <c r="O178" s="0" t="n">
        <f aca="false">dane!O178</f>
        <v>1</v>
      </c>
      <c r="P178" s="0" t="n">
        <f aca="false">dane!P178</f>
        <v>1</v>
      </c>
      <c r="Q178" s="0" t="n">
        <f aca="false">(dane!Q178-dane!Q$1242)/dane!Q$1243</f>
        <v>-1.53735277558947</v>
      </c>
    </row>
    <row r="179" customFormat="false" ht="12.75" hidden="false" customHeight="false" outlineLevel="0" collapsed="false">
      <c r="A179" s="0" t="n">
        <v>15</v>
      </c>
      <c r="B179" s="0" t="n">
        <v>1998</v>
      </c>
      <c r="C179" s="0" t="n">
        <f aca="false">(dane!C179-dane!C$1242)/dane!C$1243</f>
        <v>0.729423510098983</v>
      </c>
      <c r="D179" s="0" t="n">
        <f aca="false">dane!D179</f>
        <v>1</v>
      </c>
      <c r="E179" s="0" t="n">
        <f aca="false">(dane!E179-dane!E$1242)/dane!E$1243</f>
        <v>-0.746226254938289</v>
      </c>
      <c r="F179" s="0" t="n">
        <f aca="false">(dane!F179-dane!F$1242)/dane!F$1243</f>
        <v>-1.14068999745382</v>
      </c>
      <c r="G179" s="0" t="n">
        <f aca="false">dane!G179</f>
        <v>0</v>
      </c>
      <c r="H179" s="0" t="n">
        <f aca="false">dane!H179</f>
        <v>0</v>
      </c>
      <c r="I179" s="0" t="n">
        <f aca="false">dane!I179</f>
        <v>1</v>
      </c>
      <c r="J179" s="0" t="n">
        <f aca="false">dane!J179</f>
        <v>0</v>
      </c>
      <c r="K179" s="0" t="n">
        <f aca="false">dane!K179</f>
        <v>1</v>
      </c>
      <c r="L179" s="0" t="n">
        <f aca="false">dane!L179</f>
        <v>1</v>
      </c>
      <c r="M179" s="0" t="n">
        <f aca="false">dane!M179</f>
        <v>1</v>
      </c>
      <c r="N179" s="0" t="n">
        <f aca="false">dane!N179</f>
        <v>1</v>
      </c>
      <c r="O179" s="0" t="n">
        <f aca="false">dane!O179</f>
        <v>1</v>
      </c>
      <c r="P179" s="0" t="n">
        <f aca="false">dane!P179</f>
        <v>1</v>
      </c>
      <c r="Q179" s="0" t="n">
        <f aca="false">(dane!Q179-dane!Q$1242)/dane!Q$1243</f>
        <v>-1.53735277558947</v>
      </c>
    </row>
    <row r="180" customFormat="false" ht="12.75" hidden="false" customHeight="false" outlineLevel="0" collapsed="false">
      <c r="A180" s="0" t="n">
        <v>15</v>
      </c>
      <c r="B180" s="0" t="n">
        <v>1999</v>
      </c>
      <c r="C180" s="0" t="n">
        <f aca="false">(dane!C180-dane!C$1242)/dane!C$1243</f>
        <v>0.403393641058943</v>
      </c>
      <c r="D180" s="0" t="n">
        <f aca="false">dane!D180</f>
        <v>1</v>
      </c>
      <c r="E180" s="0" t="n">
        <f aca="false">(dane!E180-dane!E$1242)/dane!E$1243</f>
        <v>-0.513439290771986</v>
      </c>
      <c r="F180" s="0" t="n">
        <f aca="false">(dane!F180-dane!F$1242)/dane!F$1243</f>
        <v>-1.14068999745382</v>
      </c>
      <c r="G180" s="0" t="n">
        <f aca="false">dane!G180</f>
        <v>0</v>
      </c>
      <c r="H180" s="0" t="n">
        <f aca="false">dane!H180</f>
        <v>0</v>
      </c>
      <c r="I180" s="0" t="n">
        <f aca="false">dane!I180</f>
        <v>0</v>
      </c>
      <c r="J180" s="0" t="n">
        <f aca="false">dane!J180</f>
        <v>0</v>
      </c>
      <c r="K180" s="0" t="n">
        <f aca="false">dane!K180</f>
        <v>1</v>
      </c>
      <c r="L180" s="0" t="n">
        <f aca="false">dane!L180</f>
        <v>1</v>
      </c>
      <c r="M180" s="0" t="n">
        <f aca="false">dane!M180</f>
        <v>1</v>
      </c>
      <c r="N180" s="0" t="n">
        <f aca="false">dane!N180</f>
        <v>1</v>
      </c>
      <c r="O180" s="0" t="n">
        <f aca="false">dane!O180</f>
        <v>1</v>
      </c>
      <c r="P180" s="0" t="n">
        <f aca="false">dane!P180</f>
        <v>1</v>
      </c>
      <c r="Q180" s="0" t="n">
        <f aca="false">(dane!Q180-dane!Q$1242)/dane!Q$1243</f>
        <v>-1.53735277558947</v>
      </c>
    </row>
    <row r="181" customFormat="false" ht="12.75" hidden="false" customHeight="false" outlineLevel="0" collapsed="false">
      <c r="A181" s="0" t="n">
        <v>15</v>
      </c>
      <c r="B181" s="0" t="n">
        <v>2000</v>
      </c>
      <c r="C181" s="0" t="n">
        <f aca="false">(dane!C181-dane!C$1242)/dane!C$1243</f>
        <v>0.550625069119967</v>
      </c>
      <c r="D181" s="0" t="n">
        <f aca="false">dane!D181</f>
        <v>1</v>
      </c>
      <c r="E181" s="0" t="n">
        <f aca="false">(dane!E181-dane!E$1242)/dane!E$1243</f>
        <v>-0.507548873940117</v>
      </c>
      <c r="F181" s="0" t="n">
        <f aca="false">(dane!F181-dane!F$1242)/dane!F$1243</f>
        <v>-1.14040226178657</v>
      </c>
      <c r="G181" s="0" t="n">
        <f aca="false">dane!G181</f>
        <v>0</v>
      </c>
      <c r="H181" s="0" t="n">
        <f aca="false">dane!H181</f>
        <v>0</v>
      </c>
      <c r="I181" s="0" t="n">
        <f aca="false">dane!I181</f>
        <v>1</v>
      </c>
      <c r="J181" s="0" t="n">
        <f aca="false">dane!J181</f>
        <v>0</v>
      </c>
      <c r="K181" s="0" t="n">
        <f aca="false">dane!K181</f>
        <v>1</v>
      </c>
      <c r="L181" s="0" t="n">
        <f aca="false">dane!L181</f>
        <v>1</v>
      </c>
      <c r="M181" s="0" t="n">
        <f aca="false">dane!M181</f>
        <v>1</v>
      </c>
      <c r="N181" s="0" t="n">
        <f aca="false">dane!N181</f>
        <v>1</v>
      </c>
      <c r="O181" s="0" t="n">
        <f aca="false">dane!O181</f>
        <v>1</v>
      </c>
      <c r="P181" s="0" t="n">
        <f aca="false">dane!P181</f>
        <v>1</v>
      </c>
      <c r="Q181" s="0" t="n">
        <f aca="false">(dane!Q181-dane!Q$1242)/dane!Q$1243</f>
        <v>-1.53735277558947</v>
      </c>
    </row>
    <row r="182" customFormat="false" ht="12.75" hidden="false" customHeight="false" outlineLevel="0" collapsed="false">
      <c r="A182" s="0" t="n">
        <v>16</v>
      </c>
      <c r="B182" s="0" t="n">
        <v>1989</v>
      </c>
      <c r="C182" s="0" t="n">
        <f aca="false">(dane!C182-dane!C$1242)/dane!C$1243</f>
        <v>-0.135849875770847</v>
      </c>
      <c r="D182" s="0" t="n">
        <f aca="false">dane!D182</f>
        <v>0</v>
      </c>
      <c r="E182" s="0" t="n">
        <f aca="false">(dane!E182-dane!E$1242)/dane!E$1243</f>
        <v>-0.708091076192603</v>
      </c>
      <c r="F182" s="0" t="n">
        <f aca="false">(dane!F182-dane!F$1242)/dane!F$1243</f>
        <v>-0.714841209922461</v>
      </c>
      <c r="G182" s="0" t="n">
        <f aca="false">dane!G182</f>
        <v>0</v>
      </c>
      <c r="H182" s="0" t="n">
        <f aca="false">dane!H182</f>
        <v>1</v>
      </c>
      <c r="I182" s="0" t="n">
        <f aca="false">dane!I182</f>
        <v>1</v>
      </c>
      <c r="J182" s="0" t="n">
        <f aca="false">dane!J182</f>
        <v>0</v>
      </c>
      <c r="K182" s="0" t="n">
        <f aca="false">dane!K182</f>
        <v>1</v>
      </c>
      <c r="L182" s="0" t="n">
        <f aca="false">dane!L182</f>
        <v>1</v>
      </c>
      <c r="M182" s="0" t="n">
        <f aca="false">dane!M182</f>
        <v>1</v>
      </c>
      <c r="N182" s="0" t="n">
        <f aca="false">dane!N182</f>
        <v>1</v>
      </c>
      <c r="O182" s="0" t="n">
        <f aca="false">dane!O182</f>
        <v>1</v>
      </c>
      <c r="P182" s="0" t="n">
        <f aca="false">dane!P182</f>
        <v>1</v>
      </c>
      <c r="Q182" s="0" t="n">
        <f aca="false">(dane!Q182-dane!Q$1242)/dane!Q$1243</f>
        <v>-1.43904803540936</v>
      </c>
    </row>
    <row r="183" customFormat="false" ht="12.75" hidden="false" customHeight="false" outlineLevel="0" collapsed="false">
      <c r="A183" s="0" t="n">
        <v>16</v>
      </c>
      <c r="B183" s="0" t="n">
        <v>1990</v>
      </c>
      <c r="C183" s="0" t="n">
        <f aca="false">(dane!C183-dane!C$1242)/dane!C$1243</f>
        <v>-0.127384047973752</v>
      </c>
      <c r="D183" s="0" t="n">
        <f aca="false">dane!D183</f>
        <v>0</v>
      </c>
      <c r="E183" s="0" t="n">
        <f aca="false">(dane!E183-dane!E$1242)/dane!E$1243</f>
        <v>-0.680394732062638</v>
      </c>
      <c r="F183" s="0" t="n">
        <f aca="false">(dane!F183-dane!F$1242)/dane!F$1243</f>
        <v>-0.711963853249952</v>
      </c>
      <c r="G183" s="0" t="n">
        <f aca="false">dane!G183</f>
        <v>0</v>
      </c>
      <c r="H183" s="0" t="n">
        <f aca="false">dane!H183</f>
        <v>1</v>
      </c>
      <c r="I183" s="0" t="n">
        <f aca="false">dane!I183</f>
        <v>1</v>
      </c>
      <c r="J183" s="0" t="n">
        <f aca="false">dane!J183</f>
        <v>0</v>
      </c>
      <c r="K183" s="0" t="n">
        <f aca="false">dane!K183</f>
        <v>1</v>
      </c>
      <c r="L183" s="0" t="n">
        <f aca="false">dane!L183</f>
        <v>1</v>
      </c>
      <c r="M183" s="0" t="n">
        <f aca="false">dane!M183</f>
        <v>1</v>
      </c>
      <c r="N183" s="0" t="n">
        <f aca="false">dane!N183</f>
        <v>1</v>
      </c>
      <c r="O183" s="0" t="n">
        <f aca="false">dane!O183</f>
        <v>1</v>
      </c>
      <c r="P183" s="0" t="n">
        <f aca="false">dane!P183</f>
        <v>1</v>
      </c>
      <c r="Q183" s="0" t="n">
        <f aca="false">(dane!Q183-dane!Q$1242)/dane!Q$1243</f>
        <v>-1.43904803540936</v>
      </c>
    </row>
    <row r="184" customFormat="false" ht="12.75" hidden="false" customHeight="false" outlineLevel="0" collapsed="false">
      <c r="A184" s="0" t="n">
        <v>16</v>
      </c>
      <c r="B184" s="0" t="n">
        <v>1991</v>
      </c>
      <c r="C184" s="0" t="n">
        <f aca="false">(dane!C184-dane!C$1242)/dane!C$1243</f>
        <v>-0.11991765104688</v>
      </c>
      <c r="D184" s="0" t="n">
        <f aca="false">dane!D184</f>
        <v>0</v>
      </c>
      <c r="E184" s="0" t="n">
        <f aca="false">(dane!E184-dane!E$1242)/dane!E$1243</f>
        <v>-0.661498650536512</v>
      </c>
      <c r="F184" s="0" t="n">
        <f aca="false">(dane!F184-dane!F$1242)/dane!F$1243</f>
        <v>-0.70822328957569</v>
      </c>
      <c r="G184" s="0" t="n">
        <f aca="false">dane!G184</f>
        <v>0</v>
      </c>
      <c r="H184" s="0" t="n">
        <f aca="false">dane!H184</f>
        <v>1</v>
      </c>
      <c r="I184" s="0" t="n">
        <f aca="false">dane!I184</f>
        <v>1</v>
      </c>
      <c r="J184" s="0" t="n">
        <f aca="false">dane!J184</f>
        <v>0</v>
      </c>
      <c r="K184" s="0" t="n">
        <f aca="false">dane!K184</f>
        <v>1</v>
      </c>
      <c r="L184" s="0" t="n">
        <f aca="false">dane!L184</f>
        <v>1</v>
      </c>
      <c r="M184" s="0" t="n">
        <f aca="false">dane!M184</f>
        <v>1</v>
      </c>
      <c r="N184" s="0" t="n">
        <f aca="false">dane!N184</f>
        <v>1</v>
      </c>
      <c r="O184" s="0" t="n">
        <f aca="false">dane!O184</f>
        <v>1</v>
      </c>
      <c r="P184" s="0" t="n">
        <f aca="false">dane!P184</f>
        <v>1</v>
      </c>
      <c r="Q184" s="0" t="n">
        <f aca="false">(dane!Q184-dane!Q$1242)/dane!Q$1243</f>
        <v>-1.43904803540936</v>
      </c>
    </row>
    <row r="185" customFormat="false" ht="12.75" hidden="false" customHeight="false" outlineLevel="0" collapsed="false">
      <c r="A185" s="0" t="n">
        <v>16</v>
      </c>
      <c r="B185" s="0" t="n">
        <v>1992</v>
      </c>
      <c r="C185" s="0" t="n">
        <f aca="false">(dane!C185-dane!C$1242)/dane!C$1243</f>
        <v>-0.115320669944499</v>
      </c>
      <c r="D185" s="0" t="n">
        <f aca="false">dane!D185</f>
        <v>0</v>
      </c>
      <c r="E185" s="0" t="n">
        <f aca="false">(dane!E185-dane!E$1242)/dane!E$1243</f>
        <v>-0.636226171247097</v>
      </c>
      <c r="F185" s="0" t="n">
        <f aca="false">(dane!F185-dane!F$1242)/dane!F$1243</f>
        <v>-0.705058197235929</v>
      </c>
      <c r="G185" s="0" t="n">
        <f aca="false">dane!G185</f>
        <v>0</v>
      </c>
      <c r="H185" s="0" t="n">
        <f aca="false">dane!H185</f>
        <v>1</v>
      </c>
      <c r="I185" s="0" t="n">
        <f aca="false">dane!I185</f>
        <v>1</v>
      </c>
      <c r="J185" s="0" t="n">
        <f aca="false">dane!J185</f>
        <v>0</v>
      </c>
      <c r="K185" s="0" t="n">
        <f aca="false">dane!K185</f>
        <v>1</v>
      </c>
      <c r="L185" s="0" t="n">
        <f aca="false">dane!L185</f>
        <v>1</v>
      </c>
      <c r="M185" s="0" t="n">
        <f aca="false">dane!M185</f>
        <v>1</v>
      </c>
      <c r="N185" s="0" t="n">
        <f aca="false">dane!N185</f>
        <v>1</v>
      </c>
      <c r="O185" s="0" t="n">
        <f aca="false">dane!O185</f>
        <v>1</v>
      </c>
      <c r="P185" s="0" t="n">
        <f aca="false">dane!P185</f>
        <v>1</v>
      </c>
      <c r="Q185" s="0" t="n">
        <f aca="false">(dane!Q185-dane!Q$1242)/dane!Q$1243</f>
        <v>-1.43904803540936</v>
      </c>
    </row>
    <row r="186" customFormat="false" ht="12.75" hidden="false" customHeight="false" outlineLevel="0" collapsed="false">
      <c r="A186" s="0" t="n">
        <v>16</v>
      </c>
      <c r="B186" s="0" t="n">
        <v>1993</v>
      </c>
      <c r="C186" s="0" t="n">
        <f aca="false">(dane!C186-dane!C$1242)/dane!C$1243</f>
        <v>-0.16156301011706</v>
      </c>
      <c r="D186" s="0" t="n">
        <f aca="false">dane!D186</f>
        <v>0</v>
      </c>
      <c r="E186" s="0" t="n">
        <f aca="false">(dane!E186-dane!E$1242)/dane!E$1243</f>
        <v>-0.601595036409882</v>
      </c>
      <c r="F186" s="0" t="n">
        <f aca="false">(dane!F186-dane!F$1242)/dane!F$1243</f>
        <v>-0.701605369228919</v>
      </c>
      <c r="G186" s="0" t="n">
        <f aca="false">dane!G186</f>
        <v>0</v>
      </c>
      <c r="H186" s="0" t="n">
        <f aca="false">dane!H186</f>
        <v>1</v>
      </c>
      <c r="I186" s="0" t="n">
        <f aca="false">dane!I186</f>
        <v>0</v>
      </c>
      <c r="J186" s="0" t="n">
        <f aca="false">dane!J186</f>
        <v>0</v>
      </c>
      <c r="K186" s="0" t="n">
        <f aca="false">dane!K186</f>
        <v>1</v>
      </c>
      <c r="L186" s="0" t="n">
        <f aca="false">dane!L186</f>
        <v>1</v>
      </c>
      <c r="M186" s="0" t="n">
        <f aca="false">dane!M186</f>
        <v>1</v>
      </c>
      <c r="N186" s="0" t="n">
        <f aca="false">dane!N186</f>
        <v>1</v>
      </c>
      <c r="O186" s="0" t="n">
        <f aca="false">dane!O186</f>
        <v>1</v>
      </c>
      <c r="P186" s="0" t="n">
        <f aca="false">dane!P186</f>
        <v>1</v>
      </c>
      <c r="Q186" s="0" t="n">
        <f aca="false">(dane!Q186-dane!Q$1242)/dane!Q$1243</f>
        <v>-1.43904803540936</v>
      </c>
    </row>
    <row r="187" customFormat="false" ht="12.75" hidden="false" customHeight="false" outlineLevel="0" collapsed="false">
      <c r="A187" s="0" t="n">
        <v>16</v>
      </c>
      <c r="B187" s="0" t="n">
        <v>1994</v>
      </c>
      <c r="C187" s="0" t="n">
        <f aca="false">(dane!C187-dane!C$1242)/dane!C$1243</f>
        <v>-0.128586550012615</v>
      </c>
      <c r="D187" s="0" t="n">
        <f aca="false">dane!D187</f>
        <v>0</v>
      </c>
      <c r="E187" s="0" t="n">
        <f aca="false">(dane!E187-dane!E$1242)/dane!E$1243</f>
        <v>-0.569758944144251</v>
      </c>
      <c r="F187" s="0" t="n">
        <f aca="false">(dane!F187-dane!F$1242)/dane!F$1243</f>
        <v>-0.69901574822366</v>
      </c>
      <c r="G187" s="0" t="n">
        <f aca="false">dane!G187</f>
        <v>0</v>
      </c>
      <c r="H187" s="0" t="n">
        <f aca="false">dane!H187</f>
        <v>1</v>
      </c>
      <c r="I187" s="0" t="n">
        <f aca="false">dane!I187</f>
        <v>0</v>
      </c>
      <c r="J187" s="0" t="n">
        <f aca="false">dane!J187</f>
        <v>0</v>
      </c>
      <c r="K187" s="0" t="n">
        <f aca="false">dane!K187</f>
        <v>1</v>
      </c>
      <c r="L187" s="0" t="n">
        <f aca="false">dane!L187</f>
        <v>1</v>
      </c>
      <c r="M187" s="0" t="n">
        <f aca="false">dane!M187</f>
        <v>1</v>
      </c>
      <c r="N187" s="0" t="n">
        <f aca="false">dane!N187</f>
        <v>1</v>
      </c>
      <c r="O187" s="0" t="n">
        <f aca="false">dane!O187</f>
        <v>1</v>
      </c>
      <c r="P187" s="0" t="n">
        <f aca="false">dane!P187</f>
        <v>1</v>
      </c>
      <c r="Q187" s="0" t="n">
        <f aca="false">(dane!Q187-dane!Q$1242)/dane!Q$1243</f>
        <v>-1.43904803540936</v>
      </c>
    </row>
    <row r="188" customFormat="false" ht="12.75" hidden="false" customHeight="false" outlineLevel="0" collapsed="false">
      <c r="A188" s="0" t="n">
        <v>16</v>
      </c>
      <c r="B188" s="0" t="n">
        <v>1995</v>
      </c>
      <c r="C188" s="0" t="n">
        <f aca="false">(dane!C188-dane!C$1242)/dane!C$1243</f>
        <v>-0.11476058620179</v>
      </c>
      <c r="D188" s="0" t="n">
        <f aca="false">dane!D188</f>
        <v>0</v>
      </c>
      <c r="E188" s="0" t="n">
        <f aca="false">(dane!E188-dane!E$1242)/dane!E$1243</f>
        <v>-0.528545987966157</v>
      </c>
      <c r="F188" s="0" t="n">
        <f aca="false">(dane!F188-dane!F$1242)/dane!F$1243</f>
        <v>-0.696426127218402</v>
      </c>
      <c r="G188" s="0" t="n">
        <f aca="false">dane!G188</f>
        <v>0</v>
      </c>
      <c r="H188" s="0" t="n">
        <f aca="false">dane!H188</f>
        <v>1</v>
      </c>
      <c r="I188" s="0" t="n">
        <f aca="false">dane!I188</f>
        <v>0</v>
      </c>
      <c r="J188" s="0" t="n">
        <f aca="false">dane!J188</f>
        <v>0</v>
      </c>
      <c r="K188" s="0" t="n">
        <f aca="false">dane!K188</f>
        <v>1</v>
      </c>
      <c r="L188" s="0" t="n">
        <f aca="false">dane!L188</f>
        <v>1</v>
      </c>
      <c r="M188" s="0" t="n">
        <f aca="false">dane!M188</f>
        <v>1</v>
      </c>
      <c r="N188" s="0" t="n">
        <f aca="false">dane!N188</f>
        <v>1</v>
      </c>
      <c r="O188" s="0" t="n">
        <f aca="false">dane!O188</f>
        <v>1</v>
      </c>
      <c r="P188" s="0" t="n">
        <f aca="false">dane!P188</f>
        <v>1</v>
      </c>
      <c r="Q188" s="0" t="n">
        <f aca="false">(dane!Q188-dane!Q$1242)/dane!Q$1243</f>
        <v>-1.43904803540936</v>
      </c>
    </row>
    <row r="189" customFormat="false" ht="12.75" hidden="false" customHeight="false" outlineLevel="0" collapsed="false">
      <c r="A189" s="0" t="n">
        <v>16</v>
      </c>
      <c r="B189" s="0" t="n">
        <v>1996</v>
      </c>
      <c r="C189" s="0" t="n">
        <f aca="false">(dane!C189-dane!C$1242)/dane!C$1243</f>
        <v>-0.0827497080710341</v>
      </c>
      <c r="D189" s="0" t="n">
        <f aca="false">dane!D189</f>
        <v>0</v>
      </c>
      <c r="E189" s="0" t="n">
        <f aca="false">(dane!E189-dane!E$1242)/dane!E$1243</f>
        <v>-0.520886980470573</v>
      </c>
      <c r="F189" s="0" t="n">
        <f aca="false">(dane!F189-dane!F$1242)/dane!F$1243</f>
        <v>-0.694124241880395</v>
      </c>
      <c r="G189" s="0" t="n">
        <f aca="false">dane!G189</f>
        <v>0</v>
      </c>
      <c r="H189" s="0" t="n">
        <f aca="false">dane!H189</f>
        <v>1</v>
      </c>
      <c r="I189" s="0" t="n">
        <f aca="false">dane!I189</f>
        <v>0</v>
      </c>
      <c r="J189" s="0" t="n">
        <f aca="false">dane!J189</f>
        <v>1</v>
      </c>
      <c r="K189" s="0" t="n">
        <f aca="false">dane!K189</f>
        <v>1</v>
      </c>
      <c r="L189" s="0" t="n">
        <f aca="false">dane!L189</f>
        <v>1</v>
      </c>
      <c r="M189" s="0" t="n">
        <f aca="false">dane!M189</f>
        <v>1</v>
      </c>
      <c r="N189" s="0" t="n">
        <f aca="false">dane!N189</f>
        <v>1</v>
      </c>
      <c r="O189" s="0" t="n">
        <f aca="false">dane!O189</f>
        <v>1</v>
      </c>
      <c r="P189" s="0" t="n">
        <f aca="false">dane!P189</f>
        <v>1</v>
      </c>
      <c r="Q189" s="0" t="n">
        <f aca="false">(dane!Q189-dane!Q$1242)/dane!Q$1243</f>
        <v>-1.43904803540936</v>
      </c>
    </row>
    <row r="190" customFormat="false" ht="12.75" hidden="false" customHeight="false" outlineLevel="0" collapsed="false">
      <c r="A190" s="0" t="n">
        <v>16</v>
      </c>
      <c r="B190" s="0" t="n">
        <v>1997</v>
      </c>
      <c r="C190" s="0" t="n">
        <f aca="false">(dane!C190-dane!C$1242)/dane!C$1243</f>
        <v>-0.0709354714687113</v>
      </c>
      <c r="D190" s="0" t="n">
        <f aca="false">dane!D190</f>
        <v>0</v>
      </c>
      <c r="E190" s="0" t="n">
        <f aca="false">(dane!E190-dane!E$1242)/dane!E$1243</f>
        <v>-0.519968031641903</v>
      </c>
      <c r="F190" s="0" t="n">
        <f aca="false">(dane!F190-dane!F$1242)/dane!F$1243</f>
        <v>-0.692110092209638</v>
      </c>
      <c r="G190" s="0" t="n">
        <f aca="false">dane!G190</f>
        <v>0</v>
      </c>
      <c r="H190" s="0" t="n">
        <f aca="false">dane!H190</f>
        <v>1</v>
      </c>
      <c r="I190" s="0" t="n">
        <f aca="false">dane!I190</f>
        <v>0</v>
      </c>
      <c r="J190" s="0" t="n">
        <f aca="false">dane!J190</f>
        <v>1</v>
      </c>
      <c r="K190" s="0" t="n">
        <f aca="false">dane!K190</f>
        <v>1</v>
      </c>
      <c r="L190" s="0" t="n">
        <f aca="false">dane!L190</f>
        <v>1</v>
      </c>
      <c r="M190" s="0" t="n">
        <f aca="false">dane!M190</f>
        <v>1</v>
      </c>
      <c r="N190" s="0" t="n">
        <f aca="false">dane!N190</f>
        <v>1</v>
      </c>
      <c r="O190" s="0" t="n">
        <f aca="false">dane!O190</f>
        <v>1</v>
      </c>
      <c r="P190" s="0" t="n">
        <f aca="false">dane!P190</f>
        <v>1</v>
      </c>
      <c r="Q190" s="0" t="n">
        <f aca="false">(dane!Q190-dane!Q$1242)/dane!Q$1243</f>
        <v>-1.43904803540936</v>
      </c>
    </row>
    <row r="191" customFormat="false" ht="12.75" hidden="false" customHeight="false" outlineLevel="0" collapsed="false">
      <c r="A191" s="0" t="n">
        <v>16</v>
      </c>
      <c r="B191" s="0" t="n">
        <v>1998</v>
      </c>
      <c r="C191" s="0" t="n">
        <f aca="false">(dane!C191-dane!C$1242)/dane!C$1243</f>
        <v>-0.0663958602480533</v>
      </c>
      <c r="D191" s="0" t="n">
        <f aca="false">dane!D191</f>
        <v>0</v>
      </c>
      <c r="E191" s="0" t="n">
        <f aca="false">(dane!E191-dane!E$1242)/dane!E$1243</f>
        <v>-0.496909604727887</v>
      </c>
      <c r="F191" s="0" t="n">
        <f aca="false">(dane!F191-dane!F$1242)/dane!F$1243</f>
        <v>-0.688657264202627</v>
      </c>
      <c r="G191" s="0" t="n">
        <f aca="false">dane!G191</f>
        <v>0</v>
      </c>
      <c r="H191" s="0" t="n">
        <f aca="false">dane!H191</f>
        <v>1</v>
      </c>
      <c r="I191" s="0" t="n">
        <f aca="false">dane!I191</f>
        <v>0</v>
      </c>
      <c r="J191" s="0" t="n">
        <f aca="false">dane!J191</f>
        <v>1</v>
      </c>
      <c r="K191" s="0" t="n">
        <f aca="false">dane!K191</f>
        <v>1</v>
      </c>
      <c r="L191" s="0" t="n">
        <f aca="false">dane!L191</f>
        <v>1</v>
      </c>
      <c r="M191" s="0" t="n">
        <f aca="false">dane!M191</f>
        <v>1</v>
      </c>
      <c r="N191" s="0" t="n">
        <f aca="false">dane!N191</f>
        <v>1</v>
      </c>
      <c r="O191" s="0" t="n">
        <f aca="false">dane!O191</f>
        <v>1</v>
      </c>
      <c r="P191" s="0" t="n">
        <f aca="false">dane!P191</f>
        <v>1</v>
      </c>
      <c r="Q191" s="0" t="n">
        <f aca="false">(dane!Q191-dane!Q$1242)/dane!Q$1243</f>
        <v>-1.43904803540936</v>
      </c>
    </row>
    <row r="192" customFormat="false" ht="12.75" hidden="false" customHeight="false" outlineLevel="0" collapsed="false">
      <c r="A192" s="0" t="n">
        <v>16</v>
      </c>
      <c r="B192" s="0" t="n">
        <v>1999</v>
      </c>
      <c r="C192" s="0" t="n">
        <f aca="false">(dane!C192-dane!C$1242)/dane!C$1243</f>
        <v>-0.0341867084300562</v>
      </c>
      <c r="D192" s="0" t="n">
        <f aca="false">dane!D192</f>
        <v>0</v>
      </c>
      <c r="E192" s="0" t="n">
        <f aca="false">(dane!E192-dane!E$1242)/dane!E$1243</f>
        <v>-0.346499015256675</v>
      </c>
      <c r="F192" s="0" t="n">
        <f aca="false">(dane!F192-dane!F$1242)/dane!F$1243</f>
        <v>-0.685779907530118</v>
      </c>
      <c r="G192" s="0" t="n">
        <f aca="false">dane!G192</f>
        <v>0</v>
      </c>
      <c r="H192" s="0" t="n">
        <f aca="false">dane!H192</f>
        <v>1</v>
      </c>
      <c r="I192" s="0" t="n">
        <f aca="false">dane!I192</f>
        <v>0</v>
      </c>
      <c r="J192" s="0" t="n">
        <f aca="false">dane!J192</f>
        <v>1</v>
      </c>
      <c r="K192" s="0" t="n">
        <f aca="false">dane!K192</f>
        <v>1</v>
      </c>
      <c r="L192" s="0" t="n">
        <f aca="false">dane!L192</f>
        <v>1</v>
      </c>
      <c r="M192" s="0" t="n">
        <f aca="false">dane!M192</f>
        <v>1</v>
      </c>
      <c r="N192" s="0" t="n">
        <f aca="false">dane!N192</f>
        <v>1</v>
      </c>
      <c r="O192" s="0" t="n">
        <f aca="false">dane!O192</f>
        <v>1</v>
      </c>
      <c r="P192" s="0" t="n">
        <f aca="false">dane!P192</f>
        <v>1</v>
      </c>
      <c r="Q192" s="0" t="n">
        <f aca="false">(dane!Q192-dane!Q$1242)/dane!Q$1243</f>
        <v>-1.43904803540936</v>
      </c>
    </row>
    <row r="193" customFormat="false" ht="12.75" hidden="false" customHeight="false" outlineLevel="0" collapsed="false">
      <c r="A193" s="0" t="n">
        <v>16</v>
      </c>
      <c r="B193" s="0" t="n">
        <v>2000</v>
      </c>
      <c r="C193" s="0" t="n">
        <f aca="false">(dane!C193-dane!C$1242)/dane!C$1243</f>
        <v>0.0235776384275594</v>
      </c>
      <c r="D193" s="0" t="n">
        <f aca="false">dane!D193</f>
        <v>0</v>
      </c>
      <c r="E193" s="0" t="n">
        <f aca="false">(dane!E193-dane!E$1242)/dane!E$1243</f>
        <v>-0.305147451596936</v>
      </c>
      <c r="F193" s="0" t="n">
        <f aca="false">(dane!F193-dane!F$1242)/dane!F$1243</f>
        <v>-0.684053493526613</v>
      </c>
      <c r="G193" s="0" t="n">
        <f aca="false">dane!G193</f>
        <v>0</v>
      </c>
      <c r="H193" s="0" t="n">
        <f aca="false">dane!H193</f>
        <v>1</v>
      </c>
      <c r="I193" s="0" t="n">
        <f aca="false">dane!I193</f>
        <v>0</v>
      </c>
      <c r="J193" s="0" t="n">
        <f aca="false">dane!J193</f>
        <v>1</v>
      </c>
      <c r="K193" s="0" t="n">
        <f aca="false">dane!K193</f>
        <v>1</v>
      </c>
      <c r="L193" s="0" t="n">
        <f aca="false">dane!L193</f>
        <v>1</v>
      </c>
      <c r="M193" s="0" t="n">
        <f aca="false">dane!M193</f>
        <v>1</v>
      </c>
      <c r="N193" s="0" t="n">
        <f aca="false">dane!N193</f>
        <v>1</v>
      </c>
      <c r="O193" s="0" t="n">
        <f aca="false">dane!O193</f>
        <v>1</v>
      </c>
      <c r="P193" s="0" t="n">
        <f aca="false">dane!P193</f>
        <v>1</v>
      </c>
      <c r="Q193" s="0" t="n">
        <f aca="false">(dane!Q193-dane!Q$1242)/dane!Q$1243</f>
        <v>-1.43904803540936</v>
      </c>
    </row>
    <row r="194" customFormat="false" ht="12.75" hidden="false" customHeight="false" outlineLevel="0" collapsed="false">
      <c r="A194" s="0" t="n">
        <v>17</v>
      </c>
      <c r="B194" s="0" t="n">
        <v>1989</v>
      </c>
      <c r="C194" s="0" t="n">
        <f aca="false">(dane!C194-dane!C$1242)/dane!C$1243</f>
        <v>-0.0809098684020818</v>
      </c>
      <c r="D194" s="0" t="n">
        <f aca="false">dane!D194</f>
        <v>0</v>
      </c>
      <c r="E194" s="0" t="n">
        <f aca="false">(dane!E194-dane!E$1242)/dane!E$1243</f>
        <v>0.489213135683746</v>
      </c>
      <c r="F194" s="0" t="n">
        <f aca="false">(dane!F194-dane!F$1242)/dane!F$1243</f>
        <v>1.12177555414014</v>
      </c>
      <c r="G194" s="0" t="n">
        <f aca="false">dane!G194</f>
        <v>0</v>
      </c>
      <c r="H194" s="0" t="n">
        <f aca="false">dane!H194</f>
        <v>1</v>
      </c>
      <c r="I194" s="0" t="n">
        <f aca="false">dane!I194</f>
        <v>1</v>
      </c>
      <c r="J194" s="0" t="n">
        <f aca="false">dane!J194</f>
        <v>0</v>
      </c>
      <c r="K194" s="0" t="n">
        <f aca="false">dane!K194</f>
        <v>1</v>
      </c>
      <c r="L194" s="0" t="n">
        <f aca="false">dane!L194</f>
        <v>1</v>
      </c>
      <c r="M194" s="0" t="n">
        <f aca="false">dane!M194</f>
        <v>0</v>
      </c>
      <c r="N194" s="0" t="n">
        <f aca="false">dane!N194</f>
        <v>1</v>
      </c>
      <c r="O194" s="0" t="n">
        <f aca="false">dane!O194</f>
        <v>1</v>
      </c>
      <c r="P194" s="0" t="n">
        <f aca="false">dane!P194</f>
        <v>2</v>
      </c>
      <c r="Q194" s="0" t="n">
        <f aca="false">(dane!Q194-dane!Q$1242)/dane!Q$1243</f>
        <v>-1.11046780795805</v>
      </c>
    </row>
    <row r="195" customFormat="false" ht="12.75" hidden="false" customHeight="false" outlineLevel="0" collapsed="false">
      <c r="A195" s="0" t="n">
        <v>17</v>
      </c>
      <c r="B195" s="0" t="n">
        <v>1990</v>
      </c>
      <c r="C195" s="0" t="n">
        <f aca="false">(dane!C195-dane!C$1242)/dane!C$1243</f>
        <v>-0.0572891244730227</v>
      </c>
      <c r="D195" s="0" t="n">
        <f aca="false">dane!D195</f>
        <v>0</v>
      </c>
      <c r="E195" s="0" t="n">
        <f aca="false">(dane!E195-dane!E$1242)/dane!E$1243</f>
        <v>0.649315412517932</v>
      </c>
      <c r="F195" s="0" t="n">
        <f aca="false">(dane!F195-dane!F$1242)/dane!F$1243</f>
        <v>1.14134157951321</v>
      </c>
      <c r="G195" s="0" t="n">
        <f aca="false">dane!G195</f>
        <v>0</v>
      </c>
      <c r="H195" s="0" t="n">
        <f aca="false">dane!H195</f>
        <v>1</v>
      </c>
      <c r="I195" s="0" t="n">
        <f aca="false">dane!I195</f>
        <v>1</v>
      </c>
      <c r="J195" s="0" t="n">
        <f aca="false">dane!J195</f>
        <v>0</v>
      </c>
      <c r="K195" s="0" t="n">
        <f aca="false">dane!K195</f>
        <v>1</v>
      </c>
      <c r="L195" s="0" t="n">
        <f aca="false">dane!L195</f>
        <v>1</v>
      </c>
      <c r="M195" s="0" t="n">
        <f aca="false">dane!M195</f>
        <v>0</v>
      </c>
      <c r="N195" s="0" t="n">
        <f aca="false">dane!N195</f>
        <v>1</v>
      </c>
      <c r="O195" s="0" t="n">
        <f aca="false">dane!O195</f>
        <v>1</v>
      </c>
      <c r="P195" s="0" t="n">
        <f aca="false">dane!P195</f>
        <v>2</v>
      </c>
      <c r="Q195" s="0" t="n">
        <f aca="false">(dane!Q195-dane!Q$1242)/dane!Q$1243</f>
        <v>-1.11046780795805</v>
      </c>
    </row>
    <row r="196" customFormat="false" ht="12.75" hidden="false" customHeight="false" outlineLevel="0" collapsed="false">
      <c r="A196" s="0" t="n">
        <v>17</v>
      </c>
      <c r="B196" s="0" t="n">
        <v>1991</v>
      </c>
      <c r="C196" s="0" t="n">
        <f aca="false">(dane!C196-dane!C$1242)/dane!C$1243</f>
        <v>-0.0359714603525336</v>
      </c>
      <c r="D196" s="0" t="n">
        <f aca="false">dane!D196</f>
        <v>0</v>
      </c>
      <c r="E196" s="0" t="n">
        <f aca="false">(dane!E196-dane!E$1242)/dane!E$1243</f>
        <v>0.99728754064695</v>
      </c>
      <c r="F196" s="0" t="n">
        <f aca="false">(dane!F196-dane!F$1242)/dane!F$1243</f>
        <v>1.15946892655001</v>
      </c>
      <c r="G196" s="0" t="n">
        <f aca="false">dane!G196</f>
        <v>0</v>
      </c>
      <c r="H196" s="0" t="n">
        <f aca="false">dane!H196</f>
        <v>1</v>
      </c>
      <c r="I196" s="0" t="n">
        <f aca="false">dane!I196</f>
        <v>1</v>
      </c>
      <c r="J196" s="0" t="n">
        <f aca="false">dane!J196</f>
        <v>0</v>
      </c>
      <c r="K196" s="0" t="n">
        <f aca="false">dane!K196</f>
        <v>1</v>
      </c>
      <c r="L196" s="0" t="n">
        <f aca="false">dane!L196</f>
        <v>1</v>
      </c>
      <c r="M196" s="0" t="n">
        <f aca="false">dane!M196</f>
        <v>0</v>
      </c>
      <c r="N196" s="0" t="n">
        <f aca="false">dane!N196</f>
        <v>1</v>
      </c>
      <c r="O196" s="0" t="n">
        <f aca="false">dane!O196</f>
        <v>1</v>
      </c>
      <c r="P196" s="0" t="n">
        <f aca="false">dane!P196</f>
        <v>2</v>
      </c>
      <c r="Q196" s="0" t="n">
        <f aca="false">(dane!Q196-dane!Q$1242)/dane!Q$1243</f>
        <v>-1.11046780795805</v>
      </c>
    </row>
    <row r="197" customFormat="false" ht="12.75" hidden="false" customHeight="false" outlineLevel="0" collapsed="false">
      <c r="A197" s="0" t="n">
        <v>17</v>
      </c>
      <c r="B197" s="0" t="n">
        <v>1992</v>
      </c>
      <c r="C197" s="0" t="n">
        <f aca="false">(dane!C197-dane!C$1242)/dane!C$1243</f>
        <v>-0.0373555726044747</v>
      </c>
      <c r="D197" s="0" t="n">
        <f aca="false">dane!D197</f>
        <v>0</v>
      </c>
      <c r="E197" s="0" t="n">
        <f aca="false">(dane!E197-dane!E$1242)/dane!E$1243</f>
        <v>1.18093338277963</v>
      </c>
      <c r="F197" s="0" t="n">
        <f aca="false">(dane!F197-dane!F$1242)/dane!F$1243</f>
        <v>1.17644533091782</v>
      </c>
      <c r="G197" s="0" t="n">
        <f aca="false">dane!G197</f>
        <v>0</v>
      </c>
      <c r="H197" s="0" t="n">
        <f aca="false">dane!H197</f>
        <v>1</v>
      </c>
      <c r="I197" s="0" t="n">
        <f aca="false">dane!I197</f>
        <v>1</v>
      </c>
      <c r="J197" s="0" t="n">
        <f aca="false">dane!J197</f>
        <v>0</v>
      </c>
      <c r="K197" s="0" t="n">
        <f aca="false">dane!K197</f>
        <v>1</v>
      </c>
      <c r="L197" s="0" t="n">
        <f aca="false">dane!L197</f>
        <v>1</v>
      </c>
      <c r="M197" s="0" t="n">
        <f aca="false">dane!M197</f>
        <v>0</v>
      </c>
      <c r="N197" s="0" t="n">
        <f aca="false">dane!N197</f>
        <v>1</v>
      </c>
      <c r="O197" s="0" t="n">
        <f aca="false">dane!O197</f>
        <v>1</v>
      </c>
      <c r="P197" s="0" t="n">
        <f aca="false">dane!P197</f>
        <v>2</v>
      </c>
      <c r="Q197" s="0" t="n">
        <f aca="false">(dane!Q197-dane!Q$1242)/dane!Q$1243</f>
        <v>-1.11046780795805</v>
      </c>
    </row>
    <row r="198" customFormat="false" ht="12.75" hidden="false" customHeight="false" outlineLevel="0" collapsed="false">
      <c r="A198" s="0" t="n">
        <v>17</v>
      </c>
      <c r="B198" s="0" t="n">
        <v>1993</v>
      </c>
      <c r="C198" s="0" t="n">
        <f aca="false">(dane!C198-dane!C$1242)/dane!C$1243</f>
        <v>-0.0773467723042725</v>
      </c>
      <c r="D198" s="0" t="n">
        <f aca="false">dane!D198</f>
        <v>0</v>
      </c>
      <c r="E198" s="0" t="n">
        <f aca="false">(dane!E198-dane!E$1242)/dane!E$1243</f>
        <v>1.34111117942705</v>
      </c>
      <c r="F198" s="0" t="n">
        <f aca="false">(dane!F198-dane!F$1242)/dane!F$1243</f>
        <v>1.19457267795463</v>
      </c>
      <c r="G198" s="0" t="n">
        <f aca="false">dane!G198</f>
        <v>0</v>
      </c>
      <c r="H198" s="0" t="n">
        <f aca="false">dane!H198</f>
        <v>1</v>
      </c>
      <c r="I198" s="0" t="n">
        <f aca="false">dane!I198</f>
        <v>0</v>
      </c>
      <c r="J198" s="0" t="n">
        <f aca="false">dane!J198</f>
        <v>1</v>
      </c>
      <c r="K198" s="0" t="n">
        <f aca="false">dane!K198</f>
        <v>1</v>
      </c>
      <c r="L198" s="0" t="n">
        <f aca="false">dane!L198</f>
        <v>1</v>
      </c>
      <c r="M198" s="0" t="n">
        <f aca="false">dane!M198</f>
        <v>0</v>
      </c>
      <c r="N198" s="0" t="n">
        <f aca="false">dane!N198</f>
        <v>1</v>
      </c>
      <c r="O198" s="0" t="n">
        <f aca="false">dane!O198</f>
        <v>1</v>
      </c>
      <c r="P198" s="0" t="n">
        <f aca="false">dane!P198</f>
        <v>2</v>
      </c>
      <c r="Q198" s="0" t="n">
        <f aca="false">(dane!Q198-dane!Q$1242)/dane!Q$1243</f>
        <v>-1.11046780795805</v>
      </c>
    </row>
    <row r="199" customFormat="false" ht="12.75" hidden="false" customHeight="false" outlineLevel="0" collapsed="false">
      <c r="A199" s="0" t="n">
        <v>17</v>
      </c>
      <c r="B199" s="0" t="n">
        <v>1994</v>
      </c>
      <c r="C199" s="0" t="n">
        <f aca="false">(dane!C199-dane!C$1242)/dane!C$1243</f>
        <v>-0.0624209025932418</v>
      </c>
      <c r="D199" s="0" t="n">
        <f aca="false">dane!D199</f>
        <v>0</v>
      </c>
      <c r="E199" s="0" t="n">
        <f aca="false">(dane!E199-dane!E$1242)/dane!E$1243</f>
        <v>1.47709762322242</v>
      </c>
      <c r="F199" s="0" t="n">
        <f aca="false">(dane!F199-dane!F$1242)/dane!F$1243</f>
        <v>1.2011905983014</v>
      </c>
      <c r="G199" s="0" t="n">
        <f aca="false">dane!G199</f>
        <v>0</v>
      </c>
      <c r="H199" s="0" t="n">
        <f aca="false">dane!H199</f>
        <v>1</v>
      </c>
      <c r="I199" s="0" t="n">
        <f aca="false">dane!I199</f>
        <v>0</v>
      </c>
      <c r="J199" s="0" t="n">
        <f aca="false">dane!J199</f>
        <v>1</v>
      </c>
      <c r="K199" s="0" t="n">
        <f aca="false">dane!K199</f>
        <v>1</v>
      </c>
      <c r="L199" s="0" t="n">
        <f aca="false">dane!L199</f>
        <v>1</v>
      </c>
      <c r="M199" s="0" t="n">
        <f aca="false">dane!M199</f>
        <v>0</v>
      </c>
      <c r="N199" s="0" t="n">
        <f aca="false">dane!N199</f>
        <v>1</v>
      </c>
      <c r="O199" s="0" t="n">
        <f aca="false">dane!O199</f>
        <v>1</v>
      </c>
      <c r="P199" s="0" t="n">
        <f aca="false">dane!P199</f>
        <v>2</v>
      </c>
      <c r="Q199" s="0" t="n">
        <f aca="false">(dane!Q199-dane!Q$1242)/dane!Q$1243</f>
        <v>-1.11046780795805</v>
      </c>
    </row>
    <row r="200" customFormat="false" ht="12.75" hidden="false" customHeight="false" outlineLevel="0" collapsed="false">
      <c r="A200" s="0" t="n">
        <v>17</v>
      </c>
      <c r="B200" s="0" t="n">
        <v>1995</v>
      </c>
      <c r="C200" s="0" t="n">
        <f aca="false">(dane!C200-dane!C$1242)/dane!C$1243</f>
        <v>-0.0188198868784047</v>
      </c>
      <c r="D200" s="0" t="n">
        <f aca="false">dane!D200</f>
        <v>0</v>
      </c>
      <c r="E200" s="0" t="n">
        <f aca="false">(dane!E200-dane!E$1242)/dane!E$1243</f>
        <v>1.64858908990129</v>
      </c>
      <c r="F200" s="0" t="n">
        <f aca="false">(dane!F200-dane!F$1242)/dane!F$1243</f>
        <v>1.20838398998267</v>
      </c>
      <c r="G200" s="0" t="n">
        <f aca="false">dane!G200</f>
        <v>0</v>
      </c>
      <c r="H200" s="0" t="n">
        <f aca="false">dane!H200</f>
        <v>1</v>
      </c>
      <c r="I200" s="0" t="n">
        <f aca="false">dane!I200</f>
        <v>0</v>
      </c>
      <c r="J200" s="0" t="n">
        <f aca="false">dane!J200</f>
        <v>1</v>
      </c>
      <c r="K200" s="0" t="n">
        <f aca="false">dane!K200</f>
        <v>1</v>
      </c>
      <c r="L200" s="0" t="n">
        <f aca="false">dane!L200</f>
        <v>1</v>
      </c>
      <c r="M200" s="0" t="n">
        <f aca="false">dane!M200</f>
        <v>0</v>
      </c>
      <c r="N200" s="0" t="n">
        <f aca="false">dane!N200</f>
        <v>1</v>
      </c>
      <c r="O200" s="0" t="n">
        <f aca="false">dane!O200</f>
        <v>1</v>
      </c>
      <c r="P200" s="0" t="n">
        <f aca="false">dane!P200</f>
        <v>2</v>
      </c>
      <c r="Q200" s="0" t="n">
        <f aca="false">(dane!Q200-dane!Q$1242)/dane!Q$1243</f>
        <v>-1.11046780795805</v>
      </c>
    </row>
    <row r="201" customFormat="false" ht="12.75" hidden="false" customHeight="false" outlineLevel="0" collapsed="false">
      <c r="A201" s="0" t="n">
        <v>17</v>
      </c>
      <c r="B201" s="0" t="n">
        <v>1996</v>
      </c>
      <c r="C201" s="0" t="n">
        <f aca="false">(dane!C201-dane!C$1242)/dane!C$1243</f>
        <v>-0.0157904883756127</v>
      </c>
      <c r="D201" s="0" t="n">
        <f aca="false">dane!D201</f>
        <v>0</v>
      </c>
      <c r="E201" s="0" t="n">
        <f aca="false">(dane!E201-dane!E$1242)/dane!E$1243</f>
        <v>1.64128427605307</v>
      </c>
      <c r="F201" s="0" t="n">
        <f aca="false">(dane!F201-dane!F$1242)/dane!F$1243</f>
        <v>1.21557738166394</v>
      </c>
      <c r="G201" s="0" t="n">
        <f aca="false">dane!G201</f>
        <v>0</v>
      </c>
      <c r="H201" s="0" t="n">
        <f aca="false">dane!H201</f>
        <v>1</v>
      </c>
      <c r="I201" s="0" t="n">
        <f aca="false">dane!I201</f>
        <v>0</v>
      </c>
      <c r="J201" s="0" t="n">
        <f aca="false">dane!J201</f>
        <v>1</v>
      </c>
      <c r="K201" s="0" t="n">
        <f aca="false">dane!K201</f>
        <v>1</v>
      </c>
      <c r="L201" s="0" t="n">
        <f aca="false">dane!L201</f>
        <v>1</v>
      </c>
      <c r="M201" s="0" t="n">
        <f aca="false">dane!M201</f>
        <v>0</v>
      </c>
      <c r="N201" s="0" t="n">
        <f aca="false">dane!N201</f>
        <v>1</v>
      </c>
      <c r="O201" s="0" t="n">
        <f aca="false">dane!O201</f>
        <v>1</v>
      </c>
      <c r="P201" s="0" t="n">
        <f aca="false">dane!P201</f>
        <v>2</v>
      </c>
      <c r="Q201" s="0" t="n">
        <f aca="false">(dane!Q201-dane!Q$1242)/dane!Q$1243</f>
        <v>-1.11046780795805</v>
      </c>
    </row>
    <row r="202" customFormat="false" ht="12.75" hidden="false" customHeight="false" outlineLevel="0" collapsed="false">
      <c r="A202" s="0" t="n">
        <v>17</v>
      </c>
      <c r="B202" s="0" t="n">
        <v>1997</v>
      </c>
      <c r="C202" s="0" t="n">
        <f aca="false">(dane!C202-dane!C$1242)/dane!C$1243</f>
        <v>-0.000772833516993299</v>
      </c>
      <c r="D202" s="0" t="n">
        <f aca="false">dane!D202</f>
        <v>0</v>
      </c>
      <c r="E202" s="0" t="n">
        <f aca="false">(dane!E202-dane!E$1242)/dane!E$1243</f>
        <v>1.62041517856094</v>
      </c>
      <c r="F202" s="0" t="n">
        <f aca="false">(dane!F202-dane!F$1242)/dane!F$1243</f>
        <v>1.22018115233996</v>
      </c>
      <c r="G202" s="0" t="n">
        <f aca="false">dane!G202</f>
        <v>0</v>
      </c>
      <c r="H202" s="0" t="n">
        <f aca="false">dane!H202</f>
        <v>1</v>
      </c>
      <c r="I202" s="0" t="n">
        <f aca="false">dane!I202</f>
        <v>0</v>
      </c>
      <c r="J202" s="0" t="n">
        <f aca="false">dane!J202</f>
        <v>1</v>
      </c>
      <c r="K202" s="0" t="n">
        <f aca="false">dane!K202</f>
        <v>1</v>
      </c>
      <c r="L202" s="0" t="n">
        <f aca="false">dane!L202</f>
        <v>1</v>
      </c>
      <c r="M202" s="0" t="n">
        <f aca="false">dane!M202</f>
        <v>0</v>
      </c>
      <c r="N202" s="0" t="n">
        <f aca="false">dane!N202</f>
        <v>1</v>
      </c>
      <c r="O202" s="0" t="n">
        <f aca="false">dane!O202</f>
        <v>1</v>
      </c>
      <c r="P202" s="0" t="n">
        <f aca="false">dane!P202</f>
        <v>2</v>
      </c>
      <c r="Q202" s="0" t="n">
        <f aca="false">(dane!Q202-dane!Q$1242)/dane!Q$1243</f>
        <v>-1.11046780795805</v>
      </c>
    </row>
    <row r="203" customFormat="false" ht="12.75" hidden="false" customHeight="false" outlineLevel="0" collapsed="false">
      <c r="A203" s="0" t="n">
        <v>17</v>
      </c>
      <c r="B203" s="0" t="n">
        <v>1998</v>
      </c>
      <c r="C203" s="0" t="n">
        <f aca="false">(dane!C203-dane!C$1242)/dane!C$1243</f>
        <v>0.0130748133550131</v>
      </c>
      <c r="D203" s="0" t="n">
        <f aca="false">dane!D203</f>
        <v>0</v>
      </c>
      <c r="E203" s="0" t="n">
        <f aca="false">(dane!E203-dane!E$1242)/dane!E$1243</f>
        <v>1.68787609887892</v>
      </c>
      <c r="F203" s="0" t="n">
        <f aca="false">(dane!F203-dane!F$1242)/dane!F$1243</f>
        <v>1.2193179453382</v>
      </c>
      <c r="G203" s="0" t="n">
        <f aca="false">dane!G203</f>
        <v>0</v>
      </c>
      <c r="H203" s="0" t="n">
        <f aca="false">dane!H203</f>
        <v>1</v>
      </c>
      <c r="I203" s="0" t="n">
        <f aca="false">dane!I203</f>
        <v>0</v>
      </c>
      <c r="J203" s="0" t="n">
        <f aca="false">dane!J203</f>
        <v>1</v>
      </c>
      <c r="K203" s="0" t="n">
        <f aca="false">dane!K203</f>
        <v>1</v>
      </c>
      <c r="L203" s="0" t="n">
        <f aca="false">dane!L203</f>
        <v>1</v>
      </c>
      <c r="M203" s="0" t="n">
        <f aca="false">dane!M203</f>
        <v>0</v>
      </c>
      <c r="N203" s="0" t="n">
        <f aca="false">dane!N203</f>
        <v>1</v>
      </c>
      <c r="O203" s="0" t="n">
        <f aca="false">dane!O203</f>
        <v>1</v>
      </c>
      <c r="P203" s="0" t="n">
        <f aca="false">dane!P203</f>
        <v>2</v>
      </c>
      <c r="Q203" s="0" t="n">
        <f aca="false">(dane!Q203-dane!Q$1242)/dane!Q$1243</f>
        <v>-1.11046780795805</v>
      </c>
    </row>
    <row r="204" customFormat="false" ht="12.75" hidden="false" customHeight="false" outlineLevel="0" collapsed="false">
      <c r="A204" s="0" t="n">
        <v>17</v>
      </c>
      <c r="B204" s="0" t="n">
        <v>1999</v>
      </c>
      <c r="C204" s="0" t="n">
        <f aca="false">(dane!C204-dane!C$1242)/dane!C$1243</f>
        <v>0.038686745275337</v>
      </c>
      <c r="D204" s="0" t="n">
        <f aca="false">dane!D204</f>
        <v>0</v>
      </c>
      <c r="E204" s="0" t="n">
        <f aca="false">(dane!E204-dane!E$1242)/dane!E$1243</f>
        <v>1.88084206804427</v>
      </c>
      <c r="F204" s="0" t="n">
        <f aca="false">(dane!F204-dane!F$1242)/dane!F$1243</f>
        <v>1.22133209500896</v>
      </c>
      <c r="G204" s="0" t="n">
        <f aca="false">dane!G204</f>
        <v>0</v>
      </c>
      <c r="H204" s="0" t="n">
        <f aca="false">dane!H204</f>
        <v>1</v>
      </c>
      <c r="I204" s="0" t="n">
        <f aca="false">dane!I204</f>
        <v>0</v>
      </c>
      <c r="J204" s="0" t="n">
        <f aca="false">dane!J204</f>
        <v>1</v>
      </c>
      <c r="K204" s="0" t="n">
        <f aca="false">dane!K204</f>
        <v>1</v>
      </c>
      <c r="L204" s="0" t="n">
        <f aca="false">dane!L204</f>
        <v>1</v>
      </c>
      <c r="M204" s="0" t="n">
        <f aca="false">dane!M204</f>
        <v>1</v>
      </c>
      <c r="N204" s="0" t="n">
        <f aca="false">dane!N204</f>
        <v>1</v>
      </c>
      <c r="O204" s="0" t="n">
        <f aca="false">dane!O204</f>
        <v>1</v>
      </c>
      <c r="P204" s="0" t="n">
        <f aca="false">dane!P204</f>
        <v>2</v>
      </c>
      <c r="Q204" s="0" t="n">
        <f aca="false">(dane!Q204-dane!Q$1242)/dane!Q$1243</f>
        <v>-1.11046780795805</v>
      </c>
    </row>
    <row r="205" customFormat="false" ht="12.75" hidden="false" customHeight="false" outlineLevel="0" collapsed="false">
      <c r="A205" s="0" t="n">
        <v>17</v>
      </c>
      <c r="B205" s="0" t="n">
        <v>2000</v>
      </c>
      <c r="C205" s="0" t="n">
        <f aca="false">(dane!C205-dane!C$1242)/dane!C$1243</f>
        <v>0.0831132109753762</v>
      </c>
      <c r="D205" s="0" t="n">
        <f aca="false">dane!D205</f>
        <v>0</v>
      </c>
      <c r="E205" s="0" t="n">
        <f aca="false">(dane!E205-dane!E$1242)/dane!E$1243</f>
        <v>1.96157707030855</v>
      </c>
      <c r="F205" s="0" t="n">
        <f aca="false">(dane!F205-dane!F$1242)/dane!F$1243</f>
        <v>1.21960568100546</v>
      </c>
      <c r="G205" s="0" t="n">
        <f aca="false">dane!G205</f>
        <v>0</v>
      </c>
      <c r="H205" s="0" t="n">
        <f aca="false">dane!H205</f>
        <v>1</v>
      </c>
      <c r="I205" s="0" t="n">
        <f aca="false">dane!I205</f>
        <v>0</v>
      </c>
      <c r="J205" s="0" t="n">
        <f aca="false">dane!J205</f>
        <v>1</v>
      </c>
      <c r="K205" s="0" t="n">
        <f aca="false">dane!K205</f>
        <v>1</v>
      </c>
      <c r="L205" s="0" t="n">
        <f aca="false">dane!L205</f>
        <v>1</v>
      </c>
      <c r="M205" s="0" t="n">
        <f aca="false">dane!M205</f>
        <v>1</v>
      </c>
      <c r="N205" s="0" t="n">
        <f aca="false">dane!N205</f>
        <v>1</v>
      </c>
      <c r="O205" s="0" t="n">
        <f aca="false">dane!O205</f>
        <v>1</v>
      </c>
      <c r="P205" s="0" t="n">
        <f aca="false">dane!P205</f>
        <v>2</v>
      </c>
      <c r="Q205" s="0" t="n">
        <f aca="false">(dane!Q205-dane!Q$1242)/dane!Q$1243</f>
        <v>-1.11046780795805</v>
      </c>
    </row>
    <row r="206" customFormat="false" ht="12.75" hidden="false" customHeight="false" outlineLevel="0" collapsed="false">
      <c r="A206" s="0" t="n">
        <v>18</v>
      </c>
      <c r="B206" s="0" t="n">
        <v>1989</v>
      </c>
      <c r="C206" s="0" t="n">
        <f aca="false">(dane!C206-dane!C$1242)/dane!C$1243</f>
        <v>-0.242427690777452</v>
      </c>
      <c r="D206" s="0" t="n">
        <f aca="false">dane!D206</f>
        <v>0</v>
      </c>
      <c r="E206" s="0" t="n">
        <f aca="false">(dane!E206-dane!E$1242)/dane!E$1243</f>
        <v>0.0956971429370587</v>
      </c>
      <c r="F206" s="0" t="n">
        <f aca="false">(dane!F206-dane!F$1242)/dane!F$1243</f>
        <v>0.513502353571705</v>
      </c>
      <c r="G206" s="0" t="n">
        <f aca="false">dane!G206</f>
        <v>0</v>
      </c>
      <c r="H206" s="0" t="n">
        <f aca="false">dane!H206</f>
        <v>0</v>
      </c>
      <c r="I206" s="0" t="n">
        <f aca="false">dane!I206</f>
        <v>1</v>
      </c>
      <c r="J206" s="0" t="n">
        <f aca="false">dane!J206</f>
        <v>0</v>
      </c>
      <c r="K206" s="0" t="n">
        <f aca="false">dane!K206</f>
        <v>0</v>
      </c>
      <c r="L206" s="0" t="n">
        <f aca="false">dane!L206</f>
        <v>0</v>
      </c>
      <c r="M206" s="0" t="n">
        <f aca="false">dane!M206</f>
        <v>0</v>
      </c>
      <c r="N206" s="0" t="n">
        <f aca="false">dane!N206</f>
        <v>1</v>
      </c>
      <c r="O206" s="0" t="n">
        <f aca="false">dane!O206</f>
        <v>0</v>
      </c>
      <c r="P206" s="0" t="n">
        <f aca="false">dane!P206</f>
        <v>1</v>
      </c>
      <c r="Q206" s="0" t="n">
        <f aca="false">(dane!Q206-dane!Q$1242)/dane!Q$1243</f>
        <v>-0.287670599053337</v>
      </c>
    </row>
    <row r="207" customFormat="false" ht="12.75" hidden="false" customHeight="false" outlineLevel="0" collapsed="false">
      <c r="A207" s="0" t="n">
        <v>18</v>
      </c>
      <c r="B207" s="0" t="n">
        <v>1990</v>
      </c>
      <c r="C207" s="0" t="n">
        <f aca="false">(dane!C207-dane!C$1242)/dane!C$1243</f>
        <v>-0.237566892619279</v>
      </c>
      <c r="D207" s="0" t="n">
        <f aca="false">dane!D207</f>
        <v>0</v>
      </c>
      <c r="E207" s="0" t="n">
        <f aca="false">(dane!E207-dane!E$1242)/dane!E$1243</f>
        <v>0.206900957146968</v>
      </c>
      <c r="F207" s="0" t="n">
        <f aca="false">(dane!F207-dane!F$1242)/dane!F$1243</f>
        <v>0.516955181578716</v>
      </c>
      <c r="G207" s="0" t="n">
        <f aca="false">dane!G207</f>
        <v>0</v>
      </c>
      <c r="H207" s="0" t="n">
        <f aca="false">dane!H207</f>
        <v>0</v>
      </c>
      <c r="I207" s="0" t="n">
        <f aca="false">dane!I207</f>
        <v>1</v>
      </c>
      <c r="J207" s="0" t="n">
        <f aca="false">dane!J207</f>
        <v>0</v>
      </c>
      <c r="K207" s="0" t="n">
        <f aca="false">dane!K207</f>
        <v>0</v>
      </c>
      <c r="L207" s="0" t="n">
        <f aca="false">dane!L207</f>
        <v>0</v>
      </c>
      <c r="M207" s="0" t="n">
        <f aca="false">dane!M207</f>
        <v>0</v>
      </c>
      <c r="N207" s="0" t="n">
        <f aca="false">dane!N207</f>
        <v>1</v>
      </c>
      <c r="O207" s="0" t="n">
        <f aca="false">dane!O207</f>
        <v>0</v>
      </c>
      <c r="P207" s="0" t="n">
        <f aca="false">dane!P207</f>
        <v>1</v>
      </c>
      <c r="Q207" s="0" t="n">
        <f aca="false">(dane!Q207-dane!Q$1242)/dane!Q$1243</f>
        <v>-0.287670599053337</v>
      </c>
    </row>
    <row r="208" customFormat="false" ht="12.75" hidden="false" customHeight="false" outlineLevel="0" collapsed="false">
      <c r="A208" s="0" t="n">
        <v>18</v>
      </c>
      <c r="B208" s="0" t="n">
        <v>1991</v>
      </c>
      <c r="C208" s="0" t="n">
        <f aca="false">(dane!C208-dane!C$1242)/dane!C$1243</f>
        <v>-0.237230796842001</v>
      </c>
      <c r="D208" s="0" t="n">
        <f aca="false">dane!D208</f>
        <v>0</v>
      </c>
      <c r="E208" s="0" t="n">
        <f aca="false">(dane!E208-dane!E$1242)/dane!E$1243</f>
        <v>0.309046400435809</v>
      </c>
      <c r="F208" s="0" t="n">
        <f aca="false">(dane!F208-dane!F$1242)/dane!F$1243</f>
        <v>0.491058971526133</v>
      </c>
      <c r="G208" s="0" t="n">
        <f aca="false">dane!G208</f>
        <v>0</v>
      </c>
      <c r="H208" s="0" t="n">
        <f aca="false">dane!H208</f>
        <v>0</v>
      </c>
      <c r="I208" s="0" t="n">
        <f aca="false">dane!I208</f>
        <v>1</v>
      </c>
      <c r="J208" s="0" t="n">
        <f aca="false">dane!J208</f>
        <v>0</v>
      </c>
      <c r="K208" s="0" t="n">
        <f aca="false">dane!K208</f>
        <v>0</v>
      </c>
      <c r="L208" s="0" t="n">
        <f aca="false">dane!L208</f>
        <v>0</v>
      </c>
      <c r="M208" s="0" t="n">
        <f aca="false">dane!M208</f>
        <v>0</v>
      </c>
      <c r="N208" s="0" t="n">
        <f aca="false">dane!N208</f>
        <v>1</v>
      </c>
      <c r="O208" s="0" t="n">
        <f aca="false">dane!O208</f>
        <v>0</v>
      </c>
      <c r="P208" s="0" t="n">
        <f aca="false">dane!P208</f>
        <v>1</v>
      </c>
      <c r="Q208" s="0" t="n">
        <f aca="false">(dane!Q208-dane!Q$1242)/dane!Q$1243</f>
        <v>-0.287670599053337</v>
      </c>
    </row>
    <row r="209" customFormat="false" ht="12.75" hidden="false" customHeight="false" outlineLevel="0" collapsed="false">
      <c r="A209" s="0" t="n">
        <v>18</v>
      </c>
      <c r="B209" s="0" t="n">
        <v>1992</v>
      </c>
      <c r="C209" s="0" t="n">
        <f aca="false">(dane!C209-dane!C$1242)/dane!C$1243</f>
        <v>-0.238403409017012</v>
      </c>
      <c r="D209" s="0" t="n">
        <f aca="false">dane!D209</f>
        <v>0</v>
      </c>
      <c r="E209" s="0" t="n">
        <f aca="false">(dane!E209-dane!E$1242)/dane!E$1243</f>
        <v>0.336116086238441</v>
      </c>
      <c r="F209" s="0" t="n">
        <f aca="false">(dane!F209-dane!F$1242)/dane!F$1243</f>
        <v>0.494224063865893</v>
      </c>
      <c r="G209" s="0" t="n">
        <f aca="false">dane!G209</f>
        <v>0</v>
      </c>
      <c r="H209" s="0" t="n">
        <f aca="false">dane!H209</f>
        <v>0</v>
      </c>
      <c r="I209" s="0" t="n">
        <f aca="false">dane!I209</f>
        <v>1</v>
      </c>
      <c r="J209" s="0" t="n">
        <f aca="false">dane!J209</f>
        <v>0</v>
      </c>
      <c r="K209" s="0" t="n">
        <f aca="false">dane!K209</f>
        <v>0</v>
      </c>
      <c r="L209" s="0" t="n">
        <f aca="false">dane!L209</f>
        <v>0</v>
      </c>
      <c r="M209" s="0" t="n">
        <f aca="false">dane!M209</f>
        <v>0</v>
      </c>
      <c r="N209" s="0" t="n">
        <f aca="false">dane!N209</f>
        <v>1</v>
      </c>
      <c r="O209" s="0" t="n">
        <f aca="false">dane!O209</f>
        <v>0</v>
      </c>
      <c r="P209" s="0" t="n">
        <f aca="false">dane!P209</f>
        <v>1</v>
      </c>
      <c r="Q209" s="0" t="n">
        <f aca="false">(dane!Q209-dane!Q$1242)/dane!Q$1243</f>
        <v>-0.287670599053337</v>
      </c>
    </row>
    <row r="210" customFormat="false" ht="12.75" hidden="false" customHeight="false" outlineLevel="0" collapsed="false">
      <c r="A210" s="0" t="n">
        <v>18</v>
      </c>
      <c r="B210" s="0" t="n">
        <v>1993</v>
      </c>
      <c r="C210" s="0" t="n">
        <f aca="false">(dane!C210-dane!C$1242)/dane!C$1243</f>
        <v>-0.245962851540868</v>
      </c>
      <c r="D210" s="0" t="n">
        <f aca="false">dane!D210</f>
        <v>0</v>
      </c>
      <c r="E210" s="0" t="n">
        <f aca="false">(dane!E210-dane!E$1242)/dane!E$1243</f>
        <v>0.194225600689165</v>
      </c>
      <c r="F210" s="0" t="n">
        <f aca="false">(dane!F210-dane!F$1242)/dane!F$1243</f>
        <v>0.499978777210912</v>
      </c>
      <c r="G210" s="0" t="n">
        <f aca="false">dane!G210</f>
        <v>0</v>
      </c>
      <c r="H210" s="0" t="n">
        <f aca="false">dane!H210</f>
        <v>0</v>
      </c>
      <c r="I210" s="0" t="n">
        <f aca="false">dane!I210</f>
        <v>0</v>
      </c>
      <c r="J210" s="0" t="n">
        <f aca="false">dane!J210</f>
        <v>0</v>
      </c>
      <c r="K210" s="0" t="n">
        <f aca="false">dane!K210</f>
        <v>0</v>
      </c>
      <c r="L210" s="0" t="n">
        <f aca="false">dane!L210</f>
        <v>0</v>
      </c>
      <c r="M210" s="0" t="n">
        <f aca="false">dane!M210</f>
        <v>0</v>
      </c>
      <c r="N210" s="0" t="n">
        <f aca="false">dane!N210</f>
        <v>1</v>
      </c>
      <c r="O210" s="0" t="n">
        <f aca="false">dane!O210</f>
        <v>0</v>
      </c>
      <c r="P210" s="0" t="n">
        <f aca="false">dane!P210</f>
        <v>1</v>
      </c>
      <c r="Q210" s="0" t="n">
        <f aca="false">(dane!Q210-dane!Q$1242)/dane!Q$1243</f>
        <v>-0.287670599053337</v>
      </c>
    </row>
    <row r="211" customFormat="false" ht="12.75" hidden="false" customHeight="false" outlineLevel="0" collapsed="false">
      <c r="A211" s="0" t="n">
        <v>18</v>
      </c>
      <c r="B211" s="0" t="n">
        <v>1994</v>
      </c>
      <c r="C211" s="0" t="n">
        <f aca="false">(dane!C211-dane!C$1242)/dane!C$1243</f>
        <v>-0.23945245828281</v>
      </c>
      <c r="D211" s="0" t="n">
        <f aca="false">dane!D211</f>
        <v>0</v>
      </c>
      <c r="E211" s="0" t="n">
        <f aca="false">(dane!E211-dane!E$1242)/dane!E$1243</f>
        <v>0.221400706854404</v>
      </c>
      <c r="F211" s="0" t="n">
        <f aca="false">(dane!F211-dane!F$1242)/dane!F$1243</f>
        <v>0.504294812219676</v>
      </c>
      <c r="G211" s="0" t="n">
        <f aca="false">dane!G211</f>
        <v>0</v>
      </c>
      <c r="H211" s="0" t="n">
        <f aca="false">dane!H211</f>
        <v>0</v>
      </c>
      <c r="I211" s="0" t="n">
        <f aca="false">dane!I211</f>
        <v>0</v>
      </c>
      <c r="J211" s="0" t="n">
        <f aca="false">dane!J211</f>
        <v>0</v>
      </c>
      <c r="K211" s="0" t="n">
        <f aca="false">dane!K211</f>
        <v>0</v>
      </c>
      <c r="L211" s="0" t="n">
        <f aca="false">dane!L211</f>
        <v>0</v>
      </c>
      <c r="M211" s="0" t="n">
        <f aca="false">dane!M211</f>
        <v>0</v>
      </c>
      <c r="N211" s="0" t="n">
        <f aca="false">dane!N211</f>
        <v>1</v>
      </c>
      <c r="O211" s="0" t="n">
        <f aca="false">dane!O211</f>
        <v>0</v>
      </c>
      <c r="P211" s="0" t="n">
        <f aca="false">dane!P211</f>
        <v>1</v>
      </c>
      <c r="Q211" s="0" t="n">
        <f aca="false">(dane!Q211-dane!Q$1242)/dane!Q$1243</f>
        <v>-0.287670599053337</v>
      </c>
    </row>
    <row r="212" customFormat="false" ht="12.75" hidden="false" customHeight="false" outlineLevel="0" collapsed="false">
      <c r="A212" s="0" t="n">
        <v>18</v>
      </c>
      <c r="B212" s="0" t="n">
        <v>1995</v>
      </c>
      <c r="C212" s="0" t="n">
        <f aca="false">(dane!C212-dane!C$1242)/dane!C$1243</f>
        <v>-0.232552613924839</v>
      </c>
      <c r="D212" s="0" t="n">
        <f aca="false">dane!D212</f>
        <v>0</v>
      </c>
      <c r="E212" s="0" t="n">
        <f aca="false">(dane!E212-dane!E$1242)/dane!E$1243</f>
        <v>0.194453926997727</v>
      </c>
      <c r="F212" s="0" t="n">
        <f aca="false">(dane!F212-dane!F$1242)/dane!F$1243</f>
        <v>0.507459904559436</v>
      </c>
      <c r="G212" s="0" t="n">
        <f aca="false">dane!G212</f>
        <v>0</v>
      </c>
      <c r="H212" s="0" t="n">
        <f aca="false">dane!H212</f>
        <v>0</v>
      </c>
      <c r="I212" s="0" t="n">
        <f aca="false">dane!I212</f>
        <v>0</v>
      </c>
      <c r="J212" s="0" t="n">
        <f aca="false">dane!J212</f>
        <v>0</v>
      </c>
      <c r="K212" s="0" t="n">
        <f aca="false">dane!K212</f>
        <v>0</v>
      </c>
      <c r="L212" s="0" t="n">
        <f aca="false">dane!L212</f>
        <v>0</v>
      </c>
      <c r="M212" s="0" t="n">
        <f aca="false">dane!M212</f>
        <v>0</v>
      </c>
      <c r="N212" s="0" t="n">
        <f aca="false">dane!N212</f>
        <v>1</v>
      </c>
      <c r="O212" s="0" t="n">
        <f aca="false">dane!O212</f>
        <v>0</v>
      </c>
      <c r="P212" s="0" t="n">
        <f aca="false">dane!P212</f>
        <v>1</v>
      </c>
      <c r="Q212" s="0" t="n">
        <f aca="false">(dane!Q212-dane!Q$1242)/dane!Q$1243</f>
        <v>-0.287670599053337</v>
      </c>
    </row>
    <row r="213" customFormat="false" ht="12.75" hidden="false" customHeight="false" outlineLevel="0" collapsed="false">
      <c r="A213" s="0" t="n">
        <v>18</v>
      </c>
      <c r="B213" s="0" t="n">
        <v>1996</v>
      </c>
      <c r="C213" s="0" t="n">
        <f aca="false">(dane!C213-dane!C$1242)/dane!C$1243</f>
        <v>-0.228917133605374</v>
      </c>
      <c r="D213" s="0" t="n">
        <f aca="false">dane!D213</f>
        <v>0</v>
      </c>
      <c r="E213" s="0" t="n">
        <f aca="false">(dane!E213-dane!E$1242)/dane!E$1243</f>
        <v>0.37580667786718</v>
      </c>
      <c r="F213" s="0" t="n">
        <f aca="false">(dane!F213-dane!F$1242)/dane!F$1243</f>
        <v>0.510049525564694</v>
      </c>
      <c r="G213" s="0" t="n">
        <f aca="false">dane!G213</f>
        <v>0</v>
      </c>
      <c r="H213" s="0" t="n">
        <f aca="false">dane!H213</f>
        <v>0</v>
      </c>
      <c r="I213" s="0" t="n">
        <f aca="false">dane!I213</f>
        <v>0</v>
      </c>
      <c r="J213" s="0" t="n">
        <f aca="false">dane!J213</f>
        <v>1</v>
      </c>
      <c r="K213" s="0" t="n">
        <f aca="false">dane!K213</f>
        <v>0</v>
      </c>
      <c r="L213" s="0" t="n">
        <f aca="false">dane!L213</f>
        <v>0</v>
      </c>
      <c r="M213" s="0" t="n">
        <f aca="false">dane!M213</f>
        <v>0</v>
      </c>
      <c r="N213" s="0" t="n">
        <f aca="false">dane!N213</f>
        <v>1</v>
      </c>
      <c r="O213" s="0" t="n">
        <f aca="false">dane!O213</f>
        <v>0</v>
      </c>
      <c r="P213" s="0" t="n">
        <f aca="false">dane!P213</f>
        <v>1</v>
      </c>
      <c r="Q213" s="0" t="n">
        <f aca="false">(dane!Q213-dane!Q$1242)/dane!Q$1243</f>
        <v>-0.287670599053337</v>
      </c>
    </row>
    <row r="214" customFormat="false" ht="12.75" hidden="false" customHeight="false" outlineLevel="0" collapsed="false">
      <c r="A214" s="0" t="n">
        <v>18</v>
      </c>
      <c r="B214" s="0" t="n">
        <v>1997</v>
      </c>
      <c r="C214" s="0" t="n">
        <f aca="false">(dane!C214-dane!C$1242)/dane!C$1243</f>
        <v>-0.223494175016942</v>
      </c>
      <c r="D214" s="0" t="n">
        <f aca="false">dane!D214</f>
        <v>0</v>
      </c>
      <c r="E214" s="0" t="n">
        <f aca="false">(dane!E214-dane!E$1242)/dane!E$1243</f>
        <v>0.452221527213263</v>
      </c>
      <c r="F214" s="0" t="n">
        <f aca="false">(dane!F214-dane!F$1242)/dane!F$1243</f>
        <v>0.514077824906206</v>
      </c>
      <c r="G214" s="0" t="n">
        <f aca="false">dane!G214</f>
        <v>0</v>
      </c>
      <c r="H214" s="0" t="n">
        <f aca="false">dane!H214</f>
        <v>0</v>
      </c>
      <c r="I214" s="0" t="n">
        <f aca="false">dane!I214</f>
        <v>0</v>
      </c>
      <c r="J214" s="0" t="n">
        <f aca="false">dane!J214</f>
        <v>1</v>
      </c>
      <c r="K214" s="0" t="n">
        <f aca="false">dane!K214</f>
        <v>0</v>
      </c>
      <c r="L214" s="0" t="n">
        <f aca="false">dane!L214</f>
        <v>0</v>
      </c>
      <c r="M214" s="0" t="n">
        <f aca="false">dane!M214</f>
        <v>0</v>
      </c>
      <c r="N214" s="0" t="n">
        <f aca="false">dane!N214</f>
        <v>1</v>
      </c>
      <c r="O214" s="0" t="n">
        <f aca="false">dane!O214</f>
        <v>0</v>
      </c>
      <c r="P214" s="0" t="n">
        <f aca="false">dane!P214</f>
        <v>1</v>
      </c>
      <c r="Q214" s="0" t="n">
        <f aca="false">(dane!Q214-dane!Q$1242)/dane!Q$1243</f>
        <v>-0.287670599053337</v>
      </c>
    </row>
    <row r="215" customFormat="false" ht="12.75" hidden="false" customHeight="false" outlineLevel="0" collapsed="false">
      <c r="A215" s="0" t="n">
        <v>18</v>
      </c>
      <c r="B215" s="0" t="n">
        <v>1998</v>
      </c>
      <c r="C215" s="0" t="n">
        <f aca="false">(dane!C215-dane!C$1242)/dane!C$1243</f>
        <v>-0.216289962669553</v>
      </c>
      <c r="D215" s="0" t="n">
        <f aca="false">dane!D215</f>
        <v>0</v>
      </c>
      <c r="E215" s="0" t="n">
        <f aca="false">(dane!E215-dane!E$1242)/dane!E$1243</f>
        <v>0.507503283689792</v>
      </c>
      <c r="F215" s="0" t="n">
        <f aca="false">(dane!F215-dane!F$1242)/dane!F$1243</f>
        <v>0.514077824906206</v>
      </c>
      <c r="G215" s="0" t="n">
        <f aca="false">dane!G215</f>
        <v>0</v>
      </c>
      <c r="H215" s="0" t="n">
        <f aca="false">dane!H215</f>
        <v>0</v>
      </c>
      <c r="I215" s="0" t="n">
        <f aca="false">dane!I215</f>
        <v>0</v>
      </c>
      <c r="J215" s="0" t="n">
        <f aca="false">dane!J215</f>
        <v>1</v>
      </c>
      <c r="K215" s="0" t="n">
        <f aca="false">dane!K215</f>
        <v>0</v>
      </c>
      <c r="L215" s="0" t="n">
        <f aca="false">dane!L215</f>
        <v>0</v>
      </c>
      <c r="M215" s="0" t="n">
        <f aca="false">dane!M215</f>
        <v>0</v>
      </c>
      <c r="N215" s="0" t="n">
        <f aca="false">dane!N215</f>
        <v>1</v>
      </c>
      <c r="O215" s="0" t="n">
        <f aca="false">dane!O215</f>
        <v>0</v>
      </c>
      <c r="P215" s="0" t="n">
        <f aca="false">dane!P215</f>
        <v>1</v>
      </c>
      <c r="Q215" s="0" t="n">
        <f aca="false">(dane!Q215-dane!Q$1242)/dane!Q$1243</f>
        <v>-0.287670599053337</v>
      </c>
    </row>
    <row r="216" customFormat="false" ht="12.75" hidden="false" customHeight="false" outlineLevel="0" collapsed="false">
      <c r="A216" s="0" t="n">
        <v>18</v>
      </c>
      <c r="B216" s="0" t="n">
        <v>1999</v>
      </c>
      <c r="C216" s="0" t="n">
        <f aca="false">(dane!C216-dane!C$1242)/dane!C$1243</f>
        <v>-0.212776929178559</v>
      </c>
      <c r="D216" s="0" t="n">
        <f aca="false">dane!D216</f>
        <v>0</v>
      </c>
      <c r="E216" s="0" t="n">
        <f aca="false">(dane!E216-dane!E$1242)/dane!E$1243</f>
        <v>0.67833161765221</v>
      </c>
      <c r="F216" s="0" t="n">
        <f aca="false">(dane!F216-dane!F$1242)/dane!F$1243</f>
        <v>0.514653296240709</v>
      </c>
      <c r="G216" s="0" t="n">
        <f aca="false">dane!G216</f>
        <v>0</v>
      </c>
      <c r="H216" s="0" t="n">
        <f aca="false">dane!H216</f>
        <v>0</v>
      </c>
      <c r="I216" s="0" t="n">
        <f aca="false">dane!I216</f>
        <v>0</v>
      </c>
      <c r="J216" s="0" t="n">
        <f aca="false">dane!J216</f>
        <v>1</v>
      </c>
      <c r="K216" s="0" t="n">
        <f aca="false">dane!K216</f>
        <v>0</v>
      </c>
      <c r="L216" s="0" t="n">
        <f aca="false">dane!L216</f>
        <v>0</v>
      </c>
      <c r="M216" s="0" t="n">
        <f aca="false">dane!M216</f>
        <v>1</v>
      </c>
      <c r="N216" s="0" t="n">
        <f aca="false">dane!N216</f>
        <v>1</v>
      </c>
      <c r="O216" s="0" t="n">
        <f aca="false">dane!O216</f>
        <v>0</v>
      </c>
      <c r="P216" s="0" t="n">
        <f aca="false">dane!P216</f>
        <v>1</v>
      </c>
      <c r="Q216" s="0" t="n">
        <f aca="false">(dane!Q216-dane!Q$1242)/dane!Q$1243</f>
        <v>-0.287670599053337</v>
      </c>
    </row>
    <row r="217" customFormat="false" ht="12.75" hidden="false" customHeight="false" outlineLevel="0" collapsed="false">
      <c r="A217" s="0" t="n">
        <v>18</v>
      </c>
      <c r="B217" s="0" t="n">
        <v>2000</v>
      </c>
      <c r="C217" s="0" t="n">
        <f aca="false">(dane!C217-dane!C$1242)/dane!C$1243</f>
        <v>-0.195653157775451</v>
      </c>
      <c r="D217" s="0" t="n">
        <f aca="false">dane!D217</f>
        <v>0</v>
      </c>
      <c r="E217" s="0" t="n">
        <f aca="false">(dane!E217-dane!E$1242)/dane!E$1243</f>
        <v>0.762095578334773</v>
      </c>
      <c r="F217" s="0" t="n">
        <f aca="false">(dane!F217-dane!F$1242)/dane!F$1243</f>
        <v>0.514941031907959</v>
      </c>
      <c r="G217" s="0" t="n">
        <f aca="false">dane!G217</f>
        <v>0</v>
      </c>
      <c r="H217" s="0" t="n">
        <f aca="false">dane!H217</f>
        <v>0</v>
      </c>
      <c r="I217" s="0" t="n">
        <f aca="false">dane!I217</f>
        <v>0</v>
      </c>
      <c r="J217" s="0" t="n">
        <f aca="false">dane!J217</f>
        <v>1</v>
      </c>
      <c r="K217" s="0" t="n">
        <f aca="false">dane!K217</f>
        <v>0</v>
      </c>
      <c r="L217" s="0" t="n">
        <f aca="false">dane!L217</f>
        <v>0</v>
      </c>
      <c r="M217" s="0" t="n">
        <f aca="false">dane!M217</f>
        <v>1</v>
      </c>
      <c r="N217" s="0" t="n">
        <f aca="false">dane!N217</f>
        <v>1</v>
      </c>
      <c r="O217" s="0" t="n">
        <f aca="false">dane!O217</f>
        <v>0</v>
      </c>
      <c r="P217" s="0" t="n">
        <f aca="false">dane!P217</f>
        <v>1</v>
      </c>
      <c r="Q217" s="0" t="n">
        <f aca="false">(dane!Q217-dane!Q$1242)/dane!Q$1243</f>
        <v>-0.287670599053337</v>
      </c>
    </row>
    <row r="218" customFormat="false" ht="12.75" hidden="false" customHeight="false" outlineLevel="0" collapsed="false">
      <c r="A218" s="0" t="n">
        <v>19</v>
      </c>
      <c r="B218" s="0" t="n">
        <v>1989</v>
      </c>
      <c r="C218" s="0" t="n">
        <f aca="false">(dane!C218-dane!C$1242)/dane!C$1243</f>
        <v>-0.218586190519737</v>
      </c>
      <c r="D218" s="0" t="n">
        <f aca="false">dane!D218</f>
        <v>0</v>
      </c>
      <c r="E218" s="0" t="n">
        <f aca="false">(dane!E218-dane!E$1242)/dane!E$1243</f>
        <v>-0.527558257854977</v>
      </c>
      <c r="F218" s="0" t="n">
        <f aca="false">(dane!F218-dane!F$1242)/dane!F$1243</f>
        <v>0.508323111561188</v>
      </c>
      <c r="G218" s="0" t="n">
        <f aca="false">dane!G218</f>
        <v>0</v>
      </c>
      <c r="H218" s="0" t="n">
        <f aca="false">dane!H218</f>
        <v>1</v>
      </c>
      <c r="I218" s="0" t="n">
        <f aca="false">dane!I218</f>
        <v>1</v>
      </c>
      <c r="J218" s="0" t="n">
        <f aca="false">dane!J218</f>
        <v>0</v>
      </c>
      <c r="K218" s="0" t="n">
        <f aca="false">dane!K218</f>
        <v>0</v>
      </c>
      <c r="L218" s="0" t="n">
        <f aca="false">dane!L218</f>
        <v>0</v>
      </c>
      <c r="M218" s="0" t="n">
        <f aca="false">dane!M218</f>
        <v>0</v>
      </c>
      <c r="N218" s="0" t="n">
        <f aca="false">dane!N218</f>
        <v>0</v>
      </c>
      <c r="O218" s="0" t="n">
        <f aca="false">dane!O218</f>
        <v>1</v>
      </c>
      <c r="P218" s="0" t="n">
        <f aca="false">dane!P218</f>
        <v>1</v>
      </c>
      <c r="Q218" s="0" t="n">
        <f aca="false">(dane!Q218-dane!Q$1242)/dane!Q$1243</f>
        <v>-0.98792354280203</v>
      </c>
    </row>
    <row r="219" customFormat="false" ht="12.75" hidden="false" customHeight="false" outlineLevel="0" collapsed="false">
      <c r="A219" s="0" t="n">
        <v>19</v>
      </c>
      <c r="B219" s="0" t="n">
        <v>1990</v>
      </c>
      <c r="C219" s="0" t="n">
        <f aca="false">(dane!C219-dane!C$1242)/dane!C$1243</f>
        <v>-0.21623938921981</v>
      </c>
      <c r="D219" s="0" t="n">
        <f aca="false">dane!D219</f>
        <v>0</v>
      </c>
      <c r="E219" s="0" t="n">
        <f aca="false">(dane!E219-dane!E$1242)/dane!E$1243</f>
        <v>-0.449320896836412</v>
      </c>
      <c r="F219" s="0" t="n">
        <f aca="false">(dane!F219-dane!F$1242)/dane!F$1243</f>
        <v>0.514077824906206</v>
      </c>
      <c r="G219" s="0" t="n">
        <f aca="false">dane!G219</f>
        <v>0</v>
      </c>
      <c r="H219" s="0" t="n">
        <f aca="false">dane!H219</f>
        <v>1</v>
      </c>
      <c r="I219" s="0" t="n">
        <f aca="false">dane!I219</f>
        <v>1</v>
      </c>
      <c r="J219" s="0" t="n">
        <f aca="false">dane!J219</f>
        <v>0</v>
      </c>
      <c r="K219" s="0" t="n">
        <f aca="false">dane!K219</f>
        <v>0</v>
      </c>
      <c r="L219" s="0" t="n">
        <f aca="false">dane!L219</f>
        <v>0</v>
      </c>
      <c r="M219" s="0" t="n">
        <f aca="false">dane!M219</f>
        <v>0</v>
      </c>
      <c r="N219" s="0" t="n">
        <f aca="false">dane!N219</f>
        <v>0</v>
      </c>
      <c r="O219" s="0" t="n">
        <f aca="false">dane!O219</f>
        <v>1</v>
      </c>
      <c r="P219" s="0" t="n">
        <f aca="false">dane!P219</f>
        <v>1</v>
      </c>
      <c r="Q219" s="0" t="n">
        <f aca="false">(dane!Q219-dane!Q$1242)/dane!Q$1243</f>
        <v>-0.98792354280203</v>
      </c>
    </row>
    <row r="220" customFormat="false" ht="12.75" hidden="false" customHeight="false" outlineLevel="0" collapsed="false">
      <c r="A220" s="0" t="n">
        <v>19</v>
      </c>
      <c r="B220" s="0" t="n">
        <v>1991</v>
      </c>
      <c r="C220" s="0" t="n">
        <f aca="false">(dane!C220-dane!C$1242)/dane!C$1243</f>
        <v>-0.215342432330153</v>
      </c>
      <c r="D220" s="0" t="n">
        <f aca="false">dane!D220</f>
        <v>0</v>
      </c>
      <c r="E220" s="0" t="n">
        <f aca="false">(dane!E220-dane!E$1242)/dane!E$1243</f>
        <v>-0.428913475937159</v>
      </c>
      <c r="F220" s="0" t="n">
        <f aca="false">(dane!F220-dane!F$1242)/dane!F$1243</f>
        <v>0.52155895225473</v>
      </c>
      <c r="G220" s="0" t="n">
        <f aca="false">dane!G220</f>
        <v>0</v>
      </c>
      <c r="H220" s="0" t="n">
        <f aca="false">dane!H220</f>
        <v>1</v>
      </c>
      <c r="I220" s="0" t="n">
        <f aca="false">dane!I220</f>
        <v>1</v>
      </c>
      <c r="J220" s="0" t="n">
        <f aca="false">dane!J220</f>
        <v>0</v>
      </c>
      <c r="K220" s="0" t="n">
        <f aca="false">dane!K220</f>
        <v>0</v>
      </c>
      <c r="L220" s="0" t="n">
        <f aca="false">dane!L220</f>
        <v>0</v>
      </c>
      <c r="M220" s="0" t="n">
        <f aca="false">dane!M220</f>
        <v>0</v>
      </c>
      <c r="N220" s="0" t="n">
        <f aca="false">dane!N220</f>
        <v>0</v>
      </c>
      <c r="O220" s="0" t="n">
        <f aca="false">dane!O220</f>
        <v>1</v>
      </c>
      <c r="P220" s="0" t="n">
        <f aca="false">dane!P220</f>
        <v>1</v>
      </c>
      <c r="Q220" s="0" t="n">
        <f aca="false">(dane!Q220-dane!Q$1242)/dane!Q$1243</f>
        <v>-0.98792354280203</v>
      </c>
    </row>
    <row r="221" customFormat="false" ht="12.75" hidden="false" customHeight="false" outlineLevel="0" collapsed="false">
      <c r="A221" s="0" t="n">
        <v>19</v>
      </c>
      <c r="B221" s="0" t="n">
        <v>1992</v>
      </c>
      <c r="C221" s="0" t="n">
        <f aca="false">(dane!C221-dane!C$1242)/dane!C$1243</f>
        <v>-0.219214416266753</v>
      </c>
      <c r="D221" s="0" t="n">
        <f aca="false">dane!D221</f>
        <v>0</v>
      </c>
      <c r="E221" s="0" t="n">
        <f aca="false">(dane!E221-dane!E$1242)/dane!E$1243</f>
        <v>-0.371647171313626</v>
      </c>
      <c r="F221" s="0" t="n">
        <f aca="false">(dane!F221-dane!F$1242)/dane!F$1243</f>
        <v>0.527313665599749</v>
      </c>
      <c r="G221" s="0" t="n">
        <f aca="false">dane!G221</f>
        <v>0</v>
      </c>
      <c r="H221" s="0" t="n">
        <f aca="false">dane!H221</f>
        <v>1</v>
      </c>
      <c r="I221" s="0" t="n">
        <f aca="false">dane!I221</f>
        <v>1</v>
      </c>
      <c r="J221" s="0" t="n">
        <f aca="false">dane!J221</f>
        <v>0</v>
      </c>
      <c r="K221" s="0" t="n">
        <f aca="false">dane!K221</f>
        <v>0</v>
      </c>
      <c r="L221" s="0" t="n">
        <f aca="false">dane!L221</f>
        <v>0</v>
      </c>
      <c r="M221" s="0" t="n">
        <f aca="false">dane!M221</f>
        <v>0</v>
      </c>
      <c r="N221" s="0" t="n">
        <f aca="false">dane!N221</f>
        <v>0</v>
      </c>
      <c r="O221" s="0" t="n">
        <f aca="false">dane!O221</f>
        <v>1</v>
      </c>
      <c r="P221" s="0" t="n">
        <f aca="false">dane!P221</f>
        <v>1</v>
      </c>
      <c r="Q221" s="0" t="n">
        <f aca="false">(dane!Q221-dane!Q$1242)/dane!Q$1243</f>
        <v>-0.98792354280203</v>
      </c>
    </row>
    <row r="222" customFormat="false" ht="12.75" hidden="false" customHeight="false" outlineLevel="0" collapsed="false">
      <c r="A222" s="0" t="n">
        <v>19</v>
      </c>
      <c r="B222" s="0" t="n">
        <v>1993</v>
      </c>
      <c r="C222" s="0" t="n">
        <f aca="false">(dane!C222-dane!C$1242)/dane!C$1243</f>
        <v>-0.20841532450729</v>
      </c>
      <c r="D222" s="0" t="n">
        <f aca="false">dane!D222</f>
        <v>0</v>
      </c>
      <c r="E222" s="0" t="n">
        <f aca="false">(dane!E222-dane!E$1242)/dane!E$1243</f>
        <v>-0.291370495977976</v>
      </c>
      <c r="F222" s="0" t="n">
        <f aca="false">(dane!F222-dane!F$1242)/dane!F$1243</f>
        <v>0.532780643277516</v>
      </c>
      <c r="G222" s="0" t="n">
        <f aca="false">dane!G222</f>
        <v>0</v>
      </c>
      <c r="H222" s="0" t="n">
        <f aca="false">dane!H222</f>
        <v>1</v>
      </c>
      <c r="I222" s="0" t="n">
        <f aca="false">dane!I222</f>
        <v>0</v>
      </c>
      <c r="J222" s="0" t="n">
        <f aca="false">dane!J222</f>
        <v>1</v>
      </c>
      <c r="K222" s="0" t="n">
        <f aca="false">dane!K222</f>
        <v>0</v>
      </c>
      <c r="L222" s="0" t="n">
        <f aca="false">dane!L222</f>
        <v>0</v>
      </c>
      <c r="M222" s="0" t="n">
        <f aca="false">dane!M222</f>
        <v>0</v>
      </c>
      <c r="N222" s="0" t="n">
        <f aca="false">dane!N222</f>
        <v>0</v>
      </c>
      <c r="O222" s="0" t="n">
        <f aca="false">dane!O222</f>
        <v>1</v>
      </c>
      <c r="P222" s="0" t="n">
        <f aca="false">dane!P222</f>
        <v>1</v>
      </c>
      <c r="Q222" s="0" t="n">
        <f aca="false">(dane!Q222-dane!Q$1242)/dane!Q$1243</f>
        <v>-0.98792354280203</v>
      </c>
    </row>
    <row r="223" customFormat="false" ht="12.75" hidden="false" customHeight="false" outlineLevel="0" collapsed="false">
      <c r="A223" s="0" t="n">
        <v>19</v>
      </c>
      <c r="B223" s="0" t="n">
        <v>1994</v>
      </c>
      <c r="C223" s="0" t="n">
        <f aca="false">(dane!C223-dane!C$1242)/dane!C$1243</f>
        <v>-0.197111353357043</v>
      </c>
      <c r="D223" s="0" t="n">
        <f aca="false">dane!D223</f>
        <v>0</v>
      </c>
      <c r="E223" s="0" t="n">
        <f aca="false">(dane!E223-dane!E$1242)/dane!E$1243</f>
        <v>-0.247080142362553</v>
      </c>
      <c r="F223" s="0" t="n">
        <f aca="false">(dane!F223-dane!F$1242)/dane!F$1243</f>
        <v>0.538535356622535</v>
      </c>
      <c r="G223" s="0" t="n">
        <f aca="false">dane!G223</f>
        <v>0</v>
      </c>
      <c r="H223" s="0" t="n">
        <f aca="false">dane!H223</f>
        <v>1</v>
      </c>
      <c r="I223" s="0" t="n">
        <f aca="false">dane!I223</f>
        <v>0</v>
      </c>
      <c r="J223" s="0" t="n">
        <f aca="false">dane!J223</f>
        <v>1</v>
      </c>
      <c r="K223" s="0" t="n">
        <f aca="false">dane!K223</f>
        <v>0</v>
      </c>
      <c r="L223" s="0" t="n">
        <f aca="false">dane!L223</f>
        <v>0</v>
      </c>
      <c r="M223" s="0" t="n">
        <f aca="false">dane!M223</f>
        <v>0</v>
      </c>
      <c r="N223" s="0" t="n">
        <f aca="false">dane!N223</f>
        <v>0</v>
      </c>
      <c r="O223" s="0" t="n">
        <f aca="false">dane!O223</f>
        <v>1</v>
      </c>
      <c r="P223" s="0" t="n">
        <f aca="false">dane!P223</f>
        <v>1</v>
      </c>
      <c r="Q223" s="0" t="n">
        <f aca="false">(dane!Q223-dane!Q$1242)/dane!Q$1243</f>
        <v>-0.98792354280203</v>
      </c>
    </row>
    <row r="224" customFormat="false" ht="12.75" hidden="false" customHeight="false" outlineLevel="0" collapsed="false">
      <c r="A224" s="0" t="n">
        <v>19</v>
      </c>
      <c r="B224" s="0" t="n">
        <v>1995</v>
      </c>
      <c r="C224" s="0" t="n">
        <f aca="false">(dane!C224-dane!C$1242)/dane!C$1243</f>
        <v>-0.192879541657636</v>
      </c>
      <c r="D224" s="0" t="n">
        <f aca="false">dane!D224</f>
        <v>0</v>
      </c>
      <c r="E224" s="0" t="n">
        <f aca="false">(dane!E224-dane!E$1242)/dane!E$1243</f>
        <v>-0.144393144491879</v>
      </c>
      <c r="F224" s="0" t="n">
        <f aca="false">(dane!F224-dane!F$1242)/dane!F$1243</f>
        <v>0.545153276969305</v>
      </c>
      <c r="G224" s="0" t="n">
        <f aca="false">dane!G224</f>
        <v>0</v>
      </c>
      <c r="H224" s="0" t="n">
        <f aca="false">dane!H224</f>
        <v>1</v>
      </c>
      <c r="I224" s="0" t="n">
        <f aca="false">dane!I224</f>
        <v>0</v>
      </c>
      <c r="J224" s="0" t="n">
        <f aca="false">dane!J224</f>
        <v>1</v>
      </c>
      <c r="K224" s="0" t="n">
        <f aca="false">dane!K224</f>
        <v>0</v>
      </c>
      <c r="L224" s="0" t="n">
        <f aca="false">dane!L224</f>
        <v>0</v>
      </c>
      <c r="M224" s="0" t="n">
        <f aca="false">dane!M224</f>
        <v>0</v>
      </c>
      <c r="N224" s="0" t="n">
        <f aca="false">dane!N224</f>
        <v>0</v>
      </c>
      <c r="O224" s="0" t="n">
        <f aca="false">dane!O224</f>
        <v>1</v>
      </c>
      <c r="P224" s="0" t="n">
        <f aca="false">dane!P224</f>
        <v>1</v>
      </c>
      <c r="Q224" s="0" t="n">
        <f aca="false">(dane!Q224-dane!Q$1242)/dane!Q$1243</f>
        <v>-0.98792354280203</v>
      </c>
    </row>
    <row r="225" customFormat="false" ht="12.75" hidden="false" customHeight="false" outlineLevel="0" collapsed="false">
      <c r="A225" s="0" t="n">
        <v>19</v>
      </c>
      <c r="B225" s="0" t="n">
        <v>1996</v>
      </c>
      <c r="C225" s="0" t="n">
        <f aca="false">(dane!C225-dane!C$1242)/dane!C$1243</f>
        <v>-0.182664815337821</v>
      </c>
      <c r="D225" s="0" t="n">
        <f aca="false">dane!D225</f>
        <v>0</v>
      </c>
      <c r="E225" s="0" t="n">
        <f aca="false">(dane!E225-dane!E$1242)/dane!E$1243</f>
        <v>-0.115177571755135</v>
      </c>
      <c r="F225" s="0" t="n">
        <f aca="false">(dane!F225-dane!F$1242)/dane!F$1243</f>
        <v>0.550907990314324</v>
      </c>
      <c r="G225" s="0" t="n">
        <f aca="false">dane!G225</f>
        <v>0</v>
      </c>
      <c r="H225" s="0" t="n">
        <f aca="false">dane!H225</f>
        <v>1</v>
      </c>
      <c r="I225" s="0" t="n">
        <f aca="false">dane!I225</f>
        <v>0</v>
      </c>
      <c r="J225" s="0" t="n">
        <f aca="false">dane!J225</f>
        <v>0</v>
      </c>
      <c r="K225" s="0" t="n">
        <f aca="false">dane!K225</f>
        <v>0</v>
      </c>
      <c r="L225" s="0" t="n">
        <f aca="false">dane!L225</f>
        <v>0</v>
      </c>
      <c r="M225" s="0" t="n">
        <f aca="false">dane!M225</f>
        <v>0</v>
      </c>
      <c r="N225" s="0" t="n">
        <f aca="false">dane!N225</f>
        <v>0</v>
      </c>
      <c r="O225" s="0" t="n">
        <f aca="false">dane!O225</f>
        <v>1</v>
      </c>
      <c r="P225" s="0" t="n">
        <f aca="false">dane!P225</f>
        <v>1</v>
      </c>
      <c r="Q225" s="0" t="n">
        <f aca="false">(dane!Q225-dane!Q$1242)/dane!Q$1243</f>
        <v>-0.98792354280203</v>
      </c>
    </row>
    <row r="226" customFormat="false" ht="12.75" hidden="false" customHeight="false" outlineLevel="0" collapsed="false">
      <c r="A226" s="0" t="n">
        <v>19</v>
      </c>
      <c r="B226" s="0" t="n">
        <v>1997</v>
      </c>
      <c r="C226" s="0" t="n">
        <f aca="false">(dane!C226-dane!C$1242)/dane!C$1243</f>
        <v>-0.160514871484305</v>
      </c>
      <c r="D226" s="0" t="n">
        <f aca="false">dane!D226</f>
        <v>0</v>
      </c>
      <c r="E226" s="0" t="n">
        <f aca="false">(dane!E226-dane!E$1242)/dane!E$1243</f>
        <v>-0.201826880674709</v>
      </c>
      <c r="F226" s="0" t="n">
        <f aca="false">(dane!F226-dane!F$1242)/dane!F$1243</f>
        <v>0.556950439326593</v>
      </c>
      <c r="G226" s="0" t="n">
        <f aca="false">dane!G226</f>
        <v>0</v>
      </c>
      <c r="H226" s="0" t="n">
        <f aca="false">dane!H226</f>
        <v>1</v>
      </c>
      <c r="I226" s="0" t="n">
        <f aca="false">dane!I226</f>
        <v>0</v>
      </c>
      <c r="J226" s="0" t="n">
        <f aca="false">dane!J226</f>
        <v>0</v>
      </c>
      <c r="K226" s="0" t="n">
        <f aca="false">dane!K226</f>
        <v>0</v>
      </c>
      <c r="L226" s="0" t="n">
        <f aca="false">dane!L226</f>
        <v>0</v>
      </c>
      <c r="M226" s="0" t="n">
        <f aca="false">dane!M226</f>
        <v>0</v>
      </c>
      <c r="N226" s="0" t="n">
        <f aca="false">dane!N226</f>
        <v>0</v>
      </c>
      <c r="O226" s="0" t="n">
        <f aca="false">dane!O226</f>
        <v>1</v>
      </c>
      <c r="P226" s="0" t="n">
        <f aca="false">dane!P226</f>
        <v>1</v>
      </c>
      <c r="Q226" s="0" t="n">
        <f aca="false">(dane!Q226-dane!Q$1242)/dane!Q$1243</f>
        <v>-0.98792354280203</v>
      </c>
    </row>
    <row r="227" customFormat="false" ht="12.75" hidden="false" customHeight="false" outlineLevel="0" collapsed="false">
      <c r="A227" s="0" t="n">
        <v>19</v>
      </c>
      <c r="B227" s="0" t="n">
        <v>1998</v>
      </c>
      <c r="C227" s="0" t="n">
        <f aca="false">(dane!C227-dane!C$1242)/dane!C$1243</f>
        <v>-0.154566388787683</v>
      </c>
      <c r="D227" s="0" t="n">
        <f aca="false">dane!D227</f>
        <v>0</v>
      </c>
      <c r="E227" s="0" t="n">
        <f aca="false">(dane!E227-dane!E$1242)/dane!E$1243</f>
        <v>-0.173210479488728</v>
      </c>
      <c r="F227" s="0" t="n">
        <f aca="false">(dane!F227-dane!F$1242)/dane!F$1243</f>
        <v>0.563856095340615</v>
      </c>
      <c r="G227" s="0" t="n">
        <f aca="false">dane!G227</f>
        <v>0</v>
      </c>
      <c r="H227" s="0" t="n">
        <f aca="false">dane!H227</f>
        <v>1</v>
      </c>
      <c r="I227" s="0" t="n">
        <f aca="false">dane!I227</f>
        <v>1</v>
      </c>
      <c r="J227" s="0" t="n">
        <f aca="false">dane!J227</f>
        <v>0</v>
      </c>
      <c r="K227" s="0" t="n">
        <f aca="false">dane!K227</f>
        <v>0</v>
      </c>
      <c r="L227" s="0" t="n">
        <f aca="false">dane!L227</f>
        <v>0</v>
      </c>
      <c r="M227" s="0" t="n">
        <f aca="false">dane!M227</f>
        <v>0</v>
      </c>
      <c r="N227" s="0" t="n">
        <f aca="false">dane!N227</f>
        <v>0</v>
      </c>
      <c r="O227" s="0" t="n">
        <f aca="false">dane!O227</f>
        <v>1</v>
      </c>
      <c r="P227" s="0" t="n">
        <f aca="false">dane!P227</f>
        <v>1</v>
      </c>
      <c r="Q227" s="0" t="n">
        <f aca="false">(dane!Q227-dane!Q$1242)/dane!Q$1243</f>
        <v>-0.98792354280203</v>
      </c>
    </row>
    <row r="228" customFormat="false" ht="12.75" hidden="false" customHeight="false" outlineLevel="0" collapsed="false">
      <c r="A228" s="0" t="n">
        <v>19</v>
      </c>
      <c r="B228" s="0" t="n">
        <v>1999</v>
      </c>
      <c r="C228" s="0" t="n">
        <f aca="false">(dane!C228-dane!C$1242)/dane!C$1243</f>
        <v>-0.129233293815724</v>
      </c>
      <c r="D228" s="0" t="n">
        <f aca="false">dane!D228</f>
        <v>0</v>
      </c>
      <c r="E228" s="0" t="n">
        <f aca="false">(dane!E228-dane!E$1242)/dane!E$1243</f>
        <v>-0.039705117226884</v>
      </c>
      <c r="F228" s="0" t="n">
        <f aca="false">(dane!F228-dane!F$1242)/dane!F$1243</f>
        <v>0.571337222689139</v>
      </c>
      <c r="G228" s="0" t="n">
        <f aca="false">dane!G228</f>
        <v>0</v>
      </c>
      <c r="H228" s="0" t="n">
        <f aca="false">dane!H228</f>
        <v>1</v>
      </c>
      <c r="I228" s="0" t="n">
        <f aca="false">dane!I228</f>
        <v>0</v>
      </c>
      <c r="J228" s="0" t="n">
        <f aca="false">dane!J228</f>
        <v>0</v>
      </c>
      <c r="K228" s="0" t="n">
        <f aca="false">dane!K228</f>
        <v>0</v>
      </c>
      <c r="L228" s="0" t="n">
        <f aca="false">dane!L228</f>
        <v>0</v>
      </c>
      <c r="M228" s="0" t="n">
        <f aca="false">dane!M228</f>
        <v>0</v>
      </c>
      <c r="N228" s="0" t="n">
        <f aca="false">dane!N228</f>
        <v>0</v>
      </c>
      <c r="O228" s="0" t="n">
        <f aca="false">dane!O228</f>
        <v>1</v>
      </c>
      <c r="P228" s="0" t="n">
        <f aca="false">dane!P228</f>
        <v>1</v>
      </c>
      <c r="Q228" s="0" t="n">
        <f aca="false">(dane!Q228-dane!Q$1242)/dane!Q$1243</f>
        <v>-0.98792354280203</v>
      </c>
    </row>
    <row r="229" customFormat="false" ht="12.75" hidden="false" customHeight="false" outlineLevel="0" collapsed="false">
      <c r="A229" s="0" t="n">
        <v>19</v>
      </c>
      <c r="B229" s="0" t="n">
        <v>2000</v>
      </c>
      <c r="C229" s="0" t="n">
        <f aca="false">(dane!C229-dane!C$1242)/dane!C$1243</f>
        <v>-0.0971813539084151</v>
      </c>
      <c r="D229" s="0" t="n">
        <f aca="false">dane!D229</f>
        <v>0</v>
      </c>
      <c r="E229" s="0" t="n">
        <f aca="false">(dane!E229-dane!E$1242)/dane!E$1243</f>
        <v>-0.0636544783077021</v>
      </c>
      <c r="F229" s="0" t="n">
        <f aca="false">(dane!F229-dane!F$1242)/dane!F$1243</f>
        <v>0.57162495835639</v>
      </c>
      <c r="G229" s="0" t="n">
        <f aca="false">dane!G229</f>
        <v>0</v>
      </c>
      <c r="H229" s="0" t="n">
        <f aca="false">dane!H229</f>
        <v>1</v>
      </c>
      <c r="I229" s="0" t="n">
        <f aca="false">dane!I229</f>
        <v>1</v>
      </c>
      <c r="J229" s="0" t="n">
        <f aca="false">dane!J229</f>
        <v>0</v>
      </c>
      <c r="K229" s="0" t="n">
        <f aca="false">dane!K229</f>
        <v>0</v>
      </c>
      <c r="L229" s="0" t="n">
        <f aca="false">dane!L229</f>
        <v>0</v>
      </c>
      <c r="M229" s="0" t="n">
        <f aca="false">dane!M229</f>
        <v>0</v>
      </c>
      <c r="N229" s="0" t="n">
        <f aca="false">dane!N229</f>
        <v>0</v>
      </c>
      <c r="O229" s="0" t="n">
        <f aca="false">dane!O229</f>
        <v>1</v>
      </c>
      <c r="P229" s="0" t="n">
        <f aca="false">dane!P229</f>
        <v>1</v>
      </c>
      <c r="Q229" s="0" t="n">
        <f aca="false">(dane!Q229-dane!Q$1242)/dane!Q$1243</f>
        <v>-0.98792354280203</v>
      </c>
    </row>
    <row r="230" customFormat="false" ht="12.75" hidden="false" customHeight="false" outlineLevel="0" collapsed="false">
      <c r="A230" s="0" t="n">
        <v>20</v>
      </c>
      <c r="B230" s="0" t="n">
        <v>1989</v>
      </c>
      <c r="C230" s="0" t="n">
        <f aca="false">(dane!C230-dane!C$1242)/dane!C$1243</f>
        <v>-0.296126910651055</v>
      </c>
      <c r="D230" s="0" t="n">
        <f aca="false">dane!D230</f>
        <v>0</v>
      </c>
      <c r="E230" s="0" t="n">
        <f aca="false">(dane!E230-dane!E$1242)/dane!E$1243</f>
        <v>-0.964462437148841</v>
      </c>
      <c r="F230" s="0" t="n">
        <f aca="false">(dane!F230-dane!F$1242)/dane!F$1243</f>
        <v>-1.041133456585</v>
      </c>
      <c r="G230" s="0" t="n">
        <f aca="false">dane!G230</f>
        <v>0</v>
      </c>
      <c r="H230" s="0" t="n">
        <f aca="false">dane!H230</f>
        <v>1</v>
      </c>
      <c r="I230" s="0" t="n">
        <f aca="false">dane!I230</f>
        <v>1</v>
      </c>
      <c r="J230" s="0" t="n">
        <f aca="false">dane!J230</f>
        <v>0</v>
      </c>
      <c r="K230" s="0" t="n">
        <f aca="false">dane!K230</f>
        <v>0</v>
      </c>
      <c r="L230" s="0" t="n">
        <f aca="false">dane!L230</f>
        <v>0</v>
      </c>
      <c r="M230" s="0" t="n">
        <f aca="false">dane!M230</f>
        <v>0</v>
      </c>
      <c r="N230" s="0" t="n">
        <f aca="false">dane!N230</f>
        <v>0</v>
      </c>
      <c r="O230" s="0" t="n">
        <f aca="false">dane!O230</f>
        <v>0</v>
      </c>
      <c r="P230" s="0" t="n">
        <f aca="false">dane!P230</f>
        <v>1</v>
      </c>
      <c r="Q230" s="0" t="n">
        <f aca="false">(dane!Q230-dane!Q$1242)/dane!Q$1243</f>
        <v>-0.46542711554339</v>
      </c>
    </row>
    <row r="231" customFormat="false" ht="12.75" hidden="false" customHeight="false" outlineLevel="0" collapsed="false">
      <c r="A231" s="0" t="n">
        <v>20</v>
      </c>
      <c r="B231" s="0" t="n">
        <v>1990</v>
      </c>
      <c r="C231" s="0" t="n">
        <f aca="false">(dane!C231-dane!C$1242)/dane!C$1243</f>
        <v>-0.296443566633915</v>
      </c>
      <c r="D231" s="0" t="n">
        <f aca="false">dane!D231</f>
        <v>0</v>
      </c>
      <c r="E231" s="0" t="n">
        <f aca="false">(dane!E231-dane!E$1242)/dane!E$1243</f>
        <v>-0.952537929244291</v>
      </c>
      <c r="F231" s="0" t="n">
        <f aca="false">(dane!F231-dane!F$1242)/dane!F$1243</f>
        <v>-1.04142119225225</v>
      </c>
      <c r="G231" s="0" t="n">
        <f aca="false">dane!G231</f>
        <v>0</v>
      </c>
      <c r="H231" s="0" t="n">
        <f aca="false">dane!H231</f>
        <v>1</v>
      </c>
      <c r="I231" s="0" t="n">
        <f aca="false">dane!I231</f>
        <v>1</v>
      </c>
      <c r="J231" s="0" t="n">
        <f aca="false">dane!J231</f>
        <v>0</v>
      </c>
      <c r="K231" s="0" t="n">
        <f aca="false">dane!K231</f>
        <v>0</v>
      </c>
      <c r="L231" s="0" t="n">
        <f aca="false">dane!L231</f>
        <v>0</v>
      </c>
      <c r="M231" s="0" t="n">
        <f aca="false">dane!M231</f>
        <v>0</v>
      </c>
      <c r="N231" s="0" t="n">
        <f aca="false">dane!N231</f>
        <v>0</v>
      </c>
      <c r="O231" s="0" t="n">
        <f aca="false">dane!O231</f>
        <v>0</v>
      </c>
      <c r="P231" s="0" t="n">
        <f aca="false">dane!P231</f>
        <v>1</v>
      </c>
      <c r="Q231" s="0" t="n">
        <f aca="false">(dane!Q231-dane!Q$1242)/dane!Q$1243</f>
        <v>-0.46542711554339</v>
      </c>
    </row>
    <row r="232" customFormat="false" ht="12.75" hidden="false" customHeight="false" outlineLevel="0" collapsed="false">
      <c r="A232" s="0" t="n">
        <v>20</v>
      </c>
      <c r="B232" s="0" t="n">
        <v>1991</v>
      </c>
      <c r="C232" s="0" t="n">
        <f aca="false">(dane!C232-dane!C$1242)/dane!C$1243</f>
        <v>-0.296110674730211</v>
      </c>
      <c r="D232" s="0" t="n">
        <f aca="false">dane!D232</f>
        <v>0</v>
      </c>
      <c r="E232" s="0" t="n">
        <f aca="false">(dane!E232-dane!E$1242)/dane!E$1243</f>
        <v>-0.948528808547979</v>
      </c>
      <c r="F232" s="0" t="n">
        <f aca="false">(dane!F232-dane!F$1242)/dane!F$1243</f>
        <v>-1.04027024958325</v>
      </c>
      <c r="G232" s="0" t="n">
        <f aca="false">dane!G232</f>
        <v>0</v>
      </c>
      <c r="H232" s="0" t="n">
        <f aca="false">dane!H232</f>
        <v>1</v>
      </c>
      <c r="I232" s="0" t="n">
        <f aca="false">dane!I232</f>
        <v>1</v>
      </c>
      <c r="J232" s="0" t="n">
        <f aca="false">dane!J232</f>
        <v>0</v>
      </c>
      <c r="K232" s="0" t="n">
        <f aca="false">dane!K232</f>
        <v>0</v>
      </c>
      <c r="L232" s="0" t="n">
        <f aca="false">dane!L232</f>
        <v>0</v>
      </c>
      <c r="M232" s="0" t="n">
        <f aca="false">dane!M232</f>
        <v>0</v>
      </c>
      <c r="N232" s="0" t="n">
        <f aca="false">dane!N232</f>
        <v>0</v>
      </c>
      <c r="O232" s="0" t="n">
        <f aca="false">dane!O232</f>
        <v>0</v>
      </c>
      <c r="P232" s="0" t="n">
        <f aca="false">dane!P232</f>
        <v>1</v>
      </c>
      <c r="Q232" s="0" t="n">
        <f aca="false">(dane!Q232-dane!Q$1242)/dane!Q$1243</f>
        <v>-0.46542711554339</v>
      </c>
    </row>
    <row r="233" customFormat="false" ht="12.75" hidden="false" customHeight="false" outlineLevel="0" collapsed="false">
      <c r="A233" s="0" t="n">
        <v>20</v>
      </c>
      <c r="B233" s="0" t="n">
        <v>1992</v>
      </c>
      <c r="C233" s="0" t="n">
        <f aca="false">(dane!C233-dane!C$1242)/dane!C$1243</f>
        <v>-0.296062016941444</v>
      </c>
      <c r="D233" s="0" t="n">
        <f aca="false">dane!D233</f>
        <v>0</v>
      </c>
      <c r="E233" s="0" t="n">
        <f aca="false">(dane!E233-dane!E$1242)/dane!E$1243</f>
        <v>-0.940420691888307</v>
      </c>
      <c r="F233" s="0" t="n">
        <f aca="false">(dane!F233-dane!F$1242)/dane!F$1243</f>
        <v>-1.03969477824875</v>
      </c>
      <c r="G233" s="0" t="n">
        <f aca="false">dane!G233</f>
        <v>0</v>
      </c>
      <c r="H233" s="0" t="n">
        <f aca="false">dane!H233</f>
        <v>1</v>
      </c>
      <c r="I233" s="0" t="n">
        <f aca="false">dane!I233</f>
        <v>1</v>
      </c>
      <c r="J233" s="0" t="n">
        <f aca="false">dane!J233</f>
        <v>0</v>
      </c>
      <c r="K233" s="0" t="n">
        <f aca="false">dane!K233</f>
        <v>0</v>
      </c>
      <c r="L233" s="0" t="n">
        <f aca="false">dane!L233</f>
        <v>0</v>
      </c>
      <c r="M233" s="0" t="n">
        <f aca="false">dane!M233</f>
        <v>0</v>
      </c>
      <c r="N233" s="0" t="n">
        <f aca="false">dane!N233</f>
        <v>0</v>
      </c>
      <c r="O233" s="0" t="n">
        <f aca="false">dane!O233</f>
        <v>0</v>
      </c>
      <c r="P233" s="0" t="n">
        <f aca="false">dane!P233</f>
        <v>1</v>
      </c>
      <c r="Q233" s="0" t="n">
        <f aca="false">(dane!Q233-dane!Q$1242)/dane!Q$1243</f>
        <v>-0.46542711554339</v>
      </c>
    </row>
    <row r="234" customFormat="false" ht="12.75" hidden="false" customHeight="false" outlineLevel="0" collapsed="false">
      <c r="A234" s="0" t="n">
        <v>20</v>
      </c>
      <c r="B234" s="0" t="n">
        <v>1993</v>
      </c>
      <c r="C234" s="0" t="n">
        <f aca="false">(dane!C234-dane!C$1242)/dane!C$1243</f>
        <v>-0.294458020125406</v>
      </c>
      <c r="D234" s="0" t="n">
        <f aca="false">dane!D234</f>
        <v>0</v>
      </c>
      <c r="E234" s="0" t="n">
        <f aca="false">(dane!E234-dane!E$1242)/dane!E$1243</f>
        <v>-0.931141615968642</v>
      </c>
      <c r="F234" s="0" t="n">
        <f aca="false">(dane!F234-dane!F$1242)/dane!F$1243</f>
        <v>-1.03883157124699</v>
      </c>
      <c r="G234" s="0" t="n">
        <f aca="false">dane!G234</f>
        <v>0</v>
      </c>
      <c r="H234" s="0" t="n">
        <f aca="false">dane!H234</f>
        <v>1</v>
      </c>
      <c r="I234" s="0" t="n">
        <f aca="false">dane!I234</f>
        <v>0</v>
      </c>
      <c r="J234" s="0" t="n">
        <f aca="false">dane!J234</f>
        <v>1</v>
      </c>
      <c r="K234" s="0" t="n">
        <f aca="false">dane!K234</f>
        <v>0</v>
      </c>
      <c r="L234" s="0" t="n">
        <f aca="false">dane!L234</f>
        <v>0</v>
      </c>
      <c r="M234" s="0" t="n">
        <f aca="false">dane!M234</f>
        <v>0</v>
      </c>
      <c r="N234" s="0" t="n">
        <f aca="false">dane!N234</f>
        <v>0</v>
      </c>
      <c r="O234" s="0" t="n">
        <f aca="false">dane!O234</f>
        <v>0</v>
      </c>
      <c r="P234" s="0" t="n">
        <f aca="false">dane!P234</f>
        <v>1</v>
      </c>
      <c r="Q234" s="0" t="n">
        <f aca="false">(dane!Q234-dane!Q$1242)/dane!Q$1243</f>
        <v>-0.46542711554339</v>
      </c>
    </row>
    <row r="235" customFormat="false" ht="12.75" hidden="false" customHeight="false" outlineLevel="0" collapsed="false">
      <c r="A235" s="0" t="n">
        <v>20</v>
      </c>
      <c r="B235" s="0" t="n">
        <v>1994</v>
      </c>
      <c r="C235" s="0" t="n">
        <f aca="false">(dane!C235-dane!C$1242)/dane!C$1243</f>
        <v>-0.293890967818861</v>
      </c>
      <c r="D235" s="0" t="n">
        <f aca="false">dane!D235</f>
        <v>0</v>
      </c>
      <c r="E235" s="0" t="n">
        <f aca="false">(dane!E235-dane!E$1242)/dane!E$1243</f>
        <v>-0.92002189796729</v>
      </c>
      <c r="F235" s="0" t="n">
        <f aca="false">(dane!F235-dane!F$1242)/dane!F$1243</f>
        <v>-1.03825609991249</v>
      </c>
      <c r="G235" s="0" t="n">
        <f aca="false">dane!G235</f>
        <v>0</v>
      </c>
      <c r="H235" s="0" t="n">
        <f aca="false">dane!H235</f>
        <v>1</v>
      </c>
      <c r="I235" s="0" t="n">
        <f aca="false">dane!I235</f>
        <v>0</v>
      </c>
      <c r="J235" s="0" t="n">
        <f aca="false">dane!J235</f>
        <v>1</v>
      </c>
      <c r="K235" s="0" t="n">
        <f aca="false">dane!K235</f>
        <v>0</v>
      </c>
      <c r="L235" s="0" t="n">
        <f aca="false">dane!L235</f>
        <v>0</v>
      </c>
      <c r="M235" s="0" t="n">
        <f aca="false">dane!M235</f>
        <v>0</v>
      </c>
      <c r="N235" s="0" t="n">
        <f aca="false">dane!N235</f>
        <v>0</v>
      </c>
      <c r="O235" s="0" t="n">
        <f aca="false">dane!O235</f>
        <v>0</v>
      </c>
      <c r="P235" s="0" t="n">
        <f aca="false">dane!P235</f>
        <v>1</v>
      </c>
      <c r="Q235" s="0" t="n">
        <f aca="false">(dane!Q235-dane!Q$1242)/dane!Q$1243</f>
        <v>-0.46542711554339</v>
      </c>
    </row>
    <row r="236" customFormat="false" ht="12.75" hidden="false" customHeight="false" outlineLevel="0" collapsed="false">
      <c r="A236" s="0" t="n">
        <v>20</v>
      </c>
      <c r="B236" s="0" t="n">
        <v>1995</v>
      </c>
      <c r="C236" s="0" t="n">
        <f aca="false">(dane!C236-dane!C$1242)/dane!C$1243</f>
        <v>-0.292160470746782</v>
      </c>
      <c r="D236" s="0" t="n">
        <f aca="false">dane!D236</f>
        <v>0</v>
      </c>
      <c r="E236" s="0" t="n">
        <f aca="false">(dane!E236-dane!E$1242)/dane!E$1243</f>
        <v>-0.905180546793258</v>
      </c>
      <c r="F236" s="0" t="n">
        <f aca="false">(dane!F236-dane!F$1242)/dane!F$1243</f>
        <v>-1.03768062857799</v>
      </c>
      <c r="G236" s="0" t="n">
        <f aca="false">dane!G236</f>
        <v>0</v>
      </c>
      <c r="H236" s="0" t="n">
        <f aca="false">dane!H236</f>
        <v>1</v>
      </c>
      <c r="I236" s="0" t="n">
        <f aca="false">dane!I236</f>
        <v>0</v>
      </c>
      <c r="J236" s="0" t="n">
        <f aca="false">dane!J236</f>
        <v>1</v>
      </c>
      <c r="K236" s="0" t="n">
        <f aca="false">dane!K236</f>
        <v>0</v>
      </c>
      <c r="L236" s="0" t="n">
        <f aca="false">dane!L236</f>
        <v>0</v>
      </c>
      <c r="M236" s="0" t="n">
        <f aca="false">dane!M236</f>
        <v>0</v>
      </c>
      <c r="N236" s="0" t="n">
        <f aca="false">dane!N236</f>
        <v>0</v>
      </c>
      <c r="O236" s="0" t="n">
        <f aca="false">dane!O236</f>
        <v>0</v>
      </c>
      <c r="P236" s="0" t="n">
        <f aca="false">dane!P236</f>
        <v>1</v>
      </c>
      <c r="Q236" s="0" t="n">
        <f aca="false">(dane!Q236-dane!Q$1242)/dane!Q$1243</f>
        <v>-0.46542711554339</v>
      </c>
    </row>
    <row r="237" customFormat="false" ht="12.75" hidden="false" customHeight="false" outlineLevel="0" collapsed="false">
      <c r="A237" s="0" t="n">
        <v>20</v>
      </c>
      <c r="B237" s="0" t="n">
        <v>1996</v>
      </c>
      <c r="C237" s="0" t="n">
        <f aca="false">(dane!C237-dane!C$1242)/dane!C$1243</f>
        <v>-0.289273491920366</v>
      </c>
      <c r="D237" s="0" t="n">
        <f aca="false">dane!D237</f>
        <v>0</v>
      </c>
      <c r="E237" s="0" t="n">
        <f aca="false">(dane!E237-dane!E$1242)/dane!E$1243</f>
        <v>-0.899568509085269</v>
      </c>
      <c r="F237" s="0" t="n">
        <f aca="false">(dane!F237-dane!F$1242)/dane!F$1243</f>
        <v>-1.03652968590899</v>
      </c>
      <c r="G237" s="0" t="n">
        <f aca="false">dane!G237</f>
        <v>0</v>
      </c>
      <c r="H237" s="0" t="n">
        <f aca="false">dane!H237</f>
        <v>1</v>
      </c>
      <c r="I237" s="0" t="n">
        <f aca="false">dane!I237</f>
        <v>0</v>
      </c>
      <c r="J237" s="0" t="n">
        <f aca="false">dane!J237</f>
        <v>0</v>
      </c>
      <c r="K237" s="0" t="n">
        <f aca="false">dane!K237</f>
        <v>0</v>
      </c>
      <c r="L237" s="0" t="n">
        <f aca="false">dane!L237</f>
        <v>0</v>
      </c>
      <c r="M237" s="0" t="n">
        <f aca="false">dane!M237</f>
        <v>0</v>
      </c>
      <c r="N237" s="0" t="n">
        <f aca="false">dane!N237</f>
        <v>0</v>
      </c>
      <c r="O237" s="0" t="n">
        <f aca="false">dane!O237</f>
        <v>0</v>
      </c>
      <c r="P237" s="0" t="n">
        <f aca="false">dane!P237</f>
        <v>1</v>
      </c>
      <c r="Q237" s="0" t="n">
        <f aca="false">(dane!Q237-dane!Q$1242)/dane!Q$1243</f>
        <v>-0.46542711554339</v>
      </c>
    </row>
    <row r="238" customFormat="false" ht="12.75" hidden="false" customHeight="false" outlineLevel="0" collapsed="false">
      <c r="A238" s="0" t="n">
        <v>20</v>
      </c>
      <c r="B238" s="0" t="n">
        <v>1997</v>
      </c>
      <c r="C238" s="0" t="n">
        <f aca="false">(dane!C238-dane!C$1242)/dane!C$1243</f>
        <v>-0.286127310282421</v>
      </c>
      <c r="D238" s="0" t="n">
        <f aca="false">dane!D238</f>
        <v>0</v>
      </c>
      <c r="E238" s="0" t="n">
        <f aca="false">(dane!E238-dane!E$1242)/dane!E$1243</f>
        <v>-0.886671929825032</v>
      </c>
      <c r="F238" s="0" t="n">
        <f aca="false">(dane!F238-dane!F$1242)/dane!F$1243</f>
        <v>-1.03566647890723</v>
      </c>
      <c r="G238" s="0" t="n">
        <f aca="false">dane!G238</f>
        <v>0</v>
      </c>
      <c r="H238" s="0" t="n">
        <f aca="false">dane!H238</f>
        <v>1</v>
      </c>
      <c r="I238" s="0" t="n">
        <f aca="false">dane!I238</f>
        <v>0</v>
      </c>
      <c r="J238" s="0" t="n">
        <f aca="false">dane!J238</f>
        <v>0</v>
      </c>
      <c r="K238" s="0" t="n">
        <f aca="false">dane!K238</f>
        <v>0</v>
      </c>
      <c r="L238" s="0" t="n">
        <f aca="false">dane!L238</f>
        <v>0</v>
      </c>
      <c r="M238" s="0" t="n">
        <f aca="false">dane!M238</f>
        <v>0</v>
      </c>
      <c r="N238" s="0" t="n">
        <f aca="false">dane!N238</f>
        <v>0</v>
      </c>
      <c r="O238" s="0" t="n">
        <f aca="false">dane!O238</f>
        <v>0</v>
      </c>
      <c r="P238" s="0" t="n">
        <f aca="false">dane!P238</f>
        <v>1</v>
      </c>
      <c r="Q238" s="0" t="n">
        <f aca="false">(dane!Q238-dane!Q$1242)/dane!Q$1243</f>
        <v>-0.46542711554339</v>
      </c>
    </row>
    <row r="239" customFormat="false" ht="12.75" hidden="false" customHeight="false" outlineLevel="0" collapsed="false">
      <c r="A239" s="0" t="n">
        <v>20</v>
      </c>
      <c r="B239" s="0" t="n">
        <v>1998</v>
      </c>
      <c r="C239" s="0" t="n">
        <f aca="false">(dane!C239-dane!C$1242)/dane!C$1243</f>
        <v>-0.27764369182514</v>
      </c>
      <c r="D239" s="0" t="n">
        <f aca="false">dane!D239</f>
        <v>0</v>
      </c>
      <c r="E239" s="0" t="n">
        <f aca="false">(dane!E239-dane!E$1242)/dane!E$1243</f>
        <v>-0.876798491246494</v>
      </c>
      <c r="F239" s="0" t="n">
        <f aca="false">(dane!F239-dane!F$1242)/dane!F$1243</f>
        <v>-1.03422780057098</v>
      </c>
      <c r="G239" s="0" t="n">
        <f aca="false">dane!G239</f>
        <v>0</v>
      </c>
      <c r="H239" s="0" t="n">
        <f aca="false">dane!H239</f>
        <v>1</v>
      </c>
      <c r="I239" s="0" t="n">
        <f aca="false">dane!I239</f>
        <v>0</v>
      </c>
      <c r="J239" s="0" t="n">
        <f aca="false">dane!J239</f>
        <v>1</v>
      </c>
      <c r="K239" s="0" t="n">
        <f aca="false">dane!K239</f>
        <v>0</v>
      </c>
      <c r="L239" s="0" t="n">
        <f aca="false">dane!L239</f>
        <v>0</v>
      </c>
      <c r="M239" s="0" t="n">
        <f aca="false">dane!M239</f>
        <v>0</v>
      </c>
      <c r="N239" s="0" t="n">
        <f aca="false">dane!N239</f>
        <v>0</v>
      </c>
      <c r="O239" s="0" t="n">
        <f aca="false">dane!O239</f>
        <v>0</v>
      </c>
      <c r="P239" s="0" t="n">
        <f aca="false">dane!P239</f>
        <v>1</v>
      </c>
      <c r="Q239" s="0" t="n">
        <f aca="false">(dane!Q239-dane!Q$1242)/dane!Q$1243</f>
        <v>-0.46542711554339</v>
      </c>
    </row>
    <row r="240" customFormat="false" ht="12.75" hidden="false" customHeight="false" outlineLevel="0" collapsed="false">
      <c r="A240" s="0" t="n">
        <v>20</v>
      </c>
      <c r="B240" s="0" t="n">
        <v>1999</v>
      </c>
      <c r="C240" s="0" t="n">
        <f aca="false">(dane!C240-dane!C$1242)/dane!C$1243</f>
        <v>-0.282671607804667</v>
      </c>
      <c r="D240" s="0" t="n">
        <f aca="false">dane!D240</f>
        <v>0</v>
      </c>
      <c r="E240" s="0" t="n">
        <f aca="false">(dane!E240-dane!E$1242)/dane!E$1243</f>
        <v>-0.743674886812466</v>
      </c>
      <c r="F240" s="0" t="n">
        <f aca="false">(dane!F240-dane!F$1242)/dane!F$1243</f>
        <v>-1.03278912223472</v>
      </c>
      <c r="G240" s="0" t="n">
        <f aca="false">dane!G240</f>
        <v>0</v>
      </c>
      <c r="H240" s="0" t="n">
        <f aca="false">dane!H240</f>
        <v>1</v>
      </c>
      <c r="I240" s="0" t="n">
        <f aca="false">dane!I240</f>
        <v>0</v>
      </c>
      <c r="J240" s="0" t="n">
        <f aca="false">dane!J240</f>
        <v>0</v>
      </c>
      <c r="K240" s="0" t="n">
        <f aca="false">dane!K240</f>
        <v>0</v>
      </c>
      <c r="L240" s="0" t="n">
        <f aca="false">dane!L240</f>
        <v>0</v>
      </c>
      <c r="M240" s="0" t="n">
        <f aca="false">dane!M240</f>
        <v>1</v>
      </c>
      <c r="N240" s="0" t="n">
        <f aca="false">dane!N240</f>
        <v>0</v>
      </c>
      <c r="O240" s="0" t="n">
        <f aca="false">dane!O240</f>
        <v>0</v>
      </c>
      <c r="P240" s="0" t="n">
        <f aca="false">dane!P240</f>
        <v>1</v>
      </c>
      <c r="Q240" s="0" t="n">
        <f aca="false">(dane!Q240-dane!Q$1242)/dane!Q$1243</f>
        <v>-0.46542711554339</v>
      </c>
    </row>
    <row r="241" customFormat="false" ht="12.75" hidden="false" customHeight="false" outlineLevel="0" collapsed="false">
      <c r="A241" s="0" t="n">
        <v>20</v>
      </c>
      <c r="B241" s="0" t="n">
        <v>2000</v>
      </c>
      <c r="C241" s="0" t="n">
        <f aca="false">(dane!C241-dane!C$1242)/dane!C$1243</f>
        <v>-0.278109602784842</v>
      </c>
      <c r="D241" s="0" t="n">
        <f aca="false">dane!D241</f>
        <v>0</v>
      </c>
      <c r="E241" s="0" t="n">
        <f aca="false">(dane!E241-dane!E$1242)/dane!E$1243</f>
        <v>-0.720572588247876</v>
      </c>
      <c r="F241" s="0" t="n">
        <f aca="false">(dane!F241-dane!F$1242)/dane!F$1243</f>
        <v>-1.03135044389847</v>
      </c>
      <c r="G241" s="0" t="n">
        <f aca="false">dane!G241</f>
        <v>0</v>
      </c>
      <c r="H241" s="0" t="n">
        <f aca="false">dane!H241</f>
        <v>0</v>
      </c>
      <c r="I241" s="0" t="n">
        <f aca="false">dane!I241</f>
        <v>0</v>
      </c>
      <c r="J241" s="0" t="n">
        <f aca="false">dane!J241</f>
        <v>1</v>
      </c>
      <c r="K241" s="0" t="n">
        <f aca="false">dane!K241</f>
        <v>0</v>
      </c>
      <c r="L241" s="0" t="n">
        <f aca="false">dane!L241</f>
        <v>0</v>
      </c>
      <c r="M241" s="0" t="n">
        <f aca="false">dane!M241</f>
        <v>1</v>
      </c>
      <c r="N241" s="0" t="n">
        <f aca="false">dane!N241</f>
        <v>0</v>
      </c>
      <c r="O241" s="0" t="n">
        <f aca="false">dane!O241</f>
        <v>0</v>
      </c>
      <c r="P241" s="0" t="n">
        <f aca="false">dane!P241</f>
        <v>1</v>
      </c>
      <c r="Q241" s="0" t="n">
        <f aca="false">(dane!Q241-dane!Q$1242)/dane!Q$1243</f>
        <v>-0.46542711554339</v>
      </c>
    </row>
    <row r="242" customFormat="false" ht="12.75" hidden="false" customHeight="false" outlineLevel="0" collapsed="false">
      <c r="A242" s="0" t="n">
        <v>21</v>
      </c>
      <c r="B242" s="0" t="n">
        <v>1989</v>
      </c>
      <c r="C242" s="0" t="n">
        <f aca="false">(dane!C242-dane!C$1242)/dane!C$1243</f>
        <v>-0.29421088875434</v>
      </c>
      <c r="D242" s="0" t="n">
        <f aca="false">dane!D242</f>
        <v>0</v>
      </c>
      <c r="E242" s="0" t="n">
        <f aca="false">(dane!E242-dane!E$1242)/dane!E$1243</f>
        <v>-0.873373532812464</v>
      </c>
      <c r="F242" s="0" t="n">
        <f aca="false">(dane!F242-dane!F$1242)/dane!F$1243</f>
        <v>-0.994520278490352</v>
      </c>
      <c r="G242" s="0" t="n">
        <f aca="false">dane!G242</f>
        <v>0</v>
      </c>
      <c r="H242" s="0" t="n">
        <f aca="false">dane!H242</f>
        <v>1</v>
      </c>
      <c r="I242" s="0" t="n">
        <f aca="false">dane!I242</f>
        <v>1</v>
      </c>
      <c r="J242" s="0" t="n">
        <f aca="false">dane!J242</f>
        <v>0</v>
      </c>
      <c r="K242" s="0" t="n">
        <f aca="false">dane!K242</f>
        <v>0</v>
      </c>
      <c r="L242" s="0" t="n">
        <f aca="false">dane!L242</f>
        <v>0</v>
      </c>
      <c r="M242" s="0" t="n">
        <f aca="false">dane!M242</f>
        <v>0</v>
      </c>
      <c r="N242" s="0" t="n">
        <f aca="false">dane!N242</f>
        <v>1</v>
      </c>
      <c r="O242" s="0" t="n">
        <f aca="false">dane!O242</f>
        <v>0</v>
      </c>
      <c r="P242" s="0" t="n">
        <f aca="false">dane!P242</f>
        <v>1</v>
      </c>
      <c r="Q242" s="0" t="n">
        <f aca="false">(dane!Q242-dane!Q$1242)/dane!Q$1243</f>
        <v>-0.758994695807265</v>
      </c>
    </row>
    <row r="243" customFormat="false" ht="12.75" hidden="false" customHeight="false" outlineLevel="0" collapsed="false">
      <c r="A243" s="0" t="n">
        <v>21</v>
      </c>
      <c r="B243" s="0" t="n">
        <v>1990</v>
      </c>
      <c r="C243" s="0" t="n">
        <f aca="false">(dane!C243-dane!C$1242)/dane!C$1243</f>
        <v>-0.293500245164271</v>
      </c>
      <c r="D243" s="0" t="n">
        <f aca="false">dane!D243</f>
        <v>0</v>
      </c>
      <c r="E243" s="0" t="n">
        <f aca="false">(dane!E243-dane!E$1242)/dane!E$1243</f>
        <v>-0.857897495379422</v>
      </c>
      <c r="F243" s="0" t="n">
        <f aca="false">(dane!F243-dane!F$1242)/dane!F$1243</f>
        <v>-0.994232542823101</v>
      </c>
      <c r="G243" s="0" t="n">
        <f aca="false">dane!G243</f>
        <v>0</v>
      </c>
      <c r="H243" s="0" t="n">
        <f aca="false">dane!H243</f>
        <v>1</v>
      </c>
      <c r="I243" s="0" t="n">
        <f aca="false">dane!I243</f>
        <v>1</v>
      </c>
      <c r="J243" s="0" t="n">
        <f aca="false">dane!J243</f>
        <v>0</v>
      </c>
      <c r="K243" s="0" t="n">
        <f aca="false">dane!K243</f>
        <v>0</v>
      </c>
      <c r="L243" s="0" t="n">
        <f aca="false">dane!L243</f>
        <v>0</v>
      </c>
      <c r="M243" s="0" t="n">
        <f aca="false">dane!M243</f>
        <v>0</v>
      </c>
      <c r="N243" s="0" t="n">
        <f aca="false">dane!N243</f>
        <v>1</v>
      </c>
      <c r="O243" s="0" t="n">
        <f aca="false">dane!O243</f>
        <v>0</v>
      </c>
      <c r="P243" s="0" t="n">
        <f aca="false">dane!P243</f>
        <v>1</v>
      </c>
      <c r="Q243" s="0" t="n">
        <f aca="false">(dane!Q243-dane!Q$1242)/dane!Q$1243</f>
        <v>-0.758994695807265</v>
      </c>
    </row>
    <row r="244" customFormat="false" ht="12.75" hidden="false" customHeight="false" outlineLevel="0" collapsed="false">
      <c r="A244" s="0" t="n">
        <v>21</v>
      </c>
      <c r="B244" s="0" t="n">
        <v>1991</v>
      </c>
      <c r="C244" s="0" t="n">
        <f aca="false">(dane!C244-dane!C$1242)/dane!C$1243</f>
        <v>-0.29328381434257</v>
      </c>
      <c r="D244" s="0" t="n">
        <f aca="false">dane!D244</f>
        <v>0</v>
      </c>
      <c r="E244" s="0" t="n">
        <f aca="false">(dane!E244-dane!E$1242)/dane!E$1243</f>
        <v>-0.851097765643355</v>
      </c>
      <c r="F244" s="0" t="n">
        <f aca="false">(dane!F244-dane!F$1242)/dane!F$1243</f>
        <v>-0.993657071488599</v>
      </c>
      <c r="G244" s="0" t="n">
        <f aca="false">dane!G244</f>
        <v>0</v>
      </c>
      <c r="H244" s="0" t="n">
        <f aca="false">dane!H244</f>
        <v>1</v>
      </c>
      <c r="I244" s="0" t="n">
        <f aca="false">dane!I244</f>
        <v>1</v>
      </c>
      <c r="J244" s="0" t="n">
        <f aca="false">dane!J244</f>
        <v>0</v>
      </c>
      <c r="K244" s="0" t="n">
        <f aca="false">dane!K244</f>
        <v>0</v>
      </c>
      <c r="L244" s="0" t="n">
        <f aca="false">dane!L244</f>
        <v>0</v>
      </c>
      <c r="M244" s="0" t="n">
        <f aca="false">dane!M244</f>
        <v>0</v>
      </c>
      <c r="N244" s="0" t="n">
        <f aca="false">dane!N244</f>
        <v>1</v>
      </c>
      <c r="O244" s="0" t="n">
        <f aca="false">dane!O244</f>
        <v>0</v>
      </c>
      <c r="P244" s="0" t="n">
        <f aca="false">dane!P244</f>
        <v>1</v>
      </c>
      <c r="Q244" s="0" t="n">
        <f aca="false">(dane!Q244-dane!Q$1242)/dane!Q$1243</f>
        <v>-0.758994695807265</v>
      </c>
    </row>
    <row r="245" customFormat="false" ht="12.75" hidden="false" customHeight="false" outlineLevel="0" collapsed="false">
      <c r="A245" s="0" t="n">
        <v>21</v>
      </c>
      <c r="B245" s="0" t="n">
        <v>1992</v>
      </c>
      <c r="C245" s="0" t="n">
        <f aca="false">(dane!C245-dane!C$1242)/dane!C$1243</f>
        <v>-0.292964604145076</v>
      </c>
      <c r="D245" s="0" t="n">
        <f aca="false">dane!D245</f>
        <v>0</v>
      </c>
      <c r="E245" s="0" t="n">
        <f aca="false">(dane!E245-dane!E$1242)/dane!E$1243</f>
        <v>-0.839628049122658</v>
      </c>
      <c r="F245" s="0" t="n">
        <f aca="false">(dane!F245-dane!F$1242)/dane!F$1243</f>
        <v>-0.993081600154098</v>
      </c>
      <c r="G245" s="0" t="n">
        <f aca="false">dane!G245</f>
        <v>0</v>
      </c>
      <c r="H245" s="0" t="n">
        <f aca="false">dane!H245</f>
        <v>1</v>
      </c>
      <c r="I245" s="0" t="n">
        <f aca="false">dane!I245</f>
        <v>1</v>
      </c>
      <c r="J245" s="0" t="n">
        <f aca="false">dane!J245</f>
        <v>0</v>
      </c>
      <c r="K245" s="0" t="n">
        <f aca="false">dane!K245</f>
        <v>0</v>
      </c>
      <c r="L245" s="0" t="n">
        <f aca="false">dane!L245</f>
        <v>0</v>
      </c>
      <c r="M245" s="0" t="n">
        <f aca="false">dane!M245</f>
        <v>0</v>
      </c>
      <c r="N245" s="0" t="n">
        <f aca="false">dane!N245</f>
        <v>1</v>
      </c>
      <c r="O245" s="0" t="n">
        <f aca="false">dane!O245</f>
        <v>0</v>
      </c>
      <c r="P245" s="0" t="n">
        <f aca="false">dane!P245</f>
        <v>1</v>
      </c>
      <c r="Q245" s="0" t="n">
        <f aca="false">(dane!Q245-dane!Q$1242)/dane!Q$1243</f>
        <v>-0.758994695807265</v>
      </c>
    </row>
    <row r="246" customFormat="false" ht="12.75" hidden="false" customHeight="false" outlineLevel="0" collapsed="false">
      <c r="A246" s="0" t="n">
        <v>21</v>
      </c>
      <c r="B246" s="0" t="n">
        <v>1993</v>
      </c>
      <c r="C246" s="0" t="n">
        <f aca="false">(dane!C246-dane!C$1242)/dane!C$1243</f>
        <v>-0.292936046914946</v>
      </c>
      <c r="D246" s="0" t="n">
        <f aca="false">dane!D246</f>
        <v>0</v>
      </c>
      <c r="E246" s="0" t="n">
        <f aca="false">(dane!E246-dane!E$1242)/dane!E$1243</f>
        <v>-0.825116055090681</v>
      </c>
      <c r="F246" s="0" t="n">
        <f aca="false">(dane!F246-dane!F$1242)/dane!F$1243</f>
        <v>-0.992218393152345</v>
      </c>
      <c r="G246" s="0" t="n">
        <f aca="false">dane!G246</f>
        <v>0</v>
      </c>
      <c r="H246" s="0" t="n">
        <f aca="false">dane!H246</f>
        <v>1</v>
      </c>
      <c r="I246" s="0" t="n">
        <f aca="false">dane!I246</f>
        <v>0</v>
      </c>
      <c r="J246" s="0" t="n">
        <f aca="false">dane!J246</f>
        <v>1</v>
      </c>
      <c r="K246" s="0" t="n">
        <f aca="false">dane!K246</f>
        <v>0</v>
      </c>
      <c r="L246" s="0" t="n">
        <f aca="false">dane!L246</f>
        <v>0</v>
      </c>
      <c r="M246" s="0" t="n">
        <f aca="false">dane!M246</f>
        <v>0</v>
      </c>
      <c r="N246" s="0" t="n">
        <f aca="false">dane!N246</f>
        <v>1</v>
      </c>
      <c r="O246" s="0" t="n">
        <f aca="false">dane!O246</f>
        <v>0</v>
      </c>
      <c r="P246" s="0" t="n">
        <f aca="false">dane!P246</f>
        <v>1</v>
      </c>
      <c r="Q246" s="0" t="n">
        <f aca="false">(dane!Q246-dane!Q$1242)/dane!Q$1243</f>
        <v>-0.758994695807265</v>
      </c>
    </row>
    <row r="247" customFormat="false" ht="12.75" hidden="false" customHeight="false" outlineLevel="0" collapsed="false">
      <c r="A247" s="0" t="n">
        <v>21</v>
      </c>
      <c r="B247" s="0" t="n">
        <v>1994</v>
      </c>
      <c r="C247" s="0" t="n">
        <f aca="false">(dane!C247-dane!C$1242)/dane!C$1243</f>
        <v>-0.291740424597672</v>
      </c>
      <c r="D247" s="0" t="n">
        <f aca="false">dane!D247</f>
        <v>0</v>
      </c>
      <c r="E247" s="0" t="n">
        <f aca="false">(dane!E247-dane!E$1242)/dane!E$1243</f>
        <v>-0.80571189438642</v>
      </c>
      <c r="F247" s="0" t="n">
        <f aca="false">(dane!F247-dane!F$1242)/dane!F$1243</f>
        <v>-0.991930657485094</v>
      </c>
      <c r="G247" s="0" t="n">
        <f aca="false">dane!G247</f>
        <v>0</v>
      </c>
      <c r="H247" s="0" t="n">
        <f aca="false">dane!H247</f>
        <v>1</v>
      </c>
      <c r="I247" s="0" t="n">
        <f aca="false">dane!I247</f>
        <v>0</v>
      </c>
      <c r="J247" s="0" t="n">
        <f aca="false">dane!J247</f>
        <v>1</v>
      </c>
      <c r="K247" s="0" t="n">
        <f aca="false">dane!K247</f>
        <v>0</v>
      </c>
      <c r="L247" s="0" t="n">
        <f aca="false">dane!L247</f>
        <v>0</v>
      </c>
      <c r="M247" s="0" t="n">
        <f aca="false">dane!M247</f>
        <v>0</v>
      </c>
      <c r="N247" s="0" t="n">
        <f aca="false">dane!N247</f>
        <v>1</v>
      </c>
      <c r="O247" s="0" t="n">
        <f aca="false">dane!O247</f>
        <v>0</v>
      </c>
      <c r="P247" s="0" t="n">
        <f aca="false">dane!P247</f>
        <v>1</v>
      </c>
      <c r="Q247" s="0" t="n">
        <f aca="false">(dane!Q247-dane!Q$1242)/dane!Q$1243</f>
        <v>-0.758994695807265</v>
      </c>
    </row>
    <row r="248" customFormat="false" ht="12.75" hidden="false" customHeight="false" outlineLevel="0" collapsed="false">
      <c r="A248" s="0" t="n">
        <v>21</v>
      </c>
      <c r="B248" s="0" t="n">
        <v>1995</v>
      </c>
      <c r="C248" s="0" t="n">
        <f aca="false">(dane!C248-dane!C$1242)/dane!C$1243</f>
        <v>-0.290673345908146</v>
      </c>
      <c r="D248" s="0" t="n">
        <f aca="false">dane!D248</f>
        <v>0</v>
      </c>
      <c r="E248" s="0" t="n">
        <f aca="false">(dane!E248-dane!E$1242)/dane!E$1243</f>
        <v>-0.783701399980651</v>
      </c>
      <c r="F248" s="0" t="n">
        <f aca="false">(dane!F248-dane!F$1242)/dane!F$1243</f>
        <v>-0.99077971481609</v>
      </c>
      <c r="G248" s="0" t="n">
        <f aca="false">dane!G248</f>
        <v>0</v>
      </c>
      <c r="H248" s="0" t="n">
        <f aca="false">dane!H248</f>
        <v>1</v>
      </c>
      <c r="I248" s="0" t="n">
        <f aca="false">dane!I248</f>
        <v>0</v>
      </c>
      <c r="J248" s="0" t="n">
        <f aca="false">dane!J248</f>
        <v>1</v>
      </c>
      <c r="K248" s="0" t="n">
        <f aca="false">dane!K248</f>
        <v>0</v>
      </c>
      <c r="L248" s="0" t="n">
        <f aca="false">dane!L248</f>
        <v>0</v>
      </c>
      <c r="M248" s="0" t="n">
        <f aca="false">dane!M248</f>
        <v>0</v>
      </c>
      <c r="N248" s="0" t="n">
        <f aca="false">dane!N248</f>
        <v>1</v>
      </c>
      <c r="O248" s="0" t="n">
        <f aca="false">dane!O248</f>
        <v>0</v>
      </c>
      <c r="P248" s="0" t="n">
        <f aca="false">dane!P248</f>
        <v>1</v>
      </c>
      <c r="Q248" s="0" t="n">
        <f aca="false">(dane!Q248-dane!Q$1242)/dane!Q$1243</f>
        <v>-0.758994695807265</v>
      </c>
    </row>
    <row r="249" customFormat="false" ht="12.75" hidden="false" customHeight="false" outlineLevel="0" collapsed="false">
      <c r="A249" s="0" t="n">
        <v>21</v>
      </c>
      <c r="B249" s="0" t="n">
        <v>1996</v>
      </c>
      <c r="C249" s="0" t="n">
        <f aca="false">(dane!C249-dane!C$1242)/dane!C$1243</f>
        <v>-0.290599845605748</v>
      </c>
      <c r="D249" s="0" t="n">
        <f aca="false">dane!D249</f>
        <v>0</v>
      </c>
      <c r="E249" s="0" t="n">
        <f aca="false">(dane!E249-dane!E$1242)/dane!E$1243</f>
        <v>-0.778691495102311</v>
      </c>
      <c r="F249" s="0" t="n">
        <f aca="false">(dane!F249-dane!F$1242)/dane!F$1243</f>
        <v>-0.989628772147087</v>
      </c>
      <c r="G249" s="0" t="n">
        <f aca="false">dane!G249</f>
        <v>0</v>
      </c>
      <c r="H249" s="0" t="n">
        <f aca="false">dane!H249</f>
        <v>1</v>
      </c>
      <c r="I249" s="0" t="n">
        <f aca="false">dane!I249</f>
        <v>0</v>
      </c>
      <c r="J249" s="0" t="n">
        <f aca="false">dane!J249</f>
        <v>1</v>
      </c>
      <c r="K249" s="0" t="n">
        <f aca="false">dane!K249</f>
        <v>0</v>
      </c>
      <c r="L249" s="0" t="n">
        <f aca="false">dane!L249</f>
        <v>0</v>
      </c>
      <c r="M249" s="0" t="n">
        <f aca="false">dane!M249</f>
        <v>0</v>
      </c>
      <c r="N249" s="0" t="n">
        <f aca="false">dane!N249</f>
        <v>1</v>
      </c>
      <c r="O249" s="0" t="n">
        <f aca="false">dane!O249</f>
        <v>0</v>
      </c>
      <c r="P249" s="0" t="n">
        <f aca="false">dane!P249</f>
        <v>1</v>
      </c>
      <c r="Q249" s="0" t="n">
        <f aca="false">(dane!Q249-dane!Q$1242)/dane!Q$1243</f>
        <v>-0.758994695807265</v>
      </c>
    </row>
    <row r="250" customFormat="false" ht="12.75" hidden="false" customHeight="false" outlineLevel="0" collapsed="false">
      <c r="A250" s="0" t="n">
        <v>21</v>
      </c>
      <c r="B250" s="0" t="n">
        <v>1997</v>
      </c>
      <c r="C250" s="0" t="n">
        <f aca="false">(dane!C250-dane!C$1242)/dane!C$1243</f>
        <v>-0.289318412782072</v>
      </c>
      <c r="D250" s="0" t="n">
        <f aca="false">dane!D250</f>
        <v>0</v>
      </c>
      <c r="E250" s="0" t="n">
        <f aca="false">(dane!E250-dane!E$1242)/dane!E$1243</f>
        <v>-0.776974442004887</v>
      </c>
      <c r="F250" s="0" t="n">
        <f aca="false">(dane!F250-dane!F$1242)/dane!F$1243</f>
        <v>-0.989053300812585</v>
      </c>
      <c r="G250" s="0" t="n">
        <f aca="false">dane!G250</f>
        <v>0</v>
      </c>
      <c r="H250" s="0" t="n">
        <f aca="false">dane!H250</f>
        <v>1</v>
      </c>
      <c r="I250" s="0" t="n">
        <f aca="false">dane!I250</f>
        <v>0</v>
      </c>
      <c r="J250" s="0" t="n">
        <f aca="false">dane!J250</f>
        <v>1</v>
      </c>
      <c r="K250" s="0" t="n">
        <f aca="false">dane!K250</f>
        <v>0</v>
      </c>
      <c r="L250" s="0" t="n">
        <f aca="false">dane!L250</f>
        <v>0</v>
      </c>
      <c r="M250" s="0" t="n">
        <f aca="false">dane!M250</f>
        <v>0</v>
      </c>
      <c r="N250" s="0" t="n">
        <f aca="false">dane!N250</f>
        <v>1</v>
      </c>
      <c r="O250" s="0" t="n">
        <f aca="false">dane!O250</f>
        <v>0</v>
      </c>
      <c r="P250" s="0" t="n">
        <f aca="false">dane!P250</f>
        <v>1</v>
      </c>
      <c r="Q250" s="0" t="n">
        <f aca="false">(dane!Q250-dane!Q$1242)/dane!Q$1243</f>
        <v>-0.758994695807265</v>
      </c>
    </row>
    <row r="251" customFormat="false" ht="12.75" hidden="false" customHeight="false" outlineLevel="0" collapsed="false">
      <c r="A251" s="0" t="n">
        <v>21</v>
      </c>
      <c r="B251" s="0" t="n">
        <v>1998</v>
      </c>
      <c r="C251" s="0" t="n">
        <f aca="false">(dane!C251-dane!C$1242)/dane!C$1243</f>
        <v>-0.288435209782951</v>
      </c>
      <c r="D251" s="0" t="n">
        <f aca="false">dane!D251</f>
        <v>0</v>
      </c>
      <c r="E251" s="0" t="n">
        <f aca="false">(dane!E251-dane!E$1242)/dane!E$1243</f>
        <v>-0.766770781728868</v>
      </c>
      <c r="F251" s="0" t="n">
        <f aca="false">(dane!F251-dane!F$1242)/dane!F$1243</f>
        <v>-0.988190093810832</v>
      </c>
      <c r="G251" s="0" t="n">
        <f aca="false">dane!G251</f>
        <v>0</v>
      </c>
      <c r="H251" s="0" t="n">
        <f aca="false">dane!H251</f>
        <v>1</v>
      </c>
      <c r="I251" s="0" t="n">
        <f aca="false">dane!I251</f>
        <v>1</v>
      </c>
      <c r="J251" s="0" t="n">
        <f aca="false">dane!J251</f>
        <v>0</v>
      </c>
      <c r="K251" s="0" t="n">
        <f aca="false">dane!K251</f>
        <v>0</v>
      </c>
      <c r="L251" s="0" t="n">
        <f aca="false">dane!L251</f>
        <v>0</v>
      </c>
      <c r="M251" s="0" t="n">
        <f aca="false">dane!M251</f>
        <v>0</v>
      </c>
      <c r="N251" s="0" t="n">
        <f aca="false">dane!N251</f>
        <v>1</v>
      </c>
      <c r="O251" s="0" t="n">
        <f aca="false">dane!O251</f>
        <v>0</v>
      </c>
      <c r="P251" s="0" t="n">
        <f aca="false">dane!P251</f>
        <v>1</v>
      </c>
      <c r="Q251" s="0" t="n">
        <f aca="false">(dane!Q251-dane!Q$1242)/dane!Q$1243</f>
        <v>-0.758994695807265</v>
      </c>
    </row>
    <row r="252" customFormat="false" ht="12.75" hidden="false" customHeight="false" outlineLevel="0" collapsed="false">
      <c r="A252" s="0" t="n">
        <v>21</v>
      </c>
      <c r="B252" s="0" t="n">
        <v>1999</v>
      </c>
      <c r="C252" s="0" t="n">
        <f aca="false">(dane!C252-dane!C$1242)/dane!C$1243</f>
        <v>-0.296923192615671</v>
      </c>
      <c r="D252" s="0" t="n">
        <f aca="false">dane!D252</f>
        <v>0</v>
      </c>
      <c r="E252" s="0" t="n">
        <f aca="false">(dane!E252-dane!E$1242)/dane!E$1243</f>
        <v>-0.637122949020664</v>
      </c>
      <c r="F252" s="0" t="n">
        <f aca="false">(dane!F252-dane!F$1242)/dane!F$1243</f>
        <v>-0.987326886809079</v>
      </c>
      <c r="G252" s="0" t="n">
        <f aca="false">dane!G252</f>
        <v>0</v>
      </c>
      <c r="H252" s="0" t="n">
        <f aca="false">dane!H252</f>
        <v>1</v>
      </c>
      <c r="I252" s="0" t="n">
        <f aca="false">dane!I252</f>
        <v>0</v>
      </c>
      <c r="J252" s="0" t="n">
        <f aca="false">dane!J252</f>
        <v>1</v>
      </c>
      <c r="K252" s="0" t="n">
        <f aca="false">dane!K252</f>
        <v>0</v>
      </c>
      <c r="L252" s="0" t="n">
        <f aca="false">dane!L252</f>
        <v>0</v>
      </c>
      <c r="M252" s="0" t="n">
        <f aca="false">dane!M252</f>
        <v>0</v>
      </c>
      <c r="N252" s="0" t="n">
        <f aca="false">dane!N252</f>
        <v>1</v>
      </c>
      <c r="O252" s="0" t="n">
        <f aca="false">dane!O252</f>
        <v>0</v>
      </c>
      <c r="P252" s="0" t="n">
        <f aca="false">dane!P252</f>
        <v>1</v>
      </c>
      <c r="Q252" s="0" t="n">
        <f aca="false">(dane!Q252-dane!Q$1242)/dane!Q$1243</f>
        <v>-0.758994695807265</v>
      </c>
    </row>
    <row r="253" customFormat="false" ht="12.75" hidden="false" customHeight="false" outlineLevel="0" collapsed="false">
      <c r="A253" s="0" t="n">
        <v>21</v>
      </c>
      <c r="B253" s="0" t="n">
        <v>2000</v>
      </c>
      <c r="C253" s="0" t="n">
        <f aca="false">(dane!C253-dane!C$1242)/dane!C$1243</f>
        <v>-0.296535623860889</v>
      </c>
      <c r="D253" s="0" t="n">
        <f aca="false">dane!D253</f>
        <v>0</v>
      </c>
      <c r="E253" s="0" t="n">
        <f aca="false">(dane!E253-dane!E$1242)/dane!E$1243</f>
        <v>-0.619233276638987</v>
      </c>
      <c r="F253" s="0" t="n">
        <f aca="false">(dane!F253-dane!F$1242)/dane!F$1243</f>
        <v>-0.986751415474578</v>
      </c>
      <c r="G253" s="0" t="n">
        <f aca="false">dane!G253</f>
        <v>0</v>
      </c>
      <c r="H253" s="0" t="n">
        <f aca="false">dane!H253</f>
        <v>1</v>
      </c>
      <c r="I253" s="0" t="n">
        <f aca="false">dane!I253</f>
        <v>0</v>
      </c>
      <c r="J253" s="0" t="n">
        <f aca="false">dane!J253</f>
        <v>1</v>
      </c>
      <c r="K253" s="0" t="n">
        <f aca="false">dane!K253</f>
        <v>0</v>
      </c>
      <c r="L253" s="0" t="n">
        <f aca="false">dane!L253</f>
        <v>0</v>
      </c>
      <c r="M253" s="0" t="n">
        <f aca="false">dane!M253</f>
        <v>0</v>
      </c>
      <c r="N253" s="0" t="n">
        <f aca="false">dane!N253</f>
        <v>1</v>
      </c>
      <c r="O253" s="0" t="n">
        <f aca="false">dane!O253</f>
        <v>0</v>
      </c>
      <c r="P253" s="0" t="n">
        <f aca="false">dane!P253</f>
        <v>1</v>
      </c>
      <c r="Q253" s="0" t="n">
        <f aca="false">(dane!Q253-dane!Q$1242)/dane!Q$1243</f>
        <v>-0.758994695807265</v>
      </c>
    </row>
    <row r="254" customFormat="false" ht="12.75" hidden="false" customHeight="false" outlineLevel="0" collapsed="false">
      <c r="A254" s="0" t="n">
        <v>22</v>
      </c>
      <c r="B254" s="0" t="n">
        <v>1989</v>
      </c>
      <c r="C254" s="0" t="n">
        <f aca="false">(dane!C254-dane!C$1242)/dane!C$1243</f>
        <v>-0.297552923128265</v>
      </c>
      <c r="D254" s="0" t="n">
        <f aca="false">dane!D254</f>
        <v>0</v>
      </c>
      <c r="E254" s="0" t="n">
        <f aca="false">(dane!E254-dane!E$1242)/dane!E$1243</f>
        <v>-0.92511579018298</v>
      </c>
      <c r="F254" s="0" t="n">
        <f aca="false">(dane!F254-dane!F$1242)/dane!F$1243</f>
        <v>-0.851803387533897</v>
      </c>
      <c r="G254" s="0" t="n">
        <f aca="false">dane!G254</f>
        <v>0</v>
      </c>
      <c r="H254" s="0" t="n">
        <f aca="false">dane!H254</f>
        <v>0</v>
      </c>
      <c r="I254" s="0" t="n">
        <f aca="false">dane!I254</f>
        <v>1</v>
      </c>
      <c r="J254" s="0" t="n">
        <f aca="false">dane!J254</f>
        <v>0</v>
      </c>
      <c r="K254" s="0" t="n">
        <f aca="false">dane!K254</f>
        <v>0</v>
      </c>
      <c r="L254" s="0" t="n">
        <f aca="false">dane!L254</f>
        <v>0</v>
      </c>
      <c r="M254" s="0" t="n">
        <f aca="false">dane!M254</f>
        <v>0</v>
      </c>
      <c r="N254" s="0" t="n">
        <f aca="false">dane!N254</f>
        <v>1</v>
      </c>
      <c r="O254" s="0" t="n">
        <f aca="false">dane!O254</f>
        <v>0</v>
      </c>
      <c r="P254" s="0" t="n">
        <f aca="false">dane!P254</f>
        <v>1</v>
      </c>
      <c r="Q254" s="0" t="n">
        <f aca="false">(dane!Q254-dane!Q$1242)/dane!Q$1243</f>
        <v>0.974131339970752</v>
      </c>
    </row>
    <row r="255" customFormat="false" ht="12.75" hidden="false" customHeight="false" outlineLevel="0" collapsed="false">
      <c r="A255" s="0" t="n">
        <v>22</v>
      </c>
      <c r="B255" s="0" t="n">
        <v>1990</v>
      </c>
      <c r="C255" s="0" t="n">
        <f aca="false">(dane!C255-dane!C$1242)/dane!C$1243</f>
        <v>-0.297603063472048</v>
      </c>
      <c r="D255" s="0" t="n">
        <f aca="false">dane!D255</f>
        <v>0</v>
      </c>
      <c r="E255" s="0" t="n">
        <f aca="false">(dane!E255-dane!E$1242)/dane!E$1243</f>
        <v>-0.913455928106201</v>
      </c>
      <c r="F255" s="0" t="n">
        <f aca="false">(dane!F255-dane!F$1242)/dane!F$1243</f>
        <v>-0.849789237863141</v>
      </c>
      <c r="G255" s="0" t="n">
        <f aca="false">dane!G255</f>
        <v>0</v>
      </c>
      <c r="H255" s="0" t="n">
        <f aca="false">dane!H255</f>
        <v>0</v>
      </c>
      <c r="I255" s="0" t="n">
        <f aca="false">dane!I255</f>
        <v>1</v>
      </c>
      <c r="J255" s="0" t="n">
        <f aca="false">dane!J255</f>
        <v>0</v>
      </c>
      <c r="K255" s="0" t="n">
        <f aca="false">dane!K255</f>
        <v>0</v>
      </c>
      <c r="L255" s="0" t="n">
        <f aca="false">dane!L255</f>
        <v>0</v>
      </c>
      <c r="M255" s="0" t="n">
        <f aca="false">dane!M255</f>
        <v>0</v>
      </c>
      <c r="N255" s="0" t="n">
        <f aca="false">dane!N255</f>
        <v>1</v>
      </c>
      <c r="O255" s="0" t="n">
        <f aca="false">dane!O255</f>
        <v>0</v>
      </c>
      <c r="P255" s="0" t="n">
        <f aca="false">dane!P255</f>
        <v>1</v>
      </c>
      <c r="Q255" s="0" t="n">
        <f aca="false">(dane!Q255-dane!Q$1242)/dane!Q$1243</f>
        <v>0.974131339970752</v>
      </c>
    </row>
    <row r="256" customFormat="false" ht="12.75" hidden="false" customHeight="false" outlineLevel="0" collapsed="false">
      <c r="A256" s="0" t="n">
        <v>22</v>
      </c>
      <c r="B256" s="0" t="n">
        <v>1991</v>
      </c>
      <c r="C256" s="0" t="n">
        <f aca="false">(dane!C256-dane!C$1242)/dane!C$1243</f>
        <v>-0.297425006948894</v>
      </c>
      <c r="D256" s="0" t="n">
        <f aca="false">dane!D256</f>
        <v>0</v>
      </c>
      <c r="E256" s="0" t="n">
        <f aca="false">(dane!E256-dane!E$1242)/dane!E$1243</f>
        <v>-0.901884545084318</v>
      </c>
      <c r="F256" s="0" t="n">
        <f aca="false">(dane!F256-dane!F$1242)/dane!F$1243</f>
        <v>-0.846911881190632</v>
      </c>
      <c r="G256" s="0" t="n">
        <f aca="false">dane!G256</f>
        <v>0</v>
      </c>
      <c r="H256" s="0" t="n">
        <f aca="false">dane!H256</f>
        <v>0</v>
      </c>
      <c r="I256" s="0" t="n">
        <f aca="false">dane!I256</f>
        <v>1</v>
      </c>
      <c r="J256" s="0" t="n">
        <f aca="false">dane!J256</f>
        <v>0</v>
      </c>
      <c r="K256" s="0" t="n">
        <f aca="false">dane!K256</f>
        <v>0</v>
      </c>
      <c r="L256" s="0" t="n">
        <f aca="false">dane!L256</f>
        <v>0</v>
      </c>
      <c r="M256" s="0" t="n">
        <f aca="false">dane!M256</f>
        <v>0</v>
      </c>
      <c r="N256" s="0" t="n">
        <f aca="false">dane!N256</f>
        <v>1</v>
      </c>
      <c r="O256" s="0" t="n">
        <f aca="false">dane!O256</f>
        <v>0</v>
      </c>
      <c r="P256" s="0" t="n">
        <f aca="false">dane!P256</f>
        <v>1</v>
      </c>
      <c r="Q256" s="0" t="n">
        <f aca="false">(dane!Q256-dane!Q$1242)/dane!Q$1243</f>
        <v>0.974131339970752</v>
      </c>
    </row>
    <row r="257" customFormat="false" ht="12.75" hidden="false" customHeight="false" outlineLevel="0" collapsed="false">
      <c r="A257" s="0" t="n">
        <v>22</v>
      </c>
      <c r="B257" s="0" t="n">
        <v>1992</v>
      </c>
      <c r="C257" s="0" t="n">
        <f aca="false">(dane!C257-dane!C$1242)/dane!C$1243</f>
        <v>-0.297327019501859</v>
      </c>
      <c r="D257" s="0" t="n">
        <f aca="false">dane!D257</f>
        <v>0</v>
      </c>
      <c r="E257" s="0" t="n">
        <f aca="false">(dane!E257-dane!E$1242)/dane!E$1243</f>
        <v>-0.892053174765465</v>
      </c>
      <c r="F257" s="0" t="n">
        <f aca="false">(dane!F257-dane!F$1242)/dane!F$1243</f>
        <v>-0.844897731519875</v>
      </c>
      <c r="G257" s="0" t="n">
        <f aca="false">dane!G257</f>
        <v>0</v>
      </c>
      <c r="H257" s="0" t="n">
        <f aca="false">dane!H257</f>
        <v>0</v>
      </c>
      <c r="I257" s="0" t="n">
        <f aca="false">dane!I257</f>
        <v>1</v>
      </c>
      <c r="J257" s="0" t="n">
        <f aca="false">dane!J257</f>
        <v>0</v>
      </c>
      <c r="K257" s="0" t="n">
        <f aca="false">dane!K257</f>
        <v>0</v>
      </c>
      <c r="L257" s="0" t="n">
        <f aca="false">dane!L257</f>
        <v>0</v>
      </c>
      <c r="M257" s="0" t="n">
        <f aca="false">dane!M257</f>
        <v>0</v>
      </c>
      <c r="N257" s="0" t="n">
        <f aca="false">dane!N257</f>
        <v>1</v>
      </c>
      <c r="O257" s="0" t="n">
        <f aca="false">dane!O257</f>
        <v>0</v>
      </c>
      <c r="P257" s="0" t="n">
        <f aca="false">dane!P257</f>
        <v>1</v>
      </c>
      <c r="Q257" s="0" t="n">
        <f aca="false">(dane!Q257-dane!Q$1242)/dane!Q$1243</f>
        <v>0.974131339970752</v>
      </c>
    </row>
    <row r="258" customFormat="false" ht="12.75" hidden="false" customHeight="false" outlineLevel="0" collapsed="false">
      <c r="A258" s="0" t="n">
        <v>22</v>
      </c>
      <c r="B258" s="0" t="n">
        <v>1993</v>
      </c>
      <c r="C258" s="0" t="n">
        <f aca="false">(dane!C258-dane!C$1242)/dane!C$1243</f>
        <v>-0.297420187256934</v>
      </c>
      <c r="D258" s="0" t="n">
        <f aca="false">dane!D258</f>
        <v>0</v>
      </c>
      <c r="E258" s="0" t="n">
        <f aca="false">(dane!E258-dane!E$1242)/dane!E$1243</f>
        <v>-0.880536631171869</v>
      </c>
      <c r="F258" s="0" t="n">
        <f aca="false">(dane!F258-dane!F$1242)/dane!F$1243</f>
        <v>-0.842883581849119</v>
      </c>
      <c r="G258" s="0" t="n">
        <f aca="false">dane!G258</f>
        <v>0</v>
      </c>
      <c r="H258" s="0" t="n">
        <f aca="false">dane!H258</f>
        <v>0</v>
      </c>
      <c r="I258" s="0" t="n">
        <f aca="false">dane!I258</f>
        <v>0</v>
      </c>
      <c r="J258" s="0" t="n">
        <f aca="false">dane!J258</f>
        <v>0</v>
      </c>
      <c r="K258" s="0" t="n">
        <f aca="false">dane!K258</f>
        <v>0</v>
      </c>
      <c r="L258" s="0" t="n">
        <f aca="false">dane!L258</f>
        <v>0</v>
      </c>
      <c r="M258" s="0" t="n">
        <f aca="false">dane!M258</f>
        <v>0</v>
      </c>
      <c r="N258" s="0" t="n">
        <f aca="false">dane!N258</f>
        <v>1</v>
      </c>
      <c r="O258" s="0" t="n">
        <f aca="false">dane!O258</f>
        <v>0</v>
      </c>
      <c r="P258" s="0" t="n">
        <f aca="false">dane!P258</f>
        <v>1</v>
      </c>
      <c r="Q258" s="0" t="n">
        <f aca="false">(dane!Q258-dane!Q$1242)/dane!Q$1243</f>
        <v>0.974131339970752</v>
      </c>
    </row>
    <row r="259" customFormat="false" ht="12.75" hidden="false" customHeight="false" outlineLevel="0" collapsed="false">
      <c r="A259" s="0" t="n">
        <v>22</v>
      </c>
      <c r="B259" s="0" t="n">
        <v>1994</v>
      </c>
      <c r="C259" s="0" t="n">
        <f aca="false">(dane!C259-dane!C$1242)/dane!C$1243</f>
        <v>-0.297081198553952</v>
      </c>
      <c r="D259" s="0" t="n">
        <f aca="false">dane!D259</f>
        <v>0</v>
      </c>
      <c r="E259" s="0" t="n">
        <f aca="false">(dane!E259-dane!E$1242)/dane!E$1243</f>
        <v>-0.867892259197143</v>
      </c>
      <c r="F259" s="0" t="n">
        <f aca="false">(dane!F259-dane!F$1242)/dane!F$1243</f>
        <v>-0.841444903512864</v>
      </c>
      <c r="G259" s="0" t="n">
        <f aca="false">dane!G259</f>
        <v>0</v>
      </c>
      <c r="H259" s="0" t="n">
        <f aca="false">dane!H259</f>
        <v>0</v>
      </c>
      <c r="I259" s="0" t="n">
        <f aca="false">dane!I259</f>
        <v>0</v>
      </c>
      <c r="J259" s="0" t="n">
        <f aca="false">dane!J259</f>
        <v>1</v>
      </c>
      <c r="K259" s="0" t="n">
        <f aca="false">dane!K259</f>
        <v>0</v>
      </c>
      <c r="L259" s="0" t="n">
        <f aca="false">dane!L259</f>
        <v>0</v>
      </c>
      <c r="M259" s="0" t="n">
        <f aca="false">dane!M259</f>
        <v>0</v>
      </c>
      <c r="N259" s="0" t="n">
        <f aca="false">dane!N259</f>
        <v>1</v>
      </c>
      <c r="O259" s="0" t="n">
        <f aca="false">dane!O259</f>
        <v>0</v>
      </c>
      <c r="P259" s="0" t="n">
        <f aca="false">dane!P259</f>
        <v>1</v>
      </c>
      <c r="Q259" s="0" t="n">
        <f aca="false">(dane!Q259-dane!Q$1242)/dane!Q$1243</f>
        <v>0.974131339970752</v>
      </c>
    </row>
    <row r="260" customFormat="false" ht="12.75" hidden="false" customHeight="false" outlineLevel="0" collapsed="false">
      <c r="A260" s="0" t="n">
        <v>22</v>
      </c>
      <c r="B260" s="0" t="n">
        <v>1995</v>
      </c>
      <c r="C260" s="0" t="n">
        <f aca="false">(dane!C260-dane!C$1242)/dane!C$1243</f>
        <v>-0.296940938854733</v>
      </c>
      <c r="D260" s="0" t="n">
        <f aca="false">dane!D260</f>
        <v>0</v>
      </c>
      <c r="E260" s="0" t="n">
        <f aca="false">(dane!E260-dane!E$1242)/dane!E$1243</f>
        <v>-0.849147713769632</v>
      </c>
      <c r="F260" s="0" t="n">
        <f aca="false">(dane!F260-dane!F$1242)/dane!F$1243</f>
        <v>-0.840581696511112</v>
      </c>
      <c r="G260" s="0" t="n">
        <f aca="false">dane!G260</f>
        <v>0</v>
      </c>
      <c r="H260" s="0" t="n">
        <f aca="false">dane!H260</f>
        <v>0</v>
      </c>
      <c r="I260" s="0" t="n">
        <f aca="false">dane!I260</f>
        <v>0</v>
      </c>
      <c r="J260" s="0" t="n">
        <f aca="false">dane!J260</f>
        <v>0</v>
      </c>
      <c r="K260" s="0" t="n">
        <f aca="false">dane!K260</f>
        <v>0</v>
      </c>
      <c r="L260" s="0" t="n">
        <f aca="false">dane!L260</f>
        <v>0</v>
      </c>
      <c r="M260" s="0" t="n">
        <f aca="false">dane!M260</f>
        <v>0</v>
      </c>
      <c r="N260" s="0" t="n">
        <f aca="false">dane!N260</f>
        <v>1</v>
      </c>
      <c r="O260" s="0" t="n">
        <f aca="false">dane!O260</f>
        <v>0</v>
      </c>
      <c r="P260" s="0" t="n">
        <f aca="false">dane!P260</f>
        <v>1</v>
      </c>
      <c r="Q260" s="0" t="n">
        <f aca="false">(dane!Q260-dane!Q$1242)/dane!Q$1243</f>
        <v>0.974131339970752</v>
      </c>
    </row>
    <row r="261" customFormat="false" ht="12.75" hidden="false" customHeight="false" outlineLevel="0" collapsed="false">
      <c r="A261" s="0" t="n">
        <v>22</v>
      </c>
      <c r="B261" s="0" t="n">
        <v>1996</v>
      </c>
      <c r="C261" s="0" t="n">
        <f aca="false">(dane!C261-dane!C$1242)/dane!C$1243</f>
        <v>-0.296393043157938</v>
      </c>
      <c r="D261" s="0" t="n">
        <f aca="false">dane!D261</f>
        <v>0</v>
      </c>
      <c r="E261" s="0" t="n">
        <f aca="false">(dane!E261-dane!E$1242)/dane!E$1243</f>
        <v>-0.841297099222108</v>
      </c>
      <c r="F261" s="0" t="n">
        <f aca="false">(dane!F261-dane!F$1242)/dane!F$1243</f>
        <v>-0.839430753842108</v>
      </c>
      <c r="G261" s="0" t="n">
        <f aca="false">dane!G261</f>
        <v>0</v>
      </c>
      <c r="H261" s="0" t="n">
        <f aca="false">dane!H261</f>
        <v>0</v>
      </c>
      <c r="I261" s="0" t="n">
        <f aca="false">dane!I261</f>
        <v>0</v>
      </c>
      <c r="J261" s="0" t="n">
        <f aca="false">dane!J261</f>
        <v>1</v>
      </c>
      <c r="K261" s="0" t="n">
        <f aca="false">dane!K261</f>
        <v>0</v>
      </c>
      <c r="L261" s="0" t="n">
        <f aca="false">dane!L261</f>
        <v>0</v>
      </c>
      <c r="M261" s="0" t="n">
        <f aca="false">dane!M261</f>
        <v>0</v>
      </c>
      <c r="N261" s="0" t="n">
        <f aca="false">dane!N261</f>
        <v>1</v>
      </c>
      <c r="O261" s="0" t="n">
        <f aca="false">dane!O261</f>
        <v>0</v>
      </c>
      <c r="P261" s="0" t="n">
        <f aca="false">dane!P261</f>
        <v>1</v>
      </c>
      <c r="Q261" s="0" t="n">
        <f aca="false">(dane!Q261-dane!Q$1242)/dane!Q$1243</f>
        <v>0.974131339970752</v>
      </c>
    </row>
    <row r="262" customFormat="false" ht="12.75" hidden="false" customHeight="false" outlineLevel="0" collapsed="false">
      <c r="A262" s="0" t="n">
        <v>22</v>
      </c>
      <c r="B262" s="0" t="n">
        <v>1997</v>
      </c>
      <c r="C262" s="0" t="n">
        <f aca="false">(dane!C262-dane!C$1242)/dane!C$1243</f>
        <v>-0.295973002561468</v>
      </c>
      <c r="D262" s="0" t="n">
        <f aca="false">dane!D262</f>
        <v>0</v>
      </c>
      <c r="E262" s="0" t="n">
        <f aca="false">(dane!E262-dane!E$1242)/dane!E$1243</f>
        <v>-0.835297655840101</v>
      </c>
      <c r="F262" s="0" t="n">
        <f aca="false">(dane!F262-dane!F$1242)/dane!F$1243</f>
        <v>-0.838855282507606</v>
      </c>
      <c r="G262" s="0" t="n">
        <f aca="false">dane!G262</f>
        <v>0</v>
      </c>
      <c r="H262" s="0" t="n">
        <f aca="false">dane!H262</f>
        <v>0</v>
      </c>
      <c r="I262" s="0" t="n">
        <f aca="false">dane!I262</f>
        <v>0</v>
      </c>
      <c r="J262" s="0" t="n">
        <f aca="false">dane!J262</f>
        <v>1</v>
      </c>
      <c r="K262" s="0" t="n">
        <f aca="false">dane!K262</f>
        <v>0</v>
      </c>
      <c r="L262" s="0" t="n">
        <f aca="false">dane!L262</f>
        <v>0</v>
      </c>
      <c r="M262" s="0" t="n">
        <f aca="false">dane!M262</f>
        <v>0</v>
      </c>
      <c r="N262" s="0" t="n">
        <f aca="false">dane!N262</f>
        <v>1</v>
      </c>
      <c r="O262" s="0" t="n">
        <f aca="false">dane!O262</f>
        <v>0</v>
      </c>
      <c r="P262" s="0" t="n">
        <f aca="false">dane!P262</f>
        <v>1</v>
      </c>
      <c r="Q262" s="0" t="n">
        <f aca="false">(dane!Q262-dane!Q$1242)/dane!Q$1243</f>
        <v>0.974131339970752</v>
      </c>
    </row>
    <row r="263" customFormat="false" ht="12.75" hidden="false" customHeight="false" outlineLevel="0" collapsed="false">
      <c r="A263" s="0" t="n">
        <v>22</v>
      </c>
      <c r="B263" s="0" t="n">
        <v>1998</v>
      </c>
      <c r="C263" s="0" t="n">
        <f aca="false">(dane!C263-dane!C$1242)/dane!C$1243</f>
        <v>-0.295538652810411</v>
      </c>
      <c r="D263" s="0" t="n">
        <f aca="false">dane!D263</f>
        <v>0</v>
      </c>
      <c r="E263" s="0" t="n">
        <f aca="false">(dane!E263-dane!E$1242)/dane!E$1243</f>
        <v>-0.832575837730379</v>
      </c>
      <c r="F263" s="0" t="n">
        <f aca="false">(dane!F263-dane!F$1242)/dane!F$1243</f>
        <v>-0.837992075505853</v>
      </c>
      <c r="G263" s="0" t="n">
        <f aca="false">dane!G263</f>
        <v>0</v>
      </c>
      <c r="H263" s="0" t="n">
        <f aca="false">dane!H263</f>
        <v>0</v>
      </c>
      <c r="I263" s="0" t="n">
        <f aca="false">dane!I263</f>
        <v>0</v>
      </c>
      <c r="J263" s="0" t="n">
        <f aca="false">dane!J263</f>
        <v>1</v>
      </c>
      <c r="K263" s="0" t="n">
        <f aca="false">dane!K263</f>
        <v>0</v>
      </c>
      <c r="L263" s="0" t="n">
        <f aca="false">dane!L263</f>
        <v>0</v>
      </c>
      <c r="M263" s="0" t="n">
        <f aca="false">dane!M263</f>
        <v>0</v>
      </c>
      <c r="N263" s="0" t="n">
        <f aca="false">dane!N263</f>
        <v>1</v>
      </c>
      <c r="O263" s="0" t="n">
        <f aca="false">dane!O263</f>
        <v>0</v>
      </c>
      <c r="P263" s="0" t="n">
        <f aca="false">dane!P263</f>
        <v>1</v>
      </c>
      <c r="Q263" s="0" t="n">
        <f aca="false">(dane!Q263-dane!Q$1242)/dane!Q$1243</f>
        <v>0.974131339970752</v>
      </c>
    </row>
    <row r="264" customFormat="false" ht="12.75" hidden="false" customHeight="false" outlineLevel="0" collapsed="false">
      <c r="A264" s="0" t="n">
        <v>22</v>
      </c>
      <c r="B264" s="0" t="n">
        <v>1999</v>
      </c>
      <c r="C264" s="0" t="n">
        <f aca="false">(dane!C264-dane!C$1242)/dane!C$1243</f>
        <v>-0.300555968799209</v>
      </c>
      <c r="D264" s="0" t="n">
        <f aca="false">dane!D264</f>
        <v>0</v>
      </c>
      <c r="E264" s="0" t="n">
        <f aca="false">(dane!E264-dane!E$1242)/dane!E$1243</f>
        <v>-0.703451550717846</v>
      </c>
      <c r="F264" s="0" t="n">
        <f aca="false">(dane!F264-dane!F$1242)/dane!F$1243</f>
        <v>-0.835977925835097</v>
      </c>
      <c r="G264" s="0" t="n">
        <f aca="false">dane!G264</f>
        <v>0</v>
      </c>
      <c r="H264" s="0" t="n">
        <f aca="false">dane!H264</f>
        <v>0</v>
      </c>
      <c r="I264" s="0" t="n">
        <f aca="false">dane!I264</f>
        <v>0</v>
      </c>
      <c r="J264" s="0" t="n">
        <f aca="false">dane!J264</f>
        <v>1</v>
      </c>
      <c r="K264" s="0" t="n">
        <f aca="false">dane!K264</f>
        <v>0</v>
      </c>
      <c r="L264" s="0" t="n">
        <f aca="false">dane!L264</f>
        <v>0</v>
      </c>
      <c r="M264" s="0" t="n">
        <f aca="false">dane!M264</f>
        <v>1</v>
      </c>
      <c r="N264" s="0" t="n">
        <f aca="false">dane!N264</f>
        <v>1</v>
      </c>
      <c r="O264" s="0" t="n">
        <f aca="false">dane!O264</f>
        <v>0</v>
      </c>
      <c r="P264" s="0" t="n">
        <f aca="false">dane!P264</f>
        <v>1</v>
      </c>
      <c r="Q264" s="0" t="n">
        <f aca="false">(dane!Q264-dane!Q$1242)/dane!Q$1243</f>
        <v>0.974131339970752</v>
      </c>
    </row>
    <row r="265" customFormat="false" ht="12.75" hidden="false" customHeight="false" outlineLevel="0" collapsed="false">
      <c r="A265" s="0" t="n">
        <v>22</v>
      </c>
      <c r="B265" s="0" t="n">
        <v>2000</v>
      </c>
      <c r="C265" s="0" t="n">
        <f aca="false">(dane!C265-dane!C$1242)/dane!C$1243</f>
        <v>-0.299831749003099</v>
      </c>
      <c r="D265" s="0" t="n">
        <f aca="false">dane!D265</f>
        <v>0</v>
      </c>
      <c r="E265" s="0" t="n">
        <f aca="false">(dane!E265-dane!E$1242)/dane!E$1243</f>
        <v>-0.693320205071444</v>
      </c>
      <c r="F265" s="0" t="n">
        <f aca="false">(dane!F265-dane!F$1242)/dane!F$1243</f>
        <v>-0.852378858868399</v>
      </c>
      <c r="G265" s="0" t="n">
        <f aca="false">dane!G265</f>
        <v>0</v>
      </c>
      <c r="H265" s="0" t="n">
        <f aca="false">dane!H265</f>
        <v>0</v>
      </c>
      <c r="I265" s="0" t="n">
        <f aca="false">dane!I265</f>
        <v>1</v>
      </c>
      <c r="J265" s="0" t="n">
        <f aca="false">dane!J265</f>
        <v>0</v>
      </c>
      <c r="K265" s="0" t="n">
        <f aca="false">dane!K265</f>
        <v>0</v>
      </c>
      <c r="L265" s="0" t="n">
        <f aca="false">dane!L265</f>
        <v>0</v>
      </c>
      <c r="M265" s="0" t="n">
        <f aca="false">dane!M265</f>
        <v>1</v>
      </c>
      <c r="N265" s="0" t="n">
        <f aca="false">dane!N265</f>
        <v>1</v>
      </c>
      <c r="O265" s="0" t="n">
        <f aca="false">dane!O265</f>
        <v>0</v>
      </c>
      <c r="P265" s="0" t="n">
        <f aca="false">dane!P265</f>
        <v>1</v>
      </c>
      <c r="Q265" s="0" t="n">
        <f aca="false">(dane!Q265-dane!Q$1242)/dane!Q$1243</f>
        <v>0.974131339970752</v>
      </c>
    </row>
    <row r="266" customFormat="false" ht="12.75" hidden="false" customHeight="false" outlineLevel="0" collapsed="false">
      <c r="A266" s="0" t="n">
        <v>23</v>
      </c>
      <c r="B266" s="0" t="n">
        <v>1989</v>
      </c>
      <c r="C266" s="0" t="n">
        <f aca="false">(dane!C266-dane!C$1242)/dane!C$1243</f>
        <v>-0.295869101552292</v>
      </c>
      <c r="D266" s="0" t="n">
        <f aca="false">dane!D266</f>
        <v>0</v>
      </c>
      <c r="E266" s="0" t="n">
        <f aca="false">(dane!E266-dane!E$1242)/dane!E$1243</f>
        <v>-0.942710548594016</v>
      </c>
      <c r="F266" s="0" t="n">
        <f aca="false">(dane!F266-dane!F$1242)/dane!F$1243</f>
        <v>-0.856119422542661</v>
      </c>
      <c r="G266" s="0" t="n">
        <f aca="false">dane!G266</f>
        <v>0</v>
      </c>
      <c r="H266" s="0" t="n">
        <f aca="false">dane!H266</f>
        <v>0</v>
      </c>
      <c r="I266" s="0" t="n">
        <f aca="false">dane!I266</f>
        <v>1</v>
      </c>
      <c r="J266" s="0" t="n">
        <f aca="false">dane!J266</f>
        <v>0</v>
      </c>
      <c r="K266" s="0" t="n">
        <f aca="false">dane!K266</f>
        <v>0</v>
      </c>
      <c r="L266" s="0" t="n">
        <f aca="false">dane!L266</f>
        <v>0</v>
      </c>
      <c r="M266" s="0" t="n">
        <f aca="false">dane!M266</f>
        <v>0</v>
      </c>
      <c r="N266" s="0" t="n">
        <f aca="false">dane!N266</f>
        <v>1</v>
      </c>
      <c r="O266" s="0" t="n">
        <f aca="false">dane!O266</f>
        <v>0</v>
      </c>
      <c r="P266" s="0" t="n">
        <f aca="false">dane!P266</f>
        <v>1</v>
      </c>
      <c r="Q266" s="0" t="n">
        <f aca="false">(dane!Q266-dane!Q$1242)/dane!Q$1243</f>
        <v>0.424702107183315</v>
      </c>
    </row>
    <row r="267" customFormat="false" ht="12.75" hidden="false" customHeight="false" outlineLevel="0" collapsed="false">
      <c r="A267" s="0" t="n">
        <v>23</v>
      </c>
      <c r="B267" s="0" t="n">
        <v>1990</v>
      </c>
      <c r="C267" s="0" t="n">
        <f aca="false">(dane!C267-dane!C$1242)/dane!C$1243</f>
        <v>-0.295067422421103</v>
      </c>
      <c r="D267" s="0" t="n">
        <f aca="false">dane!D267</f>
        <v>0</v>
      </c>
      <c r="E267" s="0" t="n">
        <f aca="false">(dane!E267-dane!E$1242)/dane!E$1243</f>
        <v>-0.928713253904206</v>
      </c>
      <c r="F267" s="0" t="n">
        <f aca="false">(dane!F267-dane!F$1242)/dane!F$1243</f>
        <v>-0.857270365211665</v>
      </c>
      <c r="G267" s="0" t="n">
        <f aca="false">dane!G267</f>
        <v>0</v>
      </c>
      <c r="H267" s="0" t="n">
        <f aca="false">dane!H267</f>
        <v>0</v>
      </c>
      <c r="I267" s="0" t="n">
        <f aca="false">dane!I267</f>
        <v>1</v>
      </c>
      <c r="J267" s="0" t="n">
        <f aca="false">dane!J267</f>
        <v>0</v>
      </c>
      <c r="K267" s="0" t="n">
        <f aca="false">dane!K267</f>
        <v>0</v>
      </c>
      <c r="L267" s="0" t="n">
        <f aca="false">dane!L267</f>
        <v>0</v>
      </c>
      <c r="M267" s="0" t="n">
        <f aca="false">dane!M267</f>
        <v>0</v>
      </c>
      <c r="N267" s="0" t="n">
        <f aca="false">dane!N267</f>
        <v>1</v>
      </c>
      <c r="O267" s="0" t="n">
        <f aca="false">dane!O267</f>
        <v>0</v>
      </c>
      <c r="P267" s="0" t="n">
        <f aca="false">dane!P267</f>
        <v>1</v>
      </c>
      <c r="Q267" s="0" t="n">
        <f aca="false">(dane!Q267-dane!Q$1242)/dane!Q$1243</f>
        <v>0.424702107183315</v>
      </c>
    </row>
    <row r="268" customFormat="false" ht="12.75" hidden="false" customHeight="false" outlineLevel="0" collapsed="false">
      <c r="A268" s="0" t="n">
        <v>23</v>
      </c>
      <c r="B268" s="0" t="n">
        <v>1991</v>
      </c>
      <c r="C268" s="0" t="n">
        <f aca="false">(dane!C268-dane!C$1242)/dane!C$1243</f>
        <v>-0.294615265351938</v>
      </c>
      <c r="D268" s="0" t="n">
        <f aca="false">dane!D268</f>
        <v>0</v>
      </c>
      <c r="E268" s="0" t="n">
        <f aca="false">(dane!E268-dane!E$1242)/dane!E$1243</f>
        <v>-0.914159857320603</v>
      </c>
      <c r="F268" s="0" t="n">
        <f aca="false">(dane!F268-dane!F$1242)/dane!F$1243</f>
        <v>-0.857845836546167</v>
      </c>
      <c r="G268" s="0" t="n">
        <f aca="false">dane!G268</f>
        <v>0</v>
      </c>
      <c r="H268" s="0" t="n">
        <f aca="false">dane!H268</f>
        <v>0</v>
      </c>
      <c r="I268" s="0" t="n">
        <f aca="false">dane!I268</f>
        <v>1</v>
      </c>
      <c r="J268" s="0" t="n">
        <f aca="false">dane!J268</f>
        <v>0</v>
      </c>
      <c r="K268" s="0" t="n">
        <f aca="false">dane!K268</f>
        <v>0</v>
      </c>
      <c r="L268" s="0" t="n">
        <f aca="false">dane!L268</f>
        <v>0</v>
      </c>
      <c r="M268" s="0" t="n">
        <f aca="false">dane!M268</f>
        <v>0</v>
      </c>
      <c r="N268" s="0" t="n">
        <f aca="false">dane!N268</f>
        <v>1</v>
      </c>
      <c r="O268" s="0" t="n">
        <f aca="false">dane!O268</f>
        <v>0</v>
      </c>
      <c r="P268" s="0" t="n">
        <f aca="false">dane!P268</f>
        <v>1</v>
      </c>
      <c r="Q268" s="0" t="n">
        <f aca="false">(dane!Q268-dane!Q$1242)/dane!Q$1243</f>
        <v>0.424702107183315</v>
      </c>
    </row>
    <row r="269" customFormat="false" ht="12.75" hidden="false" customHeight="false" outlineLevel="0" collapsed="false">
      <c r="A269" s="0" t="n">
        <v>23</v>
      </c>
      <c r="B269" s="0" t="n">
        <v>1992</v>
      </c>
      <c r="C269" s="0" t="n">
        <f aca="false">(dane!C269-dane!C$1242)/dane!C$1243</f>
        <v>-0.294444388392961</v>
      </c>
      <c r="D269" s="0" t="n">
        <f aca="false">dane!D269</f>
        <v>0</v>
      </c>
      <c r="E269" s="0" t="n">
        <f aca="false">(dane!E269-dane!E$1242)/dane!E$1243</f>
        <v>-0.896177374359184</v>
      </c>
      <c r="F269" s="0" t="n">
        <f aca="false">(dane!F269-dane!F$1242)/dane!F$1243</f>
        <v>-0.857845836546167</v>
      </c>
      <c r="G269" s="0" t="n">
        <f aca="false">dane!G269</f>
        <v>0</v>
      </c>
      <c r="H269" s="0" t="n">
        <f aca="false">dane!H269</f>
        <v>0</v>
      </c>
      <c r="I269" s="0" t="n">
        <f aca="false">dane!I269</f>
        <v>1</v>
      </c>
      <c r="J269" s="0" t="n">
        <f aca="false">dane!J269</f>
        <v>0</v>
      </c>
      <c r="K269" s="0" t="n">
        <f aca="false">dane!K269</f>
        <v>0</v>
      </c>
      <c r="L269" s="0" t="n">
        <f aca="false">dane!L269</f>
        <v>0</v>
      </c>
      <c r="M269" s="0" t="n">
        <f aca="false">dane!M269</f>
        <v>0</v>
      </c>
      <c r="N269" s="0" t="n">
        <f aca="false">dane!N269</f>
        <v>1</v>
      </c>
      <c r="O269" s="0" t="n">
        <f aca="false">dane!O269</f>
        <v>0</v>
      </c>
      <c r="P269" s="0" t="n">
        <f aca="false">dane!P269</f>
        <v>1</v>
      </c>
      <c r="Q269" s="0" t="n">
        <f aca="false">(dane!Q269-dane!Q$1242)/dane!Q$1243</f>
        <v>0.424702107183315</v>
      </c>
    </row>
    <row r="270" customFormat="false" ht="12.75" hidden="false" customHeight="false" outlineLevel="0" collapsed="false">
      <c r="A270" s="0" t="n">
        <v>23</v>
      </c>
      <c r="B270" s="0" t="n">
        <v>1993</v>
      </c>
      <c r="C270" s="0" t="n">
        <f aca="false">(dane!C270-dane!C$1242)/dane!C$1243</f>
        <v>-0.294555263518614</v>
      </c>
      <c r="D270" s="0" t="n">
        <f aca="false">dane!D270</f>
        <v>0</v>
      </c>
      <c r="E270" s="0" t="n">
        <f aca="false">(dane!E270-dane!E$1242)/dane!E$1243</f>
        <v>-0.890559323526514</v>
      </c>
      <c r="F270" s="0" t="n">
        <f aca="false">(dane!F270-dane!F$1242)/dane!F$1243</f>
        <v>-0.857270365211665</v>
      </c>
      <c r="G270" s="0" t="n">
        <f aca="false">dane!G270</f>
        <v>0</v>
      </c>
      <c r="H270" s="0" t="n">
        <f aca="false">dane!H270</f>
        <v>0</v>
      </c>
      <c r="I270" s="0" t="n">
        <f aca="false">dane!I270</f>
        <v>0</v>
      </c>
      <c r="J270" s="0" t="n">
        <f aca="false">dane!J270</f>
        <v>1</v>
      </c>
      <c r="K270" s="0" t="n">
        <f aca="false">dane!K270</f>
        <v>0</v>
      </c>
      <c r="L270" s="0" t="n">
        <f aca="false">dane!L270</f>
        <v>0</v>
      </c>
      <c r="M270" s="0" t="n">
        <f aca="false">dane!M270</f>
        <v>0</v>
      </c>
      <c r="N270" s="0" t="n">
        <f aca="false">dane!N270</f>
        <v>1</v>
      </c>
      <c r="O270" s="0" t="n">
        <f aca="false">dane!O270</f>
        <v>0</v>
      </c>
      <c r="P270" s="0" t="n">
        <f aca="false">dane!P270</f>
        <v>1</v>
      </c>
      <c r="Q270" s="0" t="n">
        <f aca="false">(dane!Q270-dane!Q$1242)/dane!Q$1243</f>
        <v>0.424702107183315</v>
      </c>
    </row>
    <row r="271" customFormat="false" ht="12.75" hidden="false" customHeight="false" outlineLevel="0" collapsed="false">
      <c r="A271" s="0" t="n">
        <v>23</v>
      </c>
      <c r="B271" s="0" t="n">
        <v>1994</v>
      </c>
      <c r="C271" s="0" t="n">
        <f aca="false">(dane!C271-dane!C$1242)/dane!C$1243</f>
        <v>-0.294387968012764</v>
      </c>
      <c r="D271" s="0" t="n">
        <f aca="false">dane!D271</f>
        <v>0</v>
      </c>
      <c r="E271" s="0" t="n">
        <f aca="false">(dane!E271-dane!E$1242)/dane!E$1243</f>
        <v>-0.880553731286743</v>
      </c>
      <c r="F271" s="0" t="n">
        <f aca="false">(dane!F271-dane!F$1242)/dane!F$1243</f>
        <v>-0.856694893877163</v>
      </c>
      <c r="G271" s="0" t="n">
        <f aca="false">dane!G271</f>
        <v>0</v>
      </c>
      <c r="H271" s="0" t="n">
        <f aca="false">dane!H271</f>
        <v>0</v>
      </c>
      <c r="I271" s="0" t="n">
        <f aca="false">dane!I271</f>
        <v>0</v>
      </c>
      <c r="J271" s="0" t="n">
        <f aca="false">dane!J271</f>
        <v>1</v>
      </c>
      <c r="K271" s="0" t="n">
        <f aca="false">dane!K271</f>
        <v>0</v>
      </c>
      <c r="L271" s="0" t="n">
        <f aca="false">dane!L271</f>
        <v>0</v>
      </c>
      <c r="M271" s="0" t="n">
        <f aca="false">dane!M271</f>
        <v>0</v>
      </c>
      <c r="N271" s="0" t="n">
        <f aca="false">dane!N271</f>
        <v>1</v>
      </c>
      <c r="O271" s="0" t="n">
        <f aca="false">dane!O271</f>
        <v>0</v>
      </c>
      <c r="P271" s="0" t="n">
        <f aca="false">dane!P271</f>
        <v>1</v>
      </c>
      <c r="Q271" s="0" t="n">
        <f aca="false">(dane!Q271-dane!Q$1242)/dane!Q$1243</f>
        <v>0.424702107183315</v>
      </c>
    </row>
    <row r="272" customFormat="false" ht="12.75" hidden="false" customHeight="false" outlineLevel="0" collapsed="false">
      <c r="A272" s="0" t="n">
        <v>23</v>
      </c>
      <c r="B272" s="0" t="n">
        <v>1995</v>
      </c>
      <c r="C272" s="0" t="n">
        <f aca="false">(dane!C272-dane!C$1242)/dane!C$1243</f>
        <v>-0.293999222098194</v>
      </c>
      <c r="D272" s="0" t="n">
        <f aca="false">dane!D272</f>
        <v>0</v>
      </c>
      <c r="E272" s="0" t="n">
        <f aca="false">(dane!E272-dane!E$1242)/dane!E$1243</f>
        <v>-0.862438740719627</v>
      </c>
      <c r="F272" s="0" t="n">
        <f aca="false">(dane!F272-dane!F$1242)/dane!F$1243</f>
        <v>-0.85583168687541</v>
      </c>
      <c r="G272" s="0" t="n">
        <f aca="false">dane!G272</f>
        <v>0</v>
      </c>
      <c r="H272" s="0" t="n">
        <f aca="false">dane!H272</f>
        <v>0</v>
      </c>
      <c r="I272" s="0" t="n">
        <f aca="false">dane!I272</f>
        <v>0</v>
      </c>
      <c r="J272" s="0" t="n">
        <f aca="false">dane!J272</f>
        <v>0</v>
      </c>
      <c r="K272" s="0" t="n">
        <f aca="false">dane!K272</f>
        <v>0</v>
      </c>
      <c r="L272" s="0" t="n">
        <f aca="false">dane!L272</f>
        <v>0</v>
      </c>
      <c r="M272" s="0" t="n">
        <f aca="false">dane!M272</f>
        <v>0</v>
      </c>
      <c r="N272" s="0" t="n">
        <f aca="false">dane!N272</f>
        <v>1</v>
      </c>
      <c r="O272" s="0" t="n">
        <f aca="false">dane!O272</f>
        <v>0</v>
      </c>
      <c r="P272" s="0" t="n">
        <f aca="false">dane!P272</f>
        <v>1</v>
      </c>
      <c r="Q272" s="0" t="n">
        <f aca="false">(dane!Q272-dane!Q$1242)/dane!Q$1243</f>
        <v>0.424702107183315</v>
      </c>
    </row>
    <row r="273" customFormat="false" ht="12.75" hidden="false" customHeight="false" outlineLevel="0" collapsed="false">
      <c r="A273" s="0" t="n">
        <v>23</v>
      </c>
      <c r="B273" s="0" t="n">
        <v>1996</v>
      </c>
      <c r="C273" s="0" t="n">
        <f aca="false">(dane!C273-dane!C$1242)/dane!C$1243</f>
        <v>-0.292845816506699</v>
      </c>
      <c r="D273" s="0" t="n">
        <f aca="false">dane!D273</f>
        <v>0</v>
      </c>
      <c r="E273" s="0" t="n">
        <f aca="false">(dane!E273-dane!E$1242)/dane!E$1243</f>
        <v>-0.858441972419222</v>
      </c>
      <c r="F273" s="0" t="n">
        <f aca="false">(dane!F273-dane!F$1242)/dane!F$1243</f>
        <v>-0.855256215540908</v>
      </c>
      <c r="G273" s="0" t="n">
        <f aca="false">dane!G273</f>
        <v>0</v>
      </c>
      <c r="H273" s="0" t="n">
        <f aca="false">dane!H273</f>
        <v>0</v>
      </c>
      <c r="I273" s="0" t="n">
        <f aca="false">dane!I273</f>
        <v>0</v>
      </c>
      <c r="J273" s="0" t="n">
        <f aca="false">dane!J273</f>
        <v>1</v>
      </c>
      <c r="K273" s="0" t="n">
        <f aca="false">dane!K273</f>
        <v>0</v>
      </c>
      <c r="L273" s="0" t="n">
        <f aca="false">dane!L273</f>
        <v>0</v>
      </c>
      <c r="M273" s="0" t="n">
        <f aca="false">dane!M273</f>
        <v>0</v>
      </c>
      <c r="N273" s="0" t="n">
        <f aca="false">dane!N273</f>
        <v>1</v>
      </c>
      <c r="O273" s="0" t="n">
        <f aca="false">dane!O273</f>
        <v>0</v>
      </c>
      <c r="P273" s="0" t="n">
        <f aca="false">dane!P273</f>
        <v>1</v>
      </c>
      <c r="Q273" s="0" t="n">
        <f aca="false">(dane!Q273-dane!Q$1242)/dane!Q$1243</f>
        <v>0.424702107183315</v>
      </c>
    </row>
    <row r="274" customFormat="false" ht="12.75" hidden="false" customHeight="false" outlineLevel="0" collapsed="false">
      <c r="A274" s="0" t="n">
        <v>23</v>
      </c>
      <c r="B274" s="0" t="n">
        <v>1997</v>
      </c>
      <c r="C274" s="0" t="n">
        <f aca="false">(dane!C274-dane!C$1242)/dane!C$1243</f>
        <v>-0.291928287083961</v>
      </c>
      <c r="D274" s="0" t="n">
        <f aca="false">dane!D274</f>
        <v>0</v>
      </c>
      <c r="E274" s="0" t="n">
        <f aca="false">(dane!E274-dane!E$1242)/dane!E$1243</f>
        <v>-0.859280483054172</v>
      </c>
      <c r="F274" s="0" t="n">
        <f aca="false">(dane!F274-dane!F$1242)/dane!F$1243</f>
        <v>-0.854968479873657</v>
      </c>
      <c r="G274" s="0" t="n">
        <f aca="false">dane!G274</f>
        <v>0</v>
      </c>
      <c r="H274" s="0" t="n">
        <f aca="false">dane!H274</f>
        <v>0</v>
      </c>
      <c r="I274" s="0" t="n">
        <f aca="false">dane!I274</f>
        <v>0</v>
      </c>
      <c r="J274" s="0" t="n">
        <f aca="false">dane!J274</f>
        <v>1</v>
      </c>
      <c r="K274" s="0" t="n">
        <f aca="false">dane!K274</f>
        <v>0</v>
      </c>
      <c r="L274" s="0" t="n">
        <f aca="false">dane!L274</f>
        <v>0</v>
      </c>
      <c r="M274" s="0" t="n">
        <f aca="false">dane!M274</f>
        <v>0</v>
      </c>
      <c r="N274" s="0" t="n">
        <f aca="false">dane!N274</f>
        <v>1</v>
      </c>
      <c r="O274" s="0" t="n">
        <f aca="false">dane!O274</f>
        <v>0</v>
      </c>
      <c r="P274" s="0" t="n">
        <f aca="false">dane!P274</f>
        <v>1</v>
      </c>
      <c r="Q274" s="0" t="n">
        <f aca="false">(dane!Q274-dane!Q$1242)/dane!Q$1243</f>
        <v>0.424702107183315</v>
      </c>
    </row>
    <row r="275" customFormat="false" ht="12.75" hidden="false" customHeight="false" outlineLevel="0" collapsed="false">
      <c r="A275" s="0" t="n">
        <v>23</v>
      </c>
      <c r="B275" s="0" t="n">
        <v>1998</v>
      </c>
      <c r="C275" s="0" t="n">
        <f aca="false">(dane!C275-dane!C$1242)/dane!C$1243</f>
        <v>-0.290416003231186</v>
      </c>
      <c r="D275" s="0" t="n">
        <f aca="false">dane!D275</f>
        <v>0</v>
      </c>
      <c r="E275" s="0" t="n">
        <f aca="false">(dane!E275-dane!E$1242)/dane!E$1243</f>
        <v>-0.851344488032984</v>
      </c>
      <c r="F275" s="0" t="n">
        <f aca="false">(dane!F275-dane!F$1242)/dane!F$1243</f>
        <v>-0.853817537204654</v>
      </c>
      <c r="G275" s="0" t="n">
        <f aca="false">dane!G275</f>
        <v>0</v>
      </c>
      <c r="H275" s="0" t="n">
        <f aca="false">dane!H275</f>
        <v>0</v>
      </c>
      <c r="I275" s="0" t="n">
        <f aca="false">dane!I275</f>
        <v>0</v>
      </c>
      <c r="J275" s="0" t="n">
        <f aca="false">dane!J275</f>
        <v>1</v>
      </c>
      <c r="K275" s="0" t="n">
        <f aca="false">dane!K275</f>
        <v>0</v>
      </c>
      <c r="L275" s="0" t="n">
        <f aca="false">dane!L275</f>
        <v>0</v>
      </c>
      <c r="M275" s="0" t="n">
        <f aca="false">dane!M275</f>
        <v>0</v>
      </c>
      <c r="N275" s="0" t="n">
        <f aca="false">dane!N275</f>
        <v>1</v>
      </c>
      <c r="O275" s="0" t="n">
        <f aca="false">dane!O275</f>
        <v>0</v>
      </c>
      <c r="P275" s="0" t="n">
        <f aca="false">dane!P275</f>
        <v>1</v>
      </c>
      <c r="Q275" s="0" t="n">
        <f aca="false">(dane!Q275-dane!Q$1242)/dane!Q$1243</f>
        <v>0.424702107183315</v>
      </c>
    </row>
    <row r="276" customFormat="false" ht="12.75" hidden="false" customHeight="false" outlineLevel="0" collapsed="false">
      <c r="A276" s="0" t="n">
        <v>23</v>
      </c>
      <c r="B276" s="0" t="n">
        <v>1999</v>
      </c>
      <c r="C276" s="0" t="n">
        <f aca="false">(dane!C276-dane!C$1242)/dane!C$1243</f>
        <v>-0.295445634976629</v>
      </c>
      <c r="D276" s="0" t="n">
        <f aca="false">dane!D276</f>
        <v>0</v>
      </c>
      <c r="E276" s="0" t="n">
        <f aca="false">(dane!E276-dane!E$1242)/dane!E$1243</f>
        <v>-0.718600275692561</v>
      </c>
      <c r="F276" s="0" t="n">
        <f aca="false">(dane!F276-dane!F$1242)/dane!F$1243</f>
        <v>-0.856119422542661</v>
      </c>
      <c r="G276" s="0" t="n">
        <f aca="false">dane!G276</f>
        <v>0</v>
      </c>
      <c r="H276" s="0" t="n">
        <f aca="false">dane!H276</f>
        <v>0</v>
      </c>
      <c r="I276" s="0" t="n">
        <f aca="false">dane!I276</f>
        <v>0</v>
      </c>
      <c r="J276" s="0" t="n">
        <f aca="false">dane!J276</f>
        <v>1</v>
      </c>
      <c r="K276" s="0" t="n">
        <f aca="false">dane!K276</f>
        <v>0</v>
      </c>
      <c r="L276" s="0" t="n">
        <f aca="false">dane!L276</f>
        <v>0</v>
      </c>
      <c r="M276" s="0" t="n">
        <f aca="false">dane!M276</f>
        <v>1</v>
      </c>
      <c r="N276" s="0" t="n">
        <f aca="false">dane!N276</f>
        <v>1</v>
      </c>
      <c r="O276" s="0" t="n">
        <f aca="false">dane!O276</f>
        <v>0</v>
      </c>
      <c r="P276" s="0" t="n">
        <f aca="false">dane!P276</f>
        <v>1</v>
      </c>
      <c r="Q276" s="0" t="n">
        <f aca="false">(dane!Q276-dane!Q$1242)/dane!Q$1243</f>
        <v>0.424702107183315</v>
      </c>
    </row>
    <row r="277" customFormat="false" ht="12.75" hidden="false" customHeight="false" outlineLevel="0" collapsed="false">
      <c r="A277" s="0" t="n">
        <v>23</v>
      </c>
      <c r="B277" s="0" t="n">
        <v>2000</v>
      </c>
      <c r="C277" s="0" t="n">
        <f aca="false">(dane!C277-dane!C$1242)/dane!C$1243</f>
        <v>-0.293155559452128</v>
      </c>
      <c r="D277" s="0" t="n">
        <f aca="false">dane!D277</f>
        <v>0</v>
      </c>
      <c r="E277" s="0" t="n">
        <f aca="false">(dane!E277-dane!E$1242)/dane!E$1243</f>
        <v>-0.705839567001343</v>
      </c>
      <c r="F277" s="0" t="n">
        <f aca="false">(dane!F277-dane!F$1242)/dane!F$1243</f>
        <v>-0.852378858868399</v>
      </c>
      <c r="G277" s="0" t="n">
        <f aca="false">dane!G277</f>
        <v>0</v>
      </c>
      <c r="H277" s="0" t="n">
        <f aca="false">dane!H277</f>
        <v>0</v>
      </c>
      <c r="I277" s="0" t="n">
        <f aca="false">dane!I277</f>
        <v>0</v>
      </c>
      <c r="J277" s="0" t="n">
        <f aca="false">dane!J277</f>
        <v>1</v>
      </c>
      <c r="K277" s="0" t="n">
        <f aca="false">dane!K277</f>
        <v>0</v>
      </c>
      <c r="L277" s="0" t="n">
        <f aca="false">dane!L277</f>
        <v>0</v>
      </c>
      <c r="M277" s="0" t="n">
        <f aca="false">dane!M277</f>
        <v>1</v>
      </c>
      <c r="N277" s="0" t="n">
        <f aca="false">dane!N277</f>
        <v>1</v>
      </c>
      <c r="O277" s="0" t="n">
        <f aca="false">dane!O277</f>
        <v>0</v>
      </c>
      <c r="P277" s="0" t="n">
        <f aca="false">dane!P277</f>
        <v>1</v>
      </c>
      <c r="Q277" s="0" t="n">
        <f aca="false">(dane!Q277-dane!Q$1242)/dane!Q$1243</f>
        <v>0.424702107183315</v>
      </c>
    </row>
    <row r="278" customFormat="false" ht="12.75" hidden="false" customHeight="false" outlineLevel="0" collapsed="false">
      <c r="A278" s="0" t="n">
        <v>24</v>
      </c>
      <c r="B278" s="0" t="n">
        <v>1989</v>
      </c>
      <c r="C278" s="0" t="n">
        <f aca="false">(dane!C278-dane!C$1242)/dane!C$1243</f>
        <v>-0.283615212427227</v>
      </c>
      <c r="D278" s="0" t="n">
        <f aca="false">dane!D278</f>
        <v>0</v>
      </c>
      <c r="E278" s="0" t="n">
        <f aca="false">(dane!E278-dane!E$1242)/dane!E$1243</f>
        <v>-0.52766481530911</v>
      </c>
      <c r="F278" s="0" t="n">
        <f aca="false">(dane!F278-dane!F$1242)/dane!F$1243</f>
        <v>-0.0242756085202595</v>
      </c>
      <c r="G278" s="0" t="n">
        <f aca="false">dane!G278</f>
        <v>0</v>
      </c>
      <c r="H278" s="0" t="n">
        <f aca="false">dane!H278</f>
        <v>0</v>
      </c>
      <c r="I278" s="0" t="n">
        <f aca="false">dane!I278</f>
        <v>1</v>
      </c>
      <c r="J278" s="0" t="n">
        <f aca="false">dane!J278</f>
        <v>0</v>
      </c>
      <c r="K278" s="0" t="n">
        <f aca="false">dane!K278</f>
        <v>0</v>
      </c>
      <c r="L278" s="0" t="n">
        <f aca="false">dane!L278</f>
        <v>0</v>
      </c>
      <c r="M278" s="0" t="n">
        <f aca="false">dane!M278</f>
        <v>0</v>
      </c>
      <c r="N278" s="0" t="n">
        <f aca="false">dane!N278</f>
        <v>1</v>
      </c>
      <c r="O278" s="0" t="n">
        <f aca="false">dane!O278</f>
        <v>0</v>
      </c>
      <c r="P278" s="0" t="n">
        <f aca="false">dane!P278</f>
        <v>1</v>
      </c>
      <c r="Q278" s="0" t="n">
        <f aca="false">(dane!Q278-dane!Q$1242)/dane!Q$1243</f>
        <v>0.0126301825927379</v>
      </c>
    </row>
    <row r="279" customFormat="false" ht="12.75" hidden="false" customHeight="false" outlineLevel="0" collapsed="false">
      <c r="A279" s="0" t="n">
        <v>24</v>
      </c>
      <c r="B279" s="0" t="n">
        <v>1990</v>
      </c>
      <c r="C279" s="0" t="n">
        <f aca="false">(dane!C279-dane!C$1242)/dane!C$1243</f>
        <v>-0.283422596880663</v>
      </c>
      <c r="D279" s="0" t="n">
        <f aca="false">dane!D279</f>
        <v>0</v>
      </c>
      <c r="E279" s="0" t="n">
        <f aca="false">(dane!E279-dane!E$1242)/dane!E$1243</f>
        <v>-0.464799825352376</v>
      </c>
      <c r="F279" s="0" t="n">
        <f aca="false">(dane!F279-dane!F$1242)/dane!F$1243</f>
        <v>-0.022261458849503</v>
      </c>
      <c r="G279" s="0" t="n">
        <f aca="false">dane!G279</f>
        <v>0</v>
      </c>
      <c r="H279" s="0" t="n">
        <f aca="false">dane!H279</f>
        <v>0</v>
      </c>
      <c r="I279" s="0" t="n">
        <f aca="false">dane!I279</f>
        <v>1</v>
      </c>
      <c r="J279" s="0" t="n">
        <f aca="false">dane!J279</f>
        <v>0</v>
      </c>
      <c r="K279" s="0" t="n">
        <f aca="false">dane!K279</f>
        <v>0</v>
      </c>
      <c r="L279" s="0" t="n">
        <f aca="false">dane!L279</f>
        <v>0</v>
      </c>
      <c r="M279" s="0" t="n">
        <f aca="false">dane!M279</f>
        <v>0</v>
      </c>
      <c r="N279" s="0" t="n">
        <f aca="false">dane!N279</f>
        <v>1</v>
      </c>
      <c r="O279" s="0" t="n">
        <f aca="false">dane!O279</f>
        <v>0</v>
      </c>
      <c r="P279" s="0" t="n">
        <f aca="false">dane!P279</f>
        <v>1</v>
      </c>
      <c r="Q279" s="0" t="n">
        <f aca="false">(dane!Q279-dane!Q$1242)/dane!Q$1243</f>
        <v>0.0126301825927379</v>
      </c>
    </row>
    <row r="280" customFormat="false" ht="12.75" hidden="false" customHeight="false" outlineLevel="0" collapsed="false">
      <c r="A280" s="0" t="n">
        <v>24</v>
      </c>
      <c r="B280" s="0" t="n">
        <v>1991</v>
      </c>
      <c r="C280" s="0" t="n">
        <f aca="false">(dane!C280-dane!C$1242)/dane!C$1243</f>
        <v>-0.281716198268387</v>
      </c>
      <c r="D280" s="0" t="n">
        <f aca="false">dane!D280</f>
        <v>0</v>
      </c>
      <c r="E280" s="0" t="n">
        <f aca="false">(dane!E280-dane!E$1242)/dane!E$1243</f>
        <v>-0.406121312109575</v>
      </c>
      <c r="F280" s="0" t="n">
        <f aca="false">(dane!F280-dane!F$1242)/dane!F$1243</f>
        <v>-0.0193841021769938</v>
      </c>
      <c r="G280" s="0" t="n">
        <f aca="false">dane!G280</f>
        <v>0</v>
      </c>
      <c r="H280" s="0" t="n">
        <f aca="false">dane!H280</f>
        <v>0</v>
      </c>
      <c r="I280" s="0" t="n">
        <f aca="false">dane!I280</f>
        <v>1</v>
      </c>
      <c r="J280" s="0" t="n">
        <f aca="false">dane!J280</f>
        <v>0</v>
      </c>
      <c r="K280" s="0" t="n">
        <f aca="false">dane!K280</f>
        <v>0</v>
      </c>
      <c r="L280" s="0" t="n">
        <f aca="false">dane!L280</f>
        <v>0</v>
      </c>
      <c r="M280" s="0" t="n">
        <f aca="false">dane!M280</f>
        <v>0</v>
      </c>
      <c r="N280" s="0" t="n">
        <f aca="false">dane!N280</f>
        <v>1</v>
      </c>
      <c r="O280" s="0" t="n">
        <f aca="false">dane!O280</f>
        <v>0</v>
      </c>
      <c r="P280" s="0" t="n">
        <f aca="false">dane!P280</f>
        <v>1</v>
      </c>
      <c r="Q280" s="0" t="n">
        <f aca="false">(dane!Q280-dane!Q$1242)/dane!Q$1243</f>
        <v>0.0126301825927379</v>
      </c>
    </row>
    <row r="281" customFormat="false" ht="12.75" hidden="false" customHeight="false" outlineLevel="0" collapsed="false">
      <c r="A281" s="0" t="n">
        <v>24</v>
      </c>
      <c r="B281" s="0" t="n">
        <v>1992</v>
      </c>
      <c r="C281" s="0" t="n">
        <f aca="false">(dane!C281-dane!C$1242)/dane!C$1243</f>
        <v>-0.279566848864907</v>
      </c>
      <c r="D281" s="0" t="n">
        <f aca="false">dane!D281</f>
        <v>0</v>
      </c>
      <c r="E281" s="0" t="n">
        <f aca="false">(dane!E281-dane!E$1242)/dane!E$1243</f>
        <v>-0.374482426536172</v>
      </c>
      <c r="F281" s="0" t="n">
        <f aca="false">(dane!F281-dane!F$1242)/dane!F$1243</f>
        <v>-0.0170822168389865</v>
      </c>
      <c r="G281" s="0" t="n">
        <f aca="false">dane!G281</f>
        <v>0</v>
      </c>
      <c r="H281" s="0" t="n">
        <f aca="false">dane!H281</f>
        <v>0</v>
      </c>
      <c r="I281" s="0" t="n">
        <f aca="false">dane!I281</f>
        <v>1</v>
      </c>
      <c r="J281" s="0" t="n">
        <f aca="false">dane!J281</f>
        <v>0</v>
      </c>
      <c r="K281" s="0" t="n">
        <f aca="false">dane!K281</f>
        <v>0</v>
      </c>
      <c r="L281" s="0" t="n">
        <f aca="false">dane!L281</f>
        <v>0</v>
      </c>
      <c r="M281" s="0" t="n">
        <f aca="false">dane!M281</f>
        <v>0</v>
      </c>
      <c r="N281" s="0" t="n">
        <f aca="false">dane!N281</f>
        <v>1</v>
      </c>
      <c r="O281" s="0" t="n">
        <f aca="false">dane!O281</f>
        <v>0</v>
      </c>
      <c r="P281" s="0" t="n">
        <f aca="false">dane!P281</f>
        <v>1</v>
      </c>
      <c r="Q281" s="0" t="n">
        <f aca="false">(dane!Q281-dane!Q$1242)/dane!Q$1243</f>
        <v>0.0126301825927379</v>
      </c>
    </row>
    <row r="282" customFormat="false" ht="12.75" hidden="false" customHeight="false" outlineLevel="0" collapsed="false">
      <c r="A282" s="0" t="n">
        <v>24</v>
      </c>
      <c r="B282" s="0" t="n">
        <v>1993</v>
      </c>
      <c r="C282" s="0" t="n">
        <f aca="false">(dane!C282-dane!C$1242)/dane!C$1243</f>
        <v>-0.279011340497976</v>
      </c>
      <c r="D282" s="0" t="n">
        <f aca="false">dane!D282</f>
        <v>0</v>
      </c>
      <c r="E282" s="0" t="n">
        <f aca="false">(dane!E282-dane!E$1242)/dane!E$1243</f>
        <v>-0.418320161458735</v>
      </c>
      <c r="F282" s="0" t="n">
        <f aca="false">(dane!F282-dane!F$1242)/dane!F$1243</f>
        <v>-0.0150680671682301</v>
      </c>
      <c r="G282" s="0" t="n">
        <f aca="false">dane!G282</f>
        <v>0</v>
      </c>
      <c r="H282" s="0" t="n">
        <f aca="false">dane!H282</f>
        <v>0</v>
      </c>
      <c r="I282" s="0" t="n">
        <f aca="false">dane!I282</f>
        <v>0</v>
      </c>
      <c r="J282" s="0" t="n">
        <f aca="false">dane!J282</f>
        <v>0</v>
      </c>
      <c r="K282" s="0" t="n">
        <f aca="false">dane!K282</f>
        <v>0</v>
      </c>
      <c r="L282" s="0" t="n">
        <f aca="false">dane!L282</f>
        <v>0</v>
      </c>
      <c r="M282" s="0" t="n">
        <f aca="false">dane!M282</f>
        <v>0</v>
      </c>
      <c r="N282" s="0" t="n">
        <f aca="false">dane!N282</f>
        <v>1</v>
      </c>
      <c r="O282" s="0" t="n">
        <f aca="false">dane!O282</f>
        <v>0</v>
      </c>
      <c r="P282" s="0" t="n">
        <f aca="false">dane!P282</f>
        <v>1</v>
      </c>
      <c r="Q282" s="0" t="n">
        <f aca="false">(dane!Q282-dane!Q$1242)/dane!Q$1243</f>
        <v>0.0126301825927379</v>
      </c>
    </row>
    <row r="283" customFormat="false" ht="12.75" hidden="false" customHeight="false" outlineLevel="0" collapsed="false">
      <c r="A283" s="0" t="n">
        <v>24</v>
      </c>
      <c r="B283" s="0" t="n">
        <v>1994</v>
      </c>
      <c r="C283" s="0" t="n">
        <f aca="false">(dane!C283-dane!C$1242)/dane!C$1243</f>
        <v>-0.276068241133952</v>
      </c>
      <c r="D283" s="0" t="n">
        <f aca="false">dane!D283</f>
        <v>0</v>
      </c>
      <c r="E283" s="0" t="n">
        <f aca="false">(dane!E283-dane!E$1242)/dane!E$1243</f>
        <v>-0.413642194514604</v>
      </c>
      <c r="F283" s="0" t="n">
        <f aca="false">(dane!F283-dane!F$1242)/dane!F$1243</f>
        <v>-0.0133416531647248</v>
      </c>
      <c r="G283" s="0" t="n">
        <f aca="false">dane!G283</f>
        <v>0</v>
      </c>
      <c r="H283" s="0" t="n">
        <f aca="false">dane!H283</f>
        <v>0</v>
      </c>
      <c r="I283" s="0" t="n">
        <f aca="false">dane!I283</f>
        <v>0</v>
      </c>
      <c r="J283" s="0" t="n">
        <f aca="false">dane!J283</f>
        <v>0</v>
      </c>
      <c r="K283" s="0" t="n">
        <f aca="false">dane!K283</f>
        <v>0</v>
      </c>
      <c r="L283" s="0" t="n">
        <f aca="false">dane!L283</f>
        <v>0</v>
      </c>
      <c r="M283" s="0" t="n">
        <f aca="false">dane!M283</f>
        <v>0</v>
      </c>
      <c r="N283" s="0" t="n">
        <f aca="false">dane!N283</f>
        <v>1</v>
      </c>
      <c r="O283" s="0" t="n">
        <f aca="false">dane!O283</f>
        <v>0</v>
      </c>
      <c r="P283" s="0" t="n">
        <f aca="false">dane!P283</f>
        <v>1</v>
      </c>
      <c r="Q283" s="0" t="n">
        <f aca="false">(dane!Q283-dane!Q$1242)/dane!Q$1243</f>
        <v>0.0126301825927379</v>
      </c>
    </row>
    <row r="284" customFormat="false" ht="12.75" hidden="false" customHeight="false" outlineLevel="0" collapsed="false">
      <c r="A284" s="0" t="n">
        <v>24</v>
      </c>
      <c r="B284" s="0" t="n">
        <v>1995</v>
      </c>
      <c r="C284" s="0" t="n">
        <f aca="false">(dane!C284-dane!C$1242)/dane!C$1243</f>
        <v>-0.271596505390857</v>
      </c>
      <c r="D284" s="0" t="n">
        <f aca="false">dane!D284</f>
        <v>0</v>
      </c>
      <c r="E284" s="0" t="n">
        <f aca="false">(dane!E284-dane!E$1242)/dane!E$1243</f>
        <v>-0.371745527203693</v>
      </c>
      <c r="F284" s="0" t="n">
        <f aca="false">(dane!F284-dane!F$1242)/dane!F$1243</f>
        <v>-0.0113275034939683</v>
      </c>
      <c r="G284" s="0" t="n">
        <f aca="false">dane!G284</f>
        <v>0</v>
      </c>
      <c r="H284" s="0" t="n">
        <f aca="false">dane!H284</f>
        <v>0</v>
      </c>
      <c r="I284" s="0" t="n">
        <f aca="false">dane!I284</f>
        <v>0</v>
      </c>
      <c r="J284" s="0" t="n">
        <f aca="false">dane!J284</f>
        <v>0</v>
      </c>
      <c r="K284" s="0" t="n">
        <f aca="false">dane!K284</f>
        <v>0</v>
      </c>
      <c r="L284" s="0" t="n">
        <f aca="false">dane!L284</f>
        <v>0</v>
      </c>
      <c r="M284" s="0" t="n">
        <f aca="false">dane!M284</f>
        <v>0</v>
      </c>
      <c r="N284" s="0" t="n">
        <f aca="false">dane!N284</f>
        <v>1</v>
      </c>
      <c r="O284" s="0" t="n">
        <f aca="false">dane!O284</f>
        <v>0</v>
      </c>
      <c r="P284" s="0" t="n">
        <f aca="false">dane!P284</f>
        <v>1</v>
      </c>
      <c r="Q284" s="0" t="n">
        <f aca="false">(dane!Q284-dane!Q$1242)/dane!Q$1243</f>
        <v>0.0126301825927379</v>
      </c>
    </row>
    <row r="285" customFormat="false" ht="12.75" hidden="false" customHeight="false" outlineLevel="0" collapsed="false">
      <c r="A285" s="0" t="n">
        <v>24</v>
      </c>
      <c r="B285" s="0" t="n">
        <v>1996</v>
      </c>
      <c r="C285" s="0" t="n">
        <f aca="false">(dane!C285-dane!C$1242)/dane!C$1243</f>
        <v>-0.267655346658815</v>
      </c>
      <c r="D285" s="0" t="n">
        <f aca="false">dane!D285</f>
        <v>0</v>
      </c>
      <c r="E285" s="0" t="n">
        <f aca="false">(dane!E285-dane!E$1242)/dane!E$1243</f>
        <v>-0.330957399443671</v>
      </c>
      <c r="F285" s="0" t="n">
        <f aca="false">(dane!F285-dane!F$1242)/dane!F$1243</f>
        <v>-0.00960108949046276</v>
      </c>
      <c r="G285" s="0" t="n">
        <f aca="false">dane!G285</f>
        <v>0</v>
      </c>
      <c r="H285" s="0" t="n">
        <f aca="false">dane!H285</f>
        <v>0</v>
      </c>
      <c r="I285" s="0" t="n">
        <f aca="false">dane!I285</f>
        <v>0</v>
      </c>
      <c r="J285" s="0" t="n">
        <f aca="false">dane!J285</f>
        <v>0</v>
      </c>
      <c r="K285" s="0" t="n">
        <f aca="false">dane!K285</f>
        <v>0</v>
      </c>
      <c r="L285" s="0" t="n">
        <f aca="false">dane!L285</f>
        <v>0</v>
      </c>
      <c r="M285" s="0" t="n">
        <f aca="false">dane!M285</f>
        <v>0</v>
      </c>
      <c r="N285" s="0" t="n">
        <f aca="false">dane!N285</f>
        <v>1</v>
      </c>
      <c r="O285" s="0" t="n">
        <f aca="false">dane!O285</f>
        <v>0</v>
      </c>
      <c r="P285" s="0" t="n">
        <f aca="false">dane!P285</f>
        <v>1</v>
      </c>
      <c r="Q285" s="0" t="n">
        <f aca="false">(dane!Q285-dane!Q$1242)/dane!Q$1243</f>
        <v>0.0126301825927379</v>
      </c>
    </row>
    <row r="286" customFormat="false" ht="12.75" hidden="false" customHeight="false" outlineLevel="0" collapsed="false">
      <c r="A286" s="0" t="n">
        <v>24</v>
      </c>
      <c r="B286" s="0" t="n">
        <v>1997</v>
      </c>
      <c r="C286" s="0" t="n">
        <f aca="false">(dane!C286-dane!C$1242)/dane!C$1243</f>
        <v>-0.267077222387097</v>
      </c>
      <c r="D286" s="0" t="n">
        <f aca="false">dane!D286</f>
        <v>0</v>
      </c>
      <c r="E286" s="0" t="n">
        <f aca="false">(dane!E286-dane!E$1242)/dane!E$1243</f>
        <v>-0.327788977191113</v>
      </c>
      <c r="F286" s="0" t="n">
        <f aca="false">(dane!F286-dane!F$1242)/dane!F$1243</f>
        <v>-0.00816241115420825</v>
      </c>
      <c r="G286" s="0" t="n">
        <f aca="false">dane!G286</f>
        <v>0</v>
      </c>
      <c r="H286" s="0" t="n">
        <f aca="false">dane!H286</f>
        <v>0</v>
      </c>
      <c r="I286" s="0" t="n">
        <f aca="false">dane!I286</f>
        <v>0</v>
      </c>
      <c r="J286" s="0" t="n">
        <f aca="false">dane!J286</f>
        <v>1</v>
      </c>
      <c r="K286" s="0" t="n">
        <f aca="false">dane!K286</f>
        <v>0</v>
      </c>
      <c r="L286" s="0" t="n">
        <f aca="false">dane!L286</f>
        <v>0</v>
      </c>
      <c r="M286" s="0" t="n">
        <f aca="false">dane!M286</f>
        <v>0</v>
      </c>
      <c r="N286" s="0" t="n">
        <f aca="false">dane!N286</f>
        <v>1</v>
      </c>
      <c r="O286" s="0" t="n">
        <f aca="false">dane!O286</f>
        <v>0</v>
      </c>
      <c r="P286" s="0" t="n">
        <f aca="false">dane!P286</f>
        <v>1</v>
      </c>
      <c r="Q286" s="0" t="n">
        <f aca="false">(dane!Q286-dane!Q$1242)/dane!Q$1243</f>
        <v>0.0126301825927379</v>
      </c>
    </row>
    <row r="287" customFormat="false" ht="12.75" hidden="false" customHeight="false" outlineLevel="0" collapsed="false">
      <c r="A287" s="0" t="n">
        <v>24</v>
      </c>
      <c r="B287" s="0" t="n">
        <v>1998</v>
      </c>
      <c r="C287" s="0" t="n">
        <f aca="false">(dane!C287-dane!C$1242)/dane!C$1243</f>
        <v>-0.258516144594737</v>
      </c>
      <c r="D287" s="0" t="n">
        <f aca="false">dane!D287</f>
        <v>0</v>
      </c>
      <c r="E287" s="0" t="n">
        <f aca="false">(dane!E287-dane!E$1242)/dane!E$1243</f>
        <v>-0.295535458088461</v>
      </c>
      <c r="F287" s="0" t="n">
        <f aca="false">(dane!F287-dane!F$1242)/dane!F$1243</f>
        <v>-0.00643599715070269</v>
      </c>
      <c r="G287" s="0" t="n">
        <f aca="false">dane!G287</f>
        <v>0</v>
      </c>
      <c r="H287" s="0" t="n">
        <f aca="false">dane!H287</f>
        <v>0</v>
      </c>
      <c r="I287" s="0" t="n">
        <f aca="false">dane!I287</f>
        <v>1</v>
      </c>
      <c r="J287" s="0" t="n">
        <f aca="false">dane!J287</f>
        <v>0</v>
      </c>
      <c r="K287" s="0" t="n">
        <f aca="false">dane!K287</f>
        <v>0</v>
      </c>
      <c r="L287" s="0" t="n">
        <f aca="false">dane!L287</f>
        <v>0</v>
      </c>
      <c r="M287" s="0" t="n">
        <f aca="false">dane!M287</f>
        <v>0</v>
      </c>
      <c r="N287" s="0" t="n">
        <f aca="false">dane!N287</f>
        <v>1</v>
      </c>
      <c r="O287" s="0" t="n">
        <f aca="false">dane!O287</f>
        <v>0</v>
      </c>
      <c r="P287" s="0" t="n">
        <f aca="false">dane!P287</f>
        <v>1</v>
      </c>
      <c r="Q287" s="0" t="n">
        <f aca="false">(dane!Q287-dane!Q$1242)/dane!Q$1243</f>
        <v>0.0126301825927379</v>
      </c>
    </row>
    <row r="288" customFormat="false" ht="12.75" hidden="false" customHeight="false" outlineLevel="0" collapsed="false">
      <c r="A288" s="0" t="n">
        <v>24</v>
      </c>
      <c r="B288" s="0" t="n">
        <v>1999</v>
      </c>
      <c r="C288" s="0" t="n">
        <f aca="false">(dane!C288-dane!C$1242)/dane!C$1243</f>
        <v>-0.283893144295189</v>
      </c>
      <c r="D288" s="0" t="n">
        <f aca="false">dane!D288</f>
        <v>0</v>
      </c>
      <c r="E288" s="0" t="n">
        <f aca="false">(dane!E288-dane!E$1242)/dane!E$1243</f>
        <v>-0.0819383411701864</v>
      </c>
      <c r="F288" s="0" t="n">
        <f aca="false">(dane!F288-dane!F$1242)/dane!F$1243</f>
        <v>-0.00499731881444798</v>
      </c>
      <c r="G288" s="0" t="n">
        <f aca="false">dane!G288</f>
        <v>0</v>
      </c>
      <c r="H288" s="0" t="n">
        <f aca="false">dane!H288</f>
        <v>0</v>
      </c>
      <c r="I288" s="0" t="n">
        <f aca="false">dane!I288</f>
        <v>0</v>
      </c>
      <c r="J288" s="0" t="n">
        <f aca="false">dane!J288</f>
        <v>1</v>
      </c>
      <c r="K288" s="0" t="n">
        <f aca="false">dane!K288</f>
        <v>0</v>
      </c>
      <c r="L288" s="0" t="n">
        <f aca="false">dane!L288</f>
        <v>0</v>
      </c>
      <c r="M288" s="0" t="n">
        <f aca="false">dane!M288</f>
        <v>1</v>
      </c>
      <c r="N288" s="0" t="n">
        <f aca="false">dane!N288</f>
        <v>1</v>
      </c>
      <c r="O288" s="0" t="n">
        <f aca="false">dane!O288</f>
        <v>0</v>
      </c>
      <c r="P288" s="0" t="n">
        <f aca="false">dane!P288</f>
        <v>1</v>
      </c>
      <c r="Q288" s="0" t="n">
        <f aca="false">(dane!Q288-dane!Q$1242)/dane!Q$1243</f>
        <v>0.0126301825927379</v>
      </c>
    </row>
    <row r="289" customFormat="false" ht="12.75" hidden="false" customHeight="false" outlineLevel="0" collapsed="false">
      <c r="A289" s="0" t="n">
        <v>24</v>
      </c>
      <c r="B289" s="0" t="n">
        <v>2000</v>
      </c>
      <c r="C289" s="0" t="n">
        <f aca="false">(dane!C289-dane!C$1242)/dane!C$1243</f>
        <v>-0.282389061692443</v>
      </c>
      <c r="D289" s="0" t="n">
        <f aca="false">dane!D289</f>
        <v>0</v>
      </c>
      <c r="E289" s="0" t="n">
        <f aca="false">(dane!E289-dane!E$1242)/dane!E$1243</f>
        <v>-0.0187657143984584</v>
      </c>
      <c r="F289" s="0" t="n">
        <f aca="false">(dane!F289-dane!F$1242)/dane!F$1243</f>
        <v>-0.00384637614544433</v>
      </c>
      <c r="G289" s="0" t="n">
        <f aca="false">dane!G289</f>
        <v>0</v>
      </c>
      <c r="H289" s="0" t="n">
        <f aca="false">dane!H289</f>
        <v>0</v>
      </c>
      <c r="I289" s="0" t="n">
        <f aca="false">dane!I289</f>
        <v>1</v>
      </c>
      <c r="J289" s="0" t="n">
        <f aca="false">dane!J289</f>
        <v>0</v>
      </c>
      <c r="K289" s="0" t="n">
        <f aca="false">dane!K289</f>
        <v>0</v>
      </c>
      <c r="L289" s="0" t="n">
        <f aca="false">dane!L289</f>
        <v>0</v>
      </c>
      <c r="M289" s="0" t="n">
        <f aca="false">dane!M289</f>
        <v>1</v>
      </c>
      <c r="N289" s="0" t="n">
        <f aca="false">dane!N289</f>
        <v>1</v>
      </c>
      <c r="O289" s="0" t="n">
        <f aca="false">dane!O289</f>
        <v>0</v>
      </c>
      <c r="P289" s="0" t="n">
        <f aca="false">dane!P289</f>
        <v>1</v>
      </c>
      <c r="Q289" s="0" t="n">
        <f aca="false">(dane!Q289-dane!Q$1242)/dane!Q$1243</f>
        <v>0.0126301825927379</v>
      </c>
    </row>
    <row r="290" customFormat="false" ht="12.75" hidden="false" customHeight="false" outlineLevel="0" collapsed="false">
      <c r="A290" s="0" t="n">
        <v>25</v>
      </c>
      <c r="B290" s="0" t="n">
        <v>1989</v>
      </c>
      <c r="C290" s="0" t="n">
        <f aca="false">(dane!C290-dane!C$1242)/dane!C$1243</f>
        <v>-0.294531836928313</v>
      </c>
      <c r="D290" s="0" t="n">
        <f aca="false">dane!D290</f>
        <v>0</v>
      </c>
      <c r="E290" s="0" t="n">
        <f aca="false">(dane!E290-dane!E$1242)/dane!E$1243</f>
        <v>-0.767854754438655</v>
      </c>
      <c r="F290" s="0" t="n">
        <f aca="false">(dane!F290-dane!F$1242)/dane!F$1243</f>
        <v>-0.897841094294044</v>
      </c>
      <c r="G290" s="0" t="n">
        <f aca="false">dane!G290</f>
        <v>0</v>
      </c>
      <c r="H290" s="0" t="n">
        <f aca="false">dane!H290</f>
        <v>1</v>
      </c>
      <c r="I290" s="0" t="n">
        <f aca="false">dane!I290</f>
        <v>1</v>
      </c>
      <c r="J290" s="0" t="n">
        <f aca="false">dane!J290</f>
        <v>0</v>
      </c>
      <c r="K290" s="0" t="n">
        <f aca="false">dane!K290</f>
        <v>0</v>
      </c>
      <c r="L290" s="0" t="n">
        <f aca="false">dane!L290</f>
        <v>0</v>
      </c>
      <c r="M290" s="0" t="n">
        <f aca="false">dane!M290</f>
        <v>0</v>
      </c>
      <c r="N290" s="0" t="n">
        <f aca="false">dane!N290</f>
        <v>1</v>
      </c>
      <c r="O290" s="0" t="n">
        <f aca="false">dane!O290</f>
        <v>0</v>
      </c>
      <c r="P290" s="0" t="n">
        <f aca="false">dane!P290</f>
        <v>1</v>
      </c>
      <c r="Q290" s="0" t="n">
        <f aca="false">(dane!Q290-dane!Q$1242)/dane!Q$1243</f>
        <v>-0.218991944954907</v>
      </c>
    </row>
    <row r="291" customFormat="false" ht="12.75" hidden="false" customHeight="false" outlineLevel="0" collapsed="false">
      <c r="A291" s="0" t="n">
        <v>25</v>
      </c>
      <c r="B291" s="0" t="n">
        <v>1990</v>
      </c>
      <c r="C291" s="0" t="n">
        <f aca="false">(dane!C291-dane!C$1242)/dane!C$1243</f>
        <v>-0.294532003507528</v>
      </c>
      <c r="D291" s="0" t="n">
        <f aca="false">dane!D291</f>
        <v>0</v>
      </c>
      <c r="E291" s="0" t="n">
        <f aca="false">(dane!E291-dane!E$1242)/dane!E$1243</f>
        <v>-0.75211896914737</v>
      </c>
      <c r="F291" s="0" t="n">
        <f aca="false">(dane!F291-dane!F$1242)/dane!F$1243</f>
        <v>-0.895826944623288</v>
      </c>
      <c r="G291" s="0" t="n">
        <f aca="false">dane!G291</f>
        <v>0</v>
      </c>
      <c r="H291" s="0" t="n">
        <f aca="false">dane!H291</f>
        <v>1</v>
      </c>
      <c r="I291" s="0" t="n">
        <f aca="false">dane!I291</f>
        <v>1</v>
      </c>
      <c r="J291" s="0" t="n">
        <f aca="false">dane!J291</f>
        <v>0</v>
      </c>
      <c r="K291" s="0" t="n">
        <f aca="false">dane!K291</f>
        <v>0</v>
      </c>
      <c r="L291" s="0" t="n">
        <f aca="false">dane!L291</f>
        <v>0</v>
      </c>
      <c r="M291" s="0" t="n">
        <f aca="false">dane!M291</f>
        <v>0</v>
      </c>
      <c r="N291" s="0" t="n">
        <f aca="false">dane!N291</f>
        <v>1</v>
      </c>
      <c r="O291" s="0" t="n">
        <f aca="false">dane!O291</f>
        <v>0</v>
      </c>
      <c r="P291" s="0" t="n">
        <f aca="false">dane!P291</f>
        <v>1</v>
      </c>
      <c r="Q291" s="0" t="n">
        <f aca="false">(dane!Q291-dane!Q$1242)/dane!Q$1243</f>
        <v>-0.218991944954907</v>
      </c>
    </row>
    <row r="292" customFormat="false" ht="12.75" hidden="false" customHeight="false" outlineLevel="0" collapsed="false">
      <c r="A292" s="0" t="n">
        <v>25</v>
      </c>
      <c r="B292" s="0" t="n">
        <v>1991</v>
      </c>
      <c r="C292" s="0" t="n">
        <f aca="false">(dane!C292-dane!C$1242)/dane!C$1243</f>
        <v>-0.293444740969758</v>
      </c>
      <c r="D292" s="0" t="n">
        <f aca="false">dane!D292</f>
        <v>0</v>
      </c>
      <c r="E292" s="0" t="n">
        <f aca="false">(dane!E292-dane!E$1242)/dane!E$1243</f>
        <v>-0.732385267550566</v>
      </c>
      <c r="F292" s="0" t="n">
        <f aca="false">(dane!F292-dane!F$1242)/dane!F$1243</f>
        <v>-0.893812794952531</v>
      </c>
      <c r="G292" s="0" t="n">
        <f aca="false">dane!G292</f>
        <v>0</v>
      </c>
      <c r="H292" s="0" t="n">
        <f aca="false">dane!H292</f>
        <v>1</v>
      </c>
      <c r="I292" s="0" t="n">
        <f aca="false">dane!I292</f>
        <v>1</v>
      </c>
      <c r="J292" s="0" t="n">
        <f aca="false">dane!J292</f>
        <v>0</v>
      </c>
      <c r="K292" s="0" t="n">
        <f aca="false">dane!K292</f>
        <v>0</v>
      </c>
      <c r="L292" s="0" t="n">
        <f aca="false">dane!L292</f>
        <v>0</v>
      </c>
      <c r="M292" s="0" t="n">
        <f aca="false">dane!M292</f>
        <v>0</v>
      </c>
      <c r="N292" s="0" t="n">
        <f aca="false">dane!N292</f>
        <v>1</v>
      </c>
      <c r="O292" s="0" t="n">
        <f aca="false">dane!O292</f>
        <v>0</v>
      </c>
      <c r="P292" s="0" t="n">
        <f aca="false">dane!P292</f>
        <v>1</v>
      </c>
      <c r="Q292" s="0" t="n">
        <f aca="false">(dane!Q292-dane!Q$1242)/dane!Q$1243</f>
        <v>-0.218991944954907</v>
      </c>
    </row>
    <row r="293" customFormat="false" ht="12.75" hidden="false" customHeight="false" outlineLevel="0" collapsed="false">
      <c r="A293" s="0" t="n">
        <v>25</v>
      </c>
      <c r="B293" s="0" t="n">
        <v>1992</v>
      </c>
      <c r="C293" s="0" t="n">
        <f aca="false">(dane!C293-dane!C$1242)/dane!C$1243</f>
        <v>-0.293087567369114</v>
      </c>
      <c r="D293" s="0" t="n">
        <f aca="false">dane!D293</f>
        <v>0</v>
      </c>
      <c r="E293" s="0" t="n">
        <f aca="false">(dane!E293-dane!E$1242)/dane!E$1243</f>
        <v>-0.731017382719919</v>
      </c>
      <c r="F293" s="0" t="n">
        <f aca="false">(dane!F293-dane!F$1242)/dane!F$1243</f>
        <v>-0.892374116616277</v>
      </c>
      <c r="G293" s="0" t="n">
        <f aca="false">dane!G293</f>
        <v>0</v>
      </c>
      <c r="H293" s="0" t="n">
        <f aca="false">dane!H293</f>
        <v>1</v>
      </c>
      <c r="I293" s="0" t="n">
        <f aca="false">dane!I293</f>
        <v>1</v>
      </c>
      <c r="J293" s="0" t="n">
        <f aca="false">dane!J293</f>
        <v>0</v>
      </c>
      <c r="K293" s="0" t="n">
        <f aca="false">dane!K293</f>
        <v>0</v>
      </c>
      <c r="L293" s="0" t="n">
        <f aca="false">dane!L293</f>
        <v>0</v>
      </c>
      <c r="M293" s="0" t="n">
        <f aca="false">dane!M293</f>
        <v>0</v>
      </c>
      <c r="N293" s="0" t="n">
        <f aca="false">dane!N293</f>
        <v>1</v>
      </c>
      <c r="O293" s="0" t="n">
        <f aca="false">dane!O293</f>
        <v>0</v>
      </c>
      <c r="P293" s="0" t="n">
        <f aca="false">dane!P293</f>
        <v>1</v>
      </c>
      <c r="Q293" s="0" t="n">
        <f aca="false">(dane!Q293-dane!Q$1242)/dane!Q$1243</f>
        <v>-0.218991944954907</v>
      </c>
    </row>
    <row r="294" customFormat="false" ht="12.75" hidden="false" customHeight="false" outlineLevel="0" collapsed="false">
      <c r="A294" s="0" t="n">
        <v>25</v>
      </c>
      <c r="B294" s="0" t="n">
        <v>1993</v>
      </c>
      <c r="C294" s="0" t="n">
        <f aca="false">(dane!C294-dane!C$1242)/dane!C$1243</f>
        <v>-0.293006876397259</v>
      </c>
      <c r="D294" s="0" t="n">
        <f aca="false">dane!D294</f>
        <v>0</v>
      </c>
      <c r="E294" s="0" t="n">
        <f aca="false">(dane!E294-dane!E$1242)/dane!E$1243</f>
        <v>-0.769147879341482</v>
      </c>
      <c r="F294" s="0" t="n">
        <f aca="false">(dane!F294-dane!F$1242)/dane!F$1243</f>
        <v>-0.890647702612771</v>
      </c>
      <c r="G294" s="0" t="n">
        <f aca="false">dane!G294</f>
        <v>0</v>
      </c>
      <c r="H294" s="0" t="n">
        <f aca="false">dane!H294</f>
        <v>1</v>
      </c>
      <c r="I294" s="0" t="n">
        <f aca="false">dane!I294</f>
        <v>0</v>
      </c>
      <c r="J294" s="0" t="n">
        <f aca="false">dane!J294</f>
        <v>1</v>
      </c>
      <c r="K294" s="0" t="n">
        <f aca="false">dane!K294</f>
        <v>0</v>
      </c>
      <c r="L294" s="0" t="n">
        <f aca="false">dane!L294</f>
        <v>0</v>
      </c>
      <c r="M294" s="0" t="n">
        <f aca="false">dane!M294</f>
        <v>0</v>
      </c>
      <c r="N294" s="0" t="n">
        <f aca="false">dane!N294</f>
        <v>1</v>
      </c>
      <c r="O294" s="0" t="n">
        <f aca="false">dane!O294</f>
        <v>0</v>
      </c>
      <c r="P294" s="0" t="n">
        <f aca="false">dane!P294</f>
        <v>1</v>
      </c>
      <c r="Q294" s="0" t="n">
        <f aca="false">(dane!Q294-dane!Q$1242)/dane!Q$1243</f>
        <v>-0.218991944954907</v>
      </c>
    </row>
    <row r="295" customFormat="false" ht="12.75" hidden="false" customHeight="false" outlineLevel="0" collapsed="false">
      <c r="A295" s="0" t="n">
        <v>25</v>
      </c>
      <c r="B295" s="0" t="n">
        <v>1994</v>
      </c>
      <c r="C295" s="0" t="n">
        <f aca="false">(dane!C295-dane!C$1242)/dane!C$1243</f>
        <v>-0.292249107547203</v>
      </c>
      <c r="D295" s="0" t="n">
        <f aca="false">dane!D295</f>
        <v>0</v>
      </c>
      <c r="E295" s="0" t="n">
        <f aca="false">(dane!E295-dane!E$1242)/dane!E$1243</f>
        <v>-0.741138695307631</v>
      </c>
      <c r="F295" s="0" t="n">
        <f aca="false">(dane!F295-dane!F$1242)/dane!F$1243</f>
        <v>-0.888921288609266</v>
      </c>
      <c r="G295" s="0" t="n">
        <f aca="false">dane!G295</f>
        <v>0</v>
      </c>
      <c r="H295" s="0" t="n">
        <f aca="false">dane!H295</f>
        <v>1</v>
      </c>
      <c r="I295" s="0" t="n">
        <f aca="false">dane!I295</f>
        <v>0</v>
      </c>
      <c r="J295" s="0" t="n">
        <f aca="false">dane!J295</f>
        <v>1</v>
      </c>
      <c r="K295" s="0" t="n">
        <f aca="false">dane!K295</f>
        <v>0</v>
      </c>
      <c r="L295" s="0" t="n">
        <f aca="false">dane!L295</f>
        <v>0</v>
      </c>
      <c r="M295" s="0" t="n">
        <f aca="false">dane!M295</f>
        <v>0</v>
      </c>
      <c r="N295" s="0" t="n">
        <f aca="false">dane!N295</f>
        <v>1</v>
      </c>
      <c r="O295" s="0" t="n">
        <f aca="false">dane!O295</f>
        <v>0</v>
      </c>
      <c r="P295" s="0" t="n">
        <f aca="false">dane!P295</f>
        <v>1</v>
      </c>
      <c r="Q295" s="0" t="n">
        <f aca="false">(dane!Q295-dane!Q$1242)/dane!Q$1243</f>
        <v>-0.218991944954907</v>
      </c>
    </row>
    <row r="296" customFormat="false" ht="12.75" hidden="false" customHeight="false" outlineLevel="0" collapsed="false">
      <c r="A296" s="0" t="n">
        <v>25</v>
      </c>
      <c r="B296" s="0" t="n">
        <v>1995</v>
      </c>
      <c r="C296" s="0" t="n">
        <f aca="false">(dane!C296-dane!C$1242)/dane!C$1243</f>
        <v>-0.280854422908985</v>
      </c>
      <c r="D296" s="0" t="n">
        <f aca="false">dane!D296</f>
        <v>0</v>
      </c>
      <c r="E296" s="0" t="n">
        <f aca="false">(dane!E296-dane!E$1242)/dane!E$1243</f>
        <v>-0.719838884117697</v>
      </c>
      <c r="F296" s="0" t="n">
        <f aca="false">(dane!F296-dane!F$1242)/dane!F$1243</f>
        <v>-0.88719487460576</v>
      </c>
      <c r="G296" s="0" t="n">
        <f aca="false">dane!G296</f>
        <v>0</v>
      </c>
      <c r="H296" s="0" t="n">
        <f aca="false">dane!H296</f>
        <v>1</v>
      </c>
      <c r="I296" s="0" t="n">
        <f aca="false">dane!I296</f>
        <v>0</v>
      </c>
      <c r="J296" s="0" t="n">
        <f aca="false">dane!J296</f>
        <v>1</v>
      </c>
      <c r="K296" s="0" t="n">
        <f aca="false">dane!K296</f>
        <v>0</v>
      </c>
      <c r="L296" s="0" t="n">
        <f aca="false">dane!L296</f>
        <v>0</v>
      </c>
      <c r="M296" s="0" t="n">
        <f aca="false">dane!M296</f>
        <v>0</v>
      </c>
      <c r="N296" s="0" t="n">
        <f aca="false">dane!N296</f>
        <v>1</v>
      </c>
      <c r="O296" s="0" t="n">
        <f aca="false">dane!O296</f>
        <v>0</v>
      </c>
      <c r="P296" s="0" t="n">
        <f aca="false">dane!P296</f>
        <v>1</v>
      </c>
      <c r="Q296" s="0" t="n">
        <f aca="false">(dane!Q296-dane!Q$1242)/dane!Q$1243</f>
        <v>-0.218991944954907</v>
      </c>
    </row>
    <row r="297" customFormat="false" ht="12.75" hidden="false" customHeight="false" outlineLevel="0" collapsed="false">
      <c r="A297" s="0" t="n">
        <v>25</v>
      </c>
      <c r="B297" s="0" t="n">
        <v>1996</v>
      </c>
      <c r="C297" s="0" t="n">
        <f aca="false">(dane!C297-dane!C$1242)/dane!C$1243</f>
        <v>-0.278722791981364</v>
      </c>
      <c r="D297" s="0" t="n">
        <f aca="false">dane!D297</f>
        <v>0</v>
      </c>
      <c r="E297" s="0" t="n">
        <f aca="false">(dane!E297-dane!E$1242)/dane!E$1243</f>
        <v>-0.69200124819155</v>
      </c>
      <c r="F297" s="0" t="n">
        <f aca="false">(dane!F297-dane!F$1242)/dane!F$1243</f>
        <v>-0.886619403271258</v>
      </c>
      <c r="G297" s="0" t="n">
        <f aca="false">dane!G297</f>
        <v>0</v>
      </c>
      <c r="H297" s="0" t="n">
        <f aca="false">dane!H297</f>
        <v>1</v>
      </c>
      <c r="I297" s="0" t="n">
        <f aca="false">dane!I297</f>
        <v>0</v>
      </c>
      <c r="J297" s="0" t="n">
        <f aca="false">dane!J297</f>
        <v>1</v>
      </c>
      <c r="K297" s="0" t="n">
        <f aca="false">dane!K297</f>
        <v>0</v>
      </c>
      <c r="L297" s="0" t="n">
        <f aca="false">dane!L297</f>
        <v>0</v>
      </c>
      <c r="M297" s="0" t="n">
        <f aca="false">dane!M297</f>
        <v>0</v>
      </c>
      <c r="N297" s="0" t="n">
        <f aca="false">dane!N297</f>
        <v>1</v>
      </c>
      <c r="O297" s="0" t="n">
        <f aca="false">dane!O297</f>
        <v>0</v>
      </c>
      <c r="P297" s="0" t="n">
        <f aca="false">dane!P297</f>
        <v>1</v>
      </c>
      <c r="Q297" s="0" t="n">
        <f aca="false">(dane!Q297-dane!Q$1242)/dane!Q$1243</f>
        <v>-0.218991944954907</v>
      </c>
    </row>
    <row r="298" customFormat="false" ht="12.75" hidden="false" customHeight="false" outlineLevel="0" collapsed="false">
      <c r="A298" s="0" t="n">
        <v>25</v>
      </c>
      <c r="B298" s="0" t="n">
        <v>1997</v>
      </c>
      <c r="C298" s="0" t="n">
        <f aca="false">(dane!C298-dane!C$1242)/dane!C$1243</f>
        <v>-0.27662602053085</v>
      </c>
      <c r="D298" s="0" t="n">
        <f aca="false">dane!D298</f>
        <v>0</v>
      </c>
      <c r="E298" s="0" t="n">
        <f aca="false">(dane!E298-dane!E$1242)/dane!E$1243</f>
        <v>-0.692797775920022</v>
      </c>
      <c r="F298" s="0" t="n">
        <f aca="false">(dane!F298-dane!F$1242)/dane!F$1243</f>
        <v>-0.886331667604007</v>
      </c>
      <c r="G298" s="0" t="n">
        <f aca="false">dane!G298</f>
        <v>0</v>
      </c>
      <c r="H298" s="0" t="n">
        <f aca="false">dane!H298</f>
        <v>1</v>
      </c>
      <c r="I298" s="0" t="n">
        <f aca="false">dane!I298</f>
        <v>0</v>
      </c>
      <c r="J298" s="0" t="n">
        <f aca="false">dane!J298</f>
        <v>1</v>
      </c>
      <c r="K298" s="0" t="n">
        <f aca="false">dane!K298</f>
        <v>0</v>
      </c>
      <c r="L298" s="0" t="n">
        <f aca="false">dane!L298</f>
        <v>0</v>
      </c>
      <c r="M298" s="0" t="n">
        <f aca="false">dane!M298</f>
        <v>0</v>
      </c>
      <c r="N298" s="0" t="n">
        <f aca="false">dane!N298</f>
        <v>1</v>
      </c>
      <c r="O298" s="0" t="n">
        <f aca="false">dane!O298</f>
        <v>0</v>
      </c>
      <c r="P298" s="0" t="n">
        <f aca="false">dane!P298</f>
        <v>1</v>
      </c>
      <c r="Q298" s="0" t="n">
        <f aca="false">(dane!Q298-dane!Q$1242)/dane!Q$1243</f>
        <v>-0.218991944954907</v>
      </c>
    </row>
    <row r="299" customFormat="false" ht="12.75" hidden="false" customHeight="false" outlineLevel="0" collapsed="false">
      <c r="A299" s="0" t="n">
        <v>25</v>
      </c>
      <c r="B299" s="0" t="n">
        <v>1998</v>
      </c>
      <c r="C299" s="0" t="n">
        <f aca="false">(dane!C299-dane!C$1242)/dane!C$1243</f>
        <v>-0.273792002789595</v>
      </c>
      <c r="D299" s="0" t="n">
        <f aca="false">dane!D299</f>
        <v>0</v>
      </c>
      <c r="E299" s="0" t="n">
        <f aca="false">(dane!E299-dane!E$1242)/dane!E$1243</f>
        <v>-0.688170101929029</v>
      </c>
      <c r="F299" s="0" t="n">
        <f aca="false">(dane!F299-dane!F$1242)/dane!F$1243</f>
        <v>-0.886043931936757</v>
      </c>
      <c r="G299" s="0" t="n">
        <f aca="false">dane!G299</f>
        <v>0</v>
      </c>
      <c r="H299" s="0" t="n">
        <f aca="false">dane!H299</f>
        <v>1</v>
      </c>
      <c r="I299" s="0" t="n">
        <f aca="false">dane!I299</f>
        <v>1</v>
      </c>
      <c r="J299" s="0" t="n">
        <f aca="false">dane!J299</f>
        <v>0</v>
      </c>
      <c r="K299" s="0" t="n">
        <f aca="false">dane!K299</f>
        <v>0</v>
      </c>
      <c r="L299" s="0" t="n">
        <f aca="false">dane!L299</f>
        <v>0</v>
      </c>
      <c r="M299" s="0" t="n">
        <f aca="false">dane!M299</f>
        <v>0</v>
      </c>
      <c r="N299" s="0" t="n">
        <f aca="false">dane!N299</f>
        <v>1</v>
      </c>
      <c r="O299" s="0" t="n">
        <f aca="false">dane!O299</f>
        <v>0</v>
      </c>
      <c r="P299" s="0" t="n">
        <f aca="false">dane!P299</f>
        <v>1</v>
      </c>
      <c r="Q299" s="0" t="n">
        <f aca="false">(dane!Q299-dane!Q$1242)/dane!Q$1243</f>
        <v>-0.218991944954907</v>
      </c>
    </row>
    <row r="300" customFormat="false" ht="12.75" hidden="false" customHeight="false" outlineLevel="0" collapsed="false">
      <c r="A300" s="0" t="n">
        <v>25</v>
      </c>
      <c r="B300" s="0" t="n">
        <v>1999</v>
      </c>
      <c r="C300" s="0" t="n">
        <f aca="false">(dane!C300-dane!C$1242)/dane!C$1243</f>
        <v>-0.279860405863257</v>
      </c>
      <c r="D300" s="0" t="n">
        <f aca="false">dane!D300</f>
        <v>0</v>
      </c>
      <c r="E300" s="0" t="n">
        <f aca="false">(dane!E300-dane!E$1242)/dane!E$1243</f>
        <v>-0.555498274445017</v>
      </c>
      <c r="F300" s="0" t="n">
        <f aca="false">(dane!F300-dane!F$1242)/dane!F$1243</f>
        <v>-0.885756196269506</v>
      </c>
      <c r="G300" s="0" t="n">
        <f aca="false">dane!G300</f>
        <v>0</v>
      </c>
      <c r="H300" s="0" t="n">
        <f aca="false">dane!H300</f>
        <v>1</v>
      </c>
      <c r="I300" s="0" t="n">
        <f aca="false">dane!I300</f>
        <v>0</v>
      </c>
      <c r="J300" s="0" t="n">
        <f aca="false">dane!J300</f>
        <v>0</v>
      </c>
      <c r="K300" s="0" t="n">
        <f aca="false">dane!K300</f>
        <v>0</v>
      </c>
      <c r="L300" s="0" t="n">
        <f aca="false">dane!L300</f>
        <v>0</v>
      </c>
      <c r="M300" s="0" t="n">
        <f aca="false">dane!M300</f>
        <v>0</v>
      </c>
      <c r="N300" s="0" t="n">
        <f aca="false">dane!N300</f>
        <v>1</v>
      </c>
      <c r="O300" s="0" t="n">
        <f aca="false">dane!O300</f>
        <v>0</v>
      </c>
      <c r="P300" s="0" t="n">
        <f aca="false">dane!P300</f>
        <v>1</v>
      </c>
      <c r="Q300" s="0" t="n">
        <f aca="false">(dane!Q300-dane!Q$1242)/dane!Q$1243</f>
        <v>-0.218991944954907</v>
      </c>
    </row>
    <row r="301" customFormat="false" ht="12.75" hidden="false" customHeight="false" outlineLevel="0" collapsed="false">
      <c r="A301" s="0" t="n">
        <v>25</v>
      </c>
      <c r="B301" s="0" t="n">
        <v>2000</v>
      </c>
      <c r="C301" s="0" t="n">
        <f aca="false">(dane!C301-dane!C$1242)/dane!C$1243</f>
        <v>-0.279272803234193</v>
      </c>
      <c r="D301" s="0" t="n">
        <f aca="false">dane!D301</f>
        <v>0</v>
      </c>
      <c r="E301" s="0" t="n">
        <f aca="false">(dane!E301-dane!E$1242)/dane!E$1243</f>
        <v>-0.520797921125864</v>
      </c>
      <c r="F301" s="0" t="n">
        <f aca="false">(dane!F301-dane!F$1242)/dane!F$1243</f>
        <v>-0.885180724935004</v>
      </c>
      <c r="G301" s="0" t="n">
        <f aca="false">dane!G301</f>
        <v>0</v>
      </c>
      <c r="H301" s="0" t="n">
        <f aca="false">dane!H301</f>
        <v>1</v>
      </c>
      <c r="I301" s="0" t="n">
        <f aca="false">dane!I301</f>
        <v>1</v>
      </c>
      <c r="J301" s="0" t="n">
        <f aca="false">dane!J301</f>
        <v>0</v>
      </c>
      <c r="K301" s="0" t="n">
        <f aca="false">dane!K301</f>
        <v>0</v>
      </c>
      <c r="L301" s="0" t="n">
        <f aca="false">dane!L301</f>
        <v>0</v>
      </c>
      <c r="M301" s="0" t="n">
        <f aca="false">dane!M301</f>
        <v>0</v>
      </c>
      <c r="N301" s="0" t="n">
        <f aca="false">dane!N301</f>
        <v>1</v>
      </c>
      <c r="O301" s="0" t="n">
        <f aca="false">dane!O301</f>
        <v>0</v>
      </c>
      <c r="P301" s="0" t="n">
        <f aca="false">dane!P301</f>
        <v>1</v>
      </c>
      <c r="Q301" s="0" t="n">
        <f aca="false">(dane!Q301-dane!Q$1242)/dane!Q$1243</f>
        <v>-0.218991944954907</v>
      </c>
    </row>
    <row r="302" customFormat="false" ht="12.75" hidden="false" customHeight="false" outlineLevel="0" collapsed="false">
      <c r="A302" s="0" t="n">
        <v>26</v>
      </c>
      <c r="B302" s="0" t="n">
        <v>1989</v>
      </c>
      <c r="C302" s="0" t="n">
        <f aca="false">(dane!C302-dane!C$1242)/dane!C$1243</f>
        <v>-0.294531836928313</v>
      </c>
      <c r="D302" s="0" t="n">
        <f aca="false">dane!D302</f>
        <v>0</v>
      </c>
      <c r="E302" s="0" t="n">
        <f aca="false">(dane!E302-dane!E$1242)/dane!E$1243</f>
        <v>-0.863797660836526</v>
      </c>
      <c r="F302" s="0" t="n">
        <f aca="false">(dane!F302-dane!F$1242)/dane!F$1243</f>
        <v>-0.999411784833618</v>
      </c>
      <c r="G302" s="0" t="n">
        <f aca="false">dane!G302</f>
        <v>0</v>
      </c>
      <c r="H302" s="0" t="n">
        <f aca="false">dane!H302</f>
        <v>1</v>
      </c>
      <c r="I302" s="0" t="n">
        <f aca="false">dane!I302</f>
        <v>1</v>
      </c>
      <c r="J302" s="0" t="n">
        <f aca="false">dane!J302</f>
        <v>0</v>
      </c>
      <c r="K302" s="0" t="n">
        <f aca="false">dane!K302</f>
        <v>0</v>
      </c>
      <c r="L302" s="0" t="n">
        <f aca="false">dane!L302</f>
        <v>0</v>
      </c>
      <c r="M302" s="0" t="n">
        <f aca="false">dane!M302</f>
        <v>0</v>
      </c>
      <c r="N302" s="0" t="n">
        <f aca="false">dane!N302</f>
        <v>1</v>
      </c>
      <c r="O302" s="0" t="n">
        <f aca="false">dane!O302</f>
        <v>0</v>
      </c>
      <c r="P302" s="0" t="n">
        <f aca="false">dane!P302</f>
        <v>1</v>
      </c>
      <c r="Q302" s="0" t="n">
        <f aca="false">(dane!Q302-dane!Q$1242)/dane!Q$1243</f>
        <v>0.640164551413683</v>
      </c>
    </row>
    <row r="303" customFormat="false" ht="12.75" hidden="false" customHeight="false" outlineLevel="0" collapsed="false">
      <c r="A303" s="0" t="n">
        <v>26</v>
      </c>
      <c r="B303" s="0" t="n">
        <v>1990</v>
      </c>
      <c r="C303" s="0" t="n">
        <f aca="false">(dane!C303-dane!C$1242)/dane!C$1243</f>
        <v>-0.294532003507528</v>
      </c>
      <c r="D303" s="0" t="n">
        <f aca="false">dane!D303</f>
        <v>0</v>
      </c>
      <c r="E303" s="0" t="n">
        <f aca="false">(dane!E303-dane!E$1242)/dane!E$1243</f>
        <v>-0.854540073662274</v>
      </c>
      <c r="F303" s="0" t="n">
        <f aca="false">(dane!F303-dane!F$1242)/dane!F$1243</f>
        <v>-0.998548577831865</v>
      </c>
      <c r="G303" s="0" t="n">
        <f aca="false">dane!G303</f>
        <v>0</v>
      </c>
      <c r="H303" s="0" t="n">
        <f aca="false">dane!H303</f>
        <v>1</v>
      </c>
      <c r="I303" s="0" t="n">
        <f aca="false">dane!I303</f>
        <v>1</v>
      </c>
      <c r="J303" s="0" t="n">
        <f aca="false">dane!J303</f>
        <v>0</v>
      </c>
      <c r="K303" s="0" t="n">
        <f aca="false">dane!K303</f>
        <v>0</v>
      </c>
      <c r="L303" s="0" t="n">
        <f aca="false">dane!L303</f>
        <v>0</v>
      </c>
      <c r="M303" s="0" t="n">
        <f aca="false">dane!M303</f>
        <v>0</v>
      </c>
      <c r="N303" s="0" t="n">
        <f aca="false">dane!N303</f>
        <v>1</v>
      </c>
      <c r="O303" s="0" t="n">
        <f aca="false">dane!O303</f>
        <v>0</v>
      </c>
      <c r="P303" s="0" t="n">
        <f aca="false">dane!P303</f>
        <v>1</v>
      </c>
      <c r="Q303" s="0" t="n">
        <f aca="false">(dane!Q303-dane!Q$1242)/dane!Q$1243</f>
        <v>0.640164551413683</v>
      </c>
    </row>
    <row r="304" customFormat="false" ht="12.75" hidden="false" customHeight="false" outlineLevel="0" collapsed="false">
      <c r="A304" s="0" t="n">
        <v>26</v>
      </c>
      <c r="B304" s="0" t="n">
        <v>1991</v>
      </c>
      <c r="C304" s="0" t="n">
        <f aca="false">(dane!C304-dane!C$1242)/dane!C$1243</f>
        <v>-0.293444740969758</v>
      </c>
      <c r="D304" s="0" t="n">
        <f aca="false">dane!D304</f>
        <v>0</v>
      </c>
      <c r="E304" s="0" t="n">
        <f aca="false">(dane!E304-dane!E$1242)/dane!E$1243</f>
        <v>-0.863534817784894</v>
      </c>
      <c r="F304" s="0" t="n">
        <f aca="false">(dane!F304-dane!F$1242)/dane!F$1243</f>
        <v>-0.997685370830112</v>
      </c>
      <c r="G304" s="0" t="n">
        <f aca="false">dane!G304</f>
        <v>0</v>
      </c>
      <c r="H304" s="0" t="n">
        <f aca="false">dane!H304</f>
        <v>1</v>
      </c>
      <c r="I304" s="0" t="n">
        <f aca="false">dane!I304</f>
        <v>1</v>
      </c>
      <c r="J304" s="0" t="n">
        <f aca="false">dane!J304</f>
        <v>0</v>
      </c>
      <c r="K304" s="0" t="n">
        <f aca="false">dane!K304</f>
        <v>0</v>
      </c>
      <c r="L304" s="0" t="n">
        <f aca="false">dane!L304</f>
        <v>0</v>
      </c>
      <c r="M304" s="0" t="n">
        <f aca="false">dane!M304</f>
        <v>0</v>
      </c>
      <c r="N304" s="0" t="n">
        <f aca="false">dane!N304</f>
        <v>1</v>
      </c>
      <c r="O304" s="0" t="n">
        <f aca="false">dane!O304</f>
        <v>0</v>
      </c>
      <c r="P304" s="0" t="n">
        <f aca="false">dane!P304</f>
        <v>1</v>
      </c>
      <c r="Q304" s="0" t="n">
        <f aca="false">(dane!Q304-dane!Q$1242)/dane!Q$1243</f>
        <v>0.640164551413683</v>
      </c>
    </row>
    <row r="305" customFormat="false" ht="12.75" hidden="false" customHeight="false" outlineLevel="0" collapsed="false">
      <c r="A305" s="0" t="n">
        <v>26</v>
      </c>
      <c r="B305" s="0" t="n">
        <v>1992</v>
      </c>
      <c r="C305" s="0" t="n">
        <f aca="false">(dane!C305-dane!C$1242)/dane!C$1243</f>
        <v>-0.293087567369114</v>
      </c>
      <c r="D305" s="0" t="n">
        <f aca="false">dane!D305</f>
        <v>0</v>
      </c>
      <c r="E305" s="0" t="n">
        <f aca="false">(dane!E305-dane!E$1242)/dane!E$1243</f>
        <v>-0.881271277256716</v>
      </c>
      <c r="F305" s="0" t="n">
        <f aca="false">(dane!F305-dane!F$1242)/dane!F$1243</f>
        <v>-0.99682216382836</v>
      </c>
      <c r="G305" s="0" t="n">
        <f aca="false">dane!G305</f>
        <v>0</v>
      </c>
      <c r="H305" s="0" t="n">
        <f aca="false">dane!H305</f>
        <v>1</v>
      </c>
      <c r="I305" s="0" t="n">
        <f aca="false">dane!I305</f>
        <v>1</v>
      </c>
      <c r="J305" s="0" t="n">
        <f aca="false">dane!J305</f>
        <v>0</v>
      </c>
      <c r="K305" s="0" t="n">
        <f aca="false">dane!K305</f>
        <v>0</v>
      </c>
      <c r="L305" s="0" t="n">
        <f aca="false">dane!L305</f>
        <v>0</v>
      </c>
      <c r="M305" s="0" t="n">
        <f aca="false">dane!M305</f>
        <v>0</v>
      </c>
      <c r="N305" s="0" t="n">
        <f aca="false">dane!N305</f>
        <v>1</v>
      </c>
      <c r="O305" s="0" t="n">
        <f aca="false">dane!O305</f>
        <v>0</v>
      </c>
      <c r="P305" s="0" t="n">
        <f aca="false">dane!P305</f>
        <v>1</v>
      </c>
      <c r="Q305" s="0" t="n">
        <f aca="false">(dane!Q305-dane!Q$1242)/dane!Q$1243</f>
        <v>0.640164551413683</v>
      </c>
    </row>
    <row r="306" customFormat="false" ht="12.75" hidden="false" customHeight="false" outlineLevel="0" collapsed="false">
      <c r="A306" s="0" t="n">
        <v>26</v>
      </c>
      <c r="B306" s="0" t="n">
        <v>1993</v>
      </c>
      <c r="C306" s="0" t="n">
        <f aca="false">(dane!C306-dane!C$1242)/dane!C$1243</f>
        <v>-0.293006876397259</v>
      </c>
      <c r="D306" s="0" t="n">
        <f aca="false">dane!D306</f>
        <v>0</v>
      </c>
      <c r="E306" s="0" t="n">
        <f aca="false">(dane!E306-dane!E$1242)/dane!E$1243</f>
        <v>-0.887939799851056</v>
      </c>
      <c r="F306" s="0" t="n">
        <f aca="false">(dane!F306-dane!F$1242)/dane!F$1243</f>
        <v>-0.995671221159356</v>
      </c>
      <c r="G306" s="0" t="n">
        <f aca="false">dane!G306</f>
        <v>0</v>
      </c>
      <c r="H306" s="0" t="n">
        <f aca="false">dane!H306</f>
        <v>1</v>
      </c>
      <c r="I306" s="0" t="n">
        <f aca="false">dane!I306</f>
        <v>0</v>
      </c>
      <c r="J306" s="0" t="n">
        <f aca="false">dane!J306</f>
        <v>1</v>
      </c>
      <c r="K306" s="0" t="n">
        <f aca="false">dane!K306</f>
        <v>0</v>
      </c>
      <c r="L306" s="0" t="n">
        <f aca="false">dane!L306</f>
        <v>0</v>
      </c>
      <c r="M306" s="0" t="n">
        <f aca="false">dane!M306</f>
        <v>0</v>
      </c>
      <c r="N306" s="0" t="n">
        <f aca="false">dane!N306</f>
        <v>1</v>
      </c>
      <c r="O306" s="0" t="n">
        <f aca="false">dane!O306</f>
        <v>0</v>
      </c>
      <c r="P306" s="0" t="n">
        <f aca="false">dane!P306</f>
        <v>1</v>
      </c>
      <c r="Q306" s="0" t="n">
        <f aca="false">(dane!Q306-dane!Q$1242)/dane!Q$1243</f>
        <v>0.640164551413683</v>
      </c>
    </row>
    <row r="307" customFormat="false" ht="12.75" hidden="false" customHeight="false" outlineLevel="0" collapsed="false">
      <c r="A307" s="0" t="n">
        <v>26</v>
      </c>
      <c r="B307" s="0" t="n">
        <v>1994</v>
      </c>
      <c r="C307" s="0" t="n">
        <f aca="false">(dane!C307-dane!C$1242)/dane!C$1243</f>
        <v>-0.292249107547203</v>
      </c>
      <c r="D307" s="0" t="n">
        <f aca="false">dane!D307</f>
        <v>0</v>
      </c>
      <c r="E307" s="0" t="n">
        <f aca="false">(dane!E307-dane!E$1242)/dane!E$1243</f>
        <v>-0.867023077511439</v>
      </c>
      <c r="F307" s="0" t="n">
        <f aca="false">(dane!F307-dane!F$1242)/dane!F$1243</f>
        <v>-0.995095749824854</v>
      </c>
      <c r="G307" s="0" t="n">
        <f aca="false">dane!G307</f>
        <v>0</v>
      </c>
      <c r="H307" s="0" t="n">
        <f aca="false">dane!H307</f>
        <v>1</v>
      </c>
      <c r="I307" s="0" t="n">
        <f aca="false">dane!I307</f>
        <v>0</v>
      </c>
      <c r="J307" s="0" t="n">
        <f aca="false">dane!J307</f>
        <v>1</v>
      </c>
      <c r="K307" s="0" t="n">
        <f aca="false">dane!K307</f>
        <v>0</v>
      </c>
      <c r="L307" s="0" t="n">
        <f aca="false">dane!L307</f>
        <v>0</v>
      </c>
      <c r="M307" s="0" t="n">
        <f aca="false">dane!M307</f>
        <v>0</v>
      </c>
      <c r="N307" s="0" t="n">
        <f aca="false">dane!N307</f>
        <v>1</v>
      </c>
      <c r="O307" s="0" t="n">
        <f aca="false">dane!O307</f>
        <v>0</v>
      </c>
      <c r="P307" s="0" t="n">
        <f aca="false">dane!P307</f>
        <v>1</v>
      </c>
      <c r="Q307" s="0" t="n">
        <f aca="false">(dane!Q307-dane!Q$1242)/dane!Q$1243</f>
        <v>0.640164551413683</v>
      </c>
    </row>
    <row r="308" customFormat="false" ht="12.75" hidden="false" customHeight="false" outlineLevel="0" collapsed="false">
      <c r="A308" s="0" t="n">
        <v>26</v>
      </c>
      <c r="B308" s="0" t="n">
        <v>1995</v>
      </c>
      <c r="C308" s="0" t="n">
        <f aca="false">(dane!C308-dane!C$1242)/dane!C$1243</f>
        <v>-0.286756713189225</v>
      </c>
      <c r="D308" s="0" t="n">
        <f aca="false">dane!D308</f>
        <v>0</v>
      </c>
      <c r="E308" s="0" t="n">
        <f aca="false">(dane!E308-dane!E$1242)/dane!E$1243</f>
        <v>-0.838105133829</v>
      </c>
      <c r="F308" s="0" t="n">
        <f aca="false">(dane!F308-dane!F$1242)/dane!F$1243</f>
        <v>-0.994232542823101</v>
      </c>
      <c r="G308" s="0" t="n">
        <f aca="false">dane!G308</f>
        <v>0</v>
      </c>
      <c r="H308" s="0" t="n">
        <f aca="false">dane!H308</f>
        <v>1</v>
      </c>
      <c r="I308" s="0" t="n">
        <f aca="false">dane!I308</f>
        <v>0</v>
      </c>
      <c r="J308" s="0" t="n">
        <f aca="false">dane!J308</f>
        <v>1</v>
      </c>
      <c r="K308" s="0" t="n">
        <f aca="false">dane!K308</f>
        <v>0</v>
      </c>
      <c r="L308" s="0" t="n">
        <f aca="false">dane!L308</f>
        <v>0</v>
      </c>
      <c r="M308" s="0" t="n">
        <f aca="false">dane!M308</f>
        <v>0</v>
      </c>
      <c r="N308" s="0" t="n">
        <f aca="false">dane!N308</f>
        <v>1</v>
      </c>
      <c r="O308" s="0" t="n">
        <f aca="false">dane!O308</f>
        <v>0</v>
      </c>
      <c r="P308" s="0" t="n">
        <f aca="false">dane!P308</f>
        <v>1</v>
      </c>
      <c r="Q308" s="0" t="n">
        <f aca="false">(dane!Q308-dane!Q$1242)/dane!Q$1243</f>
        <v>0.640164551413683</v>
      </c>
    </row>
    <row r="309" customFormat="false" ht="12.75" hidden="false" customHeight="false" outlineLevel="0" collapsed="false">
      <c r="A309" s="0" t="n">
        <v>26</v>
      </c>
      <c r="B309" s="0" t="n">
        <v>1996</v>
      </c>
      <c r="C309" s="0" t="n">
        <f aca="false">(dane!C309-dane!C$1242)/dane!C$1243</f>
        <v>-0.284598090876098</v>
      </c>
      <c r="D309" s="0" t="n">
        <f aca="false">dane!D309</f>
        <v>0</v>
      </c>
      <c r="E309" s="0" t="n">
        <f aca="false">(dane!E309-dane!E$1242)/dane!E$1243</f>
        <v>-0.839493882707295</v>
      </c>
      <c r="F309" s="0" t="n">
        <f aca="false">(dane!F309-dane!F$1242)/dane!F$1243</f>
        <v>-0.993657071488599</v>
      </c>
      <c r="G309" s="0" t="n">
        <f aca="false">dane!G309</f>
        <v>0</v>
      </c>
      <c r="H309" s="0" t="n">
        <f aca="false">dane!H309</f>
        <v>1</v>
      </c>
      <c r="I309" s="0" t="n">
        <f aca="false">dane!I309</f>
        <v>0</v>
      </c>
      <c r="J309" s="0" t="n">
        <f aca="false">dane!J309</f>
        <v>0</v>
      </c>
      <c r="K309" s="0" t="n">
        <f aca="false">dane!K309</f>
        <v>0</v>
      </c>
      <c r="L309" s="0" t="n">
        <f aca="false">dane!L309</f>
        <v>0</v>
      </c>
      <c r="M309" s="0" t="n">
        <f aca="false">dane!M309</f>
        <v>0</v>
      </c>
      <c r="N309" s="0" t="n">
        <f aca="false">dane!N309</f>
        <v>1</v>
      </c>
      <c r="O309" s="0" t="n">
        <f aca="false">dane!O309</f>
        <v>0</v>
      </c>
      <c r="P309" s="0" t="n">
        <f aca="false">dane!P309</f>
        <v>1</v>
      </c>
      <c r="Q309" s="0" t="n">
        <f aca="false">(dane!Q309-dane!Q$1242)/dane!Q$1243</f>
        <v>0.640164551413683</v>
      </c>
    </row>
    <row r="310" customFormat="false" ht="12.75" hidden="false" customHeight="false" outlineLevel="0" collapsed="false">
      <c r="A310" s="0" t="n">
        <v>26</v>
      </c>
      <c r="B310" s="0" t="n">
        <v>1997</v>
      </c>
      <c r="C310" s="0" t="n">
        <f aca="false">(dane!C310-dane!C$1242)/dane!C$1243</f>
        <v>-0.283734422066283</v>
      </c>
      <c r="D310" s="0" t="n">
        <f aca="false">dane!D310</f>
        <v>0</v>
      </c>
      <c r="E310" s="0" t="n">
        <f aca="false">(dane!E310-dane!E$1242)/dane!E$1243</f>
        <v>-0.834527199239847</v>
      </c>
      <c r="F310" s="0" t="n">
        <f aca="false">(dane!F310-dane!F$1242)/dane!F$1243</f>
        <v>-0.993081600154098</v>
      </c>
      <c r="G310" s="0" t="n">
        <f aca="false">dane!G310</f>
        <v>0</v>
      </c>
      <c r="H310" s="0" t="n">
        <f aca="false">dane!H310</f>
        <v>1</v>
      </c>
      <c r="I310" s="0" t="n">
        <f aca="false">dane!I310</f>
        <v>0</v>
      </c>
      <c r="J310" s="0" t="n">
        <f aca="false">dane!J310</f>
        <v>1</v>
      </c>
      <c r="K310" s="0" t="n">
        <f aca="false">dane!K310</f>
        <v>0</v>
      </c>
      <c r="L310" s="0" t="n">
        <f aca="false">dane!L310</f>
        <v>0</v>
      </c>
      <c r="M310" s="0" t="n">
        <f aca="false">dane!M310</f>
        <v>0</v>
      </c>
      <c r="N310" s="0" t="n">
        <f aca="false">dane!N310</f>
        <v>1</v>
      </c>
      <c r="O310" s="0" t="n">
        <f aca="false">dane!O310</f>
        <v>0</v>
      </c>
      <c r="P310" s="0" t="n">
        <f aca="false">dane!P310</f>
        <v>1</v>
      </c>
      <c r="Q310" s="0" t="n">
        <f aca="false">(dane!Q310-dane!Q$1242)/dane!Q$1243</f>
        <v>0.640164551413683</v>
      </c>
    </row>
    <row r="311" customFormat="false" ht="12.75" hidden="false" customHeight="false" outlineLevel="0" collapsed="false">
      <c r="A311" s="0" t="n">
        <v>26</v>
      </c>
      <c r="B311" s="0" t="n">
        <v>1998</v>
      </c>
      <c r="C311" s="0" t="n">
        <f aca="false">(dane!C311-dane!C$1242)/dane!C$1243</f>
        <v>-0.281290382925789</v>
      </c>
      <c r="D311" s="0" t="n">
        <f aca="false">dane!D311</f>
        <v>0</v>
      </c>
      <c r="E311" s="0" t="n">
        <f aca="false">(dane!E311-dane!E$1242)/dane!E$1243</f>
        <v>-0.823538617830185</v>
      </c>
      <c r="F311" s="0" t="n">
        <f aca="false">(dane!F311-dane!F$1242)/dane!F$1243</f>
        <v>-0.992506128819596</v>
      </c>
      <c r="G311" s="0" t="n">
        <f aca="false">dane!G311</f>
        <v>0</v>
      </c>
      <c r="H311" s="0" t="n">
        <f aca="false">dane!H311</f>
        <v>1</v>
      </c>
      <c r="I311" s="0" t="n">
        <f aca="false">dane!I311</f>
        <v>1</v>
      </c>
      <c r="J311" s="0" t="n">
        <f aca="false">dane!J311</f>
        <v>0</v>
      </c>
      <c r="K311" s="0" t="n">
        <f aca="false">dane!K311</f>
        <v>0</v>
      </c>
      <c r="L311" s="0" t="n">
        <f aca="false">dane!L311</f>
        <v>0</v>
      </c>
      <c r="M311" s="0" t="n">
        <f aca="false">dane!M311</f>
        <v>0</v>
      </c>
      <c r="N311" s="0" t="n">
        <f aca="false">dane!N311</f>
        <v>1</v>
      </c>
      <c r="O311" s="0" t="n">
        <f aca="false">dane!O311</f>
        <v>0</v>
      </c>
      <c r="P311" s="0" t="n">
        <f aca="false">dane!P311</f>
        <v>1</v>
      </c>
      <c r="Q311" s="0" t="n">
        <f aca="false">(dane!Q311-dane!Q$1242)/dane!Q$1243</f>
        <v>0.640164551413683</v>
      </c>
    </row>
    <row r="312" customFormat="false" ht="12.75" hidden="false" customHeight="false" outlineLevel="0" collapsed="false">
      <c r="A312" s="0" t="n">
        <v>26</v>
      </c>
      <c r="B312" s="0" t="n">
        <v>1999</v>
      </c>
      <c r="C312" s="0" t="n">
        <f aca="false">(dane!C312-dane!C$1242)/dane!C$1243</f>
        <v>-0.290959523447261</v>
      </c>
      <c r="D312" s="0" t="n">
        <f aca="false">dane!D312</f>
        <v>0</v>
      </c>
      <c r="E312" s="0" t="n">
        <f aca="false">(dane!E312-dane!E$1242)/dane!E$1243</f>
        <v>-0.699774670997915</v>
      </c>
      <c r="F312" s="0" t="n">
        <f aca="false">(dane!F312-dane!F$1242)/dane!F$1243</f>
        <v>-0.991930657485094</v>
      </c>
      <c r="G312" s="0" t="n">
        <f aca="false">dane!G312</f>
        <v>0</v>
      </c>
      <c r="H312" s="0" t="n">
        <f aca="false">dane!H312</f>
        <v>1</v>
      </c>
      <c r="I312" s="0" t="n">
        <f aca="false">dane!I312</f>
        <v>0</v>
      </c>
      <c r="J312" s="0" t="n">
        <f aca="false">dane!J312</f>
        <v>1</v>
      </c>
      <c r="K312" s="0" t="n">
        <f aca="false">dane!K312</f>
        <v>0</v>
      </c>
      <c r="L312" s="0" t="n">
        <f aca="false">dane!L312</f>
        <v>0</v>
      </c>
      <c r="M312" s="0" t="n">
        <f aca="false">dane!M312</f>
        <v>1</v>
      </c>
      <c r="N312" s="0" t="n">
        <f aca="false">dane!N312</f>
        <v>1</v>
      </c>
      <c r="O312" s="0" t="n">
        <f aca="false">dane!O312</f>
        <v>0</v>
      </c>
      <c r="P312" s="0" t="n">
        <f aca="false">dane!P312</f>
        <v>1</v>
      </c>
      <c r="Q312" s="0" t="n">
        <f aca="false">(dane!Q312-dane!Q$1242)/dane!Q$1243</f>
        <v>0.640164551413683</v>
      </c>
    </row>
    <row r="313" customFormat="false" ht="12.75" hidden="false" customHeight="false" outlineLevel="0" collapsed="false">
      <c r="A313" s="0" t="n">
        <v>26</v>
      </c>
      <c r="B313" s="0" t="n">
        <v>2000</v>
      </c>
      <c r="C313" s="0" t="n">
        <f aca="false">(dane!C313-dane!C$1242)/dane!C$1243</f>
        <v>-0.289143493500805</v>
      </c>
      <c r="D313" s="0" t="n">
        <f aca="false">dane!D313</f>
        <v>0</v>
      </c>
      <c r="E313" s="0" t="n">
        <f aca="false">(dane!E313-dane!E$1242)/dane!E$1243</f>
        <v>-0.681210087143922</v>
      </c>
      <c r="F313" s="0" t="n">
        <f aca="false">(dane!F313-dane!F$1242)/dane!F$1243</f>
        <v>-0.991355186150592</v>
      </c>
      <c r="G313" s="0" t="n">
        <f aca="false">dane!G313</f>
        <v>0</v>
      </c>
      <c r="H313" s="0" t="n">
        <f aca="false">dane!H313</f>
        <v>1</v>
      </c>
      <c r="I313" s="0" t="n">
        <f aca="false">dane!I313</f>
        <v>1</v>
      </c>
      <c r="J313" s="0" t="n">
        <f aca="false">dane!J313</f>
        <v>0</v>
      </c>
      <c r="K313" s="0" t="n">
        <f aca="false">dane!K313</f>
        <v>0</v>
      </c>
      <c r="L313" s="0" t="n">
        <f aca="false">dane!L313</f>
        <v>0</v>
      </c>
      <c r="M313" s="0" t="n">
        <f aca="false">dane!M313</f>
        <v>1</v>
      </c>
      <c r="N313" s="0" t="n">
        <f aca="false">dane!N313</f>
        <v>1</v>
      </c>
      <c r="O313" s="0" t="n">
        <f aca="false">dane!O313</f>
        <v>0</v>
      </c>
      <c r="P313" s="0" t="n">
        <f aca="false">dane!P313</f>
        <v>1</v>
      </c>
      <c r="Q313" s="0" t="n">
        <f aca="false">(dane!Q313-dane!Q$1242)/dane!Q$1243</f>
        <v>0.640164551413683</v>
      </c>
    </row>
    <row r="314" customFormat="false" ht="12.75" hidden="false" customHeight="false" outlineLevel="0" collapsed="false">
      <c r="A314" s="0" t="n">
        <v>27</v>
      </c>
      <c r="B314" s="0" t="n">
        <v>1989</v>
      </c>
      <c r="C314" s="0" t="n">
        <f aca="false">(dane!C314-dane!C$1242)/dane!C$1243</f>
        <v>-0.299415817360605</v>
      </c>
      <c r="D314" s="0" t="n">
        <f aca="false">dane!D314</f>
        <v>0</v>
      </c>
      <c r="E314" s="0" t="n">
        <f aca="false">(dane!E314-dane!E$1242)/dane!E$1243</f>
        <v>-0.849677637167871</v>
      </c>
      <c r="F314" s="0" t="n">
        <f aca="false">(dane!F314-dane!F$1242)/dane!F$1243</f>
        <v>-0.92172315467587</v>
      </c>
      <c r="G314" s="0" t="n">
        <f aca="false">dane!G314</f>
        <v>0</v>
      </c>
      <c r="H314" s="0" t="n">
        <f aca="false">dane!H314</f>
        <v>0</v>
      </c>
      <c r="I314" s="0" t="n">
        <f aca="false">dane!I314</f>
        <v>1</v>
      </c>
      <c r="J314" s="0" t="n">
        <f aca="false">dane!J314</f>
        <v>0</v>
      </c>
      <c r="K314" s="0" t="n">
        <f aca="false">dane!K314</f>
        <v>0</v>
      </c>
      <c r="L314" s="0" t="n">
        <f aca="false">dane!L314</f>
        <v>0</v>
      </c>
      <c r="M314" s="0" t="n">
        <f aca="false">dane!M314</f>
        <v>0</v>
      </c>
      <c r="N314" s="0" t="n">
        <f aca="false">dane!N314</f>
        <v>1</v>
      </c>
      <c r="O314" s="0" t="n">
        <f aca="false">dane!O314</f>
        <v>0</v>
      </c>
      <c r="P314" s="0" t="n">
        <f aca="false">dane!P314</f>
        <v>2</v>
      </c>
      <c r="Q314" s="0" t="n">
        <f aca="false">(dane!Q314-dane!Q$1242)/dane!Q$1243</f>
        <v>-0.602784423740249</v>
      </c>
    </row>
    <row r="315" customFormat="false" ht="12.75" hidden="false" customHeight="false" outlineLevel="0" collapsed="false">
      <c r="A315" s="0" t="n">
        <v>27</v>
      </c>
      <c r="B315" s="0" t="n">
        <v>1990</v>
      </c>
      <c r="C315" s="0" t="n">
        <f aca="false">(dane!C315-dane!C$1242)/dane!C$1243</f>
        <v>-0.29902383980926</v>
      </c>
      <c r="D315" s="0" t="n">
        <f aca="false">dane!D315</f>
        <v>0</v>
      </c>
      <c r="E315" s="0" t="n">
        <f aca="false">(dane!E315-dane!E$1242)/dane!E$1243</f>
        <v>-0.829644456326285</v>
      </c>
      <c r="F315" s="0" t="n">
        <f aca="false">(dane!F315-dane!F$1242)/dane!F$1243</f>
        <v>-0.919709005005114</v>
      </c>
      <c r="G315" s="0" t="n">
        <f aca="false">dane!G315</f>
        <v>0</v>
      </c>
      <c r="H315" s="0" t="n">
        <f aca="false">dane!H315</f>
        <v>0</v>
      </c>
      <c r="I315" s="0" t="n">
        <f aca="false">dane!I315</f>
        <v>1</v>
      </c>
      <c r="J315" s="0" t="n">
        <f aca="false">dane!J315</f>
        <v>0</v>
      </c>
      <c r="K315" s="0" t="n">
        <f aca="false">dane!K315</f>
        <v>0</v>
      </c>
      <c r="L315" s="0" t="n">
        <f aca="false">dane!L315</f>
        <v>0</v>
      </c>
      <c r="M315" s="0" t="n">
        <f aca="false">dane!M315</f>
        <v>0</v>
      </c>
      <c r="N315" s="0" t="n">
        <f aca="false">dane!N315</f>
        <v>1</v>
      </c>
      <c r="O315" s="0" t="n">
        <f aca="false">dane!O315</f>
        <v>0</v>
      </c>
      <c r="P315" s="0" t="n">
        <f aca="false">dane!P315</f>
        <v>2</v>
      </c>
      <c r="Q315" s="0" t="n">
        <f aca="false">(dane!Q315-dane!Q$1242)/dane!Q$1243</f>
        <v>-0.602784423740249</v>
      </c>
    </row>
    <row r="316" customFormat="false" ht="12.75" hidden="false" customHeight="false" outlineLevel="0" collapsed="false">
      <c r="A316" s="0" t="n">
        <v>27</v>
      </c>
      <c r="B316" s="0" t="n">
        <v>1991</v>
      </c>
      <c r="C316" s="0" t="n">
        <f aca="false">(dane!C316-dane!C$1242)/dane!C$1243</f>
        <v>-0.2989240533067</v>
      </c>
      <c r="D316" s="0" t="n">
        <f aca="false">dane!D316</f>
        <v>0</v>
      </c>
      <c r="E316" s="0" t="n">
        <f aca="false">(dane!E316-dane!E$1242)/dane!E$1243</f>
        <v>-0.814958877123407</v>
      </c>
      <c r="F316" s="0" t="n">
        <f aca="false">(dane!F316-dane!F$1242)/dane!F$1243</f>
        <v>-0.917119383999856</v>
      </c>
      <c r="G316" s="0" t="n">
        <f aca="false">dane!G316</f>
        <v>0</v>
      </c>
      <c r="H316" s="0" t="n">
        <f aca="false">dane!H316</f>
        <v>0</v>
      </c>
      <c r="I316" s="0" t="n">
        <f aca="false">dane!I316</f>
        <v>1</v>
      </c>
      <c r="J316" s="0" t="n">
        <f aca="false">dane!J316</f>
        <v>0</v>
      </c>
      <c r="K316" s="0" t="n">
        <f aca="false">dane!K316</f>
        <v>0</v>
      </c>
      <c r="L316" s="0" t="n">
        <f aca="false">dane!L316</f>
        <v>0</v>
      </c>
      <c r="M316" s="0" t="n">
        <f aca="false">dane!M316</f>
        <v>0</v>
      </c>
      <c r="N316" s="0" t="n">
        <f aca="false">dane!N316</f>
        <v>1</v>
      </c>
      <c r="O316" s="0" t="n">
        <f aca="false">dane!O316</f>
        <v>0</v>
      </c>
      <c r="P316" s="0" t="n">
        <f aca="false">dane!P316</f>
        <v>2</v>
      </c>
      <c r="Q316" s="0" t="n">
        <f aca="false">(dane!Q316-dane!Q$1242)/dane!Q$1243</f>
        <v>-0.602784423740249</v>
      </c>
    </row>
    <row r="317" customFormat="false" ht="12.75" hidden="false" customHeight="false" outlineLevel="0" collapsed="false">
      <c r="A317" s="0" t="n">
        <v>27</v>
      </c>
      <c r="B317" s="0" t="n">
        <v>1992</v>
      </c>
      <c r="C317" s="0" t="n">
        <f aca="false">(dane!C317-dane!C$1242)/dane!C$1243</f>
        <v>-0.298982145031689</v>
      </c>
      <c r="D317" s="0" t="n">
        <f aca="false">dane!D317</f>
        <v>0</v>
      </c>
      <c r="E317" s="0" t="n">
        <f aca="false">(dane!E317-dane!E$1242)/dane!E$1243</f>
        <v>-0.796772801139461</v>
      </c>
      <c r="F317" s="0" t="n">
        <f aca="false">(dane!F317-dane!F$1242)/dane!F$1243</f>
        <v>-0.914242027327346</v>
      </c>
      <c r="G317" s="0" t="n">
        <f aca="false">dane!G317</f>
        <v>0</v>
      </c>
      <c r="H317" s="0" t="n">
        <f aca="false">dane!H317</f>
        <v>0</v>
      </c>
      <c r="I317" s="0" t="n">
        <f aca="false">dane!I317</f>
        <v>1</v>
      </c>
      <c r="J317" s="0" t="n">
        <f aca="false">dane!J317</f>
        <v>0</v>
      </c>
      <c r="K317" s="0" t="n">
        <f aca="false">dane!K317</f>
        <v>0</v>
      </c>
      <c r="L317" s="0" t="n">
        <f aca="false">dane!L317</f>
        <v>0</v>
      </c>
      <c r="M317" s="0" t="n">
        <f aca="false">dane!M317</f>
        <v>0</v>
      </c>
      <c r="N317" s="0" t="n">
        <f aca="false">dane!N317</f>
        <v>1</v>
      </c>
      <c r="O317" s="0" t="n">
        <f aca="false">dane!O317</f>
        <v>0</v>
      </c>
      <c r="P317" s="0" t="n">
        <f aca="false">dane!P317</f>
        <v>2</v>
      </c>
      <c r="Q317" s="0" t="n">
        <f aca="false">(dane!Q317-dane!Q$1242)/dane!Q$1243</f>
        <v>-0.602784423740249</v>
      </c>
    </row>
    <row r="318" customFormat="false" ht="12.75" hidden="false" customHeight="false" outlineLevel="0" collapsed="false">
      <c r="A318" s="0" t="n">
        <v>27</v>
      </c>
      <c r="B318" s="0" t="n">
        <v>1993</v>
      </c>
      <c r="C318" s="0" t="n">
        <f aca="false">(dane!C318-dane!C$1242)/dane!C$1243</f>
        <v>-0.298933742664385</v>
      </c>
      <c r="D318" s="0" t="n">
        <f aca="false">dane!D318</f>
        <v>0</v>
      </c>
      <c r="E318" s="0" t="n">
        <f aca="false">(dane!E318-dane!E$1242)/dane!E$1243</f>
        <v>-0.773064952023535</v>
      </c>
      <c r="F318" s="0" t="n">
        <f aca="false">(dane!F318-dane!F$1242)/dane!F$1243</f>
        <v>-0.911652406322088</v>
      </c>
      <c r="G318" s="0" t="n">
        <f aca="false">dane!G318</f>
        <v>0</v>
      </c>
      <c r="H318" s="0" t="n">
        <f aca="false">dane!H318</f>
        <v>0</v>
      </c>
      <c r="I318" s="0" t="n">
        <f aca="false">dane!I318</f>
        <v>0</v>
      </c>
      <c r="J318" s="0" t="n">
        <f aca="false">dane!J318</f>
        <v>0</v>
      </c>
      <c r="K318" s="0" t="n">
        <f aca="false">dane!K318</f>
        <v>0</v>
      </c>
      <c r="L318" s="0" t="n">
        <f aca="false">dane!L318</f>
        <v>0</v>
      </c>
      <c r="M318" s="0" t="n">
        <f aca="false">dane!M318</f>
        <v>0</v>
      </c>
      <c r="N318" s="0" t="n">
        <f aca="false">dane!N318</f>
        <v>1</v>
      </c>
      <c r="O318" s="0" t="n">
        <f aca="false">dane!O318</f>
        <v>0</v>
      </c>
      <c r="P318" s="0" t="n">
        <f aca="false">dane!P318</f>
        <v>2</v>
      </c>
      <c r="Q318" s="0" t="n">
        <f aca="false">(dane!Q318-dane!Q$1242)/dane!Q$1243</f>
        <v>-0.602784423740249</v>
      </c>
    </row>
    <row r="319" customFormat="false" ht="12.75" hidden="false" customHeight="false" outlineLevel="0" collapsed="false">
      <c r="A319" s="0" t="n">
        <v>27</v>
      </c>
      <c r="B319" s="0" t="n">
        <v>1994</v>
      </c>
      <c r="C319" s="0" t="n">
        <f aca="false">(dane!C319-dane!C$1242)/dane!C$1243</f>
        <v>-0.297639477688496</v>
      </c>
      <c r="D319" s="0" t="n">
        <f aca="false">dane!D319</f>
        <v>0</v>
      </c>
      <c r="E319" s="0" t="n">
        <f aca="false">(dane!E319-dane!E$1242)/dane!E$1243</f>
        <v>-0.754347696293734</v>
      </c>
      <c r="F319" s="0" t="n">
        <f aca="false">(dane!F319-dane!F$1242)/dane!F$1243</f>
        <v>-0.910501463653084</v>
      </c>
      <c r="G319" s="0" t="n">
        <f aca="false">dane!G319</f>
        <v>0</v>
      </c>
      <c r="H319" s="0" t="n">
        <f aca="false">dane!H319</f>
        <v>1</v>
      </c>
      <c r="I319" s="0" t="n">
        <f aca="false">dane!I319</f>
        <v>0</v>
      </c>
      <c r="J319" s="0" t="n">
        <f aca="false">dane!J319</f>
        <v>1</v>
      </c>
      <c r="K319" s="0" t="n">
        <f aca="false">dane!K319</f>
        <v>0</v>
      </c>
      <c r="L319" s="0" t="n">
        <f aca="false">dane!L319</f>
        <v>0</v>
      </c>
      <c r="M319" s="0" t="n">
        <f aca="false">dane!M319</f>
        <v>0</v>
      </c>
      <c r="N319" s="0" t="n">
        <f aca="false">dane!N319</f>
        <v>1</v>
      </c>
      <c r="O319" s="0" t="n">
        <f aca="false">dane!O319</f>
        <v>0</v>
      </c>
      <c r="P319" s="0" t="n">
        <f aca="false">dane!P319</f>
        <v>2</v>
      </c>
      <c r="Q319" s="0" t="n">
        <f aca="false">(dane!Q319-dane!Q$1242)/dane!Q$1243</f>
        <v>-0.602784423740249</v>
      </c>
    </row>
    <row r="320" customFormat="false" ht="12.75" hidden="false" customHeight="false" outlineLevel="0" collapsed="false">
      <c r="A320" s="0" t="n">
        <v>27</v>
      </c>
      <c r="B320" s="0" t="n">
        <v>1995</v>
      </c>
      <c r="C320" s="0" t="n">
        <f aca="false">(dane!C320-dane!C$1242)/dane!C$1243</f>
        <v>-0.289039325964885</v>
      </c>
      <c r="D320" s="0" t="n">
        <f aca="false">dane!D320</f>
        <v>0</v>
      </c>
      <c r="E320" s="0" t="n">
        <f aca="false">(dane!E320-dane!E$1242)/dane!E$1243</f>
        <v>-0.72514271683604</v>
      </c>
      <c r="F320" s="0" t="n">
        <f aca="false">(dane!F320-dane!F$1242)/dane!F$1243</f>
        <v>-0.909638256651332</v>
      </c>
      <c r="G320" s="0" t="n">
        <f aca="false">dane!G320</f>
        <v>0</v>
      </c>
      <c r="H320" s="0" t="n">
        <f aca="false">dane!H320</f>
        <v>1</v>
      </c>
      <c r="I320" s="0" t="n">
        <f aca="false">dane!I320</f>
        <v>0</v>
      </c>
      <c r="J320" s="0" t="n">
        <f aca="false">dane!J320</f>
        <v>0</v>
      </c>
      <c r="K320" s="0" t="n">
        <f aca="false">dane!K320</f>
        <v>0</v>
      </c>
      <c r="L320" s="0" t="n">
        <f aca="false">dane!L320</f>
        <v>0</v>
      </c>
      <c r="M320" s="0" t="n">
        <f aca="false">dane!M320</f>
        <v>0</v>
      </c>
      <c r="N320" s="0" t="n">
        <f aca="false">dane!N320</f>
        <v>1</v>
      </c>
      <c r="O320" s="0" t="n">
        <f aca="false">dane!O320</f>
        <v>0</v>
      </c>
      <c r="P320" s="0" t="n">
        <f aca="false">dane!P320</f>
        <v>2</v>
      </c>
      <c r="Q320" s="0" t="n">
        <f aca="false">(dane!Q320-dane!Q$1242)/dane!Q$1243</f>
        <v>-0.602784423740249</v>
      </c>
    </row>
    <row r="321" customFormat="false" ht="12.75" hidden="false" customHeight="false" outlineLevel="0" collapsed="false">
      <c r="A321" s="0" t="n">
        <v>27</v>
      </c>
      <c r="B321" s="0" t="n">
        <v>1996</v>
      </c>
      <c r="C321" s="0" t="n">
        <f aca="false">(dane!C321-dane!C$1242)/dane!C$1243</f>
        <v>-0.289908675125939</v>
      </c>
      <c r="D321" s="0" t="n">
        <f aca="false">dane!D321</f>
        <v>0</v>
      </c>
      <c r="E321" s="0" t="n">
        <f aca="false">(dane!E321-dane!E$1242)/dane!E$1243</f>
        <v>-0.725136806442048</v>
      </c>
      <c r="F321" s="0" t="n">
        <f aca="false">(dane!F321-dane!F$1242)/dane!F$1243</f>
        <v>-0.90906278531683</v>
      </c>
      <c r="G321" s="0" t="n">
        <f aca="false">dane!G321</f>
        <v>0</v>
      </c>
      <c r="H321" s="0" t="n">
        <f aca="false">dane!H321</f>
        <v>1</v>
      </c>
      <c r="I321" s="0" t="n">
        <f aca="false">dane!I321</f>
        <v>0</v>
      </c>
      <c r="J321" s="0" t="n">
        <f aca="false">dane!J321</f>
        <v>1</v>
      </c>
      <c r="K321" s="0" t="n">
        <f aca="false">dane!K321</f>
        <v>0</v>
      </c>
      <c r="L321" s="0" t="n">
        <f aca="false">dane!L321</f>
        <v>0</v>
      </c>
      <c r="M321" s="0" t="n">
        <f aca="false">dane!M321</f>
        <v>0</v>
      </c>
      <c r="N321" s="0" t="n">
        <f aca="false">dane!N321</f>
        <v>1</v>
      </c>
      <c r="O321" s="0" t="n">
        <f aca="false">dane!O321</f>
        <v>0</v>
      </c>
      <c r="P321" s="0" t="n">
        <f aca="false">dane!P321</f>
        <v>2</v>
      </c>
      <c r="Q321" s="0" t="n">
        <f aca="false">(dane!Q321-dane!Q$1242)/dane!Q$1243</f>
        <v>-0.602784423740249</v>
      </c>
    </row>
    <row r="322" customFormat="false" ht="12.75" hidden="false" customHeight="false" outlineLevel="0" collapsed="false">
      <c r="A322" s="0" t="n">
        <v>27</v>
      </c>
      <c r="B322" s="0" t="n">
        <v>1997</v>
      </c>
      <c r="C322" s="0" t="n">
        <f aca="false">(dane!C322-dane!C$1242)/dane!C$1243</f>
        <v>-0.287978394048401</v>
      </c>
      <c r="D322" s="0" t="n">
        <f aca="false">dane!D322</f>
        <v>0</v>
      </c>
      <c r="E322" s="0" t="n">
        <f aca="false">(dane!E322-dane!E$1242)/dane!E$1243</f>
        <v>-0.731713319856917</v>
      </c>
      <c r="F322" s="0" t="n">
        <f aca="false">(dane!F322-dane!F$1242)/dane!F$1243</f>
        <v>-0.908775049649579</v>
      </c>
      <c r="G322" s="0" t="n">
        <f aca="false">dane!G322</f>
        <v>0</v>
      </c>
      <c r="H322" s="0" t="n">
        <f aca="false">dane!H322</f>
        <v>1</v>
      </c>
      <c r="I322" s="0" t="n">
        <f aca="false">dane!I322</f>
        <v>0</v>
      </c>
      <c r="J322" s="0" t="n">
        <f aca="false">dane!J322</f>
        <v>1</v>
      </c>
      <c r="K322" s="0" t="n">
        <f aca="false">dane!K322</f>
        <v>0</v>
      </c>
      <c r="L322" s="0" t="n">
        <f aca="false">dane!L322</f>
        <v>0</v>
      </c>
      <c r="M322" s="0" t="n">
        <f aca="false">dane!M322</f>
        <v>0</v>
      </c>
      <c r="N322" s="0" t="n">
        <f aca="false">dane!N322</f>
        <v>1</v>
      </c>
      <c r="O322" s="0" t="n">
        <f aca="false">dane!O322</f>
        <v>0</v>
      </c>
      <c r="P322" s="0" t="n">
        <f aca="false">dane!P322</f>
        <v>2</v>
      </c>
      <c r="Q322" s="0" t="n">
        <f aca="false">(dane!Q322-dane!Q$1242)/dane!Q$1243</f>
        <v>-0.602784423740249</v>
      </c>
    </row>
    <row r="323" customFormat="false" ht="12.75" hidden="false" customHeight="false" outlineLevel="0" collapsed="false">
      <c r="A323" s="0" t="n">
        <v>27</v>
      </c>
      <c r="B323" s="0" t="n">
        <v>1998</v>
      </c>
      <c r="C323" s="0" t="n">
        <f aca="false">(dane!C323-dane!C$1242)/dane!C$1243</f>
        <v>-0.286982750079004</v>
      </c>
      <c r="D323" s="0" t="n">
        <f aca="false">dane!D323</f>
        <v>0</v>
      </c>
      <c r="E323" s="0" t="n">
        <f aca="false">(dane!E323-dane!E$1242)/dane!E$1243</f>
        <v>-0.721108274518279</v>
      </c>
      <c r="F323" s="0" t="n">
        <f aca="false">(dane!F323-dane!F$1242)/dane!F$1243</f>
        <v>-0.908199578315077</v>
      </c>
      <c r="G323" s="0" t="n">
        <f aca="false">dane!G323</f>
        <v>0</v>
      </c>
      <c r="H323" s="0" t="n">
        <f aca="false">dane!H323</f>
        <v>1</v>
      </c>
      <c r="I323" s="0" t="n">
        <f aca="false">dane!I323</f>
        <v>0</v>
      </c>
      <c r="J323" s="0" t="n">
        <f aca="false">dane!J323</f>
        <v>1</v>
      </c>
      <c r="K323" s="0" t="n">
        <f aca="false">dane!K323</f>
        <v>0</v>
      </c>
      <c r="L323" s="0" t="n">
        <f aca="false">dane!L323</f>
        <v>0</v>
      </c>
      <c r="M323" s="0" t="n">
        <f aca="false">dane!M323</f>
        <v>0</v>
      </c>
      <c r="N323" s="0" t="n">
        <f aca="false">dane!N323</f>
        <v>1</v>
      </c>
      <c r="O323" s="0" t="n">
        <f aca="false">dane!O323</f>
        <v>0</v>
      </c>
      <c r="P323" s="0" t="n">
        <f aca="false">dane!P323</f>
        <v>2</v>
      </c>
      <c r="Q323" s="0" t="n">
        <f aca="false">(dane!Q323-dane!Q$1242)/dane!Q$1243</f>
        <v>-0.602784423740249</v>
      </c>
    </row>
    <row r="324" customFormat="false" ht="12.75" hidden="false" customHeight="false" outlineLevel="0" collapsed="false">
      <c r="A324" s="0" t="n">
        <v>27</v>
      </c>
      <c r="B324" s="0" t="n">
        <v>1999</v>
      </c>
      <c r="C324" s="0" t="n">
        <f aca="false">(dane!C324-dane!C$1242)/dane!C$1243</f>
        <v>-0.295430404083717</v>
      </c>
      <c r="D324" s="0" t="n">
        <f aca="false">dane!D324</f>
        <v>0</v>
      </c>
      <c r="E324" s="0" t="n">
        <f aca="false">(dane!E324-dane!E$1242)/dane!E$1243</f>
        <v>-0.592838480498801</v>
      </c>
      <c r="F324" s="0" t="n">
        <f aca="false">(dane!F324-dane!F$1242)/dane!F$1243</f>
        <v>-0.907911842647826</v>
      </c>
      <c r="G324" s="0" t="n">
        <f aca="false">dane!G324</f>
        <v>0</v>
      </c>
      <c r="H324" s="0" t="n">
        <f aca="false">dane!H324</f>
        <v>1</v>
      </c>
      <c r="I324" s="0" t="n">
        <f aca="false">dane!I324</f>
        <v>0</v>
      </c>
      <c r="J324" s="0" t="n">
        <f aca="false">dane!J324</f>
        <v>1</v>
      </c>
      <c r="K324" s="0" t="n">
        <f aca="false">dane!K324</f>
        <v>0</v>
      </c>
      <c r="L324" s="0" t="n">
        <f aca="false">dane!L324</f>
        <v>0</v>
      </c>
      <c r="M324" s="0" t="n">
        <f aca="false">dane!M324</f>
        <v>1</v>
      </c>
      <c r="N324" s="0" t="n">
        <f aca="false">dane!N324</f>
        <v>1</v>
      </c>
      <c r="O324" s="0" t="n">
        <f aca="false">dane!O324</f>
        <v>0</v>
      </c>
      <c r="P324" s="0" t="n">
        <f aca="false">dane!P324</f>
        <v>2</v>
      </c>
      <c r="Q324" s="0" t="n">
        <f aca="false">(dane!Q324-dane!Q$1242)/dane!Q$1243</f>
        <v>-0.602784423740249</v>
      </c>
    </row>
    <row r="325" customFormat="false" ht="12.75" hidden="false" customHeight="false" outlineLevel="0" collapsed="false">
      <c r="A325" s="0" t="n">
        <v>27</v>
      </c>
      <c r="B325" s="0" t="n">
        <v>2000</v>
      </c>
      <c r="C325" s="0" t="n">
        <f aca="false">(dane!C325-dane!C$1242)/dane!C$1243</f>
        <v>-0.294543847289731</v>
      </c>
      <c r="D325" s="0" t="n">
        <f aca="false">dane!D325</f>
        <v>0</v>
      </c>
      <c r="E325" s="0" t="n">
        <f aca="false">(dane!E325-dane!E$1242)/dane!E$1243</f>
        <v>-0.577394980065676</v>
      </c>
      <c r="F325" s="0" t="n">
        <f aca="false">(dane!F325-dane!F$1242)/dane!F$1243</f>
        <v>-0.907336371313324</v>
      </c>
      <c r="G325" s="0" t="n">
        <f aca="false">dane!G325</f>
        <v>0</v>
      </c>
      <c r="H325" s="0" t="n">
        <f aca="false">dane!H325</f>
        <v>1</v>
      </c>
      <c r="I325" s="0" t="n">
        <f aca="false">dane!I325</f>
        <v>1</v>
      </c>
      <c r="J325" s="0" t="n">
        <f aca="false">dane!J325</f>
        <v>0</v>
      </c>
      <c r="K325" s="0" t="n">
        <f aca="false">dane!K325</f>
        <v>0</v>
      </c>
      <c r="L325" s="0" t="n">
        <f aca="false">dane!L325</f>
        <v>0</v>
      </c>
      <c r="M325" s="0" t="n">
        <f aca="false">dane!M325</f>
        <v>1</v>
      </c>
      <c r="N325" s="0" t="n">
        <f aca="false">dane!N325</f>
        <v>1</v>
      </c>
      <c r="O325" s="0" t="n">
        <f aca="false">dane!O325</f>
        <v>0</v>
      </c>
      <c r="P325" s="0" t="n">
        <f aca="false">dane!P325</f>
        <v>2</v>
      </c>
      <c r="Q325" s="0" t="n">
        <f aca="false">(dane!Q325-dane!Q$1242)/dane!Q$1243</f>
        <v>-0.602784423740249</v>
      </c>
    </row>
    <row r="326" customFormat="false" ht="12.75" hidden="false" customHeight="false" outlineLevel="0" collapsed="false">
      <c r="A326" s="0" t="n">
        <v>28</v>
      </c>
      <c r="B326" s="0" t="n">
        <v>1989</v>
      </c>
      <c r="C326" s="0" t="n">
        <f aca="false">(dane!C326-dane!C$1242)/dane!C$1243</f>
        <v>0.356084792265569</v>
      </c>
      <c r="D326" s="0" t="n">
        <f aca="false">dane!D326</f>
        <v>1</v>
      </c>
      <c r="E326" s="0" t="n">
        <f aca="false">(dane!E326-dane!E$1242)/dane!E$1243</f>
        <v>-0.618362351857455</v>
      </c>
      <c r="F326" s="0" t="n">
        <f aca="false">(dane!F326-dane!F$1242)/dane!F$1243</f>
        <v>-1.01178441852541</v>
      </c>
      <c r="G326" s="0" t="n">
        <f aca="false">dane!G326</f>
        <v>1</v>
      </c>
      <c r="H326" s="0" t="n">
        <f aca="false">dane!H326</f>
        <v>0</v>
      </c>
      <c r="I326" s="0" t="n">
        <f aca="false">dane!I326</f>
        <v>1</v>
      </c>
      <c r="J326" s="0" t="n">
        <f aca="false">dane!J326</f>
        <v>0</v>
      </c>
      <c r="K326" s="0" t="n">
        <f aca="false">dane!K326</f>
        <v>1</v>
      </c>
      <c r="L326" s="0" t="n">
        <f aca="false">dane!L326</f>
        <v>1</v>
      </c>
      <c r="M326" s="0" t="n">
        <f aca="false">dane!M326</f>
        <v>1</v>
      </c>
      <c r="N326" s="0" t="n">
        <f aca="false">dane!N326</f>
        <v>1</v>
      </c>
      <c r="O326" s="0" t="n">
        <f aca="false">dane!O326</f>
        <v>1</v>
      </c>
      <c r="P326" s="0" t="n">
        <f aca="false">dane!P326</f>
        <v>1</v>
      </c>
      <c r="Q326" s="0" t="n">
        <f aca="false">(dane!Q326-dane!Q$1242)/dane!Q$1243</f>
        <v>-1.53600613531303</v>
      </c>
    </row>
    <row r="327" customFormat="false" ht="12.75" hidden="false" customHeight="false" outlineLevel="0" collapsed="false">
      <c r="A327" s="0" t="n">
        <v>28</v>
      </c>
      <c r="B327" s="0" t="n">
        <v>1990</v>
      </c>
      <c r="C327" s="0" t="n">
        <f aca="false">(dane!C327-dane!C$1242)/dane!C$1243</f>
        <v>0.414406767539801</v>
      </c>
      <c r="D327" s="0" t="n">
        <f aca="false">dane!D327</f>
        <v>1</v>
      </c>
      <c r="E327" s="0" t="n">
        <f aca="false">(dane!E327-dane!E$1242)/dane!E$1243</f>
        <v>-0.574171576309426</v>
      </c>
      <c r="F327" s="0" t="n">
        <f aca="false">(dane!F327-dane!F$1242)/dane!F$1243</f>
        <v>-1.0089070618529</v>
      </c>
      <c r="G327" s="0" t="n">
        <f aca="false">dane!G327</f>
        <v>1</v>
      </c>
      <c r="H327" s="0" t="n">
        <f aca="false">dane!H327</f>
        <v>0</v>
      </c>
      <c r="I327" s="0" t="n">
        <f aca="false">dane!I327</f>
        <v>1</v>
      </c>
      <c r="J327" s="0" t="n">
        <f aca="false">dane!J327</f>
        <v>0</v>
      </c>
      <c r="K327" s="0" t="n">
        <f aca="false">dane!K327</f>
        <v>1</v>
      </c>
      <c r="L327" s="0" t="n">
        <f aca="false">dane!L327</f>
        <v>1</v>
      </c>
      <c r="M327" s="0" t="n">
        <f aca="false">dane!M327</f>
        <v>1</v>
      </c>
      <c r="N327" s="0" t="n">
        <f aca="false">dane!N327</f>
        <v>1</v>
      </c>
      <c r="O327" s="0" t="n">
        <f aca="false">dane!O327</f>
        <v>1</v>
      </c>
      <c r="P327" s="0" t="n">
        <f aca="false">dane!P327</f>
        <v>1</v>
      </c>
      <c r="Q327" s="0" t="n">
        <f aca="false">(dane!Q327-dane!Q$1242)/dane!Q$1243</f>
        <v>-1.53600613531303</v>
      </c>
    </row>
    <row r="328" customFormat="false" ht="12.75" hidden="false" customHeight="false" outlineLevel="0" collapsed="false">
      <c r="A328" s="0" t="n">
        <v>28</v>
      </c>
      <c r="B328" s="0" t="n">
        <v>1991</v>
      </c>
      <c r="C328" s="0" t="n">
        <f aca="false">(dane!C328-dane!C$1242)/dane!C$1243</f>
        <v>0.456822726069626</v>
      </c>
      <c r="D328" s="0" t="n">
        <f aca="false">dane!D328</f>
        <v>1</v>
      </c>
      <c r="E328" s="0" t="n">
        <f aca="false">(dane!E328-dane!E$1242)/dane!E$1243</f>
        <v>-0.540492084566098</v>
      </c>
      <c r="F328" s="0" t="n">
        <f aca="false">(dane!F328-dane!F$1242)/dane!F$1243</f>
        <v>-1.00545423384589</v>
      </c>
      <c r="G328" s="0" t="n">
        <f aca="false">dane!G328</f>
        <v>1</v>
      </c>
      <c r="H328" s="0" t="n">
        <f aca="false">dane!H328</f>
        <v>0</v>
      </c>
      <c r="I328" s="0" t="n">
        <f aca="false">dane!I328</f>
        <v>1</v>
      </c>
      <c r="J328" s="0" t="n">
        <f aca="false">dane!J328</f>
        <v>0</v>
      </c>
      <c r="K328" s="0" t="n">
        <f aca="false">dane!K328</f>
        <v>1</v>
      </c>
      <c r="L328" s="0" t="n">
        <f aca="false">dane!L328</f>
        <v>1</v>
      </c>
      <c r="M328" s="0" t="n">
        <f aca="false">dane!M328</f>
        <v>1</v>
      </c>
      <c r="N328" s="0" t="n">
        <f aca="false">dane!N328</f>
        <v>1</v>
      </c>
      <c r="O328" s="0" t="n">
        <f aca="false">dane!O328</f>
        <v>1</v>
      </c>
      <c r="P328" s="0" t="n">
        <f aca="false">dane!P328</f>
        <v>1</v>
      </c>
      <c r="Q328" s="0" t="n">
        <f aca="false">(dane!Q328-dane!Q$1242)/dane!Q$1243</f>
        <v>-1.53600613531303</v>
      </c>
    </row>
    <row r="329" customFormat="false" ht="12.75" hidden="false" customHeight="false" outlineLevel="0" collapsed="false">
      <c r="A329" s="0" t="n">
        <v>28</v>
      </c>
      <c r="B329" s="0" t="n">
        <v>1992</v>
      </c>
      <c r="C329" s="0" t="n">
        <f aca="false">(dane!C329-dane!C$1242)/dane!C$1243</f>
        <v>0.53619304950968</v>
      </c>
      <c r="D329" s="0" t="n">
        <f aca="false">dane!D329</f>
        <v>1</v>
      </c>
      <c r="E329" s="0" t="n">
        <f aca="false">(dane!E329-dane!E$1242)/dane!E$1243</f>
        <v>-0.498355471542631</v>
      </c>
      <c r="F329" s="0" t="n">
        <f aca="false">(dane!F329-dane!F$1242)/dane!F$1243</f>
        <v>-1.00228914150613</v>
      </c>
      <c r="G329" s="0" t="n">
        <f aca="false">dane!G329</f>
        <v>1</v>
      </c>
      <c r="H329" s="0" t="n">
        <f aca="false">dane!H329</f>
        <v>0</v>
      </c>
      <c r="I329" s="0" t="n">
        <f aca="false">dane!I329</f>
        <v>1</v>
      </c>
      <c r="J329" s="0" t="n">
        <f aca="false">dane!J329</f>
        <v>0</v>
      </c>
      <c r="K329" s="0" t="n">
        <f aca="false">dane!K329</f>
        <v>1</v>
      </c>
      <c r="L329" s="0" t="n">
        <f aca="false">dane!L329</f>
        <v>1</v>
      </c>
      <c r="M329" s="0" t="n">
        <f aca="false">dane!M329</f>
        <v>1</v>
      </c>
      <c r="N329" s="0" t="n">
        <f aca="false">dane!N329</f>
        <v>1</v>
      </c>
      <c r="O329" s="0" t="n">
        <f aca="false">dane!O329</f>
        <v>1</v>
      </c>
      <c r="P329" s="0" t="n">
        <f aca="false">dane!P329</f>
        <v>1</v>
      </c>
      <c r="Q329" s="0" t="n">
        <f aca="false">(dane!Q329-dane!Q$1242)/dane!Q$1243</f>
        <v>-1.53600613531303</v>
      </c>
    </row>
    <row r="330" customFormat="false" ht="12.75" hidden="false" customHeight="false" outlineLevel="0" collapsed="false">
      <c r="A330" s="0" t="n">
        <v>28</v>
      </c>
      <c r="B330" s="0" t="n">
        <v>1993</v>
      </c>
      <c r="C330" s="0" t="n">
        <f aca="false">(dane!C330-dane!C$1242)/dane!C$1243</f>
        <v>0.585574180033672</v>
      </c>
      <c r="D330" s="0" t="n">
        <f aca="false">dane!D330</f>
        <v>1</v>
      </c>
      <c r="E330" s="0" t="n">
        <f aca="false">(dane!E330-dane!E$1242)/dane!E$1243</f>
        <v>-0.444394286357017</v>
      </c>
      <c r="F330" s="0" t="n">
        <f aca="false">(dane!F330-dane!F$1242)/dane!F$1243</f>
        <v>-0.999124049166367</v>
      </c>
      <c r="G330" s="0" t="n">
        <f aca="false">dane!G330</f>
        <v>1</v>
      </c>
      <c r="H330" s="0" t="n">
        <f aca="false">dane!H330</f>
        <v>0</v>
      </c>
      <c r="I330" s="0" t="n">
        <f aca="false">dane!I330</f>
        <v>0</v>
      </c>
      <c r="J330" s="0" t="n">
        <f aca="false">dane!J330</f>
        <v>0</v>
      </c>
      <c r="K330" s="0" t="n">
        <f aca="false">dane!K330</f>
        <v>1</v>
      </c>
      <c r="L330" s="0" t="n">
        <f aca="false">dane!L330</f>
        <v>1</v>
      </c>
      <c r="M330" s="0" t="n">
        <f aca="false">dane!M330</f>
        <v>1</v>
      </c>
      <c r="N330" s="0" t="n">
        <f aca="false">dane!N330</f>
        <v>1</v>
      </c>
      <c r="O330" s="0" t="n">
        <f aca="false">dane!O330</f>
        <v>1</v>
      </c>
      <c r="P330" s="0" t="n">
        <f aca="false">dane!P330</f>
        <v>1</v>
      </c>
      <c r="Q330" s="0" t="n">
        <f aca="false">(dane!Q330-dane!Q$1242)/dane!Q$1243</f>
        <v>-1.53600613531303</v>
      </c>
    </row>
    <row r="331" customFormat="false" ht="12.75" hidden="false" customHeight="false" outlineLevel="0" collapsed="false">
      <c r="A331" s="0" t="n">
        <v>28</v>
      </c>
      <c r="B331" s="0" t="n">
        <v>1994</v>
      </c>
      <c r="C331" s="0" t="n">
        <f aca="false">(dane!C331-dane!C$1242)/dane!C$1243</f>
        <v>0.62014583661051</v>
      </c>
      <c r="D331" s="0" t="n">
        <f aca="false">dane!D331</f>
        <v>1</v>
      </c>
      <c r="E331" s="0" t="n">
        <f aca="false">(dane!E331-dane!E$1242)/dane!E$1243</f>
        <v>-0.393062422276664</v>
      </c>
      <c r="F331" s="0" t="n">
        <f aca="false">(dane!F331-dane!F$1242)/dane!F$1243</f>
        <v>-0.996534428161109</v>
      </c>
      <c r="G331" s="0" t="n">
        <f aca="false">dane!G331</f>
        <v>1</v>
      </c>
      <c r="H331" s="0" t="n">
        <f aca="false">dane!H331</f>
        <v>0</v>
      </c>
      <c r="I331" s="0" t="n">
        <f aca="false">dane!I331</f>
        <v>0</v>
      </c>
      <c r="J331" s="0" t="n">
        <f aca="false">dane!J331</f>
        <v>0</v>
      </c>
      <c r="K331" s="0" t="n">
        <f aca="false">dane!K331</f>
        <v>1</v>
      </c>
      <c r="L331" s="0" t="n">
        <f aca="false">dane!L331</f>
        <v>1</v>
      </c>
      <c r="M331" s="0" t="n">
        <f aca="false">dane!M331</f>
        <v>1</v>
      </c>
      <c r="N331" s="0" t="n">
        <f aca="false">dane!N331</f>
        <v>1</v>
      </c>
      <c r="O331" s="0" t="n">
        <f aca="false">dane!O331</f>
        <v>1</v>
      </c>
      <c r="P331" s="0" t="n">
        <f aca="false">dane!P331</f>
        <v>1</v>
      </c>
      <c r="Q331" s="0" t="n">
        <f aca="false">(dane!Q331-dane!Q$1242)/dane!Q$1243</f>
        <v>-1.53600613531303</v>
      </c>
    </row>
    <row r="332" customFormat="false" ht="12.75" hidden="false" customHeight="false" outlineLevel="0" collapsed="false">
      <c r="A332" s="0" t="n">
        <v>28</v>
      </c>
      <c r="B332" s="0" t="n">
        <v>1995</v>
      </c>
      <c r="C332" s="0" t="n">
        <f aca="false">(dane!C332-dane!C$1242)/dane!C$1243</f>
        <v>0.637460468663438</v>
      </c>
      <c r="D332" s="0" t="n">
        <f aca="false">dane!D332</f>
        <v>1</v>
      </c>
      <c r="E332" s="0" t="n">
        <f aca="false">(dane!E332-dane!E$1242)/dane!E$1243</f>
        <v>-0.327417037735438</v>
      </c>
      <c r="F332" s="0" t="n">
        <f aca="false">(dane!F332-dane!F$1242)/dane!F$1243</f>
        <v>-0.994232542823101</v>
      </c>
      <c r="G332" s="0" t="n">
        <f aca="false">dane!G332</f>
        <v>1</v>
      </c>
      <c r="H332" s="0" t="n">
        <f aca="false">dane!H332</f>
        <v>0</v>
      </c>
      <c r="I332" s="0" t="n">
        <f aca="false">dane!I332</f>
        <v>0</v>
      </c>
      <c r="J332" s="0" t="n">
        <f aca="false">dane!J332</f>
        <v>0</v>
      </c>
      <c r="K332" s="0" t="n">
        <f aca="false">dane!K332</f>
        <v>1</v>
      </c>
      <c r="L332" s="0" t="n">
        <f aca="false">dane!L332</f>
        <v>1</v>
      </c>
      <c r="M332" s="0" t="n">
        <f aca="false">dane!M332</f>
        <v>1</v>
      </c>
      <c r="N332" s="0" t="n">
        <f aca="false">dane!N332</f>
        <v>1</v>
      </c>
      <c r="O332" s="0" t="n">
        <f aca="false">dane!O332</f>
        <v>1</v>
      </c>
      <c r="P332" s="0" t="n">
        <f aca="false">dane!P332</f>
        <v>1</v>
      </c>
      <c r="Q332" s="0" t="n">
        <f aca="false">(dane!Q332-dane!Q$1242)/dane!Q$1243</f>
        <v>-1.53600613531303</v>
      </c>
    </row>
    <row r="333" customFormat="false" ht="12.75" hidden="false" customHeight="false" outlineLevel="0" collapsed="false">
      <c r="A333" s="0" t="n">
        <v>28</v>
      </c>
      <c r="B333" s="0" t="n">
        <v>1996</v>
      </c>
      <c r="C333" s="0" t="n">
        <f aca="false">(dane!C333-dane!C$1242)/dane!C$1243</f>
        <v>0.648760078857</v>
      </c>
      <c r="D333" s="0" t="n">
        <f aca="false">dane!D333</f>
        <v>1</v>
      </c>
      <c r="E333" s="0" t="n">
        <f aca="false">(dane!E333-dane!E$1242)/dane!E$1243</f>
        <v>-0.304431817411675</v>
      </c>
      <c r="F333" s="0" t="n">
        <f aca="false">(dane!F333-dane!F$1242)/dane!F$1243</f>
        <v>-0.992218393152345</v>
      </c>
      <c r="G333" s="0" t="n">
        <f aca="false">dane!G333</f>
        <v>1</v>
      </c>
      <c r="H333" s="0" t="n">
        <f aca="false">dane!H333</f>
        <v>0</v>
      </c>
      <c r="I333" s="0" t="n">
        <f aca="false">dane!I333</f>
        <v>1</v>
      </c>
      <c r="J333" s="0" t="n">
        <f aca="false">dane!J333</f>
        <v>0</v>
      </c>
      <c r="K333" s="0" t="n">
        <f aca="false">dane!K333</f>
        <v>1</v>
      </c>
      <c r="L333" s="0" t="n">
        <f aca="false">dane!L333</f>
        <v>1</v>
      </c>
      <c r="M333" s="0" t="n">
        <f aca="false">dane!M333</f>
        <v>1</v>
      </c>
      <c r="N333" s="0" t="n">
        <f aca="false">dane!N333</f>
        <v>1</v>
      </c>
      <c r="O333" s="0" t="n">
        <f aca="false">dane!O333</f>
        <v>1</v>
      </c>
      <c r="P333" s="0" t="n">
        <f aca="false">dane!P333</f>
        <v>1</v>
      </c>
      <c r="Q333" s="0" t="n">
        <f aca="false">(dane!Q333-dane!Q$1242)/dane!Q$1243</f>
        <v>-1.53600613531303</v>
      </c>
    </row>
    <row r="334" customFormat="false" ht="12.75" hidden="false" customHeight="false" outlineLevel="0" collapsed="false">
      <c r="A334" s="0" t="n">
        <v>28</v>
      </c>
      <c r="B334" s="0" t="n">
        <v>1997</v>
      </c>
      <c r="C334" s="0" t="n">
        <f aca="false">(dane!C334-dane!C$1242)/dane!C$1243</f>
        <v>0.592013208915412</v>
      </c>
      <c r="D334" s="0" t="n">
        <f aca="false">dane!D334</f>
        <v>1</v>
      </c>
      <c r="E334" s="0" t="n">
        <f aca="false">(dane!E334-dane!E$1242)/dane!E$1243</f>
        <v>-0.291976360296976</v>
      </c>
      <c r="F334" s="0" t="n">
        <f aca="false">(dane!F334-dane!F$1242)/dane!F$1243</f>
        <v>-0.990204243481588</v>
      </c>
      <c r="G334" s="0" t="n">
        <f aca="false">dane!G334</f>
        <v>1</v>
      </c>
      <c r="H334" s="0" t="n">
        <f aca="false">dane!H334</f>
        <v>0</v>
      </c>
      <c r="I334" s="0" t="n">
        <f aca="false">dane!I334</f>
        <v>1</v>
      </c>
      <c r="J334" s="0" t="n">
        <f aca="false">dane!J334</f>
        <v>0</v>
      </c>
      <c r="K334" s="0" t="n">
        <f aca="false">dane!K334</f>
        <v>1</v>
      </c>
      <c r="L334" s="0" t="n">
        <f aca="false">dane!L334</f>
        <v>1</v>
      </c>
      <c r="M334" s="0" t="n">
        <f aca="false">dane!M334</f>
        <v>1</v>
      </c>
      <c r="N334" s="0" t="n">
        <f aca="false">dane!N334</f>
        <v>1</v>
      </c>
      <c r="O334" s="0" t="n">
        <f aca="false">dane!O334</f>
        <v>1</v>
      </c>
      <c r="P334" s="0" t="n">
        <f aca="false">dane!P334</f>
        <v>1</v>
      </c>
      <c r="Q334" s="0" t="n">
        <f aca="false">(dane!Q334-dane!Q$1242)/dane!Q$1243</f>
        <v>-1.53600613531303</v>
      </c>
    </row>
    <row r="335" customFormat="false" ht="12.75" hidden="false" customHeight="false" outlineLevel="0" collapsed="false">
      <c r="A335" s="0" t="n">
        <v>28</v>
      </c>
      <c r="B335" s="0" t="n">
        <v>1998</v>
      </c>
      <c r="C335" s="0" t="n">
        <f aca="false">(dane!C335-dane!C$1242)/dane!C$1243</f>
        <v>0.641372201978695</v>
      </c>
      <c r="D335" s="0" t="n">
        <f aca="false">dane!D335</f>
        <v>1</v>
      </c>
      <c r="E335" s="0" t="n">
        <f aca="false">(dane!E335-dane!E$1242)/dane!E$1243</f>
        <v>-0.247592954517484</v>
      </c>
      <c r="F335" s="0" t="n">
        <f aca="false">(dane!F335-dane!F$1242)/dane!F$1243</f>
        <v>-0.987039151141828</v>
      </c>
      <c r="G335" s="0" t="n">
        <f aca="false">dane!G335</f>
        <v>1</v>
      </c>
      <c r="H335" s="0" t="n">
        <f aca="false">dane!H335</f>
        <v>0</v>
      </c>
      <c r="I335" s="0" t="n">
        <f aca="false">dane!I335</f>
        <v>0</v>
      </c>
      <c r="J335" s="0" t="n">
        <f aca="false">dane!J335</f>
        <v>0</v>
      </c>
      <c r="K335" s="0" t="n">
        <f aca="false">dane!K335</f>
        <v>1</v>
      </c>
      <c r="L335" s="0" t="n">
        <f aca="false">dane!L335</f>
        <v>1</v>
      </c>
      <c r="M335" s="0" t="n">
        <f aca="false">dane!M335</f>
        <v>1</v>
      </c>
      <c r="N335" s="0" t="n">
        <f aca="false">dane!N335</f>
        <v>1</v>
      </c>
      <c r="O335" s="0" t="n">
        <f aca="false">dane!O335</f>
        <v>1</v>
      </c>
      <c r="P335" s="0" t="n">
        <f aca="false">dane!P335</f>
        <v>1</v>
      </c>
      <c r="Q335" s="0" t="n">
        <f aca="false">(dane!Q335-dane!Q$1242)/dane!Q$1243</f>
        <v>-1.53600613531303</v>
      </c>
    </row>
    <row r="336" customFormat="false" ht="12.75" hidden="false" customHeight="false" outlineLevel="0" collapsed="false">
      <c r="A336" s="0" t="n">
        <v>28</v>
      </c>
      <c r="B336" s="0" t="n">
        <v>1999</v>
      </c>
      <c r="C336" s="0" t="n">
        <f aca="false">(dane!C336-dane!C$1242)/dane!C$1243</f>
        <v>0.728532115190991</v>
      </c>
      <c r="D336" s="0" t="n">
        <f aca="false">dane!D336</f>
        <v>1</v>
      </c>
      <c r="E336" s="0" t="n">
        <f aca="false">(dane!E336-dane!E$1242)/dane!E$1243</f>
        <v>-0.179558739741364</v>
      </c>
      <c r="F336" s="0" t="n">
        <f aca="false">(dane!F336-dane!F$1242)/dane!F$1243</f>
        <v>-0.984161794469319</v>
      </c>
      <c r="G336" s="0" t="n">
        <f aca="false">dane!G336</f>
        <v>1</v>
      </c>
      <c r="H336" s="0" t="n">
        <f aca="false">dane!H336</f>
        <v>0</v>
      </c>
      <c r="I336" s="0" t="n">
        <f aca="false">dane!I336</f>
        <v>1</v>
      </c>
      <c r="J336" s="0" t="n">
        <f aca="false">dane!J336</f>
        <v>0</v>
      </c>
      <c r="K336" s="0" t="n">
        <f aca="false">dane!K336</f>
        <v>1</v>
      </c>
      <c r="L336" s="0" t="n">
        <f aca="false">dane!L336</f>
        <v>1</v>
      </c>
      <c r="M336" s="0" t="n">
        <f aca="false">dane!M336</f>
        <v>1</v>
      </c>
      <c r="N336" s="0" t="n">
        <f aca="false">dane!N336</f>
        <v>1</v>
      </c>
      <c r="O336" s="0" t="n">
        <f aca="false">dane!O336</f>
        <v>1</v>
      </c>
      <c r="P336" s="0" t="n">
        <f aca="false">dane!P336</f>
        <v>1</v>
      </c>
      <c r="Q336" s="0" t="n">
        <f aca="false">(dane!Q336-dane!Q$1242)/dane!Q$1243</f>
        <v>-1.53600613531303</v>
      </c>
    </row>
    <row r="337" customFormat="false" ht="12.75" hidden="false" customHeight="false" outlineLevel="0" collapsed="false">
      <c r="A337" s="0" t="n">
        <v>28</v>
      </c>
      <c r="B337" s="0" t="n">
        <v>2000</v>
      </c>
      <c r="C337" s="0" t="n">
        <f aca="false">(dane!C337-dane!C$1242)/dane!C$1243</f>
        <v>0.665554066555109</v>
      </c>
      <c r="D337" s="0" t="n">
        <f aca="false">dane!D337</f>
        <v>1</v>
      </c>
      <c r="E337" s="0" t="n">
        <f aca="false">(dane!E337-dane!E$1242)/dane!E$1243</f>
        <v>-0.102746029253755</v>
      </c>
      <c r="F337" s="0" t="n">
        <f aca="false">(dane!F337-dane!F$1242)/dane!F$1243</f>
        <v>-0.982723116133065</v>
      </c>
      <c r="G337" s="0" t="n">
        <f aca="false">dane!G337</f>
        <v>1</v>
      </c>
      <c r="H337" s="0" t="n">
        <f aca="false">dane!H337</f>
        <v>0</v>
      </c>
      <c r="I337" s="0" t="n">
        <f aca="false">dane!I337</f>
        <v>0</v>
      </c>
      <c r="J337" s="0" t="n">
        <f aca="false">dane!J337</f>
        <v>0</v>
      </c>
      <c r="K337" s="0" t="n">
        <f aca="false">dane!K337</f>
        <v>1</v>
      </c>
      <c r="L337" s="0" t="n">
        <f aca="false">dane!L337</f>
        <v>1</v>
      </c>
      <c r="M337" s="0" t="n">
        <f aca="false">dane!M337</f>
        <v>1</v>
      </c>
      <c r="N337" s="0" t="n">
        <f aca="false">dane!N337</f>
        <v>1</v>
      </c>
      <c r="O337" s="0" t="n">
        <f aca="false">dane!O337</f>
        <v>1</v>
      </c>
      <c r="P337" s="0" t="n">
        <f aca="false">dane!P337</f>
        <v>1</v>
      </c>
      <c r="Q337" s="0" t="n">
        <f aca="false">(dane!Q337-dane!Q$1242)/dane!Q$1243</f>
        <v>-1.53600613531303</v>
      </c>
    </row>
    <row r="338" customFormat="false" ht="12.75" hidden="false" customHeight="false" outlineLevel="0" collapsed="false">
      <c r="A338" s="0" t="n">
        <v>29</v>
      </c>
      <c r="B338" s="0" t="n">
        <v>1989</v>
      </c>
      <c r="C338" s="0" t="n">
        <f aca="false">(dane!C338-dane!C$1242)/dane!C$1243</f>
        <v>-0.00307241516204368</v>
      </c>
      <c r="D338" s="0" t="n">
        <f aca="false">dane!D338</f>
        <v>0</v>
      </c>
      <c r="E338" s="0" t="n">
        <f aca="false">(dane!E338-dane!E$1242)/dane!E$1243</f>
        <v>0.578941860018894</v>
      </c>
      <c r="F338" s="0" t="n">
        <f aca="false">(dane!F338-dane!F$1242)/dane!F$1243</f>
        <v>1.25211981140481</v>
      </c>
      <c r="G338" s="0" t="n">
        <f aca="false">dane!G338</f>
        <v>1</v>
      </c>
      <c r="H338" s="0" t="n">
        <f aca="false">dane!H338</f>
        <v>0</v>
      </c>
      <c r="I338" s="0" t="n">
        <f aca="false">dane!I338</f>
        <v>1</v>
      </c>
      <c r="J338" s="0" t="n">
        <f aca="false">dane!J338</f>
        <v>0</v>
      </c>
      <c r="K338" s="0" t="n">
        <f aca="false">dane!K338</f>
        <v>0</v>
      </c>
      <c r="L338" s="0" t="n">
        <f aca="false">dane!L338</f>
        <v>1</v>
      </c>
      <c r="M338" s="0" t="n">
        <f aca="false">dane!M338</f>
        <v>0</v>
      </c>
      <c r="N338" s="0" t="n">
        <f aca="false">dane!N338</f>
        <v>1</v>
      </c>
      <c r="O338" s="0" t="n">
        <f aca="false">dane!O338</f>
        <v>1</v>
      </c>
      <c r="P338" s="0" t="n">
        <f aca="false">dane!P338</f>
        <v>1</v>
      </c>
      <c r="Q338" s="0" t="n">
        <f aca="false">(dane!Q338-dane!Q$1242)/dane!Q$1243</f>
        <v>-1.15086701625125</v>
      </c>
    </row>
    <row r="339" customFormat="false" ht="12.75" hidden="false" customHeight="false" outlineLevel="0" collapsed="false">
      <c r="A339" s="0" t="n">
        <v>29</v>
      </c>
      <c r="B339" s="0" t="n">
        <v>1990</v>
      </c>
      <c r="C339" s="0" t="n">
        <f aca="false">(dane!C339-dane!C$1242)/dane!C$1243</f>
        <v>0.0196081778868503</v>
      </c>
      <c r="D339" s="0" t="n">
        <f aca="false">dane!D339</f>
        <v>0</v>
      </c>
      <c r="E339" s="0" t="n">
        <f aca="false">(dane!E339-dane!E$1242)/dane!E$1243</f>
        <v>0.755538568271145</v>
      </c>
      <c r="F339" s="0" t="n">
        <f aca="false">(dane!F339-dane!F$1242)/dane!F$1243</f>
        <v>1.27456319345038</v>
      </c>
      <c r="G339" s="0" t="n">
        <f aca="false">dane!G339</f>
        <v>1</v>
      </c>
      <c r="H339" s="0" t="n">
        <f aca="false">dane!H339</f>
        <v>0</v>
      </c>
      <c r="I339" s="0" t="n">
        <f aca="false">dane!I339</f>
        <v>1</v>
      </c>
      <c r="J339" s="0" t="n">
        <f aca="false">dane!J339</f>
        <v>0</v>
      </c>
      <c r="K339" s="0" t="n">
        <f aca="false">dane!K339</f>
        <v>0</v>
      </c>
      <c r="L339" s="0" t="n">
        <f aca="false">dane!L339</f>
        <v>1</v>
      </c>
      <c r="M339" s="0" t="n">
        <f aca="false">dane!M339</f>
        <v>0</v>
      </c>
      <c r="N339" s="0" t="n">
        <f aca="false">dane!N339</f>
        <v>1</v>
      </c>
      <c r="O339" s="0" t="n">
        <f aca="false">dane!O339</f>
        <v>1</v>
      </c>
      <c r="P339" s="0" t="n">
        <f aca="false">dane!P339</f>
        <v>1</v>
      </c>
      <c r="Q339" s="0" t="n">
        <f aca="false">(dane!Q339-dane!Q$1242)/dane!Q$1243</f>
        <v>-1.15086701625125</v>
      </c>
    </row>
    <row r="340" customFormat="false" ht="12.75" hidden="false" customHeight="false" outlineLevel="0" collapsed="false">
      <c r="A340" s="0" t="n">
        <v>29</v>
      </c>
      <c r="B340" s="0" t="n">
        <v>1991</v>
      </c>
      <c r="C340" s="0" t="n">
        <f aca="false">(dane!C340-dane!C$1242)/dane!C$1243</f>
        <v>0.0500345822855931</v>
      </c>
      <c r="D340" s="0" t="n">
        <f aca="false">dane!D340</f>
        <v>0</v>
      </c>
      <c r="E340" s="0" t="n">
        <f aca="false">(dane!E340-dane!E$1242)/dane!E$1243</f>
        <v>1.11829410661736</v>
      </c>
      <c r="F340" s="0" t="n">
        <f aca="false">(dane!F340-dane!F$1242)/dane!F$1243</f>
        <v>1.29585563282695</v>
      </c>
      <c r="G340" s="0" t="n">
        <f aca="false">dane!G340</f>
        <v>1</v>
      </c>
      <c r="H340" s="0" t="n">
        <f aca="false">dane!H340</f>
        <v>0</v>
      </c>
      <c r="I340" s="0" t="n">
        <f aca="false">dane!I340</f>
        <v>1</v>
      </c>
      <c r="J340" s="0" t="n">
        <f aca="false">dane!J340</f>
        <v>0</v>
      </c>
      <c r="K340" s="0" t="n">
        <f aca="false">dane!K340</f>
        <v>0</v>
      </c>
      <c r="L340" s="0" t="n">
        <f aca="false">dane!L340</f>
        <v>1</v>
      </c>
      <c r="M340" s="0" t="n">
        <f aca="false">dane!M340</f>
        <v>0</v>
      </c>
      <c r="N340" s="0" t="n">
        <f aca="false">dane!N340</f>
        <v>1</v>
      </c>
      <c r="O340" s="0" t="n">
        <f aca="false">dane!O340</f>
        <v>1</v>
      </c>
      <c r="P340" s="0" t="n">
        <f aca="false">dane!P340</f>
        <v>1</v>
      </c>
      <c r="Q340" s="0" t="n">
        <f aca="false">(dane!Q340-dane!Q$1242)/dane!Q$1243</f>
        <v>-1.15086701625125</v>
      </c>
    </row>
    <row r="341" customFormat="false" ht="12.75" hidden="false" customHeight="false" outlineLevel="0" collapsed="false">
      <c r="A341" s="0" t="n">
        <v>29</v>
      </c>
      <c r="B341" s="0" t="n">
        <v>1992</v>
      </c>
      <c r="C341" s="0" t="n">
        <f aca="false">(dane!C341-dane!C$1242)/dane!C$1243</f>
        <v>0.0522570322013541</v>
      </c>
      <c r="D341" s="0" t="n">
        <f aca="false">dane!D341</f>
        <v>0</v>
      </c>
      <c r="E341" s="0" t="n">
        <f aca="false">(dane!E341-dane!E$1242)/dane!E$1243</f>
        <v>1.31880408248409</v>
      </c>
      <c r="F341" s="0" t="n">
        <f aca="false">(dane!F341-dane!F$1242)/dane!F$1243</f>
        <v>1.31599712953451</v>
      </c>
      <c r="G341" s="0" t="n">
        <f aca="false">dane!G341</f>
        <v>1</v>
      </c>
      <c r="H341" s="0" t="n">
        <f aca="false">dane!H341</f>
        <v>0</v>
      </c>
      <c r="I341" s="0" t="n">
        <f aca="false">dane!I341</f>
        <v>1</v>
      </c>
      <c r="J341" s="0" t="n">
        <f aca="false">dane!J341</f>
        <v>0</v>
      </c>
      <c r="K341" s="0" t="n">
        <f aca="false">dane!K341</f>
        <v>0</v>
      </c>
      <c r="L341" s="0" t="n">
        <f aca="false">dane!L341</f>
        <v>1</v>
      </c>
      <c r="M341" s="0" t="n">
        <f aca="false">dane!M341</f>
        <v>0</v>
      </c>
      <c r="N341" s="0" t="n">
        <f aca="false">dane!N341</f>
        <v>1</v>
      </c>
      <c r="O341" s="0" t="n">
        <f aca="false">dane!O341</f>
        <v>1</v>
      </c>
      <c r="P341" s="0" t="n">
        <f aca="false">dane!P341</f>
        <v>1</v>
      </c>
      <c r="Q341" s="0" t="n">
        <f aca="false">(dane!Q341-dane!Q$1242)/dane!Q$1243</f>
        <v>-1.15086701625125</v>
      </c>
    </row>
    <row r="342" customFormat="false" ht="12.75" hidden="false" customHeight="false" outlineLevel="0" collapsed="false">
      <c r="A342" s="0" t="n">
        <v>29</v>
      </c>
      <c r="B342" s="0" t="n">
        <v>1993</v>
      </c>
      <c r="C342" s="0" t="n">
        <f aca="false">(dane!C342-dane!C$1242)/dane!C$1243</f>
        <v>-0.00879706536716839</v>
      </c>
      <c r="D342" s="0" t="n">
        <f aca="false">dane!D342</f>
        <v>0</v>
      </c>
      <c r="E342" s="0" t="n">
        <f aca="false">(dane!E342-dane!E$1242)/dane!E$1243</f>
        <v>1.49831192947991</v>
      </c>
      <c r="F342" s="0" t="n">
        <f aca="false">(dane!F342-dane!F$1242)/dane!F$1243</f>
        <v>1.33700183324383</v>
      </c>
      <c r="G342" s="0" t="n">
        <f aca="false">dane!G342</f>
        <v>1</v>
      </c>
      <c r="H342" s="0" t="n">
        <f aca="false">dane!H342</f>
        <v>0</v>
      </c>
      <c r="I342" s="0" t="n">
        <f aca="false">dane!I342</f>
        <v>0</v>
      </c>
      <c r="J342" s="0" t="n">
        <f aca="false">dane!J342</f>
        <v>1</v>
      </c>
      <c r="K342" s="0" t="n">
        <f aca="false">dane!K342</f>
        <v>0</v>
      </c>
      <c r="L342" s="0" t="n">
        <f aca="false">dane!L342</f>
        <v>1</v>
      </c>
      <c r="M342" s="0" t="n">
        <f aca="false">dane!M342</f>
        <v>0</v>
      </c>
      <c r="N342" s="0" t="n">
        <f aca="false">dane!N342</f>
        <v>1</v>
      </c>
      <c r="O342" s="0" t="n">
        <f aca="false">dane!O342</f>
        <v>1</v>
      </c>
      <c r="P342" s="0" t="n">
        <f aca="false">dane!P342</f>
        <v>1</v>
      </c>
      <c r="Q342" s="0" t="n">
        <f aca="false">(dane!Q342-dane!Q$1242)/dane!Q$1243</f>
        <v>-1.15086701625125</v>
      </c>
    </row>
    <row r="343" customFormat="false" ht="12.75" hidden="false" customHeight="false" outlineLevel="0" collapsed="false">
      <c r="A343" s="0" t="n">
        <v>29</v>
      </c>
      <c r="B343" s="0" t="n">
        <v>1994</v>
      </c>
      <c r="C343" s="0" t="n">
        <f aca="false">(dane!C343-dane!C$1242)/dane!C$1243</f>
        <v>0.0316209991242827</v>
      </c>
      <c r="D343" s="0" t="n">
        <f aca="false">dane!D343</f>
        <v>0</v>
      </c>
      <c r="E343" s="0" t="n">
        <f aca="false">(dane!E343-dane!E$1242)/dane!E$1243</f>
        <v>1.65379414509</v>
      </c>
      <c r="F343" s="0" t="n">
        <f aca="false">(dane!F343-dane!F$1242)/dane!F$1243</f>
        <v>1.34620937459586</v>
      </c>
      <c r="G343" s="0" t="n">
        <f aca="false">dane!G343</f>
        <v>1</v>
      </c>
      <c r="H343" s="0" t="n">
        <f aca="false">dane!H343</f>
        <v>0</v>
      </c>
      <c r="I343" s="0" t="n">
        <f aca="false">dane!I343</f>
        <v>0</v>
      </c>
      <c r="J343" s="0" t="n">
        <f aca="false">dane!J343</f>
        <v>1</v>
      </c>
      <c r="K343" s="0" t="n">
        <f aca="false">dane!K343</f>
        <v>0</v>
      </c>
      <c r="L343" s="0" t="n">
        <f aca="false">dane!L343</f>
        <v>1</v>
      </c>
      <c r="M343" s="0" t="n">
        <f aca="false">dane!M343</f>
        <v>0</v>
      </c>
      <c r="N343" s="0" t="n">
        <f aca="false">dane!N343</f>
        <v>1</v>
      </c>
      <c r="O343" s="0" t="n">
        <f aca="false">dane!O343</f>
        <v>1</v>
      </c>
      <c r="P343" s="0" t="n">
        <f aca="false">dane!P343</f>
        <v>1</v>
      </c>
      <c r="Q343" s="0" t="n">
        <f aca="false">(dane!Q343-dane!Q$1242)/dane!Q$1243</f>
        <v>-1.15086701625125</v>
      </c>
    </row>
    <row r="344" customFormat="false" ht="12.75" hidden="false" customHeight="false" outlineLevel="0" collapsed="false">
      <c r="A344" s="0" t="n">
        <v>29</v>
      </c>
      <c r="B344" s="0" t="n">
        <v>1995</v>
      </c>
      <c r="C344" s="0" t="n">
        <f aca="false">(dane!C344-dane!C$1242)/dane!C$1243</f>
        <v>0.0669893146537318</v>
      </c>
      <c r="D344" s="0" t="n">
        <f aca="false">dane!D344</f>
        <v>0</v>
      </c>
      <c r="E344" s="0" t="n">
        <f aca="false">(dane!E344-dane!E$1242)/dane!E$1243</f>
        <v>1.849718040132</v>
      </c>
      <c r="F344" s="0" t="n">
        <f aca="false">(dane!F344-dane!F$1242)/dane!F$1243</f>
        <v>1.35541691594789</v>
      </c>
      <c r="G344" s="0" t="n">
        <f aca="false">dane!G344</f>
        <v>1</v>
      </c>
      <c r="H344" s="0" t="n">
        <f aca="false">dane!H344</f>
        <v>0</v>
      </c>
      <c r="I344" s="0" t="n">
        <f aca="false">dane!I344</f>
        <v>0</v>
      </c>
      <c r="J344" s="0" t="n">
        <f aca="false">dane!J344</f>
        <v>1</v>
      </c>
      <c r="K344" s="0" t="n">
        <f aca="false">dane!K344</f>
        <v>0</v>
      </c>
      <c r="L344" s="0" t="n">
        <f aca="false">dane!L344</f>
        <v>1</v>
      </c>
      <c r="M344" s="0" t="n">
        <f aca="false">dane!M344</f>
        <v>0</v>
      </c>
      <c r="N344" s="0" t="n">
        <f aca="false">dane!N344</f>
        <v>1</v>
      </c>
      <c r="O344" s="0" t="n">
        <f aca="false">dane!O344</f>
        <v>1</v>
      </c>
      <c r="P344" s="0" t="n">
        <f aca="false">dane!P344</f>
        <v>1</v>
      </c>
      <c r="Q344" s="0" t="n">
        <f aca="false">(dane!Q344-dane!Q$1242)/dane!Q$1243</f>
        <v>-1.15086701625125</v>
      </c>
    </row>
    <row r="345" customFormat="false" ht="12.75" hidden="false" customHeight="false" outlineLevel="0" collapsed="false">
      <c r="A345" s="0" t="n">
        <v>29</v>
      </c>
      <c r="B345" s="0" t="n">
        <v>1996</v>
      </c>
      <c r="C345" s="0" t="n">
        <f aca="false">(dane!C345-dane!C$1242)/dane!C$1243</f>
        <v>0.113223647918681</v>
      </c>
      <c r="D345" s="0" t="n">
        <f aca="false">dane!D345</f>
        <v>0</v>
      </c>
      <c r="E345" s="0" t="n">
        <f aca="false">(dane!E345-dane!E$1242)/dane!E$1243</f>
        <v>1.85773943911197</v>
      </c>
      <c r="F345" s="0" t="n">
        <f aca="false">(dane!F345-dane!F$1242)/dane!F$1243</f>
        <v>1.36433672163267</v>
      </c>
      <c r="G345" s="0" t="n">
        <f aca="false">dane!G345</f>
        <v>1</v>
      </c>
      <c r="H345" s="0" t="n">
        <f aca="false">dane!H345</f>
        <v>0</v>
      </c>
      <c r="I345" s="0" t="n">
        <f aca="false">dane!I345</f>
        <v>1</v>
      </c>
      <c r="J345" s="0" t="n">
        <f aca="false">dane!J345</f>
        <v>0</v>
      </c>
      <c r="K345" s="0" t="n">
        <f aca="false">dane!K345</f>
        <v>0</v>
      </c>
      <c r="L345" s="0" t="n">
        <f aca="false">dane!L345</f>
        <v>1</v>
      </c>
      <c r="M345" s="0" t="n">
        <f aca="false">dane!M345</f>
        <v>0</v>
      </c>
      <c r="N345" s="0" t="n">
        <f aca="false">dane!N345</f>
        <v>1</v>
      </c>
      <c r="O345" s="0" t="n">
        <f aca="false">dane!O345</f>
        <v>1</v>
      </c>
      <c r="P345" s="0" t="n">
        <f aca="false">dane!P345</f>
        <v>1</v>
      </c>
      <c r="Q345" s="0" t="n">
        <f aca="false">(dane!Q345-dane!Q$1242)/dane!Q$1243</f>
        <v>-1.15086701625125</v>
      </c>
    </row>
    <row r="346" customFormat="false" ht="12.75" hidden="false" customHeight="false" outlineLevel="0" collapsed="false">
      <c r="A346" s="0" t="n">
        <v>29</v>
      </c>
      <c r="B346" s="0" t="n">
        <v>1997</v>
      </c>
      <c r="C346" s="0" t="n">
        <f aca="false">(dane!C346-dane!C$1242)/dane!C$1243</f>
        <v>0.129962421439562</v>
      </c>
      <c r="D346" s="0" t="n">
        <f aca="false">dane!D346</f>
        <v>0</v>
      </c>
      <c r="E346" s="0" t="n">
        <f aca="false">(dane!E346-dane!E$1242)/dane!E$1243</f>
        <v>1.84840684990587</v>
      </c>
      <c r="F346" s="0" t="n">
        <f aca="false">(dane!F346-dane!F$1242)/dane!F$1243</f>
        <v>1.37095464197944</v>
      </c>
      <c r="G346" s="0" t="n">
        <f aca="false">dane!G346</f>
        <v>1</v>
      </c>
      <c r="H346" s="0" t="n">
        <f aca="false">dane!H346</f>
        <v>0</v>
      </c>
      <c r="I346" s="0" t="n">
        <f aca="false">dane!I346</f>
        <v>1</v>
      </c>
      <c r="J346" s="0" t="n">
        <f aca="false">dane!J346</f>
        <v>0</v>
      </c>
      <c r="K346" s="0" t="n">
        <f aca="false">dane!K346</f>
        <v>0</v>
      </c>
      <c r="L346" s="0" t="n">
        <f aca="false">dane!L346</f>
        <v>1</v>
      </c>
      <c r="M346" s="0" t="n">
        <f aca="false">dane!M346</f>
        <v>0</v>
      </c>
      <c r="N346" s="0" t="n">
        <f aca="false">dane!N346</f>
        <v>1</v>
      </c>
      <c r="O346" s="0" t="n">
        <f aca="false">dane!O346</f>
        <v>1</v>
      </c>
      <c r="P346" s="0" t="n">
        <f aca="false">dane!P346</f>
        <v>1</v>
      </c>
      <c r="Q346" s="0" t="n">
        <f aca="false">(dane!Q346-dane!Q$1242)/dane!Q$1243</f>
        <v>-1.15086701625125</v>
      </c>
    </row>
    <row r="347" customFormat="false" ht="12.75" hidden="false" customHeight="false" outlineLevel="0" collapsed="false">
      <c r="A347" s="0" t="n">
        <v>29</v>
      </c>
      <c r="B347" s="0" t="n">
        <v>1998</v>
      </c>
      <c r="C347" s="0" t="n">
        <f aca="false">(dane!C347-dane!C$1242)/dane!C$1243</f>
        <v>0.147279979996381</v>
      </c>
      <c r="D347" s="0" t="n">
        <f aca="false">dane!D347</f>
        <v>0</v>
      </c>
      <c r="E347" s="0" t="n">
        <f aca="false">(dane!E347-dane!E$1242)/dane!E$1243</f>
        <v>1.93719274908932</v>
      </c>
      <c r="F347" s="0" t="n">
        <f aca="false">(dane!F347-dane!F$1242)/dane!F$1243</f>
        <v>1.37296879165019</v>
      </c>
      <c r="G347" s="0" t="n">
        <f aca="false">dane!G347</f>
        <v>1</v>
      </c>
      <c r="H347" s="0" t="n">
        <f aca="false">dane!H347</f>
        <v>0</v>
      </c>
      <c r="I347" s="0" t="n">
        <f aca="false">dane!I347</f>
        <v>0</v>
      </c>
      <c r="J347" s="0" t="n">
        <f aca="false">dane!J347</f>
        <v>0</v>
      </c>
      <c r="K347" s="0" t="n">
        <f aca="false">dane!K347</f>
        <v>0</v>
      </c>
      <c r="L347" s="0" t="n">
        <f aca="false">dane!L347</f>
        <v>1</v>
      </c>
      <c r="M347" s="0" t="n">
        <f aca="false">dane!M347</f>
        <v>0</v>
      </c>
      <c r="N347" s="0" t="n">
        <f aca="false">dane!N347</f>
        <v>1</v>
      </c>
      <c r="O347" s="0" t="n">
        <f aca="false">dane!O347</f>
        <v>1</v>
      </c>
      <c r="P347" s="0" t="n">
        <f aca="false">dane!P347</f>
        <v>1</v>
      </c>
      <c r="Q347" s="0" t="n">
        <f aca="false">(dane!Q347-dane!Q$1242)/dane!Q$1243</f>
        <v>-1.15086701625125</v>
      </c>
    </row>
    <row r="348" customFormat="false" ht="12.75" hidden="false" customHeight="false" outlineLevel="0" collapsed="false">
      <c r="A348" s="0" t="n">
        <v>29</v>
      </c>
      <c r="B348" s="0" t="n">
        <v>1999</v>
      </c>
      <c r="C348" s="0" t="n">
        <f aca="false">(dane!C348-dane!C$1242)/dane!C$1243</f>
        <v>0.161816298659969</v>
      </c>
      <c r="D348" s="0" t="n">
        <f aca="false">dane!D348</f>
        <v>0</v>
      </c>
      <c r="E348" s="0" t="n">
        <f aca="false">(dane!E348-dane!E$1242)/dane!E$1243</f>
        <v>2.04778234355958</v>
      </c>
      <c r="F348" s="0" t="n">
        <f aca="false">(dane!F348-dane!F$1242)/dane!F$1243</f>
        <v>1.37786029799346</v>
      </c>
      <c r="G348" s="0" t="n">
        <f aca="false">dane!G348</f>
        <v>1</v>
      </c>
      <c r="H348" s="0" t="n">
        <f aca="false">dane!H348</f>
        <v>0</v>
      </c>
      <c r="I348" s="0" t="n">
        <f aca="false">dane!I348</f>
        <v>1</v>
      </c>
      <c r="J348" s="0" t="n">
        <f aca="false">dane!J348</f>
        <v>0</v>
      </c>
      <c r="K348" s="0" t="n">
        <f aca="false">dane!K348</f>
        <v>0</v>
      </c>
      <c r="L348" s="0" t="n">
        <f aca="false">dane!L348</f>
        <v>1</v>
      </c>
      <c r="M348" s="0" t="n">
        <f aca="false">dane!M348</f>
        <v>1</v>
      </c>
      <c r="N348" s="0" t="n">
        <f aca="false">dane!N348</f>
        <v>1</v>
      </c>
      <c r="O348" s="0" t="n">
        <f aca="false">dane!O348</f>
        <v>1</v>
      </c>
      <c r="P348" s="0" t="n">
        <f aca="false">dane!P348</f>
        <v>1</v>
      </c>
      <c r="Q348" s="0" t="n">
        <f aca="false">(dane!Q348-dane!Q$1242)/dane!Q$1243</f>
        <v>-1.15086701625125</v>
      </c>
    </row>
    <row r="349" customFormat="false" ht="12.75" hidden="false" customHeight="false" outlineLevel="0" collapsed="false">
      <c r="A349" s="0" t="n">
        <v>29</v>
      </c>
      <c r="B349" s="0" t="n">
        <v>2000</v>
      </c>
      <c r="C349" s="0" t="n">
        <f aca="false">(dane!C349-dane!C$1242)/dane!C$1243</f>
        <v>0.261168940101269</v>
      </c>
      <c r="D349" s="0" t="n">
        <f aca="false">dane!D349</f>
        <v>0</v>
      </c>
      <c r="E349" s="0" t="n">
        <f aca="false">(dane!E349-dane!E$1242)/dane!E$1243</f>
        <v>2.16397849265173</v>
      </c>
      <c r="F349" s="0" t="n">
        <f aca="false">(dane!F349-dane!F$1242)/dane!F$1243</f>
        <v>1.37728482665896</v>
      </c>
      <c r="G349" s="0" t="n">
        <f aca="false">dane!G349</f>
        <v>1</v>
      </c>
      <c r="H349" s="0" t="n">
        <f aca="false">dane!H349</f>
        <v>0</v>
      </c>
      <c r="I349" s="0" t="n">
        <f aca="false">dane!I349</f>
        <v>0</v>
      </c>
      <c r="J349" s="0" t="n">
        <f aca="false">dane!J349</f>
        <v>0</v>
      </c>
      <c r="K349" s="0" t="n">
        <f aca="false">dane!K349</f>
        <v>0</v>
      </c>
      <c r="L349" s="0" t="n">
        <f aca="false">dane!L349</f>
        <v>1</v>
      </c>
      <c r="M349" s="0" t="n">
        <f aca="false">dane!M349</f>
        <v>1</v>
      </c>
      <c r="N349" s="0" t="n">
        <f aca="false">dane!N349</f>
        <v>1</v>
      </c>
      <c r="O349" s="0" t="n">
        <f aca="false">dane!O349</f>
        <v>1</v>
      </c>
      <c r="P349" s="0" t="n">
        <f aca="false">dane!P349</f>
        <v>1</v>
      </c>
      <c r="Q349" s="0" t="n">
        <f aca="false">(dane!Q349-dane!Q$1242)/dane!Q$1243</f>
        <v>-1.15086701625125</v>
      </c>
    </row>
    <row r="350" customFormat="false" ht="12.75" hidden="false" customHeight="false" outlineLevel="0" collapsed="false">
      <c r="A350" s="0" t="n">
        <v>30</v>
      </c>
      <c r="B350" s="0" t="n">
        <v>1989</v>
      </c>
      <c r="C350" s="0" t="n">
        <f aca="false">(dane!C350-dane!C$1242)/dane!C$1243</f>
        <v>-0.239886691428417</v>
      </c>
      <c r="D350" s="0" t="n">
        <f aca="false">dane!D350</f>
        <v>0</v>
      </c>
      <c r="E350" s="0" t="n">
        <f aca="false">(dane!E350-dane!E$1242)/dane!E$1243</f>
        <v>0.185425867272207</v>
      </c>
      <c r="F350" s="0" t="n">
        <f aca="false">(dane!F350-dane!F$1242)/dane!F$1243</f>
        <v>0.64384661083637</v>
      </c>
      <c r="G350" s="0" t="n">
        <f aca="false">dane!G350</f>
        <v>0</v>
      </c>
      <c r="H350" s="0" t="n">
        <f aca="false">dane!H350</f>
        <v>1</v>
      </c>
      <c r="I350" s="0" t="n">
        <f aca="false">dane!I350</f>
        <v>1</v>
      </c>
      <c r="J350" s="0" t="n">
        <f aca="false">dane!J350</f>
        <v>0</v>
      </c>
      <c r="K350" s="0" t="n">
        <f aca="false">dane!K350</f>
        <v>0</v>
      </c>
      <c r="L350" s="0" t="n">
        <f aca="false">dane!L350</f>
        <v>0</v>
      </c>
      <c r="M350" s="0" t="n">
        <f aca="false">dane!M350</f>
        <v>0</v>
      </c>
      <c r="N350" s="0" t="n">
        <f aca="false">dane!N350</f>
        <v>1</v>
      </c>
      <c r="O350" s="0" t="n">
        <f aca="false">dane!O350</f>
        <v>0</v>
      </c>
      <c r="P350" s="0" t="n">
        <f aca="false">dane!P350</f>
        <v>0</v>
      </c>
      <c r="Q350" s="0" t="n">
        <f aca="false">(dane!Q350-dane!Q$1242)/dane!Q$1243</f>
        <v>-0.166472974173755</v>
      </c>
    </row>
    <row r="351" customFormat="false" ht="12.75" hidden="false" customHeight="false" outlineLevel="0" collapsed="false">
      <c r="A351" s="0" t="n">
        <v>30</v>
      </c>
      <c r="B351" s="0" t="n">
        <v>1990</v>
      </c>
      <c r="C351" s="0" t="n">
        <f aca="false">(dane!C351-dane!C$1242)/dane!C$1243</f>
        <v>-0.235409669571559</v>
      </c>
      <c r="D351" s="0" t="n">
        <f aca="false">dane!D351</f>
        <v>0</v>
      </c>
      <c r="E351" s="0" t="n">
        <f aca="false">(dane!E351-dane!E$1242)/dane!E$1243</f>
        <v>0.313124112900181</v>
      </c>
      <c r="F351" s="0" t="n">
        <f aca="false">(dane!F351-dane!F$1242)/dane!F$1243</f>
        <v>0.65017679551589</v>
      </c>
      <c r="G351" s="0" t="n">
        <f aca="false">dane!G351</f>
        <v>0</v>
      </c>
      <c r="H351" s="0" t="n">
        <f aca="false">dane!H351</f>
        <v>1</v>
      </c>
      <c r="I351" s="0" t="n">
        <f aca="false">dane!I351</f>
        <v>1</v>
      </c>
      <c r="J351" s="0" t="n">
        <f aca="false">dane!J351</f>
        <v>0</v>
      </c>
      <c r="K351" s="0" t="n">
        <f aca="false">dane!K351</f>
        <v>0</v>
      </c>
      <c r="L351" s="0" t="n">
        <f aca="false">dane!L351</f>
        <v>0</v>
      </c>
      <c r="M351" s="0" t="n">
        <f aca="false">dane!M351</f>
        <v>0</v>
      </c>
      <c r="N351" s="0" t="n">
        <f aca="false">dane!N351</f>
        <v>1</v>
      </c>
      <c r="O351" s="0" t="n">
        <f aca="false">dane!O351</f>
        <v>0</v>
      </c>
      <c r="P351" s="0" t="n">
        <f aca="false">dane!P351</f>
        <v>0</v>
      </c>
      <c r="Q351" s="0" t="n">
        <f aca="false">(dane!Q351-dane!Q$1242)/dane!Q$1243</f>
        <v>-0.166472974173755</v>
      </c>
    </row>
    <row r="352" customFormat="false" ht="12.75" hidden="false" customHeight="false" outlineLevel="0" collapsed="false">
      <c r="A352" s="0" t="n">
        <v>30</v>
      </c>
      <c r="B352" s="0" t="n">
        <v>1991</v>
      </c>
      <c r="C352" s="0" t="n">
        <f aca="false">(dane!C352-dane!C$1242)/dane!C$1243</f>
        <v>-0.233707496518709</v>
      </c>
      <c r="D352" s="0" t="n">
        <f aca="false">dane!D352</f>
        <v>0</v>
      </c>
      <c r="E352" s="0" t="n">
        <f aca="false">(dane!E352-dane!E$1242)/dane!E$1243</f>
        <v>0.430052966406223</v>
      </c>
      <c r="F352" s="0" t="n">
        <f aca="false">(dane!F352-dane!F$1242)/dane!F$1243</f>
        <v>0.627445677803068</v>
      </c>
      <c r="G352" s="0" t="n">
        <f aca="false">dane!G352</f>
        <v>0</v>
      </c>
      <c r="H352" s="0" t="n">
        <f aca="false">dane!H352</f>
        <v>1</v>
      </c>
      <c r="I352" s="0" t="n">
        <f aca="false">dane!I352</f>
        <v>1</v>
      </c>
      <c r="J352" s="0" t="n">
        <f aca="false">dane!J352</f>
        <v>0</v>
      </c>
      <c r="K352" s="0" t="n">
        <f aca="false">dane!K352</f>
        <v>0</v>
      </c>
      <c r="L352" s="0" t="n">
        <f aca="false">dane!L352</f>
        <v>0</v>
      </c>
      <c r="M352" s="0" t="n">
        <f aca="false">dane!M352</f>
        <v>0</v>
      </c>
      <c r="N352" s="0" t="n">
        <f aca="false">dane!N352</f>
        <v>1</v>
      </c>
      <c r="O352" s="0" t="n">
        <f aca="false">dane!O352</f>
        <v>0</v>
      </c>
      <c r="P352" s="0" t="n">
        <f aca="false">dane!P352</f>
        <v>0</v>
      </c>
      <c r="Q352" s="0" t="n">
        <f aca="false">(dane!Q352-dane!Q$1242)/dane!Q$1243</f>
        <v>-0.166472974173755</v>
      </c>
    </row>
    <row r="353" customFormat="false" ht="12.75" hidden="false" customHeight="false" outlineLevel="0" collapsed="false">
      <c r="A353" s="0" t="n">
        <v>30</v>
      </c>
      <c r="B353" s="0" t="n">
        <v>1992</v>
      </c>
      <c r="C353" s="0" t="n">
        <f aca="false">(dane!C353-dane!C$1242)/dane!C$1243</f>
        <v>-0.232956790627378</v>
      </c>
      <c r="D353" s="0" t="n">
        <f aca="false">dane!D353</f>
        <v>0</v>
      </c>
      <c r="E353" s="0" t="n">
        <f aca="false">(dane!E353-dane!E$1242)/dane!E$1243</f>
        <v>0.473986785942906</v>
      </c>
      <c r="F353" s="0" t="n">
        <f aca="false">(dane!F353-dane!F$1242)/dane!F$1243</f>
        <v>0.633775862482588</v>
      </c>
      <c r="G353" s="0" t="n">
        <f aca="false">dane!G353</f>
        <v>0</v>
      </c>
      <c r="H353" s="0" t="n">
        <f aca="false">dane!H353</f>
        <v>1</v>
      </c>
      <c r="I353" s="0" t="n">
        <f aca="false">dane!I353</f>
        <v>1</v>
      </c>
      <c r="J353" s="0" t="n">
        <f aca="false">dane!J353</f>
        <v>0</v>
      </c>
      <c r="K353" s="0" t="n">
        <f aca="false">dane!K353</f>
        <v>0</v>
      </c>
      <c r="L353" s="0" t="n">
        <f aca="false">dane!L353</f>
        <v>0</v>
      </c>
      <c r="M353" s="0" t="n">
        <f aca="false">dane!M353</f>
        <v>0</v>
      </c>
      <c r="N353" s="0" t="n">
        <f aca="false">dane!N353</f>
        <v>1</v>
      </c>
      <c r="O353" s="0" t="n">
        <f aca="false">dane!O353</f>
        <v>0</v>
      </c>
      <c r="P353" s="0" t="n">
        <f aca="false">dane!P353</f>
        <v>0</v>
      </c>
      <c r="Q353" s="0" t="n">
        <f aca="false">(dane!Q353-dane!Q$1242)/dane!Q$1243</f>
        <v>-0.166472974173755</v>
      </c>
    </row>
    <row r="354" customFormat="false" ht="12.75" hidden="false" customHeight="false" outlineLevel="0" collapsed="false">
      <c r="A354" s="0" t="n">
        <v>30</v>
      </c>
      <c r="B354" s="0" t="n">
        <v>1993</v>
      </c>
      <c r="C354" s="0" t="n">
        <f aca="false">(dane!C354-dane!C$1242)/dane!C$1243</f>
        <v>-0.242777057365542</v>
      </c>
      <c r="D354" s="0" t="n">
        <f aca="false">dane!D354</f>
        <v>0</v>
      </c>
      <c r="E354" s="0" t="n">
        <f aca="false">(dane!E354-dane!E$1242)/dane!E$1243</f>
        <v>0.351426350742029</v>
      </c>
      <c r="F354" s="0" t="n">
        <f aca="false">(dane!F354-dane!F$1242)/dane!F$1243</f>
        <v>0.642407932500116</v>
      </c>
      <c r="G354" s="0" t="n">
        <f aca="false">dane!G354</f>
        <v>0</v>
      </c>
      <c r="H354" s="0" t="n">
        <f aca="false">dane!H354</f>
        <v>1</v>
      </c>
      <c r="I354" s="0" t="n">
        <f aca="false">dane!I354</f>
        <v>0</v>
      </c>
      <c r="J354" s="0" t="n">
        <f aca="false">dane!J354</f>
        <v>0</v>
      </c>
      <c r="K354" s="0" t="n">
        <f aca="false">dane!K354</f>
        <v>0</v>
      </c>
      <c r="L354" s="0" t="n">
        <f aca="false">dane!L354</f>
        <v>0</v>
      </c>
      <c r="M354" s="0" t="n">
        <f aca="false">dane!M354</f>
        <v>0</v>
      </c>
      <c r="N354" s="0" t="n">
        <f aca="false">dane!N354</f>
        <v>1</v>
      </c>
      <c r="O354" s="0" t="n">
        <f aca="false">dane!O354</f>
        <v>0</v>
      </c>
      <c r="P354" s="0" t="n">
        <f aca="false">dane!P354</f>
        <v>0</v>
      </c>
      <c r="Q354" s="0" t="n">
        <f aca="false">(dane!Q354-dane!Q$1242)/dane!Q$1243</f>
        <v>-0.166472974173755</v>
      </c>
    </row>
    <row r="355" customFormat="false" ht="12.75" hidden="false" customHeight="false" outlineLevel="0" collapsed="false">
      <c r="A355" s="0" t="n">
        <v>30</v>
      </c>
      <c r="B355" s="0" t="n">
        <v>1994</v>
      </c>
      <c r="C355" s="0" t="n">
        <f aca="false">(dane!C355-dane!C$1242)/dane!C$1243</f>
        <v>-0.233782340560109</v>
      </c>
      <c r="D355" s="0" t="n">
        <f aca="false">dane!D355</f>
        <v>0</v>
      </c>
      <c r="E355" s="0" t="n">
        <f aca="false">(dane!E355-dane!E$1242)/dane!E$1243</f>
        <v>0.398097228721991</v>
      </c>
      <c r="F355" s="0" t="n">
        <f aca="false">(dane!F355-dane!F$1242)/dane!F$1243</f>
        <v>0.649313588514138</v>
      </c>
      <c r="G355" s="0" t="n">
        <f aca="false">dane!G355</f>
        <v>0</v>
      </c>
      <c r="H355" s="0" t="n">
        <f aca="false">dane!H355</f>
        <v>1</v>
      </c>
      <c r="I355" s="0" t="n">
        <f aca="false">dane!I355</f>
        <v>0</v>
      </c>
      <c r="J355" s="0" t="n">
        <f aca="false">dane!J355</f>
        <v>0</v>
      </c>
      <c r="K355" s="0" t="n">
        <f aca="false">dane!K355</f>
        <v>0</v>
      </c>
      <c r="L355" s="0" t="n">
        <f aca="false">dane!L355</f>
        <v>0</v>
      </c>
      <c r="M355" s="0" t="n">
        <f aca="false">dane!M355</f>
        <v>0</v>
      </c>
      <c r="N355" s="0" t="n">
        <f aca="false">dane!N355</f>
        <v>1</v>
      </c>
      <c r="O355" s="0" t="n">
        <f aca="false">dane!O355</f>
        <v>0</v>
      </c>
      <c r="P355" s="0" t="n">
        <f aca="false">dane!P355</f>
        <v>0</v>
      </c>
      <c r="Q355" s="0" t="n">
        <f aca="false">(dane!Q355-dane!Q$1242)/dane!Q$1243</f>
        <v>-0.166472974173755</v>
      </c>
    </row>
    <row r="356" customFormat="false" ht="12.75" hidden="false" customHeight="false" outlineLevel="0" collapsed="false">
      <c r="A356" s="0" t="n">
        <v>30</v>
      </c>
      <c r="B356" s="0" t="n">
        <v>1995</v>
      </c>
      <c r="C356" s="0" t="n">
        <f aca="false">(dane!C356-dane!C$1242)/dane!C$1243</f>
        <v>-0.232267269281799</v>
      </c>
      <c r="D356" s="0" t="n">
        <f aca="false">dane!D356</f>
        <v>0</v>
      </c>
      <c r="E356" s="0" t="n">
        <f aca="false">(dane!E356-dane!E$1242)/dane!E$1243</f>
        <v>0.395582877228445</v>
      </c>
      <c r="F356" s="0" t="n">
        <f aca="false">(dane!F356-dane!F$1242)/dane!F$1243</f>
        <v>0.654492830524654</v>
      </c>
      <c r="G356" s="0" t="n">
        <f aca="false">dane!G356</f>
        <v>0</v>
      </c>
      <c r="H356" s="0" t="n">
        <f aca="false">dane!H356</f>
        <v>1</v>
      </c>
      <c r="I356" s="0" t="n">
        <f aca="false">dane!I356</f>
        <v>0</v>
      </c>
      <c r="J356" s="0" t="n">
        <f aca="false">dane!J356</f>
        <v>0</v>
      </c>
      <c r="K356" s="0" t="n">
        <f aca="false">dane!K356</f>
        <v>0</v>
      </c>
      <c r="L356" s="0" t="n">
        <f aca="false">dane!L356</f>
        <v>0</v>
      </c>
      <c r="M356" s="0" t="n">
        <f aca="false">dane!M356</f>
        <v>0</v>
      </c>
      <c r="N356" s="0" t="n">
        <f aca="false">dane!N356</f>
        <v>1</v>
      </c>
      <c r="O356" s="0" t="n">
        <f aca="false">dane!O356</f>
        <v>0</v>
      </c>
      <c r="P356" s="0" t="n">
        <f aca="false">dane!P356</f>
        <v>0</v>
      </c>
      <c r="Q356" s="0" t="n">
        <f aca="false">(dane!Q356-dane!Q$1242)/dane!Q$1243</f>
        <v>-0.166472974173755</v>
      </c>
    </row>
    <row r="357" customFormat="false" ht="12.75" hidden="false" customHeight="false" outlineLevel="0" collapsed="false">
      <c r="A357" s="0" t="n">
        <v>30</v>
      </c>
      <c r="B357" s="0" t="n">
        <v>1996</v>
      </c>
      <c r="C357" s="0" t="n">
        <f aca="false">(dane!C357-dane!C$1242)/dane!C$1243</f>
        <v>-0.217915564809805</v>
      </c>
      <c r="D357" s="0" t="n">
        <f aca="false">dane!D357</f>
        <v>0</v>
      </c>
      <c r="E357" s="0" t="n">
        <f aca="false">(dane!E357-dane!E$1242)/dane!E$1243</f>
        <v>0.592261840926078</v>
      </c>
      <c r="F357" s="0" t="n">
        <f aca="false">(dane!F357-dane!F$1242)/dane!F$1243</f>
        <v>0.658808865533418</v>
      </c>
      <c r="G357" s="0" t="n">
        <f aca="false">dane!G357</f>
        <v>0</v>
      </c>
      <c r="H357" s="0" t="n">
        <f aca="false">dane!H357</f>
        <v>1</v>
      </c>
      <c r="I357" s="0" t="n">
        <f aca="false">dane!I357</f>
        <v>1</v>
      </c>
      <c r="J357" s="0" t="n">
        <f aca="false">dane!J357</f>
        <v>0</v>
      </c>
      <c r="K357" s="0" t="n">
        <f aca="false">dane!K357</f>
        <v>0</v>
      </c>
      <c r="L357" s="0" t="n">
        <f aca="false">dane!L357</f>
        <v>0</v>
      </c>
      <c r="M357" s="0" t="n">
        <f aca="false">dane!M357</f>
        <v>0</v>
      </c>
      <c r="N357" s="0" t="n">
        <f aca="false">dane!N357</f>
        <v>1</v>
      </c>
      <c r="O357" s="0" t="n">
        <f aca="false">dane!O357</f>
        <v>0</v>
      </c>
      <c r="P357" s="0" t="n">
        <f aca="false">dane!P357</f>
        <v>0</v>
      </c>
      <c r="Q357" s="0" t="n">
        <f aca="false">(dane!Q357-dane!Q$1242)/dane!Q$1243</f>
        <v>-0.166472974173755</v>
      </c>
    </row>
    <row r="358" customFormat="false" ht="12.75" hidden="false" customHeight="false" outlineLevel="0" collapsed="false">
      <c r="A358" s="0" t="n">
        <v>30</v>
      </c>
      <c r="B358" s="0" t="n">
        <v>1997</v>
      </c>
      <c r="C358" s="0" t="n">
        <f aca="false">(dane!C358-dane!C$1242)/dane!C$1243</f>
        <v>-0.206790538605192</v>
      </c>
      <c r="D358" s="0" t="n">
        <f aca="false">dane!D358</f>
        <v>0</v>
      </c>
      <c r="E358" s="0" t="n">
        <f aca="false">(dane!E358-dane!E$1242)/dane!E$1243</f>
        <v>0.68021319855819</v>
      </c>
      <c r="F358" s="0" t="n">
        <f aca="false">(dane!F358-dane!F$1242)/dane!F$1243</f>
        <v>0.664851314545687</v>
      </c>
      <c r="G358" s="0" t="n">
        <f aca="false">dane!G358</f>
        <v>0</v>
      </c>
      <c r="H358" s="0" t="n">
        <f aca="false">dane!H358</f>
        <v>1</v>
      </c>
      <c r="I358" s="0" t="n">
        <f aca="false">dane!I358</f>
        <v>1</v>
      </c>
      <c r="J358" s="0" t="n">
        <f aca="false">dane!J358</f>
        <v>0</v>
      </c>
      <c r="K358" s="0" t="n">
        <f aca="false">dane!K358</f>
        <v>0</v>
      </c>
      <c r="L358" s="0" t="n">
        <f aca="false">dane!L358</f>
        <v>0</v>
      </c>
      <c r="M358" s="0" t="n">
        <f aca="false">dane!M358</f>
        <v>0</v>
      </c>
      <c r="N358" s="0" t="n">
        <f aca="false">dane!N358</f>
        <v>1</v>
      </c>
      <c r="O358" s="0" t="n">
        <f aca="false">dane!O358</f>
        <v>0</v>
      </c>
      <c r="P358" s="0" t="n">
        <f aca="false">dane!P358</f>
        <v>0</v>
      </c>
      <c r="Q358" s="0" t="n">
        <f aca="false">(dane!Q358-dane!Q$1242)/dane!Q$1243</f>
        <v>-0.166472974173755</v>
      </c>
    </row>
    <row r="359" customFormat="false" ht="12.75" hidden="false" customHeight="false" outlineLevel="0" collapsed="false">
      <c r="A359" s="0" t="n">
        <v>30</v>
      </c>
      <c r="B359" s="0" t="n">
        <v>1998</v>
      </c>
      <c r="C359" s="0" t="n">
        <f aca="false">(dane!C359-dane!C$1242)/dane!C$1243</f>
        <v>-0.203146207376758</v>
      </c>
      <c r="D359" s="0" t="n">
        <f aca="false">dane!D359</f>
        <v>0</v>
      </c>
      <c r="E359" s="0" t="n">
        <f aca="false">(dane!E359-dane!E$1242)/dane!E$1243</f>
        <v>0.756819933900195</v>
      </c>
      <c r="F359" s="0" t="n">
        <f aca="false">(dane!F359-dane!F$1242)/dane!F$1243</f>
        <v>0.667728671218196</v>
      </c>
      <c r="G359" s="0" t="n">
        <f aca="false">dane!G359</f>
        <v>0</v>
      </c>
      <c r="H359" s="0" t="n">
        <f aca="false">dane!H359</f>
        <v>1</v>
      </c>
      <c r="I359" s="0" t="n">
        <f aca="false">dane!I359</f>
        <v>0</v>
      </c>
      <c r="J359" s="0" t="n">
        <f aca="false">dane!J359</f>
        <v>0</v>
      </c>
      <c r="K359" s="0" t="n">
        <f aca="false">dane!K359</f>
        <v>0</v>
      </c>
      <c r="L359" s="0" t="n">
        <f aca="false">dane!L359</f>
        <v>0</v>
      </c>
      <c r="M359" s="0" t="n">
        <f aca="false">dane!M359</f>
        <v>0</v>
      </c>
      <c r="N359" s="0" t="n">
        <f aca="false">dane!N359</f>
        <v>1</v>
      </c>
      <c r="O359" s="0" t="n">
        <f aca="false">dane!O359</f>
        <v>0</v>
      </c>
      <c r="P359" s="0" t="n">
        <f aca="false">dane!P359</f>
        <v>0</v>
      </c>
      <c r="Q359" s="0" t="n">
        <f aca="false">(dane!Q359-dane!Q$1242)/dane!Q$1243</f>
        <v>-0.166472974173755</v>
      </c>
    </row>
    <row r="360" customFormat="false" ht="12.75" hidden="false" customHeight="false" outlineLevel="0" collapsed="false">
      <c r="A360" s="0" t="n">
        <v>30</v>
      </c>
      <c r="B360" s="0" t="n">
        <v>1999</v>
      </c>
      <c r="C360" s="0" t="n">
        <f aca="false">(dane!C360-dane!C$1242)/dane!C$1243</f>
        <v>-0.197981446571925</v>
      </c>
      <c r="D360" s="0" t="n">
        <f aca="false">dane!D360</f>
        <v>0</v>
      </c>
      <c r="E360" s="0" t="n">
        <f aca="false">(dane!E360-dane!E$1242)/dane!E$1243</f>
        <v>0.845271893167521</v>
      </c>
      <c r="F360" s="0" t="n">
        <f aca="false">(dane!F360-dane!F$1242)/dane!F$1243</f>
        <v>0.671181499225207</v>
      </c>
      <c r="G360" s="0" t="n">
        <f aca="false">dane!G360</f>
        <v>0</v>
      </c>
      <c r="H360" s="0" t="n">
        <f aca="false">dane!H360</f>
        <v>1</v>
      </c>
      <c r="I360" s="0" t="n">
        <f aca="false">dane!I360</f>
        <v>1</v>
      </c>
      <c r="J360" s="0" t="n">
        <f aca="false">dane!J360</f>
        <v>0</v>
      </c>
      <c r="K360" s="0" t="n">
        <f aca="false">dane!K360</f>
        <v>0</v>
      </c>
      <c r="L360" s="0" t="n">
        <f aca="false">dane!L360</f>
        <v>0</v>
      </c>
      <c r="M360" s="0" t="n">
        <f aca="false">dane!M360</f>
        <v>1</v>
      </c>
      <c r="N360" s="0" t="n">
        <f aca="false">dane!N360</f>
        <v>1</v>
      </c>
      <c r="O360" s="0" t="n">
        <f aca="false">dane!O360</f>
        <v>0</v>
      </c>
      <c r="P360" s="0" t="n">
        <f aca="false">dane!P360</f>
        <v>0</v>
      </c>
      <c r="Q360" s="0" t="n">
        <f aca="false">(dane!Q360-dane!Q$1242)/dane!Q$1243</f>
        <v>-0.166472974173755</v>
      </c>
    </row>
    <row r="361" customFormat="false" ht="12.75" hidden="false" customHeight="false" outlineLevel="0" collapsed="false">
      <c r="A361" s="0" t="n">
        <v>30</v>
      </c>
      <c r="B361" s="0" t="n">
        <v>2000</v>
      </c>
      <c r="C361" s="0" t="n">
        <f aca="false">(dane!C361-dane!C$1242)/dane!C$1243</f>
        <v>-0.183274117685988</v>
      </c>
      <c r="D361" s="0" t="n">
        <f aca="false">dane!D361</f>
        <v>0</v>
      </c>
      <c r="E361" s="0" t="n">
        <f aca="false">(dane!E361-dane!E$1242)/dane!E$1243</f>
        <v>0.964497000677954</v>
      </c>
      <c r="F361" s="0" t="n">
        <f aca="false">(dane!F361-dane!F$1242)/dane!F$1243</f>
        <v>0.672620177561462</v>
      </c>
      <c r="G361" s="0" t="n">
        <f aca="false">dane!G361</f>
        <v>0</v>
      </c>
      <c r="H361" s="0" t="n">
        <f aca="false">dane!H361</f>
        <v>1</v>
      </c>
      <c r="I361" s="0" t="n">
        <f aca="false">dane!I361</f>
        <v>0</v>
      </c>
      <c r="J361" s="0" t="n">
        <f aca="false">dane!J361</f>
        <v>0</v>
      </c>
      <c r="K361" s="0" t="n">
        <f aca="false">dane!K361</f>
        <v>0</v>
      </c>
      <c r="L361" s="0" t="n">
        <f aca="false">dane!L361</f>
        <v>0</v>
      </c>
      <c r="M361" s="0" t="n">
        <f aca="false">dane!M361</f>
        <v>1</v>
      </c>
      <c r="N361" s="0" t="n">
        <f aca="false">dane!N361</f>
        <v>1</v>
      </c>
      <c r="O361" s="0" t="n">
        <f aca="false">dane!O361</f>
        <v>0</v>
      </c>
      <c r="P361" s="0" t="n">
        <f aca="false">dane!P361</f>
        <v>0</v>
      </c>
      <c r="Q361" s="0" t="n">
        <f aca="false">(dane!Q361-dane!Q$1242)/dane!Q$1243</f>
        <v>-0.166472974173755</v>
      </c>
    </row>
    <row r="362" customFormat="false" ht="12.75" hidden="false" customHeight="false" outlineLevel="0" collapsed="false">
      <c r="A362" s="0" t="n">
        <v>31</v>
      </c>
      <c r="B362" s="0" t="n">
        <v>1989</v>
      </c>
      <c r="C362" s="0" t="n">
        <f aca="false">(dane!C362-dane!C$1242)/dane!C$1243</f>
        <v>-0.187521115857182</v>
      </c>
      <c r="D362" s="0" t="n">
        <f aca="false">dane!D362</f>
        <v>0</v>
      </c>
      <c r="E362" s="0" t="n">
        <f aca="false">(dane!E362-dane!E$1242)/dane!E$1243</f>
        <v>-0.437829533519829</v>
      </c>
      <c r="F362" s="0" t="n">
        <f aca="false">(dane!F362-dane!F$1242)/dane!F$1243</f>
        <v>0.638667368825853</v>
      </c>
      <c r="G362" s="0" t="n">
        <f aca="false">dane!G362</f>
        <v>1</v>
      </c>
      <c r="H362" s="0" t="n">
        <f aca="false">dane!H362</f>
        <v>0</v>
      </c>
      <c r="I362" s="0" t="n">
        <f aca="false">dane!I362</f>
        <v>1</v>
      </c>
      <c r="J362" s="0" t="n">
        <f aca="false">dane!J362</f>
        <v>0</v>
      </c>
      <c r="K362" s="0" t="n">
        <f aca="false">dane!K362</f>
        <v>0</v>
      </c>
      <c r="L362" s="0" t="n">
        <f aca="false">dane!L362</f>
        <v>0</v>
      </c>
      <c r="M362" s="0" t="n">
        <f aca="false">dane!M362</f>
        <v>0</v>
      </c>
      <c r="N362" s="0" t="n">
        <f aca="false">dane!N362</f>
        <v>0</v>
      </c>
      <c r="O362" s="0" t="n">
        <f aca="false">dane!O362</f>
        <v>1</v>
      </c>
      <c r="P362" s="0" t="n">
        <f aca="false">dane!P362</f>
        <v>0</v>
      </c>
      <c r="Q362" s="0" t="n">
        <f aca="false">(dane!Q362-dane!Q$1242)/dane!Q$1243</f>
        <v>-0.967723938655434</v>
      </c>
    </row>
    <row r="363" customFormat="false" ht="12.75" hidden="false" customHeight="false" outlineLevel="0" collapsed="false">
      <c r="A363" s="0" t="n">
        <v>31</v>
      </c>
      <c r="B363" s="0" t="n">
        <v>1990</v>
      </c>
      <c r="C363" s="0" t="n">
        <f aca="false">(dane!C363-dane!C$1242)/dane!C$1243</f>
        <v>-0.180488568943722</v>
      </c>
      <c r="D363" s="0" t="n">
        <f aca="false">dane!D363</f>
        <v>0</v>
      </c>
      <c r="E363" s="0" t="n">
        <f aca="false">(dane!E363-dane!E$1242)/dane!E$1243</f>
        <v>-0.343097741083199</v>
      </c>
      <c r="F363" s="0" t="n">
        <f aca="false">(dane!F363-dane!F$1242)/dane!F$1243</f>
        <v>0.647299438843381</v>
      </c>
      <c r="G363" s="0" t="n">
        <f aca="false">dane!G363</f>
        <v>1</v>
      </c>
      <c r="H363" s="0" t="n">
        <f aca="false">dane!H363</f>
        <v>0</v>
      </c>
      <c r="I363" s="0" t="n">
        <f aca="false">dane!I363</f>
        <v>1</v>
      </c>
      <c r="J363" s="0" t="n">
        <f aca="false">dane!J363</f>
        <v>0</v>
      </c>
      <c r="K363" s="0" t="n">
        <f aca="false">dane!K363</f>
        <v>0</v>
      </c>
      <c r="L363" s="0" t="n">
        <f aca="false">dane!L363</f>
        <v>0</v>
      </c>
      <c r="M363" s="0" t="n">
        <f aca="false">dane!M363</f>
        <v>0</v>
      </c>
      <c r="N363" s="0" t="n">
        <f aca="false">dane!N363</f>
        <v>0</v>
      </c>
      <c r="O363" s="0" t="n">
        <f aca="false">dane!O363</f>
        <v>1</v>
      </c>
      <c r="P363" s="0" t="n">
        <f aca="false">dane!P363</f>
        <v>0</v>
      </c>
      <c r="Q363" s="0" t="n">
        <f aca="false">(dane!Q363-dane!Q$1242)/dane!Q$1243</f>
        <v>-0.967723938655434</v>
      </c>
    </row>
    <row r="364" customFormat="false" ht="12.75" hidden="false" customHeight="false" outlineLevel="0" collapsed="false">
      <c r="A364" s="0" t="n">
        <v>31</v>
      </c>
      <c r="B364" s="0" t="n">
        <v>1991</v>
      </c>
      <c r="C364" s="0" t="n">
        <f aca="false">(dane!C364-dane!C$1242)/dane!C$1243</f>
        <v>-0.180962470153115</v>
      </c>
      <c r="D364" s="0" t="n">
        <f aca="false">dane!D364</f>
        <v>0</v>
      </c>
      <c r="E364" s="0" t="n">
        <f aca="false">(dane!E364-dane!E$1242)/dane!E$1243</f>
        <v>-0.307906909966745</v>
      </c>
      <c r="F364" s="0" t="n">
        <f aca="false">(dane!F364-dane!F$1242)/dane!F$1243</f>
        <v>0.657945658531665</v>
      </c>
      <c r="G364" s="0" t="n">
        <f aca="false">dane!G364</f>
        <v>1</v>
      </c>
      <c r="H364" s="0" t="n">
        <f aca="false">dane!H364</f>
        <v>0</v>
      </c>
      <c r="I364" s="0" t="n">
        <f aca="false">dane!I364</f>
        <v>1</v>
      </c>
      <c r="J364" s="0" t="n">
        <f aca="false">dane!J364</f>
        <v>0</v>
      </c>
      <c r="K364" s="0" t="n">
        <f aca="false">dane!K364</f>
        <v>0</v>
      </c>
      <c r="L364" s="0" t="n">
        <f aca="false">dane!L364</f>
        <v>0</v>
      </c>
      <c r="M364" s="0" t="n">
        <f aca="false">dane!M364</f>
        <v>0</v>
      </c>
      <c r="N364" s="0" t="n">
        <f aca="false">dane!N364</f>
        <v>0</v>
      </c>
      <c r="O364" s="0" t="n">
        <f aca="false">dane!O364</f>
        <v>1</v>
      </c>
      <c r="P364" s="0" t="n">
        <f aca="false">dane!P364</f>
        <v>0</v>
      </c>
      <c r="Q364" s="0" t="n">
        <f aca="false">(dane!Q364-dane!Q$1242)/dane!Q$1243</f>
        <v>-0.967723938655434</v>
      </c>
    </row>
    <row r="365" customFormat="false" ht="12.75" hidden="false" customHeight="false" outlineLevel="0" collapsed="false">
      <c r="A365" s="0" t="n">
        <v>31</v>
      </c>
      <c r="B365" s="0" t="n">
        <v>1992</v>
      </c>
      <c r="C365" s="0" t="n">
        <f aca="false">(dane!C365-dane!C$1242)/dane!C$1243</f>
        <v>-0.182725683383064</v>
      </c>
      <c r="D365" s="0" t="n">
        <f aca="false">dane!D365</f>
        <v>0</v>
      </c>
      <c r="E365" s="0" t="n">
        <f aca="false">(dane!E365-dane!E$1242)/dane!E$1243</f>
        <v>-0.23377647160916</v>
      </c>
      <c r="F365" s="0" t="n">
        <f aca="false">(dane!F365-dane!F$1242)/dane!F$1243</f>
        <v>0.666865464216443</v>
      </c>
      <c r="G365" s="0" t="n">
        <f aca="false">dane!G365</f>
        <v>1</v>
      </c>
      <c r="H365" s="0" t="n">
        <f aca="false">dane!H365</f>
        <v>0</v>
      </c>
      <c r="I365" s="0" t="n">
        <f aca="false">dane!I365</f>
        <v>1</v>
      </c>
      <c r="J365" s="0" t="n">
        <f aca="false">dane!J365</f>
        <v>0</v>
      </c>
      <c r="K365" s="0" t="n">
        <f aca="false">dane!K365</f>
        <v>0</v>
      </c>
      <c r="L365" s="0" t="n">
        <f aca="false">dane!L365</f>
        <v>0</v>
      </c>
      <c r="M365" s="0" t="n">
        <f aca="false">dane!M365</f>
        <v>0</v>
      </c>
      <c r="N365" s="0" t="n">
        <f aca="false">dane!N365</f>
        <v>0</v>
      </c>
      <c r="O365" s="0" t="n">
        <f aca="false">dane!O365</f>
        <v>1</v>
      </c>
      <c r="P365" s="0" t="n">
        <f aca="false">dane!P365</f>
        <v>0</v>
      </c>
      <c r="Q365" s="0" t="n">
        <f aca="false">(dane!Q365-dane!Q$1242)/dane!Q$1243</f>
        <v>-0.967723938655434</v>
      </c>
    </row>
    <row r="366" customFormat="false" ht="12.75" hidden="false" customHeight="false" outlineLevel="0" collapsed="false">
      <c r="A366" s="0" t="n">
        <v>31</v>
      </c>
      <c r="B366" s="0" t="n">
        <v>1993</v>
      </c>
      <c r="C366" s="0" t="n">
        <f aca="false">(dane!C366-dane!C$1242)/dane!C$1243</f>
        <v>-0.19725126879255</v>
      </c>
      <c r="D366" s="0" t="n">
        <f aca="false">dane!D366</f>
        <v>0</v>
      </c>
      <c r="E366" s="0" t="n">
        <f aca="false">(dane!E366-dane!E$1242)/dane!E$1243</f>
        <v>-0.134169745925112</v>
      </c>
      <c r="F366" s="0" t="n">
        <f aca="false">(dane!F366-dane!F$1242)/dane!F$1243</f>
        <v>0.67520979856672</v>
      </c>
      <c r="G366" s="0" t="n">
        <f aca="false">dane!G366</f>
        <v>1</v>
      </c>
      <c r="H366" s="0" t="n">
        <f aca="false">dane!H366</f>
        <v>0</v>
      </c>
      <c r="I366" s="0" t="n">
        <f aca="false">dane!I366</f>
        <v>0</v>
      </c>
      <c r="J366" s="0" t="n">
        <f aca="false">dane!J366</f>
        <v>1</v>
      </c>
      <c r="K366" s="0" t="n">
        <f aca="false">dane!K366</f>
        <v>0</v>
      </c>
      <c r="L366" s="0" t="n">
        <f aca="false">dane!L366</f>
        <v>0</v>
      </c>
      <c r="M366" s="0" t="n">
        <f aca="false">dane!M366</f>
        <v>0</v>
      </c>
      <c r="N366" s="0" t="n">
        <f aca="false">dane!N366</f>
        <v>0</v>
      </c>
      <c r="O366" s="0" t="n">
        <f aca="false">dane!O366</f>
        <v>1</v>
      </c>
      <c r="P366" s="0" t="n">
        <f aca="false">dane!P366</f>
        <v>0</v>
      </c>
      <c r="Q366" s="0" t="n">
        <f aca="false">(dane!Q366-dane!Q$1242)/dane!Q$1243</f>
        <v>-0.967723938655434</v>
      </c>
    </row>
    <row r="367" customFormat="false" ht="12.75" hidden="false" customHeight="false" outlineLevel="0" collapsed="false">
      <c r="A367" s="0" t="n">
        <v>31</v>
      </c>
      <c r="B367" s="0" t="n">
        <v>1994</v>
      </c>
      <c r="C367" s="0" t="n">
        <f aca="false">(dane!C367-dane!C$1242)/dane!C$1243</f>
        <v>-0.172626346485634</v>
      </c>
      <c r="D367" s="0" t="n">
        <f aca="false">dane!D367</f>
        <v>0</v>
      </c>
      <c r="E367" s="0" t="n">
        <f aca="false">(dane!E367-dane!E$1242)/dane!E$1243</f>
        <v>-0.0703836204949665</v>
      </c>
      <c r="F367" s="0" t="n">
        <f aca="false">(dane!F367-dane!F$1242)/dane!F$1243</f>
        <v>0.683554132916997</v>
      </c>
      <c r="G367" s="0" t="n">
        <f aca="false">dane!G367</f>
        <v>1</v>
      </c>
      <c r="H367" s="0" t="n">
        <f aca="false">dane!H367</f>
        <v>0</v>
      </c>
      <c r="I367" s="0" t="n">
        <f aca="false">dane!I367</f>
        <v>0</v>
      </c>
      <c r="J367" s="0" t="n">
        <f aca="false">dane!J367</f>
        <v>1</v>
      </c>
      <c r="K367" s="0" t="n">
        <f aca="false">dane!K367</f>
        <v>0</v>
      </c>
      <c r="L367" s="0" t="n">
        <f aca="false">dane!L367</f>
        <v>0</v>
      </c>
      <c r="M367" s="0" t="n">
        <f aca="false">dane!M367</f>
        <v>0</v>
      </c>
      <c r="N367" s="0" t="n">
        <f aca="false">dane!N367</f>
        <v>0</v>
      </c>
      <c r="O367" s="0" t="n">
        <f aca="false">dane!O367</f>
        <v>1</v>
      </c>
      <c r="P367" s="0" t="n">
        <f aca="false">dane!P367</f>
        <v>0</v>
      </c>
      <c r="Q367" s="0" t="n">
        <f aca="false">(dane!Q367-dane!Q$1242)/dane!Q$1243</f>
        <v>-0.967723938655434</v>
      </c>
    </row>
    <row r="368" customFormat="false" ht="12.75" hidden="false" customHeight="false" outlineLevel="0" collapsed="false">
      <c r="A368" s="0" t="n">
        <v>31</v>
      </c>
      <c r="B368" s="0" t="n">
        <v>1995</v>
      </c>
      <c r="C368" s="0" t="n">
        <f aca="false">(dane!C368-dane!C$1242)/dane!C$1243</f>
        <v>-0.164898375769736</v>
      </c>
      <c r="D368" s="0" t="n">
        <f aca="false">dane!D368</f>
        <v>0</v>
      </c>
      <c r="E368" s="0" t="n">
        <f aca="false">(dane!E368-dane!E$1242)/dane!E$1243</f>
        <v>0.0567358057388393</v>
      </c>
      <c r="F368" s="0" t="n">
        <f aca="false">(dane!F368-dane!F$1242)/dane!F$1243</f>
        <v>0.692186202934524</v>
      </c>
      <c r="G368" s="0" t="n">
        <f aca="false">dane!G368</f>
        <v>1</v>
      </c>
      <c r="H368" s="0" t="n">
        <f aca="false">dane!H368</f>
        <v>0</v>
      </c>
      <c r="I368" s="0" t="n">
        <f aca="false">dane!I368</f>
        <v>0</v>
      </c>
      <c r="J368" s="0" t="n">
        <f aca="false">dane!J368</f>
        <v>1</v>
      </c>
      <c r="K368" s="0" t="n">
        <f aca="false">dane!K368</f>
        <v>0</v>
      </c>
      <c r="L368" s="0" t="n">
        <f aca="false">dane!L368</f>
        <v>0</v>
      </c>
      <c r="M368" s="0" t="n">
        <f aca="false">dane!M368</f>
        <v>0</v>
      </c>
      <c r="N368" s="0" t="n">
        <f aca="false">dane!N368</f>
        <v>0</v>
      </c>
      <c r="O368" s="0" t="n">
        <f aca="false">dane!O368</f>
        <v>1</v>
      </c>
      <c r="P368" s="0" t="n">
        <f aca="false">dane!P368</f>
        <v>0</v>
      </c>
      <c r="Q368" s="0" t="n">
        <f aca="false">(dane!Q368-dane!Q$1242)/dane!Q$1243</f>
        <v>-0.967723938655434</v>
      </c>
    </row>
    <row r="369" customFormat="false" ht="12.75" hidden="false" customHeight="false" outlineLevel="0" collapsed="false">
      <c r="A369" s="0" t="n">
        <v>31</v>
      </c>
      <c r="B369" s="0" t="n">
        <v>1996</v>
      </c>
      <c r="C369" s="0" t="n">
        <f aca="false">(dane!C369-dane!C$1242)/dane!C$1243</f>
        <v>-0.147833828830281</v>
      </c>
      <c r="D369" s="0" t="n">
        <f aca="false">dane!D369</f>
        <v>0</v>
      </c>
      <c r="E369" s="0" t="n">
        <f aca="false">(dane!E369-dane!E$1242)/dane!E$1243</f>
        <v>0.101277591303762</v>
      </c>
      <c r="F369" s="0" t="n">
        <f aca="false">(dane!F369-dane!F$1242)/dane!F$1243</f>
        <v>0.699667330283048</v>
      </c>
      <c r="G369" s="0" t="n">
        <f aca="false">dane!G369</f>
        <v>1</v>
      </c>
      <c r="H369" s="0" t="n">
        <f aca="false">dane!H369</f>
        <v>0</v>
      </c>
      <c r="I369" s="0" t="n">
        <f aca="false">dane!I369</f>
        <v>0</v>
      </c>
      <c r="J369" s="0" t="n">
        <f aca="false">dane!J369</f>
        <v>1</v>
      </c>
      <c r="K369" s="0" t="n">
        <f aca="false">dane!K369</f>
        <v>0</v>
      </c>
      <c r="L369" s="0" t="n">
        <f aca="false">dane!L369</f>
        <v>0</v>
      </c>
      <c r="M369" s="0" t="n">
        <f aca="false">dane!M369</f>
        <v>0</v>
      </c>
      <c r="N369" s="0" t="n">
        <f aca="false">dane!N369</f>
        <v>0</v>
      </c>
      <c r="O369" s="0" t="n">
        <f aca="false">dane!O369</f>
        <v>1</v>
      </c>
      <c r="P369" s="0" t="n">
        <f aca="false">dane!P369</f>
        <v>0</v>
      </c>
      <c r="Q369" s="0" t="n">
        <f aca="false">(dane!Q369-dane!Q$1242)/dane!Q$1243</f>
        <v>-0.967723938655434</v>
      </c>
    </row>
    <row r="370" customFormat="false" ht="12.75" hidden="false" customHeight="false" outlineLevel="0" collapsed="false">
      <c r="A370" s="0" t="n">
        <v>31</v>
      </c>
      <c r="B370" s="0" t="n">
        <v>1997</v>
      </c>
      <c r="C370" s="0" t="n">
        <f aca="false">(dane!C370-dane!C$1242)/dane!C$1243</f>
        <v>-0.117729044475012</v>
      </c>
      <c r="D370" s="0" t="n">
        <f aca="false">dane!D370</f>
        <v>0</v>
      </c>
      <c r="E370" s="0" t="n">
        <f aca="false">(dane!E370-dane!E$1242)/dane!E$1243</f>
        <v>0.0261647906702183</v>
      </c>
      <c r="F370" s="0" t="n">
        <f aca="false">(dane!F370-dane!F$1242)/dane!F$1243</f>
        <v>0.707723928966074</v>
      </c>
      <c r="G370" s="0" t="n">
        <f aca="false">dane!G370</f>
        <v>1</v>
      </c>
      <c r="H370" s="0" t="n">
        <f aca="false">dane!H370</f>
        <v>0</v>
      </c>
      <c r="I370" s="0" t="n">
        <f aca="false">dane!I370</f>
        <v>0</v>
      </c>
      <c r="J370" s="0" t="n">
        <f aca="false">dane!J370</f>
        <v>1</v>
      </c>
      <c r="K370" s="0" t="n">
        <f aca="false">dane!K370</f>
        <v>0</v>
      </c>
      <c r="L370" s="0" t="n">
        <f aca="false">dane!L370</f>
        <v>0</v>
      </c>
      <c r="M370" s="0" t="n">
        <f aca="false">dane!M370</f>
        <v>0</v>
      </c>
      <c r="N370" s="0" t="n">
        <f aca="false">dane!N370</f>
        <v>0</v>
      </c>
      <c r="O370" s="0" t="n">
        <f aca="false">dane!O370</f>
        <v>1</v>
      </c>
      <c r="P370" s="0" t="n">
        <f aca="false">dane!P370</f>
        <v>0</v>
      </c>
      <c r="Q370" s="0" t="n">
        <f aca="false">(dane!Q370-dane!Q$1242)/dane!Q$1243</f>
        <v>-0.967723938655434</v>
      </c>
    </row>
    <row r="371" customFormat="false" ht="12.75" hidden="false" customHeight="false" outlineLevel="0" collapsed="false">
      <c r="A371" s="0" t="n">
        <v>31</v>
      </c>
      <c r="B371" s="0" t="n">
        <v>1998</v>
      </c>
      <c r="C371" s="0" t="n">
        <f aca="false">(dane!C371-dane!C$1242)/dane!C$1243</f>
        <v>-0.103394036793024</v>
      </c>
      <c r="D371" s="0" t="n">
        <f aca="false">dane!D371</f>
        <v>0</v>
      </c>
      <c r="E371" s="0" t="n">
        <f aca="false">(dane!E371-dane!E$1242)/dane!E$1243</f>
        <v>0.0761061707216741</v>
      </c>
      <c r="F371" s="0" t="n">
        <f aca="false">(dane!F371-dane!F$1242)/dane!F$1243</f>
        <v>0.717506941652605</v>
      </c>
      <c r="G371" s="0" t="n">
        <f aca="false">dane!G371</f>
        <v>1</v>
      </c>
      <c r="H371" s="0" t="n">
        <f aca="false">dane!H371</f>
        <v>0</v>
      </c>
      <c r="I371" s="0" t="n">
        <f aca="false">dane!I371</f>
        <v>0</v>
      </c>
      <c r="J371" s="0" t="n">
        <f aca="false">dane!J371</f>
        <v>1</v>
      </c>
      <c r="K371" s="0" t="n">
        <f aca="false">dane!K371</f>
        <v>0</v>
      </c>
      <c r="L371" s="0" t="n">
        <f aca="false">dane!L371</f>
        <v>0</v>
      </c>
      <c r="M371" s="0" t="n">
        <f aca="false">dane!M371</f>
        <v>0</v>
      </c>
      <c r="N371" s="0" t="n">
        <f aca="false">dane!N371</f>
        <v>0</v>
      </c>
      <c r="O371" s="0" t="n">
        <f aca="false">dane!O371</f>
        <v>1</v>
      </c>
      <c r="P371" s="0" t="n">
        <f aca="false">dane!P371</f>
        <v>0</v>
      </c>
      <c r="Q371" s="0" t="n">
        <f aca="false">(dane!Q371-dane!Q$1242)/dane!Q$1243</f>
        <v>-0.967723938655434</v>
      </c>
    </row>
    <row r="372" customFormat="false" ht="12.75" hidden="false" customHeight="false" outlineLevel="0" collapsed="false">
      <c r="A372" s="0" t="n">
        <v>31</v>
      </c>
      <c r="B372" s="0" t="n">
        <v>1999</v>
      </c>
      <c r="C372" s="0" t="n">
        <f aca="false">(dane!C372-dane!C$1242)/dane!C$1243</f>
        <v>-0.0876251374369442</v>
      </c>
      <c r="D372" s="0" t="n">
        <f aca="false">dane!D372</f>
        <v>0</v>
      </c>
      <c r="E372" s="0" t="n">
        <f aca="false">(dane!E372-dane!E$1242)/dane!E$1243</f>
        <v>0.127235158288427</v>
      </c>
      <c r="F372" s="0" t="n">
        <f aca="false">(dane!F372-dane!F$1242)/dane!F$1243</f>
        <v>0.727865425673638</v>
      </c>
      <c r="G372" s="0" t="n">
        <f aca="false">dane!G372</f>
        <v>1</v>
      </c>
      <c r="H372" s="0" t="n">
        <f aca="false">dane!H372</f>
        <v>0</v>
      </c>
      <c r="I372" s="0" t="n">
        <f aca="false">dane!I372</f>
        <v>0</v>
      </c>
      <c r="J372" s="0" t="n">
        <f aca="false">dane!J372</f>
        <v>1</v>
      </c>
      <c r="K372" s="0" t="n">
        <f aca="false">dane!K372</f>
        <v>0</v>
      </c>
      <c r="L372" s="0" t="n">
        <f aca="false">dane!L372</f>
        <v>0</v>
      </c>
      <c r="M372" s="0" t="n">
        <f aca="false">dane!M372</f>
        <v>0</v>
      </c>
      <c r="N372" s="0" t="n">
        <f aca="false">dane!N372</f>
        <v>0</v>
      </c>
      <c r="O372" s="0" t="n">
        <f aca="false">dane!O372</f>
        <v>1</v>
      </c>
      <c r="P372" s="0" t="n">
        <f aca="false">dane!P372</f>
        <v>0</v>
      </c>
      <c r="Q372" s="0" t="n">
        <f aca="false">(dane!Q372-dane!Q$1242)/dane!Q$1243</f>
        <v>-0.967723938655434</v>
      </c>
    </row>
    <row r="373" customFormat="false" ht="12.75" hidden="false" customHeight="false" outlineLevel="0" collapsed="false">
      <c r="A373" s="0" t="n">
        <v>31</v>
      </c>
      <c r="B373" s="0" t="n">
        <v>2000</v>
      </c>
      <c r="C373" s="0" t="n">
        <f aca="false">(dane!C373-dane!C$1242)/dane!C$1243</f>
        <v>-0.0477169386074523</v>
      </c>
      <c r="D373" s="0" t="n">
        <f aca="false">dane!D373</f>
        <v>0</v>
      </c>
      <c r="E373" s="0" t="n">
        <f aca="false">(dane!E373-dane!E$1242)/dane!E$1243</f>
        <v>0.138746944035479</v>
      </c>
      <c r="F373" s="0" t="n">
        <f aca="false">(dane!F373-dane!F$1242)/dane!F$1243</f>
        <v>0.729304104009893</v>
      </c>
      <c r="G373" s="0" t="n">
        <f aca="false">dane!G373</f>
        <v>1</v>
      </c>
      <c r="H373" s="0" t="n">
        <f aca="false">dane!H373</f>
        <v>0</v>
      </c>
      <c r="I373" s="0" t="n">
        <f aca="false">dane!I373</f>
        <v>0</v>
      </c>
      <c r="J373" s="0" t="n">
        <f aca="false">dane!J373</f>
        <v>1</v>
      </c>
      <c r="K373" s="0" t="n">
        <f aca="false">dane!K373</f>
        <v>0</v>
      </c>
      <c r="L373" s="0" t="n">
        <f aca="false">dane!L373</f>
        <v>0</v>
      </c>
      <c r="M373" s="0" t="n">
        <f aca="false">dane!M373</f>
        <v>0</v>
      </c>
      <c r="N373" s="0" t="n">
        <f aca="false">dane!N373</f>
        <v>0</v>
      </c>
      <c r="O373" s="0" t="n">
        <f aca="false">dane!O373</f>
        <v>1</v>
      </c>
      <c r="P373" s="0" t="n">
        <f aca="false">dane!P373</f>
        <v>0</v>
      </c>
      <c r="Q373" s="0" t="n">
        <f aca="false">(dane!Q373-dane!Q$1242)/dane!Q$1243</f>
        <v>-0.967723938655434</v>
      </c>
    </row>
    <row r="374" customFormat="false" ht="12.75" hidden="false" customHeight="false" outlineLevel="0" collapsed="false">
      <c r="A374" s="0" t="n">
        <v>32</v>
      </c>
      <c r="B374" s="0" t="n">
        <v>1989</v>
      </c>
      <c r="C374" s="0" t="n">
        <f aca="false">(dane!C374-dane!C$1242)/dane!C$1243</f>
        <v>-0.291755699911708</v>
      </c>
      <c r="D374" s="0" t="n">
        <f aca="false">dane!D374</f>
        <v>0</v>
      </c>
      <c r="E374" s="0" t="n">
        <f aca="false">(dane!E374-dane!E$1242)/dane!E$1243</f>
        <v>-0.874733712813693</v>
      </c>
      <c r="F374" s="0" t="n">
        <f aca="false">(dane!F374-dane!F$1242)/dane!F$1243</f>
        <v>-0.910789199320335</v>
      </c>
      <c r="G374" s="0" t="n">
        <f aca="false">dane!G374</f>
        <v>1</v>
      </c>
      <c r="H374" s="0" t="n">
        <f aca="false">dane!H374</f>
        <v>0</v>
      </c>
      <c r="I374" s="0" t="n">
        <f aca="false">dane!I374</f>
        <v>1</v>
      </c>
      <c r="J374" s="0" t="n">
        <f aca="false">dane!J374</f>
        <v>0</v>
      </c>
      <c r="K374" s="0" t="n">
        <f aca="false">dane!K374</f>
        <v>0</v>
      </c>
      <c r="L374" s="0" t="n">
        <f aca="false">dane!L374</f>
        <v>0</v>
      </c>
      <c r="M374" s="0" t="n">
        <f aca="false">dane!M374</f>
        <v>0</v>
      </c>
      <c r="N374" s="0" t="n">
        <f aca="false">dane!N374</f>
        <v>0</v>
      </c>
      <c r="O374" s="0" t="n">
        <f aca="false">dane!O374</f>
        <v>0</v>
      </c>
      <c r="P374" s="0" t="n">
        <f aca="false">dane!P374</f>
        <v>0</v>
      </c>
      <c r="Q374" s="0" t="n">
        <f aca="false">(dane!Q374-dane!Q$1242)/dane!Q$1243</f>
        <v>-0.442534230843913</v>
      </c>
    </row>
    <row r="375" customFormat="false" ht="12.75" hidden="false" customHeight="false" outlineLevel="0" collapsed="false">
      <c r="A375" s="0" t="n">
        <v>32</v>
      </c>
      <c r="B375" s="0" t="n">
        <v>1990</v>
      </c>
      <c r="C375" s="0" t="n">
        <f aca="false">(dane!C375-dane!C$1242)/dane!C$1243</f>
        <v>-0.291908119893638</v>
      </c>
      <c r="D375" s="0" t="n">
        <f aca="false">dane!D375</f>
        <v>0</v>
      </c>
      <c r="E375" s="0" t="n">
        <f aca="false">(dane!E375-dane!E$1242)/dane!E$1243</f>
        <v>-0.846314773491079</v>
      </c>
      <c r="F375" s="0" t="n">
        <f aca="false">(dane!F375-dane!F$1242)/dane!F$1243</f>
        <v>-0.908199578315077</v>
      </c>
      <c r="G375" s="0" t="n">
        <f aca="false">dane!G375</f>
        <v>1</v>
      </c>
      <c r="H375" s="0" t="n">
        <f aca="false">dane!H375</f>
        <v>0</v>
      </c>
      <c r="I375" s="0" t="n">
        <f aca="false">dane!I375</f>
        <v>1</v>
      </c>
      <c r="J375" s="0" t="n">
        <f aca="false">dane!J375</f>
        <v>0</v>
      </c>
      <c r="K375" s="0" t="n">
        <f aca="false">dane!K375</f>
        <v>0</v>
      </c>
      <c r="L375" s="0" t="n">
        <f aca="false">dane!L375</f>
        <v>0</v>
      </c>
      <c r="M375" s="0" t="n">
        <f aca="false">dane!M375</f>
        <v>0</v>
      </c>
      <c r="N375" s="0" t="n">
        <f aca="false">dane!N375</f>
        <v>0</v>
      </c>
      <c r="O375" s="0" t="n">
        <f aca="false">dane!O375</f>
        <v>0</v>
      </c>
      <c r="P375" s="0" t="n">
        <f aca="false">dane!P375</f>
        <v>0</v>
      </c>
      <c r="Q375" s="0" t="n">
        <f aca="false">(dane!Q375-dane!Q$1242)/dane!Q$1243</f>
        <v>-0.442534230843913</v>
      </c>
    </row>
    <row r="376" customFormat="false" ht="12.75" hidden="false" customHeight="false" outlineLevel="0" collapsed="false">
      <c r="A376" s="0" t="n">
        <v>32</v>
      </c>
      <c r="B376" s="0" t="n">
        <v>1991</v>
      </c>
      <c r="C376" s="0" t="n">
        <f aca="false">(dane!C376-dane!C$1242)/dane!C$1243</f>
        <v>-0.292130764120067</v>
      </c>
      <c r="D376" s="0" t="n">
        <f aca="false">dane!D376</f>
        <v>0</v>
      </c>
      <c r="E376" s="0" t="n">
        <f aca="false">(dane!E376-dane!E$1242)/dane!E$1243</f>
        <v>-0.827522242577565</v>
      </c>
      <c r="F376" s="0" t="n">
        <f aca="false">(dane!F376-dane!F$1242)/dane!F$1243</f>
        <v>-0.903883543306313</v>
      </c>
      <c r="G376" s="0" t="n">
        <f aca="false">dane!G376</f>
        <v>1</v>
      </c>
      <c r="H376" s="0" t="n">
        <f aca="false">dane!H376</f>
        <v>0</v>
      </c>
      <c r="I376" s="0" t="n">
        <f aca="false">dane!I376</f>
        <v>1</v>
      </c>
      <c r="J376" s="0" t="n">
        <f aca="false">dane!J376</f>
        <v>0</v>
      </c>
      <c r="K376" s="0" t="n">
        <f aca="false">dane!K376</f>
        <v>0</v>
      </c>
      <c r="L376" s="0" t="n">
        <f aca="false">dane!L376</f>
        <v>0</v>
      </c>
      <c r="M376" s="0" t="n">
        <f aca="false">dane!M376</f>
        <v>0</v>
      </c>
      <c r="N376" s="0" t="n">
        <f aca="false">dane!N376</f>
        <v>0</v>
      </c>
      <c r="O376" s="0" t="n">
        <f aca="false">dane!O376</f>
        <v>0</v>
      </c>
      <c r="P376" s="0" t="n">
        <f aca="false">dane!P376</f>
        <v>0</v>
      </c>
      <c r="Q376" s="0" t="n">
        <f aca="false">(dane!Q376-dane!Q$1242)/dane!Q$1243</f>
        <v>-0.442534230843913</v>
      </c>
    </row>
    <row r="377" customFormat="false" ht="12.75" hidden="false" customHeight="false" outlineLevel="0" collapsed="false">
      <c r="A377" s="0" t="n">
        <v>32</v>
      </c>
      <c r="B377" s="0" t="n">
        <v>1992</v>
      </c>
      <c r="C377" s="0" t="n">
        <f aca="false">(dane!C377-dane!C$1242)/dane!C$1243</f>
        <v>-0.290256009447603</v>
      </c>
      <c r="D377" s="0" t="n">
        <f aca="false">dane!D377</f>
        <v>0</v>
      </c>
      <c r="E377" s="0" t="n">
        <f aca="false">(dane!E377-dane!E$1242)/dane!E$1243</f>
        <v>-0.802549992183841</v>
      </c>
      <c r="F377" s="0" t="n">
        <f aca="false">(dane!F377-dane!F$1242)/dane!F$1243</f>
        <v>-0.900142979632051</v>
      </c>
      <c r="G377" s="0" t="n">
        <f aca="false">dane!G377</f>
        <v>1</v>
      </c>
      <c r="H377" s="0" t="n">
        <f aca="false">dane!H377</f>
        <v>0</v>
      </c>
      <c r="I377" s="0" t="n">
        <f aca="false">dane!I377</f>
        <v>1</v>
      </c>
      <c r="J377" s="0" t="n">
        <f aca="false">dane!J377</f>
        <v>0</v>
      </c>
      <c r="K377" s="0" t="n">
        <f aca="false">dane!K377</f>
        <v>0</v>
      </c>
      <c r="L377" s="0" t="n">
        <f aca="false">dane!L377</f>
        <v>0</v>
      </c>
      <c r="M377" s="0" t="n">
        <f aca="false">dane!M377</f>
        <v>0</v>
      </c>
      <c r="N377" s="0" t="n">
        <f aca="false">dane!N377</f>
        <v>0</v>
      </c>
      <c r="O377" s="0" t="n">
        <f aca="false">dane!O377</f>
        <v>0</v>
      </c>
      <c r="P377" s="0" t="n">
        <f aca="false">dane!P377</f>
        <v>0</v>
      </c>
      <c r="Q377" s="0" t="n">
        <f aca="false">(dane!Q377-dane!Q$1242)/dane!Q$1243</f>
        <v>-0.442534230843913</v>
      </c>
    </row>
    <row r="378" customFormat="false" ht="12.75" hidden="false" customHeight="false" outlineLevel="0" collapsed="false">
      <c r="A378" s="0" t="n">
        <v>32</v>
      </c>
      <c r="B378" s="0" t="n">
        <v>1993</v>
      </c>
      <c r="C378" s="0" t="n">
        <f aca="false">(dane!C378-dane!C$1242)/dane!C$1243</f>
        <v>-0.291124442422974</v>
      </c>
      <c r="D378" s="0" t="n">
        <f aca="false">dane!D378</f>
        <v>0</v>
      </c>
      <c r="E378" s="0" t="n">
        <f aca="false">(dane!E378-dane!E$1242)/dane!E$1243</f>
        <v>-0.773940865915778</v>
      </c>
      <c r="F378" s="0" t="n">
        <f aca="false">(dane!F378-dane!F$1242)/dane!F$1243</f>
        <v>-0.89640241595779</v>
      </c>
      <c r="G378" s="0" t="n">
        <f aca="false">dane!G378</f>
        <v>1</v>
      </c>
      <c r="H378" s="0" t="n">
        <f aca="false">dane!H378</f>
        <v>0</v>
      </c>
      <c r="I378" s="0" t="n">
        <f aca="false">dane!I378</f>
        <v>0</v>
      </c>
      <c r="J378" s="0" t="n">
        <f aca="false">dane!J378</f>
        <v>1</v>
      </c>
      <c r="K378" s="0" t="n">
        <f aca="false">dane!K378</f>
        <v>0</v>
      </c>
      <c r="L378" s="0" t="n">
        <f aca="false">dane!L378</f>
        <v>0</v>
      </c>
      <c r="M378" s="0" t="n">
        <f aca="false">dane!M378</f>
        <v>0</v>
      </c>
      <c r="N378" s="0" t="n">
        <f aca="false">dane!N378</f>
        <v>0</v>
      </c>
      <c r="O378" s="0" t="n">
        <f aca="false">dane!O378</f>
        <v>0</v>
      </c>
      <c r="P378" s="0" t="n">
        <f aca="false">dane!P378</f>
        <v>0</v>
      </c>
      <c r="Q378" s="0" t="n">
        <f aca="false">(dane!Q378-dane!Q$1242)/dane!Q$1243</f>
        <v>-0.442534230843913</v>
      </c>
    </row>
    <row r="379" customFormat="false" ht="12.75" hidden="false" customHeight="false" outlineLevel="0" collapsed="false">
      <c r="A379" s="0" t="n">
        <v>32</v>
      </c>
      <c r="B379" s="0" t="n">
        <v>1994</v>
      </c>
      <c r="C379" s="0" t="n">
        <f aca="false">(dane!C379-dane!C$1242)/dane!C$1243</f>
        <v>-0.290000754563474</v>
      </c>
      <c r="D379" s="0" t="n">
        <f aca="false">dane!D379</f>
        <v>0</v>
      </c>
      <c r="E379" s="0" t="n">
        <f aca="false">(dane!E379-dane!E$1242)/dane!E$1243</f>
        <v>-0.743325376099703</v>
      </c>
      <c r="F379" s="0" t="n">
        <f aca="false">(dane!F379-dane!F$1242)/dane!F$1243</f>
        <v>-0.893237323618029</v>
      </c>
      <c r="G379" s="0" t="n">
        <f aca="false">dane!G379</f>
        <v>1</v>
      </c>
      <c r="H379" s="0" t="n">
        <f aca="false">dane!H379</f>
        <v>0</v>
      </c>
      <c r="I379" s="0" t="n">
        <f aca="false">dane!I379</f>
        <v>0</v>
      </c>
      <c r="J379" s="0" t="n">
        <f aca="false">dane!J379</f>
        <v>1</v>
      </c>
      <c r="K379" s="0" t="n">
        <f aca="false">dane!K379</f>
        <v>0</v>
      </c>
      <c r="L379" s="0" t="n">
        <f aca="false">dane!L379</f>
        <v>0</v>
      </c>
      <c r="M379" s="0" t="n">
        <f aca="false">dane!M379</f>
        <v>0</v>
      </c>
      <c r="N379" s="0" t="n">
        <f aca="false">dane!N379</f>
        <v>0</v>
      </c>
      <c r="O379" s="0" t="n">
        <f aca="false">dane!O379</f>
        <v>0</v>
      </c>
      <c r="P379" s="0" t="n">
        <f aca="false">dane!P379</f>
        <v>0</v>
      </c>
      <c r="Q379" s="0" t="n">
        <f aca="false">(dane!Q379-dane!Q$1242)/dane!Q$1243</f>
        <v>-0.442534230843913</v>
      </c>
    </row>
    <row r="380" customFormat="false" ht="12.75" hidden="false" customHeight="false" outlineLevel="0" collapsed="false">
      <c r="A380" s="0" t="n">
        <v>32</v>
      </c>
      <c r="B380" s="0" t="n">
        <v>1995</v>
      </c>
      <c r="C380" s="0" t="n">
        <f aca="false">(dane!C380-dane!C$1242)/dane!C$1243</f>
        <v>-0.288199266982507</v>
      </c>
      <c r="D380" s="0" t="n">
        <f aca="false">dane!D380</f>
        <v>0</v>
      </c>
      <c r="E380" s="0" t="n">
        <f aca="false">(dane!E380-dane!E$1242)/dane!E$1243</f>
        <v>-0.70405159656254</v>
      </c>
      <c r="F380" s="0" t="n">
        <f aca="false">(dane!F380-dane!F$1242)/dane!F$1243</f>
        <v>-0.890647702612771</v>
      </c>
      <c r="G380" s="0" t="n">
        <f aca="false">dane!G380</f>
        <v>1</v>
      </c>
      <c r="H380" s="0" t="n">
        <f aca="false">dane!H380</f>
        <v>0</v>
      </c>
      <c r="I380" s="0" t="n">
        <f aca="false">dane!I380</f>
        <v>0</v>
      </c>
      <c r="J380" s="0" t="n">
        <f aca="false">dane!J380</f>
        <v>1</v>
      </c>
      <c r="K380" s="0" t="n">
        <f aca="false">dane!K380</f>
        <v>0</v>
      </c>
      <c r="L380" s="0" t="n">
        <f aca="false">dane!L380</f>
        <v>0</v>
      </c>
      <c r="M380" s="0" t="n">
        <f aca="false">dane!M380</f>
        <v>0</v>
      </c>
      <c r="N380" s="0" t="n">
        <f aca="false">dane!N380</f>
        <v>0</v>
      </c>
      <c r="O380" s="0" t="n">
        <f aca="false">dane!O380</f>
        <v>0</v>
      </c>
      <c r="P380" s="0" t="n">
        <f aca="false">dane!P380</f>
        <v>0</v>
      </c>
      <c r="Q380" s="0" t="n">
        <f aca="false">(dane!Q380-dane!Q$1242)/dane!Q$1243</f>
        <v>-0.442534230843913</v>
      </c>
    </row>
    <row r="381" customFormat="false" ht="12.75" hidden="false" customHeight="false" outlineLevel="0" collapsed="false">
      <c r="A381" s="0" t="n">
        <v>32</v>
      </c>
      <c r="B381" s="0" t="n">
        <v>1996</v>
      </c>
      <c r="C381" s="0" t="n">
        <f aca="false">(dane!C381-dane!C$1242)/dane!C$1243</f>
        <v>-0.287375677131875</v>
      </c>
      <c r="D381" s="0" t="n">
        <f aca="false">dane!D381</f>
        <v>0</v>
      </c>
      <c r="E381" s="0" t="n">
        <f aca="false">(dane!E381-dane!E$1242)/dane!E$1243</f>
        <v>-0.683113346026372</v>
      </c>
      <c r="F381" s="0" t="n">
        <f aca="false">(dane!F381-dane!F$1242)/dane!F$1243</f>
        <v>-0.887770345940262</v>
      </c>
      <c r="G381" s="0" t="n">
        <f aca="false">dane!G381</f>
        <v>1</v>
      </c>
      <c r="H381" s="0" t="n">
        <f aca="false">dane!H381</f>
        <v>0</v>
      </c>
      <c r="I381" s="0" t="n">
        <f aca="false">dane!I381</f>
        <v>0</v>
      </c>
      <c r="J381" s="0" t="n">
        <f aca="false">dane!J381</f>
        <v>1</v>
      </c>
      <c r="K381" s="0" t="n">
        <f aca="false">dane!K381</f>
        <v>0</v>
      </c>
      <c r="L381" s="0" t="n">
        <f aca="false">dane!L381</f>
        <v>0</v>
      </c>
      <c r="M381" s="0" t="n">
        <f aca="false">dane!M381</f>
        <v>0</v>
      </c>
      <c r="N381" s="0" t="n">
        <f aca="false">dane!N381</f>
        <v>0</v>
      </c>
      <c r="O381" s="0" t="n">
        <f aca="false">dane!O381</f>
        <v>0</v>
      </c>
      <c r="P381" s="0" t="n">
        <f aca="false">dane!P381</f>
        <v>0</v>
      </c>
      <c r="Q381" s="0" t="n">
        <f aca="false">(dane!Q381-dane!Q$1242)/dane!Q$1243</f>
        <v>-0.442534230843913</v>
      </c>
    </row>
    <row r="382" customFormat="false" ht="12.75" hidden="false" customHeight="false" outlineLevel="0" collapsed="false">
      <c r="A382" s="0" t="n">
        <v>32</v>
      </c>
      <c r="B382" s="0" t="n">
        <v>1997</v>
      </c>
      <c r="C382" s="0" t="n">
        <f aca="false">(dane!C382-dane!C$1242)/dane!C$1243</f>
        <v>-0.283521722619003</v>
      </c>
      <c r="D382" s="0" t="n">
        <f aca="false">dane!D382</f>
        <v>0</v>
      </c>
      <c r="E382" s="0" t="n">
        <f aca="false">(dane!E382-dane!E$1242)/dane!E$1243</f>
        <v>-0.658680258480105</v>
      </c>
      <c r="F382" s="0" t="n">
        <f aca="false">(dane!F382-dane!F$1242)/dane!F$1243</f>
        <v>-0.884892989267753</v>
      </c>
      <c r="G382" s="0" t="n">
        <f aca="false">dane!G382</f>
        <v>1</v>
      </c>
      <c r="H382" s="0" t="n">
        <f aca="false">dane!H382</f>
        <v>0</v>
      </c>
      <c r="I382" s="0" t="n">
        <f aca="false">dane!I382</f>
        <v>0</v>
      </c>
      <c r="J382" s="0" t="n">
        <f aca="false">dane!J382</f>
        <v>1</v>
      </c>
      <c r="K382" s="0" t="n">
        <f aca="false">dane!K382</f>
        <v>0</v>
      </c>
      <c r="L382" s="0" t="n">
        <f aca="false">dane!L382</f>
        <v>0</v>
      </c>
      <c r="M382" s="0" t="n">
        <f aca="false">dane!M382</f>
        <v>0</v>
      </c>
      <c r="N382" s="0" t="n">
        <f aca="false">dane!N382</f>
        <v>0</v>
      </c>
      <c r="O382" s="0" t="n">
        <f aca="false">dane!O382</f>
        <v>0</v>
      </c>
      <c r="P382" s="0" t="n">
        <f aca="false">dane!P382</f>
        <v>0</v>
      </c>
      <c r="Q382" s="0" t="n">
        <f aca="false">(dane!Q382-dane!Q$1242)/dane!Q$1243</f>
        <v>-0.442534230843913</v>
      </c>
    </row>
    <row r="383" customFormat="false" ht="12.75" hidden="false" customHeight="false" outlineLevel="0" collapsed="false">
      <c r="A383" s="0" t="n">
        <v>32</v>
      </c>
      <c r="B383" s="0" t="n">
        <v>1998</v>
      </c>
      <c r="C383" s="0" t="n">
        <f aca="false">(dane!C383-dane!C$1242)/dane!C$1243</f>
        <v>-0.280005729570619</v>
      </c>
      <c r="D383" s="0" t="n">
        <f aca="false">dane!D383</f>
        <v>0</v>
      </c>
      <c r="E383" s="0" t="n">
        <f aca="false">(dane!E383-dane!E$1242)/dane!E$1243</f>
        <v>-0.627481841036092</v>
      </c>
      <c r="F383" s="0" t="n">
        <f aca="false">(dane!F383-dane!F$1242)/dane!F$1243</f>
        <v>-0.880576954258989</v>
      </c>
      <c r="G383" s="0" t="n">
        <f aca="false">dane!G383</f>
        <v>1</v>
      </c>
      <c r="H383" s="0" t="n">
        <f aca="false">dane!H383</f>
        <v>0</v>
      </c>
      <c r="I383" s="0" t="n">
        <f aca="false">dane!I383</f>
        <v>0</v>
      </c>
      <c r="J383" s="0" t="n">
        <f aca="false">dane!J383</f>
        <v>0</v>
      </c>
      <c r="K383" s="0" t="n">
        <f aca="false">dane!K383</f>
        <v>0</v>
      </c>
      <c r="L383" s="0" t="n">
        <f aca="false">dane!L383</f>
        <v>0</v>
      </c>
      <c r="M383" s="0" t="n">
        <f aca="false">dane!M383</f>
        <v>0</v>
      </c>
      <c r="N383" s="0" t="n">
        <f aca="false">dane!N383</f>
        <v>0</v>
      </c>
      <c r="O383" s="0" t="n">
        <f aca="false">dane!O383</f>
        <v>0</v>
      </c>
      <c r="P383" s="0" t="n">
        <f aca="false">dane!P383</f>
        <v>0</v>
      </c>
      <c r="Q383" s="0" t="n">
        <f aca="false">(dane!Q383-dane!Q$1242)/dane!Q$1243</f>
        <v>-0.442534230843913</v>
      </c>
    </row>
    <row r="384" customFormat="false" ht="12.75" hidden="false" customHeight="false" outlineLevel="0" collapsed="false">
      <c r="A384" s="0" t="n">
        <v>32</v>
      </c>
      <c r="B384" s="0" t="n">
        <v>1999</v>
      </c>
      <c r="C384" s="0" t="n">
        <f aca="false">(dane!C384-dane!C$1242)/dane!C$1243</f>
        <v>-0.274048512570478</v>
      </c>
      <c r="D384" s="0" t="n">
        <f aca="false">dane!D384</f>
        <v>0</v>
      </c>
      <c r="E384" s="0" t="n">
        <f aca="false">(dane!E384-dane!E$1242)/dane!E$1243</f>
        <v>-0.576734611297155</v>
      </c>
      <c r="F384" s="0" t="n">
        <f aca="false">(dane!F384-dane!F$1242)/dane!F$1243</f>
        <v>-0.876260919250225</v>
      </c>
      <c r="G384" s="0" t="n">
        <f aca="false">dane!G384</f>
        <v>1</v>
      </c>
      <c r="H384" s="0" t="n">
        <f aca="false">dane!H384</f>
        <v>0</v>
      </c>
      <c r="I384" s="0" t="n">
        <f aca="false">dane!I384</f>
        <v>0</v>
      </c>
      <c r="J384" s="0" t="n">
        <f aca="false">dane!J384</f>
        <v>1</v>
      </c>
      <c r="K384" s="0" t="n">
        <f aca="false">dane!K384</f>
        <v>0</v>
      </c>
      <c r="L384" s="0" t="n">
        <f aca="false">dane!L384</f>
        <v>0</v>
      </c>
      <c r="M384" s="0" t="n">
        <f aca="false">dane!M384</f>
        <v>1</v>
      </c>
      <c r="N384" s="0" t="n">
        <f aca="false">dane!N384</f>
        <v>0</v>
      </c>
      <c r="O384" s="0" t="n">
        <f aca="false">dane!O384</f>
        <v>0</v>
      </c>
      <c r="P384" s="0" t="n">
        <f aca="false">dane!P384</f>
        <v>0</v>
      </c>
      <c r="Q384" s="0" t="n">
        <f aca="false">(dane!Q384-dane!Q$1242)/dane!Q$1243</f>
        <v>-0.442534230843913</v>
      </c>
    </row>
    <row r="385" customFormat="false" ht="12.75" hidden="false" customHeight="false" outlineLevel="0" collapsed="false">
      <c r="A385" s="0" t="n">
        <v>32</v>
      </c>
      <c r="B385" s="0" t="n">
        <v>2000</v>
      </c>
      <c r="C385" s="0" t="n">
        <f aca="false">(dane!C385-dane!C$1242)/dane!C$1243</f>
        <v>-0.269707175037062</v>
      </c>
      <c r="D385" s="0" t="n">
        <f aca="false">dane!D385</f>
        <v>0</v>
      </c>
      <c r="E385" s="0" t="n">
        <f aca="false">(dane!E385-dane!E$1242)/dane!E$1243</f>
        <v>-0.518171165904695</v>
      </c>
      <c r="F385" s="0" t="n">
        <f aca="false">(dane!F385-dane!F$1242)/dane!F$1243</f>
        <v>-0.873671298244967</v>
      </c>
      <c r="G385" s="0" t="n">
        <f aca="false">dane!G385</f>
        <v>0</v>
      </c>
      <c r="H385" s="0" t="n">
        <f aca="false">dane!H385</f>
        <v>1</v>
      </c>
      <c r="I385" s="0" t="n">
        <f aca="false">dane!I385</f>
        <v>0</v>
      </c>
      <c r="J385" s="0" t="n">
        <f aca="false">dane!J385</f>
        <v>0</v>
      </c>
      <c r="K385" s="0" t="n">
        <f aca="false">dane!K385</f>
        <v>0</v>
      </c>
      <c r="L385" s="0" t="n">
        <f aca="false">dane!L385</f>
        <v>0</v>
      </c>
      <c r="M385" s="0" t="n">
        <f aca="false">dane!M385</f>
        <v>1</v>
      </c>
      <c r="N385" s="0" t="n">
        <f aca="false">dane!N385</f>
        <v>0</v>
      </c>
      <c r="O385" s="0" t="n">
        <f aca="false">dane!O385</f>
        <v>0</v>
      </c>
      <c r="P385" s="0" t="n">
        <f aca="false">dane!P385</f>
        <v>0</v>
      </c>
      <c r="Q385" s="0" t="n">
        <f aca="false">(dane!Q385-dane!Q$1242)/dane!Q$1243</f>
        <v>-0.442534230843913</v>
      </c>
    </row>
    <row r="386" customFormat="false" ht="12.75" hidden="false" customHeight="false" outlineLevel="0" collapsed="false">
      <c r="A386" s="0" t="n">
        <v>33</v>
      </c>
      <c r="B386" s="0" t="n">
        <v>1989</v>
      </c>
      <c r="C386" s="0" t="n">
        <f aca="false">(dane!C386-dane!C$1242)/dane!C$1243</f>
        <v>-0.285242624728285</v>
      </c>
      <c r="D386" s="0" t="n">
        <f aca="false">dane!D386</f>
        <v>0</v>
      </c>
      <c r="E386" s="0" t="n">
        <f aca="false">(dane!E386-dane!E$1242)/dane!E$1243</f>
        <v>-0.783644808477316</v>
      </c>
      <c r="F386" s="0" t="n">
        <f aca="false">(dane!F386-dane!F$1242)/dane!F$1243</f>
        <v>-0.864176021225687</v>
      </c>
      <c r="G386" s="0" t="n">
        <f aca="false">dane!G386</f>
        <v>1</v>
      </c>
      <c r="H386" s="0" t="n">
        <f aca="false">dane!H386</f>
        <v>0</v>
      </c>
      <c r="I386" s="0" t="n">
        <f aca="false">dane!I386</f>
        <v>1</v>
      </c>
      <c r="J386" s="0" t="n">
        <f aca="false">dane!J386</f>
        <v>0</v>
      </c>
      <c r="K386" s="0" t="n">
        <f aca="false">dane!K386</f>
        <v>0</v>
      </c>
      <c r="L386" s="0" t="n">
        <f aca="false">dane!L386</f>
        <v>0</v>
      </c>
      <c r="M386" s="0" t="n">
        <f aca="false">dane!M386</f>
        <v>0</v>
      </c>
      <c r="N386" s="0" t="n">
        <f aca="false">dane!N386</f>
        <v>1</v>
      </c>
      <c r="O386" s="0" t="n">
        <f aca="false">dane!O386</f>
        <v>0</v>
      </c>
      <c r="P386" s="0" t="n">
        <f aca="false">dane!P386</f>
        <v>0</v>
      </c>
      <c r="Q386" s="0" t="n">
        <f aca="false">(dane!Q386-dane!Q$1242)/dane!Q$1243</f>
        <v>-0.963684017826114</v>
      </c>
    </row>
    <row r="387" customFormat="false" ht="12.75" hidden="false" customHeight="false" outlineLevel="0" collapsed="false">
      <c r="A387" s="0" t="n">
        <v>33</v>
      </c>
      <c r="B387" s="0" t="n">
        <v>1990</v>
      </c>
      <c r="C387" s="0" t="n">
        <f aca="false">(dane!C387-dane!C$1242)/dane!C$1243</f>
        <v>-0.284116166101172</v>
      </c>
      <c r="D387" s="0" t="n">
        <f aca="false">dane!D387</f>
        <v>0</v>
      </c>
      <c r="E387" s="0" t="n">
        <f aca="false">(dane!E387-dane!E$1242)/dane!E$1243</f>
        <v>-0.75167433962621</v>
      </c>
      <c r="F387" s="0" t="n">
        <f aca="false">(dane!F387-dane!F$1242)/dane!F$1243</f>
        <v>-0.861010928885927</v>
      </c>
      <c r="G387" s="0" t="n">
        <f aca="false">dane!G387</f>
        <v>1</v>
      </c>
      <c r="H387" s="0" t="n">
        <f aca="false">dane!H387</f>
        <v>0</v>
      </c>
      <c r="I387" s="0" t="n">
        <f aca="false">dane!I387</f>
        <v>1</v>
      </c>
      <c r="J387" s="0" t="n">
        <f aca="false">dane!J387</f>
        <v>0</v>
      </c>
      <c r="K387" s="0" t="n">
        <f aca="false">dane!K387</f>
        <v>0</v>
      </c>
      <c r="L387" s="0" t="n">
        <f aca="false">dane!L387</f>
        <v>0</v>
      </c>
      <c r="M387" s="0" t="n">
        <f aca="false">dane!M387</f>
        <v>0</v>
      </c>
      <c r="N387" s="0" t="n">
        <f aca="false">dane!N387</f>
        <v>1</v>
      </c>
      <c r="O387" s="0" t="n">
        <f aca="false">dane!O387</f>
        <v>0</v>
      </c>
      <c r="P387" s="0" t="n">
        <f aca="false">dane!P387</f>
        <v>0</v>
      </c>
      <c r="Q387" s="0" t="n">
        <f aca="false">(dane!Q387-dane!Q$1242)/dane!Q$1243</f>
        <v>-0.963684017826114</v>
      </c>
    </row>
    <row r="388" customFormat="false" ht="12.75" hidden="false" customHeight="false" outlineLevel="0" collapsed="false">
      <c r="A388" s="0" t="n">
        <v>33</v>
      </c>
      <c r="B388" s="0" t="n">
        <v>1991</v>
      </c>
      <c r="C388" s="0" t="n">
        <f aca="false">(dane!C388-dane!C$1242)/dane!C$1243</f>
        <v>-0.284150858999063</v>
      </c>
      <c r="D388" s="0" t="n">
        <f aca="false">dane!D388</f>
        <v>0</v>
      </c>
      <c r="E388" s="0" t="n">
        <f aca="false">(dane!E388-dane!E$1242)/dane!E$1243</f>
        <v>-0.730091199672941</v>
      </c>
      <c r="F388" s="0" t="n">
        <f aca="false">(dane!F388-dane!F$1242)/dane!F$1243</f>
        <v>-0.857270365211665</v>
      </c>
      <c r="G388" s="0" t="n">
        <f aca="false">dane!G388</f>
        <v>1</v>
      </c>
      <c r="H388" s="0" t="n">
        <f aca="false">dane!H388</f>
        <v>0</v>
      </c>
      <c r="I388" s="0" t="n">
        <f aca="false">dane!I388</f>
        <v>1</v>
      </c>
      <c r="J388" s="0" t="n">
        <f aca="false">dane!J388</f>
        <v>0</v>
      </c>
      <c r="K388" s="0" t="n">
        <f aca="false">dane!K388</f>
        <v>0</v>
      </c>
      <c r="L388" s="0" t="n">
        <f aca="false">dane!L388</f>
        <v>0</v>
      </c>
      <c r="M388" s="0" t="n">
        <f aca="false">dane!M388</f>
        <v>0</v>
      </c>
      <c r="N388" s="0" t="n">
        <f aca="false">dane!N388</f>
        <v>1</v>
      </c>
      <c r="O388" s="0" t="n">
        <f aca="false">dane!O388</f>
        <v>0</v>
      </c>
      <c r="P388" s="0" t="n">
        <f aca="false">dane!P388</f>
        <v>0</v>
      </c>
      <c r="Q388" s="0" t="n">
        <f aca="false">(dane!Q388-dane!Q$1242)/dane!Q$1243</f>
        <v>-0.963684017826114</v>
      </c>
    </row>
    <row r="389" customFormat="false" ht="12.75" hidden="false" customHeight="false" outlineLevel="0" collapsed="false">
      <c r="A389" s="0" t="n">
        <v>33</v>
      </c>
      <c r="B389" s="0" t="n">
        <v>1992</v>
      </c>
      <c r="C389" s="0" t="n">
        <f aca="false">(dane!C389-dane!C$1242)/dane!C$1243</f>
        <v>-0.283787211019587</v>
      </c>
      <c r="D389" s="0" t="n">
        <f aca="false">dane!D389</f>
        <v>0</v>
      </c>
      <c r="E389" s="0" t="n">
        <f aca="false">(dane!E389-dane!E$1242)/dane!E$1243</f>
        <v>-0.701757349418192</v>
      </c>
      <c r="F389" s="0" t="n">
        <f aca="false">(dane!F389-dane!F$1242)/dane!F$1243</f>
        <v>-0.853529801537403</v>
      </c>
      <c r="G389" s="0" t="n">
        <f aca="false">dane!G389</f>
        <v>1</v>
      </c>
      <c r="H389" s="0" t="n">
        <f aca="false">dane!H389</f>
        <v>0</v>
      </c>
      <c r="I389" s="0" t="n">
        <f aca="false">dane!I389</f>
        <v>1</v>
      </c>
      <c r="J389" s="0" t="n">
        <f aca="false">dane!J389</f>
        <v>0</v>
      </c>
      <c r="K389" s="0" t="n">
        <f aca="false">dane!K389</f>
        <v>0</v>
      </c>
      <c r="L389" s="0" t="n">
        <f aca="false">dane!L389</f>
        <v>0</v>
      </c>
      <c r="M389" s="0" t="n">
        <f aca="false">dane!M389</f>
        <v>0</v>
      </c>
      <c r="N389" s="0" t="n">
        <f aca="false">dane!N389</f>
        <v>1</v>
      </c>
      <c r="O389" s="0" t="n">
        <f aca="false">dane!O389</f>
        <v>0</v>
      </c>
      <c r="P389" s="0" t="n">
        <f aca="false">dane!P389</f>
        <v>0</v>
      </c>
      <c r="Q389" s="0" t="n">
        <f aca="false">(dane!Q389-dane!Q$1242)/dane!Q$1243</f>
        <v>-0.963684017826114</v>
      </c>
    </row>
    <row r="390" customFormat="false" ht="12.75" hidden="false" customHeight="false" outlineLevel="0" collapsed="false">
      <c r="A390" s="0" t="n">
        <v>33</v>
      </c>
      <c r="B390" s="0" t="n">
        <v>1993</v>
      </c>
      <c r="C390" s="0" t="n">
        <f aca="false">(dane!C390-dane!C$1242)/dane!C$1243</f>
        <v>-0.285402618511867</v>
      </c>
      <c r="D390" s="0" t="n">
        <f aca="false">dane!D390</f>
        <v>0</v>
      </c>
      <c r="E390" s="0" t="n">
        <f aca="false">(dane!E390-dane!E$1242)/dane!E$1243</f>
        <v>-0.667915305037816</v>
      </c>
      <c r="F390" s="0" t="n">
        <f aca="false">(dane!F390-dane!F$1242)/dane!F$1243</f>
        <v>-0.849789237863141</v>
      </c>
      <c r="G390" s="0" t="n">
        <f aca="false">dane!G390</f>
        <v>1</v>
      </c>
      <c r="H390" s="0" t="n">
        <f aca="false">dane!H390</f>
        <v>0</v>
      </c>
      <c r="I390" s="0" t="n">
        <f aca="false">dane!I390</f>
        <v>0</v>
      </c>
      <c r="J390" s="0" t="n">
        <f aca="false">dane!J390</f>
        <v>1</v>
      </c>
      <c r="K390" s="0" t="n">
        <f aca="false">dane!K390</f>
        <v>0</v>
      </c>
      <c r="L390" s="0" t="n">
        <f aca="false">dane!L390</f>
        <v>0</v>
      </c>
      <c r="M390" s="0" t="n">
        <f aca="false">dane!M390</f>
        <v>0</v>
      </c>
      <c r="N390" s="0" t="n">
        <f aca="false">dane!N390</f>
        <v>1</v>
      </c>
      <c r="O390" s="0" t="n">
        <f aca="false">dane!O390</f>
        <v>0</v>
      </c>
      <c r="P390" s="0" t="n">
        <f aca="false">dane!P390</f>
        <v>0</v>
      </c>
      <c r="Q390" s="0" t="n">
        <f aca="false">(dane!Q390-dane!Q$1242)/dane!Q$1243</f>
        <v>-0.963684017826114</v>
      </c>
    </row>
    <row r="391" customFormat="false" ht="12.75" hidden="false" customHeight="false" outlineLevel="0" collapsed="false">
      <c r="A391" s="0" t="n">
        <v>33</v>
      </c>
      <c r="B391" s="0" t="n">
        <v>1994</v>
      </c>
      <c r="C391" s="0" t="n">
        <f aca="false">(dane!C391-dane!C$1242)/dane!C$1243</f>
        <v>-0.281936216095855</v>
      </c>
      <c r="D391" s="0" t="n">
        <f aca="false">dane!D391</f>
        <v>0</v>
      </c>
      <c r="E391" s="0" t="n">
        <f aca="false">(dane!E391-dane!E$1242)/dane!E$1243</f>
        <v>-0.629015372518833</v>
      </c>
      <c r="F391" s="0" t="n">
        <f aca="false">(dane!F391-dane!F$1242)/dane!F$1243</f>
        <v>-0.846911881190632</v>
      </c>
      <c r="G391" s="0" t="n">
        <f aca="false">dane!G391</f>
        <v>1</v>
      </c>
      <c r="H391" s="0" t="n">
        <f aca="false">dane!H391</f>
        <v>0</v>
      </c>
      <c r="I391" s="0" t="n">
        <f aca="false">dane!I391</f>
        <v>0</v>
      </c>
      <c r="J391" s="0" t="n">
        <f aca="false">dane!J391</f>
        <v>1</v>
      </c>
      <c r="K391" s="0" t="n">
        <f aca="false">dane!K391</f>
        <v>0</v>
      </c>
      <c r="L391" s="0" t="n">
        <f aca="false">dane!L391</f>
        <v>0</v>
      </c>
      <c r="M391" s="0" t="n">
        <f aca="false">dane!M391</f>
        <v>0</v>
      </c>
      <c r="N391" s="0" t="n">
        <f aca="false">dane!N391</f>
        <v>1</v>
      </c>
      <c r="O391" s="0" t="n">
        <f aca="false">dane!O391</f>
        <v>0</v>
      </c>
      <c r="P391" s="0" t="n">
        <f aca="false">dane!P391</f>
        <v>0</v>
      </c>
      <c r="Q391" s="0" t="n">
        <f aca="false">(dane!Q391-dane!Q$1242)/dane!Q$1243</f>
        <v>-0.963684017826114</v>
      </c>
    </row>
    <row r="392" customFormat="false" ht="12.75" hidden="false" customHeight="false" outlineLevel="0" collapsed="false">
      <c r="A392" s="0" t="n">
        <v>33</v>
      </c>
      <c r="B392" s="0" t="n">
        <v>1995</v>
      </c>
      <c r="C392" s="0" t="n">
        <f aca="false">(dane!C392-dane!C$1242)/dane!C$1243</f>
        <v>-0.27976602207991</v>
      </c>
      <c r="D392" s="0" t="n">
        <f aca="false">dane!D392</f>
        <v>0</v>
      </c>
      <c r="E392" s="0" t="n">
        <f aca="false">(dane!E392-dane!E$1242)/dane!E$1243</f>
        <v>-0.582572449749933</v>
      </c>
      <c r="F392" s="0" t="n">
        <f aca="false">(dane!F392-dane!F$1242)/dane!F$1243</f>
        <v>-0.843746788850872</v>
      </c>
      <c r="G392" s="0" t="n">
        <f aca="false">dane!G392</f>
        <v>1</v>
      </c>
      <c r="H392" s="0" t="n">
        <f aca="false">dane!H392</f>
        <v>0</v>
      </c>
      <c r="I392" s="0" t="n">
        <f aca="false">dane!I392</f>
        <v>0</v>
      </c>
      <c r="J392" s="0" t="n">
        <f aca="false">dane!J392</f>
        <v>1</v>
      </c>
      <c r="K392" s="0" t="n">
        <f aca="false">dane!K392</f>
        <v>0</v>
      </c>
      <c r="L392" s="0" t="n">
        <f aca="false">dane!L392</f>
        <v>0</v>
      </c>
      <c r="M392" s="0" t="n">
        <f aca="false">dane!M392</f>
        <v>0</v>
      </c>
      <c r="N392" s="0" t="n">
        <f aca="false">dane!N392</f>
        <v>1</v>
      </c>
      <c r="O392" s="0" t="n">
        <f aca="false">dane!O392</f>
        <v>0</v>
      </c>
      <c r="P392" s="0" t="n">
        <f aca="false">dane!P392</f>
        <v>0</v>
      </c>
      <c r="Q392" s="0" t="n">
        <f aca="false">(dane!Q392-dane!Q$1242)/dane!Q$1243</f>
        <v>-0.963684017826114</v>
      </c>
    </row>
    <row r="393" customFormat="false" ht="12.75" hidden="false" customHeight="false" outlineLevel="0" collapsed="false">
      <c r="A393" s="0" t="n">
        <v>33</v>
      </c>
      <c r="B393" s="0" t="n">
        <v>1996</v>
      </c>
      <c r="C393" s="0" t="n">
        <f aca="false">(dane!C393-dane!C$1242)/dane!C$1243</f>
        <v>-0.278061255943943</v>
      </c>
      <c r="D393" s="0" t="n">
        <f aca="false">dane!D393</f>
        <v>0</v>
      </c>
      <c r="E393" s="0" t="n">
        <f aca="false">(dane!E393-dane!E$1242)/dane!E$1243</f>
        <v>-0.562236332043414</v>
      </c>
      <c r="F393" s="0" t="n">
        <f aca="false">(dane!F393-dane!F$1242)/dane!F$1243</f>
        <v>-0.840869432178363</v>
      </c>
      <c r="G393" s="0" t="n">
        <f aca="false">dane!G393</f>
        <v>1</v>
      </c>
      <c r="H393" s="0" t="n">
        <f aca="false">dane!H393</f>
        <v>0</v>
      </c>
      <c r="I393" s="0" t="n">
        <f aca="false">dane!I393</f>
        <v>1</v>
      </c>
      <c r="J393" s="0" t="n">
        <f aca="false">dane!J393</f>
        <v>0</v>
      </c>
      <c r="K393" s="0" t="n">
        <f aca="false">dane!K393</f>
        <v>0</v>
      </c>
      <c r="L393" s="0" t="n">
        <f aca="false">dane!L393</f>
        <v>0</v>
      </c>
      <c r="M393" s="0" t="n">
        <f aca="false">dane!M393</f>
        <v>0</v>
      </c>
      <c r="N393" s="0" t="n">
        <f aca="false">dane!N393</f>
        <v>1</v>
      </c>
      <c r="O393" s="0" t="n">
        <f aca="false">dane!O393</f>
        <v>0</v>
      </c>
      <c r="P393" s="0" t="n">
        <f aca="false">dane!P393</f>
        <v>0</v>
      </c>
      <c r="Q393" s="0" t="n">
        <f aca="false">(dane!Q393-dane!Q$1242)/dane!Q$1243</f>
        <v>-0.963684017826114</v>
      </c>
    </row>
    <row r="394" customFormat="false" ht="12.75" hidden="false" customHeight="false" outlineLevel="0" collapsed="false">
      <c r="A394" s="0" t="n">
        <v>33</v>
      </c>
      <c r="B394" s="0" t="n">
        <v>1997</v>
      </c>
      <c r="C394" s="0" t="n">
        <f aca="false">(dane!C394-dane!C$1242)/dane!C$1243</f>
        <v>-0.27539630500086</v>
      </c>
      <c r="D394" s="0" t="n">
        <f aca="false">dane!D394</f>
        <v>0</v>
      </c>
      <c r="E394" s="0" t="n">
        <f aca="false">(dane!E394-dane!E$1242)/dane!E$1243</f>
        <v>-0.54898277065996</v>
      </c>
      <c r="F394" s="0" t="n">
        <f aca="false">(dane!F394-dane!F$1242)/dane!F$1243</f>
        <v>-0.838279811173104</v>
      </c>
      <c r="G394" s="0" t="n">
        <f aca="false">dane!G394</f>
        <v>1</v>
      </c>
      <c r="H394" s="0" t="n">
        <f aca="false">dane!H394</f>
        <v>0</v>
      </c>
      <c r="I394" s="0" t="n">
        <f aca="false">dane!I394</f>
        <v>1</v>
      </c>
      <c r="J394" s="0" t="n">
        <f aca="false">dane!J394</f>
        <v>0</v>
      </c>
      <c r="K394" s="0" t="n">
        <f aca="false">dane!K394</f>
        <v>0</v>
      </c>
      <c r="L394" s="0" t="n">
        <f aca="false">dane!L394</f>
        <v>0</v>
      </c>
      <c r="M394" s="0" t="n">
        <f aca="false">dane!M394</f>
        <v>0</v>
      </c>
      <c r="N394" s="0" t="n">
        <f aca="false">dane!N394</f>
        <v>1</v>
      </c>
      <c r="O394" s="0" t="n">
        <f aca="false">dane!O394</f>
        <v>0</v>
      </c>
      <c r="P394" s="0" t="n">
        <f aca="false">dane!P394</f>
        <v>0</v>
      </c>
      <c r="Q394" s="0" t="n">
        <f aca="false">(dane!Q394-dane!Q$1242)/dane!Q$1243</f>
        <v>-0.963684017826114</v>
      </c>
    </row>
    <row r="395" customFormat="false" ht="12.75" hidden="false" customHeight="false" outlineLevel="0" collapsed="false">
      <c r="A395" s="0" t="n">
        <v>33</v>
      </c>
      <c r="B395" s="0" t="n">
        <v>1998</v>
      </c>
      <c r="C395" s="0" t="n">
        <f aca="false">(dane!C395-dane!C$1242)/dane!C$1243</f>
        <v>-0.275535198750514</v>
      </c>
      <c r="D395" s="0" t="n">
        <f aca="false">dane!D395</f>
        <v>0</v>
      </c>
      <c r="E395" s="0" t="n">
        <f aca="false">(dane!E395-dane!E$1242)/dane!E$1243</f>
        <v>-0.517454131518466</v>
      </c>
      <c r="F395" s="0" t="n">
        <f aca="false">(dane!F395-dane!F$1242)/dane!F$1243</f>
        <v>-0.834539247498842</v>
      </c>
      <c r="G395" s="0" t="n">
        <f aca="false">dane!G395</f>
        <v>1</v>
      </c>
      <c r="H395" s="0" t="n">
        <f aca="false">dane!H395</f>
        <v>0</v>
      </c>
      <c r="I395" s="0" t="n">
        <f aca="false">dane!I395</f>
        <v>0</v>
      </c>
      <c r="J395" s="0" t="n">
        <f aca="false">dane!J395</f>
        <v>1</v>
      </c>
      <c r="K395" s="0" t="n">
        <f aca="false">dane!K395</f>
        <v>0</v>
      </c>
      <c r="L395" s="0" t="n">
        <f aca="false">dane!L395</f>
        <v>0</v>
      </c>
      <c r="M395" s="0" t="n">
        <f aca="false">dane!M395</f>
        <v>0</v>
      </c>
      <c r="N395" s="0" t="n">
        <f aca="false">dane!N395</f>
        <v>1</v>
      </c>
      <c r="O395" s="0" t="n">
        <f aca="false">dane!O395</f>
        <v>0</v>
      </c>
      <c r="P395" s="0" t="n">
        <f aca="false">dane!P395</f>
        <v>0</v>
      </c>
      <c r="Q395" s="0" t="n">
        <f aca="false">(dane!Q395-dane!Q$1242)/dane!Q$1243</f>
        <v>-0.963684017826114</v>
      </c>
    </row>
    <row r="396" customFormat="false" ht="12.75" hidden="false" customHeight="false" outlineLevel="0" collapsed="false">
      <c r="A396" s="0" t="n">
        <v>33</v>
      </c>
      <c r="B396" s="0" t="n">
        <v>1999</v>
      </c>
      <c r="C396" s="0" t="n">
        <f aca="false">(dane!C396-dane!C$1242)/dane!C$1243</f>
        <v>-0.271792763469594</v>
      </c>
      <c r="D396" s="0" t="n">
        <f aca="false">dane!D396</f>
        <v>0</v>
      </c>
      <c r="E396" s="0" t="n">
        <f aca="false">(dane!E396-dane!E$1242)/dane!E$1243</f>
        <v>-0.470182673505354</v>
      </c>
      <c r="F396" s="0" t="n">
        <f aca="false">(dane!F396-dane!F$1242)/dane!F$1243</f>
        <v>-0.83079868382458</v>
      </c>
      <c r="G396" s="0" t="n">
        <f aca="false">dane!G396</f>
        <v>1</v>
      </c>
      <c r="H396" s="0" t="n">
        <f aca="false">dane!H396</f>
        <v>0</v>
      </c>
      <c r="I396" s="0" t="n">
        <f aca="false">dane!I396</f>
        <v>1</v>
      </c>
      <c r="J396" s="0" t="n">
        <f aca="false">dane!J396</f>
        <v>0</v>
      </c>
      <c r="K396" s="0" t="n">
        <f aca="false">dane!K396</f>
        <v>0</v>
      </c>
      <c r="L396" s="0" t="n">
        <f aca="false">dane!L396</f>
        <v>0</v>
      </c>
      <c r="M396" s="0" t="n">
        <f aca="false">dane!M396</f>
        <v>0</v>
      </c>
      <c r="N396" s="0" t="n">
        <f aca="false">dane!N396</f>
        <v>1</v>
      </c>
      <c r="O396" s="0" t="n">
        <f aca="false">dane!O396</f>
        <v>0</v>
      </c>
      <c r="P396" s="0" t="n">
        <f aca="false">dane!P396</f>
        <v>0</v>
      </c>
      <c r="Q396" s="0" t="n">
        <f aca="false">(dane!Q396-dane!Q$1242)/dane!Q$1243</f>
        <v>-0.963684017826114</v>
      </c>
    </row>
    <row r="397" customFormat="false" ht="12.75" hidden="false" customHeight="false" outlineLevel="0" collapsed="false">
      <c r="A397" s="0" t="n">
        <v>33</v>
      </c>
      <c r="B397" s="0" t="n">
        <v>2000</v>
      </c>
      <c r="C397" s="0" t="n">
        <f aca="false">(dane!C397-dane!C$1242)/dane!C$1243</f>
        <v>-0.268595514196901</v>
      </c>
      <c r="D397" s="0" t="n">
        <f aca="false">dane!D397</f>
        <v>0</v>
      </c>
      <c r="E397" s="0" t="n">
        <f aca="false">(dane!E397-dane!E$1242)/dane!E$1243</f>
        <v>-0.416831854295806</v>
      </c>
      <c r="F397" s="0" t="n">
        <f aca="false">(dane!F397-dane!F$1242)/dane!F$1243</f>
        <v>-0.829072269821075</v>
      </c>
      <c r="G397" s="0" t="n">
        <f aca="false">dane!G397</f>
        <v>1</v>
      </c>
      <c r="H397" s="0" t="n">
        <f aca="false">dane!H397</f>
        <v>0</v>
      </c>
      <c r="I397" s="0" t="n">
        <f aca="false">dane!I397</f>
        <v>0</v>
      </c>
      <c r="J397" s="0" t="n">
        <f aca="false">dane!J397</f>
        <v>0</v>
      </c>
      <c r="K397" s="0" t="n">
        <f aca="false">dane!K397</f>
        <v>0</v>
      </c>
      <c r="L397" s="0" t="n">
        <f aca="false">dane!L397</f>
        <v>0</v>
      </c>
      <c r="M397" s="0" t="n">
        <f aca="false">dane!M397</f>
        <v>0</v>
      </c>
      <c r="N397" s="0" t="n">
        <f aca="false">dane!N397</f>
        <v>1</v>
      </c>
      <c r="O397" s="0" t="n">
        <f aca="false">dane!O397</f>
        <v>0</v>
      </c>
      <c r="P397" s="0" t="n">
        <f aca="false">dane!P397</f>
        <v>0</v>
      </c>
      <c r="Q397" s="0" t="n">
        <f aca="false">(dane!Q397-dane!Q$1242)/dane!Q$1243</f>
        <v>-0.963684017826114</v>
      </c>
    </row>
    <row r="398" customFormat="false" ht="12.75" hidden="false" customHeight="false" outlineLevel="0" collapsed="false">
      <c r="A398" s="0" t="n">
        <v>34</v>
      </c>
      <c r="B398" s="0" t="n">
        <v>1989</v>
      </c>
      <c r="C398" s="0" t="n">
        <f aca="false">(dane!C398-dane!C$1242)/dane!C$1243</f>
        <v>-0.2949571025595</v>
      </c>
      <c r="D398" s="0" t="n">
        <f aca="false">dane!D398</f>
        <v>0</v>
      </c>
      <c r="E398" s="0" t="n">
        <f aca="false">(dane!E398-dane!E$1242)/dane!E$1243</f>
        <v>-0.835387065847832</v>
      </c>
      <c r="F398" s="0" t="n">
        <f aca="false">(dane!F398-dane!F$1242)/dane!F$1243</f>
        <v>-0.721459130269232</v>
      </c>
      <c r="G398" s="0" t="n">
        <f aca="false">dane!G398</f>
        <v>0</v>
      </c>
      <c r="H398" s="0" t="n">
        <f aca="false">dane!H398</f>
        <v>1</v>
      </c>
      <c r="I398" s="0" t="n">
        <f aca="false">dane!I398</f>
        <v>1</v>
      </c>
      <c r="J398" s="0" t="n">
        <f aca="false">dane!J398</f>
        <v>0</v>
      </c>
      <c r="K398" s="0" t="n">
        <f aca="false">dane!K398</f>
        <v>0</v>
      </c>
      <c r="L398" s="0" t="n">
        <f aca="false">dane!L398</f>
        <v>0</v>
      </c>
      <c r="M398" s="0" t="n">
        <f aca="false">dane!M398</f>
        <v>0</v>
      </c>
      <c r="N398" s="0" t="n">
        <f aca="false">dane!N398</f>
        <v>1</v>
      </c>
      <c r="O398" s="0" t="n">
        <f aca="false">dane!O398</f>
        <v>0</v>
      </c>
      <c r="P398" s="0" t="n">
        <f aca="false">dane!P398</f>
        <v>0</v>
      </c>
      <c r="Q398" s="0" t="n">
        <f aca="false">(dane!Q398-dane!Q$1242)/dane!Q$1243</f>
        <v>1.03473015241054</v>
      </c>
    </row>
    <row r="399" customFormat="false" ht="12.75" hidden="false" customHeight="false" outlineLevel="0" collapsed="false">
      <c r="A399" s="0" t="n">
        <v>34</v>
      </c>
      <c r="B399" s="0" t="n">
        <v>1990</v>
      </c>
      <c r="C399" s="0" t="n">
        <f aca="false">(dane!C399-dane!C$1242)/dane!C$1243</f>
        <v>-0.294631801115369</v>
      </c>
      <c r="D399" s="0" t="n">
        <f aca="false">dane!D399</f>
        <v>0</v>
      </c>
      <c r="E399" s="0" t="n">
        <f aca="false">(dane!E399-dane!E$1242)/dane!E$1243</f>
        <v>-0.807232772352989</v>
      </c>
      <c r="F399" s="0" t="n">
        <f aca="false">(dane!F399-dane!F$1242)/dane!F$1243</f>
        <v>-0.716567623925966</v>
      </c>
      <c r="G399" s="0" t="n">
        <f aca="false">dane!G399</f>
        <v>0</v>
      </c>
      <c r="H399" s="0" t="n">
        <f aca="false">dane!H399</f>
        <v>1</v>
      </c>
      <c r="I399" s="0" t="n">
        <f aca="false">dane!I399</f>
        <v>1</v>
      </c>
      <c r="J399" s="0" t="n">
        <f aca="false">dane!J399</f>
        <v>0</v>
      </c>
      <c r="K399" s="0" t="n">
        <f aca="false">dane!K399</f>
        <v>0</v>
      </c>
      <c r="L399" s="0" t="n">
        <f aca="false">dane!L399</f>
        <v>0</v>
      </c>
      <c r="M399" s="0" t="n">
        <f aca="false">dane!M399</f>
        <v>0</v>
      </c>
      <c r="N399" s="0" t="n">
        <f aca="false">dane!N399</f>
        <v>1</v>
      </c>
      <c r="O399" s="0" t="n">
        <f aca="false">dane!O399</f>
        <v>0</v>
      </c>
      <c r="P399" s="0" t="n">
        <f aca="false">dane!P399</f>
        <v>0</v>
      </c>
      <c r="Q399" s="0" t="n">
        <f aca="false">(dane!Q399-dane!Q$1242)/dane!Q$1243</f>
        <v>1.03473015241054</v>
      </c>
    </row>
    <row r="400" customFormat="false" ht="12.75" hidden="false" customHeight="false" outlineLevel="0" collapsed="false">
      <c r="A400" s="0" t="n">
        <v>34</v>
      </c>
      <c r="B400" s="0" t="n">
        <v>1991</v>
      </c>
      <c r="C400" s="0" t="n">
        <f aca="false">(dane!C400-dane!C$1242)/dane!C$1243</f>
        <v>-0.294727722980136</v>
      </c>
      <c r="D400" s="0" t="n">
        <f aca="false">dane!D400</f>
        <v>0</v>
      </c>
      <c r="E400" s="0" t="n">
        <f aca="false">(dane!E400-dane!E$1242)/dane!E$1243</f>
        <v>-0.780877979113904</v>
      </c>
      <c r="F400" s="0" t="n">
        <f aca="false">(dane!F400-dane!F$1242)/dane!F$1243</f>
        <v>-0.710525174913697</v>
      </c>
      <c r="G400" s="0" t="n">
        <f aca="false">dane!G400</f>
        <v>0</v>
      </c>
      <c r="H400" s="0" t="n">
        <f aca="false">dane!H400</f>
        <v>1</v>
      </c>
      <c r="I400" s="0" t="n">
        <f aca="false">dane!I400</f>
        <v>1</v>
      </c>
      <c r="J400" s="0" t="n">
        <f aca="false">dane!J400</f>
        <v>0</v>
      </c>
      <c r="K400" s="0" t="n">
        <f aca="false">dane!K400</f>
        <v>0</v>
      </c>
      <c r="L400" s="0" t="n">
        <f aca="false">dane!L400</f>
        <v>0</v>
      </c>
      <c r="M400" s="0" t="n">
        <f aca="false">dane!M400</f>
        <v>0</v>
      </c>
      <c r="N400" s="0" t="n">
        <f aca="false">dane!N400</f>
        <v>1</v>
      </c>
      <c r="O400" s="0" t="n">
        <f aca="false">dane!O400</f>
        <v>0</v>
      </c>
      <c r="P400" s="0" t="n">
        <f aca="false">dane!P400</f>
        <v>0</v>
      </c>
      <c r="Q400" s="0" t="n">
        <f aca="false">(dane!Q400-dane!Q$1242)/dane!Q$1243</f>
        <v>1.03473015241054</v>
      </c>
    </row>
    <row r="401" customFormat="false" ht="12.75" hidden="false" customHeight="false" outlineLevel="0" collapsed="false">
      <c r="A401" s="0" t="n">
        <v>34</v>
      </c>
      <c r="B401" s="0" t="n">
        <v>1992</v>
      </c>
      <c r="C401" s="0" t="n">
        <f aca="false">(dane!C401-dane!C$1242)/dane!C$1243</f>
        <v>-0.293536603854313</v>
      </c>
      <c r="D401" s="0" t="n">
        <f aca="false">dane!D401</f>
        <v>0</v>
      </c>
      <c r="E401" s="0" t="n">
        <f aca="false">(dane!E401-dane!E$1242)/dane!E$1243</f>
        <v>-0.754182475060999</v>
      </c>
      <c r="F401" s="0" t="n">
        <f aca="false">(dane!F401-dane!F$1242)/dane!F$1243</f>
        <v>-0.705345932903181</v>
      </c>
      <c r="G401" s="0" t="n">
        <f aca="false">dane!G401</f>
        <v>0</v>
      </c>
      <c r="H401" s="0" t="n">
        <f aca="false">dane!H401</f>
        <v>1</v>
      </c>
      <c r="I401" s="0" t="n">
        <f aca="false">dane!I401</f>
        <v>1</v>
      </c>
      <c r="J401" s="0" t="n">
        <f aca="false">dane!J401</f>
        <v>0</v>
      </c>
      <c r="K401" s="0" t="n">
        <f aca="false">dane!K401</f>
        <v>0</v>
      </c>
      <c r="L401" s="0" t="n">
        <f aca="false">dane!L401</f>
        <v>0</v>
      </c>
      <c r="M401" s="0" t="n">
        <f aca="false">dane!M401</f>
        <v>0</v>
      </c>
      <c r="N401" s="0" t="n">
        <f aca="false">dane!N401</f>
        <v>1</v>
      </c>
      <c r="O401" s="0" t="n">
        <f aca="false">dane!O401</f>
        <v>0</v>
      </c>
      <c r="P401" s="0" t="n">
        <f aca="false">dane!P401</f>
        <v>0</v>
      </c>
      <c r="Q401" s="0" t="n">
        <f aca="false">(dane!Q401-dane!Q$1242)/dane!Q$1243</f>
        <v>1.03473015241054</v>
      </c>
    </row>
    <row r="402" customFormat="false" ht="12.75" hidden="false" customHeight="false" outlineLevel="0" collapsed="false">
      <c r="A402" s="0" t="n">
        <v>34</v>
      </c>
      <c r="B402" s="0" t="n">
        <v>1993</v>
      </c>
      <c r="C402" s="0" t="n">
        <f aca="false">(dane!C402-dane!C$1242)/dane!C$1243</f>
        <v>-0.293780320351468</v>
      </c>
      <c r="D402" s="0" t="n">
        <f aca="false">dane!D402</f>
        <v>0</v>
      </c>
      <c r="E402" s="0" t="n">
        <f aca="false">(dane!E402-dane!E$1242)/dane!E$1243</f>
        <v>-0.723335881119005</v>
      </c>
      <c r="F402" s="0" t="n">
        <f aca="false">(dane!F402-dane!F$1242)/dane!F$1243</f>
        <v>-0.700454426559915</v>
      </c>
      <c r="G402" s="0" t="n">
        <f aca="false">dane!G402</f>
        <v>0</v>
      </c>
      <c r="H402" s="0" t="n">
        <f aca="false">dane!H402</f>
        <v>1</v>
      </c>
      <c r="I402" s="0" t="n">
        <f aca="false">dane!I402</f>
        <v>0</v>
      </c>
      <c r="J402" s="0" t="n">
        <f aca="false">dane!J402</f>
        <v>0</v>
      </c>
      <c r="K402" s="0" t="n">
        <f aca="false">dane!K402</f>
        <v>0</v>
      </c>
      <c r="L402" s="0" t="n">
        <f aca="false">dane!L402</f>
        <v>0</v>
      </c>
      <c r="M402" s="0" t="n">
        <f aca="false">dane!M402</f>
        <v>0</v>
      </c>
      <c r="N402" s="0" t="n">
        <f aca="false">dane!N402</f>
        <v>1</v>
      </c>
      <c r="O402" s="0" t="n">
        <f aca="false">dane!O402</f>
        <v>0</v>
      </c>
      <c r="P402" s="0" t="n">
        <f aca="false">dane!P402</f>
        <v>0</v>
      </c>
      <c r="Q402" s="0" t="n">
        <f aca="false">(dane!Q402-dane!Q$1242)/dane!Q$1243</f>
        <v>1.03473015241054</v>
      </c>
    </row>
    <row r="403" customFormat="false" ht="12.75" hidden="false" customHeight="false" outlineLevel="0" collapsed="false">
      <c r="A403" s="0" t="n">
        <v>34</v>
      </c>
      <c r="B403" s="0" t="n">
        <v>1994</v>
      </c>
      <c r="C403" s="0" t="n">
        <f aca="false">(dane!C403-dane!C$1242)/dane!C$1243</f>
        <v>-0.293139678900277</v>
      </c>
      <c r="D403" s="0" t="n">
        <f aca="false">dane!D403</f>
        <v>0</v>
      </c>
      <c r="E403" s="0" t="n">
        <f aca="false">(dane!E403-dane!E$1242)/dane!E$1243</f>
        <v>-0.691195737329557</v>
      </c>
      <c r="F403" s="0" t="n">
        <f aca="false">(dane!F403-dane!F$1242)/dane!F$1243</f>
        <v>-0.696426127218402</v>
      </c>
      <c r="G403" s="0" t="n">
        <f aca="false">dane!G403</f>
        <v>0</v>
      </c>
      <c r="H403" s="0" t="n">
        <f aca="false">dane!H403</f>
        <v>1</v>
      </c>
      <c r="I403" s="0" t="n">
        <f aca="false">dane!I403</f>
        <v>0</v>
      </c>
      <c r="J403" s="0" t="n">
        <f aca="false">dane!J403</f>
        <v>1</v>
      </c>
      <c r="K403" s="0" t="n">
        <f aca="false">dane!K403</f>
        <v>0</v>
      </c>
      <c r="L403" s="0" t="n">
        <f aca="false">dane!L403</f>
        <v>0</v>
      </c>
      <c r="M403" s="0" t="n">
        <f aca="false">dane!M403</f>
        <v>0</v>
      </c>
      <c r="N403" s="0" t="n">
        <f aca="false">dane!N403</f>
        <v>1</v>
      </c>
      <c r="O403" s="0" t="n">
        <f aca="false">dane!O403</f>
        <v>0</v>
      </c>
      <c r="P403" s="0" t="n">
        <f aca="false">dane!P403</f>
        <v>0</v>
      </c>
      <c r="Q403" s="0" t="n">
        <f aca="false">(dane!Q403-dane!Q$1242)/dane!Q$1243</f>
        <v>1.03473015241054</v>
      </c>
    </row>
    <row r="404" customFormat="false" ht="12.75" hidden="false" customHeight="false" outlineLevel="0" collapsed="false">
      <c r="A404" s="0" t="n">
        <v>34</v>
      </c>
      <c r="B404" s="0" t="n">
        <v>1995</v>
      </c>
      <c r="C404" s="0" t="n">
        <f aca="false">(dane!C404-dane!C$1242)/dane!C$1243</f>
        <v>-0.293037865683931</v>
      </c>
      <c r="D404" s="0" t="n">
        <f aca="false">dane!D404</f>
        <v>0</v>
      </c>
      <c r="E404" s="0" t="n">
        <f aca="false">(dane!E404-dane!E$1242)/dane!E$1243</f>
        <v>-0.648018763538914</v>
      </c>
      <c r="F404" s="0" t="n">
        <f aca="false">(dane!F404-dane!F$1242)/dane!F$1243</f>
        <v>-0.693548770545893</v>
      </c>
      <c r="G404" s="0" t="n">
        <f aca="false">dane!G404</f>
        <v>0</v>
      </c>
      <c r="H404" s="0" t="n">
        <f aca="false">dane!H404</f>
        <v>1</v>
      </c>
      <c r="I404" s="0" t="n">
        <f aca="false">dane!I404</f>
        <v>0</v>
      </c>
      <c r="J404" s="0" t="n">
        <f aca="false">dane!J404</f>
        <v>0</v>
      </c>
      <c r="K404" s="0" t="n">
        <f aca="false">dane!K404</f>
        <v>0</v>
      </c>
      <c r="L404" s="0" t="n">
        <f aca="false">dane!L404</f>
        <v>0</v>
      </c>
      <c r="M404" s="0" t="n">
        <f aca="false">dane!M404</f>
        <v>0</v>
      </c>
      <c r="N404" s="0" t="n">
        <f aca="false">dane!N404</f>
        <v>1</v>
      </c>
      <c r="O404" s="0" t="n">
        <f aca="false">dane!O404</f>
        <v>0</v>
      </c>
      <c r="P404" s="0" t="n">
        <f aca="false">dane!P404</f>
        <v>0</v>
      </c>
      <c r="Q404" s="0" t="n">
        <f aca="false">(dane!Q404-dane!Q$1242)/dane!Q$1243</f>
        <v>1.03473015241054</v>
      </c>
    </row>
    <row r="405" customFormat="false" ht="12.75" hidden="false" customHeight="false" outlineLevel="0" collapsed="false">
      <c r="A405" s="0" t="n">
        <v>34</v>
      </c>
      <c r="B405" s="0" t="n">
        <v>1996</v>
      </c>
      <c r="C405" s="0" t="n">
        <f aca="false">(dane!C405-dane!C$1242)/dane!C$1243</f>
        <v>-0.292573970332734</v>
      </c>
      <c r="D405" s="0" t="n">
        <f aca="false">dane!D405</f>
        <v>0</v>
      </c>
      <c r="E405" s="0" t="n">
        <f aca="false">(dane!E405-dane!E$1242)/dane!E$1243</f>
        <v>-0.624841936163211</v>
      </c>
      <c r="F405" s="0" t="n">
        <f aca="false">(dane!F405-dane!F$1242)/dane!F$1243</f>
        <v>-0.690671413873384</v>
      </c>
      <c r="G405" s="0" t="n">
        <f aca="false">dane!G405</f>
        <v>0</v>
      </c>
      <c r="H405" s="0" t="n">
        <f aca="false">dane!H405</f>
        <v>1</v>
      </c>
      <c r="I405" s="0" t="n">
        <f aca="false">dane!I405</f>
        <v>1</v>
      </c>
      <c r="J405" s="0" t="n">
        <f aca="false">dane!J405</f>
        <v>0</v>
      </c>
      <c r="K405" s="0" t="n">
        <f aca="false">dane!K405</f>
        <v>0</v>
      </c>
      <c r="L405" s="0" t="n">
        <f aca="false">dane!L405</f>
        <v>0</v>
      </c>
      <c r="M405" s="0" t="n">
        <f aca="false">dane!M405</f>
        <v>0</v>
      </c>
      <c r="N405" s="0" t="n">
        <f aca="false">dane!N405</f>
        <v>1</v>
      </c>
      <c r="O405" s="0" t="n">
        <f aca="false">dane!O405</f>
        <v>0</v>
      </c>
      <c r="P405" s="0" t="n">
        <f aca="false">dane!P405</f>
        <v>0</v>
      </c>
      <c r="Q405" s="0" t="n">
        <f aca="false">(dane!Q405-dane!Q$1242)/dane!Q$1243</f>
        <v>1.03473015241054</v>
      </c>
    </row>
    <row r="406" customFormat="false" ht="12.75" hidden="false" customHeight="false" outlineLevel="0" collapsed="false">
      <c r="A406" s="0" t="n">
        <v>34</v>
      </c>
      <c r="B406" s="0" t="n">
        <v>1997</v>
      </c>
      <c r="C406" s="0" t="n">
        <f aca="false">(dane!C406-dane!C$1242)/dane!C$1243</f>
        <v>-0.292209755983926</v>
      </c>
      <c r="D406" s="0" t="n">
        <f aca="false">dane!D406</f>
        <v>0</v>
      </c>
      <c r="E406" s="0" t="n">
        <f aca="false">(dane!E406-dane!E$1242)/dane!E$1243</f>
        <v>-0.607305984495174</v>
      </c>
      <c r="F406" s="0" t="n">
        <f aca="false">(dane!F406-dane!F$1242)/dane!F$1243</f>
        <v>-0.688081792868125</v>
      </c>
      <c r="G406" s="0" t="n">
        <f aca="false">dane!G406</f>
        <v>0</v>
      </c>
      <c r="H406" s="0" t="n">
        <f aca="false">dane!H406</f>
        <v>1</v>
      </c>
      <c r="I406" s="0" t="n">
        <f aca="false">dane!I406</f>
        <v>1</v>
      </c>
      <c r="J406" s="0" t="n">
        <f aca="false">dane!J406</f>
        <v>0</v>
      </c>
      <c r="K406" s="0" t="n">
        <f aca="false">dane!K406</f>
        <v>0</v>
      </c>
      <c r="L406" s="0" t="n">
        <f aca="false">dane!L406</f>
        <v>0</v>
      </c>
      <c r="M406" s="0" t="n">
        <f aca="false">dane!M406</f>
        <v>0</v>
      </c>
      <c r="N406" s="0" t="n">
        <f aca="false">dane!N406</f>
        <v>1</v>
      </c>
      <c r="O406" s="0" t="n">
        <f aca="false">dane!O406</f>
        <v>0</v>
      </c>
      <c r="P406" s="0" t="n">
        <f aca="false">dane!P406</f>
        <v>0</v>
      </c>
      <c r="Q406" s="0" t="n">
        <f aca="false">(dane!Q406-dane!Q$1242)/dane!Q$1243</f>
        <v>1.03473015241054</v>
      </c>
    </row>
    <row r="407" customFormat="false" ht="12.75" hidden="false" customHeight="false" outlineLevel="0" collapsed="false">
      <c r="A407" s="0" t="n">
        <v>34</v>
      </c>
      <c r="B407" s="0" t="n">
        <v>1998</v>
      </c>
      <c r="C407" s="0" t="n">
        <f aca="false">(dane!C407-dane!C$1242)/dane!C$1243</f>
        <v>-0.290949839642216</v>
      </c>
      <c r="D407" s="0" t="n">
        <f aca="false">dane!D407</f>
        <v>0</v>
      </c>
      <c r="E407" s="0" t="n">
        <f aca="false">(dane!E407-dane!E$1242)/dane!E$1243</f>
        <v>-0.583259187519976</v>
      </c>
      <c r="F407" s="0" t="n">
        <f aca="false">(dane!F407-dane!F$1242)/dane!F$1243</f>
        <v>-0.684341229193864</v>
      </c>
      <c r="G407" s="0" t="n">
        <f aca="false">dane!G407</f>
        <v>0</v>
      </c>
      <c r="H407" s="0" t="n">
        <f aca="false">dane!H407</f>
        <v>1</v>
      </c>
      <c r="I407" s="0" t="n">
        <f aca="false">dane!I407</f>
        <v>0</v>
      </c>
      <c r="J407" s="0" t="n">
        <f aca="false">dane!J407</f>
        <v>0</v>
      </c>
      <c r="K407" s="0" t="n">
        <f aca="false">dane!K407</f>
        <v>0</v>
      </c>
      <c r="L407" s="0" t="n">
        <f aca="false">dane!L407</f>
        <v>0</v>
      </c>
      <c r="M407" s="0" t="n">
        <f aca="false">dane!M407</f>
        <v>0</v>
      </c>
      <c r="N407" s="0" t="n">
        <f aca="false">dane!N407</f>
        <v>1</v>
      </c>
      <c r="O407" s="0" t="n">
        <f aca="false">dane!O407</f>
        <v>0</v>
      </c>
      <c r="P407" s="0" t="n">
        <f aca="false">dane!P407</f>
        <v>0</v>
      </c>
      <c r="Q407" s="0" t="n">
        <f aca="false">(dane!Q407-dane!Q$1242)/dane!Q$1243</f>
        <v>1.03473015241054</v>
      </c>
    </row>
    <row r="408" customFormat="false" ht="12.75" hidden="false" customHeight="false" outlineLevel="0" collapsed="false">
      <c r="A408" s="0" t="n">
        <v>34</v>
      </c>
      <c r="B408" s="0" t="n">
        <v>1999</v>
      </c>
      <c r="C408" s="0" t="n">
        <f aca="false">(dane!C408-dane!C$1242)/dane!C$1243</f>
        <v>-0.29100217883164</v>
      </c>
      <c r="D408" s="0" t="n">
        <f aca="false">dane!D408</f>
        <v>0</v>
      </c>
      <c r="E408" s="0" t="n">
        <f aca="false">(dane!E408-dane!E$1242)/dane!E$1243</f>
        <v>-0.536511275202536</v>
      </c>
      <c r="F408" s="0" t="n">
        <f aca="false">(dane!F408-dane!F$1242)/dane!F$1243</f>
        <v>-0.679449722850598</v>
      </c>
      <c r="G408" s="0" t="n">
        <f aca="false">dane!G408</f>
        <v>0</v>
      </c>
      <c r="H408" s="0" t="n">
        <f aca="false">dane!H408</f>
        <v>1</v>
      </c>
      <c r="I408" s="0" t="n">
        <f aca="false">dane!I408</f>
        <v>1</v>
      </c>
      <c r="J408" s="0" t="n">
        <f aca="false">dane!J408</f>
        <v>0</v>
      </c>
      <c r="K408" s="0" t="n">
        <f aca="false">dane!K408</f>
        <v>0</v>
      </c>
      <c r="L408" s="0" t="n">
        <f aca="false">dane!L408</f>
        <v>0</v>
      </c>
      <c r="M408" s="0" t="n">
        <f aca="false">dane!M408</f>
        <v>1</v>
      </c>
      <c r="N408" s="0" t="n">
        <f aca="false">dane!N408</f>
        <v>1</v>
      </c>
      <c r="O408" s="0" t="n">
        <f aca="false">dane!O408</f>
        <v>0</v>
      </c>
      <c r="P408" s="0" t="n">
        <f aca="false">dane!P408</f>
        <v>0</v>
      </c>
      <c r="Q408" s="0" t="n">
        <f aca="false">(dane!Q408-dane!Q$1242)/dane!Q$1243</f>
        <v>1.03473015241054</v>
      </c>
    </row>
    <row r="409" customFormat="false" ht="12.75" hidden="false" customHeight="false" outlineLevel="0" collapsed="false">
      <c r="A409" s="0" t="n">
        <v>34</v>
      </c>
      <c r="B409" s="0" t="n">
        <v>2000</v>
      </c>
      <c r="C409" s="0" t="n">
        <f aca="false">(dane!C409-dane!C$1242)/dane!C$1243</f>
        <v>-0.289616806130303</v>
      </c>
      <c r="D409" s="0" t="n">
        <f aca="false">dane!D409</f>
        <v>0</v>
      </c>
      <c r="E409" s="0" t="n">
        <f aca="false">(dane!E409-dane!E$1242)/dane!E$1243</f>
        <v>-0.490918782728263</v>
      </c>
      <c r="F409" s="0" t="n">
        <f aca="false">(dane!F409-dane!F$1242)/dane!F$1243</f>
        <v>-0.694699713214897</v>
      </c>
      <c r="G409" s="0" t="n">
        <f aca="false">dane!G409</f>
        <v>0</v>
      </c>
      <c r="H409" s="0" t="n">
        <f aca="false">dane!H409</f>
        <v>1</v>
      </c>
      <c r="I409" s="0" t="n">
        <f aca="false">dane!I409</f>
        <v>0</v>
      </c>
      <c r="J409" s="0" t="n">
        <f aca="false">dane!J409</f>
        <v>1</v>
      </c>
      <c r="K409" s="0" t="n">
        <f aca="false">dane!K409</f>
        <v>0</v>
      </c>
      <c r="L409" s="0" t="n">
        <f aca="false">dane!L409</f>
        <v>0</v>
      </c>
      <c r="M409" s="0" t="n">
        <f aca="false">dane!M409</f>
        <v>1</v>
      </c>
      <c r="N409" s="0" t="n">
        <f aca="false">dane!N409</f>
        <v>1</v>
      </c>
      <c r="O409" s="0" t="n">
        <f aca="false">dane!O409</f>
        <v>0</v>
      </c>
      <c r="P409" s="0" t="n">
        <f aca="false">dane!P409</f>
        <v>0</v>
      </c>
      <c r="Q409" s="0" t="n">
        <f aca="false">(dane!Q409-dane!Q$1242)/dane!Q$1243</f>
        <v>1.03473015241054</v>
      </c>
    </row>
    <row r="410" customFormat="false" ht="12.75" hidden="false" customHeight="false" outlineLevel="0" collapsed="false">
      <c r="A410" s="0" t="n">
        <v>35</v>
      </c>
      <c r="B410" s="0" t="n">
        <v>1989</v>
      </c>
      <c r="C410" s="0" t="n">
        <f aca="false">(dane!C410-dane!C$1242)/dane!C$1243</f>
        <v>-0.293246350677066</v>
      </c>
      <c r="D410" s="0" t="n">
        <f aca="false">dane!D410</f>
        <v>0</v>
      </c>
      <c r="E410" s="0" t="n">
        <f aca="false">(dane!E410-dane!E$1242)/dane!E$1243</f>
        <v>-0.852981824258867</v>
      </c>
      <c r="F410" s="0" t="n">
        <f aca="false">(dane!F410-dane!F$1242)/dane!F$1243</f>
        <v>-0.725775165277996</v>
      </c>
      <c r="G410" s="0" t="n">
        <f aca="false">dane!G410</f>
        <v>0</v>
      </c>
      <c r="H410" s="0" t="n">
        <f aca="false">dane!H410</f>
        <v>1</v>
      </c>
      <c r="I410" s="0" t="n">
        <f aca="false">dane!I410</f>
        <v>1</v>
      </c>
      <c r="J410" s="0" t="n">
        <f aca="false">dane!J410</f>
        <v>0</v>
      </c>
      <c r="K410" s="0" t="n">
        <f aca="false">dane!K410</f>
        <v>0</v>
      </c>
      <c r="L410" s="0" t="n">
        <f aca="false">dane!L410</f>
        <v>0</v>
      </c>
      <c r="M410" s="0" t="n">
        <f aca="false">dane!M410</f>
        <v>0</v>
      </c>
      <c r="N410" s="0" t="n">
        <f aca="false">dane!N410</f>
        <v>1</v>
      </c>
      <c r="O410" s="0" t="n">
        <f aca="false">dane!O410</f>
        <v>0</v>
      </c>
      <c r="P410" s="0" t="n">
        <f aca="false">dane!P410</f>
        <v>0</v>
      </c>
      <c r="Q410" s="0" t="n">
        <f aca="false">(dane!Q410-dane!Q$1242)/dane!Q$1243</f>
        <v>0.613231745884887</v>
      </c>
    </row>
    <row r="411" customFormat="false" ht="12.75" hidden="false" customHeight="false" outlineLevel="0" collapsed="false">
      <c r="A411" s="0" t="n">
        <v>35</v>
      </c>
      <c r="B411" s="0" t="n">
        <v>1990</v>
      </c>
      <c r="C411" s="0" t="n">
        <f aca="false">(dane!C411-dane!C$1242)/dane!C$1243</f>
        <v>-0.291923745024026</v>
      </c>
      <c r="D411" s="0" t="n">
        <f aca="false">dane!D411</f>
        <v>0</v>
      </c>
      <c r="E411" s="0" t="n">
        <f aca="false">(dane!E411-dane!E$1242)/dane!E$1243</f>
        <v>-0.822490098150994</v>
      </c>
      <c r="F411" s="0" t="n">
        <f aca="false">(dane!F411-dane!F$1242)/dane!F$1243</f>
        <v>-0.72404875127449</v>
      </c>
      <c r="G411" s="0" t="n">
        <f aca="false">dane!G411</f>
        <v>0</v>
      </c>
      <c r="H411" s="0" t="n">
        <f aca="false">dane!H411</f>
        <v>1</v>
      </c>
      <c r="I411" s="0" t="n">
        <f aca="false">dane!I411</f>
        <v>1</v>
      </c>
      <c r="J411" s="0" t="n">
        <f aca="false">dane!J411</f>
        <v>0</v>
      </c>
      <c r="K411" s="0" t="n">
        <f aca="false">dane!K411</f>
        <v>0</v>
      </c>
      <c r="L411" s="0" t="n">
        <f aca="false">dane!L411</f>
        <v>0</v>
      </c>
      <c r="M411" s="0" t="n">
        <f aca="false">dane!M411</f>
        <v>0</v>
      </c>
      <c r="N411" s="0" t="n">
        <f aca="false">dane!N411</f>
        <v>1</v>
      </c>
      <c r="O411" s="0" t="n">
        <f aca="false">dane!O411</f>
        <v>0</v>
      </c>
      <c r="P411" s="0" t="n">
        <f aca="false">dane!P411</f>
        <v>0</v>
      </c>
      <c r="Q411" s="0" t="n">
        <f aca="false">(dane!Q411-dane!Q$1242)/dane!Q$1243</f>
        <v>0.613231745884887</v>
      </c>
    </row>
    <row r="412" customFormat="false" ht="12.75" hidden="false" customHeight="false" outlineLevel="0" collapsed="false">
      <c r="A412" s="0" t="n">
        <v>35</v>
      </c>
      <c r="B412" s="0" t="n">
        <v>1991</v>
      </c>
      <c r="C412" s="0" t="n">
        <f aca="false">(dane!C412-dane!C$1242)/dane!C$1243</f>
        <v>-0.290891542469528</v>
      </c>
      <c r="D412" s="0" t="n">
        <f aca="false">dane!D412</f>
        <v>0</v>
      </c>
      <c r="E412" s="0" t="n">
        <f aca="false">(dane!E412-dane!E$1242)/dane!E$1243</f>
        <v>-0.793153291350189</v>
      </c>
      <c r="F412" s="0" t="n">
        <f aca="false">(dane!F412-dane!F$1242)/dane!F$1243</f>
        <v>-0.721459130269232</v>
      </c>
      <c r="G412" s="0" t="n">
        <f aca="false">dane!G412</f>
        <v>0</v>
      </c>
      <c r="H412" s="0" t="n">
        <f aca="false">dane!H412</f>
        <v>1</v>
      </c>
      <c r="I412" s="0" t="n">
        <f aca="false">dane!I412</f>
        <v>1</v>
      </c>
      <c r="J412" s="0" t="n">
        <f aca="false">dane!J412</f>
        <v>0</v>
      </c>
      <c r="K412" s="0" t="n">
        <f aca="false">dane!K412</f>
        <v>0</v>
      </c>
      <c r="L412" s="0" t="n">
        <f aca="false">dane!L412</f>
        <v>0</v>
      </c>
      <c r="M412" s="0" t="n">
        <f aca="false">dane!M412</f>
        <v>0</v>
      </c>
      <c r="N412" s="0" t="n">
        <f aca="false">dane!N412</f>
        <v>1</v>
      </c>
      <c r="O412" s="0" t="n">
        <f aca="false">dane!O412</f>
        <v>0</v>
      </c>
      <c r="P412" s="0" t="n">
        <f aca="false">dane!P412</f>
        <v>0</v>
      </c>
      <c r="Q412" s="0" t="n">
        <f aca="false">(dane!Q412-dane!Q$1242)/dane!Q$1243</f>
        <v>0.613231745884887</v>
      </c>
    </row>
    <row r="413" customFormat="false" ht="12.75" hidden="false" customHeight="false" outlineLevel="0" collapsed="false">
      <c r="A413" s="0" t="n">
        <v>35</v>
      </c>
      <c r="B413" s="0" t="n">
        <v>1992</v>
      </c>
      <c r="C413" s="0" t="n">
        <f aca="false">(dane!C413-dane!C$1242)/dane!C$1243</f>
        <v>-0.289164260376303</v>
      </c>
      <c r="D413" s="0" t="n">
        <f aca="false">dane!D413</f>
        <v>0</v>
      </c>
      <c r="E413" s="0" t="n">
        <f aca="false">(dane!E413-dane!E$1242)/dane!E$1243</f>
        <v>-0.758306674654718</v>
      </c>
      <c r="F413" s="0" t="n">
        <f aca="false">(dane!F413-dane!F$1242)/dane!F$1243</f>
        <v>-0.718294037929472</v>
      </c>
      <c r="G413" s="0" t="n">
        <f aca="false">dane!G413</f>
        <v>0</v>
      </c>
      <c r="H413" s="0" t="n">
        <f aca="false">dane!H413</f>
        <v>1</v>
      </c>
      <c r="I413" s="0" t="n">
        <f aca="false">dane!I413</f>
        <v>1</v>
      </c>
      <c r="J413" s="0" t="n">
        <f aca="false">dane!J413</f>
        <v>0</v>
      </c>
      <c r="K413" s="0" t="n">
        <f aca="false">dane!K413</f>
        <v>0</v>
      </c>
      <c r="L413" s="0" t="n">
        <f aca="false">dane!L413</f>
        <v>0</v>
      </c>
      <c r="M413" s="0" t="n">
        <f aca="false">dane!M413</f>
        <v>0</v>
      </c>
      <c r="N413" s="0" t="n">
        <f aca="false">dane!N413</f>
        <v>1</v>
      </c>
      <c r="O413" s="0" t="n">
        <f aca="false">dane!O413</f>
        <v>0</v>
      </c>
      <c r="P413" s="0" t="n">
        <f aca="false">dane!P413</f>
        <v>0</v>
      </c>
      <c r="Q413" s="0" t="n">
        <f aca="false">(dane!Q413-dane!Q$1242)/dane!Q$1243</f>
        <v>0.613231745884887</v>
      </c>
    </row>
    <row r="414" customFormat="false" ht="12.75" hidden="false" customHeight="false" outlineLevel="0" collapsed="false">
      <c r="A414" s="0" t="n">
        <v>35</v>
      </c>
      <c r="B414" s="0" t="n">
        <v>1993</v>
      </c>
      <c r="C414" s="0" t="n">
        <f aca="false">(dane!C414-dane!C$1242)/dane!C$1243</f>
        <v>-0.293158546772721</v>
      </c>
      <c r="D414" s="0" t="n">
        <f aca="false">dane!D414</f>
        <v>0</v>
      </c>
      <c r="E414" s="0" t="n">
        <f aca="false">(dane!E414-dane!E$1242)/dane!E$1243</f>
        <v>-0.733358573473649</v>
      </c>
      <c r="F414" s="0" t="n">
        <f aca="false">(dane!F414-dane!F$1242)/dane!F$1243</f>
        <v>-0.714841209922461</v>
      </c>
      <c r="G414" s="0" t="n">
        <f aca="false">dane!G414</f>
        <v>0</v>
      </c>
      <c r="H414" s="0" t="n">
        <f aca="false">dane!H414</f>
        <v>1</v>
      </c>
      <c r="I414" s="0" t="n">
        <f aca="false">dane!I414</f>
        <v>0</v>
      </c>
      <c r="J414" s="0" t="n">
        <f aca="false">dane!J414</f>
        <v>1</v>
      </c>
      <c r="K414" s="0" t="n">
        <f aca="false">dane!K414</f>
        <v>0</v>
      </c>
      <c r="L414" s="0" t="n">
        <f aca="false">dane!L414</f>
        <v>0</v>
      </c>
      <c r="M414" s="0" t="n">
        <f aca="false">dane!M414</f>
        <v>0</v>
      </c>
      <c r="N414" s="0" t="n">
        <f aca="false">dane!N414</f>
        <v>1</v>
      </c>
      <c r="O414" s="0" t="n">
        <f aca="false">dane!O414</f>
        <v>0</v>
      </c>
      <c r="P414" s="0" t="n">
        <f aca="false">dane!P414</f>
        <v>0</v>
      </c>
      <c r="Q414" s="0" t="n">
        <f aca="false">(dane!Q414-dane!Q$1242)/dane!Q$1243</f>
        <v>0.613231745884887</v>
      </c>
    </row>
    <row r="415" customFormat="false" ht="12.75" hidden="false" customHeight="false" outlineLevel="0" collapsed="false">
      <c r="A415" s="0" t="n">
        <v>35</v>
      </c>
      <c r="B415" s="0" t="n">
        <v>1994</v>
      </c>
      <c r="C415" s="0" t="n">
        <f aca="false">(dane!C415-dane!C$1242)/dane!C$1243</f>
        <v>-0.292760838896372</v>
      </c>
      <c r="D415" s="0" t="n">
        <f aca="false">dane!D415</f>
        <v>0</v>
      </c>
      <c r="E415" s="0" t="n">
        <f aca="false">(dane!E415-dane!E$1242)/dane!E$1243</f>
        <v>-0.703857209419156</v>
      </c>
      <c r="F415" s="0" t="n">
        <f aca="false">(dane!F415-dane!F$1242)/dane!F$1243</f>
        <v>-0.711676117582701</v>
      </c>
      <c r="G415" s="0" t="n">
        <f aca="false">dane!G415</f>
        <v>0</v>
      </c>
      <c r="H415" s="0" t="n">
        <f aca="false">dane!H415</f>
        <v>1</v>
      </c>
      <c r="I415" s="0" t="n">
        <f aca="false">dane!I415</f>
        <v>0</v>
      </c>
      <c r="J415" s="0" t="n">
        <f aca="false">dane!J415</f>
        <v>1</v>
      </c>
      <c r="K415" s="0" t="n">
        <f aca="false">dane!K415</f>
        <v>0</v>
      </c>
      <c r="L415" s="0" t="n">
        <f aca="false">dane!L415</f>
        <v>0</v>
      </c>
      <c r="M415" s="0" t="n">
        <f aca="false">dane!M415</f>
        <v>0</v>
      </c>
      <c r="N415" s="0" t="n">
        <f aca="false">dane!N415</f>
        <v>1</v>
      </c>
      <c r="O415" s="0" t="n">
        <f aca="false">dane!O415</f>
        <v>0</v>
      </c>
      <c r="P415" s="0" t="n">
        <f aca="false">dane!P415</f>
        <v>0</v>
      </c>
      <c r="Q415" s="0" t="n">
        <f aca="false">(dane!Q415-dane!Q$1242)/dane!Q$1243</f>
        <v>0.613231745884887</v>
      </c>
    </row>
    <row r="416" customFormat="false" ht="12.75" hidden="false" customHeight="false" outlineLevel="0" collapsed="false">
      <c r="A416" s="0" t="n">
        <v>35</v>
      </c>
      <c r="B416" s="0" t="n">
        <v>1995</v>
      </c>
      <c r="C416" s="0" t="n">
        <f aca="false">(dane!C416-dane!C$1242)/dane!C$1243</f>
        <v>-0.291531223313912</v>
      </c>
      <c r="D416" s="0" t="n">
        <f aca="false">dane!D416</f>
        <v>0</v>
      </c>
      <c r="E416" s="0" t="n">
        <f aca="false">(dane!E416-dane!E$1242)/dane!E$1243</f>
        <v>-0.661309790488909</v>
      </c>
      <c r="F416" s="0" t="n">
        <f aca="false">(dane!F416-dane!F$1242)/dane!F$1243</f>
        <v>-0.708798760910191</v>
      </c>
      <c r="G416" s="0" t="n">
        <f aca="false">dane!G416</f>
        <v>0</v>
      </c>
      <c r="H416" s="0" t="n">
        <f aca="false">dane!H416</f>
        <v>1</v>
      </c>
      <c r="I416" s="0" t="n">
        <f aca="false">dane!I416</f>
        <v>0</v>
      </c>
      <c r="J416" s="0" t="n">
        <f aca="false">dane!J416</f>
        <v>0</v>
      </c>
      <c r="K416" s="0" t="n">
        <f aca="false">dane!K416</f>
        <v>0</v>
      </c>
      <c r="L416" s="0" t="n">
        <f aca="false">dane!L416</f>
        <v>0</v>
      </c>
      <c r="M416" s="0" t="n">
        <f aca="false">dane!M416</f>
        <v>0</v>
      </c>
      <c r="N416" s="0" t="n">
        <f aca="false">dane!N416</f>
        <v>1</v>
      </c>
      <c r="O416" s="0" t="n">
        <f aca="false">dane!O416</f>
        <v>0</v>
      </c>
      <c r="P416" s="0" t="n">
        <f aca="false">dane!P416</f>
        <v>0</v>
      </c>
      <c r="Q416" s="0" t="n">
        <f aca="false">(dane!Q416-dane!Q$1242)/dane!Q$1243</f>
        <v>0.613231745884887</v>
      </c>
    </row>
    <row r="417" customFormat="false" ht="12.75" hidden="false" customHeight="false" outlineLevel="0" collapsed="false">
      <c r="A417" s="0" t="n">
        <v>35</v>
      </c>
      <c r="B417" s="0" t="n">
        <v>1996</v>
      </c>
      <c r="C417" s="0" t="n">
        <f aca="false">(dane!C417-dane!C$1242)/dane!C$1243</f>
        <v>-0.289267983700983</v>
      </c>
      <c r="D417" s="0" t="n">
        <f aca="false">dane!D417</f>
        <v>0</v>
      </c>
      <c r="E417" s="0" t="n">
        <f aca="false">(dane!E417-dane!E$1242)/dane!E$1243</f>
        <v>-0.641986809360325</v>
      </c>
      <c r="F417" s="0" t="n">
        <f aca="false">(dane!F417-dane!F$1242)/dane!F$1243</f>
        <v>-0.706496875572184</v>
      </c>
      <c r="G417" s="0" t="n">
        <f aca="false">dane!G417</f>
        <v>0</v>
      </c>
      <c r="H417" s="0" t="n">
        <f aca="false">dane!H417</f>
        <v>1</v>
      </c>
      <c r="I417" s="0" t="n">
        <f aca="false">dane!I417</f>
        <v>1</v>
      </c>
      <c r="J417" s="0" t="n">
        <f aca="false">dane!J417</f>
        <v>0</v>
      </c>
      <c r="K417" s="0" t="n">
        <f aca="false">dane!K417</f>
        <v>0</v>
      </c>
      <c r="L417" s="0" t="n">
        <f aca="false">dane!L417</f>
        <v>0</v>
      </c>
      <c r="M417" s="0" t="n">
        <f aca="false">dane!M417</f>
        <v>0</v>
      </c>
      <c r="N417" s="0" t="n">
        <f aca="false">dane!N417</f>
        <v>1</v>
      </c>
      <c r="O417" s="0" t="n">
        <f aca="false">dane!O417</f>
        <v>0</v>
      </c>
      <c r="P417" s="0" t="n">
        <f aca="false">dane!P417</f>
        <v>0</v>
      </c>
      <c r="Q417" s="0" t="n">
        <f aca="false">(dane!Q417-dane!Q$1242)/dane!Q$1243</f>
        <v>0.613231745884887</v>
      </c>
    </row>
    <row r="418" customFormat="false" ht="12.75" hidden="false" customHeight="false" outlineLevel="0" collapsed="false">
      <c r="A418" s="0" t="n">
        <v>35</v>
      </c>
      <c r="B418" s="0" t="n">
        <v>1997</v>
      </c>
      <c r="C418" s="0" t="n">
        <f aca="false">(dane!C418-dane!C$1242)/dane!C$1243</f>
        <v>-0.288032787714812</v>
      </c>
      <c r="D418" s="0" t="n">
        <f aca="false">dane!D418</f>
        <v>0</v>
      </c>
      <c r="E418" s="0" t="n">
        <f aca="false">(dane!E418-dane!E$1242)/dane!E$1243</f>
        <v>-0.631288811709244</v>
      </c>
      <c r="F418" s="0" t="n">
        <f aca="false">(dane!F418-dane!F$1242)/dane!F$1243</f>
        <v>-0.704194990234177</v>
      </c>
      <c r="G418" s="0" t="n">
        <f aca="false">dane!G418</f>
        <v>0</v>
      </c>
      <c r="H418" s="0" t="n">
        <f aca="false">dane!H418</f>
        <v>1</v>
      </c>
      <c r="I418" s="0" t="n">
        <f aca="false">dane!I418</f>
        <v>1</v>
      </c>
      <c r="J418" s="0" t="n">
        <f aca="false">dane!J418</f>
        <v>0</v>
      </c>
      <c r="K418" s="0" t="n">
        <f aca="false">dane!K418</f>
        <v>0</v>
      </c>
      <c r="L418" s="0" t="n">
        <f aca="false">dane!L418</f>
        <v>0</v>
      </c>
      <c r="M418" s="0" t="n">
        <f aca="false">dane!M418</f>
        <v>0</v>
      </c>
      <c r="N418" s="0" t="n">
        <f aca="false">dane!N418</f>
        <v>1</v>
      </c>
      <c r="O418" s="0" t="n">
        <f aca="false">dane!O418</f>
        <v>0</v>
      </c>
      <c r="P418" s="0" t="n">
        <f aca="false">dane!P418</f>
        <v>0</v>
      </c>
      <c r="Q418" s="0" t="n">
        <f aca="false">(dane!Q418-dane!Q$1242)/dane!Q$1243</f>
        <v>0.613231745884887</v>
      </c>
    </row>
    <row r="419" customFormat="false" ht="12.75" hidden="false" customHeight="false" outlineLevel="0" collapsed="false">
      <c r="A419" s="0" t="n">
        <v>35</v>
      </c>
      <c r="B419" s="0" t="n">
        <v>1998</v>
      </c>
      <c r="C419" s="0" t="n">
        <f aca="false">(dane!C419-dane!C$1242)/dane!C$1243</f>
        <v>-0.286570694179584</v>
      </c>
      <c r="D419" s="0" t="n">
        <f aca="false">dane!D419</f>
        <v>0</v>
      </c>
      <c r="E419" s="0" t="n">
        <f aca="false">(dane!E419-dane!E$1242)/dane!E$1243</f>
        <v>-0.602027837822582</v>
      </c>
      <c r="F419" s="0" t="n">
        <f aca="false">(dane!F419-dane!F$1242)/dane!F$1243</f>
        <v>-0.700166690892664</v>
      </c>
      <c r="G419" s="0" t="n">
        <f aca="false">dane!G419</f>
        <v>0</v>
      </c>
      <c r="H419" s="0" t="n">
        <f aca="false">dane!H419</f>
        <v>1</v>
      </c>
      <c r="I419" s="0" t="n">
        <f aca="false">dane!I419</f>
        <v>0</v>
      </c>
      <c r="J419" s="0" t="n">
        <f aca="false">dane!J419</f>
        <v>0</v>
      </c>
      <c r="K419" s="0" t="n">
        <f aca="false">dane!K419</f>
        <v>0</v>
      </c>
      <c r="L419" s="0" t="n">
        <f aca="false">dane!L419</f>
        <v>0</v>
      </c>
      <c r="M419" s="0" t="n">
        <f aca="false">dane!M419</f>
        <v>0</v>
      </c>
      <c r="N419" s="0" t="n">
        <f aca="false">dane!N419</f>
        <v>1</v>
      </c>
      <c r="O419" s="0" t="n">
        <f aca="false">dane!O419</f>
        <v>0</v>
      </c>
      <c r="P419" s="0" t="n">
        <f aca="false">dane!P419</f>
        <v>0</v>
      </c>
      <c r="Q419" s="0" t="n">
        <f aca="false">(dane!Q419-dane!Q$1242)/dane!Q$1243</f>
        <v>0.613231745884887</v>
      </c>
    </row>
    <row r="420" customFormat="false" ht="12.75" hidden="false" customHeight="false" outlineLevel="0" collapsed="false">
      <c r="A420" s="0" t="n">
        <v>35</v>
      </c>
      <c r="B420" s="0" t="n">
        <v>1999</v>
      </c>
      <c r="C420" s="0" t="n">
        <f aca="false">(dane!C420-dane!C$1242)/dane!C$1243</f>
        <v>-0.286402782330638</v>
      </c>
      <c r="D420" s="0" t="n">
        <f aca="false">dane!D420</f>
        <v>0</v>
      </c>
      <c r="E420" s="0" t="n">
        <f aca="false">(dane!E420-dane!E$1242)/dane!E$1243</f>
        <v>-0.55166000017725</v>
      </c>
      <c r="F420" s="0" t="n">
        <f aca="false">(dane!F420-dane!F$1242)/dane!F$1243</f>
        <v>-0.699591219558162</v>
      </c>
      <c r="G420" s="0" t="n">
        <f aca="false">dane!G420</f>
        <v>0</v>
      </c>
      <c r="H420" s="0" t="n">
        <f aca="false">dane!H420</f>
        <v>1</v>
      </c>
      <c r="I420" s="0" t="n">
        <f aca="false">dane!I420</f>
        <v>1</v>
      </c>
      <c r="J420" s="0" t="n">
        <f aca="false">dane!J420</f>
        <v>0</v>
      </c>
      <c r="K420" s="0" t="n">
        <f aca="false">dane!K420</f>
        <v>0</v>
      </c>
      <c r="L420" s="0" t="n">
        <f aca="false">dane!L420</f>
        <v>0</v>
      </c>
      <c r="M420" s="0" t="n">
        <f aca="false">dane!M420</f>
        <v>1</v>
      </c>
      <c r="N420" s="0" t="n">
        <f aca="false">dane!N420</f>
        <v>1</v>
      </c>
      <c r="O420" s="0" t="n">
        <f aca="false">dane!O420</f>
        <v>0</v>
      </c>
      <c r="P420" s="0" t="n">
        <f aca="false">dane!P420</f>
        <v>0</v>
      </c>
      <c r="Q420" s="0" t="n">
        <f aca="false">(dane!Q420-dane!Q$1242)/dane!Q$1243</f>
        <v>0.613231745884887</v>
      </c>
    </row>
    <row r="421" customFormat="false" ht="12.75" hidden="false" customHeight="false" outlineLevel="0" collapsed="false">
      <c r="A421" s="0" t="n">
        <v>35</v>
      </c>
      <c r="B421" s="0" t="n">
        <v>2000</v>
      </c>
      <c r="C421" s="0" t="n">
        <f aca="false">(dane!C421-dane!C$1242)/dane!C$1243</f>
        <v>-0.285016238022154</v>
      </c>
      <c r="D421" s="0" t="n">
        <f aca="false">dane!D421</f>
        <v>0</v>
      </c>
      <c r="E421" s="0" t="n">
        <f aca="false">(dane!E421-dane!E$1242)/dane!E$1243</f>
        <v>-0.503438144658162</v>
      </c>
      <c r="F421" s="0" t="n">
        <f aca="false">(dane!F421-dane!F$1242)/dane!F$1243</f>
        <v>-0.694699713214897</v>
      </c>
      <c r="G421" s="0" t="n">
        <f aca="false">dane!G421</f>
        <v>0</v>
      </c>
      <c r="H421" s="0" t="n">
        <f aca="false">dane!H421</f>
        <v>1</v>
      </c>
      <c r="I421" s="0" t="n">
        <f aca="false">dane!I421</f>
        <v>0</v>
      </c>
      <c r="J421" s="0" t="n">
        <f aca="false">dane!J421</f>
        <v>0</v>
      </c>
      <c r="K421" s="0" t="n">
        <f aca="false">dane!K421</f>
        <v>0</v>
      </c>
      <c r="L421" s="0" t="n">
        <f aca="false">dane!L421</f>
        <v>0</v>
      </c>
      <c r="M421" s="0" t="n">
        <f aca="false">dane!M421</f>
        <v>1</v>
      </c>
      <c r="N421" s="0" t="n">
        <f aca="false">dane!N421</f>
        <v>1</v>
      </c>
      <c r="O421" s="0" t="n">
        <f aca="false">dane!O421</f>
        <v>0</v>
      </c>
      <c r="P421" s="0" t="n">
        <f aca="false">dane!P421</f>
        <v>0</v>
      </c>
      <c r="Q421" s="0" t="n">
        <f aca="false">(dane!Q421-dane!Q$1242)/dane!Q$1243</f>
        <v>0.613231745884887</v>
      </c>
    </row>
    <row r="422" customFormat="false" ht="12.75" hidden="false" customHeight="false" outlineLevel="0" collapsed="false">
      <c r="A422" s="0" t="n">
        <v>36</v>
      </c>
      <c r="B422" s="0" t="n">
        <v>1989</v>
      </c>
      <c r="C422" s="0" t="n">
        <f aca="false">(dane!C422-dane!C$1242)/dane!C$1243</f>
        <v>-0.281845724713505</v>
      </c>
      <c r="D422" s="0" t="n">
        <f aca="false">dane!D422</f>
        <v>0</v>
      </c>
      <c r="E422" s="0" t="n">
        <f aca="false">(dane!E422-dane!E$1242)/dane!E$1243</f>
        <v>-0.437936090973962</v>
      </c>
      <c r="F422" s="0" t="n">
        <f aca="false">(dane!F422-dane!F$1242)/dane!F$1243</f>
        <v>0.106068648744406</v>
      </c>
      <c r="G422" s="0" t="n">
        <f aca="false">dane!G422</f>
        <v>0</v>
      </c>
      <c r="H422" s="0" t="n">
        <f aca="false">dane!H422</f>
        <v>1</v>
      </c>
      <c r="I422" s="0" t="n">
        <f aca="false">dane!I422</f>
        <v>1</v>
      </c>
      <c r="J422" s="0" t="n">
        <f aca="false">dane!J422</f>
        <v>0</v>
      </c>
      <c r="K422" s="0" t="n">
        <f aca="false">dane!K422</f>
        <v>0</v>
      </c>
      <c r="L422" s="0" t="n">
        <f aca="false">dane!L422</f>
        <v>0</v>
      </c>
      <c r="M422" s="0" t="n">
        <f aca="false">dane!M422</f>
        <v>0</v>
      </c>
      <c r="N422" s="0" t="n">
        <f aca="false">dane!N422</f>
        <v>1</v>
      </c>
      <c r="O422" s="0" t="n">
        <f aca="false">dane!O422</f>
        <v>0</v>
      </c>
      <c r="P422" s="0" t="n">
        <f aca="false">dane!P422</f>
        <v>0</v>
      </c>
      <c r="Q422" s="0" t="n">
        <f aca="false">(dane!Q422-dane!Q$1242)/dane!Q$1243</f>
        <v>0.222706065717346</v>
      </c>
    </row>
    <row r="423" customFormat="false" ht="12.75" hidden="false" customHeight="false" outlineLevel="0" collapsed="false">
      <c r="A423" s="0" t="n">
        <v>36</v>
      </c>
      <c r="B423" s="0" t="n">
        <v>1990</v>
      </c>
      <c r="C423" s="0" t="n">
        <f aca="false">(dane!C423-dane!C$1242)/dane!C$1243</f>
        <v>-0.278319953465187</v>
      </c>
      <c r="D423" s="0" t="n">
        <f aca="false">dane!D423</f>
        <v>0</v>
      </c>
      <c r="E423" s="0" t="n">
        <f aca="false">(dane!E423-dane!E$1242)/dane!E$1243</f>
        <v>-0.358576669599164</v>
      </c>
      <c r="F423" s="0" t="n">
        <f aca="false">(dane!F423-dane!F$1242)/dane!F$1243</f>
        <v>0.110960155087671</v>
      </c>
      <c r="G423" s="0" t="n">
        <f aca="false">dane!G423</f>
        <v>0</v>
      </c>
      <c r="H423" s="0" t="n">
        <f aca="false">dane!H423</f>
        <v>1</v>
      </c>
      <c r="I423" s="0" t="n">
        <f aca="false">dane!I423</f>
        <v>1</v>
      </c>
      <c r="J423" s="0" t="n">
        <f aca="false">dane!J423</f>
        <v>0</v>
      </c>
      <c r="K423" s="0" t="n">
        <f aca="false">dane!K423</f>
        <v>0</v>
      </c>
      <c r="L423" s="0" t="n">
        <f aca="false">dane!L423</f>
        <v>0</v>
      </c>
      <c r="M423" s="0" t="n">
        <f aca="false">dane!M423</f>
        <v>0</v>
      </c>
      <c r="N423" s="0" t="n">
        <f aca="false">dane!N423</f>
        <v>1</v>
      </c>
      <c r="O423" s="0" t="n">
        <f aca="false">dane!O423</f>
        <v>0</v>
      </c>
      <c r="P423" s="0" t="n">
        <f aca="false">dane!P423</f>
        <v>0</v>
      </c>
      <c r="Q423" s="0" t="n">
        <f aca="false">(dane!Q423-dane!Q$1242)/dane!Q$1243</f>
        <v>0.222706065717346</v>
      </c>
    </row>
    <row r="424" customFormat="false" ht="12.75" hidden="false" customHeight="false" outlineLevel="0" collapsed="false">
      <c r="A424" s="0" t="n">
        <v>36</v>
      </c>
      <c r="B424" s="0" t="n">
        <v>1991</v>
      </c>
      <c r="C424" s="0" t="n">
        <f aca="false">(dane!C424-dane!C$1242)/dane!C$1243</f>
        <v>-0.277023667328153</v>
      </c>
      <c r="D424" s="0" t="n">
        <f aca="false">dane!D424</f>
        <v>0</v>
      </c>
      <c r="E424" s="0" t="n">
        <f aca="false">(dane!E424-dane!E$1242)/dane!E$1243</f>
        <v>-0.285114746139161</v>
      </c>
      <c r="F424" s="0" t="n">
        <f aca="false">(dane!F424-dane!F$1242)/dane!F$1243</f>
        <v>0.117002604099941</v>
      </c>
      <c r="G424" s="0" t="n">
        <f aca="false">dane!G424</f>
        <v>0</v>
      </c>
      <c r="H424" s="0" t="n">
        <f aca="false">dane!H424</f>
        <v>1</v>
      </c>
      <c r="I424" s="0" t="n">
        <f aca="false">dane!I424</f>
        <v>1</v>
      </c>
      <c r="J424" s="0" t="n">
        <f aca="false">dane!J424</f>
        <v>0</v>
      </c>
      <c r="K424" s="0" t="n">
        <f aca="false">dane!K424</f>
        <v>0</v>
      </c>
      <c r="L424" s="0" t="n">
        <f aca="false">dane!L424</f>
        <v>0</v>
      </c>
      <c r="M424" s="0" t="n">
        <f aca="false">dane!M424</f>
        <v>0</v>
      </c>
      <c r="N424" s="0" t="n">
        <f aca="false">dane!N424</f>
        <v>1</v>
      </c>
      <c r="O424" s="0" t="n">
        <f aca="false">dane!O424</f>
        <v>0</v>
      </c>
      <c r="P424" s="0" t="n">
        <f aca="false">dane!P424</f>
        <v>0</v>
      </c>
      <c r="Q424" s="0" t="n">
        <f aca="false">(dane!Q424-dane!Q$1242)/dane!Q$1243</f>
        <v>0.222706065717346</v>
      </c>
    </row>
    <row r="425" customFormat="false" ht="12.75" hidden="false" customHeight="false" outlineLevel="0" collapsed="false">
      <c r="A425" s="0" t="n">
        <v>36</v>
      </c>
      <c r="B425" s="0" t="n">
        <v>1992</v>
      </c>
      <c r="C425" s="0" t="n">
        <f aca="false">(dane!C425-dane!C$1242)/dane!C$1243</f>
        <v>-0.276340320518818</v>
      </c>
      <c r="D425" s="0" t="n">
        <f aca="false">dane!D425</f>
        <v>0</v>
      </c>
      <c r="E425" s="0" t="n">
        <f aca="false">(dane!E425-dane!E$1242)/dane!E$1243</f>
        <v>-0.236611726831706</v>
      </c>
      <c r="F425" s="0" t="n">
        <f aca="false">(dane!F425-dane!F$1242)/dane!F$1243</f>
        <v>0.122469581777708</v>
      </c>
      <c r="G425" s="0" t="n">
        <f aca="false">dane!G425</f>
        <v>0</v>
      </c>
      <c r="H425" s="0" t="n">
        <f aca="false">dane!H425</f>
        <v>1</v>
      </c>
      <c r="I425" s="0" t="n">
        <f aca="false">dane!I425</f>
        <v>1</v>
      </c>
      <c r="J425" s="0" t="n">
        <f aca="false">dane!J425</f>
        <v>0</v>
      </c>
      <c r="K425" s="0" t="n">
        <f aca="false">dane!K425</f>
        <v>0</v>
      </c>
      <c r="L425" s="0" t="n">
        <f aca="false">dane!L425</f>
        <v>0</v>
      </c>
      <c r="M425" s="0" t="n">
        <f aca="false">dane!M425</f>
        <v>0</v>
      </c>
      <c r="N425" s="0" t="n">
        <f aca="false">dane!N425</f>
        <v>1</v>
      </c>
      <c r="O425" s="0" t="n">
        <f aca="false">dane!O425</f>
        <v>0</v>
      </c>
      <c r="P425" s="0" t="n">
        <f aca="false">dane!P425</f>
        <v>0</v>
      </c>
      <c r="Q425" s="0" t="n">
        <f aca="false">(dane!Q425-dane!Q$1242)/dane!Q$1243</f>
        <v>0.222706065717346</v>
      </c>
    </row>
    <row r="426" customFormat="false" ht="12.75" hidden="false" customHeight="false" outlineLevel="0" collapsed="false">
      <c r="A426" s="0" t="n">
        <v>36</v>
      </c>
      <c r="B426" s="0" t="n">
        <v>1993</v>
      </c>
      <c r="C426" s="0" t="n">
        <f aca="false">(dane!C426-dane!C$1242)/dane!C$1243</f>
        <v>-0.276857465692483</v>
      </c>
      <c r="D426" s="0" t="n">
        <f aca="false">dane!D426</f>
        <v>0</v>
      </c>
      <c r="E426" s="0" t="n">
        <f aca="false">(dane!E426-dane!E$1242)/dane!E$1243</f>
        <v>-0.261119411405871</v>
      </c>
      <c r="F426" s="0" t="n">
        <f aca="false">(dane!F426-dane!F$1242)/dane!F$1243</f>
        <v>0.127361088120974</v>
      </c>
      <c r="G426" s="0" t="n">
        <f aca="false">dane!G426</f>
        <v>0</v>
      </c>
      <c r="H426" s="0" t="n">
        <f aca="false">dane!H426</f>
        <v>1</v>
      </c>
      <c r="I426" s="0" t="n">
        <f aca="false">dane!I426</f>
        <v>0</v>
      </c>
      <c r="J426" s="0" t="n">
        <f aca="false">dane!J426</f>
        <v>0</v>
      </c>
      <c r="K426" s="0" t="n">
        <f aca="false">dane!K426</f>
        <v>0</v>
      </c>
      <c r="L426" s="0" t="n">
        <f aca="false">dane!L426</f>
        <v>0</v>
      </c>
      <c r="M426" s="0" t="n">
        <f aca="false">dane!M426</f>
        <v>0</v>
      </c>
      <c r="N426" s="0" t="n">
        <f aca="false">dane!N426</f>
        <v>1</v>
      </c>
      <c r="O426" s="0" t="n">
        <f aca="false">dane!O426</f>
        <v>0</v>
      </c>
      <c r="P426" s="0" t="n">
        <f aca="false">dane!P426</f>
        <v>0</v>
      </c>
      <c r="Q426" s="0" t="n">
        <f aca="false">(dane!Q426-dane!Q$1242)/dane!Q$1243</f>
        <v>0.222706065717346</v>
      </c>
    </row>
    <row r="427" customFormat="false" ht="12.75" hidden="false" customHeight="false" outlineLevel="0" collapsed="false">
      <c r="A427" s="0" t="n">
        <v>36</v>
      </c>
      <c r="B427" s="0" t="n">
        <v>1994</v>
      </c>
      <c r="C427" s="0" t="n">
        <f aca="false">(dane!C427-dane!C$1242)/dane!C$1243</f>
        <v>-0.272049595303627</v>
      </c>
      <c r="D427" s="0" t="n">
        <f aca="false">dane!D427</f>
        <v>0</v>
      </c>
      <c r="E427" s="0" t="n">
        <f aca="false">(dane!E427-dane!E$1242)/dane!E$1243</f>
        <v>-0.236945672647017</v>
      </c>
      <c r="F427" s="0" t="n">
        <f aca="false">(dane!F427-dane!F$1242)/dane!F$1243</f>
        <v>0.131677123129738</v>
      </c>
      <c r="G427" s="0" t="n">
        <f aca="false">dane!G427</f>
        <v>0</v>
      </c>
      <c r="H427" s="0" t="n">
        <f aca="false">dane!H427</f>
        <v>1</v>
      </c>
      <c r="I427" s="0" t="n">
        <f aca="false">dane!I427</f>
        <v>0</v>
      </c>
      <c r="J427" s="0" t="n">
        <f aca="false">dane!J427</f>
        <v>0</v>
      </c>
      <c r="K427" s="0" t="n">
        <f aca="false">dane!K427</f>
        <v>0</v>
      </c>
      <c r="L427" s="0" t="n">
        <f aca="false">dane!L427</f>
        <v>0</v>
      </c>
      <c r="M427" s="0" t="n">
        <f aca="false">dane!M427</f>
        <v>0</v>
      </c>
      <c r="N427" s="0" t="n">
        <f aca="false">dane!N427</f>
        <v>1</v>
      </c>
      <c r="O427" s="0" t="n">
        <f aca="false">dane!O427</f>
        <v>0</v>
      </c>
      <c r="P427" s="0" t="n">
        <f aca="false">dane!P427</f>
        <v>0</v>
      </c>
      <c r="Q427" s="0" t="n">
        <f aca="false">(dane!Q427-dane!Q$1242)/dane!Q$1243</f>
        <v>0.222706065717346</v>
      </c>
    </row>
    <row r="428" customFormat="false" ht="12.75" hidden="false" customHeight="false" outlineLevel="0" collapsed="false">
      <c r="A428" s="0" t="n">
        <v>36</v>
      </c>
      <c r="B428" s="0" t="n">
        <v>1995</v>
      </c>
      <c r="C428" s="0" t="n">
        <f aca="false">(dane!C428-dane!C$1242)/dane!C$1243</f>
        <v>-0.265462142500607</v>
      </c>
      <c r="D428" s="0" t="n">
        <f aca="false">dane!D428</f>
        <v>0</v>
      </c>
      <c r="E428" s="0" t="n">
        <f aca="false">(dane!E428-dane!E$1242)/dane!E$1243</f>
        <v>-0.170616576972975</v>
      </c>
      <c r="F428" s="0" t="n">
        <f aca="false">(dane!F428-dane!F$1242)/dane!F$1243</f>
        <v>0.13570542247125</v>
      </c>
      <c r="G428" s="0" t="n">
        <f aca="false">dane!G428</f>
        <v>0</v>
      </c>
      <c r="H428" s="0" t="n">
        <f aca="false">dane!H428</f>
        <v>1</v>
      </c>
      <c r="I428" s="0" t="n">
        <f aca="false">dane!I428</f>
        <v>0</v>
      </c>
      <c r="J428" s="0" t="n">
        <f aca="false">dane!J428</f>
        <v>0</v>
      </c>
      <c r="K428" s="0" t="n">
        <f aca="false">dane!K428</f>
        <v>0</v>
      </c>
      <c r="L428" s="0" t="n">
        <f aca="false">dane!L428</f>
        <v>0</v>
      </c>
      <c r="M428" s="0" t="n">
        <f aca="false">dane!M428</f>
        <v>0</v>
      </c>
      <c r="N428" s="0" t="n">
        <f aca="false">dane!N428</f>
        <v>1</v>
      </c>
      <c r="O428" s="0" t="n">
        <f aca="false">dane!O428</f>
        <v>0</v>
      </c>
      <c r="P428" s="0" t="n">
        <f aca="false">dane!P428</f>
        <v>0</v>
      </c>
      <c r="Q428" s="0" t="n">
        <f aca="false">(dane!Q428-dane!Q$1242)/dane!Q$1243</f>
        <v>0.222706065717346</v>
      </c>
    </row>
    <row r="429" customFormat="false" ht="12.75" hidden="false" customHeight="false" outlineLevel="0" collapsed="false">
      <c r="A429" s="0" t="n">
        <v>36</v>
      </c>
      <c r="B429" s="0" t="n">
        <v>1996</v>
      </c>
      <c r="C429" s="0" t="n">
        <f aca="false">(dane!C429-dane!C$1242)/dane!C$1243</f>
        <v>-0.259828244651936</v>
      </c>
      <c r="D429" s="0" t="n">
        <f aca="false">dane!D429</f>
        <v>0</v>
      </c>
      <c r="E429" s="0" t="n">
        <f aca="false">(dane!E429-dane!E$1242)/dane!E$1243</f>
        <v>-0.114502236384774</v>
      </c>
      <c r="F429" s="0" t="n">
        <f aca="false">(dane!F429-dane!F$1242)/dane!F$1243</f>
        <v>0.139158250478261</v>
      </c>
      <c r="G429" s="0" t="n">
        <f aca="false">dane!G429</f>
        <v>0</v>
      </c>
      <c r="H429" s="0" t="n">
        <f aca="false">dane!H429</f>
        <v>1</v>
      </c>
      <c r="I429" s="0" t="n">
        <f aca="false">dane!I429</f>
        <v>0</v>
      </c>
      <c r="J429" s="0" t="n">
        <f aca="false">dane!J429</f>
        <v>1</v>
      </c>
      <c r="K429" s="0" t="n">
        <f aca="false">dane!K429</f>
        <v>0</v>
      </c>
      <c r="L429" s="0" t="n">
        <f aca="false">dane!L429</f>
        <v>0</v>
      </c>
      <c r="M429" s="0" t="n">
        <f aca="false">dane!M429</f>
        <v>0</v>
      </c>
      <c r="N429" s="0" t="n">
        <f aca="false">dane!N429</f>
        <v>1</v>
      </c>
      <c r="O429" s="0" t="n">
        <f aca="false">dane!O429</f>
        <v>0</v>
      </c>
      <c r="P429" s="0" t="n">
        <f aca="false">dane!P429</f>
        <v>0</v>
      </c>
      <c r="Q429" s="0" t="n">
        <f aca="false">(dane!Q429-dane!Q$1242)/dane!Q$1243</f>
        <v>0.222706065717346</v>
      </c>
    </row>
    <row r="430" customFormat="false" ht="12.75" hidden="false" customHeight="false" outlineLevel="0" collapsed="false">
      <c r="A430" s="0" t="n">
        <v>36</v>
      </c>
      <c r="B430" s="0" t="n">
        <v>1997</v>
      </c>
      <c r="C430" s="0" t="n">
        <f aca="false">(dane!C430-dane!C$1242)/dane!C$1243</f>
        <v>-0.253289655085382</v>
      </c>
      <c r="D430" s="0" t="n">
        <f aca="false">dane!D430</f>
        <v>0</v>
      </c>
      <c r="E430" s="0" t="n">
        <f aca="false">(dane!E430-dane!E$1242)/dane!E$1243</f>
        <v>-0.0997973058461852</v>
      </c>
      <c r="F430" s="0" t="n">
        <f aca="false">(dane!F430-dane!F$1242)/dane!F$1243</f>
        <v>0.142611078485272</v>
      </c>
      <c r="G430" s="0" t="n">
        <f aca="false">dane!G430</f>
        <v>0</v>
      </c>
      <c r="H430" s="0" t="n">
        <f aca="false">dane!H430</f>
        <v>1</v>
      </c>
      <c r="I430" s="0" t="n">
        <f aca="false">dane!I430</f>
        <v>1</v>
      </c>
      <c r="J430" s="0" t="n">
        <f aca="false">dane!J430</f>
        <v>0</v>
      </c>
      <c r="K430" s="0" t="n">
        <f aca="false">dane!K430</f>
        <v>0</v>
      </c>
      <c r="L430" s="0" t="n">
        <f aca="false">dane!L430</f>
        <v>0</v>
      </c>
      <c r="M430" s="0" t="n">
        <f aca="false">dane!M430</f>
        <v>0</v>
      </c>
      <c r="N430" s="0" t="n">
        <f aca="false">dane!N430</f>
        <v>1</v>
      </c>
      <c r="O430" s="0" t="n">
        <f aca="false">dane!O430</f>
        <v>0</v>
      </c>
      <c r="P430" s="0" t="n">
        <f aca="false">dane!P430</f>
        <v>0</v>
      </c>
      <c r="Q430" s="0" t="n">
        <f aca="false">(dane!Q430-dane!Q$1242)/dane!Q$1243</f>
        <v>0.222706065717346</v>
      </c>
    </row>
    <row r="431" customFormat="false" ht="12.75" hidden="false" customHeight="false" outlineLevel="0" collapsed="false">
      <c r="A431" s="0" t="n">
        <v>36</v>
      </c>
      <c r="B431" s="0" t="n">
        <v>1998</v>
      </c>
      <c r="C431" s="0" t="n">
        <f aca="false">(dane!C431-dane!C$1242)/dane!C$1243</f>
        <v>-0.24277069403952</v>
      </c>
      <c r="D431" s="0" t="n">
        <f aca="false">dane!D431</f>
        <v>0</v>
      </c>
      <c r="E431" s="0" t="n">
        <f aca="false">(dane!E431-dane!E$1242)/dane!E$1243</f>
        <v>-0.0462188078780588</v>
      </c>
      <c r="F431" s="0" t="n">
        <f aca="false">(dane!F431-dane!F$1242)/dane!F$1243</f>
        <v>0.147214849161287</v>
      </c>
      <c r="G431" s="0" t="n">
        <f aca="false">dane!G431</f>
        <v>0</v>
      </c>
      <c r="H431" s="0" t="n">
        <f aca="false">dane!H431</f>
        <v>1</v>
      </c>
      <c r="I431" s="0" t="n">
        <f aca="false">dane!I431</f>
        <v>0</v>
      </c>
      <c r="J431" s="0" t="n">
        <f aca="false">dane!J431</f>
        <v>1</v>
      </c>
      <c r="K431" s="0" t="n">
        <f aca="false">dane!K431</f>
        <v>0</v>
      </c>
      <c r="L431" s="0" t="n">
        <f aca="false">dane!L431</f>
        <v>0</v>
      </c>
      <c r="M431" s="0" t="n">
        <f aca="false">dane!M431</f>
        <v>0</v>
      </c>
      <c r="N431" s="0" t="n">
        <f aca="false">dane!N431</f>
        <v>1</v>
      </c>
      <c r="O431" s="0" t="n">
        <f aca="false">dane!O431</f>
        <v>0</v>
      </c>
      <c r="P431" s="0" t="n">
        <f aca="false">dane!P431</f>
        <v>0</v>
      </c>
      <c r="Q431" s="0" t="n">
        <f aca="false">(dane!Q431-dane!Q$1242)/dane!Q$1243</f>
        <v>0.222706065717346</v>
      </c>
    </row>
    <row r="432" customFormat="false" ht="12.75" hidden="false" customHeight="false" outlineLevel="0" collapsed="false">
      <c r="A432" s="0" t="n">
        <v>36</v>
      </c>
      <c r="B432" s="0" t="n">
        <v>1999</v>
      </c>
      <c r="C432" s="0" t="n">
        <f aca="false">(dane!C432-dane!C$1242)/dane!C$1243</f>
        <v>-0.245958131796437</v>
      </c>
      <c r="D432" s="0" t="n">
        <f aca="false">dane!D432</f>
        <v>0</v>
      </c>
      <c r="E432" s="0" t="n">
        <f aca="false">(dane!E432-dane!E$1242)/dane!E$1243</f>
        <v>0.0850019343451242</v>
      </c>
      <c r="F432" s="0" t="n">
        <f aca="false">(dane!F432-dane!F$1242)/dane!F$1243</f>
        <v>0.151530884170051</v>
      </c>
      <c r="G432" s="0" t="n">
        <f aca="false">dane!G432</f>
        <v>0</v>
      </c>
      <c r="H432" s="0" t="n">
        <f aca="false">dane!H432</f>
        <v>1</v>
      </c>
      <c r="I432" s="0" t="n">
        <f aca="false">dane!I432</f>
        <v>1</v>
      </c>
      <c r="J432" s="0" t="n">
        <f aca="false">dane!J432</f>
        <v>0</v>
      </c>
      <c r="K432" s="0" t="n">
        <f aca="false">dane!K432</f>
        <v>0</v>
      </c>
      <c r="L432" s="0" t="n">
        <f aca="false">dane!L432</f>
        <v>0</v>
      </c>
      <c r="M432" s="0" t="n">
        <f aca="false">dane!M432</f>
        <v>1</v>
      </c>
      <c r="N432" s="0" t="n">
        <f aca="false">dane!N432</f>
        <v>1</v>
      </c>
      <c r="O432" s="0" t="n">
        <f aca="false">dane!O432</f>
        <v>0</v>
      </c>
      <c r="P432" s="0" t="n">
        <f aca="false">dane!P432</f>
        <v>0</v>
      </c>
      <c r="Q432" s="0" t="n">
        <f aca="false">(dane!Q432-dane!Q$1242)/dane!Q$1243</f>
        <v>0.222706065717346</v>
      </c>
    </row>
    <row r="433" customFormat="false" ht="12.75" hidden="false" customHeight="false" outlineLevel="0" collapsed="false">
      <c r="A433" s="0" t="n">
        <v>36</v>
      </c>
      <c r="B433" s="0" t="n">
        <v>2000</v>
      </c>
      <c r="C433" s="0" t="n">
        <f aca="false">(dane!C433-dane!C$1242)/dane!C$1243</f>
        <v>-0.230241827051244</v>
      </c>
      <c r="D433" s="0" t="n">
        <f aca="false">dane!D433</f>
        <v>0</v>
      </c>
      <c r="E433" s="0" t="n">
        <f aca="false">(dane!E433-dane!E$1242)/dane!E$1243</f>
        <v>0.183635707944723</v>
      </c>
      <c r="F433" s="0" t="n">
        <f aca="false">(dane!F433-dane!F$1242)/dane!F$1243</f>
        <v>0.153832769508058</v>
      </c>
      <c r="G433" s="0" t="n">
        <f aca="false">dane!G433</f>
        <v>0</v>
      </c>
      <c r="H433" s="0" t="n">
        <f aca="false">dane!H433</f>
        <v>1</v>
      </c>
      <c r="I433" s="0" t="n">
        <f aca="false">dane!I433</f>
        <v>0</v>
      </c>
      <c r="J433" s="0" t="n">
        <f aca="false">dane!J433</f>
        <v>1</v>
      </c>
      <c r="K433" s="0" t="n">
        <f aca="false">dane!K433</f>
        <v>0</v>
      </c>
      <c r="L433" s="0" t="n">
        <f aca="false">dane!L433</f>
        <v>0</v>
      </c>
      <c r="M433" s="0" t="n">
        <f aca="false">dane!M433</f>
        <v>1</v>
      </c>
      <c r="N433" s="0" t="n">
        <f aca="false">dane!N433</f>
        <v>1</v>
      </c>
      <c r="O433" s="0" t="n">
        <f aca="false">dane!O433</f>
        <v>0</v>
      </c>
      <c r="P433" s="0" t="n">
        <f aca="false">dane!P433</f>
        <v>0</v>
      </c>
      <c r="Q433" s="0" t="n">
        <f aca="false">(dane!Q433-dane!Q$1242)/dane!Q$1243</f>
        <v>0.222706065717346</v>
      </c>
    </row>
    <row r="434" customFormat="false" ht="12.75" hidden="false" customHeight="false" outlineLevel="0" collapsed="false">
      <c r="A434" s="0" t="n">
        <v>37</v>
      </c>
      <c r="B434" s="0" t="n">
        <v>1989</v>
      </c>
      <c r="C434" s="0" t="n">
        <f aca="false">(dane!C434-dane!C$1242)/dane!C$1243</f>
        <v>-0.290087331334267</v>
      </c>
      <c r="D434" s="0" t="n">
        <f aca="false">dane!D434</f>
        <v>0</v>
      </c>
      <c r="E434" s="0" t="n">
        <f aca="false">(dane!E434-dane!E$1242)/dane!E$1243</f>
        <v>-0.678126030103506</v>
      </c>
      <c r="F434" s="0" t="n">
        <f aca="false">(dane!F434-dane!F$1242)/dane!F$1243</f>
        <v>-0.767496837029379</v>
      </c>
      <c r="G434" s="0" t="n">
        <f aca="false">dane!G434</f>
        <v>1</v>
      </c>
      <c r="H434" s="0" t="n">
        <f aca="false">dane!H434</f>
        <v>0</v>
      </c>
      <c r="I434" s="0" t="n">
        <f aca="false">dane!I434</f>
        <v>1</v>
      </c>
      <c r="J434" s="0" t="n">
        <f aca="false">dane!J434</f>
        <v>0</v>
      </c>
      <c r="K434" s="0" t="n">
        <f aca="false">dane!K434</f>
        <v>0</v>
      </c>
      <c r="L434" s="0" t="n">
        <f aca="false">dane!L434</f>
        <v>0</v>
      </c>
      <c r="M434" s="0" t="n">
        <f aca="false">dane!M434</f>
        <v>0</v>
      </c>
      <c r="N434" s="0" t="n">
        <f aca="false">dane!N434</f>
        <v>1</v>
      </c>
      <c r="O434" s="0" t="n">
        <f aca="false">dane!O434</f>
        <v>0</v>
      </c>
      <c r="P434" s="0" t="n">
        <f aca="false">dane!P434</f>
        <v>0</v>
      </c>
      <c r="Q434" s="0" t="n">
        <f aca="false">(dane!Q434-dane!Q$1242)/dane!Q$1243</f>
        <v>-0.446574151673233</v>
      </c>
    </row>
    <row r="435" customFormat="false" ht="12.75" hidden="false" customHeight="false" outlineLevel="0" collapsed="false">
      <c r="A435" s="0" t="n">
        <v>37</v>
      </c>
      <c r="B435" s="0" t="n">
        <v>1990</v>
      </c>
      <c r="C435" s="0" t="n">
        <f aca="false">(dane!C435-dane!C$1242)/dane!C$1243</f>
        <v>-0.289563178728282</v>
      </c>
      <c r="D435" s="0" t="n">
        <f aca="false">dane!D435</f>
        <v>0</v>
      </c>
      <c r="E435" s="0" t="n">
        <f aca="false">(dane!E435-dane!E$1242)/dane!E$1243</f>
        <v>-0.645895813394158</v>
      </c>
      <c r="F435" s="0" t="n">
        <f aca="false">(dane!F435-dane!F$1242)/dane!F$1243</f>
        <v>-0.762605330686113</v>
      </c>
      <c r="G435" s="0" t="n">
        <f aca="false">dane!G435</f>
        <v>1</v>
      </c>
      <c r="H435" s="0" t="n">
        <f aca="false">dane!H435</f>
        <v>0</v>
      </c>
      <c r="I435" s="0" t="n">
        <f aca="false">dane!I435</f>
        <v>1</v>
      </c>
      <c r="J435" s="0" t="n">
        <f aca="false">dane!J435</f>
        <v>0</v>
      </c>
      <c r="K435" s="0" t="n">
        <f aca="false">dane!K435</f>
        <v>0</v>
      </c>
      <c r="L435" s="0" t="n">
        <f aca="false">dane!L435</f>
        <v>0</v>
      </c>
      <c r="M435" s="0" t="n">
        <f aca="false">dane!M435</f>
        <v>0</v>
      </c>
      <c r="N435" s="0" t="n">
        <f aca="false">dane!N435</f>
        <v>1</v>
      </c>
      <c r="O435" s="0" t="n">
        <f aca="false">dane!O435</f>
        <v>0</v>
      </c>
      <c r="P435" s="0" t="n">
        <f aca="false">dane!P435</f>
        <v>0</v>
      </c>
      <c r="Q435" s="0" t="n">
        <f aca="false">(dane!Q435-dane!Q$1242)/dane!Q$1243</f>
        <v>-0.446574151673233</v>
      </c>
    </row>
    <row r="436" customFormat="false" ht="12.75" hidden="false" customHeight="false" outlineLevel="0" collapsed="false">
      <c r="A436" s="0" t="n">
        <v>37</v>
      </c>
      <c r="B436" s="0" t="n">
        <v>1991</v>
      </c>
      <c r="C436" s="0" t="n">
        <f aca="false">(dane!C436-dane!C$1242)/dane!C$1243</f>
        <v>-0.289887819408193</v>
      </c>
      <c r="D436" s="0" t="n">
        <f aca="false">dane!D436</f>
        <v>0</v>
      </c>
      <c r="E436" s="0" t="n">
        <f aca="false">(dane!E436-dane!E$1242)/dane!E$1243</f>
        <v>-0.611378701580152</v>
      </c>
      <c r="F436" s="0" t="n">
        <f aca="false">(dane!F436-dane!F$1242)/dane!F$1243</f>
        <v>-0.757426088675597</v>
      </c>
      <c r="G436" s="0" t="n">
        <f aca="false">dane!G436</f>
        <v>1</v>
      </c>
      <c r="H436" s="0" t="n">
        <f aca="false">dane!H436</f>
        <v>0</v>
      </c>
      <c r="I436" s="0" t="n">
        <f aca="false">dane!I436</f>
        <v>1</v>
      </c>
      <c r="J436" s="0" t="n">
        <f aca="false">dane!J436</f>
        <v>0</v>
      </c>
      <c r="K436" s="0" t="n">
        <f aca="false">dane!K436</f>
        <v>0</v>
      </c>
      <c r="L436" s="0" t="n">
        <f aca="false">dane!L436</f>
        <v>0</v>
      </c>
      <c r="M436" s="0" t="n">
        <f aca="false">dane!M436</f>
        <v>0</v>
      </c>
      <c r="N436" s="0" t="n">
        <f aca="false">dane!N436</f>
        <v>1</v>
      </c>
      <c r="O436" s="0" t="n">
        <f aca="false">dane!O436</f>
        <v>0</v>
      </c>
      <c r="P436" s="0" t="n">
        <f aca="false">dane!P436</f>
        <v>0</v>
      </c>
      <c r="Q436" s="0" t="n">
        <f aca="false">(dane!Q436-dane!Q$1242)/dane!Q$1243</f>
        <v>-0.446574151673233</v>
      </c>
    </row>
    <row r="437" customFormat="false" ht="12.75" hidden="false" customHeight="false" outlineLevel="0" collapsed="false">
      <c r="A437" s="0" t="n">
        <v>37</v>
      </c>
      <c r="B437" s="0" t="n">
        <v>1992</v>
      </c>
      <c r="C437" s="0" t="n">
        <f aca="false">(dane!C437-dane!C$1242)/dane!C$1243</f>
        <v>-0.289211979768824</v>
      </c>
      <c r="D437" s="0" t="n">
        <f aca="false">dane!D437</f>
        <v>0</v>
      </c>
      <c r="E437" s="0" t="n">
        <f aca="false">(dane!E437-dane!E$1242)/dane!E$1243</f>
        <v>-0.593146683015453</v>
      </c>
      <c r="F437" s="0" t="n">
        <f aca="false">(dane!F437-dane!F$1242)/dane!F$1243</f>
        <v>-0.752822317999582</v>
      </c>
      <c r="G437" s="0" t="n">
        <f aca="false">dane!G437</f>
        <v>1</v>
      </c>
      <c r="H437" s="0" t="n">
        <f aca="false">dane!H437</f>
        <v>0</v>
      </c>
      <c r="I437" s="0" t="n">
        <f aca="false">dane!I437</f>
        <v>1</v>
      </c>
      <c r="J437" s="0" t="n">
        <f aca="false">dane!J437</f>
        <v>0</v>
      </c>
      <c r="K437" s="0" t="n">
        <f aca="false">dane!K437</f>
        <v>0</v>
      </c>
      <c r="L437" s="0" t="n">
        <f aca="false">dane!L437</f>
        <v>0</v>
      </c>
      <c r="M437" s="0" t="n">
        <f aca="false">dane!M437</f>
        <v>0</v>
      </c>
      <c r="N437" s="0" t="n">
        <f aca="false">dane!N437</f>
        <v>1</v>
      </c>
      <c r="O437" s="0" t="n">
        <f aca="false">dane!O437</f>
        <v>0</v>
      </c>
      <c r="P437" s="0" t="n">
        <f aca="false">dane!P437</f>
        <v>0</v>
      </c>
      <c r="Q437" s="0" t="n">
        <f aca="false">(dane!Q437-dane!Q$1242)/dane!Q$1243</f>
        <v>-0.446574151673233</v>
      </c>
    </row>
    <row r="438" customFormat="false" ht="12.75" hidden="false" customHeight="false" outlineLevel="0" collapsed="false">
      <c r="A438" s="0" t="n">
        <v>37</v>
      </c>
      <c r="B438" s="0" t="n">
        <v>1993</v>
      </c>
      <c r="C438" s="0" t="n">
        <f aca="false">(dane!C438-dane!C$1242)/dane!C$1243</f>
        <v>-0.289897131186324</v>
      </c>
      <c r="D438" s="0" t="n">
        <f aca="false">dane!D438</f>
        <v>0</v>
      </c>
      <c r="E438" s="0" t="n">
        <f aca="false">(dane!E438-dane!E$1242)/dane!E$1243</f>
        <v>-0.611947129288617</v>
      </c>
      <c r="F438" s="0" t="n">
        <f aca="false">(dane!F438-dane!F$1242)/dane!F$1243</f>
        <v>-0.748218547323567</v>
      </c>
      <c r="G438" s="0" t="n">
        <f aca="false">dane!G438</f>
        <v>1</v>
      </c>
      <c r="H438" s="0" t="n">
        <f aca="false">dane!H438</f>
        <v>0</v>
      </c>
      <c r="I438" s="0" t="n">
        <f aca="false">dane!I438</f>
        <v>0</v>
      </c>
      <c r="J438" s="0" t="n">
        <f aca="false">dane!J438</f>
        <v>1</v>
      </c>
      <c r="K438" s="0" t="n">
        <f aca="false">dane!K438</f>
        <v>0</v>
      </c>
      <c r="L438" s="0" t="n">
        <f aca="false">dane!L438</f>
        <v>0</v>
      </c>
      <c r="M438" s="0" t="n">
        <f aca="false">dane!M438</f>
        <v>0</v>
      </c>
      <c r="N438" s="0" t="n">
        <f aca="false">dane!N438</f>
        <v>1</v>
      </c>
      <c r="O438" s="0" t="n">
        <f aca="false">dane!O438</f>
        <v>0</v>
      </c>
      <c r="P438" s="0" t="n">
        <f aca="false">dane!P438</f>
        <v>0</v>
      </c>
      <c r="Q438" s="0" t="n">
        <f aca="false">(dane!Q438-dane!Q$1242)/dane!Q$1243</f>
        <v>-0.446574151673233</v>
      </c>
    </row>
    <row r="439" customFormat="false" ht="12.75" hidden="false" customHeight="false" outlineLevel="0" collapsed="false">
      <c r="A439" s="0" t="n">
        <v>37</v>
      </c>
      <c r="B439" s="0" t="n">
        <v>1994</v>
      </c>
      <c r="C439" s="0" t="n">
        <f aca="false">(dane!C439-dane!C$1242)/dane!C$1243</f>
        <v>-0.286094560808708</v>
      </c>
      <c r="D439" s="0" t="n">
        <f aca="false">dane!D439</f>
        <v>0</v>
      </c>
      <c r="E439" s="0" t="n">
        <f aca="false">(dane!E439-dane!E$1242)/dane!E$1243</f>
        <v>-0.564442173440044</v>
      </c>
      <c r="F439" s="0" t="n">
        <f aca="false">(dane!F439-dane!F$1242)/dane!F$1243</f>
        <v>-0.743902512314803</v>
      </c>
      <c r="G439" s="0" t="n">
        <f aca="false">dane!G439</f>
        <v>1</v>
      </c>
      <c r="H439" s="0" t="n">
        <f aca="false">dane!H439</f>
        <v>0</v>
      </c>
      <c r="I439" s="0" t="n">
        <f aca="false">dane!I439</f>
        <v>0</v>
      </c>
      <c r="J439" s="0" t="n">
        <f aca="false">dane!J439</f>
        <v>1</v>
      </c>
      <c r="K439" s="0" t="n">
        <f aca="false">dane!K439</f>
        <v>0</v>
      </c>
      <c r="L439" s="0" t="n">
        <f aca="false">dane!L439</f>
        <v>0</v>
      </c>
      <c r="M439" s="0" t="n">
        <f aca="false">dane!M439</f>
        <v>0</v>
      </c>
      <c r="N439" s="0" t="n">
        <f aca="false">dane!N439</f>
        <v>1</v>
      </c>
      <c r="O439" s="0" t="n">
        <f aca="false">dane!O439</f>
        <v>0</v>
      </c>
      <c r="P439" s="0" t="n">
        <f aca="false">dane!P439</f>
        <v>0</v>
      </c>
      <c r="Q439" s="0" t="n">
        <f aca="false">(dane!Q439-dane!Q$1242)/dane!Q$1243</f>
        <v>-0.446574151673233</v>
      </c>
    </row>
    <row r="440" customFormat="false" ht="12.75" hidden="false" customHeight="false" outlineLevel="0" collapsed="false">
      <c r="A440" s="0" t="n">
        <v>37</v>
      </c>
      <c r="B440" s="0" t="n">
        <v>1995</v>
      </c>
      <c r="C440" s="0" t="n">
        <f aca="false">(dane!C440-dane!C$1242)/dane!C$1243</f>
        <v>-0.266886339264371</v>
      </c>
      <c r="D440" s="0" t="n">
        <f aca="false">dane!D440</f>
        <v>0</v>
      </c>
      <c r="E440" s="0" t="n">
        <f aca="false">(dane!E440-dane!E$1242)/dane!E$1243</f>
        <v>-0.518709933886978</v>
      </c>
      <c r="F440" s="0" t="n">
        <f aca="false">(dane!F440-dane!F$1242)/dane!F$1243</f>
        <v>-0.740161948640541</v>
      </c>
      <c r="G440" s="0" t="n">
        <f aca="false">dane!G440</f>
        <v>1</v>
      </c>
      <c r="H440" s="0" t="n">
        <f aca="false">dane!H440</f>
        <v>0</v>
      </c>
      <c r="I440" s="0" t="n">
        <f aca="false">dane!I440</f>
        <v>0</v>
      </c>
      <c r="J440" s="0" t="n">
        <f aca="false">dane!J440</f>
        <v>1</v>
      </c>
      <c r="K440" s="0" t="n">
        <f aca="false">dane!K440</f>
        <v>0</v>
      </c>
      <c r="L440" s="0" t="n">
        <f aca="false">dane!L440</f>
        <v>0</v>
      </c>
      <c r="M440" s="0" t="n">
        <f aca="false">dane!M440</f>
        <v>0</v>
      </c>
      <c r="N440" s="0" t="n">
        <f aca="false">dane!N440</f>
        <v>1</v>
      </c>
      <c r="O440" s="0" t="n">
        <f aca="false">dane!O440</f>
        <v>0</v>
      </c>
      <c r="P440" s="0" t="n">
        <f aca="false">dane!P440</f>
        <v>0</v>
      </c>
      <c r="Q440" s="0" t="n">
        <f aca="false">(dane!Q440-dane!Q$1242)/dane!Q$1243</f>
        <v>-0.446574151673233</v>
      </c>
    </row>
    <row r="441" customFormat="false" ht="12.75" hidden="false" customHeight="false" outlineLevel="0" collapsed="false">
      <c r="A441" s="0" t="n">
        <v>37</v>
      </c>
      <c r="B441" s="0" t="n">
        <v>1996</v>
      </c>
      <c r="C441" s="0" t="n">
        <f aca="false">(dane!C441-dane!C$1242)/dane!C$1243</f>
        <v>-0.26124149160862</v>
      </c>
      <c r="D441" s="0" t="n">
        <f aca="false">dane!D441</f>
        <v>0</v>
      </c>
      <c r="E441" s="0" t="n">
        <f aca="false">(dane!E441-dane!E$1242)/dane!E$1243</f>
        <v>-0.475546085132653</v>
      </c>
      <c r="F441" s="0" t="n">
        <f aca="false">(dane!F441-dane!F$1242)/dane!F$1243</f>
        <v>-0.737860063302534</v>
      </c>
      <c r="G441" s="0" t="n">
        <f aca="false">dane!G441</f>
        <v>1</v>
      </c>
      <c r="H441" s="0" t="n">
        <f aca="false">dane!H441</f>
        <v>0</v>
      </c>
      <c r="I441" s="0" t="n">
        <f aca="false">dane!I441</f>
        <v>1</v>
      </c>
      <c r="J441" s="0" t="n">
        <f aca="false">dane!J441</f>
        <v>0</v>
      </c>
      <c r="K441" s="0" t="n">
        <f aca="false">dane!K441</f>
        <v>0</v>
      </c>
      <c r="L441" s="0" t="n">
        <f aca="false">dane!L441</f>
        <v>0</v>
      </c>
      <c r="M441" s="0" t="n">
        <f aca="false">dane!M441</f>
        <v>0</v>
      </c>
      <c r="N441" s="0" t="n">
        <f aca="false">dane!N441</f>
        <v>1</v>
      </c>
      <c r="O441" s="0" t="n">
        <f aca="false">dane!O441</f>
        <v>0</v>
      </c>
      <c r="P441" s="0" t="n">
        <f aca="false">dane!P441</f>
        <v>0</v>
      </c>
      <c r="Q441" s="0" t="n">
        <f aca="false">(dane!Q441-dane!Q$1242)/dane!Q$1243</f>
        <v>-0.446574151673233</v>
      </c>
    </row>
    <row r="442" customFormat="false" ht="12.75" hidden="false" customHeight="false" outlineLevel="0" collapsed="false">
      <c r="A442" s="0" t="n">
        <v>37</v>
      </c>
      <c r="B442" s="0" t="n">
        <v>1997</v>
      </c>
      <c r="C442" s="0" t="n">
        <f aca="false">(dane!C442-dane!C$1242)/dane!C$1243</f>
        <v>-0.256195312994464</v>
      </c>
      <c r="D442" s="0" t="n">
        <f aca="false">dane!D442</f>
        <v>0</v>
      </c>
      <c r="E442" s="0" t="n">
        <f aca="false">(dane!E442-dane!E$1242)/dane!E$1243</f>
        <v>-0.464806104575095</v>
      </c>
      <c r="F442" s="0" t="n">
        <f aca="false">(dane!F442-dane!F$1242)/dane!F$1243</f>
        <v>-0.735558177964527</v>
      </c>
      <c r="G442" s="0" t="n">
        <f aca="false">dane!G442</f>
        <v>1</v>
      </c>
      <c r="H442" s="0" t="n">
        <f aca="false">dane!H442</f>
        <v>0</v>
      </c>
      <c r="I442" s="0" t="n">
        <f aca="false">dane!I442</f>
        <v>1</v>
      </c>
      <c r="J442" s="0" t="n">
        <f aca="false">dane!J442</f>
        <v>0</v>
      </c>
      <c r="K442" s="0" t="n">
        <f aca="false">dane!K442</f>
        <v>0</v>
      </c>
      <c r="L442" s="0" t="n">
        <f aca="false">dane!L442</f>
        <v>0</v>
      </c>
      <c r="M442" s="0" t="n">
        <f aca="false">dane!M442</f>
        <v>0</v>
      </c>
      <c r="N442" s="0" t="n">
        <f aca="false">dane!N442</f>
        <v>1</v>
      </c>
      <c r="O442" s="0" t="n">
        <f aca="false">dane!O442</f>
        <v>0</v>
      </c>
      <c r="P442" s="0" t="n">
        <f aca="false">dane!P442</f>
        <v>0</v>
      </c>
      <c r="Q442" s="0" t="n">
        <f aca="false">(dane!Q442-dane!Q$1242)/dane!Q$1243</f>
        <v>-0.446574151673233</v>
      </c>
    </row>
    <row r="443" customFormat="false" ht="12.75" hidden="false" customHeight="false" outlineLevel="0" collapsed="false">
      <c r="A443" s="0" t="n">
        <v>37</v>
      </c>
      <c r="B443" s="0" t="n">
        <v>1998</v>
      </c>
      <c r="C443" s="0" t="n">
        <f aca="false">(dane!C443-dane!C$1242)/dane!C$1243</f>
        <v>-0.251990359417192</v>
      </c>
      <c r="D443" s="0" t="n">
        <f aca="false">dane!D443</f>
        <v>0</v>
      </c>
      <c r="E443" s="0" t="n">
        <f aca="false">(dane!E443-dane!E$1242)/dane!E$1243</f>
        <v>-0.438853451718627</v>
      </c>
      <c r="F443" s="0" t="n">
        <f aca="false">(dane!F443-dane!F$1242)/dane!F$1243</f>
        <v>-0.732393085624767</v>
      </c>
      <c r="G443" s="0" t="n">
        <f aca="false">dane!G443</f>
        <v>1</v>
      </c>
      <c r="H443" s="0" t="n">
        <f aca="false">dane!H443</f>
        <v>0</v>
      </c>
      <c r="I443" s="0" t="n">
        <f aca="false">dane!I443</f>
        <v>0</v>
      </c>
      <c r="J443" s="0" t="n">
        <f aca="false">dane!J443</f>
        <v>1</v>
      </c>
      <c r="K443" s="0" t="n">
        <f aca="false">dane!K443</f>
        <v>0</v>
      </c>
      <c r="L443" s="0" t="n">
        <f aca="false">dane!L443</f>
        <v>0</v>
      </c>
      <c r="M443" s="0" t="n">
        <f aca="false">dane!M443</f>
        <v>0</v>
      </c>
      <c r="N443" s="0" t="n">
        <f aca="false">dane!N443</f>
        <v>1</v>
      </c>
      <c r="O443" s="0" t="n">
        <f aca="false">dane!O443</f>
        <v>0</v>
      </c>
      <c r="P443" s="0" t="n">
        <f aca="false">dane!P443</f>
        <v>0</v>
      </c>
      <c r="Q443" s="0" t="n">
        <f aca="false">(dane!Q443-dane!Q$1242)/dane!Q$1243</f>
        <v>-0.446574151673233</v>
      </c>
    </row>
    <row r="444" customFormat="false" ht="12.75" hidden="false" customHeight="false" outlineLevel="0" collapsed="false">
      <c r="A444" s="0" t="n">
        <v>37</v>
      </c>
      <c r="B444" s="0" t="n">
        <v>1999</v>
      </c>
      <c r="C444" s="0" t="n">
        <f aca="false">(dane!C444-dane!C$1242)/dane!C$1243</f>
        <v>-0.24918548193332</v>
      </c>
      <c r="D444" s="0" t="n">
        <f aca="false">dane!D444</f>
        <v>0</v>
      </c>
      <c r="E444" s="0" t="n">
        <f aca="false">(dane!E444-dane!E$1242)/dane!E$1243</f>
        <v>-0.388557998929707</v>
      </c>
      <c r="F444" s="0" t="n">
        <f aca="false">(dane!F444-dane!F$1242)/dane!F$1243</f>
        <v>-0.729227993285007</v>
      </c>
      <c r="G444" s="0" t="n">
        <f aca="false">dane!G444</f>
        <v>1</v>
      </c>
      <c r="H444" s="0" t="n">
        <f aca="false">dane!H444</f>
        <v>0</v>
      </c>
      <c r="I444" s="0" t="n">
        <f aca="false">dane!I444</f>
        <v>0</v>
      </c>
      <c r="J444" s="0" t="n">
        <f aca="false">dane!J444</f>
        <v>1</v>
      </c>
      <c r="K444" s="0" t="n">
        <f aca="false">dane!K444</f>
        <v>0</v>
      </c>
      <c r="L444" s="0" t="n">
        <f aca="false">dane!L444</f>
        <v>0</v>
      </c>
      <c r="M444" s="0" t="n">
        <f aca="false">dane!M444</f>
        <v>0</v>
      </c>
      <c r="N444" s="0" t="n">
        <f aca="false">dane!N444</f>
        <v>1</v>
      </c>
      <c r="O444" s="0" t="n">
        <f aca="false">dane!O444</f>
        <v>0</v>
      </c>
      <c r="P444" s="0" t="n">
        <f aca="false">dane!P444</f>
        <v>0</v>
      </c>
      <c r="Q444" s="0" t="n">
        <f aca="false">(dane!Q444-dane!Q$1242)/dane!Q$1243</f>
        <v>-0.446574151673233</v>
      </c>
    </row>
    <row r="445" customFormat="false" ht="12.75" hidden="false" customHeight="false" outlineLevel="0" collapsed="false">
      <c r="A445" s="0" t="n">
        <v>37</v>
      </c>
      <c r="B445" s="0" t="n">
        <v>2000</v>
      </c>
      <c r="C445" s="0" t="n">
        <f aca="false">(dane!C445-dane!C$1242)/dane!C$1243</f>
        <v>-0.246277253151683</v>
      </c>
      <c r="D445" s="0" t="n">
        <f aca="false">dane!D445</f>
        <v>0</v>
      </c>
      <c r="E445" s="0" t="n">
        <f aca="false">(dane!E445-dane!E$1242)/dane!E$1243</f>
        <v>-0.318396498782682</v>
      </c>
      <c r="F445" s="0" t="n">
        <f aca="false">(dane!F445-dane!F$1242)/dane!F$1243</f>
        <v>-0.727501579281501</v>
      </c>
      <c r="G445" s="0" t="n">
        <f aca="false">dane!G445</f>
        <v>1</v>
      </c>
      <c r="H445" s="0" t="n">
        <f aca="false">dane!H445</f>
        <v>0</v>
      </c>
      <c r="I445" s="0" t="n">
        <f aca="false">dane!I445</f>
        <v>0</v>
      </c>
      <c r="J445" s="0" t="n">
        <f aca="false">dane!J445</f>
        <v>1</v>
      </c>
      <c r="K445" s="0" t="n">
        <f aca="false">dane!K445</f>
        <v>0</v>
      </c>
      <c r="L445" s="0" t="n">
        <f aca="false">dane!L445</f>
        <v>0</v>
      </c>
      <c r="M445" s="0" t="n">
        <f aca="false">dane!M445</f>
        <v>0</v>
      </c>
      <c r="N445" s="0" t="n">
        <f aca="false">dane!N445</f>
        <v>1</v>
      </c>
      <c r="O445" s="0" t="n">
        <f aca="false">dane!O445</f>
        <v>0</v>
      </c>
      <c r="P445" s="0" t="n">
        <f aca="false">dane!P445</f>
        <v>0</v>
      </c>
      <c r="Q445" s="0" t="n">
        <f aca="false">(dane!Q445-dane!Q$1242)/dane!Q$1243</f>
        <v>-0.446574151673233</v>
      </c>
    </row>
    <row r="446" customFormat="false" ht="12.75" hidden="false" customHeight="false" outlineLevel="0" collapsed="false">
      <c r="A446" s="0" t="n">
        <v>38</v>
      </c>
      <c r="B446" s="0" t="n">
        <v>1989</v>
      </c>
      <c r="C446" s="0" t="n">
        <f aca="false">(dane!C446-dane!C$1242)/dane!C$1243</f>
        <v>-0.297097440027436</v>
      </c>
      <c r="D446" s="0" t="n">
        <f aca="false">dane!D446</f>
        <v>0</v>
      </c>
      <c r="E446" s="0" t="n">
        <f aca="false">(dane!E446-dane!E$1242)/dane!E$1243</f>
        <v>-0.774068936501378</v>
      </c>
      <c r="F446" s="0" t="n">
        <f aca="false">(dane!F446-dane!F$1242)/dane!F$1243</f>
        <v>-0.869067527568952</v>
      </c>
      <c r="G446" s="0" t="n">
        <f aca="false">dane!G446</f>
        <v>1</v>
      </c>
      <c r="H446" s="0" t="n">
        <f aca="false">dane!H446</f>
        <v>0</v>
      </c>
      <c r="I446" s="0" t="n">
        <f aca="false">dane!I446</f>
        <v>1</v>
      </c>
      <c r="J446" s="0" t="n">
        <f aca="false">dane!J446</f>
        <v>0</v>
      </c>
      <c r="K446" s="0" t="n">
        <f aca="false">dane!K446</f>
        <v>0</v>
      </c>
      <c r="L446" s="0" t="n">
        <f aca="false">dane!L446</f>
        <v>0</v>
      </c>
      <c r="M446" s="0" t="n">
        <f aca="false">dane!M446</f>
        <v>0</v>
      </c>
      <c r="N446" s="0" t="n">
        <f aca="false">dane!N446</f>
        <v>1</v>
      </c>
      <c r="O446" s="0" t="n">
        <f aca="false">dane!O446</f>
        <v>0</v>
      </c>
      <c r="P446" s="0" t="n">
        <f aca="false">dane!P446</f>
        <v>0</v>
      </c>
      <c r="Q446" s="0" t="n">
        <f aca="false">(dane!Q446-dane!Q$1242)/dane!Q$1243</f>
        <v>0.389689459995881</v>
      </c>
    </row>
    <row r="447" customFormat="false" ht="12.75" hidden="false" customHeight="false" outlineLevel="0" collapsed="false">
      <c r="A447" s="0" t="n">
        <v>38</v>
      </c>
      <c r="B447" s="0" t="n">
        <v>1990</v>
      </c>
      <c r="C447" s="0" t="n">
        <f aca="false">(dane!C447-dane!C$1242)/dane!C$1243</f>
        <v>-0.296413554611973</v>
      </c>
      <c r="D447" s="0" t="n">
        <f aca="false">dane!D447</f>
        <v>0</v>
      </c>
      <c r="E447" s="0" t="n">
        <f aca="false">(dane!E447-dane!E$1242)/dane!E$1243</f>
        <v>-0.748316917909062</v>
      </c>
      <c r="F447" s="0" t="n">
        <f aca="false">(dane!F447-dane!F$1242)/dane!F$1243</f>
        <v>-0.86532696389469</v>
      </c>
      <c r="G447" s="0" t="n">
        <f aca="false">dane!G447</f>
        <v>1</v>
      </c>
      <c r="H447" s="0" t="n">
        <f aca="false">dane!H447</f>
        <v>0</v>
      </c>
      <c r="I447" s="0" t="n">
        <f aca="false">dane!I447</f>
        <v>1</v>
      </c>
      <c r="J447" s="0" t="n">
        <f aca="false">dane!J447</f>
        <v>0</v>
      </c>
      <c r="K447" s="0" t="n">
        <f aca="false">dane!K447</f>
        <v>0</v>
      </c>
      <c r="L447" s="0" t="n">
        <f aca="false">dane!L447</f>
        <v>0</v>
      </c>
      <c r="M447" s="0" t="n">
        <f aca="false">dane!M447</f>
        <v>0</v>
      </c>
      <c r="N447" s="0" t="n">
        <f aca="false">dane!N447</f>
        <v>1</v>
      </c>
      <c r="O447" s="0" t="n">
        <f aca="false">dane!O447</f>
        <v>0</v>
      </c>
      <c r="P447" s="0" t="n">
        <f aca="false">dane!P447</f>
        <v>0</v>
      </c>
      <c r="Q447" s="0" t="n">
        <f aca="false">(dane!Q447-dane!Q$1242)/dane!Q$1243</f>
        <v>0.389689459995881</v>
      </c>
    </row>
    <row r="448" customFormat="false" ht="12.75" hidden="false" customHeight="false" outlineLevel="0" collapsed="false">
      <c r="A448" s="0" t="n">
        <v>38</v>
      </c>
      <c r="B448" s="0" t="n">
        <v>1991</v>
      </c>
      <c r="C448" s="0" t="n">
        <f aca="false">(dane!C448-dane!C$1242)/dane!C$1243</f>
        <v>-0.296531220616967</v>
      </c>
      <c r="D448" s="0" t="n">
        <f aca="false">dane!D448</f>
        <v>0</v>
      </c>
      <c r="E448" s="0" t="n">
        <f aca="false">(dane!E448-dane!E$1242)/dane!E$1243</f>
        <v>-0.74252825181448</v>
      </c>
      <c r="F448" s="0" t="n">
        <f aca="false">(dane!F448-dane!F$1242)/dane!F$1243</f>
        <v>-0.861298664553178</v>
      </c>
      <c r="G448" s="0" t="n">
        <f aca="false">dane!G448</f>
        <v>1</v>
      </c>
      <c r="H448" s="0" t="n">
        <f aca="false">dane!H448</f>
        <v>0</v>
      </c>
      <c r="I448" s="0" t="n">
        <f aca="false">dane!I448</f>
        <v>1</v>
      </c>
      <c r="J448" s="0" t="n">
        <f aca="false">dane!J448</f>
        <v>0</v>
      </c>
      <c r="K448" s="0" t="n">
        <f aca="false">dane!K448</f>
        <v>0</v>
      </c>
      <c r="L448" s="0" t="n">
        <f aca="false">dane!L448</f>
        <v>0</v>
      </c>
      <c r="M448" s="0" t="n">
        <f aca="false">dane!M448</f>
        <v>0</v>
      </c>
      <c r="N448" s="0" t="n">
        <f aca="false">dane!N448</f>
        <v>1</v>
      </c>
      <c r="O448" s="0" t="n">
        <f aca="false">dane!O448</f>
        <v>0</v>
      </c>
      <c r="P448" s="0" t="n">
        <f aca="false">dane!P448</f>
        <v>0</v>
      </c>
      <c r="Q448" s="0" t="n">
        <f aca="false">(dane!Q448-dane!Q$1242)/dane!Q$1243</f>
        <v>0.389689459995881</v>
      </c>
    </row>
    <row r="449" customFormat="false" ht="12.75" hidden="false" customHeight="false" outlineLevel="0" collapsed="false">
      <c r="A449" s="0" t="n">
        <v>38</v>
      </c>
      <c r="B449" s="0" t="n">
        <v>1992</v>
      </c>
      <c r="C449" s="0" t="n">
        <f aca="false">(dane!C449-dane!C$1242)/dane!C$1243</f>
        <v>-0.296686961077921</v>
      </c>
      <c r="D449" s="0" t="n">
        <f aca="false">dane!D449</f>
        <v>0</v>
      </c>
      <c r="E449" s="0" t="n">
        <f aca="false">(dane!E449-dane!E$1242)/dane!E$1243</f>
        <v>-0.74340057755225</v>
      </c>
      <c r="F449" s="0" t="n">
        <f aca="false">(dane!F449-dane!F$1242)/dane!F$1243</f>
        <v>-0.857270365211665</v>
      </c>
      <c r="G449" s="0" t="n">
        <f aca="false">dane!G449</f>
        <v>1</v>
      </c>
      <c r="H449" s="0" t="n">
        <f aca="false">dane!H449</f>
        <v>0</v>
      </c>
      <c r="I449" s="0" t="n">
        <f aca="false">dane!I449</f>
        <v>1</v>
      </c>
      <c r="J449" s="0" t="n">
        <f aca="false">dane!J449</f>
        <v>0</v>
      </c>
      <c r="K449" s="0" t="n">
        <f aca="false">dane!K449</f>
        <v>0</v>
      </c>
      <c r="L449" s="0" t="n">
        <f aca="false">dane!L449</f>
        <v>0</v>
      </c>
      <c r="M449" s="0" t="n">
        <f aca="false">dane!M449</f>
        <v>0</v>
      </c>
      <c r="N449" s="0" t="n">
        <f aca="false">dane!N449</f>
        <v>1</v>
      </c>
      <c r="O449" s="0" t="n">
        <f aca="false">dane!O449</f>
        <v>0</v>
      </c>
      <c r="P449" s="0" t="n">
        <f aca="false">dane!P449</f>
        <v>0</v>
      </c>
      <c r="Q449" s="0" t="n">
        <f aca="false">(dane!Q449-dane!Q$1242)/dane!Q$1243</f>
        <v>0.389689459995881</v>
      </c>
    </row>
    <row r="450" customFormat="false" ht="12.75" hidden="false" customHeight="false" outlineLevel="0" collapsed="false">
      <c r="A450" s="0" t="n">
        <v>38</v>
      </c>
      <c r="B450" s="0" t="n">
        <v>1993</v>
      </c>
      <c r="C450" s="0" t="n">
        <f aca="false">(dane!C450-dane!C$1242)/dane!C$1243</f>
        <v>-0.295963957310082</v>
      </c>
      <c r="D450" s="0" t="n">
        <f aca="false">dane!D450</f>
        <v>0</v>
      </c>
      <c r="E450" s="0" t="n">
        <f aca="false">(dane!E450-dane!E$1242)/dane!E$1243</f>
        <v>-0.730739049798192</v>
      </c>
      <c r="F450" s="0" t="n">
        <f aca="false">(dane!F450-dane!F$1242)/dane!F$1243</f>
        <v>-0.853242065870152</v>
      </c>
      <c r="G450" s="0" t="n">
        <f aca="false">dane!G450</f>
        <v>1</v>
      </c>
      <c r="H450" s="0" t="n">
        <f aca="false">dane!H450</f>
        <v>0</v>
      </c>
      <c r="I450" s="0" t="n">
        <f aca="false">dane!I450</f>
        <v>0</v>
      </c>
      <c r="J450" s="0" t="n">
        <f aca="false">dane!J450</f>
        <v>1</v>
      </c>
      <c r="K450" s="0" t="n">
        <f aca="false">dane!K450</f>
        <v>0</v>
      </c>
      <c r="L450" s="0" t="n">
        <f aca="false">dane!L450</f>
        <v>0</v>
      </c>
      <c r="M450" s="0" t="n">
        <f aca="false">dane!M450</f>
        <v>0</v>
      </c>
      <c r="N450" s="0" t="n">
        <f aca="false">dane!N450</f>
        <v>1</v>
      </c>
      <c r="O450" s="0" t="n">
        <f aca="false">dane!O450</f>
        <v>0</v>
      </c>
      <c r="P450" s="0" t="n">
        <f aca="false">dane!P450</f>
        <v>0</v>
      </c>
      <c r="Q450" s="0" t="n">
        <f aca="false">(dane!Q450-dane!Q$1242)/dane!Q$1243</f>
        <v>0.389689459995881</v>
      </c>
    </row>
    <row r="451" customFormat="false" ht="12.75" hidden="false" customHeight="false" outlineLevel="0" collapsed="false">
      <c r="A451" s="0" t="n">
        <v>38</v>
      </c>
      <c r="B451" s="0" t="n">
        <v>1994</v>
      </c>
      <c r="C451" s="0" t="n">
        <f aca="false">(dane!C451-dane!C$1242)/dane!C$1243</f>
        <v>-0.294152397239234</v>
      </c>
      <c r="D451" s="0" t="n">
        <f aca="false">dane!D451</f>
        <v>0</v>
      </c>
      <c r="E451" s="0" t="n">
        <f aca="false">(dane!E451-dane!E$1242)/dane!E$1243</f>
        <v>-0.690326555643852</v>
      </c>
      <c r="F451" s="0" t="n">
        <f aca="false">(dane!F451-dane!F$1242)/dane!F$1243</f>
        <v>-0.850076973530392</v>
      </c>
      <c r="G451" s="0" t="n">
        <f aca="false">dane!G451</f>
        <v>1</v>
      </c>
      <c r="H451" s="0" t="n">
        <f aca="false">dane!H451</f>
        <v>0</v>
      </c>
      <c r="I451" s="0" t="n">
        <f aca="false">dane!I451</f>
        <v>0</v>
      </c>
      <c r="J451" s="0" t="n">
        <f aca="false">dane!J451</f>
        <v>1</v>
      </c>
      <c r="K451" s="0" t="n">
        <f aca="false">dane!K451</f>
        <v>0</v>
      </c>
      <c r="L451" s="0" t="n">
        <f aca="false">dane!L451</f>
        <v>0</v>
      </c>
      <c r="M451" s="0" t="n">
        <f aca="false">dane!M451</f>
        <v>0</v>
      </c>
      <c r="N451" s="0" t="n">
        <f aca="false">dane!N451</f>
        <v>1</v>
      </c>
      <c r="O451" s="0" t="n">
        <f aca="false">dane!O451</f>
        <v>0</v>
      </c>
      <c r="P451" s="0" t="n">
        <f aca="false">dane!P451</f>
        <v>0</v>
      </c>
      <c r="Q451" s="0" t="n">
        <f aca="false">(dane!Q451-dane!Q$1242)/dane!Q$1243</f>
        <v>0.389689459995881</v>
      </c>
    </row>
    <row r="452" customFormat="false" ht="12.75" hidden="false" customHeight="false" outlineLevel="0" collapsed="false">
      <c r="A452" s="0" t="n">
        <v>38</v>
      </c>
      <c r="B452" s="0" t="n">
        <v>1995</v>
      </c>
      <c r="C452" s="0" t="n">
        <f aca="false">(dane!C452-dane!C$1242)/dane!C$1243</f>
        <v>-0.288528333116902</v>
      </c>
      <c r="D452" s="0" t="n">
        <f aca="false">dane!D452</f>
        <v>0</v>
      </c>
      <c r="E452" s="0" t="n">
        <f aca="false">(dane!E452-dane!E$1242)/dane!E$1243</f>
        <v>-0.636976183598282</v>
      </c>
      <c r="F452" s="0" t="n">
        <f aca="false">(dane!F452-dane!F$1242)/dane!F$1243</f>
        <v>-0.847199616857883</v>
      </c>
      <c r="G452" s="0" t="n">
        <f aca="false">dane!G452</f>
        <v>1</v>
      </c>
      <c r="H452" s="0" t="n">
        <f aca="false">dane!H452</f>
        <v>0</v>
      </c>
      <c r="I452" s="0" t="n">
        <f aca="false">dane!I452</f>
        <v>0</v>
      </c>
      <c r="J452" s="0" t="n">
        <f aca="false">dane!J452</f>
        <v>1</v>
      </c>
      <c r="K452" s="0" t="n">
        <f aca="false">dane!K452</f>
        <v>0</v>
      </c>
      <c r="L452" s="0" t="n">
        <f aca="false">dane!L452</f>
        <v>0</v>
      </c>
      <c r="M452" s="0" t="n">
        <f aca="false">dane!M452</f>
        <v>0</v>
      </c>
      <c r="N452" s="0" t="n">
        <f aca="false">dane!N452</f>
        <v>1</v>
      </c>
      <c r="O452" s="0" t="n">
        <f aca="false">dane!O452</f>
        <v>0</v>
      </c>
      <c r="P452" s="0" t="n">
        <f aca="false">dane!P452</f>
        <v>0</v>
      </c>
      <c r="Q452" s="0" t="n">
        <f aca="false">(dane!Q452-dane!Q$1242)/dane!Q$1243</f>
        <v>0.389689459995881</v>
      </c>
    </row>
    <row r="453" customFormat="false" ht="12.75" hidden="false" customHeight="false" outlineLevel="0" collapsed="false">
      <c r="A453" s="0" t="n">
        <v>38</v>
      </c>
      <c r="B453" s="0" t="n">
        <v>1996</v>
      </c>
      <c r="C453" s="0" t="n">
        <f aca="false">(dane!C453-dane!C$1242)/dane!C$1243</f>
        <v>-0.286889293586622</v>
      </c>
      <c r="D453" s="0" t="n">
        <f aca="false">dane!D453</f>
        <v>0</v>
      </c>
      <c r="E453" s="0" t="n">
        <f aca="false">(dane!E453-dane!E$1242)/dane!E$1243</f>
        <v>-0.623038719648398</v>
      </c>
      <c r="F453" s="0" t="n">
        <f aca="false">(dane!F453-dane!F$1242)/dane!F$1243</f>
        <v>-0.844897731519875</v>
      </c>
      <c r="G453" s="0" t="n">
        <f aca="false">dane!G453</f>
        <v>1</v>
      </c>
      <c r="H453" s="0" t="n">
        <f aca="false">dane!H453</f>
        <v>0</v>
      </c>
      <c r="I453" s="0" t="n">
        <f aca="false">dane!I453</f>
        <v>0</v>
      </c>
      <c r="J453" s="0" t="n">
        <f aca="false">dane!J453</f>
        <v>1</v>
      </c>
      <c r="K453" s="0" t="n">
        <f aca="false">dane!K453</f>
        <v>0</v>
      </c>
      <c r="L453" s="0" t="n">
        <f aca="false">dane!L453</f>
        <v>0</v>
      </c>
      <c r="M453" s="0" t="n">
        <f aca="false">dane!M453</f>
        <v>0</v>
      </c>
      <c r="N453" s="0" t="n">
        <f aca="false">dane!N453</f>
        <v>1</v>
      </c>
      <c r="O453" s="0" t="n">
        <f aca="false">dane!O453</f>
        <v>0</v>
      </c>
      <c r="P453" s="0" t="n">
        <f aca="false">dane!P453</f>
        <v>0</v>
      </c>
      <c r="Q453" s="0" t="n">
        <f aca="false">(dane!Q453-dane!Q$1242)/dane!Q$1243</f>
        <v>0.389689459995881</v>
      </c>
    </row>
    <row r="454" customFormat="false" ht="12.75" hidden="false" customHeight="false" outlineLevel="0" collapsed="false">
      <c r="A454" s="0" t="n">
        <v>38</v>
      </c>
      <c r="B454" s="0" t="n">
        <v>1997</v>
      </c>
      <c r="C454" s="0" t="n">
        <f aca="false">(dane!C454-dane!C$1242)/dane!C$1243</f>
        <v>-0.284483256717762</v>
      </c>
      <c r="D454" s="0" t="n">
        <f aca="false">dane!D454</f>
        <v>0</v>
      </c>
      <c r="E454" s="0" t="n">
        <f aca="false">(dane!E454-dane!E$1242)/dane!E$1243</f>
        <v>-0.606535527894919</v>
      </c>
      <c r="F454" s="0" t="n">
        <f aca="false">(dane!F454-dane!F$1242)/dane!F$1243</f>
        <v>-0.842308110514617</v>
      </c>
      <c r="G454" s="0" t="n">
        <f aca="false">dane!G454</f>
        <v>1</v>
      </c>
      <c r="H454" s="0" t="n">
        <f aca="false">dane!H454</f>
        <v>0</v>
      </c>
      <c r="I454" s="0" t="n">
        <f aca="false">dane!I454</f>
        <v>1</v>
      </c>
      <c r="J454" s="0" t="n">
        <f aca="false">dane!J454</f>
        <v>0</v>
      </c>
      <c r="K454" s="0" t="n">
        <f aca="false">dane!K454</f>
        <v>0</v>
      </c>
      <c r="L454" s="0" t="n">
        <f aca="false">dane!L454</f>
        <v>0</v>
      </c>
      <c r="M454" s="0" t="n">
        <f aca="false">dane!M454</f>
        <v>0</v>
      </c>
      <c r="N454" s="0" t="n">
        <f aca="false">dane!N454</f>
        <v>1</v>
      </c>
      <c r="O454" s="0" t="n">
        <f aca="false">dane!O454</f>
        <v>0</v>
      </c>
      <c r="P454" s="0" t="n">
        <f aca="false">dane!P454</f>
        <v>0</v>
      </c>
      <c r="Q454" s="0" t="n">
        <f aca="false">(dane!Q454-dane!Q$1242)/dane!Q$1243</f>
        <v>0.389689459995881</v>
      </c>
    </row>
    <row r="455" customFormat="false" ht="12.75" hidden="false" customHeight="false" outlineLevel="0" collapsed="false">
      <c r="A455" s="0" t="n">
        <v>38</v>
      </c>
      <c r="B455" s="0" t="n">
        <v>1998</v>
      </c>
      <c r="C455" s="0" t="n">
        <f aca="false">(dane!C455-dane!C$1242)/dane!C$1243</f>
        <v>-0.282771294359697</v>
      </c>
      <c r="D455" s="0" t="n">
        <f aca="false">dane!D455</f>
        <v>0</v>
      </c>
      <c r="E455" s="0" t="n">
        <f aca="false">(dane!E455-dane!E$1242)/dane!E$1243</f>
        <v>-0.574221967619783</v>
      </c>
      <c r="F455" s="0" t="n">
        <f aca="false">(dane!F455-dane!F$1242)/dane!F$1243</f>
        <v>-0.838855282507606</v>
      </c>
      <c r="G455" s="0" t="n">
        <f aca="false">dane!G455</f>
        <v>1</v>
      </c>
      <c r="H455" s="0" t="n">
        <f aca="false">dane!H455</f>
        <v>0</v>
      </c>
      <c r="I455" s="0" t="n">
        <f aca="false">dane!I455</f>
        <v>0</v>
      </c>
      <c r="J455" s="0" t="n">
        <f aca="false">dane!J455</f>
        <v>1</v>
      </c>
      <c r="K455" s="0" t="n">
        <f aca="false">dane!K455</f>
        <v>0</v>
      </c>
      <c r="L455" s="0" t="n">
        <f aca="false">dane!L455</f>
        <v>0</v>
      </c>
      <c r="M455" s="0" t="n">
        <f aca="false">dane!M455</f>
        <v>0</v>
      </c>
      <c r="N455" s="0" t="n">
        <f aca="false">dane!N455</f>
        <v>1</v>
      </c>
      <c r="O455" s="0" t="n">
        <f aca="false">dane!O455</f>
        <v>0</v>
      </c>
      <c r="P455" s="0" t="n">
        <f aca="false">dane!P455</f>
        <v>0</v>
      </c>
      <c r="Q455" s="0" t="n">
        <f aca="false">(dane!Q455-dane!Q$1242)/dane!Q$1243</f>
        <v>0.389689459995881</v>
      </c>
    </row>
    <row r="456" customFormat="false" ht="12.75" hidden="false" customHeight="false" outlineLevel="0" collapsed="false">
      <c r="A456" s="0" t="n">
        <v>38</v>
      </c>
      <c r="B456" s="0" t="n">
        <v>1999</v>
      </c>
      <c r="C456" s="0" t="n">
        <f aca="false">(dane!C456-dane!C$1242)/dane!C$1243</f>
        <v>-0.281754644751261</v>
      </c>
      <c r="D456" s="0" t="n">
        <f aca="false">dane!D456</f>
        <v>0</v>
      </c>
      <c r="E456" s="0" t="n">
        <f aca="false">(dane!E456-dane!E$1242)/dane!E$1243</f>
        <v>-0.532834395482604</v>
      </c>
      <c r="F456" s="0" t="n">
        <f aca="false">(dane!F456-dane!F$1242)/dane!F$1243</f>
        <v>-0.835402454500595</v>
      </c>
      <c r="G456" s="0" t="n">
        <f aca="false">dane!G456</f>
        <v>1</v>
      </c>
      <c r="H456" s="0" t="n">
        <f aca="false">dane!H456</f>
        <v>0</v>
      </c>
      <c r="I456" s="0" t="n">
        <f aca="false">dane!I456</f>
        <v>1</v>
      </c>
      <c r="J456" s="0" t="n">
        <f aca="false">dane!J456</f>
        <v>0</v>
      </c>
      <c r="K456" s="0" t="n">
        <f aca="false">dane!K456</f>
        <v>0</v>
      </c>
      <c r="L456" s="0" t="n">
        <f aca="false">dane!L456</f>
        <v>0</v>
      </c>
      <c r="M456" s="0" t="n">
        <f aca="false">dane!M456</f>
        <v>1</v>
      </c>
      <c r="N456" s="0" t="n">
        <f aca="false">dane!N456</f>
        <v>1</v>
      </c>
      <c r="O456" s="0" t="n">
        <f aca="false">dane!O456</f>
        <v>0</v>
      </c>
      <c r="P456" s="0" t="n">
        <f aca="false">dane!P456</f>
        <v>0</v>
      </c>
      <c r="Q456" s="0" t="n">
        <f aca="false">(dane!Q456-dane!Q$1242)/dane!Q$1243</f>
        <v>0.389689459995881</v>
      </c>
    </row>
    <row r="457" customFormat="false" ht="12.75" hidden="false" customHeight="false" outlineLevel="0" collapsed="false">
      <c r="A457" s="0" t="n">
        <v>38</v>
      </c>
      <c r="B457" s="0" t="n">
        <v>2000</v>
      </c>
      <c r="C457" s="0" t="n">
        <f aca="false">(dane!C457-dane!C$1242)/dane!C$1243</f>
        <v>-0.277186204221088</v>
      </c>
      <c r="D457" s="0" t="n">
        <f aca="false">dane!D457</f>
        <v>0</v>
      </c>
      <c r="E457" s="0" t="n">
        <f aca="false">(dane!E457-dane!E$1242)/dane!E$1243</f>
        <v>-0.478808664800741</v>
      </c>
      <c r="F457" s="0" t="n">
        <f aca="false">(dane!F457-dane!F$1242)/dane!F$1243</f>
        <v>-0.83367604049709</v>
      </c>
      <c r="G457" s="0" t="n">
        <f aca="false">dane!G457</f>
        <v>1</v>
      </c>
      <c r="H457" s="0" t="n">
        <f aca="false">dane!H457</f>
        <v>0</v>
      </c>
      <c r="I457" s="0" t="n">
        <f aca="false">dane!I457</f>
        <v>0</v>
      </c>
      <c r="J457" s="0" t="n">
        <f aca="false">dane!J457</f>
        <v>1</v>
      </c>
      <c r="K457" s="0" t="n">
        <f aca="false">dane!K457</f>
        <v>0</v>
      </c>
      <c r="L457" s="0" t="n">
        <f aca="false">dane!L457</f>
        <v>0</v>
      </c>
      <c r="M457" s="0" t="n">
        <f aca="false">dane!M457</f>
        <v>1</v>
      </c>
      <c r="N457" s="0" t="n">
        <f aca="false">dane!N457</f>
        <v>1</v>
      </c>
      <c r="O457" s="0" t="n">
        <f aca="false">dane!O457</f>
        <v>0</v>
      </c>
      <c r="P457" s="0" t="n">
        <f aca="false">dane!P457</f>
        <v>0</v>
      </c>
      <c r="Q457" s="0" t="n">
        <f aca="false">(dane!Q457-dane!Q$1242)/dane!Q$1243</f>
        <v>0.389689459995881</v>
      </c>
    </row>
    <row r="458" customFormat="false" ht="12.75" hidden="false" customHeight="false" outlineLevel="0" collapsed="false">
      <c r="A458" s="0" t="n">
        <v>39</v>
      </c>
      <c r="B458" s="0" t="n">
        <v>1989</v>
      </c>
      <c r="C458" s="0" t="n">
        <f aca="false">(dane!C458-dane!C$1242)/dane!C$1243</f>
        <v>-0.297040486593751</v>
      </c>
      <c r="D458" s="0" t="n">
        <f aca="false">dane!D458</f>
        <v>0</v>
      </c>
      <c r="E458" s="0" t="n">
        <f aca="false">(dane!E458-dane!E$1242)/dane!E$1243</f>
        <v>-0.759948912832723</v>
      </c>
      <c r="F458" s="0" t="n">
        <f aca="false">(dane!F458-dane!F$1242)/dane!F$1243</f>
        <v>-0.725775165277996</v>
      </c>
      <c r="G458" s="0" t="n">
        <f aca="false">dane!G458</f>
        <v>0</v>
      </c>
      <c r="H458" s="0" t="n">
        <f aca="false">dane!H458</f>
        <v>1</v>
      </c>
      <c r="I458" s="0" t="n">
        <f aca="false">dane!I458</f>
        <v>1</v>
      </c>
      <c r="J458" s="0" t="n">
        <f aca="false">dane!J458</f>
        <v>0</v>
      </c>
      <c r="K458" s="0" t="n">
        <f aca="false">dane!K458</f>
        <v>0</v>
      </c>
      <c r="L458" s="0" t="n">
        <f aca="false">dane!L458</f>
        <v>0</v>
      </c>
      <c r="M458" s="0" t="n">
        <f aca="false">dane!M458</f>
        <v>0</v>
      </c>
      <c r="N458" s="0" t="n">
        <f aca="false">dane!N458</f>
        <v>1</v>
      </c>
      <c r="O458" s="0" t="n">
        <f aca="false">dane!O458</f>
        <v>0</v>
      </c>
      <c r="P458" s="0" t="n">
        <f aca="false">dane!P458</f>
        <v>1</v>
      </c>
      <c r="Q458" s="0" t="n">
        <f aca="false">(dane!Q458-dane!Q$1242)/dane!Q$1243</f>
        <v>-0.563731855723495</v>
      </c>
    </row>
    <row r="459" customFormat="false" ht="12.75" hidden="false" customHeight="false" outlineLevel="0" collapsed="false">
      <c r="A459" s="0" t="n">
        <v>39</v>
      </c>
      <c r="B459" s="0" t="n">
        <v>1990</v>
      </c>
      <c r="C459" s="0" t="n">
        <f aca="false">(dane!C459-dane!C$1242)/dane!C$1243</f>
        <v>-0.296615232067845</v>
      </c>
      <c r="D459" s="0" t="n">
        <f aca="false">dane!D459</f>
        <v>0</v>
      </c>
      <c r="E459" s="0" t="n">
        <f aca="false">(dane!E459-dane!E$1242)/dane!E$1243</f>
        <v>-0.723421300573073</v>
      </c>
      <c r="F459" s="0" t="n">
        <f aca="false">(dane!F459-dane!F$1242)/dane!F$1243</f>
        <v>-0.72404875127449</v>
      </c>
      <c r="G459" s="0" t="n">
        <f aca="false">dane!G459</f>
        <v>0</v>
      </c>
      <c r="H459" s="0" t="n">
        <f aca="false">dane!H459</f>
        <v>1</v>
      </c>
      <c r="I459" s="0" t="n">
        <f aca="false">dane!I459</f>
        <v>1</v>
      </c>
      <c r="J459" s="0" t="n">
        <f aca="false">dane!J459</f>
        <v>0</v>
      </c>
      <c r="K459" s="0" t="n">
        <f aca="false">dane!K459</f>
        <v>0</v>
      </c>
      <c r="L459" s="0" t="n">
        <f aca="false">dane!L459</f>
        <v>0</v>
      </c>
      <c r="M459" s="0" t="n">
        <f aca="false">dane!M459</f>
        <v>0</v>
      </c>
      <c r="N459" s="0" t="n">
        <f aca="false">dane!N459</f>
        <v>1</v>
      </c>
      <c r="O459" s="0" t="n">
        <f aca="false">dane!O459</f>
        <v>0</v>
      </c>
      <c r="P459" s="0" t="n">
        <f aca="false">dane!P459</f>
        <v>1</v>
      </c>
      <c r="Q459" s="0" t="n">
        <f aca="false">(dane!Q459-dane!Q$1242)/dane!Q$1243</f>
        <v>-0.563731855723495</v>
      </c>
    </row>
    <row r="460" customFormat="false" ht="12.75" hidden="false" customHeight="false" outlineLevel="0" collapsed="false">
      <c r="A460" s="0" t="n">
        <v>39</v>
      </c>
      <c r="B460" s="0" t="n">
        <v>1991</v>
      </c>
      <c r="C460" s="0" t="n">
        <f aca="false">(dane!C460-dane!C$1242)/dane!C$1243</f>
        <v>-0.296346756346668</v>
      </c>
      <c r="D460" s="0" t="n">
        <f aca="false">dane!D460</f>
        <v>0</v>
      </c>
      <c r="E460" s="0" t="n">
        <f aca="false">(dane!E460-dane!E$1242)/dane!E$1243</f>
        <v>-0.693952311152993</v>
      </c>
      <c r="F460" s="0" t="n">
        <f aca="false">(dane!F460-dane!F$1242)/dane!F$1243</f>
        <v>-0.721459130269232</v>
      </c>
      <c r="G460" s="0" t="n">
        <f aca="false">dane!G460</f>
        <v>0</v>
      </c>
      <c r="H460" s="0" t="n">
        <f aca="false">dane!H460</f>
        <v>1</v>
      </c>
      <c r="I460" s="0" t="n">
        <f aca="false">dane!I460</f>
        <v>1</v>
      </c>
      <c r="J460" s="0" t="n">
        <f aca="false">dane!J460</f>
        <v>0</v>
      </c>
      <c r="K460" s="0" t="n">
        <f aca="false">dane!K460</f>
        <v>0</v>
      </c>
      <c r="L460" s="0" t="n">
        <f aca="false">dane!L460</f>
        <v>0</v>
      </c>
      <c r="M460" s="0" t="n">
        <f aca="false">dane!M460</f>
        <v>0</v>
      </c>
      <c r="N460" s="0" t="n">
        <f aca="false">dane!N460</f>
        <v>1</v>
      </c>
      <c r="O460" s="0" t="n">
        <f aca="false">dane!O460</f>
        <v>0</v>
      </c>
      <c r="P460" s="0" t="n">
        <f aca="false">dane!P460</f>
        <v>1</v>
      </c>
      <c r="Q460" s="0" t="n">
        <f aca="false">(dane!Q460-dane!Q$1242)/dane!Q$1243</f>
        <v>-0.563731855723495</v>
      </c>
    </row>
    <row r="461" customFormat="false" ht="12.75" hidden="false" customHeight="false" outlineLevel="0" collapsed="false">
      <c r="A461" s="0" t="n">
        <v>39</v>
      </c>
      <c r="B461" s="0" t="n">
        <v>1992</v>
      </c>
      <c r="C461" s="0" t="n">
        <f aca="false">(dane!C461-dane!C$1242)/dane!C$1243</f>
        <v>-0.29638004442651</v>
      </c>
      <c r="D461" s="0" t="n">
        <f aca="false">dane!D461</f>
        <v>0</v>
      </c>
      <c r="E461" s="0" t="n">
        <f aca="false">(dane!E461-dane!E$1242)/dane!E$1243</f>
        <v>-0.658902101434995</v>
      </c>
      <c r="F461" s="0" t="n">
        <f aca="false">(dane!F461-dane!F$1242)/dane!F$1243</f>
        <v>-0.718294037929472</v>
      </c>
      <c r="G461" s="0" t="n">
        <f aca="false">dane!G461</f>
        <v>0</v>
      </c>
      <c r="H461" s="0" t="n">
        <f aca="false">dane!H461</f>
        <v>1</v>
      </c>
      <c r="I461" s="0" t="n">
        <f aca="false">dane!I461</f>
        <v>1</v>
      </c>
      <c r="J461" s="0" t="n">
        <f aca="false">dane!J461</f>
        <v>0</v>
      </c>
      <c r="K461" s="0" t="n">
        <f aca="false">dane!K461</f>
        <v>0</v>
      </c>
      <c r="L461" s="0" t="n">
        <f aca="false">dane!L461</f>
        <v>0</v>
      </c>
      <c r="M461" s="0" t="n">
        <f aca="false">dane!M461</f>
        <v>0</v>
      </c>
      <c r="N461" s="0" t="n">
        <f aca="false">dane!N461</f>
        <v>1</v>
      </c>
      <c r="O461" s="0" t="n">
        <f aca="false">dane!O461</f>
        <v>0</v>
      </c>
      <c r="P461" s="0" t="n">
        <f aca="false">dane!P461</f>
        <v>1</v>
      </c>
      <c r="Q461" s="0" t="n">
        <f aca="false">(dane!Q461-dane!Q$1242)/dane!Q$1243</f>
        <v>-0.563731855723495</v>
      </c>
    </row>
    <row r="462" customFormat="false" ht="12.75" hidden="false" customHeight="false" outlineLevel="0" collapsed="false">
      <c r="A462" s="0" t="n">
        <v>39</v>
      </c>
      <c r="B462" s="0" t="n">
        <v>1993</v>
      </c>
      <c r="C462" s="0" t="n">
        <f aca="false">(dane!C462-dane!C$1242)/dane!C$1243</f>
        <v>-0.296458858605873</v>
      </c>
      <c r="D462" s="0" t="n">
        <f aca="false">dane!D462</f>
        <v>0</v>
      </c>
      <c r="E462" s="0" t="n">
        <f aca="false">(dane!E462-dane!E$1242)/dane!E$1243</f>
        <v>-0.615864201970671</v>
      </c>
      <c r="F462" s="0" t="n">
        <f aca="false">(dane!F462-dane!F$1242)/dane!F$1243</f>
        <v>-0.714841209922461</v>
      </c>
      <c r="G462" s="0" t="n">
        <f aca="false">dane!G462</f>
        <v>0</v>
      </c>
      <c r="H462" s="0" t="n">
        <f aca="false">dane!H462</f>
        <v>1</v>
      </c>
      <c r="I462" s="0" t="n">
        <f aca="false">dane!I462</f>
        <v>0</v>
      </c>
      <c r="J462" s="0" t="n">
        <f aca="false">dane!J462</f>
        <v>0</v>
      </c>
      <c r="K462" s="0" t="n">
        <f aca="false">dane!K462</f>
        <v>0</v>
      </c>
      <c r="L462" s="0" t="n">
        <f aca="false">dane!L462</f>
        <v>0</v>
      </c>
      <c r="M462" s="0" t="n">
        <f aca="false">dane!M462</f>
        <v>0</v>
      </c>
      <c r="N462" s="0" t="n">
        <f aca="false">dane!N462</f>
        <v>1</v>
      </c>
      <c r="O462" s="0" t="n">
        <f aca="false">dane!O462</f>
        <v>0</v>
      </c>
      <c r="P462" s="0" t="n">
        <f aca="false">dane!P462</f>
        <v>1</v>
      </c>
      <c r="Q462" s="0" t="n">
        <f aca="false">(dane!Q462-dane!Q$1242)/dane!Q$1243</f>
        <v>-0.563731855723495</v>
      </c>
    </row>
    <row r="463" customFormat="false" ht="12.75" hidden="false" customHeight="false" outlineLevel="0" collapsed="false">
      <c r="A463" s="0" t="n">
        <v>39</v>
      </c>
      <c r="B463" s="0" t="n">
        <v>1994</v>
      </c>
      <c r="C463" s="0" t="n">
        <f aca="false">(dane!C463-dane!C$1242)/dane!C$1243</f>
        <v>-0.295973285746134</v>
      </c>
      <c r="D463" s="0" t="n">
        <f aca="false">dane!D463</f>
        <v>0</v>
      </c>
      <c r="E463" s="0" t="n">
        <f aca="false">(dane!E463-dane!E$1242)/dane!E$1243</f>
        <v>-0.577651174426147</v>
      </c>
      <c r="F463" s="0" t="n">
        <f aca="false">(dane!F463-dane!F$1242)/dane!F$1243</f>
        <v>-0.711676117582701</v>
      </c>
      <c r="G463" s="0" t="n">
        <f aca="false">dane!G463</f>
        <v>1</v>
      </c>
      <c r="H463" s="0" t="n">
        <f aca="false">dane!H463</f>
        <v>0</v>
      </c>
      <c r="I463" s="0" t="n">
        <f aca="false">dane!I463</f>
        <v>0</v>
      </c>
      <c r="J463" s="0" t="n">
        <f aca="false">dane!J463</f>
        <v>1</v>
      </c>
      <c r="K463" s="0" t="n">
        <f aca="false">dane!K463</f>
        <v>0</v>
      </c>
      <c r="L463" s="0" t="n">
        <f aca="false">dane!L463</f>
        <v>0</v>
      </c>
      <c r="M463" s="0" t="n">
        <f aca="false">dane!M463</f>
        <v>0</v>
      </c>
      <c r="N463" s="0" t="n">
        <f aca="false">dane!N463</f>
        <v>1</v>
      </c>
      <c r="O463" s="0" t="n">
        <f aca="false">dane!O463</f>
        <v>0</v>
      </c>
      <c r="P463" s="0" t="n">
        <f aca="false">dane!P463</f>
        <v>1</v>
      </c>
      <c r="Q463" s="0" t="n">
        <f aca="false">(dane!Q463-dane!Q$1242)/dane!Q$1243</f>
        <v>-0.563731855723495</v>
      </c>
    </row>
    <row r="464" customFormat="false" ht="12.75" hidden="false" customHeight="false" outlineLevel="0" collapsed="false">
      <c r="A464" s="0" t="n">
        <v>39</v>
      </c>
      <c r="B464" s="0" t="n">
        <v>1995</v>
      </c>
      <c r="C464" s="0" t="n">
        <f aca="false">(dane!C464-dane!C$1242)/dane!C$1243</f>
        <v>-0.283008575346504</v>
      </c>
      <c r="D464" s="0" t="n">
        <f aca="false">dane!D464</f>
        <v>0</v>
      </c>
      <c r="E464" s="0" t="n">
        <f aca="false">(dane!E464-dane!E$1242)/dane!E$1243</f>
        <v>-0.524013766605322</v>
      </c>
      <c r="F464" s="0" t="n">
        <f aca="false">(dane!F464-dane!F$1242)/dane!F$1243</f>
        <v>-0.708798760910191</v>
      </c>
      <c r="G464" s="0" t="n">
        <f aca="false">dane!G464</f>
        <v>1</v>
      </c>
      <c r="H464" s="0" t="n">
        <f aca="false">dane!H464</f>
        <v>0</v>
      </c>
      <c r="I464" s="0" t="n">
        <f aca="false">dane!I464</f>
        <v>0</v>
      </c>
      <c r="J464" s="0" t="n">
        <f aca="false">dane!J464</f>
        <v>0</v>
      </c>
      <c r="K464" s="0" t="n">
        <f aca="false">dane!K464</f>
        <v>0</v>
      </c>
      <c r="L464" s="0" t="n">
        <f aca="false">dane!L464</f>
        <v>0</v>
      </c>
      <c r="M464" s="0" t="n">
        <f aca="false">dane!M464</f>
        <v>0</v>
      </c>
      <c r="N464" s="0" t="n">
        <f aca="false">dane!N464</f>
        <v>1</v>
      </c>
      <c r="O464" s="0" t="n">
        <f aca="false">dane!O464</f>
        <v>0</v>
      </c>
      <c r="P464" s="0" t="n">
        <f aca="false">dane!P464</f>
        <v>1</v>
      </c>
      <c r="Q464" s="0" t="n">
        <f aca="false">(dane!Q464-dane!Q$1242)/dane!Q$1243</f>
        <v>-0.563731855723495</v>
      </c>
    </row>
    <row r="465" customFormat="false" ht="12.75" hidden="false" customHeight="false" outlineLevel="0" collapsed="false">
      <c r="A465" s="0" t="n">
        <v>39</v>
      </c>
      <c r="B465" s="0" t="n">
        <v>1996</v>
      </c>
      <c r="C465" s="0" t="n">
        <f aca="false">(dane!C465-dane!C$1242)/dane!C$1243</f>
        <v>-0.280955664203358</v>
      </c>
      <c r="D465" s="0" t="n">
        <f aca="false">dane!D465</f>
        <v>0</v>
      </c>
      <c r="E465" s="0" t="n">
        <f aca="false">(dane!E465-dane!E$1242)/dane!E$1243</f>
        <v>-0.508681643383151</v>
      </c>
      <c r="F465" s="0" t="n">
        <f aca="false">(dane!F465-dane!F$1242)/dane!F$1243</f>
        <v>-0.706496875572184</v>
      </c>
      <c r="G465" s="0" t="n">
        <f aca="false">dane!G465</f>
        <v>1</v>
      </c>
      <c r="H465" s="0" t="n">
        <f aca="false">dane!H465</f>
        <v>0</v>
      </c>
      <c r="I465" s="0" t="n">
        <f aca="false">dane!I465</f>
        <v>1</v>
      </c>
      <c r="J465" s="0" t="n">
        <f aca="false">dane!J465</f>
        <v>0</v>
      </c>
      <c r="K465" s="0" t="n">
        <f aca="false">dane!K465</f>
        <v>0</v>
      </c>
      <c r="L465" s="0" t="n">
        <f aca="false">dane!L465</f>
        <v>0</v>
      </c>
      <c r="M465" s="0" t="n">
        <f aca="false">dane!M465</f>
        <v>0</v>
      </c>
      <c r="N465" s="0" t="n">
        <f aca="false">dane!N465</f>
        <v>1</v>
      </c>
      <c r="O465" s="0" t="n">
        <f aca="false">dane!O465</f>
        <v>0</v>
      </c>
      <c r="P465" s="0" t="n">
        <f aca="false">dane!P465</f>
        <v>1</v>
      </c>
      <c r="Q465" s="0" t="n">
        <f aca="false">(dane!Q465-dane!Q$1242)/dane!Q$1243</f>
        <v>-0.563731855723495</v>
      </c>
    </row>
    <row r="466" customFormat="false" ht="12.75" hidden="false" customHeight="false" outlineLevel="0" collapsed="false">
      <c r="A466" s="0" t="n">
        <v>39</v>
      </c>
      <c r="B466" s="0" t="n">
        <v>1997</v>
      </c>
      <c r="C466" s="0" t="n">
        <f aca="false">(dane!C466-dane!C$1242)/dane!C$1243</f>
        <v>-0.27965288147693</v>
      </c>
      <c r="D466" s="0" t="n">
        <f aca="false">dane!D466</f>
        <v>0</v>
      </c>
      <c r="E466" s="0" t="n">
        <f aca="false">(dane!E466-dane!E$1242)/dane!E$1243</f>
        <v>-0.50372164851199</v>
      </c>
      <c r="F466" s="0" t="n">
        <f aca="false">(dane!F466-dane!F$1242)/dane!F$1243</f>
        <v>-0.704194990234177</v>
      </c>
      <c r="G466" s="0" t="n">
        <f aca="false">dane!G466</f>
        <v>1</v>
      </c>
      <c r="H466" s="0" t="n">
        <f aca="false">dane!H466</f>
        <v>0</v>
      </c>
      <c r="I466" s="0" t="n">
        <f aca="false">dane!I466</f>
        <v>1</v>
      </c>
      <c r="J466" s="0" t="n">
        <f aca="false">dane!J466</f>
        <v>0</v>
      </c>
      <c r="K466" s="0" t="n">
        <f aca="false">dane!K466</f>
        <v>0</v>
      </c>
      <c r="L466" s="0" t="n">
        <f aca="false">dane!L466</f>
        <v>0</v>
      </c>
      <c r="M466" s="0" t="n">
        <f aca="false">dane!M466</f>
        <v>0</v>
      </c>
      <c r="N466" s="0" t="n">
        <f aca="false">dane!N466</f>
        <v>1</v>
      </c>
      <c r="O466" s="0" t="n">
        <f aca="false">dane!O466</f>
        <v>0</v>
      </c>
      <c r="P466" s="0" t="n">
        <f aca="false">dane!P466</f>
        <v>1</v>
      </c>
      <c r="Q466" s="0" t="n">
        <f aca="false">(dane!Q466-dane!Q$1242)/dane!Q$1243</f>
        <v>-0.563731855723495</v>
      </c>
    </row>
    <row r="467" customFormat="false" ht="12.75" hidden="false" customHeight="false" outlineLevel="0" collapsed="false">
      <c r="A467" s="0" t="n">
        <v>39</v>
      </c>
      <c r="B467" s="0" t="n">
        <v>1998</v>
      </c>
      <c r="C467" s="0" t="n">
        <f aca="false">(dane!C467-dane!C$1242)/dane!C$1243</f>
        <v>-0.277663464777987</v>
      </c>
      <c r="D467" s="0" t="n">
        <f aca="false">dane!D467</f>
        <v>0</v>
      </c>
      <c r="E467" s="0" t="n">
        <f aca="false">(dane!E467-dane!E$1242)/dane!E$1243</f>
        <v>-0.471791624307876</v>
      </c>
      <c r="F467" s="0" t="n">
        <f aca="false">(dane!F467-dane!F$1242)/dane!F$1243</f>
        <v>-0.700166690892664</v>
      </c>
      <c r="G467" s="0" t="n">
        <f aca="false">dane!G467</f>
        <v>1</v>
      </c>
      <c r="H467" s="0" t="n">
        <f aca="false">dane!H467</f>
        <v>0</v>
      </c>
      <c r="I467" s="0" t="n">
        <f aca="false">dane!I467</f>
        <v>0</v>
      </c>
      <c r="J467" s="0" t="n">
        <f aca="false">dane!J467</f>
        <v>0</v>
      </c>
      <c r="K467" s="0" t="n">
        <f aca="false">dane!K467</f>
        <v>0</v>
      </c>
      <c r="L467" s="0" t="n">
        <f aca="false">dane!L467</f>
        <v>0</v>
      </c>
      <c r="M467" s="0" t="n">
        <f aca="false">dane!M467</f>
        <v>0</v>
      </c>
      <c r="N467" s="0" t="n">
        <f aca="false">dane!N467</f>
        <v>1</v>
      </c>
      <c r="O467" s="0" t="n">
        <f aca="false">dane!O467</f>
        <v>0</v>
      </c>
      <c r="P467" s="0" t="n">
        <f aca="false">dane!P467</f>
        <v>1</v>
      </c>
      <c r="Q467" s="0" t="n">
        <f aca="false">(dane!Q467-dane!Q$1242)/dane!Q$1243</f>
        <v>-0.563731855723495</v>
      </c>
    </row>
    <row r="468" customFormat="false" ht="12.75" hidden="false" customHeight="false" outlineLevel="0" collapsed="false">
      <c r="A468" s="0" t="n">
        <v>39</v>
      </c>
      <c r="B468" s="0" t="n">
        <v>1999</v>
      </c>
      <c r="C468" s="0" t="n">
        <f aca="false">(dane!C468-dane!C$1242)/dane!C$1243</f>
        <v>-0.277518712992598</v>
      </c>
      <c r="D468" s="0" t="n">
        <f aca="false">dane!D468</f>
        <v>0</v>
      </c>
      <c r="E468" s="0" t="n">
        <f aca="false">(dane!E468-dane!E$1242)/dane!E$1243</f>
        <v>-0.425898204983491</v>
      </c>
      <c r="F468" s="0" t="n">
        <f aca="false">(dane!F468-dane!F$1242)/dane!F$1243</f>
        <v>-0.699591219558162</v>
      </c>
      <c r="G468" s="0" t="n">
        <f aca="false">dane!G468</f>
        <v>1</v>
      </c>
      <c r="H468" s="0" t="n">
        <f aca="false">dane!H468</f>
        <v>0</v>
      </c>
      <c r="I468" s="0" t="n">
        <f aca="false">dane!I468</f>
        <v>1</v>
      </c>
      <c r="J468" s="0" t="n">
        <f aca="false">dane!J468</f>
        <v>0</v>
      </c>
      <c r="K468" s="0" t="n">
        <f aca="false">dane!K468</f>
        <v>0</v>
      </c>
      <c r="L468" s="0" t="n">
        <f aca="false">dane!L468</f>
        <v>0</v>
      </c>
      <c r="M468" s="0" t="n">
        <f aca="false">dane!M468</f>
        <v>1</v>
      </c>
      <c r="N468" s="0" t="n">
        <f aca="false">dane!N468</f>
        <v>1</v>
      </c>
      <c r="O468" s="0" t="n">
        <f aca="false">dane!O468</f>
        <v>0</v>
      </c>
      <c r="P468" s="0" t="n">
        <f aca="false">dane!P468</f>
        <v>1</v>
      </c>
      <c r="Q468" s="0" t="n">
        <f aca="false">(dane!Q468-dane!Q$1242)/dane!Q$1243</f>
        <v>-0.563731855723495</v>
      </c>
    </row>
    <row r="469" customFormat="false" ht="12.75" hidden="false" customHeight="false" outlineLevel="0" collapsed="false">
      <c r="A469" s="0" t="n">
        <v>39</v>
      </c>
      <c r="B469" s="0" t="n">
        <v>2000</v>
      </c>
      <c r="C469" s="0" t="n">
        <f aca="false">(dane!C469-dane!C$1242)/dane!C$1243</f>
        <v>-0.275695053718084</v>
      </c>
      <c r="D469" s="0" t="n">
        <f aca="false">dane!D469</f>
        <v>0</v>
      </c>
      <c r="E469" s="0" t="n">
        <f aca="false">(dane!E469-dane!E$1242)/dane!E$1243</f>
        <v>-0.374993557722494</v>
      </c>
      <c r="F469" s="0" t="n">
        <f aca="false">(dane!F469-dane!F$1242)/dane!F$1243</f>
        <v>-0.694699713214897</v>
      </c>
      <c r="G469" s="0" t="n">
        <f aca="false">dane!G469</f>
        <v>1</v>
      </c>
      <c r="H469" s="0" t="n">
        <f aca="false">dane!H469</f>
        <v>0</v>
      </c>
      <c r="I469" s="0" t="n">
        <f aca="false">dane!I469</f>
        <v>0</v>
      </c>
      <c r="J469" s="0" t="n">
        <f aca="false">dane!J469</f>
        <v>1</v>
      </c>
      <c r="K469" s="0" t="n">
        <f aca="false">dane!K469</f>
        <v>0</v>
      </c>
      <c r="L469" s="0" t="n">
        <f aca="false">dane!L469</f>
        <v>0</v>
      </c>
      <c r="M469" s="0" t="n">
        <f aca="false">dane!M469</f>
        <v>1</v>
      </c>
      <c r="N469" s="0" t="n">
        <f aca="false">dane!N469</f>
        <v>1</v>
      </c>
      <c r="O469" s="0" t="n">
        <f aca="false">dane!O469</f>
        <v>0</v>
      </c>
      <c r="P469" s="0" t="n">
        <f aca="false">dane!P469</f>
        <v>1</v>
      </c>
      <c r="Q469" s="0" t="n">
        <f aca="false">(dane!Q469-dane!Q$1242)/dane!Q$1243</f>
        <v>-0.563731855723495</v>
      </c>
    </row>
    <row r="470" customFormat="false" ht="12.75" hidden="false" customHeight="false" outlineLevel="0" collapsed="false">
      <c r="A470" s="0" t="n">
        <v>40</v>
      </c>
      <c r="B470" s="0" t="n">
        <v>1989</v>
      </c>
      <c r="C470" s="0" t="n">
        <f aca="false">(dane!C470-dane!C$1242)/dane!C$1243</f>
        <v>3.94323133795806</v>
      </c>
      <c r="D470" s="0" t="n">
        <f aca="false">dane!D470</f>
        <v>1</v>
      </c>
      <c r="E470" s="0" t="n">
        <f aca="false">(dane!E470-dane!E$1242)/dane!E$1243</f>
        <v>1.77624607189524</v>
      </c>
      <c r="F470" s="0" t="n">
        <f aca="false">(dane!F470-dane!F$1242)/dane!F$1243</f>
        <v>0.824832345537197</v>
      </c>
      <c r="G470" s="0" t="n">
        <f aca="false">dane!G470</f>
        <v>1</v>
      </c>
      <c r="H470" s="0" t="n">
        <f aca="false">dane!H470</f>
        <v>0</v>
      </c>
      <c r="I470" s="0" t="n">
        <f aca="false">dane!I470</f>
        <v>1</v>
      </c>
      <c r="J470" s="0" t="n">
        <f aca="false">dane!J470</f>
        <v>0</v>
      </c>
      <c r="K470" s="0" t="n">
        <f aca="false">dane!K470</f>
        <v>1</v>
      </c>
      <c r="L470" s="0" t="n">
        <f aca="false">dane!L470</f>
        <v>1</v>
      </c>
      <c r="M470" s="0" t="n">
        <f aca="false">dane!M470</f>
        <v>1</v>
      </c>
      <c r="N470" s="0" t="n">
        <f aca="false">dane!N470</f>
        <v>1</v>
      </c>
      <c r="O470" s="0" t="n">
        <f aca="false">dane!O470</f>
        <v>1</v>
      </c>
      <c r="P470" s="0" t="n">
        <f aca="false">dane!P470</f>
        <v>1</v>
      </c>
      <c r="Q470" s="0" t="n">
        <f aca="false">(dane!Q470-dane!Q$1242)/dane!Q$1243</f>
        <v>-1.22897215228475</v>
      </c>
    </row>
    <row r="471" customFormat="false" ht="12.75" hidden="false" customHeight="false" outlineLevel="0" collapsed="false">
      <c r="A471" s="0" t="n">
        <v>40</v>
      </c>
      <c r="B471" s="0" t="n">
        <v>1990</v>
      </c>
      <c r="C471" s="0" t="n">
        <f aca="false">(dane!C471-dane!C$1242)/dane!C$1243</f>
        <v>4.48944282829799</v>
      </c>
      <c r="D471" s="0" t="n">
        <f aca="false">dane!D471</f>
        <v>1</v>
      </c>
      <c r="E471" s="0" t="n">
        <f aca="false">(dane!E471-dane!E$1242)/dane!E$1243</f>
        <v>2.08524871285172</v>
      </c>
      <c r="F471" s="0" t="n">
        <f aca="false">(dane!F471-dane!F$1242)/dane!F$1243</f>
        <v>0.844398370910259</v>
      </c>
      <c r="G471" s="0" t="n">
        <f aca="false">dane!G471</f>
        <v>1</v>
      </c>
      <c r="H471" s="0" t="n">
        <f aca="false">dane!H471</f>
        <v>0</v>
      </c>
      <c r="I471" s="0" t="n">
        <f aca="false">dane!I471</f>
        <v>1</v>
      </c>
      <c r="J471" s="0" t="n">
        <f aca="false">dane!J471</f>
        <v>0</v>
      </c>
      <c r="K471" s="0" t="n">
        <f aca="false">dane!K471</f>
        <v>1</v>
      </c>
      <c r="L471" s="0" t="n">
        <f aca="false">dane!L471</f>
        <v>1</v>
      </c>
      <c r="M471" s="0" t="n">
        <f aca="false">dane!M471</f>
        <v>1</v>
      </c>
      <c r="N471" s="0" t="n">
        <f aca="false">dane!N471</f>
        <v>1</v>
      </c>
      <c r="O471" s="0" t="n">
        <f aca="false">dane!O471</f>
        <v>1</v>
      </c>
      <c r="P471" s="0" t="n">
        <f aca="false">dane!P471</f>
        <v>1</v>
      </c>
      <c r="Q471" s="0" t="n">
        <f aca="false">(dane!Q471-dane!Q$1242)/dane!Q$1243</f>
        <v>-1.22897215228475</v>
      </c>
    </row>
    <row r="472" customFormat="false" ht="12.75" hidden="false" customHeight="false" outlineLevel="0" collapsed="false">
      <c r="A472" s="0" t="n">
        <v>40</v>
      </c>
      <c r="B472" s="0" t="n">
        <v>1991</v>
      </c>
      <c r="C472" s="0" t="n">
        <f aca="false">(dane!C472-dane!C$1242)/dane!C$1243</f>
        <v>5.84970000281707</v>
      </c>
      <c r="D472" s="0" t="n">
        <f aca="false">dane!D472</f>
        <v>1</v>
      </c>
      <c r="E472" s="0" t="n">
        <f aca="false">(dane!E472-dane!E$1242)/dane!E$1243</f>
        <v>2.77708029780083</v>
      </c>
      <c r="F472" s="0" t="n">
        <f aca="false">(dane!F472-dane!F$1242)/dane!F$1243</f>
        <v>0.862237982279816</v>
      </c>
      <c r="G472" s="0" t="n">
        <f aca="false">dane!G472</f>
        <v>1</v>
      </c>
      <c r="H472" s="0" t="n">
        <f aca="false">dane!H472</f>
        <v>0</v>
      </c>
      <c r="I472" s="0" t="n">
        <f aca="false">dane!I472</f>
        <v>1</v>
      </c>
      <c r="J472" s="0" t="n">
        <f aca="false">dane!J472</f>
        <v>0</v>
      </c>
      <c r="K472" s="0" t="n">
        <f aca="false">dane!K472</f>
        <v>1</v>
      </c>
      <c r="L472" s="0" t="n">
        <f aca="false">dane!L472</f>
        <v>1</v>
      </c>
      <c r="M472" s="0" t="n">
        <f aca="false">dane!M472</f>
        <v>1</v>
      </c>
      <c r="N472" s="0" t="n">
        <f aca="false">dane!N472</f>
        <v>1</v>
      </c>
      <c r="O472" s="0" t="n">
        <f aca="false">dane!O472</f>
        <v>1</v>
      </c>
      <c r="P472" s="0" t="n">
        <f aca="false">dane!P472</f>
        <v>1</v>
      </c>
      <c r="Q472" s="0" t="n">
        <f aca="false">(dane!Q472-dane!Q$1242)/dane!Q$1243</f>
        <v>-1.22897215228475</v>
      </c>
    </row>
    <row r="473" customFormat="false" ht="12.75" hidden="false" customHeight="false" outlineLevel="0" collapsed="false">
      <c r="A473" s="0" t="n">
        <v>40</v>
      </c>
      <c r="B473" s="0" t="n">
        <v>1992</v>
      </c>
      <c r="C473" s="0" t="n">
        <f aca="false">(dane!C473-dane!C$1242)/dane!C$1243</f>
        <v>6.55811954142722</v>
      </c>
      <c r="D473" s="0" t="n">
        <f aca="false">dane!D473</f>
        <v>1</v>
      </c>
      <c r="E473" s="0" t="n">
        <f aca="false">(dane!E473-dane!E$1242)/dane!E$1243</f>
        <v>3.13596363651081</v>
      </c>
      <c r="F473" s="0" t="n">
        <f aca="false">(dane!F473-dane!F$1242)/dane!F$1243</f>
        <v>0.87921438664762</v>
      </c>
      <c r="G473" s="0" t="n">
        <f aca="false">dane!G473</f>
        <v>1</v>
      </c>
      <c r="H473" s="0" t="n">
        <f aca="false">dane!H473</f>
        <v>0</v>
      </c>
      <c r="I473" s="0" t="n">
        <f aca="false">dane!I473</f>
        <v>1</v>
      </c>
      <c r="J473" s="0" t="n">
        <f aca="false">dane!J473</f>
        <v>0</v>
      </c>
      <c r="K473" s="0" t="n">
        <f aca="false">dane!K473</f>
        <v>1</v>
      </c>
      <c r="L473" s="0" t="n">
        <f aca="false">dane!L473</f>
        <v>1</v>
      </c>
      <c r="M473" s="0" t="n">
        <f aca="false">dane!M473</f>
        <v>1</v>
      </c>
      <c r="N473" s="0" t="n">
        <f aca="false">dane!N473</f>
        <v>1</v>
      </c>
      <c r="O473" s="0" t="n">
        <f aca="false">dane!O473</f>
        <v>1</v>
      </c>
      <c r="P473" s="0" t="n">
        <f aca="false">dane!P473</f>
        <v>1</v>
      </c>
      <c r="Q473" s="0" t="n">
        <f aca="false">(dane!Q473-dane!Q$1242)/dane!Q$1243</f>
        <v>-1.22897215228475</v>
      </c>
    </row>
    <row r="474" customFormat="false" ht="12.75" hidden="false" customHeight="false" outlineLevel="0" collapsed="false">
      <c r="A474" s="0" t="n">
        <v>40</v>
      </c>
      <c r="B474" s="0" t="n">
        <v>1993</v>
      </c>
      <c r="C474" s="0" t="n">
        <f aca="false">(dane!C474-dane!C$1242)/dane!C$1243</f>
        <v>7.16151254616008</v>
      </c>
      <c r="D474" s="0" t="n">
        <f aca="false">dane!D474</f>
        <v>1</v>
      </c>
      <c r="E474" s="0" t="n">
        <f aca="false">(dane!E474-dane!E$1242)/dane!E$1243</f>
        <v>3.44101814531685</v>
      </c>
      <c r="F474" s="0" t="n">
        <f aca="false">(dane!F474-dane!F$1242)/dane!F$1243</f>
        <v>0.897053998017177</v>
      </c>
      <c r="G474" s="0" t="n">
        <f aca="false">dane!G474</f>
        <v>1</v>
      </c>
      <c r="H474" s="0" t="n">
        <f aca="false">dane!H474</f>
        <v>0</v>
      </c>
      <c r="I474" s="0" t="n">
        <f aca="false">dane!I474</f>
        <v>1</v>
      </c>
      <c r="J474" s="0" t="n">
        <f aca="false">dane!J474</f>
        <v>0</v>
      </c>
      <c r="K474" s="0" t="n">
        <f aca="false">dane!K474</f>
        <v>1</v>
      </c>
      <c r="L474" s="0" t="n">
        <f aca="false">dane!L474</f>
        <v>1</v>
      </c>
      <c r="M474" s="0" t="n">
        <f aca="false">dane!M474</f>
        <v>1</v>
      </c>
      <c r="N474" s="0" t="n">
        <f aca="false">dane!N474</f>
        <v>1</v>
      </c>
      <c r="O474" s="0" t="n">
        <f aca="false">dane!O474</f>
        <v>1</v>
      </c>
      <c r="P474" s="0" t="n">
        <f aca="false">dane!P474</f>
        <v>1</v>
      </c>
      <c r="Q474" s="0" t="n">
        <f aca="false">(dane!Q474-dane!Q$1242)/dane!Q$1243</f>
        <v>-1.22897215228475</v>
      </c>
    </row>
    <row r="475" customFormat="false" ht="12.75" hidden="false" customHeight="false" outlineLevel="0" collapsed="false">
      <c r="A475" s="0" t="n">
        <v>40</v>
      </c>
      <c r="B475" s="0" t="n">
        <v>1994</v>
      </c>
      <c r="C475" s="0" t="n">
        <f aca="false">(dane!C475-dane!C$1242)/dane!C$1243</f>
        <v>7.48643314607457</v>
      </c>
      <c r="D475" s="0" t="n">
        <f aca="false">dane!D475</f>
        <v>1</v>
      </c>
      <c r="E475" s="0" t="n">
        <f aca="false">(dane!E475-dane!E$1242)/dane!E$1243</f>
        <v>3.70065071245667</v>
      </c>
      <c r="F475" s="0" t="n">
        <f aca="false">(dane!F475-dane!F$1242)/dane!F$1243</f>
        <v>0.903671918363948</v>
      </c>
      <c r="G475" s="0" t="n">
        <f aca="false">dane!G475</f>
        <v>1</v>
      </c>
      <c r="H475" s="0" t="n">
        <f aca="false">dane!H475</f>
        <v>0</v>
      </c>
      <c r="I475" s="0" t="n">
        <f aca="false">dane!I475</f>
        <v>1</v>
      </c>
      <c r="J475" s="0" t="n">
        <f aca="false">dane!J475</f>
        <v>0</v>
      </c>
      <c r="K475" s="0" t="n">
        <f aca="false">dane!K475</f>
        <v>1</v>
      </c>
      <c r="L475" s="0" t="n">
        <f aca="false">dane!L475</f>
        <v>1</v>
      </c>
      <c r="M475" s="0" t="n">
        <f aca="false">dane!M475</f>
        <v>1</v>
      </c>
      <c r="N475" s="0" t="n">
        <f aca="false">dane!N475</f>
        <v>1</v>
      </c>
      <c r="O475" s="0" t="n">
        <f aca="false">dane!O475</f>
        <v>1</v>
      </c>
      <c r="P475" s="0" t="n">
        <f aca="false">dane!P475</f>
        <v>1</v>
      </c>
      <c r="Q475" s="0" t="n">
        <f aca="false">(dane!Q475-dane!Q$1242)/dane!Q$1243</f>
        <v>-1.22897215228475</v>
      </c>
    </row>
    <row r="476" customFormat="false" ht="12.75" hidden="false" customHeight="false" outlineLevel="0" collapsed="false">
      <c r="A476" s="0" t="n">
        <v>40</v>
      </c>
      <c r="B476" s="0" t="n">
        <v>1995</v>
      </c>
      <c r="C476" s="0" t="n">
        <f aca="false">(dane!C476-dane!C$1242)/dane!C$1243</f>
        <v>7.91790177477994</v>
      </c>
      <c r="D476" s="0" t="n">
        <f aca="false">dane!D476</f>
        <v>1</v>
      </c>
      <c r="E476" s="0" t="n">
        <f aca="false">(dane!E476-dane!E$1242)/dane!E$1243</f>
        <v>4.02685311799945</v>
      </c>
      <c r="F476" s="0" t="n">
        <f aca="false">(dane!F476-dane!F$1242)/dane!F$1243</f>
        <v>0.91057757437797</v>
      </c>
      <c r="G476" s="0" t="n">
        <f aca="false">dane!G476</f>
        <v>1</v>
      </c>
      <c r="H476" s="0" t="n">
        <f aca="false">dane!H476</f>
        <v>0</v>
      </c>
      <c r="I476" s="0" t="n">
        <f aca="false">dane!I476</f>
        <v>1</v>
      </c>
      <c r="J476" s="0" t="n">
        <f aca="false">dane!J476</f>
        <v>0</v>
      </c>
      <c r="K476" s="0" t="n">
        <f aca="false">dane!K476</f>
        <v>1</v>
      </c>
      <c r="L476" s="0" t="n">
        <f aca="false">dane!L476</f>
        <v>1</v>
      </c>
      <c r="M476" s="0" t="n">
        <f aca="false">dane!M476</f>
        <v>1</v>
      </c>
      <c r="N476" s="0" t="n">
        <f aca="false">dane!N476</f>
        <v>1</v>
      </c>
      <c r="O476" s="0" t="n">
        <f aca="false">dane!O476</f>
        <v>1</v>
      </c>
      <c r="P476" s="0" t="n">
        <f aca="false">dane!P476</f>
        <v>1</v>
      </c>
      <c r="Q476" s="0" t="n">
        <f aca="false">(dane!Q476-dane!Q$1242)/dane!Q$1243</f>
        <v>-1.22897215228475</v>
      </c>
    </row>
    <row r="477" customFormat="false" ht="12.75" hidden="false" customHeight="false" outlineLevel="0" collapsed="false">
      <c r="A477" s="0" t="n">
        <v>40</v>
      </c>
      <c r="B477" s="0" t="n">
        <v>1996</v>
      </c>
      <c r="C477" s="0" t="n">
        <f aca="false">(dane!C477-dane!C$1242)/dane!C$1243</f>
        <v>7.83144375923995</v>
      </c>
      <c r="D477" s="0" t="n">
        <f aca="false">dane!D477</f>
        <v>1</v>
      </c>
      <c r="E477" s="0" t="n">
        <f aca="false">(dane!E477-dane!E$1242)/dane!E$1243</f>
        <v>4.01991069563561</v>
      </c>
      <c r="F477" s="0" t="n">
        <f aca="false">(dane!F477-dane!F$1242)/dane!F$1243</f>
        <v>0.917483230391993</v>
      </c>
      <c r="G477" s="0" t="n">
        <f aca="false">dane!G477</f>
        <v>1</v>
      </c>
      <c r="H477" s="0" t="n">
        <f aca="false">dane!H477</f>
        <v>0</v>
      </c>
      <c r="I477" s="0" t="n">
        <f aca="false">dane!I477</f>
        <v>1</v>
      </c>
      <c r="J477" s="0" t="n">
        <f aca="false">dane!J477</f>
        <v>0</v>
      </c>
      <c r="K477" s="0" t="n">
        <f aca="false">dane!K477</f>
        <v>1</v>
      </c>
      <c r="L477" s="0" t="n">
        <f aca="false">dane!L477</f>
        <v>1</v>
      </c>
      <c r="M477" s="0" t="n">
        <f aca="false">dane!M477</f>
        <v>1</v>
      </c>
      <c r="N477" s="0" t="n">
        <f aca="false">dane!N477</f>
        <v>1</v>
      </c>
      <c r="O477" s="0" t="n">
        <f aca="false">dane!O477</f>
        <v>1</v>
      </c>
      <c r="P477" s="0" t="n">
        <f aca="false">dane!P477</f>
        <v>1</v>
      </c>
      <c r="Q477" s="0" t="n">
        <f aca="false">(dane!Q477-dane!Q$1242)/dane!Q$1243</f>
        <v>-1.22897215228475</v>
      </c>
    </row>
    <row r="478" customFormat="false" ht="12.75" hidden="false" customHeight="false" outlineLevel="0" collapsed="false">
      <c r="A478" s="0" t="n">
        <v>40</v>
      </c>
      <c r="B478" s="0" t="n">
        <v>1997</v>
      </c>
      <c r="C478" s="0" t="n">
        <f aca="false">(dane!C478-dane!C$1242)/dane!C$1243</f>
        <v>7.55140812241453</v>
      </c>
      <c r="D478" s="0" t="n">
        <f aca="false">dane!D478</f>
        <v>1</v>
      </c>
      <c r="E478" s="0" t="n">
        <f aca="false">(dane!E478-dane!E$1242)/dane!E$1243</f>
        <v>3.98879006010871</v>
      </c>
      <c r="F478" s="0" t="n">
        <f aca="false">(dane!F478-dane!F$1242)/dane!F$1243</f>
        <v>0.922087001068007</v>
      </c>
      <c r="G478" s="0" t="n">
        <f aca="false">dane!G478</f>
        <v>1</v>
      </c>
      <c r="H478" s="0" t="n">
        <f aca="false">dane!H478</f>
        <v>0</v>
      </c>
      <c r="I478" s="0" t="n">
        <f aca="false">dane!I478</f>
        <v>1</v>
      </c>
      <c r="J478" s="0" t="n">
        <f aca="false">dane!J478</f>
        <v>0</v>
      </c>
      <c r="K478" s="0" t="n">
        <f aca="false">dane!K478</f>
        <v>1</v>
      </c>
      <c r="L478" s="0" t="n">
        <f aca="false">dane!L478</f>
        <v>1</v>
      </c>
      <c r="M478" s="0" t="n">
        <f aca="false">dane!M478</f>
        <v>1</v>
      </c>
      <c r="N478" s="0" t="n">
        <f aca="false">dane!N478</f>
        <v>1</v>
      </c>
      <c r="O478" s="0" t="n">
        <f aca="false">dane!O478</f>
        <v>1</v>
      </c>
      <c r="P478" s="0" t="n">
        <f aca="false">dane!P478</f>
        <v>1</v>
      </c>
      <c r="Q478" s="0" t="n">
        <f aca="false">(dane!Q478-dane!Q$1242)/dane!Q$1243</f>
        <v>-1.22897215228475</v>
      </c>
    </row>
    <row r="479" customFormat="false" ht="12.75" hidden="false" customHeight="false" outlineLevel="0" collapsed="false">
      <c r="A479" s="0" t="n">
        <v>40</v>
      </c>
      <c r="B479" s="0" t="n">
        <v>1998</v>
      </c>
      <c r="C479" s="0" t="n">
        <f aca="false">(dane!C479-dane!C$1242)/dane!C$1243</f>
        <v>7.63655387492265</v>
      </c>
      <c r="D479" s="0" t="n">
        <f aca="false">dane!D479</f>
        <v>1</v>
      </c>
      <c r="E479" s="0" t="n">
        <f aca="false">(dane!E479-dane!E$1242)/dane!E$1243</f>
        <v>4.12197845269613</v>
      </c>
      <c r="F479" s="0" t="n">
        <f aca="false">(dane!F479-dane!F$1242)/dane!F$1243</f>
        <v>0.920936058399003</v>
      </c>
      <c r="G479" s="0" t="n">
        <f aca="false">dane!G479</f>
        <v>1</v>
      </c>
      <c r="H479" s="0" t="n">
        <f aca="false">dane!H479</f>
        <v>0</v>
      </c>
      <c r="I479" s="0" t="n">
        <f aca="false">dane!I479</f>
        <v>0</v>
      </c>
      <c r="J479" s="0" t="n">
        <f aca="false">dane!J479</f>
        <v>0</v>
      </c>
      <c r="K479" s="0" t="n">
        <f aca="false">dane!K479</f>
        <v>1</v>
      </c>
      <c r="L479" s="0" t="n">
        <f aca="false">dane!L479</f>
        <v>1</v>
      </c>
      <c r="M479" s="0" t="n">
        <f aca="false">dane!M479</f>
        <v>1</v>
      </c>
      <c r="N479" s="0" t="n">
        <f aca="false">dane!N479</f>
        <v>1</v>
      </c>
      <c r="O479" s="0" t="n">
        <f aca="false">dane!O479</f>
        <v>1</v>
      </c>
      <c r="P479" s="0" t="n">
        <f aca="false">dane!P479</f>
        <v>1</v>
      </c>
      <c r="Q479" s="0" t="n">
        <f aca="false">(dane!Q479-dane!Q$1242)/dane!Q$1243</f>
        <v>-1.22897215228475</v>
      </c>
    </row>
    <row r="480" customFormat="false" ht="12.75" hidden="false" customHeight="false" outlineLevel="0" collapsed="false">
      <c r="A480" s="0" t="n">
        <v>40</v>
      </c>
      <c r="B480" s="0" t="n">
        <v>1999</v>
      </c>
      <c r="C480" s="0" t="n">
        <f aca="false">(dane!C480-dane!C$1242)/dane!C$1243</f>
        <v>7.80118019839603</v>
      </c>
      <c r="D480" s="0" t="n">
        <f aca="false">dane!D480</f>
        <v>1</v>
      </c>
      <c r="E480" s="0" t="n">
        <f aca="false">(dane!E480-dane!E$1242)/dane!E$1243</f>
        <v>4.27512342686053</v>
      </c>
      <c r="F480" s="0" t="n">
        <f aca="false">(dane!F480-dane!F$1242)/dane!F$1243</f>
        <v>0.92295020806976</v>
      </c>
      <c r="G480" s="0" t="n">
        <f aca="false">dane!G480</f>
        <v>1</v>
      </c>
      <c r="H480" s="0" t="n">
        <f aca="false">dane!H480</f>
        <v>0</v>
      </c>
      <c r="I480" s="0" t="n">
        <f aca="false">dane!I480</f>
        <v>1</v>
      </c>
      <c r="J480" s="0" t="n">
        <f aca="false">dane!J480</f>
        <v>0</v>
      </c>
      <c r="K480" s="0" t="n">
        <f aca="false">dane!K480</f>
        <v>1</v>
      </c>
      <c r="L480" s="0" t="n">
        <f aca="false">dane!L480</f>
        <v>1</v>
      </c>
      <c r="M480" s="0" t="n">
        <f aca="false">dane!M480</f>
        <v>1</v>
      </c>
      <c r="N480" s="0" t="n">
        <f aca="false">dane!N480</f>
        <v>1</v>
      </c>
      <c r="O480" s="0" t="n">
        <f aca="false">dane!O480</f>
        <v>1</v>
      </c>
      <c r="P480" s="0" t="n">
        <f aca="false">dane!P480</f>
        <v>1</v>
      </c>
      <c r="Q480" s="0" t="n">
        <f aca="false">(dane!Q480-dane!Q$1242)/dane!Q$1243</f>
        <v>-1.22897215228475</v>
      </c>
    </row>
    <row r="481" customFormat="false" ht="12.75" hidden="false" customHeight="false" outlineLevel="0" collapsed="false">
      <c r="A481" s="0" t="n">
        <v>40</v>
      </c>
      <c r="B481" s="0" t="n">
        <v>2000</v>
      </c>
      <c r="C481" s="0" t="n">
        <f aca="false">(dane!C481-dane!C$1242)/dane!C$1243</f>
        <v>7.62840978900568</v>
      </c>
      <c r="D481" s="0" t="n">
        <f aca="false">dane!D481</f>
        <v>1</v>
      </c>
      <c r="E481" s="0" t="n">
        <f aca="false">(dane!E481-dane!E$1242)/dane!E$1243</f>
        <v>4.43070301455722</v>
      </c>
      <c r="F481" s="0" t="n">
        <f aca="false">(dane!F481-dane!F$1242)/dane!F$1243</f>
        <v>0.920936058399003</v>
      </c>
      <c r="G481" s="0" t="n">
        <f aca="false">dane!G481</f>
        <v>1</v>
      </c>
      <c r="H481" s="0" t="n">
        <f aca="false">dane!H481</f>
        <v>0</v>
      </c>
      <c r="I481" s="0" t="n">
        <f aca="false">dane!I481</f>
        <v>0</v>
      </c>
      <c r="J481" s="0" t="n">
        <f aca="false">dane!J481</f>
        <v>0</v>
      </c>
      <c r="K481" s="0" t="n">
        <f aca="false">dane!K481</f>
        <v>1</v>
      </c>
      <c r="L481" s="0" t="n">
        <f aca="false">dane!L481</f>
        <v>1</v>
      </c>
      <c r="M481" s="0" t="n">
        <f aca="false">dane!M481</f>
        <v>1</v>
      </c>
      <c r="N481" s="0" t="n">
        <f aca="false">dane!N481</f>
        <v>1</v>
      </c>
      <c r="O481" s="0" t="n">
        <f aca="false">dane!O481</f>
        <v>1</v>
      </c>
      <c r="P481" s="0" t="n">
        <f aca="false">dane!P481</f>
        <v>1</v>
      </c>
      <c r="Q481" s="0" t="n">
        <f aca="false">(dane!Q481-dane!Q$1242)/dane!Q$1243</f>
        <v>-1.22897215228475</v>
      </c>
    </row>
    <row r="482" customFormat="false" ht="12.75" hidden="false" customHeight="false" outlineLevel="0" collapsed="false">
      <c r="A482" s="0" t="n">
        <v>41</v>
      </c>
      <c r="B482" s="0" t="n">
        <v>1989</v>
      </c>
      <c r="C482" s="0" t="n">
        <f aca="false">(dane!C482-dane!C$1242)/dane!C$1243</f>
        <v>-0.0174674579931994</v>
      </c>
      <c r="D482" s="0" t="n">
        <f aca="false">dane!D482</f>
        <v>0</v>
      </c>
      <c r="E482" s="0" t="n">
        <f aca="false">(dane!E482-dane!E$1242)/dane!E$1243</f>
        <v>1.38273007914856</v>
      </c>
      <c r="F482" s="0" t="n">
        <f aca="false">(dane!F482-dane!F$1242)/dane!F$1243</f>
        <v>2.48046337489897</v>
      </c>
      <c r="G482" s="0" t="n">
        <f aca="false">dane!G482</f>
        <v>0</v>
      </c>
      <c r="H482" s="0" t="n">
        <f aca="false">dane!H482</f>
        <v>1</v>
      </c>
      <c r="I482" s="0" t="n">
        <f aca="false">dane!I482</f>
        <v>1</v>
      </c>
      <c r="J482" s="0" t="n">
        <f aca="false">dane!J482</f>
        <v>0</v>
      </c>
      <c r="K482" s="0" t="n">
        <f aca="false">dane!K482</f>
        <v>0</v>
      </c>
      <c r="L482" s="0" t="n">
        <f aca="false">dane!L482</f>
        <v>0</v>
      </c>
      <c r="M482" s="0" t="n">
        <f aca="false">dane!M482</f>
        <v>0</v>
      </c>
      <c r="N482" s="0" t="n">
        <f aca="false">dane!N482</f>
        <v>1</v>
      </c>
      <c r="O482" s="0" t="n">
        <f aca="false">dane!O482</f>
        <v>0</v>
      </c>
      <c r="P482" s="0" t="n">
        <f aca="false">dane!P482</f>
        <v>1</v>
      </c>
      <c r="Q482" s="0" t="n">
        <f aca="false">(dane!Q482-dane!Q$1242)/dane!Q$1243</f>
        <v>-0.46542711554339</v>
      </c>
    </row>
    <row r="483" customFormat="false" ht="12.75" hidden="false" customHeight="false" outlineLevel="0" collapsed="false">
      <c r="A483" s="0" t="n">
        <v>41</v>
      </c>
      <c r="B483" s="0" t="n">
        <v>1990</v>
      </c>
      <c r="C483" s="0" t="n">
        <f aca="false">(dane!C483-dane!C$1242)/dane!C$1243</f>
        <v>0.00554629903878415</v>
      </c>
      <c r="D483" s="0" t="n">
        <f aca="false">dane!D483</f>
        <v>0</v>
      </c>
      <c r="E483" s="0" t="n">
        <f aca="false">(dane!E483-dane!E$1242)/dane!E$1243</f>
        <v>1.64283425748075</v>
      </c>
      <c r="F483" s="0" t="n">
        <f aca="false">(dane!F483-dane!F$1242)/dane!F$1243</f>
        <v>2.50348222827905</v>
      </c>
      <c r="G483" s="0" t="n">
        <f aca="false">dane!G483</f>
        <v>0</v>
      </c>
      <c r="H483" s="0" t="n">
        <f aca="false">dane!H483</f>
        <v>1</v>
      </c>
      <c r="I483" s="0" t="n">
        <f aca="false">dane!I483</f>
        <v>1</v>
      </c>
      <c r="J483" s="0" t="n">
        <f aca="false">dane!J483</f>
        <v>0</v>
      </c>
      <c r="K483" s="0" t="n">
        <f aca="false">dane!K483</f>
        <v>0</v>
      </c>
      <c r="L483" s="0" t="n">
        <f aca="false">dane!L483</f>
        <v>0</v>
      </c>
      <c r="M483" s="0" t="n">
        <f aca="false">dane!M483</f>
        <v>0</v>
      </c>
      <c r="N483" s="0" t="n">
        <f aca="false">dane!N483</f>
        <v>1</v>
      </c>
      <c r="O483" s="0" t="n">
        <f aca="false">dane!O483</f>
        <v>0</v>
      </c>
      <c r="P483" s="0" t="n">
        <f aca="false">dane!P483</f>
        <v>1</v>
      </c>
      <c r="Q483" s="0" t="n">
        <f aca="false">(dane!Q483-dane!Q$1242)/dane!Q$1243</f>
        <v>-0.46542711554339</v>
      </c>
    </row>
    <row r="484" customFormat="false" ht="12.75" hidden="false" customHeight="false" outlineLevel="0" collapsed="false">
      <c r="A484" s="0" t="n">
        <v>41</v>
      </c>
      <c r="B484" s="0" t="n">
        <v>1991</v>
      </c>
      <c r="C484" s="0" t="n">
        <f aca="false">(dane!C484-dane!C$1242)/dane!C$1243</f>
        <v>0.0302006947615139</v>
      </c>
      <c r="D484" s="0" t="n">
        <f aca="false">dane!D484</f>
        <v>0</v>
      </c>
      <c r="E484" s="0" t="n">
        <f aca="false">(dane!E484-dane!E$1242)/dane!E$1243</f>
        <v>2.08883915758969</v>
      </c>
      <c r="F484" s="0" t="n">
        <f aca="false">(dane!F484-dane!F$1242)/dane!F$1243</f>
        <v>2.49513789392877</v>
      </c>
      <c r="G484" s="0" t="n">
        <f aca="false">dane!G484</f>
        <v>0</v>
      </c>
      <c r="H484" s="0" t="n">
        <f aca="false">dane!H484</f>
        <v>1</v>
      </c>
      <c r="I484" s="0" t="n">
        <f aca="false">dane!I484</f>
        <v>1</v>
      </c>
      <c r="J484" s="0" t="n">
        <f aca="false">dane!J484</f>
        <v>0</v>
      </c>
      <c r="K484" s="0" t="n">
        <f aca="false">dane!K484</f>
        <v>0</v>
      </c>
      <c r="L484" s="0" t="n">
        <f aca="false">dane!L484</f>
        <v>0</v>
      </c>
      <c r="M484" s="0" t="n">
        <f aca="false">dane!M484</f>
        <v>0</v>
      </c>
      <c r="N484" s="0" t="n">
        <f aca="false">dane!N484</f>
        <v>1</v>
      </c>
      <c r="O484" s="0" t="n">
        <f aca="false">dane!O484</f>
        <v>0</v>
      </c>
      <c r="P484" s="0" t="n">
        <f aca="false">dane!P484</f>
        <v>1</v>
      </c>
      <c r="Q484" s="0" t="n">
        <f aca="false">(dane!Q484-dane!Q$1242)/dane!Q$1243</f>
        <v>-0.46542711554339</v>
      </c>
    </row>
    <row r="485" customFormat="false" ht="12.75" hidden="false" customHeight="false" outlineLevel="0" collapsed="false">
      <c r="A485" s="0" t="n">
        <v>41</v>
      </c>
      <c r="B485" s="0" t="n">
        <v>1992</v>
      </c>
      <c r="C485" s="0" t="n">
        <f aca="false">(dane!C485-dane!C$1242)/dane!C$1243</f>
        <v>0.0321425975156342</v>
      </c>
      <c r="D485" s="0" t="n">
        <f aca="false">dane!D485</f>
        <v>0</v>
      </c>
      <c r="E485" s="0" t="n">
        <f aca="false">(dane!E485-dane!E$1242)/dane!E$1243</f>
        <v>2.29114633996963</v>
      </c>
      <c r="F485" s="0" t="n">
        <f aca="false">(dane!F485-dane!F$1242)/dane!F$1243</f>
        <v>2.51527939063634</v>
      </c>
      <c r="G485" s="0" t="n">
        <f aca="false">dane!G485</f>
        <v>0</v>
      </c>
      <c r="H485" s="0" t="n">
        <f aca="false">dane!H485</f>
        <v>1</v>
      </c>
      <c r="I485" s="0" t="n">
        <f aca="false">dane!I485</f>
        <v>1</v>
      </c>
      <c r="J485" s="0" t="n">
        <f aca="false">dane!J485</f>
        <v>0</v>
      </c>
      <c r="K485" s="0" t="n">
        <f aca="false">dane!K485</f>
        <v>0</v>
      </c>
      <c r="L485" s="0" t="n">
        <f aca="false">dane!L485</f>
        <v>0</v>
      </c>
      <c r="M485" s="0" t="n">
        <f aca="false">dane!M485</f>
        <v>0</v>
      </c>
      <c r="N485" s="0" t="n">
        <f aca="false">dane!N485</f>
        <v>1</v>
      </c>
      <c r="O485" s="0" t="n">
        <f aca="false">dane!O485</f>
        <v>0</v>
      </c>
      <c r="P485" s="0" t="n">
        <f aca="false">dane!P485</f>
        <v>1</v>
      </c>
      <c r="Q485" s="0" t="n">
        <f aca="false">(dane!Q485-dane!Q$1242)/dane!Q$1243</f>
        <v>-0.46542711554339</v>
      </c>
    </row>
    <row r="486" customFormat="false" ht="12.75" hidden="false" customHeight="false" outlineLevel="0" collapsed="false">
      <c r="A486" s="0" t="n">
        <v>41</v>
      </c>
      <c r="B486" s="0" t="n">
        <v>1993</v>
      </c>
      <c r="C486" s="0" t="n">
        <f aca="false">(dane!C486-dane!C$1242)/dane!C$1243</f>
        <v>-0.0283098048222162</v>
      </c>
      <c r="D486" s="0" t="n">
        <f aca="false">dane!D486</f>
        <v>0</v>
      </c>
      <c r="E486" s="0" t="n">
        <f aca="false">(dane!E486-dane!E$1242)/dane!E$1243</f>
        <v>2.29413256657896</v>
      </c>
      <c r="F486" s="0" t="n">
        <f aca="false">(dane!F486-dane!F$1242)/dane!F$1243</f>
        <v>2.53858597968366</v>
      </c>
      <c r="G486" s="0" t="n">
        <f aca="false">dane!G486</f>
        <v>0</v>
      </c>
      <c r="H486" s="0" t="n">
        <f aca="false">dane!H486</f>
        <v>1</v>
      </c>
      <c r="I486" s="0" t="n">
        <f aca="false">dane!I486</f>
        <v>0</v>
      </c>
      <c r="J486" s="0" t="n">
        <f aca="false">dane!J486</f>
        <v>1</v>
      </c>
      <c r="K486" s="0" t="n">
        <f aca="false">dane!K486</f>
        <v>0</v>
      </c>
      <c r="L486" s="0" t="n">
        <f aca="false">dane!L486</f>
        <v>0</v>
      </c>
      <c r="M486" s="0" t="n">
        <f aca="false">dane!M486</f>
        <v>0</v>
      </c>
      <c r="N486" s="0" t="n">
        <f aca="false">dane!N486</f>
        <v>1</v>
      </c>
      <c r="O486" s="0" t="n">
        <f aca="false">dane!O486</f>
        <v>0</v>
      </c>
      <c r="P486" s="0" t="n">
        <f aca="false">dane!P486</f>
        <v>1</v>
      </c>
      <c r="Q486" s="0" t="n">
        <f aca="false">(dane!Q486-dane!Q$1242)/dane!Q$1243</f>
        <v>-0.46542711554339</v>
      </c>
    </row>
    <row r="487" customFormat="false" ht="12.75" hidden="false" customHeight="false" outlineLevel="0" collapsed="false">
      <c r="A487" s="0" t="n">
        <v>41</v>
      </c>
      <c r="B487" s="0" t="n">
        <v>1994</v>
      </c>
      <c r="C487" s="0" t="n">
        <f aca="false">(dane!C487-dane!C$1242)/dane!C$1243</f>
        <v>-0.00106031592662777</v>
      </c>
      <c r="D487" s="0" t="n">
        <f aca="false">dane!D487</f>
        <v>0</v>
      </c>
      <c r="E487" s="0" t="n">
        <f aca="false">(dane!E487-dane!E$1242)/dane!E$1243</f>
        <v>2.44495379608866</v>
      </c>
      <c r="F487" s="0" t="n">
        <f aca="false">(dane!F487-dane!F$1242)/dane!F$1243</f>
        <v>2.54951993503919</v>
      </c>
      <c r="G487" s="0" t="n">
        <f aca="false">dane!G487</f>
        <v>0</v>
      </c>
      <c r="H487" s="0" t="n">
        <f aca="false">dane!H487</f>
        <v>1</v>
      </c>
      <c r="I487" s="0" t="n">
        <f aca="false">dane!I487</f>
        <v>0</v>
      </c>
      <c r="J487" s="0" t="n">
        <f aca="false">dane!J487</f>
        <v>1</v>
      </c>
      <c r="K487" s="0" t="n">
        <f aca="false">dane!K487</f>
        <v>0</v>
      </c>
      <c r="L487" s="0" t="n">
        <f aca="false">dane!L487</f>
        <v>0</v>
      </c>
      <c r="M487" s="0" t="n">
        <f aca="false">dane!M487</f>
        <v>0</v>
      </c>
      <c r="N487" s="0" t="n">
        <f aca="false">dane!N487</f>
        <v>1</v>
      </c>
      <c r="O487" s="0" t="n">
        <f aca="false">dane!O487</f>
        <v>0</v>
      </c>
      <c r="P487" s="0" t="n">
        <f aca="false">dane!P487</f>
        <v>1</v>
      </c>
      <c r="Q487" s="0" t="n">
        <f aca="false">(dane!Q487-dane!Q$1242)/dane!Q$1243</f>
        <v>-0.46542711554339</v>
      </c>
    </row>
    <row r="488" customFormat="false" ht="12.75" hidden="false" customHeight="false" outlineLevel="0" collapsed="false">
      <c r="A488" s="0" t="n">
        <v>41</v>
      </c>
      <c r="B488" s="0" t="n">
        <v>1995</v>
      </c>
      <c r="C488" s="0" t="n">
        <f aca="false">(dane!C488-dane!C$1242)/dane!C$1243</f>
        <v>0.03359219205708</v>
      </c>
      <c r="D488" s="0" t="n">
        <f aca="false">dane!D488</f>
        <v>0</v>
      </c>
      <c r="E488" s="0" t="n">
        <f aca="false">(dane!E488-dane!E$1242)/dane!E$1243</f>
        <v>2.57271795509589</v>
      </c>
      <c r="F488" s="0" t="n">
        <f aca="false">(dane!F488-dane!F$1242)/dane!F$1243</f>
        <v>2.55930294772573</v>
      </c>
      <c r="G488" s="0" t="n">
        <f aca="false">dane!G488</f>
        <v>0</v>
      </c>
      <c r="H488" s="0" t="n">
        <f aca="false">dane!H488</f>
        <v>1</v>
      </c>
      <c r="I488" s="0" t="n">
        <f aca="false">dane!I488</f>
        <v>0</v>
      </c>
      <c r="J488" s="0" t="n">
        <f aca="false">dane!J488</f>
        <v>1</v>
      </c>
      <c r="K488" s="0" t="n">
        <f aca="false">dane!K488</f>
        <v>0</v>
      </c>
      <c r="L488" s="0" t="n">
        <f aca="false">dane!L488</f>
        <v>0</v>
      </c>
      <c r="M488" s="0" t="n">
        <f aca="false">dane!M488</f>
        <v>0</v>
      </c>
      <c r="N488" s="0" t="n">
        <f aca="false">dane!N488</f>
        <v>1</v>
      </c>
      <c r="O488" s="0" t="n">
        <f aca="false">dane!O488</f>
        <v>0</v>
      </c>
      <c r="P488" s="0" t="n">
        <f aca="false">dane!P488</f>
        <v>1</v>
      </c>
      <c r="Q488" s="0" t="n">
        <f aca="false">(dane!Q488-dane!Q$1242)/dane!Q$1243</f>
        <v>-0.46542711554339</v>
      </c>
    </row>
    <row r="489" customFormat="false" ht="12.75" hidden="false" customHeight="false" outlineLevel="0" collapsed="false">
      <c r="A489" s="0" t="n">
        <v>41</v>
      </c>
      <c r="B489" s="0" t="n">
        <v>1996</v>
      </c>
      <c r="C489" s="0" t="n">
        <f aca="false">(dane!C489-dane!C$1242)/dane!C$1243</f>
        <v>0.0343012809078072</v>
      </c>
      <c r="D489" s="0" t="n">
        <f aca="false">dane!D489</f>
        <v>0</v>
      </c>
      <c r="E489" s="0" t="n">
        <f aca="false">(dane!E489-dane!E$1242)/dane!E$1243</f>
        <v>2.75443309744972</v>
      </c>
      <c r="F489" s="0" t="n">
        <f aca="false">(dane!F489-dane!F$1242)/dane!F$1243</f>
        <v>2.56851048907776</v>
      </c>
      <c r="G489" s="0" t="n">
        <f aca="false">dane!G489</f>
        <v>0</v>
      </c>
      <c r="H489" s="0" t="n">
        <f aca="false">dane!H489</f>
        <v>1</v>
      </c>
      <c r="I489" s="0" t="n">
        <f aca="false">dane!I489</f>
        <v>1</v>
      </c>
      <c r="J489" s="0" t="n">
        <f aca="false">dane!J489</f>
        <v>0</v>
      </c>
      <c r="K489" s="0" t="n">
        <f aca="false">dane!K489</f>
        <v>0</v>
      </c>
      <c r="L489" s="0" t="n">
        <f aca="false">dane!L489</f>
        <v>0</v>
      </c>
      <c r="M489" s="0" t="n">
        <f aca="false">dane!M489</f>
        <v>0</v>
      </c>
      <c r="N489" s="0" t="n">
        <f aca="false">dane!N489</f>
        <v>1</v>
      </c>
      <c r="O489" s="0" t="n">
        <f aca="false">dane!O489</f>
        <v>0</v>
      </c>
      <c r="P489" s="0" t="n">
        <f aca="false">dane!P489</f>
        <v>1</v>
      </c>
      <c r="Q489" s="0" t="n">
        <f aca="false">(dane!Q489-dane!Q$1242)/dane!Q$1243</f>
        <v>-0.46542711554339</v>
      </c>
    </row>
    <row r="490" customFormat="false" ht="12.75" hidden="false" customHeight="false" outlineLevel="0" collapsed="false">
      <c r="A490" s="0" t="n">
        <v>41</v>
      </c>
      <c r="B490" s="0" t="n">
        <v>1997</v>
      </c>
      <c r="C490" s="0" t="n">
        <f aca="false">(dane!C490-dane!C$1242)/dane!C$1243</f>
        <v>0.0539323027109455</v>
      </c>
      <c r="D490" s="0" t="n">
        <f aca="false">dane!D490</f>
        <v>0</v>
      </c>
      <c r="E490" s="0" t="n">
        <f aca="false">(dane!E490-dane!E$1242)/dane!E$1243</f>
        <v>2.82059640876103</v>
      </c>
      <c r="F490" s="0" t="n">
        <f aca="false">(dane!F490-dane!F$1242)/dane!F$1243</f>
        <v>2.57714255909528</v>
      </c>
      <c r="G490" s="0" t="n">
        <f aca="false">dane!G490</f>
        <v>0</v>
      </c>
      <c r="H490" s="0" t="n">
        <f aca="false">dane!H490</f>
        <v>1</v>
      </c>
      <c r="I490" s="0" t="n">
        <f aca="false">dane!I490</f>
        <v>1</v>
      </c>
      <c r="J490" s="0" t="n">
        <f aca="false">dane!J490</f>
        <v>0</v>
      </c>
      <c r="K490" s="0" t="n">
        <f aca="false">dane!K490</f>
        <v>0</v>
      </c>
      <c r="L490" s="0" t="n">
        <f aca="false">dane!L490</f>
        <v>0</v>
      </c>
      <c r="M490" s="0" t="n">
        <f aca="false">dane!M490</f>
        <v>0</v>
      </c>
      <c r="N490" s="0" t="n">
        <f aca="false">dane!N490</f>
        <v>1</v>
      </c>
      <c r="O490" s="0" t="n">
        <f aca="false">dane!O490</f>
        <v>0</v>
      </c>
      <c r="P490" s="0" t="n">
        <f aca="false">dane!P490</f>
        <v>1</v>
      </c>
      <c r="Q490" s="0" t="n">
        <f aca="false">(dane!Q490-dane!Q$1242)/dane!Q$1243</f>
        <v>-0.46542711554339</v>
      </c>
    </row>
    <row r="491" customFormat="false" ht="12.75" hidden="false" customHeight="false" outlineLevel="0" collapsed="false">
      <c r="A491" s="0" t="n">
        <v>41</v>
      </c>
      <c r="B491" s="0" t="n">
        <v>1998</v>
      </c>
      <c r="C491" s="0" t="n">
        <f aca="false">(dane!C491-dane!C$1242)/dane!C$1243</f>
        <v>0.083039299777581</v>
      </c>
      <c r="D491" s="0" t="n">
        <f aca="false">dane!D491</f>
        <v>0</v>
      </c>
      <c r="E491" s="0" t="n">
        <f aca="false">(dane!E491-dane!E$1242)/dane!E$1243</f>
        <v>2.941605637507</v>
      </c>
      <c r="F491" s="0" t="n">
        <f aca="false">(dane!F491-dane!F$1242)/dane!F$1243</f>
        <v>2.57570388075903</v>
      </c>
      <c r="G491" s="0" t="n">
        <f aca="false">dane!G491</f>
        <v>0</v>
      </c>
      <c r="H491" s="0" t="n">
        <f aca="false">dane!H491</f>
        <v>1</v>
      </c>
      <c r="I491" s="0" t="n">
        <f aca="false">dane!I491</f>
        <v>0</v>
      </c>
      <c r="J491" s="0" t="n">
        <f aca="false">dane!J491</f>
        <v>0</v>
      </c>
      <c r="K491" s="0" t="n">
        <f aca="false">dane!K491</f>
        <v>0</v>
      </c>
      <c r="L491" s="0" t="n">
        <f aca="false">dane!L491</f>
        <v>0</v>
      </c>
      <c r="M491" s="0" t="n">
        <f aca="false">dane!M491</f>
        <v>0</v>
      </c>
      <c r="N491" s="0" t="n">
        <f aca="false">dane!N491</f>
        <v>1</v>
      </c>
      <c r="O491" s="0" t="n">
        <f aca="false">dane!O491</f>
        <v>0</v>
      </c>
      <c r="P491" s="0" t="n">
        <f aca="false">dane!P491</f>
        <v>1</v>
      </c>
      <c r="Q491" s="0" t="n">
        <f aca="false">(dane!Q491-dane!Q$1242)/dane!Q$1243</f>
        <v>-0.46542711554339</v>
      </c>
    </row>
    <row r="492" customFormat="false" ht="12.75" hidden="false" customHeight="false" outlineLevel="0" collapsed="false">
      <c r="A492" s="0" t="n">
        <v>41</v>
      </c>
      <c r="B492" s="0" t="n">
        <v>1999</v>
      </c>
      <c r="C492" s="0" t="n">
        <f aca="false">(dane!C492-dane!C$1242)/dane!C$1243</f>
        <v>0.101820312266553</v>
      </c>
      <c r="D492" s="0" t="n">
        <f aca="false">dane!D492</f>
        <v>0</v>
      </c>
      <c r="E492" s="0" t="n">
        <f aca="false">(dane!E492-dane!E$1242)/dane!E$1243</f>
        <v>3.07261297646847</v>
      </c>
      <c r="F492" s="0" t="n">
        <f aca="false">(dane!F492-dane!F$1242)/dane!F$1243</f>
        <v>2.57829350176429</v>
      </c>
      <c r="G492" s="0" t="n">
        <f aca="false">dane!G492</f>
        <v>0</v>
      </c>
      <c r="H492" s="0" t="n">
        <f aca="false">dane!H492</f>
        <v>1</v>
      </c>
      <c r="I492" s="0" t="n">
        <f aca="false">dane!I492</f>
        <v>1</v>
      </c>
      <c r="J492" s="0" t="n">
        <f aca="false">dane!J492</f>
        <v>0</v>
      </c>
      <c r="K492" s="0" t="n">
        <f aca="false">dane!K492</f>
        <v>0</v>
      </c>
      <c r="L492" s="0" t="n">
        <f aca="false">dane!L492</f>
        <v>0</v>
      </c>
      <c r="M492" s="0" t="n">
        <f aca="false">dane!M492</f>
        <v>1</v>
      </c>
      <c r="N492" s="0" t="n">
        <f aca="false">dane!N492</f>
        <v>1</v>
      </c>
      <c r="O492" s="0" t="n">
        <f aca="false">dane!O492</f>
        <v>0</v>
      </c>
      <c r="P492" s="0" t="n">
        <f aca="false">dane!P492</f>
        <v>1</v>
      </c>
      <c r="Q492" s="0" t="n">
        <f aca="false">(dane!Q492-dane!Q$1242)/dane!Q$1243</f>
        <v>-0.46542711554339</v>
      </c>
    </row>
    <row r="493" customFormat="false" ht="12.75" hidden="false" customHeight="false" outlineLevel="0" collapsed="false">
      <c r="A493" s="0" t="n">
        <v>41</v>
      </c>
      <c r="B493" s="0" t="n">
        <v>2000</v>
      </c>
      <c r="C493" s="0" t="n">
        <f aca="false">(dane!C493-dane!C$1242)/dane!C$1243</f>
        <v>0.146496430236449</v>
      </c>
      <c r="D493" s="0" t="n">
        <f aca="false">dane!D493</f>
        <v>0</v>
      </c>
      <c r="E493" s="0" t="n">
        <f aca="false">(dane!E493-dane!E$1242)/dane!E$1243</f>
        <v>3.23122152258344</v>
      </c>
      <c r="F493" s="0" t="n">
        <f aca="false">(dane!F493-dane!F$1242)/dane!F$1243</f>
        <v>2.57627935209353</v>
      </c>
      <c r="G493" s="0" t="n">
        <f aca="false">dane!G493</f>
        <v>0</v>
      </c>
      <c r="H493" s="0" t="n">
        <f aca="false">dane!H493</f>
        <v>1</v>
      </c>
      <c r="I493" s="0" t="n">
        <f aca="false">dane!I493</f>
        <v>0</v>
      </c>
      <c r="J493" s="0" t="n">
        <f aca="false">dane!J493</f>
        <v>0</v>
      </c>
      <c r="K493" s="0" t="n">
        <f aca="false">dane!K493</f>
        <v>0</v>
      </c>
      <c r="L493" s="0" t="n">
        <f aca="false">dane!L493</f>
        <v>0</v>
      </c>
      <c r="M493" s="0" t="n">
        <f aca="false">dane!M493</f>
        <v>1</v>
      </c>
      <c r="N493" s="0" t="n">
        <f aca="false">dane!N493</f>
        <v>1</v>
      </c>
      <c r="O493" s="0" t="n">
        <f aca="false">dane!O493</f>
        <v>0</v>
      </c>
      <c r="P493" s="0" t="n">
        <f aca="false">dane!P493</f>
        <v>1</v>
      </c>
      <c r="Q493" s="0" t="n">
        <f aca="false">(dane!Q493-dane!Q$1242)/dane!Q$1243</f>
        <v>-0.46542711554339</v>
      </c>
    </row>
    <row r="494" customFormat="false" ht="12.75" hidden="false" customHeight="false" outlineLevel="0" collapsed="false">
      <c r="A494" s="0" t="n">
        <v>42</v>
      </c>
      <c r="B494" s="0" t="n">
        <v>1989</v>
      </c>
      <c r="C494" s="0" t="n">
        <f aca="false">(dane!C494-dane!C$1242)/dane!C$1243</f>
        <v>-0.0492522825762551</v>
      </c>
      <c r="D494" s="0" t="n">
        <f aca="false">dane!D494</f>
        <v>0</v>
      </c>
      <c r="E494" s="0" t="n">
        <f aca="false">(dane!E494-dane!E$1242)/dane!E$1243</f>
        <v>0.75947467835652</v>
      </c>
      <c r="F494" s="0" t="n">
        <f aca="false">(dane!F494-dane!F$1242)/dane!F$1243</f>
        <v>2.47528413288846</v>
      </c>
      <c r="G494" s="0" t="n">
        <f aca="false">dane!G494</f>
        <v>1</v>
      </c>
      <c r="H494" s="0" t="n">
        <f aca="false">dane!H494</f>
        <v>0</v>
      </c>
      <c r="I494" s="0" t="n">
        <f aca="false">dane!I494</f>
        <v>1</v>
      </c>
      <c r="J494" s="0" t="n">
        <f aca="false">dane!J494</f>
        <v>0</v>
      </c>
      <c r="K494" s="0" t="n">
        <f aca="false">dane!K494</f>
        <v>0</v>
      </c>
      <c r="L494" s="0" t="n">
        <f aca="false">dane!L494</f>
        <v>0</v>
      </c>
      <c r="M494" s="0" t="n">
        <f aca="false">dane!M494</f>
        <v>0</v>
      </c>
      <c r="N494" s="0" t="n">
        <f aca="false">dane!N494</f>
        <v>0</v>
      </c>
      <c r="O494" s="0" t="n">
        <f aca="false">dane!O494</f>
        <v>0</v>
      </c>
      <c r="P494" s="0" t="n">
        <f aca="false">dane!P494</f>
        <v>1</v>
      </c>
      <c r="Q494" s="0" t="n">
        <f aca="false">(dane!Q494-dane!Q$1242)/dane!Q$1243</f>
        <v>-0.519292726600982</v>
      </c>
    </row>
    <row r="495" customFormat="false" ht="12.75" hidden="false" customHeight="false" outlineLevel="0" collapsed="false">
      <c r="A495" s="0" t="n">
        <v>42</v>
      </c>
      <c r="B495" s="0" t="n">
        <v>1990</v>
      </c>
      <c r="C495" s="0" t="n">
        <f aca="false">(dane!C495-dane!C$1242)/dane!C$1243</f>
        <v>-0.0524334958231622</v>
      </c>
      <c r="D495" s="0" t="n">
        <f aca="false">dane!D495</f>
        <v>0</v>
      </c>
      <c r="E495" s="0" t="n">
        <f aca="false">(dane!E495-dane!E$1242)/dane!E$1243</f>
        <v>0.986612403497371</v>
      </c>
      <c r="F495" s="0" t="n">
        <f aca="false">(dane!F495-dane!F$1242)/dane!F$1243</f>
        <v>2.50060487160654</v>
      </c>
      <c r="G495" s="0" t="n">
        <f aca="false">dane!G495</f>
        <v>1</v>
      </c>
      <c r="H495" s="0" t="n">
        <f aca="false">dane!H495</f>
        <v>0</v>
      </c>
      <c r="I495" s="0" t="n">
        <f aca="false">dane!I495</f>
        <v>1</v>
      </c>
      <c r="J495" s="0" t="n">
        <f aca="false">dane!J495</f>
        <v>0</v>
      </c>
      <c r="K495" s="0" t="n">
        <f aca="false">dane!K495</f>
        <v>0</v>
      </c>
      <c r="L495" s="0" t="n">
        <f aca="false">dane!L495</f>
        <v>0</v>
      </c>
      <c r="M495" s="0" t="n">
        <f aca="false">dane!M495</f>
        <v>0</v>
      </c>
      <c r="N495" s="0" t="n">
        <f aca="false">dane!N495</f>
        <v>0</v>
      </c>
      <c r="O495" s="0" t="n">
        <f aca="false">dane!O495</f>
        <v>0</v>
      </c>
      <c r="P495" s="0" t="n">
        <f aca="false">dane!P495</f>
        <v>1</v>
      </c>
      <c r="Q495" s="0" t="n">
        <f aca="false">(dane!Q495-dane!Q$1242)/dane!Q$1243</f>
        <v>-0.519292726600982</v>
      </c>
    </row>
    <row r="496" customFormat="false" ht="12.75" hidden="false" customHeight="false" outlineLevel="0" collapsed="false">
      <c r="A496" s="0" t="n">
        <v>42</v>
      </c>
      <c r="B496" s="0" t="n">
        <v>1991</v>
      </c>
      <c r="C496" s="0" t="n">
        <f aca="false">(dane!C496-dane!C$1242)/dane!C$1243</f>
        <v>-0.05126251057182</v>
      </c>
      <c r="D496" s="0" t="n">
        <f aca="false">dane!D496</f>
        <v>0</v>
      </c>
      <c r="E496" s="0" t="n">
        <f aca="false">(dane!E496-dane!E$1242)/dane!E$1243</f>
        <v>1.35087928121672</v>
      </c>
      <c r="F496" s="0" t="n">
        <f aca="false">(dane!F496-dane!F$1242)/dane!F$1243</f>
        <v>2.52563787465737</v>
      </c>
      <c r="G496" s="0" t="n">
        <f aca="false">dane!G496</f>
        <v>1</v>
      </c>
      <c r="H496" s="0" t="n">
        <f aca="false">dane!H496</f>
        <v>0</v>
      </c>
      <c r="I496" s="0" t="n">
        <f aca="false">dane!I496</f>
        <v>1</v>
      </c>
      <c r="J496" s="0" t="n">
        <f aca="false">dane!J496</f>
        <v>0</v>
      </c>
      <c r="K496" s="0" t="n">
        <f aca="false">dane!K496</f>
        <v>0</v>
      </c>
      <c r="L496" s="0" t="n">
        <f aca="false">dane!L496</f>
        <v>0</v>
      </c>
      <c r="M496" s="0" t="n">
        <f aca="false">dane!M496</f>
        <v>0</v>
      </c>
      <c r="N496" s="0" t="n">
        <f aca="false">dane!N496</f>
        <v>0</v>
      </c>
      <c r="O496" s="0" t="n">
        <f aca="false">dane!O496</f>
        <v>0</v>
      </c>
      <c r="P496" s="0" t="n">
        <f aca="false">dane!P496</f>
        <v>1</v>
      </c>
      <c r="Q496" s="0" t="n">
        <f aca="false">(dane!Q496-dane!Q$1242)/dane!Q$1243</f>
        <v>-0.519292726600982</v>
      </c>
    </row>
    <row r="497" customFormat="false" ht="12.75" hidden="false" customHeight="false" outlineLevel="0" collapsed="false">
      <c r="A497" s="0" t="n">
        <v>42</v>
      </c>
      <c r="B497" s="0" t="n">
        <v>1992</v>
      </c>
      <c r="C497" s="0" t="n">
        <f aca="false">(dane!C497-dane!C$1242)/dane!C$1243</f>
        <v>-0.0446837809670366</v>
      </c>
      <c r="D497" s="0" t="n">
        <f aca="false">dane!D497</f>
        <v>0</v>
      </c>
      <c r="E497" s="0" t="n">
        <f aca="false">(dane!E497-dane!E$1242)/dane!E$1243</f>
        <v>1.58338308241756</v>
      </c>
      <c r="F497" s="0" t="n">
        <f aca="false">(dane!F497-dane!F$1242)/dane!F$1243</f>
        <v>2.54836899237019</v>
      </c>
      <c r="G497" s="0" t="n">
        <f aca="false">dane!G497</f>
        <v>1</v>
      </c>
      <c r="H497" s="0" t="n">
        <f aca="false">dane!H497</f>
        <v>0</v>
      </c>
      <c r="I497" s="0" t="n">
        <f aca="false">dane!I497</f>
        <v>1</v>
      </c>
      <c r="J497" s="0" t="n">
        <f aca="false">dane!J497</f>
        <v>0</v>
      </c>
      <c r="K497" s="0" t="n">
        <f aca="false">dane!K497</f>
        <v>0</v>
      </c>
      <c r="L497" s="0" t="n">
        <f aca="false">dane!L497</f>
        <v>0</v>
      </c>
      <c r="M497" s="0" t="n">
        <f aca="false">dane!M497</f>
        <v>0</v>
      </c>
      <c r="N497" s="0" t="n">
        <f aca="false">dane!N497</f>
        <v>0</v>
      </c>
      <c r="O497" s="0" t="n">
        <f aca="false">dane!O497</f>
        <v>0</v>
      </c>
      <c r="P497" s="0" t="n">
        <f aca="false">dane!P497</f>
        <v>1</v>
      </c>
      <c r="Q497" s="0" t="n">
        <f aca="false">(dane!Q497-dane!Q$1242)/dane!Q$1243</f>
        <v>-0.519292726600982</v>
      </c>
    </row>
    <row r="498" customFormat="false" ht="12.75" hidden="false" customHeight="false" outlineLevel="0" collapsed="false">
      <c r="A498" s="0" t="n">
        <v>42</v>
      </c>
      <c r="B498" s="0" t="n">
        <v>1993</v>
      </c>
      <c r="C498" s="0" t="n">
        <f aca="false">(dane!C498-dane!C$1242)/dane!C$1243</f>
        <v>-0.0676151034980461</v>
      </c>
      <c r="D498" s="0" t="n">
        <f aca="false">dane!D498</f>
        <v>0</v>
      </c>
      <c r="E498" s="0" t="n">
        <f aca="false">(dane!E498-dane!E$1242)/dane!E$1243</f>
        <v>1.80853646991182</v>
      </c>
      <c r="F498" s="0" t="n">
        <f aca="false">(dane!F498-dane!F$1242)/dane!F$1243</f>
        <v>2.57138784575026</v>
      </c>
      <c r="G498" s="0" t="n">
        <f aca="false">dane!G498</f>
        <v>1</v>
      </c>
      <c r="H498" s="0" t="n">
        <f aca="false">dane!H498</f>
        <v>0</v>
      </c>
      <c r="I498" s="0" t="n">
        <f aca="false">dane!I498</f>
        <v>1</v>
      </c>
      <c r="J498" s="0" t="n">
        <f aca="false">dane!J498</f>
        <v>0</v>
      </c>
      <c r="K498" s="0" t="n">
        <f aca="false">dane!K498</f>
        <v>0</v>
      </c>
      <c r="L498" s="0" t="n">
        <f aca="false">dane!L498</f>
        <v>0</v>
      </c>
      <c r="M498" s="0" t="n">
        <f aca="false">dane!M498</f>
        <v>0</v>
      </c>
      <c r="N498" s="0" t="n">
        <f aca="false">dane!N498</f>
        <v>0</v>
      </c>
      <c r="O498" s="0" t="n">
        <f aca="false">dane!O498</f>
        <v>0</v>
      </c>
      <c r="P498" s="0" t="n">
        <f aca="false">dane!P498</f>
        <v>1</v>
      </c>
      <c r="Q498" s="0" t="n">
        <f aca="false">(dane!Q498-dane!Q$1242)/dane!Q$1243</f>
        <v>-0.519292726600982</v>
      </c>
    </row>
    <row r="499" customFormat="false" ht="12.75" hidden="false" customHeight="false" outlineLevel="0" collapsed="false">
      <c r="A499" s="0" t="n">
        <v>42</v>
      </c>
      <c r="B499" s="0" t="n">
        <v>1994</v>
      </c>
      <c r="C499" s="0" t="n">
        <f aca="false">(dane!C499-dane!C$1242)/dane!C$1243</f>
        <v>-0.0333205464846532</v>
      </c>
      <c r="D499" s="0" t="n">
        <f aca="false">dane!D499</f>
        <v>0</v>
      </c>
      <c r="E499" s="0" t="n">
        <f aca="false">(dane!E499-dane!E$1242)/dane!E$1243</f>
        <v>1.9764729468717</v>
      </c>
      <c r="F499" s="0" t="n">
        <f aca="false">(dane!F499-dane!F$1242)/dane!F$1243</f>
        <v>2.58376047944205</v>
      </c>
      <c r="G499" s="0" t="n">
        <f aca="false">dane!G499</f>
        <v>1</v>
      </c>
      <c r="H499" s="0" t="n">
        <f aca="false">dane!H499</f>
        <v>0</v>
      </c>
      <c r="I499" s="0" t="n">
        <f aca="false">dane!I499</f>
        <v>1</v>
      </c>
      <c r="J499" s="0" t="n">
        <f aca="false">dane!J499</f>
        <v>0</v>
      </c>
      <c r="K499" s="0" t="n">
        <f aca="false">dane!K499</f>
        <v>0</v>
      </c>
      <c r="L499" s="0" t="n">
        <f aca="false">dane!L499</f>
        <v>0</v>
      </c>
      <c r="M499" s="0" t="n">
        <f aca="false">dane!M499</f>
        <v>0</v>
      </c>
      <c r="N499" s="0" t="n">
        <f aca="false">dane!N499</f>
        <v>0</v>
      </c>
      <c r="O499" s="0" t="n">
        <f aca="false">dane!O499</f>
        <v>0</v>
      </c>
      <c r="P499" s="0" t="n">
        <f aca="false">dane!P499</f>
        <v>1</v>
      </c>
      <c r="Q499" s="0" t="n">
        <f aca="false">(dane!Q499-dane!Q$1242)/dane!Q$1243</f>
        <v>-0.519292726600982</v>
      </c>
    </row>
    <row r="500" customFormat="false" ht="12.75" hidden="false" customHeight="false" outlineLevel="0" collapsed="false">
      <c r="A500" s="0" t="n">
        <v>42</v>
      </c>
      <c r="B500" s="0" t="n">
        <v>1995</v>
      </c>
      <c r="C500" s="0" t="n">
        <f aca="false">(dane!C500-dane!C$1242)/dane!C$1243</f>
        <v>-0.0042330558441205</v>
      </c>
      <c r="D500" s="0" t="n">
        <f aca="false">dane!D500</f>
        <v>0</v>
      </c>
      <c r="E500" s="0" t="n">
        <f aca="false">(dane!E500-dane!E$1242)/dane!E$1243</f>
        <v>2.23387088360628</v>
      </c>
      <c r="F500" s="0" t="n">
        <f aca="false">(dane!F500-dane!F$1242)/dane!F$1243</f>
        <v>2.5969963201356</v>
      </c>
      <c r="G500" s="0" t="n">
        <f aca="false">dane!G500</f>
        <v>1</v>
      </c>
      <c r="H500" s="0" t="n">
        <f aca="false">dane!H500</f>
        <v>0</v>
      </c>
      <c r="I500" s="0" t="n">
        <f aca="false">dane!I500</f>
        <v>1</v>
      </c>
      <c r="J500" s="0" t="n">
        <f aca="false">dane!J500</f>
        <v>0</v>
      </c>
      <c r="K500" s="0" t="n">
        <f aca="false">dane!K500</f>
        <v>0</v>
      </c>
      <c r="L500" s="0" t="n">
        <f aca="false">dane!L500</f>
        <v>0</v>
      </c>
      <c r="M500" s="0" t="n">
        <f aca="false">dane!M500</f>
        <v>0</v>
      </c>
      <c r="N500" s="0" t="n">
        <f aca="false">dane!N500</f>
        <v>0</v>
      </c>
      <c r="O500" s="0" t="n">
        <f aca="false">dane!O500</f>
        <v>0</v>
      </c>
      <c r="P500" s="0" t="n">
        <f aca="false">dane!P500</f>
        <v>1</v>
      </c>
      <c r="Q500" s="0" t="n">
        <f aca="false">(dane!Q500-dane!Q$1242)/dane!Q$1243</f>
        <v>-0.519292726600982</v>
      </c>
    </row>
    <row r="501" customFormat="false" ht="12.75" hidden="false" customHeight="false" outlineLevel="0" collapsed="false">
      <c r="A501" s="0" t="n">
        <v>42</v>
      </c>
      <c r="B501" s="0" t="n">
        <v>1996</v>
      </c>
      <c r="C501" s="0" t="n">
        <f aca="false">(dane!C501-dane!C$1242)/dane!C$1243</f>
        <v>0.0133953395283076</v>
      </c>
      <c r="D501" s="0" t="n">
        <f aca="false">dane!D501</f>
        <v>0</v>
      </c>
      <c r="E501" s="0" t="n">
        <f aca="false">(dane!E501-dane!E$1242)/dane!E$1243</f>
        <v>2.2634488478274</v>
      </c>
      <c r="F501" s="0" t="n">
        <f aca="false">(dane!F501-dane!F$1242)/dane!F$1243</f>
        <v>2.60936895382739</v>
      </c>
      <c r="G501" s="0" t="n">
        <f aca="false">dane!G501</f>
        <v>1</v>
      </c>
      <c r="H501" s="0" t="n">
        <f aca="false">dane!H501</f>
        <v>0</v>
      </c>
      <c r="I501" s="0" t="n">
        <f aca="false">dane!I501</f>
        <v>0</v>
      </c>
      <c r="J501" s="0" t="n">
        <f aca="false">dane!J501</f>
        <v>1</v>
      </c>
      <c r="K501" s="0" t="n">
        <f aca="false">dane!K501</f>
        <v>0</v>
      </c>
      <c r="L501" s="0" t="n">
        <f aca="false">dane!L501</f>
        <v>0</v>
      </c>
      <c r="M501" s="0" t="n">
        <f aca="false">dane!M501</f>
        <v>0</v>
      </c>
      <c r="N501" s="0" t="n">
        <f aca="false">dane!N501</f>
        <v>0</v>
      </c>
      <c r="O501" s="0" t="n">
        <f aca="false">dane!O501</f>
        <v>0</v>
      </c>
      <c r="P501" s="0" t="n">
        <f aca="false">dane!P501</f>
        <v>1</v>
      </c>
      <c r="Q501" s="0" t="n">
        <f aca="false">(dane!Q501-dane!Q$1242)/dane!Q$1243</f>
        <v>-0.519292726600982</v>
      </c>
    </row>
    <row r="502" customFormat="false" ht="12.75" hidden="false" customHeight="false" outlineLevel="0" collapsed="false">
      <c r="A502" s="0" t="n">
        <v>42</v>
      </c>
      <c r="B502" s="0" t="n">
        <v>1997</v>
      </c>
      <c r="C502" s="0" t="n">
        <f aca="false">(dane!C502-dane!C$1242)/dane!C$1243</f>
        <v>0.0550159504797455</v>
      </c>
      <c r="D502" s="0" t="n">
        <f aca="false">dane!D502</f>
        <v>0</v>
      </c>
      <c r="E502" s="0" t="n">
        <f aca="false">(dane!E502-dane!E$1242)/dane!E$1243</f>
        <v>2.16654800087306</v>
      </c>
      <c r="F502" s="0" t="n">
        <f aca="false">(dane!F502-dane!F$1242)/dane!F$1243</f>
        <v>2.62001517351567</v>
      </c>
      <c r="G502" s="0" t="n">
        <f aca="false">dane!G502</f>
        <v>1</v>
      </c>
      <c r="H502" s="0" t="n">
        <f aca="false">dane!H502</f>
        <v>0</v>
      </c>
      <c r="I502" s="0" t="n">
        <f aca="false">dane!I502</f>
        <v>0</v>
      </c>
      <c r="J502" s="0" t="n">
        <f aca="false">dane!J502</f>
        <v>1</v>
      </c>
      <c r="K502" s="0" t="n">
        <f aca="false">dane!K502</f>
        <v>0</v>
      </c>
      <c r="L502" s="0" t="n">
        <f aca="false">dane!L502</f>
        <v>0</v>
      </c>
      <c r="M502" s="0" t="n">
        <f aca="false">dane!M502</f>
        <v>0</v>
      </c>
      <c r="N502" s="0" t="n">
        <f aca="false">dane!N502</f>
        <v>0</v>
      </c>
      <c r="O502" s="0" t="n">
        <f aca="false">dane!O502</f>
        <v>0</v>
      </c>
      <c r="P502" s="0" t="n">
        <f aca="false">dane!P502</f>
        <v>1</v>
      </c>
      <c r="Q502" s="0" t="n">
        <f aca="false">(dane!Q502-dane!Q$1242)/dane!Q$1243</f>
        <v>-0.519292726600982</v>
      </c>
    </row>
    <row r="503" customFormat="false" ht="12.75" hidden="false" customHeight="false" outlineLevel="0" collapsed="false">
      <c r="A503" s="0" t="n">
        <v>42</v>
      </c>
      <c r="B503" s="0" t="n">
        <v>1998</v>
      </c>
      <c r="C503" s="0" t="n">
        <f aca="false">(dane!C503-dane!C$1242)/dane!C$1243</f>
        <v>0.0617545017362558</v>
      </c>
      <c r="D503" s="0" t="n">
        <f aca="false">dane!D503</f>
        <v>0</v>
      </c>
      <c r="E503" s="0" t="n">
        <f aca="false">(dane!E503-dane!E$1242)/dane!E$1243</f>
        <v>2.26089187432848</v>
      </c>
      <c r="F503" s="0" t="n">
        <f aca="false">(dane!F503-dane!F$1242)/dane!F$1243</f>
        <v>2.62548215119344</v>
      </c>
      <c r="G503" s="0" t="n">
        <f aca="false">dane!G503</f>
        <v>1</v>
      </c>
      <c r="H503" s="0" t="n">
        <f aca="false">dane!H503</f>
        <v>0</v>
      </c>
      <c r="I503" s="0" t="n">
        <f aca="false">dane!I503</f>
        <v>0</v>
      </c>
      <c r="J503" s="0" t="n">
        <f aca="false">dane!J503</f>
        <v>1</v>
      </c>
      <c r="K503" s="0" t="n">
        <f aca="false">dane!K503</f>
        <v>0</v>
      </c>
      <c r="L503" s="0" t="n">
        <f aca="false">dane!L503</f>
        <v>0</v>
      </c>
      <c r="M503" s="0" t="n">
        <f aca="false">dane!M503</f>
        <v>0</v>
      </c>
      <c r="N503" s="0" t="n">
        <f aca="false">dane!N503</f>
        <v>0</v>
      </c>
      <c r="O503" s="0" t="n">
        <f aca="false">dane!O503</f>
        <v>0</v>
      </c>
      <c r="P503" s="0" t="n">
        <f aca="false">dane!P503</f>
        <v>1</v>
      </c>
      <c r="Q503" s="0" t="n">
        <f aca="false">(dane!Q503-dane!Q$1242)/dane!Q$1243</f>
        <v>-0.519292726600982</v>
      </c>
    </row>
    <row r="504" customFormat="false" ht="12.75" hidden="false" customHeight="false" outlineLevel="0" collapsed="false">
      <c r="A504" s="0" t="n">
        <v>42</v>
      </c>
      <c r="B504" s="0" t="n">
        <v>1999</v>
      </c>
      <c r="C504" s="0" t="n">
        <f aca="false">(dane!C504-dane!C$1242)/dane!C$1243</f>
        <v>0.0891899596677209</v>
      </c>
      <c r="D504" s="0" t="n">
        <f aca="false">dane!D504</f>
        <v>0</v>
      </c>
      <c r="E504" s="0" t="n">
        <f aca="false">(dane!E504-dane!E$1242)/dane!E$1243</f>
        <v>2.35457624158937</v>
      </c>
      <c r="F504" s="0" t="n">
        <f aca="false">(dane!F504-dane!F$1242)/dane!F$1243</f>
        <v>2.63497742821272</v>
      </c>
      <c r="G504" s="0" t="n">
        <f aca="false">dane!G504</f>
        <v>1</v>
      </c>
      <c r="H504" s="0" t="n">
        <f aca="false">dane!H504</f>
        <v>0</v>
      </c>
      <c r="I504" s="0" t="n">
        <f aca="false">dane!I504</f>
        <v>0</v>
      </c>
      <c r="J504" s="0" t="n">
        <f aca="false">dane!J504</f>
        <v>1</v>
      </c>
      <c r="K504" s="0" t="n">
        <f aca="false">dane!K504</f>
        <v>0</v>
      </c>
      <c r="L504" s="0" t="n">
        <f aca="false">dane!L504</f>
        <v>0</v>
      </c>
      <c r="M504" s="0" t="n">
        <f aca="false">dane!M504</f>
        <v>0</v>
      </c>
      <c r="N504" s="0" t="n">
        <f aca="false">dane!N504</f>
        <v>0</v>
      </c>
      <c r="O504" s="0" t="n">
        <f aca="false">dane!O504</f>
        <v>0</v>
      </c>
      <c r="P504" s="0" t="n">
        <f aca="false">dane!P504</f>
        <v>1</v>
      </c>
      <c r="Q504" s="0" t="n">
        <f aca="false">(dane!Q504-dane!Q$1242)/dane!Q$1243</f>
        <v>-0.519292726600982</v>
      </c>
    </row>
    <row r="505" customFormat="false" ht="12.75" hidden="false" customHeight="false" outlineLevel="0" collapsed="false">
      <c r="A505" s="0" t="n">
        <v>42</v>
      </c>
      <c r="B505" s="0" t="n">
        <v>2000</v>
      </c>
      <c r="C505" s="0" t="n">
        <f aca="false">(dane!C505-dane!C$1242)/dane!C$1243</f>
        <v>0.15996030080714</v>
      </c>
      <c r="D505" s="0" t="n">
        <f aca="false">dane!D505</f>
        <v>0</v>
      </c>
      <c r="E505" s="0" t="n">
        <f aca="false">(dane!E505-dane!E$1242)/dane!E$1243</f>
        <v>2.40547146594097</v>
      </c>
      <c r="F505" s="0" t="n">
        <f aca="false">(dane!F505-dane!F$1242)/dane!F$1243</f>
        <v>2.63296327854196</v>
      </c>
      <c r="G505" s="0" t="n">
        <f aca="false">dane!G505</f>
        <v>1</v>
      </c>
      <c r="H505" s="0" t="n">
        <f aca="false">dane!H505</f>
        <v>0</v>
      </c>
      <c r="I505" s="0" t="n">
        <f aca="false">dane!I505</f>
        <v>0</v>
      </c>
      <c r="J505" s="0" t="n">
        <f aca="false">dane!J505</f>
        <v>1</v>
      </c>
      <c r="K505" s="0" t="n">
        <f aca="false">dane!K505</f>
        <v>0</v>
      </c>
      <c r="L505" s="0" t="n">
        <f aca="false">dane!L505</f>
        <v>0</v>
      </c>
      <c r="M505" s="0" t="n">
        <f aca="false">dane!M505</f>
        <v>0</v>
      </c>
      <c r="N505" s="0" t="n">
        <f aca="false">dane!N505</f>
        <v>0</v>
      </c>
      <c r="O505" s="0" t="n">
        <f aca="false">dane!O505</f>
        <v>0</v>
      </c>
      <c r="P505" s="0" t="n">
        <f aca="false">dane!P505</f>
        <v>1</v>
      </c>
      <c r="Q505" s="0" t="n">
        <f aca="false">(dane!Q505-dane!Q$1242)/dane!Q$1243</f>
        <v>-0.519292726600982</v>
      </c>
    </row>
    <row r="506" customFormat="false" ht="12.75" hidden="false" customHeight="false" outlineLevel="0" collapsed="false">
      <c r="A506" s="0" t="n">
        <v>43</v>
      </c>
      <c r="B506" s="0" t="n">
        <v>1989</v>
      </c>
      <c r="C506" s="0" t="n">
        <f aca="false">(dane!C506-dane!C$1242)/dane!C$1243</f>
        <v>-0.282881003430844</v>
      </c>
      <c r="D506" s="0" t="n">
        <f aca="false">dane!D506</f>
        <v>0</v>
      </c>
      <c r="E506" s="0" t="n">
        <f aca="false">(dane!E506-dane!E$1242)/dane!E$1243</f>
        <v>0.322570499062657</v>
      </c>
      <c r="F506" s="0" t="n">
        <f aca="false">(dane!F506-dane!F$1242)/dane!F$1243</f>
        <v>0.925827564742269</v>
      </c>
      <c r="G506" s="0" t="n">
        <f aca="false">dane!G506</f>
        <v>1</v>
      </c>
      <c r="H506" s="0" t="n">
        <f aca="false">dane!H506</f>
        <v>0</v>
      </c>
      <c r="I506" s="0" t="n">
        <f aca="false">dane!I506</f>
        <v>1</v>
      </c>
      <c r="J506" s="0" t="n">
        <f aca="false">dane!J506</f>
        <v>0</v>
      </c>
      <c r="K506" s="0" t="n">
        <f aca="false">dane!K506</f>
        <v>0</v>
      </c>
      <c r="L506" s="0" t="n">
        <f aca="false">dane!L506</f>
        <v>0</v>
      </c>
      <c r="M506" s="0" t="n">
        <f aca="false">dane!M506</f>
        <v>0</v>
      </c>
      <c r="N506" s="0" t="n">
        <f aca="false">dane!N506</f>
        <v>0</v>
      </c>
      <c r="O506" s="0" t="n">
        <f aca="false">dane!O506</f>
        <v>0</v>
      </c>
      <c r="P506" s="0" t="n">
        <f aca="false">dane!P506</f>
        <v>1</v>
      </c>
      <c r="Q506" s="0" t="n">
        <f aca="false">(dane!Q506-dane!Q$1242)/dane!Q$1243</f>
        <v>-0.021035824318257</v>
      </c>
    </row>
    <row r="507" customFormat="false" ht="12.75" hidden="false" customHeight="false" outlineLevel="0" collapsed="false">
      <c r="A507" s="0" t="n">
        <v>43</v>
      </c>
      <c r="B507" s="0" t="n">
        <v>1990</v>
      </c>
      <c r="C507" s="0" t="n">
        <f aca="false">(dane!C507-dane!C$1242)/dane!C$1243</f>
        <v>-0.281958837553283</v>
      </c>
      <c r="D507" s="0" t="n">
        <f aca="false">dane!D507</f>
        <v>0</v>
      </c>
      <c r="E507" s="0" t="n">
        <f aca="false">(dane!E507-dane!E$1242)/dane!E$1243</f>
        <v>0.483395371089492</v>
      </c>
      <c r="F507" s="0" t="n">
        <f aca="false">(dane!F507-dane!F$1242)/dane!F$1243</f>
        <v>0.94510585444808</v>
      </c>
      <c r="G507" s="0" t="n">
        <f aca="false">dane!G507</f>
        <v>1</v>
      </c>
      <c r="H507" s="0" t="n">
        <f aca="false">dane!H507</f>
        <v>0</v>
      </c>
      <c r="I507" s="0" t="n">
        <f aca="false">dane!I507</f>
        <v>1</v>
      </c>
      <c r="J507" s="0" t="n">
        <f aca="false">dane!J507</f>
        <v>0</v>
      </c>
      <c r="K507" s="0" t="n">
        <f aca="false">dane!K507</f>
        <v>0</v>
      </c>
      <c r="L507" s="0" t="n">
        <f aca="false">dane!L507</f>
        <v>0</v>
      </c>
      <c r="M507" s="0" t="n">
        <f aca="false">dane!M507</f>
        <v>0</v>
      </c>
      <c r="N507" s="0" t="n">
        <f aca="false">dane!N507</f>
        <v>0</v>
      </c>
      <c r="O507" s="0" t="n">
        <f aca="false">dane!O507</f>
        <v>0</v>
      </c>
      <c r="P507" s="0" t="n">
        <f aca="false">dane!P507</f>
        <v>1</v>
      </c>
      <c r="Q507" s="0" t="n">
        <f aca="false">(dane!Q507-dane!Q$1242)/dane!Q$1243</f>
        <v>-0.021035824318257</v>
      </c>
    </row>
    <row r="508" customFormat="false" ht="12.75" hidden="false" customHeight="false" outlineLevel="0" collapsed="false">
      <c r="A508" s="0" t="n">
        <v>43</v>
      </c>
      <c r="B508" s="0" t="n">
        <v>1991</v>
      </c>
      <c r="C508" s="0" t="n">
        <f aca="false">(dane!C508-dane!C$1242)/dane!C$1243</f>
        <v>-0.279873526752776</v>
      </c>
      <c r="D508" s="0" t="n">
        <f aca="false">dane!D508</f>
        <v>0</v>
      </c>
      <c r="E508" s="0" t="n">
        <f aca="false">(dane!E508-dane!E$1242)/dane!E$1243</f>
        <v>0.831263948605898</v>
      </c>
      <c r="F508" s="0" t="n">
        <f aca="false">(dane!F508-dane!F$1242)/dane!F$1243</f>
        <v>0.96380867281939</v>
      </c>
      <c r="G508" s="0" t="n">
        <f aca="false">dane!G508</f>
        <v>1</v>
      </c>
      <c r="H508" s="0" t="n">
        <f aca="false">dane!H508</f>
        <v>0</v>
      </c>
      <c r="I508" s="0" t="n">
        <f aca="false">dane!I508</f>
        <v>1</v>
      </c>
      <c r="J508" s="0" t="n">
        <f aca="false">dane!J508</f>
        <v>0</v>
      </c>
      <c r="K508" s="0" t="n">
        <f aca="false">dane!K508</f>
        <v>0</v>
      </c>
      <c r="L508" s="0" t="n">
        <f aca="false">dane!L508</f>
        <v>0</v>
      </c>
      <c r="M508" s="0" t="n">
        <f aca="false">dane!M508</f>
        <v>0</v>
      </c>
      <c r="N508" s="0" t="n">
        <f aca="false">dane!N508</f>
        <v>0</v>
      </c>
      <c r="O508" s="0" t="n">
        <f aca="false">dane!O508</f>
        <v>0</v>
      </c>
      <c r="P508" s="0" t="n">
        <f aca="false">dane!P508</f>
        <v>1</v>
      </c>
      <c r="Q508" s="0" t="n">
        <f aca="false">(dane!Q508-dane!Q$1242)/dane!Q$1243</f>
        <v>-0.021035824318257</v>
      </c>
    </row>
    <row r="509" customFormat="false" ht="12.75" hidden="false" customHeight="false" outlineLevel="0" collapsed="false">
      <c r="A509" s="0" t="n">
        <v>43</v>
      </c>
      <c r="B509" s="0" t="n">
        <v>1992</v>
      </c>
      <c r="C509" s="0" t="n">
        <f aca="false">(dane!C509-dane!C$1242)/dane!C$1243</f>
        <v>-0.277202256904795</v>
      </c>
      <c r="D509" s="0" t="n">
        <f aca="false">dane!D509</f>
        <v>0</v>
      </c>
      <c r="E509" s="0" t="n">
        <f aca="false">(dane!E509-dane!E$1242)/dane!E$1243</f>
        <v>1.01460956184288</v>
      </c>
      <c r="F509" s="0" t="n">
        <f aca="false">(dane!F509-dane!F$1242)/dane!F$1243</f>
        <v>0.981360548521696</v>
      </c>
      <c r="G509" s="0" t="n">
        <f aca="false">dane!G509</f>
        <v>1</v>
      </c>
      <c r="H509" s="0" t="n">
        <f aca="false">dane!H509</f>
        <v>0</v>
      </c>
      <c r="I509" s="0" t="n">
        <f aca="false">dane!I509</f>
        <v>1</v>
      </c>
      <c r="J509" s="0" t="n">
        <f aca="false">dane!J509</f>
        <v>0</v>
      </c>
      <c r="K509" s="0" t="n">
        <f aca="false">dane!K509</f>
        <v>0</v>
      </c>
      <c r="L509" s="0" t="n">
        <f aca="false">dane!L509</f>
        <v>0</v>
      </c>
      <c r="M509" s="0" t="n">
        <f aca="false">dane!M509</f>
        <v>0</v>
      </c>
      <c r="N509" s="0" t="n">
        <f aca="false">dane!N509</f>
        <v>0</v>
      </c>
      <c r="O509" s="0" t="n">
        <f aca="false">dane!O509</f>
        <v>0</v>
      </c>
      <c r="P509" s="0" t="n">
        <f aca="false">dane!P509</f>
        <v>1</v>
      </c>
      <c r="Q509" s="0" t="n">
        <f aca="false">(dane!Q509-dane!Q$1242)/dane!Q$1243</f>
        <v>-0.021035824318257</v>
      </c>
    </row>
    <row r="510" customFormat="false" ht="12.75" hidden="false" customHeight="false" outlineLevel="0" collapsed="false">
      <c r="A510" s="0" t="n">
        <v>43</v>
      </c>
      <c r="B510" s="0" t="n">
        <v>1993</v>
      </c>
      <c r="C510" s="0" t="n">
        <f aca="false">(dane!C510-dane!C$1242)/dane!C$1243</f>
        <v>-0.276746607224751</v>
      </c>
      <c r="D510" s="0" t="n">
        <f aca="false">dane!D510</f>
        <v>0</v>
      </c>
      <c r="E510" s="0" t="n">
        <f aca="false">(dane!E510-dane!E$1242)/dane!E$1243</f>
        <v>1.16876534992115</v>
      </c>
      <c r="F510" s="0" t="n">
        <f aca="false">(dane!F510-dane!F$1242)/dane!F$1243</f>
        <v>0.999775631225755</v>
      </c>
      <c r="G510" s="0" t="n">
        <f aca="false">dane!G510</f>
        <v>1</v>
      </c>
      <c r="H510" s="0" t="n">
        <f aca="false">dane!H510</f>
        <v>0</v>
      </c>
      <c r="I510" s="0" t="n">
        <f aca="false">dane!I510</f>
        <v>1</v>
      </c>
      <c r="J510" s="0" t="n">
        <f aca="false">dane!J510</f>
        <v>0</v>
      </c>
      <c r="K510" s="0" t="n">
        <f aca="false">dane!K510</f>
        <v>0</v>
      </c>
      <c r="L510" s="0" t="n">
        <f aca="false">dane!L510</f>
        <v>0</v>
      </c>
      <c r="M510" s="0" t="n">
        <f aca="false">dane!M510</f>
        <v>0</v>
      </c>
      <c r="N510" s="0" t="n">
        <f aca="false">dane!N510</f>
        <v>0</v>
      </c>
      <c r="O510" s="0" t="n">
        <f aca="false">dane!O510</f>
        <v>0</v>
      </c>
      <c r="P510" s="0" t="n">
        <f aca="false">dane!P510</f>
        <v>1</v>
      </c>
      <c r="Q510" s="0" t="n">
        <f aca="false">(dane!Q510-dane!Q$1242)/dane!Q$1243</f>
        <v>-0.021035824318257</v>
      </c>
    </row>
    <row r="511" customFormat="false" ht="12.75" hidden="false" customHeight="false" outlineLevel="0" collapsed="false">
      <c r="A511" s="0" t="n">
        <v>43</v>
      </c>
      <c r="B511" s="0" t="n">
        <v>1994</v>
      </c>
      <c r="C511" s="0" t="n">
        <f aca="false">(dane!C511-dane!C$1242)/dane!C$1243</f>
        <v>-0.272601022479785</v>
      </c>
      <c r="D511" s="0" t="n">
        <f aca="false">dane!D511</f>
        <v>0</v>
      </c>
      <c r="E511" s="0" t="n">
        <f aca="false">(dane!E511-dane!E$1242)/dane!E$1243</f>
        <v>1.30353119126696</v>
      </c>
      <c r="F511" s="0" t="n">
        <f aca="false">(dane!F511-dane!F$1242)/dane!F$1243</f>
        <v>1.00696902290703</v>
      </c>
      <c r="G511" s="0" t="n">
        <f aca="false">dane!G511</f>
        <v>1</v>
      </c>
      <c r="H511" s="0" t="n">
        <f aca="false">dane!H511</f>
        <v>0</v>
      </c>
      <c r="I511" s="0" t="n">
        <f aca="false">dane!I511</f>
        <v>1</v>
      </c>
      <c r="J511" s="0" t="n">
        <f aca="false">dane!J511</f>
        <v>0</v>
      </c>
      <c r="K511" s="0" t="n">
        <f aca="false">dane!K511</f>
        <v>0</v>
      </c>
      <c r="L511" s="0" t="n">
        <f aca="false">dane!L511</f>
        <v>0</v>
      </c>
      <c r="M511" s="0" t="n">
        <f aca="false">dane!M511</f>
        <v>0</v>
      </c>
      <c r="N511" s="0" t="n">
        <f aca="false">dane!N511</f>
        <v>0</v>
      </c>
      <c r="O511" s="0" t="n">
        <f aca="false">dane!O511</f>
        <v>0</v>
      </c>
      <c r="P511" s="0" t="n">
        <f aca="false">dane!P511</f>
        <v>1</v>
      </c>
      <c r="Q511" s="0" t="n">
        <f aca="false">(dane!Q511-dane!Q$1242)/dane!Q$1243</f>
        <v>-0.021035824318257</v>
      </c>
    </row>
    <row r="512" customFormat="false" ht="12.75" hidden="false" customHeight="false" outlineLevel="0" collapsed="false">
      <c r="A512" s="0" t="n">
        <v>43</v>
      </c>
      <c r="B512" s="0" t="n">
        <v>1995</v>
      </c>
      <c r="C512" s="0" t="n">
        <f aca="false">(dane!C512-dane!C$1242)/dane!C$1243</f>
        <v>-0.265709651451228</v>
      </c>
      <c r="D512" s="0" t="n">
        <f aca="false">dane!D512</f>
        <v>0</v>
      </c>
      <c r="E512" s="0" t="n">
        <f aca="false">(dane!E512-dane!E$1242)/dane!E$1243</f>
        <v>1.4730834813049</v>
      </c>
      <c r="F512" s="0" t="n">
        <f aca="false">(dane!F512-dane!F$1242)/dane!F$1243</f>
        <v>1.0141624145883</v>
      </c>
      <c r="G512" s="0" t="n">
        <f aca="false">dane!G512</f>
        <v>1</v>
      </c>
      <c r="H512" s="0" t="n">
        <f aca="false">dane!H512</f>
        <v>0</v>
      </c>
      <c r="I512" s="0" t="n">
        <f aca="false">dane!I512</f>
        <v>1</v>
      </c>
      <c r="J512" s="0" t="n">
        <f aca="false">dane!J512</f>
        <v>0</v>
      </c>
      <c r="K512" s="0" t="n">
        <f aca="false">dane!K512</f>
        <v>0</v>
      </c>
      <c r="L512" s="0" t="n">
        <f aca="false">dane!L512</f>
        <v>0</v>
      </c>
      <c r="M512" s="0" t="n">
        <f aca="false">dane!M512</f>
        <v>0</v>
      </c>
      <c r="N512" s="0" t="n">
        <f aca="false">dane!N512</f>
        <v>0</v>
      </c>
      <c r="O512" s="0" t="n">
        <f aca="false">dane!O512</f>
        <v>0</v>
      </c>
      <c r="P512" s="0" t="n">
        <f aca="false">dane!P512</f>
        <v>1</v>
      </c>
      <c r="Q512" s="0" t="n">
        <f aca="false">(dane!Q512-dane!Q$1242)/dane!Q$1243</f>
        <v>-0.021035824318257</v>
      </c>
    </row>
    <row r="513" customFormat="false" ht="12.75" hidden="false" customHeight="false" outlineLevel="0" collapsed="false">
      <c r="A513" s="0" t="n">
        <v>43</v>
      </c>
      <c r="B513" s="0" t="n">
        <v>1996</v>
      </c>
      <c r="C513" s="0" t="n">
        <f aca="false">(dane!C513-dane!C$1242)/dane!C$1243</f>
        <v>-0.266154740009027</v>
      </c>
      <c r="D513" s="0" t="n">
        <f aca="false">dane!D513</f>
        <v>0</v>
      </c>
      <c r="E513" s="0" t="n">
        <f aca="false">(dane!E513-dane!E$1242)/dane!E$1243</f>
        <v>1.47905791049727</v>
      </c>
      <c r="F513" s="0" t="n">
        <f aca="false">(dane!F513-dane!F$1242)/dane!F$1243</f>
        <v>1.02193127760408</v>
      </c>
      <c r="G513" s="0" t="n">
        <f aca="false">dane!G513</f>
        <v>1</v>
      </c>
      <c r="H513" s="0" t="n">
        <f aca="false">dane!H513</f>
        <v>0</v>
      </c>
      <c r="I513" s="0" t="n">
        <f aca="false">dane!I513</f>
        <v>0</v>
      </c>
      <c r="J513" s="0" t="n">
        <f aca="false">dane!J513</f>
        <v>1</v>
      </c>
      <c r="K513" s="0" t="n">
        <f aca="false">dane!K513</f>
        <v>0</v>
      </c>
      <c r="L513" s="0" t="n">
        <f aca="false">dane!L513</f>
        <v>0</v>
      </c>
      <c r="M513" s="0" t="n">
        <f aca="false">dane!M513</f>
        <v>0</v>
      </c>
      <c r="N513" s="0" t="n">
        <f aca="false">dane!N513</f>
        <v>0</v>
      </c>
      <c r="O513" s="0" t="n">
        <f aca="false">dane!O513</f>
        <v>0</v>
      </c>
      <c r="P513" s="0" t="n">
        <f aca="false">dane!P513</f>
        <v>1</v>
      </c>
      <c r="Q513" s="0" t="n">
        <f aca="false">(dane!Q513-dane!Q$1242)/dane!Q$1243</f>
        <v>-0.021035824318257</v>
      </c>
    </row>
    <row r="514" customFormat="false" ht="12.75" hidden="false" customHeight="false" outlineLevel="0" collapsed="false">
      <c r="A514" s="0" t="n">
        <v>43</v>
      </c>
      <c r="B514" s="0" t="n">
        <v>1997</v>
      </c>
      <c r="C514" s="0" t="n">
        <f aca="false">(dane!C514-dane!C$1242)/dane!C$1243</f>
        <v>-0.264551492799458</v>
      </c>
      <c r="D514" s="0" t="n">
        <f aca="false">dane!D514</f>
        <v>0</v>
      </c>
      <c r="E514" s="0" t="n">
        <f aca="false">(dane!E514-dane!E$1242)/dane!E$1243</f>
        <v>1.48170295172274</v>
      </c>
      <c r="F514" s="0" t="n">
        <f aca="false">(dane!F514-dane!F$1242)/dane!F$1243</f>
        <v>1.02739825528184</v>
      </c>
      <c r="G514" s="0" t="n">
        <f aca="false">dane!G514</f>
        <v>1</v>
      </c>
      <c r="H514" s="0" t="n">
        <f aca="false">dane!H514</f>
        <v>0</v>
      </c>
      <c r="I514" s="0" t="n">
        <f aca="false">dane!I514</f>
        <v>0</v>
      </c>
      <c r="J514" s="0" t="n">
        <f aca="false">dane!J514</f>
        <v>1</v>
      </c>
      <c r="K514" s="0" t="n">
        <f aca="false">dane!K514</f>
        <v>0</v>
      </c>
      <c r="L514" s="0" t="n">
        <f aca="false">dane!L514</f>
        <v>0</v>
      </c>
      <c r="M514" s="0" t="n">
        <f aca="false">dane!M514</f>
        <v>0</v>
      </c>
      <c r="N514" s="0" t="n">
        <f aca="false">dane!N514</f>
        <v>0</v>
      </c>
      <c r="O514" s="0" t="n">
        <f aca="false">dane!O514</f>
        <v>0</v>
      </c>
      <c r="P514" s="0" t="n">
        <f aca="false">dane!P514</f>
        <v>1</v>
      </c>
      <c r="Q514" s="0" t="n">
        <f aca="false">(dane!Q514-dane!Q$1242)/dane!Q$1243</f>
        <v>-0.021035824318257</v>
      </c>
    </row>
    <row r="515" customFormat="false" ht="12.75" hidden="false" customHeight="false" outlineLevel="0" collapsed="false">
      <c r="A515" s="0" t="n">
        <v>43</v>
      </c>
      <c r="B515" s="0" t="n">
        <v>1998</v>
      </c>
      <c r="C515" s="0" t="n">
        <f aca="false">(dane!C515-dane!C$1242)/dane!C$1243</f>
        <v>-0.247677118244743</v>
      </c>
      <c r="D515" s="0" t="n">
        <f aca="false">dane!D515</f>
        <v>0</v>
      </c>
      <c r="E515" s="0" t="n">
        <f aca="false">(dane!E515-dane!E$1242)/dane!E$1243</f>
        <v>1.55730386257072</v>
      </c>
      <c r="F515" s="0" t="n">
        <f aca="false">(dane!F515-dane!F$1242)/dane!F$1243</f>
        <v>1.02739825528184</v>
      </c>
      <c r="G515" s="0" t="n">
        <f aca="false">dane!G515</f>
        <v>1</v>
      </c>
      <c r="H515" s="0" t="n">
        <f aca="false">dane!H515</f>
        <v>0</v>
      </c>
      <c r="I515" s="0" t="n">
        <f aca="false">dane!I515</f>
        <v>0</v>
      </c>
      <c r="J515" s="0" t="n">
        <f aca="false">dane!J515</f>
        <v>0</v>
      </c>
      <c r="K515" s="0" t="n">
        <f aca="false">dane!K515</f>
        <v>0</v>
      </c>
      <c r="L515" s="0" t="n">
        <f aca="false">dane!L515</f>
        <v>0</v>
      </c>
      <c r="M515" s="0" t="n">
        <f aca="false">dane!M515</f>
        <v>0</v>
      </c>
      <c r="N515" s="0" t="n">
        <f aca="false">dane!N515</f>
        <v>0</v>
      </c>
      <c r="O515" s="0" t="n">
        <f aca="false">dane!O515</f>
        <v>0</v>
      </c>
      <c r="P515" s="0" t="n">
        <f aca="false">dane!P515</f>
        <v>1</v>
      </c>
      <c r="Q515" s="0" t="n">
        <f aca="false">(dane!Q515-dane!Q$1242)/dane!Q$1243</f>
        <v>-0.021035824318257</v>
      </c>
    </row>
    <row r="516" customFormat="false" ht="12.75" hidden="false" customHeight="false" outlineLevel="0" collapsed="false">
      <c r="A516" s="0" t="n">
        <v>43</v>
      </c>
      <c r="B516" s="0" t="n">
        <v>1999</v>
      </c>
      <c r="C516" s="0" t="n">
        <f aca="false">(dane!C516-dane!C$1242)/dane!C$1243</f>
        <v>-0.225325291487657</v>
      </c>
      <c r="D516" s="0" t="n">
        <f aca="false">dane!D516</f>
        <v>0</v>
      </c>
      <c r="E516" s="0" t="n">
        <f aca="false">(dane!E516-dane!E$1242)/dane!E$1243</f>
        <v>1.65060647200379</v>
      </c>
      <c r="F516" s="0" t="n">
        <f aca="false">(dane!F516-dane!F$1242)/dane!F$1243</f>
        <v>1.03085108328885</v>
      </c>
      <c r="G516" s="0" t="n">
        <f aca="false">dane!G516</f>
        <v>1</v>
      </c>
      <c r="H516" s="0" t="n">
        <f aca="false">dane!H516</f>
        <v>0</v>
      </c>
      <c r="I516" s="0" t="n">
        <f aca="false">dane!I516</f>
        <v>0</v>
      </c>
      <c r="J516" s="0" t="n">
        <f aca="false">dane!J516</f>
        <v>1</v>
      </c>
      <c r="K516" s="0" t="n">
        <f aca="false">dane!K516</f>
        <v>0</v>
      </c>
      <c r="L516" s="0" t="n">
        <f aca="false">dane!L516</f>
        <v>0</v>
      </c>
      <c r="M516" s="0" t="n">
        <f aca="false">dane!M516</f>
        <v>1</v>
      </c>
      <c r="N516" s="0" t="n">
        <f aca="false">dane!N516</f>
        <v>0</v>
      </c>
      <c r="O516" s="0" t="n">
        <f aca="false">dane!O516</f>
        <v>0</v>
      </c>
      <c r="P516" s="0" t="n">
        <f aca="false">dane!P516</f>
        <v>1</v>
      </c>
      <c r="Q516" s="0" t="n">
        <f aca="false">(dane!Q516-dane!Q$1242)/dane!Q$1243</f>
        <v>-0.021035824318257</v>
      </c>
    </row>
    <row r="517" customFormat="false" ht="12.75" hidden="false" customHeight="false" outlineLevel="0" collapsed="false">
      <c r="A517" s="0" t="n">
        <v>43</v>
      </c>
      <c r="B517" s="0" t="n">
        <v>2000</v>
      </c>
      <c r="C517" s="0" t="n">
        <f aca="false">(dane!C517-dane!C$1242)/dane!C$1243</f>
        <v>-0.223297394989997</v>
      </c>
      <c r="D517" s="0" t="n">
        <f aca="false">dane!D517</f>
        <v>0</v>
      </c>
      <c r="E517" s="0" t="n">
        <f aca="false">(dane!E517-dane!E$1242)/dane!E$1243</f>
        <v>1.74855335600079</v>
      </c>
      <c r="F517" s="0" t="n">
        <f aca="false">(dane!F517-dane!F$1242)/dane!F$1243</f>
        <v>1.0299878762871</v>
      </c>
      <c r="G517" s="0" t="n">
        <f aca="false">dane!G517</f>
        <v>0</v>
      </c>
      <c r="H517" s="0" t="n">
        <f aca="false">dane!H517</f>
        <v>1</v>
      </c>
      <c r="I517" s="0" t="n">
        <f aca="false">dane!I517</f>
        <v>0</v>
      </c>
      <c r="J517" s="0" t="n">
        <f aca="false">dane!J517</f>
        <v>0</v>
      </c>
      <c r="K517" s="0" t="n">
        <f aca="false">dane!K517</f>
        <v>0</v>
      </c>
      <c r="L517" s="0" t="n">
        <f aca="false">dane!L517</f>
        <v>0</v>
      </c>
      <c r="M517" s="0" t="n">
        <f aca="false">dane!M517</f>
        <v>1</v>
      </c>
      <c r="N517" s="0" t="n">
        <f aca="false">dane!N517</f>
        <v>0</v>
      </c>
      <c r="O517" s="0" t="n">
        <f aca="false">dane!O517</f>
        <v>0</v>
      </c>
      <c r="P517" s="0" t="n">
        <f aca="false">dane!P517</f>
        <v>1</v>
      </c>
      <c r="Q517" s="0" t="n">
        <f aca="false">(dane!Q517-dane!Q$1242)/dane!Q$1243</f>
        <v>-0.021035824318257</v>
      </c>
    </row>
    <row r="518" customFormat="false" ht="12.75" hidden="false" customHeight="false" outlineLevel="0" collapsed="false">
      <c r="A518" s="0" t="n">
        <v>44</v>
      </c>
      <c r="B518" s="0" t="n">
        <v>1989</v>
      </c>
      <c r="C518" s="0" t="n">
        <f aca="false">(dane!C518-dane!C$1242)/dane!C$1243</f>
        <v>-0.243352155448183</v>
      </c>
      <c r="D518" s="0" t="n">
        <f aca="false">dane!D518</f>
        <v>0</v>
      </c>
      <c r="E518" s="0" t="n">
        <f aca="false">(dane!E518-dane!E$1242)/dane!E$1243</f>
        <v>0.413659403399033</v>
      </c>
      <c r="F518" s="0" t="n">
        <f aca="false">(dane!F518-dane!F$1242)/dane!F$1243</f>
        <v>0.972440742836918</v>
      </c>
      <c r="G518" s="0" t="n">
        <f aca="false">dane!G518</f>
        <v>1</v>
      </c>
      <c r="H518" s="0" t="n">
        <f aca="false">dane!H518</f>
        <v>0</v>
      </c>
      <c r="I518" s="0" t="n">
        <f aca="false">dane!I518</f>
        <v>1</v>
      </c>
      <c r="J518" s="0" t="n">
        <f aca="false">dane!J518</f>
        <v>0</v>
      </c>
      <c r="K518" s="0" t="n">
        <f aca="false">dane!K518</f>
        <v>0</v>
      </c>
      <c r="L518" s="0" t="n">
        <f aca="false">dane!L518</f>
        <v>1</v>
      </c>
      <c r="M518" s="0" t="n">
        <f aca="false">dane!M518</f>
        <v>0</v>
      </c>
      <c r="N518" s="0" t="n">
        <f aca="false">dane!N518</f>
        <v>1</v>
      </c>
      <c r="O518" s="0" t="n">
        <f aca="false">dane!O518</f>
        <v>0</v>
      </c>
      <c r="P518" s="0" t="n">
        <f aca="false">dane!P518</f>
        <v>1</v>
      </c>
      <c r="Q518" s="0" t="n">
        <f aca="false">(dane!Q518-dane!Q$1242)/dane!Q$1243</f>
        <v>-0.935404572020878</v>
      </c>
    </row>
    <row r="519" customFormat="false" ht="12.75" hidden="false" customHeight="false" outlineLevel="0" collapsed="false">
      <c r="A519" s="0" t="n">
        <v>44</v>
      </c>
      <c r="B519" s="0" t="n">
        <v>1990</v>
      </c>
      <c r="C519" s="0" t="n">
        <f aca="false">(dane!C519-dane!C$1242)/dane!C$1243</f>
        <v>-0.237629109956165</v>
      </c>
      <c r="D519" s="0" t="n">
        <f aca="false">dane!D519</f>
        <v>0</v>
      </c>
      <c r="E519" s="0" t="n">
        <f aca="false">(dane!E519-dane!E$1242)/dane!E$1243</f>
        <v>0.578035804954361</v>
      </c>
      <c r="F519" s="0" t="n">
        <f aca="false">(dane!F519-dane!F$1242)/dane!F$1243</f>
        <v>0.992294503877231</v>
      </c>
      <c r="G519" s="0" t="n">
        <f aca="false">dane!G519</f>
        <v>1</v>
      </c>
      <c r="H519" s="0" t="n">
        <f aca="false">dane!H519</f>
        <v>0</v>
      </c>
      <c r="I519" s="0" t="n">
        <f aca="false">dane!I519</f>
        <v>1</v>
      </c>
      <c r="J519" s="0" t="n">
        <f aca="false">dane!J519</f>
        <v>0</v>
      </c>
      <c r="K519" s="0" t="n">
        <f aca="false">dane!K519</f>
        <v>0</v>
      </c>
      <c r="L519" s="0" t="n">
        <f aca="false">dane!L519</f>
        <v>1</v>
      </c>
      <c r="M519" s="0" t="n">
        <f aca="false">dane!M519</f>
        <v>0</v>
      </c>
      <c r="N519" s="0" t="n">
        <f aca="false">dane!N519</f>
        <v>1</v>
      </c>
      <c r="O519" s="0" t="n">
        <f aca="false">dane!O519</f>
        <v>0</v>
      </c>
      <c r="P519" s="0" t="n">
        <f aca="false">dane!P519</f>
        <v>1</v>
      </c>
      <c r="Q519" s="0" t="n">
        <f aca="false">(dane!Q519-dane!Q$1242)/dane!Q$1243</f>
        <v>-0.935404572020878</v>
      </c>
    </row>
    <row r="520" customFormat="false" ht="12.75" hidden="false" customHeight="false" outlineLevel="0" collapsed="false">
      <c r="A520" s="0" t="n">
        <v>44</v>
      </c>
      <c r="B520" s="0" t="n">
        <v>1991</v>
      </c>
      <c r="C520" s="0" t="n">
        <f aca="false">(dane!C520-dane!C$1242)/dane!C$1243</f>
        <v>-0.229242790418497</v>
      </c>
      <c r="D520" s="0" t="n">
        <f aca="false">dane!D520</f>
        <v>0</v>
      </c>
      <c r="E520" s="0" t="n">
        <f aca="false">(dane!E520-dane!E$1242)/dane!E$1243</f>
        <v>0.928694991510521</v>
      </c>
      <c r="F520" s="0" t="n">
        <f aca="false">(dane!F520-dane!F$1242)/dane!F$1243</f>
        <v>1.01042185091404</v>
      </c>
      <c r="G520" s="0" t="n">
        <f aca="false">dane!G520</f>
        <v>1</v>
      </c>
      <c r="H520" s="0" t="n">
        <f aca="false">dane!H520</f>
        <v>0</v>
      </c>
      <c r="I520" s="0" t="n">
        <f aca="false">dane!I520</f>
        <v>1</v>
      </c>
      <c r="J520" s="0" t="n">
        <f aca="false">dane!J520</f>
        <v>0</v>
      </c>
      <c r="K520" s="0" t="n">
        <f aca="false">dane!K520</f>
        <v>0</v>
      </c>
      <c r="L520" s="0" t="n">
        <f aca="false">dane!L520</f>
        <v>1</v>
      </c>
      <c r="M520" s="0" t="n">
        <f aca="false">dane!M520</f>
        <v>0</v>
      </c>
      <c r="N520" s="0" t="n">
        <f aca="false">dane!N520</f>
        <v>1</v>
      </c>
      <c r="O520" s="0" t="n">
        <f aca="false">dane!O520</f>
        <v>0</v>
      </c>
      <c r="P520" s="0" t="n">
        <f aca="false">dane!P520</f>
        <v>1</v>
      </c>
      <c r="Q520" s="0" t="n">
        <f aca="false">(dane!Q520-dane!Q$1242)/dane!Q$1243</f>
        <v>-0.935404572020878</v>
      </c>
    </row>
    <row r="521" customFormat="false" ht="12.75" hidden="false" customHeight="false" outlineLevel="0" collapsed="false">
      <c r="A521" s="0" t="n">
        <v>44</v>
      </c>
      <c r="B521" s="0" t="n">
        <v>1992</v>
      </c>
      <c r="C521" s="0" t="n">
        <f aca="false">(dane!C521-dane!C$1242)/dane!C$1243</f>
        <v>-0.223974778263427</v>
      </c>
      <c r="D521" s="0" t="n">
        <f aca="false">dane!D521</f>
        <v>0</v>
      </c>
      <c r="E521" s="0" t="n">
        <f aca="false">(dane!E521-dane!E$1242)/dane!E$1243</f>
        <v>1.11540220460853</v>
      </c>
      <c r="F521" s="0" t="n">
        <f aca="false">(dane!F521-dane!F$1242)/dane!F$1243</f>
        <v>1.02797372661634</v>
      </c>
      <c r="G521" s="0" t="n">
        <f aca="false">dane!G521</f>
        <v>1</v>
      </c>
      <c r="H521" s="0" t="n">
        <f aca="false">dane!H521</f>
        <v>0</v>
      </c>
      <c r="I521" s="0" t="n">
        <f aca="false">dane!I521</f>
        <v>1</v>
      </c>
      <c r="J521" s="0" t="n">
        <f aca="false">dane!J521</f>
        <v>0</v>
      </c>
      <c r="K521" s="0" t="n">
        <f aca="false">dane!K521</f>
        <v>0</v>
      </c>
      <c r="L521" s="0" t="n">
        <f aca="false">dane!L521</f>
        <v>1</v>
      </c>
      <c r="M521" s="0" t="n">
        <f aca="false">dane!M521</f>
        <v>0</v>
      </c>
      <c r="N521" s="0" t="n">
        <f aca="false">dane!N521</f>
        <v>1</v>
      </c>
      <c r="O521" s="0" t="n">
        <f aca="false">dane!O521</f>
        <v>0</v>
      </c>
      <c r="P521" s="0" t="n">
        <f aca="false">dane!P521</f>
        <v>1</v>
      </c>
      <c r="Q521" s="0" t="n">
        <f aca="false">(dane!Q521-dane!Q$1242)/dane!Q$1243</f>
        <v>-0.935404572020878</v>
      </c>
    </row>
    <row r="522" customFormat="false" ht="12.75" hidden="false" customHeight="false" outlineLevel="0" collapsed="false">
      <c r="A522" s="0" t="n">
        <v>44</v>
      </c>
      <c r="B522" s="0" t="n">
        <v>1993</v>
      </c>
      <c r="C522" s="0" t="n">
        <f aca="false">(dane!C522-dane!C$1242)/dane!C$1243</f>
        <v>-0.235122031687991</v>
      </c>
      <c r="D522" s="0" t="n">
        <f aca="false">dane!D522</f>
        <v>0</v>
      </c>
      <c r="E522" s="0" t="n">
        <f aca="false">(dane!E522-dane!E$1242)/dane!E$1243</f>
        <v>1.27479091079912</v>
      </c>
      <c r="F522" s="0" t="n">
        <f aca="false">(dane!F522-dane!F$1242)/dane!F$1243</f>
        <v>1.0463888093204</v>
      </c>
      <c r="G522" s="0" t="n">
        <f aca="false">dane!G522</f>
        <v>1</v>
      </c>
      <c r="H522" s="0" t="n">
        <f aca="false">dane!H522</f>
        <v>0</v>
      </c>
      <c r="I522" s="0" t="n">
        <f aca="false">dane!I522</f>
        <v>1</v>
      </c>
      <c r="J522" s="0" t="n">
        <f aca="false">dane!J522</f>
        <v>0</v>
      </c>
      <c r="K522" s="0" t="n">
        <f aca="false">dane!K522</f>
        <v>0</v>
      </c>
      <c r="L522" s="0" t="n">
        <f aca="false">dane!L522</f>
        <v>1</v>
      </c>
      <c r="M522" s="0" t="n">
        <f aca="false">dane!M522</f>
        <v>0</v>
      </c>
      <c r="N522" s="0" t="n">
        <f aca="false">dane!N522</f>
        <v>1</v>
      </c>
      <c r="O522" s="0" t="n">
        <f aca="false">dane!O522</f>
        <v>0</v>
      </c>
      <c r="P522" s="0" t="n">
        <f aca="false">dane!P522</f>
        <v>1</v>
      </c>
      <c r="Q522" s="0" t="n">
        <f aca="false">(dane!Q522-dane!Q$1242)/dane!Q$1243</f>
        <v>-0.935404572020878</v>
      </c>
    </row>
    <row r="523" customFormat="false" ht="12.75" hidden="false" customHeight="false" outlineLevel="0" collapsed="false">
      <c r="A523" s="0" t="n">
        <v>44</v>
      </c>
      <c r="B523" s="0" t="n">
        <v>1994</v>
      </c>
      <c r="C523" s="0" t="n">
        <f aca="false">(dane!C523-dane!C$1242)/dane!C$1243</f>
        <v>-0.22837023738387</v>
      </c>
      <c r="D523" s="0" t="n">
        <f aca="false">dane!D523</f>
        <v>0</v>
      </c>
      <c r="E523" s="0" t="n">
        <f aca="false">(dane!E523-dane!E$1242)/dane!E$1243</f>
        <v>1.41784119484783</v>
      </c>
      <c r="F523" s="0" t="n">
        <f aca="false">(dane!F523-dane!F$1242)/dane!F$1243</f>
        <v>1.05329446533443</v>
      </c>
      <c r="G523" s="0" t="n">
        <f aca="false">dane!G523</f>
        <v>1</v>
      </c>
      <c r="H523" s="0" t="n">
        <f aca="false">dane!H523</f>
        <v>0</v>
      </c>
      <c r="I523" s="0" t="n">
        <f aca="false">dane!I523</f>
        <v>1</v>
      </c>
      <c r="J523" s="0" t="n">
        <f aca="false">dane!J523</f>
        <v>0</v>
      </c>
      <c r="K523" s="0" t="n">
        <f aca="false">dane!K523</f>
        <v>0</v>
      </c>
      <c r="L523" s="0" t="n">
        <f aca="false">dane!L523</f>
        <v>1</v>
      </c>
      <c r="M523" s="0" t="n">
        <f aca="false">dane!M523</f>
        <v>0</v>
      </c>
      <c r="N523" s="0" t="n">
        <f aca="false">dane!N523</f>
        <v>1</v>
      </c>
      <c r="O523" s="0" t="n">
        <f aca="false">dane!O523</f>
        <v>0</v>
      </c>
      <c r="P523" s="0" t="n">
        <f aca="false">dane!P523</f>
        <v>1</v>
      </c>
      <c r="Q523" s="0" t="n">
        <f aca="false">(dane!Q523-dane!Q$1242)/dane!Q$1243</f>
        <v>-0.935404572020878</v>
      </c>
    </row>
    <row r="524" customFormat="false" ht="12.75" hidden="false" customHeight="false" outlineLevel="0" collapsed="false">
      <c r="A524" s="0" t="n">
        <v>44</v>
      </c>
      <c r="B524" s="0" t="n">
        <v>1995</v>
      </c>
      <c r="C524" s="0" t="n">
        <f aca="false">(dane!C524-dane!C$1242)/dane!C$1243</f>
        <v>-0.217339350646422</v>
      </c>
      <c r="D524" s="0" t="n">
        <f aca="false">dane!D524</f>
        <v>0</v>
      </c>
      <c r="E524" s="0" t="n">
        <f aca="false">(dane!E524-dane!E$1242)/dane!E$1243</f>
        <v>1.59456262811751</v>
      </c>
      <c r="F524" s="0" t="n">
        <f aca="false">(dane!F524-dane!F$1242)/dane!F$1243</f>
        <v>1.0610633283502</v>
      </c>
      <c r="G524" s="0" t="n">
        <f aca="false">dane!G524</f>
        <v>1</v>
      </c>
      <c r="H524" s="0" t="n">
        <f aca="false">dane!H524</f>
        <v>0</v>
      </c>
      <c r="I524" s="0" t="n">
        <f aca="false">dane!I524</f>
        <v>1</v>
      </c>
      <c r="J524" s="0" t="n">
        <f aca="false">dane!J524</f>
        <v>0</v>
      </c>
      <c r="K524" s="0" t="n">
        <f aca="false">dane!K524</f>
        <v>0</v>
      </c>
      <c r="L524" s="0" t="n">
        <f aca="false">dane!L524</f>
        <v>1</v>
      </c>
      <c r="M524" s="0" t="n">
        <f aca="false">dane!M524</f>
        <v>0</v>
      </c>
      <c r="N524" s="0" t="n">
        <f aca="false">dane!N524</f>
        <v>1</v>
      </c>
      <c r="O524" s="0" t="n">
        <f aca="false">dane!O524</f>
        <v>0</v>
      </c>
      <c r="P524" s="0" t="n">
        <f aca="false">dane!P524</f>
        <v>1</v>
      </c>
      <c r="Q524" s="0" t="n">
        <f aca="false">(dane!Q524-dane!Q$1242)/dane!Q$1243</f>
        <v>-0.935404572020878</v>
      </c>
    </row>
    <row r="525" customFormat="false" ht="12.75" hidden="false" customHeight="false" outlineLevel="0" collapsed="false">
      <c r="A525" s="0" t="n">
        <v>44</v>
      </c>
      <c r="B525" s="0" t="n">
        <v>1996</v>
      </c>
      <c r="C525" s="0" t="n">
        <f aca="false">(dane!C525-dane!C$1242)/dane!C$1243</f>
        <v>-0.217600741198311</v>
      </c>
      <c r="D525" s="0" t="n">
        <f aca="false">dane!D525</f>
        <v>0</v>
      </c>
      <c r="E525" s="0" t="n">
        <f aca="false">(dane!E525-dane!E$1242)/dane!E$1243</f>
        <v>1.59993492448023</v>
      </c>
      <c r="F525" s="0" t="n">
        <f aca="false">(dane!F525-dane!F$1242)/dane!F$1243</f>
        <v>1.06883219136597</v>
      </c>
      <c r="G525" s="0" t="n">
        <f aca="false">dane!G525</f>
        <v>1</v>
      </c>
      <c r="H525" s="0" t="n">
        <f aca="false">dane!H525</f>
        <v>0</v>
      </c>
      <c r="I525" s="0" t="n">
        <f aca="false">dane!I525</f>
        <v>1</v>
      </c>
      <c r="J525" s="0" t="n">
        <f aca="false">dane!J525</f>
        <v>0</v>
      </c>
      <c r="K525" s="0" t="n">
        <f aca="false">dane!K525</f>
        <v>0</v>
      </c>
      <c r="L525" s="0" t="n">
        <f aca="false">dane!L525</f>
        <v>1</v>
      </c>
      <c r="M525" s="0" t="n">
        <f aca="false">dane!M525</f>
        <v>0</v>
      </c>
      <c r="N525" s="0" t="n">
        <f aca="false">dane!N525</f>
        <v>1</v>
      </c>
      <c r="O525" s="0" t="n">
        <f aca="false">dane!O525</f>
        <v>0</v>
      </c>
      <c r="P525" s="0" t="n">
        <f aca="false">dane!P525</f>
        <v>1</v>
      </c>
      <c r="Q525" s="0" t="n">
        <f aca="false">(dane!Q525-dane!Q$1242)/dane!Q$1243</f>
        <v>-0.935404572020878</v>
      </c>
    </row>
    <row r="526" customFormat="false" ht="12.75" hidden="false" customHeight="false" outlineLevel="0" collapsed="false">
      <c r="A526" s="0" t="n">
        <v>44</v>
      </c>
      <c r="B526" s="0" t="n">
        <v>1997</v>
      </c>
      <c r="C526" s="0" t="n">
        <f aca="false">(dane!C526-dane!C$1242)/dane!C$1243</f>
        <v>-0.211405371446805</v>
      </c>
      <c r="D526" s="0" t="n">
        <f aca="false">dane!D526</f>
        <v>0</v>
      </c>
      <c r="E526" s="0" t="n">
        <f aca="false">(dane!E526-dane!E$1242)/dane!E$1243</f>
        <v>1.59140043954288</v>
      </c>
      <c r="F526" s="0" t="n">
        <f aca="false">(dane!F526-dane!F$1242)/dane!F$1243</f>
        <v>1.07401143337649</v>
      </c>
      <c r="G526" s="0" t="n">
        <f aca="false">dane!G526</f>
        <v>1</v>
      </c>
      <c r="H526" s="0" t="n">
        <f aca="false">dane!H526</f>
        <v>0</v>
      </c>
      <c r="I526" s="0" t="n">
        <f aca="false">dane!I526</f>
        <v>1</v>
      </c>
      <c r="J526" s="0" t="n">
        <f aca="false">dane!J526</f>
        <v>0</v>
      </c>
      <c r="K526" s="0" t="n">
        <f aca="false">dane!K526</f>
        <v>0</v>
      </c>
      <c r="L526" s="0" t="n">
        <f aca="false">dane!L526</f>
        <v>1</v>
      </c>
      <c r="M526" s="0" t="n">
        <f aca="false">dane!M526</f>
        <v>0</v>
      </c>
      <c r="N526" s="0" t="n">
        <f aca="false">dane!N526</f>
        <v>1</v>
      </c>
      <c r="O526" s="0" t="n">
        <f aca="false">dane!O526</f>
        <v>0</v>
      </c>
      <c r="P526" s="0" t="n">
        <f aca="false">dane!P526</f>
        <v>1</v>
      </c>
      <c r="Q526" s="0" t="n">
        <f aca="false">(dane!Q526-dane!Q$1242)/dane!Q$1243</f>
        <v>-0.935404572020878</v>
      </c>
    </row>
    <row r="527" customFormat="false" ht="12.75" hidden="false" customHeight="false" outlineLevel="0" collapsed="false">
      <c r="A527" s="0" t="n">
        <v>44</v>
      </c>
      <c r="B527" s="0" t="n">
        <v>1998</v>
      </c>
      <c r="C527" s="0" t="n">
        <f aca="false">(dane!C527-dane!C$1242)/dane!C$1243</f>
        <v>-0.210305165704012</v>
      </c>
      <c r="D527" s="0" t="n">
        <f aca="false">dane!D527</f>
        <v>0</v>
      </c>
      <c r="E527" s="0" t="n">
        <f aca="false">(dane!E527-dane!E$1242)/dane!E$1243</f>
        <v>1.66733157208834</v>
      </c>
      <c r="F527" s="0" t="n">
        <f aca="false">(dane!F527-dane!F$1242)/dane!F$1243</f>
        <v>1.07343596204199</v>
      </c>
      <c r="G527" s="0" t="n">
        <f aca="false">dane!G527</f>
        <v>1</v>
      </c>
      <c r="H527" s="0" t="n">
        <f aca="false">dane!H527</f>
        <v>0</v>
      </c>
      <c r="I527" s="0" t="n">
        <f aca="false">dane!I527</f>
        <v>0</v>
      </c>
      <c r="J527" s="0" t="n">
        <f aca="false">dane!J527</f>
        <v>1</v>
      </c>
      <c r="K527" s="0" t="n">
        <f aca="false">dane!K527</f>
        <v>0</v>
      </c>
      <c r="L527" s="0" t="n">
        <f aca="false">dane!L527</f>
        <v>1</v>
      </c>
      <c r="M527" s="0" t="n">
        <f aca="false">dane!M527</f>
        <v>0</v>
      </c>
      <c r="N527" s="0" t="n">
        <f aca="false">dane!N527</f>
        <v>1</v>
      </c>
      <c r="O527" s="0" t="n">
        <f aca="false">dane!O527</f>
        <v>0</v>
      </c>
      <c r="P527" s="0" t="n">
        <f aca="false">dane!P527</f>
        <v>1</v>
      </c>
      <c r="Q527" s="0" t="n">
        <f aca="false">(dane!Q527-dane!Q$1242)/dane!Q$1243</f>
        <v>-0.935404572020878</v>
      </c>
    </row>
    <row r="528" customFormat="false" ht="12.75" hidden="false" customHeight="false" outlineLevel="0" collapsed="false">
      <c r="A528" s="0" t="n">
        <v>44</v>
      </c>
      <c r="B528" s="0" t="n">
        <v>1999</v>
      </c>
      <c r="C528" s="0" t="n">
        <f aca="false">(dane!C528-dane!C$1242)/dane!C$1243</f>
        <v>-0.207984894920431</v>
      </c>
      <c r="D528" s="0" t="n">
        <f aca="false">dane!D528</f>
        <v>0</v>
      </c>
      <c r="E528" s="0" t="n">
        <f aca="false">(dane!E528-dane!E$1242)/dane!E$1243</f>
        <v>1.75715840979559</v>
      </c>
      <c r="F528" s="0" t="n">
        <f aca="false">(dane!F528-dane!F$1242)/dane!F$1243</f>
        <v>1.0763133187145</v>
      </c>
      <c r="G528" s="0" t="n">
        <f aca="false">dane!G528</f>
        <v>1</v>
      </c>
      <c r="H528" s="0" t="n">
        <f aca="false">dane!H528</f>
        <v>0</v>
      </c>
      <c r="I528" s="0" t="n">
        <f aca="false">dane!I528</f>
        <v>1</v>
      </c>
      <c r="J528" s="0" t="n">
        <f aca="false">dane!J528</f>
        <v>0</v>
      </c>
      <c r="K528" s="0" t="n">
        <f aca="false">dane!K528</f>
        <v>0</v>
      </c>
      <c r="L528" s="0" t="n">
        <f aca="false">dane!L528</f>
        <v>1</v>
      </c>
      <c r="M528" s="0" t="n">
        <f aca="false">dane!M528</f>
        <v>0</v>
      </c>
      <c r="N528" s="0" t="n">
        <f aca="false">dane!N528</f>
        <v>1</v>
      </c>
      <c r="O528" s="0" t="n">
        <f aca="false">dane!O528</f>
        <v>0</v>
      </c>
      <c r="P528" s="0" t="n">
        <f aca="false">dane!P528</f>
        <v>1</v>
      </c>
      <c r="Q528" s="0" t="n">
        <f aca="false">(dane!Q528-dane!Q$1242)/dane!Q$1243</f>
        <v>-0.935404572020878</v>
      </c>
    </row>
    <row r="529" customFormat="false" ht="12.75" hidden="false" customHeight="false" outlineLevel="0" collapsed="false">
      <c r="A529" s="0" t="n">
        <v>44</v>
      </c>
      <c r="B529" s="0" t="n">
        <v>2000</v>
      </c>
      <c r="C529" s="0" t="n">
        <f aca="false">(dane!C529-dane!C$1242)/dane!C$1243</f>
        <v>-0.194957983841835</v>
      </c>
      <c r="D529" s="0" t="n">
        <f aca="false">dane!D529</f>
        <v>0</v>
      </c>
      <c r="E529" s="0" t="n">
        <f aca="false">(dane!E529-dane!E$1242)/dane!E$1243</f>
        <v>1.84989266760968</v>
      </c>
      <c r="F529" s="0" t="n">
        <f aca="false">(dane!F529-dane!F$1242)/dane!F$1243</f>
        <v>1.07458690471099</v>
      </c>
      <c r="G529" s="0" t="n">
        <f aca="false">dane!G529</f>
        <v>1</v>
      </c>
      <c r="H529" s="0" t="n">
        <f aca="false">dane!H529</f>
        <v>0</v>
      </c>
      <c r="I529" s="0" t="n">
        <f aca="false">dane!I529</f>
        <v>0</v>
      </c>
      <c r="J529" s="0" t="n">
        <f aca="false">dane!J529</f>
        <v>0</v>
      </c>
      <c r="K529" s="0" t="n">
        <f aca="false">dane!K529</f>
        <v>0</v>
      </c>
      <c r="L529" s="0" t="n">
        <f aca="false">dane!L529</f>
        <v>1</v>
      </c>
      <c r="M529" s="0" t="n">
        <f aca="false">dane!M529</f>
        <v>0</v>
      </c>
      <c r="N529" s="0" t="n">
        <f aca="false">dane!N529</f>
        <v>1</v>
      </c>
      <c r="O529" s="0" t="n">
        <f aca="false">dane!O529</f>
        <v>0</v>
      </c>
      <c r="P529" s="0" t="n">
        <f aca="false">dane!P529</f>
        <v>1</v>
      </c>
      <c r="Q529" s="0" t="n">
        <f aca="false">(dane!Q529-dane!Q$1242)/dane!Q$1243</f>
        <v>-0.935404572020878</v>
      </c>
    </row>
    <row r="530" customFormat="false" ht="12.75" hidden="false" customHeight="false" outlineLevel="0" collapsed="false">
      <c r="A530" s="0" t="n">
        <v>45</v>
      </c>
      <c r="B530" s="0" t="n">
        <v>1989</v>
      </c>
      <c r="C530" s="0" t="n">
        <f aca="false">(dane!C530-dane!C$1242)/dane!C$1243</f>
        <v>-0.276602760519764</v>
      </c>
      <c r="D530" s="0" t="n">
        <f aca="false">dane!D530</f>
        <v>0</v>
      </c>
      <c r="E530" s="0" t="n">
        <f aca="false">(dane!E530-dane!E$1242)/dane!E$1243</f>
        <v>0.361917146028517</v>
      </c>
      <c r="F530" s="0" t="n">
        <f aca="false">(dane!F530-dane!F$1242)/dane!F$1243</f>
        <v>1.11515763379337</v>
      </c>
      <c r="G530" s="0" t="n">
        <f aca="false">dane!G530</f>
        <v>0</v>
      </c>
      <c r="H530" s="0" t="n">
        <f aca="false">dane!H530</f>
        <v>1</v>
      </c>
      <c r="I530" s="0" t="n">
        <f aca="false">dane!I530</f>
        <v>1</v>
      </c>
      <c r="J530" s="0" t="n">
        <f aca="false">dane!J530</f>
        <v>0</v>
      </c>
      <c r="K530" s="0" t="n">
        <f aca="false">dane!K530</f>
        <v>0</v>
      </c>
      <c r="L530" s="0" t="n">
        <f aca="false">dane!L530</f>
        <v>0</v>
      </c>
      <c r="M530" s="0" t="n">
        <f aca="false">dane!M530</f>
        <v>0</v>
      </c>
      <c r="N530" s="0" t="n">
        <f aca="false">dane!N530</f>
        <v>1</v>
      </c>
      <c r="O530" s="0" t="n">
        <f aca="false">dane!O530</f>
        <v>0</v>
      </c>
      <c r="P530" s="0" t="n">
        <f aca="false">dane!P530</f>
        <v>1</v>
      </c>
      <c r="Q530" s="0" t="n">
        <f aca="false">(dane!Q530-dane!Q$1242)/dane!Q$1243</f>
        <v>0.894679563660804</v>
      </c>
    </row>
    <row r="531" customFormat="false" ht="12.75" hidden="false" customHeight="false" outlineLevel="0" collapsed="false">
      <c r="A531" s="0" t="n">
        <v>45</v>
      </c>
      <c r="B531" s="0" t="n">
        <v>1990</v>
      </c>
      <c r="C531" s="0" t="n">
        <f aca="false">(dane!C531-dane!C$1242)/dane!C$1243</f>
        <v>-0.274679059321227</v>
      </c>
      <c r="D531" s="0" t="n">
        <f aca="false">dane!D531</f>
        <v>0</v>
      </c>
      <c r="E531" s="0" t="n">
        <f aca="false">(dane!E531-dane!E$1242)/dane!E$1243</f>
        <v>0.522477372227582</v>
      </c>
      <c r="F531" s="0" t="n">
        <f aca="false">(dane!F531-dane!F$1242)/dane!F$1243</f>
        <v>1.13673780883719</v>
      </c>
      <c r="G531" s="0" t="n">
        <f aca="false">dane!G531</f>
        <v>0</v>
      </c>
      <c r="H531" s="0" t="n">
        <f aca="false">dane!H531</f>
        <v>1</v>
      </c>
      <c r="I531" s="0" t="n">
        <f aca="false">dane!I531</f>
        <v>1</v>
      </c>
      <c r="J531" s="0" t="n">
        <f aca="false">dane!J531</f>
        <v>0</v>
      </c>
      <c r="K531" s="0" t="n">
        <f aca="false">dane!K531</f>
        <v>0</v>
      </c>
      <c r="L531" s="0" t="n">
        <f aca="false">dane!L531</f>
        <v>0</v>
      </c>
      <c r="M531" s="0" t="n">
        <f aca="false">dane!M531</f>
        <v>0</v>
      </c>
      <c r="N531" s="0" t="n">
        <f aca="false">dane!N531</f>
        <v>1</v>
      </c>
      <c r="O531" s="0" t="n">
        <f aca="false">dane!O531</f>
        <v>0</v>
      </c>
      <c r="P531" s="0" t="n">
        <f aca="false">dane!P531</f>
        <v>1</v>
      </c>
      <c r="Q531" s="0" t="n">
        <f aca="false">(dane!Q531-dane!Q$1242)/dane!Q$1243</f>
        <v>0.894679563660804</v>
      </c>
    </row>
    <row r="532" customFormat="false" ht="12.75" hidden="false" customHeight="false" outlineLevel="0" collapsed="false">
      <c r="A532" s="0" t="n">
        <v>45</v>
      </c>
      <c r="B532" s="0" t="n">
        <v>1991</v>
      </c>
      <c r="C532" s="0" t="n">
        <f aca="false">(dane!C532-dane!C$1242)/dane!C$1243</f>
        <v>-0.272799024087641</v>
      </c>
      <c r="D532" s="0" t="n">
        <f aca="false">dane!D532</f>
        <v>0</v>
      </c>
      <c r="E532" s="0" t="n">
        <f aca="false">(dane!E532-dane!E$1242)/dane!E$1243</f>
        <v>0.877908212069558</v>
      </c>
      <c r="F532" s="0" t="n">
        <f aca="false">(dane!F532-dane!F$1242)/dane!F$1243</f>
        <v>1.15716704121201</v>
      </c>
      <c r="G532" s="0" t="n">
        <f aca="false">dane!G532</f>
        <v>0</v>
      </c>
      <c r="H532" s="0" t="n">
        <f aca="false">dane!H532</f>
        <v>1</v>
      </c>
      <c r="I532" s="0" t="n">
        <f aca="false">dane!I532</f>
        <v>1</v>
      </c>
      <c r="J532" s="0" t="n">
        <f aca="false">dane!J532</f>
        <v>0</v>
      </c>
      <c r="K532" s="0" t="n">
        <f aca="false">dane!K532</f>
        <v>0</v>
      </c>
      <c r="L532" s="0" t="n">
        <f aca="false">dane!L532</f>
        <v>0</v>
      </c>
      <c r="M532" s="0" t="n">
        <f aca="false">dane!M532</f>
        <v>0</v>
      </c>
      <c r="N532" s="0" t="n">
        <f aca="false">dane!N532</f>
        <v>1</v>
      </c>
      <c r="O532" s="0" t="n">
        <f aca="false">dane!O532</f>
        <v>0</v>
      </c>
      <c r="P532" s="0" t="n">
        <f aca="false">dane!P532</f>
        <v>1</v>
      </c>
      <c r="Q532" s="0" t="n">
        <f aca="false">(dane!Q532-dane!Q$1242)/dane!Q$1243</f>
        <v>0.894679563660804</v>
      </c>
    </row>
    <row r="533" customFormat="false" ht="12.75" hidden="false" customHeight="false" outlineLevel="0" collapsed="false">
      <c r="A533" s="0" t="n">
        <v>45</v>
      </c>
      <c r="B533" s="0" t="n">
        <v>1992</v>
      </c>
      <c r="C533" s="0" t="n">
        <f aca="false">(dane!C533-dane!C$1242)/dane!C$1243</f>
        <v>-0.270854744803384</v>
      </c>
      <c r="D533" s="0" t="n">
        <f aca="false">dane!D533</f>
        <v>0</v>
      </c>
      <c r="E533" s="0" t="n">
        <f aca="false">(dane!E533-dane!E$1242)/dane!E$1243</f>
        <v>1.06297707896572</v>
      </c>
      <c r="F533" s="0" t="n">
        <f aca="false">(dane!F533-dane!F$1242)/dane!F$1243</f>
        <v>1.17615759525057</v>
      </c>
      <c r="G533" s="0" t="n">
        <f aca="false">dane!G533</f>
        <v>0</v>
      </c>
      <c r="H533" s="0" t="n">
        <f aca="false">dane!H533</f>
        <v>1</v>
      </c>
      <c r="I533" s="0" t="n">
        <f aca="false">dane!I533</f>
        <v>1</v>
      </c>
      <c r="J533" s="0" t="n">
        <f aca="false">dane!J533</f>
        <v>0</v>
      </c>
      <c r="K533" s="0" t="n">
        <f aca="false">dane!K533</f>
        <v>0</v>
      </c>
      <c r="L533" s="0" t="n">
        <f aca="false">dane!L533</f>
        <v>0</v>
      </c>
      <c r="M533" s="0" t="n">
        <f aca="false">dane!M533</f>
        <v>0</v>
      </c>
      <c r="N533" s="0" t="n">
        <f aca="false">dane!N533</f>
        <v>1</v>
      </c>
      <c r="O533" s="0" t="n">
        <f aca="false">dane!O533</f>
        <v>0</v>
      </c>
      <c r="P533" s="0" t="n">
        <f aca="false">dane!P533</f>
        <v>1</v>
      </c>
      <c r="Q533" s="0" t="n">
        <f aca="false">(dane!Q533-dane!Q$1242)/dane!Q$1243</f>
        <v>0.894679563660804</v>
      </c>
    </row>
    <row r="534" customFormat="false" ht="12.75" hidden="false" customHeight="false" outlineLevel="0" collapsed="false">
      <c r="A534" s="0" t="n">
        <v>45</v>
      </c>
      <c r="B534" s="0" t="n">
        <v>1993</v>
      </c>
      <c r="C534" s="0" t="n">
        <f aca="false">(dane!C534-dane!C$1242)/dane!C$1243</f>
        <v>-0.274566812693368</v>
      </c>
      <c r="D534" s="0" t="n">
        <f aca="false">dane!D534</f>
        <v>0</v>
      </c>
      <c r="E534" s="0" t="n">
        <f aca="false">(dane!E534-dane!E$1242)/dane!E$1243</f>
        <v>1.21937033471793</v>
      </c>
      <c r="F534" s="0" t="n">
        <f aca="false">(dane!F534-dane!F$1242)/dane!F$1243</f>
        <v>1.19572362062363</v>
      </c>
      <c r="G534" s="0" t="n">
        <f aca="false">dane!G534</f>
        <v>0</v>
      </c>
      <c r="H534" s="0" t="n">
        <f aca="false">dane!H534</f>
        <v>1</v>
      </c>
      <c r="I534" s="0" t="n">
        <f aca="false">dane!I534</f>
        <v>0</v>
      </c>
      <c r="J534" s="0" t="n">
        <f aca="false">dane!J534</f>
        <v>1</v>
      </c>
      <c r="K534" s="0" t="n">
        <f aca="false">dane!K534</f>
        <v>0</v>
      </c>
      <c r="L534" s="0" t="n">
        <f aca="false">dane!L534</f>
        <v>0</v>
      </c>
      <c r="M534" s="0" t="n">
        <f aca="false">dane!M534</f>
        <v>0</v>
      </c>
      <c r="N534" s="0" t="n">
        <f aca="false">dane!N534</f>
        <v>1</v>
      </c>
      <c r="O534" s="0" t="n">
        <f aca="false">dane!O534</f>
        <v>0</v>
      </c>
      <c r="P534" s="0" t="n">
        <f aca="false">dane!P534</f>
        <v>1</v>
      </c>
      <c r="Q534" s="0" t="n">
        <f aca="false">(dane!Q534-dane!Q$1242)/dane!Q$1243</f>
        <v>0.894679563660804</v>
      </c>
    </row>
    <row r="535" customFormat="false" ht="12.75" hidden="false" customHeight="false" outlineLevel="0" collapsed="false">
      <c r="A535" s="0" t="n">
        <v>45</v>
      </c>
      <c r="B535" s="0" t="n">
        <v>1994</v>
      </c>
      <c r="C535" s="0" t="n">
        <f aca="false">(dane!C535-dane!C$1242)/dane!C$1243</f>
        <v>-0.276164151893437</v>
      </c>
      <c r="D535" s="0" t="n">
        <f aca="false">dane!D535</f>
        <v>0</v>
      </c>
      <c r="E535" s="0" t="n">
        <f aca="false">(dane!E535-dane!E$1242)/dane!E$1243</f>
        <v>1.35566083003711</v>
      </c>
      <c r="F535" s="0" t="n">
        <f aca="false">(dane!F535-dane!F$1242)/dane!F$1243</f>
        <v>1.20378021930665</v>
      </c>
      <c r="G535" s="0" t="n">
        <f aca="false">dane!G535</f>
        <v>0</v>
      </c>
      <c r="H535" s="0" t="n">
        <f aca="false">dane!H535</f>
        <v>1</v>
      </c>
      <c r="I535" s="0" t="n">
        <f aca="false">dane!I535</f>
        <v>1</v>
      </c>
      <c r="J535" s="0" t="n">
        <f aca="false">dane!J535</f>
        <v>0</v>
      </c>
      <c r="K535" s="0" t="n">
        <f aca="false">dane!K535</f>
        <v>0</v>
      </c>
      <c r="L535" s="0" t="n">
        <f aca="false">dane!L535</f>
        <v>0</v>
      </c>
      <c r="M535" s="0" t="n">
        <f aca="false">dane!M535</f>
        <v>0</v>
      </c>
      <c r="N535" s="0" t="n">
        <f aca="false">dane!N535</f>
        <v>1</v>
      </c>
      <c r="O535" s="0" t="n">
        <f aca="false">dane!O535</f>
        <v>0</v>
      </c>
      <c r="P535" s="0" t="n">
        <f aca="false">dane!P535</f>
        <v>1</v>
      </c>
      <c r="Q535" s="0" t="n">
        <f aca="false">(dane!Q535-dane!Q$1242)/dane!Q$1243</f>
        <v>0.894679563660804</v>
      </c>
    </row>
    <row r="536" customFormat="false" ht="12.75" hidden="false" customHeight="false" outlineLevel="0" collapsed="false">
      <c r="A536" s="0" t="n">
        <v>45</v>
      </c>
      <c r="B536" s="0" t="n">
        <v>1995</v>
      </c>
      <c r="C536" s="0" t="n">
        <f aca="false">(dane!C536-dane!C$1242)/dane!C$1243</f>
        <v>-0.274383814320163</v>
      </c>
      <c r="D536" s="0" t="n">
        <f aca="false">dane!D536</f>
        <v>0</v>
      </c>
      <c r="E536" s="0" t="n">
        <f aca="false">(dane!E536-dane!E$1242)/dane!E$1243</f>
        <v>1.52911631432853</v>
      </c>
      <c r="F536" s="0" t="n">
        <f aca="false">(dane!F536-dane!F$1242)/dane!F$1243</f>
        <v>1.21126134665518</v>
      </c>
      <c r="G536" s="0" t="n">
        <f aca="false">dane!G536</f>
        <v>0</v>
      </c>
      <c r="H536" s="0" t="n">
        <f aca="false">dane!H536</f>
        <v>1</v>
      </c>
      <c r="I536" s="0" t="n">
        <f aca="false">dane!I536</f>
        <v>0</v>
      </c>
      <c r="J536" s="0" t="n">
        <f aca="false">dane!J536</f>
        <v>1</v>
      </c>
      <c r="K536" s="0" t="n">
        <f aca="false">dane!K536</f>
        <v>0</v>
      </c>
      <c r="L536" s="0" t="n">
        <f aca="false">dane!L536</f>
        <v>0</v>
      </c>
      <c r="M536" s="0" t="n">
        <f aca="false">dane!M536</f>
        <v>0</v>
      </c>
      <c r="N536" s="0" t="n">
        <f aca="false">dane!N536</f>
        <v>1</v>
      </c>
      <c r="O536" s="0" t="n">
        <f aca="false">dane!O536</f>
        <v>0</v>
      </c>
      <c r="P536" s="0" t="n">
        <f aca="false">dane!P536</f>
        <v>1</v>
      </c>
      <c r="Q536" s="0" t="n">
        <f aca="false">(dane!Q536-dane!Q$1242)/dane!Q$1243</f>
        <v>0.894679563660804</v>
      </c>
    </row>
    <row r="537" customFormat="false" ht="12.75" hidden="false" customHeight="false" outlineLevel="0" collapsed="false">
      <c r="A537" s="0" t="n">
        <v>45</v>
      </c>
      <c r="B537" s="0" t="n">
        <v>1996</v>
      </c>
      <c r="C537" s="0" t="n">
        <f aca="false">(dane!C537-dane!C$1242)/dane!C$1243</f>
        <v>-0.275261309204842</v>
      </c>
      <c r="D537" s="0" t="n">
        <f aca="false">dane!D537</f>
        <v>0</v>
      </c>
      <c r="E537" s="0" t="n">
        <f aca="false">(dane!E537-dane!E$1242)/dane!E$1243</f>
        <v>1.53732932036043</v>
      </c>
      <c r="F537" s="0" t="n">
        <f aca="false">(dane!F537-dane!F$1242)/dane!F$1243</f>
        <v>1.21903020967095</v>
      </c>
      <c r="G537" s="0" t="n">
        <f aca="false">dane!G537</f>
        <v>0</v>
      </c>
      <c r="H537" s="0" t="n">
        <f aca="false">dane!H537</f>
        <v>1</v>
      </c>
      <c r="I537" s="0" t="n">
        <f aca="false">dane!I537</f>
        <v>1</v>
      </c>
      <c r="J537" s="0" t="n">
        <f aca="false">dane!J537</f>
        <v>0</v>
      </c>
      <c r="K537" s="0" t="n">
        <f aca="false">dane!K537</f>
        <v>0</v>
      </c>
      <c r="L537" s="0" t="n">
        <f aca="false">dane!L537</f>
        <v>0</v>
      </c>
      <c r="M537" s="0" t="n">
        <f aca="false">dane!M537</f>
        <v>0</v>
      </c>
      <c r="N537" s="0" t="n">
        <f aca="false">dane!N537</f>
        <v>1</v>
      </c>
      <c r="O537" s="0" t="n">
        <f aca="false">dane!O537</f>
        <v>0</v>
      </c>
      <c r="P537" s="0" t="n">
        <f aca="false">dane!P537</f>
        <v>1</v>
      </c>
      <c r="Q537" s="0" t="n">
        <f aca="false">(dane!Q537-dane!Q$1242)/dane!Q$1243</f>
        <v>0.894679563660804</v>
      </c>
    </row>
    <row r="538" customFormat="false" ht="12.75" hidden="false" customHeight="false" outlineLevel="0" collapsed="false">
      <c r="A538" s="0" t="n">
        <v>45</v>
      </c>
      <c r="B538" s="0" t="n">
        <v>1997</v>
      </c>
      <c r="C538" s="0" t="n">
        <f aca="false">(dane!C538-dane!C$1242)/dane!C$1243</f>
        <v>-0.274532297479974</v>
      </c>
      <c r="D538" s="0" t="n">
        <f aca="false">dane!D538</f>
        <v>0</v>
      </c>
      <c r="E538" s="0" t="n">
        <f aca="false">(dane!E538-dane!E$1242)/dane!E$1243</f>
        <v>1.53307722570767</v>
      </c>
      <c r="F538" s="0" t="n">
        <f aca="false">(dane!F538-dane!F$1242)/dane!F$1243</f>
        <v>1.22420945168147</v>
      </c>
      <c r="G538" s="0" t="n">
        <f aca="false">dane!G538</f>
        <v>0</v>
      </c>
      <c r="H538" s="0" t="n">
        <f aca="false">dane!H538</f>
        <v>1</v>
      </c>
      <c r="I538" s="0" t="n">
        <f aca="false">dane!I538</f>
        <v>1</v>
      </c>
      <c r="J538" s="0" t="n">
        <f aca="false">dane!J538</f>
        <v>0</v>
      </c>
      <c r="K538" s="0" t="n">
        <f aca="false">dane!K538</f>
        <v>0</v>
      </c>
      <c r="L538" s="0" t="n">
        <f aca="false">dane!L538</f>
        <v>0</v>
      </c>
      <c r="M538" s="0" t="n">
        <f aca="false">dane!M538</f>
        <v>0</v>
      </c>
      <c r="N538" s="0" t="n">
        <f aca="false">dane!N538</f>
        <v>1</v>
      </c>
      <c r="O538" s="0" t="n">
        <f aca="false">dane!O538</f>
        <v>0</v>
      </c>
      <c r="P538" s="0" t="n">
        <f aca="false">dane!P538</f>
        <v>1</v>
      </c>
      <c r="Q538" s="0" t="n">
        <f aca="false">(dane!Q538-dane!Q$1242)/dane!Q$1243</f>
        <v>0.894679563660804</v>
      </c>
    </row>
    <row r="539" customFormat="false" ht="12.75" hidden="false" customHeight="false" outlineLevel="0" collapsed="false">
      <c r="A539" s="0" t="n">
        <v>45</v>
      </c>
      <c r="B539" s="0" t="n">
        <v>1998</v>
      </c>
      <c r="C539" s="0" t="n">
        <f aca="false">(dane!C539-dane!C$1242)/dane!C$1243</f>
        <v>-0.27030740992328</v>
      </c>
      <c r="D539" s="0" t="n">
        <f aca="false">dane!D539</f>
        <v>0</v>
      </c>
      <c r="E539" s="0" t="n">
        <f aca="false">(dane!E539-dane!E$1242)/dane!E$1243</f>
        <v>1.60152651608683</v>
      </c>
      <c r="F539" s="0" t="n">
        <f aca="false">(dane!F539-dane!F$1242)/dane!F$1243</f>
        <v>1.22363398034697</v>
      </c>
      <c r="G539" s="0" t="n">
        <f aca="false">dane!G539</f>
        <v>0</v>
      </c>
      <c r="H539" s="0" t="n">
        <f aca="false">dane!H539</f>
        <v>1</v>
      </c>
      <c r="I539" s="0" t="n">
        <f aca="false">dane!I539</f>
        <v>0</v>
      </c>
      <c r="J539" s="0" t="n">
        <f aca="false">dane!J539</f>
        <v>0</v>
      </c>
      <c r="K539" s="0" t="n">
        <f aca="false">dane!K539</f>
        <v>0</v>
      </c>
      <c r="L539" s="0" t="n">
        <f aca="false">dane!L539</f>
        <v>0</v>
      </c>
      <c r="M539" s="0" t="n">
        <f aca="false">dane!M539</f>
        <v>0</v>
      </c>
      <c r="N539" s="0" t="n">
        <f aca="false">dane!N539</f>
        <v>1</v>
      </c>
      <c r="O539" s="0" t="n">
        <f aca="false">dane!O539</f>
        <v>0</v>
      </c>
      <c r="P539" s="0" t="n">
        <f aca="false">dane!P539</f>
        <v>1</v>
      </c>
      <c r="Q539" s="0" t="n">
        <f aca="false">(dane!Q539-dane!Q$1242)/dane!Q$1243</f>
        <v>0.894679563660804</v>
      </c>
    </row>
    <row r="540" customFormat="false" ht="12.75" hidden="false" customHeight="false" outlineLevel="0" collapsed="false">
      <c r="A540" s="0" t="n">
        <v>45</v>
      </c>
      <c r="B540" s="0" t="n">
        <v>1999</v>
      </c>
      <c r="C540" s="0" t="n">
        <f aca="false">(dane!C540-dane!C$1242)/dane!C$1243</f>
        <v>-0.270132818247803</v>
      </c>
      <c r="D540" s="0" t="n">
        <f aca="false">dane!D540</f>
        <v>0</v>
      </c>
      <c r="E540" s="0" t="n">
        <f aca="false">(dane!E540-dane!E$1242)/dane!E$1243</f>
        <v>1.69082980809841</v>
      </c>
      <c r="F540" s="0" t="n">
        <f aca="false">(dane!F540-dane!F$1242)/dane!F$1243</f>
        <v>1.22766227968848</v>
      </c>
      <c r="G540" s="0" t="n">
        <f aca="false">dane!G540</f>
        <v>0</v>
      </c>
      <c r="H540" s="0" t="n">
        <f aca="false">dane!H540</f>
        <v>1</v>
      </c>
      <c r="I540" s="0" t="n">
        <f aca="false">dane!I540</f>
        <v>1</v>
      </c>
      <c r="J540" s="0" t="n">
        <f aca="false">dane!J540</f>
        <v>0</v>
      </c>
      <c r="K540" s="0" t="n">
        <f aca="false">dane!K540</f>
        <v>0</v>
      </c>
      <c r="L540" s="0" t="n">
        <f aca="false">dane!L540</f>
        <v>0</v>
      </c>
      <c r="M540" s="0" t="n">
        <f aca="false">dane!M540</f>
        <v>1</v>
      </c>
      <c r="N540" s="0" t="n">
        <f aca="false">dane!N540</f>
        <v>1</v>
      </c>
      <c r="O540" s="0" t="n">
        <f aca="false">dane!O540</f>
        <v>0</v>
      </c>
      <c r="P540" s="0" t="n">
        <f aca="false">dane!P540</f>
        <v>1</v>
      </c>
      <c r="Q540" s="0" t="n">
        <f aca="false">(dane!Q540-dane!Q$1242)/dane!Q$1243</f>
        <v>0.894679563660804</v>
      </c>
    </row>
    <row r="541" customFormat="false" ht="12.75" hidden="false" customHeight="false" outlineLevel="0" collapsed="false">
      <c r="A541" s="0" t="n">
        <v>45</v>
      </c>
      <c r="B541" s="0" t="n">
        <v>2000</v>
      </c>
      <c r="C541" s="0" t="n">
        <f aca="false">(dane!C541-dane!C$1242)/dane!C$1243</f>
        <v>-0.270157127707945</v>
      </c>
      <c r="D541" s="0" t="n">
        <f aca="false">dane!D541</f>
        <v>0</v>
      </c>
      <c r="E541" s="0" t="n">
        <f aca="false">(dane!E541-dane!E$1242)/dane!E$1243</f>
        <v>1.77580573917722</v>
      </c>
      <c r="F541" s="0" t="n">
        <f aca="false">(dane!F541-dane!F$1242)/dane!F$1243</f>
        <v>1.20895946131717</v>
      </c>
      <c r="G541" s="0" t="n">
        <f aca="false">dane!G541</f>
        <v>0</v>
      </c>
      <c r="H541" s="0" t="n">
        <f aca="false">dane!H541</f>
        <v>1</v>
      </c>
      <c r="I541" s="0" t="n">
        <f aca="false">dane!I541</f>
        <v>0</v>
      </c>
      <c r="J541" s="0" t="n">
        <f aca="false">dane!J541</f>
        <v>1</v>
      </c>
      <c r="K541" s="0" t="n">
        <f aca="false">dane!K541</f>
        <v>0</v>
      </c>
      <c r="L541" s="0" t="n">
        <f aca="false">dane!L541</f>
        <v>0</v>
      </c>
      <c r="M541" s="0" t="n">
        <f aca="false">dane!M541</f>
        <v>1</v>
      </c>
      <c r="N541" s="0" t="n">
        <f aca="false">dane!N541</f>
        <v>1</v>
      </c>
      <c r="O541" s="0" t="n">
        <f aca="false">dane!O541</f>
        <v>0</v>
      </c>
      <c r="P541" s="0" t="n">
        <f aca="false">dane!P541</f>
        <v>1</v>
      </c>
      <c r="Q541" s="0" t="n">
        <f aca="false">(dane!Q541-dane!Q$1242)/dane!Q$1243</f>
        <v>0.894679563660804</v>
      </c>
    </row>
    <row r="542" customFormat="false" ht="12.75" hidden="false" customHeight="false" outlineLevel="0" collapsed="false">
      <c r="A542" s="0" t="n">
        <v>46</v>
      </c>
      <c r="B542" s="0" t="n">
        <v>1989</v>
      </c>
      <c r="C542" s="0" t="n">
        <f aca="false">(dane!C542-dane!C$1242)/dane!C$1243</f>
        <v>-0.277401835462556</v>
      </c>
      <c r="D542" s="0" t="n">
        <f aca="false">dane!D542</f>
        <v>0</v>
      </c>
      <c r="E542" s="0" t="n">
        <f aca="false">(dane!E542-dane!E$1242)/dane!E$1243</f>
        <v>0.344322387617482</v>
      </c>
      <c r="F542" s="0" t="n">
        <f aca="false">(dane!F542-dane!F$1242)/dane!F$1243</f>
        <v>1.11084159878461</v>
      </c>
      <c r="G542" s="0" t="n">
        <f aca="false">dane!G542</f>
        <v>0</v>
      </c>
      <c r="H542" s="0" t="n">
        <f aca="false">dane!H542</f>
        <v>1</v>
      </c>
      <c r="I542" s="0" t="n">
        <f aca="false">dane!I542</f>
        <v>1</v>
      </c>
      <c r="J542" s="0" t="n">
        <f aca="false">dane!J542</f>
        <v>0</v>
      </c>
      <c r="K542" s="0" t="n">
        <f aca="false">dane!K542</f>
        <v>0</v>
      </c>
      <c r="L542" s="0" t="n">
        <f aca="false">dane!L542</f>
        <v>0</v>
      </c>
      <c r="M542" s="0" t="n">
        <f aca="false">dane!M542</f>
        <v>0</v>
      </c>
      <c r="N542" s="0" t="n">
        <f aca="false">dane!N542</f>
        <v>1</v>
      </c>
      <c r="O542" s="0" t="n">
        <f aca="false">dane!O542</f>
        <v>0</v>
      </c>
      <c r="P542" s="0" t="n">
        <f aca="false">dane!P542</f>
        <v>1</v>
      </c>
      <c r="Q542" s="0" t="n">
        <f aca="false">(dane!Q542-dane!Q$1242)/dane!Q$1243</f>
        <v>2.02181747504091</v>
      </c>
    </row>
    <row r="543" customFormat="false" ht="12.75" hidden="false" customHeight="false" outlineLevel="0" collapsed="false">
      <c r="A543" s="0" t="n">
        <v>46</v>
      </c>
      <c r="B543" s="0" t="n">
        <v>1990</v>
      </c>
      <c r="C543" s="0" t="n">
        <f aca="false">(dane!C543-dane!C$1242)/dane!C$1243</f>
        <v>-0.273629899002619</v>
      </c>
      <c r="D543" s="0" t="n">
        <f aca="false">dane!D543</f>
        <v>0</v>
      </c>
      <c r="E543" s="0" t="n">
        <f aca="false">(dane!E543-dane!E$1242)/dane!E$1243</f>
        <v>0.507220046429577</v>
      </c>
      <c r="F543" s="0" t="n">
        <f aca="false">(dane!F543-dane!F$1242)/dane!F$1243</f>
        <v>1.12925668148867</v>
      </c>
      <c r="G543" s="0" t="n">
        <f aca="false">dane!G543</f>
        <v>0</v>
      </c>
      <c r="H543" s="0" t="n">
        <f aca="false">dane!H543</f>
        <v>1</v>
      </c>
      <c r="I543" s="0" t="n">
        <f aca="false">dane!I543</f>
        <v>1</v>
      </c>
      <c r="J543" s="0" t="n">
        <f aca="false">dane!J543</f>
        <v>0</v>
      </c>
      <c r="K543" s="0" t="n">
        <f aca="false">dane!K543</f>
        <v>0</v>
      </c>
      <c r="L543" s="0" t="n">
        <f aca="false">dane!L543</f>
        <v>0</v>
      </c>
      <c r="M543" s="0" t="n">
        <f aca="false">dane!M543</f>
        <v>0</v>
      </c>
      <c r="N543" s="0" t="n">
        <f aca="false">dane!N543</f>
        <v>1</v>
      </c>
      <c r="O543" s="0" t="n">
        <f aca="false">dane!O543</f>
        <v>0</v>
      </c>
      <c r="P543" s="0" t="n">
        <f aca="false">dane!P543</f>
        <v>1</v>
      </c>
      <c r="Q543" s="0" t="n">
        <f aca="false">(dane!Q543-dane!Q$1242)/dane!Q$1243</f>
        <v>2.02181747504091</v>
      </c>
    </row>
    <row r="544" customFormat="false" ht="12.75" hidden="false" customHeight="false" outlineLevel="0" collapsed="false">
      <c r="A544" s="0" t="n">
        <v>46</v>
      </c>
      <c r="B544" s="0" t="n">
        <v>1991</v>
      </c>
      <c r="C544" s="0" t="n">
        <f aca="false">(dane!C544-dane!C$1242)/dane!C$1243</f>
        <v>-0.269235478225951</v>
      </c>
      <c r="D544" s="0" t="n">
        <f aca="false">dane!D544</f>
        <v>0</v>
      </c>
      <c r="E544" s="0" t="n">
        <f aca="false">(dane!E544-dane!E$1242)/dane!E$1243</f>
        <v>0.865632899833273</v>
      </c>
      <c r="F544" s="0" t="n">
        <f aca="false">(dane!F544-dane!F$1242)/dane!F$1243</f>
        <v>1.14623308585647</v>
      </c>
      <c r="G544" s="0" t="n">
        <f aca="false">dane!G544</f>
        <v>0</v>
      </c>
      <c r="H544" s="0" t="n">
        <f aca="false">dane!H544</f>
        <v>1</v>
      </c>
      <c r="I544" s="0" t="n">
        <f aca="false">dane!I544</f>
        <v>1</v>
      </c>
      <c r="J544" s="0" t="n">
        <f aca="false">dane!J544</f>
        <v>0</v>
      </c>
      <c r="K544" s="0" t="n">
        <f aca="false">dane!K544</f>
        <v>0</v>
      </c>
      <c r="L544" s="0" t="n">
        <f aca="false">dane!L544</f>
        <v>0</v>
      </c>
      <c r="M544" s="0" t="n">
        <f aca="false">dane!M544</f>
        <v>0</v>
      </c>
      <c r="N544" s="0" t="n">
        <f aca="false">dane!N544</f>
        <v>1</v>
      </c>
      <c r="O544" s="0" t="n">
        <f aca="false">dane!O544</f>
        <v>0</v>
      </c>
      <c r="P544" s="0" t="n">
        <f aca="false">dane!P544</f>
        <v>1</v>
      </c>
      <c r="Q544" s="0" t="n">
        <f aca="false">(dane!Q544-dane!Q$1242)/dane!Q$1243</f>
        <v>2.02181747504091</v>
      </c>
    </row>
    <row r="545" customFormat="false" ht="12.75" hidden="false" customHeight="false" outlineLevel="0" collapsed="false">
      <c r="A545" s="0" t="n">
        <v>46</v>
      </c>
      <c r="B545" s="0" t="n">
        <v>1992</v>
      </c>
      <c r="C545" s="0" t="n">
        <f aca="false">(dane!C545-dane!C$1242)/dane!C$1243</f>
        <v>-0.266496066373662</v>
      </c>
      <c r="D545" s="0" t="n">
        <f aca="false">dane!D545</f>
        <v>0</v>
      </c>
      <c r="E545" s="0" t="n">
        <f aca="false">(dane!E545-dane!E$1242)/dane!E$1243</f>
        <v>1.058852879372</v>
      </c>
      <c r="F545" s="0" t="n">
        <f aca="false">(dane!F545-dane!F$1242)/dane!F$1243</f>
        <v>1.16320949022428</v>
      </c>
      <c r="G545" s="0" t="n">
        <f aca="false">dane!G545</f>
        <v>0</v>
      </c>
      <c r="H545" s="0" t="n">
        <f aca="false">dane!H545</f>
        <v>1</v>
      </c>
      <c r="I545" s="0" t="n">
        <f aca="false">dane!I545</f>
        <v>1</v>
      </c>
      <c r="J545" s="0" t="n">
        <f aca="false">dane!J545</f>
        <v>0</v>
      </c>
      <c r="K545" s="0" t="n">
        <f aca="false">dane!K545</f>
        <v>0</v>
      </c>
      <c r="L545" s="0" t="n">
        <f aca="false">dane!L545</f>
        <v>0</v>
      </c>
      <c r="M545" s="0" t="n">
        <f aca="false">dane!M545</f>
        <v>0</v>
      </c>
      <c r="N545" s="0" t="n">
        <f aca="false">dane!N545</f>
        <v>1</v>
      </c>
      <c r="O545" s="0" t="n">
        <f aca="false">dane!O545</f>
        <v>0</v>
      </c>
      <c r="P545" s="0" t="n">
        <f aca="false">dane!P545</f>
        <v>1</v>
      </c>
      <c r="Q545" s="0" t="n">
        <f aca="false">(dane!Q545-dane!Q$1242)/dane!Q$1243</f>
        <v>2.02181747504091</v>
      </c>
    </row>
    <row r="546" customFormat="false" ht="12.75" hidden="false" customHeight="false" outlineLevel="0" collapsed="false">
      <c r="A546" s="0" t="n">
        <v>46</v>
      </c>
      <c r="B546" s="0" t="n">
        <v>1993</v>
      </c>
      <c r="C546" s="0" t="n">
        <f aca="false">(dane!C546-dane!C$1242)/dane!C$1243</f>
        <v>-0.269837212325106</v>
      </c>
      <c r="D546" s="0" t="n">
        <f aca="false">dane!D546</f>
        <v>0</v>
      </c>
      <c r="E546" s="0" t="n">
        <f aca="false">(dane!E546-dane!E$1242)/dane!E$1243</f>
        <v>1.20934764236328</v>
      </c>
      <c r="F546" s="0" t="n">
        <f aca="false">(dane!F546-dane!F$1242)/dane!F$1243</f>
        <v>1.18133683726108</v>
      </c>
      <c r="G546" s="0" t="n">
        <f aca="false">dane!G546</f>
        <v>0</v>
      </c>
      <c r="H546" s="0" t="n">
        <f aca="false">dane!H546</f>
        <v>1</v>
      </c>
      <c r="I546" s="0" t="n">
        <f aca="false">dane!I546</f>
        <v>1</v>
      </c>
      <c r="J546" s="0" t="n">
        <f aca="false">dane!J546</f>
        <v>0</v>
      </c>
      <c r="K546" s="0" t="n">
        <f aca="false">dane!K546</f>
        <v>0</v>
      </c>
      <c r="L546" s="0" t="n">
        <f aca="false">dane!L546</f>
        <v>0</v>
      </c>
      <c r="M546" s="0" t="n">
        <f aca="false">dane!M546</f>
        <v>0</v>
      </c>
      <c r="N546" s="0" t="n">
        <f aca="false">dane!N546</f>
        <v>1</v>
      </c>
      <c r="O546" s="0" t="n">
        <f aca="false">dane!O546</f>
        <v>0</v>
      </c>
      <c r="P546" s="0" t="n">
        <f aca="false">dane!P546</f>
        <v>1</v>
      </c>
      <c r="Q546" s="0" t="n">
        <f aca="false">(dane!Q546-dane!Q$1242)/dane!Q$1243</f>
        <v>2.02181747504091</v>
      </c>
    </row>
    <row r="547" customFormat="false" ht="12.75" hidden="false" customHeight="false" outlineLevel="0" collapsed="false">
      <c r="A547" s="0" t="n">
        <v>46</v>
      </c>
      <c r="B547" s="0" t="n">
        <v>1994</v>
      </c>
      <c r="C547" s="0" t="n">
        <f aca="false">(dane!C547-dane!C$1242)/dane!C$1243</f>
        <v>-0.268860275201579</v>
      </c>
      <c r="D547" s="0" t="n">
        <f aca="false">dane!D547</f>
        <v>0</v>
      </c>
      <c r="E547" s="0" t="n">
        <f aca="false">(dane!E547-dane!E$1242)/dane!E$1243</f>
        <v>1.34299935794751</v>
      </c>
      <c r="F547" s="0" t="n">
        <f aca="false">(dane!F547-dane!F$1242)/dane!F$1243</f>
        <v>1.18853022894236</v>
      </c>
      <c r="G547" s="0" t="n">
        <f aca="false">dane!G547</f>
        <v>0</v>
      </c>
      <c r="H547" s="0" t="n">
        <f aca="false">dane!H547</f>
        <v>1</v>
      </c>
      <c r="I547" s="0" t="n">
        <f aca="false">dane!I547</f>
        <v>1</v>
      </c>
      <c r="J547" s="0" t="n">
        <f aca="false">dane!J547</f>
        <v>0</v>
      </c>
      <c r="K547" s="0" t="n">
        <f aca="false">dane!K547</f>
        <v>0</v>
      </c>
      <c r="L547" s="0" t="n">
        <f aca="false">dane!L547</f>
        <v>0</v>
      </c>
      <c r="M547" s="0" t="n">
        <f aca="false">dane!M547</f>
        <v>0</v>
      </c>
      <c r="N547" s="0" t="n">
        <f aca="false">dane!N547</f>
        <v>1</v>
      </c>
      <c r="O547" s="0" t="n">
        <f aca="false">dane!O547</f>
        <v>0</v>
      </c>
      <c r="P547" s="0" t="n">
        <f aca="false">dane!P547</f>
        <v>1</v>
      </c>
      <c r="Q547" s="0" t="n">
        <f aca="false">(dane!Q547-dane!Q$1242)/dane!Q$1243</f>
        <v>2.02181747504091</v>
      </c>
    </row>
    <row r="548" customFormat="false" ht="12.75" hidden="false" customHeight="false" outlineLevel="0" collapsed="false">
      <c r="A548" s="0" t="n">
        <v>46</v>
      </c>
      <c r="B548" s="0" t="n">
        <v>1995</v>
      </c>
      <c r="C548" s="0" t="n">
        <f aca="false">(dane!C548-dane!C$1242)/dane!C$1243</f>
        <v>-0.261829616185892</v>
      </c>
      <c r="D548" s="0" t="n">
        <f aca="false">dane!D548</f>
        <v>0</v>
      </c>
      <c r="E548" s="0" t="n">
        <f aca="false">(dane!E548-dane!E$1242)/dane!E$1243</f>
        <v>1.51582528737853</v>
      </c>
      <c r="F548" s="0" t="n">
        <f aca="false">(dane!F548-dane!F$1242)/dane!F$1243</f>
        <v>1.19601135629088</v>
      </c>
      <c r="G548" s="0" t="n">
        <f aca="false">dane!G548</f>
        <v>0</v>
      </c>
      <c r="H548" s="0" t="n">
        <f aca="false">dane!H548</f>
        <v>1</v>
      </c>
      <c r="I548" s="0" t="n">
        <f aca="false">dane!I548</f>
        <v>0</v>
      </c>
      <c r="J548" s="0" t="n">
        <f aca="false">dane!J548</f>
        <v>1</v>
      </c>
      <c r="K548" s="0" t="n">
        <f aca="false">dane!K548</f>
        <v>0</v>
      </c>
      <c r="L548" s="0" t="n">
        <f aca="false">dane!L548</f>
        <v>0</v>
      </c>
      <c r="M548" s="0" t="n">
        <f aca="false">dane!M548</f>
        <v>0</v>
      </c>
      <c r="N548" s="0" t="n">
        <f aca="false">dane!N548</f>
        <v>1</v>
      </c>
      <c r="O548" s="0" t="n">
        <f aca="false">dane!O548</f>
        <v>0</v>
      </c>
      <c r="P548" s="0" t="n">
        <f aca="false">dane!P548</f>
        <v>1</v>
      </c>
      <c r="Q548" s="0" t="n">
        <f aca="false">(dane!Q548-dane!Q$1242)/dane!Q$1243</f>
        <v>2.02181747504091</v>
      </c>
    </row>
    <row r="549" customFormat="false" ht="12.75" hidden="false" customHeight="false" outlineLevel="0" collapsed="false">
      <c r="A549" s="0" t="n">
        <v>46</v>
      </c>
      <c r="B549" s="0" t="n">
        <v>1996</v>
      </c>
      <c r="C549" s="0" t="n">
        <f aca="false">(dane!C549-dane!C$1242)/dane!C$1243</f>
        <v>-0.255309400306776</v>
      </c>
      <c r="D549" s="0" t="n">
        <f aca="false">dane!D549</f>
        <v>0</v>
      </c>
      <c r="E549" s="0" t="n">
        <f aca="false">(dane!E549-dane!E$1242)/dane!E$1243</f>
        <v>1.52018444716332</v>
      </c>
      <c r="F549" s="0" t="n">
        <f aca="false">(dane!F549-dane!F$1242)/dane!F$1243</f>
        <v>1.20320474797215</v>
      </c>
      <c r="G549" s="0" t="n">
        <f aca="false">dane!G549</f>
        <v>0</v>
      </c>
      <c r="H549" s="0" t="n">
        <f aca="false">dane!H549</f>
        <v>1</v>
      </c>
      <c r="I549" s="0" t="n">
        <f aca="false">dane!I549</f>
        <v>1</v>
      </c>
      <c r="J549" s="0" t="n">
        <f aca="false">dane!J549</f>
        <v>0</v>
      </c>
      <c r="K549" s="0" t="n">
        <f aca="false">dane!K549</f>
        <v>0</v>
      </c>
      <c r="L549" s="0" t="n">
        <f aca="false">dane!L549</f>
        <v>0</v>
      </c>
      <c r="M549" s="0" t="n">
        <f aca="false">dane!M549</f>
        <v>0</v>
      </c>
      <c r="N549" s="0" t="n">
        <f aca="false">dane!N549</f>
        <v>1</v>
      </c>
      <c r="O549" s="0" t="n">
        <f aca="false">dane!O549</f>
        <v>0</v>
      </c>
      <c r="P549" s="0" t="n">
        <f aca="false">dane!P549</f>
        <v>1</v>
      </c>
      <c r="Q549" s="0" t="n">
        <f aca="false">(dane!Q549-dane!Q$1242)/dane!Q$1243</f>
        <v>2.02181747504091</v>
      </c>
    </row>
    <row r="550" customFormat="false" ht="12.75" hidden="false" customHeight="false" outlineLevel="0" collapsed="false">
      <c r="A550" s="0" t="n">
        <v>46</v>
      </c>
      <c r="B550" s="0" t="n">
        <v>1997</v>
      </c>
      <c r="C550" s="0" t="n">
        <f aca="false">(dane!C550-dane!C$1242)/dane!C$1243</f>
        <v>-0.252131551960017</v>
      </c>
      <c r="D550" s="0" t="n">
        <f aca="false">dane!D550</f>
        <v>0</v>
      </c>
      <c r="E550" s="0" t="n">
        <f aca="false">(dane!E550-dane!E$1242)/dane!E$1243</f>
        <v>1.5090943984936</v>
      </c>
      <c r="F550" s="0" t="n">
        <f aca="false">(dane!F550-dane!F$1242)/dane!F$1243</f>
        <v>1.20809625431542</v>
      </c>
      <c r="G550" s="0" t="n">
        <f aca="false">dane!G550</f>
        <v>0</v>
      </c>
      <c r="H550" s="0" t="n">
        <f aca="false">dane!H550</f>
        <v>1</v>
      </c>
      <c r="I550" s="0" t="n">
        <f aca="false">dane!I550</f>
        <v>1</v>
      </c>
      <c r="J550" s="0" t="n">
        <f aca="false">dane!J550</f>
        <v>0</v>
      </c>
      <c r="K550" s="0" t="n">
        <f aca="false">dane!K550</f>
        <v>0</v>
      </c>
      <c r="L550" s="0" t="n">
        <f aca="false">dane!L550</f>
        <v>0</v>
      </c>
      <c r="M550" s="0" t="n">
        <f aca="false">dane!M550</f>
        <v>0</v>
      </c>
      <c r="N550" s="0" t="n">
        <f aca="false">dane!N550</f>
        <v>1</v>
      </c>
      <c r="O550" s="0" t="n">
        <f aca="false">dane!O550</f>
        <v>0</v>
      </c>
      <c r="P550" s="0" t="n">
        <f aca="false">dane!P550</f>
        <v>1</v>
      </c>
      <c r="Q550" s="0" t="n">
        <f aca="false">(dane!Q550-dane!Q$1242)/dane!Q$1243</f>
        <v>2.02181747504091</v>
      </c>
    </row>
    <row r="551" customFormat="false" ht="12.75" hidden="false" customHeight="false" outlineLevel="0" collapsed="false">
      <c r="A551" s="0" t="n">
        <v>46</v>
      </c>
      <c r="B551" s="0" t="n">
        <v>1998</v>
      </c>
      <c r="C551" s="0" t="n">
        <f aca="false">(dane!C551-dane!C$1242)/dane!C$1243</f>
        <v>-0.249071203039036</v>
      </c>
      <c r="D551" s="0" t="n">
        <f aca="false">dane!D551</f>
        <v>0</v>
      </c>
      <c r="E551" s="0" t="n">
        <f aca="false">(dane!E551-dane!E$1242)/dane!E$1243</f>
        <v>1.58275786578423</v>
      </c>
      <c r="F551" s="0" t="n">
        <f aca="false">(dane!F551-dane!F$1242)/dane!F$1243</f>
        <v>1.20780851864817</v>
      </c>
      <c r="G551" s="0" t="n">
        <f aca="false">dane!G551</f>
        <v>0</v>
      </c>
      <c r="H551" s="0" t="n">
        <f aca="false">dane!H551</f>
        <v>1</v>
      </c>
      <c r="I551" s="0" t="n">
        <f aca="false">dane!I551</f>
        <v>0</v>
      </c>
      <c r="J551" s="0" t="n">
        <f aca="false">dane!J551</f>
        <v>0</v>
      </c>
      <c r="K551" s="0" t="n">
        <f aca="false">dane!K551</f>
        <v>0</v>
      </c>
      <c r="L551" s="0" t="n">
        <f aca="false">dane!L551</f>
        <v>0</v>
      </c>
      <c r="M551" s="0" t="n">
        <f aca="false">dane!M551</f>
        <v>0</v>
      </c>
      <c r="N551" s="0" t="n">
        <f aca="false">dane!N551</f>
        <v>1</v>
      </c>
      <c r="O551" s="0" t="n">
        <f aca="false">dane!O551</f>
        <v>0</v>
      </c>
      <c r="P551" s="0" t="n">
        <f aca="false">dane!P551</f>
        <v>1</v>
      </c>
      <c r="Q551" s="0" t="n">
        <f aca="false">(dane!Q551-dane!Q$1242)/dane!Q$1243</f>
        <v>2.02181747504091</v>
      </c>
    </row>
    <row r="552" customFormat="false" ht="12.75" hidden="false" customHeight="false" outlineLevel="0" collapsed="false">
      <c r="A552" s="0" t="n">
        <v>46</v>
      </c>
      <c r="B552" s="0" t="n">
        <v>1999</v>
      </c>
      <c r="C552" s="0" t="n">
        <f aca="false">(dane!C552-dane!C$1242)/dane!C$1243</f>
        <v>-0.245062690777638</v>
      </c>
      <c r="D552" s="0" t="n">
        <f aca="false">dane!D552</f>
        <v>0</v>
      </c>
      <c r="E552" s="0" t="n">
        <f aca="false">(dane!E552-dane!E$1242)/dane!E$1243</f>
        <v>1.6756810831237</v>
      </c>
      <c r="F552" s="0" t="n">
        <f aca="false">(dane!F552-dane!F$1242)/dane!F$1243</f>
        <v>1.20752078298092</v>
      </c>
      <c r="G552" s="0" t="n">
        <f aca="false">dane!G552</f>
        <v>0</v>
      </c>
      <c r="H552" s="0" t="n">
        <f aca="false">dane!H552</f>
        <v>1</v>
      </c>
      <c r="I552" s="0" t="n">
        <f aca="false">dane!I552</f>
        <v>1</v>
      </c>
      <c r="J552" s="0" t="n">
        <f aca="false">dane!J552</f>
        <v>0</v>
      </c>
      <c r="K552" s="0" t="n">
        <f aca="false">dane!K552</f>
        <v>0</v>
      </c>
      <c r="L552" s="0" t="n">
        <f aca="false">dane!L552</f>
        <v>0</v>
      </c>
      <c r="M552" s="0" t="n">
        <f aca="false">dane!M552</f>
        <v>1</v>
      </c>
      <c r="N552" s="0" t="n">
        <f aca="false">dane!N552</f>
        <v>1</v>
      </c>
      <c r="O552" s="0" t="n">
        <f aca="false">dane!O552</f>
        <v>0</v>
      </c>
      <c r="P552" s="0" t="n">
        <f aca="false">dane!P552</f>
        <v>1</v>
      </c>
      <c r="Q552" s="0" t="n">
        <f aca="false">(dane!Q552-dane!Q$1242)/dane!Q$1243</f>
        <v>2.02181747504091</v>
      </c>
    </row>
    <row r="553" customFormat="false" ht="12.75" hidden="false" customHeight="false" outlineLevel="0" collapsed="false">
      <c r="A553" s="0" t="n">
        <v>46</v>
      </c>
      <c r="B553" s="0" t="n">
        <v>2000</v>
      </c>
      <c r="C553" s="0" t="n">
        <f aca="false">(dane!C553-dane!C$1242)/dane!C$1243</f>
        <v>-0.239151938273264</v>
      </c>
      <c r="D553" s="0" t="n">
        <f aca="false">dane!D553</f>
        <v>0</v>
      </c>
      <c r="E553" s="0" t="n">
        <f aca="false">(dane!E553-dane!E$1242)/dane!E$1243</f>
        <v>1.76328637724733</v>
      </c>
      <c r="F553" s="0" t="n">
        <f aca="false">(dane!F553-dane!F$1242)/dane!F$1243</f>
        <v>1.20895946131717</v>
      </c>
      <c r="G553" s="0" t="n">
        <f aca="false">dane!G553</f>
        <v>0</v>
      </c>
      <c r="H553" s="0" t="n">
        <f aca="false">dane!H553</f>
        <v>1</v>
      </c>
      <c r="I553" s="0" t="n">
        <f aca="false">dane!I553</f>
        <v>0</v>
      </c>
      <c r="J553" s="0" t="n">
        <f aca="false">dane!J553</f>
        <v>0</v>
      </c>
      <c r="K553" s="0" t="n">
        <f aca="false">dane!K553</f>
        <v>0</v>
      </c>
      <c r="L553" s="0" t="n">
        <f aca="false">dane!L553</f>
        <v>0</v>
      </c>
      <c r="M553" s="0" t="n">
        <f aca="false">dane!M553</f>
        <v>1</v>
      </c>
      <c r="N553" s="0" t="n">
        <f aca="false">dane!N553</f>
        <v>1</v>
      </c>
      <c r="O553" s="0" t="n">
        <f aca="false">dane!O553</f>
        <v>0</v>
      </c>
      <c r="P553" s="0" t="n">
        <f aca="false">dane!P553</f>
        <v>1</v>
      </c>
      <c r="Q553" s="0" t="n">
        <f aca="false">(dane!Q553-dane!Q$1242)/dane!Q$1243</f>
        <v>2.02181747504091</v>
      </c>
    </row>
    <row r="554" customFormat="false" ht="12.75" hidden="false" customHeight="false" outlineLevel="0" collapsed="false">
      <c r="A554" s="0" t="n">
        <v>47</v>
      </c>
      <c r="B554" s="0" t="n">
        <v>1989</v>
      </c>
      <c r="C554" s="0" t="n">
        <f aca="false">(dane!C554-dane!C$1242)/dane!C$1243</f>
        <v>-0.219569957391088</v>
      </c>
      <c r="D554" s="0" t="n">
        <f aca="false">dane!D554</f>
        <v>0</v>
      </c>
      <c r="E554" s="0" t="n">
        <f aca="false">(dane!E554-dane!E$1242)/dane!E$1243</f>
        <v>0.759368120902387</v>
      </c>
      <c r="F554" s="0" t="n">
        <f aca="false">(dane!F554-dane!F$1242)/dane!F$1243</f>
        <v>1.94268541280701</v>
      </c>
      <c r="G554" s="0" t="n">
        <f aca="false">dane!G554</f>
        <v>0</v>
      </c>
      <c r="H554" s="0" t="n">
        <f aca="false">dane!H554</f>
        <v>1</v>
      </c>
      <c r="I554" s="0" t="n">
        <f aca="false">dane!I554</f>
        <v>1</v>
      </c>
      <c r="J554" s="0" t="n">
        <f aca="false">dane!J554</f>
        <v>0</v>
      </c>
      <c r="K554" s="0" t="n">
        <f aca="false">dane!K554</f>
        <v>0</v>
      </c>
      <c r="L554" s="0" t="n">
        <f aca="false">dane!L554</f>
        <v>0</v>
      </c>
      <c r="M554" s="0" t="n">
        <f aca="false">dane!M554</f>
        <v>0</v>
      </c>
      <c r="N554" s="0" t="n">
        <f aca="false">dane!N554</f>
        <v>1</v>
      </c>
      <c r="O554" s="0" t="n">
        <f aca="false">dane!O554</f>
        <v>0</v>
      </c>
      <c r="P554" s="0" t="n">
        <f aca="false">dane!P554</f>
        <v>1</v>
      </c>
      <c r="Q554" s="0" t="n">
        <f aca="false">(dane!Q554-dane!Q$1242)/dane!Q$1243</f>
        <v>0.353330172532006</v>
      </c>
    </row>
    <row r="555" customFormat="false" ht="12.75" hidden="false" customHeight="false" outlineLevel="0" collapsed="false">
      <c r="A555" s="0" t="n">
        <v>47</v>
      </c>
      <c r="B555" s="0" t="n">
        <v>1990</v>
      </c>
      <c r="C555" s="0" t="n">
        <f aca="false">(dane!C555-dane!C$1242)/dane!C$1243</f>
        <v>-0.207998426705347</v>
      </c>
      <c r="D555" s="0" t="n">
        <f aca="false">dane!D555</f>
        <v>0</v>
      </c>
      <c r="E555" s="0" t="n">
        <f aca="false">(dane!E555-dane!E$1242)/dane!E$1243</f>
        <v>0.971133474981407</v>
      </c>
      <c r="F555" s="0" t="n">
        <f aca="false">(dane!F555-dane!F$1242)/dane!F$1243</f>
        <v>1.96426558785083</v>
      </c>
      <c r="G555" s="0" t="n">
        <f aca="false">dane!G555</f>
        <v>0</v>
      </c>
      <c r="H555" s="0" t="n">
        <f aca="false">dane!H555</f>
        <v>1</v>
      </c>
      <c r="I555" s="0" t="n">
        <f aca="false">dane!I555</f>
        <v>1</v>
      </c>
      <c r="J555" s="0" t="n">
        <f aca="false">dane!J555</f>
        <v>0</v>
      </c>
      <c r="K555" s="0" t="n">
        <f aca="false">dane!K555</f>
        <v>0</v>
      </c>
      <c r="L555" s="0" t="n">
        <f aca="false">dane!L555</f>
        <v>0</v>
      </c>
      <c r="M555" s="0" t="n">
        <f aca="false">dane!M555</f>
        <v>0</v>
      </c>
      <c r="N555" s="0" t="n">
        <f aca="false">dane!N555</f>
        <v>1</v>
      </c>
      <c r="O555" s="0" t="n">
        <f aca="false">dane!O555</f>
        <v>0</v>
      </c>
      <c r="P555" s="0" t="n">
        <f aca="false">dane!P555</f>
        <v>1</v>
      </c>
      <c r="Q555" s="0" t="n">
        <f aca="false">(dane!Q555-dane!Q$1242)/dane!Q$1243</f>
        <v>0.353330172532006</v>
      </c>
    </row>
    <row r="556" customFormat="false" ht="12.75" hidden="false" customHeight="false" outlineLevel="0" collapsed="false">
      <c r="A556" s="0" t="n">
        <v>47</v>
      </c>
      <c r="B556" s="0" t="n">
        <v>1991</v>
      </c>
      <c r="C556" s="0" t="n">
        <f aca="false">(dane!C556-dane!C$1242)/dane!C$1243</f>
        <v>-0.192871895671657</v>
      </c>
      <c r="D556" s="0" t="n">
        <f aca="false">dane!D556</f>
        <v>0</v>
      </c>
      <c r="E556" s="0" t="n">
        <f aca="false">(dane!E556-dane!E$1242)/dane!E$1243</f>
        <v>1.3736714450443</v>
      </c>
      <c r="F556" s="0" t="n">
        <f aca="false">(dane!F556-dane!F$1242)/dane!F$1243</f>
        <v>1.98469482022564</v>
      </c>
      <c r="G556" s="0" t="n">
        <f aca="false">dane!G556</f>
        <v>0</v>
      </c>
      <c r="H556" s="0" t="n">
        <f aca="false">dane!H556</f>
        <v>1</v>
      </c>
      <c r="I556" s="0" t="n">
        <f aca="false">dane!I556</f>
        <v>1</v>
      </c>
      <c r="J556" s="0" t="n">
        <f aca="false">dane!J556</f>
        <v>0</v>
      </c>
      <c r="K556" s="0" t="n">
        <f aca="false">dane!K556</f>
        <v>0</v>
      </c>
      <c r="L556" s="0" t="n">
        <f aca="false">dane!L556</f>
        <v>0</v>
      </c>
      <c r="M556" s="0" t="n">
        <f aca="false">dane!M556</f>
        <v>0</v>
      </c>
      <c r="N556" s="0" t="n">
        <f aca="false">dane!N556</f>
        <v>1</v>
      </c>
      <c r="O556" s="0" t="n">
        <f aca="false">dane!O556</f>
        <v>0</v>
      </c>
      <c r="P556" s="0" t="n">
        <f aca="false">dane!P556</f>
        <v>1</v>
      </c>
      <c r="Q556" s="0" t="n">
        <f aca="false">(dane!Q556-dane!Q$1242)/dane!Q$1243</f>
        <v>0.353330172532006</v>
      </c>
    </row>
    <row r="557" customFormat="false" ht="12.75" hidden="false" customHeight="false" outlineLevel="0" collapsed="false">
      <c r="A557" s="0" t="n">
        <v>47</v>
      </c>
      <c r="B557" s="0" t="n">
        <v>1992</v>
      </c>
      <c r="C557" s="0" t="n">
        <f aca="false">(dane!C557-dane!C$1242)/dane!C$1243</f>
        <v>-0.189695285563731</v>
      </c>
      <c r="D557" s="0" t="n">
        <f aca="false">dane!D557</f>
        <v>0</v>
      </c>
      <c r="E557" s="0" t="n">
        <f aca="false">(dane!E557-dane!E$1242)/dane!E$1243</f>
        <v>1.58054782719502</v>
      </c>
      <c r="F557" s="0" t="n">
        <f aca="false">(dane!F557-dane!F$1242)/dane!F$1243</f>
        <v>2.00397310993146</v>
      </c>
      <c r="G557" s="0" t="n">
        <f aca="false">dane!G557</f>
        <v>0</v>
      </c>
      <c r="H557" s="0" t="n">
        <f aca="false">dane!H557</f>
        <v>1</v>
      </c>
      <c r="I557" s="0" t="n">
        <f aca="false">dane!I557</f>
        <v>1</v>
      </c>
      <c r="J557" s="0" t="n">
        <f aca="false">dane!J557</f>
        <v>0</v>
      </c>
      <c r="K557" s="0" t="n">
        <f aca="false">dane!K557</f>
        <v>0</v>
      </c>
      <c r="L557" s="0" t="n">
        <f aca="false">dane!L557</f>
        <v>0</v>
      </c>
      <c r="M557" s="0" t="n">
        <f aca="false">dane!M557</f>
        <v>0</v>
      </c>
      <c r="N557" s="0" t="n">
        <f aca="false">dane!N557</f>
        <v>1</v>
      </c>
      <c r="O557" s="0" t="n">
        <f aca="false">dane!O557</f>
        <v>0</v>
      </c>
      <c r="P557" s="0" t="n">
        <f aca="false">dane!P557</f>
        <v>1</v>
      </c>
      <c r="Q557" s="0" t="n">
        <f aca="false">(dane!Q557-dane!Q$1242)/dane!Q$1243</f>
        <v>0.353330172532006</v>
      </c>
    </row>
    <row r="558" customFormat="false" ht="12.75" hidden="false" customHeight="false" outlineLevel="0" collapsed="false">
      <c r="A558" s="0" t="n">
        <v>47</v>
      </c>
      <c r="B558" s="0" t="n">
        <v>1993</v>
      </c>
      <c r="C558" s="0" t="n">
        <f aca="false">(dane!C558-dane!C$1242)/dane!C$1243</f>
        <v>-0.201112652738422</v>
      </c>
      <c r="D558" s="0" t="n">
        <f aca="false">dane!D558</f>
        <v>0</v>
      </c>
      <c r="E558" s="0" t="n">
        <f aca="false">(dane!E558-dane!E$1242)/dane!E$1243</f>
        <v>1.68158680443106</v>
      </c>
      <c r="F558" s="0" t="n">
        <f aca="false">(dane!F558-dane!F$1242)/dane!F$1243</f>
        <v>2.02353913530452</v>
      </c>
      <c r="G558" s="0" t="n">
        <f aca="false">dane!G558</f>
        <v>0</v>
      </c>
      <c r="H558" s="0" t="n">
        <f aca="false">dane!H558</f>
        <v>1</v>
      </c>
      <c r="I558" s="0" t="n">
        <f aca="false">dane!I558</f>
        <v>0</v>
      </c>
      <c r="J558" s="0" t="n">
        <f aca="false">dane!J558</f>
        <v>1</v>
      </c>
      <c r="K558" s="0" t="n">
        <f aca="false">dane!K558</f>
        <v>0</v>
      </c>
      <c r="L558" s="0" t="n">
        <f aca="false">dane!L558</f>
        <v>0</v>
      </c>
      <c r="M558" s="0" t="n">
        <f aca="false">dane!M558</f>
        <v>0</v>
      </c>
      <c r="N558" s="0" t="n">
        <f aca="false">dane!N558</f>
        <v>1</v>
      </c>
      <c r="O558" s="0" t="n">
        <f aca="false">dane!O558</f>
        <v>0</v>
      </c>
      <c r="P558" s="0" t="n">
        <f aca="false">dane!P558</f>
        <v>1</v>
      </c>
      <c r="Q558" s="0" t="n">
        <f aca="false">(dane!Q558-dane!Q$1242)/dane!Q$1243</f>
        <v>0.353330172532006</v>
      </c>
    </row>
    <row r="559" customFormat="false" ht="12.75" hidden="false" customHeight="false" outlineLevel="0" collapsed="false">
      <c r="A559" s="0" t="n">
        <v>47</v>
      </c>
      <c r="B559" s="0" t="n">
        <v>1994</v>
      </c>
      <c r="C559" s="0" t="n">
        <f aca="false">(dane!C559-dane!C$1242)/dane!C$1243</f>
        <v>-0.189167557057259</v>
      </c>
      <c r="D559" s="0" t="n">
        <f aca="false">dane!D559</f>
        <v>0</v>
      </c>
      <c r="E559" s="0" t="n">
        <f aca="false">(dane!E559-dane!E$1242)/dane!E$1243</f>
        <v>1.80991089471965</v>
      </c>
      <c r="F559" s="0" t="n">
        <f aca="false">(dane!F559-dane!F$1242)/dane!F$1243</f>
        <v>2.03188346965479</v>
      </c>
      <c r="G559" s="0" t="n">
        <f aca="false">dane!G559</f>
        <v>0</v>
      </c>
      <c r="H559" s="0" t="n">
        <f aca="false">dane!H559</f>
        <v>1</v>
      </c>
      <c r="I559" s="0" t="n">
        <f aca="false">dane!I559</f>
        <v>0</v>
      </c>
      <c r="J559" s="0" t="n">
        <f aca="false">dane!J559</f>
        <v>1</v>
      </c>
      <c r="K559" s="0" t="n">
        <f aca="false">dane!K559</f>
        <v>0</v>
      </c>
      <c r="L559" s="0" t="n">
        <f aca="false">dane!L559</f>
        <v>0</v>
      </c>
      <c r="M559" s="0" t="n">
        <f aca="false">dane!M559</f>
        <v>0</v>
      </c>
      <c r="N559" s="0" t="n">
        <f aca="false">dane!N559</f>
        <v>1</v>
      </c>
      <c r="O559" s="0" t="n">
        <f aca="false">dane!O559</f>
        <v>0</v>
      </c>
      <c r="P559" s="0" t="n">
        <f aca="false">dane!P559</f>
        <v>1</v>
      </c>
      <c r="Q559" s="0" t="n">
        <f aca="false">(dane!Q559-dane!Q$1242)/dane!Q$1243</f>
        <v>0.353330172532006</v>
      </c>
    </row>
    <row r="560" customFormat="false" ht="12.75" hidden="false" customHeight="false" outlineLevel="0" collapsed="false">
      <c r="A560" s="0" t="n">
        <v>47</v>
      </c>
      <c r="B560" s="0" t="n">
        <v>1995</v>
      </c>
      <c r="C560" s="0" t="n">
        <f aca="false">(dane!C560-dane!C$1242)/dane!C$1243</f>
        <v>-0.164465736231955</v>
      </c>
      <c r="D560" s="0" t="n">
        <f aca="false">dane!D560</f>
        <v>0</v>
      </c>
      <c r="E560" s="0" t="n">
        <f aca="false">(dane!E560-dane!E$1242)/dane!E$1243</f>
        <v>2.00651850089447</v>
      </c>
      <c r="F560" s="0" t="n">
        <f aca="false">(dane!F560-dane!F$1242)/dane!F$1243</f>
        <v>2.04051553967232</v>
      </c>
      <c r="G560" s="0" t="n">
        <f aca="false">dane!G560</f>
        <v>0</v>
      </c>
      <c r="H560" s="0" t="n">
        <f aca="false">dane!H560</f>
        <v>1</v>
      </c>
      <c r="I560" s="0" t="n">
        <f aca="false">dane!I560</f>
        <v>0</v>
      </c>
      <c r="J560" s="0" t="n">
        <f aca="false">dane!J560</f>
        <v>1</v>
      </c>
      <c r="K560" s="0" t="n">
        <f aca="false">dane!K560</f>
        <v>0</v>
      </c>
      <c r="L560" s="0" t="n">
        <f aca="false">dane!L560</f>
        <v>0</v>
      </c>
      <c r="M560" s="0" t="n">
        <f aca="false">dane!M560</f>
        <v>0</v>
      </c>
      <c r="N560" s="0" t="n">
        <f aca="false">dane!N560</f>
        <v>1</v>
      </c>
      <c r="O560" s="0" t="n">
        <f aca="false">dane!O560</f>
        <v>0</v>
      </c>
      <c r="P560" s="0" t="n">
        <f aca="false">dane!P560</f>
        <v>1</v>
      </c>
      <c r="Q560" s="0" t="n">
        <f aca="false">(dane!Q560-dane!Q$1242)/dane!Q$1243</f>
        <v>0.353330172532006</v>
      </c>
    </row>
    <row r="561" customFormat="false" ht="12.75" hidden="false" customHeight="false" outlineLevel="0" collapsed="false">
      <c r="A561" s="0" t="n">
        <v>47</v>
      </c>
      <c r="B561" s="0" t="n">
        <v>1996</v>
      </c>
      <c r="C561" s="0" t="n">
        <f aca="false">(dane!C561-dane!C$1242)/dane!C$1243</f>
        <v>-0.153480941963359</v>
      </c>
      <c r="D561" s="0" t="n">
        <f aca="false">dane!D561</f>
        <v>0</v>
      </c>
      <c r="E561" s="0" t="n">
        <f aca="false">(dane!E561-dane!E$1242)/dane!E$1243</f>
        <v>2.04766902013887</v>
      </c>
      <c r="F561" s="0" t="n">
        <f aca="false">(dane!F561-dane!F$1242)/dane!F$1243</f>
        <v>2.0488598740226</v>
      </c>
      <c r="G561" s="0" t="n">
        <f aca="false">dane!G561</f>
        <v>0</v>
      </c>
      <c r="H561" s="0" t="n">
        <f aca="false">dane!H561</f>
        <v>1</v>
      </c>
      <c r="I561" s="0" t="n">
        <f aca="false">dane!I561</f>
        <v>0</v>
      </c>
      <c r="J561" s="0" t="n">
        <f aca="false">dane!J561</f>
        <v>1</v>
      </c>
      <c r="K561" s="0" t="n">
        <f aca="false">dane!K561</f>
        <v>0</v>
      </c>
      <c r="L561" s="0" t="n">
        <f aca="false">dane!L561</f>
        <v>0</v>
      </c>
      <c r="M561" s="0" t="n">
        <f aca="false">dane!M561</f>
        <v>0</v>
      </c>
      <c r="N561" s="0" t="n">
        <f aca="false">dane!N561</f>
        <v>1</v>
      </c>
      <c r="O561" s="0" t="n">
        <f aca="false">dane!O561</f>
        <v>0</v>
      </c>
      <c r="P561" s="0" t="n">
        <f aca="false">dane!P561</f>
        <v>1</v>
      </c>
      <c r="Q561" s="0" t="n">
        <f aca="false">(dane!Q561-dane!Q$1242)/dane!Q$1243</f>
        <v>0.353330172532006</v>
      </c>
    </row>
    <row r="562" customFormat="false" ht="12.75" hidden="false" customHeight="false" outlineLevel="0" collapsed="false">
      <c r="A562" s="0" t="n">
        <v>47</v>
      </c>
      <c r="B562" s="0" t="n">
        <v>1997</v>
      </c>
      <c r="C562" s="0" t="n">
        <f aca="false">(dane!C562-dane!C$1242)/dane!C$1243</f>
        <v>-0.144291438528924</v>
      </c>
      <c r="D562" s="0" t="n">
        <f aca="false">dane!D562</f>
        <v>0</v>
      </c>
      <c r="E562" s="0" t="n">
        <f aca="false">(dane!E562-dane!E$1242)/dane!E$1243</f>
        <v>2.04058590435666</v>
      </c>
      <c r="F562" s="0" t="n">
        <f aca="false">(dane!F562-dane!F$1242)/dane!F$1243</f>
        <v>2.05490232303487</v>
      </c>
      <c r="G562" s="0" t="n">
        <f aca="false">dane!G562</f>
        <v>0</v>
      </c>
      <c r="H562" s="0" t="n">
        <f aca="false">dane!H562</f>
        <v>1</v>
      </c>
      <c r="I562" s="0" t="n">
        <f aca="false">dane!I562</f>
        <v>1</v>
      </c>
      <c r="J562" s="0" t="n">
        <f aca="false">dane!J562</f>
        <v>0</v>
      </c>
      <c r="K562" s="0" t="n">
        <f aca="false">dane!K562</f>
        <v>0</v>
      </c>
      <c r="L562" s="0" t="n">
        <f aca="false">dane!L562</f>
        <v>0</v>
      </c>
      <c r="M562" s="0" t="n">
        <f aca="false">dane!M562</f>
        <v>0</v>
      </c>
      <c r="N562" s="0" t="n">
        <f aca="false">dane!N562</f>
        <v>1</v>
      </c>
      <c r="O562" s="0" t="n">
        <f aca="false">dane!O562</f>
        <v>0</v>
      </c>
      <c r="P562" s="0" t="n">
        <f aca="false">dane!P562</f>
        <v>1</v>
      </c>
      <c r="Q562" s="0" t="n">
        <f aca="false">(dane!Q562-dane!Q$1242)/dane!Q$1243</f>
        <v>0.353330172532006</v>
      </c>
    </row>
    <row r="563" customFormat="false" ht="12.75" hidden="false" customHeight="false" outlineLevel="0" collapsed="false">
      <c r="A563" s="0" t="n">
        <v>47</v>
      </c>
      <c r="B563" s="0" t="n">
        <v>1998</v>
      </c>
      <c r="C563" s="0" t="n">
        <f aca="false">(dane!C563-dane!C$1242)/dane!C$1243</f>
        <v>-0.116786489301507</v>
      </c>
      <c r="D563" s="0" t="n">
        <f aca="false">dane!D563</f>
        <v>0</v>
      </c>
      <c r="E563" s="0" t="n">
        <f aca="false">(dane!E563-dane!E$1242)/dane!E$1243</f>
        <v>2.13856689572875</v>
      </c>
      <c r="F563" s="0" t="n">
        <f aca="false">(dane!F563-dane!F$1242)/dane!F$1243</f>
        <v>2.05519005870212</v>
      </c>
      <c r="G563" s="0" t="n">
        <f aca="false">dane!G563</f>
        <v>0</v>
      </c>
      <c r="H563" s="0" t="n">
        <f aca="false">dane!H563</f>
        <v>1</v>
      </c>
      <c r="I563" s="0" t="n">
        <f aca="false">dane!I563</f>
        <v>0</v>
      </c>
      <c r="J563" s="0" t="n">
        <f aca="false">dane!J563</f>
        <v>1</v>
      </c>
      <c r="K563" s="0" t="n">
        <f aca="false">dane!K563</f>
        <v>0</v>
      </c>
      <c r="L563" s="0" t="n">
        <f aca="false">dane!L563</f>
        <v>0</v>
      </c>
      <c r="M563" s="0" t="n">
        <f aca="false">dane!M563</f>
        <v>0</v>
      </c>
      <c r="N563" s="0" t="n">
        <f aca="false">dane!N563</f>
        <v>1</v>
      </c>
      <c r="O563" s="0" t="n">
        <f aca="false">dane!O563</f>
        <v>0</v>
      </c>
      <c r="P563" s="0" t="n">
        <f aca="false">dane!P563</f>
        <v>1</v>
      </c>
      <c r="Q563" s="0" t="n">
        <f aca="false">(dane!Q563-dane!Q$1242)/dane!Q$1243</f>
        <v>0.353330172532006</v>
      </c>
    </row>
    <row r="564" customFormat="false" ht="12.75" hidden="false" customHeight="false" outlineLevel="0" collapsed="false">
      <c r="A564" s="0" t="n">
        <v>47</v>
      </c>
      <c r="B564" s="0" t="n">
        <v>1999</v>
      </c>
      <c r="C564" s="0" t="n">
        <f aca="false">(dane!C564-dane!C$1242)/dane!C$1243</f>
        <v>-0.110127007645824</v>
      </c>
      <c r="D564" s="0" t="n">
        <f aca="false">dane!D564</f>
        <v>0</v>
      </c>
      <c r="E564" s="0" t="n">
        <f aca="false">(dane!E564-dane!E$1242)/dane!E$1243</f>
        <v>2.31234301764607</v>
      </c>
      <c r="F564" s="0" t="n">
        <f aca="false">(dane!F564-dane!F$1242)/dane!F$1243</f>
        <v>2.05864288670913</v>
      </c>
      <c r="G564" s="0" t="n">
        <f aca="false">dane!G564</f>
        <v>0</v>
      </c>
      <c r="H564" s="0" t="n">
        <f aca="false">dane!H564</f>
        <v>1</v>
      </c>
      <c r="I564" s="0" t="n">
        <f aca="false">dane!I564</f>
        <v>1</v>
      </c>
      <c r="J564" s="0" t="n">
        <f aca="false">dane!J564</f>
        <v>0</v>
      </c>
      <c r="K564" s="0" t="n">
        <f aca="false">dane!K564</f>
        <v>0</v>
      </c>
      <c r="L564" s="0" t="n">
        <f aca="false">dane!L564</f>
        <v>0</v>
      </c>
      <c r="M564" s="0" t="n">
        <f aca="false">dane!M564</f>
        <v>1</v>
      </c>
      <c r="N564" s="0" t="n">
        <f aca="false">dane!N564</f>
        <v>1</v>
      </c>
      <c r="O564" s="0" t="n">
        <f aca="false">dane!O564</f>
        <v>0</v>
      </c>
      <c r="P564" s="0" t="n">
        <f aca="false">dane!P564</f>
        <v>1</v>
      </c>
      <c r="Q564" s="0" t="n">
        <f aca="false">(dane!Q564-dane!Q$1242)/dane!Q$1243</f>
        <v>0.353330172532006</v>
      </c>
    </row>
    <row r="565" customFormat="false" ht="12.75" hidden="false" customHeight="false" outlineLevel="0" collapsed="false">
      <c r="A565" s="0" t="n">
        <v>47</v>
      </c>
      <c r="B565" s="0" t="n">
        <v>2000</v>
      </c>
      <c r="C565" s="0" t="n">
        <f aca="false">(dane!C565-dane!C$1242)/dane!C$1243</f>
        <v>-0.0684294093337496</v>
      </c>
      <c r="D565" s="0" t="n">
        <f aca="false">dane!D565</f>
        <v>0</v>
      </c>
      <c r="E565" s="0" t="n">
        <f aca="false">(dane!E565-dane!E$1242)/dane!E$1243</f>
        <v>2.45036022985021</v>
      </c>
      <c r="F565" s="0" t="n">
        <f aca="false">(dane!F565-dane!F$1242)/dane!F$1243</f>
        <v>2.05749194404013</v>
      </c>
      <c r="G565" s="0" t="n">
        <f aca="false">dane!G565</f>
        <v>0</v>
      </c>
      <c r="H565" s="0" t="n">
        <f aca="false">dane!H565</f>
        <v>1</v>
      </c>
      <c r="I565" s="0" t="n">
        <f aca="false">dane!I565</f>
        <v>0</v>
      </c>
      <c r="J565" s="0" t="n">
        <f aca="false">dane!J565</f>
        <v>1</v>
      </c>
      <c r="K565" s="0" t="n">
        <f aca="false">dane!K565</f>
        <v>0</v>
      </c>
      <c r="L565" s="0" t="n">
        <f aca="false">dane!L565</f>
        <v>0</v>
      </c>
      <c r="M565" s="0" t="n">
        <f aca="false">dane!M565</f>
        <v>1</v>
      </c>
      <c r="N565" s="0" t="n">
        <f aca="false">dane!N565</f>
        <v>1</v>
      </c>
      <c r="O565" s="0" t="n">
        <f aca="false">dane!O565</f>
        <v>0</v>
      </c>
      <c r="P565" s="0" t="n">
        <f aca="false">dane!P565</f>
        <v>1</v>
      </c>
      <c r="Q565" s="0" t="n">
        <f aca="false">(dane!Q565-dane!Q$1242)/dane!Q$1243</f>
        <v>0.353330172532006</v>
      </c>
    </row>
    <row r="566" customFormat="false" ht="12.75" hidden="false" customHeight="false" outlineLevel="0" collapsed="false">
      <c r="A566" s="0" t="n">
        <v>48</v>
      </c>
      <c r="B566" s="0" t="n">
        <v>1989</v>
      </c>
      <c r="C566" s="0" t="n">
        <f aca="false">(dane!C566-dane!C$1242)/dane!C$1243</f>
        <v>-0.267972230299936</v>
      </c>
      <c r="D566" s="0" t="n">
        <f aca="false">dane!D566</f>
        <v>0</v>
      </c>
      <c r="E566" s="0" t="n">
        <f aca="false">(dane!E566-dane!E$1242)/dane!E$1243</f>
        <v>0.519178181772843</v>
      </c>
      <c r="F566" s="0" t="n">
        <f aca="false">(dane!F566-dane!F$1242)/dane!F$1243</f>
        <v>1.06911992703323</v>
      </c>
      <c r="G566" s="0" t="n">
        <f aca="false">dane!G566</f>
        <v>1</v>
      </c>
      <c r="H566" s="0" t="n">
        <f aca="false">dane!H566</f>
        <v>0</v>
      </c>
      <c r="I566" s="0" t="n">
        <f aca="false">dane!I566</f>
        <v>1</v>
      </c>
      <c r="J566" s="0" t="n">
        <f aca="false">dane!J566</f>
        <v>0</v>
      </c>
      <c r="K566" s="0" t="n">
        <f aca="false">dane!K566</f>
        <v>0</v>
      </c>
      <c r="L566" s="0" t="n">
        <f aca="false">dane!L566</f>
        <v>0</v>
      </c>
      <c r="M566" s="0" t="n">
        <f aca="false">dane!M566</f>
        <v>0</v>
      </c>
      <c r="N566" s="0" t="n">
        <f aca="false">dane!N566</f>
        <v>1</v>
      </c>
      <c r="O566" s="0" t="n">
        <f aca="false">dane!O566</f>
        <v>0</v>
      </c>
      <c r="P566" s="0" t="n">
        <f aca="false">dane!P566</f>
        <v>1</v>
      </c>
      <c r="Q566" s="0" t="n">
        <f aca="false">(dane!Q566-dane!Q$1242)/dane!Q$1243</f>
        <v>-0.491013280795746</v>
      </c>
    </row>
    <row r="567" customFormat="false" ht="12.75" hidden="false" customHeight="false" outlineLevel="0" collapsed="false">
      <c r="A567" s="0" t="n">
        <v>48</v>
      </c>
      <c r="B567" s="0" t="n">
        <v>1990</v>
      </c>
      <c r="C567" s="0" t="n">
        <f aca="false">(dane!C567-dane!C$1242)/dane!C$1243</f>
        <v>-0.266800706442465</v>
      </c>
      <c r="D567" s="0" t="n">
        <f aca="false">dane!D567</f>
        <v>0</v>
      </c>
      <c r="E567" s="0" t="n">
        <f aca="false">(dane!E567-dane!E$1242)/dane!E$1243</f>
        <v>0.683814331186413</v>
      </c>
      <c r="F567" s="0" t="n">
        <f aca="false">(dane!F567-dane!F$1242)/dane!F$1243</f>
        <v>1.09070010207704</v>
      </c>
      <c r="G567" s="0" t="n">
        <f aca="false">dane!G567</f>
        <v>1</v>
      </c>
      <c r="H567" s="0" t="n">
        <f aca="false">dane!H567</f>
        <v>0</v>
      </c>
      <c r="I567" s="0" t="n">
        <f aca="false">dane!I567</f>
        <v>1</v>
      </c>
      <c r="J567" s="0" t="n">
        <f aca="false">dane!J567</f>
        <v>0</v>
      </c>
      <c r="K567" s="0" t="n">
        <f aca="false">dane!K567</f>
        <v>0</v>
      </c>
      <c r="L567" s="0" t="n">
        <f aca="false">dane!L567</f>
        <v>0</v>
      </c>
      <c r="M567" s="0" t="n">
        <f aca="false">dane!M567</f>
        <v>0</v>
      </c>
      <c r="N567" s="0" t="n">
        <f aca="false">dane!N567</f>
        <v>1</v>
      </c>
      <c r="O567" s="0" t="n">
        <f aca="false">dane!O567</f>
        <v>0</v>
      </c>
      <c r="P567" s="0" t="n">
        <f aca="false">dane!P567</f>
        <v>1</v>
      </c>
      <c r="Q567" s="0" t="n">
        <f aca="false">(dane!Q567-dane!Q$1242)/dane!Q$1243</f>
        <v>-0.491013280795746</v>
      </c>
    </row>
    <row r="568" customFormat="false" ht="12.75" hidden="false" customHeight="false" outlineLevel="0" collapsed="false">
      <c r="A568" s="0" t="n">
        <v>48</v>
      </c>
      <c r="B568" s="0" t="n">
        <v>1991</v>
      </c>
      <c r="C568" s="0" t="n">
        <f aca="false">(dane!C568-dane!C$1242)/dane!C$1243</f>
        <v>-0.263729019029568</v>
      </c>
      <c r="D568" s="0" t="n">
        <f aca="false">dane!D568</f>
        <v>0</v>
      </c>
      <c r="E568" s="0" t="n">
        <f aca="false">(dane!E568-dane!E$1242)/dane!E$1243</f>
        <v>1.04740748960331</v>
      </c>
      <c r="F568" s="0" t="n">
        <f aca="false">(dane!F568-dane!F$1242)/dane!F$1243</f>
        <v>1.11026612745011</v>
      </c>
      <c r="G568" s="0" t="n">
        <f aca="false">dane!G568</f>
        <v>1</v>
      </c>
      <c r="H568" s="0" t="n">
        <f aca="false">dane!H568</f>
        <v>0</v>
      </c>
      <c r="I568" s="0" t="n">
        <f aca="false">dane!I568</f>
        <v>1</v>
      </c>
      <c r="J568" s="0" t="n">
        <f aca="false">dane!J568</f>
        <v>0</v>
      </c>
      <c r="K568" s="0" t="n">
        <f aca="false">dane!K568</f>
        <v>0</v>
      </c>
      <c r="L568" s="0" t="n">
        <f aca="false">dane!L568</f>
        <v>0</v>
      </c>
      <c r="M568" s="0" t="n">
        <f aca="false">dane!M568</f>
        <v>0</v>
      </c>
      <c r="N568" s="0" t="n">
        <f aca="false">dane!N568</f>
        <v>1</v>
      </c>
      <c r="O568" s="0" t="n">
        <f aca="false">dane!O568</f>
        <v>0</v>
      </c>
      <c r="P568" s="0" t="n">
        <f aca="false">dane!P568</f>
        <v>1</v>
      </c>
      <c r="Q568" s="0" t="n">
        <f aca="false">(dane!Q568-dane!Q$1242)/dane!Q$1243</f>
        <v>-0.491013280795746</v>
      </c>
    </row>
    <row r="569" customFormat="false" ht="12.75" hidden="false" customHeight="false" outlineLevel="0" collapsed="false">
      <c r="A569" s="0" t="n">
        <v>48</v>
      </c>
      <c r="B569" s="0" t="n">
        <v>1992</v>
      </c>
      <c r="C569" s="0" t="n">
        <f aca="false">(dane!C569-dane!C$1242)/dane!C$1243</f>
        <v>-0.264057913032107</v>
      </c>
      <c r="D569" s="0" t="n">
        <f aca="false">dane!D569</f>
        <v>0</v>
      </c>
      <c r="E569" s="0" t="n">
        <f aca="false">(dane!E569-dane!E$1242)/dane!E$1243</f>
        <v>1.22401287101127</v>
      </c>
      <c r="F569" s="0" t="n">
        <f aca="false">(dane!F569-dane!F$1242)/dane!F$1243</f>
        <v>1.12868121015417</v>
      </c>
      <c r="G569" s="0" t="n">
        <f aca="false">dane!G569</f>
        <v>1</v>
      </c>
      <c r="H569" s="0" t="n">
        <f aca="false">dane!H569</f>
        <v>0</v>
      </c>
      <c r="I569" s="0" t="n">
        <f aca="false">dane!I569</f>
        <v>1</v>
      </c>
      <c r="J569" s="0" t="n">
        <f aca="false">dane!J569</f>
        <v>0</v>
      </c>
      <c r="K569" s="0" t="n">
        <f aca="false">dane!K569</f>
        <v>0</v>
      </c>
      <c r="L569" s="0" t="n">
        <f aca="false">dane!L569</f>
        <v>0</v>
      </c>
      <c r="M569" s="0" t="n">
        <f aca="false">dane!M569</f>
        <v>0</v>
      </c>
      <c r="N569" s="0" t="n">
        <f aca="false">dane!N569</f>
        <v>1</v>
      </c>
      <c r="O569" s="0" t="n">
        <f aca="false">dane!O569</f>
        <v>0</v>
      </c>
      <c r="P569" s="0" t="n">
        <f aca="false">dane!P569</f>
        <v>1</v>
      </c>
      <c r="Q569" s="0" t="n">
        <f aca="false">(dane!Q569-dane!Q$1242)/dane!Q$1243</f>
        <v>-0.491013280795746</v>
      </c>
    </row>
    <row r="570" customFormat="false" ht="12.75" hidden="false" customHeight="false" outlineLevel="0" collapsed="false">
      <c r="A570" s="0" t="n">
        <v>48</v>
      </c>
      <c r="B570" s="0" t="n">
        <v>1993</v>
      </c>
      <c r="C570" s="0" t="n">
        <f aca="false">(dane!C570-dane!C$1242)/dane!C$1243</f>
        <v>-0.266450162694587</v>
      </c>
      <c r="D570" s="0" t="n">
        <f aca="false">dane!D570</f>
        <v>0</v>
      </c>
      <c r="E570" s="0" t="n">
        <f aca="false">(dane!E570-dane!E$1242)/dane!E$1243</f>
        <v>1.33075908654831</v>
      </c>
      <c r="F570" s="0" t="n">
        <f aca="false">(dane!F570-dane!F$1242)/dane!F$1243</f>
        <v>1.14795949985998</v>
      </c>
      <c r="G570" s="0" t="n">
        <f aca="false">dane!G570</f>
        <v>1</v>
      </c>
      <c r="H570" s="0" t="n">
        <f aca="false">dane!H570</f>
        <v>0</v>
      </c>
      <c r="I570" s="0" t="n">
        <f aca="false">dane!I570</f>
        <v>1</v>
      </c>
      <c r="J570" s="0" t="n">
        <f aca="false">dane!J570</f>
        <v>0</v>
      </c>
      <c r="K570" s="0" t="n">
        <f aca="false">dane!K570</f>
        <v>0</v>
      </c>
      <c r="L570" s="0" t="n">
        <f aca="false">dane!L570</f>
        <v>0</v>
      </c>
      <c r="M570" s="0" t="n">
        <f aca="false">dane!M570</f>
        <v>0</v>
      </c>
      <c r="N570" s="0" t="n">
        <f aca="false">dane!N570</f>
        <v>1</v>
      </c>
      <c r="O570" s="0" t="n">
        <f aca="false">dane!O570</f>
        <v>0</v>
      </c>
      <c r="P570" s="0" t="n">
        <f aca="false">dane!P570</f>
        <v>1</v>
      </c>
      <c r="Q570" s="0" t="n">
        <f aca="false">(dane!Q570-dane!Q$1242)/dane!Q$1243</f>
        <v>-0.491013280795746</v>
      </c>
    </row>
    <row r="571" customFormat="false" ht="12.75" hidden="false" customHeight="false" outlineLevel="0" collapsed="false">
      <c r="A571" s="0" t="n">
        <v>48</v>
      </c>
      <c r="B571" s="0" t="n">
        <v>1994</v>
      </c>
      <c r="C571" s="0" t="n">
        <f aca="false">(dane!C571-dane!C$1242)/dane!C$1243</f>
        <v>-0.262607613305317</v>
      </c>
      <c r="D571" s="0" t="n">
        <f aca="false">dane!D571</f>
        <v>0</v>
      </c>
      <c r="E571" s="0" t="n">
        <f aca="false">(dane!E571-dane!E$1242)/dane!E$1243</f>
        <v>1.48241439392662</v>
      </c>
      <c r="F571" s="0" t="n">
        <f aca="false">(dane!F571-dane!F$1242)/dane!F$1243</f>
        <v>1.15630383421025</v>
      </c>
      <c r="G571" s="0" t="n">
        <f aca="false">dane!G571</f>
        <v>1</v>
      </c>
      <c r="H571" s="0" t="n">
        <f aca="false">dane!H571</f>
        <v>0</v>
      </c>
      <c r="I571" s="0" t="n">
        <f aca="false">dane!I571</f>
        <v>1</v>
      </c>
      <c r="J571" s="0" t="n">
        <f aca="false">dane!J571</f>
        <v>0</v>
      </c>
      <c r="K571" s="0" t="n">
        <f aca="false">dane!K571</f>
        <v>0</v>
      </c>
      <c r="L571" s="0" t="n">
        <f aca="false">dane!L571</f>
        <v>0</v>
      </c>
      <c r="M571" s="0" t="n">
        <f aca="false">dane!M571</f>
        <v>0</v>
      </c>
      <c r="N571" s="0" t="n">
        <f aca="false">dane!N571</f>
        <v>1</v>
      </c>
      <c r="O571" s="0" t="n">
        <f aca="false">dane!O571</f>
        <v>0</v>
      </c>
      <c r="P571" s="0" t="n">
        <f aca="false">dane!P571</f>
        <v>1</v>
      </c>
      <c r="Q571" s="0" t="n">
        <f aca="false">(dane!Q571-dane!Q$1242)/dane!Q$1243</f>
        <v>-0.491013280795746</v>
      </c>
    </row>
    <row r="572" customFormat="false" ht="12.75" hidden="false" customHeight="false" outlineLevel="0" collapsed="false">
      <c r="A572" s="0" t="n">
        <v>48</v>
      </c>
      <c r="B572" s="0" t="n">
        <v>1995</v>
      </c>
      <c r="C572" s="0" t="n">
        <f aca="false">(dane!C572-dane!C$1242)/dane!C$1243</f>
        <v>-0.210056090908768</v>
      </c>
      <c r="D572" s="0" t="n">
        <f aca="false">dane!D572</f>
        <v>0</v>
      </c>
      <c r="E572" s="0" t="n">
        <f aca="false">(dane!E572-dane!E$1242)/dane!E$1243</f>
        <v>1.65842514398046</v>
      </c>
      <c r="F572" s="0" t="n">
        <f aca="false">(dane!F572-dane!F$1242)/dane!F$1243</f>
        <v>1.16464816856053</v>
      </c>
      <c r="G572" s="0" t="n">
        <f aca="false">dane!G572</f>
        <v>1</v>
      </c>
      <c r="H572" s="0" t="n">
        <f aca="false">dane!H572</f>
        <v>0</v>
      </c>
      <c r="I572" s="0" t="n">
        <f aca="false">dane!I572</f>
        <v>1</v>
      </c>
      <c r="J572" s="0" t="n">
        <f aca="false">dane!J572</f>
        <v>0</v>
      </c>
      <c r="K572" s="0" t="n">
        <f aca="false">dane!K572</f>
        <v>0</v>
      </c>
      <c r="L572" s="0" t="n">
        <f aca="false">dane!L572</f>
        <v>0</v>
      </c>
      <c r="M572" s="0" t="n">
        <f aca="false">dane!M572</f>
        <v>0</v>
      </c>
      <c r="N572" s="0" t="n">
        <f aca="false">dane!N572</f>
        <v>1</v>
      </c>
      <c r="O572" s="0" t="n">
        <f aca="false">dane!O572</f>
        <v>0</v>
      </c>
      <c r="P572" s="0" t="n">
        <f aca="false">dane!P572</f>
        <v>1</v>
      </c>
      <c r="Q572" s="0" t="n">
        <f aca="false">(dane!Q572-dane!Q$1242)/dane!Q$1243</f>
        <v>-0.491013280795746</v>
      </c>
    </row>
    <row r="573" customFormat="false" ht="12.75" hidden="false" customHeight="false" outlineLevel="0" collapsed="false">
      <c r="A573" s="0" t="n">
        <v>48</v>
      </c>
      <c r="B573" s="0" t="n">
        <v>1996</v>
      </c>
      <c r="C573" s="0" t="n">
        <f aca="false">(dane!C573-dane!C$1242)/dane!C$1243</f>
        <v>-0.207516240956318</v>
      </c>
      <c r="D573" s="0" t="n">
        <f aca="false">dane!D573</f>
        <v>0</v>
      </c>
      <c r="E573" s="0" t="n">
        <f aca="false">(dane!E573-dane!E$1242)/dane!E$1243</f>
        <v>1.68662517139099</v>
      </c>
      <c r="F573" s="0" t="n">
        <f aca="false">(dane!F573-dane!F$1242)/dane!F$1243</f>
        <v>1.1718415602418</v>
      </c>
      <c r="G573" s="0" t="n">
        <f aca="false">dane!G573</f>
        <v>1</v>
      </c>
      <c r="H573" s="0" t="n">
        <f aca="false">dane!H573</f>
        <v>0</v>
      </c>
      <c r="I573" s="0" t="n">
        <f aca="false">dane!I573</f>
        <v>1</v>
      </c>
      <c r="J573" s="0" t="n">
        <f aca="false">dane!J573</f>
        <v>0</v>
      </c>
      <c r="K573" s="0" t="n">
        <f aca="false">dane!K573</f>
        <v>0</v>
      </c>
      <c r="L573" s="0" t="n">
        <f aca="false">dane!L573</f>
        <v>0</v>
      </c>
      <c r="M573" s="0" t="n">
        <f aca="false">dane!M573</f>
        <v>0</v>
      </c>
      <c r="N573" s="0" t="n">
        <f aca="false">dane!N573</f>
        <v>1</v>
      </c>
      <c r="O573" s="0" t="n">
        <f aca="false">dane!O573</f>
        <v>0</v>
      </c>
      <c r="P573" s="0" t="n">
        <f aca="false">dane!P573</f>
        <v>1</v>
      </c>
      <c r="Q573" s="0" t="n">
        <f aca="false">(dane!Q573-dane!Q$1242)/dane!Q$1243</f>
        <v>-0.491013280795746</v>
      </c>
    </row>
    <row r="574" customFormat="false" ht="12.75" hidden="false" customHeight="false" outlineLevel="0" collapsed="false">
      <c r="A574" s="0" t="n">
        <v>48</v>
      </c>
      <c r="B574" s="0" t="n">
        <v>1997</v>
      </c>
      <c r="C574" s="0" t="n">
        <f aca="false">(dane!C574-dane!C$1242)/dane!C$1243</f>
        <v>-0.203658871569533</v>
      </c>
      <c r="D574" s="0" t="n">
        <f aca="false">dane!D574</f>
        <v>0</v>
      </c>
      <c r="E574" s="0" t="n">
        <f aca="false">(dane!E574-dane!E$1242)/dane!E$1243</f>
        <v>1.67557710562775</v>
      </c>
      <c r="F574" s="0" t="n">
        <f aca="false">(dane!F574-dane!F$1242)/dane!F$1243</f>
        <v>1.17673306658507</v>
      </c>
      <c r="G574" s="0" t="n">
        <f aca="false">dane!G574</f>
        <v>1</v>
      </c>
      <c r="H574" s="0" t="n">
        <f aca="false">dane!H574</f>
        <v>0</v>
      </c>
      <c r="I574" s="0" t="n">
        <f aca="false">dane!I574</f>
        <v>1</v>
      </c>
      <c r="J574" s="0" t="n">
        <f aca="false">dane!J574</f>
        <v>0</v>
      </c>
      <c r="K574" s="0" t="n">
        <f aca="false">dane!K574</f>
        <v>0</v>
      </c>
      <c r="L574" s="0" t="n">
        <f aca="false">dane!L574</f>
        <v>0</v>
      </c>
      <c r="M574" s="0" t="n">
        <f aca="false">dane!M574</f>
        <v>0</v>
      </c>
      <c r="N574" s="0" t="n">
        <f aca="false">dane!N574</f>
        <v>1</v>
      </c>
      <c r="O574" s="0" t="n">
        <f aca="false">dane!O574</f>
        <v>0</v>
      </c>
      <c r="P574" s="0" t="n">
        <f aca="false">dane!P574</f>
        <v>1</v>
      </c>
      <c r="Q574" s="0" t="n">
        <f aca="false">(dane!Q574-dane!Q$1242)/dane!Q$1243</f>
        <v>-0.491013280795746</v>
      </c>
    </row>
    <row r="575" customFormat="false" ht="12.75" hidden="false" customHeight="false" outlineLevel="0" collapsed="false">
      <c r="A575" s="0" t="n">
        <v>48</v>
      </c>
      <c r="B575" s="0" t="n">
        <v>1998</v>
      </c>
      <c r="C575" s="0" t="n">
        <f aca="false">(dane!C575-dane!C$1242)/dane!C$1243</f>
        <v>-0.197714131352614</v>
      </c>
      <c r="D575" s="0" t="n">
        <f aca="false">dane!D575</f>
        <v>0</v>
      </c>
      <c r="E575" s="0" t="n">
        <f aca="false">(dane!E575-dane!E$1242)/dane!E$1243</f>
        <v>1.74593225188818</v>
      </c>
      <c r="F575" s="0" t="n">
        <f aca="false">(dane!F575-dane!F$1242)/dane!F$1243</f>
        <v>1.17558212391607</v>
      </c>
      <c r="G575" s="0" t="n">
        <f aca="false">dane!G575</f>
        <v>1</v>
      </c>
      <c r="H575" s="0" t="n">
        <f aca="false">dane!H575</f>
        <v>0</v>
      </c>
      <c r="I575" s="0" t="n">
        <f aca="false">dane!I575</f>
        <v>0</v>
      </c>
      <c r="J575" s="0" t="n">
        <f aca="false">dane!J575</f>
        <v>1</v>
      </c>
      <c r="K575" s="0" t="n">
        <f aca="false">dane!K575</f>
        <v>0</v>
      </c>
      <c r="L575" s="0" t="n">
        <f aca="false">dane!L575</f>
        <v>0</v>
      </c>
      <c r="M575" s="0" t="n">
        <f aca="false">dane!M575</f>
        <v>0</v>
      </c>
      <c r="N575" s="0" t="n">
        <f aca="false">dane!N575</f>
        <v>1</v>
      </c>
      <c r="O575" s="0" t="n">
        <f aca="false">dane!O575</f>
        <v>0</v>
      </c>
      <c r="P575" s="0" t="n">
        <f aca="false">dane!P575</f>
        <v>1</v>
      </c>
      <c r="Q575" s="0" t="n">
        <f aca="false">(dane!Q575-dane!Q$1242)/dane!Q$1243</f>
        <v>-0.491013280795746</v>
      </c>
    </row>
    <row r="576" customFormat="false" ht="12.75" hidden="false" customHeight="false" outlineLevel="0" collapsed="false">
      <c r="A576" s="0" t="n">
        <v>48</v>
      </c>
      <c r="B576" s="0" t="n">
        <v>1999</v>
      </c>
      <c r="C576" s="0" t="n">
        <f aca="false">(dane!C576-dane!C$1242)/dane!C$1243</f>
        <v>-0.197987498950078</v>
      </c>
      <c r="D576" s="0" t="n">
        <f aca="false">dane!D576</f>
        <v>0</v>
      </c>
      <c r="E576" s="0" t="n">
        <f aca="false">(dane!E576-dane!E$1242)/dane!E$1243</f>
        <v>1.83878308437124</v>
      </c>
      <c r="F576" s="0" t="n">
        <f aca="false">(dane!F576-dane!F$1242)/dane!F$1243</f>
        <v>1.17788400925407</v>
      </c>
      <c r="G576" s="0" t="n">
        <f aca="false">dane!G576</f>
        <v>1</v>
      </c>
      <c r="H576" s="0" t="n">
        <f aca="false">dane!H576</f>
        <v>0</v>
      </c>
      <c r="I576" s="0" t="n">
        <f aca="false">dane!I576</f>
        <v>0</v>
      </c>
      <c r="J576" s="0" t="n">
        <f aca="false">dane!J576</f>
        <v>1</v>
      </c>
      <c r="K576" s="0" t="n">
        <f aca="false">dane!K576</f>
        <v>0</v>
      </c>
      <c r="L576" s="0" t="n">
        <f aca="false">dane!L576</f>
        <v>0</v>
      </c>
      <c r="M576" s="0" t="n">
        <f aca="false">dane!M576</f>
        <v>0</v>
      </c>
      <c r="N576" s="0" t="n">
        <f aca="false">dane!N576</f>
        <v>1</v>
      </c>
      <c r="O576" s="0" t="n">
        <f aca="false">dane!O576</f>
        <v>0</v>
      </c>
      <c r="P576" s="0" t="n">
        <f aca="false">dane!P576</f>
        <v>1</v>
      </c>
      <c r="Q576" s="0" t="n">
        <f aca="false">(dane!Q576-dane!Q$1242)/dane!Q$1243</f>
        <v>-0.491013280795746</v>
      </c>
    </row>
    <row r="577" customFormat="false" ht="12.75" hidden="false" customHeight="false" outlineLevel="0" collapsed="false">
      <c r="A577" s="0" t="n">
        <v>48</v>
      </c>
      <c r="B577" s="0" t="n">
        <v>2000</v>
      </c>
      <c r="C577" s="0" t="n">
        <f aca="false">(dane!C577-dane!C$1242)/dane!C$1243</f>
        <v>-0.17619334053708</v>
      </c>
      <c r="D577" s="0" t="n">
        <f aca="false">dane!D577</f>
        <v>0</v>
      </c>
      <c r="E577" s="0" t="n">
        <f aca="false">(dane!E577-dane!E$1242)/dane!E$1243</f>
        <v>1.9483280231228</v>
      </c>
      <c r="F577" s="0" t="n">
        <f aca="false">(dane!F577-dane!F$1242)/dane!F$1243</f>
        <v>1.17615759525057</v>
      </c>
      <c r="G577" s="0" t="n">
        <f aca="false">dane!G577</f>
        <v>1</v>
      </c>
      <c r="H577" s="0" t="n">
        <f aca="false">dane!H577</f>
        <v>0</v>
      </c>
      <c r="I577" s="0" t="n">
        <f aca="false">dane!I577</f>
        <v>0</v>
      </c>
      <c r="J577" s="0" t="n">
        <f aca="false">dane!J577</f>
        <v>1</v>
      </c>
      <c r="K577" s="0" t="n">
        <f aca="false">dane!K577</f>
        <v>0</v>
      </c>
      <c r="L577" s="0" t="n">
        <f aca="false">dane!L577</f>
        <v>0</v>
      </c>
      <c r="M577" s="0" t="n">
        <f aca="false">dane!M577</f>
        <v>0</v>
      </c>
      <c r="N577" s="0" t="n">
        <f aca="false">dane!N577</f>
        <v>1</v>
      </c>
      <c r="O577" s="0" t="n">
        <f aca="false">dane!O577</f>
        <v>0</v>
      </c>
      <c r="P577" s="0" t="n">
        <f aca="false">dane!P577</f>
        <v>1</v>
      </c>
      <c r="Q577" s="0" t="n">
        <f aca="false">(dane!Q577-dane!Q$1242)/dane!Q$1243</f>
        <v>-0.491013280795746</v>
      </c>
    </row>
    <row r="578" customFormat="false" ht="12.75" hidden="false" customHeight="false" outlineLevel="0" collapsed="false">
      <c r="A578" s="0" t="n">
        <v>49</v>
      </c>
      <c r="B578" s="0" t="n">
        <v>1989</v>
      </c>
      <c r="C578" s="0" t="n">
        <f aca="false">(dane!C578-dane!C$1242)/dane!C$1243</f>
        <v>-0.287842359908608</v>
      </c>
      <c r="D578" s="0" t="n">
        <f aca="false">dane!D578</f>
        <v>0</v>
      </c>
      <c r="E578" s="0" t="n">
        <f aca="false">(dane!E578-dane!E$1242)/dane!E$1243</f>
        <v>0.423235275374971</v>
      </c>
      <c r="F578" s="0" t="n">
        <f aca="false">(dane!F578-dane!F$1242)/dane!F$1243</f>
        <v>0.967549236493652</v>
      </c>
      <c r="G578" s="0" t="n">
        <f aca="false">dane!G578</f>
        <v>1</v>
      </c>
      <c r="H578" s="0" t="n">
        <f aca="false">dane!H578</f>
        <v>0</v>
      </c>
      <c r="I578" s="0" t="n">
        <f aca="false">dane!I578</f>
        <v>1</v>
      </c>
      <c r="J578" s="0" t="n">
        <f aca="false">dane!J578</f>
        <v>0</v>
      </c>
      <c r="K578" s="0" t="n">
        <f aca="false">dane!K578</f>
        <v>0</v>
      </c>
      <c r="L578" s="0" t="n">
        <f aca="false">dane!L578</f>
        <v>0</v>
      </c>
      <c r="M578" s="0" t="n">
        <f aca="false">dane!M578</f>
        <v>0</v>
      </c>
      <c r="N578" s="0" t="n">
        <f aca="false">dane!N578</f>
        <v>1</v>
      </c>
      <c r="O578" s="0" t="n">
        <f aca="false">dane!O578</f>
        <v>0</v>
      </c>
      <c r="P578" s="0" t="n">
        <f aca="false">dane!P578</f>
        <v>1</v>
      </c>
      <c r="Q578" s="0" t="n">
        <f aca="false">(dane!Q578-dane!Q$1242)/dane!Q$1243</f>
        <v>1.23268627304719</v>
      </c>
    </row>
    <row r="579" customFormat="false" ht="12.75" hidden="false" customHeight="false" outlineLevel="0" collapsed="false">
      <c r="A579" s="0" t="n">
        <v>49</v>
      </c>
      <c r="B579" s="0" t="n">
        <v>1990</v>
      </c>
      <c r="C579" s="0" t="n">
        <f aca="false">(dane!C579-dane!C$1242)/dane!C$1243</f>
        <v>-0.286331702979501</v>
      </c>
      <c r="D579" s="0" t="n">
        <f aca="false">dane!D579</f>
        <v>0</v>
      </c>
      <c r="E579" s="0" t="n">
        <f aca="false">(dane!E579-dane!E$1242)/dane!E$1243</f>
        <v>0.581393226671509</v>
      </c>
      <c r="F579" s="0" t="n">
        <f aca="false">(dane!F579-dane!F$1242)/dane!F$1243</f>
        <v>0.987978468868467</v>
      </c>
      <c r="G579" s="0" t="n">
        <f aca="false">dane!G579</f>
        <v>1</v>
      </c>
      <c r="H579" s="0" t="n">
        <f aca="false">dane!H579</f>
        <v>0</v>
      </c>
      <c r="I579" s="0" t="n">
        <f aca="false">dane!I579</f>
        <v>1</v>
      </c>
      <c r="J579" s="0" t="n">
        <f aca="false">dane!J579</f>
        <v>0</v>
      </c>
      <c r="K579" s="0" t="n">
        <f aca="false">dane!K579</f>
        <v>0</v>
      </c>
      <c r="L579" s="0" t="n">
        <f aca="false">dane!L579</f>
        <v>0</v>
      </c>
      <c r="M579" s="0" t="n">
        <f aca="false">dane!M579</f>
        <v>0</v>
      </c>
      <c r="N579" s="0" t="n">
        <f aca="false">dane!N579</f>
        <v>1</v>
      </c>
      <c r="O579" s="0" t="n">
        <f aca="false">dane!O579</f>
        <v>0</v>
      </c>
      <c r="P579" s="0" t="n">
        <f aca="false">dane!P579</f>
        <v>1</v>
      </c>
      <c r="Q579" s="0" t="n">
        <f aca="false">(dane!Q579-dane!Q$1242)/dane!Q$1243</f>
        <v>1.23268627304719</v>
      </c>
    </row>
    <row r="580" customFormat="false" ht="12.75" hidden="false" customHeight="false" outlineLevel="0" collapsed="false">
      <c r="A580" s="0" t="n">
        <v>49</v>
      </c>
      <c r="B580" s="0" t="n">
        <v>1991</v>
      </c>
      <c r="C580" s="0" t="n">
        <f aca="false">(dane!C580-dane!C$1242)/dane!C$1243</f>
        <v>-0.283875292555957</v>
      </c>
      <c r="D580" s="0" t="n">
        <f aca="false">dane!D580</f>
        <v>0</v>
      </c>
      <c r="E580" s="0" t="n">
        <f aca="false">(dane!E580-dane!E$1242)/dane!E$1243</f>
        <v>0.916257939368983</v>
      </c>
      <c r="F580" s="0" t="n">
        <f aca="false">(dane!F580-dane!F$1242)/dane!F$1243</f>
        <v>1.00639355157253</v>
      </c>
      <c r="G580" s="0" t="n">
        <f aca="false">dane!G580</f>
        <v>1</v>
      </c>
      <c r="H580" s="0" t="n">
        <f aca="false">dane!H580</f>
        <v>0</v>
      </c>
      <c r="I580" s="0" t="n">
        <f aca="false">dane!I580</f>
        <v>1</v>
      </c>
      <c r="J580" s="0" t="n">
        <f aca="false">dane!J580</f>
        <v>0</v>
      </c>
      <c r="K580" s="0" t="n">
        <f aca="false">dane!K580</f>
        <v>0</v>
      </c>
      <c r="L580" s="0" t="n">
        <f aca="false">dane!L580</f>
        <v>0</v>
      </c>
      <c r="M580" s="0" t="n">
        <f aca="false">dane!M580</f>
        <v>0</v>
      </c>
      <c r="N580" s="0" t="n">
        <f aca="false">dane!N580</f>
        <v>1</v>
      </c>
      <c r="O580" s="0" t="n">
        <f aca="false">dane!O580</f>
        <v>0</v>
      </c>
      <c r="P580" s="0" t="n">
        <f aca="false">dane!P580</f>
        <v>1</v>
      </c>
      <c r="Q580" s="0" t="n">
        <f aca="false">(dane!Q580-dane!Q$1242)/dane!Q$1243</f>
        <v>1.23268627304719</v>
      </c>
    </row>
    <row r="581" customFormat="false" ht="12.75" hidden="false" customHeight="false" outlineLevel="0" collapsed="false">
      <c r="A581" s="0" t="n">
        <v>49</v>
      </c>
      <c r="B581" s="0" t="n">
        <v>1992</v>
      </c>
      <c r="C581" s="0" t="n">
        <f aca="false">(dane!C581-dane!C$1242)/dane!C$1243</f>
        <v>-0.283742984237945</v>
      </c>
      <c r="D581" s="0" t="n">
        <f aca="false">dane!D581</f>
        <v>0</v>
      </c>
      <c r="E581" s="0" t="n">
        <f aca="false">(dane!E581-dane!E$1242)/dane!E$1243</f>
        <v>1.07375897647447</v>
      </c>
      <c r="F581" s="0" t="n">
        <f aca="false">(dane!F581-dane!F$1242)/dane!F$1243</f>
        <v>1.02423316294208</v>
      </c>
      <c r="G581" s="0" t="n">
        <f aca="false">dane!G581</f>
        <v>1</v>
      </c>
      <c r="H581" s="0" t="n">
        <f aca="false">dane!H581</f>
        <v>0</v>
      </c>
      <c r="I581" s="0" t="n">
        <f aca="false">dane!I581</f>
        <v>1</v>
      </c>
      <c r="J581" s="0" t="n">
        <f aca="false">dane!J581</f>
        <v>0</v>
      </c>
      <c r="K581" s="0" t="n">
        <f aca="false">dane!K581</f>
        <v>0</v>
      </c>
      <c r="L581" s="0" t="n">
        <f aca="false">dane!L581</f>
        <v>0</v>
      </c>
      <c r="M581" s="0" t="n">
        <f aca="false">dane!M581</f>
        <v>0</v>
      </c>
      <c r="N581" s="0" t="n">
        <f aca="false">dane!N581</f>
        <v>1</v>
      </c>
      <c r="O581" s="0" t="n">
        <f aca="false">dane!O581</f>
        <v>0</v>
      </c>
      <c r="P581" s="0" t="n">
        <f aca="false">dane!P581</f>
        <v>1</v>
      </c>
      <c r="Q581" s="0" t="n">
        <f aca="false">(dane!Q581-dane!Q$1242)/dane!Q$1243</f>
        <v>1.23268627304719</v>
      </c>
    </row>
    <row r="582" customFormat="false" ht="12.75" hidden="false" customHeight="false" outlineLevel="0" collapsed="false">
      <c r="A582" s="0" t="n">
        <v>49</v>
      </c>
      <c r="B582" s="0" t="n">
        <v>1993</v>
      </c>
      <c r="C582" s="0" t="n">
        <f aca="false">(dane!C582-dane!C$1242)/dane!C$1243</f>
        <v>-0.28563592380807</v>
      </c>
      <c r="D582" s="0" t="n">
        <f aca="false">dane!D582</f>
        <v>0</v>
      </c>
      <c r="E582" s="0" t="n">
        <f aca="false">(dane!E582-dane!E$1242)/dane!E$1243</f>
        <v>1.21196716603874</v>
      </c>
      <c r="F582" s="0" t="n">
        <f aca="false">(dane!F582-dane!F$1242)/dane!F$1243</f>
        <v>1.04293598131339</v>
      </c>
      <c r="G582" s="0" t="n">
        <f aca="false">dane!G582</f>
        <v>1</v>
      </c>
      <c r="H582" s="0" t="n">
        <f aca="false">dane!H582</f>
        <v>0</v>
      </c>
      <c r="I582" s="0" t="n">
        <f aca="false">dane!I582</f>
        <v>1</v>
      </c>
      <c r="J582" s="0" t="n">
        <f aca="false">dane!J582</f>
        <v>0</v>
      </c>
      <c r="K582" s="0" t="n">
        <f aca="false">dane!K582</f>
        <v>0</v>
      </c>
      <c r="L582" s="0" t="n">
        <f aca="false">dane!L582</f>
        <v>0</v>
      </c>
      <c r="M582" s="0" t="n">
        <f aca="false">dane!M582</f>
        <v>0</v>
      </c>
      <c r="N582" s="0" t="n">
        <f aca="false">dane!N582</f>
        <v>1</v>
      </c>
      <c r="O582" s="0" t="n">
        <f aca="false">dane!O582</f>
        <v>0</v>
      </c>
      <c r="P582" s="0" t="n">
        <f aca="false">dane!P582</f>
        <v>1</v>
      </c>
      <c r="Q582" s="0" t="n">
        <f aca="false">(dane!Q582-dane!Q$1242)/dane!Q$1243</f>
        <v>1.23268627304719</v>
      </c>
    </row>
    <row r="583" customFormat="false" ht="12.75" hidden="false" customHeight="false" outlineLevel="0" collapsed="false">
      <c r="A583" s="0" t="n">
        <v>49</v>
      </c>
      <c r="B583" s="0" t="n">
        <v>1994</v>
      </c>
      <c r="C583" s="0" t="n">
        <f aca="false">(dane!C583-dane!C$1242)/dane!C$1243</f>
        <v>-0.281851671591488</v>
      </c>
      <c r="D583" s="0" t="n">
        <f aca="false">dane!D583</f>
        <v>0</v>
      </c>
      <c r="E583" s="0" t="n">
        <f aca="false">(dane!E583-dane!E$1242)/dane!E$1243</f>
        <v>1.35653001172282</v>
      </c>
      <c r="F583" s="0" t="n">
        <f aca="false">(dane!F583-dane!F$1242)/dane!F$1243</f>
        <v>1.05012937299467</v>
      </c>
      <c r="G583" s="0" t="n">
        <f aca="false">dane!G583</f>
        <v>1</v>
      </c>
      <c r="H583" s="0" t="n">
        <f aca="false">dane!H583</f>
        <v>0</v>
      </c>
      <c r="I583" s="0" t="n">
        <f aca="false">dane!I583</f>
        <v>1</v>
      </c>
      <c r="J583" s="0" t="n">
        <f aca="false">dane!J583</f>
        <v>0</v>
      </c>
      <c r="K583" s="0" t="n">
        <f aca="false">dane!K583</f>
        <v>0</v>
      </c>
      <c r="L583" s="0" t="n">
        <f aca="false">dane!L583</f>
        <v>0</v>
      </c>
      <c r="M583" s="0" t="n">
        <f aca="false">dane!M583</f>
        <v>0</v>
      </c>
      <c r="N583" s="0" t="n">
        <f aca="false">dane!N583</f>
        <v>1</v>
      </c>
      <c r="O583" s="0" t="n">
        <f aca="false">dane!O583</f>
        <v>0</v>
      </c>
      <c r="P583" s="0" t="n">
        <f aca="false">dane!P583</f>
        <v>1</v>
      </c>
      <c r="Q583" s="0" t="n">
        <f aca="false">(dane!Q583-dane!Q$1242)/dane!Q$1243</f>
        <v>1.23268627304719</v>
      </c>
    </row>
    <row r="584" customFormat="false" ht="12.75" hidden="false" customHeight="false" outlineLevel="0" collapsed="false">
      <c r="A584" s="0" t="n">
        <v>49</v>
      </c>
      <c r="B584" s="0" t="n">
        <v>1995</v>
      </c>
      <c r="C584" s="0" t="n">
        <f aca="false">(dane!C584-dane!C$1242)/dane!C$1243</f>
        <v>-0.26129094897762</v>
      </c>
      <c r="D584" s="0" t="n">
        <f aca="false">dane!D584</f>
        <v>0</v>
      </c>
      <c r="E584" s="0" t="n">
        <f aca="false">(dane!E584-dane!E$1242)/dane!E$1243</f>
        <v>1.54015889426916</v>
      </c>
      <c r="F584" s="0" t="n">
        <f aca="false">(dane!F584-dane!F$1242)/dane!F$1243</f>
        <v>1.05761050034319</v>
      </c>
      <c r="G584" s="0" t="n">
        <f aca="false">dane!G584</f>
        <v>1</v>
      </c>
      <c r="H584" s="0" t="n">
        <f aca="false">dane!H584</f>
        <v>0</v>
      </c>
      <c r="I584" s="0" t="n">
        <f aca="false">dane!I584</f>
        <v>1</v>
      </c>
      <c r="J584" s="0" t="n">
        <f aca="false">dane!J584</f>
        <v>0</v>
      </c>
      <c r="K584" s="0" t="n">
        <f aca="false">dane!K584</f>
        <v>0</v>
      </c>
      <c r="L584" s="0" t="n">
        <f aca="false">dane!L584</f>
        <v>0</v>
      </c>
      <c r="M584" s="0" t="n">
        <f aca="false">dane!M584</f>
        <v>0</v>
      </c>
      <c r="N584" s="0" t="n">
        <f aca="false">dane!N584</f>
        <v>1</v>
      </c>
      <c r="O584" s="0" t="n">
        <f aca="false">dane!O584</f>
        <v>0</v>
      </c>
      <c r="P584" s="0" t="n">
        <f aca="false">dane!P584</f>
        <v>1</v>
      </c>
      <c r="Q584" s="0" t="n">
        <f aca="false">(dane!Q584-dane!Q$1242)/dane!Q$1243</f>
        <v>1.23268627304719</v>
      </c>
    </row>
    <row r="585" customFormat="false" ht="12.75" hidden="false" customHeight="false" outlineLevel="0" collapsed="false">
      <c r="A585" s="0" t="n">
        <v>49</v>
      </c>
      <c r="B585" s="0" t="n">
        <v>1996</v>
      </c>
      <c r="C585" s="0" t="n">
        <f aca="false">(dane!C585-dane!C$1242)/dane!C$1243</f>
        <v>-0.261452830658975</v>
      </c>
      <c r="D585" s="0" t="n">
        <f aca="false">dane!D585</f>
        <v>0</v>
      </c>
      <c r="E585" s="0" t="n">
        <f aca="false">(dane!E585-dane!E$1242)/dane!E$1243</f>
        <v>1.53913253687524</v>
      </c>
      <c r="F585" s="0" t="n">
        <f aca="false">(dane!F585-dane!F$1242)/dane!F$1243</f>
        <v>1.06480389202446</v>
      </c>
      <c r="G585" s="0" t="n">
        <f aca="false">dane!G585</f>
        <v>1</v>
      </c>
      <c r="H585" s="0" t="n">
        <f aca="false">dane!H585</f>
        <v>0</v>
      </c>
      <c r="I585" s="0" t="n">
        <f aca="false">dane!I585</f>
        <v>0</v>
      </c>
      <c r="J585" s="0" t="n">
        <f aca="false">dane!J585</f>
        <v>1</v>
      </c>
      <c r="K585" s="0" t="n">
        <f aca="false">dane!K585</f>
        <v>0</v>
      </c>
      <c r="L585" s="0" t="n">
        <f aca="false">dane!L585</f>
        <v>0</v>
      </c>
      <c r="M585" s="0" t="n">
        <f aca="false">dane!M585</f>
        <v>0</v>
      </c>
      <c r="N585" s="0" t="n">
        <f aca="false">dane!N585</f>
        <v>1</v>
      </c>
      <c r="O585" s="0" t="n">
        <f aca="false">dane!O585</f>
        <v>0</v>
      </c>
      <c r="P585" s="0" t="n">
        <f aca="false">dane!P585</f>
        <v>1</v>
      </c>
      <c r="Q585" s="0" t="n">
        <f aca="false">(dane!Q585-dane!Q$1242)/dane!Q$1243</f>
        <v>1.23268627304719</v>
      </c>
    </row>
    <row r="586" customFormat="false" ht="12.75" hidden="false" customHeight="false" outlineLevel="0" collapsed="false">
      <c r="A586" s="0" t="n">
        <v>49</v>
      </c>
      <c r="B586" s="0" t="n">
        <v>1997</v>
      </c>
      <c r="C586" s="0" t="n">
        <f aca="false">(dane!C586-dane!C$1242)/dane!C$1243</f>
        <v>-0.258167449876148</v>
      </c>
      <c r="D586" s="0" t="n">
        <f aca="false">dane!D586</f>
        <v>0</v>
      </c>
      <c r="E586" s="0" t="n">
        <f aca="false">(dane!E586-dane!E$1242)/dane!E$1243</f>
        <v>1.53384768230792</v>
      </c>
      <c r="F586" s="0" t="n">
        <f aca="false">(dane!F586-dane!F$1242)/dane!F$1243</f>
        <v>1.06998313403498</v>
      </c>
      <c r="G586" s="0" t="n">
        <f aca="false">dane!G586</f>
        <v>1</v>
      </c>
      <c r="H586" s="0" t="n">
        <f aca="false">dane!H586</f>
        <v>0</v>
      </c>
      <c r="I586" s="0" t="n">
        <f aca="false">dane!I586</f>
        <v>1</v>
      </c>
      <c r="J586" s="0" t="n">
        <f aca="false">dane!J586</f>
        <v>0</v>
      </c>
      <c r="K586" s="0" t="n">
        <f aca="false">dane!K586</f>
        <v>0</v>
      </c>
      <c r="L586" s="0" t="n">
        <f aca="false">dane!L586</f>
        <v>0</v>
      </c>
      <c r="M586" s="0" t="n">
        <f aca="false">dane!M586</f>
        <v>0</v>
      </c>
      <c r="N586" s="0" t="n">
        <f aca="false">dane!N586</f>
        <v>1</v>
      </c>
      <c r="O586" s="0" t="n">
        <f aca="false">dane!O586</f>
        <v>0</v>
      </c>
      <c r="P586" s="0" t="n">
        <f aca="false">dane!P586</f>
        <v>1</v>
      </c>
      <c r="Q586" s="0" t="n">
        <f aca="false">(dane!Q586-dane!Q$1242)/dane!Q$1243</f>
        <v>1.23268627304719</v>
      </c>
    </row>
    <row r="587" customFormat="false" ht="12.75" hidden="false" customHeight="false" outlineLevel="0" collapsed="false">
      <c r="A587" s="0" t="n">
        <v>49</v>
      </c>
      <c r="B587" s="0" t="n">
        <v>1998</v>
      </c>
      <c r="C587" s="0" t="n">
        <f aca="false">(dane!C587-dane!C$1242)/dane!C$1243</f>
        <v>-0.252933569802277</v>
      </c>
      <c r="D587" s="0" t="n">
        <f aca="false">dane!D587</f>
        <v>0</v>
      </c>
      <c r="E587" s="0" t="n">
        <f aca="false">(dane!E587-dane!E$1242)/dane!E$1243</f>
        <v>1.61056373598703</v>
      </c>
      <c r="F587" s="0" t="n">
        <f aca="false">(dane!F587-dane!F$1242)/dane!F$1243</f>
        <v>1.06911992703323</v>
      </c>
      <c r="G587" s="0" t="n">
        <f aca="false">dane!G587</f>
        <v>1</v>
      </c>
      <c r="H587" s="0" t="n">
        <f aca="false">dane!H587</f>
        <v>0</v>
      </c>
      <c r="I587" s="0" t="n">
        <f aca="false">dane!I587</f>
        <v>0</v>
      </c>
      <c r="J587" s="0" t="n">
        <f aca="false">dane!J587</f>
        <v>1</v>
      </c>
      <c r="K587" s="0" t="n">
        <f aca="false">dane!K587</f>
        <v>0</v>
      </c>
      <c r="L587" s="0" t="n">
        <f aca="false">dane!L587</f>
        <v>0</v>
      </c>
      <c r="M587" s="0" t="n">
        <f aca="false">dane!M587</f>
        <v>0</v>
      </c>
      <c r="N587" s="0" t="n">
        <f aca="false">dane!N587</f>
        <v>1</v>
      </c>
      <c r="O587" s="0" t="n">
        <f aca="false">dane!O587</f>
        <v>0</v>
      </c>
      <c r="P587" s="0" t="n">
        <f aca="false">dane!P587</f>
        <v>1</v>
      </c>
      <c r="Q587" s="0" t="n">
        <f aca="false">(dane!Q587-dane!Q$1242)/dane!Q$1243</f>
        <v>1.23268627304719</v>
      </c>
    </row>
    <row r="588" customFormat="false" ht="12.75" hidden="false" customHeight="false" outlineLevel="0" collapsed="false">
      <c r="A588" s="0" t="n">
        <v>49</v>
      </c>
      <c r="B588" s="0" t="n">
        <v>1999</v>
      </c>
      <c r="C588" s="0" t="n">
        <f aca="false">(dane!C588-dane!C$1242)/dane!C$1243</f>
        <v>-0.249471942657101</v>
      </c>
      <c r="D588" s="0" t="n">
        <f aca="false">dane!D588</f>
        <v>0</v>
      </c>
      <c r="E588" s="0" t="n">
        <f aca="false">(dane!E588-dane!E$1242)/dane!E$1243</f>
        <v>1.69450668781834</v>
      </c>
      <c r="F588" s="0" t="n">
        <f aca="false">(dane!F588-dane!F$1242)/dane!F$1243</f>
        <v>1.07170954803848</v>
      </c>
      <c r="G588" s="0" t="n">
        <f aca="false">dane!G588</f>
        <v>1</v>
      </c>
      <c r="H588" s="0" t="n">
        <f aca="false">dane!H588</f>
        <v>0</v>
      </c>
      <c r="I588" s="0" t="n">
        <f aca="false">dane!I588</f>
        <v>1</v>
      </c>
      <c r="J588" s="0" t="n">
        <f aca="false">dane!J588</f>
        <v>0</v>
      </c>
      <c r="K588" s="0" t="n">
        <f aca="false">dane!K588</f>
        <v>0</v>
      </c>
      <c r="L588" s="0" t="n">
        <f aca="false">dane!L588</f>
        <v>0</v>
      </c>
      <c r="M588" s="0" t="n">
        <f aca="false">dane!M588</f>
        <v>1</v>
      </c>
      <c r="N588" s="0" t="n">
        <f aca="false">dane!N588</f>
        <v>1</v>
      </c>
      <c r="O588" s="0" t="n">
        <f aca="false">dane!O588</f>
        <v>0</v>
      </c>
      <c r="P588" s="0" t="n">
        <f aca="false">dane!P588</f>
        <v>1</v>
      </c>
      <c r="Q588" s="0" t="n">
        <f aca="false">(dane!Q588-dane!Q$1242)/dane!Q$1243</f>
        <v>1.23268627304719</v>
      </c>
    </row>
    <row r="589" customFormat="false" ht="12.75" hidden="false" customHeight="false" outlineLevel="0" collapsed="false">
      <c r="A589" s="0" t="n">
        <v>49</v>
      </c>
      <c r="B589" s="0" t="n">
        <v>2000</v>
      </c>
      <c r="C589" s="0" t="n">
        <f aca="false">(dane!C589-dane!C$1242)/dane!C$1243</f>
        <v>-0.24319751996269</v>
      </c>
      <c r="D589" s="0" t="n">
        <f aca="false">dane!D589</f>
        <v>0</v>
      </c>
      <c r="E589" s="0" t="n">
        <f aca="false">(dane!E589-dane!E$1242)/dane!E$1243</f>
        <v>1.78791585710475</v>
      </c>
      <c r="F589" s="0" t="n">
        <f aca="false">(dane!F589-dane!F$1242)/dane!F$1243</f>
        <v>1.06998313403498</v>
      </c>
      <c r="G589" s="0" t="n">
        <f aca="false">dane!G589</f>
        <v>1</v>
      </c>
      <c r="H589" s="0" t="n">
        <f aca="false">dane!H589</f>
        <v>0</v>
      </c>
      <c r="I589" s="0" t="n">
        <f aca="false">dane!I589</f>
        <v>0</v>
      </c>
      <c r="J589" s="0" t="n">
        <f aca="false">dane!J589</f>
        <v>1</v>
      </c>
      <c r="K589" s="0" t="n">
        <f aca="false">dane!K589</f>
        <v>0</v>
      </c>
      <c r="L589" s="0" t="n">
        <f aca="false">dane!L589</f>
        <v>0</v>
      </c>
      <c r="M589" s="0" t="n">
        <f aca="false">dane!M589</f>
        <v>1</v>
      </c>
      <c r="N589" s="0" t="n">
        <f aca="false">dane!N589</f>
        <v>1</v>
      </c>
      <c r="O589" s="0" t="n">
        <f aca="false">dane!O589</f>
        <v>0</v>
      </c>
      <c r="P589" s="0" t="n">
        <f aca="false">dane!P589</f>
        <v>1</v>
      </c>
      <c r="Q589" s="0" t="n">
        <f aca="false">(dane!Q589-dane!Q$1242)/dane!Q$1243</f>
        <v>1.23268627304719</v>
      </c>
    </row>
    <row r="590" customFormat="false" ht="12.75" hidden="false" customHeight="false" outlineLevel="0" collapsed="false">
      <c r="A590" s="0" t="n">
        <v>50</v>
      </c>
      <c r="B590" s="0" t="n">
        <v>1989</v>
      </c>
      <c r="C590" s="0" t="n">
        <f aca="false">(dane!C590-dane!C$1242)/dane!C$1243</f>
        <v>-0.244543113547431</v>
      </c>
      <c r="D590" s="0" t="n">
        <f aca="false">dane!D590</f>
        <v>0</v>
      </c>
      <c r="E590" s="0" t="n">
        <f aca="false">(dane!E590-dane!E$1242)/dane!E$1243</f>
        <v>0.437355299043626</v>
      </c>
      <c r="F590" s="0" t="n">
        <f aca="false">(dane!F590-dane!F$1242)/dane!F$1243</f>
        <v>1.0452378666514</v>
      </c>
      <c r="G590" s="0" t="n">
        <f aca="false">dane!G590</f>
        <v>0</v>
      </c>
      <c r="H590" s="0" t="n">
        <f aca="false">dane!H590</f>
        <v>1</v>
      </c>
      <c r="I590" s="0" t="n">
        <f aca="false">dane!I590</f>
        <v>1</v>
      </c>
      <c r="J590" s="0" t="n">
        <f aca="false">dane!J590</f>
        <v>0</v>
      </c>
      <c r="K590" s="0" t="n">
        <f aca="false">dane!K590</f>
        <v>1</v>
      </c>
      <c r="L590" s="0" t="n">
        <f aca="false">dane!L590</f>
        <v>1</v>
      </c>
      <c r="M590" s="0" t="n">
        <f aca="false">dane!M590</f>
        <v>0</v>
      </c>
      <c r="N590" s="0" t="n">
        <f aca="false">dane!N590</f>
        <v>1</v>
      </c>
      <c r="O590" s="0" t="n">
        <f aca="false">dane!O590</f>
        <v>1</v>
      </c>
      <c r="P590" s="0" t="n">
        <f aca="false">dane!P590</f>
        <v>2</v>
      </c>
      <c r="Q590" s="0" t="n">
        <f aca="false">(dane!Q590-dane!Q$1242)/dane!Q$1243</f>
        <v>-0.435801029461714</v>
      </c>
    </row>
    <row r="591" customFormat="false" ht="12.75" hidden="false" customHeight="false" outlineLevel="0" collapsed="false">
      <c r="A591" s="0" t="n">
        <v>50</v>
      </c>
      <c r="B591" s="0" t="n">
        <v>1990</v>
      </c>
      <c r="C591" s="0" t="n">
        <f aca="false">(dane!C591-dane!C$1242)/dane!C$1243</f>
        <v>-0.236458063625777</v>
      </c>
      <c r="D591" s="0" t="n">
        <f aca="false">dane!D591</f>
        <v>0</v>
      </c>
      <c r="E591" s="0" t="n">
        <f aca="false">(dane!E591-dane!E$1242)/dane!E$1243</f>
        <v>0.606288844007498</v>
      </c>
      <c r="F591" s="0" t="n">
        <f aca="false">(dane!F591-dane!F$1242)/dane!F$1243</f>
        <v>1.06681804169522</v>
      </c>
      <c r="G591" s="0" t="n">
        <f aca="false">dane!G591</f>
        <v>0</v>
      </c>
      <c r="H591" s="0" t="n">
        <f aca="false">dane!H591</f>
        <v>1</v>
      </c>
      <c r="I591" s="0" t="n">
        <f aca="false">dane!I591</f>
        <v>1</v>
      </c>
      <c r="J591" s="0" t="n">
        <f aca="false">dane!J591</f>
        <v>0</v>
      </c>
      <c r="K591" s="0" t="n">
        <f aca="false">dane!K591</f>
        <v>1</v>
      </c>
      <c r="L591" s="0" t="n">
        <f aca="false">dane!L591</f>
        <v>1</v>
      </c>
      <c r="M591" s="0" t="n">
        <f aca="false">dane!M591</f>
        <v>0</v>
      </c>
      <c r="N591" s="0" t="n">
        <f aca="false">dane!N591</f>
        <v>1</v>
      </c>
      <c r="O591" s="0" t="n">
        <f aca="false">dane!O591</f>
        <v>1</v>
      </c>
      <c r="P591" s="0" t="n">
        <f aca="false">dane!P591</f>
        <v>2</v>
      </c>
      <c r="Q591" s="0" t="n">
        <f aca="false">(dane!Q591-dane!Q$1242)/dane!Q$1243</f>
        <v>-0.435801029461714</v>
      </c>
    </row>
    <row r="592" customFormat="false" ht="12.75" hidden="false" customHeight="false" outlineLevel="0" collapsed="false">
      <c r="A592" s="0" t="n">
        <v>50</v>
      </c>
      <c r="B592" s="0" t="n">
        <v>1991</v>
      </c>
      <c r="C592" s="0" t="n">
        <f aca="false">(dane!C592-dane!C$1242)/dane!C$1243</f>
        <v>-0.22826181097268</v>
      </c>
      <c r="D592" s="0" t="n">
        <f aca="false">dane!D592</f>
        <v>0</v>
      </c>
      <c r="E592" s="0" t="n">
        <f aca="false">(dane!E592-dane!E$1242)/dane!E$1243</f>
        <v>0.964833880030469</v>
      </c>
      <c r="F592" s="0" t="n">
        <f aca="false">(dane!F592-dane!F$1242)/dane!F$1243</f>
        <v>1.08695953840278</v>
      </c>
      <c r="G592" s="0" t="n">
        <f aca="false">dane!G592</f>
        <v>0</v>
      </c>
      <c r="H592" s="0" t="n">
        <f aca="false">dane!H592</f>
        <v>1</v>
      </c>
      <c r="I592" s="0" t="n">
        <f aca="false">dane!I592</f>
        <v>1</v>
      </c>
      <c r="J592" s="0" t="n">
        <f aca="false">dane!J592</f>
        <v>0</v>
      </c>
      <c r="K592" s="0" t="n">
        <f aca="false">dane!K592</f>
        <v>1</v>
      </c>
      <c r="L592" s="0" t="n">
        <f aca="false">dane!L592</f>
        <v>1</v>
      </c>
      <c r="M592" s="0" t="n">
        <f aca="false">dane!M592</f>
        <v>0</v>
      </c>
      <c r="N592" s="0" t="n">
        <f aca="false">dane!N592</f>
        <v>1</v>
      </c>
      <c r="O592" s="0" t="n">
        <f aca="false">dane!O592</f>
        <v>1</v>
      </c>
      <c r="P592" s="0" t="n">
        <f aca="false">dane!P592</f>
        <v>2</v>
      </c>
      <c r="Q592" s="0" t="n">
        <f aca="false">(dane!Q592-dane!Q$1242)/dane!Q$1243</f>
        <v>-0.435801029461714</v>
      </c>
    </row>
    <row r="593" customFormat="false" ht="12.75" hidden="false" customHeight="false" outlineLevel="0" collapsed="false">
      <c r="A593" s="0" t="n">
        <v>50</v>
      </c>
      <c r="B593" s="0" t="n">
        <v>1992</v>
      </c>
      <c r="C593" s="0" t="n">
        <f aca="false">(dane!C593-dane!C$1242)/dane!C$1243</f>
        <v>-0.224087991050734</v>
      </c>
      <c r="D593" s="0" t="n">
        <f aca="false">dane!D593</f>
        <v>0</v>
      </c>
      <c r="E593" s="0" t="n">
        <f aca="false">(dane!E593-dane!E$1242)/dane!E$1243</f>
        <v>1.15825745259173</v>
      </c>
      <c r="F593" s="0" t="n">
        <f aca="false">(dane!F593-dane!F$1242)/dane!F$1243</f>
        <v>1.1068132994431</v>
      </c>
      <c r="G593" s="0" t="n">
        <f aca="false">dane!G593</f>
        <v>0</v>
      </c>
      <c r="H593" s="0" t="n">
        <f aca="false">dane!H593</f>
        <v>1</v>
      </c>
      <c r="I593" s="0" t="n">
        <f aca="false">dane!I593</f>
        <v>1</v>
      </c>
      <c r="J593" s="0" t="n">
        <f aca="false">dane!J593</f>
        <v>0</v>
      </c>
      <c r="K593" s="0" t="n">
        <f aca="false">dane!K593</f>
        <v>1</v>
      </c>
      <c r="L593" s="0" t="n">
        <f aca="false">dane!L593</f>
        <v>1</v>
      </c>
      <c r="M593" s="0" t="n">
        <f aca="false">dane!M593</f>
        <v>0</v>
      </c>
      <c r="N593" s="0" t="n">
        <f aca="false">dane!N593</f>
        <v>1</v>
      </c>
      <c r="O593" s="0" t="n">
        <f aca="false">dane!O593</f>
        <v>1</v>
      </c>
      <c r="P593" s="0" t="n">
        <f aca="false">dane!P593</f>
        <v>2</v>
      </c>
      <c r="Q593" s="0" t="n">
        <f aca="false">(dane!Q593-dane!Q$1242)/dane!Q$1243</f>
        <v>-0.435801029461714</v>
      </c>
    </row>
    <row r="594" customFormat="false" ht="12.75" hidden="false" customHeight="false" outlineLevel="0" collapsed="false">
      <c r="A594" s="0" t="n">
        <v>50</v>
      </c>
      <c r="B594" s="0" t="n">
        <v>1993</v>
      </c>
      <c r="C594" s="0" t="n">
        <f aca="false">(dane!C594-dane!C$1242)/dane!C$1243</f>
        <v>-0.225503364668732</v>
      </c>
      <c r="D594" s="0" t="n">
        <f aca="false">dane!D594</f>
        <v>0</v>
      </c>
      <c r="E594" s="0" t="n">
        <f aca="false">(dane!E594-dane!E$1242)/dane!E$1243</f>
        <v>1.32684201386626</v>
      </c>
      <c r="F594" s="0" t="n">
        <f aca="false">(dane!F594-dane!F$1242)/dane!F$1243</f>
        <v>1.12695479615066</v>
      </c>
      <c r="G594" s="0" t="n">
        <f aca="false">dane!G594</f>
        <v>0</v>
      </c>
      <c r="H594" s="0" t="n">
        <f aca="false">dane!H594</f>
        <v>1</v>
      </c>
      <c r="I594" s="0" t="n">
        <f aca="false">dane!I594</f>
        <v>0</v>
      </c>
      <c r="J594" s="0" t="n">
        <f aca="false">dane!J594</f>
        <v>1</v>
      </c>
      <c r="K594" s="0" t="n">
        <f aca="false">dane!K594</f>
        <v>1</v>
      </c>
      <c r="L594" s="0" t="n">
        <f aca="false">dane!L594</f>
        <v>1</v>
      </c>
      <c r="M594" s="0" t="n">
        <f aca="false">dane!M594</f>
        <v>0</v>
      </c>
      <c r="N594" s="0" t="n">
        <f aca="false">dane!N594</f>
        <v>1</v>
      </c>
      <c r="O594" s="0" t="n">
        <f aca="false">dane!O594</f>
        <v>1</v>
      </c>
      <c r="P594" s="0" t="n">
        <f aca="false">dane!P594</f>
        <v>2</v>
      </c>
      <c r="Q594" s="0" t="n">
        <f aca="false">(dane!Q594-dane!Q$1242)/dane!Q$1243</f>
        <v>-0.435801029461714</v>
      </c>
    </row>
    <row r="595" customFormat="false" ht="12.75" hidden="false" customHeight="false" outlineLevel="0" collapsed="false">
      <c r="A595" s="0" t="n">
        <v>50</v>
      </c>
      <c r="B595" s="0" t="n">
        <v>1994</v>
      </c>
      <c r="C595" s="0" t="n">
        <f aca="false">(dane!C595-dane!C$1242)/dane!C$1243</f>
        <v>-0.216363207550487</v>
      </c>
      <c r="D595" s="0" t="n">
        <f aca="false">dane!D595</f>
        <v>0</v>
      </c>
      <c r="E595" s="0" t="n">
        <f aca="false">(dane!E595-dane!E$1242)/dane!E$1243</f>
        <v>1.46920539294052</v>
      </c>
      <c r="F595" s="0" t="n">
        <f aca="false">(dane!F595-dane!F$1242)/dane!F$1243</f>
        <v>1.13472365916644</v>
      </c>
      <c r="G595" s="0" t="n">
        <f aca="false">dane!G595</f>
        <v>1</v>
      </c>
      <c r="H595" s="0" t="n">
        <f aca="false">dane!H595</f>
        <v>0</v>
      </c>
      <c r="I595" s="0" t="n">
        <f aca="false">dane!I595</f>
        <v>1</v>
      </c>
      <c r="J595" s="0" t="n">
        <f aca="false">dane!J595</f>
        <v>0</v>
      </c>
      <c r="K595" s="0" t="n">
        <f aca="false">dane!K595</f>
        <v>1</v>
      </c>
      <c r="L595" s="0" t="n">
        <f aca="false">dane!L595</f>
        <v>1</v>
      </c>
      <c r="M595" s="0" t="n">
        <f aca="false">dane!M595</f>
        <v>0</v>
      </c>
      <c r="N595" s="0" t="n">
        <f aca="false">dane!N595</f>
        <v>1</v>
      </c>
      <c r="O595" s="0" t="n">
        <f aca="false">dane!O595</f>
        <v>1</v>
      </c>
      <c r="P595" s="0" t="n">
        <f aca="false">dane!P595</f>
        <v>2</v>
      </c>
      <c r="Q595" s="0" t="n">
        <f aca="false">(dane!Q595-dane!Q$1242)/dane!Q$1243</f>
        <v>-0.435801029461714</v>
      </c>
    </row>
    <row r="596" customFormat="false" ht="12.75" hidden="false" customHeight="false" outlineLevel="0" collapsed="false">
      <c r="A596" s="0" t="n">
        <v>50</v>
      </c>
      <c r="B596" s="0" t="n">
        <v>1995</v>
      </c>
      <c r="C596" s="0" t="n">
        <f aca="false">(dane!C596-dane!C$1242)/dane!C$1243</f>
        <v>-0.08781306655492</v>
      </c>
      <c r="D596" s="0" t="n">
        <f aca="false">dane!D596</f>
        <v>0</v>
      </c>
      <c r="E596" s="0" t="n">
        <f aca="false">(dane!E596-dane!E$1242)/dane!E$1243</f>
        <v>1.65312131126212</v>
      </c>
      <c r="F596" s="0" t="n">
        <f aca="false">(dane!F596-dane!F$1242)/dane!F$1243</f>
        <v>1.14220478651496</v>
      </c>
      <c r="G596" s="0" t="n">
        <f aca="false">dane!G596</f>
        <v>1</v>
      </c>
      <c r="H596" s="0" t="n">
        <f aca="false">dane!H596</f>
        <v>0</v>
      </c>
      <c r="I596" s="0" t="n">
        <f aca="false">dane!I596</f>
        <v>0</v>
      </c>
      <c r="J596" s="0" t="n">
        <f aca="false">dane!J596</f>
        <v>1</v>
      </c>
      <c r="K596" s="0" t="n">
        <f aca="false">dane!K596</f>
        <v>1</v>
      </c>
      <c r="L596" s="0" t="n">
        <f aca="false">dane!L596</f>
        <v>1</v>
      </c>
      <c r="M596" s="0" t="n">
        <f aca="false">dane!M596</f>
        <v>0</v>
      </c>
      <c r="N596" s="0" t="n">
        <f aca="false">dane!N596</f>
        <v>1</v>
      </c>
      <c r="O596" s="0" t="n">
        <f aca="false">dane!O596</f>
        <v>1</v>
      </c>
      <c r="P596" s="0" t="n">
        <f aca="false">dane!P596</f>
        <v>2</v>
      </c>
      <c r="Q596" s="0" t="n">
        <f aca="false">(dane!Q596-dane!Q$1242)/dane!Q$1243</f>
        <v>-0.435801029461714</v>
      </c>
    </row>
    <row r="597" customFormat="false" ht="12.75" hidden="false" customHeight="false" outlineLevel="0" collapsed="false">
      <c r="A597" s="0" t="n">
        <v>50</v>
      </c>
      <c r="B597" s="0" t="n">
        <v>1996</v>
      </c>
      <c r="C597" s="0" t="n">
        <f aca="false">(dane!C597-dane!C$1242)/dane!C$1243</f>
        <v>-0.0795393379088221</v>
      </c>
      <c r="D597" s="0" t="n">
        <f aca="false">dane!D597</f>
        <v>0</v>
      </c>
      <c r="E597" s="0" t="n">
        <f aca="false">(dane!E597-dane!E$1242)/dane!E$1243</f>
        <v>1.65348961314049</v>
      </c>
      <c r="F597" s="0" t="n">
        <f aca="false">(dane!F597-dane!F$1242)/dane!F$1243</f>
        <v>1.14939817819623</v>
      </c>
      <c r="G597" s="0" t="n">
        <f aca="false">dane!G597</f>
        <v>1</v>
      </c>
      <c r="H597" s="0" t="n">
        <f aca="false">dane!H597</f>
        <v>0</v>
      </c>
      <c r="I597" s="0" t="n">
        <f aca="false">dane!I597</f>
        <v>1</v>
      </c>
      <c r="J597" s="0" t="n">
        <f aca="false">dane!J597</f>
        <v>0</v>
      </c>
      <c r="K597" s="0" t="n">
        <f aca="false">dane!K597</f>
        <v>1</v>
      </c>
      <c r="L597" s="0" t="n">
        <f aca="false">dane!L597</f>
        <v>1</v>
      </c>
      <c r="M597" s="0" t="n">
        <f aca="false">dane!M597</f>
        <v>0</v>
      </c>
      <c r="N597" s="0" t="n">
        <f aca="false">dane!N597</f>
        <v>1</v>
      </c>
      <c r="O597" s="0" t="n">
        <f aca="false">dane!O597</f>
        <v>1</v>
      </c>
      <c r="P597" s="0" t="n">
        <f aca="false">dane!P597</f>
        <v>2</v>
      </c>
      <c r="Q597" s="0" t="n">
        <f aca="false">(dane!Q597-dane!Q$1242)/dane!Q$1243</f>
        <v>-0.435801029461714</v>
      </c>
    </row>
    <row r="598" customFormat="false" ht="12.75" hidden="false" customHeight="false" outlineLevel="0" collapsed="false">
      <c r="A598" s="0" t="n">
        <v>50</v>
      </c>
      <c r="B598" s="0" t="n">
        <v>1997</v>
      </c>
      <c r="C598" s="0" t="n">
        <f aca="false">(dane!C598-dane!C$1242)/dane!C$1243</f>
        <v>-0.0686764352046465</v>
      </c>
      <c r="D598" s="0" t="n">
        <f aca="false">dane!D598</f>
        <v>0</v>
      </c>
      <c r="E598" s="0" t="n">
        <f aca="false">(dane!E598-dane!E$1242)/dane!E$1243</f>
        <v>1.63666156169085</v>
      </c>
      <c r="F598" s="0" t="n">
        <f aca="false">(dane!F598-dane!F$1242)/dane!F$1243</f>
        <v>1.1542896845395</v>
      </c>
      <c r="G598" s="0" t="n">
        <f aca="false">dane!G598</f>
        <v>1</v>
      </c>
      <c r="H598" s="0" t="n">
        <f aca="false">dane!H598</f>
        <v>0</v>
      </c>
      <c r="I598" s="0" t="n">
        <f aca="false">dane!I598</f>
        <v>1</v>
      </c>
      <c r="J598" s="0" t="n">
        <f aca="false">dane!J598</f>
        <v>0</v>
      </c>
      <c r="K598" s="0" t="n">
        <f aca="false">dane!K598</f>
        <v>1</v>
      </c>
      <c r="L598" s="0" t="n">
        <f aca="false">dane!L598</f>
        <v>1</v>
      </c>
      <c r="M598" s="0" t="n">
        <f aca="false">dane!M598</f>
        <v>0</v>
      </c>
      <c r="N598" s="0" t="n">
        <f aca="false">dane!N598</f>
        <v>1</v>
      </c>
      <c r="O598" s="0" t="n">
        <f aca="false">dane!O598</f>
        <v>1</v>
      </c>
      <c r="P598" s="0" t="n">
        <f aca="false">dane!P598</f>
        <v>2</v>
      </c>
      <c r="Q598" s="0" t="n">
        <f aca="false">(dane!Q598-dane!Q$1242)/dane!Q$1243</f>
        <v>-0.435801029461714</v>
      </c>
    </row>
    <row r="599" customFormat="false" ht="12.75" hidden="false" customHeight="false" outlineLevel="0" collapsed="false">
      <c r="A599" s="0" t="n">
        <v>50</v>
      </c>
      <c r="B599" s="0" t="n">
        <v>1998</v>
      </c>
      <c r="C599" s="0" t="n">
        <f aca="false">(dane!C599-dane!C$1242)/dane!C$1243</f>
        <v>-0.0466126350159644</v>
      </c>
      <c r="D599" s="0" t="n">
        <f aca="false">dane!D599</f>
        <v>0</v>
      </c>
      <c r="E599" s="0" t="n">
        <f aca="false">(dane!E599-dane!E$1242)/dane!E$1243</f>
        <v>1.71299407929893</v>
      </c>
      <c r="F599" s="0" t="n">
        <f aca="false">(dane!F599-dane!F$1242)/dane!F$1243</f>
        <v>1.15342647753774</v>
      </c>
      <c r="G599" s="0" t="n">
        <f aca="false">dane!G599</f>
        <v>1</v>
      </c>
      <c r="H599" s="0" t="n">
        <f aca="false">dane!H599</f>
        <v>0</v>
      </c>
      <c r="I599" s="0" t="n">
        <f aca="false">dane!I599</f>
        <v>0</v>
      </c>
      <c r="J599" s="0" t="n">
        <f aca="false">dane!J599</f>
        <v>0</v>
      </c>
      <c r="K599" s="0" t="n">
        <f aca="false">dane!K599</f>
        <v>1</v>
      </c>
      <c r="L599" s="0" t="n">
        <f aca="false">dane!L599</f>
        <v>1</v>
      </c>
      <c r="M599" s="0" t="n">
        <f aca="false">dane!M599</f>
        <v>0</v>
      </c>
      <c r="N599" s="0" t="n">
        <f aca="false">dane!N599</f>
        <v>1</v>
      </c>
      <c r="O599" s="0" t="n">
        <f aca="false">dane!O599</f>
        <v>1</v>
      </c>
      <c r="P599" s="0" t="n">
        <f aca="false">dane!P599</f>
        <v>2</v>
      </c>
      <c r="Q599" s="0" t="n">
        <f aca="false">(dane!Q599-dane!Q$1242)/dane!Q$1243</f>
        <v>-0.435801029461714</v>
      </c>
    </row>
    <row r="600" customFormat="false" ht="12.75" hidden="false" customHeight="false" outlineLevel="0" collapsed="false">
      <c r="A600" s="0" t="n">
        <v>50</v>
      </c>
      <c r="B600" s="0" t="n">
        <v>1999</v>
      </c>
      <c r="C600" s="0" t="n">
        <f aca="false">(dane!C600-dane!C$1242)/dane!C$1243</f>
        <v>-0.0268927432015038</v>
      </c>
      <c r="D600" s="0" t="n">
        <f aca="false">dane!D600</f>
        <v>0</v>
      </c>
      <c r="E600" s="0" t="n">
        <f aca="false">(dane!E600-dane!E$1242)/dane!E$1243</f>
        <v>1.80144287831746</v>
      </c>
      <c r="F600" s="0" t="n">
        <f aca="false">(dane!F600-dane!F$1242)/dane!F$1243</f>
        <v>1.15572836287575</v>
      </c>
      <c r="G600" s="0" t="n">
        <f aca="false">dane!G600</f>
        <v>1</v>
      </c>
      <c r="H600" s="0" t="n">
        <f aca="false">dane!H600</f>
        <v>0</v>
      </c>
      <c r="I600" s="0" t="n">
        <f aca="false">dane!I600</f>
        <v>1</v>
      </c>
      <c r="J600" s="0" t="n">
        <f aca="false">dane!J600</f>
        <v>0</v>
      </c>
      <c r="K600" s="0" t="n">
        <f aca="false">dane!K600</f>
        <v>1</v>
      </c>
      <c r="L600" s="0" t="n">
        <f aca="false">dane!L600</f>
        <v>1</v>
      </c>
      <c r="M600" s="0" t="n">
        <f aca="false">dane!M600</f>
        <v>1</v>
      </c>
      <c r="N600" s="0" t="n">
        <f aca="false">dane!N600</f>
        <v>1</v>
      </c>
      <c r="O600" s="0" t="n">
        <f aca="false">dane!O600</f>
        <v>1</v>
      </c>
      <c r="P600" s="0" t="n">
        <f aca="false">dane!P600</f>
        <v>2</v>
      </c>
      <c r="Q600" s="0" t="n">
        <f aca="false">(dane!Q600-dane!Q$1242)/dane!Q$1243</f>
        <v>-0.435801029461714</v>
      </c>
    </row>
    <row r="601" customFormat="false" ht="12.75" hidden="false" customHeight="false" outlineLevel="0" collapsed="false">
      <c r="A601" s="0" t="n">
        <v>50</v>
      </c>
      <c r="B601" s="0" t="n">
        <v>2000</v>
      </c>
      <c r="C601" s="0" t="n">
        <f aca="false">(dane!C601-dane!C$1242)/dane!C$1243</f>
        <v>0.00787629249589403</v>
      </c>
      <c r="D601" s="0" t="n">
        <f aca="false">dane!D601</f>
        <v>0</v>
      </c>
      <c r="E601" s="0" t="n">
        <f aca="false">(dane!E601-dane!E$1242)/dane!E$1243</f>
        <v>1.89173096418299</v>
      </c>
      <c r="F601" s="0" t="n">
        <f aca="false">(dane!F601-dane!F$1242)/dane!F$1243</f>
        <v>1.15400194887225</v>
      </c>
      <c r="G601" s="0" t="n">
        <f aca="false">dane!G601</f>
        <v>1</v>
      </c>
      <c r="H601" s="0" t="n">
        <f aca="false">dane!H601</f>
        <v>0</v>
      </c>
      <c r="I601" s="0" t="n">
        <f aca="false">dane!I601</f>
        <v>0</v>
      </c>
      <c r="J601" s="0" t="n">
        <f aca="false">dane!J601</f>
        <v>1</v>
      </c>
      <c r="K601" s="0" t="n">
        <f aca="false">dane!K601</f>
        <v>1</v>
      </c>
      <c r="L601" s="0" t="n">
        <f aca="false">dane!L601</f>
        <v>1</v>
      </c>
      <c r="M601" s="0" t="n">
        <f aca="false">dane!M601</f>
        <v>1</v>
      </c>
      <c r="N601" s="0" t="n">
        <f aca="false">dane!N601</f>
        <v>1</v>
      </c>
      <c r="O601" s="0" t="n">
        <f aca="false">dane!O601</f>
        <v>1</v>
      </c>
      <c r="P601" s="0" t="n">
        <f aca="false">dane!P601</f>
        <v>2</v>
      </c>
      <c r="Q601" s="0" t="n">
        <f aca="false">(dane!Q601-dane!Q$1242)/dane!Q$1243</f>
        <v>-0.435801029461714</v>
      </c>
    </row>
    <row r="602" customFormat="false" ht="12.75" hidden="false" customHeight="false" outlineLevel="0" collapsed="false">
      <c r="A602" s="0" t="n">
        <v>51</v>
      </c>
      <c r="B602" s="0" t="n">
        <v>1989</v>
      </c>
      <c r="C602" s="0" t="n">
        <f aca="false">(dane!C602-dane!C$1242)/dane!C$1243</f>
        <v>3.38873208802781</v>
      </c>
      <c r="D602" s="0" t="n">
        <f aca="false">dane!D602</f>
        <v>1</v>
      </c>
      <c r="E602" s="0" t="n">
        <f aca="false">(dane!E602-dane!E$1242)/dane!E$1243</f>
        <v>0.989214086401868</v>
      </c>
      <c r="F602" s="0" t="n">
        <f aca="false">(dane!F602-dane!F$1242)/dane!F$1243</f>
        <v>0.216559144968758</v>
      </c>
      <c r="G602" s="0" t="n">
        <f aca="false">dane!G602</f>
        <v>0</v>
      </c>
      <c r="H602" s="0" t="n">
        <f aca="false">dane!H602</f>
        <v>0</v>
      </c>
      <c r="I602" s="0" t="n">
        <f aca="false">dane!I602</f>
        <v>1</v>
      </c>
      <c r="J602" s="0" t="n">
        <f aca="false">dane!J602</f>
        <v>0</v>
      </c>
      <c r="K602" s="0" t="n">
        <f aca="false">dane!K602</f>
        <v>1</v>
      </c>
      <c r="L602" s="0" t="n">
        <f aca="false">dane!L602</f>
        <v>1</v>
      </c>
      <c r="M602" s="0" t="n">
        <f aca="false">dane!M602</f>
        <v>1</v>
      </c>
      <c r="N602" s="0" t="n">
        <f aca="false">dane!N602</f>
        <v>1</v>
      </c>
      <c r="O602" s="0" t="n">
        <f aca="false">dane!O602</f>
        <v>1</v>
      </c>
      <c r="P602" s="0" t="n">
        <f aca="false">dane!P602</f>
        <v>1</v>
      </c>
      <c r="Q602" s="0" t="n">
        <f aca="false">(dane!Q602-dane!Q$1242)/dane!Q$1243</f>
        <v>-1.09565476491721</v>
      </c>
    </row>
    <row r="603" customFormat="false" ht="12.75" hidden="false" customHeight="false" outlineLevel="0" collapsed="false">
      <c r="A603" s="0" t="n">
        <v>51</v>
      </c>
      <c r="B603" s="0" t="n">
        <v>1990</v>
      </c>
      <c r="C603" s="0" t="n">
        <f aca="false">(dane!C603-dane!C$1242)/dane!C$1243</f>
        <v>3.77419552823087</v>
      </c>
      <c r="D603" s="0" t="n">
        <f aca="false">dane!D603</f>
        <v>1</v>
      </c>
      <c r="E603" s="0" t="n">
        <f aca="false">(dane!E603-dane!E$1242)/dane!E$1243</f>
        <v>1.20041980210979</v>
      </c>
      <c r="F603" s="0" t="n">
        <f aca="false">(dane!F603-dane!F$1242)/dane!F$1243</f>
        <v>0.220011972975769</v>
      </c>
      <c r="G603" s="0" t="n">
        <f aca="false">dane!G603</f>
        <v>0</v>
      </c>
      <c r="H603" s="0" t="n">
        <f aca="false">dane!H603</f>
        <v>0</v>
      </c>
      <c r="I603" s="0" t="n">
        <f aca="false">dane!I603</f>
        <v>1</v>
      </c>
      <c r="J603" s="0" t="n">
        <f aca="false">dane!J603</f>
        <v>0</v>
      </c>
      <c r="K603" s="0" t="n">
        <f aca="false">dane!K603</f>
        <v>1</v>
      </c>
      <c r="L603" s="0" t="n">
        <f aca="false">dane!L603</f>
        <v>1</v>
      </c>
      <c r="M603" s="0" t="n">
        <f aca="false">dane!M603</f>
        <v>1</v>
      </c>
      <c r="N603" s="0" t="n">
        <f aca="false">dane!N603</f>
        <v>1</v>
      </c>
      <c r="O603" s="0" t="n">
        <f aca="false">dane!O603</f>
        <v>1</v>
      </c>
      <c r="P603" s="0" t="n">
        <f aca="false">dane!P603</f>
        <v>1</v>
      </c>
      <c r="Q603" s="0" t="n">
        <f aca="false">(dane!Q603-dane!Q$1242)/dane!Q$1243</f>
        <v>-1.09565476491721</v>
      </c>
    </row>
    <row r="604" customFormat="false" ht="12.75" hidden="false" customHeight="false" outlineLevel="0" collapsed="false">
      <c r="A604" s="0" t="n">
        <v>51</v>
      </c>
      <c r="B604" s="0" t="n">
        <v>1991</v>
      </c>
      <c r="C604" s="0" t="n">
        <f aca="false">(dane!C604-dane!C$1242)/dane!C$1243</f>
        <v>4.15605568730404</v>
      </c>
      <c r="D604" s="0" t="n">
        <f aca="false">dane!D604</f>
        <v>1</v>
      </c>
      <c r="E604" s="0" t="n">
        <f aca="false">(dane!E604-dane!E$1242)/dane!E$1243</f>
        <v>1.40059801737854</v>
      </c>
      <c r="F604" s="0" t="n">
        <f aca="false">(dane!F604-dane!F$1242)/dane!F$1243</f>
        <v>0.193828027255936</v>
      </c>
      <c r="G604" s="0" t="n">
        <f aca="false">dane!G604</f>
        <v>0</v>
      </c>
      <c r="H604" s="0" t="n">
        <f aca="false">dane!H604</f>
        <v>0</v>
      </c>
      <c r="I604" s="0" t="n">
        <f aca="false">dane!I604</f>
        <v>1</v>
      </c>
      <c r="J604" s="0" t="n">
        <f aca="false">dane!J604</f>
        <v>0</v>
      </c>
      <c r="K604" s="0" t="n">
        <f aca="false">dane!K604</f>
        <v>1</v>
      </c>
      <c r="L604" s="0" t="n">
        <f aca="false">dane!L604</f>
        <v>1</v>
      </c>
      <c r="M604" s="0" t="n">
        <f aca="false">dane!M604</f>
        <v>1</v>
      </c>
      <c r="N604" s="0" t="n">
        <f aca="false">dane!N604</f>
        <v>1</v>
      </c>
      <c r="O604" s="0" t="n">
        <f aca="false">dane!O604</f>
        <v>1</v>
      </c>
      <c r="P604" s="0" t="n">
        <f aca="false">dane!P604</f>
        <v>1</v>
      </c>
      <c r="Q604" s="0" t="n">
        <f aca="false">(dane!Q604-dane!Q$1242)/dane!Q$1243</f>
        <v>-1.09565476491721</v>
      </c>
    </row>
    <row r="605" customFormat="false" ht="12.75" hidden="false" customHeight="false" outlineLevel="0" collapsed="false">
      <c r="A605" s="0" t="n">
        <v>51</v>
      </c>
      <c r="B605" s="0" t="n">
        <v>1992</v>
      </c>
      <c r="C605" s="0" t="n">
        <f aca="false">(dane!C605-dane!C$1242)/dane!C$1243</f>
        <v>4.23904695478189</v>
      </c>
      <c r="D605" s="0" t="n">
        <f aca="false">dane!D605</f>
        <v>1</v>
      </c>
      <c r="E605" s="0" t="n">
        <f aca="false">(dane!E605-dane!E$1242)/dane!E$1243</f>
        <v>1.44632904342844</v>
      </c>
      <c r="F605" s="0" t="n">
        <f aca="false">(dane!F605-dane!F$1242)/dane!F$1243</f>
        <v>0.196993119595696</v>
      </c>
      <c r="G605" s="0" t="n">
        <f aca="false">dane!G605</f>
        <v>0</v>
      </c>
      <c r="H605" s="0" t="n">
        <f aca="false">dane!H605</f>
        <v>0</v>
      </c>
      <c r="I605" s="0" t="n">
        <f aca="false">dane!I605</f>
        <v>1</v>
      </c>
      <c r="J605" s="0" t="n">
        <f aca="false">dane!J605</f>
        <v>0</v>
      </c>
      <c r="K605" s="0" t="n">
        <f aca="false">dane!K605</f>
        <v>1</v>
      </c>
      <c r="L605" s="0" t="n">
        <f aca="false">dane!L605</f>
        <v>1</v>
      </c>
      <c r="M605" s="0" t="n">
        <f aca="false">dane!M605</f>
        <v>1</v>
      </c>
      <c r="N605" s="0" t="n">
        <f aca="false">dane!N605</f>
        <v>1</v>
      </c>
      <c r="O605" s="0" t="n">
        <f aca="false">dane!O605</f>
        <v>1</v>
      </c>
      <c r="P605" s="0" t="n">
        <f aca="false">dane!P605</f>
        <v>1</v>
      </c>
      <c r="Q605" s="0" t="n">
        <f aca="false">(dane!Q605-dane!Q$1242)/dane!Q$1243</f>
        <v>-1.09565476491721</v>
      </c>
    </row>
    <row r="606" customFormat="false" ht="12.75" hidden="false" customHeight="false" outlineLevel="0" collapsed="false">
      <c r="A606" s="0" t="n">
        <v>51</v>
      </c>
      <c r="B606" s="0" t="n">
        <v>1993</v>
      </c>
      <c r="C606" s="0" t="n">
        <f aca="false">(dane!C606-dane!C$1242)/dane!C$1243</f>
        <v>3.60906178187644</v>
      </c>
      <c r="D606" s="0" t="n">
        <f aca="false">dane!D606</f>
        <v>1</v>
      </c>
      <c r="E606" s="0" t="n">
        <f aca="false">(dane!E606-dane!E$1242)/dane!E$1243</f>
        <v>1.14724698784108</v>
      </c>
      <c r="F606" s="0" t="n">
        <f aca="false">(dane!F606-dane!F$1242)/dane!F$1243</f>
        <v>0.202460097273463</v>
      </c>
      <c r="G606" s="0" t="n">
        <f aca="false">dane!G606</f>
        <v>0</v>
      </c>
      <c r="H606" s="0" t="n">
        <f aca="false">dane!H606</f>
        <v>0</v>
      </c>
      <c r="I606" s="0" t="n">
        <f aca="false">dane!I606</f>
        <v>0</v>
      </c>
      <c r="J606" s="0" t="n">
        <f aca="false">dane!J606</f>
        <v>0</v>
      </c>
      <c r="K606" s="0" t="n">
        <f aca="false">dane!K606</f>
        <v>1</v>
      </c>
      <c r="L606" s="0" t="n">
        <f aca="false">dane!L606</f>
        <v>1</v>
      </c>
      <c r="M606" s="0" t="n">
        <f aca="false">dane!M606</f>
        <v>1</v>
      </c>
      <c r="N606" s="0" t="n">
        <f aca="false">dane!N606</f>
        <v>1</v>
      </c>
      <c r="O606" s="0" t="n">
        <f aca="false">dane!O606</f>
        <v>1</v>
      </c>
      <c r="P606" s="0" t="n">
        <f aca="false">dane!P606</f>
        <v>1</v>
      </c>
      <c r="Q606" s="0" t="n">
        <f aca="false">(dane!Q606-dane!Q$1242)/dane!Q$1243</f>
        <v>-1.09565476491721</v>
      </c>
    </row>
    <row r="607" customFormat="false" ht="12.75" hidden="false" customHeight="false" outlineLevel="0" collapsed="false">
      <c r="A607" s="0" t="n">
        <v>51</v>
      </c>
      <c r="B607" s="0" t="n">
        <v>1994</v>
      </c>
      <c r="C607" s="0" t="n">
        <f aca="false">(dane!C607-dane!C$1242)/dane!C$1243</f>
        <v>3.60155547831535</v>
      </c>
      <c r="D607" s="0" t="n">
        <f aca="false">dane!D607</f>
        <v>1</v>
      </c>
      <c r="E607" s="0" t="n">
        <f aca="false">(dane!E607-dane!E$1242)/dane!E$1243</f>
        <v>1.18925687972065</v>
      </c>
      <c r="F607" s="0" t="n">
        <f aca="false">(dane!F607-dane!F$1242)/dane!F$1243</f>
        <v>0.206776132282227</v>
      </c>
      <c r="G607" s="0" t="n">
        <f aca="false">dane!G607</f>
        <v>0</v>
      </c>
      <c r="H607" s="0" t="n">
        <f aca="false">dane!H607</f>
        <v>0</v>
      </c>
      <c r="I607" s="0" t="n">
        <f aca="false">dane!I607</f>
        <v>0</v>
      </c>
      <c r="J607" s="0" t="n">
        <f aca="false">dane!J607</f>
        <v>0</v>
      </c>
      <c r="K607" s="0" t="n">
        <f aca="false">dane!K607</f>
        <v>1</v>
      </c>
      <c r="L607" s="0" t="n">
        <f aca="false">dane!L607</f>
        <v>1</v>
      </c>
      <c r="M607" s="0" t="n">
        <f aca="false">dane!M607</f>
        <v>1</v>
      </c>
      <c r="N607" s="0" t="n">
        <f aca="false">dane!N607</f>
        <v>1</v>
      </c>
      <c r="O607" s="0" t="n">
        <f aca="false">dane!O607</f>
        <v>1</v>
      </c>
      <c r="P607" s="0" t="n">
        <f aca="false">dane!P607</f>
        <v>1</v>
      </c>
      <c r="Q607" s="0" t="n">
        <f aca="false">(dane!Q607-dane!Q$1242)/dane!Q$1243</f>
        <v>-1.09565476491721</v>
      </c>
    </row>
    <row r="608" customFormat="false" ht="12.75" hidden="false" customHeight="false" outlineLevel="0" collapsed="false">
      <c r="A608" s="0" t="n">
        <v>51</v>
      </c>
      <c r="B608" s="0" t="n">
        <v>1995</v>
      </c>
      <c r="C608" s="0" t="n">
        <f aca="false">(dane!C608-dane!C$1242)/dane!C$1243</f>
        <v>3.36163501708032</v>
      </c>
      <c r="D608" s="0" t="n">
        <f aca="false">dane!D608</f>
        <v>1</v>
      </c>
      <c r="E608" s="0" t="n">
        <f aca="false">(dane!E608-dane!E$1242)/dane!E$1243</f>
        <v>1.11858279219233</v>
      </c>
      <c r="F608" s="0" t="n">
        <f aca="false">(dane!F608-dane!F$1242)/dane!F$1243</f>
        <v>0.209653488954736</v>
      </c>
      <c r="G608" s="0" t="n">
        <f aca="false">dane!G608</f>
        <v>0</v>
      </c>
      <c r="H608" s="0" t="n">
        <f aca="false">dane!H608</f>
        <v>0</v>
      </c>
      <c r="I608" s="0" t="n">
        <f aca="false">dane!I608</f>
        <v>0</v>
      </c>
      <c r="J608" s="0" t="n">
        <f aca="false">dane!J608</f>
        <v>0</v>
      </c>
      <c r="K608" s="0" t="n">
        <f aca="false">dane!K608</f>
        <v>1</v>
      </c>
      <c r="L608" s="0" t="n">
        <f aca="false">dane!L608</f>
        <v>1</v>
      </c>
      <c r="M608" s="0" t="n">
        <f aca="false">dane!M608</f>
        <v>1</v>
      </c>
      <c r="N608" s="0" t="n">
        <f aca="false">dane!N608</f>
        <v>1</v>
      </c>
      <c r="O608" s="0" t="n">
        <f aca="false">dane!O608</f>
        <v>1</v>
      </c>
      <c r="P608" s="0" t="n">
        <f aca="false">dane!P608</f>
        <v>1</v>
      </c>
      <c r="Q608" s="0" t="n">
        <f aca="false">(dane!Q608-dane!Q$1242)/dane!Q$1243</f>
        <v>-1.09565476491721</v>
      </c>
    </row>
    <row r="609" customFormat="false" ht="12.75" hidden="false" customHeight="false" outlineLevel="0" collapsed="false">
      <c r="A609" s="0" t="n">
        <v>51</v>
      </c>
      <c r="B609" s="0" t="n">
        <v>1996</v>
      </c>
      <c r="C609" s="0" t="n">
        <f aca="false">(dane!C609-dane!C$1242)/dane!C$1243</f>
        <v>3.98887145709199</v>
      </c>
      <c r="D609" s="0" t="n">
        <f aca="false">dane!D609</f>
        <v>1</v>
      </c>
      <c r="E609" s="0" t="n">
        <f aca="false">(dane!E609-dane!E$1242)/dane!E$1243</f>
        <v>1.48895549926383</v>
      </c>
      <c r="F609" s="0" t="n">
        <f aca="false">(dane!F609-dane!F$1242)/dane!F$1243</f>
        <v>0.211955374292744</v>
      </c>
      <c r="G609" s="0" t="n">
        <f aca="false">dane!G609</f>
        <v>0</v>
      </c>
      <c r="H609" s="0" t="n">
        <f aca="false">dane!H609</f>
        <v>0</v>
      </c>
      <c r="I609" s="0" t="n">
        <f aca="false">dane!I609</f>
        <v>1</v>
      </c>
      <c r="J609" s="0" t="n">
        <f aca="false">dane!J609</f>
        <v>0</v>
      </c>
      <c r="K609" s="0" t="n">
        <f aca="false">dane!K609</f>
        <v>1</v>
      </c>
      <c r="L609" s="0" t="n">
        <f aca="false">dane!L609</f>
        <v>1</v>
      </c>
      <c r="M609" s="0" t="n">
        <f aca="false">dane!M609</f>
        <v>1</v>
      </c>
      <c r="N609" s="0" t="n">
        <f aca="false">dane!N609</f>
        <v>1</v>
      </c>
      <c r="O609" s="0" t="n">
        <f aca="false">dane!O609</f>
        <v>1</v>
      </c>
      <c r="P609" s="0" t="n">
        <f aca="false">dane!P609</f>
        <v>1</v>
      </c>
      <c r="Q609" s="0" t="n">
        <f aca="false">(dane!Q609-dane!Q$1242)/dane!Q$1243</f>
        <v>-1.09565476491721</v>
      </c>
    </row>
    <row r="610" customFormat="false" ht="12.75" hidden="false" customHeight="false" outlineLevel="0" collapsed="false">
      <c r="A610" s="0" t="n">
        <v>51</v>
      </c>
      <c r="B610" s="0" t="n">
        <v>1997</v>
      </c>
      <c r="C610" s="0" t="n">
        <f aca="false">(dane!C610-dane!C$1242)/dane!C$1243</f>
        <v>4.23919032541049</v>
      </c>
      <c r="D610" s="0" t="n">
        <f aca="false">dane!D610</f>
        <v>1</v>
      </c>
      <c r="E610" s="0" t="n">
        <f aca="false">(dane!E610-dane!E$1242)/dane!E$1243</f>
        <v>1.65240275741336</v>
      </c>
      <c r="F610" s="0" t="n">
        <f aca="false">(dane!F610-dane!F$1242)/dane!F$1243</f>
        <v>0.215983673634256</v>
      </c>
      <c r="G610" s="0" t="n">
        <f aca="false">dane!G610</f>
        <v>0</v>
      </c>
      <c r="H610" s="0" t="n">
        <f aca="false">dane!H610</f>
        <v>0</v>
      </c>
      <c r="I610" s="0" t="n">
        <f aca="false">dane!I610</f>
        <v>1</v>
      </c>
      <c r="J610" s="0" t="n">
        <f aca="false">dane!J610</f>
        <v>0</v>
      </c>
      <c r="K610" s="0" t="n">
        <f aca="false">dane!K610</f>
        <v>1</v>
      </c>
      <c r="L610" s="0" t="n">
        <f aca="false">dane!L610</f>
        <v>1</v>
      </c>
      <c r="M610" s="0" t="n">
        <f aca="false">dane!M610</f>
        <v>1</v>
      </c>
      <c r="N610" s="0" t="n">
        <f aca="false">dane!N610</f>
        <v>1</v>
      </c>
      <c r="O610" s="0" t="n">
        <f aca="false">dane!O610</f>
        <v>1</v>
      </c>
      <c r="P610" s="0" t="n">
        <f aca="false">dane!P610</f>
        <v>1</v>
      </c>
      <c r="Q610" s="0" t="n">
        <f aca="false">(dane!Q610-dane!Q$1242)/dane!Q$1243</f>
        <v>-1.09565476491721</v>
      </c>
    </row>
    <row r="611" customFormat="false" ht="12.75" hidden="false" customHeight="false" outlineLevel="0" collapsed="false">
      <c r="A611" s="0" t="n">
        <v>51</v>
      </c>
      <c r="B611" s="0" t="n">
        <v>1998</v>
      </c>
      <c r="C611" s="0" t="n">
        <f aca="false">(dane!C611-dane!C$1242)/dane!C$1243</f>
        <v>4.41542645032171</v>
      </c>
      <c r="D611" s="0" t="n">
        <f aca="false">dane!D611</f>
        <v>1</v>
      </c>
      <c r="E611" s="0" t="n">
        <f aca="false">(dane!E611-dane!E$1242)/dane!E$1243</f>
        <v>1.76123282231787</v>
      </c>
      <c r="F611" s="0" t="n">
        <f aca="false">(dane!F611-dane!F$1242)/dane!F$1243</f>
        <v>0.215695937967005</v>
      </c>
      <c r="G611" s="0" t="n">
        <f aca="false">dane!G611</f>
        <v>0</v>
      </c>
      <c r="H611" s="0" t="n">
        <f aca="false">dane!H611</f>
        <v>0</v>
      </c>
      <c r="I611" s="0" t="n">
        <f aca="false">dane!I611</f>
        <v>0</v>
      </c>
      <c r="J611" s="0" t="n">
        <f aca="false">dane!J611</f>
        <v>0</v>
      </c>
      <c r="K611" s="0" t="n">
        <f aca="false">dane!K611</f>
        <v>1</v>
      </c>
      <c r="L611" s="0" t="n">
        <f aca="false">dane!L611</f>
        <v>1</v>
      </c>
      <c r="M611" s="0" t="n">
        <f aca="false">dane!M611</f>
        <v>1</v>
      </c>
      <c r="N611" s="0" t="n">
        <f aca="false">dane!N611</f>
        <v>1</v>
      </c>
      <c r="O611" s="0" t="n">
        <f aca="false">dane!O611</f>
        <v>1</v>
      </c>
      <c r="P611" s="0" t="n">
        <f aca="false">dane!P611</f>
        <v>1</v>
      </c>
      <c r="Q611" s="0" t="n">
        <f aca="false">(dane!Q611-dane!Q$1242)/dane!Q$1243</f>
        <v>-1.09565476491721</v>
      </c>
    </row>
    <row r="612" customFormat="false" ht="12.75" hidden="false" customHeight="false" outlineLevel="0" collapsed="false">
      <c r="A612" s="0" t="n">
        <v>51</v>
      </c>
      <c r="B612" s="0" t="n">
        <v>1999</v>
      </c>
      <c r="C612" s="0" t="n">
        <f aca="false">(dane!C612-dane!C$1242)/dane!C$1243</f>
        <v>4.62211582336528</v>
      </c>
      <c r="D612" s="0" t="n">
        <f aca="false">dane!D612</f>
        <v>1</v>
      </c>
      <c r="E612" s="0" t="n">
        <f aca="false">(dane!E612-dane!E$1242)/dane!E$1243</f>
        <v>1.87010252607641</v>
      </c>
      <c r="F612" s="0" t="n">
        <f aca="false">(dane!F612-dane!F$1242)/dane!F$1243</f>
        <v>0.216271409301507</v>
      </c>
      <c r="G612" s="0" t="n">
        <f aca="false">dane!G612</f>
        <v>0</v>
      </c>
      <c r="H612" s="0" t="n">
        <f aca="false">dane!H612</f>
        <v>0</v>
      </c>
      <c r="I612" s="0" t="n">
        <f aca="false">dane!I612</f>
        <v>1</v>
      </c>
      <c r="J612" s="0" t="n">
        <f aca="false">dane!J612</f>
        <v>0</v>
      </c>
      <c r="K612" s="0" t="n">
        <f aca="false">dane!K612</f>
        <v>1</v>
      </c>
      <c r="L612" s="0" t="n">
        <f aca="false">dane!L612</f>
        <v>1</v>
      </c>
      <c r="M612" s="0" t="n">
        <f aca="false">dane!M612</f>
        <v>1</v>
      </c>
      <c r="N612" s="0" t="n">
        <f aca="false">dane!N612</f>
        <v>1</v>
      </c>
      <c r="O612" s="0" t="n">
        <f aca="false">dane!O612</f>
        <v>1</v>
      </c>
      <c r="P612" s="0" t="n">
        <f aca="false">dane!P612</f>
        <v>1</v>
      </c>
      <c r="Q612" s="0" t="n">
        <f aca="false">(dane!Q612-dane!Q$1242)/dane!Q$1243</f>
        <v>-1.09565476491721</v>
      </c>
    </row>
    <row r="613" customFormat="false" ht="12.75" hidden="false" customHeight="false" outlineLevel="0" collapsed="false">
      <c r="A613" s="0" t="n">
        <v>51</v>
      </c>
      <c r="B613" s="0" t="n">
        <v>2000</v>
      </c>
      <c r="C613" s="0" t="n">
        <f aca="false">(dane!C613-dane!C$1242)/dane!C$1243</f>
        <v>4.73248565873254</v>
      </c>
      <c r="D613" s="0" t="n">
        <f aca="false">dane!D613</f>
        <v>1</v>
      </c>
      <c r="E613" s="0" t="n">
        <f aca="false">(dane!E613-dane!E$1242)/dane!E$1243</f>
        <v>2.03174003060966</v>
      </c>
      <c r="F613" s="0" t="n">
        <f aca="false">(dane!F613-dane!F$1242)/dane!F$1243</f>
        <v>0.216271409301507</v>
      </c>
      <c r="G613" s="0" t="n">
        <f aca="false">dane!G613</f>
        <v>0</v>
      </c>
      <c r="H613" s="0" t="n">
        <f aca="false">dane!H613</f>
        <v>0</v>
      </c>
      <c r="I613" s="0" t="n">
        <f aca="false">dane!I613</f>
        <v>0</v>
      </c>
      <c r="J613" s="0" t="n">
        <f aca="false">dane!J613</f>
        <v>0</v>
      </c>
      <c r="K613" s="0" t="n">
        <f aca="false">dane!K613</f>
        <v>1</v>
      </c>
      <c r="L613" s="0" t="n">
        <f aca="false">dane!L613</f>
        <v>1</v>
      </c>
      <c r="M613" s="0" t="n">
        <f aca="false">dane!M613</f>
        <v>1</v>
      </c>
      <c r="N613" s="0" t="n">
        <f aca="false">dane!N613</f>
        <v>1</v>
      </c>
      <c r="O613" s="0" t="n">
        <f aca="false">dane!O613</f>
        <v>1</v>
      </c>
      <c r="P613" s="0" t="n">
        <f aca="false">dane!P613</f>
        <v>1</v>
      </c>
      <c r="Q613" s="0" t="n">
        <f aca="false">(dane!Q613-dane!Q$1242)/dane!Q$1243</f>
        <v>-1.09565476491721</v>
      </c>
    </row>
    <row r="614" customFormat="false" ht="12.75" hidden="false" customHeight="false" outlineLevel="0" collapsed="false">
      <c r="A614" s="0" t="n">
        <v>52</v>
      </c>
      <c r="B614" s="0" t="n">
        <v>1989</v>
      </c>
      <c r="C614" s="0" t="n">
        <f aca="false">(dane!C614-dane!C$1242)/dane!C$1243</f>
        <v>-0.209103729772127</v>
      </c>
      <c r="D614" s="0" t="n">
        <f aca="false">dane!D614</f>
        <v>0</v>
      </c>
      <c r="E614" s="0" t="n">
        <f aca="false">(dane!E614-dane!E$1242)/dane!E$1243</f>
        <v>0.365958685609833</v>
      </c>
      <c r="F614" s="0" t="n">
        <f aca="false">(dane!F614-dane!F$1242)/dane!F$1243</f>
        <v>1.86701093232002</v>
      </c>
      <c r="G614" s="0" t="n">
        <f aca="false">dane!G614</f>
        <v>0</v>
      </c>
      <c r="H614" s="0" t="n">
        <f aca="false">dane!H614</f>
        <v>1</v>
      </c>
      <c r="I614" s="0" t="n">
        <f aca="false">dane!I614</f>
        <v>1</v>
      </c>
      <c r="J614" s="0" t="n">
        <f aca="false">dane!J614</f>
        <v>0</v>
      </c>
      <c r="K614" s="0" t="n">
        <f aca="false">dane!K614</f>
        <v>0</v>
      </c>
      <c r="L614" s="0" t="n">
        <f aca="false">dane!L614</f>
        <v>0</v>
      </c>
      <c r="M614" s="0" t="n">
        <f aca="false">dane!M614</f>
        <v>0</v>
      </c>
      <c r="N614" s="0" t="n">
        <f aca="false">dane!N614</f>
        <v>0</v>
      </c>
      <c r="O614" s="0" t="n">
        <f aca="false">dane!O614</f>
        <v>0</v>
      </c>
      <c r="P614" s="0" t="n">
        <f aca="false">dane!P614</f>
        <v>1</v>
      </c>
      <c r="Q614" s="0" t="n">
        <f aca="false">(dane!Q614-dane!Q$1242)/dane!Q$1243</f>
        <v>0.312930964238812</v>
      </c>
    </row>
    <row r="615" customFormat="false" ht="12.75" hidden="false" customHeight="false" outlineLevel="0" collapsed="false">
      <c r="A615" s="0" t="n">
        <v>52</v>
      </c>
      <c r="B615" s="0" t="n">
        <v>1990</v>
      </c>
      <c r="C615" s="0" t="n">
        <f aca="false">(dane!C615-dane!C$1242)/dane!C$1243</f>
        <v>-0.207864374858216</v>
      </c>
      <c r="D615" s="0" t="n">
        <f aca="false">dane!D615</f>
        <v>0</v>
      </c>
      <c r="E615" s="0" t="n">
        <f aca="false">(dane!E615-dane!E$1242)/dane!E$1243</f>
        <v>0.544197948126407</v>
      </c>
      <c r="F615" s="0" t="n">
        <f aca="false">(dane!F615-dane!F$1242)/dane!F$1243</f>
        <v>1.87621847367205</v>
      </c>
      <c r="G615" s="0" t="n">
        <f aca="false">dane!G615</f>
        <v>0</v>
      </c>
      <c r="H615" s="0" t="n">
        <f aca="false">dane!H615</f>
        <v>1</v>
      </c>
      <c r="I615" s="0" t="n">
        <f aca="false">dane!I615</f>
        <v>1</v>
      </c>
      <c r="J615" s="0" t="n">
        <f aca="false">dane!J615</f>
        <v>0</v>
      </c>
      <c r="K615" s="0" t="n">
        <f aca="false">dane!K615</f>
        <v>0</v>
      </c>
      <c r="L615" s="0" t="n">
        <f aca="false">dane!L615</f>
        <v>0</v>
      </c>
      <c r="M615" s="0" t="n">
        <f aca="false">dane!M615</f>
        <v>0</v>
      </c>
      <c r="N615" s="0" t="n">
        <f aca="false">dane!N615</f>
        <v>0</v>
      </c>
      <c r="O615" s="0" t="n">
        <f aca="false">dane!O615</f>
        <v>0</v>
      </c>
      <c r="P615" s="0" t="n">
        <f aca="false">dane!P615</f>
        <v>1</v>
      </c>
      <c r="Q615" s="0" t="n">
        <f aca="false">(dane!Q615-dane!Q$1242)/dane!Q$1243</f>
        <v>0.312930964238812</v>
      </c>
    </row>
    <row r="616" customFormat="false" ht="12.75" hidden="false" customHeight="false" outlineLevel="0" collapsed="false">
      <c r="A616" s="0" t="n">
        <v>52</v>
      </c>
      <c r="B616" s="0" t="n">
        <v>1991</v>
      </c>
      <c r="C616" s="0" t="n">
        <f aca="false">(dane!C616-dane!C$1242)/dane!C$1243</f>
        <v>-0.204764707689801</v>
      </c>
      <c r="D616" s="0" t="n">
        <f aca="false">dane!D616</f>
        <v>0</v>
      </c>
      <c r="E616" s="0" t="n">
        <f aca="false">(dane!E616-dane!E$1242)/dane!E$1243</f>
        <v>0.662638141005577</v>
      </c>
      <c r="F616" s="0" t="n">
        <f aca="false">(dane!F616-dane!F$1242)/dane!F$1243</f>
        <v>1.85722791963349</v>
      </c>
      <c r="G616" s="0" t="n">
        <f aca="false">dane!G616</f>
        <v>0</v>
      </c>
      <c r="H616" s="0" t="n">
        <f aca="false">dane!H616</f>
        <v>1</v>
      </c>
      <c r="I616" s="0" t="n">
        <f aca="false">dane!I616</f>
        <v>1</v>
      </c>
      <c r="J616" s="0" t="n">
        <f aca="false">dane!J616</f>
        <v>0</v>
      </c>
      <c r="K616" s="0" t="n">
        <f aca="false">dane!K616</f>
        <v>0</v>
      </c>
      <c r="L616" s="0" t="n">
        <f aca="false">dane!L616</f>
        <v>0</v>
      </c>
      <c r="M616" s="0" t="n">
        <f aca="false">dane!M616</f>
        <v>0</v>
      </c>
      <c r="N616" s="0" t="n">
        <f aca="false">dane!N616</f>
        <v>0</v>
      </c>
      <c r="O616" s="0" t="n">
        <f aca="false">dane!O616</f>
        <v>0</v>
      </c>
      <c r="P616" s="0" t="n">
        <f aca="false">dane!P616</f>
        <v>1</v>
      </c>
      <c r="Q616" s="0" t="n">
        <f aca="false">(dane!Q616-dane!Q$1242)/dane!Q$1243</f>
        <v>0.312930964238812</v>
      </c>
    </row>
    <row r="617" customFormat="false" ht="12.75" hidden="false" customHeight="false" outlineLevel="0" collapsed="false">
      <c r="A617" s="0" t="n">
        <v>52</v>
      </c>
      <c r="B617" s="0" t="n">
        <v>1992</v>
      </c>
      <c r="C617" s="0" t="n">
        <f aca="false">(dane!C617-dane!C$1242)/dane!C$1243</f>
        <v>-0.204471672639659</v>
      </c>
      <c r="D617" s="0" t="n">
        <f aca="false">dane!D617</f>
        <v>0</v>
      </c>
      <c r="E617" s="0" t="n">
        <f aca="false">(dane!E617-dane!E$1242)/dane!E$1243</f>
        <v>0.738565785876377</v>
      </c>
      <c r="F617" s="0" t="n">
        <f aca="false">(dane!F617-dane!F$1242)/dane!F$1243</f>
        <v>1.86614772531827</v>
      </c>
      <c r="G617" s="0" t="n">
        <f aca="false">dane!G617</f>
        <v>0</v>
      </c>
      <c r="H617" s="0" t="n">
        <f aca="false">dane!H617</f>
        <v>1</v>
      </c>
      <c r="I617" s="0" t="n">
        <f aca="false">dane!I617</f>
        <v>1</v>
      </c>
      <c r="J617" s="0" t="n">
        <f aca="false">dane!J617</f>
        <v>0</v>
      </c>
      <c r="K617" s="0" t="n">
        <f aca="false">dane!K617</f>
        <v>0</v>
      </c>
      <c r="L617" s="0" t="n">
        <f aca="false">dane!L617</f>
        <v>0</v>
      </c>
      <c r="M617" s="0" t="n">
        <f aca="false">dane!M617</f>
        <v>0</v>
      </c>
      <c r="N617" s="0" t="n">
        <f aca="false">dane!N617</f>
        <v>0</v>
      </c>
      <c r="O617" s="0" t="n">
        <f aca="false">dane!O617</f>
        <v>0</v>
      </c>
      <c r="P617" s="0" t="n">
        <f aca="false">dane!P617</f>
        <v>1</v>
      </c>
      <c r="Q617" s="0" t="n">
        <f aca="false">(dane!Q617-dane!Q$1242)/dane!Q$1243</f>
        <v>0.312930964238812</v>
      </c>
    </row>
    <row r="618" customFormat="false" ht="12.75" hidden="false" customHeight="false" outlineLevel="0" collapsed="false">
      <c r="A618" s="0" t="n">
        <v>52</v>
      </c>
      <c r="B618" s="0" t="n">
        <v>1993</v>
      </c>
      <c r="C618" s="0" t="n">
        <f aca="false">(dane!C618-dane!C$1242)/dane!C$1243</f>
        <v>-0.216088163055589</v>
      </c>
      <c r="D618" s="0" t="n">
        <f aca="false">dane!D618</f>
        <v>0</v>
      </c>
      <c r="E618" s="0" t="n">
        <f aca="false">(dane!E618-dane!E$1242)/dane!E$1243</f>
        <v>0.661650891173935</v>
      </c>
      <c r="F618" s="0" t="n">
        <f aca="false">(dane!F618-dane!F$1242)/dane!F$1243</f>
        <v>1.87679394500655</v>
      </c>
      <c r="G618" s="0" t="n">
        <f aca="false">dane!G618</f>
        <v>0</v>
      </c>
      <c r="H618" s="0" t="n">
        <f aca="false">dane!H618</f>
        <v>1</v>
      </c>
      <c r="I618" s="0" t="n">
        <f aca="false">dane!I618</f>
        <v>0</v>
      </c>
      <c r="J618" s="0" t="n">
        <f aca="false">dane!J618</f>
        <v>1</v>
      </c>
      <c r="K618" s="0" t="n">
        <f aca="false">dane!K618</f>
        <v>0</v>
      </c>
      <c r="L618" s="0" t="n">
        <f aca="false">dane!L618</f>
        <v>0</v>
      </c>
      <c r="M618" s="0" t="n">
        <f aca="false">dane!M618</f>
        <v>0</v>
      </c>
      <c r="N618" s="0" t="n">
        <f aca="false">dane!N618</f>
        <v>0</v>
      </c>
      <c r="O618" s="0" t="n">
        <f aca="false">dane!O618</f>
        <v>0</v>
      </c>
      <c r="P618" s="0" t="n">
        <f aca="false">dane!P618</f>
        <v>1</v>
      </c>
      <c r="Q618" s="0" t="n">
        <f aca="false">(dane!Q618-dane!Q$1242)/dane!Q$1243</f>
        <v>0.312930964238812</v>
      </c>
    </row>
    <row r="619" customFormat="false" ht="12.75" hidden="false" customHeight="false" outlineLevel="0" collapsed="false">
      <c r="A619" s="0" t="n">
        <v>52</v>
      </c>
      <c r="B619" s="0" t="n">
        <v>1994</v>
      </c>
      <c r="C619" s="0" t="n">
        <f aca="false">(dane!C619-dane!C$1242)/dane!C$1243</f>
        <v>-0.19982996501799</v>
      </c>
      <c r="D619" s="0" t="n">
        <f aca="false">dane!D619</f>
        <v>0</v>
      </c>
      <c r="E619" s="0" t="n">
        <f aca="false">(dane!E619-dane!E$1242)/dane!E$1243</f>
        <v>0.720776030503688</v>
      </c>
      <c r="F619" s="0" t="n">
        <f aca="false">(dane!F619-dane!F$1242)/dane!F$1243</f>
        <v>1.88686469336033</v>
      </c>
      <c r="G619" s="0" t="n">
        <f aca="false">dane!G619</f>
        <v>0</v>
      </c>
      <c r="H619" s="0" t="n">
        <f aca="false">dane!H619</f>
        <v>1</v>
      </c>
      <c r="I619" s="0" t="n">
        <f aca="false">dane!I619</f>
        <v>0</v>
      </c>
      <c r="J619" s="0" t="n">
        <f aca="false">dane!J619</f>
        <v>1</v>
      </c>
      <c r="K619" s="0" t="n">
        <f aca="false">dane!K619</f>
        <v>0</v>
      </c>
      <c r="L619" s="0" t="n">
        <f aca="false">dane!L619</f>
        <v>0</v>
      </c>
      <c r="M619" s="0" t="n">
        <f aca="false">dane!M619</f>
        <v>0</v>
      </c>
      <c r="N619" s="0" t="n">
        <f aca="false">dane!N619</f>
        <v>0</v>
      </c>
      <c r="O619" s="0" t="n">
        <f aca="false">dane!O619</f>
        <v>0</v>
      </c>
      <c r="P619" s="0" t="n">
        <f aca="false">dane!P619</f>
        <v>1</v>
      </c>
      <c r="Q619" s="0" t="n">
        <f aca="false">(dane!Q619-dane!Q$1242)/dane!Q$1243</f>
        <v>0.312930964238812</v>
      </c>
    </row>
    <row r="620" customFormat="false" ht="12.75" hidden="false" customHeight="false" outlineLevel="0" collapsed="false">
      <c r="A620" s="0" t="n">
        <v>52</v>
      </c>
      <c r="B620" s="0" t="n">
        <v>1995</v>
      </c>
      <c r="C620" s="0" t="n">
        <f aca="false">(dane!C620-dane!C$1242)/dane!C$1243</f>
        <v>-0.193003920805004</v>
      </c>
      <c r="D620" s="0" t="n">
        <f aca="false">dane!D620</f>
        <v>0</v>
      </c>
      <c r="E620" s="0" t="n">
        <f aca="false">(dane!E620-dane!E$1242)/dane!E$1243</f>
        <v>0.779735720702723</v>
      </c>
      <c r="F620" s="0" t="n">
        <f aca="false">(dane!F620-dane!F$1242)/dane!F$1243</f>
        <v>1.89607223471236</v>
      </c>
      <c r="G620" s="0" t="n">
        <f aca="false">dane!G620</f>
        <v>0</v>
      </c>
      <c r="H620" s="0" t="n">
        <f aca="false">dane!H620</f>
        <v>1</v>
      </c>
      <c r="I620" s="0" t="n">
        <f aca="false">dane!I620</f>
        <v>0</v>
      </c>
      <c r="J620" s="0" t="n">
        <f aca="false">dane!J620</f>
        <v>1</v>
      </c>
      <c r="K620" s="0" t="n">
        <f aca="false">dane!K620</f>
        <v>0</v>
      </c>
      <c r="L620" s="0" t="n">
        <f aca="false">dane!L620</f>
        <v>0</v>
      </c>
      <c r="M620" s="0" t="n">
        <f aca="false">dane!M620</f>
        <v>0</v>
      </c>
      <c r="N620" s="0" t="n">
        <f aca="false">dane!N620</f>
        <v>0</v>
      </c>
      <c r="O620" s="0" t="n">
        <f aca="false">dane!O620</f>
        <v>0</v>
      </c>
      <c r="P620" s="0" t="n">
        <f aca="false">dane!P620</f>
        <v>1</v>
      </c>
      <c r="Q620" s="0" t="n">
        <f aca="false">(dane!Q620-dane!Q$1242)/dane!Q$1243</f>
        <v>0.312930964238812</v>
      </c>
    </row>
    <row r="621" customFormat="false" ht="12.75" hidden="false" customHeight="false" outlineLevel="0" collapsed="false">
      <c r="A621" s="0" t="n">
        <v>52</v>
      </c>
      <c r="B621" s="0" t="n">
        <v>1996</v>
      </c>
      <c r="C621" s="0" t="n">
        <f aca="false">(dane!C621-dane!C$1242)/dane!C$1243</f>
        <v>-0.176574268333815</v>
      </c>
      <c r="D621" s="0" t="n">
        <f aca="false">dane!D621</f>
        <v>0</v>
      </c>
      <c r="E621" s="0" t="n">
        <f aca="false">(dane!E621-dane!E$1242)/dane!E$1243</f>
        <v>0.997971249641515</v>
      </c>
      <c r="F621" s="0" t="n">
        <f aca="false">(dane!F621-dane!F$1242)/dane!F$1243</f>
        <v>1.90384109772814</v>
      </c>
      <c r="G621" s="0" t="n">
        <f aca="false">dane!G621</f>
        <v>0</v>
      </c>
      <c r="H621" s="0" t="n">
        <f aca="false">dane!H621</f>
        <v>1</v>
      </c>
      <c r="I621" s="0" t="n">
        <f aca="false">dane!I621</f>
        <v>0</v>
      </c>
      <c r="J621" s="0" t="n">
        <f aca="false">dane!J621</f>
        <v>1</v>
      </c>
      <c r="K621" s="0" t="n">
        <f aca="false">dane!K621</f>
        <v>0</v>
      </c>
      <c r="L621" s="0" t="n">
        <f aca="false">dane!L621</f>
        <v>0</v>
      </c>
      <c r="M621" s="0" t="n">
        <f aca="false">dane!M621</f>
        <v>0</v>
      </c>
      <c r="N621" s="0" t="n">
        <f aca="false">dane!N621</f>
        <v>0</v>
      </c>
      <c r="O621" s="0" t="n">
        <f aca="false">dane!O621</f>
        <v>0</v>
      </c>
      <c r="P621" s="0" t="n">
        <f aca="false">dane!P621</f>
        <v>1</v>
      </c>
      <c r="Q621" s="0" t="n">
        <f aca="false">(dane!Q621-dane!Q$1242)/dane!Q$1243</f>
        <v>0.312930964238812</v>
      </c>
    </row>
    <row r="622" customFormat="false" ht="12.75" hidden="false" customHeight="false" outlineLevel="0" collapsed="false">
      <c r="A622" s="0" t="n">
        <v>52</v>
      </c>
      <c r="B622" s="0" t="n">
        <v>1997</v>
      </c>
      <c r="C622" s="0" t="n">
        <f aca="false">(dane!C622-dane!C$1242)/dane!C$1243</f>
        <v>-0.154111799661976</v>
      </c>
      <c r="D622" s="0" t="n">
        <f aca="false">dane!D622</f>
        <v>0</v>
      </c>
      <c r="E622" s="0" t="n">
        <f aca="false">(dane!E622-dane!E$1242)/dane!E$1243</f>
        <v>0.998354349525384</v>
      </c>
      <c r="F622" s="0" t="n">
        <f aca="false">(dane!F622-dane!F$1242)/dane!F$1243</f>
        <v>1.91391184608192</v>
      </c>
      <c r="G622" s="0" t="n">
        <f aca="false">dane!G622</f>
        <v>0</v>
      </c>
      <c r="H622" s="0" t="n">
        <f aca="false">dane!H622</f>
        <v>1</v>
      </c>
      <c r="I622" s="0" t="n">
        <f aca="false">dane!I622</f>
        <v>0</v>
      </c>
      <c r="J622" s="0" t="n">
        <f aca="false">dane!J622</f>
        <v>1</v>
      </c>
      <c r="K622" s="0" t="n">
        <f aca="false">dane!K622</f>
        <v>0</v>
      </c>
      <c r="L622" s="0" t="n">
        <f aca="false">dane!L622</f>
        <v>0</v>
      </c>
      <c r="M622" s="0" t="n">
        <f aca="false">dane!M622</f>
        <v>0</v>
      </c>
      <c r="N622" s="0" t="n">
        <f aca="false">dane!N622</f>
        <v>0</v>
      </c>
      <c r="O622" s="0" t="n">
        <f aca="false">dane!O622</f>
        <v>0</v>
      </c>
      <c r="P622" s="0" t="n">
        <f aca="false">dane!P622</f>
        <v>1</v>
      </c>
      <c r="Q622" s="0" t="n">
        <f aca="false">(dane!Q622-dane!Q$1242)/dane!Q$1243</f>
        <v>0.312930964238812</v>
      </c>
    </row>
    <row r="623" customFormat="false" ht="12.75" hidden="false" customHeight="false" outlineLevel="0" collapsed="false">
      <c r="A623" s="0" t="n">
        <v>52</v>
      </c>
      <c r="B623" s="0" t="n">
        <v>1998</v>
      </c>
      <c r="C623" s="0" t="n">
        <f aca="false">(dane!C623-dane!C$1242)/dane!C$1243</f>
        <v>-0.14940327156444</v>
      </c>
      <c r="D623" s="0" t="n">
        <f aca="false">dane!D623</f>
        <v>0</v>
      </c>
      <c r="E623" s="0" t="n">
        <f aca="false">(dane!E623-dane!E$1242)/dane!E$1243</f>
        <v>1.08051905913935</v>
      </c>
      <c r="F623" s="0" t="n">
        <f aca="false">(dane!F623-dane!F$1242)/dane!F$1243</f>
        <v>1.92024203076144</v>
      </c>
      <c r="G623" s="0" t="n">
        <f aca="false">dane!G623</f>
        <v>0</v>
      </c>
      <c r="H623" s="0" t="n">
        <f aca="false">dane!H623</f>
        <v>1</v>
      </c>
      <c r="I623" s="0" t="n">
        <f aca="false">dane!I623</f>
        <v>0</v>
      </c>
      <c r="J623" s="0" t="n">
        <f aca="false">dane!J623</f>
        <v>1</v>
      </c>
      <c r="K623" s="0" t="n">
        <f aca="false">dane!K623</f>
        <v>0</v>
      </c>
      <c r="L623" s="0" t="n">
        <f aca="false">dane!L623</f>
        <v>0</v>
      </c>
      <c r="M623" s="0" t="n">
        <f aca="false">dane!M623</f>
        <v>0</v>
      </c>
      <c r="N623" s="0" t="n">
        <f aca="false">dane!N623</f>
        <v>0</v>
      </c>
      <c r="O623" s="0" t="n">
        <f aca="false">dane!O623</f>
        <v>0</v>
      </c>
      <c r="P623" s="0" t="n">
        <f aca="false">dane!P623</f>
        <v>1</v>
      </c>
      <c r="Q623" s="0" t="n">
        <f aca="false">(dane!Q623-dane!Q$1242)/dane!Q$1243</f>
        <v>0.312930964238812</v>
      </c>
    </row>
    <row r="624" customFormat="false" ht="12.75" hidden="false" customHeight="false" outlineLevel="0" collapsed="false">
      <c r="A624" s="0" t="n">
        <v>52</v>
      </c>
      <c r="B624" s="0" t="n">
        <v>1999</v>
      </c>
      <c r="C624" s="0" t="n">
        <f aca="false">(dane!C624-dane!C$1242)/dane!C$1243</f>
        <v>-0.150009531065609</v>
      </c>
      <c r="D624" s="0" t="n">
        <f aca="false">dane!D624</f>
        <v>0</v>
      </c>
      <c r="E624" s="0" t="n">
        <f aca="false">(dane!E624-dane!E$1242)/dane!E$1243</f>
        <v>1.15206579119731</v>
      </c>
      <c r="F624" s="0" t="n">
        <f aca="false">(dane!F624-dane!F$1242)/dane!F$1243</f>
        <v>1.92829862944446</v>
      </c>
      <c r="G624" s="0" t="n">
        <f aca="false">dane!G624</f>
        <v>0</v>
      </c>
      <c r="H624" s="0" t="n">
        <f aca="false">dane!H624</f>
        <v>1</v>
      </c>
      <c r="I624" s="0" t="n">
        <f aca="false">dane!I624</f>
        <v>0</v>
      </c>
      <c r="J624" s="0" t="n">
        <f aca="false">dane!J624</f>
        <v>1</v>
      </c>
      <c r="K624" s="0" t="n">
        <f aca="false">dane!K624</f>
        <v>0</v>
      </c>
      <c r="L624" s="0" t="n">
        <f aca="false">dane!L624</f>
        <v>0</v>
      </c>
      <c r="M624" s="0" t="n">
        <f aca="false">dane!M624</f>
        <v>0</v>
      </c>
      <c r="N624" s="0" t="n">
        <f aca="false">dane!N624</f>
        <v>0</v>
      </c>
      <c r="O624" s="0" t="n">
        <f aca="false">dane!O624</f>
        <v>0</v>
      </c>
      <c r="P624" s="0" t="n">
        <f aca="false">dane!P624</f>
        <v>1</v>
      </c>
      <c r="Q624" s="0" t="n">
        <f aca="false">(dane!Q624-dane!Q$1242)/dane!Q$1243</f>
        <v>0.312930964238812</v>
      </c>
    </row>
    <row r="625" customFormat="false" ht="12.75" hidden="false" customHeight="false" outlineLevel="0" collapsed="false">
      <c r="A625" s="0" t="n">
        <v>52</v>
      </c>
      <c r="B625" s="0" t="n">
        <v>2000</v>
      </c>
      <c r="C625" s="0" t="n">
        <f aca="false">(dane!C625-dane!C$1242)/dane!C$1243</f>
        <v>-0.136697153185884</v>
      </c>
      <c r="D625" s="0" t="n">
        <f aca="false">dane!D625</f>
        <v>0</v>
      </c>
      <c r="E625" s="0" t="n">
        <f aca="false">(dane!E625-dane!E$1242)/dane!E$1243</f>
        <v>1.20598997396719</v>
      </c>
      <c r="F625" s="0" t="n">
        <f aca="false">(dane!F625-dane!F$1242)/dane!F$1243</f>
        <v>1.92829862944446</v>
      </c>
      <c r="G625" s="0" t="n">
        <f aca="false">dane!G625</f>
        <v>0</v>
      </c>
      <c r="H625" s="0" t="n">
        <f aca="false">dane!H625</f>
        <v>1</v>
      </c>
      <c r="I625" s="0" t="n">
        <f aca="false">dane!I625</f>
        <v>0</v>
      </c>
      <c r="J625" s="0" t="n">
        <f aca="false">dane!J625</f>
        <v>1</v>
      </c>
      <c r="K625" s="0" t="n">
        <f aca="false">dane!K625</f>
        <v>0</v>
      </c>
      <c r="L625" s="0" t="n">
        <f aca="false">dane!L625</f>
        <v>0</v>
      </c>
      <c r="M625" s="0" t="n">
        <f aca="false">dane!M625</f>
        <v>0</v>
      </c>
      <c r="N625" s="0" t="n">
        <f aca="false">dane!N625</f>
        <v>0</v>
      </c>
      <c r="O625" s="0" t="n">
        <f aca="false">dane!O625</f>
        <v>0</v>
      </c>
      <c r="P625" s="0" t="n">
        <f aca="false">dane!P625</f>
        <v>1</v>
      </c>
      <c r="Q625" s="0" t="n">
        <f aca="false">(dane!Q625-dane!Q$1242)/dane!Q$1243</f>
        <v>0.312930964238812</v>
      </c>
    </row>
    <row r="626" customFormat="false" ht="12.75" hidden="false" customHeight="false" outlineLevel="0" collapsed="false">
      <c r="A626" s="0" t="n">
        <v>53</v>
      </c>
      <c r="B626" s="0" t="n">
        <v>1989</v>
      </c>
      <c r="C626" s="0" t="n">
        <f aca="false">(dane!C626-dane!C$1242)/dane!C$1243</f>
        <v>-0.29458224935148</v>
      </c>
      <c r="D626" s="0" t="n">
        <f aca="false">dane!D626</f>
        <v>0</v>
      </c>
      <c r="E626" s="0" t="n">
        <f aca="false">(dane!E626-dane!E$1242)/dane!E$1243</f>
        <v>-0.0709454936840312</v>
      </c>
      <c r="F626" s="0" t="n">
        <f aca="false">(dane!F626-dane!F$1242)/dane!F$1243</f>
        <v>0.31755436417383</v>
      </c>
      <c r="G626" s="0" t="n">
        <f aca="false">dane!G626</f>
        <v>0</v>
      </c>
      <c r="H626" s="0" t="n">
        <f aca="false">dane!H626</f>
        <v>1</v>
      </c>
      <c r="I626" s="0" t="n">
        <f aca="false">dane!I626</f>
        <v>1</v>
      </c>
      <c r="J626" s="0" t="n">
        <f aca="false">dane!J626</f>
        <v>0</v>
      </c>
      <c r="K626" s="0" t="n">
        <f aca="false">dane!K626</f>
        <v>0</v>
      </c>
      <c r="L626" s="0" t="n">
        <f aca="false">dane!L626</f>
        <v>0</v>
      </c>
      <c r="M626" s="0" t="n">
        <f aca="false">dane!M626</f>
        <v>0</v>
      </c>
      <c r="N626" s="0" t="n">
        <f aca="false">dane!N626</f>
        <v>0</v>
      </c>
      <c r="O626" s="0" t="n">
        <f aca="false">dane!O626</f>
        <v>0</v>
      </c>
      <c r="P626" s="0" t="n">
        <f aca="false">dane!P626</f>
        <v>1</v>
      </c>
      <c r="Q626" s="0" t="n">
        <f aca="false">(dane!Q626-dane!Q$1242)/dane!Q$1243</f>
        <v>0.805801305415778</v>
      </c>
    </row>
    <row r="627" customFormat="false" ht="12.75" hidden="false" customHeight="false" outlineLevel="0" collapsed="false">
      <c r="A627" s="0" t="n">
        <v>53</v>
      </c>
      <c r="B627" s="0" t="n">
        <v>1990</v>
      </c>
      <c r="C627" s="0" t="n">
        <f aca="false">(dane!C627-dane!C$1242)/dane!C$1243</f>
        <v>-0.294235237082965</v>
      </c>
      <c r="D627" s="0" t="n">
        <f aca="false">dane!D627</f>
        <v>0</v>
      </c>
      <c r="E627" s="0" t="n">
        <f aca="false">(dane!E627-dane!E$1242)/dane!E$1243</f>
        <v>0.0409809157185275</v>
      </c>
      <c r="F627" s="0" t="n">
        <f aca="false">(dane!F627-dane!F$1242)/dane!F$1243</f>
        <v>0.32071945651359</v>
      </c>
      <c r="G627" s="0" t="n">
        <f aca="false">dane!G627</f>
        <v>0</v>
      </c>
      <c r="H627" s="0" t="n">
        <f aca="false">dane!H627</f>
        <v>1</v>
      </c>
      <c r="I627" s="0" t="n">
        <f aca="false">dane!I627</f>
        <v>1</v>
      </c>
      <c r="J627" s="0" t="n">
        <f aca="false">dane!J627</f>
        <v>0</v>
      </c>
      <c r="K627" s="0" t="n">
        <f aca="false">dane!K627</f>
        <v>0</v>
      </c>
      <c r="L627" s="0" t="n">
        <f aca="false">dane!L627</f>
        <v>0</v>
      </c>
      <c r="M627" s="0" t="n">
        <f aca="false">dane!M627</f>
        <v>0</v>
      </c>
      <c r="N627" s="0" t="n">
        <f aca="false">dane!N627</f>
        <v>0</v>
      </c>
      <c r="O627" s="0" t="n">
        <f aca="false">dane!O627</f>
        <v>0</v>
      </c>
      <c r="P627" s="0" t="n">
        <f aca="false">dane!P627</f>
        <v>1</v>
      </c>
      <c r="Q627" s="0" t="n">
        <f aca="false">(dane!Q627-dane!Q$1242)/dane!Q$1243</f>
        <v>0.805801305415778</v>
      </c>
    </row>
    <row r="628" customFormat="false" ht="12.75" hidden="false" customHeight="false" outlineLevel="0" collapsed="false">
      <c r="A628" s="0" t="n">
        <v>53</v>
      </c>
      <c r="B628" s="0" t="n">
        <v>1991</v>
      </c>
      <c r="C628" s="0" t="n">
        <f aca="false">(dane!C628-dane!C$1242)/dane!C$1243</f>
        <v>-0.294167833579845</v>
      </c>
      <c r="D628" s="0" t="n">
        <f aca="false">dane!D628</f>
        <v>0</v>
      </c>
      <c r="E628" s="0" t="n">
        <f aca="false">(dane!E628-dane!E$1242)/dane!E$1243</f>
        <v>0.143022808394757</v>
      </c>
      <c r="F628" s="0" t="n">
        <f aca="false">(dane!F628-dane!F$1242)/dane!F$1243</f>
        <v>0.295398717795509</v>
      </c>
      <c r="G628" s="0" t="n">
        <f aca="false">dane!G628</f>
        <v>0</v>
      </c>
      <c r="H628" s="0" t="n">
        <f aca="false">dane!H628</f>
        <v>1</v>
      </c>
      <c r="I628" s="0" t="n">
        <f aca="false">dane!I628</f>
        <v>1</v>
      </c>
      <c r="J628" s="0" t="n">
        <f aca="false">dane!J628</f>
        <v>0</v>
      </c>
      <c r="K628" s="0" t="n">
        <f aca="false">dane!K628</f>
        <v>0</v>
      </c>
      <c r="L628" s="0" t="n">
        <f aca="false">dane!L628</f>
        <v>0</v>
      </c>
      <c r="M628" s="0" t="n">
        <f aca="false">dane!M628</f>
        <v>0</v>
      </c>
      <c r="N628" s="0" t="n">
        <f aca="false">dane!N628</f>
        <v>0</v>
      </c>
      <c r="O628" s="0" t="n">
        <f aca="false">dane!O628</f>
        <v>0</v>
      </c>
      <c r="P628" s="0" t="n">
        <f aca="false">dane!P628</f>
        <v>1</v>
      </c>
      <c r="Q628" s="0" t="n">
        <f aca="false">(dane!Q628-dane!Q$1242)/dane!Q$1243</f>
        <v>0.805801305415778</v>
      </c>
    </row>
    <row r="629" customFormat="false" ht="12.75" hidden="false" customHeight="false" outlineLevel="0" collapsed="false">
      <c r="A629" s="0" t="n">
        <v>53</v>
      </c>
      <c r="B629" s="0" t="n">
        <v>1992</v>
      </c>
      <c r="C629" s="0" t="n">
        <f aca="false">(dane!C629-dane!C$1242)/dane!C$1243</f>
        <v>-0.293756871550605</v>
      </c>
      <c r="D629" s="0" t="n">
        <f aca="false">dane!D629</f>
        <v>0</v>
      </c>
      <c r="E629" s="0" t="n">
        <f aca="false">(dane!E629-dane!E$1242)/dane!E$1243</f>
        <v>0.169792265301696</v>
      </c>
      <c r="F629" s="0" t="n">
        <f aca="false">(dane!F629-dane!F$1242)/dane!F$1243</f>
        <v>0.299139281469771</v>
      </c>
      <c r="G629" s="0" t="n">
        <f aca="false">dane!G629</f>
        <v>0</v>
      </c>
      <c r="H629" s="0" t="n">
        <f aca="false">dane!H629</f>
        <v>1</v>
      </c>
      <c r="I629" s="0" t="n">
        <f aca="false">dane!I629</f>
        <v>1</v>
      </c>
      <c r="J629" s="0" t="n">
        <f aca="false">dane!J629</f>
        <v>0</v>
      </c>
      <c r="K629" s="0" t="n">
        <f aca="false">dane!K629</f>
        <v>0</v>
      </c>
      <c r="L629" s="0" t="n">
        <f aca="false">dane!L629</f>
        <v>0</v>
      </c>
      <c r="M629" s="0" t="n">
        <f aca="false">dane!M629</f>
        <v>0</v>
      </c>
      <c r="N629" s="0" t="n">
        <f aca="false">dane!N629</f>
        <v>0</v>
      </c>
      <c r="O629" s="0" t="n">
        <f aca="false">dane!O629</f>
        <v>0</v>
      </c>
      <c r="P629" s="0" t="n">
        <f aca="false">dane!P629</f>
        <v>1</v>
      </c>
      <c r="Q629" s="0" t="n">
        <f aca="false">(dane!Q629-dane!Q$1242)/dane!Q$1243</f>
        <v>0.805801305415778</v>
      </c>
    </row>
    <row r="630" customFormat="false" ht="12.75" hidden="false" customHeight="false" outlineLevel="0" collapsed="false">
      <c r="A630" s="0" t="n">
        <v>53</v>
      </c>
      <c r="B630" s="0" t="n">
        <v>1993</v>
      </c>
      <c r="C630" s="0" t="n">
        <f aca="false">(dane!C630-dane!C$1242)/dane!C$1243</f>
        <v>-0.294265982053455</v>
      </c>
      <c r="D630" s="0" t="n">
        <f aca="false">dane!D630</f>
        <v>0</v>
      </c>
      <c r="E630" s="0" t="n">
        <f aca="false">(dane!E630-dane!E$1242)/dane!E$1243</f>
        <v>0.0218797711832689</v>
      </c>
      <c r="F630" s="0" t="n">
        <f aca="false">(dane!F630-dane!F$1242)/dane!F$1243</f>
        <v>0.305181730482041</v>
      </c>
      <c r="G630" s="0" t="n">
        <f aca="false">dane!G630</f>
        <v>0</v>
      </c>
      <c r="H630" s="0" t="n">
        <f aca="false">dane!H630</f>
        <v>1</v>
      </c>
      <c r="I630" s="0" t="n">
        <f aca="false">dane!I630</f>
        <v>0</v>
      </c>
      <c r="J630" s="0" t="n">
        <f aca="false">dane!J630</f>
        <v>1</v>
      </c>
      <c r="K630" s="0" t="n">
        <f aca="false">dane!K630</f>
        <v>0</v>
      </c>
      <c r="L630" s="0" t="n">
        <f aca="false">dane!L630</f>
        <v>0</v>
      </c>
      <c r="M630" s="0" t="n">
        <f aca="false">dane!M630</f>
        <v>0</v>
      </c>
      <c r="N630" s="0" t="n">
        <f aca="false">dane!N630</f>
        <v>0</v>
      </c>
      <c r="O630" s="0" t="n">
        <f aca="false">dane!O630</f>
        <v>0</v>
      </c>
      <c r="P630" s="0" t="n">
        <f aca="false">dane!P630</f>
        <v>1</v>
      </c>
      <c r="Q630" s="0" t="n">
        <f aca="false">(dane!Q630-dane!Q$1242)/dane!Q$1243</f>
        <v>0.805801305415778</v>
      </c>
    </row>
    <row r="631" customFormat="false" ht="12.75" hidden="false" customHeight="false" outlineLevel="0" collapsed="false">
      <c r="A631" s="0" t="n">
        <v>53</v>
      </c>
      <c r="B631" s="0" t="n">
        <v>1994</v>
      </c>
      <c r="C631" s="0" t="n">
        <f aca="false">(dane!C631-dane!C$1242)/dane!C$1243</f>
        <v>-0.291796545135281</v>
      </c>
      <c r="D631" s="0" t="n">
        <f aca="false">dane!D631</f>
        <v>0</v>
      </c>
      <c r="E631" s="0" t="n">
        <f aca="false">(dane!E631-dane!E$1242)/dane!E$1243</f>
        <v>0.0478342748989513</v>
      </c>
      <c r="F631" s="0" t="n">
        <f aca="false">(dane!F631-dane!F$1242)/dane!F$1243</f>
        <v>0.310073236825306</v>
      </c>
      <c r="G631" s="0" t="n">
        <f aca="false">dane!G631</f>
        <v>0</v>
      </c>
      <c r="H631" s="0" t="n">
        <f aca="false">dane!H631</f>
        <v>1</v>
      </c>
      <c r="I631" s="0" t="n">
        <f aca="false">dane!I631</f>
        <v>0</v>
      </c>
      <c r="J631" s="0" t="n">
        <f aca="false">dane!J631</f>
        <v>1</v>
      </c>
      <c r="K631" s="0" t="n">
        <f aca="false">dane!K631</f>
        <v>0</v>
      </c>
      <c r="L631" s="0" t="n">
        <f aca="false">dane!L631</f>
        <v>0</v>
      </c>
      <c r="M631" s="0" t="n">
        <f aca="false">dane!M631</f>
        <v>0</v>
      </c>
      <c r="N631" s="0" t="n">
        <f aca="false">dane!N631</f>
        <v>0</v>
      </c>
      <c r="O631" s="0" t="n">
        <f aca="false">dane!O631</f>
        <v>0</v>
      </c>
      <c r="P631" s="0" t="n">
        <f aca="false">dane!P631</f>
        <v>1</v>
      </c>
      <c r="Q631" s="0" t="n">
        <f aca="false">(dane!Q631-dane!Q$1242)/dane!Q$1243</f>
        <v>0.805801305415778</v>
      </c>
    </row>
    <row r="632" customFormat="false" ht="12.75" hidden="false" customHeight="false" outlineLevel="0" collapsed="false">
      <c r="A632" s="0" t="n">
        <v>53</v>
      </c>
      <c r="B632" s="0" t="n">
        <v>1995</v>
      </c>
      <c r="C632" s="0" t="n">
        <f aca="false">(dane!C632-dane!C$1242)/dane!C$1243</f>
        <v>-0.291141272476352</v>
      </c>
      <c r="D632" s="0" t="n">
        <f aca="false">dane!D632</f>
        <v>0</v>
      </c>
      <c r="E632" s="0" t="n">
        <f aca="false">(dane!E632-dane!E$1242)/dane!E$1243</f>
        <v>0.0189483184013444</v>
      </c>
      <c r="F632" s="0" t="n">
        <f aca="false">(dane!F632-dane!F$1242)/dane!F$1243</f>
        <v>0.313238329165066</v>
      </c>
      <c r="G632" s="0" t="n">
        <f aca="false">dane!G632</f>
        <v>0</v>
      </c>
      <c r="H632" s="0" t="n">
        <f aca="false">dane!H632</f>
        <v>1</v>
      </c>
      <c r="I632" s="0" t="n">
        <f aca="false">dane!I632</f>
        <v>0</v>
      </c>
      <c r="J632" s="0" t="n">
        <f aca="false">dane!J632</f>
        <v>1</v>
      </c>
      <c r="K632" s="0" t="n">
        <f aca="false">dane!K632</f>
        <v>0</v>
      </c>
      <c r="L632" s="0" t="n">
        <f aca="false">dane!L632</f>
        <v>0</v>
      </c>
      <c r="M632" s="0" t="n">
        <f aca="false">dane!M632</f>
        <v>0</v>
      </c>
      <c r="N632" s="0" t="n">
        <f aca="false">dane!N632</f>
        <v>0</v>
      </c>
      <c r="O632" s="0" t="n">
        <f aca="false">dane!O632</f>
        <v>0</v>
      </c>
      <c r="P632" s="0" t="n">
        <f aca="false">dane!P632</f>
        <v>1</v>
      </c>
      <c r="Q632" s="0" t="n">
        <f aca="false">(dane!Q632-dane!Q$1242)/dane!Q$1243</f>
        <v>0.805801305415778</v>
      </c>
    </row>
    <row r="633" customFormat="false" ht="12.75" hidden="false" customHeight="false" outlineLevel="0" collapsed="false">
      <c r="A633" s="0" t="n">
        <v>53</v>
      </c>
      <c r="B633" s="0" t="n">
        <v>1996</v>
      </c>
      <c r="C633" s="0" t="n">
        <f aca="false">(dane!C633-dane!C$1242)/dane!C$1243</f>
        <v>-0.28963482444875</v>
      </c>
      <c r="D633" s="0" t="n">
        <f aca="false">dane!D633</f>
        <v>0</v>
      </c>
      <c r="E633" s="0" t="n">
        <f aca="false">(dane!E633-dane!E$1242)/dane!E$1243</f>
        <v>0.213580312311381</v>
      </c>
      <c r="F633" s="0" t="n">
        <f aca="false">(dane!F633-dane!F$1242)/dane!F$1243</f>
        <v>0.316403421504826</v>
      </c>
      <c r="G633" s="0" t="n">
        <f aca="false">dane!G633</f>
        <v>0</v>
      </c>
      <c r="H633" s="0" t="n">
        <f aca="false">dane!H633</f>
        <v>1</v>
      </c>
      <c r="I633" s="0" t="n">
        <f aca="false">dane!I633</f>
        <v>0</v>
      </c>
      <c r="J633" s="0" t="n">
        <f aca="false">dane!J633</f>
        <v>1</v>
      </c>
      <c r="K633" s="0" t="n">
        <f aca="false">dane!K633</f>
        <v>0</v>
      </c>
      <c r="L633" s="0" t="n">
        <f aca="false">dane!L633</f>
        <v>0</v>
      </c>
      <c r="M633" s="0" t="n">
        <f aca="false">dane!M633</f>
        <v>0</v>
      </c>
      <c r="N633" s="0" t="n">
        <f aca="false">dane!N633</f>
        <v>0</v>
      </c>
      <c r="O633" s="0" t="n">
        <f aca="false">dane!O633</f>
        <v>0</v>
      </c>
      <c r="P633" s="0" t="n">
        <f aca="false">dane!P633</f>
        <v>1</v>
      </c>
      <c r="Q633" s="0" t="n">
        <f aca="false">(dane!Q633-dane!Q$1242)/dane!Q$1243</f>
        <v>0.805801305415778</v>
      </c>
    </row>
    <row r="634" customFormat="false" ht="12.75" hidden="false" customHeight="false" outlineLevel="0" collapsed="false">
      <c r="A634" s="0" t="n">
        <v>53</v>
      </c>
      <c r="B634" s="0" t="n">
        <v>1997</v>
      </c>
      <c r="C634" s="0" t="n">
        <f aca="false">(dane!C634-dane!C$1242)/dane!C$1243</f>
        <v>-0.288074499150304</v>
      </c>
      <c r="D634" s="0" t="n">
        <f aca="false">dane!D634</f>
        <v>0</v>
      </c>
      <c r="E634" s="0" t="n">
        <f aca="false">(dane!E634-dane!E$1242)/dane!E$1243</f>
        <v>0.313509300375061</v>
      </c>
      <c r="F634" s="0" t="n">
        <f aca="false">(dane!F634-dane!F$1242)/dane!F$1243</f>
        <v>0.321294927848092</v>
      </c>
      <c r="G634" s="0" t="n">
        <f aca="false">dane!G634</f>
        <v>0</v>
      </c>
      <c r="H634" s="0" t="n">
        <f aca="false">dane!H634</f>
        <v>1</v>
      </c>
      <c r="I634" s="0" t="n">
        <f aca="false">dane!I634</f>
        <v>0</v>
      </c>
      <c r="J634" s="0" t="n">
        <f aca="false">dane!J634</f>
        <v>1</v>
      </c>
      <c r="K634" s="0" t="n">
        <f aca="false">dane!K634</f>
        <v>0</v>
      </c>
      <c r="L634" s="0" t="n">
        <f aca="false">dane!L634</f>
        <v>0</v>
      </c>
      <c r="M634" s="0" t="n">
        <f aca="false">dane!M634</f>
        <v>0</v>
      </c>
      <c r="N634" s="0" t="n">
        <f aca="false">dane!N634</f>
        <v>0</v>
      </c>
      <c r="O634" s="0" t="n">
        <f aca="false">dane!O634</f>
        <v>0</v>
      </c>
      <c r="P634" s="0" t="n">
        <f aca="false">dane!P634</f>
        <v>1</v>
      </c>
      <c r="Q634" s="0" t="n">
        <f aca="false">(dane!Q634-dane!Q$1242)/dane!Q$1243</f>
        <v>0.805801305415778</v>
      </c>
    </row>
    <row r="635" customFormat="false" ht="12.75" hidden="false" customHeight="false" outlineLevel="0" collapsed="false">
      <c r="A635" s="0" t="n">
        <v>53</v>
      </c>
      <c r="B635" s="0" t="n">
        <v>1998</v>
      </c>
      <c r="C635" s="0" t="n">
        <f aca="false">(dane!C635-dane!C$1242)/dane!C$1243</f>
        <v>-0.28597817191103</v>
      </c>
      <c r="D635" s="0" t="n">
        <f aca="false">dane!D635</f>
        <v>0</v>
      </c>
      <c r="E635" s="0" t="n">
        <f aca="false">(dane!E635-dane!E$1242)/dane!E$1243</f>
        <v>0.376931047381587</v>
      </c>
      <c r="F635" s="0" t="n">
        <f aca="false">(dane!F635-dane!F$1242)/dane!F$1243</f>
        <v>0.322158134849845</v>
      </c>
      <c r="G635" s="0" t="n">
        <f aca="false">dane!G635</f>
        <v>0</v>
      </c>
      <c r="H635" s="0" t="n">
        <f aca="false">dane!H635</f>
        <v>1</v>
      </c>
      <c r="I635" s="0" t="n">
        <f aca="false">dane!I635</f>
        <v>0</v>
      </c>
      <c r="J635" s="0" t="n">
        <f aca="false">dane!J635</f>
        <v>0</v>
      </c>
      <c r="K635" s="0" t="n">
        <f aca="false">dane!K635</f>
        <v>0</v>
      </c>
      <c r="L635" s="0" t="n">
        <f aca="false">dane!L635</f>
        <v>0</v>
      </c>
      <c r="M635" s="0" t="n">
        <f aca="false">dane!M635</f>
        <v>0</v>
      </c>
      <c r="N635" s="0" t="n">
        <f aca="false">dane!N635</f>
        <v>0</v>
      </c>
      <c r="O635" s="0" t="n">
        <f aca="false">dane!O635</f>
        <v>0</v>
      </c>
      <c r="P635" s="0" t="n">
        <f aca="false">dane!P635</f>
        <v>1</v>
      </c>
      <c r="Q635" s="0" t="n">
        <f aca="false">(dane!Q635-dane!Q$1242)/dane!Q$1243</f>
        <v>0.805801305415778</v>
      </c>
    </row>
    <row r="636" customFormat="false" ht="12.75" hidden="false" customHeight="false" outlineLevel="0" collapsed="false">
      <c r="A636" s="0" t="n">
        <v>53</v>
      </c>
      <c r="B636" s="0" t="n">
        <v>1999</v>
      </c>
      <c r="C636" s="0" t="n">
        <f aca="false">(dane!C636-dane!C$1242)/dane!C$1243</f>
        <v>-0.280889021411987</v>
      </c>
      <c r="D636" s="0" t="n">
        <f aca="false">dane!D636</f>
        <v>0</v>
      </c>
      <c r="E636" s="0" t="n">
        <f aca="false">(dane!E636-dane!E$1242)/dane!E$1243</f>
        <v>0.44809602161173</v>
      </c>
      <c r="F636" s="0" t="n">
        <f aca="false">(dane!F636-dane!F$1242)/dane!F$1243</f>
        <v>0.324172284520601</v>
      </c>
      <c r="G636" s="0" t="n">
        <f aca="false">dane!G636</f>
        <v>0</v>
      </c>
      <c r="H636" s="0" t="n">
        <f aca="false">dane!H636</f>
        <v>1</v>
      </c>
      <c r="I636" s="0" t="n">
        <f aca="false">dane!I636</f>
        <v>0</v>
      </c>
      <c r="J636" s="0" t="n">
        <f aca="false">dane!J636</f>
        <v>1</v>
      </c>
      <c r="K636" s="0" t="n">
        <f aca="false">dane!K636</f>
        <v>0</v>
      </c>
      <c r="L636" s="0" t="n">
        <f aca="false">dane!L636</f>
        <v>0</v>
      </c>
      <c r="M636" s="0" t="n">
        <f aca="false">dane!M636</f>
        <v>1</v>
      </c>
      <c r="N636" s="0" t="n">
        <f aca="false">dane!N636</f>
        <v>0</v>
      </c>
      <c r="O636" s="0" t="n">
        <f aca="false">dane!O636</f>
        <v>0</v>
      </c>
      <c r="P636" s="0" t="n">
        <f aca="false">dane!P636</f>
        <v>1</v>
      </c>
      <c r="Q636" s="0" t="n">
        <f aca="false">(dane!Q636-dane!Q$1242)/dane!Q$1243</f>
        <v>0.805801305415778</v>
      </c>
    </row>
    <row r="637" customFormat="false" ht="12.75" hidden="false" customHeight="false" outlineLevel="0" collapsed="false">
      <c r="A637" s="0" t="n">
        <v>53</v>
      </c>
      <c r="B637" s="0" t="n">
        <v>2000</v>
      </c>
      <c r="C637" s="0" t="n">
        <f aca="false">(dane!C637-dane!C$1242)/dane!C$1243</f>
        <v>-0.275803063681236</v>
      </c>
      <c r="D637" s="0" t="n">
        <f aca="false">dane!D637</f>
        <v>0</v>
      </c>
      <c r="E637" s="0" t="n">
        <f aca="false">(dane!E637-dane!E$1242)/dane!E$1243</f>
        <v>0.549071864027014</v>
      </c>
      <c r="F637" s="0" t="n">
        <f aca="false">(dane!F637-dane!F$1242)/dane!F$1243</f>
        <v>0.325323227189605</v>
      </c>
      <c r="G637" s="0" t="n">
        <f aca="false">dane!G637</f>
        <v>0</v>
      </c>
      <c r="H637" s="0" t="n">
        <f aca="false">dane!H637</f>
        <v>0</v>
      </c>
      <c r="I637" s="0" t="n">
        <f aca="false">dane!I637</f>
        <v>0</v>
      </c>
      <c r="J637" s="0" t="n">
        <f aca="false">dane!J637</f>
        <v>0</v>
      </c>
      <c r="K637" s="0" t="n">
        <f aca="false">dane!K637</f>
        <v>0</v>
      </c>
      <c r="L637" s="0" t="n">
        <f aca="false">dane!L637</f>
        <v>0</v>
      </c>
      <c r="M637" s="0" t="n">
        <f aca="false">dane!M637</f>
        <v>1</v>
      </c>
      <c r="N637" s="0" t="n">
        <f aca="false">dane!N637</f>
        <v>0</v>
      </c>
      <c r="O637" s="0" t="n">
        <f aca="false">dane!O637</f>
        <v>0</v>
      </c>
      <c r="P637" s="0" t="n">
        <f aca="false">dane!P637</f>
        <v>1</v>
      </c>
      <c r="Q637" s="0" t="n">
        <f aca="false">(dane!Q637-dane!Q$1242)/dane!Q$1243</f>
        <v>0.805801305415778</v>
      </c>
    </row>
    <row r="638" customFormat="false" ht="12.75" hidden="false" customHeight="false" outlineLevel="0" collapsed="false">
      <c r="A638" s="0" t="n">
        <v>54</v>
      </c>
      <c r="B638" s="0" t="n">
        <v>1989</v>
      </c>
      <c r="C638" s="0" t="n">
        <f aca="false">(dane!C638-dane!C$1242)/dane!C$1243</f>
        <v>-0.289626712040969</v>
      </c>
      <c r="D638" s="0" t="n">
        <f aca="false">dane!D638</f>
        <v>0</v>
      </c>
      <c r="E638" s="0" t="n">
        <f aca="false">(dane!E638-dane!E$1242)/dane!E$1243</f>
        <v>0.0201434106523452</v>
      </c>
      <c r="F638" s="0" t="n">
        <f aca="false">(dane!F638-dane!F$1242)/dane!F$1243</f>
        <v>0.364167542268479</v>
      </c>
      <c r="G638" s="0" t="n">
        <f aca="false">dane!G638</f>
        <v>0</v>
      </c>
      <c r="H638" s="0" t="n">
        <f aca="false">dane!H638</f>
        <v>1</v>
      </c>
      <c r="I638" s="0" t="n">
        <f aca="false">dane!I638</f>
        <v>1</v>
      </c>
      <c r="J638" s="0" t="n">
        <f aca="false">dane!J638</f>
        <v>0</v>
      </c>
      <c r="K638" s="0" t="n">
        <f aca="false">dane!K638</f>
        <v>0</v>
      </c>
      <c r="L638" s="0" t="n">
        <f aca="false">dane!L638</f>
        <v>0</v>
      </c>
      <c r="M638" s="0" t="n">
        <f aca="false">dane!M638</f>
        <v>0</v>
      </c>
      <c r="N638" s="0" t="n">
        <f aca="false">dane!N638</f>
        <v>1</v>
      </c>
      <c r="O638" s="0" t="n">
        <f aca="false">dane!O638</f>
        <v>0</v>
      </c>
      <c r="P638" s="0" t="n">
        <f aca="false">dane!P638</f>
        <v>1</v>
      </c>
      <c r="Q638" s="0" t="n">
        <f aca="false">(dane!Q638-dane!Q$1242)/dane!Q$1243</f>
        <v>0.238865749034624</v>
      </c>
    </row>
    <row r="639" customFormat="false" ht="12.75" hidden="false" customHeight="false" outlineLevel="0" collapsed="false">
      <c r="A639" s="0" t="n">
        <v>54</v>
      </c>
      <c r="B639" s="0" t="n">
        <v>1990</v>
      </c>
      <c r="C639" s="0" t="n">
        <f aca="false">(dane!C639-dane!C$1242)/dane!C$1243</f>
        <v>-0.288288286915123</v>
      </c>
      <c r="D639" s="0" t="n">
        <f aca="false">dane!D639</f>
        <v>0</v>
      </c>
      <c r="E639" s="0" t="n">
        <f aca="false">(dane!E639-dane!E$1242)/dane!E$1243</f>
        <v>0.135621349583397</v>
      </c>
      <c r="F639" s="0" t="n">
        <f aca="false">(dane!F639-dane!F$1242)/dane!F$1243</f>
        <v>0.367908105942741</v>
      </c>
      <c r="G639" s="0" t="n">
        <f aca="false">dane!G639</f>
        <v>0</v>
      </c>
      <c r="H639" s="0" t="n">
        <f aca="false">dane!H639</f>
        <v>1</v>
      </c>
      <c r="I639" s="0" t="n">
        <f aca="false">dane!I639</f>
        <v>1</v>
      </c>
      <c r="J639" s="0" t="n">
        <f aca="false">dane!J639</f>
        <v>0</v>
      </c>
      <c r="K639" s="0" t="n">
        <f aca="false">dane!K639</f>
        <v>0</v>
      </c>
      <c r="L639" s="0" t="n">
        <f aca="false">dane!L639</f>
        <v>0</v>
      </c>
      <c r="M639" s="0" t="n">
        <f aca="false">dane!M639</f>
        <v>0</v>
      </c>
      <c r="N639" s="0" t="n">
        <f aca="false">dane!N639</f>
        <v>1</v>
      </c>
      <c r="O639" s="0" t="n">
        <f aca="false">dane!O639</f>
        <v>0</v>
      </c>
      <c r="P639" s="0" t="n">
        <f aca="false">dane!P639</f>
        <v>1</v>
      </c>
      <c r="Q639" s="0" t="n">
        <f aca="false">(dane!Q639-dane!Q$1242)/dane!Q$1243</f>
        <v>0.238865749034624</v>
      </c>
    </row>
    <row r="640" customFormat="false" ht="12.75" hidden="false" customHeight="false" outlineLevel="0" collapsed="false">
      <c r="A640" s="0" t="n">
        <v>54</v>
      </c>
      <c r="B640" s="0" t="n">
        <v>1991</v>
      </c>
      <c r="C640" s="0" t="n">
        <f aca="false">(dane!C640-dane!C$1242)/dane!C$1243</f>
        <v>-0.287686758263667</v>
      </c>
      <c r="D640" s="0" t="n">
        <f aca="false">dane!D640</f>
        <v>0</v>
      </c>
      <c r="E640" s="0" t="n">
        <f aca="false">(dane!E640-dane!E$1242)/dane!E$1243</f>
        <v>0.24045385129938</v>
      </c>
      <c r="F640" s="0" t="n">
        <f aca="false">(dane!F640-dane!F$1242)/dane!F$1243</f>
        <v>0.342011895890158</v>
      </c>
      <c r="G640" s="0" t="n">
        <f aca="false">dane!G640</f>
        <v>0</v>
      </c>
      <c r="H640" s="0" t="n">
        <f aca="false">dane!H640</f>
        <v>1</v>
      </c>
      <c r="I640" s="0" t="n">
        <f aca="false">dane!I640</f>
        <v>1</v>
      </c>
      <c r="J640" s="0" t="n">
        <f aca="false">dane!J640</f>
        <v>0</v>
      </c>
      <c r="K640" s="0" t="n">
        <f aca="false">dane!K640</f>
        <v>0</v>
      </c>
      <c r="L640" s="0" t="n">
        <f aca="false">dane!L640</f>
        <v>0</v>
      </c>
      <c r="M640" s="0" t="n">
        <f aca="false">dane!M640</f>
        <v>0</v>
      </c>
      <c r="N640" s="0" t="n">
        <f aca="false">dane!N640</f>
        <v>1</v>
      </c>
      <c r="O640" s="0" t="n">
        <f aca="false">dane!O640</f>
        <v>0</v>
      </c>
      <c r="P640" s="0" t="n">
        <f aca="false">dane!P640</f>
        <v>1</v>
      </c>
      <c r="Q640" s="0" t="n">
        <f aca="false">(dane!Q640-dane!Q$1242)/dane!Q$1243</f>
        <v>0.238865749034624</v>
      </c>
    </row>
    <row r="641" customFormat="false" ht="12.75" hidden="false" customHeight="false" outlineLevel="0" collapsed="false">
      <c r="A641" s="0" t="n">
        <v>54</v>
      </c>
      <c r="B641" s="0" t="n">
        <v>1992</v>
      </c>
      <c r="C641" s="0" t="n">
        <f aca="false">(dane!C641-dane!C$1242)/dane!C$1243</f>
        <v>-0.287695425935499</v>
      </c>
      <c r="D641" s="0" t="n">
        <f aca="false">dane!D641</f>
        <v>0</v>
      </c>
      <c r="E641" s="0" t="n">
        <f aca="false">(dane!E641-dane!E$1242)/dane!E$1243</f>
        <v>0.270584908067345</v>
      </c>
      <c r="F641" s="0" t="n">
        <f aca="false">(dane!F641-dane!F$1242)/dane!F$1243</f>
        <v>0.34575245956442</v>
      </c>
      <c r="G641" s="0" t="n">
        <f aca="false">dane!G641</f>
        <v>0</v>
      </c>
      <c r="H641" s="0" t="n">
        <f aca="false">dane!H641</f>
        <v>1</v>
      </c>
      <c r="I641" s="0" t="n">
        <f aca="false">dane!I641</f>
        <v>1</v>
      </c>
      <c r="J641" s="0" t="n">
        <f aca="false">dane!J641</f>
        <v>0</v>
      </c>
      <c r="K641" s="0" t="n">
        <f aca="false">dane!K641</f>
        <v>0</v>
      </c>
      <c r="L641" s="0" t="n">
        <f aca="false">dane!L641</f>
        <v>0</v>
      </c>
      <c r="M641" s="0" t="n">
        <f aca="false">dane!M641</f>
        <v>0</v>
      </c>
      <c r="N641" s="0" t="n">
        <f aca="false">dane!N641</f>
        <v>1</v>
      </c>
      <c r="O641" s="0" t="n">
        <f aca="false">dane!O641</f>
        <v>0</v>
      </c>
      <c r="P641" s="0" t="n">
        <f aca="false">dane!P641</f>
        <v>1</v>
      </c>
      <c r="Q641" s="0" t="n">
        <f aca="false">(dane!Q641-dane!Q$1242)/dane!Q$1243</f>
        <v>0.238865749034624</v>
      </c>
    </row>
    <row r="642" customFormat="false" ht="12.75" hidden="false" customHeight="false" outlineLevel="0" collapsed="false">
      <c r="A642" s="0" t="n">
        <v>54</v>
      </c>
      <c r="B642" s="0" t="n">
        <v>1993</v>
      </c>
      <c r="C642" s="0" t="n">
        <f aca="false">(dane!C642-dane!C$1242)/dane!C$1243</f>
        <v>-0.288170432120352</v>
      </c>
      <c r="D642" s="0" t="n">
        <f aca="false">dane!D642</f>
        <v>0</v>
      </c>
      <c r="E642" s="0" t="n">
        <f aca="false">(dane!E642-dane!E$1242)/dane!E$1243</f>
        <v>0.12790533206123</v>
      </c>
      <c r="F642" s="0" t="n">
        <f aca="false">(dane!F642-dane!F$1242)/dane!F$1243</f>
        <v>0.351794908576689</v>
      </c>
      <c r="G642" s="0" t="n">
        <f aca="false">dane!G642</f>
        <v>0</v>
      </c>
      <c r="H642" s="0" t="n">
        <f aca="false">dane!H642</f>
        <v>1</v>
      </c>
      <c r="I642" s="0" t="n">
        <f aca="false">dane!I642</f>
        <v>0</v>
      </c>
      <c r="J642" s="0" t="n">
        <f aca="false">dane!J642</f>
        <v>1</v>
      </c>
      <c r="K642" s="0" t="n">
        <f aca="false">dane!K642</f>
        <v>0</v>
      </c>
      <c r="L642" s="0" t="n">
        <f aca="false">dane!L642</f>
        <v>0</v>
      </c>
      <c r="M642" s="0" t="n">
        <f aca="false">dane!M642</f>
        <v>0</v>
      </c>
      <c r="N642" s="0" t="n">
        <f aca="false">dane!N642</f>
        <v>1</v>
      </c>
      <c r="O642" s="0" t="n">
        <f aca="false">dane!O642</f>
        <v>0</v>
      </c>
      <c r="P642" s="0" t="n">
        <f aca="false">dane!P642</f>
        <v>1</v>
      </c>
      <c r="Q642" s="0" t="n">
        <f aca="false">(dane!Q642-dane!Q$1242)/dane!Q$1243</f>
        <v>0.238865749034624</v>
      </c>
    </row>
    <row r="643" customFormat="false" ht="12.75" hidden="false" customHeight="false" outlineLevel="0" collapsed="false">
      <c r="A643" s="0" t="n">
        <v>54</v>
      </c>
      <c r="B643" s="0" t="n">
        <v>1994</v>
      </c>
      <c r="C643" s="0" t="n">
        <f aca="false">(dane!C643-dane!C$1242)/dane!C$1243</f>
        <v>-0.286182509081706</v>
      </c>
      <c r="D643" s="0" t="n">
        <f aca="false">dane!D643</f>
        <v>0</v>
      </c>
      <c r="E643" s="0" t="n">
        <f aca="false">(dane!E643-dane!E$1242)/dane!E$1243</f>
        <v>0.162144278479822</v>
      </c>
      <c r="F643" s="0" t="n">
        <f aca="false">(dane!F643-dane!F$1242)/dane!F$1243</f>
        <v>0.356398679252704</v>
      </c>
      <c r="G643" s="0" t="n">
        <f aca="false">dane!G643</f>
        <v>0</v>
      </c>
      <c r="H643" s="0" t="n">
        <f aca="false">dane!H643</f>
        <v>1</v>
      </c>
      <c r="I643" s="0" t="n">
        <f aca="false">dane!I643</f>
        <v>0</v>
      </c>
      <c r="J643" s="0" t="n">
        <f aca="false">dane!J643</f>
        <v>1</v>
      </c>
      <c r="K643" s="0" t="n">
        <f aca="false">dane!K643</f>
        <v>0</v>
      </c>
      <c r="L643" s="0" t="n">
        <f aca="false">dane!L643</f>
        <v>0</v>
      </c>
      <c r="M643" s="0" t="n">
        <f aca="false">dane!M643</f>
        <v>0</v>
      </c>
      <c r="N643" s="0" t="n">
        <f aca="false">dane!N643</f>
        <v>1</v>
      </c>
      <c r="O643" s="0" t="n">
        <f aca="false">dane!O643</f>
        <v>0</v>
      </c>
      <c r="P643" s="0" t="n">
        <f aca="false">dane!P643</f>
        <v>1</v>
      </c>
      <c r="Q643" s="0" t="n">
        <f aca="false">(dane!Q643-dane!Q$1242)/dane!Q$1243</f>
        <v>0.238865749034624</v>
      </c>
    </row>
    <row r="644" customFormat="false" ht="12.75" hidden="false" customHeight="false" outlineLevel="0" collapsed="false">
      <c r="A644" s="0" t="n">
        <v>54</v>
      </c>
      <c r="B644" s="0" t="n">
        <v>1995</v>
      </c>
      <c r="C644" s="0" t="n">
        <f aca="false">(dane!C644-dane!C$1242)/dane!C$1243</f>
        <v>-0.284849908675753</v>
      </c>
      <c r="D644" s="0" t="n">
        <f aca="false">dane!D644</f>
        <v>0</v>
      </c>
      <c r="E644" s="0" t="n">
        <f aca="false">(dane!E644-dane!E$1242)/dane!E$1243</f>
        <v>0.140427465213951</v>
      </c>
      <c r="F644" s="0" t="n">
        <f aca="false">(dane!F644-dane!F$1242)/dane!F$1243</f>
        <v>0.360139242926966</v>
      </c>
      <c r="G644" s="0" t="n">
        <f aca="false">dane!G644</f>
        <v>0</v>
      </c>
      <c r="H644" s="0" t="n">
        <f aca="false">dane!H644</f>
        <v>1</v>
      </c>
      <c r="I644" s="0" t="n">
        <f aca="false">dane!I644</f>
        <v>0</v>
      </c>
      <c r="J644" s="0" t="n">
        <f aca="false">dane!J644</f>
        <v>1</v>
      </c>
      <c r="K644" s="0" t="n">
        <f aca="false">dane!K644</f>
        <v>0</v>
      </c>
      <c r="L644" s="0" t="n">
        <f aca="false">dane!L644</f>
        <v>0</v>
      </c>
      <c r="M644" s="0" t="n">
        <f aca="false">dane!M644</f>
        <v>0</v>
      </c>
      <c r="N644" s="0" t="n">
        <f aca="false">dane!N644</f>
        <v>1</v>
      </c>
      <c r="O644" s="0" t="n">
        <f aca="false">dane!O644</f>
        <v>0</v>
      </c>
      <c r="P644" s="0" t="n">
        <f aca="false">dane!P644</f>
        <v>1</v>
      </c>
      <c r="Q644" s="0" t="n">
        <f aca="false">(dane!Q644-dane!Q$1242)/dane!Q$1243</f>
        <v>0.238865749034624</v>
      </c>
    </row>
    <row r="645" customFormat="false" ht="12.75" hidden="false" customHeight="false" outlineLevel="0" collapsed="false">
      <c r="A645" s="0" t="n">
        <v>54</v>
      </c>
      <c r="B645" s="0" t="n">
        <v>1996</v>
      </c>
      <c r="C645" s="0" t="n">
        <f aca="false">(dane!C645-dane!C$1242)/dane!C$1243</f>
        <v>-0.284288481194041</v>
      </c>
      <c r="D645" s="0" t="n">
        <f aca="false">dane!D645</f>
        <v>0</v>
      </c>
      <c r="E645" s="0" t="n">
        <f aca="false">(dane!E645-dane!E$1242)/dane!E$1243</f>
        <v>0.334457326294339</v>
      </c>
      <c r="F645" s="0" t="n">
        <f aca="false">(dane!F645-dane!F$1242)/dane!F$1243</f>
        <v>0.363304335266726</v>
      </c>
      <c r="G645" s="0" t="n">
        <f aca="false">dane!G645</f>
        <v>0</v>
      </c>
      <c r="H645" s="0" t="n">
        <f aca="false">dane!H645</f>
        <v>1</v>
      </c>
      <c r="I645" s="0" t="n">
        <f aca="false">dane!I645</f>
        <v>1</v>
      </c>
      <c r="J645" s="0" t="n">
        <f aca="false">dane!J645</f>
        <v>0</v>
      </c>
      <c r="K645" s="0" t="n">
        <f aca="false">dane!K645</f>
        <v>0</v>
      </c>
      <c r="L645" s="0" t="n">
        <f aca="false">dane!L645</f>
        <v>0</v>
      </c>
      <c r="M645" s="0" t="n">
        <f aca="false">dane!M645</f>
        <v>0</v>
      </c>
      <c r="N645" s="0" t="n">
        <f aca="false">dane!N645</f>
        <v>1</v>
      </c>
      <c r="O645" s="0" t="n">
        <f aca="false">dane!O645</f>
        <v>0</v>
      </c>
      <c r="P645" s="0" t="n">
        <f aca="false">dane!P645</f>
        <v>1</v>
      </c>
      <c r="Q645" s="0" t="n">
        <f aca="false">(dane!Q645-dane!Q$1242)/dane!Q$1243</f>
        <v>0.238865749034624</v>
      </c>
    </row>
    <row r="646" customFormat="false" ht="12.75" hidden="false" customHeight="false" outlineLevel="0" collapsed="false">
      <c r="A646" s="0" t="n">
        <v>54</v>
      </c>
      <c r="B646" s="0" t="n">
        <v>1997</v>
      </c>
      <c r="C646" s="0" t="n">
        <f aca="false">(dane!C646-dane!C$1242)/dane!C$1243</f>
        <v>-0.283410336650423</v>
      </c>
      <c r="D646" s="0" t="n">
        <f aca="false">dane!D646</f>
        <v>0</v>
      </c>
      <c r="E646" s="0" t="n">
        <f aca="false">(dane!E646-dane!E$1242)/dane!E$1243</f>
        <v>0.423206788195206</v>
      </c>
      <c r="F646" s="0" t="n">
        <f aca="false">(dane!F646-dane!F$1242)/dane!F$1243</f>
        <v>0.367908105942741</v>
      </c>
      <c r="G646" s="0" t="n">
        <f aca="false">dane!G646</f>
        <v>0</v>
      </c>
      <c r="H646" s="0" t="n">
        <f aca="false">dane!H646</f>
        <v>1</v>
      </c>
      <c r="I646" s="0" t="n">
        <f aca="false">dane!I646</f>
        <v>1</v>
      </c>
      <c r="J646" s="0" t="n">
        <f aca="false">dane!J646</f>
        <v>0</v>
      </c>
      <c r="K646" s="0" t="n">
        <f aca="false">dane!K646</f>
        <v>0</v>
      </c>
      <c r="L646" s="0" t="n">
        <f aca="false">dane!L646</f>
        <v>0</v>
      </c>
      <c r="M646" s="0" t="n">
        <f aca="false">dane!M646</f>
        <v>0</v>
      </c>
      <c r="N646" s="0" t="n">
        <f aca="false">dane!N646</f>
        <v>1</v>
      </c>
      <c r="O646" s="0" t="n">
        <f aca="false">dane!O646</f>
        <v>0</v>
      </c>
      <c r="P646" s="0" t="n">
        <f aca="false">dane!P646</f>
        <v>1</v>
      </c>
      <c r="Q646" s="0" t="n">
        <f aca="false">(dane!Q646-dane!Q$1242)/dane!Q$1243</f>
        <v>0.238865749034624</v>
      </c>
    </row>
    <row r="647" customFormat="false" ht="12.75" hidden="false" customHeight="false" outlineLevel="0" collapsed="false">
      <c r="A647" s="0" t="n">
        <v>54</v>
      </c>
      <c r="B647" s="0" t="n">
        <v>1998</v>
      </c>
      <c r="C647" s="0" t="n">
        <f aca="false">(dane!C647-dane!C$1242)/dane!C$1243</f>
        <v>-0.281319195577383</v>
      </c>
      <c r="D647" s="0" t="n">
        <f aca="false">dane!D647</f>
        <v>0</v>
      </c>
      <c r="E647" s="0" t="n">
        <f aca="false">(dane!E647-dane!E$1242)/dane!E$1243</f>
        <v>0.486958756899213</v>
      </c>
      <c r="F647" s="0" t="n">
        <f aca="false">(dane!F647-dane!F$1242)/dane!F$1243</f>
        <v>0.368195841609992</v>
      </c>
      <c r="G647" s="0" t="n">
        <f aca="false">dane!G647</f>
        <v>0</v>
      </c>
      <c r="H647" s="0" t="n">
        <f aca="false">dane!H647</f>
        <v>1</v>
      </c>
      <c r="I647" s="0" t="n">
        <f aca="false">dane!I647</f>
        <v>0</v>
      </c>
      <c r="J647" s="0" t="n">
        <f aca="false">dane!J647</f>
        <v>1</v>
      </c>
      <c r="K647" s="0" t="n">
        <f aca="false">dane!K647</f>
        <v>0</v>
      </c>
      <c r="L647" s="0" t="n">
        <f aca="false">dane!L647</f>
        <v>0</v>
      </c>
      <c r="M647" s="0" t="n">
        <f aca="false">dane!M647</f>
        <v>0</v>
      </c>
      <c r="N647" s="0" t="n">
        <f aca="false">dane!N647</f>
        <v>1</v>
      </c>
      <c r="O647" s="0" t="n">
        <f aca="false">dane!O647</f>
        <v>0</v>
      </c>
      <c r="P647" s="0" t="n">
        <f aca="false">dane!P647</f>
        <v>1</v>
      </c>
      <c r="Q647" s="0" t="n">
        <f aca="false">(dane!Q647-dane!Q$1242)/dane!Q$1243</f>
        <v>0.238865749034624</v>
      </c>
    </row>
    <row r="648" customFormat="false" ht="12.75" hidden="false" customHeight="false" outlineLevel="0" collapsed="false">
      <c r="A648" s="0" t="n">
        <v>54</v>
      </c>
      <c r="B648" s="0" t="n">
        <v>1999</v>
      </c>
      <c r="C648" s="0" t="n">
        <f aca="false">(dane!C648-dane!C$1242)/dane!C$1243</f>
        <v>-0.281326003114645</v>
      </c>
      <c r="D648" s="0" t="n">
        <f aca="false">dane!D648</f>
        <v>0</v>
      </c>
      <c r="E648" s="0" t="n">
        <f aca="false">(dane!E648-dane!E$1242)/dane!E$1243</f>
        <v>0.554647959403531</v>
      </c>
      <c r="F648" s="0" t="n">
        <f aca="false">(dane!F648-dane!F$1242)/dane!F$1243</f>
        <v>0.369634519946246</v>
      </c>
      <c r="G648" s="0" t="n">
        <f aca="false">dane!G648</f>
        <v>0</v>
      </c>
      <c r="H648" s="0" t="n">
        <f aca="false">dane!H648</f>
        <v>1</v>
      </c>
      <c r="I648" s="0" t="n">
        <f aca="false">dane!I648</f>
        <v>1</v>
      </c>
      <c r="J648" s="0" t="n">
        <f aca="false">dane!J648</f>
        <v>0</v>
      </c>
      <c r="K648" s="0" t="n">
        <f aca="false">dane!K648</f>
        <v>0</v>
      </c>
      <c r="L648" s="0" t="n">
        <f aca="false">dane!L648</f>
        <v>0</v>
      </c>
      <c r="M648" s="0" t="n">
        <f aca="false">dane!M648</f>
        <v>0</v>
      </c>
      <c r="N648" s="0" t="n">
        <f aca="false">dane!N648</f>
        <v>1</v>
      </c>
      <c r="O648" s="0" t="n">
        <f aca="false">dane!O648</f>
        <v>0</v>
      </c>
      <c r="P648" s="0" t="n">
        <f aca="false">dane!P648</f>
        <v>1</v>
      </c>
      <c r="Q648" s="0" t="n">
        <f aca="false">(dane!Q648-dane!Q$1242)/dane!Q$1243</f>
        <v>0.238865749034624</v>
      </c>
    </row>
    <row r="649" customFormat="false" ht="12.75" hidden="false" customHeight="false" outlineLevel="0" collapsed="false">
      <c r="A649" s="0" t="n">
        <v>54</v>
      </c>
      <c r="B649" s="0" t="n">
        <v>2000</v>
      </c>
      <c r="C649" s="0" t="n">
        <f aca="false">(dane!C649-dane!C$1242)/dane!C$1243</f>
        <v>-0.280481135545588</v>
      </c>
      <c r="D649" s="0" t="n">
        <f aca="false">dane!D649</f>
        <v>0</v>
      </c>
      <c r="E649" s="0" t="n">
        <f aca="false">(dane!E649-dane!E$1242)/dane!E$1243</f>
        <v>0.650411175635903</v>
      </c>
      <c r="F649" s="0" t="n">
        <f aca="false">(dane!F649-dane!F$1242)/dane!F$1243</f>
        <v>0.369922255613497</v>
      </c>
      <c r="G649" s="0" t="n">
        <f aca="false">dane!G649</f>
        <v>0</v>
      </c>
      <c r="H649" s="0" t="n">
        <f aca="false">dane!H649</f>
        <v>1</v>
      </c>
      <c r="I649" s="0" t="n">
        <f aca="false">dane!I649</f>
        <v>0</v>
      </c>
      <c r="J649" s="0" t="n">
        <f aca="false">dane!J649</f>
        <v>0</v>
      </c>
      <c r="K649" s="0" t="n">
        <f aca="false">dane!K649</f>
        <v>0</v>
      </c>
      <c r="L649" s="0" t="n">
        <f aca="false">dane!L649</f>
        <v>0</v>
      </c>
      <c r="M649" s="0" t="n">
        <f aca="false">dane!M649</f>
        <v>0</v>
      </c>
      <c r="N649" s="0" t="n">
        <f aca="false">dane!N649</f>
        <v>1</v>
      </c>
      <c r="O649" s="0" t="n">
        <f aca="false">dane!O649</f>
        <v>0</v>
      </c>
      <c r="P649" s="0" t="n">
        <f aca="false">dane!P649</f>
        <v>1</v>
      </c>
      <c r="Q649" s="0" t="n">
        <f aca="false">(dane!Q649-dane!Q$1242)/dane!Q$1243</f>
        <v>0.238865749034624</v>
      </c>
    </row>
    <row r="650" customFormat="false" ht="12.75" hidden="false" customHeight="false" outlineLevel="0" collapsed="false">
      <c r="A650" s="0" t="n">
        <v>55</v>
      </c>
      <c r="B650" s="0" t="n">
        <v>1989</v>
      </c>
      <c r="C650" s="0" t="n">
        <f aca="false">(dane!C650-dane!C$1242)/dane!C$1243</f>
        <v>-0.280560788173668</v>
      </c>
      <c r="D650" s="0" t="n">
        <f aca="false">dane!D650</f>
        <v>0</v>
      </c>
      <c r="E650" s="0" t="n">
        <f aca="false">(dane!E650-dane!E$1242)/dane!E$1243</f>
        <v>-0.0315988467181706</v>
      </c>
      <c r="F650" s="0" t="n">
        <f aca="false">(dane!F650-dane!F$1242)/dane!F$1243</f>
        <v>0.506884433224934</v>
      </c>
      <c r="G650" s="0" t="n">
        <f aca="false">dane!G650</f>
        <v>0</v>
      </c>
      <c r="H650" s="0" t="n">
        <f aca="false">dane!H650</f>
        <v>0</v>
      </c>
      <c r="I650" s="0" t="n">
        <f aca="false">dane!I650</f>
        <v>1</v>
      </c>
      <c r="J650" s="0" t="n">
        <f aca="false">dane!J650</f>
        <v>0</v>
      </c>
      <c r="K650" s="0" t="n">
        <f aca="false">dane!K650</f>
        <v>0</v>
      </c>
      <c r="L650" s="0" t="n">
        <f aca="false">dane!L650</f>
        <v>0</v>
      </c>
      <c r="M650" s="0" t="n">
        <f aca="false">dane!M650</f>
        <v>0</v>
      </c>
      <c r="N650" s="0" t="n">
        <f aca="false">dane!N650</f>
        <v>1</v>
      </c>
      <c r="O650" s="0" t="n">
        <f aca="false">dane!O650</f>
        <v>0</v>
      </c>
      <c r="P650" s="0" t="n">
        <f aca="false">dane!P650</f>
        <v>1</v>
      </c>
      <c r="Q650" s="0" t="n">
        <f aca="false">(dane!Q650-dane!Q$1242)/dane!Q$1243</f>
        <v>-0.216298664402027</v>
      </c>
    </row>
    <row r="651" customFormat="false" ht="12.75" hidden="false" customHeight="false" outlineLevel="0" collapsed="false">
      <c r="A651" s="0" t="n">
        <v>55</v>
      </c>
      <c r="B651" s="0" t="n">
        <v>1990</v>
      </c>
      <c r="C651" s="0" t="n">
        <f aca="false">(dane!C651-dane!C$1242)/dane!C$1243</f>
        <v>-0.281111121479646</v>
      </c>
      <c r="D651" s="0" t="n">
        <f aca="false">dane!D651</f>
        <v>0</v>
      </c>
      <c r="E651" s="0" t="n">
        <f aca="false">(dane!E651-dane!E$1242)/dane!E$1243</f>
        <v>0.0800629168566181</v>
      </c>
      <c r="F651" s="0" t="n">
        <f aca="false">(dane!F651-dane!F$1242)/dane!F$1243</f>
        <v>0.512351410902701</v>
      </c>
      <c r="G651" s="0" t="n">
        <f aca="false">dane!G651</f>
        <v>0</v>
      </c>
      <c r="H651" s="0" t="n">
        <f aca="false">dane!H651</f>
        <v>0</v>
      </c>
      <c r="I651" s="0" t="n">
        <f aca="false">dane!I651</f>
        <v>1</v>
      </c>
      <c r="J651" s="0" t="n">
        <f aca="false">dane!J651</f>
        <v>0</v>
      </c>
      <c r="K651" s="0" t="n">
        <f aca="false">dane!K651</f>
        <v>0</v>
      </c>
      <c r="L651" s="0" t="n">
        <f aca="false">dane!L651</f>
        <v>0</v>
      </c>
      <c r="M651" s="0" t="n">
        <f aca="false">dane!M651</f>
        <v>0</v>
      </c>
      <c r="N651" s="0" t="n">
        <f aca="false">dane!N651</f>
        <v>1</v>
      </c>
      <c r="O651" s="0" t="n">
        <f aca="false">dane!O651</f>
        <v>0</v>
      </c>
      <c r="P651" s="0" t="n">
        <f aca="false">dane!P651</f>
        <v>1</v>
      </c>
      <c r="Q651" s="0" t="n">
        <f aca="false">(dane!Q651-dane!Q$1242)/dane!Q$1243</f>
        <v>-0.216298664402027</v>
      </c>
    </row>
    <row r="652" customFormat="false" ht="12.75" hidden="false" customHeight="false" outlineLevel="0" collapsed="false">
      <c r="A652" s="0" t="n">
        <v>55</v>
      </c>
      <c r="B652" s="0" t="n">
        <v>1991</v>
      </c>
      <c r="C652" s="0" t="n">
        <f aca="false">(dane!C652-dane!C$1242)/dane!C$1243</f>
        <v>-0.281105196812224</v>
      </c>
      <c r="D652" s="0" t="n">
        <f aca="false">dane!D652</f>
        <v>0</v>
      </c>
      <c r="E652" s="0" t="n">
        <f aca="false">(dane!E652-dane!E$1242)/dane!E$1243</f>
        <v>0.189667071858417</v>
      </c>
      <c r="F652" s="0" t="n">
        <f aca="false">(dane!F652-dane!F$1242)/dane!F$1243</f>
        <v>0.488757086188126</v>
      </c>
      <c r="G652" s="0" t="n">
        <f aca="false">dane!G652</f>
        <v>0</v>
      </c>
      <c r="H652" s="0" t="n">
        <f aca="false">dane!H652</f>
        <v>0</v>
      </c>
      <c r="I652" s="0" t="n">
        <f aca="false">dane!I652</f>
        <v>1</v>
      </c>
      <c r="J652" s="0" t="n">
        <f aca="false">dane!J652</f>
        <v>0</v>
      </c>
      <c r="K652" s="0" t="n">
        <f aca="false">dane!K652</f>
        <v>0</v>
      </c>
      <c r="L652" s="0" t="n">
        <f aca="false">dane!L652</f>
        <v>0</v>
      </c>
      <c r="M652" s="0" t="n">
        <f aca="false">dane!M652</f>
        <v>0</v>
      </c>
      <c r="N652" s="0" t="n">
        <f aca="false">dane!N652</f>
        <v>1</v>
      </c>
      <c r="O652" s="0" t="n">
        <f aca="false">dane!O652</f>
        <v>0</v>
      </c>
      <c r="P652" s="0" t="n">
        <f aca="false">dane!P652</f>
        <v>1</v>
      </c>
      <c r="Q652" s="0" t="n">
        <f aca="false">(dane!Q652-dane!Q$1242)/dane!Q$1243</f>
        <v>-0.216298664402027</v>
      </c>
    </row>
    <row r="653" customFormat="false" ht="12.75" hidden="false" customHeight="false" outlineLevel="0" collapsed="false">
      <c r="A653" s="0" t="n">
        <v>55</v>
      </c>
      <c r="B653" s="0" t="n">
        <v>1992</v>
      </c>
      <c r="C653" s="0" t="n">
        <f aca="false">(dane!C653-dane!C$1242)/dane!C$1243</f>
        <v>-0.280066403273444</v>
      </c>
      <c r="D653" s="0" t="n">
        <f aca="false">dane!D653</f>
        <v>0</v>
      </c>
      <c r="E653" s="0" t="n">
        <f aca="false">(dane!E653-dane!E$1242)/dane!E$1243</f>
        <v>0.218159782424538</v>
      </c>
      <c r="F653" s="0" t="n">
        <f aca="false">(dane!F653-dane!F$1242)/dane!F$1243</f>
        <v>0.493936328198642</v>
      </c>
      <c r="G653" s="0" t="n">
        <f aca="false">dane!G653</f>
        <v>0</v>
      </c>
      <c r="H653" s="0" t="n">
        <f aca="false">dane!H653</f>
        <v>0</v>
      </c>
      <c r="I653" s="0" t="n">
        <f aca="false">dane!I653</f>
        <v>1</v>
      </c>
      <c r="J653" s="0" t="n">
        <f aca="false">dane!J653</f>
        <v>0</v>
      </c>
      <c r="K653" s="0" t="n">
        <f aca="false">dane!K653</f>
        <v>0</v>
      </c>
      <c r="L653" s="0" t="n">
        <f aca="false">dane!L653</f>
        <v>0</v>
      </c>
      <c r="M653" s="0" t="n">
        <f aca="false">dane!M653</f>
        <v>0</v>
      </c>
      <c r="N653" s="0" t="n">
        <f aca="false">dane!N653</f>
        <v>1</v>
      </c>
      <c r="O653" s="0" t="n">
        <f aca="false">dane!O653</f>
        <v>0</v>
      </c>
      <c r="P653" s="0" t="n">
        <f aca="false">dane!P653</f>
        <v>1</v>
      </c>
      <c r="Q653" s="0" t="n">
        <f aca="false">(dane!Q653-dane!Q$1242)/dane!Q$1243</f>
        <v>-0.216298664402027</v>
      </c>
    </row>
    <row r="654" customFormat="false" ht="12.75" hidden="false" customHeight="false" outlineLevel="0" collapsed="false">
      <c r="A654" s="0" t="n">
        <v>55</v>
      </c>
      <c r="B654" s="0" t="n">
        <v>1993</v>
      </c>
      <c r="C654" s="0" t="n">
        <f aca="false">(dane!C654-dane!C$1242)/dane!C$1243</f>
        <v>-0.281659294808466</v>
      </c>
      <c r="D654" s="0" t="n">
        <f aca="false">dane!D654</f>
        <v>0</v>
      </c>
      <c r="E654" s="0" t="n">
        <f aca="false">(dane!E654-dane!E$1242)/dane!E$1243</f>
        <v>0.0724847559800421</v>
      </c>
      <c r="F654" s="0" t="n">
        <f aca="false">(dane!F654-dane!F$1242)/dane!F$1243</f>
        <v>0.501129719879915</v>
      </c>
      <c r="G654" s="0" t="n">
        <f aca="false">dane!G654</f>
        <v>0</v>
      </c>
      <c r="H654" s="0" t="n">
        <f aca="false">dane!H654</f>
        <v>0</v>
      </c>
      <c r="I654" s="0" t="n">
        <f aca="false">dane!I654</f>
        <v>0</v>
      </c>
      <c r="J654" s="0" t="n">
        <f aca="false">dane!J654</f>
        <v>0</v>
      </c>
      <c r="K654" s="0" t="n">
        <f aca="false">dane!K654</f>
        <v>0</v>
      </c>
      <c r="L654" s="0" t="n">
        <f aca="false">dane!L654</f>
        <v>0</v>
      </c>
      <c r="M654" s="0" t="n">
        <f aca="false">dane!M654</f>
        <v>0</v>
      </c>
      <c r="N654" s="0" t="n">
        <f aca="false">dane!N654</f>
        <v>1</v>
      </c>
      <c r="O654" s="0" t="n">
        <f aca="false">dane!O654</f>
        <v>0</v>
      </c>
      <c r="P654" s="0" t="n">
        <f aca="false">dane!P654</f>
        <v>1</v>
      </c>
      <c r="Q654" s="0" t="n">
        <f aca="false">(dane!Q654-dane!Q$1242)/dane!Q$1243</f>
        <v>-0.216298664402027</v>
      </c>
    </row>
    <row r="655" customFormat="false" ht="12.75" hidden="false" customHeight="false" outlineLevel="0" collapsed="false">
      <c r="A655" s="0" t="n">
        <v>55</v>
      </c>
      <c r="B655" s="0" t="n">
        <v>1994</v>
      </c>
      <c r="C655" s="0" t="n">
        <f aca="false">(dane!C655-dane!C$1242)/dane!C$1243</f>
        <v>-0.278631684255918</v>
      </c>
      <c r="D655" s="0" t="n">
        <f aca="false">dane!D655</f>
        <v>0</v>
      </c>
      <c r="E655" s="0" t="n">
        <f aca="false">(dane!E655-dane!E$1242)/dane!E$1243</f>
        <v>0.0999639136690979</v>
      </c>
      <c r="F655" s="0" t="n">
        <f aca="false">(dane!F655-dane!F$1242)/dane!F$1243</f>
        <v>0.506884433224934</v>
      </c>
      <c r="G655" s="0" t="n">
        <f aca="false">dane!G655</f>
        <v>0</v>
      </c>
      <c r="H655" s="0" t="n">
        <f aca="false">dane!H655</f>
        <v>0</v>
      </c>
      <c r="I655" s="0" t="n">
        <f aca="false">dane!I655</f>
        <v>0</v>
      </c>
      <c r="J655" s="0" t="n">
        <f aca="false">dane!J655</f>
        <v>1</v>
      </c>
      <c r="K655" s="0" t="n">
        <f aca="false">dane!K655</f>
        <v>0</v>
      </c>
      <c r="L655" s="0" t="n">
        <f aca="false">dane!L655</f>
        <v>0</v>
      </c>
      <c r="M655" s="0" t="n">
        <f aca="false">dane!M655</f>
        <v>0</v>
      </c>
      <c r="N655" s="0" t="n">
        <f aca="false">dane!N655</f>
        <v>1</v>
      </c>
      <c r="O655" s="0" t="n">
        <f aca="false">dane!O655</f>
        <v>0</v>
      </c>
      <c r="P655" s="0" t="n">
        <f aca="false">dane!P655</f>
        <v>1</v>
      </c>
      <c r="Q655" s="0" t="n">
        <f aca="false">(dane!Q655-dane!Q$1242)/dane!Q$1243</f>
        <v>-0.216298664402027</v>
      </c>
    </row>
    <row r="656" customFormat="false" ht="12.75" hidden="false" customHeight="false" outlineLevel="0" collapsed="false">
      <c r="A656" s="0" t="n">
        <v>55</v>
      </c>
      <c r="B656" s="0" t="n">
        <v>1995</v>
      </c>
      <c r="C656" s="0" t="n">
        <f aca="false">(dane!C656-dane!C$1242)/dane!C$1243</f>
        <v>-0.274613349373462</v>
      </c>
      <c r="D656" s="0" t="n">
        <f aca="false">dane!D656</f>
        <v>0</v>
      </c>
      <c r="E656" s="0" t="n">
        <f aca="false">(dane!E656-dane!E$1242)/dane!E$1243</f>
        <v>0.0749811514249701</v>
      </c>
      <c r="F656" s="0" t="n">
        <f aca="false">(dane!F656-dane!F$1242)/dane!F$1243</f>
        <v>0.510337261231945</v>
      </c>
      <c r="G656" s="0" t="n">
        <f aca="false">dane!G656</f>
        <v>0</v>
      </c>
      <c r="H656" s="0" t="n">
        <f aca="false">dane!H656</f>
        <v>0</v>
      </c>
      <c r="I656" s="0" t="n">
        <f aca="false">dane!I656</f>
        <v>0</v>
      </c>
      <c r="J656" s="0" t="n">
        <f aca="false">dane!J656</f>
        <v>0</v>
      </c>
      <c r="K656" s="0" t="n">
        <f aca="false">dane!K656</f>
        <v>0</v>
      </c>
      <c r="L656" s="0" t="n">
        <f aca="false">dane!L656</f>
        <v>0</v>
      </c>
      <c r="M656" s="0" t="n">
        <f aca="false">dane!M656</f>
        <v>0</v>
      </c>
      <c r="N656" s="0" t="n">
        <f aca="false">dane!N656</f>
        <v>1</v>
      </c>
      <c r="O656" s="0" t="n">
        <f aca="false">dane!O656</f>
        <v>0</v>
      </c>
      <c r="P656" s="0" t="n">
        <f aca="false">dane!P656</f>
        <v>1</v>
      </c>
      <c r="Q656" s="0" t="n">
        <f aca="false">(dane!Q656-dane!Q$1242)/dane!Q$1243</f>
        <v>-0.216298664402027</v>
      </c>
    </row>
    <row r="657" customFormat="false" ht="12.75" hidden="false" customHeight="false" outlineLevel="0" collapsed="false">
      <c r="A657" s="0" t="n">
        <v>55</v>
      </c>
      <c r="B657" s="0" t="n">
        <v>1996</v>
      </c>
      <c r="C657" s="0" t="n">
        <f aca="false">(dane!C657-dane!C$1242)/dane!C$1243</f>
        <v>-0.274431828002632</v>
      </c>
      <c r="D657" s="0" t="n">
        <f aca="false">dane!D657</f>
        <v>0</v>
      </c>
      <c r="E657" s="0" t="n">
        <f aca="false">(dane!E657-dane!E$1242)/dane!E$1243</f>
        <v>0.271851722174542</v>
      </c>
      <c r="F657" s="0" t="n">
        <f aca="false">(dane!F657-dane!F$1242)/dane!F$1243</f>
        <v>0.513502353571705</v>
      </c>
      <c r="G657" s="0" t="n">
        <f aca="false">dane!G657</f>
        <v>0</v>
      </c>
      <c r="H657" s="0" t="n">
        <f aca="false">dane!H657</f>
        <v>0</v>
      </c>
      <c r="I657" s="0" t="n">
        <f aca="false">dane!I657</f>
        <v>1</v>
      </c>
      <c r="J657" s="0" t="n">
        <f aca="false">dane!J657</f>
        <v>0</v>
      </c>
      <c r="K657" s="0" t="n">
        <f aca="false">dane!K657</f>
        <v>0</v>
      </c>
      <c r="L657" s="0" t="n">
        <f aca="false">dane!L657</f>
        <v>0</v>
      </c>
      <c r="M657" s="0" t="n">
        <f aca="false">dane!M657</f>
        <v>0</v>
      </c>
      <c r="N657" s="0" t="n">
        <f aca="false">dane!N657</f>
        <v>1</v>
      </c>
      <c r="O657" s="0" t="n">
        <f aca="false">dane!O657</f>
        <v>0</v>
      </c>
      <c r="P657" s="0" t="n">
        <f aca="false">dane!P657</f>
        <v>1</v>
      </c>
      <c r="Q657" s="0" t="n">
        <f aca="false">(dane!Q657-dane!Q$1242)/dane!Q$1243</f>
        <v>-0.216298664402027</v>
      </c>
    </row>
    <row r="658" customFormat="false" ht="12.75" hidden="false" customHeight="false" outlineLevel="0" collapsed="false">
      <c r="A658" s="0" t="n">
        <v>55</v>
      </c>
      <c r="B658" s="0" t="n">
        <v>1997</v>
      </c>
      <c r="C658" s="0" t="n">
        <f aca="false">(dane!C658-dane!C$1242)/dane!C$1243</f>
        <v>-0.273122470949843</v>
      </c>
      <c r="D658" s="0" t="n">
        <f aca="false">dane!D658</f>
        <v>0</v>
      </c>
      <c r="E658" s="0" t="n">
        <f aca="false">(dane!E658-dane!E$1242)/dane!E$1243</f>
        <v>0.364883574359992</v>
      </c>
      <c r="F658" s="0" t="n">
        <f aca="false">(dane!F658-dane!F$1242)/dane!F$1243</f>
        <v>0.518106124247719</v>
      </c>
      <c r="G658" s="0" t="n">
        <f aca="false">dane!G658</f>
        <v>0</v>
      </c>
      <c r="H658" s="0" t="n">
        <f aca="false">dane!H658</f>
        <v>0</v>
      </c>
      <c r="I658" s="0" t="n">
        <f aca="false">dane!I658</f>
        <v>1</v>
      </c>
      <c r="J658" s="0" t="n">
        <f aca="false">dane!J658</f>
        <v>0</v>
      </c>
      <c r="K658" s="0" t="n">
        <f aca="false">dane!K658</f>
        <v>0</v>
      </c>
      <c r="L658" s="0" t="n">
        <f aca="false">dane!L658</f>
        <v>0</v>
      </c>
      <c r="M658" s="0" t="n">
        <f aca="false">dane!M658</f>
        <v>0</v>
      </c>
      <c r="N658" s="0" t="n">
        <f aca="false">dane!N658</f>
        <v>1</v>
      </c>
      <c r="O658" s="0" t="n">
        <f aca="false">dane!O658</f>
        <v>0</v>
      </c>
      <c r="P658" s="0" t="n">
        <f aca="false">dane!P658</f>
        <v>1</v>
      </c>
      <c r="Q658" s="0" t="n">
        <f aca="false">(dane!Q658-dane!Q$1242)/dane!Q$1243</f>
        <v>-0.216298664402027</v>
      </c>
    </row>
    <row r="659" customFormat="false" ht="12.75" hidden="false" customHeight="false" outlineLevel="0" collapsed="false">
      <c r="A659" s="0" t="n">
        <v>55</v>
      </c>
      <c r="B659" s="0" t="n">
        <v>1998</v>
      </c>
      <c r="C659" s="0" t="n">
        <f aca="false">(dane!C659-dane!C$1242)/dane!C$1243</f>
        <v>-0.271580380522823</v>
      </c>
      <c r="D659" s="0" t="n">
        <f aca="false">dane!D659</f>
        <v>0</v>
      </c>
      <c r="E659" s="0" t="n">
        <f aca="false">(dane!E659-dane!E$1242)/dane!E$1243</f>
        <v>0.421153700897703</v>
      </c>
      <c r="F659" s="0" t="n">
        <f aca="false">(dane!F659-dane!F$1242)/dane!F$1243</f>
        <v>0.51839385991497</v>
      </c>
      <c r="G659" s="0" t="n">
        <f aca="false">dane!G659</f>
        <v>0</v>
      </c>
      <c r="H659" s="0" t="n">
        <f aca="false">dane!H659</f>
        <v>0</v>
      </c>
      <c r="I659" s="0" t="n">
        <f aca="false">dane!I659</f>
        <v>0</v>
      </c>
      <c r="J659" s="0" t="n">
        <f aca="false">dane!J659</f>
        <v>0</v>
      </c>
      <c r="K659" s="0" t="n">
        <f aca="false">dane!K659</f>
        <v>0</v>
      </c>
      <c r="L659" s="0" t="n">
        <f aca="false">dane!L659</f>
        <v>0</v>
      </c>
      <c r="M659" s="0" t="n">
        <f aca="false">dane!M659</f>
        <v>0</v>
      </c>
      <c r="N659" s="0" t="n">
        <f aca="false">dane!N659</f>
        <v>1</v>
      </c>
      <c r="O659" s="0" t="n">
        <f aca="false">dane!O659</f>
        <v>0</v>
      </c>
      <c r="P659" s="0" t="n">
        <f aca="false">dane!P659</f>
        <v>1</v>
      </c>
      <c r="Q659" s="0" t="n">
        <f aca="false">(dane!Q659-dane!Q$1242)/dane!Q$1243</f>
        <v>-0.216298664402027</v>
      </c>
    </row>
    <row r="660" customFormat="false" ht="12.75" hidden="false" customHeight="false" outlineLevel="0" collapsed="false">
      <c r="A660" s="0" t="n">
        <v>55</v>
      </c>
      <c r="B660" s="0" t="n">
        <v>1999</v>
      </c>
      <c r="C660" s="0" t="n">
        <f aca="false">(dane!C660-dane!C$1242)/dane!C$1243</f>
        <v>-0.270824138648907</v>
      </c>
      <c r="D660" s="0" t="n">
        <f aca="false">dane!D660</f>
        <v>0</v>
      </c>
      <c r="E660" s="0" t="n">
        <f aca="false">(dane!E660-dane!E$1242)/dane!E$1243</f>
        <v>0.488319357706349</v>
      </c>
      <c r="F660" s="0" t="n">
        <f aca="false">(dane!F660-dane!F$1242)/dane!F$1243</f>
        <v>0.520983480920229</v>
      </c>
      <c r="G660" s="0" t="n">
        <f aca="false">dane!G660</f>
        <v>0</v>
      </c>
      <c r="H660" s="0" t="n">
        <f aca="false">dane!H660</f>
        <v>0</v>
      </c>
      <c r="I660" s="0" t="n">
        <f aca="false">dane!I660</f>
        <v>1</v>
      </c>
      <c r="J660" s="0" t="n">
        <f aca="false">dane!J660</f>
        <v>0</v>
      </c>
      <c r="K660" s="0" t="n">
        <f aca="false">dane!K660</f>
        <v>0</v>
      </c>
      <c r="L660" s="0" t="n">
        <f aca="false">dane!L660</f>
        <v>0</v>
      </c>
      <c r="M660" s="0" t="n">
        <f aca="false">dane!M660</f>
        <v>1</v>
      </c>
      <c r="N660" s="0" t="n">
        <f aca="false">dane!N660</f>
        <v>1</v>
      </c>
      <c r="O660" s="0" t="n">
        <f aca="false">dane!O660</f>
        <v>0</v>
      </c>
      <c r="P660" s="0" t="n">
        <f aca="false">dane!P660</f>
        <v>1</v>
      </c>
      <c r="Q660" s="0" t="n">
        <f aca="false">(dane!Q660-dane!Q$1242)/dane!Q$1243</f>
        <v>-0.216298664402027</v>
      </c>
    </row>
    <row r="661" customFormat="false" ht="12.75" hidden="false" customHeight="false" outlineLevel="0" collapsed="false">
      <c r="A661" s="0" t="n">
        <v>55</v>
      </c>
      <c r="B661" s="0" t="n">
        <v>2000</v>
      </c>
      <c r="C661" s="0" t="n">
        <f aca="false">(dane!C661-dane!C$1242)/dane!C$1243</f>
        <v>-0.271960680871181</v>
      </c>
      <c r="D661" s="0" t="n">
        <f aca="false">dane!D661</f>
        <v>0</v>
      </c>
      <c r="E661" s="0" t="n">
        <f aca="false">(dane!E661-dane!E$1242)/dane!E$1243</f>
        <v>0.576324247203445</v>
      </c>
      <c r="F661" s="0" t="n">
        <f aca="false">(dane!F661-dane!F$1242)/dane!F$1243</f>
        <v>0.504294812219676</v>
      </c>
      <c r="G661" s="0" t="n">
        <f aca="false">dane!G661</f>
        <v>0</v>
      </c>
      <c r="H661" s="0" t="n">
        <f aca="false">dane!H661</f>
        <v>0</v>
      </c>
      <c r="I661" s="0" t="n">
        <f aca="false">dane!I661</f>
        <v>0</v>
      </c>
      <c r="J661" s="0" t="n">
        <f aca="false">dane!J661</f>
        <v>1</v>
      </c>
      <c r="K661" s="0" t="n">
        <f aca="false">dane!K661</f>
        <v>0</v>
      </c>
      <c r="L661" s="0" t="n">
        <f aca="false">dane!L661</f>
        <v>0</v>
      </c>
      <c r="M661" s="0" t="n">
        <f aca="false">dane!M661</f>
        <v>1</v>
      </c>
      <c r="N661" s="0" t="n">
        <f aca="false">dane!N661</f>
        <v>1</v>
      </c>
      <c r="O661" s="0" t="n">
        <f aca="false">dane!O661</f>
        <v>0</v>
      </c>
      <c r="P661" s="0" t="n">
        <f aca="false">dane!P661</f>
        <v>1</v>
      </c>
      <c r="Q661" s="0" t="n">
        <f aca="false">(dane!Q661-dane!Q$1242)/dane!Q$1243</f>
        <v>-0.216298664402027</v>
      </c>
    </row>
    <row r="662" customFormat="false" ht="12.75" hidden="false" customHeight="false" outlineLevel="0" collapsed="false">
      <c r="A662" s="0" t="n">
        <v>56</v>
      </c>
      <c r="B662" s="0" t="n">
        <v>1989</v>
      </c>
      <c r="C662" s="0" t="n">
        <f aca="false">(dane!C662-dane!C$1242)/dane!C$1243</f>
        <v>-0.289926399154439</v>
      </c>
      <c r="D662" s="0" t="n">
        <f aca="false">dane!D662</f>
        <v>0</v>
      </c>
      <c r="E662" s="0" t="n">
        <f aca="false">(dane!E662-dane!E$1242)/dane!E$1243</f>
        <v>-0.0491936051292059</v>
      </c>
      <c r="F662" s="0" t="n">
        <f aca="false">(dane!F662-dane!F$1242)/dane!F$1243</f>
        <v>0.50256839821617</v>
      </c>
      <c r="G662" s="0" t="n">
        <f aca="false">dane!G662</f>
        <v>0</v>
      </c>
      <c r="H662" s="0" t="n">
        <f aca="false">dane!H662</f>
        <v>0</v>
      </c>
      <c r="I662" s="0" t="n">
        <f aca="false">dane!I662</f>
        <v>1</v>
      </c>
      <c r="J662" s="0" t="n">
        <f aca="false">dane!J662</f>
        <v>0</v>
      </c>
      <c r="K662" s="0" t="n">
        <f aca="false">dane!K662</f>
        <v>0</v>
      </c>
      <c r="L662" s="0" t="n">
        <f aca="false">dane!L662</f>
        <v>0</v>
      </c>
      <c r="M662" s="0" t="n">
        <f aca="false">dane!M662</f>
        <v>0</v>
      </c>
      <c r="N662" s="0" t="n">
        <f aca="false">dane!N662</f>
        <v>1</v>
      </c>
      <c r="O662" s="0" t="n">
        <f aca="false">dane!O662</f>
        <v>0</v>
      </c>
      <c r="P662" s="0" t="n">
        <f aca="false">dane!P662</f>
        <v>1</v>
      </c>
      <c r="Q662" s="0" t="n">
        <f aca="false">(dane!Q662-dane!Q$1242)/dane!Q$1243</f>
        <v>-0.287670599053337</v>
      </c>
    </row>
    <row r="663" customFormat="false" ht="12.75" hidden="false" customHeight="false" outlineLevel="0" collapsed="false">
      <c r="A663" s="0" t="n">
        <v>56</v>
      </c>
      <c r="B663" s="0" t="n">
        <v>1990</v>
      </c>
      <c r="C663" s="0" t="n">
        <f aca="false">(dane!C663-dane!C$1242)/dane!C$1243</f>
        <v>-0.287883560501173</v>
      </c>
      <c r="D663" s="0" t="n">
        <f aca="false">dane!D663</f>
        <v>0</v>
      </c>
      <c r="E663" s="0" t="n">
        <f aca="false">(dane!E663-dane!E$1242)/dane!E$1243</f>
        <v>0.0648055910586127</v>
      </c>
      <c r="F663" s="0" t="n">
        <f aca="false">(dane!F663-dane!F$1242)/dane!F$1243</f>
        <v>0.504870283554177</v>
      </c>
      <c r="G663" s="0" t="n">
        <f aca="false">dane!G663</f>
        <v>0</v>
      </c>
      <c r="H663" s="0" t="n">
        <f aca="false">dane!H663</f>
        <v>0</v>
      </c>
      <c r="I663" s="0" t="n">
        <f aca="false">dane!I663</f>
        <v>1</v>
      </c>
      <c r="J663" s="0" t="n">
        <f aca="false">dane!J663</f>
        <v>0</v>
      </c>
      <c r="K663" s="0" t="n">
        <f aca="false">dane!K663</f>
        <v>0</v>
      </c>
      <c r="L663" s="0" t="n">
        <f aca="false">dane!L663</f>
        <v>0</v>
      </c>
      <c r="M663" s="0" t="n">
        <f aca="false">dane!M663</f>
        <v>0</v>
      </c>
      <c r="N663" s="0" t="n">
        <f aca="false">dane!N663</f>
        <v>1</v>
      </c>
      <c r="O663" s="0" t="n">
        <f aca="false">dane!O663</f>
        <v>0</v>
      </c>
      <c r="P663" s="0" t="n">
        <f aca="false">dane!P663</f>
        <v>1</v>
      </c>
      <c r="Q663" s="0" t="n">
        <f aca="false">(dane!Q663-dane!Q$1242)/dane!Q$1243</f>
        <v>-0.287670599053337</v>
      </c>
    </row>
    <row r="664" customFormat="false" ht="12.75" hidden="false" customHeight="false" outlineLevel="0" collapsed="false">
      <c r="A664" s="0" t="n">
        <v>56</v>
      </c>
      <c r="B664" s="0" t="n">
        <v>1991</v>
      </c>
      <c r="C664" s="0" t="n">
        <f aca="false">(dane!C664-dane!C$1242)/dane!C$1243</f>
        <v>-0.286498926301025</v>
      </c>
      <c r="D664" s="0" t="n">
        <f aca="false">dane!D664</f>
        <v>0</v>
      </c>
      <c r="E664" s="0" t="n">
        <f aca="false">(dane!E664-dane!E$1242)/dane!E$1243</f>
        <v>0.177391759622132</v>
      </c>
      <c r="F664" s="0" t="n">
        <f aca="false">(dane!F664-dane!F$1242)/dane!F$1243</f>
        <v>0.477823130832591</v>
      </c>
      <c r="G664" s="0" t="n">
        <f aca="false">dane!G664</f>
        <v>0</v>
      </c>
      <c r="H664" s="0" t="n">
        <f aca="false">dane!H664</f>
        <v>0</v>
      </c>
      <c r="I664" s="0" t="n">
        <f aca="false">dane!I664</f>
        <v>1</v>
      </c>
      <c r="J664" s="0" t="n">
        <f aca="false">dane!J664</f>
        <v>0</v>
      </c>
      <c r="K664" s="0" t="n">
        <f aca="false">dane!K664</f>
        <v>0</v>
      </c>
      <c r="L664" s="0" t="n">
        <f aca="false">dane!L664</f>
        <v>0</v>
      </c>
      <c r="M664" s="0" t="n">
        <f aca="false">dane!M664</f>
        <v>0</v>
      </c>
      <c r="N664" s="0" t="n">
        <f aca="false">dane!N664</f>
        <v>1</v>
      </c>
      <c r="O664" s="0" t="n">
        <f aca="false">dane!O664</f>
        <v>0</v>
      </c>
      <c r="P664" s="0" t="n">
        <f aca="false">dane!P664</f>
        <v>1</v>
      </c>
      <c r="Q664" s="0" t="n">
        <f aca="false">(dane!Q664-dane!Q$1242)/dane!Q$1243</f>
        <v>-0.287670599053337</v>
      </c>
    </row>
    <row r="665" customFormat="false" ht="12.75" hidden="false" customHeight="false" outlineLevel="0" collapsed="false">
      <c r="A665" s="0" t="n">
        <v>56</v>
      </c>
      <c r="B665" s="0" t="n">
        <v>1992</v>
      </c>
      <c r="C665" s="0" t="n">
        <f aca="false">(dane!C665-dane!C$1242)/dane!C$1243</f>
        <v>-0.285355826410311</v>
      </c>
      <c r="D665" s="0" t="n">
        <f aca="false">dane!D665</f>
        <v>0</v>
      </c>
      <c r="E665" s="0" t="n">
        <f aca="false">(dane!E665-dane!E$1242)/dane!E$1243</f>
        <v>0.214035582830819</v>
      </c>
      <c r="F665" s="0" t="n">
        <f aca="false">(dane!F665-dane!F$1242)/dane!F$1243</f>
        <v>0.480988223172351</v>
      </c>
      <c r="G665" s="0" t="n">
        <f aca="false">dane!G665</f>
        <v>0</v>
      </c>
      <c r="H665" s="0" t="n">
        <f aca="false">dane!H665</f>
        <v>0</v>
      </c>
      <c r="I665" s="0" t="n">
        <f aca="false">dane!I665</f>
        <v>1</v>
      </c>
      <c r="J665" s="0" t="n">
        <f aca="false">dane!J665</f>
        <v>0</v>
      </c>
      <c r="K665" s="0" t="n">
        <f aca="false">dane!K665</f>
        <v>0</v>
      </c>
      <c r="L665" s="0" t="n">
        <f aca="false">dane!L665</f>
        <v>0</v>
      </c>
      <c r="M665" s="0" t="n">
        <f aca="false">dane!M665</f>
        <v>0</v>
      </c>
      <c r="N665" s="0" t="n">
        <f aca="false">dane!N665</f>
        <v>1</v>
      </c>
      <c r="O665" s="0" t="n">
        <f aca="false">dane!O665</f>
        <v>0</v>
      </c>
      <c r="P665" s="0" t="n">
        <f aca="false">dane!P665</f>
        <v>1</v>
      </c>
      <c r="Q665" s="0" t="n">
        <f aca="false">(dane!Q665-dane!Q$1242)/dane!Q$1243</f>
        <v>-0.287670599053337</v>
      </c>
    </row>
    <row r="666" customFormat="false" ht="12.75" hidden="false" customHeight="false" outlineLevel="0" collapsed="false">
      <c r="A666" s="0" t="n">
        <v>56</v>
      </c>
      <c r="B666" s="0" t="n">
        <v>1993</v>
      </c>
      <c r="C666" s="0" t="n">
        <f aca="false">(dane!C666-dane!C$1242)/dane!C$1243</f>
        <v>-0.289422819081534</v>
      </c>
      <c r="D666" s="0" t="n">
        <f aca="false">dane!D666</f>
        <v>0</v>
      </c>
      <c r="E666" s="0" t="n">
        <f aca="false">(dane!E666-dane!E$1242)/dane!E$1243</f>
        <v>0.0624620636253974</v>
      </c>
      <c r="F666" s="0" t="n">
        <f aca="false">(dane!F666-dane!F$1242)/dane!F$1243</f>
        <v>0.48674293651737</v>
      </c>
      <c r="G666" s="0" t="n">
        <f aca="false">dane!G666</f>
        <v>0</v>
      </c>
      <c r="H666" s="0" t="n">
        <f aca="false">dane!H666</f>
        <v>0</v>
      </c>
      <c r="I666" s="0" t="n">
        <f aca="false">dane!I666</f>
        <v>0</v>
      </c>
      <c r="J666" s="0" t="n">
        <f aca="false">dane!J666</f>
        <v>1</v>
      </c>
      <c r="K666" s="0" t="n">
        <f aca="false">dane!K666</f>
        <v>0</v>
      </c>
      <c r="L666" s="0" t="n">
        <f aca="false">dane!L666</f>
        <v>0</v>
      </c>
      <c r="M666" s="0" t="n">
        <f aca="false">dane!M666</f>
        <v>0</v>
      </c>
      <c r="N666" s="0" t="n">
        <f aca="false">dane!N666</f>
        <v>1</v>
      </c>
      <c r="O666" s="0" t="n">
        <f aca="false">dane!O666</f>
        <v>0</v>
      </c>
      <c r="P666" s="0" t="n">
        <f aca="false">dane!P666</f>
        <v>1</v>
      </c>
      <c r="Q666" s="0" t="n">
        <f aca="false">(dane!Q666-dane!Q$1242)/dane!Q$1243</f>
        <v>-0.287670599053337</v>
      </c>
    </row>
    <row r="667" customFormat="false" ht="12.75" hidden="false" customHeight="false" outlineLevel="0" collapsed="false">
      <c r="A667" s="0" t="n">
        <v>56</v>
      </c>
      <c r="B667" s="0" t="n">
        <v>1994</v>
      </c>
      <c r="C667" s="0" t="n">
        <f aca="false">(dane!C667-dane!C$1242)/dane!C$1243</f>
        <v>-0.288012692708815</v>
      </c>
      <c r="D667" s="0" t="n">
        <f aca="false">dane!D667</f>
        <v>0</v>
      </c>
      <c r="E667" s="0" t="n">
        <f aca="false">(dane!E667-dane!E$1242)/dane!E$1243</f>
        <v>0.0873024415794981</v>
      </c>
      <c r="F667" s="0" t="n">
        <f aca="false">(dane!F667-dane!F$1242)/dane!F$1243</f>
        <v>0.491634442860635</v>
      </c>
      <c r="G667" s="0" t="n">
        <f aca="false">dane!G667</f>
        <v>0</v>
      </c>
      <c r="H667" s="0" t="n">
        <f aca="false">dane!H667</f>
        <v>0</v>
      </c>
      <c r="I667" s="0" t="n">
        <f aca="false">dane!I667</f>
        <v>0</v>
      </c>
      <c r="J667" s="0" t="n">
        <f aca="false">dane!J667</f>
        <v>1</v>
      </c>
      <c r="K667" s="0" t="n">
        <f aca="false">dane!K667</f>
        <v>0</v>
      </c>
      <c r="L667" s="0" t="n">
        <f aca="false">dane!L667</f>
        <v>0</v>
      </c>
      <c r="M667" s="0" t="n">
        <f aca="false">dane!M667</f>
        <v>0</v>
      </c>
      <c r="N667" s="0" t="n">
        <f aca="false">dane!N667</f>
        <v>1</v>
      </c>
      <c r="O667" s="0" t="n">
        <f aca="false">dane!O667</f>
        <v>0</v>
      </c>
      <c r="P667" s="0" t="n">
        <f aca="false">dane!P667</f>
        <v>1</v>
      </c>
      <c r="Q667" s="0" t="n">
        <f aca="false">(dane!Q667-dane!Q$1242)/dane!Q$1243</f>
        <v>-0.287670599053337</v>
      </c>
    </row>
    <row r="668" customFormat="false" ht="12.75" hidden="false" customHeight="false" outlineLevel="0" collapsed="false">
      <c r="A668" s="0" t="n">
        <v>56</v>
      </c>
      <c r="B668" s="0" t="n">
        <v>1995</v>
      </c>
      <c r="C668" s="0" t="n">
        <f aca="false">(dane!C668-dane!C$1242)/dane!C$1243</f>
        <v>-0.286477948425187</v>
      </c>
      <c r="D668" s="0" t="n">
        <f aca="false">dane!D668</f>
        <v>0</v>
      </c>
      <c r="E668" s="0" t="n">
        <f aca="false">(dane!E668-dane!E$1242)/dane!E$1243</f>
        <v>0.0616901244749748</v>
      </c>
      <c r="F668" s="0" t="n">
        <f aca="false">(dane!F668-dane!F$1242)/dane!F$1243</f>
        <v>0.495087270867646</v>
      </c>
      <c r="G668" s="0" t="n">
        <f aca="false">dane!G668</f>
        <v>0</v>
      </c>
      <c r="H668" s="0" t="n">
        <f aca="false">dane!H668</f>
        <v>0</v>
      </c>
      <c r="I668" s="0" t="n">
        <f aca="false">dane!I668</f>
        <v>0</v>
      </c>
      <c r="J668" s="0" t="n">
        <f aca="false">dane!J668</f>
        <v>0</v>
      </c>
      <c r="K668" s="0" t="n">
        <f aca="false">dane!K668</f>
        <v>0</v>
      </c>
      <c r="L668" s="0" t="n">
        <f aca="false">dane!L668</f>
        <v>0</v>
      </c>
      <c r="M668" s="0" t="n">
        <f aca="false">dane!M668</f>
        <v>0</v>
      </c>
      <c r="N668" s="0" t="n">
        <f aca="false">dane!N668</f>
        <v>1</v>
      </c>
      <c r="O668" s="0" t="n">
        <f aca="false">dane!O668</f>
        <v>0</v>
      </c>
      <c r="P668" s="0" t="n">
        <f aca="false">dane!P668</f>
        <v>1</v>
      </c>
      <c r="Q668" s="0" t="n">
        <f aca="false">(dane!Q668-dane!Q$1242)/dane!Q$1243</f>
        <v>-0.287670599053337</v>
      </c>
    </row>
    <row r="669" customFormat="false" ht="12.75" hidden="false" customHeight="false" outlineLevel="0" collapsed="false">
      <c r="A669" s="0" t="n">
        <v>56</v>
      </c>
      <c r="B669" s="0" t="n">
        <v>1996</v>
      </c>
      <c r="C669" s="0" t="n">
        <f aca="false">(dane!C669-dane!C$1242)/dane!C$1243</f>
        <v>-0.284210444384349</v>
      </c>
      <c r="D669" s="0" t="n">
        <f aca="false">dane!D669</f>
        <v>0</v>
      </c>
      <c r="E669" s="0" t="n">
        <f aca="false">(dane!E669-dane!E$1242)/dane!E$1243</f>
        <v>0.254706848977428</v>
      </c>
      <c r="F669" s="0" t="n">
        <f aca="false">(dane!F669-dane!F$1242)/dane!F$1243</f>
        <v>0.497676891872904</v>
      </c>
      <c r="G669" s="0" t="n">
        <f aca="false">dane!G669</f>
        <v>0</v>
      </c>
      <c r="H669" s="0" t="n">
        <f aca="false">dane!H669</f>
        <v>0</v>
      </c>
      <c r="I669" s="0" t="n">
        <f aca="false">dane!I669</f>
        <v>1</v>
      </c>
      <c r="J669" s="0" t="n">
        <f aca="false">dane!J669</f>
        <v>0</v>
      </c>
      <c r="K669" s="0" t="n">
        <f aca="false">dane!K669</f>
        <v>0</v>
      </c>
      <c r="L669" s="0" t="n">
        <f aca="false">dane!L669</f>
        <v>0</v>
      </c>
      <c r="M669" s="0" t="n">
        <f aca="false">dane!M669</f>
        <v>0</v>
      </c>
      <c r="N669" s="0" t="n">
        <f aca="false">dane!N669</f>
        <v>1</v>
      </c>
      <c r="O669" s="0" t="n">
        <f aca="false">dane!O669</f>
        <v>0</v>
      </c>
      <c r="P669" s="0" t="n">
        <f aca="false">dane!P669</f>
        <v>1</v>
      </c>
      <c r="Q669" s="0" t="n">
        <f aca="false">(dane!Q669-dane!Q$1242)/dane!Q$1243</f>
        <v>-0.287670599053337</v>
      </c>
    </row>
    <row r="670" customFormat="false" ht="12.75" hidden="false" customHeight="false" outlineLevel="0" collapsed="false">
      <c r="A670" s="0" t="n">
        <v>56</v>
      </c>
      <c r="B670" s="0" t="n">
        <v>1997</v>
      </c>
      <c r="C670" s="0" t="n">
        <f aca="false">(dane!C670-dane!C$1242)/dane!C$1243</f>
        <v>-0.282994410560569</v>
      </c>
      <c r="D670" s="0" t="n">
        <f aca="false">dane!D670</f>
        <v>0</v>
      </c>
      <c r="E670" s="0" t="n">
        <f aca="false">(dane!E670-dane!E$1242)/dane!E$1243</f>
        <v>0.340900747145922</v>
      </c>
      <c r="F670" s="0" t="n">
        <f aca="false">(dane!F670-dane!F$1242)/dane!F$1243</f>
        <v>0.501992926881668</v>
      </c>
      <c r="G670" s="0" t="n">
        <f aca="false">dane!G670</f>
        <v>0</v>
      </c>
      <c r="H670" s="0" t="n">
        <f aca="false">dane!H670</f>
        <v>0</v>
      </c>
      <c r="I670" s="0" t="n">
        <f aca="false">dane!I670</f>
        <v>1</v>
      </c>
      <c r="J670" s="0" t="n">
        <f aca="false">dane!J670</f>
        <v>0</v>
      </c>
      <c r="K670" s="0" t="n">
        <f aca="false">dane!K670</f>
        <v>0</v>
      </c>
      <c r="L670" s="0" t="n">
        <f aca="false">dane!L670</f>
        <v>0</v>
      </c>
      <c r="M670" s="0" t="n">
        <f aca="false">dane!M670</f>
        <v>0</v>
      </c>
      <c r="N670" s="0" t="n">
        <f aca="false">dane!N670</f>
        <v>1</v>
      </c>
      <c r="O670" s="0" t="n">
        <f aca="false">dane!O670</f>
        <v>0</v>
      </c>
      <c r="P670" s="0" t="n">
        <f aca="false">dane!P670</f>
        <v>1</v>
      </c>
      <c r="Q670" s="0" t="n">
        <f aca="false">(dane!Q670-dane!Q$1242)/dane!Q$1243</f>
        <v>-0.287670599053337</v>
      </c>
    </row>
    <row r="671" customFormat="false" ht="12.75" hidden="false" customHeight="false" outlineLevel="0" collapsed="false">
      <c r="A671" s="0" t="n">
        <v>56</v>
      </c>
      <c r="B671" s="0" t="n">
        <v>1998</v>
      </c>
      <c r="C671" s="0" t="n">
        <f aca="false">(dane!C671-dane!C$1242)/dane!C$1243</f>
        <v>-0.281642809018799</v>
      </c>
      <c r="D671" s="0" t="n">
        <f aca="false">dane!D671</f>
        <v>0</v>
      </c>
      <c r="E671" s="0" t="n">
        <f aca="false">(dane!E671-dane!E$1242)/dane!E$1243</f>
        <v>0.402385050595097</v>
      </c>
      <c r="F671" s="0" t="n">
        <f aca="false">(dane!F671-dane!F$1242)/dane!F$1243</f>
        <v>0.50256839821617</v>
      </c>
      <c r="G671" s="0" t="n">
        <f aca="false">dane!G671</f>
        <v>0</v>
      </c>
      <c r="H671" s="0" t="n">
        <f aca="false">dane!H671</f>
        <v>0</v>
      </c>
      <c r="I671" s="0" t="n">
        <f aca="false">dane!I671</f>
        <v>0</v>
      </c>
      <c r="J671" s="0" t="n">
        <f aca="false">dane!J671</f>
        <v>0</v>
      </c>
      <c r="K671" s="0" t="n">
        <f aca="false">dane!K671</f>
        <v>0</v>
      </c>
      <c r="L671" s="0" t="n">
        <f aca="false">dane!L671</f>
        <v>0</v>
      </c>
      <c r="M671" s="0" t="n">
        <f aca="false">dane!M671</f>
        <v>0</v>
      </c>
      <c r="N671" s="0" t="n">
        <f aca="false">dane!N671</f>
        <v>1</v>
      </c>
      <c r="O671" s="0" t="n">
        <f aca="false">dane!O671</f>
        <v>0</v>
      </c>
      <c r="P671" s="0" t="n">
        <f aca="false">dane!P671</f>
        <v>1</v>
      </c>
      <c r="Q671" s="0" t="n">
        <f aca="false">(dane!Q671-dane!Q$1242)/dane!Q$1243</f>
        <v>-0.287670599053337</v>
      </c>
    </row>
    <row r="672" customFormat="false" ht="12.75" hidden="false" customHeight="false" outlineLevel="0" collapsed="false">
      <c r="A672" s="0" t="n">
        <v>56</v>
      </c>
      <c r="B672" s="0" t="n">
        <v>1999</v>
      </c>
      <c r="C672" s="0" t="n">
        <f aca="false">(dane!C672-dane!C$1242)/dane!C$1243</f>
        <v>-0.280076581263494</v>
      </c>
      <c r="D672" s="0" t="n">
        <f aca="false">dane!D672</f>
        <v>0</v>
      </c>
      <c r="E672" s="0" t="n">
        <f aca="false">(dane!E672-dane!E$1242)/dane!E$1243</f>
        <v>0.473170632731635</v>
      </c>
      <c r="F672" s="0" t="n">
        <f aca="false">(dane!F672-dane!F$1242)/dane!F$1243</f>
        <v>0.500841984212664</v>
      </c>
      <c r="G672" s="0" t="n">
        <f aca="false">dane!G672</f>
        <v>0</v>
      </c>
      <c r="H672" s="0" t="n">
        <f aca="false">dane!H672</f>
        <v>0</v>
      </c>
      <c r="I672" s="0" t="n">
        <f aca="false">dane!I672</f>
        <v>1</v>
      </c>
      <c r="J672" s="0" t="n">
        <f aca="false">dane!J672</f>
        <v>0</v>
      </c>
      <c r="K672" s="0" t="n">
        <f aca="false">dane!K672</f>
        <v>0</v>
      </c>
      <c r="L672" s="0" t="n">
        <f aca="false">dane!L672</f>
        <v>0</v>
      </c>
      <c r="M672" s="0" t="n">
        <f aca="false">dane!M672</f>
        <v>1</v>
      </c>
      <c r="N672" s="0" t="n">
        <f aca="false">dane!N672</f>
        <v>1</v>
      </c>
      <c r="O672" s="0" t="n">
        <f aca="false">dane!O672</f>
        <v>0</v>
      </c>
      <c r="P672" s="0" t="n">
        <f aca="false">dane!P672</f>
        <v>1</v>
      </c>
      <c r="Q672" s="0" t="n">
        <f aca="false">(dane!Q672-dane!Q$1242)/dane!Q$1243</f>
        <v>-0.287670599053337</v>
      </c>
    </row>
    <row r="673" customFormat="false" ht="12.75" hidden="false" customHeight="false" outlineLevel="0" collapsed="false">
      <c r="A673" s="0" t="n">
        <v>56</v>
      </c>
      <c r="B673" s="0" t="n">
        <v>2000</v>
      </c>
      <c r="C673" s="0" t="n">
        <f aca="false">(dane!C673-dane!C$1242)/dane!C$1243</f>
        <v>-0.279717686344293</v>
      </c>
      <c r="D673" s="0" t="n">
        <f aca="false">dane!D673</f>
        <v>0</v>
      </c>
      <c r="E673" s="0" t="n">
        <f aca="false">(dane!E673-dane!E$1242)/dane!E$1243</f>
        <v>0.563804885273547</v>
      </c>
      <c r="F673" s="0" t="n">
        <f aca="false">(dane!F673-dane!F$1242)/dane!F$1243</f>
        <v>0.504294812219676</v>
      </c>
      <c r="G673" s="0" t="n">
        <f aca="false">dane!G673</f>
        <v>0</v>
      </c>
      <c r="H673" s="0" t="n">
        <f aca="false">dane!H673</f>
        <v>0</v>
      </c>
      <c r="I673" s="0" t="n">
        <f aca="false">dane!I673</f>
        <v>0</v>
      </c>
      <c r="J673" s="0" t="n">
        <f aca="false">dane!J673</f>
        <v>0</v>
      </c>
      <c r="K673" s="0" t="n">
        <f aca="false">dane!K673</f>
        <v>0</v>
      </c>
      <c r="L673" s="0" t="n">
        <f aca="false">dane!L673</f>
        <v>0</v>
      </c>
      <c r="M673" s="0" t="n">
        <f aca="false">dane!M673</f>
        <v>1</v>
      </c>
      <c r="N673" s="0" t="n">
        <f aca="false">dane!N673</f>
        <v>1</v>
      </c>
      <c r="O673" s="0" t="n">
        <f aca="false">dane!O673</f>
        <v>0</v>
      </c>
      <c r="P673" s="0" t="n">
        <f aca="false">dane!P673</f>
        <v>1</v>
      </c>
      <c r="Q673" s="0" t="n">
        <f aca="false">(dane!Q673-dane!Q$1242)/dane!Q$1243</f>
        <v>-0.287670599053337</v>
      </c>
    </row>
    <row r="674" customFormat="false" ht="12.75" hidden="false" customHeight="false" outlineLevel="0" collapsed="false">
      <c r="A674" s="0" t="n">
        <v>57</v>
      </c>
      <c r="B674" s="0" t="n">
        <v>1989</v>
      </c>
      <c r="C674" s="0" t="n">
        <f aca="false">(dane!C674-dane!C$1242)/dane!C$1243</f>
        <v>-0.247449970826863</v>
      </c>
      <c r="D674" s="0" t="n">
        <f aca="false">dane!D674</f>
        <v>0</v>
      </c>
      <c r="E674" s="0" t="n">
        <f aca="false">(dane!E674-dane!E$1242)/dane!E$1243</f>
        <v>0.365852128155699</v>
      </c>
      <c r="F674" s="0" t="n">
        <f aca="false">(dane!F674-dane!F$1242)/dane!F$1243</f>
        <v>1.33441221223857</v>
      </c>
      <c r="G674" s="0" t="n">
        <f aca="false">dane!G674</f>
        <v>0</v>
      </c>
      <c r="H674" s="0" t="n">
        <f aca="false">dane!H674</f>
        <v>0</v>
      </c>
      <c r="I674" s="0" t="n">
        <f aca="false">dane!I674</f>
        <v>1</v>
      </c>
      <c r="J674" s="0" t="n">
        <f aca="false">dane!J674</f>
        <v>0</v>
      </c>
      <c r="K674" s="0" t="n">
        <f aca="false">dane!K674</f>
        <v>0</v>
      </c>
      <c r="L674" s="0" t="n">
        <f aca="false">dane!L674</f>
        <v>0</v>
      </c>
      <c r="M674" s="0" t="n">
        <f aca="false">dane!M674</f>
        <v>0</v>
      </c>
      <c r="N674" s="0" t="n">
        <f aca="false">dane!N674</f>
        <v>1</v>
      </c>
      <c r="O674" s="0" t="n">
        <f aca="false">dane!O674</f>
        <v>0</v>
      </c>
      <c r="P674" s="0" t="n">
        <f aca="false">dane!P674</f>
        <v>1</v>
      </c>
      <c r="Q674" s="0" t="n">
        <f aca="false">(dane!Q674-dane!Q$1242)/dane!Q$1243</f>
        <v>0.051682750609492</v>
      </c>
    </row>
    <row r="675" customFormat="false" ht="12.75" hidden="false" customHeight="false" outlineLevel="0" collapsed="false">
      <c r="A675" s="0" t="n">
        <v>57</v>
      </c>
      <c r="B675" s="0" t="n">
        <v>1990</v>
      </c>
      <c r="C675" s="0" t="n">
        <f aca="false">(dane!C675-dane!C$1242)/dane!C$1243</f>
        <v>-0.240919449246966</v>
      </c>
      <c r="D675" s="0" t="n">
        <f aca="false">dane!D675</f>
        <v>0</v>
      </c>
      <c r="E675" s="0" t="n">
        <f aca="false">(dane!E675-dane!E$1242)/dane!E$1243</f>
        <v>0.528719019610443</v>
      </c>
      <c r="F675" s="0" t="n">
        <f aca="false">(dane!F675-dane!F$1242)/dane!F$1243</f>
        <v>1.33987918991634</v>
      </c>
      <c r="G675" s="0" t="n">
        <f aca="false">dane!G675</f>
        <v>0</v>
      </c>
      <c r="H675" s="0" t="n">
        <f aca="false">dane!H675</f>
        <v>0</v>
      </c>
      <c r="I675" s="0" t="n">
        <f aca="false">dane!I675</f>
        <v>1</v>
      </c>
      <c r="J675" s="0" t="n">
        <f aca="false">dane!J675</f>
        <v>0</v>
      </c>
      <c r="K675" s="0" t="n">
        <f aca="false">dane!K675</f>
        <v>0</v>
      </c>
      <c r="L675" s="0" t="n">
        <f aca="false">dane!L675</f>
        <v>0</v>
      </c>
      <c r="M675" s="0" t="n">
        <f aca="false">dane!M675</f>
        <v>0</v>
      </c>
      <c r="N675" s="0" t="n">
        <f aca="false">dane!N675</f>
        <v>1</v>
      </c>
      <c r="O675" s="0" t="n">
        <f aca="false">dane!O675</f>
        <v>0</v>
      </c>
      <c r="P675" s="0" t="n">
        <f aca="false">dane!P675</f>
        <v>1</v>
      </c>
      <c r="Q675" s="0" t="n">
        <f aca="false">(dane!Q675-dane!Q$1242)/dane!Q$1243</f>
        <v>0.051682750609492</v>
      </c>
    </row>
    <row r="676" customFormat="false" ht="12.75" hidden="false" customHeight="false" outlineLevel="0" collapsed="false">
      <c r="A676" s="0" t="n">
        <v>57</v>
      </c>
      <c r="B676" s="0" t="n">
        <v>1991</v>
      </c>
      <c r="C676" s="0" t="n">
        <f aca="false">(dane!C676-dane!C$1242)/dane!C$1243</f>
        <v>-0.233533482317845</v>
      </c>
      <c r="D676" s="0" t="n">
        <f aca="false">dane!D676</f>
        <v>0</v>
      </c>
      <c r="E676" s="0" t="n">
        <f aca="false">(dane!E676-dane!E$1242)/dane!E$1243</f>
        <v>0.68543030483316</v>
      </c>
      <c r="F676" s="0" t="n">
        <f aca="false">(dane!F676-dane!F$1242)/dane!F$1243</f>
        <v>1.31628486520176</v>
      </c>
      <c r="G676" s="0" t="n">
        <f aca="false">dane!G676</f>
        <v>0</v>
      </c>
      <c r="H676" s="0" t="n">
        <f aca="false">dane!H676</f>
        <v>0</v>
      </c>
      <c r="I676" s="0" t="n">
        <f aca="false">dane!I676</f>
        <v>1</v>
      </c>
      <c r="J676" s="0" t="n">
        <f aca="false">dane!J676</f>
        <v>0</v>
      </c>
      <c r="K676" s="0" t="n">
        <f aca="false">dane!K676</f>
        <v>0</v>
      </c>
      <c r="L676" s="0" t="n">
        <f aca="false">dane!L676</f>
        <v>0</v>
      </c>
      <c r="M676" s="0" t="n">
        <f aca="false">dane!M676</f>
        <v>0</v>
      </c>
      <c r="N676" s="0" t="n">
        <f aca="false">dane!N676</f>
        <v>1</v>
      </c>
      <c r="O676" s="0" t="n">
        <f aca="false">dane!O676</f>
        <v>0</v>
      </c>
      <c r="P676" s="0" t="n">
        <f aca="false">dane!P676</f>
        <v>1</v>
      </c>
      <c r="Q676" s="0" t="n">
        <f aca="false">(dane!Q676-dane!Q$1242)/dane!Q$1243</f>
        <v>0.051682750609492</v>
      </c>
    </row>
    <row r="677" customFormat="false" ht="12.75" hidden="false" customHeight="false" outlineLevel="0" collapsed="false">
      <c r="A677" s="0" t="n">
        <v>57</v>
      </c>
      <c r="B677" s="0" t="n">
        <v>1992</v>
      </c>
      <c r="C677" s="0" t="n">
        <f aca="false">(dane!C677-dane!C$1242)/dane!C$1243</f>
        <v>-0.235230880099859</v>
      </c>
      <c r="D677" s="0" t="n">
        <f aca="false">dane!D677</f>
        <v>0</v>
      </c>
      <c r="E677" s="0" t="n">
        <f aca="false">(dane!E677-dane!E$1242)/dane!E$1243</f>
        <v>0.735730530653831</v>
      </c>
      <c r="F677" s="0" t="n">
        <f aca="false">(dane!F677-dane!F$1242)/dane!F$1243</f>
        <v>1.32175184287953</v>
      </c>
      <c r="G677" s="0" t="n">
        <f aca="false">dane!G677</f>
        <v>0</v>
      </c>
      <c r="H677" s="0" t="n">
        <f aca="false">dane!H677</f>
        <v>0</v>
      </c>
      <c r="I677" s="0" t="n">
        <f aca="false">dane!I677</f>
        <v>1</v>
      </c>
      <c r="J677" s="0" t="n">
        <f aca="false">dane!J677</f>
        <v>0</v>
      </c>
      <c r="K677" s="0" t="n">
        <f aca="false">dane!K677</f>
        <v>0</v>
      </c>
      <c r="L677" s="0" t="n">
        <f aca="false">dane!L677</f>
        <v>0</v>
      </c>
      <c r="M677" s="0" t="n">
        <f aca="false">dane!M677</f>
        <v>0</v>
      </c>
      <c r="N677" s="0" t="n">
        <f aca="false">dane!N677</f>
        <v>1</v>
      </c>
      <c r="O677" s="0" t="n">
        <f aca="false">dane!O677</f>
        <v>0</v>
      </c>
      <c r="P677" s="0" t="n">
        <f aca="false">dane!P677</f>
        <v>1</v>
      </c>
      <c r="Q677" s="0" t="n">
        <f aca="false">(dane!Q677-dane!Q$1242)/dane!Q$1243</f>
        <v>0.051682750609492</v>
      </c>
    </row>
    <row r="678" customFormat="false" ht="12.75" hidden="false" customHeight="false" outlineLevel="0" collapsed="false">
      <c r="A678" s="0" t="n">
        <v>57</v>
      </c>
      <c r="B678" s="0" t="n">
        <v>1993</v>
      </c>
      <c r="C678" s="0" t="n">
        <f aca="false">(dane!C678-dane!C$1242)/dane!C$1243</f>
        <v>-0.247051274580504</v>
      </c>
      <c r="D678" s="0" t="n">
        <f aca="false">dane!D678</f>
        <v>0</v>
      </c>
      <c r="E678" s="0" t="n">
        <f aca="false">(dane!E678-dane!E$1242)/dane!E$1243</f>
        <v>0.534701225693176</v>
      </c>
      <c r="F678" s="0" t="n">
        <f aca="false">(dane!F678-dane!F$1242)/dane!F$1243</f>
        <v>1.3289452345608</v>
      </c>
      <c r="G678" s="0" t="n">
        <f aca="false">dane!G678</f>
        <v>0</v>
      </c>
      <c r="H678" s="0" t="n">
        <f aca="false">dane!H678</f>
        <v>0</v>
      </c>
      <c r="I678" s="0" t="n">
        <f aca="false">dane!I678</f>
        <v>0</v>
      </c>
      <c r="J678" s="0" t="n">
        <f aca="false">dane!J678</f>
        <v>0</v>
      </c>
      <c r="K678" s="0" t="n">
        <f aca="false">dane!K678</f>
        <v>0</v>
      </c>
      <c r="L678" s="0" t="n">
        <f aca="false">dane!L678</f>
        <v>0</v>
      </c>
      <c r="M678" s="0" t="n">
        <f aca="false">dane!M678</f>
        <v>0</v>
      </c>
      <c r="N678" s="0" t="n">
        <f aca="false">dane!N678</f>
        <v>1</v>
      </c>
      <c r="O678" s="0" t="n">
        <f aca="false">dane!O678</f>
        <v>0</v>
      </c>
      <c r="P678" s="0" t="n">
        <f aca="false">dane!P678</f>
        <v>1</v>
      </c>
      <c r="Q678" s="0" t="n">
        <f aca="false">(dane!Q678-dane!Q$1242)/dane!Q$1243</f>
        <v>0.051682750609492</v>
      </c>
    </row>
    <row r="679" customFormat="false" ht="12.75" hidden="false" customHeight="false" outlineLevel="0" collapsed="false">
      <c r="A679" s="0" t="n">
        <v>57</v>
      </c>
      <c r="B679" s="0" t="n">
        <v>1994</v>
      </c>
      <c r="C679" s="0" t="n">
        <f aca="false">(dane!C679-dane!C$1242)/dane!C$1243</f>
        <v>-0.235038470000993</v>
      </c>
      <c r="D679" s="0" t="n">
        <f aca="false">dane!D679</f>
        <v>0</v>
      </c>
      <c r="E679" s="0" t="n">
        <f aca="false">(dane!E679-dane!E$1242)/dane!E$1243</f>
        <v>0.554213978351638</v>
      </c>
      <c r="F679" s="0" t="n">
        <f aca="false">(dane!F679-dane!F$1242)/dane!F$1243</f>
        <v>1.33498768357307</v>
      </c>
      <c r="G679" s="0" t="n">
        <f aca="false">dane!G679</f>
        <v>0</v>
      </c>
      <c r="H679" s="0" t="n">
        <f aca="false">dane!H679</f>
        <v>0</v>
      </c>
      <c r="I679" s="0" t="n">
        <f aca="false">dane!I679</f>
        <v>0</v>
      </c>
      <c r="J679" s="0" t="n">
        <f aca="false">dane!J679</f>
        <v>0</v>
      </c>
      <c r="K679" s="0" t="n">
        <f aca="false">dane!K679</f>
        <v>0</v>
      </c>
      <c r="L679" s="0" t="n">
        <f aca="false">dane!L679</f>
        <v>0</v>
      </c>
      <c r="M679" s="0" t="n">
        <f aca="false">dane!M679</f>
        <v>0</v>
      </c>
      <c r="N679" s="0" t="n">
        <f aca="false">dane!N679</f>
        <v>1</v>
      </c>
      <c r="O679" s="0" t="n">
        <f aca="false">dane!O679</f>
        <v>0</v>
      </c>
      <c r="P679" s="0" t="n">
        <f aca="false">dane!P679</f>
        <v>1</v>
      </c>
      <c r="Q679" s="0" t="n">
        <f aca="false">(dane!Q679-dane!Q$1242)/dane!Q$1243</f>
        <v>0.051682750609492</v>
      </c>
    </row>
    <row r="680" customFormat="false" ht="12.75" hidden="false" customHeight="false" outlineLevel="0" collapsed="false">
      <c r="A680" s="0" t="n">
        <v>57</v>
      </c>
      <c r="B680" s="0" t="n">
        <v>1995</v>
      </c>
      <c r="C680" s="0" t="n">
        <f aca="false">(dane!C680-dane!C$1242)/dane!C$1243</f>
        <v>-0.221659860225295</v>
      </c>
      <c r="D680" s="0" t="n">
        <f aca="false">dane!D680</f>
        <v>0</v>
      </c>
      <c r="E680" s="0" t="n">
        <f aca="false">(dane!E680-dane!E$1242)/dane!E$1243</f>
        <v>0.552383337990909</v>
      </c>
      <c r="F680" s="0" t="n">
        <f aca="false">(dane!F680-dane!F$1242)/dane!F$1243</f>
        <v>1.33959145424909</v>
      </c>
      <c r="G680" s="0" t="n">
        <f aca="false">dane!G680</f>
        <v>0</v>
      </c>
      <c r="H680" s="0" t="n">
        <f aca="false">dane!H680</f>
        <v>0</v>
      </c>
      <c r="I680" s="0" t="n">
        <f aca="false">dane!I680</f>
        <v>0</v>
      </c>
      <c r="J680" s="0" t="n">
        <f aca="false">dane!J680</f>
        <v>0</v>
      </c>
      <c r="K680" s="0" t="n">
        <f aca="false">dane!K680</f>
        <v>0</v>
      </c>
      <c r="L680" s="0" t="n">
        <f aca="false">dane!L680</f>
        <v>0</v>
      </c>
      <c r="M680" s="0" t="n">
        <f aca="false">dane!M680</f>
        <v>0</v>
      </c>
      <c r="N680" s="0" t="n">
        <f aca="false">dane!N680</f>
        <v>1</v>
      </c>
      <c r="O680" s="0" t="n">
        <f aca="false">dane!O680</f>
        <v>0</v>
      </c>
      <c r="P680" s="0" t="n">
        <f aca="false">dane!P680</f>
        <v>1</v>
      </c>
      <c r="Q680" s="0" t="n">
        <f aca="false">(dane!Q680-dane!Q$1242)/dane!Q$1243</f>
        <v>0.051682750609492</v>
      </c>
    </row>
    <row r="681" customFormat="false" ht="12.75" hidden="false" customHeight="false" outlineLevel="0" collapsed="false">
      <c r="A681" s="0" t="n">
        <v>57</v>
      </c>
      <c r="B681" s="0" t="n">
        <v>1996</v>
      </c>
      <c r="C681" s="0" t="n">
        <f aca="false">(dane!C681-dane!C$1242)/dane!C$1243</f>
        <v>-0.212611243938456</v>
      </c>
      <c r="D681" s="0" t="n">
        <f aca="false">dane!D681</f>
        <v>0</v>
      </c>
      <c r="E681" s="0" t="n">
        <f aca="false">(dane!E681-dane!E$1242)/dane!E$1243</f>
        <v>0.782191421952979</v>
      </c>
      <c r="F681" s="0" t="n">
        <f aca="false">(dane!F681-dane!F$1242)/dane!F$1243</f>
        <v>1.34333201792335</v>
      </c>
      <c r="G681" s="0" t="n">
        <f aca="false">dane!G681</f>
        <v>0</v>
      </c>
      <c r="H681" s="0" t="n">
        <f aca="false">dane!H681</f>
        <v>0</v>
      </c>
      <c r="I681" s="0" t="n">
        <f aca="false">dane!I681</f>
        <v>0</v>
      </c>
      <c r="J681" s="0" t="n">
        <f aca="false">dane!J681</f>
        <v>1</v>
      </c>
      <c r="K681" s="0" t="n">
        <f aca="false">dane!K681</f>
        <v>0</v>
      </c>
      <c r="L681" s="0" t="n">
        <f aca="false">dane!L681</f>
        <v>0</v>
      </c>
      <c r="M681" s="0" t="n">
        <f aca="false">dane!M681</f>
        <v>0</v>
      </c>
      <c r="N681" s="0" t="n">
        <f aca="false">dane!N681</f>
        <v>1</v>
      </c>
      <c r="O681" s="0" t="n">
        <f aca="false">dane!O681</f>
        <v>0</v>
      </c>
      <c r="P681" s="0" t="n">
        <f aca="false">dane!P681</f>
        <v>1</v>
      </c>
      <c r="Q681" s="0" t="n">
        <f aca="false">(dane!Q681-dane!Q$1242)/dane!Q$1243</f>
        <v>0.051682750609492</v>
      </c>
    </row>
    <row r="682" customFormat="false" ht="12.75" hidden="false" customHeight="false" outlineLevel="0" collapsed="false">
      <c r="A682" s="0" t="n">
        <v>57</v>
      </c>
      <c r="B682" s="0" t="n">
        <v>1997</v>
      </c>
      <c r="C682" s="0" t="n">
        <f aca="false">(dane!C682-dane!C$1242)/dane!C$1243</f>
        <v>-0.202018782590197</v>
      </c>
      <c r="D682" s="0" t="n">
        <f aca="false">dane!D682</f>
        <v>0</v>
      </c>
      <c r="E682" s="0" t="n">
        <f aca="false">(dane!E682-dane!E$1242)/dane!E$1243</f>
        <v>0.872392253008981</v>
      </c>
      <c r="F682" s="0" t="n">
        <f aca="false">(dane!F682-dane!F$1242)/dane!F$1243</f>
        <v>1.34879899560112</v>
      </c>
      <c r="G682" s="0" t="n">
        <f aca="false">dane!G682</f>
        <v>0</v>
      </c>
      <c r="H682" s="0" t="n">
        <f aca="false">dane!H682</f>
        <v>0</v>
      </c>
      <c r="I682" s="0" t="n">
        <f aca="false">dane!I682</f>
        <v>1</v>
      </c>
      <c r="J682" s="0" t="n">
        <f aca="false">dane!J682</f>
        <v>0</v>
      </c>
      <c r="K682" s="0" t="n">
        <f aca="false">dane!K682</f>
        <v>0</v>
      </c>
      <c r="L682" s="0" t="n">
        <f aca="false">dane!L682</f>
        <v>0</v>
      </c>
      <c r="M682" s="0" t="n">
        <f aca="false">dane!M682</f>
        <v>0</v>
      </c>
      <c r="N682" s="0" t="n">
        <f aca="false">dane!N682</f>
        <v>1</v>
      </c>
      <c r="O682" s="0" t="n">
        <f aca="false">dane!O682</f>
        <v>0</v>
      </c>
      <c r="P682" s="0" t="n">
        <f aca="false">dane!P682</f>
        <v>1</v>
      </c>
      <c r="Q682" s="0" t="n">
        <f aca="false">(dane!Q682-dane!Q$1242)/dane!Q$1243</f>
        <v>0.051682750609492</v>
      </c>
    </row>
    <row r="683" customFormat="false" ht="12.75" hidden="false" customHeight="false" outlineLevel="0" collapsed="false">
      <c r="A683" s="0" t="n">
        <v>57</v>
      </c>
      <c r="B683" s="0" t="n">
        <v>1998</v>
      </c>
      <c r="C683" s="0" t="n">
        <f aca="false">(dane!C683-dane!C$1242)/dane!C$1243</f>
        <v>-0.185262529356999</v>
      </c>
      <c r="D683" s="0" t="n">
        <f aca="false">dane!D683</f>
        <v>0</v>
      </c>
      <c r="E683" s="0" t="n">
        <f aca="false">(dane!E683-dane!E$1242)/dane!E$1243</f>
        <v>0.95819408053962</v>
      </c>
      <c r="F683" s="0" t="n">
        <f aca="false">(dane!F683-dane!F$1242)/dane!F$1243</f>
        <v>1.34994993827012</v>
      </c>
      <c r="G683" s="0" t="n">
        <f aca="false">dane!G683</f>
        <v>0</v>
      </c>
      <c r="H683" s="0" t="n">
        <f aca="false">dane!H683</f>
        <v>0</v>
      </c>
      <c r="I683" s="0" t="n">
        <f aca="false">dane!I683</f>
        <v>0</v>
      </c>
      <c r="J683" s="0" t="n">
        <f aca="false">dane!J683</f>
        <v>1</v>
      </c>
      <c r="K683" s="0" t="n">
        <f aca="false">dane!K683</f>
        <v>0</v>
      </c>
      <c r="L683" s="0" t="n">
        <f aca="false">dane!L683</f>
        <v>0</v>
      </c>
      <c r="M683" s="0" t="n">
        <f aca="false">dane!M683</f>
        <v>0</v>
      </c>
      <c r="N683" s="0" t="n">
        <f aca="false">dane!N683</f>
        <v>1</v>
      </c>
      <c r="O683" s="0" t="n">
        <f aca="false">dane!O683</f>
        <v>0</v>
      </c>
      <c r="P683" s="0" t="n">
        <f aca="false">dane!P683</f>
        <v>1</v>
      </c>
      <c r="Q683" s="0" t="n">
        <f aca="false">(dane!Q683-dane!Q$1242)/dane!Q$1243</f>
        <v>0.051682750609492</v>
      </c>
    </row>
    <row r="684" customFormat="false" ht="12.75" hidden="false" customHeight="false" outlineLevel="0" collapsed="false">
      <c r="A684" s="0" t="n">
        <v>57</v>
      </c>
      <c r="B684" s="0" t="n">
        <v>1999</v>
      </c>
      <c r="C684" s="0" t="n">
        <f aca="false">(dane!C684-dane!C$1242)/dane!C$1243</f>
        <v>-0.189373932047001</v>
      </c>
      <c r="D684" s="0" t="n">
        <f aca="false">dane!D684</f>
        <v>0</v>
      </c>
      <c r="E684" s="0" t="n">
        <f aca="false">(dane!E684-dane!E$1242)/dane!E$1243</f>
        <v>1.10983256725401</v>
      </c>
      <c r="F684" s="0" t="n">
        <f aca="false">(dane!F684-dane!F$1242)/dane!F$1243</f>
        <v>1.35196408794088</v>
      </c>
      <c r="G684" s="0" t="n">
        <f aca="false">dane!G684</f>
        <v>0</v>
      </c>
      <c r="H684" s="0" t="n">
        <f aca="false">dane!H684</f>
        <v>0</v>
      </c>
      <c r="I684" s="0" t="n">
        <f aca="false">dane!I684</f>
        <v>1</v>
      </c>
      <c r="J684" s="0" t="n">
        <f aca="false">dane!J684</f>
        <v>0</v>
      </c>
      <c r="K684" s="0" t="n">
        <f aca="false">dane!K684</f>
        <v>0</v>
      </c>
      <c r="L684" s="0" t="n">
        <f aca="false">dane!L684</f>
        <v>0</v>
      </c>
      <c r="M684" s="0" t="n">
        <f aca="false">dane!M684</f>
        <v>1</v>
      </c>
      <c r="N684" s="0" t="n">
        <f aca="false">dane!N684</f>
        <v>1</v>
      </c>
      <c r="O684" s="0" t="n">
        <f aca="false">dane!O684</f>
        <v>0</v>
      </c>
      <c r="P684" s="0" t="n">
        <f aca="false">dane!P684</f>
        <v>1</v>
      </c>
      <c r="Q684" s="0" t="n">
        <f aca="false">(dane!Q684-dane!Q$1242)/dane!Q$1243</f>
        <v>0.051682750609492</v>
      </c>
    </row>
    <row r="685" customFormat="false" ht="12.75" hidden="false" customHeight="false" outlineLevel="0" collapsed="false">
      <c r="A685" s="0" t="n">
        <v>57</v>
      </c>
      <c r="B685" s="0" t="n">
        <v>2000</v>
      </c>
      <c r="C685" s="0" t="n">
        <f aca="false">(dane!C685-dane!C$1242)/dane!C$1243</f>
        <v>-0.159989702745107</v>
      </c>
      <c r="D685" s="0" t="n">
        <f aca="false">dane!D685</f>
        <v>0</v>
      </c>
      <c r="E685" s="0" t="n">
        <f aca="false">(dane!E685-dane!E$1242)/dane!E$1243</f>
        <v>1.25087873787643</v>
      </c>
      <c r="F685" s="0" t="n">
        <f aca="false">(dane!F685-dane!F$1242)/dane!F$1243</f>
        <v>1.35282729494263</v>
      </c>
      <c r="G685" s="0" t="n">
        <f aca="false">dane!G685</f>
        <v>0</v>
      </c>
      <c r="H685" s="0" t="n">
        <f aca="false">dane!H685</f>
        <v>0</v>
      </c>
      <c r="I685" s="0" t="n">
        <f aca="false">dane!I685</f>
        <v>0</v>
      </c>
      <c r="J685" s="0" t="n">
        <f aca="false">dane!J685</f>
        <v>1</v>
      </c>
      <c r="K685" s="0" t="n">
        <f aca="false">dane!K685</f>
        <v>0</v>
      </c>
      <c r="L685" s="0" t="n">
        <f aca="false">dane!L685</f>
        <v>0</v>
      </c>
      <c r="M685" s="0" t="n">
        <f aca="false">dane!M685</f>
        <v>1</v>
      </c>
      <c r="N685" s="0" t="n">
        <f aca="false">dane!N685</f>
        <v>1</v>
      </c>
      <c r="O685" s="0" t="n">
        <f aca="false">dane!O685</f>
        <v>0</v>
      </c>
      <c r="P685" s="0" t="n">
        <f aca="false">dane!P685</f>
        <v>1</v>
      </c>
      <c r="Q685" s="0" t="n">
        <f aca="false">(dane!Q685-dane!Q$1242)/dane!Q$1243</f>
        <v>0.051682750609492</v>
      </c>
    </row>
    <row r="686" customFormat="false" ht="12.75" hidden="false" customHeight="false" outlineLevel="0" collapsed="false">
      <c r="A686" s="0" t="n">
        <v>58</v>
      </c>
      <c r="B686" s="0" t="n">
        <v>1989</v>
      </c>
      <c r="C686" s="0" t="n">
        <f aca="false">(dane!C686-dane!C$1242)/dane!C$1243</f>
        <v>-0.28989643710626</v>
      </c>
      <c r="D686" s="0" t="n">
        <f aca="false">dane!D686</f>
        <v>0</v>
      </c>
      <c r="E686" s="0" t="n">
        <f aca="false">(dane!E686-dane!E$1242)/dane!E$1243</f>
        <v>0.125662189026155</v>
      </c>
      <c r="F686" s="0" t="n">
        <f aca="false">(dane!F686-dane!F$1242)/dane!F$1243</f>
        <v>0.460846726464787</v>
      </c>
      <c r="G686" s="0" t="n">
        <f aca="false">dane!G686</f>
        <v>0</v>
      </c>
      <c r="H686" s="0" t="n">
        <f aca="false">dane!H686</f>
        <v>1</v>
      </c>
      <c r="I686" s="0" t="n">
        <f aca="false">dane!I686</f>
        <v>1</v>
      </c>
      <c r="J686" s="0" t="n">
        <f aca="false">dane!J686</f>
        <v>0</v>
      </c>
      <c r="K686" s="0" t="n">
        <f aca="false">dane!K686</f>
        <v>0</v>
      </c>
      <c r="L686" s="0" t="n">
        <f aca="false">dane!L686</f>
        <v>0</v>
      </c>
      <c r="M686" s="0" t="n">
        <f aca="false">dane!M686</f>
        <v>0</v>
      </c>
      <c r="N686" s="0" t="n">
        <f aca="false">dane!N686</f>
        <v>1</v>
      </c>
      <c r="O686" s="0" t="n">
        <f aca="false">dane!O686</f>
        <v>0</v>
      </c>
      <c r="P686" s="0" t="n">
        <f aca="false">dane!P686</f>
        <v>1</v>
      </c>
      <c r="Q686" s="0" t="n">
        <f aca="false">(dane!Q686-dane!Q$1242)/dane!Q$1243</f>
        <v>0.672483918048238</v>
      </c>
    </row>
    <row r="687" customFormat="false" ht="12.75" hidden="false" customHeight="false" outlineLevel="0" collapsed="false">
      <c r="A687" s="0" t="n">
        <v>58</v>
      </c>
      <c r="B687" s="0" t="n">
        <v>1990</v>
      </c>
      <c r="C687" s="0" t="n">
        <f aca="false">(dane!C687-dane!C$1242)/dane!C$1243</f>
        <v>-0.289720701586839</v>
      </c>
      <c r="D687" s="0" t="n">
        <f aca="false">dane!D687</f>
        <v>0</v>
      </c>
      <c r="E687" s="0" t="n">
        <f aca="false">(dane!E687-dane!E$1242)/dane!E$1243</f>
        <v>0.241399875815449</v>
      </c>
      <c r="F687" s="0" t="n">
        <f aca="false">(dane!F687-dane!F$1242)/dane!F$1243</f>
        <v>0.466313704142554</v>
      </c>
      <c r="G687" s="0" t="n">
        <f aca="false">dane!G687</f>
        <v>0</v>
      </c>
      <c r="H687" s="0" t="n">
        <f aca="false">dane!H687</f>
        <v>1</v>
      </c>
      <c r="I687" s="0" t="n">
        <f aca="false">dane!I687</f>
        <v>1</v>
      </c>
      <c r="J687" s="0" t="n">
        <f aca="false">dane!J687</f>
        <v>0</v>
      </c>
      <c r="K687" s="0" t="n">
        <f aca="false">dane!K687</f>
        <v>0</v>
      </c>
      <c r="L687" s="0" t="n">
        <f aca="false">dane!L687</f>
        <v>0</v>
      </c>
      <c r="M687" s="0" t="n">
        <f aca="false">dane!M687</f>
        <v>0</v>
      </c>
      <c r="N687" s="0" t="n">
        <f aca="false">dane!N687</f>
        <v>1</v>
      </c>
      <c r="O687" s="0" t="n">
        <f aca="false">dane!O687</f>
        <v>0</v>
      </c>
      <c r="P687" s="0" t="n">
        <f aca="false">dane!P687</f>
        <v>1</v>
      </c>
      <c r="Q687" s="0" t="n">
        <f aca="false">(dane!Q687-dane!Q$1242)/dane!Q$1243</f>
        <v>0.672483918048238</v>
      </c>
    </row>
    <row r="688" customFormat="false" ht="12.75" hidden="false" customHeight="false" outlineLevel="0" collapsed="false">
      <c r="A688" s="0" t="n">
        <v>58</v>
      </c>
      <c r="B688" s="0" t="n">
        <v>1991</v>
      </c>
      <c r="C688" s="0" t="n">
        <f aca="false">(dane!C688-dane!C$1242)/dane!C$1243</f>
        <v>-0.290534840843327</v>
      </c>
      <c r="D688" s="0" t="n">
        <f aca="false">dane!D688</f>
        <v>0</v>
      </c>
      <c r="E688" s="0" t="n">
        <f aca="false">(dane!E688-dane!E$1242)/dane!E$1243</f>
        <v>0.35916634939217</v>
      </c>
      <c r="F688" s="0" t="n">
        <f aca="false">(dane!F688-dane!F$1242)/dane!F$1243</f>
        <v>0.441856172426226</v>
      </c>
      <c r="G688" s="0" t="n">
        <f aca="false">dane!G688</f>
        <v>0</v>
      </c>
      <c r="H688" s="0" t="n">
        <f aca="false">dane!H688</f>
        <v>1</v>
      </c>
      <c r="I688" s="0" t="n">
        <f aca="false">dane!I688</f>
        <v>1</v>
      </c>
      <c r="J688" s="0" t="n">
        <f aca="false">dane!J688</f>
        <v>0</v>
      </c>
      <c r="K688" s="0" t="n">
        <f aca="false">dane!K688</f>
        <v>0</v>
      </c>
      <c r="L688" s="0" t="n">
        <f aca="false">dane!L688</f>
        <v>0</v>
      </c>
      <c r="M688" s="0" t="n">
        <f aca="false">dane!M688</f>
        <v>0</v>
      </c>
      <c r="N688" s="0" t="n">
        <f aca="false">dane!N688</f>
        <v>1</v>
      </c>
      <c r="O688" s="0" t="n">
        <f aca="false">dane!O688</f>
        <v>0</v>
      </c>
      <c r="P688" s="0" t="n">
        <f aca="false">dane!P688</f>
        <v>1</v>
      </c>
      <c r="Q688" s="0" t="n">
        <f aca="false">(dane!Q688-dane!Q$1242)/dane!Q$1243</f>
        <v>0.672483918048238</v>
      </c>
    </row>
    <row r="689" customFormat="false" ht="12.75" hidden="false" customHeight="false" outlineLevel="0" collapsed="false">
      <c r="A689" s="0" t="n">
        <v>58</v>
      </c>
      <c r="B689" s="0" t="n">
        <v>1992</v>
      </c>
      <c r="C689" s="0" t="n">
        <f aca="false">(dane!C689-dane!C$1242)/dane!C$1243</f>
        <v>-0.291281809807596</v>
      </c>
      <c r="D689" s="0" t="n">
        <f aca="false">dane!D689</f>
        <v>0</v>
      </c>
      <c r="E689" s="0" t="n">
        <f aca="false">(dane!E689-dane!E$1242)/dane!E$1243</f>
        <v>0.379195574470084</v>
      </c>
      <c r="F689" s="0" t="n">
        <f aca="false">(dane!F689-dane!F$1242)/dane!F$1243</f>
        <v>0.446459943102241</v>
      </c>
      <c r="G689" s="0" t="n">
        <f aca="false">dane!G689</f>
        <v>0</v>
      </c>
      <c r="H689" s="0" t="n">
        <f aca="false">dane!H689</f>
        <v>1</v>
      </c>
      <c r="I689" s="0" t="n">
        <f aca="false">dane!I689</f>
        <v>1</v>
      </c>
      <c r="J689" s="0" t="n">
        <f aca="false">dane!J689</f>
        <v>0</v>
      </c>
      <c r="K689" s="0" t="n">
        <f aca="false">dane!K689</f>
        <v>0</v>
      </c>
      <c r="L689" s="0" t="n">
        <f aca="false">dane!L689</f>
        <v>0</v>
      </c>
      <c r="M689" s="0" t="n">
        <f aca="false">dane!M689</f>
        <v>0</v>
      </c>
      <c r="N689" s="0" t="n">
        <f aca="false">dane!N689</f>
        <v>1</v>
      </c>
      <c r="O689" s="0" t="n">
        <f aca="false">dane!O689</f>
        <v>0</v>
      </c>
      <c r="P689" s="0" t="n">
        <f aca="false">dane!P689</f>
        <v>1</v>
      </c>
      <c r="Q689" s="0" t="n">
        <f aca="false">(dane!Q689-dane!Q$1242)/dane!Q$1243</f>
        <v>0.672483918048238</v>
      </c>
    </row>
    <row r="690" customFormat="false" ht="12.75" hidden="false" customHeight="false" outlineLevel="0" collapsed="false">
      <c r="A690" s="0" t="n">
        <v>58</v>
      </c>
      <c r="B690" s="0" t="n">
        <v>1993</v>
      </c>
      <c r="C690" s="0" t="n">
        <f aca="false">(dane!C690-dane!C$1242)/dane!C$1243</f>
        <v>-0.293052197049081</v>
      </c>
      <c r="D690" s="0" t="n">
        <f aca="false">dane!D690</f>
        <v>0</v>
      </c>
      <c r="E690" s="0" t="n">
        <f aca="false">(dane!E690-dane!E$1242)/dane!E$1243</f>
        <v>0.183873507810429</v>
      </c>
      <c r="F690" s="0" t="n">
        <f aca="false">(dane!F690-dane!F$1242)/dane!F$1243</f>
        <v>0.453365599116263</v>
      </c>
      <c r="G690" s="0" t="n">
        <f aca="false">dane!G690</f>
        <v>0</v>
      </c>
      <c r="H690" s="0" t="n">
        <f aca="false">dane!H690</f>
        <v>1</v>
      </c>
      <c r="I690" s="0" t="n">
        <f aca="false">dane!I690</f>
        <v>0</v>
      </c>
      <c r="J690" s="0" t="n">
        <f aca="false">dane!J690</f>
        <v>1</v>
      </c>
      <c r="K690" s="0" t="n">
        <f aca="false">dane!K690</f>
        <v>0</v>
      </c>
      <c r="L690" s="0" t="n">
        <f aca="false">dane!L690</f>
        <v>0</v>
      </c>
      <c r="M690" s="0" t="n">
        <f aca="false">dane!M690</f>
        <v>0</v>
      </c>
      <c r="N690" s="0" t="n">
        <f aca="false">dane!N690</f>
        <v>1</v>
      </c>
      <c r="O690" s="0" t="n">
        <f aca="false">dane!O690</f>
        <v>0</v>
      </c>
      <c r="P690" s="0" t="n">
        <f aca="false">dane!P690</f>
        <v>1</v>
      </c>
      <c r="Q690" s="0" t="n">
        <f aca="false">(dane!Q690-dane!Q$1242)/dane!Q$1243</f>
        <v>0.672483918048238</v>
      </c>
    </row>
    <row r="691" customFormat="false" ht="12.75" hidden="false" customHeight="false" outlineLevel="0" collapsed="false">
      <c r="A691" s="0" t="n">
        <v>58</v>
      </c>
      <c r="B691" s="0" t="n">
        <v>1994</v>
      </c>
      <c r="C691" s="0" t="n">
        <f aca="false">(dane!C691-dane!C$1242)/dane!C$1243</f>
        <v>-0.291769120643814</v>
      </c>
      <c r="D691" s="0" t="n">
        <f aca="false">dane!D691</f>
        <v>0</v>
      </c>
      <c r="E691" s="0" t="n">
        <f aca="false">(dane!E691-dane!E$1242)/dane!E$1243</f>
        <v>0.22671747755861</v>
      </c>
      <c r="F691" s="0" t="n">
        <f aca="false">(dane!F691-dane!F$1242)/dane!F$1243</f>
        <v>0.459408048128532</v>
      </c>
      <c r="G691" s="0" t="n">
        <f aca="false">dane!G691</f>
        <v>0</v>
      </c>
      <c r="H691" s="0" t="n">
        <f aca="false">dane!H691</f>
        <v>1</v>
      </c>
      <c r="I691" s="0" t="n">
        <f aca="false">dane!I691</f>
        <v>0</v>
      </c>
      <c r="J691" s="0" t="n">
        <f aca="false">dane!J691</f>
        <v>1</v>
      </c>
      <c r="K691" s="0" t="n">
        <f aca="false">dane!K691</f>
        <v>0</v>
      </c>
      <c r="L691" s="0" t="n">
        <f aca="false">dane!L691</f>
        <v>0</v>
      </c>
      <c r="M691" s="0" t="n">
        <f aca="false">dane!M691</f>
        <v>0</v>
      </c>
      <c r="N691" s="0" t="n">
        <f aca="false">dane!N691</f>
        <v>1</v>
      </c>
      <c r="O691" s="0" t="n">
        <f aca="false">dane!O691</f>
        <v>0</v>
      </c>
      <c r="P691" s="0" t="n">
        <f aca="false">dane!P691</f>
        <v>1</v>
      </c>
      <c r="Q691" s="0" t="n">
        <f aca="false">(dane!Q691-dane!Q$1242)/dane!Q$1243</f>
        <v>0.672483918048238</v>
      </c>
    </row>
    <row r="692" customFormat="false" ht="12.75" hidden="false" customHeight="false" outlineLevel="0" collapsed="false">
      <c r="A692" s="0" t="n">
        <v>58</v>
      </c>
      <c r="B692" s="0" t="n">
        <v>1995</v>
      </c>
      <c r="C692" s="0" t="n">
        <f aca="false">(dane!C692-dane!C$1242)/dane!C$1243</f>
        <v>-0.281109294660919</v>
      </c>
      <c r="D692" s="0" t="n">
        <f aca="false">dane!D692</f>
        <v>0</v>
      </c>
      <c r="E692" s="0" t="n">
        <f aca="false">(dane!E692-dane!E$1242)/dane!E$1243</f>
        <v>0.204289981076906</v>
      </c>
      <c r="F692" s="0" t="n">
        <f aca="false">(dane!F692-dane!F$1242)/dane!F$1243</f>
        <v>0.463724083137296</v>
      </c>
      <c r="G692" s="0" t="n">
        <f aca="false">dane!G692</f>
        <v>0</v>
      </c>
      <c r="H692" s="0" t="n">
        <f aca="false">dane!H692</f>
        <v>1</v>
      </c>
      <c r="I692" s="0" t="n">
        <f aca="false">dane!I692</f>
        <v>0</v>
      </c>
      <c r="J692" s="0" t="n">
        <f aca="false">dane!J692</f>
        <v>1</v>
      </c>
      <c r="K692" s="0" t="n">
        <f aca="false">dane!K692</f>
        <v>0</v>
      </c>
      <c r="L692" s="0" t="n">
        <f aca="false">dane!L692</f>
        <v>0</v>
      </c>
      <c r="M692" s="0" t="n">
        <f aca="false">dane!M692</f>
        <v>0</v>
      </c>
      <c r="N692" s="0" t="n">
        <f aca="false">dane!N692</f>
        <v>1</v>
      </c>
      <c r="O692" s="0" t="n">
        <f aca="false">dane!O692</f>
        <v>0</v>
      </c>
      <c r="P692" s="0" t="n">
        <f aca="false">dane!P692</f>
        <v>1</v>
      </c>
      <c r="Q692" s="0" t="n">
        <f aca="false">(dane!Q692-dane!Q$1242)/dane!Q$1243</f>
        <v>0.672483918048238</v>
      </c>
    </row>
    <row r="693" customFormat="false" ht="12.75" hidden="false" customHeight="false" outlineLevel="0" collapsed="false">
      <c r="A693" s="0" t="n">
        <v>58</v>
      </c>
      <c r="B693" s="0" t="n">
        <v>1996</v>
      </c>
      <c r="C693" s="0" t="n">
        <f aca="false">(dane!C693-dane!C$1242)/dane!C$1243</f>
        <v>-0.279602902159722</v>
      </c>
      <c r="D693" s="0" t="n">
        <f aca="false">dane!D693</f>
        <v>0</v>
      </c>
      <c r="E693" s="0" t="n">
        <f aca="false">(dane!E693-dane!E$1242)/dane!E$1243</f>
        <v>0.4211475732051</v>
      </c>
      <c r="F693" s="0" t="n">
        <f aca="false">(dane!F693-dane!F$1242)/dane!F$1243</f>
        <v>0.466313704142554</v>
      </c>
      <c r="G693" s="0" t="n">
        <f aca="false">dane!G693</f>
        <v>0</v>
      </c>
      <c r="H693" s="0" t="n">
        <f aca="false">dane!H693</f>
        <v>1</v>
      </c>
      <c r="I693" s="0" t="n">
        <f aca="false">dane!I693</f>
        <v>1</v>
      </c>
      <c r="J693" s="0" t="n">
        <f aca="false">dane!J693</f>
        <v>0</v>
      </c>
      <c r="K693" s="0" t="n">
        <f aca="false">dane!K693</f>
        <v>0</v>
      </c>
      <c r="L693" s="0" t="n">
        <f aca="false">dane!L693</f>
        <v>0</v>
      </c>
      <c r="M693" s="0" t="n">
        <f aca="false">dane!M693</f>
        <v>0</v>
      </c>
      <c r="N693" s="0" t="n">
        <f aca="false">dane!N693</f>
        <v>1</v>
      </c>
      <c r="O693" s="0" t="n">
        <f aca="false">dane!O693</f>
        <v>0</v>
      </c>
      <c r="P693" s="0" t="n">
        <f aca="false">dane!P693</f>
        <v>1</v>
      </c>
      <c r="Q693" s="0" t="n">
        <f aca="false">(dane!Q693-dane!Q$1242)/dane!Q$1243</f>
        <v>0.672483918048238</v>
      </c>
    </row>
    <row r="694" customFormat="false" ht="12.75" hidden="false" customHeight="false" outlineLevel="0" collapsed="false">
      <c r="A694" s="0" t="n">
        <v>58</v>
      </c>
      <c r="B694" s="0" t="n">
        <v>1997</v>
      </c>
      <c r="C694" s="0" t="n">
        <f aca="false">(dane!C694-dane!C$1242)/dane!C$1243</f>
        <v>-0.277425761790502</v>
      </c>
      <c r="D694" s="0" t="n">
        <f aca="false">dane!D694</f>
        <v>0</v>
      </c>
      <c r="E694" s="0" t="n">
        <f aca="false">(dane!E694-dane!E$1242)/dane!E$1243</f>
        <v>0.507383454280072</v>
      </c>
      <c r="F694" s="0" t="n">
        <f aca="false">(dane!F694-dane!F$1242)/dane!F$1243</f>
        <v>0.470629739151318</v>
      </c>
      <c r="G694" s="0" t="n">
        <f aca="false">dane!G694</f>
        <v>0</v>
      </c>
      <c r="H694" s="0" t="n">
        <f aca="false">dane!H694</f>
        <v>1</v>
      </c>
      <c r="I694" s="0" t="n">
        <f aca="false">dane!I694</f>
        <v>1</v>
      </c>
      <c r="J694" s="0" t="n">
        <f aca="false">dane!J694</f>
        <v>0</v>
      </c>
      <c r="K694" s="0" t="n">
        <f aca="false">dane!K694</f>
        <v>0</v>
      </c>
      <c r="L694" s="0" t="n">
        <f aca="false">dane!L694</f>
        <v>0</v>
      </c>
      <c r="M694" s="0" t="n">
        <f aca="false">dane!M694</f>
        <v>0</v>
      </c>
      <c r="N694" s="0" t="n">
        <f aca="false">dane!N694</f>
        <v>1</v>
      </c>
      <c r="O694" s="0" t="n">
        <f aca="false">dane!O694</f>
        <v>0</v>
      </c>
      <c r="P694" s="0" t="n">
        <f aca="false">dane!P694</f>
        <v>1</v>
      </c>
      <c r="Q694" s="0" t="n">
        <f aca="false">(dane!Q694-dane!Q$1242)/dane!Q$1243</f>
        <v>0.672483918048238</v>
      </c>
    </row>
    <row r="695" customFormat="false" ht="12.75" hidden="false" customHeight="false" outlineLevel="0" collapsed="false">
      <c r="A695" s="0" t="n">
        <v>58</v>
      </c>
      <c r="B695" s="0" t="n">
        <v>1998</v>
      </c>
      <c r="C695" s="0" t="n">
        <f aca="false">(dane!C695-dane!C$1242)/dane!C$1243</f>
        <v>-0.274173830114092</v>
      </c>
      <c r="D695" s="0" t="n">
        <f aca="false">dane!D695</f>
        <v>0</v>
      </c>
      <c r="E695" s="0" t="n">
        <f aca="false">(dane!E695-dane!E$1242)/dane!E$1243</f>
        <v>0.565559436699052</v>
      </c>
      <c r="F695" s="0" t="n">
        <f aca="false">(dane!F695-dane!F$1242)/dane!F$1243</f>
        <v>0.470342003484067</v>
      </c>
      <c r="G695" s="0" t="n">
        <f aca="false">dane!G695</f>
        <v>0</v>
      </c>
      <c r="H695" s="0" t="n">
        <f aca="false">dane!H695</f>
        <v>1</v>
      </c>
      <c r="I695" s="0" t="n">
        <f aca="false">dane!I695</f>
        <v>0</v>
      </c>
      <c r="J695" s="0" t="n">
        <f aca="false">dane!J695</f>
        <v>1</v>
      </c>
      <c r="K695" s="0" t="n">
        <f aca="false">dane!K695</f>
        <v>0</v>
      </c>
      <c r="L695" s="0" t="n">
        <f aca="false">dane!L695</f>
        <v>0</v>
      </c>
      <c r="M695" s="0" t="n">
        <f aca="false">dane!M695</f>
        <v>0</v>
      </c>
      <c r="N695" s="0" t="n">
        <f aca="false">dane!N695</f>
        <v>1</v>
      </c>
      <c r="O695" s="0" t="n">
        <f aca="false">dane!O695</f>
        <v>0</v>
      </c>
      <c r="P695" s="0" t="n">
        <f aca="false">dane!P695</f>
        <v>1</v>
      </c>
      <c r="Q695" s="0" t="n">
        <f aca="false">(dane!Q695-dane!Q$1242)/dane!Q$1243</f>
        <v>0.672483918048238</v>
      </c>
    </row>
    <row r="696" customFormat="false" ht="12.75" hidden="false" customHeight="false" outlineLevel="0" collapsed="false">
      <c r="A696" s="0" t="n">
        <v>58</v>
      </c>
      <c r="B696" s="0" t="n">
        <v>1999</v>
      </c>
      <c r="C696" s="0" t="n">
        <f aca="false">(dane!C696-dane!C$1242)/dane!C$1243</f>
        <v>-0.272680441896963</v>
      </c>
      <c r="D696" s="0" t="n">
        <f aca="false">dane!D696</f>
        <v>0</v>
      </c>
      <c r="E696" s="0" t="n">
        <f aca="false">(dane!E696-dane!E$1242)/dane!E$1243</f>
        <v>0.636272633979179</v>
      </c>
      <c r="F696" s="0" t="n">
        <f aca="false">(dane!F696-dane!F$1242)/dane!F$1243</f>
        <v>0.47120521048582</v>
      </c>
      <c r="G696" s="0" t="n">
        <f aca="false">dane!G696</f>
        <v>0</v>
      </c>
      <c r="H696" s="0" t="n">
        <f aca="false">dane!H696</f>
        <v>1</v>
      </c>
      <c r="I696" s="0" t="n">
        <f aca="false">dane!I696</f>
        <v>0</v>
      </c>
      <c r="J696" s="0" t="n">
        <f aca="false">dane!J696</f>
        <v>1</v>
      </c>
      <c r="K696" s="0" t="n">
        <f aca="false">dane!K696</f>
        <v>0</v>
      </c>
      <c r="L696" s="0" t="n">
        <f aca="false">dane!L696</f>
        <v>0</v>
      </c>
      <c r="M696" s="0" t="n">
        <f aca="false">dane!M696</f>
        <v>0</v>
      </c>
      <c r="N696" s="0" t="n">
        <f aca="false">dane!N696</f>
        <v>1</v>
      </c>
      <c r="O696" s="0" t="n">
        <f aca="false">dane!O696</f>
        <v>0</v>
      </c>
      <c r="P696" s="0" t="n">
        <f aca="false">dane!P696</f>
        <v>1</v>
      </c>
      <c r="Q696" s="0" t="n">
        <f aca="false">(dane!Q696-dane!Q$1242)/dane!Q$1243</f>
        <v>0.672483918048238</v>
      </c>
    </row>
    <row r="697" customFormat="false" ht="12.75" hidden="false" customHeight="false" outlineLevel="0" collapsed="false">
      <c r="A697" s="0" t="n">
        <v>58</v>
      </c>
      <c r="B697" s="0" t="n">
        <v>2000</v>
      </c>
      <c r="C697" s="0" t="n">
        <f aca="false">(dane!C697-dane!C$1242)/dane!C$1243</f>
        <v>-0.268417957411393</v>
      </c>
      <c r="D697" s="0" t="n">
        <f aca="false">dane!D697</f>
        <v>0</v>
      </c>
      <c r="E697" s="0" t="n">
        <f aca="false">(dane!E697-dane!E$1242)/dane!E$1243</f>
        <v>0.748846531149026</v>
      </c>
      <c r="F697" s="0" t="n">
        <f aca="false">(dane!F697-dane!F$1242)/dane!F$1243</f>
        <v>0.471492946153071</v>
      </c>
      <c r="G697" s="0" t="n">
        <f aca="false">dane!G697</f>
        <v>0</v>
      </c>
      <c r="H697" s="0" t="n">
        <f aca="false">dane!H697</f>
        <v>1</v>
      </c>
      <c r="I697" s="0" t="n">
        <f aca="false">dane!I697</f>
        <v>0</v>
      </c>
      <c r="J697" s="0" t="n">
        <f aca="false">dane!J697</f>
        <v>1</v>
      </c>
      <c r="K697" s="0" t="n">
        <f aca="false">dane!K697</f>
        <v>0</v>
      </c>
      <c r="L697" s="0" t="n">
        <f aca="false">dane!L697</f>
        <v>0</v>
      </c>
      <c r="M697" s="0" t="n">
        <f aca="false">dane!M697</f>
        <v>0</v>
      </c>
      <c r="N697" s="0" t="n">
        <f aca="false">dane!N697</f>
        <v>1</v>
      </c>
      <c r="O697" s="0" t="n">
        <f aca="false">dane!O697</f>
        <v>0</v>
      </c>
      <c r="P697" s="0" t="n">
        <f aca="false">dane!P697</f>
        <v>1</v>
      </c>
      <c r="Q697" s="0" t="n">
        <f aca="false">(dane!Q697-dane!Q$1242)/dane!Q$1243</f>
        <v>0.672483918048238</v>
      </c>
    </row>
    <row r="698" customFormat="false" ht="12.75" hidden="false" customHeight="false" outlineLevel="0" collapsed="false">
      <c r="A698" s="0" t="n">
        <v>59</v>
      </c>
      <c r="B698" s="0" t="n">
        <v>1989</v>
      </c>
      <c r="C698" s="0" t="n">
        <f aca="false">(dane!C698-dane!C$1242)/dane!C$1243</f>
        <v>-0.297790242983555</v>
      </c>
      <c r="D698" s="0" t="n">
        <f aca="false">dane!D698</f>
        <v>0</v>
      </c>
      <c r="E698" s="0" t="n">
        <f aca="false">(dane!E698-dane!E$1242)/dane!E$1243</f>
        <v>0.0297192826282837</v>
      </c>
      <c r="F698" s="0" t="n">
        <f aca="false">(dane!F698-dane!F$1242)/dane!F$1243</f>
        <v>0.359276035925213</v>
      </c>
      <c r="G698" s="0" t="n">
        <f aca="false">dane!G698</f>
        <v>0</v>
      </c>
      <c r="H698" s="0" t="n">
        <f aca="false">dane!H698</f>
        <v>1</v>
      </c>
      <c r="I698" s="0" t="n">
        <f aca="false">dane!I698</f>
        <v>1</v>
      </c>
      <c r="J698" s="0" t="n">
        <f aca="false">dane!J698</f>
        <v>0</v>
      </c>
      <c r="K698" s="0" t="n">
        <f aca="false">dane!K698</f>
        <v>0</v>
      </c>
      <c r="L698" s="0" t="n">
        <f aca="false">dane!L698</f>
        <v>0</v>
      </c>
      <c r="M698" s="0" t="n">
        <f aca="false">dane!M698</f>
        <v>0</v>
      </c>
      <c r="N698" s="0" t="n">
        <f aca="false">dane!N698</f>
        <v>1</v>
      </c>
      <c r="O698" s="0" t="n">
        <f aca="false">dane!O698</f>
        <v>0</v>
      </c>
      <c r="P698" s="0" t="n">
        <f aca="false">dane!P698</f>
        <v>1</v>
      </c>
      <c r="Q698" s="0" t="n">
        <f aca="false">(dane!Q698-dane!Q$1242)/dane!Q$1243</f>
        <v>1.33637757433306</v>
      </c>
    </row>
    <row r="699" customFormat="false" ht="12.75" hidden="false" customHeight="false" outlineLevel="0" collapsed="false">
      <c r="A699" s="0" t="n">
        <v>59</v>
      </c>
      <c r="B699" s="0" t="n">
        <v>1990</v>
      </c>
      <c r="C699" s="0" t="n">
        <f aca="false">(dane!C699-dane!C$1242)/dane!C$1243</f>
        <v>-0.297381296562819</v>
      </c>
      <c r="D699" s="0" t="n">
        <f aca="false">dane!D699</f>
        <v>0</v>
      </c>
      <c r="E699" s="0" t="n">
        <f aca="false">(dane!E699-dane!E$1242)/dane!E$1243</f>
        <v>0.138978771300545</v>
      </c>
      <c r="F699" s="0" t="n">
        <f aca="false">(dane!F699-dane!F$1242)/dane!F$1243</f>
        <v>0.363592070933977</v>
      </c>
      <c r="G699" s="0" t="n">
        <f aca="false">dane!G699</f>
        <v>0</v>
      </c>
      <c r="H699" s="0" t="n">
        <f aca="false">dane!H699</f>
        <v>1</v>
      </c>
      <c r="I699" s="0" t="n">
        <f aca="false">dane!I699</f>
        <v>1</v>
      </c>
      <c r="J699" s="0" t="n">
        <f aca="false">dane!J699</f>
        <v>0</v>
      </c>
      <c r="K699" s="0" t="n">
        <f aca="false">dane!K699</f>
        <v>0</v>
      </c>
      <c r="L699" s="0" t="n">
        <f aca="false">dane!L699</f>
        <v>0</v>
      </c>
      <c r="M699" s="0" t="n">
        <f aca="false">dane!M699</f>
        <v>0</v>
      </c>
      <c r="N699" s="0" t="n">
        <f aca="false">dane!N699</f>
        <v>1</v>
      </c>
      <c r="O699" s="0" t="n">
        <f aca="false">dane!O699</f>
        <v>0</v>
      </c>
      <c r="P699" s="0" t="n">
        <f aca="false">dane!P699</f>
        <v>1</v>
      </c>
      <c r="Q699" s="0" t="n">
        <f aca="false">(dane!Q699-dane!Q$1242)/dane!Q$1243</f>
        <v>1.33637757433306</v>
      </c>
    </row>
    <row r="700" customFormat="false" ht="12.75" hidden="false" customHeight="false" outlineLevel="0" collapsed="false">
      <c r="A700" s="0" t="n">
        <v>59</v>
      </c>
      <c r="B700" s="0" t="n">
        <v>1991</v>
      </c>
      <c r="C700" s="0" t="n">
        <f aca="false">(dane!C700-dane!C$1242)/dane!C$1243</f>
        <v>-0.297221291673956</v>
      </c>
      <c r="D700" s="0" t="n">
        <f aca="false">dane!D700</f>
        <v>0</v>
      </c>
      <c r="E700" s="0" t="n">
        <f aca="false">(dane!E700-dane!E$1242)/dane!E$1243</f>
        <v>0.228016799157842</v>
      </c>
      <c r="F700" s="0" t="n">
        <f aca="false">(dane!F700-dane!F$1242)/dane!F$1243</f>
        <v>0.337983596548645</v>
      </c>
      <c r="G700" s="0" t="n">
        <f aca="false">dane!G700</f>
        <v>0</v>
      </c>
      <c r="H700" s="0" t="n">
        <f aca="false">dane!H700</f>
        <v>1</v>
      </c>
      <c r="I700" s="0" t="n">
        <f aca="false">dane!I700</f>
        <v>1</v>
      </c>
      <c r="J700" s="0" t="n">
        <f aca="false">dane!J700</f>
        <v>0</v>
      </c>
      <c r="K700" s="0" t="n">
        <f aca="false">dane!K700</f>
        <v>0</v>
      </c>
      <c r="L700" s="0" t="n">
        <f aca="false">dane!L700</f>
        <v>0</v>
      </c>
      <c r="M700" s="0" t="n">
        <f aca="false">dane!M700</f>
        <v>0</v>
      </c>
      <c r="N700" s="0" t="n">
        <f aca="false">dane!N700</f>
        <v>1</v>
      </c>
      <c r="O700" s="0" t="n">
        <f aca="false">dane!O700</f>
        <v>0</v>
      </c>
      <c r="P700" s="0" t="n">
        <f aca="false">dane!P700</f>
        <v>1</v>
      </c>
      <c r="Q700" s="0" t="n">
        <f aca="false">(dane!Q700-dane!Q$1242)/dane!Q$1243</f>
        <v>1.33637757433306</v>
      </c>
    </row>
    <row r="701" customFormat="false" ht="12.75" hidden="false" customHeight="false" outlineLevel="0" collapsed="false">
      <c r="A701" s="0" t="n">
        <v>59</v>
      </c>
      <c r="B701" s="0" t="n">
        <v>1992</v>
      </c>
      <c r="C701" s="0" t="n">
        <f aca="false">(dane!C701-dane!C$1242)/dane!C$1243</f>
        <v>-0.296438186125264</v>
      </c>
      <c r="D701" s="0" t="n">
        <f aca="false">dane!D701</f>
        <v>0</v>
      </c>
      <c r="E701" s="0" t="n">
        <f aca="false">(dane!E701-dane!E$1242)/dane!E$1243</f>
        <v>0.228941679933287</v>
      </c>
      <c r="F701" s="0" t="n">
        <f aca="false">(dane!F701-dane!F$1242)/dane!F$1243</f>
        <v>0.342011895890158</v>
      </c>
      <c r="G701" s="0" t="n">
        <f aca="false">dane!G701</f>
        <v>0</v>
      </c>
      <c r="H701" s="0" t="n">
        <f aca="false">dane!H701</f>
        <v>1</v>
      </c>
      <c r="I701" s="0" t="n">
        <f aca="false">dane!I701</f>
        <v>1</v>
      </c>
      <c r="J701" s="0" t="n">
        <f aca="false">dane!J701</f>
        <v>0</v>
      </c>
      <c r="K701" s="0" t="n">
        <f aca="false">dane!K701</f>
        <v>0</v>
      </c>
      <c r="L701" s="0" t="n">
        <f aca="false">dane!L701</f>
        <v>0</v>
      </c>
      <c r="M701" s="0" t="n">
        <f aca="false">dane!M701</f>
        <v>0</v>
      </c>
      <c r="N701" s="0" t="n">
        <f aca="false">dane!N701</f>
        <v>1</v>
      </c>
      <c r="O701" s="0" t="n">
        <f aca="false">dane!O701</f>
        <v>0</v>
      </c>
      <c r="P701" s="0" t="n">
        <f aca="false">dane!P701</f>
        <v>1</v>
      </c>
      <c r="Q701" s="0" t="n">
        <f aca="false">(dane!Q701-dane!Q$1242)/dane!Q$1243</f>
        <v>1.33637757433306</v>
      </c>
    </row>
    <row r="702" customFormat="false" ht="12.75" hidden="false" customHeight="false" outlineLevel="0" collapsed="false">
      <c r="A702" s="0" t="n">
        <v>59</v>
      </c>
      <c r="B702" s="0" t="n">
        <v>1993</v>
      </c>
      <c r="C702" s="0" t="n">
        <f aca="false">(dane!C702-dane!C$1242)/dane!C$1243</f>
        <v>-0.297430137588723</v>
      </c>
      <c r="D702" s="0" t="n">
        <f aca="false">dane!D702</f>
        <v>0</v>
      </c>
      <c r="E702" s="0" t="n">
        <f aca="false">(dane!E702-dane!E$1242)/dane!E$1243</f>
        <v>0.0650815873008546</v>
      </c>
      <c r="F702" s="0" t="n">
        <f aca="false">(dane!F702-dane!F$1242)/dane!F$1243</f>
        <v>0.348342080569678</v>
      </c>
      <c r="G702" s="0" t="n">
        <f aca="false">dane!G702</f>
        <v>0</v>
      </c>
      <c r="H702" s="0" t="n">
        <f aca="false">dane!H702</f>
        <v>1</v>
      </c>
      <c r="I702" s="0" t="n">
        <f aca="false">dane!I702</f>
        <v>0</v>
      </c>
      <c r="J702" s="0" t="n">
        <f aca="false">dane!J702</f>
        <v>1</v>
      </c>
      <c r="K702" s="0" t="n">
        <f aca="false">dane!K702</f>
        <v>0</v>
      </c>
      <c r="L702" s="0" t="n">
        <f aca="false">dane!L702</f>
        <v>0</v>
      </c>
      <c r="M702" s="0" t="n">
        <f aca="false">dane!M702</f>
        <v>0</v>
      </c>
      <c r="N702" s="0" t="n">
        <f aca="false">dane!N702</f>
        <v>1</v>
      </c>
      <c r="O702" s="0" t="n">
        <f aca="false">dane!O702</f>
        <v>0</v>
      </c>
      <c r="P702" s="0" t="n">
        <f aca="false">dane!P702</f>
        <v>1</v>
      </c>
      <c r="Q702" s="0" t="n">
        <f aca="false">(dane!Q702-dane!Q$1242)/dane!Q$1243</f>
        <v>1.33637757433306</v>
      </c>
    </row>
    <row r="703" customFormat="false" ht="12.75" hidden="false" customHeight="false" outlineLevel="0" collapsed="false">
      <c r="A703" s="0" t="n">
        <v>59</v>
      </c>
      <c r="B703" s="0" t="n">
        <v>1994</v>
      </c>
      <c r="C703" s="0" t="n">
        <f aca="false">(dane!C703-dane!C$1242)/dane!C$1243</f>
        <v>-0.297123215384672</v>
      </c>
      <c r="D703" s="0" t="n">
        <f aca="false">dane!D703</f>
        <v>0</v>
      </c>
      <c r="E703" s="0" t="n">
        <f aca="false">(dane!E703-dane!E$1242)/dane!E$1243</f>
        <v>0.100833095354803</v>
      </c>
      <c r="F703" s="0" t="n">
        <f aca="false">(dane!F703-dane!F$1242)/dane!F$1243</f>
        <v>0.353233586912944</v>
      </c>
      <c r="G703" s="0" t="n">
        <f aca="false">dane!G703</f>
        <v>0</v>
      </c>
      <c r="H703" s="0" t="n">
        <f aca="false">dane!H703</f>
        <v>1</v>
      </c>
      <c r="I703" s="0" t="n">
        <f aca="false">dane!I703</f>
        <v>0</v>
      </c>
      <c r="J703" s="0" t="n">
        <f aca="false">dane!J703</f>
        <v>1</v>
      </c>
      <c r="K703" s="0" t="n">
        <f aca="false">dane!K703</f>
        <v>0</v>
      </c>
      <c r="L703" s="0" t="n">
        <f aca="false">dane!L703</f>
        <v>0</v>
      </c>
      <c r="M703" s="0" t="n">
        <f aca="false">dane!M703</f>
        <v>0</v>
      </c>
      <c r="N703" s="0" t="n">
        <f aca="false">dane!N703</f>
        <v>1</v>
      </c>
      <c r="O703" s="0" t="n">
        <f aca="false">dane!O703</f>
        <v>0</v>
      </c>
      <c r="P703" s="0" t="n">
        <f aca="false">dane!P703</f>
        <v>1</v>
      </c>
      <c r="Q703" s="0" t="n">
        <f aca="false">(dane!Q703-dane!Q$1242)/dane!Q$1243</f>
        <v>1.33637757433306</v>
      </c>
    </row>
    <row r="704" customFormat="false" ht="12.75" hidden="false" customHeight="false" outlineLevel="0" collapsed="false">
      <c r="A704" s="0" t="n">
        <v>59</v>
      </c>
      <c r="B704" s="0" t="n">
        <v>1995</v>
      </c>
      <c r="C704" s="0" t="n">
        <f aca="false">(dane!C704-dane!C$1242)/dane!C$1243</f>
        <v>-0.29192969190201</v>
      </c>
      <c r="D704" s="0" t="n">
        <f aca="false">dane!D704</f>
        <v>0</v>
      </c>
      <c r="E704" s="0" t="n">
        <f aca="false">(dane!E704-dane!E$1242)/dane!E$1243</f>
        <v>0.0860237313656022</v>
      </c>
      <c r="F704" s="0" t="n">
        <f aca="false">(dane!F704-dane!F$1242)/dane!F$1243</f>
        <v>0.356686414919955</v>
      </c>
      <c r="G704" s="0" t="n">
        <f aca="false">dane!G704</f>
        <v>0</v>
      </c>
      <c r="H704" s="0" t="n">
        <f aca="false">dane!H704</f>
        <v>1</v>
      </c>
      <c r="I704" s="0" t="n">
        <f aca="false">dane!I704</f>
        <v>0</v>
      </c>
      <c r="J704" s="0" t="n">
        <f aca="false">dane!J704</f>
        <v>1</v>
      </c>
      <c r="K704" s="0" t="n">
        <f aca="false">dane!K704</f>
        <v>0</v>
      </c>
      <c r="L704" s="0" t="n">
        <f aca="false">dane!L704</f>
        <v>0</v>
      </c>
      <c r="M704" s="0" t="n">
        <f aca="false">dane!M704</f>
        <v>0</v>
      </c>
      <c r="N704" s="0" t="n">
        <f aca="false">dane!N704</f>
        <v>1</v>
      </c>
      <c r="O704" s="0" t="n">
        <f aca="false">dane!O704</f>
        <v>0</v>
      </c>
      <c r="P704" s="0" t="n">
        <f aca="false">dane!P704</f>
        <v>1</v>
      </c>
      <c r="Q704" s="0" t="n">
        <f aca="false">(dane!Q704-dane!Q$1242)/dane!Q$1243</f>
        <v>1.33637757433306</v>
      </c>
    </row>
    <row r="705" customFormat="false" ht="12.75" hidden="false" customHeight="false" outlineLevel="0" collapsed="false">
      <c r="A705" s="0" t="n">
        <v>59</v>
      </c>
      <c r="B705" s="0" t="n">
        <v>1996</v>
      </c>
      <c r="C705" s="0" t="n">
        <f aca="false">(dane!C705-dane!C$1242)/dane!C$1243</f>
        <v>-0.29177816034256</v>
      </c>
      <c r="D705" s="0" t="n">
        <f aca="false">dane!D705</f>
        <v>0</v>
      </c>
      <c r="E705" s="0" t="n">
        <f aca="false">(dane!E705-dane!E$1242)/dane!E$1243</f>
        <v>0.273654938689355</v>
      </c>
      <c r="F705" s="0" t="n">
        <f aca="false">(dane!F705-dane!F$1242)/dane!F$1243</f>
        <v>0.359276035925213</v>
      </c>
      <c r="G705" s="0" t="n">
        <f aca="false">dane!G705</f>
        <v>0</v>
      </c>
      <c r="H705" s="0" t="n">
        <f aca="false">dane!H705</f>
        <v>1</v>
      </c>
      <c r="I705" s="0" t="n">
        <f aca="false">dane!I705</f>
        <v>0</v>
      </c>
      <c r="J705" s="0" t="n">
        <f aca="false">dane!J705</f>
        <v>1</v>
      </c>
      <c r="K705" s="0" t="n">
        <f aca="false">dane!K705</f>
        <v>0</v>
      </c>
      <c r="L705" s="0" t="n">
        <f aca="false">dane!L705</f>
        <v>0</v>
      </c>
      <c r="M705" s="0" t="n">
        <f aca="false">dane!M705</f>
        <v>0</v>
      </c>
      <c r="N705" s="0" t="n">
        <f aca="false">dane!N705</f>
        <v>1</v>
      </c>
      <c r="O705" s="0" t="n">
        <f aca="false">dane!O705</f>
        <v>0</v>
      </c>
      <c r="P705" s="0" t="n">
        <f aca="false">dane!P705</f>
        <v>1</v>
      </c>
      <c r="Q705" s="0" t="n">
        <f aca="false">(dane!Q705-dane!Q$1242)/dane!Q$1243</f>
        <v>1.33637757433306</v>
      </c>
    </row>
    <row r="706" customFormat="false" ht="12.75" hidden="false" customHeight="false" outlineLevel="0" collapsed="false">
      <c r="A706" s="0" t="n">
        <v>59</v>
      </c>
      <c r="B706" s="0" t="n">
        <v>1997</v>
      </c>
      <c r="C706" s="0" t="n">
        <f aca="false">(dane!C706-dane!C$1242)/dane!C$1243</f>
        <v>-0.289883604954047</v>
      </c>
      <c r="D706" s="0" t="n">
        <f aca="false">dane!D706</f>
        <v>0</v>
      </c>
      <c r="E706" s="0" t="n">
        <f aca="false">(dane!E706-dane!E$1242)/dane!E$1243</f>
        <v>0.365654030960246</v>
      </c>
      <c r="F706" s="0" t="n">
        <f aca="false">(dane!F706-dane!F$1242)/dane!F$1243</f>
        <v>0.363879806601228</v>
      </c>
      <c r="G706" s="0" t="n">
        <f aca="false">dane!G706</f>
        <v>0</v>
      </c>
      <c r="H706" s="0" t="n">
        <f aca="false">dane!H706</f>
        <v>1</v>
      </c>
      <c r="I706" s="0" t="n">
        <f aca="false">dane!I706</f>
        <v>1</v>
      </c>
      <c r="J706" s="0" t="n">
        <f aca="false">dane!J706</f>
        <v>0</v>
      </c>
      <c r="K706" s="0" t="n">
        <f aca="false">dane!K706</f>
        <v>0</v>
      </c>
      <c r="L706" s="0" t="n">
        <f aca="false">dane!L706</f>
        <v>0</v>
      </c>
      <c r="M706" s="0" t="n">
        <f aca="false">dane!M706</f>
        <v>0</v>
      </c>
      <c r="N706" s="0" t="n">
        <f aca="false">dane!N706</f>
        <v>1</v>
      </c>
      <c r="O706" s="0" t="n">
        <f aca="false">dane!O706</f>
        <v>0</v>
      </c>
      <c r="P706" s="0" t="n">
        <f aca="false">dane!P706</f>
        <v>1</v>
      </c>
      <c r="Q706" s="0" t="n">
        <f aca="false">(dane!Q706-dane!Q$1242)/dane!Q$1243</f>
        <v>1.33637757433306</v>
      </c>
    </row>
    <row r="707" customFormat="false" ht="12.75" hidden="false" customHeight="false" outlineLevel="0" collapsed="false">
      <c r="A707" s="0" t="n">
        <v>59</v>
      </c>
      <c r="B707" s="0" t="n">
        <v>1998</v>
      </c>
      <c r="C707" s="0" t="n">
        <f aca="false">(dane!C707-dane!C$1242)/dane!C$1243</f>
        <v>-0.287559264084974</v>
      </c>
      <c r="D707" s="0" t="n">
        <f aca="false">dane!D707</f>
        <v>0</v>
      </c>
      <c r="E707" s="0" t="n">
        <f aca="false">(dane!E707-dane!E$1242)/dane!E$1243</f>
        <v>0.430190920797896</v>
      </c>
      <c r="F707" s="0" t="n">
        <f aca="false">(dane!F707-dane!F$1242)/dane!F$1243</f>
        <v>0.363879806601228</v>
      </c>
      <c r="G707" s="0" t="n">
        <f aca="false">dane!G707</f>
        <v>0</v>
      </c>
      <c r="H707" s="0" t="n">
        <f aca="false">dane!H707</f>
        <v>1</v>
      </c>
      <c r="I707" s="0" t="n">
        <f aca="false">dane!I707</f>
        <v>0</v>
      </c>
      <c r="J707" s="0" t="n">
        <f aca="false">dane!J707</f>
        <v>1</v>
      </c>
      <c r="K707" s="0" t="n">
        <f aca="false">dane!K707</f>
        <v>0</v>
      </c>
      <c r="L707" s="0" t="n">
        <f aca="false">dane!L707</f>
        <v>0</v>
      </c>
      <c r="M707" s="0" t="n">
        <f aca="false">dane!M707</f>
        <v>0</v>
      </c>
      <c r="N707" s="0" t="n">
        <f aca="false">dane!N707</f>
        <v>1</v>
      </c>
      <c r="O707" s="0" t="n">
        <f aca="false">dane!O707</f>
        <v>0</v>
      </c>
      <c r="P707" s="0" t="n">
        <f aca="false">dane!P707</f>
        <v>1</v>
      </c>
      <c r="Q707" s="0" t="n">
        <f aca="false">(dane!Q707-dane!Q$1242)/dane!Q$1243</f>
        <v>1.33637757433306</v>
      </c>
    </row>
    <row r="708" customFormat="false" ht="12.75" hidden="false" customHeight="false" outlineLevel="0" collapsed="false">
      <c r="A708" s="0" t="n">
        <v>59</v>
      </c>
      <c r="B708" s="0" t="n">
        <v>1999</v>
      </c>
      <c r="C708" s="0" t="n">
        <f aca="false">(dane!C708-dane!C$1242)/dane!C$1243</f>
        <v>-0.286930838442899</v>
      </c>
      <c r="D708" s="0" t="n">
        <f aca="false">dane!D708</f>
        <v>0</v>
      </c>
      <c r="E708" s="0" t="n">
        <f aca="false">(dane!E708-dane!E$1242)/dane!E$1243</f>
        <v>0.491996237426281</v>
      </c>
      <c r="F708" s="0" t="n">
        <f aca="false">(dane!F708-dane!F$1242)/dane!F$1243</f>
        <v>0.365030749270232</v>
      </c>
      <c r="G708" s="0" t="n">
        <f aca="false">dane!G708</f>
        <v>0</v>
      </c>
      <c r="H708" s="0" t="n">
        <f aca="false">dane!H708</f>
        <v>1</v>
      </c>
      <c r="I708" s="0" t="n">
        <f aca="false">dane!I708</f>
        <v>1</v>
      </c>
      <c r="J708" s="0" t="n">
        <f aca="false">dane!J708</f>
        <v>0</v>
      </c>
      <c r="K708" s="0" t="n">
        <f aca="false">dane!K708</f>
        <v>0</v>
      </c>
      <c r="L708" s="0" t="n">
        <f aca="false">dane!L708</f>
        <v>0</v>
      </c>
      <c r="M708" s="0" t="n">
        <f aca="false">dane!M708</f>
        <v>1</v>
      </c>
      <c r="N708" s="0" t="n">
        <f aca="false">dane!N708</f>
        <v>1</v>
      </c>
      <c r="O708" s="0" t="n">
        <f aca="false">dane!O708</f>
        <v>0</v>
      </c>
      <c r="P708" s="0" t="n">
        <f aca="false">dane!P708</f>
        <v>1</v>
      </c>
      <c r="Q708" s="0" t="n">
        <f aca="false">(dane!Q708-dane!Q$1242)/dane!Q$1243</f>
        <v>1.33637757433306</v>
      </c>
    </row>
    <row r="709" customFormat="false" ht="12.75" hidden="false" customHeight="false" outlineLevel="0" collapsed="false">
      <c r="A709" s="0" t="n">
        <v>59</v>
      </c>
      <c r="B709" s="0" t="n">
        <v>2000</v>
      </c>
      <c r="C709" s="0" t="n">
        <f aca="false">(dane!C709-dane!C$1242)/dane!C$1243</f>
        <v>-0.283390013986165</v>
      </c>
      <c r="D709" s="0" t="n">
        <f aca="false">dane!D709</f>
        <v>0</v>
      </c>
      <c r="E709" s="0" t="n">
        <f aca="false">(dane!E709-dane!E$1242)/dane!E$1243</f>
        <v>0.588434365130967</v>
      </c>
      <c r="F709" s="0" t="n">
        <f aca="false">(dane!F709-dane!F$1242)/dane!F$1243</f>
        <v>0.365318484937482</v>
      </c>
      <c r="G709" s="0" t="n">
        <f aca="false">dane!G709</f>
        <v>0</v>
      </c>
      <c r="H709" s="0" t="n">
        <f aca="false">dane!H709</f>
        <v>1</v>
      </c>
      <c r="I709" s="0" t="n">
        <f aca="false">dane!I709</f>
        <v>0</v>
      </c>
      <c r="J709" s="0" t="n">
        <f aca="false">dane!J709</f>
        <v>1</v>
      </c>
      <c r="K709" s="0" t="n">
        <f aca="false">dane!K709</f>
        <v>0</v>
      </c>
      <c r="L709" s="0" t="n">
        <f aca="false">dane!L709</f>
        <v>0</v>
      </c>
      <c r="M709" s="0" t="n">
        <f aca="false">dane!M709</f>
        <v>1</v>
      </c>
      <c r="N709" s="0" t="n">
        <f aca="false">dane!N709</f>
        <v>1</v>
      </c>
      <c r="O709" s="0" t="n">
        <f aca="false">dane!O709</f>
        <v>0</v>
      </c>
      <c r="P709" s="0" t="n">
        <f aca="false">dane!P709</f>
        <v>1</v>
      </c>
      <c r="Q709" s="0" t="n">
        <f aca="false">(dane!Q709-dane!Q$1242)/dane!Q$1243</f>
        <v>1.33637757433306</v>
      </c>
    </row>
    <row r="710" customFormat="false" ht="12.75" hidden="false" customHeight="false" outlineLevel="0" collapsed="false">
      <c r="A710" s="0" t="n">
        <v>60</v>
      </c>
      <c r="B710" s="0" t="n">
        <v>1989</v>
      </c>
      <c r="C710" s="0" t="n">
        <f aca="false">(dane!C710-dane!C$1242)/dane!C$1243</f>
        <v>-0.283818627859579</v>
      </c>
      <c r="D710" s="0" t="n">
        <f aca="false">dane!D710</f>
        <v>0</v>
      </c>
      <c r="E710" s="0" t="n">
        <f aca="false">(dane!E710-dane!E$1242)/dane!E$1243</f>
        <v>0.0438393062969388</v>
      </c>
      <c r="F710" s="0" t="n">
        <f aca="false">(dane!F710-dane!F$1242)/dane!F$1243</f>
        <v>0.436964666082961</v>
      </c>
      <c r="G710" s="0" t="n">
        <f aca="false">dane!G710</f>
        <v>0</v>
      </c>
      <c r="H710" s="0" t="n">
        <f aca="false">dane!H710</f>
        <v>0</v>
      </c>
      <c r="I710" s="0" t="n">
        <f aca="false">dane!I710</f>
        <v>1</v>
      </c>
      <c r="J710" s="0" t="n">
        <f aca="false">dane!J710</f>
        <v>0</v>
      </c>
      <c r="K710" s="0" t="n">
        <f aca="false">dane!K710</f>
        <v>0</v>
      </c>
      <c r="L710" s="0" t="n">
        <f aca="false">dane!L710</f>
        <v>1</v>
      </c>
      <c r="M710" s="0" t="n">
        <f aca="false">dane!M710</f>
        <v>0</v>
      </c>
      <c r="N710" s="0" t="n">
        <f aca="false">dane!N710</f>
        <v>1</v>
      </c>
      <c r="O710" s="0" t="n">
        <f aca="false">dane!O710</f>
        <v>0</v>
      </c>
      <c r="P710" s="0" t="n">
        <f aca="false">dane!P710</f>
        <v>1</v>
      </c>
      <c r="Q710" s="0" t="n">
        <f aca="false">(dane!Q710-dane!Q$1242)/dane!Q$1243</f>
        <v>-0.85595279571093</v>
      </c>
    </row>
    <row r="711" customFormat="false" ht="12.75" hidden="false" customHeight="false" outlineLevel="0" collapsed="false">
      <c r="A711" s="0" t="n">
        <v>60</v>
      </c>
      <c r="B711" s="0" t="n">
        <v>1990</v>
      </c>
      <c r="C711" s="0" t="n">
        <f aca="false">(dane!C711-dane!C$1242)/dane!C$1243</f>
        <v>-0.283515581398602</v>
      </c>
      <c r="D711" s="0" t="n">
        <f aca="false">dane!D711</f>
        <v>0</v>
      </c>
      <c r="E711" s="0" t="n">
        <f aca="false">(dane!E711-dane!E$1242)/dane!E$1243</f>
        <v>0.163874388636534</v>
      </c>
      <c r="F711" s="0" t="n">
        <f aca="false">(dane!F711-dane!F$1242)/dane!F$1243</f>
        <v>0.442431643760728</v>
      </c>
      <c r="G711" s="0" t="n">
        <f aca="false">dane!G711</f>
        <v>0</v>
      </c>
      <c r="H711" s="0" t="n">
        <f aca="false">dane!H711</f>
        <v>0</v>
      </c>
      <c r="I711" s="0" t="n">
        <f aca="false">dane!I711</f>
        <v>1</v>
      </c>
      <c r="J711" s="0" t="n">
        <f aca="false">dane!J711</f>
        <v>0</v>
      </c>
      <c r="K711" s="0" t="n">
        <f aca="false">dane!K711</f>
        <v>0</v>
      </c>
      <c r="L711" s="0" t="n">
        <f aca="false">dane!L711</f>
        <v>1</v>
      </c>
      <c r="M711" s="0" t="n">
        <f aca="false">dane!M711</f>
        <v>0</v>
      </c>
      <c r="N711" s="0" t="n">
        <f aca="false">dane!N711</f>
        <v>1</v>
      </c>
      <c r="O711" s="0" t="n">
        <f aca="false">dane!O711</f>
        <v>0</v>
      </c>
      <c r="P711" s="0" t="n">
        <f aca="false">dane!P711</f>
        <v>1</v>
      </c>
      <c r="Q711" s="0" t="n">
        <f aca="false">(dane!Q711-dane!Q$1242)/dane!Q$1243</f>
        <v>-0.85595279571093</v>
      </c>
    </row>
    <row r="712" customFormat="false" ht="12.75" hidden="false" customHeight="false" outlineLevel="0" collapsed="false">
      <c r="A712" s="0" t="n">
        <v>60</v>
      </c>
      <c r="B712" s="0" t="n">
        <v>1991</v>
      </c>
      <c r="C712" s="0" t="n">
        <f aca="false">(dane!C712-dane!C$1242)/dane!C$1243</f>
        <v>-0.283758981395247</v>
      </c>
      <c r="D712" s="0" t="n">
        <f aca="false">dane!D712</f>
        <v>0</v>
      </c>
      <c r="E712" s="0" t="n">
        <f aca="false">(dane!E712-dane!E$1242)/dane!E$1243</f>
        <v>0.276592739819329</v>
      </c>
      <c r="F712" s="0" t="n">
        <f aca="false">(dane!F712-dane!F$1242)/dane!F$1243</f>
        <v>0.418549583378902</v>
      </c>
      <c r="G712" s="0" t="n">
        <f aca="false">dane!G712</f>
        <v>0</v>
      </c>
      <c r="H712" s="0" t="n">
        <f aca="false">dane!H712</f>
        <v>0</v>
      </c>
      <c r="I712" s="0" t="n">
        <f aca="false">dane!I712</f>
        <v>1</v>
      </c>
      <c r="J712" s="0" t="n">
        <f aca="false">dane!J712</f>
        <v>0</v>
      </c>
      <c r="K712" s="0" t="n">
        <f aca="false">dane!K712</f>
        <v>0</v>
      </c>
      <c r="L712" s="0" t="n">
        <f aca="false">dane!L712</f>
        <v>1</v>
      </c>
      <c r="M712" s="0" t="n">
        <f aca="false">dane!M712</f>
        <v>0</v>
      </c>
      <c r="N712" s="0" t="n">
        <f aca="false">dane!N712</f>
        <v>1</v>
      </c>
      <c r="O712" s="0" t="n">
        <f aca="false">dane!O712</f>
        <v>0</v>
      </c>
      <c r="P712" s="0" t="n">
        <f aca="false">dane!P712</f>
        <v>1</v>
      </c>
      <c r="Q712" s="0" t="n">
        <f aca="false">(dane!Q712-dane!Q$1242)/dane!Q$1243</f>
        <v>-0.85595279571093</v>
      </c>
    </row>
    <row r="713" customFormat="false" ht="12.75" hidden="false" customHeight="false" outlineLevel="0" collapsed="false">
      <c r="A713" s="0" t="n">
        <v>60</v>
      </c>
      <c r="B713" s="0" t="n">
        <v>1992</v>
      </c>
      <c r="C713" s="0" t="n">
        <f aca="false">(dane!C713-dane!C$1242)/dane!C$1243</f>
        <v>-0.283959287348914</v>
      </c>
      <c r="D713" s="0" t="n">
        <f aca="false">dane!D713</f>
        <v>0</v>
      </c>
      <c r="E713" s="0" t="n">
        <f aca="false">(dane!E713-dane!E$1242)/dane!E$1243</f>
        <v>0.313440156050542</v>
      </c>
      <c r="F713" s="0" t="n">
        <f aca="false">(dane!F713-dane!F$1242)/dane!F$1243</f>
        <v>0.424592032391171</v>
      </c>
      <c r="G713" s="0" t="n">
        <f aca="false">dane!G713</f>
        <v>0</v>
      </c>
      <c r="H713" s="0" t="n">
        <f aca="false">dane!H713</f>
        <v>0</v>
      </c>
      <c r="I713" s="0" t="n">
        <f aca="false">dane!I713</f>
        <v>1</v>
      </c>
      <c r="J713" s="0" t="n">
        <f aca="false">dane!J713</f>
        <v>0</v>
      </c>
      <c r="K713" s="0" t="n">
        <f aca="false">dane!K713</f>
        <v>0</v>
      </c>
      <c r="L713" s="0" t="n">
        <f aca="false">dane!L713</f>
        <v>1</v>
      </c>
      <c r="M713" s="0" t="n">
        <f aca="false">dane!M713</f>
        <v>0</v>
      </c>
      <c r="N713" s="0" t="n">
        <f aca="false">dane!N713</f>
        <v>1</v>
      </c>
      <c r="O713" s="0" t="n">
        <f aca="false">dane!O713</f>
        <v>0</v>
      </c>
      <c r="P713" s="0" t="n">
        <f aca="false">dane!P713</f>
        <v>1</v>
      </c>
      <c r="Q713" s="0" t="n">
        <f aca="false">(dane!Q713-dane!Q$1242)/dane!Q$1243</f>
        <v>-0.85595279571093</v>
      </c>
    </row>
    <row r="714" customFormat="false" ht="12.75" hidden="false" customHeight="false" outlineLevel="0" collapsed="false">
      <c r="A714" s="0" t="n">
        <v>60</v>
      </c>
      <c r="B714" s="0" t="n">
        <v>1993</v>
      </c>
      <c r="C714" s="0" t="n">
        <f aca="false">(dane!C714-dane!C$1242)/dane!C$1243</f>
        <v>-0.286136361086448</v>
      </c>
      <c r="D714" s="0" t="n">
        <f aca="false">dane!D714</f>
        <v>0</v>
      </c>
      <c r="E714" s="0" t="n">
        <f aca="false">(dane!E714-dane!E$1242)/dane!E$1243</f>
        <v>0.179956435128376</v>
      </c>
      <c r="F714" s="0" t="n">
        <f aca="false">(dane!F714-dane!F$1242)/dane!F$1243</f>
        <v>0.432360895406946</v>
      </c>
      <c r="G714" s="0" t="n">
        <f aca="false">dane!G714</f>
        <v>0</v>
      </c>
      <c r="H714" s="0" t="n">
        <f aca="false">dane!H714</f>
        <v>0</v>
      </c>
      <c r="I714" s="0" t="n">
        <f aca="false">dane!I714</f>
        <v>0</v>
      </c>
      <c r="J714" s="0" t="n">
        <f aca="false">dane!J714</f>
        <v>0</v>
      </c>
      <c r="K714" s="0" t="n">
        <f aca="false">dane!K714</f>
        <v>0</v>
      </c>
      <c r="L714" s="0" t="n">
        <f aca="false">dane!L714</f>
        <v>1</v>
      </c>
      <c r="M714" s="0" t="n">
        <f aca="false">dane!M714</f>
        <v>0</v>
      </c>
      <c r="N714" s="0" t="n">
        <f aca="false">dane!N714</f>
        <v>1</v>
      </c>
      <c r="O714" s="0" t="n">
        <f aca="false">dane!O714</f>
        <v>0</v>
      </c>
      <c r="P714" s="0" t="n">
        <f aca="false">dane!P714</f>
        <v>1</v>
      </c>
      <c r="Q714" s="0" t="n">
        <f aca="false">(dane!Q714-dane!Q$1242)/dane!Q$1243</f>
        <v>-0.85595279571093</v>
      </c>
    </row>
    <row r="715" customFormat="false" ht="12.75" hidden="false" customHeight="false" outlineLevel="0" collapsed="false">
      <c r="A715" s="0" t="n">
        <v>60</v>
      </c>
      <c r="B715" s="0" t="n">
        <v>1994</v>
      </c>
      <c r="C715" s="0" t="n">
        <f aca="false">(dane!C715-dane!C$1242)/dane!C$1243</f>
        <v>-0.284092239773225</v>
      </c>
      <c r="D715" s="0" t="n">
        <f aca="false">dane!D715</f>
        <v>0</v>
      </c>
      <c r="E715" s="0" t="n">
        <f aca="false">(dane!E715-dane!E$1242)/dane!E$1243</f>
        <v>0.213508476572507</v>
      </c>
      <c r="F715" s="0" t="n">
        <f aca="false">(dane!F715-dane!F$1242)/dane!F$1243</f>
        <v>0.437827873084714</v>
      </c>
      <c r="G715" s="0" t="n">
        <f aca="false">dane!G715</f>
        <v>0</v>
      </c>
      <c r="H715" s="0" t="n">
        <f aca="false">dane!H715</f>
        <v>1</v>
      </c>
      <c r="I715" s="0" t="n">
        <f aca="false">dane!I715</f>
        <v>0</v>
      </c>
      <c r="J715" s="0" t="n">
        <f aca="false">dane!J715</f>
        <v>1</v>
      </c>
      <c r="K715" s="0" t="n">
        <f aca="false">dane!K715</f>
        <v>0</v>
      </c>
      <c r="L715" s="0" t="n">
        <f aca="false">dane!L715</f>
        <v>1</v>
      </c>
      <c r="M715" s="0" t="n">
        <f aca="false">dane!M715</f>
        <v>0</v>
      </c>
      <c r="N715" s="0" t="n">
        <f aca="false">dane!N715</f>
        <v>1</v>
      </c>
      <c r="O715" s="0" t="n">
        <f aca="false">dane!O715</f>
        <v>0</v>
      </c>
      <c r="P715" s="0" t="n">
        <f aca="false">dane!P715</f>
        <v>1</v>
      </c>
      <c r="Q715" s="0" t="n">
        <f aca="false">(dane!Q715-dane!Q$1242)/dane!Q$1243</f>
        <v>-0.85595279571093</v>
      </c>
    </row>
    <row r="716" customFormat="false" ht="12.75" hidden="false" customHeight="false" outlineLevel="0" collapsed="false">
      <c r="A716" s="0" t="n">
        <v>60</v>
      </c>
      <c r="B716" s="0" t="n">
        <v>1995</v>
      </c>
      <c r="C716" s="0" t="n">
        <f aca="false">(dane!C716-dane!C$1242)/dane!C$1243</f>
        <v>-0.257734049626617</v>
      </c>
      <c r="D716" s="0" t="n">
        <f aca="false">dane!D716</f>
        <v>0</v>
      </c>
      <c r="E716" s="0" t="n">
        <f aca="false">(dane!E716-dane!E$1242)/dane!E$1243</f>
        <v>0.198986148358562</v>
      </c>
      <c r="F716" s="0" t="n">
        <f aca="false">(dane!F716-dane!F$1242)/dane!F$1243</f>
        <v>0.441280701091724</v>
      </c>
      <c r="G716" s="0" t="n">
        <f aca="false">dane!G716</f>
        <v>0</v>
      </c>
      <c r="H716" s="0" t="n">
        <f aca="false">dane!H716</f>
        <v>1</v>
      </c>
      <c r="I716" s="0" t="n">
        <f aca="false">dane!I716</f>
        <v>0</v>
      </c>
      <c r="J716" s="0" t="n">
        <f aca="false">dane!J716</f>
        <v>0</v>
      </c>
      <c r="K716" s="0" t="n">
        <f aca="false">dane!K716</f>
        <v>0</v>
      </c>
      <c r="L716" s="0" t="n">
        <f aca="false">dane!L716</f>
        <v>1</v>
      </c>
      <c r="M716" s="0" t="n">
        <f aca="false">dane!M716</f>
        <v>0</v>
      </c>
      <c r="N716" s="0" t="n">
        <f aca="false">dane!N716</f>
        <v>1</v>
      </c>
      <c r="O716" s="0" t="n">
        <f aca="false">dane!O716</f>
        <v>0</v>
      </c>
      <c r="P716" s="0" t="n">
        <f aca="false">dane!P716</f>
        <v>1</v>
      </c>
      <c r="Q716" s="0" t="n">
        <f aca="false">(dane!Q716-dane!Q$1242)/dane!Q$1243</f>
        <v>-0.85595279571093</v>
      </c>
    </row>
    <row r="717" customFormat="false" ht="12.75" hidden="false" customHeight="false" outlineLevel="0" collapsed="false">
      <c r="A717" s="0" t="n">
        <v>60</v>
      </c>
      <c r="B717" s="0" t="n">
        <v>1996</v>
      </c>
      <c r="C717" s="0" t="n">
        <f aca="false">(dane!C717-dane!C$1242)/dane!C$1243</f>
        <v>-0.255640731918498</v>
      </c>
      <c r="D717" s="0" t="n">
        <f aca="false">dane!D717</f>
        <v>0</v>
      </c>
      <c r="E717" s="0" t="n">
        <f aca="false">(dane!E717-dane!E$1242)/dane!E$1243</f>
        <v>0.388012014954602</v>
      </c>
      <c r="F717" s="0" t="n">
        <f aca="false">(dane!F717-dane!F$1242)/dane!F$1243</f>
        <v>0.443870322096983</v>
      </c>
      <c r="G717" s="0" t="n">
        <f aca="false">dane!G717</f>
        <v>0</v>
      </c>
      <c r="H717" s="0" t="n">
        <f aca="false">dane!H717</f>
        <v>1</v>
      </c>
      <c r="I717" s="0" t="n">
        <f aca="false">dane!I717</f>
        <v>1</v>
      </c>
      <c r="J717" s="0" t="n">
        <f aca="false">dane!J717</f>
        <v>0</v>
      </c>
      <c r="K717" s="0" t="n">
        <f aca="false">dane!K717</f>
        <v>0</v>
      </c>
      <c r="L717" s="0" t="n">
        <f aca="false">dane!L717</f>
        <v>1</v>
      </c>
      <c r="M717" s="0" t="n">
        <f aca="false">dane!M717</f>
        <v>0</v>
      </c>
      <c r="N717" s="0" t="n">
        <f aca="false">dane!N717</f>
        <v>1</v>
      </c>
      <c r="O717" s="0" t="n">
        <f aca="false">dane!O717</f>
        <v>0</v>
      </c>
      <c r="P717" s="0" t="n">
        <f aca="false">dane!P717</f>
        <v>1</v>
      </c>
      <c r="Q717" s="0" t="n">
        <f aca="false">(dane!Q717-dane!Q$1242)/dane!Q$1243</f>
        <v>-0.85595279571093</v>
      </c>
    </row>
    <row r="718" customFormat="false" ht="12.75" hidden="false" customHeight="false" outlineLevel="0" collapsed="false">
      <c r="A718" s="0" t="n">
        <v>60</v>
      </c>
      <c r="B718" s="0" t="n">
        <v>1997</v>
      </c>
      <c r="C718" s="0" t="n">
        <f aca="false">(dane!C718-dane!C$1242)/dane!C$1243</f>
        <v>-0.251636828348721</v>
      </c>
      <c r="D718" s="0" t="n">
        <f aca="false">dane!D718</f>
        <v>0</v>
      </c>
      <c r="E718" s="0" t="n">
        <f aca="false">(dane!E718-dane!E$1242)/dane!E$1243</f>
        <v>0.468467910343176</v>
      </c>
      <c r="F718" s="0" t="n">
        <f aca="false">(dane!F718-dane!F$1242)/dane!F$1243</f>
        <v>0.448186357105747</v>
      </c>
      <c r="G718" s="0" t="n">
        <f aca="false">dane!G718</f>
        <v>0</v>
      </c>
      <c r="H718" s="0" t="n">
        <f aca="false">dane!H718</f>
        <v>1</v>
      </c>
      <c r="I718" s="0" t="n">
        <f aca="false">dane!I718</f>
        <v>1</v>
      </c>
      <c r="J718" s="0" t="n">
        <f aca="false">dane!J718</f>
        <v>0</v>
      </c>
      <c r="K718" s="0" t="n">
        <f aca="false">dane!K718</f>
        <v>0</v>
      </c>
      <c r="L718" s="0" t="n">
        <f aca="false">dane!L718</f>
        <v>1</v>
      </c>
      <c r="M718" s="0" t="n">
        <f aca="false">dane!M718</f>
        <v>0</v>
      </c>
      <c r="N718" s="0" t="n">
        <f aca="false">dane!N718</f>
        <v>1</v>
      </c>
      <c r="O718" s="0" t="n">
        <f aca="false">dane!O718</f>
        <v>0</v>
      </c>
      <c r="P718" s="0" t="n">
        <f aca="false">dane!P718</f>
        <v>1</v>
      </c>
      <c r="Q718" s="0" t="n">
        <f aca="false">(dane!Q718-dane!Q$1242)/dane!Q$1243</f>
        <v>-0.85595279571093</v>
      </c>
    </row>
    <row r="719" customFormat="false" ht="12.75" hidden="false" customHeight="false" outlineLevel="0" collapsed="false">
      <c r="A719" s="0" t="n">
        <v>60</v>
      </c>
      <c r="B719" s="0" t="n">
        <v>1998</v>
      </c>
      <c r="C719" s="0" t="n">
        <f aca="false">(dane!C719-dane!C$1242)/dane!C$1243</f>
        <v>-0.248867093526621</v>
      </c>
      <c r="D719" s="0" t="n">
        <f aca="false">dane!D719</f>
        <v>0</v>
      </c>
      <c r="E719" s="0" t="n">
        <f aca="false">(dane!E719-dane!E$1242)/dane!E$1243</f>
        <v>0.532621264109803</v>
      </c>
      <c r="F719" s="0" t="n">
        <f aca="false">(dane!F719-dane!F$1242)/dane!F$1243</f>
        <v>0.448186357105747</v>
      </c>
      <c r="G719" s="0" t="n">
        <f aca="false">dane!G719</f>
        <v>0</v>
      </c>
      <c r="H719" s="0" t="n">
        <f aca="false">dane!H719</f>
        <v>1</v>
      </c>
      <c r="I719" s="0" t="n">
        <f aca="false">dane!I719</f>
        <v>0</v>
      </c>
      <c r="J719" s="0" t="n">
        <f aca="false">dane!J719</f>
        <v>0</v>
      </c>
      <c r="K719" s="0" t="n">
        <f aca="false">dane!K719</f>
        <v>0</v>
      </c>
      <c r="L719" s="0" t="n">
        <f aca="false">dane!L719</f>
        <v>1</v>
      </c>
      <c r="M719" s="0" t="n">
        <f aca="false">dane!M719</f>
        <v>0</v>
      </c>
      <c r="N719" s="0" t="n">
        <f aca="false">dane!N719</f>
        <v>1</v>
      </c>
      <c r="O719" s="0" t="n">
        <f aca="false">dane!O719</f>
        <v>0</v>
      </c>
      <c r="P719" s="0" t="n">
        <f aca="false">dane!P719</f>
        <v>1</v>
      </c>
      <c r="Q719" s="0" t="n">
        <f aca="false">(dane!Q719-dane!Q$1242)/dane!Q$1243</f>
        <v>-0.85595279571093</v>
      </c>
    </row>
    <row r="720" customFormat="false" ht="12.75" hidden="false" customHeight="false" outlineLevel="0" collapsed="false">
      <c r="A720" s="0" t="n">
        <v>60</v>
      </c>
      <c r="B720" s="0" t="n">
        <v>1999</v>
      </c>
      <c r="C720" s="0" t="n">
        <f aca="false">(dane!C720-dane!C$1242)/dane!C$1243</f>
        <v>-0.246192114514781</v>
      </c>
      <c r="D720" s="0" t="n">
        <f aca="false">dane!D720</f>
        <v>0</v>
      </c>
      <c r="E720" s="0" t="n">
        <f aca="false">(dane!E720-dane!E$1242)/dane!E$1243</f>
        <v>0.598932427925395</v>
      </c>
      <c r="F720" s="0" t="n">
        <f aca="false">(dane!F720-dane!F$1242)/dane!F$1243</f>
        <v>0.449049564107499</v>
      </c>
      <c r="G720" s="0" t="n">
        <f aca="false">dane!G720</f>
        <v>0</v>
      </c>
      <c r="H720" s="0" t="n">
        <f aca="false">dane!H720</f>
        <v>1</v>
      </c>
      <c r="I720" s="0" t="n">
        <f aca="false">dane!I720</f>
        <v>1</v>
      </c>
      <c r="J720" s="0" t="n">
        <f aca="false">dane!J720</f>
        <v>0</v>
      </c>
      <c r="K720" s="0" t="n">
        <f aca="false">dane!K720</f>
        <v>0</v>
      </c>
      <c r="L720" s="0" t="n">
        <f aca="false">dane!L720</f>
        <v>1</v>
      </c>
      <c r="M720" s="0" t="n">
        <f aca="false">dane!M720</f>
        <v>1</v>
      </c>
      <c r="N720" s="0" t="n">
        <f aca="false">dane!N720</f>
        <v>1</v>
      </c>
      <c r="O720" s="0" t="n">
        <f aca="false">dane!O720</f>
        <v>0</v>
      </c>
      <c r="P720" s="0" t="n">
        <f aca="false">dane!P720</f>
        <v>1</v>
      </c>
      <c r="Q720" s="0" t="n">
        <f aca="false">(dane!Q720-dane!Q$1242)/dane!Q$1243</f>
        <v>-0.85595279571093</v>
      </c>
    </row>
    <row r="721" customFormat="false" ht="12.75" hidden="false" customHeight="false" outlineLevel="0" collapsed="false">
      <c r="A721" s="0" t="n">
        <v>60</v>
      </c>
      <c r="B721" s="0" t="n">
        <v>2000</v>
      </c>
      <c r="C721" s="0" t="n">
        <f aca="false">(dane!C721-dane!C$1242)/dane!C$1243</f>
        <v>-0.239057426779186</v>
      </c>
      <c r="D721" s="0" t="n">
        <f aca="false">dane!D721</f>
        <v>0</v>
      </c>
      <c r="E721" s="0" t="n">
        <f aca="false">(dane!E721-dane!E$1242)/dane!E$1243</f>
        <v>0.692249472209214</v>
      </c>
      <c r="F721" s="0" t="n">
        <f aca="false">(dane!F721-dane!F$1242)/dane!F$1243</f>
        <v>0.44933729977475</v>
      </c>
      <c r="G721" s="0" t="n">
        <f aca="false">dane!G721</f>
        <v>0</v>
      </c>
      <c r="H721" s="0" t="n">
        <f aca="false">dane!H721</f>
        <v>1</v>
      </c>
      <c r="I721" s="0" t="n">
        <f aca="false">dane!I721</f>
        <v>0</v>
      </c>
      <c r="J721" s="0" t="n">
        <f aca="false">dane!J721</f>
        <v>1</v>
      </c>
      <c r="K721" s="0" t="n">
        <f aca="false">dane!K721</f>
        <v>0</v>
      </c>
      <c r="L721" s="0" t="n">
        <f aca="false">dane!L721</f>
        <v>1</v>
      </c>
      <c r="M721" s="0" t="n">
        <f aca="false">dane!M721</f>
        <v>1</v>
      </c>
      <c r="N721" s="0" t="n">
        <f aca="false">dane!N721</f>
        <v>1</v>
      </c>
      <c r="O721" s="0" t="n">
        <f aca="false">dane!O721</f>
        <v>0</v>
      </c>
      <c r="P721" s="0" t="n">
        <f aca="false">dane!P721</f>
        <v>1</v>
      </c>
      <c r="Q721" s="0" t="n">
        <f aca="false">(dane!Q721-dane!Q$1242)/dane!Q$1243</f>
        <v>-0.85595279571093</v>
      </c>
    </row>
    <row r="722" customFormat="false" ht="12.75" hidden="false" customHeight="false" outlineLevel="0" collapsed="false">
      <c r="A722" s="0" t="n">
        <v>61</v>
      </c>
      <c r="B722" s="0" t="n">
        <v>1989</v>
      </c>
      <c r="C722" s="0" t="n">
        <f aca="false">(dane!C722-dane!C$1242)/dane!C$1243</f>
        <v>1.26861527327864</v>
      </c>
      <c r="D722" s="0" t="n">
        <f aca="false">dane!D722</f>
        <v>1</v>
      </c>
      <c r="E722" s="0" t="n">
        <f aca="false">(dane!E722-dane!E$1242)/dane!E$1243</f>
        <v>-0.257296715182203</v>
      </c>
      <c r="F722" s="0" t="n">
        <f aca="false">(dane!F722-dane!F$1242)/dane!F$1243</f>
        <v>0.211379902958242</v>
      </c>
      <c r="G722" s="0" t="n">
        <f aca="false">dane!G722</f>
        <v>1</v>
      </c>
      <c r="H722" s="0" t="n">
        <f aca="false">dane!H722</f>
        <v>0</v>
      </c>
      <c r="I722" s="0" t="n">
        <f aca="false">dane!I722</f>
        <v>1</v>
      </c>
      <c r="J722" s="0" t="n">
        <f aca="false">dane!J722</f>
        <v>0</v>
      </c>
      <c r="K722" s="0" t="n">
        <f aca="false">dane!K722</f>
        <v>1</v>
      </c>
      <c r="L722" s="0" t="n">
        <f aca="false">dane!L722</f>
        <v>1</v>
      </c>
      <c r="M722" s="0" t="n">
        <f aca="false">dane!M722</f>
        <v>1</v>
      </c>
      <c r="N722" s="0" t="n">
        <f aca="false">dane!N722</f>
        <v>1</v>
      </c>
      <c r="O722" s="0" t="n">
        <f aca="false">dane!O722</f>
        <v>1</v>
      </c>
      <c r="P722" s="0" t="n">
        <f aca="false">dane!P722</f>
        <v>1</v>
      </c>
      <c r="Q722" s="0" t="n">
        <f aca="false">(dane!Q722-dane!Q$1242)/dane!Q$1243</f>
        <v>-1.32458361191198</v>
      </c>
    </row>
    <row r="723" customFormat="false" ht="12.75" hidden="false" customHeight="false" outlineLevel="0" collapsed="false">
      <c r="A723" s="0" t="n">
        <v>61</v>
      </c>
      <c r="B723" s="0" t="n">
        <v>1990</v>
      </c>
      <c r="C723" s="0" t="n">
        <f aca="false">(dane!C723-dane!C$1242)/dane!C$1243</f>
        <v>1.52059204797215</v>
      </c>
      <c r="D723" s="0" t="n">
        <f aca="false">dane!D723</f>
        <v>1</v>
      </c>
      <c r="E723" s="0" t="n">
        <f aca="false">(dane!E723-dane!E$1242)/dane!E$1243</f>
        <v>-0.112023905856973</v>
      </c>
      <c r="F723" s="0" t="n">
        <f aca="false">(dane!F723-dane!F$1242)/dane!F$1243</f>
        <v>0.21713461630326</v>
      </c>
      <c r="G723" s="0" t="n">
        <f aca="false">dane!G723</f>
        <v>1</v>
      </c>
      <c r="H723" s="0" t="n">
        <f aca="false">dane!H723</f>
        <v>0</v>
      </c>
      <c r="I723" s="0" t="n">
        <f aca="false">dane!I723</f>
        <v>1</v>
      </c>
      <c r="J723" s="0" t="n">
        <f aca="false">dane!J723</f>
        <v>0</v>
      </c>
      <c r="K723" s="0" t="n">
        <f aca="false">dane!K723</f>
        <v>1</v>
      </c>
      <c r="L723" s="0" t="n">
        <f aca="false">dane!L723</f>
        <v>1</v>
      </c>
      <c r="M723" s="0" t="n">
        <f aca="false">dane!M723</f>
        <v>1</v>
      </c>
      <c r="N723" s="0" t="n">
        <f aca="false">dane!N723</f>
        <v>1</v>
      </c>
      <c r="O723" s="0" t="n">
        <f aca="false">dane!O723</f>
        <v>1</v>
      </c>
      <c r="P723" s="0" t="n">
        <f aca="false">dane!P723</f>
        <v>1</v>
      </c>
      <c r="Q723" s="0" t="n">
        <f aca="false">(dane!Q723-dane!Q$1242)/dane!Q$1243</f>
        <v>-1.32458361191198</v>
      </c>
    </row>
    <row r="724" customFormat="false" ht="12.75" hidden="false" customHeight="false" outlineLevel="0" collapsed="false">
      <c r="A724" s="0" t="n">
        <v>61</v>
      </c>
      <c r="B724" s="0" t="n">
        <v>1991</v>
      </c>
      <c r="C724" s="0" t="n">
        <f aca="false">(dane!C724-dane!C$1242)/dane!C$1243</f>
        <v>1.58917684073075</v>
      </c>
      <c r="D724" s="0" t="n">
        <f aca="false">dane!D724</f>
        <v>1</v>
      </c>
      <c r="E724" s="0" t="n">
        <f aca="false">(dane!E724-dane!E$1242)/dane!E$1243</f>
        <v>-0.0753217353673911</v>
      </c>
      <c r="F724" s="0" t="n">
        <f aca="false">(dane!F724-dane!F$1242)/dane!F$1243</f>
        <v>0.224328007984533</v>
      </c>
      <c r="G724" s="0" t="n">
        <f aca="false">dane!G724</f>
        <v>1</v>
      </c>
      <c r="H724" s="0" t="n">
        <f aca="false">dane!H724</f>
        <v>0</v>
      </c>
      <c r="I724" s="0" t="n">
        <f aca="false">dane!I724</f>
        <v>1</v>
      </c>
      <c r="J724" s="0" t="n">
        <f aca="false">dane!J724</f>
        <v>0</v>
      </c>
      <c r="K724" s="0" t="n">
        <f aca="false">dane!K724</f>
        <v>1</v>
      </c>
      <c r="L724" s="0" t="n">
        <f aca="false">dane!L724</f>
        <v>1</v>
      </c>
      <c r="M724" s="0" t="n">
        <f aca="false">dane!M724</f>
        <v>1</v>
      </c>
      <c r="N724" s="0" t="n">
        <f aca="false">dane!N724</f>
        <v>1</v>
      </c>
      <c r="O724" s="0" t="n">
        <f aca="false">dane!O724</f>
        <v>1</v>
      </c>
      <c r="P724" s="0" t="n">
        <f aca="false">dane!P724</f>
        <v>1</v>
      </c>
      <c r="Q724" s="0" t="n">
        <f aca="false">(dane!Q724-dane!Q$1242)/dane!Q$1243</f>
        <v>-1.32458361191198</v>
      </c>
    </row>
    <row r="725" customFormat="false" ht="12.75" hidden="false" customHeight="false" outlineLevel="0" collapsed="false">
      <c r="A725" s="0" t="n">
        <v>61</v>
      </c>
      <c r="B725" s="0" t="n">
        <v>1992</v>
      </c>
      <c r="C725" s="0" t="n">
        <f aca="false">(dane!C725-dane!C$1242)/dane!C$1243</f>
        <v>1.78672728434716</v>
      </c>
      <c r="D725" s="0" t="n">
        <f aca="false">dane!D725</f>
        <v>1</v>
      </c>
      <c r="E725" s="0" t="n">
        <f aca="false">(dane!E725-dane!E$1242)/dane!E$1243</f>
        <v>0.0308025283243101</v>
      </c>
      <c r="F725" s="0" t="n">
        <f aca="false">(dane!F725-dane!F$1242)/dane!F$1243</f>
        <v>0.230082721329551</v>
      </c>
      <c r="G725" s="0" t="n">
        <f aca="false">dane!G725</f>
        <v>1</v>
      </c>
      <c r="H725" s="0" t="n">
        <f aca="false">dane!H725</f>
        <v>0</v>
      </c>
      <c r="I725" s="0" t="n">
        <f aca="false">dane!I725</f>
        <v>1</v>
      </c>
      <c r="J725" s="0" t="n">
        <f aca="false">dane!J725</f>
        <v>0</v>
      </c>
      <c r="K725" s="0" t="n">
        <f aca="false">dane!K725</f>
        <v>1</v>
      </c>
      <c r="L725" s="0" t="n">
        <f aca="false">dane!L725</f>
        <v>1</v>
      </c>
      <c r="M725" s="0" t="n">
        <f aca="false">dane!M725</f>
        <v>1</v>
      </c>
      <c r="N725" s="0" t="n">
        <f aca="false">dane!N725</f>
        <v>1</v>
      </c>
      <c r="O725" s="0" t="n">
        <f aca="false">dane!O725</f>
        <v>1</v>
      </c>
      <c r="P725" s="0" t="n">
        <f aca="false">dane!P725</f>
        <v>1</v>
      </c>
      <c r="Q725" s="0" t="n">
        <f aca="false">(dane!Q725-dane!Q$1242)/dane!Q$1243</f>
        <v>-1.32458361191198</v>
      </c>
    </row>
    <row r="726" customFormat="false" ht="12.75" hidden="false" customHeight="false" outlineLevel="0" collapsed="false">
      <c r="A726" s="0" t="n">
        <v>61</v>
      </c>
      <c r="B726" s="0" t="n">
        <v>1993</v>
      </c>
      <c r="C726" s="0" t="n">
        <f aca="false">(dane!C726-dane!C$1242)/dane!C$1243</f>
        <v>2.02932432807197</v>
      </c>
      <c r="D726" s="0" t="n">
        <f aca="false">dane!D726</f>
        <v>1</v>
      </c>
      <c r="E726" s="0" t="n">
        <f aca="false">(dane!E726-dane!E$1242)/dane!E$1243</f>
        <v>0.176054794506794</v>
      </c>
      <c r="F726" s="0" t="n">
        <f aca="false">(dane!F726-dane!F$1242)/dane!F$1243</f>
        <v>0.235261963340068</v>
      </c>
      <c r="G726" s="0" t="n">
        <f aca="false">dane!G726</f>
        <v>1</v>
      </c>
      <c r="H726" s="0" t="n">
        <f aca="false">dane!H726</f>
        <v>0</v>
      </c>
      <c r="I726" s="0" t="n">
        <f aca="false">dane!I726</f>
        <v>1</v>
      </c>
      <c r="J726" s="0" t="n">
        <f aca="false">dane!J726</f>
        <v>0</v>
      </c>
      <c r="K726" s="0" t="n">
        <f aca="false">dane!K726</f>
        <v>1</v>
      </c>
      <c r="L726" s="0" t="n">
        <f aca="false">dane!L726</f>
        <v>1</v>
      </c>
      <c r="M726" s="0" t="n">
        <f aca="false">dane!M726</f>
        <v>1</v>
      </c>
      <c r="N726" s="0" t="n">
        <f aca="false">dane!N726</f>
        <v>1</v>
      </c>
      <c r="O726" s="0" t="n">
        <f aca="false">dane!O726</f>
        <v>1</v>
      </c>
      <c r="P726" s="0" t="n">
        <f aca="false">dane!P726</f>
        <v>1</v>
      </c>
      <c r="Q726" s="0" t="n">
        <f aca="false">(dane!Q726-dane!Q$1242)/dane!Q$1243</f>
        <v>-1.32458361191198</v>
      </c>
    </row>
    <row r="727" customFormat="false" ht="12.75" hidden="false" customHeight="false" outlineLevel="0" collapsed="false">
      <c r="A727" s="0" t="n">
        <v>61</v>
      </c>
      <c r="B727" s="0" t="n">
        <v>1994</v>
      </c>
      <c r="C727" s="0" t="n">
        <f aca="false">(dane!C727-dane!C$1242)/dane!C$1243</f>
        <v>2.13589359680937</v>
      </c>
      <c r="D727" s="0" t="n">
        <f aca="false">dane!D727</f>
        <v>1</v>
      </c>
      <c r="E727" s="0" t="n">
        <f aca="false">(dane!E727-dane!E$1242)/dane!E$1243</f>
        <v>0.252295181286731</v>
      </c>
      <c r="F727" s="0" t="n">
        <f aca="false">(dane!F727-dane!F$1242)/dane!F$1243</f>
        <v>0.241016676685086</v>
      </c>
      <c r="G727" s="0" t="n">
        <f aca="false">dane!G727</f>
        <v>1</v>
      </c>
      <c r="H727" s="0" t="n">
        <f aca="false">dane!H727</f>
        <v>0</v>
      </c>
      <c r="I727" s="0" t="n">
        <f aca="false">dane!I727</f>
        <v>1</v>
      </c>
      <c r="J727" s="0" t="n">
        <f aca="false">dane!J727</f>
        <v>0</v>
      </c>
      <c r="K727" s="0" t="n">
        <f aca="false">dane!K727</f>
        <v>1</v>
      </c>
      <c r="L727" s="0" t="n">
        <f aca="false">dane!L727</f>
        <v>1</v>
      </c>
      <c r="M727" s="0" t="n">
        <f aca="false">dane!M727</f>
        <v>1</v>
      </c>
      <c r="N727" s="0" t="n">
        <f aca="false">dane!N727</f>
        <v>1</v>
      </c>
      <c r="O727" s="0" t="n">
        <f aca="false">dane!O727</f>
        <v>1</v>
      </c>
      <c r="P727" s="0" t="n">
        <f aca="false">dane!P727</f>
        <v>1</v>
      </c>
      <c r="Q727" s="0" t="n">
        <f aca="false">(dane!Q727-dane!Q$1242)/dane!Q$1243</f>
        <v>-1.32458361191198</v>
      </c>
    </row>
    <row r="728" customFormat="false" ht="12.75" hidden="false" customHeight="false" outlineLevel="0" collapsed="false">
      <c r="A728" s="0" t="n">
        <v>61</v>
      </c>
      <c r="B728" s="0" t="n">
        <v>1995</v>
      </c>
      <c r="C728" s="0" t="n">
        <f aca="false">(dane!C728-dane!C$1242)/dane!C$1243</f>
        <v>2.43527126105668</v>
      </c>
      <c r="D728" s="0" t="n">
        <f aca="false">dane!D728</f>
        <v>1</v>
      </c>
      <c r="E728" s="0" t="n">
        <f aca="false">(dane!E728-dane!E$1242)/dane!E$1243</f>
        <v>0.440888649213117</v>
      </c>
      <c r="F728" s="0" t="n">
        <f aca="false">(dane!F728-dane!F$1242)/dane!F$1243</f>
        <v>0.247346861364606</v>
      </c>
      <c r="G728" s="0" t="n">
        <f aca="false">dane!G728</f>
        <v>1</v>
      </c>
      <c r="H728" s="0" t="n">
        <f aca="false">dane!H728</f>
        <v>0</v>
      </c>
      <c r="I728" s="0" t="n">
        <f aca="false">dane!I728</f>
        <v>1</v>
      </c>
      <c r="J728" s="0" t="n">
        <f aca="false">dane!J728</f>
        <v>0</v>
      </c>
      <c r="K728" s="0" t="n">
        <f aca="false">dane!K728</f>
        <v>1</v>
      </c>
      <c r="L728" s="0" t="n">
        <f aca="false">dane!L728</f>
        <v>1</v>
      </c>
      <c r="M728" s="0" t="n">
        <f aca="false">dane!M728</f>
        <v>1</v>
      </c>
      <c r="N728" s="0" t="n">
        <f aca="false">dane!N728</f>
        <v>1</v>
      </c>
      <c r="O728" s="0" t="n">
        <f aca="false">dane!O728</f>
        <v>1</v>
      </c>
      <c r="P728" s="0" t="n">
        <f aca="false">dane!P728</f>
        <v>1</v>
      </c>
      <c r="Q728" s="0" t="n">
        <f aca="false">(dane!Q728-dane!Q$1242)/dane!Q$1243</f>
        <v>-1.32458361191198</v>
      </c>
    </row>
    <row r="729" customFormat="false" ht="12.75" hidden="false" customHeight="false" outlineLevel="0" collapsed="false">
      <c r="A729" s="0" t="n">
        <v>61</v>
      </c>
      <c r="B729" s="0" t="n">
        <v>1996</v>
      </c>
      <c r="C729" s="0" t="n">
        <f aca="false">(dane!C729-dane!C$1242)/dane!C$1243</f>
        <v>2.51303714875465</v>
      </c>
      <c r="D729" s="0" t="n">
        <f aca="false">dane!D729</f>
        <v>1</v>
      </c>
      <c r="E729" s="0" t="n">
        <f aca="false">(dane!E729-dane!E$1242)/dane!E$1243</f>
        <v>0.5069870000192</v>
      </c>
      <c r="F729" s="0" t="n">
        <f aca="false">(dane!F729-dane!F$1242)/dane!F$1243</f>
        <v>0.252813839042374</v>
      </c>
      <c r="G729" s="0" t="n">
        <f aca="false">dane!G729</f>
        <v>1</v>
      </c>
      <c r="H729" s="0" t="n">
        <f aca="false">dane!H729</f>
        <v>0</v>
      </c>
      <c r="I729" s="0" t="n">
        <f aca="false">dane!I729</f>
        <v>0</v>
      </c>
      <c r="J729" s="0" t="n">
        <f aca="false">dane!J729</f>
        <v>0</v>
      </c>
      <c r="K729" s="0" t="n">
        <f aca="false">dane!K729</f>
        <v>1</v>
      </c>
      <c r="L729" s="0" t="n">
        <f aca="false">dane!L729</f>
        <v>1</v>
      </c>
      <c r="M729" s="0" t="n">
        <f aca="false">dane!M729</f>
        <v>1</v>
      </c>
      <c r="N729" s="0" t="n">
        <f aca="false">dane!N729</f>
        <v>1</v>
      </c>
      <c r="O729" s="0" t="n">
        <f aca="false">dane!O729</f>
        <v>1</v>
      </c>
      <c r="P729" s="0" t="n">
        <f aca="false">dane!P729</f>
        <v>1</v>
      </c>
      <c r="Q729" s="0" t="n">
        <f aca="false">(dane!Q729-dane!Q$1242)/dane!Q$1243</f>
        <v>-1.32458361191198</v>
      </c>
    </row>
    <row r="730" customFormat="false" ht="12.75" hidden="false" customHeight="false" outlineLevel="0" collapsed="false">
      <c r="A730" s="0" t="n">
        <v>61</v>
      </c>
      <c r="B730" s="0" t="n">
        <v>1997</v>
      </c>
      <c r="C730" s="0" t="n">
        <f aca="false">(dane!C730-dane!C$1242)/dane!C$1243</f>
        <v>2.17519073430067</v>
      </c>
      <c r="D730" s="0" t="n">
        <f aca="false">dane!D730</f>
        <v>1</v>
      </c>
      <c r="E730" s="0" t="n">
        <f aca="false">(dane!E730-dane!E$1242)/dane!E$1243</f>
        <v>0.344305941637412</v>
      </c>
      <c r="F730" s="0" t="n">
        <f aca="false">(dane!F730-dane!F$1242)/dane!F$1243</f>
        <v>0.258856288054643</v>
      </c>
      <c r="G730" s="0" t="n">
        <f aca="false">dane!G730</f>
        <v>1</v>
      </c>
      <c r="H730" s="0" t="n">
        <f aca="false">dane!H730</f>
        <v>0</v>
      </c>
      <c r="I730" s="0" t="n">
        <f aca="false">dane!I730</f>
        <v>0</v>
      </c>
      <c r="J730" s="0" t="n">
        <f aca="false">dane!J730</f>
        <v>0</v>
      </c>
      <c r="K730" s="0" t="n">
        <f aca="false">dane!K730</f>
        <v>1</v>
      </c>
      <c r="L730" s="0" t="n">
        <f aca="false">dane!L730</f>
        <v>1</v>
      </c>
      <c r="M730" s="0" t="n">
        <f aca="false">dane!M730</f>
        <v>1</v>
      </c>
      <c r="N730" s="0" t="n">
        <f aca="false">dane!N730</f>
        <v>1</v>
      </c>
      <c r="O730" s="0" t="n">
        <f aca="false">dane!O730</f>
        <v>1</v>
      </c>
      <c r="P730" s="0" t="n">
        <f aca="false">dane!P730</f>
        <v>1</v>
      </c>
      <c r="Q730" s="0" t="n">
        <f aca="false">(dane!Q730-dane!Q$1242)/dane!Q$1243</f>
        <v>-1.32458361191198</v>
      </c>
    </row>
    <row r="731" customFormat="false" ht="12.75" hidden="false" customHeight="false" outlineLevel="0" collapsed="false">
      <c r="A731" s="0" t="n">
        <v>61</v>
      </c>
      <c r="B731" s="0" t="n">
        <v>1998</v>
      </c>
      <c r="C731" s="0" t="n">
        <f aca="false">(dane!C731-dane!C$1242)/dane!C$1243</f>
        <v>2.31363313292655</v>
      </c>
      <c r="D731" s="0" t="n">
        <f aca="false">dane!D731</f>
        <v>1</v>
      </c>
      <c r="E731" s="0" t="n">
        <f aca="false">(dane!E731-dane!E$1242)/dane!E$1243</f>
        <v>0.399805295960833</v>
      </c>
      <c r="F731" s="0" t="n">
        <f aca="false">(dane!F731-dane!F$1242)/dane!F$1243</f>
        <v>0.265474208401414</v>
      </c>
      <c r="G731" s="0" t="n">
        <f aca="false">dane!G731</f>
        <v>1</v>
      </c>
      <c r="H731" s="0" t="n">
        <f aca="false">dane!H731</f>
        <v>0</v>
      </c>
      <c r="I731" s="0" t="n">
        <f aca="false">dane!I731</f>
        <v>1</v>
      </c>
      <c r="J731" s="0" t="n">
        <f aca="false">dane!J731</f>
        <v>0</v>
      </c>
      <c r="K731" s="0" t="n">
        <f aca="false">dane!K731</f>
        <v>1</v>
      </c>
      <c r="L731" s="0" t="n">
        <f aca="false">dane!L731</f>
        <v>1</v>
      </c>
      <c r="M731" s="0" t="n">
        <f aca="false">dane!M731</f>
        <v>1</v>
      </c>
      <c r="N731" s="0" t="n">
        <f aca="false">dane!N731</f>
        <v>1</v>
      </c>
      <c r="O731" s="0" t="n">
        <f aca="false">dane!O731</f>
        <v>1</v>
      </c>
      <c r="P731" s="0" t="n">
        <f aca="false">dane!P731</f>
        <v>1</v>
      </c>
      <c r="Q731" s="0" t="n">
        <f aca="false">(dane!Q731-dane!Q$1242)/dane!Q$1243</f>
        <v>-1.32458361191198</v>
      </c>
    </row>
    <row r="732" customFormat="false" ht="12.75" hidden="false" customHeight="false" outlineLevel="0" collapsed="false">
      <c r="A732" s="0" t="n">
        <v>61</v>
      </c>
      <c r="B732" s="0" t="n">
        <v>1999</v>
      </c>
      <c r="C732" s="0" t="n">
        <f aca="false">(dane!C732-dane!C$1242)/dane!C$1243</f>
        <v>2.37547349797615</v>
      </c>
      <c r="D732" s="0" t="n">
        <f aca="false">dane!D732</f>
        <v>1</v>
      </c>
      <c r="E732" s="0" t="n">
        <f aca="false">(dane!E732-dane!E$1242)/dane!E$1243</f>
        <v>0.434029056318217</v>
      </c>
      <c r="F732" s="0" t="n">
        <f aca="false">(dane!F732-dane!F$1242)/dane!F$1243</f>
        <v>0.272955335749938</v>
      </c>
      <c r="G732" s="0" t="n">
        <f aca="false">dane!G732</f>
        <v>1</v>
      </c>
      <c r="H732" s="0" t="n">
        <f aca="false">dane!H732</f>
        <v>0</v>
      </c>
      <c r="I732" s="0" t="n">
        <f aca="false">dane!I732</f>
        <v>0</v>
      </c>
      <c r="J732" s="0" t="n">
        <f aca="false">dane!J732</f>
        <v>0</v>
      </c>
      <c r="K732" s="0" t="n">
        <f aca="false">dane!K732</f>
        <v>1</v>
      </c>
      <c r="L732" s="0" t="n">
        <f aca="false">dane!L732</f>
        <v>1</v>
      </c>
      <c r="M732" s="0" t="n">
        <f aca="false">dane!M732</f>
        <v>1</v>
      </c>
      <c r="N732" s="0" t="n">
        <f aca="false">dane!N732</f>
        <v>1</v>
      </c>
      <c r="O732" s="0" t="n">
        <f aca="false">dane!O732</f>
        <v>1</v>
      </c>
      <c r="P732" s="0" t="n">
        <f aca="false">dane!P732</f>
        <v>1</v>
      </c>
      <c r="Q732" s="0" t="n">
        <f aca="false">(dane!Q732-dane!Q$1242)/dane!Q$1243</f>
        <v>-1.32458361191198</v>
      </c>
    </row>
    <row r="733" customFormat="false" ht="12.75" hidden="false" customHeight="false" outlineLevel="0" collapsed="false">
      <c r="A733" s="0" t="n">
        <v>61</v>
      </c>
      <c r="B733" s="0" t="n">
        <v>2000</v>
      </c>
      <c r="C733" s="0" t="n">
        <f aca="false">(dane!C733-dane!C$1242)/dane!C$1243</f>
        <v>2.19234089768439</v>
      </c>
      <c r="D733" s="0" t="n">
        <f aca="false">dane!D733</f>
        <v>1</v>
      </c>
      <c r="E733" s="0" t="n">
        <f aca="false">(dane!E733-dane!E$1242)/dane!E$1243</f>
        <v>0.380239917324713</v>
      </c>
      <c r="F733" s="0" t="n">
        <f aca="false">(dane!F733-dane!F$1242)/dane!F$1243</f>
        <v>0.272955335749938</v>
      </c>
      <c r="G733" s="0" t="n">
        <f aca="false">dane!G733</f>
        <v>1</v>
      </c>
      <c r="H733" s="0" t="n">
        <f aca="false">dane!H733</f>
        <v>0</v>
      </c>
      <c r="I733" s="0" t="n">
        <f aca="false">dane!I733</f>
        <v>1</v>
      </c>
      <c r="J733" s="0" t="n">
        <f aca="false">dane!J733</f>
        <v>0</v>
      </c>
      <c r="K733" s="0" t="n">
        <f aca="false">dane!K733</f>
        <v>1</v>
      </c>
      <c r="L733" s="0" t="n">
        <f aca="false">dane!L733</f>
        <v>1</v>
      </c>
      <c r="M733" s="0" t="n">
        <f aca="false">dane!M733</f>
        <v>1</v>
      </c>
      <c r="N733" s="0" t="n">
        <f aca="false">dane!N733</f>
        <v>1</v>
      </c>
      <c r="O733" s="0" t="n">
        <f aca="false">dane!O733</f>
        <v>1</v>
      </c>
      <c r="P733" s="0" t="n">
        <f aca="false">dane!P733</f>
        <v>1</v>
      </c>
      <c r="Q733" s="0" t="n">
        <f aca="false">(dane!Q733-dane!Q$1242)/dane!Q$1243</f>
        <v>-1.32458361191198</v>
      </c>
    </row>
    <row r="734" customFormat="false" ht="12.75" hidden="false" customHeight="false" outlineLevel="0" collapsed="false">
      <c r="A734" s="0" t="n">
        <v>62</v>
      </c>
      <c r="B734" s="0" t="n">
        <v>1989</v>
      </c>
      <c r="C734" s="0" t="n">
        <f aca="false">(dane!C734-dane!C$1242)/dane!C$1243</f>
        <v>-0.226748638697424</v>
      </c>
      <c r="D734" s="0" t="n">
        <f aca="false">dane!D734</f>
        <v>0</v>
      </c>
      <c r="E734" s="0" t="n">
        <f aca="false">(dane!E734-dane!E$1242)/dane!E$1243</f>
        <v>-0.694200894476067</v>
      </c>
      <c r="F734" s="0" t="n">
        <f aca="false">(dane!F734-dane!F$1242)/dane!F$1243</f>
        <v>0.312375122163314</v>
      </c>
      <c r="G734" s="0" t="n">
        <f aca="false">dane!G734</f>
        <v>1</v>
      </c>
      <c r="H734" s="0" t="n">
        <f aca="false">dane!H734</f>
        <v>0</v>
      </c>
      <c r="I734" s="0" t="n">
        <f aca="false">dane!I734</f>
        <v>1</v>
      </c>
      <c r="J734" s="0" t="n">
        <f aca="false">dane!J734</f>
        <v>0</v>
      </c>
      <c r="K734" s="0" t="n">
        <f aca="false">dane!K734</f>
        <v>1</v>
      </c>
      <c r="L734" s="0" t="n">
        <f aca="false">dane!L734</f>
        <v>1</v>
      </c>
      <c r="M734" s="0" t="n">
        <f aca="false">dane!M734</f>
        <v>0</v>
      </c>
      <c r="N734" s="0" t="n">
        <f aca="false">dane!N734</f>
        <v>1</v>
      </c>
      <c r="O734" s="0" t="n">
        <f aca="false">dane!O734</f>
        <v>1</v>
      </c>
      <c r="P734" s="0" t="n">
        <f aca="false">dane!P734</f>
        <v>1</v>
      </c>
      <c r="Q734" s="0" t="n">
        <f aca="false">(dane!Q734-dane!Q$1242)/dane!Q$1243</f>
        <v>-1.07410852049418</v>
      </c>
    </row>
    <row r="735" customFormat="false" ht="12.75" hidden="false" customHeight="false" outlineLevel="0" collapsed="false">
      <c r="A735" s="0" t="n">
        <v>62</v>
      </c>
      <c r="B735" s="0" t="n">
        <v>1990</v>
      </c>
      <c r="C735" s="0" t="n">
        <f aca="false">(dane!C735-dane!C$1242)/dane!C$1243</f>
        <v>-0.22456291949862</v>
      </c>
      <c r="D735" s="0" t="n">
        <f aca="false">dane!D735</f>
        <v>0</v>
      </c>
      <c r="E735" s="0" t="n">
        <f aca="false">(dane!E735-dane!E$1242)/dane!E$1243</f>
        <v>-0.615240938264853</v>
      </c>
      <c r="F735" s="0" t="n">
        <f aca="false">(dane!F735-dane!F$1242)/dane!F$1243</f>
        <v>0.317842099841081</v>
      </c>
      <c r="G735" s="0" t="n">
        <f aca="false">dane!G735</f>
        <v>1</v>
      </c>
      <c r="H735" s="0" t="n">
        <f aca="false">dane!H735</f>
        <v>0</v>
      </c>
      <c r="I735" s="0" t="n">
        <f aca="false">dane!I735</f>
        <v>1</v>
      </c>
      <c r="J735" s="0" t="n">
        <f aca="false">dane!J735</f>
        <v>0</v>
      </c>
      <c r="K735" s="0" t="n">
        <f aca="false">dane!K735</f>
        <v>1</v>
      </c>
      <c r="L735" s="0" t="n">
        <f aca="false">dane!L735</f>
        <v>1</v>
      </c>
      <c r="M735" s="0" t="n">
        <f aca="false">dane!M735</f>
        <v>0</v>
      </c>
      <c r="N735" s="0" t="n">
        <f aca="false">dane!N735</f>
        <v>1</v>
      </c>
      <c r="O735" s="0" t="n">
        <f aca="false">dane!O735</f>
        <v>1</v>
      </c>
      <c r="P735" s="0" t="n">
        <f aca="false">dane!P735</f>
        <v>1</v>
      </c>
      <c r="Q735" s="0" t="n">
        <f aca="false">(dane!Q735-dane!Q$1242)/dane!Q$1243</f>
        <v>-1.07410852049418</v>
      </c>
    </row>
    <row r="736" customFormat="false" ht="12.75" hidden="false" customHeight="false" outlineLevel="0" collapsed="false">
      <c r="A736" s="0" t="n">
        <v>62</v>
      </c>
      <c r="B736" s="0" t="n">
        <v>1991</v>
      </c>
      <c r="C736" s="0" t="n">
        <f aca="false">(dane!C736-dane!C$1242)/dane!C$1243</f>
        <v>-0.224657142255391</v>
      </c>
      <c r="D736" s="0" t="n">
        <f aca="false">dane!D736</f>
        <v>0</v>
      </c>
      <c r="E736" s="0" t="n">
        <f aca="false">(dane!E736-dane!E$1242)/dane!E$1243</f>
        <v>-0.594937067978211</v>
      </c>
      <c r="F736" s="0" t="n">
        <f aca="false">(dane!F736-dane!F$1242)/dane!F$1243</f>
        <v>0.325898698524107</v>
      </c>
      <c r="G736" s="0" t="n">
        <f aca="false">dane!G736</f>
        <v>1</v>
      </c>
      <c r="H736" s="0" t="n">
        <f aca="false">dane!H736</f>
        <v>0</v>
      </c>
      <c r="I736" s="0" t="n">
        <f aca="false">dane!I736</f>
        <v>1</v>
      </c>
      <c r="J736" s="0" t="n">
        <f aca="false">dane!J736</f>
        <v>0</v>
      </c>
      <c r="K736" s="0" t="n">
        <f aca="false">dane!K736</f>
        <v>1</v>
      </c>
      <c r="L736" s="0" t="n">
        <f aca="false">dane!L736</f>
        <v>1</v>
      </c>
      <c r="M736" s="0" t="n">
        <f aca="false">dane!M736</f>
        <v>0</v>
      </c>
      <c r="N736" s="0" t="n">
        <f aca="false">dane!N736</f>
        <v>1</v>
      </c>
      <c r="O736" s="0" t="n">
        <f aca="false">dane!O736</f>
        <v>1</v>
      </c>
      <c r="P736" s="0" t="n">
        <f aca="false">dane!P736</f>
        <v>1</v>
      </c>
      <c r="Q736" s="0" t="n">
        <f aca="false">(dane!Q736-dane!Q$1242)/dane!Q$1243</f>
        <v>-1.07410852049418</v>
      </c>
    </row>
    <row r="737" customFormat="false" ht="12.75" hidden="false" customHeight="false" outlineLevel="0" collapsed="false">
      <c r="A737" s="0" t="n">
        <v>62</v>
      </c>
      <c r="B737" s="0" t="n">
        <v>1992</v>
      </c>
      <c r="C737" s="0" t="n">
        <f aca="false">(dane!C737-dane!C$1242)/dane!C$1243</f>
        <v>-0.21940585465353</v>
      </c>
      <c r="D737" s="0" t="n">
        <f aca="false">dane!D737</f>
        <v>0</v>
      </c>
      <c r="E737" s="0" t="n">
        <f aca="false">(dane!E737-dane!E$1242)/dane!E$1243</f>
        <v>-0.537970992250371</v>
      </c>
      <c r="F737" s="0" t="n">
        <f aca="false">(dane!F737-dane!F$1242)/dane!F$1243</f>
        <v>0.332228883203627</v>
      </c>
      <c r="G737" s="0" t="n">
        <f aca="false">dane!G737</f>
        <v>1</v>
      </c>
      <c r="H737" s="0" t="n">
        <f aca="false">dane!H737</f>
        <v>0</v>
      </c>
      <c r="I737" s="0" t="n">
        <f aca="false">dane!I737</f>
        <v>1</v>
      </c>
      <c r="J737" s="0" t="n">
        <f aca="false">dane!J737</f>
        <v>0</v>
      </c>
      <c r="K737" s="0" t="n">
        <f aca="false">dane!K737</f>
        <v>1</v>
      </c>
      <c r="L737" s="0" t="n">
        <f aca="false">dane!L737</f>
        <v>1</v>
      </c>
      <c r="M737" s="0" t="n">
        <f aca="false">dane!M737</f>
        <v>0</v>
      </c>
      <c r="N737" s="0" t="n">
        <f aca="false">dane!N737</f>
        <v>1</v>
      </c>
      <c r="O737" s="0" t="n">
        <f aca="false">dane!O737</f>
        <v>1</v>
      </c>
      <c r="P737" s="0" t="n">
        <f aca="false">dane!P737</f>
        <v>1</v>
      </c>
      <c r="Q737" s="0" t="n">
        <f aca="false">(dane!Q737-dane!Q$1242)/dane!Q$1243</f>
        <v>-1.07410852049418</v>
      </c>
    </row>
    <row r="738" customFormat="false" ht="12.75" hidden="false" customHeight="false" outlineLevel="0" collapsed="false">
      <c r="A738" s="0" t="n">
        <v>62</v>
      </c>
      <c r="B738" s="0" t="n">
        <v>1993</v>
      </c>
      <c r="C738" s="0" t="n">
        <f aca="false">(dane!C738-dane!C$1242)/dane!C$1243</f>
        <v>-0.223999015539242</v>
      </c>
      <c r="D738" s="0" t="n">
        <f aca="false">dane!D738</f>
        <v>0</v>
      </c>
      <c r="E738" s="0" t="n">
        <f aca="false">(dane!E738-dane!E$1242)/dane!E$1243</f>
        <v>-0.463716325483872</v>
      </c>
      <c r="F738" s="0" t="n">
        <f aca="false">(dane!F738-dane!F$1242)/dane!F$1243</f>
        <v>0.337983596548645</v>
      </c>
      <c r="G738" s="0" t="n">
        <f aca="false">dane!G738</f>
        <v>1</v>
      </c>
      <c r="H738" s="0" t="n">
        <f aca="false">dane!H738</f>
        <v>0</v>
      </c>
      <c r="I738" s="0" t="n">
        <f aca="false">dane!I738</f>
        <v>1</v>
      </c>
      <c r="J738" s="0" t="n">
        <f aca="false">dane!J738</f>
        <v>0</v>
      </c>
      <c r="K738" s="0" t="n">
        <f aca="false">dane!K738</f>
        <v>1</v>
      </c>
      <c r="L738" s="0" t="n">
        <f aca="false">dane!L738</f>
        <v>1</v>
      </c>
      <c r="M738" s="0" t="n">
        <f aca="false">dane!M738</f>
        <v>0</v>
      </c>
      <c r="N738" s="0" t="n">
        <f aca="false">dane!N738</f>
        <v>1</v>
      </c>
      <c r="O738" s="0" t="n">
        <f aca="false">dane!O738</f>
        <v>1</v>
      </c>
      <c r="P738" s="0" t="n">
        <f aca="false">dane!P738</f>
        <v>1</v>
      </c>
      <c r="Q738" s="0" t="n">
        <f aca="false">(dane!Q738-dane!Q$1242)/dane!Q$1243</f>
        <v>-1.07410852049418</v>
      </c>
    </row>
    <row r="739" customFormat="false" ht="12.75" hidden="false" customHeight="false" outlineLevel="0" collapsed="false">
      <c r="A739" s="0" t="n">
        <v>62</v>
      </c>
      <c r="B739" s="0" t="n">
        <v>1994</v>
      </c>
      <c r="C739" s="0" t="n">
        <f aca="false">(dane!C739-dane!C$1242)/dane!C$1243</f>
        <v>-0.210582597834328</v>
      </c>
      <c r="D739" s="0" t="n">
        <f aca="false">dane!D739</f>
        <v>0</v>
      </c>
      <c r="E739" s="0" t="n">
        <f aca="false">(dane!E739-dane!E$1242)/dane!E$1243</f>
        <v>-0.420646574318006</v>
      </c>
      <c r="F739" s="0" t="n">
        <f aca="false">(dane!F739-dane!F$1242)/dane!F$1243</f>
        <v>0.344313781228165</v>
      </c>
      <c r="G739" s="0" t="n">
        <f aca="false">dane!G739</f>
        <v>1</v>
      </c>
      <c r="H739" s="0" t="n">
        <f aca="false">dane!H739</f>
        <v>0</v>
      </c>
      <c r="I739" s="0" t="n">
        <f aca="false">dane!I739</f>
        <v>1</v>
      </c>
      <c r="J739" s="0" t="n">
        <f aca="false">dane!J739</f>
        <v>0</v>
      </c>
      <c r="K739" s="0" t="n">
        <f aca="false">dane!K739</f>
        <v>1</v>
      </c>
      <c r="L739" s="0" t="n">
        <f aca="false">dane!L739</f>
        <v>1</v>
      </c>
      <c r="M739" s="0" t="n">
        <f aca="false">dane!M739</f>
        <v>0</v>
      </c>
      <c r="N739" s="0" t="n">
        <f aca="false">dane!N739</f>
        <v>1</v>
      </c>
      <c r="O739" s="0" t="n">
        <f aca="false">dane!O739</f>
        <v>1</v>
      </c>
      <c r="P739" s="0" t="n">
        <f aca="false">dane!P739</f>
        <v>1</v>
      </c>
      <c r="Q739" s="0" t="n">
        <f aca="false">(dane!Q739-dane!Q$1242)/dane!Q$1243</f>
        <v>-1.07410852049418</v>
      </c>
    </row>
    <row r="740" customFormat="false" ht="12.75" hidden="false" customHeight="false" outlineLevel="0" collapsed="false">
      <c r="A740" s="0" t="n">
        <v>62</v>
      </c>
      <c r="B740" s="0" t="n">
        <v>1995</v>
      </c>
      <c r="C740" s="0" t="n">
        <f aca="false">(dane!C740-dane!C$1242)/dane!C$1243</f>
        <v>-0.200615363807212</v>
      </c>
      <c r="D740" s="0" t="n">
        <f aca="false">dane!D740</f>
        <v>0</v>
      </c>
      <c r="E740" s="0" t="n">
        <f aca="false">(dane!E740-dane!E$1242)/dane!E$1243</f>
        <v>-0.319898753088262</v>
      </c>
      <c r="F740" s="0" t="n">
        <f aca="false">(dane!F740-dane!F$1242)/dane!F$1243</f>
        <v>0.350931701574936</v>
      </c>
      <c r="G740" s="0" t="n">
        <f aca="false">dane!G740</f>
        <v>1</v>
      </c>
      <c r="H740" s="0" t="n">
        <f aca="false">dane!H740</f>
        <v>0</v>
      </c>
      <c r="I740" s="0" t="n">
        <f aca="false">dane!I740</f>
        <v>1</v>
      </c>
      <c r="J740" s="0" t="n">
        <f aca="false">dane!J740</f>
        <v>0</v>
      </c>
      <c r="K740" s="0" t="n">
        <f aca="false">dane!K740</f>
        <v>1</v>
      </c>
      <c r="L740" s="0" t="n">
        <f aca="false">dane!L740</f>
        <v>1</v>
      </c>
      <c r="M740" s="0" t="n">
        <f aca="false">dane!M740</f>
        <v>0</v>
      </c>
      <c r="N740" s="0" t="n">
        <f aca="false">dane!N740</f>
        <v>1</v>
      </c>
      <c r="O740" s="0" t="n">
        <f aca="false">dane!O740</f>
        <v>1</v>
      </c>
      <c r="P740" s="0" t="n">
        <f aca="false">dane!P740</f>
        <v>1</v>
      </c>
      <c r="Q740" s="0" t="n">
        <f aca="false">(dane!Q740-dane!Q$1242)/dane!Q$1243</f>
        <v>-1.07410852049418</v>
      </c>
    </row>
    <row r="741" customFormat="false" ht="12.75" hidden="false" customHeight="false" outlineLevel="0" collapsed="false">
      <c r="A741" s="0" t="n">
        <v>62</v>
      </c>
      <c r="B741" s="0" t="n">
        <v>1996</v>
      </c>
      <c r="C741" s="0" t="n">
        <f aca="false">(dane!C741-dane!C$1242)/dane!C$1243</f>
        <v>-0.197395015550008</v>
      </c>
      <c r="D741" s="0" t="n">
        <f aca="false">dane!D741</f>
        <v>0</v>
      </c>
      <c r="E741" s="0" t="n">
        <f aca="false">(dane!E741-dane!E$1242)/dane!E$1243</f>
        <v>-0.277403937310935</v>
      </c>
      <c r="F741" s="0" t="n">
        <f aca="false">(dane!F741-dane!F$1242)/dane!F$1243</f>
        <v>0.357261886254457</v>
      </c>
      <c r="G741" s="0" t="n">
        <f aca="false">dane!G741</f>
        <v>1</v>
      </c>
      <c r="H741" s="0" t="n">
        <f aca="false">dane!H741</f>
        <v>0</v>
      </c>
      <c r="I741" s="0" t="n">
        <f aca="false">dane!I741</f>
        <v>0</v>
      </c>
      <c r="J741" s="0" t="n">
        <f aca="false">dane!J741</f>
        <v>0</v>
      </c>
      <c r="K741" s="0" t="n">
        <f aca="false">dane!K741</f>
        <v>1</v>
      </c>
      <c r="L741" s="0" t="n">
        <f aca="false">dane!L741</f>
        <v>1</v>
      </c>
      <c r="M741" s="0" t="n">
        <f aca="false">dane!M741</f>
        <v>0</v>
      </c>
      <c r="N741" s="0" t="n">
        <f aca="false">dane!N741</f>
        <v>1</v>
      </c>
      <c r="O741" s="0" t="n">
        <f aca="false">dane!O741</f>
        <v>1</v>
      </c>
      <c r="P741" s="0" t="n">
        <f aca="false">dane!P741</f>
        <v>1</v>
      </c>
      <c r="Q741" s="0" t="n">
        <f aca="false">(dane!Q741-dane!Q$1242)/dane!Q$1243</f>
        <v>-1.07410852049418</v>
      </c>
    </row>
    <row r="742" customFormat="false" ht="12.75" hidden="false" customHeight="false" outlineLevel="0" collapsed="false">
      <c r="A742" s="0" t="n">
        <v>62</v>
      </c>
      <c r="B742" s="0" t="n">
        <v>1997</v>
      </c>
      <c r="C742" s="0" t="n">
        <f aca="false">(dane!C742-dane!C$1242)/dane!C$1243</f>
        <v>-0.169006707849537</v>
      </c>
      <c r="D742" s="0" t="n">
        <f aca="false">dane!D742</f>
        <v>0</v>
      </c>
      <c r="E742" s="0" t="n">
        <f aca="false">(dane!E742-dane!E$1242)/dane!E$1243</f>
        <v>-0.340539107512911</v>
      </c>
      <c r="F742" s="0" t="n">
        <f aca="false">(dane!F742-dane!F$1242)/dane!F$1243</f>
        <v>0.364167542268479</v>
      </c>
      <c r="G742" s="0" t="n">
        <f aca="false">dane!G742</f>
        <v>1</v>
      </c>
      <c r="H742" s="0" t="n">
        <f aca="false">dane!H742</f>
        <v>0</v>
      </c>
      <c r="I742" s="0" t="n">
        <f aca="false">dane!I742</f>
        <v>0</v>
      </c>
      <c r="J742" s="0" t="n">
        <f aca="false">dane!J742</f>
        <v>0</v>
      </c>
      <c r="K742" s="0" t="n">
        <f aca="false">dane!K742</f>
        <v>1</v>
      </c>
      <c r="L742" s="0" t="n">
        <f aca="false">dane!L742</f>
        <v>1</v>
      </c>
      <c r="M742" s="0" t="n">
        <f aca="false">dane!M742</f>
        <v>0</v>
      </c>
      <c r="N742" s="0" t="n">
        <f aca="false">dane!N742</f>
        <v>1</v>
      </c>
      <c r="O742" s="0" t="n">
        <f aca="false">dane!O742</f>
        <v>1</v>
      </c>
      <c r="P742" s="0" t="n">
        <f aca="false">dane!P742</f>
        <v>1</v>
      </c>
      <c r="Q742" s="0" t="n">
        <f aca="false">(dane!Q742-dane!Q$1242)/dane!Q$1243</f>
        <v>-1.07410852049418</v>
      </c>
    </row>
    <row r="743" customFormat="false" ht="12.75" hidden="false" customHeight="false" outlineLevel="0" collapsed="false">
      <c r="A743" s="0" t="n">
        <v>62</v>
      </c>
      <c r="B743" s="0" t="n">
        <v>1998</v>
      </c>
      <c r="C743" s="0" t="n">
        <f aca="false">(dane!C743-dane!C$1242)/dane!C$1243</f>
        <v>-0.154999106062432</v>
      </c>
      <c r="D743" s="0" t="n">
        <f aca="false">dane!D743</f>
        <v>0</v>
      </c>
      <c r="E743" s="0" t="n">
        <f aca="false">(dane!E743-dane!E$1242)/dane!E$1243</f>
        <v>-0.303782715796933</v>
      </c>
      <c r="F743" s="0" t="n">
        <f aca="false">(dane!F743-dane!F$1242)/dane!F$1243</f>
        <v>0.371936405284253</v>
      </c>
      <c r="G743" s="0" t="n">
        <f aca="false">dane!G743</f>
        <v>1</v>
      </c>
      <c r="H743" s="0" t="n">
        <f aca="false">dane!H743</f>
        <v>0</v>
      </c>
      <c r="I743" s="0" t="n">
        <f aca="false">dane!I743</f>
        <v>0</v>
      </c>
      <c r="J743" s="0" t="n">
        <f aca="false">dane!J743</f>
        <v>1</v>
      </c>
      <c r="K743" s="0" t="n">
        <f aca="false">dane!K743</f>
        <v>1</v>
      </c>
      <c r="L743" s="0" t="n">
        <f aca="false">dane!L743</f>
        <v>1</v>
      </c>
      <c r="M743" s="0" t="n">
        <f aca="false">dane!M743</f>
        <v>0</v>
      </c>
      <c r="N743" s="0" t="n">
        <f aca="false">dane!N743</f>
        <v>1</v>
      </c>
      <c r="O743" s="0" t="n">
        <f aca="false">dane!O743</f>
        <v>1</v>
      </c>
      <c r="P743" s="0" t="n">
        <f aca="false">dane!P743</f>
        <v>1</v>
      </c>
      <c r="Q743" s="0" t="n">
        <f aca="false">(dane!Q743-dane!Q$1242)/dane!Q$1243</f>
        <v>-1.07410852049418</v>
      </c>
    </row>
    <row r="744" customFormat="false" ht="12.75" hidden="false" customHeight="false" outlineLevel="0" collapsed="false">
      <c r="A744" s="0" t="n">
        <v>62</v>
      </c>
      <c r="B744" s="0" t="n">
        <v>1999</v>
      </c>
      <c r="C744" s="0" t="n">
        <f aca="false">(dane!C744-dane!C$1242)/dane!C$1243</f>
        <v>-0.13757025037928</v>
      </c>
      <c r="D744" s="0" t="n">
        <f aca="false">dane!D744</f>
        <v>0</v>
      </c>
      <c r="E744" s="0" t="n">
        <f aca="false">(dane!E744-dane!E$1242)/dane!E$1243</f>
        <v>-0.269940713267364</v>
      </c>
      <c r="F744" s="0" t="n">
        <f aca="false">(dane!F744-dane!F$1242)/dane!F$1243</f>
        <v>0.380856210969032</v>
      </c>
      <c r="G744" s="0" t="n">
        <f aca="false">dane!G744</f>
        <v>1</v>
      </c>
      <c r="H744" s="0" t="n">
        <f aca="false">dane!H744</f>
        <v>0</v>
      </c>
      <c r="I744" s="0" t="n">
        <f aca="false">dane!I744</f>
        <v>0</v>
      </c>
      <c r="J744" s="0" t="n">
        <f aca="false">dane!J744</f>
        <v>0</v>
      </c>
      <c r="K744" s="0" t="n">
        <f aca="false">dane!K744</f>
        <v>1</v>
      </c>
      <c r="L744" s="0" t="n">
        <f aca="false">dane!L744</f>
        <v>1</v>
      </c>
      <c r="M744" s="0" t="n">
        <f aca="false">dane!M744</f>
        <v>0</v>
      </c>
      <c r="N744" s="0" t="n">
        <f aca="false">dane!N744</f>
        <v>1</v>
      </c>
      <c r="O744" s="0" t="n">
        <f aca="false">dane!O744</f>
        <v>1</v>
      </c>
      <c r="P744" s="0" t="n">
        <f aca="false">dane!P744</f>
        <v>1</v>
      </c>
      <c r="Q744" s="0" t="n">
        <f aca="false">(dane!Q744-dane!Q$1242)/dane!Q$1243</f>
        <v>-1.07410852049418</v>
      </c>
    </row>
    <row r="745" customFormat="false" ht="12.75" hidden="false" customHeight="false" outlineLevel="0" collapsed="false">
      <c r="A745" s="0" t="n">
        <v>62</v>
      </c>
      <c r="B745" s="0" t="n">
        <v>2000</v>
      </c>
      <c r="C745" s="0" t="n">
        <f aca="false">(dane!C745-dane!C$1242)/dane!C$1243</f>
        <v>-0.111789290529268</v>
      </c>
      <c r="D745" s="0" t="n">
        <f aca="false">dane!D745</f>
        <v>0</v>
      </c>
      <c r="E745" s="0" t="n">
        <f aca="false">(dane!E745-dane!E$1242)/dane!E$1243</f>
        <v>-0.276678192615461</v>
      </c>
      <c r="F745" s="0" t="n">
        <f aca="false">(dane!F745-dane!F$1242)/dane!F$1243</f>
        <v>0.382007153638036</v>
      </c>
      <c r="G745" s="0" t="n">
        <f aca="false">dane!G745</f>
        <v>0</v>
      </c>
      <c r="H745" s="0" t="n">
        <f aca="false">dane!H745</f>
        <v>1</v>
      </c>
      <c r="I745" s="0" t="n">
        <f aca="false">dane!I745</f>
        <v>0</v>
      </c>
      <c r="J745" s="0" t="n">
        <f aca="false">dane!J745</f>
        <v>1</v>
      </c>
      <c r="K745" s="0" t="n">
        <f aca="false">dane!K745</f>
        <v>1</v>
      </c>
      <c r="L745" s="0" t="n">
        <f aca="false">dane!L745</f>
        <v>1</v>
      </c>
      <c r="M745" s="0" t="n">
        <f aca="false">dane!M745</f>
        <v>0</v>
      </c>
      <c r="N745" s="0" t="n">
        <f aca="false">dane!N745</f>
        <v>1</v>
      </c>
      <c r="O745" s="0" t="n">
        <f aca="false">dane!O745</f>
        <v>1</v>
      </c>
      <c r="P745" s="0" t="n">
        <f aca="false">dane!P745</f>
        <v>1</v>
      </c>
      <c r="Q745" s="0" t="n">
        <f aca="false">(dane!Q745-dane!Q$1242)/dane!Q$1243</f>
        <v>-1.07410852049418</v>
      </c>
    </row>
    <row r="746" customFormat="false" ht="12.75" hidden="false" customHeight="false" outlineLevel="0" collapsed="false">
      <c r="A746" s="0" t="n">
        <v>63</v>
      </c>
      <c r="B746" s="0" t="n">
        <v>1989</v>
      </c>
      <c r="C746" s="0" t="n">
        <f aca="false">(dane!C746-dane!C$1242)/dane!C$1243</f>
        <v>-0.273905648682861</v>
      </c>
      <c r="D746" s="0" t="n">
        <f aca="false">dane!D746</f>
        <v>0</v>
      </c>
      <c r="E746" s="0" t="n">
        <f aca="false">(dane!E746-dane!E$1242)/dane!E$1243</f>
        <v>-0.60311199013969</v>
      </c>
      <c r="F746" s="0" t="n">
        <f aca="false">(dane!F746-dane!F$1242)/dane!F$1243</f>
        <v>0.358988300257962</v>
      </c>
      <c r="G746" s="0" t="n">
        <f aca="false">dane!G746</f>
        <v>1</v>
      </c>
      <c r="H746" s="0" t="n">
        <f aca="false">dane!H746</f>
        <v>0</v>
      </c>
      <c r="I746" s="0" t="n">
        <f aca="false">dane!I746</f>
        <v>1</v>
      </c>
      <c r="J746" s="0" t="n">
        <f aca="false">dane!J746</f>
        <v>0</v>
      </c>
      <c r="K746" s="0" t="n">
        <f aca="false">dane!K746</f>
        <v>0</v>
      </c>
      <c r="L746" s="0" t="n">
        <f aca="false">dane!L746</f>
        <v>0</v>
      </c>
      <c r="M746" s="0" t="n">
        <f aca="false">dane!M746</f>
        <v>0</v>
      </c>
      <c r="N746" s="0" t="n">
        <f aca="false">dane!N746</f>
        <v>0</v>
      </c>
      <c r="O746" s="0" t="n">
        <f aca="false">dane!O746</f>
        <v>0</v>
      </c>
      <c r="P746" s="0" t="n">
        <f aca="false">dane!P746</f>
        <v>1</v>
      </c>
      <c r="Q746" s="0" t="n">
        <f aca="false">(dane!Q746-dane!Q$1242)/dane!Q$1243</f>
        <v>-0.474853597478468</v>
      </c>
    </row>
    <row r="747" customFormat="false" ht="12.75" hidden="false" customHeight="false" outlineLevel="0" collapsed="false">
      <c r="A747" s="0" t="n">
        <v>63</v>
      </c>
      <c r="B747" s="0" t="n">
        <v>1990</v>
      </c>
      <c r="C747" s="0" t="n">
        <f aca="false">(dane!C747-dane!C$1242)/dane!C$1243</f>
        <v>-0.273551451297529</v>
      </c>
      <c r="D747" s="0" t="n">
        <f aca="false">dane!D747</f>
        <v>0</v>
      </c>
      <c r="E747" s="0" t="n">
        <f aca="false">(dane!E747-dane!E$1242)/dane!E$1243</f>
        <v>-0.520600504399983</v>
      </c>
      <c r="F747" s="0" t="n">
        <f aca="false">(dane!F747-dane!F$1242)/dane!F$1243</f>
        <v>0.365030749270232</v>
      </c>
      <c r="G747" s="0" t="n">
        <f aca="false">dane!G747</f>
        <v>1</v>
      </c>
      <c r="H747" s="0" t="n">
        <f aca="false">dane!H747</f>
        <v>0</v>
      </c>
      <c r="I747" s="0" t="n">
        <f aca="false">dane!I747</f>
        <v>1</v>
      </c>
      <c r="J747" s="0" t="n">
        <f aca="false">dane!J747</f>
        <v>0</v>
      </c>
      <c r="K747" s="0" t="n">
        <f aca="false">dane!K747</f>
        <v>0</v>
      </c>
      <c r="L747" s="0" t="n">
        <f aca="false">dane!L747</f>
        <v>0</v>
      </c>
      <c r="M747" s="0" t="n">
        <f aca="false">dane!M747</f>
        <v>0</v>
      </c>
      <c r="N747" s="0" t="n">
        <f aca="false">dane!N747</f>
        <v>0</v>
      </c>
      <c r="O747" s="0" t="n">
        <f aca="false">dane!O747</f>
        <v>0</v>
      </c>
      <c r="P747" s="0" t="n">
        <f aca="false">dane!P747</f>
        <v>1</v>
      </c>
      <c r="Q747" s="0" t="n">
        <f aca="false">(dane!Q747-dane!Q$1242)/dane!Q$1243</f>
        <v>-0.474853597478468</v>
      </c>
    </row>
    <row r="748" customFormat="false" ht="12.75" hidden="false" customHeight="false" outlineLevel="0" collapsed="false">
      <c r="A748" s="0" t="n">
        <v>63</v>
      </c>
      <c r="B748" s="0" t="n">
        <v>1991</v>
      </c>
      <c r="C748" s="0" t="n">
        <f aca="false">(dane!C748-dane!C$1242)/dane!C$1243</f>
        <v>-0.272624321359354</v>
      </c>
      <c r="D748" s="0" t="n">
        <f aca="false">dane!D748</f>
        <v>0</v>
      </c>
      <c r="E748" s="0" t="n">
        <f aca="false">(dane!E748-dane!E$1242)/dane!E$1243</f>
        <v>-0.497506025073587</v>
      </c>
      <c r="F748" s="0" t="n">
        <f aca="false">(dane!F748-dane!F$1242)/dane!F$1243</f>
        <v>0.372511876618755</v>
      </c>
      <c r="G748" s="0" t="n">
        <f aca="false">dane!G748</f>
        <v>1</v>
      </c>
      <c r="H748" s="0" t="n">
        <f aca="false">dane!H748</f>
        <v>0</v>
      </c>
      <c r="I748" s="0" t="n">
        <f aca="false">dane!I748</f>
        <v>1</v>
      </c>
      <c r="J748" s="0" t="n">
        <f aca="false">dane!J748</f>
        <v>0</v>
      </c>
      <c r="K748" s="0" t="n">
        <f aca="false">dane!K748</f>
        <v>0</v>
      </c>
      <c r="L748" s="0" t="n">
        <f aca="false">dane!L748</f>
        <v>0</v>
      </c>
      <c r="M748" s="0" t="n">
        <f aca="false">dane!M748</f>
        <v>0</v>
      </c>
      <c r="N748" s="0" t="n">
        <f aca="false">dane!N748</f>
        <v>0</v>
      </c>
      <c r="O748" s="0" t="n">
        <f aca="false">dane!O748</f>
        <v>0</v>
      </c>
      <c r="P748" s="0" t="n">
        <f aca="false">dane!P748</f>
        <v>1</v>
      </c>
      <c r="Q748" s="0" t="n">
        <f aca="false">(dane!Q748-dane!Q$1242)/dane!Q$1243</f>
        <v>-0.474853597478468</v>
      </c>
    </row>
    <row r="749" customFormat="false" ht="12.75" hidden="false" customHeight="false" outlineLevel="0" collapsed="false">
      <c r="A749" s="0" t="n">
        <v>63</v>
      </c>
      <c r="B749" s="0" t="n">
        <v>1992</v>
      </c>
      <c r="C749" s="0" t="n">
        <f aca="false">(dane!C749-dane!C$1242)/dane!C$1243</f>
        <v>-0.271788276936064</v>
      </c>
      <c r="D749" s="0" t="n">
        <f aca="false">dane!D749</f>
        <v>0</v>
      </c>
      <c r="E749" s="0" t="n">
        <f aca="false">(dane!E749-dane!E$1242)/dane!E$1243</f>
        <v>-0.437178349484722</v>
      </c>
      <c r="F749" s="0" t="n">
        <f aca="false">(dane!F749-dane!F$1242)/dane!F$1243</f>
        <v>0.378842061298275</v>
      </c>
      <c r="G749" s="0" t="n">
        <f aca="false">dane!G749</f>
        <v>1</v>
      </c>
      <c r="H749" s="0" t="n">
        <f aca="false">dane!H749</f>
        <v>0</v>
      </c>
      <c r="I749" s="0" t="n">
        <f aca="false">dane!I749</f>
        <v>1</v>
      </c>
      <c r="J749" s="0" t="n">
        <f aca="false">dane!J749</f>
        <v>0</v>
      </c>
      <c r="K749" s="0" t="n">
        <f aca="false">dane!K749</f>
        <v>0</v>
      </c>
      <c r="L749" s="0" t="n">
        <f aca="false">dane!L749</f>
        <v>0</v>
      </c>
      <c r="M749" s="0" t="n">
        <f aca="false">dane!M749</f>
        <v>0</v>
      </c>
      <c r="N749" s="0" t="n">
        <f aca="false">dane!N749</f>
        <v>0</v>
      </c>
      <c r="O749" s="0" t="n">
        <f aca="false">dane!O749</f>
        <v>0</v>
      </c>
      <c r="P749" s="0" t="n">
        <f aca="false">dane!P749</f>
        <v>1</v>
      </c>
      <c r="Q749" s="0" t="n">
        <f aca="false">(dane!Q749-dane!Q$1242)/dane!Q$1243</f>
        <v>-0.474853597478468</v>
      </c>
    </row>
    <row r="750" customFormat="false" ht="12.75" hidden="false" customHeight="false" outlineLevel="0" collapsed="false">
      <c r="A750" s="0" t="n">
        <v>63</v>
      </c>
      <c r="B750" s="0" t="n">
        <v>1993</v>
      </c>
      <c r="C750" s="0" t="n">
        <f aca="false">(dane!C750-dane!C$1242)/dane!C$1243</f>
        <v>-0.27593780405579</v>
      </c>
      <c r="D750" s="0" t="n">
        <f aca="false">dane!D750</f>
        <v>0</v>
      </c>
      <c r="E750" s="0" t="n">
        <f aca="false">(dane!E750-dane!E$1242)/dane!E$1243</f>
        <v>-0.357690764605911</v>
      </c>
      <c r="F750" s="0" t="n">
        <f aca="false">(dane!F750-dane!F$1242)/dane!F$1243</f>
        <v>0.384596774643294</v>
      </c>
      <c r="G750" s="0" t="n">
        <f aca="false">dane!G750</f>
        <v>1</v>
      </c>
      <c r="H750" s="0" t="n">
        <f aca="false">dane!H750</f>
        <v>0</v>
      </c>
      <c r="I750" s="0" t="n">
        <f aca="false">dane!I750</f>
        <v>1</v>
      </c>
      <c r="J750" s="0" t="n">
        <f aca="false">dane!J750</f>
        <v>0</v>
      </c>
      <c r="K750" s="0" t="n">
        <f aca="false">dane!K750</f>
        <v>0</v>
      </c>
      <c r="L750" s="0" t="n">
        <f aca="false">dane!L750</f>
        <v>0</v>
      </c>
      <c r="M750" s="0" t="n">
        <f aca="false">dane!M750</f>
        <v>0</v>
      </c>
      <c r="N750" s="0" t="n">
        <f aca="false">dane!N750</f>
        <v>0</v>
      </c>
      <c r="O750" s="0" t="n">
        <f aca="false">dane!O750</f>
        <v>0</v>
      </c>
      <c r="P750" s="0" t="n">
        <f aca="false">dane!P750</f>
        <v>1</v>
      </c>
      <c r="Q750" s="0" t="n">
        <f aca="false">(dane!Q750-dane!Q$1242)/dane!Q$1243</f>
        <v>-0.474853597478468</v>
      </c>
    </row>
    <row r="751" customFormat="false" ht="12.75" hidden="false" customHeight="false" outlineLevel="0" collapsed="false">
      <c r="A751" s="0" t="n">
        <v>63</v>
      </c>
      <c r="B751" s="0" t="n">
        <v>1994</v>
      </c>
      <c r="C751" s="0" t="n">
        <f aca="false">(dane!C751-dane!C$1242)/dane!C$1243</f>
        <v>-0.273927465007415</v>
      </c>
      <c r="D751" s="0" t="n">
        <f aca="false">dane!D751</f>
        <v>0</v>
      </c>
      <c r="E751" s="0" t="n">
        <f aca="false">(dane!E751-dane!E$1242)/dane!E$1243</f>
        <v>-0.306336570737136</v>
      </c>
      <c r="F751" s="0" t="n">
        <f aca="false">(dane!F751-dane!F$1242)/dane!F$1243</f>
        <v>0.390639223655563</v>
      </c>
      <c r="G751" s="0" t="n">
        <f aca="false">dane!G751</f>
        <v>1</v>
      </c>
      <c r="H751" s="0" t="n">
        <f aca="false">dane!H751</f>
        <v>0</v>
      </c>
      <c r="I751" s="0" t="n">
        <f aca="false">dane!I751</f>
        <v>1</v>
      </c>
      <c r="J751" s="0" t="n">
        <f aca="false">dane!J751</f>
        <v>0</v>
      </c>
      <c r="K751" s="0" t="n">
        <f aca="false">dane!K751</f>
        <v>0</v>
      </c>
      <c r="L751" s="0" t="n">
        <f aca="false">dane!L751</f>
        <v>0</v>
      </c>
      <c r="M751" s="0" t="n">
        <f aca="false">dane!M751</f>
        <v>0</v>
      </c>
      <c r="N751" s="0" t="n">
        <f aca="false">dane!N751</f>
        <v>0</v>
      </c>
      <c r="O751" s="0" t="n">
        <f aca="false">dane!O751</f>
        <v>0</v>
      </c>
      <c r="P751" s="0" t="n">
        <f aca="false">dane!P751</f>
        <v>1</v>
      </c>
      <c r="Q751" s="0" t="n">
        <f aca="false">(dane!Q751-dane!Q$1242)/dane!Q$1243</f>
        <v>-0.474853597478468</v>
      </c>
    </row>
    <row r="752" customFormat="false" ht="12.75" hidden="false" customHeight="false" outlineLevel="0" collapsed="false">
      <c r="A752" s="0" t="n">
        <v>63</v>
      </c>
      <c r="B752" s="0" t="n">
        <v>1995</v>
      </c>
      <c r="C752" s="0" t="n">
        <f aca="false">(dane!C752-dane!C$1242)/dane!C$1243</f>
        <v>-0.2728994546965</v>
      </c>
      <c r="D752" s="0" t="n">
        <f aca="false">dane!D752</f>
        <v>0</v>
      </c>
      <c r="E752" s="0" t="n">
        <f aca="false">(dane!E752-dane!E$1242)/dane!E$1243</f>
        <v>-0.198419606275655</v>
      </c>
      <c r="F752" s="0" t="n">
        <f aca="false">(dane!F752-dane!F$1242)/dane!F$1243</f>
        <v>0.397832615336836</v>
      </c>
      <c r="G752" s="0" t="n">
        <f aca="false">dane!G752</f>
        <v>1</v>
      </c>
      <c r="H752" s="0" t="n">
        <f aca="false">dane!H752</f>
        <v>0</v>
      </c>
      <c r="I752" s="0" t="n">
        <f aca="false">dane!I752</f>
        <v>1</v>
      </c>
      <c r="J752" s="0" t="n">
        <f aca="false">dane!J752</f>
        <v>0</v>
      </c>
      <c r="K752" s="0" t="n">
        <f aca="false">dane!K752</f>
        <v>0</v>
      </c>
      <c r="L752" s="0" t="n">
        <f aca="false">dane!L752</f>
        <v>0</v>
      </c>
      <c r="M752" s="0" t="n">
        <f aca="false">dane!M752</f>
        <v>0</v>
      </c>
      <c r="N752" s="0" t="n">
        <f aca="false">dane!N752</f>
        <v>0</v>
      </c>
      <c r="O752" s="0" t="n">
        <f aca="false">dane!O752</f>
        <v>0</v>
      </c>
      <c r="P752" s="0" t="n">
        <f aca="false">dane!P752</f>
        <v>1</v>
      </c>
      <c r="Q752" s="0" t="n">
        <f aca="false">(dane!Q752-dane!Q$1242)/dane!Q$1243</f>
        <v>-0.474853597478468</v>
      </c>
    </row>
    <row r="753" customFormat="false" ht="12.75" hidden="false" customHeight="false" outlineLevel="0" collapsed="false">
      <c r="A753" s="0" t="n">
        <v>63</v>
      </c>
      <c r="B753" s="0" t="n">
        <v>1996</v>
      </c>
      <c r="C753" s="0" t="n">
        <f aca="false">(dane!C753-dane!C$1242)/dane!C$1243</f>
        <v>-0.270537000502984</v>
      </c>
      <c r="D753" s="0" t="n">
        <f aca="false">dane!D753</f>
        <v>0</v>
      </c>
      <c r="E753" s="0" t="n">
        <f aca="false">(dane!E753-dane!E$1242)/dane!E$1243</f>
        <v>-0.156526923327977</v>
      </c>
      <c r="F753" s="0" t="n">
        <f aca="false">(dane!F753-dane!F$1242)/dane!F$1243</f>
        <v>0.404162800016356</v>
      </c>
      <c r="G753" s="0" t="n">
        <f aca="false">dane!G753</f>
        <v>1</v>
      </c>
      <c r="H753" s="0" t="n">
        <f aca="false">dane!H753</f>
        <v>0</v>
      </c>
      <c r="I753" s="0" t="n">
        <f aca="false">dane!I753</f>
        <v>0</v>
      </c>
      <c r="J753" s="0" t="n">
        <f aca="false">dane!J753</f>
        <v>1</v>
      </c>
      <c r="K753" s="0" t="n">
        <f aca="false">dane!K753</f>
        <v>0</v>
      </c>
      <c r="L753" s="0" t="n">
        <f aca="false">dane!L753</f>
        <v>0</v>
      </c>
      <c r="M753" s="0" t="n">
        <f aca="false">dane!M753</f>
        <v>0</v>
      </c>
      <c r="N753" s="0" t="n">
        <f aca="false">dane!N753</f>
        <v>0</v>
      </c>
      <c r="O753" s="0" t="n">
        <f aca="false">dane!O753</f>
        <v>0</v>
      </c>
      <c r="P753" s="0" t="n">
        <f aca="false">dane!P753</f>
        <v>1</v>
      </c>
      <c r="Q753" s="0" t="n">
        <f aca="false">(dane!Q753-dane!Q$1242)/dane!Q$1243</f>
        <v>-0.474853597478468</v>
      </c>
    </row>
    <row r="754" customFormat="false" ht="12.75" hidden="false" customHeight="false" outlineLevel="0" collapsed="false">
      <c r="A754" s="0" t="n">
        <v>63</v>
      </c>
      <c r="B754" s="0" t="n">
        <v>1997</v>
      </c>
      <c r="C754" s="0" t="n">
        <f aca="false">(dane!C754-dane!C$1242)/dane!C$1243</f>
        <v>-0.266331413924694</v>
      </c>
      <c r="D754" s="0" t="n">
        <f aca="false">dane!D754</f>
        <v>0</v>
      </c>
      <c r="E754" s="0" t="n">
        <f aca="false">(dane!E754-dane!E$1242)/dane!E$1243</f>
        <v>-0.230841619692766</v>
      </c>
      <c r="F754" s="0" t="n">
        <f aca="false">(dane!F754-dane!F$1242)/dane!F$1243</f>
        <v>0.410780720363127</v>
      </c>
      <c r="G754" s="0" t="n">
        <f aca="false">dane!G754</f>
        <v>1</v>
      </c>
      <c r="H754" s="0" t="n">
        <f aca="false">dane!H754</f>
        <v>0</v>
      </c>
      <c r="I754" s="0" t="n">
        <f aca="false">dane!I754</f>
        <v>0</v>
      </c>
      <c r="J754" s="0" t="n">
        <f aca="false">dane!J754</f>
        <v>1</v>
      </c>
      <c r="K754" s="0" t="n">
        <f aca="false">dane!K754</f>
        <v>0</v>
      </c>
      <c r="L754" s="0" t="n">
        <f aca="false">dane!L754</f>
        <v>0</v>
      </c>
      <c r="M754" s="0" t="n">
        <f aca="false">dane!M754</f>
        <v>0</v>
      </c>
      <c r="N754" s="0" t="n">
        <f aca="false">dane!N754</f>
        <v>0</v>
      </c>
      <c r="O754" s="0" t="n">
        <f aca="false">dane!O754</f>
        <v>0</v>
      </c>
      <c r="P754" s="0" t="n">
        <f aca="false">dane!P754</f>
        <v>1</v>
      </c>
      <c r="Q754" s="0" t="n">
        <f aca="false">(dane!Q754-dane!Q$1242)/dane!Q$1243</f>
        <v>-0.474853597478468</v>
      </c>
    </row>
    <row r="755" customFormat="false" ht="12.75" hidden="false" customHeight="false" outlineLevel="0" collapsed="false">
      <c r="A755" s="0" t="n">
        <v>63</v>
      </c>
      <c r="B755" s="0" t="n">
        <v>1998</v>
      </c>
      <c r="C755" s="0" t="n">
        <f aca="false">(dane!C755-dane!C$1242)/dane!C$1243</f>
        <v>-0.265518618407208</v>
      </c>
      <c r="D755" s="0" t="n">
        <f aca="false">dane!D755</f>
        <v>0</v>
      </c>
      <c r="E755" s="0" t="n">
        <f aca="false">(dane!E755-dane!E$1242)/dane!E$1243</f>
        <v>-0.193755006279307</v>
      </c>
      <c r="F755" s="0" t="n">
        <f aca="false">(dane!F755-dane!F$1242)/dane!F$1243</f>
        <v>0.4179741120444</v>
      </c>
      <c r="G755" s="0" t="n">
        <f aca="false">dane!G755</f>
        <v>1</v>
      </c>
      <c r="H755" s="0" t="n">
        <f aca="false">dane!H755</f>
        <v>0</v>
      </c>
      <c r="I755" s="0" t="n">
        <f aca="false">dane!I755</f>
        <v>1</v>
      </c>
      <c r="J755" s="0" t="n">
        <f aca="false">dane!J755</f>
        <v>0</v>
      </c>
      <c r="K755" s="0" t="n">
        <f aca="false">dane!K755</f>
        <v>0</v>
      </c>
      <c r="L755" s="0" t="n">
        <f aca="false">dane!L755</f>
        <v>0</v>
      </c>
      <c r="M755" s="0" t="n">
        <f aca="false">dane!M755</f>
        <v>0</v>
      </c>
      <c r="N755" s="0" t="n">
        <f aca="false">dane!N755</f>
        <v>0</v>
      </c>
      <c r="O755" s="0" t="n">
        <f aca="false">dane!O755</f>
        <v>0</v>
      </c>
      <c r="P755" s="0" t="n">
        <f aca="false">dane!P755</f>
        <v>1</v>
      </c>
      <c r="Q755" s="0" t="n">
        <f aca="false">(dane!Q755-dane!Q$1242)/dane!Q$1243</f>
        <v>-0.474853597478468</v>
      </c>
    </row>
    <row r="756" customFormat="false" ht="12.75" hidden="false" customHeight="false" outlineLevel="0" collapsed="false">
      <c r="A756" s="0" t="n">
        <v>63</v>
      </c>
      <c r="B756" s="0" t="n">
        <v>1999</v>
      </c>
      <c r="C756" s="0" t="n">
        <f aca="false">(dane!C756-dane!C$1242)/dane!C$1243</f>
        <v>-0.263964678645346</v>
      </c>
      <c r="D756" s="0" t="n">
        <f aca="false">dane!D756</f>
        <v>0</v>
      </c>
      <c r="E756" s="0" t="n">
        <f aca="false">(dane!E756-dane!E$1242)/dane!E$1243</f>
        <v>-0.163388775475563</v>
      </c>
      <c r="F756" s="0" t="n">
        <f aca="false">(dane!F756-dane!F$1242)/dane!F$1243</f>
        <v>0.426318446394677</v>
      </c>
      <c r="G756" s="0" t="n">
        <f aca="false">dane!G756</f>
        <v>1</v>
      </c>
      <c r="H756" s="0" t="n">
        <f aca="false">dane!H756</f>
        <v>0</v>
      </c>
      <c r="I756" s="0" t="n">
        <f aca="false">dane!I756</f>
        <v>0</v>
      </c>
      <c r="J756" s="0" t="n">
        <f aca="false">dane!J756</f>
        <v>1</v>
      </c>
      <c r="K756" s="0" t="n">
        <f aca="false">dane!K756</f>
        <v>0</v>
      </c>
      <c r="L756" s="0" t="n">
        <f aca="false">dane!L756</f>
        <v>0</v>
      </c>
      <c r="M756" s="0" t="n">
        <f aca="false">dane!M756</f>
        <v>0</v>
      </c>
      <c r="N756" s="0" t="n">
        <f aca="false">dane!N756</f>
        <v>0</v>
      </c>
      <c r="O756" s="0" t="n">
        <f aca="false">dane!O756</f>
        <v>0</v>
      </c>
      <c r="P756" s="0" t="n">
        <f aca="false">dane!P756</f>
        <v>1</v>
      </c>
      <c r="Q756" s="0" t="n">
        <f aca="false">(dane!Q756-dane!Q$1242)/dane!Q$1243</f>
        <v>-0.474853597478468</v>
      </c>
    </row>
    <row r="757" customFormat="false" ht="12.75" hidden="false" customHeight="false" outlineLevel="0" collapsed="false">
      <c r="A757" s="0" t="n">
        <v>63</v>
      </c>
      <c r="B757" s="0" t="n">
        <v>2000</v>
      </c>
      <c r="C757" s="0" t="n">
        <f aca="false">(dane!C757-dane!C$1242)/dane!C$1243</f>
        <v>-0.256701141886775</v>
      </c>
      <c r="D757" s="0" t="n">
        <f aca="false">dane!D757</f>
        <v>0</v>
      </c>
      <c r="E757" s="0" t="n">
        <f aca="false">(dane!E757-dane!E$1242)/dane!E$1243</f>
        <v>-0.175338881006572</v>
      </c>
      <c r="F757" s="0" t="n">
        <f aca="false">(dane!F757-dane!F$1242)/dane!F$1243</f>
        <v>0.426606182061928</v>
      </c>
      <c r="G757" s="0" t="n">
        <f aca="false">dane!G757</f>
        <v>1</v>
      </c>
      <c r="H757" s="0" t="n">
        <f aca="false">dane!H757</f>
        <v>0</v>
      </c>
      <c r="I757" s="0" t="n">
        <f aca="false">dane!I757</f>
        <v>0</v>
      </c>
      <c r="J757" s="0" t="n">
        <f aca="false">dane!J757</f>
        <v>1</v>
      </c>
      <c r="K757" s="0" t="n">
        <f aca="false">dane!K757</f>
        <v>0</v>
      </c>
      <c r="L757" s="0" t="n">
        <f aca="false">dane!L757</f>
        <v>0</v>
      </c>
      <c r="M757" s="0" t="n">
        <f aca="false">dane!M757</f>
        <v>0</v>
      </c>
      <c r="N757" s="0" t="n">
        <f aca="false">dane!N757</f>
        <v>0</v>
      </c>
      <c r="O757" s="0" t="n">
        <f aca="false">dane!O757</f>
        <v>0</v>
      </c>
      <c r="P757" s="0" t="n">
        <f aca="false">dane!P757</f>
        <v>1</v>
      </c>
      <c r="Q757" s="0" t="n">
        <f aca="false">(dane!Q757-dane!Q$1242)/dane!Q$1243</f>
        <v>-0.474853597478468</v>
      </c>
    </row>
    <row r="758" customFormat="false" ht="12.75" hidden="false" customHeight="false" outlineLevel="0" collapsed="false">
      <c r="A758" s="0" t="n">
        <v>64</v>
      </c>
      <c r="B758" s="0" t="n">
        <v>1989</v>
      </c>
      <c r="C758" s="0" t="n">
        <f aca="false">(dane!C758-dane!C$1242)/dane!C$1243</f>
        <v>-0.29364117118035</v>
      </c>
      <c r="D758" s="0" t="n">
        <f aca="false">dane!D758</f>
        <v>0</v>
      </c>
      <c r="E758" s="0" t="n">
        <f aca="false">(dane!E758-dane!E$1242)/dane!E$1243</f>
        <v>-0.654854247510206</v>
      </c>
      <c r="F758" s="0" t="n">
        <f aca="false">(dane!F758-dane!F$1242)/dane!F$1243</f>
        <v>0.501705191214417</v>
      </c>
      <c r="G758" s="0" t="n">
        <f aca="false">dane!G758</f>
        <v>0</v>
      </c>
      <c r="H758" s="0" t="n">
        <f aca="false">dane!H758</f>
        <v>1</v>
      </c>
      <c r="I758" s="0" t="n">
        <f aca="false">dane!I758</f>
        <v>1</v>
      </c>
      <c r="J758" s="0" t="n">
        <f aca="false">dane!J758</f>
        <v>0</v>
      </c>
      <c r="K758" s="0" t="n">
        <f aca="false">dane!K758</f>
        <v>0</v>
      </c>
      <c r="L758" s="0" t="n">
        <f aca="false">dane!L758</f>
        <v>0</v>
      </c>
      <c r="M758" s="0" t="n">
        <f aca="false">dane!M758</f>
        <v>0</v>
      </c>
      <c r="N758" s="0" t="n">
        <f aca="false">dane!N758</f>
        <v>0</v>
      </c>
      <c r="O758" s="0" t="n">
        <f aca="false">dane!O758</f>
        <v>0</v>
      </c>
      <c r="P758" s="0" t="n">
        <f aca="false">dane!P758</f>
        <v>1</v>
      </c>
      <c r="Q758" s="0" t="n">
        <f aca="false">(dane!Q758-dane!Q$1242)/dane!Q$1243</f>
        <v>1.65283803929641</v>
      </c>
    </row>
    <row r="759" customFormat="false" ht="12.75" hidden="false" customHeight="false" outlineLevel="0" collapsed="false">
      <c r="A759" s="0" t="n">
        <v>64</v>
      </c>
      <c r="B759" s="0" t="n">
        <v>1990</v>
      </c>
      <c r="C759" s="0" t="n">
        <f aca="false">(dane!C759-dane!C$1242)/dane!C$1243</f>
        <v>-0.293976456272114</v>
      </c>
      <c r="D759" s="0" t="n">
        <f aca="false">dane!D759</f>
        <v>0</v>
      </c>
      <c r="E759" s="0" t="n">
        <f aca="false">(dane!E759-dane!E$1242)/dane!E$1243</f>
        <v>-0.576158937126762</v>
      </c>
      <c r="F759" s="0" t="n">
        <f aca="false">(dane!F759-dane!F$1242)/dane!F$1243</f>
        <v>0.509474054230192</v>
      </c>
      <c r="G759" s="0" t="n">
        <f aca="false">dane!G759</f>
        <v>0</v>
      </c>
      <c r="H759" s="0" t="n">
        <f aca="false">dane!H759</f>
        <v>1</v>
      </c>
      <c r="I759" s="0" t="n">
        <f aca="false">dane!I759</f>
        <v>1</v>
      </c>
      <c r="J759" s="0" t="n">
        <f aca="false">dane!J759</f>
        <v>0</v>
      </c>
      <c r="K759" s="0" t="n">
        <f aca="false">dane!K759</f>
        <v>0</v>
      </c>
      <c r="L759" s="0" t="n">
        <f aca="false">dane!L759</f>
        <v>0</v>
      </c>
      <c r="M759" s="0" t="n">
        <f aca="false">dane!M759</f>
        <v>0</v>
      </c>
      <c r="N759" s="0" t="n">
        <f aca="false">dane!N759</f>
        <v>0</v>
      </c>
      <c r="O759" s="0" t="n">
        <f aca="false">dane!O759</f>
        <v>0</v>
      </c>
      <c r="P759" s="0" t="n">
        <f aca="false">dane!P759</f>
        <v>1</v>
      </c>
      <c r="Q759" s="0" t="n">
        <f aca="false">(dane!Q759-dane!Q$1242)/dane!Q$1243</f>
        <v>1.65283803929641</v>
      </c>
    </row>
    <row r="760" customFormat="false" ht="12.75" hidden="false" customHeight="false" outlineLevel="0" collapsed="false">
      <c r="A760" s="0" t="n">
        <v>64</v>
      </c>
      <c r="B760" s="0" t="n">
        <v>1991</v>
      </c>
      <c r="C760" s="0" t="n">
        <f aca="false">(dane!C760-dane!C$1242)/dane!C$1243</f>
        <v>-0.293489839515959</v>
      </c>
      <c r="D760" s="0" t="n">
        <f aca="false">dane!D760</f>
        <v>0</v>
      </c>
      <c r="E760" s="0" t="n">
        <f aca="false">(dane!E760-dane!E$1242)/dane!E$1243</f>
        <v>-0.548292804514551</v>
      </c>
      <c r="F760" s="0" t="n">
        <f aca="false">(dane!F760-dane!F$1242)/dane!F$1243</f>
        <v>0.519257066916723</v>
      </c>
      <c r="G760" s="0" t="n">
        <f aca="false">dane!G760</f>
        <v>0</v>
      </c>
      <c r="H760" s="0" t="n">
        <f aca="false">dane!H760</f>
        <v>1</v>
      </c>
      <c r="I760" s="0" t="n">
        <f aca="false">dane!I760</f>
        <v>1</v>
      </c>
      <c r="J760" s="0" t="n">
        <f aca="false">dane!J760</f>
        <v>0</v>
      </c>
      <c r="K760" s="0" t="n">
        <f aca="false">dane!K760</f>
        <v>0</v>
      </c>
      <c r="L760" s="0" t="n">
        <f aca="false">dane!L760</f>
        <v>0</v>
      </c>
      <c r="M760" s="0" t="n">
        <f aca="false">dane!M760</f>
        <v>0</v>
      </c>
      <c r="N760" s="0" t="n">
        <f aca="false">dane!N760</f>
        <v>0</v>
      </c>
      <c r="O760" s="0" t="n">
        <f aca="false">dane!O760</f>
        <v>0</v>
      </c>
      <c r="P760" s="0" t="n">
        <f aca="false">dane!P760</f>
        <v>1</v>
      </c>
      <c r="Q760" s="0" t="n">
        <f aca="false">(dane!Q760-dane!Q$1242)/dane!Q$1243</f>
        <v>1.65283803929641</v>
      </c>
    </row>
    <row r="761" customFormat="false" ht="12.75" hidden="false" customHeight="false" outlineLevel="0" collapsed="false">
      <c r="A761" s="0" t="n">
        <v>64</v>
      </c>
      <c r="B761" s="0" t="n">
        <v>1992</v>
      </c>
      <c r="C761" s="0" t="n">
        <f aca="false">(dane!C761-dane!C$1242)/dane!C$1243</f>
        <v>-0.293233657340866</v>
      </c>
      <c r="D761" s="0" t="n">
        <f aca="false">dane!D761</f>
        <v>0</v>
      </c>
      <c r="E761" s="0" t="n">
        <f aca="false">(dane!E761-dane!E$1242)/dane!E$1243</f>
        <v>-0.489603475127528</v>
      </c>
      <c r="F761" s="0" t="n">
        <f aca="false">(dane!F761-dane!F$1242)/dane!F$1243</f>
        <v>0.527025929932498</v>
      </c>
      <c r="G761" s="0" t="n">
        <f aca="false">dane!G761</f>
        <v>0</v>
      </c>
      <c r="H761" s="0" t="n">
        <f aca="false">dane!H761</f>
        <v>1</v>
      </c>
      <c r="I761" s="0" t="n">
        <f aca="false">dane!I761</f>
        <v>1</v>
      </c>
      <c r="J761" s="0" t="n">
        <f aca="false">dane!J761</f>
        <v>0</v>
      </c>
      <c r="K761" s="0" t="n">
        <f aca="false">dane!K761</f>
        <v>0</v>
      </c>
      <c r="L761" s="0" t="n">
        <f aca="false">dane!L761</f>
        <v>0</v>
      </c>
      <c r="M761" s="0" t="n">
        <f aca="false">dane!M761</f>
        <v>0</v>
      </c>
      <c r="N761" s="0" t="n">
        <f aca="false">dane!N761</f>
        <v>0</v>
      </c>
      <c r="O761" s="0" t="n">
        <f aca="false">dane!O761</f>
        <v>0</v>
      </c>
      <c r="P761" s="0" t="n">
        <f aca="false">dane!P761</f>
        <v>1</v>
      </c>
      <c r="Q761" s="0" t="n">
        <f aca="false">(dane!Q761-dane!Q$1242)/dane!Q$1243</f>
        <v>1.65283803929641</v>
      </c>
    </row>
    <row r="762" customFormat="false" ht="12.75" hidden="false" customHeight="false" outlineLevel="0" collapsed="false">
      <c r="A762" s="0" t="n">
        <v>64</v>
      </c>
      <c r="B762" s="0" t="n">
        <v>1993</v>
      </c>
      <c r="C762" s="0" t="n">
        <f aca="false">(dane!C762-dane!C$1242)/dane!C$1243</f>
        <v>-0.293152710947548</v>
      </c>
      <c r="D762" s="0" t="n">
        <f aca="false">dane!D762</f>
        <v>0</v>
      </c>
      <c r="E762" s="0" t="n">
        <f aca="false">(dane!E762-dane!E$1242)/dane!E$1243</f>
        <v>-0.413111340687099</v>
      </c>
      <c r="F762" s="0" t="n">
        <f aca="false">(dane!F762-dane!F$1242)/dane!F$1243</f>
        <v>0.53393158594652</v>
      </c>
      <c r="G762" s="0" t="n">
        <f aca="false">dane!G762</f>
        <v>0</v>
      </c>
      <c r="H762" s="0" t="n">
        <f aca="false">dane!H762</f>
        <v>1</v>
      </c>
      <c r="I762" s="0" t="n">
        <f aca="false">dane!I762</f>
        <v>0</v>
      </c>
      <c r="J762" s="0" t="n">
        <f aca="false">dane!J762</f>
        <v>1</v>
      </c>
      <c r="K762" s="0" t="n">
        <f aca="false">dane!K762</f>
        <v>0</v>
      </c>
      <c r="L762" s="0" t="n">
        <f aca="false">dane!L762</f>
        <v>0</v>
      </c>
      <c r="M762" s="0" t="n">
        <f aca="false">dane!M762</f>
        <v>0</v>
      </c>
      <c r="N762" s="0" t="n">
        <f aca="false">dane!N762</f>
        <v>0</v>
      </c>
      <c r="O762" s="0" t="n">
        <f aca="false">dane!O762</f>
        <v>0</v>
      </c>
      <c r="P762" s="0" t="n">
        <f aca="false">dane!P762</f>
        <v>1</v>
      </c>
      <c r="Q762" s="0" t="n">
        <f aca="false">(dane!Q762-dane!Q$1242)/dane!Q$1243</f>
        <v>1.65283803929641</v>
      </c>
    </row>
    <row r="763" customFormat="false" ht="12.75" hidden="false" customHeight="false" outlineLevel="0" collapsed="false">
      <c r="A763" s="0" t="n">
        <v>64</v>
      </c>
      <c r="B763" s="0" t="n">
        <v>1994</v>
      </c>
      <c r="C763" s="0" t="n">
        <f aca="false">(dane!C763-dane!C$1242)/dane!C$1243</f>
        <v>-0.292827859267298</v>
      </c>
      <c r="D763" s="0" t="n">
        <f aca="false">dane!D763</f>
        <v>0</v>
      </c>
      <c r="E763" s="0" t="n">
        <f aca="false">(dane!E763-dane!E$1242)/dane!E$1243</f>
        <v>-0.368516935547859</v>
      </c>
      <c r="F763" s="0" t="n">
        <f aca="false">(dane!F763-dane!F$1242)/dane!F$1243</f>
        <v>0.541124977627793</v>
      </c>
      <c r="G763" s="0" t="n">
        <f aca="false">dane!G763</f>
        <v>0</v>
      </c>
      <c r="H763" s="0" t="n">
        <f aca="false">dane!H763</f>
        <v>1</v>
      </c>
      <c r="I763" s="0" t="n">
        <f aca="false">dane!I763</f>
        <v>1</v>
      </c>
      <c r="J763" s="0" t="n">
        <f aca="false">dane!J763</f>
        <v>0</v>
      </c>
      <c r="K763" s="0" t="n">
        <f aca="false">dane!K763</f>
        <v>0</v>
      </c>
      <c r="L763" s="0" t="n">
        <f aca="false">dane!L763</f>
        <v>0</v>
      </c>
      <c r="M763" s="0" t="n">
        <f aca="false">dane!M763</f>
        <v>0</v>
      </c>
      <c r="N763" s="0" t="n">
        <f aca="false">dane!N763</f>
        <v>0</v>
      </c>
      <c r="O763" s="0" t="n">
        <f aca="false">dane!O763</f>
        <v>0</v>
      </c>
      <c r="P763" s="0" t="n">
        <f aca="false">dane!P763</f>
        <v>1</v>
      </c>
      <c r="Q763" s="0" t="n">
        <f aca="false">(dane!Q763-dane!Q$1242)/dane!Q$1243</f>
        <v>1.65283803929641</v>
      </c>
    </row>
    <row r="764" customFormat="false" ht="12.75" hidden="false" customHeight="false" outlineLevel="0" collapsed="false">
      <c r="A764" s="0" t="n">
        <v>64</v>
      </c>
      <c r="B764" s="0" t="n">
        <v>1995</v>
      </c>
      <c r="C764" s="0" t="n">
        <f aca="false">(dane!C764-dane!C$1242)/dane!C$1243</f>
        <v>-0.291729785738459</v>
      </c>
      <c r="D764" s="0" t="n">
        <f aca="false">dane!D764</f>
        <v>0</v>
      </c>
      <c r="E764" s="0" t="n">
        <f aca="false">(dane!E764-dane!E$1242)/dane!E$1243</f>
        <v>-0.263865920064636</v>
      </c>
      <c r="F764" s="0" t="n">
        <f aca="false">(dane!F764-dane!F$1242)/dane!F$1243</f>
        <v>0.548030633641815</v>
      </c>
      <c r="G764" s="0" t="n">
        <f aca="false">dane!G764</f>
        <v>0</v>
      </c>
      <c r="H764" s="0" t="n">
        <f aca="false">dane!H764</f>
        <v>1</v>
      </c>
      <c r="I764" s="0" t="n">
        <f aca="false">dane!I764</f>
        <v>0</v>
      </c>
      <c r="J764" s="0" t="n">
        <f aca="false">dane!J764</f>
        <v>1</v>
      </c>
      <c r="K764" s="0" t="n">
        <f aca="false">dane!K764</f>
        <v>0</v>
      </c>
      <c r="L764" s="0" t="n">
        <f aca="false">dane!L764</f>
        <v>0</v>
      </c>
      <c r="M764" s="0" t="n">
        <f aca="false">dane!M764</f>
        <v>0</v>
      </c>
      <c r="N764" s="0" t="n">
        <f aca="false">dane!N764</f>
        <v>0</v>
      </c>
      <c r="O764" s="0" t="n">
        <f aca="false">dane!O764</f>
        <v>0</v>
      </c>
      <c r="P764" s="0" t="n">
        <f aca="false">dane!P764</f>
        <v>1</v>
      </c>
      <c r="Q764" s="0" t="n">
        <f aca="false">(dane!Q764-dane!Q$1242)/dane!Q$1243</f>
        <v>1.65283803929641</v>
      </c>
    </row>
    <row r="765" customFormat="false" ht="12.75" hidden="false" customHeight="false" outlineLevel="0" collapsed="false">
      <c r="A765" s="0" t="n">
        <v>64</v>
      </c>
      <c r="B765" s="0" t="n">
        <v>1996</v>
      </c>
      <c r="C765" s="0" t="n">
        <f aca="false">(dane!C765-dane!C$1242)/dane!C$1243</f>
        <v>-0.290833517376225</v>
      </c>
      <c r="D765" s="0" t="n">
        <f aca="false">dane!D765</f>
        <v>0</v>
      </c>
      <c r="E765" s="0" t="n">
        <f aca="false">(dane!E765-dane!E$1242)/dane!E$1243</f>
        <v>-0.219132527447774</v>
      </c>
      <c r="F765" s="0" t="n">
        <f aca="false">(dane!F765-dane!F$1242)/dane!F$1243</f>
        <v>0.554360818321335</v>
      </c>
      <c r="G765" s="0" t="n">
        <f aca="false">dane!G765</f>
        <v>0</v>
      </c>
      <c r="H765" s="0" t="n">
        <f aca="false">dane!H765</f>
        <v>1</v>
      </c>
      <c r="I765" s="0" t="n">
        <f aca="false">dane!I765</f>
        <v>0</v>
      </c>
      <c r="J765" s="0" t="n">
        <f aca="false">dane!J765</f>
        <v>1</v>
      </c>
      <c r="K765" s="0" t="n">
        <f aca="false">dane!K765</f>
        <v>0</v>
      </c>
      <c r="L765" s="0" t="n">
        <f aca="false">dane!L765</f>
        <v>0</v>
      </c>
      <c r="M765" s="0" t="n">
        <f aca="false">dane!M765</f>
        <v>0</v>
      </c>
      <c r="N765" s="0" t="n">
        <f aca="false">dane!N765</f>
        <v>0</v>
      </c>
      <c r="O765" s="0" t="n">
        <f aca="false">dane!O765</f>
        <v>0</v>
      </c>
      <c r="P765" s="0" t="n">
        <f aca="false">dane!P765</f>
        <v>1</v>
      </c>
      <c r="Q765" s="0" t="n">
        <f aca="false">(dane!Q765-dane!Q$1242)/dane!Q$1243</f>
        <v>1.65283803929641</v>
      </c>
    </row>
    <row r="766" customFormat="false" ht="12.75" hidden="false" customHeight="false" outlineLevel="0" collapsed="false">
      <c r="A766" s="0" t="n">
        <v>64</v>
      </c>
      <c r="B766" s="0" t="n">
        <v>1997</v>
      </c>
      <c r="C766" s="0" t="n">
        <f aca="false">(dane!C766-dane!C$1242)/dane!C$1243</f>
        <v>-0.289938742674287</v>
      </c>
      <c r="D766" s="0" t="n">
        <f aca="false">dane!D766</f>
        <v>0</v>
      </c>
      <c r="E766" s="0" t="n">
        <f aca="false">(dane!E766-dane!E$1242)/dane!E$1243</f>
        <v>-0.28916483352798</v>
      </c>
      <c r="F766" s="0" t="n">
        <f aca="false">(dane!F766-dane!F$1242)/dane!F$1243</f>
        <v>0.560978738668106</v>
      </c>
      <c r="G766" s="0" t="n">
        <f aca="false">dane!G766</f>
        <v>0</v>
      </c>
      <c r="H766" s="0" t="n">
        <f aca="false">dane!H766</f>
        <v>1</v>
      </c>
      <c r="I766" s="0" t="n">
        <f aca="false">dane!I766</f>
        <v>0</v>
      </c>
      <c r="J766" s="0" t="n">
        <f aca="false">dane!J766</f>
        <v>1</v>
      </c>
      <c r="K766" s="0" t="n">
        <f aca="false">dane!K766</f>
        <v>0</v>
      </c>
      <c r="L766" s="0" t="n">
        <f aca="false">dane!L766</f>
        <v>0</v>
      </c>
      <c r="M766" s="0" t="n">
        <f aca="false">dane!M766</f>
        <v>0</v>
      </c>
      <c r="N766" s="0" t="n">
        <f aca="false">dane!N766</f>
        <v>0</v>
      </c>
      <c r="O766" s="0" t="n">
        <f aca="false">dane!O766</f>
        <v>0</v>
      </c>
      <c r="P766" s="0" t="n">
        <f aca="false">dane!P766</f>
        <v>1</v>
      </c>
      <c r="Q766" s="0" t="n">
        <f aca="false">(dane!Q766-dane!Q$1242)/dane!Q$1243</f>
        <v>1.65283803929641</v>
      </c>
    </row>
    <row r="767" customFormat="false" ht="12.75" hidden="false" customHeight="false" outlineLevel="0" collapsed="false">
      <c r="A767" s="0" t="n">
        <v>64</v>
      </c>
      <c r="B767" s="0" t="n">
        <v>1998</v>
      </c>
      <c r="C767" s="0" t="n">
        <f aca="false">(dane!C767-dane!C$1242)/dane!C$1243</f>
        <v>-0.289083491667481</v>
      </c>
      <c r="D767" s="0" t="n">
        <f aca="false">dane!D767</f>
        <v>0</v>
      </c>
      <c r="E767" s="0" t="n">
        <f aca="false">(dane!E767-dane!E$1242)/dane!E$1243</f>
        <v>-0.259560062280818</v>
      </c>
      <c r="F767" s="0" t="n">
        <f aca="false">(dane!F767-dane!F$1242)/dane!F$1243</f>
        <v>0.568172130349379</v>
      </c>
      <c r="G767" s="0" t="n">
        <f aca="false">dane!G767</f>
        <v>0</v>
      </c>
      <c r="H767" s="0" t="n">
        <f aca="false">dane!H767</f>
        <v>1</v>
      </c>
      <c r="I767" s="0" t="n">
        <f aca="false">dane!I767</f>
        <v>0</v>
      </c>
      <c r="J767" s="0" t="n">
        <f aca="false">dane!J767</f>
        <v>1</v>
      </c>
      <c r="K767" s="0" t="n">
        <f aca="false">dane!K767</f>
        <v>0</v>
      </c>
      <c r="L767" s="0" t="n">
        <f aca="false">dane!L767</f>
        <v>0</v>
      </c>
      <c r="M767" s="0" t="n">
        <f aca="false">dane!M767</f>
        <v>0</v>
      </c>
      <c r="N767" s="0" t="n">
        <f aca="false">dane!N767</f>
        <v>0</v>
      </c>
      <c r="O767" s="0" t="n">
        <f aca="false">dane!O767</f>
        <v>0</v>
      </c>
      <c r="P767" s="0" t="n">
        <f aca="false">dane!P767</f>
        <v>1</v>
      </c>
      <c r="Q767" s="0" t="n">
        <f aca="false">(dane!Q767-dane!Q$1242)/dane!Q$1243</f>
        <v>1.65283803929641</v>
      </c>
    </row>
    <row r="768" customFormat="false" ht="12.75" hidden="false" customHeight="false" outlineLevel="0" collapsed="false">
      <c r="A768" s="0" t="n">
        <v>64</v>
      </c>
      <c r="B768" s="0" t="n">
        <v>1999</v>
      </c>
      <c r="C768" s="0" t="n">
        <f aca="false">(dane!C768-dane!C$1242)/dane!C$1243</f>
        <v>-0.289112654135426</v>
      </c>
      <c r="D768" s="0" t="n">
        <f aca="false">dane!D768</f>
        <v>0</v>
      </c>
      <c r="E768" s="0" t="n">
        <f aca="false">(dane!E768-dane!E$1242)/dane!E$1243</f>
        <v>-0.229717377172745</v>
      </c>
      <c r="F768" s="0" t="n">
        <f aca="false">(dane!F768-dane!F$1242)/dane!F$1243</f>
        <v>0.577667407368659</v>
      </c>
      <c r="G768" s="0" t="n">
        <f aca="false">dane!G768</f>
        <v>0</v>
      </c>
      <c r="H768" s="0" t="n">
        <f aca="false">dane!H768</f>
        <v>1</v>
      </c>
      <c r="I768" s="0" t="n">
        <f aca="false">dane!I768</f>
        <v>0</v>
      </c>
      <c r="J768" s="0" t="n">
        <f aca="false">dane!J768</f>
        <v>1</v>
      </c>
      <c r="K768" s="0" t="n">
        <f aca="false">dane!K768</f>
        <v>0</v>
      </c>
      <c r="L768" s="0" t="n">
        <f aca="false">dane!L768</f>
        <v>0</v>
      </c>
      <c r="M768" s="0" t="n">
        <f aca="false">dane!M768</f>
        <v>0</v>
      </c>
      <c r="N768" s="0" t="n">
        <f aca="false">dane!N768</f>
        <v>0</v>
      </c>
      <c r="O768" s="0" t="n">
        <f aca="false">dane!O768</f>
        <v>0</v>
      </c>
      <c r="P768" s="0" t="n">
        <f aca="false">dane!P768</f>
        <v>1</v>
      </c>
      <c r="Q768" s="0" t="n">
        <f aca="false">(dane!Q768-dane!Q$1242)/dane!Q$1243</f>
        <v>1.65283803929641</v>
      </c>
    </row>
    <row r="769" customFormat="false" ht="12.75" hidden="false" customHeight="false" outlineLevel="0" collapsed="false">
      <c r="A769" s="0" t="n">
        <v>64</v>
      </c>
      <c r="B769" s="0" t="n">
        <v>2000</v>
      </c>
      <c r="C769" s="0" t="n">
        <f aca="false">(dane!C769-dane!C$1242)/dane!C$1243</f>
        <v>-0.288867216319715</v>
      </c>
      <c r="D769" s="0" t="n">
        <f aca="false">dane!D769</f>
        <v>0</v>
      </c>
      <c r="E769" s="0" t="n">
        <f aca="false">(dane!E769-dane!E$1242)/dane!E$1243</f>
        <v>-0.249425809439029</v>
      </c>
      <c r="F769" s="0" t="n">
        <f aca="false">(dane!F769-dane!F$1242)/dane!F$1243</f>
        <v>0.560978738668106</v>
      </c>
      <c r="G769" s="0" t="n">
        <f aca="false">dane!G769</f>
        <v>0</v>
      </c>
      <c r="H769" s="0" t="n">
        <f aca="false">dane!H769</f>
        <v>1</v>
      </c>
      <c r="I769" s="0" t="n">
        <f aca="false">dane!I769</f>
        <v>1</v>
      </c>
      <c r="J769" s="0" t="n">
        <f aca="false">dane!J769</f>
        <v>0</v>
      </c>
      <c r="K769" s="0" t="n">
        <f aca="false">dane!K769</f>
        <v>0</v>
      </c>
      <c r="L769" s="0" t="n">
        <f aca="false">dane!L769</f>
        <v>0</v>
      </c>
      <c r="M769" s="0" t="n">
        <f aca="false">dane!M769</f>
        <v>0</v>
      </c>
      <c r="N769" s="0" t="n">
        <f aca="false">dane!N769</f>
        <v>0</v>
      </c>
      <c r="O769" s="0" t="n">
        <f aca="false">dane!O769</f>
        <v>0</v>
      </c>
      <c r="P769" s="0" t="n">
        <f aca="false">dane!P769</f>
        <v>1</v>
      </c>
      <c r="Q769" s="0" t="n">
        <f aca="false">(dane!Q769-dane!Q$1242)/dane!Q$1243</f>
        <v>1.65283803929641</v>
      </c>
    </row>
    <row r="770" customFormat="false" ht="12.75" hidden="false" customHeight="false" outlineLevel="0" collapsed="false">
      <c r="A770" s="0" t="n">
        <v>65</v>
      </c>
      <c r="B770" s="0" t="n">
        <v>1989</v>
      </c>
      <c r="C770" s="0" t="n">
        <f aca="false">(dane!C770-dane!C$1242)/dane!C$1243</f>
        <v>-0.286042016171585</v>
      </c>
      <c r="D770" s="0" t="n">
        <f aca="false">dane!D770</f>
        <v>0</v>
      </c>
      <c r="E770" s="0" t="n">
        <f aca="false">(dane!E770-dane!E$1242)/dane!E$1243</f>
        <v>-0.672449005921242</v>
      </c>
      <c r="F770" s="0" t="n">
        <f aca="false">(dane!F770-dane!F$1242)/dane!F$1243</f>
        <v>0.497389156205653</v>
      </c>
      <c r="G770" s="0" t="n">
        <f aca="false">dane!G770</f>
        <v>0</v>
      </c>
      <c r="H770" s="0" t="n">
        <f aca="false">dane!H770</f>
        <v>1</v>
      </c>
      <c r="I770" s="0" t="n">
        <f aca="false">dane!I770</f>
        <v>1</v>
      </c>
      <c r="J770" s="0" t="n">
        <f aca="false">dane!J770</f>
        <v>0</v>
      </c>
      <c r="K770" s="0" t="n">
        <f aca="false">dane!K770</f>
        <v>0</v>
      </c>
      <c r="L770" s="0" t="n">
        <f aca="false">dane!L770</f>
        <v>0</v>
      </c>
      <c r="M770" s="0" t="n">
        <f aca="false">dane!M770</f>
        <v>0</v>
      </c>
      <c r="N770" s="0" t="n">
        <f aca="false">dane!N770</f>
        <v>0</v>
      </c>
      <c r="O770" s="0" t="n">
        <f aca="false">dane!O770</f>
        <v>0</v>
      </c>
      <c r="P770" s="0" t="n">
        <f aca="false">dane!P770</f>
        <v>1</v>
      </c>
      <c r="Q770" s="0" t="n">
        <f aca="false">(dane!Q770-dane!Q$1242)/dane!Q$1243</f>
        <v>0.342557050320488</v>
      </c>
    </row>
    <row r="771" customFormat="false" ht="12.75" hidden="false" customHeight="false" outlineLevel="0" collapsed="false">
      <c r="A771" s="0" t="n">
        <v>65</v>
      </c>
      <c r="B771" s="0" t="n">
        <v>1990</v>
      </c>
      <c r="C771" s="0" t="n">
        <f aca="false">(dane!C771-dane!C$1242)/dane!C$1243</f>
        <v>-0.28429908118477</v>
      </c>
      <c r="D771" s="0" t="n">
        <f aca="false">dane!D771</f>
        <v>0</v>
      </c>
      <c r="E771" s="0" t="n">
        <f aca="false">(dane!E771-dane!E$1242)/dane!E$1243</f>
        <v>-0.591416262924767</v>
      </c>
      <c r="F771" s="0" t="n">
        <f aca="false">(dane!F771-dane!F$1242)/dane!F$1243</f>
        <v>0.501992926881668</v>
      </c>
      <c r="G771" s="0" t="n">
        <f aca="false">dane!G771</f>
        <v>0</v>
      </c>
      <c r="H771" s="0" t="n">
        <f aca="false">dane!H771</f>
        <v>1</v>
      </c>
      <c r="I771" s="0" t="n">
        <f aca="false">dane!I771</f>
        <v>1</v>
      </c>
      <c r="J771" s="0" t="n">
        <f aca="false">dane!J771</f>
        <v>0</v>
      </c>
      <c r="K771" s="0" t="n">
        <f aca="false">dane!K771</f>
        <v>0</v>
      </c>
      <c r="L771" s="0" t="n">
        <f aca="false">dane!L771</f>
        <v>0</v>
      </c>
      <c r="M771" s="0" t="n">
        <f aca="false">dane!M771</f>
        <v>0</v>
      </c>
      <c r="N771" s="0" t="n">
        <f aca="false">dane!N771</f>
        <v>0</v>
      </c>
      <c r="O771" s="0" t="n">
        <f aca="false">dane!O771</f>
        <v>0</v>
      </c>
      <c r="P771" s="0" t="n">
        <f aca="false">dane!P771</f>
        <v>1</v>
      </c>
      <c r="Q771" s="0" t="n">
        <f aca="false">(dane!Q771-dane!Q$1242)/dane!Q$1243</f>
        <v>0.342557050320488</v>
      </c>
    </row>
    <row r="772" customFormat="false" ht="12.75" hidden="false" customHeight="false" outlineLevel="0" collapsed="false">
      <c r="A772" s="0" t="n">
        <v>65</v>
      </c>
      <c r="B772" s="0" t="n">
        <v>1991</v>
      </c>
      <c r="C772" s="0" t="n">
        <f aca="false">(dane!C772-dane!C$1242)/dane!C$1243</f>
        <v>-0.284608785261715</v>
      </c>
      <c r="D772" s="0" t="n">
        <f aca="false">dane!D772</f>
        <v>0</v>
      </c>
      <c r="E772" s="0" t="n">
        <f aca="false">(dane!E772-dane!E$1242)/dane!E$1243</f>
        <v>-0.560568116750835</v>
      </c>
      <c r="F772" s="0" t="n">
        <f aca="false">(dane!F772-dane!F$1242)/dane!F$1243</f>
        <v>0.508323111561188</v>
      </c>
      <c r="G772" s="0" t="n">
        <f aca="false">dane!G772</f>
        <v>0</v>
      </c>
      <c r="H772" s="0" t="n">
        <f aca="false">dane!H772</f>
        <v>1</v>
      </c>
      <c r="I772" s="0" t="n">
        <f aca="false">dane!I772</f>
        <v>1</v>
      </c>
      <c r="J772" s="0" t="n">
        <f aca="false">dane!J772</f>
        <v>0</v>
      </c>
      <c r="K772" s="0" t="n">
        <f aca="false">dane!K772</f>
        <v>0</v>
      </c>
      <c r="L772" s="0" t="n">
        <f aca="false">dane!L772</f>
        <v>0</v>
      </c>
      <c r="M772" s="0" t="n">
        <f aca="false">dane!M772</f>
        <v>0</v>
      </c>
      <c r="N772" s="0" t="n">
        <f aca="false">dane!N772</f>
        <v>0</v>
      </c>
      <c r="O772" s="0" t="n">
        <f aca="false">dane!O772</f>
        <v>0</v>
      </c>
      <c r="P772" s="0" t="n">
        <f aca="false">dane!P772</f>
        <v>1</v>
      </c>
      <c r="Q772" s="0" t="n">
        <f aca="false">(dane!Q772-dane!Q$1242)/dane!Q$1243</f>
        <v>0.342557050320488</v>
      </c>
    </row>
    <row r="773" customFormat="false" ht="12.75" hidden="false" customHeight="false" outlineLevel="0" collapsed="false">
      <c r="A773" s="0" t="n">
        <v>65</v>
      </c>
      <c r="B773" s="0" t="n">
        <v>1992</v>
      </c>
      <c r="C773" s="0" t="n">
        <f aca="false">(dane!C773-dane!C$1242)/dane!C$1243</f>
        <v>-0.283659616893366</v>
      </c>
      <c r="D773" s="0" t="n">
        <f aca="false">dane!D773</f>
        <v>0</v>
      </c>
      <c r="E773" s="0" t="n">
        <f aca="false">(dane!E773-dane!E$1242)/dane!E$1243</f>
        <v>-0.493727674721248</v>
      </c>
      <c r="F773" s="0" t="n">
        <f aca="false">(dane!F773-dane!F$1242)/dane!F$1243</f>
        <v>0.514077824906206</v>
      </c>
      <c r="G773" s="0" t="n">
        <f aca="false">dane!G773</f>
        <v>0</v>
      </c>
      <c r="H773" s="0" t="n">
        <f aca="false">dane!H773</f>
        <v>1</v>
      </c>
      <c r="I773" s="0" t="n">
        <f aca="false">dane!I773</f>
        <v>1</v>
      </c>
      <c r="J773" s="0" t="n">
        <f aca="false">dane!J773</f>
        <v>0</v>
      </c>
      <c r="K773" s="0" t="n">
        <f aca="false">dane!K773</f>
        <v>0</v>
      </c>
      <c r="L773" s="0" t="n">
        <f aca="false">dane!L773</f>
        <v>0</v>
      </c>
      <c r="M773" s="0" t="n">
        <f aca="false">dane!M773</f>
        <v>0</v>
      </c>
      <c r="N773" s="0" t="n">
        <f aca="false">dane!N773</f>
        <v>0</v>
      </c>
      <c r="O773" s="0" t="n">
        <f aca="false">dane!O773</f>
        <v>0</v>
      </c>
      <c r="P773" s="0" t="n">
        <f aca="false">dane!P773</f>
        <v>1</v>
      </c>
      <c r="Q773" s="0" t="n">
        <f aca="false">(dane!Q773-dane!Q$1242)/dane!Q$1243</f>
        <v>0.342557050320488</v>
      </c>
    </row>
    <row r="774" customFormat="false" ht="12.75" hidden="false" customHeight="false" outlineLevel="0" collapsed="false">
      <c r="A774" s="0" t="n">
        <v>65</v>
      </c>
      <c r="B774" s="0" t="n">
        <v>1993</v>
      </c>
      <c r="C774" s="0" t="n">
        <f aca="false">(dane!C774-dane!C$1242)/dane!C$1243</f>
        <v>-0.284877993931439</v>
      </c>
      <c r="D774" s="0" t="n">
        <f aca="false">dane!D774</f>
        <v>0</v>
      </c>
      <c r="E774" s="0" t="n">
        <f aca="false">(dane!E774-dane!E$1242)/dane!E$1243</f>
        <v>-0.423134033041744</v>
      </c>
      <c r="F774" s="0" t="n">
        <f aca="false">(dane!F774-dane!F$1242)/dane!F$1243</f>
        <v>0.519544802583974</v>
      </c>
      <c r="G774" s="0" t="n">
        <f aca="false">dane!G774</f>
        <v>0</v>
      </c>
      <c r="H774" s="0" t="n">
        <f aca="false">dane!H774</f>
        <v>1</v>
      </c>
      <c r="I774" s="0" t="n">
        <f aca="false">dane!I774</f>
        <v>1</v>
      </c>
      <c r="J774" s="0" t="n">
        <f aca="false">dane!J774</f>
        <v>0</v>
      </c>
      <c r="K774" s="0" t="n">
        <f aca="false">dane!K774</f>
        <v>0</v>
      </c>
      <c r="L774" s="0" t="n">
        <f aca="false">dane!L774</f>
        <v>0</v>
      </c>
      <c r="M774" s="0" t="n">
        <f aca="false">dane!M774</f>
        <v>0</v>
      </c>
      <c r="N774" s="0" t="n">
        <f aca="false">dane!N774</f>
        <v>0</v>
      </c>
      <c r="O774" s="0" t="n">
        <f aca="false">dane!O774</f>
        <v>0</v>
      </c>
      <c r="P774" s="0" t="n">
        <f aca="false">dane!P774</f>
        <v>1</v>
      </c>
      <c r="Q774" s="0" t="n">
        <f aca="false">(dane!Q774-dane!Q$1242)/dane!Q$1243</f>
        <v>0.342557050320488</v>
      </c>
    </row>
    <row r="775" customFormat="false" ht="12.75" hidden="false" customHeight="false" outlineLevel="0" collapsed="false">
      <c r="A775" s="0" t="n">
        <v>65</v>
      </c>
      <c r="B775" s="0" t="n">
        <v>1994</v>
      </c>
      <c r="C775" s="0" t="n">
        <f aca="false">(dane!C775-dane!C$1242)/dane!C$1243</f>
        <v>-0.284148876706402</v>
      </c>
      <c r="D775" s="0" t="n">
        <f aca="false">dane!D775</f>
        <v>0</v>
      </c>
      <c r="E775" s="0" t="n">
        <f aca="false">(dane!E775-dane!E$1242)/dane!E$1243</f>
        <v>-0.381178407637459</v>
      </c>
      <c r="F775" s="0" t="n">
        <f aca="false">(dane!F775-dane!F$1242)/dane!F$1243</f>
        <v>0.525874987263494</v>
      </c>
      <c r="G775" s="0" t="n">
        <f aca="false">dane!G775</f>
        <v>0</v>
      </c>
      <c r="H775" s="0" t="n">
        <f aca="false">dane!H775</f>
        <v>1</v>
      </c>
      <c r="I775" s="0" t="n">
        <f aca="false">dane!I775</f>
        <v>1</v>
      </c>
      <c r="J775" s="0" t="n">
        <f aca="false">dane!J775</f>
        <v>0</v>
      </c>
      <c r="K775" s="0" t="n">
        <f aca="false">dane!K775</f>
        <v>0</v>
      </c>
      <c r="L775" s="0" t="n">
        <f aca="false">dane!L775</f>
        <v>0</v>
      </c>
      <c r="M775" s="0" t="n">
        <f aca="false">dane!M775</f>
        <v>0</v>
      </c>
      <c r="N775" s="0" t="n">
        <f aca="false">dane!N775</f>
        <v>0</v>
      </c>
      <c r="O775" s="0" t="n">
        <f aca="false">dane!O775</f>
        <v>0</v>
      </c>
      <c r="P775" s="0" t="n">
        <f aca="false">dane!P775</f>
        <v>1</v>
      </c>
      <c r="Q775" s="0" t="n">
        <f aca="false">(dane!Q775-dane!Q$1242)/dane!Q$1243</f>
        <v>0.342557050320488</v>
      </c>
    </row>
    <row r="776" customFormat="false" ht="12.75" hidden="false" customHeight="false" outlineLevel="0" collapsed="false">
      <c r="A776" s="0" t="n">
        <v>65</v>
      </c>
      <c r="B776" s="0" t="n">
        <v>1995</v>
      </c>
      <c r="C776" s="0" t="n">
        <f aca="false">(dane!C776-dane!C$1242)/dane!C$1243</f>
        <v>-0.282929155929325</v>
      </c>
      <c r="D776" s="0" t="n">
        <f aca="false">dane!D776</f>
        <v>0</v>
      </c>
      <c r="E776" s="0" t="n">
        <f aca="false">(dane!E776-dane!E$1242)/dane!E$1243</f>
        <v>-0.277156947014631</v>
      </c>
      <c r="F776" s="0" t="n">
        <f aca="false">(dane!F776-dane!F$1242)/dane!F$1243</f>
        <v>0.532780643277516</v>
      </c>
      <c r="G776" s="0" t="n">
        <f aca="false">dane!G776</f>
        <v>0</v>
      </c>
      <c r="H776" s="0" t="n">
        <f aca="false">dane!H776</f>
        <v>1</v>
      </c>
      <c r="I776" s="0" t="n">
        <f aca="false">dane!I776</f>
        <v>0</v>
      </c>
      <c r="J776" s="0" t="n">
        <f aca="false">dane!J776</f>
        <v>1</v>
      </c>
      <c r="K776" s="0" t="n">
        <f aca="false">dane!K776</f>
        <v>0</v>
      </c>
      <c r="L776" s="0" t="n">
        <f aca="false">dane!L776</f>
        <v>0</v>
      </c>
      <c r="M776" s="0" t="n">
        <f aca="false">dane!M776</f>
        <v>0</v>
      </c>
      <c r="N776" s="0" t="n">
        <f aca="false">dane!N776</f>
        <v>0</v>
      </c>
      <c r="O776" s="0" t="n">
        <f aca="false">dane!O776</f>
        <v>0</v>
      </c>
      <c r="P776" s="0" t="n">
        <f aca="false">dane!P776</f>
        <v>1</v>
      </c>
      <c r="Q776" s="0" t="n">
        <f aca="false">(dane!Q776-dane!Q$1242)/dane!Q$1243</f>
        <v>0.342557050320488</v>
      </c>
    </row>
    <row r="777" customFormat="false" ht="12.75" hidden="false" customHeight="false" outlineLevel="0" collapsed="false">
      <c r="A777" s="0" t="n">
        <v>65</v>
      </c>
      <c r="B777" s="0" t="n">
        <v>1996</v>
      </c>
      <c r="C777" s="0" t="n">
        <f aca="false">(dane!C777-dane!C$1242)/dane!C$1243</f>
        <v>-0.280164424036322</v>
      </c>
      <c r="D777" s="0" t="n">
        <f aca="false">dane!D777</f>
        <v>0</v>
      </c>
      <c r="E777" s="0" t="n">
        <f aca="false">(dane!E777-dane!E$1242)/dane!E$1243</f>
        <v>-0.236277400644887</v>
      </c>
      <c r="F777" s="0" t="n">
        <f aca="false">(dane!F777-dane!F$1242)/dane!F$1243</f>
        <v>0.538535356622535</v>
      </c>
      <c r="G777" s="0" t="n">
        <f aca="false">dane!G777</f>
        <v>0</v>
      </c>
      <c r="H777" s="0" t="n">
        <f aca="false">dane!H777</f>
        <v>1</v>
      </c>
      <c r="I777" s="0" t="n">
        <f aca="false">dane!I777</f>
        <v>0</v>
      </c>
      <c r="J777" s="0" t="n">
        <f aca="false">dane!J777</f>
        <v>1</v>
      </c>
      <c r="K777" s="0" t="n">
        <f aca="false">dane!K777</f>
        <v>0</v>
      </c>
      <c r="L777" s="0" t="n">
        <f aca="false">dane!L777</f>
        <v>0</v>
      </c>
      <c r="M777" s="0" t="n">
        <f aca="false">dane!M777</f>
        <v>0</v>
      </c>
      <c r="N777" s="0" t="n">
        <f aca="false">dane!N777</f>
        <v>0</v>
      </c>
      <c r="O777" s="0" t="n">
        <f aca="false">dane!O777</f>
        <v>0</v>
      </c>
      <c r="P777" s="0" t="n">
        <f aca="false">dane!P777</f>
        <v>1</v>
      </c>
      <c r="Q777" s="0" t="n">
        <f aca="false">(dane!Q777-dane!Q$1242)/dane!Q$1243</f>
        <v>0.342557050320488</v>
      </c>
    </row>
    <row r="778" customFormat="false" ht="12.75" hidden="false" customHeight="false" outlineLevel="0" collapsed="false">
      <c r="A778" s="0" t="n">
        <v>65</v>
      </c>
      <c r="B778" s="0" t="n">
        <v>1997</v>
      </c>
      <c r="C778" s="0" t="n">
        <f aca="false">(dane!C778-dane!C$1242)/dane!C$1243</f>
        <v>-0.275046971728613</v>
      </c>
      <c r="D778" s="0" t="n">
        <f aca="false">dane!D778</f>
        <v>0</v>
      </c>
      <c r="E778" s="0" t="n">
        <f aca="false">(dane!E778-dane!E$1242)/dane!E$1243</f>
        <v>-0.31314766074205</v>
      </c>
      <c r="F778" s="0" t="n">
        <f aca="false">(dane!F778-dane!F$1242)/dane!F$1243</f>
        <v>0.544865541302055</v>
      </c>
      <c r="G778" s="0" t="n">
        <f aca="false">dane!G778</f>
        <v>0</v>
      </c>
      <c r="H778" s="0" t="n">
        <f aca="false">dane!H778</f>
        <v>1</v>
      </c>
      <c r="I778" s="0" t="n">
        <f aca="false">dane!I778</f>
        <v>0</v>
      </c>
      <c r="J778" s="0" t="n">
        <f aca="false">dane!J778</f>
        <v>1</v>
      </c>
      <c r="K778" s="0" t="n">
        <f aca="false">dane!K778</f>
        <v>0</v>
      </c>
      <c r="L778" s="0" t="n">
        <f aca="false">dane!L778</f>
        <v>0</v>
      </c>
      <c r="M778" s="0" t="n">
        <f aca="false">dane!M778</f>
        <v>0</v>
      </c>
      <c r="N778" s="0" t="n">
        <f aca="false">dane!N778</f>
        <v>0</v>
      </c>
      <c r="O778" s="0" t="n">
        <f aca="false">dane!O778</f>
        <v>0</v>
      </c>
      <c r="P778" s="0" t="n">
        <f aca="false">dane!P778</f>
        <v>1</v>
      </c>
      <c r="Q778" s="0" t="n">
        <f aca="false">(dane!Q778-dane!Q$1242)/dane!Q$1243</f>
        <v>0.342557050320488</v>
      </c>
    </row>
    <row r="779" customFormat="false" ht="12.75" hidden="false" customHeight="false" outlineLevel="0" collapsed="false">
      <c r="A779" s="0" t="n">
        <v>65</v>
      </c>
      <c r="B779" s="0" t="n">
        <v>1998</v>
      </c>
      <c r="C779" s="0" t="n">
        <f aca="false">(dane!C779-dane!C$1242)/dane!C$1243</f>
        <v>-0.273865841803063</v>
      </c>
      <c r="D779" s="0" t="n">
        <f aca="false">dane!D779</f>
        <v>0</v>
      </c>
      <c r="E779" s="0" t="n">
        <f aca="false">(dane!E779-dane!E$1242)/dane!E$1243</f>
        <v>-0.278328712583423</v>
      </c>
      <c r="F779" s="0" t="n">
        <f aca="false">(dane!F779-dane!F$1242)/dane!F$1243</f>
        <v>0.552346668650578</v>
      </c>
      <c r="G779" s="0" t="n">
        <f aca="false">dane!G779</f>
        <v>0</v>
      </c>
      <c r="H779" s="0" t="n">
        <f aca="false">dane!H779</f>
        <v>1</v>
      </c>
      <c r="I779" s="0" t="n">
        <f aca="false">dane!I779</f>
        <v>0</v>
      </c>
      <c r="J779" s="0" t="n">
        <f aca="false">dane!J779</f>
        <v>1</v>
      </c>
      <c r="K779" s="0" t="n">
        <f aca="false">dane!K779</f>
        <v>0</v>
      </c>
      <c r="L779" s="0" t="n">
        <f aca="false">dane!L779</f>
        <v>0</v>
      </c>
      <c r="M779" s="0" t="n">
        <f aca="false">dane!M779</f>
        <v>0</v>
      </c>
      <c r="N779" s="0" t="n">
        <f aca="false">dane!N779</f>
        <v>0</v>
      </c>
      <c r="O779" s="0" t="n">
        <f aca="false">dane!O779</f>
        <v>0</v>
      </c>
      <c r="P779" s="0" t="n">
        <f aca="false">dane!P779</f>
        <v>1</v>
      </c>
      <c r="Q779" s="0" t="n">
        <f aca="false">(dane!Q779-dane!Q$1242)/dane!Q$1243</f>
        <v>0.342557050320488</v>
      </c>
    </row>
    <row r="780" customFormat="false" ht="12.75" hidden="false" customHeight="false" outlineLevel="0" collapsed="false">
      <c r="A780" s="0" t="n">
        <v>65</v>
      </c>
      <c r="B780" s="0" t="n">
        <v>1999</v>
      </c>
      <c r="C780" s="0" t="n">
        <f aca="false">(dane!C780-dane!C$1242)/dane!C$1243</f>
        <v>-0.271971641783543</v>
      </c>
      <c r="D780" s="0" t="n">
        <f aca="false">dane!D780</f>
        <v>0</v>
      </c>
      <c r="E780" s="0" t="n">
        <f aca="false">(dane!E780-dane!E$1242)/dane!E$1243</f>
        <v>-0.244866102147459</v>
      </c>
      <c r="F780" s="0" t="n">
        <f aca="false">(dane!F780-dane!F$1242)/dane!F$1243</f>
        <v>0.557525910661095</v>
      </c>
      <c r="G780" s="0" t="n">
        <f aca="false">dane!G780</f>
        <v>0</v>
      </c>
      <c r="H780" s="0" t="n">
        <f aca="false">dane!H780</f>
        <v>1</v>
      </c>
      <c r="I780" s="0" t="n">
        <f aca="false">dane!I780</f>
        <v>0</v>
      </c>
      <c r="J780" s="0" t="n">
        <f aca="false">dane!J780</f>
        <v>1</v>
      </c>
      <c r="K780" s="0" t="n">
        <f aca="false">dane!K780</f>
        <v>0</v>
      </c>
      <c r="L780" s="0" t="n">
        <f aca="false">dane!L780</f>
        <v>0</v>
      </c>
      <c r="M780" s="0" t="n">
        <f aca="false">dane!M780</f>
        <v>0</v>
      </c>
      <c r="N780" s="0" t="n">
        <f aca="false">dane!N780</f>
        <v>0</v>
      </c>
      <c r="O780" s="0" t="n">
        <f aca="false">dane!O780</f>
        <v>0</v>
      </c>
      <c r="P780" s="0" t="n">
        <f aca="false">dane!P780</f>
        <v>1</v>
      </c>
      <c r="Q780" s="0" t="n">
        <f aca="false">(dane!Q780-dane!Q$1242)/dane!Q$1243</f>
        <v>0.342557050320488</v>
      </c>
    </row>
    <row r="781" customFormat="false" ht="12.75" hidden="false" customHeight="false" outlineLevel="0" collapsed="false">
      <c r="A781" s="0" t="n">
        <v>65</v>
      </c>
      <c r="B781" s="0" t="n">
        <v>2000</v>
      </c>
      <c r="C781" s="0" t="n">
        <f aca="false">(dane!C781-dane!C$1242)/dane!C$1243</f>
        <v>-0.272580422183502</v>
      </c>
      <c r="D781" s="0" t="n">
        <f aca="false">dane!D781</f>
        <v>0</v>
      </c>
      <c r="E781" s="0" t="n">
        <f aca="false">(dane!E781-dane!E$1242)/dane!E$1243</f>
        <v>-0.261945171368928</v>
      </c>
      <c r="F781" s="0" t="n">
        <f aca="false">(dane!F781-dane!F$1242)/dane!F$1243</f>
        <v>0.560978738668106</v>
      </c>
      <c r="G781" s="0" t="n">
        <f aca="false">dane!G781</f>
        <v>0</v>
      </c>
      <c r="H781" s="0" t="n">
        <f aca="false">dane!H781</f>
        <v>1</v>
      </c>
      <c r="I781" s="0" t="n">
        <f aca="false">dane!I781</f>
        <v>0</v>
      </c>
      <c r="J781" s="0" t="n">
        <f aca="false">dane!J781</f>
        <v>1</v>
      </c>
      <c r="K781" s="0" t="n">
        <f aca="false">dane!K781</f>
        <v>0</v>
      </c>
      <c r="L781" s="0" t="n">
        <f aca="false">dane!L781</f>
        <v>0</v>
      </c>
      <c r="M781" s="0" t="n">
        <f aca="false">dane!M781</f>
        <v>0</v>
      </c>
      <c r="N781" s="0" t="n">
        <f aca="false">dane!N781</f>
        <v>0</v>
      </c>
      <c r="O781" s="0" t="n">
        <f aca="false">dane!O781</f>
        <v>0</v>
      </c>
      <c r="P781" s="0" t="n">
        <f aca="false">dane!P781</f>
        <v>1</v>
      </c>
      <c r="Q781" s="0" t="n">
        <f aca="false">(dane!Q781-dane!Q$1242)/dane!Q$1243</f>
        <v>0.342557050320488</v>
      </c>
    </row>
    <row r="782" customFormat="false" ht="12.75" hidden="false" customHeight="false" outlineLevel="0" collapsed="false">
      <c r="A782" s="0" t="n">
        <v>66</v>
      </c>
      <c r="B782" s="0" t="n">
        <v>1989</v>
      </c>
      <c r="C782" s="0" t="n">
        <f aca="false">(dane!C782-dane!C$1242)/dane!C$1243</f>
        <v>-0.258876327726536</v>
      </c>
      <c r="D782" s="0" t="n">
        <f aca="false">dane!D782</f>
        <v>0</v>
      </c>
      <c r="E782" s="0" t="n">
        <f aca="false">(dane!E782-dane!E$1242)/dane!E$1243</f>
        <v>-0.257403272636336</v>
      </c>
      <c r="F782" s="0" t="n">
        <f aca="false">(dane!F782-dane!F$1242)/dane!F$1243</f>
        <v>1.32923297022805</v>
      </c>
      <c r="G782" s="0" t="n">
        <f aca="false">dane!G782</f>
        <v>0</v>
      </c>
      <c r="H782" s="0" t="n">
        <f aca="false">dane!H782</f>
        <v>1</v>
      </c>
      <c r="I782" s="0" t="n">
        <f aca="false">dane!I782</f>
        <v>1</v>
      </c>
      <c r="J782" s="0" t="n">
        <f aca="false">dane!J782</f>
        <v>0</v>
      </c>
      <c r="K782" s="0" t="n">
        <f aca="false">dane!K782</f>
        <v>0</v>
      </c>
      <c r="L782" s="0" t="n">
        <f aca="false">dane!L782</f>
        <v>0</v>
      </c>
      <c r="M782" s="0" t="n">
        <f aca="false">dane!M782</f>
        <v>0</v>
      </c>
      <c r="N782" s="0" t="n">
        <f aca="false">dane!N782</f>
        <v>0</v>
      </c>
      <c r="O782" s="0" t="n">
        <f aca="false">dane!O782</f>
        <v>0</v>
      </c>
      <c r="P782" s="0" t="n">
        <f aca="false">dane!P782</f>
        <v>1</v>
      </c>
      <c r="Q782" s="0" t="n">
        <f aca="false">(dane!Q782-dane!Q$1242)/dane!Q$1243</f>
        <v>0.124401325537241</v>
      </c>
    </row>
    <row r="783" customFormat="false" ht="12.75" hidden="false" customHeight="false" outlineLevel="0" collapsed="false">
      <c r="A783" s="0" t="n">
        <v>66</v>
      </c>
      <c r="B783" s="0" t="n">
        <v>1990</v>
      </c>
      <c r="C783" s="0" t="n">
        <f aca="false">(dane!C783-dane!C$1242)/dane!C$1243</f>
        <v>-0.256620684125821</v>
      </c>
      <c r="D783" s="0" t="n">
        <f aca="false">dane!D783</f>
        <v>0</v>
      </c>
      <c r="E783" s="0" t="n">
        <f aca="false">(dane!E783-dane!E$1242)/dane!E$1243</f>
        <v>-0.127502834372937</v>
      </c>
      <c r="F783" s="0" t="n">
        <f aca="false">(dane!F783-dane!F$1242)/dane!F$1243</f>
        <v>1.33700183324383</v>
      </c>
      <c r="G783" s="0" t="n">
        <f aca="false">dane!G783</f>
        <v>0</v>
      </c>
      <c r="H783" s="0" t="n">
        <f aca="false">dane!H783</f>
        <v>1</v>
      </c>
      <c r="I783" s="0" t="n">
        <f aca="false">dane!I783</f>
        <v>1</v>
      </c>
      <c r="J783" s="0" t="n">
        <f aca="false">dane!J783</f>
        <v>0</v>
      </c>
      <c r="K783" s="0" t="n">
        <f aca="false">dane!K783</f>
        <v>0</v>
      </c>
      <c r="L783" s="0" t="n">
        <f aca="false">dane!L783</f>
        <v>0</v>
      </c>
      <c r="M783" s="0" t="n">
        <f aca="false">dane!M783</f>
        <v>0</v>
      </c>
      <c r="N783" s="0" t="n">
        <f aca="false">dane!N783</f>
        <v>0</v>
      </c>
      <c r="O783" s="0" t="n">
        <f aca="false">dane!O783</f>
        <v>0</v>
      </c>
      <c r="P783" s="0" t="n">
        <f aca="false">dane!P783</f>
        <v>1</v>
      </c>
      <c r="Q783" s="0" t="n">
        <f aca="false">(dane!Q783-dane!Q$1242)/dane!Q$1243</f>
        <v>0.124401325537241</v>
      </c>
    </row>
    <row r="784" customFormat="false" ht="12.75" hidden="false" customHeight="false" outlineLevel="0" collapsed="false">
      <c r="A784" s="0" t="n">
        <v>66</v>
      </c>
      <c r="B784" s="0" t="n">
        <v>1991</v>
      </c>
      <c r="C784" s="0" t="n">
        <f aca="false">(dane!C784-dane!C$1242)/dane!C$1243</f>
        <v>-0.251688806616512</v>
      </c>
      <c r="D784" s="0" t="n">
        <f aca="false">dane!D784</f>
        <v>0</v>
      </c>
      <c r="E784" s="0" t="n">
        <f aca="false">(dane!E784-dane!E$1242)/dane!E$1243</f>
        <v>-0.0525295715398073</v>
      </c>
      <c r="F784" s="0" t="n">
        <f aca="false">(dane!F784-dane!F$1242)/dane!F$1243</f>
        <v>1.34678484593036</v>
      </c>
      <c r="G784" s="0" t="n">
        <f aca="false">dane!G784</f>
        <v>0</v>
      </c>
      <c r="H784" s="0" t="n">
        <f aca="false">dane!H784</f>
        <v>1</v>
      </c>
      <c r="I784" s="0" t="n">
        <f aca="false">dane!I784</f>
        <v>1</v>
      </c>
      <c r="J784" s="0" t="n">
        <f aca="false">dane!J784</f>
        <v>0</v>
      </c>
      <c r="K784" s="0" t="n">
        <f aca="false">dane!K784</f>
        <v>0</v>
      </c>
      <c r="L784" s="0" t="n">
        <f aca="false">dane!L784</f>
        <v>0</v>
      </c>
      <c r="M784" s="0" t="n">
        <f aca="false">dane!M784</f>
        <v>0</v>
      </c>
      <c r="N784" s="0" t="n">
        <f aca="false">dane!N784</f>
        <v>0</v>
      </c>
      <c r="O784" s="0" t="n">
        <f aca="false">dane!O784</f>
        <v>0</v>
      </c>
      <c r="P784" s="0" t="n">
        <f aca="false">dane!P784</f>
        <v>1</v>
      </c>
      <c r="Q784" s="0" t="n">
        <f aca="false">(dane!Q784-dane!Q$1242)/dane!Q$1243</f>
        <v>0.124401325537241</v>
      </c>
    </row>
    <row r="785" customFormat="false" ht="12.75" hidden="false" customHeight="false" outlineLevel="0" collapsed="false">
      <c r="A785" s="0" t="n">
        <v>66</v>
      </c>
      <c r="B785" s="0" t="n">
        <v>1992</v>
      </c>
      <c r="C785" s="0" t="n">
        <f aca="false">(dane!C785-dane!C$1242)/dane!C$1243</f>
        <v>-0.250328737297968</v>
      </c>
      <c r="D785" s="0" t="n">
        <f aca="false">dane!D785</f>
        <v>0</v>
      </c>
      <c r="E785" s="0" t="n">
        <f aca="false">(dane!E785-dane!E$1242)/dane!E$1243</f>
        <v>0.0279672731017646</v>
      </c>
      <c r="F785" s="0" t="n">
        <f aca="false">(dane!F785-dane!F$1242)/dane!F$1243</f>
        <v>1.35484144461339</v>
      </c>
      <c r="G785" s="0" t="n">
        <f aca="false">dane!G785</f>
        <v>0</v>
      </c>
      <c r="H785" s="0" t="n">
        <f aca="false">dane!H785</f>
        <v>1</v>
      </c>
      <c r="I785" s="0" t="n">
        <f aca="false">dane!I785</f>
        <v>1</v>
      </c>
      <c r="J785" s="0" t="n">
        <f aca="false">dane!J785</f>
        <v>0</v>
      </c>
      <c r="K785" s="0" t="n">
        <f aca="false">dane!K785</f>
        <v>0</v>
      </c>
      <c r="L785" s="0" t="n">
        <f aca="false">dane!L785</f>
        <v>0</v>
      </c>
      <c r="M785" s="0" t="n">
        <f aca="false">dane!M785</f>
        <v>0</v>
      </c>
      <c r="N785" s="0" t="n">
        <f aca="false">dane!N785</f>
        <v>0</v>
      </c>
      <c r="O785" s="0" t="n">
        <f aca="false">dane!O785</f>
        <v>0</v>
      </c>
      <c r="P785" s="0" t="n">
        <f aca="false">dane!P785</f>
        <v>1</v>
      </c>
      <c r="Q785" s="0" t="n">
        <f aca="false">(dane!Q785-dane!Q$1242)/dane!Q$1243</f>
        <v>0.124401325537241</v>
      </c>
    </row>
    <row r="786" customFormat="false" ht="12.75" hidden="false" customHeight="false" outlineLevel="0" collapsed="false">
      <c r="A786" s="0" t="n">
        <v>66</v>
      </c>
      <c r="B786" s="0" t="n">
        <v>1993</v>
      </c>
      <c r="C786" s="0" t="n">
        <f aca="false">(dane!C786-dane!C$1242)/dane!C$1243</f>
        <v>-0.252090912184142</v>
      </c>
      <c r="D786" s="0" t="n">
        <f aca="false">dane!D786</f>
        <v>0</v>
      </c>
      <c r="E786" s="0" t="n">
        <f aca="false">(dane!E786-dane!E$1242)/dane!E$1243</f>
        <v>0.0491051290260352</v>
      </c>
      <c r="F786" s="0" t="n">
        <f aca="false">(dane!F786-dane!F$1242)/dane!F$1243</f>
        <v>1.36174710062741</v>
      </c>
      <c r="G786" s="0" t="n">
        <f aca="false">dane!G786</f>
        <v>0</v>
      </c>
      <c r="H786" s="0" t="n">
        <f aca="false">dane!H786</f>
        <v>1</v>
      </c>
      <c r="I786" s="0" t="n">
        <f aca="false">dane!I786</f>
        <v>0</v>
      </c>
      <c r="J786" s="0" t="n">
        <f aca="false">dane!J786</f>
        <v>1</v>
      </c>
      <c r="K786" s="0" t="n">
        <f aca="false">dane!K786</f>
        <v>0</v>
      </c>
      <c r="L786" s="0" t="n">
        <f aca="false">dane!L786</f>
        <v>0</v>
      </c>
      <c r="M786" s="0" t="n">
        <f aca="false">dane!M786</f>
        <v>0</v>
      </c>
      <c r="N786" s="0" t="n">
        <f aca="false">dane!N786</f>
        <v>0</v>
      </c>
      <c r="O786" s="0" t="n">
        <f aca="false">dane!O786</f>
        <v>0</v>
      </c>
      <c r="P786" s="0" t="n">
        <f aca="false">dane!P786</f>
        <v>1</v>
      </c>
      <c r="Q786" s="0" t="n">
        <f aca="false">(dane!Q786-dane!Q$1242)/dane!Q$1243</f>
        <v>0.124401325537241</v>
      </c>
    </row>
    <row r="787" customFormat="false" ht="12.75" hidden="false" customHeight="false" outlineLevel="0" collapsed="false">
      <c r="A787" s="0" t="n">
        <v>66</v>
      </c>
      <c r="B787" s="0" t="n">
        <v>1994</v>
      </c>
      <c r="C787" s="0" t="n">
        <f aca="false">(dane!C787-dane!C$1242)/dane!C$1243</f>
        <v>-0.241834263428495</v>
      </c>
      <c r="D787" s="0" t="n">
        <f aca="false">dane!D787</f>
        <v>0</v>
      </c>
      <c r="E787" s="0" t="n">
        <f aca="false">(dane!E787-dane!E$1242)/dane!E$1243</f>
        <v>0.0857331291346805</v>
      </c>
      <c r="F787" s="0" t="n">
        <f aca="false">(dane!F787-dane!F$1242)/dane!F$1243</f>
        <v>1.36922822797593</v>
      </c>
      <c r="G787" s="0" t="n">
        <f aca="false">dane!G787</f>
        <v>0</v>
      </c>
      <c r="H787" s="0" t="n">
        <f aca="false">dane!H787</f>
        <v>1</v>
      </c>
      <c r="I787" s="0" t="n">
        <f aca="false">dane!I787</f>
        <v>0</v>
      </c>
      <c r="J787" s="0" t="n">
        <f aca="false">dane!J787</f>
        <v>1</v>
      </c>
      <c r="K787" s="0" t="n">
        <f aca="false">dane!K787</f>
        <v>0</v>
      </c>
      <c r="L787" s="0" t="n">
        <f aca="false">dane!L787</f>
        <v>0</v>
      </c>
      <c r="M787" s="0" t="n">
        <f aca="false">dane!M787</f>
        <v>0</v>
      </c>
      <c r="N787" s="0" t="n">
        <f aca="false">dane!N787</f>
        <v>0</v>
      </c>
      <c r="O787" s="0" t="n">
        <f aca="false">dane!O787</f>
        <v>0</v>
      </c>
      <c r="P787" s="0" t="n">
        <f aca="false">dane!P787</f>
        <v>1</v>
      </c>
      <c r="Q787" s="0" t="n">
        <f aca="false">(dane!Q787-dane!Q$1242)/dane!Q$1243</f>
        <v>0.124401325537241</v>
      </c>
    </row>
    <row r="788" customFormat="false" ht="12.75" hidden="false" customHeight="false" outlineLevel="0" collapsed="false">
      <c r="A788" s="0" t="n">
        <v>66</v>
      </c>
      <c r="B788" s="0" t="n">
        <v>1995</v>
      </c>
      <c r="C788" s="0" t="n">
        <f aca="false">(dane!C788-dane!C$1242)/dane!C$1243</f>
        <v>-0.23451521137013</v>
      </c>
      <c r="D788" s="0" t="n">
        <f aca="false">dane!D788</f>
        <v>0</v>
      </c>
      <c r="E788" s="0" t="n">
        <f aca="false">(dane!E788-dane!E$1242)/dane!E$1243</f>
        <v>0.213536266501303</v>
      </c>
      <c r="F788" s="0" t="n">
        <f aca="false">(dane!F788-dane!F$1242)/dane!F$1243</f>
        <v>1.37728482665896</v>
      </c>
      <c r="G788" s="0" t="n">
        <f aca="false">dane!G788</f>
        <v>0</v>
      </c>
      <c r="H788" s="0" t="n">
        <f aca="false">dane!H788</f>
        <v>1</v>
      </c>
      <c r="I788" s="0" t="n">
        <f aca="false">dane!I788</f>
        <v>0</v>
      </c>
      <c r="J788" s="0" t="n">
        <f aca="false">dane!J788</f>
        <v>1</v>
      </c>
      <c r="K788" s="0" t="n">
        <f aca="false">dane!K788</f>
        <v>0</v>
      </c>
      <c r="L788" s="0" t="n">
        <f aca="false">dane!L788</f>
        <v>0</v>
      </c>
      <c r="M788" s="0" t="n">
        <f aca="false">dane!M788</f>
        <v>0</v>
      </c>
      <c r="N788" s="0" t="n">
        <f aca="false">dane!N788</f>
        <v>0</v>
      </c>
      <c r="O788" s="0" t="n">
        <f aca="false">dane!O788</f>
        <v>0</v>
      </c>
      <c r="P788" s="0" t="n">
        <f aca="false">dane!P788</f>
        <v>1</v>
      </c>
      <c r="Q788" s="0" t="n">
        <f aca="false">(dane!Q788-dane!Q$1242)/dane!Q$1243</f>
        <v>0.124401325537241</v>
      </c>
    </row>
    <row r="789" customFormat="false" ht="12.75" hidden="false" customHeight="false" outlineLevel="0" collapsed="false">
      <c r="A789" s="0" t="n">
        <v>66</v>
      </c>
      <c r="B789" s="0" t="n">
        <v>1996</v>
      </c>
      <c r="C789" s="0" t="n">
        <f aca="false">(dane!C789-dane!C$1242)/dane!C$1243</f>
        <v>-0.223763111607282</v>
      </c>
      <c r="D789" s="0" t="n">
        <f aca="false">dane!D789</f>
        <v>0</v>
      </c>
      <c r="E789" s="0" t="n">
        <f aca="false">(dane!E789-dane!E$1242)/dane!E$1243</f>
        <v>0.291207172330663</v>
      </c>
      <c r="F789" s="0" t="n">
        <f aca="false">(dane!F789-dane!F$1242)/dane!F$1243</f>
        <v>1.38419048267298</v>
      </c>
      <c r="G789" s="0" t="n">
        <f aca="false">dane!G789</f>
        <v>0</v>
      </c>
      <c r="H789" s="0" t="n">
        <f aca="false">dane!H789</f>
        <v>1</v>
      </c>
      <c r="I789" s="0" t="n">
        <f aca="false">dane!I789</f>
        <v>0</v>
      </c>
      <c r="J789" s="0" t="n">
        <f aca="false">dane!J789</f>
        <v>0</v>
      </c>
      <c r="K789" s="0" t="n">
        <f aca="false">dane!K789</f>
        <v>0</v>
      </c>
      <c r="L789" s="0" t="n">
        <f aca="false">dane!L789</f>
        <v>0</v>
      </c>
      <c r="M789" s="0" t="n">
        <f aca="false">dane!M789</f>
        <v>0</v>
      </c>
      <c r="N789" s="0" t="n">
        <f aca="false">dane!N789</f>
        <v>0</v>
      </c>
      <c r="O789" s="0" t="n">
        <f aca="false">dane!O789</f>
        <v>0</v>
      </c>
      <c r="P789" s="0" t="n">
        <f aca="false">dane!P789</f>
        <v>1</v>
      </c>
      <c r="Q789" s="0" t="n">
        <f aca="false">(dane!Q789-dane!Q$1242)/dane!Q$1243</f>
        <v>0.124401325537241</v>
      </c>
    </row>
    <row r="790" customFormat="false" ht="12.75" hidden="false" customHeight="false" outlineLevel="0" collapsed="false">
      <c r="A790" s="0" t="n">
        <v>66</v>
      </c>
      <c r="B790" s="0" t="n">
        <v>1997</v>
      </c>
      <c r="C790" s="0" t="n">
        <f aca="false">(dane!C790-dane!C$1242)/dane!C$1243</f>
        <v>-0.214773747547298</v>
      </c>
      <c r="D790" s="0" t="n">
        <f aca="false">dane!D790</f>
        <v>0</v>
      </c>
      <c r="E790" s="0" t="n">
        <f aca="false">(dane!E790-dane!E$1242)/dane!E$1243</f>
        <v>0.218343845121009</v>
      </c>
      <c r="F790" s="0" t="n">
        <f aca="false">(dane!F790-dane!F$1242)/dane!F$1243</f>
        <v>1.3916716100215</v>
      </c>
      <c r="G790" s="0" t="n">
        <f aca="false">dane!G790</f>
        <v>0</v>
      </c>
      <c r="H790" s="0" t="n">
        <f aca="false">dane!H790</f>
        <v>1</v>
      </c>
      <c r="I790" s="0" t="n">
        <f aca="false">dane!I790</f>
        <v>0</v>
      </c>
      <c r="J790" s="0" t="n">
        <f aca="false">dane!J790</f>
        <v>1</v>
      </c>
      <c r="K790" s="0" t="n">
        <f aca="false">dane!K790</f>
        <v>0</v>
      </c>
      <c r="L790" s="0" t="n">
        <f aca="false">dane!L790</f>
        <v>0</v>
      </c>
      <c r="M790" s="0" t="n">
        <f aca="false">dane!M790</f>
        <v>0</v>
      </c>
      <c r="N790" s="0" t="n">
        <f aca="false">dane!N790</f>
        <v>0</v>
      </c>
      <c r="O790" s="0" t="n">
        <f aca="false">dane!O790</f>
        <v>0</v>
      </c>
      <c r="P790" s="0" t="n">
        <f aca="false">dane!P790</f>
        <v>1</v>
      </c>
      <c r="Q790" s="0" t="n">
        <f aca="false">(dane!Q790-dane!Q$1242)/dane!Q$1243</f>
        <v>0.124401325537241</v>
      </c>
    </row>
    <row r="791" customFormat="false" ht="12.75" hidden="false" customHeight="false" outlineLevel="0" collapsed="false">
      <c r="A791" s="0" t="n">
        <v>66</v>
      </c>
      <c r="B791" s="0" t="n">
        <v>1998</v>
      </c>
      <c r="C791" s="0" t="n">
        <f aca="false">(dane!C791-dane!C$1242)/dane!C$1243</f>
        <v>-0.201370500705668</v>
      </c>
      <c r="D791" s="0" t="n">
        <f aca="false">dane!D791</f>
        <v>0</v>
      </c>
      <c r="E791" s="0" t="n">
        <f aca="false">(dane!E791-dane!E$1242)/dane!E$1243</f>
        <v>0.2774803173611</v>
      </c>
      <c r="F791" s="0" t="n">
        <f aca="false">(dane!F791-dane!F$1242)/dane!F$1243</f>
        <v>1.39972820870453</v>
      </c>
      <c r="G791" s="0" t="n">
        <f aca="false">dane!G791</f>
        <v>0</v>
      </c>
      <c r="H791" s="0" t="n">
        <f aca="false">dane!H791</f>
        <v>1</v>
      </c>
      <c r="I791" s="0" t="n">
        <f aca="false">dane!I791</f>
        <v>1</v>
      </c>
      <c r="J791" s="0" t="n">
        <f aca="false">dane!J791</f>
        <v>0</v>
      </c>
      <c r="K791" s="0" t="n">
        <f aca="false">dane!K791</f>
        <v>0</v>
      </c>
      <c r="L791" s="0" t="n">
        <f aca="false">dane!L791</f>
        <v>0</v>
      </c>
      <c r="M791" s="0" t="n">
        <f aca="false">dane!M791</f>
        <v>0</v>
      </c>
      <c r="N791" s="0" t="n">
        <f aca="false">dane!N791</f>
        <v>0</v>
      </c>
      <c r="O791" s="0" t="n">
        <f aca="false">dane!O791</f>
        <v>0</v>
      </c>
      <c r="P791" s="0" t="n">
        <f aca="false">dane!P791</f>
        <v>1</v>
      </c>
      <c r="Q791" s="0" t="n">
        <f aca="false">(dane!Q791-dane!Q$1242)/dane!Q$1243</f>
        <v>0.124401325537241</v>
      </c>
    </row>
    <row r="792" customFormat="false" ht="12.75" hidden="false" customHeight="false" outlineLevel="0" collapsed="false">
      <c r="A792" s="0" t="n">
        <v>66</v>
      </c>
      <c r="B792" s="0" t="n">
        <v>1999</v>
      </c>
      <c r="C792" s="0" t="n">
        <f aca="false">(dane!C792-dane!C$1242)/dane!C$1243</f>
        <v>-0.198735550679246</v>
      </c>
      <c r="D792" s="0" t="n">
        <f aca="false">dane!D792</f>
        <v>0</v>
      </c>
      <c r="E792" s="0" t="n">
        <f aca="false">(dane!E792-dane!E$1242)/dane!E$1243</f>
        <v>0.391795832374915</v>
      </c>
      <c r="F792" s="0" t="n">
        <f aca="false">(dane!F792-dane!F$1242)/dane!F$1243</f>
        <v>1.40864801438931</v>
      </c>
      <c r="G792" s="0" t="n">
        <f aca="false">dane!G792</f>
        <v>0</v>
      </c>
      <c r="H792" s="0" t="n">
        <f aca="false">dane!H792</f>
        <v>1</v>
      </c>
      <c r="I792" s="0" t="n">
        <f aca="false">dane!I792</f>
        <v>0</v>
      </c>
      <c r="J792" s="0" t="n">
        <f aca="false">dane!J792</f>
        <v>1</v>
      </c>
      <c r="K792" s="0" t="n">
        <f aca="false">dane!K792</f>
        <v>0</v>
      </c>
      <c r="L792" s="0" t="n">
        <f aca="false">dane!L792</f>
        <v>0</v>
      </c>
      <c r="M792" s="0" t="n">
        <f aca="false">dane!M792</f>
        <v>0</v>
      </c>
      <c r="N792" s="0" t="n">
        <f aca="false">dane!N792</f>
        <v>0</v>
      </c>
      <c r="O792" s="0" t="n">
        <f aca="false">dane!O792</f>
        <v>0</v>
      </c>
      <c r="P792" s="0" t="n">
        <f aca="false">dane!P792</f>
        <v>1</v>
      </c>
      <c r="Q792" s="0" t="n">
        <f aca="false">(dane!Q792-dane!Q$1242)/dane!Q$1243</f>
        <v>0.124401325537241</v>
      </c>
    </row>
    <row r="793" customFormat="false" ht="12.75" hidden="false" customHeight="false" outlineLevel="0" collapsed="false">
      <c r="A793" s="0" t="n">
        <v>66</v>
      </c>
      <c r="B793" s="0" t="n">
        <v>2000</v>
      </c>
      <c r="C793" s="0" t="n">
        <f aca="false">(dane!C793-dane!C$1242)/dane!C$1243</f>
        <v>-0.178892867772603</v>
      </c>
      <c r="D793" s="0" t="n">
        <f aca="false">dane!D793</f>
        <v>0</v>
      </c>
      <c r="E793" s="0" t="n">
        <f aca="false">(dane!E793-dane!E$1242)/dane!E$1243</f>
        <v>0.425128681233957</v>
      </c>
      <c r="F793" s="0" t="n">
        <f aca="false">(dane!F793-dane!F$1242)/dane!F$1243</f>
        <v>1.40951122139106</v>
      </c>
      <c r="G793" s="0" t="n">
        <f aca="false">dane!G793</f>
        <v>0</v>
      </c>
      <c r="H793" s="0" t="n">
        <f aca="false">dane!H793</f>
        <v>1</v>
      </c>
      <c r="I793" s="0" t="n">
        <f aca="false">dane!I793</f>
        <v>1</v>
      </c>
      <c r="J793" s="0" t="n">
        <f aca="false">dane!J793</f>
        <v>0</v>
      </c>
      <c r="K793" s="0" t="n">
        <f aca="false">dane!K793</f>
        <v>0</v>
      </c>
      <c r="L793" s="0" t="n">
        <f aca="false">dane!L793</f>
        <v>0</v>
      </c>
      <c r="M793" s="0" t="n">
        <f aca="false">dane!M793</f>
        <v>0</v>
      </c>
      <c r="N793" s="0" t="n">
        <f aca="false">dane!N793</f>
        <v>0</v>
      </c>
      <c r="O793" s="0" t="n">
        <f aca="false">dane!O793</f>
        <v>0</v>
      </c>
      <c r="P793" s="0" t="n">
        <f aca="false">dane!P793</f>
        <v>1</v>
      </c>
      <c r="Q793" s="0" t="n">
        <f aca="false">(dane!Q793-dane!Q$1242)/dane!Q$1243</f>
        <v>0.124401325537241</v>
      </c>
    </row>
    <row r="794" customFormat="false" ht="12.75" hidden="false" customHeight="false" outlineLevel="0" collapsed="false">
      <c r="A794" s="0" t="n">
        <v>67</v>
      </c>
      <c r="B794" s="0" t="n">
        <v>1989</v>
      </c>
      <c r="C794" s="0" t="n">
        <f aca="false">(dane!C794-dane!C$1242)/dane!C$1243</f>
        <v>-0.271441092535693</v>
      </c>
      <c r="D794" s="0" t="n">
        <f aca="false">dane!D794</f>
        <v>0</v>
      </c>
      <c r="E794" s="0" t="n">
        <f aca="false">(dane!E794-dane!E$1242)/dane!E$1243</f>
        <v>-0.49759321176588</v>
      </c>
      <c r="F794" s="0" t="n">
        <f aca="false">(dane!F794-dane!F$1242)/dane!F$1243</f>
        <v>0.45566748445427</v>
      </c>
      <c r="G794" s="0" t="n">
        <f aca="false">dane!G794</f>
        <v>1</v>
      </c>
      <c r="H794" s="0" t="n">
        <f aca="false">dane!H794</f>
        <v>0</v>
      </c>
      <c r="I794" s="0" t="n">
        <f aca="false">dane!I794</f>
        <v>1</v>
      </c>
      <c r="J794" s="0" t="n">
        <f aca="false">dane!J794</f>
        <v>0</v>
      </c>
      <c r="K794" s="0" t="n">
        <f aca="false">dane!K794</f>
        <v>0</v>
      </c>
      <c r="L794" s="0" t="n">
        <f aca="false">dane!L794</f>
        <v>0</v>
      </c>
      <c r="M794" s="0" t="n">
        <f aca="false">dane!M794</f>
        <v>0</v>
      </c>
      <c r="N794" s="0" t="n">
        <f aca="false">dane!N794</f>
        <v>0</v>
      </c>
      <c r="O794" s="0" t="n">
        <f aca="false">dane!O794</f>
        <v>1</v>
      </c>
      <c r="P794" s="0" t="n">
        <f aca="false">dane!P794</f>
        <v>1</v>
      </c>
      <c r="Q794" s="0" t="n">
        <f aca="false">(dane!Q794-dane!Q$1242)/dane!Q$1243</f>
        <v>-0.0264223854240162</v>
      </c>
    </row>
    <row r="795" customFormat="false" ht="12.75" hidden="false" customHeight="false" outlineLevel="0" collapsed="false">
      <c r="A795" s="0" t="n">
        <v>67</v>
      </c>
      <c r="B795" s="0" t="n">
        <v>1990</v>
      </c>
      <c r="C795" s="0" t="n">
        <f aca="false">(dane!C795-dane!C$1242)/dane!C$1243</f>
        <v>-0.274486860222701</v>
      </c>
      <c r="D795" s="0" t="n">
        <f aca="false">dane!D795</f>
        <v>0</v>
      </c>
      <c r="E795" s="0" t="n">
        <f aca="false">(dane!E795-dane!E$1242)/dane!E$1243</f>
        <v>-0.414821978167931</v>
      </c>
      <c r="F795" s="0" t="n">
        <f aca="false">(dane!F795-dane!F$1242)/dane!F$1243</f>
        <v>0.463436347470045</v>
      </c>
      <c r="G795" s="0" t="n">
        <f aca="false">dane!G795</f>
        <v>1</v>
      </c>
      <c r="H795" s="0" t="n">
        <f aca="false">dane!H795</f>
        <v>0</v>
      </c>
      <c r="I795" s="0" t="n">
        <f aca="false">dane!I795</f>
        <v>1</v>
      </c>
      <c r="J795" s="0" t="n">
        <f aca="false">dane!J795</f>
        <v>0</v>
      </c>
      <c r="K795" s="0" t="n">
        <f aca="false">dane!K795</f>
        <v>0</v>
      </c>
      <c r="L795" s="0" t="n">
        <f aca="false">dane!L795</f>
        <v>0</v>
      </c>
      <c r="M795" s="0" t="n">
        <f aca="false">dane!M795</f>
        <v>0</v>
      </c>
      <c r="N795" s="0" t="n">
        <f aca="false">dane!N795</f>
        <v>0</v>
      </c>
      <c r="O795" s="0" t="n">
        <f aca="false">dane!O795</f>
        <v>1</v>
      </c>
      <c r="P795" s="0" t="n">
        <f aca="false">dane!P795</f>
        <v>1</v>
      </c>
      <c r="Q795" s="0" t="n">
        <f aca="false">(dane!Q795-dane!Q$1242)/dane!Q$1243</f>
        <v>-0.0264223854240162</v>
      </c>
    </row>
    <row r="796" customFormat="false" ht="12.75" hidden="false" customHeight="false" outlineLevel="0" collapsed="false">
      <c r="A796" s="0" t="n">
        <v>67</v>
      </c>
      <c r="B796" s="0" t="n">
        <v>1991</v>
      </c>
      <c r="C796" s="0" t="n">
        <f aca="false">(dane!C796-dane!C$1242)/dane!C$1243</f>
        <v>-0.277629632539375</v>
      </c>
      <c r="D796" s="0" t="n">
        <f aca="false">dane!D796</f>
        <v>0</v>
      </c>
      <c r="E796" s="0" t="n">
        <f aca="false">(dane!E796-dane!E$1242)/dane!E$1243</f>
        <v>-0.378793526980798</v>
      </c>
      <c r="F796" s="0" t="n">
        <f aca="false">(dane!F796-dane!F$1242)/dane!F$1243</f>
        <v>0.472356153154824</v>
      </c>
      <c r="G796" s="0" t="n">
        <f aca="false">dane!G796</f>
        <v>1</v>
      </c>
      <c r="H796" s="0" t="n">
        <f aca="false">dane!H796</f>
        <v>0</v>
      </c>
      <c r="I796" s="0" t="n">
        <f aca="false">dane!I796</f>
        <v>1</v>
      </c>
      <c r="J796" s="0" t="n">
        <f aca="false">dane!J796</f>
        <v>0</v>
      </c>
      <c r="K796" s="0" t="n">
        <f aca="false">dane!K796</f>
        <v>0</v>
      </c>
      <c r="L796" s="0" t="n">
        <f aca="false">dane!L796</f>
        <v>0</v>
      </c>
      <c r="M796" s="0" t="n">
        <f aca="false">dane!M796</f>
        <v>0</v>
      </c>
      <c r="N796" s="0" t="n">
        <f aca="false">dane!N796</f>
        <v>0</v>
      </c>
      <c r="O796" s="0" t="n">
        <f aca="false">dane!O796</f>
        <v>1</v>
      </c>
      <c r="P796" s="0" t="n">
        <f aca="false">dane!P796</f>
        <v>1</v>
      </c>
      <c r="Q796" s="0" t="n">
        <f aca="false">(dane!Q796-dane!Q$1242)/dane!Q$1243</f>
        <v>-0.0264223854240162</v>
      </c>
    </row>
    <row r="797" customFormat="false" ht="12.75" hidden="false" customHeight="false" outlineLevel="0" collapsed="false">
      <c r="A797" s="0" t="n">
        <v>67</v>
      </c>
      <c r="B797" s="0" t="n">
        <v>1992</v>
      </c>
      <c r="C797" s="0" t="n">
        <f aca="false">(dane!C797-dane!C$1242)/dane!C$1243</f>
        <v>-0.27767706319459</v>
      </c>
      <c r="D797" s="0" t="n">
        <f aca="false">dane!D797</f>
        <v>0</v>
      </c>
      <c r="E797" s="0" t="n">
        <f aca="false">(dane!E797-dane!E$1242)/dane!E$1243</f>
        <v>-0.328567683081983</v>
      </c>
      <c r="F797" s="0" t="n">
        <f aca="false">(dane!F797-dane!F$1242)/dane!F$1243</f>
        <v>0.479549544836097</v>
      </c>
      <c r="G797" s="0" t="n">
        <f aca="false">dane!G797</f>
        <v>1</v>
      </c>
      <c r="H797" s="0" t="n">
        <f aca="false">dane!H797</f>
        <v>0</v>
      </c>
      <c r="I797" s="0" t="n">
        <f aca="false">dane!I797</f>
        <v>1</v>
      </c>
      <c r="J797" s="0" t="n">
        <f aca="false">dane!J797</f>
        <v>0</v>
      </c>
      <c r="K797" s="0" t="n">
        <f aca="false">dane!K797</f>
        <v>0</v>
      </c>
      <c r="L797" s="0" t="n">
        <f aca="false">dane!L797</f>
        <v>0</v>
      </c>
      <c r="M797" s="0" t="n">
        <f aca="false">dane!M797</f>
        <v>0</v>
      </c>
      <c r="N797" s="0" t="n">
        <f aca="false">dane!N797</f>
        <v>0</v>
      </c>
      <c r="O797" s="0" t="n">
        <f aca="false">dane!O797</f>
        <v>1</v>
      </c>
      <c r="P797" s="0" t="n">
        <f aca="false">dane!P797</f>
        <v>1</v>
      </c>
      <c r="Q797" s="0" t="n">
        <f aca="false">(dane!Q797-dane!Q$1242)/dane!Q$1243</f>
        <v>-0.0264223854240162</v>
      </c>
    </row>
    <row r="798" customFormat="false" ht="12.75" hidden="false" customHeight="false" outlineLevel="0" collapsed="false">
      <c r="A798" s="0" t="n">
        <v>67</v>
      </c>
      <c r="B798" s="0" t="n">
        <v>1993</v>
      </c>
      <c r="C798" s="0" t="n">
        <f aca="false">(dane!C798-dane!C$1242)/dane!C$1243</f>
        <v>-0.277028575862361</v>
      </c>
      <c r="D798" s="0" t="n">
        <f aca="false">dane!D798</f>
        <v>0</v>
      </c>
      <c r="E798" s="0" t="n">
        <f aca="false">(dane!E798-dane!E$1242)/dane!E$1243</f>
        <v>-0.301722588856712</v>
      </c>
      <c r="F798" s="0" t="n">
        <f aca="false">(dane!F798-dane!F$1242)/dane!F$1243</f>
        <v>0.486167465182867</v>
      </c>
      <c r="G798" s="0" t="n">
        <f aca="false">dane!G798</f>
        <v>1</v>
      </c>
      <c r="H798" s="0" t="n">
        <f aca="false">dane!H798</f>
        <v>0</v>
      </c>
      <c r="I798" s="0" t="n">
        <f aca="false">dane!I798</f>
        <v>1</v>
      </c>
      <c r="J798" s="0" t="n">
        <f aca="false">dane!J798</f>
        <v>0</v>
      </c>
      <c r="K798" s="0" t="n">
        <f aca="false">dane!K798</f>
        <v>0</v>
      </c>
      <c r="L798" s="0" t="n">
        <f aca="false">dane!L798</f>
        <v>0</v>
      </c>
      <c r="M798" s="0" t="n">
        <f aca="false">dane!M798</f>
        <v>0</v>
      </c>
      <c r="N798" s="0" t="n">
        <f aca="false">dane!N798</f>
        <v>0</v>
      </c>
      <c r="O798" s="0" t="n">
        <f aca="false">dane!O798</f>
        <v>1</v>
      </c>
      <c r="P798" s="0" t="n">
        <f aca="false">dane!P798</f>
        <v>1</v>
      </c>
      <c r="Q798" s="0" t="n">
        <f aca="false">(dane!Q798-dane!Q$1242)/dane!Q$1243</f>
        <v>-0.0264223854240162</v>
      </c>
    </row>
    <row r="799" customFormat="false" ht="12.75" hidden="false" customHeight="false" outlineLevel="0" collapsed="false">
      <c r="A799" s="0" t="n">
        <v>67</v>
      </c>
      <c r="B799" s="0" t="n">
        <v>1994</v>
      </c>
      <c r="C799" s="0" t="n">
        <f aca="false">(dane!C799-dane!C$1242)/dane!C$1243</f>
        <v>-0.27363701748775</v>
      </c>
      <c r="D799" s="0" t="n">
        <f aca="false">dane!D799</f>
        <v>0</v>
      </c>
      <c r="E799" s="0" t="n">
        <f aca="false">(dane!E799-dane!E$1242)/dane!E$1243</f>
        <v>-0.241763371658347</v>
      </c>
      <c r="F799" s="0" t="n">
        <f aca="false">(dane!F799-dane!F$1242)/dane!F$1243</f>
        <v>0.493648592531391</v>
      </c>
      <c r="G799" s="0" t="n">
        <f aca="false">dane!G799</f>
        <v>1</v>
      </c>
      <c r="H799" s="0" t="n">
        <f aca="false">dane!H799</f>
        <v>0</v>
      </c>
      <c r="I799" s="0" t="n">
        <f aca="false">dane!I799</f>
        <v>1</v>
      </c>
      <c r="J799" s="0" t="n">
        <f aca="false">dane!J799</f>
        <v>0</v>
      </c>
      <c r="K799" s="0" t="n">
        <f aca="false">dane!K799</f>
        <v>0</v>
      </c>
      <c r="L799" s="0" t="n">
        <f aca="false">dane!L799</f>
        <v>0</v>
      </c>
      <c r="M799" s="0" t="n">
        <f aca="false">dane!M799</f>
        <v>0</v>
      </c>
      <c r="N799" s="0" t="n">
        <f aca="false">dane!N799</f>
        <v>0</v>
      </c>
      <c r="O799" s="0" t="n">
        <f aca="false">dane!O799</f>
        <v>1</v>
      </c>
      <c r="P799" s="0" t="n">
        <f aca="false">dane!P799</f>
        <v>1</v>
      </c>
      <c r="Q799" s="0" t="n">
        <f aca="false">(dane!Q799-dane!Q$1242)/dane!Q$1243</f>
        <v>-0.0264223854240162</v>
      </c>
    </row>
    <row r="800" customFormat="false" ht="12.75" hidden="false" customHeight="false" outlineLevel="0" collapsed="false">
      <c r="A800" s="0" t="n">
        <v>67</v>
      </c>
      <c r="B800" s="0" t="n">
        <v>1995</v>
      </c>
      <c r="C800" s="0" t="n">
        <f aca="false">(dane!C800-dane!C$1242)/dane!C$1243</f>
        <v>-0.246959117406002</v>
      </c>
      <c r="D800" s="0" t="n">
        <f aca="false">dane!D800</f>
        <v>0</v>
      </c>
      <c r="E800" s="0" t="n">
        <f aca="false">(dane!E800-dane!E$1242)/dane!E$1243</f>
        <v>-0.1345570904127</v>
      </c>
      <c r="F800" s="0" t="n">
        <f aca="false">(dane!F800-dane!F$1242)/dane!F$1243</f>
        <v>0.501417455547166</v>
      </c>
      <c r="G800" s="0" t="n">
        <f aca="false">dane!G800</f>
        <v>1</v>
      </c>
      <c r="H800" s="0" t="n">
        <f aca="false">dane!H800</f>
        <v>0</v>
      </c>
      <c r="I800" s="0" t="n">
        <f aca="false">dane!I800</f>
        <v>1</v>
      </c>
      <c r="J800" s="0" t="n">
        <f aca="false">dane!J800</f>
        <v>0</v>
      </c>
      <c r="K800" s="0" t="n">
        <f aca="false">dane!K800</f>
        <v>0</v>
      </c>
      <c r="L800" s="0" t="n">
        <f aca="false">dane!L800</f>
        <v>0</v>
      </c>
      <c r="M800" s="0" t="n">
        <f aca="false">dane!M800</f>
        <v>0</v>
      </c>
      <c r="N800" s="0" t="n">
        <f aca="false">dane!N800</f>
        <v>0</v>
      </c>
      <c r="O800" s="0" t="n">
        <f aca="false">dane!O800</f>
        <v>1</v>
      </c>
      <c r="P800" s="0" t="n">
        <f aca="false">dane!P800</f>
        <v>1</v>
      </c>
      <c r="Q800" s="0" t="n">
        <f aca="false">(dane!Q800-dane!Q$1242)/dane!Q$1243</f>
        <v>-0.0264223854240162</v>
      </c>
    </row>
    <row r="801" customFormat="false" ht="12.75" hidden="false" customHeight="false" outlineLevel="0" collapsed="false">
      <c r="A801" s="0" t="n">
        <v>67</v>
      </c>
      <c r="B801" s="0" t="n">
        <v>1996</v>
      </c>
      <c r="C801" s="0" t="n">
        <f aca="false">(dane!C801-dane!C$1242)/dane!C$1243</f>
        <v>-0.240964692161821</v>
      </c>
      <c r="D801" s="0" t="n">
        <f aca="false">dane!D801</f>
        <v>0</v>
      </c>
      <c r="E801" s="0" t="n">
        <f aca="false">(dane!E801-dane!E$1242)/dane!E$1243</f>
        <v>-0.0698366764172155</v>
      </c>
      <c r="F801" s="0" t="n">
        <f aca="false">(dane!F801-dane!F$1242)/dane!F$1243</f>
        <v>0.507172168892185</v>
      </c>
      <c r="G801" s="0" t="n">
        <f aca="false">dane!G801</f>
        <v>1</v>
      </c>
      <c r="H801" s="0" t="n">
        <f aca="false">dane!H801</f>
        <v>0</v>
      </c>
      <c r="I801" s="0" t="n">
        <f aca="false">dane!I801</f>
        <v>0</v>
      </c>
      <c r="J801" s="0" t="n">
        <f aca="false">dane!J801</f>
        <v>1</v>
      </c>
      <c r="K801" s="0" t="n">
        <f aca="false">dane!K801</f>
        <v>0</v>
      </c>
      <c r="L801" s="0" t="n">
        <f aca="false">dane!L801</f>
        <v>0</v>
      </c>
      <c r="M801" s="0" t="n">
        <f aca="false">dane!M801</f>
        <v>0</v>
      </c>
      <c r="N801" s="0" t="n">
        <f aca="false">dane!N801</f>
        <v>0</v>
      </c>
      <c r="O801" s="0" t="n">
        <f aca="false">dane!O801</f>
        <v>1</v>
      </c>
      <c r="P801" s="0" t="n">
        <f aca="false">dane!P801</f>
        <v>1</v>
      </c>
      <c r="Q801" s="0" t="n">
        <f aca="false">(dane!Q801-dane!Q$1242)/dane!Q$1243</f>
        <v>-0.0264223854240162</v>
      </c>
    </row>
    <row r="802" customFormat="false" ht="12.75" hidden="false" customHeight="false" outlineLevel="0" collapsed="false">
      <c r="A802" s="0" t="n">
        <v>67</v>
      </c>
      <c r="B802" s="0" t="n">
        <v>1997</v>
      </c>
      <c r="C802" s="0" t="n">
        <f aca="false">(dane!C802-dane!C$1242)/dane!C$1243</f>
        <v>-0.233711155708804</v>
      </c>
      <c r="D802" s="0" t="n">
        <f aca="false">dane!D802</f>
        <v>0</v>
      </c>
      <c r="E802" s="0" t="n">
        <f aca="false">(dane!E802-dane!E$1242)/dane!E$1243</f>
        <v>-0.146664953607901</v>
      </c>
      <c r="F802" s="0" t="n">
        <f aca="false">(dane!F802-dane!F$1242)/dane!F$1243</f>
        <v>0.513502353571705</v>
      </c>
      <c r="G802" s="0" t="n">
        <f aca="false">dane!G802</f>
        <v>1</v>
      </c>
      <c r="H802" s="0" t="n">
        <f aca="false">dane!H802</f>
        <v>0</v>
      </c>
      <c r="I802" s="0" t="n">
        <f aca="false">dane!I802</f>
        <v>0</v>
      </c>
      <c r="J802" s="0" t="n">
        <f aca="false">dane!J802</f>
        <v>1</v>
      </c>
      <c r="K802" s="0" t="n">
        <f aca="false">dane!K802</f>
        <v>0</v>
      </c>
      <c r="L802" s="0" t="n">
        <f aca="false">dane!L802</f>
        <v>0</v>
      </c>
      <c r="M802" s="0" t="n">
        <f aca="false">dane!M802</f>
        <v>0</v>
      </c>
      <c r="N802" s="0" t="n">
        <f aca="false">dane!N802</f>
        <v>0</v>
      </c>
      <c r="O802" s="0" t="n">
        <f aca="false">dane!O802</f>
        <v>1</v>
      </c>
      <c r="P802" s="0" t="n">
        <f aca="false">dane!P802</f>
        <v>1</v>
      </c>
      <c r="Q802" s="0" t="n">
        <f aca="false">(dane!Q802-dane!Q$1242)/dane!Q$1243</f>
        <v>-0.0264223854240162</v>
      </c>
    </row>
    <row r="803" customFormat="false" ht="12.75" hidden="false" customHeight="false" outlineLevel="0" collapsed="false">
      <c r="A803" s="0" t="n">
        <v>67</v>
      </c>
      <c r="B803" s="0" t="n">
        <v>1998</v>
      </c>
      <c r="C803" s="0" t="n">
        <f aca="false">(dane!C803-dane!C$1242)/dane!C$1243</f>
        <v>-0.231472258871859</v>
      </c>
      <c r="D803" s="0" t="n">
        <f aca="false">dane!D803</f>
        <v>0</v>
      </c>
      <c r="E803" s="0" t="n">
        <f aca="false">(dane!E803-dane!E$1242)/dane!E$1243</f>
        <v>-0.115154326479468</v>
      </c>
      <c r="F803" s="0" t="n">
        <f aca="false">(dane!F803-dane!F$1242)/dane!F$1243</f>
        <v>0.520120273918476</v>
      </c>
      <c r="G803" s="0" t="n">
        <f aca="false">dane!G803</f>
        <v>1</v>
      </c>
      <c r="H803" s="0" t="n">
        <f aca="false">dane!H803</f>
        <v>0</v>
      </c>
      <c r="I803" s="0" t="n">
        <f aca="false">dane!I803</f>
        <v>1</v>
      </c>
      <c r="J803" s="0" t="n">
        <f aca="false">dane!J803</f>
        <v>0</v>
      </c>
      <c r="K803" s="0" t="n">
        <f aca="false">dane!K803</f>
        <v>0</v>
      </c>
      <c r="L803" s="0" t="n">
        <f aca="false">dane!L803</f>
        <v>0</v>
      </c>
      <c r="M803" s="0" t="n">
        <f aca="false">dane!M803</f>
        <v>0</v>
      </c>
      <c r="N803" s="0" t="n">
        <f aca="false">dane!N803</f>
        <v>0</v>
      </c>
      <c r="O803" s="0" t="n">
        <f aca="false">dane!O803</f>
        <v>1</v>
      </c>
      <c r="P803" s="0" t="n">
        <f aca="false">dane!P803</f>
        <v>1</v>
      </c>
      <c r="Q803" s="0" t="n">
        <f aca="false">(dane!Q803-dane!Q$1242)/dane!Q$1243</f>
        <v>-0.0264223854240162</v>
      </c>
    </row>
    <row r="804" customFormat="false" ht="12.75" hidden="false" customHeight="false" outlineLevel="0" collapsed="false">
      <c r="A804" s="0" t="n">
        <v>67</v>
      </c>
      <c r="B804" s="0" t="n">
        <v>1999</v>
      </c>
      <c r="C804" s="0" t="n">
        <f aca="false">(dane!C804-dane!C$1242)/dane!C$1243</f>
        <v>-0.228441783156809</v>
      </c>
      <c r="D804" s="0" t="n">
        <f aca="false">dane!D804</f>
        <v>0</v>
      </c>
      <c r="E804" s="0" t="n">
        <f aca="false">(dane!E804-dane!E$1242)/dane!E$1243</f>
        <v>-0.0817641008999156</v>
      </c>
      <c r="F804" s="0" t="n">
        <f aca="false">(dane!F804-dane!F$1242)/dane!F$1243</f>
        <v>0.527889136934251</v>
      </c>
      <c r="G804" s="0" t="n">
        <f aca="false">dane!G804</f>
        <v>1</v>
      </c>
      <c r="H804" s="0" t="n">
        <f aca="false">dane!H804</f>
        <v>0</v>
      </c>
      <c r="I804" s="0" t="n">
        <f aca="false">dane!I804</f>
        <v>0</v>
      </c>
      <c r="J804" s="0" t="n">
        <f aca="false">dane!J804</f>
        <v>0</v>
      </c>
      <c r="K804" s="0" t="n">
        <f aca="false">dane!K804</f>
        <v>0</v>
      </c>
      <c r="L804" s="0" t="n">
        <f aca="false">dane!L804</f>
        <v>0</v>
      </c>
      <c r="M804" s="0" t="n">
        <f aca="false">dane!M804</f>
        <v>0</v>
      </c>
      <c r="N804" s="0" t="n">
        <f aca="false">dane!N804</f>
        <v>0</v>
      </c>
      <c r="O804" s="0" t="n">
        <f aca="false">dane!O804</f>
        <v>1</v>
      </c>
      <c r="P804" s="0" t="n">
        <f aca="false">dane!P804</f>
        <v>1</v>
      </c>
      <c r="Q804" s="0" t="n">
        <f aca="false">(dane!Q804-dane!Q$1242)/dane!Q$1243</f>
        <v>-0.0264223854240162</v>
      </c>
    </row>
    <row r="805" customFormat="false" ht="12.75" hidden="false" customHeight="false" outlineLevel="0" collapsed="false">
      <c r="A805" s="0" t="n">
        <v>67</v>
      </c>
      <c r="B805" s="0" t="n">
        <v>2000</v>
      </c>
      <c r="C805" s="0" t="n">
        <f aca="false">(dane!C805-dane!C$1242)/dane!C$1243</f>
        <v>-0.219352227251508</v>
      </c>
      <c r="D805" s="0" t="n">
        <f aca="false">dane!D805</f>
        <v>0</v>
      </c>
      <c r="E805" s="0" t="n">
        <f aca="false">(dane!E805-dane!E$1242)/dane!E$1243</f>
        <v>-0.0769035254934484</v>
      </c>
      <c r="F805" s="0" t="n">
        <f aca="false">(dane!F805-dane!F$1242)/dane!F$1243</f>
        <v>0.528176872601502</v>
      </c>
      <c r="G805" s="0" t="n">
        <f aca="false">dane!G805</f>
        <v>1</v>
      </c>
      <c r="H805" s="0" t="n">
        <f aca="false">dane!H805</f>
        <v>0</v>
      </c>
      <c r="I805" s="0" t="n">
        <f aca="false">dane!I805</f>
        <v>1</v>
      </c>
      <c r="J805" s="0" t="n">
        <f aca="false">dane!J805</f>
        <v>0</v>
      </c>
      <c r="K805" s="0" t="n">
        <f aca="false">dane!K805</f>
        <v>0</v>
      </c>
      <c r="L805" s="0" t="n">
        <f aca="false">dane!L805</f>
        <v>0</v>
      </c>
      <c r="M805" s="0" t="n">
        <f aca="false">dane!M805</f>
        <v>0</v>
      </c>
      <c r="N805" s="0" t="n">
        <f aca="false">dane!N805</f>
        <v>0</v>
      </c>
      <c r="O805" s="0" t="n">
        <f aca="false">dane!O805</f>
        <v>1</v>
      </c>
      <c r="P805" s="0" t="n">
        <f aca="false">dane!P805</f>
        <v>1</v>
      </c>
      <c r="Q805" s="0" t="n">
        <f aca="false">(dane!Q805-dane!Q$1242)/dane!Q$1243</f>
        <v>-0.0264223854240162</v>
      </c>
    </row>
    <row r="806" customFormat="false" ht="12.75" hidden="false" customHeight="false" outlineLevel="0" collapsed="false">
      <c r="A806" s="0" t="n">
        <v>68</v>
      </c>
      <c r="B806" s="0" t="n">
        <v>1989</v>
      </c>
      <c r="C806" s="0" t="n">
        <f aca="false">(dane!C806-dane!C$1242)/dane!C$1243</f>
        <v>-0.286163557919654</v>
      </c>
      <c r="D806" s="0" t="n">
        <f aca="false">dane!D806</f>
        <v>0</v>
      </c>
      <c r="E806" s="0" t="n">
        <f aca="false">(dane!E806-dane!E$1242)/dane!E$1243</f>
        <v>-0.593536118163752</v>
      </c>
      <c r="F806" s="0" t="n">
        <f aca="false">(dane!F806-dane!F$1242)/dane!F$1243</f>
        <v>0.354096793914697</v>
      </c>
      <c r="G806" s="0" t="n">
        <f aca="false">dane!G806</f>
        <v>1</v>
      </c>
      <c r="H806" s="0" t="n">
        <f aca="false">dane!H806</f>
        <v>0</v>
      </c>
      <c r="I806" s="0" t="n">
        <f aca="false">dane!I806</f>
        <v>1</v>
      </c>
      <c r="J806" s="0" t="n">
        <f aca="false">dane!J806</f>
        <v>0</v>
      </c>
      <c r="K806" s="0" t="n">
        <f aca="false">dane!K806</f>
        <v>0</v>
      </c>
      <c r="L806" s="0" t="n">
        <f aca="false">dane!L806</f>
        <v>0</v>
      </c>
      <c r="M806" s="0" t="n">
        <f aca="false">dane!M806</f>
        <v>0</v>
      </c>
      <c r="N806" s="0" t="n">
        <f aca="false">dane!N806</f>
        <v>0</v>
      </c>
      <c r="O806" s="0" t="n">
        <f aca="false">dane!O806</f>
        <v>0</v>
      </c>
      <c r="P806" s="0" t="n">
        <f aca="false">dane!P806</f>
        <v>1</v>
      </c>
      <c r="Q806" s="0" t="n">
        <f aca="false">(dane!Q806-dane!Q$1242)/dane!Q$1243</f>
        <v>0.7896416220985</v>
      </c>
    </row>
    <row r="807" customFormat="false" ht="12.75" hidden="false" customHeight="false" outlineLevel="0" collapsed="false">
      <c r="A807" s="0" t="n">
        <v>68</v>
      </c>
      <c r="B807" s="0" t="n">
        <v>1990</v>
      </c>
      <c r="C807" s="0" t="n">
        <f aca="false">(dane!C807-dane!C$1242)/dane!C$1243</f>
        <v>-0.288041399860239</v>
      </c>
      <c r="D807" s="0" t="n">
        <f aca="false">dane!D807</f>
        <v>0</v>
      </c>
      <c r="E807" s="0" t="n">
        <f aca="false">(dane!E807-dane!E$1242)/dane!E$1243</f>
        <v>-0.517243082682835</v>
      </c>
      <c r="F807" s="0" t="n">
        <f aca="false">(dane!F807-dane!F$1242)/dane!F$1243</f>
        <v>0.360714714261468</v>
      </c>
      <c r="G807" s="0" t="n">
        <f aca="false">dane!G807</f>
        <v>1</v>
      </c>
      <c r="H807" s="0" t="n">
        <f aca="false">dane!H807</f>
        <v>0</v>
      </c>
      <c r="I807" s="0" t="n">
        <f aca="false">dane!I807</f>
        <v>1</v>
      </c>
      <c r="J807" s="0" t="n">
        <f aca="false">dane!J807</f>
        <v>0</v>
      </c>
      <c r="K807" s="0" t="n">
        <f aca="false">dane!K807</f>
        <v>0</v>
      </c>
      <c r="L807" s="0" t="n">
        <f aca="false">dane!L807</f>
        <v>0</v>
      </c>
      <c r="M807" s="0" t="n">
        <f aca="false">dane!M807</f>
        <v>0</v>
      </c>
      <c r="N807" s="0" t="n">
        <f aca="false">dane!N807</f>
        <v>0</v>
      </c>
      <c r="O807" s="0" t="n">
        <f aca="false">dane!O807</f>
        <v>0</v>
      </c>
      <c r="P807" s="0" t="n">
        <f aca="false">dane!P807</f>
        <v>1</v>
      </c>
      <c r="Q807" s="0" t="n">
        <f aca="false">(dane!Q807-dane!Q$1242)/dane!Q$1243</f>
        <v>0.7896416220985</v>
      </c>
    </row>
    <row r="808" customFormat="false" ht="12.75" hidden="false" customHeight="false" outlineLevel="0" collapsed="false">
      <c r="A808" s="0" t="n">
        <v>68</v>
      </c>
      <c r="B808" s="0" t="n">
        <v>1991</v>
      </c>
      <c r="C808" s="0" t="n">
        <f aca="false">(dane!C808-dane!C$1242)/dane!C$1243</f>
        <v>-0.289706586774669</v>
      </c>
      <c r="D808" s="0" t="n">
        <f aca="false">dane!D808</f>
        <v>0</v>
      </c>
      <c r="E808" s="0" t="n">
        <f aca="false">(dane!E808-dane!E$1242)/dane!E$1243</f>
        <v>-0.509943077215126</v>
      </c>
      <c r="F808" s="0" t="n">
        <f aca="false">(dane!F808-dane!F$1242)/dane!F$1243</f>
        <v>0.368483577277242</v>
      </c>
      <c r="G808" s="0" t="n">
        <f aca="false">dane!G808</f>
        <v>1</v>
      </c>
      <c r="H808" s="0" t="n">
        <f aca="false">dane!H808</f>
        <v>0</v>
      </c>
      <c r="I808" s="0" t="n">
        <f aca="false">dane!I808</f>
        <v>1</v>
      </c>
      <c r="J808" s="0" t="n">
        <f aca="false">dane!J808</f>
        <v>0</v>
      </c>
      <c r="K808" s="0" t="n">
        <f aca="false">dane!K808</f>
        <v>0</v>
      </c>
      <c r="L808" s="0" t="n">
        <f aca="false">dane!L808</f>
        <v>0</v>
      </c>
      <c r="M808" s="0" t="n">
        <f aca="false">dane!M808</f>
        <v>0</v>
      </c>
      <c r="N808" s="0" t="n">
        <f aca="false">dane!N808</f>
        <v>0</v>
      </c>
      <c r="O808" s="0" t="n">
        <f aca="false">dane!O808</f>
        <v>0</v>
      </c>
      <c r="P808" s="0" t="n">
        <f aca="false">dane!P808</f>
        <v>1</v>
      </c>
      <c r="Q808" s="0" t="n">
        <f aca="false">(dane!Q808-dane!Q$1242)/dane!Q$1243</f>
        <v>0.7896416220985</v>
      </c>
    </row>
    <row r="809" customFormat="false" ht="12.75" hidden="false" customHeight="false" outlineLevel="0" collapsed="false">
      <c r="A809" s="0" t="n">
        <v>68</v>
      </c>
      <c r="B809" s="0" t="n">
        <v>1992</v>
      </c>
      <c r="C809" s="0" t="n">
        <f aca="false">(dane!C809-dane!C$1242)/dane!C$1243</f>
        <v>-0.289403717998188</v>
      </c>
      <c r="D809" s="0" t="n">
        <f aca="false">dane!D809</f>
        <v>0</v>
      </c>
      <c r="E809" s="0" t="n">
        <f aca="false">(dane!E809-dane!E$1242)/dane!E$1243</f>
        <v>-0.47882157761878</v>
      </c>
      <c r="F809" s="0" t="n">
        <f aca="false">(dane!F809-dane!F$1242)/dane!F$1243</f>
        <v>0.375101497624013</v>
      </c>
      <c r="G809" s="0" t="n">
        <f aca="false">dane!G809</f>
        <v>1</v>
      </c>
      <c r="H809" s="0" t="n">
        <f aca="false">dane!H809</f>
        <v>0</v>
      </c>
      <c r="I809" s="0" t="n">
        <f aca="false">dane!I809</f>
        <v>1</v>
      </c>
      <c r="J809" s="0" t="n">
        <f aca="false">dane!J809</f>
        <v>0</v>
      </c>
      <c r="K809" s="0" t="n">
        <f aca="false">dane!K809</f>
        <v>0</v>
      </c>
      <c r="L809" s="0" t="n">
        <f aca="false">dane!L809</f>
        <v>0</v>
      </c>
      <c r="M809" s="0" t="n">
        <f aca="false">dane!M809</f>
        <v>0</v>
      </c>
      <c r="N809" s="0" t="n">
        <f aca="false">dane!N809</f>
        <v>0</v>
      </c>
      <c r="O809" s="0" t="n">
        <f aca="false">dane!O809</f>
        <v>0</v>
      </c>
      <c r="P809" s="0" t="n">
        <f aca="false">dane!P809</f>
        <v>1</v>
      </c>
      <c r="Q809" s="0" t="n">
        <f aca="false">(dane!Q809-dane!Q$1242)/dane!Q$1243</f>
        <v>0.7896416220985</v>
      </c>
    </row>
    <row r="810" customFormat="false" ht="12.75" hidden="false" customHeight="false" outlineLevel="0" collapsed="false">
      <c r="A810" s="0" t="n">
        <v>68</v>
      </c>
      <c r="B810" s="0" t="n">
        <v>1993</v>
      </c>
      <c r="C810" s="0" t="n">
        <f aca="false">(dane!C810-dane!C$1242)/dane!C$1243</f>
        <v>-0.288997364660569</v>
      </c>
      <c r="D810" s="0" t="n">
        <f aca="false">dane!D810</f>
        <v>0</v>
      </c>
      <c r="E810" s="0" t="n">
        <f aca="false">(dane!E810-dane!E$1242)/dane!E$1243</f>
        <v>-0.420514509366286</v>
      </c>
      <c r="F810" s="0" t="n">
        <f aca="false">(dane!F810-dane!F$1242)/dane!F$1243</f>
        <v>0.381143946636283</v>
      </c>
      <c r="G810" s="0" t="n">
        <f aca="false">dane!G810</f>
        <v>1</v>
      </c>
      <c r="H810" s="0" t="n">
        <f aca="false">dane!H810</f>
        <v>0</v>
      </c>
      <c r="I810" s="0" t="n">
        <f aca="false">dane!I810</f>
        <v>1</v>
      </c>
      <c r="J810" s="0" t="n">
        <f aca="false">dane!J810</f>
        <v>0</v>
      </c>
      <c r="K810" s="0" t="n">
        <f aca="false">dane!K810</f>
        <v>0</v>
      </c>
      <c r="L810" s="0" t="n">
        <f aca="false">dane!L810</f>
        <v>0</v>
      </c>
      <c r="M810" s="0" t="n">
        <f aca="false">dane!M810</f>
        <v>0</v>
      </c>
      <c r="N810" s="0" t="n">
        <f aca="false">dane!N810</f>
        <v>0</v>
      </c>
      <c r="O810" s="0" t="n">
        <f aca="false">dane!O810</f>
        <v>0</v>
      </c>
      <c r="P810" s="0" t="n">
        <f aca="false">dane!P810</f>
        <v>1</v>
      </c>
      <c r="Q810" s="0" t="n">
        <f aca="false">(dane!Q810-dane!Q$1242)/dane!Q$1243</f>
        <v>0.7896416220985</v>
      </c>
    </row>
    <row r="811" customFormat="false" ht="12.75" hidden="false" customHeight="false" outlineLevel="0" collapsed="false">
      <c r="A811" s="0" t="n">
        <v>68</v>
      </c>
      <c r="B811" s="0" t="n">
        <v>1994</v>
      </c>
      <c r="C811" s="0" t="n">
        <f aca="false">(dane!C811-dane!C$1242)/dane!C$1243</f>
        <v>-0.286451123618896</v>
      </c>
      <c r="D811" s="0" t="n">
        <f aca="false">dane!D811</f>
        <v>0</v>
      </c>
      <c r="E811" s="0" t="n">
        <f aca="false">(dane!E811-dane!E$1242)/dane!E$1243</f>
        <v>-0.367647753862155</v>
      </c>
      <c r="F811" s="0" t="n">
        <f aca="false">(dane!F811-dane!F$1242)/dane!F$1243</f>
        <v>0.387474131315803</v>
      </c>
      <c r="G811" s="0" t="n">
        <f aca="false">dane!G811</f>
        <v>1</v>
      </c>
      <c r="H811" s="0" t="n">
        <f aca="false">dane!H811</f>
        <v>0</v>
      </c>
      <c r="I811" s="0" t="n">
        <f aca="false">dane!I811</f>
        <v>1</v>
      </c>
      <c r="J811" s="0" t="n">
        <f aca="false">dane!J811</f>
        <v>0</v>
      </c>
      <c r="K811" s="0" t="n">
        <f aca="false">dane!K811</f>
        <v>0</v>
      </c>
      <c r="L811" s="0" t="n">
        <f aca="false">dane!L811</f>
        <v>0</v>
      </c>
      <c r="M811" s="0" t="n">
        <f aca="false">dane!M811</f>
        <v>0</v>
      </c>
      <c r="N811" s="0" t="n">
        <f aca="false">dane!N811</f>
        <v>0</v>
      </c>
      <c r="O811" s="0" t="n">
        <f aca="false">dane!O811</f>
        <v>0</v>
      </c>
      <c r="P811" s="0" t="n">
        <f aca="false">dane!P811</f>
        <v>1</v>
      </c>
      <c r="Q811" s="0" t="n">
        <f aca="false">(dane!Q811-dane!Q$1242)/dane!Q$1243</f>
        <v>0.7896416220985</v>
      </c>
    </row>
    <row r="812" customFormat="false" ht="12.75" hidden="false" customHeight="false" outlineLevel="0" collapsed="false">
      <c r="A812" s="0" t="n">
        <v>68</v>
      </c>
      <c r="B812" s="0" t="n">
        <v>1995</v>
      </c>
      <c r="C812" s="0" t="n">
        <f aca="false">(dane!C812-dane!C$1242)/dane!C$1243</f>
        <v>-0.275592418710944</v>
      </c>
      <c r="D812" s="0" t="n">
        <f aca="false">dane!D812</f>
        <v>0</v>
      </c>
      <c r="E812" s="0" t="n">
        <f aca="false">(dane!E812-dane!E$1242)/dane!E$1243</f>
        <v>-0.252823340124004</v>
      </c>
      <c r="F812" s="0" t="n">
        <f aca="false">(dane!F812-dane!F$1242)/dane!F$1243</f>
        <v>0.394379787329825</v>
      </c>
      <c r="G812" s="0" t="n">
        <f aca="false">dane!G812</f>
        <v>1</v>
      </c>
      <c r="H812" s="0" t="n">
        <f aca="false">dane!H812</f>
        <v>0</v>
      </c>
      <c r="I812" s="0" t="n">
        <f aca="false">dane!I812</f>
        <v>1</v>
      </c>
      <c r="J812" s="0" t="n">
        <f aca="false">dane!J812</f>
        <v>0</v>
      </c>
      <c r="K812" s="0" t="n">
        <f aca="false">dane!K812</f>
        <v>0</v>
      </c>
      <c r="L812" s="0" t="n">
        <f aca="false">dane!L812</f>
        <v>0</v>
      </c>
      <c r="M812" s="0" t="n">
        <f aca="false">dane!M812</f>
        <v>0</v>
      </c>
      <c r="N812" s="0" t="n">
        <f aca="false">dane!N812</f>
        <v>0</v>
      </c>
      <c r="O812" s="0" t="n">
        <f aca="false">dane!O812</f>
        <v>0</v>
      </c>
      <c r="P812" s="0" t="n">
        <f aca="false">dane!P812</f>
        <v>1</v>
      </c>
      <c r="Q812" s="0" t="n">
        <f aca="false">(dane!Q812-dane!Q$1242)/dane!Q$1243</f>
        <v>0.7896416220985</v>
      </c>
    </row>
    <row r="813" customFormat="false" ht="12.75" hidden="false" customHeight="false" outlineLevel="0" collapsed="false">
      <c r="A813" s="0" t="n">
        <v>68</v>
      </c>
      <c r="B813" s="0" t="n">
        <v>1996</v>
      </c>
      <c r="C813" s="0" t="n">
        <f aca="false">(dane!C813-dane!C$1242)/dane!C$1243</f>
        <v>-0.27277439257435</v>
      </c>
      <c r="D813" s="0" t="n">
        <f aca="false">dane!D813</f>
        <v>0</v>
      </c>
      <c r="E813" s="0" t="n">
        <f aca="false">(dane!E813-dane!E$1242)/dane!E$1243</f>
        <v>-0.217329310932961</v>
      </c>
      <c r="F813" s="0" t="n">
        <f aca="false">(dane!F813-dane!F$1242)/dane!F$1243</f>
        <v>0.400134500674843</v>
      </c>
      <c r="G813" s="0" t="n">
        <f aca="false">dane!G813</f>
        <v>1</v>
      </c>
      <c r="H813" s="0" t="n">
        <f aca="false">dane!H813</f>
        <v>0</v>
      </c>
      <c r="I813" s="0" t="n">
        <f aca="false">dane!I813</f>
        <v>0</v>
      </c>
      <c r="J813" s="0" t="n">
        <f aca="false">dane!J813</f>
        <v>0</v>
      </c>
      <c r="K813" s="0" t="n">
        <f aca="false">dane!K813</f>
        <v>0</v>
      </c>
      <c r="L813" s="0" t="n">
        <f aca="false">dane!L813</f>
        <v>0</v>
      </c>
      <c r="M813" s="0" t="n">
        <f aca="false">dane!M813</f>
        <v>0</v>
      </c>
      <c r="N813" s="0" t="n">
        <f aca="false">dane!N813</f>
        <v>0</v>
      </c>
      <c r="O813" s="0" t="n">
        <f aca="false">dane!O813</f>
        <v>0</v>
      </c>
      <c r="P813" s="0" t="n">
        <f aca="false">dane!P813</f>
        <v>1</v>
      </c>
      <c r="Q813" s="0" t="n">
        <f aca="false">(dane!Q813-dane!Q$1242)/dane!Q$1243</f>
        <v>0.7896416220985</v>
      </c>
    </row>
    <row r="814" customFormat="false" ht="12.75" hidden="false" customHeight="false" outlineLevel="0" collapsed="false">
      <c r="A814" s="0" t="n">
        <v>68</v>
      </c>
      <c r="B814" s="0" t="n">
        <v>1997</v>
      </c>
      <c r="C814" s="0" t="n">
        <f aca="false">(dane!C814-dane!C$1242)/dane!C$1243</f>
        <v>-0.270270845785538</v>
      </c>
      <c r="D814" s="0" t="n">
        <f aca="false">dane!D814</f>
        <v>0</v>
      </c>
      <c r="E814" s="0" t="n">
        <f aca="false">(dane!E814-dane!E$1242)/dane!E$1243</f>
        <v>-0.288394376927725</v>
      </c>
      <c r="F814" s="0" t="n">
        <f aca="false">(dane!F814-dane!F$1242)/dane!F$1243</f>
        <v>0.406752421021615</v>
      </c>
      <c r="G814" s="0" t="n">
        <f aca="false">dane!G814</f>
        <v>1</v>
      </c>
      <c r="H814" s="0" t="n">
        <f aca="false">dane!H814</f>
        <v>0</v>
      </c>
      <c r="I814" s="0" t="n">
        <f aca="false">dane!I814</f>
        <v>0</v>
      </c>
      <c r="J814" s="0" t="n">
        <f aca="false">dane!J814</f>
        <v>1</v>
      </c>
      <c r="K814" s="0" t="n">
        <f aca="false">dane!K814</f>
        <v>0</v>
      </c>
      <c r="L814" s="0" t="n">
        <f aca="false">dane!L814</f>
        <v>0</v>
      </c>
      <c r="M814" s="0" t="n">
        <f aca="false">dane!M814</f>
        <v>0</v>
      </c>
      <c r="N814" s="0" t="n">
        <f aca="false">dane!N814</f>
        <v>0</v>
      </c>
      <c r="O814" s="0" t="n">
        <f aca="false">dane!O814</f>
        <v>0</v>
      </c>
      <c r="P814" s="0" t="n">
        <f aca="false">dane!P814</f>
        <v>1</v>
      </c>
      <c r="Q814" s="0" t="n">
        <f aca="false">(dane!Q814-dane!Q$1242)/dane!Q$1243</f>
        <v>0.7896416220985</v>
      </c>
    </row>
    <row r="815" customFormat="false" ht="12.75" hidden="false" customHeight="false" outlineLevel="0" collapsed="false">
      <c r="A815" s="0" t="n">
        <v>68</v>
      </c>
      <c r="B815" s="0" t="n">
        <v>1998</v>
      </c>
      <c r="C815" s="0" t="n">
        <f aca="false">(dane!C815-dane!C$1242)/dane!C$1243</f>
        <v>-0.271483692393667</v>
      </c>
      <c r="D815" s="0" t="n">
        <f aca="false">dane!D815</f>
        <v>0</v>
      </c>
      <c r="E815" s="0" t="n">
        <f aca="false">(dane!E815-dane!E$1242)/dane!E$1243</f>
        <v>-0.250522842380624</v>
      </c>
      <c r="F815" s="0" t="n">
        <f aca="false">(dane!F815-dane!F$1242)/dane!F$1243</f>
        <v>0.413658077035636</v>
      </c>
      <c r="G815" s="0" t="n">
        <f aca="false">dane!G815</f>
        <v>1</v>
      </c>
      <c r="H815" s="0" t="n">
        <f aca="false">dane!H815</f>
        <v>0</v>
      </c>
      <c r="I815" s="0" t="n">
        <f aca="false">dane!I815</f>
        <v>1</v>
      </c>
      <c r="J815" s="0" t="n">
        <f aca="false">dane!J815</f>
        <v>0</v>
      </c>
      <c r="K815" s="0" t="n">
        <f aca="false">dane!K815</f>
        <v>0</v>
      </c>
      <c r="L815" s="0" t="n">
        <f aca="false">dane!L815</f>
        <v>0</v>
      </c>
      <c r="M815" s="0" t="n">
        <f aca="false">dane!M815</f>
        <v>0</v>
      </c>
      <c r="N815" s="0" t="n">
        <f aca="false">dane!N815</f>
        <v>0</v>
      </c>
      <c r="O815" s="0" t="n">
        <f aca="false">dane!O815</f>
        <v>0</v>
      </c>
      <c r="P815" s="0" t="n">
        <f aca="false">dane!P815</f>
        <v>1</v>
      </c>
      <c r="Q815" s="0" t="n">
        <f aca="false">(dane!Q815-dane!Q$1242)/dane!Q$1243</f>
        <v>0.7896416220985</v>
      </c>
    </row>
    <row r="816" customFormat="false" ht="12.75" hidden="false" customHeight="false" outlineLevel="0" collapsed="false">
      <c r="A816" s="0" t="n">
        <v>68</v>
      </c>
      <c r="B816" s="0" t="n">
        <v>1999</v>
      </c>
      <c r="C816" s="0" t="n">
        <f aca="false">(dane!C816-dane!C$1242)/dane!C$1243</f>
        <v>-0.27202938924482</v>
      </c>
      <c r="D816" s="0" t="n">
        <f aca="false">dane!D816</f>
        <v>0</v>
      </c>
      <c r="E816" s="0" t="n">
        <f aca="false">(dane!E816-dane!E$1242)/dane!E$1243</f>
        <v>-0.226040497452813</v>
      </c>
      <c r="F816" s="0" t="n">
        <f aca="false">(dane!F816-dane!F$1242)/dane!F$1243</f>
        <v>0.421714675718662</v>
      </c>
      <c r="G816" s="0" t="n">
        <f aca="false">dane!G816</f>
        <v>1</v>
      </c>
      <c r="H816" s="0" t="n">
        <f aca="false">dane!H816</f>
        <v>0</v>
      </c>
      <c r="I816" s="0" t="n">
        <f aca="false">dane!I816</f>
        <v>0</v>
      </c>
      <c r="J816" s="0" t="n">
        <f aca="false">dane!J816</f>
        <v>1</v>
      </c>
      <c r="K816" s="0" t="n">
        <f aca="false">dane!K816</f>
        <v>0</v>
      </c>
      <c r="L816" s="0" t="n">
        <f aca="false">dane!L816</f>
        <v>0</v>
      </c>
      <c r="M816" s="0" t="n">
        <f aca="false">dane!M816</f>
        <v>0</v>
      </c>
      <c r="N816" s="0" t="n">
        <f aca="false">dane!N816</f>
        <v>0</v>
      </c>
      <c r="O816" s="0" t="n">
        <f aca="false">dane!O816</f>
        <v>0</v>
      </c>
      <c r="P816" s="0" t="n">
        <f aca="false">dane!P816</f>
        <v>1</v>
      </c>
      <c r="Q816" s="0" t="n">
        <f aca="false">(dane!Q816-dane!Q$1242)/dane!Q$1243</f>
        <v>0.7896416220985</v>
      </c>
    </row>
    <row r="817" customFormat="false" ht="12.75" hidden="false" customHeight="false" outlineLevel="0" collapsed="false">
      <c r="A817" s="0" t="n">
        <v>68</v>
      </c>
      <c r="B817" s="0" t="n">
        <v>2000</v>
      </c>
      <c r="C817" s="0" t="n">
        <f aca="false">(dane!C817-dane!C$1242)/dane!C$1243</f>
        <v>-0.264223587166929</v>
      </c>
      <c r="D817" s="0" t="n">
        <f aca="false">dane!D817</f>
        <v>0</v>
      </c>
      <c r="E817" s="0" t="n">
        <f aca="false">(dane!E817-dane!E$1242)/dane!E$1243</f>
        <v>-0.237315691511507</v>
      </c>
      <c r="F817" s="0" t="n">
        <f aca="false">(dane!F817-dane!F$1242)/dane!F$1243</f>
        <v>0.422002411385913</v>
      </c>
      <c r="G817" s="0" t="n">
        <f aca="false">dane!G817</f>
        <v>1</v>
      </c>
      <c r="H817" s="0" t="n">
        <f aca="false">dane!H817</f>
        <v>0</v>
      </c>
      <c r="I817" s="0" t="n">
        <f aca="false">dane!I817</f>
        <v>1</v>
      </c>
      <c r="J817" s="0" t="n">
        <f aca="false">dane!J817</f>
        <v>0</v>
      </c>
      <c r="K817" s="0" t="n">
        <f aca="false">dane!K817</f>
        <v>0</v>
      </c>
      <c r="L817" s="0" t="n">
        <f aca="false">dane!L817</f>
        <v>0</v>
      </c>
      <c r="M817" s="0" t="n">
        <f aca="false">dane!M817</f>
        <v>0</v>
      </c>
      <c r="N817" s="0" t="n">
        <f aca="false">dane!N817</f>
        <v>0</v>
      </c>
      <c r="O817" s="0" t="n">
        <f aca="false">dane!O817</f>
        <v>0</v>
      </c>
      <c r="P817" s="0" t="n">
        <f aca="false">dane!P817</f>
        <v>1</v>
      </c>
      <c r="Q817" s="0" t="n">
        <f aca="false">(dane!Q817-dane!Q$1242)/dane!Q$1243</f>
        <v>0.7896416220985</v>
      </c>
    </row>
    <row r="818" customFormat="false" ht="12.75" hidden="false" customHeight="false" outlineLevel="0" collapsed="false">
      <c r="A818" s="0" t="n">
        <v>69</v>
      </c>
      <c r="B818" s="0" t="n">
        <v>1989</v>
      </c>
      <c r="C818" s="0" t="n">
        <f aca="false">(dane!C818-dane!C$1242)/dane!C$1243</f>
        <v>-0.293733767013453</v>
      </c>
      <c r="D818" s="0" t="n">
        <f aca="false">dane!D818</f>
        <v>0</v>
      </c>
      <c r="E818" s="0" t="n">
        <f aca="false">(dane!E818-dane!E$1242)/dane!E$1243</f>
        <v>-0.579416094495097</v>
      </c>
      <c r="F818" s="0" t="n">
        <f aca="false">(dane!F818-dane!F$1242)/dane!F$1243</f>
        <v>0.431785424072444</v>
      </c>
      <c r="G818" s="0" t="n">
        <f aca="false">dane!G818</f>
        <v>0</v>
      </c>
      <c r="H818" s="0" t="n">
        <f aca="false">dane!H818</f>
        <v>1</v>
      </c>
      <c r="I818" s="0" t="n">
        <f aca="false">dane!I818</f>
        <v>1</v>
      </c>
      <c r="J818" s="0" t="n">
        <f aca="false">dane!J818</f>
        <v>0</v>
      </c>
      <c r="K818" s="0" t="n">
        <f aca="false">dane!K818</f>
        <v>0</v>
      </c>
      <c r="L818" s="0" t="n">
        <f aca="false">dane!L818</f>
        <v>0</v>
      </c>
      <c r="M818" s="0" t="n">
        <f aca="false">dane!M818</f>
        <v>0</v>
      </c>
      <c r="N818" s="0" t="n">
        <f aca="false">dane!N818</f>
        <v>0</v>
      </c>
      <c r="O818" s="0" t="n">
        <f aca="false">dane!O818</f>
        <v>0</v>
      </c>
      <c r="P818" s="0" t="n">
        <f aca="false">dane!P818</f>
        <v>1</v>
      </c>
      <c r="Q818" s="0" t="n">
        <f aca="false">(dane!Q818-dane!Q$1242)/dane!Q$1243</f>
        <v>0.0866953977969267</v>
      </c>
    </row>
    <row r="819" customFormat="false" ht="12.75" hidden="false" customHeight="false" outlineLevel="0" collapsed="false">
      <c r="A819" s="0" t="n">
        <v>69</v>
      </c>
      <c r="B819" s="0" t="n">
        <v>1990</v>
      </c>
      <c r="C819" s="0" t="n">
        <f aca="false">(dane!C819-dane!C$1242)/dane!C$1243</f>
        <v>-0.294005324450112</v>
      </c>
      <c r="D819" s="0" t="n">
        <f aca="false">dane!D819</f>
        <v>0</v>
      </c>
      <c r="E819" s="0" t="n">
        <f aca="false">(dane!E819-dane!E$1242)/dane!E$1243</f>
        <v>-0.492347465346846</v>
      </c>
      <c r="F819" s="0" t="n">
        <f aca="false">(dane!F819-dane!F$1242)/dane!F$1243</f>
        <v>0.439554287088219</v>
      </c>
      <c r="G819" s="0" t="n">
        <f aca="false">dane!G819</f>
        <v>0</v>
      </c>
      <c r="H819" s="0" t="n">
        <f aca="false">dane!H819</f>
        <v>1</v>
      </c>
      <c r="I819" s="0" t="n">
        <f aca="false">dane!I819</f>
        <v>1</v>
      </c>
      <c r="J819" s="0" t="n">
        <f aca="false">dane!J819</f>
        <v>0</v>
      </c>
      <c r="K819" s="0" t="n">
        <f aca="false">dane!K819</f>
        <v>0</v>
      </c>
      <c r="L819" s="0" t="n">
        <f aca="false">dane!L819</f>
        <v>0</v>
      </c>
      <c r="M819" s="0" t="n">
        <f aca="false">dane!M819</f>
        <v>0</v>
      </c>
      <c r="N819" s="0" t="n">
        <f aca="false">dane!N819</f>
        <v>0</v>
      </c>
      <c r="O819" s="0" t="n">
        <f aca="false">dane!O819</f>
        <v>0</v>
      </c>
      <c r="P819" s="0" t="n">
        <f aca="false">dane!P819</f>
        <v>1</v>
      </c>
      <c r="Q819" s="0" t="n">
        <f aca="false">(dane!Q819-dane!Q$1242)/dane!Q$1243</f>
        <v>0.0866953977969267</v>
      </c>
    </row>
    <row r="820" customFormat="false" ht="12.75" hidden="false" customHeight="false" outlineLevel="0" collapsed="false">
      <c r="A820" s="0" t="n">
        <v>69</v>
      </c>
      <c r="B820" s="0" t="n">
        <v>1991</v>
      </c>
      <c r="C820" s="0" t="n">
        <f aca="false">(dane!C820-dane!C$1242)/dane!C$1243</f>
        <v>-0.294338216353817</v>
      </c>
      <c r="D820" s="0" t="n">
        <f aca="false">dane!D820</f>
        <v>0</v>
      </c>
      <c r="E820" s="0" t="n">
        <f aca="false">(dane!E820-dane!E$1242)/dane!E$1243</f>
        <v>-0.461367136553639</v>
      </c>
      <c r="F820" s="0" t="n">
        <f aca="false">(dane!F820-dane!F$1242)/dane!F$1243</f>
        <v>0.449049564107499</v>
      </c>
      <c r="G820" s="0" t="n">
        <f aca="false">dane!G820</f>
        <v>0</v>
      </c>
      <c r="H820" s="0" t="n">
        <f aca="false">dane!H820</f>
        <v>1</v>
      </c>
      <c r="I820" s="0" t="n">
        <f aca="false">dane!I820</f>
        <v>1</v>
      </c>
      <c r="J820" s="0" t="n">
        <f aca="false">dane!J820</f>
        <v>0</v>
      </c>
      <c r="K820" s="0" t="n">
        <f aca="false">dane!K820</f>
        <v>0</v>
      </c>
      <c r="L820" s="0" t="n">
        <f aca="false">dane!L820</f>
        <v>0</v>
      </c>
      <c r="M820" s="0" t="n">
        <f aca="false">dane!M820</f>
        <v>0</v>
      </c>
      <c r="N820" s="0" t="n">
        <f aca="false">dane!N820</f>
        <v>0</v>
      </c>
      <c r="O820" s="0" t="n">
        <f aca="false">dane!O820</f>
        <v>0</v>
      </c>
      <c r="P820" s="0" t="n">
        <f aca="false">dane!P820</f>
        <v>1</v>
      </c>
      <c r="Q820" s="0" t="n">
        <f aca="false">(dane!Q820-dane!Q$1242)/dane!Q$1243</f>
        <v>0.0866953977969267</v>
      </c>
    </row>
    <row r="821" customFormat="false" ht="12.75" hidden="false" customHeight="false" outlineLevel="0" collapsed="false">
      <c r="A821" s="0" t="n">
        <v>69</v>
      </c>
      <c r="B821" s="0" t="n">
        <v>1992</v>
      </c>
      <c r="C821" s="0" t="n">
        <f aca="false">(dane!C821-dane!C$1242)/dane!C$1243</f>
        <v>-0.294531986849607</v>
      </c>
      <c r="D821" s="0" t="n">
        <f aca="false">dane!D821</f>
        <v>0</v>
      </c>
      <c r="E821" s="0" t="n">
        <f aca="false">(dane!E821-dane!E$1242)/dane!E$1243</f>
        <v>-0.394323101501525</v>
      </c>
      <c r="F821" s="0" t="n">
        <f aca="false">(dane!F821-dane!F$1242)/dane!F$1243</f>
        <v>0.457681634125027</v>
      </c>
      <c r="G821" s="0" t="n">
        <f aca="false">dane!G821</f>
        <v>0</v>
      </c>
      <c r="H821" s="0" t="n">
        <f aca="false">dane!H821</f>
        <v>1</v>
      </c>
      <c r="I821" s="0" t="n">
        <f aca="false">dane!I821</f>
        <v>1</v>
      </c>
      <c r="J821" s="0" t="n">
        <f aca="false">dane!J821</f>
        <v>0</v>
      </c>
      <c r="K821" s="0" t="n">
        <f aca="false">dane!K821</f>
        <v>0</v>
      </c>
      <c r="L821" s="0" t="n">
        <f aca="false">dane!L821</f>
        <v>0</v>
      </c>
      <c r="M821" s="0" t="n">
        <f aca="false">dane!M821</f>
        <v>0</v>
      </c>
      <c r="N821" s="0" t="n">
        <f aca="false">dane!N821</f>
        <v>0</v>
      </c>
      <c r="O821" s="0" t="n">
        <f aca="false">dane!O821</f>
        <v>0</v>
      </c>
      <c r="P821" s="0" t="n">
        <f aca="false">dane!P821</f>
        <v>1</v>
      </c>
      <c r="Q821" s="0" t="n">
        <f aca="false">(dane!Q821-dane!Q$1242)/dane!Q$1243</f>
        <v>0.0866953977969267</v>
      </c>
    </row>
    <row r="822" customFormat="false" ht="12.75" hidden="false" customHeight="false" outlineLevel="0" collapsed="false">
      <c r="A822" s="0" t="n">
        <v>69</v>
      </c>
      <c r="B822" s="0" t="n">
        <v>1993</v>
      </c>
      <c r="C822" s="0" t="n">
        <f aca="false">(dane!C822-dane!C$1242)/dane!C$1243</f>
        <v>-0.294969818106262</v>
      </c>
      <c r="D822" s="0" t="n">
        <f aca="false">dane!D822</f>
        <v>0</v>
      </c>
      <c r="E822" s="0" t="n">
        <f aca="false">(dane!E822-dane!E$1242)/dane!E$1243</f>
        <v>-0.305639661538765</v>
      </c>
      <c r="F822" s="0" t="n">
        <f aca="false">(dane!F822-dane!F$1242)/dane!F$1243</f>
        <v>0.465162761473551</v>
      </c>
      <c r="G822" s="0" t="n">
        <f aca="false">dane!G822</f>
        <v>0</v>
      </c>
      <c r="H822" s="0" t="n">
        <f aca="false">dane!H822</f>
        <v>1</v>
      </c>
      <c r="I822" s="0" t="n">
        <f aca="false">dane!I822</f>
        <v>0</v>
      </c>
      <c r="J822" s="0" t="n">
        <f aca="false">dane!J822</f>
        <v>1</v>
      </c>
      <c r="K822" s="0" t="n">
        <f aca="false">dane!K822</f>
        <v>0</v>
      </c>
      <c r="L822" s="0" t="n">
        <f aca="false">dane!L822</f>
        <v>0</v>
      </c>
      <c r="M822" s="0" t="n">
        <f aca="false">dane!M822</f>
        <v>0</v>
      </c>
      <c r="N822" s="0" t="n">
        <f aca="false">dane!N822</f>
        <v>0</v>
      </c>
      <c r="O822" s="0" t="n">
        <f aca="false">dane!O822</f>
        <v>0</v>
      </c>
      <c r="P822" s="0" t="n">
        <f aca="false">dane!P822</f>
        <v>1</v>
      </c>
      <c r="Q822" s="0" t="n">
        <f aca="false">(dane!Q822-dane!Q$1242)/dane!Q$1243</f>
        <v>0.0866953977969267</v>
      </c>
    </row>
    <row r="823" customFormat="false" ht="12.75" hidden="false" customHeight="false" outlineLevel="0" collapsed="false">
      <c r="A823" s="0" t="n">
        <v>69</v>
      </c>
      <c r="B823" s="0" t="n">
        <v>1994</v>
      </c>
      <c r="C823" s="0" t="n">
        <f aca="false">(dane!C823-dane!C$1242)/dane!C$1243</f>
        <v>-0.294650657882533</v>
      </c>
      <c r="D823" s="0" t="n">
        <f aca="false">dane!D823</f>
        <v>0</v>
      </c>
      <c r="E823" s="0" t="n">
        <f aca="false">(dane!E823-dane!E$1242)/dane!E$1243</f>
        <v>-0.25497237264445</v>
      </c>
      <c r="F823" s="0" t="n">
        <f aca="false">(dane!F823-dane!F$1242)/dane!F$1243</f>
        <v>0.472068417487573</v>
      </c>
      <c r="G823" s="0" t="n">
        <f aca="false">dane!G823</f>
        <v>1</v>
      </c>
      <c r="H823" s="0" t="n">
        <f aca="false">dane!H823</f>
        <v>0</v>
      </c>
      <c r="I823" s="0" t="n">
        <f aca="false">dane!I823</f>
        <v>1</v>
      </c>
      <c r="J823" s="0" t="n">
        <f aca="false">dane!J823</f>
        <v>0</v>
      </c>
      <c r="K823" s="0" t="n">
        <f aca="false">dane!K823</f>
        <v>0</v>
      </c>
      <c r="L823" s="0" t="n">
        <f aca="false">dane!L823</f>
        <v>0</v>
      </c>
      <c r="M823" s="0" t="n">
        <f aca="false">dane!M823</f>
        <v>0</v>
      </c>
      <c r="N823" s="0" t="n">
        <f aca="false">dane!N823</f>
        <v>0</v>
      </c>
      <c r="O823" s="0" t="n">
        <f aca="false">dane!O823</f>
        <v>0</v>
      </c>
      <c r="P823" s="0" t="n">
        <f aca="false">dane!P823</f>
        <v>1</v>
      </c>
      <c r="Q823" s="0" t="n">
        <f aca="false">(dane!Q823-dane!Q$1242)/dane!Q$1243</f>
        <v>0.0866953977969267</v>
      </c>
    </row>
    <row r="824" customFormat="false" ht="12.75" hidden="false" customHeight="false" outlineLevel="0" collapsed="false">
      <c r="A824" s="0" t="n">
        <v>69</v>
      </c>
      <c r="B824" s="0" t="n">
        <v>1995</v>
      </c>
      <c r="C824" s="0" t="n">
        <f aca="false">(dane!C824-dane!C$1242)/dane!C$1243</f>
        <v>-0.272407912748216</v>
      </c>
      <c r="D824" s="0" t="n">
        <f aca="false">dane!D824</f>
        <v>0</v>
      </c>
      <c r="E824" s="0" t="n">
        <f aca="false">(dane!E824-dane!E$1242)/dane!E$1243</f>
        <v>-0.139860923131044</v>
      </c>
      <c r="F824" s="0" t="n">
        <f aca="false">(dane!F824-dane!F$1242)/dane!F$1243</f>
        <v>0.478974073501595</v>
      </c>
      <c r="G824" s="0" t="n">
        <f aca="false">dane!G824</f>
        <v>1</v>
      </c>
      <c r="H824" s="0" t="n">
        <f aca="false">dane!H824</f>
        <v>0</v>
      </c>
      <c r="I824" s="0" t="n">
        <f aca="false">dane!I824</f>
        <v>0</v>
      </c>
      <c r="J824" s="0" t="n">
        <f aca="false">dane!J824</f>
        <v>1</v>
      </c>
      <c r="K824" s="0" t="n">
        <f aca="false">dane!K824</f>
        <v>0</v>
      </c>
      <c r="L824" s="0" t="n">
        <f aca="false">dane!L824</f>
        <v>0</v>
      </c>
      <c r="M824" s="0" t="n">
        <f aca="false">dane!M824</f>
        <v>0</v>
      </c>
      <c r="N824" s="0" t="n">
        <f aca="false">dane!N824</f>
        <v>0</v>
      </c>
      <c r="O824" s="0" t="n">
        <f aca="false">dane!O824</f>
        <v>0</v>
      </c>
      <c r="P824" s="0" t="n">
        <f aca="false">dane!P824</f>
        <v>1</v>
      </c>
      <c r="Q824" s="0" t="n">
        <f aca="false">(dane!Q824-dane!Q$1242)/dane!Q$1243</f>
        <v>0.0866953977969267</v>
      </c>
    </row>
    <row r="825" customFormat="false" ht="12.75" hidden="false" customHeight="false" outlineLevel="0" collapsed="false">
      <c r="A825" s="0" t="n">
        <v>69</v>
      </c>
      <c r="B825" s="0" t="n">
        <v>1996</v>
      </c>
      <c r="C825" s="0" t="n">
        <f aca="false">(dane!C825-dane!C$1242)/dane!C$1243</f>
        <v>-0.268784814817082</v>
      </c>
      <c r="D825" s="0" t="n">
        <f aca="false">dane!D825</f>
        <v>0</v>
      </c>
      <c r="E825" s="0" t="n">
        <f aca="false">(dane!E825-dane!E$1242)/dane!E$1243</f>
        <v>-0.102972234667713</v>
      </c>
      <c r="F825" s="0" t="n">
        <f aca="false">(dane!F825-dane!F$1242)/dane!F$1243</f>
        <v>0.484728786846613</v>
      </c>
      <c r="G825" s="0" t="n">
        <f aca="false">dane!G825</f>
        <v>1</v>
      </c>
      <c r="H825" s="0" t="n">
        <f aca="false">dane!H825</f>
        <v>0</v>
      </c>
      <c r="I825" s="0" t="n">
        <f aca="false">dane!I825</f>
        <v>0</v>
      </c>
      <c r="J825" s="0" t="n">
        <f aca="false">dane!J825</f>
        <v>1</v>
      </c>
      <c r="K825" s="0" t="n">
        <f aca="false">dane!K825</f>
        <v>0</v>
      </c>
      <c r="L825" s="0" t="n">
        <f aca="false">dane!L825</f>
        <v>0</v>
      </c>
      <c r="M825" s="0" t="n">
        <f aca="false">dane!M825</f>
        <v>0</v>
      </c>
      <c r="N825" s="0" t="n">
        <f aca="false">dane!N825</f>
        <v>0</v>
      </c>
      <c r="O825" s="0" t="n">
        <f aca="false">dane!O825</f>
        <v>0</v>
      </c>
      <c r="P825" s="0" t="n">
        <f aca="false">dane!P825</f>
        <v>1</v>
      </c>
      <c r="Q825" s="0" t="n">
        <f aca="false">(dane!Q825-dane!Q$1242)/dane!Q$1243</f>
        <v>0.0866953977969267</v>
      </c>
    </row>
    <row r="826" customFormat="false" ht="12.75" hidden="false" customHeight="false" outlineLevel="0" collapsed="false">
      <c r="A826" s="0" t="n">
        <v>69</v>
      </c>
      <c r="B826" s="0" t="n">
        <v>1997</v>
      </c>
      <c r="C826" s="0" t="n">
        <f aca="false">(dane!C826-dane!C$1242)/dane!C$1243</f>
        <v>-0.264267353079409</v>
      </c>
      <c r="D826" s="0" t="n">
        <f aca="false">dane!D826</f>
        <v>0</v>
      </c>
      <c r="E826" s="0" t="n">
        <f aca="false">(dane!E826-dane!E$1242)/dane!E$1243</f>
        <v>-0.185580497544796</v>
      </c>
      <c r="F826" s="0" t="n">
        <f aca="false">(dane!F826-dane!F$1242)/dane!F$1243</f>
        <v>0.491058971526133</v>
      </c>
      <c r="G826" s="0" t="n">
        <f aca="false">dane!G826</f>
        <v>1</v>
      </c>
      <c r="H826" s="0" t="n">
        <f aca="false">dane!H826</f>
        <v>0</v>
      </c>
      <c r="I826" s="0" t="n">
        <f aca="false">dane!I826</f>
        <v>0</v>
      </c>
      <c r="J826" s="0" t="n">
        <f aca="false">dane!J826</f>
        <v>1</v>
      </c>
      <c r="K826" s="0" t="n">
        <f aca="false">dane!K826</f>
        <v>0</v>
      </c>
      <c r="L826" s="0" t="n">
        <f aca="false">dane!L826</f>
        <v>0</v>
      </c>
      <c r="M826" s="0" t="n">
        <f aca="false">dane!M826</f>
        <v>0</v>
      </c>
      <c r="N826" s="0" t="n">
        <f aca="false">dane!N826</f>
        <v>0</v>
      </c>
      <c r="O826" s="0" t="n">
        <f aca="false">dane!O826</f>
        <v>0</v>
      </c>
      <c r="P826" s="0" t="n">
        <f aca="false">dane!P826</f>
        <v>1</v>
      </c>
      <c r="Q826" s="0" t="n">
        <f aca="false">(dane!Q826-dane!Q$1242)/dane!Q$1243</f>
        <v>0.0866953977969267</v>
      </c>
    </row>
    <row r="827" customFormat="false" ht="12.75" hidden="false" customHeight="false" outlineLevel="0" collapsed="false">
      <c r="A827" s="0" t="n">
        <v>69</v>
      </c>
      <c r="B827" s="0" t="n">
        <v>1998</v>
      </c>
      <c r="C827" s="0" t="n">
        <f aca="false">(dane!C827-dane!C$1242)/dane!C$1243</f>
        <v>-0.263486440823717</v>
      </c>
      <c r="D827" s="0" t="n">
        <f aca="false">dane!D827</f>
        <v>0</v>
      </c>
      <c r="E827" s="0" t="n">
        <f aca="false">(dane!E827-dane!E$1242)/dane!E$1243</f>
        <v>-0.148092499068718</v>
      </c>
      <c r="F827" s="0" t="n">
        <f aca="false">(dane!F827-dane!F$1242)/dane!F$1243</f>
        <v>0.497964627540155</v>
      </c>
      <c r="G827" s="0" t="n">
        <f aca="false">dane!G827</f>
        <v>1</v>
      </c>
      <c r="H827" s="0" t="n">
        <f aca="false">dane!H827</f>
        <v>0</v>
      </c>
      <c r="I827" s="0" t="n">
        <f aca="false">dane!I827</f>
        <v>0</v>
      </c>
      <c r="J827" s="0" t="n">
        <f aca="false">dane!J827</f>
        <v>1</v>
      </c>
      <c r="K827" s="0" t="n">
        <f aca="false">dane!K827</f>
        <v>0</v>
      </c>
      <c r="L827" s="0" t="n">
        <f aca="false">dane!L827</f>
        <v>0</v>
      </c>
      <c r="M827" s="0" t="n">
        <f aca="false">dane!M827</f>
        <v>0</v>
      </c>
      <c r="N827" s="0" t="n">
        <f aca="false">dane!N827</f>
        <v>0</v>
      </c>
      <c r="O827" s="0" t="n">
        <f aca="false">dane!O827</f>
        <v>0</v>
      </c>
      <c r="P827" s="0" t="n">
        <f aca="false">dane!P827</f>
        <v>1</v>
      </c>
      <c r="Q827" s="0" t="n">
        <f aca="false">(dane!Q827-dane!Q$1242)/dane!Q$1243</f>
        <v>0.0866953977969267</v>
      </c>
    </row>
    <row r="828" customFormat="false" ht="12.75" hidden="false" customHeight="false" outlineLevel="0" collapsed="false">
      <c r="A828" s="0" t="n">
        <v>69</v>
      </c>
      <c r="B828" s="0" t="n">
        <v>1999</v>
      </c>
      <c r="C828" s="0" t="n">
        <f aca="false">(dane!C828-dane!C$1242)/dane!C$1243</f>
        <v>-0.262327493696995</v>
      </c>
      <c r="D828" s="0" t="n">
        <f aca="false">dane!D828</f>
        <v>0</v>
      </c>
      <c r="E828" s="0" t="n">
        <f aca="false">(dane!E828-dane!E$1242)/dane!E$1243</f>
        <v>-0.1191043069537</v>
      </c>
      <c r="F828" s="0" t="n">
        <f aca="false">(dane!F828-dane!F$1242)/dane!F$1243</f>
        <v>0.50573349055593</v>
      </c>
      <c r="G828" s="0" t="n">
        <f aca="false">dane!G828</f>
        <v>1</v>
      </c>
      <c r="H828" s="0" t="n">
        <f aca="false">dane!H828</f>
        <v>0</v>
      </c>
      <c r="I828" s="0" t="n">
        <f aca="false">dane!I828</f>
        <v>0</v>
      </c>
      <c r="J828" s="0" t="n">
        <f aca="false">dane!J828</f>
        <v>1</v>
      </c>
      <c r="K828" s="0" t="n">
        <f aca="false">dane!K828</f>
        <v>0</v>
      </c>
      <c r="L828" s="0" t="n">
        <f aca="false">dane!L828</f>
        <v>0</v>
      </c>
      <c r="M828" s="0" t="n">
        <f aca="false">dane!M828</f>
        <v>0</v>
      </c>
      <c r="N828" s="0" t="n">
        <f aca="false">dane!N828</f>
        <v>0</v>
      </c>
      <c r="O828" s="0" t="n">
        <f aca="false">dane!O828</f>
        <v>0</v>
      </c>
      <c r="P828" s="0" t="n">
        <f aca="false">dane!P828</f>
        <v>1</v>
      </c>
      <c r="Q828" s="0" t="n">
        <f aca="false">(dane!Q828-dane!Q$1242)/dane!Q$1243</f>
        <v>0.0866953977969267</v>
      </c>
    </row>
    <row r="829" customFormat="false" ht="12.75" hidden="false" customHeight="false" outlineLevel="0" collapsed="false">
      <c r="A829" s="0" t="n">
        <v>69</v>
      </c>
      <c r="B829" s="0" t="n">
        <v>2000</v>
      </c>
      <c r="C829" s="0" t="n">
        <f aca="false">(dane!C829-dane!C$1242)/dane!C$1243</f>
        <v>-0.259045427840551</v>
      </c>
      <c r="D829" s="0" t="n">
        <f aca="false">dane!D829</f>
        <v>0</v>
      </c>
      <c r="E829" s="0" t="n">
        <f aca="false">(dane!E829-dane!E$1242)/dane!E$1243</f>
        <v>-0.13350058443326</v>
      </c>
      <c r="F829" s="0" t="n">
        <f aca="false">(dane!F829-dane!F$1242)/dane!F$1243</f>
        <v>0.506021226223181</v>
      </c>
      <c r="G829" s="0" t="n">
        <f aca="false">dane!G829</f>
        <v>1</v>
      </c>
      <c r="H829" s="0" t="n">
        <f aca="false">dane!H829</f>
        <v>0</v>
      </c>
      <c r="I829" s="0" t="n">
        <f aca="false">dane!I829</f>
        <v>1</v>
      </c>
      <c r="J829" s="0" t="n">
        <f aca="false">dane!J829</f>
        <v>0</v>
      </c>
      <c r="K829" s="0" t="n">
        <f aca="false">dane!K829</f>
        <v>0</v>
      </c>
      <c r="L829" s="0" t="n">
        <f aca="false">dane!L829</f>
        <v>0</v>
      </c>
      <c r="M829" s="0" t="n">
        <f aca="false">dane!M829</f>
        <v>0</v>
      </c>
      <c r="N829" s="0" t="n">
        <f aca="false">dane!N829</f>
        <v>0</v>
      </c>
      <c r="O829" s="0" t="n">
        <f aca="false">dane!O829</f>
        <v>0</v>
      </c>
      <c r="P829" s="0" t="n">
        <f aca="false">dane!P829</f>
        <v>1</v>
      </c>
      <c r="Q829" s="0" t="n">
        <f aca="false">(dane!Q829-dane!Q$1242)/dane!Q$1243</f>
        <v>0.0866953977969267</v>
      </c>
    </row>
    <row r="830" customFormat="false" ht="12.75" hidden="false" customHeight="false" outlineLevel="0" collapsed="false">
      <c r="A830" s="0" t="n">
        <v>70</v>
      </c>
      <c r="B830" s="0" t="n">
        <v>1989</v>
      </c>
      <c r="C830" s="0" t="n">
        <f aca="false">(dane!C830-dane!C$1242)/dane!C$1243</f>
        <v>-0.182909646600044</v>
      </c>
      <c r="D830" s="0" t="n">
        <f aca="false">dane!D830</f>
        <v>1</v>
      </c>
      <c r="E830" s="0" t="n">
        <f aca="false">(dane!E830-dane!E$1242)/dane!E$1243</f>
        <v>-1.13110507376993</v>
      </c>
      <c r="F830" s="0" t="n">
        <f aca="false">(dane!F830-dane!F$1242)/dane!F$1243</f>
        <v>-1.33807666518795</v>
      </c>
      <c r="G830" s="0" t="n">
        <f aca="false">dane!G830</f>
        <v>1</v>
      </c>
      <c r="H830" s="0" t="n">
        <f aca="false">dane!H830</f>
        <v>0</v>
      </c>
      <c r="I830" s="0" t="n">
        <f aca="false">dane!I830</f>
        <v>1</v>
      </c>
      <c r="J830" s="0" t="n">
        <f aca="false">dane!J830</f>
        <v>0</v>
      </c>
      <c r="K830" s="0" t="n">
        <f aca="false">dane!K830</f>
        <v>1</v>
      </c>
      <c r="L830" s="0" t="n">
        <f aca="false">dane!L830</f>
        <v>1</v>
      </c>
      <c r="M830" s="0" t="n">
        <f aca="false">dane!M830</f>
        <v>1</v>
      </c>
      <c r="N830" s="0" t="n">
        <f aca="false">dane!N830</f>
        <v>0</v>
      </c>
      <c r="O830" s="0" t="n">
        <f aca="false">dane!O830</f>
        <v>1</v>
      </c>
      <c r="P830" s="0" t="n">
        <f aca="false">dane!P830</f>
        <v>1</v>
      </c>
      <c r="Q830" s="0" t="n">
        <f aca="false">(dane!Q830-dane!Q$1242)/dane!Q$1243</f>
        <v>-1.50234012840203</v>
      </c>
    </row>
    <row r="831" customFormat="false" ht="12.75" hidden="false" customHeight="false" outlineLevel="0" collapsed="false">
      <c r="A831" s="0" t="n">
        <v>70</v>
      </c>
      <c r="B831" s="0" t="n">
        <v>1990</v>
      </c>
      <c r="C831" s="0" t="n">
        <f aca="false">(dane!C831-dane!C$1242)/dane!C$1243</f>
        <v>-0.155908041524695</v>
      </c>
      <c r="D831" s="0" t="n">
        <f aca="false">dane!D831</f>
        <v>1</v>
      </c>
      <c r="E831" s="0" t="n">
        <f aca="false">(dane!E831-dane!E$1242)/dane!E$1243</f>
        <v>-1.11845797067273</v>
      </c>
      <c r="F831" s="0" t="n">
        <f aca="false">(dane!F831-dane!F$1242)/dane!F$1243</f>
        <v>-1.3383644008552</v>
      </c>
      <c r="G831" s="0" t="n">
        <f aca="false">dane!G831</f>
        <v>1</v>
      </c>
      <c r="H831" s="0" t="n">
        <f aca="false">dane!H831</f>
        <v>0</v>
      </c>
      <c r="I831" s="0" t="n">
        <f aca="false">dane!I831</f>
        <v>1</v>
      </c>
      <c r="J831" s="0" t="n">
        <f aca="false">dane!J831</f>
        <v>0</v>
      </c>
      <c r="K831" s="0" t="n">
        <f aca="false">dane!K831</f>
        <v>1</v>
      </c>
      <c r="L831" s="0" t="n">
        <f aca="false">dane!L831</f>
        <v>1</v>
      </c>
      <c r="M831" s="0" t="n">
        <f aca="false">dane!M831</f>
        <v>1</v>
      </c>
      <c r="N831" s="0" t="n">
        <f aca="false">dane!N831</f>
        <v>0</v>
      </c>
      <c r="O831" s="0" t="n">
        <f aca="false">dane!O831</f>
        <v>1</v>
      </c>
      <c r="P831" s="0" t="n">
        <f aca="false">dane!P831</f>
        <v>1</v>
      </c>
      <c r="Q831" s="0" t="n">
        <f aca="false">(dane!Q831-dane!Q$1242)/dane!Q$1243</f>
        <v>-1.50234012840203</v>
      </c>
    </row>
    <row r="832" customFormat="false" ht="12.75" hidden="false" customHeight="false" outlineLevel="0" collapsed="false">
      <c r="A832" s="0" t="n">
        <v>70</v>
      </c>
      <c r="B832" s="0" t="n">
        <v>1991</v>
      </c>
      <c r="C832" s="0" t="n">
        <f aca="false">(dane!C832-dane!C$1242)/dane!C$1243</f>
        <v>-0.151053484727561</v>
      </c>
      <c r="D832" s="0" t="n">
        <f aca="false">dane!D832</f>
        <v>1</v>
      </c>
      <c r="E832" s="0" t="n">
        <f aca="false">(dane!E832-dane!E$1242)/dane!E$1243</f>
        <v>-1.11455240058903</v>
      </c>
      <c r="F832" s="0" t="n">
        <f aca="false">(dane!F832-dane!F$1242)/dane!F$1243</f>
        <v>-1.33750119385345</v>
      </c>
      <c r="G832" s="0" t="n">
        <f aca="false">dane!G832</f>
        <v>1</v>
      </c>
      <c r="H832" s="0" t="n">
        <f aca="false">dane!H832</f>
        <v>0</v>
      </c>
      <c r="I832" s="0" t="n">
        <f aca="false">dane!I832</f>
        <v>1</v>
      </c>
      <c r="J832" s="0" t="n">
        <f aca="false">dane!J832</f>
        <v>0</v>
      </c>
      <c r="K832" s="0" t="n">
        <f aca="false">dane!K832</f>
        <v>1</v>
      </c>
      <c r="L832" s="0" t="n">
        <f aca="false">dane!L832</f>
        <v>1</v>
      </c>
      <c r="M832" s="0" t="n">
        <f aca="false">dane!M832</f>
        <v>1</v>
      </c>
      <c r="N832" s="0" t="n">
        <f aca="false">dane!N832</f>
        <v>0</v>
      </c>
      <c r="O832" s="0" t="n">
        <f aca="false">dane!O832</f>
        <v>1</v>
      </c>
      <c r="P832" s="0" t="n">
        <f aca="false">dane!P832</f>
        <v>1</v>
      </c>
      <c r="Q832" s="0" t="n">
        <f aca="false">(dane!Q832-dane!Q$1242)/dane!Q$1243</f>
        <v>-1.50234012840203</v>
      </c>
    </row>
    <row r="833" customFormat="false" ht="12.75" hidden="false" customHeight="false" outlineLevel="0" collapsed="false">
      <c r="A833" s="0" t="n">
        <v>70</v>
      </c>
      <c r="B833" s="0" t="n">
        <v>1992</v>
      </c>
      <c r="C833" s="0" t="n">
        <f aca="false">(dane!C833-dane!C$1242)/dane!C$1243</f>
        <v>-0.142219529204809</v>
      </c>
      <c r="D833" s="0" t="n">
        <f aca="false">dane!D833</f>
        <v>1</v>
      </c>
      <c r="E833" s="0" t="n">
        <f aca="false">(dane!E833-dane!E$1242)/dane!E$1243</f>
        <v>-1.10674451282505</v>
      </c>
      <c r="F833" s="0" t="n">
        <f aca="false">(dane!F833-dane!F$1242)/dane!F$1243</f>
        <v>-1.33692572251894</v>
      </c>
      <c r="G833" s="0" t="n">
        <f aca="false">dane!G833</f>
        <v>1</v>
      </c>
      <c r="H833" s="0" t="n">
        <f aca="false">dane!H833</f>
        <v>0</v>
      </c>
      <c r="I833" s="0" t="n">
        <f aca="false">dane!I833</f>
        <v>1</v>
      </c>
      <c r="J833" s="0" t="n">
        <f aca="false">dane!J833</f>
        <v>0</v>
      </c>
      <c r="K833" s="0" t="n">
        <f aca="false">dane!K833</f>
        <v>1</v>
      </c>
      <c r="L833" s="0" t="n">
        <f aca="false">dane!L833</f>
        <v>1</v>
      </c>
      <c r="M833" s="0" t="n">
        <f aca="false">dane!M833</f>
        <v>1</v>
      </c>
      <c r="N833" s="0" t="n">
        <f aca="false">dane!N833</f>
        <v>0</v>
      </c>
      <c r="O833" s="0" t="n">
        <f aca="false">dane!O833</f>
        <v>1</v>
      </c>
      <c r="P833" s="0" t="n">
        <f aca="false">dane!P833</f>
        <v>1</v>
      </c>
      <c r="Q833" s="0" t="n">
        <f aca="false">(dane!Q833-dane!Q$1242)/dane!Q$1243</f>
        <v>-1.50234012840203</v>
      </c>
    </row>
    <row r="834" customFormat="false" ht="12.75" hidden="false" customHeight="false" outlineLevel="0" collapsed="false">
      <c r="A834" s="0" t="n">
        <v>70</v>
      </c>
      <c r="B834" s="0" t="n">
        <v>1993</v>
      </c>
      <c r="C834" s="0" t="n">
        <f aca="false">(dane!C834-dane!C$1242)/dane!C$1243</f>
        <v>-0.153007382040392</v>
      </c>
      <c r="D834" s="0" t="n">
        <f aca="false">dane!D834</f>
        <v>1</v>
      </c>
      <c r="E834" s="0" t="n">
        <f aca="false">(dane!E834-dane!E$1242)/dane!E$1243</f>
        <v>-1.10348744547454</v>
      </c>
      <c r="F834" s="0" t="n">
        <f aca="false">(dane!F834-dane!F$1242)/dane!F$1243</f>
        <v>-1.33635025118444</v>
      </c>
      <c r="G834" s="0" t="n">
        <f aca="false">dane!G834</f>
        <v>1</v>
      </c>
      <c r="H834" s="0" t="n">
        <f aca="false">dane!H834</f>
        <v>0</v>
      </c>
      <c r="I834" s="0" t="n">
        <f aca="false">dane!I834</f>
        <v>1</v>
      </c>
      <c r="J834" s="0" t="n">
        <f aca="false">dane!J834</f>
        <v>0</v>
      </c>
      <c r="K834" s="0" t="n">
        <f aca="false">dane!K834</f>
        <v>1</v>
      </c>
      <c r="L834" s="0" t="n">
        <f aca="false">dane!L834</f>
        <v>1</v>
      </c>
      <c r="M834" s="0" t="n">
        <f aca="false">dane!M834</f>
        <v>1</v>
      </c>
      <c r="N834" s="0" t="n">
        <f aca="false">dane!N834</f>
        <v>0</v>
      </c>
      <c r="O834" s="0" t="n">
        <f aca="false">dane!O834</f>
        <v>1</v>
      </c>
      <c r="P834" s="0" t="n">
        <f aca="false">dane!P834</f>
        <v>1</v>
      </c>
      <c r="Q834" s="0" t="n">
        <f aca="false">(dane!Q834-dane!Q$1242)/dane!Q$1243</f>
        <v>-1.50234012840203</v>
      </c>
    </row>
    <row r="835" customFormat="false" ht="12.75" hidden="false" customHeight="false" outlineLevel="0" collapsed="false">
      <c r="A835" s="0" t="n">
        <v>70</v>
      </c>
      <c r="B835" s="0" t="n">
        <v>1994</v>
      </c>
      <c r="C835" s="0" t="n">
        <f aca="false">(dane!C835-dane!C$1242)/dane!C$1243</f>
        <v>-0.145566518749849</v>
      </c>
      <c r="D835" s="0" t="n">
        <f aca="false">dane!D835</f>
        <v>1</v>
      </c>
      <c r="E835" s="0" t="n">
        <f aca="false">(dane!E835-dane!E$1242)/dane!E$1243</f>
        <v>-1.09358832992274</v>
      </c>
      <c r="F835" s="0" t="n">
        <f aca="false">(dane!F835-dane!F$1242)/dane!F$1243</f>
        <v>-1.33577477984994</v>
      </c>
      <c r="G835" s="0" t="n">
        <f aca="false">dane!G835</f>
        <v>1</v>
      </c>
      <c r="H835" s="0" t="n">
        <f aca="false">dane!H835</f>
        <v>0</v>
      </c>
      <c r="I835" s="0" t="n">
        <f aca="false">dane!I835</f>
        <v>1</v>
      </c>
      <c r="J835" s="0" t="n">
        <f aca="false">dane!J835</f>
        <v>0</v>
      </c>
      <c r="K835" s="0" t="n">
        <f aca="false">dane!K835</f>
        <v>1</v>
      </c>
      <c r="L835" s="0" t="n">
        <f aca="false">dane!L835</f>
        <v>1</v>
      </c>
      <c r="M835" s="0" t="n">
        <f aca="false">dane!M835</f>
        <v>1</v>
      </c>
      <c r="N835" s="0" t="n">
        <f aca="false">dane!N835</f>
        <v>0</v>
      </c>
      <c r="O835" s="0" t="n">
        <f aca="false">dane!O835</f>
        <v>1</v>
      </c>
      <c r="P835" s="0" t="n">
        <f aca="false">dane!P835</f>
        <v>1</v>
      </c>
      <c r="Q835" s="0" t="n">
        <f aca="false">(dane!Q835-dane!Q$1242)/dane!Q$1243</f>
        <v>-1.50234012840203</v>
      </c>
    </row>
    <row r="836" customFormat="false" ht="12.75" hidden="false" customHeight="false" outlineLevel="0" collapsed="false">
      <c r="A836" s="0" t="n">
        <v>70</v>
      </c>
      <c r="B836" s="0" t="n">
        <v>1995</v>
      </c>
      <c r="C836" s="0" t="n">
        <f aca="false">(dane!C836-dane!C$1242)/dane!C$1243</f>
        <v>-0.145650909638191</v>
      </c>
      <c r="D836" s="0" t="n">
        <f aca="false">dane!D836</f>
        <v>1</v>
      </c>
      <c r="E836" s="0" t="n">
        <f aca="false">(dane!E836-dane!E$1242)/dane!E$1243</f>
        <v>-1.08068615538964</v>
      </c>
      <c r="F836" s="0" t="n">
        <f aca="false">(dane!F836-dane!F$1242)/dane!F$1243</f>
        <v>-1.33548704418269</v>
      </c>
      <c r="G836" s="0" t="n">
        <f aca="false">dane!G836</f>
        <v>1</v>
      </c>
      <c r="H836" s="0" t="n">
        <f aca="false">dane!H836</f>
        <v>0</v>
      </c>
      <c r="I836" s="0" t="n">
        <f aca="false">dane!I836</f>
        <v>1</v>
      </c>
      <c r="J836" s="0" t="n">
        <f aca="false">dane!J836</f>
        <v>0</v>
      </c>
      <c r="K836" s="0" t="n">
        <f aca="false">dane!K836</f>
        <v>1</v>
      </c>
      <c r="L836" s="0" t="n">
        <f aca="false">dane!L836</f>
        <v>1</v>
      </c>
      <c r="M836" s="0" t="n">
        <f aca="false">dane!M836</f>
        <v>1</v>
      </c>
      <c r="N836" s="0" t="n">
        <f aca="false">dane!N836</f>
        <v>0</v>
      </c>
      <c r="O836" s="0" t="n">
        <f aca="false">dane!O836</f>
        <v>1</v>
      </c>
      <c r="P836" s="0" t="n">
        <f aca="false">dane!P836</f>
        <v>1</v>
      </c>
      <c r="Q836" s="0" t="n">
        <f aca="false">(dane!Q836-dane!Q$1242)/dane!Q$1243</f>
        <v>-1.50234012840203</v>
      </c>
    </row>
    <row r="837" customFormat="false" ht="12.75" hidden="false" customHeight="false" outlineLevel="0" collapsed="false">
      <c r="A837" s="0" t="n">
        <v>70</v>
      </c>
      <c r="B837" s="0" t="n">
        <v>1996</v>
      </c>
      <c r="C837" s="0" t="n">
        <f aca="false">(dane!C837-dane!C$1242)/dane!C$1243</f>
        <v>-0.115973130987099</v>
      </c>
      <c r="D837" s="0" t="n">
        <f aca="false">dane!D837</f>
        <v>1</v>
      </c>
      <c r="E837" s="0" t="n">
        <f aca="false">(dane!E837-dane!E$1242)/dane!E$1243</f>
        <v>-1.06179487464107</v>
      </c>
      <c r="F837" s="0" t="n">
        <f aca="false">(dane!F837-dane!F$1242)/dane!F$1243</f>
        <v>-1.33462383718094</v>
      </c>
      <c r="G837" s="0" t="n">
        <f aca="false">dane!G837</f>
        <v>1</v>
      </c>
      <c r="H837" s="0" t="n">
        <f aca="false">dane!H837</f>
        <v>0</v>
      </c>
      <c r="I837" s="0" t="n">
        <f aca="false">dane!I837</f>
        <v>0</v>
      </c>
      <c r="J837" s="0" t="n">
        <f aca="false">dane!J837</f>
        <v>0</v>
      </c>
      <c r="K837" s="0" t="n">
        <f aca="false">dane!K837</f>
        <v>1</v>
      </c>
      <c r="L837" s="0" t="n">
        <f aca="false">dane!L837</f>
        <v>1</v>
      </c>
      <c r="M837" s="0" t="n">
        <f aca="false">dane!M837</f>
        <v>1</v>
      </c>
      <c r="N837" s="0" t="n">
        <f aca="false">dane!N837</f>
        <v>0</v>
      </c>
      <c r="O837" s="0" t="n">
        <f aca="false">dane!O837</f>
        <v>1</v>
      </c>
      <c r="P837" s="0" t="n">
        <f aca="false">dane!P837</f>
        <v>1</v>
      </c>
      <c r="Q837" s="0" t="n">
        <f aca="false">(dane!Q837-dane!Q$1242)/dane!Q$1243</f>
        <v>-1.50234012840203</v>
      </c>
    </row>
    <row r="838" customFormat="false" ht="12.75" hidden="false" customHeight="false" outlineLevel="0" collapsed="false">
      <c r="A838" s="0" t="n">
        <v>70</v>
      </c>
      <c r="B838" s="0" t="n">
        <v>1997</v>
      </c>
      <c r="C838" s="0" t="n">
        <f aca="false">(dane!C838-dane!C$1242)/dane!C$1243</f>
        <v>-0.0563146664061209</v>
      </c>
      <c r="D838" s="0" t="n">
        <f aca="false">dane!D838</f>
        <v>1</v>
      </c>
      <c r="E838" s="0" t="n">
        <f aca="false">(dane!E838-dane!E$1242)/dane!E$1243</f>
        <v>-1.02538415666323</v>
      </c>
      <c r="F838" s="0" t="n">
        <f aca="false">(dane!F838-dane!F$1242)/dane!F$1243</f>
        <v>-1.33376063017918</v>
      </c>
      <c r="G838" s="0" t="n">
        <f aca="false">dane!G838</f>
        <v>1</v>
      </c>
      <c r="H838" s="0" t="n">
        <f aca="false">dane!H838</f>
        <v>0</v>
      </c>
      <c r="I838" s="0" t="n">
        <f aca="false">dane!I838</f>
        <v>0</v>
      </c>
      <c r="J838" s="0" t="n">
        <f aca="false">dane!J838</f>
        <v>0</v>
      </c>
      <c r="K838" s="0" t="n">
        <f aca="false">dane!K838</f>
        <v>1</v>
      </c>
      <c r="L838" s="0" t="n">
        <f aca="false">dane!L838</f>
        <v>1</v>
      </c>
      <c r="M838" s="0" t="n">
        <f aca="false">dane!M838</f>
        <v>1</v>
      </c>
      <c r="N838" s="0" t="n">
        <f aca="false">dane!N838</f>
        <v>0</v>
      </c>
      <c r="O838" s="0" t="n">
        <f aca="false">dane!O838</f>
        <v>1</v>
      </c>
      <c r="P838" s="0" t="n">
        <f aca="false">dane!P838</f>
        <v>1</v>
      </c>
      <c r="Q838" s="0" t="n">
        <f aca="false">(dane!Q838-dane!Q$1242)/dane!Q$1243</f>
        <v>-1.50234012840203</v>
      </c>
    </row>
    <row r="839" customFormat="false" ht="12.75" hidden="false" customHeight="false" outlineLevel="0" collapsed="false">
      <c r="A839" s="0" t="n">
        <v>70</v>
      </c>
      <c r="B839" s="0" t="n">
        <v>1998</v>
      </c>
      <c r="C839" s="0" t="n">
        <f aca="false">(dane!C839-dane!C$1242)/dane!C$1243</f>
        <v>-0.0712147284192856</v>
      </c>
      <c r="D839" s="0" t="n">
        <f aca="false">dane!D839</f>
        <v>1</v>
      </c>
      <c r="E839" s="0" t="n">
        <f aca="false">(dane!E839-dane!E$1242)/dane!E$1243</f>
        <v>-1.0073707275547</v>
      </c>
      <c r="F839" s="0" t="n">
        <f aca="false">(dane!F839-dane!F$1242)/dane!F$1243</f>
        <v>-1.33260968751018</v>
      </c>
      <c r="G839" s="0" t="n">
        <f aca="false">dane!G839</f>
        <v>1</v>
      </c>
      <c r="H839" s="0" t="n">
        <f aca="false">dane!H839</f>
        <v>0</v>
      </c>
      <c r="I839" s="0" t="n">
        <f aca="false">dane!I839</f>
        <v>0</v>
      </c>
      <c r="J839" s="0" t="n">
        <f aca="false">dane!J839</f>
        <v>0</v>
      </c>
      <c r="K839" s="0" t="n">
        <f aca="false">dane!K839</f>
        <v>1</v>
      </c>
      <c r="L839" s="0" t="n">
        <f aca="false">dane!L839</f>
        <v>1</v>
      </c>
      <c r="M839" s="0" t="n">
        <f aca="false">dane!M839</f>
        <v>1</v>
      </c>
      <c r="N839" s="0" t="n">
        <f aca="false">dane!N839</f>
        <v>0</v>
      </c>
      <c r="O839" s="0" t="n">
        <f aca="false">dane!O839</f>
        <v>1</v>
      </c>
      <c r="P839" s="0" t="n">
        <f aca="false">dane!P839</f>
        <v>1</v>
      </c>
      <c r="Q839" s="0" t="n">
        <f aca="false">(dane!Q839-dane!Q$1242)/dane!Q$1243</f>
        <v>-1.50234012840203</v>
      </c>
    </row>
    <row r="840" customFormat="false" ht="12.75" hidden="false" customHeight="false" outlineLevel="0" collapsed="false">
      <c r="A840" s="0" t="n">
        <v>70</v>
      </c>
      <c r="B840" s="0" t="n">
        <v>1999</v>
      </c>
      <c r="C840" s="0" t="n">
        <f aca="false">(dane!C840-dane!C$1242)/dane!C$1243</f>
        <v>-0.175507167433727</v>
      </c>
      <c r="D840" s="0" t="n">
        <f aca="false">dane!D840</f>
        <v>1</v>
      </c>
      <c r="E840" s="0" t="n">
        <f aca="false">(dane!E840-dane!E$1242)/dane!E$1243</f>
        <v>-0.973910482852946</v>
      </c>
      <c r="F840" s="0" t="n">
        <f aca="false">(dane!F840-dane!F$1242)/dane!F$1243</f>
        <v>-1.33117100917393</v>
      </c>
      <c r="G840" s="0" t="n">
        <f aca="false">dane!G840</f>
        <v>1</v>
      </c>
      <c r="H840" s="0" t="n">
        <f aca="false">dane!H840</f>
        <v>0</v>
      </c>
      <c r="I840" s="0" t="n">
        <f aca="false">dane!I840</f>
        <v>0</v>
      </c>
      <c r="J840" s="0" t="n">
        <f aca="false">dane!J840</f>
        <v>0</v>
      </c>
      <c r="K840" s="0" t="n">
        <f aca="false">dane!K840</f>
        <v>1</v>
      </c>
      <c r="L840" s="0" t="n">
        <f aca="false">dane!L840</f>
        <v>1</v>
      </c>
      <c r="M840" s="0" t="n">
        <f aca="false">dane!M840</f>
        <v>1</v>
      </c>
      <c r="N840" s="0" t="n">
        <f aca="false">dane!N840</f>
        <v>0</v>
      </c>
      <c r="O840" s="0" t="n">
        <f aca="false">dane!O840</f>
        <v>1</v>
      </c>
      <c r="P840" s="0" t="n">
        <f aca="false">dane!P840</f>
        <v>1</v>
      </c>
      <c r="Q840" s="0" t="n">
        <f aca="false">(dane!Q840-dane!Q$1242)/dane!Q$1243</f>
        <v>-1.50234012840203</v>
      </c>
    </row>
    <row r="841" customFormat="false" ht="12.75" hidden="false" customHeight="false" outlineLevel="0" collapsed="false">
      <c r="A841" s="0" t="n">
        <v>70</v>
      </c>
      <c r="B841" s="0" t="n">
        <v>2000</v>
      </c>
      <c r="C841" s="0" t="n">
        <f aca="false">(dane!C841-dane!C$1242)/dane!C$1243</f>
        <v>-0.19139438245374</v>
      </c>
      <c r="D841" s="0" t="n">
        <f aca="false">dane!D841</f>
        <v>1</v>
      </c>
      <c r="E841" s="0" t="n">
        <f aca="false">(dane!E841-dane!E$1242)/dane!E$1243</f>
        <v>-0.933596302555635</v>
      </c>
      <c r="F841" s="0" t="n">
        <f aca="false">(dane!F841-dane!F$1242)/dane!F$1243</f>
        <v>-1.33002006650492</v>
      </c>
      <c r="G841" s="0" t="n">
        <f aca="false">dane!G841</f>
        <v>0</v>
      </c>
      <c r="H841" s="0" t="n">
        <f aca="false">dane!H841</f>
        <v>0</v>
      </c>
      <c r="I841" s="0" t="n">
        <f aca="false">dane!I841</f>
        <v>0</v>
      </c>
      <c r="J841" s="0" t="n">
        <f aca="false">dane!J841</f>
        <v>0</v>
      </c>
      <c r="K841" s="0" t="n">
        <f aca="false">dane!K841</f>
        <v>1</v>
      </c>
      <c r="L841" s="0" t="n">
        <f aca="false">dane!L841</f>
        <v>1</v>
      </c>
      <c r="M841" s="0" t="n">
        <f aca="false">dane!M841</f>
        <v>1</v>
      </c>
      <c r="N841" s="0" t="n">
        <f aca="false">dane!N841</f>
        <v>0</v>
      </c>
      <c r="O841" s="0" t="n">
        <f aca="false">dane!O841</f>
        <v>1</v>
      </c>
      <c r="P841" s="0" t="n">
        <f aca="false">dane!P841</f>
        <v>1</v>
      </c>
      <c r="Q841" s="0" t="n">
        <f aca="false">(dane!Q841-dane!Q$1242)/dane!Q$1243</f>
        <v>-1.50234012840203</v>
      </c>
    </row>
    <row r="842" customFormat="false" ht="12.75" hidden="false" customHeight="false" outlineLevel="0" collapsed="false">
      <c r="A842" s="0" t="n">
        <v>71</v>
      </c>
      <c r="B842" s="0" t="n">
        <v>1989</v>
      </c>
      <c r="C842" s="0" t="n">
        <f aca="false">(dane!C842-dane!C$1242)/dane!C$1243</f>
        <v>-0.300239862527758</v>
      </c>
      <c r="D842" s="0" t="n">
        <f aca="false">dane!D842</f>
        <v>0</v>
      </c>
      <c r="E842" s="0" t="n">
        <f aca="false">(dane!E842-dane!E$1242)/dane!E$1243</f>
        <v>-1.04001616943355</v>
      </c>
      <c r="F842" s="0" t="n">
        <f aca="false">(dane!F842-dane!F$1242)/dane!F$1243</f>
        <v>-1.19046826788823</v>
      </c>
      <c r="G842" s="0" t="n">
        <f aca="false">dane!G842</f>
        <v>1</v>
      </c>
      <c r="H842" s="0" t="n">
        <f aca="false">dane!H842</f>
        <v>0</v>
      </c>
      <c r="I842" s="0" t="n">
        <f aca="false">dane!I842</f>
        <v>1</v>
      </c>
      <c r="J842" s="0" t="n">
        <f aca="false">dane!J842</f>
        <v>0</v>
      </c>
      <c r="K842" s="0" t="n">
        <f aca="false">dane!K842</f>
        <v>1</v>
      </c>
      <c r="L842" s="0" t="n">
        <f aca="false">dane!L842</f>
        <v>0</v>
      </c>
      <c r="M842" s="0" t="n">
        <f aca="false">dane!M842</f>
        <v>0</v>
      </c>
      <c r="N842" s="0" t="n">
        <f aca="false">dane!N842</f>
        <v>0</v>
      </c>
      <c r="O842" s="0" t="n">
        <f aca="false">dane!O842</f>
        <v>0</v>
      </c>
      <c r="P842" s="0" t="n">
        <f aca="false">dane!P842</f>
        <v>1</v>
      </c>
      <c r="Q842" s="0" t="n">
        <f aca="false">(dane!Q842-dane!Q$1242)/dane!Q$1243</f>
        <v>0.000510420104779748</v>
      </c>
    </row>
    <row r="843" customFormat="false" ht="12.75" hidden="false" customHeight="false" outlineLevel="0" collapsed="false">
      <c r="A843" s="0" t="n">
        <v>71</v>
      </c>
      <c r="B843" s="0" t="n">
        <v>1990</v>
      </c>
      <c r="C843" s="0" t="n">
        <f aca="false">(dane!C843-dane!C$1242)/dane!C$1243</f>
        <v>-0.300016590852952</v>
      </c>
      <c r="D843" s="0" t="n">
        <f aca="false">dane!D843</f>
        <v>0</v>
      </c>
      <c r="E843" s="0" t="n">
        <f aca="false">(dane!E843-dane!E$1242)/dane!E$1243</f>
        <v>-1.02381753680786</v>
      </c>
      <c r="F843" s="0" t="n">
        <f aca="false">(dane!F843-dane!F$1242)/dane!F$1243</f>
        <v>-1.19046826788823</v>
      </c>
      <c r="G843" s="0" t="n">
        <f aca="false">dane!G843</f>
        <v>1</v>
      </c>
      <c r="H843" s="0" t="n">
        <f aca="false">dane!H843</f>
        <v>0</v>
      </c>
      <c r="I843" s="0" t="n">
        <f aca="false">dane!I843</f>
        <v>1</v>
      </c>
      <c r="J843" s="0" t="n">
        <f aca="false">dane!J843</f>
        <v>0</v>
      </c>
      <c r="K843" s="0" t="n">
        <f aca="false">dane!K843</f>
        <v>1</v>
      </c>
      <c r="L843" s="0" t="n">
        <f aca="false">dane!L843</f>
        <v>0</v>
      </c>
      <c r="M843" s="0" t="n">
        <f aca="false">dane!M843</f>
        <v>0</v>
      </c>
      <c r="N843" s="0" t="n">
        <f aca="false">dane!N843</f>
        <v>0</v>
      </c>
      <c r="O843" s="0" t="n">
        <f aca="false">dane!O843</f>
        <v>0</v>
      </c>
      <c r="P843" s="0" t="n">
        <f aca="false">dane!P843</f>
        <v>1</v>
      </c>
      <c r="Q843" s="0" t="n">
        <f aca="false">(dane!Q843-dane!Q$1242)/dane!Q$1243</f>
        <v>0.000510420104779748</v>
      </c>
    </row>
    <row r="844" customFormat="false" ht="12.75" hidden="false" customHeight="false" outlineLevel="0" collapsed="false">
      <c r="A844" s="0" t="n">
        <v>71</v>
      </c>
      <c r="B844" s="0" t="n">
        <v>1991</v>
      </c>
      <c r="C844" s="0" t="n">
        <f aca="false">(dane!C844-dane!C$1242)/dane!C$1243</f>
        <v>-0.299892622600982</v>
      </c>
      <c r="D844" s="0" t="n">
        <f aca="false">dane!D844</f>
        <v>0</v>
      </c>
      <c r="E844" s="0" t="n">
        <f aca="false">(dane!E844-dane!E$1242)/dane!E$1243</f>
        <v>-1.01712135768441</v>
      </c>
      <c r="F844" s="0" t="n">
        <f aca="false">(dane!F844-dane!F$1242)/dane!F$1243</f>
        <v>-1.18931732521922</v>
      </c>
      <c r="G844" s="0" t="n">
        <f aca="false">dane!G844</f>
        <v>1</v>
      </c>
      <c r="H844" s="0" t="n">
        <f aca="false">dane!H844</f>
        <v>0</v>
      </c>
      <c r="I844" s="0" t="n">
        <f aca="false">dane!I844</f>
        <v>1</v>
      </c>
      <c r="J844" s="0" t="n">
        <f aca="false">dane!J844</f>
        <v>0</v>
      </c>
      <c r="K844" s="0" t="n">
        <f aca="false">dane!K844</f>
        <v>1</v>
      </c>
      <c r="L844" s="0" t="n">
        <f aca="false">dane!L844</f>
        <v>0</v>
      </c>
      <c r="M844" s="0" t="n">
        <f aca="false">dane!M844</f>
        <v>0</v>
      </c>
      <c r="N844" s="0" t="n">
        <f aca="false">dane!N844</f>
        <v>0</v>
      </c>
      <c r="O844" s="0" t="n">
        <f aca="false">dane!O844</f>
        <v>0</v>
      </c>
      <c r="P844" s="0" t="n">
        <f aca="false">dane!P844</f>
        <v>1</v>
      </c>
      <c r="Q844" s="0" t="n">
        <f aca="false">(dane!Q844-dane!Q$1242)/dane!Q$1243</f>
        <v>0.000510420104779748</v>
      </c>
    </row>
    <row r="845" customFormat="false" ht="12.75" hidden="false" customHeight="false" outlineLevel="0" collapsed="false">
      <c r="A845" s="0" t="n">
        <v>71</v>
      </c>
      <c r="B845" s="0" t="n">
        <v>1992</v>
      </c>
      <c r="C845" s="0" t="n">
        <f aca="false">(dane!C845-dane!C$1242)/dane!C$1243</f>
        <v>-0.299541179325342</v>
      </c>
      <c r="D845" s="0" t="n">
        <f aca="false">dane!D845</f>
        <v>0</v>
      </c>
      <c r="E845" s="0" t="n">
        <f aca="false">(dane!E845-dane!E$1242)/dane!E$1243</f>
        <v>-1.0059518700594</v>
      </c>
      <c r="F845" s="0" t="n">
        <f aca="false">(dane!F845-dane!F$1242)/dane!F$1243</f>
        <v>-1.18816638255022</v>
      </c>
      <c r="G845" s="0" t="n">
        <f aca="false">dane!G845</f>
        <v>1</v>
      </c>
      <c r="H845" s="0" t="n">
        <f aca="false">dane!H845</f>
        <v>0</v>
      </c>
      <c r="I845" s="0" t="n">
        <f aca="false">dane!I845</f>
        <v>1</v>
      </c>
      <c r="J845" s="0" t="n">
        <f aca="false">dane!J845</f>
        <v>0</v>
      </c>
      <c r="K845" s="0" t="n">
        <f aca="false">dane!K845</f>
        <v>1</v>
      </c>
      <c r="L845" s="0" t="n">
        <f aca="false">dane!L845</f>
        <v>0</v>
      </c>
      <c r="M845" s="0" t="n">
        <f aca="false">dane!M845</f>
        <v>0</v>
      </c>
      <c r="N845" s="0" t="n">
        <f aca="false">dane!N845</f>
        <v>0</v>
      </c>
      <c r="O845" s="0" t="n">
        <f aca="false">dane!O845</f>
        <v>0</v>
      </c>
      <c r="P845" s="0" t="n">
        <f aca="false">dane!P845</f>
        <v>1</v>
      </c>
      <c r="Q845" s="0" t="n">
        <f aca="false">(dane!Q845-dane!Q$1242)/dane!Q$1243</f>
        <v>0.000510420104779748</v>
      </c>
    </row>
    <row r="846" customFormat="false" ht="12.75" hidden="false" customHeight="false" outlineLevel="0" collapsed="false">
      <c r="A846" s="0" t="n">
        <v>71</v>
      </c>
      <c r="B846" s="0" t="n">
        <v>1993</v>
      </c>
      <c r="C846" s="0" t="n">
        <f aca="false">(dane!C846-dane!C$1242)/dane!C$1243</f>
        <v>-0.299935205801034</v>
      </c>
      <c r="D846" s="0" t="n">
        <f aca="false">dane!D846</f>
        <v>0</v>
      </c>
      <c r="E846" s="0" t="n">
        <f aca="false">(dane!E846-dane!E$1242)/dane!E$1243</f>
        <v>-0.997461884596577</v>
      </c>
      <c r="F846" s="0" t="n">
        <f aca="false">(dane!F846-dane!F$1242)/dane!F$1243</f>
        <v>-1.18701543988122</v>
      </c>
      <c r="G846" s="0" t="n">
        <f aca="false">dane!G846</f>
        <v>1</v>
      </c>
      <c r="H846" s="0" t="n">
        <f aca="false">dane!H846</f>
        <v>0</v>
      </c>
      <c r="I846" s="0" t="n">
        <f aca="false">dane!I846</f>
        <v>1</v>
      </c>
      <c r="J846" s="0" t="n">
        <f aca="false">dane!J846</f>
        <v>0</v>
      </c>
      <c r="K846" s="0" t="n">
        <f aca="false">dane!K846</f>
        <v>1</v>
      </c>
      <c r="L846" s="0" t="n">
        <f aca="false">dane!L846</f>
        <v>0</v>
      </c>
      <c r="M846" s="0" t="n">
        <f aca="false">dane!M846</f>
        <v>0</v>
      </c>
      <c r="N846" s="0" t="n">
        <f aca="false">dane!N846</f>
        <v>0</v>
      </c>
      <c r="O846" s="0" t="n">
        <f aca="false">dane!O846</f>
        <v>0</v>
      </c>
      <c r="P846" s="0" t="n">
        <f aca="false">dane!P846</f>
        <v>1</v>
      </c>
      <c r="Q846" s="0" t="n">
        <f aca="false">(dane!Q846-dane!Q$1242)/dane!Q$1243</f>
        <v>0.000510420104779748</v>
      </c>
    </row>
    <row r="847" customFormat="false" ht="12.75" hidden="false" customHeight="false" outlineLevel="0" collapsed="false">
      <c r="A847" s="0" t="n">
        <v>71</v>
      </c>
      <c r="B847" s="0" t="n">
        <v>1994</v>
      </c>
      <c r="C847" s="0" t="n">
        <f aca="false">(dane!C847-dane!C$1242)/dane!C$1243</f>
        <v>-0.299404989711615</v>
      </c>
      <c r="D847" s="0" t="n">
        <f aca="false">dane!D847</f>
        <v>0</v>
      </c>
      <c r="E847" s="0" t="n">
        <f aca="false">(dane!E847-dane!E$1242)/dane!E$1243</f>
        <v>-0.979278326341872</v>
      </c>
      <c r="F847" s="0" t="n">
        <f aca="false">(dane!F847-dane!F$1242)/dane!F$1243</f>
        <v>-1.18615223287946</v>
      </c>
      <c r="G847" s="0" t="n">
        <f aca="false">dane!G847</f>
        <v>1</v>
      </c>
      <c r="H847" s="0" t="n">
        <f aca="false">dane!H847</f>
        <v>0</v>
      </c>
      <c r="I847" s="0" t="n">
        <f aca="false">dane!I847</f>
        <v>1</v>
      </c>
      <c r="J847" s="0" t="n">
        <f aca="false">dane!J847</f>
        <v>0</v>
      </c>
      <c r="K847" s="0" t="n">
        <f aca="false">dane!K847</f>
        <v>1</v>
      </c>
      <c r="L847" s="0" t="n">
        <f aca="false">dane!L847</f>
        <v>0</v>
      </c>
      <c r="M847" s="0" t="n">
        <f aca="false">dane!M847</f>
        <v>0</v>
      </c>
      <c r="N847" s="0" t="n">
        <f aca="false">dane!N847</f>
        <v>0</v>
      </c>
      <c r="O847" s="0" t="n">
        <f aca="false">dane!O847</f>
        <v>0</v>
      </c>
      <c r="P847" s="0" t="n">
        <f aca="false">dane!P847</f>
        <v>1</v>
      </c>
      <c r="Q847" s="0" t="n">
        <f aca="false">(dane!Q847-dane!Q$1242)/dane!Q$1243</f>
        <v>0.000510420104779748</v>
      </c>
    </row>
    <row r="848" customFormat="false" ht="12.75" hidden="false" customHeight="false" outlineLevel="0" collapsed="false">
      <c r="A848" s="0" t="n">
        <v>71</v>
      </c>
      <c r="B848" s="0" t="n">
        <v>1995</v>
      </c>
      <c r="C848" s="0" t="n">
        <f aca="false">(dane!C848-dane!C$1242)/dane!C$1243</f>
        <v>-0.298652257106499</v>
      </c>
      <c r="D848" s="0" t="n">
        <f aca="false">dane!D848</f>
        <v>0</v>
      </c>
      <c r="E848" s="0" t="n">
        <f aca="false">(dane!E848-dane!E$1242)/dane!E$1243</f>
        <v>-0.959207008577034</v>
      </c>
      <c r="F848" s="0" t="n">
        <f aca="false">(dane!F848-dane!F$1242)/dane!F$1243</f>
        <v>-1.18500129021046</v>
      </c>
      <c r="G848" s="0" t="n">
        <f aca="false">dane!G848</f>
        <v>1</v>
      </c>
      <c r="H848" s="0" t="n">
        <f aca="false">dane!H848</f>
        <v>0</v>
      </c>
      <c r="I848" s="0" t="n">
        <f aca="false">dane!I848</f>
        <v>1</v>
      </c>
      <c r="J848" s="0" t="n">
        <f aca="false">dane!J848</f>
        <v>0</v>
      </c>
      <c r="K848" s="0" t="n">
        <f aca="false">dane!K848</f>
        <v>1</v>
      </c>
      <c r="L848" s="0" t="n">
        <f aca="false">dane!L848</f>
        <v>0</v>
      </c>
      <c r="M848" s="0" t="n">
        <f aca="false">dane!M848</f>
        <v>0</v>
      </c>
      <c r="N848" s="0" t="n">
        <f aca="false">dane!N848</f>
        <v>0</v>
      </c>
      <c r="O848" s="0" t="n">
        <f aca="false">dane!O848</f>
        <v>0</v>
      </c>
      <c r="P848" s="0" t="n">
        <f aca="false">dane!P848</f>
        <v>1</v>
      </c>
      <c r="Q848" s="0" t="n">
        <f aca="false">(dane!Q848-dane!Q$1242)/dane!Q$1243</f>
        <v>0.000510420104779748</v>
      </c>
    </row>
    <row r="849" customFormat="false" ht="12.75" hidden="false" customHeight="false" outlineLevel="0" collapsed="false">
      <c r="A849" s="0" t="n">
        <v>71</v>
      </c>
      <c r="B849" s="0" t="n">
        <v>1996</v>
      </c>
      <c r="C849" s="0" t="n">
        <f aca="false">(dane!C849-dane!C$1242)/dane!C$1243</f>
        <v>-0.298175462971402</v>
      </c>
      <c r="D849" s="0" t="n">
        <f aca="false">dane!D849</f>
        <v>0</v>
      </c>
      <c r="E849" s="0" t="n">
        <f aca="false">(dane!E849-dane!E$1242)/dane!E$1243</f>
        <v>-0.940917860658111</v>
      </c>
      <c r="F849" s="0" t="n">
        <f aca="false">(dane!F849-dane!F$1242)/dane!F$1243</f>
        <v>-1.18327487620695</v>
      </c>
      <c r="G849" s="0" t="n">
        <f aca="false">dane!G849</f>
        <v>1</v>
      </c>
      <c r="H849" s="0" t="n">
        <f aca="false">dane!H849</f>
        <v>0</v>
      </c>
      <c r="I849" s="0" t="n">
        <f aca="false">dane!I849</f>
        <v>0</v>
      </c>
      <c r="J849" s="0" t="n">
        <f aca="false">dane!J849</f>
        <v>1</v>
      </c>
      <c r="K849" s="0" t="n">
        <f aca="false">dane!K849</f>
        <v>1</v>
      </c>
      <c r="L849" s="0" t="n">
        <f aca="false">dane!L849</f>
        <v>0</v>
      </c>
      <c r="M849" s="0" t="n">
        <f aca="false">dane!M849</f>
        <v>0</v>
      </c>
      <c r="N849" s="0" t="n">
        <f aca="false">dane!N849</f>
        <v>0</v>
      </c>
      <c r="O849" s="0" t="n">
        <f aca="false">dane!O849</f>
        <v>0</v>
      </c>
      <c r="P849" s="0" t="n">
        <f aca="false">dane!P849</f>
        <v>1</v>
      </c>
      <c r="Q849" s="0" t="n">
        <f aca="false">(dane!Q849-dane!Q$1242)/dane!Q$1243</f>
        <v>0.000510420104779748</v>
      </c>
    </row>
    <row r="850" customFormat="false" ht="12.75" hidden="false" customHeight="false" outlineLevel="0" collapsed="false">
      <c r="A850" s="0" t="n">
        <v>71</v>
      </c>
      <c r="B850" s="0" t="n">
        <v>1997</v>
      </c>
      <c r="C850" s="0" t="n">
        <f aca="false">(dane!C850-dane!C$1242)/dane!C$1243</f>
        <v>-0.29763022698941</v>
      </c>
      <c r="D850" s="0" t="n">
        <f aca="false">dane!D850</f>
        <v>0</v>
      </c>
      <c r="E850" s="0" t="n">
        <f aca="false">(dane!E850-dane!E$1242)/dane!E$1243</f>
        <v>-0.915686668843089</v>
      </c>
      <c r="F850" s="0" t="n">
        <f aca="false">(dane!F850-dane!F$1242)/dane!F$1243</f>
        <v>-1.1818361978707</v>
      </c>
      <c r="G850" s="0" t="n">
        <f aca="false">dane!G850</f>
        <v>1</v>
      </c>
      <c r="H850" s="0" t="n">
        <f aca="false">dane!H850</f>
        <v>0</v>
      </c>
      <c r="I850" s="0" t="n">
        <f aca="false">dane!I850</f>
        <v>0</v>
      </c>
      <c r="J850" s="0" t="n">
        <f aca="false">dane!J850</f>
        <v>1</v>
      </c>
      <c r="K850" s="0" t="n">
        <f aca="false">dane!K850</f>
        <v>1</v>
      </c>
      <c r="L850" s="0" t="n">
        <f aca="false">dane!L850</f>
        <v>0</v>
      </c>
      <c r="M850" s="0" t="n">
        <f aca="false">dane!M850</f>
        <v>0</v>
      </c>
      <c r="N850" s="0" t="n">
        <f aca="false">dane!N850</f>
        <v>0</v>
      </c>
      <c r="O850" s="0" t="n">
        <f aca="false">dane!O850</f>
        <v>0</v>
      </c>
      <c r="P850" s="0" t="n">
        <f aca="false">dane!P850</f>
        <v>1</v>
      </c>
      <c r="Q850" s="0" t="n">
        <f aca="false">(dane!Q850-dane!Q$1242)/dane!Q$1243</f>
        <v>0.000510420104779748</v>
      </c>
    </row>
    <row r="851" customFormat="false" ht="12.75" hidden="false" customHeight="false" outlineLevel="0" collapsed="false">
      <c r="A851" s="0" t="n">
        <v>71</v>
      </c>
      <c r="B851" s="0" t="n">
        <v>1998</v>
      </c>
      <c r="C851" s="0" t="n">
        <f aca="false">(dane!C851-dane!C$1242)/dane!C$1243</f>
        <v>-0.297667268654236</v>
      </c>
      <c r="D851" s="0" t="n">
        <f aca="false">dane!D851</f>
        <v>0</v>
      </c>
      <c r="E851" s="0" t="n">
        <f aca="false">(dane!E851-dane!E$1242)/dane!E$1243</f>
        <v>-0.897343018037073</v>
      </c>
      <c r="F851" s="0" t="n">
        <f aca="false">(dane!F851-dane!F$1242)/dane!F$1243</f>
        <v>-1.18010978386719</v>
      </c>
      <c r="G851" s="0" t="n">
        <f aca="false">dane!G851</f>
        <v>1</v>
      </c>
      <c r="H851" s="0" t="n">
        <f aca="false">dane!H851</f>
        <v>0</v>
      </c>
      <c r="I851" s="0" t="n">
        <f aca="false">dane!I851</f>
        <v>0</v>
      </c>
      <c r="J851" s="0" t="n">
        <f aca="false">dane!J851</f>
        <v>1</v>
      </c>
      <c r="K851" s="0" t="n">
        <f aca="false">dane!K851</f>
        <v>1</v>
      </c>
      <c r="L851" s="0" t="n">
        <f aca="false">dane!L851</f>
        <v>0</v>
      </c>
      <c r="M851" s="0" t="n">
        <f aca="false">dane!M851</f>
        <v>0</v>
      </c>
      <c r="N851" s="0" t="n">
        <f aca="false">dane!N851</f>
        <v>0</v>
      </c>
      <c r="O851" s="0" t="n">
        <f aca="false">dane!O851</f>
        <v>0</v>
      </c>
      <c r="P851" s="0" t="n">
        <f aca="false">dane!P851</f>
        <v>1</v>
      </c>
      <c r="Q851" s="0" t="n">
        <f aca="false">(dane!Q851-dane!Q$1242)/dane!Q$1243</f>
        <v>0.000510420104779748</v>
      </c>
    </row>
    <row r="852" customFormat="false" ht="12.75" hidden="false" customHeight="false" outlineLevel="0" collapsed="false">
      <c r="A852" s="0" t="n">
        <v>71</v>
      </c>
      <c r="B852" s="0" t="n">
        <v>1999</v>
      </c>
      <c r="C852" s="0" t="n">
        <f aca="false">(dane!C852-dane!C$1242)/dane!C$1243</f>
        <v>-0.296771105792171</v>
      </c>
      <c r="D852" s="0" t="n">
        <f aca="false">dane!D852</f>
        <v>0</v>
      </c>
      <c r="E852" s="0" t="n">
        <f aca="false">(dane!E852-dane!E$1242)/dane!E$1243</f>
        <v>-0.867358545061144</v>
      </c>
      <c r="F852" s="0" t="n">
        <f aca="false">(dane!F852-dane!F$1242)/dane!F$1243</f>
        <v>-1.17780789852919</v>
      </c>
      <c r="G852" s="0" t="n">
        <f aca="false">dane!G852</f>
        <v>1</v>
      </c>
      <c r="H852" s="0" t="n">
        <f aca="false">dane!H852</f>
        <v>0</v>
      </c>
      <c r="I852" s="0" t="n">
        <f aca="false">dane!I852</f>
        <v>0</v>
      </c>
      <c r="J852" s="0" t="n">
        <f aca="false">dane!J852</f>
        <v>1</v>
      </c>
      <c r="K852" s="0" t="n">
        <f aca="false">dane!K852</f>
        <v>1</v>
      </c>
      <c r="L852" s="0" t="n">
        <f aca="false">dane!L852</f>
        <v>0</v>
      </c>
      <c r="M852" s="0" t="n">
        <f aca="false">dane!M852</f>
        <v>0</v>
      </c>
      <c r="N852" s="0" t="n">
        <f aca="false">dane!N852</f>
        <v>0</v>
      </c>
      <c r="O852" s="0" t="n">
        <f aca="false">dane!O852</f>
        <v>0</v>
      </c>
      <c r="P852" s="0" t="n">
        <f aca="false">dane!P852</f>
        <v>1</v>
      </c>
      <c r="Q852" s="0" t="n">
        <f aca="false">(dane!Q852-dane!Q$1242)/dane!Q$1243</f>
        <v>0.000510420104779748</v>
      </c>
    </row>
    <row r="853" customFormat="false" ht="12.75" hidden="false" customHeight="false" outlineLevel="0" collapsed="false">
      <c r="A853" s="0" t="n">
        <v>71</v>
      </c>
      <c r="B853" s="0" t="n">
        <v>2000</v>
      </c>
      <c r="C853" s="0" t="n">
        <f aca="false">(dane!C853-dane!C$1242)/dane!C$1243</f>
        <v>-0.294547800769772</v>
      </c>
      <c r="D853" s="0" t="n">
        <f aca="false">dane!D853</f>
        <v>0</v>
      </c>
      <c r="E853" s="0" t="n">
        <f aca="false">(dane!E853-dane!E$1242)/dane!E$1243</f>
        <v>-0.832256990946746</v>
      </c>
      <c r="F853" s="0" t="n">
        <f aca="false">(dane!F853-dane!F$1242)/dane!F$1243</f>
        <v>-1.17636922019293</v>
      </c>
      <c r="G853" s="0" t="n">
        <f aca="false">dane!G853</f>
        <v>0</v>
      </c>
      <c r="H853" s="0" t="n">
        <f aca="false">dane!H853</f>
        <v>1</v>
      </c>
      <c r="I853" s="0" t="n">
        <f aca="false">dane!I853</f>
        <v>0</v>
      </c>
      <c r="J853" s="0" t="n">
        <f aca="false">dane!J853</f>
        <v>0</v>
      </c>
      <c r="K853" s="0" t="n">
        <f aca="false">dane!K853</f>
        <v>1</v>
      </c>
      <c r="L853" s="0" t="n">
        <f aca="false">dane!L853</f>
        <v>0</v>
      </c>
      <c r="M853" s="0" t="n">
        <f aca="false">dane!M853</f>
        <v>0</v>
      </c>
      <c r="N853" s="0" t="n">
        <f aca="false">dane!N853</f>
        <v>0</v>
      </c>
      <c r="O853" s="0" t="n">
        <f aca="false">dane!O853</f>
        <v>0</v>
      </c>
      <c r="P853" s="0" t="n">
        <f aca="false">dane!P853</f>
        <v>1</v>
      </c>
      <c r="Q853" s="0" t="n">
        <f aca="false">(dane!Q853-dane!Q$1242)/dane!Q$1243</f>
        <v>0.000510420104779748</v>
      </c>
    </row>
    <row r="854" customFormat="false" ht="12.75" hidden="false" customHeight="false" outlineLevel="0" collapsed="false">
      <c r="A854" s="0" t="n">
        <v>72</v>
      </c>
      <c r="B854" s="0" t="n">
        <v>1989</v>
      </c>
      <c r="C854" s="0" t="n">
        <f aca="false">(dane!C854-dane!C$1242)/dane!C$1243</f>
        <v>-0.301108117818632</v>
      </c>
      <c r="D854" s="0" t="n">
        <f aca="false">dane!D854</f>
        <v>0</v>
      </c>
      <c r="E854" s="0" t="n">
        <f aca="false">(dane!E854-dane!E$1242)/dane!E$1243</f>
        <v>-1.09175842680407</v>
      </c>
      <c r="F854" s="0" t="n">
        <f aca="false">(dane!F854-dane!F$1242)/dane!F$1243</f>
        <v>-1.04775137693177</v>
      </c>
      <c r="G854" s="0" t="n">
        <f aca="false">dane!G854</f>
        <v>0</v>
      </c>
      <c r="H854" s="0" t="n">
        <f aca="false">dane!H854</f>
        <v>1</v>
      </c>
      <c r="I854" s="0" t="n">
        <f aca="false">dane!I854</f>
        <v>1</v>
      </c>
      <c r="J854" s="0" t="n">
        <f aca="false">dane!J854</f>
        <v>0</v>
      </c>
      <c r="K854" s="0" t="n">
        <f aca="false">dane!K854</f>
        <v>1</v>
      </c>
      <c r="L854" s="0" t="n">
        <f aca="false">dane!L854</f>
        <v>0</v>
      </c>
      <c r="M854" s="0" t="n">
        <f aca="false">dane!M854</f>
        <v>0</v>
      </c>
      <c r="N854" s="0" t="n">
        <f aca="false">dane!N854</f>
        <v>0</v>
      </c>
      <c r="O854" s="0" t="n">
        <f aca="false">dane!O854</f>
        <v>0</v>
      </c>
      <c r="P854" s="0" t="n">
        <f aca="false">dane!P854</f>
        <v>1</v>
      </c>
      <c r="Q854" s="0" t="n">
        <f aca="false">(dane!Q854-dane!Q$1242)/dane!Q$1243</f>
        <v>2.15648150268489</v>
      </c>
    </row>
    <row r="855" customFormat="false" ht="12.75" hidden="false" customHeight="false" outlineLevel="0" collapsed="false">
      <c r="A855" s="0" t="n">
        <v>72</v>
      </c>
      <c r="B855" s="0" t="n">
        <v>1990</v>
      </c>
      <c r="C855" s="0" t="n">
        <f aca="false">(dane!C855-dane!C$1242)/dane!C$1243</f>
        <v>-0.301030214272312</v>
      </c>
      <c r="D855" s="0" t="n">
        <f aca="false">dane!D855</f>
        <v>0</v>
      </c>
      <c r="E855" s="0" t="n">
        <f aca="false">(dane!E855-dane!E$1242)/dane!E$1243</f>
        <v>-1.07937596953464</v>
      </c>
      <c r="F855" s="0" t="n">
        <f aca="false">(dane!F855-dane!F$1242)/dane!F$1243</f>
        <v>-1.04602496292827</v>
      </c>
      <c r="G855" s="0" t="n">
        <f aca="false">dane!G855</f>
        <v>0</v>
      </c>
      <c r="H855" s="0" t="n">
        <f aca="false">dane!H855</f>
        <v>1</v>
      </c>
      <c r="I855" s="0" t="n">
        <f aca="false">dane!I855</f>
        <v>1</v>
      </c>
      <c r="J855" s="0" t="n">
        <f aca="false">dane!J855</f>
        <v>0</v>
      </c>
      <c r="K855" s="0" t="n">
        <f aca="false">dane!K855</f>
        <v>1</v>
      </c>
      <c r="L855" s="0" t="n">
        <f aca="false">dane!L855</f>
        <v>0</v>
      </c>
      <c r="M855" s="0" t="n">
        <f aca="false">dane!M855</f>
        <v>0</v>
      </c>
      <c r="N855" s="0" t="n">
        <f aca="false">dane!N855</f>
        <v>0</v>
      </c>
      <c r="O855" s="0" t="n">
        <f aca="false">dane!O855</f>
        <v>0</v>
      </c>
      <c r="P855" s="0" t="n">
        <f aca="false">dane!P855</f>
        <v>1</v>
      </c>
      <c r="Q855" s="0" t="n">
        <f aca="false">(dane!Q855-dane!Q$1242)/dane!Q$1243</f>
        <v>2.15648150268489</v>
      </c>
    </row>
    <row r="856" customFormat="false" ht="12.75" hidden="false" customHeight="false" outlineLevel="0" collapsed="false">
      <c r="A856" s="0" t="n">
        <v>72</v>
      </c>
      <c r="B856" s="0" t="n">
        <v>1991</v>
      </c>
      <c r="C856" s="0" t="n">
        <f aca="false">(dane!C856-dane!C$1242)/dane!C$1243</f>
        <v>-0.301015938433568</v>
      </c>
      <c r="D856" s="0" t="n">
        <f aca="false">dane!D856</f>
        <v>0</v>
      </c>
      <c r="E856" s="0" t="n">
        <f aca="false">(dane!E856-dane!E$1242)/dane!E$1243</f>
        <v>-1.06790813712537</v>
      </c>
      <c r="F856" s="0" t="n">
        <f aca="false">(dane!F856-dane!F$1242)/dane!F$1243</f>
        <v>-1.04257213492126</v>
      </c>
      <c r="G856" s="0" t="n">
        <f aca="false">dane!G856</f>
        <v>0</v>
      </c>
      <c r="H856" s="0" t="n">
        <f aca="false">dane!H856</f>
        <v>1</v>
      </c>
      <c r="I856" s="0" t="n">
        <f aca="false">dane!I856</f>
        <v>1</v>
      </c>
      <c r="J856" s="0" t="n">
        <f aca="false">dane!J856</f>
        <v>0</v>
      </c>
      <c r="K856" s="0" t="n">
        <f aca="false">dane!K856</f>
        <v>1</v>
      </c>
      <c r="L856" s="0" t="n">
        <f aca="false">dane!L856</f>
        <v>0</v>
      </c>
      <c r="M856" s="0" t="n">
        <f aca="false">dane!M856</f>
        <v>0</v>
      </c>
      <c r="N856" s="0" t="n">
        <f aca="false">dane!N856</f>
        <v>0</v>
      </c>
      <c r="O856" s="0" t="n">
        <f aca="false">dane!O856</f>
        <v>0</v>
      </c>
      <c r="P856" s="0" t="n">
        <f aca="false">dane!P856</f>
        <v>1</v>
      </c>
      <c r="Q856" s="0" t="n">
        <f aca="false">(dane!Q856-dane!Q$1242)/dane!Q$1243</f>
        <v>2.15648150268489</v>
      </c>
    </row>
    <row r="857" customFormat="false" ht="12.75" hidden="false" customHeight="false" outlineLevel="0" collapsed="false">
      <c r="A857" s="0" t="n">
        <v>72</v>
      </c>
      <c r="B857" s="0" t="n">
        <v>1992</v>
      </c>
      <c r="C857" s="0" t="n">
        <f aca="false">(dane!C857-dane!C$1242)/dane!C$1243</f>
        <v>-0.300948745930787</v>
      </c>
      <c r="D857" s="0" t="n">
        <f aca="false">dane!D857</f>
        <v>0</v>
      </c>
      <c r="E857" s="0" t="n">
        <f aca="false">(dane!E857-dane!E$1242)/dane!E$1243</f>
        <v>-1.05837699570221</v>
      </c>
      <c r="F857" s="0" t="n">
        <f aca="false">(dane!F857-dane!F$1242)/dane!F$1243</f>
        <v>-1.039982513916</v>
      </c>
      <c r="G857" s="0" t="n">
        <f aca="false">dane!G857</f>
        <v>0</v>
      </c>
      <c r="H857" s="0" t="n">
        <f aca="false">dane!H857</f>
        <v>1</v>
      </c>
      <c r="I857" s="0" t="n">
        <f aca="false">dane!I857</f>
        <v>1</v>
      </c>
      <c r="J857" s="0" t="n">
        <f aca="false">dane!J857</f>
        <v>0</v>
      </c>
      <c r="K857" s="0" t="n">
        <f aca="false">dane!K857</f>
        <v>1</v>
      </c>
      <c r="L857" s="0" t="n">
        <f aca="false">dane!L857</f>
        <v>0</v>
      </c>
      <c r="M857" s="0" t="n">
        <f aca="false">dane!M857</f>
        <v>0</v>
      </c>
      <c r="N857" s="0" t="n">
        <f aca="false">dane!N857</f>
        <v>0</v>
      </c>
      <c r="O857" s="0" t="n">
        <f aca="false">dane!O857</f>
        <v>0</v>
      </c>
      <c r="P857" s="0" t="n">
        <f aca="false">dane!P857</f>
        <v>1</v>
      </c>
      <c r="Q857" s="0" t="n">
        <f aca="false">(dane!Q857-dane!Q$1242)/dane!Q$1243</f>
        <v>2.15648150268489</v>
      </c>
    </row>
    <row r="858" customFormat="false" ht="12.75" hidden="false" customHeight="false" outlineLevel="0" collapsed="false">
      <c r="A858" s="0" t="n">
        <v>72</v>
      </c>
      <c r="B858" s="0" t="n">
        <v>1993</v>
      </c>
      <c r="C858" s="0" t="n">
        <f aca="false">(dane!C858-dane!C$1242)/dane!C$1243</f>
        <v>-0.300802456063976</v>
      </c>
      <c r="D858" s="0" t="n">
        <f aca="false">dane!D858</f>
        <v>0</v>
      </c>
      <c r="E858" s="0" t="n">
        <f aca="false">(dane!E858-dane!E$1242)/dane!E$1243</f>
        <v>-1.05288246067777</v>
      </c>
      <c r="F858" s="0" t="n">
        <f aca="false">(dane!F858-dane!F$1242)/dane!F$1243</f>
        <v>-1.03768062857799</v>
      </c>
      <c r="G858" s="0" t="n">
        <f aca="false">dane!G858</f>
        <v>0</v>
      </c>
      <c r="H858" s="0" t="n">
        <f aca="false">dane!H858</f>
        <v>1</v>
      </c>
      <c r="I858" s="0" t="n">
        <f aca="false">dane!I858</f>
        <v>0</v>
      </c>
      <c r="J858" s="0" t="n">
        <f aca="false">dane!J858</f>
        <v>1</v>
      </c>
      <c r="K858" s="0" t="n">
        <f aca="false">dane!K858</f>
        <v>1</v>
      </c>
      <c r="L858" s="0" t="n">
        <f aca="false">dane!L858</f>
        <v>0</v>
      </c>
      <c r="M858" s="0" t="n">
        <f aca="false">dane!M858</f>
        <v>0</v>
      </c>
      <c r="N858" s="0" t="n">
        <f aca="false">dane!N858</f>
        <v>0</v>
      </c>
      <c r="O858" s="0" t="n">
        <f aca="false">dane!O858</f>
        <v>0</v>
      </c>
      <c r="P858" s="0" t="n">
        <f aca="false">dane!P858</f>
        <v>1</v>
      </c>
      <c r="Q858" s="0" t="n">
        <f aca="false">(dane!Q858-dane!Q$1242)/dane!Q$1243</f>
        <v>2.15648150268489</v>
      </c>
    </row>
    <row r="859" customFormat="false" ht="12.75" hidden="false" customHeight="false" outlineLevel="0" collapsed="false">
      <c r="A859" s="0" t="n">
        <v>72</v>
      </c>
      <c r="B859" s="0" t="n">
        <v>1994</v>
      </c>
      <c r="C859" s="0" t="n">
        <f aca="false">(dane!C859-dane!C$1242)/dane!C$1243</f>
        <v>-0.300693552125703</v>
      </c>
      <c r="D859" s="0" t="n">
        <f aca="false">dane!D859</f>
        <v>0</v>
      </c>
      <c r="E859" s="0" t="n">
        <f aca="false">(dane!E859-dane!E$1242)/dane!E$1243</f>
        <v>-1.0414586911526</v>
      </c>
      <c r="F859" s="0" t="n">
        <f aca="false">(dane!F859-dane!F$1242)/dane!F$1243</f>
        <v>-1.03566647890723</v>
      </c>
      <c r="G859" s="0" t="n">
        <f aca="false">dane!G859</f>
        <v>0</v>
      </c>
      <c r="H859" s="0" t="n">
        <f aca="false">dane!H859</f>
        <v>1</v>
      </c>
      <c r="I859" s="0" t="n">
        <f aca="false">dane!I859</f>
        <v>1</v>
      </c>
      <c r="J859" s="0" t="n">
        <f aca="false">dane!J859</f>
        <v>0</v>
      </c>
      <c r="K859" s="0" t="n">
        <f aca="false">dane!K859</f>
        <v>1</v>
      </c>
      <c r="L859" s="0" t="n">
        <f aca="false">dane!L859</f>
        <v>0</v>
      </c>
      <c r="M859" s="0" t="n">
        <f aca="false">dane!M859</f>
        <v>0</v>
      </c>
      <c r="N859" s="0" t="n">
        <f aca="false">dane!N859</f>
        <v>0</v>
      </c>
      <c r="O859" s="0" t="n">
        <f aca="false">dane!O859</f>
        <v>0</v>
      </c>
      <c r="P859" s="0" t="n">
        <f aca="false">dane!P859</f>
        <v>1</v>
      </c>
      <c r="Q859" s="0" t="n">
        <f aca="false">(dane!Q859-dane!Q$1242)/dane!Q$1243</f>
        <v>2.15648150268489</v>
      </c>
    </row>
    <row r="860" customFormat="false" ht="12.75" hidden="false" customHeight="false" outlineLevel="0" collapsed="false">
      <c r="A860" s="0" t="n">
        <v>72</v>
      </c>
      <c r="B860" s="0" t="n">
        <v>1995</v>
      </c>
      <c r="C860" s="0" t="n">
        <f aca="false">(dane!C860-dane!C$1242)/dane!C$1243</f>
        <v>-0.300423049690741</v>
      </c>
      <c r="D860" s="0" t="n">
        <f aca="false">dane!D860</f>
        <v>0</v>
      </c>
      <c r="E860" s="0" t="n">
        <f aca="false">(dane!E860-dane!E$1242)/dane!E$1243</f>
        <v>-1.02465332236601</v>
      </c>
      <c r="F860" s="0" t="n">
        <f aca="false">(dane!F860-dane!F$1242)/dane!F$1243</f>
        <v>-1.03480327190548</v>
      </c>
      <c r="G860" s="0" t="n">
        <f aca="false">dane!G860</f>
        <v>0</v>
      </c>
      <c r="H860" s="0" t="n">
        <f aca="false">dane!H860</f>
        <v>1</v>
      </c>
      <c r="I860" s="0" t="n">
        <f aca="false">dane!I860</f>
        <v>0</v>
      </c>
      <c r="J860" s="0" t="n">
        <f aca="false">dane!J860</f>
        <v>1</v>
      </c>
      <c r="K860" s="0" t="n">
        <f aca="false">dane!K860</f>
        <v>1</v>
      </c>
      <c r="L860" s="0" t="n">
        <f aca="false">dane!L860</f>
        <v>0</v>
      </c>
      <c r="M860" s="0" t="n">
        <f aca="false">dane!M860</f>
        <v>0</v>
      </c>
      <c r="N860" s="0" t="n">
        <f aca="false">dane!N860</f>
        <v>0</v>
      </c>
      <c r="O860" s="0" t="n">
        <f aca="false">dane!O860</f>
        <v>0</v>
      </c>
      <c r="P860" s="0" t="n">
        <f aca="false">dane!P860</f>
        <v>1</v>
      </c>
      <c r="Q860" s="0" t="n">
        <f aca="false">(dane!Q860-dane!Q$1242)/dane!Q$1243</f>
        <v>2.15648150268489</v>
      </c>
    </row>
    <row r="861" customFormat="false" ht="12.75" hidden="false" customHeight="false" outlineLevel="0" collapsed="false">
      <c r="A861" s="0" t="n">
        <v>72</v>
      </c>
      <c r="B861" s="0" t="n">
        <v>1996</v>
      </c>
      <c r="C861" s="0" t="n">
        <f aca="false">(dane!C861-dane!C$1242)/dane!C$1243</f>
        <v>-0.300473462113908</v>
      </c>
      <c r="D861" s="0" t="n">
        <f aca="false">dane!D861</f>
        <v>0</v>
      </c>
      <c r="E861" s="0" t="n">
        <f aca="false">(dane!E861-dane!E$1242)/dane!E$1243</f>
        <v>-1.00352346477791</v>
      </c>
      <c r="F861" s="0" t="n">
        <f aca="false">(dane!F861-dane!F$1242)/dane!F$1243</f>
        <v>-1.03307685790198</v>
      </c>
      <c r="G861" s="0" t="n">
        <f aca="false">dane!G861</f>
        <v>0</v>
      </c>
      <c r="H861" s="0" t="n">
        <f aca="false">dane!H861</f>
        <v>1</v>
      </c>
      <c r="I861" s="0" t="n">
        <f aca="false">dane!I861</f>
        <v>0</v>
      </c>
      <c r="J861" s="0" t="n">
        <f aca="false">dane!J861</f>
        <v>1</v>
      </c>
      <c r="K861" s="0" t="n">
        <f aca="false">dane!K861</f>
        <v>1</v>
      </c>
      <c r="L861" s="0" t="n">
        <f aca="false">dane!L861</f>
        <v>0</v>
      </c>
      <c r="M861" s="0" t="n">
        <f aca="false">dane!M861</f>
        <v>0</v>
      </c>
      <c r="N861" s="0" t="n">
        <f aca="false">dane!N861</f>
        <v>0</v>
      </c>
      <c r="O861" s="0" t="n">
        <f aca="false">dane!O861</f>
        <v>0</v>
      </c>
      <c r="P861" s="0" t="n">
        <f aca="false">dane!P861</f>
        <v>1</v>
      </c>
      <c r="Q861" s="0" t="n">
        <f aca="false">(dane!Q861-dane!Q$1242)/dane!Q$1243</f>
        <v>2.15648150268489</v>
      </c>
    </row>
    <row r="862" customFormat="false" ht="12.75" hidden="false" customHeight="false" outlineLevel="0" collapsed="false">
      <c r="A862" s="0" t="n">
        <v>72</v>
      </c>
      <c r="B862" s="0" t="n">
        <v>1997</v>
      </c>
      <c r="C862" s="0" t="n">
        <f aca="false">(dane!C862-dane!C$1242)/dane!C$1243</f>
        <v>-0.300539588509712</v>
      </c>
      <c r="D862" s="0" t="n">
        <f aca="false">dane!D862</f>
        <v>0</v>
      </c>
      <c r="E862" s="0" t="n">
        <f aca="false">(dane!E862-dane!E$1242)/dane!E$1243</f>
        <v>-0.974009882678303</v>
      </c>
      <c r="F862" s="0" t="n">
        <f aca="false">(dane!F862-dane!F$1242)/dane!F$1243</f>
        <v>-1.03163817956572</v>
      </c>
      <c r="G862" s="0" t="n">
        <f aca="false">dane!G862</f>
        <v>0</v>
      </c>
      <c r="H862" s="0" t="n">
        <f aca="false">dane!H862</f>
        <v>1</v>
      </c>
      <c r="I862" s="0" t="n">
        <f aca="false">dane!I862</f>
        <v>0</v>
      </c>
      <c r="J862" s="0" t="n">
        <f aca="false">dane!J862</f>
        <v>1</v>
      </c>
      <c r="K862" s="0" t="n">
        <f aca="false">dane!K862</f>
        <v>1</v>
      </c>
      <c r="L862" s="0" t="n">
        <f aca="false">dane!L862</f>
        <v>0</v>
      </c>
      <c r="M862" s="0" t="n">
        <f aca="false">dane!M862</f>
        <v>0</v>
      </c>
      <c r="N862" s="0" t="n">
        <f aca="false">dane!N862</f>
        <v>0</v>
      </c>
      <c r="O862" s="0" t="n">
        <f aca="false">dane!O862</f>
        <v>0</v>
      </c>
      <c r="P862" s="0" t="n">
        <f aca="false">dane!P862</f>
        <v>1</v>
      </c>
      <c r="Q862" s="0" t="n">
        <f aca="false">(dane!Q862-dane!Q$1242)/dane!Q$1243</f>
        <v>2.15648150268489</v>
      </c>
    </row>
    <row r="863" customFormat="false" ht="12.75" hidden="false" customHeight="false" outlineLevel="0" collapsed="false">
      <c r="A863" s="0" t="n">
        <v>72</v>
      </c>
      <c r="B863" s="0" t="n">
        <v>1998</v>
      </c>
      <c r="C863" s="0" t="n">
        <f aca="false">(dane!C863-dane!C$1242)/dane!C$1243</f>
        <v>-0.30047140763692</v>
      </c>
      <c r="D863" s="0" t="n">
        <f aca="false">dane!D863</f>
        <v>0</v>
      </c>
      <c r="E863" s="0" t="n">
        <f aca="false">(dane!E863-dane!E$1242)/dane!E$1243</f>
        <v>-0.963148074038584</v>
      </c>
      <c r="F863" s="0" t="n">
        <f aca="false">(dane!F863-dane!F$1242)/dane!F$1243</f>
        <v>-1.02991176556222</v>
      </c>
      <c r="G863" s="0" t="n">
        <f aca="false">dane!G863</f>
        <v>0</v>
      </c>
      <c r="H863" s="0" t="n">
        <f aca="false">dane!H863</f>
        <v>1</v>
      </c>
      <c r="I863" s="0" t="n">
        <f aca="false">dane!I863</f>
        <v>0</v>
      </c>
      <c r="J863" s="0" t="n">
        <f aca="false">dane!J863</f>
        <v>0</v>
      </c>
      <c r="K863" s="0" t="n">
        <f aca="false">dane!K863</f>
        <v>1</v>
      </c>
      <c r="L863" s="0" t="n">
        <f aca="false">dane!L863</f>
        <v>0</v>
      </c>
      <c r="M863" s="0" t="n">
        <f aca="false">dane!M863</f>
        <v>0</v>
      </c>
      <c r="N863" s="0" t="n">
        <f aca="false">dane!N863</f>
        <v>0</v>
      </c>
      <c r="O863" s="0" t="n">
        <f aca="false">dane!O863</f>
        <v>0</v>
      </c>
      <c r="P863" s="0" t="n">
        <f aca="false">dane!P863</f>
        <v>1</v>
      </c>
      <c r="Q863" s="0" t="n">
        <f aca="false">(dane!Q863-dane!Q$1242)/dane!Q$1243</f>
        <v>2.15648150268489</v>
      </c>
    </row>
    <row r="864" customFormat="false" ht="12.75" hidden="false" customHeight="false" outlineLevel="0" collapsed="false">
      <c r="A864" s="0" t="n">
        <v>72</v>
      </c>
      <c r="B864" s="0" t="n">
        <v>1999</v>
      </c>
      <c r="C864" s="0" t="n">
        <f aca="false">(dane!C864-dane!C$1242)/dane!C$1243</f>
        <v>-0.300346384383254</v>
      </c>
      <c r="D864" s="0" t="n">
        <f aca="false">dane!D864</f>
        <v>0</v>
      </c>
      <c r="E864" s="0" t="n">
        <f aca="false">(dane!E864-dane!E$1242)/dane!E$1243</f>
        <v>-0.933687146758326</v>
      </c>
      <c r="F864" s="0" t="n">
        <f aca="false">(dane!F864-dane!F$1242)/dane!F$1243</f>
        <v>-1.0264589375552</v>
      </c>
      <c r="G864" s="0" t="n">
        <f aca="false">dane!G864</f>
        <v>0</v>
      </c>
      <c r="H864" s="0" t="n">
        <f aca="false">dane!H864</f>
        <v>1</v>
      </c>
      <c r="I864" s="0" t="n">
        <f aca="false">dane!I864</f>
        <v>0</v>
      </c>
      <c r="J864" s="0" t="n">
        <f aca="false">dane!J864</f>
        <v>1</v>
      </c>
      <c r="K864" s="0" t="n">
        <f aca="false">dane!K864</f>
        <v>1</v>
      </c>
      <c r="L864" s="0" t="n">
        <f aca="false">dane!L864</f>
        <v>0</v>
      </c>
      <c r="M864" s="0" t="n">
        <f aca="false">dane!M864</f>
        <v>1</v>
      </c>
      <c r="N864" s="0" t="n">
        <f aca="false">dane!N864</f>
        <v>0</v>
      </c>
      <c r="O864" s="0" t="n">
        <f aca="false">dane!O864</f>
        <v>0</v>
      </c>
      <c r="P864" s="0" t="n">
        <f aca="false">dane!P864</f>
        <v>1</v>
      </c>
      <c r="Q864" s="0" t="n">
        <f aca="false">(dane!Q864-dane!Q$1242)/dane!Q$1243</f>
        <v>2.15648150268489</v>
      </c>
    </row>
    <row r="865" customFormat="false" ht="12.75" hidden="false" customHeight="false" outlineLevel="0" collapsed="false">
      <c r="A865" s="0" t="n">
        <v>72</v>
      </c>
      <c r="B865" s="0" t="n">
        <v>2000</v>
      </c>
      <c r="C865" s="0" t="n">
        <f aca="false">(dane!C865-dane!C$1242)/dane!C$1243</f>
        <v>-0.299708774673779</v>
      </c>
      <c r="D865" s="0" t="n">
        <f aca="false">dane!D865</f>
        <v>0</v>
      </c>
      <c r="E865" s="0" t="n">
        <f aca="false">(dane!E865-dane!E$1242)/dane!E$1243</f>
        <v>-0.906343919379203</v>
      </c>
      <c r="F865" s="0" t="n">
        <f aca="false">(dane!F865-dane!F$1242)/dane!F$1243</f>
        <v>-1.04199666358675</v>
      </c>
      <c r="G865" s="0" t="n">
        <f aca="false">dane!G865</f>
        <v>0</v>
      </c>
      <c r="H865" s="0" t="n">
        <f aca="false">dane!H865</f>
        <v>0</v>
      </c>
      <c r="I865" s="0" t="n">
        <f aca="false">dane!I865</f>
        <v>0</v>
      </c>
      <c r="J865" s="0" t="n">
        <f aca="false">dane!J865</f>
        <v>1</v>
      </c>
      <c r="K865" s="0" t="n">
        <f aca="false">dane!K865</f>
        <v>1</v>
      </c>
      <c r="L865" s="0" t="n">
        <f aca="false">dane!L865</f>
        <v>0</v>
      </c>
      <c r="M865" s="0" t="n">
        <f aca="false">dane!M865</f>
        <v>1</v>
      </c>
      <c r="N865" s="0" t="n">
        <f aca="false">dane!N865</f>
        <v>0</v>
      </c>
      <c r="O865" s="0" t="n">
        <f aca="false">dane!O865</f>
        <v>0</v>
      </c>
      <c r="P865" s="0" t="n">
        <f aca="false">dane!P865</f>
        <v>1</v>
      </c>
      <c r="Q865" s="0" t="n">
        <f aca="false">(dane!Q865-dane!Q$1242)/dane!Q$1243</f>
        <v>2.15648150268489</v>
      </c>
    </row>
    <row r="866" customFormat="false" ht="12.75" hidden="false" customHeight="false" outlineLevel="0" collapsed="false">
      <c r="A866" s="0" t="n">
        <v>73</v>
      </c>
      <c r="B866" s="0" t="n">
        <v>1989</v>
      </c>
      <c r="C866" s="0" t="n">
        <f aca="false">(dane!C866-dane!C$1242)/dane!C$1243</f>
        <v>-0.301030130982705</v>
      </c>
      <c r="D866" s="0" t="n">
        <f aca="false">dane!D866</f>
        <v>0</v>
      </c>
      <c r="E866" s="0" t="n">
        <f aca="false">(dane!E866-dane!E$1242)/dane!E$1243</f>
        <v>-1.10935318521511</v>
      </c>
      <c r="F866" s="0" t="n">
        <f aca="false">(dane!F866-dane!F$1242)/dane!F$1243</f>
        <v>-1.05206741194054</v>
      </c>
      <c r="G866" s="0" t="n">
        <f aca="false">dane!G866</f>
        <v>0</v>
      </c>
      <c r="H866" s="0" t="n">
        <f aca="false">dane!H866</f>
        <v>1</v>
      </c>
      <c r="I866" s="0" t="n">
        <f aca="false">dane!I866</f>
        <v>1</v>
      </c>
      <c r="J866" s="0" t="n">
        <f aca="false">dane!J866</f>
        <v>0</v>
      </c>
      <c r="K866" s="0" t="n">
        <f aca="false">dane!K866</f>
        <v>1</v>
      </c>
      <c r="L866" s="0" t="n">
        <f aca="false">dane!L866</f>
        <v>0</v>
      </c>
      <c r="M866" s="0" t="n">
        <f aca="false">dane!M866</f>
        <v>0</v>
      </c>
      <c r="N866" s="0" t="n">
        <f aca="false">dane!N866</f>
        <v>0</v>
      </c>
      <c r="O866" s="0" t="n">
        <f aca="false">dane!O866</f>
        <v>0</v>
      </c>
      <c r="P866" s="0" t="n">
        <f aca="false">dane!P866</f>
        <v>1</v>
      </c>
      <c r="Q866" s="0" t="n">
        <f aca="false">(dane!Q866-dane!Q$1242)/dane!Q$1243</f>
        <v>0.155374051895356</v>
      </c>
    </row>
    <row r="867" customFormat="false" ht="12.75" hidden="false" customHeight="false" outlineLevel="0" collapsed="false">
      <c r="A867" s="0" t="n">
        <v>73</v>
      </c>
      <c r="B867" s="0" t="n">
        <v>1990</v>
      </c>
      <c r="C867" s="0" t="n">
        <f aca="false">(dane!C867-dane!C$1242)/dane!C$1243</f>
        <v>-0.300850297614589</v>
      </c>
      <c r="D867" s="0" t="n">
        <f aca="false">dane!D867</f>
        <v>0</v>
      </c>
      <c r="E867" s="0" t="n">
        <f aca="false">(dane!E867-dane!E$1242)/dane!E$1243</f>
        <v>-1.09463329533265</v>
      </c>
      <c r="F867" s="0" t="n">
        <f aca="false">(dane!F867-dane!F$1242)/dane!F$1243</f>
        <v>-1.05350609027679</v>
      </c>
      <c r="G867" s="0" t="n">
        <f aca="false">dane!G867</f>
        <v>0</v>
      </c>
      <c r="H867" s="0" t="n">
        <f aca="false">dane!H867</f>
        <v>1</v>
      </c>
      <c r="I867" s="0" t="n">
        <f aca="false">dane!I867</f>
        <v>1</v>
      </c>
      <c r="J867" s="0" t="n">
        <f aca="false">dane!J867</f>
        <v>0</v>
      </c>
      <c r="K867" s="0" t="n">
        <f aca="false">dane!K867</f>
        <v>1</v>
      </c>
      <c r="L867" s="0" t="n">
        <f aca="false">dane!L867</f>
        <v>0</v>
      </c>
      <c r="M867" s="0" t="n">
        <f aca="false">dane!M867</f>
        <v>0</v>
      </c>
      <c r="N867" s="0" t="n">
        <f aca="false">dane!N867</f>
        <v>0</v>
      </c>
      <c r="O867" s="0" t="n">
        <f aca="false">dane!O867</f>
        <v>0</v>
      </c>
      <c r="P867" s="0" t="n">
        <f aca="false">dane!P867</f>
        <v>1</v>
      </c>
      <c r="Q867" s="0" t="n">
        <f aca="false">(dane!Q867-dane!Q$1242)/dane!Q$1243</f>
        <v>0.155374051895356</v>
      </c>
    </row>
    <row r="868" customFormat="false" ht="12.75" hidden="false" customHeight="false" outlineLevel="0" collapsed="false">
      <c r="A868" s="0" t="n">
        <v>73</v>
      </c>
      <c r="B868" s="0" t="n">
        <v>1991</v>
      </c>
      <c r="C868" s="0" t="n">
        <f aca="false">(dane!C868-dane!C$1242)/dane!C$1243</f>
        <v>-0.300805776543</v>
      </c>
      <c r="D868" s="0" t="n">
        <f aca="false">dane!D868</f>
        <v>0</v>
      </c>
      <c r="E868" s="0" t="n">
        <f aca="false">(dane!E868-dane!E$1242)/dane!E$1243</f>
        <v>-1.08018344936166</v>
      </c>
      <c r="F868" s="0" t="n">
        <f aca="false">(dane!F868-dane!F$1242)/dane!F$1243</f>
        <v>-1.05350609027679</v>
      </c>
      <c r="G868" s="0" t="n">
        <f aca="false">dane!G868</f>
        <v>0</v>
      </c>
      <c r="H868" s="0" t="n">
        <f aca="false">dane!H868</f>
        <v>1</v>
      </c>
      <c r="I868" s="0" t="n">
        <f aca="false">dane!I868</f>
        <v>1</v>
      </c>
      <c r="J868" s="0" t="n">
        <f aca="false">dane!J868</f>
        <v>0</v>
      </c>
      <c r="K868" s="0" t="n">
        <f aca="false">dane!K868</f>
        <v>1</v>
      </c>
      <c r="L868" s="0" t="n">
        <f aca="false">dane!L868</f>
        <v>0</v>
      </c>
      <c r="M868" s="0" t="n">
        <f aca="false">dane!M868</f>
        <v>0</v>
      </c>
      <c r="N868" s="0" t="n">
        <f aca="false">dane!N868</f>
        <v>0</v>
      </c>
      <c r="O868" s="0" t="n">
        <f aca="false">dane!O868</f>
        <v>0</v>
      </c>
      <c r="P868" s="0" t="n">
        <f aca="false">dane!P868</f>
        <v>1</v>
      </c>
      <c r="Q868" s="0" t="n">
        <f aca="false">(dane!Q868-dane!Q$1242)/dane!Q$1243</f>
        <v>0.155374051895356</v>
      </c>
    </row>
    <row r="869" customFormat="false" ht="12.75" hidden="false" customHeight="false" outlineLevel="0" collapsed="false">
      <c r="A869" s="0" t="n">
        <v>73</v>
      </c>
      <c r="B869" s="0" t="n">
        <v>1992</v>
      </c>
      <c r="C869" s="0" t="n">
        <f aca="false">(dane!C869-dane!C$1242)/dane!C$1243</f>
        <v>-0.300840358388081</v>
      </c>
      <c r="D869" s="0" t="n">
        <f aca="false">dane!D869</f>
        <v>0</v>
      </c>
      <c r="E869" s="0" t="n">
        <f aca="false">(dane!E869-dane!E$1242)/dane!E$1243</f>
        <v>-1.06250119529593</v>
      </c>
      <c r="F869" s="0" t="n">
        <f aca="false">(dane!F869-dane!F$1242)/dane!F$1243</f>
        <v>-1.05293061894229</v>
      </c>
      <c r="G869" s="0" t="n">
        <f aca="false">dane!G869</f>
        <v>0</v>
      </c>
      <c r="H869" s="0" t="n">
        <f aca="false">dane!H869</f>
        <v>1</v>
      </c>
      <c r="I869" s="0" t="n">
        <f aca="false">dane!I869</f>
        <v>1</v>
      </c>
      <c r="J869" s="0" t="n">
        <f aca="false">dane!J869</f>
        <v>0</v>
      </c>
      <c r="K869" s="0" t="n">
        <f aca="false">dane!K869</f>
        <v>1</v>
      </c>
      <c r="L869" s="0" t="n">
        <f aca="false">dane!L869</f>
        <v>0</v>
      </c>
      <c r="M869" s="0" t="n">
        <f aca="false">dane!M869</f>
        <v>0</v>
      </c>
      <c r="N869" s="0" t="n">
        <f aca="false">dane!N869</f>
        <v>0</v>
      </c>
      <c r="O869" s="0" t="n">
        <f aca="false">dane!O869</f>
        <v>0</v>
      </c>
      <c r="P869" s="0" t="n">
        <f aca="false">dane!P869</f>
        <v>1</v>
      </c>
      <c r="Q869" s="0" t="n">
        <f aca="false">(dane!Q869-dane!Q$1242)/dane!Q$1243</f>
        <v>0.155374051895356</v>
      </c>
    </row>
    <row r="870" customFormat="false" ht="12.75" hidden="false" customHeight="false" outlineLevel="0" collapsed="false">
      <c r="A870" s="0" t="n">
        <v>73</v>
      </c>
      <c r="B870" s="0" t="n">
        <v>1993</v>
      </c>
      <c r="C870" s="0" t="n">
        <f aca="false">(dane!C870-dane!C$1242)/dane!C$1243</f>
        <v>-0.300771688882924</v>
      </c>
      <c r="D870" s="0" t="n">
        <f aca="false">dane!D870</f>
        <v>0</v>
      </c>
      <c r="E870" s="0" t="n">
        <f aca="false">(dane!E870-dane!E$1242)/dane!E$1243</f>
        <v>-1.06290515303241</v>
      </c>
      <c r="F870" s="0" t="n">
        <f aca="false">(dane!F870-dane!F$1242)/dane!F$1243</f>
        <v>-1.05206741194054</v>
      </c>
      <c r="G870" s="0" t="n">
        <f aca="false">dane!G870</f>
        <v>0</v>
      </c>
      <c r="H870" s="0" t="n">
        <f aca="false">dane!H870</f>
        <v>1</v>
      </c>
      <c r="I870" s="0" t="n">
        <f aca="false">dane!I870</f>
        <v>1</v>
      </c>
      <c r="J870" s="0" t="n">
        <f aca="false">dane!J870</f>
        <v>0</v>
      </c>
      <c r="K870" s="0" t="n">
        <f aca="false">dane!K870</f>
        <v>1</v>
      </c>
      <c r="L870" s="0" t="n">
        <f aca="false">dane!L870</f>
        <v>0</v>
      </c>
      <c r="M870" s="0" t="n">
        <f aca="false">dane!M870</f>
        <v>0</v>
      </c>
      <c r="N870" s="0" t="n">
        <f aca="false">dane!N870</f>
        <v>0</v>
      </c>
      <c r="O870" s="0" t="n">
        <f aca="false">dane!O870</f>
        <v>0</v>
      </c>
      <c r="P870" s="0" t="n">
        <f aca="false">dane!P870</f>
        <v>1</v>
      </c>
      <c r="Q870" s="0" t="n">
        <f aca="false">(dane!Q870-dane!Q$1242)/dane!Q$1243</f>
        <v>0.155374051895356</v>
      </c>
    </row>
    <row r="871" customFormat="false" ht="12.75" hidden="false" customHeight="false" outlineLevel="0" collapsed="false">
      <c r="A871" s="0" t="n">
        <v>73</v>
      </c>
      <c r="B871" s="0" t="n">
        <v>1994</v>
      </c>
      <c r="C871" s="0" t="n">
        <f aca="false">(dane!C871-dane!C$1242)/dane!C$1243</f>
        <v>-0.300463150860486</v>
      </c>
      <c r="D871" s="0" t="n">
        <f aca="false">dane!D871</f>
        <v>0</v>
      </c>
      <c r="E871" s="0" t="n">
        <f aca="false">(dane!E871-dane!E$1242)/dane!E$1243</f>
        <v>-1.0541201632422</v>
      </c>
      <c r="F871" s="0" t="n">
        <f aca="false">(dane!F871-dane!F$1242)/dane!F$1243</f>
        <v>-1.05091646927153</v>
      </c>
      <c r="G871" s="0" t="n">
        <f aca="false">dane!G871</f>
        <v>0</v>
      </c>
      <c r="H871" s="0" t="n">
        <f aca="false">dane!H871</f>
        <v>1</v>
      </c>
      <c r="I871" s="0" t="n">
        <f aca="false">dane!I871</f>
        <v>1</v>
      </c>
      <c r="J871" s="0" t="n">
        <f aca="false">dane!J871</f>
        <v>0</v>
      </c>
      <c r="K871" s="0" t="n">
        <f aca="false">dane!K871</f>
        <v>1</v>
      </c>
      <c r="L871" s="0" t="n">
        <f aca="false">dane!L871</f>
        <v>0</v>
      </c>
      <c r="M871" s="0" t="n">
        <f aca="false">dane!M871</f>
        <v>0</v>
      </c>
      <c r="N871" s="0" t="n">
        <f aca="false">dane!N871</f>
        <v>0</v>
      </c>
      <c r="O871" s="0" t="n">
        <f aca="false">dane!O871</f>
        <v>0</v>
      </c>
      <c r="P871" s="0" t="n">
        <f aca="false">dane!P871</f>
        <v>1</v>
      </c>
      <c r="Q871" s="0" t="n">
        <f aca="false">(dane!Q871-dane!Q$1242)/dane!Q$1243</f>
        <v>0.155374051895356</v>
      </c>
    </row>
    <row r="872" customFormat="false" ht="12.75" hidden="false" customHeight="false" outlineLevel="0" collapsed="false">
      <c r="A872" s="0" t="n">
        <v>73</v>
      </c>
      <c r="B872" s="0" t="n">
        <v>1995</v>
      </c>
      <c r="C872" s="0" t="n">
        <f aca="false">(dane!C872-dane!C$1242)/dane!C$1243</f>
        <v>-0.300512186228807</v>
      </c>
      <c r="D872" s="0" t="n">
        <f aca="false">dane!D872</f>
        <v>0</v>
      </c>
      <c r="E872" s="0" t="n">
        <f aca="false">(dane!E872-dane!E$1242)/dane!E$1243</f>
        <v>-1.03794434931601</v>
      </c>
      <c r="F872" s="0" t="n">
        <f aca="false">(dane!F872-dane!F$1242)/dane!F$1243</f>
        <v>-1.05005326226978</v>
      </c>
      <c r="G872" s="0" t="n">
        <f aca="false">dane!G872</f>
        <v>0</v>
      </c>
      <c r="H872" s="0" t="n">
        <f aca="false">dane!H872</f>
        <v>1</v>
      </c>
      <c r="I872" s="0" t="n">
        <f aca="false">dane!I872</f>
        <v>0</v>
      </c>
      <c r="J872" s="0" t="n">
        <f aca="false">dane!J872</f>
        <v>1</v>
      </c>
      <c r="K872" s="0" t="n">
        <f aca="false">dane!K872</f>
        <v>1</v>
      </c>
      <c r="L872" s="0" t="n">
        <f aca="false">dane!L872</f>
        <v>0</v>
      </c>
      <c r="M872" s="0" t="n">
        <f aca="false">dane!M872</f>
        <v>0</v>
      </c>
      <c r="N872" s="0" t="n">
        <f aca="false">dane!N872</f>
        <v>0</v>
      </c>
      <c r="O872" s="0" t="n">
        <f aca="false">dane!O872</f>
        <v>0</v>
      </c>
      <c r="P872" s="0" t="n">
        <f aca="false">dane!P872</f>
        <v>1</v>
      </c>
      <c r="Q872" s="0" t="n">
        <f aca="false">(dane!Q872-dane!Q$1242)/dane!Q$1243</f>
        <v>0.155374051895356</v>
      </c>
    </row>
    <row r="873" customFormat="false" ht="12.75" hidden="false" customHeight="false" outlineLevel="0" collapsed="false">
      <c r="A873" s="0" t="n">
        <v>73</v>
      </c>
      <c r="B873" s="0" t="n">
        <v>1996</v>
      </c>
      <c r="C873" s="0" t="n">
        <f aca="false">(dane!C873-dane!C$1242)/dane!C$1243</f>
        <v>-0.30037501379771</v>
      </c>
      <c r="D873" s="0" t="n">
        <f aca="false">dane!D873</f>
        <v>0</v>
      </c>
      <c r="E873" s="0" t="n">
        <f aca="false">(dane!E873-dane!E$1242)/dane!E$1243</f>
        <v>-1.02066833797502</v>
      </c>
      <c r="F873" s="0" t="n">
        <f aca="false">(dane!F873-dane!F$1242)/dane!F$1243</f>
        <v>-1.04890231960078</v>
      </c>
      <c r="G873" s="0" t="n">
        <f aca="false">dane!G873</f>
        <v>0</v>
      </c>
      <c r="H873" s="0" t="n">
        <f aca="false">dane!H873</f>
        <v>1</v>
      </c>
      <c r="I873" s="0" t="n">
        <f aca="false">dane!I873</f>
        <v>0</v>
      </c>
      <c r="J873" s="0" t="n">
        <f aca="false">dane!J873</f>
        <v>1</v>
      </c>
      <c r="K873" s="0" t="n">
        <f aca="false">dane!K873</f>
        <v>1</v>
      </c>
      <c r="L873" s="0" t="n">
        <f aca="false">dane!L873</f>
        <v>0</v>
      </c>
      <c r="M873" s="0" t="n">
        <f aca="false">dane!M873</f>
        <v>0</v>
      </c>
      <c r="N873" s="0" t="n">
        <f aca="false">dane!N873</f>
        <v>0</v>
      </c>
      <c r="O873" s="0" t="n">
        <f aca="false">dane!O873</f>
        <v>0</v>
      </c>
      <c r="P873" s="0" t="n">
        <f aca="false">dane!P873</f>
        <v>1</v>
      </c>
      <c r="Q873" s="0" t="n">
        <f aca="false">(dane!Q873-dane!Q$1242)/dane!Q$1243</f>
        <v>0.155374051895356</v>
      </c>
    </row>
    <row r="874" customFormat="false" ht="12.75" hidden="false" customHeight="false" outlineLevel="0" collapsed="false">
      <c r="A874" s="0" t="n">
        <v>73</v>
      </c>
      <c r="B874" s="0" t="n">
        <v>1997</v>
      </c>
      <c r="C874" s="0" t="n">
        <f aca="false">(dane!C874-dane!C$1242)/dane!C$1243</f>
        <v>-0.30011865393812</v>
      </c>
      <c r="D874" s="0" t="n">
        <f aca="false">dane!D874</f>
        <v>0</v>
      </c>
      <c r="E874" s="0" t="n">
        <f aca="false">(dane!E874-dane!E$1242)/dane!E$1243</f>
        <v>-0.997992709892373</v>
      </c>
      <c r="F874" s="0" t="n">
        <f aca="false">(dane!F874-dane!F$1242)/dane!F$1243</f>
        <v>-1.04775137693177</v>
      </c>
      <c r="G874" s="0" t="n">
        <f aca="false">dane!G874</f>
        <v>0</v>
      </c>
      <c r="H874" s="0" t="n">
        <f aca="false">dane!H874</f>
        <v>1</v>
      </c>
      <c r="I874" s="0" t="n">
        <f aca="false">dane!I874</f>
        <v>0</v>
      </c>
      <c r="J874" s="0" t="n">
        <f aca="false">dane!J874</f>
        <v>1</v>
      </c>
      <c r="K874" s="0" t="n">
        <f aca="false">dane!K874</f>
        <v>1</v>
      </c>
      <c r="L874" s="0" t="n">
        <f aca="false">dane!L874</f>
        <v>0</v>
      </c>
      <c r="M874" s="0" t="n">
        <f aca="false">dane!M874</f>
        <v>0</v>
      </c>
      <c r="N874" s="0" t="n">
        <f aca="false">dane!N874</f>
        <v>0</v>
      </c>
      <c r="O874" s="0" t="n">
        <f aca="false">dane!O874</f>
        <v>0</v>
      </c>
      <c r="P874" s="0" t="n">
        <f aca="false">dane!P874</f>
        <v>1</v>
      </c>
      <c r="Q874" s="0" t="n">
        <f aca="false">(dane!Q874-dane!Q$1242)/dane!Q$1243</f>
        <v>0.155374051895356</v>
      </c>
    </row>
    <row r="875" customFormat="false" ht="12.75" hidden="false" customHeight="false" outlineLevel="0" collapsed="false">
      <c r="A875" s="0" t="n">
        <v>73</v>
      </c>
      <c r="B875" s="0" t="n">
        <v>1998</v>
      </c>
      <c r="C875" s="0" t="n">
        <f aca="false">(dane!C875-dane!C$1242)/dane!C$1243</f>
        <v>-0.299888819042235</v>
      </c>
      <c r="D875" s="0" t="n">
        <f aca="false">dane!D875</f>
        <v>0</v>
      </c>
      <c r="E875" s="0" t="n">
        <f aca="false">(dane!E875-dane!E$1242)/dane!E$1243</f>
        <v>-0.981916724341189</v>
      </c>
      <c r="F875" s="0" t="n">
        <f aca="false">(dane!F875-dane!F$1242)/dane!F$1243</f>
        <v>-1.04573722726102</v>
      </c>
      <c r="G875" s="0" t="n">
        <f aca="false">dane!G875</f>
        <v>0</v>
      </c>
      <c r="H875" s="0" t="n">
        <f aca="false">dane!H875</f>
        <v>1</v>
      </c>
      <c r="I875" s="0" t="n">
        <f aca="false">dane!I875</f>
        <v>0</v>
      </c>
      <c r="J875" s="0" t="n">
        <f aca="false">dane!J875</f>
        <v>0</v>
      </c>
      <c r="K875" s="0" t="n">
        <f aca="false">dane!K875</f>
        <v>1</v>
      </c>
      <c r="L875" s="0" t="n">
        <f aca="false">dane!L875</f>
        <v>0</v>
      </c>
      <c r="M875" s="0" t="n">
        <f aca="false">dane!M875</f>
        <v>0</v>
      </c>
      <c r="N875" s="0" t="n">
        <f aca="false">dane!N875</f>
        <v>0</v>
      </c>
      <c r="O875" s="0" t="n">
        <f aca="false">dane!O875</f>
        <v>0</v>
      </c>
      <c r="P875" s="0" t="n">
        <f aca="false">dane!P875</f>
        <v>1</v>
      </c>
      <c r="Q875" s="0" t="n">
        <f aca="false">(dane!Q875-dane!Q$1242)/dane!Q$1243</f>
        <v>0.155374051895356</v>
      </c>
    </row>
    <row r="876" customFormat="false" ht="12.75" hidden="false" customHeight="false" outlineLevel="0" collapsed="false">
      <c r="A876" s="0" t="n">
        <v>73</v>
      </c>
      <c r="B876" s="0" t="n">
        <v>1999</v>
      </c>
      <c r="C876" s="0" t="n">
        <f aca="false">(dane!C876-dane!C$1242)/dane!C$1243</f>
        <v>-0.299694082386997</v>
      </c>
      <c r="D876" s="0" t="n">
        <f aca="false">dane!D876</f>
        <v>0</v>
      </c>
      <c r="E876" s="0" t="n">
        <f aca="false">(dane!E876-dane!E$1242)/dane!E$1243</f>
        <v>-0.948835871733041</v>
      </c>
      <c r="F876" s="0" t="n">
        <f aca="false">(dane!F876-dane!F$1242)/dane!F$1243</f>
        <v>-1.04660043426277</v>
      </c>
      <c r="G876" s="0" t="n">
        <f aca="false">dane!G876</f>
        <v>0</v>
      </c>
      <c r="H876" s="0" t="n">
        <f aca="false">dane!H876</f>
        <v>1</v>
      </c>
      <c r="I876" s="0" t="n">
        <f aca="false">dane!I876</f>
        <v>0</v>
      </c>
      <c r="J876" s="0" t="n">
        <f aca="false">dane!J876</f>
        <v>1</v>
      </c>
      <c r="K876" s="0" t="n">
        <f aca="false">dane!K876</f>
        <v>1</v>
      </c>
      <c r="L876" s="0" t="n">
        <f aca="false">dane!L876</f>
        <v>0</v>
      </c>
      <c r="M876" s="0" t="n">
        <f aca="false">dane!M876</f>
        <v>1</v>
      </c>
      <c r="N876" s="0" t="n">
        <f aca="false">dane!N876</f>
        <v>0</v>
      </c>
      <c r="O876" s="0" t="n">
        <f aca="false">dane!O876</f>
        <v>0</v>
      </c>
      <c r="P876" s="0" t="n">
        <f aca="false">dane!P876</f>
        <v>1</v>
      </c>
      <c r="Q876" s="0" t="n">
        <f aca="false">(dane!Q876-dane!Q$1242)/dane!Q$1243</f>
        <v>0.155374051895356</v>
      </c>
    </row>
    <row r="877" customFormat="false" ht="12.75" hidden="false" customHeight="false" outlineLevel="0" collapsed="false">
      <c r="A877" s="0" t="n">
        <v>73</v>
      </c>
      <c r="B877" s="0" t="n">
        <v>2000</v>
      </c>
      <c r="C877" s="0" t="n">
        <f aca="false">(dane!C877-dane!C$1242)/dane!C$1243</f>
        <v>-0.29971742568769</v>
      </c>
      <c r="D877" s="0" t="n">
        <f aca="false">dane!D877</f>
        <v>0</v>
      </c>
      <c r="E877" s="0" t="n">
        <f aca="false">(dane!E877-dane!E$1242)/dane!E$1243</f>
        <v>-0.918863281309102</v>
      </c>
      <c r="F877" s="0" t="n">
        <f aca="false">(dane!F877-dane!F$1242)/dane!F$1243</f>
        <v>-1.04199666358675</v>
      </c>
      <c r="G877" s="0" t="n">
        <f aca="false">dane!G877</f>
        <v>0</v>
      </c>
      <c r="H877" s="0" t="n">
        <f aca="false">dane!H877</f>
        <v>0</v>
      </c>
      <c r="I877" s="0" t="n">
        <f aca="false">dane!I877</f>
        <v>0</v>
      </c>
      <c r="J877" s="0" t="n">
        <f aca="false">dane!J877</f>
        <v>0</v>
      </c>
      <c r="K877" s="0" t="n">
        <f aca="false">dane!K877</f>
        <v>1</v>
      </c>
      <c r="L877" s="0" t="n">
        <f aca="false">dane!L877</f>
        <v>0</v>
      </c>
      <c r="M877" s="0" t="n">
        <f aca="false">dane!M877</f>
        <v>1</v>
      </c>
      <c r="N877" s="0" t="n">
        <f aca="false">dane!N877</f>
        <v>0</v>
      </c>
      <c r="O877" s="0" t="n">
        <f aca="false">dane!O877</f>
        <v>0</v>
      </c>
      <c r="P877" s="0" t="n">
        <f aca="false">dane!P877</f>
        <v>1</v>
      </c>
      <c r="Q877" s="0" t="n">
        <f aca="false">(dane!Q877-dane!Q$1242)/dane!Q$1243</f>
        <v>0.155374051895356</v>
      </c>
    </row>
    <row r="878" customFormat="false" ht="12.75" hidden="false" customHeight="false" outlineLevel="0" collapsed="false">
      <c r="A878" s="0" t="n">
        <v>74</v>
      </c>
      <c r="B878" s="0" t="n">
        <v>1989</v>
      </c>
      <c r="C878" s="0" t="n">
        <f aca="false">(dane!C878-dane!C$1242)/dane!C$1243</f>
        <v>-0.298837465430626</v>
      </c>
      <c r="D878" s="0" t="n">
        <f aca="false">dane!D878</f>
        <v>0</v>
      </c>
      <c r="E878" s="0" t="n">
        <f aca="false">(dane!E878-dane!E$1242)/dane!E$1243</f>
        <v>-0.6943074519302</v>
      </c>
      <c r="F878" s="0" t="n">
        <f aca="false">(dane!F878-dane!F$1242)/dane!F$1243</f>
        <v>-0.220223597918134</v>
      </c>
      <c r="G878" s="0" t="n">
        <f aca="false">dane!G878</f>
        <v>0</v>
      </c>
      <c r="H878" s="0" t="n">
        <f aca="false">dane!H878</f>
        <v>1</v>
      </c>
      <c r="I878" s="0" t="n">
        <f aca="false">dane!I878</f>
        <v>1</v>
      </c>
      <c r="J878" s="0" t="n">
        <f aca="false">dane!J878</f>
        <v>0</v>
      </c>
      <c r="K878" s="0" t="n">
        <f aca="false">dane!K878</f>
        <v>1</v>
      </c>
      <c r="L878" s="0" t="n">
        <f aca="false">dane!L878</f>
        <v>0</v>
      </c>
      <c r="M878" s="0" t="n">
        <f aca="false">dane!M878</f>
        <v>0</v>
      </c>
      <c r="N878" s="0" t="n">
        <f aca="false">dane!N878</f>
        <v>0</v>
      </c>
      <c r="O878" s="0" t="n">
        <f aca="false">dane!O878</f>
        <v>0</v>
      </c>
      <c r="P878" s="0" t="n">
        <f aca="false">dane!P878</f>
        <v>1</v>
      </c>
      <c r="Q878" s="0" t="n">
        <f aca="false">(dane!Q878-dane!Q$1242)/dane!Q$1243</f>
        <v>0.191733339359231</v>
      </c>
    </row>
    <row r="879" customFormat="false" ht="12.75" hidden="false" customHeight="false" outlineLevel="0" collapsed="false">
      <c r="A879" s="0" t="n">
        <v>74</v>
      </c>
      <c r="B879" s="0" t="n">
        <v>1990</v>
      </c>
      <c r="C879" s="0" t="n">
        <f aca="false">(dane!C879-dane!C$1242)/dane!C$1243</f>
        <v>-0.298834139398962</v>
      </c>
      <c r="D879" s="0" t="n">
        <f aca="false">dane!D879</f>
        <v>0</v>
      </c>
      <c r="E879" s="0" t="n">
        <f aca="false">(dane!E879-dane!E$1242)/dane!E$1243</f>
        <v>-0.630719866780817</v>
      </c>
      <c r="F879" s="0" t="n">
        <f aca="false">(dane!F879-dane!F$1242)/dane!F$1243</f>
        <v>-0.218497183914629</v>
      </c>
      <c r="G879" s="0" t="n">
        <f aca="false">dane!G879</f>
        <v>0</v>
      </c>
      <c r="H879" s="0" t="n">
        <f aca="false">dane!H879</f>
        <v>1</v>
      </c>
      <c r="I879" s="0" t="n">
        <f aca="false">dane!I879</f>
        <v>1</v>
      </c>
      <c r="J879" s="0" t="n">
        <f aca="false">dane!J879</f>
        <v>0</v>
      </c>
      <c r="K879" s="0" t="n">
        <f aca="false">dane!K879</f>
        <v>1</v>
      </c>
      <c r="L879" s="0" t="n">
        <f aca="false">dane!L879</f>
        <v>0</v>
      </c>
      <c r="M879" s="0" t="n">
        <f aca="false">dane!M879</f>
        <v>0</v>
      </c>
      <c r="N879" s="0" t="n">
        <f aca="false">dane!N879</f>
        <v>0</v>
      </c>
      <c r="O879" s="0" t="n">
        <f aca="false">dane!O879</f>
        <v>0</v>
      </c>
      <c r="P879" s="0" t="n">
        <f aca="false">dane!P879</f>
        <v>1</v>
      </c>
      <c r="Q879" s="0" t="n">
        <f aca="false">(dane!Q879-dane!Q$1242)/dane!Q$1243</f>
        <v>0.191733339359231</v>
      </c>
    </row>
    <row r="880" customFormat="false" ht="12.75" hidden="false" customHeight="false" outlineLevel="0" collapsed="false">
      <c r="A880" s="0" t="n">
        <v>74</v>
      </c>
      <c r="B880" s="0" t="n">
        <v>1991</v>
      </c>
      <c r="C880" s="0" t="n">
        <f aca="false">(dane!C880-dane!C$1242)/dane!C$1243</f>
        <v>-0.298746735284734</v>
      </c>
      <c r="D880" s="0" t="n">
        <f aca="false">dane!D880</f>
        <v>0</v>
      </c>
      <c r="E880" s="0" t="n">
        <f aca="false">(dane!E880-dane!E$1242)/dane!E$1243</f>
        <v>-0.572144904150627</v>
      </c>
      <c r="F880" s="0" t="n">
        <f aca="false">(dane!F880-dane!F$1242)/dane!F$1243</f>
        <v>-0.215044355907618</v>
      </c>
      <c r="G880" s="0" t="n">
        <f aca="false">dane!G880</f>
        <v>0</v>
      </c>
      <c r="H880" s="0" t="n">
        <f aca="false">dane!H880</f>
        <v>1</v>
      </c>
      <c r="I880" s="0" t="n">
        <f aca="false">dane!I880</f>
        <v>1</v>
      </c>
      <c r="J880" s="0" t="n">
        <f aca="false">dane!J880</f>
        <v>0</v>
      </c>
      <c r="K880" s="0" t="n">
        <f aca="false">dane!K880</f>
        <v>1</v>
      </c>
      <c r="L880" s="0" t="n">
        <f aca="false">dane!L880</f>
        <v>0</v>
      </c>
      <c r="M880" s="0" t="n">
        <f aca="false">dane!M880</f>
        <v>0</v>
      </c>
      <c r="N880" s="0" t="n">
        <f aca="false">dane!N880</f>
        <v>0</v>
      </c>
      <c r="O880" s="0" t="n">
        <f aca="false">dane!O880</f>
        <v>0</v>
      </c>
      <c r="P880" s="0" t="n">
        <f aca="false">dane!P880</f>
        <v>1</v>
      </c>
      <c r="Q880" s="0" t="n">
        <f aca="false">(dane!Q880-dane!Q$1242)/dane!Q$1243</f>
        <v>0.191733339359231</v>
      </c>
    </row>
    <row r="881" customFormat="false" ht="12.75" hidden="false" customHeight="false" outlineLevel="0" collapsed="false">
      <c r="A881" s="0" t="n">
        <v>74</v>
      </c>
      <c r="B881" s="0" t="n">
        <v>1992</v>
      </c>
      <c r="C881" s="0" t="n">
        <f aca="false">(dane!C881-dane!C$1242)/dane!C$1243</f>
        <v>-0.298253855150087</v>
      </c>
      <c r="D881" s="0" t="n">
        <f aca="false">dane!D881</f>
        <v>0</v>
      </c>
      <c r="E881" s="0" t="n">
        <f aca="false">(dane!E881-dane!E$1242)/dane!E$1243</f>
        <v>-0.540806247472917</v>
      </c>
      <c r="F881" s="0" t="n">
        <f aca="false">(dane!F881-dane!F$1242)/dane!F$1243</f>
        <v>-0.212166999235108</v>
      </c>
      <c r="G881" s="0" t="n">
        <f aca="false">dane!G881</f>
        <v>0</v>
      </c>
      <c r="H881" s="0" t="n">
        <f aca="false">dane!H881</f>
        <v>1</v>
      </c>
      <c r="I881" s="0" t="n">
        <f aca="false">dane!I881</f>
        <v>1</v>
      </c>
      <c r="J881" s="0" t="n">
        <f aca="false">dane!J881</f>
        <v>0</v>
      </c>
      <c r="K881" s="0" t="n">
        <f aca="false">dane!K881</f>
        <v>1</v>
      </c>
      <c r="L881" s="0" t="n">
        <f aca="false">dane!L881</f>
        <v>0</v>
      </c>
      <c r="M881" s="0" t="n">
        <f aca="false">dane!M881</f>
        <v>0</v>
      </c>
      <c r="N881" s="0" t="n">
        <f aca="false">dane!N881</f>
        <v>0</v>
      </c>
      <c r="O881" s="0" t="n">
        <f aca="false">dane!O881</f>
        <v>0</v>
      </c>
      <c r="P881" s="0" t="n">
        <f aca="false">dane!P881</f>
        <v>1</v>
      </c>
      <c r="Q881" s="0" t="n">
        <f aca="false">(dane!Q881-dane!Q$1242)/dane!Q$1243</f>
        <v>0.191733339359231</v>
      </c>
    </row>
    <row r="882" customFormat="false" ht="12.75" hidden="false" customHeight="false" outlineLevel="0" collapsed="false">
      <c r="A882" s="0" t="n">
        <v>74</v>
      </c>
      <c r="B882" s="0" t="n">
        <v>1993</v>
      </c>
      <c r="C882" s="0" t="n">
        <f aca="false">(dane!C882-dane!C$1242)/dane!C$1243</f>
        <v>-0.297726565302215</v>
      </c>
      <c r="D882" s="0" t="n">
        <f aca="false">dane!D882</f>
        <v>0</v>
      </c>
      <c r="E882" s="0" t="n">
        <f aca="false">(dane!E882-dane!E$1242)/dane!E$1243</f>
        <v>-0.590665990964631</v>
      </c>
      <c r="F882" s="0" t="n">
        <f aca="false">(dane!F882-dane!F$1242)/dane!F$1243</f>
        <v>-0.209865113897101</v>
      </c>
      <c r="G882" s="0" t="n">
        <f aca="false">dane!G882</f>
        <v>0</v>
      </c>
      <c r="H882" s="0" t="n">
        <f aca="false">dane!H882</f>
        <v>1</v>
      </c>
      <c r="I882" s="0" t="n">
        <f aca="false">dane!I882</f>
        <v>0</v>
      </c>
      <c r="J882" s="0" t="n">
        <f aca="false">dane!J882</f>
        <v>1</v>
      </c>
      <c r="K882" s="0" t="n">
        <f aca="false">dane!K882</f>
        <v>1</v>
      </c>
      <c r="L882" s="0" t="n">
        <f aca="false">dane!L882</f>
        <v>0</v>
      </c>
      <c r="M882" s="0" t="n">
        <f aca="false">dane!M882</f>
        <v>0</v>
      </c>
      <c r="N882" s="0" t="n">
        <f aca="false">dane!N882</f>
        <v>0</v>
      </c>
      <c r="O882" s="0" t="n">
        <f aca="false">dane!O882</f>
        <v>0</v>
      </c>
      <c r="P882" s="0" t="n">
        <f aca="false">dane!P882</f>
        <v>1</v>
      </c>
      <c r="Q882" s="0" t="n">
        <f aca="false">(dane!Q882-dane!Q$1242)/dane!Q$1243</f>
        <v>0.191733339359231</v>
      </c>
    </row>
    <row r="883" customFormat="false" ht="12.75" hidden="false" customHeight="false" outlineLevel="0" collapsed="false">
      <c r="A883" s="0" t="n">
        <v>74</v>
      </c>
      <c r="B883" s="0" t="n">
        <v>1994</v>
      </c>
      <c r="C883" s="0" t="n">
        <f aca="false">(dane!C883-dane!C$1242)/dane!C$1243</f>
        <v>-0.296767779760507</v>
      </c>
      <c r="D883" s="0" t="n">
        <f aca="false">dane!D883</f>
        <v>0</v>
      </c>
      <c r="E883" s="0" t="n">
        <f aca="false">(dane!E883-dane!E$1242)/dane!E$1243</f>
        <v>-0.587208626470056</v>
      </c>
      <c r="F883" s="0" t="n">
        <f aca="false">(dane!F883-dane!F$1242)/dane!F$1243</f>
        <v>-0.207563228559094</v>
      </c>
      <c r="G883" s="0" t="n">
        <f aca="false">dane!G883</f>
        <v>0</v>
      </c>
      <c r="H883" s="0" t="n">
        <f aca="false">dane!H883</f>
        <v>1</v>
      </c>
      <c r="I883" s="0" t="n">
        <f aca="false">dane!I883</f>
        <v>0</v>
      </c>
      <c r="J883" s="0" t="n">
        <f aca="false">dane!J883</f>
        <v>1</v>
      </c>
      <c r="K883" s="0" t="n">
        <f aca="false">dane!K883</f>
        <v>1</v>
      </c>
      <c r="L883" s="0" t="n">
        <f aca="false">dane!L883</f>
        <v>0</v>
      </c>
      <c r="M883" s="0" t="n">
        <f aca="false">dane!M883</f>
        <v>0</v>
      </c>
      <c r="N883" s="0" t="n">
        <f aca="false">dane!N883</f>
        <v>0</v>
      </c>
      <c r="O883" s="0" t="n">
        <f aca="false">dane!O883</f>
        <v>0</v>
      </c>
      <c r="P883" s="0" t="n">
        <f aca="false">dane!P883</f>
        <v>1</v>
      </c>
      <c r="Q883" s="0" t="n">
        <f aca="false">(dane!Q883-dane!Q$1242)/dane!Q$1243</f>
        <v>0.191733339359231</v>
      </c>
    </row>
    <row r="884" customFormat="false" ht="12.75" hidden="false" customHeight="false" outlineLevel="0" collapsed="false">
      <c r="A884" s="0" t="n">
        <v>74</v>
      </c>
      <c r="B884" s="0" t="n">
        <v>1995</v>
      </c>
      <c r="C884" s="0" t="n">
        <f aca="false">(dane!C884-dane!C$1242)/dane!C$1243</f>
        <v>-0.295253824562939</v>
      </c>
      <c r="D884" s="0" t="n">
        <f aca="false">dane!D884</f>
        <v>0</v>
      </c>
      <c r="E884" s="0" t="n">
        <f aca="false">(dane!E884-dane!E$1242)/dane!E$1243</f>
        <v>-0.547251135800076</v>
      </c>
      <c r="F884" s="0" t="n">
        <f aca="false">(dane!F884-dane!F$1242)/dane!F$1243</f>
        <v>-0.205549078888337</v>
      </c>
      <c r="G884" s="0" t="n">
        <f aca="false">dane!G884</f>
        <v>0</v>
      </c>
      <c r="H884" s="0" t="n">
        <f aca="false">dane!H884</f>
        <v>1</v>
      </c>
      <c r="I884" s="0" t="n">
        <f aca="false">dane!I884</f>
        <v>0</v>
      </c>
      <c r="J884" s="0" t="n">
        <f aca="false">dane!J884</f>
        <v>1</v>
      </c>
      <c r="K884" s="0" t="n">
        <f aca="false">dane!K884</f>
        <v>1</v>
      </c>
      <c r="L884" s="0" t="n">
        <f aca="false">dane!L884</f>
        <v>0</v>
      </c>
      <c r="M884" s="0" t="n">
        <f aca="false">dane!M884</f>
        <v>0</v>
      </c>
      <c r="N884" s="0" t="n">
        <f aca="false">dane!N884</f>
        <v>0</v>
      </c>
      <c r="O884" s="0" t="n">
        <f aca="false">dane!O884</f>
        <v>0</v>
      </c>
      <c r="P884" s="0" t="n">
        <f aca="false">dane!P884</f>
        <v>1</v>
      </c>
      <c r="Q884" s="0" t="n">
        <f aca="false">(dane!Q884-dane!Q$1242)/dane!Q$1243</f>
        <v>0.191733339359231</v>
      </c>
    </row>
    <row r="885" customFormat="false" ht="12.75" hidden="false" customHeight="false" outlineLevel="0" collapsed="false">
      <c r="A885" s="0" t="n">
        <v>74</v>
      </c>
      <c r="B885" s="0" t="n">
        <v>1996</v>
      </c>
      <c r="C885" s="0" t="n">
        <f aca="false">(dane!C885-dane!C$1242)/dane!C$1243</f>
        <v>-0.294871969475239</v>
      </c>
      <c r="D885" s="0" t="n">
        <f aca="false">dane!D885</f>
        <v>0</v>
      </c>
      <c r="E885" s="0" t="n">
        <f aca="false">(dane!E885-dane!E$1242)/dane!E$1243</f>
        <v>-0.493183764999471</v>
      </c>
      <c r="F885" s="0" t="n">
        <f aca="false">(dane!F885-dane!F$1242)/dane!F$1243</f>
        <v>-0.20324719355033</v>
      </c>
      <c r="G885" s="0" t="n">
        <f aca="false">dane!G885</f>
        <v>0</v>
      </c>
      <c r="H885" s="0" t="n">
        <f aca="false">dane!H885</f>
        <v>1</v>
      </c>
      <c r="I885" s="0" t="n">
        <f aca="false">dane!I885</f>
        <v>0</v>
      </c>
      <c r="J885" s="0" t="n">
        <f aca="false">dane!J885</f>
        <v>0</v>
      </c>
      <c r="K885" s="0" t="n">
        <f aca="false">dane!K885</f>
        <v>1</v>
      </c>
      <c r="L885" s="0" t="n">
        <f aca="false">dane!L885</f>
        <v>0</v>
      </c>
      <c r="M885" s="0" t="n">
        <f aca="false">dane!M885</f>
        <v>0</v>
      </c>
      <c r="N885" s="0" t="n">
        <f aca="false">dane!N885</f>
        <v>0</v>
      </c>
      <c r="O885" s="0" t="n">
        <f aca="false">dane!O885</f>
        <v>0</v>
      </c>
      <c r="P885" s="0" t="n">
        <f aca="false">dane!P885</f>
        <v>1</v>
      </c>
      <c r="Q885" s="0" t="n">
        <f aca="false">(dane!Q885-dane!Q$1242)/dane!Q$1243</f>
        <v>0.191733339359231</v>
      </c>
    </row>
    <row r="886" customFormat="false" ht="12.75" hidden="false" customHeight="false" outlineLevel="0" collapsed="false">
      <c r="A886" s="0" t="n">
        <v>74</v>
      </c>
      <c r="B886" s="0" t="n">
        <v>1997</v>
      </c>
      <c r="C886" s="0" t="n">
        <f aca="false">(dane!C886-dane!C$1242)/dane!C$1243</f>
        <v>-0.293285557871689</v>
      </c>
      <c r="D886" s="0" t="n">
        <f aca="false">dane!D886</f>
        <v>0</v>
      </c>
      <c r="E886" s="0" t="n">
        <f aca="false">(dane!E886-dane!E$1242)/dane!E$1243</f>
        <v>-0.466501204029314</v>
      </c>
      <c r="F886" s="0" t="n">
        <f aca="false">(dane!F886-dane!F$1242)/dane!F$1243</f>
        <v>-0.200945308212323</v>
      </c>
      <c r="G886" s="0" t="n">
        <f aca="false">dane!G886</f>
        <v>0</v>
      </c>
      <c r="H886" s="0" t="n">
        <f aca="false">dane!H886</f>
        <v>1</v>
      </c>
      <c r="I886" s="0" t="n">
        <f aca="false">dane!I886</f>
        <v>0</v>
      </c>
      <c r="J886" s="0" t="n">
        <f aca="false">dane!J886</f>
        <v>1</v>
      </c>
      <c r="K886" s="0" t="n">
        <f aca="false">dane!K886</f>
        <v>1</v>
      </c>
      <c r="L886" s="0" t="n">
        <f aca="false">dane!L886</f>
        <v>0</v>
      </c>
      <c r="M886" s="0" t="n">
        <f aca="false">dane!M886</f>
        <v>0</v>
      </c>
      <c r="N886" s="0" t="n">
        <f aca="false">dane!N886</f>
        <v>0</v>
      </c>
      <c r="O886" s="0" t="n">
        <f aca="false">dane!O886</f>
        <v>0</v>
      </c>
      <c r="P886" s="0" t="n">
        <f aca="false">dane!P886</f>
        <v>1</v>
      </c>
      <c r="Q886" s="0" t="n">
        <f aca="false">(dane!Q886-dane!Q$1242)/dane!Q$1243</f>
        <v>0.191733339359231</v>
      </c>
    </row>
    <row r="887" customFormat="false" ht="12.75" hidden="false" customHeight="false" outlineLevel="0" collapsed="false">
      <c r="A887" s="0" t="n">
        <v>74</v>
      </c>
      <c r="B887" s="0" t="n">
        <v>1998</v>
      </c>
      <c r="C887" s="0" t="n">
        <f aca="false">(dane!C887-dane!C$1242)/dane!C$1243</f>
        <v>-0.290177878243023</v>
      </c>
      <c r="D887" s="0" t="n">
        <f aca="false">dane!D887</f>
        <v>0</v>
      </c>
      <c r="E887" s="0" t="n">
        <f aca="false">(dane!E887-dane!E$1242)/dane!E$1243</f>
        <v>-0.426107694396666</v>
      </c>
      <c r="F887" s="0" t="n">
        <f aca="false">(dane!F887-dane!F$1242)/dane!F$1243</f>
        <v>-0.198355687207064</v>
      </c>
      <c r="G887" s="0" t="n">
        <f aca="false">dane!G887</f>
        <v>0</v>
      </c>
      <c r="H887" s="0" t="n">
        <f aca="false">dane!H887</f>
        <v>1</v>
      </c>
      <c r="I887" s="0" t="n">
        <f aca="false">dane!I887</f>
        <v>0</v>
      </c>
      <c r="J887" s="0" t="n">
        <f aca="false">dane!J887</f>
        <v>1</v>
      </c>
      <c r="K887" s="0" t="n">
        <f aca="false">dane!K887</f>
        <v>1</v>
      </c>
      <c r="L887" s="0" t="n">
        <f aca="false">dane!L887</f>
        <v>0</v>
      </c>
      <c r="M887" s="0" t="n">
        <f aca="false">dane!M887</f>
        <v>0</v>
      </c>
      <c r="N887" s="0" t="n">
        <f aca="false">dane!N887</f>
        <v>0</v>
      </c>
      <c r="O887" s="0" t="n">
        <f aca="false">dane!O887</f>
        <v>0</v>
      </c>
      <c r="P887" s="0" t="n">
        <f aca="false">dane!P887</f>
        <v>1</v>
      </c>
      <c r="Q887" s="0" t="n">
        <f aca="false">(dane!Q887-dane!Q$1242)/dane!Q$1243</f>
        <v>0.191733339359231</v>
      </c>
    </row>
    <row r="888" customFormat="false" ht="12.75" hidden="false" customHeight="false" outlineLevel="0" collapsed="false">
      <c r="A888" s="0" t="n">
        <v>74</v>
      </c>
      <c r="B888" s="0" t="n">
        <v>1999</v>
      </c>
      <c r="C888" s="0" t="n">
        <f aca="false">(dane!C888-dane!C$1242)/dane!C$1243</f>
        <v>-0.289485053076342</v>
      </c>
      <c r="D888" s="0" t="n">
        <f aca="false">dane!D888</f>
        <v>0</v>
      </c>
      <c r="E888" s="0" t="n">
        <f aca="false">(dane!E888-dane!E$1242)/dane!E$1243</f>
        <v>-0.312173937210667</v>
      </c>
      <c r="F888" s="0" t="n">
        <f aca="false">(dane!F888-dane!F$1242)/dane!F$1243</f>
        <v>-0.195478330534555</v>
      </c>
      <c r="G888" s="0" t="n">
        <f aca="false">dane!G888</f>
        <v>0</v>
      </c>
      <c r="H888" s="0" t="n">
        <f aca="false">dane!H888</f>
        <v>1</v>
      </c>
      <c r="I888" s="0" t="n">
        <f aca="false">dane!I888</f>
        <v>0</v>
      </c>
      <c r="J888" s="0" t="n">
        <f aca="false">dane!J888</f>
        <v>1</v>
      </c>
      <c r="K888" s="0" t="n">
        <f aca="false">dane!K888</f>
        <v>1</v>
      </c>
      <c r="L888" s="0" t="n">
        <f aca="false">dane!L888</f>
        <v>0</v>
      </c>
      <c r="M888" s="0" t="n">
        <f aca="false">dane!M888</f>
        <v>1</v>
      </c>
      <c r="N888" s="0" t="n">
        <f aca="false">dane!N888</f>
        <v>0</v>
      </c>
      <c r="O888" s="0" t="n">
        <f aca="false">dane!O888</f>
        <v>0</v>
      </c>
      <c r="P888" s="0" t="n">
        <f aca="false">dane!P888</f>
        <v>1</v>
      </c>
      <c r="Q888" s="0" t="n">
        <f aca="false">(dane!Q888-dane!Q$1242)/dane!Q$1243</f>
        <v>0.191733339359231</v>
      </c>
    </row>
    <row r="889" customFormat="false" ht="12.75" hidden="false" customHeight="false" outlineLevel="0" collapsed="false">
      <c r="A889" s="0" t="n">
        <v>74</v>
      </c>
      <c r="B889" s="0" t="n">
        <v>2000</v>
      </c>
      <c r="C889" s="0" t="n">
        <f aca="false">(dane!C889-dane!C$1242)/dane!C$1243</f>
        <v>-0.284354168931244</v>
      </c>
      <c r="D889" s="0" t="n">
        <f aca="false">dane!D889</f>
        <v>0</v>
      </c>
      <c r="E889" s="0" t="n">
        <f aca="false">(dane!E889-dane!E$1242)/dane!E$1243</f>
        <v>-0.231789428706217</v>
      </c>
      <c r="F889" s="0" t="n">
        <f aca="false">(dane!F889-dane!F$1242)/dane!F$1243</f>
        <v>-0.193464180863799</v>
      </c>
      <c r="G889" s="0" t="n">
        <f aca="false">dane!G889</f>
        <v>0</v>
      </c>
      <c r="H889" s="0" t="n">
        <f aca="false">dane!H889</f>
        <v>0</v>
      </c>
      <c r="I889" s="0" t="n">
        <f aca="false">dane!I889</f>
        <v>0</v>
      </c>
      <c r="J889" s="0" t="n">
        <f aca="false">dane!J889</f>
        <v>1</v>
      </c>
      <c r="K889" s="0" t="n">
        <f aca="false">dane!K889</f>
        <v>1</v>
      </c>
      <c r="L889" s="0" t="n">
        <f aca="false">dane!L889</f>
        <v>0</v>
      </c>
      <c r="M889" s="0" t="n">
        <f aca="false">dane!M889</f>
        <v>1</v>
      </c>
      <c r="N889" s="0" t="n">
        <f aca="false">dane!N889</f>
        <v>0</v>
      </c>
      <c r="O889" s="0" t="n">
        <f aca="false">dane!O889</f>
        <v>0</v>
      </c>
      <c r="P889" s="0" t="n">
        <f aca="false">dane!P889</f>
        <v>1</v>
      </c>
      <c r="Q889" s="0" t="n">
        <f aca="false">(dane!Q889-dane!Q$1242)/dane!Q$1243</f>
        <v>0.191733339359231</v>
      </c>
    </row>
    <row r="890" customFormat="false" ht="12.75" hidden="false" customHeight="false" outlineLevel="0" collapsed="false">
      <c r="A890" s="0" t="n">
        <v>75</v>
      </c>
      <c r="B890" s="0" t="n">
        <v>1989</v>
      </c>
      <c r="C890" s="0" t="n">
        <f aca="false">(dane!C890-dane!C$1242)/dane!C$1243</f>
        <v>-0.300912687083331</v>
      </c>
      <c r="D890" s="0" t="n">
        <f aca="false">dane!D890</f>
        <v>0</v>
      </c>
      <c r="E890" s="0" t="n">
        <f aca="false">(dane!E890-dane!E$1242)/dane!E$1243</f>
        <v>-0.934497391059745</v>
      </c>
      <c r="F890" s="0" t="n">
        <f aca="false">(dane!F890-dane!F$1242)/dane!F$1243</f>
        <v>-1.09378908369192</v>
      </c>
      <c r="G890" s="0" t="n">
        <f aca="false">dane!G890</f>
        <v>1</v>
      </c>
      <c r="H890" s="0" t="n">
        <f aca="false">dane!H890</f>
        <v>0</v>
      </c>
      <c r="I890" s="0" t="n">
        <f aca="false">dane!I890</f>
        <v>1</v>
      </c>
      <c r="J890" s="0" t="n">
        <f aca="false">dane!J890</f>
        <v>0</v>
      </c>
      <c r="K890" s="0" t="n">
        <f aca="false">dane!K890</f>
        <v>1</v>
      </c>
      <c r="L890" s="0" t="n">
        <f aca="false">dane!L890</f>
        <v>0</v>
      </c>
      <c r="M890" s="0" t="n">
        <f aca="false">dane!M890</f>
        <v>0</v>
      </c>
      <c r="N890" s="0" t="n">
        <f aca="false">dane!N890</f>
        <v>0</v>
      </c>
      <c r="O890" s="0" t="n">
        <f aca="false">dane!O890</f>
        <v>0</v>
      </c>
      <c r="P890" s="0" t="n">
        <f aca="false">dane!P890</f>
        <v>1</v>
      </c>
      <c r="Q890" s="0" t="n">
        <f aca="false">(dane!Q890-dane!Q$1242)/dane!Q$1243</f>
        <v>0.412582344695357</v>
      </c>
    </row>
    <row r="891" customFormat="false" ht="12.75" hidden="false" customHeight="false" outlineLevel="0" collapsed="false">
      <c r="A891" s="0" t="n">
        <v>75</v>
      </c>
      <c r="B891" s="0" t="n">
        <v>1990</v>
      </c>
      <c r="C891" s="0" t="n">
        <f aca="false">(dane!C891-dane!C$1242)/dane!C$1243</f>
        <v>-0.300893946921618</v>
      </c>
      <c r="D891" s="0" t="n">
        <f aca="false">dane!D891</f>
        <v>0</v>
      </c>
      <c r="E891" s="0" t="n">
        <f aca="false">(dane!E891-dane!E$1242)/dane!E$1243</f>
        <v>-0.91803901057581</v>
      </c>
      <c r="F891" s="0" t="n">
        <f aca="false">(dane!F891-dane!F$1242)/dane!F$1243</f>
        <v>-1.09206266968841</v>
      </c>
      <c r="G891" s="0" t="n">
        <f aca="false">dane!G891</f>
        <v>1</v>
      </c>
      <c r="H891" s="0" t="n">
        <f aca="false">dane!H891</f>
        <v>0</v>
      </c>
      <c r="I891" s="0" t="n">
        <f aca="false">dane!I891</f>
        <v>1</v>
      </c>
      <c r="J891" s="0" t="n">
        <f aca="false">dane!J891</f>
        <v>0</v>
      </c>
      <c r="K891" s="0" t="n">
        <f aca="false">dane!K891</f>
        <v>1</v>
      </c>
      <c r="L891" s="0" t="n">
        <f aca="false">dane!L891</f>
        <v>0</v>
      </c>
      <c r="M891" s="0" t="n">
        <f aca="false">dane!M891</f>
        <v>0</v>
      </c>
      <c r="N891" s="0" t="n">
        <f aca="false">dane!N891</f>
        <v>0</v>
      </c>
      <c r="O891" s="0" t="n">
        <f aca="false">dane!O891</f>
        <v>0</v>
      </c>
      <c r="P891" s="0" t="n">
        <f aca="false">dane!P891</f>
        <v>1</v>
      </c>
      <c r="Q891" s="0" t="n">
        <f aca="false">(dane!Q891-dane!Q$1242)/dane!Q$1243</f>
        <v>0.412582344695357</v>
      </c>
    </row>
    <row r="892" customFormat="false" ht="12.75" hidden="false" customHeight="false" outlineLevel="0" collapsed="false">
      <c r="A892" s="0" t="n">
        <v>75</v>
      </c>
      <c r="B892" s="0" t="n">
        <v>1991</v>
      </c>
      <c r="C892" s="0" t="n">
        <f aca="false">(dane!C892-dane!C$1242)/dane!C$1243</f>
        <v>-0.300937196438531</v>
      </c>
      <c r="D892" s="0" t="n">
        <f aca="false">dane!D892</f>
        <v>0</v>
      </c>
      <c r="E892" s="0" t="n">
        <f aca="false">(dane!E892-dane!E$1242)/dane!E$1243</f>
        <v>-0.898408859591618</v>
      </c>
      <c r="F892" s="0" t="n">
        <f aca="false">(dane!F892-dane!F$1242)/dane!F$1243</f>
        <v>-1.08947304868316</v>
      </c>
      <c r="G892" s="0" t="n">
        <f aca="false">dane!G892</f>
        <v>1</v>
      </c>
      <c r="H892" s="0" t="n">
        <f aca="false">dane!H892</f>
        <v>0</v>
      </c>
      <c r="I892" s="0" t="n">
        <f aca="false">dane!I892</f>
        <v>1</v>
      </c>
      <c r="J892" s="0" t="n">
        <f aca="false">dane!J892</f>
        <v>0</v>
      </c>
      <c r="K892" s="0" t="n">
        <f aca="false">dane!K892</f>
        <v>1</v>
      </c>
      <c r="L892" s="0" t="n">
        <f aca="false">dane!L892</f>
        <v>0</v>
      </c>
      <c r="M892" s="0" t="n">
        <f aca="false">dane!M892</f>
        <v>0</v>
      </c>
      <c r="N892" s="0" t="n">
        <f aca="false">dane!N892</f>
        <v>0</v>
      </c>
      <c r="O892" s="0" t="n">
        <f aca="false">dane!O892</f>
        <v>0</v>
      </c>
      <c r="P892" s="0" t="n">
        <f aca="false">dane!P892</f>
        <v>1</v>
      </c>
      <c r="Q892" s="0" t="n">
        <f aca="false">(dane!Q892-dane!Q$1242)/dane!Q$1243</f>
        <v>0.412582344695357</v>
      </c>
    </row>
    <row r="893" customFormat="false" ht="12.75" hidden="false" customHeight="false" outlineLevel="0" collapsed="false">
      <c r="A893" s="0" t="n">
        <v>75</v>
      </c>
      <c r="B893" s="0" t="n">
        <v>1992</v>
      </c>
      <c r="C893" s="0" t="n">
        <f aca="false">(dane!C893-dane!C$1242)/dane!C$1243</f>
        <v>-0.300965981326922</v>
      </c>
      <c r="D893" s="0" t="n">
        <f aca="false">dane!D893</f>
        <v>0</v>
      </c>
      <c r="E893" s="0" t="n">
        <f aca="false">(dane!E893-dane!E$1242)/dane!E$1243</f>
        <v>-0.897341203656664</v>
      </c>
      <c r="F893" s="0" t="n">
        <f aca="false">(dane!F893-dane!F$1242)/dane!F$1243</f>
        <v>-1.0874588990124</v>
      </c>
      <c r="G893" s="0" t="n">
        <f aca="false">dane!G893</f>
        <v>1</v>
      </c>
      <c r="H893" s="0" t="n">
        <f aca="false">dane!H893</f>
        <v>0</v>
      </c>
      <c r="I893" s="0" t="n">
        <f aca="false">dane!I893</f>
        <v>1</v>
      </c>
      <c r="J893" s="0" t="n">
        <f aca="false">dane!J893</f>
        <v>0</v>
      </c>
      <c r="K893" s="0" t="n">
        <f aca="false">dane!K893</f>
        <v>1</v>
      </c>
      <c r="L893" s="0" t="n">
        <f aca="false">dane!L893</f>
        <v>0</v>
      </c>
      <c r="M893" s="0" t="n">
        <f aca="false">dane!M893</f>
        <v>0</v>
      </c>
      <c r="N893" s="0" t="n">
        <f aca="false">dane!N893</f>
        <v>0</v>
      </c>
      <c r="O893" s="0" t="n">
        <f aca="false">dane!O893</f>
        <v>0</v>
      </c>
      <c r="P893" s="0" t="n">
        <f aca="false">dane!P893</f>
        <v>1</v>
      </c>
      <c r="Q893" s="0" t="n">
        <f aca="false">(dane!Q893-dane!Q$1242)/dane!Q$1243</f>
        <v>0.412582344695357</v>
      </c>
    </row>
    <row r="894" customFormat="false" ht="12.75" hidden="false" customHeight="false" outlineLevel="0" collapsed="false">
      <c r="A894" s="0" t="n">
        <v>75</v>
      </c>
      <c r="B894" s="0" t="n">
        <v>1993</v>
      </c>
      <c r="C894" s="0" t="n">
        <f aca="false">(dane!C894-dane!C$1242)/dane!C$1243</f>
        <v>-0.301208981533451</v>
      </c>
      <c r="D894" s="0" t="n">
        <f aca="false">dane!D894</f>
        <v>0</v>
      </c>
      <c r="E894" s="0" t="n">
        <f aca="false">(dane!E894-dane!E$1242)/dane!E$1243</f>
        <v>-0.941493708847378</v>
      </c>
      <c r="F894" s="0" t="n">
        <f aca="false">(dane!F894-dane!F$1242)/dane!F$1243</f>
        <v>-1.08544474934164</v>
      </c>
      <c r="G894" s="0" t="n">
        <f aca="false">dane!G894</f>
        <v>1</v>
      </c>
      <c r="H894" s="0" t="n">
        <f aca="false">dane!H894</f>
        <v>0</v>
      </c>
      <c r="I894" s="0" t="n">
        <f aca="false">dane!I894</f>
        <v>1</v>
      </c>
      <c r="J894" s="0" t="n">
        <f aca="false">dane!J894</f>
        <v>0</v>
      </c>
      <c r="K894" s="0" t="n">
        <f aca="false">dane!K894</f>
        <v>1</v>
      </c>
      <c r="L894" s="0" t="n">
        <f aca="false">dane!L894</f>
        <v>0</v>
      </c>
      <c r="M894" s="0" t="n">
        <f aca="false">dane!M894</f>
        <v>0</v>
      </c>
      <c r="N894" s="0" t="n">
        <f aca="false">dane!N894</f>
        <v>0</v>
      </c>
      <c r="O894" s="0" t="n">
        <f aca="false">dane!O894</f>
        <v>0</v>
      </c>
      <c r="P894" s="0" t="n">
        <f aca="false">dane!P894</f>
        <v>1</v>
      </c>
      <c r="Q894" s="0" t="n">
        <f aca="false">(dane!Q894-dane!Q$1242)/dane!Q$1243</f>
        <v>0.412582344695357</v>
      </c>
    </row>
    <row r="895" customFormat="false" ht="12.75" hidden="false" customHeight="false" outlineLevel="0" collapsed="false">
      <c r="A895" s="0" t="n">
        <v>75</v>
      </c>
      <c r="B895" s="0" t="n">
        <v>1994</v>
      </c>
      <c r="C895" s="0" t="n">
        <f aca="false">(dane!C895-dane!C$1242)/dane!C$1243</f>
        <v>-0.301145992379534</v>
      </c>
      <c r="D895" s="0" t="n">
        <f aca="false">dane!D895</f>
        <v>0</v>
      </c>
      <c r="E895" s="0" t="n">
        <f aca="false">(dane!E895-dane!E$1242)/dane!E$1243</f>
        <v>-0.914705127263084</v>
      </c>
      <c r="F895" s="0" t="n">
        <f aca="false">(dane!F895-dane!F$1242)/dane!F$1243</f>
        <v>-1.08314286400363</v>
      </c>
      <c r="G895" s="0" t="n">
        <f aca="false">dane!G895</f>
        <v>1</v>
      </c>
      <c r="H895" s="0" t="n">
        <f aca="false">dane!H895</f>
        <v>0</v>
      </c>
      <c r="I895" s="0" t="n">
        <f aca="false">dane!I895</f>
        <v>1</v>
      </c>
      <c r="J895" s="0" t="n">
        <f aca="false">dane!J895</f>
        <v>0</v>
      </c>
      <c r="K895" s="0" t="n">
        <f aca="false">dane!K895</f>
        <v>1</v>
      </c>
      <c r="L895" s="0" t="n">
        <f aca="false">dane!L895</f>
        <v>0</v>
      </c>
      <c r="M895" s="0" t="n">
        <f aca="false">dane!M895</f>
        <v>0</v>
      </c>
      <c r="N895" s="0" t="n">
        <f aca="false">dane!N895</f>
        <v>0</v>
      </c>
      <c r="O895" s="0" t="n">
        <f aca="false">dane!O895</f>
        <v>0</v>
      </c>
      <c r="P895" s="0" t="n">
        <f aca="false">dane!P895</f>
        <v>1</v>
      </c>
      <c r="Q895" s="0" t="n">
        <f aca="false">(dane!Q895-dane!Q$1242)/dane!Q$1243</f>
        <v>0.412582344695357</v>
      </c>
    </row>
    <row r="896" customFormat="false" ht="12.75" hidden="false" customHeight="false" outlineLevel="0" collapsed="false">
      <c r="A896" s="0" t="n">
        <v>75</v>
      </c>
      <c r="B896" s="0" t="n">
        <v>1995</v>
      </c>
      <c r="C896" s="0" t="n">
        <f aca="false">(dane!C896-dane!C$1242)/dane!C$1243</f>
        <v>-0.297286235357331</v>
      </c>
      <c r="D896" s="0" t="n">
        <f aca="false">dane!D896</f>
        <v>0</v>
      </c>
      <c r="E896" s="0" t="n">
        <f aca="false">(dane!E896-dane!E$1242)/dane!E$1243</f>
        <v>-0.895344492714079</v>
      </c>
      <c r="F896" s="0" t="n">
        <f aca="false">(dane!F896-dane!F$1242)/dane!F$1243</f>
        <v>-1.08141645000013</v>
      </c>
      <c r="G896" s="0" t="n">
        <f aca="false">dane!G896</f>
        <v>1</v>
      </c>
      <c r="H896" s="0" t="n">
        <f aca="false">dane!H896</f>
        <v>0</v>
      </c>
      <c r="I896" s="0" t="n">
        <f aca="false">dane!I896</f>
        <v>1</v>
      </c>
      <c r="J896" s="0" t="n">
        <f aca="false">dane!J896</f>
        <v>0</v>
      </c>
      <c r="K896" s="0" t="n">
        <f aca="false">dane!K896</f>
        <v>1</v>
      </c>
      <c r="L896" s="0" t="n">
        <f aca="false">dane!L896</f>
        <v>0</v>
      </c>
      <c r="M896" s="0" t="n">
        <f aca="false">dane!M896</f>
        <v>0</v>
      </c>
      <c r="N896" s="0" t="n">
        <f aca="false">dane!N896</f>
        <v>0</v>
      </c>
      <c r="O896" s="0" t="n">
        <f aca="false">dane!O896</f>
        <v>0</v>
      </c>
      <c r="P896" s="0" t="n">
        <f aca="false">dane!P896</f>
        <v>1</v>
      </c>
      <c r="Q896" s="0" t="n">
        <f aca="false">(dane!Q896-dane!Q$1242)/dane!Q$1243</f>
        <v>0.412582344695357</v>
      </c>
    </row>
    <row r="897" customFormat="false" ht="12.75" hidden="false" customHeight="false" outlineLevel="0" collapsed="false">
      <c r="A897" s="0" t="n">
        <v>75</v>
      </c>
      <c r="B897" s="0" t="n">
        <v>1996</v>
      </c>
      <c r="C897" s="0" t="n">
        <f aca="false">(dane!C897-dane!C$1242)/dane!C$1243</f>
        <v>-0.297364916273322</v>
      </c>
      <c r="D897" s="0" t="n">
        <f aca="false">dane!D897</f>
        <v>0</v>
      </c>
      <c r="E897" s="0" t="n">
        <f aca="false">(dane!E897-dane!E$1242)/dane!E$1243</f>
        <v>-0.85422761374735</v>
      </c>
      <c r="F897" s="0" t="n">
        <f aca="false">(dane!F897-dane!F$1242)/dane!F$1243</f>
        <v>-1.08026550733113</v>
      </c>
      <c r="G897" s="0" t="n">
        <f aca="false">dane!G897</f>
        <v>1</v>
      </c>
      <c r="H897" s="0" t="n">
        <f aca="false">dane!H897</f>
        <v>0</v>
      </c>
      <c r="I897" s="0" t="n">
        <f aca="false">dane!I897</f>
        <v>0</v>
      </c>
      <c r="J897" s="0" t="n">
        <f aca="false">dane!J897</f>
        <v>1</v>
      </c>
      <c r="K897" s="0" t="n">
        <f aca="false">dane!K897</f>
        <v>1</v>
      </c>
      <c r="L897" s="0" t="n">
        <f aca="false">dane!L897</f>
        <v>0</v>
      </c>
      <c r="M897" s="0" t="n">
        <f aca="false">dane!M897</f>
        <v>0</v>
      </c>
      <c r="N897" s="0" t="n">
        <f aca="false">dane!N897</f>
        <v>0</v>
      </c>
      <c r="O897" s="0" t="n">
        <f aca="false">dane!O897</f>
        <v>0</v>
      </c>
      <c r="P897" s="0" t="n">
        <f aca="false">dane!P897</f>
        <v>1</v>
      </c>
      <c r="Q897" s="0" t="n">
        <f aca="false">(dane!Q897-dane!Q$1242)/dane!Q$1243</f>
        <v>0.412582344695357</v>
      </c>
    </row>
    <row r="898" customFormat="false" ht="12.75" hidden="false" customHeight="false" outlineLevel="0" collapsed="false">
      <c r="A898" s="0" t="n">
        <v>75</v>
      </c>
      <c r="B898" s="0" t="n">
        <v>1997</v>
      </c>
      <c r="C898" s="0" t="n">
        <f aca="false">(dane!C898-dane!C$1242)/dane!C$1243</f>
        <v>-0.296526400925006</v>
      </c>
      <c r="D898" s="0" t="n">
        <f aca="false">dane!D898</f>
        <v>0</v>
      </c>
      <c r="E898" s="0" t="n">
        <f aca="false">(dane!E898-dane!E$1242)/dane!E$1243</f>
        <v>-0.831510002758224</v>
      </c>
      <c r="F898" s="0" t="n">
        <f aca="false">(dane!F898-dane!F$1242)/dane!F$1243</f>
        <v>-1.07911456466212</v>
      </c>
      <c r="G898" s="0" t="n">
        <f aca="false">dane!G898</f>
        <v>1</v>
      </c>
      <c r="H898" s="0" t="n">
        <f aca="false">dane!H898</f>
        <v>0</v>
      </c>
      <c r="I898" s="0" t="n">
        <f aca="false">dane!I898</f>
        <v>0</v>
      </c>
      <c r="J898" s="0" t="n">
        <f aca="false">dane!J898</f>
        <v>1</v>
      </c>
      <c r="K898" s="0" t="n">
        <f aca="false">dane!K898</f>
        <v>1</v>
      </c>
      <c r="L898" s="0" t="n">
        <f aca="false">dane!L898</f>
        <v>0</v>
      </c>
      <c r="M898" s="0" t="n">
        <f aca="false">dane!M898</f>
        <v>0</v>
      </c>
      <c r="N898" s="0" t="n">
        <f aca="false">dane!N898</f>
        <v>0</v>
      </c>
      <c r="O898" s="0" t="n">
        <f aca="false">dane!O898</f>
        <v>0</v>
      </c>
      <c r="P898" s="0" t="n">
        <f aca="false">dane!P898</f>
        <v>1</v>
      </c>
      <c r="Q898" s="0" t="n">
        <f aca="false">(dane!Q898-dane!Q$1242)/dane!Q$1243</f>
        <v>0.412582344695357</v>
      </c>
    </row>
    <row r="899" customFormat="false" ht="12.75" hidden="false" customHeight="false" outlineLevel="0" collapsed="false">
      <c r="A899" s="0" t="n">
        <v>75</v>
      </c>
      <c r="B899" s="0" t="n">
        <v>1998</v>
      </c>
      <c r="C899" s="0" t="n">
        <f aca="false">(dane!C899-dane!C$1242)/dane!C$1243</f>
        <v>-0.29514278285807</v>
      </c>
      <c r="D899" s="0" t="n">
        <f aca="false">dane!D899</f>
        <v>0</v>
      </c>
      <c r="E899" s="0" t="n">
        <f aca="false">(dane!E899-dane!E$1242)/dane!E$1243</f>
        <v>-0.818742338237234</v>
      </c>
      <c r="F899" s="0" t="n">
        <f aca="false">(dane!F899-dane!F$1242)/dane!F$1243</f>
        <v>-1.07796362199312</v>
      </c>
      <c r="G899" s="0" t="n">
        <f aca="false">dane!G899</f>
        <v>1</v>
      </c>
      <c r="H899" s="0" t="n">
        <f aca="false">dane!H899</f>
        <v>0</v>
      </c>
      <c r="I899" s="0" t="n">
        <f aca="false">dane!I899</f>
        <v>0</v>
      </c>
      <c r="J899" s="0" t="n">
        <f aca="false">dane!J899</f>
        <v>1</v>
      </c>
      <c r="K899" s="0" t="n">
        <f aca="false">dane!K899</f>
        <v>1</v>
      </c>
      <c r="L899" s="0" t="n">
        <f aca="false">dane!L899</f>
        <v>0</v>
      </c>
      <c r="M899" s="0" t="n">
        <f aca="false">dane!M899</f>
        <v>0</v>
      </c>
      <c r="N899" s="0" t="n">
        <f aca="false">dane!N899</f>
        <v>0</v>
      </c>
      <c r="O899" s="0" t="n">
        <f aca="false">dane!O899</f>
        <v>0</v>
      </c>
      <c r="P899" s="0" t="n">
        <f aca="false">dane!P899</f>
        <v>1</v>
      </c>
      <c r="Q899" s="0" t="n">
        <f aca="false">(dane!Q899-dane!Q$1242)/dane!Q$1243</f>
        <v>0.412582344695357</v>
      </c>
    </row>
    <row r="900" customFormat="false" ht="12.75" hidden="false" customHeight="false" outlineLevel="0" collapsed="false">
      <c r="A900" s="0" t="n">
        <v>75</v>
      </c>
      <c r="B900" s="0" t="n">
        <v>1999</v>
      </c>
      <c r="C900" s="0" t="n">
        <f aca="false">(dane!C900-dane!C$1242)/dane!C$1243</f>
        <v>-0.294971533872179</v>
      </c>
      <c r="D900" s="0" t="n">
        <f aca="false">dane!D900</f>
        <v>0</v>
      </c>
      <c r="E900" s="0" t="n">
        <f aca="false">(dane!E900-dane!E$1242)/dane!E$1243</f>
        <v>-0.785733870485497</v>
      </c>
      <c r="F900" s="0" t="n">
        <f aca="false">(dane!F900-dane!F$1242)/dane!F$1243</f>
        <v>-1.07623720798961</v>
      </c>
      <c r="G900" s="0" t="n">
        <f aca="false">dane!G900</f>
        <v>1</v>
      </c>
      <c r="H900" s="0" t="n">
        <f aca="false">dane!H900</f>
        <v>0</v>
      </c>
      <c r="I900" s="0" t="n">
        <f aca="false">dane!I900</f>
        <v>0</v>
      </c>
      <c r="J900" s="0" t="n">
        <f aca="false">dane!J900</f>
        <v>0</v>
      </c>
      <c r="K900" s="0" t="n">
        <f aca="false">dane!K900</f>
        <v>1</v>
      </c>
      <c r="L900" s="0" t="n">
        <f aca="false">dane!L900</f>
        <v>0</v>
      </c>
      <c r="M900" s="0" t="n">
        <f aca="false">dane!M900</f>
        <v>0</v>
      </c>
      <c r="N900" s="0" t="n">
        <f aca="false">dane!N900</f>
        <v>0</v>
      </c>
      <c r="O900" s="0" t="n">
        <f aca="false">dane!O900</f>
        <v>0</v>
      </c>
      <c r="P900" s="0" t="n">
        <f aca="false">dane!P900</f>
        <v>1</v>
      </c>
      <c r="Q900" s="0" t="n">
        <f aca="false">(dane!Q900-dane!Q$1242)/dane!Q$1243</f>
        <v>0.412582344695357</v>
      </c>
    </row>
    <row r="901" customFormat="false" ht="12.75" hidden="false" customHeight="false" outlineLevel="0" collapsed="false">
      <c r="A901" s="0" t="n">
        <v>75</v>
      </c>
      <c r="B901" s="0" t="n">
        <v>2000</v>
      </c>
      <c r="C901" s="0" t="n">
        <f aca="false">(dane!C901-dane!C$1242)/dane!C$1243</f>
        <v>-0.293048260226961</v>
      </c>
      <c r="D901" s="0" t="n">
        <f aca="false">dane!D901</f>
        <v>0</v>
      </c>
      <c r="E901" s="0" t="n">
        <f aca="false">(dane!E901-dane!E$1242)/dane!E$1243</f>
        <v>-0.733821635433622</v>
      </c>
      <c r="F901" s="0" t="n">
        <f aca="false">(dane!F901-dane!F$1242)/dane!F$1243</f>
        <v>-1.07479852965336</v>
      </c>
      <c r="G901" s="0" t="n">
        <f aca="false">dane!G901</f>
        <v>0</v>
      </c>
      <c r="H901" s="0" t="n">
        <f aca="false">dane!H901</f>
        <v>1</v>
      </c>
      <c r="I901" s="0" t="n">
        <f aca="false">dane!I901</f>
        <v>0</v>
      </c>
      <c r="J901" s="0" t="n">
        <f aca="false">dane!J901</f>
        <v>1</v>
      </c>
      <c r="K901" s="0" t="n">
        <f aca="false">dane!K901</f>
        <v>1</v>
      </c>
      <c r="L901" s="0" t="n">
        <f aca="false">dane!L901</f>
        <v>0</v>
      </c>
      <c r="M901" s="0" t="n">
        <f aca="false">dane!M901</f>
        <v>0</v>
      </c>
      <c r="N901" s="0" t="n">
        <f aca="false">dane!N901</f>
        <v>0</v>
      </c>
      <c r="O901" s="0" t="n">
        <f aca="false">dane!O901</f>
        <v>0</v>
      </c>
      <c r="P901" s="0" t="n">
        <f aca="false">dane!P901</f>
        <v>1</v>
      </c>
      <c r="Q901" s="0" t="n">
        <f aca="false">(dane!Q901-dane!Q$1242)/dane!Q$1243</f>
        <v>0.412582344695357</v>
      </c>
    </row>
    <row r="902" customFormat="false" ht="12.75" hidden="false" customHeight="false" outlineLevel="0" collapsed="false">
      <c r="A902" s="0" t="n">
        <v>76</v>
      </c>
      <c r="B902" s="0" t="n">
        <v>1989</v>
      </c>
      <c r="C902" s="0" t="n">
        <f aca="false">(dane!C902-dane!C$1242)/dane!C$1243</f>
        <v>-0.301349474443571</v>
      </c>
      <c r="D902" s="0" t="n">
        <f aca="false">dane!D902</f>
        <v>0</v>
      </c>
      <c r="E902" s="0" t="n">
        <f aca="false">(dane!E902-dane!E$1242)/dane!E$1243</f>
        <v>-1.03044029745762</v>
      </c>
      <c r="F902" s="0" t="n">
        <f aca="false">(dane!F902-dane!F$1242)/dane!F$1243</f>
        <v>-1.19535977423149</v>
      </c>
      <c r="G902" s="0" t="n">
        <f aca="false">dane!G902</f>
        <v>1</v>
      </c>
      <c r="H902" s="0" t="n">
        <f aca="false">dane!H902</f>
        <v>0</v>
      </c>
      <c r="I902" s="0" t="n">
        <f aca="false">dane!I902</f>
        <v>1</v>
      </c>
      <c r="J902" s="0" t="n">
        <f aca="false">dane!J902</f>
        <v>0</v>
      </c>
      <c r="K902" s="0" t="n">
        <f aca="false">dane!K902</f>
        <v>1</v>
      </c>
      <c r="L902" s="0" t="n">
        <f aca="false">dane!L902</f>
        <v>0</v>
      </c>
      <c r="M902" s="0" t="n">
        <f aca="false">dane!M902</f>
        <v>0</v>
      </c>
      <c r="N902" s="0" t="n">
        <f aca="false">dane!N902</f>
        <v>0</v>
      </c>
      <c r="O902" s="0" t="n">
        <f aca="false">dane!O902</f>
        <v>0</v>
      </c>
      <c r="P902" s="0" t="n">
        <f aca="false">dane!P902</f>
        <v>1</v>
      </c>
      <c r="Q902" s="0" t="n">
        <f aca="false">(dane!Q902-dane!Q$1242)/dane!Q$1243</f>
        <v>1.0670495190451</v>
      </c>
    </row>
    <row r="903" customFormat="false" ht="12.75" hidden="false" customHeight="false" outlineLevel="0" collapsed="false">
      <c r="A903" s="0" t="n">
        <v>76</v>
      </c>
      <c r="B903" s="0" t="n">
        <v>1990</v>
      </c>
      <c r="C903" s="0" t="n">
        <f aca="false">(dane!C903-dane!C$1242)/dane!C$1243</f>
        <v>-0.301325464826017</v>
      </c>
      <c r="D903" s="0" t="n">
        <f aca="false">dane!D903</f>
        <v>0</v>
      </c>
      <c r="E903" s="0" t="n">
        <f aca="false">(dane!E903-dane!E$1242)/dane!E$1243</f>
        <v>-1.02046011509071</v>
      </c>
      <c r="F903" s="0" t="n">
        <f aca="false">(dane!F903-dane!F$1242)/dane!F$1243</f>
        <v>-1.19478430289699</v>
      </c>
      <c r="G903" s="0" t="n">
        <f aca="false">dane!G903</f>
        <v>1</v>
      </c>
      <c r="H903" s="0" t="n">
        <f aca="false">dane!H903</f>
        <v>0</v>
      </c>
      <c r="I903" s="0" t="n">
        <f aca="false">dane!I903</f>
        <v>1</v>
      </c>
      <c r="J903" s="0" t="n">
        <f aca="false">dane!J903</f>
        <v>0</v>
      </c>
      <c r="K903" s="0" t="n">
        <f aca="false">dane!K903</f>
        <v>1</v>
      </c>
      <c r="L903" s="0" t="n">
        <f aca="false">dane!L903</f>
        <v>0</v>
      </c>
      <c r="M903" s="0" t="n">
        <f aca="false">dane!M903</f>
        <v>0</v>
      </c>
      <c r="N903" s="0" t="n">
        <f aca="false">dane!N903</f>
        <v>0</v>
      </c>
      <c r="O903" s="0" t="n">
        <f aca="false">dane!O903</f>
        <v>0</v>
      </c>
      <c r="P903" s="0" t="n">
        <f aca="false">dane!P903</f>
        <v>1</v>
      </c>
      <c r="Q903" s="0" t="n">
        <f aca="false">(dane!Q903-dane!Q$1242)/dane!Q$1243</f>
        <v>1.0670495190451</v>
      </c>
    </row>
    <row r="904" customFormat="false" ht="12.75" hidden="false" customHeight="false" outlineLevel="0" collapsed="false">
      <c r="A904" s="0" t="n">
        <v>76</v>
      </c>
      <c r="B904" s="0" t="n">
        <v>1991</v>
      </c>
      <c r="C904" s="0" t="n">
        <f aca="false">(dane!C904-dane!C$1242)/dane!C$1243</f>
        <v>-0.301267867286033</v>
      </c>
      <c r="D904" s="0" t="n">
        <f aca="false">dane!D904</f>
        <v>0</v>
      </c>
      <c r="E904" s="0" t="n">
        <f aca="false">(dane!E904-dane!E$1242)/dane!E$1243</f>
        <v>-1.02955840982595</v>
      </c>
      <c r="F904" s="0" t="n">
        <f aca="false">(dane!F904-dane!F$1242)/dane!F$1243</f>
        <v>-1.19334562456074</v>
      </c>
      <c r="G904" s="0" t="n">
        <f aca="false">dane!G904</f>
        <v>1</v>
      </c>
      <c r="H904" s="0" t="n">
        <f aca="false">dane!H904</f>
        <v>0</v>
      </c>
      <c r="I904" s="0" t="n">
        <f aca="false">dane!I904</f>
        <v>1</v>
      </c>
      <c r="J904" s="0" t="n">
        <f aca="false">dane!J904</f>
        <v>0</v>
      </c>
      <c r="K904" s="0" t="n">
        <f aca="false">dane!K904</f>
        <v>1</v>
      </c>
      <c r="L904" s="0" t="n">
        <f aca="false">dane!L904</f>
        <v>0</v>
      </c>
      <c r="M904" s="0" t="n">
        <f aca="false">dane!M904</f>
        <v>0</v>
      </c>
      <c r="N904" s="0" t="n">
        <f aca="false">dane!N904</f>
        <v>0</v>
      </c>
      <c r="O904" s="0" t="n">
        <f aca="false">dane!O904</f>
        <v>0</v>
      </c>
      <c r="P904" s="0" t="n">
        <f aca="false">dane!P904</f>
        <v>1</v>
      </c>
      <c r="Q904" s="0" t="n">
        <f aca="false">(dane!Q904-dane!Q$1242)/dane!Q$1243</f>
        <v>1.0670495190451</v>
      </c>
    </row>
    <row r="905" customFormat="false" ht="12.75" hidden="false" customHeight="false" outlineLevel="0" collapsed="false">
      <c r="A905" s="0" t="n">
        <v>76</v>
      </c>
      <c r="B905" s="0" t="n">
        <v>1992</v>
      </c>
      <c r="C905" s="0" t="n">
        <f aca="false">(dane!C905-dane!C$1242)/dane!C$1243</f>
        <v>-0.30125339155223</v>
      </c>
      <c r="D905" s="0" t="n">
        <f aca="false">dane!D905</f>
        <v>0</v>
      </c>
      <c r="E905" s="0" t="n">
        <f aca="false">(dane!E905-dane!E$1242)/dane!E$1243</f>
        <v>-1.04759509819346</v>
      </c>
      <c r="F905" s="0" t="n">
        <f aca="false">(dane!F905-dane!F$1242)/dane!F$1243</f>
        <v>-1.19190694622448</v>
      </c>
      <c r="G905" s="0" t="n">
        <f aca="false">dane!G905</f>
        <v>1</v>
      </c>
      <c r="H905" s="0" t="n">
        <f aca="false">dane!H905</f>
        <v>0</v>
      </c>
      <c r="I905" s="0" t="n">
        <f aca="false">dane!I905</f>
        <v>1</v>
      </c>
      <c r="J905" s="0" t="n">
        <f aca="false">dane!J905</f>
        <v>0</v>
      </c>
      <c r="K905" s="0" t="n">
        <f aca="false">dane!K905</f>
        <v>1</v>
      </c>
      <c r="L905" s="0" t="n">
        <f aca="false">dane!L905</f>
        <v>0</v>
      </c>
      <c r="M905" s="0" t="n">
        <f aca="false">dane!M905</f>
        <v>0</v>
      </c>
      <c r="N905" s="0" t="n">
        <f aca="false">dane!N905</f>
        <v>0</v>
      </c>
      <c r="O905" s="0" t="n">
        <f aca="false">dane!O905</f>
        <v>0</v>
      </c>
      <c r="P905" s="0" t="n">
        <f aca="false">dane!P905</f>
        <v>1</v>
      </c>
      <c r="Q905" s="0" t="n">
        <f aca="false">(dane!Q905-dane!Q$1242)/dane!Q$1243</f>
        <v>1.0670495190451</v>
      </c>
    </row>
    <row r="906" customFormat="false" ht="12.75" hidden="false" customHeight="false" outlineLevel="0" collapsed="false">
      <c r="A906" s="0" t="n">
        <v>76</v>
      </c>
      <c r="B906" s="0" t="n">
        <v>1993</v>
      </c>
      <c r="C906" s="0" t="n">
        <f aca="false">(dane!C906-dane!C$1242)/dane!C$1243</f>
        <v>-0.301232952282522</v>
      </c>
      <c r="D906" s="0" t="n">
        <f aca="false">dane!D906</f>
        <v>0</v>
      </c>
      <c r="E906" s="0" t="n">
        <f aca="false">(dane!E906-dane!E$1242)/dane!E$1243</f>
        <v>-1.06028562935695</v>
      </c>
      <c r="F906" s="0" t="n">
        <f aca="false">(dane!F906-dane!F$1242)/dane!F$1243</f>
        <v>-1.19046826788823</v>
      </c>
      <c r="G906" s="0" t="n">
        <f aca="false">dane!G906</f>
        <v>1</v>
      </c>
      <c r="H906" s="0" t="n">
        <f aca="false">dane!H906</f>
        <v>0</v>
      </c>
      <c r="I906" s="0" t="n">
        <f aca="false">dane!I906</f>
        <v>1</v>
      </c>
      <c r="J906" s="0" t="n">
        <f aca="false">dane!J906</f>
        <v>0</v>
      </c>
      <c r="K906" s="0" t="n">
        <f aca="false">dane!K906</f>
        <v>1</v>
      </c>
      <c r="L906" s="0" t="n">
        <f aca="false">dane!L906</f>
        <v>0</v>
      </c>
      <c r="M906" s="0" t="n">
        <f aca="false">dane!M906</f>
        <v>0</v>
      </c>
      <c r="N906" s="0" t="n">
        <f aca="false">dane!N906</f>
        <v>0</v>
      </c>
      <c r="O906" s="0" t="n">
        <f aca="false">dane!O906</f>
        <v>0</v>
      </c>
      <c r="P906" s="0" t="n">
        <f aca="false">dane!P906</f>
        <v>1</v>
      </c>
      <c r="Q906" s="0" t="n">
        <f aca="false">(dane!Q906-dane!Q$1242)/dane!Q$1243</f>
        <v>1.0670495190451</v>
      </c>
    </row>
    <row r="907" customFormat="false" ht="12.75" hidden="false" customHeight="false" outlineLevel="0" collapsed="false">
      <c r="A907" s="0" t="n">
        <v>76</v>
      </c>
      <c r="B907" s="0" t="n">
        <v>1994</v>
      </c>
      <c r="C907" s="0" t="n">
        <f aca="false">(dane!C907-dane!C$1242)/dane!C$1243</f>
        <v>-0.301197098882765</v>
      </c>
      <c r="D907" s="0" t="n">
        <f aca="false">dane!D907</f>
        <v>0</v>
      </c>
      <c r="E907" s="0" t="n">
        <f aca="false">(dane!E907-dane!E$1242)/dane!E$1243</f>
        <v>-1.04058950946689</v>
      </c>
      <c r="F907" s="0" t="n">
        <f aca="false">(dane!F907-dane!F$1242)/dane!F$1243</f>
        <v>-1.18931732521922</v>
      </c>
      <c r="G907" s="0" t="n">
        <f aca="false">dane!G907</f>
        <v>1</v>
      </c>
      <c r="H907" s="0" t="n">
        <f aca="false">dane!H907</f>
        <v>0</v>
      </c>
      <c r="I907" s="0" t="n">
        <f aca="false">dane!I907</f>
        <v>1</v>
      </c>
      <c r="J907" s="0" t="n">
        <f aca="false">dane!J907</f>
        <v>0</v>
      </c>
      <c r="K907" s="0" t="n">
        <f aca="false">dane!K907</f>
        <v>1</v>
      </c>
      <c r="L907" s="0" t="n">
        <f aca="false">dane!L907</f>
        <v>0</v>
      </c>
      <c r="M907" s="0" t="n">
        <f aca="false">dane!M907</f>
        <v>0</v>
      </c>
      <c r="N907" s="0" t="n">
        <f aca="false">dane!N907</f>
        <v>0</v>
      </c>
      <c r="O907" s="0" t="n">
        <f aca="false">dane!O907</f>
        <v>0</v>
      </c>
      <c r="P907" s="0" t="n">
        <f aca="false">dane!P907</f>
        <v>1</v>
      </c>
      <c r="Q907" s="0" t="n">
        <f aca="false">(dane!Q907-dane!Q$1242)/dane!Q$1243</f>
        <v>1.0670495190451</v>
      </c>
    </row>
    <row r="908" customFormat="false" ht="12.75" hidden="false" customHeight="false" outlineLevel="0" collapsed="false">
      <c r="A908" s="0" t="n">
        <v>76</v>
      </c>
      <c r="B908" s="0" t="n">
        <v>1995</v>
      </c>
      <c r="C908" s="0" t="n">
        <f aca="false">(dane!C908-dane!C$1242)/dane!C$1243</f>
        <v>-0.300307210504473</v>
      </c>
      <c r="D908" s="0" t="n">
        <f aca="false">dane!D908</f>
        <v>0</v>
      </c>
      <c r="E908" s="0" t="n">
        <f aca="false">(dane!E908-dane!E$1242)/dane!E$1243</f>
        <v>-1.01361074242538</v>
      </c>
      <c r="F908" s="0" t="n">
        <f aca="false">(dane!F908-dane!F$1242)/dane!F$1243</f>
        <v>-1.18845411821747</v>
      </c>
      <c r="G908" s="0" t="n">
        <f aca="false">dane!G908</f>
        <v>1</v>
      </c>
      <c r="H908" s="0" t="n">
        <f aca="false">dane!H908</f>
        <v>0</v>
      </c>
      <c r="I908" s="0" t="n">
        <f aca="false">dane!I908</f>
        <v>1</v>
      </c>
      <c r="J908" s="0" t="n">
        <f aca="false">dane!J908</f>
        <v>0</v>
      </c>
      <c r="K908" s="0" t="n">
        <f aca="false">dane!K908</f>
        <v>1</v>
      </c>
      <c r="L908" s="0" t="n">
        <f aca="false">dane!L908</f>
        <v>0</v>
      </c>
      <c r="M908" s="0" t="n">
        <f aca="false">dane!M908</f>
        <v>0</v>
      </c>
      <c r="N908" s="0" t="n">
        <f aca="false">dane!N908</f>
        <v>0</v>
      </c>
      <c r="O908" s="0" t="n">
        <f aca="false">dane!O908</f>
        <v>0</v>
      </c>
      <c r="P908" s="0" t="n">
        <f aca="false">dane!P908</f>
        <v>1</v>
      </c>
      <c r="Q908" s="0" t="n">
        <f aca="false">(dane!Q908-dane!Q$1242)/dane!Q$1243</f>
        <v>1.0670495190451</v>
      </c>
    </row>
    <row r="909" customFormat="false" ht="12.75" hidden="false" customHeight="false" outlineLevel="0" collapsed="false">
      <c r="A909" s="0" t="n">
        <v>76</v>
      </c>
      <c r="B909" s="0" t="n">
        <v>1996</v>
      </c>
      <c r="C909" s="0" t="n">
        <f aca="false">(dane!C909-dane!C$1242)/dane!C$1243</f>
        <v>-0.300241356188055</v>
      </c>
      <c r="D909" s="0" t="n">
        <f aca="false">dane!D909</f>
        <v>0</v>
      </c>
      <c r="E909" s="0" t="n">
        <f aca="false">(dane!E909-dane!E$1242)/dane!E$1243</f>
        <v>-1.0017202482631</v>
      </c>
      <c r="F909" s="0" t="n">
        <f aca="false">(dane!F909-dane!F$1242)/dane!F$1243</f>
        <v>-1.18730317554847</v>
      </c>
      <c r="G909" s="0" t="n">
        <f aca="false">dane!G909</f>
        <v>1</v>
      </c>
      <c r="H909" s="0" t="n">
        <f aca="false">dane!H909</f>
        <v>0</v>
      </c>
      <c r="I909" s="0" t="n">
        <f aca="false">dane!I909</f>
        <v>0</v>
      </c>
      <c r="J909" s="0" t="n">
        <f aca="false">dane!J909</f>
        <v>0</v>
      </c>
      <c r="K909" s="0" t="n">
        <f aca="false">dane!K909</f>
        <v>1</v>
      </c>
      <c r="L909" s="0" t="n">
        <f aca="false">dane!L909</f>
        <v>0</v>
      </c>
      <c r="M909" s="0" t="n">
        <f aca="false">dane!M909</f>
        <v>0</v>
      </c>
      <c r="N909" s="0" t="n">
        <f aca="false">dane!N909</f>
        <v>0</v>
      </c>
      <c r="O909" s="0" t="n">
        <f aca="false">dane!O909</f>
        <v>0</v>
      </c>
      <c r="P909" s="0" t="n">
        <f aca="false">dane!P909</f>
        <v>1</v>
      </c>
      <c r="Q909" s="0" t="n">
        <f aca="false">(dane!Q909-dane!Q$1242)/dane!Q$1243</f>
        <v>1.0670495190451</v>
      </c>
    </row>
    <row r="910" customFormat="false" ht="12.75" hidden="false" customHeight="false" outlineLevel="0" collapsed="false">
      <c r="A910" s="0" t="n">
        <v>76</v>
      </c>
      <c r="B910" s="0" t="n">
        <v>1997</v>
      </c>
      <c r="C910" s="0" t="n">
        <f aca="false">(dane!C910-dane!C$1242)/dane!C$1243</f>
        <v>-0.299862771605614</v>
      </c>
      <c r="D910" s="0" t="n">
        <f aca="false">dane!D910</f>
        <v>0</v>
      </c>
      <c r="E910" s="0" t="n">
        <f aca="false">(dane!E910-dane!E$1242)/dane!E$1243</f>
        <v>-0.973239426078049</v>
      </c>
      <c r="F910" s="0" t="n">
        <f aca="false">(dane!F910-dane!F$1242)/dane!F$1243</f>
        <v>-1.18586449721221</v>
      </c>
      <c r="G910" s="0" t="n">
        <f aca="false">dane!G910</f>
        <v>1</v>
      </c>
      <c r="H910" s="0" t="n">
        <f aca="false">dane!H910</f>
        <v>0</v>
      </c>
      <c r="I910" s="0" t="n">
        <f aca="false">dane!I910</f>
        <v>0</v>
      </c>
      <c r="J910" s="0" t="n">
        <f aca="false">dane!J910</f>
        <v>1</v>
      </c>
      <c r="K910" s="0" t="n">
        <f aca="false">dane!K910</f>
        <v>1</v>
      </c>
      <c r="L910" s="0" t="n">
        <f aca="false">dane!L910</f>
        <v>0</v>
      </c>
      <c r="M910" s="0" t="n">
        <f aca="false">dane!M910</f>
        <v>0</v>
      </c>
      <c r="N910" s="0" t="n">
        <f aca="false">dane!N910</f>
        <v>0</v>
      </c>
      <c r="O910" s="0" t="n">
        <f aca="false">dane!O910</f>
        <v>0</v>
      </c>
      <c r="P910" s="0" t="n">
        <f aca="false">dane!P910</f>
        <v>1</v>
      </c>
      <c r="Q910" s="0" t="n">
        <f aca="false">(dane!Q910-dane!Q$1242)/dane!Q$1243</f>
        <v>1.0670495190451</v>
      </c>
    </row>
    <row r="911" customFormat="false" ht="12.75" hidden="false" customHeight="false" outlineLevel="0" collapsed="false">
      <c r="A911" s="0" t="n">
        <v>76</v>
      </c>
      <c r="B911" s="0" t="n">
        <v>1998</v>
      </c>
      <c r="C911" s="0" t="n">
        <f aca="false">(dane!C911-dane!C$1242)/dane!C$1243</f>
        <v>-0.29978165308044</v>
      </c>
      <c r="D911" s="0" t="n">
        <f aca="false">dane!D911</f>
        <v>0</v>
      </c>
      <c r="E911" s="0" t="n">
        <f aca="false">(dane!E911-dane!E$1242)/dane!E$1243</f>
        <v>-0.95411085413839</v>
      </c>
      <c r="F911" s="0" t="n">
        <f aca="false">(dane!F911-dane!F$1242)/dane!F$1243</f>
        <v>-1.18442581887596</v>
      </c>
      <c r="G911" s="0" t="n">
        <f aca="false">dane!G911</f>
        <v>1</v>
      </c>
      <c r="H911" s="0" t="n">
        <f aca="false">dane!H911</f>
        <v>0</v>
      </c>
      <c r="I911" s="0" t="n">
        <f aca="false">dane!I911</f>
        <v>0</v>
      </c>
      <c r="J911" s="0" t="n">
        <f aca="false">dane!J911</f>
        <v>1</v>
      </c>
      <c r="K911" s="0" t="n">
        <f aca="false">dane!K911</f>
        <v>1</v>
      </c>
      <c r="L911" s="0" t="n">
        <f aca="false">dane!L911</f>
        <v>0</v>
      </c>
      <c r="M911" s="0" t="n">
        <f aca="false">dane!M911</f>
        <v>0</v>
      </c>
      <c r="N911" s="0" t="n">
        <f aca="false">dane!N911</f>
        <v>0</v>
      </c>
      <c r="O911" s="0" t="n">
        <f aca="false">dane!O911</f>
        <v>0</v>
      </c>
      <c r="P911" s="0" t="n">
        <f aca="false">dane!P911</f>
        <v>1</v>
      </c>
      <c r="Q911" s="0" t="n">
        <f aca="false">(dane!Q911-dane!Q$1242)/dane!Q$1243</f>
        <v>1.0670495190451</v>
      </c>
    </row>
    <row r="912" customFormat="false" ht="12.75" hidden="false" customHeight="false" outlineLevel="0" collapsed="false">
      <c r="A912" s="0" t="n">
        <v>76</v>
      </c>
      <c r="B912" s="0" t="n">
        <v>1999</v>
      </c>
      <c r="C912" s="0" t="n">
        <f aca="false">(dane!C912-dane!C$1242)/dane!C$1243</f>
        <v>-0.299252092202601</v>
      </c>
      <c r="D912" s="0" t="n">
        <f aca="false">dane!D912</f>
        <v>0</v>
      </c>
      <c r="E912" s="0" t="n">
        <f aca="false">(dane!E912-dane!E$1242)/dane!E$1243</f>
        <v>-0.930010267038395</v>
      </c>
      <c r="F912" s="0" t="n">
        <f aca="false">(dane!F912-dane!F$1242)/dane!F$1243</f>
        <v>-1.1824116692052</v>
      </c>
      <c r="G912" s="0" t="n">
        <f aca="false">dane!G912</f>
        <v>1</v>
      </c>
      <c r="H912" s="0" t="n">
        <f aca="false">dane!H912</f>
        <v>0</v>
      </c>
      <c r="I912" s="0" t="n">
        <f aca="false">dane!I912</f>
        <v>0</v>
      </c>
      <c r="J912" s="0" t="n">
        <f aca="false">dane!J912</f>
        <v>1</v>
      </c>
      <c r="K912" s="0" t="n">
        <f aca="false">dane!K912</f>
        <v>1</v>
      </c>
      <c r="L912" s="0" t="n">
        <f aca="false">dane!L912</f>
        <v>0</v>
      </c>
      <c r="M912" s="0" t="n">
        <f aca="false">dane!M912</f>
        <v>1</v>
      </c>
      <c r="N912" s="0" t="n">
        <f aca="false">dane!N912</f>
        <v>0</v>
      </c>
      <c r="O912" s="0" t="n">
        <f aca="false">dane!O912</f>
        <v>0</v>
      </c>
      <c r="P912" s="0" t="n">
        <f aca="false">dane!P912</f>
        <v>1</v>
      </c>
      <c r="Q912" s="0" t="n">
        <f aca="false">(dane!Q912-dane!Q$1242)/dane!Q$1243</f>
        <v>1.0670495190451</v>
      </c>
    </row>
    <row r="913" customFormat="false" ht="12.75" hidden="false" customHeight="false" outlineLevel="0" collapsed="false">
      <c r="A913" s="0" t="n">
        <v>76</v>
      </c>
      <c r="B913" s="0" t="n">
        <v>2000</v>
      </c>
      <c r="C913" s="0" t="n">
        <f aca="false">(dane!C913-dane!C$1242)/dane!C$1243</f>
        <v>-0.299160640213443</v>
      </c>
      <c r="D913" s="0" t="n">
        <f aca="false">dane!D913</f>
        <v>0</v>
      </c>
      <c r="E913" s="0" t="n">
        <f aca="false">(dane!E913-dane!E$1242)/dane!E$1243</f>
        <v>-0.894233801451681</v>
      </c>
      <c r="F913" s="0" t="n">
        <f aca="false">(dane!F913-dane!F$1242)/dane!F$1243</f>
        <v>-1.18097299086895</v>
      </c>
      <c r="G913" s="0" t="n">
        <f aca="false">dane!G913</f>
        <v>0</v>
      </c>
      <c r="H913" s="0" t="n">
        <f aca="false">dane!H913</f>
        <v>1</v>
      </c>
      <c r="I913" s="0" t="n">
        <f aca="false">dane!I913</f>
        <v>0</v>
      </c>
      <c r="J913" s="0" t="n">
        <f aca="false">dane!J913</f>
        <v>1</v>
      </c>
      <c r="K913" s="0" t="n">
        <f aca="false">dane!K913</f>
        <v>1</v>
      </c>
      <c r="L913" s="0" t="n">
        <f aca="false">dane!L913</f>
        <v>0</v>
      </c>
      <c r="M913" s="0" t="n">
        <f aca="false">dane!M913</f>
        <v>1</v>
      </c>
      <c r="N913" s="0" t="n">
        <f aca="false">dane!N913</f>
        <v>0</v>
      </c>
      <c r="O913" s="0" t="n">
        <f aca="false">dane!O913</f>
        <v>0</v>
      </c>
      <c r="P913" s="0" t="n">
        <f aca="false">dane!P913</f>
        <v>1</v>
      </c>
      <c r="Q913" s="0" t="n">
        <f aca="false">(dane!Q913-dane!Q$1242)/dane!Q$1243</f>
        <v>1.0670495190451</v>
      </c>
    </row>
    <row r="914" customFormat="false" ht="12.75" hidden="false" customHeight="false" outlineLevel="0" collapsed="false">
      <c r="A914" s="0" t="n">
        <v>77</v>
      </c>
      <c r="B914" s="0" t="n">
        <v>1989</v>
      </c>
      <c r="C914" s="0" t="n">
        <f aca="false">(dane!C914-dane!C$1242)/dane!C$1243</f>
        <v>-0.291230647777961</v>
      </c>
      <c r="D914" s="0" t="n">
        <f aca="false">dane!D914</f>
        <v>0</v>
      </c>
      <c r="E914" s="0" t="n">
        <f aca="false">(dane!E914-dane!E$1242)/dane!E$1243</f>
        <v>-1.01632027378896</v>
      </c>
      <c r="F914" s="0" t="n">
        <f aca="false">(dane!F914-dane!F$1242)/dane!F$1243</f>
        <v>-1.11767114407374</v>
      </c>
      <c r="G914" s="0" t="n">
        <f aca="false">dane!G914</f>
        <v>0</v>
      </c>
      <c r="H914" s="0" t="n">
        <f aca="false">dane!H914</f>
        <v>1</v>
      </c>
      <c r="I914" s="0" t="n">
        <f aca="false">dane!I914</f>
        <v>0</v>
      </c>
      <c r="J914" s="0" t="n">
        <f aca="false">dane!J914</f>
        <v>1</v>
      </c>
      <c r="K914" s="0" t="n">
        <f aca="false">dane!K914</f>
        <v>1</v>
      </c>
      <c r="L914" s="0" t="n">
        <f aca="false">dane!L914</f>
        <v>0</v>
      </c>
      <c r="M914" s="0" t="n">
        <f aca="false">dane!M914</f>
        <v>0</v>
      </c>
      <c r="N914" s="0" t="n">
        <f aca="false">dane!N914</f>
        <v>0</v>
      </c>
      <c r="O914" s="0" t="n">
        <f aca="false">dane!O914</f>
        <v>0</v>
      </c>
      <c r="P914" s="0" t="n">
        <f aca="false">dane!P914</f>
        <v>1</v>
      </c>
      <c r="Q914" s="0" t="n">
        <f aca="false">(dane!Q914-dane!Q$1242)/dane!Q$1243</f>
        <v>0.603805263949808</v>
      </c>
    </row>
    <row r="915" customFormat="false" ht="12.75" hidden="false" customHeight="false" outlineLevel="0" collapsed="false">
      <c r="A915" s="0" t="n">
        <v>77</v>
      </c>
      <c r="B915" s="0" t="n">
        <v>1990</v>
      </c>
      <c r="C915" s="0" t="n">
        <f aca="false">(dane!C915-dane!C$1242)/dane!C$1243</f>
        <v>-0.290723736120751</v>
      </c>
      <c r="D915" s="0" t="n">
        <f aca="false">dane!D915</f>
        <v>0</v>
      </c>
      <c r="E915" s="0" t="n">
        <f aca="false">(dane!E915-dane!E$1242)/dane!E$1243</f>
        <v>-0.995564497754726</v>
      </c>
      <c r="F915" s="0" t="n">
        <f aca="false">(dane!F915-dane!F$1242)/dane!F$1243</f>
        <v>-1.11594473007024</v>
      </c>
      <c r="G915" s="0" t="n">
        <f aca="false">dane!G915</f>
        <v>0</v>
      </c>
      <c r="H915" s="0" t="n">
        <f aca="false">dane!H915</f>
        <v>1</v>
      </c>
      <c r="I915" s="0" t="n">
        <f aca="false">dane!I915</f>
        <v>1</v>
      </c>
      <c r="J915" s="0" t="n">
        <f aca="false">dane!J915</f>
        <v>0</v>
      </c>
      <c r="K915" s="0" t="n">
        <f aca="false">dane!K915</f>
        <v>1</v>
      </c>
      <c r="L915" s="0" t="n">
        <f aca="false">dane!L915</f>
        <v>0</v>
      </c>
      <c r="M915" s="0" t="n">
        <f aca="false">dane!M915</f>
        <v>0</v>
      </c>
      <c r="N915" s="0" t="n">
        <f aca="false">dane!N915</f>
        <v>0</v>
      </c>
      <c r="O915" s="0" t="n">
        <f aca="false">dane!O915</f>
        <v>0</v>
      </c>
      <c r="P915" s="0" t="n">
        <f aca="false">dane!P915</f>
        <v>1</v>
      </c>
      <c r="Q915" s="0" t="n">
        <f aca="false">(dane!Q915-dane!Q$1242)/dane!Q$1243</f>
        <v>0.603805263949808</v>
      </c>
    </row>
    <row r="916" customFormat="false" ht="12.75" hidden="false" customHeight="false" outlineLevel="0" collapsed="false">
      <c r="A916" s="0" t="n">
        <v>77</v>
      </c>
      <c r="B916" s="0" t="n">
        <v>1991</v>
      </c>
      <c r="C916" s="0" t="n">
        <f aca="false">(dane!C916-dane!C$1242)/dane!C$1243</f>
        <v>-0.291327496933692</v>
      </c>
      <c r="D916" s="0" t="n">
        <f aca="false">dane!D916</f>
        <v>0</v>
      </c>
      <c r="E916" s="0" t="n">
        <f aca="false">(dane!E916-dane!E$1242)/dane!E$1243</f>
        <v>-0.980982469164459</v>
      </c>
      <c r="F916" s="0" t="n">
        <f aca="false">(dane!F916-dane!F$1242)/dane!F$1243</f>
        <v>-1.11277963773048</v>
      </c>
      <c r="G916" s="0" t="n">
        <f aca="false">dane!G916</f>
        <v>0</v>
      </c>
      <c r="H916" s="0" t="n">
        <f aca="false">dane!H916</f>
        <v>1</v>
      </c>
      <c r="I916" s="0" t="n">
        <f aca="false">dane!I916</f>
        <v>1</v>
      </c>
      <c r="J916" s="0" t="n">
        <f aca="false">dane!J916</f>
        <v>0</v>
      </c>
      <c r="K916" s="0" t="n">
        <f aca="false">dane!K916</f>
        <v>1</v>
      </c>
      <c r="L916" s="0" t="n">
        <f aca="false">dane!L916</f>
        <v>0</v>
      </c>
      <c r="M916" s="0" t="n">
        <f aca="false">dane!M916</f>
        <v>0</v>
      </c>
      <c r="N916" s="0" t="n">
        <f aca="false">dane!N916</f>
        <v>0</v>
      </c>
      <c r="O916" s="0" t="n">
        <f aca="false">dane!O916</f>
        <v>0</v>
      </c>
      <c r="P916" s="0" t="n">
        <f aca="false">dane!P916</f>
        <v>1</v>
      </c>
      <c r="Q916" s="0" t="n">
        <f aca="false">(dane!Q916-dane!Q$1242)/dane!Q$1243</f>
        <v>0.603805263949808</v>
      </c>
    </row>
    <row r="917" customFormat="false" ht="12.75" hidden="false" customHeight="false" outlineLevel="0" collapsed="false">
      <c r="A917" s="0" t="n">
        <v>77</v>
      </c>
      <c r="B917" s="0" t="n">
        <v>1992</v>
      </c>
      <c r="C917" s="0" t="n">
        <f aca="false">(dane!C917-dane!C$1242)/dane!C$1243</f>
        <v>-0.289931929584384</v>
      </c>
      <c r="D917" s="0" t="n">
        <f aca="false">dane!D917</f>
        <v>0</v>
      </c>
      <c r="E917" s="0" t="n">
        <f aca="false">(dane!E917-dane!E$1242)/dane!E$1243</f>
        <v>-0.963096622076206</v>
      </c>
      <c r="F917" s="0" t="n">
        <f aca="false">(dane!F917-dane!F$1242)/dane!F$1243</f>
        <v>-1.10932680972347</v>
      </c>
      <c r="G917" s="0" t="n">
        <f aca="false">dane!G917</f>
        <v>0</v>
      </c>
      <c r="H917" s="0" t="n">
        <f aca="false">dane!H917</f>
        <v>1</v>
      </c>
      <c r="I917" s="0" t="n">
        <f aca="false">dane!I917</f>
        <v>1</v>
      </c>
      <c r="J917" s="0" t="n">
        <f aca="false">dane!J917</f>
        <v>0</v>
      </c>
      <c r="K917" s="0" t="n">
        <f aca="false">dane!K917</f>
        <v>1</v>
      </c>
      <c r="L917" s="0" t="n">
        <f aca="false">dane!L917</f>
        <v>0</v>
      </c>
      <c r="M917" s="0" t="n">
        <f aca="false">dane!M917</f>
        <v>0</v>
      </c>
      <c r="N917" s="0" t="n">
        <f aca="false">dane!N917</f>
        <v>0</v>
      </c>
      <c r="O917" s="0" t="n">
        <f aca="false">dane!O917</f>
        <v>0</v>
      </c>
      <c r="P917" s="0" t="n">
        <f aca="false">dane!P917</f>
        <v>1</v>
      </c>
      <c r="Q917" s="0" t="n">
        <f aca="false">(dane!Q917-dane!Q$1242)/dane!Q$1243</f>
        <v>0.603805263949808</v>
      </c>
    </row>
    <row r="918" customFormat="false" ht="12.75" hidden="false" customHeight="false" outlineLevel="0" collapsed="false">
      <c r="A918" s="0" t="n">
        <v>77</v>
      </c>
      <c r="B918" s="0" t="n">
        <v>1993</v>
      </c>
      <c r="C918" s="0" t="n">
        <f aca="false">(dane!C918-dane!C$1242)/dane!C$1243</f>
        <v>-0.288985415378197</v>
      </c>
      <c r="D918" s="0" t="n">
        <f aca="false">dane!D918</f>
        <v>0</v>
      </c>
      <c r="E918" s="0" t="n">
        <f aca="false">(dane!E918-dane!E$1242)/dane!E$1243</f>
        <v>-0.945410781529431</v>
      </c>
      <c r="F918" s="0" t="n">
        <f aca="false">(dane!F918-dane!F$1242)/dane!F$1243</f>
        <v>-1.10644945305096</v>
      </c>
      <c r="G918" s="0" t="n">
        <f aca="false">dane!G918</f>
        <v>0</v>
      </c>
      <c r="H918" s="0" t="n">
        <f aca="false">dane!H918</f>
        <v>1</v>
      </c>
      <c r="I918" s="0" t="n">
        <f aca="false">dane!I918</f>
        <v>0</v>
      </c>
      <c r="J918" s="0" t="n">
        <f aca="false">dane!J918</f>
        <v>1</v>
      </c>
      <c r="K918" s="0" t="n">
        <f aca="false">dane!K918</f>
        <v>1</v>
      </c>
      <c r="L918" s="0" t="n">
        <f aca="false">dane!L918</f>
        <v>0</v>
      </c>
      <c r="M918" s="0" t="n">
        <f aca="false">dane!M918</f>
        <v>0</v>
      </c>
      <c r="N918" s="0" t="n">
        <f aca="false">dane!N918</f>
        <v>0</v>
      </c>
      <c r="O918" s="0" t="n">
        <f aca="false">dane!O918</f>
        <v>0</v>
      </c>
      <c r="P918" s="0" t="n">
        <f aca="false">dane!P918</f>
        <v>1</v>
      </c>
      <c r="Q918" s="0" t="n">
        <f aca="false">(dane!Q918-dane!Q$1242)/dane!Q$1243</f>
        <v>0.603805263949808</v>
      </c>
    </row>
    <row r="919" customFormat="false" ht="12.75" hidden="false" customHeight="false" outlineLevel="0" collapsed="false">
      <c r="A919" s="0" t="n">
        <v>77</v>
      </c>
      <c r="B919" s="0" t="n">
        <v>1994</v>
      </c>
      <c r="C919" s="0" t="n">
        <f aca="false">(dane!C919-dane!C$1242)/dane!C$1243</f>
        <v>-0.287010618781711</v>
      </c>
      <c r="D919" s="0" t="n">
        <f aca="false">dane!D919</f>
        <v>0</v>
      </c>
      <c r="E919" s="0" t="n">
        <f aca="false">(dane!E919-dane!E$1242)/dane!E$1243</f>
        <v>-0.927914128249186</v>
      </c>
      <c r="F919" s="0" t="n">
        <f aca="false">(dane!F919-dane!F$1242)/dane!F$1243</f>
        <v>-1.10472303904745</v>
      </c>
      <c r="G919" s="0" t="n">
        <f aca="false">dane!G919</f>
        <v>1</v>
      </c>
      <c r="H919" s="0" t="n">
        <f aca="false">dane!H919</f>
        <v>0</v>
      </c>
      <c r="I919" s="0" t="n">
        <f aca="false">dane!I919</f>
        <v>1</v>
      </c>
      <c r="J919" s="0" t="n">
        <f aca="false">dane!J919</f>
        <v>0</v>
      </c>
      <c r="K919" s="0" t="n">
        <f aca="false">dane!K919</f>
        <v>1</v>
      </c>
      <c r="L919" s="0" t="n">
        <f aca="false">dane!L919</f>
        <v>0</v>
      </c>
      <c r="M919" s="0" t="n">
        <f aca="false">dane!M919</f>
        <v>0</v>
      </c>
      <c r="N919" s="0" t="n">
        <f aca="false">dane!N919</f>
        <v>0</v>
      </c>
      <c r="O919" s="0" t="n">
        <f aca="false">dane!O919</f>
        <v>0</v>
      </c>
      <c r="P919" s="0" t="n">
        <f aca="false">dane!P919</f>
        <v>1</v>
      </c>
      <c r="Q919" s="0" t="n">
        <f aca="false">(dane!Q919-dane!Q$1242)/dane!Q$1243</f>
        <v>0.603805263949808</v>
      </c>
    </row>
    <row r="920" customFormat="false" ht="12.75" hidden="false" customHeight="false" outlineLevel="0" collapsed="false">
      <c r="A920" s="0" t="n">
        <v>77</v>
      </c>
      <c r="B920" s="0" t="n">
        <v>1995</v>
      </c>
      <c r="C920" s="0" t="n">
        <f aca="false">(dane!C920-dane!C$1242)/dane!C$1243</f>
        <v>-0.282427791359983</v>
      </c>
      <c r="D920" s="0" t="n">
        <f aca="false">dane!D920</f>
        <v>0</v>
      </c>
      <c r="E920" s="0" t="n">
        <f aca="false">(dane!E920-dane!E$1242)/dane!E$1243</f>
        <v>-0.900648325432423</v>
      </c>
      <c r="F920" s="0" t="n">
        <f aca="false">(dane!F920-dane!F$1242)/dane!F$1243</f>
        <v>-1.1038598320457</v>
      </c>
      <c r="G920" s="0" t="n">
        <f aca="false">dane!G920</f>
        <v>1</v>
      </c>
      <c r="H920" s="0" t="n">
        <f aca="false">dane!H920</f>
        <v>0</v>
      </c>
      <c r="I920" s="0" t="n">
        <f aca="false">dane!I920</f>
        <v>0</v>
      </c>
      <c r="J920" s="0" t="n">
        <f aca="false">dane!J920</f>
        <v>1</v>
      </c>
      <c r="K920" s="0" t="n">
        <f aca="false">dane!K920</f>
        <v>1</v>
      </c>
      <c r="L920" s="0" t="n">
        <f aca="false">dane!L920</f>
        <v>0</v>
      </c>
      <c r="M920" s="0" t="n">
        <f aca="false">dane!M920</f>
        <v>0</v>
      </c>
      <c r="N920" s="0" t="n">
        <f aca="false">dane!N920</f>
        <v>0</v>
      </c>
      <c r="O920" s="0" t="n">
        <f aca="false">dane!O920</f>
        <v>0</v>
      </c>
      <c r="P920" s="0" t="n">
        <f aca="false">dane!P920</f>
        <v>1</v>
      </c>
      <c r="Q920" s="0" t="n">
        <f aca="false">(dane!Q920-dane!Q$1242)/dane!Q$1243</f>
        <v>0.603805263949808</v>
      </c>
    </row>
    <row r="921" customFormat="false" ht="12.75" hidden="false" customHeight="false" outlineLevel="0" collapsed="false">
      <c r="A921" s="0" t="n">
        <v>77</v>
      </c>
      <c r="B921" s="0" t="n">
        <v>1996</v>
      </c>
      <c r="C921" s="0" t="n">
        <f aca="false">(dane!C921-dane!C$1242)/dane!C$1243</f>
        <v>-0.282719793618991</v>
      </c>
      <c r="D921" s="0" t="n">
        <f aca="false">dane!D921</f>
        <v>0</v>
      </c>
      <c r="E921" s="0" t="n">
        <f aca="false">(dane!E921-dane!E$1242)/dane!E$1243</f>
        <v>-0.887363171997847</v>
      </c>
      <c r="F921" s="0" t="n">
        <f aca="false">(dane!F921-dane!F$1242)/dane!F$1243</f>
        <v>-1.1027088893767</v>
      </c>
      <c r="G921" s="0" t="n">
        <f aca="false">dane!G921</f>
        <v>1</v>
      </c>
      <c r="H921" s="0" t="n">
        <f aca="false">dane!H921</f>
        <v>0</v>
      </c>
      <c r="I921" s="0" t="n">
        <f aca="false">dane!I921</f>
        <v>0</v>
      </c>
      <c r="J921" s="0" t="n">
        <f aca="false">dane!J921</f>
        <v>1</v>
      </c>
      <c r="K921" s="0" t="n">
        <f aca="false">dane!K921</f>
        <v>1</v>
      </c>
      <c r="L921" s="0" t="n">
        <f aca="false">dane!L921</f>
        <v>0</v>
      </c>
      <c r="M921" s="0" t="n">
        <f aca="false">dane!M921</f>
        <v>0</v>
      </c>
      <c r="N921" s="0" t="n">
        <f aca="false">dane!N921</f>
        <v>0</v>
      </c>
      <c r="O921" s="0" t="n">
        <f aca="false">dane!O921</f>
        <v>0</v>
      </c>
      <c r="P921" s="0" t="n">
        <f aca="false">dane!P921</f>
        <v>1</v>
      </c>
      <c r="Q921" s="0" t="n">
        <f aca="false">(dane!Q921-dane!Q$1242)/dane!Q$1243</f>
        <v>0.603805263949808</v>
      </c>
    </row>
    <row r="922" customFormat="false" ht="12.75" hidden="false" customHeight="false" outlineLevel="0" collapsed="false">
      <c r="A922" s="0" t="n">
        <v>77</v>
      </c>
      <c r="B922" s="0" t="n">
        <v>1997</v>
      </c>
      <c r="C922" s="0" t="n">
        <f aca="false">(dane!C922-dane!C$1242)/dane!C$1243</f>
        <v>-0.279394295008496</v>
      </c>
      <c r="D922" s="0" t="n">
        <f aca="false">dane!D922</f>
        <v>0</v>
      </c>
      <c r="E922" s="0" t="n">
        <f aca="false">(dane!E922-dane!E$1242)/dane!E$1243</f>
        <v>-0.870425546695119</v>
      </c>
      <c r="F922" s="0" t="n">
        <f aca="false">(dane!F922-dane!F$1242)/dane!F$1243</f>
        <v>-1.10155794670769</v>
      </c>
      <c r="G922" s="0" t="n">
        <f aca="false">dane!G922</f>
        <v>1</v>
      </c>
      <c r="H922" s="0" t="n">
        <f aca="false">dane!H922</f>
        <v>0</v>
      </c>
      <c r="I922" s="0" t="n">
        <f aca="false">dane!I922</f>
        <v>0</v>
      </c>
      <c r="J922" s="0" t="n">
        <f aca="false">dane!J922</f>
        <v>1</v>
      </c>
      <c r="K922" s="0" t="n">
        <f aca="false">dane!K922</f>
        <v>1</v>
      </c>
      <c r="L922" s="0" t="n">
        <f aca="false">dane!L922</f>
        <v>0</v>
      </c>
      <c r="M922" s="0" t="n">
        <f aca="false">dane!M922</f>
        <v>0</v>
      </c>
      <c r="N922" s="0" t="n">
        <f aca="false">dane!N922</f>
        <v>0</v>
      </c>
      <c r="O922" s="0" t="n">
        <f aca="false">dane!O922</f>
        <v>0</v>
      </c>
      <c r="P922" s="0" t="n">
        <f aca="false">dane!P922</f>
        <v>1</v>
      </c>
      <c r="Q922" s="0" t="n">
        <f aca="false">(dane!Q922-dane!Q$1242)/dane!Q$1243</f>
        <v>0.603805263949808</v>
      </c>
    </row>
    <row r="923" customFormat="false" ht="12.75" hidden="false" customHeight="false" outlineLevel="0" collapsed="false">
      <c r="A923" s="0" t="n">
        <v>77</v>
      </c>
      <c r="B923" s="0" t="n">
        <v>1998</v>
      </c>
      <c r="C923" s="0" t="n">
        <f aca="false">(dane!C923-dane!C$1242)/dane!C$1243</f>
        <v>-0.273266595286855</v>
      </c>
      <c r="D923" s="0" t="n">
        <f aca="false">dane!D923</f>
        <v>0</v>
      </c>
      <c r="E923" s="0" t="n">
        <f aca="false">(dane!E923-dane!E$1242)/dane!E$1243</f>
        <v>-0.851680510826484</v>
      </c>
      <c r="F923" s="0" t="n">
        <f aca="false">(dane!F923-dane!F$1242)/dane!F$1243</f>
        <v>-1.10011926837144</v>
      </c>
      <c r="G923" s="0" t="n">
        <f aca="false">dane!G923</f>
        <v>1</v>
      </c>
      <c r="H923" s="0" t="n">
        <f aca="false">dane!H923</f>
        <v>0</v>
      </c>
      <c r="I923" s="0" t="n">
        <f aca="false">dane!I923</f>
        <v>0</v>
      </c>
      <c r="J923" s="0" t="n">
        <f aca="false">dane!J923</f>
        <v>0</v>
      </c>
      <c r="K923" s="0" t="n">
        <f aca="false">dane!K923</f>
        <v>1</v>
      </c>
      <c r="L923" s="0" t="n">
        <f aca="false">dane!L923</f>
        <v>0</v>
      </c>
      <c r="M923" s="0" t="n">
        <f aca="false">dane!M923</f>
        <v>0</v>
      </c>
      <c r="N923" s="0" t="n">
        <f aca="false">dane!N923</f>
        <v>0</v>
      </c>
      <c r="O923" s="0" t="n">
        <f aca="false">dane!O923</f>
        <v>0</v>
      </c>
      <c r="P923" s="0" t="n">
        <f aca="false">dane!P923</f>
        <v>1</v>
      </c>
      <c r="Q923" s="0" t="n">
        <f aca="false">(dane!Q923-dane!Q$1242)/dane!Q$1243</f>
        <v>0.603805263949808</v>
      </c>
    </row>
    <row r="924" customFormat="false" ht="12.75" hidden="false" customHeight="false" outlineLevel="0" collapsed="false">
      <c r="A924" s="0" t="n">
        <v>77</v>
      </c>
      <c r="B924" s="0" t="n">
        <v>1999</v>
      </c>
      <c r="C924" s="0" t="n">
        <f aca="false">(dane!C924-dane!C$1242)/dane!C$1243</f>
        <v>-0.268145628157704</v>
      </c>
      <c r="D924" s="0" t="n">
        <f aca="false">dane!D924</f>
        <v>0</v>
      </c>
      <c r="E924" s="0" t="n">
        <f aca="false">(dane!E924-dane!E$1242)/dane!E$1243</f>
        <v>-0.823074076539281</v>
      </c>
      <c r="F924" s="0" t="n">
        <f aca="false">(dane!F924-dane!F$1242)/dane!F$1243</f>
        <v>-1.09839285436793</v>
      </c>
      <c r="G924" s="0" t="n">
        <f aca="false">dane!G924</f>
        <v>1</v>
      </c>
      <c r="H924" s="0" t="n">
        <f aca="false">dane!H924</f>
        <v>0</v>
      </c>
      <c r="I924" s="0" t="n">
        <f aca="false">dane!I924</f>
        <v>0</v>
      </c>
      <c r="J924" s="0" t="n">
        <f aca="false">dane!J924</f>
        <v>1</v>
      </c>
      <c r="K924" s="0" t="n">
        <f aca="false">dane!K924</f>
        <v>1</v>
      </c>
      <c r="L924" s="0" t="n">
        <f aca="false">dane!L924</f>
        <v>0</v>
      </c>
      <c r="M924" s="0" t="n">
        <f aca="false">dane!M924</f>
        <v>1</v>
      </c>
      <c r="N924" s="0" t="n">
        <f aca="false">dane!N924</f>
        <v>0</v>
      </c>
      <c r="O924" s="0" t="n">
        <f aca="false">dane!O924</f>
        <v>0</v>
      </c>
      <c r="P924" s="0" t="n">
        <f aca="false">dane!P924</f>
        <v>1</v>
      </c>
      <c r="Q924" s="0" t="n">
        <f aca="false">(dane!Q924-dane!Q$1242)/dane!Q$1243</f>
        <v>0.603805263949808</v>
      </c>
    </row>
    <row r="925" customFormat="false" ht="12.75" hidden="false" customHeight="false" outlineLevel="0" collapsed="false">
      <c r="A925" s="0" t="n">
        <v>77</v>
      </c>
      <c r="B925" s="0" t="n">
        <v>2000</v>
      </c>
      <c r="C925" s="0" t="n">
        <f aca="false">(dane!C925-dane!C$1242)/dane!C$1243</f>
        <v>-0.26386625253971</v>
      </c>
      <c r="D925" s="0" t="n">
        <f aca="false">dane!D925</f>
        <v>0</v>
      </c>
      <c r="E925" s="0" t="n">
        <f aca="false">(dane!E925-dane!E$1242)/dane!E$1243</f>
        <v>-0.790418694373434</v>
      </c>
      <c r="F925" s="0" t="n">
        <f aca="false">(dane!F925-dane!F$1242)/dane!F$1243</f>
        <v>-1.09695417603168</v>
      </c>
      <c r="G925" s="0" t="n">
        <f aca="false">dane!G925</f>
        <v>0</v>
      </c>
      <c r="H925" s="0" t="n">
        <f aca="false">dane!H925</f>
        <v>1</v>
      </c>
      <c r="I925" s="0" t="n">
        <f aca="false">dane!I925</f>
        <v>0</v>
      </c>
      <c r="J925" s="0" t="n">
        <f aca="false">dane!J925</f>
        <v>1</v>
      </c>
      <c r="K925" s="0" t="n">
        <f aca="false">dane!K925</f>
        <v>1</v>
      </c>
      <c r="L925" s="0" t="n">
        <f aca="false">dane!L925</f>
        <v>0</v>
      </c>
      <c r="M925" s="0" t="n">
        <f aca="false">dane!M925</f>
        <v>1</v>
      </c>
      <c r="N925" s="0" t="n">
        <f aca="false">dane!N925</f>
        <v>0</v>
      </c>
      <c r="O925" s="0" t="n">
        <f aca="false">dane!O925</f>
        <v>0</v>
      </c>
      <c r="P925" s="0" t="n">
        <f aca="false">dane!P925</f>
        <v>1</v>
      </c>
      <c r="Q925" s="0" t="n">
        <f aca="false">(dane!Q925-dane!Q$1242)/dane!Q$1243</f>
        <v>0.603805263949808</v>
      </c>
    </row>
    <row r="926" customFormat="false" ht="12.75" hidden="false" customHeight="false" outlineLevel="0" collapsed="false">
      <c r="A926" s="0" t="n">
        <v>78</v>
      </c>
      <c r="B926" s="0" t="n">
        <v>1989</v>
      </c>
      <c r="C926" s="0" t="n">
        <f aca="false">(dane!C926-dane!C$1242)/dane!C$1243</f>
        <v>0.100773626716975</v>
      </c>
      <c r="D926" s="0" t="n">
        <f aca="false">dane!D926</f>
        <v>1</v>
      </c>
      <c r="E926" s="0" t="n">
        <f aca="false">(dane!E926-dane!E$1242)/dane!E$1243</f>
        <v>-0.948927265097178</v>
      </c>
      <c r="F926" s="0" t="n">
        <f aca="false">(dane!F926-dane!F$1242)/dane!F$1243</f>
        <v>-1.2914634870933</v>
      </c>
      <c r="G926" s="0" t="n">
        <f aca="false">dane!G926</f>
        <v>1</v>
      </c>
      <c r="H926" s="0" t="n">
        <f aca="false">dane!H926</f>
        <v>0</v>
      </c>
      <c r="I926" s="0" t="n">
        <f aca="false">dane!I926</f>
        <v>1</v>
      </c>
      <c r="J926" s="0" t="n">
        <f aca="false">dane!J926</f>
        <v>0</v>
      </c>
      <c r="K926" s="0" t="n">
        <f aca="false">dane!K926</f>
        <v>1</v>
      </c>
      <c r="L926" s="0" t="n">
        <f aca="false">dane!L926</f>
        <v>1</v>
      </c>
      <c r="M926" s="0" t="n">
        <f aca="false">dane!M926</f>
        <v>1</v>
      </c>
      <c r="N926" s="0" t="n">
        <f aca="false">dane!N926</f>
        <v>1</v>
      </c>
      <c r="O926" s="0" t="n">
        <f aca="false">dane!O926</f>
        <v>1</v>
      </c>
      <c r="P926" s="0" t="n">
        <f aca="false">dane!P926</f>
        <v>1</v>
      </c>
      <c r="Q926" s="0" t="n">
        <f aca="false">(dane!Q926-dane!Q$1242)/dane!Q$1243</f>
        <v>-1.49022036591407</v>
      </c>
    </row>
    <row r="927" customFormat="false" ht="12.75" hidden="false" customHeight="false" outlineLevel="0" collapsed="false">
      <c r="A927" s="0" t="n">
        <v>78</v>
      </c>
      <c r="B927" s="0" t="n">
        <v>1990</v>
      </c>
      <c r="C927" s="0" t="n">
        <f aca="false">(dane!C927-dane!C$1242)/dane!C$1243</f>
        <v>0.128708274732723</v>
      </c>
      <c r="D927" s="0" t="n">
        <f aca="false">dane!D927</f>
        <v>1</v>
      </c>
      <c r="E927" s="0" t="n">
        <f aca="false">(dane!E927-dane!E$1242)/dane!E$1243</f>
        <v>-0.929177102942994</v>
      </c>
      <c r="F927" s="0" t="n">
        <f aca="false">(dane!F927-dane!F$1242)/dane!F$1243</f>
        <v>-1.29117575142605</v>
      </c>
      <c r="G927" s="0" t="n">
        <f aca="false">dane!G927</f>
        <v>1</v>
      </c>
      <c r="H927" s="0" t="n">
        <f aca="false">dane!H927</f>
        <v>0</v>
      </c>
      <c r="I927" s="0" t="n">
        <f aca="false">dane!I927</f>
        <v>1</v>
      </c>
      <c r="J927" s="0" t="n">
        <f aca="false">dane!J927</f>
        <v>0</v>
      </c>
      <c r="K927" s="0" t="n">
        <f aca="false">dane!K927</f>
        <v>1</v>
      </c>
      <c r="L927" s="0" t="n">
        <f aca="false">dane!L927</f>
        <v>1</v>
      </c>
      <c r="M927" s="0" t="n">
        <f aca="false">dane!M927</f>
        <v>1</v>
      </c>
      <c r="N927" s="0" t="n">
        <f aca="false">dane!N927</f>
        <v>1</v>
      </c>
      <c r="O927" s="0" t="n">
        <f aca="false">dane!O927</f>
        <v>1</v>
      </c>
      <c r="P927" s="0" t="n">
        <f aca="false">dane!P927</f>
        <v>1</v>
      </c>
      <c r="Q927" s="0" t="n">
        <f aca="false">(dane!Q927-dane!Q$1242)/dane!Q$1243</f>
        <v>-1.49022036591407</v>
      </c>
    </row>
    <row r="928" customFormat="false" ht="12.75" hidden="false" customHeight="false" outlineLevel="0" collapsed="false">
      <c r="A928" s="0" t="n">
        <v>78</v>
      </c>
      <c r="B928" s="0" t="n">
        <v>1991</v>
      </c>
      <c r="C928" s="0" t="n">
        <f aca="false">(dane!C928-dane!C$1242)/dane!C$1243</f>
        <v>0.139231945684823</v>
      </c>
      <c r="D928" s="0" t="n">
        <f aca="false">dane!D928</f>
        <v>1</v>
      </c>
      <c r="E928" s="0" t="n">
        <f aca="false">(dane!E928-dane!E$1242)/dane!E$1243</f>
        <v>-0.919690314779784</v>
      </c>
      <c r="F928" s="0" t="n">
        <f aca="false">(dane!F928-dane!F$1242)/dane!F$1243</f>
        <v>-1.2908880157588</v>
      </c>
      <c r="G928" s="0" t="n">
        <f aca="false">dane!G928</f>
        <v>1</v>
      </c>
      <c r="H928" s="0" t="n">
        <f aca="false">dane!H928</f>
        <v>0</v>
      </c>
      <c r="I928" s="0" t="n">
        <f aca="false">dane!I928</f>
        <v>1</v>
      </c>
      <c r="J928" s="0" t="n">
        <f aca="false">dane!J928</f>
        <v>0</v>
      </c>
      <c r="K928" s="0" t="n">
        <f aca="false">dane!K928</f>
        <v>1</v>
      </c>
      <c r="L928" s="0" t="n">
        <f aca="false">dane!L928</f>
        <v>1</v>
      </c>
      <c r="M928" s="0" t="n">
        <f aca="false">dane!M928</f>
        <v>1</v>
      </c>
      <c r="N928" s="0" t="n">
        <f aca="false">dane!N928</f>
        <v>1</v>
      </c>
      <c r="O928" s="0" t="n">
        <f aca="false">dane!O928</f>
        <v>1</v>
      </c>
      <c r="P928" s="0" t="n">
        <f aca="false">dane!P928</f>
        <v>1</v>
      </c>
      <c r="Q928" s="0" t="n">
        <f aca="false">(dane!Q928-dane!Q$1242)/dane!Q$1243</f>
        <v>-1.49022036591407</v>
      </c>
    </row>
    <row r="929" customFormat="false" ht="12.75" hidden="false" customHeight="false" outlineLevel="0" collapsed="false">
      <c r="A929" s="0" t="n">
        <v>78</v>
      </c>
      <c r="B929" s="0" t="n">
        <v>1992</v>
      </c>
      <c r="C929" s="0" t="n">
        <f aca="false">(dane!C929-dane!C$1242)/dane!C$1243</f>
        <v>0.153713385199639</v>
      </c>
      <c r="D929" s="0" t="n">
        <f aca="false">dane!D929</f>
        <v>1</v>
      </c>
      <c r="E929" s="0" t="n">
        <f aca="false">(dane!E929-dane!E$1242)/dane!E$1243</f>
        <v>-0.905159227293753</v>
      </c>
      <c r="F929" s="0" t="n">
        <f aca="false">(dane!F929-dane!F$1242)/dane!F$1243</f>
        <v>-1.2903125444243</v>
      </c>
      <c r="G929" s="0" t="n">
        <f aca="false">dane!G929</f>
        <v>1</v>
      </c>
      <c r="H929" s="0" t="n">
        <f aca="false">dane!H929</f>
        <v>0</v>
      </c>
      <c r="I929" s="0" t="n">
        <f aca="false">dane!I929</f>
        <v>1</v>
      </c>
      <c r="J929" s="0" t="n">
        <f aca="false">dane!J929</f>
        <v>0</v>
      </c>
      <c r="K929" s="0" t="n">
        <f aca="false">dane!K929</f>
        <v>1</v>
      </c>
      <c r="L929" s="0" t="n">
        <f aca="false">dane!L929</f>
        <v>1</v>
      </c>
      <c r="M929" s="0" t="n">
        <f aca="false">dane!M929</f>
        <v>1</v>
      </c>
      <c r="N929" s="0" t="n">
        <f aca="false">dane!N929</f>
        <v>1</v>
      </c>
      <c r="O929" s="0" t="n">
        <f aca="false">dane!O929</f>
        <v>1</v>
      </c>
      <c r="P929" s="0" t="n">
        <f aca="false">dane!P929</f>
        <v>1</v>
      </c>
      <c r="Q929" s="0" t="n">
        <f aca="false">(dane!Q929-dane!Q$1242)/dane!Q$1243</f>
        <v>-1.49022036591407</v>
      </c>
    </row>
    <row r="930" customFormat="false" ht="12.75" hidden="false" customHeight="false" outlineLevel="0" collapsed="false">
      <c r="A930" s="0" t="n">
        <v>78</v>
      </c>
      <c r="B930" s="0" t="n">
        <v>1993</v>
      </c>
      <c r="C930" s="0" t="n">
        <f aca="false">(dane!C930-dane!C$1242)/dane!C$1243</f>
        <v>0.180458906938675</v>
      </c>
      <c r="D930" s="0" t="n">
        <f aca="false">dane!D930</f>
        <v>1</v>
      </c>
      <c r="E930" s="0" t="n">
        <f aca="false">(dane!E930-dane!E$1242)/dane!E$1243</f>
        <v>-0.891436323718615</v>
      </c>
      <c r="F930" s="0" t="n">
        <f aca="false">(dane!F930-dane!F$1242)/dane!F$1243</f>
        <v>-1.28973707308979</v>
      </c>
      <c r="G930" s="0" t="n">
        <f aca="false">dane!G930</f>
        <v>1</v>
      </c>
      <c r="H930" s="0" t="n">
        <f aca="false">dane!H930</f>
        <v>0</v>
      </c>
      <c r="I930" s="0" t="n">
        <f aca="false">dane!I930</f>
        <v>1</v>
      </c>
      <c r="J930" s="0" t="n">
        <f aca="false">dane!J930</f>
        <v>0</v>
      </c>
      <c r="K930" s="0" t="n">
        <f aca="false">dane!K930</f>
        <v>1</v>
      </c>
      <c r="L930" s="0" t="n">
        <f aca="false">dane!L930</f>
        <v>1</v>
      </c>
      <c r="M930" s="0" t="n">
        <f aca="false">dane!M930</f>
        <v>1</v>
      </c>
      <c r="N930" s="0" t="n">
        <f aca="false">dane!N930</f>
        <v>1</v>
      </c>
      <c r="O930" s="0" t="n">
        <f aca="false">dane!O930</f>
        <v>1</v>
      </c>
      <c r="P930" s="0" t="n">
        <f aca="false">dane!P930</f>
        <v>1</v>
      </c>
      <c r="Q930" s="0" t="n">
        <f aca="false">(dane!Q930-dane!Q$1242)/dane!Q$1243</f>
        <v>-1.49022036591407</v>
      </c>
    </row>
    <row r="931" customFormat="false" ht="12.75" hidden="false" customHeight="false" outlineLevel="0" collapsed="false">
      <c r="A931" s="0" t="n">
        <v>78</v>
      </c>
      <c r="B931" s="0" t="n">
        <v>1994</v>
      </c>
      <c r="C931" s="0" t="n">
        <f aca="false">(dane!C931-dane!C$1242)/dane!C$1243</f>
        <v>0.216227970415621</v>
      </c>
      <c r="D931" s="0" t="n">
        <f aca="false">dane!D931</f>
        <v>1</v>
      </c>
      <c r="E931" s="0" t="n">
        <f aca="false">(dane!E931-dane!E$1242)/dane!E$1243</f>
        <v>-0.864968322761002</v>
      </c>
      <c r="F931" s="0" t="n">
        <f aca="false">(dane!F931-dane!F$1242)/dane!F$1243</f>
        <v>-1.28944933742254</v>
      </c>
      <c r="G931" s="0" t="n">
        <f aca="false">dane!G931</f>
        <v>1</v>
      </c>
      <c r="H931" s="0" t="n">
        <f aca="false">dane!H931</f>
        <v>0</v>
      </c>
      <c r="I931" s="0" t="n">
        <f aca="false">dane!I931</f>
        <v>1</v>
      </c>
      <c r="J931" s="0" t="n">
        <f aca="false">dane!J931</f>
        <v>0</v>
      </c>
      <c r="K931" s="0" t="n">
        <f aca="false">dane!K931</f>
        <v>1</v>
      </c>
      <c r="L931" s="0" t="n">
        <f aca="false">dane!L931</f>
        <v>1</v>
      </c>
      <c r="M931" s="0" t="n">
        <f aca="false">dane!M931</f>
        <v>1</v>
      </c>
      <c r="N931" s="0" t="n">
        <f aca="false">dane!N931</f>
        <v>1</v>
      </c>
      <c r="O931" s="0" t="n">
        <f aca="false">dane!O931</f>
        <v>1</v>
      </c>
      <c r="P931" s="0" t="n">
        <f aca="false">dane!P931</f>
        <v>1</v>
      </c>
      <c r="Q931" s="0" t="n">
        <f aca="false">(dane!Q931-dane!Q$1242)/dane!Q$1243</f>
        <v>-1.49022036591407</v>
      </c>
    </row>
    <row r="932" customFormat="false" ht="12.75" hidden="false" customHeight="false" outlineLevel="0" collapsed="false">
      <c r="A932" s="0" t="n">
        <v>78</v>
      </c>
      <c r="B932" s="0" t="n">
        <v>1995</v>
      </c>
      <c r="C932" s="0" t="n">
        <f aca="false">(dane!C932-dane!C$1242)/dane!C$1243</f>
        <v>0.252518195479086</v>
      </c>
      <c r="D932" s="0" t="n">
        <f aca="false">dane!D932</f>
        <v>1</v>
      </c>
      <c r="E932" s="0" t="n">
        <f aca="false">(dane!E932-dane!E$1242)/dane!E$1243</f>
        <v>-0.837727861764428</v>
      </c>
      <c r="F932" s="0" t="n">
        <f aca="false">(dane!F932-dane!F$1242)/dane!F$1243</f>
        <v>-1.28858613042079</v>
      </c>
      <c r="G932" s="0" t="n">
        <f aca="false">dane!G932</f>
        <v>1</v>
      </c>
      <c r="H932" s="0" t="n">
        <f aca="false">dane!H932</f>
        <v>0</v>
      </c>
      <c r="I932" s="0" t="n">
        <f aca="false">dane!I932</f>
        <v>1</v>
      </c>
      <c r="J932" s="0" t="n">
        <f aca="false">dane!J932</f>
        <v>0</v>
      </c>
      <c r="K932" s="0" t="n">
        <f aca="false">dane!K932</f>
        <v>1</v>
      </c>
      <c r="L932" s="0" t="n">
        <f aca="false">dane!L932</f>
        <v>1</v>
      </c>
      <c r="M932" s="0" t="n">
        <f aca="false">dane!M932</f>
        <v>1</v>
      </c>
      <c r="N932" s="0" t="n">
        <f aca="false">dane!N932</f>
        <v>1</v>
      </c>
      <c r="O932" s="0" t="n">
        <f aca="false">dane!O932</f>
        <v>1</v>
      </c>
      <c r="P932" s="0" t="n">
        <f aca="false">dane!P932</f>
        <v>1</v>
      </c>
      <c r="Q932" s="0" t="n">
        <f aca="false">(dane!Q932-dane!Q$1242)/dane!Q$1243</f>
        <v>-1.49022036591407</v>
      </c>
    </row>
    <row r="933" customFormat="false" ht="12.75" hidden="false" customHeight="false" outlineLevel="0" collapsed="false">
      <c r="A933" s="0" t="n">
        <v>78</v>
      </c>
      <c r="B933" s="0" t="n">
        <v>1996</v>
      </c>
      <c r="C933" s="0" t="n">
        <f aca="false">(dane!C933-dane!C$1242)/dane!C$1243</f>
        <v>0.279559797626184</v>
      </c>
      <c r="D933" s="0" t="n">
        <f aca="false">dane!D933</f>
        <v>1</v>
      </c>
      <c r="E933" s="0" t="n">
        <f aca="false">(dane!E933-dane!E$1242)/dane!E$1243</f>
        <v>-0.820040846675153</v>
      </c>
      <c r="F933" s="0" t="n">
        <f aca="false">(dane!F933-dane!F$1242)/dane!F$1243</f>
        <v>-1.28772292341904</v>
      </c>
      <c r="G933" s="0" t="n">
        <f aca="false">dane!G933</f>
        <v>1</v>
      </c>
      <c r="H933" s="0" t="n">
        <f aca="false">dane!H933</f>
        <v>0</v>
      </c>
      <c r="I933" s="0" t="n">
        <f aca="false">dane!I933</f>
        <v>1</v>
      </c>
      <c r="J933" s="0" t="n">
        <f aca="false">dane!J933</f>
        <v>0</v>
      </c>
      <c r="K933" s="0" t="n">
        <f aca="false">dane!K933</f>
        <v>1</v>
      </c>
      <c r="L933" s="0" t="n">
        <f aca="false">dane!L933</f>
        <v>1</v>
      </c>
      <c r="M933" s="0" t="n">
        <f aca="false">dane!M933</f>
        <v>1</v>
      </c>
      <c r="N933" s="0" t="n">
        <f aca="false">dane!N933</f>
        <v>1</v>
      </c>
      <c r="O933" s="0" t="n">
        <f aca="false">dane!O933</f>
        <v>1</v>
      </c>
      <c r="P933" s="0" t="n">
        <f aca="false">dane!P933</f>
        <v>1</v>
      </c>
      <c r="Q933" s="0" t="n">
        <f aca="false">(dane!Q933-dane!Q$1242)/dane!Q$1243</f>
        <v>-1.49022036591407</v>
      </c>
    </row>
    <row r="934" customFormat="false" ht="12.75" hidden="false" customHeight="false" outlineLevel="0" collapsed="false">
      <c r="A934" s="0" t="n">
        <v>78</v>
      </c>
      <c r="B934" s="0" t="n">
        <v>1997</v>
      </c>
      <c r="C934" s="0" t="n">
        <f aca="false">(dane!C934-dane!C$1242)/dane!C$1243</f>
        <v>0.292970153339884</v>
      </c>
      <c r="D934" s="0" t="n">
        <f aca="false">dane!D934</f>
        <v>1</v>
      </c>
      <c r="E934" s="0" t="n">
        <f aca="false">(dane!E934-dane!E$1242)/dane!E$1243</f>
        <v>-0.805989181022944</v>
      </c>
      <c r="F934" s="0" t="n">
        <f aca="false">(dane!F934-dane!F$1242)/dane!F$1243</f>
        <v>-1.28714745208454</v>
      </c>
      <c r="G934" s="0" t="n">
        <f aca="false">dane!G934</f>
        <v>1</v>
      </c>
      <c r="H934" s="0" t="n">
        <f aca="false">dane!H934</f>
        <v>0</v>
      </c>
      <c r="I934" s="0" t="n">
        <f aca="false">dane!I934</f>
        <v>1</v>
      </c>
      <c r="J934" s="0" t="n">
        <f aca="false">dane!J934</f>
        <v>0</v>
      </c>
      <c r="K934" s="0" t="n">
        <f aca="false">dane!K934</f>
        <v>1</v>
      </c>
      <c r="L934" s="0" t="n">
        <f aca="false">dane!L934</f>
        <v>1</v>
      </c>
      <c r="M934" s="0" t="n">
        <f aca="false">dane!M934</f>
        <v>1</v>
      </c>
      <c r="N934" s="0" t="n">
        <f aca="false">dane!N934</f>
        <v>1</v>
      </c>
      <c r="O934" s="0" t="n">
        <f aca="false">dane!O934</f>
        <v>1</v>
      </c>
      <c r="P934" s="0" t="n">
        <f aca="false">dane!P934</f>
        <v>1</v>
      </c>
      <c r="Q934" s="0" t="n">
        <f aca="false">(dane!Q934-dane!Q$1242)/dane!Q$1243</f>
        <v>-1.49022036591407</v>
      </c>
    </row>
    <row r="935" customFormat="false" ht="12.75" hidden="false" customHeight="false" outlineLevel="0" collapsed="false">
      <c r="A935" s="0" t="n">
        <v>78</v>
      </c>
      <c r="B935" s="0" t="n">
        <v>1998</v>
      </c>
      <c r="C935" s="0" t="n">
        <f aca="false">(dane!C935-dane!C$1242)/dane!C$1243</f>
        <v>0.328844260114662</v>
      </c>
      <c r="D935" s="0" t="n">
        <f aca="false">dane!D935</f>
        <v>1</v>
      </c>
      <c r="E935" s="0" t="n">
        <f aca="false">(dane!E935-dane!E$1242)/dane!E$1243</f>
        <v>-0.787315308519447</v>
      </c>
      <c r="F935" s="0" t="n">
        <f aca="false">(dane!F935-dane!F$1242)/dane!F$1243</f>
        <v>-1.28657198075003</v>
      </c>
      <c r="G935" s="0" t="n">
        <f aca="false">dane!G935</f>
        <v>1</v>
      </c>
      <c r="H935" s="0" t="n">
        <f aca="false">dane!H935</f>
        <v>0</v>
      </c>
      <c r="I935" s="0" t="n">
        <f aca="false">dane!I935</f>
        <v>1</v>
      </c>
      <c r="J935" s="0" t="n">
        <f aca="false">dane!J935</f>
        <v>0</v>
      </c>
      <c r="K935" s="0" t="n">
        <f aca="false">dane!K935</f>
        <v>1</v>
      </c>
      <c r="L935" s="0" t="n">
        <f aca="false">dane!L935</f>
        <v>1</v>
      </c>
      <c r="M935" s="0" t="n">
        <f aca="false">dane!M935</f>
        <v>1</v>
      </c>
      <c r="N935" s="0" t="n">
        <f aca="false">dane!N935</f>
        <v>1</v>
      </c>
      <c r="O935" s="0" t="n">
        <f aca="false">dane!O935</f>
        <v>1</v>
      </c>
      <c r="P935" s="0" t="n">
        <f aca="false">dane!P935</f>
        <v>1</v>
      </c>
      <c r="Q935" s="0" t="n">
        <f aca="false">(dane!Q935-dane!Q$1242)/dane!Q$1243</f>
        <v>-1.49022036591407</v>
      </c>
    </row>
    <row r="936" customFormat="false" ht="12.75" hidden="false" customHeight="false" outlineLevel="0" collapsed="false">
      <c r="A936" s="0" t="n">
        <v>78</v>
      </c>
      <c r="B936" s="0" t="n">
        <v>1999</v>
      </c>
      <c r="C936" s="0" t="n">
        <f aca="false">(dane!C936-dane!C$1242)/dane!C$1243</f>
        <v>0.362755935550496</v>
      </c>
      <c r="D936" s="0" t="n">
        <f aca="false">dane!D936</f>
        <v>1</v>
      </c>
      <c r="E936" s="0" t="n">
        <f aca="false">(dane!E936-dane!E$1242)/dane!E$1243</f>
        <v>-0.760806607269343</v>
      </c>
      <c r="F936" s="0" t="n">
        <f aca="false">(dane!F936-dane!F$1242)/dane!F$1243</f>
        <v>-1.28570877374828</v>
      </c>
      <c r="G936" s="0" t="n">
        <f aca="false">dane!G936</f>
        <v>1</v>
      </c>
      <c r="H936" s="0" t="n">
        <f aca="false">dane!H936</f>
        <v>0</v>
      </c>
      <c r="I936" s="0" t="n">
        <f aca="false">dane!I936</f>
        <v>1</v>
      </c>
      <c r="J936" s="0" t="n">
        <f aca="false">dane!J936</f>
        <v>0</v>
      </c>
      <c r="K936" s="0" t="n">
        <f aca="false">dane!K936</f>
        <v>1</v>
      </c>
      <c r="L936" s="0" t="n">
        <f aca="false">dane!L936</f>
        <v>1</v>
      </c>
      <c r="M936" s="0" t="n">
        <f aca="false">dane!M936</f>
        <v>1</v>
      </c>
      <c r="N936" s="0" t="n">
        <f aca="false">dane!N936</f>
        <v>1</v>
      </c>
      <c r="O936" s="0" t="n">
        <f aca="false">dane!O936</f>
        <v>1</v>
      </c>
      <c r="P936" s="0" t="n">
        <f aca="false">dane!P936</f>
        <v>1</v>
      </c>
      <c r="Q936" s="0" t="n">
        <f aca="false">(dane!Q936-dane!Q$1242)/dane!Q$1243</f>
        <v>-1.49022036591407</v>
      </c>
    </row>
    <row r="937" customFormat="false" ht="12.75" hidden="false" customHeight="false" outlineLevel="0" collapsed="false">
      <c r="A937" s="0" t="n">
        <v>78</v>
      </c>
      <c r="B937" s="0" t="n">
        <v>2000</v>
      </c>
      <c r="C937" s="0" t="n">
        <f aca="false">(dane!C937-dane!C$1242)/dane!C$1243</f>
        <v>0.351327458457161</v>
      </c>
      <c r="D937" s="0" t="n">
        <f aca="false">dane!D937</f>
        <v>1</v>
      </c>
      <c r="E937" s="0" t="n">
        <f aca="false">(dane!E937-dane!E$1242)/dane!E$1243</f>
        <v>-0.730917679337857</v>
      </c>
      <c r="F937" s="0" t="n">
        <f aca="false">(dane!F937-dane!F$1242)/dane!F$1243</f>
        <v>-1.28542103808103</v>
      </c>
      <c r="G937" s="0" t="n">
        <f aca="false">dane!G937</f>
        <v>1</v>
      </c>
      <c r="H937" s="0" t="n">
        <f aca="false">dane!H937</f>
        <v>0</v>
      </c>
      <c r="I937" s="0" t="n">
        <f aca="false">dane!I937</f>
        <v>0</v>
      </c>
      <c r="J937" s="0" t="n">
        <f aca="false">dane!J937</f>
        <v>0</v>
      </c>
      <c r="K937" s="0" t="n">
        <f aca="false">dane!K937</f>
        <v>1</v>
      </c>
      <c r="L937" s="0" t="n">
        <f aca="false">dane!L937</f>
        <v>1</v>
      </c>
      <c r="M937" s="0" t="n">
        <f aca="false">dane!M937</f>
        <v>1</v>
      </c>
      <c r="N937" s="0" t="n">
        <f aca="false">dane!N937</f>
        <v>1</v>
      </c>
      <c r="O937" s="0" t="n">
        <f aca="false">dane!O937</f>
        <v>1</v>
      </c>
      <c r="P937" s="0" t="n">
        <f aca="false">dane!P937</f>
        <v>1</v>
      </c>
      <c r="Q937" s="0" t="n">
        <f aca="false">(dane!Q937-dane!Q$1242)/dane!Q$1243</f>
        <v>-1.49022036591407</v>
      </c>
    </row>
    <row r="938" customFormat="false" ht="12.75" hidden="false" customHeight="false" outlineLevel="0" collapsed="false">
      <c r="A938" s="0" t="n">
        <v>79</v>
      </c>
      <c r="B938" s="0" t="n">
        <v>1989</v>
      </c>
      <c r="C938" s="0" t="n">
        <f aca="false">(dane!C938-dane!C$1242)/dane!C$1243</f>
        <v>-0.300295561064689</v>
      </c>
      <c r="D938" s="0" t="n">
        <f aca="false">dane!D938</f>
        <v>0</v>
      </c>
      <c r="E938" s="0" t="n">
        <f aca="false">(dane!E938-dane!E$1242)/dane!E$1243</f>
        <v>-1.00066952246769</v>
      </c>
      <c r="F938" s="0" t="n">
        <f aca="false">(dane!F938-dane!F$1242)/dane!F$1243</f>
        <v>-1.00113819883712</v>
      </c>
      <c r="G938" s="0" t="n">
        <f aca="false">dane!G938</f>
        <v>0</v>
      </c>
      <c r="H938" s="0" t="n">
        <f aca="false">dane!H938</f>
        <v>1</v>
      </c>
      <c r="I938" s="0" t="n">
        <f aca="false">dane!I938</f>
        <v>1</v>
      </c>
      <c r="J938" s="0" t="n">
        <f aca="false">dane!J938</f>
        <v>0</v>
      </c>
      <c r="K938" s="0" t="n">
        <f aca="false">dane!K938</f>
        <v>0</v>
      </c>
      <c r="L938" s="0" t="n">
        <f aca="false">dane!L938</f>
        <v>0</v>
      </c>
      <c r="M938" s="0" t="n">
        <f aca="false">dane!M938</f>
        <v>0</v>
      </c>
      <c r="N938" s="0" t="n">
        <f aca="false">dane!N938</f>
        <v>1</v>
      </c>
      <c r="O938" s="0" t="n">
        <f aca="false">dane!O938</f>
        <v>0</v>
      </c>
      <c r="P938" s="0" t="n">
        <f aca="false">dane!P938</f>
        <v>0</v>
      </c>
      <c r="Q938" s="0" t="n">
        <f aca="false">(dane!Q938-dane!Q$1242)/dane!Q$1243</f>
        <v>1.16131433839588</v>
      </c>
    </row>
    <row r="939" customFormat="false" ht="12.75" hidden="false" customHeight="false" outlineLevel="0" collapsed="false">
      <c r="A939" s="0" t="n">
        <v>79</v>
      </c>
      <c r="B939" s="0" t="n">
        <v>1990</v>
      </c>
      <c r="C939" s="0" t="n">
        <f aca="false">(dane!C939-dane!C$1242)/dane!C$1243</f>
        <v>-0.300230028801419</v>
      </c>
      <c r="D939" s="0" t="n">
        <f aca="false">dane!D939</f>
        <v>0</v>
      </c>
      <c r="E939" s="0" t="n">
        <f aca="false">(dane!E939-dane!E$1242)/dane!E$1243</f>
        <v>-0.984735535669773</v>
      </c>
      <c r="F939" s="0" t="n">
        <f aca="false">(dane!F939-dane!F$1242)/dane!F$1243</f>
        <v>-0.998836313499116</v>
      </c>
      <c r="G939" s="0" t="n">
        <f aca="false">dane!G939</f>
        <v>0</v>
      </c>
      <c r="H939" s="0" t="n">
        <f aca="false">dane!H939</f>
        <v>1</v>
      </c>
      <c r="I939" s="0" t="n">
        <f aca="false">dane!I939</f>
        <v>1</v>
      </c>
      <c r="J939" s="0" t="n">
        <f aca="false">dane!J939</f>
        <v>0</v>
      </c>
      <c r="K939" s="0" t="n">
        <f aca="false">dane!K939</f>
        <v>0</v>
      </c>
      <c r="L939" s="0" t="n">
        <f aca="false">dane!L939</f>
        <v>0</v>
      </c>
      <c r="M939" s="0" t="n">
        <f aca="false">dane!M939</f>
        <v>0</v>
      </c>
      <c r="N939" s="0" t="n">
        <f aca="false">dane!N939</f>
        <v>1</v>
      </c>
      <c r="O939" s="0" t="n">
        <f aca="false">dane!O939</f>
        <v>0</v>
      </c>
      <c r="P939" s="0" t="n">
        <f aca="false">dane!P939</f>
        <v>0</v>
      </c>
      <c r="Q939" s="0" t="n">
        <f aca="false">(dane!Q939-dane!Q$1242)/dane!Q$1243</f>
        <v>1.16131433839588</v>
      </c>
    </row>
    <row r="940" customFormat="false" ht="12.75" hidden="false" customHeight="false" outlineLevel="0" collapsed="false">
      <c r="A940" s="0" t="n">
        <v>79</v>
      </c>
      <c r="B940" s="0" t="n">
        <v>1991</v>
      </c>
      <c r="C940" s="0" t="n">
        <f aca="false">(dane!C940-dane!C$1242)/dane!C$1243</f>
        <v>-0.300330115146567</v>
      </c>
      <c r="D940" s="0" t="n">
        <f aca="false">dane!D940</f>
        <v>0</v>
      </c>
      <c r="E940" s="0" t="n">
        <f aca="false">(dane!E940-dane!E$1242)/dane!E$1243</f>
        <v>-0.970477094220747</v>
      </c>
      <c r="F940" s="0" t="n">
        <f aca="false">(dane!F940-dane!F$1242)/dane!F$1243</f>
        <v>-0.995958956826607</v>
      </c>
      <c r="G940" s="0" t="n">
        <f aca="false">dane!G940</f>
        <v>0</v>
      </c>
      <c r="H940" s="0" t="n">
        <f aca="false">dane!H940</f>
        <v>1</v>
      </c>
      <c r="I940" s="0" t="n">
        <f aca="false">dane!I940</f>
        <v>1</v>
      </c>
      <c r="J940" s="0" t="n">
        <f aca="false">dane!J940</f>
        <v>0</v>
      </c>
      <c r="K940" s="0" t="n">
        <f aca="false">dane!K940</f>
        <v>0</v>
      </c>
      <c r="L940" s="0" t="n">
        <f aca="false">dane!L940</f>
        <v>0</v>
      </c>
      <c r="M940" s="0" t="n">
        <f aca="false">dane!M940</f>
        <v>0</v>
      </c>
      <c r="N940" s="0" t="n">
        <f aca="false">dane!N940</f>
        <v>1</v>
      </c>
      <c r="O940" s="0" t="n">
        <f aca="false">dane!O940</f>
        <v>0</v>
      </c>
      <c r="P940" s="0" t="n">
        <f aca="false">dane!P940</f>
        <v>0</v>
      </c>
      <c r="Q940" s="0" t="n">
        <f aca="false">(dane!Q940-dane!Q$1242)/dane!Q$1243</f>
        <v>1.16131433839588</v>
      </c>
    </row>
    <row r="941" customFormat="false" ht="12.75" hidden="false" customHeight="false" outlineLevel="0" collapsed="false">
      <c r="A941" s="0" t="n">
        <v>79</v>
      </c>
      <c r="B941" s="0" t="n">
        <v>1992</v>
      </c>
      <c r="C941" s="0" t="n">
        <f aca="false">(dane!C941-dane!C$1242)/dane!C$1243</f>
        <v>-0.299937549015328</v>
      </c>
      <c r="D941" s="0" t="n">
        <f aca="false">dane!D941</f>
        <v>0</v>
      </c>
      <c r="E941" s="0" t="n">
        <f aca="false">(dane!E941-dane!E$1242)/dane!E$1243</f>
        <v>-0.95758435293656</v>
      </c>
      <c r="F941" s="0" t="n">
        <f aca="false">(dane!F941-dane!F$1242)/dane!F$1243</f>
        <v>-0.993369335821349</v>
      </c>
      <c r="G941" s="0" t="n">
        <f aca="false">dane!G941</f>
        <v>0</v>
      </c>
      <c r="H941" s="0" t="n">
        <f aca="false">dane!H941</f>
        <v>1</v>
      </c>
      <c r="I941" s="0" t="n">
        <f aca="false">dane!I941</f>
        <v>1</v>
      </c>
      <c r="J941" s="0" t="n">
        <f aca="false">dane!J941</f>
        <v>0</v>
      </c>
      <c r="K941" s="0" t="n">
        <f aca="false">dane!K941</f>
        <v>0</v>
      </c>
      <c r="L941" s="0" t="n">
        <f aca="false">dane!L941</f>
        <v>0</v>
      </c>
      <c r="M941" s="0" t="n">
        <f aca="false">dane!M941</f>
        <v>0</v>
      </c>
      <c r="N941" s="0" t="n">
        <f aca="false">dane!N941</f>
        <v>1</v>
      </c>
      <c r="O941" s="0" t="n">
        <f aca="false">dane!O941</f>
        <v>0</v>
      </c>
      <c r="P941" s="0" t="n">
        <f aca="false">dane!P941</f>
        <v>0</v>
      </c>
      <c r="Q941" s="0" t="n">
        <f aca="false">(dane!Q941-dane!Q$1242)/dane!Q$1243</f>
        <v>1.16131433839588</v>
      </c>
    </row>
    <row r="942" customFormat="false" ht="12.75" hidden="false" customHeight="false" outlineLevel="0" collapsed="false">
      <c r="A942" s="0" t="n">
        <v>79</v>
      </c>
      <c r="B942" s="0" t="n">
        <v>1993</v>
      </c>
      <c r="C942" s="0" t="n">
        <f aca="false">(dane!C942-dane!C$1242)/dane!C$1243</f>
        <v>-0.29992575520689</v>
      </c>
      <c r="D942" s="0" t="n">
        <f aca="false">dane!D942</f>
        <v>0</v>
      </c>
      <c r="E942" s="0" t="n">
        <f aca="false">(dane!E942-dane!E$1242)/dane!E$1243</f>
        <v>-0.946856899799803</v>
      </c>
      <c r="F942" s="0" t="n">
        <f aca="false">(dane!F942-dane!F$1242)/dane!F$1243</f>
        <v>-0.991067450483341</v>
      </c>
      <c r="G942" s="0" t="n">
        <f aca="false">dane!G942</f>
        <v>0</v>
      </c>
      <c r="H942" s="0" t="n">
        <f aca="false">dane!H942</f>
        <v>1</v>
      </c>
      <c r="I942" s="0" t="n">
        <f aca="false">dane!I942</f>
        <v>0</v>
      </c>
      <c r="J942" s="0" t="n">
        <f aca="false">dane!J942</f>
        <v>1</v>
      </c>
      <c r="K942" s="0" t="n">
        <f aca="false">dane!K942</f>
        <v>0</v>
      </c>
      <c r="L942" s="0" t="n">
        <f aca="false">dane!L942</f>
        <v>0</v>
      </c>
      <c r="M942" s="0" t="n">
        <f aca="false">dane!M942</f>
        <v>0</v>
      </c>
      <c r="N942" s="0" t="n">
        <f aca="false">dane!N942</f>
        <v>1</v>
      </c>
      <c r="O942" s="0" t="n">
        <f aca="false">dane!O942</f>
        <v>0</v>
      </c>
      <c r="P942" s="0" t="n">
        <f aca="false">dane!P942</f>
        <v>0</v>
      </c>
      <c r="Q942" s="0" t="n">
        <f aca="false">(dane!Q942-dane!Q$1242)/dane!Q$1243</f>
        <v>1.16131433839588</v>
      </c>
    </row>
    <row r="943" customFormat="false" ht="12.75" hidden="false" customHeight="false" outlineLevel="0" collapsed="false">
      <c r="A943" s="0" t="n">
        <v>79</v>
      </c>
      <c r="B943" s="0" t="n">
        <v>1994</v>
      </c>
      <c r="C943" s="0" t="n">
        <f aca="false">(dane!C943-dane!C$1242)/dane!C$1243</f>
        <v>-0.299827068127151</v>
      </c>
      <c r="D943" s="0" t="n">
        <f aca="false">dane!D943</f>
        <v>0</v>
      </c>
      <c r="E943" s="0" t="n">
        <f aca="false">(dane!E943-dane!E$1242)/dane!E$1243</f>
        <v>-0.927148687571726</v>
      </c>
      <c r="F943" s="0" t="n">
        <f aca="false">(dane!F943-dane!F$1242)/dane!F$1243</f>
        <v>-0.989341036479836</v>
      </c>
      <c r="G943" s="0" t="n">
        <f aca="false">dane!G943</f>
        <v>0</v>
      </c>
      <c r="H943" s="0" t="n">
        <f aca="false">dane!H943</f>
        <v>1</v>
      </c>
      <c r="I943" s="0" t="n">
        <f aca="false">dane!I943</f>
        <v>1</v>
      </c>
      <c r="J943" s="0" t="n">
        <f aca="false">dane!J943</f>
        <v>0</v>
      </c>
      <c r="K943" s="0" t="n">
        <f aca="false">dane!K943</f>
        <v>0</v>
      </c>
      <c r="L943" s="0" t="n">
        <f aca="false">dane!L943</f>
        <v>0</v>
      </c>
      <c r="M943" s="0" t="n">
        <f aca="false">dane!M943</f>
        <v>0</v>
      </c>
      <c r="N943" s="0" t="n">
        <f aca="false">dane!N943</f>
        <v>1</v>
      </c>
      <c r="O943" s="0" t="n">
        <f aca="false">dane!O943</f>
        <v>0</v>
      </c>
      <c r="P943" s="0" t="n">
        <f aca="false">dane!P943</f>
        <v>0</v>
      </c>
      <c r="Q943" s="0" t="n">
        <f aca="false">(dane!Q943-dane!Q$1242)/dane!Q$1243</f>
        <v>1.16131433839588</v>
      </c>
    </row>
    <row r="944" customFormat="false" ht="12.75" hidden="false" customHeight="false" outlineLevel="0" collapsed="false">
      <c r="A944" s="0" t="n">
        <v>79</v>
      </c>
      <c r="B944" s="0" t="n">
        <v>1995</v>
      </c>
      <c r="C944" s="0" t="n">
        <f aca="false">(dane!C944-dane!C$1242)/dane!C$1243</f>
        <v>-0.299772802171471</v>
      </c>
      <c r="D944" s="0" t="n">
        <f aca="false">dane!D944</f>
        <v>0</v>
      </c>
      <c r="E944" s="0" t="n">
        <f aca="false">(dane!E944-dane!E$1242)/dane!E$1243</f>
        <v>-0.903174175553408</v>
      </c>
      <c r="F944" s="0" t="n">
        <f aca="false">(dane!F944-dane!F$1242)/dane!F$1243</f>
        <v>-0.987902358143581</v>
      </c>
      <c r="G944" s="0" t="n">
        <f aca="false">dane!G944</f>
        <v>0</v>
      </c>
      <c r="H944" s="0" t="n">
        <f aca="false">dane!H944</f>
        <v>1</v>
      </c>
      <c r="I944" s="0" t="n">
        <f aca="false">dane!I944</f>
        <v>0</v>
      </c>
      <c r="J944" s="0" t="n">
        <f aca="false">dane!J944</f>
        <v>1</v>
      </c>
      <c r="K944" s="0" t="n">
        <f aca="false">dane!K944</f>
        <v>0</v>
      </c>
      <c r="L944" s="0" t="n">
        <f aca="false">dane!L944</f>
        <v>0</v>
      </c>
      <c r="M944" s="0" t="n">
        <f aca="false">dane!M944</f>
        <v>0</v>
      </c>
      <c r="N944" s="0" t="n">
        <f aca="false">dane!N944</f>
        <v>1</v>
      </c>
      <c r="O944" s="0" t="n">
        <f aca="false">dane!O944</f>
        <v>0</v>
      </c>
      <c r="P944" s="0" t="n">
        <f aca="false">dane!P944</f>
        <v>0</v>
      </c>
      <c r="Q944" s="0" t="n">
        <f aca="false">(dane!Q944-dane!Q$1242)/dane!Q$1243</f>
        <v>1.16131433839588</v>
      </c>
    </row>
    <row r="945" customFormat="false" ht="12.75" hidden="false" customHeight="false" outlineLevel="0" collapsed="false">
      <c r="A945" s="0" t="n">
        <v>79</v>
      </c>
      <c r="B945" s="0" t="n">
        <v>1996</v>
      </c>
      <c r="C945" s="0" t="n">
        <f aca="false">(dane!C945-dane!C$1242)/dane!C$1243</f>
        <v>-0.299688174377497</v>
      </c>
      <c r="D945" s="0" t="n">
        <f aca="false">dane!D945</f>
        <v>0</v>
      </c>
      <c r="E945" s="0" t="n">
        <f aca="false">(dane!E945-dane!E$1242)/dane!E$1243</f>
        <v>-0.88264645079495</v>
      </c>
      <c r="F945" s="0" t="n">
        <f aca="false">(dane!F945-dane!F$1242)/dane!F$1243</f>
        <v>-0.986175944140076</v>
      </c>
      <c r="G945" s="0" t="n">
        <f aca="false">dane!G945</f>
        <v>0</v>
      </c>
      <c r="H945" s="0" t="n">
        <f aca="false">dane!H945</f>
        <v>1</v>
      </c>
      <c r="I945" s="0" t="n">
        <f aca="false">dane!I945</f>
        <v>1</v>
      </c>
      <c r="J945" s="0" t="n">
        <f aca="false">dane!J945</f>
        <v>0</v>
      </c>
      <c r="K945" s="0" t="n">
        <f aca="false">dane!K945</f>
        <v>0</v>
      </c>
      <c r="L945" s="0" t="n">
        <f aca="false">dane!L945</f>
        <v>0</v>
      </c>
      <c r="M945" s="0" t="n">
        <f aca="false">dane!M945</f>
        <v>0</v>
      </c>
      <c r="N945" s="0" t="n">
        <f aca="false">dane!N945</f>
        <v>1</v>
      </c>
      <c r="O945" s="0" t="n">
        <f aca="false">dane!O945</f>
        <v>0</v>
      </c>
      <c r="P945" s="0" t="n">
        <f aca="false">dane!P945</f>
        <v>0</v>
      </c>
      <c r="Q945" s="0" t="n">
        <f aca="false">(dane!Q945-dane!Q$1242)/dane!Q$1243</f>
        <v>1.16131433839588</v>
      </c>
    </row>
    <row r="946" customFormat="false" ht="12.75" hidden="false" customHeight="false" outlineLevel="0" collapsed="false">
      <c r="A946" s="0" t="n">
        <v>79</v>
      </c>
      <c r="B946" s="0" t="n">
        <v>1997</v>
      </c>
      <c r="C946" s="0" t="n">
        <f aca="false">(dane!C946-dane!C$1242)/dane!C$1243</f>
        <v>-0.299335709416003</v>
      </c>
      <c r="D946" s="0" t="n">
        <f aca="false">dane!D946</f>
        <v>0</v>
      </c>
      <c r="E946" s="0" t="n">
        <f aca="false">(dane!E946-dane!E$1242)/dane!E$1243</f>
        <v>-0.864312394858158</v>
      </c>
      <c r="F946" s="0" t="n">
        <f aca="false">(dane!F946-dane!F$1242)/dane!F$1243</f>
        <v>-0.985025001471072</v>
      </c>
      <c r="G946" s="0" t="n">
        <f aca="false">dane!G946</f>
        <v>0</v>
      </c>
      <c r="H946" s="0" t="n">
        <f aca="false">dane!H946</f>
        <v>1</v>
      </c>
      <c r="I946" s="0" t="n">
        <f aca="false">dane!I946</f>
        <v>1</v>
      </c>
      <c r="J946" s="0" t="n">
        <f aca="false">dane!J946</f>
        <v>0</v>
      </c>
      <c r="K946" s="0" t="n">
        <f aca="false">dane!K946</f>
        <v>0</v>
      </c>
      <c r="L946" s="0" t="n">
        <f aca="false">dane!L946</f>
        <v>0</v>
      </c>
      <c r="M946" s="0" t="n">
        <f aca="false">dane!M946</f>
        <v>0</v>
      </c>
      <c r="N946" s="0" t="n">
        <f aca="false">dane!N946</f>
        <v>1</v>
      </c>
      <c r="O946" s="0" t="n">
        <f aca="false">dane!O946</f>
        <v>0</v>
      </c>
      <c r="P946" s="0" t="n">
        <f aca="false">dane!P946</f>
        <v>0</v>
      </c>
      <c r="Q946" s="0" t="n">
        <f aca="false">(dane!Q946-dane!Q$1242)/dane!Q$1243</f>
        <v>1.16131433839588</v>
      </c>
    </row>
    <row r="947" customFormat="false" ht="12.75" hidden="false" customHeight="false" outlineLevel="0" collapsed="false">
      <c r="A947" s="0" t="n">
        <v>79</v>
      </c>
      <c r="B947" s="0" t="n">
        <v>1998</v>
      </c>
      <c r="C947" s="0" t="n">
        <f aca="false">(dane!C947-dane!C$1242)/dane!C$1243</f>
        <v>-0.299115880378312</v>
      </c>
      <c r="D947" s="0" t="n">
        <f aca="false">dane!D947</f>
        <v>0</v>
      </c>
      <c r="E947" s="0" t="n">
        <f aca="false">(dane!E947-dane!E$1242)/dane!E$1243</f>
        <v>-0.853120364520958</v>
      </c>
      <c r="F947" s="0" t="n">
        <f aca="false">(dane!F947-dane!F$1242)/dane!F$1243</f>
        <v>-0.983874058802068</v>
      </c>
      <c r="G947" s="0" t="n">
        <f aca="false">dane!G947</f>
        <v>0</v>
      </c>
      <c r="H947" s="0" t="n">
        <f aca="false">dane!H947</f>
        <v>1</v>
      </c>
      <c r="I947" s="0" t="n">
        <f aca="false">dane!I947</f>
        <v>0</v>
      </c>
      <c r="J947" s="0" t="n">
        <f aca="false">dane!J947</f>
        <v>1</v>
      </c>
      <c r="K947" s="0" t="n">
        <f aca="false">dane!K947</f>
        <v>0</v>
      </c>
      <c r="L947" s="0" t="n">
        <f aca="false">dane!L947</f>
        <v>0</v>
      </c>
      <c r="M947" s="0" t="n">
        <f aca="false">dane!M947</f>
        <v>0</v>
      </c>
      <c r="N947" s="0" t="n">
        <f aca="false">dane!N947</f>
        <v>1</v>
      </c>
      <c r="O947" s="0" t="n">
        <f aca="false">dane!O947</f>
        <v>0</v>
      </c>
      <c r="P947" s="0" t="n">
        <f aca="false">dane!P947</f>
        <v>0</v>
      </c>
      <c r="Q947" s="0" t="n">
        <f aca="false">(dane!Q947-dane!Q$1242)/dane!Q$1243</f>
        <v>1.16131433839588</v>
      </c>
    </row>
    <row r="948" customFormat="false" ht="12.75" hidden="false" customHeight="false" outlineLevel="0" collapsed="false">
      <c r="A948" s="0" t="n">
        <v>79</v>
      </c>
      <c r="B948" s="0" t="n">
        <v>1999</v>
      </c>
      <c r="C948" s="0" t="n">
        <f aca="false">(dane!C948-dane!C$1242)/dane!C$1243</f>
        <v>-0.299416633598759</v>
      </c>
      <c r="D948" s="0" t="n">
        <f aca="false">dane!D948</f>
        <v>0</v>
      </c>
      <c r="E948" s="0" t="n">
        <f aca="false">(dane!E948-dane!E$1242)/dane!E$1243</f>
        <v>-0.827135208966525</v>
      </c>
      <c r="F948" s="0" t="n">
        <f aca="false">(dane!F948-dane!F$1242)/dane!F$1243</f>
        <v>-0.980996702129559</v>
      </c>
      <c r="G948" s="0" t="n">
        <f aca="false">dane!G948</f>
        <v>0</v>
      </c>
      <c r="H948" s="0" t="n">
        <f aca="false">dane!H948</f>
        <v>1</v>
      </c>
      <c r="I948" s="0" t="n">
        <f aca="false">dane!I948</f>
        <v>1</v>
      </c>
      <c r="J948" s="0" t="n">
        <f aca="false">dane!J948</f>
        <v>0</v>
      </c>
      <c r="K948" s="0" t="n">
        <f aca="false">dane!K948</f>
        <v>0</v>
      </c>
      <c r="L948" s="0" t="n">
        <f aca="false">dane!L948</f>
        <v>0</v>
      </c>
      <c r="M948" s="0" t="n">
        <f aca="false">dane!M948</f>
        <v>0</v>
      </c>
      <c r="N948" s="0" t="n">
        <f aca="false">dane!N948</f>
        <v>1</v>
      </c>
      <c r="O948" s="0" t="n">
        <f aca="false">dane!O948</f>
        <v>0</v>
      </c>
      <c r="P948" s="0" t="n">
        <f aca="false">dane!P948</f>
        <v>0</v>
      </c>
      <c r="Q948" s="0" t="n">
        <f aca="false">(dane!Q948-dane!Q$1242)/dane!Q$1243</f>
        <v>1.16131433839588</v>
      </c>
    </row>
    <row r="949" customFormat="false" ht="12.75" hidden="false" customHeight="false" outlineLevel="0" collapsed="false">
      <c r="A949" s="0" t="n">
        <v>79</v>
      </c>
      <c r="B949" s="0" t="n">
        <v>2000</v>
      </c>
      <c r="C949" s="0" t="n">
        <f aca="false">(dane!C949-dane!C$1242)/dane!C$1243</f>
        <v>-0.299355376868681</v>
      </c>
      <c r="D949" s="0" t="n">
        <f aca="false">dane!D949</f>
        <v>0</v>
      </c>
      <c r="E949" s="0" t="n">
        <f aca="false">(dane!E949-dane!E$1242)/dane!E$1243</f>
        <v>-0.805004607770314</v>
      </c>
      <c r="F949" s="0" t="n">
        <f aca="false">(dane!F949-dane!F$1242)/dane!F$1243</f>
        <v>-0.997397635162861</v>
      </c>
      <c r="G949" s="0" t="n">
        <f aca="false">dane!G949</f>
        <v>0</v>
      </c>
      <c r="H949" s="0" t="n">
        <f aca="false">dane!H949</f>
        <v>1</v>
      </c>
      <c r="I949" s="0" t="n">
        <f aca="false">dane!I949</f>
        <v>0</v>
      </c>
      <c r="J949" s="0" t="n">
        <f aca="false">dane!J949</f>
        <v>1</v>
      </c>
      <c r="K949" s="0" t="n">
        <f aca="false">dane!K949</f>
        <v>0</v>
      </c>
      <c r="L949" s="0" t="n">
        <f aca="false">dane!L949</f>
        <v>0</v>
      </c>
      <c r="M949" s="0" t="n">
        <f aca="false">dane!M949</f>
        <v>0</v>
      </c>
      <c r="N949" s="0" t="n">
        <f aca="false">dane!N949</f>
        <v>1</v>
      </c>
      <c r="O949" s="0" t="n">
        <f aca="false">dane!O949</f>
        <v>0</v>
      </c>
      <c r="P949" s="0" t="n">
        <f aca="false">dane!P949</f>
        <v>0</v>
      </c>
      <c r="Q949" s="0" t="n">
        <f aca="false">(dane!Q949-dane!Q$1242)/dane!Q$1243</f>
        <v>1.16131433839588</v>
      </c>
    </row>
    <row r="950" customFormat="false" ht="12.75" hidden="false" customHeight="false" outlineLevel="0" collapsed="false">
      <c r="A950" s="0" t="n">
        <v>80</v>
      </c>
      <c r="B950" s="0" t="n">
        <v>1989</v>
      </c>
      <c r="C950" s="0" t="n">
        <f aca="false">(dane!C950-dane!C$1242)/dane!C$1243</f>
        <v>-0.299406344555899</v>
      </c>
      <c r="D950" s="0" t="n">
        <f aca="false">dane!D950</f>
        <v>0</v>
      </c>
      <c r="E950" s="0" t="n">
        <f aca="false">(dane!E950-dane!E$1242)/dane!E$1243</f>
        <v>-1.01826428087873</v>
      </c>
      <c r="F950" s="0" t="n">
        <f aca="false">(dane!F950-dane!F$1242)/dane!F$1243</f>
        <v>-1.00545423384589</v>
      </c>
      <c r="G950" s="0" t="n">
        <f aca="false">dane!G950</f>
        <v>0</v>
      </c>
      <c r="H950" s="0" t="n">
        <f aca="false">dane!H950</f>
        <v>1</v>
      </c>
      <c r="I950" s="0" t="n">
        <f aca="false">dane!I950</f>
        <v>1</v>
      </c>
      <c r="J950" s="0" t="n">
        <f aca="false">dane!J950</f>
        <v>0</v>
      </c>
      <c r="K950" s="0" t="n">
        <f aca="false">dane!K950</f>
        <v>0</v>
      </c>
      <c r="L950" s="0" t="n">
        <f aca="false">dane!L950</f>
        <v>0</v>
      </c>
      <c r="M950" s="0" t="n">
        <f aca="false">dane!M950</f>
        <v>0</v>
      </c>
      <c r="N950" s="0" t="n">
        <f aca="false">dane!N950</f>
        <v>1</v>
      </c>
      <c r="O950" s="0" t="n">
        <f aca="false">dane!O950</f>
        <v>0</v>
      </c>
      <c r="P950" s="0" t="n">
        <f aca="false">dane!P950</f>
        <v>0</v>
      </c>
      <c r="Q950" s="0" t="n">
        <f aca="false">(dane!Q950-dane!Q$1242)/dane!Q$1243</f>
        <v>1.40370958815505</v>
      </c>
    </row>
    <row r="951" customFormat="false" ht="12.75" hidden="false" customHeight="false" outlineLevel="0" collapsed="false">
      <c r="A951" s="0" t="n">
        <v>80</v>
      </c>
      <c r="B951" s="0" t="n">
        <v>1990</v>
      </c>
      <c r="C951" s="0" t="n">
        <f aca="false">(dane!C951-dane!C$1242)/dane!C$1243</f>
        <v>-0.299086290357047</v>
      </c>
      <c r="D951" s="0" t="n">
        <f aca="false">dane!D951</f>
        <v>0</v>
      </c>
      <c r="E951" s="0" t="n">
        <f aca="false">(dane!E951-dane!E$1242)/dane!E$1243</f>
        <v>-0.999992861467778</v>
      </c>
      <c r="F951" s="0" t="n">
        <f aca="false">(dane!F951-dane!F$1242)/dane!F$1243</f>
        <v>-1.00631744084764</v>
      </c>
      <c r="G951" s="0" t="n">
        <f aca="false">dane!G951</f>
        <v>0</v>
      </c>
      <c r="H951" s="0" t="n">
        <f aca="false">dane!H951</f>
        <v>1</v>
      </c>
      <c r="I951" s="0" t="n">
        <f aca="false">dane!I951</f>
        <v>1</v>
      </c>
      <c r="J951" s="0" t="n">
        <f aca="false">dane!J951</f>
        <v>0</v>
      </c>
      <c r="K951" s="0" t="n">
        <f aca="false">dane!K951</f>
        <v>0</v>
      </c>
      <c r="L951" s="0" t="n">
        <f aca="false">dane!L951</f>
        <v>0</v>
      </c>
      <c r="M951" s="0" t="n">
        <f aca="false">dane!M951</f>
        <v>0</v>
      </c>
      <c r="N951" s="0" t="n">
        <f aca="false">dane!N951</f>
        <v>1</v>
      </c>
      <c r="O951" s="0" t="n">
        <f aca="false">dane!O951</f>
        <v>0</v>
      </c>
      <c r="P951" s="0" t="n">
        <f aca="false">dane!P951</f>
        <v>0</v>
      </c>
      <c r="Q951" s="0" t="n">
        <f aca="false">(dane!Q951-dane!Q$1242)/dane!Q$1243</f>
        <v>1.40370958815505</v>
      </c>
    </row>
    <row r="952" customFormat="false" ht="12.75" hidden="false" customHeight="false" outlineLevel="0" collapsed="false">
      <c r="A952" s="0" t="n">
        <v>80</v>
      </c>
      <c r="B952" s="0" t="n">
        <v>1991</v>
      </c>
      <c r="C952" s="0" t="n">
        <f aca="false">(dane!C952-dane!C$1242)/dane!C$1243</f>
        <v>-0.299000291060867</v>
      </c>
      <c r="D952" s="0" t="n">
        <f aca="false">dane!D952</f>
        <v>0</v>
      </c>
      <c r="E952" s="0" t="n">
        <f aca="false">(dane!E952-dane!E$1242)/dane!E$1243</f>
        <v>-0.982752406457032</v>
      </c>
      <c r="F952" s="0" t="n">
        <f aca="false">(dane!F952-dane!F$1242)/dane!F$1243</f>
        <v>-1.00689291218214</v>
      </c>
      <c r="G952" s="0" t="n">
        <f aca="false">dane!G952</f>
        <v>0</v>
      </c>
      <c r="H952" s="0" t="n">
        <f aca="false">dane!H952</f>
        <v>1</v>
      </c>
      <c r="I952" s="0" t="n">
        <f aca="false">dane!I952</f>
        <v>1</v>
      </c>
      <c r="J952" s="0" t="n">
        <f aca="false">dane!J952</f>
        <v>0</v>
      </c>
      <c r="K952" s="0" t="n">
        <f aca="false">dane!K952</f>
        <v>0</v>
      </c>
      <c r="L952" s="0" t="n">
        <f aca="false">dane!L952</f>
        <v>0</v>
      </c>
      <c r="M952" s="0" t="n">
        <f aca="false">dane!M952</f>
        <v>0</v>
      </c>
      <c r="N952" s="0" t="n">
        <f aca="false">dane!N952</f>
        <v>1</v>
      </c>
      <c r="O952" s="0" t="n">
        <f aca="false">dane!O952</f>
        <v>0</v>
      </c>
      <c r="P952" s="0" t="n">
        <f aca="false">dane!P952</f>
        <v>0</v>
      </c>
      <c r="Q952" s="0" t="n">
        <f aca="false">(dane!Q952-dane!Q$1242)/dane!Q$1243</f>
        <v>1.40370958815505</v>
      </c>
    </row>
    <row r="953" customFormat="false" ht="12.75" hidden="false" customHeight="false" outlineLevel="0" collapsed="false">
      <c r="A953" s="0" t="n">
        <v>80</v>
      </c>
      <c r="B953" s="0" t="n">
        <v>1992</v>
      </c>
      <c r="C953" s="0" t="n">
        <f aca="false">(dane!C953-dane!C$1242)/dane!C$1243</f>
        <v>-0.298815965606581</v>
      </c>
      <c r="D953" s="0" t="n">
        <f aca="false">dane!D953</f>
        <v>0</v>
      </c>
      <c r="E953" s="0" t="n">
        <f aca="false">(dane!E953-dane!E$1242)/dane!E$1243</f>
        <v>-0.961708552530279</v>
      </c>
      <c r="F953" s="0" t="n">
        <f aca="false">(dane!F953-dane!F$1242)/dane!F$1243</f>
        <v>-1.00631744084764</v>
      </c>
      <c r="G953" s="0" t="n">
        <f aca="false">dane!G953</f>
        <v>0</v>
      </c>
      <c r="H953" s="0" t="n">
        <f aca="false">dane!H953</f>
        <v>1</v>
      </c>
      <c r="I953" s="0" t="n">
        <f aca="false">dane!I953</f>
        <v>1</v>
      </c>
      <c r="J953" s="0" t="n">
        <f aca="false">dane!J953</f>
        <v>0</v>
      </c>
      <c r="K953" s="0" t="n">
        <f aca="false">dane!K953</f>
        <v>0</v>
      </c>
      <c r="L953" s="0" t="n">
        <f aca="false">dane!L953</f>
        <v>0</v>
      </c>
      <c r="M953" s="0" t="n">
        <f aca="false">dane!M953</f>
        <v>0</v>
      </c>
      <c r="N953" s="0" t="n">
        <f aca="false">dane!N953</f>
        <v>1</v>
      </c>
      <c r="O953" s="0" t="n">
        <f aca="false">dane!O953</f>
        <v>0</v>
      </c>
      <c r="P953" s="0" t="n">
        <f aca="false">dane!P953</f>
        <v>0</v>
      </c>
      <c r="Q953" s="0" t="n">
        <f aca="false">(dane!Q953-dane!Q$1242)/dane!Q$1243</f>
        <v>1.40370958815505</v>
      </c>
    </row>
    <row r="954" customFormat="false" ht="12.75" hidden="false" customHeight="false" outlineLevel="0" collapsed="false">
      <c r="A954" s="0" t="n">
        <v>80</v>
      </c>
      <c r="B954" s="0" t="n">
        <v>1993</v>
      </c>
      <c r="C954" s="0" t="n">
        <f aca="false">(dane!C954-dane!C$1242)/dane!C$1243</f>
        <v>-0.299100593958995</v>
      </c>
      <c r="D954" s="0" t="n">
        <f aca="false">dane!D954</f>
        <v>0</v>
      </c>
      <c r="E954" s="0" t="n">
        <f aca="false">(dane!E954-dane!E$1242)/dane!E$1243</f>
        <v>-0.956879592154448</v>
      </c>
      <c r="F954" s="0" t="n">
        <f aca="false">(dane!F954-dane!F$1242)/dane!F$1243</f>
        <v>-1.00545423384589</v>
      </c>
      <c r="G954" s="0" t="n">
        <f aca="false">dane!G954</f>
        <v>0</v>
      </c>
      <c r="H954" s="0" t="n">
        <f aca="false">dane!H954</f>
        <v>1</v>
      </c>
      <c r="I954" s="0" t="n">
        <f aca="false">dane!I954</f>
        <v>1</v>
      </c>
      <c r="J954" s="0" t="n">
        <f aca="false">dane!J954</f>
        <v>0</v>
      </c>
      <c r="K954" s="0" t="n">
        <f aca="false">dane!K954</f>
        <v>0</v>
      </c>
      <c r="L954" s="0" t="n">
        <f aca="false">dane!L954</f>
        <v>0</v>
      </c>
      <c r="M954" s="0" t="n">
        <f aca="false">dane!M954</f>
        <v>0</v>
      </c>
      <c r="N954" s="0" t="n">
        <f aca="false">dane!N954</f>
        <v>1</v>
      </c>
      <c r="O954" s="0" t="n">
        <f aca="false">dane!O954</f>
        <v>0</v>
      </c>
      <c r="P954" s="0" t="n">
        <f aca="false">dane!P954</f>
        <v>0</v>
      </c>
      <c r="Q954" s="0" t="n">
        <f aca="false">(dane!Q954-dane!Q$1242)/dane!Q$1243</f>
        <v>1.40370958815505</v>
      </c>
    </row>
    <row r="955" customFormat="false" ht="12.75" hidden="false" customHeight="false" outlineLevel="0" collapsed="false">
      <c r="A955" s="0" t="n">
        <v>80</v>
      </c>
      <c r="B955" s="0" t="n">
        <v>1994</v>
      </c>
      <c r="C955" s="0" t="n">
        <f aca="false">(dane!C955-dane!C$1242)/dane!C$1243</f>
        <v>-0.298321647338043</v>
      </c>
      <c r="D955" s="0" t="n">
        <f aca="false">dane!D955</f>
        <v>0</v>
      </c>
      <c r="E955" s="0" t="n">
        <f aca="false">(dane!E955-dane!E$1242)/dane!E$1243</f>
        <v>-0.939810159661325</v>
      </c>
      <c r="F955" s="0" t="n">
        <f aca="false">(dane!F955-dane!F$1242)/dane!F$1243</f>
        <v>-1.00459102684413</v>
      </c>
      <c r="G955" s="0" t="n">
        <f aca="false">dane!G955</f>
        <v>0</v>
      </c>
      <c r="H955" s="0" t="n">
        <f aca="false">dane!H955</f>
        <v>1</v>
      </c>
      <c r="I955" s="0" t="n">
        <f aca="false">dane!I955</f>
        <v>1</v>
      </c>
      <c r="J955" s="0" t="n">
        <f aca="false">dane!J955</f>
        <v>0</v>
      </c>
      <c r="K955" s="0" t="n">
        <f aca="false">dane!K955</f>
        <v>0</v>
      </c>
      <c r="L955" s="0" t="n">
        <f aca="false">dane!L955</f>
        <v>0</v>
      </c>
      <c r="M955" s="0" t="n">
        <f aca="false">dane!M955</f>
        <v>0</v>
      </c>
      <c r="N955" s="0" t="n">
        <f aca="false">dane!N955</f>
        <v>1</v>
      </c>
      <c r="O955" s="0" t="n">
        <f aca="false">dane!O955</f>
        <v>0</v>
      </c>
      <c r="P955" s="0" t="n">
        <f aca="false">dane!P955</f>
        <v>0</v>
      </c>
      <c r="Q955" s="0" t="n">
        <f aca="false">(dane!Q955-dane!Q$1242)/dane!Q$1243</f>
        <v>1.40370958815505</v>
      </c>
    </row>
    <row r="956" customFormat="false" ht="12.75" hidden="false" customHeight="false" outlineLevel="0" collapsed="false">
      <c r="A956" s="0" t="n">
        <v>80</v>
      </c>
      <c r="B956" s="0" t="n">
        <v>1995</v>
      </c>
      <c r="C956" s="0" t="n">
        <f aca="false">(dane!C956-dane!C$1242)/dane!C$1243</f>
        <v>-0.298260640476787</v>
      </c>
      <c r="D956" s="0" t="n">
        <f aca="false">dane!D956</f>
        <v>0</v>
      </c>
      <c r="E956" s="0" t="n">
        <f aca="false">(dane!E956-dane!E$1242)/dane!E$1243</f>
        <v>-0.916465202503404</v>
      </c>
      <c r="F956" s="0" t="n">
        <f aca="false">(dane!F956-dane!F$1242)/dane!F$1243</f>
        <v>-1.00315234850788</v>
      </c>
      <c r="G956" s="0" t="n">
        <f aca="false">dane!G956</f>
        <v>0</v>
      </c>
      <c r="H956" s="0" t="n">
        <f aca="false">dane!H956</f>
        <v>1</v>
      </c>
      <c r="I956" s="0" t="n">
        <f aca="false">dane!I956</f>
        <v>0</v>
      </c>
      <c r="J956" s="0" t="n">
        <f aca="false">dane!J956</f>
        <v>1</v>
      </c>
      <c r="K956" s="0" t="n">
        <f aca="false">dane!K956</f>
        <v>0</v>
      </c>
      <c r="L956" s="0" t="n">
        <f aca="false">dane!L956</f>
        <v>0</v>
      </c>
      <c r="M956" s="0" t="n">
        <f aca="false">dane!M956</f>
        <v>0</v>
      </c>
      <c r="N956" s="0" t="n">
        <f aca="false">dane!N956</f>
        <v>1</v>
      </c>
      <c r="O956" s="0" t="n">
        <f aca="false">dane!O956</f>
        <v>0</v>
      </c>
      <c r="P956" s="0" t="n">
        <f aca="false">dane!P956</f>
        <v>0</v>
      </c>
      <c r="Q956" s="0" t="n">
        <f aca="false">(dane!Q956-dane!Q$1242)/dane!Q$1243</f>
        <v>1.40370958815505</v>
      </c>
    </row>
    <row r="957" customFormat="false" ht="12.75" hidden="false" customHeight="false" outlineLevel="0" collapsed="false">
      <c r="A957" s="0" t="n">
        <v>80</v>
      </c>
      <c r="B957" s="0" t="n">
        <v>1996</v>
      </c>
      <c r="C957" s="0" t="n">
        <f aca="false">(dane!C957-dane!C$1242)/dane!C$1243</f>
        <v>-0.298240334470451</v>
      </c>
      <c r="D957" s="0" t="n">
        <f aca="false">dane!D957</f>
        <v>0</v>
      </c>
      <c r="E957" s="0" t="n">
        <f aca="false">(dane!E957-dane!E$1242)/dane!E$1243</f>
        <v>-0.899791323992064</v>
      </c>
      <c r="F957" s="0" t="n">
        <f aca="false">(dane!F957-dane!F$1242)/dane!F$1243</f>
        <v>-1.00200140583888</v>
      </c>
      <c r="G957" s="0" t="n">
        <f aca="false">dane!G957</f>
        <v>0</v>
      </c>
      <c r="H957" s="0" t="n">
        <f aca="false">dane!H957</f>
        <v>1</v>
      </c>
      <c r="I957" s="0" t="n">
        <f aca="false">dane!I957</f>
        <v>1</v>
      </c>
      <c r="J957" s="0" t="n">
        <f aca="false">dane!J957</f>
        <v>0</v>
      </c>
      <c r="K957" s="0" t="n">
        <f aca="false">dane!K957</f>
        <v>0</v>
      </c>
      <c r="L957" s="0" t="n">
        <f aca="false">dane!L957</f>
        <v>0</v>
      </c>
      <c r="M957" s="0" t="n">
        <f aca="false">dane!M957</f>
        <v>0</v>
      </c>
      <c r="N957" s="0" t="n">
        <f aca="false">dane!N957</f>
        <v>1</v>
      </c>
      <c r="O957" s="0" t="n">
        <f aca="false">dane!O957</f>
        <v>0</v>
      </c>
      <c r="P957" s="0" t="n">
        <f aca="false">dane!P957</f>
        <v>0</v>
      </c>
      <c r="Q957" s="0" t="n">
        <f aca="false">(dane!Q957-dane!Q$1242)/dane!Q$1243</f>
        <v>1.40370958815505</v>
      </c>
    </row>
    <row r="958" customFormat="false" ht="12.75" hidden="false" customHeight="false" outlineLevel="0" collapsed="false">
      <c r="A958" s="0" t="n">
        <v>80</v>
      </c>
      <c r="B958" s="0" t="n">
        <v>1997</v>
      </c>
      <c r="C958" s="0" t="n">
        <f aca="false">(dane!C958-dane!C$1242)/dane!C$1243</f>
        <v>-0.298240589891915</v>
      </c>
      <c r="D958" s="0" t="n">
        <f aca="false">dane!D958</f>
        <v>0</v>
      </c>
      <c r="E958" s="0" t="n">
        <f aca="false">(dane!E958-dane!E$1242)/dane!E$1243</f>
        <v>-0.888295222072228</v>
      </c>
      <c r="F958" s="0" t="n">
        <f aca="false">(dane!F958-dane!F$1242)/dane!F$1243</f>
        <v>-1.00113819883712</v>
      </c>
      <c r="G958" s="0" t="n">
        <f aca="false">dane!G958</f>
        <v>0</v>
      </c>
      <c r="H958" s="0" t="n">
        <f aca="false">dane!H958</f>
        <v>1</v>
      </c>
      <c r="I958" s="0" t="n">
        <f aca="false">dane!I958</f>
        <v>1</v>
      </c>
      <c r="J958" s="0" t="n">
        <f aca="false">dane!J958</f>
        <v>0</v>
      </c>
      <c r="K958" s="0" t="n">
        <f aca="false">dane!K958</f>
        <v>0</v>
      </c>
      <c r="L958" s="0" t="n">
        <f aca="false">dane!L958</f>
        <v>0</v>
      </c>
      <c r="M958" s="0" t="n">
        <f aca="false">dane!M958</f>
        <v>0</v>
      </c>
      <c r="N958" s="0" t="n">
        <f aca="false">dane!N958</f>
        <v>1</v>
      </c>
      <c r="O958" s="0" t="n">
        <f aca="false">dane!O958</f>
        <v>0</v>
      </c>
      <c r="P958" s="0" t="n">
        <f aca="false">dane!P958</f>
        <v>0</v>
      </c>
      <c r="Q958" s="0" t="n">
        <f aca="false">(dane!Q958-dane!Q$1242)/dane!Q$1243</f>
        <v>1.40370958815505</v>
      </c>
    </row>
    <row r="959" customFormat="false" ht="12.75" hidden="false" customHeight="false" outlineLevel="0" collapsed="false">
      <c r="A959" s="0" t="n">
        <v>80</v>
      </c>
      <c r="B959" s="0" t="n">
        <v>1998</v>
      </c>
      <c r="C959" s="0" t="n">
        <f aca="false">(dane!C959-dane!C$1242)/dane!C$1243</f>
        <v>-0.298273244970739</v>
      </c>
      <c r="D959" s="0" t="n">
        <f aca="false">dane!D959</f>
        <v>0</v>
      </c>
      <c r="E959" s="0" t="n">
        <f aca="false">(dane!E959-dane!E$1242)/dane!E$1243</f>
        <v>-0.871889014823563</v>
      </c>
      <c r="F959" s="0" t="n">
        <f aca="false">(dane!F959-dane!F$1242)/dane!F$1243</f>
        <v>-0.999699520500869</v>
      </c>
      <c r="G959" s="0" t="n">
        <f aca="false">dane!G959</f>
        <v>0</v>
      </c>
      <c r="H959" s="0" t="n">
        <f aca="false">dane!H959</f>
        <v>1</v>
      </c>
      <c r="I959" s="0" t="n">
        <f aca="false">dane!I959</f>
        <v>0</v>
      </c>
      <c r="J959" s="0" t="n">
        <f aca="false">dane!J959</f>
        <v>1</v>
      </c>
      <c r="K959" s="0" t="n">
        <f aca="false">dane!K959</f>
        <v>0</v>
      </c>
      <c r="L959" s="0" t="n">
        <f aca="false">dane!L959</f>
        <v>0</v>
      </c>
      <c r="M959" s="0" t="n">
        <f aca="false">dane!M959</f>
        <v>0</v>
      </c>
      <c r="N959" s="0" t="n">
        <f aca="false">dane!N959</f>
        <v>1</v>
      </c>
      <c r="O959" s="0" t="n">
        <f aca="false">dane!O959</f>
        <v>0</v>
      </c>
      <c r="P959" s="0" t="n">
        <f aca="false">dane!P959</f>
        <v>0</v>
      </c>
      <c r="Q959" s="0" t="n">
        <f aca="false">(dane!Q959-dane!Q$1242)/dane!Q$1243</f>
        <v>1.40370958815505</v>
      </c>
    </row>
    <row r="960" customFormat="false" ht="12.75" hidden="false" customHeight="false" outlineLevel="0" collapsed="false">
      <c r="A960" s="0" t="n">
        <v>80</v>
      </c>
      <c r="B960" s="0" t="n">
        <v>1999</v>
      </c>
      <c r="C960" s="0" t="n">
        <f aca="false">(dane!C960-dane!C$1242)/dane!C$1243</f>
        <v>-0.298490591978123</v>
      </c>
      <c r="D960" s="0" t="n">
        <f aca="false">dane!D960</f>
        <v>0</v>
      </c>
      <c r="E960" s="0" t="n">
        <f aca="false">(dane!E960-dane!E$1242)/dane!E$1243</f>
        <v>-0.84228393394124</v>
      </c>
      <c r="F960" s="0" t="n">
        <f aca="false">(dane!F960-dane!F$1242)/dane!F$1243</f>
        <v>-1.00113819883712</v>
      </c>
      <c r="G960" s="0" t="n">
        <f aca="false">dane!G960</f>
        <v>0</v>
      </c>
      <c r="H960" s="0" t="n">
        <f aca="false">dane!H960</f>
        <v>1</v>
      </c>
      <c r="I960" s="0" t="n">
        <f aca="false">dane!I960</f>
        <v>1</v>
      </c>
      <c r="J960" s="0" t="n">
        <f aca="false">dane!J960</f>
        <v>0</v>
      </c>
      <c r="K960" s="0" t="n">
        <f aca="false">dane!K960</f>
        <v>0</v>
      </c>
      <c r="L960" s="0" t="n">
        <f aca="false">dane!L960</f>
        <v>0</v>
      </c>
      <c r="M960" s="0" t="n">
        <f aca="false">dane!M960</f>
        <v>0</v>
      </c>
      <c r="N960" s="0" t="n">
        <f aca="false">dane!N960</f>
        <v>1</v>
      </c>
      <c r="O960" s="0" t="n">
        <f aca="false">dane!O960</f>
        <v>0</v>
      </c>
      <c r="P960" s="0" t="n">
        <f aca="false">dane!P960</f>
        <v>0</v>
      </c>
      <c r="Q960" s="0" t="n">
        <f aca="false">(dane!Q960-dane!Q$1242)/dane!Q$1243</f>
        <v>1.40370958815505</v>
      </c>
    </row>
    <row r="961" customFormat="false" ht="12.75" hidden="false" customHeight="false" outlineLevel="0" collapsed="false">
      <c r="A961" s="0" t="n">
        <v>80</v>
      </c>
      <c r="B961" s="0" t="n">
        <v>2000</v>
      </c>
      <c r="C961" s="0" t="n">
        <f aca="false">(dane!C961-dane!C$1242)/dane!C$1243</f>
        <v>-0.298078375052129</v>
      </c>
      <c r="D961" s="0" t="n">
        <f aca="false">dane!D961</f>
        <v>0</v>
      </c>
      <c r="E961" s="0" t="n">
        <f aca="false">(dane!E961-dane!E$1242)/dane!E$1243</f>
        <v>-0.817523969700213</v>
      </c>
      <c r="F961" s="0" t="n">
        <f aca="false">(dane!F961-dane!F$1242)/dane!F$1243</f>
        <v>-0.997397635162861</v>
      </c>
      <c r="G961" s="0" t="n">
        <f aca="false">dane!G961</f>
        <v>0</v>
      </c>
      <c r="H961" s="0" t="n">
        <f aca="false">dane!H961</f>
        <v>1</v>
      </c>
      <c r="I961" s="0" t="n">
        <f aca="false">dane!I961</f>
        <v>0</v>
      </c>
      <c r="J961" s="0" t="n">
        <f aca="false">dane!J961</f>
        <v>0</v>
      </c>
      <c r="K961" s="0" t="n">
        <f aca="false">dane!K961</f>
        <v>0</v>
      </c>
      <c r="L961" s="0" t="n">
        <f aca="false">dane!L961</f>
        <v>0</v>
      </c>
      <c r="M961" s="0" t="n">
        <f aca="false">dane!M961</f>
        <v>0</v>
      </c>
      <c r="N961" s="0" t="n">
        <f aca="false">dane!N961</f>
        <v>1</v>
      </c>
      <c r="O961" s="0" t="n">
        <f aca="false">dane!O961</f>
        <v>0</v>
      </c>
      <c r="P961" s="0" t="n">
        <f aca="false">dane!P961</f>
        <v>0</v>
      </c>
      <c r="Q961" s="0" t="n">
        <f aca="false">(dane!Q961-dane!Q$1242)/dane!Q$1243</f>
        <v>1.40370958815505</v>
      </c>
    </row>
    <row r="962" customFormat="false" ht="12.75" hidden="false" customHeight="false" outlineLevel="0" collapsed="false">
      <c r="A962" s="0" t="n">
        <v>81</v>
      </c>
      <c r="B962" s="0" t="n">
        <v>1989</v>
      </c>
      <c r="C962" s="0" t="n">
        <f aca="false">(dane!C962-dane!C$1242)/dane!C$1243</f>
        <v>-0.297972375144841</v>
      </c>
      <c r="D962" s="0" t="n">
        <f aca="false">dane!D962</f>
        <v>0</v>
      </c>
      <c r="E962" s="0" t="n">
        <f aca="false">(dane!E962-dane!E$1242)/dane!E$1243</f>
        <v>-0.603218547593824</v>
      </c>
      <c r="F962" s="0" t="n">
        <f aca="false">(dane!F962-dane!F$1242)/dane!F$1243</f>
        <v>-0.173610419823486</v>
      </c>
      <c r="G962" s="0" t="n">
        <f aca="false">dane!G962</f>
        <v>0</v>
      </c>
      <c r="H962" s="0" t="n">
        <f aca="false">dane!H962</f>
        <v>1</v>
      </c>
      <c r="I962" s="0" t="n">
        <f aca="false">dane!I962</f>
        <v>1</v>
      </c>
      <c r="J962" s="0" t="n">
        <f aca="false">dane!J962</f>
        <v>0</v>
      </c>
      <c r="K962" s="0" t="n">
        <f aca="false">dane!K962</f>
        <v>0</v>
      </c>
      <c r="L962" s="0" t="n">
        <f aca="false">dane!L962</f>
        <v>0</v>
      </c>
      <c r="M962" s="0" t="n">
        <f aca="false">dane!M962</f>
        <v>0</v>
      </c>
      <c r="N962" s="0" t="n">
        <f aca="false">dane!N962</f>
        <v>1</v>
      </c>
      <c r="O962" s="0" t="n">
        <f aca="false">dane!O962</f>
        <v>0</v>
      </c>
      <c r="P962" s="0" t="n">
        <f aca="false">dane!P962</f>
        <v>0</v>
      </c>
      <c r="Q962" s="0" t="n">
        <f aca="false">(dane!Q962-dane!Q$1242)/dane!Q$1243</f>
        <v>0.929692210848239</v>
      </c>
    </row>
    <row r="963" customFormat="false" ht="12.75" hidden="false" customHeight="false" outlineLevel="0" collapsed="false">
      <c r="A963" s="0" t="n">
        <v>81</v>
      </c>
      <c r="B963" s="0" t="n">
        <v>1990</v>
      </c>
      <c r="C963" s="0" t="n">
        <f aca="false">(dane!C963-dane!C$1242)/dane!C$1243</f>
        <v>-0.297577987747516</v>
      </c>
      <c r="D963" s="0" t="n">
        <f aca="false">dane!D963</f>
        <v>0</v>
      </c>
      <c r="E963" s="0" t="n">
        <f aca="false">(dane!E963-dane!E$1242)/dane!E$1243</f>
        <v>-0.536079432915948</v>
      </c>
      <c r="F963" s="0" t="n">
        <f aca="false">(dane!F963-dane!F$1242)/dane!F$1243</f>
        <v>-0.171308534485478</v>
      </c>
      <c r="G963" s="0" t="n">
        <f aca="false">dane!G963</f>
        <v>0</v>
      </c>
      <c r="H963" s="0" t="n">
        <f aca="false">dane!H963</f>
        <v>1</v>
      </c>
      <c r="I963" s="0" t="n">
        <f aca="false">dane!I963</f>
        <v>1</v>
      </c>
      <c r="J963" s="0" t="n">
        <f aca="false">dane!J963</f>
        <v>0</v>
      </c>
      <c r="K963" s="0" t="n">
        <f aca="false">dane!K963</f>
        <v>0</v>
      </c>
      <c r="L963" s="0" t="n">
        <f aca="false">dane!L963</f>
        <v>0</v>
      </c>
      <c r="M963" s="0" t="n">
        <f aca="false">dane!M963</f>
        <v>0</v>
      </c>
      <c r="N963" s="0" t="n">
        <f aca="false">dane!N963</f>
        <v>1</v>
      </c>
      <c r="O963" s="0" t="n">
        <f aca="false">dane!O963</f>
        <v>0</v>
      </c>
      <c r="P963" s="0" t="n">
        <f aca="false">dane!P963</f>
        <v>0</v>
      </c>
      <c r="Q963" s="0" t="n">
        <f aca="false">(dane!Q963-dane!Q$1242)/dane!Q$1243</f>
        <v>0.929692210848239</v>
      </c>
    </row>
    <row r="964" customFormat="false" ht="12.75" hidden="false" customHeight="false" outlineLevel="0" collapsed="false">
      <c r="A964" s="0" t="n">
        <v>81</v>
      </c>
      <c r="B964" s="0" t="n">
        <v>1991</v>
      </c>
      <c r="C964" s="0" t="n">
        <f aca="false">(dane!C964-dane!C$1242)/dane!C$1243</f>
        <v>-0.297007093013739</v>
      </c>
      <c r="D964" s="0" t="n">
        <f aca="false">dane!D964</f>
        <v>0</v>
      </c>
      <c r="E964" s="0" t="n">
        <f aca="false">(dane!E964-dane!E$1242)/dane!E$1243</f>
        <v>-0.474713861246004</v>
      </c>
      <c r="F964" s="0" t="n">
        <f aca="false">(dane!F964-dane!F$1242)/dane!F$1243</f>
        <v>-0.168431177812969</v>
      </c>
      <c r="G964" s="0" t="n">
        <f aca="false">dane!G964</f>
        <v>0</v>
      </c>
      <c r="H964" s="0" t="n">
        <f aca="false">dane!H964</f>
        <v>1</v>
      </c>
      <c r="I964" s="0" t="n">
        <f aca="false">dane!I964</f>
        <v>1</v>
      </c>
      <c r="J964" s="0" t="n">
        <f aca="false">dane!J964</f>
        <v>0</v>
      </c>
      <c r="K964" s="0" t="n">
        <f aca="false">dane!K964</f>
        <v>0</v>
      </c>
      <c r="L964" s="0" t="n">
        <f aca="false">dane!L964</f>
        <v>0</v>
      </c>
      <c r="M964" s="0" t="n">
        <f aca="false">dane!M964</f>
        <v>0</v>
      </c>
      <c r="N964" s="0" t="n">
        <f aca="false">dane!N964</f>
        <v>1</v>
      </c>
      <c r="O964" s="0" t="n">
        <f aca="false">dane!O964</f>
        <v>0</v>
      </c>
      <c r="P964" s="0" t="n">
        <f aca="false">dane!P964</f>
        <v>0</v>
      </c>
      <c r="Q964" s="0" t="n">
        <f aca="false">(dane!Q964-dane!Q$1242)/dane!Q$1243</f>
        <v>0.929692210848239</v>
      </c>
    </row>
    <row r="965" customFormat="false" ht="12.75" hidden="false" customHeight="false" outlineLevel="0" collapsed="false">
      <c r="A965" s="0" t="n">
        <v>81</v>
      </c>
      <c r="B965" s="0" t="n">
        <v>1992</v>
      </c>
      <c r="C965" s="0" t="n">
        <f aca="false">(dane!C965-dane!C$1242)/dane!C$1243</f>
        <v>-0.296655671948661</v>
      </c>
      <c r="D965" s="0" t="n">
        <f aca="false">dane!D965</f>
        <v>0</v>
      </c>
      <c r="E965" s="0" t="n">
        <f aca="false">(dane!E965-dane!E$1242)/dane!E$1243</f>
        <v>-0.440013604707267</v>
      </c>
      <c r="F965" s="0" t="n">
        <f aca="false">(dane!F965-dane!F$1242)/dane!F$1243</f>
        <v>-0.16555382114046</v>
      </c>
      <c r="G965" s="0" t="n">
        <f aca="false">dane!G965</f>
        <v>0</v>
      </c>
      <c r="H965" s="0" t="n">
        <f aca="false">dane!H965</f>
        <v>1</v>
      </c>
      <c r="I965" s="0" t="n">
        <f aca="false">dane!I965</f>
        <v>1</v>
      </c>
      <c r="J965" s="0" t="n">
        <f aca="false">dane!J965</f>
        <v>0</v>
      </c>
      <c r="K965" s="0" t="n">
        <f aca="false">dane!K965</f>
        <v>0</v>
      </c>
      <c r="L965" s="0" t="n">
        <f aca="false">dane!L965</f>
        <v>0</v>
      </c>
      <c r="M965" s="0" t="n">
        <f aca="false">dane!M965</f>
        <v>0</v>
      </c>
      <c r="N965" s="0" t="n">
        <f aca="false">dane!N965</f>
        <v>1</v>
      </c>
      <c r="O965" s="0" t="n">
        <f aca="false">dane!O965</f>
        <v>0</v>
      </c>
      <c r="P965" s="0" t="n">
        <f aca="false">dane!P965</f>
        <v>0</v>
      </c>
      <c r="Q965" s="0" t="n">
        <f aca="false">(dane!Q965-dane!Q$1242)/dane!Q$1243</f>
        <v>0.929692210848239</v>
      </c>
    </row>
    <row r="966" customFormat="false" ht="12.75" hidden="false" customHeight="false" outlineLevel="0" collapsed="false">
      <c r="A966" s="0" t="n">
        <v>81</v>
      </c>
      <c r="B966" s="0" t="n">
        <v>1993</v>
      </c>
      <c r="C966" s="0" t="n">
        <f aca="false">(dane!C966-dane!C$1242)/dane!C$1243</f>
        <v>-0.296724669059607</v>
      </c>
      <c r="D966" s="0" t="n">
        <f aca="false">dane!D966</f>
        <v>0</v>
      </c>
      <c r="E966" s="0" t="n">
        <f aca="false">(dane!E966-dane!E$1242)/dane!E$1243</f>
        <v>-0.484640430086669</v>
      </c>
      <c r="F966" s="0" t="n">
        <f aca="false">(dane!F966-dane!F$1242)/dane!F$1243</f>
        <v>-0.163251935802452</v>
      </c>
      <c r="G966" s="0" t="n">
        <f aca="false">dane!G966</f>
        <v>0</v>
      </c>
      <c r="H966" s="0" t="n">
        <f aca="false">dane!H966</f>
        <v>1</v>
      </c>
      <c r="I966" s="0" t="n">
        <f aca="false">dane!I966</f>
        <v>0</v>
      </c>
      <c r="J966" s="0" t="n">
        <f aca="false">dane!J966</f>
        <v>1</v>
      </c>
      <c r="K966" s="0" t="n">
        <f aca="false">dane!K966</f>
        <v>0</v>
      </c>
      <c r="L966" s="0" t="n">
        <f aca="false">dane!L966</f>
        <v>0</v>
      </c>
      <c r="M966" s="0" t="n">
        <f aca="false">dane!M966</f>
        <v>0</v>
      </c>
      <c r="N966" s="0" t="n">
        <f aca="false">dane!N966</f>
        <v>1</v>
      </c>
      <c r="O966" s="0" t="n">
        <f aca="false">dane!O966</f>
        <v>0</v>
      </c>
      <c r="P966" s="0" t="n">
        <f aca="false">dane!P966</f>
        <v>0</v>
      </c>
      <c r="Q966" s="0" t="n">
        <f aca="false">(dane!Q966-dane!Q$1242)/dane!Q$1243</f>
        <v>0.929692210848239</v>
      </c>
    </row>
    <row r="967" customFormat="false" ht="12.75" hidden="false" customHeight="false" outlineLevel="0" collapsed="false">
      <c r="A967" s="0" t="n">
        <v>81</v>
      </c>
      <c r="B967" s="0" t="n">
        <v>1994</v>
      </c>
      <c r="C967" s="0" t="n">
        <f aca="false">(dane!C967-dane!C$1242)/dane!C$1243</f>
        <v>-0.296175163097065</v>
      </c>
      <c r="D967" s="0" t="n">
        <f aca="false">dane!D967</f>
        <v>0</v>
      </c>
      <c r="E967" s="0" t="n">
        <f aca="false">(dane!E967-dane!E$1242)/dane!E$1243</f>
        <v>-0.472898622889186</v>
      </c>
      <c r="F967" s="0" t="n">
        <f aca="false">(dane!F967-dane!F$1242)/dane!F$1243</f>
        <v>-0.161237786131696</v>
      </c>
      <c r="G967" s="0" t="n">
        <f aca="false">dane!G967</f>
        <v>0</v>
      </c>
      <c r="H967" s="0" t="n">
        <f aca="false">dane!H967</f>
        <v>1</v>
      </c>
      <c r="I967" s="0" t="n">
        <f aca="false">dane!I967</f>
        <v>0</v>
      </c>
      <c r="J967" s="0" t="n">
        <f aca="false">dane!J967</f>
        <v>1</v>
      </c>
      <c r="K967" s="0" t="n">
        <f aca="false">dane!K967</f>
        <v>0</v>
      </c>
      <c r="L967" s="0" t="n">
        <f aca="false">dane!L967</f>
        <v>0</v>
      </c>
      <c r="M967" s="0" t="n">
        <f aca="false">dane!M967</f>
        <v>0</v>
      </c>
      <c r="N967" s="0" t="n">
        <f aca="false">dane!N967</f>
        <v>1</v>
      </c>
      <c r="O967" s="0" t="n">
        <f aca="false">dane!O967</f>
        <v>0</v>
      </c>
      <c r="P967" s="0" t="n">
        <f aca="false">dane!P967</f>
        <v>0</v>
      </c>
      <c r="Q967" s="0" t="n">
        <f aca="false">(dane!Q967-dane!Q$1242)/dane!Q$1243</f>
        <v>0.929692210848239</v>
      </c>
    </row>
    <row r="968" customFormat="false" ht="12.75" hidden="false" customHeight="false" outlineLevel="0" collapsed="false">
      <c r="A968" s="0" t="n">
        <v>81</v>
      </c>
      <c r="B968" s="0" t="n">
        <v>1995</v>
      </c>
      <c r="C968" s="0" t="n">
        <f aca="false">(dane!C968-dane!C$1242)/dane!C$1243</f>
        <v>-0.295317135770005</v>
      </c>
      <c r="D968" s="0" t="n">
        <f aca="false">dane!D968</f>
        <v>0</v>
      </c>
      <c r="E968" s="0" t="n">
        <f aca="false">(dane!E968-dane!E$1242)/dane!E$1243</f>
        <v>-0.42577198898747</v>
      </c>
      <c r="F968" s="0" t="n">
        <f aca="false">(dane!F968-dane!F$1242)/dane!F$1243</f>
        <v>-0.158648165126438</v>
      </c>
      <c r="G968" s="0" t="n">
        <f aca="false">dane!G968</f>
        <v>0</v>
      </c>
      <c r="H968" s="0" t="n">
        <f aca="false">dane!H968</f>
        <v>1</v>
      </c>
      <c r="I968" s="0" t="n">
        <f aca="false">dane!I968</f>
        <v>0</v>
      </c>
      <c r="J968" s="0" t="n">
        <f aca="false">dane!J968</f>
        <v>1</v>
      </c>
      <c r="K968" s="0" t="n">
        <f aca="false">dane!K968</f>
        <v>0</v>
      </c>
      <c r="L968" s="0" t="n">
        <f aca="false">dane!L968</f>
        <v>0</v>
      </c>
      <c r="M968" s="0" t="n">
        <f aca="false">dane!M968</f>
        <v>0</v>
      </c>
      <c r="N968" s="0" t="n">
        <f aca="false">dane!N968</f>
        <v>1</v>
      </c>
      <c r="O968" s="0" t="n">
        <f aca="false">dane!O968</f>
        <v>0</v>
      </c>
      <c r="P968" s="0" t="n">
        <f aca="false">dane!P968</f>
        <v>0</v>
      </c>
      <c r="Q968" s="0" t="n">
        <f aca="false">(dane!Q968-dane!Q$1242)/dane!Q$1243</f>
        <v>0.929692210848239</v>
      </c>
    </row>
    <row r="969" customFormat="false" ht="12.75" hidden="false" customHeight="false" outlineLevel="0" collapsed="false">
      <c r="A969" s="0" t="n">
        <v>81</v>
      </c>
      <c r="B969" s="0" t="n">
        <v>1996</v>
      </c>
      <c r="C969" s="0" t="n">
        <f aca="false">(dane!C969-dane!C$1242)/dane!C$1243</f>
        <v>-0.294654072756445</v>
      </c>
      <c r="D969" s="0" t="n">
        <f aca="false">dane!D969</f>
        <v>0</v>
      </c>
      <c r="E969" s="0" t="n">
        <f aca="false">(dane!E969-dane!E$1242)/dane!E$1243</f>
        <v>-0.372306751016513</v>
      </c>
      <c r="F969" s="0" t="n">
        <f aca="false">(dane!F969-dane!F$1242)/dane!F$1243</f>
        <v>-0.156346279788431</v>
      </c>
      <c r="G969" s="0" t="n">
        <f aca="false">dane!G969</f>
        <v>0</v>
      </c>
      <c r="H969" s="0" t="n">
        <f aca="false">dane!H969</f>
        <v>1</v>
      </c>
      <c r="I969" s="0" t="n">
        <f aca="false">dane!I969</f>
        <v>0</v>
      </c>
      <c r="J969" s="0" t="n">
        <f aca="false">dane!J969</f>
        <v>1</v>
      </c>
      <c r="K969" s="0" t="n">
        <f aca="false">dane!K969</f>
        <v>0</v>
      </c>
      <c r="L969" s="0" t="n">
        <f aca="false">dane!L969</f>
        <v>0</v>
      </c>
      <c r="M969" s="0" t="n">
        <f aca="false">dane!M969</f>
        <v>0</v>
      </c>
      <c r="N969" s="0" t="n">
        <f aca="false">dane!N969</f>
        <v>1</v>
      </c>
      <c r="O969" s="0" t="n">
        <f aca="false">dane!O969</f>
        <v>0</v>
      </c>
      <c r="P969" s="0" t="n">
        <f aca="false">dane!P969</f>
        <v>0</v>
      </c>
      <c r="Q969" s="0" t="n">
        <f aca="false">(dane!Q969-dane!Q$1242)/dane!Q$1243</f>
        <v>0.929692210848239</v>
      </c>
    </row>
    <row r="970" customFormat="false" ht="12.75" hidden="false" customHeight="false" outlineLevel="0" collapsed="false">
      <c r="A970" s="0" t="n">
        <v>81</v>
      </c>
      <c r="B970" s="0" t="n">
        <v>1997</v>
      </c>
      <c r="C970" s="0" t="n">
        <f aca="false">(dane!C970-dane!C$1242)/dane!C$1243</f>
        <v>-0.294412127551612</v>
      </c>
      <c r="D970" s="0" t="n">
        <f aca="false">dane!D970</f>
        <v>0</v>
      </c>
      <c r="E970" s="0" t="n">
        <f aca="false">(dane!E970-dane!E$1242)/dane!E$1243</f>
        <v>-0.356803716209169</v>
      </c>
      <c r="F970" s="0" t="n">
        <f aca="false">(dane!F970-dane!F$1242)/dane!F$1243</f>
        <v>-0.154332130117674</v>
      </c>
      <c r="G970" s="0" t="n">
        <f aca="false">dane!G970</f>
        <v>0</v>
      </c>
      <c r="H970" s="0" t="n">
        <f aca="false">dane!H970</f>
        <v>1</v>
      </c>
      <c r="I970" s="0" t="n">
        <f aca="false">dane!I970</f>
        <v>1</v>
      </c>
      <c r="J970" s="0" t="n">
        <f aca="false">dane!J970</f>
        <v>0</v>
      </c>
      <c r="K970" s="0" t="n">
        <f aca="false">dane!K970</f>
        <v>0</v>
      </c>
      <c r="L970" s="0" t="n">
        <f aca="false">dane!L970</f>
        <v>0</v>
      </c>
      <c r="M970" s="0" t="n">
        <f aca="false">dane!M970</f>
        <v>0</v>
      </c>
      <c r="N970" s="0" t="n">
        <f aca="false">dane!N970</f>
        <v>1</v>
      </c>
      <c r="O970" s="0" t="n">
        <f aca="false">dane!O970</f>
        <v>0</v>
      </c>
      <c r="P970" s="0" t="n">
        <f aca="false">dane!P970</f>
        <v>0</v>
      </c>
      <c r="Q970" s="0" t="n">
        <f aca="false">(dane!Q970-dane!Q$1242)/dane!Q$1243</f>
        <v>0.929692210848239</v>
      </c>
    </row>
    <row r="971" customFormat="false" ht="12.75" hidden="false" customHeight="false" outlineLevel="0" collapsed="false">
      <c r="A971" s="0" t="n">
        <v>81</v>
      </c>
      <c r="B971" s="0" t="n">
        <v>1998</v>
      </c>
      <c r="C971" s="0" t="n">
        <f aca="false">(dane!C971-dane!C$1242)/dane!C$1243</f>
        <v>-0.292942732294117</v>
      </c>
      <c r="D971" s="0" t="n">
        <f aca="false">dane!D971</f>
        <v>0</v>
      </c>
      <c r="E971" s="0" t="n">
        <f aca="false">(dane!E971-dane!E$1242)/dane!E$1243</f>
        <v>-0.31607998487904</v>
      </c>
      <c r="F971" s="0" t="n">
        <f aca="false">(dane!F971-dane!F$1242)/dane!F$1243</f>
        <v>-0.152317980446918</v>
      </c>
      <c r="G971" s="0" t="n">
        <f aca="false">dane!G971</f>
        <v>0</v>
      </c>
      <c r="H971" s="0" t="n">
        <f aca="false">dane!H971</f>
        <v>1</v>
      </c>
      <c r="I971" s="0" t="n">
        <f aca="false">dane!I971</f>
        <v>1</v>
      </c>
      <c r="J971" s="0" t="n">
        <f aca="false">dane!J971</f>
        <v>0</v>
      </c>
      <c r="K971" s="0" t="n">
        <f aca="false">dane!K971</f>
        <v>0</v>
      </c>
      <c r="L971" s="0" t="n">
        <f aca="false">dane!L971</f>
        <v>0</v>
      </c>
      <c r="M971" s="0" t="n">
        <f aca="false">dane!M971</f>
        <v>0</v>
      </c>
      <c r="N971" s="0" t="n">
        <f aca="false">dane!N971</f>
        <v>1</v>
      </c>
      <c r="O971" s="0" t="n">
        <f aca="false">dane!O971</f>
        <v>0</v>
      </c>
      <c r="P971" s="0" t="n">
        <f aca="false">dane!P971</f>
        <v>0</v>
      </c>
      <c r="Q971" s="0" t="n">
        <f aca="false">(dane!Q971-dane!Q$1242)/dane!Q$1243</f>
        <v>0.929692210848239</v>
      </c>
    </row>
    <row r="972" customFormat="false" ht="12.75" hidden="false" customHeight="false" outlineLevel="0" collapsed="false">
      <c r="A972" s="0" t="n">
        <v>81</v>
      </c>
      <c r="B972" s="0" t="n">
        <v>1999</v>
      </c>
      <c r="C972" s="0" t="n">
        <f aca="false">(dane!C972-dane!C$1242)/dane!C$1243</f>
        <v>-0.292879187876149</v>
      </c>
      <c r="D972" s="0" t="n">
        <f aca="false">dane!D972</f>
        <v>0</v>
      </c>
      <c r="E972" s="0" t="n">
        <f aca="false">(dane!E972-dane!E$1242)/dane!E$1243</f>
        <v>-0.205621999418865</v>
      </c>
      <c r="F972" s="0" t="n">
        <f aca="false">(dane!F972-dane!F$1242)/dane!F$1243</f>
        <v>-0.15001609510891</v>
      </c>
      <c r="G972" s="0" t="n">
        <f aca="false">dane!G972</f>
        <v>0</v>
      </c>
      <c r="H972" s="0" t="n">
        <f aca="false">dane!H972</f>
        <v>1</v>
      </c>
      <c r="I972" s="0" t="n">
        <f aca="false">dane!I972</f>
        <v>1</v>
      </c>
      <c r="J972" s="0" t="n">
        <f aca="false">dane!J972</f>
        <v>0</v>
      </c>
      <c r="K972" s="0" t="n">
        <f aca="false">dane!K972</f>
        <v>0</v>
      </c>
      <c r="L972" s="0" t="n">
        <f aca="false">dane!L972</f>
        <v>0</v>
      </c>
      <c r="M972" s="0" t="n">
        <f aca="false">dane!M972</f>
        <v>0</v>
      </c>
      <c r="N972" s="0" t="n">
        <f aca="false">dane!N972</f>
        <v>1</v>
      </c>
      <c r="O972" s="0" t="n">
        <f aca="false">dane!O972</f>
        <v>0</v>
      </c>
      <c r="P972" s="0" t="n">
        <f aca="false">dane!P972</f>
        <v>0</v>
      </c>
      <c r="Q972" s="0" t="n">
        <f aca="false">(dane!Q972-dane!Q$1242)/dane!Q$1243</f>
        <v>0.929692210848239</v>
      </c>
    </row>
    <row r="973" customFormat="false" ht="12.75" hidden="false" customHeight="false" outlineLevel="0" collapsed="false">
      <c r="A973" s="0" t="n">
        <v>81</v>
      </c>
      <c r="B973" s="0" t="n">
        <v>2000</v>
      </c>
      <c r="C973" s="0" t="n">
        <f aca="false">(dane!C973-dane!C$1242)/dane!C$1243</f>
        <v>-0.291426950277822</v>
      </c>
      <c r="D973" s="0" t="n">
        <f aca="false">dane!D973</f>
        <v>0</v>
      </c>
      <c r="E973" s="0" t="n">
        <f aca="false">(dane!E973-dane!E$1242)/dane!E$1243</f>
        <v>-0.130450117097328</v>
      </c>
      <c r="F973" s="0" t="n">
        <f aca="false">(dane!F973-dane!F$1242)/dane!F$1243</f>
        <v>-0.148865152439907</v>
      </c>
      <c r="G973" s="0" t="n">
        <f aca="false">dane!G973</f>
        <v>0</v>
      </c>
      <c r="H973" s="0" t="n">
        <f aca="false">dane!H973</f>
        <v>1</v>
      </c>
      <c r="I973" s="0" t="n">
        <f aca="false">dane!I973</f>
        <v>0</v>
      </c>
      <c r="J973" s="0" t="n">
        <f aca="false">dane!J973</f>
        <v>1</v>
      </c>
      <c r="K973" s="0" t="n">
        <f aca="false">dane!K973</f>
        <v>0</v>
      </c>
      <c r="L973" s="0" t="n">
        <f aca="false">dane!L973</f>
        <v>0</v>
      </c>
      <c r="M973" s="0" t="n">
        <f aca="false">dane!M973</f>
        <v>0</v>
      </c>
      <c r="N973" s="0" t="n">
        <f aca="false">dane!N973</f>
        <v>1</v>
      </c>
      <c r="O973" s="0" t="n">
        <f aca="false">dane!O973</f>
        <v>0</v>
      </c>
      <c r="P973" s="0" t="n">
        <f aca="false">dane!P973</f>
        <v>0</v>
      </c>
      <c r="Q973" s="0" t="n">
        <f aca="false">(dane!Q973-dane!Q$1242)/dane!Q$1243</f>
        <v>0.929692210848239</v>
      </c>
    </row>
    <row r="974" customFormat="false" ht="12.75" hidden="false" customHeight="false" outlineLevel="0" collapsed="false">
      <c r="A974" s="0" t="n">
        <v>82</v>
      </c>
      <c r="B974" s="0" t="n">
        <v>1995</v>
      </c>
      <c r="C974" s="0" t="n">
        <f aca="false">(dane!C974-dane!C$1242)/dane!C$1243</f>
        <v>-0.285238449142623</v>
      </c>
      <c r="D974" s="0" t="n">
        <f aca="false">dane!D974</f>
        <v>0</v>
      </c>
      <c r="E974" s="0" t="n">
        <f aca="false">(dane!E974-dane!E$1242)/dane!E$1243</f>
        <v>-0.843408486723368</v>
      </c>
      <c r="F974" s="0" t="n">
        <f aca="false">(dane!F974-dane!F$1242)/dane!F$1243</f>
        <v>-1.04717590559727</v>
      </c>
      <c r="G974" s="0" t="n">
        <f aca="false">dane!G974</f>
        <v>1</v>
      </c>
      <c r="H974" s="0" t="n">
        <f aca="false">dane!H974</f>
        <v>0</v>
      </c>
      <c r="I974" s="0" t="n">
        <f aca="false">dane!I974</f>
        <v>1</v>
      </c>
      <c r="J974" s="0" t="n">
        <f aca="false">dane!J974</f>
        <v>0</v>
      </c>
      <c r="K974" s="0" t="n">
        <f aca="false">dane!K974</f>
        <v>0</v>
      </c>
      <c r="L974" s="0" t="n">
        <f aca="false">dane!L974</f>
        <v>1</v>
      </c>
      <c r="M974" s="0" t="n">
        <f aca="false">dane!M974</f>
        <v>0</v>
      </c>
      <c r="N974" s="0" t="n">
        <f aca="false">dane!N974</f>
        <v>1</v>
      </c>
      <c r="O974" s="0" t="n">
        <f aca="false">dane!O974</f>
        <v>1</v>
      </c>
      <c r="P974" s="0" t="n">
        <f aca="false">dane!P974</f>
        <v>0</v>
      </c>
      <c r="Q974" s="0" t="n">
        <f aca="false">(dane!Q974-dane!Q$1242)/dane!Q$1243</f>
        <v>-1.11450772878737</v>
      </c>
    </row>
    <row r="975" customFormat="false" ht="12.75" hidden="false" customHeight="false" outlineLevel="0" collapsed="false">
      <c r="A975" s="0" t="n">
        <v>82</v>
      </c>
      <c r="B975" s="0" t="n">
        <v>1996</v>
      </c>
      <c r="C975" s="0" t="n">
        <f aca="false">(dane!C975-dane!C$1242)/dane!C$1243</f>
        <v>-0.285436261960702</v>
      </c>
      <c r="D975" s="0" t="n">
        <f aca="false">dane!D975</f>
        <v>0</v>
      </c>
      <c r="E975" s="0" t="n">
        <f aca="false">(dane!E975-dane!E$1242)/dane!E$1243</f>
        <v>-0.823398576710941</v>
      </c>
      <c r="F975" s="0" t="n">
        <f aca="false">(dane!F975-dane!F$1242)/dane!F$1243</f>
        <v>-1.04487402025926</v>
      </c>
      <c r="G975" s="0" t="n">
        <f aca="false">dane!G975</f>
        <v>1</v>
      </c>
      <c r="H975" s="0" t="n">
        <f aca="false">dane!H975</f>
        <v>0</v>
      </c>
      <c r="I975" s="0" t="n">
        <f aca="false">dane!I975</f>
        <v>1</v>
      </c>
      <c r="J975" s="0" t="n">
        <f aca="false">dane!J975</f>
        <v>0</v>
      </c>
      <c r="K975" s="0" t="n">
        <f aca="false">dane!K975</f>
        <v>0</v>
      </c>
      <c r="L975" s="0" t="n">
        <f aca="false">dane!L975</f>
        <v>1</v>
      </c>
      <c r="M975" s="0" t="n">
        <f aca="false">dane!M975</f>
        <v>0</v>
      </c>
      <c r="N975" s="0" t="n">
        <f aca="false">dane!N975</f>
        <v>1</v>
      </c>
      <c r="O975" s="0" t="n">
        <f aca="false">dane!O975</f>
        <v>1</v>
      </c>
      <c r="P975" s="0" t="n">
        <f aca="false">dane!P975</f>
        <v>0</v>
      </c>
      <c r="Q975" s="0" t="n">
        <f aca="false">(dane!Q975-dane!Q$1242)/dane!Q$1243</f>
        <v>-1.11450772878737</v>
      </c>
    </row>
    <row r="976" customFormat="false" ht="12.75" hidden="false" customHeight="false" outlineLevel="0" collapsed="false">
      <c r="A976" s="0" t="n">
        <v>82</v>
      </c>
      <c r="B976" s="0" t="n">
        <v>1997</v>
      </c>
      <c r="C976" s="0" t="n">
        <f aca="false">(dane!C976-dane!C$1242)/dane!C$1243</f>
        <v>-0.285708224740118</v>
      </c>
      <c r="D976" s="0" t="n">
        <f aca="false">dane!D976</f>
        <v>0</v>
      </c>
      <c r="E976" s="0" t="n">
        <f aca="false">(dane!E976-dane!E$1242)/dane!E$1243</f>
        <v>-0.800977816686994</v>
      </c>
      <c r="F976" s="0" t="n">
        <f aca="false">(dane!F976-dane!F$1242)/dane!F$1243</f>
        <v>-1.04285987058851</v>
      </c>
      <c r="G976" s="0" t="n">
        <f aca="false">dane!G976</f>
        <v>1</v>
      </c>
      <c r="H976" s="0" t="n">
        <f aca="false">dane!H976</f>
        <v>0</v>
      </c>
      <c r="I976" s="0" t="n">
        <f aca="false">dane!I976</f>
        <v>1</v>
      </c>
      <c r="J976" s="0" t="n">
        <f aca="false">dane!J976</f>
        <v>0</v>
      </c>
      <c r="K976" s="0" t="n">
        <f aca="false">dane!K976</f>
        <v>0</v>
      </c>
      <c r="L976" s="0" t="n">
        <f aca="false">dane!L976</f>
        <v>1</v>
      </c>
      <c r="M976" s="0" t="n">
        <f aca="false">dane!M976</f>
        <v>0</v>
      </c>
      <c r="N976" s="0" t="n">
        <f aca="false">dane!N976</f>
        <v>1</v>
      </c>
      <c r="O976" s="0" t="n">
        <f aca="false">dane!O976</f>
        <v>1</v>
      </c>
      <c r="P976" s="0" t="n">
        <f aca="false">dane!P976</f>
        <v>0</v>
      </c>
      <c r="Q976" s="0" t="n">
        <f aca="false">(dane!Q976-dane!Q$1242)/dane!Q$1243</f>
        <v>-1.11450772878737</v>
      </c>
    </row>
    <row r="977" customFormat="false" ht="12.75" hidden="false" customHeight="false" outlineLevel="0" collapsed="false">
      <c r="A977" s="0" t="n">
        <v>82</v>
      </c>
      <c r="B977" s="0" t="n">
        <v>1998</v>
      </c>
      <c r="C977" s="0" t="n">
        <f aca="false">(dane!C977-dane!C$1242)/dane!C$1243</f>
        <v>-0.285732573068744</v>
      </c>
      <c r="D977" s="0" t="n">
        <f aca="false">dane!D977</f>
        <v>0</v>
      </c>
      <c r="E977" s="0" t="n">
        <f aca="false">(dane!E977-dane!E$1242)/dane!E$1243</f>
        <v>-0.796548560891015</v>
      </c>
      <c r="F977" s="0" t="n">
        <f aca="false">(dane!F977-dane!F$1242)/dane!F$1243</f>
        <v>-1.04084572091775</v>
      </c>
      <c r="G977" s="0" t="n">
        <f aca="false">dane!G977</f>
        <v>1</v>
      </c>
      <c r="H977" s="0" t="n">
        <f aca="false">dane!H977</f>
        <v>0</v>
      </c>
      <c r="I977" s="0" t="n">
        <f aca="false">dane!I977</f>
        <v>1</v>
      </c>
      <c r="J977" s="0" t="n">
        <f aca="false">dane!J977</f>
        <v>0</v>
      </c>
      <c r="K977" s="0" t="n">
        <f aca="false">dane!K977</f>
        <v>0</v>
      </c>
      <c r="L977" s="0" t="n">
        <f aca="false">dane!L977</f>
        <v>1</v>
      </c>
      <c r="M977" s="0" t="n">
        <f aca="false">dane!M977</f>
        <v>0</v>
      </c>
      <c r="N977" s="0" t="n">
        <f aca="false">dane!N977</f>
        <v>1</v>
      </c>
      <c r="O977" s="0" t="n">
        <f aca="false">dane!O977</f>
        <v>1</v>
      </c>
      <c r="P977" s="0" t="n">
        <f aca="false">dane!P977</f>
        <v>0</v>
      </c>
      <c r="Q977" s="0" t="n">
        <f aca="false">(dane!Q977-dane!Q$1242)/dane!Q$1243</f>
        <v>-1.11450772878737</v>
      </c>
    </row>
    <row r="978" customFormat="false" ht="12.75" hidden="false" customHeight="false" outlineLevel="0" collapsed="false">
      <c r="A978" s="0" t="n">
        <v>82</v>
      </c>
      <c r="B978" s="0" t="n">
        <v>1999</v>
      </c>
      <c r="C978" s="0" t="n">
        <f aca="false">(dane!C978-dane!C$1242)/dane!C$1243</f>
        <v>-0.285630193483067</v>
      </c>
      <c r="D978" s="0" t="n">
        <f aca="false">dane!D978</f>
        <v>0</v>
      </c>
      <c r="E978" s="0" t="n">
        <f aca="false">(dane!E978-dane!E$1242)/dane!E$1243</f>
        <v>-0.835468147969416</v>
      </c>
      <c r="F978" s="0" t="n">
        <f aca="false">(dane!F978-dane!F$1242)/dane!F$1243</f>
        <v>-1.03883157124699</v>
      </c>
      <c r="G978" s="0" t="n">
        <f aca="false">dane!G978</f>
        <v>1</v>
      </c>
      <c r="H978" s="0" t="n">
        <f aca="false">dane!H978</f>
        <v>0</v>
      </c>
      <c r="I978" s="0" t="n">
        <f aca="false">dane!I978</f>
        <v>1</v>
      </c>
      <c r="J978" s="0" t="n">
        <f aca="false">dane!J978</f>
        <v>0</v>
      </c>
      <c r="K978" s="0" t="n">
        <f aca="false">dane!K978</f>
        <v>0</v>
      </c>
      <c r="L978" s="0" t="n">
        <f aca="false">dane!L978</f>
        <v>1</v>
      </c>
      <c r="M978" s="0" t="n">
        <f aca="false">dane!M978</f>
        <v>0</v>
      </c>
      <c r="N978" s="0" t="n">
        <f aca="false">dane!N978</f>
        <v>1</v>
      </c>
      <c r="O978" s="0" t="n">
        <f aca="false">dane!O978</f>
        <v>1</v>
      </c>
      <c r="P978" s="0" t="n">
        <f aca="false">dane!P978</f>
        <v>0</v>
      </c>
      <c r="Q978" s="0" t="n">
        <f aca="false">(dane!Q978-dane!Q$1242)/dane!Q$1243</f>
        <v>-1.11450772878737</v>
      </c>
    </row>
    <row r="979" customFormat="false" ht="12.75" hidden="false" customHeight="false" outlineLevel="0" collapsed="false">
      <c r="A979" s="0" t="n">
        <v>82</v>
      </c>
      <c r="B979" s="0" t="n">
        <v>2000</v>
      </c>
      <c r="C979" s="0" t="n">
        <f aca="false">(dane!C979-dane!C$1242)/dane!C$1243</f>
        <v>-0.282347200335657</v>
      </c>
      <c r="D979" s="0" t="n">
        <f aca="false">dane!D979</f>
        <v>0</v>
      </c>
      <c r="E979" s="0" t="n">
        <f aca="false">(dane!E979-dane!E$1242)/dane!E$1243</f>
        <v>-0.800395123682213</v>
      </c>
      <c r="F979" s="0" t="n">
        <f aca="false">(dane!F979-dane!F$1242)/dane!F$1243</f>
        <v>-1.03681742157624</v>
      </c>
      <c r="G979" s="0" t="n">
        <f aca="false">dane!G979</f>
        <v>1</v>
      </c>
      <c r="H979" s="0" t="n">
        <f aca="false">dane!H979</f>
        <v>0</v>
      </c>
      <c r="I979" s="0" t="n">
        <f aca="false">dane!I979</f>
        <v>1</v>
      </c>
      <c r="J979" s="0" t="n">
        <f aca="false">dane!J979</f>
        <v>0</v>
      </c>
      <c r="K979" s="0" t="n">
        <f aca="false">dane!K979</f>
        <v>0</v>
      </c>
      <c r="L979" s="0" t="n">
        <f aca="false">dane!L979</f>
        <v>1</v>
      </c>
      <c r="M979" s="0" t="n">
        <f aca="false">dane!M979</f>
        <v>0</v>
      </c>
      <c r="N979" s="0" t="n">
        <f aca="false">dane!N979</f>
        <v>1</v>
      </c>
      <c r="O979" s="0" t="n">
        <f aca="false">dane!O979</f>
        <v>1</v>
      </c>
      <c r="P979" s="0" t="n">
        <f aca="false">dane!P979</f>
        <v>0</v>
      </c>
      <c r="Q979" s="0" t="n">
        <f aca="false">(dane!Q979-dane!Q$1242)/dane!Q$1243</f>
        <v>-1.11450772878737</v>
      </c>
    </row>
    <row r="980" customFormat="false" ht="12.75" hidden="false" customHeight="false" outlineLevel="0" collapsed="false">
      <c r="A980" s="0" t="n">
        <v>83</v>
      </c>
      <c r="B980" s="0" t="n">
        <v>1995</v>
      </c>
      <c r="C980" s="0" t="n">
        <f aca="false">(dane!C980-dane!C$1242)/dane!C$1243</f>
        <v>-0.25942717187544</v>
      </c>
      <c r="D980" s="0" t="n">
        <f aca="false">dane!D980</f>
        <v>0</v>
      </c>
      <c r="E980" s="0" t="n">
        <f aca="false">(dane!E980-dane!E$1242)/dane!E$1243</f>
        <v>-0.773865345901473</v>
      </c>
      <c r="F980" s="0" t="n">
        <f aca="false">(dane!F980-dane!F$1242)/dane!F$1243</f>
        <v>-1.03451553623823</v>
      </c>
      <c r="G980" s="0" t="n">
        <f aca="false">dane!G980</f>
        <v>1</v>
      </c>
      <c r="H980" s="0" t="n">
        <f aca="false">dane!H980</f>
        <v>0</v>
      </c>
      <c r="I980" s="0" t="n">
        <f aca="false">dane!I980</f>
        <v>1</v>
      </c>
      <c r="J980" s="0" t="n">
        <f aca="false">dane!J980</f>
        <v>0</v>
      </c>
      <c r="K980" s="0" t="n">
        <f aca="false">dane!K980</f>
        <v>0</v>
      </c>
      <c r="L980" s="0" t="n">
        <f aca="false">dane!L980</f>
        <v>1</v>
      </c>
      <c r="M980" s="0" t="n">
        <f aca="false">dane!M980</f>
        <v>0</v>
      </c>
      <c r="N980" s="0" t="n">
        <f aca="false">dane!N980</f>
        <v>1</v>
      </c>
      <c r="O980" s="0" t="n">
        <f aca="false">dane!O980</f>
        <v>1</v>
      </c>
      <c r="P980" s="0" t="n">
        <f aca="false">dane!P980</f>
        <v>0</v>
      </c>
      <c r="Q980" s="0" t="n">
        <f aca="false">(dane!Q980-dane!Q$1242)/dane!Q$1243</f>
        <v>-1.11450772878737</v>
      </c>
    </row>
    <row r="981" customFormat="false" ht="12.75" hidden="false" customHeight="false" outlineLevel="0" collapsed="false">
      <c r="A981" s="0" t="n">
        <v>83</v>
      </c>
      <c r="B981" s="0" t="n">
        <v>1996</v>
      </c>
      <c r="C981" s="0" t="n">
        <f aca="false">(dane!C981-dane!C$1242)/dane!C$1243</f>
        <v>-0.255650759987255</v>
      </c>
      <c r="D981" s="0" t="n">
        <f aca="false">dane!D981</f>
        <v>0</v>
      </c>
      <c r="E981" s="0" t="n">
        <f aca="false">(dane!E981-dane!E$1242)/dane!E$1243</f>
        <v>-0.733350599764392</v>
      </c>
      <c r="F981" s="0" t="n">
        <f aca="false">(dane!F981-dane!F$1242)/dane!F$1243</f>
        <v>-1.03336459356923</v>
      </c>
      <c r="G981" s="0" t="n">
        <f aca="false">dane!G981</f>
        <v>1</v>
      </c>
      <c r="H981" s="0" t="n">
        <f aca="false">dane!H981</f>
        <v>0</v>
      </c>
      <c r="I981" s="0" t="n">
        <f aca="false">dane!I981</f>
        <v>1</v>
      </c>
      <c r="J981" s="0" t="n">
        <f aca="false">dane!J981</f>
        <v>0</v>
      </c>
      <c r="K981" s="0" t="n">
        <f aca="false">dane!K981</f>
        <v>0</v>
      </c>
      <c r="L981" s="0" t="n">
        <f aca="false">dane!L981</f>
        <v>1</v>
      </c>
      <c r="M981" s="0" t="n">
        <f aca="false">dane!M981</f>
        <v>0</v>
      </c>
      <c r="N981" s="0" t="n">
        <f aca="false">dane!N981</f>
        <v>1</v>
      </c>
      <c r="O981" s="0" t="n">
        <f aca="false">dane!O981</f>
        <v>1</v>
      </c>
      <c r="P981" s="0" t="n">
        <f aca="false">dane!P981</f>
        <v>0</v>
      </c>
      <c r="Q981" s="0" t="n">
        <f aca="false">(dane!Q981-dane!Q$1242)/dane!Q$1243</f>
        <v>-1.11450772878737</v>
      </c>
    </row>
    <row r="982" customFormat="false" ht="12.75" hidden="false" customHeight="false" outlineLevel="0" collapsed="false">
      <c r="A982" s="0" t="n">
        <v>83</v>
      </c>
      <c r="B982" s="0" t="n">
        <v>1997</v>
      </c>
      <c r="C982" s="0" t="n">
        <f aca="false">(dane!C982-dane!C$1242)/dane!C$1243</f>
        <v>-0.250498142807211</v>
      </c>
      <c r="D982" s="0" t="n">
        <f aca="false">dane!D982</f>
        <v>0</v>
      </c>
      <c r="E982" s="0" t="n">
        <f aca="false">(dane!E982-dane!E$1242)/dane!E$1243</f>
        <v>-0.721812514938079</v>
      </c>
      <c r="F982" s="0" t="n">
        <f aca="false">(dane!F982-dane!F$1242)/dane!F$1243</f>
        <v>-1.03250138656747</v>
      </c>
      <c r="G982" s="0" t="n">
        <f aca="false">dane!G982</f>
        <v>1</v>
      </c>
      <c r="H982" s="0" t="n">
        <f aca="false">dane!H982</f>
        <v>0</v>
      </c>
      <c r="I982" s="0" t="n">
        <f aca="false">dane!I982</f>
        <v>1</v>
      </c>
      <c r="J982" s="0" t="n">
        <f aca="false">dane!J982</f>
        <v>0</v>
      </c>
      <c r="K982" s="0" t="n">
        <f aca="false">dane!K982</f>
        <v>0</v>
      </c>
      <c r="L982" s="0" t="n">
        <f aca="false">dane!L982</f>
        <v>1</v>
      </c>
      <c r="M982" s="0" t="n">
        <f aca="false">dane!M982</f>
        <v>0</v>
      </c>
      <c r="N982" s="0" t="n">
        <f aca="false">dane!N982</f>
        <v>1</v>
      </c>
      <c r="O982" s="0" t="n">
        <f aca="false">dane!O982</f>
        <v>1</v>
      </c>
      <c r="P982" s="0" t="n">
        <f aca="false">dane!P982</f>
        <v>0</v>
      </c>
      <c r="Q982" s="0" t="n">
        <f aca="false">(dane!Q982-dane!Q$1242)/dane!Q$1243</f>
        <v>-1.11450772878737</v>
      </c>
    </row>
    <row r="983" customFormat="false" ht="12.75" hidden="false" customHeight="false" outlineLevel="0" collapsed="false">
      <c r="A983" s="0" t="n">
        <v>83</v>
      </c>
      <c r="B983" s="0" t="n">
        <v>1998</v>
      </c>
      <c r="C983" s="0" t="n">
        <f aca="false">(dane!C983-dane!C$1242)/dane!C$1243</f>
        <v>-0.251630837049614</v>
      </c>
      <c r="D983" s="0" t="n">
        <f aca="false">dane!D983</f>
        <v>0</v>
      </c>
      <c r="E983" s="0" t="n">
        <f aca="false">(dane!E983-dane!E$1242)/dane!E$1243</f>
        <v>-0.708714628719608</v>
      </c>
      <c r="F983" s="0" t="n">
        <f aca="false">(dane!F983-dane!F$1242)/dane!F$1243</f>
        <v>-1.03192591523297</v>
      </c>
      <c r="G983" s="0" t="n">
        <f aca="false">dane!G983</f>
        <v>1</v>
      </c>
      <c r="H983" s="0" t="n">
        <f aca="false">dane!H983</f>
        <v>0</v>
      </c>
      <c r="I983" s="0" t="n">
        <f aca="false">dane!I983</f>
        <v>1</v>
      </c>
      <c r="J983" s="0" t="n">
        <f aca="false">dane!J983</f>
        <v>0</v>
      </c>
      <c r="K983" s="0" t="n">
        <f aca="false">dane!K983</f>
        <v>0</v>
      </c>
      <c r="L983" s="0" t="n">
        <f aca="false">dane!L983</f>
        <v>1</v>
      </c>
      <c r="M983" s="0" t="n">
        <f aca="false">dane!M983</f>
        <v>0</v>
      </c>
      <c r="N983" s="0" t="n">
        <f aca="false">dane!N983</f>
        <v>1</v>
      </c>
      <c r="O983" s="0" t="n">
        <f aca="false">dane!O983</f>
        <v>1</v>
      </c>
      <c r="P983" s="0" t="n">
        <f aca="false">dane!P983</f>
        <v>0</v>
      </c>
      <c r="Q983" s="0" t="n">
        <f aca="false">(dane!Q983-dane!Q$1242)/dane!Q$1243</f>
        <v>-1.11450772878737</v>
      </c>
    </row>
    <row r="984" customFormat="false" ht="12.75" hidden="false" customHeight="false" outlineLevel="0" collapsed="false">
      <c r="A984" s="0" t="n">
        <v>83</v>
      </c>
      <c r="B984" s="0" t="n">
        <v>1999</v>
      </c>
      <c r="C984" s="0" t="n">
        <f aca="false">(dane!C984-dane!C$1242)/dane!C$1243</f>
        <v>-0.249915720791741</v>
      </c>
      <c r="D984" s="0" t="n">
        <f aca="false">dane!D984</f>
        <v>0</v>
      </c>
      <c r="E984" s="0" t="n">
        <f aca="false">(dane!E984-dane!E$1242)/dane!E$1243</f>
        <v>-0.679181932693696</v>
      </c>
      <c r="F984" s="0" t="n">
        <f aca="false">(dane!F984-dane!F$1242)/dane!F$1243</f>
        <v>-1.03077497256397</v>
      </c>
      <c r="G984" s="0" t="n">
        <f aca="false">dane!G984</f>
        <v>1</v>
      </c>
      <c r="H984" s="0" t="n">
        <f aca="false">dane!H984</f>
        <v>0</v>
      </c>
      <c r="I984" s="0" t="n">
        <f aca="false">dane!I984</f>
        <v>0</v>
      </c>
      <c r="J984" s="0" t="n">
        <f aca="false">dane!J984</f>
        <v>1</v>
      </c>
      <c r="K984" s="0" t="n">
        <f aca="false">dane!K984</f>
        <v>0</v>
      </c>
      <c r="L984" s="0" t="n">
        <f aca="false">dane!L984</f>
        <v>1</v>
      </c>
      <c r="M984" s="0" t="n">
        <f aca="false">dane!M984</f>
        <v>0</v>
      </c>
      <c r="N984" s="0" t="n">
        <f aca="false">dane!N984</f>
        <v>1</v>
      </c>
      <c r="O984" s="0" t="n">
        <f aca="false">dane!O984</f>
        <v>1</v>
      </c>
      <c r="P984" s="0" t="n">
        <f aca="false">dane!P984</f>
        <v>0</v>
      </c>
      <c r="Q984" s="0" t="n">
        <f aca="false">(dane!Q984-dane!Q$1242)/dane!Q$1243</f>
        <v>-1.11450772878737</v>
      </c>
    </row>
    <row r="985" customFormat="false" ht="12.75" hidden="false" customHeight="false" outlineLevel="0" collapsed="false">
      <c r="A985" s="0" t="n">
        <v>83</v>
      </c>
      <c r="B985" s="0" t="n">
        <v>2000</v>
      </c>
      <c r="C985" s="0" t="n">
        <f aca="false">(dane!C985-dane!C$1242)/dane!C$1243</f>
        <v>-0.239607038241898</v>
      </c>
      <c r="D985" s="0" t="n">
        <f aca="false">dane!D985</f>
        <v>0</v>
      </c>
      <c r="E985" s="0" t="n">
        <f aca="false">(dane!E985-dane!E$1242)/dane!E$1243</f>
        <v>-0.632482323824733</v>
      </c>
      <c r="F985" s="0" t="n">
        <f aca="false">(dane!F985-dane!F$1242)/dane!F$1243</f>
        <v>-1.03019950122947</v>
      </c>
      <c r="G985" s="0" t="n">
        <f aca="false">dane!G985</f>
        <v>1</v>
      </c>
      <c r="H985" s="0" t="n">
        <f aca="false">dane!H985</f>
        <v>0</v>
      </c>
      <c r="I985" s="0" t="n">
        <f aca="false">dane!I985</f>
        <v>0</v>
      </c>
      <c r="J985" s="0" t="n">
        <f aca="false">dane!J985</f>
        <v>1</v>
      </c>
      <c r="K985" s="0" t="n">
        <f aca="false">dane!K985</f>
        <v>0</v>
      </c>
      <c r="L985" s="0" t="n">
        <f aca="false">dane!L985</f>
        <v>1</v>
      </c>
      <c r="M985" s="0" t="n">
        <f aca="false">dane!M985</f>
        <v>0</v>
      </c>
      <c r="N985" s="0" t="n">
        <f aca="false">dane!N985</f>
        <v>1</v>
      </c>
      <c r="O985" s="0" t="n">
        <f aca="false">dane!O985</f>
        <v>1</v>
      </c>
      <c r="P985" s="0" t="n">
        <f aca="false">dane!P985</f>
        <v>0</v>
      </c>
      <c r="Q985" s="0" t="n">
        <f aca="false">(dane!Q985-dane!Q$1242)/dane!Q$1243</f>
        <v>-1.11450772878737</v>
      </c>
    </row>
    <row r="986" customFormat="false" ht="12.75" hidden="false" customHeight="false" outlineLevel="0" collapsed="false">
      <c r="A986" s="0" t="n">
        <v>84</v>
      </c>
      <c r="B986" s="0" t="n">
        <v>1989</v>
      </c>
      <c r="C986" s="0" t="n">
        <f aca="false">(dane!C986-dane!C$1242)/dane!C$1243</f>
        <v>-0.297711512093799</v>
      </c>
      <c r="D986" s="0" t="n">
        <f aca="false">dane!D986</f>
        <v>0</v>
      </c>
      <c r="E986" s="0" t="n">
        <f aca="false">(dane!E986-dane!E$1242)/dane!E$1243</f>
        <v>-0.939351393121239</v>
      </c>
      <c r="F986" s="0" t="n">
        <f aca="false">(dane!F986-dane!F$1242)/dane!F$1243</f>
        <v>-1.14874659613684</v>
      </c>
      <c r="G986" s="0" t="n">
        <f aca="false">dane!G986</f>
        <v>1</v>
      </c>
      <c r="H986" s="0" t="n">
        <f aca="false">dane!H986</f>
        <v>0</v>
      </c>
      <c r="I986" s="0" t="n">
        <f aca="false">dane!I986</f>
        <v>1</v>
      </c>
      <c r="J986" s="0" t="n">
        <f aca="false">dane!J986</f>
        <v>0</v>
      </c>
      <c r="K986" s="0" t="n">
        <f aca="false">dane!K986</f>
        <v>0</v>
      </c>
      <c r="L986" s="0" t="n">
        <f aca="false">dane!L986</f>
        <v>0</v>
      </c>
      <c r="M986" s="0" t="n">
        <f aca="false">dane!M986</f>
        <v>0</v>
      </c>
      <c r="N986" s="0" t="n">
        <f aca="false">dane!N986</f>
        <v>1</v>
      </c>
      <c r="O986" s="0" t="n">
        <f aca="false">dane!O986</f>
        <v>0</v>
      </c>
      <c r="P986" s="0" t="n">
        <f aca="false">dane!P986</f>
        <v>0</v>
      </c>
      <c r="Q986" s="0" t="n">
        <f aca="false">(dane!Q986-dane!Q$1242)/dane!Q$1243</f>
        <v>-0.229765067166425</v>
      </c>
    </row>
    <row r="987" customFormat="false" ht="12.75" hidden="false" customHeight="false" outlineLevel="0" collapsed="false">
      <c r="A987" s="0" t="n">
        <v>84</v>
      </c>
      <c r="B987" s="0" t="n">
        <v>1990</v>
      </c>
      <c r="C987" s="0" t="n">
        <f aca="false">(dane!C987-dane!C$1242)/dane!C$1243</f>
        <v>-0.297419670861367</v>
      </c>
      <c r="D987" s="0" t="n">
        <f aca="false">dane!D987</f>
        <v>0</v>
      </c>
      <c r="E987" s="0" t="n">
        <f aca="false">(dane!E987-dane!E$1242)/dane!E$1243</f>
        <v>-0.925819681225846</v>
      </c>
      <c r="F987" s="0" t="n">
        <f aca="false">(dane!F987-dane!F$1242)/dane!F$1243</f>
        <v>-1.14759565346784</v>
      </c>
      <c r="G987" s="0" t="n">
        <f aca="false">dane!G987</f>
        <v>1</v>
      </c>
      <c r="H987" s="0" t="n">
        <f aca="false">dane!H987</f>
        <v>0</v>
      </c>
      <c r="I987" s="0" t="n">
        <f aca="false">dane!I987</f>
        <v>1</v>
      </c>
      <c r="J987" s="0" t="n">
        <f aca="false">dane!J987</f>
        <v>0</v>
      </c>
      <c r="K987" s="0" t="n">
        <f aca="false">dane!K987</f>
        <v>0</v>
      </c>
      <c r="L987" s="0" t="n">
        <f aca="false">dane!L987</f>
        <v>0</v>
      </c>
      <c r="M987" s="0" t="n">
        <f aca="false">dane!M987</f>
        <v>0</v>
      </c>
      <c r="N987" s="0" t="n">
        <f aca="false">dane!N987</f>
        <v>1</v>
      </c>
      <c r="O987" s="0" t="n">
        <f aca="false">dane!O987</f>
        <v>0</v>
      </c>
      <c r="P987" s="0" t="n">
        <f aca="false">dane!P987</f>
        <v>0</v>
      </c>
      <c r="Q987" s="0" t="n">
        <f aca="false">(dane!Q987-dane!Q$1242)/dane!Q$1243</f>
        <v>-0.229765067166425</v>
      </c>
    </row>
    <row r="988" customFormat="false" ht="12.75" hidden="false" customHeight="false" outlineLevel="0" collapsed="false">
      <c r="A988" s="0" t="n">
        <v>84</v>
      </c>
      <c r="B988" s="0" t="n">
        <v>1991</v>
      </c>
      <c r="C988" s="0" t="n">
        <f aca="false">(dane!C988-dane!C$1242)/dane!C$1243</f>
        <v>-0.29769434332935</v>
      </c>
      <c r="D988" s="0" t="n">
        <f aca="false">dane!D988</f>
        <v>0</v>
      </c>
      <c r="E988" s="0" t="n">
        <f aca="false">(dane!E988-dane!E$1242)/dane!E$1243</f>
        <v>-0.932127366921322</v>
      </c>
      <c r="F988" s="0" t="n">
        <f aca="false">(dane!F988-dane!F$1242)/dane!F$1243</f>
        <v>-1.14673244646609</v>
      </c>
      <c r="G988" s="0" t="n">
        <f aca="false">dane!G988</f>
        <v>1</v>
      </c>
      <c r="H988" s="0" t="n">
        <f aca="false">dane!H988</f>
        <v>0</v>
      </c>
      <c r="I988" s="0" t="n">
        <f aca="false">dane!I988</f>
        <v>1</v>
      </c>
      <c r="J988" s="0" t="n">
        <f aca="false">dane!J988</f>
        <v>0</v>
      </c>
      <c r="K988" s="0" t="n">
        <f aca="false">dane!K988</f>
        <v>0</v>
      </c>
      <c r="L988" s="0" t="n">
        <f aca="false">dane!L988</f>
        <v>0</v>
      </c>
      <c r="M988" s="0" t="n">
        <f aca="false">dane!M988</f>
        <v>0</v>
      </c>
      <c r="N988" s="0" t="n">
        <f aca="false">dane!N988</f>
        <v>1</v>
      </c>
      <c r="O988" s="0" t="n">
        <f aca="false">dane!O988</f>
        <v>0</v>
      </c>
      <c r="P988" s="0" t="n">
        <f aca="false">dane!P988</f>
        <v>0</v>
      </c>
      <c r="Q988" s="0" t="n">
        <f aca="false">(dane!Q988-dane!Q$1242)/dane!Q$1243</f>
        <v>-0.229765067166425</v>
      </c>
    </row>
    <row r="989" customFormat="false" ht="12.75" hidden="false" customHeight="false" outlineLevel="0" collapsed="false">
      <c r="A989" s="0" t="n">
        <v>84</v>
      </c>
      <c r="B989" s="0" t="n">
        <v>1992</v>
      </c>
      <c r="C989" s="0" t="n">
        <f aca="false">(dane!C989-dane!C$1242)/dane!C$1243</f>
        <v>-0.297760619646448</v>
      </c>
      <c r="D989" s="0" t="n">
        <f aca="false">dane!D989</f>
        <v>0</v>
      </c>
      <c r="E989" s="0" t="n">
        <f aca="false">(dane!E989-dane!E$1242)/dane!E$1243</f>
        <v>-0.946802455427811</v>
      </c>
      <c r="F989" s="0" t="n">
        <f aca="false">(dane!F989-dane!F$1242)/dane!F$1243</f>
        <v>-1.14529376812983</v>
      </c>
      <c r="G989" s="0" t="n">
        <f aca="false">dane!G989</f>
        <v>1</v>
      </c>
      <c r="H989" s="0" t="n">
        <f aca="false">dane!H989</f>
        <v>0</v>
      </c>
      <c r="I989" s="0" t="n">
        <f aca="false">dane!I989</f>
        <v>1</v>
      </c>
      <c r="J989" s="0" t="n">
        <f aca="false">dane!J989</f>
        <v>0</v>
      </c>
      <c r="K989" s="0" t="n">
        <f aca="false">dane!K989</f>
        <v>0</v>
      </c>
      <c r="L989" s="0" t="n">
        <f aca="false">dane!L989</f>
        <v>0</v>
      </c>
      <c r="M989" s="0" t="n">
        <f aca="false">dane!M989</f>
        <v>0</v>
      </c>
      <c r="N989" s="0" t="n">
        <f aca="false">dane!N989</f>
        <v>1</v>
      </c>
      <c r="O989" s="0" t="n">
        <f aca="false">dane!O989</f>
        <v>0</v>
      </c>
      <c r="P989" s="0" t="n">
        <f aca="false">dane!P989</f>
        <v>0</v>
      </c>
      <c r="Q989" s="0" t="n">
        <f aca="false">(dane!Q989-dane!Q$1242)/dane!Q$1243</f>
        <v>-0.229765067166425</v>
      </c>
    </row>
    <row r="990" customFormat="false" ht="12.75" hidden="false" customHeight="false" outlineLevel="0" collapsed="false">
      <c r="A990" s="0" t="n">
        <v>84</v>
      </c>
      <c r="B990" s="0" t="n">
        <v>1993</v>
      </c>
      <c r="C990" s="0" t="n">
        <f aca="false">(dane!C990-dane!C$1242)/dane!C$1243</f>
        <v>-0.297652465314643</v>
      </c>
      <c r="D990" s="0" t="n">
        <f aca="false">dane!D990</f>
        <v>0</v>
      </c>
      <c r="E990" s="0" t="n">
        <f aca="false">(dane!E990-dane!E$1242)/dane!E$1243</f>
        <v>-0.954260068478991</v>
      </c>
      <c r="F990" s="0" t="n">
        <f aca="false">(dane!F990-dane!F$1242)/dane!F$1243</f>
        <v>-1.14385508979358</v>
      </c>
      <c r="G990" s="0" t="n">
        <f aca="false">dane!G990</f>
        <v>1</v>
      </c>
      <c r="H990" s="0" t="n">
        <f aca="false">dane!H990</f>
        <v>0</v>
      </c>
      <c r="I990" s="0" t="n">
        <f aca="false">dane!I990</f>
        <v>1</v>
      </c>
      <c r="J990" s="0" t="n">
        <f aca="false">dane!J990</f>
        <v>0</v>
      </c>
      <c r="K990" s="0" t="n">
        <f aca="false">dane!K990</f>
        <v>0</v>
      </c>
      <c r="L990" s="0" t="n">
        <f aca="false">dane!L990</f>
        <v>0</v>
      </c>
      <c r="M990" s="0" t="n">
        <f aca="false">dane!M990</f>
        <v>0</v>
      </c>
      <c r="N990" s="0" t="n">
        <f aca="false">dane!N990</f>
        <v>1</v>
      </c>
      <c r="O990" s="0" t="n">
        <f aca="false">dane!O990</f>
        <v>0</v>
      </c>
      <c r="P990" s="0" t="n">
        <f aca="false">dane!P990</f>
        <v>0</v>
      </c>
      <c r="Q990" s="0" t="n">
        <f aca="false">(dane!Q990-dane!Q$1242)/dane!Q$1243</f>
        <v>-0.229765067166425</v>
      </c>
    </row>
    <row r="991" customFormat="false" ht="12.75" hidden="false" customHeight="false" outlineLevel="0" collapsed="false">
      <c r="A991" s="0" t="n">
        <v>84</v>
      </c>
      <c r="B991" s="0" t="n">
        <v>1994</v>
      </c>
      <c r="C991" s="0" t="n">
        <f aca="false">(dane!C991-dane!C$1242)/dane!C$1243</f>
        <v>-0.296770056343115</v>
      </c>
      <c r="D991" s="0" t="n">
        <f aca="false">dane!D991</f>
        <v>0</v>
      </c>
      <c r="E991" s="0" t="n">
        <f aca="false">(dane!E991-dane!E$1242)/dane!E$1243</f>
        <v>-0.926279505886021</v>
      </c>
      <c r="F991" s="0" t="n">
        <f aca="false">(dane!F991-dane!F$1242)/dane!F$1243</f>
        <v>-1.14299188279183</v>
      </c>
      <c r="G991" s="0" t="n">
        <f aca="false">dane!G991</f>
        <v>1</v>
      </c>
      <c r="H991" s="0" t="n">
        <f aca="false">dane!H991</f>
        <v>0</v>
      </c>
      <c r="I991" s="0" t="n">
        <f aca="false">dane!I991</f>
        <v>1</v>
      </c>
      <c r="J991" s="0" t="n">
        <f aca="false">dane!J991</f>
        <v>0</v>
      </c>
      <c r="K991" s="0" t="n">
        <f aca="false">dane!K991</f>
        <v>0</v>
      </c>
      <c r="L991" s="0" t="n">
        <f aca="false">dane!L991</f>
        <v>0</v>
      </c>
      <c r="M991" s="0" t="n">
        <f aca="false">dane!M991</f>
        <v>0</v>
      </c>
      <c r="N991" s="0" t="n">
        <f aca="false">dane!N991</f>
        <v>1</v>
      </c>
      <c r="O991" s="0" t="n">
        <f aca="false">dane!O991</f>
        <v>0</v>
      </c>
      <c r="P991" s="0" t="n">
        <f aca="false">dane!P991</f>
        <v>0</v>
      </c>
      <c r="Q991" s="0" t="n">
        <f aca="false">(dane!Q991-dane!Q$1242)/dane!Q$1243</f>
        <v>-0.229765067166425</v>
      </c>
    </row>
    <row r="992" customFormat="false" ht="12.75" hidden="false" customHeight="false" outlineLevel="0" collapsed="false">
      <c r="A992" s="0" t="n">
        <v>84</v>
      </c>
      <c r="B992" s="0" t="n">
        <v>1995</v>
      </c>
      <c r="C992" s="0" t="n">
        <f aca="false">(dane!C992-dane!C$1242)/dane!C$1243</f>
        <v>-0.290113273270718</v>
      </c>
      <c r="D992" s="0" t="n">
        <f aca="false">dane!D992</f>
        <v>0</v>
      </c>
      <c r="E992" s="0" t="n">
        <f aca="false">(dane!E992-dane!E$1242)/dane!E$1243</f>
        <v>-0.892131595612776</v>
      </c>
      <c r="F992" s="0" t="n">
        <f aca="false">(dane!F992-dane!F$1242)/dane!F$1243</f>
        <v>-1.14155320445557</v>
      </c>
      <c r="G992" s="0" t="n">
        <f aca="false">dane!G992</f>
        <v>1</v>
      </c>
      <c r="H992" s="0" t="n">
        <f aca="false">dane!H992</f>
        <v>0</v>
      </c>
      <c r="I992" s="0" t="n">
        <f aca="false">dane!I992</f>
        <v>1</v>
      </c>
      <c r="J992" s="0" t="n">
        <f aca="false">dane!J992</f>
        <v>0</v>
      </c>
      <c r="K992" s="0" t="n">
        <f aca="false">dane!K992</f>
        <v>0</v>
      </c>
      <c r="L992" s="0" t="n">
        <f aca="false">dane!L992</f>
        <v>0</v>
      </c>
      <c r="M992" s="0" t="n">
        <f aca="false">dane!M992</f>
        <v>0</v>
      </c>
      <c r="N992" s="0" t="n">
        <f aca="false">dane!N992</f>
        <v>1</v>
      </c>
      <c r="O992" s="0" t="n">
        <f aca="false">dane!O992</f>
        <v>0</v>
      </c>
      <c r="P992" s="0" t="n">
        <f aca="false">dane!P992</f>
        <v>0</v>
      </c>
      <c r="Q992" s="0" t="n">
        <f aca="false">(dane!Q992-dane!Q$1242)/dane!Q$1243</f>
        <v>-0.229765067166425</v>
      </c>
    </row>
    <row r="993" customFormat="false" ht="12.75" hidden="false" customHeight="false" outlineLevel="0" collapsed="false">
      <c r="A993" s="0" t="n">
        <v>84</v>
      </c>
      <c r="B993" s="0" t="n">
        <v>1996</v>
      </c>
      <c r="C993" s="0" t="n">
        <f aca="false">(dane!C993-dane!C$1242)/dane!C$1243</f>
        <v>-0.28928765115366</v>
      </c>
      <c r="D993" s="0" t="n">
        <f aca="false">dane!D993</f>
        <v>0</v>
      </c>
      <c r="E993" s="0" t="n">
        <f aca="false">(dane!E993-dane!E$1242)/dane!E$1243</f>
        <v>-0.880843234280137</v>
      </c>
      <c r="F993" s="0" t="n">
        <f aca="false">(dane!F993-dane!F$1242)/dane!F$1243</f>
        <v>-1.14040226178657</v>
      </c>
      <c r="G993" s="0" t="n">
        <f aca="false">dane!G993</f>
        <v>1</v>
      </c>
      <c r="H993" s="0" t="n">
        <f aca="false">dane!H993</f>
        <v>0</v>
      </c>
      <c r="I993" s="0" t="n">
        <f aca="false">dane!I993</f>
        <v>0</v>
      </c>
      <c r="J993" s="0" t="n">
        <f aca="false">dane!J993</f>
        <v>1</v>
      </c>
      <c r="K993" s="0" t="n">
        <f aca="false">dane!K993</f>
        <v>0</v>
      </c>
      <c r="L993" s="0" t="n">
        <f aca="false">dane!L993</f>
        <v>0</v>
      </c>
      <c r="M993" s="0" t="n">
        <f aca="false">dane!M993</f>
        <v>0</v>
      </c>
      <c r="N993" s="0" t="n">
        <f aca="false">dane!N993</f>
        <v>1</v>
      </c>
      <c r="O993" s="0" t="n">
        <f aca="false">dane!O993</f>
        <v>0</v>
      </c>
      <c r="P993" s="0" t="n">
        <f aca="false">dane!P993</f>
        <v>0</v>
      </c>
      <c r="Q993" s="0" t="n">
        <f aca="false">(dane!Q993-dane!Q$1242)/dane!Q$1243</f>
        <v>-0.229765067166425</v>
      </c>
    </row>
    <row r="994" customFormat="false" ht="12.75" hidden="false" customHeight="false" outlineLevel="0" collapsed="false">
      <c r="A994" s="0" t="n">
        <v>84</v>
      </c>
      <c r="B994" s="0" t="n">
        <v>1997</v>
      </c>
      <c r="C994" s="0" t="n">
        <f aca="false">(dane!C994-dane!C$1242)/dane!C$1243</f>
        <v>-0.287433596725009</v>
      </c>
      <c r="D994" s="0" t="n">
        <f aca="false">dane!D994</f>
        <v>0</v>
      </c>
      <c r="E994" s="0" t="n">
        <f aca="false">(dane!E994-dane!E$1242)/dane!E$1243</f>
        <v>-0.863541938257904</v>
      </c>
      <c r="F994" s="0" t="n">
        <f aca="false">(dane!F994-dane!F$1242)/dane!F$1243</f>
        <v>-1.13925131911756</v>
      </c>
      <c r="G994" s="0" t="n">
        <f aca="false">dane!G994</f>
        <v>1</v>
      </c>
      <c r="H994" s="0" t="n">
        <f aca="false">dane!H994</f>
        <v>0</v>
      </c>
      <c r="I994" s="0" t="n">
        <f aca="false">dane!I994</f>
        <v>1</v>
      </c>
      <c r="J994" s="0" t="n">
        <f aca="false">dane!J994</f>
        <v>0</v>
      </c>
      <c r="K994" s="0" t="n">
        <f aca="false">dane!K994</f>
        <v>0</v>
      </c>
      <c r="L994" s="0" t="n">
        <f aca="false">dane!L994</f>
        <v>0</v>
      </c>
      <c r="M994" s="0" t="n">
        <f aca="false">dane!M994</f>
        <v>0</v>
      </c>
      <c r="N994" s="0" t="n">
        <f aca="false">dane!N994</f>
        <v>1</v>
      </c>
      <c r="O994" s="0" t="n">
        <f aca="false">dane!O994</f>
        <v>0</v>
      </c>
      <c r="P994" s="0" t="n">
        <f aca="false">dane!P994</f>
        <v>0</v>
      </c>
      <c r="Q994" s="0" t="n">
        <f aca="false">(dane!Q994-dane!Q$1242)/dane!Q$1243</f>
        <v>-0.229765067166425</v>
      </c>
    </row>
    <row r="995" customFormat="false" ht="12.75" hidden="false" customHeight="false" outlineLevel="0" collapsed="false">
      <c r="A995" s="0" t="n">
        <v>84</v>
      </c>
      <c r="B995" s="0" t="n">
        <v>1998</v>
      </c>
      <c r="C995" s="0" t="n">
        <f aca="false">(dane!C995-dane!C$1242)/dane!C$1243</f>
        <v>-0.286613743801438</v>
      </c>
      <c r="D995" s="0" t="n">
        <f aca="false">dane!D995</f>
        <v>0</v>
      </c>
      <c r="E995" s="0" t="n">
        <f aca="false">(dane!E995-dane!E$1242)/dane!E$1243</f>
        <v>-0.844083144620764</v>
      </c>
      <c r="F995" s="0" t="n">
        <f aca="false">(dane!F995-dane!F$1242)/dane!F$1243</f>
        <v>-1.13838811211581</v>
      </c>
      <c r="G995" s="0" t="n">
        <f aca="false">dane!G995</f>
        <v>1</v>
      </c>
      <c r="H995" s="0" t="n">
        <f aca="false">dane!H995</f>
        <v>0</v>
      </c>
      <c r="I995" s="0" t="n">
        <f aca="false">dane!I995</f>
        <v>1</v>
      </c>
      <c r="J995" s="0" t="n">
        <f aca="false">dane!J995</f>
        <v>0</v>
      </c>
      <c r="K995" s="0" t="n">
        <f aca="false">dane!K995</f>
        <v>0</v>
      </c>
      <c r="L995" s="0" t="n">
        <f aca="false">dane!L995</f>
        <v>0</v>
      </c>
      <c r="M995" s="0" t="n">
        <f aca="false">dane!M995</f>
        <v>0</v>
      </c>
      <c r="N995" s="0" t="n">
        <f aca="false">dane!N995</f>
        <v>1</v>
      </c>
      <c r="O995" s="0" t="n">
        <f aca="false">dane!O995</f>
        <v>0</v>
      </c>
      <c r="P995" s="0" t="n">
        <f aca="false">dane!P995</f>
        <v>0</v>
      </c>
      <c r="Q995" s="0" t="n">
        <f aca="false">(dane!Q995-dane!Q$1242)/dane!Q$1243</f>
        <v>-0.229765067166425</v>
      </c>
    </row>
    <row r="996" customFormat="false" ht="12.75" hidden="false" customHeight="false" outlineLevel="0" collapsed="false">
      <c r="A996" s="0" t="n">
        <v>84</v>
      </c>
      <c r="B996" s="0" t="n">
        <v>1999</v>
      </c>
      <c r="C996" s="0" t="n">
        <f aca="false">(dane!C996-dane!C$1242)/dane!C$1243</f>
        <v>-0.285455696202478</v>
      </c>
      <c r="D996" s="0" t="n">
        <f aca="false">dane!D996</f>
        <v>0</v>
      </c>
      <c r="E996" s="0" t="n">
        <f aca="false">(dane!E996-dane!E$1242)/dane!E$1243</f>
        <v>-0.823458329246593</v>
      </c>
      <c r="F996" s="0" t="n">
        <f aca="false">(dane!F996-dane!F$1242)/dane!F$1243</f>
        <v>-1.13694943377956</v>
      </c>
      <c r="G996" s="0" t="n">
        <f aca="false">dane!G996</f>
        <v>1</v>
      </c>
      <c r="H996" s="0" t="n">
        <f aca="false">dane!H996</f>
        <v>0</v>
      </c>
      <c r="I996" s="0" t="n">
        <f aca="false">dane!I996</f>
        <v>1</v>
      </c>
      <c r="J996" s="0" t="n">
        <f aca="false">dane!J996</f>
        <v>0</v>
      </c>
      <c r="K996" s="0" t="n">
        <f aca="false">dane!K996</f>
        <v>0</v>
      </c>
      <c r="L996" s="0" t="n">
        <f aca="false">dane!L996</f>
        <v>0</v>
      </c>
      <c r="M996" s="0" t="n">
        <f aca="false">dane!M996</f>
        <v>0</v>
      </c>
      <c r="N996" s="0" t="n">
        <f aca="false">dane!N996</f>
        <v>1</v>
      </c>
      <c r="O996" s="0" t="n">
        <f aca="false">dane!O996</f>
        <v>0</v>
      </c>
      <c r="P996" s="0" t="n">
        <f aca="false">dane!P996</f>
        <v>0</v>
      </c>
      <c r="Q996" s="0" t="n">
        <f aca="false">(dane!Q996-dane!Q$1242)/dane!Q$1243</f>
        <v>-0.229765067166425</v>
      </c>
    </row>
    <row r="997" customFormat="false" ht="12.75" hidden="false" customHeight="false" outlineLevel="0" collapsed="false">
      <c r="A997" s="0" t="n">
        <v>84</v>
      </c>
      <c r="B997" s="0" t="n">
        <v>2000</v>
      </c>
      <c r="C997" s="0" t="n">
        <f aca="false">(dane!C997-dane!C$1242)/dane!C$1243</f>
        <v>-0.282314550809473</v>
      </c>
      <c r="D997" s="0" t="n">
        <f aca="false">dane!D997</f>
        <v>0</v>
      </c>
      <c r="E997" s="0" t="n">
        <f aca="false">(dane!E997-dane!E$1242)/dane!E$1243</f>
        <v>-0.792894489842792</v>
      </c>
      <c r="F997" s="0" t="n">
        <f aca="false">(dane!F997-dane!F$1242)/dane!F$1243</f>
        <v>-1.13637396244505</v>
      </c>
      <c r="G997" s="0" t="n">
        <f aca="false">dane!G997</f>
        <v>1</v>
      </c>
      <c r="H997" s="0" t="n">
        <f aca="false">dane!H997</f>
        <v>0</v>
      </c>
      <c r="I997" s="0" t="n">
        <f aca="false">dane!I997</f>
        <v>0</v>
      </c>
      <c r="J997" s="0" t="n">
        <f aca="false">dane!J997</f>
        <v>1</v>
      </c>
      <c r="K997" s="0" t="n">
        <f aca="false">dane!K997</f>
        <v>0</v>
      </c>
      <c r="L997" s="0" t="n">
        <f aca="false">dane!L997</f>
        <v>0</v>
      </c>
      <c r="M997" s="0" t="n">
        <f aca="false">dane!M997</f>
        <v>0</v>
      </c>
      <c r="N997" s="0" t="n">
        <f aca="false">dane!N997</f>
        <v>1</v>
      </c>
      <c r="O997" s="0" t="n">
        <f aca="false">dane!O997</f>
        <v>0</v>
      </c>
      <c r="P997" s="0" t="n">
        <f aca="false">dane!P997</f>
        <v>0</v>
      </c>
      <c r="Q997" s="0" t="n">
        <f aca="false">(dane!Q997-dane!Q$1242)/dane!Q$1243</f>
        <v>-0.229765067166425</v>
      </c>
    </row>
    <row r="998" customFormat="false" ht="12.75" hidden="false" customHeight="false" outlineLevel="0" collapsed="false">
      <c r="A998" s="0" t="n">
        <v>85</v>
      </c>
      <c r="B998" s="0" t="n">
        <v>1989</v>
      </c>
      <c r="C998" s="0" t="n">
        <f aca="false">(dane!C998-dane!C$1242)/dane!C$1243</f>
        <v>-0.300009094788267</v>
      </c>
      <c r="D998" s="0" t="n">
        <f aca="false">dane!D998</f>
        <v>0</v>
      </c>
      <c r="E998" s="0" t="n">
        <f aca="false">(dane!E998-dane!E$1242)/dane!E$1243</f>
        <v>-0.925231369452584</v>
      </c>
      <c r="F998" s="0" t="n">
        <f aca="false">(dane!F998-dane!F$1242)/dane!F$1243</f>
        <v>-1.0710579659791</v>
      </c>
      <c r="G998" s="0" t="n">
        <f aca="false">dane!G998</f>
        <v>0</v>
      </c>
      <c r="H998" s="0" t="n">
        <f aca="false">dane!H998</f>
        <v>1</v>
      </c>
      <c r="I998" s="0" t="n">
        <f aca="false">dane!I998</f>
        <v>1</v>
      </c>
      <c r="J998" s="0" t="n">
        <f aca="false">dane!J998</f>
        <v>0</v>
      </c>
      <c r="K998" s="0" t="n">
        <f aca="false">dane!K998</f>
        <v>0</v>
      </c>
      <c r="L998" s="0" t="n">
        <f aca="false">dane!L998</f>
        <v>0</v>
      </c>
      <c r="M998" s="0" t="n">
        <f aca="false">dane!M998</f>
        <v>0</v>
      </c>
      <c r="N998" s="0" t="n">
        <f aca="false">dane!N998</f>
        <v>1</v>
      </c>
      <c r="O998" s="0" t="n">
        <f aca="false">dane!O998</f>
        <v>0</v>
      </c>
      <c r="P998" s="0" t="n">
        <f aca="false">dane!P998</f>
        <v>1</v>
      </c>
      <c r="Q998" s="0" t="n">
        <f aca="false">(dane!Q998-dane!Q$1242)/dane!Q$1243</f>
        <v>-0.387321979509881</v>
      </c>
    </row>
    <row r="999" customFormat="false" ht="12.75" hidden="false" customHeight="false" outlineLevel="0" collapsed="false">
      <c r="A999" s="0" t="n">
        <v>85</v>
      </c>
      <c r="B999" s="0" t="n">
        <v>1990</v>
      </c>
      <c r="C999" s="0" t="n">
        <f aca="false">(dane!C999-dane!C$1242)/dane!C$1243</f>
        <v>-0.29995726088913</v>
      </c>
      <c r="D999" s="0" t="n">
        <f aca="false">dane!D999</f>
        <v>0</v>
      </c>
      <c r="E999" s="0" t="n">
        <f aca="false">(dane!E999-dane!E$1242)/dane!E$1243</f>
        <v>-0.900924063889856</v>
      </c>
      <c r="F999" s="0" t="n">
        <f aca="false">(dane!F999-dane!F$1242)/dane!F$1243</f>
        <v>-1.06875608064109</v>
      </c>
      <c r="G999" s="0" t="n">
        <f aca="false">dane!G999</f>
        <v>0</v>
      </c>
      <c r="H999" s="0" t="n">
        <f aca="false">dane!H999</f>
        <v>1</v>
      </c>
      <c r="I999" s="0" t="n">
        <f aca="false">dane!I999</f>
        <v>1</v>
      </c>
      <c r="J999" s="0" t="n">
        <f aca="false">dane!J999</f>
        <v>0</v>
      </c>
      <c r="K999" s="0" t="n">
        <f aca="false">dane!K999</f>
        <v>0</v>
      </c>
      <c r="L999" s="0" t="n">
        <f aca="false">dane!L999</f>
        <v>0</v>
      </c>
      <c r="M999" s="0" t="n">
        <f aca="false">dane!M999</f>
        <v>0</v>
      </c>
      <c r="N999" s="0" t="n">
        <f aca="false">dane!N999</f>
        <v>1</v>
      </c>
      <c r="O999" s="0" t="n">
        <f aca="false">dane!O999</f>
        <v>0</v>
      </c>
      <c r="P999" s="0" t="n">
        <f aca="false">dane!P999</f>
        <v>1</v>
      </c>
      <c r="Q999" s="0" t="n">
        <f aca="false">(dane!Q999-dane!Q$1242)/dane!Q$1243</f>
        <v>-0.387321979509881</v>
      </c>
    </row>
    <row r="1000" customFormat="false" ht="12.75" hidden="false" customHeight="false" outlineLevel="0" collapsed="false">
      <c r="A1000" s="0" t="n">
        <v>85</v>
      </c>
      <c r="B1000" s="0" t="n">
        <v>1991</v>
      </c>
      <c r="C1000" s="0" t="n">
        <f aca="false">(dane!C1000-dane!C$1242)/dane!C$1243</f>
        <v>-0.299850650191386</v>
      </c>
      <c r="D1000" s="0" t="n">
        <f aca="false">dane!D1000</f>
        <v>0</v>
      </c>
      <c r="E1000" s="0" t="n">
        <f aca="false">(dane!E1000-dane!E$1242)/dane!E$1243</f>
        <v>-0.883551426259835</v>
      </c>
      <c r="F1000" s="0" t="n">
        <f aca="false">(dane!F1000-dane!F$1242)/dane!F$1243</f>
        <v>-1.06616645963583</v>
      </c>
      <c r="G1000" s="0" t="n">
        <f aca="false">dane!G1000</f>
        <v>0</v>
      </c>
      <c r="H1000" s="0" t="n">
        <f aca="false">dane!H1000</f>
        <v>1</v>
      </c>
      <c r="I1000" s="0" t="n">
        <f aca="false">dane!I1000</f>
        <v>1</v>
      </c>
      <c r="J1000" s="0" t="n">
        <f aca="false">dane!J1000</f>
        <v>0</v>
      </c>
      <c r="K1000" s="0" t="n">
        <f aca="false">dane!K1000</f>
        <v>0</v>
      </c>
      <c r="L1000" s="0" t="n">
        <f aca="false">dane!L1000</f>
        <v>0</v>
      </c>
      <c r="M1000" s="0" t="n">
        <f aca="false">dane!M1000</f>
        <v>0</v>
      </c>
      <c r="N1000" s="0" t="n">
        <f aca="false">dane!N1000</f>
        <v>1</v>
      </c>
      <c r="O1000" s="0" t="n">
        <f aca="false">dane!O1000</f>
        <v>0</v>
      </c>
      <c r="P1000" s="0" t="n">
        <f aca="false">dane!P1000</f>
        <v>1</v>
      </c>
      <c r="Q1000" s="0" t="n">
        <f aca="false">(dane!Q1000-dane!Q$1242)/dane!Q$1243</f>
        <v>-0.387321979509881</v>
      </c>
    </row>
    <row r="1001" customFormat="false" ht="12.75" hidden="false" customHeight="false" outlineLevel="0" collapsed="false">
      <c r="A1001" s="0" t="n">
        <v>85</v>
      </c>
      <c r="B1001" s="0" t="n">
        <v>1992</v>
      </c>
      <c r="C1001" s="0" t="n">
        <f aca="false">(dane!C1001-dane!C$1242)/dane!C$1243</f>
        <v>-0.299868985010342</v>
      </c>
      <c r="D1001" s="0" t="n">
        <f aca="false">dane!D1001</f>
        <v>0</v>
      </c>
      <c r="E1001" s="0" t="n">
        <f aca="false">(dane!E1001-dane!E$1242)/dane!E$1243</f>
        <v>-0.862303979310557</v>
      </c>
      <c r="F1001" s="0" t="n">
        <f aca="false">(dane!F1001-dane!F$1242)/dane!F$1243</f>
        <v>-1.06271363162882</v>
      </c>
      <c r="G1001" s="0" t="n">
        <f aca="false">dane!G1001</f>
        <v>0</v>
      </c>
      <c r="H1001" s="0" t="n">
        <f aca="false">dane!H1001</f>
        <v>1</v>
      </c>
      <c r="I1001" s="0" t="n">
        <f aca="false">dane!I1001</f>
        <v>1</v>
      </c>
      <c r="J1001" s="0" t="n">
        <f aca="false">dane!J1001</f>
        <v>0</v>
      </c>
      <c r="K1001" s="0" t="n">
        <f aca="false">dane!K1001</f>
        <v>0</v>
      </c>
      <c r="L1001" s="0" t="n">
        <f aca="false">dane!L1001</f>
        <v>0</v>
      </c>
      <c r="M1001" s="0" t="n">
        <f aca="false">dane!M1001</f>
        <v>0</v>
      </c>
      <c r="N1001" s="0" t="n">
        <f aca="false">dane!N1001</f>
        <v>1</v>
      </c>
      <c r="O1001" s="0" t="n">
        <f aca="false">dane!O1001</f>
        <v>0</v>
      </c>
      <c r="P1001" s="0" t="n">
        <f aca="false">dane!P1001</f>
        <v>1</v>
      </c>
      <c r="Q1001" s="0" t="n">
        <f aca="false">(dane!Q1001-dane!Q$1242)/dane!Q$1243</f>
        <v>-0.387321979509881</v>
      </c>
    </row>
    <row r="1002" customFormat="false" ht="12.75" hidden="false" customHeight="false" outlineLevel="0" collapsed="false">
      <c r="A1002" s="0" t="n">
        <v>85</v>
      </c>
      <c r="B1002" s="0" t="n">
        <v>1993</v>
      </c>
      <c r="C1002" s="0" t="n">
        <f aca="false">(dane!C1002-dane!C$1242)/dane!C$1243</f>
        <v>-0.299925249916604</v>
      </c>
      <c r="D1002" s="0" t="n">
        <f aca="false">dane!D1002</f>
        <v>0</v>
      </c>
      <c r="E1002" s="0" t="n">
        <f aca="false">(dane!E1002-dane!E$1242)/dane!E$1243</f>
        <v>-0.83938522065147</v>
      </c>
      <c r="F1002" s="0" t="n">
        <f aca="false">(dane!F1002-dane!F$1242)/dane!F$1243</f>
        <v>-1.05983627495631</v>
      </c>
      <c r="G1002" s="0" t="n">
        <f aca="false">dane!G1002</f>
        <v>0</v>
      </c>
      <c r="H1002" s="0" t="n">
        <f aca="false">dane!H1002</f>
        <v>1</v>
      </c>
      <c r="I1002" s="0" t="n">
        <f aca="false">dane!I1002</f>
        <v>0</v>
      </c>
      <c r="J1002" s="0" t="n">
        <f aca="false">dane!J1002</f>
        <v>1</v>
      </c>
      <c r="K1002" s="0" t="n">
        <f aca="false">dane!K1002</f>
        <v>0</v>
      </c>
      <c r="L1002" s="0" t="n">
        <f aca="false">dane!L1002</f>
        <v>0</v>
      </c>
      <c r="M1002" s="0" t="n">
        <f aca="false">dane!M1002</f>
        <v>0</v>
      </c>
      <c r="N1002" s="0" t="n">
        <f aca="false">dane!N1002</f>
        <v>1</v>
      </c>
      <c r="O1002" s="0" t="n">
        <f aca="false">dane!O1002</f>
        <v>0</v>
      </c>
      <c r="P1002" s="0" t="n">
        <f aca="false">dane!P1002</f>
        <v>1</v>
      </c>
      <c r="Q1002" s="0" t="n">
        <f aca="false">(dane!Q1002-dane!Q$1242)/dane!Q$1243</f>
        <v>-0.387321979509881</v>
      </c>
    </row>
    <row r="1003" customFormat="false" ht="12.75" hidden="false" customHeight="false" outlineLevel="0" collapsed="false">
      <c r="A1003" s="0" t="n">
        <v>85</v>
      </c>
      <c r="B1003" s="0" t="n">
        <v>1994</v>
      </c>
      <c r="C1003" s="0" t="n">
        <f aca="false">(dane!C1003-dane!C$1242)/dane!C$1243</f>
        <v>-0.299952807671443</v>
      </c>
      <c r="D1003" s="0" t="n">
        <f aca="false">dane!D1003</f>
        <v>0</v>
      </c>
      <c r="E1003" s="0" t="n">
        <f aca="false">(dane!E1003-dane!E$1242)/dane!E$1243</f>
        <v>-0.813604124668316</v>
      </c>
      <c r="F1003" s="0" t="n">
        <f aca="false">(dane!F1003-dane!F$1242)/dane!F$1243</f>
        <v>-1.05839759662006</v>
      </c>
      <c r="G1003" s="0" t="n">
        <f aca="false">dane!G1003</f>
        <v>1</v>
      </c>
      <c r="H1003" s="0" t="n">
        <f aca="false">dane!H1003</f>
        <v>0</v>
      </c>
      <c r="I1003" s="0" t="n">
        <f aca="false">dane!I1003</f>
        <v>1</v>
      </c>
      <c r="J1003" s="0" t="n">
        <f aca="false">dane!J1003</f>
        <v>0</v>
      </c>
      <c r="K1003" s="0" t="n">
        <f aca="false">dane!K1003</f>
        <v>0</v>
      </c>
      <c r="L1003" s="0" t="n">
        <f aca="false">dane!L1003</f>
        <v>0</v>
      </c>
      <c r="M1003" s="0" t="n">
        <f aca="false">dane!M1003</f>
        <v>0</v>
      </c>
      <c r="N1003" s="0" t="n">
        <f aca="false">dane!N1003</f>
        <v>1</v>
      </c>
      <c r="O1003" s="0" t="n">
        <f aca="false">dane!O1003</f>
        <v>0</v>
      </c>
      <c r="P1003" s="0" t="n">
        <f aca="false">dane!P1003</f>
        <v>1</v>
      </c>
      <c r="Q1003" s="0" t="n">
        <f aca="false">(dane!Q1003-dane!Q$1242)/dane!Q$1243</f>
        <v>-0.387321979509881</v>
      </c>
    </row>
    <row r="1004" customFormat="false" ht="12.75" hidden="false" customHeight="false" outlineLevel="0" collapsed="false">
      <c r="A1004" s="0" t="n">
        <v>85</v>
      </c>
      <c r="B1004" s="0" t="n">
        <v>1995</v>
      </c>
      <c r="C1004" s="0" t="n">
        <f aca="false">(dane!C1004-dane!C$1242)/dane!C$1243</f>
        <v>-0.297606289556183</v>
      </c>
      <c r="D1004" s="0" t="n">
        <f aca="false">dane!D1004</f>
        <v>0</v>
      </c>
      <c r="E1004" s="0" t="n">
        <f aca="false">(dane!E1004-dane!E$1242)/dane!E$1243</f>
        <v>-0.779169178619817</v>
      </c>
      <c r="F1004" s="0" t="n">
        <f aca="false">(dane!F1004-dane!F$1242)/dane!F$1243</f>
        <v>-1.0569589182838</v>
      </c>
      <c r="G1004" s="0" t="n">
        <f aca="false">dane!G1004</f>
        <v>1</v>
      </c>
      <c r="H1004" s="0" t="n">
        <f aca="false">dane!H1004</f>
        <v>0</v>
      </c>
      <c r="I1004" s="0" t="n">
        <f aca="false">dane!I1004</f>
        <v>0</v>
      </c>
      <c r="J1004" s="0" t="n">
        <f aca="false">dane!J1004</f>
        <v>1</v>
      </c>
      <c r="K1004" s="0" t="n">
        <f aca="false">dane!K1004</f>
        <v>0</v>
      </c>
      <c r="L1004" s="0" t="n">
        <f aca="false">dane!L1004</f>
        <v>0</v>
      </c>
      <c r="M1004" s="0" t="n">
        <f aca="false">dane!M1004</f>
        <v>0</v>
      </c>
      <c r="N1004" s="0" t="n">
        <f aca="false">dane!N1004</f>
        <v>1</v>
      </c>
      <c r="O1004" s="0" t="n">
        <f aca="false">dane!O1004</f>
        <v>0</v>
      </c>
      <c r="P1004" s="0" t="n">
        <f aca="false">dane!P1004</f>
        <v>1</v>
      </c>
      <c r="Q1004" s="0" t="n">
        <f aca="false">(dane!Q1004-dane!Q$1242)/dane!Q$1243</f>
        <v>-0.387321979509881</v>
      </c>
    </row>
    <row r="1005" customFormat="false" ht="12.75" hidden="false" customHeight="false" outlineLevel="0" collapsed="false">
      <c r="A1005" s="0" t="n">
        <v>85</v>
      </c>
      <c r="B1005" s="0" t="n">
        <v>1996</v>
      </c>
      <c r="C1005" s="0" t="n">
        <f aca="false">(dane!C1005-dane!C$1242)/dane!C$1243</f>
        <v>-0.297513504933303</v>
      </c>
      <c r="D1005" s="0" t="n">
        <f aca="false">dane!D1005</f>
        <v>0</v>
      </c>
      <c r="E1005" s="0" t="n">
        <f aca="false">(dane!E1005-dane!E$1242)/dane!E$1243</f>
        <v>-0.766486158014889</v>
      </c>
      <c r="F1005" s="0" t="n">
        <f aca="false">(dane!F1005-dane!F$1242)/dane!F$1243</f>
        <v>-1.0558079756148</v>
      </c>
      <c r="G1005" s="0" t="n">
        <f aca="false">dane!G1005</f>
        <v>1</v>
      </c>
      <c r="H1005" s="0" t="n">
        <f aca="false">dane!H1005</f>
        <v>0</v>
      </c>
      <c r="I1005" s="0" t="n">
        <f aca="false">dane!I1005</f>
        <v>1</v>
      </c>
      <c r="J1005" s="0" t="n">
        <f aca="false">dane!J1005</f>
        <v>0</v>
      </c>
      <c r="K1005" s="0" t="n">
        <f aca="false">dane!K1005</f>
        <v>0</v>
      </c>
      <c r="L1005" s="0" t="n">
        <f aca="false">dane!L1005</f>
        <v>0</v>
      </c>
      <c r="M1005" s="0" t="n">
        <f aca="false">dane!M1005</f>
        <v>0</v>
      </c>
      <c r="N1005" s="0" t="n">
        <f aca="false">dane!N1005</f>
        <v>1</v>
      </c>
      <c r="O1005" s="0" t="n">
        <f aca="false">dane!O1005</f>
        <v>0</v>
      </c>
      <c r="P1005" s="0" t="n">
        <f aca="false">dane!P1005</f>
        <v>1</v>
      </c>
      <c r="Q1005" s="0" t="n">
        <f aca="false">(dane!Q1005-dane!Q$1242)/dane!Q$1243</f>
        <v>-0.387321979509881</v>
      </c>
    </row>
    <row r="1006" customFormat="false" ht="12.75" hidden="false" customHeight="false" outlineLevel="0" collapsed="false">
      <c r="A1006" s="0" t="n">
        <v>85</v>
      </c>
      <c r="B1006" s="0" t="n">
        <v>1997</v>
      </c>
      <c r="C1006" s="0" t="n">
        <f aca="false">(dane!C1006-dane!C$1242)/dane!C$1243</f>
        <v>-0.29742288584022</v>
      </c>
      <c r="D1006" s="0" t="n">
        <f aca="false">dane!D1006</f>
        <v>0</v>
      </c>
      <c r="E1006" s="0" t="n">
        <f aca="false">(dane!E1006-dane!E$1242)/dane!E$1243</f>
        <v>-0.760728058874974</v>
      </c>
      <c r="F1006" s="0" t="n">
        <f aca="false">(dane!F1006-dane!F$1242)/dane!F$1243</f>
        <v>-1.05494476861304</v>
      </c>
      <c r="G1006" s="0" t="n">
        <f aca="false">dane!G1006</f>
        <v>1</v>
      </c>
      <c r="H1006" s="0" t="n">
        <f aca="false">dane!H1006</f>
        <v>0</v>
      </c>
      <c r="I1006" s="0" t="n">
        <f aca="false">dane!I1006</f>
        <v>1</v>
      </c>
      <c r="J1006" s="0" t="n">
        <f aca="false">dane!J1006</f>
        <v>0</v>
      </c>
      <c r="K1006" s="0" t="n">
        <f aca="false">dane!K1006</f>
        <v>0</v>
      </c>
      <c r="L1006" s="0" t="n">
        <f aca="false">dane!L1006</f>
        <v>0</v>
      </c>
      <c r="M1006" s="0" t="n">
        <f aca="false">dane!M1006</f>
        <v>0</v>
      </c>
      <c r="N1006" s="0" t="n">
        <f aca="false">dane!N1006</f>
        <v>1</v>
      </c>
      <c r="O1006" s="0" t="n">
        <f aca="false">dane!O1006</f>
        <v>0</v>
      </c>
      <c r="P1006" s="0" t="n">
        <f aca="false">dane!P1006</f>
        <v>1</v>
      </c>
      <c r="Q1006" s="0" t="n">
        <f aca="false">(dane!Q1006-dane!Q$1242)/dane!Q$1243</f>
        <v>-0.387321979509881</v>
      </c>
    </row>
    <row r="1007" customFormat="false" ht="12.75" hidden="false" customHeight="false" outlineLevel="0" collapsed="false">
      <c r="A1007" s="0" t="n">
        <v>85</v>
      </c>
      <c r="B1007" s="0" t="n">
        <v>1998</v>
      </c>
      <c r="C1007" s="0" t="n">
        <f aca="false">(dane!C1007-dane!C$1242)/dane!C$1243</f>
        <v>-0.297136591695655</v>
      </c>
      <c r="D1007" s="0" t="n">
        <f aca="false">dane!D1007</f>
        <v>0</v>
      </c>
      <c r="E1007" s="0" t="n">
        <f aca="false">(dane!E1007-dane!E$1242)/dane!E$1243</f>
        <v>-0.741652801308858</v>
      </c>
      <c r="F1007" s="0" t="n">
        <f aca="false">(dane!F1007-dane!F$1242)/dane!F$1243</f>
        <v>-1.05408156161129</v>
      </c>
      <c r="G1007" s="0" t="n">
        <f aca="false">dane!G1007</f>
        <v>1</v>
      </c>
      <c r="H1007" s="0" t="n">
        <f aca="false">dane!H1007</f>
        <v>0</v>
      </c>
      <c r="I1007" s="0" t="n">
        <f aca="false">dane!I1007</f>
        <v>0</v>
      </c>
      <c r="J1007" s="0" t="n">
        <f aca="false">dane!J1007</f>
        <v>1</v>
      </c>
      <c r="K1007" s="0" t="n">
        <f aca="false">dane!K1007</f>
        <v>0</v>
      </c>
      <c r="L1007" s="0" t="n">
        <f aca="false">dane!L1007</f>
        <v>0</v>
      </c>
      <c r="M1007" s="0" t="n">
        <f aca="false">dane!M1007</f>
        <v>0</v>
      </c>
      <c r="N1007" s="0" t="n">
        <f aca="false">dane!N1007</f>
        <v>1</v>
      </c>
      <c r="O1007" s="0" t="n">
        <f aca="false">dane!O1007</f>
        <v>0</v>
      </c>
      <c r="P1007" s="0" t="n">
        <f aca="false">dane!P1007</f>
        <v>1</v>
      </c>
      <c r="Q1007" s="0" t="n">
        <f aca="false">(dane!Q1007-dane!Q$1242)/dane!Q$1243</f>
        <v>-0.387321979509881</v>
      </c>
    </row>
    <row r="1008" customFormat="false" ht="12.75" hidden="false" customHeight="false" outlineLevel="0" collapsed="false">
      <c r="A1008" s="0" t="n">
        <v>85</v>
      </c>
      <c r="B1008" s="0" t="n">
        <v>1999</v>
      </c>
      <c r="C1008" s="0" t="n">
        <f aca="false">(dane!C1008-dane!C$1242)/dane!C$1243</f>
        <v>-0.296731365544059</v>
      </c>
      <c r="D1008" s="0" t="n">
        <f aca="false">dane!D1008</f>
        <v>0</v>
      </c>
      <c r="E1008" s="0" t="n">
        <f aca="false">(dane!E1008-dane!E$1242)/dane!E$1243</f>
        <v>-0.71652213874748</v>
      </c>
      <c r="F1008" s="0" t="n">
        <f aca="false">(dane!F1008-dane!F$1242)/dane!F$1243</f>
        <v>-1.05293061894229</v>
      </c>
      <c r="G1008" s="0" t="n">
        <f aca="false">dane!G1008</f>
        <v>1</v>
      </c>
      <c r="H1008" s="0" t="n">
        <f aca="false">dane!H1008</f>
        <v>0</v>
      </c>
      <c r="I1008" s="0" t="n">
        <f aca="false">dane!I1008</f>
        <v>1</v>
      </c>
      <c r="J1008" s="0" t="n">
        <f aca="false">dane!J1008</f>
        <v>0</v>
      </c>
      <c r="K1008" s="0" t="n">
        <f aca="false">dane!K1008</f>
        <v>0</v>
      </c>
      <c r="L1008" s="0" t="n">
        <f aca="false">dane!L1008</f>
        <v>0</v>
      </c>
      <c r="M1008" s="0" t="n">
        <f aca="false">dane!M1008</f>
        <v>0</v>
      </c>
      <c r="N1008" s="0" t="n">
        <f aca="false">dane!N1008</f>
        <v>1</v>
      </c>
      <c r="O1008" s="0" t="n">
        <f aca="false">dane!O1008</f>
        <v>0</v>
      </c>
      <c r="P1008" s="0" t="n">
        <f aca="false">dane!P1008</f>
        <v>1</v>
      </c>
      <c r="Q1008" s="0" t="n">
        <f aca="false">(dane!Q1008-dane!Q$1242)/dane!Q$1243</f>
        <v>-0.387321979509881</v>
      </c>
    </row>
    <row r="1009" customFormat="false" ht="12.75" hidden="false" customHeight="false" outlineLevel="0" collapsed="false">
      <c r="A1009" s="0" t="n">
        <v>85</v>
      </c>
      <c r="B1009" s="0" t="n">
        <v>2000</v>
      </c>
      <c r="C1009" s="0" t="n">
        <f aca="false">(dane!C1009-dane!C$1242)/dane!C$1243</f>
        <v>-0.296326877893651</v>
      </c>
      <c r="D1009" s="0" t="n">
        <f aca="false">dane!D1009</f>
        <v>0</v>
      </c>
      <c r="E1009" s="0" t="n">
        <f aca="false">(dane!E1009-dane!E$1242)/dane!E$1243</f>
        <v>-0.689079382764545</v>
      </c>
      <c r="F1009" s="0" t="n">
        <f aca="false">(dane!F1009-dane!F$1242)/dane!F$1243</f>
        <v>-1.05235514760779</v>
      </c>
      <c r="G1009" s="0" t="n">
        <f aca="false">dane!G1009</f>
        <v>1</v>
      </c>
      <c r="H1009" s="0" t="n">
        <f aca="false">dane!H1009</f>
        <v>0</v>
      </c>
      <c r="I1009" s="0" t="n">
        <f aca="false">dane!I1009</f>
        <v>0</v>
      </c>
      <c r="J1009" s="0" t="n">
        <f aca="false">dane!J1009</f>
        <v>1</v>
      </c>
      <c r="K1009" s="0" t="n">
        <f aca="false">dane!K1009</f>
        <v>0</v>
      </c>
      <c r="L1009" s="0" t="n">
        <f aca="false">dane!L1009</f>
        <v>0</v>
      </c>
      <c r="M1009" s="0" t="n">
        <f aca="false">dane!M1009</f>
        <v>0</v>
      </c>
      <c r="N1009" s="0" t="n">
        <f aca="false">dane!N1009</f>
        <v>1</v>
      </c>
      <c r="O1009" s="0" t="n">
        <f aca="false">dane!O1009</f>
        <v>0</v>
      </c>
      <c r="P1009" s="0" t="n">
        <f aca="false">dane!P1009</f>
        <v>1</v>
      </c>
      <c r="Q1009" s="0" t="n">
        <f aca="false">(dane!Q1009-dane!Q$1242)/dane!Q$1243</f>
        <v>-0.387321979509881</v>
      </c>
    </row>
    <row r="1010" customFormat="false" ht="12.75" hidden="false" customHeight="false" outlineLevel="0" collapsed="false">
      <c r="A1010" s="0" t="n">
        <v>86</v>
      </c>
      <c r="B1010" s="0" t="n">
        <v>1989</v>
      </c>
      <c r="C1010" s="0" t="n">
        <f aca="false">(dane!C1010-dane!C$1242)/dane!C$1243</f>
        <v>-0.00150938959928806</v>
      </c>
      <c r="D1010" s="0" t="n">
        <f aca="false">dane!D1010</f>
        <v>1</v>
      </c>
      <c r="E1010" s="0" t="n">
        <f aca="false">(dane!E1010-dane!E$1242)/dane!E$1243</f>
        <v>-1.05241177983821</v>
      </c>
      <c r="F1010" s="0" t="n">
        <f aca="false">(dane!F1010-dane!F$1242)/dane!F$1243</f>
        <v>-1.14874659613684</v>
      </c>
      <c r="G1010" s="0" t="n">
        <f aca="false">dane!G1010</f>
        <v>0</v>
      </c>
      <c r="H1010" s="0" t="n">
        <f aca="false">dane!H1010</f>
        <v>0</v>
      </c>
      <c r="I1010" s="0" t="n">
        <f aca="false">dane!I1010</f>
        <v>1</v>
      </c>
      <c r="J1010" s="0" t="n">
        <f aca="false">dane!J1010</f>
        <v>0</v>
      </c>
      <c r="K1010" s="0" t="n">
        <f aca="false">dane!K1010</f>
        <v>1</v>
      </c>
      <c r="L1010" s="0" t="n">
        <f aca="false">dane!L1010</f>
        <v>1</v>
      </c>
      <c r="M1010" s="0" t="n">
        <f aca="false">dane!M1010</f>
        <v>1</v>
      </c>
      <c r="N1010" s="0" t="n">
        <f aca="false">dane!N1010</f>
        <v>1</v>
      </c>
      <c r="O1010" s="0" t="n">
        <f aca="false">dane!O1010</f>
        <v>1</v>
      </c>
      <c r="P1010" s="0" t="n">
        <f aca="false">dane!P1010</f>
        <v>1</v>
      </c>
      <c r="Q1010" s="0" t="n">
        <f aca="false">(dane!Q1010-dane!Q$1242)/dane!Q$1243</f>
        <v>-1.27475792168371</v>
      </c>
    </row>
    <row r="1011" customFormat="false" ht="12.75" hidden="false" customHeight="false" outlineLevel="0" collapsed="false">
      <c r="A1011" s="0" t="n">
        <v>86</v>
      </c>
      <c r="B1011" s="0" t="n">
        <v>1990</v>
      </c>
      <c r="C1011" s="0" t="n">
        <f aca="false">(dane!C1011-dane!C$1242)/dane!C$1243</f>
        <v>0.0252398098038771</v>
      </c>
      <c r="D1011" s="0" t="n">
        <f aca="false">dane!D1011</f>
        <v>1</v>
      </c>
      <c r="E1011" s="0" t="n">
        <f aca="false">(dane!E1011-dane!E$1242)/dane!E$1243</f>
        <v>-1.04029396839655</v>
      </c>
      <c r="F1011" s="0" t="n">
        <f aca="false">(dane!F1011-dane!F$1242)/dane!F$1243</f>
        <v>-1.14673244646609</v>
      </c>
      <c r="G1011" s="0" t="n">
        <f aca="false">dane!G1011</f>
        <v>0</v>
      </c>
      <c r="H1011" s="0" t="n">
        <f aca="false">dane!H1011</f>
        <v>0</v>
      </c>
      <c r="I1011" s="0" t="n">
        <f aca="false">dane!I1011</f>
        <v>1</v>
      </c>
      <c r="J1011" s="0" t="n">
        <f aca="false">dane!J1011</f>
        <v>0</v>
      </c>
      <c r="K1011" s="0" t="n">
        <f aca="false">dane!K1011</f>
        <v>1</v>
      </c>
      <c r="L1011" s="0" t="n">
        <f aca="false">dane!L1011</f>
        <v>1</v>
      </c>
      <c r="M1011" s="0" t="n">
        <f aca="false">dane!M1011</f>
        <v>1</v>
      </c>
      <c r="N1011" s="0" t="n">
        <f aca="false">dane!N1011</f>
        <v>1</v>
      </c>
      <c r="O1011" s="0" t="n">
        <f aca="false">dane!O1011</f>
        <v>1</v>
      </c>
      <c r="P1011" s="0" t="n">
        <f aca="false">dane!P1011</f>
        <v>1</v>
      </c>
      <c r="Q1011" s="0" t="n">
        <f aca="false">(dane!Q1011-dane!Q$1242)/dane!Q$1243</f>
        <v>-1.27475792168371</v>
      </c>
    </row>
    <row r="1012" customFormat="false" ht="12.75" hidden="false" customHeight="false" outlineLevel="0" collapsed="false">
      <c r="A1012" s="0" t="n">
        <v>86</v>
      </c>
      <c r="B1012" s="0" t="n">
        <v>1991</v>
      </c>
      <c r="C1012" s="0" t="n">
        <f aca="false">(dane!C1012-dane!C$1242)/dane!C$1243</f>
        <v>0.0596894202192944</v>
      </c>
      <c r="D1012" s="0" t="n">
        <f aca="false">dane!D1012</f>
        <v>1</v>
      </c>
      <c r="E1012" s="0" t="n">
        <f aca="false">(dane!E1012-dane!E$1242)/dane!E$1243</f>
        <v>-1.02126387366171</v>
      </c>
      <c r="F1012" s="0" t="n">
        <f aca="false">(dane!F1012-dane!F$1242)/dane!F$1243</f>
        <v>-1.14414282546083</v>
      </c>
      <c r="G1012" s="0" t="n">
        <f aca="false">dane!G1012</f>
        <v>0</v>
      </c>
      <c r="H1012" s="0" t="n">
        <f aca="false">dane!H1012</f>
        <v>0</v>
      </c>
      <c r="I1012" s="0" t="n">
        <f aca="false">dane!I1012</f>
        <v>1</v>
      </c>
      <c r="J1012" s="0" t="n">
        <f aca="false">dane!J1012</f>
        <v>0</v>
      </c>
      <c r="K1012" s="0" t="n">
        <f aca="false">dane!K1012</f>
        <v>1</v>
      </c>
      <c r="L1012" s="0" t="n">
        <f aca="false">dane!L1012</f>
        <v>1</v>
      </c>
      <c r="M1012" s="0" t="n">
        <f aca="false">dane!M1012</f>
        <v>1</v>
      </c>
      <c r="N1012" s="0" t="n">
        <f aca="false">dane!N1012</f>
        <v>1</v>
      </c>
      <c r="O1012" s="0" t="n">
        <f aca="false">dane!O1012</f>
        <v>1</v>
      </c>
      <c r="P1012" s="0" t="n">
        <f aca="false">dane!P1012</f>
        <v>1</v>
      </c>
      <c r="Q1012" s="0" t="n">
        <f aca="false">(dane!Q1012-dane!Q$1242)/dane!Q$1243</f>
        <v>-1.27475792168371</v>
      </c>
    </row>
    <row r="1013" customFormat="false" ht="12.75" hidden="false" customHeight="false" outlineLevel="0" collapsed="false">
      <c r="A1013" s="0" t="n">
        <v>86</v>
      </c>
      <c r="B1013" s="0" t="n">
        <v>1992</v>
      </c>
      <c r="C1013" s="0" t="n">
        <f aca="false">(dane!C1013-dane!C$1242)/dane!C$1243</f>
        <v>0.0788714325618733</v>
      </c>
      <c r="D1013" s="0" t="n">
        <f aca="false">dane!D1013</f>
        <v>1</v>
      </c>
      <c r="E1013" s="0" t="n">
        <f aca="false">(dane!E1013-dane!E$1242)/dane!E$1243</f>
        <v>-1.01000947857937</v>
      </c>
      <c r="F1013" s="0" t="n">
        <f aca="false">(dane!F1013-dane!F$1242)/dane!F$1243</f>
        <v>-1.14212867579007</v>
      </c>
      <c r="G1013" s="0" t="n">
        <f aca="false">dane!G1013</f>
        <v>0</v>
      </c>
      <c r="H1013" s="0" t="n">
        <f aca="false">dane!H1013</f>
        <v>0</v>
      </c>
      <c r="I1013" s="0" t="n">
        <f aca="false">dane!I1013</f>
        <v>1</v>
      </c>
      <c r="J1013" s="0" t="n">
        <f aca="false">dane!J1013</f>
        <v>0</v>
      </c>
      <c r="K1013" s="0" t="n">
        <f aca="false">dane!K1013</f>
        <v>1</v>
      </c>
      <c r="L1013" s="0" t="n">
        <f aca="false">dane!L1013</f>
        <v>1</v>
      </c>
      <c r="M1013" s="0" t="n">
        <f aca="false">dane!M1013</f>
        <v>1</v>
      </c>
      <c r="N1013" s="0" t="n">
        <f aca="false">dane!N1013</f>
        <v>1</v>
      </c>
      <c r="O1013" s="0" t="n">
        <f aca="false">dane!O1013</f>
        <v>1</v>
      </c>
      <c r="P1013" s="0" t="n">
        <f aca="false">dane!P1013</f>
        <v>1</v>
      </c>
      <c r="Q1013" s="0" t="n">
        <f aca="false">(dane!Q1013-dane!Q$1242)/dane!Q$1243</f>
        <v>-1.27475792168371</v>
      </c>
    </row>
    <row r="1014" customFormat="false" ht="12.75" hidden="false" customHeight="false" outlineLevel="0" collapsed="false">
      <c r="A1014" s="0" t="n">
        <v>86</v>
      </c>
      <c r="B1014" s="0" t="n">
        <v>1993</v>
      </c>
      <c r="C1014" s="0" t="n">
        <f aca="false">(dane!C1014-dane!C$1242)/dane!C$1243</f>
        <v>0.0962670525636644</v>
      </c>
      <c r="D1014" s="0" t="n">
        <f aca="false">dane!D1014</f>
        <v>1</v>
      </c>
      <c r="E1014" s="0" t="n">
        <f aca="false">(dane!E1014-dane!E$1242)/dane!E$1243</f>
        <v>-1.00227747588099</v>
      </c>
      <c r="F1014" s="0" t="n">
        <f aca="false">(dane!F1014-dane!F$1242)/dane!F$1243</f>
        <v>-1.14040226178657</v>
      </c>
      <c r="G1014" s="0" t="n">
        <f aca="false">dane!G1014</f>
        <v>0</v>
      </c>
      <c r="H1014" s="0" t="n">
        <f aca="false">dane!H1014</f>
        <v>0</v>
      </c>
      <c r="I1014" s="0" t="n">
        <f aca="false">dane!I1014</f>
        <v>0</v>
      </c>
      <c r="J1014" s="0" t="n">
        <f aca="false">dane!J1014</f>
        <v>0</v>
      </c>
      <c r="K1014" s="0" t="n">
        <f aca="false">dane!K1014</f>
        <v>1</v>
      </c>
      <c r="L1014" s="0" t="n">
        <f aca="false">dane!L1014</f>
        <v>1</v>
      </c>
      <c r="M1014" s="0" t="n">
        <f aca="false">dane!M1014</f>
        <v>1</v>
      </c>
      <c r="N1014" s="0" t="n">
        <f aca="false">dane!N1014</f>
        <v>1</v>
      </c>
      <c r="O1014" s="0" t="n">
        <f aca="false">dane!O1014</f>
        <v>1</v>
      </c>
      <c r="P1014" s="0" t="n">
        <f aca="false">dane!P1014</f>
        <v>1</v>
      </c>
      <c r="Q1014" s="0" t="n">
        <f aca="false">(dane!Q1014-dane!Q$1242)/dane!Q$1243</f>
        <v>-1.27475792168371</v>
      </c>
    </row>
    <row r="1015" customFormat="false" ht="12.75" hidden="false" customHeight="false" outlineLevel="0" collapsed="false">
      <c r="A1015" s="0" t="n">
        <v>86</v>
      </c>
      <c r="B1015" s="0" t="n">
        <v>1994</v>
      </c>
      <c r="C1015" s="0" t="n">
        <f aca="false">(dane!C1015-dane!C$1242)/dane!C$1243</f>
        <v>0.118259530642496</v>
      </c>
      <c r="D1015" s="0" t="n">
        <f aca="false">dane!D1015</f>
        <v>1</v>
      </c>
      <c r="E1015" s="0" t="n">
        <f aca="false">(dane!E1015-dane!E$1242)/dane!E$1243</f>
        <v>-0.989329052382449</v>
      </c>
      <c r="F1015" s="0" t="n">
        <f aca="false">(dane!F1015-dane!F$1242)/dane!F$1243</f>
        <v>-1.13896358345031</v>
      </c>
      <c r="G1015" s="0" t="n">
        <f aca="false">dane!G1015</f>
        <v>0</v>
      </c>
      <c r="H1015" s="0" t="n">
        <f aca="false">dane!H1015</f>
        <v>0</v>
      </c>
      <c r="I1015" s="0" t="n">
        <f aca="false">dane!I1015</f>
        <v>1</v>
      </c>
      <c r="J1015" s="0" t="n">
        <f aca="false">dane!J1015</f>
        <v>0</v>
      </c>
      <c r="K1015" s="0" t="n">
        <f aca="false">dane!K1015</f>
        <v>1</v>
      </c>
      <c r="L1015" s="0" t="n">
        <f aca="false">dane!L1015</f>
        <v>1</v>
      </c>
      <c r="M1015" s="0" t="n">
        <f aca="false">dane!M1015</f>
        <v>1</v>
      </c>
      <c r="N1015" s="0" t="n">
        <f aca="false">dane!N1015</f>
        <v>1</v>
      </c>
      <c r="O1015" s="0" t="n">
        <f aca="false">dane!O1015</f>
        <v>1</v>
      </c>
      <c r="P1015" s="0" t="n">
        <f aca="false">dane!P1015</f>
        <v>1</v>
      </c>
      <c r="Q1015" s="0" t="n">
        <f aca="false">(dane!Q1015-dane!Q$1242)/dane!Q$1243</f>
        <v>-1.27475792168371</v>
      </c>
    </row>
    <row r="1016" customFormat="false" ht="12.75" hidden="false" customHeight="false" outlineLevel="0" collapsed="false">
      <c r="A1016" s="0" t="n">
        <v>86</v>
      </c>
      <c r="B1016" s="0" t="n">
        <v>1995</v>
      </c>
      <c r="C1016" s="0" t="n">
        <f aca="false">(dane!C1016-dane!C$1242)/dane!C$1243</f>
        <v>0.156776722660932</v>
      </c>
      <c r="D1016" s="0" t="n">
        <f aca="false">dane!D1016</f>
        <v>1</v>
      </c>
      <c r="E1016" s="0" t="n">
        <f aca="false">(dane!E1016-dane!E$1242)/dane!E$1243</f>
        <v>-0.968620489342389</v>
      </c>
      <c r="F1016" s="0" t="n">
        <f aca="false">(dane!F1016-dane!F$1242)/dane!F$1243</f>
        <v>-1.13838811211581</v>
      </c>
      <c r="G1016" s="0" t="n">
        <f aca="false">dane!G1016</f>
        <v>0</v>
      </c>
      <c r="H1016" s="0" t="n">
        <f aca="false">dane!H1016</f>
        <v>0</v>
      </c>
      <c r="I1016" s="0" t="n">
        <f aca="false">dane!I1016</f>
        <v>0</v>
      </c>
      <c r="J1016" s="0" t="n">
        <f aca="false">dane!J1016</f>
        <v>0</v>
      </c>
      <c r="K1016" s="0" t="n">
        <f aca="false">dane!K1016</f>
        <v>1</v>
      </c>
      <c r="L1016" s="0" t="n">
        <f aca="false">dane!L1016</f>
        <v>1</v>
      </c>
      <c r="M1016" s="0" t="n">
        <f aca="false">dane!M1016</f>
        <v>1</v>
      </c>
      <c r="N1016" s="0" t="n">
        <f aca="false">dane!N1016</f>
        <v>1</v>
      </c>
      <c r="O1016" s="0" t="n">
        <f aca="false">dane!O1016</f>
        <v>1</v>
      </c>
      <c r="P1016" s="0" t="n">
        <f aca="false">dane!P1016</f>
        <v>1</v>
      </c>
      <c r="Q1016" s="0" t="n">
        <f aca="false">(dane!Q1016-dane!Q$1242)/dane!Q$1243</f>
        <v>-1.27475792168371</v>
      </c>
    </row>
    <row r="1017" customFormat="false" ht="12.75" hidden="false" customHeight="false" outlineLevel="0" collapsed="false">
      <c r="A1017" s="0" t="n">
        <v>86</v>
      </c>
      <c r="B1017" s="0" t="n">
        <v>1996</v>
      </c>
      <c r="C1017" s="0" t="n">
        <f aca="false">(dane!C1017-dane!C$1242)/dane!C$1243</f>
        <v>0.197476320748819</v>
      </c>
      <c r="D1017" s="0" t="n">
        <f aca="false">dane!D1017</f>
        <v>1</v>
      </c>
      <c r="E1017" s="0" t="n">
        <f aca="false">(dane!E1017-dane!E$1242)/dane!E$1243</f>
        <v>-0.945252054914747</v>
      </c>
      <c r="F1017" s="0" t="n">
        <f aca="false">(dane!F1017-dane!F$1242)/dane!F$1243</f>
        <v>-1.13752490511406</v>
      </c>
      <c r="G1017" s="0" t="n">
        <f aca="false">dane!G1017</f>
        <v>0</v>
      </c>
      <c r="H1017" s="0" t="n">
        <f aca="false">dane!H1017</f>
        <v>0</v>
      </c>
      <c r="I1017" s="0" t="n">
        <f aca="false">dane!I1017</f>
        <v>1</v>
      </c>
      <c r="J1017" s="0" t="n">
        <f aca="false">dane!J1017</f>
        <v>0</v>
      </c>
      <c r="K1017" s="0" t="n">
        <f aca="false">dane!K1017</f>
        <v>1</v>
      </c>
      <c r="L1017" s="0" t="n">
        <f aca="false">dane!L1017</f>
        <v>1</v>
      </c>
      <c r="M1017" s="0" t="n">
        <f aca="false">dane!M1017</f>
        <v>1</v>
      </c>
      <c r="N1017" s="0" t="n">
        <f aca="false">dane!N1017</f>
        <v>1</v>
      </c>
      <c r="O1017" s="0" t="n">
        <f aca="false">dane!O1017</f>
        <v>1</v>
      </c>
      <c r="P1017" s="0" t="n">
        <f aca="false">dane!P1017</f>
        <v>1</v>
      </c>
      <c r="Q1017" s="0" t="n">
        <f aca="false">(dane!Q1017-dane!Q$1242)/dane!Q$1243</f>
        <v>-1.27475792168371</v>
      </c>
    </row>
    <row r="1018" customFormat="false" ht="12.75" hidden="false" customHeight="false" outlineLevel="0" collapsed="false">
      <c r="A1018" s="0" t="n">
        <v>86</v>
      </c>
      <c r="B1018" s="0" t="n">
        <v>1997</v>
      </c>
      <c r="C1018" s="0" t="n">
        <f aca="false">(dane!C1018-dane!C$1242)/dane!C$1243</f>
        <v>0.240020223191301</v>
      </c>
      <c r="D1018" s="0" t="n">
        <f aca="false">dane!D1018</f>
        <v>1</v>
      </c>
      <c r="E1018" s="0" t="n">
        <f aca="false">(dane!E1018-dane!E$1242)/dane!E$1243</f>
        <v>-0.922635608693372</v>
      </c>
      <c r="F1018" s="0" t="n">
        <f aca="false">(dane!F1018-dane!F$1242)/dane!F$1243</f>
        <v>-1.13694943377956</v>
      </c>
      <c r="G1018" s="0" t="n">
        <f aca="false">dane!G1018</f>
        <v>0</v>
      </c>
      <c r="H1018" s="0" t="n">
        <f aca="false">dane!H1018</f>
        <v>0</v>
      </c>
      <c r="I1018" s="0" t="n">
        <f aca="false">dane!I1018</f>
        <v>1</v>
      </c>
      <c r="J1018" s="0" t="n">
        <f aca="false">dane!J1018</f>
        <v>0</v>
      </c>
      <c r="K1018" s="0" t="n">
        <f aca="false">dane!K1018</f>
        <v>1</v>
      </c>
      <c r="L1018" s="0" t="n">
        <f aca="false">dane!L1018</f>
        <v>1</v>
      </c>
      <c r="M1018" s="0" t="n">
        <f aca="false">dane!M1018</f>
        <v>1</v>
      </c>
      <c r="N1018" s="0" t="n">
        <f aca="false">dane!N1018</f>
        <v>1</v>
      </c>
      <c r="O1018" s="0" t="n">
        <f aca="false">dane!O1018</f>
        <v>1</v>
      </c>
      <c r="P1018" s="0" t="n">
        <f aca="false">dane!P1018</f>
        <v>1</v>
      </c>
      <c r="Q1018" s="0" t="n">
        <f aca="false">(dane!Q1018-dane!Q$1242)/dane!Q$1243</f>
        <v>-1.27475792168371</v>
      </c>
    </row>
    <row r="1019" customFormat="false" ht="12.75" hidden="false" customHeight="false" outlineLevel="0" collapsed="false">
      <c r="A1019" s="0" t="n">
        <v>86</v>
      </c>
      <c r="B1019" s="0" t="n">
        <v>1998</v>
      </c>
      <c r="C1019" s="0" t="n">
        <f aca="false">(dane!C1019-dane!C$1242)/dane!C$1243</f>
        <v>0.248873859303939</v>
      </c>
      <c r="D1019" s="0" t="n">
        <f aca="false">dane!D1019</f>
        <v>1</v>
      </c>
      <c r="E1019" s="0" t="n">
        <f aca="false">(dane!E1019-dane!E$1242)/dane!E$1243</f>
        <v>-0.918925420522469</v>
      </c>
      <c r="F1019" s="0" t="n">
        <f aca="false">(dane!F1019-dane!F$1242)/dane!F$1243</f>
        <v>-1.13637396244505</v>
      </c>
      <c r="G1019" s="0" t="n">
        <f aca="false">dane!G1019</f>
        <v>0</v>
      </c>
      <c r="H1019" s="0" t="n">
        <f aca="false">dane!H1019</f>
        <v>0</v>
      </c>
      <c r="I1019" s="0" t="n">
        <f aca="false">dane!I1019</f>
        <v>0</v>
      </c>
      <c r="J1019" s="0" t="n">
        <f aca="false">dane!J1019</f>
        <v>0</v>
      </c>
      <c r="K1019" s="0" t="n">
        <f aca="false">dane!K1019</f>
        <v>1</v>
      </c>
      <c r="L1019" s="0" t="n">
        <f aca="false">dane!L1019</f>
        <v>1</v>
      </c>
      <c r="M1019" s="0" t="n">
        <f aca="false">dane!M1019</f>
        <v>1</v>
      </c>
      <c r="N1019" s="0" t="n">
        <f aca="false">dane!N1019</f>
        <v>1</v>
      </c>
      <c r="O1019" s="0" t="n">
        <f aca="false">dane!O1019</f>
        <v>1</v>
      </c>
      <c r="P1019" s="0" t="n">
        <f aca="false">dane!P1019</f>
        <v>1</v>
      </c>
      <c r="Q1019" s="0" t="n">
        <f aca="false">(dane!Q1019-dane!Q$1242)/dane!Q$1243</f>
        <v>-1.27475792168371</v>
      </c>
    </row>
    <row r="1020" customFormat="false" ht="12.75" hidden="false" customHeight="false" outlineLevel="0" collapsed="false">
      <c r="A1020" s="0" t="n">
        <v>87</v>
      </c>
      <c r="B1020" s="0" t="n">
        <v>1995</v>
      </c>
      <c r="C1020" s="0" t="n">
        <f aca="false">(dane!C1020-dane!C$1242)/dane!C$1243</f>
        <v>-0.301170751603557</v>
      </c>
      <c r="D1020" s="0" t="n">
        <f aca="false">dane!D1020</f>
        <v>0</v>
      </c>
      <c r="E1020" s="0" t="n">
        <f aca="false">(dane!E1020-dane!E$1242)/dane!E$1243</f>
        <v>-1.07000653824925</v>
      </c>
      <c r="F1020" s="0" t="n">
        <f aca="false">(dane!F1020-dane!F$1242)/dane!F$1243</f>
        <v>-0.862737342889432</v>
      </c>
      <c r="G1020" s="0" t="n">
        <f aca="false">dane!G1020</f>
        <v>0</v>
      </c>
      <c r="H1020" s="0" t="n">
        <f aca="false">dane!H1020</f>
        <v>0</v>
      </c>
      <c r="I1020" s="0" t="n">
        <f aca="false">dane!I1020</f>
        <v>1</v>
      </c>
      <c r="J1020" s="0" t="n">
        <f aca="false">dane!J1020</f>
        <v>0</v>
      </c>
      <c r="K1020" s="0" t="n">
        <f aca="false">dane!K1020</f>
        <v>0</v>
      </c>
      <c r="L1020" s="0" t="n">
        <f aca="false">dane!L1020</f>
        <v>0</v>
      </c>
      <c r="M1020" s="0" t="n">
        <f aca="false">dane!M1020</f>
        <v>0</v>
      </c>
      <c r="N1020" s="0" t="n">
        <f aca="false">dane!N1020</f>
        <v>1</v>
      </c>
      <c r="O1020" s="0" t="n">
        <f aca="false">dane!O1020</f>
        <v>0</v>
      </c>
      <c r="P1020" s="0" t="n">
        <f aca="false">dane!P1020</f>
        <v>0</v>
      </c>
      <c r="Q1020" s="0" t="n">
        <f aca="false">(dane!Q1020-dane!Q$1242)/dane!Q$1243</f>
        <v>2.02181747504091</v>
      </c>
    </row>
    <row r="1021" customFormat="false" ht="12.75" hidden="false" customHeight="false" outlineLevel="0" collapsed="false">
      <c r="A1021" s="0" t="n">
        <v>87</v>
      </c>
      <c r="B1021" s="0" t="n">
        <v>1996</v>
      </c>
      <c r="C1021" s="0" t="n">
        <f aca="false">(dane!C1021-dane!C$1242)/dane!C$1243</f>
        <v>-0.301132882595296</v>
      </c>
      <c r="D1021" s="0" t="n">
        <f aca="false">dane!D1021</f>
        <v>0</v>
      </c>
      <c r="E1021" s="0" t="n">
        <f aca="false">(dane!E1021-dane!E$1242)/dane!E$1243</f>
        <v>-1.05555129419456</v>
      </c>
      <c r="F1021" s="0" t="n">
        <f aca="false">(dane!F1021-dane!F$1242)/dane!F$1243</f>
        <v>-0.86187413588768</v>
      </c>
      <c r="G1021" s="0" t="n">
        <f aca="false">dane!G1021</f>
        <v>0</v>
      </c>
      <c r="H1021" s="0" t="n">
        <f aca="false">dane!H1021</f>
        <v>0</v>
      </c>
      <c r="I1021" s="0" t="n">
        <f aca="false">dane!I1021</f>
        <v>1</v>
      </c>
      <c r="J1021" s="0" t="n">
        <f aca="false">dane!J1021</f>
        <v>0</v>
      </c>
      <c r="K1021" s="0" t="n">
        <f aca="false">dane!K1021</f>
        <v>0</v>
      </c>
      <c r="L1021" s="0" t="n">
        <f aca="false">dane!L1021</f>
        <v>0</v>
      </c>
      <c r="M1021" s="0" t="n">
        <f aca="false">dane!M1021</f>
        <v>0</v>
      </c>
      <c r="N1021" s="0" t="n">
        <f aca="false">dane!N1021</f>
        <v>1</v>
      </c>
      <c r="O1021" s="0" t="n">
        <f aca="false">dane!O1021</f>
        <v>0</v>
      </c>
      <c r="P1021" s="0" t="n">
        <f aca="false">dane!P1021</f>
        <v>0</v>
      </c>
      <c r="Q1021" s="0" t="n">
        <f aca="false">(dane!Q1021-dane!Q$1242)/dane!Q$1243</f>
        <v>2.02181747504091</v>
      </c>
    </row>
    <row r="1022" customFormat="false" ht="12.75" hidden="false" customHeight="false" outlineLevel="0" collapsed="false">
      <c r="A1022" s="0" t="n">
        <v>87</v>
      </c>
      <c r="B1022" s="0" t="n">
        <v>1997</v>
      </c>
      <c r="C1022" s="0" t="n">
        <f aca="false">(dane!C1022-dane!C$1242)/dane!C$1243</f>
        <v>-0.301219131760299</v>
      </c>
      <c r="D1022" s="0" t="n">
        <f aca="false">dane!D1022</f>
        <v>0</v>
      </c>
      <c r="E1022" s="0" t="n">
        <f aca="false">(dane!E1022-dane!E$1242)/dane!E$1243</f>
        <v>-1.033539185898</v>
      </c>
      <c r="F1022" s="0" t="n">
        <f aca="false">(dane!F1022-dane!F$1242)/dane!F$1243</f>
        <v>-0.860147721884174</v>
      </c>
      <c r="G1022" s="0" t="n">
        <f aca="false">dane!G1022</f>
        <v>0</v>
      </c>
      <c r="H1022" s="0" t="n">
        <f aca="false">dane!H1022</f>
        <v>0</v>
      </c>
      <c r="I1022" s="0" t="n">
        <f aca="false">dane!I1022</f>
        <v>1</v>
      </c>
      <c r="J1022" s="0" t="n">
        <f aca="false">dane!J1022</f>
        <v>0</v>
      </c>
      <c r="K1022" s="0" t="n">
        <f aca="false">dane!K1022</f>
        <v>0</v>
      </c>
      <c r="L1022" s="0" t="n">
        <f aca="false">dane!L1022</f>
        <v>0</v>
      </c>
      <c r="M1022" s="0" t="n">
        <f aca="false">dane!M1022</f>
        <v>0</v>
      </c>
      <c r="N1022" s="0" t="n">
        <f aca="false">dane!N1022</f>
        <v>1</v>
      </c>
      <c r="O1022" s="0" t="n">
        <f aca="false">dane!O1022</f>
        <v>0</v>
      </c>
      <c r="P1022" s="0" t="n">
        <f aca="false">dane!P1022</f>
        <v>0</v>
      </c>
      <c r="Q1022" s="0" t="n">
        <f aca="false">(dane!Q1022-dane!Q$1242)/dane!Q$1243</f>
        <v>2.02181747504091</v>
      </c>
    </row>
    <row r="1023" customFormat="false" ht="12.75" hidden="false" customHeight="false" outlineLevel="0" collapsed="false">
      <c r="A1023" s="0" t="n">
        <v>87</v>
      </c>
      <c r="B1023" s="0" t="n">
        <v>1998</v>
      </c>
      <c r="C1023" s="0" t="n">
        <f aca="false">(dane!C1023-dane!C$1242)/dane!C$1243</f>
        <v>-0.301135086993577</v>
      </c>
      <c r="D1023" s="0" t="n">
        <f aca="false">dane!D1023</f>
        <v>0</v>
      </c>
      <c r="E1023" s="0" t="n">
        <f aca="false">(dane!E1023-dane!E$1242)/dane!E$1243</f>
        <v>-1.01413367817309</v>
      </c>
      <c r="F1023" s="0" t="n">
        <f aca="false">(dane!F1023-dane!F$1242)/dane!F$1243</f>
        <v>-0.858133572213418</v>
      </c>
      <c r="G1023" s="0" t="n">
        <f aca="false">dane!G1023</f>
        <v>0</v>
      </c>
      <c r="H1023" s="0" t="n">
        <f aca="false">dane!H1023</f>
        <v>0</v>
      </c>
      <c r="I1023" s="0" t="n">
        <f aca="false">dane!I1023</f>
        <v>1</v>
      </c>
      <c r="J1023" s="0" t="n">
        <f aca="false">dane!J1023</f>
        <v>0</v>
      </c>
      <c r="K1023" s="0" t="n">
        <f aca="false">dane!K1023</f>
        <v>0</v>
      </c>
      <c r="L1023" s="0" t="n">
        <f aca="false">dane!L1023</f>
        <v>0</v>
      </c>
      <c r="M1023" s="0" t="n">
        <f aca="false">dane!M1023</f>
        <v>0</v>
      </c>
      <c r="N1023" s="0" t="n">
        <f aca="false">dane!N1023</f>
        <v>1</v>
      </c>
      <c r="O1023" s="0" t="n">
        <f aca="false">dane!O1023</f>
        <v>0</v>
      </c>
      <c r="P1023" s="0" t="n">
        <f aca="false">dane!P1023</f>
        <v>0</v>
      </c>
      <c r="Q1023" s="0" t="n">
        <f aca="false">(dane!Q1023-dane!Q$1242)/dane!Q$1243</f>
        <v>2.02181747504091</v>
      </c>
    </row>
    <row r="1024" customFormat="false" ht="12.75" hidden="false" customHeight="false" outlineLevel="0" collapsed="false">
      <c r="A1024" s="0" t="n">
        <v>87</v>
      </c>
      <c r="B1024" s="0" t="n">
        <v>1999</v>
      </c>
      <c r="C1024" s="0" t="n">
        <f aca="false">(dane!C1024-dane!C$1242)/dane!C$1243</f>
        <v>-0.301175760085295</v>
      </c>
      <c r="D1024" s="0" t="n">
        <f aca="false">dane!D1024</f>
        <v>0</v>
      </c>
      <c r="E1024" s="0" t="n">
        <f aca="false">(dane!E1024-dane!E$1242)/dane!E$1243</f>
        <v>-1.01230016823564</v>
      </c>
      <c r="F1024" s="0" t="n">
        <f aca="false">(dane!F1024-dane!F$1242)/dane!F$1243</f>
        <v>-0.856119422542661</v>
      </c>
      <c r="G1024" s="0" t="n">
        <f aca="false">dane!G1024</f>
        <v>0</v>
      </c>
      <c r="H1024" s="0" t="n">
        <f aca="false">dane!H1024</f>
        <v>0</v>
      </c>
      <c r="I1024" s="0" t="n">
        <f aca="false">dane!I1024</f>
        <v>0</v>
      </c>
      <c r="J1024" s="0" t="n">
        <f aca="false">dane!J1024</f>
        <v>1</v>
      </c>
      <c r="K1024" s="0" t="n">
        <f aca="false">dane!K1024</f>
        <v>0</v>
      </c>
      <c r="L1024" s="0" t="n">
        <f aca="false">dane!L1024</f>
        <v>0</v>
      </c>
      <c r="M1024" s="0" t="n">
        <f aca="false">dane!M1024</f>
        <v>0</v>
      </c>
      <c r="N1024" s="0" t="n">
        <f aca="false">dane!N1024</f>
        <v>1</v>
      </c>
      <c r="O1024" s="0" t="n">
        <f aca="false">dane!O1024</f>
        <v>0</v>
      </c>
      <c r="P1024" s="0" t="n">
        <f aca="false">dane!P1024</f>
        <v>0</v>
      </c>
      <c r="Q1024" s="0" t="n">
        <f aca="false">(dane!Q1024-dane!Q$1242)/dane!Q$1243</f>
        <v>2.02181747504091</v>
      </c>
    </row>
    <row r="1025" customFormat="false" ht="12.75" hidden="false" customHeight="false" outlineLevel="0" collapsed="false">
      <c r="A1025" s="0" t="n">
        <v>87</v>
      </c>
      <c r="B1025" s="0" t="n">
        <v>2000</v>
      </c>
      <c r="C1025" s="0" t="n">
        <f aca="false">(dane!C1025-dane!C$1242)/dane!C$1243</f>
        <v>-0.301130494959878</v>
      </c>
      <c r="D1025" s="0" t="n">
        <f aca="false">dane!D1025</f>
        <v>0</v>
      </c>
      <c r="E1025" s="0" t="n">
        <f aca="false">(dane!E1025-dane!E$1242)/dane!E$1243</f>
        <v>-1.00199052447205</v>
      </c>
      <c r="F1025" s="0" t="n">
        <f aca="false">(dane!F1025-dane!F$1242)/dane!F$1243</f>
        <v>-0.854105272871905</v>
      </c>
      <c r="G1025" s="0" t="n">
        <f aca="false">dane!G1025</f>
        <v>0</v>
      </c>
      <c r="H1025" s="0" t="n">
        <f aca="false">dane!H1025</f>
        <v>0</v>
      </c>
      <c r="I1025" s="0" t="n">
        <f aca="false">dane!I1025</f>
        <v>1</v>
      </c>
      <c r="J1025" s="0" t="n">
        <f aca="false">dane!J1025</f>
        <v>0</v>
      </c>
      <c r="K1025" s="0" t="n">
        <f aca="false">dane!K1025</f>
        <v>0</v>
      </c>
      <c r="L1025" s="0" t="n">
        <f aca="false">dane!L1025</f>
        <v>0</v>
      </c>
      <c r="M1025" s="0" t="n">
        <f aca="false">dane!M1025</f>
        <v>0</v>
      </c>
      <c r="N1025" s="0" t="n">
        <f aca="false">dane!N1025</f>
        <v>1</v>
      </c>
      <c r="O1025" s="0" t="n">
        <f aca="false">dane!O1025</f>
        <v>0</v>
      </c>
      <c r="P1025" s="0" t="n">
        <f aca="false">dane!P1025</f>
        <v>0</v>
      </c>
      <c r="Q1025" s="0" t="n">
        <f aca="false">(dane!Q1025-dane!Q$1242)/dane!Q$1243</f>
        <v>2.02181747504091</v>
      </c>
    </row>
    <row r="1026" customFormat="false" ht="12.75" hidden="false" customHeight="false" outlineLevel="0" collapsed="false">
      <c r="A1026" s="0" t="n">
        <v>88</v>
      </c>
      <c r="B1026" s="0" t="n">
        <v>1995</v>
      </c>
      <c r="C1026" s="0" t="n">
        <f aca="false">(dane!C1026-dane!C$1242)/dane!C$1243</f>
        <v>-0.301034445384379</v>
      </c>
      <c r="D1026" s="0" t="n">
        <f aca="false">dane!D1026</f>
        <v>0</v>
      </c>
      <c r="E1026" s="0" t="n">
        <f aca="false">(dane!E1026-dane!E$1242)/dane!E$1243</f>
        <v>-0.981911516292384</v>
      </c>
      <c r="F1026" s="0" t="n">
        <f aca="false">(dane!F1026-dane!F$1242)/dane!F$1243</f>
        <v>-0.852954330202901</v>
      </c>
      <c r="G1026" s="0" t="n">
        <f aca="false">dane!G1026</f>
        <v>0</v>
      </c>
      <c r="H1026" s="0" t="n">
        <f aca="false">dane!H1026</f>
        <v>0</v>
      </c>
      <c r="I1026" s="0" t="n">
        <f aca="false">dane!I1026</f>
        <v>0</v>
      </c>
      <c r="J1026" s="0" t="n">
        <f aca="false">dane!J1026</f>
        <v>0</v>
      </c>
      <c r="K1026" s="0" t="n">
        <f aca="false">dane!K1026</f>
        <v>0</v>
      </c>
      <c r="L1026" s="0" t="n">
        <f aca="false">dane!L1026</f>
        <v>0</v>
      </c>
      <c r="M1026" s="0" t="n">
        <f aca="false">dane!M1026</f>
        <v>0</v>
      </c>
      <c r="N1026" s="0" t="n">
        <f aca="false">dane!N1026</f>
        <v>1</v>
      </c>
      <c r="O1026" s="0" t="n">
        <f aca="false">dane!O1026</f>
        <v>0</v>
      </c>
      <c r="P1026" s="0" t="n">
        <f aca="false">dane!P1026</f>
        <v>0</v>
      </c>
      <c r="Q1026" s="0" t="n">
        <f aca="false">(dane!Q1026-dane!Q$1242)/dane!Q$1243</f>
        <v>2.02181747504091</v>
      </c>
    </row>
    <row r="1027" customFormat="false" ht="12.75" hidden="false" customHeight="false" outlineLevel="0" collapsed="false">
      <c r="A1027" s="0" t="n">
        <v>88</v>
      </c>
      <c r="B1027" s="0" t="n">
        <v>1996</v>
      </c>
      <c r="C1027" s="0" t="n">
        <f aca="false">(dane!C1027-dane!C$1242)/dane!C$1243</f>
        <v>-0.300860031393399</v>
      </c>
      <c r="D1027" s="0" t="n">
        <f aca="false">dane!D1027</f>
        <v>0</v>
      </c>
      <c r="E1027" s="0" t="n">
        <f aca="false">(dane!E1027-dane!E$1242)/dane!E$1243</f>
        <v>-0.962396928111861</v>
      </c>
      <c r="F1027" s="0" t="n">
        <f aca="false">(dane!F1027-dane!F$1242)/dane!F$1243</f>
        <v>-0.851803387533897</v>
      </c>
      <c r="G1027" s="0" t="n">
        <f aca="false">dane!G1027</f>
        <v>0</v>
      </c>
      <c r="H1027" s="0" t="n">
        <f aca="false">dane!H1027</f>
        <v>0</v>
      </c>
      <c r="I1027" s="0" t="n">
        <f aca="false">dane!I1027</f>
        <v>1</v>
      </c>
      <c r="J1027" s="0" t="n">
        <f aca="false">dane!J1027</f>
        <v>0</v>
      </c>
      <c r="K1027" s="0" t="n">
        <f aca="false">dane!K1027</f>
        <v>0</v>
      </c>
      <c r="L1027" s="0" t="n">
        <f aca="false">dane!L1027</f>
        <v>0</v>
      </c>
      <c r="M1027" s="0" t="n">
        <f aca="false">dane!M1027</f>
        <v>0</v>
      </c>
      <c r="N1027" s="0" t="n">
        <f aca="false">dane!N1027</f>
        <v>1</v>
      </c>
      <c r="O1027" s="0" t="n">
        <f aca="false">dane!O1027</f>
        <v>0</v>
      </c>
      <c r="P1027" s="0" t="n">
        <f aca="false">dane!P1027</f>
        <v>0</v>
      </c>
      <c r="Q1027" s="0" t="n">
        <f aca="false">(dane!Q1027-dane!Q$1242)/dane!Q$1243</f>
        <v>2.02181747504091</v>
      </c>
    </row>
    <row r="1028" customFormat="false" ht="12.75" hidden="false" customHeight="false" outlineLevel="0" collapsed="false">
      <c r="A1028" s="0" t="n">
        <v>88</v>
      </c>
      <c r="B1028" s="0" t="n">
        <v>1997</v>
      </c>
      <c r="C1028" s="0" t="n">
        <f aca="false">(dane!C1028-dane!C$1242)/dane!C$1243</f>
        <v>-0.300948268403703</v>
      </c>
      <c r="D1028" s="0" t="n">
        <f aca="false">dane!D1028</f>
        <v>0</v>
      </c>
      <c r="E1028" s="0" t="n">
        <f aca="false">(dane!E1028-dane!E$1242)/dane!E$1243</f>
        <v>-0.946618435907442</v>
      </c>
      <c r="F1028" s="0" t="n">
        <f aca="false">(dane!F1028-dane!F$1242)/dane!F$1243</f>
        <v>-0.850940180532145</v>
      </c>
      <c r="G1028" s="0" t="n">
        <f aca="false">dane!G1028</f>
        <v>0</v>
      </c>
      <c r="H1028" s="0" t="n">
        <f aca="false">dane!H1028</f>
        <v>0</v>
      </c>
      <c r="I1028" s="0" t="n">
        <f aca="false">dane!I1028</f>
        <v>1</v>
      </c>
      <c r="J1028" s="0" t="n">
        <f aca="false">dane!J1028</f>
        <v>0</v>
      </c>
      <c r="K1028" s="0" t="n">
        <f aca="false">dane!K1028</f>
        <v>0</v>
      </c>
      <c r="L1028" s="0" t="n">
        <f aca="false">dane!L1028</f>
        <v>0</v>
      </c>
      <c r="M1028" s="0" t="n">
        <f aca="false">dane!M1028</f>
        <v>0</v>
      </c>
      <c r="N1028" s="0" t="n">
        <f aca="false">dane!N1028</f>
        <v>1</v>
      </c>
      <c r="O1028" s="0" t="n">
        <f aca="false">dane!O1028</f>
        <v>0</v>
      </c>
      <c r="P1028" s="0" t="n">
        <f aca="false">dane!P1028</f>
        <v>0</v>
      </c>
      <c r="Q1028" s="0" t="n">
        <f aca="false">(dane!Q1028-dane!Q$1242)/dane!Q$1243</f>
        <v>2.02181747504091</v>
      </c>
    </row>
    <row r="1029" customFormat="false" ht="12.75" hidden="false" customHeight="false" outlineLevel="0" collapsed="false">
      <c r="A1029" s="0" t="n">
        <v>88</v>
      </c>
      <c r="B1029" s="0" t="n">
        <v>1998</v>
      </c>
      <c r="C1029" s="0" t="n">
        <f aca="false">(dane!C1029-dane!C$1242)/dane!C$1243</f>
        <v>-0.300886378672607</v>
      </c>
      <c r="D1029" s="0" t="n">
        <f aca="false">dane!D1029</f>
        <v>0</v>
      </c>
      <c r="E1029" s="0" t="n">
        <f aca="false">(dane!E1029-dane!E$1242)/dane!E$1243</f>
        <v>-0.937694070825074</v>
      </c>
      <c r="F1029" s="0" t="n">
        <f aca="false">(dane!F1029-dane!F$1242)/dane!F$1243</f>
        <v>-0.84950150219589</v>
      </c>
      <c r="G1029" s="0" t="n">
        <f aca="false">dane!G1029</f>
        <v>0</v>
      </c>
      <c r="H1029" s="0" t="n">
        <f aca="false">dane!H1029</f>
        <v>0</v>
      </c>
      <c r="I1029" s="0" t="n">
        <f aca="false">dane!I1029</f>
        <v>0</v>
      </c>
      <c r="J1029" s="0" t="n">
        <f aca="false">dane!J1029</f>
        <v>0</v>
      </c>
      <c r="K1029" s="0" t="n">
        <f aca="false">dane!K1029</f>
        <v>0</v>
      </c>
      <c r="L1029" s="0" t="n">
        <f aca="false">dane!L1029</f>
        <v>0</v>
      </c>
      <c r="M1029" s="0" t="n">
        <f aca="false">dane!M1029</f>
        <v>0</v>
      </c>
      <c r="N1029" s="0" t="n">
        <f aca="false">dane!N1029</f>
        <v>1</v>
      </c>
      <c r="O1029" s="0" t="n">
        <f aca="false">dane!O1029</f>
        <v>0</v>
      </c>
      <c r="P1029" s="0" t="n">
        <f aca="false">dane!P1029</f>
        <v>0</v>
      </c>
      <c r="Q1029" s="0" t="n">
        <f aca="false">(dane!Q1029-dane!Q$1242)/dane!Q$1243</f>
        <v>2.02181747504091</v>
      </c>
    </row>
    <row r="1030" customFormat="false" ht="12.75" hidden="false" customHeight="false" outlineLevel="0" collapsed="false">
      <c r="A1030" s="0" t="n">
        <v>88</v>
      </c>
      <c r="B1030" s="0" t="n">
        <v>1999</v>
      </c>
      <c r="C1030" s="0" t="n">
        <f aca="false">(dane!C1030-dane!C$1242)/dane!C$1243</f>
        <v>-0.300846144239489</v>
      </c>
      <c r="D1030" s="0" t="n">
        <f aca="false">dane!D1030</f>
        <v>0</v>
      </c>
      <c r="E1030" s="0" t="n">
        <f aca="false">(dane!E1030-dane!E$1242)/dane!E$1243</f>
        <v>-0.908612535638422</v>
      </c>
      <c r="F1030" s="0" t="n">
        <f aca="false">(dane!F1030-dane!F$1242)/dane!F$1243</f>
        <v>-0.849789237863141</v>
      </c>
      <c r="G1030" s="0" t="n">
        <f aca="false">dane!G1030</f>
        <v>0</v>
      </c>
      <c r="H1030" s="0" t="n">
        <f aca="false">dane!H1030</f>
        <v>0</v>
      </c>
      <c r="I1030" s="0" t="n">
        <f aca="false">dane!I1030</f>
        <v>1</v>
      </c>
      <c r="J1030" s="0" t="n">
        <f aca="false">dane!J1030</f>
        <v>0</v>
      </c>
      <c r="K1030" s="0" t="n">
        <f aca="false">dane!K1030</f>
        <v>0</v>
      </c>
      <c r="L1030" s="0" t="n">
        <f aca="false">dane!L1030</f>
        <v>0</v>
      </c>
      <c r="M1030" s="0" t="n">
        <f aca="false">dane!M1030</f>
        <v>1</v>
      </c>
      <c r="N1030" s="0" t="n">
        <f aca="false">dane!N1030</f>
        <v>1</v>
      </c>
      <c r="O1030" s="0" t="n">
        <f aca="false">dane!O1030</f>
        <v>0</v>
      </c>
      <c r="P1030" s="0" t="n">
        <f aca="false">dane!P1030</f>
        <v>0</v>
      </c>
      <c r="Q1030" s="0" t="n">
        <f aca="false">(dane!Q1030-dane!Q$1242)/dane!Q$1243</f>
        <v>2.02181747504091</v>
      </c>
    </row>
    <row r="1031" customFormat="false" ht="12.75" hidden="false" customHeight="false" outlineLevel="0" collapsed="false">
      <c r="A1031" s="0" t="n">
        <v>88</v>
      </c>
      <c r="B1031" s="0" t="n">
        <v>2000</v>
      </c>
      <c r="C1031" s="0" t="n">
        <f aca="false">(dane!C1031-dane!C$1242)/dane!C$1243</f>
        <v>-0.300672018985815</v>
      </c>
      <c r="D1031" s="0" t="n">
        <f aca="false">dane!D1031</f>
        <v>0</v>
      </c>
      <c r="E1031" s="0" t="n">
        <f aca="false">(dane!E1031-dane!E$1242)/dane!E$1243</f>
        <v>-0.89161089813267</v>
      </c>
      <c r="F1031" s="0" t="n">
        <f aca="false">(dane!F1031-dane!F$1242)/dane!F$1243</f>
        <v>-0.863025078556683</v>
      </c>
      <c r="G1031" s="0" t="n">
        <f aca="false">dane!G1031</f>
        <v>0</v>
      </c>
      <c r="H1031" s="0" t="n">
        <f aca="false">dane!H1031</f>
        <v>0</v>
      </c>
      <c r="I1031" s="0" t="n">
        <f aca="false">dane!I1031</f>
        <v>0</v>
      </c>
      <c r="J1031" s="0" t="n">
        <f aca="false">dane!J1031</f>
        <v>1</v>
      </c>
      <c r="K1031" s="0" t="n">
        <f aca="false">dane!K1031</f>
        <v>0</v>
      </c>
      <c r="L1031" s="0" t="n">
        <f aca="false">dane!L1031</f>
        <v>0</v>
      </c>
      <c r="M1031" s="0" t="n">
        <f aca="false">dane!M1031</f>
        <v>1</v>
      </c>
      <c r="N1031" s="0" t="n">
        <f aca="false">dane!N1031</f>
        <v>1</v>
      </c>
      <c r="O1031" s="0" t="n">
        <f aca="false">dane!O1031</f>
        <v>0</v>
      </c>
      <c r="P1031" s="0" t="n">
        <f aca="false">dane!P1031</f>
        <v>0</v>
      </c>
      <c r="Q1031" s="0" t="n">
        <f aca="false">(dane!Q1031-dane!Q$1242)/dane!Q$1243</f>
        <v>2.02181747504091</v>
      </c>
    </row>
    <row r="1032" customFormat="false" ht="12.75" hidden="false" customHeight="false" outlineLevel="0" collapsed="false">
      <c r="A1032" s="0" t="n">
        <v>89</v>
      </c>
      <c r="B1032" s="0" t="n">
        <v>1989</v>
      </c>
      <c r="C1032" s="0" t="n">
        <f aca="false">(dane!C1032-dane!C$1242)/dane!C$1243</f>
        <v>-0.299434096653155</v>
      </c>
      <c r="D1032" s="0" t="n">
        <f aca="false">dane!D1032</f>
        <v>0</v>
      </c>
      <c r="E1032" s="0" t="n">
        <f aca="false">(dane!E1032-dane!E$1242)/dane!E$1243</f>
        <v>-0.65496080496434</v>
      </c>
      <c r="F1032" s="0" t="n">
        <f aca="false">(dane!F1032-dane!F$1242)/dane!F$1243</f>
        <v>-0.0308935288670307</v>
      </c>
      <c r="G1032" s="0" t="n">
        <f aca="false">dane!G1032</f>
        <v>0</v>
      </c>
      <c r="H1032" s="0" t="n">
        <f aca="false">dane!H1032</f>
        <v>0</v>
      </c>
      <c r="I1032" s="0" t="n">
        <f aca="false">dane!I1032</f>
        <v>1</v>
      </c>
      <c r="J1032" s="0" t="n">
        <f aca="false">dane!J1032</f>
        <v>0</v>
      </c>
      <c r="K1032" s="0" t="n">
        <f aca="false">dane!K1032</f>
        <v>0</v>
      </c>
      <c r="L1032" s="0" t="n">
        <f aca="false">dane!L1032</f>
        <v>0</v>
      </c>
      <c r="M1032" s="0" t="n">
        <f aca="false">dane!M1032</f>
        <v>0</v>
      </c>
      <c r="N1032" s="0" t="n">
        <f aca="false">dane!N1032</f>
        <v>1</v>
      </c>
      <c r="O1032" s="0" t="n">
        <f aca="false">dane!O1032</f>
        <v>0</v>
      </c>
      <c r="P1032" s="0" t="n">
        <f aca="false">dane!P1032</f>
        <v>0</v>
      </c>
      <c r="Q1032" s="0" t="n">
        <f aca="false">(dane!Q1032-dane!Q$1242)/dane!Q$1243</f>
        <v>1.33637757433306</v>
      </c>
    </row>
    <row r="1033" customFormat="false" ht="12.75" hidden="false" customHeight="false" outlineLevel="0" collapsed="false">
      <c r="A1033" s="0" t="n">
        <v>89</v>
      </c>
      <c r="B1033" s="0" t="n">
        <v>1990</v>
      </c>
      <c r="C1033" s="0" t="n">
        <f aca="false">(dane!C1033-dane!C$1242)/dane!C$1243</f>
        <v>-0.299134170776143</v>
      </c>
      <c r="D1033" s="0" t="n">
        <f aca="false">dane!D1033</f>
        <v>0</v>
      </c>
      <c r="E1033" s="0" t="n">
        <f aca="false">(dane!E1033-dane!E$1242)/dane!E$1243</f>
        <v>-0.591637865642727</v>
      </c>
      <c r="F1033" s="0" t="n">
        <f aca="false">(dane!F1033-dane!F$1242)/dane!F$1243</f>
        <v>-0.0268652295255178</v>
      </c>
      <c r="G1033" s="0" t="n">
        <f aca="false">dane!G1033</f>
        <v>0</v>
      </c>
      <c r="H1033" s="0" t="n">
        <f aca="false">dane!H1033</f>
        <v>0</v>
      </c>
      <c r="I1033" s="0" t="n">
        <f aca="false">dane!I1033</f>
        <v>1</v>
      </c>
      <c r="J1033" s="0" t="n">
        <f aca="false">dane!J1033</f>
        <v>0</v>
      </c>
      <c r="K1033" s="0" t="n">
        <f aca="false">dane!K1033</f>
        <v>0</v>
      </c>
      <c r="L1033" s="0" t="n">
        <f aca="false">dane!L1033</f>
        <v>0</v>
      </c>
      <c r="M1033" s="0" t="n">
        <f aca="false">dane!M1033</f>
        <v>0</v>
      </c>
      <c r="N1033" s="0" t="n">
        <f aca="false">dane!N1033</f>
        <v>1</v>
      </c>
      <c r="O1033" s="0" t="n">
        <f aca="false">dane!O1033</f>
        <v>0</v>
      </c>
      <c r="P1033" s="0" t="n">
        <f aca="false">dane!P1033</f>
        <v>0</v>
      </c>
      <c r="Q1033" s="0" t="n">
        <f aca="false">(dane!Q1033-dane!Q$1242)/dane!Q$1243</f>
        <v>1.33637757433306</v>
      </c>
    </row>
    <row r="1034" customFormat="false" ht="12.75" hidden="false" customHeight="false" outlineLevel="0" collapsed="false">
      <c r="A1034" s="0" t="n">
        <v>89</v>
      </c>
      <c r="B1034" s="0" t="n">
        <v>1991</v>
      </c>
      <c r="C1034" s="0" t="n">
        <f aca="false">(dane!C1034-dane!C$1242)/dane!C$1243</f>
        <v>-0.298567273943532</v>
      </c>
      <c r="D1034" s="0" t="n">
        <f aca="false">dane!D1034</f>
        <v>0</v>
      </c>
      <c r="E1034" s="0" t="n">
        <f aca="false">(dane!E1034-dane!E$1242)/dane!E$1243</f>
        <v>-0.525500640686967</v>
      </c>
      <c r="F1034" s="0" t="n">
        <f aca="false">(dane!F1034-dane!F$1242)/dane!F$1243</f>
        <v>-0.0216859875150013</v>
      </c>
      <c r="G1034" s="0" t="n">
        <f aca="false">dane!G1034</f>
        <v>0</v>
      </c>
      <c r="H1034" s="0" t="n">
        <f aca="false">dane!H1034</f>
        <v>0</v>
      </c>
      <c r="I1034" s="0" t="n">
        <f aca="false">dane!I1034</f>
        <v>1</v>
      </c>
      <c r="J1034" s="0" t="n">
        <f aca="false">dane!J1034</f>
        <v>0</v>
      </c>
      <c r="K1034" s="0" t="n">
        <f aca="false">dane!K1034</f>
        <v>0</v>
      </c>
      <c r="L1034" s="0" t="n">
        <f aca="false">dane!L1034</f>
        <v>0</v>
      </c>
      <c r="M1034" s="0" t="n">
        <f aca="false">dane!M1034</f>
        <v>0</v>
      </c>
      <c r="N1034" s="0" t="n">
        <f aca="false">dane!N1034</f>
        <v>1</v>
      </c>
      <c r="O1034" s="0" t="n">
        <f aca="false">dane!O1034</f>
        <v>0</v>
      </c>
      <c r="P1034" s="0" t="n">
        <f aca="false">dane!P1034</f>
        <v>0</v>
      </c>
      <c r="Q1034" s="0" t="n">
        <f aca="false">(dane!Q1034-dane!Q$1242)/dane!Q$1243</f>
        <v>1.33637757433306</v>
      </c>
    </row>
    <row r="1035" customFormat="false" ht="12.75" hidden="false" customHeight="false" outlineLevel="0" collapsed="false">
      <c r="A1035" s="0" t="n">
        <v>89</v>
      </c>
      <c r="B1035" s="0" t="n">
        <v>1992</v>
      </c>
      <c r="C1035" s="0" t="n">
        <f aca="false">(dane!C1035-dane!C$1242)/dane!C$1243</f>
        <v>-0.298352203518755</v>
      </c>
      <c r="D1035" s="0" t="n">
        <f aca="false">dane!D1035</f>
        <v>0</v>
      </c>
      <c r="E1035" s="0" t="n">
        <f aca="false">(dane!E1035-dane!E$1242)/dane!E$1243</f>
        <v>-0.492438730350074</v>
      </c>
      <c r="F1035" s="0" t="n">
        <f aca="false">(dane!F1035-dane!F$1242)/dane!F$1243</f>
        <v>-0.0173699525062376</v>
      </c>
      <c r="G1035" s="0" t="n">
        <f aca="false">dane!G1035</f>
        <v>0</v>
      </c>
      <c r="H1035" s="0" t="n">
        <f aca="false">dane!H1035</f>
        <v>0</v>
      </c>
      <c r="I1035" s="0" t="n">
        <f aca="false">dane!I1035</f>
        <v>1</v>
      </c>
      <c r="J1035" s="0" t="n">
        <f aca="false">dane!J1035</f>
        <v>0</v>
      </c>
      <c r="K1035" s="0" t="n">
        <f aca="false">dane!K1035</f>
        <v>0</v>
      </c>
      <c r="L1035" s="0" t="n">
        <f aca="false">dane!L1035</f>
        <v>0</v>
      </c>
      <c r="M1035" s="0" t="n">
        <f aca="false">dane!M1035</f>
        <v>0</v>
      </c>
      <c r="N1035" s="0" t="n">
        <f aca="false">dane!N1035</f>
        <v>1</v>
      </c>
      <c r="O1035" s="0" t="n">
        <f aca="false">dane!O1035</f>
        <v>0</v>
      </c>
      <c r="P1035" s="0" t="n">
        <f aca="false">dane!P1035</f>
        <v>0</v>
      </c>
      <c r="Q1035" s="0" t="n">
        <f aca="false">(dane!Q1035-dane!Q$1242)/dane!Q$1243</f>
        <v>1.33637757433306</v>
      </c>
    </row>
    <row r="1036" customFormat="false" ht="12.75" hidden="false" customHeight="false" outlineLevel="0" collapsed="false">
      <c r="A1036" s="0" t="n">
        <v>89</v>
      </c>
      <c r="B1036" s="0" t="n">
        <v>1993</v>
      </c>
      <c r="C1036" s="0" t="n">
        <f aca="false">(dane!C1036-dane!C$1242)/dane!C$1243</f>
        <v>-0.298071156619469</v>
      </c>
      <c r="D1036" s="0" t="n">
        <f aca="false">dane!D1036</f>
        <v>0</v>
      </c>
      <c r="E1036" s="0" t="n">
        <f aca="false">(dane!E1036-dane!E$1242)/dane!E$1243</f>
        <v>-0.540061006167858</v>
      </c>
      <c r="F1036" s="0" t="n">
        <f aca="false">(dane!F1036-dane!F$1242)/dane!F$1243</f>
        <v>-0.0139171244992265</v>
      </c>
      <c r="G1036" s="0" t="n">
        <f aca="false">dane!G1036</f>
        <v>0</v>
      </c>
      <c r="H1036" s="0" t="n">
        <f aca="false">dane!H1036</f>
        <v>0</v>
      </c>
      <c r="I1036" s="0" t="n">
        <f aca="false">dane!I1036</f>
        <v>0</v>
      </c>
      <c r="J1036" s="0" t="n">
        <f aca="false">dane!J1036</f>
        <v>0</v>
      </c>
      <c r="K1036" s="0" t="n">
        <f aca="false">dane!K1036</f>
        <v>0</v>
      </c>
      <c r="L1036" s="0" t="n">
        <f aca="false">dane!L1036</f>
        <v>0</v>
      </c>
      <c r="M1036" s="0" t="n">
        <f aca="false">dane!M1036</f>
        <v>0</v>
      </c>
      <c r="N1036" s="0" t="n">
        <f aca="false">dane!N1036</f>
        <v>1</v>
      </c>
      <c r="O1036" s="0" t="n">
        <f aca="false">dane!O1036</f>
        <v>0</v>
      </c>
      <c r="P1036" s="0" t="n">
        <f aca="false">dane!P1036</f>
        <v>0</v>
      </c>
      <c r="Q1036" s="0" t="n">
        <f aca="false">(dane!Q1036-dane!Q$1242)/dane!Q$1243</f>
        <v>1.33637757433306</v>
      </c>
    </row>
    <row r="1037" customFormat="false" ht="12.75" hidden="false" customHeight="false" outlineLevel="0" collapsed="false">
      <c r="A1037" s="0" t="n">
        <v>89</v>
      </c>
      <c r="B1037" s="0" t="n">
        <v>1994</v>
      </c>
      <c r="C1037" s="0" t="n">
        <f aca="false">(dane!C1037-dane!C$1242)/dane!C$1243</f>
        <v>-0.297427078083804</v>
      </c>
      <c r="D1037" s="0" t="n">
        <f aca="false">dane!D1037</f>
        <v>0</v>
      </c>
      <c r="E1037" s="0" t="n">
        <f aca="false">(dane!E1037-dane!E$1242)/dane!E$1243</f>
        <v>-0.53507898769991</v>
      </c>
      <c r="F1037" s="0" t="n">
        <f aca="false">(dane!F1037-dane!F$1242)/dane!F$1243</f>
        <v>-0.0107520321594664</v>
      </c>
      <c r="G1037" s="0" t="n">
        <f aca="false">dane!G1037</f>
        <v>0</v>
      </c>
      <c r="H1037" s="0" t="n">
        <f aca="false">dane!H1037</f>
        <v>0</v>
      </c>
      <c r="I1037" s="0" t="n">
        <f aca="false">dane!I1037</f>
        <v>0</v>
      </c>
      <c r="J1037" s="0" t="n">
        <f aca="false">dane!J1037</f>
        <v>1</v>
      </c>
      <c r="K1037" s="0" t="n">
        <f aca="false">dane!K1037</f>
        <v>0</v>
      </c>
      <c r="L1037" s="0" t="n">
        <f aca="false">dane!L1037</f>
        <v>0</v>
      </c>
      <c r="M1037" s="0" t="n">
        <f aca="false">dane!M1037</f>
        <v>0</v>
      </c>
      <c r="N1037" s="0" t="n">
        <f aca="false">dane!N1037</f>
        <v>1</v>
      </c>
      <c r="O1037" s="0" t="n">
        <f aca="false">dane!O1037</f>
        <v>0</v>
      </c>
      <c r="P1037" s="0" t="n">
        <f aca="false">dane!P1037</f>
        <v>0</v>
      </c>
      <c r="Q1037" s="0" t="n">
        <f aca="false">(dane!Q1037-dane!Q$1242)/dane!Q$1243</f>
        <v>1.33637757433306</v>
      </c>
    </row>
    <row r="1038" customFormat="false" ht="12.75" hidden="false" customHeight="false" outlineLevel="0" collapsed="false">
      <c r="A1038" s="0" t="n">
        <v>89</v>
      </c>
      <c r="B1038" s="0" t="n">
        <v>1995</v>
      </c>
      <c r="C1038" s="0" t="n">
        <f aca="false">(dane!C1038-dane!C$1242)/dane!C$1243</f>
        <v>-0.296279580501808</v>
      </c>
      <c r="D1038" s="0" t="n">
        <f aca="false">dane!D1038</f>
        <v>0</v>
      </c>
      <c r="E1038" s="0" t="n">
        <f aca="false">(dane!E1038-dane!E$1242)/dane!E$1243</f>
        <v>-0.49121830277645</v>
      </c>
      <c r="F1038" s="0" t="n">
        <f aca="false">(dane!F1038-dane!F$1242)/dane!F$1243</f>
        <v>-0.00845014682145911</v>
      </c>
      <c r="G1038" s="0" t="n">
        <f aca="false">dane!G1038</f>
        <v>0</v>
      </c>
      <c r="H1038" s="0" t="n">
        <f aca="false">dane!H1038</f>
        <v>0</v>
      </c>
      <c r="I1038" s="0" t="n">
        <f aca="false">dane!I1038</f>
        <v>0</v>
      </c>
      <c r="J1038" s="0" t="n">
        <f aca="false">dane!J1038</f>
        <v>0</v>
      </c>
      <c r="K1038" s="0" t="n">
        <f aca="false">dane!K1038</f>
        <v>0</v>
      </c>
      <c r="L1038" s="0" t="n">
        <f aca="false">dane!L1038</f>
        <v>0</v>
      </c>
      <c r="M1038" s="0" t="n">
        <f aca="false">dane!M1038</f>
        <v>0</v>
      </c>
      <c r="N1038" s="0" t="n">
        <f aca="false">dane!N1038</f>
        <v>1</v>
      </c>
      <c r="O1038" s="0" t="n">
        <f aca="false">dane!O1038</f>
        <v>0</v>
      </c>
      <c r="P1038" s="0" t="n">
        <f aca="false">dane!P1038</f>
        <v>0</v>
      </c>
      <c r="Q1038" s="0" t="n">
        <f aca="false">(dane!Q1038-dane!Q$1242)/dane!Q$1243</f>
        <v>1.33637757433306</v>
      </c>
    </row>
    <row r="1039" customFormat="false" ht="12.75" hidden="false" customHeight="false" outlineLevel="0" collapsed="false">
      <c r="A1039" s="0" t="n">
        <v>89</v>
      </c>
      <c r="B1039" s="0" t="n">
        <v>1996</v>
      </c>
      <c r="C1039" s="0" t="n">
        <f aca="false">(dane!C1039-dane!C$1242)/dane!C$1243</f>
        <v>-0.29565462526005</v>
      </c>
      <c r="D1039" s="0" t="n">
        <f aca="false">dane!D1039</f>
        <v>0</v>
      </c>
      <c r="E1039" s="0" t="n">
        <f aca="false">(dane!E1039-dane!E$1242)/dane!E$1243</f>
        <v>-0.43491235513631</v>
      </c>
      <c r="F1039" s="0" t="n">
        <f aca="false">(dane!F1039-dane!F$1242)/dane!F$1243</f>
        <v>-0.00614826148345183</v>
      </c>
      <c r="G1039" s="0" t="n">
        <f aca="false">dane!G1039</f>
        <v>0</v>
      </c>
      <c r="H1039" s="0" t="n">
        <f aca="false">dane!H1039</f>
        <v>0</v>
      </c>
      <c r="I1039" s="0" t="n">
        <f aca="false">dane!I1039</f>
        <v>0</v>
      </c>
      <c r="J1039" s="0" t="n">
        <f aca="false">dane!J1039</f>
        <v>1</v>
      </c>
      <c r="K1039" s="0" t="n">
        <f aca="false">dane!K1039</f>
        <v>0</v>
      </c>
      <c r="L1039" s="0" t="n">
        <f aca="false">dane!L1039</f>
        <v>0</v>
      </c>
      <c r="M1039" s="0" t="n">
        <f aca="false">dane!M1039</f>
        <v>0</v>
      </c>
      <c r="N1039" s="0" t="n">
        <f aca="false">dane!N1039</f>
        <v>1</v>
      </c>
      <c r="O1039" s="0" t="n">
        <f aca="false">dane!O1039</f>
        <v>0</v>
      </c>
      <c r="P1039" s="0" t="n">
        <f aca="false">dane!P1039</f>
        <v>0</v>
      </c>
      <c r="Q1039" s="0" t="n">
        <f aca="false">(dane!Q1039-dane!Q$1242)/dane!Q$1243</f>
        <v>1.33637757433306</v>
      </c>
    </row>
    <row r="1040" customFormat="false" ht="12.75" hidden="false" customHeight="false" outlineLevel="0" collapsed="false">
      <c r="A1040" s="0" t="n">
        <v>89</v>
      </c>
      <c r="B1040" s="0" t="n">
        <v>1997</v>
      </c>
      <c r="C1040" s="0" t="n">
        <f aca="false">(dane!C1040-dane!C$1242)/dane!C$1243</f>
        <v>-0.295951930290742</v>
      </c>
      <c r="D1040" s="0" t="n">
        <f aca="false">dane!D1040</f>
        <v>0</v>
      </c>
      <c r="E1040" s="0" t="n">
        <f aca="false">(dane!E1040-dane!E$1242)/dane!E$1243</f>
        <v>-0.415126930044383</v>
      </c>
      <c r="F1040" s="0" t="n">
        <f aca="false">(dane!F1040-dane!F$1242)/dane!F$1243</f>
        <v>-0.0041341118126954</v>
      </c>
      <c r="G1040" s="0" t="n">
        <f aca="false">dane!G1040</f>
        <v>0</v>
      </c>
      <c r="H1040" s="0" t="n">
        <f aca="false">dane!H1040</f>
        <v>0</v>
      </c>
      <c r="I1040" s="0" t="n">
        <f aca="false">dane!I1040</f>
        <v>1</v>
      </c>
      <c r="J1040" s="0" t="n">
        <f aca="false">dane!J1040</f>
        <v>0</v>
      </c>
      <c r="K1040" s="0" t="n">
        <f aca="false">dane!K1040</f>
        <v>0</v>
      </c>
      <c r="L1040" s="0" t="n">
        <f aca="false">dane!L1040</f>
        <v>0</v>
      </c>
      <c r="M1040" s="0" t="n">
        <f aca="false">dane!M1040</f>
        <v>0</v>
      </c>
      <c r="N1040" s="0" t="n">
        <f aca="false">dane!N1040</f>
        <v>1</v>
      </c>
      <c r="O1040" s="0" t="n">
        <f aca="false">dane!O1040</f>
        <v>0</v>
      </c>
      <c r="P1040" s="0" t="n">
        <f aca="false">dane!P1040</f>
        <v>0</v>
      </c>
      <c r="Q1040" s="0" t="n">
        <f aca="false">(dane!Q1040-dane!Q$1242)/dane!Q$1243</f>
        <v>1.33637757433306</v>
      </c>
    </row>
    <row r="1041" customFormat="false" ht="12.75" hidden="false" customHeight="false" outlineLevel="0" collapsed="false">
      <c r="A1041" s="0" t="n">
        <v>89</v>
      </c>
      <c r="B1041" s="0" t="n">
        <v>1998</v>
      </c>
      <c r="C1041" s="0" t="n">
        <f aca="false">(dane!C1041-dane!C$1242)/dane!C$1243</f>
        <v>-0.295193756097929</v>
      </c>
      <c r="D1041" s="0" t="n">
        <f aca="false">dane!D1041</f>
        <v>0</v>
      </c>
      <c r="E1041" s="0" t="n">
        <f aca="false">(dane!E1041-dane!E$1242)/dane!E$1243</f>
        <v>-0.381885040880551</v>
      </c>
      <c r="F1041" s="0" t="n">
        <f aca="false">(dane!F1041-dane!F$1242)/dane!F$1243</f>
        <v>-0.00211996214193897</v>
      </c>
      <c r="G1041" s="0" t="n">
        <f aca="false">dane!G1041</f>
        <v>0</v>
      </c>
      <c r="H1041" s="0" t="n">
        <f aca="false">dane!H1041</f>
        <v>0</v>
      </c>
      <c r="I1041" s="0" t="n">
        <f aca="false">dane!I1041</f>
        <v>0</v>
      </c>
      <c r="J1041" s="0" t="n">
        <f aca="false">dane!J1041</f>
        <v>1</v>
      </c>
      <c r="K1041" s="0" t="n">
        <f aca="false">dane!K1041</f>
        <v>0</v>
      </c>
      <c r="L1041" s="0" t="n">
        <f aca="false">dane!L1041</f>
        <v>0</v>
      </c>
      <c r="M1041" s="0" t="n">
        <f aca="false">dane!M1041</f>
        <v>0</v>
      </c>
      <c r="N1041" s="0" t="n">
        <f aca="false">dane!N1041</f>
        <v>1</v>
      </c>
      <c r="O1041" s="0" t="n">
        <f aca="false">dane!O1041</f>
        <v>0</v>
      </c>
      <c r="P1041" s="0" t="n">
        <f aca="false">dane!P1041</f>
        <v>0</v>
      </c>
      <c r="Q1041" s="0" t="n">
        <f aca="false">(dane!Q1041-dane!Q$1242)/dane!Q$1243</f>
        <v>1.33637757433306</v>
      </c>
    </row>
    <row r="1042" customFormat="false" ht="12.75" hidden="false" customHeight="false" outlineLevel="0" collapsed="false">
      <c r="A1042" s="0" t="n">
        <v>89</v>
      </c>
      <c r="B1042" s="0" t="n">
        <v>1999</v>
      </c>
      <c r="C1042" s="0" t="n">
        <f aca="false">(dane!C1042-dane!C$1242)/dane!C$1243</f>
        <v>-0.295288578539875</v>
      </c>
      <c r="D1042" s="0" t="n">
        <f aca="false">dane!D1042</f>
        <v>0</v>
      </c>
      <c r="E1042" s="0" t="n">
        <f aca="false">(dane!E1042-dane!E$1242)/dane!E$1243</f>
        <v>-0.271950601116047</v>
      </c>
      <c r="F1042" s="0" t="n">
        <f aca="false">(dane!F1042-dane!F$1242)/dane!F$1243</f>
        <v>0.00133286586507217</v>
      </c>
      <c r="G1042" s="0" t="n">
        <f aca="false">dane!G1042</f>
        <v>0</v>
      </c>
      <c r="H1042" s="0" t="n">
        <f aca="false">dane!H1042</f>
        <v>0</v>
      </c>
      <c r="I1042" s="0" t="n">
        <f aca="false">dane!I1042</f>
        <v>1</v>
      </c>
      <c r="J1042" s="0" t="n">
        <f aca="false">dane!J1042</f>
        <v>0</v>
      </c>
      <c r="K1042" s="0" t="n">
        <f aca="false">dane!K1042</f>
        <v>0</v>
      </c>
      <c r="L1042" s="0" t="n">
        <f aca="false">dane!L1042</f>
        <v>0</v>
      </c>
      <c r="M1042" s="0" t="n">
        <f aca="false">dane!M1042</f>
        <v>1</v>
      </c>
      <c r="N1042" s="0" t="n">
        <f aca="false">dane!N1042</f>
        <v>1</v>
      </c>
      <c r="O1042" s="0" t="n">
        <f aca="false">dane!O1042</f>
        <v>0</v>
      </c>
      <c r="P1042" s="0" t="n">
        <f aca="false">dane!P1042</f>
        <v>0</v>
      </c>
      <c r="Q1042" s="0" t="n">
        <f aca="false">(dane!Q1042-dane!Q$1242)/dane!Q$1243</f>
        <v>1.33637757433306</v>
      </c>
    </row>
    <row r="1043" customFormat="false" ht="12.75" hidden="false" customHeight="false" outlineLevel="0" collapsed="false">
      <c r="A1043" s="0" t="n">
        <v>89</v>
      </c>
      <c r="B1043" s="0" t="n">
        <v>2000</v>
      </c>
      <c r="C1043" s="0" t="n">
        <f aca="false">(dane!C1043-dane!C$1242)/dane!C$1243</f>
        <v>-0.293644808159883</v>
      </c>
      <c r="D1043" s="0" t="n">
        <f aca="false">dane!D1043</f>
        <v>0</v>
      </c>
      <c r="E1043" s="0" t="n">
        <f aca="false">(dane!E1043-dane!E$1242)/dane!E$1243</f>
        <v>-0.204537045529786</v>
      </c>
      <c r="F1043" s="0" t="n">
        <f aca="false">(dane!F1043-dane!F$1242)/dane!F$1243</f>
        <v>-0.0144925958337284</v>
      </c>
      <c r="G1043" s="0" t="n">
        <f aca="false">dane!G1043</f>
        <v>0</v>
      </c>
      <c r="H1043" s="0" t="n">
        <f aca="false">dane!H1043</f>
        <v>0</v>
      </c>
      <c r="I1043" s="0" t="n">
        <f aca="false">dane!I1043</f>
        <v>1</v>
      </c>
      <c r="J1043" s="0" t="n">
        <f aca="false">dane!J1043</f>
        <v>0</v>
      </c>
      <c r="K1043" s="0" t="n">
        <f aca="false">dane!K1043</f>
        <v>0</v>
      </c>
      <c r="L1043" s="0" t="n">
        <f aca="false">dane!L1043</f>
        <v>0</v>
      </c>
      <c r="M1043" s="0" t="n">
        <f aca="false">dane!M1043</f>
        <v>1</v>
      </c>
      <c r="N1043" s="0" t="n">
        <f aca="false">dane!N1043</f>
        <v>1</v>
      </c>
      <c r="O1043" s="0" t="n">
        <f aca="false">dane!O1043</f>
        <v>0</v>
      </c>
      <c r="P1043" s="0" t="n">
        <f aca="false">dane!P1043</f>
        <v>0</v>
      </c>
      <c r="Q1043" s="0" t="n">
        <f aca="false">(dane!Q1043-dane!Q$1242)/dane!Q$1243</f>
        <v>1.33637757433306</v>
      </c>
    </row>
    <row r="1044" customFormat="false" ht="12.75" hidden="false" customHeight="false" outlineLevel="0" collapsed="false">
      <c r="A1044" s="0" t="n">
        <v>90</v>
      </c>
      <c r="B1044" s="0" t="n">
        <v>1989</v>
      </c>
      <c r="C1044" s="0" t="n">
        <f aca="false">(dane!C1044-dane!C$1242)/dane!C$1243</f>
        <v>-0.300188428418737</v>
      </c>
      <c r="D1044" s="0" t="n">
        <f aca="false">dane!D1044</f>
        <v>0</v>
      </c>
      <c r="E1044" s="0" t="n">
        <f aca="false">(dane!E1044-dane!E$1242)/dane!E$1243</f>
        <v>-0.895150744093884</v>
      </c>
      <c r="F1044" s="0" t="n">
        <f aca="false">(dane!F1044-dane!F$1242)/dane!F$1243</f>
        <v>-0.904459014640815</v>
      </c>
      <c r="G1044" s="0" t="n">
        <f aca="false">dane!G1044</f>
        <v>0</v>
      </c>
      <c r="H1044" s="0" t="n">
        <f aca="false">dane!H1044</f>
        <v>1</v>
      </c>
      <c r="I1044" s="0" t="n">
        <f aca="false">dane!I1044</f>
        <v>1</v>
      </c>
      <c r="J1044" s="0" t="n">
        <f aca="false">dane!J1044</f>
        <v>0</v>
      </c>
      <c r="K1044" s="0" t="n">
        <f aca="false">dane!K1044</f>
        <v>0</v>
      </c>
      <c r="L1044" s="0" t="n">
        <f aca="false">dane!L1044</f>
        <v>0</v>
      </c>
      <c r="M1044" s="0" t="n">
        <f aca="false">dane!M1044</f>
        <v>0</v>
      </c>
      <c r="N1044" s="0" t="n">
        <f aca="false">dane!N1044</f>
        <v>1</v>
      </c>
      <c r="O1044" s="0" t="n">
        <f aca="false">dane!O1044</f>
        <v>0</v>
      </c>
      <c r="P1044" s="0" t="n">
        <f aca="false">dane!P1044</f>
        <v>0</v>
      </c>
      <c r="Q1044" s="0" t="n">
        <f aca="false">(dane!Q1044-dane!Q$1242)/dane!Q$1243</f>
        <v>1.44814871727756</v>
      </c>
    </row>
    <row r="1045" customFormat="false" ht="12.75" hidden="false" customHeight="false" outlineLevel="0" collapsed="false">
      <c r="A1045" s="0" t="n">
        <v>90</v>
      </c>
      <c r="B1045" s="0" t="n">
        <v>1990</v>
      </c>
      <c r="C1045" s="0" t="n">
        <f aca="false">(dane!C1045-dane!C$1242)/dane!C$1243</f>
        <v>-0.300408435140925</v>
      </c>
      <c r="D1045" s="0" t="n">
        <f aca="false">dane!D1045</f>
        <v>0</v>
      </c>
      <c r="E1045" s="0" t="n">
        <f aca="false">(dane!E1045-dane!E$1242)/dane!E$1243</f>
        <v>-0.87895700943772</v>
      </c>
      <c r="F1045" s="0" t="n">
        <f aca="false">(dane!F1045-dane!F$1242)/dane!F$1243</f>
        <v>-0.900430715299302</v>
      </c>
      <c r="G1045" s="0" t="n">
        <f aca="false">dane!G1045</f>
        <v>0</v>
      </c>
      <c r="H1045" s="0" t="n">
        <f aca="false">dane!H1045</f>
        <v>1</v>
      </c>
      <c r="I1045" s="0" t="n">
        <f aca="false">dane!I1045</f>
        <v>1</v>
      </c>
      <c r="J1045" s="0" t="n">
        <f aca="false">dane!J1045</f>
        <v>0</v>
      </c>
      <c r="K1045" s="0" t="n">
        <f aca="false">dane!K1045</f>
        <v>0</v>
      </c>
      <c r="L1045" s="0" t="n">
        <f aca="false">dane!L1045</f>
        <v>0</v>
      </c>
      <c r="M1045" s="0" t="n">
        <f aca="false">dane!M1045</f>
        <v>0</v>
      </c>
      <c r="N1045" s="0" t="n">
        <f aca="false">dane!N1045</f>
        <v>1</v>
      </c>
      <c r="O1045" s="0" t="n">
        <f aca="false">dane!O1045</f>
        <v>0</v>
      </c>
      <c r="P1045" s="0" t="n">
        <f aca="false">dane!P1045</f>
        <v>0</v>
      </c>
      <c r="Q1045" s="0" t="n">
        <f aca="false">(dane!Q1045-dane!Q$1242)/dane!Q$1243</f>
        <v>1.44814871727756</v>
      </c>
    </row>
    <row r="1046" customFormat="false" ht="12.75" hidden="false" customHeight="false" outlineLevel="0" collapsed="false">
      <c r="A1046" s="0" t="n">
        <v>90</v>
      </c>
      <c r="B1046" s="0" t="n">
        <v>1991</v>
      </c>
      <c r="C1046" s="0" t="n">
        <f aca="false">(dane!C1046-dane!C$1242)/dane!C$1243</f>
        <v>-0.300044642792796</v>
      </c>
      <c r="D1046" s="0" t="n">
        <f aca="false">dane!D1046</f>
        <v>0</v>
      </c>
      <c r="E1046" s="0" t="n">
        <f aca="false">(dane!E1046-dane!E$1242)/dane!E$1243</f>
        <v>-0.851764596127958</v>
      </c>
      <c r="F1046" s="0" t="n">
        <f aca="false">(dane!F1046-dane!F$1242)/dane!F$1243</f>
        <v>-0.896114680290539</v>
      </c>
      <c r="G1046" s="0" t="n">
        <f aca="false">dane!G1046</f>
        <v>0</v>
      </c>
      <c r="H1046" s="0" t="n">
        <f aca="false">dane!H1046</f>
        <v>1</v>
      </c>
      <c r="I1046" s="0" t="n">
        <f aca="false">dane!I1046</f>
        <v>1</v>
      </c>
      <c r="J1046" s="0" t="n">
        <f aca="false">dane!J1046</f>
        <v>0</v>
      </c>
      <c r="K1046" s="0" t="n">
        <f aca="false">dane!K1046</f>
        <v>0</v>
      </c>
      <c r="L1046" s="0" t="n">
        <f aca="false">dane!L1046</f>
        <v>0</v>
      </c>
      <c r="M1046" s="0" t="n">
        <f aca="false">dane!M1046</f>
        <v>0</v>
      </c>
      <c r="N1046" s="0" t="n">
        <f aca="false">dane!N1046</f>
        <v>1</v>
      </c>
      <c r="O1046" s="0" t="n">
        <f aca="false">dane!O1046</f>
        <v>0</v>
      </c>
      <c r="P1046" s="0" t="n">
        <f aca="false">dane!P1046</f>
        <v>0</v>
      </c>
      <c r="Q1046" s="0" t="n">
        <f aca="false">(dane!Q1046-dane!Q$1242)/dane!Q$1243</f>
        <v>1.44814871727756</v>
      </c>
    </row>
    <row r="1047" customFormat="false" ht="12.75" hidden="false" customHeight="false" outlineLevel="0" collapsed="false">
      <c r="A1047" s="0" t="n">
        <v>90</v>
      </c>
      <c r="B1047" s="0" t="n">
        <v>1992</v>
      </c>
      <c r="C1047" s="0" t="n">
        <f aca="false">(dane!C1047-dane!C$1242)/dane!C$1243</f>
        <v>-0.30035870569254</v>
      </c>
      <c r="D1047" s="0" t="n">
        <f aca="false">dane!D1047</f>
        <v>0</v>
      </c>
      <c r="E1047" s="0" t="n">
        <f aca="false">(dane!E1047-dane!E$1242)/dane!E$1243</f>
        <v>-0.848973686533821</v>
      </c>
      <c r="F1047" s="0" t="n">
        <f aca="false">(dane!F1047-dane!F$1242)/dane!F$1243</f>
        <v>-0.892661852283528</v>
      </c>
      <c r="G1047" s="0" t="n">
        <f aca="false">dane!G1047</f>
        <v>0</v>
      </c>
      <c r="H1047" s="0" t="n">
        <f aca="false">dane!H1047</f>
        <v>1</v>
      </c>
      <c r="I1047" s="0" t="n">
        <f aca="false">dane!I1047</f>
        <v>1</v>
      </c>
      <c r="J1047" s="0" t="n">
        <f aca="false">dane!J1047</f>
        <v>0</v>
      </c>
      <c r="K1047" s="0" t="n">
        <f aca="false">dane!K1047</f>
        <v>0</v>
      </c>
      <c r="L1047" s="0" t="n">
        <f aca="false">dane!L1047</f>
        <v>0</v>
      </c>
      <c r="M1047" s="0" t="n">
        <f aca="false">dane!M1047</f>
        <v>0</v>
      </c>
      <c r="N1047" s="0" t="n">
        <f aca="false">dane!N1047</f>
        <v>1</v>
      </c>
      <c r="O1047" s="0" t="n">
        <f aca="false">dane!O1047</f>
        <v>0</v>
      </c>
      <c r="P1047" s="0" t="n">
        <f aca="false">dane!P1047</f>
        <v>0</v>
      </c>
      <c r="Q1047" s="0" t="n">
        <f aca="false">(dane!Q1047-dane!Q$1242)/dane!Q$1243</f>
        <v>1.44814871727756</v>
      </c>
    </row>
    <row r="1048" customFormat="false" ht="12.75" hidden="false" customHeight="false" outlineLevel="0" collapsed="false">
      <c r="A1048" s="0" t="n">
        <v>90</v>
      </c>
      <c r="B1048" s="0" t="n">
        <v>1993</v>
      </c>
      <c r="C1048" s="0" t="n">
        <f aca="false">(dane!C1048-dane!C$1242)/dane!C$1243</f>
        <v>-0.300313312856391</v>
      </c>
      <c r="D1048" s="0" t="n">
        <f aca="false">dane!D1048</f>
        <v>0</v>
      </c>
      <c r="E1048" s="0" t="n">
        <f aca="false">(dane!E1048-dane!E$1242)/dane!E$1243</f>
        <v>-0.890888724050605</v>
      </c>
      <c r="F1048" s="0" t="n">
        <f aca="false">(dane!F1048-dane!F$1242)/dane!F$1243</f>
        <v>-0.889496759943767</v>
      </c>
      <c r="G1048" s="0" t="n">
        <f aca="false">dane!G1048</f>
        <v>0</v>
      </c>
      <c r="H1048" s="0" t="n">
        <f aca="false">dane!H1048</f>
        <v>1</v>
      </c>
      <c r="I1048" s="0" t="n">
        <f aca="false">dane!I1048</f>
        <v>0</v>
      </c>
      <c r="J1048" s="0" t="n">
        <f aca="false">dane!J1048</f>
        <v>1</v>
      </c>
      <c r="K1048" s="0" t="n">
        <f aca="false">dane!K1048</f>
        <v>0</v>
      </c>
      <c r="L1048" s="0" t="n">
        <f aca="false">dane!L1048</f>
        <v>0</v>
      </c>
      <c r="M1048" s="0" t="n">
        <f aca="false">dane!M1048</f>
        <v>0</v>
      </c>
      <c r="N1048" s="0" t="n">
        <f aca="false">dane!N1048</f>
        <v>1</v>
      </c>
      <c r="O1048" s="0" t="n">
        <f aca="false">dane!O1048</f>
        <v>0</v>
      </c>
      <c r="P1048" s="0" t="n">
        <f aca="false">dane!P1048</f>
        <v>0</v>
      </c>
      <c r="Q1048" s="0" t="n">
        <f aca="false">(dane!Q1048-dane!Q$1242)/dane!Q$1243</f>
        <v>1.44814871727756</v>
      </c>
    </row>
    <row r="1049" customFormat="false" ht="12.75" hidden="false" customHeight="false" outlineLevel="0" collapsed="false">
      <c r="A1049" s="0" t="n">
        <v>90</v>
      </c>
      <c r="B1049" s="0" t="n">
        <v>1994</v>
      </c>
      <c r="C1049" s="0" t="n">
        <f aca="false">(dane!C1049-dane!C$1242)/dane!C$1243</f>
        <v>-0.300016118878509</v>
      </c>
      <c r="D1049" s="0" t="n">
        <f aca="false">dane!D1049</f>
        <v>0</v>
      </c>
      <c r="E1049" s="0" t="n">
        <f aca="false">(dane!E1049-dane!E$1242)/dane!E$1243</f>
        <v>-0.862575488492937</v>
      </c>
      <c r="F1049" s="0" t="n">
        <f aca="false">(dane!F1049-dane!F$1242)/dane!F$1243</f>
        <v>-0.886331667604007</v>
      </c>
      <c r="G1049" s="0" t="n">
        <f aca="false">dane!G1049</f>
        <v>0</v>
      </c>
      <c r="H1049" s="0" t="n">
        <f aca="false">dane!H1049</f>
        <v>1</v>
      </c>
      <c r="I1049" s="0" t="n">
        <f aca="false">dane!I1049</f>
        <v>1</v>
      </c>
      <c r="J1049" s="0" t="n">
        <f aca="false">dane!J1049</f>
        <v>0</v>
      </c>
      <c r="K1049" s="0" t="n">
        <f aca="false">dane!K1049</f>
        <v>0</v>
      </c>
      <c r="L1049" s="0" t="n">
        <f aca="false">dane!L1049</f>
        <v>0</v>
      </c>
      <c r="M1049" s="0" t="n">
        <f aca="false">dane!M1049</f>
        <v>0</v>
      </c>
      <c r="N1049" s="0" t="n">
        <f aca="false">dane!N1049</f>
        <v>1</v>
      </c>
      <c r="O1049" s="0" t="n">
        <f aca="false">dane!O1049</f>
        <v>0</v>
      </c>
      <c r="P1049" s="0" t="n">
        <f aca="false">dane!P1049</f>
        <v>0</v>
      </c>
      <c r="Q1049" s="0" t="n">
        <f aca="false">(dane!Q1049-dane!Q$1242)/dane!Q$1243</f>
        <v>1.44814871727756</v>
      </c>
    </row>
    <row r="1050" customFormat="false" ht="12.75" hidden="false" customHeight="false" outlineLevel="0" collapsed="false">
      <c r="A1050" s="0" t="n">
        <v>90</v>
      </c>
      <c r="B1050" s="0" t="n">
        <v>1995</v>
      </c>
      <c r="C1050" s="0" t="n">
        <f aca="false">(dane!C1050-dane!C$1242)/dane!C$1243</f>
        <v>-0.299586938635764</v>
      </c>
      <c r="D1050" s="0" t="n">
        <f aca="false">dane!D1050</f>
        <v>0</v>
      </c>
      <c r="E1050" s="0" t="n">
        <f aca="false">(dane!E1050-dane!E$1242)/dane!E$1243</f>
        <v>-0.839311659690454</v>
      </c>
      <c r="F1050" s="0" t="n">
        <f aca="false">(dane!F1050-dane!F$1242)/dane!F$1243</f>
        <v>-0.884317517933251</v>
      </c>
      <c r="G1050" s="0" t="n">
        <f aca="false">dane!G1050</f>
        <v>0</v>
      </c>
      <c r="H1050" s="0" t="n">
        <f aca="false">dane!H1050</f>
        <v>1</v>
      </c>
      <c r="I1050" s="0" t="n">
        <f aca="false">dane!I1050</f>
        <v>0</v>
      </c>
      <c r="J1050" s="0" t="n">
        <f aca="false">dane!J1050</f>
        <v>1</v>
      </c>
      <c r="K1050" s="0" t="n">
        <f aca="false">dane!K1050</f>
        <v>0</v>
      </c>
      <c r="L1050" s="0" t="n">
        <f aca="false">dane!L1050</f>
        <v>0</v>
      </c>
      <c r="M1050" s="0" t="n">
        <f aca="false">dane!M1050</f>
        <v>0</v>
      </c>
      <c r="N1050" s="0" t="n">
        <f aca="false">dane!N1050</f>
        <v>1</v>
      </c>
      <c r="O1050" s="0" t="n">
        <f aca="false">dane!O1050</f>
        <v>0</v>
      </c>
      <c r="P1050" s="0" t="n">
        <f aca="false">dane!P1050</f>
        <v>0</v>
      </c>
      <c r="Q1050" s="0" t="n">
        <f aca="false">(dane!Q1050-dane!Q$1242)/dane!Q$1243</f>
        <v>1.44814871727756</v>
      </c>
    </row>
    <row r="1051" customFormat="false" ht="12.75" hidden="false" customHeight="false" outlineLevel="0" collapsed="false">
      <c r="A1051" s="0" t="n">
        <v>90</v>
      </c>
      <c r="B1051" s="0" t="n">
        <v>1996</v>
      </c>
      <c r="C1051" s="0" t="n">
        <f aca="false">(dane!C1051-dane!C$1242)/dane!C$1243</f>
        <v>-0.299471949003495</v>
      </c>
      <c r="D1051" s="0" t="n">
        <f aca="false">dane!D1051</f>
        <v>0</v>
      </c>
      <c r="E1051" s="0" t="n">
        <f aca="false">(dane!E1051-dane!E$1242)/dane!E$1243</f>
        <v>-0.795956203884189</v>
      </c>
      <c r="F1051" s="0" t="n">
        <f aca="false">(dane!F1051-dane!F$1242)/dane!F$1243</f>
        <v>-0.883166575264247</v>
      </c>
      <c r="G1051" s="0" t="n">
        <f aca="false">dane!G1051</f>
        <v>0</v>
      </c>
      <c r="H1051" s="0" t="n">
        <f aca="false">dane!H1051</f>
        <v>1</v>
      </c>
      <c r="I1051" s="0" t="n">
        <f aca="false">dane!I1051</f>
        <v>1</v>
      </c>
      <c r="J1051" s="0" t="n">
        <f aca="false">dane!J1051</f>
        <v>0</v>
      </c>
      <c r="K1051" s="0" t="n">
        <f aca="false">dane!K1051</f>
        <v>0</v>
      </c>
      <c r="L1051" s="0" t="n">
        <f aca="false">dane!L1051</f>
        <v>0</v>
      </c>
      <c r="M1051" s="0" t="n">
        <f aca="false">dane!M1051</f>
        <v>0</v>
      </c>
      <c r="N1051" s="0" t="n">
        <f aca="false">dane!N1051</f>
        <v>1</v>
      </c>
      <c r="O1051" s="0" t="n">
        <f aca="false">dane!O1051</f>
        <v>0</v>
      </c>
      <c r="P1051" s="0" t="n">
        <f aca="false">dane!P1051</f>
        <v>0</v>
      </c>
      <c r="Q1051" s="0" t="n">
        <f aca="false">(dane!Q1051-dane!Q$1242)/dane!Q$1243</f>
        <v>1.44814871727756</v>
      </c>
    </row>
    <row r="1052" customFormat="false" ht="12.75" hidden="false" customHeight="false" outlineLevel="0" collapsed="false">
      <c r="A1052" s="0" t="n">
        <v>90</v>
      </c>
      <c r="B1052" s="0" t="n">
        <v>1997</v>
      </c>
      <c r="C1052" s="0" t="n">
        <f aca="false">(dane!C1052-dane!C$1242)/dane!C$1243</f>
        <v>-0.298881220237825</v>
      </c>
      <c r="D1052" s="0" t="n">
        <f aca="false">dane!D1052</f>
        <v>0</v>
      </c>
      <c r="E1052" s="0" t="n">
        <f aca="false">(dane!E1052-dane!E$1242)/dane!E$1243</f>
        <v>-0.780135728773293</v>
      </c>
      <c r="F1052" s="0" t="n">
        <f aca="false">(dane!F1052-dane!F$1242)/dane!F$1243</f>
        <v>-0.882303368262494</v>
      </c>
      <c r="G1052" s="0" t="n">
        <f aca="false">dane!G1052</f>
        <v>0</v>
      </c>
      <c r="H1052" s="0" t="n">
        <f aca="false">dane!H1052</f>
        <v>1</v>
      </c>
      <c r="I1052" s="0" t="n">
        <f aca="false">dane!I1052</f>
        <v>1</v>
      </c>
      <c r="J1052" s="0" t="n">
        <f aca="false">dane!J1052</f>
        <v>0</v>
      </c>
      <c r="K1052" s="0" t="n">
        <f aca="false">dane!K1052</f>
        <v>0</v>
      </c>
      <c r="L1052" s="0" t="n">
        <f aca="false">dane!L1052</f>
        <v>0</v>
      </c>
      <c r="M1052" s="0" t="n">
        <f aca="false">dane!M1052</f>
        <v>0</v>
      </c>
      <c r="N1052" s="0" t="n">
        <f aca="false">dane!N1052</f>
        <v>1</v>
      </c>
      <c r="O1052" s="0" t="n">
        <f aca="false">dane!O1052</f>
        <v>0</v>
      </c>
      <c r="P1052" s="0" t="n">
        <f aca="false">dane!P1052</f>
        <v>0</v>
      </c>
      <c r="Q1052" s="0" t="n">
        <f aca="false">(dane!Q1052-dane!Q$1242)/dane!Q$1243</f>
        <v>1.44814871727756</v>
      </c>
    </row>
    <row r="1053" customFormat="false" ht="12.75" hidden="false" customHeight="false" outlineLevel="0" collapsed="false">
      <c r="A1053" s="0" t="n">
        <v>90</v>
      </c>
      <c r="B1053" s="0" t="n">
        <v>1998</v>
      </c>
      <c r="C1053" s="0" t="n">
        <f aca="false">(dane!C1053-dane!C$1242)/dane!C$1243</f>
        <v>-0.298125189364248</v>
      </c>
      <c r="D1053" s="0" t="n">
        <f aca="false">dane!D1053</f>
        <v>0</v>
      </c>
      <c r="E1053" s="0" t="n">
        <f aca="false">(dane!E1053-dane!E$1242)/dane!E$1243</f>
        <v>-0.774519684721119</v>
      </c>
      <c r="F1053" s="0" t="n">
        <f aca="false">(dane!F1053-dane!F$1242)/dane!F$1243</f>
        <v>-0.881727896927993</v>
      </c>
      <c r="G1053" s="0" t="n">
        <f aca="false">dane!G1053</f>
        <v>0</v>
      </c>
      <c r="H1053" s="0" t="n">
        <f aca="false">dane!H1053</f>
        <v>1</v>
      </c>
      <c r="I1053" s="0" t="n">
        <f aca="false">dane!I1053</f>
        <v>0</v>
      </c>
      <c r="J1053" s="0" t="n">
        <f aca="false">dane!J1053</f>
        <v>1</v>
      </c>
      <c r="K1053" s="0" t="n">
        <f aca="false">dane!K1053</f>
        <v>0</v>
      </c>
      <c r="L1053" s="0" t="n">
        <f aca="false">dane!L1053</f>
        <v>0</v>
      </c>
      <c r="M1053" s="0" t="n">
        <f aca="false">dane!M1053</f>
        <v>0</v>
      </c>
      <c r="N1053" s="0" t="n">
        <f aca="false">dane!N1053</f>
        <v>1</v>
      </c>
      <c r="O1053" s="0" t="n">
        <f aca="false">dane!O1053</f>
        <v>0</v>
      </c>
      <c r="P1053" s="0" t="n">
        <f aca="false">dane!P1053</f>
        <v>0</v>
      </c>
      <c r="Q1053" s="0" t="n">
        <f aca="false">(dane!Q1053-dane!Q$1242)/dane!Q$1243</f>
        <v>1.44814871727756</v>
      </c>
    </row>
    <row r="1054" customFormat="false" ht="12.75" hidden="false" customHeight="false" outlineLevel="0" collapsed="false">
      <c r="A1054" s="0" t="n">
        <v>90</v>
      </c>
      <c r="B1054" s="0" t="n">
        <v>1999</v>
      </c>
      <c r="C1054" s="0" t="n">
        <f aca="false">(dane!C1054-dane!C$1242)/dane!C$1243</f>
        <v>-0.298343108293604</v>
      </c>
      <c r="D1054" s="0" t="n">
        <f aca="false">dane!D1054</f>
        <v>0</v>
      </c>
      <c r="E1054" s="0" t="n">
        <f aca="false">(dane!E1054-dane!E$1242)/dane!E$1243</f>
        <v>-0.745510534390878</v>
      </c>
      <c r="F1054" s="0" t="n">
        <f aca="false">(dane!F1054-dane!F$1242)/dane!F$1243</f>
        <v>-0.879426011589985</v>
      </c>
      <c r="G1054" s="0" t="n">
        <f aca="false">dane!G1054</f>
        <v>0</v>
      </c>
      <c r="H1054" s="0" t="n">
        <f aca="false">dane!H1054</f>
        <v>1</v>
      </c>
      <c r="I1054" s="0" t="n">
        <f aca="false">dane!I1054</f>
        <v>0</v>
      </c>
      <c r="J1054" s="0" t="n">
        <f aca="false">dane!J1054</f>
        <v>1</v>
      </c>
      <c r="K1054" s="0" t="n">
        <f aca="false">dane!K1054</f>
        <v>0</v>
      </c>
      <c r="L1054" s="0" t="n">
        <f aca="false">dane!L1054</f>
        <v>0</v>
      </c>
      <c r="M1054" s="0" t="n">
        <f aca="false">dane!M1054</f>
        <v>1</v>
      </c>
      <c r="N1054" s="0" t="n">
        <f aca="false">dane!N1054</f>
        <v>1</v>
      </c>
      <c r="O1054" s="0" t="n">
        <f aca="false">dane!O1054</f>
        <v>0</v>
      </c>
      <c r="P1054" s="0" t="n">
        <f aca="false">dane!P1054</f>
        <v>0</v>
      </c>
      <c r="Q1054" s="0" t="n">
        <f aca="false">(dane!Q1054-dane!Q$1242)/dane!Q$1243</f>
        <v>1.44814871727756</v>
      </c>
    </row>
    <row r="1055" customFormat="false" ht="12.75" hidden="false" customHeight="false" outlineLevel="0" collapsed="false">
      <c r="A1055" s="0" t="n">
        <v>90</v>
      </c>
      <c r="B1055" s="0" t="n">
        <v>2000</v>
      </c>
      <c r="C1055" s="0" t="n">
        <f aca="false">(dane!C1055-dane!C$1242)/dane!C$1243</f>
        <v>-0.297561463089366</v>
      </c>
      <c r="D1055" s="0" t="n">
        <f aca="false">dane!D1055</f>
        <v>0</v>
      </c>
      <c r="E1055" s="0" t="n">
        <f aca="false">(dane!E1055-dane!E$1242)/dane!E$1243</f>
        <v>-0.706569252257191</v>
      </c>
      <c r="F1055" s="0" t="n">
        <f aca="false">(dane!F1055-dane!F$1242)/dane!F$1243</f>
        <v>-0.895826944623288</v>
      </c>
      <c r="G1055" s="0" t="n">
        <f aca="false">dane!G1055</f>
        <v>0</v>
      </c>
      <c r="H1055" s="0" t="n">
        <f aca="false">dane!H1055</f>
        <v>1</v>
      </c>
      <c r="I1055" s="0" t="n">
        <f aca="false">dane!I1055</f>
        <v>1</v>
      </c>
      <c r="J1055" s="0" t="n">
        <f aca="false">dane!J1055</f>
        <v>0</v>
      </c>
      <c r="K1055" s="0" t="n">
        <f aca="false">dane!K1055</f>
        <v>0</v>
      </c>
      <c r="L1055" s="0" t="n">
        <f aca="false">dane!L1055</f>
        <v>0</v>
      </c>
      <c r="M1055" s="0" t="n">
        <f aca="false">dane!M1055</f>
        <v>1</v>
      </c>
      <c r="N1055" s="0" t="n">
        <f aca="false">dane!N1055</f>
        <v>1</v>
      </c>
      <c r="O1055" s="0" t="n">
        <f aca="false">dane!O1055</f>
        <v>0</v>
      </c>
      <c r="P1055" s="0" t="n">
        <f aca="false">dane!P1055</f>
        <v>0</v>
      </c>
      <c r="Q1055" s="0" t="n">
        <f aca="false">(dane!Q1055-dane!Q$1242)/dane!Q$1243</f>
        <v>1.44814871727756</v>
      </c>
    </row>
    <row r="1056" customFormat="false" ht="12.75" hidden="false" customHeight="false" outlineLevel="0" collapsed="false">
      <c r="A1056" s="0" t="n">
        <v>91</v>
      </c>
      <c r="B1056" s="0" t="n">
        <v>1989</v>
      </c>
      <c r="C1056" s="0" t="n">
        <f aca="false">(dane!C1056-dane!C$1242)/dane!C$1243</f>
        <v>-0.30086650021959</v>
      </c>
      <c r="D1056" s="0" t="n">
        <f aca="false">dane!D1056</f>
        <v>0</v>
      </c>
      <c r="E1056" s="0" t="n">
        <f aca="false">(dane!E1056-dane!E$1242)/dane!E$1243</f>
        <v>-0.991093650491755</v>
      </c>
      <c r="F1056" s="0" t="n">
        <f aca="false">(dane!F1056-dane!F$1242)/dane!F$1243</f>
        <v>-1.00602970518039</v>
      </c>
      <c r="G1056" s="0" t="n">
        <f aca="false">dane!G1056</f>
        <v>0</v>
      </c>
      <c r="H1056" s="0" t="n">
        <f aca="false">dane!H1056</f>
        <v>1</v>
      </c>
      <c r="I1056" s="0" t="n">
        <f aca="false">dane!I1056</f>
        <v>1</v>
      </c>
      <c r="J1056" s="0" t="n">
        <f aca="false">dane!J1056</f>
        <v>0</v>
      </c>
      <c r="K1056" s="0" t="n">
        <f aca="false">dane!K1056</f>
        <v>0</v>
      </c>
      <c r="L1056" s="0" t="n">
        <f aca="false">dane!L1056</f>
        <v>0</v>
      </c>
      <c r="M1056" s="0" t="n">
        <f aca="false">dane!M1056</f>
        <v>0</v>
      </c>
      <c r="N1056" s="0" t="n">
        <f aca="false">dane!N1056</f>
        <v>1</v>
      </c>
      <c r="O1056" s="0" t="n">
        <f aca="false">dane!O1056</f>
        <v>0</v>
      </c>
      <c r="P1056" s="0" t="n">
        <f aca="false">dane!P1056</f>
        <v>0</v>
      </c>
      <c r="Q1056" s="0" t="n">
        <f aca="false">(dane!Q1056-dane!Q$1242)/dane!Q$1243</f>
        <v>1.8184747932985</v>
      </c>
    </row>
    <row r="1057" customFormat="false" ht="12.75" hidden="false" customHeight="false" outlineLevel="0" collapsed="false">
      <c r="A1057" s="0" t="n">
        <v>91</v>
      </c>
      <c r="B1057" s="0" t="n">
        <v>1990</v>
      </c>
      <c r="C1057" s="0" t="n">
        <f aca="false">(dane!C1057-dane!C$1242)/dane!C$1243</f>
        <v>-0.300962694163741</v>
      </c>
      <c r="D1057" s="0" t="n">
        <f aca="false">dane!D1057</f>
        <v>0</v>
      </c>
      <c r="E1057" s="0" t="n">
        <f aca="false">(dane!E1057-dane!E$1242)/dane!E$1243</f>
        <v>-0.981378113952624</v>
      </c>
      <c r="F1057" s="0" t="n">
        <f aca="false">(dane!F1057-dane!F$1242)/dane!F$1243</f>
        <v>-1.00315234850788</v>
      </c>
      <c r="G1057" s="0" t="n">
        <f aca="false">dane!G1057</f>
        <v>0</v>
      </c>
      <c r="H1057" s="0" t="n">
        <f aca="false">dane!H1057</f>
        <v>1</v>
      </c>
      <c r="I1057" s="0" t="n">
        <f aca="false">dane!I1057</f>
        <v>1</v>
      </c>
      <c r="J1057" s="0" t="n">
        <f aca="false">dane!J1057</f>
        <v>0</v>
      </c>
      <c r="K1057" s="0" t="n">
        <f aca="false">dane!K1057</f>
        <v>0</v>
      </c>
      <c r="L1057" s="0" t="n">
        <f aca="false">dane!L1057</f>
        <v>0</v>
      </c>
      <c r="M1057" s="0" t="n">
        <f aca="false">dane!M1057</f>
        <v>0</v>
      </c>
      <c r="N1057" s="0" t="n">
        <f aca="false">dane!N1057</f>
        <v>1</v>
      </c>
      <c r="O1057" s="0" t="n">
        <f aca="false">dane!O1057</f>
        <v>0</v>
      </c>
      <c r="P1057" s="0" t="n">
        <f aca="false">dane!P1057</f>
        <v>0</v>
      </c>
      <c r="Q1057" s="0" t="n">
        <f aca="false">(dane!Q1057-dane!Q$1242)/dane!Q$1243</f>
        <v>1.8184747932985</v>
      </c>
    </row>
    <row r="1058" customFormat="false" ht="12.75" hidden="false" customHeight="false" outlineLevel="0" collapsed="false">
      <c r="A1058" s="0" t="n">
        <v>91</v>
      </c>
      <c r="B1058" s="0" t="n">
        <v>1991</v>
      </c>
      <c r="C1058" s="0" t="n">
        <f aca="false">(dane!C1058-dane!C$1242)/dane!C$1243</f>
        <v>-0.300937862755392</v>
      </c>
      <c r="D1058" s="0" t="n">
        <f aca="false">dane!D1058</f>
        <v>0</v>
      </c>
      <c r="E1058" s="0" t="n">
        <f aca="false">(dane!E1058-dane!E$1242)/dane!E$1243</f>
        <v>-0.982914146362286</v>
      </c>
      <c r="F1058" s="0" t="n">
        <f aca="false">(dane!F1058-dane!F$1242)/dane!F$1243</f>
        <v>-0.99998725616812</v>
      </c>
      <c r="G1058" s="0" t="n">
        <f aca="false">dane!G1058</f>
        <v>0</v>
      </c>
      <c r="H1058" s="0" t="n">
        <f aca="false">dane!H1058</f>
        <v>1</v>
      </c>
      <c r="I1058" s="0" t="n">
        <f aca="false">dane!I1058</f>
        <v>1</v>
      </c>
      <c r="J1058" s="0" t="n">
        <f aca="false">dane!J1058</f>
        <v>0</v>
      </c>
      <c r="K1058" s="0" t="n">
        <f aca="false">dane!K1058</f>
        <v>0</v>
      </c>
      <c r="L1058" s="0" t="n">
        <f aca="false">dane!L1058</f>
        <v>0</v>
      </c>
      <c r="M1058" s="0" t="n">
        <f aca="false">dane!M1058</f>
        <v>0</v>
      </c>
      <c r="N1058" s="0" t="n">
        <f aca="false">dane!N1058</f>
        <v>1</v>
      </c>
      <c r="O1058" s="0" t="n">
        <f aca="false">dane!O1058</f>
        <v>0</v>
      </c>
      <c r="P1058" s="0" t="n">
        <f aca="false">dane!P1058</f>
        <v>0</v>
      </c>
      <c r="Q1058" s="0" t="n">
        <f aca="false">(dane!Q1058-dane!Q$1242)/dane!Q$1243</f>
        <v>1.8184747932985</v>
      </c>
    </row>
    <row r="1059" customFormat="false" ht="12.75" hidden="false" customHeight="false" outlineLevel="0" collapsed="false">
      <c r="A1059" s="0" t="n">
        <v>91</v>
      </c>
      <c r="B1059" s="0" t="n">
        <v>1992</v>
      </c>
      <c r="C1059" s="0" t="n">
        <f aca="false">(dane!C1059-dane!C$1242)/dane!C$1243</f>
        <v>-0.30101169621622</v>
      </c>
      <c r="D1059" s="0" t="n">
        <f aca="false">dane!D1059</f>
        <v>0</v>
      </c>
      <c r="E1059" s="0" t="n">
        <f aca="false">(dane!E1059-dane!E$1242)/dane!E$1243</f>
        <v>-0.999227581070618</v>
      </c>
      <c r="F1059" s="0" t="n">
        <f aca="false">(dane!F1059-dane!F$1242)/dane!F$1243</f>
        <v>-0.997109899495611</v>
      </c>
      <c r="G1059" s="0" t="n">
        <f aca="false">dane!G1059</f>
        <v>0</v>
      </c>
      <c r="H1059" s="0" t="n">
        <f aca="false">dane!H1059</f>
        <v>1</v>
      </c>
      <c r="I1059" s="0" t="n">
        <f aca="false">dane!I1059</f>
        <v>1</v>
      </c>
      <c r="J1059" s="0" t="n">
        <f aca="false">dane!J1059</f>
        <v>0</v>
      </c>
      <c r="K1059" s="0" t="n">
        <f aca="false">dane!K1059</f>
        <v>0</v>
      </c>
      <c r="L1059" s="0" t="n">
        <f aca="false">dane!L1059</f>
        <v>0</v>
      </c>
      <c r="M1059" s="0" t="n">
        <f aca="false">dane!M1059</f>
        <v>0</v>
      </c>
      <c r="N1059" s="0" t="n">
        <f aca="false">dane!N1059</f>
        <v>1</v>
      </c>
      <c r="O1059" s="0" t="n">
        <f aca="false">dane!O1059</f>
        <v>0</v>
      </c>
      <c r="P1059" s="0" t="n">
        <f aca="false">dane!P1059</f>
        <v>0</v>
      </c>
      <c r="Q1059" s="0" t="n">
        <f aca="false">(dane!Q1059-dane!Q$1242)/dane!Q$1243</f>
        <v>1.8184747932985</v>
      </c>
    </row>
    <row r="1060" customFormat="false" ht="12.75" hidden="false" customHeight="false" outlineLevel="0" collapsed="false">
      <c r="A1060" s="0" t="n">
        <v>91</v>
      </c>
      <c r="B1060" s="0" t="n">
        <v>1993</v>
      </c>
      <c r="C1060" s="0" t="n">
        <f aca="false">(dane!C1060-dane!C$1242)/dane!C$1243</f>
        <v>-0.300977403108446</v>
      </c>
      <c r="D1060" s="0" t="n">
        <f aca="false">dane!D1060</f>
        <v>0</v>
      </c>
      <c r="E1060" s="0" t="n">
        <f aca="false">(dane!E1060-dane!E$1242)/dane!E$1243</f>
        <v>-1.00968064456018</v>
      </c>
      <c r="F1060" s="0" t="n">
        <f aca="false">(dane!F1060-dane!F$1242)/dane!F$1243</f>
        <v>-0.994520278490352</v>
      </c>
      <c r="G1060" s="0" t="n">
        <f aca="false">dane!G1060</f>
        <v>0</v>
      </c>
      <c r="H1060" s="0" t="n">
        <f aca="false">dane!H1060</f>
        <v>1</v>
      </c>
      <c r="I1060" s="0" t="n">
        <f aca="false">dane!I1060</f>
        <v>0</v>
      </c>
      <c r="J1060" s="0" t="n">
        <f aca="false">dane!J1060</f>
        <v>1</v>
      </c>
      <c r="K1060" s="0" t="n">
        <f aca="false">dane!K1060</f>
        <v>0</v>
      </c>
      <c r="L1060" s="0" t="n">
        <f aca="false">dane!L1060</f>
        <v>0</v>
      </c>
      <c r="M1060" s="0" t="n">
        <f aca="false">dane!M1060</f>
        <v>0</v>
      </c>
      <c r="N1060" s="0" t="n">
        <f aca="false">dane!N1060</f>
        <v>1</v>
      </c>
      <c r="O1060" s="0" t="n">
        <f aca="false">dane!O1060</f>
        <v>0</v>
      </c>
      <c r="P1060" s="0" t="n">
        <f aca="false">dane!P1060</f>
        <v>0</v>
      </c>
      <c r="Q1060" s="0" t="n">
        <f aca="false">(dane!Q1060-dane!Q$1242)/dane!Q$1243</f>
        <v>1.8184747932985</v>
      </c>
    </row>
    <row r="1061" customFormat="false" ht="12.75" hidden="false" customHeight="false" outlineLevel="0" collapsed="false">
      <c r="A1061" s="0" t="n">
        <v>91</v>
      </c>
      <c r="B1061" s="0" t="n">
        <v>1994</v>
      </c>
      <c r="C1061" s="0" t="n">
        <f aca="false">(dane!C1061-dane!C$1242)/dane!C$1243</f>
        <v>-0.30079921332192</v>
      </c>
      <c r="D1061" s="0" t="n">
        <f aca="false">dane!D1061</f>
        <v>0</v>
      </c>
      <c r="E1061" s="0" t="n">
        <f aca="false">(dane!E1061-dane!E$1242)/dane!E$1243</f>
        <v>-0.988459870696745</v>
      </c>
      <c r="F1061" s="0" t="n">
        <f aca="false">(dane!F1061-dane!F$1242)/dane!F$1243</f>
        <v>-0.992506128819596</v>
      </c>
      <c r="G1061" s="0" t="n">
        <f aca="false">dane!G1061</f>
        <v>0</v>
      </c>
      <c r="H1061" s="0" t="n">
        <f aca="false">dane!H1061</f>
        <v>1</v>
      </c>
      <c r="I1061" s="0" t="n">
        <f aca="false">dane!I1061</f>
        <v>1</v>
      </c>
      <c r="J1061" s="0" t="n">
        <f aca="false">dane!J1061</f>
        <v>0</v>
      </c>
      <c r="K1061" s="0" t="n">
        <f aca="false">dane!K1061</f>
        <v>0</v>
      </c>
      <c r="L1061" s="0" t="n">
        <f aca="false">dane!L1061</f>
        <v>0</v>
      </c>
      <c r="M1061" s="0" t="n">
        <f aca="false">dane!M1061</f>
        <v>0</v>
      </c>
      <c r="N1061" s="0" t="n">
        <f aca="false">dane!N1061</f>
        <v>1</v>
      </c>
      <c r="O1061" s="0" t="n">
        <f aca="false">dane!O1061</f>
        <v>0</v>
      </c>
      <c r="P1061" s="0" t="n">
        <f aca="false">dane!P1061</f>
        <v>0</v>
      </c>
      <c r="Q1061" s="0" t="n">
        <f aca="false">(dane!Q1061-dane!Q$1242)/dane!Q$1243</f>
        <v>1.8184747932985</v>
      </c>
    </row>
    <row r="1062" customFormat="false" ht="12.75" hidden="false" customHeight="false" outlineLevel="0" collapsed="false">
      <c r="A1062" s="0" t="n">
        <v>91</v>
      </c>
      <c r="B1062" s="0" t="n">
        <v>1995</v>
      </c>
      <c r="C1062" s="0" t="n">
        <f aca="false">(dane!C1062-dane!C$1242)/dane!C$1243</f>
        <v>-0.300459813723541</v>
      </c>
      <c r="D1062" s="0" t="n">
        <f aca="false">dane!D1062</f>
        <v>0</v>
      </c>
      <c r="E1062" s="0" t="n">
        <f aca="false">(dane!E1062-dane!E$1242)/dane!E$1243</f>
        <v>-0.957577909401757</v>
      </c>
      <c r="F1062" s="0" t="n">
        <f aca="false">(dane!F1062-dane!F$1242)/dane!F$1243</f>
        <v>-0.991355186150592</v>
      </c>
      <c r="G1062" s="0" t="n">
        <f aca="false">dane!G1062</f>
        <v>0</v>
      </c>
      <c r="H1062" s="0" t="n">
        <f aca="false">dane!H1062</f>
        <v>1</v>
      </c>
      <c r="I1062" s="0" t="n">
        <f aca="false">dane!I1062</f>
        <v>0</v>
      </c>
      <c r="J1062" s="0" t="n">
        <f aca="false">dane!J1062</f>
        <v>1</v>
      </c>
      <c r="K1062" s="0" t="n">
        <f aca="false">dane!K1062</f>
        <v>0</v>
      </c>
      <c r="L1062" s="0" t="n">
        <f aca="false">dane!L1062</f>
        <v>0</v>
      </c>
      <c r="M1062" s="0" t="n">
        <f aca="false">dane!M1062</f>
        <v>0</v>
      </c>
      <c r="N1062" s="0" t="n">
        <f aca="false">dane!N1062</f>
        <v>1</v>
      </c>
      <c r="O1062" s="0" t="n">
        <f aca="false">dane!O1062</f>
        <v>0</v>
      </c>
      <c r="P1062" s="0" t="n">
        <f aca="false">dane!P1062</f>
        <v>0</v>
      </c>
      <c r="Q1062" s="0" t="n">
        <f aca="false">(dane!Q1062-dane!Q$1242)/dane!Q$1243</f>
        <v>1.8184747932985</v>
      </c>
    </row>
    <row r="1063" customFormat="false" ht="12.75" hidden="false" customHeight="false" outlineLevel="0" collapsed="false">
      <c r="A1063" s="0" t="n">
        <v>91</v>
      </c>
      <c r="B1063" s="0" t="n">
        <v>1996</v>
      </c>
      <c r="C1063" s="0" t="n">
        <f aca="false">(dane!C1063-dane!C$1242)/dane!C$1243</f>
        <v>-0.300379489225959</v>
      </c>
      <c r="D1063" s="0" t="n">
        <f aca="false">dane!D1063</f>
        <v>0</v>
      </c>
      <c r="E1063" s="0" t="n">
        <f aca="false">(dane!E1063-dane!E$1242)/dane!E$1243</f>
        <v>-0.943448838399934</v>
      </c>
      <c r="F1063" s="0" t="n">
        <f aca="false">(dane!F1063-dane!F$1242)/dane!F$1243</f>
        <v>-0.990204243481588</v>
      </c>
      <c r="G1063" s="0" t="n">
        <f aca="false">dane!G1063</f>
        <v>0</v>
      </c>
      <c r="H1063" s="0" t="n">
        <f aca="false">dane!H1063</f>
        <v>1</v>
      </c>
      <c r="I1063" s="0" t="n">
        <f aca="false">dane!I1063</f>
        <v>0</v>
      </c>
      <c r="J1063" s="0" t="n">
        <f aca="false">dane!J1063</f>
        <v>1</v>
      </c>
      <c r="K1063" s="0" t="n">
        <f aca="false">dane!K1063</f>
        <v>0</v>
      </c>
      <c r="L1063" s="0" t="n">
        <f aca="false">dane!L1063</f>
        <v>0</v>
      </c>
      <c r="M1063" s="0" t="n">
        <f aca="false">dane!M1063</f>
        <v>0</v>
      </c>
      <c r="N1063" s="0" t="n">
        <f aca="false">dane!N1063</f>
        <v>1</v>
      </c>
      <c r="O1063" s="0" t="n">
        <f aca="false">dane!O1063</f>
        <v>0</v>
      </c>
      <c r="P1063" s="0" t="n">
        <f aca="false">dane!P1063</f>
        <v>0</v>
      </c>
      <c r="Q1063" s="0" t="n">
        <f aca="false">(dane!Q1063-dane!Q$1242)/dane!Q$1243</f>
        <v>1.8184747932985</v>
      </c>
    </row>
    <row r="1064" customFormat="false" ht="12.75" hidden="false" customHeight="false" outlineLevel="0" collapsed="false">
      <c r="A1064" s="0" t="n">
        <v>91</v>
      </c>
      <c r="B1064" s="0" t="n">
        <v>1997</v>
      </c>
      <c r="C1064" s="0" t="n">
        <f aca="false">(dane!C1064-dane!C$1242)/dane!C$1243</f>
        <v>-0.300174319159208</v>
      </c>
      <c r="D1064" s="0" t="n">
        <f aca="false">dane!D1064</f>
        <v>0</v>
      </c>
      <c r="E1064" s="0" t="n">
        <f aca="false">(dane!E1064-dane!E$1242)/dane!E$1243</f>
        <v>-0.921865152093117</v>
      </c>
      <c r="F1064" s="0" t="n">
        <f aca="false">(dane!F1064-dane!F$1242)/dane!F$1243</f>
        <v>-0.989053300812585</v>
      </c>
      <c r="G1064" s="0" t="n">
        <f aca="false">dane!G1064</f>
        <v>0</v>
      </c>
      <c r="H1064" s="0" t="n">
        <f aca="false">dane!H1064</f>
        <v>1</v>
      </c>
      <c r="I1064" s="0" t="n">
        <f aca="false">dane!I1064</f>
        <v>1</v>
      </c>
      <c r="J1064" s="0" t="n">
        <f aca="false">dane!J1064</f>
        <v>0</v>
      </c>
      <c r="K1064" s="0" t="n">
        <f aca="false">dane!K1064</f>
        <v>0</v>
      </c>
      <c r="L1064" s="0" t="n">
        <f aca="false">dane!L1064</f>
        <v>0</v>
      </c>
      <c r="M1064" s="0" t="n">
        <f aca="false">dane!M1064</f>
        <v>0</v>
      </c>
      <c r="N1064" s="0" t="n">
        <f aca="false">dane!N1064</f>
        <v>1</v>
      </c>
      <c r="O1064" s="0" t="n">
        <f aca="false">dane!O1064</f>
        <v>0</v>
      </c>
      <c r="P1064" s="0" t="n">
        <f aca="false">dane!P1064</f>
        <v>0</v>
      </c>
      <c r="Q1064" s="0" t="n">
        <f aca="false">(dane!Q1064-dane!Q$1242)/dane!Q$1243</f>
        <v>1.8184747932985</v>
      </c>
    </row>
    <row r="1065" customFormat="false" ht="12.75" hidden="false" customHeight="false" outlineLevel="0" collapsed="false">
      <c r="A1065" s="0" t="n">
        <v>91</v>
      </c>
      <c r="B1065" s="0" t="n">
        <v>1998</v>
      </c>
      <c r="C1065" s="0" t="n">
        <f aca="false">(dane!C1065-dane!C$1242)/dane!C$1243</f>
        <v>-0.2996672020543</v>
      </c>
      <c r="D1065" s="0" t="n">
        <f aca="false">dane!D1065</f>
        <v>0</v>
      </c>
      <c r="E1065" s="0" t="n">
        <f aca="false">(dane!E1065-dane!E$1242)/dane!E$1243</f>
        <v>-0.909888200622275</v>
      </c>
      <c r="F1065" s="0" t="n">
        <f aca="false">(dane!F1065-dane!F$1242)/dane!F$1243</f>
        <v>-0.988190093810832</v>
      </c>
      <c r="G1065" s="0" t="n">
        <f aca="false">dane!G1065</f>
        <v>0</v>
      </c>
      <c r="H1065" s="0" t="n">
        <f aca="false">dane!H1065</f>
        <v>1</v>
      </c>
      <c r="I1065" s="0" t="n">
        <f aca="false">dane!I1065</f>
        <v>0</v>
      </c>
      <c r="J1065" s="0" t="n">
        <f aca="false">dane!J1065</f>
        <v>1</v>
      </c>
      <c r="K1065" s="0" t="n">
        <f aca="false">dane!K1065</f>
        <v>0</v>
      </c>
      <c r="L1065" s="0" t="n">
        <f aca="false">dane!L1065</f>
        <v>0</v>
      </c>
      <c r="M1065" s="0" t="n">
        <f aca="false">dane!M1065</f>
        <v>0</v>
      </c>
      <c r="N1065" s="0" t="n">
        <f aca="false">dane!N1065</f>
        <v>1</v>
      </c>
      <c r="O1065" s="0" t="n">
        <f aca="false">dane!O1065</f>
        <v>0</v>
      </c>
      <c r="P1065" s="0" t="n">
        <f aca="false">dane!P1065</f>
        <v>0</v>
      </c>
      <c r="Q1065" s="0" t="n">
        <f aca="false">(dane!Q1065-dane!Q$1242)/dane!Q$1243</f>
        <v>1.8184747932985</v>
      </c>
    </row>
    <row r="1066" customFormat="false" ht="12.75" hidden="false" customHeight="false" outlineLevel="0" collapsed="false">
      <c r="A1066" s="0" t="n">
        <v>91</v>
      </c>
      <c r="B1066" s="0" t="n">
        <v>1999</v>
      </c>
      <c r="C1066" s="0" t="n">
        <f aca="false">(dane!C1066-dane!C$1242)/dane!C$1243</f>
        <v>-0.299361290430821</v>
      </c>
      <c r="D1066" s="0" t="n">
        <f aca="false">dane!D1066</f>
        <v>0</v>
      </c>
      <c r="E1066" s="0" t="n">
        <f aca="false">(dane!E1066-dane!E$1242)/dane!E$1243</f>
        <v>-0.889786930943775</v>
      </c>
      <c r="F1066" s="0" t="n">
        <f aca="false">(dane!F1066-dane!F$1242)/dane!F$1243</f>
        <v>-0.985600472805574</v>
      </c>
      <c r="G1066" s="0" t="n">
        <f aca="false">dane!G1066</f>
        <v>0</v>
      </c>
      <c r="H1066" s="0" t="n">
        <f aca="false">dane!H1066</f>
        <v>1</v>
      </c>
      <c r="I1066" s="0" t="n">
        <f aca="false">dane!I1066</f>
        <v>1</v>
      </c>
      <c r="J1066" s="0" t="n">
        <f aca="false">dane!J1066</f>
        <v>0</v>
      </c>
      <c r="K1066" s="0" t="n">
        <f aca="false">dane!K1066</f>
        <v>0</v>
      </c>
      <c r="L1066" s="0" t="n">
        <f aca="false">dane!L1066</f>
        <v>0</v>
      </c>
      <c r="M1066" s="0" t="n">
        <f aca="false">dane!M1066</f>
        <v>1</v>
      </c>
      <c r="N1066" s="0" t="n">
        <f aca="false">dane!N1066</f>
        <v>1</v>
      </c>
      <c r="O1066" s="0" t="n">
        <f aca="false">dane!O1066</f>
        <v>0</v>
      </c>
      <c r="P1066" s="0" t="n">
        <f aca="false">dane!P1066</f>
        <v>0</v>
      </c>
      <c r="Q1066" s="0" t="n">
        <f aca="false">(dane!Q1066-dane!Q$1242)/dane!Q$1243</f>
        <v>1.8184747932985</v>
      </c>
    </row>
    <row r="1067" customFormat="false" ht="12.75" hidden="false" customHeight="false" outlineLevel="0" collapsed="false">
      <c r="A1067" s="0" t="n">
        <v>91</v>
      </c>
      <c r="B1067" s="0" t="n">
        <v>2000</v>
      </c>
      <c r="C1067" s="0" t="n">
        <f aca="false">(dane!C1067-dane!C$1242)/dane!C$1243</f>
        <v>-0.2986798370719</v>
      </c>
      <c r="D1067" s="0" t="n">
        <f aca="false">dane!D1067</f>
        <v>0</v>
      </c>
      <c r="E1067" s="0" t="n">
        <f aca="false">(dane!E1067-dane!E$1242)/dane!E$1243</f>
        <v>-0.86698141827525</v>
      </c>
      <c r="F1067" s="0" t="n">
        <f aca="false">(dane!F1067-dane!F$1242)/dane!F$1243</f>
        <v>-1.00200140583888</v>
      </c>
      <c r="G1067" s="0" t="n">
        <f aca="false">dane!G1067</f>
        <v>0</v>
      </c>
      <c r="H1067" s="0" t="n">
        <f aca="false">dane!H1067</f>
        <v>1</v>
      </c>
      <c r="I1067" s="0" t="n">
        <f aca="false">dane!I1067</f>
        <v>1</v>
      </c>
      <c r="J1067" s="0" t="n">
        <f aca="false">dane!J1067</f>
        <v>0</v>
      </c>
      <c r="K1067" s="0" t="n">
        <f aca="false">dane!K1067</f>
        <v>0</v>
      </c>
      <c r="L1067" s="0" t="n">
        <f aca="false">dane!L1067</f>
        <v>0</v>
      </c>
      <c r="M1067" s="0" t="n">
        <f aca="false">dane!M1067</f>
        <v>1</v>
      </c>
      <c r="N1067" s="0" t="n">
        <f aca="false">dane!N1067</f>
        <v>1</v>
      </c>
      <c r="O1067" s="0" t="n">
        <f aca="false">dane!O1067</f>
        <v>0</v>
      </c>
      <c r="P1067" s="0" t="n">
        <f aca="false">dane!P1067</f>
        <v>0</v>
      </c>
      <c r="Q1067" s="0" t="n">
        <f aca="false">(dane!Q1067-dane!Q$1242)/dane!Q$1243</f>
        <v>1.8184747932985</v>
      </c>
    </row>
    <row r="1068" customFormat="false" ht="12.75" hidden="false" customHeight="false" outlineLevel="0" collapsed="false">
      <c r="A1068" s="0" t="n">
        <v>92</v>
      </c>
      <c r="B1068" s="0" t="n">
        <v>1989</v>
      </c>
      <c r="C1068" s="0" t="n">
        <f aca="false">(dane!C1068-dane!C$1242)/dane!C$1243</f>
        <v>-0.30047391743043</v>
      </c>
      <c r="D1068" s="0" t="n">
        <f aca="false">dane!D1068</f>
        <v>0</v>
      </c>
      <c r="E1068" s="0" t="n">
        <f aca="false">(dane!E1068-dane!E$1242)/dane!E$1243</f>
        <v>-0.9769736268231</v>
      </c>
      <c r="F1068" s="0" t="n">
        <f aca="false">(dane!F1068-dane!F$1242)/dane!F$1243</f>
        <v>-0.928341075022641</v>
      </c>
      <c r="G1068" s="0" t="n">
        <f aca="false">dane!G1068</f>
        <v>0</v>
      </c>
      <c r="H1068" s="0" t="n">
        <f aca="false">dane!H1068</f>
        <v>0</v>
      </c>
      <c r="I1068" s="0" t="n">
        <f aca="false">dane!I1068</f>
        <v>1</v>
      </c>
      <c r="J1068" s="0" t="n">
        <f aca="false">dane!J1068</f>
        <v>0</v>
      </c>
      <c r="K1068" s="0" t="n">
        <f aca="false">dane!K1068</f>
        <v>0</v>
      </c>
      <c r="L1068" s="0" t="n">
        <f aca="false">dane!L1068</f>
        <v>0</v>
      </c>
      <c r="M1068" s="0" t="n">
        <f aca="false">dane!M1068</f>
        <v>0</v>
      </c>
      <c r="N1068" s="0" t="n">
        <f aca="false">dane!N1068</f>
        <v>1</v>
      </c>
      <c r="O1068" s="0" t="n">
        <f aca="false">dane!O1068</f>
        <v>0</v>
      </c>
      <c r="P1068" s="0" t="n">
        <f aca="false">dane!P1068</f>
        <v>1</v>
      </c>
      <c r="Q1068" s="0" t="n">
        <f aca="false">(dane!Q1068-dane!Q$1242)/dane!Q$1243</f>
        <v>-0.0479686298470529</v>
      </c>
    </row>
    <row r="1069" customFormat="false" ht="12.75" hidden="false" customHeight="false" outlineLevel="0" collapsed="false">
      <c r="A1069" s="0" t="n">
        <v>92</v>
      </c>
      <c r="B1069" s="0" t="n">
        <v>1990</v>
      </c>
      <c r="C1069" s="0" t="n">
        <f aca="false">(dane!C1069-dane!C$1242)/dane!C$1243</f>
        <v>-0.300452289895653</v>
      </c>
      <c r="D1069" s="0" t="n">
        <f aca="false">dane!D1069</f>
        <v>0</v>
      </c>
      <c r="E1069" s="0" t="n">
        <f aca="false">(dane!E1069-dane!E$1242)/dane!E$1243</f>
        <v>-0.956482496616635</v>
      </c>
      <c r="F1069" s="0" t="n">
        <f aca="false">(dane!F1069-dane!F$1242)/dane!F$1243</f>
        <v>-0.924312775681128</v>
      </c>
      <c r="G1069" s="0" t="n">
        <f aca="false">dane!G1069</f>
        <v>0</v>
      </c>
      <c r="H1069" s="0" t="n">
        <f aca="false">dane!H1069</f>
        <v>0</v>
      </c>
      <c r="I1069" s="0" t="n">
        <f aca="false">dane!I1069</f>
        <v>1</v>
      </c>
      <c r="J1069" s="0" t="n">
        <f aca="false">dane!J1069</f>
        <v>0</v>
      </c>
      <c r="K1069" s="0" t="n">
        <f aca="false">dane!K1069</f>
        <v>0</v>
      </c>
      <c r="L1069" s="0" t="n">
        <f aca="false">dane!L1069</f>
        <v>0</v>
      </c>
      <c r="M1069" s="0" t="n">
        <f aca="false">dane!M1069</f>
        <v>0</v>
      </c>
      <c r="N1069" s="0" t="n">
        <f aca="false">dane!N1069</f>
        <v>1</v>
      </c>
      <c r="O1069" s="0" t="n">
        <f aca="false">dane!O1069</f>
        <v>0</v>
      </c>
      <c r="P1069" s="0" t="n">
        <f aca="false">dane!P1069</f>
        <v>1</v>
      </c>
      <c r="Q1069" s="0" t="n">
        <f aca="false">(dane!Q1069-dane!Q$1242)/dane!Q$1243</f>
        <v>-0.0479686298470529</v>
      </c>
    </row>
    <row r="1070" customFormat="false" ht="12.75" hidden="false" customHeight="false" outlineLevel="0" collapsed="false">
      <c r="A1070" s="0" t="n">
        <v>92</v>
      </c>
      <c r="B1070" s="0" t="n">
        <v>1991</v>
      </c>
      <c r="C1070" s="0" t="n">
        <f aca="false">(dane!C1070-dane!C$1242)/dane!C$1243</f>
        <v>-0.30040586426837</v>
      </c>
      <c r="D1070" s="0" t="n">
        <f aca="false">dane!D1070</f>
        <v>0</v>
      </c>
      <c r="E1070" s="0" t="n">
        <f aca="false">(dane!E1070-dane!E$1242)/dane!E$1243</f>
        <v>-0.934338205700799</v>
      </c>
      <c r="F1070" s="0" t="n">
        <f aca="false">(dane!F1070-dane!F$1242)/dane!F$1243</f>
        <v>-0.919421269337863</v>
      </c>
      <c r="G1070" s="0" t="n">
        <f aca="false">dane!G1070</f>
        <v>0</v>
      </c>
      <c r="H1070" s="0" t="n">
        <f aca="false">dane!H1070</f>
        <v>0</v>
      </c>
      <c r="I1070" s="0" t="n">
        <f aca="false">dane!I1070</f>
        <v>1</v>
      </c>
      <c r="J1070" s="0" t="n">
        <f aca="false">dane!J1070</f>
        <v>0</v>
      </c>
      <c r="K1070" s="0" t="n">
        <f aca="false">dane!K1070</f>
        <v>0</v>
      </c>
      <c r="L1070" s="0" t="n">
        <f aca="false">dane!L1070</f>
        <v>0</v>
      </c>
      <c r="M1070" s="0" t="n">
        <f aca="false">dane!M1070</f>
        <v>0</v>
      </c>
      <c r="N1070" s="0" t="n">
        <f aca="false">dane!N1070</f>
        <v>1</v>
      </c>
      <c r="O1070" s="0" t="n">
        <f aca="false">dane!O1070</f>
        <v>0</v>
      </c>
      <c r="P1070" s="0" t="n">
        <f aca="false">dane!P1070</f>
        <v>1</v>
      </c>
      <c r="Q1070" s="0" t="n">
        <f aca="false">(dane!Q1070-dane!Q$1242)/dane!Q$1243</f>
        <v>-0.0479686298470529</v>
      </c>
    </row>
    <row r="1071" customFormat="false" ht="12.75" hidden="false" customHeight="false" outlineLevel="0" collapsed="false">
      <c r="A1071" s="0" t="n">
        <v>92</v>
      </c>
      <c r="B1071" s="0" t="n">
        <v>1992</v>
      </c>
      <c r="C1071" s="0" t="n">
        <f aca="false">(dane!C1071-dane!C$1242)/dane!C$1243</f>
        <v>-0.300159848978045</v>
      </c>
      <c r="D1071" s="0" t="n">
        <f aca="false">dane!D1071</f>
        <v>0</v>
      </c>
      <c r="E1071" s="0" t="n">
        <f aca="false">(dane!E1071-dane!E$1242)/dane!E$1243</f>
        <v>-0.914729104953363</v>
      </c>
      <c r="F1071" s="0" t="n">
        <f aca="false">(dane!F1071-dane!F$1242)/dane!F$1243</f>
        <v>-0.914529762994597</v>
      </c>
      <c r="G1071" s="0" t="n">
        <f aca="false">dane!G1071</f>
        <v>0</v>
      </c>
      <c r="H1071" s="0" t="n">
        <f aca="false">dane!H1071</f>
        <v>0</v>
      </c>
      <c r="I1071" s="0" t="n">
        <f aca="false">dane!I1071</f>
        <v>1</v>
      </c>
      <c r="J1071" s="0" t="n">
        <f aca="false">dane!J1071</f>
        <v>0</v>
      </c>
      <c r="K1071" s="0" t="n">
        <f aca="false">dane!K1071</f>
        <v>0</v>
      </c>
      <c r="L1071" s="0" t="n">
        <f aca="false">dane!L1071</f>
        <v>0</v>
      </c>
      <c r="M1071" s="0" t="n">
        <f aca="false">dane!M1071</f>
        <v>0</v>
      </c>
      <c r="N1071" s="0" t="n">
        <f aca="false">dane!N1071</f>
        <v>1</v>
      </c>
      <c r="O1071" s="0" t="n">
        <f aca="false">dane!O1071</f>
        <v>0</v>
      </c>
      <c r="P1071" s="0" t="n">
        <f aca="false">dane!P1071</f>
        <v>1</v>
      </c>
      <c r="Q1071" s="0" t="n">
        <f aca="false">(dane!Q1071-dane!Q$1242)/dane!Q$1243</f>
        <v>-0.0479686298470529</v>
      </c>
    </row>
    <row r="1072" customFormat="false" ht="12.75" hidden="false" customHeight="false" outlineLevel="0" collapsed="false">
      <c r="A1072" s="0" t="n">
        <v>92</v>
      </c>
      <c r="B1072" s="0" t="n">
        <v>1993</v>
      </c>
      <c r="C1072" s="0" t="n">
        <f aca="false">(dane!C1072-dane!C$1242)/dane!C$1243</f>
        <v>-0.30053169265491</v>
      </c>
      <c r="D1072" s="0" t="n">
        <f aca="false">dane!D1072</f>
        <v>0</v>
      </c>
      <c r="E1072" s="0" t="n">
        <f aca="false">(dane!E1072-dane!E$1242)/dane!E$1243</f>
        <v>-0.894805796732658</v>
      </c>
      <c r="F1072" s="0" t="n">
        <f aca="false">(dane!F1072-dane!F$1242)/dane!F$1243</f>
        <v>-0.910501463653084</v>
      </c>
      <c r="G1072" s="0" t="n">
        <f aca="false">dane!G1072</f>
        <v>0</v>
      </c>
      <c r="H1072" s="0" t="n">
        <f aca="false">dane!H1072</f>
        <v>0</v>
      </c>
      <c r="I1072" s="0" t="n">
        <f aca="false">dane!I1072</f>
        <v>0</v>
      </c>
      <c r="J1072" s="0" t="n">
        <f aca="false">dane!J1072</f>
        <v>0</v>
      </c>
      <c r="K1072" s="0" t="n">
        <f aca="false">dane!K1072</f>
        <v>0</v>
      </c>
      <c r="L1072" s="0" t="n">
        <f aca="false">dane!L1072</f>
        <v>0</v>
      </c>
      <c r="M1072" s="0" t="n">
        <f aca="false">dane!M1072</f>
        <v>0</v>
      </c>
      <c r="N1072" s="0" t="n">
        <f aca="false">dane!N1072</f>
        <v>1</v>
      </c>
      <c r="O1072" s="0" t="n">
        <f aca="false">dane!O1072</f>
        <v>0</v>
      </c>
      <c r="P1072" s="0" t="n">
        <f aca="false">dane!P1072</f>
        <v>1</v>
      </c>
      <c r="Q1072" s="0" t="n">
        <f aca="false">(dane!Q1072-dane!Q$1242)/dane!Q$1243</f>
        <v>-0.0479686298470529</v>
      </c>
    </row>
    <row r="1073" customFormat="false" ht="12.75" hidden="false" customHeight="false" outlineLevel="0" collapsed="false">
      <c r="A1073" s="0" t="n">
        <v>92</v>
      </c>
      <c r="B1073" s="0" t="n">
        <v>1994</v>
      </c>
      <c r="C1073" s="0" t="n">
        <f aca="false">(dane!C1073-dane!C$1242)/dane!C$1243</f>
        <v>-0.300590389617715</v>
      </c>
      <c r="D1073" s="0" t="n">
        <f aca="false">dane!D1073</f>
        <v>0</v>
      </c>
      <c r="E1073" s="0" t="n">
        <f aca="false">(dane!E1073-dane!E$1242)/dane!E$1243</f>
        <v>-0.87578448947904</v>
      </c>
      <c r="F1073" s="0" t="n">
        <f aca="false">(dane!F1073-dane!F$1242)/dane!F$1243</f>
        <v>-0.907911842647826</v>
      </c>
      <c r="G1073" s="0" t="n">
        <f aca="false">dane!G1073</f>
        <v>0</v>
      </c>
      <c r="H1073" s="0" t="n">
        <f aca="false">dane!H1073</f>
        <v>1</v>
      </c>
      <c r="I1073" s="0" t="n">
        <f aca="false">dane!I1073</f>
        <v>1</v>
      </c>
      <c r="J1073" s="0" t="n">
        <f aca="false">dane!J1073</f>
        <v>0</v>
      </c>
      <c r="K1073" s="0" t="n">
        <f aca="false">dane!K1073</f>
        <v>0</v>
      </c>
      <c r="L1073" s="0" t="n">
        <f aca="false">dane!L1073</f>
        <v>0</v>
      </c>
      <c r="M1073" s="0" t="n">
        <f aca="false">dane!M1073</f>
        <v>0</v>
      </c>
      <c r="N1073" s="0" t="n">
        <f aca="false">dane!N1073</f>
        <v>1</v>
      </c>
      <c r="O1073" s="0" t="n">
        <f aca="false">dane!O1073</f>
        <v>0</v>
      </c>
      <c r="P1073" s="0" t="n">
        <f aca="false">dane!P1073</f>
        <v>1</v>
      </c>
      <c r="Q1073" s="0" t="n">
        <f aca="false">(dane!Q1073-dane!Q$1242)/dane!Q$1243</f>
        <v>-0.0479686298470529</v>
      </c>
    </row>
    <row r="1074" customFormat="false" ht="12.75" hidden="false" customHeight="false" outlineLevel="0" collapsed="false">
      <c r="A1074" s="0" t="n">
        <v>92</v>
      </c>
      <c r="B1074" s="0" t="n">
        <v>1995</v>
      </c>
      <c r="C1074" s="0" t="n">
        <f aca="false">(dane!C1074-dane!C$1242)/dane!C$1243</f>
        <v>-0.299777233178596</v>
      </c>
      <c r="D1074" s="0" t="n">
        <f aca="false">dane!D1074</f>
        <v>0</v>
      </c>
      <c r="E1074" s="0" t="n">
        <f aca="false">(dane!E1074-dane!E$1242)/dane!E$1243</f>
        <v>-0.844615492408797</v>
      </c>
      <c r="F1074" s="0" t="n">
        <f aca="false">(dane!F1074-dane!F$1242)/dane!F$1243</f>
        <v>-0.906760899978823</v>
      </c>
      <c r="G1074" s="0" t="n">
        <f aca="false">dane!G1074</f>
        <v>0</v>
      </c>
      <c r="H1074" s="0" t="n">
        <f aca="false">dane!H1074</f>
        <v>1</v>
      </c>
      <c r="I1074" s="0" t="n">
        <f aca="false">dane!I1074</f>
        <v>0</v>
      </c>
      <c r="J1074" s="0" t="n">
        <f aca="false">dane!J1074</f>
        <v>0</v>
      </c>
      <c r="K1074" s="0" t="n">
        <f aca="false">dane!K1074</f>
        <v>0</v>
      </c>
      <c r="L1074" s="0" t="n">
        <f aca="false">dane!L1074</f>
        <v>0</v>
      </c>
      <c r="M1074" s="0" t="n">
        <f aca="false">dane!M1074</f>
        <v>0</v>
      </c>
      <c r="N1074" s="0" t="n">
        <f aca="false">dane!N1074</f>
        <v>1</v>
      </c>
      <c r="O1074" s="0" t="n">
        <f aca="false">dane!O1074</f>
        <v>0</v>
      </c>
      <c r="P1074" s="0" t="n">
        <f aca="false">dane!P1074</f>
        <v>1</v>
      </c>
      <c r="Q1074" s="0" t="n">
        <f aca="false">(dane!Q1074-dane!Q$1242)/dane!Q$1243</f>
        <v>-0.0479686298470529</v>
      </c>
    </row>
    <row r="1075" customFormat="false" ht="12.75" hidden="false" customHeight="false" outlineLevel="0" collapsed="false">
      <c r="A1075" s="0" t="n">
        <v>92</v>
      </c>
      <c r="B1075" s="0" t="n">
        <v>1996</v>
      </c>
      <c r="C1075" s="0" t="n">
        <f aca="false">(dane!C1075-dane!C$1242)/dane!C$1243</f>
        <v>-0.299604640453702</v>
      </c>
      <c r="D1075" s="0" t="n">
        <f aca="false">dane!D1075</f>
        <v>0</v>
      </c>
      <c r="E1075" s="0" t="n">
        <f aca="false">(dane!E1075-dane!E$1242)/dane!E$1243</f>
        <v>-0.829091762134686</v>
      </c>
      <c r="F1075" s="0" t="n">
        <f aca="false">(dane!F1075-dane!F$1242)/dane!F$1243</f>
        <v>-0.905609957309819</v>
      </c>
      <c r="G1075" s="0" t="n">
        <f aca="false">dane!G1075</f>
        <v>0</v>
      </c>
      <c r="H1075" s="0" t="n">
        <f aca="false">dane!H1075</f>
        <v>1</v>
      </c>
      <c r="I1075" s="0" t="n">
        <f aca="false">dane!I1075</f>
        <v>1</v>
      </c>
      <c r="J1075" s="0" t="n">
        <f aca="false">dane!J1075</f>
        <v>0</v>
      </c>
      <c r="K1075" s="0" t="n">
        <f aca="false">dane!K1075</f>
        <v>0</v>
      </c>
      <c r="L1075" s="0" t="n">
        <f aca="false">dane!L1075</f>
        <v>0</v>
      </c>
      <c r="M1075" s="0" t="n">
        <f aca="false">dane!M1075</f>
        <v>0</v>
      </c>
      <c r="N1075" s="0" t="n">
        <f aca="false">dane!N1075</f>
        <v>1</v>
      </c>
      <c r="O1075" s="0" t="n">
        <f aca="false">dane!O1075</f>
        <v>0</v>
      </c>
      <c r="P1075" s="0" t="n">
        <f aca="false">dane!P1075</f>
        <v>1</v>
      </c>
      <c r="Q1075" s="0" t="n">
        <f aca="false">(dane!Q1075-dane!Q$1242)/dane!Q$1243</f>
        <v>-0.0479686298470529</v>
      </c>
    </row>
    <row r="1076" customFormat="false" ht="12.75" hidden="false" customHeight="false" outlineLevel="0" collapsed="false">
      <c r="A1076" s="0" t="n">
        <v>92</v>
      </c>
      <c r="B1076" s="0" t="n">
        <v>1997</v>
      </c>
      <c r="C1076" s="0" t="n">
        <f aca="false">(dane!C1076-dane!C$1242)/dane!C$1243</f>
        <v>-0.299703410823049</v>
      </c>
      <c r="D1076" s="0" t="n">
        <f aca="false">dane!D1076</f>
        <v>0</v>
      </c>
      <c r="E1076" s="0" t="n">
        <f aca="false">(dane!E1076-dane!E$1242)/dane!E$1243</f>
        <v>-0.819051272710188</v>
      </c>
      <c r="F1076" s="0" t="n">
        <f aca="false">(dane!F1076-dane!F$1242)/dane!F$1243</f>
        <v>-0.904746750308066</v>
      </c>
      <c r="G1076" s="0" t="n">
        <f aca="false">dane!G1076</f>
        <v>0</v>
      </c>
      <c r="H1076" s="0" t="n">
        <f aca="false">dane!H1076</f>
        <v>1</v>
      </c>
      <c r="I1076" s="0" t="n">
        <f aca="false">dane!I1076</f>
        <v>1</v>
      </c>
      <c r="J1076" s="0" t="n">
        <f aca="false">dane!J1076</f>
        <v>0</v>
      </c>
      <c r="K1076" s="0" t="n">
        <f aca="false">dane!K1076</f>
        <v>0</v>
      </c>
      <c r="L1076" s="0" t="n">
        <f aca="false">dane!L1076</f>
        <v>0</v>
      </c>
      <c r="M1076" s="0" t="n">
        <f aca="false">dane!M1076</f>
        <v>0</v>
      </c>
      <c r="N1076" s="0" t="n">
        <f aca="false">dane!N1076</f>
        <v>1</v>
      </c>
      <c r="O1076" s="0" t="n">
        <f aca="false">dane!O1076</f>
        <v>0</v>
      </c>
      <c r="P1076" s="0" t="n">
        <f aca="false">dane!P1076</f>
        <v>1</v>
      </c>
      <c r="Q1076" s="0" t="n">
        <f aca="false">(dane!Q1076-dane!Q$1242)/dane!Q$1243</f>
        <v>-0.0479686298470529</v>
      </c>
    </row>
    <row r="1077" customFormat="false" ht="12.75" hidden="false" customHeight="false" outlineLevel="0" collapsed="false">
      <c r="A1077" s="0" t="n">
        <v>92</v>
      </c>
      <c r="B1077" s="0" t="n">
        <v>1998</v>
      </c>
      <c r="C1077" s="0" t="n">
        <f aca="false">(dane!C1077-dane!C$1242)/dane!C$1243</f>
        <v>-0.2995691646335</v>
      </c>
      <c r="D1077" s="0" t="n">
        <f aca="false">dane!D1077</f>
        <v>0</v>
      </c>
      <c r="E1077" s="0" t="n">
        <f aca="false">(dane!E1077-dane!E$1242)/dane!E$1243</f>
        <v>-0.807457857310368</v>
      </c>
      <c r="F1077" s="0" t="n">
        <f aca="false">(dane!F1077-dane!F$1242)/dane!F$1243</f>
        <v>-0.903883543306313</v>
      </c>
      <c r="G1077" s="0" t="n">
        <f aca="false">dane!G1077</f>
        <v>0</v>
      </c>
      <c r="H1077" s="0" t="n">
        <f aca="false">dane!H1077</f>
        <v>1</v>
      </c>
      <c r="I1077" s="0" t="n">
        <f aca="false">dane!I1077</f>
        <v>0</v>
      </c>
      <c r="J1077" s="0" t="n">
        <f aca="false">dane!J1077</f>
        <v>0</v>
      </c>
      <c r="K1077" s="0" t="n">
        <f aca="false">dane!K1077</f>
        <v>0</v>
      </c>
      <c r="L1077" s="0" t="n">
        <f aca="false">dane!L1077</f>
        <v>0</v>
      </c>
      <c r="M1077" s="0" t="n">
        <f aca="false">dane!M1077</f>
        <v>0</v>
      </c>
      <c r="N1077" s="0" t="n">
        <f aca="false">dane!N1077</f>
        <v>1</v>
      </c>
      <c r="O1077" s="0" t="n">
        <f aca="false">dane!O1077</f>
        <v>0</v>
      </c>
      <c r="P1077" s="0" t="n">
        <f aca="false">dane!P1077</f>
        <v>1</v>
      </c>
      <c r="Q1077" s="0" t="n">
        <f aca="false">(dane!Q1077-dane!Q$1242)/dane!Q$1243</f>
        <v>-0.0479686298470529</v>
      </c>
    </row>
    <row r="1078" customFormat="false" ht="12.75" hidden="false" customHeight="false" outlineLevel="0" collapsed="false">
      <c r="A1078" s="0" t="n">
        <v>92</v>
      </c>
      <c r="B1078" s="0" t="n">
        <v>1999</v>
      </c>
      <c r="C1078" s="0" t="n">
        <f aca="false">(dane!C1078-dane!C$1242)/dane!C$1243</f>
        <v>-0.299639077930129</v>
      </c>
      <c r="D1078" s="0" t="n">
        <f aca="false">dane!D1078</f>
        <v>0</v>
      </c>
      <c r="E1078" s="0" t="n">
        <f aca="false">(dane!E1078-dane!E$1242)/dane!E$1243</f>
        <v>-0.782850740444662</v>
      </c>
      <c r="F1078" s="0" t="n">
        <f aca="false">(dane!F1078-dane!F$1242)/dane!F$1243</f>
        <v>-0.901581657968306</v>
      </c>
      <c r="G1078" s="0" t="n">
        <f aca="false">dane!G1078</f>
        <v>0</v>
      </c>
      <c r="H1078" s="0" t="n">
        <f aca="false">dane!H1078</f>
        <v>1</v>
      </c>
      <c r="I1078" s="0" t="n">
        <f aca="false">dane!I1078</f>
        <v>1</v>
      </c>
      <c r="J1078" s="0" t="n">
        <f aca="false">dane!J1078</f>
        <v>0</v>
      </c>
      <c r="K1078" s="0" t="n">
        <f aca="false">dane!K1078</f>
        <v>0</v>
      </c>
      <c r="L1078" s="0" t="n">
        <f aca="false">dane!L1078</f>
        <v>0</v>
      </c>
      <c r="M1078" s="0" t="n">
        <f aca="false">dane!M1078</f>
        <v>1</v>
      </c>
      <c r="N1078" s="0" t="n">
        <f aca="false">dane!N1078</f>
        <v>1</v>
      </c>
      <c r="O1078" s="0" t="n">
        <f aca="false">dane!O1078</f>
        <v>0</v>
      </c>
      <c r="P1078" s="0" t="n">
        <f aca="false">dane!P1078</f>
        <v>1</v>
      </c>
      <c r="Q1078" s="0" t="n">
        <f aca="false">(dane!Q1078-dane!Q$1242)/dane!Q$1243</f>
        <v>-0.0479686298470529</v>
      </c>
    </row>
    <row r="1079" customFormat="false" ht="12.75" hidden="false" customHeight="false" outlineLevel="0" collapsed="false">
      <c r="A1079" s="0" t="n">
        <v>92</v>
      </c>
      <c r="B1079" s="0" t="n">
        <v>2000</v>
      </c>
      <c r="C1079" s="0" t="n">
        <f aca="false">(dane!C1079-dane!C$1242)/dane!C$1243</f>
        <v>-0.299558603511254</v>
      </c>
      <c r="D1079" s="0" t="n">
        <f aca="false">dane!D1079</f>
        <v>0</v>
      </c>
      <c r="E1079" s="0" t="n">
        <f aca="false">(dane!E1079-dane!E$1242)/dane!E$1243</f>
        <v>-0.763166311197003</v>
      </c>
      <c r="F1079" s="0" t="n">
        <f aca="false">(dane!F1079-dane!F$1242)/dane!F$1243</f>
        <v>-0.917982591001608</v>
      </c>
      <c r="G1079" s="0" t="n">
        <f aca="false">dane!G1079</f>
        <v>0</v>
      </c>
      <c r="H1079" s="0" t="n">
        <f aca="false">dane!H1079</f>
        <v>1</v>
      </c>
      <c r="I1079" s="0" t="n">
        <f aca="false">dane!I1079</f>
        <v>1</v>
      </c>
      <c r="J1079" s="0" t="n">
        <f aca="false">dane!J1079</f>
        <v>0</v>
      </c>
      <c r="K1079" s="0" t="n">
        <f aca="false">dane!K1079</f>
        <v>0</v>
      </c>
      <c r="L1079" s="0" t="n">
        <f aca="false">dane!L1079</f>
        <v>0</v>
      </c>
      <c r="M1079" s="0" t="n">
        <f aca="false">dane!M1079</f>
        <v>1</v>
      </c>
      <c r="N1079" s="0" t="n">
        <f aca="false">dane!N1079</f>
        <v>1</v>
      </c>
      <c r="O1079" s="0" t="n">
        <f aca="false">dane!O1079</f>
        <v>0</v>
      </c>
      <c r="P1079" s="0" t="n">
        <f aca="false">dane!P1079</f>
        <v>1</v>
      </c>
      <c r="Q1079" s="0" t="n">
        <f aca="false">(dane!Q1079-dane!Q$1242)/dane!Q$1243</f>
        <v>-0.0479686298470529</v>
      </c>
    </row>
    <row r="1080" customFormat="false" ht="12.75" hidden="false" customHeight="false" outlineLevel="0" collapsed="false">
      <c r="A1080" s="0" t="n">
        <v>93</v>
      </c>
      <c r="B1080" s="0" t="n">
        <v>1989</v>
      </c>
      <c r="C1080" s="0" t="n">
        <f aca="false">(dane!C1080-dane!C$1242)/dane!C$1243</f>
        <v>-0.0979946882861744</v>
      </c>
      <c r="D1080" s="0" t="n">
        <f aca="false">dane!D1080</f>
        <v>1</v>
      </c>
      <c r="E1080" s="0" t="n">
        <f aca="false">(dane!E1080-dane!E$1242)/dane!E$1243</f>
        <v>-1.08760129666028</v>
      </c>
      <c r="F1080" s="0" t="n">
        <f aca="false">(dane!F1080-dane!F$1242)/dane!F$1243</f>
        <v>-1.15306263114561</v>
      </c>
      <c r="G1080" s="0" t="n">
        <f aca="false">dane!G1080</f>
        <v>0</v>
      </c>
      <c r="H1080" s="0" t="n">
        <f aca="false">dane!H1080</f>
        <v>0</v>
      </c>
      <c r="I1080" s="0" t="n">
        <f aca="false">dane!I1080</f>
        <v>1</v>
      </c>
      <c r="J1080" s="0" t="n">
        <f aca="false">dane!J1080</f>
        <v>0</v>
      </c>
      <c r="K1080" s="0" t="n">
        <f aca="false">dane!K1080</f>
        <v>1</v>
      </c>
      <c r="L1080" s="0" t="n">
        <f aca="false">dane!L1080</f>
        <v>1</v>
      </c>
      <c r="M1080" s="0" t="n">
        <f aca="false">dane!M1080</f>
        <v>1</v>
      </c>
      <c r="N1080" s="0" t="n">
        <f aca="false">dane!N1080</f>
        <v>1</v>
      </c>
      <c r="O1080" s="0" t="n">
        <f aca="false">dane!O1080</f>
        <v>1</v>
      </c>
      <c r="P1080" s="0" t="n">
        <f aca="false">dane!P1080</f>
        <v>1</v>
      </c>
      <c r="Q1080" s="0" t="n">
        <f aca="false">(dane!Q1080-dane!Q$1242)/dane!Q$1243</f>
        <v>-1.41346187015701</v>
      </c>
    </row>
    <row r="1081" customFormat="false" ht="12.75" hidden="false" customHeight="false" outlineLevel="0" collapsed="false">
      <c r="A1081" s="0" t="n">
        <v>93</v>
      </c>
      <c r="B1081" s="0" t="n">
        <v>1990</v>
      </c>
      <c r="C1081" s="0" t="n">
        <f aca="false">(dane!C1081-dane!C$1242)/dane!C$1243</f>
        <v>-0.071524395948334</v>
      </c>
      <c r="D1081" s="0" t="n">
        <f aca="false">dane!D1081</f>
        <v>1</v>
      </c>
      <c r="E1081" s="0" t="n">
        <f aca="false">(dane!E1081-dane!E$1242)/dane!E$1243</f>
        <v>-1.07080861999256</v>
      </c>
      <c r="F1081" s="0" t="n">
        <f aca="false">(dane!F1081-dane!F$1242)/dane!F$1243</f>
        <v>-1.15421357381461</v>
      </c>
      <c r="G1081" s="0" t="n">
        <f aca="false">dane!G1081</f>
        <v>0</v>
      </c>
      <c r="H1081" s="0" t="n">
        <f aca="false">dane!H1081</f>
        <v>0</v>
      </c>
      <c r="I1081" s="0" t="n">
        <f aca="false">dane!I1081</f>
        <v>1</v>
      </c>
      <c r="J1081" s="0" t="n">
        <f aca="false">dane!J1081</f>
        <v>0</v>
      </c>
      <c r="K1081" s="0" t="n">
        <f aca="false">dane!K1081</f>
        <v>1</v>
      </c>
      <c r="L1081" s="0" t="n">
        <f aca="false">dane!L1081</f>
        <v>1</v>
      </c>
      <c r="M1081" s="0" t="n">
        <f aca="false">dane!M1081</f>
        <v>1</v>
      </c>
      <c r="N1081" s="0" t="n">
        <f aca="false">dane!N1081</f>
        <v>1</v>
      </c>
      <c r="O1081" s="0" t="n">
        <f aca="false">dane!O1081</f>
        <v>1</v>
      </c>
      <c r="P1081" s="0" t="n">
        <f aca="false">dane!P1081</f>
        <v>1</v>
      </c>
      <c r="Q1081" s="0" t="n">
        <f aca="false">(dane!Q1081-dane!Q$1242)/dane!Q$1243</f>
        <v>-1.41346187015701</v>
      </c>
    </row>
    <row r="1082" customFormat="false" ht="12.75" hidden="false" customHeight="false" outlineLevel="0" collapsed="false">
      <c r="A1082" s="0" t="n">
        <v>93</v>
      </c>
      <c r="B1082" s="0" t="n">
        <v>1991</v>
      </c>
      <c r="C1082" s="0" t="n">
        <f aca="false">(dane!C1082-dane!C$1242)/dane!C$1243</f>
        <v>-0.0233960648824848</v>
      </c>
      <c r="D1082" s="0" t="n">
        <f aca="false">dane!D1082</f>
        <v>1</v>
      </c>
      <c r="E1082" s="0" t="n">
        <f aca="false">(dane!E1082-dane!E$1242)/dane!E$1243</f>
        <v>-1.04581449813428</v>
      </c>
      <c r="F1082" s="0" t="n">
        <f aca="false">(dane!F1082-dane!F$1242)/dane!F$1243</f>
        <v>-1.15507678081636</v>
      </c>
      <c r="G1082" s="0" t="n">
        <f aca="false">dane!G1082</f>
        <v>0</v>
      </c>
      <c r="H1082" s="0" t="n">
        <f aca="false">dane!H1082</f>
        <v>0</v>
      </c>
      <c r="I1082" s="0" t="n">
        <f aca="false">dane!I1082</f>
        <v>1</v>
      </c>
      <c r="J1082" s="0" t="n">
        <f aca="false">dane!J1082</f>
        <v>0</v>
      </c>
      <c r="K1082" s="0" t="n">
        <f aca="false">dane!K1082</f>
        <v>1</v>
      </c>
      <c r="L1082" s="0" t="n">
        <f aca="false">dane!L1082</f>
        <v>1</v>
      </c>
      <c r="M1082" s="0" t="n">
        <f aca="false">dane!M1082</f>
        <v>1</v>
      </c>
      <c r="N1082" s="0" t="n">
        <f aca="false">dane!N1082</f>
        <v>1</v>
      </c>
      <c r="O1082" s="0" t="n">
        <f aca="false">dane!O1082</f>
        <v>1</v>
      </c>
      <c r="P1082" s="0" t="n">
        <f aca="false">dane!P1082</f>
        <v>1</v>
      </c>
      <c r="Q1082" s="0" t="n">
        <f aca="false">(dane!Q1082-dane!Q$1242)/dane!Q$1243</f>
        <v>-1.41346187015701</v>
      </c>
    </row>
    <row r="1083" customFormat="false" ht="12.75" hidden="false" customHeight="false" outlineLevel="0" collapsed="false">
      <c r="A1083" s="0" t="n">
        <v>93</v>
      </c>
      <c r="B1083" s="0" t="n">
        <v>1992</v>
      </c>
      <c r="C1083" s="0" t="n">
        <f aca="false">(dane!C1083-dane!C$1242)/dane!C$1243</f>
        <v>0.0257171799795252</v>
      </c>
      <c r="D1083" s="0" t="n">
        <f aca="false">dane!D1083</f>
        <v>1</v>
      </c>
      <c r="E1083" s="0" t="n">
        <f aca="false">(dane!E1083-dane!E$1242)/dane!E$1243</f>
        <v>-1.01825787776681</v>
      </c>
      <c r="F1083" s="0" t="n">
        <f aca="false">(dane!F1083-dane!F$1242)/dane!F$1243</f>
        <v>-1.15507678081636</v>
      </c>
      <c r="G1083" s="0" t="n">
        <f aca="false">dane!G1083</f>
        <v>0</v>
      </c>
      <c r="H1083" s="0" t="n">
        <f aca="false">dane!H1083</f>
        <v>0</v>
      </c>
      <c r="I1083" s="0" t="n">
        <f aca="false">dane!I1083</f>
        <v>1</v>
      </c>
      <c r="J1083" s="0" t="n">
        <f aca="false">dane!J1083</f>
        <v>0</v>
      </c>
      <c r="K1083" s="0" t="n">
        <f aca="false">dane!K1083</f>
        <v>1</v>
      </c>
      <c r="L1083" s="0" t="n">
        <f aca="false">dane!L1083</f>
        <v>1</v>
      </c>
      <c r="M1083" s="0" t="n">
        <f aca="false">dane!M1083</f>
        <v>1</v>
      </c>
      <c r="N1083" s="0" t="n">
        <f aca="false">dane!N1083</f>
        <v>1</v>
      </c>
      <c r="O1083" s="0" t="n">
        <f aca="false">dane!O1083</f>
        <v>1</v>
      </c>
      <c r="P1083" s="0" t="n">
        <f aca="false">dane!P1083</f>
        <v>1</v>
      </c>
      <c r="Q1083" s="0" t="n">
        <f aca="false">(dane!Q1083-dane!Q$1242)/dane!Q$1243</f>
        <v>-1.41346187015701</v>
      </c>
    </row>
    <row r="1084" customFormat="false" ht="12.75" hidden="false" customHeight="false" outlineLevel="0" collapsed="false">
      <c r="A1084" s="0" t="n">
        <v>93</v>
      </c>
      <c r="B1084" s="0" t="n">
        <v>1993</v>
      </c>
      <c r="C1084" s="0" t="n">
        <f aca="false">(dane!C1084-dane!C$1242)/dane!C$1243</f>
        <v>0.0232626196891064</v>
      </c>
      <c r="D1084" s="0" t="n">
        <f aca="false">dane!D1084</f>
        <v>1</v>
      </c>
      <c r="E1084" s="0" t="n">
        <f aca="false">(dane!E1084-dane!E$1242)/dane!E$1243</f>
        <v>-1.02232286059028</v>
      </c>
      <c r="F1084" s="0" t="n">
        <f aca="false">(dane!F1084-dane!F$1242)/dane!F$1243</f>
        <v>-1.15478904514911</v>
      </c>
      <c r="G1084" s="0" t="n">
        <f aca="false">dane!G1084</f>
        <v>0</v>
      </c>
      <c r="H1084" s="0" t="n">
        <f aca="false">dane!H1084</f>
        <v>0</v>
      </c>
      <c r="I1084" s="0" t="n">
        <f aca="false">dane!I1084</f>
        <v>1</v>
      </c>
      <c r="J1084" s="0" t="n">
        <f aca="false">dane!J1084</f>
        <v>0</v>
      </c>
      <c r="K1084" s="0" t="n">
        <f aca="false">dane!K1084</f>
        <v>1</v>
      </c>
      <c r="L1084" s="0" t="n">
        <f aca="false">dane!L1084</f>
        <v>1</v>
      </c>
      <c r="M1084" s="0" t="n">
        <f aca="false">dane!M1084</f>
        <v>1</v>
      </c>
      <c r="N1084" s="0" t="n">
        <f aca="false">dane!N1084</f>
        <v>1</v>
      </c>
      <c r="O1084" s="0" t="n">
        <f aca="false">dane!O1084</f>
        <v>1</v>
      </c>
      <c r="P1084" s="0" t="n">
        <f aca="false">dane!P1084</f>
        <v>1</v>
      </c>
      <c r="Q1084" s="0" t="n">
        <f aca="false">(dane!Q1084-dane!Q$1242)/dane!Q$1243</f>
        <v>-1.41346187015701</v>
      </c>
    </row>
    <row r="1085" customFormat="false" ht="12.75" hidden="false" customHeight="false" outlineLevel="0" collapsed="false">
      <c r="A1085" s="0" t="n">
        <v>93</v>
      </c>
      <c r="B1085" s="0" t="n">
        <v>1994</v>
      </c>
      <c r="C1085" s="0" t="n">
        <f aca="false">(dane!C1085-dane!C$1242)/dane!C$1243</f>
        <v>0.0275388553544683</v>
      </c>
      <c r="D1085" s="0" t="n">
        <f aca="false">dane!D1085</f>
        <v>1</v>
      </c>
      <c r="E1085" s="0" t="n">
        <f aca="false">(dane!E1085-dane!E$1242)/dane!E$1243</f>
        <v>-1.01465199656165</v>
      </c>
      <c r="F1085" s="0" t="n">
        <f aca="false">(dane!F1085-dane!F$1242)/dane!F$1243</f>
        <v>-1.15421357381461</v>
      </c>
      <c r="G1085" s="0" t="n">
        <f aca="false">dane!G1085</f>
        <v>0</v>
      </c>
      <c r="H1085" s="0" t="n">
        <f aca="false">dane!H1085</f>
        <v>0</v>
      </c>
      <c r="I1085" s="0" t="n">
        <f aca="false">dane!I1085</f>
        <v>1</v>
      </c>
      <c r="J1085" s="0" t="n">
        <f aca="false">dane!J1085</f>
        <v>0</v>
      </c>
      <c r="K1085" s="0" t="n">
        <f aca="false">dane!K1085</f>
        <v>1</v>
      </c>
      <c r="L1085" s="0" t="n">
        <f aca="false">dane!L1085</f>
        <v>1</v>
      </c>
      <c r="M1085" s="0" t="n">
        <f aca="false">dane!M1085</f>
        <v>1</v>
      </c>
      <c r="N1085" s="0" t="n">
        <f aca="false">dane!N1085</f>
        <v>1</v>
      </c>
      <c r="O1085" s="0" t="n">
        <f aca="false">dane!O1085</f>
        <v>1</v>
      </c>
      <c r="P1085" s="0" t="n">
        <f aca="false">dane!P1085</f>
        <v>1</v>
      </c>
      <c r="Q1085" s="0" t="n">
        <f aca="false">(dane!Q1085-dane!Q$1242)/dane!Q$1243</f>
        <v>-1.41346187015701</v>
      </c>
    </row>
    <row r="1086" customFormat="false" ht="12.75" hidden="false" customHeight="false" outlineLevel="0" collapsed="false">
      <c r="A1086" s="0" t="n">
        <v>93</v>
      </c>
      <c r="B1086" s="0" t="n">
        <v>1995</v>
      </c>
      <c r="C1086" s="0" t="n">
        <f aca="false">(dane!C1086-dane!C$1242)/dane!C$1243</f>
        <v>0.0501993684950639</v>
      </c>
      <c r="D1086" s="0" t="n">
        <f aca="false">dane!D1086</f>
        <v>1</v>
      </c>
      <c r="E1086" s="0" t="n">
        <f aca="false">(dane!E1086-dane!E$1242)/dane!E$1243</f>
        <v>-0.99520254324238</v>
      </c>
      <c r="F1086" s="0" t="n">
        <f aca="false">(dane!F1086-dane!F$1242)/dane!F$1243</f>
        <v>-1.15363810248011</v>
      </c>
      <c r="G1086" s="0" t="n">
        <f aca="false">dane!G1086</f>
        <v>0</v>
      </c>
      <c r="H1086" s="0" t="n">
        <f aca="false">dane!H1086</f>
        <v>0</v>
      </c>
      <c r="I1086" s="0" t="n">
        <f aca="false">dane!I1086</f>
        <v>0</v>
      </c>
      <c r="J1086" s="0" t="n">
        <f aca="false">dane!J1086</f>
        <v>0</v>
      </c>
      <c r="K1086" s="0" t="n">
        <f aca="false">dane!K1086</f>
        <v>1</v>
      </c>
      <c r="L1086" s="0" t="n">
        <f aca="false">dane!L1086</f>
        <v>1</v>
      </c>
      <c r="M1086" s="0" t="n">
        <f aca="false">dane!M1086</f>
        <v>1</v>
      </c>
      <c r="N1086" s="0" t="n">
        <f aca="false">dane!N1086</f>
        <v>1</v>
      </c>
      <c r="O1086" s="0" t="n">
        <f aca="false">dane!O1086</f>
        <v>1</v>
      </c>
      <c r="P1086" s="0" t="n">
        <f aca="false">dane!P1086</f>
        <v>1</v>
      </c>
      <c r="Q1086" s="0" t="n">
        <f aca="false">(dane!Q1086-dane!Q$1242)/dane!Q$1243</f>
        <v>-1.41346187015701</v>
      </c>
    </row>
    <row r="1087" customFormat="false" ht="12.75" hidden="false" customHeight="false" outlineLevel="0" collapsed="false">
      <c r="A1087" s="0" t="n">
        <v>93</v>
      </c>
      <c r="B1087" s="0" t="n">
        <v>1996</v>
      </c>
      <c r="C1087" s="0" t="n">
        <f aca="false">(dane!C1087-dane!C$1242)/dane!C$1243</f>
        <v>0.0724055259928025</v>
      </c>
      <c r="D1087" s="0" t="n">
        <f aca="false">dane!D1087</f>
        <v>1</v>
      </c>
      <c r="E1087" s="0" t="n">
        <f aca="false">(dane!E1087-dane!E$1242)/dane!E$1243</f>
        <v>-0.979541801308974</v>
      </c>
      <c r="F1087" s="0" t="n">
        <f aca="false">(dane!F1087-dane!F$1242)/dane!F$1243</f>
        <v>-1.15335036681286</v>
      </c>
      <c r="G1087" s="0" t="n">
        <f aca="false">dane!G1087</f>
        <v>0</v>
      </c>
      <c r="H1087" s="0" t="n">
        <f aca="false">dane!H1087</f>
        <v>0</v>
      </c>
      <c r="I1087" s="0" t="n">
        <f aca="false">dane!I1087</f>
        <v>1</v>
      </c>
      <c r="J1087" s="0" t="n">
        <f aca="false">dane!J1087</f>
        <v>0</v>
      </c>
      <c r="K1087" s="0" t="n">
        <f aca="false">dane!K1087</f>
        <v>1</v>
      </c>
      <c r="L1087" s="0" t="n">
        <f aca="false">dane!L1087</f>
        <v>1</v>
      </c>
      <c r="M1087" s="0" t="n">
        <f aca="false">dane!M1087</f>
        <v>1</v>
      </c>
      <c r="N1087" s="0" t="n">
        <f aca="false">dane!N1087</f>
        <v>1</v>
      </c>
      <c r="O1087" s="0" t="n">
        <f aca="false">dane!O1087</f>
        <v>1</v>
      </c>
      <c r="P1087" s="0" t="n">
        <f aca="false">dane!P1087</f>
        <v>1</v>
      </c>
      <c r="Q1087" s="0" t="n">
        <f aca="false">(dane!Q1087-dane!Q$1242)/dane!Q$1243</f>
        <v>-1.41346187015701</v>
      </c>
    </row>
    <row r="1088" customFormat="false" ht="12.75" hidden="false" customHeight="false" outlineLevel="0" collapsed="false">
      <c r="A1088" s="0" t="n">
        <v>93</v>
      </c>
      <c r="B1088" s="0" t="n">
        <v>1997</v>
      </c>
      <c r="C1088" s="0" t="n">
        <f aca="false">(dane!C1088-dane!C$1242)/dane!C$1243</f>
        <v>0.0816254065022488</v>
      </c>
      <c r="D1088" s="0" t="n">
        <f aca="false">dane!D1088</f>
        <v>1</v>
      </c>
      <c r="E1088" s="0" t="n">
        <f aca="false">(dane!E1088-dane!E$1242)/dane!E$1243</f>
        <v>-0.970601263121513</v>
      </c>
      <c r="F1088" s="0" t="n">
        <f aca="false">(dane!F1088-dane!F$1242)/dane!F$1243</f>
        <v>-1.15306263114561</v>
      </c>
      <c r="G1088" s="0" t="n">
        <f aca="false">dane!G1088</f>
        <v>0</v>
      </c>
      <c r="H1088" s="0" t="n">
        <f aca="false">dane!H1088</f>
        <v>0</v>
      </c>
      <c r="I1088" s="0" t="n">
        <f aca="false">dane!I1088</f>
        <v>1</v>
      </c>
      <c r="J1088" s="0" t="n">
        <f aca="false">dane!J1088</f>
        <v>0</v>
      </c>
      <c r="K1088" s="0" t="n">
        <f aca="false">dane!K1088</f>
        <v>1</v>
      </c>
      <c r="L1088" s="0" t="n">
        <f aca="false">dane!L1088</f>
        <v>1</v>
      </c>
      <c r="M1088" s="0" t="n">
        <f aca="false">dane!M1088</f>
        <v>1</v>
      </c>
      <c r="N1088" s="0" t="n">
        <f aca="false">dane!N1088</f>
        <v>1</v>
      </c>
      <c r="O1088" s="0" t="n">
        <f aca="false">dane!O1088</f>
        <v>1</v>
      </c>
      <c r="P1088" s="0" t="n">
        <f aca="false">dane!P1088</f>
        <v>1</v>
      </c>
      <c r="Q1088" s="0" t="n">
        <f aca="false">(dane!Q1088-dane!Q$1242)/dane!Q$1243</f>
        <v>-1.41346187015701</v>
      </c>
    </row>
    <row r="1089" customFormat="false" ht="12.75" hidden="false" customHeight="false" outlineLevel="0" collapsed="false">
      <c r="A1089" s="0" t="n">
        <v>93</v>
      </c>
      <c r="B1089" s="0" t="n">
        <v>1998</v>
      </c>
      <c r="C1089" s="0" t="n">
        <f aca="false">(dane!C1089-dane!C$1242)/dane!C$1243</f>
        <v>0.104788018647491</v>
      </c>
      <c r="D1089" s="0" t="n">
        <f aca="false">dane!D1089</f>
        <v>1</v>
      </c>
      <c r="E1089" s="0" t="n">
        <f aca="false">(dane!E1089-dane!E$1242)/dane!E$1243</f>
        <v>-0.956462721127679</v>
      </c>
      <c r="F1089" s="0" t="n">
        <f aca="false">(dane!F1089-dane!F$1242)/dane!F$1243</f>
        <v>-1.15219942414386</v>
      </c>
      <c r="G1089" s="0" t="n">
        <f aca="false">dane!G1089</f>
        <v>0</v>
      </c>
      <c r="H1089" s="0" t="n">
        <f aca="false">dane!H1089</f>
        <v>0</v>
      </c>
      <c r="I1089" s="0" t="n">
        <f aca="false">dane!I1089</f>
        <v>0</v>
      </c>
      <c r="J1089" s="0" t="n">
        <f aca="false">dane!J1089</f>
        <v>0</v>
      </c>
      <c r="K1089" s="0" t="n">
        <f aca="false">dane!K1089</f>
        <v>1</v>
      </c>
      <c r="L1089" s="0" t="n">
        <f aca="false">dane!L1089</f>
        <v>1</v>
      </c>
      <c r="M1089" s="0" t="n">
        <f aca="false">dane!M1089</f>
        <v>1</v>
      </c>
      <c r="N1089" s="0" t="n">
        <f aca="false">dane!N1089</f>
        <v>1</v>
      </c>
      <c r="O1089" s="0" t="n">
        <f aca="false">dane!O1089</f>
        <v>1</v>
      </c>
      <c r="P1089" s="0" t="n">
        <f aca="false">dane!P1089</f>
        <v>1</v>
      </c>
      <c r="Q1089" s="0" t="n">
        <f aca="false">(dane!Q1089-dane!Q$1242)/dane!Q$1243</f>
        <v>-1.41346187015701</v>
      </c>
    </row>
    <row r="1090" customFormat="false" ht="12.75" hidden="false" customHeight="false" outlineLevel="0" collapsed="false">
      <c r="A1090" s="0" t="n">
        <v>93</v>
      </c>
      <c r="B1090" s="0" t="n">
        <v>1999</v>
      </c>
      <c r="C1090" s="0" t="n">
        <f aca="false">(dane!C1090-dane!C$1242)/dane!C$1243</f>
        <v>0.160776844356968</v>
      </c>
      <c r="D1090" s="0" t="n">
        <f aca="false">dane!D1090</f>
        <v>1</v>
      </c>
      <c r="E1090" s="0" t="n">
        <f aca="false">(dane!E1090-dane!E$1242)/dane!E$1243</f>
        <v>-0.923761260613136</v>
      </c>
      <c r="F1090" s="0" t="n">
        <f aca="false">(dane!F1090-dane!F$1242)/dane!F$1243</f>
        <v>-1.15450130948186</v>
      </c>
      <c r="G1090" s="0" t="n">
        <f aca="false">dane!G1090</f>
        <v>0</v>
      </c>
      <c r="H1090" s="0" t="n">
        <f aca="false">dane!H1090</f>
        <v>0</v>
      </c>
      <c r="I1090" s="0" t="n">
        <f aca="false">dane!I1090</f>
        <v>1</v>
      </c>
      <c r="J1090" s="0" t="n">
        <f aca="false">dane!J1090</f>
        <v>0</v>
      </c>
      <c r="K1090" s="0" t="n">
        <f aca="false">dane!K1090</f>
        <v>1</v>
      </c>
      <c r="L1090" s="0" t="n">
        <f aca="false">dane!L1090</f>
        <v>1</v>
      </c>
      <c r="M1090" s="0" t="n">
        <f aca="false">dane!M1090</f>
        <v>1</v>
      </c>
      <c r="N1090" s="0" t="n">
        <f aca="false">dane!N1090</f>
        <v>1</v>
      </c>
      <c r="O1090" s="0" t="n">
        <f aca="false">dane!O1090</f>
        <v>1</v>
      </c>
      <c r="P1090" s="0" t="n">
        <f aca="false">dane!P1090</f>
        <v>1</v>
      </c>
      <c r="Q1090" s="0" t="n">
        <f aca="false">(dane!Q1090-dane!Q$1242)/dane!Q$1243</f>
        <v>-1.41346187015701</v>
      </c>
    </row>
    <row r="1091" customFormat="false" ht="12.75" hidden="false" customHeight="false" outlineLevel="0" collapsed="false">
      <c r="A1091" s="0" t="n">
        <v>93</v>
      </c>
      <c r="B1091" s="0" t="n">
        <v>2000</v>
      </c>
      <c r="C1091" s="0" t="n">
        <f aca="false">(dane!C1091-dane!C$1242)/dane!C$1243</f>
        <v>0.191351904047377</v>
      </c>
      <c r="D1091" s="0" t="n">
        <f aca="false">dane!D1091</f>
        <v>1</v>
      </c>
      <c r="E1091" s="0" t="n">
        <f aca="false">(dane!E1091-dane!E$1242)/dane!E$1243</f>
        <v>-0.904130260062569</v>
      </c>
      <c r="F1091" s="0" t="n">
        <f aca="false">(dane!F1091-dane!F$1242)/dane!F$1243</f>
        <v>-1.15104848147485</v>
      </c>
      <c r="G1091" s="0" t="n">
        <f aca="false">dane!G1091</f>
        <v>0</v>
      </c>
      <c r="H1091" s="0" t="n">
        <f aca="false">dane!H1091</f>
        <v>0</v>
      </c>
      <c r="I1091" s="0" t="n">
        <f aca="false">dane!I1091</f>
        <v>0</v>
      </c>
      <c r="J1091" s="0" t="n">
        <f aca="false">dane!J1091</f>
        <v>0</v>
      </c>
      <c r="K1091" s="0" t="n">
        <f aca="false">dane!K1091</f>
        <v>1</v>
      </c>
      <c r="L1091" s="0" t="n">
        <f aca="false">dane!L1091</f>
        <v>1</v>
      </c>
      <c r="M1091" s="0" t="n">
        <f aca="false">dane!M1091</f>
        <v>1</v>
      </c>
      <c r="N1091" s="0" t="n">
        <f aca="false">dane!N1091</f>
        <v>1</v>
      </c>
      <c r="O1091" s="0" t="n">
        <f aca="false">dane!O1091</f>
        <v>1</v>
      </c>
      <c r="P1091" s="0" t="n">
        <f aca="false">dane!P1091</f>
        <v>1</v>
      </c>
      <c r="Q1091" s="0" t="n">
        <f aca="false">(dane!Q1091-dane!Q$1242)/dane!Q$1243</f>
        <v>-1.41346187015701</v>
      </c>
    </row>
    <row r="1092" customFormat="false" ht="12.75" hidden="false" customHeight="false" outlineLevel="0" collapsed="false">
      <c r="A1092" s="0" t="n">
        <v>94</v>
      </c>
      <c r="B1092" s="0" t="n">
        <v>1989</v>
      </c>
      <c r="C1092" s="0" t="n">
        <f aca="false">(dane!C1092-dane!C$1242)/dane!C$1243</f>
        <v>-0.279587471371752</v>
      </c>
      <c r="D1092" s="0" t="n">
        <f aca="false">dane!D1092</f>
        <v>0</v>
      </c>
      <c r="E1092" s="0" t="n">
        <f aca="false">(dane!E1092-dane!E$1242)/dane!E$1243</f>
        <v>-0.672555563375375</v>
      </c>
      <c r="F1092" s="0" t="n">
        <f aca="false">(dane!F1092-dane!F$1242)/dane!F$1243</f>
        <v>-0.0352095638757944</v>
      </c>
      <c r="G1092" s="0" t="n">
        <f aca="false">dane!G1092</f>
        <v>0</v>
      </c>
      <c r="H1092" s="0" t="n">
        <f aca="false">dane!H1092</f>
        <v>0</v>
      </c>
      <c r="I1092" s="0" t="n">
        <f aca="false">dane!I1092</f>
        <v>1</v>
      </c>
      <c r="J1092" s="0" t="n">
        <f aca="false">dane!J1092</f>
        <v>0</v>
      </c>
      <c r="K1092" s="0" t="n">
        <f aca="false">dane!K1092</f>
        <v>0</v>
      </c>
      <c r="L1092" s="0" t="n">
        <f aca="false">dane!L1092</f>
        <v>1</v>
      </c>
      <c r="M1092" s="0" t="n">
        <f aca="false">dane!M1092</f>
        <v>0</v>
      </c>
      <c r="N1092" s="0" t="n">
        <f aca="false">dane!N1092</f>
        <v>1</v>
      </c>
      <c r="O1092" s="0" t="n">
        <f aca="false">dane!O1092</f>
        <v>1</v>
      </c>
      <c r="P1092" s="0" t="n">
        <f aca="false">dane!P1092</f>
        <v>0</v>
      </c>
      <c r="Q1092" s="0" t="n">
        <f aca="false">(dane!Q1092-dane!Q$1242)/dane!Q$1243</f>
        <v>-0.886925522069046</v>
      </c>
    </row>
    <row r="1093" customFormat="false" ht="12.75" hidden="false" customHeight="false" outlineLevel="0" collapsed="false">
      <c r="A1093" s="0" t="n">
        <v>94</v>
      </c>
      <c r="B1093" s="0" t="n">
        <v>1990</v>
      </c>
      <c r="C1093" s="0" t="n">
        <f aca="false">(dane!C1093-dane!C$1242)/dane!C$1243</f>
        <v>-0.276474577813649</v>
      </c>
      <c r="D1093" s="0" t="n">
        <f aca="false">dane!D1093</f>
        <v>0</v>
      </c>
      <c r="E1093" s="0" t="n">
        <f aca="false">(dane!E1093-dane!E$1242)/dane!E$1243</f>
        <v>-0.606895191440732</v>
      </c>
      <c r="F1093" s="0" t="n">
        <f aca="false">(dane!F1093-dane!F$1242)/dane!F$1243</f>
        <v>-0.0343463568740416</v>
      </c>
      <c r="G1093" s="0" t="n">
        <f aca="false">dane!G1093</f>
        <v>0</v>
      </c>
      <c r="H1093" s="0" t="n">
        <f aca="false">dane!H1093</f>
        <v>0</v>
      </c>
      <c r="I1093" s="0" t="n">
        <f aca="false">dane!I1093</f>
        <v>1</v>
      </c>
      <c r="J1093" s="0" t="n">
        <f aca="false">dane!J1093</f>
        <v>0</v>
      </c>
      <c r="K1093" s="0" t="n">
        <f aca="false">dane!K1093</f>
        <v>0</v>
      </c>
      <c r="L1093" s="0" t="n">
        <f aca="false">dane!L1093</f>
        <v>1</v>
      </c>
      <c r="M1093" s="0" t="n">
        <f aca="false">dane!M1093</f>
        <v>0</v>
      </c>
      <c r="N1093" s="0" t="n">
        <f aca="false">dane!N1093</f>
        <v>1</v>
      </c>
      <c r="O1093" s="0" t="n">
        <f aca="false">dane!O1093</f>
        <v>1</v>
      </c>
      <c r="P1093" s="0" t="n">
        <f aca="false">dane!P1093</f>
        <v>0</v>
      </c>
      <c r="Q1093" s="0" t="n">
        <f aca="false">(dane!Q1093-dane!Q$1242)/dane!Q$1243</f>
        <v>-0.886925522069046</v>
      </c>
    </row>
    <row r="1094" customFormat="false" ht="12.75" hidden="false" customHeight="false" outlineLevel="0" collapsed="false">
      <c r="A1094" s="0" t="n">
        <v>94</v>
      </c>
      <c r="B1094" s="0" t="n">
        <v>1991</v>
      </c>
      <c r="C1094" s="0" t="n">
        <f aca="false">(dane!C1094-dane!C$1242)/dane!C$1243</f>
        <v>-0.271746004683881</v>
      </c>
      <c r="D1094" s="0" t="n">
        <f aca="false">dane!D1094</f>
        <v>0</v>
      </c>
      <c r="E1094" s="0" t="n">
        <f aca="false">(dane!E1094-dane!E$1242)/dane!E$1243</f>
        <v>-0.537775952923252</v>
      </c>
      <c r="F1094" s="0" t="n">
        <f aca="false">(dane!F1094-dane!F$1242)/dane!F$1243</f>
        <v>-0.0326199428705361</v>
      </c>
      <c r="G1094" s="0" t="n">
        <f aca="false">dane!G1094</f>
        <v>0</v>
      </c>
      <c r="H1094" s="0" t="n">
        <f aca="false">dane!H1094</f>
        <v>0</v>
      </c>
      <c r="I1094" s="0" t="n">
        <f aca="false">dane!I1094</f>
        <v>1</v>
      </c>
      <c r="J1094" s="0" t="n">
        <f aca="false">dane!J1094</f>
        <v>0</v>
      </c>
      <c r="K1094" s="0" t="n">
        <f aca="false">dane!K1094</f>
        <v>0</v>
      </c>
      <c r="L1094" s="0" t="n">
        <f aca="false">dane!L1094</f>
        <v>1</v>
      </c>
      <c r="M1094" s="0" t="n">
        <f aca="false">dane!M1094</f>
        <v>0</v>
      </c>
      <c r="N1094" s="0" t="n">
        <f aca="false">dane!N1094</f>
        <v>1</v>
      </c>
      <c r="O1094" s="0" t="n">
        <f aca="false">dane!O1094</f>
        <v>1</v>
      </c>
      <c r="P1094" s="0" t="n">
        <f aca="false">dane!P1094</f>
        <v>0</v>
      </c>
      <c r="Q1094" s="0" t="n">
        <f aca="false">(dane!Q1094-dane!Q$1242)/dane!Q$1243</f>
        <v>-0.886925522069046</v>
      </c>
    </row>
    <row r="1095" customFormat="false" ht="12.75" hidden="false" customHeight="false" outlineLevel="0" collapsed="false">
      <c r="A1095" s="0" t="n">
        <v>94</v>
      </c>
      <c r="B1095" s="0" t="n">
        <v>1992</v>
      </c>
      <c r="C1095" s="0" t="n">
        <f aca="false">(dane!C1095-dane!C$1242)/dane!C$1243</f>
        <v>-0.268725151694829</v>
      </c>
      <c r="D1095" s="0" t="n">
        <f aca="false">dane!D1095</f>
        <v>0</v>
      </c>
      <c r="E1095" s="0" t="n">
        <f aca="false">(dane!E1095-dane!E$1242)/dane!E$1243</f>
        <v>-0.496562929943793</v>
      </c>
      <c r="F1095" s="0" t="n">
        <f aca="false">(dane!F1095-dane!F$1242)/dane!F$1243</f>
        <v>-0.0303180575325288</v>
      </c>
      <c r="G1095" s="0" t="n">
        <f aca="false">dane!G1095</f>
        <v>0</v>
      </c>
      <c r="H1095" s="0" t="n">
        <f aca="false">dane!H1095</f>
        <v>0</v>
      </c>
      <c r="I1095" s="0" t="n">
        <f aca="false">dane!I1095</f>
        <v>1</v>
      </c>
      <c r="J1095" s="0" t="n">
        <f aca="false">dane!J1095</f>
        <v>0</v>
      </c>
      <c r="K1095" s="0" t="n">
        <f aca="false">dane!K1095</f>
        <v>0</v>
      </c>
      <c r="L1095" s="0" t="n">
        <f aca="false">dane!L1095</f>
        <v>1</v>
      </c>
      <c r="M1095" s="0" t="n">
        <f aca="false">dane!M1095</f>
        <v>0</v>
      </c>
      <c r="N1095" s="0" t="n">
        <f aca="false">dane!N1095</f>
        <v>1</v>
      </c>
      <c r="O1095" s="0" t="n">
        <f aca="false">dane!O1095</f>
        <v>1</v>
      </c>
      <c r="P1095" s="0" t="n">
        <f aca="false">dane!P1095</f>
        <v>0</v>
      </c>
      <c r="Q1095" s="0" t="n">
        <f aca="false">(dane!Q1095-dane!Q$1242)/dane!Q$1243</f>
        <v>-0.886925522069046</v>
      </c>
    </row>
    <row r="1096" customFormat="false" ht="12.75" hidden="false" customHeight="false" outlineLevel="0" collapsed="false">
      <c r="A1096" s="0" t="n">
        <v>94</v>
      </c>
      <c r="B1096" s="0" t="n">
        <v>1993</v>
      </c>
      <c r="C1096" s="0" t="n">
        <f aca="false">(dane!C1096-dane!C$1242)/dane!C$1243</f>
        <v>-0.271329917567452</v>
      </c>
      <c r="D1096" s="0" t="n">
        <f aca="false">dane!D1096</f>
        <v>0</v>
      </c>
      <c r="E1096" s="0" t="n">
        <f aca="false">(dane!E1096-dane!E$1242)/dane!E$1243</f>
        <v>-0.550083698522503</v>
      </c>
      <c r="F1096" s="0" t="n">
        <f aca="false">(dane!F1096-dane!F$1242)/dane!F$1243</f>
        <v>-0.0283039078617723</v>
      </c>
      <c r="G1096" s="0" t="n">
        <f aca="false">dane!G1096</f>
        <v>0</v>
      </c>
      <c r="H1096" s="0" t="n">
        <f aca="false">dane!H1096</f>
        <v>0</v>
      </c>
      <c r="I1096" s="0" t="n">
        <f aca="false">dane!I1096</f>
        <v>0</v>
      </c>
      <c r="J1096" s="0" t="n">
        <f aca="false">dane!J1096</f>
        <v>1</v>
      </c>
      <c r="K1096" s="0" t="n">
        <f aca="false">dane!K1096</f>
        <v>0</v>
      </c>
      <c r="L1096" s="0" t="n">
        <f aca="false">dane!L1096</f>
        <v>1</v>
      </c>
      <c r="M1096" s="0" t="n">
        <f aca="false">dane!M1096</f>
        <v>0</v>
      </c>
      <c r="N1096" s="0" t="n">
        <f aca="false">dane!N1096</f>
        <v>1</v>
      </c>
      <c r="O1096" s="0" t="n">
        <f aca="false">dane!O1096</f>
        <v>1</v>
      </c>
      <c r="P1096" s="0" t="n">
        <f aca="false">dane!P1096</f>
        <v>0</v>
      </c>
      <c r="Q1096" s="0" t="n">
        <f aca="false">(dane!Q1096-dane!Q$1242)/dane!Q$1243</f>
        <v>-0.886925522069046</v>
      </c>
    </row>
    <row r="1097" customFormat="false" ht="12.75" hidden="false" customHeight="false" outlineLevel="0" collapsed="false">
      <c r="A1097" s="0" t="n">
        <v>94</v>
      </c>
      <c r="B1097" s="0" t="n">
        <v>1994</v>
      </c>
      <c r="C1097" s="0" t="n">
        <f aca="false">(dane!C1097-dane!C$1242)/dane!C$1243</f>
        <v>-0.264911253930578</v>
      </c>
      <c r="D1097" s="0" t="n">
        <f aca="false">dane!D1097</f>
        <v>0</v>
      </c>
      <c r="E1097" s="0" t="n">
        <f aca="false">(dane!E1097-dane!E$1242)/dane!E$1243</f>
        <v>-0.547740459789509</v>
      </c>
      <c r="F1097" s="0" t="n">
        <f aca="false">(dane!F1097-dane!F$1242)/dane!F$1243</f>
        <v>-0.026002022523765</v>
      </c>
      <c r="G1097" s="0" t="n">
        <f aca="false">dane!G1097</f>
        <v>0</v>
      </c>
      <c r="H1097" s="0" t="n">
        <f aca="false">dane!H1097</f>
        <v>0</v>
      </c>
      <c r="I1097" s="0" t="n">
        <f aca="false">dane!I1097</f>
        <v>0</v>
      </c>
      <c r="J1097" s="0" t="n">
        <f aca="false">dane!J1097</f>
        <v>1</v>
      </c>
      <c r="K1097" s="0" t="n">
        <f aca="false">dane!K1097</f>
        <v>0</v>
      </c>
      <c r="L1097" s="0" t="n">
        <f aca="false">dane!L1097</f>
        <v>1</v>
      </c>
      <c r="M1097" s="0" t="n">
        <f aca="false">dane!M1097</f>
        <v>0</v>
      </c>
      <c r="N1097" s="0" t="n">
        <f aca="false">dane!N1097</f>
        <v>1</v>
      </c>
      <c r="O1097" s="0" t="n">
        <f aca="false">dane!O1097</f>
        <v>1</v>
      </c>
      <c r="P1097" s="0" t="n">
        <f aca="false">dane!P1097</f>
        <v>0</v>
      </c>
      <c r="Q1097" s="0" t="n">
        <f aca="false">(dane!Q1097-dane!Q$1242)/dane!Q$1243</f>
        <v>-0.886925522069046</v>
      </c>
    </row>
    <row r="1098" customFormat="false" ht="12.75" hidden="false" customHeight="false" outlineLevel="0" collapsed="false">
      <c r="A1098" s="0" t="n">
        <v>94</v>
      </c>
      <c r="B1098" s="0" t="n">
        <v>1995</v>
      </c>
      <c r="C1098" s="0" t="n">
        <f aca="false">(dane!C1098-dane!C$1242)/dane!C$1243</f>
        <v>-0.258294783028265</v>
      </c>
      <c r="D1098" s="0" t="n">
        <f aca="false">dane!D1098</f>
        <v>0</v>
      </c>
      <c r="E1098" s="0" t="n">
        <f aca="false">(dane!E1098-dane!E$1242)/dane!E$1243</f>
        <v>-0.504509329726446</v>
      </c>
      <c r="F1098" s="0" t="n">
        <f aca="false">(dane!F1098-dane!F$1242)/dane!F$1243</f>
        <v>-0.0237001371857578</v>
      </c>
      <c r="G1098" s="0" t="n">
        <f aca="false">dane!G1098</f>
        <v>0</v>
      </c>
      <c r="H1098" s="0" t="n">
        <f aca="false">dane!H1098</f>
        <v>0</v>
      </c>
      <c r="I1098" s="0" t="n">
        <f aca="false">dane!I1098</f>
        <v>0</v>
      </c>
      <c r="J1098" s="0" t="n">
        <f aca="false">dane!J1098</f>
        <v>0</v>
      </c>
      <c r="K1098" s="0" t="n">
        <f aca="false">dane!K1098</f>
        <v>0</v>
      </c>
      <c r="L1098" s="0" t="n">
        <f aca="false">dane!L1098</f>
        <v>1</v>
      </c>
      <c r="M1098" s="0" t="n">
        <f aca="false">dane!M1098</f>
        <v>0</v>
      </c>
      <c r="N1098" s="0" t="n">
        <f aca="false">dane!N1098</f>
        <v>1</v>
      </c>
      <c r="O1098" s="0" t="n">
        <f aca="false">dane!O1098</f>
        <v>1</v>
      </c>
      <c r="P1098" s="0" t="n">
        <f aca="false">dane!P1098</f>
        <v>0</v>
      </c>
      <c r="Q1098" s="0" t="n">
        <f aca="false">(dane!Q1098-dane!Q$1242)/dane!Q$1243</f>
        <v>-0.886925522069046</v>
      </c>
    </row>
    <row r="1099" customFormat="false" ht="12.75" hidden="false" customHeight="false" outlineLevel="0" collapsed="false">
      <c r="A1099" s="0" t="n">
        <v>94</v>
      </c>
      <c r="B1099" s="0" t="n">
        <v>1996</v>
      </c>
      <c r="C1099" s="0" t="n">
        <f aca="false">(dane!C1099-dane!C$1242)/dane!C$1243</f>
        <v>-0.251013849846984</v>
      </c>
      <c r="D1099" s="0" t="n">
        <f aca="false">dane!D1099</f>
        <v>0</v>
      </c>
      <c r="E1099" s="0" t="n">
        <f aca="false">(dane!E1099-dane!E$1242)/dane!E$1243</f>
        <v>-0.452057228333423</v>
      </c>
      <c r="F1099" s="0" t="n">
        <f aca="false">(dane!F1099-dane!F$1242)/dane!F$1243</f>
        <v>-0.0219737231822522</v>
      </c>
      <c r="G1099" s="0" t="n">
        <f aca="false">dane!G1099</f>
        <v>0</v>
      </c>
      <c r="H1099" s="0" t="n">
        <f aca="false">dane!H1099</f>
        <v>0</v>
      </c>
      <c r="I1099" s="0" t="n">
        <f aca="false">dane!I1099</f>
        <v>0</v>
      </c>
      <c r="J1099" s="0" t="n">
        <f aca="false">dane!J1099</f>
        <v>1</v>
      </c>
      <c r="K1099" s="0" t="n">
        <f aca="false">dane!K1099</f>
        <v>0</v>
      </c>
      <c r="L1099" s="0" t="n">
        <f aca="false">dane!L1099</f>
        <v>1</v>
      </c>
      <c r="M1099" s="0" t="n">
        <f aca="false">dane!M1099</f>
        <v>0</v>
      </c>
      <c r="N1099" s="0" t="n">
        <f aca="false">dane!N1099</f>
        <v>1</v>
      </c>
      <c r="O1099" s="0" t="n">
        <f aca="false">dane!O1099</f>
        <v>1</v>
      </c>
      <c r="P1099" s="0" t="n">
        <f aca="false">dane!P1099</f>
        <v>0</v>
      </c>
      <c r="Q1099" s="0" t="n">
        <f aca="false">(dane!Q1099-dane!Q$1242)/dane!Q$1243</f>
        <v>-0.886925522069046</v>
      </c>
    </row>
    <row r="1100" customFormat="false" ht="12.75" hidden="false" customHeight="false" outlineLevel="0" collapsed="false">
      <c r="A1100" s="0" t="n">
        <v>94</v>
      </c>
      <c r="B1100" s="0" t="n">
        <v>1997</v>
      </c>
      <c r="C1100" s="0" t="n">
        <f aca="false">(dane!C1100-dane!C$1242)/dane!C$1243</f>
        <v>-0.246165900498946</v>
      </c>
      <c r="D1100" s="0" t="n">
        <f aca="false">dane!D1100</f>
        <v>0</v>
      </c>
      <c r="E1100" s="0" t="n">
        <f aca="false">(dane!E1100-dane!E$1242)/dane!E$1243</f>
        <v>-0.439109757258454</v>
      </c>
      <c r="F1100" s="0" t="n">
        <f aca="false">(dane!F1100-dane!F$1242)/dane!F$1243</f>
        <v>-0.0202473091787466</v>
      </c>
      <c r="G1100" s="0" t="n">
        <f aca="false">dane!G1100</f>
        <v>0</v>
      </c>
      <c r="H1100" s="0" t="n">
        <f aca="false">dane!H1100</f>
        <v>0</v>
      </c>
      <c r="I1100" s="0" t="n">
        <f aca="false">dane!I1100</f>
        <v>1</v>
      </c>
      <c r="J1100" s="0" t="n">
        <f aca="false">dane!J1100</f>
        <v>0</v>
      </c>
      <c r="K1100" s="0" t="n">
        <f aca="false">dane!K1100</f>
        <v>0</v>
      </c>
      <c r="L1100" s="0" t="n">
        <f aca="false">dane!L1100</f>
        <v>1</v>
      </c>
      <c r="M1100" s="0" t="n">
        <f aca="false">dane!M1100</f>
        <v>0</v>
      </c>
      <c r="N1100" s="0" t="n">
        <f aca="false">dane!N1100</f>
        <v>1</v>
      </c>
      <c r="O1100" s="0" t="n">
        <f aca="false">dane!O1100</f>
        <v>1</v>
      </c>
      <c r="P1100" s="0" t="n">
        <f aca="false">dane!P1100</f>
        <v>0</v>
      </c>
      <c r="Q1100" s="0" t="n">
        <f aca="false">(dane!Q1100-dane!Q$1242)/dane!Q$1243</f>
        <v>-0.886925522069046</v>
      </c>
    </row>
    <row r="1101" customFormat="false" ht="12.75" hidden="false" customHeight="false" outlineLevel="0" collapsed="false">
      <c r="A1101" s="0" t="n">
        <v>94</v>
      </c>
      <c r="B1101" s="0" t="n">
        <v>1998</v>
      </c>
      <c r="C1101" s="0" t="n">
        <f aca="false">(dane!C1101-dane!C$1242)/dane!C$1243</f>
        <v>-0.23613761518945</v>
      </c>
      <c r="D1101" s="0" t="n">
        <f aca="false">dane!D1101</f>
        <v>0</v>
      </c>
      <c r="E1101" s="0" t="n">
        <f aca="false">(dane!E1101-dane!E$1242)/dane!E$1243</f>
        <v>-0.400653691183156</v>
      </c>
      <c r="F1101" s="0" t="n">
        <f aca="false">(dane!F1101-dane!F$1242)/dane!F$1243</f>
        <v>-0.0179454238407393</v>
      </c>
      <c r="G1101" s="0" t="n">
        <f aca="false">dane!G1101</f>
        <v>0</v>
      </c>
      <c r="H1101" s="0" t="n">
        <f aca="false">dane!H1101</f>
        <v>0</v>
      </c>
      <c r="I1101" s="0" t="n">
        <f aca="false">dane!I1101</f>
        <v>0</v>
      </c>
      <c r="J1101" s="0" t="n">
        <f aca="false">dane!J1101</f>
        <v>1</v>
      </c>
      <c r="K1101" s="0" t="n">
        <f aca="false">dane!K1101</f>
        <v>0</v>
      </c>
      <c r="L1101" s="0" t="n">
        <f aca="false">dane!L1101</f>
        <v>1</v>
      </c>
      <c r="M1101" s="0" t="n">
        <f aca="false">dane!M1101</f>
        <v>0</v>
      </c>
      <c r="N1101" s="0" t="n">
        <f aca="false">dane!N1101</f>
        <v>1</v>
      </c>
      <c r="O1101" s="0" t="n">
        <f aca="false">dane!O1101</f>
        <v>1</v>
      </c>
      <c r="P1101" s="0" t="n">
        <f aca="false">dane!P1101</f>
        <v>0</v>
      </c>
      <c r="Q1101" s="0" t="n">
        <f aca="false">(dane!Q1101-dane!Q$1242)/dane!Q$1243</f>
        <v>-0.886925522069046</v>
      </c>
    </row>
    <row r="1102" customFormat="false" ht="12.75" hidden="false" customHeight="false" outlineLevel="0" collapsed="false">
      <c r="A1102" s="0" t="n">
        <v>94</v>
      </c>
      <c r="B1102" s="0" t="n">
        <v>1999</v>
      </c>
      <c r="C1102" s="0" t="n">
        <f aca="false">(dane!C1102-dane!C$1242)/dane!C$1243</f>
        <v>-0.23031542174853</v>
      </c>
      <c r="D1102" s="0" t="n">
        <f aca="false">dane!D1102</f>
        <v>0</v>
      </c>
      <c r="E1102" s="0" t="n">
        <f aca="false">(dane!E1102-dane!E$1242)/dane!E$1243</f>
        <v>-0.287099326090762</v>
      </c>
      <c r="F1102" s="0" t="n">
        <f aca="false">(dane!F1102-dane!F$1242)/dane!F$1243</f>
        <v>-0.0188086308424921</v>
      </c>
      <c r="G1102" s="0" t="n">
        <f aca="false">dane!G1102</f>
        <v>0</v>
      </c>
      <c r="H1102" s="0" t="n">
        <f aca="false">dane!H1102</f>
        <v>0</v>
      </c>
      <c r="I1102" s="0" t="n">
        <f aca="false">dane!I1102</f>
        <v>1</v>
      </c>
      <c r="J1102" s="0" t="n">
        <f aca="false">dane!J1102</f>
        <v>0</v>
      </c>
      <c r="K1102" s="0" t="n">
        <f aca="false">dane!K1102</f>
        <v>0</v>
      </c>
      <c r="L1102" s="0" t="n">
        <f aca="false">dane!L1102</f>
        <v>1</v>
      </c>
      <c r="M1102" s="0" t="n">
        <f aca="false">dane!M1102</f>
        <v>1</v>
      </c>
      <c r="N1102" s="0" t="n">
        <f aca="false">dane!N1102</f>
        <v>1</v>
      </c>
      <c r="O1102" s="0" t="n">
        <f aca="false">dane!O1102</f>
        <v>1</v>
      </c>
      <c r="P1102" s="0" t="n">
        <f aca="false">dane!P1102</f>
        <v>0</v>
      </c>
      <c r="Q1102" s="0" t="n">
        <f aca="false">(dane!Q1102-dane!Q$1242)/dane!Q$1243</f>
        <v>-0.886925522069046</v>
      </c>
    </row>
    <row r="1103" customFormat="false" ht="12.75" hidden="false" customHeight="false" outlineLevel="0" collapsed="false">
      <c r="A1103" s="0" t="n">
        <v>94</v>
      </c>
      <c r="B1103" s="0" t="n">
        <v>2000</v>
      </c>
      <c r="C1103" s="0" t="n">
        <f aca="false">(dane!C1103-dane!C$1242)/dane!C$1243</f>
        <v>-0.217812146880353</v>
      </c>
      <c r="D1103" s="0" t="n">
        <f aca="false">dane!D1103</f>
        <v>0</v>
      </c>
      <c r="E1103" s="0" t="n">
        <f aca="false">(dane!E1103-dane!E$1242)/dane!E$1243</f>
        <v>-0.217056407459684</v>
      </c>
      <c r="F1103" s="0" t="n">
        <f aca="false">(dane!F1103-dane!F$1242)/dane!F$1243</f>
        <v>-0.0144925958337284</v>
      </c>
      <c r="G1103" s="0" t="n">
        <f aca="false">dane!G1103</f>
        <v>0</v>
      </c>
      <c r="H1103" s="0" t="n">
        <f aca="false">dane!H1103</f>
        <v>0</v>
      </c>
      <c r="I1103" s="0" t="n">
        <f aca="false">dane!I1103</f>
        <v>0</v>
      </c>
      <c r="J1103" s="0" t="n">
        <f aca="false">dane!J1103</f>
        <v>1</v>
      </c>
      <c r="K1103" s="0" t="n">
        <f aca="false">dane!K1103</f>
        <v>0</v>
      </c>
      <c r="L1103" s="0" t="n">
        <f aca="false">dane!L1103</f>
        <v>1</v>
      </c>
      <c r="M1103" s="0" t="n">
        <f aca="false">dane!M1103</f>
        <v>1</v>
      </c>
      <c r="N1103" s="0" t="n">
        <f aca="false">dane!N1103</f>
        <v>1</v>
      </c>
      <c r="O1103" s="0" t="n">
        <f aca="false">dane!O1103</f>
        <v>1</v>
      </c>
      <c r="P1103" s="0" t="n">
        <f aca="false">dane!P1103</f>
        <v>0</v>
      </c>
      <c r="Q1103" s="0" t="n">
        <f aca="false">(dane!Q1103-dane!Q$1242)/dane!Q$1243</f>
        <v>-0.886925522069046</v>
      </c>
    </row>
    <row r="1104" customFormat="false" ht="12.75" hidden="false" customHeight="false" outlineLevel="0" collapsed="false">
      <c r="A1104" s="0" t="n">
        <v>95</v>
      </c>
      <c r="B1104" s="0" t="n">
        <v>1989</v>
      </c>
      <c r="C1104" s="0" t="n">
        <f aca="false">(dane!C1104-dane!C$1242)/dane!C$1243</f>
        <v>-0.300129992430037</v>
      </c>
      <c r="D1104" s="0" t="n">
        <f aca="false">dane!D1104</f>
        <v>0</v>
      </c>
      <c r="E1104" s="0" t="n">
        <f aca="false">(dane!E1104-dane!E$1242)/dane!E$1243</f>
        <v>-0.912745502504919</v>
      </c>
      <c r="F1104" s="0" t="n">
        <f aca="false">(dane!F1104-dane!F$1242)/dane!F$1243</f>
        <v>-0.908775049649579</v>
      </c>
      <c r="G1104" s="0" t="n">
        <f aca="false">dane!G1104</f>
        <v>0</v>
      </c>
      <c r="H1104" s="0" t="n">
        <f aca="false">dane!H1104</f>
        <v>1</v>
      </c>
      <c r="I1104" s="0" t="n">
        <f aca="false">dane!I1104</f>
        <v>1</v>
      </c>
      <c r="J1104" s="0" t="n">
        <f aca="false">dane!J1104</f>
        <v>0</v>
      </c>
      <c r="K1104" s="0" t="n">
        <f aca="false">dane!K1104</f>
        <v>0</v>
      </c>
      <c r="L1104" s="0" t="n">
        <f aca="false">dane!L1104</f>
        <v>0</v>
      </c>
      <c r="M1104" s="0" t="n">
        <f aca="false">dane!M1104</f>
        <v>0</v>
      </c>
      <c r="N1104" s="0" t="n">
        <f aca="false">dane!N1104</f>
        <v>1</v>
      </c>
      <c r="O1104" s="0" t="n">
        <f aca="false">dane!O1104</f>
        <v>0</v>
      </c>
      <c r="P1104" s="0" t="n">
        <f aca="false">dane!P1104</f>
        <v>0</v>
      </c>
      <c r="Q1104" s="0" t="n">
        <f aca="false">(dane!Q1104-dane!Q$1242)/dane!Q$1243</f>
        <v>1.95852538204824</v>
      </c>
    </row>
    <row r="1105" customFormat="false" ht="12.75" hidden="false" customHeight="false" outlineLevel="0" collapsed="false">
      <c r="A1105" s="0" t="n">
        <v>95</v>
      </c>
      <c r="B1105" s="0" t="n">
        <v>1990</v>
      </c>
      <c r="C1105" s="0" t="n">
        <f aca="false">(dane!C1105-dane!C$1242)/dane!C$1243</f>
        <v>-0.300043510054133</v>
      </c>
      <c r="D1105" s="0" t="n">
        <f aca="false">dane!D1105</f>
        <v>0</v>
      </c>
      <c r="E1105" s="0" t="n">
        <f aca="false">(dane!E1105-dane!E$1242)/dane!E$1243</f>
        <v>-0.894214335235726</v>
      </c>
      <c r="F1105" s="0" t="n">
        <f aca="false">(dane!F1105-dane!F$1242)/dane!F$1243</f>
        <v>-0.907911842647826</v>
      </c>
      <c r="G1105" s="0" t="n">
        <f aca="false">dane!G1105</f>
        <v>0</v>
      </c>
      <c r="H1105" s="0" t="n">
        <f aca="false">dane!H1105</f>
        <v>1</v>
      </c>
      <c r="I1105" s="0" t="n">
        <f aca="false">dane!I1105</f>
        <v>1</v>
      </c>
      <c r="J1105" s="0" t="n">
        <f aca="false">dane!J1105</f>
        <v>0</v>
      </c>
      <c r="K1105" s="0" t="n">
        <f aca="false">dane!K1105</f>
        <v>0</v>
      </c>
      <c r="L1105" s="0" t="n">
        <f aca="false">dane!L1105</f>
        <v>0</v>
      </c>
      <c r="M1105" s="0" t="n">
        <f aca="false">dane!M1105</f>
        <v>0</v>
      </c>
      <c r="N1105" s="0" t="n">
        <f aca="false">dane!N1105</f>
        <v>1</v>
      </c>
      <c r="O1105" s="0" t="n">
        <f aca="false">dane!O1105</f>
        <v>0</v>
      </c>
      <c r="P1105" s="0" t="n">
        <f aca="false">dane!P1105</f>
        <v>0</v>
      </c>
      <c r="Q1105" s="0" t="n">
        <f aca="false">(dane!Q1105-dane!Q$1242)/dane!Q$1243</f>
        <v>1.95852538204824</v>
      </c>
    </row>
    <row r="1106" customFormat="false" ht="12.75" hidden="false" customHeight="false" outlineLevel="0" collapsed="false">
      <c r="A1106" s="0" t="n">
        <v>95</v>
      </c>
      <c r="B1106" s="0" t="n">
        <v>1991</v>
      </c>
      <c r="C1106" s="0" t="n">
        <f aca="false">(dane!C1106-dane!C$1242)/dane!C$1243</f>
        <v>-0.29999654582072</v>
      </c>
      <c r="D1106" s="0" t="n">
        <f aca="false">dane!D1106</f>
        <v>0</v>
      </c>
      <c r="E1106" s="0" t="n">
        <f aca="false">(dane!E1106-dane!E$1242)/dane!E$1243</f>
        <v>-0.864039908364242</v>
      </c>
      <c r="F1106" s="0" t="n">
        <f aca="false">(dane!F1106-dane!F$1242)/dane!F$1243</f>
        <v>-0.907048635646073</v>
      </c>
      <c r="G1106" s="0" t="n">
        <f aca="false">dane!G1106</f>
        <v>0</v>
      </c>
      <c r="H1106" s="0" t="n">
        <f aca="false">dane!H1106</f>
        <v>1</v>
      </c>
      <c r="I1106" s="0" t="n">
        <f aca="false">dane!I1106</f>
        <v>1</v>
      </c>
      <c r="J1106" s="0" t="n">
        <f aca="false">dane!J1106</f>
        <v>0</v>
      </c>
      <c r="K1106" s="0" t="n">
        <f aca="false">dane!K1106</f>
        <v>0</v>
      </c>
      <c r="L1106" s="0" t="n">
        <f aca="false">dane!L1106</f>
        <v>0</v>
      </c>
      <c r="M1106" s="0" t="n">
        <f aca="false">dane!M1106</f>
        <v>0</v>
      </c>
      <c r="N1106" s="0" t="n">
        <f aca="false">dane!N1106</f>
        <v>1</v>
      </c>
      <c r="O1106" s="0" t="n">
        <f aca="false">dane!O1106</f>
        <v>0</v>
      </c>
      <c r="P1106" s="0" t="n">
        <f aca="false">dane!P1106</f>
        <v>0</v>
      </c>
      <c r="Q1106" s="0" t="n">
        <f aca="false">(dane!Q1106-dane!Q$1242)/dane!Q$1243</f>
        <v>1.95852538204824</v>
      </c>
    </row>
    <row r="1107" customFormat="false" ht="12.75" hidden="false" customHeight="false" outlineLevel="0" collapsed="false">
      <c r="A1107" s="0" t="n">
        <v>95</v>
      </c>
      <c r="B1107" s="0" t="n">
        <v>1992</v>
      </c>
      <c r="C1107" s="0" t="n">
        <f aca="false">(dane!C1107-dane!C$1242)/dane!C$1243</f>
        <v>-0.299979704662061</v>
      </c>
      <c r="D1107" s="0" t="n">
        <f aca="false">dane!D1107</f>
        <v>0</v>
      </c>
      <c r="E1107" s="0" t="n">
        <f aca="false">(dane!E1107-dane!E$1242)/dane!E$1243</f>
        <v>-0.853097886127541</v>
      </c>
      <c r="F1107" s="0" t="n">
        <f aca="false">(dane!F1107-dane!F$1242)/dane!F$1243</f>
        <v>-0.905609957309819</v>
      </c>
      <c r="G1107" s="0" t="n">
        <f aca="false">dane!G1107</f>
        <v>0</v>
      </c>
      <c r="H1107" s="0" t="n">
        <f aca="false">dane!H1107</f>
        <v>1</v>
      </c>
      <c r="I1107" s="0" t="n">
        <f aca="false">dane!I1107</f>
        <v>1</v>
      </c>
      <c r="J1107" s="0" t="n">
        <f aca="false">dane!J1107</f>
        <v>0</v>
      </c>
      <c r="K1107" s="0" t="n">
        <f aca="false">dane!K1107</f>
        <v>0</v>
      </c>
      <c r="L1107" s="0" t="n">
        <f aca="false">dane!L1107</f>
        <v>0</v>
      </c>
      <c r="M1107" s="0" t="n">
        <f aca="false">dane!M1107</f>
        <v>0</v>
      </c>
      <c r="N1107" s="0" t="n">
        <f aca="false">dane!N1107</f>
        <v>1</v>
      </c>
      <c r="O1107" s="0" t="n">
        <f aca="false">dane!O1107</f>
        <v>0</v>
      </c>
      <c r="P1107" s="0" t="n">
        <f aca="false">dane!P1107</f>
        <v>0</v>
      </c>
      <c r="Q1107" s="0" t="n">
        <f aca="false">(dane!Q1107-dane!Q$1242)/dane!Q$1243</f>
        <v>1.95852538204824</v>
      </c>
    </row>
    <row r="1108" customFormat="false" ht="12.75" hidden="false" customHeight="false" outlineLevel="0" collapsed="false">
      <c r="A1108" s="0" t="n">
        <v>95</v>
      </c>
      <c r="B1108" s="0" t="n">
        <v>1993</v>
      </c>
      <c r="C1108" s="0" t="n">
        <f aca="false">(dane!C1108-dane!C$1242)/dane!C$1243</f>
        <v>-0.300260140770891</v>
      </c>
      <c r="D1108" s="0" t="n">
        <f aca="false">dane!D1108</f>
        <v>0</v>
      </c>
      <c r="E1108" s="0" t="n">
        <f aca="false">(dane!E1108-dane!E$1242)/dane!E$1243</f>
        <v>-0.900911416405249</v>
      </c>
      <c r="F1108" s="0" t="n">
        <f aca="false">(dane!F1108-dane!F$1242)/dane!F$1243</f>
        <v>-0.903883543306313</v>
      </c>
      <c r="G1108" s="0" t="n">
        <f aca="false">dane!G1108</f>
        <v>0</v>
      </c>
      <c r="H1108" s="0" t="n">
        <f aca="false">dane!H1108</f>
        <v>1</v>
      </c>
      <c r="I1108" s="0" t="n">
        <f aca="false">dane!I1108</f>
        <v>1</v>
      </c>
      <c r="J1108" s="0" t="n">
        <f aca="false">dane!J1108</f>
        <v>0</v>
      </c>
      <c r="K1108" s="0" t="n">
        <f aca="false">dane!K1108</f>
        <v>0</v>
      </c>
      <c r="L1108" s="0" t="n">
        <f aca="false">dane!L1108</f>
        <v>0</v>
      </c>
      <c r="M1108" s="0" t="n">
        <f aca="false">dane!M1108</f>
        <v>0</v>
      </c>
      <c r="N1108" s="0" t="n">
        <f aca="false">dane!N1108</f>
        <v>1</v>
      </c>
      <c r="O1108" s="0" t="n">
        <f aca="false">dane!O1108</f>
        <v>0</v>
      </c>
      <c r="P1108" s="0" t="n">
        <f aca="false">dane!P1108</f>
        <v>0</v>
      </c>
      <c r="Q1108" s="0" t="n">
        <f aca="false">(dane!Q1108-dane!Q$1242)/dane!Q$1243</f>
        <v>1.95852538204824</v>
      </c>
    </row>
    <row r="1109" customFormat="false" ht="12.75" hidden="false" customHeight="false" outlineLevel="0" collapsed="false">
      <c r="A1109" s="0" t="n">
        <v>95</v>
      </c>
      <c r="B1109" s="0" t="n">
        <v>1994</v>
      </c>
      <c r="C1109" s="0" t="n">
        <f aca="false">(dane!C1109-dane!C$1242)/dane!C$1243</f>
        <v>-0.300200855228193</v>
      </c>
      <c r="D1109" s="0" t="n">
        <f aca="false">dane!D1109</f>
        <v>0</v>
      </c>
      <c r="E1109" s="0" t="n">
        <f aca="false">(dane!E1109-dane!E$1242)/dane!E$1243</f>
        <v>-0.875236960582537</v>
      </c>
      <c r="F1109" s="0" t="n">
        <f aca="false">(dane!F1109-dane!F$1242)/dane!F$1243</f>
        <v>-0.901581657968306</v>
      </c>
      <c r="G1109" s="0" t="n">
        <f aca="false">dane!G1109</f>
        <v>0</v>
      </c>
      <c r="H1109" s="0" t="n">
        <f aca="false">dane!H1109</f>
        <v>1</v>
      </c>
      <c r="I1109" s="0" t="n">
        <f aca="false">dane!I1109</f>
        <v>1</v>
      </c>
      <c r="J1109" s="0" t="n">
        <f aca="false">dane!J1109</f>
        <v>0</v>
      </c>
      <c r="K1109" s="0" t="n">
        <f aca="false">dane!K1109</f>
        <v>0</v>
      </c>
      <c r="L1109" s="0" t="n">
        <f aca="false">dane!L1109</f>
        <v>0</v>
      </c>
      <c r="M1109" s="0" t="n">
        <f aca="false">dane!M1109</f>
        <v>0</v>
      </c>
      <c r="N1109" s="0" t="n">
        <f aca="false">dane!N1109</f>
        <v>1</v>
      </c>
      <c r="O1109" s="0" t="n">
        <f aca="false">dane!O1109</f>
        <v>0</v>
      </c>
      <c r="P1109" s="0" t="n">
        <f aca="false">dane!P1109</f>
        <v>0</v>
      </c>
      <c r="Q1109" s="0" t="n">
        <f aca="false">(dane!Q1109-dane!Q$1242)/dane!Q$1243</f>
        <v>1.95852538204824</v>
      </c>
    </row>
    <row r="1110" customFormat="false" ht="12.75" hidden="false" customHeight="false" outlineLevel="0" collapsed="false">
      <c r="A1110" s="0" t="n">
        <v>95</v>
      </c>
      <c r="B1110" s="0" t="n">
        <v>1995</v>
      </c>
      <c r="C1110" s="0" t="n">
        <f aca="false">(dane!C1110-dane!C$1242)/dane!C$1243</f>
        <v>-0.297848912183157</v>
      </c>
      <c r="D1110" s="0" t="n">
        <f aca="false">dane!D1110</f>
        <v>0</v>
      </c>
      <c r="E1110" s="0" t="n">
        <f aca="false">(dane!E1110-dane!E$1242)/dane!E$1243</f>
        <v>-0.852602686640449</v>
      </c>
      <c r="F1110" s="0" t="n">
        <f aca="false">(dane!F1110-dane!F$1242)/dane!F$1243</f>
        <v>-0.89956750829755</v>
      </c>
      <c r="G1110" s="0" t="n">
        <f aca="false">dane!G1110</f>
        <v>0</v>
      </c>
      <c r="H1110" s="0" t="n">
        <f aca="false">dane!H1110</f>
        <v>1</v>
      </c>
      <c r="I1110" s="0" t="n">
        <f aca="false">dane!I1110</f>
        <v>0</v>
      </c>
      <c r="J1110" s="0" t="n">
        <f aca="false">dane!J1110</f>
        <v>1</v>
      </c>
      <c r="K1110" s="0" t="n">
        <f aca="false">dane!K1110</f>
        <v>0</v>
      </c>
      <c r="L1110" s="0" t="n">
        <f aca="false">dane!L1110</f>
        <v>0</v>
      </c>
      <c r="M1110" s="0" t="n">
        <f aca="false">dane!M1110</f>
        <v>0</v>
      </c>
      <c r="N1110" s="0" t="n">
        <f aca="false">dane!N1110</f>
        <v>1</v>
      </c>
      <c r="O1110" s="0" t="n">
        <f aca="false">dane!O1110</f>
        <v>0</v>
      </c>
      <c r="P1110" s="0" t="n">
        <f aca="false">dane!P1110</f>
        <v>0</v>
      </c>
      <c r="Q1110" s="0" t="n">
        <f aca="false">(dane!Q1110-dane!Q$1242)/dane!Q$1243</f>
        <v>1.95852538204824</v>
      </c>
    </row>
    <row r="1111" customFormat="false" ht="12.75" hidden="false" customHeight="false" outlineLevel="0" collapsed="false">
      <c r="A1111" s="0" t="n">
        <v>96</v>
      </c>
      <c r="B1111" s="0" t="n">
        <v>1995</v>
      </c>
      <c r="C1111" s="0" t="n">
        <f aca="false">(dane!C1111-dane!C$1242)/dane!C$1243</f>
        <v>-0.297751951974615</v>
      </c>
      <c r="D1111" s="0" t="n">
        <f aca="false">dane!D1111</f>
        <v>0</v>
      </c>
      <c r="E1111" s="0" t="n">
        <f aca="false">(dane!E1111-dane!E$1242)/dane!E$1243</f>
        <v>-0.813101077081302</v>
      </c>
      <c r="F1111" s="0" t="n">
        <f aca="false">(dane!F1111-dane!F$1242)/dane!F$1243</f>
        <v>-0.898992036963048</v>
      </c>
      <c r="G1111" s="0" t="n">
        <f aca="false">dane!G1111</f>
        <v>0</v>
      </c>
      <c r="H1111" s="0" t="n">
        <f aca="false">dane!H1111</f>
        <v>1</v>
      </c>
      <c r="I1111" s="0" t="n">
        <f aca="false">dane!I1111</f>
        <v>1</v>
      </c>
      <c r="J1111" s="0" t="n">
        <f aca="false">dane!J1111</f>
        <v>0</v>
      </c>
      <c r="K1111" s="0" t="n">
        <f aca="false">dane!K1111</f>
        <v>0</v>
      </c>
      <c r="L1111" s="0" t="n">
        <f aca="false">dane!L1111</f>
        <v>0</v>
      </c>
      <c r="M1111" s="0" t="n">
        <f aca="false">dane!M1111</f>
        <v>0</v>
      </c>
      <c r="N1111" s="0" t="n">
        <f aca="false">dane!N1111</f>
        <v>1</v>
      </c>
      <c r="O1111" s="0" t="n">
        <f aca="false">dane!O1111</f>
        <v>0</v>
      </c>
      <c r="P1111" s="0" t="n">
        <f aca="false">dane!P1111</f>
        <v>0</v>
      </c>
      <c r="Q1111" s="0" t="n">
        <f aca="false">(dane!Q1111-dane!Q$1242)/dane!Q$1243</f>
        <v>1.95852538204824</v>
      </c>
    </row>
    <row r="1112" customFormat="false" ht="12.75" hidden="false" customHeight="false" outlineLevel="0" collapsed="false">
      <c r="A1112" s="0" t="n">
        <v>96</v>
      </c>
      <c r="B1112" s="0" t="n">
        <v>1996</v>
      </c>
      <c r="C1112" s="0" t="n">
        <f aca="false">(dane!C1112-dane!C$1242)/dane!C$1243</f>
        <v>-0.297518130282845</v>
      </c>
      <c r="D1112" s="0" t="n">
        <f aca="false">dane!D1112</f>
        <v>0</v>
      </c>
      <c r="E1112" s="0" t="n">
        <f aca="false">(dane!E1112-dane!E$1242)/dane!E$1243</f>
        <v>-0.804118555987363</v>
      </c>
      <c r="F1112" s="0" t="n">
        <f aca="false">(dane!F1112-dane!F$1242)/dane!F$1243</f>
        <v>-0.898416565628546</v>
      </c>
      <c r="G1112" s="0" t="n">
        <f aca="false">dane!G1112</f>
        <v>0</v>
      </c>
      <c r="H1112" s="0" t="n">
        <f aca="false">dane!H1112</f>
        <v>1</v>
      </c>
      <c r="I1112" s="0" t="n">
        <f aca="false">dane!I1112</f>
        <v>1</v>
      </c>
      <c r="J1112" s="0" t="n">
        <f aca="false">dane!J1112</f>
        <v>0</v>
      </c>
      <c r="K1112" s="0" t="n">
        <f aca="false">dane!K1112</f>
        <v>0</v>
      </c>
      <c r="L1112" s="0" t="n">
        <f aca="false">dane!L1112</f>
        <v>0</v>
      </c>
      <c r="M1112" s="0" t="n">
        <f aca="false">dane!M1112</f>
        <v>0</v>
      </c>
      <c r="N1112" s="0" t="n">
        <f aca="false">dane!N1112</f>
        <v>1</v>
      </c>
      <c r="O1112" s="0" t="n">
        <f aca="false">dane!O1112</f>
        <v>0</v>
      </c>
      <c r="P1112" s="0" t="n">
        <f aca="false">dane!P1112</f>
        <v>0</v>
      </c>
      <c r="Q1112" s="0" t="n">
        <f aca="false">(dane!Q1112-dane!Q$1242)/dane!Q$1243</f>
        <v>1.95852538204824</v>
      </c>
    </row>
    <row r="1113" customFormat="false" ht="12.75" hidden="false" customHeight="false" outlineLevel="0" collapsed="false">
      <c r="A1113" s="0" t="n">
        <v>96</v>
      </c>
      <c r="B1113" s="0" t="n">
        <v>1997</v>
      </c>
      <c r="C1113" s="0" t="n">
        <f aca="false">(dane!C1113-dane!C$1242)/dane!C$1243</f>
        <v>-0.296749911363354</v>
      </c>
      <c r="D1113" s="0" t="n">
        <f aca="false">dane!D1113</f>
        <v>0</v>
      </c>
      <c r="E1113" s="0" t="n">
        <f aca="false">(dane!E1113-dane!E$1242)/dane!E$1243</f>
        <v>-0.793288335023724</v>
      </c>
      <c r="F1113" s="0" t="n">
        <f aca="false">(dane!F1113-dane!F$1242)/dane!F$1243</f>
        <v>-0.897553358626793</v>
      </c>
      <c r="G1113" s="0" t="n">
        <f aca="false">dane!G1113</f>
        <v>0</v>
      </c>
      <c r="H1113" s="0" t="n">
        <f aca="false">dane!H1113</f>
        <v>1</v>
      </c>
      <c r="I1113" s="0" t="n">
        <f aca="false">dane!I1113</f>
        <v>0</v>
      </c>
      <c r="J1113" s="0" t="n">
        <f aca="false">dane!J1113</f>
        <v>1</v>
      </c>
      <c r="K1113" s="0" t="n">
        <f aca="false">dane!K1113</f>
        <v>0</v>
      </c>
      <c r="L1113" s="0" t="n">
        <f aca="false">dane!L1113</f>
        <v>0</v>
      </c>
      <c r="M1113" s="0" t="n">
        <f aca="false">dane!M1113</f>
        <v>0</v>
      </c>
      <c r="N1113" s="0" t="n">
        <f aca="false">dane!N1113</f>
        <v>1</v>
      </c>
      <c r="O1113" s="0" t="n">
        <f aca="false">dane!O1113</f>
        <v>0</v>
      </c>
      <c r="P1113" s="0" t="n">
        <f aca="false">dane!P1113</f>
        <v>0</v>
      </c>
      <c r="Q1113" s="0" t="n">
        <f aca="false">(dane!Q1113-dane!Q$1242)/dane!Q$1243</f>
        <v>1.95852538204824</v>
      </c>
    </row>
    <row r="1114" customFormat="false" ht="12.75" hidden="false" customHeight="false" outlineLevel="0" collapsed="false">
      <c r="A1114" s="0" t="n">
        <v>96</v>
      </c>
      <c r="B1114" s="0" t="n">
        <v>1998</v>
      </c>
      <c r="C1114" s="0" t="n">
        <f aca="false">(dane!C1114-dane!C$1242)/dane!C$1243</f>
        <v>-0.29662754782449</v>
      </c>
      <c r="D1114" s="0" t="n">
        <f aca="false">dane!D1114</f>
        <v>0</v>
      </c>
      <c r="E1114" s="0" t="n">
        <f aca="false">(dane!E1114-dane!E$1242)/dane!E$1243</f>
        <v>-0.760659259365592</v>
      </c>
      <c r="F1114" s="0" t="n">
        <f aca="false">(dane!F1114-dane!F$1242)/dane!F$1243</f>
        <v>-0.89956750829755</v>
      </c>
      <c r="G1114" s="0" t="n">
        <f aca="false">dane!G1114</f>
        <v>0</v>
      </c>
      <c r="H1114" s="0" t="n">
        <f aca="false">dane!H1114</f>
        <v>1</v>
      </c>
      <c r="I1114" s="0" t="n">
        <f aca="false">dane!I1114</f>
        <v>0</v>
      </c>
      <c r="J1114" s="0" t="n">
        <f aca="false">dane!J1114</f>
        <v>1</v>
      </c>
      <c r="K1114" s="0" t="n">
        <f aca="false">dane!K1114</f>
        <v>0</v>
      </c>
      <c r="L1114" s="0" t="n">
        <f aca="false">dane!L1114</f>
        <v>0</v>
      </c>
      <c r="M1114" s="0" t="n">
        <f aca="false">dane!M1114</f>
        <v>1</v>
      </c>
      <c r="N1114" s="0" t="n">
        <f aca="false">dane!N1114</f>
        <v>1</v>
      </c>
      <c r="O1114" s="0" t="n">
        <f aca="false">dane!O1114</f>
        <v>0</v>
      </c>
      <c r="P1114" s="0" t="n">
        <f aca="false">dane!P1114</f>
        <v>0</v>
      </c>
      <c r="Q1114" s="0" t="n">
        <f aca="false">(dane!Q1114-dane!Q$1242)/dane!Q$1243</f>
        <v>1.95852538204824</v>
      </c>
    </row>
    <row r="1115" customFormat="false" ht="12.75" hidden="false" customHeight="false" outlineLevel="0" collapsed="false">
      <c r="A1115" s="0" t="n">
        <v>96</v>
      </c>
      <c r="B1115" s="0" t="n">
        <v>1999</v>
      </c>
      <c r="C1115" s="0" t="n">
        <f aca="false">(dane!C1115-dane!C$1242)/dane!C$1243</f>
        <v>-0.296477243398593</v>
      </c>
      <c r="D1115" s="0" t="n">
        <f aca="false">dane!D1115</f>
        <v>0</v>
      </c>
      <c r="E1115" s="0" t="n">
        <f aca="false">(dane!E1115-dane!E$1242)/dane!E$1243</f>
        <v>-0.719088614187089</v>
      </c>
      <c r="F1115" s="0" t="n">
        <f aca="false">(dane!F1115-dane!F$1242)/dane!F$1243</f>
        <v>-0.895826944623288</v>
      </c>
      <c r="G1115" s="0" t="n">
        <f aca="false">dane!G1115</f>
        <v>0</v>
      </c>
      <c r="H1115" s="0" t="n">
        <f aca="false">dane!H1115</f>
        <v>1</v>
      </c>
      <c r="I1115" s="0" t="n">
        <f aca="false">dane!I1115</f>
        <v>0</v>
      </c>
      <c r="J1115" s="0" t="n">
        <f aca="false">dane!J1115</f>
        <v>1</v>
      </c>
      <c r="K1115" s="0" t="n">
        <f aca="false">dane!K1115</f>
        <v>0</v>
      </c>
      <c r="L1115" s="0" t="n">
        <f aca="false">dane!L1115</f>
        <v>0</v>
      </c>
      <c r="M1115" s="0" t="n">
        <f aca="false">dane!M1115</f>
        <v>1</v>
      </c>
      <c r="N1115" s="0" t="n">
        <f aca="false">dane!N1115</f>
        <v>1</v>
      </c>
      <c r="O1115" s="0" t="n">
        <f aca="false">dane!O1115</f>
        <v>0</v>
      </c>
      <c r="P1115" s="0" t="n">
        <f aca="false">dane!P1115</f>
        <v>0</v>
      </c>
      <c r="Q1115" s="0" t="n">
        <f aca="false">(dane!Q1115-dane!Q$1242)/dane!Q$1243</f>
        <v>1.95852538204824</v>
      </c>
    </row>
    <row r="1116" customFormat="false" ht="12.75" hidden="false" customHeight="false" outlineLevel="0" collapsed="false">
      <c r="A1116" s="0" t="n">
        <v>97</v>
      </c>
      <c r="B1116" s="0" t="n">
        <v>1995</v>
      </c>
      <c r="C1116" s="0" t="n">
        <f aca="false">(dane!C1116-dane!C$1242)/dane!C$1243</f>
        <v>-0.301040453341408</v>
      </c>
      <c r="D1116" s="0" t="n">
        <f aca="false">dane!D1116</f>
        <v>0</v>
      </c>
      <c r="E1116" s="0" t="n">
        <f aca="false">(dane!E1116-dane!E$1242)/dane!E$1243</f>
        <v>-1.00868840890279</v>
      </c>
      <c r="F1116" s="0" t="n">
        <f aca="false">(dane!F1116-dane!F$1242)/dane!F$1243</f>
        <v>-1.01034574018915</v>
      </c>
      <c r="G1116" s="0" t="n">
        <f aca="false">dane!G1116</f>
        <v>0</v>
      </c>
      <c r="H1116" s="0" t="n">
        <f aca="false">dane!H1116</f>
        <v>1</v>
      </c>
      <c r="I1116" s="0" t="n">
        <f aca="false">dane!I1116</f>
        <v>1</v>
      </c>
      <c r="J1116" s="0" t="n">
        <f aca="false">dane!J1116</f>
        <v>0</v>
      </c>
      <c r="K1116" s="0" t="n">
        <f aca="false">dane!K1116</f>
        <v>0</v>
      </c>
      <c r="L1116" s="0" t="n">
        <f aca="false">dane!L1116</f>
        <v>0</v>
      </c>
      <c r="M1116" s="0" t="n">
        <f aca="false">dane!M1116</f>
        <v>0</v>
      </c>
      <c r="N1116" s="0" t="n">
        <f aca="false">dane!N1116</f>
        <v>1</v>
      </c>
      <c r="O1116" s="0" t="n">
        <f aca="false">dane!O1116</f>
        <v>0</v>
      </c>
      <c r="P1116" s="0" t="n">
        <f aca="false">dane!P1116</f>
        <v>0</v>
      </c>
      <c r="Q1116" s="0" t="n">
        <f aca="false">(dane!Q1116-dane!Q$1242)/dane!Q$1243</f>
        <v>2.51603445649432</v>
      </c>
    </row>
    <row r="1117" customFormat="false" ht="12.75" hidden="false" customHeight="false" outlineLevel="0" collapsed="false">
      <c r="A1117" s="0" t="n">
        <v>97</v>
      </c>
      <c r="B1117" s="0" t="n">
        <v>1996</v>
      </c>
      <c r="C1117" s="0" t="n">
        <f aca="false">(dane!C1117-dane!C$1242)/dane!C$1243</f>
        <v>-0.30069417402144</v>
      </c>
      <c r="D1117" s="0" t="n">
        <f aca="false">dane!D1117</f>
        <v>0</v>
      </c>
      <c r="E1117" s="0" t="n">
        <f aca="false">(dane!E1117-dane!E$1242)/dane!E$1243</f>
        <v>-0.99663543975063</v>
      </c>
      <c r="F1117" s="0" t="n">
        <f aca="false">(dane!F1117-dane!F$1242)/dane!F$1243</f>
        <v>-1.0106334758564</v>
      </c>
      <c r="G1117" s="0" t="n">
        <f aca="false">dane!G1117</f>
        <v>0</v>
      </c>
      <c r="H1117" s="0" t="n">
        <f aca="false">dane!H1117</f>
        <v>1</v>
      </c>
      <c r="I1117" s="0" t="n">
        <f aca="false">dane!I1117</f>
        <v>1</v>
      </c>
      <c r="J1117" s="0" t="n">
        <f aca="false">dane!J1117</f>
        <v>0</v>
      </c>
      <c r="K1117" s="0" t="n">
        <f aca="false">dane!K1117</f>
        <v>0</v>
      </c>
      <c r="L1117" s="0" t="n">
        <f aca="false">dane!L1117</f>
        <v>0</v>
      </c>
      <c r="M1117" s="0" t="n">
        <f aca="false">dane!M1117</f>
        <v>0</v>
      </c>
      <c r="N1117" s="0" t="n">
        <f aca="false">dane!N1117</f>
        <v>1</v>
      </c>
      <c r="O1117" s="0" t="n">
        <f aca="false">dane!O1117</f>
        <v>0</v>
      </c>
      <c r="P1117" s="0" t="n">
        <f aca="false">dane!P1117</f>
        <v>0</v>
      </c>
      <c r="Q1117" s="0" t="n">
        <f aca="false">(dane!Q1117-dane!Q$1242)/dane!Q$1243</f>
        <v>2.51603445649432</v>
      </c>
    </row>
    <row r="1118" customFormat="false" ht="12.75" hidden="false" customHeight="false" outlineLevel="0" collapsed="false">
      <c r="A1118" s="0" t="n">
        <v>97</v>
      </c>
      <c r="B1118" s="0" t="n">
        <v>1997</v>
      </c>
      <c r="C1118" s="0" t="n">
        <f aca="false">(dane!C1118-dane!C$1242)/dane!C$1243</f>
        <v>-0.300720121510531</v>
      </c>
      <c r="D1118" s="0" t="n">
        <f aca="false">dane!D1118</f>
        <v>0</v>
      </c>
      <c r="E1118" s="0" t="n">
        <f aca="false">(dane!E1118-dane!E$1242)/dane!E$1243</f>
        <v>-0.99518945859857</v>
      </c>
      <c r="F1118" s="0" t="n">
        <f aca="false">(dane!F1118-dane!F$1242)/dane!F$1243</f>
        <v>-1.01092121152365</v>
      </c>
      <c r="G1118" s="0" t="n">
        <f aca="false">dane!G1118</f>
        <v>0</v>
      </c>
      <c r="H1118" s="0" t="n">
        <f aca="false">dane!H1118</f>
        <v>1</v>
      </c>
      <c r="I1118" s="0" t="n">
        <f aca="false">dane!I1118</f>
        <v>1</v>
      </c>
      <c r="J1118" s="0" t="n">
        <f aca="false">dane!J1118</f>
        <v>0</v>
      </c>
      <c r="K1118" s="0" t="n">
        <f aca="false">dane!K1118</f>
        <v>0</v>
      </c>
      <c r="L1118" s="0" t="n">
        <f aca="false">dane!L1118</f>
        <v>0</v>
      </c>
      <c r="M1118" s="0" t="n">
        <f aca="false">dane!M1118</f>
        <v>0</v>
      </c>
      <c r="N1118" s="0" t="n">
        <f aca="false">dane!N1118</f>
        <v>1</v>
      </c>
      <c r="O1118" s="0" t="n">
        <f aca="false">dane!O1118</f>
        <v>0</v>
      </c>
      <c r="P1118" s="0" t="n">
        <f aca="false">dane!P1118</f>
        <v>0</v>
      </c>
      <c r="Q1118" s="0" t="n">
        <f aca="false">(dane!Q1118-dane!Q$1242)/dane!Q$1243</f>
        <v>2.51603445649432</v>
      </c>
    </row>
    <row r="1119" customFormat="false" ht="12.75" hidden="false" customHeight="false" outlineLevel="0" collapsed="false">
      <c r="A1119" s="0" t="n">
        <v>97</v>
      </c>
      <c r="B1119" s="0" t="n">
        <v>1998</v>
      </c>
      <c r="C1119" s="0" t="n">
        <f aca="false">(dane!C1119-dane!C$1242)/dane!C$1243</f>
        <v>-0.300753792722569</v>
      </c>
      <c r="D1119" s="0" t="n">
        <f aca="false">dane!D1119</f>
        <v>0</v>
      </c>
      <c r="E1119" s="0" t="n">
        <f aca="false">(dane!E1119-dane!E$1242)/dane!E$1243</f>
        <v>-1.00335178066434</v>
      </c>
      <c r="F1119" s="0" t="n">
        <f aca="false">(dane!F1119-dane!F$1242)/dane!F$1243</f>
        <v>-1.0100580045219</v>
      </c>
      <c r="G1119" s="0" t="n">
        <f aca="false">dane!G1119</f>
        <v>0</v>
      </c>
      <c r="H1119" s="0" t="n">
        <f aca="false">dane!H1119</f>
        <v>1</v>
      </c>
      <c r="I1119" s="0" t="n">
        <f aca="false">dane!I1119</f>
        <v>1</v>
      </c>
      <c r="J1119" s="0" t="n">
        <f aca="false">dane!J1119</f>
        <v>0</v>
      </c>
      <c r="K1119" s="0" t="n">
        <f aca="false">dane!K1119</f>
        <v>0</v>
      </c>
      <c r="L1119" s="0" t="n">
        <f aca="false">dane!L1119</f>
        <v>0</v>
      </c>
      <c r="M1119" s="0" t="n">
        <f aca="false">dane!M1119</f>
        <v>0</v>
      </c>
      <c r="N1119" s="0" t="n">
        <f aca="false">dane!N1119</f>
        <v>1</v>
      </c>
      <c r="O1119" s="0" t="n">
        <f aca="false">dane!O1119</f>
        <v>0</v>
      </c>
      <c r="P1119" s="0" t="n">
        <f aca="false">dane!P1119</f>
        <v>0</v>
      </c>
      <c r="Q1119" s="0" t="n">
        <f aca="false">(dane!Q1119-dane!Q$1242)/dane!Q$1243</f>
        <v>2.51603445649432</v>
      </c>
    </row>
    <row r="1120" customFormat="false" ht="12.75" hidden="false" customHeight="false" outlineLevel="0" collapsed="false">
      <c r="A1120" s="0" t="n">
        <v>97</v>
      </c>
      <c r="B1120" s="0" t="n">
        <v>1999</v>
      </c>
      <c r="C1120" s="0" t="n">
        <f aca="false">(dane!C1120-dane!C$1242)/dane!C$1243</f>
        <v>-0.300884318642978</v>
      </c>
      <c r="D1120" s="0" t="n">
        <f aca="false">dane!D1120</f>
        <v>0</v>
      </c>
      <c r="E1120" s="0" t="n">
        <f aca="false">(dane!E1120-dane!E$1242)/dane!E$1243</f>
        <v>-1.01970333691482</v>
      </c>
      <c r="F1120" s="0" t="n">
        <f aca="false">(dane!F1120-dane!F$1242)/dane!F$1243</f>
        <v>-1.0089070618529</v>
      </c>
      <c r="G1120" s="0" t="n">
        <f aca="false">dane!G1120</f>
        <v>0</v>
      </c>
      <c r="H1120" s="0" t="n">
        <f aca="false">dane!H1120</f>
        <v>1</v>
      </c>
      <c r="I1120" s="0" t="n">
        <f aca="false">dane!I1120</f>
        <v>1</v>
      </c>
      <c r="J1120" s="0" t="n">
        <f aca="false">dane!J1120</f>
        <v>0</v>
      </c>
      <c r="K1120" s="0" t="n">
        <f aca="false">dane!K1120</f>
        <v>0</v>
      </c>
      <c r="L1120" s="0" t="n">
        <f aca="false">dane!L1120</f>
        <v>0</v>
      </c>
      <c r="M1120" s="0" t="n">
        <f aca="false">dane!M1120</f>
        <v>0</v>
      </c>
      <c r="N1120" s="0" t="n">
        <f aca="false">dane!N1120</f>
        <v>1</v>
      </c>
      <c r="O1120" s="0" t="n">
        <f aca="false">dane!O1120</f>
        <v>0</v>
      </c>
      <c r="P1120" s="0" t="n">
        <f aca="false">dane!P1120</f>
        <v>0</v>
      </c>
      <c r="Q1120" s="0" t="n">
        <f aca="false">(dane!Q1120-dane!Q$1242)/dane!Q$1243</f>
        <v>2.51603445649432</v>
      </c>
    </row>
    <row r="1121" customFormat="false" ht="12.75" hidden="false" customHeight="false" outlineLevel="0" collapsed="false">
      <c r="A1121" s="0" t="n">
        <v>97</v>
      </c>
      <c r="B1121" s="0" t="n">
        <v>2000</v>
      </c>
      <c r="C1121" s="0" t="n">
        <f aca="false">(dane!C1121-dane!C$1242)/dane!C$1243</f>
        <v>-0.301020969125867</v>
      </c>
      <c r="D1121" s="0" t="n">
        <f aca="false">dane!D1121</f>
        <v>0</v>
      </c>
      <c r="E1121" s="0" t="n">
        <f aca="false">(dane!E1121-dane!E$1242)/dane!E$1243</f>
        <v>-1.00112134278634</v>
      </c>
      <c r="F1121" s="0" t="n">
        <f aca="false">(dane!F1121-dane!F$1242)/dane!F$1243</f>
        <v>-1.00775611918389</v>
      </c>
      <c r="G1121" s="0" t="n">
        <f aca="false">dane!G1121</f>
        <v>0</v>
      </c>
      <c r="H1121" s="0" t="n">
        <f aca="false">dane!H1121</f>
        <v>1</v>
      </c>
      <c r="I1121" s="0" t="n">
        <f aca="false">dane!I1121</f>
        <v>1</v>
      </c>
      <c r="J1121" s="0" t="n">
        <f aca="false">dane!J1121</f>
        <v>0</v>
      </c>
      <c r="K1121" s="0" t="n">
        <f aca="false">dane!K1121</f>
        <v>0</v>
      </c>
      <c r="L1121" s="0" t="n">
        <f aca="false">dane!L1121</f>
        <v>0</v>
      </c>
      <c r="M1121" s="0" t="n">
        <f aca="false">dane!M1121</f>
        <v>0</v>
      </c>
      <c r="N1121" s="0" t="n">
        <f aca="false">dane!N1121</f>
        <v>1</v>
      </c>
      <c r="O1121" s="0" t="n">
        <f aca="false">dane!O1121</f>
        <v>0</v>
      </c>
      <c r="P1121" s="0" t="n">
        <f aca="false">dane!P1121</f>
        <v>0</v>
      </c>
      <c r="Q1121" s="0" t="n">
        <f aca="false">(dane!Q1121-dane!Q$1242)/dane!Q$1243</f>
        <v>2.51603445649432</v>
      </c>
    </row>
    <row r="1122" customFormat="false" ht="12.75" hidden="false" customHeight="false" outlineLevel="0" collapsed="false">
      <c r="A1122" s="0" t="n">
        <v>98</v>
      </c>
      <c r="B1122" s="0" t="n">
        <v>1995</v>
      </c>
      <c r="C1122" s="0" t="n">
        <f aca="false">(dane!C1122-dane!C$1242)/dane!C$1243</f>
        <v>-0.299875331678442</v>
      </c>
      <c r="D1122" s="0" t="n">
        <f aca="false">dane!D1122</f>
        <v>0</v>
      </c>
      <c r="E1122" s="0" t="n">
        <f aca="false">(dane!E1122-dane!E$1242)/dane!E$1243</f>
        <v>-0.970868936351752</v>
      </c>
      <c r="F1122" s="0" t="n">
        <f aca="false">(dane!F1122-dane!F$1242)/dane!F$1243</f>
        <v>-1.00660517651489</v>
      </c>
      <c r="G1122" s="0" t="n">
        <f aca="false">dane!G1122</f>
        <v>0</v>
      </c>
      <c r="H1122" s="0" t="n">
        <f aca="false">dane!H1122</f>
        <v>1</v>
      </c>
      <c r="I1122" s="0" t="n">
        <f aca="false">dane!I1122</f>
        <v>0</v>
      </c>
      <c r="J1122" s="0" t="n">
        <f aca="false">dane!J1122</f>
        <v>1</v>
      </c>
      <c r="K1122" s="0" t="n">
        <f aca="false">dane!K1122</f>
        <v>0</v>
      </c>
      <c r="L1122" s="0" t="n">
        <f aca="false">dane!L1122</f>
        <v>0</v>
      </c>
      <c r="M1122" s="0" t="n">
        <f aca="false">dane!M1122</f>
        <v>0</v>
      </c>
      <c r="N1122" s="0" t="n">
        <f aca="false">dane!N1122</f>
        <v>1</v>
      </c>
      <c r="O1122" s="0" t="n">
        <f aca="false">dane!O1122</f>
        <v>0</v>
      </c>
      <c r="P1122" s="0" t="n">
        <f aca="false">dane!P1122</f>
        <v>0</v>
      </c>
      <c r="Q1122" s="0" t="n">
        <f aca="false">(dane!Q1122-dane!Q$1242)/dane!Q$1243</f>
        <v>2.51603445649432</v>
      </c>
    </row>
    <row r="1123" customFormat="false" ht="12.75" hidden="false" customHeight="false" outlineLevel="0" collapsed="false">
      <c r="A1123" s="0" t="n">
        <v>98</v>
      </c>
      <c r="B1123" s="0" t="n">
        <v>1996</v>
      </c>
      <c r="C1123" s="0" t="n">
        <f aca="false">(dane!C1123-dane!C$1242)/dane!C$1243</f>
        <v>-0.299897164660917</v>
      </c>
      <c r="D1123" s="0" t="n">
        <f aca="false">dane!D1123</f>
        <v>0</v>
      </c>
      <c r="E1123" s="0" t="n">
        <f aca="false">(dane!E1123-dane!E$1242)/dane!E$1243</f>
        <v>-0.960593711597048</v>
      </c>
      <c r="F1123" s="0" t="n">
        <f aca="false">(dane!F1123-dane!F$1242)/dane!F$1243</f>
        <v>-1.00602970518039</v>
      </c>
      <c r="G1123" s="0" t="n">
        <f aca="false">dane!G1123</f>
        <v>0</v>
      </c>
      <c r="H1123" s="0" t="n">
        <f aca="false">dane!H1123</f>
        <v>1</v>
      </c>
      <c r="I1123" s="0" t="n">
        <f aca="false">dane!I1123</f>
        <v>0</v>
      </c>
      <c r="J1123" s="0" t="n">
        <f aca="false">dane!J1123</f>
        <v>1</v>
      </c>
      <c r="K1123" s="0" t="n">
        <f aca="false">dane!K1123</f>
        <v>0</v>
      </c>
      <c r="L1123" s="0" t="n">
        <f aca="false">dane!L1123</f>
        <v>0</v>
      </c>
      <c r="M1123" s="0" t="n">
        <f aca="false">dane!M1123</f>
        <v>0</v>
      </c>
      <c r="N1123" s="0" t="n">
        <f aca="false">dane!N1123</f>
        <v>1</v>
      </c>
      <c r="O1123" s="0" t="n">
        <f aca="false">dane!O1123</f>
        <v>0</v>
      </c>
      <c r="P1123" s="0" t="n">
        <f aca="false">dane!P1123</f>
        <v>0</v>
      </c>
      <c r="Q1123" s="0" t="n">
        <f aca="false">(dane!Q1123-dane!Q$1242)/dane!Q$1243</f>
        <v>2.51603445649432</v>
      </c>
    </row>
    <row r="1124" customFormat="false" ht="12.75" hidden="false" customHeight="false" outlineLevel="0" collapsed="false">
      <c r="A1124" s="0" t="n">
        <v>98</v>
      </c>
      <c r="B1124" s="0" t="n">
        <v>1997</v>
      </c>
      <c r="C1124" s="0" t="n">
        <f aca="false">(dane!C1124-dane!C$1242)/dane!C$1243</f>
        <v>-0.299563956256704</v>
      </c>
      <c r="D1124" s="0" t="n">
        <f aca="false">dane!D1124</f>
        <v>0</v>
      </c>
      <c r="E1124" s="0" t="n">
        <f aca="false">(dane!E1124-dane!E$1242)/dane!E$1243</f>
        <v>-0.945847979307188</v>
      </c>
      <c r="F1124" s="0" t="n">
        <f aca="false">(dane!F1124-dane!F$1242)/dane!F$1243</f>
        <v>-1.00516649817864</v>
      </c>
      <c r="G1124" s="0" t="n">
        <f aca="false">dane!G1124</f>
        <v>0</v>
      </c>
      <c r="H1124" s="0" t="n">
        <f aca="false">dane!H1124</f>
        <v>1</v>
      </c>
      <c r="I1124" s="0" t="n">
        <f aca="false">dane!I1124</f>
        <v>1</v>
      </c>
      <c r="J1124" s="0" t="n">
        <f aca="false">dane!J1124</f>
        <v>0</v>
      </c>
      <c r="K1124" s="0" t="n">
        <f aca="false">dane!K1124</f>
        <v>0</v>
      </c>
      <c r="L1124" s="0" t="n">
        <f aca="false">dane!L1124</f>
        <v>0</v>
      </c>
      <c r="M1124" s="0" t="n">
        <f aca="false">dane!M1124</f>
        <v>0</v>
      </c>
      <c r="N1124" s="0" t="n">
        <f aca="false">dane!N1124</f>
        <v>1</v>
      </c>
      <c r="O1124" s="0" t="n">
        <f aca="false">dane!O1124</f>
        <v>0</v>
      </c>
      <c r="P1124" s="0" t="n">
        <f aca="false">dane!P1124</f>
        <v>0</v>
      </c>
      <c r="Q1124" s="0" t="n">
        <f aca="false">(dane!Q1124-dane!Q$1242)/dane!Q$1243</f>
        <v>2.51603445649432</v>
      </c>
    </row>
    <row r="1125" customFormat="false" ht="12.75" hidden="false" customHeight="false" outlineLevel="0" collapsed="false">
      <c r="A1125" s="0" t="n">
        <v>98</v>
      </c>
      <c r="B1125" s="0" t="n">
        <v>1998</v>
      </c>
      <c r="C1125" s="0" t="n">
        <f aca="false">(dane!C1125-dane!C$1242)/dane!C$1243</f>
        <v>-0.299421769791229</v>
      </c>
      <c r="D1125" s="0" t="n">
        <f aca="false">dane!D1125</f>
        <v>0</v>
      </c>
      <c r="E1125" s="0" t="n">
        <f aca="false">(dane!E1125-dane!E$1242)/dane!E$1243</f>
        <v>-0.92865685092488</v>
      </c>
      <c r="F1125" s="0" t="n">
        <f aca="false">(dane!F1125-dane!F$1242)/dane!F$1243</f>
        <v>-1.00401555550963</v>
      </c>
      <c r="G1125" s="0" t="n">
        <f aca="false">dane!G1125</f>
        <v>0</v>
      </c>
      <c r="H1125" s="0" t="n">
        <f aca="false">dane!H1125</f>
        <v>1</v>
      </c>
      <c r="I1125" s="0" t="n">
        <f aca="false">dane!I1125</f>
        <v>0</v>
      </c>
      <c r="J1125" s="0" t="n">
        <f aca="false">dane!J1125</f>
        <v>1</v>
      </c>
      <c r="K1125" s="0" t="n">
        <f aca="false">dane!K1125</f>
        <v>0</v>
      </c>
      <c r="L1125" s="0" t="n">
        <f aca="false">dane!L1125</f>
        <v>0</v>
      </c>
      <c r="M1125" s="0" t="n">
        <f aca="false">dane!M1125</f>
        <v>0</v>
      </c>
      <c r="N1125" s="0" t="n">
        <f aca="false">dane!N1125</f>
        <v>1</v>
      </c>
      <c r="O1125" s="0" t="n">
        <f aca="false">dane!O1125</f>
        <v>0</v>
      </c>
      <c r="P1125" s="0" t="n">
        <f aca="false">dane!P1125</f>
        <v>0</v>
      </c>
      <c r="Q1125" s="0" t="n">
        <f aca="false">(dane!Q1125-dane!Q$1242)/dane!Q$1243</f>
        <v>2.51603445649432</v>
      </c>
    </row>
    <row r="1126" customFormat="false" ht="12.75" hidden="false" customHeight="false" outlineLevel="0" collapsed="false">
      <c r="A1126" s="0" t="n">
        <v>98</v>
      </c>
      <c r="B1126" s="0" t="n">
        <v>1999</v>
      </c>
      <c r="C1126" s="0" t="n">
        <f aca="false">(dane!C1126-dane!C$1242)/dane!C$1243</f>
        <v>-0.299343844034347</v>
      </c>
      <c r="D1126" s="0" t="n">
        <f aca="false">dane!D1126</f>
        <v>0</v>
      </c>
      <c r="E1126" s="0" t="n">
        <f aca="false">(dane!E1126-dane!E$1242)/dane!E$1243</f>
        <v>-0.90493565591849</v>
      </c>
      <c r="F1126" s="0" t="n">
        <f aca="false">(dane!F1126-dane!F$1242)/dane!F$1243</f>
        <v>-1.00574196951314</v>
      </c>
      <c r="G1126" s="0" t="n">
        <f aca="false">dane!G1126</f>
        <v>0</v>
      </c>
      <c r="H1126" s="0" t="n">
        <f aca="false">dane!H1126</f>
        <v>1</v>
      </c>
      <c r="I1126" s="0" t="n">
        <f aca="false">dane!I1126</f>
        <v>1</v>
      </c>
      <c r="J1126" s="0" t="n">
        <f aca="false">dane!J1126</f>
        <v>0</v>
      </c>
      <c r="K1126" s="0" t="n">
        <f aca="false">dane!K1126</f>
        <v>0</v>
      </c>
      <c r="L1126" s="0" t="n">
        <f aca="false">dane!L1126</f>
        <v>0</v>
      </c>
      <c r="M1126" s="0" t="n">
        <f aca="false">dane!M1126</f>
        <v>1</v>
      </c>
      <c r="N1126" s="0" t="n">
        <f aca="false">dane!N1126</f>
        <v>1</v>
      </c>
      <c r="O1126" s="0" t="n">
        <f aca="false">dane!O1126</f>
        <v>0</v>
      </c>
      <c r="P1126" s="0" t="n">
        <f aca="false">dane!P1126</f>
        <v>0</v>
      </c>
      <c r="Q1126" s="0" t="n">
        <f aca="false">(dane!Q1126-dane!Q$1242)/dane!Q$1243</f>
        <v>2.51603445649432</v>
      </c>
    </row>
    <row r="1127" customFormat="false" ht="12.75" hidden="false" customHeight="false" outlineLevel="0" collapsed="false">
      <c r="A1127" s="0" t="n">
        <v>98</v>
      </c>
      <c r="B1127" s="0" t="n">
        <v>2000</v>
      </c>
      <c r="C1127" s="0" t="n">
        <f aca="false">(dane!C1127-dane!C$1242)/dane!C$1243</f>
        <v>-0.29957474503721</v>
      </c>
      <c r="D1127" s="0" t="n">
        <f aca="false">dane!D1127</f>
        <v>0</v>
      </c>
      <c r="E1127" s="0" t="n">
        <f aca="false">(dane!E1127-dane!E$1242)/dane!E$1243</f>
        <v>-0.879500780205148</v>
      </c>
      <c r="F1127" s="0" t="n">
        <f aca="false">(dane!F1127-dane!F$1242)/dane!F$1243</f>
        <v>-1.00200140583888</v>
      </c>
      <c r="G1127" s="0" t="n">
        <f aca="false">dane!G1127</f>
        <v>0</v>
      </c>
      <c r="H1127" s="0" t="n">
        <f aca="false">dane!H1127</f>
        <v>1</v>
      </c>
      <c r="I1127" s="0" t="n">
        <f aca="false">dane!I1127</f>
        <v>0</v>
      </c>
      <c r="J1127" s="0" t="n">
        <f aca="false">dane!J1127</f>
        <v>1</v>
      </c>
      <c r="K1127" s="0" t="n">
        <f aca="false">dane!K1127</f>
        <v>0</v>
      </c>
      <c r="L1127" s="0" t="n">
        <f aca="false">dane!L1127</f>
        <v>0</v>
      </c>
      <c r="M1127" s="0" t="n">
        <f aca="false">dane!M1127</f>
        <v>1</v>
      </c>
      <c r="N1127" s="0" t="n">
        <f aca="false">dane!N1127</f>
        <v>1</v>
      </c>
      <c r="O1127" s="0" t="n">
        <f aca="false">dane!O1127</f>
        <v>0</v>
      </c>
      <c r="P1127" s="0" t="n">
        <f aca="false">dane!P1127</f>
        <v>0</v>
      </c>
      <c r="Q1127" s="0" t="n">
        <f aca="false">(dane!Q1127-dane!Q$1242)/dane!Q$1243</f>
        <v>2.51603445649432</v>
      </c>
    </row>
    <row r="1128" customFormat="false" ht="12.75" hidden="false" customHeight="false" outlineLevel="0" collapsed="false">
      <c r="A1128" s="0" t="n">
        <v>99</v>
      </c>
      <c r="B1128" s="0" t="n">
        <v>1995</v>
      </c>
      <c r="C1128" s="0" t="n">
        <f aca="false">(dane!C1128-dane!C$1242)/dane!C$1243</f>
        <v>-0.300893919158416</v>
      </c>
      <c r="D1128" s="0" t="n">
        <f aca="false">dane!D1128</f>
        <v>0</v>
      </c>
      <c r="E1128" s="0" t="n">
        <f aca="false">(dane!E1128-dane!E$1242)/dane!E$1243</f>
        <v>-0.994568385234136</v>
      </c>
      <c r="F1128" s="0" t="n">
        <f aca="false">(dane!F1128-dane!F$1242)/dane!F$1243</f>
        <v>-0.932657110031405</v>
      </c>
      <c r="G1128" s="0" t="n">
        <f aca="false">dane!G1128</f>
        <v>0</v>
      </c>
      <c r="H1128" s="0" t="n">
        <f aca="false">dane!H1128</f>
        <v>0</v>
      </c>
      <c r="I1128" s="0" t="n">
        <f aca="false">dane!I1128</f>
        <v>1</v>
      </c>
      <c r="J1128" s="0" t="n">
        <f aca="false">dane!J1128</f>
        <v>0</v>
      </c>
      <c r="K1128" s="0" t="n">
        <f aca="false">dane!K1128</f>
        <v>0</v>
      </c>
      <c r="L1128" s="0" t="n">
        <f aca="false">dane!L1128</f>
        <v>0</v>
      </c>
      <c r="M1128" s="0" t="n">
        <f aca="false">dane!M1128</f>
        <v>0</v>
      </c>
      <c r="N1128" s="0" t="n">
        <f aca="false">dane!N1128</f>
        <v>1</v>
      </c>
      <c r="O1128" s="0" t="n">
        <f aca="false">dane!O1128</f>
        <v>0</v>
      </c>
      <c r="P1128" s="0" t="n">
        <f aca="false">dane!P1128</f>
        <v>1</v>
      </c>
      <c r="Q1128" s="0" t="n">
        <f aca="false">(dane!Q1128-dane!Q$1242)/dane!Q$1243</f>
        <v>1.08590248291526</v>
      </c>
    </row>
    <row r="1129" customFormat="false" ht="12.75" hidden="false" customHeight="false" outlineLevel="0" collapsed="false">
      <c r="A1129" s="0" t="n">
        <v>99</v>
      </c>
      <c r="B1129" s="0" t="n">
        <v>1996</v>
      </c>
      <c r="C1129" s="0" t="n">
        <f aca="false">(dane!C1129-dane!C$1242)/dane!C$1243</f>
        <v>-0.30079090101908</v>
      </c>
      <c r="D1129" s="0" t="n">
        <f aca="false">dane!D1129</f>
        <v>0</v>
      </c>
      <c r="E1129" s="0" t="n">
        <f aca="false">(dane!E1129-dane!E$1242)/dane!E$1243</f>
        <v>-0.971739822414641</v>
      </c>
      <c r="F1129" s="0" t="n">
        <f aca="false">(dane!F1129-dane!F$1242)/dane!F$1243</f>
        <v>-0.931793903029652</v>
      </c>
      <c r="G1129" s="0" t="n">
        <f aca="false">dane!G1129</f>
        <v>0</v>
      </c>
      <c r="H1129" s="0" t="n">
        <f aca="false">dane!H1129</f>
        <v>0</v>
      </c>
      <c r="I1129" s="0" t="n">
        <f aca="false">dane!I1129</f>
        <v>1</v>
      </c>
      <c r="J1129" s="0" t="n">
        <f aca="false">dane!J1129</f>
        <v>0</v>
      </c>
      <c r="K1129" s="0" t="n">
        <f aca="false">dane!K1129</f>
        <v>0</v>
      </c>
      <c r="L1129" s="0" t="n">
        <f aca="false">dane!L1129</f>
        <v>0</v>
      </c>
      <c r="M1129" s="0" t="n">
        <f aca="false">dane!M1129</f>
        <v>0</v>
      </c>
      <c r="N1129" s="0" t="n">
        <f aca="false">dane!N1129</f>
        <v>1</v>
      </c>
      <c r="O1129" s="0" t="n">
        <f aca="false">dane!O1129</f>
        <v>0</v>
      </c>
      <c r="P1129" s="0" t="n">
        <f aca="false">dane!P1129</f>
        <v>1</v>
      </c>
      <c r="Q1129" s="0" t="n">
        <f aca="false">(dane!Q1129-dane!Q$1242)/dane!Q$1243</f>
        <v>1.08590248291526</v>
      </c>
    </row>
    <row r="1130" customFormat="false" ht="12.75" hidden="false" customHeight="false" outlineLevel="0" collapsed="false">
      <c r="A1130" s="0" t="n">
        <v>99</v>
      </c>
      <c r="B1130" s="0" t="n">
        <v>1997</v>
      </c>
      <c r="C1130" s="0" t="n">
        <f aca="false">(dane!C1130-dane!C$1242)/dane!C$1243</f>
        <v>-0.300775153730601</v>
      </c>
      <c r="D1130" s="0" t="n">
        <f aca="false">dane!D1130</f>
        <v>0</v>
      </c>
      <c r="E1130" s="0" t="n">
        <f aca="false">(dane!E1130-dane!E$1242)/dane!E$1243</f>
        <v>-0.946613517937083</v>
      </c>
      <c r="F1130" s="0" t="n">
        <f aca="false">(dane!F1130-dane!F$1242)/dane!F$1243</f>
        <v>-0.930355224693398</v>
      </c>
      <c r="G1130" s="0" t="n">
        <f aca="false">dane!G1130</f>
        <v>0</v>
      </c>
      <c r="H1130" s="0" t="n">
        <f aca="false">dane!H1130</f>
        <v>0</v>
      </c>
      <c r="I1130" s="0" t="n">
        <f aca="false">dane!I1130</f>
        <v>1</v>
      </c>
      <c r="J1130" s="0" t="n">
        <f aca="false">dane!J1130</f>
        <v>0</v>
      </c>
      <c r="K1130" s="0" t="n">
        <f aca="false">dane!K1130</f>
        <v>0</v>
      </c>
      <c r="L1130" s="0" t="n">
        <f aca="false">dane!L1130</f>
        <v>0</v>
      </c>
      <c r="M1130" s="0" t="n">
        <f aca="false">dane!M1130</f>
        <v>0</v>
      </c>
      <c r="N1130" s="0" t="n">
        <f aca="false">dane!N1130</f>
        <v>1</v>
      </c>
      <c r="O1130" s="0" t="n">
        <f aca="false">dane!O1130</f>
        <v>0</v>
      </c>
      <c r="P1130" s="0" t="n">
        <f aca="false">dane!P1130</f>
        <v>1</v>
      </c>
      <c r="Q1130" s="0" t="n">
        <f aca="false">(dane!Q1130-dane!Q$1242)/dane!Q$1243</f>
        <v>1.08590248291526</v>
      </c>
    </row>
    <row r="1131" customFormat="false" ht="12.75" hidden="false" customHeight="false" outlineLevel="0" collapsed="false">
      <c r="A1131" s="0" t="n">
        <v>99</v>
      </c>
      <c r="B1131" s="0" t="n">
        <v>1998</v>
      </c>
      <c r="C1131" s="0" t="n">
        <f aca="false">(dane!C1131-dane!C$1242)/dane!C$1243</f>
        <v>-0.30059537033625</v>
      </c>
      <c r="D1131" s="0" t="n">
        <f aca="false">dane!D1131</f>
        <v>0</v>
      </c>
      <c r="E1131" s="0" t="n">
        <f aca="false">(dane!E1131-dane!E$1242)/dane!E$1243</f>
        <v>-0.918853304547083</v>
      </c>
      <c r="F1131" s="0" t="n">
        <f aca="false">(dane!F1131-dane!F$1242)/dane!F$1243</f>
        <v>-0.927477868020889</v>
      </c>
      <c r="G1131" s="0" t="n">
        <f aca="false">dane!G1131</f>
        <v>0</v>
      </c>
      <c r="H1131" s="0" t="n">
        <f aca="false">dane!H1131</f>
        <v>0</v>
      </c>
      <c r="I1131" s="0" t="n">
        <f aca="false">dane!I1131</f>
        <v>1</v>
      </c>
      <c r="J1131" s="0" t="n">
        <f aca="false">dane!J1131</f>
        <v>0</v>
      </c>
      <c r="K1131" s="0" t="n">
        <f aca="false">dane!K1131</f>
        <v>0</v>
      </c>
      <c r="L1131" s="0" t="n">
        <f aca="false">dane!L1131</f>
        <v>0</v>
      </c>
      <c r="M1131" s="0" t="n">
        <f aca="false">dane!M1131</f>
        <v>0</v>
      </c>
      <c r="N1131" s="0" t="n">
        <f aca="false">dane!N1131</f>
        <v>1</v>
      </c>
      <c r="O1131" s="0" t="n">
        <f aca="false">dane!O1131</f>
        <v>0</v>
      </c>
      <c r="P1131" s="0" t="n">
        <f aca="false">dane!P1131</f>
        <v>1</v>
      </c>
      <c r="Q1131" s="0" t="n">
        <f aca="false">(dane!Q1131-dane!Q$1242)/dane!Q$1243</f>
        <v>1.08590248291526</v>
      </c>
    </row>
    <row r="1132" customFormat="false" ht="12.75" hidden="false" customHeight="false" outlineLevel="0" collapsed="false">
      <c r="A1132" s="0" t="n">
        <v>99</v>
      </c>
      <c r="B1132" s="0" t="n">
        <v>1999</v>
      </c>
      <c r="C1132" s="0" t="n">
        <f aca="false">(dane!C1132-dane!C$1242)/dane!C$1243</f>
        <v>-0.300678004732282</v>
      </c>
      <c r="D1132" s="0" t="n">
        <f aca="false">dane!D1132</f>
        <v>0</v>
      </c>
      <c r="E1132" s="0" t="n">
        <f aca="false">(dane!E1132-dane!E$1242)/dane!E$1243</f>
        <v>-0.904828489087303</v>
      </c>
      <c r="F1132" s="0" t="n">
        <f aca="false">(dane!F1132-dane!F$1242)/dane!F$1243</f>
        <v>-0.92488824701563</v>
      </c>
      <c r="G1132" s="0" t="n">
        <f aca="false">dane!G1132</f>
        <v>0</v>
      </c>
      <c r="H1132" s="0" t="n">
        <f aca="false">dane!H1132</f>
        <v>0</v>
      </c>
      <c r="I1132" s="0" t="n">
        <f aca="false">dane!I1132</f>
        <v>0</v>
      </c>
      <c r="J1132" s="0" t="n">
        <f aca="false">dane!J1132</f>
        <v>1</v>
      </c>
      <c r="K1132" s="0" t="n">
        <f aca="false">dane!K1132</f>
        <v>0</v>
      </c>
      <c r="L1132" s="0" t="n">
        <f aca="false">dane!L1132</f>
        <v>0</v>
      </c>
      <c r="M1132" s="0" t="n">
        <f aca="false">dane!M1132</f>
        <v>0</v>
      </c>
      <c r="N1132" s="0" t="n">
        <f aca="false">dane!N1132</f>
        <v>1</v>
      </c>
      <c r="O1132" s="0" t="n">
        <f aca="false">dane!O1132</f>
        <v>0</v>
      </c>
      <c r="P1132" s="0" t="n">
        <f aca="false">dane!P1132</f>
        <v>1</v>
      </c>
      <c r="Q1132" s="0" t="n">
        <f aca="false">(dane!Q1132-dane!Q$1242)/dane!Q$1243</f>
        <v>1.08590248291526</v>
      </c>
    </row>
    <row r="1133" customFormat="false" ht="12.75" hidden="false" customHeight="false" outlineLevel="0" collapsed="false">
      <c r="A1133" s="0" t="n">
        <v>99</v>
      </c>
      <c r="B1133" s="0" t="n">
        <v>2000</v>
      </c>
      <c r="C1133" s="0" t="n">
        <f aca="false">(dane!C1133-dane!C$1242)/dane!C$1243</f>
        <v>-0.300647315288197</v>
      </c>
      <c r="D1133" s="0" t="n">
        <f aca="false">dane!D1133</f>
        <v>0</v>
      </c>
      <c r="E1133" s="0" t="n">
        <f aca="false">(dane!E1133-dane!E$1242)/dane!E$1243</f>
        <v>-0.88844596156864</v>
      </c>
      <c r="F1133" s="0" t="n">
        <f aca="false">(dane!F1133-dane!F$1242)/dane!F$1243</f>
        <v>-0.923161833012125</v>
      </c>
      <c r="G1133" s="0" t="n">
        <f aca="false">dane!G1133</f>
        <v>0</v>
      </c>
      <c r="H1133" s="0" t="n">
        <f aca="false">dane!H1133</f>
        <v>1</v>
      </c>
      <c r="I1133" s="0" t="n">
        <f aca="false">dane!I1133</f>
        <v>1</v>
      </c>
      <c r="J1133" s="0" t="n">
        <f aca="false">dane!J1133</f>
        <v>0</v>
      </c>
      <c r="K1133" s="0" t="n">
        <f aca="false">dane!K1133</f>
        <v>0</v>
      </c>
      <c r="L1133" s="0" t="n">
        <f aca="false">dane!L1133</f>
        <v>0</v>
      </c>
      <c r="M1133" s="0" t="n">
        <f aca="false">dane!M1133</f>
        <v>0</v>
      </c>
      <c r="N1133" s="0" t="n">
        <f aca="false">dane!N1133</f>
        <v>1</v>
      </c>
      <c r="O1133" s="0" t="n">
        <f aca="false">dane!O1133</f>
        <v>0</v>
      </c>
      <c r="P1133" s="0" t="n">
        <f aca="false">dane!P1133</f>
        <v>1</v>
      </c>
      <c r="Q1133" s="0" t="n">
        <f aca="false">(dane!Q1133-dane!Q$1242)/dane!Q$1243</f>
        <v>1.08590248291526</v>
      </c>
    </row>
    <row r="1134" customFormat="false" ht="12.75" hidden="false" customHeight="false" outlineLevel="0" collapsed="false">
      <c r="A1134" s="0" t="n">
        <v>100</v>
      </c>
      <c r="B1134" s="0" t="n">
        <v>1995</v>
      </c>
      <c r="C1134" s="0" t="n">
        <f aca="false">(dane!C1134-dane!C$1242)/dane!C$1243</f>
        <v>-0.299913356160637</v>
      </c>
      <c r="D1134" s="0" t="n">
        <f aca="false">dane!D1134</f>
        <v>0</v>
      </c>
      <c r="E1134" s="0" t="n">
        <f aca="false">(dane!E1134-dane!E$1242)/dane!E$1243</f>
        <v>-0.857906519358793</v>
      </c>
      <c r="F1134" s="0" t="n">
        <f aca="false">(dane!F1134-dane!F$1242)/dane!F$1243</f>
        <v>-0.922010890343121</v>
      </c>
      <c r="G1134" s="0" t="n">
        <f aca="false">dane!G1134</f>
        <v>0</v>
      </c>
      <c r="H1134" s="0" t="n">
        <f aca="false">dane!H1134</f>
        <v>1</v>
      </c>
      <c r="I1134" s="0" t="n">
        <f aca="false">dane!I1134</f>
        <v>0</v>
      </c>
      <c r="J1134" s="0" t="n">
        <f aca="false">dane!J1134</f>
        <v>0</v>
      </c>
      <c r="K1134" s="0" t="n">
        <f aca="false">dane!K1134</f>
        <v>0</v>
      </c>
      <c r="L1134" s="0" t="n">
        <f aca="false">dane!L1134</f>
        <v>0</v>
      </c>
      <c r="M1134" s="0" t="n">
        <f aca="false">dane!M1134</f>
        <v>0</v>
      </c>
      <c r="N1134" s="0" t="n">
        <f aca="false">dane!N1134</f>
        <v>1</v>
      </c>
      <c r="O1134" s="0" t="n">
        <f aca="false">dane!O1134</f>
        <v>0</v>
      </c>
      <c r="P1134" s="0" t="n">
        <f aca="false">dane!P1134</f>
        <v>1</v>
      </c>
      <c r="Q1134" s="0" t="n">
        <f aca="false">(dane!Q1134-dane!Q$1242)/dane!Q$1243</f>
        <v>1.08590248291526</v>
      </c>
    </row>
    <row r="1135" customFormat="false" ht="12.75" hidden="false" customHeight="false" outlineLevel="0" collapsed="false">
      <c r="A1135" s="0" t="n">
        <v>100</v>
      </c>
      <c r="B1135" s="0" t="n">
        <v>1996</v>
      </c>
      <c r="C1135" s="0" t="n">
        <f aca="false">(dane!C1135-dane!C$1242)/dane!C$1243</f>
        <v>-0.299656035694239</v>
      </c>
      <c r="D1135" s="0" t="n">
        <f aca="false">dane!D1135</f>
        <v>0</v>
      </c>
      <c r="E1135" s="0" t="n">
        <f aca="false">(dane!E1135-dane!E$1242)/dane!E$1243</f>
        <v>-0.8462366353318</v>
      </c>
      <c r="F1135" s="0" t="n">
        <f aca="false">(dane!F1135-dane!F$1242)/dane!F$1243</f>
        <v>-0.921435419008619</v>
      </c>
      <c r="G1135" s="0" t="n">
        <f aca="false">dane!G1135</f>
        <v>0</v>
      </c>
      <c r="H1135" s="0" t="n">
        <f aca="false">dane!H1135</f>
        <v>1</v>
      </c>
      <c r="I1135" s="0" t="n">
        <f aca="false">dane!I1135</f>
        <v>1</v>
      </c>
      <c r="J1135" s="0" t="n">
        <f aca="false">dane!J1135</f>
        <v>0</v>
      </c>
      <c r="K1135" s="0" t="n">
        <f aca="false">dane!K1135</f>
        <v>0</v>
      </c>
      <c r="L1135" s="0" t="n">
        <f aca="false">dane!L1135</f>
        <v>0</v>
      </c>
      <c r="M1135" s="0" t="n">
        <f aca="false">dane!M1135</f>
        <v>0</v>
      </c>
      <c r="N1135" s="0" t="n">
        <f aca="false">dane!N1135</f>
        <v>1</v>
      </c>
      <c r="O1135" s="0" t="n">
        <f aca="false">dane!O1135</f>
        <v>0</v>
      </c>
      <c r="P1135" s="0" t="n">
        <f aca="false">dane!P1135</f>
        <v>1</v>
      </c>
      <c r="Q1135" s="0" t="n">
        <f aca="false">(dane!Q1135-dane!Q$1242)/dane!Q$1243</f>
        <v>1.08590248291526</v>
      </c>
    </row>
    <row r="1136" customFormat="false" ht="12.75" hidden="false" customHeight="false" outlineLevel="0" collapsed="false">
      <c r="A1136" s="0" t="n">
        <v>100</v>
      </c>
      <c r="B1136" s="0" t="n">
        <v>1997</v>
      </c>
      <c r="C1136" s="0" t="n">
        <f aca="false">(dane!C1136-dane!C$1242)/dane!C$1243</f>
        <v>-0.299628400202434</v>
      </c>
      <c r="D1136" s="0" t="n">
        <f aca="false">dane!D1136</f>
        <v>0</v>
      </c>
      <c r="E1136" s="0" t="n">
        <f aca="false">(dane!E1136-dane!E$1242)/dane!E$1243</f>
        <v>-0.843034099924258</v>
      </c>
      <c r="F1136" s="0" t="n">
        <f aca="false">(dane!F1136-dane!F$1242)/dane!F$1243</f>
        <v>-0.920859947674117</v>
      </c>
      <c r="G1136" s="0" t="n">
        <f aca="false">dane!G1136</f>
        <v>0</v>
      </c>
      <c r="H1136" s="0" t="n">
        <f aca="false">dane!H1136</f>
        <v>1</v>
      </c>
      <c r="I1136" s="0" t="n">
        <f aca="false">dane!I1136</f>
        <v>1</v>
      </c>
      <c r="J1136" s="0" t="n">
        <f aca="false">dane!J1136</f>
        <v>0</v>
      </c>
      <c r="K1136" s="0" t="n">
        <f aca="false">dane!K1136</f>
        <v>0</v>
      </c>
      <c r="L1136" s="0" t="n">
        <f aca="false">dane!L1136</f>
        <v>0</v>
      </c>
      <c r="M1136" s="0" t="n">
        <f aca="false">dane!M1136</f>
        <v>0</v>
      </c>
      <c r="N1136" s="0" t="n">
        <f aca="false">dane!N1136</f>
        <v>1</v>
      </c>
      <c r="O1136" s="0" t="n">
        <f aca="false">dane!O1136</f>
        <v>0</v>
      </c>
      <c r="P1136" s="0" t="n">
        <f aca="false">dane!P1136</f>
        <v>1</v>
      </c>
      <c r="Q1136" s="0" t="n">
        <f aca="false">(dane!Q1136-dane!Q$1242)/dane!Q$1243</f>
        <v>1.08590248291526</v>
      </c>
    </row>
    <row r="1137" customFormat="false" ht="12.75" hidden="false" customHeight="false" outlineLevel="0" collapsed="false">
      <c r="A1137" s="0" t="n">
        <v>100</v>
      </c>
      <c r="B1137" s="0" t="n">
        <v>1998</v>
      </c>
      <c r="C1137" s="0" t="n">
        <f aca="false">(dane!C1137-dane!C$1242)/dane!C$1243</f>
        <v>-0.299567354472694</v>
      </c>
      <c r="D1137" s="0" t="n">
        <f aca="false">dane!D1137</f>
        <v>0</v>
      </c>
      <c r="E1137" s="0" t="n">
        <f aca="false">(dane!E1137-dane!E$1242)/dane!E$1243</f>
        <v>-0.826226507612974</v>
      </c>
      <c r="F1137" s="0" t="n">
        <f aca="false">(dane!F1137-dane!F$1242)/dane!F$1243</f>
        <v>-0.919709005005114</v>
      </c>
      <c r="G1137" s="0" t="n">
        <f aca="false">dane!G1137</f>
        <v>0</v>
      </c>
      <c r="H1137" s="0" t="n">
        <f aca="false">dane!H1137</f>
        <v>1</v>
      </c>
      <c r="I1137" s="0" t="n">
        <f aca="false">dane!I1137</f>
        <v>0</v>
      </c>
      <c r="J1137" s="0" t="n">
        <f aca="false">dane!J1137</f>
        <v>0</v>
      </c>
      <c r="K1137" s="0" t="n">
        <f aca="false">dane!K1137</f>
        <v>0</v>
      </c>
      <c r="L1137" s="0" t="n">
        <f aca="false">dane!L1137</f>
        <v>0</v>
      </c>
      <c r="M1137" s="0" t="n">
        <f aca="false">dane!M1137</f>
        <v>0</v>
      </c>
      <c r="N1137" s="0" t="n">
        <f aca="false">dane!N1137</f>
        <v>1</v>
      </c>
      <c r="O1137" s="0" t="n">
        <f aca="false">dane!O1137</f>
        <v>0</v>
      </c>
      <c r="P1137" s="0" t="n">
        <f aca="false">dane!P1137</f>
        <v>1</v>
      </c>
      <c r="Q1137" s="0" t="n">
        <f aca="false">(dane!Q1137-dane!Q$1242)/dane!Q$1243</f>
        <v>1.08590248291526</v>
      </c>
    </row>
    <row r="1138" customFormat="false" ht="12.75" hidden="false" customHeight="false" outlineLevel="0" collapsed="false">
      <c r="A1138" s="0" t="n">
        <v>100</v>
      </c>
      <c r="B1138" s="0" t="n">
        <v>1999</v>
      </c>
      <c r="C1138" s="0" t="n">
        <f aca="false">(dane!C1138-dane!C$1242)/dane!C$1243</f>
        <v>-0.299437478211224</v>
      </c>
      <c r="D1138" s="0" t="n">
        <f aca="false">dane!D1138</f>
        <v>0</v>
      </c>
      <c r="E1138" s="0" t="n">
        <f aca="false">(dane!E1138-dane!E$1242)/dane!E$1243</f>
        <v>-0.797999465419377</v>
      </c>
      <c r="F1138" s="0" t="n">
        <f aca="false">(dane!F1138-dane!F$1242)/dane!F$1243</f>
        <v>-0.92172315467587</v>
      </c>
      <c r="G1138" s="0" t="n">
        <f aca="false">dane!G1138</f>
        <v>0</v>
      </c>
      <c r="H1138" s="0" t="n">
        <f aca="false">dane!H1138</f>
        <v>1</v>
      </c>
      <c r="I1138" s="0" t="n">
        <f aca="false">dane!I1138</f>
        <v>1</v>
      </c>
      <c r="J1138" s="0" t="n">
        <f aca="false">dane!J1138</f>
        <v>0</v>
      </c>
      <c r="K1138" s="0" t="n">
        <f aca="false">dane!K1138</f>
        <v>0</v>
      </c>
      <c r="L1138" s="0" t="n">
        <f aca="false">dane!L1138</f>
        <v>0</v>
      </c>
      <c r="M1138" s="0" t="n">
        <f aca="false">dane!M1138</f>
        <v>1</v>
      </c>
      <c r="N1138" s="0" t="n">
        <f aca="false">dane!N1138</f>
        <v>1</v>
      </c>
      <c r="O1138" s="0" t="n">
        <f aca="false">dane!O1138</f>
        <v>0</v>
      </c>
      <c r="P1138" s="0" t="n">
        <f aca="false">dane!P1138</f>
        <v>1</v>
      </c>
      <c r="Q1138" s="0" t="n">
        <f aca="false">(dane!Q1138-dane!Q$1242)/dane!Q$1243</f>
        <v>1.08590248291526</v>
      </c>
    </row>
    <row r="1139" customFormat="false" ht="12.75" hidden="false" customHeight="false" outlineLevel="0" collapsed="false">
      <c r="A1139" s="0" t="n">
        <v>100</v>
      </c>
      <c r="B1139" s="0" t="n">
        <v>2000</v>
      </c>
      <c r="C1139" s="0" t="n">
        <f aca="false">(dane!C1139-dane!C$1242)/dane!C$1243</f>
        <v>-0.29932921837925</v>
      </c>
      <c r="D1139" s="0" t="n">
        <f aca="false">dane!D1139</f>
        <v>0</v>
      </c>
      <c r="E1139" s="0" t="n">
        <f aca="false">(dane!E1139-dane!E$1242)/dane!E$1243</f>
        <v>-0.775685673126901</v>
      </c>
      <c r="F1139" s="0" t="n">
        <f aca="false">(dane!F1139-dane!F$1242)/dane!F$1243</f>
        <v>-0.917982591001608</v>
      </c>
      <c r="G1139" s="0" t="n">
        <f aca="false">dane!G1139</f>
        <v>0</v>
      </c>
      <c r="H1139" s="0" t="n">
        <f aca="false">dane!H1139</f>
        <v>1</v>
      </c>
      <c r="I1139" s="0" t="n">
        <f aca="false">dane!I1139</f>
        <v>0</v>
      </c>
      <c r="J1139" s="0" t="n">
        <f aca="false">dane!J1139</f>
        <v>1</v>
      </c>
      <c r="K1139" s="0" t="n">
        <f aca="false">dane!K1139</f>
        <v>0</v>
      </c>
      <c r="L1139" s="0" t="n">
        <f aca="false">dane!L1139</f>
        <v>0</v>
      </c>
      <c r="M1139" s="0" t="n">
        <f aca="false">dane!M1139</f>
        <v>1</v>
      </c>
      <c r="N1139" s="0" t="n">
        <f aca="false">dane!N1139</f>
        <v>1</v>
      </c>
      <c r="O1139" s="0" t="n">
        <f aca="false">dane!O1139</f>
        <v>0</v>
      </c>
      <c r="P1139" s="0" t="n">
        <f aca="false">dane!P1139</f>
        <v>1</v>
      </c>
      <c r="Q1139" s="0" t="n">
        <f aca="false">(dane!Q1139-dane!Q$1242)/dane!Q$1243</f>
        <v>1.08590248291526</v>
      </c>
    </row>
    <row r="1140" customFormat="false" ht="12.75" hidden="false" customHeight="false" outlineLevel="0" collapsed="false">
      <c r="A1140" s="0" t="n">
        <v>101</v>
      </c>
      <c r="B1140" s="0" t="n">
        <v>1989</v>
      </c>
      <c r="C1140" s="0" t="n">
        <f aca="false">(dane!C1140-dane!C$1242)/dane!C$1243</f>
        <v>1.39886262974068</v>
      </c>
      <c r="D1140" s="0" t="n">
        <f aca="false">dane!D1140</f>
        <v>1</v>
      </c>
      <c r="E1140" s="0" t="n">
        <f aca="false">(dane!E1140-dane!E$1242)/dane!E$1243</f>
        <v>-0.25750983009047</v>
      </c>
      <c r="F1140" s="0" t="n">
        <f aca="false">(dane!F1140-dane!F$1242)/dane!F$1243</f>
        <v>-0.325822587799221</v>
      </c>
      <c r="G1140" s="0" t="n">
        <f aca="false">dane!G1140</f>
        <v>0</v>
      </c>
      <c r="H1140" s="0" t="n">
        <f aca="false">dane!H1140</f>
        <v>0</v>
      </c>
      <c r="I1140" s="0" t="n">
        <f aca="false">dane!I1140</f>
        <v>1</v>
      </c>
      <c r="J1140" s="0" t="n">
        <f aca="false">dane!J1140</f>
        <v>0</v>
      </c>
      <c r="K1140" s="0" t="n">
        <f aca="false">dane!K1140</f>
        <v>1</v>
      </c>
      <c r="L1140" s="0" t="n">
        <f aca="false">dane!L1140</f>
        <v>1</v>
      </c>
      <c r="M1140" s="0" t="n">
        <f aca="false">dane!M1140</f>
        <v>1</v>
      </c>
      <c r="N1140" s="0" t="n">
        <f aca="false">dane!N1140</f>
        <v>1</v>
      </c>
      <c r="O1140" s="0" t="n">
        <f aca="false">dane!O1140</f>
        <v>1</v>
      </c>
      <c r="P1140" s="0" t="n">
        <f aca="false">dane!P1140</f>
        <v>1</v>
      </c>
      <c r="Q1140" s="0" t="n">
        <f aca="false">(dane!Q1140-dane!Q$1242)/dane!Q$1243</f>
        <v>-1.08084172187638</v>
      </c>
    </row>
    <row r="1141" customFormat="false" ht="12.75" hidden="false" customHeight="false" outlineLevel="0" collapsed="false">
      <c r="A1141" s="0" t="n">
        <v>101</v>
      </c>
      <c r="B1141" s="0" t="n">
        <v>1990</v>
      </c>
      <c r="C1141" s="0" t="n">
        <f aca="false">(dane!C1141-dane!C$1242)/dane!C$1243</f>
        <v>1.60435020815166</v>
      </c>
      <c r="D1141" s="0" t="n">
        <f aca="false">dane!D1141</f>
        <v>1</v>
      </c>
      <c r="E1141" s="0" t="n">
        <f aca="false">(dane!E1141-dane!E$1242)/dane!E$1243</f>
        <v>-0.142981762888902</v>
      </c>
      <c r="F1141" s="0" t="n">
        <f aca="false">(dane!F1141-dane!F$1242)/dane!F$1243</f>
        <v>-0.321218817123206</v>
      </c>
      <c r="G1141" s="0" t="n">
        <f aca="false">dane!G1141</f>
        <v>0</v>
      </c>
      <c r="H1141" s="0" t="n">
        <f aca="false">dane!H1141</f>
        <v>0</v>
      </c>
      <c r="I1141" s="0" t="n">
        <f aca="false">dane!I1141</f>
        <v>1</v>
      </c>
      <c r="J1141" s="0" t="n">
        <f aca="false">dane!J1141</f>
        <v>0</v>
      </c>
      <c r="K1141" s="0" t="n">
        <f aca="false">dane!K1141</f>
        <v>1</v>
      </c>
      <c r="L1141" s="0" t="n">
        <f aca="false">dane!L1141</f>
        <v>1</v>
      </c>
      <c r="M1141" s="0" t="n">
        <f aca="false">dane!M1141</f>
        <v>1</v>
      </c>
      <c r="N1141" s="0" t="n">
        <f aca="false">dane!N1141</f>
        <v>1</v>
      </c>
      <c r="O1141" s="0" t="n">
        <f aca="false">dane!O1141</f>
        <v>1</v>
      </c>
      <c r="P1141" s="0" t="n">
        <f aca="false">dane!P1141</f>
        <v>1</v>
      </c>
      <c r="Q1141" s="0" t="n">
        <f aca="false">(dane!Q1141-dane!Q$1242)/dane!Q$1243</f>
        <v>-1.08084172187638</v>
      </c>
    </row>
    <row r="1142" customFormat="false" ht="12.75" hidden="false" customHeight="false" outlineLevel="0" collapsed="false">
      <c r="A1142" s="0" t="n">
        <v>101</v>
      </c>
      <c r="B1142" s="0" t="n">
        <v>1991</v>
      </c>
      <c r="C1142" s="0" t="n">
        <f aca="false">(dane!C1142-dane!C$1242)/dane!C$1243</f>
        <v>1.80874479830855</v>
      </c>
      <c r="D1142" s="0" t="n">
        <f aca="false">dane!D1142</f>
        <v>1</v>
      </c>
      <c r="E1142" s="0" t="n">
        <f aca="false">(dane!E1142-dane!E$1242)/dane!E$1243</f>
        <v>-0.0297374077122236</v>
      </c>
      <c r="F1142" s="0" t="n">
        <f aca="false">(dane!F1142-dane!F$1242)/dane!F$1243</f>
        <v>-0.31920466745245</v>
      </c>
      <c r="G1142" s="0" t="n">
        <f aca="false">dane!G1142</f>
        <v>0</v>
      </c>
      <c r="H1142" s="0" t="n">
        <f aca="false">dane!H1142</f>
        <v>0</v>
      </c>
      <c r="I1142" s="0" t="n">
        <f aca="false">dane!I1142</f>
        <v>1</v>
      </c>
      <c r="J1142" s="0" t="n">
        <f aca="false">dane!J1142</f>
        <v>0</v>
      </c>
      <c r="K1142" s="0" t="n">
        <f aca="false">dane!K1142</f>
        <v>1</v>
      </c>
      <c r="L1142" s="0" t="n">
        <f aca="false">dane!L1142</f>
        <v>1</v>
      </c>
      <c r="M1142" s="0" t="n">
        <f aca="false">dane!M1142</f>
        <v>1</v>
      </c>
      <c r="N1142" s="0" t="n">
        <f aca="false">dane!N1142</f>
        <v>1</v>
      </c>
      <c r="O1142" s="0" t="n">
        <f aca="false">dane!O1142</f>
        <v>1</v>
      </c>
      <c r="P1142" s="0" t="n">
        <f aca="false">dane!P1142</f>
        <v>1</v>
      </c>
      <c r="Q1142" s="0" t="n">
        <f aca="false">(dane!Q1142-dane!Q$1242)/dane!Q$1243</f>
        <v>-1.08084172187638</v>
      </c>
    </row>
    <row r="1143" customFormat="false" ht="12.75" hidden="false" customHeight="false" outlineLevel="0" collapsed="false">
      <c r="A1143" s="0" t="n">
        <v>101</v>
      </c>
      <c r="B1143" s="0" t="n">
        <v>1992</v>
      </c>
      <c r="C1143" s="0" t="n">
        <f aca="false">(dane!C1143-dane!C$1242)/dane!C$1243</f>
        <v>1.90030419786476</v>
      </c>
      <c r="D1143" s="0" t="n">
        <f aca="false">dane!D1143</f>
        <v>1</v>
      </c>
      <c r="E1143" s="0" t="n">
        <f aca="false">(dane!E1143-dane!E$1242)/dane!E$1243</f>
        <v>0.025132017879219</v>
      </c>
      <c r="F1143" s="0" t="n">
        <f aca="false">(dane!F1143-dane!F$1242)/dane!F$1243</f>
        <v>-0.316615046447191</v>
      </c>
      <c r="G1143" s="0" t="n">
        <f aca="false">dane!G1143</f>
        <v>0</v>
      </c>
      <c r="H1143" s="0" t="n">
        <f aca="false">dane!H1143</f>
        <v>0</v>
      </c>
      <c r="I1143" s="0" t="n">
        <f aca="false">dane!I1143</f>
        <v>1</v>
      </c>
      <c r="J1143" s="0" t="n">
        <f aca="false">dane!J1143</f>
        <v>0</v>
      </c>
      <c r="K1143" s="0" t="n">
        <f aca="false">dane!K1143</f>
        <v>1</v>
      </c>
      <c r="L1143" s="0" t="n">
        <f aca="false">dane!L1143</f>
        <v>1</v>
      </c>
      <c r="M1143" s="0" t="n">
        <f aca="false">dane!M1143</f>
        <v>1</v>
      </c>
      <c r="N1143" s="0" t="n">
        <f aca="false">dane!N1143</f>
        <v>1</v>
      </c>
      <c r="O1143" s="0" t="n">
        <f aca="false">dane!O1143</f>
        <v>1</v>
      </c>
      <c r="P1143" s="0" t="n">
        <f aca="false">dane!P1143</f>
        <v>1</v>
      </c>
      <c r="Q1143" s="0" t="n">
        <f aca="false">(dane!Q1143-dane!Q$1242)/dane!Q$1243</f>
        <v>-1.08084172187638</v>
      </c>
    </row>
    <row r="1144" customFormat="false" ht="12.75" hidden="false" customHeight="false" outlineLevel="0" collapsed="false">
      <c r="A1144" s="0" t="n">
        <v>101</v>
      </c>
      <c r="B1144" s="0" t="n">
        <v>1993</v>
      </c>
      <c r="C1144" s="0" t="n">
        <f aca="false">(dane!C1144-dane!C$1242)/dane!C$1243</f>
        <v>1.68535376307909</v>
      </c>
      <c r="D1144" s="0" t="n">
        <f aca="false">dane!D1144</f>
        <v>1</v>
      </c>
      <c r="E1144" s="0" t="n">
        <f aca="false">(dane!E1144-dane!E$1242)/dane!E$1243</f>
        <v>-0.0778445364547236</v>
      </c>
      <c r="F1144" s="0" t="n">
        <f aca="false">(dane!F1144-dane!F$1242)/dane!F$1243</f>
        <v>-0.314313161109184</v>
      </c>
      <c r="G1144" s="0" t="n">
        <f aca="false">dane!G1144</f>
        <v>0</v>
      </c>
      <c r="H1144" s="0" t="n">
        <f aca="false">dane!H1144</f>
        <v>0</v>
      </c>
      <c r="I1144" s="0" t="n">
        <f aca="false">dane!I1144</f>
        <v>0</v>
      </c>
      <c r="J1144" s="0" t="n">
        <f aca="false">dane!J1144</f>
        <v>0</v>
      </c>
      <c r="K1144" s="0" t="n">
        <f aca="false">dane!K1144</f>
        <v>1</v>
      </c>
      <c r="L1144" s="0" t="n">
        <f aca="false">dane!L1144</f>
        <v>1</v>
      </c>
      <c r="M1144" s="0" t="n">
        <f aca="false">dane!M1144</f>
        <v>1</v>
      </c>
      <c r="N1144" s="0" t="n">
        <f aca="false">dane!N1144</f>
        <v>1</v>
      </c>
      <c r="O1144" s="0" t="n">
        <f aca="false">dane!O1144</f>
        <v>1</v>
      </c>
      <c r="P1144" s="0" t="n">
        <f aca="false">dane!P1144</f>
        <v>1</v>
      </c>
      <c r="Q1144" s="0" t="n">
        <f aca="false">(dane!Q1144-dane!Q$1242)/dane!Q$1243</f>
        <v>-1.08084172187638</v>
      </c>
    </row>
    <row r="1145" customFormat="false" ht="12.75" hidden="false" customHeight="false" outlineLevel="0" collapsed="false">
      <c r="A1145" s="0" t="n">
        <v>101</v>
      </c>
      <c r="B1145" s="0" t="n">
        <v>1994</v>
      </c>
      <c r="C1145" s="0" t="n">
        <f aca="false">(dane!C1145-dane!C$1242)/dane!C$1243</f>
        <v>1.62758298911846</v>
      </c>
      <c r="D1145" s="0" t="n">
        <f aca="false">dane!D1145</f>
        <v>1</v>
      </c>
      <c r="E1145" s="0" t="n">
        <f aca="false">(dane!E1145-dane!E$1242)/dane!E$1243</f>
        <v>-0.08082892301737</v>
      </c>
      <c r="F1145" s="0" t="n">
        <f aca="false">(dane!F1145-dane!F$1242)/dane!F$1243</f>
        <v>-0.312586747105679</v>
      </c>
      <c r="G1145" s="0" t="n">
        <f aca="false">dane!G1145</f>
        <v>0</v>
      </c>
      <c r="H1145" s="0" t="n">
        <f aca="false">dane!H1145</f>
        <v>0</v>
      </c>
      <c r="I1145" s="0" t="n">
        <f aca="false">dane!I1145</f>
        <v>0</v>
      </c>
      <c r="J1145" s="0" t="n">
        <f aca="false">dane!J1145</f>
        <v>0</v>
      </c>
      <c r="K1145" s="0" t="n">
        <f aca="false">dane!K1145</f>
        <v>1</v>
      </c>
      <c r="L1145" s="0" t="n">
        <f aca="false">dane!L1145</f>
        <v>1</v>
      </c>
      <c r="M1145" s="0" t="n">
        <f aca="false">dane!M1145</f>
        <v>1</v>
      </c>
      <c r="N1145" s="0" t="n">
        <f aca="false">dane!N1145</f>
        <v>1</v>
      </c>
      <c r="O1145" s="0" t="n">
        <f aca="false">dane!O1145</f>
        <v>1</v>
      </c>
      <c r="P1145" s="0" t="n">
        <f aca="false">dane!P1145</f>
        <v>1</v>
      </c>
      <c r="Q1145" s="0" t="n">
        <f aca="false">(dane!Q1145-dane!Q$1242)/dane!Q$1243</f>
        <v>-1.08084172187638</v>
      </c>
    </row>
    <row r="1146" customFormat="false" ht="12.75" hidden="false" customHeight="false" outlineLevel="0" collapsed="false">
      <c r="A1146" s="0" t="n">
        <v>101</v>
      </c>
      <c r="B1146" s="0" t="n">
        <v>1995</v>
      </c>
      <c r="C1146" s="0" t="n">
        <f aca="false">(dane!C1146-dane!C$1242)/dane!C$1243</f>
        <v>1.71168876493804</v>
      </c>
      <c r="D1146" s="0" t="n">
        <f aca="false">dane!D1146</f>
        <v>1</v>
      </c>
      <c r="E1146" s="0" t="n">
        <f aca="false">(dane!E1146-dane!E$1242)/dane!E$1243</f>
        <v>-0.0138161162105119</v>
      </c>
      <c r="F1146" s="0" t="n">
        <f aca="false">(dane!F1146-dane!F$1242)/dane!F$1243</f>
        <v>-0.310860333102173</v>
      </c>
      <c r="G1146" s="0" t="n">
        <f aca="false">dane!G1146</f>
        <v>0</v>
      </c>
      <c r="H1146" s="0" t="n">
        <f aca="false">dane!H1146</f>
        <v>0</v>
      </c>
      <c r="I1146" s="0" t="n">
        <f aca="false">dane!I1146</f>
        <v>0</v>
      </c>
      <c r="J1146" s="0" t="n">
        <f aca="false">dane!J1146</f>
        <v>0</v>
      </c>
      <c r="K1146" s="0" t="n">
        <f aca="false">dane!K1146</f>
        <v>1</v>
      </c>
      <c r="L1146" s="0" t="n">
        <f aca="false">dane!L1146</f>
        <v>1</v>
      </c>
      <c r="M1146" s="0" t="n">
        <f aca="false">dane!M1146</f>
        <v>1</v>
      </c>
      <c r="N1146" s="0" t="n">
        <f aca="false">dane!N1146</f>
        <v>1</v>
      </c>
      <c r="O1146" s="0" t="n">
        <f aca="false">dane!O1146</f>
        <v>1</v>
      </c>
      <c r="P1146" s="0" t="n">
        <f aca="false">dane!P1146</f>
        <v>1</v>
      </c>
      <c r="Q1146" s="0" t="n">
        <f aca="false">(dane!Q1146-dane!Q$1242)/dane!Q$1243</f>
        <v>-1.08084172187638</v>
      </c>
    </row>
    <row r="1147" customFormat="false" ht="12.75" hidden="false" customHeight="false" outlineLevel="0" collapsed="false">
      <c r="A1147" s="0" t="n">
        <v>101</v>
      </c>
      <c r="B1147" s="0" t="n">
        <v>1996</v>
      </c>
      <c r="C1147" s="0" t="n">
        <f aca="false">(dane!C1147-dane!C$1242)/dane!C$1243</f>
        <v>1.82717829532448</v>
      </c>
      <c r="D1147" s="0" t="n">
        <f aca="false">dane!D1147</f>
        <v>1</v>
      </c>
      <c r="E1147" s="0" t="n">
        <f aca="false">(dane!E1147-dane!E$1242)/dane!E$1243</f>
        <v>0.0754273446421276</v>
      </c>
      <c r="F1147" s="0" t="n">
        <f aca="false">(dane!F1147-dane!F$1242)/dane!F$1243</f>
        <v>-0.309133919098667</v>
      </c>
      <c r="G1147" s="0" t="n">
        <f aca="false">dane!G1147</f>
        <v>0</v>
      </c>
      <c r="H1147" s="0" t="n">
        <f aca="false">dane!H1147</f>
        <v>0</v>
      </c>
      <c r="I1147" s="0" t="n">
        <f aca="false">dane!I1147</f>
        <v>0</v>
      </c>
      <c r="J1147" s="0" t="n">
        <f aca="false">dane!J1147</f>
        <v>0</v>
      </c>
      <c r="K1147" s="0" t="n">
        <f aca="false">dane!K1147</f>
        <v>1</v>
      </c>
      <c r="L1147" s="0" t="n">
        <f aca="false">dane!L1147</f>
        <v>1</v>
      </c>
      <c r="M1147" s="0" t="n">
        <f aca="false">dane!M1147</f>
        <v>1</v>
      </c>
      <c r="N1147" s="0" t="n">
        <f aca="false">dane!N1147</f>
        <v>1</v>
      </c>
      <c r="O1147" s="0" t="n">
        <f aca="false">dane!O1147</f>
        <v>1</v>
      </c>
      <c r="P1147" s="0" t="n">
        <f aca="false">dane!P1147</f>
        <v>1</v>
      </c>
      <c r="Q1147" s="0" t="n">
        <f aca="false">(dane!Q1147-dane!Q$1242)/dane!Q$1243</f>
        <v>-1.08084172187638</v>
      </c>
    </row>
    <row r="1148" customFormat="false" ht="12.75" hidden="false" customHeight="false" outlineLevel="0" collapsed="false">
      <c r="A1148" s="0" t="n">
        <v>101</v>
      </c>
      <c r="B1148" s="0" t="n">
        <v>1997</v>
      </c>
      <c r="C1148" s="0" t="n">
        <f aca="false">(dane!C1148-dane!C$1242)/dane!C$1243</f>
        <v>1.8010223560973</v>
      </c>
      <c r="D1148" s="0" t="n">
        <f aca="false">dane!D1148</f>
        <v>1</v>
      </c>
      <c r="E1148" s="0" t="n">
        <f aca="false">(dane!E1148-dane!E$1242)/dane!E$1243</f>
        <v>0.0923817486046052</v>
      </c>
      <c r="F1148" s="0" t="n">
        <f aca="false">(dane!F1148-dane!F$1242)/dane!F$1243</f>
        <v>-0.307695240762413</v>
      </c>
      <c r="G1148" s="0" t="n">
        <f aca="false">dane!G1148</f>
        <v>0</v>
      </c>
      <c r="H1148" s="0" t="n">
        <f aca="false">dane!H1148</f>
        <v>0</v>
      </c>
      <c r="I1148" s="0" t="n">
        <f aca="false">dane!I1148</f>
        <v>1</v>
      </c>
      <c r="J1148" s="0" t="n">
        <f aca="false">dane!J1148</f>
        <v>0</v>
      </c>
      <c r="K1148" s="0" t="n">
        <f aca="false">dane!K1148</f>
        <v>1</v>
      </c>
      <c r="L1148" s="0" t="n">
        <f aca="false">dane!L1148</f>
        <v>1</v>
      </c>
      <c r="M1148" s="0" t="n">
        <f aca="false">dane!M1148</f>
        <v>1</v>
      </c>
      <c r="N1148" s="0" t="n">
        <f aca="false">dane!N1148</f>
        <v>1</v>
      </c>
      <c r="O1148" s="0" t="n">
        <f aca="false">dane!O1148</f>
        <v>1</v>
      </c>
      <c r="P1148" s="0" t="n">
        <f aca="false">dane!P1148</f>
        <v>1</v>
      </c>
      <c r="Q1148" s="0" t="n">
        <f aca="false">(dane!Q1148-dane!Q$1242)/dane!Q$1243</f>
        <v>-1.08084172187638</v>
      </c>
    </row>
    <row r="1149" customFormat="false" ht="12.75" hidden="false" customHeight="false" outlineLevel="0" collapsed="false">
      <c r="A1149" s="0" t="n">
        <v>101</v>
      </c>
      <c r="B1149" s="0" t="n">
        <v>1998</v>
      </c>
      <c r="C1149" s="0" t="n">
        <f aca="false">(dane!C1149-dane!C$1242)/dane!C$1243</f>
        <v>1.89835187429253</v>
      </c>
      <c r="D1149" s="0" t="n">
        <f aca="false">dane!D1149</f>
        <v>1</v>
      </c>
      <c r="E1149" s="0" t="n">
        <f aca="false">(dane!E1149-dane!E$1242)/dane!E$1243</f>
        <v>0.155155338761367</v>
      </c>
      <c r="F1149" s="0" t="n">
        <f aca="false">(dane!F1149-dane!F$1242)/dane!F$1243</f>
        <v>-0.306256562426158</v>
      </c>
      <c r="G1149" s="0" t="n">
        <f aca="false">dane!G1149</f>
        <v>0</v>
      </c>
      <c r="H1149" s="0" t="n">
        <f aca="false">dane!H1149</f>
        <v>0</v>
      </c>
      <c r="I1149" s="0" t="n">
        <f aca="false">dane!I1149</f>
        <v>1</v>
      </c>
      <c r="J1149" s="0" t="n">
        <f aca="false">dane!J1149</f>
        <v>0</v>
      </c>
      <c r="K1149" s="0" t="n">
        <f aca="false">dane!K1149</f>
        <v>1</v>
      </c>
      <c r="L1149" s="0" t="n">
        <f aca="false">dane!L1149</f>
        <v>1</v>
      </c>
      <c r="M1149" s="0" t="n">
        <f aca="false">dane!M1149</f>
        <v>1</v>
      </c>
      <c r="N1149" s="0" t="n">
        <f aca="false">dane!N1149</f>
        <v>1</v>
      </c>
      <c r="O1149" s="0" t="n">
        <f aca="false">dane!O1149</f>
        <v>1</v>
      </c>
      <c r="P1149" s="0" t="n">
        <f aca="false">dane!P1149</f>
        <v>1</v>
      </c>
      <c r="Q1149" s="0" t="n">
        <f aca="false">(dane!Q1149-dane!Q$1242)/dane!Q$1243</f>
        <v>-1.08084172187638</v>
      </c>
    </row>
    <row r="1150" customFormat="false" ht="12.75" hidden="false" customHeight="false" outlineLevel="0" collapsed="false">
      <c r="A1150" s="0" t="n">
        <v>101</v>
      </c>
      <c r="B1150" s="0" t="n">
        <v>1999</v>
      </c>
      <c r="C1150" s="0" t="n">
        <f aca="false">(dane!C1150-dane!C$1242)/dane!C$1243</f>
        <v>2.25128269532286</v>
      </c>
      <c r="D1150" s="0" t="n">
        <f aca="false">dane!D1150</f>
        <v>1</v>
      </c>
      <c r="E1150" s="0" t="n">
        <f aca="false">(dane!E1150-dane!E$1242)/dane!E$1243</f>
        <v>0.349562608431613</v>
      </c>
      <c r="F1150" s="0" t="n">
        <f aca="false">(dane!F1150-dane!F$1242)/dane!F$1243</f>
        <v>-0.304817884089904</v>
      </c>
      <c r="G1150" s="0" t="n">
        <f aca="false">dane!G1150</f>
        <v>0</v>
      </c>
      <c r="H1150" s="0" t="n">
        <f aca="false">dane!H1150</f>
        <v>0</v>
      </c>
      <c r="I1150" s="0" t="n">
        <f aca="false">dane!I1150</f>
        <v>1</v>
      </c>
      <c r="J1150" s="0" t="n">
        <f aca="false">dane!J1150</f>
        <v>0</v>
      </c>
      <c r="K1150" s="0" t="n">
        <f aca="false">dane!K1150</f>
        <v>1</v>
      </c>
      <c r="L1150" s="0" t="n">
        <f aca="false">dane!L1150</f>
        <v>1</v>
      </c>
      <c r="M1150" s="0" t="n">
        <f aca="false">dane!M1150</f>
        <v>1</v>
      </c>
      <c r="N1150" s="0" t="n">
        <f aca="false">dane!N1150</f>
        <v>1</v>
      </c>
      <c r="O1150" s="0" t="n">
        <f aca="false">dane!O1150</f>
        <v>1</v>
      </c>
      <c r="P1150" s="0" t="n">
        <f aca="false">dane!P1150</f>
        <v>1</v>
      </c>
      <c r="Q1150" s="0" t="n">
        <f aca="false">(dane!Q1150-dane!Q$1242)/dane!Q$1243</f>
        <v>-1.08084172187638</v>
      </c>
    </row>
    <row r="1151" customFormat="false" ht="12.75" hidden="false" customHeight="false" outlineLevel="0" collapsed="false">
      <c r="A1151" s="0" t="n">
        <v>101</v>
      </c>
      <c r="B1151" s="0" t="n">
        <v>2000</v>
      </c>
      <c r="C1151" s="0" t="n">
        <f aca="false">(dane!C1151-dane!C$1242)/dane!C$1243</f>
        <v>2.38116450943341</v>
      </c>
      <c r="D1151" s="0" t="n">
        <f aca="false">dane!D1151</f>
        <v>1</v>
      </c>
      <c r="E1151" s="0" t="n">
        <f aca="false">(dane!E1151-dane!E$1242)/dane!E$1243</f>
        <v>0.470017445143201</v>
      </c>
      <c r="F1151" s="0" t="n">
        <f aca="false">(dane!F1151-dane!F$1242)/dane!F$1243</f>
        <v>-0.303379205753649</v>
      </c>
      <c r="G1151" s="0" t="n">
        <f aca="false">dane!G1151</f>
        <v>0</v>
      </c>
      <c r="H1151" s="0" t="n">
        <f aca="false">dane!H1151</f>
        <v>0</v>
      </c>
      <c r="I1151" s="0" t="n">
        <f aca="false">dane!I1151</f>
        <v>1</v>
      </c>
      <c r="J1151" s="0" t="n">
        <f aca="false">dane!J1151</f>
        <v>0</v>
      </c>
      <c r="K1151" s="0" t="n">
        <f aca="false">dane!K1151</f>
        <v>1</v>
      </c>
      <c r="L1151" s="0" t="n">
        <f aca="false">dane!L1151</f>
        <v>1</v>
      </c>
      <c r="M1151" s="0" t="n">
        <f aca="false">dane!M1151</f>
        <v>1</v>
      </c>
      <c r="N1151" s="0" t="n">
        <f aca="false">dane!N1151</f>
        <v>1</v>
      </c>
      <c r="O1151" s="0" t="n">
        <f aca="false">dane!O1151</f>
        <v>1</v>
      </c>
      <c r="P1151" s="0" t="n">
        <f aca="false">dane!P1151</f>
        <v>1</v>
      </c>
      <c r="Q1151" s="0" t="n">
        <f aca="false">(dane!Q1151-dane!Q$1242)/dane!Q$1243</f>
        <v>-1.08084172187638</v>
      </c>
    </row>
    <row r="1152" customFormat="false" ht="12.75" hidden="false" customHeight="false" outlineLevel="0" collapsed="false">
      <c r="A1152" s="0" t="n">
        <v>102</v>
      </c>
      <c r="B1152" s="0" t="n">
        <v>1989</v>
      </c>
      <c r="C1152" s="0" t="n">
        <f aca="false">(dane!C1152-dane!C$1242)/dane!C$1243</f>
        <v>-0.294667798883779</v>
      </c>
      <c r="D1152" s="0" t="n">
        <f aca="false">dane!D1152</f>
        <v>0</v>
      </c>
      <c r="E1152" s="0" t="n">
        <f aca="false">(dane!E1152-dane!E$1242)/dane!E$1243</f>
        <v>-0.497699769220014</v>
      </c>
      <c r="F1152" s="0" t="n">
        <f aca="false">(dane!F1152-dane!F$1242)/dane!F$1243</f>
        <v>-0.0786576496306828</v>
      </c>
      <c r="G1152" s="0" t="n">
        <f aca="false">dane!G1152</f>
        <v>0</v>
      </c>
      <c r="H1152" s="0" t="n">
        <f aca="false">dane!H1152</f>
        <v>1</v>
      </c>
      <c r="I1152" s="0" t="n">
        <f aca="false">dane!I1152</f>
        <v>1</v>
      </c>
      <c r="J1152" s="0" t="n">
        <f aca="false">dane!J1152</f>
        <v>0</v>
      </c>
      <c r="K1152" s="0" t="n">
        <f aca="false">dane!K1152</f>
        <v>0</v>
      </c>
      <c r="L1152" s="0" t="n">
        <f aca="false">dane!L1152</f>
        <v>0</v>
      </c>
      <c r="M1152" s="0" t="n">
        <f aca="false">dane!M1152</f>
        <v>0</v>
      </c>
      <c r="N1152" s="0" t="n">
        <f aca="false">dane!N1152</f>
        <v>1</v>
      </c>
      <c r="O1152" s="0" t="n">
        <f aca="false">dane!O1152</f>
        <v>0</v>
      </c>
      <c r="P1152" s="0" t="n">
        <f aca="false">dane!P1152</f>
        <v>0</v>
      </c>
      <c r="Q1152" s="0" t="n">
        <f aca="false">(dane!Q1152-dane!Q$1242)/dane!Q$1243</f>
        <v>1.42794911313096</v>
      </c>
    </row>
    <row r="1153" customFormat="false" ht="12.75" hidden="false" customHeight="false" outlineLevel="0" collapsed="false">
      <c r="A1153" s="0" t="n">
        <v>102</v>
      </c>
      <c r="B1153" s="0" t="n">
        <v>1990</v>
      </c>
      <c r="C1153" s="0" t="n">
        <f aca="false">(dane!C1153-dane!C$1242)/dane!C$1243</f>
        <v>-0.294716117961475</v>
      </c>
      <c r="D1153" s="0" t="n">
        <f aca="false">dane!D1153</f>
        <v>0</v>
      </c>
      <c r="E1153" s="0" t="n">
        <f aca="false">(dane!E1153-dane!E$1242)/dane!E$1243</f>
        <v>-0.430300906683895</v>
      </c>
      <c r="F1153" s="0" t="n">
        <f aca="false">(dane!F1153-dane!F$1242)/dane!F$1243</f>
        <v>-0.0749170859564211</v>
      </c>
      <c r="G1153" s="0" t="n">
        <f aca="false">dane!G1153</f>
        <v>0</v>
      </c>
      <c r="H1153" s="0" t="n">
        <f aca="false">dane!H1153</f>
        <v>1</v>
      </c>
      <c r="I1153" s="0" t="n">
        <f aca="false">dane!I1153</f>
        <v>1</v>
      </c>
      <c r="J1153" s="0" t="n">
        <f aca="false">dane!J1153</f>
        <v>0</v>
      </c>
      <c r="K1153" s="0" t="n">
        <f aca="false">dane!K1153</f>
        <v>0</v>
      </c>
      <c r="L1153" s="0" t="n">
        <f aca="false">dane!L1153</f>
        <v>0</v>
      </c>
      <c r="M1153" s="0" t="n">
        <f aca="false">dane!M1153</f>
        <v>0</v>
      </c>
      <c r="N1153" s="0" t="n">
        <f aca="false">dane!N1153</f>
        <v>1</v>
      </c>
      <c r="O1153" s="0" t="n">
        <f aca="false">dane!O1153</f>
        <v>0</v>
      </c>
      <c r="P1153" s="0" t="n">
        <f aca="false">dane!P1153</f>
        <v>0</v>
      </c>
      <c r="Q1153" s="0" t="n">
        <f aca="false">(dane!Q1153-dane!Q$1242)/dane!Q$1243</f>
        <v>1.42794911313096</v>
      </c>
    </row>
    <row r="1154" customFormat="false" ht="12.75" hidden="false" customHeight="false" outlineLevel="0" collapsed="false">
      <c r="A1154" s="0" t="n">
        <v>102</v>
      </c>
      <c r="B1154" s="0" t="n">
        <v>1991</v>
      </c>
      <c r="C1154" s="0" t="n">
        <f aca="false">(dane!C1154-dane!C$1242)/dane!C$1243</f>
        <v>-0.295224712068758</v>
      </c>
      <c r="D1154" s="0" t="n">
        <f aca="false">dane!D1154</f>
        <v>0</v>
      </c>
      <c r="E1154" s="0" t="n">
        <f aca="false">(dane!E1154-dane!E$1242)/dane!E$1243</f>
        <v>-0.356001363153214</v>
      </c>
      <c r="F1154" s="0" t="n">
        <f aca="false">(dane!F1154-dane!F$1242)/dane!F$1243</f>
        <v>-0.0711765222821591</v>
      </c>
      <c r="G1154" s="0" t="n">
        <f aca="false">dane!G1154</f>
        <v>0</v>
      </c>
      <c r="H1154" s="0" t="n">
        <f aca="false">dane!H1154</f>
        <v>1</v>
      </c>
      <c r="I1154" s="0" t="n">
        <f aca="false">dane!I1154</f>
        <v>1</v>
      </c>
      <c r="J1154" s="0" t="n">
        <f aca="false">dane!J1154</f>
        <v>0</v>
      </c>
      <c r="K1154" s="0" t="n">
        <f aca="false">dane!K1154</f>
        <v>0</v>
      </c>
      <c r="L1154" s="0" t="n">
        <f aca="false">dane!L1154</f>
        <v>0</v>
      </c>
      <c r="M1154" s="0" t="n">
        <f aca="false">dane!M1154</f>
        <v>0</v>
      </c>
      <c r="N1154" s="0" t="n">
        <f aca="false">dane!N1154</f>
        <v>1</v>
      </c>
      <c r="O1154" s="0" t="n">
        <f aca="false">dane!O1154</f>
        <v>0</v>
      </c>
      <c r="P1154" s="0" t="n">
        <f aca="false">dane!P1154</f>
        <v>0</v>
      </c>
      <c r="Q1154" s="0" t="n">
        <f aca="false">(dane!Q1154-dane!Q$1242)/dane!Q$1243</f>
        <v>1.42794911313096</v>
      </c>
    </row>
    <row r="1155" customFormat="false" ht="12.75" hidden="false" customHeight="false" outlineLevel="0" collapsed="false">
      <c r="A1155" s="0" t="n">
        <v>102</v>
      </c>
      <c r="B1155" s="0" t="n">
        <v>1992</v>
      </c>
      <c r="C1155" s="0" t="n">
        <f aca="false">(dane!C1155-dane!C$1242)/dane!C$1243</f>
        <v>-0.295952008027709</v>
      </c>
      <c r="D1155" s="0" t="n">
        <f aca="false">dane!D1155</f>
        <v>0</v>
      </c>
      <c r="E1155" s="0" t="n">
        <f aca="false">(dane!E1155-dane!E$1242)/dane!E$1243</f>
        <v>-0.331402938304528</v>
      </c>
      <c r="F1155" s="0" t="n">
        <f aca="false">(dane!F1155-dane!F$1242)/dane!F$1243</f>
        <v>-0.0671482229406462</v>
      </c>
      <c r="G1155" s="0" t="n">
        <f aca="false">dane!G1155</f>
        <v>0</v>
      </c>
      <c r="H1155" s="0" t="n">
        <f aca="false">dane!H1155</f>
        <v>1</v>
      </c>
      <c r="I1155" s="0" t="n">
        <f aca="false">dane!I1155</f>
        <v>1</v>
      </c>
      <c r="J1155" s="0" t="n">
        <f aca="false">dane!J1155</f>
        <v>0</v>
      </c>
      <c r="K1155" s="0" t="n">
        <f aca="false">dane!K1155</f>
        <v>0</v>
      </c>
      <c r="L1155" s="0" t="n">
        <f aca="false">dane!L1155</f>
        <v>0</v>
      </c>
      <c r="M1155" s="0" t="n">
        <f aca="false">dane!M1155</f>
        <v>0</v>
      </c>
      <c r="N1155" s="0" t="n">
        <f aca="false">dane!N1155</f>
        <v>1</v>
      </c>
      <c r="O1155" s="0" t="n">
        <f aca="false">dane!O1155</f>
        <v>0</v>
      </c>
      <c r="P1155" s="0" t="n">
        <f aca="false">dane!P1155</f>
        <v>0</v>
      </c>
      <c r="Q1155" s="0" t="n">
        <f aca="false">(dane!Q1155-dane!Q$1242)/dane!Q$1243</f>
        <v>1.42794911313096</v>
      </c>
    </row>
    <row r="1156" customFormat="false" ht="12.75" hidden="false" customHeight="false" outlineLevel="0" collapsed="false">
      <c r="A1156" s="0" t="n">
        <v>102</v>
      </c>
      <c r="B1156" s="0" t="n">
        <v>1993</v>
      </c>
      <c r="C1156" s="0" t="n">
        <f aca="false">(dane!C1156-dane!C$1242)/dane!C$1243</f>
        <v>-0.297452897862163</v>
      </c>
      <c r="D1156" s="0" t="n">
        <f aca="false">dane!D1156</f>
        <v>0</v>
      </c>
      <c r="E1156" s="0" t="n">
        <f aca="false">(dane!E1156-dane!E$1242)/dane!E$1243</f>
        <v>-0.428672254337471</v>
      </c>
      <c r="F1156" s="0" t="n">
        <f aca="false">(dane!F1156-dane!F$1242)/dane!F$1243</f>
        <v>-0.0634076592663842</v>
      </c>
      <c r="G1156" s="0" t="n">
        <f aca="false">dane!G1156</f>
        <v>0</v>
      </c>
      <c r="H1156" s="0" t="n">
        <f aca="false">dane!H1156</f>
        <v>1</v>
      </c>
      <c r="I1156" s="0" t="n">
        <f aca="false">dane!I1156</f>
        <v>0</v>
      </c>
      <c r="J1156" s="0" t="n">
        <f aca="false">dane!J1156</f>
        <v>1</v>
      </c>
      <c r="K1156" s="0" t="n">
        <f aca="false">dane!K1156</f>
        <v>0</v>
      </c>
      <c r="L1156" s="0" t="n">
        <f aca="false">dane!L1156</f>
        <v>0</v>
      </c>
      <c r="M1156" s="0" t="n">
        <f aca="false">dane!M1156</f>
        <v>0</v>
      </c>
      <c r="N1156" s="0" t="n">
        <f aca="false">dane!N1156</f>
        <v>1</v>
      </c>
      <c r="O1156" s="0" t="n">
        <f aca="false">dane!O1156</f>
        <v>0</v>
      </c>
      <c r="P1156" s="0" t="n">
        <f aca="false">dane!P1156</f>
        <v>0</v>
      </c>
      <c r="Q1156" s="0" t="n">
        <f aca="false">(dane!Q1156-dane!Q$1242)/dane!Q$1243</f>
        <v>1.42794911313096</v>
      </c>
    </row>
    <row r="1157" customFormat="false" ht="12.75" hidden="false" customHeight="false" outlineLevel="0" collapsed="false">
      <c r="A1157" s="0" t="n">
        <v>102</v>
      </c>
      <c r="B1157" s="0" t="n">
        <v>1994</v>
      </c>
      <c r="C1157" s="0" t="n">
        <f aca="false">(dane!C1157-dane!C$1242)/dane!C$1243</f>
        <v>-0.296623200106973</v>
      </c>
      <c r="D1157" s="0" t="n">
        <f aca="false">dane!D1157</f>
        <v>0</v>
      </c>
      <c r="E1157" s="0" t="n">
        <f aca="false">(dane!E1157-dane!E$1242)/dane!E$1243</f>
        <v>-0.408325423810397</v>
      </c>
      <c r="F1157" s="0" t="n">
        <f aca="false">(dane!F1157-dane!F$1242)/dane!F$1243</f>
        <v>-0.0599548312593733</v>
      </c>
      <c r="G1157" s="0" t="n">
        <f aca="false">dane!G1157</f>
        <v>0</v>
      </c>
      <c r="H1157" s="0" t="n">
        <f aca="false">dane!H1157</f>
        <v>1</v>
      </c>
      <c r="I1157" s="0" t="n">
        <f aca="false">dane!I1157</f>
        <v>0</v>
      </c>
      <c r="J1157" s="0" t="n">
        <f aca="false">dane!J1157</f>
        <v>1</v>
      </c>
      <c r="K1157" s="0" t="n">
        <f aca="false">dane!K1157</f>
        <v>0</v>
      </c>
      <c r="L1157" s="0" t="n">
        <f aca="false">dane!L1157</f>
        <v>0</v>
      </c>
      <c r="M1157" s="0" t="n">
        <f aca="false">dane!M1157</f>
        <v>0</v>
      </c>
      <c r="N1157" s="0" t="n">
        <f aca="false">dane!N1157</f>
        <v>1</v>
      </c>
      <c r="O1157" s="0" t="n">
        <f aca="false">dane!O1157</f>
        <v>0</v>
      </c>
      <c r="P1157" s="0" t="n">
        <f aca="false">dane!P1157</f>
        <v>0</v>
      </c>
      <c r="Q1157" s="0" t="n">
        <f aca="false">(dane!Q1157-dane!Q$1242)/dane!Q$1243</f>
        <v>1.42794911313096</v>
      </c>
    </row>
    <row r="1158" customFormat="false" ht="12.75" hidden="false" customHeight="false" outlineLevel="0" collapsed="false">
      <c r="A1158" s="0" t="n">
        <v>102</v>
      </c>
      <c r="B1158" s="0" t="n">
        <v>1995</v>
      </c>
      <c r="C1158" s="0" t="n">
        <f aca="false">(dane!C1158-dane!C$1242)/dane!C$1243</f>
        <v>-0.29251889369154</v>
      </c>
      <c r="D1158" s="0" t="n">
        <f aca="false">dane!D1158</f>
        <v>0</v>
      </c>
      <c r="E1158" s="0" t="n">
        <f aca="false">(dane!E1158-dane!E$1242)/dane!E$1243</f>
        <v>-0.361909473124515</v>
      </c>
      <c r="F1158" s="0" t="n">
        <f aca="false">(dane!F1158-dane!F$1242)/dane!F$1243</f>
        <v>-0.0567897389196132</v>
      </c>
      <c r="G1158" s="0" t="n">
        <f aca="false">dane!G1158</f>
        <v>0</v>
      </c>
      <c r="H1158" s="0" t="n">
        <f aca="false">dane!H1158</f>
        <v>1</v>
      </c>
      <c r="I1158" s="0" t="n">
        <f aca="false">dane!I1158</f>
        <v>0</v>
      </c>
      <c r="J1158" s="0" t="n">
        <f aca="false">dane!J1158</f>
        <v>1</v>
      </c>
      <c r="K1158" s="0" t="n">
        <f aca="false">dane!K1158</f>
        <v>0</v>
      </c>
      <c r="L1158" s="0" t="n">
        <f aca="false">dane!L1158</f>
        <v>0</v>
      </c>
      <c r="M1158" s="0" t="n">
        <f aca="false">dane!M1158</f>
        <v>0</v>
      </c>
      <c r="N1158" s="0" t="n">
        <f aca="false">dane!N1158</f>
        <v>1</v>
      </c>
      <c r="O1158" s="0" t="n">
        <f aca="false">dane!O1158</f>
        <v>0</v>
      </c>
      <c r="P1158" s="0" t="n">
        <f aca="false">dane!P1158</f>
        <v>0</v>
      </c>
      <c r="Q1158" s="0" t="n">
        <f aca="false">(dane!Q1158-dane!Q$1242)/dane!Q$1243</f>
        <v>1.42794911313096</v>
      </c>
    </row>
    <row r="1159" customFormat="false" ht="12.75" hidden="false" customHeight="false" outlineLevel="0" collapsed="false">
      <c r="A1159" s="0" t="n">
        <v>102</v>
      </c>
      <c r="B1159" s="0" t="n">
        <v>1996</v>
      </c>
      <c r="C1159" s="0" t="n">
        <f aca="false">(dane!C1159-dane!C$1242)/dane!C$1243</f>
        <v>-0.290320697709516</v>
      </c>
      <c r="D1159" s="0" t="n">
        <f aca="false">dane!D1159</f>
        <v>0</v>
      </c>
      <c r="E1159" s="0" t="n">
        <f aca="false">(dane!E1159-dane!E$1242)/dane!E$1243</f>
        <v>-0.285616504105751</v>
      </c>
      <c r="F1159" s="0" t="n">
        <f aca="false">(dane!F1159-dane!F$1242)/dane!F$1243</f>
        <v>-0.0547755892488568</v>
      </c>
      <c r="G1159" s="0" t="n">
        <f aca="false">dane!G1159</f>
        <v>0</v>
      </c>
      <c r="H1159" s="0" t="n">
        <f aca="false">dane!H1159</f>
        <v>1</v>
      </c>
      <c r="I1159" s="0" t="n">
        <f aca="false">dane!I1159</f>
        <v>0</v>
      </c>
      <c r="J1159" s="0" t="n">
        <f aca="false">dane!J1159</f>
        <v>1</v>
      </c>
      <c r="K1159" s="0" t="n">
        <f aca="false">dane!K1159</f>
        <v>0</v>
      </c>
      <c r="L1159" s="0" t="n">
        <f aca="false">dane!L1159</f>
        <v>0</v>
      </c>
      <c r="M1159" s="0" t="n">
        <f aca="false">dane!M1159</f>
        <v>0</v>
      </c>
      <c r="N1159" s="0" t="n">
        <f aca="false">dane!N1159</f>
        <v>1</v>
      </c>
      <c r="O1159" s="0" t="n">
        <f aca="false">dane!O1159</f>
        <v>0</v>
      </c>
      <c r="P1159" s="0" t="n">
        <f aca="false">dane!P1159</f>
        <v>0</v>
      </c>
      <c r="Q1159" s="0" t="n">
        <f aca="false">(dane!Q1159-dane!Q$1242)/dane!Q$1243</f>
        <v>1.42794911313096</v>
      </c>
    </row>
    <row r="1160" customFormat="false" ht="12.75" hidden="false" customHeight="false" outlineLevel="0" collapsed="false">
      <c r="A1160" s="0" t="n">
        <v>102</v>
      </c>
      <c r="B1160" s="0" t="n">
        <v>1997</v>
      </c>
      <c r="C1160" s="0" t="n">
        <f aca="false">(dane!C1160-dane!C$1242)/dane!C$1243</f>
        <v>-0.28980332487759</v>
      </c>
      <c r="D1160" s="0" t="n">
        <f aca="false">dane!D1160</f>
        <v>0</v>
      </c>
      <c r="E1160" s="0" t="n">
        <f aca="false">(dane!E1160-dane!E$1242)/dane!E$1243</f>
        <v>-0.272627050124304</v>
      </c>
      <c r="F1160" s="0" t="n">
        <f aca="false">(dane!F1160-dane!F$1242)/dane!F$1243</f>
        <v>-0.0530491752453512</v>
      </c>
      <c r="G1160" s="0" t="n">
        <f aca="false">dane!G1160</f>
        <v>0</v>
      </c>
      <c r="H1160" s="0" t="n">
        <f aca="false">dane!H1160</f>
        <v>1</v>
      </c>
      <c r="I1160" s="0" t="n">
        <f aca="false">dane!I1160</f>
        <v>1</v>
      </c>
      <c r="J1160" s="0" t="n">
        <f aca="false">dane!J1160</f>
        <v>0</v>
      </c>
      <c r="K1160" s="0" t="n">
        <f aca="false">dane!K1160</f>
        <v>0</v>
      </c>
      <c r="L1160" s="0" t="n">
        <f aca="false">dane!L1160</f>
        <v>0</v>
      </c>
      <c r="M1160" s="0" t="n">
        <f aca="false">dane!M1160</f>
        <v>0</v>
      </c>
      <c r="N1160" s="0" t="n">
        <f aca="false">dane!N1160</f>
        <v>1</v>
      </c>
      <c r="O1160" s="0" t="n">
        <f aca="false">dane!O1160</f>
        <v>0</v>
      </c>
      <c r="P1160" s="0" t="n">
        <f aca="false">dane!P1160</f>
        <v>0</v>
      </c>
      <c r="Q1160" s="0" t="n">
        <f aca="false">(dane!Q1160-dane!Q$1242)/dane!Q$1243</f>
        <v>1.42794911313096</v>
      </c>
    </row>
    <row r="1161" customFormat="false" ht="12.75" hidden="false" customHeight="false" outlineLevel="0" collapsed="false">
      <c r="A1161" s="0" t="n">
        <v>102</v>
      </c>
      <c r="B1161" s="0" t="n">
        <v>1998</v>
      </c>
      <c r="C1161" s="0" t="n">
        <f aca="false">(dane!C1161-dane!C$1242)/dane!C$1243</f>
        <v>-0.28623802993414</v>
      </c>
      <c r="D1161" s="0" t="n">
        <f aca="false">dane!D1161</f>
        <v>0</v>
      </c>
      <c r="E1161" s="0" t="n">
        <f aca="false">(dane!E1161-dane!E$1242)/dane!E$1243</f>
        <v>-0.237479305079201</v>
      </c>
      <c r="F1161" s="0" t="n">
        <f aca="false">(dane!F1161-dane!F$1242)/dane!F$1243</f>
        <v>-0.0516104969090967</v>
      </c>
      <c r="G1161" s="0" t="n">
        <f aca="false">dane!G1161</f>
        <v>0</v>
      </c>
      <c r="H1161" s="0" t="n">
        <f aca="false">dane!H1161</f>
        <v>1</v>
      </c>
      <c r="I1161" s="0" t="n">
        <f aca="false">dane!I1161</f>
        <v>1</v>
      </c>
      <c r="J1161" s="0" t="n">
        <f aca="false">dane!J1161</f>
        <v>0</v>
      </c>
      <c r="K1161" s="0" t="n">
        <f aca="false">dane!K1161</f>
        <v>0</v>
      </c>
      <c r="L1161" s="0" t="n">
        <f aca="false">dane!L1161</f>
        <v>0</v>
      </c>
      <c r="M1161" s="0" t="n">
        <f aca="false">dane!M1161</f>
        <v>0</v>
      </c>
      <c r="N1161" s="0" t="n">
        <f aca="false">dane!N1161</f>
        <v>1</v>
      </c>
      <c r="O1161" s="0" t="n">
        <f aca="false">dane!O1161</f>
        <v>0</v>
      </c>
      <c r="P1161" s="0" t="n">
        <f aca="false">dane!P1161</f>
        <v>0</v>
      </c>
      <c r="Q1161" s="0" t="n">
        <f aca="false">(dane!Q1161-dane!Q$1242)/dane!Q$1243</f>
        <v>1.42794911313096</v>
      </c>
    </row>
    <row r="1162" customFormat="false" ht="12.75" hidden="false" customHeight="false" outlineLevel="0" collapsed="false">
      <c r="A1162" s="0" t="n">
        <v>102</v>
      </c>
      <c r="B1162" s="0" t="n">
        <v>1999</v>
      </c>
      <c r="C1162" s="0" t="n">
        <f aca="false">(dane!C1162-dane!C$1242)/dane!C$1243</f>
        <v>-0.282191926296506</v>
      </c>
      <c r="D1162" s="0" t="n">
        <f aca="false">dane!D1162</f>
        <v>0</v>
      </c>
      <c r="E1162" s="0" t="n">
        <f aca="false">(dane!E1162-dane!E$1242)/dane!E$1243</f>
        <v>-0.123997324843218</v>
      </c>
      <c r="F1162" s="0" t="n">
        <f aca="false">(dane!F1162-dane!F$1242)/dane!F$1243</f>
        <v>-0.0498840829055911</v>
      </c>
      <c r="G1162" s="0" t="n">
        <f aca="false">dane!G1162</f>
        <v>0</v>
      </c>
      <c r="H1162" s="0" t="n">
        <f aca="false">dane!H1162</f>
        <v>1</v>
      </c>
      <c r="I1162" s="0" t="n">
        <f aca="false">dane!I1162</f>
        <v>0</v>
      </c>
      <c r="J1162" s="0" t="n">
        <f aca="false">dane!J1162</f>
        <v>1</v>
      </c>
      <c r="K1162" s="0" t="n">
        <f aca="false">dane!K1162</f>
        <v>0</v>
      </c>
      <c r="L1162" s="0" t="n">
        <f aca="false">dane!L1162</f>
        <v>0</v>
      </c>
      <c r="M1162" s="0" t="n">
        <f aca="false">dane!M1162</f>
        <v>1</v>
      </c>
      <c r="N1162" s="0" t="n">
        <f aca="false">dane!N1162</f>
        <v>1</v>
      </c>
      <c r="O1162" s="0" t="n">
        <f aca="false">dane!O1162</f>
        <v>0</v>
      </c>
      <c r="P1162" s="0" t="n">
        <f aca="false">dane!P1162</f>
        <v>0</v>
      </c>
      <c r="Q1162" s="0" t="n">
        <f aca="false">(dane!Q1162-dane!Q$1242)/dane!Q$1243</f>
        <v>1.42794911313096</v>
      </c>
    </row>
    <row r="1163" customFormat="false" ht="12.75" hidden="false" customHeight="false" outlineLevel="0" collapsed="false">
      <c r="A1163" s="0" t="n">
        <v>102</v>
      </c>
      <c r="B1163" s="0" t="n">
        <v>2000</v>
      </c>
      <c r="C1163" s="0" t="n">
        <f aca="false">(dane!C1163-dane!C$1242)/dane!C$1243</f>
        <v>-0.280654611140323</v>
      </c>
      <c r="D1163" s="0" t="n">
        <f aca="false">dane!D1163</f>
        <v>0</v>
      </c>
      <c r="E1163" s="0" t="n">
        <f aca="false">(dane!E1163-dane!E$1242)/dane!E$1243</f>
        <v>-0.0320147615842045</v>
      </c>
      <c r="F1163" s="0" t="n">
        <f aca="false">(dane!F1163-dane!F$1242)/dane!F$1243</f>
        <v>-0.0481576689020856</v>
      </c>
      <c r="G1163" s="0" t="n">
        <f aca="false">dane!G1163</f>
        <v>0</v>
      </c>
      <c r="H1163" s="0" t="n">
        <f aca="false">dane!H1163</f>
        <v>1</v>
      </c>
      <c r="I1163" s="0" t="n">
        <f aca="false">dane!I1163</f>
        <v>1</v>
      </c>
      <c r="J1163" s="0" t="n">
        <f aca="false">dane!J1163</f>
        <v>0</v>
      </c>
      <c r="K1163" s="0" t="n">
        <f aca="false">dane!K1163</f>
        <v>0</v>
      </c>
      <c r="L1163" s="0" t="n">
        <f aca="false">dane!L1163</f>
        <v>0</v>
      </c>
      <c r="M1163" s="0" t="n">
        <f aca="false">dane!M1163</f>
        <v>1</v>
      </c>
      <c r="N1163" s="0" t="n">
        <f aca="false">dane!N1163</f>
        <v>1</v>
      </c>
      <c r="O1163" s="0" t="n">
        <f aca="false">dane!O1163</f>
        <v>0</v>
      </c>
      <c r="P1163" s="0" t="n">
        <f aca="false">dane!P1163</f>
        <v>0</v>
      </c>
      <c r="Q1163" s="0" t="n">
        <f aca="false">(dane!Q1163-dane!Q$1242)/dane!Q$1243</f>
        <v>1.42794911313096</v>
      </c>
    </row>
    <row r="1164" customFormat="false" ht="12.75" hidden="false" customHeight="false" outlineLevel="0" collapsed="false">
      <c r="A1164" s="0" t="n">
        <v>103</v>
      </c>
      <c r="B1164" s="0" t="n">
        <v>1989</v>
      </c>
      <c r="C1164" s="0" t="n">
        <f aca="false">(dane!C1164-dane!C$1242)/dane!C$1243</f>
        <v>-0.299344138324293</v>
      </c>
      <c r="D1164" s="0" t="n">
        <f aca="false">dane!D1164</f>
        <v>0</v>
      </c>
      <c r="E1164" s="0" t="n">
        <f aca="false">(dane!E1164-dane!E$1242)/dane!E$1243</f>
        <v>-0.593642675617885</v>
      </c>
      <c r="F1164" s="0" t="n">
        <f aca="false">(dane!F1164-dane!F$1242)/dane!F$1243</f>
        <v>-0.180228340170257</v>
      </c>
      <c r="G1164" s="0" t="n">
        <f aca="false">dane!G1164</f>
        <v>0</v>
      </c>
      <c r="H1164" s="0" t="n">
        <f aca="false">dane!H1164</f>
        <v>1</v>
      </c>
      <c r="I1164" s="0" t="n">
        <f aca="false">dane!I1164</f>
        <v>1</v>
      </c>
      <c r="J1164" s="0" t="n">
        <f aca="false">dane!J1164</f>
        <v>0</v>
      </c>
      <c r="K1164" s="0" t="n">
        <f aca="false">dane!K1164</f>
        <v>0</v>
      </c>
      <c r="L1164" s="0" t="n">
        <f aca="false">dane!L1164</f>
        <v>0</v>
      </c>
      <c r="M1164" s="0" t="n">
        <f aca="false">dane!M1164</f>
        <v>0</v>
      </c>
      <c r="N1164" s="0" t="n">
        <f aca="false">dane!N1164</f>
        <v>1</v>
      </c>
      <c r="O1164" s="0" t="n">
        <f aca="false">dane!O1164</f>
        <v>0</v>
      </c>
      <c r="P1164" s="0" t="n">
        <f aca="false">dane!P1164</f>
        <v>0</v>
      </c>
      <c r="Q1164" s="0" t="n">
        <f aca="false">(dane!Q1164-dane!Q$1242)/dane!Q$1243</f>
        <v>2.33289137889851</v>
      </c>
    </row>
    <row r="1165" customFormat="false" ht="12.75" hidden="false" customHeight="false" outlineLevel="0" collapsed="false">
      <c r="A1165" s="0" t="n">
        <v>103</v>
      </c>
      <c r="B1165" s="0" t="n">
        <v>1990</v>
      </c>
      <c r="C1165" s="0" t="n">
        <f aca="false">(dane!C1165-dane!C$1242)/dane!C$1243</f>
        <v>-0.298933787085509</v>
      </c>
      <c r="D1165" s="0" t="n">
        <f aca="false">dane!D1165</f>
        <v>0</v>
      </c>
      <c r="E1165" s="0" t="n">
        <f aca="false">(dane!E1165-dane!E$1242)/dane!E$1243</f>
        <v>-0.5327220111988</v>
      </c>
      <c r="F1165" s="0" t="n">
        <f aca="false">(dane!F1165-dane!F$1242)/dane!F$1243</f>
        <v>-0.177638719164998</v>
      </c>
      <c r="G1165" s="0" t="n">
        <f aca="false">dane!G1165</f>
        <v>0</v>
      </c>
      <c r="H1165" s="0" t="n">
        <f aca="false">dane!H1165</f>
        <v>1</v>
      </c>
      <c r="I1165" s="0" t="n">
        <f aca="false">dane!I1165</f>
        <v>1</v>
      </c>
      <c r="J1165" s="0" t="n">
        <f aca="false">dane!J1165</f>
        <v>0</v>
      </c>
      <c r="K1165" s="0" t="n">
        <f aca="false">dane!K1165</f>
        <v>0</v>
      </c>
      <c r="L1165" s="0" t="n">
        <f aca="false">dane!L1165</f>
        <v>0</v>
      </c>
      <c r="M1165" s="0" t="n">
        <f aca="false">dane!M1165</f>
        <v>0</v>
      </c>
      <c r="N1165" s="0" t="n">
        <f aca="false">dane!N1165</f>
        <v>1</v>
      </c>
      <c r="O1165" s="0" t="n">
        <f aca="false">dane!O1165</f>
        <v>0</v>
      </c>
      <c r="P1165" s="0" t="n">
        <f aca="false">dane!P1165</f>
        <v>0</v>
      </c>
      <c r="Q1165" s="0" t="n">
        <f aca="false">(dane!Q1165-dane!Q$1242)/dane!Q$1243</f>
        <v>2.33289137889851</v>
      </c>
    </row>
    <row r="1166" customFormat="false" ht="12.75" hidden="false" customHeight="false" outlineLevel="0" collapsed="false">
      <c r="A1166" s="0" t="n">
        <v>103</v>
      </c>
      <c r="B1166" s="0" t="n">
        <v>1991</v>
      </c>
      <c r="C1166" s="0" t="n">
        <f aca="false">(dane!C1166-dane!C$1242)/dane!C$1243</f>
        <v>-0.298664023151734</v>
      </c>
      <c r="D1166" s="0" t="n">
        <f aca="false">dane!D1166</f>
        <v>0</v>
      </c>
      <c r="E1166" s="0" t="n">
        <f aca="false">(dane!E1166-dane!E$1242)/dane!E$1243</f>
        <v>-0.487150913387542</v>
      </c>
      <c r="F1166" s="0" t="n">
        <f aca="false">(dane!F1166-dane!F$1242)/dane!F$1243</f>
        <v>-0.17504909815974</v>
      </c>
      <c r="G1166" s="0" t="n">
        <f aca="false">dane!G1166</f>
        <v>0</v>
      </c>
      <c r="H1166" s="0" t="n">
        <f aca="false">dane!H1166</f>
        <v>1</v>
      </c>
      <c r="I1166" s="0" t="n">
        <f aca="false">dane!I1166</f>
        <v>1</v>
      </c>
      <c r="J1166" s="0" t="n">
        <f aca="false">dane!J1166</f>
        <v>0</v>
      </c>
      <c r="K1166" s="0" t="n">
        <f aca="false">dane!K1166</f>
        <v>0</v>
      </c>
      <c r="L1166" s="0" t="n">
        <f aca="false">dane!L1166</f>
        <v>0</v>
      </c>
      <c r="M1166" s="0" t="n">
        <f aca="false">dane!M1166</f>
        <v>0</v>
      </c>
      <c r="N1166" s="0" t="n">
        <f aca="false">dane!N1166</f>
        <v>1</v>
      </c>
      <c r="O1166" s="0" t="n">
        <f aca="false">dane!O1166</f>
        <v>0</v>
      </c>
      <c r="P1166" s="0" t="n">
        <f aca="false">dane!P1166</f>
        <v>0</v>
      </c>
      <c r="Q1166" s="0" t="n">
        <f aca="false">(dane!Q1166-dane!Q$1242)/dane!Q$1243</f>
        <v>2.33289137889851</v>
      </c>
    </row>
    <row r="1167" customFormat="false" ht="12.75" hidden="false" customHeight="false" outlineLevel="0" collapsed="false">
      <c r="A1167" s="0" t="n">
        <v>103</v>
      </c>
      <c r="B1167" s="0" t="n">
        <v>1992</v>
      </c>
      <c r="C1167" s="0" t="n">
        <f aca="false">(dane!C1167-dane!C$1242)/dane!C$1243</f>
        <v>-0.298553159131362</v>
      </c>
      <c r="D1167" s="0" t="n">
        <f aca="false">dane!D1167</f>
        <v>0</v>
      </c>
      <c r="E1167" s="0" t="n">
        <f aca="false">(dane!E1167-dane!E$1242)/dane!E$1243</f>
        <v>-0.481656832841325</v>
      </c>
      <c r="F1167" s="0" t="n">
        <f aca="false">(dane!F1167-dane!F$1242)/dane!F$1243</f>
        <v>-0.171596270152729</v>
      </c>
      <c r="G1167" s="0" t="n">
        <f aca="false">dane!G1167</f>
        <v>0</v>
      </c>
      <c r="H1167" s="0" t="n">
        <f aca="false">dane!H1167</f>
        <v>1</v>
      </c>
      <c r="I1167" s="0" t="n">
        <f aca="false">dane!I1167</f>
        <v>1</v>
      </c>
      <c r="J1167" s="0" t="n">
        <f aca="false">dane!J1167</f>
        <v>0</v>
      </c>
      <c r="K1167" s="0" t="n">
        <f aca="false">dane!K1167</f>
        <v>0</v>
      </c>
      <c r="L1167" s="0" t="n">
        <f aca="false">dane!L1167</f>
        <v>0</v>
      </c>
      <c r="M1167" s="0" t="n">
        <f aca="false">dane!M1167</f>
        <v>0</v>
      </c>
      <c r="N1167" s="0" t="n">
        <f aca="false">dane!N1167</f>
        <v>1</v>
      </c>
      <c r="O1167" s="0" t="n">
        <f aca="false">dane!O1167</f>
        <v>0</v>
      </c>
      <c r="P1167" s="0" t="n">
        <f aca="false">dane!P1167</f>
        <v>0</v>
      </c>
      <c r="Q1167" s="0" t="n">
        <f aca="false">(dane!Q1167-dane!Q$1242)/dane!Q$1243</f>
        <v>2.33289137889851</v>
      </c>
    </row>
    <row r="1168" customFormat="false" ht="12.75" hidden="false" customHeight="false" outlineLevel="0" collapsed="false">
      <c r="A1168" s="0" t="n">
        <v>103</v>
      </c>
      <c r="B1168" s="0" t="n">
        <v>1993</v>
      </c>
      <c r="C1168" s="0" t="n">
        <f aca="false">(dane!C1168-dane!C$1242)/dane!C$1243</f>
        <v>-0.298558195376302</v>
      </c>
      <c r="D1168" s="0" t="n">
        <f aca="false">dane!D1168</f>
        <v>0</v>
      </c>
      <c r="E1168" s="0" t="n">
        <f aca="false">(dane!E1168-dane!E$1242)/dane!E$1243</f>
        <v>-0.547464174847045</v>
      </c>
      <c r="F1168" s="0" t="n">
        <f aca="false">(dane!F1168-dane!F$1242)/dane!F$1243</f>
        <v>-0.168431177812969</v>
      </c>
      <c r="G1168" s="0" t="n">
        <f aca="false">dane!G1168</f>
        <v>0</v>
      </c>
      <c r="H1168" s="0" t="n">
        <f aca="false">dane!H1168</f>
        <v>1</v>
      </c>
      <c r="I1168" s="0" t="n">
        <f aca="false">dane!I1168</f>
        <v>0</v>
      </c>
      <c r="J1168" s="0" t="n">
        <f aca="false">dane!J1168</f>
        <v>1</v>
      </c>
      <c r="K1168" s="0" t="n">
        <f aca="false">dane!K1168</f>
        <v>0</v>
      </c>
      <c r="L1168" s="0" t="n">
        <f aca="false">dane!L1168</f>
        <v>0</v>
      </c>
      <c r="M1168" s="0" t="n">
        <f aca="false">dane!M1168</f>
        <v>0</v>
      </c>
      <c r="N1168" s="0" t="n">
        <f aca="false">dane!N1168</f>
        <v>1</v>
      </c>
      <c r="O1168" s="0" t="n">
        <f aca="false">dane!O1168</f>
        <v>0</v>
      </c>
      <c r="P1168" s="0" t="n">
        <f aca="false">dane!P1168</f>
        <v>0</v>
      </c>
      <c r="Q1168" s="0" t="n">
        <f aca="false">(dane!Q1168-dane!Q$1242)/dane!Q$1243</f>
        <v>2.33289137889851</v>
      </c>
    </row>
    <row r="1169" customFormat="false" ht="12.75" hidden="false" customHeight="false" outlineLevel="0" collapsed="false">
      <c r="A1169" s="0" t="n">
        <v>103</v>
      </c>
      <c r="B1169" s="0" t="n">
        <v>1994</v>
      </c>
      <c r="C1169" s="0" t="n">
        <f aca="false">(dane!C1169-dane!C$1242)/dane!C$1243</f>
        <v>-0.298085093747143</v>
      </c>
      <c r="D1169" s="0" t="n">
        <f aca="false">dane!D1169</f>
        <v>0</v>
      </c>
      <c r="E1169" s="0" t="n">
        <f aca="false">(dane!E1169-dane!E$1242)/dane!E$1243</f>
        <v>-0.534209806014205</v>
      </c>
      <c r="F1169" s="0" t="n">
        <f aca="false">(dane!F1169-dane!F$1242)/dane!F$1243</f>
        <v>-0.166129292474962</v>
      </c>
      <c r="G1169" s="0" t="n">
        <f aca="false">dane!G1169</f>
        <v>0</v>
      </c>
      <c r="H1169" s="0" t="n">
        <f aca="false">dane!H1169</f>
        <v>1</v>
      </c>
      <c r="I1169" s="0" t="n">
        <f aca="false">dane!I1169</f>
        <v>0</v>
      </c>
      <c r="J1169" s="0" t="n">
        <f aca="false">dane!J1169</f>
        <v>1</v>
      </c>
      <c r="K1169" s="0" t="n">
        <f aca="false">dane!K1169</f>
        <v>0</v>
      </c>
      <c r="L1169" s="0" t="n">
        <f aca="false">dane!L1169</f>
        <v>0</v>
      </c>
      <c r="M1169" s="0" t="n">
        <f aca="false">dane!M1169</f>
        <v>0</v>
      </c>
      <c r="N1169" s="0" t="n">
        <f aca="false">dane!N1169</f>
        <v>1</v>
      </c>
      <c r="O1169" s="0" t="n">
        <f aca="false">dane!O1169</f>
        <v>0</v>
      </c>
      <c r="P1169" s="0" t="n">
        <f aca="false">dane!P1169</f>
        <v>0</v>
      </c>
      <c r="Q1169" s="0" t="n">
        <f aca="false">(dane!Q1169-dane!Q$1242)/dane!Q$1243</f>
        <v>2.33289137889851</v>
      </c>
    </row>
    <row r="1170" customFormat="false" ht="12.75" hidden="false" customHeight="false" outlineLevel="0" collapsed="false">
      <c r="A1170" s="0" t="n">
        <v>103</v>
      </c>
      <c r="B1170" s="0" t="n">
        <v>1995</v>
      </c>
      <c r="C1170" s="0" t="n">
        <f aca="false">(dane!C1170-dane!C$1242)/dane!C$1243</f>
        <v>-0.29592662690795</v>
      </c>
      <c r="D1170" s="0" t="n">
        <f aca="false">dane!D1170</f>
        <v>0</v>
      </c>
      <c r="E1170" s="0" t="n">
        <f aca="false">(dane!E1170-dane!E$1242)/dane!E$1243</f>
        <v>-0.480175722835818</v>
      </c>
      <c r="F1170" s="0" t="n">
        <f aca="false">(dane!F1170-dane!F$1242)/dane!F$1243</f>
        <v>-0.163827407136954</v>
      </c>
      <c r="G1170" s="0" t="n">
        <f aca="false">dane!G1170</f>
        <v>0</v>
      </c>
      <c r="H1170" s="0" t="n">
        <f aca="false">dane!H1170</f>
        <v>1</v>
      </c>
      <c r="I1170" s="0" t="n">
        <f aca="false">dane!I1170</f>
        <v>0</v>
      </c>
      <c r="J1170" s="0" t="n">
        <f aca="false">dane!J1170</f>
        <v>1</v>
      </c>
      <c r="K1170" s="0" t="n">
        <f aca="false">dane!K1170</f>
        <v>0</v>
      </c>
      <c r="L1170" s="0" t="n">
        <f aca="false">dane!L1170</f>
        <v>0</v>
      </c>
      <c r="M1170" s="0" t="n">
        <f aca="false">dane!M1170</f>
        <v>0</v>
      </c>
      <c r="N1170" s="0" t="n">
        <f aca="false">dane!N1170</f>
        <v>1</v>
      </c>
      <c r="O1170" s="0" t="n">
        <f aca="false">dane!O1170</f>
        <v>0</v>
      </c>
      <c r="P1170" s="0" t="n">
        <f aca="false">dane!P1170</f>
        <v>0</v>
      </c>
      <c r="Q1170" s="0" t="n">
        <f aca="false">(dane!Q1170-dane!Q$1242)/dane!Q$1243</f>
        <v>2.33289137889851</v>
      </c>
    </row>
    <row r="1171" customFormat="false" ht="12.75" hidden="false" customHeight="false" outlineLevel="0" collapsed="false">
      <c r="A1171" s="0" t="n">
        <v>103</v>
      </c>
      <c r="B1171" s="0" t="n">
        <v>1996</v>
      </c>
      <c r="C1171" s="0" t="n">
        <f aca="false">(dane!C1171-dane!C$1242)/dane!C$1243</f>
        <v>-0.295972291823483</v>
      </c>
      <c r="D1171" s="0" t="n">
        <f aca="false">dane!D1171</f>
        <v>0</v>
      </c>
      <c r="E1171" s="0" t="n">
        <f aca="false">(dane!E1171-dane!E$1242)/dane!E$1243</f>
        <v>-0.433109138621497</v>
      </c>
      <c r="F1171" s="0" t="n">
        <f aca="false">(dane!F1171-dane!F$1242)/dane!F$1243</f>
        <v>-0.161813257466198</v>
      </c>
      <c r="G1171" s="0" t="n">
        <f aca="false">dane!G1171</f>
        <v>0</v>
      </c>
      <c r="H1171" s="0" t="n">
        <f aca="false">dane!H1171</f>
        <v>1</v>
      </c>
      <c r="I1171" s="0" t="n">
        <f aca="false">dane!I1171</f>
        <v>0</v>
      </c>
      <c r="J1171" s="0" t="n">
        <f aca="false">dane!J1171</f>
        <v>0</v>
      </c>
      <c r="K1171" s="0" t="n">
        <f aca="false">dane!K1171</f>
        <v>0</v>
      </c>
      <c r="L1171" s="0" t="n">
        <f aca="false">dane!L1171</f>
        <v>0</v>
      </c>
      <c r="M1171" s="0" t="n">
        <f aca="false">dane!M1171</f>
        <v>0</v>
      </c>
      <c r="N1171" s="0" t="n">
        <f aca="false">dane!N1171</f>
        <v>1</v>
      </c>
      <c r="O1171" s="0" t="n">
        <f aca="false">dane!O1171</f>
        <v>0</v>
      </c>
      <c r="P1171" s="0" t="n">
        <f aca="false">dane!P1171</f>
        <v>0</v>
      </c>
      <c r="Q1171" s="0" t="n">
        <f aca="false">(dane!Q1171-dane!Q$1242)/dane!Q$1243</f>
        <v>2.33289137889851</v>
      </c>
    </row>
    <row r="1172" customFormat="false" ht="12.75" hidden="false" customHeight="false" outlineLevel="0" collapsed="false">
      <c r="A1172" s="0" t="n">
        <v>103</v>
      </c>
      <c r="B1172" s="0" t="n">
        <v>1997</v>
      </c>
      <c r="C1172" s="0" t="n">
        <f aca="false">(dane!C1172-dane!C$1242)/dane!C$1243</f>
        <v>-0.295798144359247</v>
      </c>
      <c r="D1172" s="0" t="n">
        <f aca="false">dane!D1172</f>
        <v>0</v>
      </c>
      <c r="E1172" s="0" t="n">
        <f aca="false">(dane!E1172-dane!E$1242)/dane!E$1243</f>
        <v>-0.414356473444129</v>
      </c>
      <c r="F1172" s="0" t="n">
        <f aca="false">(dane!F1172-dane!F$1242)/dane!F$1243</f>
        <v>-0.159799107795442</v>
      </c>
      <c r="G1172" s="0" t="n">
        <f aca="false">dane!G1172</f>
        <v>0</v>
      </c>
      <c r="H1172" s="0" t="n">
        <f aca="false">dane!H1172</f>
        <v>1</v>
      </c>
      <c r="I1172" s="0" t="n">
        <f aca="false">dane!I1172</f>
        <v>1</v>
      </c>
      <c r="J1172" s="0" t="n">
        <f aca="false">dane!J1172</f>
        <v>0</v>
      </c>
      <c r="K1172" s="0" t="n">
        <f aca="false">dane!K1172</f>
        <v>0</v>
      </c>
      <c r="L1172" s="0" t="n">
        <f aca="false">dane!L1172</f>
        <v>0</v>
      </c>
      <c r="M1172" s="0" t="n">
        <f aca="false">dane!M1172</f>
        <v>0</v>
      </c>
      <c r="N1172" s="0" t="n">
        <f aca="false">dane!N1172</f>
        <v>1</v>
      </c>
      <c r="O1172" s="0" t="n">
        <f aca="false">dane!O1172</f>
        <v>0</v>
      </c>
      <c r="P1172" s="0" t="n">
        <f aca="false">dane!P1172</f>
        <v>0</v>
      </c>
      <c r="Q1172" s="0" t="n">
        <f aca="false">(dane!Q1172-dane!Q$1242)/dane!Q$1243</f>
        <v>2.33289137889851</v>
      </c>
    </row>
    <row r="1173" customFormat="false" ht="12.75" hidden="false" customHeight="false" outlineLevel="0" collapsed="false">
      <c r="A1173" s="0" t="n">
        <v>103</v>
      </c>
      <c r="B1173" s="0" t="n">
        <v>1998</v>
      </c>
      <c r="C1173" s="0" t="n">
        <f aca="false">(dane!C1173-dane!C$1242)/dane!C$1243</f>
        <v>-0.293851199807546</v>
      </c>
      <c r="D1173" s="0" t="n">
        <f aca="false">dane!D1173</f>
        <v>0</v>
      </c>
      <c r="E1173" s="0" t="n">
        <f aca="false">(dane!E1173-dane!E$1242)/dane!E$1243</f>
        <v>-0.372847820980357</v>
      </c>
      <c r="F1173" s="0" t="n">
        <f aca="false">(dane!F1173-dane!F$1242)/dane!F$1243</f>
        <v>-0.158072693791936</v>
      </c>
      <c r="G1173" s="0" t="n">
        <f aca="false">dane!G1173</f>
        <v>0</v>
      </c>
      <c r="H1173" s="0" t="n">
        <f aca="false">dane!H1173</f>
        <v>1</v>
      </c>
      <c r="I1173" s="0" t="n">
        <f aca="false">dane!I1173</f>
        <v>1</v>
      </c>
      <c r="J1173" s="0" t="n">
        <f aca="false">dane!J1173</f>
        <v>0</v>
      </c>
      <c r="K1173" s="0" t="n">
        <f aca="false">dane!K1173</f>
        <v>0</v>
      </c>
      <c r="L1173" s="0" t="n">
        <f aca="false">dane!L1173</f>
        <v>0</v>
      </c>
      <c r="M1173" s="0" t="n">
        <f aca="false">dane!M1173</f>
        <v>0</v>
      </c>
      <c r="N1173" s="0" t="n">
        <f aca="false">dane!N1173</f>
        <v>1</v>
      </c>
      <c r="O1173" s="0" t="n">
        <f aca="false">dane!O1173</f>
        <v>0</v>
      </c>
      <c r="P1173" s="0" t="n">
        <f aca="false">dane!P1173</f>
        <v>0</v>
      </c>
      <c r="Q1173" s="0" t="n">
        <f aca="false">(dane!Q1173-dane!Q$1242)/dane!Q$1243</f>
        <v>2.33289137889851</v>
      </c>
    </row>
    <row r="1174" customFormat="false" ht="12.75" hidden="false" customHeight="false" outlineLevel="0" collapsed="false">
      <c r="A1174" s="0" t="n">
        <v>103</v>
      </c>
      <c r="B1174" s="0" t="n">
        <v>1999</v>
      </c>
      <c r="C1174" s="0" t="n">
        <f aca="false">(dane!C1174-dane!C$1242)/dane!C$1243</f>
        <v>-0.293706003810916</v>
      </c>
      <c r="D1174" s="0" t="n">
        <f aca="false">dane!D1174</f>
        <v>0</v>
      </c>
      <c r="E1174" s="0" t="n">
        <f aca="false">(dane!E1174-dane!E$1242)/dane!E$1243</f>
        <v>-0.268273721396115</v>
      </c>
      <c r="F1174" s="0" t="n">
        <f aca="false">(dane!F1174-dane!F$1242)/dane!F$1243</f>
        <v>-0.156058544121179</v>
      </c>
      <c r="G1174" s="0" t="n">
        <f aca="false">dane!G1174</f>
        <v>0</v>
      </c>
      <c r="H1174" s="0" t="n">
        <f aca="false">dane!H1174</f>
        <v>1</v>
      </c>
      <c r="I1174" s="0" t="n">
        <f aca="false">dane!I1174</f>
        <v>1</v>
      </c>
      <c r="J1174" s="0" t="n">
        <f aca="false">dane!J1174</f>
        <v>0</v>
      </c>
      <c r="K1174" s="0" t="n">
        <f aca="false">dane!K1174</f>
        <v>0</v>
      </c>
      <c r="L1174" s="0" t="n">
        <f aca="false">dane!L1174</f>
        <v>0</v>
      </c>
      <c r="M1174" s="0" t="n">
        <f aca="false">dane!M1174</f>
        <v>1</v>
      </c>
      <c r="N1174" s="0" t="n">
        <f aca="false">dane!N1174</f>
        <v>1</v>
      </c>
      <c r="O1174" s="0" t="n">
        <f aca="false">dane!O1174</f>
        <v>0</v>
      </c>
      <c r="P1174" s="0" t="n">
        <f aca="false">dane!P1174</f>
        <v>0</v>
      </c>
      <c r="Q1174" s="0" t="n">
        <f aca="false">(dane!Q1174-dane!Q$1242)/dane!Q$1243</f>
        <v>2.33289137889851</v>
      </c>
    </row>
    <row r="1175" customFormat="false" ht="12.75" hidden="false" customHeight="false" outlineLevel="0" collapsed="false">
      <c r="A1175" s="0" t="n">
        <v>103</v>
      </c>
      <c r="B1175" s="0" t="n">
        <v>2000</v>
      </c>
      <c r="C1175" s="0" t="n">
        <f aca="false">(dane!C1175-dane!C$1242)/dane!C$1243</f>
        <v>-0.291319123551807</v>
      </c>
      <c r="D1175" s="0" t="n">
        <f aca="false">dane!D1175</f>
        <v>0</v>
      </c>
      <c r="E1175" s="0" t="n">
        <f aca="false">(dane!E1175-dane!E$1242)/dane!E$1243</f>
        <v>-0.192426927602263</v>
      </c>
      <c r="F1175" s="0" t="n">
        <f aca="false">(dane!F1175-dane!F$1242)/dane!F$1243</f>
        <v>-0.154332130117674</v>
      </c>
      <c r="G1175" s="0" t="n">
        <f aca="false">dane!G1175</f>
        <v>0</v>
      </c>
      <c r="H1175" s="0" t="n">
        <f aca="false">dane!H1175</f>
        <v>1</v>
      </c>
      <c r="I1175" s="0" t="n">
        <f aca="false">dane!I1175</f>
        <v>1</v>
      </c>
      <c r="J1175" s="0" t="n">
        <f aca="false">dane!J1175</f>
        <v>0</v>
      </c>
      <c r="K1175" s="0" t="n">
        <f aca="false">dane!K1175</f>
        <v>0</v>
      </c>
      <c r="L1175" s="0" t="n">
        <f aca="false">dane!L1175</f>
        <v>0</v>
      </c>
      <c r="M1175" s="0" t="n">
        <f aca="false">dane!M1175</f>
        <v>1</v>
      </c>
      <c r="N1175" s="0" t="n">
        <f aca="false">dane!N1175</f>
        <v>1</v>
      </c>
      <c r="O1175" s="0" t="n">
        <f aca="false">dane!O1175</f>
        <v>0</v>
      </c>
      <c r="P1175" s="0" t="n">
        <f aca="false">dane!P1175</f>
        <v>0</v>
      </c>
      <c r="Q1175" s="0" t="n">
        <f aca="false">(dane!Q1175-dane!Q$1242)/dane!Q$1243</f>
        <v>2.33289137889851</v>
      </c>
    </row>
    <row r="1176" customFormat="false" ht="12.75" hidden="false" customHeight="false" outlineLevel="0" collapsed="false">
      <c r="A1176" s="0" t="n">
        <v>104</v>
      </c>
      <c r="B1176" s="0" t="n">
        <v>1989</v>
      </c>
      <c r="C1176" s="0" t="n">
        <f aca="false">(dane!C1176-dane!C$1242)/dane!C$1243</f>
        <v>-0.298600806339557</v>
      </c>
      <c r="D1176" s="0" t="n">
        <f aca="false">dane!D1176</f>
        <v>0</v>
      </c>
      <c r="E1176" s="0" t="n">
        <f aca="false">(dane!E1176-dane!E$1242)/dane!E$1243</f>
        <v>-0.57952265194923</v>
      </c>
      <c r="F1176" s="0" t="n">
        <f aca="false">(dane!F1176-dane!F$1242)/dane!F$1243</f>
        <v>-0.0898793406534686</v>
      </c>
      <c r="G1176" s="0" t="n">
        <f aca="false">dane!G1176</f>
        <v>0</v>
      </c>
      <c r="H1176" s="0" t="n">
        <f aca="false">dane!H1176</f>
        <v>0</v>
      </c>
      <c r="I1176" s="0" t="n">
        <f aca="false">dane!I1176</f>
        <v>1</v>
      </c>
      <c r="J1176" s="0" t="n">
        <f aca="false">dane!J1176</f>
        <v>0</v>
      </c>
      <c r="K1176" s="0" t="n">
        <f aca="false">dane!K1176</f>
        <v>0</v>
      </c>
      <c r="L1176" s="0" t="n">
        <f aca="false">dane!L1176</f>
        <v>0</v>
      </c>
      <c r="M1176" s="0" t="n">
        <f aca="false">dane!M1176</f>
        <v>0</v>
      </c>
      <c r="N1176" s="0" t="n">
        <f aca="false">dane!N1176</f>
        <v>1</v>
      </c>
      <c r="O1176" s="0" t="n">
        <f aca="false">dane!O1176</f>
        <v>0</v>
      </c>
      <c r="P1176" s="0" t="n">
        <f aca="false">dane!P1176</f>
        <v>1</v>
      </c>
      <c r="Q1176" s="0" t="n">
        <f aca="false">(dane!Q1176-dane!Q$1242)/dane!Q$1243</f>
        <v>0.448941632159232</v>
      </c>
    </row>
    <row r="1177" customFormat="false" ht="12.75" hidden="false" customHeight="false" outlineLevel="0" collapsed="false">
      <c r="A1177" s="0" t="n">
        <v>104</v>
      </c>
      <c r="B1177" s="0" t="n">
        <v>1990</v>
      </c>
      <c r="C1177" s="0" t="n">
        <f aca="false">(dane!C1177-dane!C$1242)/dane!C$1243</f>
        <v>-0.29834273626669</v>
      </c>
      <c r="D1177" s="0" t="n">
        <f aca="false">dane!D1177</f>
        <v>0</v>
      </c>
      <c r="E1177" s="0" t="n">
        <f aca="false">(dane!E1177-dane!E$1242)/dane!E$1243</f>
        <v>-0.50782639386281</v>
      </c>
      <c r="F1177" s="0" t="n">
        <f aca="false">(dane!F1177-dane!F$1242)/dane!F$1243</f>
        <v>-0.100813296009004</v>
      </c>
      <c r="G1177" s="0" t="n">
        <f aca="false">dane!G1177</f>
        <v>0</v>
      </c>
      <c r="H1177" s="0" t="n">
        <f aca="false">dane!H1177</f>
        <v>0</v>
      </c>
      <c r="I1177" s="0" t="n">
        <f aca="false">dane!I1177</f>
        <v>1</v>
      </c>
      <c r="J1177" s="0" t="n">
        <f aca="false">dane!J1177</f>
        <v>0</v>
      </c>
      <c r="K1177" s="0" t="n">
        <f aca="false">dane!K1177</f>
        <v>0</v>
      </c>
      <c r="L1177" s="0" t="n">
        <f aca="false">dane!L1177</f>
        <v>0</v>
      </c>
      <c r="M1177" s="0" t="n">
        <f aca="false">dane!M1177</f>
        <v>0</v>
      </c>
      <c r="N1177" s="0" t="n">
        <f aca="false">dane!N1177</f>
        <v>1</v>
      </c>
      <c r="O1177" s="0" t="n">
        <f aca="false">dane!O1177</f>
        <v>0</v>
      </c>
      <c r="P1177" s="0" t="n">
        <f aca="false">dane!P1177</f>
        <v>1</v>
      </c>
      <c r="Q1177" s="0" t="n">
        <f aca="false">(dane!Q1177-dane!Q$1242)/dane!Q$1243</f>
        <v>0.448941632159232</v>
      </c>
    </row>
    <row r="1178" customFormat="false" ht="12.75" hidden="false" customHeight="false" outlineLevel="0" collapsed="false">
      <c r="A1178" s="0" t="n">
        <v>104</v>
      </c>
      <c r="B1178" s="0" t="n">
        <v>1991</v>
      </c>
      <c r="C1178" s="0" t="n">
        <f aca="false">(dane!C1178-dane!C$1242)/dane!C$1243</f>
        <v>-0.298409057004912</v>
      </c>
      <c r="D1178" s="0" t="n">
        <f aca="false">dane!D1178</f>
        <v>0</v>
      </c>
      <c r="E1178" s="0" t="n">
        <f aca="false">(dane!E1178-dane!E$1242)/dane!E$1243</f>
        <v>-0.438574972726055</v>
      </c>
      <c r="F1178" s="0" t="n">
        <f aca="false">(dane!F1178-dane!F$1242)/dane!F$1243</f>
        <v>-0.0967849966674907</v>
      </c>
      <c r="G1178" s="0" t="n">
        <f aca="false">dane!G1178</f>
        <v>0</v>
      </c>
      <c r="H1178" s="0" t="n">
        <f aca="false">dane!H1178</f>
        <v>0</v>
      </c>
      <c r="I1178" s="0" t="n">
        <f aca="false">dane!I1178</f>
        <v>1</v>
      </c>
      <c r="J1178" s="0" t="n">
        <f aca="false">dane!J1178</f>
        <v>0</v>
      </c>
      <c r="K1178" s="0" t="n">
        <f aca="false">dane!K1178</f>
        <v>0</v>
      </c>
      <c r="L1178" s="0" t="n">
        <f aca="false">dane!L1178</f>
        <v>0</v>
      </c>
      <c r="M1178" s="0" t="n">
        <f aca="false">dane!M1178</f>
        <v>0</v>
      </c>
      <c r="N1178" s="0" t="n">
        <f aca="false">dane!N1178</f>
        <v>1</v>
      </c>
      <c r="O1178" s="0" t="n">
        <f aca="false">dane!O1178</f>
        <v>0</v>
      </c>
      <c r="P1178" s="0" t="n">
        <f aca="false">dane!P1178</f>
        <v>1</v>
      </c>
      <c r="Q1178" s="0" t="n">
        <f aca="false">(dane!Q1178-dane!Q$1242)/dane!Q$1243</f>
        <v>0.448941632159232</v>
      </c>
    </row>
    <row r="1179" customFormat="false" ht="12.75" hidden="false" customHeight="false" outlineLevel="0" collapsed="false">
      <c r="A1179" s="0" t="n">
        <v>104</v>
      </c>
      <c r="B1179" s="0" t="n">
        <v>1992</v>
      </c>
      <c r="C1179" s="0" t="n">
        <f aca="false">(dane!C1179-dane!C$1242)/dane!C$1243</f>
        <v>-0.298376457452492</v>
      </c>
      <c r="D1179" s="0" t="n">
        <f aca="false">dane!D1179</f>
        <v>0</v>
      </c>
      <c r="E1179" s="0" t="n">
        <f aca="false">(dane!E1179-dane!E$1242)/dane!E$1243</f>
        <v>-0.39715835672407</v>
      </c>
      <c r="F1179" s="0" t="n">
        <f aca="false">(dane!F1179-dane!F$1242)/dane!F$1243</f>
        <v>-0.091893490324225</v>
      </c>
      <c r="G1179" s="0" t="n">
        <f aca="false">dane!G1179</f>
        <v>0</v>
      </c>
      <c r="H1179" s="0" t="n">
        <f aca="false">dane!H1179</f>
        <v>0</v>
      </c>
      <c r="I1179" s="0" t="n">
        <f aca="false">dane!I1179</f>
        <v>1</v>
      </c>
      <c r="J1179" s="0" t="n">
        <f aca="false">dane!J1179</f>
        <v>0</v>
      </c>
      <c r="K1179" s="0" t="n">
        <f aca="false">dane!K1179</f>
        <v>0</v>
      </c>
      <c r="L1179" s="0" t="n">
        <f aca="false">dane!L1179</f>
        <v>0</v>
      </c>
      <c r="M1179" s="0" t="n">
        <f aca="false">dane!M1179</f>
        <v>0</v>
      </c>
      <c r="N1179" s="0" t="n">
        <f aca="false">dane!N1179</f>
        <v>1</v>
      </c>
      <c r="O1179" s="0" t="n">
        <f aca="false">dane!O1179</f>
        <v>0</v>
      </c>
      <c r="P1179" s="0" t="n">
        <f aca="false">dane!P1179</f>
        <v>1</v>
      </c>
      <c r="Q1179" s="0" t="n">
        <f aca="false">(dane!Q1179-dane!Q$1242)/dane!Q$1243</f>
        <v>0.448941632159232</v>
      </c>
    </row>
    <row r="1180" customFormat="false" ht="12.75" hidden="false" customHeight="false" outlineLevel="0" collapsed="false">
      <c r="A1180" s="0" t="n">
        <v>104</v>
      </c>
      <c r="B1180" s="0" t="n">
        <v>1993</v>
      </c>
      <c r="C1180" s="0" t="n">
        <f aca="false">(dane!C1180-dane!C$1242)/dane!C$1243</f>
        <v>-0.297838445455801</v>
      </c>
      <c r="D1180" s="0" t="n">
        <f aca="false">dane!D1180</f>
        <v>0</v>
      </c>
      <c r="E1180" s="0" t="n">
        <f aca="false">(dane!E1180-dane!E$1242)/dane!E$1243</f>
        <v>-0.432589327019524</v>
      </c>
      <c r="F1180" s="0" t="n">
        <f aca="false">(dane!F1180-dane!F$1242)/dane!F$1243</f>
        <v>-0.0867142483137086</v>
      </c>
      <c r="G1180" s="0" t="n">
        <f aca="false">dane!G1180</f>
        <v>0</v>
      </c>
      <c r="H1180" s="0" t="n">
        <f aca="false">dane!H1180</f>
        <v>0</v>
      </c>
      <c r="I1180" s="0" t="n">
        <f aca="false">dane!I1180</f>
        <v>0</v>
      </c>
      <c r="J1180" s="0" t="n">
        <f aca="false">dane!J1180</f>
        <v>0</v>
      </c>
      <c r="K1180" s="0" t="n">
        <f aca="false">dane!K1180</f>
        <v>0</v>
      </c>
      <c r="L1180" s="0" t="n">
        <f aca="false">dane!L1180</f>
        <v>0</v>
      </c>
      <c r="M1180" s="0" t="n">
        <f aca="false">dane!M1180</f>
        <v>0</v>
      </c>
      <c r="N1180" s="0" t="n">
        <f aca="false">dane!N1180</f>
        <v>1</v>
      </c>
      <c r="O1180" s="0" t="n">
        <f aca="false">dane!O1180</f>
        <v>0</v>
      </c>
      <c r="P1180" s="0" t="n">
        <f aca="false">dane!P1180</f>
        <v>1</v>
      </c>
      <c r="Q1180" s="0" t="n">
        <f aca="false">(dane!Q1180-dane!Q$1242)/dane!Q$1243</f>
        <v>0.448941632159232</v>
      </c>
    </row>
    <row r="1181" customFormat="false" ht="12.75" hidden="false" customHeight="false" outlineLevel="0" collapsed="false">
      <c r="A1181" s="0" t="n">
        <v>104</v>
      </c>
      <c r="B1181" s="0" t="n">
        <v>1994</v>
      </c>
      <c r="C1181" s="0" t="n">
        <f aca="false">(dane!C1181-dane!C$1242)/dane!C$1243</f>
        <v>-0.297352328437292</v>
      </c>
      <c r="D1181" s="0" t="n">
        <f aca="false">dane!D1181</f>
        <v>0</v>
      </c>
      <c r="E1181" s="0" t="n">
        <f aca="false">(dane!E1181-dane!E$1242)/dane!E$1243</f>
        <v>-0.4215344247965</v>
      </c>
      <c r="F1181" s="0" t="n">
        <f aca="false">(dane!F1181-dane!F$1242)/dane!F$1243</f>
        <v>-0.0826859489721957</v>
      </c>
      <c r="G1181" s="0" t="n">
        <f aca="false">dane!G1181</f>
        <v>0</v>
      </c>
      <c r="H1181" s="0" t="n">
        <f aca="false">dane!H1181</f>
        <v>1</v>
      </c>
      <c r="I1181" s="0" t="n">
        <f aca="false">dane!I1181</f>
        <v>0</v>
      </c>
      <c r="J1181" s="0" t="n">
        <f aca="false">dane!J1181</f>
        <v>1</v>
      </c>
      <c r="K1181" s="0" t="n">
        <f aca="false">dane!K1181</f>
        <v>0</v>
      </c>
      <c r="L1181" s="0" t="n">
        <f aca="false">dane!L1181</f>
        <v>0</v>
      </c>
      <c r="M1181" s="0" t="n">
        <f aca="false">dane!M1181</f>
        <v>0</v>
      </c>
      <c r="N1181" s="0" t="n">
        <f aca="false">dane!N1181</f>
        <v>1</v>
      </c>
      <c r="O1181" s="0" t="n">
        <f aca="false">dane!O1181</f>
        <v>0</v>
      </c>
      <c r="P1181" s="0" t="n">
        <f aca="false">dane!P1181</f>
        <v>1</v>
      </c>
      <c r="Q1181" s="0" t="n">
        <f aca="false">(dane!Q1181-dane!Q$1242)/dane!Q$1243</f>
        <v>0.448941632159232</v>
      </c>
    </row>
    <row r="1182" customFormat="false" ht="12.75" hidden="false" customHeight="false" outlineLevel="0" collapsed="false">
      <c r="A1182" s="0" t="n">
        <v>104</v>
      </c>
      <c r="B1182" s="0" t="n">
        <v>1995</v>
      </c>
      <c r="C1182" s="0" t="n">
        <f aca="false">(dane!C1182-dane!C$1242)/dane!C$1243</f>
        <v>-0.294288020483629</v>
      </c>
      <c r="D1182" s="0" t="n">
        <f aca="false">dane!D1182</f>
        <v>0</v>
      </c>
      <c r="E1182" s="0" t="n">
        <f aca="false">(dane!E1182-dane!E$1242)/dane!E$1243</f>
        <v>-0.367213305842859</v>
      </c>
      <c r="F1182" s="0" t="n">
        <f aca="false">(dane!F1182-dane!F$1242)/dane!F$1243</f>
        <v>-0.0798085922996865</v>
      </c>
      <c r="G1182" s="0" t="n">
        <f aca="false">dane!G1182</f>
        <v>0</v>
      </c>
      <c r="H1182" s="0" t="n">
        <f aca="false">dane!H1182</f>
        <v>1</v>
      </c>
      <c r="I1182" s="0" t="n">
        <f aca="false">dane!I1182</f>
        <v>0</v>
      </c>
      <c r="J1182" s="0" t="n">
        <f aca="false">dane!J1182</f>
        <v>0</v>
      </c>
      <c r="K1182" s="0" t="n">
        <f aca="false">dane!K1182</f>
        <v>0</v>
      </c>
      <c r="L1182" s="0" t="n">
        <f aca="false">dane!L1182</f>
        <v>0</v>
      </c>
      <c r="M1182" s="0" t="n">
        <f aca="false">dane!M1182</f>
        <v>0</v>
      </c>
      <c r="N1182" s="0" t="n">
        <f aca="false">dane!N1182</f>
        <v>1</v>
      </c>
      <c r="O1182" s="0" t="n">
        <f aca="false">dane!O1182</f>
        <v>0</v>
      </c>
      <c r="P1182" s="0" t="n">
        <f aca="false">dane!P1182</f>
        <v>1</v>
      </c>
      <c r="Q1182" s="0" t="n">
        <f aca="false">(dane!Q1182-dane!Q$1242)/dane!Q$1243</f>
        <v>0.448941632159232</v>
      </c>
    </row>
    <row r="1183" customFormat="false" ht="12.75" hidden="false" customHeight="false" outlineLevel="0" collapsed="false">
      <c r="A1183" s="0" t="n">
        <v>104</v>
      </c>
      <c r="B1183" s="0" t="n">
        <v>1996</v>
      </c>
      <c r="C1183" s="0" t="n">
        <f aca="false">(dane!C1183-dane!C$1242)/dane!C$1243</f>
        <v>-0.292818097725286</v>
      </c>
      <c r="D1183" s="0" t="n">
        <f aca="false">dane!D1183</f>
        <v>0</v>
      </c>
      <c r="E1183" s="0" t="n">
        <f aca="false">(dane!E1183-dane!E$1242)/dane!E$1243</f>
        <v>-0.318752062356249</v>
      </c>
      <c r="F1183" s="0" t="n">
        <f aca="false">(dane!F1183-dane!F$1242)/dane!F$1243</f>
        <v>-0.0775067069616792</v>
      </c>
      <c r="G1183" s="0" t="n">
        <f aca="false">dane!G1183</f>
        <v>0</v>
      </c>
      <c r="H1183" s="0" t="n">
        <f aca="false">dane!H1183</f>
        <v>1</v>
      </c>
      <c r="I1183" s="0" t="n">
        <f aca="false">dane!I1183</f>
        <v>0</v>
      </c>
      <c r="J1183" s="0" t="n">
        <f aca="false">dane!J1183</f>
        <v>1</v>
      </c>
      <c r="K1183" s="0" t="n">
        <f aca="false">dane!K1183</f>
        <v>0</v>
      </c>
      <c r="L1183" s="0" t="n">
        <f aca="false">dane!L1183</f>
        <v>0</v>
      </c>
      <c r="M1183" s="0" t="n">
        <f aca="false">dane!M1183</f>
        <v>0</v>
      </c>
      <c r="N1183" s="0" t="n">
        <f aca="false">dane!N1183</f>
        <v>1</v>
      </c>
      <c r="O1183" s="0" t="n">
        <f aca="false">dane!O1183</f>
        <v>0</v>
      </c>
      <c r="P1183" s="0" t="n">
        <f aca="false">dane!P1183</f>
        <v>1</v>
      </c>
      <c r="Q1183" s="0" t="n">
        <f aca="false">(dane!Q1183-dane!Q$1242)/dane!Q$1243</f>
        <v>0.448941632159232</v>
      </c>
    </row>
    <row r="1184" customFormat="false" ht="12.75" hidden="false" customHeight="false" outlineLevel="0" collapsed="false">
      <c r="A1184" s="0" t="n">
        <v>104</v>
      </c>
      <c r="B1184" s="0" t="n">
        <v>1997</v>
      </c>
      <c r="C1184" s="0" t="n">
        <f aca="false">(dane!C1184-dane!C$1242)/dane!C$1243</f>
        <v>-0.292151897469838</v>
      </c>
      <c r="D1184" s="0" t="n">
        <f aca="false">dane!D1184</f>
        <v>0</v>
      </c>
      <c r="E1184" s="0" t="n">
        <f aca="false">(dane!E1184-dane!E$1242)/dane!E$1243</f>
        <v>-0.3115425940612</v>
      </c>
      <c r="F1184" s="0" t="n">
        <f aca="false">(dane!F1184-dane!F$1242)/dane!F$1243</f>
        <v>-0.0757802929581736</v>
      </c>
      <c r="G1184" s="0" t="n">
        <f aca="false">dane!G1184</f>
        <v>0</v>
      </c>
      <c r="H1184" s="0" t="n">
        <f aca="false">dane!H1184</f>
        <v>1</v>
      </c>
      <c r="I1184" s="0" t="n">
        <f aca="false">dane!I1184</f>
        <v>1</v>
      </c>
      <c r="J1184" s="0" t="n">
        <f aca="false">dane!J1184</f>
        <v>0</v>
      </c>
      <c r="K1184" s="0" t="n">
        <f aca="false">dane!K1184</f>
        <v>0</v>
      </c>
      <c r="L1184" s="0" t="n">
        <f aca="false">dane!L1184</f>
        <v>0</v>
      </c>
      <c r="M1184" s="0" t="n">
        <f aca="false">dane!M1184</f>
        <v>0</v>
      </c>
      <c r="N1184" s="0" t="n">
        <f aca="false">dane!N1184</f>
        <v>1</v>
      </c>
      <c r="O1184" s="0" t="n">
        <f aca="false">dane!O1184</f>
        <v>0</v>
      </c>
      <c r="P1184" s="0" t="n">
        <f aca="false">dane!P1184</f>
        <v>1</v>
      </c>
      <c r="Q1184" s="0" t="n">
        <f aca="false">(dane!Q1184-dane!Q$1242)/dane!Q$1243</f>
        <v>0.448941632159232</v>
      </c>
    </row>
    <row r="1185" customFormat="false" ht="12.75" hidden="false" customHeight="false" outlineLevel="0" collapsed="false">
      <c r="A1185" s="0" t="n">
        <v>104</v>
      </c>
      <c r="B1185" s="0" t="n">
        <v>1998</v>
      </c>
      <c r="C1185" s="0" t="n">
        <f aca="false">(dane!C1185-dane!C$1242)/dane!C$1243</f>
        <v>-0.290212870983501</v>
      </c>
      <c r="D1185" s="0" t="n">
        <f aca="false">dane!D1185</f>
        <v>0</v>
      </c>
      <c r="E1185" s="0" t="n">
        <f aca="false">(dane!E1185-dane!E$1242)/dane!E$1243</f>
        <v>-0.270417477668451</v>
      </c>
      <c r="F1185" s="0" t="n">
        <f aca="false">(dane!F1185-dane!F$1242)/dane!F$1243</f>
        <v>-0.0740538789546683</v>
      </c>
      <c r="G1185" s="0" t="n">
        <f aca="false">dane!G1185</f>
        <v>0</v>
      </c>
      <c r="H1185" s="0" t="n">
        <f aca="false">dane!H1185</f>
        <v>1</v>
      </c>
      <c r="I1185" s="0" t="n">
        <f aca="false">dane!I1185</f>
        <v>0</v>
      </c>
      <c r="J1185" s="0" t="n">
        <f aca="false">dane!J1185</f>
        <v>1</v>
      </c>
      <c r="K1185" s="0" t="n">
        <f aca="false">dane!K1185</f>
        <v>0</v>
      </c>
      <c r="L1185" s="0" t="n">
        <f aca="false">dane!L1185</f>
        <v>0</v>
      </c>
      <c r="M1185" s="0" t="n">
        <f aca="false">dane!M1185</f>
        <v>0</v>
      </c>
      <c r="N1185" s="0" t="n">
        <f aca="false">dane!N1185</f>
        <v>1</v>
      </c>
      <c r="O1185" s="0" t="n">
        <f aca="false">dane!O1185</f>
        <v>0</v>
      </c>
      <c r="P1185" s="0" t="n">
        <f aca="false">dane!P1185</f>
        <v>1</v>
      </c>
      <c r="Q1185" s="0" t="n">
        <f aca="false">(dane!Q1185-dane!Q$1242)/dane!Q$1243</f>
        <v>0.448941632159232</v>
      </c>
    </row>
    <row r="1186" customFormat="false" ht="12.75" hidden="false" customHeight="false" outlineLevel="0" collapsed="false">
      <c r="A1186" s="0" t="n">
        <v>104</v>
      </c>
      <c r="B1186" s="0" t="n">
        <v>1999</v>
      </c>
      <c r="C1186" s="0" t="n">
        <f aca="false">(dane!C1186-dane!C$1242)/dane!C$1243</f>
        <v>-0.288882530502234</v>
      </c>
      <c r="D1186" s="0" t="n">
        <f aca="false">dane!D1186</f>
        <v>0</v>
      </c>
      <c r="E1186" s="0" t="n">
        <f aca="false">(dane!E1186-dane!E$1242)/dane!E$1243</f>
        <v>-0.161337530897002</v>
      </c>
      <c r="F1186" s="0" t="n">
        <f aca="false">(dane!F1186-dane!F$1242)/dane!F$1243</f>
        <v>-0.0723274649511627</v>
      </c>
      <c r="G1186" s="0" t="n">
        <f aca="false">dane!G1186</f>
        <v>0</v>
      </c>
      <c r="H1186" s="0" t="n">
        <f aca="false">dane!H1186</f>
        <v>1</v>
      </c>
      <c r="I1186" s="0" t="n">
        <f aca="false">dane!I1186</f>
        <v>1</v>
      </c>
      <c r="J1186" s="0" t="n">
        <f aca="false">dane!J1186</f>
        <v>0</v>
      </c>
      <c r="K1186" s="0" t="n">
        <f aca="false">dane!K1186</f>
        <v>0</v>
      </c>
      <c r="L1186" s="0" t="n">
        <f aca="false">dane!L1186</f>
        <v>0</v>
      </c>
      <c r="M1186" s="0" t="n">
        <f aca="false">dane!M1186</f>
        <v>1</v>
      </c>
      <c r="N1186" s="0" t="n">
        <f aca="false">dane!N1186</f>
        <v>1</v>
      </c>
      <c r="O1186" s="0" t="n">
        <f aca="false">dane!O1186</f>
        <v>0</v>
      </c>
      <c r="P1186" s="0" t="n">
        <f aca="false">dane!P1186</f>
        <v>1</v>
      </c>
      <c r="Q1186" s="0" t="n">
        <f aca="false">(dane!Q1186-dane!Q$1242)/dane!Q$1243</f>
        <v>0.448941632159232</v>
      </c>
    </row>
    <row r="1187" customFormat="false" ht="12.75" hidden="false" customHeight="false" outlineLevel="0" collapsed="false">
      <c r="A1187" s="0" t="n">
        <v>104</v>
      </c>
      <c r="B1187" s="0" t="n">
        <v>2000</v>
      </c>
      <c r="C1187" s="0" t="n">
        <f aca="false">(dane!C1187-dane!C$1242)/dane!C$1243</f>
        <v>-0.286859037248497</v>
      </c>
      <c r="D1187" s="0" t="n">
        <f aca="false">dane!D1187</f>
        <v>0</v>
      </c>
      <c r="E1187" s="0" t="n">
        <f aca="false">(dane!E1187-dane!E$1242)/dane!E$1243</f>
        <v>-0.0886118205240165</v>
      </c>
      <c r="F1187" s="0" t="n">
        <f aca="false">(dane!F1187-dane!F$1242)/dane!F$1243</f>
        <v>-0.0706010509476571</v>
      </c>
      <c r="G1187" s="0" t="n">
        <f aca="false">dane!G1187</f>
        <v>0</v>
      </c>
      <c r="H1187" s="0" t="n">
        <f aca="false">dane!H1187</f>
        <v>1</v>
      </c>
      <c r="I1187" s="0" t="n">
        <f aca="false">dane!I1187</f>
        <v>1</v>
      </c>
      <c r="J1187" s="0" t="n">
        <f aca="false">dane!J1187</f>
        <v>0</v>
      </c>
      <c r="K1187" s="0" t="n">
        <f aca="false">dane!K1187</f>
        <v>0</v>
      </c>
      <c r="L1187" s="0" t="n">
        <f aca="false">dane!L1187</f>
        <v>0</v>
      </c>
      <c r="M1187" s="0" t="n">
        <f aca="false">dane!M1187</f>
        <v>1</v>
      </c>
      <c r="N1187" s="0" t="n">
        <f aca="false">dane!N1187</f>
        <v>1</v>
      </c>
      <c r="O1187" s="0" t="n">
        <f aca="false">dane!O1187</f>
        <v>0</v>
      </c>
      <c r="P1187" s="0" t="n">
        <f aca="false">dane!P1187</f>
        <v>1</v>
      </c>
      <c r="Q1187" s="0" t="n">
        <f aca="false">(dane!Q1187-dane!Q$1242)/dane!Q$1243</f>
        <v>0.448941632159232</v>
      </c>
    </row>
    <row r="1188" customFormat="false" ht="12.75" hidden="false" customHeight="false" outlineLevel="0" collapsed="false">
      <c r="A1188" s="0" t="n">
        <v>105</v>
      </c>
      <c r="B1188" s="0" t="n">
        <v>1989</v>
      </c>
      <c r="C1188" s="0" t="n">
        <f aca="false">(dane!C1188-dane!C$1242)/dane!C$1243</f>
        <v>0.402391496488126</v>
      </c>
      <c r="D1188" s="0" t="n">
        <f aca="false">dane!D1188</f>
        <v>1</v>
      </c>
      <c r="E1188" s="0" t="n">
        <f aca="false">(dane!E1188-dane!E$1242)/dane!E$1243</f>
        <v>-0.737889708349558</v>
      </c>
      <c r="F1188" s="0" t="n">
        <f aca="false">(dane!F1188-dane!F$1242)/dane!F$1243</f>
        <v>-1.19478430289699</v>
      </c>
      <c r="G1188" s="0" t="n">
        <f aca="false">dane!G1188</f>
        <v>1</v>
      </c>
      <c r="H1188" s="0" t="n">
        <f aca="false">dane!H1188</f>
        <v>0</v>
      </c>
      <c r="I1188" s="0" t="n">
        <f aca="false">dane!I1188</f>
        <v>1</v>
      </c>
      <c r="J1188" s="0" t="n">
        <f aca="false">dane!J1188</f>
        <v>0</v>
      </c>
      <c r="K1188" s="0" t="n">
        <f aca="false">dane!K1188</f>
        <v>1</v>
      </c>
      <c r="L1188" s="0" t="n">
        <f aca="false">dane!L1188</f>
        <v>1</v>
      </c>
      <c r="M1188" s="0" t="n">
        <f aca="false">dane!M1188</f>
        <v>1</v>
      </c>
      <c r="N1188" s="0" t="n">
        <f aca="false">dane!N1188</f>
        <v>1</v>
      </c>
      <c r="O1188" s="0" t="n">
        <f aca="false">dane!O1188</f>
        <v>1</v>
      </c>
      <c r="P1188" s="0" t="n">
        <f aca="false">dane!P1188</f>
        <v>1</v>
      </c>
      <c r="Q1188" s="0" t="n">
        <f aca="false">(dane!Q1188-dane!Q$1242)/dane!Q$1243</f>
        <v>-1.05929547745334</v>
      </c>
    </row>
    <row r="1189" customFormat="false" ht="12.75" hidden="false" customHeight="false" outlineLevel="0" collapsed="false">
      <c r="A1189" s="0" t="n">
        <v>105</v>
      </c>
      <c r="B1189" s="0" t="n">
        <v>1990</v>
      </c>
      <c r="C1189" s="0" t="n">
        <f aca="false">(dane!C1189-dane!C$1242)/dane!C$1243</f>
        <v>0.451397942862899</v>
      </c>
      <c r="D1189" s="0" t="n">
        <f aca="false">dane!D1189</f>
        <v>1</v>
      </c>
      <c r="E1189" s="0" t="n">
        <f aca="false">(dane!E1189-dane!E$1242)/dane!E$1243</f>
        <v>-0.717620050478889</v>
      </c>
      <c r="F1189" s="0" t="n">
        <f aca="false">(dane!F1189-dane!F$1242)/dane!F$1243</f>
        <v>-1.19277015322623</v>
      </c>
      <c r="G1189" s="0" t="n">
        <f aca="false">dane!G1189</f>
        <v>1</v>
      </c>
      <c r="H1189" s="0" t="n">
        <f aca="false">dane!H1189</f>
        <v>0</v>
      </c>
      <c r="I1189" s="0" t="n">
        <f aca="false">dane!I1189</f>
        <v>1</v>
      </c>
      <c r="J1189" s="0" t="n">
        <f aca="false">dane!J1189</f>
        <v>0</v>
      </c>
      <c r="K1189" s="0" t="n">
        <f aca="false">dane!K1189</f>
        <v>1</v>
      </c>
      <c r="L1189" s="0" t="n">
        <f aca="false">dane!L1189</f>
        <v>1</v>
      </c>
      <c r="M1189" s="0" t="n">
        <f aca="false">dane!M1189</f>
        <v>1</v>
      </c>
      <c r="N1189" s="0" t="n">
        <f aca="false">dane!N1189</f>
        <v>1</v>
      </c>
      <c r="O1189" s="0" t="n">
        <f aca="false">dane!O1189</f>
        <v>1</v>
      </c>
      <c r="P1189" s="0" t="n">
        <f aca="false">dane!P1189</f>
        <v>1</v>
      </c>
      <c r="Q1189" s="0" t="n">
        <f aca="false">(dane!Q1189-dane!Q$1242)/dane!Q$1243</f>
        <v>-1.05929547745334</v>
      </c>
    </row>
    <row r="1190" customFormat="false" ht="12.75" hidden="false" customHeight="false" outlineLevel="0" collapsed="false">
      <c r="A1190" s="0" t="n">
        <v>105</v>
      </c>
      <c r="B1190" s="0" t="n">
        <v>1991</v>
      </c>
      <c r="C1190" s="0" t="n">
        <f aca="false">(dane!C1190-dane!C$1242)/dane!C$1243</f>
        <v>0.525742573254829</v>
      </c>
      <c r="D1190" s="0" t="n">
        <f aca="false">dane!D1190</f>
        <v>1</v>
      </c>
      <c r="E1190" s="0" t="n">
        <f aca="false">(dane!E1190-dane!E$1242)/dane!E$1243</f>
        <v>-0.682265318594205</v>
      </c>
      <c r="F1190" s="0" t="n">
        <f aca="false">(dane!F1190-dane!F$1242)/dane!F$1243</f>
        <v>-1.19104373922273</v>
      </c>
      <c r="G1190" s="0" t="n">
        <f aca="false">dane!G1190</f>
        <v>1</v>
      </c>
      <c r="H1190" s="0" t="n">
        <f aca="false">dane!H1190</f>
        <v>0</v>
      </c>
      <c r="I1190" s="0" t="n">
        <f aca="false">dane!I1190</f>
        <v>1</v>
      </c>
      <c r="J1190" s="0" t="n">
        <f aca="false">dane!J1190</f>
        <v>0</v>
      </c>
      <c r="K1190" s="0" t="n">
        <f aca="false">dane!K1190</f>
        <v>1</v>
      </c>
      <c r="L1190" s="0" t="n">
        <f aca="false">dane!L1190</f>
        <v>1</v>
      </c>
      <c r="M1190" s="0" t="n">
        <f aca="false">dane!M1190</f>
        <v>1</v>
      </c>
      <c r="N1190" s="0" t="n">
        <f aca="false">dane!N1190</f>
        <v>1</v>
      </c>
      <c r="O1190" s="0" t="n">
        <f aca="false">dane!O1190</f>
        <v>1</v>
      </c>
      <c r="P1190" s="0" t="n">
        <f aca="false">dane!P1190</f>
        <v>1</v>
      </c>
      <c r="Q1190" s="0" t="n">
        <f aca="false">(dane!Q1190-dane!Q$1242)/dane!Q$1243</f>
        <v>-1.05929547745334</v>
      </c>
    </row>
    <row r="1191" customFormat="false" ht="12.75" hidden="false" customHeight="false" outlineLevel="0" collapsed="false">
      <c r="A1191" s="0" t="n">
        <v>105</v>
      </c>
      <c r="B1191" s="0" t="n">
        <v>1992</v>
      </c>
      <c r="C1191" s="0" t="n">
        <f aca="false">(dane!C1191-dane!C$1242)/dane!C$1243</f>
        <v>0.521087850178083</v>
      </c>
      <c r="D1191" s="0" t="n">
        <f aca="false">dane!D1191</f>
        <v>1</v>
      </c>
      <c r="E1191" s="0" t="n">
        <f aca="false">(dane!E1191-dane!E$1242)/dane!E$1243</f>
        <v>-0.687937894488276</v>
      </c>
      <c r="F1191" s="0" t="n">
        <f aca="false">(dane!F1191-dane!F$1242)/dane!F$1243</f>
        <v>-1.18960506088647</v>
      </c>
      <c r="G1191" s="0" t="n">
        <f aca="false">dane!G1191</f>
        <v>1</v>
      </c>
      <c r="H1191" s="0" t="n">
        <f aca="false">dane!H1191</f>
        <v>0</v>
      </c>
      <c r="I1191" s="0" t="n">
        <f aca="false">dane!I1191</f>
        <v>1</v>
      </c>
      <c r="J1191" s="0" t="n">
        <f aca="false">dane!J1191</f>
        <v>0</v>
      </c>
      <c r="K1191" s="0" t="n">
        <f aca="false">dane!K1191</f>
        <v>1</v>
      </c>
      <c r="L1191" s="0" t="n">
        <f aca="false">dane!L1191</f>
        <v>1</v>
      </c>
      <c r="M1191" s="0" t="n">
        <f aca="false">dane!M1191</f>
        <v>1</v>
      </c>
      <c r="N1191" s="0" t="n">
        <f aca="false">dane!N1191</f>
        <v>1</v>
      </c>
      <c r="O1191" s="0" t="n">
        <f aca="false">dane!O1191</f>
        <v>1</v>
      </c>
      <c r="P1191" s="0" t="n">
        <f aca="false">dane!P1191</f>
        <v>1</v>
      </c>
      <c r="Q1191" s="0" t="n">
        <f aca="false">(dane!Q1191-dane!Q$1242)/dane!Q$1243</f>
        <v>-1.05929547745334</v>
      </c>
    </row>
    <row r="1192" customFormat="false" ht="12.75" hidden="false" customHeight="false" outlineLevel="0" collapsed="false">
      <c r="A1192" s="0" t="n">
        <v>105</v>
      </c>
      <c r="B1192" s="0" t="n">
        <v>1993</v>
      </c>
      <c r="C1192" s="0" t="n">
        <f aca="false">(dane!C1192-dane!C$1242)/dane!C$1243</f>
        <v>0.342843806330844</v>
      </c>
      <c r="D1192" s="0" t="n">
        <f aca="false">dane!D1192</f>
        <v>1</v>
      </c>
      <c r="E1192" s="0" t="n">
        <f aca="false">(dane!E1192-dane!E$1242)/dane!E$1243</f>
        <v>-0.779499972220218</v>
      </c>
      <c r="F1192" s="0" t="n">
        <f aca="false">(dane!F1192-dane!F$1242)/dane!F$1243</f>
        <v>-1.18816638255022</v>
      </c>
      <c r="G1192" s="0" t="n">
        <f aca="false">dane!G1192</f>
        <v>1</v>
      </c>
      <c r="H1192" s="0" t="n">
        <f aca="false">dane!H1192</f>
        <v>0</v>
      </c>
      <c r="I1192" s="0" t="n">
        <f aca="false">dane!I1192</f>
        <v>1</v>
      </c>
      <c r="J1192" s="0" t="n">
        <f aca="false">dane!J1192</f>
        <v>0</v>
      </c>
      <c r="K1192" s="0" t="n">
        <f aca="false">dane!K1192</f>
        <v>1</v>
      </c>
      <c r="L1192" s="0" t="n">
        <f aca="false">dane!L1192</f>
        <v>1</v>
      </c>
      <c r="M1192" s="0" t="n">
        <f aca="false">dane!M1192</f>
        <v>1</v>
      </c>
      <c r="N1192" s="0" t="n">
        <f aca="false">dane!N1192</f>
        <v>1</v>
      </c>
      <c r="O1192" s="0" t="n">
        <f aca="false">dane!O1192</f>
        <v>1</v>
      </c>
      <c r="P1192" s="0" t="n">
        <f aca="false">dane!P1192</f>
        <v>1</v>
      </c>
      <c r="Q1192" s="0" t="n">
        <f aca="false">(dane!Q1192-dane!Q$1242)/dane!Q$1243</f>
        <v>-1.05929547745334</v>
      </c>
    </row>
    <row r="1193" customFormat="false" ht="12.75" hidden="false" customHeight="false" outlineLevel="0" collapsed="false">
      <c r="A1193" s="0" t="n">
        <v>105</v>
      </c>
      <c r="B1193" s="0" t="n">
        <v>1994</v>
      </c>
      <c r="C1193" s="0" t="n">
        <f aca="false">(dane!C1193-dane!C$1242)/dane!C$1243</f>
        <v>0.380330806930685</v>
      </c>
      <c r="D1193" s="0" t="n">
        <f aca="false">dane!D1193</f>
        <v>1</v>
      </c>
      <c r="E1193" s="0" t="n">
        <f aca="false">(dane!E1193-dane!E$1242)/dane!E$1243</f>
        <v>-0.735821924603425</v>
      </c>
      <c r="F1193" s="0" t="n">
        <f aca="false">(dane!F1193-dane!F$1242)/dane!F$1243</f>
        <v>-1.18643996854671</v>
      </c>
      <c r="G1193" s="0" t="n">
        <f aca="false">dane!G1193</f>
        <v>1</v>
      </c>
      <c r="H1193" s="0" t="n">
        <f aca="false">dane!H1193</f>
        <v>0</v>
      </c>
      <c r="I1193" s="0" t="n">
        <f aca="false">dane!I1193</f>
        <v>1</v>
      </c>
      <c r="J1193" s="0" t="n">
        <f aca="false">dane!J1193</f>
        <v>0</v>
      </c>
      <c r="K1193" s="0" t="n">
        <f aca="false">dane!K1193</f>
        <v>1</v>
      </c>
      <c r="L1193" s="0" t="n">
        <f aca="false">dane!L1193</f>
        <v>1</v>
      </c>
      <c r="M1193" s="0" t="n">
        <f aca="false">dane!M1193</f>
        <v>1</v>
      </c>
      <c r="N1193" s="0" t="n">
        <f aca="false">dane!N1193</f>
        <v>1</v>
      </c>
      <c r="O1193" s="0" t="n">
        <f aca="false">dane!O1193</f>
        <v>1</v>
      </c>
      <c r="P1193" s="0" t="n">
        <f aca="false">dane!P1193</f>
        <v>1</v>
      </c>
      <c r="Q1193" s="0" t="n">
        <f aca="false">(dane!Q1193-dane!Q$1242)/dane!Q$1243</f>
        <v>-1.05929547745334</v>
      </c>
    </row>
    <row r="1194" customFormat="false" ht="12.75" hidden="false" customHeight="false" outlineLevel="0" collapsed="false">
      <c r="A1194" s="0" t="n">
        <v>105</v>
      </c>
      <c r="B1194" s="0" t="n">
        <v>1995</v>
      </c>
      <c r="C1194" s="0" t="n">
        <f aca="false">(dane!C1194-dane!C$1242)/dane!C$1243</f>
        <v>0.379900924747039</v>
      </c>
      <c r="D1194" s="0" t="n">
        <f aca="false">dane!D1194</f>
        <v>1</v>
      </c>
      <c r="E1194" s="0" t="n">
        <f aca="false">(dane!E1194-dane!E$1242)/dane!E$1243</f>
        <v>-0.710002830038518</v>
      </c>
      <c r="F1194" s="0" t="n">
        <f aca="false">(dane!F1194-dane!F$1242)/dane!F$1243</f>
        <v>-1.18500129021046</v>
      </c>
      <c r="G1194" s="0" t="n">
        <f aca="false">dane!G1194</f>
        <v>1</v>
      </c>
      <c r="H1194" s="0" t="n">
        <f aca="false">dane!H1194</f>
        <v>0</v>
      </c>
      <c r="I1194" s="0" t="n">
        <f aca="false">dane!I1194</f>
        <v>1</v>
      </c>
      <c r="J1194" s="0" t="n">
        <f aca="false">dane!J1194</f>
        <v>0</v>
      </c>
      <c r="K1194" s="0" t="n">
        <f aca="false">dane!K1194</f>
        <v>1</v>
      </c>
      <c r="L1194" s="0" t="n">
        <f aca="false">dane!L1194</f>
        <v>1</v>
      </c>
      <c r="M1194" s="0" t="n">
        <f aca="false">dane!M1194</f>
        <v>1</v>
      </c>
      <c r="N1194" s="0" t="n">
        <f aca="false">dane!N1194</f>
        <v>1</v>
      </c>
      <c r="O1194" s="0" t="n">
        <f aca="false">dane!O1194</f>
        <v>1</v>
      </c>
      <c r="P1194" s="0" t="n">
        <f aca="false">dane!P1194</f>
        <v>1</v>
      </c>
      <c r="Q1194" s="0" t="n">
        <f aca="false">(dane!Q1194-dane!Q$1242)/dane!Q$1243</f>
        <v>-1.05929547745334</v>
      </c>
    </row>
    <row r="1195" customFormat="false" ht="12.75" hidden="false" customHeight="false" outlineLevel="0" collapsed="false">
      <c r="A1195" s="0" t="n">
        <v>105</v>
      </c>
      <c r="B1195" s="0" t="n">
        <v>1996</v>
      </c>
      <c r="C1195" s="0" t="n">
        <f aca="false">(dane!C1195-dane!C$1242)/dane!C$1243</f>
        <v>0.472464762064428</v>
      </c>
      <c r="D1195" s="0" t="n">
        <f aca="false">dane!D1195</f>
        <v>1</v>
      </c>
      <c r="E1195" s="0" t="n">
        <f aca="false">(dane!E1195-dane!E$1242)/dane!E$1243</f>
        <v>-0.646660352853631</v>
      </c>
      <c r="F1195" s="0" t="n">
        <f aca="false">(dane!F1195-dane!F$1242)/dane!F$1243</f>
        <v>-1.18471355454321</v>
      </c>
      <c r="G1195" s="0" t="n">
        <f aca="false">dane!G1195</f>
        <v>1</v>
      </c>
      <c r="H1195" s="0" t="n">
        <f aca="false">dane!H1195</f>
        <v>0</v>
      </c>
      <c r="I1195" s="0" t="n">
        <f aca="false">dane!I1195</f>
        <v>1</v>
      </c>
      <c r="J1195" s="0" t="n">
        <f aca="false">dane!J1195</f>
        <v>0</v>
      </c>
      <c r="K1195" s="0" t="n">
        <f aca="false">dane!K1195</f>
        <v>1</v>
      </c>
      <c r="L1195" s="0" t="n">
        <f aca="false">dane!L1195</f>
        <v>1</v>
      </c>
      <c r="M1195" s="0" t="n">
        <f aca="false">dane!M1195</f>
        <v>1</v>
      </c>
      <c r="N1195" s="0" t="n">
        <f aca="false">dane!N1195</f>
        <v>1</v>
      </c>
      <c r="O1195" s="0" t="n">
        <f aca="false">dane!O1195</f>
        <v>1</v>
      </c>
      <c r="P1195" s="0" t="n">
        <f aca="false">dane!P1195</f>
        <v>1</v>
      </c>
      <c r="Q1195" s="0" t="n">
        <f aca="false">(dane!Q1195-dane!Q$1242)/dane!Q$1243</f>
        <v>-1.05929547745334</v>
      </c>
    </row>
    <row r="1196" customFormat="false" ht="12.75" hidden="false" customHeight="false" outlineLevel="0" collapsed="false">
      <c r="A1196" s="0" t="n">
        <v>105</v>
      </c>
      <c r="B1196" s="0" t="n">
        <v>1997</v>
      </c>
      <c r="C1196" s="0" t="n">
        <f aca="false">(dane!C1196-dane!C$1242)/dane!C$1243</f>
        <v>0.455598412173077</v>
      </c>
      <c r="D1196" s="0" t="n">
        <f aca="false">dane!D1196</f>
        <v>1</v>
      </c>
      <c r="E1196" s="0" t="n">
        <f aca="false">(dane!E1196-dane!E$1242)/dane!E$1243</f>
        <v>-0.637635848853213</v>
      </c>
      <c r="F1196" s="0" t="n">
        <f aca="false">(dane!F1196-dane!F$1242)/dane!F$1243</f>
        <v>-1.18442581887596</v>
      </c>
      <c r="G1196" s="0" t="n">
        <f aca="false">dane!G1196</f>
        <v>1</v>
      </c>
      <c r="H1196" s="0" t="n">
        <f aca="false">dane!H1196</f>
        <v>0</v>
      </c>
      <c r="I1196" s="0" t="n">
        <f aca="false">dane!I1196</f>
        <v>1</v>
      </c>
      <c r="J1196" s="0" t="n">
        <f aca="false">dane!J1196</f>
        <v>0</v>
      </c>
      <c r="K1196" s="0" t="n">
        <f aca="false">dane!K1196</f>
        <v>1</v>
      </c>
      <c r="L1196" s="0" t="n">
        <f aca="false">dane!L1196</f>
        <v>1</v>
      </c>
      <c r="M1196" s="0" t="n">
        <f aca="false">dane!M1196</f>
        <v>1</v>
      </c>
      <c r="N1196" s="0" t="n">
        <f aca="false">dane!N1196</f>
        <v>1</v>
      </c>
      <c r="O1196" s="0" t="n">
        <f aca="false">dane!O1196</f>
        <v>1</v>
      </c>
      <c r="P1196" s="0" t="n">
        <f aca="false">dane!P1196</f>
        <v>1</v>
      </c>
      <c r="Q1196" s="0" t="n">
        <f aca="false">(dane!Q1196-dane!Q$1242)/dane!Q$1243</f>
        <v>-1.05929547745334</v>
      </c>
    </row>
    <row r="1197" customFormat="false" ht="12.75" hidden="false" customHeight="false" outlineLevel="0" collapsed="false">
      <c r="A1197" s="0" t="n">
        <v>105</v>
      </c>
      <c r="B1197" s="0" t="n">
        <v>1998</v>
      </c>
      <c r="C1197" s="0" t="n">
        <f aca="false">(dane!C1197-dane!C$1242)/dane!C$1243</f>
        <v>0.455613343717169</v>
      </c>
      <c r="D1197" s="0" t="n">
        <f aca="false">dane!D1197</f>
        <v>1</v>
      </c>
      <c r="E1197" s="0" t="n">
        <f aca="false">(dane!E1197-dane!E$1242)/dane!E$1243</f>
        <v>-0.63011394891977</v>
      </c>
      <c r="F1197" s="0" t="n">
        <f aca="false">(dane!F1197-dane!F$1242)/dane!F$1243</f>
        <v>-1.18442581887596</v>
      </c>
      <c r="G1197" s="0" t="n">
        <f aca="false">dane!G1197</f>
        <v>1</v>
      </c>
      <c r="H1197" s="0" t="n">
        <f aca="false">dane!H1197</f>
        <v>0</v>
      </c>
      <c r="I1197" s="0" t="n">
        <f aca="false">dane!I1197</f>
        <v>1</v>
      </c>
      <c r="J1197" s="0" t="n">
        <f aca="false">dane!J1197</f>
        <v>0</v>
      </c>
      <c r="K1197" s="0" t="n">
        <f aca="false">dane!K1197</f>
        <v>1</v>
      </c>
      <c r="L1197" s="0" t="n">
        <f aca="false">dane!L1197</f>
        <v>1</v>
      </c>
      <c r="M1197" s="0" t="n">
        <f aca="false">dane!M1197</f>
        <v>1</v>
      </c>
      <c r="N1197" s="0" t="n">
        <f aca="false">dane!N1197</f>
        <v>1</v>
      </c>
      <c r="O1197" s="0" t="n">
        <f aca="false">dane!O1197</f>
        <v>1</v>
      </c>
      <c r="P1197" s="0" t="n">
        <f aca="false">dane!P1197</f>
        <v>1</v>
      </c>
      <c r="Q1197" s="0" t="n">
        <f aca="false">(dane!Q1197-dane!Q$1242)/dane!Q$1243</f>
        <v>-1.05929547745334</v>
      </c>
    </row>
    <row r="1198" customFormat="false" ht="12.75" hidden="false" customHeight="false" outlineLevel="0" collapsed="false">
      <c r="A1198" s="0" t="n">
        <v>105</v>
      </c>
      <c r="B1198" s="0" t="n">
        <v>1999</v>
      </c>
      <c r="C1198" s="0" t="n">
        <f aca="false">(dane!C1198-dane!C$1242)/dane!C$1243</f>
        <v>0.499475396014961</v>
      </c>
      <c r="D1198" s="0" t="n">
        <f aca="false">dane!D1198</f>
        <v>1</v>
      </c>
      <c r="E1198" s="0" t="n">
        <f aca="false">(dane!E1198-dane!E$1242)/dane!E$1243</f>
        <v>-0.597557258118049</v>
      </c>
      <c r="F1198" s="0" t="n">
        <f aca="false">(dane!F1198-dane!F$1242)/dane!F$1243</f>
        <v>-1.18413808320871</v>
      </c>
      <c r="G1198" s="0" t="n">
        <f aca="false">dane!G1198</f>
        <v>1</v>
      </c>
      <c r="H1198" s="0" t="n">
        <f aca="false">dane!H1198</f>
        <v>0</v>
      </c>
      <c r="I1198" s="0" t="n">
        <f aca="false">dane!I1198</f>
        <v>0</v>
      </c>
      <c r="J1198" s="0" t="n">
        <f aca="false">dane!J1198</f>
        <v>0</v>
      </c>
      <c r="K1198" s="0" t="n">
        <f aca="false">dane!K1198</f>
        <v>1</v>
      </c>
      <c r="L1198" s="0" t="n">
        <f aca="false">dane!L1198</f>
        <v>1</v>
      </c>
      <c r="M1198" s="0" t="n">
        <f aca="false">dane!M1198</f>
        <v>1</v>
      </c>
      <c r="N1198" s="0" t="n">
        <f aca="false">dane!N1198</f>
        <v>1</v>
      </c>
      <c r="O1198" s="0" t="n">
        <f aca="false">dane!O1198</f>
        <v>1</v>
      </c>
      <c r="P1198" s="0" t="n">
        <f aca="false">dane!P1198</f>
        <v>1</v>
      </c>
      <c r="Q1198" s="0" t="n">
        <f aca="false">(dane!Q1198-dane!Q$1242)/dane!Q$1243</f>
        <v>-1.05929547745334</v>
      </c>
    </row>
    <row r="1199" customFormat="false" ht="12.75" hidden="false" customHeight="false" outlineLevel="0" collapsed="false">
      <c r="A1199" s="0" t="n">
        <v>105</v>
      </c>
      <c r="B1199" s="0" t="n">
        <v>2000</v>
      </c>
      <c r="C1199" s="0" t="n">
        <f aca="false">(dane!C1199-dane!C$1242)/dane!C$1243</f>
        <v>0.543958832769623</v>
      </c>
      <c r="D1199" s="0" t="n">
        <f aca="false">dane!D1199</f>
        <v>1</v>
      </c>
      <c r="E1199" s="0" t="n">
        <f aca="false">(dane!E1199-dane!E$1242)/dane!E$1243</f>
        <v>-0.53404696831161</v>
      </c>
      <c r="F1199" s="0" t="n">
        <f aca="false">(dane!F1199-dane!F$1242)/dane!F$1243</f>
        <v>-1.18385034754146</v>
      </c>
      <c r="G1199" s="0" t="n">
        <f aca="false">dane!G1199</f>
        <v>1</v>
      </c>
      <c r="H1199" s="0" t="n">
        <f aca="false">dane!H1199</f>
        <v>0</v>
      </c>
      <c r="I1199" s="0" t="n">
        <f aca="false">dane!I1199</f>
        <v>1</v>
      </c>
      <c r="J1199" s="0" t="n">
        <f aca="false">dane!J1199</f>
        <v>0</v>
      </c>
      <c r="K1199" s="0" t="n">
        <f aca="false">dane!K1199</f>
        <v>1</v>
      </c>
      <c r="L1199" s="0" t="n">
        <f aca="false">dane!L1199</f>
        <v>1</v>
      </c>
      <c r="M1199" s="0" t="n">
        <f aca="false">dane!M1199</f>
        <v>1</v>
      </c>
      <c r="N1199" s="0" t="n">
        <f aca="false">dane!N1199</f>
        <v>1</v>
      </c>
      <c r="O1199" s="0" t="n">
        <f aca="false">dane!O1199</f>
        <v>1</v>
      </c>
      <c r="P1199" s="0" t="n">
        <f aca="false">dane!P1199</f>
        <v>1</v>
      </c>
      <c r="Q1199" s="0" t="n">
        <f aca="false">(dane!Q1199-dane!Q$1242)/dane!Q$1243</f>
        <v>-1.05929547745334</v>
      </c>
    </row>
    <row r="1200" customFormat="false" ht="12.75" hidden="false" customHeight="false" outlineLevel="0" collapsed="false">
      <c r="A1200" s="0" t="n">
        <v>106</v>
      </c>
      <c r="B1200" s="0" t="n">
        <v>1995</v>
      </c>
      <c r="C1200" s="0" t="n">
        <f aca="false">(dane!C1200-dane!C$1242)/dane!C$1243</f>
        <v>-0.267874409432116</v>
      </c>
      <c r="D1200" s="0" t="n">
        <f aca="false">dane!D1200</f>
        <v>0</v>
      </c>
      <c r="E1200" s="0" t="n">
        <f aca="false">(dane!E1200-dane!E$1242)/dane!E$1243</f>
        <v>-0.828269079749822</v>
      </c>
      <c r="F1200" s="0" t="n">
        <f aca="false">(dane!F1200-dane!F$1242)/dane!F$1243</f>
        <v>-1.03796836424524</v>
      </c>
      <c r="G1200" s="0" t="n">
        <f aca="false">dane!G1200</f>
        <v>1</v>
      </c>
      <c r="H1200" s="0" t="n">
        <f aca="false">dane!H1200</f>
        <v>0</v>
      </c>
      <c r="I1200" s="0" t="n">
        <f aca="false">dane!I1200</f>
        <v>1</v>
      </c>
      <c r="J1200" s="0" t="n">
        <f aca="false">dane!J1200</f>
        <v>0</v>
      </c>
      <c r="K1200" s="0" t="n">
        <f aca="false">dane!K1200</f>
        <v>0</v>
      </c>
      <c r="L1200" s="0" t="n">
        <f aca="false">dane!L1200</f>
        <v>1</v>
      </c>
      <c r="M1200" s="0" t="n">
        <f aca="false">dane!M1200</f>
        <v>0</v>
      </c>
      <c r="N1200" s="0" t="n">
        <f aca="false">dane!N1200</f>
        <v>1</v>
      </c>
      <c r="O1200" s="0" t="n">
        <f aca="false">dane!O1200</f>
        <v>1</v>
      </c>
      <c r="P1200" s="0" t="n">
        <f aca="false">dane!P1200</f>
        <v>0</v>
      </c>
      <c r="Q1200" s="0" t="n">
        <f aca="false">(dane!Q1200-dane!Q$1242)/dane!Q$1243</f>
        <v>-0.625677308439725</v>
      </c>
    </row>
    <row r="1201" customFormat="false" ht="12.75" hidden="false" customHeight="false" outlineLevel="0" collapsed="false">
      <c r="A1201" s="0" t="n">
        <v>106</v>
      </c>
      <c r="B1201" s="0" t="n">
        <v>1996</v>
      </c>
      <c r="C1201" s="0" t="n">
        <f aca="false">(dane!C1201-dane!C$1242)/dane!C$1243</f>
        <v>-0.265170312373455</v>
      </c>
      <c r="D1201" s="0" t="n">
        <f aca="false">dane!D1201</f>
        <v>0</v>
      </c>
      <c r="E1201" s="0" t="n">
        <f aca="false">(dane!E1201-dane!E$1242)/dane!E$1243</f>
        <v>-0.794152987369376</v>
      </c>
      <c r="F1201" s="0" t="n">
        <f aca="false">(dane!F1201-dane!F$1242)/dane!F$1243</f>
        <v>-1.03739289291074</v>
      </c>
      <c r="G1201" s="0" t="n">
        <f aca="false">dane!G1201</f>
        <v>1</v>
      </c>
      <c r="H1201" s="0" t="n">
        <f aca="false">dane!H1201</f>
        <v>0</v>
      </c>
      <c r="I1201" s="0" t="n">
        <f aca="false">dane!I1201</f>
        <v>0</v>
      </c>
      <c r="J1201" s="0" t="n">
        <f aca="false">dane!J1201</f>
        <v>1</v>
      </c>
      <c r="K1201" s="0" t="n">
        <f aca="false">dane!K1201</f>
        <v>0</v>
      </c>
      <c r="L1201" s="0" t="n">
        <f aca="false">dane!L1201</f>
        <v>1</v>
      </c>
      <c r="M1201" s="0" t="n">
        <f aca="false">dane!M1201</f>
        <v>0</v>
      </c>
      <c r="N1201" s="0" t="n">
        <f aca="false">dane!N1201</f>
        <v>1</v>
      </c>
      <c r="O1201" s="0" t="n">
        <f aca="false">dane!O1201</f>
        <v>1</v>
      </c>
      <c r="P1201" s="0" t="n">
        <f aca="false">dane!P1201</f>
        <v>0</v>
      </c>
      <c r="Q1201" s="0" t="n">
        <f aca="false">(dane!Q1201-dane!Q$1242)/dane!Q$1243</f>
        <v>-0.625677308439725</v>
      </c>
    </row>
    <row r="1202" customFormat="false" ht="12.75" hidden="false" customHeight="false" outlineLevel="0" collapsed="false">
      <c r="A1202" s="0" t="n">
        <v>106</v>
      </c>
      <c r="B1202" s="0" t="n">
        <v>1997</v>
      </c>
      <c r="C1202" s="0" t="n">
        <f aca="false">(dane!C1202-dane!C$1242)/dane!C$1243</f>
        <v>-0.26176000828449</v>
      </c>
      <c r="D1202" s="0" t="n">
        <f aca="false">dane!D1202</f>
        <v>0</v>
      </c>
      <c r="E1202" s="0" t="n">
        <f aca="false">(dane!E1202-dane!E$1242)/dane!E$1243</f>
        <v>-0.779365272173038</v>
      </c>
      <c r="F1202" s="0" t="n">
        <f aca="false">(dane!F1202-dane!F$1242)/dane!F$1243</f>
        <v>-1.03652968590899</v>
      </c>
      <c r="G1202" s="0" t="n">
        <f aca="false">dane!G1202</f>
        <v>1</v>
      </c>
      <c r="H1202" s="0" t="n">
        <f aca="false">dane!H1202</f>
        <v>0</v>
      </c>
      <c r="I1202" s="0" t="n">
        <f aca="false">dane!I1202</f>
        <v>1</v>
      </c>
      <c r="J1202" s="0" t="n">
        <f aca="false">dane!J1202</f>
        <v>0</v>
      </c>
      <c r="K1202" s="0" t="n">
        <f aca="false">dane!K1202</f>
        <v>0</v>
      </c>
      <c r="L1202" s="0" t="n">
        <f aca="false">dane!L1202</f>
        <v>1</v>
      </c>
      <c r="M1202" s="0" t="n">
        <f aca="false">dane!M1202</f>
        <v>0</v>
      </c>
      <c r="N1202" s="0" t="n">
        <f aca="false">dane!N1202</f>
        <v>1</v>
      </c>
      <c r="O1202" s="0" t="n">
        <f aca="false">dane!O1202</f>
        <v>1</v>
      </c>
      <c r="P1202" s="0" t="n">
        <f aca="false">dane!P1202</f>
        <v>0</v>
      </c>
      <c r="Q1202" s="0" t="n">
        <f aca="false">(dane!Q1202-dane!Q$1242)/dane!Q$1243</f>
        <v>-0.625677308439725</v>
      </c>
    </row>
    <row r="1203" customFormat="false" ht="12.75" hidden="false" customHeight="false" outlineLevel="0" collapsed="false">
      <c r="A1203" s="0" t="n">
        <v>106</v>
      </c>
      <c r="B1203" s="0" t="n">
        <v>1998</v>
      </c>
      <c r="C1203" s="0" t="n">
        <f aca="false">(dane!C1203-dane!C$1242)/dane!C$1243</f>
        <v>-0.260716772633303</v>
      </c>
      <c r="D1203" s="0" t="n">
        <f aca="false">dane!D1203</f>
        <v>0</v>
      </c>
      <c r="E1203" s="0" t="n">
        <f aca="false">(dane!E1203-dane!E$1242)/dane!E$1243</f>
        <v>-0.765482464820925</v>
      </c>
      <c r="F1203" s="0" t="n">
        <f aca="false">(dane!F1203-dane!F$1242)/dane!F$1243</f>
        <v>-1.03624195024174</v>
      </c>
      <c r="G1203" s="0" t="n">
        <f aca="false">dane!G1203</f>
        <v>1</v>
      </c>
      <c r="H1203" s="0" t="n">
        <f aca="false">dane!H1203</f>
        <v>0</v>
      </c>
      <c r="I1203" s="0" t="n">
        <f aca="false">dane!I1203</f>
        <v>1</v>
      </c>
      <c r="J1203" s="0" t="n">
        <f aca="false">dane!J1203</f>
        <v>0</v>
      </c>
      <c r="K1203" s="0" t="n">
        <f aca="false">dane!K1203</f>
        <v>0</v>
      </c>
      <c r="L1203" s="0" t="n">
        <f aca="false">dane!L1203</f>
        <v>1</v>
      </c>
      <c r="M1203" s="0" t="n">
        <f aca="false">dane!M1203</f>
        <v>0</v>
      </c>
      <c r="N1203" s="0" t="n">
        <f aca="false">dane!N1203</f>
        <v>1</v>
      </c>
      <c r="O1203" s="0" t="n">
        <f aca="false">dane!O1203</f>
        <v>1</v>
      </c>
      <c r="P1203" s="0" t="n">
        <f aca="false">dane!P1203</f>
        <v>0</v>
      </c>
      <c r="Q1203" s="0" t="n">
        <f aca="false">(dane!Q1203-dane!Q$1242)/dane!Q$1243</f>
        <v>-0.625677308439725</v>
      </c>
    </row>
    <row r="1204" customFormat="false" ht="12.75" hidden="false" customHeight="false" outlineLevel="0" collapsed="false">
      <c r="A1204" s="0" t="n">
        <v>106</v>
      </c>
      <c r="B1204" s="0" t="n">
        <v>1999</v>
      </c>
      <c r="C1204" s="0" t="n">
        <f aca="false">(dane!C1204-dane!C$1242)/dane!C$1243</f>
        <v>-0.258784059499223</v>
      </c>
      <c r="D1204" s="0" t="n">
        <f aca="false">dane!D1204</f>
        <v>0</v>
      </c>
      <c r="E1204" s="0" t="n">
        <f aca="false">(dane!E1204-dane!E$1242)/dane!E$1243</f>
        <v>-0.741833654670946</v>
      </c>
      <c r="F1204" s="0" t="n">
        <f aca="false">(dane!F1204-dane!F$1242)/dane!F$1243</f>
        <v>-1.03537874323998</v>
      </c>
      <c r="G1204" s="0" t="n">
        <f aca="false">dane!G1204</f>
        <v>1</v>
      </c>
      <c r="H1204" s="0" t="n">
        <f aca="false">dane!H1204</f>
        <v>0</v>
      </c>
      <c r="I1204" s="0" t="n">
        <f aca="false">dane!I1204</f>
        <v>0</v>
      </c>
      <c r="J1204" s="0" t="n">
        <f aca="false">dane!J1204</f>
        <v>1</v>
      </c>
      <c r="K1204" s="0" t="n">
        <f aca="false">dane!K1204</f>
        <v>0</v>
      </c>
      <c r="L1204" s="0" t="n">
        <f aca="false">dane!L1204</f>
        <v>1</v>
      </c>
      <c r="M1204" s="0" t="n">
        <f aca="false">dane!M1204</f>
        <v>0</v>
      </c>
      <c r="N1204" s="0" t="n">
        <f aca="false">dane!N1204</f>
        <v>1</v>
      </c>
      <c r="O1204" s="0" t="n">
        <f aca="false">dane!O1204</f>
        <v>1</v>
      </c>
      <c r="P1204" s="0" t="n">
        <f aca="false">dane!P1204</f>
        <v>0</v>
      </c>
      <c r="Q1204" s="0" t="n">
        <f aca="false">(dane!Q1204-dane!Q$1242)/dane!Q$1243</f>
        <v>-0.625677308439725</v>
      </c>
    </row>
    <row r="1205" customFormat="false" ht="12.75" hidden="false" customHeight="false" outlineLevel="0" collapsed="false">
      <c r="A1205" s="0" t="n">
        <v>106</v>
      </c>
      <c r="B1205" s="0" t="n">
        <v>2000</v>
      </c>
      <c r="C1205" s="0" t="n">
        <f aca="false">(dane!C1205-dane!C$1242)/dane!C$1243</f>
        <v>-0.251189935182757</v>
      </c>
      <c r="D1205" s="0" t="n">
        <f aca="false">dane!D1205</f>
        <v>0</v>
      </c>
      <c r="E1205" s="0" t="n">
        <f aca="false">(dane!E1205-dane!E$1242)/dane!E$1243</f>
        <v>-0.694459134329669</v>
      </c>
      <c r="F1205" s="0" t="n">
        <f aca="false">(dane!F1205-dane!F$1242)/dane!F$1243</f>
        <v>-1.03480327190548</v>
      </c>
      <c r="G1205" s="0" t="n">
        <f aca="false">dane!G1205</f>
        <v>1</v>
      </c>
      <c r="H1205" s="0" t="n">
        <f aca="false">dane!H1205</f>
        <v>0</v>
      </c>
      <c r="I1205" s="0" t="n">
        <f aca="false">dane!I1205</f>
        <v>1</v>
      </c>
      <c r="J1205" s="0" t="n">
        <f aca="false">dane!J1205</f>
        <v>0</v>
      </c>
      <c r="K1205" s="0" t="n">
        <f aca="false">dane!K1205</f>
        <v>0</v>
      </c>
      <c r="L1205" s="0" t="n">
        <f aca="false">dane!L1205</f>
        <v>1</v>
      </c>
      <c r="M1205" s="0" t="n">
        <f aca="false">dane!M1205</f>
        <v>0</v>
      </c>
      <c r="N1205" s="0" t="n">
        <f aca="false">dane!N1205</f>
        <v>1</v>
      </c>
      <c r="O1205" s="0" t="n">
        <f aca="false">dane!O1205</f>
        <v>1</v>
      </c>
      <c r="P1205" s="0" t="n">
        <f aca="false">dane!P1205</f>
        <v>0</v>
      </c>
      <c r="Q1205" s="0" t="n">
        <f aca="false">(dane!Q1205-dane!Q$1242)/dane!Q$1243</f>
        <v>-0.625677308439725</v>
      </c>
    </row>
    <row r="1206" customFormat="false" ht="12.75" hidden="false" customHeight="false" outlineLevel="0" collapsed="false">
      <c r="A1206" s="0" t="n">
        <v>106</v>
      </c>
      <c r="B1206" s="0" t="n">
        <v>1995</v>
      </c>
      <c r="C1206" s="0" t="n">
        <f aca="false">(dane!C1206-dane!C$1242)/dane!C$1243</f>
        <v>-0.29399227574492</v>
      </c>
      <c r="D1206" s="0" t="n">
        <f aca="false">dane!D1206</f>
        <v>0</v>
      </c>
      <c r="E1206" s="0" t="n">
        <f aca="false">(dane!E1206-dane!E$1242)/dane!E$1243</f>
        <v>-0.715306662756862</v>
      </c>
      <c r="F1206" s="0" t="n">
        <f aca="false">(dane!F1206-dane!F$1242)/dane!F$1243</f>
        <v>-0.953949549407973</v>
      </c>
      <c r="G1206" s="0" t="n">
        <f aca="false">dane!G1206</f>
        <v>1</v>
      </c>
      <c r="H1206" s="0" t="n">
        <f aca="false">dane!H1206</f>
        <v>0</v>
      </c>
      <c r="I1206" s="0" t="n">
        <f aca="false">dane!I1206</f>
        <v>0</v>
      </c>
      <c r="J1206" s="0" t="n">
        <f aca="false">dane!J1206</f>
        <v>1</v>
      </c>
      <c r="K1206" s="0" t="n">
        <f aca="false">dane!K1206</f>
        <v>0</v>
      </c>
      <c r="L1206" s="0" t="n">
        <f aca="false">dane!L1206</f>
        <v>0</v>
      </c>
      <c r="M1206" s="0" t="n">
        <f aca="false">dane!M1206</f>
        <v>0</v>
      </c>
      <c r="N1206" s="0" t="n">
        <f aca="false">dane!N1206</f>
        <v>1</v>
      </c>
      <c r="O1206" s="0" t="n">
        <f aca="false">dane!O1206</f>
        <v>0</v>
      </c>
      <c r="P1206" s="0" t="n">
        <f aca="false">dane!P1206</f>
        <v>1</v>
      </c>
      <c r="Q1206" s="0" t="n">
        <f aca="false">(dane!Q1206-dane!Q$1242)/dane!Q$1243</f>
        <v>0.0207100242513767</v>
      </c>
    </row>
    <row r="1207" customFormat="false" ht="12.75" hidden="false" customHeight="false" outlineLevel="0" collapsed="false">
      <c r="A1207" s="0" t="n">
        <v>106</v>
      </c>
      <c r="B1207" s="0" t="n">
        <v>1996</v>
      </c>
      <c r="C1207" s="0" t="n">
        <f aca="false">(dane!C1207-dane!C$1242)/dane!C$1243</f>
        <v>-0.294165723576452</v>
      </c>
      <c r="D1207" s="0" t="n">
        <f aca="false">dane!D1207</f>
        <v>0</v>
      </c>
      <c r="E1207" s="0" t="n">
        <f aca="false">(dane!E1207-dane!E$1242)/dane!E$1243</f>
        <v>-0.679795911104128</v>
      </c>
      <c r="F1207" s="0" t="n">
        <f aca="false">(dane!F1207-dane!F$1242)/dane!F$1243</f>
        <v>-0.95308634240622</v>
      </c>
      <c r="G1207" s="0" t="n">
        <f aca="false">dane!G1207</f>
        <v>1</v>
      </c>
      <c r="H1207" s="0" t="n">
        <f aca="false">dane!H1207</f>
        <v>0</v>
      </c>
      <c r="I1207" s="0" t="n">
        <f aca="false">dane!I1207</f>
        <v>1</v>
      </c>
      <c r="J1207" s="0" t="n">
        <f aca="false">dane!J1207</f>
        <v>0</v>
      </c>
      <c r="K1207" s="0" t="n">
        <f aca="false">dane!K1207</f>
        <v>0</v>
      </c>
      <c r="L1207" s="0" t="n">
        <f aca="false">dane!L1207</f>
        <v>0</v>
      </c>
      <c r="M1207" s="0" t="n">
        <f aca="false">dane!M1207</f>
        <v>0</v>
      </c>
      <c r="N1207" s="0" t="n">
        <f aca="false">dane!N1207</f>
        <v>1</v>
      </c>
      <c r="O1207" s="0" t="n">
        <f aca="false">dane!O1207</f>
        <v>0</v>
      </c>
      <c r="P1207" s="0" t="n">
        <f aca="false">dane!P1207</f>
        <v>1</v>
      </c>
      <c r="Q1207" s="0" t="n">
        <f aca="false">(dane!Q1207-dane!Q$1242)/dane!Q$1243</f>
        <v>0.0207100242513767</v>
      </c>
    </row>
    <row r="1208" customFormat="false" ht="12.75" hidden="false" customHeight="false" outlineLevel="0" collapsed="false">
      <c r="A1208" s="0" t="n">
        <v>106</v>
      </c>
      <c r="B1208" s="0" t="n">
        <v>1997</v>
      </c>
      <c r="C1208" s="0" t="n">
        <f aca="false">(dane!C1208-dane!C$1242)/dane!C$1243</f>
        <v>-0.29363985520455</v>
      </c>
      <c r="D1208" s="0" t="n">
        <f aca="false">dane!D1208</f>
        <v>0</v>
      </c>
      <c r="E1208" s="0" t="n">
        <f aca="false">(dane!E1208-dane!E$1242)/dane!E$1243</f>
        <v>-0.676551392790109</v>
      </c>
      <c r="F1208" s="0" t="n">
        <f aca="false">(dane!F1208-dane!F$1242)/dane!F$1243</f>
        <v>-0.952510871071718</v>
      </c>
      <c r="G1208" s="0" t="n">
        <f aca="false">dane!G1208</f>
        <v>1</v>
      </c>
      <c r="H1208" s="0" t="n">
        <f aca="false">dane!H1208</f>
        <v>0</v>
      </c>
      <c r="I1208" s="0" t="n">
        <f aca="false">dane!I1208</f>
        <v>1</v>
      </c>
      <c r="J1208" s="0" t="n">
        <f aca="false">dane!J1208</f>
        <v>0</v>
      </c>
      <c r="K1208" s="0" t="n">
        <f aca="false">dane!K1208</f>
        <v>0</v>
      </c>
      <c r="L1208" s="0" t="n">
        <f aca="false">dane!L1208</f>
        <v>0</v>
      </c>
      <c r="M1208" s="0" t="n">
        <f aca="false">dane!M1208</f>
        <v>0</v>
      </c>
      <c r="N1208" s="0" t="n">
        <f aca="false">dane!N1208</f>
        <v>1</v>
      </c>
      <c r="O1208" s="0" t="n">
        <f aca="false">dane!O1208</f>
        <v>0</v>
      </c>
      <c r="P1208" s="0" t="n">
        <f aca="false">dane!P1208</f>
        <v>1</v>
      </c>
      <c r="Q1208" s="0" t="n">
        <f aca="false">(dane!Q1208-dane!Q$1242)/dane!Q$1243</f>
        <v>0.0207100242513767</v>
      </c>
    </row>
    <row r="1209" customFormat="false" ht="12.75" hidden="false" customHeight="false" outlineLevel="0" collapsed="false">
      <c r="A1209" s="0" t="n">
        <v>106</v>
      </c>
      <c r="B1209" s="0" t="n">
        <v>1998</v>
      </c>
      <c r="C1209" s="0" t="n">
        <f aca="false">(dane!C1209-dane!C$1242)/dane!C$1243</f>
        <v>-0.29232347961416</v>
      </c>
      <c r="D1209" s="0" t="n">
        <f aca="false">dane!D1209</f>
        <v>0</v>
      </c>
      <c r="E1209" s="0" t="n">
        <f aca="false">(dane!E1209-dane!E$1242)/dane!E$1243</f>
        <v>-0.663052121509019</v>
      </c>
      <c r="F1209" s="0" t="n">
        <f aca="false">(dane!F1209-dane!F$1242)/dane!F$1243</f>
        <v>-0.952223135404467</v>
      </c>
      <c r="G1209" s="0" t="n">
        <f aca="false">dane!G1209</f>
        <v>1</v>
      </c>
      <c r="H1209" s="0" t="n">
        <f aca="false">dane!H1209</f>
        <v>0</v>
      </c>
      <c r="I1209" s="0" t="n">
        <f aca="false">dane!I1209</f>
        <v>0</v>
      </c>
      <c r="J1209" s="0" t="n">
        <f aca="false">dane!J1209</f>
        <v>1</v>
      </c>
      <c r="K1209" s="0" t="n">
        <f aca="false">dane!K1209</f>
        <v>0</v>
      </c>
      <c r="L1209" s="0" t="n">
        <f aca="false">dane!L1209</f>
        <v>0</v>
      </c>
      <c r="M1209" s="0" t="n">
        <f aca="false">dane!M1209</f>
        <v>0</v>
      </c>
      <c r="N1209" s="0" t="n">
        <f aca="false">dane!N1209</f>
        <v>1</v>
      </c>
      <c r="O1209" s="0" t="n">
        <f aca="false">dane!O1209</f>
        <v>0</v>
      </c>
      <c r="P1209" s="0" t="n">
        <f aca="false">dane!P1209</f>
        <v>1</v>
      </c>
      <c r="Q1209" s="0" t="n">
        <f aca="false">(dane!Q1209-dane!Q$1242)/dane!Q$1243</f>
        <v>0.0207100242513767</v>
      </c>
    </row>
    <row r="1210" customFormat="false" ht="12.75" hidden="false" customHeight="false" outlineLevel="0" collapsed="false">
      <c r="A1210" s="0" t="n">
        <v>106</v>
      </c>
      <c r="B1210" s="0" t="n">
        <v>1999</v>
      </c>
      <c r="C1210" s="0" t="n">
        <f aca="false">(dane!C1210-dane!C$1242)/dane!C$1243</f>
        <v>-0.29348929535719</v>
      </c>
      <c r="D1210" s="0" t="n">
        <f aca="false">dane!D1210</f>
        <v>0</v>
      </c>
      <c r="E1210" s="0" t="n">
        <f aca="false">(dane!E1210-dane!E$1242)/dane!E$1243</f>
        <v>-0.634897464171833</v>
      </c>
      <c r="F1210" s="0" t="n">
        <f aca="false">(dane!F1210-dane!F$1242)/dane!F$1243</f>
        <v>-0.951647664069966</v>
      </c>
      <c r="G1210" s="0" t="n">
        <f aca="false">dane!G1210</f>
        <v>1</v>
      </c>
      <c r="H1210" s="0" t="n">
        <f aca="false">dane!H1210</f>
        <v>0</v>
      </c>
      <c r="I1210" s="0" t="n">
        <f aca="false">dane!I1210</f>
        <v>0</v>
      </c>
      <c r="J1210" s="0" t="n">
        <f aca="false">dane!J1210</f>
        <v>1</v>
      </c>
      <c r="K1210" s="0" t="n">
        <f aca="false">dane!K1210</f>
        <v>0</v>
      </c>
      <c r="L1210" s="0" t="n">
        <f aca="false">dane!L1210</f>
        <v>0</v>
      </c>
      <c r="M1210" s="0" t="n">
        <f aca="false">dane!M1210</f>
        <v>0</v>
      </c>
      <c r="N1210" s="0" t="n">
        <f aca="false">dane!N1210</f>
        <v>1</v>
      </c>
      <c r="O1210" s="0" t="n">
        <f aca="false">dane!O1210</f>
        <v>0</v>
      </c>
      <c r="P1210" s="0" t="n">
        <f aca="false">dane!P1210</f>
        <v>1</v>
      </c>
      <c r="Q1210" s="0" t="n">
        <f aca="false">(dane!Q1210-dane!Q$1242)/dane!Q$1243</f>
        <v>0.0207100242513767</v>
      </c>
    </row>
    <row r="1211" customFormat="false" ht="12.75" hidden="false" customHeight="false" outlineLevel="0" collapsed="false">
      <c r="A1211" s="0" t="n">
        <v>106</v>
      </c>
      <c r="B1211" s="0" t="n">
        <v>2000</v>
      </c>
      <c r="C1211" s="0" t="n">
        <f aca="false">(dane!C1211-dane!C$1242)/dane!C$1243</f>
        <v>-0.29162639557221</v>
      </c>
      <c r="D1211" s="0" t="n">
        <f aca="false">dane!D1211</f>
        <v>0</v>
      </c>
      <c r="E1211" s="0" t="n">
        <f aca="false">(dane!E1211-dane!E$1242)/dane!E$1243</f>
        <v>-0.590644027251422</v>
      </c>
      <c r="F1211" s="0" t="n">
        <f aca="false">(dane!F1211-dane!F$1242)/dane!F$1243</f>
        <v>-0.951072192735464</v>
      </c>
      <c r="G1211" s="0" t="n">
        <f aca="false">dane!G1211</f>
        <v>1</v>
      </c>
      <c r="H1211" s="0" t="n">
        <f aca="false">dane!H1211</f>
        <v>0</v>
      </c>
      <c r="I1211" s="0" t="n">
        <f aca="false">dane!I1211</f>
        <v>1</v>
      </c>
      <c r="J1211" s="0" t="n">
        <f aca="false">dane!J1211</f>
        <v>0</v>
      </c>
      <c r="K1211" s="0" t="n">
        <f aca="false">dane!K1211</f>
        <v>0</v>
      </c>
      <c r="L1211" s="0" t="n">
        <f aca="false">dane!L1211</f>
        <v>0</v>
      </c>
      <c r="M1211" s="0" t="n">
        <f aca="false">dane!M1211</f>
        <v>0</v>
      </c>
      <c r="N1211" s="0" t="n">
        <f aca="false">dane!N1211</f>
        <v>1</v>
      </c>
      <c r="O1211" s="0" t="n">
        <f aca="false">dane!O1211</f>
        <v>0</v>
      </c>
      <c r="P1211" s="0" t="n">
        <f aca="false">dane!P1211</f>
        <v>1</v>
      </c>
      <c r="Q1211" s="0" t="n">
        <f aca="false">(dane!Q1211-dane!Q$1242)/dane!Q$1243</f>
        <v>0.0207100242513767</v>
      </c>
    </row>
    <row r="1212" customFormat="false" ht="12.75" hidden="false" customHeight="false" outlineLevel="0" collapsed="false">
      <c r="A1212" s="0" t="n">
        <v>107</v>
      </c>
      <c r="B1212" s="0" t="n">
        <v>1989</v>
      </c>
      <c r="C1212" s="0" t="n">
        <f aca="false">(dane!C1212-dane!C$1242)/dane!C$1243</f>
        <v>0.163294665521065</v>
      </c>
      <c r="D1212" s="0" t="n">
        <f aca="false">dane!D1212</f>
        <v>1</v>
      </c>
      <c r="E1212" s="0" t="n">
        <f aca="false">(dane!E1212-dane!E$1242)/dane!E$1243</f>
        <v>-0.929775521145301</v>
      </c>
      <c r="F1212" s="0" t="n">
        <f aca="false">(dane!F1212-dane!F$1242)/dane!F$1243</f>
        <v>-1.25118049367817</v>
      </c>
      <c r="G1212" s="0" t="n">
        <f aca="false">dane!G1212</f>
        <v>1</v>
      </c>
      <c r="H1212" s="0" t="n">
        <f aca="false">dane!H1212</f>
        <v>0</v>
      </c>
      <c r="I1212" s="0" t="n">
        <f aca="false">dane!I1212</f>
        <v>1</v>
      </c>
      <c r="J1212" s="0" t="n">
        <f aca="false">dane!J1212</f>
        <v>0</v>
      </c>
      <c r="K1212" s="0" t="n">
        <f aca="false">dane!K1212</f>
        <v>1</v>
      </c>
      <c r="L1212" s="0" t="n">
        <f aca="false">dane!L1212</f>
        <v>1</v>
      </c>
      <c r="M1212" s="0" t="n">
        <f aca="false">dane!M1212</f>
        <v>1</v>
      </c>
      <c r="N1212" s="0" t="n">
        <f aca="false">dane!N1212</f>
        <v>1</v>
      </c>
      <c r="O1212" s="0" t="n">
        <f aca="false">dane!O1212</f>
        <v>1</v>
      </c>
      <c r="P1212" s="0" t="n">
        <f aca="false">dane!P1212</f>
        <v>1</v>
      </c>
      <c r="Q1212" s="0" t="n">
        <f aca="false">(dane!Q1212-dane!Q$1242)/dane!Q$1243</f>
        <v>-1.20203934675596</v>
      </c>
    </row>
    <row r="1213" customFormat="false" ht="12.75" hidden="false" customHeight="false" outlineLevel="0" collapsed="false">
      <c r="A1213" s="0" t="n">
        <v>107</v>
      </c>
      <c r="B1213" s="0" t="n">
        <v>1990</v>
      </c>
      <c r="C1213" s="0" t="n">
        <f aca="false">(dane!C1213-dane!C$1242)/dane!C$1243</f>
        <v>0.179390423352344</v>
      </c>
      <c r="D1213" s="0" t="n">
        <f aca="false">dane!D1213</f>
        <v>1</v>
      </c>
      <c r="E1213" s="0" t="n">
        <f aca="false">(dane!E1213-dane!E$1242)/dane!E$1243</f>
        <v>-0.922462259508697</v>
      </c>
      <c r="F1213" s="0" t="n">
        <f aca="false">(dane!F1213-dane!F$1242)/dane!F$1243</f>
        <v>-1.29549178643481</v>
      </c>
      <c r="G1213" s="0" t="n">
        <f aca="false">dane!G1213</f>
        <v>1</v>
      </c>
      <c r="H1213" s="0" t="n">
        <f aca="false">dane!H1213</f>
        <v>0</v>
      </c>
      <c r="I1213" s="0" t="n">
        <f aca="false">dane!I1213</f>
        <v>1</v>
      </c>
      <c r="J1213" s="0" t="n">
        <f aca="false">dane!J1213</f>
        <v>0</v>
      </c>
      <c r="K1213" s="0" t="n">
        <f aca="false">dane!K1213</f>
        <v>1</v>
      </c>
      <c r="L1213" s="0" t="n">
        <f aca="false">dane!L1213</f>
        <v>1</v>
      </c>
      <c r="M1213" s="0" t="n">
        <f aca="false">dane!M1213</f>
        <v>1</v>
      </c>
      <c r="N1213" s="0" t="n">
        <f aca="false">dane!N1213</f>
        <v>1</v>
      </c>
      <c r="O1213" s="0" t="n">
        <f aca="false">dane!O1213</f>
        <v>1</v>
      </c>
      <c r="P1213" s="0" t="n">
        <f aca="false">dane!P1213</f>
        <v>1</v>
      </c>
      <c r="Q1213" s="0" t="n">
        <f aca="false">(dane!Q1213-dane!Q$1242)/dane!Q$1243</f>
        <v>-1.20203934675596</v>
      </c>
    </row>
    <row r="1214" customFormat="false" ht="12.75" hidden="false" customHeight="false" outlineLevel="0" collapsed="false">
      <c r="A1214" s="0" t="n">
        <v>107</v>
      </c>
      <c r="B1214" s="0" t="n">
        <v>1991</v>
      </c>
      <c r="C1214" s="0" t="n">
        <f aca="false">(dane!C1214-dane!C$1242)/dane!C$1243</f>
        <v>0.148048479138283</v>
      </c>
      <c r="D1214" s="0" t="n">
        <f aca="false">dane!D1214</f>
        <v>1</v>
      </c>
      <c r="E1214" s="0" t="n">
        <f aca="false">(dane!E1214-dane!E$1242)/dane!E$1243</f>
        <v>-0.944564419062861</v>
      </c>
      <c r="F1214" s="0" t="n">
        <f aca="false">(dane!F1214-dane!F$1242)/dane!F$1243</f>
        <v>-1.29491631510031</v>
      </c>
      <c r="G1214" s="0" t="n">
        <f aca="false">dane!G1214</f>
        <v>1</v>
      </c>
      <c r="H1214" s="0" t="n">
        <f aca="false">dane!H1214</f>
        <v>0</v>
      </c>
      <c r="I1214" s="0" t="n">
        <f aca="false">dane!I1214</f>
        <v>1</v>
      </c>
      <c r="J1214" s="0" t="n">
        <f aca="false">dane!J1214</f>
        <v>0</v>
      </c>
      <c r="K1214" s="0" t="n">
        <f aca="false">dane!K1214</f>
        <v>1</v>
      </c>
      <c r="L1214" s="0" t="n">
        <f aca="false">dane!L1214</f>
        <v>1</v>
      </c>
      <c r="M1214" s="0" t="n">
        <f aca="false">dane!M1214</f>
        <v>1</v>
      </c>
      <c r="N1214" s="0" t="n">
        <f aca="false">dane!N1214</f>
        <v>1</v>
      </c>
      <c r="O1214" s="0" t="n">
        <f aca="false">dane!O1214</f>
        <v>1</v>
      </c>
      <c r="P1214" s="0" t="n">
        <f aca="false">dane!P1214</f>
        <v>1</v>
      </c>
      <c r="Q1214" s="0" t="n">
        <f aca="false">(dane!Q1214-dane!Q$1242)/dane!Q$1243</f>
        <v>-1.20203934675596</v>
      </c>
    </row>
    <row r="1215" customFormat="false" ht="12.75" hidden="false" customHeight="false" outlineLevel="0" collapsed="false">
      <c r="A1215" s="0" t="n">
        <v>107</v>
      </c>
      <c r="B1215" s="0" t="n">
        <v>1992</v>
      </c>
      <c r="C1215" s="0" t="n">
        <f aca="false">(dane!C1215-dane!C$1242)/dane!C$1243</f>
        <v>0.0610748681383623</v>
      </c>
      <c r="D1215" s="0" t="n">
        <f aca="false">dane!D1215</f>
        <v>1</v>
      </c>
      <c r="E1215" s="0" t="n">
        <f aca="false">(dane!E1215-dane!E$1242)/dane!E$1243</f>
        <v>-0.98844568356187</v>
      </c>
      <c r="F1215" s="0" t="n">
        <f aca="false">(dane!F1215-dane!F$1242)/dane!F$1243</f>
        <v>-1.29405310809856</v>
      </c>
      <c r="G1215" s="0" t="n">
        <f aca="false">dane!G1215</f>
        <v>1</v>
      </c>
      <c r="H1215" s="0" t="n">
        <f aca="false">dane!H1215</f>
        <v>0</v>
      </c>
      <c r="I1215" s="0" t="n">
        <f aca="false">dane!I1215</f>
        <v>1</v>
      </c>
      <c r="J1215" s="0" t="n">
        <f aca="false">dane!J1215</f>
        <v>0</v>
      </c>
      <c r="K1215" s="0" t="n">
        <f aca="false">dane!K1215</f>
        <v>1</v>
      </c>
      <c r="L1215" s="0" t="n">
        <f aca="false">dane!L1215</f>
        <v>1</v>
      </c>
      <c r="M1215" s="0" t="n">
        <f aca="false">dane!M1215</f>
        <v>1</v>
      </c>
      <c r="N1215" s="0" t="n">
        <f aca="false">dane!N1215</f>
        <v>1</v>
      </c>
      <c r="O1215" s="0" t="n">
        <f aca="false">dane!O1215</f>
        <v>1</v>
      </c>
      <c r="P1215" s="0" t="n">
        <f aca="false">dane!P1215</f>
        <v>1</v>
      </c>
      <c r="Q1215" s="0" t="n">
        <f aca="false">(dane!Q1215-dane!Q$1242)/dane!Q$1243</f>
        <v>-1.20203934675596</v>
      </c>
    </row>
    <row r="1216" customFormat="false" ht="12.75" hidden="false" customHeight="false" outlineLevel="0" collapsed="false">
      <c r="A1216" s="0" t="n">
        <v>107</v>
      </c>
      <c r="B1216" s="0" t="n">
        <v>1993</v>
      </c>
      <c r="C1216" s="0" t="n">
        <f aca="false">(dane!C1216-dane!C$1242)/dane!C$1243</f>
        <v>-0.00424018885130245</v>
      </c>
      <c r="D1216" s="0" t="n">
        <f aca="false">dane!D1216</f>
        <v>1</v>
      </c>
      <c r="E1216" s="0" t="n">
        <f aca="false">(dane!E1216-dane!E$1242)/dane!E$1243</f>
        <v>-1.01708381323937</v>
      </c>
      <c r="F1216" s="0" t="n">
        <f aca="false">(dane!F1216-dane!F$1242)/dane!F$1243</f>
        <v>-1.2931899010968</v>
      </c>
      <c r="G1216" s="0" t="n">
        <f aca="false">dane!G1216</f>
        <v>1</v>
      </c>
      <c r="H1216" s="0" t="n">
        <f aca="false">dane!H1216</f>
        <v>0</v>
      </c>
      <c r="I1216" s="0" t="n">
        <f aca="false">dane!I1216</f>
        <v>1</v>
      </c>
      <c r="J1216" s="0" t="n">
        <f aca="false">dane!J1216</f>
        <v>0</v>
      </c>
      <c r="K1216" s="0" t="n">
        <f aca="false">dane!K1216</f>
        <v>1</v>
      </c>
      <c r="L1216" s="0" t="n">
        <f aca="false">dane!L1216</f>
        <v>1</v>
      </c>
      <c r="M1216" s="0" t="n">
        <f aca="false">dane!M1216</f>
        <v>1</v>
      </c>
      <c r="N1216" s="0" t="n">
        <f aca="false">dane!N1216</f>
        <v>1</v>
      </c>
      <c r="O1216" s="0" t="n">
        <f aca="false">dane!O1216</f>
        <v>1</v>
      </c>
      <c r="P1216" s="0" t="n">
        <f aca="false">dane!P1216</f>
        <v>1</v>
      </c>
      <c r="Q1216" s="0" t="n">
        <f aca="false">(dane!Q1216-dane!Q$1242)/dane!Q$1243</f>
        <v>-1.20203934675596</v>
      </c>
    </row>
    <row r="1217" customFormat="false" ht="12.75" hidden="false" customHeight="false" outlineLevel="0" collapsed="false">
      <c r="A1217" s="0" t="n">
        <v>107</v>
      </c>
      <c r="B1217" s="0" t="n">
        <v>1994</v>
      </c>
      <c r="C1217" s="0" t="n">
        <f aca="false">(dane!C1217-dane!C$1242)/dane!C$1243</f>
        <v>0.0280485064860233</v>
      </c>
      <c r="D1217" s="0" t="n">
        <f aca="false">dane!D1217</f>
        <v>1</v>
      </c>
      <c r="E1217" s="0" t="n">
        <f aca="false">(dane!E1217-dane!E$1242)/dane!E$1243</f>
        <v>-0.98759068901104</v>
      </c>
      <c r="F1217" s="0" t="n">
        <f aca="false">(dane!F1217-dane!F$1242)/dane!F$1243</f>
        <v>-1.2926144297623</v>
      </c>
      <c r="G1217" s="0" t="n">
        <f aca="false">dane!G1217</f>
        <v>1</v>
      </c>
      <c r="H1217" s="0" t="n">
        <f aca="false">dane!H1217</f>
        <v>0</v>
      </c>
      <c r="I1217" s="0" t="n">
        <f aca="false">dane!I1217</f>
        <v>1</v>
      </c>
      <c r="J1217" s="0" t="n">
        <f aca="false">dane!J1217</f>
        <v>0</v>
      </c>
      <c r="K1217" s="0" t="n">
        <f aca="false">dane!K1217</f>
        <v>1</v>
      </c>
      <c r="L1217" s="0" t="n">
        <f aca="false">dane!L1217</f>
        <v>1</v>
      </c>
      <c r="M1217" s="0" t="n">
        <f aca="false">dane!M1217</f>
        <v>1</v>
      </c>
      <c r="N1217" s="0" t="n">
        <f aca="false">dane!N1217</f>
        <v>1</v>
      </c>
      <c r="O1217" s="0" t="n">
        <f aca="false">dane!O1217</f>
        <v>1</v>
      </c>
      <c r="P1217" s="0" t="n">
        <f aca="false">dane!P1217</f>
        <v>1</v>
      </c>
      <c r="Q1217" s="0" t="n">
        <f aca="false">(dane!Q1217-dane!Q$1242)/dane!Q$1243</f>
        <v>-1.20203934675596</v>
      </c>
    </row>
    <row r="1218" customFormat="false" ht="12.75" hidden="false" customHeight="false" outlineLevel="0" collapsed="false">
      <c r="A1218" s="0" t="n">
        <v>107</v>
      </c>
      <c r="B1218" s="0" t="n">
        <v>1995</v>
      </c>
      <c r="C1218" s="0" t="n">
        <f aca="false">(dane!C1218-dane!C$1242)/dane!C$1243</f>
        <v>0.079598406345647</v>
      </c>
      <c r="D1218" s="0" t="n">
        <f aca="false">dane!D1218</f>
        <v>1</v>
      </c>
      <c r="E1218" s="0" t="n">
        <f aca="false">(dane!E1218-dane!E$1242)/dane!E$1243</f>
        <v>-0.946535329461125</v>
      </c>
      <c r="F1218" s="0" t="n">
        <f aca="false">(dane!F1218-dane!F$1242)/dane!F$1243</f>
        <v>-1.2920389584278</v>
      </c>
      <c r="G1218" s="0" t="n">
        <f aca="false">dane!G1218</f>
        <v>1</v>
      </c>
      <c r="H1218" s="0" t="n">
        <f aca="false">dane!H1218</f>
        <v>0</v>
      </c>
      <c r="I1218" s="0" t="n">
        <f aca="false">dane!I1218</f>
        <v>1</v>
      </c>
      <c r="J1218" s="0" t="n">
        <f aca="false">dane!J1218</f>
        <v>0</v>
      </c>
      <c r="K1218" s="0" t="n">
        <f aca="false">dane!K1218</f>
        <v>1</v>
      </c>
      <c r="L1218" s="0" t="n">
        <f aca="false">dane!L1218</f>
        <v>1</v>
      </c>
      <c r="M1218" s="0" t="n">
        <f aca="false">dane!M1218</f>
        <v>1</v>
      </c>
      <c r="N1218" s="0" t="n">
        <f aca="false">dane!N1218</f>
        <v>1</v>
      </c>
      <c r="O1218" s="0" t="n">
        <f aca="false">dane!O1218</f>
        <v>1</v>
      </c>
      <c r="P1218" s="0" t="n">
        <f aca="false">dane!P1218</f>
        <v>1</v>
      </c>
      <c r="Q1218" s="0" t="n">
        <f aca="false">(dane!Q1218-dane!Q$1242)/dane!Q$1243</f>
        <v>-1.20203934675596</v>
      </c>
    </row>
    <row r="1219" customFormat="false" ht="12.75" hidden="false" customHeight="false" outlineLevel="0" collapsed="false">
      <c r="A1219" s="0" t="n">
        <v>107</v>
      </c>
      <c r="B1219" s="0" t="n">
        <v>1996</v>
      </c>
      <c r="C1219" s="0" t="n">
        <f aca="false">(dane!C1219-dane!C$1242)/dane!C$1243</f>
        <v>0.0885388351369264</v>
      </c>
      <c r="D1219" s="0" t="n">
        <f aca="false">dane!D1219</f>
        <v>1</v>
      </c>
      <c r="E1219" s="0" t="n">
        <f aca="false">(dane!E1219-dane!E$1242)/dane!E$1243</f>
        <v>-0.941645621885121</v>
      </c>
      <c r="F1219" s="0" t="n">
        <f aca="false">(dane!F1219-dane!F$1242)/dane!F$1243</f>
        <v>-1.29175122276055</v>
      </c>
      <c r="G1219" s="0" t="n">
        <f aca="false">dane!G1219</f>
        <v>1</v>
      </c>
      <c r="H1219" s="0" t="n">
        <f aca="false">dane!H1219</f>
        <v>0</v>
      </c>
      <c r="I1219" s="0" t="n">
        <f aca="false">dane!I1219</f>
        <v>0</v>
      </c>
      <c r="J1219" s="0" t="n">
        <f aca="false">dane!J1219</f>
        <v>0</v>
      </c>
      <c r="K1219" s="0" t="n">
        <f aca="false">dane!K1219</f>
        <v>1</v>
      </c>
      <c r="L1219" s="0" t="n">
        <f aca="false">dane!L1219</f>
        <v>1</v>
      </c>
      <c r="M1219" s="0" t="n">
        <f aca="false">dane!M1219</f>
        <v>1</v>
      </c>
      <c r="N1219" s="0" t="n">
        <f aca="false">dane!N1219</f>
        <v>1</v>
      </c>
      <c r="O1219" s="0" t="n">
        <f aca="false">dane!O1219</f>
        <v>1</v>
      </c>
      <c r="P1219" s="0" t="n">
        <f aca="false">dane!P1219</f>
        <v>1</v>
      </c>
      <c r="Q1219" s="0" t="n">
        <f aca="false">(dane!Q1219-dane!Q$1242)/dane!Q$1243</f>
        <v>-1.20203934675596</v>
      </c>
    </row>
    <row r="1220" customFormat="false" ht="12.75" hidden="false" customHeight="false" outlineLevel="0" collapsed="false">
      <c r="A1220" s="0" t="n">
        <v>107</v>
      </c>
      <c r="B1220" s="0" t="n">
        <v>1997</v>
      </c>
      <c r="C1220" s="0" t="n">
        <f aca="false">(dane!C1220-dane!C$1242)/dane!C$1243</f>
        <v>0.105173196623751</v>
      </c>
      <c r="D1220" s="0" t="n">
        <f aca="false">dane!D1220</f>
        <v>1</v>
      </c>
      <c r="E1220" s="0" t="n">
        <f aca="false">(dane!E1220-dane!E$1242)/dane!E$1243</f>
        <v>-0.921094695492863</v>
      </c>
      <c r="F1220" s="0" t="n">
        <f aca="false">(dane!F1220-dane!F$1242)/dane!F$1243</f>
        <v>-1.29117575142605</v>
      </c>
      <c r="G1220" s="0" t="n">
        <f aca="false">dane!G1220</f>
        <v>1</v>
      </c>
      <c r="H1220" s="0" t="n">
        <f aca="false">dane!H1220</f>
        <v>0</v>
      </c>
      <c r="I1220" s="0" t="n">
        <f aca="false">dane!I1220</f>
        <v>1</v>
      </c>
      <c r="J1220" s="0" t="n">
        <f aca="false">dane!J1220</f>
        <v>0</v>
      </c>
      <c r="K1220" s="0" t="n">
        <f aca="false">dane!K1220</f>
        <v>1</v>
      </c>
      <c r="L1220" s="0" t="n">
        <f aca="false">dane!L1220</f>
        <v>1</v>
      </c>
      <c r="M1220" s="0" t="n">
        <f aca="false">dane!M1220</f>
        <v>1</v>
      </c>
      <c r="N1220" s="0" t="n">
        <f aca="false">dane!N1220</f>
        <v>1</v>
      </c>
      <c r="O1220" s="0" t="n">
        <f aca="false">dane!O1220</f>
        <v>1</v>
      </c>
      <c r="P1220" s="0" t="n">
        <f aca="false">dane!P1220</f>
        <v>1</v>
      </c>
      <c r="Q1220" s="0" t="n">
        <f aca="false">(dane!Q1220-dane!Q$1242)/dane!Q$1243</f>
        <v>-1.20203934675596</v>
      </c>
    </row>
    <row r="1221" customFormat="false" ht="12.75" hidden="false" customHeight="false" outlineLevel="0" collapsed="false">
      <c r="A1221" s="0" t="n">
        <v>107</v>
      </c>
      <c r="B1221" s="0" t="n">
        <v>1998</v>
      </c>
      <c r="C1221" s="0" t="n">
        <f aca="false">(dane!C1221-dane!C$1242)/dane!C$1243</f>
        <v>0.12537297317871</v>
      </c>
      <c r="D1221" s="0" t="n">
        <f aca="false">dane!D1221</f>
        <v>1</v>
      </c>
      <c r="E1221" s="0" t="n">
        <f aca="false">(dane!E1221-dane!E$1242)/dane!E$1243</f>
        <v>-0.900850980722081</v>
      </c>
      <c r="F1221" s="0" t="n">
        <f aca="false">(dane!F1221-dane!F$1242)/dane!F$1243</f>
        <v>-1.2908880157588</v>
      </c>
      <c r="G1221" s="0" t="n">
        <f aca="false">dane!G1221</f>
        <v>1</v>
      </c>
      <c r="H1221" s="0" t="n">
        <f aca="false">dane!H1221</f>
        <v>0</v>
      </c>
      <c r="I1221" s="0" t="n">
        <f aca="false">dane!I1221</f>
        <v>1</v>
      </c>
      <c r="J1221" s="0" t="n">
        <f aca="false">dane!J1221</f>
        <v>0</v>
      </c>
      <c r="K1221" s="0" t="n">
        <f aca="false">dane!K1221</f>
        <v>1</v>
      </c>
      <c r="L1221" s="0" t="n">
        <f aca="false">dane!L1221</f>
        <v>1</v>
      </c>
      <c r="M1221" s="0" t="n">
        <f aca="false">dane!M1221</f>
        <v>1</v>
      </c>
      <c r="N1221" s="0" t="n">
        <f aca="false">dane!N1221</f>
        <v>1</v>
      </c>
      <c r="O1221" s="0" t="n">
        <f aca="false">dane!O1221</f>
        <v>1</v>
      </c>
      <c r="P1221" s="0" t="n">
        <f aca="false">dane!P1221</f>
        <v>1</v>
      </c>
      <c r="Q1221" s="0" t="n">
        <f aca="false">(dane!Q1221-dane!Q$1242)/dane!Q$1243</f>
        <v>-1.20203934675596</v>
      </c>
    </row>
    <row r="1222" customFormat="false" ht="12.75" hidden="false" customHeight="false" outlineLevel="0" collapsed="false">
      <c r="A1222" s="0" t="n">
        <v>107</v>
      </c>
      <c r="B1222" s="0" t="n">
        <v>1999</v>
      </c>
      <c r="C1222" s="0" t="n">
        <f aca="false">(dane!C1222-dane!C$1242)/dane!C$1243</f>
        <v>0.155174230084917</v>
      </c>
      <c r="D1222" s="0" t="n">
        <f aca="false">dane!D1222</f>
        <v>1</v>
      </c>
      <c r="E1222" s="0" t="n">
        <f aca="false">(dane!E1222-dane!E$1242)/dane!E$1243</f>
        <v>-0.886110051223844</v>
      </c>
      <c r="F1222" s="0" t="n">
        <f aca="false">(dane!F1222-dane!F$1242)/dane!F$1243</f>
        <v>-1.2903125444243</v>
      </c>
      <c r="G1222" s="0" t="n">
        <f aca="false">dane!G1222</f>
        <v>1</v>
      </c>
      <c r="H1222" s="0" t="n">
        <f aca="false">dane!H1222</f>
        <v>0</v>
      </c>
      <c r="I1222" s="0" t="n">
        <f aca="false">dane!I1222</f>
        <v>1</v>
      </c>
      <c r="J1222" s="0" t="n">
        <f aca="false">dane!J1222</f>
        <v>0</v>
      </c>
      <c r="K1222" s="0" t="n">
        <f aca="false">dane!K1222</f>
        <v>1</v>
      </c>
      <c r="L1222" s="0" t="n">
        <f aca="false">dane!L1222</f>
        <v>1</v>
      </c>
      <c r="M1222" s="0" t="n">
        <f aca="false">dane!M1222</f>
        <v>1</v>
      </c>
      <c r="N1222" s="0" t="n">
        <f aca="false">dane!N1222</f>
        <v>1</v>
      </c>
      <c r="O1222" s="0" t="n">
        <f aca="false">dane!O1222</f>
        <v>1</v>
      </c>
      <c r="P1222" s="0" t="n">
        <f aca="false">dane!P1222</f>
        <v>1</v>
      </c>
      <c r="Q1222" s="0" t="n">
        <f aca="false">(dane!Q1222-dane!Q$1242)/dane!Q$1243</f>
        <v>-1.20203934675596</v>
      </c>
    </row>
    <row r="1223" customFormat="false" ht="12.75" hidden="false" customHeight="false" outlineLevel="0" collapsed="false">
      <c r="A1223" s="0" t="n">
        <v>107</v>
      </c>
      <c r="B1223" s="0" t="n">
        <v>2000</v>
      </c>
      <c r="C1223" s="0" t="n">
        <f aca="false">(dane!C1223-dane!C$1242)/dane!C$1243</f>
        <v>0.160408149027271</v>
      </c>
      <c r="D1223" s="0" t="n">
        <f aca="false">dane!D1223</f>
        <v>1</v>
      </c>
      <c r="E1223" s="0" t="n">
        <f aca="false">(dane!E1223-dane!E$1242)/dane!E$1243</f>
        <v>-0.854871300347727</v>
      </c>
      <c r="F1223" s="0" t="n">
        <f aca="false">(dane!F1223-dane!F$1242)/dane!F$1243</f>
        <v>-1.29002480875704</v>
      </c>
      <c r="G1223" s="0" t="n">
        <f aca="false">dane!G1223</f>
        <v>1</v>
      </c>
      <c r="H1223" s="0" t="n">
        <f aca="false">dane!H1223</f>
        <v>0</v>
      </c>
      <c r="I1223" s="0" t="n">
        <f aca="false">dane!I1223</f>
        <v>1</v>
      </c>
      <c r="J1223" s="0" t="n">
        <f aca="false">dane!J1223</f>
        <v>0</v>
      </c>
      <c r="K1223" s="0" t="n">
        <f aca="false">dane!K1223</f>
        <v>1</v>
      </c>
      <c r="L1223" s="0" t="n">
        <f aca="false">dane!L1223</f>
        <v>1</v>
      </c>
      <c r="M1223" s="0" t="n">
        <f aca="false">dane!M1223</f>
        <v>1</v>
      </c>
      <c r="N1223" s="0" t="n">
        <f aca="false">dane!N1223</f>
        <v>1</v>
      </c>
      <c r="O1223" s="0" t="n">
        <f aca="false">dane!O1223</f>
        <v>1</v>
      </c>
      <c r="P1223" s="0" t="n">
        <f aca="false">dane!P1223</f>
        <v>1</v>
      </c>
      <c r="Q1223" s="0" t="n">
        <f aca="false">(dane!Q1223-dane!Q$1242)/dane!Q$1243</f>
        <v>-1.20203934675596</v>
      </c>
    </row>
    <row r="1224" customFormat="false" ht="12.75" hidden="false" customHeight="false" outlineLevel="0" collapsed="false">
      <c r="A1224" s="0" t="n">
        <v>108</v>
      </c>
      <c r="B1224" s="0" t="n">
        <v>1995</v>
      </c>
      <c r="C1224" s="0" t="n">
        <f aca="false">(dane!C1224-dane!C$1242)/dane!C$1243</f>
        <v>-0.298445138062929</v>
      </c>
      <c r="D1224" s="0" t="n">
        <f aca="false">dane!D1224</f>
        <v>0</v>
      </c>
      <c r="E1224" s="0" t="n">
        <f aca="false">(dane!E1224-dane!E$1242)/dane!E$1243</f>
        <v>-0.946535329461125</v>
      </c>
      <c r="F1224" s="0" t="n">
        <f aca="false">(dane!F1224-dane!F$1242)/dane!F$1243</f>
        <v>-1.06041174629081</v>
      </c>
      <c r="G1224" s="0" t="n">
        <f aca="false">dane!G1224</f>
        <v>1</v>
      </c>
      <c r="H1224" s="0" t="n">
        <f aca="false">dane!H1224</f>
        <v>0</v>
      </c>
      <c r="I1224" s="0" t="n">
        <f aca="false">dane!I1224</f>
        <v>0</v>
      </c>
      <c r="J1224" s="0" t="n">
        <f aca="false">dane!J1224</f>
        <v>1</v>
      </c>
      <c r="K1224" s="0" t="n">
        <f aca="false">dane!K1224</f>
        <v>0</v>
      </c>
      <c r="L1224" s="0" t="n">
        <f aca="false">dane!L1224</f>
        <v>0</v>
      </c>
      <c r="M1224" s="0" t="n">
        <f aca="false">dane!M1224</f>
        <v>0</v>
      </c>
      <c r="N1224" s="0" t="n">
        <f aca="false">dane!N1224</f>
        <v>1</v>
      </c>
      <c r="O1224" s="0" t="n">
        <f aca="false">dane!O1224</f>
        <v>0</v>
      </c>
      <c r="P1224" s="0" t="n">
        <f aca="false">dane!P1224</f>
        <v>1</v>
      </c>
      <c r="Q1224" s="0" t="n">
        <f aca="false">(dane!Q1224-dane!Q$1242)/dane!Q$1243</f>
        <v>0.684603680536196</v>
      </c>
    </row>
    <row r="1225" customFormat="false" ht="12.75" hidden="false" customHeight="false" outlineLevel="0" collapsed="false">
      <c r="A1225" s="0" t="n">
        <v>108</v>
      </c>
      <c r="B1225" s="0" t="n">
        <v>1996</v>
      </c>
      <c r="C1225" s="0" t="n">
        <f aca="false">(dane!C1225-dane!C$1242)/dane!C$1243</f>
        <v>-0.298319848282518</v>
      </c>
      <c r="D1225" s="0" t="n">
        <f aca="false">dane!D1225</f>
        <v>0</v>
      </c>
      <c r="E1225" s="0" t="n">
        <f aca="false">(dane!E1225-dane!E$1242)/dane!E$1243</f>
        <v>-0.941645621885121</v>
      </c>
      <c r="F1225" s="0" t="n">
        <f aca="false">(dane!F1225-dane!F$1242)/dane!F$1243</f>
        <v>-1.05983627495631</v>
      </c>
      <c r="G1225" s="0" t="n">
        <f aca="false">dane!G1225</f>
        <v>1</v>
      </c>
      <c r="H1225" s="0" t="n">
        <f aca="false">dane!H1225</f>
        <v>0</v>
      </c>
      <c r="I1225" s="0" t="n">
        <f aca="false">dane!I1225</f>
        <v>0</v>
      </c>
      <c r="J1225" s="0" t="n">
        <f aca="false">dane!J1225</f>
        <v>1</v>
      </c>
      <c r="K1225" s="0" t="n">
        <f aca="false">dane!K1225</f>
        <v>0</v>
      </c>
      <c r="L1225" s="0" t="n">
        <f aca="false">dane!L1225</f>
        <v>0</v>
      </c>
      <c r="M1225" s="0" t="n">
        <f aca="false">dane!M1225</f>
        <v>0</v>
      </c>
      <c r="N1225" s="0" t="n">
        <f aca="false">dane!N1225</f>
        <v>1</v>
      </c>
      <c r="O1225" s="0" t="n">
        <f aca="false">dane!O1225</f>
        <v>0</v>
      </c>
      <c r="P1225" s="0" t="n">
        <f aca="false">dane!P1225</f>
        <v>1</v>
      </c>
      <c r="Q1225" s="0" t="n">
        <f aca="false">(dane!Q1225-dane!Q$1242)/dane!Q$1243</f>
        <v>0.684603680536196</v>
      </c>
    </row>
    <row r="1226" customFormat="false" ht="12.75" hidden="false" customHeight="false" outlineLevel="0" collapsed="false">
      <c r="A1226" s="0" t="n">
        <v>108</v>
      </c>
      <c r="B1226" s="0" t="n">
        <v>1997</v>
      </c>
      <c r="C1226" s="0" t="n">
        <f aca="false">(dane!C1226-dane!C$1242)/dane!C$1243</f>
        <v>-0.298125888996951</v>
      </c>
      <c r="D1226" s="0" t="n">
        <f aca="false">dane!D1226</f>
        <v>0</v>
      </c>
      <c r="E1226" s="0" t="n">
        <f aca="false">(dane!E1226-dane!E$1242)/dane!E$1243</f>
        <v>-0.921094695492863</v>
      </c>
      <c r="F1226" s="0" t="n">
        <f aca="false">(dane!F1226-dane!F$1242)/dane!F$1243</f>
        <v>-1.05897306795456</v>
      </c>
      <c r="G1226" s="0" t="n">
        <f aca="false">dane!G1226</f>
        <v>1</v>
      </c>
      <c r="H1226" s="0" t="n">
        <f aca="false">dane!H1226</f>
        <v>0</v>
      </c>
      <c r="I1226" s="0" t="n">
        <f aca="false">dane!I1226</f>
        <v>1</v>
      </c>
      <c r="J1226" s="0" t="n">
        <f aca="false">dane!J1226</f>
        <v>0</v>
      </c>
      <c r="K1226" s="0" t="n">
        <f aca="false">dane!K1226</f>
        <v>0</v>
      </c>
      <c r="L1226" s="0" t="n">
        <f aca="false">dane!L1226</f>
        <v>0</v>
      </c>
      <c r="M1226" s="0" t="n">
        <f aca="false">dane!M1226</f>
        <v>0</v>
      </c>
      <c r="N1226" s="0" t="n">
        <f aca="false">dane!N1226</f>
        <v>1</v>
      </c>
      <c r="O1226" s="0" t="n">
        <f aca="false">dane!O1226</f>
        <v>0</v>
      </c>
      <c r="P1226" s="0" t="n">
        <f aca="false">dane!P1226</f>
        <v>1</v>
      </c>
      <c r="Q1226" s="0" t="n">
        <f aca="false">(dane!Q1226-dane!Q$1242)/dane!Q$1243</f>
        <v>0.684603680536196</v>
      </c>
    </row>
    <row r="1227" customFormat="false" ht="12.75" hidden="false" customHeight="false" outlineLevel="0" collapsed="false">
      <c r="A1227" s="0" t="n">
        <v>108</v>
      </c>
      <c r="B1227" s="0" t="n">
        <v>1998</v>
      </c>
      <c r="C1227" s="0" t="n">
        <f aca="false">(dane!C1227-dane!C$1242)/dane!C$1243</f>
        <v>-0.296882891550868</v>
      </c>
      <c r="D1227" s="0" t="n">
        <f aca="false">dane!D1227</f>
        <v>0</v>
      </c>
      <c r="E1227" s="0" t="n">
        <f aca="false">(dane!E1227-dane!E$1242)/dane!E$1243</f>
        <v>-0.900850980722081</v>
      </c>
      <c r="F1227" s="0" t="n">
        <f aca="false">(dane!F1227-dane!F$1242)/dane!F$1243</f>
        <v>-1.05839759662006</v>
      </c>
      <c r="G1227" s="0" t="n">
        <f aca="false">dane!G1227</f>
        <v>1</v>
      </c>
      <c r="H1227" s="0" t="n">
        <f aca="false">dane!H1227</f>
        <v>0</v>
      </c>
      <c r="I1227" s="0" t="n">
        <f aca="false">dane!I1227</f>
        <v>0</v>
      </c>
      <c r="J1227" s="0" t="n">
        <f aca="false">dane!J1227</f>
        <v>1</v>
      </c>
      <c r="K1227" s="0" t="n">
        <f aca="false">dane!K1227</f>
        <v>0</v>
      </c>
      <c r="L1227" s="0" t="n">
        <f aca="false">dane!L1227</f>
        <v>0</v>
      </c>
      <c r="M1227" s="0" t="n">
        <f aca="false">dane!M1227</f>
        <v>0</v>
      </c>
      <c r="N1227" s="0" t="n">
        <f aca="false">dane!N1227</f>
        <v>1</v>
      </c>
      <c r="O1227" s="0" t="n">
        <f aca="false">dane!O1227</f>
        <v>0</v>
      </c>
      <c r="P1227" s="0" t="n">
        <f aca="false">dane!P1227</f>
        <v>1</v>
      </c>
      <c r="Q1227" s="0" t="n">
        <f aca="false">(dane!Q1227-dane!Q$1242)/dane!Q$1243</f>
        <v>0.684603680536196</v>
      </c>
    </row>
    <row r="1228" customFormat="false" ht="12.75" hidden="false" customHeight="false" outlineLevel="0" collapsed="false">
      <c r="A1228" s="0" t="n">
        <v>108</v>
      </c>
      <c r="B1228" s="0" t="n">
        <v>1999</v>
      </c>
      <c r="C1228" s="0" t="n">
        <f aca="false">(dane!C1228-dane!C$1242)/dane!C$1243</f>
        <v>-0.296487943336851</v>
      </c>
      <c r="D1228" s="0" t="n">
        <f aca="false">dane!D1228</f>
        <v>0</v>
      </c>
      <c r="E1228" s="0" t="n">
        <f aca="false">(dane!E1228-dane!E$1242)/dane!E$1243</f>
        <v>-0.886110051223844</v>
      </c>
      <c r="F1228" s="0" t="n">
        <f aca="false">(dane!F1228-dane!F$1242)/dane!F$1243</f>
        <v>-1.0575343896183</v>
      </c>
      <c r="G1228" s="0" t="n">
        <f aca="false">dane!G1228</f>
        <v>1</v>
      </c>
      <c r="H1228" s="0" t="n">
        <f aca="false">dane!H1228</f>
        <v>0</v>
      </c>
      <c r="I1228" s="0" t="n">
        <f aca="false">dane!I1228</f>
        <v>1</v>
      </c>
      <c r="J1228" s="0" t="n">
        <f aca="false">dane!J1228</f>
        <v>0</v>
      </c>
      <c r="K1228" s="0" t="n">
        <f aca="false">dane!K1228</f>
        <v>0</v>
      </c>
      <c r="L1228" s="0" t="n">
        <f aca="false">dane!L1228</f>
        <v>0</v>
      </c>
      <c r="M1228" s="0" t="n">
        <f aca="false">dane!M1228</f>
        <v>1</v>
      </c>
      <c r="N1228" s="0" t="n">
        <f aca="false">dane!N1228</f>
        <v>1</v>
      </c>
      <c r="O1228" s="0" t="n">
        <f aca="false">dane!O1228</f>
        <v>0</v>
      </c>
      <c r="P1228" s="0" t="n">
        <f aca="false">dane!P1228</f>
        <v>1</v>
      </c>
      <c r="Q1228" s="0" t="n">
        <f aca="false">(dane!Q1228-dane!Q$1242)/dane!Q$1243</f>
        <v>0.684603680536196</v>
      </c>
    </row>
    <row r="1229" customFormat="false" ht="12.75" hidden="false" customHeight="false" outlineLevel="0" collapsed="false">
      <c r="A1229" s="0" t="n">
        <v>108</v>
      </c>
      <c r="B1229" s="0" t="n">
        <v>2000</v>
      </c>
      <c r="C1229" s="0" t="n">
        <f aca="false">(dane!C1229-dane!C$1242)/dane!C$1243</f>
        <v>-0.2953892923334</v>
      </c>
      <c r="D1229" s="0" t="n">
        <f aca="false">dane!D1229</f>
        <v>0</v>
      </c>
      <c r="E1229" s="0" t="n">
        <f aca="false">(dane!E1229-dane!E$1242)/dane!E$1243</f>
        <v>-0.854871300347727</v>
      </c>
      <c r="F1229" s="0" t="n">
        <f aca="false">(dane!F1229-dane!F$1242)/dane!F$1243</f>
        <v>-1.0569589182838</v>
      </c>
      <c r="G1229" s="0" t="n">
        <f aca="false">dane!G1229</f>
        <v>1</v>
      </c>
      <c r="H1229" s="0" t="n">
        <f aca="false">dane!H1229</f>
        <v>0</v>
      </c>
      <c r="I1229" s="0" t="n">
        <f aca="false">dane!I1229</f>
        <v>1</v>
      </c>
      <c r="J1229" s="0" t="n">
        <f aca="false">dane!J1229</f>
        <v>0</v>
      </c>
      <c r="K1229" s="0" t="n">
        <f aca="false">dane!K1229</f>
        <v>0</v>
      </c>
      <c r="L1229" s="0" t="n">
        <f aca="false">dane!L1229</f>
        <v>0</v>
      </c>
      <c r="M1229" s="0" t="n">
        <f aca="false">dane!M1229</f>
        <v>1</v>
      </c>
      <c r="N1229" s="0" t="n">
        <f aca="false">dane!N1229</f>
        <v>1</v>
      </c>
      <c r="O1229" s="0" t="n">
        <f aca="false">dane!O1229</f>
        <v>0</v>
      </c>
      <c r="P1229" s="0" t="n">
        <f aca="false">dane!P1229</f>
        <v>1</v>
      </c>
      <c r="Q1229" s="0" t="n">
        <f aca="false">(dane!Q1229-dane!Q$1242)/dane!Q$1243</f>
        <v>0.684603680536196</v>
      </c>
    </row>
    <row r="1230" customFormat="false" ht="12.75" hidden="false" customHeight="false" outlineLevel="0" collapsed="false">
      <c r="A1230" s="0" t="n">
        <v>109</v>
      </c>
      <c r="B1230" s="0" t="n">
        <v>1989</v>
      </c>
      <c r="C1230" s="0" t="n">
        <f aca="false">(dane!C1230-dane!C$1242)/dane!C$1243</f>
        <v>0.173232046590641</v>
      </c>
      <c r="D1230" s="0" t="n">
        <f aca="false">dane!D1230</f>
        <v>1</v>
      </c>
      <c r="E1230" s="0" t="n">
        <f aca="false">(dane!E1230-dane!E$1242)/dane!E$1243</f>
        <v>-0.901535473807991</v>
      </c>
      <c r="F1230" s="0" t="n">
        <f aca="false">(dane!F1230-dane!F$1242)/dane!F$1243</f>
        <v>-1.21866636327882</v>
      </c>
      <c r="G1230" s="0" t="n">
        <f aca="false">dane!G1230</f>
        <v>0</v>
      </c>
      <c r="H1230" s="0" t="n">
        <f aca="false">dane!H1230</f>
        <v>0</v>
      </c>
      <c r="I1230" s="0" t="n">
        <f aca="false">dane!I1230</f>
        <v>1</v>
      </c>
      <c r="J1230" s="0" t="n">
        <f aca="false">dane!J1230</f>
        <v>0</v>
      </c>
      <c r="K1230" s="0" t="n">
        <f aca="false">dane!K1230</f>
        <v>1</v>
      </c>
      <c r="L1230" s="0" t="n">
        <f aca="false">dane!L1230</f>
        <v>1</v>
      </c>
      <c r="M1230" s="0" t="n">
        <f aca="false">dane!M1230</f>
        <v>1</v>
      </c>
      <c r="N1230" s="0" t="n">
        <f aca="false">dane!N1230</f>
        <v>1</v>
      </c>
      <c r="O1230" s="0" t="n">
        <f aca="false">dane!O1230</f>
        <v>1</v>
      </c>
      <c r="P1230" s="0" t="n">
        <f aca="false">dane!P1230</f>
        <v>1</v>
      </c>
      <c r="Q1230" s="0" t="n">
        <f aca="false">(dane!Q1230-dane!Q$1242)/dane!Q$1243</f>
        <v>-1.38248914379889</v>
      </c>
    </row>
    <row r="1231" customFormat="false" ht="12.75" hidden="false" customHeight="false" outlineLevel="0" collapsed="false">
      <c r="A1231" s="0" t="n">
        <v>109</v>
      </c>
      <c r="B1231" s="0" t="n">
        <v>1990</v>
      </c>
      <c r="C1231" s="0" t="n">
        <f aca="false">(dane!C1231-dane!C$1242)/dane!C$1243</f>
        <v>0.215280699281918</v>
      </c>
      <c r="D1231" s="0" t="n">
        <f aca="false">dane!D1231</f>
        <v>1</v>
      </c>
      <c r="E1231" s="0" t="n">
        <f aca="false">(dane!E1231-dane!E$1242)/dane!E$1243</f>
        <v>-0.872671024836719</v>
      </c>
      <c r="F1231" s="0" t="n">
        <f aca="false">(dane!F1231-dane!F$1242)/dane!F$1243</f>
        <v>-1.21665221360806</v>
      </c>
      <c r="G1231" s="0" t="n">
        <f aca="false">dane!G1231</f>
        <v>0</v>
      </c>
      <c r="H1231" s="0" t="n">
        <f aca="false">dane!H1231</f>
        <v>0</v>
      </c>
      <c r="I1231" s="0" t="n">
        <f aca="false">dane!I1231</f>
        <v>1</v>
      </c>
      <c r="J1231" s="0" t="n">
        <f aca="false">dane!J1231</f>
        <v>0</v>
      </c>
      <c r="K1231" s="0" t="n">
        <f aca="false">dane!K1231</f>
        <v>1</v>
      </c>
      <c r="L1231" s="0" t="n">
        <f aca="false">dane!L1231</f>
        <v>1</v>
      </c>
      <c r="M1231" s="0" t="n">
        <f aca="false">dane!M1231</f>
        <v>1</v>
      </c>
      <c r="N1231" s="0" t="n">
        <f aca="false">dane!N1231</f>
        <v>1</v>
      </c>
      <c r="O1231" s="0" t="n">
        <f aca="false">dane!O1231</f>
        <v>1</v>
      </c>
      <c r="P1231" s="0" t="n">
        <f aca="false">dane!P1231</f>
        <v>1</v>
      </c>
      <c r="Q1231" s="0" t="n">
        <f aca="false">(dane!Q1231-dane!Q$1242)/dane!Q$1243</f>
        <v>-1.38248914379889</v>
      </c>
    </row>
    <row r="1232" customFormat="false" ht="12.75" hidden="false" customHeight="false" outlineLevel="0" collapsed="false">
      <c r="A1232" s="0" t="n">
        <v>109</v>
      </c>
      <c r="B1232" s="0" t="n">
        <v>1991</v>
      </c>
      <c r="C1232" s="0" t="n">
        <f aca="false">(dane!C1232-dane!C$1242)/dane!C$1243</f>
        <v>0.260677990885216</v>
      </c>
      <c r="D1232" s="0" t="n">
        <f aca="false">dane!D1232</f>
        <v>1</v>
      </c>
      <c r="E1232" s="0" t="n">
        <f aca="false">(dane!E1232-dane!E$1242)/dane!E$1243</f>
        <v>-0.847412537739887</v>
      </c>
      <c r="F1232" s="0" t="n">
        <f aca="false">(dane!F1232-dane!F$1242)/dane!F$1243</f>
        <v>-1.21435032827005</v>
      </c>
      <c r="G1232" s="0" t="n">
        <f aca="false">dane!G1232</f>
        <v>0</v>
      </c>
      <c r="H1232" s="0" t="n">
        <f aca="false">dane!H1232</f>
        <v>0</v>
      </c>
      <c r="I1232" s="0" t="n">
        <f aca="false">dane!I1232</f>
        <v>1</v>
      </c>
      <c r="J1232" s="0" t="n">
        <f aca="false">dane!J1232</f>
        <v>0</v>
      </c>
      <c r="K1232" s="0" t="n">
        <f aca="false">dane!K1232</f>
        <v>1</v>
      </c>
      <c r="L1232" s="0" t="n">
        <f aca="false">dane!L1232</f>
        <v>1</v>
      </c>
      <c r="M1232" s="0" t="n">
        <f aca="false">dane!M1232</f>
        <v>1</v>
      </c>
      <c r="N1232" s="0" t="n">
        <f aca="false">dane!N1232</f>
        <v>1</v>
      </c>
      <c r="O1232" s="0" t="n">
        <f aca="false">dane!O1232</f>
        <v>1</v>
      </c>
      <c r="P1232" s="0" t="n">
        <f aca="false">dane!P1232</f>
        <v>1</v>
      </c>
      <c r="Q1232" s="0" t="n">
        <f aca="false">(dane!Q1232-dane!Q$1242)/dane!Q$1243</f>
        <v>-1.38248914379889</v>
      </c>
    </row>
    <row r="1233" customFormat="false" ht="12.75" hidden="false" customHeight="false" outlineLevel="0" collapsed="false">
      <c r="A1233" s="0" t="n">
        <v>109</v>
      </c>
      <c r="B1233" s="0" t="n">
        <v>1992</v>
      </c>
      <c r="C1233" s="0" t="n">
        <f aca="false">(dane!C1233-dane!C$1242)/dane!C$1243</f>
        <v>0.309973328883276</v>
      </c>
      <c r="D1233" s="0" t="n">
        <f aca="false">dane!D1233</f>
        <v>1</v>
      </c>
      <c r="E1233" s="0" t="n">
        <f aca="false">(dane!E1233-dane!E$1242)/dane!E$1243</f>
        <v>-0.81944873132736</v>
      </c>
      <c r="F1233" s="0" t="n">
        <f aca="false">(dane!F1233-dane!F$1242)/dane!F$1243</f>
        <v>-1.21147297159754</v>
      </c>
      <c r="G1233" s="0" t="n">
        <f aca="false">dane!G1233</f>
        <v>0</v>
      </c>
      <c r="H1233" s="0" t="n">
        <f aca="false">dane!H1233</f>
        <v>0</v>
      </c>
      <c r="I1233" s="0" t="n">
        <f aca="false">dane!I1233</f>
        <v>1</v>
      </c>
      <c r="J1233" s="0" t="n">
        <f aca="false">dane!J1233</f>
        <v>0</v>
      </c>
      <c r="K1233" s="0" t="n">
        <f aca="false">dane!K1233</f>
        <v>1</v>
      </c>
      <c r="L1233" s="0" t="n">
        <f aca="false">dane!L1233</f>
        <v>1</v>
      </c>
      <c r="M1233" s="0" t="n">
        <f aca="false">dane!M1233</f>
        <v>1</v>
      </c>
      <c r="N1233" s="0" t="n">
        <f aca="false">dane!N1233</f>
        <v>1</v>
      </c>
      <c r="O1233" s="0" t="n">
        <f aca="false">dane!O1233</f>
        <v>1</v>
      </c>
      <c r="P1233" s="0" t="n">
        <f aca="false">dane!P1233</f>
        <v>1</v>
      </c>
      <c r="Q1233" s="0" t="n">
        <f aca="false">(dane!Q1233-dane!Q$1242)/dane!Q$1243</f>
        <v>-1.38248914379889</v>
      </c>
    </row>
    <row r="1234" customFormat="false" ht="12.75" hidden="false" customHeight="false" outlineLevel="0" collapsed="false">
      <c r="A1234" s="0" t="n">
        <v>109</v>
      </c>
      <c r="B1234" s="0" t="n">
        <v>1993</v>
      </c>
      <c r="C1234" s="0" t="n">
        <f aca="false">(dane!C1234-dane!C$1242)/dane!C$1243</f>
        <v>0.373383757509683</v>
      </c>
      <c r="D1234" s="0" t="n">
        <f aca="false">dane!D1234</f>
        <v>1</v>
      </c>
      <c r="E1234" s="0" t="n">
        <f aca="false">(dane!E1234-dane!E$1242)/dane!E$1243</f>
        <v>-0.787334117584324</v>
      </c>
      <c r="F1234" s="0" t="n">
        <f aca="false">(dane!F1234-dane!F$1242)/dane!F$1243</f>
        <v>-1.20917108625954</v>
      </c>
      <c r="G1234" s="0" t="n">
        <f aca="false">dane!G1234</f>
        <v>0</v>
      </c>
      <c r="H1234" s="0" t="n">
        <f aca="false">dane!H1234</f>
        <v>0</v>
      </c>
      <c r="I1234" s="0" t="n">
        <f aca="false">dane!I1234</f>
        <v>0</v>
      </c>
      <c r="J1234" s="0" t="n">
        <f aca="false">dane!J1234</f>
        <v>0</v>
      </c>
      <c r="K1234" s="0" t="n">
        <f aca="false">dane!K1234</f>
        <v>1</v>
      </c>
      <c r="L1234" s="0" t="n">
        <f aca="false">dane!L1234</f>
        <v>1</v>
      </c>
      <c r="M1234" s="0" t="n">
        <f aca="false">dane!M1234</f>
        <v>1</v>
      </c>
      <c r="N1234" s="0" t="n">
        <f aca="false">dane!N1234</f>
        <v>1</v>
      </c>
      <c r="O1234" s="0" t="n">
        <f aca="false">dane!O1234</f>
        <v>1</v>
      </c>
      <c r="P1234" s="0" t="n">
        <f aca="false">dane!P1234</f>
        <v>1</v>
      </c>
      <c r="Q1234" s="0" t="n">
        <f aca="false">(dane!Q1234-dane!Q$1242)/dane!Q$1243</f>
        <v>-1.38248914379889</v>
      </c>
    </row>
    <row r="1235" customFormat="false" ht="12.75" hidden="false" customHeight="false" outlineLevel="0" collapsed="false">
      <c r="A1235" s="0" t="n">
        <v>109</v>
      </c>
      <c r="B1235" s="0" t="n">
        <v>1994</v>
      </c>
      <c r="C1235" s="0" t="n">
        <f aca="false">(dane!C1235-dane!C$1242)/dane!C$1243</f>
        <v>0.404355833460445</v>
      </c>
      <c r="D1235" s="0" t="n">
        <f aca="false">dane!D1235</f>
        <v>1</v>
      </c>
      <c r="E1235" s="0" t="n">
        <f aca="false">(dane!E1235-dane!E$1242)/dane!E$1243</f>
        <v>-0.76223992657563</v>
      </c>
      <c r="F1235" s="0" t="n">
        <f aca="false">(dane!F1235-dane!F$1242)/dane!F$1243</f>
        <v>-1.20802014359053</v>
      </c>
      <c r="G1235" s="0" t="n">
        <f aca="false">dane!G1235</f>
        <v>1</v>
      </c>
      <c r="H1235" s="0" t="n">
        <f aca="false">dane!H1235</f>
        <v>0</v>
      </c>
      <c r="I1235" s="0" t="n">
        <f aca="false">dane!I1235</f>
        <v>1</v>
      </c>
      <c r="J1235" s="0" t="n">
        <f aca="false">dane!J1235</f>
        <v>0</v>
      </c>
      <c r="K1235" s="0" t="n">
        <f aca="false">dane!K1235</f>
        <v>1</v>
      </c>
      <c r="L1235" s="0" t="n">
        <f aca="false">dane!L1235</f>
        <v>1</v>
      </c>
      <c r="M1235" s="0" t="n">
        <f aca="false">dane!M1235</f>
        <v>1</v>
      </c>
      <c r="N1235" s="0" t="n">
        <f aca="false">dane!N1235</f>
        <v>1</v>
      </c>
      <c r="O1235" s="0" t="n">
        <f aca="false">dane!O1235</f>
        <v>1</v>
      </c>
      <c r="P1235" s="0" t="n">
        <f aca="false">dane!P1235</f>
        <v>1</v>
      </c>
      <c r="Q1235" s="0" t="n">
        <f aca="false">(dane!Q1235-dane!Q$1242)/dane!Q$1243</f>
        <v>-1.38248914379889</v>
      </c>
    </row>
    <row r="1236" customFormat="false" ht="12.75" hidden="false" customHeight="false" outlineLevel="0" collapsed="false">
      <c r="A1236" s="0" t="n">
        <v>109</v>
      </c>
      <c r="B1236" s="0" t="n">
        <v>1995</v>
      </c>
      <c r="C1236" s="0" t="n">
        <f aca="false">(dane!C1236-dane!C$1242)/dane!C$1243</f>
        <v>0.452321479895095</v>
      </c>
      <c r="D1236" s="0" t="n">
        <f aca="false">dane!D1236</f>
        <v>1</v>
      </c>
      <c r="E1236" s="0" t="n">
        <f aca="false">(dane!E1236-dane!E$1242)/dane!E$1243</f>
        <v>-0.720610495475206</v>
      </c>
      <c r="F1236" s="0" t="n">
        <f aca="false">(dane!F1236-dane!F$1242)/dane!F$1243</f>
        <v>-1.20744467225603</v>
      </c>
      <c r="G1236" s="0" t="n">
        <f aca="false">dane!G1236</f>
        <v>1</v>
      </c>
      <c r="H1236" s="0" t="n">
        <f aca="false">dane!H1236</f>
        <v>0</v>
      </c>
      <c r="I1236" s="0" t="n">
        <f aca="false">dane!I1236</f>
        <v>0</v>
      </c>
      <c r="J1236" s="0" t="n">
        <f aca="false">dane!J1236</f>
        <v>0</v>
      </c>
      <c r="K1236" s="0" t="n">
        <f aca="false">dane!K1236</f>
        <v>1</v>
      </c>
      <c r="L1236" s="0" t="n">
        <f aca="false">dane!L1236</f>
        <v>1</v>
      </c>
      <c r="M1236" s="0" t="n">
        <f aca="false">dane!M1236</f>
        <v>1</v>
      </c>
      <c r="N1236" s="0" t="n">
        <f aca="false">dane!N1236</f>
        <v>1</v>
      </c>
      <c r="O1236" s="0" t="n">
        <f aca="false">dane!O1236</f>
        <v>1</v>
      </c>
      <c r="P1236" s="0" t="n">
        <f aca="false">dane!P1236</f>
        <v>1</v>
      </c>
      <c r="Q1236" s="0" t="n">
        <f aca="false">(dane!Q1236-dane!Q$1242)/dane!Q$1243</f>
        <v>-1.38248914379889</v>
      </c>
    </row>
    <row r="1237" customFormat="false" ht="12.75" hidden="false" customHeight="false" outlineLevel="0" collapsed="false">
      <c r="A1237" s="0" t="n">
        <v>109</v>
      </c>
      <c r="B1237" s="0" t="n">
        <v>1996</v>
      </c>
      <c r="C1237" s="0" t="n">
        <f aca="false">(dane!C1237-dane!C$1242)/dane!C$1243</f>
        <v>0.458567935910128</v>
      </c>
      <c r="D1237" s="0" t="n">
        <f aca="false">dane!D1237</f>
        <v>1</v>
      </c>
      <c r="E1237" s="0" t="n">
        <f aca="false">(dane!E1237-dane!E$1242)/dane!E$1243</f>
        <v>-0.712931469354626</v>
      </c>
      <c r="F1237" s="0" t="n">
        <f aca="false">(dane!F1237-dane!F$1242)/dane!F$1243</f>
        <v>-1.20715693658878</v>
      </c>
      <c r="G1237" s="0" t="n">
        <f aca="false">dane!G1237</f>
        <v>1</v>
      </c>
      <c r="H1237" s="0" t="n">
        <f aca="false">dane!H1237</f>
        <v>0</v>
      </c>
      <c r="I1237" s="0" t="n">
        <f aca="false">dane!I1237</f>
        <v>1</v>
      </c>
      <c r="J1237" s="0" t="n">
        <f aca="false">dane!J1237</f>
        <v>0</v>
      </c>
      <c r="K1237" s="0" t="n">
        <f aca="false">dane!K1237</f>
        <v>1</v>
      </c>
      <c r="L1237" s="0" t="n">
        <f aca="false">dane!L1237</f>
        <v>1</v>
      </c>
      <c r="M1237" s="0" t="n">
        <f aca="false">dane!M1237</f>
        <v>1</v>
      </c>
      <c r="N1237" s="0" t="n">
        <f aca="false">dane!N1237</f>
        <v>1</v>
      </c>
      <c r="O1237" s="0" t="n">
        <f aca="false">dane!O1237</f>
        <v>1</v>
      </c>
      <c r="P1237" s="0" t="n">
        <f aca="false">dane!P1237</f>
        <v>1</v>
      </c>
      <c r="Q1237" s="0" t="n">
        <f aca="false">(dane!Q1237-dane!Q$1242)/dane!Q$1243</f>
        <v>-1.38248914379889</v>
      </c>
    </row>
    <row r="1238" customFormat="false" ht="12.75" hidden="false" customHeight="false" outlineLevel="0" collapsed="false">
      <c r="A1238" s="0" t="n">
        <v>109</v>
      </c>
      <c r="B1238" s="0" t="n">
        <v>1997</v>
      </c>
      <c r="C1238" s="0" t="n">
        <f aca="false">(dane!C1238-dane!C$1242)/dane!C$1243</f>
        <v>0.419899319457662</v>
      </c>
      <c r="D1238" s="0" t="n">
        <f aca="false">dane!D1238</f>
        <v>1</v>
      </c>
      <c r="E1238" s="0" t="n">
        <f aca="false">(dane!E1238-dane!E$1242)/dane!E$1243</f>
        <v>-0.715466936727004</v>
      </c>
      <c r="F1238" s="0" t="n">
        <f aca="false">(dane!F1238-dane!F$1242)/dane!F$1243</f>
        <v>-1.20686920092153</v>
      </c>
      <c r="G1238" s="0" t="n">
        <f aca="false">dane!G1238</f>
        <v>1</v>
      </c>
      <c r="H1238" s="0" t="n">
        <f aca="false">dane!H1238</f>
        <v>0</v>
      </c>
      <c r="I1238" s="0" t="n">
        <f aca="false">dane!I1238</f>
        <v>1</v>
      </c>
      <c r="J1238" s="0" t="n">
        <f aca="false">dane!J1238</f>
        <v>0</v>
      </c>
      <c r="K1238" s="0" t="n">
        <f aca="false">dane!K1238</f>
        <v>1</v>
      </c>
      <c r="L1238" s="0" t="n">
        <f aca="false">dane!L1238</f>
        <v>1</v>
      </c>
      <c r="M1238" s="0" t="n">
        <f aca="false">dane!M1238</f>
        <v>1</v>
      </c>
      <c r="N1238" s="0" t="n">
        <f aca="false">dane!N1238</f>
        <v>1</v>
      </c>
      <c r="O1238" s="0" t="n">
        <f aca="false">dane!O1238</f>
        <v>1</v>
      </c>
      <c r="P1238" s="0" t="n">
        <f aca="false">dane!P1238</f>
        <v>1</v>
      </c>
      <c r="Q1238" s="0" t="n">
        <f aca="false">(dane!Q1238-dane!Q$1242)/dane!Q$1243</f>
        <v>-1.38248914379889</v>
      </c>
    </row>
    <row r="1239" customFormat="false" ht="12.75" hidden="false" customHeight="false" outlineLevel="0" collapsed="false">
      <c r="A1239" s="0" t="n">
        <v>109</v>
      </c>
      <c r="B1239" s="0" t="n">
        <v>1998</v>
      </c>
      <c r="C1239" s="0" t="n">
        <f aca="false">(dane!C1239-dane!C$1242)/dane!C$1243</f>
        <v>0.435228021658715</v>
      </c>
      <c r="D1239" s="0" t="n">
        <f aca="false">dane!D1239</f>
        <v>1</v>
      </c>
      <c r="E1239" s="0" t="n">
        <f aca="false">(dane!E1239-dane!E$1242)/dane!E$1243</f>
        <v>-0.695990294098268</v>
      </c>
      <c r="F1239" s="0" t="n">
        <f aca="false">(dane!F1239-dane!F$1242)/dane!F$1243</f>
        <v>-1.20658146525428</v>
      </c>
      <c r="G1239" s="0" t="n">
        <f aca="false">dane!G1239</f>
        <v>1</v>
      </c>
      <c r="H1239" s="0" t="n">
        <f aca="false">dane!H1239</f>
        <v>0</v>
      </c>
      <c r="I1239" s="0" t="n">
        <f aca="false">dane!I1239</f>
        <v>0</v>
      </c>
      <c r="J1239" s="0" t="n">
        <f aca="false">dane!J1239</f>
        <v>0</v>
      </c>
      <c r="K1239" s="0" t="n">
        <f aca="false">dane!K1239</f>
        <v>1</v>
      </c>
      <c r="L1239" s="0" t="n">
        <f aca="false">dane!L1239</f>
        <v>1</v>
      </c>
      <c r="M1239" s="0" t="n">
        <f aca="false">dane!M1239</f>
        <v>1</v>
      </c>
      <c r="N1239" s="0" t="n">
        <f aca="false">dane!N1239</f>
        <v>1</v>
      </c>
      <c r="O1239" s="0" t="n">
        <f aca="false">dane!O1239</f>
        <v>1</v>
      </c>
      <c r="P1239" s="0" t="n">
        <f aca="false">dane!P1239</f>
        <v>1</v>
      </c>
      <c r="Q1239" s="0" t="n">
        <f aca="false">(dane!Q1239-dane!Q$1242)/dane!Q$1243</f>
        <v>-1.38248914379889</v>
      </c>
    </row>
    <row r="1240" customFormat="false" ht="12.75" hidden="false" customHeight="false" outlineLevel="0" collapsed="false">
      <c r="A1240" s="0" t="n">
        <v>109</v>
      </c>
      <c r="B1240" s="0" t="n">
        <v>1999</v>
      </c>
      <c r="C1240" s="0" t="n">
        <f aca="false">(dane!C1240-dane!C$1242)/dane!C$1243</f>
        <v>0.458107972459562</v>
      </c>
      <c r="D1240" s="0" t="n">
        <f aca="false">dane!D1240</f>
        <v>1</v>
      </c>
      <c r="E1240" s="0" t="n">
        <f aca="false">(dane!E1240-dane!E$1242)/dane!E$1243</f>
        <v>-0.672237670225617</v>
      </c>
      <c r="F1240" s="0" t="n">
        <f aca="false">(dane!F1240-dane!F$1242)/dane!F$1243</f>
        <v>-1.20629372958703</v>
      </c>
      <c r="G1240" s="0" t="n">
        <f aca="false">dane!G1240</f>
        <v>1</v>
      </c>
      <c r="H1240" s="0" t="n">
        <f aca="false">dane!H1240</f>
        <v>0</v>
      </c>
      <c r="I1240" s="0" t="n">
        <f aca="false">dane!I1240</f>
        <v>1</v>
      </c>
      <c r="J1240" s="0" t="n">
        <f aca="false">dane!J1240</f>
        <v>0</v>
      </c>
      <c r="K1240" s="0" t="n">
        <f aca="false">dane!K1240</f>
        <v>1</v>
      </c>
      <c r="L1240" s="0" t="n">
        <f aca="false">dane!L1240</f>
        <v>1</v>
      </c>
      <c r="M1240" s="0" t="n">
        <f aca="false">dane!M1240</f>
        <v>1</v>
      </c>
      <c r="N1240" s="0" t="n">
        <f aca="false">dane!N1240</f>
        <v>1</v>
      </c>
      <c r="O1240" s="0" t="n">
        <f aca="false">dane!O1240</f>
        <v>1</v>
      </c>
      <c r="P1240" s="0" t="n">
        <f aca="false">dane!P1240</f>
        <v>1</v>
      </c>
      <c r="Q1240" s="0" t="n">
        <f aca="false">(dane!Q1240-dane!Q$1242)/dane!Q$1243</f>
        <v>-1.38248914379889</v>
      </c>
    </row>
    <row r="1241" customFormat="false" ht="12.75" hidden="false" customHeight="false" outlineLevel="0" collapsed="false">
      <c r="A1241" s="0" t="n">
        <v>109</v>
      </c>
      <c r="B1241" s="0" t="n">
        <v>2000</v>
      </c>
      <c r="C1241" s="0" t="n">
        <f aca="false">(dane!C1241-dane!C$1242)/dane!C$1243</f>
        <v>0.455484905083827</v>
      </c>
      <c r="D1241" s="0" t="n">
        <f aca="false">dane!D1241</f>
        <v>1</v>
      </c>
      <c r="E1241" s="0" t="n">
        <f aca="false">(dane!E1241-dane!E$1242)/dane!E$1243</f>
        <v>-0.647241086191234</v>
      </c>
      <c r="F1241" s="0" t="n">
        <f aca="false">(dane!F1241-dane!F$1242)/dane!F$1243</f>
        <v>-1.20600599391978</v>
      </c>
      <c r="G1241" s="0" t="n">
        <f aca="false">dane!G1241</f>
        <v>1</v>
      </c>
      <c r="H1241" s="0" t="n">
        <f aca="false">dane!H1241</f>
        <v>0</v>
      </c>
      <c r="I1241" s="0" t="n">
        <f aca="false">dane!I1241</f>
        <v>1</v>
      </c>
      <c r="J1241" s="0" t="n">
        <f aca="false">dane!J1241</f>
        <v>0</v>
      </c>
      <c r="K1241" s="0" t="n">
        <f aca="false">dane!K1241</f>
        <v>1</v>
      </c>
      <c r="L1241" s="0" t="n">
        <f aca="false">dane!L1241</f>
        <v>1</v>
      </c>
      <c r="M1241" s="0" t="n">
        <f aca="false">dane!M1241</f>
        <v>1</v>
      </c>
      <c r="N1241" s="0" t="n">
        <f aca="false">dane!N1241</f>
        <v>1</v>
      </c>
      <c r="O1241" s="0" t="n">
        <f aca="false">dane!O1241</f>
        <v>1</v>
      </c>
      <c r="P1241" s="0" t="n">
        <f aca="false">dane!P1241</f>
        <v>1</v>
      </c>
      <c r="Q1241" s="0" t="n">
        <f aca="false">(dane!Q1241-dane!Q$1242)/dane!Q$1243</f>
        <v>-1.38248914379889</v>
      </c>
    </row>
    <row r="1242" customFormat="false" ht="12.75" hidden="false" customHeight="false" outlineLevel="0" collapsed="false">
      <c r="C1242" s="0" t="n">
        <f aca="false">(dane!C1242-dane!C$1242)/dane!C$1243</f>
        <v>0</v>
      </c>
      <c r="D1242" s="0" t="n">
        <f aca="false">dane!D1242</f>
        <v>0</v>
      </c>
      <c r="E1242" s="0" t="n">
        <f aca="false">(dane!E1242-dane!E$1242)/dane!E$1243</f>
        <v>0</v>
      </c>
      <c r="F1242" s="0" t="n">
        <f aca="false">(dane!F1242-dane!F$1242)/dane!F$1243</f>
        <v>0</v>
      </c>
      <c r="G1242" s="0" t="n">
        <f aca="false">dane!G1242</f>
        <v>0</v>
      </c>
      <c r="H1242" s="0" t="n">
        <f aca="false">dane!H1242</f>
        <v>0</v>
      </c>
      <c r="I1242" s="0" t="n">
        <f aca="false">dane!I1242</f>
        <v>0</v>
      </c>
      <c r="J1242" s="0" t="n">
        <f aca="false">dane!J1242</f>
        <v>0</v>
      </c>
      <c r="K1242" s="0" t="n">
        <f aca="false">dane!K1242</f>
        <v>0</v>
      </c>
      <c r="L1242" s="0" t="n">
        <f aca="false">dane!L1242</f>
        <v>0</v>
      </c>
      <c r="M1242" s="0" t="n">
        <f aca="false">dane!M1242</f>
        <v>0</v>
      </c>
      <c r="N1242" s="0" t="n">
        <f aca="false">dane!N1242</f>
        <v>0</v>
      </c>
      <c r="O1242" s="0" t="n">
        <f aca="false">dane!O1242</f>
        <v>0</v>
      </c>
      <c r="P1242" s="0" t="n">
        <f aca="false">dane!P1242</f>
        <v>0</v>
      </c>
      <c r="Q1242" s="0" t="n">
        <f aca="false">(dane!Q1242-dane!Q$1242)/dane!Q$124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2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16.56"/>
    <col collapsed="false" customWidth="true" hidden="false" outlineLevel="0" max="4" min="4" style="7" width="14.56"/>
    <col collapsed="false" customWidth="true" hidden="false" outlineLevel="0" max="5" min="5" style="6" width="9.7"/>
    <col collapsed="false" customWidth="true" hidden="false" outlineLevel="0" max="6" min="6" style="6" width="17.28"/>
    <col collapsed="false" customWidth="true" hidden="false" outlineLevel="0" max="10" min="7" style="7" width="5.56"/>
    <col collapsed="false" customWidth="true" hidden="false" outlineLevel="0" max="11" min="11" style="7" width="20.28"/>
    <col collapsed="false" customWidth="true" hidden="false" outlineLevel="0" max="12" min="12" style="7" width="18.28"/>
    <col collapsed="false" customWidth="true" hidden="false" outlineLevel="0" max="13" min="13" style="7" width="20.56"/>
    <col collapsed="false" customWidth="true" hidden="false" outlineLevel="0" max="14" min="14" style="7" width="23.99"/>
    <col collapsed="false" customWidth="true" hidden="false" outlineLevel="0" max="15" min="15" style="7" width="9.14"/>
    <col collapsed="false" customWidth="true" hidden="false" outlineLevel="0" max="16" min="16" style="7" width="23.7"/>
    <col collapsed="false" customWidth="true" hidden="false" outlineLevel="0" max="17" min="17" style="6" width="10.41"/>
  </cols>
  <sheetData>
    <row r="1" customFormat="false" ht="12.75" hidden="false" customHeight="false" outlineLevel="0" collapsed="false">
      <c r="A1" s="0" t="s">
        <v>0</v>
      </c>
      <c r="C1" s="8" t="s">
        <v>1</v>
      </c>
      <c r="D1" s="9" t="s">
        <v>2</v>
      </c>
      <c r="E1" s="8" t="s">
        <v>3</v>
      </c>
      <c r="F1" s="8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 t="s">
        <v>9</v>
      </c>
      <c r="L1" s="9" t="s">
        <v>10</v>
      </c>
      <c r="M1" s="9" t="s">
        <v>11</v>
      </c>
      <c r="N1" s="9" t="s">
        <v>12</v>
      </c>
      <c r="O1" s="9" t="s">
        <v>13</v>
      </c>
      <c r="P1" s="9" t="s">
        <v>14</v>
      </c>
      <c r="Q1" s="8" t="s">
        <v>15</v>
      </c>
    </row>
    <row r="2" customFormat="false" ht="12.75" hidden="false" customHeight="false" outlineLevel="0" collapsed="false">
      <c r="A2" s="0" t="n">
        <v>1</v>
      </c>
      <c r="B2" s="0" t="n">
        <v>1989</v>
      </c>
      <c r="C2" s="6" t="n">
        <f aca="false">LN(dane!C2)</f>
        <v>20.4099356881526</v>
      </c>
      <c r="D2" s="7" t="n">
        <f aca="false">dane!D2</f>
        <v>1</v>
      </c>
      <c r="E2" s="6" t="n">
        <f aca="false">LN(dane!E2)</f>
        <v>7.48860290416476</v>
      </c>
      <c r="F2" s="6" t="n">
        <f aca="false">LN(dane!F2)</f>
        <v>4.03282370557385</v>
      </c>
      <c r="G2" s="7" t="n">
        <f aca="false">dane!G2</f>
        <v>1</v>
      </c>
      <c r="H2" s="7" t="n">
        <f aca="false">dane!H2</f>
        <v>0</v>
      </c>
      <c r="I2" s="7" t="n">
        <f aca="false">dane!I2</f>
        <v>1</v>
      </c>
      <c r="J2" s="7" t="n">
        <f aca="false">dane!J2</f>
        <v>0</v>
      </c>
      <c r="K2" s="7" t="n">
        <f aca="false">dane!K2</f>
        <v>1</v>
      </c>
      <c r="L2" s="7" t="n">
        <f aca="false">dane!L2</f>
        <v>1</v>
      </c>
      <c r="M2" s="7" t="n">
        <f aca="false">dane!M2</f>
        <v>1</v>
      </c>
      <c r="N2" s="7" t="n">
        <f aca="false">dane!N2</f>
        <v>1</v>
      </c>
      <c r="O2" s="7" t="n">
        <f aca="false">dane!O2</f>
        <v>1</v>
      </c>
      <c r="P2" s="7" t="n">
        <f aca="false">dane!P2</f>
        <v>1</v>
      </c>
      <c r="Q2" s="6" t="n">
        <f aca="false">LN(dane!Q2)</f>
        <v>6.0282785202307</v>
      </c>
    </row>
    <row r="3" customFormat="false" ht="12.75" hidden="false" customHeight="false" outlineLevel="0" collapsed="false">
      <c r="A3" s="0" t="n">
        <v>1</v>
      </c>
      <c r="B3" s="0" t="n">
        <v>1990</v>
      </c>
      <c r="C3" s="6" t="n">
        <f aca="false">LN(dane!C3)</f>
        <v>20.4843390096096</v>
      </c>
      <c r="D3" s="7" t="n">
        <f aca="false">dane!D3</f>
        <v>1</v>
      </c>
      <c r="E3" s="6" t="n">
        <f aca="false">LN(dane!E3)</f>
        <v>7.55771123002177</v>
      </c>
      <c r="F3" s="6" t="n">
        <f aca="false">LN(dane!F3)</f>
        <v>4.03830317133848</v>
      </c>
      <c r="G3" s="7" t="n">
        <f aca="false">dane!G3</f>
        <v>1</v>
      </c>
      <c r="H3" s="7" t="n">
        <f aca="false">dane!H3</f>
        <v>0</v>
      </c>
      <c r="I3" s="7" t="n">
        <f aca="false">dane!I3</f>
        <v>1</v>
      </c>
      <c r="J3" s="7" t="n">
        <f aca="false">dane!J3</f>
        <v>0</v>
      </c>
      <c r="K3" s="7" t="n">
        <f aca="false">dane!K3</f>
        <v>1</v>
      </c>
      <c r="L3" s="7" t="n">
        <f aca="false">dane!L3</f>
        <v>1</v>
      </c>
      <c r="M3" s="7" t="n">
        <f aca="false">dane!M3</f>
        <v>1</v>
      </c>
      <c r="N3" s="7" t="n">
        <f aca="false">dane!N3</f>
        <v>1</v>
      </c>
      <c r="O3" s="7" t="n">
        <f aca="false">dane!O3</f>
        <v>1</v>
      </c>
      <c r="P3" s="7" t="n">
        <f aca="false">dane!P3</f>
        <v>1</v>
      </c>
      <c r="Q3" s="6" t="n">
        <f aca="false">LN(dane!Q3)</f>
        <v>6.0282785202307</v>
      </c>
    </row>
    <row r="4" customFormat="false" ht="12.75" hidden="false" customHeight="false" outlineLevel="0" collapsed="false">
      <c r="A4" s="0" t="n">
        <v>1</v>
      </c>
      <c r="B4" s="0" t="n">
        <v>1991</v>
      </c>
      <c r="C4" s="6" t="n">
        <f aca="false">LN(dane!C4)</f>
        <v>20.5170472571016</v>
      </c>
      <c r="D4" s="7" t="n">
        <f aca="false">dane!D4</f>
        <v>1</v>
      </c>
      <c r="E4" s="6" t="n">
        <f aca="false">LN(dane!E4)</f>
        <v>7.58965247518782</v>
      </c>
      <c r="F4" s="6" t="n">
        <f aca="false">LN(dane!F4)</f>
        <v>4.04392807630808</v>
      </c>
      <c r="G4" s="7" t="n">
        <f aca="false">dane!G4</f>
        <v>1</v>
      </c>
      <c r="H4" s="7" t="n">
        <f aca="false">dane!H4</f>
        <v>0</v>
      </c>
      <c r="I4" s="7" t="n">
        <f aca="false">dane!I4</f>
        <v>1</v>
      </c>
      <c r="J4" s="7" t="n">
        <f aca="false">dane!J4</f>
        <v>0</v>
      </c>
      <c r="K4" s="7" t="n">
        <f aca="false">dane!K4</f>
        <v>1</v>
      </c>
      <c r="L4" s="7" t="n">
        <f aca="false">dane!L4</f>
        <v>1</v>
      </c>
      <c r="M4" s="7" t="n">
        <f aca="false">dane!M4</f>
        <v>1</v>
      </c>
      <c r="N4" s="7" t="n">
        <f aca="false">dane!N4</f>
        <v>1</v>
      </c>
      <c r="O4" s="7" t="n">
        <f aca="false">dane!O4</f>
        <v>1</v>
      </c>
      <c r="P4" s="7" t="n">
        <f aca="false">dane!P4</f>
        <v>1</v>
      </c>
      <c r="Q4" s="6" t="n">
        <f aca="false">LN(dane!Q4)</f>
        <v>6.0282785202307</v>
      </c>
    </row>
    <row r="5" customFormat="false" ht="12.75" hidden="false" customHeight="false" outlineLevel="0" collapsed="false">
      <c r="A5" s="0" t="n">
        <v>1</v>
      </c>
      <c r="B5" s="0" t="n">
        <v>1992</v>
      </c>
      <c r="C5" s="6" t="n">
        <f aca="false">LN(dane!C5)</f>
        <v>20.5689932447594</v>
      </c>
      <c r="D5" s="7" t="n">
        <f aca="false">dane!D5</f>
        <v>1</v>
      </c>
      <c r="E5" s="6" t="n">
        <f aca="false">LN(dane!E5)</f>
        <v>7.63950756269405</v>
      </c>
      <c r="F5" s="6" t="n">
        <f aca="false">LN(dane!F5)</f>
        <v>4.04952151861378</v>
      </c>
      <c r="G5" s="7" t="n">
        <f aca="false">dane!G5</f>
        <v>1</v>
      </c>
      <c r="H5" s="7" t="n">
        <f aca="false">dane!H5</f>
        <v>0</v>
      </c>
      <c r="I5" s="7" t="n">
        <f aca="false">dane!I5</f>
        <v>1</v>
      </c>
      <c r="J5" s="7" t="n">
        <f aca="false">dane!J5</f>
        <v>0</v>
      </c>
      <c r="K5" s="7" t="n">
        <f aca="false">dane!K5</f>
        <v>1</v>
      </c>
      <c r="L5" s="7" t="n">
        <f aca="false">dane!L5</f>
        <v>1</v>
      </c>
      <c r="M5" s="7" t="n">
        <f aca="false">dane!M5</f>
        <v>1</v>
      </c>
      <c r="N5" s="7" t="n">
        <f aca="false">dane!N5</f>
        <v>1</v>
      </c>
      <c r="O5" s="7" t="n">
        <f aca="false">dane!O5</f>
        <v>1</v>
      </c>
      <c r="P5" s="7" t="n">
        <f aca="false">dane!P5</f>
        <v>1</v>
      </c>
      <c r="Q5" s="6" t="n">
        <f aca="false">LN(dane!Q5)</f>
        <v>6.0282785202307</v>
      </c>
    </row>
    <row r="6" customFormat="false" ht="12.75" hidden="false" customHeight="false" outlineLevel="0" collapsed="false">
      <c r="A6" s="0" t="n">
        <v>1</v>
      </c>
      <c r="B6" s="0" t="n">
        <v>1993</v>
      </c>
      <c r="C6" s="6" t="n">
        <f aca="false">LN(dane!C6)</f>
        <v>20.6290169973991</v>
      </c>
      <c r="D6" s="7" t="n">
        <f aca="false">dane!D6</f>
        <v>1</v>
      </c>
      <c r="E6" s="6" t="n">
        <f aca="false">LN(dane!E6)</f>
        <v>7.68664117477503</v>
      </c>
      <c r="F6" s="6" t="n">
        <f aca="false">LN(dane!F6)</f>
        <v>4.05439024671507</v>
      </c>
      <c r="G6" s="7" t="n">
        <f aca="false">dane!G6</f>
        <v>1</v>
      </c>
      <c r="H6" s="7" t="n">
        <f aca="false">dane!H6</f>
        <v>0</v>
      </c>
      <c r="I6" s="7" t="n">
        <f aca="false">dane!I6</f>
        <v>0</v>
      </c>
      <c r="J6" s="7" t="n">
        <f aca="false">dane!J6</f>
        <v>0</v>
      </c>
      <c r="K6" s="7" t="n">
        <f aca="false">dane!K6</f>
        <v>1</v>
      </c>
      <c r="L6" s="7" t="n">
        <f aca="false">dane!L6</f>
        <v>1</v>
      </c>
      <c r="M6" s="7" t="n">
        <f aca="false">dane!M6</f>
        <v>1</v>
      </c>
      <c r="N6" s="7" t="n">
        <f aca="false">dane!N6</f>
        <v>1</v>
      </c>
      <c r="O6" s="7" t="n">
        <f aca="false">dane!O6</f>
        <v>1</v>
      </c>
      <c r="P6" s="7" t="n">
        <f aca="false">dane!P6</f>
        <v>1</v>
      </c>
      <c r="Q6" s="6" t="n">
        <f aca="false">LN(dane!Q6)</f>
        <v>6.0282785202307</v>
      </c>
    </row>
    <row r="7" customFormat="false" ht="12.75" hidden="false" customHeight="false" outlineLevel="0" collapsed="false">
      <c r="A7" s="0" t="n">
        <v>1</v>
      </c>
      <c r="B7" s="0" t="n">
        <v>1994</v>
      </c>
      <c r="C7" s="6" t="n">
        <f aca="false">LN(dane!C7)</f>
        <v>20.6627805574449</v>
      </c>
      <c r="D7" s="7" t="n">
        <f aca="false">dane!D7</f>
        <v>1</v>
      </c>
      <c r="E7" s="6" t="n">
        <f aca="false">LN(dane!E7)</f>
        <v>7.73026303396193</v>
      </c>
      <c r="F7" s="6" t="n">
        <f aca="false">LN(dane!F7)</f>
        <v>4.05871738457895</v>
      </c>
      <c r="G7" s="7" t="n">
        <f aca="false">dane!G7</f>
        <v>1</v>
      </c>
      <c r="H7" s="7" t="n">
        <f aca="false">dane!H7</f>
        <v>0</v>
      </c>
      <c r="I7" s="7" t="n">
        <f aca="false">dane!I7</f>
        <v>0</v>
      </c>
      <c r="J7" s="7" t="n">
        <f aca="false">dane!J7</f>
        <v>0</v>
      </c>
      <c r="K7" s="7" t="n">
        <f aca="false">dane!K7</f>
        <v>1</v>
      </c>
      <c r="L7" s="7" t="n">
        <f aca="false">dane!L7</f>
        <v>1</v>
      </c>
      <c r="M7" s="7" t="n">
        <f aca="false">dane!M7</f>
        <v>1</v>
      </c>
      <c r="N7" s="7" t="n">
        <f aca="false">dane!N7</f>
        <v>1</v>
      </c>
      <c r="O7" s="7" t="n">
        <f aca="false">dane!O7</f>
        <v>1</v>
      </c>
      <c r="P7" s="7" t="n">
        <f aca="false">dane!P7</f>
        <v>1</v>
      </c>
      <c r="Q7" s="6" t="n">
        <f aca="false">LN(dane!Q7)</f>
        <v>6.0282785202307</v>
      </c>
    </row>
    <row r="8" customFormat="false" ht="12.75" hidden="false" customHeight="false" outlineLevel="0" collapsed="false">
      <c r="A8" s="0" t="n">
        <v>1</v>
      </c>
      <c r="B8" s="0" t="n">
        <v>1995</v>
      </c>
      <c r="C8" s="6" t="n">
        <f aca="false">LN(dane!C8)</f>
        <v>20.6944498885741</v>
      </c>
      <c r="D8" s="7" t="n">
        <f aca="false">dane!D8</f>
        <v>1</v>
      </c>
      <c r="E8" s="6" t="n">
        <f aca="false">LN(dane!E8)</f>
        <v>7.7742355515592</v>
      </c>
      <c r="F8" s="6" t="n">
        <f aca="false">LN(dane!F8)</f>
        <v>4.06285389513073</v>
      </c>
      <c r="G8" s="7" t="n">
        <f aca="false">dane!G8</f>
        <v>0</v>
      </c>
      <c r="H8" s="7" t="n">
        <f aca="false">dane!H8</f>
        <v>0</v>
      </c>
      <c r="I8" s="7" t="n">
        <f aca="false">dane!I8</f>
        <v>0</v>
      </c>
      <c r="J8" s="7" t="n">
        <f aca="false">dane!J8</f>
        <v>0</v>
      </c>
      <c r="K8" s="7" t="n">
        <f aca="false">dane!K8</f>
        <v>1</v>
      </c>
      <c r="L8" s="7" t="n">
        <f aca="false">dane!L8</f>
        <v>1</v>
      </c>
      <c r="M8" s="7" t="n">
        <f aca="false">dane!M8</f>
        <v>1</v>
      </c>
      <c r="N8" s="7" t="n">
        <f aca="false">dane!N8</f>
        <v>1</v>
      </c>
      <c r="O8" s="7" t="n">
        <f aca="false">dane!O8</f>
        <v>1</v>
      </c>
      <c r="P8" s="7" t="n">
        <f aca="false">dane!P8</f>
        <v>1</v>
      </c>
      <c r="Q8" s="6" t="n">
        <f aca="false">LN(dane!Q8)</f>
        <v>6.0282785202307</v>
      </c>
    </row>
    <row r="9" customFormat="false" ht="12.75" hidden="false" customHeight="false" outlineLevel="0" collapsed="false">
      <c r="A9" s="0" t="n">
        <v>1</v>
      </c>
      <c r="B9" s="0" t="n">
        <v>1996</v>
      </c>
      <c r="C9" s="6" t="n">
        <f aca="false">LN(dane!C9)</f>
        <v>20.7218340077137</v>
      </c>
      <c r="D9" s="7" t="n">
        <f aca="false">dane!D9</f>
        <v>1</v>
      </c>
      <c r="E9" s="6" t="n">
        <f aca="false">LN(dane!E9)</f>
        <v>7.80402669097872</v>
      </c>
      <c r="F9" s="6" t="n">
        <f aca="false">LN(dane!F9)</f>
        <v>4.0668020592157</v>
      </c>
      <c r="G9" s="7" t="n">
        <f aca="false">dane!G9</f>
        <v>0</v>
      </c>
      <c r="H9" s="7" t="n">
        <f aca="false">dane!H9</f>
        <v>0</v>
      </c>
      <c r="I9" s="7" t="n">
        <f aca="false">dane!I9</f>
        <v>0</v>
      </c>
      <c r="J9" s="7" t="n">
        <f aca="false">dane!J9</f>
        <v>0</v>
      </c>
      <c r="K9" s="7" t="n">
        <f aca="false">dane!K9</f>
        <v>1</v>
      </c>
      <c r="L9" s="7" t="n">
        <f aca="false">dane!L9</f>
        <v>1</v>
      </c>
      <c r="M9" s="7" t="n">
        <f aca="false">dane!M9</f>
        <v>1</v>
      </c>
      <c r="N9" s="7" t="n">
        <f aca="false">dane!N9</f>
        <v>1</v>
      </c>
      <c r="O9" s="7" t="n">
        <f aca="false">dane!O9</f>
        <v>1</v>
      </c>
      <c r="P9" s="7" t="n">
        <f aca="false">dane!P9</f>
        <v>1</v>
      </c>
      <c r="Q9" s="6" t="n">
        <f aca="false">LN(dane!Q9)</f>
        <v>6.0282785202307</v>
      </c>
    </row>
    <row r="10" customFormat="false" ht="12.75" hidden="false" customHeight="false" outlineLevel="0" collapsed="false">
      <c r="A10" s="0" t="n">
        <v>1</v>
      </c>
      <c r="B10" s="0" t="n">
        <v>1997</v>
      </c>
      <c r="C10" s="6" t="n">
        <f aca="false">LN(dane!C10)</f>
        <v>20.7083430067622</v>
      </c>
      <c r="D10" s="7" t="n">
        <f aca="false">dane!D10</f>
        <v>1</v>
      </c>
      <c r="E10" s="6" t="n">
        <f aca="false">LN(dane!E10)</f>
        <v>7.81696280821696</v>
      </c>
      <c r="F10" s="6" t="n">
        <f aca="false">LN(dane!F10)</f>
        <v>4.07090533048834</v>
      </c>
      <c r="G10" s="7" t="n">
        <f aca="false">dane!G10</f>
        <v>0</v>
      </c>
      <c r="H10" s="7" t="n">
        <f aca="false">dane!H10</f>
        <v>0</v>
      </c>
      <c r="I10" s="7" t="n">
        <f aca="false">dane!I10</f>
        <v>0</v>
      </c>
      <c r="J10" s="7" t="n">
        <f aca="false">dane!J10</f>
        <v>0</v>
      </c>
      <c r="K10" s="7" t="n">
        <f aca="false">dane!K10</f>
        <v>1</v>
      </c>
      <c r="L10" s="7" t="n">
        <f aca="false">dane!L10</f>
        <v>1</v>
      </c>
      <c r="M10" s="7" t="n">
        <f aca="false">dane!M10</f>
        <v>1</v>
      </c>
      <c r="N10" s="7" t="n">
        <f aca="false">dane!N10</f>
        <v>1</v>
      </c>
      <c r="O10" s="7" t="n">
        <f aca="false">dane!O10</f>
        <v>1</v>
      </c>
      <c r="P10" s="7" t="n">
        <f aca="false">dane!P10</f>
        <v>1</v>
      </c>
      <c r="Q10" s="6" t="n">
        <f aca="false">LN(dane!Q10)</f>
        <v>6.0282785202307</v>
      </c>
    </row>
    <row r="11" customFormat="false" ht="12.75" hidden="false" customHeight="false" outlineLevel="0" collapsed="false">
      <c r="A11" s="0" t="n">
        <v>1</v>
      </c>
      <c r="B11" s="0" t="n">
        <v>1998</v>
      </c>
      <c r="C11" s="6" t="n">
        <f aca="false">LN(dane!C11)</f>
        <v>20.7473526045315</v>
      </c>
      <c r="D11" s="7" t="n">
        <f aca="false">dane!D11</f>
        <v>1</v>
      </c>
      <c r="E11" s="6" t="n">
        <f aca="false">LN(dane!E11)</f>
        <v>7.86121509597645</v>
      </c>
      <c r="F11" s="6" t="n">
        <f aca="false">LN(dane!F11)</f>
        <v>4.07499183370629</v>
      </c>
      <c r="G11" s="7" t="n">
        <f aca="false">dane!G11</f>
        <v>0</v>
      </c>
      <c r="H11" s="7" t="n">
        <f aca="false">dane!H11</f>
        <v>0</v>
      </c>
      <c r="I11" s="7" t="n">
        <f aca="false">dane!I11</f>
        <v>1</v>
      </c>
      <c r="J11" s="7" t="n">
        <f aca="false">dane!J11</f>
        <v>0</v>
      </c>
      <c r="K11" s="7" t="n">
        <f aca="false">dane!K11</f>
        <v>1</v>
      </c>
      <c r="L11" s="7" t="n">
        <f aca="false">dane!L11</f>
        <v>1</v>
      </c>
      <c r="M11" s="7" t="n">
        <f aca="false">dane!M11</f>
        <v>1</v>
      </c>
      <c r="N11" s="7" t="n">
        <f aca="false">dane!N11</f>
        <v>1</v>
      </c>
      <c r="O11" s="7" t="n">
        <f aca="false">dane!O11</f>
        <v>1</v>
      </c>
      <c r="P11" s="7" t="n">
        <f aca="false">dane!P11</f>
        <v>1</v>
      </c>
      <c r="Q11" s="6" t="n">
        <f aca="false">LN(dane!Q11)</f>
        <v>6.0282785202307</v>
      </c>
    </row>
    <row r="12" customFormat="false" ht="12.75" hidden="false" customHeight="false" outlineLevel="0" collapsed="false">
      <c r="A12" s="0" t="n">
        <v>1</v>
      </c>
      <c r="B12" s="0" t="n">
        <v>1999</v>
      </c>
      <c r="C12" s="6" t="n">
        <f aca="false">LN(dane!C12)</f>
        <v>20.7881027510604</v>
      </c>
      <c r="D12" s="7" t="n">
        <f aca="false">dane!D12</f>
        <v>1</v>
      </c>
      <c r="E12" s="6" t="n">
        <f aca="false">LN(dane!E12)</f>
        <v>7.90063661301801</v>
      </c>
      <c r="F12" s="6" t="n">
        <f aca="false">LN(dane!F12)</f>
        <v>4.07923092441205</v>
      </c>
      <c r="G12" s="7" t="n">
        <f aca="false">dane!G12</f>
        <v>0</v>
      </c>
      <c r="H12" s="7" t="n">
        <f aca="false">dane!H12</f>
        <v>0</v>
      </c>
      <c r="I12" s="7" t="n">
        <f aca="false">dane!I12</f>
        <v>0</v>
      </c>
      <c r="J12" s="7" t="n">
        <f aca="false">dane!J12</f>
        <v>0</v>
      </c>
      <c r="K12" s="7" t="n">
        <f aca="false">dane!K12</f>
        <v>1</v>
      </c>
      <c r="L12" s="7" t="n">
        <f aca="false">dane!L12</f>
        <v>1</v>
      </c>
      <c r="M12" s="7" t="n">
        <f aca="false">dane!M12</f>
        <v>1</v>
      </c>
      <c r="N12" s="7" t="n">
        <f aca="false">dane!N12</f>
        <v>1</v>
      </c>
      <c r="O12" s="7" t="n">
        <f aca="false">dane!O12</f>
        <v>1</v>
      </c>
      <c r="P12" s="7" t="n">
        <f aca="false">dane!P12</f>
        <v>1</v>
      </c>
      <c r="Q12" s="6" t="n">
        <f aca="false">LN(dane!Q12)</f>
        <v>6.0282785202307</v>
      </c>
    </row>
    <row r="13" customFormat="false" ht="12.75" hidden="false" customHeight="false" outlineLevel="0" collapsed="false">
      <c r="A13" s="0" t="n">
        <v>1</v>
      </c>
      <c r="B13" s="0" t="n">
        <v>2000</v>
      </c>
      <c r="C13" s="6" t="n">
        <f aca="false">LN(dane!C13)</f>
        <v>20.8023477755368</v>
      </c>
      <c r="D13" s="7" t="n">
        <f aca="false">dane!D13</f>
        <v>1</v>
      </c>
      <c r="E13" s="6" t="n">
        <f aca="false">LN(dane!E13)</f>
        <v>7.9421489953236</v>
      </c>
      <c r="F13" s="6" t="n">
        <f aca="false">LN(dane!F13)</f>
        <v>4.07567129695648</v>
      </c>
      <c r="G13" s="7" t="n">
        <f aca="false">dane!G13</f>
        <v>0</v>
      </c>
      <c r="H13" s="7" t="n">
        <f aca="false">dane!H13</f>
        <v>0</v>
      </c>
      <c r="I13" s="7" t="n">
        <f aca="false">dane!I13</f>
        <v>1</v>
      </c>
      <c r="J13" s="7" t="n">
        <f aca="false">dane!J13</f>
        <v>0</v>
      </c>
      <c r="K13" s="7" t="n">
        <f aca="false">dane!K13</f>
        <v>1</v>
      </c>
      <c r="L13" s="7" t="n">
        <f aca="false">dane!L13</f>
        <v>1</v>
      </c>
      <c r="M13" s="7" t="n">
        <f aca="false">dane!M13</f>
        <v>1</v>
      </c>
      <c r="N13" s="7" t="n">
        <f aca="false">dane!N13</f>
        <v>1</v>
      </c>
      <c r="O13" s="7" t="n">
        <f aca="false">dane!O13</f>
        <v>1</v>
      </c>
      <c r="P13" s="7" t="n">
        <f aca="false">dane!P13</f>
        <v>1</v>
      </c>
      <c r="Q13" s="6" t="n">
        <f aca="false">LN(dane!Q13)</f>
        <v>6.0282785202307</v>
      </c>
    </row>
    <row r="14" customFormat="false" ht="12.75" hidden="false" customHeight="false" outlineLevel="0" collapsed="false">
      <c r="A14" s="0" t="n">
        <v>2</v>
      </c>
      <c r="B14" s="0" t="n">
        <v>1989</v>
      </c>
      <c r="C14" s="6" t="n">
        <f aca="false">LN(dane!C14)</f>
        <v>17.274808940573</v>
      </c>
      <c r="D14" s="7" t="n">
        <f aca="false">dane!D14</f>
        <v>0</v>
      </c>
      <c r="E14" s="6" t="n">
        <f aca="false">LN(dane!E14)</f>
        <v>6.95261663014459</v>
      </c>
      <c r="F14" s="6" t="n">
        <f aca="false">LN(dane!F14)</f>
        <v>4.20080447332323</v>
      </c>
      <c r="G14" s="7" t="n">
        <f aca="false">dane!G14</f>
        <v>0</v>
      </c>
      <c r="H14" s="7" t="n">
        <f aca="false">dane!H14</f>
        <v>1</v>
      </c>
      <c r="I14" s="7" t="n">
        <f aca="false">dane!I14</f>
        <v>1</v>
      </c>
      <c r="J14" s="7" t="n">
        <f aca="false">dane!J14</f>
        <v>0</v>
      </c>
      <c r="K14" s="7" t="n">
        <f aca="false">dane!K14</f>
        <v>1</v>
      </c>
      <c r="L14" s="7" t="n">
        <f aca="false">dane!L14</f>
        <v>1</v>
      </c>
      <c r="M14" s="7" t="n">
        <f aca="false">dane!M14</f>
        <v>0</v>
      </c>
      <c r="N14" s="7" t="n">
        <f aca="false">dane!N14</f>
        <v>1</v>
      </c>
      <c r="O14" s="7" t="n">
        <f aca="false">dane!O14</f>
        <v>1</v>
      </c>
      <c r="P14" s="7" t="n">
        <f aca="false">dane!P14</f>
        <v>1</v>
      </c>
      <c r="Q14" s="6" t="n">
        <f aca="false">LN(dane!Q14)</f>
        <v>6.18414889093748</v>
      </c>
    </row>
    <row r="15" customFormat="false" ht="12.75" hidden="false" customHeight="false" outlineLevel="0" collapsed="false">
      <c r="A15" s="0" t="n">
        <v>2</v>
      </c>
      <c r="B15" s="0" t="n">
        <v>1990</v>
      </c>
      <c r="C15" s="6" t="n">
        <f aca="false">LN(dane!C15)</f>
        <v>17.3665032629287</v>
      </c>
      <c r="D15" s="7" t="n">
        <f aca="false">dane!D15</f>
        <v>0</v>
      </c>
      <c r="E15" s="6" t="n">
        <f aca="false">LN(dane!E15)</f>
        <v>7.01557525628074</v>
      </c>
      <c r="F15" s="6" t="n">
        <f aca="false">LN(dane!F15)</f>
        <v>4.20543860972769</v>
      </c>
      <c r="G15" s="7" t="n">
        <f aca="false">dane!G15</f>
        <v>0</v>
      </c>
      <c r="H15" s="7" t="n">
        <f aca="false">dane!H15</f>
        <v>1</v>
      </c>
      <c r="I15" s="7" t="n">
        <f aca="false">dane!I15</f>
        <v>1</v>
      </c>
      <c r="J15" s="7" t="n">
        <f aca="false">dane!J15</f>
        <v>0</v>
      </c>
      <c r="K15" s="7" t="n">
        <f aca="false">dane!K15</f>
        <v>1</v>
      </c>
      <c r="L15" s="7" t="n">
        <f aca="false">dane!L15</f>
        <v>1</v>
      </c>
      <c r="M15" s="7" t="n">
        <f aca="false">dane!M15</f>
        <v>0</v>
      </c>
      <c r="N15" s="7" t="n">
        <f aca="false">dane!N15</f>
        <v>1</v>
      </c>
      <c r="O15" s="7" t="n">
        <f aca="false">dane!O15</f>
        <v>1</v>
      </c>
      <c r="P15" s="7" t="n">
        <f aca="false">dane!P15</f>
        <v>1</v>
      </c>
      <c r="Q15" s="6" t="n">
        <f aca="false">LN(dane!Q15)</f>
        <v>6.18414889093748</v>
      </c>
    </row>
    <row r="16" customFormat="false" ht="12.75" hidden="false" customHeight="false" outlineLevel="0" collapsed="false">
      <c r="A16" s="0" t="n">
        <v>2</v>
      </c>
      <c r="B16" s="0" t="n">
        <v>1991</v>
      </c>
      <c r="C16" s="6" t="n">
        <f aca="false">LN(dane!C16)</f>
        <v>17.3928842083126</v>
      </c>
      <c r="D16" s="7" t="n">
        <f aca="false">dane!D16</f>
        <v>0</v>
      </c>
      <c r="E16" s="6" t="n">
        <f aca="false">LN(dane!E16)</f>
        <v>7.04438644614866</v>
      </c>
      <c r="F16" s="6" t="n">
        <f aca="false">LN(dane!F16)</f>
        <v>4.21034823797841</v>
      </c>
      <c r="G16" s="7" t="n">
        <f aca="false">dane!G16</f>
        <v>0</v>
      </c>
      <c r="H16" s="7" t="n">
        <f aca="false">dane!H16</f>
        <v>1</v>
      </c>
      <c r="I16" s="7" t="n">
        <f aca="false">dane!I16</f>
        <v>1</v>
      </c>
      <c r="J16" s="7" t="n">
        <f aca="false">dane!J16</f>
        <v>0</v>
      </c>
      <c r="K16" s="7" t="n">
        <f aca="false">dane!K16</f>
        <v>1</v>
      </c>
      <c r="L16" s="7" t="n">
        <f aca="false">dane!L16</f>
        <v>1</v>
      </c>
      <c r="M16" s="7" t="n">
        <f aca="false">dane!M16</f>
        <v>0</v>
      </c>
      <c r="N16" s="7" t="n">
        <f aca="false">dane!N16</f>
        <v>1</v>
      </c>
      <c r="O16" s="7" t="n">
        <f aca="false">dane!O16</f>
        <v>1</v>
      </c>
      <c r="P16" s="7" t="n">
        <f aca="false">dane!P16</f>
        <v>1</v>
      </c>
      <c r="Q16" s="6" t="n">
        <f aca="false">LN(dane!Q16)</f>
        <v>6.18414889093748</v>
      </c>
    </row>
    <row r="17" customFormat="false" ht="12.75" hidden="false" customHeight="false" outlineLevel="0" collapsed="false">
      <c r="A17" s="0" t="n">
        <v>2</v>
      </c>
      <c r="B17" s="0" t="n">
        <v>1992</v>
      </c>
      <c r="C17" s="6" t="n">
        <f aca="false">LN(dane!C17)</f>
        <v>17.4190614274898</v>
      </c>
      <c r="D17" s="7" t="n">
        <f aca="false">dane!D17</f>
        <v>0</v>
      </c>
      <c r="E17" s="6" t="n">
        <f aca="false">LN(dane!E17)</f>
        <v>7.09004690680896</v>
      </c>
      <c r="F17" s="6" t="n">
        <f aca="false">LN(dane!F17)</f>
        <v>4.21508617991823</v>
      </c>
      <c r="G17" s="7" t="n">
        <f aca="false">dane!G17</f>
        <v>0</v>
      </c>
      <c r="H17" s="7" t="n">
        <f aca="false">dane!H17</f>
        <v>1</v>
      </c>
      <c r="I17" s="7" t="n">
        <f aca="false">dane!I17</f>
        <v>1</v>
      </c>
      <c r="J17" s="7" t="n">
        <f aca="false">dane!J17</f>
        <v>0</v>
      </c>
      <c r="K17" s="7" t="n">
        <f aca="false">dane!K17</f>
        <v>1</v>
      </c>
      <c r="L17" s="7" t="n">
        <f aca="false">dane!L17</f>
        <v>1</v>
      </c>
      <c r="M17" s="7" t="n">
        <f aca="false">dane!M17</f>
        <v>0</v>
      </c>
      <c r="N17" s="7" t="n">
        <f aca="false">dane!N17</f>
        <v>1</v>
      </c>
      <c r="O17" s="7" t="n">
        <f aca="false">dane!O17</f>
        <v>1</v>
      </c>
      <c r="P17" s="7" t="n">
        <f aca="false">dane!P17</f>
        <v>1</v>
      </c>
      <c r="Q17" s="6" t="n">
        <f aca="false">LN(dane!Q17)</f>
        <v>6.18414889093748</v>
      </c>
    </row>
    <row r="18" customFormat="false" ht="12.75" hidden="false" customHeight="false" outlineLevel="0" collapsed="false">
      <c r="A18" s="0" t="n">
        <v>2</v>
      </c>
      <c r="B18" s="0" t="n">
        <v>1993</v>
      </c>
      <c r="C18" s="6" t="n">
        <f aca="false">LN(dane!C18)</f>
        <v>17.3426786681601</v>
      </c>
      <c r="D18" s="7" t="n">
        <f aca="false">dane!D18</f>
        <v>0</v>
      </c>
      <c r="E18" s="6" t="n">
        <f aca="false">LN(dane!E18)</f>
        <v>7.13537418031806</v>
      </c>
      <c r="F18" s="6" t="n">
        <f aca="false">LN(dane!F18)</f>
        <v>4.21936063553837</v>
      </c>
      <c r="G18" s="7" t="n">
        <f aca="false">dane!G18</f>
        <v>0</v>
      </c>
      <c r="H18" s="7" t="n">
        <f aca="false">dane!H18</f>
        <v>1</v>
      </c>
      <c r="I18" s="7" t="n">
        <f aca="false">dane!I18</f>
        <v>0</v>
      </c>
      <c r="J18" s="7" t="n">
        <f aca="false">dane!J18</f>
        <v>0</v>
      </c>
      <c r="K18" s="7" t="n">
        <f aca="false">dane!K18</f>
        <v>1</v>
      </c>
      <c r="L18" s="7" t="n">
        <f aca="false">dane!L18</f>
        <v>1</v>
      </c>
      <c r="M18" s="7" t="n">
        <f aca="false">dane!M18</f>
        <v>0</v>
      </c>
      <c r="N18" s="7" t="n">
        <f aca="false">dane!N18</f>
        <v>1</v>
      </c>
      <c r="O18" s="7" t="n">
        <f aca="false">dane!O18</f>
        <v>1</v>
      </c>
      <c r="P18" s="7" t="n">
        <f aca="false">dane!P18</f>
        <v>1</v>
      </c>
      <c r="Q18" s="6" t="n">
        <f aca="false">LN(dane!Q18)</f>
        <v>6.18414889093748</v>
      </c>
    </row>
    <row r="19" customFormat="false" ht="12.75" hidden="false" customHeight="false" outlineLevel="0" collapsed="false">
      <c r="A19" s="0" t="n">
        <v>2</v>
      </c>
      <c r="B19" s="0" t="n">
        <v>1994</v>
      </c>
      <c r="C19" s="6" t="n">
        <f aca="false">LN(dane!C19)</f>
        <v>17.454421839329</v>
      </c>
      <c r="D19" s="7" t="n">
        <f aca="false">dane!D19</f>
        <v>0</v>
      </c>
      <c r="E19" s="6" t="n">
        <f aca="false">LN(dane!E19)</f>
        <v>7.17671768296246</v>
      </c>
      <c r="F19" s="6" t="n">
        <f aca="false">LN(dane!F19)</f>
        <v>4.22303090318342</v>
      </c>
      <c r="G19" s="7" t="n">
        <f aca="false">dane!G19</f>
        <v>0</v>
      </c>
      <c r="H19" s="7" t="n">
        <f aca="false">dane!H19</f>
        <v>1</v>
      </c>
      <c r="I19" s="7" t="n">
        <f aca="false">dane!I19</f>
        <v>0</v>
      </c>
      <c r="J19" s="7" t="n">
        <f aca="false">dane!J19</f>
        <v>0</v>
      </c>
      <c r="K19" s="7" t="n">
        <f aca="false">dane!K19</f>
        <v>1</v>
      </c>
      <c r="L19" s="7" t="n">
        <f aca="false">dane!L19</f>
        <v>1</v>
      </c>
      <c r="M19" s="7" t="n">
        <f aca="false">dane!M19</f>
        <v>0</v>
      </c>
      <c r="N19" s="7" t="n">
        <f aca="false">dane!N19</f>
        <v>1</v>
      </c>
      <c r="O19" s="7" t="n">
        <f aca="false">dane!O19</f>
        <v>1</v>
      </c>
      <c r="P19" s="7" t="n">
        <f aca="false">dane!P19</f>
        <v>1</v>
      </c>
      <c r="Q19" s="6" t="n">
        <f aca="false">LN(dane!Q19)</f>
        <v>6.18414889093748</v>
      </c>
    </row>
    <row r="20" customFormat="false" ht="12.75" hidden="false" customHeight="false" outlineLevel="0" collapsed="false">
      <c r="A20" s="0" t="n">
        <v>2</v>
      </c>
      <c r="B20" s="0" t="n">
        <v>1995</v>
      </c>
      <c r="C20" s="6" t="n">
        <f aca="false">LN(dane!C20)</f>
        <v>17.5207566942502</v>
      </c>
      <c r="D20" s="7" t="n">
        <f aca="false">dane!D20</f>
        <v>0</v>
      </c>
      <c r="E20" s="6" t="n">
        <f aca="false">LN(dane!E20)</f>
        <v>7.21947996966203</v>
      </c>
      <c r="F20" s="6" t="n">
        <f aca="false">LN(dane!F20)</f>
        <v>4.22668774920981</v>
      </c>
      <c r="G20" s="7" t="n">
        <f aca="false">dane!G20</f>
        <v>0</v>
      </c>
      <c r="H20" s="7" t="n">
        <f aca="false">dane!H20</f>
        <v>0</v>
      </c>
      <c r="I20" s="7" t="n">
        <f aca="false">dane!I20</f>
        <v>0</v>
      </c>
      <c r="J20" s="7" t="n">
        <f aca="false">dane!J20</f>
        <v>0</v>
      </c>
      <c r="K20" s="7" t="n">
        <f aca="false">dane!K20</f>
        <v>1</v>
      </c>
      <c r="L20" s="7" t="n">
        <f aca="false">dane!L20</f>
        <v>1</v>
      </c>
      <c r="M20" s="7" t="n">
        <f aca="false">dane!M20</f>
        <v>0</v>
      </c>
      <c r="N20" s="7" t="n">
        <f aca="false">dane!N20</f>
        <v>1</v>
      </c>
      <c r="O20" s="7" t="n">
        <f aca="false">dane!O20</f>
        <v>1</v>
      </c>
      <c r="P20" s="7" t="n">
        <f aca="false">dane!P20</f>
        <v>1</v>
      </c>
      <c r="Q20" s="6" t="n">
        <f aca="false">LN(dane!Q20)</f>
        <v>6.18414889093748</v>
      </c>
    </row>
    <row r="21" customFormat="false" ht="12.75" hidden="false" customHeight="false" outlineLevel="0" collapsed="false">
      <c r="A21" s="0" t="n">
        <v>2</v>
      </c>
      <c r="B21" s="0" t="n">
        <v>1996</v>
      </c>
      <c r="C21" s="6" t="n">
        <f aca="false">LN(dane!C21)</f>
        <v>17.5613704017395</v>
      </c>
      <c r="D21" s="7" t="n">
        <f aca="false">dane!D21</f>
        <v>0</v>
      </c>
      <c r="E21" s="6" t="n">
        <f aca="false">LN(dane!E21)</f>
        <v>7.24350916158147</v>
      </c>
      <c r="F21" s="6" t="n">
        <f aca="false">LN(dane!F21)</f>
        <v>4.23018578513351</v>
      </c>
      <c r="G21" s="7" t="n">
        <f aca="false">dane!G21</f>
        <v>0</v>
      </c>
      <c r="H21" s="7" t="n">
        <f aca="false">dane!H21</f>
        <v>0</v>
      </c>
      <c r="I21" s="7" t="n">
        <f aca="false">dane!I21</f>
        <v>0</v>
      </c>
      <c r="J21" s="7" t="n">
        <f aca="false">dane!J21</f>
        <v>0</v>
      </c>
      <c r="K21" s="7" t="n">
        <f aca="false">dane!K21</f>
        <v>1</v>
      </c>
      <c r="L21" s="7" t="n">
        <f aca="false">dane!L21</f>
        <v>1</v>
      </c>
      <c r="M21" s="7" t="n">
        <f aca="false">dane!M21</f>
        <v>0</v>
      </c>
      <c r="N21" s="7" t="n">
        <f aca="false">dane!N21</f>
        <v>1</v>
      </c>
      <c r="O21" s="7" t="n">
        <f aca="false">dane!O21</f>
        <v>1</v>
      </c>
      <c r="P21" s="7" t="n">
        <f aca="false">dane!P21</f>
        <v>1</v>
      </c>
      <c r="Q21" s="6" t="n">
        <f aca="false">LN(dane!Q21)</f>
        <v>6.18414889093748</v>
      </c>
    </row>
    <row r="22" customFormat="false" ht="12.75" hidden="false" customHeight="false" outlineLevel="0" collapsed="false">
      <c r="A22" s="0" t="n">
        <v>2</v>
      </c>
      <c r="B22" s="0" t="n">
        <v>1997</v>
      </c>
      <c r="C22" s="6" t="n">
        <f aca="false">LN(dane!C22)</f>
        <v>17.6031009708548</v>
      </c>
      <c r="D22" s="7" t="n">
        <f aca="false">dane!D22</f>
        <v>0</v>
      </c>
      <c r="E22" s="6" t="n">
        <f aca="false">LN(dane!E22)</f>
        <v>7.25215598113567</v>
      </c>
      <c r="F22" s="6" t="n">
        <f aca="false">LN(dane!F22)</f>
        <v>4.2336716274432</v>
      </c>
      <c r="G22" s="7" t="n">
        <f aca="false">dane!G22</f>
        <v>0</v>
      </c>
      <c r="H22" s="7" t="n">
        <f aca="false">dane!H22</f>
        <v>0</v>
      </c>
      <c r="I22" s="7" t="n">
        <f aca="false">dane!I22</f>
        <v>0</v>
      </c>
      <c r="J22" s="7" t="n">
        <f aca="false">dane!J22</f>
        <v>0</v>
      </c>
      <c r="K22" s="7" t="n">
        <f aca="false">dane!K22</f>
        <v>1</v>
      </c>
      <c r="L22" s="7" t="n">
        <f aca="false">dane!L22</f>
        <v>1</v>
      </c>
      <c r="M22" s="7" t="n">
        <f aca="false">dane!M22</f>
        <v>0</v>
      </c>
      <c r="N22" s="7" t="n">
        <f aca="false">dane!N22</f>
        <v>1</v>
      </c>
      <c r="O22" s="7" t="n">
        <f aca="false">dane!O22</f>
        <v>1</v>
      </c>
      <c r="P22" s="7" t="n">
        <f aca="false">dane!P22</f>
        <v>1</v>
      </c>
      <c r="Q22" s="6" t="n">
        <f aca="false">LN(dane!Q22)</f>
        <v>6.18414889093748</v>
      </c>
    </row>
    <row r="23" customFormat="false" ht="12.75" hidden="false" customHeight="false" outlineLevel="0" collapsed="false">
      <c r="A23" s="0" t="n">
        <v>2</v>
      </c>
      <c r="B23" s="0" t="n">
        <v>1998</v>
      </c>
      <c r="C23" s="6" t="n">
        <f aca="false">LN(dane!C23)</f>
        <v>17.6928760915983</v>
      </c>
      <c r="D23" s="7" t="n">
        <f aca="false">dane!D23</f>
        <v>0</v>
      </c>
      <c r="E23" s="6" t="n">
        <f aca="false">LN(dane!E23)</f>
        <v>7.29160392222657</v>
      </c>
      <c r="F23" s="6" t="n">
        <f aca="false">LN(dane!F23)</f>
        <v>4.2372898382072</v>
      </c>
      <c r="G23" s="7" t="n">
        <f aca="false">dane!G23</f>
        <v>0</v>
      </c>
      <c r="H23" s="7" t="n">
        <f aca="false">dane!H23</f>
        <v>0</v>
      </c>
      <c r="I23" s="7" t="n">
        <f aca="false">dane!I23</f>
        <v>1</v>
      </c>
      <c r="J23" s="7" t="n">
        <f aca="false">dane!J23</f>
        <v>0</v>
      </c>
      <c r="K23" s="7" t="n">
        <f aca="false">dane!K23</f>
        <v>1</v>
      </c>
      <c r="L23" s="7" t="n">
        <f aca="false">dane!L23</f>
        <v>1</v>
      </c>
      <c r="M23" s="7" t="n">
        <f aca="false">dane!M23</f>
        <v>0</v>
      </c>
      <c r="N23" s="7" t="n">
        <f aca="false">dane!N23</f>
        <v>1</v>
      </c>
      <c r="O23" s="7" t="n">
        <f aca="false">dane!O23</f>
        <v>1</v>
      </c>
      <c r="P23" s="7" t="n">
        <f aca="false">dane!P23</f>
        <v>1</v>
      </c>
      <c r="Q23" s="6" t="n">
        <f aca="false">LN(dane!Q23)</f>
        <v>6.18414889093748</v>
      </c>
    </row>
    <row r="24" customFormat="false" ht="12.75" hidden="false" customHeight="false" outlineLevel="0" collapsed="false">
      <c r="A24" s="0" t="n">
        <v>2</v>
      </c>
      <c r="B24" s="0" t="n">
        <v>1999</v>
      </c>
      <c r="C24" s="6" t="n">
        <f aca="false">LN(dane!C24)</f>
        <v>17.8069970448853</v>
      </c>
      <c r="D24" s="7" t="n">
        <f aca="false">dane!D24</f>
        <v>0</v>
      </c>
      <c r="E24" s="6" t="n">
        <f aca="false">LN(dane!E24)</f>
        <v>7.37992780447104</v>
      </c>
      <c r="F24" s="6" t="n">
        <f aca="false">LN(dane!F24)</f>
        <v>4.24089500470479</v>
      </c>
      <c r="G24" s="7" t="n">
        <f aca="false">dane!G24</f>
        <v>0</v>
      </c>
      <c r="H24" s="7" t="n">
        <f aca="false">dane!H24</f>
        <v>0</v>
      </c>
      <c r="I24" s="7" t="n">
        <f aca="false">dane!I24</f>
        <v>0</v>
      </c>
      <c r="J24" s="7" t="n">
        <f aca="false">dane!J24</f>
        <v>0</v>
      </c>
      <c r="K24" s="7" t="n">
        <f aca="false">dane!K24</f>
        <v>1</v>
      </c>
      <c r="L24" s="7" t="n">
        <f aca="false">dane!L24</f>
        <v>1</v>
      </c>
      <c r="M24" s="7" t="n">
        <f aca="false">dane!M24</f>
        <v>1</v>
      </c>
      <c r="N24" s="7" t="n">
        <f aca="false">dane!N24</f>
        <v>1</v>
      </c>
      <c r="O24" s="7" t="n">
        <f aca="false">dane!O24</f>
        <v>1</v>
      </c>
      <c r="P24" s="7" t="n">
        <f aca="false">dane!P24</f>
        <v>1</v>
      </c>
      <c r="Q24" s="6" t="n">
        <f aca="false">LN(dane!Q24)</f>
        <v>6.18414889093748</v>
      </c>
    </row>
    <row r="25" customFormat="false" ht="12.75" hidden="false" customHeight="false" outlineLevel="0" collapsed="false">
      <c r="A25" s="0" t="n">
        <v>2</v>
      </c>
      <c r="B25" s="0" t="n">
        <v>2000</v>
      </c>
      <c r="C25" s="6" t="n">
        <f aca="false">LN(dane!C25)</f>
        <v>17.9448691611496</v>
      </c>
      <c r="D25" s="7" t="n">
        <f aca="false">dane!D25</f>
        <v>0</v>
      </c>
      <c r="E25" s="6" t="n">
        <f aca="false">LN(dane!E25)</f>
        <v>7.4162485850084</v>
      </c>
      <c r="F25" s="6" t="n">
        <f aca="false">LN(dane!F25)</f>
        <v>4.23801191203451</v>
      </c>
      <c r="G25" s="7" t="n">
        <f aca="false">dane!G25</f>
        <v>0</v>
      </c>
      <c r="H25" s="7" t="n">
        <f aca="false">dane!H25</f>
        <v>0</v>
      </c>
      <c r="I25" s="7" t="n">
        <f aca="false">dane!I25</f>
        <v>1</v>
      </c>
      <c r="J25" s="7" t="n">
        <f aca="false">dane!J25</f>
        <v>0</v>
      </c>
      <c r="K25" s="7" t="n">
        <f aca="false">dane!K25</f>
        <v>1</v>
      </c>
      <c r="L25" s="7" t="n">
        <f aca="false">dane!L25</f>
        <v>1</v>
      </c>
      <c r="M25" s="7" t="n">
        <f aca="false">dane!M25</f>
        <v>1</v>
      </c>
      <c r="N25" s="7" t="n">
        <f aca="false">dane!N25</f>
        <v>1</v>
      </c>
      <c r="O25" s="7" t="n">
        <f aca="false">dane!O25</f>
        <v>1</v>
      </c>
      <c r="P25" s="7" t="n">
        <f aca="false">dane!P25</f>
        <v>1</v>
      </c>
      <c r="Q25" s="6" t="n">
        <f aca="false">LN(dane!Q25)</f>
        <v>6.18414889093748</v>
      </c>
    </row>
    <row r="26" customFormat="false" ht="12.75" hidden="false" customHeight="false" outlineLevel="0" collapsed="false">
      <c r="A26" s="0" t="n">
        <v>3</v>
      </c>
      <c r="B26" s="0" t="n">
        <v>1989</v>
      </c>
      <c r="C26" s="6" t="n">
        <f aca="false">LN(dane!C26)</f>
        <v>16.7974130392765</v>
      </c>
      <c r="D26" s="7" t="n">
        <f aca="false">dane!D26</f>
        <v>0</v>
      </c>
      <c r="E26" s="6" t="n">
        <f aca="false">LN(dane!E26)</f>
        <v>7.01226492528052</v>
      </c>
      <c r="F26" s="6" t="n">
        <f aca="false">LN(dane!F26)</f>
        <v>4.26647548151378</v>
      </c>
      <c r="G26" s="7" t="n">
        <f aca="false">dane!G26</f>
        <v>1</v>
      </c>
      <c r="H26" s="7" t="n">
        <f aca="false">dane!H26</f>
        <v>0</v>
      </c>
      <c r="I26" s="7" t="n">
        <f aca="false">dane!I26</f>
        <v>1</v>
      </c>
      <c r="J26" s="7" t="n">
        <f aca="false">dane!J26</f>
        <v>0</v>
      </c>
      <c r="K26" s="7" t="n">
        <f aca="false">dane!K26</f>
        <v>0</v>
      </c>
      <c r="L26" s="7" t="n">
        <f aca="false">dane!L26</f>
        <v>1</v>
      </c>
      <c r="M26" s="7" t="n">
        <f aca="false">dane!M26</f>
        <v>0</v>
      </c>
      <c r="N26" s="7" t="n">
        <f aca="false">dane!N26</f>
        <v>1</v>
      </c>
      <c r="O26" s="7" t="n">
        <f aca="false">dane!O26</f>
        <v>1</v>
      </c>
      <c r="P26" s="7" t="n">
        <f aca="false">dane!P26</f>
        <v>0</v>
      </c>
      <c r="Q26" s="6" t="n">
        <f aca="false">LN(dane!Q26)</f>
        <v>6.43294009273918</v>
      </c>
    </row>
    <row r="27" customFormat="false" ht="12.75" hidden="false" customHeight="false" outlineLevel="0" collapsed="false">
      <c r="A27" s="0" t="n">
        <v>3</v>
      </c>
      <c r="B27" s="0" t="n">
        <v>1990</v>
      </c>
      <c r="C27" s="6" t="n">
        <f aca="false">LN(dane!C27)</f>
        <v>16.8550495034542</v>
      </c>
      <c r="D27" s="7" t="n">
        <f aca="false">dane!D27</f>
        <v>0</v>
      </c>
      <c r="E27" s="6" t="n">
        <f aca="false">LN(dane!E27)</f>
        <v>7.08166436555181</v>
      </c>
      <c r="F27" s="6" t="n">
        <f aca="false">LN(dane!F27)</f>
        <v>4.27221176866668</v>
      </c>
      <c r="G27" s="7" t="n">
        <f aca="false">dane!G27</f>
        <v>1</v>
      </c>
      <c r="H27" s="7" t="n">
        <f aca="false">dane!H27</f>
        <v>0</v>
      </c>
      <c r="I27" s="7" t="n">
        <f aca="false">dane!I27</f>
        <v>1</v>
      </c>
      <c r="J27" s="7" t="n">
        <f aca="false">dane!J27</f>
        <v>0</v>
      </c>
      <c r="K27" s="7" t="n">
        <f aca="false">dane!K27</f>
        <v>0</v>
      </c>
      <c r="L27" s="7" t="n">
        <f aca="false">dane!L27</f>
        <v>1</v>
      </c>
      <c r="M27" s="7" t="n">
        <f aca="false">dane!M27</f>
        <v>0</v>
      </c>
      <c r="N27" s="7" t="n">
        <f aca="false">dane!N27</f>
        <v>1</v>
      </c>
      <c r="O27" s="7" t="n">
        <f aca="false">dane!O27</f>
        <v>1</v>
      </c>
      <c r="P27" s="7" t="n">
        <f aca="false">dane!P27</f>
        <v>0</v>
      </c>
      <c r="Q27" s="6" t="n">
        <f aca="false">LN(dane!Q27)</f>
        <v>6.43294009273918</v>
      </c>
    </row>
    <row r="28" customFormat="false" ht="12.75" hidden="false" customHeight="false" outlineLevel="0" collapsed="false">
      <c r="A28" s="0" t="n">
        <v>3</v>
      </c>
      <c r="B28" s="0" t="n">
        <v>1991</v>
      </c>
      <c r="C28" s="6" t="n">
        <f aca="false">LN(dane!C28)</f>
        <v>16.8527772122312</v>
      </c>
      <c r="D28" s="7" t="n">
        <f aca="false">dane!D28</f>
        <v>0</v>
      </c>
      <c r="E28" s="6" t="n">
        <f aca="false">LN(dane!E28)</f>
        <v>7.11728377046054</v>
      </c>
      <c r="F28" s="6" t="n">
        <f aca="false">LN(dane!F28)</f>
        <v>4.27833139833512</v>
      </c>
      <c r="G28" s="7" t="n">
        <f aca="false">dane!G28</f>
        <v>1</v>
      </c>
      <c r="H28" s="7" t="n">
        <f aca="false">dane!H28</f>
        <v>0</v>
      </c>
      <c r="I28" s="7" t="n">
        <f aca="false">dane!I28</f>
        <v>1</v>
      </c>
      <c r="J28" s="7" t="n">
        <f aca="false">dane!J28</f>
        <v>0</v>
      </c>
      <c r="K28" s="7" t="n">
        <f aca="false">dane!K28</f>
        <v>0</v>
      </c>
      <c r="L28" s="7" t="n">
        <f aca="false">dane!L28</f>
        <v>1</v>
      </c>
      <c r="M28" s="7" t="n">
        <f aca="false">dane!M28</f>
        <v>0</v>
      </c>
      <c r="N28" s="7" t="n">
        <f aca="false">dane!N28</f>
        <v>1</v>
      </c>
      <c r="O28" s="7" t="n">
        <f aca="false">dane!O28</f>
        <v>1</v>
      </c>
      <c r="P28" s="7" t="n">
        <f aca="false">dane!P28</f>
        <v>0</v>
      </c>
      <c r="Q28" s="6" t="n">
        <f aca="false">LN(dane!Q28)</f>
        <v>6.43294009273918</v>
      </c>
    </row>
    <row r="29" customFormat="false" ht="12.75" hidden="false" customHeight="false" outlineLevel="0" collapsed="false">
      <c r="A29" s="0" t="n">
        <v>3</v>
      </c>
      <c r="B29" s="0" t="n">
        <v>1992</v>
      </c>
      <c r="C29" s="6" t="n">
        <f aca="false">LN(dane!C29)</f>
        <v>16.8772844256005</v>
      </c>
      <c r="D29" s="7" t="n">
        <f aca="false">dane!D29</f>
        <v>0</v>
      </c>
      <c r="E29" s="6" t="n">
        <f aca="false">LN(dane!E29)</f>
        <v>7.16914762636886</v>
      </c>
      <c r="F29" s="6" t="n">
        <f aca="false">LN(dane!F29)</f>
        <v>4.2842759793302</v>
      </c>
      <c r="G29" s="7" t="n">
        <f aca="false">dane!G29</f>
        <v>1</v>
      </c>
      <c r="H29" s="7" t="n">
        <f aca="false">dane!H29</f>
        <v>0</v>
      </c>
      <c r="I29" s="7" t="n">
        <f aca="false">dane!I29</f>
        <v>1</v>
      </c>
      <c r="J29" s="7" t="n">
        <f aca="false">dane!J29</f>
        <v>0</v>
      </c>
      <c r="K29" s="7" t="n">
        <f aca="false">dane!K29</f>
        <v>0</v>
      </c>
      <c r="L29" s="7" t="n">
        <f aca="false">dane!L29</f>
        <v>1</v>
      </c>
      <c r="M29" s="7" t="n">
        <f aca="false">dane!M29</f>
        <v>0</v>
      </c>
      <c r="N29" s="7" t="n">
        <f aca="false">dane!N29</f>
        <v>1</v>
      </c>
      <c r="O29" s="7" t="n">
        <f aca="false">dane!O29</f>
        <v>1</v>
      </c>
      <c r="P29" s="7" t="n">
        <f aca="false">dane!P29</f>
        <v>0</v>
      </c>
      <c r="Q29" s="6" t="n">
        <f aca="false">LN(dane!Q29)</f>
        <v>6.43294009273918</v>
      </c>
    </row>
    <row r="30" customFormat="false" ht="12.75" hidden="false" customHeight="false" outlineLevel="0" collapsed="false">
      <c r="A30" s="0" t="n">
        <v>3</v>
      </c>
      <c r="B30" s="0" t="n">
        <v>1993</v>
      </c>
      <c r="C30" s="6" t="n">
        <f aca="false">LN(dane!C30)</f>
        <v>16.7489698487761</v>
      </c>
      <c r="D30" s="7" t="n">
        <f aca="false">dane!D30</f>
        <v>0</v>
      </c>
      <c r="E30" s="6" t="n">
        <f aca="false">LN(dane!E30)</f>
        <v>7.22127186345105</v>
      </c>
      <c r="F30" s="6" t="n">
        <f aca="false">LN(dane!F30)</f>
        <v>4.28963718538053</v>
      </c>
      <c r="G30" s="7" t="n">
        <f aca="false">dane!G30</f>
        <v>1</v>
      </c>
      <c r="H30" s="7" t="n">
        <f aca="false">dane!H30</f>
        <v>0</v>
      </c>
      <c r="I30" s="7" t="n">
        <f aca="false">dane!I30</f>
        <v>0</v>
      </c>
      <c r="J30" s="7" t="n">
        <f aca="false">dane!J30</f>
        <v>0</v>
      </c>
      <c r="K30" s="7" t="n">
        <f aca="false">dane!K30</f>
        <v>0</v>
      </c>
      <c r="L30" s="7" t="n">
        <f aca="false">dane!L30</f>
        <v>1</v>
      </c>
      <c r="M30" s="7" t="n">
        <f aca="false">dane!M30</f>
        <v>0</v>
      </c>
      <c r="N30" s="7" t="n">
        <f aca="false">dane!N30</f>
        <v>1</v>
      </c>
      <c r="O30" s="7" t="n">
        <f aca="false">dane!O30</f>
        <v>1</v>
      </c>
      <c r="P30" s="7" t="n">
        <f aca="false">dane!P30</f>
        <v>0</v>
      </c>
      <c r="Q30" s="6" t="n">
        <f aca="false">LN(dane!Q30)</f>
        <v>6.43294009273918</v>
      </c>
    </row>
    <row r="31" customFormat="false" ht="12.75" hidden="false" customHeight="false" outlineLevel="0" collapsed="false">
      <c r="A31" s="0" t="n">
        <v>3</v>
      </c>
      <c r="B31" s="0" t="n">
        <v>1994</v>
      </c>
      <c r="C31" s="6" t="n">
        <f aca="false">LN(dane!C31)</f>
        <v>16.8994569391041</v>
      </c>
      <c r="D31" s="7" t="n">
        <f aca="false">dane!D31</f>
        <v>0</v>
      </c>
      <c r="E31" s="6" t="n">
        <f aca="false">LN(dane!E31)</f>
        <v>7.26905565293065</v>
      </c>
      <c r="F31" s="6" t="n">
        <f aca="false">LN(dane!F31)</f>
        <v>4.29428772036588</v>
      </c>
      <c r="G31" s="7" t="n">
        <f aca="false">dane!G31</f>
        <v>1</v>
      </c>
      <c r="H31" s="7" t="n">
        <f aca="false">dane!H31</f>
        <v>0</v>
      </c>
      <c r="I31" s="7" t="n">
        <f aca="false">dane!I31</f>
        <v>0</v>
      </c>
      <c r="J31" s="7" t="n">
        <f aca="false">dane!J31</f>
        <v>0</v>
      </c>
      <c r="K31" s="7" t="n">
        <f aca="false">dane!K31</f>
        <v>0</v>
      </c>
      <c r="L31" s="7" t="n">
        <f aca="false">dane!L31</f>
        <v>1</v>
      </c>
      <c r="M31" s="7" t="n">
        <f aca="false">dane!M31</f>
        <v>0</v>
      </c>
      <c r="N31" s="7" t="n">
        <f aca="false">dane!N31</f>
        <v>1</v>
      </c>
      <c r="O31" s="7" t="n">
        <f aca="false">dane!O31</f>
        <v>1</v>
      </c>
      <c r="P31" s="7" t="n">
        <f aca="false">dane!P31</f>
        <v>0</v>
      </c>
      <c r="Q31" s="6" t="n">
        <f aca="false">LN(dane!Q31)</f>
        <v>6.43294009273918</v>
      </c>
    </row>
    <row r="32" customFormat="false" ht="12.75" hidden="false" customHeight="false" outlineLevel="0" collapsed="false">
      <c r="A32" s="0" t="n">
        <v>3</v>
      </c>
      <c r="B32" s="0" t="n">
        <v>1995</v>
      </c>
      <c r="C32" s="6" t="n">
        <f aca="false">LN(dane!C32)</f>
        <v>16.9676074445002</v>
      </c>
      <c r="D32" s="7" t="n">
        <f aca="false">dane!D32</f>
        <v>0</v>
      </c>
      <c r="E32" s="6" t="n">
        <f aca="false">LN(dane!E32)</f>
        <v>7.3197795009234</v>
      </c>
      <c r="F32" s="6" t="n">
        <f aca="false">LN(dane!F32)</f>
        <v>4.29864502573483</v>
      </c>
      <c r="G32" s="7" t="n">
        <f aca="false">dane!G32</f>
        <v>0</v>
      </c>
      <c r="H32" s="7" t="n">
        <f aca="false">dane!H32</f>
        <v>1</v>
      </c>
      <c r="I32" s="7" t="n">
        <f aca="false">dane!I32</f>
        <v>0</v>
      </c>
      <c r="J32" s="7" t="n">
        <f aca="false">dane!J32</f>
        <v>0</v>
      </c>
      <c r="K32" s="7" t="n">
        <f aca="false">dane!K32</f>
        <v>0</v>
      </c>
      <c r="L32" s="7" t="n">
        <f aca="false">dane!L32</f>
        <v>1</v>
      </c>
      <c r="M32" s="7" t="n">
        <f aca="false">dane!M32</f>
        <v>0</v>
      </c>
      <c r="N32" s="7" t="n">
        <f aca="false">dane!N32</f>
        <v>1</v>
      </c>
      <c r="O32" s="7" t="n">
        <f aca="false">dane!O32</f>
        <v>1</v>
      </c>
      <c r="P32" s="7" t="n">
        <f aca="false">dane!P32</f>
        <v>0</v>
      </c>
      <c r="Q32" s="6" t="n">
        <f aca="false">LN(dane!Q32)</f>
        <v>6.43294009273918</v>
      </c>
    </row>
    <row r="33" customFormat="false" ht="12.75" hidden="false" customHeight="false" outlineLevel="0" collapsed="false">
      <c r="A33" s="0" t="n">
        <v>3</v>
      </c>
      <c r="B33" s="0" t="n">
        <v>1996</v>
      </c>
      <c r="C33" s="6" t="n">
        <f aca="false">LN(dane!C33)</f>
        <v>17.0692939229987</v>
      </c>
      <c r="D33" s="7" t="n">
        <f aca="false">dane!D33</f>
        <v>0</v>
      </c>
      <c r="E33" s="6" t="n">
        <f aca="false">LN(dane!E33)</f>
        <v>7.34863065533929</v>
      </c>
      <c r="F33" s="6" t="n">
        <f aca="false">LN(dane!F33)</f>
        <v>4.30271282795416</v>
      </c>
      <c r="G33" s="7" t="n">
        <f aca="false">dane!G33</f>
        <v>0</v>
      </c>
      <c r="H33" s="7" t="n">
        <f aca="false">dane!H33</f>
        <v>1</v>
      </c>
      <c r="I33" s="7" t="n">
        <f aca="false">dane!I33</f>
        <v>0</v>
      </c>
      <c r="J33" s="7" t="n">
        <f aca="false">dane!J33</f>
        <v>1</v>
      </c>
      <c r="K33" s="7" t="n">
        <f aca="false">dane!K33</f>
        <v>0</v>
      </c>
      <c r="L33" s="7" t="n">
        <f aca="false">dane!L33</f>
        <v>1</v>
      </c>
      <c r="M33" s="7" t="n">
        <f aca="false">dane!M33</f>
        <v>0</v>
      </c>
      <c r="N33" s="7" t="n">
        <f aca="false">dane!N33</f>
        <v>1</v>
      </c>
      <c r="O33" s="7" t="n">
        <f aca="false">dane!O33</f>
        <v>1</v>
      </c>
      <c r="P33" s="7" t="n">
        <f aca="false">dane!P33</f>
        <v>0</v>
      </c>
      <c r="Q33" s="6" t="n">
        <f aca="false">LN(dane!Q33)</f>
        <v>6.43294009273918</v>
      </c>
    </row>
    <row r="34" customFormat="false" ht="12.75" hidden="false" customHeight="false" outlineLevel="0" collapsed="false">
      <c r="A34" s="0" t="n">
        <v>3</v>
      </c>
      <c r="B34" s="0" t="n">
        <v>1997</v>
      </c>
      <c r="C34" s="6" t="n">
        <f aca="false">LN(dane!C34)</f>
        <v>17.1575426191783</v>
      </c>
      <c r="D34" s="7" t="n">
        <f aca="false">dane!D34</f>
        <v>0</v>
      </c>
      <c r="E34" s="6" t="n">
        <f aca="false">LN(dane!E34)</f>
        <v>7.36168115280202</v>
      </c>
      <c r="F34" s="6" t="n">
        <f aca="false">LN(dane!F34)</f>
        <v>4.30689891198204</v>
      </c>
      <c r="G34" s="7" t="n">
        <f aca="false">dane!G34</f>
        <v>0</v>
      </c>
      <c r="H34" s="7" t="n">
        <f aca="false">dane!H34</f>
        <v>1</v>
      </c>
      <c r="I34" s="7" t="n">
        <f aca="false">dane!I34</f>
        <v>0</v>
      </c>
      <c r="J34" s="7" t="n">
        <f aca="false">dane!J34</f>
        <v>1</v>
      </c>
      <c r="K34" s="7" t="n">
        <f aca="false">dane!K34</f>
        <v>0</v>
      </c>
      <c r="L34" s="7" t="n">
        <f aca="false">dane!L34</f>
        <v>1</v>
      </c>
      <c r="M34" s="7" t="n">
        <f aca="false">dane!M34</f>
        <v>0</v>
      </c>
      <c r="N34" s="7" t="n">
        <f aca="false">dane!N34</f>
        <v>1</v>
      </c>
      <c r="O34" s="7" t="n">
        <f aca="false">dane!O34</f>
        <v>1</v>
      </c>
      <c r="P34" s="7" t="n">
        <f aca="false">dane!P34</f>
        <v>0</v>
      </c>
      <c r="Q34" s="6" t="n">
        <f aca="false">LN(dane!Q34)</f>
        <v>6.43294009273918</v>
      </c>
    </row>
    <row r="35" customFormat="false" ht="12.75" hidden="false" customHeight="false" outlineLevel="0" collapsed="false">
      <c r="A35" s="0" t="n">
        <v>3</v>
      </c>
      <c r="B35" s="0" t="n">
        <v>1998</v>
      </c>
      <c r="C35" s="6" t="n">
        <f aca="false">LN(dane!C35)</f>
        <v>17.2646312519979</v>
      </c>
      <c r="D35" s="7" t="n">
        <f aca="false">dane!D35</f>
        <v>0</v>
      </c>
      <c r="E35" s="6" t="n">
        <f aca="false">LN(dane!E35)</f>
        <v>7.40643027393867</v>
      </c>
      <c r="F35" s="6" t="n">
        <f aca="false">LN(dane!F35)</f>
        <v>4.31160417037734</v>
      </c>
      <c r="G35" s="7" t="n">
        <f aca="false">dane!G35</f>
        <v>0</v>
      </c>
      <c r="H35" s="7" t="n">
        <f aca="false">dane!H35</f>
        <v>1</v>
      </c>
      <c r="I35" s="7" t="n">
        <f aca="false">dane!I35</f>
        <v>0</v>
      </c>
      <c r="J35" s="7" t="n">
        <f aca="false">dane!J35</f>
        <v>1</v>
      </c>
      <c r="K35" s="7" t="n">
        <f aca="false">dane!K35</f>
        <v>0</v>
      </c>
      <c r="L35" s="7" t="n">
        <f aca="false">dane!L35</f>
        <v>1</v>
      </c>
      <c r="M35" s="7" t="n">
        <f aca="false">dane!M35</f>
        <v>0</v>
      </c>
      <c r="N35" s="7" t="n">
        <f aca="false">dane!N35</f>
        <v>1</v>
      </c>
      <c r="O35" s="7" t="n">
        <f aca="false">dane!O35</f>
        <v>1</v>
      </c>
      <c r="P35" s="7" t="n">
        <f aca="false">dane!P35</f>
        <v>0</v>
      </c>
      <c r="Q35" s="6" t="n">
        <f aca="false">LN(dane!Q35)</f>
        <v>6.43294009273918</v>
      </c>
    </row>
    <row r="36" customFormat="false" ht="12.75" hidden="false" customHeight="false" outlineLevel="0" collapsed="false">
      <c r="A36" s="0" t="n">
        <v>3</v>
      </c>
      <c r="B36" s="0" t="n">
        <v>1999</v>
      </c>
      <c r="C36" s="6" t="n">
        <f aca="false">LN(dane!C36)</f>
        <v>17.2939564702977</v>
      </c>
      <c r="D36" s="7" t="n">
        <f aca="false">dane!D36</f>
        <v>0</v>
      </c>
      <c r="E36" s="6" t="n">
        <f aca="false">LN(dane!E36)</f>
        <v>7.45186460359329</v>
      </c>
      <c r="F36" s="6" t="n">
        <f aca="false">LN(dane!F36)</f>
        <v>4.31628739295979</v>
      </c>
      <c r="G36" s="7" t="n">
        <f aca="false">dane!G36</f>
        <v>0</v>
      </c>
      <c r="H36" s="7" t="n">
        <f aca="false">dane!H36</f>
        <v>1</v>
      </c>
      <c r="I36" s="7" t="n">
        <f aca="false">dane!I36</f>
        <v>0</v>
      </c>
      <c r="J36" s="7" t="n">
        <f aca="false">dane!J36</f>
        <v>1</v>
      </c>
      <c r="K36" s="7" t="n">
        <f aca="false">dane!K36</f>
        <v>0</v>
      </c>
      <c r="L36" s="7" t="n">
        <f aca="false">dane!L36</f>
        <v>1</v>
      </c>
      <c r="M36" s="7" t="n">
        <f aca="false">dane!M36</f>
        <v>1</v>
      </c>
      <c r="N36" s="7" t="n">
        <f aca="false">dane!N36</f>
        <v>1</v>
      </c>
      <c r="O36" s="7" t="n">
        <f aca="false">dane!O36</f>
        <v>1</v>
      </c>
      <c r="P36" s="7" t="n">
        <f aca="false">dane!P36</f>
        <v>0</v>
      </c>
      <c r="Q36" s="6" t="n">
        <f aca="false">LN(dane!Q36)</f>
        <v>6.43294009273918</v>
      </c>
    </row>
    <row r="37" customFormat="false" ht="12.75" hidden="false" customHeight="false" outlineLevel="0" collapsed="false">
      <c r="A37" s="0" t="n">
        <v>3</v>
      </c>
      <c r="B37" s="0" t="n">
        <v>2000</v>
      </c>
      <c r="C37" s="6" t="n">
        <f aca="false">LN(dane!C37)</f>
        <v>17.4858948257085</v>
      </c>
      <c r="D37" s="7" t="n">
        <f aca="false">dane!D37</f>
        <v>0</v>
      </c>
      <c r="E37" s="6" t="n">
        <f aca="false">LN(dane!E37)</f>
        <v>7.49985927743986</v>
      </c>
      <c r="F37" s="6" t="n">
        <f aca="false">LN(dane!F37)</f>
        <v>4.3141492122708</v>
      </c>
      <c r="G37" s="7" t="n">
        <f aca="false">dane!G37</f>
        <v>0</v>
      </c>
      <c r="H37" s="7" t="n">
        <f aca="false">dane!H37</f>
        <v>1</v>
      </c>
      <c r="I37" s="7" t="n">
        <f aca="false">dane!I37</f>
        <v>0</v>
      </c>
      <c r="J37" s="7" t="n">
        <f aca="false">dane!J37</f>
        <v>1</v>
      </c>
      <c r="K37" s="7" t="n">
        <f aca="false">dane!K37</f>
        <v>0</v>
      </c>
      <c r="L37" s="7" t="n">
        <f aca="false">dane!L37</f>
        <v>1</v>
      </c>
      <c r="M37" s="7" t="n">
        <f aca="false">dane!M37</f>
        <v>1</v>
      </c>
      <c r="N37" s="7" t="n">
        <f aca="false">dane!N37</f>
        <v>1</v>
      </c>
      <c r="O37" s="7" t="n">
        <f aca="false">dane!O37</f>
        <v>1</v>
      </c>
      <c r="P37" s="7" t="n">
        <f aca="false">dane!P37</f>
        <v>0</v>
      </c>
      <c r="Q37" s="6" t="n">
        <f aca="false">LN(dane!Q37)</f>
        <v>6.43294009273918</v>
      </c>
    </row>
    <row r="38" customFormat="false" ht="12.75" hidden="false" customHeight="false" outlineLevel="0" collapsed="false">
      <c r="A38" s="0" t="n">
        <v>4</v>
      </c>
      <c r="B38" s="0" t="n">
        <v>1989</v>
      </c>
      <c r="C38" s="6" t="n">
        <f aca="false">LN(dane!C38)</f>
        <v>18.0377625969504</v>
      </c>
      <c r="D38" s="7" t="n">
        <f aca="false">dane!D38</f>
        <v>0</v>
      </c>
      <c r="E38" s="6" t="n">
        <f aca="false">LN(dane!E38)</f>
        <v>7.58474068907648</v>
      </c>
      <c r="F38" s="6" t="n">
        <f aca="false">LN(dane!F38)</f>
        <v>4.90601524496615</v>
      </c>
      <c r="G38" s="7" t="n">
        <f aca="false">dane!G38</f>
        <v>1</v>
      </c>
      <c r="H38" s="7" t="n">
        <f aca="false">dane!H38</f>
        <v>0</v>
      </c>
      <c r="I38" s="7" t="n">
        <f aca="false">dane!I38</f>
        <v>1</v>
      </c>
      <c r="J38" s="7" t="n">
        <f aca="false">dane!J38</f>
        <v>0</v>
      </c>
      <c r="K38" s="7" t="n">
        <f aca="false">dane!K38</f>
        <v>0</v>
      </c>
      <c r="L38" s="7" t="n">
        <f aca="false">dane!L38</f>
        <v>1</v>
      </c>
      <c r="M38" s="7" t="n">
        <f aca="false">dane!M38</f>
        <v>0</v>
      </c>
      <c r="N38" s="7" t="n">
        <f aca="false">dane!N38</f>
        <v>1</v>
      </c>
      <c r="O38" s="7" t="n">
        <f aca="false">dane!O38</f>
        <v>1</v>
      </c>
      <c r="P38" s="7" t="n">
        <f aca="false">dane!P38</f>
        <v>1</v>
      </c>
      <c r="Q38" s="6" t="n">
        <f aca="false">LN(dane!Q38)</f>
        <v>6.58479139238572</v>
      </c>
    </row>
    <row r="39" customFormat="false" ht="12.75" hidden="false" customHeight="false" outlineLevel="0" collapsed="false">
      <c r="A39" s="0" t="n">
        <v>4</v>
      </c>
      <c r="B39" s="0" t="n">
        <v>1990</v>
      </c>
      <c r="C39" s="6" t="n">
        <f aca="false">LN(dane!C39)</f>
        <v>18.082499293457</v>
      </c>
      <c r="D39" s="7" t="n">
        <f aca="false">dane!D39</f>
        <v>0</v>
      </c>
      <c r="E39" s="6" t="n">
        <f aca="false">LN(dane!E39)</f>
        <v>7.66976389618399</v>
      </c>
      <c r="F39" s="6" t="n">
        <f aca="false">LN(dane!F39)</f>
        <v>4.91331643157223</v>
      </c>
      <c r="G39" s="7" t="n">
        <f aca="false">dane!G39</f>
        <v>1</v>
      </c>
      <c r="H39" s="7" t="n">
        <f aca="false">dane!H39</f>
        <v>0</v>
      </c>
      <c r="I39" s="7" t="n">
        <f aca="false">dane!I39</f>
        <v>1</v>
      </c>
      <c r="J39" s="7" t="n">
        <f aca="false">dane!J39</f>
        <v>0</v>
      </c>
      <c r="K39" s="7" t="n">
        <f aca="false">dane!K39</f>
        <v>0</v>
      </c>
      <c r="L39" s="7" t="n">
        <f aca="false">dane!L39</f>
        <v>1</v>
      </c>
      <c r="M39" s="7" t="n">
        <f aca="false">dane!M39</f>
        <v>0</v>
      </c>
      <c r="N39" s="7" t="n">
        <f aca="false">dane!N39</f>
        <v>1</v>
      </c>
      <c r="O39" s="7" t="n">
        <f aca="false">dane!O39</f>
        <v>1</v>
      </c>
      <c r="P39" s="7" t="n">
        <f aca="false">dane!P39</f>
        <v>1</v>
      </c>
      <c r="Q39" s="6" t="n">
        <f aca="false">LN(dane!Q39)</f>
        <v>6.58479139238572</v>
      </c>
    </row>
    <row r="40" customFormat="false" ht="12.75" hidden="false" customHeight="false" outlineLevel="0" collapsed="false">
      <c r="A40" s="0" t="n">
        <v>4</v>
      </c>
      <c r="B40" s="0" t="n">
        <v>1991</v>
      </c>
      <c r="C40" s="6" t="n">
        <f aca="false">LN(dane!C40)</f>
        <v>18.196229700743</v>
      </c>
      <c r="D40" s="7" t="n">
        <f aca="false">dane!D40</f>
        <v>0</v>
      </c>
      <c r="E40" s="6" t="n">
        <f aca="false">LN(dane!E40)</f>
        <v>7.79213445478702</v>
      </c>
      <c r="F40" s="6" t="n">
        <f aca="false">LN(dane!F40)</f>
        <v>4.92019987995811</v>
      </c>
      <c r="G40" s="7" t="n">
        <f aca="false">dane!G40</f>
        <v>1</v>
      </c>
      <c r="H40" s="7" t="n">
        <f aca="false">dane!H40</f>
        <v>0</v>
      </c>
      <c r="I40" s="7" t="n">
        <f aca="false">dane!I40</f>
        <v>1</v>
      </c>
      <c r="J40" s="7" t="n">
        <f aca="false">dane!J40</f>
        <v>0</v>
      </c>
      <c r="K40" s="7" t="n">
        <f aca="false">dane!K40</f>
        <v>0</v>
      </c>
      <c r="L40" s="7" t="n">
        <f aca="false">dane!L40</f>
        <v>1</v>
      </c>
      <c r="M40" s="7" t="n">
        <f aca="false">dane!M40</f>
        <v>0</v>
      </c>
      <c r="N40" s="7" t="n">
        <f aca="false">dane!N40</f>
        <v>1</v>
      </c>
      <c r="O40" s="7" t="n">
        <f aca="false">dane!O40</f>
        <v>1</v>
      </c>
      <c r="P40" s="7" t="n">
        <f aca="false">dane!P40</f>
        <v>1</v>
      </c>
      <c r="Q40" s="6" t="n">
        <f aca="false">LN(dane!Q40)</f>
        <v>6.58479139238572</v>
      </c>
    </row>
    <row r="41" customFormat="false" ht="12.75" hidden="false" customHeight="false" outlineLevel="0" collapsed="false">
      <c r="A41" s="0" t="n">
        <v>4</v>
      </c>
      <c r="B41" s="0" t="n">
        <v>1992</v>
      </c>
      <c r="C41" s="6" t="n">
        <f aca="false">LN(dane!C41)</f>
        <v>18.1985856053614</v>
      </c>
      <c r="D41" s="7" t="n">
        <f aca="false">dane!D41</f>
        <v>0</v>
      </c>
      <c r="E41" s="6" t="n">
        <f aca="false">LN(dane!E41)</f>
        <v>7.86349082802548</v>
      </c>
      <c r="F41" s="6" t="n">
        <f aca="false">LN(dane!F41)</f>
        <v>4.92681880800315</v>
      </c>
      <c r="G41" s="7" t="n">
        <f aca="false">dane!G41</f>
        <v>1</v>
      </c>
      <c r="H41" s="7" t="n">
        <f aca="false">dane!H41</f>
        <v>0</v>
      </c>
      <c r="I41" s="7" t="n">
        <f aca="false">dane!I41</f>
        <v>1</v>
      </c>
      <c r="J41" s="7" t="n">
        <f aca="false">dane!J41</f>
        <v>0</v>
      </c>
      <c r="K41" s="7" t="n">
        <f aca="false">dane!K41</f>
        <v>0</v>
      </c>
      <c r="L41" s="7" t="n">
        <f aca="false">dane!L41</f>
        <v>1</v>
      </c>
      <c r="M41" s="7" t="n">
        <f aca="false">dane!M41</f>
        <v>0</v>
      </c>
      <c r="N41" s="7" t="n">
        <f aca="false">dane!N41</f>
        <v>1</v>
      </c>
      <c r="O41" s="7" t="n">
        <f aca="false">dane!O41</f>
        <v>1</v>
      </c>
      <c r="P41" s="7" t="n">
        <f aca="false">dane!P41</f>
        <v>1</v>
      </c>
      <c r="Q41" s="6" t="n">
        <f aca="false">LN(dane!Q41)</f>
        <v>6.58479139238572</v>
      </c>
    </row>
    <row r="42" customFormat="false" ht="12.75" hidden="false" customHeight="false" outlineLevel="0" collapsed="false">
      <c r="A42" s="0" t="n">
        <v>4</v>
      </c>
      <c r="B42" s="0" t="n">
        <v>1993</v>
      </c>
      <c r="C42" s="6" t="n">
        <f aca="false">LN(dane!C42)</f>
        <v>18.0983251943809</v>
      </c>
      <c r="D42" s="7" t="n">
        <f aca="false">dane!D42</f>
        <v>0</v>
      </c>
      <c r="E42" s="6" t="n">
        <f aca="false">LN(dane!E42)</f>
        <v>7.92299235095193</v>
      </c>
      <c r="F42" s="6" t="n">
        <f aca="false">LN(dane!F42)</f>
        <v>4.93332219099359</v>
      </c>
      <c r="G42" s="7" t="n">
        <f aca="false">dane!G42</f>
        <v>1</v>
      </c>
      <c r="H42" s="7" t="n">
        <f aca="false">dane!H42</f>
        <v>0</v>
      </c>
      <c r="I42" s="7" t="n">
        <f aca="false">dane!I42</f>
        <v>0</v>
      </c>
      <c r="J42" s="7" t="n">
        <f aca="false">dane!J42</f>
        <v>1</v>
      </c>
      <c r="K42" s="7" t="n">
        <f aca="false">dane!K42</f>
        <v>0</v>
      </c>
      <c r="L42" s="7" t="n">
        <f aca="false">dane!L42</f>
        <v>1</v>
      </c>
      <c r="M42" s="7" t="n">
        <f aca="false">dane!M42</f>
        <v>0</v>
      </c>
      <c r="N42" s="7" t="n">
        <f aca="false">dane!N42</f>
        <v>1</v>
      </c>
      <c r="O42" s="7" t="n">
        <f aca="false">dane!O42</f>
        <v>1</v>
      </c>
      <c r="P42" s="7" t="n">
        <f aca="false">dane!P42</f>
        <v>1</v>
      </c>
      <c r="Q42" s="6" t="n">
        <f aca="false">LN(dane!Q42)</f>
        <v>6.58479139238572</v>
      </c>
    </row>
    <row r="43" customFormat="false" ht="12.75" hidden="false" customHeight="false" outlineLevel="0" collapsed="false">
      <c r="A43" s="0" t="n">
        <v>4</v>
      </c>
      <c r="B43" s="0" t="n">
        <v>1994</v>
      </c>
      <c r="C43" s="6" t="n">
        <f aca="false">LN(dane!C43)</f>
        <v>18.1779370715862</v>
      </c>
      <c r="D43" s="7" t="n">
        <f aca="false">dane!D43</f>
        <v>0</v>
      </c>
      <c r="E43" s="6" t="n">
        <f aca="false">LN(dane!E43)</f>
        <v>7.97301729675999</v>
      </c>
      <c r="F43" s="6" t="n">
        <f aca="false">LN(dane!F43)</f>
        <v>4.9367734454978</v>
      </c>
      <c r="G43" s="7" t="n">
        <f aca="false">dane!G43</f>
        <v>1</v>
      </c>
      <c r="H43" s="7" t="n">
        <f aca="false">dane!H43</f>
        <v>0</v>
      </c>
      <c r="I43" s="7" t="n">
        <f aca="false">dane!I43</f>
        <v>0</v>
      </c>
      <c r="J43" s="7" t="n">
        <f aca="false">dane!J43</f>
        <v>1</v>
      </c>
      <c r="K43" s="7" t="n">
        <f aca="false">dane!K43</f>
        <v>0</v>
      </c>
      <c r="L43" s="7" t="n">
        <f aca="false">dane!L43</f>
        <v>1</v>
      </c>
      <c r="M43" s="7" t="n">
        <f aca="false">dane!M43</f>
        <v>0</v>
      </c>
      <c r="N43" s="7" t="n">
        <f aca="false">dane!N43</f>
        <v>1</v>
      </c>
      <c r="O43" s="7" t="n">
        <f aca="false">dane!O43</f>
        <v>1</v>
      </c>
      <c r="P43" s="7" t="n">
        <f aca="false">dane!P43</f>
        <v>1</v>
      </c>
      <c r="Q43" s="6" t="n">
        <f aca="false">LN(dane!Q43)</f>
        <v>6.58479139238572</v>
      </c>
    </row>
    <row r="44" customFormat="false" ht="12.75" hidden="false" customHeight="false" outlineLevel="0" collapsed="false">
      <c r="A44" s="0" t="n">
        <v>4</v>
      </c>
      <c r="B44" s="0" t="n">
        <v>1995</v>
      </c>
      <c r="C44" s="6" t="n">
        <f aca="false">LN(dane!C44)</f>
        <v>18.2639094182304</v>
      </c>
      <c r="D44" s="7" t="n">
        <f aca="false">dane!D44</f>
        <v>0</v>
      </c>
      <c r="E44" s="6" t="n">
        <f aca="false">LN(dane!E44)</f>
        <v>8.02930564271893</v>
      </c>
      <c r="F44" s="6" t="n">
        <f aca="false">LN(dane!F44)</f>
        <v>4.94021282979971</v>
      </c>
      <c r="G44" s="7" t="n">
        <f aca="false">dane!G44</f>
        <v>0</v>
      </c>
      <c r="H44" s="7" t="n">
        <f aca="false">dane!H44</f>
        <v>1</v>
      </c>
      <c r="I44" s="7" t="n">
        <f aca="false">dane!I44</f>
        <v>0</v>
      </c>
      <c r="J44" s="7" t="n">
        <f aca="false">dane!J44</f>
        <v>1</v>
      </c>
      <c r="K44" s="7" t="n">
        <f aca="false">dane!K44</f>
        <v>0</v>
      </c>
      <c r="L44" s="7" t="n">
        <f aca="false">dane!L44</f>
        <v>1</v>
      </c>
      <c r="M44" s="7" t="n">
        <f aca="false">dane!M44</f>
        <v>0</v>
      </c>
      <c r="N44" s="7" t="n">
        <f aca="false">dane!N44</f>
        <v>1</v>
      </c>
      <c r="O44" s="7" t="n">
        <f aca="false">dane!O44</f>
        <v>1</v>
      </c>
      <c r="P44" s="7" t="n">
        <f aca="false">dane!P44</f>
        <v>1</v>
      </c>
      <c r="Q44" s="6" t="n">
        <f aca="false">LN(dane!Q44)</f>
        <v>6.58479139238572</v>
      </c>
    </row>
    <row r="45" customFormat="false" ht="12.75" hidden="false" customHeight="false" outlineLevel="0" collapsed="false">
      <c r="A45" s="0" t="n">
        <v>4</v>
      </c>
      <c r="B45" s="0" t="n">
        <v>1996</v>
      </c>
      <c r="C45" s="6" t="n">
        <f aca="false">LN(dane!C45)</f>
        <v>18.2527265879829</v>
      </c>
      <c r="D45" s="7" t="n">
        <f aca="false">dane!D45</f>
        <v>0</v>
      </c>
      <c r="E45" s="6" t="n">
        <f aca="false">LN(dane!E45)</f>
        <v>8.04015211717055</v>
      </c>
      <c r="F45" s="6" t="n">
        <f aca="false">LN(dane!F45)</f>
        <v>4.94356913673158</v>
      </c>
      <c r="G45" s="7" t="n">
        <f aca="false">dane!G45</f>
        <v>0</v>
      </c>
      <c r="H45" s="7" t="n">
        <f aca="false">dane!H45</f>
        <v>1</v>
      </c>
      <c r="I45" s="7" t="n">
        <f aca="false">dane!I45</f>
        <v>0</v>
      </c>
      <c r="J45" s="7" t="n">
        <f aca="false">dane!J45</f>
        <v>1</v>
      </c>
      <c r="K45" s="7" t="n">
        <f aca="false">dane!K45</f>
        <v>0</v>
      </c>
      <c r="L45" s="7" t="n">
        <f aca="false">dane!L45</f>
        <v>1</v>
      </c>
      <c r="M45" s="7" t="n">
        <f aca="false">dane!M45</f>
        <v>0</v>
      </c>
      <c r="N45" s="7" t="n">
        <f aca="false">dane!N45</f>
        <v>1</v>
      </c>
      <c r="O45" s="7" t="n">
        <f aca="false">dane!O45</f>
        <v>1</v>
      </c>
      <c r="P45" s="7" t="n">
        <f aca="false">dane!P45</f>
        <v>1</v>
      </c>
      <c r="Q45" s="6" t="n">
        <f aca="false">LN(dane!Q45)</f>
        <v>6.58479139238572</v>
      </c>
    </row>
    <row r="46" customFormat="false" ht="12.75" hidden="false" customHeight="false" outlineLevel="0" collapsed="false">
      <c r="A46" s="0" t="n">
        <v>4</v>
      </c>
      <c r="B46" s="0" t="n">
        <v>1997</v>
      </c>
      <c r="C46" s="6" t="n">
        <f aca="false">LN(dane!C46)</f>
        <v>18.3031115829232</v>
      </c>
      <c r="D46" s="7" t="n">
        <f aca="false">dane!D46</f>
        <v>0</v>
      </c>
      <c r="E46" s="6" t="n">
        <f aca="false">LN(dane!E46)</f>
        <v>8.04169935271293</v>
      </c>
      <c r="F46" s="6" t="n">
        <f aca="false">LN(dane!F46)</f>
        <v>4.9464167217696</v>
      </c>
      <c r="G46" s="7" t="n">
        <f aca="false">dane!G46</f>
        <v>0</v>
      </c>
      <c r="H46" s="7" t="n">
        <f aca="false">dane!H46</f>
        <v>1</v>
      </c>
      <c r="I46" s="7" t="n">
        <f aca="false">dane!I46</f>
        <v>0</v>
      </c>
      <c r="J46" s="7" t="n">
        <f aca="false">dane!J46</f>
        <v>1</v>
      </c>
      <c r="K46" s="7" t="n">
        <f aca="false">dane!K46</f>
        <v>0</v>
      </c>
      <c r="L46" s="7" t="n">
        <f aca="false">dane!L46</f>
        <v>1</v>
      </c>
      <c r="M46" s="7" t="n">
        <f aca="false">dane!M46</f>
        <v>0</v>
      </c>
      <c r="N46" s="7" t="n">
        <f aca="false">dane!N46</f>
        <v>1</v>
      </c>
      <c r="O46" s="7" t="n">
        <f aca="false">dane!O46</f>
        <v>1</v>
      </c>
      <c r="P46" s="7" t="n">
        <f aca="false">dane!P46</f>
        <v>1</v>
      </c>
      <c r="Q46" s="6" t="n">
        <f aca="false">LN(dane!Q46)</f>
        <v>6.58479139238572</v>
      </c>
    </row>
    <row r="47" customFormat="false" ht="12.75" hidden="false" customHeight="false" outlineLevel="0" collapsed="false">
      <c r="A47" s="0" t="n">
        <v>4</v>
      </c>
      <c r="B47" s="0" t="n">
        <v>1998</v>
      </c>
      <c r="C47" s="6" t="n">
        <f aca="false">LN(dane!C47)</f>
        <v>18.418997598257</v>
      </c>
      <c r="D47" s="7" t="n">
        <f aca="false">dane!D47</f>
        <v>0</v>
      </c>
      <c r="E47" s="6" t="n">
        <f aca="false">LN(dane!E47)</f>
        <v>8.07457364195938</v>
      </c>
      <c r="F47" s="6" t="n">
        <f aca="false">LN(dane!F47)</f>
        <v>4.94783747927222</v>
      </c>
      <c r="G47" s="7" t="n">
        <f aca="false">dane!G47</f>
        <v>0</v>
      </c>
      <c r="H47" s="7" t="n">
        <f aca="false">dane!H47</f>
        <v>1</v>
      </c>
      <c r="I47" s="7" t="n">
        <f aca="false">dane!I47</f>
        <v>0</v>
      </c>
      <c r="J47" s="7" t="n">
        <f aca="false">dane!J47</f>
        <v>1</v>
      </c>
      <c r="K47" s="7" t="n">
        <f aca="false">dane!K47</f>
        <v>0</v>
      </c>
      <c r="L47" s="7" t="n">
        <f aca="false">dane!L47</f>
        <v>1</v>
      </c>
      <c r="M47" s="7" t="n">
        <f aca="false">dane!M47</f>
        <v>0</v>
      </c>
      <c r="N47" s="7" t="n">
        <f aca="false">dane!N47</f>
        <v>1</v>
      </c>
      <c r="O47" s="7" t="n">
        <f aca="false">dane!O47</f>
        <v>1</v>
      </c>
      <c r="P47" s="7" t="n">
        <f aca="false">dane!P47</f>
        <v>1</v>
      </c>
      <c r="Q47" s="6" t="n">
        <f aca="false">LN(dane!Q47)</f>
        <v>6.58479139238572</v>
      </c>
    </row>
    <row r="48" customFormat="false" ht="12.75" hidden="false" customHeight="false" outlineLevel="0" collapsed="false">
      <c r="A48" s="0" t="n">
        <v>4</v>
      </c>
      <c r="B48" s="0" t="n">
        <v>1999</v>
      </c>
      <c r="C48" s="6" t="n">
        <f aca="false">LN(dane!C48)</f>
        <v>18.4444765838306</v>
      </c>
      <c r="D48" s="7" t="n">
        <f aca="false">dane!D48</f>
        <v>0</v>
      </c>
      <c r="E48" s="6" t="n">
        <f aca="false">LN(dane!E48)</f>
        <v>8.10735252449742</v>
      </c>
      <c r="F48" s="6" t="n">
        <f aca="false">LN(dane!F48)</f>
        <v>4.95010650102143</v>
      </c>
      <c r="G48" s="7" t="n">
        <f aca="false">dane!G48</f>
        <v>0</v>
      </c>
      <c r="H48" s="7" t="n">
        <f aca="false">dane!H48</f>
        <v>1</v>
      </c>
      <c r="I48" s="7" t="n">
        <f aca="false">dane!I48</f>
        <v>0</v>
      </c>
      <c r="J48" s="7" t="n">
        <f aca="false">dane!J48</f>
        <v>1</v>
      </c>
      <c r="K48" s="7" t="n">
        <f aca="false">dane!K48</f>
        <v>0</v>
      </c>
      <c r="L48" s="7" t="n">
        <f aca="false">dane!L48</f>
        <v>1</v>
      </c>
      <c r="M48" s="7" t="n">
        <f aca="false">dane!M48</f>
        <v>1</v>
      </c>
      <c r="N48" s="7" t="n">
        <f aca="false">dane!N48</f>
        <v>1</v>
      </c>
      <c r="O48" s="7" t="n">
        <f aca="false">dane!O48</f>
        <v>1</v>
      </c>
      <c r="P48" s="7" t="n">
        <f aca="false">dane!P48</f>
        <v>1</v>
      </c>
      <c r="Q48" s="6" t="n">
        <f aca="false">LN(dane!Q48)</f>
        <v>6.58479139238572</v>
      </c>
    </row>
    <row r="49" customFormat="false" ht="12.75" hidden="false" customHeight="false" outlineLevel="0" collapsed="false">
      <c r="A49" s="0" t="n">
        <v>4</v>
      </c>
      <c r="B49" s="0" t="n">
        <v>2000</v>
      </c>
      <c r="C49" s="6" t="n">
        <f aca="false">LN(dane!C49)</f>
        <v>18.5402154001809</v>
      </c>
      <c r="D49" s="7" t="n">
        <f aca="false">dane!D49</f>
        <v>0</v>
      </c>
      <c r="E49" s="6" t="n">
        <f aca="false">LN(dane!E49)</f>
        <v>8.14081395820313</v>
      </c>
      <c r="F49" s="6" t="n">
        <f aca="false">LN(dane!F49)</f>
        <v>4.94812138870701</v>
      </c>
      <c r="G49" s="7" t="n">
        <f aca="false">dane!G49</f>
        <v>0</v>
      </c>
      <c r="H49" s="7" t="n">
        <f aca="false">dane!H49</f>
        <v>1</v>
      </c>
      <c r="I49" s="7" t="n">
        <f aca="false">dane!I49</f>
        <v>0</v>
      </c>
      <c r="J49" s="7" t="n">
        <f aca="false">dane!J49</f>
        <v>1</v>
      </c>
      <c r="K49" s="7" t="n">
        <f aca="false">dane!K49</f>
        <v>0</v>
      </c>
      <c r="L49" s="7" t="n">
        <f aca="false">dane!L49</f>
        <v>1</v>
      </c>
      <c r="M49" s="7" t="n">
        <f aca="false">dane!M49</f>
        <v>1</v>
      </c>
      <c r="N49" s="7" t="n">
        <f aca="false">dane!N49</f>
        <v>1</v>
      </c>
      <c r="O49" s="7" t="n">
        <f aca="false">dane!O49</f>
        <v>1</v>
      </c>
      <c r="P49" s="7" t="n">
        <f aca="false">dane!P49</f>
        <v>1</v>
      </c>
      <c r="Q49" s="6" t="n">
        <f aca="false">LN(dane!Q49)</f>
        <v>6.58479139238572</v>
      </c>
    </row>
    <row r="50" customFormat="false" ht="12.75" hidden="false" customHeight="false" outlineLevel="0" collapsed="false">
      <c r="A50" s="0" t="n">
        <v>5</v>
      </c>
      <c r="B50" s="0" t="n">
        <v>1989</v>
      </c>
      <c r="C50" s="6" t="n">
        <f aca="false">LN(dane!C50)</f>
        <v>17.5508191292638</v>
      </c>
      <c r="D50" s="7" t="n">
        <f aca="false">dane!D50</f>
        <v>0</v>
      </c>
      <c r="E50" s="6" t="n">
        <f aca="false">LN(dane!E50)</f>
        <v>7.43012265753459</v>
      </c>
      <c r="F50" s="6" t="n">
        <f aca="false">LN(dane!F50)</f>
        <v>4.73584750962971</v>
      </c>
      <c r="G50" s="7" t="n">
        <f aca="false">dane!G50</f>
        <v>0</v>
      </c>
      <c r="H50" s="7" t="n">
        <f aca="false">dane!H50</f>
        <v>1</v>
      </c>
      <c r="I50" s="7" t="n">
        <f aca="false">dane!I50</f>
        <v>1</v>
      </c>
      <c r="J50" s="7" t="n">
        <f aca="false">dane!J50</f>
        <v>0</v>
      </c>
      <c r="K50" s="7" t="n">
        <f aca="false">dane!K50</f>
        <v>0</v>
      </c>
      <c r="L50" s="7" t="n">
        <f aca="false">dane!L50</f>
        <v>1</v>
      </c>
      <c r="M50" s="7" t="n">
        <f aca="false">dane!M50</f>
        <v>0</v>
      </c>
      <c r="N50" s="7" t="n">
        <f aca="false">dane!N50</f>
        <v>1</v>
      </c>
      <c r="O50" s="7" t="n">
        <f aca="false">dane!O50</f>
        <v>1</v>
      </c>
      <c r="P50" s="7" t="n">
        <f aca="false">dane!P50</f>
        <v>0</v>
      </c>
      <c r="Q50" s="6" t="n">
        <f aca="false">LN(dane!Q50)</f>
        <v>6.80239476332431</v>
      </c>
    </row>
    <row r="51" customFormat="false" ht="12.75" hidden="false" customHeight="false" outlineLevel="0" collapsed="false">
      <c r="A51" s="0" t="n">
        <v>5</v>
      </c>
      <c r="B51" s="0" t="n">
        <v>1990</v>
      </c>
      <c r="C51" s="6" t="n">
        <f aca="false">LN(dane!C51)</f>
        <v>17.568305706487</v>
      </c>
      <c r="D51" s="7" t="n">
        <f aca="false">dane!D51</f>
        <v>0</v>
      </c>
      <c r="E51" s="6" t="n">
        <f aca="false">LN(dane!E51)</f>
        <v>7.50967596659585</v>
      </c>
      <c r="F51" s="6" t="n">
        <f aca="false">LN(dane!F51)</f>
        <v>4.73961366253758</v>
      </c>
      <c r="G51" s="7" t="n">
        <f aca="false">dane!G51</f>
        <v>0</v>
      </c>
      <c r="H51" s="7" t="n">
        <f aca="false">dane!H51</f>
        <v>1</v>
      </c>
      <c r="I51" s="7" t="n">
        <f aca="false">dane!I51</f>
        <v>1</v>
      </c>
      <c r="J51" s="7" t="n">
        <f aca="false">dane!J51</f>
        <v>0</v>
      </c>
      <c r="K51" s="7" t="n">
        <f aca="false">dane!K51</f>
        <v>0</v>
      </c>
      <c r="L51" s="7" t="n">
        <f aca="false">dane!L51</f>
        <v>1</v>
      </c>
      <c r="M51" s="7" t="n">
        <f aca="false">dane!M51</f>
        <v>0</v>
      </c>
      <c r="N51" s="7" t="n">
        <f aca="false">dane!N51</f>
        <v>1</v>
      </c>
      <c r="O51" s="7" t="n">
        <f aca="false">dane!O51</f>
        <v>1</v>
      </c>
      <c r="P51" s="7" t="n">
        <f aca="false">dane!P51</f>
        <v>0</v>
      </c>
      <c r="Q51" s="6" t="n">
        <f aca="false">LN(dane!Q51)</f>
        <v>6.80239476332431</v>
      </c>
    </row>
    <row r="52" customFormat="false" ht="12.75" hidden="false" customHeight="false" outlineLevel="0" collapsed="false">
      <c r="A52" s="0" t="n">
        <v>5</v>
      </c>
      <c r="B52" s="0" t="n">
        <v>1991</v>
      </c>
      <c r="C52" s="6" t="n">
        <f aca="false">LN(dane!C52)</f>
        <v>17.5746752547603</v>
      </c>
      <c r="D52" s="7" t="n">
        <f aca="false">dane!D52</f>
        <v>0</v>
      </c>
      <c r="E52" s="6" t="n">
        <f aca="false">LN(dane!E52)</f>
        <v>7.56445232432862</v>
      </c>
      <c r="F52" s="6" t="n">
        <f aca="false">LN(dane!F52)</f>
        <v>4.73444252169223</v>
      </c>
      <c r="G52" s="7" t="n">
        <f aca="false">dane!G52</f>
        <v>0</v>
      </c>
      <c r="H52" s="7" t="n">
        <f aca="false">dane!H52</f>
        <v>1</v>
      </c>
      <c r="I52" s="7" t="n">
        <f aca="false">dane!I52</f>
        <v>1</v>
      </c>
      <c r="J52" s="7" t="n">
        <f aca="false">dane!J52</f>
        <v>0</v>
      </c>
      <c r="K52" s="7" t="n">
        <f aca="false">dane!K52</f>
        <v>0</v>
      </c>
      <c r="L52" s="7" t="n">
        <f aca="false">dane!L52</f>
        <v>1</v>
      </c>
      <c r="M52" s="7" t="n">
        <f aca="false">dane!M52</f>
        <v>0</v>
      </c>
      <c r="N52" s="7" t="n">
        <f aca="false">dane!N52</f>
        <v>1</v>
      </c>
      <c r="O52" s="7" t="n">
        <f aca="false">dane!O52</f>
        <v>1</v>
      </c>
      <c r="P52" s="7" t="n">
        <f aca="false">dane!P52</f>
        <v>0</v>
      </c>
      <c r="Q52" s="6" t="n">
        <f aca="false">LN(dane!Q52)</f>
        <v>6.80239476332431</v>
      </c>
    </row>
    <row r="53" customFormat="false" ht="12.75" hidden="false" customHeight="false" outlineLevel="0" collapsed="false">
      <c r="A53" s="0" t="n">
        <v>5</v>
      </c>
      <c r="B53" s="0" t="n">
        <v>1992</v>
      </c>
      <c r="C53" s="6" t="n">
        <f aca="false">LN(dane!C53)</f>
        <v>17.5715934868827</v>
      </c>
      <c r="D53" s="7" t="n">
        <f aca="false">dane!D53</f>
        <v>0</v>
      </c>
      <c r="E53" s="6" t="n">
        <f aca="false">LN(dane!E53)</f>
        <v>7.59856999667023</v>
      </c>
      <c r="F53" s="6" t="n">
        <f aca="false">LN(dane!F53)</f>
        <v>4.73821395974586</v>
      </c>
      <c r="G53" s="7" t="n">
        <f aca="false">dane!G53</f>
        <v>0</v>
      </c>
      <c r="H53" s="7" t="n">
        <f aca="false">dane!H53</f>
        <v>1</v>
      </c>
      <c r="I53" s="7" t="n">
        <f aca="false">dane!I53</f>
        <v>1</v>
      </c>
      <c r="J53" s="7" t="n">
        <f aca="false">dane!J53</f>
        <v>0</v>
      </c>
      <c r="K53" s="7" t="n">
        <f aca="false">dane!K53</f>
        <v>0</v>
      </c>
      <c r="L53" s="7" t="n">
        <f aca="false">dane!L53</f>
        <v>1</v>
      </c>
      <c r="M53" s="7" t="n">
        <f aca="false">dane!M53</f>
        <v>0</v>
      </c>
      <c r="N53" s="7" t="n">
        <f aca="false">dane!N53</f>
        <v>1</v>
      </c>
      <c r="O53" s="7" t="n">
        <f aca="false">dane!O53</f>
        <v>1</v>
      </c>
      <c r="P53" s="7" t="n">
        <f aca="false">dane!P53</f>
        <v>0</v>
      </c>
      <c r="Q53" s="6" t="n">
        <f aca="false">LN(dane!Q53)</f>
        <v>6.80239476332431</v>
      </c>
    </row>
    <row r="54" customFormat="false" ht="12.75" hidden="false" customHeight="false" outlineLevel="0" collapsed="false">
      <c r="A54" s="0" t="n">
        <v>5</v>
      </c>
      <c r="B54" s="0" t="n">
        <v>1993</v>
      </c>
      <c r="C54" s="6" t="n">
        <f aca="false">LN(dane!C54)</f>
        <v>17.3981602576307</v>
      </c>
      <c r="D54" s="7" t="n">
        <f aca="false">dane!D54</f>
        <v>0</v>
      </c>
      <c r="E54" s="6" t="n">
        <f aca="false">LN(dane!E54)</f>
        <v>7.56960181353002</v>
      </c>
      <c r="F54" s="6" t="n">
        <f aca="false">LN(dane!F54)</f>
        <v>4.74232002413533</v>
      </c>
      <c r="G54" s="7" t="n">
        <f aca="false">dane!G54</f>
        <v>0</v>
      </c>
      <c r="H54" s="7" t="n">
        <f aca="false">dane!H54</f>
        <v>1</v>
      </c>
      <c r="I54" s="7" t="n">
        <f aca="false">dane!I54</f>
        <v>0</v>
      </c>
      <c r="J54" s="7" t="n">
        <f aca="false">dane!J54</f>
        <v>0</v>
      </c>
      <c r="K54" s="7" t="n">
        <f aca="false">dane!K54</f>
        <v>0</v>
      </c>
      <c r="L54" s="7" t="n">
        <f aca="false">dane!L54</f>
        <v>1</v>
      </c>
      <c r="M54" s="7" t="n">
        <f aca="false">dane!M54</f>
        <v>0</v>
      </c>
      <c r="N54" s="7" t="n">
        <f aca="false">dane!N54</f>
        <v>1</v>
      </c>
      <c r="O54" s="7" t="n">
        <f aca="false">dane!O54</f>
        <v>1</v>
      </c>
      <c r="P54" s="7" t="n">
        <f aca="false">dane!P54</f>
        <v>0</v>
      </c>
      <c r="Q54" s="6" t="n">
        <f aca="false">LN(dane!Q54)</f>
        <v>6.80239476332431</v>
      </c>
    </row>
    <row r="55" customFormat="false" ht="12.75" hidden="false" customHeight="false" outlineLevel="0" collapsed="false">
      <c r="A55" s="0" t="n">
        <v>5</v>
      </c>
      <c r="B55" s="0" t="n">
        <v>1994</v>
      </c>
      <c r="C55" s="6" t="n">
        <f aca="false">LN(dane!C55)</f>
        <v>17.5061397553842</v>
      </c>
      <c r="D55" s="7" t="n">
        <f aca="false">dane!D55</f>
        <v>0</v>
      </c>
      <c r="E55" s="6" t="n">
        <f aca="false">LN(dane!E55)</f>
        <v>7.60189967180013</v>
      </c>
      <c r="F55" s="6" t="n">
        <f aca="false">LN(dane!F55)</f>
        <v>4.74580131572784</v>
      </c>
      <c r="G55" s="7" t="n">
        <f aca="false">dane!G55</f>
        <v>0</v>
      </c>
      <c r="H55" s="7" t="n">
        <f aca="false">dane!H55</f>
        <v>1</v>
      </c>
      <c r="I55" s="7" t="n">
        <f aca="false">dane!I55</f>
        <v>0</v>
      </c>
      <c r="J55" s="7" t="n">
        <f aca="false">dane!J55</f>
        <v>0</v>
      </c>
      <c r="K55" s="7" t="n">
        <f aca="false">dane!K55</f>
        <v>0</v>
      </c>
      <c r="L55" s="7" t="n">
        <f aca="false">dane!L55</f>
        <v>1</v>
      </c>
      <c r="M55" s="7" t="n">
        <f aca="false">dane!M55</f>
        <v>0</v>
      </c>
      <c r="N55" s="7" t="n">
        <f aca="false">dane!N55</f>
        <v>1</v>
      </c>
      <c r="O55" s="7" t="n">
        <f aca="false">dane!O55</f>
        <v>1</v>
      </c>
      <c r="P55" s="7" t="n">
        <f aca="false">dane!P55</f>
        <v>0</v>
      </c>
      <c r="Q55" s="6" t="n">
        <f aca="false">LN(dane!Q55)</f>
        <v>6.80239476332431</v>
      </c>
    </row>
    <row r="56" customFormat="false" ht="12.75" hidden="false" customHeight="false" outlineLevel="0" collapsed="false">
      <c r="A56" s="0" t="n">
        <v>5</v>
      </c>
      <c r="B56" s="0" t="n">
        <v>1995</v>
      </c>
      <c r="C56" s="6" t="n">
        <f aca="false">LN(dane!C56)</f>
        <v>17.578105653709</v>
      </c>
      <c r="D56" s="7" t="n">
        <f aca="false">dane!D56</f>
        <v>0</v>
      </c>
      <c r="E56" s="6" t="n">
        <f aca="false">LN(dane!E56)</f>
        <v>7.61472699955881</v>
      </c>
      <c r="F56" s="6" t="n">
        <f aca="false">LN(dane!F56)</f>
        <v>4.74875091446562</v>
      </c>
      <c r="G56" s="7" t="n">
        <f aca="false">dane!G56</f>
        <v>0</v>
      </c>
      <c r="H56" s="7" t="n">
        <f aca="false">dane!H56</f>
        <v>0</v>
      </c>
      <c r="I56" s="7" t="n">
        <f aca="false">dane!I56</f>
        <v>0</v>
      </c>
      <c r="J56" s="7" t="n">
        <f aca="false">dane!J56</f>
        <v>0</v>
      </c>
      <c r="K56" s="7" t="n">
        <f aca="false">dane!K56</f>
        <v>0</v>
      </c>
      <c r="L56" s="7" t="n">
        <f aca="false">dane!L56</f>
        <v>1</v>
      </c>
      <c r="M56" s="7" t="n">
        <f aca="false">dane!M56</f>
        <v>0</v>
      </c>
      <c r="N56" s="7" t="n">
        <f aca="false">dane!N56</f>
        <v>1</v>
      </c>
      <c r="O56" s="7" t="n">
        <f aca="false">dane!O56</f>
        <v>1</v>
      </c>
      <c r="P56" s="7" t="n">
        <f aca="false">dane!P56</f>
        <v>0</v>
      </c>
      <c r="Q56" s="6" t="n">
        <f aca="false">LN(dane!Q56)</f>
        <v>6.80239476332431</v>
      </c>
    </row>
    <row r="57" customFormat="false" ht="12.75" hidden="false" customHeight="false" outlineLevel="0" collapsed="false">
      <c r="A57" s="0" t="n">
        <v>5</v>
      </c>
      <c r="B57" s="0" t="n">
        <v>1996</v>
      </c>
      <c r="C57" s="6" t="n">
        <f aca="false">LN(dane!C57)</f>
        <v>17.6195409646187</v>
      </c>
      <c r="D57" s="7" t="n">
        <f aca="false">dane!D57</f>
        <v>0</v>
      </c>
      <c r="E57" s="6" t="n">
        <f aca="false">LN(dane!E57)</f>
        <v>7.69460880652205</v>
      </c>
      <c r="F57" s="6" t="n">
        <f aca="false">LN(dane!F57)</f>
        <v>4.75143269296634</v>
      </c>
      <c r="G57" s="7" t="n">
        <f aca="false">dane!G57</f>
        <v>0</v>
      </c>
      <c r="H57" s="7" t="n">
        <f aca="false">dane!H57</f>
        <v>0</v>
      </c>
      <c r="I57" s="7" t="n">
        <f aca="false">dane!I57</f>
        <v>0</v>
      </c>
      <c r="J57" s="7" t="n">
        <f aca="false">dane!J57</f>
        <v>1</v>
      </c>
      <c r="K57" s="7" t="n">
        <f aca="false">dane!K57</f>
        <v>0</v>
      </c>
      <c r="L57" s="7" t="n">
        <f aca="false">dane!L57</f>
        <v>1</v>
      </c>
      <c r="M57" s="7" t="n">
        <f aca="false">dane!M57</f>
        <v>0</v>
      </c>
      <c r="N57" s="7" t="n">
        <f aca="false">dane!N57</f>
        <v>1</v>
      </c>
      <c r="O57" s="7" t="n">
        <f aca="false">dane!O57</f>
        <v>1</v>
      </c>
      <c r="P57" s="7" t="n">
        <f aca="false">dane!P57</f>
        <v>0</v>
      </c>
      <c r="Q57" s="6" t="n">
        <f aca="false">LN(dane!Q57)</f>
        <v>6.80239476332431</v>
      </c>
    </row>
    <row r="58" customFormat="false" ht="12.75" hidden="false" customHeight="false" outlineLevel="0" collapsed="false">
      <c r="A58" s="0" t="n">
        <v>5</v>
      </c>
      <c r="B58" s="0" t="n">
        <v>1997</v>
      </c>
      <c r="C58" s="6" t="n">
        <f aca="false">LN(dane!C58)</f>
        <v>17.7029236073859</v>
      </c>
      <c r="D58" s="7" t="n">
        <f aca="false">dane!D58</f>
        <v>0</v>
      </c>
      <c r="E58" s="6" t="n">
        <f aca="false">LN(dane!E58)</f>
        <v>7.72796465505664</v>
      </c>
      <c r="F58" s="6" t="n">
        <f aca="false">LN(dane!F58)</f>
        <v>4.75471025325767</v>
      </c>
      <c r="G58" s="7" t="n">
        <f aca="false">dane!G58</f>
        <v>0</v>
      </c>
      <c r="H58" s="7" t="n">
        <f aca="false">dane!H58</f>
        <v>0</v>
      </c>
      <c r="I58" s="7" t="n">
        <f aca="false">dane!I58</f>
        <v>0</v>
      </c>
      <c r="J58" s="7" t="n">
        <f aca="false">dane!J58</f>
        <v>1</v>
      </c>
      <c r="K58" s="7" t="n">
        <f aca="false">dane!K58</f>
        <v>0</v>
      </c>
      <c r="L58" s="7" t="n">
        <f aca="false">dane!L58</f>
        <v>1</v>
      </c>
      <c r="M58" s="7" t="n">
        <f aca="false">dane!M58</f>
        <v>0</v>
      </c>
      <c r="N58" s="7" t="n">
        <f aca="false">dane!N58</f>
        <v>1</v>
      </c>
      <c r="O58" s="7" t="n">
        <f aca="false">dane!O58</f>
        <v>1</v>
      </c>
      <c r="P58" s="7" t="n">
        <f aca="false">dane!P58</f>
        <v>0</v>
      </c>
      <c r="Q58" s="6" t="n">
        <f aca="false">LN(dane!Q58)</f>
        <v>6.80239476332431</v>
      </c>
    </row>
    <row r="59" customFormat="false" ht="12.75" hidden="false" customHeight="false" outlineLevel="0" collapsed="false">
      <c r="A59" s="0" t="n">
        <v>5</v>
      </c>
      <c r="B59" s="0" t="n">
        <v>1998</v>
      </c>
      <c r="C59" s="6" t="n">
        <f aca="false">LN(dane!C59)</f>
        <v>17.7748112700887</v>
      </c>
      <c r="D59" s="7" t="n">
        <f aca="false">dane!D59</f>
        <v>0</v>
      </c>
      <c r="E59" s="6" t="n">
        <f aca="false">LN(dane!E59)</f>
        <v>7.76900571190469</v>
      </c>
      <c r="F59" s="6" t="n">
        <f aca="false">LN(dane!F59)</f>
        <v>4.756688833627</v>
      </c>
      <c r="G59" s="7" t="n">
        <f aca="false">dane!G59</f>
        <v>0</v>
      </c>
      <c r="H59" s="7" t="n">
        <f aca="false">dane!H59</f>
        <v>0</v>
      </c>
      <c r="I59" s="7" t="n">
        <f aca="false">dane!I59</f>
        <v>0</v>
      </c>
      <c r="J59" s="7" t="n">
        <f aca="false">dane!J59</f>
        <v>1</v>
      </c>
      <c r="K59" s="7" t="n">
        <f aca="false">dane!K59</f>
        <v>0</v>
      </c>
      <c r="L59" s="7" t="n">
        <f aca="false">dane!L59</f>
        <v>1</v>
      </c>
      <c r="M59" s="7" t="n">
        <f aca="false">dane!M59</f>
        <v>0</v>
      </c>
      <c r="N59" s="7" t="n">
        <f aca="false">dane!N59</f>
        <v>1</v>
      </c>
      <c r="O59" s="7" t="n">
        <f aca="false">dane!O59</f>
        <v>1</v>
      </c>
      <c r="P59" s="7" t="n">
        <f aca="false">dane!P59</f>
        <v>0</v>
      </c>
      <c r="Q59" s="6" t="n">
        <f aca="false">LN(dane!Q59)</f>
        <v>6.80239476332431</v>
      </c>
    </row>
    <row r="60" customFormat="false" ht="12.75" hidden="false" customHeight="false" outlineLevel="0" collapsed="false">
      <c r="A60" s="0" t="n">
        <v>5</v>
      </c>
      <c r="B60" s="0" t="n">
        <v>1999</v>
      </c>
      <c r="C60" s="6" t="n">
        <f aca="false">LN(dane!C60)</f>
        <v>17.8063257048185</v>
      </c>
      <c r="D60" s="7" t="n">
        <f aca="false">dane!D60</f>
        <v>0</v>
      </c>
      <c r="E60" s="6" t="n">
        <f aca="false">LN(dane!E60)</f>
        <v>7.80681032614218</v>
      </c>
      <c r="F60" s="6" t="n">
        <f aca="false">LN(dane!F60)</f>
        <v>4.75900653070296</v>
      </c>
      <c r="G60" s="7" t="n">
        <f aca="false">dane!G60</f>
        <v>0</v>
      </c>
      <c r="H60" s="7" t="n">
        <f aca="false">dane!H60</f>
        <v>0</v>
      </c>
      <c r="I60" s="7" t="n">
        <f aca="false">dane!I60</f>
        <v>0</v>
      </c>
      <c r="J60" s="7" t="n">
        <f aca="false">dane!J60</f>
        <v>1</v>
      </c>
      <c r="K60" s="7" t="n">
        <f aca="false">dane!K60</f>
        <v>0</v>
      </c>
      <c r="L60" s="7" t="n">
        <f aca="false">dane!L60</f>
        <v>1</v>
      </c>
      <c r="M60" s="7" t="n">
        <f aca="false">dane!M60</f>
        <v>1</v>
      </c>
      <c r="N60" s="7" t="n">
        <f aca="false">dane!N60</f>
        <v>1</v>
      </c>
      <c r="O60" s="7" t="n">
        <f aca="false">dane!O60</f>
        <v>1</v>
      </c>
      <c r="P60" s="7" t="n">
        <f aca="false">dane!P60</f>
        <v>0</v>
      </c>
      <c r="Q60" s="6" t="n">
        <f aca="false">LN(dane!Q60)</f>
        <v>6.80239476332431</v>
      </c>
    </row>
    <row r="61" customFormat="false" ht="12.75" hidden="false" customHeight="false" outlineLevel="0" collapsed="false">
      <c r="A61" s="0" t="n">
        <v>5</v>
      </c>
      <c r="B61" s="0" t="n">
        <v>2000</v>
      </c>
      <c r="C61" s="6" t="n">
        <f aca="false">LN(dane!C61)</f>
        <v>17.9362895969639</v>
      </c>
      <c r="D61" s="7" t="n">
        <f aca="false">dane!D61</f>
        <v>0</v>
      </c>
      <c r="E61" s="6" t="n">
        <f aca="false">LN(dane!E61)</f>
        <v>7.85258681938987</v>
      </c>
      <c r="F61" s="6" t="n">
        <f aca="false">LN(dane!F61)</f>
        <v>4.75720434184359</v>
      </c>
      <c r="G61" s="7" t="n">
        <f aca="false">dane!G61</f>
        <v>0</v>
      </c>
      <c r="H61" s="7" t="n">
        <f aca="false">dane!H61</f>
        <v>0</v>
      </c>
      <c r="I61" s="7" t="n">
        <f aca="false">dane!I61</f>
        <v>0</v>
      </c>
      <c r="J61" s="7" t="n">
        <f aca="false">dane!J61</f>
        <v>1</v>
      </c>
      <c r="K61" s="7" t="n">
        <f aca="false">dane!K61</f>
        <v>0</v>
      </c>
      <c r="L61" s="7" t="n">
        <f aca="false">dane!L61</f>
        <v>1</v>
      </c>
      <c r="M61" s="7" t="n">
        <f aca="false">dane!M61</f>
        <v>1</v>
      </c>
      <c r="N61" s="7" t="n">
        <f aca="false">dane!N61</f>
        <v>1</v>
      </c>
      <c r="O61" s="7" t="n">
        <f aca="false">dane!O61</f>
        <v>1</v>
      </c>
      <c r="P61" s="7" t="n">
        <f aca="false">dane!P61</f>
        <v>0</v>
      </c>
      <c r="Q61" s="6" t="n">
        <f aca="false">LN(dane!Q61)</f>
        <v>6.80239476332431</v>
      </c>
    </row>
    <row r="62" customFormat="false" ht="12.75" hidden="false" customHeight="false" outlineLevel="0" collapsed="false">
      <c r="A62" s="0" t="n">
        <v>6</v>
      </c>
      <c r="B62" s="0" t="n">
        <v>1989</v>
      </c>
      <c r="C62" s="6" t="n">
        <f aca="false">LN(dane!C62)</f>
        <v>17.1883436153786</v>
      </c>
      <c r="D62" s="7" t="n">
        <f aca="false">dane!D62</f>
        <v>0</v>
      </c>
      <c r="E62" s="6" t="n">
        <f aca="false">LN(dane!E62)</f>
        <v>7.12246580702799</v>
      </c>
      <c r="F62" s="6" t="n">
        <f aca="false">LN(dane!F62)</f>
        <v>4.7342667593225</v>
      </c>
      <c r="G62" s="7" t="n">
        <f aca="false">dane!G62</f>
        <v>1</v>
      </c>
      <c r="H62" s="7" t="n">
        <f aca="false">dane!H62</f>
        <v>0</v>
      </c>
      <c r="I62" s="7" t="n">
        <f aca="false">dane!I62</f>
        <v>1</v>
      </c>
      <c r="J62" s="7" t="n">
        <f aca="false">dane!J62</f>
        <v>0</v>
      </c>
      <c r="K62" s="7" t="n">
        <f aca="false">dane!K62</f>
        <v>0</v>
      </c>
      <c r="L62" s="7" t="n">
        <f aca="false">dane!L62</f>
        <v>0</v>
      </c>
      <c r="M62" s="7" t="n">
        <f aca="false">dane!M62</f>
        <v>0</v>
      </c>
      <c r="N62" s="7" t="n">
        <f aca="false">dane!N62</f>
        <v>0</v>
      </c>
      <c r="O62" s="7" t="n">
        <f aca="false">dane!O62</f>
        <v>0</v>
      </c>
      <c r="P62" s="7" t="n">
        <f aca="false">dane!P62</f>
        <v>0</v>
      </c>
      <c r="Q62" s="6" t="n">
        <f aca="false">LN(dane!Q62)</f>
        <v>6.6052979209482</v>
      </c>
    </row>
    <row r="63" customFormat="false" ht="12.75" hidden="false" customHeight="false" outlineLevel="0" collapsed="false">
      <c r="A63" s="0" t="n">
        <v>6</v>
      </c>
      <c r="B63" s="0" t="n">
        <v>1990</v>
      </c>
      <c r="C63" s="6" t="n">
        <f aca="false">LN(dane!C63)</f>
        <v>17.2353002923521</v>
      </c>
      <c r="D63" s="7" t="n">
        <f aca="false">dane!D63</f>
        <v>0</v>
      </c>
      <c r="E63" s="6" t="n">
        <f aca="false">LN(dane!E63)</f>
        <v>7.21192036332049</v>
      </c>
      <c r="F63" s="6" t="n">
        <f aca="false">LN(dane!F63)</f>
        <v>4.73873907790951</v>
      </c>
      <c r="G63" s="7" t="n">
        <f aca="false">dane!G63</f>
        <v>1</v>
      </c>
      <c r="H63" s="7" t="n">
        <f aca="false">dane!H63</f>
        <v>0</v>
      </c>
      <c r="I63" s="7" t="n">
        <f aca="false">dane!I63</f>
        <v>1</v>
      </c>
      <c r="J63" s="7" t="n">
        <f aca="false">dane!J63</f>
        <v>0</v>
      </c>
      <c r="K63" s="7" t="n">
        <f aca="false">dane!K63</f>
        <v>0</v>
      </c>
      <c r="L63" s="7" t="n">
        <f aca="false">dane!L63</f>
        <v>0</v>
      </c>
      <c r="M63" s="7" t="n">
        <f aca="false">dane!M63</f>
        <v>0</v>
      </c>
      <c r="N63" s="7" t="n">
        <f aca="false">dane!N63</f>
        <v>0</v>
      </c>
      <c r="O63" s="7" t="n">
        <f aca="false">dane!O63</f>
        <v>0</v>
      </c>
      <c r="P63" s="7" t="n">
        <f aca="false">dane!P63</f>
        <v>0</v>
      </c>
      <c r="Q63" s="6" t="n">
        <f aca="false">LN(dane!Q63)</f>
        <v>6.6052979209482</v>
      </c>
    </row>
    <row r="64" customFormat="false" ht="12.75" hidden="false" customHeight="false" outlineLevel="0" collapsed="false">
      <c r="A64" s="0" t="n">
        <v>6</v>
      </c>
      <c r="B64" s="0" t="n">
        <v>1991</v>
      </c>
      <c r="C64" s="6" t="n">
        <f aca="false">LN(dane!C64)</f>
        <v>17.2424985833063</v>
      </c>
      <c r="D64" s="7" t="n">
        <f aca="false">dane!D64</f>
        <v>0</v>
      </c>
      <c r="E64" s="6" t="n">
        <f aca="false">LN(dane!E64)</f>
        <v>7.24403084445572</v>
      </c>
      <c r="F64" s="6" t="n">
        <f aca="false">LN(dane!F64)</f>
        <v>4.74371399543615</v>
      </c>
      <c r="G64" s="7" t="n">
        <f aca="false">dane!G64</f>
        <v>1</v>
      </c>
      <c r="H64" s="7" t="n">
        <f aca="false">dane!H64</f>
        <v>0</v>
      </c>
      <c r="I64" s="7" t="n">
        <f aca="false">dane!I64</f>
        <v>1</v>
      </c>
      <c r="J64" s="7" t="n">
        <f aca="false">dane!J64</f>
        <v>0</v>
      </c>
      <c r="K64" s="7" t="n">
        <f aca="false">dane!K64</f>
        <v>0</v>
      </c>
      <c r="L64" s="7" t="n">
        <f aca="false">dane!L64</f>
        <v>0</v>
      </c>
      <c r="M64" s="7" t="n">
        <f aca="false">dane!M64</f>
        <v>0</v>
      </c>
      <c r="N64" s="7" t="n">
        <f aca="false">dane!N64</f>
        <v>0</v>
      </c>
      <c r="O64" s="7" t="n">
        <f aca="false">dane!O64</f>
        <v>0</v>
      </c>
      <c r="P64" s="7" t="n">
        <f aca="false">dane!P64</f>
        <v>0</v>
      </c>
      <c r="Q64" s="6" t="n">
        <f aca="false">LN(dane!Q64)</f>
        <v>6.6052979209482</v>
      </c>
    </row>
    <row r="65" customFormat="false" ht="12.75" hidden="false" customHeight="false" outlineLevel="0" collapsed="false">
      <c r="A65" s="0" t="n">
        <v>6</v>
      </c>
      <c r="B65" s="0" t="n">
        <v>1992</v>
      </c>
      <c r="C65" s="6" t="n">
        <f aca="false">LN(dane!C65)</f>
        <v>17.2833898495642</v>
      </c>
      <c r="D65" s="7" t="n">
        <f aca="false">dane!D65</f>
        <v>0</v>
      </c>
      <c r="E65" s="6" t="n">
        <f aca="false">LN(dane!E65)</f>
        <v>7.30538056958371</v>
      </c>
      <c r="F65" s="6" t="n">
        <f aca="false">LN(dane!F65)</f>
        <v>4.74823102882874</v>
      </c>
      <c r="G65" s="7" t="n">
        <f aca="false">dane!G65</f>
        <v>1</v>
      </c>
      <c r="H65" s="7" t="n">
        <f aca="false">dane!H65</f>
        <v>0</v>
      </c>
      <c r="I65" s="7" t="n">
        <f aca="false">dane!I65</f>
        <v>1</v>
      </c>
      <c r="J65" s="7" t="n">
        <f aca="false">dane!J65</f>
        <v>0</v>
      </c>
      <c r="K65" s="7" t="n">
        <f aca="false">dane!K65</f>
        <v>0</v>
      </c>
      <c r="L65" s="7" t="n">
        <f aca="false">dane!L65</f>
        <v>0</v>
      </c>
      <c r="M65" s="7" t="n">
        <f aca="false">dane!M65</f>
        <v>0</v>
      </c>
      <c r="N65" s="7" t="n">
        <f aca="false">dane!N65</f>
        <v>0</v>
      </c>
      <c r="O65" s="7" t="n">
        <f aca="false">dane!O65</f>
        <v>0</v>
      </c>
      <c r="P65" s="7" t="n">
        <f aca="false">dane!P65</f>
        <v>0</v>
      </c>
      <c r="Q65" s="6" t="n">
        <f aca="false">LN(dane!Q65)</f>
        <v>6.6052979209482</v>
      </c>
    </row>
    <row r="66" customFormat="false" ht="12.75" hidden="false" customHeight="false" outlineLevel="0" collapsed="false">
      <c r="A66" s="0" t="n">
        <v>6</v>
      </c>
      <c r="B66" s="0" t="n">
        <v>1993</v>
      </c>
      <c r="C66" s="6" t="n">
        <f aca="false">LN(dane!C66)</f>
        <v>17.2512579221365</v>
      </c>
      <c r="D66" s="7" t="n">
        <f aca="false">dane!D66</f>
        <v>0</v>
      </c>
      <c r="E66" s="6" t="n">
        <f aca="false">LN(dane!E66)</f>
        <v>7.37179023401795</v>
      </c>
      <c r="F66" s="6" t="n">
        <f aca="false">LN(dane!F66)</f>
        <v>4.75220992863741</v>
      </c>
      <c r="G66" s="7" t="n">
        <f aca="false">dane!G66</f>
        <v>1</v>
      </c>
      <c r="H66" s="7" t="n">
        <f aca="false">dane!H66</f>
        <v>0</v>
      </c>
      <c r="I66" s="7" t="n">
        <f aca="false">dane!I66</f>
        <v>0</v>
      </c>
      <c r="J66" s="7" t="n">
        <f aca="false">dane!J66</f>
        <v>1</v>
      </c>
      <c r="K66" s="7" t="n">
        <f aca="false">dane!K66</f>
        <v>0</v>
      </c>
      <c r="L66" s="7" t="n">
        <f aca="false">dane!L66</f>
        <v>0</v>
      </c>
      <c r="M66" s="7" t="n">
        <f aca="false">dane!M66</f>
        <v>0</v>
      </c>
      <c r="N66" s="7" t="n">
        <f aca="false">dane!N66</f>
        <v>0</v>
      </c>
      <c r="O66" s="7" t="n">
        <f aca="false">dane!O66</f>
        <v>0</v>
      </c>
      <c r="P66" s="7" t="n">
        <f aca="false">dane!P66</f>
        <v>0</v>
      </c>
      <c r="Q66" s="6" t="n">
        <f aca="false">LN(dane!Q66)</f>
        <v>6.6052979209482</v>
      </c>
    </row>
    <row r="67" customFormat="false" ht="12.75" hidden="false" customHeight="false" outlineLevel="0" collapsed="false">
      <c r="A67" s="0" t="n">
        <v>6</v>
      </c>
      <c r="B67" s="0" t="n">
        <v>1994</v>
      </c>
      <c r="C67" s="6" t="n">
        <f aca="false">LN(dane!C67)</f>
        <v>17.4075683530645</v>
      </c>
      <c r="D67" s="7" t="n">
        <f aca="false">dane!D67</f>
        <v>0</v>
      </c>
      <c r="E67" s="6" t="n">
        <f aca="false">LN(dane!E67)</f>
        <v>7.41840130118744</v>
      </c>
      <c r="F67" s="6" t="n">
        <f aca="false">LN(dane!F67)</f>
        <v>4.75608707130495</v>
      </c>
      <c r="G67" s="7" t="n">
        <f aca="false">dane!G67</f>
        <v>1</v>
      </c>
      <c r="H67" s="7" t="n">
        <f aca="false">dane!H67</f>
        <v>0</v>
      </c>
      <c r="I67" s="7" t="n">
        <f aca="false">dane!I67</f>
        <v>0</v>
      </c>
      <c r="J67" s="7" t="n">
        <f aca="false">dane!J67</f>
        <v>1</v>
      </c>
      <c r="K67" s="7" t="n">
        <f aca="false">dane!K67</f>
        <v>0</v>
      </c>
      <c r="L67" s="7" t="n">
        <f aca="false">dane!L67</f>
        <v>0</v>
      </c>
      <c r="M67" s="7" t="n">
        <f aca="false">dane!M67</f>
        <v>0</v>
      </c>
      <c r="N67" s="7" t="n">
        <f aca="false">dane!N67</f>
        <v>0</v>
      </c>
      <c r="O67" s="7" t="n">
        <f aca="false">dane!O67</f>
        <v>0</v>
      </c>
      <c r="P67" s="7" t="n">
        <f aca="false">dane!P67</f>
        <v>0</v>
      </c>
      <c r="Q67" s="6" t="n">
        <f aca="false">LN(dane!Q67)</f>
        <v>6.6052979209482</v>
      </c>
    </row>
    <row r="68" customFormat="false" ht="12.75" hidden="false" customHeight="false" outlineLevel="0" collapsed="false">
      <c r="A68" s="0" t="n">
        <v>6</v>
      </c>
      <c r="B68" s="0" t="n">
        <v>1995</v>
      </c>
      <c r="C68" s="6" t="n">
        <f aca="false">LN(dane!C68)</f>
        <v>17.4402813985171</v>
      </c>
      <c r="D68" s="7" t="n">
        <f aca="false">dane!D68</f>
        <v>0</v>
      </c>
      <c r="E68" s="6" t="n">
        <f aca="false">LN(dane!E68)</f>
        <v>7.48722129957274</v>
      </c>
      <c r="F68" s="6" t="n">
        <f aca="false">LN(dane!F68)</f>
        <v>4.76003489654901</v>
      </c>
      <c r="G68" s="7" t="n">
        <f aca="false">dane!G68</f>
        <v>0</v>
      </c>
      <c r="H68" s="7" t="n">
        <f aca="false">dane!H68</f>
        <v>1</v>
      </c>
      <c r="I68" s="7" t="n">
        <f aca="false">dane!I68</f>
        <v>0</v>
      </c>
      <c r="J68" s="7" t="n">
        <f aca="false">dane!J68</f>
        <v>1</v>
      </c>
      <c r="K68" s="7" t="n">
        <f aca="false">dane!K68</f>
        <v>0</v>
      </c>
      <c r="L68" s="7" t="n">
        <f aca="false">dane!L68</f>
        <v>0</v>
      </c>
      <c r="M68" s="7" t="n">
        <f aca="false">dane!M68</f>
        <v>0</v>
      </c>
      <c r="N68" s="7" t="n">
        <f aca="false">dane!N68</f>
        <v>0</v>
      </c>
      <c r="O68" s="7" t="n">
        <f aca="false">dane!O68</f>
        <v>0</v>
      </c>
      <c r="P68" s="7" t="n">
        <f aca="false">dane!P68</f>
        <v>0</v>
      </c>
      <c r="Q68" s="6" t="n">
        <f aca="false">LN(dane!Q68)</f>
        <v>6.6052979209482</v>
      </c>
    </row>
    <row r="69" customFormat="false" ht="12.75" hidden="false" customHeight="false" outlineLevel="0" collapsed="false">
      <c r="A69" s="0" t="n">
        <v>6</v>
      </c>
      <c r="B69" s="0" t="n">
        <v>1996</v>
      </c>
      <c r="C69" s="6" t="n">
        <f aca="false">LN(dane!C69)</f>
        <v>17.5313828551576</v>
      </c>
      <c r="D69" s="7" t="n">
        <f aca="false">dane!D69</f>
        <v>0</v>
      </c>
      <c r="E69" s="6" t="n">
        <f aca="false">LN(dane!E69)</f>
        <v>7.52008522037603</v>
      </c>
      <c r="F69" s="6" t="n">
        <f aca="false">LN(dane!F69)</f>
        <v>4.76362587168006</v>
      </c>
      <c r="G69" s="7" t="n">
        <f aca="false">dane!G69</f>
        <v>0</v>
      </c>
      <c r="H69" s="7" t="n">
        <f aca="false">dane!H69</f>
        <v>1</v>
      </c>
      <c r="I69" s="7" t="n">
        <f aca="false">dane!I69</f>
        <v>0</v>
      </c>
      <c r="J69" s="7" t="n">
        <f aca="false">dane!J69</f>
        <v>0</v>
      </c>
      <c r="K69" s="7" t="n">
        <f aca="false">dane!K69</f>
        <v>0</v>
      </c>
      <c r="L69" s="7" t="n">
        <f aca="false">dane!L69</f>
        <v>0</v>
      </c>
      <c r="M69" s="7" t="n">
        <f aca="false">dane!M69</f>
        <v>0</v>
      </c>
      <c r="N69" s="7" t="n">
        <f aca="false">dane!N69</f>
        <v>0</v>
      </c>
      <c r="O69" s="7" t="n">
        <f aca="false">dane!O69</f>
        <v>0</v>
      </c>
      <c r="P69" s="7" t="n">
        <f aca="false">dane!P69</f>
        <v>0</v>
      </c>
      <c r="Q69" s="6" t="n">
        <f aca="false">LN(dane!Q69)</f>
        <v>6.6052979209482</v>
      </c>
    </row>
    <row r="70" customFormat="false" ht="12.75" hidden="false" customHeight="false" outlineLevel="0" collapsed="false">
      <c r="A70" s="0" t="n">
        <v>6</v>
      </c>
      <c r="B70" s="0" t="n">
        <v>1997</v>
      </c>
      <c r="C70" s="6" t="n">
        <f aca="false">LN(dane!C70)</f>
        <v>17.683724048173</v>
      </c>
      <c r="D70" s="7" t="n">
        <f aca="false">dane!D70</f>
        <v>0</v>
      </c>
      <c r="E70" s="6" t="n">
        <f aca="false">LN(dane!E70)</f>
        <v>7.49687621727726</v>
      </c>
      <c r="F70" s="6" t="n">
        <f aca="false">LN(dane!F70)</f>
        <v>4.76745908903181</v>
      </c>
      <c r="G70" s="7" t="n">
        <f aca="false">dane!G70</f>
        <v>0</v>
      </c>
      <c r="H70" s="7" t="n">
        <f aca="false">dane!H70</f>
        <v>1</v>
      </c>
      <c r="I70" s="7" t="n">
        <f aca="false">dane!I70</f>
        <v>0</v>
      </c>
      <c r="J70" s="7" t="n">
        <f aca="false">dane!J70</f>
        <v>0</v>
      </c>
      <c r="K70" s="7" t="n">
        <f aca="false">dane!K70</f>
        <v>0</v>
      </c>
      <c r="L70" s="7" t="n">
        <f aca="false">dane!L70</f>
        <v>0</v>
      </c>
      <c r="M70" s="7" t="n">
        <f aca="false">dane!M70</f>
        <v>0</v>
      </c>
      <c r="N70" s="7" t="n">
        <f aca="false">dane!N70</f>
        <v>0</v>
      </c>
      <c r="O70" s="7" t="n">
        <f aca="false">dane!O70</f>
        <v>0</v>
      </c>
      <c r="P70" s="7" t="n">
        <f aca="false">dane!P70</f>
        <v>0</v>
      </c>
      <c r="Q70" s="6" t="n">
        <f aca="false">LN(dane!Q70)</f>
        <v>6.6052979209482</v>
      </c>
    </row>
    <row r="71" customFormat="false" ht="12.75" hidden="false" customHeight="false" outlineLevel="0" collapsed="false">
      <c r="A71" s="0" t="n">
        <v>6</v>
      </c>
      <c r="B71" s="0" t="n">
        <v>1998</v>
      </c>
      <c r="C71" s="6" t="n">
        <f aca="false">LN(dane!C71)</f>
        <v>17.6985970311008</v>
      </c>
      <c r="D71" s="7" t="n">
        <f aca="false">dane!D71</f>
        <v>0</v>
      </c>
      <c r="E71" s="6" t="n">
        <f aca="false">LN(dane!E71)</f>
        <v>7.53819798764353</v>
      </c>
      <c r="F71" s="6" t="n">
        <f aca="false">LN(dane!F71)</f>
        <v>4.77144704561319</v>
      </c>
      <c r="G71" s="7" t="n">
        <f aca="false">dane!G71</f>
        <v>0</v>
      </c>
      <c r="H71" s="7" t="n">
        <f aca="false">dane!H71</f>
        <v>1</v>
      </c>
      <c r="I71" s="7" t="n">
        <f aca="false">dane!I71</f>
        <v>1</v>
      </c>
      <c r="J71" s="7" t="n">
        <f aca="false">dane!J71</f>
        <v>0</v>
      </c>
      <c r="K71" s="7" t="n">
        <f aca="false">dane!K71</f>
        <v>0</v>
      </c>
      <c r="L71" s="7" t="n">
        <f aca="false">dane!L71</f>
        <v>0</v>
      </c>
      <c r="M71" s="7" t="n">
        <f aca="false">dane!M71</f>
        <v>0</v>
      </c>
      <c r="N71" s="7" t="n">
        <f aca="false">dane!N71</f>
        <v>0</v>
      </c>
      <c r="O71" s="7" t="n">
        <f aca="false">dane!O71</f>
        <v>0</v>
      </c>
      <c r="P71" s="7" t="n">
        <f aca="false">dane!P71</f>
        <v>0</v>
      </c>
      <c r="Q71" s="6" t="n">
        <f aca="false">LN(dane!Q71)</f>
        <v>6.6052979209482</v>
      </c>
    </row>
    <row r="72" customFormat="false" ht="12.75" hidden="false" customHeight="false" outlineLevel="0" collapsed="false">
      <c r="A72" s="0" t="n">
        <v>6</v>
      </c>
      <c r="B72" s="0" t="n">
        <v>1999</v>
      </c>
      <c r="C72" s="6" t="n">
        <f aca="false">LN(dane!C72)</f>
        <v>17.7550807320046</v>
      </c>
      <c r="D72" s="7" t="n">
        <f aca="false">dane!D72</f>
        <v>0</v>
      </c>
      <c r="E72" s="6" t="n">
        <f aca="false">LN(dane!E72)</f>
        <v>7.57191929474769</v>
      </c>
      <c r="F72" s="6" t="n">
        <f aca="false">LN(dane!F72)</f>
        <v>4.77575648656363</v>
      </c>
      <c r="G72" s="7" t="n">
        <f aca="false">dane!G72</f>
        <v>0</v>
      </c>
      <c r="H72" s="7" t="n">
        <f aca="false">dane!H72</f>
        <v>1</v>
      </c>
      <c r="I72" s="7" t="n">
        <f aca="false">dane!I72</f>
        <v>0</v>
      </c>
      <c r="J72" s="7" t="n">
        <f aca="false">dane!J72</f>
        <v>0</v>
      </c>
      <c r="K72" s="7" t="n">
        <f aca="false">dane!K72</f>
        <v>0</v>
      </c>
      <c r="L72" s="7" t="n">
        <f aca="false">dane!L72</f>
        <v>0</v>
      </c>
      <c r="M72" s="7" t="n">
        <f aca="false">dane!M72</f>
        <v>0</v>
      </c>
      <c r="N72" s="7" t="n">
        <f aca="false">dane!N72</f>
        <v>0</v>
      </c>
      <c r="O72" s="7" t="n">
        <f aca="false">dane!O72</f>
        <v>0</v>
      </c>
      <c r="P72" s="7" t="n">
        <f aca="false">dane!P72</f>
        <v>0</v>
      </c>
      <c r="Q72" s="6" t="n">
        <f aca="false">LN(dane!Q72)</f>
        <v>6.6052979209482</v>
      </c>
    </row>
    <row r="73" customFormat="false" ht="12.75" hidden="false" customHeight="false" outlineLevel="0" collapsed="false">
      <c r="A73" s="0" t="n">
        <v>6</v>
      </c>
      <c r="B73" s="0" t="n">
        <v>2000</v>
      </c>
      <c r="C73" s="6" t="n">
        <f aca="false">LN(dane!C73)</f>
        <v>17.8767741283111</v>
      </c>
      <c r="D73" s="7" t="n">
        <f aca="false">dane!D73</f>
        <v>0</v>
      </c>
      <c r="E73" s="6" t="n">
        <f aca="false">LN(dane!E73)</f>
        <v>7.59125501547612</v>
      </c>
      <c r="F73" s="6" t="n">
        <f aca="false">LN(dane!F73)</f>
        <v>4.77398425942354</v>
      </c>
      <c r="G73" s="7" t="n">
        <f aca="false">dane!G73</f>
        <v>0</v>
      </c>
      <c r="H73" s="7" t="n">
        <f aca="false">dane!H73</f>
        <v>1</v>
      </c>
      <c r="I73" s="7" t="n">
        <f aca="false">dane!I73</f>
        <v>1</v>
      </c>
      <c r="J73" s="7" t="n">
        <f aca="false">dane!J73</f>
        <v>0</v>
      </c>
      <c r="K73" s="7" t="n">
        <f aca="false">dane!K73</f>
        <v>0</v>
      </c>
      <c r="L73" s="7" t="n">
        <f aca="false">dane!L73</f>
        <v>0</v>
      </c>
      <c r="M73" s="7" t="n">
        <f aca="false">dane!M73</f>
        <v>0</v>
      </c>
      <c r="N73" s="7" t="n">
        <f aca="false">dane!N73</f>
        <v>0</v>
      </c>
      <c r="O73" s="7" t="n">
        <f aca="false">dane!O73</f>
        <v>0</v>
      </c>
      <c r="P73" s="7" t="n">
        <f aca="false">dane!P73</f>
        <v>0</v>
      </c>
      <c r="Q73" s="6" t="n">
        <f aca="false">LN(dane!Q73)</f>
        <v>6.6052979209482</v>
      </c>
    </row>
    <row r="74" customFormat="false" ht="12.75" hidden="false" customHeight="false" outlineLevel="0" collapsed="false">
      <c r="A74" s="0" t="n">
        <v>7</v>
      </c>
      <c r="B74" s="0" t="n">
        <v>1989</v>
      </c>
      <c r="C74" s="6" t="n">
        <f aca="false">LN(dane!C74)</f>
        <v>14.751719596718</v>
      </c>
      <c r="D74" s="7" t="n">
        <f aca="false">dane!D74</f>
        <v>0</v>
      </c>
      <c r="E74" s="6" t="n">
        <f aca="false">LN(dane!E74)</f>
        <v>6.83141088678278</v>
      </c>
      <c r="F74" s="6" t="n">
        <f aca="false">LN(dane!F74)</f>
        <v>4.09317721447009</v>
      </c>
      <c r="G74" s="7" t="n">
        <f aca="false">dane!G74</f>
        <v>1</v>
      </c>
      <c r="H74" s="7" t="n">
        <f aca="false">dane!H74</f>
        <v>0</v>
      </c>
      <c r="I74" s="7" t="n">
        <f aca="false">dane!I74</f>
        <v>1</v>
      </c>
      <c r="J74" s="7" t="n">
        <f aca="false">dane!J74</f>
        <v>0</v>
      </c>
      <c r="K74" s="7" t="n">
        <f aca="false">dane!K74</f>
        <v>0</v>
      </c>
      <c r="L74" s="7" t="n">
        <f aca="false">dane!L74</f>
        <v>0</v>
      </c>
      <c r="M74" s="7" t="n">
        <f aca="false">dane!M74</f>
        <v>0</v>
      </c>
      <c r="N74" s="7" t="n">
        <f aca="false">dane!N74</f>
        <v>0</v>
      </c>
      <c r="O74" s="7" t="n">
        <f aca="false">dane!O74</f>
        <v>0</v>
      </c>
      <c r="P74" s="7" t="n">
        <f aca="false">dane!P74</f>
        <v>0</v>
      </c>
      <c r="Q74" s="6" t="n">
        <f aca="false">LN(dane!Q74)</f>
        <v>6.93342302573072</v>
      </c>
    </row>
    <row r="75" customFormat="false" ht="12.75" hidden="false" customHeight="false" outlineLevel="0" collapsed="false">
      <c r="A75" s="0" t="n">
        <v>7</v>
      </c>
      <c r="B75" s="0" t="n">
        <v>1990</v>
      </c>
      <c r="C75" s="6" t="n">
        <f aca="false">LN(dane!C75)</f>
        <v>14.8474989526155</v>
      </c>
      <c r="D75" s="7" t="n">
        <f aca="false">dane!D75</f>
        <v>0</v>
      </c>
      <c r="E75" s="6" t="n">
        <f aca="false">LN(dane!E75)</f>
        <v>6.90272175553656</v>
      </c>
      <c r="F75" s="6" t="n">
        <f aca="false">LN(dane!F75)</f>
        <v>4.09817056705563</v>
      </c>
      <c r="G75" s="7" t="n">
        <f aca="false">dane!G75</f>
        <v>1</v>
      </c>
      <c r="H75" s="7" t="n">
        <f aca="false">dane!H75</f>
        <v>0</v>
      </c>
      <c r="I75" s="7" t="n">
        <f aca="false">dane!I75</f>
        <v>1</v>
      </c>
      <c r="J75" s="7" t="n">
        <f aca="false">dane!J75</f>
        <v>0</v>
      </c>
      <c r="K75" s="7" t="n">
        <f aca="false">dane!K75</f>
        <v>0</v>
      </c>
      <c r="L75" s="7" t="n">
        <f aca="false">dane!L75</f>
        <v>0</v>
      </c>
      <c r="M75" s="7" t="n">
        <f aca="false">dane!M75</f>
        <v>0</v>
      </c>
      <c r="N75" s="7" t="n">
        <f aca="false">dane!N75</f>
        <v>0</v>
      </c>
      <c r="O75" s="7" t="n">
        <f aca="false">dane!O75</f>
        <v>0</v>
      </c>
      <c r="P75" s="7" t="n">
        <f aca="false">dane!P75</f>
        <v>0</v>
      </c>
      <c r="Q75" s="6" t="n">
        <f aca="false">LN(dane!Q75)</f>
        <v>6.93342302573072</v>
      </c>
    </row>
    <row r="76" customFormat="false" ht="12.75" hidden="false" customHeight="false" outlineLevel="0" collapsed="false">
      <c r="A76" s="0" t="n">
        <v>7</v>
      </c>
      <c r="B76" s="0" t="n">
        <v>1991</v>
      </c>
      <c r="C76" s="6" t="n">
        <f aca="false">LN(dane!C76)</f>
        <v>14.8112728806096</v>
      </c>
      <c r="D76" s="7" t="n">
        <f aca="false">dane!D76</f>
        <v>0</v>
      </c>
      <c r="E76" s="6" t="n">
        <f aca="false">LN(dane!E76)</f>
        <v>6.93484790395147</v>
      </c>
      <c r="F76" s="6" t="n">
        <f aca="false">LN(dane!F76)</f>
        <v>4.10396480559909</v>
      </c>
      <c r="G76" s="7" t="n">
        <f aca="false">dane!G76</f>
        <v>1</v>
      </c>
      <c r="H76" s="7" t="n">
        <f aca="false">dane!H76</f>
        <v>0</v>
      </c>
      <c r="I76" s="7" t="n">
        <f aca="false">dane!I76</f>
        <v>1</v>
      </c>
      <c r="J76" s="7" t="n">
        <f aca="false">dane!J76</f>
        <v>0</v>
      </c>
      <c r="K76" s="7" t="n">
        <f aca="false">dane!K76</f>
        <v>0</v>
      </c>
      <c r="L76" s="7" t="n">
        <f aca="false">dane!L76</f>
        <v>0</v>
      </c>
      <c r="M76" s="7" t="n">
        <f aca="false">dane!M76</f>
        <v>0</v>
      </c>
      <c r="N76" s="7" t="n">
        <f aca="false">dane!N76</f>
        <v>0</v>
      </c>
      <c r="O76" s="7" t="n">
        <f aca="false">dane!O76</f>
        <v>0</v>
      </c>
      <c r="P76" s="7" t="n">
        <f aca="false">dane!P76</f>
        <v>0</v>
      </c>
      <c r="Q76" s="6" t="n">
        <f aca="false">LN(dane!Q76)</f>
        <v>6.93342302573072</v>
      </c>
    </row>
    <row r="77" customFormat="false" ht="12.75" hidden="false" customHeight="false" outlineLevel="0" collapsed="false">
      <c r="A77" s="0" t="n">
        <v>7</v>
      </c>
      <c r="B77" s="0" t="n">
        <v>1992</v>
      </c>
      <c r="C77" s="6" t="n">
        <f aca="false">LN(dane!C77)</f>
        <v>14.9323582333765</v>
      </c>
      <c r="D77" s="7" t="n">
        <f aca="false">dane!D77</f>
        <v>0</v>
      </c>
      <c r="E77" s="6" t="n">
        <f aca="false">LN(dane!E77)</f>
        <v>6.98546300874502</v>
      </c>
      <c r="F77" s="6" t="n">
        <f aca="false">LN(dane!F77)</f>
        <v>4.10956152802696</v>
      </c>
      <c r="G77" s="7" t="n">
        <f aca="false">dane!G77</f>
        <v>1</v>
      </c>
      <c r="H77" s="7" t="n">
        <f aca="false">dane!H77</f>
        <v>0</v>
      </c>
      <c r="I77" s="7" t="n">
        <f aca="false">dane!I77</f>
        <v>1</v>
      </c>
      <c r="J77" s="7" t="n">
        <f aca="false">dane!J77</f>
        <v>0</v>
      </c>
      <c r="K77" s="7" t="n">
        <f aca="false">dane!K77</f>
        <v>0</v>
      </c>
      <c r="L77" s="7" t="n">
        <f aca="false">dane!L77</f>
        <v>0</v>
      </c>
      <c r="M77" s="7" t="n">
        <f aca="false">dane!M77</f>
        <v>0</v>
      </c>
      <c r="N77" s="7" t="n">
        <f aca="false">dane!N77</f>
        <v>0</v>
      </c>
      <c r="O77" s="7" t="n">
        <f aca="false">dane!O77</f>
        <v>0</v>
      </c>
      <c r="P77" s="7" t="n">
        <f aca="false">dane!P77</f>
        <v>0</v>
      </c>
      <c r="Q77" s="6" t="n">
        <f aca="false">LN(dane!Q77)</f>
        <v>6.93342302573072</v>
      </c>
    </row>
    <row r="78" customFormat="false" ht="12.75" hidden="false" customHeight="false" outlineLevel="0" collapsed="false">
      <c r="A78" s="0" t="n">
        <v>7</v>
      </c>
      <c r="B78" s="0" t="n">
        <v>1993</v>
      </c>
      <c r="C78" s="6" t="n">
        <f aca="false">LN(dane!C78)</f>
        <v>14.9366775658002</v>
      </c>
      <c r="D78" s="7" t="n">
        <f aca="false">dane!D78</f>
        <v>0</v>
      </c>
      <c r="E78" s="6" t="n">
        <f aca="false">LN(dane!E78)</f>
        <v>7.03186058787074</v>
      </c>
      <c r="F78" s="6" t="n">
        <f aca="false">LN(dane!F78)</f>
        <v>4.11447393351727</v>
      </c>
      <c r="G78" s="7" t="n">
        <f aca="false">dane!G78</f>
        <v>1</v>
      </c>
      <c r="H78" s="7" t="n">
        <f aca="false">dane!H78</f>
        <v>0</v>
      </c>
      <c r="I78" s="7" t="n">
        <f aca="false">dane!I78</f>
        <v>0</v>
      </c>
      <c r="J78" s="7" t="n">
        <f aca="false">dane!J78</f>
        <v>1</v>
      </c>
      <c r="K78" s="7" t="n">
        <f aca="false">dane!K78</f>
        <v>0</v>
      </c>
      <c r="L78" s="7" t="n">
        <f aca="false">dane!L78</f>
        <v>0</v>
      </c>
      <c r="M78" s="7" t="n">
        <f aca="false">dane!M78</f>
        <v>0</v>
      </c>
      <c r="N78" s="7" t="n">
        <f aca="false">dane!N78</f>
        <v>0</v>
      </c>
      <c r="O78" s="7" t="n">
        <f aca="false">dane!O78</f>
        <v>0</v>
      </c>
      <c r="P78" s="7" t="n">
        <f aca="false">dane!P78</f>
        <v>0</v>
      </c>
      <c r="Q78" s="6" t="n">
        <f aca="false">LN(dane!Q78)</f>
        <v>6.93342302573072</v>
      </c>
    </row>
    <row r="79" customFormat="false" ht="12.75" hidden="false" customHeight="false" outlineLevel="0" collapsed="false">
      <c r="A79" s="0" t="n">
        <v>7</v>
      </c>
      <c r="B79" s="0" t="n">
        <v>1994</v>
      </c>
      <c r="C79" s="6" t="n">
        <f aca="false">LN(dane!C79)</f>
        <v>15.0674754938306</v>
      </c>
      <c r="D79" s="7" t="n">
        <f aca="false">dane!D79</f>
        <v>0</v>
      </c>
      <c r="E79" s="6" t="n">
        <f aca="false">LN(dane!E79)</f>
        <v>7.07687325481882</v>
      </c>
      <c r="F79" s="6" t="n">
        <f aca="false">LN(dane!F79)</f>
        <v>4.11887455996538</v>
      </c>
      <c r="G79" s="7" t="n">
        <f aca="false">dane!G79</f>
        <v>1</v>
      </c>
      <c r="H79" s="7" t="n">
        <f aca="false">dane!H79</f>
        <v>0</v>
      </c>
      <c r="I79" s="7" t="n">
        <f aca="false">dane!I79</f>
        <v>0</v>
      </c>
      <c r="J79" s="7" t="n">
        <f aca="false">dane!J79</f>
        <v>1</v>
      </c>
      <c r="K79" s="7" t="n">
        <f aca="false">dane!K79</f>
        <v>0</v>
      </c>
      <c r="L79" s="7" t="n">
        <f aca="false">dane!L79</f>
        <v>0</v>
      </c>
      <c r="M79" s="7" t="n">
        <f aca="false">dane!M79</f>
        <v>0</v>
      </c>
      <c r="N79" s="7" t="n">
        <f aca="false">dane!N79</f>
        <v>0</v>
      </c>
      <c r="O79" s="7" t="n">
        <f aca="false">dane!O79</f>
        <v>0</v>
      </c>
      <c r="P79" s="7" t="n">
        <f aca="false">dane!P79</f>
        <v>0</v>
      </c>
      <c r="Q79" s="6" t="n">
        <f aca="false">LN(dane!Q79)</f>
        <v>6.93342302573072</v>
      </c>
    </row>
    <row r="80" customFormat="false" ht="12.75" hidden="false" customHeight="false" outlineLevel="0" collapsed="false">
      <c r="A80" s="0" t="n">
        <v>7</v>
      </c>
      <c r="B80" s="0" t="n">
        <v>1995</v>
      </c>
      <c r="C80" s="6" t="n">
        <f aca="false">LN(dane!C80)</f>
        <v>15.1866905198525</v>
      </c>
      <c r="D80" s="7" t="n">
        <f aca="false">dane!D80</f>
        <v>0</v>
      </c>
      <c r="E80" s="6" t="n">
        <f aca="false">LN(dane!E80)</f>
        <v>7.12290155462158</v>
      </c>
      <c r="F80" s="6" t="n">
        <f aca="false">LN(dane!F80)</f>
        <v>4.12293201907401</v>
      </c>
      <c r="G80" s="7" t="n">
        <f aca="false">dane!G80</f>
        <v>0</v>
      </c>
      <c r="H80" s="7" t="n">
        <f aca="false">dane!H80</f>
        <v>1</v>
      </c>
      <c r="I80" s="7" t="n">
        <f aca="false">dane!I80</f>
        <v>0</v>
      </c>
      <c r="J80" s="7" t="n">
        <f aca="false">dane!J80</f>
        <v>1</v>
      </c>
      <c r="K80" s="7" t="n">
        <f aca="false">dane!K80</f>
        <v>0</v>
      </c>
      <c r="L80" s="7" t="n">
        <f aca="false">dane!L80</f>
        <v>0</v>
      </c>
      <c r="M80" s="7" t="n">
        <f aca="false">dane!M80</f>
        <v>0</v>
      </c>
      <c r="N80" s="7" t="n">
        <f aca="false">dane!N80</f>
        <v>0</v>
      </c>
      <c r="O80" s="7" t="n">
        <f aca="false">dane!O80</f>
        <v>0</v>
      </c>
      <c r="P80" s="7" t="n">
        <f aca="false">dane!P80</f>
        <v>0</v>
      </c>
      <c r="Q80" s="6" t="n">
        <f aca="false">LN(dane!Q80)</f>
        <v>6.93342302573072</v>
      </c>
    </row>
    <row r="81" customFormat="false" ht="12.75" hidden="false" customHeight="false" outlineLevel="0" collapsed="false">
      <c r="A81" s="0" t="n">
        <v>7</v>
      </c>
      <c r="B81" s="0" t="n">
        <v>1996</v>
      </c>
      <c r="C81" s="6" t="n">
        <f aca="false">LN(dane!C81)</f>
        <v>15.2528629858079</v>
      </c>
      <c r="D81" s="7" t="n">
        <f aca="false">dane!D81</f>
        <v>0</v>
      </c>
      <c r="E81" s="6" t="n">
        <f aca="false">LN(dane!E81)</f>
        <v>7.15677926002798</v>
      </c>
      <c r="F81" s="6" t="n">
        <f aca="false">LN(dane!F81)</f>
        <v>4.12713438504509</v>
      </c>
      <c r="G81" s="7" t="n">
        <f aca="false">dane!G81</f>
        <v>0</v>
      </c>
      <c r="H81" s="7" t="n">
        <f aca="false">dane!H81</f>
        <v>1</v>
      </c>
      <c r="I81" s="7" t="n">
        <f aca="false">dane!I81</f>
        <v>0</v>
      </c>
      <c r="J81" s="7" t="n">
        <f aca="false">dane!J81</f>
        <v>0</v>
      </c>
      <c r="K81" s="7" t="n">
        <f aca="false">dane!K81</f>
        <v>0</v>
      </c>
      <c r="L81" s="7" t="n">
        <f aca="false">dane!L81</f>
        <v>0</v>
      </c>
      <c r="M81" s="7" t="n">
        <f aca="false">dane!M81</f>
        <v>0</v>
      </c>
      <c r="N81" s="7" t="n">
        <f aca="false">dane!N81</f>
        <v>0</v>
      </c>
      <c r="O81" s="7" t="n">
        <f aca="false">dane!O81</f>
        <v>0</v>
      </c>
      <c r="P81" s="7" t="n">
        <f aca="false">dane!P81</f>
        <v>0</v>
      </c>
      <c r="Q81" s="6" t="n">
        <f aca="false">LN(dane!Q81)</f>
        <v>6.93342302573072</v>
      </c>
    </row>
    <row r="82" customFormat="false" ht="12.75" hidden="false" customHeight="false" outlineLevel="0" collapsed="false">
      <c r="A82" s="0" t="n">
        <v>7</v>
      </c>
      <c r="B82" s="0" t="n">
        <v>1997</v>
      </c>
      <c r="C82" s="6" t="n">
        <f aca="false">LN(dane!C82)</f>
        <v>15.439066934187</v>
      </c>
      <c r="D82" s="7" t="n">
        <f aca="false">dane!D82</f>
        <v>0</v>
      </c>
      <c r="E82" s="6" t="n">
        <f aca="false">LN(dane!E82)</f>
        <v>7.17913116252148</v>
      </c>
      <c r="F82" s="6" t="n">
        <f aca="false">LN(dane!F82)</f>
        <v>4.13147976888436</v>
      </c>
      <c r="G82" s="7" t="n">
        <f aca="false">dane!G82</f>
        <v>0</v>
      </c>
      <c r="H82" s="7" t="n">
        <f aca="false">dane!H82</f>
        <v>1</v>
      </c>
      <c r="I82" s="7" t="n">
        <f aca="false">dane!I82</f>
        <v>0</v>
      </c>
      <c r="J82" s="7" t="n">
        <f aca="false">dane!J82</f>
        <v>0</v>
      </c>
      <c r="K82" s="7" t="n">
        <f aca="false">dane!K82</f>
        <v>0</v>
      </c>
      <c r="L82" s="7" t="n">
        <f aca="false">dane!L82</f>
        <v>0</v>
      </c>
      <c r="M82" s="7" t="n">
        <f aca="false">dane!M82</f>
        <v>0</v>
      </c>
      <c r="N82" s="7" t="n">
        <f aca="false">dane!N82</f>
        <v>0</v>
      </c>
      <c r="O82" s="7" t="n">
        <f aca="false">dane!O82</f>
        <v>0</v>
      </c>
      <c r="P82" s="7" t="n">
        <f aca="false">dane!P82</f>
        <v>0</v>
      </c>
      <c r="Q82" s="6" t="n">
        <f aca="false">LN(dane!Q82)</f>
        <v>6.93342302573072</v>
      </c>
    </row>
    <row r="83" customFormat="false" ht="12.75" hidden="false" customHeight="false" outlineLevel="0" collapsed="false">
      <c r="A83" s="0" t="n">
        <v>7</v>
      </c>
      <c r="B83" s="0" t="n">
        <v>1998</v>
      </c>
      <c r="C83" s="6" t="n">
        <f aca="false">LN(dane!C83)</f>
        <v>15.5547310449771</v>
      </c>
      <c r="D83" s="7" t="n">
        <f aca="false">dane!D83</f>
        <v>0</v>
      </c>
      <c r="E83" s="6" t="n">
        <f aca="false">LN(dane!E83)</f>
        <v>7.22575724166306</v>
      </c>
      <c r="F83" s="6" t="n">
        <f aca="false">LN(dane!F83)</f>
        <v>4.13596623691292</v>
      </c>
      <c r="G83" s="7" t="n">
        <f aca="false">dane!G83</f>
        <v>0</v>
      </c>
      <c r="H83" s="7" t="n">
        <f aca="false">dane!H83</f>
        <v>1</v>
      </c>
      <c r="I83" s="7" t="n">
        <f aca="false">dane!I83</f>
        <v>0</v>
      </c>
      <c r="J83" s="7" t="n">
        <f aca="false">dane!J83</f>
        <v>1</v>
      </c>
      <c r="K83" s="7" t="n">
        <f aca="false">dane!K83</f>
        <v>0</v>
      </c>
      <c r="L83" s="7" t="n">
        <f aca="false">dane!L83</f>
        <v>0</v>
      </c>
      <c r="M83" s="7" t="n">
        <f aca="false">dane!M83</f>
        <v>0</v>
      </c>
      <c r="N83" s="7" t="n">
        <f aca="false">dane!N83</f>
        <v>0</v>
      </c>
      <c r="O83" s="7" t="n">
        <f aca="false">dane!O83</f>
        <v>0</v>
      </c>
      <c r="P83" s="7" t="n">
        <f aca="false">dane!P83</f>
        <v>0</v>
      </c>
      <c r="Q83" s="6" t="n">
        <f aca="false">LN(dane!Q83)</f>
        <v>6.93342302573072</v>
      </c>
    </row>
    <row r="84" customFormat="false" ht="12.75" hidden="false" customHeight="false" outlineLevel="0" collapsed="false">
      <c r="A84" s="0" t="n">
        <v>7</v>
      </c>
      <c r="B84" s="0" t="n">
        <v>1999</v>
      </c>
      <c r="C84" s="6" t="n">
        <f aca="false">LN(dane!C84)</f>
        <v>15.6833848770763</v>
      </c>
      <c r="D84" s="7" t="n">
        <f aca="false">dane!D84</f>
        <v>0</v>
      </c>
      <c r="E84" s="6" t="n">
        <f aca="false">LN(dane!E84)</f>
        <v>7.27137641219262</v>
      </c>
      <c r="F84" s="6" t="n">
        <f aca="false">LN(dane!F84)</f>
        <v>4.14075093503626</v>
      </c>
      <c r="G84" s="7" t="n">
        <f aca="false">dane!G84</f>
        <v>0</v>
      </c>
      <c r="H84" s="7" t="n">
        <f aca="false">dane!H84</f>
        <v>1</v>
      </c>
      <c r="I84" s="7" t="n">
        <f aca="false">dane!I84</f>
        <v>0</v>
      </c>
      <c r="J84" s="7" t="n">
        <f aca="false">dane!J84</f>
        <v>0</v>
      </c>
      <c r="K84" s="7" t="n">
        <f aca="false">dane!K84</f>
        <v>0</v>
      </c>
      <c r="L84" s="7" t="n">
        <f aca="false">dane!L84</f>
        <v>0</v>
      </c>
      <c r="M84" s="7" t="n">
        <f aca="false">dane!M84</f>
        <v>1</v>
      </c>
      <c r="N84" s="7" t="n">
        <f aca="false">dane!N84</f>
        <v>0</v>
      </c>
      <c r="O84" s="7" t="n">
        <f aca="false">dane!O84</f>
        <v>0</v>
      </c>
      <c r="P84" s="7" t="n">
        <f aca="false">dane!P84</f>
        <v>0</v>
      </c>
      <c r="Q84" s="6" t="n">
        <f aca="false">LN(dane!Q84)</f>
        <v>6.93342302573072</v>
      </c>
    </row>
    <row r="85" customFormat="false" ht="12.75" hidden="false" customHeight="false" outlineLevel="0" collapsed="false">
      <c r="A85" s="0" t="n">
        <v>7</v>
      </c>
      <c r="B85" s="0" t="n">
        <v>2000</v>
      </c>
      <c r="C85" s="6" t="n">
        <f aca="false">LN(dane!C85)</f>
        <v>16.0111074780515</v>
      </c>
      <c r="D85" s="7" t="n">
        <f aca="false">dane!D85</f>
        <v>0</v>
      </c>
      <c r="E85" s="6" t="n">
        <f aca="false">LN(dane!E85)</f>
        <v>7.31997750625346</v>
      </c>
      <c r="F85" s="6" t="n">
        <f aca="false">LN(dane!F85)</f>
        <v>4.13804241748782</v>
      </c>
      <c r="G85" s="7" t="n">
        <f aca="false">dane!G85</f>
        <v>0</v>
      </c>
      <c r="H85" s="7" t="n">
        <f aca="false">dane!H85</f>
        <v>0</v>
      </c>
      <c r="I85" s="7" t="n">
        <f aca="false">dane!I85</f>
        <v>0</v>
      </c>
      <c r="J85" s="7" t="n">
        <f aca="false">dane!J85</f>
        <v>1</v>
      </c>
      <c r="K85" s="7" t="n">
        <f aca="false">dane!K85</f>
        <v>0</v>
      </c>
      <c r="L85" s="7" t="n">
        <f aca="false">dane!L85</f>
        <v>0</v>
      </c>
      <c r="M85" s="7" t="n">
        <f aca="false">dane!M85</f>
        <v>1</v>
      </c>
      <c r="N85" s="7" t="n">
        <f aca="false">dane!N85</f>
        <v>0</v>
      </c>
      <c r="O85" s="7" t="n">
        <f aca="false">dane!O85</f>
        <v>0</v>
      </c>
      <c r="P85" s="7" t="n">
        <f aca="false">dane!P85</f>
        <v>0</v>
      </c>
      <c r="Q85" s="6" t="n">
        <f aca="false">LN(dane!Q85)</f>
        <v>6.93342302573072</v>
      </c>
    </row>
    <row r="86" customFormat="false" ht="12.75" hidden="false" customHeight="false" outlineLevel="0" collapsed="false">
      <c r="A86" s="0" t="n">
        <v>8</v>
      </c>
      <c r="B86" s="0" t="n">
        <v>1989</v>
      </c>
      <c r="C86" s="6" t="n">
        <f aca="false">LN(dane!C86)</f>
        <v>14.7799504867275</v>
      </c>
      <c r="D86" s="7" t="n">
        <f aca="false">dane!D86</f>
        <v>0</v>
      </c>
      <c r="E86" s="6" t="n">
        <f aca="false">LN(dane!E86)</f>
        <v>6.89947589318534</v>
      </c>
      <c r="F86" s="6" t="n">
        <f aca="false">LN(dane!F86)</f>
        <v>4.11984985263046</v>
      </c>
      <c r="G86" s="7" t="n">
        <f aca="false">dane!G86</f>
        <v>1</v>
      </c>
      <c r="H86" s="7" t="n">
        <f aca="false">dane!H86</f>
        <v>0</v>
      </c>
      <c r="I86" s="7" t="n">
        <f aca="false">dane!I86</f>
        <v>1</v>
      </c>
      <c r="J86" s="7" t="n">
        <f aca="false">dane!J86</f>
        <v>0</v>
      </c>
      <c r="K86" s="7" t="n">
        <f aca="false">dane!K86</f>
        <v>0</v>
      </c>
      <c r="L86" s="7" t="n">
        <f aca="false">dane!L86</f>
        <v>0</v>
      </c>
      <c r="M86" s="7" t="n">
        <f aca="false">dane!M86</f>
        <v>0</v>
      </c>
      <c r="N86" s="7" t="n">
        <f aca="false">dane!N86</f>
        <v>1</v>
      </c>
      <c r="O86" s="7" t="n">
        <f aca="false">dane!O86</f>
        <v>0</v>
      </c>
      <c r="P86" s="7" t="n">
        <f aca="false">dane!P86</f>
        <v>0</v>
      </c>
      <c r="Q86" s="6" t="n">
        <f aca="false">LN(dane!Q86)</f>
        <v>7.02820143205801</v>
      </c>
    </row>
    <row r="87" customFormat="false" ht="12.75" hidden="false" customHeight="false" outlineLevel="0" collapsed="false">
      <c r="A87" s="0" t="n">
        <v>8</v>
      </c>
      <c r="B87" s="0" t="n">
        <v>1990</v>
      </c>
      <c r="C87" s="6" t="n">
        <f aca="false">LN(dane!C87)</f>
        <v>14.9047477036603</v>
      </c>
      <c r="D87" s="7" t="n">
        <f aca="false">dane!D87</f>
        <v>0</v>
      </c>
      <c r="E87" s="6" t="n">
        <f aca="false">LN(dane!E87)</f>
        <v>6.96864454669616</v>
      </c>
      <c r="F87" s="6" t="n">
        <f aca="false">LN(dane!F87)</f>
        <v>4.1250354095429</v>
      </c>
      <c r="G87" s="7" t="n">
        <f aca="false">dane!G87</f>
        <v>1</v>
      </c>
      <c r="H87" s="7" t="n">
        <f aca="false">dane!H87</f>
        <v>0</v>
      </c>
      <c r="I87" s="7" t="n">
        <f aca="false">dane!I87</f>
        <v>1</v>
      </c>
      <c r="J87" s="7" t="n">
        <f aca="false">dane!J87</f>
        <v>0</v>
      </c>
      <c r="K87" s="7" t="n">
        <f aca="false">dane!K87</f>
        <v>0</v>
      </c>
      <c r="L87" s="7" t="n">
        <f aca="false">dane!L87</f>
        <v>0</v>
      </c>
      <c r="M87" s="7" t="n">
        <f aca="false">dane!M87</f>
        <v>0</v>
      </c>
      <c r="N87" s="7" t="n">
        <f aca="false">dane!N87</f>
        <v>1</v>
      </c>
      <c r="O87" s="7" t="n">
        <f aca="false">dane!O87</f>
        <v>0</v>
      </c>
      <c r="P87" s="7" t="n">
        <f aca="false">dane!P87</f>
        <v>0</v>
      </c>
      <c r="Q87" s="6" t="n">
        <f aca="false">LN(dane!Q87)</f>
        <v>7.02820143205801</v>
      </c>
    </row>
    <row r="88" customFormat="false" ht="12.75" hidden="false" customHeight="false" outlineLevel="0" collapsed="false">
      <c r="A88" s="0" t="n">
        <v>8</v>
      </c>
      <c r="B88" s="0" t="n">
        <v>1991</v>
      </c>
      <c r="C88" s="6" t="n">
        <f aca="false">LN(dane!C88)</f>
        <v>15.0403718703926</v>
      </c>
      <c r="D88" s="7" t="n">
        <f aca="false">dane!D88</f>
        <v>0</v>
      </c>
      <c r="E88" s="6" t="n">
        <f aca="false">LN(dane!E88)</f>
        <v>7.00057536953574</v>
      </c>
      <c r="F88" s="6" t="n">
        <f aca="false">LN(dane!F88)</f>
        <v>4.13035499974513</v>
      </c>
      <c r="G88" s="7" t="n">
        <f aca="false">dane!G88</f>
        <v>1</v>
      </c>
      <c r="H88" s="7" t="n">
        <f aca="false">dane!H88</f>
        <v>0</v>
      </c>
      <c r="I88" s="7" t="n">
        <f aca="false">dane!I88</f>
        <v>1</v>
      </c>
      <c r="J88" s="7" t="n">
        <f aca="false">dane!J88</f>
        <v>0</v>
      </c>
      <c r="K88" s="7" t="n">
        <f aca="false">dane!K88</f>
        <v>0</v>
      </c>
      <c r="L88" s="7" t="n">
        <f aca="false">dane!L88</f>
        <v>0</v>
      </c>
      <c r="M88" s="7" t="n">
        <f aca="false">dane!M88</f>
        <v>0</v>
      </c>
      <c r="N88" s="7" t="n">
        <f aca="false">dane!N88</f>
        <v>1</v>
      </c>
      <c r="O88" s="7" t="n">
        <f aca="false">dane!O88</f>
        <v>0</v>
      </c>
      <c r="P88" s="7" t="n">
        <f aca="false">dane!P88</f>
        <v>0</v>
      </c>
      <c r="Q88" s="6" t="n">
        <f aca="false">LN(dane!Q88)</f>
        <v>7.02820143205801</v>
      </c>
    </row>
    <row r="89" customFormat="false" ht="12.75" hidden="false" customHeight="false" outlineLevel="0" collapsed="false">
      <c r="A89" s="0" t="n">
        <v>8</v>
      </c>
      <c r="B89" s="0" t="n">
        <v>1992</v>
      </c>
      <c r="C89" s="6" t="n">
        <f aca="false">LN(dane!C89)</f>
        <v>15.0508962698584</v>
      </c>
      <c r="D89" s="7" t="n">
        <f aca="false">dane!D89</f>
        <v>0</v>
      </c>
      <c r="E89" s="6" t="n">
        <f aca="false">LN(dane!E89)</f>
        <v>7.05013672429572</v>
      </c>
      <c r="F89" s="6" t="n">
        <f aca="false">LN(dane!F89)</f>
        <v>4.1358063520297</v>
      </c>
      <c r="G89" s="7" t="n">
        <f aca="false">dane!G89</f>
        <v>1</v>
      </c>
      <c r="H89" s="7" t="n">
        <f aca="false">dane!H89</f>
        <v>0</v>
      </c>
      <c r="I89" s="7" t="n">
        <f aca="false">dane!I89</f>
        <v>1</v>
      </c>
      <c r="J89" s="7" t="n">
        <f aca="false">dane!J89</f>
        <v>0</v>
      </c>
      <c r="K89" s="7" t="n">
        <f aca="false">dane!K89</f>
        <v>0</v>
      </c>
      <c r="L89" s="7" t="n">
        <f aca="false">dane!L89</f>
        <v>0</v>
      </c>
      <c r="M89" s="7" t="n">
        <f aca="false">dane!M89</f>
        <v>0</v>
      </c>
      <c r="N89" s="7" t="n">
        <f aca="false">dane!N89</f>
        <v>1</v>
      </c>
      <c r="O89" s="7" t="n">
        <f aca="false">dane!O89</f>
        <v>0</v>
      </c>
      <c r="P89" s="7" t="n">
        <f aca="false">dane!P89</f>
        <v>0</v>
      </c>
      <c r="Q89" s="6" t="n">
        <f aca="false">LN(dane!Q89)</f>
        <v>7.02820143205801</v>
      </c>
    </row>
    <row r="90" customFormat="false" ht="12.75" hidden="false" customHeight="false" outlineLevel="0" collapsed="false">
      <c r="A90" s="0" t="n">
        <v>8</v>
      </c>
      <c r="B90" s="0" t="n">
        <v>1993</v>
      </c>
      <c r="C90" s="6" t="n">
        <f aca="false">LN(dane!C90)</f>
        <v>14.9699116377821</v>
      </c>
      <c r="D90" s="7" t="n">
        <f aca="false">dane!D90</f>
        <v>0</v>
      </c>
      <c r="E90" s="6" t="n">
        <f aca="false">LN(dane!E90)</f>
        <v>7.09679893944178</v>
      </c>
      <c r="F90" s="6" t="n">
        <f aca="false">LN(dane!F90)</f>
        <v>4.14059181338742</v>
      </c>
      <c r="G90" s="7" t="n">
        <f aca="false">dane!G90</f>
        <v>1</v>
      </c>
      <c r="H90" s="7" t="n">
        <f aca="false">dane!H90</f>
        <v>0</v>
      </c>
      <c r="I90" s="7" t="n">
        <f aca="false">dane!I90</f>
        <v>0</v>
      </c>
      <c r="J90" s="7" t="n">
        <f aca="false">dane!J90</f>
        <v>1</v>
      </c>
      <c r="K90" s="7" t="n">
        <f aca="false">dane!K90</f>
        <v>0</v>
      </c>
      <c r="L90" s="7" t="n">
        <f aca="false">dane!L90</f>
        <v>0</v>
      </c>
      <c r="M90" s="7" t="n">
        <f aca="false">dane!M90</f>
        <v>0</v>
      </c>
      <c r="N90" s="7" t="n">
        <f aca="false">dane!N90</f>
        <v>1</v>
      </c>
      <c r="O90" s="7" t="n">
        <f aca="false">dane!O90</f>
        <v>0</v>
      </c>
      <c r="P90" s="7" t="n">
        <f aca="false">dane!P90</f>
        <v>0</v>
      </c>
      <c r="Q90" s="6" t="n">
        <f aca="false">LN(dane!Q90)</f>
        <v>7.02820143205801</v>
      </c>
    </row>
    <row r="91" customFormat="false" ht="12.75" hidden="false" customHeight="false" outlineLevel="0" collapsed="false">
      <c r="A91" s="0" t="n">
        <v>8</v>
      </c>
      <c r="B91" s="0" t="n">
        <v>1994</v>
      </c>
      <c r="C91" s="6" t="n">
        <f aca="false">LN(dane!C91)</f>
        <v>15.1335929925803</v>
      </c>
      <c r="D91" s="7" t="n">
        <f aca="false">dane!D91</f>
        <v>0</v>
      </c>
      <c r="E91" s="6" t="n">
        <f aca="false">LN(dane!E91)</f>
        <v>7.14373890367292</v>
      </c>
      <c r="F91" s="6" t="n">
        <f aca="false">LN(dane!F91)</f>
        <v>4.14472076954717</v>
      </c>
      <c r="G91" s="7" t="n">
        <f aca="false">dane!G91</f>
        <v>1</v>
      </c>
      <c r="H91" s="7" t="n">
        <f aca="false">dane!H91</f>
        <v>0</v>
      </c>
      <c r="I91" s="7" t="n">
        <f aca="false">dane!I91</f>
        <v>0</v>
      </c>
      <c r="J91" s="7" t="n">
        <f aca="false">dane!J91</f>
        <v>1</v>
      </c>
      <c r="K91" s="7" t="n">
        <f aca="false">dane!K91</f>
        <v>0</v>
      </c>
      <c r="L91" s="7" t="n">
        <f aca="false">dane!L91</f>
        <v>0</v>
      </c>
      <c r="M91" s="7" t="n">
        <f aca="false">dane!M91</f>
        <v>0</v>
      </c>
      <c r="N91" s="7" t="n">
        <f aca="false">dane!N91</f>
        <v>1</v>
      </c>
      <c r="O91" s="7" t="n">
        <f aca="false">dane!O91</f>
        <v>0</v>
      </c>
      <c r="P91" s="7" t="n">
        <f aca="false">dane!P91</f>
        <v>0</v>
      </c>
      <c r="Q91" s="6" t="n">
        <f aca="false">LN(dane!Q91)</f>
        <v>7.02820143205801</v>
      </c>
    </row>
    <row r="92" customFormat="false" ht="12.75" hidden="false" customHeight="false" outlineLevel="0" collapsed="false">
      <c r="A92" s="0" t="n">
        <v>8</v>
      </c>
      <c r="B92" s="0" t="n">
        <v>1995</v>
      </c>
      <c r="C92" s="6" t="n">
        <f aca="false">LN(dane!C92)</f>
        <v>15.2040114828308</v>
      </c>
      <c r="D92" s="7" t="n">
        <f aca="false">dane!D92</f>
        <v>0</v>
      </c>
      <c r="E92" s="6" t="n">
        <f aca="false">LN(dane!E92)</f>
        <v>7.19073112392593</v>
      </c>
      <c r="F92" s="6" t="n">
        <f aca="false">LN(dane!F92)</f>
        <v>4.14899056333543</v>
      </c>
      <c r="G92" s="7" t="n">
        <f aca="false">dane!G92</f>
        <v>0</v>
      </c>
      <c r="H92" s="7" t="n">
        <f aca="false">dane!H92</f>
        <v>1</v>
      </c>
      <c r="I92" s="7" t="n">
        <f aca="false">dane!I92</f>
        <v>0</v>
      </c>
      <c r="J92" s="7" t="n">
        <f aca="false">dane!J92</f>
        <v>1</v>
      </c>
      <c r="K92" s="7" t="n">
        <f aca="false">dane!K92</f>
        <v>0</v>
      </c>
      <c r="L92" s="7" t="n">
        <f aca="false">dane!L92</f>
        <v>0</v>
      </c>
      <c r="M92" s="7" t="n">
        <f aca="false">dane!M92</f>
        <v>0</v>
      </c>
      <c r="N92" s="7" t="n">
        <f aca="false">dane!N92</f>
        <v>1</v>
      </c>
      <c r="O92" s="7" t="n">
        <f aca="false">dane!O92</f>
        <v>0</v>
      </c>
      <c r="P92" s="7" t="n">
        <f aca="false">dane!P92</f>
        <v>0</v>
      </c>
      <c r="Q92" s="6" t="n">
        <f aca="false">LN(dane!Q92)</f>
        <v>7.02820143205801</v>
      </c>
    </row>
    <row r="93" customFormat="false" ht="12.75" hidden="false" customHeight="false" outlineLevel="0" collapsed="false">
      <c r="A93" s="0" t="n">
        <v>8</v>
      </c>
      <c r="B93" s="0" t="n">
        <v>1996</v>
      </c>
      <c r="C93" s="6" t="n">
        <f aca="false">LN(dane!C93)</f>
        <v>15.2309148341832</v>
      </c>
      <c r="D93" s="7" t="n">
        <f aca="false">dane!D93</f>
        <v>0</v>
      </c>
      <c r="E93" s="6" t="n">
        <f aca="false">LN(dane!E93)</f>
        <v>7.22210697207799</v>
      </c>
      <c r="F93" s="6" t="n">
        <f aca="false">LN(dane!F93)</f>
        <v>4.1530850572447</v>
      </c>
      <c r="G93" s="7" t="n">
        <f aca="false">dane!G93</f>
        <v>0</v>
      </c>
      <c r="H93" s="7" t="n">
        <f aca="false">dane!H93</f>
        <v>1</v>
      </c>
      <c r="I93" s="7" t="n">
        <f aca="false">dane!I93</f>
        <v>0</v>
      </c>
      <c r="J93" s="7" t="n">
        <f aca="false">dane!J93</f>
        <v>1</v>
      </c>
      <c r="K93" s="7" t="n">
        <f aca="false">dane!K93</f>
        <v>0</v>
      </c>
      <c r="L93" s="7" t="n">
        <f aca="false">dane!L93</f>
        <v>0</v>
      </c>
      <c r="M93" s="7" t="n">
        <f aca="false">dane!M93</f>
        <v>0</v>
      </c>
      <c r="N93" s="7" t="n">
        <f aca="false">dane!N93</f>
        <v>1</v>
      </c>
      <c r="O93" s="7" t="n">
        <f aca="false">dane!O93</f>
        <v>0</v>
      </c>
      <c r="P93" s="7" t="n">
        <f aca="false">dane!P93</f>
        <v>0</v>
      </c>
      <c r="Q93" s="6" t="n">
        <f aca="false">LN(dane!Q93)</f>
        <v>7.02820143205801</v>
      </c>
    </row>
    <row r="94" customFormat="false" ht="12.75" hidden="false" customHeight="false" outlineLevel="0" collapsed="false">
      <c r="A94" s="0" t="n">
        <v>8</v>
      </c>
      <c r="B94" s="0" t="n">
        <v>1997</v>
      </c>
      <c r="C94" s="6" t="n">
        <f aca="false">LN(dane!C94)</f>
        <v>15.3066711125849</v>
      </c>
      <c r="D94" s="7" t="n">
        <f aca="false">dane!D94</f>
        <v>0</v>
      </c>
      <c r="E94" s="6" t="n">
        <f aca="false">LN(dane!E94)</f>
        <v>7.23731603809151</v>
      </c>
      <c r="F94" s="6" t="n">
        <f aca="false">LN(dane!F94)</f>
        <v>4.15716285461425</v>
      </c>
      <c r="G94" s="7" t="n">
        <f aca="false">dane!G94</f>
        <v>0</v>
      </c>
      <c r="H94" s="7" t="n">
        <f aca="false">dane!H94</f>
        <v>1</v>
      </c>
      <c r="I94" s="7" t="n">
        <f aca="false">dane!I94</f>
        <v>0</v>
      </c>
      <c r="J94" s="7" t="n">
        <f aca="false">dane!J94</f>
        <v>1</v>
      </c>
      <c r="K94" s="7" t="n">
        <f aca="false">dane!K94</f>
        <v>0</v>
      </c>
      <c r="L94" s="7" t="n">
        <f aca="false">dane!L94</f>
        <v>0</v>
      </c>
      <c r="M94" s="7" t="n">
        <f aca="false">dane!M94</f>
        <v>0</v>
      </c>
      <c r="N94" s="7" t="n">
        <f aca="false">dane!N94</f>
        <v>1</v>
      </c>
      <c r="O94" s="7" t="n">
        <f aca="false">dane!O94</f>
        <v>0</v>
      </c>
      <c r="P94" s="7" t="n">
        <f aca="false">dane!P94</f>
        <v>0</v>
      </c>
      <c r="Q94" s="6" t="n">
        <f aca="false">LN(dane!Q94)</f>
        <v>7.02820143205801</v>
      </c>
    </row>
    <row r="95" customFormat="false" ht="12.75" hidden="false" customHeight="false" outlineLevel="0" collapsed="false">
      <c r="A95" s="0" t="n">
        <v>8</v>
      </c>
      <c r="B95" s="0" t="n">
        <v>1998</v>
      </c>
      <c r="C95" s="6" t="n">
        <f aca="false">LN(dane!C95)</f>
        <v>15.3572587494418</v>
      </c>
      <c r="D95" s="7" t="n">
        <f aca="false">dane!D95</f>
        <v>0</v>
      </c>
      <c r="E95" s="6" t="n">
        <f aca="false">LN(dane!E95)</f>
        <v>7.28152658841314</v>
      </c>
      <c r="F95" s="6" t="n">
        <f aca="false">LN(dane!F95)</f>
        <v>4.16122409106165</v>
      </c>
      <c r="G95" s="7" t="n">
        <f aca="false">dane!G95</f>
        <v>0</v>
      </c>
      <c r="H95" s="7" t="n">
        <f aca="false">dane!H95</f>
        <v>1</v>
      </c>
      <c r="I95" s="7" t="n">
        <f aca="false">dane!I95</f>
        <v>1</v>
      </c>
      <c r="J95" s="7" t="n">
        <f aca="false">dane!J95</f>
        <v>0</v>
      </c>
      <c r="K95" s="7" t="n">
        <f aca="false">dane!K95</f>
        <v>0</v>
      </c>
      <c r="L95" s="7" t="n">
        <f aca="false">dane!L95</f>
        <v>0</v>
      </c>
      <c r="M95" s="7" t="n">
        <f aca="false">dane!M95</f>
        <v>0</v>
      </c>
      <c r="N95" s="7" t="n">
        <f aca="false">dane!N95</f>
        <v>1</v>
      </c>
      <c r="O95" s="7" t="n">
        <f aca="false">dane!O95</f>
        <v>0</v>
      </c>
      <c r="P95" s="7" t="n">
        <f aca="false">dane!P95</f>
        <v>0</v>
      </c>
      <c r="Q95" s="6" t="n">
        <f aca="false">LN(dane!Q95)</f>
        <v>7.02820143205801</v>
      </c>
    </row>
    <row r="96" customFormat="false" ht="12.75" hidden="false" customHeight="false" outlineLevel="0" collapsed="false">
      <c r="A96" s="0" t="n">
        <v>8</v>
      </c>
      <c r="B96" s="0" t="n">
        <v>1999</v>
      </c>
      <c r="C96" s="6" t="n">
        <f aca="false">LN(dane!C96)</f>
        <v>15.423429116765</v>
      </c>
      <c r="D96" s="7" t="n">
        <f aca="false">dane!D96</f>
        <v>0</v>
      </c>
      <c r="E96" s="6" t="n">
        <f aca="false">LN(dane!E96)</f>
        <v>7.32308148259978</v>
      </c>
      <c r="F96" s="6" t="n">
        <f aca="false">LN(dane!F96)</f>
        <v>4.16557936315055</v>
      </c>
      <c r="G96" s="7" t="n">
        <f aca="false">dane!G96</f>
        <v>0</v>
      </c>
      <c r="H96" s="7" t="n">
        <f aca="false">dane!H96</f>
        <v>1</v>
      </c>
      <c r="I96" s="7" t="n">
        <f aca="false">dane!I96</f>
        <v>0</v>
      </c>
      <c r="J96" s="7" t="n">
        <f aca="false">dane!J96</f>
        <v>1</v>
      </c>
      <c r="K96" s="7" t="n">
        <f aca="false">dane!K96</f>
        <v>0</v>
      </c>
      <c r="L96" s="7" t="n">
        <f aca="false">dane!L96</f>
        <v>0</v>
      </c>
      <c r="M96" s="7" t="n">
        <f aca="false">dane!M96</f>
        <v>0</v>
      </c>
      <c r="N96" s="7" t="n">
        <f aca="false">dane!N96</f>
        <v>1</v>
      </c>
      <c r="O96" s="7" t="n">
        <f aca="false">dane!O96</f>
        <v>0</v>
      </c>
      <c r="P96" s="7" t="n">
        <f aca="false">dane!P96</f>
        <v>0</v>
      </c>
      <c r="Q96" s="6" t="n">
        <f aca="false">LN(dane!Q96)</f>
        <v>7.02820143205801</v>
      </c>
    </row>
    <row r="97" customFormat="false" ht="12.75" hidden="false" customHeight="false" outlineLevel="0" collapsed="false">
      <c r="A97" s="0" t="n">
        <v>8</v>
      </c>
      <c r="B97" s="0" t="n">
        <v>2000</v>
      </c>
      <c r="C97" s="6" t="n">
        <f aca="false">LN(dane!C97)</f>
        <v>15.4669545316349</v>
      </c>
      <c r="D97" s="7" t="n">
        <f aca="false">dane!D97</f>
        <v>0</v>
      </c>
      <c r="E97" s="6" t="n">
        <f aca="false">LN(dane!E97)</f>
        <v>7.36693257429053</v>
      </c>
      <c r="F97" s="6" t="n">
        <f aca="false">LN(dane!F97)</f>
        <v>4.1624703912697</v>
      </c>
      <c r="G97" s="7" t="n">
        <f aca="false">dane!G97</f>
        <v>0</v>
      </c>
      <c r="H97" s="7" t="n">
        <f aca="false">dane!H97</f>
        <v>1</v>
      </c>
      <c r="I97" s="7" t="n">
        <f aca="false">dane!I97</f>
        <v>0</v>
      </c>
      <c r="J97" s="7" t="n">
        <f aca="false">dane!J97</f>
        <v>1</v>
      </c>
      <c r="K97" s="7" t="n">
        <f aca="false">dane!K97</f>
        <v>0</v>
      </c>
      <c r="L97" s="7" t="n">
        <f aca="false">dane!L97</f>
        <v>0</v>
      </c>
      <c r="M97" s="7" t="n">
        <f aca="false">dane!M97</f>
        <v>0</v>
      </c>
      <c r="N97" s="7" t="n">
        <f aca="false">dane!N97</f>
        <v>1</v>
      </c>
      <c r="O97" s="7" t="n">
        <f aca="false">dane!O97</f>
        <v>0</v>
      </c>
      <c r="P97" s="7" t="n">
        <f aca="false">dane!P97</f>
        <v>0</v>
      </c>
      <c r="Q97" s="6" t="n">
        <f aca="false">LN(dane!Q97)</f>
        <v>7.02820143205801</v>
      </c>
    </row>
    <row r="98" customFormat="false" ht="12.75" hidden="false" customHeight="false" outlineLevel="0" collapsed="false">
      <c r="A98" s="0" t="n">
        <v>9</v>
      </c>
      <c r="B98" s="0" t="n">
        <v>1989</v>
      </c>
      <c r="C98" s="6" t="n">
        <f aca="false">LN(dane!C98)</f>
        <v>14.37626170114</v>
      </c>
      <c r="D98" s="7" t="n">
        <f aca="false">dane!D98</f>
        <v>0</v>
      </c>
      <c r="E98" s="6" t="n">
        <f aca="false">LN(dane!E98)</f>
        <v>6.86138219213527</v>
      </c>
      <c r="F98" s="6" t="n">
        <f aca="false">LN(dane!F98)</f>
        <v>4.19735231229633</v>
      </c>
      <c r="G98" s="7" t="n">
        <f aca="false">dane!G98</f>
        <v>0</v>
      </c>
      <c r="H98" s="7" t="n">
        <f aca="false">dane!H98</f>
        <v>1</v>
      </c>
      <c r="I98" s="7" t="n">
        <f aca="false">dane!I98</f>
        <v>1</v>
      </c>
      <c r="J98" s="7" t="n">
        <f aca="false">dane!J98</f>
        <v>0</v>
      </c>
      <c r="K98" s="7" t="n">
        <f aca="false">dane!K98</f>
        <v>0</v>
      </c>
      <c r="L98" s="7" t="n">
        <f aca="false">dane!L98</f>
        <v>0</v>
      </c>
      <c r="M98" s="7" t="n">
        <f aca="false">dane!M98</f>
        <v>0</v>
      </c>
      <c r="N98" s="7" t="n">
        <f aca="false">dane!N98</f>
        <v>1</v>
      </c>
      <c r="O98" s="7" t="n">
        <f aca="false">dane!O98</f>
        <v>0</v>
      </c>
      <c r="P98" s="7" t="n">
        <f aca="false">dane!P98</f>
        <v>0</v>
      </c>
      <c r="Q98" s="6" t="n">
        <f aca="false">LN(dane!Q98)</f>
        <v>7.5595594960077</v>
      </c>
    </row>
    <row r="99" customFormat="false" ht="12.75" hidden="false" customHeight="false" outlineLevel="0" collapsed="false">
      <c r="A99" s="0" t="n">
        <v>9</v>
      </c>
      <c r="B99" s="0" t="n">
        <v>1990</v>
      </c>
      <c r="C99" s="6" t="n">
        <f aca="false">LN(dane!C99)</f>
        <v>14.4280695070796</v>
      </c>
      <c r="D99" s="7" t="n">
        <f aca="false">dane!D99</f>
        <v>0</v>
      </c>
      <c r="E99" s="6" t="n">
        <f aca="false">LN(dane!E99)</f>
        <v>6.93047342487474</v>
      </c>
      <c r="F99" s="6" t="n">
        <f aca="false">LN(dane!F99)</f>
        <v>4.20304947913032</v>
      </c>
      <c r="G99" s="7" t="n">
        <f aca="false">dane!G99</f>
        <v>0</v>
      </c>
      <c r="H99" s="7" t="n">
        <f aca="false">dane!H99</f>
        <v>1</v>
      </c>
      <c r="I99" s="7" t="n">
        <f aca="false">dane!I99</f>
        <v>1</v>
      </c>
      <c r="J99" s="7" t="n">
        <f aca="false">dane!J99</f>
        <v>0</v>
      </c>
      <c r="K99" s="7" t="n">
        <f aca="false">dane!K99</f>
        <v>0</v>
      </c>
      <c r="L99" s="7" t="n">
        <f aca="false">dane!L99</f>
        <v>0</v>
      </c>
      <c r="M99" s="7" t="n">
        <f aca="false">dane!M99</f>
        <v>0</v>
      </c>
      <c r="N99" s="7" t="n">
        <f aca="false">dane!N99</f>
        <v>1</v>
      </c>
      <c r="O99" s="7" t="n">
        <f aca="false">dane!O99</f>
        <v>0</v>
      </c>
      <c r="P99" s="7" t="n">
        <f aca="false">dane!P99</f>
        <v>0</v>
      </c>
      <c r="Q99" s="6" t="n">
        <f aca="false">LN(dane!Q99)</f>
        <v>7.5595594960077</v>
      </c>
    </row>
    <row r="100" customFormat="false" ht="12.75" hidden="false" customHeight="false" outlineLevel="0" collapsed="false">
      <c r="A100" s="0" t="n">
        <v>9</v>
      </c>
      <c r="B100" s="0" t="n">
        <v>1991</v>
      </c>
      <c r="C100" s="6" t="n">
        <f aca="false">LN(dane!C100)</f>
        <v>14.4630090098752</v>
      </c>
      <c r="D100" s="7" t="n">
        <f aca="false">dane!D100</f>
        <v>0</v>
      </c>
      <c r="E100" s="6" t="n">
        <f aca="false">LN(dane!E100)</f>
        <v>6.96685379751605</v>
      </c>
      <c r="F100" s="6" t="n">
        <f aca="false">LN(dane!F100)</f>
        <v>4.20916023665068</v>
      </c>
      <c r="G100" s="7" t="n">
        <f aca="false">dane!G100</f>
        <v>0</v>
      </c>
      <c r="H100" s="7" t="n">
        <f aca="false">dane!H100</f>
        <v>1</v>
      </c>
      <c r="I100" s="7" t="n">
        <f aca="false">dane!I100</f>
        <v>1</v>
      </c>
      <c r="J100" s="7" t="n">
        <f aca="false">dane!J100</f>
        <v>0</v>
      </c>
      <c r="K100" s="7" t="n">
        <f aca="false">dane!K100</f>
        <v>0</v>
      </c>
      <c r="L100" s="7" t="n">
        <f aca="false">dane!L100</f>
        <v>0</v>
      </c>
      <c r="M100" s="7" t="n">
        <f aca="false">dane!M100</f>
        <v>0</v>
      </c>
      <c r="N100" s="7" t="n">
        <f aca="false">dane!N100</f>
        <v>1</v>
      </c>
      <c r="O100" s="7" t="n">
        <f aca="false">dane!O100</f>
        <v>0</v>
      </c>
      <c r="P100" s="7" t="n">
        <f aca="false">dane!P100</f>
        <v>0</v>
      </c>
      <c r="Q100" s="6" t="n">
        <f aca="false">LN(dane!Q100)</f>
        <v>7.5595594960077</v>
      </c>
    </row>
    <row r="101" customFormat="false" ht="12.75" hidden="false" customHeight="false" outlineLevel="0" collapsed="false">
      <c r="A101" s="0" t="n">
        <v>9</v>
      </c>
      <c r="B101" s="0" t="n">
        <v>1992</v>
      </c>
      <c r="C101" s="6" t="n">
        <f aca="false">LN(dane!C101)</f>
        <v>14.5291189724209</v>
      </c>
      <c r="D101" s="7" t="n">
        <f aca="false">dane!D101</f>
        <v>0</v>
      </c>
      <c r="E101" s="6" t="n">
        <f aca="false">LN(dane!E101)</f>
        <v>7.01702043310765</v>
      </c>
      <c r="F101" s="6" t="n">
        <f aca="false">LN(dane!F101)</f>
        <v>4.21493845852052</v>
      </c>
      <c r="G101" s="7" t="n">
        <f aca="false">dane!G101</f>
        <v>0</v>
      </c>
      <c r="H101" s="7" t="n">
        <f aca="false">dane!H101</f>
        <v>1</v>
      </c>
      <c r="I101" s="7" t="n">
        <f aca="false">dane!I101</f>
        <v>1</v>
      </c>
      <c r="J101" s="7" t="n">
        <f aca="false">dane!J101</f>
        <v>0</v>
      </c>
      <c r="K101" s="7" t="n">
        <f aca="false">dane!K101</f>
        <v>0</v>
      </c>
      <c r="L101" s="7" t="n">
        <f aca="false">dane!L101</f>
        <v>0</v>
      </c>
      <c r="M101" s="7" t="n">
        <f aca="false">dane!M101</f>
        <v>0</v>
      </c>
      <c r="N101" s="7" t="n">
        <f aca="false">dane!N101</f>
        <v>1</v>
      </c>
      <c r="O101" s="7" t="n">
        <f aca="false">dane!O101</f>
        <v>0</v>
      </c>
      <c r="P101" s="7" t="n">
        <f aca="false">dane!P101</f>
        <v>0</v>
      </c>
      <c r="Q101" s="6" t="n">
        <f aca="false">LN(dane!Q101)</f>
        <v>7.5595594960077</v>
      </c>
    </row>
    <row r="102" customFormat="false" ht="12.75" hidden="false" customHeight="false" outlineLevel="0" collapsed="false">
      <c r="A102" s="0" t="n">
        <v>9</v>
      </c>
      <c r="B102" s="0" t="n">
        <v>1993</v>
      </c>
      <c r="C102" s="6" t="n">
        <f aca="false">LN(dane!C102)</f>
        <v>14.4796716722381</v>
      </c>
      <c r="D102" s="7" t="n">
        <f aca="false">dane!D102</f>
        <v>0</v>
      </c>
      <c r="E102" s="6" t="n">
        <f aca="false">LN(dane!E102)</f>
        <v>7.06338150256698</v>
      </c>
      <c r="F102" s="6" t="n">
        <f aca="false">LN(dane!F102)</f>
        <v>4.21994878435697</v>
      </c>
      <c r="G102" s="7" t="n">
        <f aca="false">dane!G102</f>
        <v>0</v>
      </c>
      <c r="H102" s="7" t="n">
        <f aca="false">dane!H102</f>
        <v>1</v>
      </c>
      <c r="I102" s="7" t="n">
        <f aca="false">dane!I102</f>
        <v>0</v>
      </c>
      <c r="J102" s="7" t="n">
        <f aca="false">dane!J102</f>
        <v>0</v>
      </c>
      <c r="K102" s="7" t="n">
        <f aca="false">dane!K102</f>
        <v>0</v>
      </c>
      <c r="L102" s="7" t="n">
        <f aca="false">dane!L102</f>
        <v>0</v>
      </c>
      <c r="M102" s="7" t="n">
        <f aca="false">dane!M102</f>
        <v>0</v>
      </c>
      <c r="N102" s="7" t="n">
        <f aca="false">dane!N102</f>
        <v>1</v>
      </c>
      <c r="O102" s="7" t="n">
        <f aca="false">dane!O102</f>
        <v>0</v>
      </c>
      <c r="P102" s="7" t="n">
        <f aca="false">dane!P102</f>
        <v>0</v>
      </c>
      <c r="Q102" s="6" t="n">
        <f aca="false">LN(dane!Q102)</f>
        <v>7.5595594960077</v>
      </c>
    </row>
    <row r="103" customFormat="false" ht="12.75" hidden="false" customHeight="false" outlineLevel="0" collapsed="false">
      <c r="A103" s="0" t="n">
        <v>9</v>
      </c>
      <c r="B103" s="0" t="n">
        <v>1994</v>
      </c>
      <c r="C103" s="6" t="n">
        <f aca="false">LN(dane!C103)</f>
        <v>14.4635238569995</v>
      </c>
      <c r="D103" s="7" t="n">
        <f aca="false">dane!D103</f>
        <v>0</v>
      </c>
      <c r="E103" s="6" t="n">
        <f aca="false">LN(dane!E103)</f>
        <v>7.10792203431089</v>
      </c>
      <c r="F103" s="6" t="n">
        <f aca="false">LN(dane!F103)</f>
        <v>4.22434890879269</v>
      </c>
      <c r="G103" s="7" t="n">
        <f aca="false">dane!G103</f>
        <v>0</v>
      </c>
      <c r="H103" s="7" t="n">
        <f aca="false">dane!H103</f>
        <v>1</v>
      </c>
      <c r="I103" s="7" t="n">
        <f aca="false">dane!I103</f>
        <v>0</v>
      </c>
      <c r="J103" s="7" t="n">
        <f aca="false">dane!J103</f>
        <v>1</v>
      </c>
      <c r="K103" s="7" t="n">
        <f aca="false">dane!K103</f>
        <v>0</v>
      </c>
      <c r="L103" s="7" t="n">
        <f aca="false">dane!L103</f>
        <v>0</v>
      </c>
      <c r="M103" s="7" t="n">
        <f aca="false">dane!M103</f>
        <v>0</v>
      </c>
      <c r="N103" s="7" t="n">
        <f aca="false">dane!N103</f>
        <v>1</v>
      </c>
      <c r="O103" s="7" t="n">
        <f aca="false">dane!O103</f>
        <v>0</v>
      </c>
      <c r="P103" s="7" t="n">
        <f aca="false">dane!P103</f>
        <v>0</v>
      </c>
      <c r="Q103" s="6" t="n">
        <f aca="false">LN(dane!Q103)</f>
        <v>7.5595594960077</v>
      </c>
    </row>
    <row r="104" customFormat="false" ht="12.75" hidden="false" customHeight="false" outlineLevel="0" collapsed="false">
      <c r="A104" s="0" t="n">
        <v>9</v>
      </c>
      <c r="B104" s="0" t="n">
        <v>1995</v>
      </c>
      <c r="C104" s="6" t="n">
        <f aca="false">LN(dane!C104)</f>
        <v>14.5630460135144</v>
      </c>
      <c r="D104" s="7" t="n">
        <f aca="false">dane!D104</f>
        <v>0</v>
      </c>
      <c r="E104" s="6" t="n">
        <f aca="false">LN(dane!E104)</f>
        <v>7.15476081184108</v>
      </c>
      <c r="F104" s="6" t="n">
        <f aca="false">LN(dane!F104)</f>
        <v>4.22814675151123</v>
      </c>
      <c r="G104" s="7" t="n">
        <f aca="false">dane!G104</f>
        <v>0</v>
      </c>
      <c r="H104" s="7" t="n">
        <f aca="false">dane!H104</f>
        <v>0</v>
      </c>
      <c r="I104" s="7" t="n">
        <f aca="false">dane!I104</f>
        <v>0</v>
      </c>
      <c r="J104" s="7" t="n">
        <f aca="false">dane!J104</f>
        <v>0</v>
      </c>
      <c r="K104" s="7" t="n">
        <f aca="false">dane!K104</f>
        <v>0</v>
      </c>
      <c r="L104" s="7" t="n">
        <f aca="false">dane!L104</f>
        <v>0</v>
      </c>
      <c r="M104" s="7" t="n">
        <f aca="false">dane!M104</f>
        <v>0</v>
      </c>
      <c r="N104" s="7" t="n">
        <f aca="false">dane!N104</f>
        <v>1</v>
      </c>
      <c r="O104" s="7" t="n">
        <f aca="false">dane!O104</f>
        <v>0</v>
      </c>
      <c r="P104" s="7" t="n">
        <f aca="false">dane!P104</f>
        <v>0</v>
      </c>
      <c r="Q104" s="6" t="n">
        <f aca="false">LN(dane!Q104)</f>
        <v>7.5595594960077</v>
      </c>
    </row>
    <row r="105" customFormat="false" ht="12.75" hidden="false" customHeight="false" outlineLevel="0" collapsed="false">
      <c r="A105" s="0" t="n">
        <v>9</v>
      </c>
      <c r="B105" s="0" t="n">
        <v>1996</v>
      </c>
      <c r="C105" s="6" t="n">
        <f aca="false">LN(dane!C105)</f>
        <v>14.6331978933438</v>
      </c>
      <c r="D105" s="7" t="n">
        <f aca="false">dane!D105</f>
        <v>0</v>
      </c>
      <c r="E105" s="6" t="n">
        <f aca="false">LN(dane!E105)</f>
        <v>7.18880501261033</v>
      </c>
      <c r="F105" s="6" t="n">
        <f aca="false">LN(dane!F105)</f>
        <v>4.23193022517466</v>
      </c>
      <c r="G105" s="7" t="n">
        <f aca="false">dane!G105</f>
        <v>0</v>
      </c>
      <c r="H105" s="7" t="n">
        <f aca="false">dane!H105</f>
        <v>0</v>
      </c>
      <c r="I105" s="7" t="n">
        <f aca="false">dane!I105</f>
        <v>0</v>
      </c>
      <c r="J105" s="7" t="n">
        <f aca="false">dane!J105</f>
        <v>1</v>
      </c>
      <c r="K105" s="7" t="n">
        <f aca="false">dane!K105</f>
        <v>0</v>
      </c>
      <c r="L105" s="7" t="n">
        <f aca="false">dane!L105</f>
        <v>0</v>
      </c>
      <c r="M105" s="7" t="n">
        <f aca="false">dane!M105</f>
        <v>0</v>
      </c>
      <c r="N105" s="7" t="n">
        <f aca="false">dane!N105</f>
        <v>1</v>
      </c>
      <c r="O105" s="7" t="n">
        <f aca="false">dane!O105</f>
        <v>0</v>
      </c>
      <c r="P105" s="7" t="n">
        <f aca="false">dane!P105</f>
        <v>0</v>
      </c>
      <c r="Q105" s="6" t="n">
        <f aca="false">LN(dane!Q105)</f>
        <v>7.5595594960077</v>
      </c>
    </row>
    <row r="106" customFormat="false" ht="12.75" hidden="false" customHeight="false" outlineLevel="0" collapsed="false">
      <c r="A106" s="0" t="n">
        <v>9</v>
      </c>
      <c r="B106" s="0" t="n">
        <v>1997</v>
      </c>
      <c r="C106" s="6" t="n">
        <f aca="false">LN(dane!C106)</f>
        <v>14.7424488033459</v>
      </c>
      <c r="D106" s="7" t="n">
        <f aca="false">dane!D106</f>
        <v>0</v>
      </c>
      <c r="E106" s="6" t="n">
        <f aca="false">LN(dane!E106)</f>
        <v>7.20680264515939</v>
      </c>
      <c r="F106" s="6" t="n">
        <f aca="false">LN(dane!F106)</f>
        <v>4.2356994381033</v>
      </c>
      <c r="G106" s="7" t="n">
        <f aca="false">dane!G106</f>
        <v>0</v>
      </c>
      <c r="H106" s="7" t="n">
        <f aca="false">dane!H106</f>
        <v>0</v>
      </c>
      <c r="I106" s="7" t="n">
        <f aca="false">dane!I106</f>
        <v>0</v>
      </c>
      <c r="J106" s="7" t="n">
        <f aca="false">dane!J106</f>
        <v>1</v>
      </c>
      <c r="K106" s="7" t="n">
        <f aca="false">dane!K106</f>
        <v>0</v>
      </c>
      <c r="L106" s="7" t="n">
        <f aca="false">dane!L106</f>
        <v>0</v>
      </c>
      <c r="M106" s="7" t="n">
        <f aca="false">dane!M106</f>
        <v>0</v>
      </c>
      <c r="N106" s="7" t="n">
        <f aca="false">dane!N106</f>
        <v>1</v>
      </c>
      <c r="O106" s="7" t="n">
        <f aca="false">dane!O106</f>
        <v>0</v>
      </c>
      <c r="P106" s="7" t="n">
        <f aca="false">dane!P106</f>
        <v>0</v>
      </c>
      <c r="Q106" s="6" t="n">
        <f aca="false">LN(dane!Q106)</f>
        <v>7.5595594960077</v>
      </c>
    </row>
    <row r="107" customFormat="false" ht="12.75" hidden="false" customHeight="false" outlineLevel="0" collapsed="false">
      <c r="A107" s="0" t="n">
        <v>9</v>
      </c>
      <c r="B107" s="0" t="n">
        <v>1998</v>
      </c>
      <c r="C107" s="6" t="n">
        <f aca="false">LN(dane!C107)</f>
        <v>14.8340885278126</v>
      </c>
      <c r="D107" s="7" t="n">
        <f aca="false">dane!D107</f>
        <v>0</v>
      </c>
      <c r="E107" s="6" t="n">
        <f aca="false">LN(dane!E107)</f>
        <v>7.24854735651933</v>
      </c>
      <c r="F107" s="6" t="n">
        <f aca="false">LN(dane!F107)</f>
        <v>4.23945449739721</v>
      </c>
      <c r="G107" s="7" t="n">
        <f aca="false">dane!G107</f>
        <v>0</v>
      </c>
      <c r="H107" s="7" t="n">
        <f aca="false">dane!H107</f>
        <v>0</v>
      </c>
      <c r="I107" s="7" t="n">
        <f aca="false">dane!I107</f>
        <v>0</v>
      </c>
      <c r="J107" s="7" t="n">
        <f aca="false">dane!J107</f>
        <v>1</v>
      </c>
      <c r="K107" s="7" t="n">
        <f aca="false">dane!K107</f>
        <v>0</v>
      </c>
      <c r="L107" s="7" t="n">
        <f aca="false">dane!L107</f>
        <v>0</v>
      </c>
      <c r="M107" s="7" t="n">
        <f aca="false">dane!M107</f>
        <v>0</v>
      </c>
      <c r="N107" s="7" t="n">
        <f aca="false">dane!N107</f>
        <v>1</v>
      </c>
      <c r="O107" s="7" t="n">
        <f aca="false">dane!O107</f>
        <v>0</v>
      </c>
      <c r="P107" s="7" t="n">
        <f aca="false">dane!P107</f>
        <v>0</v>
      </c>
      <c r="Q107" s="6" t="n">
        <f aca="false">LN(dane!Q107)</f>
        <v>7.5595594960077</v>
      </c>
    </row>
    <row r="108" customFormat="false" ht="12.75" hidden="false" customHeight="false" outlineLevel="0" collapsed="false">
      <c r="A108" s="0" t="n">
        <v>9</v>
      </c>
      <c r="B108" s="0" t="n">
        <v>1999</v>
      </c>
      <c r="C108" s="6" t="n">
        <f aca="false">LN(dane!C108)</f>
        <v>14.8718772698551</v>
      </c>
      <c r="D108" s="7" t="n">
        <f aca="false">dane!D108</f>
        <v>0</v>
      </c>
      <c r="E108" s="6" t="n">
        <f aca="false">LN(dane!E108)</f>
        <v>7.29121048150656</v>
      </c>
      <c r="F108" s="6" t="n">
        <f aca="false">LN(dane!F108)</f>
        <v>4.24405683545043</v>
      </c>
      <c r="G108" s="7" t="n">
        <f aca="false">dane!G108</f>
        <v>0</v>
      </c>
      <c r="H108" s="7" t="n">
        <f aca="false">dane!H108</f>
        <v>0</v>
      </c>
      <c r="I108" s="7" t="n">
        <f aca="false">dane!I108</f>
        <v>0</v>
      </c>
      <c r="J108" s="7" t="n">
        <f aca="false">dane!J108</f>
        <v>1</v>
      </c>
      <c r="K108" s="7" t="n">
        <f aca="false">dane!K108</f>
        <v>0</v>
      </c>
      <c r="L108" s="7" t="n">
        <f aca="false">dane!L108</f>
        <v>0</v>
      </c>
      <c r="M108" s="7" t="n">
        <f aca="false">dane!M108</f>
        <v>1</v>
      </c>
      <c r="N108" s="7" t="n">
        <f aca="false">dane!N108</f>
        <v>1</v>
      </c>
      <c r="O108" s="7" t="n">
        <f aca="false">dane!O108</f>
        <v>0</v>
      </c>
      <c r="P108" s="7" t="n">
        <f aca="false">dane!P108</f>
        <v>0</v>
      </c>
      <c r="Q108" s="6" t="n">
        <f aca="false">LN(dane!Q108)</f>
        <v>7.5595594960077</v>
      </c>
    </row>
    <row r="109" customFormat="false" ht="12.75" hidden="false" customHeight="false" outlineLevel="0" collapsed="false">
      <c r="A109" s="0" t="n">
        <v>9</v>
      </c>
      <c r="B109" s="0" t="n">
        <v>2000</v>
      </c>
      <c r="C109" s="6" t="n">
        <f aca="false">LN(dane!C109)</f>
        <v>14.7828327499504</v>
      </c>
      <c r="D109" s="7" t="n">
        <f aca="false">dane!D109</f>
        <v>0</v>
      </c>
      <c r="E109" s="6" t="n">
        <f aca="false">LN(dane!E109)</f>
        <v>7.33282305639779</v>
      </c>
      <c r="F109" s="6" t="n">
        <f aca="false">LN(dane!F109)</f>
        <v>4.23265617801961</v>
      </c>
      <c r="G109" s="7" t="n">
        <f aca="false">dane!G109</f>
        <v>0</v>
      </c>
      <c r="H109" s="7" t="n">
        <f aca="false">dane!H109</f>
        <v>0</v>
      </c>
      <c r="I109" s="7" t="n">
        <f aca="false">dane!I109</f>
        <v>1</v>
      </c>
      <c r="J109" s="7" t="n">
        <f aca="false">dane!J109</f>
        <v>0</v>
      </c>
      <c r="K109" s="7" t="n">
        <f aca="false">dane!K109</f>
        <v>0</v>
      </c>
      <c r="L109" s="7" t="n">
        <f aca="false">dane!L109</f>
        <v>0</v>
      </c>
      <c r="M109" s="7" t="n">
        <f aca="false">dane!M109</f>
        <v>1</v>
      </c>
      <c r="N109" s="7" t="n">
        <f aca="false">dane!N109</f>
        <v>1</v>
      </c>
      <c r="O109" s="7" t="n">
        <f aca="false">dane!O109</f>
        <v>0</v>
      </c>
      <c r="P109" s="7" t="n">
        <f aca="false">dane!P109</f>
        <v>0</v>
      </c>
      <c r="Q109" s="6" t="n">
        <f aca="false">LN(dane!Q109)</f>
        <v>7.5595594960077</v>
      </c>
    </row>
    <row r="110" customFormat="false" ht="12.75" hidden="false" customHeight="false" outlineLevel="0" collapsed="false">
      <c r="A110" s="0" t="n">
        <v>10</v>
      </c>
      <c r="B110" s="0" t="n">
        <v>1989</v>
      </c>
      <c r="C110" s="6" t="n">
        <f aca="false">LN(dane!C110)</f>
        <v>15.1425330381511</v>
      </c>
      <c r="D110" s="7" t="n">
        <f aca="false">dane!D110</f>
        <v>0</v>
      </c>
      <c r="E110" s="6" t="n">
        <f aca="false">LN(dane!E110)</f>
        <v>6.84809074369868</v>
      </c>
      <c r="F110" s="6" t="n">
        <f aca="false">LN(dane!F110)</f>
        <v>4.19509446532224</v>
      </c>
      <c r="G110" s="7" t="n">
        <f aca="false">dane!G110</f>
        <v>0</v>
      </c>
      <c r="H110" s="7" t="n">
        <f aca="false">dane!H110</f>
        <v>1</v>
      </c>
      <c r="I110" s="7" t="n">
        <f aca="false">dane!I110</f>
        <v>1</v>
      </c>
      <c r="J110" s="7" t="n">
        <f aca="false">dane!J110</f>
        <v>0</v>
      </c>
      <c r="K110" s="7" t="n">
        <f aca="false">dane!K110</f>
        <v>0</v>
      </c>
      <c r="L110" s="7" t="n">
        <f aca="false">dane!L110</f>
        <v>0</v>
      </c>
      <c r="M110" s="7" t="n">
        <f aca="false">dane!M110</f>
        <v>0</v>
      </c>
      <c r="N110" s="7" t="n">
        <f aca="false">dane!N110</f>
        <v>1</v>
      </c>
      <c r="O110" s="7" t="n">
        <f aca="false">dane!O110</f>
        <v>0</v>
      </c>
      <c r="P110" s="7" t="n">
        <f aca="false">dane!P110</f>
        <v>0</v>
      </c>
      <c r="Q110" s="6" t="n">
        <f aca="false">LN(dane!Q110)</f>
        <v>7.15929190479756</v>
      </c>
    </row>
    <row r="111" customFormat="false" ht="12.75" hidden="false" customHeight="false" outlineLevel="0" collapsed="false">
      <c r="A111" s="0" t="n">
        <v>10</v>
      </c>
      <c r="B111" s="0" t="n">
        <v>1990</v>
      </c>
      <c r="C111" s="6" t="n">
        <f aca="false">LN(dane!C111)</f>
        <v>15.3356673194196</v>
      </c>
      <c r="D111" s="7" t="n">
        <f aca="false">dane!D111</f>
        <v>0</v>
      </c>
      <c r="E111" s="6" t="n">
        <f aca="false">LN(dane!E111)</f>
        <v>6.91973083209415</v>
      </c>
      <c r="F111" s="6" t="n">
        <f aca="false">LN(dane!F111)</f>
        <v>4.19915492657445</v>
      </c>
      <c r="G111" s="7" t="n">
        <f aca="false">dane!G111</f>
        <v>0</v>
      </c>
      <c r="H111" s="7" t="n">
        <f aca="false">dane!H111</f>
        <v>1</v>
      </c>
      <c r="I111" s="7" t="n">
        <f aca="false">dane!I111</f>
        <v>1</v>
      </c>
      <c r="J111" s="7" t="n">
        <f aca="false">dane!J111</f>
        <v>0</v>
      </c>
      <c r="K111" s="7" t="n">
        <f aca="false">dane!K111</f>
        <v>0</v>
      </c>
      <c r="L111" s="7" t="n">
        <f aca="false">dane!L111</f>
        <v>0</v>
      </c>
      <c r="M111" s="7" t="n">
        <f aca="false">dane!M111</f>
        <v>0</v>
      </c>
      <c r="N111" s="7" t="n">
        <f aca="false">dane!N111</f>
        <v>1</v>
      </c>
      <c r="O111" s="7" t="n">
        <f aca="false">dane!O111</f>
        <v>0</v>
      </c>
      <c r="P111" s="7" t="n">
        <f aca="false">dane!P111</f>
        <v>0</v>
      </c>
      <c r="Q111" s="6" t="n">
        <f aca="false">LN(dane!Q111)</f>
        <v>7.15929190479756</v>
      </c>
    </row>
    <row r="112" customFormat="false" ht="12.75" hidden="false" customHeight="false" outlineLevel="0" collapsed="false">
      <c r="A112" s="0" t="n">
        <v>10</v>
      </c>
      <c r="B112" s="0" t="n">
        <v>1991</v>
      </c>
      <c r="C112" s="6" t="n">
        <f aca="false">LN(dane!C112)</f>
        <v>15.3347836902916</v>
      </c>
      <c r="D112" s="7" t="n">
        <f aca="false">dane!D112</f>
        <v>0</v>
      </c>
      <c r="E112" s="6" t="n">
        <f aca="false">LN(dane!E112)</f>
        <v>6.95852966244198</v>
      </c>
      <c r="F112" s="6" t="n">
        <f aca="false">LN(dane!F112)</f>
        <v>4.20349787611862</v>
      </c>
      <c r="G112" s="7" t="n">
        <f aca="false">dane!G112</f>
        <v>0</v>
      </c>
      <c r="H112" s="7" t="n">
        <f aca="false">dane!H112</f>
        <v>1</v>
      </c>
      <c r="I112" s="7" t="n">
        <f aca="false">dane!I112</f>
        <v>1</v>
      </c>
      <c r="J112" s="7" t="n">
        <f aca="false">dane!J112</f>
        <v>0</v>
      </c>
      <c r="K112" s="7" t="n">
        <f aca="false">dane!K112</f>
        <v>0</v>
      </c>
      <c r="L112" s="7" t="n">
        <f aca="false">dane!L112</f>
        <v>0</v>
      </c>
      <c r="M112" s="7" t="n">
        <f aca="false">dane!M112</f>
        <v>0</v>
      </c>
      <c r="N112" s="7" t="n">
        <f aca="false">dane!N112</f>
        <v>1</v>
      </c>
      <c r="O112" s="7" t="n">
        <f aca="false">dane!O112</f>
        <v>0</v>
      </c>
      <c r="P112" s="7" t="n">
        <f aca="false">dane!P112</f>
        <v>0</v>
      </c>
      <c r="Q112" s="6" t="n">
        <f aca="false">LN(dane!Q112)</f>
        <v>7.15929190479756</v>
      </c>
    </row>
    <row r="113" customFormat="false" ht="12.75" hidden="false" customHeight="false" outlineLevel="0" collapsed="false">
      <c r="A113" s="0" t="n">
        <v>10</v>
      </c>
      <c r="B113" s="0" t="n">
        <v>1992</v>
      </c>
      <c r="C113" s="6" t="n">
        <f aca="false">LN(dane!C113)</f>
        <v>15.4539220528886</v>
      </c>
      <c r="D113" s="7" t="n">
        <f aca="false">dane!D113</f>
        <v>0</v>
      </c>
      <c r="E113" s="6" t="n">
        <f aca="false">LN(dane!E113)</f>
        <v>7.01436809634763</v>
      </c>
      <c r="F113" s="6" t="n">
        <f aca="false">LN(dane!F113)</f>
        <v>4.20826830854042</v>
      </c>
      <c r="G113" s="7" t="n">
        <f aca="false">dane!G113</f>
        <v>0</v>
      </c>
      <c r="H113" s="7" t="n">
        <f aca="false">dane!H113</f>
        <v>1</v>
      </c>
      <c r="I113" s="7" t="n">
        <f aca="false">dane!I113</f>
        <v>1</v>
      </c>
      <c r="J113" s="7" t="n">
        <f aca="false">dane!J113</f>
        <v>0</v>
      </c>
      <c r="K113" s="7" t="n">
        <f aca="false">dane!K113</f>
        <v>0</v>
      </c>
      <c r="L113" s="7" t="n">
        <f aca="false">dane!L113</f>
        <v>0</v>
      </c>
      <c r="M113" s="7" t="n">
        <f aca="false">dane!M113</f>
        <v>0</v>
      </c>
      <c r="N113" s="7" t="n">
        <f aca="false">dane!N113</f>
        <v>1</v>
      </c>
      <c r="O113" s="7" t="n">
        <f aca="false">dane!O113</f>
        <v>0</v>
      </c>
      <c r="P113" s="7" t="n">
        <f aca="false">dane!P113</f>
        <v>0</v>
      </c>
      <c r="Q113" s="6" t="n">
        <f aca="false">LN(dane!Q113)</f>
        <v>7.15929190479756</v>
      </c>
    </row>
    <row r="114" customFormat="false" ht="12.75" hidden="false" customHeight="false" outlineLevel="0" collapsed="false">
      <c r="A114" s="0" t="n">
        <v>10</v>
      </c>
      <c r="B114" s="0" t="n">
        <v>1993</v>
      </c>
      <c r="C114" s="6" t="n">
        <f aca="false">LN(dane!C114)</f>
        <v>15.3278669226478</v>
      </c>
      <c r="D114" s="7" t="n">
        <f aca="false">dane!D114</f>
        <v>0</v>
      </c>
      <c r="E114" s="6" t="n">
        <f aca="false">LN(dane!E114)</f>
        <v>7.05721695598116</v>
      </c>
      <c r="F114" s="6" t="n">
        <f aca="false">LN(dane!F114)</f>
        <v>4.21257194358675</v>
      </c>
      <c r="G114" s="7" t="n">
        <f aca="false">dane!G114</f>
        <v>0</v>
      </c>
      <c r="H114" s="7" t="n">
        <f aca="false">dane!H114</f>
        <v>1</v>
      </c>
      <c r="I114" s="7" t="n">
        <f aca="false">dane!I114</f>
        <v>0</v>
      </c>
      <c r="J114" s="7" t="n">
        <f aca="false">dane!J114</f>
        <v>1</v>
      </c>
      <c r="K114" s="7" t="n">
        <f aca="false">dane!K114</f>
        <v>0</v>
      </c>
      <c r="L114" s="7" t="n">
        <f aca="false">dane!L114</f>
        <v>0</v>
      </c>
      <c r="M114" s="7" t="n">
        <f aca="false">dane!M114</f>
        <v>0</v>
      </c>
      <c r="N114" s="7" t="n">
        <f aca="false">dane!N114</f>
        <v>1</v>
      </c>
      <c r="O114" s="7" t="n">
        <f aca="false">dane!O114</f>
        <v>0</v>
      </c>
      <c r="P114" s="7" t="n">
        <f aca="false">dane!P114</f>
        <v>0</v>
      </c>
      <c r="Q114" s="6" t="n">
        <f aca="false">LN(dane!Q114)</f>
        <v>7.15929190479756</v>
      </c>
    </row>
    <row r="115" customFormat="false" ht="12.75" hidden="false" customHeight="false" outlineLevel="0" collapsed="false">
      <c r="A115" s="0" t="n">
        <v>10</v>
      </c>
      <c r="B115" s="0" t="n">
        <v>1994</v>
      </c>
      <c r="C115" s="6" t="n">
        <f aca="false">LN(dane!C115)</f>
        <v>15.45418275397</v>
      </c>
      <c r="D115" s="7" t="n">
        <f aca="false">dane!D115</f>
        <v>0</v>
      </c>
      <c r="E115" s="6" t="n">
        <f aca="false">LN(dane!E115)</f>
        <v>7.10046893820738</v>
      </c>
      <c r="F115" s="6" t="n">
        <f aca="false">LN(dane!F115)</f>
        <v>4.21656219494635</v>
      </c>
      <c r="G115" s="7" t="n">
        <f aca="false">dane!G115</f>
        <v>0</v>
      </c>
      <c r="H115" s="7" t="n">
        <f aca="false">dane!H115</f>
        <v>1</v>
      </c>
      <c r="I115" s="7" t="n">
        <f aca="false">dane!I115</f>
        <v>0</v>
      </c>
      <c r="J115" s="7" t="n">
        <f aca="false">dane!J115</f>
        <v>1</v>
      </c>
      <c r="K115" s="7" t="n">
        <f aca="false">dane!K115</f>
        <v>0</v>
      </c>
      <c r="L115" s="7" t="n">
        <f aca="false">dane!L115</f>
        <v>0</v>
      </c>
      <c r="M115" s="7" t="n">
        <f aca="false">dane!M115</f>
        <v>0</v>
      </c>
      <c r="N115" s="7" t="n">
        <f aca="false">dane!N115</f>
        <v>1</v>
      </c>
      <c r="O115" s="7" t="n">
        <f aca="false">dane!O115</f>
        <v>0</v>
      </c>
      <c r="P115" s="7" t="n">
        <f aca="false">dane!P115</f>
        <v>0</v>
      </c>
      <c r="Q115" s="6" t="n">
        <f aca="false">LN(dane!Q115)</f>
        <v>7.15929190479756</v>
      </c>
    </row>
    <row r="116" customFormat="false" ht="12.75" hidden="false" customHeight="false" outlineLevel="0" collapsed="false">
      <c r="A116" s="0" t="n">
        <v>10</v>
      </c>
      <c r="B116" s="0" t="n">
        <v>1995</v>
      </c>
      <c r="C116" s="6" t="n">
        <f aca="false">LN(dane!C116)</f>
        <v>15.490036902807</v>
      </c>
      <c r="D116" s="7" t="n">
        <f aca="false">dane!D116</f>
        <v>0</v>
      </c>
      <c r="E116" s="6" t="n">
        <f aca="false">LN(dane!E116)</f>
        <v>7.14729508709067</v>
      </c>
      <c r="F116" s="6" t="n">
        <f aca="false">LN(dane!F116)</f>
        <v>4.22038966907276</v>
      </c>
      <c r="G116" s="7" t="n">
        <f aca="false">dane!G116</f>
        <v>0</v>
      </c>
      <c r="H116" s="7" t="n">
        <f aca="false">dane!H116</f>
        <v>0</v>
      </c>
      <c r="I116" s="7" t="n">
        <f aca="false">dane!I116</f>
        <v>0</v>
      </c>
      <c r="J116" s="7" t="n">
        <f aca="false">dane!J116</f>
        <v>0</v>
      </c>
      <c r="K116" s="7" t="n">
        <f aca="false">dane!K116</f>
        <v>0</v>
      </c>
      <c r="L116" s="7" t="n">
        <f aca="false">dane!L116</f>
        <v>0</v>
      </c>
      <c r="M116" s="7" t="n">
        <f aca="false">dane!M116</f>
        <v>0</v>
      </c>
      <c r="N116" s="7" t="n">
        <f aca="false">dane!N116</f>
        <v>1</v>
      </c>
      <c r="O116" s="7" t="n">
        <f aca="false">dane!O116</f>
        <v>0</v>
      </c>
      <c r="P116" s="7" t="n">
        <f aca="false">dane!P116</f>
        <v>0</v>
      </c>
      <c r="Q116" s="6" t="n">
        <f aca="false">LN(dane!Q116)</f>
        <v>7.15929190479756</v>
      </c>
    </row>
    <row r="117" customFormat="false" ht="12.75" hidden="false" customHeight="false" outlineLevel="0" collapsed="false">
      <c r="A117" s="0" t="n">
        <v>10</v>
      </c>
      <c r="B117" s="0" t="n">
        <v>1996</v>
      </c>
      <c r="C117" s="6" t="n">
        <f aca="false">LN(dane!C117)</f>
        <v>15.5521754821093</v>
      </c>
      <c r="D117" s="7" t="n">
        <f aca="false">dane!D117</f>
        <v>0</v>
      </c>
      <c r="E117" s="6" t="n">
        <f aca="false">LN(dane!E117)</f>
        <v>7.17948827456675</v>
      </c>
      <c r="F117" s="6" t="n">
        <f aca="false">LN(dane!F117)</f>
        <v>4.22390976657674</v>
      </c>
      <c r="G117" s="7" t="n">
        <f aca="false">dane!G117</f>
        <v>0</v>
      </c>
      <c r="H117" s="7" t="n">
        <f aca="false">dane!H117</f>
        <v>0</v>
      </c>
      <c r="I117" s="7" t="n">
        <f aca="false">dane!I117</f>
        <v>0</v>
      </c>
      <c r="J117" s="7" t="n">
        <f aca="false">dane!J117</f>
        <v>1</v>
      </c>
      <c r="K117" s="7" t="n">
        <f aca="false">dane!K117</f>
        <v>0</v>
      </c>
      <c r="L117" s="7" t="n">
        <f aca="false">dane!L117</f>
        <v>0</v>
      </c>
      <c r="M117" s="7" t="n">
        <f aca="false">dane!M117</f>
        <v>0</v>
      </c>
      <c r="N117" s="7" t="n">
        <f aca="false">dane!N117</f>
        <v>1</v>
      </c>
      <c r="O117" s="7" t="n">
        <f aca="false">dane!O117</f>
        <v>0</v>
      </c>
      <c r="P117" s="7" t="n">
        <f aca="false">dane!P117</f>
        <v>0</v>
      </c>
      <c r="Q117" s="6" t="n">
        <f aca="false">LN(dane!Q117)</f>
        <v>7.15929190479756</v>
      </c>
    </row>
    <row r="118" customFormat="false" ht="12.75" hidden="false" customHeight="false" outlineLevel="0" collapsed="false">
      <c r="A118" s="0" t="n">
        <v>10</v>
      </c>
      <c r="B118" s="0" t="n">
        <v>1997</v>
      </c>
      <c r="C118" s="6" t="n">
        <f aca="false">LN(dane!C118)</f>
        <v>15.6340143547136</v>
      </c>
      <c r="D118" s="7" t="n">
        <f aca="false">dane!D118</f>
        <v>0</v>
      </c>
      <c r="E118" s="6" t="n">
        <f aca="false">LN(dane!E118)</f>
        <v>7.19398011937739</v>
      </c>
      <c r="F118" s="6" t="n">
        <f aca="false">LN(dane!F118)</f>
        <v>4.22756340600832</v>
      </c>
      <c r="G118" s="7" t="n">
        <f aca="false">dane!G118</f>
        <v>0</v>
      </c>
      <c r="H118" s="7" t="n">
        <f aca="false">dane!H118</f>
        <v>0</v>
      </c>
      <c r="I118" s="7" t="n">
        <f aca="false">dane!I118</f>
        <v>0</v>
      </c>
      <c r="J118" s="7" t="n">
        <f aca="false">dane!J118</f>
        <v>1</v>
      </c>
      <c r="K118" s="7" t="n">
        <f aca="false">dane!K118</f>
        <v>0</v>
      </c>
      <c r="L118" s="7" t="n">
        <f aca="false">dane!L118</f>
        <v>0</v>
      </c>
      <c r="M118" s="7" t="n">
        <f aca="false">dane!M118</f>
        <v>0</v>
      </c>
      <c r="N118" s="7" t="n">
        <f aca="false">dane!N118</f>
        <v>1</v>
      </c>
      <c r="O118" s="7" t="n">
        <f aca="false">dane!O118</f>
        <v>0</v>
      </c>
      <c r="P118" s="7" t="n">
        <f aca="false">dane!P118</f>
        <v>0</v>
      </c>
      <c r="Q118" s="6" t="n">
        <f aca="false">LN(dane!Q118)</f>
        <v>7.15929190479756</v>
      </c>
    </row>
    <row r="119" customFormat="false" ht="12.75" hidden="false" customHeight="false" outlineLevel="0" collapsed="false">
      <c r="A119" s="0" t="n">
        <v>10</v>
      </c>
      <c r="B119" s="0" t="n">
        <v>1998</v>
      </c>
      <c r="C119" s="6" t="n">
        <f aca="false">LN(dane!C119)</f>
        <v>15.7610899380358</v>
      </c>
      <c r="D119" s="7" t="n">
        <f aca="false">dane!D119</f>
        <v>0</v>
      </c>
      <c r="E119" s="6" t="n">
        <f aca="false">LN(dane!E119)</f>
        <v>7.23893831094332</v>
      </c>
      <c r="F119" s="6" t="n">
        <f aca="false">LN(dane!F119)</f>
        <v>4.23149440036934</v>
      </c>
      <c r="G119" s="7" t="n">
        <f aca="false">dane!G119</f>
        <v>0</v>
      </c>
      <c r="H119" s="7" t="n">
        <f aca="false">dane!H119</f>
        <v>0</v>
      </c>
      <c r="I119" s="7" t="n">
        <f aca="false">dane!I119</f>
        <v>0</v>
      </c>
      <c r="J119" s="7" t="n">
        <f aca="false">dane!J119</f>
        <v>1</v>
      </c>
      <c r="K119" s="7" t="n">
        <f aca="false">dane!K119</f>
        <v>0</v>
      </c>
      <c r="L119" s="7" t="n">
        <f aca="false">dane!L119</f>
        <v>0</v>
      </c>
      <c r="M119" s="7" t="n">
        <f aca="false">dane!M119</f>
        <v>0</v>
      </c>
      <c r="N119" s="7" t="n">
        <f aca="false">dane!N119</f>
        <v>1</v>
      </c>
      <c r="O119" s="7" t="n">
        <f aca="false">dane!O119</f>
        <v>0</v>
      </c>
      <c r="P119" s="7" t="n">
        <f aca="false">dane!P119</f>
        <v>0</v>
      </c>
      <c r="Q119" s="6" t="n">
        <f aca="false">LN(dane!Q119)</f>
        <v>7.15929190479756</v>
      </c>
    </row>
    <row r="120" customFormat="false" ht="12.75" hidden="false" customHeight="false" outlineLevel="0" collapsed="false">
      <c r="A120" s="0" t="n">
        <v>10</v>
      </c>
      <c r="B120" s="0" t="n">
        <v>1999</v>
      </c>
      <c r="C120" s="6" t="n">
        <f aca="false">LN(dane!C120)</f>
        <v>15.8397337438504</v>
      </c>
      <c r="D120" s="7" t="n">
        <f aca="false">dane!D120</f>
        <v>0</v>
      </c>
      <c r="E120" s="6" t="n">
        <f aca="false">LN(dane!E120)</f>
        <v>7.28378677034606</v>
      </c>
      <c r="F120" s="6" t="n">
        <f aca="false">LN(dane!F120)</f>
        <v>4.23396156655802</v>
      </c>
      <c r="G120" s="7" t="n">
        <f aca="false">dane!G120</f>
        <v>0</v>
      </c>
      <c r="H120" s="7" t="n">
        <f aca="false">dane!H120</f>
        <v>0</v>
      </c>
      <c r="I120" s="7" t="n">
        <f aca="false">dane!I120</f>
        <v>0</v>
      </c>
      <c r="J120" s="7" t="n">
        <f aca="false">dane!J120</f>
        <v>1</v>
      </c>
      <c r="K120" s="7" t="n">
        <f aca="false">dane!K120</f>
        <v>0</v>
      </c>
      <c r="L120" s="7" t="n">
        <f aca="false">dane!L120</f>
        <v>0</v>
      </c>
      <c r="M120" s="7" t="n">
        <f aca="false">dane!M120</f>
        <v>1</v>
      </c>
      <c r="N120" s="7" t="n">
        <f aca="false">dane!N120</f>
        <v>1</v>
      </c>
      <c r="O120" s="7" t="n">
        <f aca="false">dane!O120</f>
        <v>0</v>
      </c>
      <c r="P120" s="7" t="n">
        <f aca="false">dane!P120</f>
        <v>0</v>
      </c>
      <c r="Q120" s="6" t="n">
        <f aca="false">LN(dane!Q120)</f>
        <v>7.15929190479756</v>
      </c>
    </row>
    <row r="121" customFormat="false" ht="12.75" hidden="false" customHeight="false" outlineLevel="0" collapsed="false">
      <c r="A121" s="0" t="n">
        <v>10</v>
      </c>
      <c r="B121" s="0" t="n">
        <v>2000</v>
      </c>
      <c r="C121" s="6" t="n">
        <f aca="false">LN(dane!C121)</f>
        <v>15.989110024949</v>
      </c>
      <c r="D121" s="7" t="n">
        <f aca="false">dane!D121</f>
        <v>0</v>
      </c>
      <c r="E121" s="6" t="n">
        <f aca="false">LN(dane!E121)</f>
        <v>7.32694247380874</v>
      </c>
      <c r="F121" s="6" t="n">
        <f aca="false">LN(dane!F121)</f>
        <v>4.23265617801961</v>
      </c>
      <c r="G121" s="7" t="n">
        <f aca="false">dane!G121</f>
        <v>0</v>
      </c>
      <c r="H121" s="7" t="n">
        <f aca="false">dane!H121</f>
        <v>0</v>
      </c>
      <c r="I121" s="7" t="n">
        <f aca="false">dane!I121</f>
        <v>0</v>
      </c>
      <c r="J121" s="7" t="n">
        <f aca="false">dane!J121</f>
        <v>1</v>
      </c>
      <c r="K121" s="7" t="n">
        <f aca="false">dane!K121</f>
        <v>0</v>
      </c>
      <c r="L121" s="7" t="n">
        <f aca="false">dane!L121</f>
        <v>0</v>
      </c>
      <c r="M121" s="7" t="n">
        <f aca="false">dane!M121</f>
        <v>1</v>
      </c>
      <c r="N121" s="7" t="n">
        <f aca="false">dane!N121</f>
        <v>1</v>
      </c>
      <c r="O121" s="7" t="n">
        <f aca="false">dane!O121</f>
        <v>0</v>
      </c>
      <c r="P121" s="7" t="n">
        <f aca="false">dane!P121</f>
        <v>0</v>
      </c>
      <c r="Q121" s="6" t="n">
        <f aca="false">LN(dane!Q121)</f>
        <v>7.15929190479756</v>
      </c>
    </row>
    <row r="122" customFormat="false" ht="12.75" hidden="false" customHeight="false" outlineLevel="0" collapsed="false">
      <c r="A122" s="0" t="n">
        <v>11</v>
      </c>
      <c r="B122" s="0" t="n">
        <v>1989</v>
      </c>
      <c r="C122" s="6" t="n">
        <f aca="false">LN(dane!C122)</f>
        <v>16.6117858991476</v>
      </c>
      <c r="D122" s="7" t="n">
        <f aca="false">dane!D122</f>
        <v>0</v>
      </c>
      <c r="E122" s="6" t="n">
        <f aca="false">LN(dane!E122)</f>
        <v>7.12240421620108</v>
      </c>
      <c r="F122" s="6" t="n">
        <f aca="false">LN(dane!F122)</f>
        <v>4.55671496571869</v>
      </c>
      <c r="G122" s="7" t="n">
        <f aca="false">dane!G122</f>
        <v>0</v>
      </c>
      <c r="H122" s="7" t="n">
        <f aca="false">dane!H122</f>
        <v>1</v>
      </c>
      <c r="I122" s="7" t="n">
        <f aca="false">dane!I122</f>
        <v>1</v>
      </c>
      <c r="J122" s="7" t="n">
        <f aca="false">dane!J122</f>
        <v>0</v>
      </c>
      <c r="K122" s="7" t="n">
        <f aca="false">dane!K122</f>
        <v>0</v>
      </c>
      <c r="L122" s="7" t="n">
        <f aca="false">dane!L122</f>
        <v>1</v>
      </c>
      <c r="M122" s="7" t="n">
        <f aca="false">dane!M122</f>
        <v>0</v>
      </c>
      <c r="N122" s="7" t="n">
        <f aca="false">dane!N122</f>
        <v>1</v>
      </c>
      <c r="O122" s="7" t="n">
        <f aca="false">dane!O122</f>
        <v>0</v>
      </c>
      <c r="P122" s="7" t="n">
        <f aca="false">dane!P122</f>
        <v>0</v>
      </c>
      <c r="Q122" s="6" t="n">
        <f aca="false">LN(dane!Q122)</f>
        <v>6.81454289725996</v>
      </c>
    </row>
    <row r="123" customFormat="false" ht="12.75" hidden="false" customHeight="false" outlineLevel="0" collapsed="false">
      <c r="A123" s="0" t="n">
        <v>11</v>
      </c>
      <c r="B123" s="0" t="n">
        <v>1990</v>
      </c>
      <c r="C123" s="6" t="n">
        <f aca="false">LN(dane!C123)</f>
        <v>16.7333523145533</v>
      </c>
      <c r="D123" s="7" t="n">
        <f aca="false">dane!D123</f>
        <v>0</v>
      </c>
      <c r="E123" s="6" t="n">
        <f aca="false">LN(dane!E123)</f>
        <v>7.20370564489649</v>
      </c>
      <c r="F123" s="6" t="n">
        <f aca="false">LN(dane!F123)</f>
        <v>4.56069569588626</v>
      </c>
      <c r="G123" s="7" t="n">
        <f aca="false">dane!G123</f>
        <v>0</v>
      </c>
      <c r="H123" s="7" t="n">
        <f aca="false">dane!H123</f>
        <v>1</v>
      </c>
      <c r="I123" s="7" t="n">
        <f aca="false">dane!I123</f>
        <v>1</v>
      </c>
      <c r="J123" s="7" t="n">
        <f aca="false">dane!J123</f>
        <v>0</v>
      </c>
      <c r="K123" s="7" t="n">
        <f aca="false">dane!K123</f>
        <v>0</v>
      </c>
      <c r="L123" s="7" t="n">
        <f aca="false">dane!L123</f>
        <v>1</v>
      </c>
      <c r="M123" s="7" t="n">
        <f aca="false">dane!M123</f>
        <v>0</v>
      </c>
      <c r="N123" s="7" t="n">
        <f aca="false">dane!N123</f>
        <v>1</v>
      </c>
      <c r="O123" s="7" t="n">
        <f aca="false">dane!O123</f>
        <v>0</v>
      </c>
      <c r="P123" s="7" t="n">
        <f aca="false">dane!P123</f>
        <v>0</v>
      </c>
      <c r="Q123" s="6" t="n">
        <f aca="false">LN(dane!Q123)</f>
        <v>6.81454289725996</v>
      </c>
    </row>
    <row r="124" customFormat="false" ht="12.75" hidden="false" customHeight="false" outlineLevel="0" collapsed="false">
      <c r="A124" s="0" t="n">
        <v>11</v>
      </c>
      <c r="B124" s="0" t="n">
        <v>1991</v>
      </c>
      <c r="C124" s="6" t="n">
        <f aca="false">LN(dane!C124)</f>
        <v>16.8625862571492</v>
      </c>
      <c r="D124" s="7" t="n">
        <f aca="false">dane!D124</f>
        <v>0</v>
      </c>
      <c r="E124" s="6" t="n">
        <f aca="false">LN(dane!E124)</f>
        <v>7.25562898639086</v>
      </c>
      <c r="F124" s="6" t="n">
        <f aca="false">LN(dane!F124)</f>
        <v>4.56497299623668</v>
      </c>
      <c r="G124" s="7" t="n">
        <f aca="false">dane!G124</f>
        <v>0</v>
      </c>
      <c r="H124" s="7" t="n">
        <f aca="false">dane!H124</f>
        <v>1</v>
      </c>
      <c r="I124" s="7" t="n">
        <f aca="false">dane!I124</f>
        <v>1</v>
      </c>
      <c r="J124" s="7" t="n">
        <f aca="false">dane!J124</f>
        <v>0</v>
      </c>
      <c r="K124" s="7" t="n">
        <f aca="false">dane!K124</f>
        <v>0</v>
      </c>
      <c r="L124" s="7" t="n">
        <f aca="false">dane!L124</f>
        <v>1</v>
      </c>
      <c r="M124" s="7" t="n">
        <f aca="false">dane!M124</f>
        <v>0</v>
      </c>
      <c r="N124" s="7" t="n">
        <f aca="false">dane!N124</f>
        <v>1</v>
      </c>
      <c r="O124" s="7" t="n">
        <f aca="false">dane!O124</f>
        <v>0</v>
      </c>
      <c r="P124" s="7" t="n">
        <f aca="false">dane!P124</f>
        <v>0</v>
      </c>
      <c r="Q124" s="6" t="n">
        <f aca="false">LN(dane!Q124)</f>
        <v>6.81454289725996</v>
      </c>
    </row>
    <row r="125" customFormat="false" ht="12.75" hidden="false" customHeight="false" outlineLevel="0" collapsed="false">
      <c r="A125" s="0" t="n">
        <v>11</v>
      </c>
      <c r="B125" s="0" t="n">
        <v>1992</v>
      </c>
      <c r="C125" s="6" t="n">
        <f aca="false">LN(dane!C125)</f>
        <v>16.9229846781053</v>
      </c>
      <c r="D125" s="7" t="n">
        <f aca="false">dane!D125</f>
        <v>0</v>
      </c>
      <c r="E125" s="6" t="n">
        <f aca="false">LN(dane!E125)</f>
        <v>7.30401482764633</v>
      </c>
      <c r="F125" s="6" t="n">
        <f aca="false">LN(dane!F125)</f>
        <v>4.56912841464083</v>
      </c>
      <c r="G125" s="7" t="n">
        <f aca="false">dane!G125</f>
        <v>0</v>
      </c>
      <c r="H125" s="7" t="n">
        <f aca="false">dane!H125</f>
        <v>1</v>
      </c>
      <c r="I125" s="7" t="n">
        <f aca="false">dane!I125</f>
        <v>1</v>
      </c>
      <c r="J125" s="7" t="n">
        <f aca="false">dane!J125</f>
        <v>0</v>
      </c>
      <c r="K125" s="7" t="n">
        <f aca="false">dane!K125</f>
        <v>0</v>
      </c>
      <c r="L125" s="7" t="n">
        <f aca="false">dane!L125</f>
        <v>1</v>
      </c>
      <c r="M125" s="7" t="n">
        <f aca="false">dane!M125</f>
        <v>0</v>
      </c>
      <c r="N125" s="7" t="n">
        <f aca="false">dane!N125</f>
        <v>1</v>
      </c>
      <c r="O125" s="7" t="n">
        <f aca="false">dane!O125</f>
        <v>0</v>
      </c>
      <c r="P125" s="7" t="n">
        <f aca="false">dane!P125</f>
        <v>0</v>
      </c>
      <c r="Q125" s="6" t="n">
        <f aca="false">LN(dane!Q125)</f>
        <v>6.81454289725996</v>
      </c>
    </row>
    <row r="126" customFormat="false" ht="12.75" hidden="false" customHeight="false" outlineLevel="0" collapsed="false">
      <c r="A126" s="0" t="n">
        <v>11</v>
      </c>
      <c r="B126" s="0" t="n">
        <v>1993</v>
      </c>
      <c r="C126" s="6" t="n">
        <f aca="false">LN(dane!C126)</f>
        <v>16.8709576278042</v>
      </c>
      <c r="D126" s="7" t="n">
        <f aca="false">dane!D126</f>
        <v>0</v>
      </c>
      <c r="E126" s="6" t="n">
        <f aca="false">LN(dane!E126)</f>
        <v>7.31290670668345</v>
      </c>
      <c r="F126" s="6" t="n">
        <f aca="false">LN(dane!F126)</f>
        <v>4.57264699428253</v>
      </c>
      <c r="G126" s="7" t="n">
        <f aca="false">dane!G126</f>
        <v>0</v>
      </c>
      <c r="H126" s="7" t="n">
        <f aca="false">dane!H126</f>
        <v>1</v>
      </c>
      <c r="I126" s="7" t="n">
        <f aca="false">dane!I126</f>
        <v>0</v>
      </c>
      <c r="J126" s="7" t="n">
        <f aca="false">dane!J126</f>
        <v>0</v>
      </c>
      <c r="K126" s="7" t="n">
        <f aca="false">dane!K126</f>
        <v>0</v>
      </c>
      <c r="L126" s="7" t="n">
        <f aca="false">dane!L126</f>
        <v>1</v>
      </c>
      <c r="M126" s="7" t="n">
        <f aca="false">dane!M126</f>
        <v>0</v>
      </c>
      <c r="N126" s="7" t="n">
        <f aca="false">dane!N126</f>
        <v>1</v>
      </c>
      <c r="O126" s="7" t="n">
        <f aca="false">dane!O126</f>
        <v>0</v>
      </c>
      <c r="P126" s="7" t="n">
        <f aca="false">dane!P126</f>
        <v>0</v>
      </c>
      <c r="Q126" s="6" t="n">
        <f aca="false">LN(dane!Q126)</f>
        <v>6.81454289725996</v>
      </c>
    </row>
    <row r="127" customFormat="false" ht="12.75" hidden="false" customHeight="false" outlineLevel="0" collapsed="false">
      <c r="A127" s="0" t="n">
        <v>11</v>
      </c>
      <c r="B127" s="0" t="n">
        <v>1994</v>
      </c>
      <c r="C127" s="6" t="n">
        <f aca="false">LN(dane!C127)</f>
        <v>17.0721424469878</v>
      </c>
      <c r="D127" s="7" t="n">
        <f aca="false">dane!D127</f>
        <v>0</v>
      </c>
      <c r="E127" s="6" t="n">
        <f aca="false">LN(dane!E127)</f>
        <v>7.34409826950997</v>
      </c>
      <c r="F127" s="6" t="n">
        <f aca="false">LN(dane!F127)</f>
        <v>4.57584435660626</v>
      </c>
      <c r="G127" s="7" t="n">
        <f aca="false">dane!G127</f>
        <v>0</v>
      </c>
      <c r="H127" s="7" t="n">
        <f aca="false">dane!H127</f>
        <v>1</v>
      </c>
      <c r="I127" s="7" t="n">
        <f aca="false">dane!I127</f>
        <v>0</v>
      </c>
      <c r="J127" s="7" t="n">
        <f aca="false">dane!J127</f>
        <v>0</v>
      </c>
      <c r="K127" s="7" t="n">
        <f aca="false">dane!K127</f>
        <v>0</v>
      </c>
      <c r="L127" s="7" t="n">
        <f aca="false">dane!L127</f>
        <v>1</v>
      </c>
      <c r="M127" s="7" t="n">
        <f aca="false">dane!M127</f>
        <v>0</v>
      </c>
      <c r="N127" s="7" t="n">
        <f aca="false">dane!N127</f>
        <v>1</v>
      </c>
      <c r="O127" s="7" t="n">
        <f aca="false">dane!O127</f>
        <v>0</v>
      </c>
      <c r="P127" s="7" t="n">
        <f aca="false">dane!P127</f>
        <v>0</v>
      </c>
      <c r="Q127" s="6" t="n">
        <f aca="false">LN(dane!Q127)</f>
        <v>6.81454289725996</v>
      </c>
    </row>
    <row r="128" customFormat="false" ht="12.75" hidden="false" customHeight="false" outlineLevel="0" collapsed="false">
      <c r="A128" s="0" t="n">
        <v>11</v>
      </c>
      <c r="B128" s="0" t="n">
        <v>1995</v>
      </c>
      <c r="C128" s="6" t="n">
        <f aca="false">LN(dane!C128)</f>
        <v>17.2054154858624</v>
      </c>
      <c r="D128" s="7" t="n">
        <f aca="false">dane!D128</f>
        <v>0</v>
      </c>
      <c r="E128" s="6" t="n">
        <f aca="false">LN(dane!E128)</f>
        <v>7.39154202269097</v>
      </c>
      <c r="F128" s="6" t="n">
        <f aca="false">LN(dane!F128)</f>
        <v>4.57892887478286</v>
      </c>
      <c r="G128" s="7" t="n">
        <f aca="false">dane!G128</f>
        <v>0</v>
      </c>
      <c r="H128" s="7" t="n">
        <f aca="false">dane!H128</f>
        <v>0</v>
      </c>
      <c r="I128" s="7" t="n">
        <f aca="false">dane!I128</f>
        <v>0</v>
      </c>
      <c r="J128" s="7" t="n">
        <f aca="false">dane!J128</f>
        <v>0</v>
      </c>
      <c r="K128" s="7" t="n">
        <f aca="false">dane!K128</f>
        <v>0</v>
      </c>
      <c r="L128" s="7" t="n">
        <f aca="false">dane!L128</f>
        <v>1</v>
      </c>
      <c r="M128" s="7" t="n">
        <f aca="false">dane!M128</f>
        <v>0</v>
      </c>
      <c r="N128" s="7" t="n">
        <f aca="false">dane!N128</f>
        <v>1</v>
      </c>
      <c r="O128" s="7" t="n">
        <f aca="false">dane!O128</f>
        <v>0</v>
      </c>
      <c r="P128" s="7" t="n">
        <f aca="false">dane!P128</f>
        <v>0</v>
      </c>
      <c r="Q128" s="6" t="n">
        <f aca="false">LN(dane!Q128)</f>
        <v>6.81454289725996</v>
      </c>
    </row>
    <row r="129" customFormat="false" ht="12.75" hidden="false" customHeight="false" outlineLevel="0" collapsed="false">
      <c r="A129" s="0" t="n">
        <v>11</v>
      </c>
      <c r="B129" s="0" t="n">
        <v>1996</v>
      </c>
      <c r="C129" s="6" t="n">
        <f aca="false">LN(dane!C129)</f>
        <v>17.3229957052551</v>
      </c>
      <c r="D129" s="7" t="n">
        <f aca="false">dane!D129</f>
        <v>0</v>
      </c>
      <c r="E129" s="6" t="n">
        <f aca="false">LN(dane!E129)</f>
        <v>7.43256425825259</v>
      </c>
      <c r="F129" s="6" t="n">
        <f aca="false">LN(dane!F129)</f>
        <v>4.58179919966485</v>
      </c>
      <c r="G129" s="7" t="n">
        <f aca="false">dane!G129</f>
        <v>0</v>
      </c>
      <c r="H129" s="7" t="n">
        <f aca="false">dane!H129</f>
        <v>0</v>
      </c>
      <c r="I129" s="7" t="n">
        <f aca="false">dane!I129</f>
        <v>0</v>
      </c>
      <c r="J129" s="7" t="n">
        <f aca="false">dane!J129</f>
        <v>0</v>
      </c>
      <c r="K129" s="7" t="n">
        <f aca="false">dane!K129</f>
        <v>0</v>
      </c>
      <c r="L129" s="7" t="n">
        <f aca="false">dane!L129</f>
        <v>1</v>
      </c>
      <c r="M129" s="7" t="n">
        <f aca="false">dane!M129</f>
        <v>0</v>
      </c>
      <c r="N129" s="7" t="n">
        <f aca="false">dane!N129</f>
        <v>1</v>
      </c>
      <c r="O129" s="7" t="n">
        <f aca="false">dane!O129</f>
        <v>0</v>
      </c>
      <c r="P129" s="7" t="n">
        <f aca="false">dane!P129</f>
        <v>0</v>
      </c>
      <c r="Q129" s="6" t="n">
        <f aca="false">LN(dane!Q129)</f>
        <v>6.81454289725996</v>
      </c>
    </row>
    <row r="130" customFormat="false" ht="12.75" hidden="false" customHeight="false" outlineLevel="0" collapsed="false">
      <c r="A130" s="0" t="n">
        <v>11</v>
      </c>
      <c r="B130" s="0" t="n">
        <v>1997</v>
      </c>
      <c r="C130" s="6" t="n">
        <f aca="false">LN(dane!C130)</f>
        <v>17.3448696998775</v>
      </c>
      <c r="D130" s="7" t="n">
        <f aca="false">dane!D130</f>
        <v>0</v>
      </c>
      <c r="E130" s="6" t="n">
        <f aca="false">LN(dane!E130)</f>
        <v>7.44551205902721</v>
      </c>
      <c r="F130" s="6" t="n">
        <f aca="false">LN(dane!F130)</f>
        <v>4.58476337621043</v>
      </c>
      <c r="G130" s="7" t="n">
        <f aca="false">dane!G130</f>
        <v>0</v>
      </c>
      <c r="H130" s="7" t="n">
        <f aca="false">dane!H130</f>
        <v>0</v>
      </c>
      <c r="I130" s="7" t="n">
        <f aca="false">dane!I130</f>
        <v>0</v>
      </c>
      <c r="J130" s="7" t="n">
        <f aca="false">dane!J130</f>
        <v>1</v>
      </c>
      <c r="K130" s="7" t="n">
        <f aca="false">dane!K130</f>
        <v>0</v>
      </c>
      <c r="L130" s="7" t="n">
        <f aca="false">dane!L130</f>
        <v>1</v>
      </c>
      <c r="M130" s="7" t="n">
        <f aca="false">dane!M130</f>
        <v>0</v>
      </c>
      <c r="N130" s="7" t="n">
        <f aca="false">dane!N130</f>
        <v>1</v>
      </c>
      <c r="O130" s="7" t="n">
        <f aca="false">dane!O130</f>
        <v>0</v>
      </c>
      <c r="P130" s="7" t="n">
        <f aca="false">dane!P130</f>
        <v>0</v>
      </c>
      <c r="Q130" s="6" t="n">
        <f aca="false">LN(dane!Q130)</f>
        <v>6.81454289725996</v>
      </c>
    </row>
    <row r="131" customFormat="false" ht="12.75" hidden="false" customHeight="false" outlineLevel="0" collapsed="false">
      <c r="A131" s="0" t="n">
        <v>11</v>
      </c>
      <c r="B131" s="0" t="n">
        <v>1998</v>
      </c>
      <c r="C131" s="6" t="n">
        <f aca="false">LN(dane!C131)</f>
        <v>17.5529570084904</v>
      </c>
      <c r="D131" s="7" t="n">
        <f aca="false">dane!D131</f>
        <v>0</v>
      </c>
      <c r="E131" s="6" t="n">
        <f aca="false">LN(dane!E131)</f>
        <v>7.49042118551251</v>
      </c>
      <c r="F131" s="6" t="n">
        <f aca="false">LN(dane!F131)</f>
        <v>4.58771879237434</v>
      </c>
      <c r="G131" s="7" t="n">
        <f aca="false">dane!G131</f>
        <v>0</v>
      </c>
      <c r="H131" s="7" t="n">
        <f aca="false">dane!H131</f>
        <v>0</v>
      </c>
      <c r="I131" s="7" t="n">
        <f aca="false">dane!I131</f>
        <v>1</v>
      </c>
      <c r="J131" s="7" t="n">
        <f aca="false">dane!J131</f>
        <v>0</v>
      </c>
      <c r="K131" s="7" t="n">
        <f aca="false">dane!K131</f>
        <v>0</v>
      </c>
      <c r="L131" s="7" t="n">
        <f aca="false">dane!L131</f>
        <v>1</v>
      </c>
      <c r="M131" s="7" t="n">
        <f aca="false">dane!M131</f>
        <v>0</v>
      </c>
      <c r="N131" s="7" t="n">
        <f aca="false">dane!N131</f>
        <v>1</v>
      </c>
      <c r="O131" s="7" t="n">
        <f aca="false">dane!O131</f>
        <v>0</v>
      </c>
      <c r="P131" s="7" t="n">
        <f aca="false">dane!P131</f>
        <v>0</v>
      </c>
      <c r="Q131" s="6" t="n">
        <f aca="false">LN(dane!Q131)</f>
        <v>6.81454289725996</v>
      </c>
    </row>
    <row r="132" customFormat="false" ht="12.75" hidden="false" customHeight="false" outlineLevel="0" collapsed="false">
      <c r="A132" s="0" t="n">
        <v>11</v>
      </c>
      <c r="B132" s="0" t="n">
        <v>1999</v>
      </c>
      <c r="C132" s="6" t="n">
        <f aca="false">LN(dane!C132)</f>
        <v>17.5800033630804</v>
      </c>
      <c r="D132" s="7" t="n">
        <f aca="false">dane!D132</f>
        <v>0</v>
      </c>
      <c r="E132" s="6" t="n">
        <f aca="false">LN(dane!E132)</f>
        <v>7.55622355754068</v>
      </c>
      <c r="F132" s="6" t="n">
        <f aca="false">LN(dane!F132)</f>
        <v>4.59076695567735</v>
      </c>
      <c r="G132" s="7" t="n">
        <f aca="false">dane!G132</f>
        <v>0</v>
      </c>
      <c r="H132" s="7" t="n">
        <f aca="false">dane!H132</f>
        <v>0</v>
      </c>
      <c r="I132" s="7" t="n">
        <f aca="false">dane!I132</f>
        <v>0</v>
      </c>
      <c r="J132" s="7" t="n">
        <f aca="false">dane!J132</f>
        <v>1</v>
      </c>
      <c r="K132" s="7" t="n">
        <f aca="false">dane!K132</f>
        <v>0</v>
      </c>
      <c r="L132" s="7" t="n">
        <f aca="false">dane!L132</f>
        <v>1</v>
      </c>
      <c r="M132" s="7" t="n">
        <f aca="false">dane!M132</f>
        <v>1</v>
      </c>
      <c r="N132" s="7" t="n">
        <f aca="false">dane!N132</f>
        <v>1</v>
      </c>
      <c r="O132" s="7" t="n">
        <f aca="false">dane!O132</f>
        <v>0</v>
      </c>
      <c r="P132" s="7" t="n">
        <f aca="false">dane!P132</f>
        <v>0</v>
      </c>
      <c r="Q132" s="6" t="n">
        <f aca="false">LN(dane!Q132)</f>
        <v>6.81454289725996</v>
      </c>
    </row>
    <row r="133" customFormat="false" ht="12.75" hidden="false" customHeight="false" outlineLevel="0" collapsed="false">
      <c r="A133" s="0" t="n">
        <v>11</v>
      </c>
      <c r="B133" s="0" t="n">
        <v>2000</v>
      </c>
      <c r="C133" s="6" t="n">
        <f aca="false">LN(dane!C133)</f>
        <v>17.8060521686733</v>
      </c>
      <c r="D133" s="7" t="n">
        <f aca="false">dane!D133</f>
        <v>0</v>
      </c>
      <c r="E133" s="6" t="n">
        <f aca="false">LN(dane!E133)</f>
        <v>7.60736006425913</v>
      </c>
      <c r="F133" s="6" t="n">
        <f aca="false">LN(dane!F133)</f>
        <v>4.58893917287767</v>
      </c>
      <c r="G133" s="7" t="n">
        <f aca="false">dane!G133</f>
        <v>0</v>
      </c>
      <c r="H133" s="7" t="n">
        <f aca="false">dane!H133</f>
        <v>0</v>
      </c>
      <c r="I133" s="7" t="n">
        <f aca="false">dane!I133</f>
        <v>1</v>
      </c>
      <c r="J133" s="7" t="n">
        <f aca="false">dane!J133</f>
        <v>0</v>
      </c>
      <c r="K133" s="7" t="n">
        <f aca="false">dane!K133</f>
        <v>0</v>
      </c>
      <c r="L133" s="7" t="n">
        <f aca="false">dane!L133</f>
        <v>1</v>
      </c>
      <c r="M133" s="7" t="n">
        <f aca="false">dane!M133</f>
        <v>1</v>
      </c>
      <c r="N133" s="7" t="n">
        <f aca="false">dane!N133</f>
        <v>1</v>
      </c>
      <c r="O133" s="7" t="n">
        <f aca="false">dane!O133</f>
        <v>0</v>
      </c>
      <c r="P133" s="7" t="n">
        <f aca="false">dane!P133</f>
        <v>0</v>
      </c>
      <c r="Q133" s="6" t="n">
        <f aca="false">LN(dane!Q133)</f>
        <v>6.81454289725996</v>
      </c>
    </row>
    <row r="134" customFormat="false" ht="12.75" hidden="false" customHeight="false" outlineLevel="0" collapsed="false">
      <c r="A134" s="0" t="n">
        <v>12</v>
      </c>
      <c r="B134" s="0" t="n">
        <v>1989</v>
      </c>
      <c r="C134" s="6" t="n">
        <f aca="false">LN(dane!C134)</f>
        <v>14.8225271595503</v>
      </c>
      <c r="D134" s="7" t="n">
        <f aca="false">dane!D134</f>
        <v>0</v>
      </c>
      <c r="E134" s="6" t="n">
        <f aca="false">LN(dane!E134)</f>
        <v>6.97293453341797</v>
      </c>
      <c r="F134" s="6" t="n">
        <f aca="false">LN(dane!F134)</f>
        <v>4.17300169504538</v>
      </c>
      <c r="G134" s="7" t="n">
        <f aca="false">dane!G134</f>
        <v>1</v>
      </c>
      <c r="H134" s="7" t="n">
        <f aca="false">dane!H134</f>
        <v>0</v>
      </c>
      <c r="I134" s="7" t="n">
        <f aca="false">dane!I134</f>
        <v>1</v>
      </c>
      <c r="J134" s="7" t="n">
        <f aca="false">dane!J134</f>
        <v>0</v>
      </c>
      <c r="K134" s="7" t="n">
        <f aca="false">dane!K134</f>
        <v>0</v>
      </c>
      <c r="L134" s="7" t="n">
        <f aca="false">dane!L134</f>
        <v>0</v>
      </c>
      <c r="M134" s="7" t="n">
        <f aca="false">dane!M134</f>
        <v>0</v>
      </c>
      <c r="N134" s="7" t="n">
        <f aca="false">dane!N134</f>
        <v>1</v>
      </c>
      <c r="O134" s="7" t="n">
        <f aca="false">dane!O134</f>
        <v>0</v>
      </c>
      <c r="P134" s="7" t="n">
        <f aca="false">dane!P134</f>
        <v>0</v>
      </c>
      <c r="Q134" s="6" t="n">
        <f aca="false">LN(dane!Q134)</f>
        <v>7.31055015853442</v>
      </c>
    </row>
    <row r="135" customFormat="false" ht="12.75" hidden="false" customHeight="false" outlineLevel="0" collapsed="false">
      <c r="A135" s="0" t="n">
        <v>12</v>
      </c>
      <c r="B135" s="0" t="n">
        <v>1990</v>
      </c>
      <c r="C135" s="6" t="n">
        <f aca="false">LN(dane!C135)</f>
        <v>14.8758476063787</v>
      </c>
      <c r="D135" s="7" t="n">
        <f aca="false">dane!D135</f>
        <v>0</v>
      </c>
      <c r="E135" s="6" t="n">
        <f aca="false">LN(dane!E135)</f>
        <v>7.03752209002735</v>
      </c>
      <c r="F135" s="6" t="n">
        <f aca="false">LN(dane!F135)</f>
        <v>4.17883888519854</v>
      </c>
      <c r="G135" s="7" t="n">
        <f aca="false">dane!G135</f>
        <v>1</v>
      </c>
      <c r="H135" s="7" t="n">
        <f aca="false">dane!H135</f>
        <v>0</v>
      </c>
      <c r="I135" s="7" t="n">
        <f aca="false">dane!I135</f>
        <v>1</v>
      </c>
      <c r="J135" s="7" t="n">
        <f aca="false">dane!J135</f>
        <v>0</v>
      </c>
      <c r="K135" s="7" t="n">
        <f aca="false">dane!K135</f>
        <v>0</v>
      </c>
      <c r="L135" s="7" t="n">
        <f aca="false">dane!L135</f>
        <v>0</v>
      </c>
      <c r="M135" s="7" t="n">
        <f aca="false">dane!M135</f>
        <v>0</v>
      </c>
      <c r="N135" s="7" t="n">
        <f aca="false">dane!N135</f>
        <v>1</v>
      </c>
      <c r="O135" s="7" t="n">
        <f aca="false">dane!O135</f>
        <v>0</v>
      </c>
      <c r="P135" s="7" t="n">
        <f aca="false">dane!P135</f>
        <v>0</v>
      </c>
      <c r="Q135" s="6" t="n">
        <f aca="false">LN(dane!Q135)</f>
        <v>7.31055015853442</v>
      </c>
    </row>
    <row r="136" customFormat="false" ht="12.75" hidden="false" customHeight="false" outlineLevel="0" collapsed="false">
      <c r="A136" s="0" t="n">
        <v>12</v>
      </c>
      <c r="B136" s="0" t="n">
        <v>1991</v>
      </c>
      <c r="C136" s="6" t="n">
        <f aca="false">LN(dane!C136)</f>
        <v>14.8038030168429</v>
      </c>
      <c r="D136" s="7" t="n">
        <f aca="false">dane!D136</f>
        <v>0</v>
      </c>
      <c r="E136" s="6" t="n">
        <f aca="false">LN(dane!E136)</f>
        <v>7.07522717897212</v>
      </c>
      <c r="F136" s="6" t="n">
        <f aca="false">LN(dane!F136)</f>
        <v>4.18464220020288</v>
      </c>
      <c r="G136" s="7" t="n">
        <f aca="false">dane!G136</f>
        <v>1</v>
      </c>
      <c r="H136" s="7" t="n">
        <f aca="false">dane!H136</f>
        <v>0</v>
      </c>
      <c r="I136" s="7" t="n">
        <f aca="false">dane!I136</f>
        <v>1</v>
      </c>
      <c r="J136" s="7" t="n">
        <f aca="false">dane!J136</f>
        <v>0</v>
      </c>
      <c r="K136" s="7" t="n">
        <f aca="false">dane!K136</f>
        <v>0</v>
      </c>
      <c r="L136" s="7" t="n">
        <f aca="false">dane!L136</f>
        <v>0</v>
      </c>
      <c r="M136" s="7" t="n">
        <f aca="false">dane!M136</f>
        <v>0</v>
      </c>
      <c r="N136" s="7" t="n">
        <f aca="false">dane!N136</f>
        <v>1</v>
      </c>
      <c r="O136" s="7" t="n">
        <f aca="false">dane!O136</f>
        <v>0</v>
      </c>
      <c r="P136" s="7" t="n">
        <f aca="false">dane!P136</f>
        <v>0</v>
      </c>
      <c r="Q136" s="6" t="n">
        <f aca="false">LN(dane!Q136)</f>
        <v>7.31055015853442</v>
      </c>
    </row>
    <row r="137" customFormat="false" ht="12.75" hidden="false" customHeight="false" outlineLevel="0" collapsed="false">
      <c r="A137" s="0" t="n">
        <v>12</v>
      </c>
      <c r="B137" s="0" t="n">
        <v>1992</v>
      </c>
      <c r="C137" s="6" t="n">
        <f aca="false">LN(dane!C137)</f>
        <v>14.8000414514437</v>
      </c>
      <c r="D137" s="7" t="n">
        <f aca="false">dane!D137</f>
        <v>0</v>
      </c>
      <c r="E137" s="6" t="n">
        <f aca="false">LN(dane!E137)</f>
        <v>7.11544158166465</v>
      </c>
      <c r="F137" s="6" t="n">
        <f aca="false">LN(dane!F137)</f>
        <v>4.19026061905193</v>
      </c>
      <c r="G137" s="7" t="n">
        <f aca="false">dane!G137</f>
        <v>1</v>
      </c>
      <c r="H137" s="7" t="n">
        <f aca="false">dane!H137</f>
        <v>0</v>
      </c>
      <c r="I137" s="7" t="n">
        <f aca="false">dane!I137</f>
        <v>1</v>
      </c>
      <c r="J137" s="7" t="n">
        <f aca="false">dane!J137</f>
        <v>0</v>
      </c>
      <c r="K137" s="7" t="n">
        <f aca="false">dane!K137</f>
        <v>0</v>
      </c>
      <c r="L137" s="7" t="n">
        <f aca="false">dane!L137</f>
        <v>0</v>
      </c>
      <c r="M137" s="7" t="n">
        <f aca="false">dane!M137</f>
        <v>0</v>
      </c>
      <c r="N137" s="7" t="n">
        <f aca="false">dane!N137</f>
        <v>1</v>
      </c>
      <c r="O137" s="7" t="n">
        <f aca="false">dane!O137</f>
        <v>0</v>
      </c>
      <c r="P137" s="7" t="n">
        <f aca="false">dane!P137</f>
        <v>0</v>
      </c>
      <c r="Q137" s="6" t="n">
        <f aca="false">LN(dane!Q137)</f>
        <v>7.31055015853442</v>
      </c>
    </row>
    <row r="138" customFormat="false" ht="12.75" hidden="false" customHeight="false" outlineLevel="0" collapsed="false">
      <c r="A138" s="0" t="n">
        <v>12</v>
      </c>
      <c r="B138" s="0" t="n">
        <v>1993</v>
      </c>
      <c r="C138" s="6" t="n">
        <f aca="false">LN(dane!C138)</f>
        <v>14.7187286135341</v>
      </c>
      <c r="D138" s="7" t="n">
        <f aca="false">dane!D138</f>
        <v>0</v>
      </c>
      <c r="E138" s="6" t="n">
        <f aca="false">LN(dane!E138)</f>
        <v>7.12945002100271</v>
      </c>
      <c r="F138" s="6" t="n">
        <f aca="false">LN(dane!F138)</f>
        <v>4.19524514715783</v>
      </c>
      <c r="G138" s="7" t="n">
        <f aca="false">dane!G138</f>
        <v>1</v>
      </c>
      <c r="H138" s="7" t="n">
        <f aca="false">dane!H138</f>
        <v>0</v>
      </c>
      <c r="I138" s="7" t="n">
        <f aca="false">dane!I138</f>
        <v>0</v>
      </c>
      <c r="J138" s="7" t="n">
        <f aca="false">dane!J138</f>
        <v>1</v>
      </c>
      <c r="K138" s="7" t="n">
        <f aca="false">dane!K138</f>
        <v>0</v>
      </c>
      <c r="L138" s="7" t="n">
        <f aca="false">dane!L138</f>
        <v>0</v>
      </c>
      <c r="M138" s="7" t="n">
        <f aca="false">dane!M138</f>
        <v>0</v>
      </c>
      <c r="N138" s="7" t="n">
        <f aca="false">dane!N138</f>
        <v>1</v>
      </c>
      <c r="O138" s="7" t="n">
        <f aca="false">dane!O138</f>
        <v>0</v>
      </c>
      <c r="P138" s="7" t="n">
        <f aca="false">dane!P138</f>
        <v>0</v>
      </c>
      <c r="Q138" s="6" t="n">
        <f aca="false">LN(dane!Q138)</f>
        <v>7.31055015853442</v>
      </c>
    </row>
    <row r="139" customFormat="false" ht="12.75" hidden="false" customHeight="false" outlineLevel="0" collapsed="false">
      <c r="A139" s="0" t="n">
        <v>12</v>
      </c>
      <c r="B139" s="0" t="n">
        <v>1994</v>
      </c>
      <c r="C139" s="6" t="n">
        <f aca="false">LN(dane!C139)</f>
        <v>14.7470165484849</v>
      </c>
      <c r="D139" s="7" t="n">
        <f aca="false">dane!D139</f>
        <v>0</v>
      </c>
      <c r="E139" s="6" t="n">
        <f aca="false">LN(dane!E139)</f>
        <v>7.17962420867069</v>
      </c>
      <c r="F139" s="6" t="n">
        <f aca="false">LN(dane!F139)</f>
        <v>4.19990505788259</v>
      </c>
      <c r="G139" s="7" t="n">
        <f aca="false">dane!G139</f>
        <v>1</v>
      </c>
      <c r="H139" s="7" t="n">
        <f aca="false">dane!H139</f>
        <v>0</v>
      </c>
      <c r="I139" s="7" t="n">
        <f aca="false">dane!I139</f>
        <v>0</v>
      </c>
      <c r="J139" s="7" t="n">
        <f aca="false">dane!J139</f>
        <v>1</v>
      </c>
      <c r="K139" s="7" t="n">
        <f aca="false">dane!K139</f>
        <v>0</v>
      </c>
      <c r="L139" s="7" t="n">
        <f aca="false">dane!L139</f>
        <v>0</v>
      </c>
      <c r="M139" s="7" t="n">
        <f aca="false">dane!M139</f>
        <v>0</v>
      </c>
      <c r="N139" s="7" t="n">
        <f aca="false">dane!N139</f>
        <v>1</v>
      </c>
      <c r="O139" s="7" t="n">
        <f aca="false">dane!O139</f>
        <v>0</v>
      </c>
      <c r="P139" s="7" t="n">
        <f aca="false">dane!P139</f>
        <v>0</v>
      </c>
      <c r="Q139" s="6" t="n">
        <f aca="false">LN(dane!Q139)</f>
        <v>7.31055015853442</v>
      </c>
    </row>
    <row r="140" customFormat="false" ht="12.75" hidden="false" customHeight="false" outlineLevel="0" collapsed="false">
      <c r="A140" s="0" t="n">
        <v>12</v>
      </c>
      <c r="B140" s="0" t="n">
        <v>1995</v>
      </c>
      <c r="C140" s="6" t="n">
        <f aca="false">LN(dane!C140)</f>
        <v>15.5421578304232</v>
      </c>
      <c r="D140" s="7" t="n">
        <f aca="false">dane!D140</f>
        <v>0</v>
      </c>
      <c r="E140" s="6" t="n">
        <f aca="false">LN(dane!E140)</f>
        <v>7.2246261979628</v>
      </c>
      <c r="F140" s="6" t="n">
        <f aca="false">LN(dane!F140)</f>
        <v>4.20424475792196</v>
      </c>
      <c r="G140" s="7" t="n">
        <f aca="false">dane!G140</f>
        <v>0</v>
      </c>
      <c r="H140" s="7" t="n">
        <f aca="false">dane!H140</f>
        <v>1</v>
      </c>
      <c r="I140" s="7" t="n">
        <f aca="false">dane!I140</f>
        <v>0</v>
      </c>
      <c r="J140" s="7" t="n">
        <f aca="false">dane!J140</f>
        <v>1</v>
      </c>
      <c r="K140" s="7" t="n">
        <f aca="false">dane!K140</f>
        <v>0</v>
      </c>
      <c r="L140" s="7" t="n">
        <f aca="false">dane!L140</f>
        <v>0</v>
      </c>
      <c r="M140" s="7" t="n">
        <f aca="false">dane!M140</f>
        <v>0</v>
      </c>
      <c r="N140" s="7" t="n">
        <f aca="false">dane!N140</f>
        <v>1</v>
      </c>
      <c r="O140" s="7" t="n">
        <f aca="false">dane!O140</f>
        <v>0</v>
      </c>
      <c r="P140" s="7" t="n">
        <f aca="false">dane!P140</f>
        <v>0</v>
      </c>
      <c r="Q140" s="6" t="n">
        <f aca="false">LN(dane!Q140)</f>
        <v>7.31055015853442</v>
      </c>
    </row>
    <row r="141" customFormat="false" ht="12.75" hidden="false" customHeight="false" outlineLevel="0" collapsed="false">
      <c r="A141" s="0" t="n">
        <v>12</v>
      </c>
      <c r="B141" s="0" t="n">
        <v>1996</v>
      </c>
      <c r="C141" s="6" t="n">
        <f aca="false">LN(dane!C141)</f>
        <v>15.594620356397</v>
      </c>
      <c r="D141" s="7" t="n">
        <f aca="false">dane!D141</f>
        <v>0</v>
      </c>
      <c r="E141" s="6" t="n">
        <f aca="false">LN(dane!E141)</f>
        <v>7.26646254222358</v>
      </c>
      <c r="F141" s="6" t="n">
        <f aca="false">LN(dane!F141)</f>
        <v>4.20782204598187</v>
      </c>
      <c r="G141" s="7" t="n">
        <f aca="false">dane!G141</f>
        <v>0</v>
      </c>
      <c r="H141" s="7" t="n">
        <f aca="false">dane!H141</f>
        <v>1</v>
      </c>
      <c r="I141" s="7" t="n">
        <f aca="false">dane!I141</f>
        <v>0</v>
      </c>
      <c r="J141" s="7" t="n">
        <f aca="false">dane!J141</f>
        <v>1</v>
      </c>
      <c r="K141" s="7" t="n">
        <f aca="false">dane!K141</f>
        <v>0</v>
      </c>
      <c r="L141" s="7" t="n">
        <f aca="false">dane!L141</f>
        <v>0</v>
      </c>
      <c r="M141" s="7" t="n">
        <f aca="false">dane!M141</f>
        <v>0</v>
      </c>
      <c r="N141" s="7" t="n">
        <f aca="false">dane!N141</f>
        <v>1</v>
      </c>
      <c r="O141" s="7" t="n">
        <f aca="false">dane!O141</f>
        <v>0</v>
      </c>
      <c r="P141" s="7" t="n">
        <f aca="false">dane!P141</f>
        <v>0</v>
      </c>
      <c r="Q141" s="6" t="n">
        <f aca="false">LN(dane!Q141)</f>
        <v>7.31055015853442</v>
      </c>
    </row>
    <row r="142" customFormat="false" ht="12.75" hidden="false" customHeight="false" outlineLevel="0" collapsed="false">
      <c r="A142" s="0" t="n">
        <v>12</v>
      </c>
      <c r="B142" s="0" t="n">
        <v>1997</v>
      </c>
      <c r="C142" s="6" t="n">
        <f aca="false">LN(dane!C142)</f>
        <v>15.6908067774297</v>
      </c>
      <c r="D142" s="7" t="n">
        <f aca="false">dane!D142</f>
        <v>0</v>
      </c>
      <c r="E142" s="6" t="n">
        <f aca="false">LN(dane!E142)</f>
        <v>7.27977594615099</v>
      </c>
      <c r="F142" s="6" t="n">
        <f aca="false">LN(dane!F142)</f>
        <v>4.2115348296335</v>
      </c>
      <c r="G142" s="7" t="n">
        <f aca="false">dane!G142</f>
        <v>0</v>
      </c>
      <c r="H142" s="7" t="n">
        <f aca="false">dane!H142</f>
        <v>1</v>
      </c>
      <c r="I142" s="7" t="n">
        <f aca="false">dane!I142</f>
        <v>0</v>
      </c>
      <c r="J142" s="7" t="n">
        <f aca="false">dane!J142</f>
        <v>1</v>
      </c>
      <c r="K142" s="7" t="n">
        <f aca="false">dane!K142</f>
        <v>0</v>
      </c>
      <c r="L142" s="7" t="n">
        <f aca="false">dane!L142</f>
        <v>0</v>
      </c>
      <c r="M142" s="7" t="n">
        <f aca="false">dane!M142</f>
        <v>0</v>
      </c>
      <c r="N142" s="7" t="n">
        <f aca="false">dane!N142</f>
        <v>1</v>
      </c>
      <c r="O142" s="7" t="n">
        <f aca="false">dane!O142</f>
        <v>0</v>
      </c>
      <c r="P142" s="7" t="n">
        <f aca="false">dane!P142</f>
        <v>0</v>
      </c>
      <c r="Q142" s="6" t="n">
        <f aca="false">LN(dane!Q142)</f>
        <v>7.31055015853442</v>
      </c>
    </row>
    <row r="143" customFormat="false" ht="12.75" hidden="false" customHeight="false" outlineLevel="0" collapsed="false">
      <c r="A143" s="0" t="n">
        <v>12</v>
      </c>
      <c r="B143" s="0" t="n">
        <v>1998</v>
      </c>
      <c r="C143" s="6" t="n">
        <f aca="false">LN(dane!C143)</f>
        <v>15.7748285615224</v>
      </c>
      <c r="D143" s="7" t="n">
        <f aca="false">dane!D143</f>
        <v>0</v>
      </c>
      <c r="E143" s="6" t="n">
        <f aca="false">LN(dane!E143)</f>
        <v>7.31954415745854</v>
      </c>
      <c r="F143" s="6" t="n">
        <f aca="false">LN(dane!F143)</f>
        <v>4.21508617991823</v>
      </c>
      <c r="G143" s="7" t="n">
        <f aca="false">dane!G143</f>
        <v>0</v>
      </c>
      <c r="H143" s="7" t="n">
        <f aca="false">dane!H143</f>
        <v>1</v>
      </c>
      <c r="I143" s="7" t="n">
        <f aca="false">dane!I143</f>
        <v>1</v>
      </c>
      <c r="J143" s="7" t="n">
        <f aca="false">dane!J143</f>
        <v>0</v>
      </c>
      <c r="K143" s="7" t="n">
        <f aca="false">dane!K143</f>
        <v>0</v>
      </c>
      <c r="L143" s="7" t="n">
        <f aca="false">dane!L143</f>
        <v>0</v>
      </c>
      <c r="M143" s="7" t="n">
        <f aca="false">dane!M143</f>
        <v>0</v>
      </c>
      <c r="N143" s="7" t="n">
        <f aca="false">dane!N143</f>
        <v>1</v>
      </c>
      <c r="O143" s="7" t="n">
        <f aca="false">dane!O143</f>
        <v>0</v>
      </c>
      <c r="P143" s="7" t="n">
        <f aca="false">dane!P143</f>
        <v>0</v>
      </c>
      <c r="Q143" s="6" t="n">
        <f aca="false">LN(dane!Q143)</f>
        <v>7.31055015853442</v>
      </c>
    </row>
    <row r="144" customFormat="false" ht="12.75" hidden="false" customHeight="false" outlineLevel="0" collapsed="false">
      <c r="A144" s="0" t="n">
        <v>12</v>
      </c>
      <c r="B144" s="0" t="n">
        <v>1999</v>
      </c>
      <c r="C144" s="6" t="n">
        <f aca="false">LN(dane!C144)</f>
        <v>15.9384364270091</v>
      </c>
      <c r="D144" s="7" t="n">
        <f aca="false">dane!D144</f>
        <v>0</v>
      </c>
      <c r="E144" s="6" t="n">
        <f aca="false">LN(dane!E144)</f>
        <v>7.36095742017942</v>
      </c>
      <c r="F144" s="6" t="n">
        <f aca="false">LN(dane!F144)</f>
        <v>4.21891929680373</v>
      </c>
      <c r="G144" s="7" t="n">
        <f aca="false">dane!G144</f>
        <v>0</v>
      </c>
      <c r="H144" s="7" t="n">
        <f aca="false">dane!H144</f>
        <v>1</v>
      </c>
      <c r="I144" s="7" t="n">
        <f aca="false">dane!I144</f>
        <v>0</v>
      </c>
      <c r="J144" s="7" t="n">
        <f aca="false">dane!J144</f>
        <v>0</v>
      </c>
      <c r="K144" s="7" t="n">
        <f aca="false">dane!K144</f>
        <v>0</v>
      </c>
      <c r="L144" s="7" t="n">
        <f aca="false">dane!L144</f>
        <v>0</v>
      </c>
      <c r="M144" s="7" t="n">
        <f aca="false">dane!M144</f>
        <v>0</v>
      </c>
      <c r="N144" s="7" t="n">
        <f aca="false">dane!N144</f>
        <v>1</v>
      </c>
      <c r="O144" s="7" t="n">
        <f aca="false">dane!O144</f>
        <v>0</v>
      </c>
      <c r="P144" s="7" t="n">
        <f aca="false">dane!P144</f>
        <v>0</v>
      </c>
      <c r="Q144" s="6" t="n">
        <f aca="false">LN(dane!Q144)</f>
        <v>7.31055015853442</v>
      </c>
    </row>
    <row r="145" customFormat="false" ht="12.75" hidden="false" customHeight="false" outlineLevel="0" collapsed="false">
      <c r="A145" s="0" t="n">
        <v>12</v>
      </c>
      <c r="B145" s="0" t="n">
        <v>2000</v>
      </c>
      <c r="C145" s="6" t="n">
        <f aca="false">LN(dane!C145)</f>
        <v>16.0339586480854</v>
      </c>
      <c r="D145" s="7" t="n">
        <f aca="false">dane!D145</f>
        <v>0</v>
      </c>
      <c r="E145" s="6" t="n">
        <f aca="false">LN(dane!E145)</f>
        <v>7.41052381878449</v>
      </c>
      <c r="F145" s="6" t="n">
        <f aca="false">LN(dane!F145)</f>
        <v>4.2159720503438</v>
      </c>
      <c r="G145" s="7" t="n">
        <f aca="false">dane!G145</f>
        <v>0</v>
      </c>
      <c r="H145" s="7" t="n">
        <f aca="false">dane!H145</f>
        <v>1</v>
      </c>
      <c r="I145" s="7" t="n">
        <f aca="false">dane!I145</f>
        <v>1</v>
      </c>
      <c r="J145" s="7" t="n">
        <f aca="false">dane!J145</f>
        <v>0</v>
      </c>
      <c r="K145" s="7" t="n">
        <f aca="false">dane!K145</f>
        <v>0</v>
      </c>
      <c r="L145" s="7" t="n">
        <f aca="false">dane!L145</f>
        <v>0</v>
      </c>
      <c r="M145" s="7" t="n">
        <f aca="false">dane!M145</f>
        <v>0</v>
      </c>
      <c r="N145" s="7" t="n">
        <f aca="false">dane!N145</f>
        <v>1</v>
      </c>
      <c r="O145" s="7" t="n">
        <f aca="false">dane!O145</f>
        <v>0</v>
      </c>
      <c r="P145" s="7" t="n">
        <f aca="false">dane!P145</f>
        <v>0</v>
      </c>
      <c r="Q145" s="6" t="n">
        <f aca="false">LN(dane!Q145)</f>
        <v>7.31055015853442</v>
      </c>
    </row>
    <row r="146" customFormat="false" ht="12.75" hidden="false" customHeight="false" outlineLevel="0" collapsed="false">
      <c r="A146" s="0" t="n">
        <v>13</v>
      </c>
      <c r="B146" s="0" t="n">
        <v>1989</v>
      </c>
      <c r="C146" s="6" t="n">
        <f aca="false">LN(dane!C146)</f>
        <v>14.0346340396156</v>
      </c>
      <c r="D146" s="7" t="n">
        <f aca="false">dane!D146</f>
        <v>0</v>
      </c>
      <c r="E146" s="6" t="n">
        <f aca="false">LN(dane!E146)</f>
        <v>6.90636943907248</v>
      </c>
      <c r="F146" s="6" t="n">
        <f aca="false">LN(dane!F146)</f>
        <v>4.11708404919159</v>
      </c>
      <c r="G146" s="7" t="n">
        <f aca="false">dane!G146</f>
        <v>1</v>
      </c>
      <c r="H146" s="7" t="n">
        <f aca="false">dane!H146</f>
        <v>0</v>
      </c>
      <c r="I146" s="7" t="n">
        <f aca="false">dane!I146</f>
        <v>1</v>
      </c>
      <c r="J146" s="7" t="n">
        <f aca="false">dane!J146</f>
        <v>0</v>
      </c>
      <c r="K146" s="7" t="n">
        <f aca="false">dane!K146</f>
        <v>0</v>
      </c>
      <c r="L146" s="7" t="n">
        <f aca="false">dane!L146</f>
        <v>0</v>
      </c>
      <c r="M146" s="7" t="n">
        <f aca="false">dane!M146</f>
        <v>0</v>
      </c>
      <c r="N146" s="7" t="n">
        <f aca="false">dane!N146</f>
        <v>1</v>
      </c>
      <c r="O146" s="7" t="n">
        <f aca="false">dane!O146</f>
        <v>0</v>
      </c>
      <c r="P146" s="7" t="n">
        <f aca="false">dane!P146</f>
        <v>0</v>
      </c>
      <c r="Q146" s="6" t="n">
        <f aca="false">LN(dane!Q146)</f>
        <v>7.68248244653451</v>
      </c>
    </row>
    <row r="147" customFormat="false" ht="12.75" hidden="false" customHeight="false" outlineLevel="0" collapsed="false">
      <c r="A147" s="0" t="n">
        <v>13</v>
      </c>
      <c r="B147" s="0" t="n">
        <v>1990</v>
      </c>
      <c r="C147" s="6" t="n">
        <f aca="false">LN(dane!C147)</f>
        <v>14.1691882145216</v>
      </c>
      <c r="D147" s="7" t="n">
        <f aca="false">dane!D147</f>
        <v>0</v>
      </c>
      <c r="E147" s="6" t="n">
        <f aca="false">LN(dane!E147)</f>
        <v>6.97090521816758</v>
      </c>
      <c r="F147" s="6" t="n">
        <f aca="false">LN(dane!F147)</f>
        <v>4.12260802749496</v>
      </c>
      <c r="G147" s="7" t="n">
        <f aca="false">dane!G147</f>
        <v>1</v>
      </c>
      <c r="H147" s="7" t="n">
        <f aca="false">dane!H147</f>
        <v>0</v>
      </c>
      <c r="I147" s="7" t="n">
        <f aca="false">dane!I147</f>
        <v>1</v>
      </c>
      <c r="J147" s="7" t="n">
        <f aca="false">dane!J147</f>
        <v>0</v>
      </c>
      <c r="K147" s="7" t="n">
        <f aca="false">dane!K147</f>
        <v>0</v>
      </c>
      <c r="L147" s="7" t="n">
        <f aca="false">dane!L147</f>
        <v>0</v>
      </c>
      <c r="M147" s="7" t="n">
        <f aca="false">dane!M147</f>
        <v>0</v>
      </c>
      <c r="N147" s="7" t="n">
        <f aca="false">dane!N147</f>
        <v>1</v>
      </c>
      <c r="O147" s="7" t="n">
        <f aca="false">dane!O147</f>
        <v>0</v>
      </c>
      <c r="P147" s="7" t="n">
        <f aca="false">dane!P147</f>
        <v>0</v>
      </c>
      <c r="Q147" s="6" t="n">
        <f aca="false">LN(dane!Q147)</f>
        <v>7.68248244653451</v>
      </c>
    </row>
    <row r="148" customFormat="false" ht="12.75" hidden="false" customHeight="false" outlineLevel="0" collapsed="false">
      <c r="A148" s="0" t="n">
        <v>13</v>
      </c>
      <c r="B148" s="0" t="n">
        <v>1991</v>
      </c>
      <c r="C148" s="6" t="n">
        <f aca="false">LN(dane!C148)</f>
        <v>14.0390980107397</v>
      </c>
      <c r="D148" s="7" t="n">
        <f aca="false">dane!D148</f>
        <v>0</v>
      </c>
      <c r="E148" s="6" t="n">
        <f aca="false">LN(dane!E148)</f>
        <v>6.99242190995293</v>
      </c>
      <c r="F148" s="6" t="n">
        <f aca="false">LN(dane!F148)</f>
        <v>4.12810165902023</v>
      </c>
      <c r="G148" s="7" t="n">
        <f aca="false">dane!G148</f>
        <v>1</v>
      </c>
      <c r="H148" s="7" t="n">
        <f aca="false">dane!H148</f>
        <v>0</v>
      </c>
      <c r="I148" s="7" t="n">
        <f aca="false">dane!I148</f>
        <v>1</v>
      </c>
      <c r="J148" s="7" t="n">
        <f aca="false">dane!J148</f>
        <v>0</v>
      </c>
      <c r="K148" s="7" t="n">
        <f aca="false">dane!K148</f>
        <v>0</v>
      </c>
      <c r="L148" s="7" t="n">
        <f aca="false">dane!L148</f>
        <v>0</v>
      </c>
      <c r="M148" s="7" t="n">
        <f aca="false">dane!M148</f>
        <v>0</v>
      </c>
      <c r="N148" s="7" t="n">
        <f aca="false">dane!N148</f>
        <v>1</v>
      </c>
      <c r="O148" s="7" t="n">
        <f aca="false">dane!O148</f>
        <v>0</v>
      </c>
      <c r="P148" s="7" t="n">
        <f aca="false">dane!P148</f>
        <v>0</v>
      </c>
      <c r="Q148" s="6" t="n">
        <f aca="false">LN(dane!Q148)</f>
        <v>7.68248244653451</v>
      </c>
    </row>
    <row r="149" customFormat="false" ht="12.75" hidden="false" customHeight="false" outlineLevel="0" collapsed="false">
      <c r="A149" s="0" t="n">
        <v>13</v>
      </c>
      <c r="B149" s="0" t="n">
        <v>1992</v>
      </c>
      <c r="C149" s="6" t="n">
        <f aca="false">LN(dane!C149)</f>
        <v>14.2239651929805</v>
      </c>
      <c r="D149" s="7" t="n">
        <f aca="false">dane!D149</f>
        <v>0</v>
      </c>
      <c r="E149" s="6" t="n">
        <f aca="false">LN(dane!E149)</f>
        <v>7.02392138474425</v>
      </c>
      <c r="F149" s="6" t="n">
        <f aca="false">LN(dane!F149)</f>
        <v>4.13372551894595</v>
      </c>
      <c r="G149" s="7" t="n">
        <f aca="false">dane!G149</f>
        <v>1</v>
      </c>
      <c r="H149" s="7" t="n">
        <f aca="false">dane!H149</f>
        <v>0</v>
      </c>
      <c r="I149" s="7" t="n">
        <f aca="false">dane!I149</f>
        <v>1</v>
      </c>
      <c r="J149" s="7" t="n">
        <f aca="false">dane!J149</f>
        <v>0</v>
      </c>
      <c r="K149" s="7" t="n">
        <f aca="false">dane!K149</f>
        <v>0</v>
      </c>
      <c r="L149" s="7" t="n">
        <f aca="false">dane!L149</f>
        <v>0</v>
      </c>
      <c r="M149" s="7" t="n">
        <f aca="false">dane!M149</f>
        <v>0</v>
      </c>
      <c r="N149" s="7" t="n">
        <f aca="false">dane!N149</f>
        <v>1</v>
      </c>
      <c r="O149" s="7" t="n">
        <f aca="false">dane!O149</f>
        <v>0</v>
      </c>
      <c r="P149" s="7" t="n">
        <f aca="false">dane!P149</f>
        <v>0</v>
      </c>
      <c r="Q149" s="6" t="n">
        <f aca="false">LN(dane!Q149)</f>
        <v>7.68248244653451</v>
      </c>
    </row>
    <row r="150" customFormat="false" ht="12.75" hidden="false" customHeight="false" outlineLevel="0" collapsed="false">
      <c r="A150" s="0" t="n">
        <v>13</v>
      </c>
      <c r="B150" s="0" t="n">
        <v>1993</v>
      </c>
      <c r="C150" s="6" t="n">
        <f aca="false">LN(dane!C150)</f>
        <v>13.9598169413165</v>
      </c>
      <c r="D150" s="7" t="n">
        <f aca="false">dane!D150</f>
        <v>0</v>
      </c>
      <c r="E150" s="6" t="n">
        <f aca="false">LN(dane!E150)</f>
        <v>7.05883178916437</v>
      </c>
      <c r="F150" s="6" t="n">
        <f aca="false">LN(dane!F150)</f>
        <v>4.13868037604215</v>
      </c>
      <c r="G150" s="7" t="n">
        <f aca="false">dane!G150</f>
        <v>1</v>
      </c>
      <c r="H150" s="7" t="n">
        <f aca="false">dane!H150</f>
        <v>0</v>
      </c>
      <c r="I150" s="7" t="n">
        <f aca="false">dane!I150</f>
        <v>0</v>
      </c>
      <c r="J150" s="7" t="n">
        <f aca="false">dane!J150</f>
        <v>1</v>
      </c>
      <c r="K150" s="7" t="n">
        <f aca="false">dane!K150</f>
        <v>0</v>
      </c>
      <c r="L150" s="7" t="n">
        <f aca="false">dane!L150</f>
        <v>0</v>
      </c>
      <c r="M150" s="7" t="n">
        <f aca="false">dane!M150</f>
        <v>0</v>
      </c>
      <c r="N150" s="7" t="n">
        <f aca="false">dane!N150</f>
        <v>1</v>
      </c>
      <c r="O150" s="7" t="n">
        <f aca="false">dane!O150</f>
        <v>0</v>
      </c>
      <c r="P150" s="7" t="n">
        <f aca="false">dane!P150</f>
        <v>0</v>
      </c>
      <c r="Q150" s="6" t="n">
        <f aca="false">LN(dane!Q150)</f>
        <v>7.68248244653451</v>
      </c>
    </row>
    <row r="151" customFormat="false" ht="12.75" hidden="false" customHeight="false" outlineLevel="0" collapsed="false">
      <c r="A151" s="0" t="n">
        <v>13</v>
      </c>
      <c r="B151" s="0" t="n">
        <v>1994</v>
      </c>
      <c r="C151" s="6" t="n">
        <f aca="false">LN(dane!C151)</f>
        <v>14.0742034758944</v>
      </c>
      <c r="D151" s="7" t="n">
        <f aca="false">dane!D151</f>
        <v>0</v>
      </c>
      <c r="E151" s="6" t="n">
        <f aca="false">LN(dane!E151)</f>
        <v>7.10843164086829</v>
      </c>
      <c r="F151" s="6" t="n">
        <f aca="false">LN(dane!F151)</f>
        <v>4.14297598363384</v>
      </c>
      <c r="G151" s="7" t="n">
        <f aca="false">dane!G151</f>
        <v>1</v>
      </c>
      <c r="H151" s="7" t="n">
        <f aca="false">dane!H151</f>
        <v>0</v>
      </c>
      <c r="I151" s="7" t="n">
        <f aca="false">dane!I151</f>
        <v>0</v>
      </c>
      <c r="J151" s="7" t="n">
        <f aca="false">dane!J151</f>
        <v>1</v>
      </c>
      <c r="K151" s="7" t="n">
        <f aca="false">dane!K151</f>
        <v>0</v>
      </c>
      <c r="L151" s="7" t="n">
        <f aca="false">dane!L151</f>
        <v>0</v>
      </c>
      <c r="M151" s="7" t="n">
        <f aca="false">dane!M151</f>
        <v>0</v>
      </c>
      <c r="N151" s="7" t="n">
        <f aca="false">dane!N151</f>
        <v>1</v>
      </c>
      <c r="O151" s="7" t="n">
        <f aca="false">dane!O151</f>
        <v>0</v>
      </c>
      <c r="P151" s="7" t="n">
        <f aca="false">dane!P151</f>
        <v>0</v>
      </c>
      <c r="Q151" s="6" t="n">
        <f aca="false">LN(dane!Q151)</f>
        <v>7.68248244653451</v>
      </c>
    </row>
    <row r="152" customFormat="false" ht="12.75" hidden="false" customHeight="false" outlineLevel="0" collapsed="false">
      <c r="A152" s="0" t="n">
        <v>13</v>
      </c>
      <c r="B152" s="0" t="n">
        <v>1995</v>
      </c>
      <c r="C152" s="6" t="n">
        <f aca="false">LN(dane!C152)</f>
        <v>14.6346448066645</v>
      </c>
      <c r="D152" s="7" t="n">
        <f aca="false">dane!D152</f>
        <v>0</v>
      </c>
      <c r="E152" s="6" t="n">
        <f aca="false">LN(dane!E152)</f>
        <v>7.16092144548311</v>
      </c>
      <c r="F152" s="6" t="n">
        <f aca="false">LN(dane!F152)</f>
        <v>4.14709512760763</v>
      </c>
      <c r="G152" s="7" t="n">
        <f aca="false">dane!G152</f>
        <v>0</v>
      </c>
      <c r="H152" s="7" t="n">
        <f aca="false">dane!H152</f>
        <v>1</v>
      </c>
      <c r="I152" s="7" t="n">
        <f aca="false">dane!I152</f>
        <v>0</v>
      </c>
      <c r="J152" s="7" t="n">
        <f aca="false">dane!J152</f>
        <v>1</v>
      </c>
      <c r="K152" s="7" t="n">
        <f aca="false">dane!K152</f>
        <v>0</v>
      </c>
      <c r="L152" s="7" t="n">
        <f aca="false">dane!L152</f>
        <v>0</v>
      </c>
      <c r="M152" s="7" t="n">
        <f aca="false">dane!M152</f>
        <v>0</v>
      </c>
      <c r="N152" s="7" t="n">
        <f aca="false">dane!N152</f>
        <v>1</v>
      </c>
      <c r="O152" s="7" t="n">
        <f aca="false">dane!O152</f>
        <v>0</v>
      </c>
      <c r="P152" s="7" t="n">
        <f aca="false">dane!P152</f>
        <v>0</v>
      </c>
      <c r="Q152" s="6" t="n">
        <f aca="false">LN(dane!Q152)</f>
        <v>7.68248244653451</v>
      </c>
    </row>
    <row r="153" customFormat="false" ht="12.75" hidden="false" customHeight="false" outlineLevel="0" collapsed="false">
      <c r="A153" s="0" t="n">
        <v>13</v>
      </c>
      <c r="B153" s="0" t="n">
        <v>1996</v>
      </c>
      <c r="C153" s="6" t="n">
        <f aca="false">LN(dane!C153)</f>
        <v>14.7938126203181</v>
      </c>
      <c r="D153" s="7" t="n">
        <f aca="false">dane!D153</f>
        <v>0</v>
      </c>
      <c r="E153" s="6" t="n">
        <f aca="false">LN(dane!E153)</f>
        <v>7.18977987708389</v>
      </c>
      <c r="F153" s="6" t="n">
        <f aca="false">LN(dane!F153)</f>
        <v>4.15088241318236</v>
      </c>
      <c r="G153" s="7" t="n">
        <f aca="false">dane!G153</f>
        <v>0</v>
      </c>
      <c r="H153" s="7" t="n">
        <f aca="false">dane!H153</f>
        <v>1</v>
      </c>
      <c r="I153" s="7" t="n">
        <f aca="false">dane!I153</f>
        <v>0</v>
      </c>
      <c r="J153" s="7" t="n">
        <f aca="false">dane!J153</f>
        <v>0</v>
      </c>
      <c r="K153" s="7" t="n">
        <f aca="false">dane!K153</f>
        <v>0</v>
      </c>
      <c r="L153" s="7" t="n">
        <f aca="false">dane!L153</f>
        <v>0</v>
      </c>
      <c r="M153" s="7" t="n">
        <f aca="false">dane!M153</f>
        <v>0</v>
      </c>
      <c r="N153" s="7" t="n">
        <f aca="false">dane!N153</f>
        <v>1</v>
      </c>
      <c r="O153" s="7" t="n">
        <f aca="false">dane!O153</f>
        <v>0</v>
      </c>
      <c r="P153" s="7" t="n">
        <f aca="false">dane!P153</f>
        <v>0</v>
      </c>
      <c r="Q153" s="6" t="n">
        <f aca="false">LN(dane!Q153)</f>
        <v>7.68248244653451</v>
      </c>
    </row>
    <row r="154" customFormat="false" ht="12.75" hidden="false" customHeight="false" outlineLevel="0" collapsed="false">
      <c r="A154" s="0" t="n">
        <v>13</v>
      </c>
      <c r="B154" s="0" t="n">
        <v>1997</v>
      </c>
      <c r="C154" s="6" t="n">
        <f aca="false">LN(dane!C154)</f>
        <v>14.7960323887266</v>
      </c>
      <c r="D154" s="7" t="n">
        <f aca="false">dane!D154</f>
        <v>0</v>
      </c>
      <c r="E154" s="6" t="n">
        <f aca="false">LN(dane!E154)</f>
        <v>7.20721185975802</v>
      </c>
      <c r="F154" s="6" t="n">
        <f aca="false">LN(dane!F154)</f>
        <v>4.15496918403854</v>
      </c>
      <c r="G154" s="7" t="n">
        <f aca="false">dane!G154</f>
        <v>0</v>
      </c>
      <c r="H154" s="7" t="n">
        <f aca="false">dane!H154</f>
        <v>1</v>
      </c>
      <c r="I154" s="7" t="n">
        <f aca="false">dane!I154</f>
        <v>0</v>
      </c>
      <c r="J154" s="7" t="n">
        <f aca="false">dane!J154</f>
        <v>1</v>
      </c>
      <c r="K154" s="7" t="n">
        <f aca="false">dane!K154</f>
        <v>0</v>
      </c>
      <c r="L154" s="7" t="n">
        <f aca="false">dane!L154</f>
        <v>0</v>
      </c>
      <c r="M154" s="7" t="n">
        <f aca="false">dane!M154</f>
        <v>0</v>
      </c>
      <c r="N154" s="7" t="n">
        <f aca="false">dane!N154</f>
        <v>1</v>
      </c>
      <c r="O154" s="7" t="n">
        <f aca="false">dane!O154</f>
        <v>0</v>
      </c>
      <c r="P154" s="7" t="n">
        <f aca="false">dane!P154</f>
        <v>0</v>
      </c>
      <c r="Q154" s="6" t="n">
        <f aca="false">LN(dane!Q154)</f>
        <v>7.68248244653451</v>
      </c>
    </row>
    <row r="155" customFormat="false" ht="12.75" hidden="false" customHeight="false" outlineLevel="0" collapsed="false">
      <c r="A155" s="0" t="n">
        <v>13</v>
      </c>
      <c r="B155" s="0" t="n">
        <v>1998</v>
      </c>
      <c r="C155" s="6" t="n">
        <f aca="false">LN(dane!C155)</f>
        <v>14.9140001724415</v>
      </c>
      <c r="D155" s="7" t="n">
        <f aca="false">dane!D155</f>
        <v>0</v>
      </c>
      <c r="E155" s="6" t="n">
        <f aca="false">LN(dane!E155)</f>
        <v>7.25314144313037</v>
      </c>
      <c r="F155" s="6" t="n">
        <f aca="false">LN(dane!F155)</f>
        <v>4.15888308335967</v>
      </c>
      <c r="G155" s="7" t="n">
        <f aca="false">dane!G155</f>
        <v>0</v>
      </c>
      <c r="H155" s="7" t="n">
        <f aca="false">dane!H155</f>
        <v>1</v>
      </c>
      <c r="I155" s="7" t="n">
        <f aca="false">dane!I155</f>
        <v>1</v>
      </c>
      <c r="J155" s="7" t="n">
        <f aca="false">dane!J155</f>
        <v>0</v>
      </c>
      <c r="K155" s="7" t="n">
        <f aca="false">dane!K155</f>
        <v>0</v>
      </c>
      <c r="L155" s="7" t="n">
        <f aca="false">dane!L155</f>
        <v>0</v>
      </c>
      <c r="M155" s="7" t="n">
        <f aca="false">dane!M155</f>
        <v>0</v>
      </c>
      <c r="N155" s="7" t="n">
        <f aca="false">dane!N155</f>
        <v>1</v>
      </c>
      <c r="O155" s="7" t="n">
        <f aca="false">dane!O155</f>
        <v>0</v>
      </c>
      <c r="P155" s="7" t="n">
        <f aca="false">dane!P155</f>
        <v>0</v>
      </c>
      <c r="Q155" s="6" t="n">
        <f aca="false">LN(dane!Q155)</f>
        <v>7.68248244653451</v>
      </c>
    </row>
    <row r="156" customFormat="false" ht="12.75" hidden="false" customHeight="false" outlineLevel="0" collapsed="false">
      <c r="A156" s="0" t="n">
        <v>13</v>
      </c>
      <c r="B156" s="0" t="n">
        <v>1999</v>
      </c>
      <c r="C156" s="6" t="n">
        <f aca="false">LN(dane!C156)</f>
        <v>14.9813408996159</v>
      </c>
      <c r="D156" s="7" t="n">
        <f aca="false">dane!D156</f>
        <v>0</v>
      </c>
      <c r="E156" s="6" t="n">
        <f aca="false">LN(dane!E156)</f>
        <v>7.29300407423805</v>
      </c>
      <c r="F156" s="6" t="n">
        <f aca="false">LN(dane!F156)</f>
        <v>4.1630929593832</v>
      </c>
      <c r="G156" s="7" t="n">
        <f aca="false">dane!G156</f>
        <v>0</v>
      </c>
      <c r="H156" s="7" t="n">
        <f aca="false">dane!H156</f>
        <v>1</v>
      </c>
      <c r="I156" s="7" t="n">
        <f aca="false">dane!I156</f>
        <v>0</v>
      </c>
      <c r="J156" s="7" t="n">
        <f aca="false">dane!J156</f>
        <v>1</v>
      </c>
      <c r="K156" s="7" t="n">
        <f aca="false">dane!K156</f>
        <v>0</v>
      </c>
      <c r="L156" s="7" t="n">
        <f aca="false">dane!L156</f>
        <v>0</v>
      </c>
      <c r="M156" s="7" t="n">
        <f aca="false">dane!M156</f>
        <v>1</v>
      </c>
      <c r="N156" s="7" t="n">
        <f aca="false">dane!N156</f>
        <v>1</v>
      </c>
      <c r="O156" s="7" t="n">
        <f aca="false">dane!O156</f>
        <v>0</v>
      </c>
      <c r="P156" s="7" t="n">
        <f aca="false">dane!P156</f>
        <v>0</v>
      </c>
      <c r="Q156" s="6" t="n">
        <f aca="false">LN(dane!Q156)</f>
        <v>7.68248244653451</v>
      </c>
    </row>
    <row r="157" customFormat="false" ht="12.75" hidden="false" customHeight="false" outlineLevel="0" collapsed="false">
      <c r="A157" s="0" t="n">
        <v>13</v>
      </c>
      <c r="B157" s="0" t="n">
        <v>2000</v>
      </c>
      <c r="C157" s="6" t="n">
        <f aca="false">LN(dane!C157)</f>
        <v>15.1844265359322</v>
      </c>
      <c r="D157" s="7" t="n">
        <f aca="false">dane!D157</f>
        <v>0</v>
      </c>
      <c r="E157" s="6" t="n">
        <f aca="false">LN(dane!E157)</f>
        <v>7.3384786933044</v>
      </c>
      <c r="F157" s="6" t="n">
        <f aca="false">LN(dane!F157)</f>
        <v>4.15997623565093</v>
      </c>
      <c r="G157" s="7" t="n">
        <f aca="false">dane!G157</f>
        <v>0</v>
      </c>
      <c r="H157" s="7" t="n">
        <f aca="false">dane!H157</f>
        <v>1</v>
      </c>
      <c r="I157" s="7" t="n">
        <f aca="false">dane!I157</f>
        <v>1</v>
      </c>
      <c r="J157" s="7" t="n">
        <f aca="false">dane!J157</f>
        <v>0</v>
      </c>
      <c r="K157" s="7" t="n">
        <f aca="false">dane!K157</f>
        <v>0</v>
      </c>
      <c r="L157" s="7" t="n">
        <f aca="false">dane!L157</f>
        <v>0</v>
      </c>
      <c r="M157" s="7" t="n">
        <f aca="false">dane!M157</f>
        <v>1</v>
      </c>
      <c r="N157" s="7" t="n">
        <f aca="false">dane!N157</f>
        <v>1</v>
      </c>
      <c r="O157" s="7" t="n">
        <f aca="false">dane!O157</f>
        <v>0</v>
      </c>
      <c r="P157" s="7" t="n">
        <f aca="false">dane!P157</f>
        <v>0</v>
      </c>
      <c r="Q157" s="6" t="n">
        <f aca="false">LN(dane!Q157)</f>
        <v>7.68248244653451</v>
      </c>
    </row>
    <row r="158" customFormat="false" ht="12.75" hidden="false" customHeight="false" outlineLevel="0" collapsed="false">
      <c r="A158" s="0" t="n">
        <v>14</v>
      </c>
      <c r="B158" s="0" t="n">
        <v>1989</v>
      </c>
      <c r="C158" s="6" t="n">
        <f aca="false">LN(dane!C158)</f>
        <v>14.1798980833367</v>
      </c>
      <c r="D158" s="7" t="n">
        <f aca="false">dane!D158</f>
        <v>0</v>
      </c>
      <c r="E158" s="6" t="n">
        <f aca="false">LN(dane!E158)</f>
        <v>6.91644834207412</v>
      </c>
      <c r="F158" s="6" t="n">
        <f aca="false">LN(dane!F158)</f>
        <v>4.1601323027601</v>
      </c>
      <c r="G158" s="7" t="n">
        <f aca="false">dane!G158</f>
        <v>0</v>
      </c>
      <c r="H158" s="7" t="n">
        <f aca="false">dane!H158</f>
        <v>1</v>
      </c>
      <c r="I158" s="7" t="n">
        <f aca="false">dane!I158</f>
        <v>1</v>
      </c>
      <c r="J158" s="7" t="n">
        <f aca="false">dane!J158</f>
        <v>0</v>
      </c>
      <c r="K158" s="7" t="n">
        <f aca="false">dane!K158</f>
        <v>0</v>
      </c>
      <c r="L158" s="7" t="n">
        <f aca="false">dane!L158</f>
        <v>0</v>
      </c>
      <c r="M158" s="7" t="n">
        <f aca="false">dane!M158</f>
        <v>0</v>
      </c>
      <c r="N158" s="7" t="n">
        <f aca="false">dane!N158</f>
        <v>1</v>
      </c>
      <c r="O158" s="7" t="n">
        <f aca="false">dane!O158</f>
        <v>0</v>
      </c>
      <c r="P158" s="7" t="n">
        <f aca="false">dane!P158</f>
        <v>1</v>
      </c>
      <c r="Q158" s="6" t="n">
        <f aca="false">LN(dane!Q158)</f>
        <v>6.83625927727707</v>
      </c>
    </row>
    <row r="159" customFormat="false" ht="12.75" hidden="false" customHeight="false" outlineLevel="0" collapsed="false">
      <c r="A159" s="0" t="n">
        <v>14</v>
      </c>
      <c r="B159" s="0" t="n">
        <v>1990</v>
      </c>
      <c r="C159" s="6" t="n">
        <f aca="false">LN(dane!C159)</f>
        <v>14.3123976907281</v>
      </c>
      <c r="D159" s="7" t="n">
        <f aca="false">dane!D159</f>
        <v>0</v>
      </c>
      <c r="E159" s="6" t="n">
        <f aca="false">LN(dane!E159)</f>
        <v>6.9875107510488</v>
      </c>
      <c r="F159" s="6" t="n">
        <f aca="false">LN(dane!F159)</f>
        <v>4.16604487638729</v>
      </c>
      <c r="G159" s="7" t="n">
        <f aca="false">dane!G159</f>
        <v>0</v>
      </c>
      <c r="H159" s="7" t="n">
        <f aca="false">dane!H159</f>
        <v>1</v>
      </c>
      <c r="I159" s="7" t="n">
        <f aca="false">dane!I159</f>
        <v>1</v>
      </c>
      <c r="J159" s="7" t="n">
        <f aca="false">dane!J159</f>
        <v>0</v>
      </c>
      <c r="K159" s="7" t="n">
        <f aca="false">dane!K159</f>
        <v>0</v>
      </c>
      <c r="L159" s="7" t="n">
        <f aca="false">dane!L159</f>
        <v>0</v>
      </c>
      <c r="M159" s="7" t="n">
        <f aca="false">dane!M159</f>
        <v>0</v>
      </c>
      <c r="N159" s="7" t="n">
        <f aca="false">dane!N159</f>
        <v>1</v>
      </c>
      <c r="O159" s="7" t="n">
        <f aca="false">dane!O159</f>
        <v>0</v>
      </c>
      <c r="P159" s="7" t="n">
        <f aca="false">dane!P159</f>
        <v>1</v>
      </c>
      <c r="Q159" s="6" t="n">
        <f aca="false">LN(dane!Q159)</f>
        <v>6.83625927727707</v>
      </c>
    </row>
    <row r="160" customFormat="false" ht="12.75" hidden="false" customHeight="false" outlineLevel="0" collapsed="false">
      <c r="A160" s="0" t="n">
        <v>14</v>
      </c>
      <c r="B160" s="0" t="n">
        <v>1991</v>
      </c>
      <c r="C160" s="6" t="n">
        <f aca="false">LN(dane!C160)</f>
        <v>14.2442467810087</v>
      </c>
      <c r="D160" s="7" t="n">
        <f aca="false">dane!D160</f>
        <v>0</v>
      </c>
      <c r="E160" s="6" t="n">
        <f aca="false">LN(dane!E160)</f>
        <v>7.02389683977151</v>
      </c>
      <c r="F160" s="6" t="n">
        <f aca="false">LN(dane!F160)</f>
        <v>4.17223110087917</v>
      </c>
      <c r="G160" s="7" t="n">
        <f aca="false">dane!G160</f>
        <v>0</v>
      </c>
      <c r="H160" s="7" t="n">
        <f aca="false">dane!H160</f>
        <v>1</v>
      </c>
      <c r="I160" s="7" t="n">
        <f aca="false">dane!I160</f>
        <v>1</v>
      </c>
      <c r="J160" s="7" t="n">
        <f aca="false">dane!J160</f>
        <v>0</v>
      </c>
      <c r="K160" s="7" t="n">
        <f aca="false">dane!K160</f>
        <v>0</v>
      </c>
      <c r="L160" s="7" t="n">
        <f aca="false">dane!L160</f>
        <v>0</v>
      </c>
      <c r="M160" s="7" t="n">
        <f aca="false">dane!M160</f>
        <v>0</v>
      </c>
      <c r="N160" s="7" t="n">
        <f aca="false">dane!N160</f>
        <v>1</v>
      </c>
      <c r="O160" s="7" t="n">
        <f aca="false">dane!O160</f>
        <v>0</v>
      </c>
      <c r="P160" s="7" t="n">
        <f aca="false">dane!P160</f>
        <v>1</v>
      </c>
      <c r="Q160" s="6" t="n">
        <f aca="false">LN(dane!Q160)</f>
        <v>6.83625927727707</v>
      </c>
    </row>
    <row r="161" customFormat="false" ht="12.75" hidden="false" customHeight="false" outlineLevel="0" collapsed="false">
      <c r="A161" s="0" t="n">
        <v>14</v>
      </c>
      <c r="B161" s="0" t="n">
        <v>1992</v>
      </c>
      <c r="C161" s="6" t="n">
        <f aca="false">LN(dane!C161)</f>
        <v>14.2805066704995</v>
      </c>
      <c r="D161" s="7" t="n">
        <f aca="false">dane!D161</f>
        <v>0</v>
      </c>
      <c r="E161" s="6" t="n">
        <f aca="false">LN(dane!E161)</f>
        <v>7.07641615520315</v>
      </c>
      <c r="F161" s="6" t="n">
        <f aca="false">LN(dane!F161)</f>
        <v>4.17868571065585</v>
      </c>
      <c r="G161" s="7" t="n">
        <f aca="false">dane!G161</f>
        <v>0</v>
      </c>
      <c r="H161" s="7" t="n">
        <f aca="false">dane!H161</f>
        <v>1</v>
      </c>
      <c r="I161" s="7" t="n">
        <f aca="false">dane!I161</f>
        <v>1</v>
      </c>
      <c r="J161" s="7" t="n">
        <f aca="false">dane!J161</f>
        <v>0</v>
      </c>
      <c r="K161" s="7" t="n">
        <f aca="false">dane!K161</f>
        <v>0</v>
      </c>
      <c r="L161" s="7" t="n">
        <f aca="false">dane!L161</f>
        <v>0</v>
      </c>
      <c r="M161" s="7" t="n">
        <f aca="false">dane!M161</f>
        <v>0</v>
      </c>
      <c r="N161" s="7" t="n">
        <f aca="false">dane!N161</f>
        <v>1</v>
      </c>
      <c r="O161" s="7" t="n">
        <f aca="false">dane!O161</f>
        <v>0</v>
      </c>
      <c r="P161" s="7" t="n">
        <f aca="false">dane!P161</f>
        <v>1</v>
      </c>
      <c r="Q161" s="6" t="n">
        <f aca="false">LN(dane!Q161)</f>
        <v>6.83625927727707</v>
      </c>
    </row>
    <row r="162" customFormat="false" ht="12.75" hidden="false" customHeight="false" outlineLevel="0" collapsed="false">
      <c r="A162" s="0" t="n">
        <v>14</v>
      </c>
      <c r="B162" s="0" t="n">
        <v>1993</v>
      </c>
      <c r="C162" s="6" t="n">
        <f aca="false">LN(dane!C162)</f>
        <v>14.2226802125074</v>
      </c>
      <c r="D162" s="7" t="n">
        <f aca="false">dane!D162</f>
        <v>0</v>
      </c>
      <c r="E162" s="6" t="n">
        <f aca="false">LN(dane!E162)</f>
        <v>7.1271992261587</v>
      </c>
      <c r="F162" s="6" t="n">
        <f aca="false">LN(dane!F162)</f>
        <v>4.18418526622189</v>
      </c>
      <c r="G162" s="7" t="n">
        <f aca="false">dane!G162</f>
        <v>0</v>
      </c>
      <c r="H162" s="7" t="n">
        <f aca="false">dane!H162</f>
        <v>1</v>
      </c>
      <c r="I162" s="7" t="n">
        <f aca="false">dane!I162</f>
        <v>0</v>
      </c>
      <c r="J162" s="7" t="n">
        <f aca="false">dane!J162</f>
        <v>0</v>
      </c>
      <c r="K162" s="7" t="n">
        <f aca="false">dane!K162</f>
        <v>0</v>
      </c>
      <c r="L162" s="7" t="n">
        <f aca="false">dane!L162</f>
        <v>0</v>
      </c>
      <c r="M162" s="7" t="n">
        <f aca="false">dane!M162</f>
        <v>0</v>
      </c>
      <c r="N162" s="7" t="n">
        <f aca="false">dane!N162</f>
        <v>1</v>
      </c>
      <c r="O162" s="7" t="n">
        <f aca="false">dane!O162</f>
        <v>0</v>
      </c>
      <c r="P162" s="7" t="n">
        <f aca="false">dane!P162</f>
        <v>1</v>
      </c>
      <c r="Q162" s="6" t="n">
        <f aca="false">LN(dane!Q162)</f>
        <v>6.83625927727707</v>
      </c>
    </row>
    <row r="163" customFormat="false" ht="12.75" hidden="false" customHeight="false" outlineLevel="0" collapsed="false">
      <c r="A163" s="0" t="n">
        <v>14</v>
      </c>
      <c r="B163" s="0" t="n">
        <v>1994</v>
      </c>
      <c r="C163" s="6" t="n">
        <f aca="false">LN(dane!C163)</f>
        <v>14.3159136554104</v>
      </c>
      <c r="D163" s="7" t="n">
        <f aca="false">dane!D163</f>
        <v>0</v>
      </c>
      <c r="E163" s="6" t="n">
        <f aca="false">LN(dane!E163)</f>
        <v>7.17238759008484</v>
      </c>
      <c r="F163" s="6" t="n">
        <f aca="false">LN(dane!F163)</f>
        <v>4.18859357312521</v>
      </c>
      <c r="G163" s="7" t="n">
        <f aca="false">dane!G163</f>
        <v>1</v>
      </c>
      <c r="H163" s="7" t="n">
        <f aca="false">dane!H163</f>
        <v>0</v>
      </c>
      <c r="I163" s="7" t="n">
        <f aca="false">dane!I163</f>
        <v>0</v>
      </c>
      <c r="J163" s="7" t="n">
        <f aca="false">dane!J163</f>
        <v>1</v>
      </c>
      <c r="K163" s="7" t="n">
        <f aca="false">dane!K163</f>
        <v>0</v>
      </c>
      <c r="L163" s="7" t="n">
        <f aca="false">dane!L163</f>
        <v>0</v>
      </c>
      <c r="M163" s="7" t="n">
        <f aca="false">dane!M163</f>
        <v>0</v>
      </c>
      <c r="N163" s="7" t="n">
        <f aca="false">dane!N163</f>
        <v>1</v>
      </c>
      <c r="O163" s="7" t="n">
        <f aca="false">dane!O163</f>
        <v>0</v>
      </c>
      <c r="P163" s="7" t="n">
        <f aca="false">dane!P163</f>
        <v>1</v>
      </c>
      <c r="Q163" s="6" t="n">
        <f aca="false">LN(dane!Q163)</f>
        <v>6.83625927727707</v>
      </c>
    </row>
    <row r="164" customFormat="false" ht="12.75" hidden="false" customHeight="false" outlineLevel="0" collapsed="false">
      <c r="A164" s="0" t="n">
        <v>14</v>
      </c>
      <c r="B164" s="0" t="n">
        <v>1995</v>
      </c>
      <c r="C164" s="6" t="n">
        <f aca="false">LN(dane!C164)</f>
        <v>15.2274249064077</v>
      </c>
      <c r="D164" s="7" t="n">
        <f aca="false">dane!D164</f>
        <v>0</v>
      </c>
      <c r="E164" s="6" t="n">
        <f aca="false">LN(dane!E164)</f>
        <v>7.2218545206177</v>
      </c>
      <c r="F164" s="6" t="n">
        <f aca="false">LN(dane!F164)</f>
        <v>4.19252939413083</v>
      </c>
      <c r="G164" s="7" t="n">
        <f aca="false">dane!G164</f>
        <v>0</v>
      </c>
      <c r="H164" s="7" t="n">
        <f aca="false">dane!H164</f>
        <v>1</v>
      </c>
      <c r="I164" s="7" t="n">
        <f aca="false">dane!I164</f>
        <v>0</v>
      </c>
      <c r="J164" s="7" t="n">
        <f aca="false">dane!J164</f>
        <v>0</v>
      </c>
      <c r="K164" s="7" t="n">
        <f aca="false">dane!K164</f>
        <v>0</v>
      </c>
      <c r="L164" s="7" t="n">
        <f aca="false">dane!L164</f>
        <v>0</v>
      </c>
      <c r="M164" s="7" t="n">
        <f aca="false">dane!M164</f>
        <v>0</v>
      </c>
      <c r="N164" s="7" t="n">
        <f aca="false">dane!N164</f>
        <v>1</v>
      </c>
      <c r="O164" s="7" t="n">
        <f aca="false">dane!O164</f>
        <v>0</v>
      </c>
      <c r="P164" s="7" t="n">
        <f aca="false">dane!P164</f>
        <v>1</v>
      </c>
      <c r="Q164" s="6" t="n">
        <f aca="false">LN(dane!Q164)</f>
        <v>6.83625927727707</v>
      </c>
    </row>
    <row r="165" customFormat="false" ht="12.75" hidden="false" customHeight="false" outlineLevel="0" collapsed="false">
      <c r="A165" s="0" t="n">
        <v>14</v>
      </c>
      <c r="B165" s="0" t="n">
        <v>1996</v>
      </c>
      <c r="C165" s="6" t="n">
        <f aca="false">LN(dane!C165)</f>
        <v>15.2689959348704</v>
      </c>
      <c r="D165" s="7" t="n">
        <f aca="false">dane!D165</f>
        <v>0</v>
      </c>
      <c r="E165" s="6" t="n">
        <f aca="false">LN(dane!E165)</f>
        <v>7.249739999161</v>
      </c>
      <c r="F165" s="6" t="n">
        <f aca="false">LN(dane!F165)</f>
        <v>4.19614876167715</v>
      </c>
      <c r="G165" s="7" t="n">
        <f aca="false">dane!G165</f>
        <v>0</v>
      </c>
      <c r="H165" s="7" t="n">
        <f aca="false">dane!H165</f>
        <v>1</v>
      </c>
      <c r="I165" s="7" t="n">
        <f aca="false">dane!I165</f>
        <v>0</v>
      </c>
      <c r="J165" s="7" t="n">
        <f aca="false">dane!J165</f>
        <v>1</v>
      </c>
      <c r="K165" s="7" t="n">
        <f aca="false">dane!K165</f>
        <v>0</v>
      </c>
      <c r="L165" s="7" t="n">
        <f aca="false">dane!L165</f>
        <v>0</v>
      </c>
      <c r="M165" s="7" t="n">
        <f aca="false">dane!M165</f>
        <v>0</v>
      </c>
      <c r="N165" s="7" t="n">
        <f aca="false">dane!N165</f>
        <v>1</v>
      </c>
      <c r="O165" s="7" t="n">
        <f aca="false">dane!O165</f>
        <v>0</v>
      </c>
      <c r="P165" s="7" t="n">
        <f aca="false">dane!P165</f>
        <v>1</v>
      </c>
      <c r="Q165" s="6" t="n">
        <f aca="false">LN(dane!Q165)</f>
        <v>6.83625927727707</v>
      </c>
    </row>
    <row r="166" customFormat="false" ht="12.75" hidden="false" customHeight="false" outlineLevel="0" collapsed="false">
      <c r="A166" s="0" t="n">
        <v>14</v>
      </c>
      <c r="B166" s="0" t="n">
        <v>1997</v>
      </c>
      <c r="C166" s="6" t="n">
        <f aca="false">LN(dane!C166)</f>
        <v>15.3224190545041</v>
      </c>
      <c r="D166" s="7" t="n">
        <f aca="false">dane!D166</f>
        <v>0</v>
      </c>
      <c r="E166" s="6" t="n">
        <f aca="false">LN(dane!E166)</f>
        <v>7.26037021134988</v>
      </c>
      <c r="F166" s="6" t="n">
        <f aca="false">LN(dane!F166)</f>
        <v>4.19990505788259</v>
      </c>
      <c r="G166" s="7" t="n">
        <f aca="false">dane!G166</f>
        <v>0</v>
      </c>
      <c r="H166" s="7" t="n">
        <f aca="false">dane!H166</f>
        <v>1</v>
      </c>
      <c r="I166" s="7" t="n">
        <f aca="false">dane!I166</f>
        <v>0</v>
      </c>
      <c r="J166" s="7" t="n">
        <f aca="false">dane!J166</f>
        <v>1</v>
      </c>
      <c r="K166" s="7" t="n">
        <f aca="false">dane!K166</f>
        <v>0</v>
      </c>
      <c r="L166" s="7" t="n">
        <f aca="false">dane!L166</f>
        <v>0</v>
      </c>
      <c r="M166" s="7" t="n">
        <f aca="false">dane!M166</f>
        <v>0</v>
      </c>
      <c r="N166" s="7" t="n">
        <f aca="false">dane!N166</f>
        <v>1</v>
      </c>
      <c r="O166" s="7" t="n">
        <f aca="false">dane!O166</f>
        <v>0</v>
      </c>
      <c r="P166" s="7" t="n">
        <f aca="false">dane!P166</f>
        <v>1</v>
      </c>
      <c r="Q166" s="6" t="n">
        <f aca="false">LN(dane!Q166)</f>
        <v>6.83625927727707</v>
      </c>
    </row>
    <row r="167" customFormat="false" ht="12.75" hidden="false" customHeight="false" outlineLevel="0" collapsed="false">
      <c r="A167" s="0" t="n">
        <v>14</v>
      </c>
      <c r="B167" s="0" t="n">
        <v>1998</v>
      </c>
      <c r="C167" s="6" t="n">
        <f aca="false">LN(dane!C167)</f>
        <v>15.4721535694918</v>
      </c>
      <c r="D167" s="7" t="n">
        <f aca="false">dane!D167</f>
        <v>0</v>
      </c>
      <c r="E167" s="6" t="n">
        <f aca="false">LN(dane!E167)</f>
        <v>7.30378818695939</v>
      </c>
      <c r="F167" s="6" t="n">
        <f aca="false">LN(dane!F167)</f>
        <v>4.20364729711255</v>
      </c>
      <c r="G167" s="7" t="n">
        <f aca="false">dane!G167</f>
        <v>0</v>
      </c>
      <c r="H167" s="7" t="n">
        <f aca="false">dane!H167</f>
        <v>1</v>
      </c>
      <c r="I167" s="7" t="n">
        <f aca="false">dane!I167</f>
        <v>0</v>
      </c>
      <c r="J167" s="7" t="n">
        <f aca="false">dane!J167</f>
        <v>1</v>
      </c>
      <c r="K167" s="7" t="n">
        <f aca="false">dane!K167</f>
        <v>0</v>
      </c>
      <c r="L167" s="7" t="n">
        <f aca="false">dane!L167</f>
        <v>0</v>
      </c>
      <c r="M167" s="7" t="n">
        <f aca="false">dane!M167</f>
        <v>0</v>
      </c>
      <c r="N167" s="7" t="n">
        <f aca="false">dane!N167</f>
        <v>1</v>
      </c>
      <c r="O167" s="7" t="n">
        <f aca="false">dane!O167</f>
        <v>0</v>
      </c>
      <c r="P167" s="7" t="n">
        <f aca="false">dane!P167</f>
        <v>1</v>
      </c>
      <c r="Q167" s="6" t="n">
        <f aca="false">LN(dane!Q167)</f>
        <v>6.83625927727707</v>
      </c>
    </row>
    <row r="168" customFormat="false" ht="12.75" hidden="false" customHeight="false" outlineLevel="0" collapsed="false">
      <c r="A168" s="0" t="n">
        <v>14</v>
      </c>
      <c r="B168" s="0" t="n">
        <v>1999</v>
      </c>
      <c r="C168" s="6" t="n">
        <f aca="false">LN(dane!C168)</f>
        <v>15.5367272051524</v>
      </c>
      <c r="D168" s="7" t="n">
        <f aca="false">dane!D168</f>
        <v>0</v>
      </c>
      <c r="E168" s="6" t="n">
        <f aca="false">LN(dane!E168)</f>
        <v>7.34380843294166</v>
      </c>
      <c r="F168" s="6" t="n">
        <f aca="false">LN(dane!F168)</f>
        <v>4.20752442693206</v>
      </c>
      <c r="G168" s="7" t="n">
        <f aca="false">dane!G168</f>
        <v>0</v>
      </c>
      <c r="H168" s="7" t="n">
        <f aca="false">dane!H168</f>
        <v>1</v>
      </c>
      <c r="I168" s="7" t="n">
        <f aca="false">dane!I168</f>
        <v>0</v>
      </c>
      <c r="J168" s="7" t="n">
        <f aca="false">dane!J168</f>
        <v>1</v>
      </c>
      <c r="K168" s="7" t="n">
        <f aca="false">dane!K168</f>
        <v>0</v>
      </c>
      <c r="L168" s="7" t="n">
        <f aca="false">dane!L168</f>
        <v>0</v>
      </c>
      <c r="M168" s="7" t="n">
        <f aca="false">dane!M168</f>
        <v>1</v>
      </c>
      <c r="N168" s="7" t="n">
        <f aca="false">dane!N168</f>
        <v>1</v>
      </c>
      <c r="O168" s="7" t="n">
        <f aca="false">dane!O168</f>
        <v>0</v>
      </c>
      <c r="P168" s="7" t="n">
        <f aca="false">dane!P168</f>
        <v>1</v>
      </c>
      <c r="Q168" s="6" t="n">
        <f aca="false">LN(dane!Q168)</f>
        <v>6.83625927727707</v>
      </c>
    </row>
    <row r="169" customFormat="false" ht="12.75" hidden="false" customHeight="false" outlineLevel="0" collapsed="false">
      <c r="A169" s="0" t="n">
        <v>14</v>
      </c>
      <c r="B169" s="0" t="n">
        <v>2000</v>
      </c>
      <c r="C169" s="6" t="n">
        <f aca="false">LN(dane!C169)</f>
        <v>15.5787349124705</v>
      </c>
      <c r="D169" s="7" t="n">
        <f aca="false">dane!D169</f>
        <v>0</v>
      </c>
      <c r="E169" s="6" t="n">
        <f aca="false">LN(dane!E169)</f>
        <v>7.38569297511302</v>
      </c>
      <c r="F169" s="6" t="n">
        <f aca="false">LN(dane!F169)</f>
        <v>4.20454335452018</v>
      </c>
      <c r="G169" s="7" t="n">
        <f aca="false">dane!G169</f>
        <v>0</v>
      </c>
      <c r="H169" s="7" t="n">
        <f aca="false">dane!H169</f>
        <v>1</v>
      </c>
      <c r="I169" s="7" t="n">
        <f aca="false">dane!I169</f>
        <v>1</v>
      </c>
      <c r="J169" s="7" t="n">
        <f aca="false">dane!J169</f>
        <v>0</v>
      </c>
      <c r="K169" s="7" t="n">
        <f aca="false">dane!K169</f>
        <v>0</v>
      </c>
      <c r="L169" s="7" t="n">
        <f aca="false">dane!L169</f>
        <v>0</v>
      </c>
      <c r="M169" s="7" t="n">
        <f aca="false">dane!M169</f>
        <v>1</v>
      </c>
      <c r="N169" s="7" t="n">
        <f aca="false">dane!N169</f>
        <v>1</v>
      </c>
      <c r="O169" s="7" t="n">
        <f aca="false">dane!O169</f>
        <v>0</v>
      </c>
      <c r="P169" s="7" t="n">
        <f aca="false">dane!P169</f>
        <v>1</v>
      </c>
      <c r="Q169" s="6" t="n">
        <f aca="false">LN(dane!Q169)</f>
        <v>6.83625927727707</v>
      </c>
    </row>
    <row r="170" customFormat="false" ht="12.75" hidden="false" customHeight="false" outlineLevel="0" collapsed="false">
      <c r="A170" s="0" t="n">
        <v>15</v>
      </c>
      <c r="B170" s="0" t="n">
        <v>1989</v>
      </c>
      <c r="C170" s="6" t="n">
        <f aca="false">LN(dane!C170)</f>
        <v>18.0523547665688</v>
      </c>
      <c r="D170" s="7" t="n">
        <f aca="false">dane!D170</f>
        <v>1</v>
      </c>
      <c r="E170" s="6" t="n">
        <f aca="false">LN(dane!E170)</f>
        <v>5.71772717757963</v>
      </c>
      <c r="F170" s="6" t="n">
        <f aca="false">LN(dane!F170)</f>
        <v>2.33408376005342</v>
      </c>
      <c r="G170" s="7" t="n">
        <f aca="false">dane!G170</f>
        <v>0</v>
      </c>
      <c r="H170" s="7" t="n">
        <f aca="false">dane!H170</f>
        <v>0</v>
      </c>
      <c r="I170" s="7" t="n">
        <f aca="false">dane!I170</f>
        <v>1</v>
      </c>
      <c r="J170" s="7" t="n">
        <f aca="false">dane!J170</f>
        <v>0</v>
      </c>
      <c r="K170" s="7" t="n">
        <f aca="false">dane!K170</f>
        <v>1</v>
      </c>
      <c r="L170" s="7" t="n">
        <f aca="false">dane!L170</f>
        <v>1</v>
      </c>
      <c r="M170" s="7" t="n">
        <f aca="false">dane!M170</f>
        <v>1</v>
      </c>
      <c r="N170" s="7" t="n">
        <f aca="false">dane!N170</f>
        <v>1</v>
      </c>
      <c r="O170" s="7" t="n">
        <f aca="false">dane!O170</f>
        <v>1</v>
      </c>
      <c r="P170" s="7" t="n">
        <f aca="false">dane!P170</f>
        <v>1</v>
      </c>
      <c r="Q170" s="6" t="n">
        <f aca="false">LN(dane!Q170)</f>
        <v>4.72738781871234</v>
      </c>
    </row>
    <row r="171" customFormat="false" ht="12.75" hidden="false" customHeight="false" outlineLevel="0" collapsed="false">
      <c r="A171" s="0" t="n">
        <v>15</v>
      </c>
      <c r="B171" s="0" t="n">
        <v>1990</v>
      </c>
      <c r="C171" s="6" t="n">
        <f aca="false">LN(dane!C171)</f>
        <v>18.2106634439935</v>
      </c>
      <c r="D171" s="7" t="n">
        <f aca="false">dane!D171</f>
        <v>1</v>
      </c>
      <c r="E171" s="6" t="n">
        <f aca="false">LN(dane!E171)</f>
        <v>5.74376560804084</v>
      </c>
      <c r="F171" s="6" t="n">
        <f aca="false">LN(dane!F171)</f>
        <v>2.33408376005342</v>
      </c>
      <c r="G171" s="7" t="n">
        <f aca="false">dane!G171</f>
        <v>0</v>
      </c>
      <c r="H171" s="7" t="n">
        <f aca="false">dane!H171</f>
        <v>0</v>
      </c>
      <c r="I171" s="7" t="n">
        <f aca="false">dane!I171</f>
        <v>1</v>
      </c>
      <c r="J171" s="7" t="n">
        <f aca="false">dane!J171</f>
        <v>0</v>
      </c>
      <c r="K171" s="7" t="n">
        <f aca="false">dane!K171</f>
        <v>1</v>
      </c>
      <c r="L171" s="7" t="n">
        <f aca="false">dane!L171</f>
        <v>1</v>
      </c>
      <c r="M171" s="7" t="n">
        <f aca="false">dane!M171</f>
        <v>1</v>
      </c>
      <c r="N171" s="7" t="n">
        <f aca="false">dane!N171</f>
        <v>1</v>
      </c>
      <c r="O171" s="7" t="n">
        <f aca="false">dane!O171</f>
        <v>1</v>
      </c>
      <c r="P171" s="7" t="n">
        <f aca="false">dane!P171</f>
        <v>1</v>
      </c>
      <c r="Q171" s="6" t="n">
        <f aca="false">LN(dane!Q171)</f>
        <v>4.72738781871234</v>
      </c>
    </row>
    <row r="172" customFormat="false" ht="12.75" hidden="false" customHeight="false" outlineLevel="0" collapsed="false">
      <c r="A172" s="0" t="n">
        <v>15</v>
      </c>
      <c r="B172" s="0" t="n">
        <v>1991</v>
      </c>
      <c r="C172" s="6" t="n">
        <f aca="false">LN(dane!C172)</f>
        <v>18.334721485943</v>
      </c>
      <c r="D172" s="7" t="n">
        <f aca="false">dane!D172</f>
        <v>1</v>
      </c>
      <c r="E172" s="6" t="n">
        <f aca="false">LN(dane!E172)</f>
        <v>5.75315772832103</v>
      </c>
      <c r="F172" s="6" t="n">
        <f aca="false">LN(dane!F172)</f>
        <v>2.33505228313155</v>
      </c>
      <c r="G172" s="7" t="n">
        <f aca="false">dane!G172</f>
        <v>0</v>
      </c>
      <c r="H172" s="7" t="n">
        <f aca="false">dane!H172</f>
        <v>0</v>
      </c>
      <c r="I172" s="7" t="n">
        <f aca="false">dane!I172</f>
        <v>1</v>
      </c>
      <c r="J172" s="7" t="n">
        <f aca="false">dane!J172</f>
        <v>0</v>
      </c>
      <c r="K172" s="7" t="n">
        <f aca="false">dane!K172</f>
        <v>1</v>
      </c>
      <c r="L172" s="7" t="n">
        <f aca="false">dane!L172</f>
        <v>1</v>
      </c>
      <c r="M172" s="7" t="n">
        <f aca="false">dane!M172</f>
        <v>1</v>
      </c>
      <c r="N172" s="7" t="n">
        <f aca="false">dane!N172</f>
        <v>1</v>
      </c>
      <c r="O172" s="7" t="n">
        <f aca="false">dane!O172</f>
        <v>1</v>
      </c>
      <c r="P172" s="7" t="n">
        <f aca="false">dane!P172</f>
        <v>1</v>
      </c>
      <c r="Q172" s="6" t="n">
        <f aca="false">LN(dane!Q172)</f>
        <v>4.72738781871234</v>
      </c>
    </row>
    <row r="173" customFormat="false" ht="12.75" hidden="false" customHeight="false" outlineLevel="0" collapsed="false">
      <c r="A173" s="0" t="n">
        <v>15</v>
      </c>
      <c r="B173" s="0" t="n">
        <v>1992</v>
      </c>
      <c r="C173" s="6" t="n">
        <f aca="false">LN(dane!C173)</f>
        <v>18.4577039850994</v>
      </c>
      <c r="D173" s="7" t="n">
        <f aca="false">dane!D173</f>
        <v>1</v>
      </c>
      <c r="E173" s="6" t="n">
        <f aca="false">LN(dane!E173)</f>
        <v>5.7720896551635</v>
      </c>
      <c r="F173" s="6" t="n">
        <f aca="false">LN(dane!F173)</f>
        <v>2.33505228313155</v>
      </c>
      <c r="G173" s="7" t="n">
        <f aca="false">dane!G173</f>
        <v>0</v>
      </c>
      <c r="H173" s="7" t="n">
        <f aca="false">dane!H173</f>
        <v>0</v>
      </c>
      <c r="I173" s="7" t="n">
        <f aca="false">dane!I173</f>
        <v>1</v>
      </c>
      <c r="J173" s="7" t="n">
        <f aca="false">dane!J173</f>
        <v>0</v>
      </c>
      <c r="K173" s="7" t="n">
        <f aca="false">dane!K173</f>
        <v>1</v>
      </c>
      <c r="L173" s="7" t="n">
        <f aca="false">dane!L173</f>
        <v>1</v>
      </c>
      <c r="M173" s="7" t="n">
        <f aca="false">dane!M173</f>
        <v>1</v>
      </c>
      <c r="N173" s="7" t="n">
        <f aca="false">dane!N173</f>
        <v>1</v>
      </c>
      <c r="O173" s="7" t="n">
        <f aca="false">dane!O173</f>
        <v>1</v>
      </c>
      <c r="P173" s="7" t="n">
        <f aca="false">dane!P173</f>
        <v>1</v>
      </c>
      <c r="Q173" s="6" t="n">
        <f aca="false">LN(dane!Q173)</f>
        <v>4.72738781871234</v>
      </c>
    </row>
    <row r="174" customFormat="false" ht="12.75" hidden="false" customHeight="false" outlineLevel="0" collapsed="false">
      <c r="A174" s="0" t="n">
        <v>15</v>
      </c>
      <c r="B174" s="0" t="n">
        <v>1993</v>
      </c>
      <c r="C174" s="6" t="n">
        <f aca="false">LN(dane!C174)</f>
        <v>18.5832469011721</v>
      </c>
      <c r="D174" s="7" t="n">
        <f aca="false">dane!D174</f>
        <v>1</v>
      </c>
      <c r="E174" s="6" t="n">
        <f aca="false">LN(dane!E174)</f>
        <v>5.80564753925358</v>
      </c>
      <c r="F174" s="6" t="n">
        <f aca="false">LN(dane!F174)</f>
        <v>2.33601986908028</v>
      </c>
      <c r="G174" s="7" t="n">
        <f aca="false">dane!G174</f>
        <v>0</v>
      </c>
      <c r="H174" s="7" t="n">
        <f aca="false">dane!H174</f>
        <v>0</v>
      </c>
      <c r="I174" s="7" t="n">
        <f aca="false">dane!I174</f>
        <v>0</v>
      </c>
      <c r="J174" s="7" t="n">
        <f aca="false">dane!J174</f>
        <v>0</v>
      </c>
      <c r="K174" s="7" t="n">
        <f aca="false">dane!K174</f>
        <v>1</v>
      </c>
      <c r="L174" s="7" t="n">
        <f aca="false">dane!L174</f>
        <v>1</v>
      </c>
      <c r="M174" s="7" t="n">
        <f aca="false">dane!M174</f>
        <v>1</v>
      </c>
      <c r="N174" s="7" t="n">
        <f aca="false">dane!N174</f>
        <v>1</v>
      </c>
      <c r="O174" s="7" t="n">
        <f aca="false">dane!O174</f>
        <v>1</v>
      </c>
      <c r="P174" s="7" t="n">
        <f aca="false">dane!P174</f>
        <v>1</v>
      </c>
      <c r="Q174" s="6" t="n">
        <f aca="false">LN(dane!Q174)</f>
        <v>4.72738781871234</v>
      </c>
    </row>
    <row r="175" customFormat="false" ht="12.75" hidden="false" customHeight="false" outlineLevel="0" collapsed="false">
      <c r="A175" s="0" t="n">
        <v>15</v>
      </c>
      <c r="B175" s="0" t="n">
        <v>1994</v>
      </c>
      <c r="C175" s="6" t="n">
        <f aca="false">LN(dane!C175)</f>
        <v>18.699166859733</v>
      </c>
      <c r="D175" s="7" t="n">
        <f aca="false">dane!D175</f>
        <v>1</v>
      </c>
      <c r="E175" s="6" t="n">
        <f aca="false">LN(dane!E175)</f>
        <v>5.8319148618501</v>
      </c>
      <c r="F175" s="6" t="n">
        <f aca="false">LN(dane!F175)</f>
        <v>2.33601986908028</v>
      </c>
      <c r="G175" s="7" t="n">
        <f aca="false">dane!G175</f>
        <v>0</v>
      </c>
      <c r="H175" s="7" t="n">
        <f aca="false">dane!H175</f>
        <v>0</v>
      </c>
      <c r="I175" s="7" t="n">
        <f aca="false">dane!I175</f>
        <v>0</v>
      </c>
      <c r="J175" s="7" t="n">
        <f aca="false">dane!J175</f>
        <v>0</v>
      </c>
      <c r="K175" s="7" t="n">
        <f aca="false">dane!K175</f>
        <v>1</v>
      </c>
      <c r="L175" s="7" t="n">
        <f aca="false">dane!L175</f>
        <v>1</v>
      </c>
      <c r="M175" s="7" t="n">
        <f aca="false">dane!M175</f>
        <v>1</v>
      </c>
      <c r="N175" s="7" t="n">
        <f aca="false">dane!N175</f>
        <v>1</v>
      </c>
      <c r="O175" s="7" t="n">
        <f aca="false">dane!O175</f>
        <v>1</v>
      </c>
      <c r="P175" s="7" t="n">
        <f aca="false">dane!P175</f>
        <v>1</v>
      </c>
      <c r="Q175" s="6" t="n">
        <f aca="false">LN(dane!Q175)</f>
        <v>4.72738781871234</v>
      </c>
    </row>
    <row r="176" customFormat="false" ht="12.75" hidden="false" customHeight="false" outlineLevel="0" collapsed="false">
      <c r="A176" s="0" t="n">
        <v>15</v>
      </c>
      <c r="B176" s="0" t="n">
        <v>1995</v>
      </c>
      <c r="C176" s="6" t="n">
        <f aca="false">LN(dane!C176)</f>
        <v>18.8262619287985</v>
      </c>
      <c r="D176" s="7" t="n">
        <f aca="false">dane!D176</f>
        <v>1</v>
      </c>
      <c r="E176" s="6" t="n">
        <f aca="false">LN(dane!E176)</f>
        <v>5.86656129239485</v>
      </c>
      <c r="F176" s="6" t="n">
        <f aca="false">LN(dane!F176)</f>
        <v>2.33698651971138</v>
      </c>
      <c r="G176" s="7" t="n">
        <f aca="false">dane!G176</f>
        <v>0</v>
      </c>
      <c r="H176" s="7" t="n">
        <f aca="false">dane!H176</f>
        <v>0</v>
      </c>
      <c r="I176" s="7" t="n">
        <f aca="false">dane!I176</f>
        <v>0</v>
      </c>
      <c r="J176" s="7" t="n">
        <f aca="false">dane!J176</f>
        <v>0</v>
      </c>
      <c r="K176" s="7" t="n">
        <f aca="false">dane!K176</f>
        <v>1</v>
      </c>
      <c r="L176" s="7" t="n">
        <f aca="false">dane!L176</f>
        <v>1</v>
      </c>
      <c r="M176" s="7" t="n">
        <f aca="false">dane!M176</f>
        <v>1</v>
      </c>
      <c r="N176" s="7" t="n">
        <f aca="false">dane!N176</f>
        <v>1</v>
      </c>
      <c r="O176" s="7" t="n">
        <f aca="false">dane!O176</f>
        <v>1</v>
      </c>
      <c r="P176" s="7" t="n">
        <f aca="false">dane!P176</f>
        <v>1</v>
      </c>
      <c r="Q176" s="6" t="n">
        <f aca="false">LN(dane!Q176)</f>
        <v>4.72738781871234</v>
      </c>
    </row>
    <row r="177" customFormat="false" ht="12.75" hidden="false" customHeight="false" outlineLevel="0" collapsed="false">
      <c r="A177" s="0" t="n">
        <v>15</v>
      </c>
      <c r="B177" s="0" t="n">
        <v>1996</v>
      </c>
      <c r="C177" s="6" t="n">
        <f aca="false">LN(dane!C177)</f>
        <v>18.8953757948398</v>
      </c>
      <c r="D177" s="7" t="n">
        <f aca="false">dane!D177</f>
        <v>1</v>
      </c>
      <c r="E177" s="6" t="n">
        <f aca="false">LN(dane!E177)</f>
        <v>5.85087973919785</v>
      </c>
      <c r="F177" s="6" t="n">
        <f aca="false">LN(dane!F177)</f>
        <v>2.33795223683134</v>
      </c>
      <c r="G177" s="7" t="n">
        <f aca="false">dane!G177</f>
        <v>0</v>
      </c>
      <c r="H177" s="7" t="n">
        <f aca="false">dane!H177</f>
        <v>0</v>
      </c>
      <c r="I177" s="7" t="n">
        <f aca="false">dane!I177</f>
        <v>0</v>
      </c>
      <c r="J177" s="7" t="n">
        <f aca="false">dane!J177</f>
        <v>0</v>
      </c>
      <c r="K177" s="7" t="n">
        <f aca="false">dane!K177</f>
        <v>1</v>
      </c>
      <c r="L177" s="7" t="n">
        <f aca="false">dane!L177</f>
        <v>1</v>
      </c>
      <c r="M177" s="7" t="n">
        <f aca="false">dane!M177</f>
        <v>1</v>
      </c>
      <c r="N177" s="7" t="n">
        <f aca="false">dane!N177</f>
        <v>1</v>
      </c>
      <c r="O177" s="7" t="n">
        <f aca="false">dane!O177</f>
        <v>1</v>
      </c>
      <c r="P177" s="7" t="n">
        <f aca="false">dane!P177</f>
        <v>1</v>
      </c>
      <c r="Q177" s="6" t="n">
        <f aca="false">LN(dane!Q177)</f>
        <v>4.72738781871234</v>
      </c>
    </row>
    <row r="178" customFormat="false" ht="12.75" hidden="false" customHeight="false" outlineLevel="0" collapsed="false">
      <c r="A178" s="0" t="n">
        <v>15</v>
      </c>
      <c r="B178" s="0" t="n">
        <v>1997</v>
      </c>
      <c r="C178" s="6" t="n">
        <f aca="false">LN(dane!C178)</f>
        <v>18.9484122333757</v>
      </c>
      <c r="D178" s="7" t="n">
        <f aca="false">dane!D178</f>
        <v>1</v>
      </c>
      <c r="E178" s="6" t="n">
        <f aca="false">LN(dane!E178)</f>
        <v>5.82874966028183</v>
      </c>
      <c r="F178" s="6" t="n">
        <f aca="false">LN(dane!F178)</f>
        <v>2.33795223683134</v>
      </c>
      <c r="G178" s="7" t="n">
        <f aca="false">dane!G178</f>
        <v>0</v>
      </c>
      <c r="H178" s="7" t="n">
        <f aca="false">dane!H178</f>
        <v>0</v>
      </c>
      <c r="I178" s="7" t="n">
        <f aca="false">dane!I178</f>
        <v>0</v>
      </c>
      <c r="J178" s="7" t="n">
        <f aca="false">dane!J178</f>
        <v>0</v>
      </c>
      <c r="K178" s="7" t="n">
        <f aca="false">dane!K178</f>
        <v>1</v>
      </c>
      <c r="L178" s="7" t="n">
        <f aca="false">dane!L178</f>
        <v>1</v>
      </c>
      <c r="M178" s="7" t="n">
        <f aca="false">dane!M178</f>
        <v>1</v>
      </c>
      <c r="N178" s="7" t="n">
        <f aca="false">dane!N178</f>
        <v>1</v>
      </c>
      <c r="O178" s="7" t="n">
        <f aca="false">dane!O178</f>
        <v>1</v>
      </c>
      <c r="P178" s="7" t="n">
        <f aca="false">dane!P178</f>
        <v>1</v>
      </c>
      <c r="Q178" s="6" t="n">
        <f aca="false">LN(dane!Q178)</f>
        <v>4.72738781871234</v>
      </c>
    </row>
    <row r="179" customFormat="false" ht="12.75" hidden="false" customHeight="false" outlineLevel="0" collapsed="false">
      <c r="A179" s="0" t="n">
        <v>15</v>
      </c>
      <c r="B179" s="0" t="n">
        <v>1998</v>
      </c>
      <c r="C179" s="6" t="n">
        <f aca="false">LN(dane!C179)</f>
        <v>19.0395759013868</v>
      </c>
      <c r="D179" s="7" t="n">
        <f aca="false">dane!D179</f>
        <v>1</v>
      </c>
      <c r="E179" s="6" t="n">
        <f aca="false">LN(dane!E179)</f>
        <v>5.83239628728336</v>
      </c>
      <c r="F179" s="6" t="n">
        <f aca="false">LN(dane!F179)</f>
        <v>2.33891702224144</v>
      </c>
      <c r="G179" s="7" t="n">
        <f aca="false">dane!G179</f>
        <v>0</v>
      </c>
      <c r="H179" s="7" t="n">
        <f aca="false">dane!H179</f>
        <v>0</v>
      </c>
      <c r="I179" s="7" t="n">
        <f aca="false">dane!I179</f>
        <v>1</v>
      </c>
      <c r="J179" s="7" t="n">
        <f aca="false">dane!J179</f>
        <v>0</v>
      </c>
      <c r="K179" s="7" t="n">
        <f aca="false">dane!K179</f>
        <v>1</v>
      </c>
      <c r="L179" s="7" t="n">
        <f aca="false">dane!L179</f>
        <v>1</v>
      </c>
      <c r="M179" s="7" t="n">
        <f aca="false">dane!M179</f>
        <v>1</v>
      </c>
      <c r="N179" s="7" t="n">
        <f aca="false">dane!N179</f>
        <v>1</v>
      </c>
      <c r="O179" s="7" t="n">
        <f aca="false">dane!O179</f>
        <v>1</v>
      </c>
      <c r="P179" s="7" t="n">
        <f aca="false">dane!P179</f>
        <v>1</v>
      </c>
      <c r="Q179" s="6" t="n">
        <f aca="false">LN(dane!Q179)</f>
        <v>4.72738781871234</v>
      </c>
    </row>
    <row r="180" customFormat="false" ht="12.75" hidden="false" customHeight="false" outlineLevel="0" collapsed="false">
      <c r="A180" s="0" t="n">
        <v>15</v>
      </c>
      <c r="B180" s="0" t="n">
        <v>1999</v>
      </c>
      <c r="C180" s="6" t="n">
        <f aca="false">LN(dane!C180)</f>
        <v>18.6594720284223</v>
      </c>
      <c r="D180" s="7" t="n">
        <f aca="false">dane!D180</f>
        <v>1</v>
      </c>
      <c r="E180" s="6" t="n">
        <f aca="false">LN(dane!E180)</f>
        <v>6.23037908013439</v>
      </c>
      <c r="F180" s="6" t="n">
        <f aca="false">LN(dane!F180)</f>
        <v>2.33891702224144</v>
      </c>
      <c r="G180" s="7" t="n">
        <f aca="false">dane!G180</f>
        <v>0</v>
      </c>
      <c r="H180" s="7" t="n">
        <f aca="false">dane!H180</f>
        <v>0</v>
      </c>
      <c r="I180" s="7" t="n">
        <f aca="false">dane!I180</f>
        <v>0</v>
      </c>
      <c r="J180" s="7" t="n">
        <f aca="false">dane!J180</f>
        <v>0</v>
      </c>
      <c r="K180" s="7" t="n">
        <f aca="false">dane!K180</f>
        <v>1</v>
      </c>
      <c r="L180" s="7" t="n">
        <f aca="false">dane!L180</f>
        <v>1</v>
      </c>
      <c r="M180" s="7" t="n">
        <f aca="false">dane!M180</f>
        <v>1</v>
      </c>
      <c r="N180" s="7" t="n">
        <f aca="false">dane!N180</f>
        <v>1</v>
      </c>
      <c r="O180" s="7" t="n">
        <f aca="false">dane!O180</f>
        <v>1</v>
      </c>
      <c r="P180" s="7" t="n">
        <f aca="false">dane!P180</f>
        <v>1</v>
      </c>
      <c r="Q180" s="6" t="n">
        <f aca="false">LN(dane!Q180)</f>
        <v>4.72738781871234</v>
      </c>
    </row>
    <row r="181" customFormat="false" ht="12.75" hidden="false" customHeight="false" outlineLevel="0" collapsed="false">
      <c r="A181" s="0" t="n">
        <v>15</v>
      </c>
      <c r="B181" s="0" t="n">
        <v>2000</v>
      </c>
      <c r="C181" s="6" t="n">
        <f aca="false">LN(dane!C181)</f>
        <v>18.8491259096344</v>
      </c>
      <c r="D181" s="7" t="n">
        <f aca="false">dane!D181</f>
        <v>1</v>
      </c>
      <c r="E181" s="6" t="n">
        <f aca="false">LN(dane!E181)</f>
        <v>6.23865269621827</v>
      </c>
      <c r="F181" s="6" t="n">
        <f aca="false">LN(dane!F181)</f>
        <v>2.33988087773774</v>
      </c>
      <c r="G181" s="7" t="n">
        <f aca="false">dane!G181</f>
        <v>0</v>
      </c>
      <c r="H181" s="7" t="n">
        <f aca="false">dane!H181</f>
        <v>0</v>
      </c>
      <c r="I181" s="7" t="n">
        <f aca="false">dane!I181</f>
        <v>1</v>
      </c>
      <c r="J181" s="7" t="n">
        <f aca="false">dane!J181</f>
        <v>0</v>
      </c>
      <c r="K181" s="7" t="n">
        <f aca="false">dane!K181</f>
        <v>1</v>
      </c>
      <c r="L181" s="7" t="n">
        <f aca="false">dane!L181</f>
        <v>1</v>
      </c>
      <c r="M181" s="7" t="n">
        <f aca="false">dane!M181</f>
        <v>1</v>
      </c>
      <c r="N181" s="7" t="n">
        <f aca="false">dane!N181</f>
        <v>1</v>
      </c>
      <c r="O181" s="7" t="n">
        <f aca="false">dane!O181</f>
        <v>1</v>
      </c>
      <c r="P181" s="7" t="n">
        <f aca="false">dane!P181</f>
        <v>1</v>
      </c>
      <c r="Q181" s="6" t="n">
        <f aca="false">LN(dane!Q181)</f>
        <v>4.72738781871234</v>
      </c>
    </row>
    <row r="182" customFormat="false" ht="12.75" hidden="false" customHeight="false" outlineLevel="0" collapsed="false">
      <c r="A182" s="0" t="n">
        <v>16</v>
      </c>
      <c r="B182" s="0" t="n">
        <v>1989</v>
      </c>
      <c r="C182" s="6" t="n">
        <f aca="false">LN(dane!C182)</f>
        <v>17.2119151391521</v>
      </c>
      <c r="D182" s="7" t="n">
        <f aca="false">dane!D182</f>
        <v>0</v>
      </c>
      <c r="E182" s="6" t="n">
        <f aca="false">LN(dane!E182)</f>
        <v>5.90942979850358</v>
      </c>
      <c r="F182" s="6" t="n">
        <f aca="false">LN(dane!F182)</f>
        <v>3.22565280914722</v>
      </c>
      <c r="G182" s="7" t="n">
        <f aca="false">dane!G182</f>
        <v>0</v>
      </c>
      <c r="H182" s="7" t="n">
        <f aca="false">dane!H182</f>
        <v>1</v>
      </c>
      <c r="I182" s="7" t="n">
        <f aca="false">dane!I182</f>
        <v>1</v>
      </c>
      <c r="J182" s="7" t="n">
        <f aca="false">dane!J182</f>
        <v>0</v>
      </c>
      <c r="K182" s="7" t="n">
        <f aca="false">dane!K182</f>
        <v>1</v>
      </c>
      <c r="L182" s="7" t="n">
        <f aca="false">dane!L182</f>
        <v>1</v>
      </c>
      <c r="M182" s="7" t="n">
        <f aca="false">dane!M182</f>
        <v>1</v>
      </c>
      <c r="N182" s="7" t="n">
        <f aca="false">dane!N182</f>
        <v>1</v>
      </c>
      <c r="O182" s="7" t="n">
        <f aca="false">dane!O182</f>
        <v>1</v>
      </c>
      <c r="P182" s="7" t="n">
        <f aca="false">dane!P182</f>
        <v>1</v>
      </c>
      <c r="Q182" s="6" t="n">
        <f aca="false">LN(dane!Q182)</f>
        <v>5.2257466737132</v>
      </c>
    </row>
    <row r="183" customFormat="false" ht="12.75" hidden="false" customHeight="false" outlineLevel="0" collapsed="false">
      <c r="A183" s="0" t="n">
        <v>16</v>
      </c>
      <c r="B183" s="0" t="n">
        <v>1990</v>
      </c>
      <c r="C183" s="6" t="n">
        <f aca="false">LN(dane!C183)</f>
        <v>17.2617198322517</v>
      </c>
      <c r="D183" s="7" t="n">
        <f aca="false">dane!D183</f>
        <v>0</v>
      </c>
      <c r="E183" s="6" t="n">
        <f aca="false">LN(dane!E183)</f>
        <v>5.96187644197771</v>
      </c>
      <c r="F183" s="6" t="n">
        <f aca="false">LN(dane!F183)</f>
        <v>3.2296179214001</v>
      </c>
      <c r="G183" s="7" t="n">
        <f aca="false">dane!G183</f>
        <v>0</v>
      </c>
      <c r="H183" s="7" t="n">
        <f aca="false">dane!H183</f>
        <v>1</v>
      </c>
      <c r="I183" s="7" t="n">
        <f aca="false">dane!I183</f>
        <v>1</v>
      </c>
      <c r="J183" s="7" t="n">
        <f aca="false">dane!J183</f>
        <v>0</v>
      </c>
      <c r="K183" s="7" t="n">
        <f aca="false">dane!K183</f>
        <v>1</v>
      </c>
      <c r="L183" s="7" t="n">
        <f aca="false">dane!L183</f>
        <v>1</v>
      </c>
      <c r="M183" s="7" t="n">
        <f aca="false">dane!M183</f>
        <v>1</v>
      </c>
      <c r="N183" s="7" t="n">
        <f aca="false">dane!N183</f>
        <v>1</v>
      </c>
      <c r="O183" s="7" t="n">
        <f aca="false">dane!O183</f>
        <v>1</v>
      </c>
      <c r="P183" s="7" t="n">
        <f aca="false">dane!P183</f>
        <v>1</v>
      </c>
      <c r="Q183" s="6" t="n">
        <f aca="false">LN(dane!Q183)</f>
        <v>5.2257466737132</v>
      </c>
    </row>
    <row r="184" customFormat="false" ht="12.75" hidden="false" customHeight="false" outlineLevel="0" collapsed="false">
      <c r="A184" s="0" t="n">
        <v>16</v>
      </c>
      <c r="B184" s="0" t="n">
        <v>1991</v>
      </c>
      <c r="C184" s="6" t="n">
        <f aca="false">LN(dane!C184)</f>
        <v>17.3036763323589</v>
      </c>
      <c r="D184" s="7" t="n">
        <f aca="false">dane!D184</f>
        <v>0</v>
      </c>
      <c r="E184" s="6" t="n">
        <f aca="false">LN(dane!E184)</f>
        <v>5.99614265226632</v>
      </c>
      <c r="F184" s="6" t="n">
        <f aca="false">LN(dane!F184)</f>
        <v>3.23474917402449</v>
      </c>
      <c r="G184" s="7" t="n">
        <f aca="false">dane!G184</f>
        <v>0</v>
      </c>
      <c r="H184" s="7" t="n">
        <f aca="false">dane!H184</f>
        <v>1</v>
      </c>
      <c r="I184" s="7" t="n">
        <f aca="false">dane!I184</f>
        <v>1</v>
      </c>
      <c r="J184" s="7" t="n">
        <f aca="false">dane!J184</f>
        <v>0</v>
      </c>
      <c r="K184" s="7" t="n">
        <f aca="false">dane!K184</f>
        <v>1</v>
      </c>
      <c r="L184" s="7" t="n">
        <f aca="false">dane!L184</f>
        <v>1</v>
      </c>
      <c r="M184" s="7" t="n">
        <f aca="false">dane!M184</f>
        <v>1</v>
      </c>
      <c r="N184" s="7" t="n">
        <f aca="false">dane!N184</f>
        <v>1</v>
      </c>
      <c r="O184" s="7" t="n">
        <f aca="false">dane!O184</f>
        <v>1</v>
      </c>
      <c r="P184" s="7" t="n">
        <f aca="false">dane!P184</f>
        <v>1</v>
      </c>
      <c r="Q184" s="6" t="n">
        <f aca="false">LN(dane!Q184)</f>
        <v>5.2257466737132</v>
      </c>
    </row>
    <row r="185" customFormat="false" ht="12.75" hidden="false" customHeight="false" outlineLevel="0" collapsed="false">
      <c r="A185" s="0" t="n">
        <v>16</v>
      </c>
      <c r="B185" s="0" t="n">
        <v>1992</v>
      </c>
      <c r="C185" s="6" t="n">
        <f aca="false">LN(dane!C185)</f>
        <v>17.3286593972287</v>
      </c>
      <c r="D185" s="7" t="n">
        <f aca="false">dane!D185</f>
        <v>0</v>
      </c>
      <c r="E185" s="6" t="n">
        <f aca="false">LN(dane!E185)</f>
        <v>6.04021014391935</v>
      </c>
      <c r="F185" s="6" t="n">
        <f aca="false">LN(dane!F185)</f>
        <v>3.23907053215372</v>
      </c>
      <c r="G185" s="7" t="n">
        <f aca="false">dane!G185</f>
        <v>0</v>
      </c>
      <c r="H185" s="7" t="n">
        <f aca="false">dane!H185</f>
        <v>1</v>
      </c>
      <c r="I185" s="7" t="n">
        <f aca="false">dane!I185</f>
        <v>1</v>
      </c>
      <c r="J185" s="7" t="n">
        <f aca="false">dane!J185</f>
        <v>0</v>
      </c>
      <c r="K185" s="7" t="n">
        <f aca="false">dane!K185</f>
        <v>1</v>
      </c>
      <c r="L185" s="7" t="n">
        <f aca="false">dane!L185</f>
        <v>1</v>
      </c>
      <c r="M185" s="7" t="n">
        <f aca="false">dane!M185</f>
        <v>1</v>
      </c>
      <c r="N185" s="7" t="n">
        <f aca="false">dane!N185</f>
        <v>1</v>
      </c>
      <c r="O185" s="7" t="n">
        <f aca="false">dane!O185</f>
        <v>1</v>
      </c>
      <c r="P185" s="7" t="n">
        <f aca="false">dane!P185</f>
        <v>1</v>
      </c>
      <c r="Q185" s="6" t="n">
        <f aca="false">LN(dane!Q185)</f>
        <v>5.2257466737132</v>
      </c>
    </row>
    <row r="186" customFormat="false" ht="12.75" hidden="false" customHeight="false" outlineLevel="0" collapsed="false">
      <c r="A186" s="0" t="n">
        <v>16</v>
      </c>
      <c r="B186" s="0" t="n">
        <v>1993</v>
      </c>
      <c r="C186" s="6" t="n">
        <f aca="false">LN(dane!C186)</f>
        <v>17.0433764904426</v>
      </c>
      <c r="D186" s="7" t="n">
        <f aca="false">dane!D186</f>
        <v>0</v>
      </c>
      <c r="E186" s="6" t="n">
        <f aca="false">LN(dane!E186)</f>
        <v>6.09760596283063</v>
      </c>
      <c r="F186" s="6" t="n">
        <f aca="false">LN(dane!F186)</f>
        <v>3.24376354037598</v>
      </c>
      <c r="G186" s="7" t="n">
        <f aca="false">dane!G186</f>
        <v>0</v>
      </c>
      <c r="H186" s="7" t="n">
        <f aca="false">dane!H186</f>
        <v>1</v>
      </c>
      <c r="I186" s="7" t="n">
        <f aca="false">dane!I186</f>
        <v>0</v>
      </c>
      <c r="J186" s="7" t="n">
        <f aca="false">dane!J186</f>
        <v>0</v>
      </c>
      <c r="K186" s="7" t="n">
        <f aca="false">dane!K186</f>
        <v>1</v>
      </c>
      <c r="L186" s="7" t="n">
        <f aca="false">dane!L186</f>
        <v>1</v>
      </c>
      <c r="M186" s="7" t="n">
        <f aca="false">dane!M186</f>
        <v>1</v>
      </c>
      <c r="N186" s="7" t="n">
        <f aca="false">dane!N186</f>
        <v>1</v>
      </c>
      <c r="O186" s="7" t="n">
        <f aca="false">dane!O186</f>
        <v>1</v>
      </c>
      <c r="P186" s="7" t="n">
        <f aca="false">dane!P186</f>
        <v>1</v>
      </c>
      <c r="Q186" s="6" t="n">
        <f aca="false">LN(dane!Q186)</f>
        <v>5.2257466737132</v>
      </c>
    </row>
    <row r="187" customFormat="false" ht="12.75" hidden="false" customHeight="false" outlineLevel="0" collapsed="false">
      <c r="A187" s="0" t="n">
        <v>16</v>
      </c>
      <c r="B187" s="0" t="n">
        <v>1994</v>
      </c>
      <c r="C187" s="6" t="n">
        <f aca="false">LN(dane!C187)</f>
        <v>17.2547948371767</v>
      </c>
      <c r="D187" s="7" t="n">
        <f aca="false">dane!D187</f>
        <v>0</v>
      </c>
      <c r="E187" s="6" t="n">
        <f aca="false">LN(dane!E187)</f>
        <v>6.14761235865122</v>
      </c>
      <c r="F187" s="6" t="n">
        <f aca="false">LN(dane!F187)</f>
        <v>3.24726889936942</v>
      </c>
      <c r="G187" s="7" t="n">
        <f aca="false">dane!G187</f>
        <v>0</v>
      </c>
      <c r="H187" s="7" t="n">
        <f aca="false">dane!H187</f>
        <v>1</v>
      </c>
      <c r="I187" s="7" t="n">
        <f aca="false">dane!I187</f>
        <v>0</v>
      </c>
      <c r="J187" s="7" t="n">
        <f aca="false">dane!J187</f>
        <v>0</v>
      </c>
      <c r="K187" s="7" t="n">
        <f aca="false">dane!K187</f>
        <v>1</v>
      </c>
      <c r="L187" s="7" t="n">
        <f aca="false">dane!L187</f>
        <v>1</v>
      </c>
      <c r="M187" s="7" t="n">
        <f aca="false">dane!M187</f>
        <v>1</v>
      </c>
      <c r="N187" s="7" t="n">
        <f aca="false">dane!N187</f>
        <v>1</v>
      </c>
      <c r="O187" s="7" t="n">
        <f aca="false">dane!O187</f>
        <v>1</v>
      </c>
      <c r="P187" s="7" t="n">
        <f aca="false">dane!P187</f>
        <v>1</v>
      </c>
      <c r="Q187" s="6" t="n">
        <f aca="false">LN(dane!Q187)</f>
        <v>5.2257466737132</v>
      </c>
    </row>
    <row r="188" customFormat="false" ht="12.75" hidden="false" customHeight="false" outlineLevel="0" collapsed="false">
      <c r="A188" s="0" t="n">
        <v>16</v>
      </c>
      <c r="B188" s="0" t="n">
        <v>1995</v>
      </c>
      <c r="C188" s="6" t="n">
        <f aca="false">LN(dane!C188)</f>
        <v>17.3316610488898</v>
      </c>
      <c r="D188" s="7" t="n">
        <f aca="false">dane!D188</f>
        <v>0</v>
      </c>
      <c r="E188" s="6" t="n">
        <f aca="false">LN(dane!E188)</f>
        <v>6.20884209063539</v>
      </c>
      <c r="F188" s="6" t="n">
        <f aca="false">LN(dane!F188)</f>
        <v>3.25076201373052</v>
      </c>
      <c r="G188" s="7" t="n">
        <f aca="false">dane!G188</f>
        <v>0</v>
      </c>
      <c r="H188" s="7" t="n">
        <f aca="false">dane!H188</f>
        <v>1</v>
      </c>
      <c r="I188" s="7" t="n">
        <f aca="false">dane!I188</f>
        <v>0</v>
      </c>
      <c r="J188" s="7" t="n">
        <f aca="false">dane!J188</f>
        <v>0</v>
      </c>
      <c r="K188" s="7" t="n">
        <f aca="false">dane!K188</f>
        <v>1</v>
      </c>
      <c r="L188" s="7" t="n">
        <f aca="false">dane!L188</f>
        <v>1</v>
      </c>
      <c r="M188" s="7" t="n">
        <f aca="false">dane!M188</f>
        <v>1</v>
      </c>
      <c r="N188" s="7" t="n">
        <f aca="false">dane!N188</f>
        <v>1</v>
      </c>
      <c r="O188" s="7" t="n">
        <f aca="false">dane!O188</f>
        <v>1</v>
      </c>
      <c r="P188" s="7" t="n">
        <f aca="false">dane!P188</f>
        <v>1</v>
      </c>
      <c r="Q188" s="6" t="n">
        <f aca="false">LN(dane!Q188)</f>
        <v>5.2257466737132</v>
      </c>
    </row>
    <row r="189" customFormat="false" ht="12.75" hidden="false" customHeight="false" outlineLevel="0" collapsed="false">
      <c r="A189" s="0" t="n">
        <v>16</v>
      </c>
      <c r="B189" s="0" t="n">
        <v>1996</v>
      </c>
      <c r="C189" s="6" t="n">
        <f aca="false">LN(dane!C189)</f>
        <v>17.4897739154486</v>
      </c>
      <c r="D189" s="7" t="n">
        <f aca="false">dane!D189</f>
        <v>0</v>
      </c>
      <c r="E189" s="6" t="n">
        <f aca="false">LN(dane!E189)</f>
        <v>6.2198191808329</v>
      </c>
      <c r="F189" s="6" t="n">
        <f aca="false">LN(dane!F189)</f>
        <v>3.25385679376345</v>
      </c>
      <c r="G189" s="7" t="n">
        <f aca="false">dane!G189</f>
        <v>0</v>
      </c>
      <c r="H189" s="7" t="n">
        <f aca="false">dane!H189</f>
        <v>1</v>
      </c>
      <c r="I189" s="7" t="n">
        <f aca="false">dane!I189</f>
        <v>0</v>
      </c>
      <c r="J189" s="7" t="n">
        <f aca="false">dane!J189</f>
        <v>1</v>
      </c>
      <c r="K189" s="7" t="n">
        <f aca="false">dane!K189</f>
        <v>1</v>
      </c>
      <c r="L189" s="7" t="n">
        <f aca="false">dane!L189</f>
        <v>1</v>
      </c>
      <c r="M189" s="7" t="n">
        <f aca="false">dane!M189</f>
        <v>1</v>
      </c>
      <c r="N189" s="7" t="n">
        <f aca="false">dane!N189</f>
        <v>1</v>
      </c>
      <c r="O189" s="7" t="n">
        <f aca="false">dane!O189</f>
        <v>1</v>
      </c>
      <c r="P189" s="7" t="n">
        <f aca="false">dane!P189</f>
        <v>1</v>
      </c>
      <c r="Q189" s="6" t="n">
        <f aca="false">LN(dane!Q189)</f>
        <v>5.2257466737132</v>
      </c>
    </row>
    <row r="190" customFormat="false" ht="12.75" hidden="false" customHeight="false" outlineLevel="0" collapsed="false">
      <c r="A190" s="0" t="n">
        <v>16</v>
      </c>
      <c r="B190" s="0" t="n">
        <v>1997</v>
      </c>
      <c r="C190" s="6" t="n">
        <f aca="false">LN(dane!C190)</f>
        <v>17.5423427823084</v>
      </c>
      <c r="D190" s="7" t="n">
        <f aca="false">dane!D190</f>
        <v>0</v>
      </c>
      <c r="E190" s="6" t="n">
        <f aca="false">LN(dane!E190)</f>
        <v>6.2211281828783</v>
      </c>
      <c r="F190" s="6" t="n">
        <f aca="false">LN(dane!F190)</f>
        <v>3.25655689183589</v>
      </c>
      <c r="G190" s="7" t="n">
        <f aca="false">dane!G190</f>
        <v>0</v>
      </c>
      <c r="H190" s="7" t="n">
        <f aca="false">dane!H190</f>
        <v>1</v>
      </c>
      <c r="I190" s="7" t="n">
        <f aca="false">dane!I190</f>
        <v>0</v>
      </c>
      <c r="J190" s="7" t="n">
        <f aca="false">dane!J190</f>
        <v>1</v>
      </c>
      <c r="K190" s="7" t="n">
        <f aca="false">dane!K190</f>
        <v>1</v>
      </c>
      <c r="L190" s="7" t="n">
        <f aca="false">dane!L190</f>
        <v>1</v>
      </c>
      <c r="M190" s="7" t="n">
        <f aca="false">dane!M190</f>
        <v>1</v>
      </c>
      <c r="N190" s="7" t="n">
        <f aca="false">dane!N190</f>
        <v>1</v>
      </c>
      <c r="O190" s="7" t="n">
        <f aca="false">dane!O190</f>
        <v>1</v>
      </c>
      <c r="P190" s="7" t="n">
        <f aca="false">dane!P190</f>
        <v>1</v>
      </c>
      <c r="Q190" s="6" t="n">
        <f aca="false">LN(dane!Q190)</f>
        <v>5.2257466737132</v>
      </c>
    </row>
    <row r="191" customFormat="false" ht="12.75" hidden="false" customHeight="false" outlineLevel="0" collapsed="false">
      <c r="A191" s="0" t="n">
        <v>16</v>
      </c>
      <c r="B191" s="0" t="n">
        <v>1998</v>
      </c>
      <c r="C191" s="6" t="n">
        <f aca="false">LN(dane!C191)</f>
        <v>17.561829472532</v>
      </c>
      <c r="D191" s="7" t="n">
        <f aca="false">dane!D191</f>
        <v>0</v>
      </c>
      <c r="E191" s="6" t="n">
        <f aca="false">LN(dane!E191)</f>
        <v>6.25342519706476</v>
      </c>
      <c r="F191" s="6" t="n">
        <f aca="false">LN(dane!F191)</f>
        <v>3.26116873705845</v>
      </c>
      <c r="G191" s="7" t="n">
        <f aca="false">dane!G191</f>
        <v>0</v>
      </c>
      <c r="H191" s="7" t="n">
        <f aca="false">dane!H191</f>
        <v>1</v>
      </c>
      <c r="I191" s="7" t="n">
        <f aca="false">dane!I191</f>
        <v>0</v>
      </c>
      <c r="J191" s="7" t="n">
        <f aca="false">dane!J191</f>
        <v>1</v>
      </c>
      <c r="K191" s="7" t="n">
        <f aca="false">dane!K191</f>
        <v>1</v>
      </c>
      <c r="L191" s="7" t="n">
        <f aca="false">dane!L191</f>
        <v>1</v>
      </c>
      <c r="M191" s="7" t="n">
        <f aca="false">dane!M191</f>
        <v>1</v>
      </c>
      <c r="N191" s="7" t="n">
        <f aca="false">dane!N191</f>
        <v>1</v>
      </c>
      <c r="O191" s="7" t="n">
        <f aca="false">dane!O191</f>
        <v>1</v>
      </c>
      <c r="P191" s="7" t="n">
        <f aca="false">dane!P191</f>
        <v>1</v>
      </c>
      <c r="Q191" s="6" t="n">
        <f aca="false">LN(dane!Q191)</f>
        <v>5.2257466737132</v>
      </c>
    </row>
    <row r="192" customFormat="false" ht="12.75" hidden="false" customHeight="false" outlineLevel="0" collapsed="false">
      <c r="A192" s="0" t="n">
        <v>16</v>
      </c>
      <c r="B192" s="0" t="n">
        <v>1999</v>
      </c>
      <c r="C192" s="6" t="n">
        <f aca="false">LN(dane!C192)</f>
        <v>17.6901543232864</v>
      </c>
      <c r="D192" s="7" t="n">
        <f aca="false">dane!D192</f>
        <v>0</v>
      </c>
      <c r="E192" s="6" t="n">
        <f aca="false">LN(dane!E192)</f>
        <v>6.44181856859945</v>
      </c>
      <c r="F192" s="6" t="n">
        <f aca="false">LN(dane!F192)</f>
        <v>3.26499576048175</v>
      </c>
      <c r="G192" s="7" t="n">
        <f aca="false">dane!G192</f>
        <v>0</v>
      </c>
      <c r="H192" s="7" t="n">
        <f aca="false">dane!H192</f>
        <v>1</v>
      </c>
      <c r="I192" s="7" t="n">
        <f aca="false">dane!I192</f>
        <v>0</v>
      </c>
      <c r="J192" s="7" t="n">
        <f aca="false">dane!J192</f>
        <v>1</v>
      </c>
      <c r="K192" s="7" t="n">
        <f aca="false">dane!K192</f>
        <v>1</v>
      </c>
      <c r="L192" s="7" t="n">
        <f aca="false">dane!L192</f>
        <v>1</v>
      </c>
      <c r="M192" s="7" t="n">
        <f aca="false">dane!M192</f>
        <v>1</v>
      </c>
      <c r="N192" s="7" t="n">
        <f aca="false">dane!N192</f>
        <v>1</v>
      </c>
      <c r="O192" s="7" t="n">
        <f aca="false">dane!O192</f>
        <v>1</v>
      </c>
      <c r="P192" s="7" t="n">
        <f aca="false">dane!P192</f>
        <v>1</v>
      </c>
      <c r="Q192" s="6" t="n">
        <f aca="false">LN(dane!Q192)</f>
        <v>5.2257466737132</v>
      </c>
    </row>
    <row r="193" customFormat="false" ht="12.75" hidden="false" customHeight="false" outlineLevel="0" collapsed="false">
      <c r="A193" s="0" t="n">
        <v>16</v>
      </c>
      <c r="B193" s="0" t="n">
        <v>2000</v>
      </c>
      <c r="C193" s="6" t="n">
        <f aca="false">LN(dane!C193)</f>
        <v>17.8857088991303</v>
      </c>
      <c r="D193" s="7" t="n">
        <f aca="false">dane!D193</f>
        <v>0</v>
      </c>
      <c r="E193" s="6" t="n">
        <f aca="false">LN(dane!E193)</f>
        <v>6.48794578026462</v>
      </c>
      <c r="F193" s="6" t="n">
        <f aca="false">LN(dane!F193)</f>
        <v>3.26728496407589</v>
      </c>
      <c r="G193" s="7" t="n">
        <f aca="false">dane!G193</f>
        <v>0</v>
      </c>
      <c r="H193" s="7" t="n">
        <f aca="false">dane!H193</f>
        <v>1</v>
      </c>
      <c r="I193" s="7" t="n">
        <f aca="false">dane!I193</f>
        <v>0</v>
      </c>
      <c r="J193" s="7" t="n">
        <f aca="false">dane!J193</f>
        <v>1</v>
      </c>
      <c r="K193" s="7" t="n">
        <f aca="false">dane!K193</f>
        <v>1</v>
      </c>
      <c r="L193" s="7" t="n">
        <f aca="false">dane!L193</f>
        <v>1</v>
      </c>
      <c r="M193" s="7" t="n">
        <f aca="false">dane!M193</f>
        <v>1</v>
      </c>
      <c r="N193" s="7" t="n">
        <f aca="false">dane!N193</f>
        <v>1</v>
      </c>
      <c r="O193" s="7" t="n">
        <f aca="false">dane!O193</f>
        <v>1</v>
      </c>
      <c r="P193" s="7" t="n">
        <f aca="false">dane!P193</f>
        <v>1</v>
      </c>
      <c r="Q193" s="6" t="n">
        <f aca="false">LN(dane!Q193)</f>
        <v>5.2257466737132</v>
      </c>
    </row>
    <row r="194" customFormat="false" ht="12.75" hidden="false" customHeight="false" outlineLevel="0" collapsed="false">
      <c r="A194" s="0" t="n">
        <v>17</v>
      </c>
      <c r="B194" s="0" t="n">
        <v>1989</v>
      </c>
      <c r="C194" s="6" t="n">
        <f aca="false">LN(dane!C194)</f>
        <v>17.49814437362</v>
      </c>
      <c r="D194" s="7" t="n">
        <f aca="false">dane!D194</f>
        <v>0</v>
      </c>
      <c r="E194" s="6" t="n">
        <f aca="false">LN(dane!E194)</f>
        <v>7.11172916970918</v>
      </c>
      <c r="F194" s="6" t="n">
        <f aca="false">LN(dane!F194)</f>
        <v>4.48863636973214</v>
      </c>
      <c r="G194" s="7" t="n">
        <f aca="false">dane!G194</f>
        <v>0</v>
      </c>
      <c r="H194" s="7" t="n">
        <f aca="false">dane!H194</f>
        <v>1</v>
      </c>
      <c r="I194" s="7" t="n">
        <f aca="false">dane!I194</f>
        <v>1</v>
      </c>
      <c r="J194" s="7" t="n">
        <f aca="false">dane!J194</f>
        <v>0</v>
      </c>
      <c r="K194" s="7" t="n">
        <f aca="false">dane!K194</f>
        <v>1</v>
      </c>
      <c r="L194" s="7" t="n">
        <f aca="false">dane!L194</f>
        <v>1</v>
      </c>
      <c r="M194" s="7" t="n">
        <f aca="false">dane!M194</f>
        <v>0</v>
      </c>
      <c r="N194" s="7" t="n">
        <f aca="false">dane!N194</f>
        <v>1</v>
      </c>
      <c r="O194" s="7" t="n">
        <f aca="false">dane!O194</f>
        <v>1</v>
      </c>
      <c r="P194" s="7" t="n">
        <f aca="false">dane!P194</f>
        <v>2</v>
      </c>
      <c r="Q194" s="6" t="n">
        <f aca="false">LN(dane!Q194)</f>
        <v>6.06378520868761</v>
      </c>
    </row>
    <row r="195" customFormat="false" ht="12.75" hidden="false" customHeight="false" outlineLevel="0" collapsed="false">
      <c r="A195" s="0" t="n">
        <v>17</v>
      </c>
      <c r="B195" s="0" t="n">
        <v>1990</v>
      </c>
      <c r="C195" s="6" t="n">
        <f aca="false">LN(dane!C195)</f>
        <v>17.5998119810884</v>
      </c>
      <c r="D195" s="7" t="n">
        <f aca="false">dane!D195</f>
        <v>0</v>
      </c>
      <c r="E195" s="6" t="n">
        <f aca="false">LN(dane!E195)</f>
        <v>7.2011457312365</v>
      </c>
      <c r="F195" s="6" t="n">
        <f aca="false">LN(dane!F195)</f>
        <v>4.4962477787639</v>
      </c>
      <c r="G195" s="7" t="n">
        <f aca="false">dane!G195</f>
        <v>0</v>
      </c>
      <c r="H195" s="7" t="n">
        <f aca="false">dane!H195</f>
        <v>1</v>
      </c>
      <c r="I195" s="7" t="n">
        <f aca="false">dane!I195</f>
        <v>1</v>
      </c>
      <c r="J195" s="7" t="n">
        <f aca="false">dane!J195</f>
        <v>0</v>
      </c>
      <c r="K195" s="7" t="n">
        <f aca="false">dane!K195</f>
        <v>1</v>
      </c>
      <c r="L195" s="7" t="n">
        <f aca="false">dane!L195</f>
        <v>1</v>
      </c>
      <c r="M195" s="7" t="n">
        <f aca="false">dane!M195</f>
        <v>0</v>
      </c>
      <c r="N195" s="7" t="n">
        <f aca="false">dane!N195</f>
        <v>1</v>
      </c>
      <c r="O195" s="7" t="n">
        <f aca="false">dane!O195</f>
        <v>1</v>
      </c>
      <c r="P195" s="7" t="n">
        <f aca="false">dane!P195</f>
        <v>2</v>
      </c>
      <c r="Q195" s="6" t="n">
        <f aca="false">LN(dane!Q195)</f>
        <v>6.06378520868761</v>
      </c>
    </row>
    <row r="196" customFormat="false" ht="12.75" hidden="false" customHeight="false" outlineLevel="0" collapsed="false">
      <c r="A196" s="0" t="n">
        <v>17</v>
      </c>
      <c r="B196" s="0" t="n">
        <v>1991</v>
      </c>
      <c r="C196" s="6" t="n">
        <f aca="false">LN(dane!C196)</f>
        <v>17.6834586379914</v>
      </c>
      <c r="D196" s="7" t="n">
        <f aca="false">dane!D196</f>
        <v>0</v>
      </c>
      <c r="E196" s="6" t="n">
        <f aca="false">LN(dane!E196)</f>
        <v>7.3716526337406</v>
      </c>
      <c r="F196" s="6" t="n">
        <f aca="false">LN(dane!F196)</f>
        <v>4.50324819626271</v>
      </c>
      <c r="G196" s="7" t="n">
        <f aca="false">dane!G196</f>
        <v>0</v>
      </c>
      <c r="H196" s="7" t="n">
        <f aca="false">dane!H196</f>
        <v>1</v>
      </c>
      <c r="I196" s="7" t="n">
        <f aca="false">dane!I196</f>
        <v>1</v>
      </c>
      <c r="J196" s="7" t="n">
        <f aca="false">dane!J196</f>
        <v>0</v>
      </c>
      <c r="K196" s="7" t="n">
        <f aca="false">dane!K196</f>
        <v>1</v>
      </c>
      <c r="L196" s="7" t="n">
        <f aca="false">dane!L196</f>
        <v>1</v>
      </c>
      <c r="M196" s="7" t="n">
        <f aca="false">dane!M196</f>
        <v>0</v>
      </c>
      <c r="N196" s="7" t="n">
        <f aca="false">dane!N196</f>
        <v>1</v>
      </c>
      <c r="O196" s="7" t="n">
        <f aca="false">dane!O196</f>
        <v>1</v>
      </c>
      <c r="P196" s="7" t="n">
        <f aca="false">dane!P196</f>
        <v>2</v>
      </c>
      <c r="Q196" s="6" t="n">
        <f aca="false">LN(dane!Q196)</f>
        <v>6.06378520868761</v>
      </c>
    </row>
    <row r="197" customFormat="false" ht="12.75" hidden="false" customHeight="false" outlineLevel="0" collapsed="false">
      <c r="A197" s="0" t="n">
        <v>17</v>
      </c>
      <c r="B197" s="0" t="n">
        <v>1992</v>
      </c>
      <c r="C197" s="6" t="n">
        <f aca="false">LN(dane!C197)</f>
        <v>17.6782349519856</v>
      </c>
      <c r="D197" s="7" t="n">
        <f aca="false">dane!D197</f>
        <v>0</v>
      </c>
      <c r="E197" s="6" t="n">
        <f aca="false">LN(dane!E197)</f>
        <v>7.45114115511555</v>
      </c>
      <c r="F197" s="6" t="n">
        <f aca="false">LN(dane!F197)</f>
        <v>4.50976000118343</v>
      </c>
      <c r="G197" s="7" t="n">
        <f aca="false">dane!G197</f>
        <v>0</v>
      </c>
      <c r="H197" s="7" t="n">
        <f aca="false">dane!H197</f>
        <v>1</v>
      </c>
      <c r="I197" s="7" t="n">
        <f aca="false">dane!I197</f>
        <v>1</v>
      </c>
      <c r="J197" s="7" t="n">
        <f aca="false">dane!J197</f>
        <v>0</v>
      </c>
      <c r="K197" s="7" t="n">
        <f aca="false">dane!K197</f>
        <v>1</v>
      </c>
      <c r="L197" s="7" t="n">
        <f aca="false">dane!L197</f>
        <v>1</v>
      </c>
      <c r="M197" s="7" t="n">
        <f aca="false">dane!M197</f>
        <v>0</v>
      </c>
      <c r="N197" s="7" t="n">
        <f aca="false">dane!N197</f>
        <v>1</v>
      </c>
      <c r="O197" s="7" t="n">
        <f aca="false">dane!O197</f>
        <v>1</v>
      </c>
      <c r="P197" s="7" t="n">
        <f aca="false">dane!P197</f>
        <v>2</v>
      </c>
      <c r="Q197" s="6" t="n">
        <f aca="false">LN(dane!Q197)</f>
        <v>6.06378520868761</v>
      </c>
    </row>
    <row r="198" customFormat="false" ht="12.75" hidden="false" customHeight="false" outlineLevel="0" collapsed="false">
      <c r="A198" s="0" t="n">
        <v>17</v>
      </c>
      <c r="B198" s="0" t="n">
        <v>1993</v>
      </c>
      <c r="C198" s="6" t="n">
        <f aca="false">LN(dane!C198)</f>
        <v>17.514158321416</v>
      </c>
      <c r="D198" s="7" t="n">
        <f aca="false">dane!D198</f>
        <v>0</v>
      </c>
      <c r="E198" s="6" t="n">
        <f aca="false">LN(dane!E198)</f>
        <v>7.51566104365618</v>
      </c>
      <c r="F198" s="6" t="n">
        <f aca="false">LN(dane!F198)</f>
        <v>4.51666678739669</v>
      </c>
      <c r="G198" s="7" t="n">
        <f aca="false">dane!G198</f>
        <v>0</v>
      </c>
      <c r="H198" s="7" t="n">
        <f aca="false">dane!H198</f>
        <v>1</v>
      </c>
      <c r="I198" s="7" t="n">
        <f aca="false">dane!I198</f>
        <v>0</v>
      </c>
      <c r="J198" s="7" t="n">
        <f aca="false">dane!J198</f>
        <v>1</v>
      </c>
      <c r="K198" s="7" t="n">
        <f aca="false">dane!K198</f>
        <v>1</v>
      </c>
      <c r="L198" s="7" t="n">
        <f aca="false">dane!L198</f>
        <v>1</v>
      </c>
      <c r="M198" s="7" t="n">
        <f aca="false">dane!M198</f>
        <v>0</v>
      </c>
      <c r="N198" s="7" t="n">
        <f aca="false">dane!N198</f>
        <v>1</v>
      </c>
      <c r="O198" s="7" t="n">
        <f aca="false">dane!O198</f>
        <v>1</v>
      </c>
      <c r="P198" s="7" t="n">
        <f aca="false">dane!P198</f>
        <v>2</v>
      </c>
      <c r="Q198" s="6" t="n">
        <f aca="false">LN(dane!Q198)</f>
        <v>6.06378520868761</v>
      </c>
    </row>
    <row r="199" customFormat="false" ht="12.75" hidden="false" customHeight="false" outlineLevel="0" collapsed="false">
      <c r="A199" s="0" t="n">
        <v>17</v>
      </c>
      <c r="B199" s="0" t="n">
        <v>1994</v>
      </c>
      <c r="C199" s="6" t="n">
        <f aca="false">LN(dane!C199)</f>
        <v>17.5785859839313</v>
      </c>
      <c r="D199" s="7" t="n">
        <f aca="false">dane!D199</f>
        <v>0</v>
      </c>
      <c r="E199" s="6" t="n">
        <f aca="false">LN(dane!E199)</f>
        <v>7.56734787694054</v>
      </c>
      <c r="F199" s="6" t="n">
        <f aca="false">LN(dane!F199)</f>
        <v>4.51917647282112</v>
      </c>
      <c r="G199" s="7" t="n">
        <f aca="false">dane!G199</f>
        <v>0</v>
      </c>
      <c r="H199" s="7" t="n">
        <f aca="false">dane!H199</f>
        <v>1</v>
      </c>
      <c r="I199" s="7" t="n">
        <f aca="false">dane!I199</f>
        <v>0</v>
      </c>
      <c r="J199" s="7" t="n">
        <f aca="false">dane!J199</f>
        <v>1</v>
      </c>
      <c r="K199" s="7" t="n">
        <f aca="false">dane!K199</f>
        <v>1</v>
      </c>
      <c r="L199" s="7" t="n">
        <f aca="false">dane!L199</f>
        <v>1</v>
      </c>
      <c r="M199" s="7" t="n">
        <f aca="false">dane!M199</f>
        <v>0</v>
      </c>
      <c r="N199" s="7" t="n">
        <f aca="false">dane!N199</f>
        <v>1</v>
      </c>
      <c r="O199" s="7" t="n">
        <f aca="false">dane!O199</f>
        <v>1</v>
      </c>
      <c r="P199" s="7" t="n">
        <f aca="false">dane!P199</f>
        <v>2</v>
      </c>
      <c r="Q199" s="6" t="n">
        <f aca="false">LN(dane!Q199)</f>
        <v>6.06378520868761</v>
      </c>
    </row>
    <row r="200" customFormat="false" ht="12.75" hidden="false" customHeight="false" outlineLevel="0" collapsed="false">
      <c r="A200" s="0" t="n">
        <v>17</v>
      </c>
      <c r="B200" s="0" t="n">
        <v>1995</v>
      </c>
      <c r="C200" s="6" t="n">
        <f aca="false">LN(dane!C200)</f>
        <v>17.7460219352763</v>
      </c>
      <c r="D200" s="7" t="n">
        <f aca="false">dane!D200</f>
        <v>0</v>
      </c>
      <c r="E200" s="6" t="n">
        <f aca="false">LN(dane!E200)</f>
        <v>7.6289376800572</v>
      </c>
      <c r="F200" s="6" t="n">
        <f aca="false">LN(dane!F200)</f>
        <v>4.52189726679427</v>
      </c>
      <c r="G200" s="7" t="n">
        <f aca="false">dane!G200</f>
        <v>0</v>
      </c>
      <c r="H200" s="7" t="n">
        <f aca="false">dane!H200</f>
        <v>1</v>
      </c>
      <c r="I200" s="7" t="n">
        <f aca="false">dane!I200</f>
        <v>0</v>
      </c>
      <c r="J200" s="7" t="n">
        <f aca="false">dane!J200</f>
        <v>1</v>
      </c>
      <c r="K200" s="7" t="n">
        <f aca="false">dane!K200</f>
        <v>1</v>
      </c>
      <c r="L200" s="7" t="n">
        <f aca="false">dane!L200</f>
        <v>1</v>
      </c>
      <c r="M200" s="7" t="n">
        <f aca="false">dane!M200</f>
        <v>0</v>
      </c>
      <c r="N200" s="7" t="n">
        <f aca="false">dane!N200</f>
        <v>1</v>
      </c>
      <c r="O200" s="7" t="n">
        <f aca="false">dane!O200</f>
        <v>1</v>
      </c>
      <c r="P200" s="7" t="n">
        <f aca="false">dane!P200</f>
        <v>2</v>
      </c>
      <c r="Q200" s="6" t="n">
        <f aca="false">LN(dane!Q200)</f>
        <v>6.06378520868761</v>
      </c>
    </row>
    <row r="201" customFormat="false" ht="12.75" hidden="false" customHeight="false" outlineLevel="0" collapsed="false">
      <c r="A201" s="0" t="n">
        <v>17</v>
      </c>
      <c r="B201" s="0" t="n">
        <v>1996</v>
      </c>
      <c r="C201" s="6" t="n">
        <f aca="false">LN(dane!C201)</f>
        <v>17.7566766481675</v>
      </c>
      <c r="D201" s="7" t="n">
        <f aca="false">dane!D201</f>
        <v>0</v>
      </c>
      <c r="E201" s="6" t="n">
        <f aca="false">LN(dane!E201)</f>
        <v>7.62639012772052</v>
      </c>
      <c r="F201" s="6" t="n">
        <f aca="false">LN(dane!F201)</f>
        <v>4.52461067812967</v>
      </c>
      <c r="G201" s="7" t="n">
        <f aca="false">dane!G201</f>
        <v>0</v>
      </c>
      <c r="H201" s="7" t="n">
        <f aca="false">dane!H201</f>
        <v>1</v>
      </c>
      <c r="I201" s="7" t="n">
        <f aca="false">dane!I201</f>
        <v>0</v>
      </c>
      <c r="J201" s="7" t="n">
        <f aca="false">dane!J201</f>
        <v>1</v>
      </c>
      <c r="K201" s="7" t="n">
        <f aca="false">dane!K201</f>
        <v>1</v>
      </c>
      <c r="L201" s="7" t="n">
        <f aca="false">dane!L201</f>
        <v>1</v>
      </c>
      <c r="M201" s="7" t="n">
        <f aca="false">dane!M201</f>
        <v>0</v>
      </c>
      <c r="N201" s="7" t="n">
        <f aca="false">dane!N201</f>
        <v>1</v>
      </c>
      <c r="O201" s="7" t="n">
        <f aca="false">dane!O201</f>
        <v>1</v>
      </c>
      <c r="P201" s="7" t="n">
        <f aca="false">dane!P201</f>
        <v>2</v>
      </c>
      <c r="Q201" s="6" t="n">
        <f aca="false">LN(dane!Q201)</f>
        <v>6.06378520868761</v>
      </c>
    </row>
    <row r="202" customFormat="false" ht="12.75" hidden="false" customHeight="false" outlineLevel="0" collapsed="false">
      <c r="A202" s="0" t="n">
        <v>17</v>
      </c>
      <c r="B202" s="0" t="n">
        <v>1997</v>
      </c>
      <c r="C202" s="6" t="n">
        <f aca="false">LN(dane!C202)</f>
        <v>17.8078813076145</v>
      </c>
      <c r="D202" s="7" t="n">
        <f aca="false">dane!D202</f>
        <v>0</v>
      </c>
      <c r="E202" s="6" t="n">
        <f aca="false">LN(dane!E202)</f>
        <v>7.61907607309035</v>
      </c>
      <c r="F202" s="6" t="n">
        <f aca="false">LN(dane!F202)</f>
        <v>4.52634340544212</v>
      </c>
      <c r="G202" s="7" t="n">
        <f aca="false">dane!G202</f>
        <v>0</v>
      </c>
      <c r="H202" s="7" t="n">
        <f aca="false">dane!H202</f>
        <v>1</v>
      </c>
      <c r="I202" s="7" t="n">
        <f aca="false">dane!I202</f>
        <v>0</v>
      </c>
      <c r="J202" s="7" t="n">
        <f aca="false">dane!J202</f>
        <v>1</v>
      </c>
      <c r="K202" s="7" t="n">
        <f aca="false">dane!K202</f>
        <v>1</v>
      </c>
      <c r="L202" s="7" t="n">
        <f aca="false">dane!L202</f>
        <v>1</v>
      </c>
      <c r="M202" s="7" t="n">
        <f aca="false">dane!M202</f>
        <v>0</v>
      </c>
      <c r="N202" s="7" t="n">
        <f aca="false">dane!N202</f>
        <v>1</v>
      </c>
      <c r="O202" s="7" t="n">
        <f aca="false">dane!O202</f>
        <v>1</v>
      </c>
      <c r="P202" s="7" t="n">
        <f aca="false">dane!P202</f>
        <v>2</v>
      </c>
      <c r="Q202" s="6" t="n">
        <f aca="false">LN(dane!Q202)</f>
        <v>6.06378520868761</v>
      </c>
    </row>
    <row r="203" customFormat="false" ht="12.75" hidden="false" customHeight="false" outlineLevel="0" collapsed="false">
      <c r="A203" s="0" t="n">
        <v>17</v>
      </c>
      <c r="B203" s="0" t="n">
        <v>1998</v>
      </c>
      <c r="C203" s="6" t="n">
        <f aca="false">LN(dane!C203)</f>
        <v>17.8528804012382</v>
      </c>
      <c r="D203" s="7" t="n">
        <f aca="false">dane!D203</f>
        <v>0</v>
      </c>
      <c r="E203" s="6" t="n">
        <f aca="false">LN(dane!E203)</f>
        <v>7.64252879967056</v>
      </c>
      <c r="F203" s="6" t="n">
        <f aca="false">LN(dane!F203)</f>
        <v>4.52601874768265</v>
      </c>
      <c r="G203" s="7" t="n">
        <f aca="false">dane!G203</f>
        <v>0</v>
      </c>
      <c r="H203" s="7" t="n">
        <f aca="false">dane!H203</f>
        <v>1</v>
      </c>
      <c r="I203" s="7" t="n">
        <f aca="false">dane!I203</f>
        <v>0</v>
      </c>
      <c r="J203" s="7" t="n">
        <f aca="false">dane!J203</f>
        <v>1</v>
      </c>
      <c r="K203" s="7" t="n">
        <f aca="false">dane!K203</f>
        <v>1</v>
      </c>
      <c r="L203" s="7" t="n">
        <f aca="false">dane!L203</f>
        <v>1</v>
      </c>
      <c r="M203" s="7" t="n">
        <f aca="false">dane!M203</f>
        <v>0</v>
      </c>
      <c r="N203" s="7" t="n">
        <f aca="false">dane!N203</f>
        <v>1</v>
      </c>
      <c r="O203" s="7" t="n">
        <f aca="false">dane!O203</f>
        <v>1</v>
      </c>
      <c r="P203" s="7" t="n">
        <f aca="false">dane!P203</f>
        <v>2</v>
      </c>
      <c r="Q203" s="6" t="n">
        <f aca="false">LN(dane!Q203)</f>
        <v>6.06378520868761</v>
      </c>
    </row>
    <row r="204" customFormat="false" ht="12.75" hidden="false" customHeight="false" outlineLevel="0" collapsed="false">
      <c r="A204" s="0" t="n">
        <v>17</v>
      </c>
      <c r="B204" s="0" t="n">
        <v>1999</v>
      </c>
      <c r="C204" s="6" t="n">
        <f aca="false">LN(dane!C204)</f>
        <v>17.9311214633094</v>
      </c>
      <c r="D204" s="7" t="n">
        <f aca="false">dane!D204</f>
        <v>0</v>
      </c>
      <c r="E204" s="6" t="n">
        <f aca="false">LN(dane!E204)</f>
        <v>7.70672716744602</v>
      </c>
      <c r="F204" s="6" t="n">
        <f aca="false">LN(dane!F204)</f>
        <v>4.52677611856008</v>
      </c>
      <c r="G204" s="7" t="n">
        <f aca="false">dane!G204</f>
        <v>0</v>
      </c>
      <c r="H204" s="7" t="n">
        <f aca="false">dane!H204</f>
        <v>1</v>
      </c>
      <c r="I204" s="7" t="n">
        <f aca="false">dane!I204</f>
        <v>0</v>
      </c>
      <c r="J204" s="7" t="n">
        <f aca="false">dane!J204</f>
        <v>1</v>
      </c>
      <c r="K204" s="7" t="n">
        <f aca="false">dane!K204</f>
        <v>1</v>
      </c>
      <c r="L204" s="7" t="n">
        <f aca="false">dane!L204</f>
        <v>1</v>
      </c>
      <c r="M204" s="7" t="n">
        <f aca="false">dane!M204</f>
        <v>1</v>
      </c>
      <c r="N204" s="7" t="n">
        <f aca="false">dane!N204</f>
        <v>1</v>
      </c>
      <c r="O204" s="7" t="n">
        <f aca="false">dane!O204</f>
        <v>1</v>
      </c>
      <c r="P204" s="7" t="n">
        <f aca="false">dane!P204</f>
        <v>2</v>
      </c>
      <c r="Q204" s="6" t="n">
        <f aca="false">LN(dane!Q204)</f>
        <v>6.06378520868761</v>
      </c>
    </row>
    <row r="205" customFormat="false" ht="12.75" hidden="false" customHeight="false" outlineLevel="0" collapsed="false">
      <c r="A205" s="0" t="n">
        <v>17</v>
      </c>
      <c r="B205" s="0" t="n">
        <v>2000</v>
      </c>
      <c r="C205" s="6" t="n">
        <f aca="false">LN(dane!C205)</f>
        <v>18.0538199138481</v>
      </c>
      <c r="D205" s="7" t="n">
        <f aca="false">dane!D205</f>
        <v>0</v>
      </c>
      <c r="E205" s="6" t="n">
        <f aca="false">LN(dane!E205)</f>
        <v>7.7324104314309</v>
      </c>
      <c r="F205" s="6" t="n">
        <f aca="false">LN(dane!F205)</f>
        <v>4.52612697864764</v>
      </c>
      <c r="G205" s="7" t="n">
        <f aca="false">dane!G205</f>
        <v>0</v>
      </c>
      <c r="H205" s="7" t="n">
        <f aca="false">dane!H205</f>
        <v>1</v>
      </c>
      <c r="I205" s="7" t="n">
        <f aca="false">dane!I205</f>
        <v>0</v>
      </c>
      <c r="J205" s="7" t="n">
        <f aca="false">dane!J205</f>
        <v>1</v>
      </c>
      <c r="K205" s="7" t="n">
        <f aca="false">dane!K205</f>
        <v>1</v>
      </c>
      <c r="L205" s="7" t="n">
        <f aca="false">dane!L205</f>
        <v>1</v>
      </c>
      <c r="M205" s="7" t="n">
        <f aca="false">dane!M205</f>
        <v>1</v>
      </c>
      <c r="N205" s="7" t="n">
        <f aca="false">dane!N205</f>
        <v>1</v>
      </c>
      <c r="O205" s="7" t="n">
        <f aca="false">dane!O205</f>
        <v>1</v>
      </c>
      <c r="P205" s="7" t="n">
        <f aca="false">dane!P205</f>
        <v>2</v>
      </c>
      <c r="Q205" s="6" t="n">
        <f aca="false">LN(dane!Q205)</f>
        <v>6.06378520868761</v>
      </c>
    </row>
    <row r="206" customFormat="false" ht="12.75" hidden="false" customHeight="false" outlineLevel="0" collapsed="false">
      <c r="A206" s="0" t="n">
        <v>18</v>
      </c>
      <c r="B206" s="0" t="n">
        <v>1989</v>
      </c>
      <c r="C206" s="6" t="n">
        <f aca="false">LN(dane!C206)</f>
        <v>16.1822417826212</v>
      </c>
      <c r="D206" s="7" t="n">
        <f aca="false">dane!D206</f>
        <v>0</v>
      </c>
      <c r="E206" s="6" t="n">
        <f aca="false">LN(dane!E206)</f>
        <v>6.85049075939401</v>
      </c>
      <c r="F206" s="6" t="n">
        <f aca="false">LN(dane!F206)</f>
        <v>4.21744675935608</v>
      </c>
      <c r="G206" s="7" t="n">
        <f aca="false">dane!G206</f>
        <v>0</v>
      </c>
      <c r="H206" s="7" t="n">
        <f aca="false">dane!H206</f>
        <v>0</v>
      </c>
      <c r="I206" s="7" t="n">
        <f aca="false">dane!I206</f>
        <v>1</v>
      </c>
      <c r="J206" s="7" t="n">
        <f aca="false">dane!J206</f>
        <v>0</v>
      </c>
      <c r="K206" s="7" t="n">
        <f aca="false">dane!K206</f>
        <v>0</v>
      </c>
      <c r="L206" s="7" t="n">
        <f aca="false">dane!L206</f>
        <v>0</v>
      </c>
      <c r="M206" s="7" t="n">
        <f aca="false">dane!M206</f>
        <v>0</v>
      </c>
      <c r="N206" s="7" t="n">
        <f aca="false">dane!N206</f>
        <v>1</v>
      </c>
      <c r="O206" s="7" t="n">
        <f aca="false">dane!O206</f>
        <v>0</v>
      </c>
      <c r="P206" s="7" t="n">
        <f aca="false">dane!P206</f>
        <v>1</v>
      </c>
      <c r="Q206" s="6" t="n">
        <f aca="false">LN(dane!Q206)</f>
        <v>6.94793706861497</v>
      </c>
    </row>
    <row r="207" customFormat="false" ht="12.75" hidden="false" customHeight="false" outlineLevel="0" collapsed="false">
      <c r="A207" s="0" t="n">
        <v>18</v>
      </c>
      <c r="B207" s="0" t="n">
        <v>1990</v>
      </c>
      <c r="C207" s="6" t="n">
        <f aca="false">LN(dane!C207)</f>
        <v>16.261146526684</v>
      </c>
      <c r="D207" s="7" t="n">
        <f aca="false">dane!D207</f>
        <v>0</v>
      </c>
      <c r="E207" s="6" t="n">
        <f aca="false">LN(dane!E207)</f>
        <v>6.9314841500077</v>
      </c>
      <c r="F207" s="6" t="n">
        <f aca="false">LN(dane!F207)</f>
        <v>4.21921354426797</v>
      </c>
      <c r="G207" s="7" t="n">
        <f aca="false">dane!G207</f>
        <v>0</v>
      </c>
      <c r="H207" s="7" t="n">
        <f aca="false">dane!H207</f>
        <v>0</v>
      </c>
      <c r="I207" s="7" t="n">
        <f aca="false">dane!I207</f>
        <v>1</v>
      </c>
      <c r="J207" s="7" t="n">
        <f aca="false">dane!J207</f>
        <v>0</v>
      </c>
      <c r="K207" s="7" t="n">
        <f aca="false">dane!K207</f>
        <v>0</v>
      </c>
      <c r="L207" s="7" t="n">
        <f aca="false">dane!L207</f>
        <v>0</v>
      </c>
      <c r="M207" s="7" t="n">
        <f aca="false">dane!M207</f>
        <v>0</v>
      </c>
      <c r="N207" s="7" t="n">
        <f aca="false">dane!N207</f>
        <v>1</v>
      </c>
      <c r="O207" s="7" t="n">
        <f aca="false">dane!O207</f>
        <v>0</v>
      </c>
      <c r="P207" s="7" t="n">
        <f aca="false">dane!P207</f>
        <v>1</v>
      </c>
      <c r="Q207" s="6" t="n">
        <f aca="false">LN(dane!Q207)</f>
        <v>6.94793706861497</v>
      </c>
    </row>
    <row r="208" customFormat="false" ht="12.75" hidden="false" customHeight="false" outlineLevel="0" collapsed="false">
      <c r="A208" s="0" t="n">
        <v>18</v>
      </c>
      <c r="B208" s="0" t="n">
        <v>1991</v>
      </c>
      <c r="C208" s="6" t="n">
        <f aca="false">LN(dane!C208)</f>
        <v>16.2663789225911</v>
      </c>
      <c r="D208" s="7" t="n">
        <f aca="false">dane!D208</f>
        <v>0</v>
      </c>
      <c r="E208" s="6" t="n">
        <f aca="false">LN(dane!E208)</f>
        <v>7.00050897899532</v>
      </c>
      <c r="F208" s="6" t="n">
        <f aca="false">LN(dane!F208)</f>
        <v>4.20588593695501</v>
      </c>
      <c r="G208" s="7" t="n">
        <f aca="false">dane!G208</f>
        <v>0</v>
      </c>
      <c r="H208" s="7" t="n">
        <f aca="false">dane!H208</f>
        <v>0</v>
      </c>
      <c r="I208" s="7" t="n">
        <f aca="false">dane!I208</f>
        <v>1</v>
      </c>
      <c r="J208" s="7" t="n">
        <f aca="false">dane!J208</f>
        <v>0</v>
      </c>
      <c r="K208" s="7" t="n">
        <f aca="false">dane!K208</f>
        <v>0</v>
      </c>
      <c r="L208" s="7" t="n">
        <f aca="false">dane!L208</f>
        <v>0</v>
      </c>
      <c r="M208" s="7" t="n">
        <f aca="false">dane!M208</f>
        <v>0</v>
      </c>
      <c r="N208" s="7" t="n">
        <f aca="false">dane!N208</f>
        <v>1</v>
      </c>
      <c r="O208" s="7" t="n">
        <f aca="false">dane!O208</f>
        <v>0</v>
      </c>
      <c r="P208" s="7" t="n">
        <f aca="false">dane!P208</f>
        <v>1</v>
      </c>
      <c r="Q208" s="6" t="n">
        <f aca="false">LN(dane!Q208)</f>
        <v>6.94793706861497</v>
      </c>
    </row>
    <row r="209" customFormat="false" ht="12.75" hidden="false" customHeight="false" outlineLevel="0" collapsed="false">
      <c r="A209" s="0" t="n">
        <v>18</v>
      </c>
      <c r="B209" s="0" t="n">
        <v>1992</v>
      </c>
      <c r="C209" s="6" t="n">
        <f aca="false">LN(dane!C209)</f>
        <v>16.2480033735137</v>
      </c>
      <c r="D209" s="7" t="n">
        <f aca="false">dane!D209</f>
        <v>0</v>
      </c>
      <c r="E209" s="6" t="n">
        <f aca="false">LN(dane!E209)</f>
        <v>7.01802990444399</v>
      </c>
      <c r="F209" s="6" t="n">
        <f aca="false">LN(dane!F209)</f>
        <v>4.20752442693206</v>
      </c>
      <c r="G209" s="7" t="n">
        <f aca="false">dane!G209</f>
        <v>0</v>
      </c>
      <c r="H209" s="7" t="n">
        <f aca="false">dane!H209</f>
        <v>0</v>
      </c>
      <c r="I209" s="7" t="n">
        <f aca="false">dane!I209</f>
        <v>1</v>
      </c>
      <c r="J209" s="7" t="n">
        <f aca="false">dane!J209</f>
        <v>0</v>
      </c>
      <c r="K209" s="7" t="n">
        <f aca="false">dane!K209</f>
        <v>0</v>
      </c>
      <c r="L209" s="7" t="n">
        <f aca="false">dane!L209</f>
        <v>0</v>
      </c>
      <c r="M209" s="7" t="n">
        <f aca="false">dane!M209</f>
        <v>0</v>
      </c>
      <c r="N209" s="7" t="n">
        <f aca="false">dane!N209</f>
        <v>1</v>
      </c>
      <c r="O209" s="7" t="n">
        <f aca="false">dane!O209</f>
        <v>0</v>
      </c>
      <c r="P209" s="7" t="n">
        <f aca="false">dane!P209</f>
        <v>1</v>
      </c>
      <c r="Q209" s="6" t="n">
        <f aca="false">LN(dane!Q209)</f>
        <v>6.94793706861497</v>
      </c>
    </row>
    <row r="210" customFormat="false" ht="12.75" hidden="false" customHeight="false" outlineLevel="0" collapsed="false">
      <c r="A210" s="0" t="n">
        <v>18</v>
      </c>
      <c r="B210" s="0" t="n">
        <v>1993</v>
      </c>
      <c r="C210" s="6" t="n">
        <f aca="false">LN(dane!C210)</f>
        <v>16.1206742235806</v>
      </c>
      <c r="D210" s="7" t="n">
        <f aca="false">dane!D210</f>
        <v>0</v>
      </c>
      <c r="E210" s="6" t="n">
        <f aca="false">LN(dane!E210)</f>
        <v>6.92257668588667</v>
      </c>
      <c r="F210" s="6" t="n">
        <f aca="false">LN(dane!F210)</f>
        <v>4.21049663895813</v>
      </c>
      <c r="G210" s="7" t="n">
        <f aca="false">dane!G210</f>
        <v>0</v>
      </c>
      <c r="H210" s="7" t="n">
        <f aca="false">dane!H210</f>
        <v>0</v>
      </c>
      <c r="I210" s="7" t="n">
        <f aca="false">dane!I210</f>
        <v>0</v>
      </c>
      <c r="J210" s="7" t="n">
        <f aca="false">dane!J210</f>
        <v>0</v>
      </c>
      <c r="K210" s="7" t="n">
        <f aca="false">dane!K210</f>
        <v>0</v>
      </c>
      <c r="L210" s="7" t="n">
        <f aca="false">dane!L210</f>
        <v>0</v>
      </c>
      <c r="M210" s="7" t="n">
        <f aca="false">dane!M210</f>
        <v>0</v>
      </c>
      <c r="N210" s="7" t="n">
        <f aca="false">dane!N210</f>
        <v>1</v>
      </c>
      <c r="O210" s="7" t="n">
        <f aca="false">dane!O210</f>
        <v>0</v>
      </c>
      <c r="P210" s="7" t="n">
        <f aca="false">dane!P210</f>
        <v>1</v>
      </c>
      <c r="Q210" s="6" t="n">
        <f aca="false">LN(dane!Q210)</f>
        <v>6.94793706861497</v>
      </c>
    </row>
    <row r="211" customFormat="false" ht="12.75" hidden="false" customHeight="false" outlineLevel="0" collapsed="false">
      <c r="A211" s="0" t="n">
        <v>18</v>
      </c>
      <c r="B211" s="0" t="n">
        <v>1994</v>
      </c>
      <c r="C211" s="6" t="n">
        <f aca="false">LN(dane!C211)</f>
        <v>16.2312729855267</v>
      </c>
      <c r="D211" s="7" t="n">
        <f aca="false">dane!D211</f>
        <v>0</v>
      </c>
      <c r="E211" s="6" t="n">
        <f aca="false">LN(dane!E211)</f>
        <v>6.94157733098434</v>
      </c>
      <c r="F211" s="6" t="n">
        <f aca="false">LN(dane!F211)</f>
        <v>4.21272001495742</v>
      </c>
      <c r="G211" s="7" t="n">
        <f aca="false">dane!G211</f>
        <v>0</v>
      </c>
      <c r="H211" s="7" t="n">
        <f aca="false">dane!H211</f>
        <v>0</v>
      </c>
      <c r="I211" s="7" t="n">
        <f aca="false">dane!I211</f>
        <v>0</v>
      </c>
      <c r="J211" s="7" t="n">
        <f aca="false">dane!J211</f>
        <v>0</v>
      </c>
      <c r="K211" s="7" t="n">
        <f aca="false">dane!K211</f>
        <v>0</v>
      </c>
      <c r="L211" s="7" t="n">
        <f aca="false">dane!L211</f>
        <v>0</v>
      </c>
      <c r="M211" s="7" t="n">
        <f aca="false">dane!M211</f>
        <v>0</v>
      </c>
      <c r="N211" s="7" t="n">
        <f aca="false">dane!N211</f>
        <v>1</v>
      </c>
      <c r="O211" s="7" t="n">
        <f aca="false">dane!O211</f>
        <v>0</v>
      </c>
      <c r="P211" s="7" t="n">
        <f aca="false">dane!P211</f>
        <v>1</v>
      </c>
      <c r="Q211" s="6" t="n">
        <f aca="false">LN(dane!Q211)</f>
        <v>6.94793706861497</v>
      </c>
    </row>
    <row r="212" customFormat="false" ht="12.75" hidden="false" customHeight="false" outlineLevel="0" collapsed="false">
      <c r="A212" s="0" t="n">
        <v>18</v>
      </c>
      <c r="B212" s="0" t="n">
        <v>1995</v>
      </c>
      <c r="C212" s="6" t="n">
        <f aca="false">LN(dane!C212)</f>
        <v>16.3365023209436</v>
      </c>
      <c r="D212" s="7" t="n">
        <f aca="false">dane!D212</f>
        <v>0</v>
      </c>
      <c r="E212" s="6" t="n">
        <f aca="false">LN(dane!E212)</f>
        <v>6.92273784338873</v>
      </c>
      <c r="F212" s="6" t="n">
        <f aca="false">LN(dane!F212)</f>
        <v>4.2143473546168</v>
      </c>
      <c r="G212" s="7" t="n">
        <f aca="false">dane!G212</f>
        <v>0</v>
      </c>
      <c r="H212" s="7" t="n">
        <f aca="false">dane!H212</f>
        <v>0</v>
      </c>
      <c r="I212" s="7" t="n">
        <f aca="false">dane!I212</f>
        <v>0</v>
      </c>
      <c r="J212" s="7" t="n">
        <f aca="false">dane!J212</f>
        <v>0</v>
      </c>
      <c r="K212" s="7" t="n">
        <f aca="false">dane!K212</f>
        <v>0</v>
      </c>
      <c r="L212" s="7" t="n">
        <f aca="false">dane!L212</f>
        <v>0</v>
      </c>
      <c r="M212" s="7" t="n">
        <f aca="false">dane!M212</f>
        <v>0</v>
      </c>
      <c r="N212" s="7" t="n">
        <f aca="false">dane!N212</f>
        <v>1</v>
      </c>
      <c r="O212" s="7" t="n">
        <f aca="false">dane!O212</f>
        <v>0</v>
      </c>
      <c r="P212" s="7" t="n">
        <f aca="false">dane!P212</f>
        <v>1</v>
      </c>
      <c r="Q212" s="6" t="n">
        <f aca="false">LN(dane!Q212)</f>
        <v>6.94793706861497</v>
      </c>
    </row>
    <row r="213" customFormat="false" ht="12.75" hidden="false" customHeight="false" outlineLevel="0" collapsed="false">
      <c r="A213" s="0" t="n">
        <v>18</v>
      </c>
      <c r="B213" s="0" t="n">
        <v>1996</v>
      </c>
      <c r="C213" s="6" t="n">
        <f aca="false">LN(dane!C213)</f>
        <v>16.3877913592091</v>
      </c>
      <c r="D213" s="7" t="n">
        <f aca="false">dane!D213</f>
        <v>0</v>
      </c>
      <c r="E213" s="6" t="n">
        <f aca="false">LN(dane!E213)</f>
        <v>7.04317713929798</v>
      </c>
      <c r="F213" s="6" t="n">
        <f aca="false">LN(dane!F213)</f>
        <v>4.21567684738963</v>
      </c>
      <c r="G213" s="7" t="n">
        <f aca="false">dane!G213</f>
        <v>0</v>
      </c>
      <c r="H213" s="7" t="n">
        <f aca="false">dane!H213</f>
        <v>0</v>
      </c>
      <c r="I213" s="7" t="n">
        <f aca="false">dane!I213</f>
        <v>0</v>
      </c>
      <c r="J213" s="7" t="n">
        <f aca="false">dane!J213</f>
        <v>1</v>
      </c>
      <c r="K213" s="7" t="n">
        <f aca="false">dane!K213</f>
        <v>0</v>
      </c>
      <c r="L213" s="7" t="n">
        <f aca="false">dane!L213</f>
        <v>0</v>
      </c>
      <c r="M213" s="7" t="n">
        <f aca="false">dane!M213</f>
        <v>0</v>
      </c>
      <c r="N213" s="7" t="n">
        <f aca="false">dane!N213</f>
        <v>1</v>
      </c>
      <c r="O213" s="7" t="n">
        <f aca="false">dane!O213</f>
        <v>0</v>
      </c>
      <c r="P213" s="7" t="n">
        <f aca="false">dane!P213</f>
        <v>1</v>
      </c>
      <c r="Q213" s="6" t="n">
        <f aca="false">LN(dane!Q213)</f>
        <v>6.94793706861497</v>
      </c>
    </row>
    <row r="214" customFormat="false" ht="12.75" hidden="false" customHeight="false" outlineLevel="0" collapsed="false">
      <c r="A214" s="0" t="n">
        <v>18</v>
      </c>
      <c r="B214" s="0" t="n">
        <v>1997</v>
      </c>
      <c r="C214" s="6" t="n">
        <f aca="false">LN(dane!C214)</f>
        <v>16.4597191683498</v>
      </c>
      <c r="D214" s="7" t="n">
        <f aca="false">dane!D214</f>
        <v>0</v>
      </c>
      <c r="E214" s="6" t="n">
        <f aca="false">LN(dane!E214)</f>
        <v>7.08988072156337</v>
      </c>
      <c r="F214" s="6" t="n">
        <f aca="false">LN(dane!F214)</f>
        <v>4.21774144036603</v>
      </c>
      <c r="G214" s="7" t="n">
        <f aca="false">dane!G214</f>
        <v>0</v>
      </c>
      <c r="H214" s="7" t="n">
        <f aca="false">dane!H214</f>
        <v>0</v>
      </c>
      <c r="I214" s="7" t="n">
        <f aca="false">dane!I214</f>
        <v>0</v>
      </c>
      <c r="J214" s="7" t="n">
        <f aca="false">dane!J214</f>
        <v>1</v>
      </c>
      <c r="K214" s="7" t="n">
        <f aca="false">dane!K214</f>
        <v>0</v>
      </c>
      <c r="L214" s="7" t="n">
        <f aca="false">dane!L214</f>
        <v>0</v>
      </c>
      <c r="M214" s="7" t="n">
        <f aca="false">dane!M214</f>
        <v>0</v>
      </c>
      <c r="N214" s="7" t="n">
        <f aca="false">dane!N214</f>
        <v>1</v>
      </c>
      <c r="O214" s="7" t="n">
        <f aca="false">dane!O214</f>
        <v>0</v>
      </c>
      <c r="P214" s="7" t="n">
        <f aca="false">dane!P214</f>
        <v>1</v>
      </c>
      <c r="Q214" s="6" t="n">
        <f aca="false">LN(dane!Q214)</f>
        <v>6.94793706861497</v>
      </c>
    </row>
    <row r="215" customFormat="false" ht="12.75" hidden="false" customHeight="false" outlineLevel="0" collapsed="false">
      <c r="A215" s="0" t="n">
        <v>18</v>
      </c>
      <c r="B215" s="0" t="n">
        <v>1998</v>
      </c>
      <c r="C215" s="6" t="n">
        <f aca="false">LN(dane!C215)</f>
        <v>16.5479113944901</v>
      </c>
      <c r="D215" s="7" t="n">
        <f aca="false">dane!D215</f>
        <v>0</v>
      </c>
      <c r="E215" s="6" t="n">
        <f aca="false">LN(dane!E215)</f>
        <v>7.12235808201347</v>
      </c>
      <c r="F215" s="6" t="n">
        <f aca="false">LN(dane!F215)</f>
        <v>4.21774144036603</v>
      </c>
      <c r="G215" s="7" t="n">
        <f aca="false">dane!G215</f>
        <v>0</v>
      </c>
      <c r="H215" s="7" t="n">
        <f aca="false">dane!H215</f>
        <v>0</v>
      </c>
      <c r="I215" s="7" t="n">
        <f aca="false">dane!I215</f>
        <v>0</v>
      </c>
      <c r="J215" s="7" t="n">
        <f aca="false">dane!J215</f>
        <v>1</v>
      </c>
      <c r="K215" s="7" t="n">
        <f aca="false">dane!K215</f>
        <v>0</v>
      </c>
      <c r="L215" s="7" t="n">
        <f aca="false">dane!L215</f>
        <v>0</v>
      </c>
      <c r="M215" s="7" t="n">
        <f aca="false">dane!M215</f>
        <v>0</v>
      </c>
      <c r="N215" s="7" t="n">
        <f aca="false">dane!N215</f>
        <v>1</v>
      </c>
      <c r="O215" s="7" t="n">
        <f aca="false">dane!O215</f>
        <v>0</v>
      </c>
      <c r="P215" s="7" t="n">
        <f aca="false">dane!P215</f>
        <v>1</v>
      </c>
      <c r="Q215" s="6" t="n">
        <f aca="false">LN(dane!Q215)</f>
        <v>6.94793706861497</v>
      </c>
    </row>
    <row r="216" customFormat="false" ht="12.75" hidden="false" customHeight="false" outlineLevel="0" collapsed="false">
      <c r="A216" s="0" t="n">
        <v>18</v>
      </c>
      <c r="B216" s="0" t="n">
        <v>1999</v>
      </c>
      <c r="C216" s="6" t="n">
        <f aca="false">LN(dane!C216)</f>
        <v>16.5882505812575</v>
      </c>
      <c r="D216" s="7" t="n">
        <f aca="false">dane!D216</f>
        <v>0</v>
      </c>
      <c r="E216" s="6" t="n">
        <f aca="false">LN(dane!E216)</f>
        <v>7.2165288536562</v>
      </c>
      <c r="F216" s="6" t="n">
        <f aca="false">LN(dane!F216)</f>
        <v>4.21803603456465</v>
      </c>
      <c r="G216" s="7" t="n">
        <f aca="false">dane!G216</f>
        <v>0</v>
      </c>
      <c r="H216" s="7" t="n">
        <f aca="false">dane!H216</f>
        <v>0</v>
      </c>
      <c r="I216" s="7" t="n">
        <f aca="false">dane!I216</f>
        <v>0</v>
      </c>
      <c r="J216" s="7" t="n">
        <f aca="false">dane!J216</f>
        <v>1</v>
      </c>
      <c r="K216" s="7" t="n">
        <f aca="false">dane!K216</f>
        <v>0</v>
      </c>
      <c r="L216" s="7" t="n">
        <f aca="false">dane!L216</f>
        <v>0</v>
      </c>
      <c r="M216" s="7" t="n">
        <f aca="false">dane!M216</f>
        <v>1</v>
      </c>
      <c r="N216" s="7" t="n">
        <f aca="false">dane!N216</f>
        <v>1</v>
      </c>
      <c r="O216" s="7" t="n">
        <f aca="false">dane!O216</f>
        <v>0</v>
      </c>
      <c r="P216" s="7" t="n">
        <f aca="false">dane!P216</f>
        <v>1</v>
      </c>
      <c r="Q216" s="6" t="n">
        <f aca="false">LN(dane!Q216)</f>
        <v>6.94793706861497</v>
      </c>
    </row>
    <row r="217" customFormat="false" ht="12.75" hidden="false" customHeight="false" outlineLevel="0" collapsed="false">
      <c r="A217" s="0" t="n">
        <v>18</v>
      </c>
      <c r="B217" s="0" t="n">
        <v>2000</v>
      </c>
      <c r="C217" s="6" t="n">
        <f aca="false">LN(dane!C217)</f>
        <v>16.7644823012478</v>
      </c>
      <c r="D217" s="7" t="n">
        <f aca="false">dane!D217</f>
        <v>0</v>
      </c>
      <c r="E217" s="6" t="n">
        <f aca="false">LN(dane!E217)</f>
        <v>7.25965363315795</v>
      </c>
      <c r="F217" s="6" t="n">
        <f aca="false">LN(dane!F217)</f>
        <v>4.2181832991257</v>
      </c>
      <c r="G217" s="7" t="n">
        <f aca="false">dane!G217</f>
        <v>0</v>
      </c>
      <c r="H217" s="7" t="n">
        <f aca="false">dane!H217</f>
        <v>0</v>
      </c>
      <c r="I217" s="7" t="n">
        <f aca="false">dane!I217</f>
        <v>0</v>
      </c>
      <c r="J217" s="7" t="n">
        <f aca="false">dane!J217</f>
        <v>1</v>
      </c>
      <c r="K217" s="7" t="n">
        <f aca="false">dane!K217</f>
        <v>0</v>
      </c>
      <c r="L217" s="7" t="n">
        <f aca="false">dane!L217</f>
        <v>0</v>
      </c>
      <c r="M217" s="7" t="n">
        <f aca="false">dane!M217</f>
        <v>1</v>
      </c>
      <c r="N217" s="7" t="n">
        <f aca="false">dane!N217</f>
        <v>1</v>
      </c>
      <c r="O217" s="7" t="n">
        <f aca="false">dane!O217</f>
        <v>0</v>
      </c>
      <c r="P217" s="7" t="n">
        <f aca="false">dane!P217</f>
        <v>1</v>
      </c>
      <c r="Q217" s="6" t="n">
        <f aca="false">LN(dane!Q217)</f>
        <v>6.94793706861497</v>
      </c>
    </row>
    <row r="218" customFormat="false" ht="12.75" hidden="false" customHeight="false" outlineLevel="0" collapsed="false">
      <c r="A218" s="0" t="n">
        <v>19</v>
      </c>
      <c r="B218" s="0" t="n">
        <v>1989</v>
      </c>
      <c r="C218" s="6" t="n">
        <f aca="false">LN(dane!C218)</f>
        <v>16.5206368218587</v>
      </c>
      <c r="D218" s="7" t="n">
        <f aca="false">dane!D218</f>
        <v>0</v>
      </c>
      <c r="E218" s="6" t="n">
        <f aca="false">LN(dane!E218)</f>
        <v>6.21026451749472</v>
      </c>
      <c r="F218" s="6" t="n">
        <f aca="false">LN(dane!F218)</f>
        <v>4.21479071529797</v>
      </c>
      <c r="G218" s="7" t="n">
        <f aca="false">dane!G218</f>
        <v>0</v>
      </c>
      <c r="H218" s="7" t="n">
        <f aca="false">dane!H218</f>
        <v>1</v>
      </c>
      <c r="I218" s="7" t="n">
        <f aca="false">dane!I218</f>
        <v>1</v>
      </c>
      <c r="J218" s="7" t="n">
        <f aca="false">dane!J218</f>
        <v>0</v>
      </c>
      <c r="K218" s="7" t="n">
        <f aca="false">dane!K218</f>
        <v>0</v>
      </c>
      <c r="L218" s="7" t="n">
        <f aca="false">dane!L218</f>
        <v>0</v>
      </c>
      <c r="M218" s="7" t="n">
        <f aca="false">dane!M218</f>
        <v>0</v>
      </c>
      <c r="N218" s="7" t="n">
        <f aca="false">dane!N218</f>
        <v>0</v>
      </c>
      <c r="O218" s="7" t="n">
        <f aca="false">dane!O218</f>
        <v>1</v>
      </c>
      <c r="P218" s="7" t="n">
        <f aca="false">dane!P218</f>
        <v>1</v>
      </c>
      <c r="Q218" s="6" t="n">
        <f aca="false">LN(dane!Q218)</f>
        <v>6.25575004175337</v>
      </c>
    </row>
    <row r="219" customFormat="false" ht="12.75" hidden="false" customHeight="false" outlineLevel="0" collapsed="false">
      <c r="A219" s="0" t="n">
        <v>19</v>
      </c>
      <c r="B219" s="0" t="n">
        <v>1990</v>
      </c>
      <c r="C219" s="6" t="n">
        <f aca="false">LN(dane!C219)</f>
        <v>16.5485038118388</v>
      </c>
      <c r="D219" s="7" t="n">
        <f aca="false">dane!D219</f>
        <v>0</v>
      </c>
      <c r="E219" s="6" t="n">
        <f aca="false">LN(dane!E219)</f>
        <v>6.31695449230471</v>
      </c>
      <c r="F219" s="6" t="n">
        <f aca="false">LN(dane!F219)</f>
        <v>4.21774144036603</v>
      </c>
      <c r="G219" s="7" t="n">
        <f aca="false">dane!G219</f>
        <v>0</v>
      </c>
      <c r="H219" s="7" t="n">
        <f aca="false">dane!H219</f>
        <v>1</v>
      </c>
      <c r="I219" s="7" t="n">
        <f aca="false">dane!I219</f>
        <v>1</v>
      </c>
      <c r="J219" s="7" t="n">
        <f aca="false">dane!J219</f>
        <v>0</v>
      </c>
      <c r="K219" s="7" t="n">
        <f aca="false">dane!K219</f>
        <v>0</v>
      </c>
      <c r="L219" s="7" t="n">
        <f aca="false">dane!L219</f>
        <v>0</v>
      </c>
      <c r="M219" s="7" t="n">
        <f aca="false">dane!M219</f>
        <v>0</v>
      </c>
      <c r="N219" s="7" t="n">
        <f aca="false">dane!N219</f>
        <v>0</v>
      </c>
      <c r="O219" s="7" t="n">
        <f aca="false">dane!O219</f>
        <v>1</v>
      </c>
      <c r="P219" s="7" t="n">
        <f aca="false">dane!P219</f>
        <v>1</v>
      </c>
      <c r="Q219" s="6" t="n">
        <f aca="false">LN(dane!Q219)</f>
        <v>6.25575004175337</v>
      </c>
    </row>
    <row r="220" customFormat="false" ht="12.75" hidden="false" customHeight="false" outlineLevel="0" collapsed="false">
      <c r="A220" s="0" t="n">
        <v>19</v>
      </c>
      <c r="B220" s="0" t="n">
        <v>1991</v>
      </c>
      <c r="C220" s="6" t="n">
        <f aca="false">LN(dane!C220)</f>
        <v>16.5589528704171</v>
      </c>
      <c r="D220" s="7" t="n">
        <f aca="false">dane!D220</f>
        <v>0</v>
      </c>
      <c r="E220" s="6" t="n">
        <f aca="false">LN(dane!E220)</f>
        <v>6.3430080078815</v>
      </c>
      <c r="F220" s="6" t="n">
        <f aca="false">LN(dane!F220)</f>
        <v>4.22156441223282</v>
      </c>
      <c r="G220" s="7" t="n">
        <f aca="false">dane!G220</f>
        <v>0</v>
      </c>
      <c r="H220" s="7" t="n">
        <f aca="false">dane!H220</f>
        <v>1</v>
      </c>
      <c r="I220" s="7" t="n">
        <f aca="false">dane!I220</f>
        <v>1</v>
      </c>
      <c r="J220" s="7" t="n">
        <f aca="false">dane!J220</f>
        <v>0</v>
      </c>
      <c r="K220" s="7" t="n">
        <f aca="false">dane!K220</f>
        <v>0</v>
      </c>
      <c r="L220" s="7" t="n">
        <f aca="false">dane!L220</f>
        <v>0</v>
      </c>
      <c r="M220" s="7" t="n">
        <f aca="false">dane!M220</f>
        <v>0</v>
      </c>
      <c r="N220" s="7" t="n">
        <f aca="false">dane!N220</f>
        <v>0</v>
      </c>
      <c r="O220" s="7" t="n">
        <f aca="false">dane!O220</f>
        <v>1</v>
      </c>
      <c r="P220" s="7" t="n">
        <f aca="false">dane!P220</f>
        <v>1</v>
      </c>
      <c r="Q220" s="6" t="n">
        <f aca="false">LN(dane!Q220)</f>
        <v>6.25575004175337</v>
      </c>
    </row>
    <row r="221" customFormat="false" ht="12.75" hidden="false" customHeight="false" outlineLevel="0" collapsed="false">
      <c r="A221" s="0" t="n">
        <v>19</v>
      </c>
      <c r="B221" s="0" t="n">
        <v>1992</v>
      </c>
      <c r="C221" s="6" t="n">
        <f aca="false">LN(dane!C221)</f>
        <v>16.5130433107659</v>
      </c>
      <c r="D221" s="7" t="n">
        <f aca="false">dane!D221</f>
        <v>0</v>
      </c>
      <c r="E221" s="6" t="n">
        <f aca="false">LN(dane!E221)</f>
        <v>6.41268884282239</v>
      </c>
      <c r="F221" s="6" t="n">
        <f aca="false">LN(dane!F221)</f>
        <v>4.22449524668715</v>
      </c>
      <c r="G221" s="7" t="n">
        <f aca="false">dane!G221</f>
        <v>0</v>
      </c>
      <c r="H221" s="7" t="n">
        <f aca="false">dane!H221</f>
        <v>1</v>
      </c>
      <c r="I221" s="7" t="n">
        <f aca="false">dane!I221</f>
        <v>1</v>
      </c>
      <c r="J221" s="7" t="n">
        <f aca="false">dane!J221</f>
        <v>0</v>
      </c>
      <c r="K221" s="7" t="n">
        <f aca="false">dane!K221</f>
        <v>0</v>
      </c>
      <c r="L221" s="7" t="n">
        <f aca="false">dane!L221</f>
        <v>0</v>
      </c>
      <c r="M221" s="7" t="n">
        <f aca="false">dane!M221</f>
        <v>0</v>
      </c>
      <c r="N221" s="7" t="n">
        <f aca="false">dane!N221</f>
        <v>0</v>
      </c>
      <c r="O221" s="7" t="n">
        <f aca="false">dane!O221</f>
        <v>1</v>
      </c>
      <c r="P221" s="7" t="n">
        <f aca="false">dane!P221</f>
        <v>1</v>
      </c>
      <c r="Q221" s="6" t="n">
        <f aca="false">LN(dane!Q221)</f>
        <v>6.25575004175337</v>
      </c>
    </row>
    <row r="222" customFormat="false" ht="12.75" hidden="false" customHeight="false" outlineLevel="0" collapsed="false">
      <c r="A222" s="0" t="n">
        <v>19</v>
      </c>
      <c r="B222" s="0" t="n">
        <v>1993</v>
      </c>
      <c r="C222" s="6" t="n">
        <f aca="false">LN(dane!C222)</f>
        <v>16.636170257249</v>
      </c>
      <c r="D222" s="7" t="n">
        <f aca="false">dane!D222</f>
        <v>0</v>
      </c>
      <c r="E222" s="6" t="n">
        <f aca="false">LN(dane!E222)</f>
        <v>6.50285309862049</v>
      </c>
      <c r="F222" s="6" t="n">
        <f aca="false">LN(dane!F222)</f>
        <v>4.22727160559773</v>
      </c>
      <c r="G222" s="7" t="n">
        <f aca="false">dane!G222</f>
        <v>0</v>
      </c>
      <c r="H222" s="7" t="n">
        <f aca="false">dane!H222</f>
        <v>1</v>
      </c>
      <c r="I222" s="7" t="n">
        <f aca="false">dane!I222</f>
        <v>0</v>
      </c>
      <c r="J222" s="7" t="n">
        <f aca="false">dane!J222</f>
        <v>1</v>
      </c>
      <c r="K222" s="7" t="n">
        <f aca="false">dane!K222</f>
        <v>0</v>
      </c>
      <c r="L222" s="7" t="n">
        <f aca="false">dane!L222</f>
        <v>0</v>
      </c>
      <c r="M222" s="7" t="n">
        <f aca="false">dane!M222</f>
        <v>0</v>
      </c>
      <c r="N222" s="7" t="n">
        <f aca="false">dane!N222</f>
        <v>0</v>
      </c>
      <c r="O222" s="7" t="n">
        <f aca="false">dane!O222</f>
        <v>1</v>
      </c>
      <c r="P222" s="7" t="n">
        <f aca="false">dane!P222</f>
        <v>1</v>
      </c>
      <c r="Q222" s="6" t="n">
        <f aca="false">LN(dane!Q222)</f>
        <v>6.25575004175337</v>
      </c>
    </row>
    <row r="223" customFormat="false" ht="12.75" hidden="false" customHeight="false" outlineLevel="0" collapsed="false">
      <c r="A223" s="0" t="n">
        <v>19</v>
      </c>
      <c r="B223" s="0" t="n">
        <v>1994</v>
      </c>
      <c r="C223" s="6" t="n">
        <f aca="false">LN(dane!C223)</f>
        <v>16.7506275377833</v>
      </c>
      <c r="D223" s="7" t="n">
        <f aca="false">dane!D223</f>
        <v>0</v>
      </c>
      <c r="E223" s="6" t="n">
        <f aca="false">LN(dane!E223)</f>
        <v>6.54932516589238</v>
      </c>
      <c r="F223" s="6" t="n">
        <f aca="false">LN(dane!F223)</f>
        <v>4.23018578513351</v>
      </c>
      <c r="G223" s="7" t="n">
        <f aca="false">dane!G223</f>
        <v>0</v>
      </c>
      <c r="H223" s="7" t="n">
        <f aca="false">dane!H223</f>
        <v>1</v>
      </c>
      <c r="I223" s="7" t="n">
        <f aca="false">dane!I223</f>
        <v>0</v>
      </c>
      <c r="J223" s="7" t="n">
        <f aca="false">dane!J223</f>
        <v>1</v>
      </c>
      <c r="K223" s="7" t="n">
        <f aca="false">dane!K223</f>
        <v>0</v>
      </c>
      <c r="L223" s="7" t="n">
        <f aca="false">dane!L223</f>
        <v>0</v>
      </c>
      <c r="M223" s="7" t="n">
        <f aca="false">dane!M223</f>
        <v>0</v>
      </c>
      <c r="N223" s="7" t="n">
        <f aca="false">dane!N223</f>
        <v>0</v>
      </c>
      <c r="O223" s="7" t="n">
        <f aca="false">dane!O223</f>
        <v>1</v>
      </c>
      <c r="P223" s="7" t="n">
        <f aca="false">dane!P223</f>
        <v>1</v>
      </c>
      <c r="Q223" s="6" t="n">
        <f aca="false">LN(dane!Q223)</f>
        <v>6.25575004175337</v>
      </c>
    </row>
    <row r="224" customFormat="false" ht="12.75" hidden="false" customHeight="false" outlineLevel="0" collapsed="false">
      <c r="A224" s="0" t="n">
        <v>19</v>
      </c>
      <c r="B224" s="0" t="n">
        <v>1995</v>
      </c>
      <c r="C224" s="6" t="n">
        <f aca="false">LN(dane!C224)</f>
        <v>16.7903169546134</v>
      </c>
      <c r="D224" s="7" t="n">
        <f aca="false">dane!D224</f>
        <v>0</v>
      </c>
      <c r="E224" s="6" t="n">
        <f aca="false">LN(dane!E224)</f>
        <v>6.6494239114729</v>
      </c>
      <c r="F224" s="6" t="n">
        <f aca="false">LN(dane!F224)</f>
        <v>4.23352662635544</v>
      </c>
      <c r="G224" s="7" t="n">
        <f aca="false">dane!G224</f>
        <v>0</v>
      </c>
      <c r="H224" s="7" t="n">
        <f aca="false">dane!H224</f>
        <v>1</v>
      </c>
      <c r="I224" s="7" t="n">
        <f aca="false">dane!I224</f>
        <v>0</v>
      </c>
      <c r="J224" s="7" t="n">
        <f aca="false">dane!J224</f>
        <v>1</v>
      </c>
      <c r="K224" s="7" t="n">
        <f aca="false">dane!K224</f>
        <v>0</v>
      </c>
      <c r="L224" s="7" t="n">
        <f aca="false">dane!L224</f>
        <v>0</v>
      </c>
      <c r="M224" s="7" t="n">
        <f aca="false">dane!M224</f>
        <v>0</v>
      </c>
      <c r="N224" s="7" t="n">
        <f aca="false">dane!N224</f>
        <v>0</v>
      </c>
      <c r="O224" s="7" t="n">
        <f aca="false">dane!O224</f>
        <v>1</v>
      </c>
      <c r="P224" s="7" t="n">
        <f aca="false">dane!P224</f>
        <v>1</v>
      </c>
      <c r="Q224" s="6" t="n">
        <f aca="false">LN(dane!Q224)</f>
        <v>6.25575004175337</v>
      </c>
    </row>
    <row r="225" customFormat="false" ht="12.75" hidden="false" customHeight="false" outlineLevel="0" collapsed="false">
      <c r="A225" s="0" t="n">
        <v>19</v>
      </c>
      <c r="B225" s="0" t="n">
        <v>1996</v>
      </c>
      <c r="C225" s="6" t="n">
        <f aca="false">LN(dane!C225)</f>
        <v>16.8800898857077</v>
      </c>
      <c r="D225" s="7" t="n">
        <f aca="false">dane!D225</f>
        <v>0</v>
      </c>
      <c r="E225" s="6" t="n">
        <f aca="false">LN(dane!E225)</f>
        <v>6.67616341665893</v>
      </c>
      <c r="F225" s="6" t="n">
        <f aca="false">LN(dane!F225)</f>
        <v>4.23642266081509</v>
      </c>
      <c r="G225" s="7" t="n">
        <f aca="false">dane!G225</f>
        <v>0</v>
      </c>
      <c r="H225" s="7" t="n">
        <f aca="false">dane!H225</f>
        <v>1</v>
      </c>
      <c r="I225" s="7" t="n">
        <f aca="false">dane!I225</f>
        <v>0</v>
      </c>
      <c r="J225" s="7" t="n">
        <f aca="false">dane!J225</f>
        <v>0</v>
      </c>
      <c r="K225" s="7" t="n">
        <f aca="false">dane!K225</f>
        <v>0</v>
      </c>
      <c r="L225" s="7" t="n">
        <f aca="false">dane!L225</f>
        <v>0</v>
      </c>
      <c r="M225" s="7" t="n">
        <f aca="false">dane!M225</f>
        <v>0</v>
      </c>
      <c r="N225" s="7" t="n">
        <f aca="false">dane!N225</f>
        <v>0</v>
      </c>
      <c r="O225" s="7" t="n">
        <f aca="false">dane!O225</f>
        <v>1</v>
      </c>
      <c r="P225" s="7" t="n">
        <f aca="false">dane!P225</f>
        <v>1</v>
      </c>
      <c r="Q225" s="6" t="n">
        <f aca="false">LN(dane!Q225)</f>
        <v>6.25575004175337</v>
      </c>
    </row>
    <row r="226" customFormat="false" ht="12.75" hidden="false" customHeight="false" outlineLevel="0" collapsed="false">
      <c r="A226" s="0" t="n">
        <v>19</v>
      </c>
      <c r="B226" s="0" t="n">
        <v>1997</v>
      </c>
      <c r="C226" s="6" t="n">
        <f aca="false">LN(dane!C226)</f>
        <v>17.0508316156762</v>
      </c>
      <c r="D226" s="7" t="n">
        <f aca="false">dane!D226</f>
        <v>0</v>
      </c>
      <c r="E226" s="6" t="n">
        <f aca="false">LN(dane!E226)</f>
        <v>6.59467704395561</v>
      </c>
      <c r="F226" s="6" t="n">
        <f aca="false">LN(dane!F226)</f>
        <v>4.23945449739721</v>
      </c>
      <c r="G226" s="7" t="n">
        <f aca="false">dane!G226</f>
        <v>0</v>
      </c>
      <c r="H226" s="7" t="n">
        <f aca="false">dane!H226</f>
        <v>1</v>
      </c>
      <c r="I226" s="7" t="n">
        <f aca="false">dane!I226</f>
        <v>0</v>
      </c>
      <c r="J226" s="7" t="n">
        <f aca="false">dane!J226</f>
        <v>0</v>
      </c>
      <c r="K226" s="7" t="n">
        <f aca="false">dane!K226</f>
        <v>0</v>
      </c>
      <c r="L226" s="7" t="n">
        <f aca="false">dane!L226</f>
        <v>0</v>
      </c>
      <c r="M226" s="7" t="n">
        <f aca="false">dane!M226</f>
        <v>0</v>
      </c>
      <c r="N226" s="7" t="n">
        <f aca="false">dane!N226</f>
        <v>0</v>
      </c>
      <c r="O226" s="7" t="n">
        <f aca="false">dane!O226</f>
        <v>1</v>
      </c>
      <c r="P226" s="7" t="n">
        <f aca="false">dane!P226</f>
        <v>1</v>
      </c>
      <c r="Q226" s="6" t="n">
        <f aca="false">LN(dane!Q226)</f>
        <v>6.25575004175337</v>
      </c>
    </row>
    <row r="227" customFormat="false" ht="12.75" hidden="false" customHeight="false" outlineLevel="0" collapsed="false">
      <c r="A227" s="0" t="n">
        <v>19</v>
      </c>
      <c r="B227" s="0" t="n">
        <v>1998</v>
      </c>
      <c r="C227" s="6" t="n">
        <f aca="false">LN(dane!C227)</f>
        <v>17.0921200156467</v>
      </c>
      <c r="D227" s="7" t="n">
        <f aca="false">dane!D227</f>
        <v>0</v>
      </c>
      <c r="E227" s="6" t="n">
        <f aca="false">LN(dane!E227)</f>
        <v>6.6223293358457</v>
      </c>
      <c r="F227" s="6" t="n">
        <f aca="false">LN(dane!F227)</f>
        <v>4.24290823518058</v>
      </c>
      <c r="G227" s="7" t="n">
        <f aca="false">dane!G227</f>
        <v>0</v>
      </c>
      <c r="H227" s="7" t="n">
        <f aca="false">dane!H227</f>
        <v>1</v>
      </c>
      <c r="I227" s="7" t="n">
        <f aca="false">dane!I227</f>
        <v>1</v>
      </c>
      <c r="J227" s="7" t="n">
        <f aca="false">dane!J227</f>
        <v>0</v>
      </c>
      <c r="K227" s="7" t="n">
        <f aca="false">dane!K227</f>
        <v>0</v>
      </c>
      <c r="L227" s="7" t="n">
        <f aca="false">dane!L227</f>
        <v>0</v>
      </c>
      <c r="M227" s="7" t="n">
        <f aca="false">dane!M227</f>
        <v>0</v>
      </c>
      <c r="N227" s="7" t="n">
        <f aca="false">dane!N227</f>
        <v>0</v>
      </c>
      <c r="O227" s="7" t="n">
        <f aca="false">dane!O227</f>
        <v>1</v>
      </c>
      <c r="P227" s="7" t="n">
        <f aca="false">dane!P227</f>
        <v>1</v>
      </c>
      <c r="Q227" s="6" t="n">
        <f aca="false">LN(dane!Q227)</f>
        <v>6.25575004175337</v>
      </c>
    </row>
    <row r="228" customFormat="false" ht="12.75" hidden="false" customHeight="false" outlineLevel="0" collapsed="false">
      <c r="A228" s="0" t="n">
        <v>19</v>
      </c>
      <c r="B228" s="0" t="n">
        <v>1999</v>
      </c>
      <c r="C228" s="6" t="n">
        <f aca="false">LN(dane!C228)</f>
        <v>17.2510504274088</v>
      </c>
      <c r="D228" s="7" t="n">
        <f aca="false">dane!D228</f>
        <v>0</v>
      </c>
      <c r="E228" s="6" t="n">
        <f aca="false">LN(dane!E228)</f>
        <v>6.74210160270786</v>
      </c>
      <c r="F228" s="6" t="n">
        <f aca="false">LN(dane!F228)</f>
        <v>4.24663637256436</v>
      </c>
      <c r="G228" s="7" t="n">
        <f aca="false">dane!G228</f>
        <v>0</v>
      </c>
      <c r="H228" s="7" t="n">
        <f aca="false">dane!H228</f>
        <v>1</v>
      </c>
      <c r="I228" s="7" t="n">
        <f aca="false">dane!I228</f>
        <v>0</v>
      </c>
      <c r="J228" s="7" t="n">
        <f aca="false">dane!J228</f>
        <v>0</v>
      </c>
      <c r="K228" s="7" t="n">
        <f aca="false">dane!K228</f>
        <v>0</v>
      </c>
      <c r="L228" s="7" t="n">
        <f aca="false">dane!L228</f>
        <v>0</v>
      </c>
      <c r="M228" s="7" t="n">
        <f aca="false">dane!M228</f>
        <v>0</v>
      </c>
      <c r="N228" s="7" t="n">
        <f aca="false">dane!N228</f>
        <v>0</v>
      </c>
      <c r="O228" s="7" t="n">
        <f aca="false">dane!O228</f>
        <v>1</v>
      </c>
      <c r="P228" s="7" t="n">
        <f aca="false">dane!P228</f>
        <v>1</v>
      </c>
      <c r="Q228" s="6" t="n">
        <f aca="false">LN(dane!Q228)</f>
        <v>6.25575004175337</v>
      </c>
    </row>
    <row r="229" customFormat="false" ht="12.75" hidden="false" customHeight="false" outlineLevel="0" collapsed="false">
      <c r="A229" s="0" t="n">
        <v>19</v>
      </c>
      <c r="B229" s="0" t="n">
        <v>2000</v>
      </c>
      <c r="C229" s="6" t="n">
        <f aca="false">LN(dane!C229)</f>
        <v>17.4215666168741</v>
      </c>
      <c r="D229" s="7" t="n">
        <f aca="false">dane!D229</f>
        <v>0</v>
      </c>
      <c r="E229" s="6" t="n">
        <f aca="false">LN(dane!E229)</f>
        <v>6.72164481709555</v>
      </c>
      <c r="F229" s="6" t="n">
        <f aca="false">LN(dane!F229)</f>
        <v>4.24677948526586</v>
      </c>
      <c r="G229" s="7" t="n">
        <f aca="false">dane!G229</f>
        <v>0</v>
      </c>
      <c r="H229" s="7" t="n">
        <f aca="false">dane!H229</f>
        <v>1</v>
      </c>
      <c r="I229" s="7" t="n">
        <f aca="false">dane!I229</f>
        <v>1</v>
      </c>
      <c r="J229" s="7" t="n">
        <f aca="false">dane!J229</f>
        <v>0</v>
      </c>
      <c r="K229" s="7" t="n">
        <f aca="false">dane!K229</f>
        <v>0</v>
      </c>
      <c r="L229" s="7" t="n">
        <f aca="false">dane!L229</f>
        <v>0</v>
      </c>
      <c r="M229" s="7" t="n">
        <f aca="false">dane!M229</f>
        <v>0</v>
      </c>
      <c r="N229" s="7" t="n">
        <f aca="false">dane!N229</f>
        <v>0</v>
      </c>
      <c r="O229" s="7" t="n">
        <f aca="false">dane!O229</f>
        <v>1</v>
      </c>
      <c r="P229" s="7" t="n">
        <f aca="false">dane!P229</f>
        <v>1</v>
      </c>
      <c r="Q229" s="6" t="n">
        <f aca="false">LN(dane!Q229)</f>
        <v>6.25575004175337</v>
      </c>
    </row>
    <row r="230" customFormat="false" ht="12.75" hidden="false" customHeight="false" outlineLevel="0" collapsed="false">
      <c r="A230" s="0" t="n">
        <v>20</v>
      </c>
      <c r="B230" s="0" t="n">
        <v>1989</v>
      </c>
      <c r="C230" s="6" t="n">
        <f aca="false">LN(dane!C230)</f>
        <v>13.8070226372679</v>
      </c>
      <c r="D230" s="7" t="n">
        <f aca="false">dane!D230</f>
        <v>0</v>
      </c>
      <c r="E230" s="6" t="n">
        <f aca="false">LN(dane!E230)</f>
        <v>5.2194199763426</v>
      </c>
      <c r="F230" s="6" t="n">
        <f aca="false">LN(dane!F230)</f>
        <v>2.62684014567667</v>
      </c>
      <c r="G230" s="7" t="n">
        <f aca="false">dane!G230</f>
        <v>0</v>
      </c>
      <c r="H230" s="7" t="n">
        <f aca="false">dane!H230</f>
        <v>1</v>
      </c>
      <c r="I230" s="7" t="n">
        <f aca="false">dane!I230</f>
        <v>1</v>
      </c>
      <c r="J230" s="7" t="n">
        <f aca="false">dane!J230</f>
        <v>0</v>
      </c>
      <c r="K230" s="7" t="n">
        <f aca="false">dane!K230</f>
        <v>0</v>
      </c>
      <c r="L230" s="7" t="n">
        <f aca="false">dane!L230</f>
        <v>0</v>
      </c>
      <c r="M230" s="7" t="n">
        <f aca="false">dane!M230</f>
        <v>0</v>
      </c>
      <c r="N230" s="7" t="n">
        <f aca="false">dane!N230</f>
        <v>0</v>
      </c>
      <c r="O230" s="7" t="n">
        <f aca="false">dane!O230</f>
        <v>0</v>
      </c>
      <c r="P230" s="7" t="n">
        <f aca="false">dane!P230</f>
        <v>1</v>
      </c>
      <c r="Q230" s="6" t="n">
        <f aca="false">LN(dane!Q230)</f>
        <v>6.81234509417748</v>
      </c>
    </row>
    <row r="231" customFormat="false" ht="12.75" hidden="false" customHeight="false" outlineLevel="0" collapsed="false">
      <c r="A231" s="0" t="n">
        <v>20</v>
      </c>
      <c r="B231" s="0" t="n">
        <v>1990</v>
      </c>
      <c r="C231" s="6" t="n">
        <f aca="false">LN(dane!C231)</f>
        <v>13.7477883074679</v>
      </c>
      <c r="D231" s="7" t="n">
        <f aca="false">dane!D231</f>
        <v>0</v>
      </c>
      <c r="E231" s="6" t="n">
        <f aca="false">LN(dane!E231)</f>
        <v>5.26460483028962</v>
      </c>
      <c r="F231" s="6" t="n">
        <f aca="false">LN(dane!F231)</f>
        <v>2.62611681833952</v>
      </c>
      <c r="G231" s="7" t="n">
        <f aca="false">dane!G231</f>
        <v>0</v>
      </c>
      <c r="H231" s="7" t="n">
        <f aca="false">dane!H231</f>
        <v>1</v>
      </c>
      <c r="I231" s="7" t="n">
        <f aca="false">dane!I231</f>
        <v>1</v>
      </c>
      <c r="J231" s="7" t="n">
        <f aca="false">dane!J231</f>
        <v>0</v>
      </c>
      <c r="K231" s="7" t="n">
        <f aca="false">dane!K231</f>
        <v>0</v>
      </c>
      <c r="L231" s="7" t="n">
        <f aca="false">dane!L231</f>
        <v>0</v>
      </c>
      <c r="M231" s="7" t="n">
        <f aca="false">dane!M231</f>
        <v>0</v>
      </c>
      <c r="N231" s="7" t="n">
        <f aca="false">dane!N231</f>
        <v>0</v>
      </c>
      <c r="O231" s="7" t="n">
        <f aca="false">dane!O231</f>
        <v>0</v>
      </c>
      <c r="P231" s="7" t="n">
        <f aca="false">dane!P231</f>
        <v>1</v>
      </c>
      <c r="Q231" s="6" t="n">
        <f aca="false">LN(dane!Q231)</f>
        <v>6.81234509417748</v>
      </c>
    </row>
    <row r="232" customFormat="false" ht="12.75" hidden="false" customHeight="false" outlineLevel="0" collapsed="false">
      <c r="A232" s="0" t="n">
        <v>20</v>
      </c>
      <c r="B232" s="0" t="n">
        <v>1991</v>
      </c>
      <c r="C232" s="6" t="n">
        <f aca="false">LN(dane!C232)</f>
        <v>13.8099672220281</v>
      </c>
      <c r="D232" s="7" t="n">
        <f aca="false">dane!D232</f>
        <v>0</v>
      </c>
      <c r="E232" s="6" t="n">
        <f aca="false">LN(dane!E232)</f>
        <v>5.27934902748879</v>
      </c>
      <c r="F232" s="6" t="n">
        <f aca="false">LN(dane!F232)</f>
        <v>2.62900699376176</v>
      </c>
      <c r="G232" s="7" t="n">
        <f aca="false">dane!G232</f>
        <v>0</v>
      </c>
      <c r="H232" s="7" t="n">
        <f aca="false">dane!H232</f>
        <v>1</v>
      </c>
      <c r="I232" s="7" t="n">
        <f aca="false">dane!I232</f>
        <v>1</v>
      </c>
      <c r="J232" s="7" t="n">
        <f aca="false">dane!J232</f>
        <v>0</v>
      </c>
      <c r="K232" s="7" t="n">
        <f aca="false">dane!K232</f>
        <v>0</v>
      </c>
      <c r="L232" s="7" t="n">
        <f aca="false">dane!L232</f>
        <v>0</v>
      </c>
      <c r="M232" s="7" t="n">
        <f aca="false">dane!M232</f>
        <v>0</v>
      </c>
      <c r="N232" s="7" t="n">
        <f aca="false">dane!N232</f>
        <v>0</v>
      </c>
      <c r="O232" s="7" t="n">
        <f aca="false">dane!O232</f>
        <v>0</v>
      </c>
      <c r="P232" s="7" t="n">
        <f aca="false">dane!P232</f>
        <v>1</v>
      </c>
      <c r="Q232" s="6" t="n">
        <f aca="false">LN(dane!Q232)</f>
        <v>6.81234509417748</v>
      </c>
    </row>
    <row r="233" customFormat="false" ht="12.75" hidden="false" customHeight="false" outlineLevel="0" collapsed="false">
      <c r="A233" s="0" t="n">
        <v>20</v>
      </c>
      <c r="B233" s="0" t="n">
        <v>1992</v>
      </c>
      <c r="C233" s="6" t="n">
        <f aca="false">LN(dane!C233)</f>
        <v>13.8187403366095</v>
      </c>
      <c r="D233" s="7" t="n">
        <f aca="false">dane!D233</f>
        <v>0</v>
      </c>
      <c r="E233" s="6" t="n">
        <f aca="false">LN(dane!E233)</f>
        <v>5.30851957355559</v>
      </c>
      <c r="F233" s="6" t="n">
        <f aca="false">LN(dane!F233)</f>
        <v>2.63044895507866</v>
      </c>
      <c r="G233" s="7" t="n">
        <f aca="false">dane!G233</f>
        <v>0</v>
      </c>
      <c r="H233" s="7" t="n">
        <f aca="false">dane!H233</f>
        <v>1</v>
      </c>
      <c r="I233" s="7" t="n">
        <f aca="false">dane!I233</f>
        <v>1</v>
      </c>
      <c r="J233" s="7" t="n">
        <f aca="false">dane!J233</f>
        <v>0</v>
      </c>
      <c r="K233" s="7" t="n">
        <f aca="false">dane!K233</f>
        <v>0</v>
      </c>
      <c r="L233" s="7" t="n">
        <f aca="false">dane!L233</f>
        <v>0</v>
      </c>
      <c r="M233" s="7" t="n">
        <f aca="false">dane!M233</f>
        <v>0</v>
      </c>
      <c r="N233" s="7" t="n">
        <f aca="false">dane!N233</f>
        <v>0</v>
      </c>
      <c r="O233" s="7" t="n">
        <f aca="false">dane!O233</f>
        <v>0</v>
      </c>
      <c r="P233" s="7" t="n">
        <f aca="false">dane!P233</f>
        <v>1</v>
      </c>
      <c r="Q233" s="6" t="n">
        <f aca="false">LN(dane!Q233)</f>
        <v>6.81234509417748</v>
      </c>
    </row>
    <row r="234" customFormat="false" ht="12.75" hidden="false" customHeight="false" outlineLevel="0" collapsed="false">
      <c r="A234" s="0" t="n">
        <v>20</v>
      </c>
      <c r="B234" s="0" t="n">
        <v>1993</v>
      </c>
      <c r="C234" s="6" t="n">
        <f aca="false">LN(dane!C234)</f>
        <v>14.071784003303</v>
      </c>
      <c r="D234" s="7" t="n">
        <f aca="false">dane!D234</f>
        <v>0</v>
      </c>
      <c r="E234" s="6" t="n">
        <f aca="false">LN(dane!E234)</f>
        <v>5.3408910166769</v>
      </c>
      <c r="F234" s="6" t="n">
        <f aca="false">LN(dane!F234)</f>
        <v>2.63260800593535</v>
      </c>
      <c r="G234" s="7" t="n">
        <f aca="false">dane!G234</f>
        <v>0</v>
      </c>
      <c r="H234" s="7" t="n">
        <f aca="false">dane!H234</f>
        <v>1</v>
      </c>
      <c r="I234" s="7" t="n">
        <f aca="false">dane!I234</f>
        <v>0</v>
      </c>
      <c r="J234" s="7" t="n">
        <f aca="false">dane!J234</f>
        <v>1</v>
      </c>
      <c r="K234" s="7" t="n">
        <f aca="false">dane!K234</f>
        <v>0</v>
      </c>
      <c r="L234" s="7" t="n">
        <f aca="false">dane!L234</f>
        <v>0</v>
      </c>
      <c r="M234" s="7" t="n">
        <f aca="false">dane!M234</f>
        <v>0</v>
      </c>
      <c r="N234" s="7" t="n">
        <f aca="false">dane!N234</f>
        <v>0</v>
      </c>
      <c r="O234" s="7" t="n">
        <f aca="false">dane!O234</f>
        <v>0</v>
      </c>
      <c r="P234" s="7" t="n">
        <f aca="false">dane!P234</f>
        <v>1</v>
      </c>
      <c r="Q234" s="6" t="n">
        <f aca="false">LN(dane!Q234)</f>
        <v>6.81234509417748</v>
      </c>
    </row>
    <row r="235" customFormat="false" ht="12.75" hidden="false" customHeight="false" outlineLevel="0" collapsed="false">
      <c r="A235" s="0" t="n">
        <v>20</v>
      </c>
      <c r="B235" s="0" t="n">
        <v>1994</v>
      </c>
      <c r="C235" s="6" t="n">
        <f aca="false">LN(dane!C235)</f>
        <v>14.1478521322772</v>
      </c>
      <c r="D235" s="7" t="n">
        <f aca="false">dane!D235</f>
        <v>0</v>
      </c>
      <c r="E235" s="6" t="n">
        <f aca="false">LN(dane!E235)</f>
        <v>5.37835213402702</v>
      </c>
      <c r="F235" s="6" t="n">
        <f aca="false">LN(dane!F235)</f>
        <v>2.63404478779171</v>
      </c>
      <c r="G235" s="7" t="n">
        <f aca="false">dane!G235</f>
        <v>0</v>
      </c>
      <c r="H235" s="7" t="n">
        <f aca="false">dane!H235</f>
        <v>1</v>
      </c>
      <c r="I235" s="7" t="n">
        <f aca="false">dane!I235</f>
        <v>0</v>
      </c>
      <c r="J235" s="7" t="n">
        <f aca="false">dane!J235</f>
        <v>1</v>
      </c>
      <c r="K235" s="7" t="n">
        <f aca="false">dane!K235</f>
        <v>0</v>
      </c>
      <c r="L235" s="7" t="n">
        <f aca="false">dane!L235</f>
        <v>0</v>
      </c>
      <c r="M235" s="7" t="n">
        <f aca="false">dane!M235</f>
        <v>0</v>
      </c>
      <c r="N235" s="7" t="n">
        <f aca="false">dane!N235</f>
        <v>0</v>
      </c>
      <c r="O235" s="7" t="n">
        <f aca="false">dane!O235</f>
        <v>0</v>
      </c>
      <c r="P235" s="7" t="n">
        <f aca="false">dane!P235</f>
        <v>1</v>
      </c>
      <c r="Q235" s="6" t="n">
        <f aca="false">LN(dane!Q235)</f>
        <v>6.81234509417748</v>
      </c>
    </row>
    <row r="236" customFormat="false" ht="12.75" hidden="false" customHeight="false" outlineLevel="0" collapsed="false">
      <c r="A236" s="0" t="n">
        <v>20</v>
      </c>
      <c r="B236" s="0" t="n">
        <v>1995</v>
      </c>
      <c r="C236" s="6" t="n">
        <f aca="false">LN(dane!C236)</f>
        <v>14.349592836998</v>
      </c>
      <c r="D236" s="7" t="n">
        <f aca="false">dane!D236</f>
        <v>0</v>
      </c>
      <c r="E236" s="6" t="n">
        <f aca="false">LN(dane!E236)</f>
        <v>5.42625997759405</v>
      </c>
      <c r="F236" s="6" t="n">
        <f aca="false">LN(dane!F236)</f>
        <v>2.63547950826737</v>
      </c>
      <c r="G236" s="7" t="n">
        <f aca="false">dane!G236</f>
        <v>0</v>
      </c>
      <c r="H236" s="7" t="n">
        <f aca="false">dane!H236</f>
        <v>1</v>
      </c>
      <c r="I236" s="7" t="n">
        <f aca="false">dane!I236</f>
        <v>0</v>
      </c>
      <c r="J236" s="7" t="n">
        <f aca="false">dane!J236</f>
        <v>1</v>
      </c>
      <c r="K236" s="7" t="n">
        <f aca="false">dane!K236</f>
        <v>0</v>
      </c>
      <c r="L236" s="7" t="n">
        <f aca="false">dane!L236</f>
        <v>0</v>
      </c>
      <c r="M236" s="7" t="n">
        <f aca="false">dane!M236</f>
        <v>0</v>
      </c>
      <c r="N236" s="7" t="n">
        <f aca="false">dane!N236</f>
        <v>0</v>
      </c>
      <c r="O236" s="7" t="n">
        <f aca="false">dane!O236</f>
        <v>0</v>
      </c>
      <c r="P236" s="7" t="n">
        <f aca="false">dane!P236</f>
        <v>1</v>
      </c>
      <c r="Q236" s="6" t="n">
        <f aca="false">LN(dane!Q236)</f>
        <v>6.81234509417748</v>
      </c>
    </row>
    <row r="237" customFormat="false" ht="12.75" hidden="false" customHeight="false" outlineLevel="0" collapsed="false">
      <c r="A237" s="0" t="n">
        <v>20</v>
      </c>
      <c r="B237" s="0" t="n">
        <v>1996</v>
      </c>
      <c r="C237" s="6" t="n">
        <f aca="false">LN(dane!C237)</f>
        <v>14.6156319015526</v>
      </c>
      <c r="D237" s="7" t="n">
        <f aca="false">dane!D237</f>
        <v>0</v>
      </c>
      <c r="E237" s="6" t="n">
        <f aca="false">LN(dane!E237)</f>
        <v>5.44379390603705</v>
      </c>
      <c r="F237" s="6" t="n">
        <f aca="false">LN(dane!F237)</f>
        <v>2.63834278867739</v>
      </c>
      <c r="G237" s="7" t="n">
        <f aca="false">dane!G237</f>
        <v>0</v>
      </c>
      <c r="H237" s="7" t="n">
        <f aca="false">dane!H237</f>
        <v>1</v>
      </c>
      <c r="I237" s="7" t="n">
        <f aca="false">dane!I237</f>
        <v>0</v>
      </c>
      <c r="J237" s="7" t="n">
        <f aca="false">dane!J237</f>
        <v>0</v>
      </c>
      <c r="K237" s="7" t="n">
        <f aca="false">dane!K237</f>
        <v>0</v>
      </c>
      <c r="L237" s="7" t="n">
        <f aca="false">dane!L237</f>
        <v>0</v>
      </c>
      <c r="M237" s="7" t="n">
        <f aca="false">dane!M237</f>
        <v>0</v>
      </c>
      <c r="N237" s="7" t="n">
        <f aca="false">dane!N237</f>
        <v>0</v>
      </c>
      <c r="O237" s="7" t="n">
        <f aca="false">dane!O237</f>
        <v>0</v>
      </c>
      <c r="P237" s="7" t="n">
        <f aca="false">dane!P237</f>
        <v>1</v>
      </c>
      <c r="Q237" s="6" t="n">
        <f aca="false">LN(dane!Q237)</f>
        <v>6.81234509417748</v>
      </c>
    </row>
    <row r="238" customFormat="false" ht="12.75" hidden="false" customHeight="false" outlineLevel="0" collapsed="false">
      <c r="A238" s="0" t="n">
        <v>20</v>
      </c>
      <c r="B238" s="0" t="n">
        <v>1997</v>
      </c>
      <c r="C238" s="6" t="n">
        <f aca="false">LN(dane!C238)</f>
        <v>14.8424195194627</v>
      </c>
      <c r="D238" s="7" t="n">
        <f aca="false">dane!D238</f>
        <v>0</v>
      </c>
      <c r="E238" s="6" t="n">
        <f aca="false">LN(dane!E238)</f>
        <v>5.48295898041827</v>
      </c>
      <c r="F238" s="6" t="n">
        <f aca="false">LN(dane!F238)</f>
        <v>2.64048488160644</v>
      </c>
      <c r="G238" s="7" t="n">
        <f aca="false">dane!G238</f>
        <v>0</v>
      </c>
      <c r="H238" s="7" t="n">
        <f aca="false">dane!H238</f>
        <v>1</v>
      </c>
      <c r="I238" s="7" t="n">
        <f aca="false">dane!I238</f>
        <v>0</v>
      </c>
      <c r="J238" s="7" t="n">
        <f aca="false">dane!J238</f>
        <v>0</v>
      </c>
      <c r="K238" s="7" t="n">
        <f aca="false">dane!K238</f>
        <v>0</v>
      </c>
      <c r="L238" s="7" t="n">
        <f aca="false">dane!L238</f>
        <v>0</v>
      </c>
      <c r="M238" s="7" t="n">
        <f aca="false">dane!M238</f>
        <v>0</v>
      </c>
      <c r="N238" s="7" t="n">
        <f aca="false">dane!N238</f>
        <v>0</v>
      </c>
      <c r="O238" s="7" t="n">
        <f aca="false">dane!O238</f>
        <v>0</v>
      </c>
      <c r="P238" s="7" t="n">
        <f aca="false">dane!P238</f>
        <v>1</v>
      </c>
      <c r="Q238" s="6" t="n">
        <f aca="false">LN(dane!Q238)</f>
        <v>6.81234509417748</v>
      </c>
    </row>
    <row r="239" customFormat="false" ht="12.75" hidden="false" customHeight="false" outlineLevel="0" collapsed="false">
      <c r="A239" s="0" t="n">
        <v>20</v>
      </c>
      <c r="B239" s="0" t="n">
        <v>1998</v>
      </c>
      <c r="C239" s="6" t="n">
        <f aca="false">LN(dane!C239)</f>
        <v>15.2788293841349</v>
      </c>
      <c r="D239" s="7" t="n">
        <f aca="false">dane!D239</f>
        <v>0</v>
      </c>
      <c r="E239" s="6" t="n">
        <f aca="false">LN(dane!E239)</f>
        <v>5.51193960631289</v>
      </c>
      <c r="F239" s="6" t="n">
        <f aca="false">LN(dane!F239)</f>
        <v>2.6440448711263</v>
      </c>
      <c r="G239" s="7" t="n">
        <f aca="false">dane!G239</f>
        <v>0</v>
      </c>
      <c r="H239" s="7" t="n">
        <f aca="false">dane!H239</f>
        <v>1</v>
      </c>
      <c r="I239" s="7" t="n">
        <f aca="false">dane!I239</f>
        <v>0</v>
      </c>
      <c r="J239" s="7" t="n">
        <f aca="false">dane!J239</f>
        <v>1</v>
      </c>
      <c r="K239" s="7" t="n">
        <f aca="false">dane!K239</f>
        <v>0</v>
      </c>
      <c r="L239" s="7" t="n">
        <f aca="false">dane!L239</f>
        <v>0</v>
      </c>
      <c r="M239" s="7" t="n">
        <f aca="false">dane!M239</f>
        <v>0</v>
      </c>
      <c r="N239" s="7" t="n">
        <f aca="false">dane!N239</f>
        <v>0</v>
      </c>
      <c r="O239" s="7" t="n">
        <f aca="false">dane!O239</f>
        <v>0</v>
      </c>
      <c r="P239" s="7" t="n">
        <f aca="false">dane!P239</f>
        <v>1</v>
      </c>
      <c r="Q239" s="6" t="n">
        <f aca="false">LN(dane!Q239)</f>
        <v>6.81234509417748</v>
      </c>
    </row>
    <row r="240" customFormat="false" ht="12.75" hidden="false" customHeight="false" outlineLevel="0" collapsed="false">
      <c r="A240" s="0" t="n">
        <v>20</v>
      </c>
      <c r="B240" s="0" t="n">
        <v>1999</v>
      </c>
      <c r="C240" s="6" t="n">
        <f aca="false">LN(dane!C240)</f>
        <v>15.0436218701734</v>
      </c>
      <c r="D240" s="7" t="n">
        <f aca="false">dane!D240</f>
        <v>0</v>
      </c>
      <c r="E240" s="6" t="n">
        <f aca="false">LN(dane!E240)</f>
        <v>5.83773948502597</v>
      </c>
      <c r="F240" s="6" t="n">
        <f aca="false">LN(dane!F240)</f>
        <v>2.6475922320651</v>
      </c>
      <c r="G240" s="7" t="n">
        <f aca="false">dane!G240</f>
        <v>0</v>
      </c>
      <c r="H240" s="7" t="n">
        <f aca="false">dane!H240</f>
        <v>1</v>
      </c>
      <c r="I240" s="7" t="n">
        <f aca="false">dane!I240</f>
        <v>0</v>
      </c>
      <c r="J240" s="7" t="n">
        <f aca="false">dane!J240</f>
        <v>0</v>
      </c>
      <c r="K240" s="7" t="n">
        <f aca="false">dane!K240</f>
        <v>0</v>
      </c>
      <c r="L240" s="7" t="n">
        <f aca="false">dane!L240</f>
        <v>0</v>
      </c>
      <c r="M240" s="7" t="n">
        <f aca="false">dane!M240</f>
        <v>1</v>
      </c>
      <c r="N240" s="7" t="n">
        <f aca="false">dane!N240</f>
        <v>0</v>
      </c>
      <c r="O240" s="7" t="n">
        <f aca="false">dane!O240</f>
        <v>0</v>
      </c>
      <c r="P240" s="7" t="n">
        <f aca="false">dane!P240</f>
        <v>1</v>
      </c>
      <c r="Q240" s="6" t="n">
        <f aca="false">LN(dane!Q240)</f>
        <v>6.81234509417748</v>
      </c>
    </row>
    <row r="241" customFormat="false" ht="12.75" hidden="false" customHeight="false" outlineLevel="0" collapsed="false">
      <c r="A241" s="0" t="n">
        <v>20</v>
      </c>
      <c r="B241" s="0" t="n">
        <v>2000</v>
      </c>
      <c r="C241" s="6" t="n">
        <f aca="false">LN(dane!C241)</f>
        <v>15.2592163842373</v>
      </c>
      <c r="D241" s="7" t="n">
        <f aca="false">dane!D241</f>
        <v>0</v>
      </c>
      <c r="E241" s="6" t="n">
        <f aca="false">LN(dane!E241)</f>
        <v>5.884864374504</v>
      </c>
      <c r="F241" s="6" t="n">
        <f aca="false">LN(dane!F241)</f>
        <v>2.65112705370259</v>
      </c>
      <c r="G241" s="7" t="n">
        <f aca="false">dane!G241</f>
        <v>0</v>
      </c>
      <c r="H241" s="7" t="n">
        <f aca="false">dane!H241</f>
        <v>0</v>
      </c>
      <c r="I241" s="7" t="n">
        <f aca="false">dane!I241</f>
        <v>0</v>
      </c>
      <c r="J241" s="7" t="n">
        <f aca="false">dane!J241</f>
        <v>1</v>
      </c>
      <c r="K241" s="7" t="n">
        <f aca="false">dane!K241</f>
        <v>0</v>
      </c>
      <c r="L241" s="7" t="n">
        <f aca="false">dane!L241</f>
        <v>0</v>
      </c>
      <c r="M241" s="7" t="n">
        <f aca="false">dane!M241</f>
        <v>1</v>
      </c>
      <c r="N241" s="7" t="n">
        <f aca="false">dane!N241</f>
        <v>0</v>
      </c>
      <c r="O241" s="7" t="n">
        <f aca="false">dane!O241</f>
        <v>0</v>
      </c>
      <c r="P241" s="7" t="n">
        <f aca="false">dane!P241</f>
        <v>1</v>
      </c>
      <c r="Q241" s="6" t="n">
        <f aca="false">LN(dane!Q241)</f>
        <v>6.81234509417748</v>
      </c>
    </row>
    <row r="242" customFormat="false" ht="12.75" hidden="false" customHeight="false" outlineLevel="0" collapsed="false">
      <c r="A242" s="0" t="n">
        <v>21</v>
      </c>
      <c r="B242" s="0" t="n">
        <v>1989</v>
      </c>
      <c r="C242" s="6" t="n">
        <f aca="false">LN(dane!C242)</f>
        <v>14.1056493601827</v>
      </c>
      <c r="D242" s="7" t="n">
        <f aca="false">dane!D242</f>
        <v>0</v>
      </c>
      <c r="E242" s="6" t="n">
        <f aca="false">LN(dane!E242)</f>
        <v>5.5217995391266</v>
      </c>
      <c r="F242" s="6" t="n">
        <f aca="false">LN(dane!F242)</f>
        <v>2.73760900334375</v>
      </c>
      <c r="G242" s="7" t="n">
        <f aca="false">dane!G242</f>
        <v>0</v>
      </c>
      <c r="H242" s="7" t="n">
        <f aca="false">dane!H242</f>
        <v>1</v>
      </c>
      <c r="I242" s="7" t="n">
        <f aca="false">dane!I242</f>
        <v>1</v>
      </c>
      <c r="J242" s="7" t="n">
        <f aca="false">dane!J242</f>
        <v>0</v>
      </c>
      <c r="K242" s="7" t="n">
        <f aca="false">dane!K242</f>
        <v>0</v>
      </c>
      <c r="L242" s="7" t="n">
        <f aca="false">dane!L242</f>
        <v>0</v>
      </c>
      <c r="M242" s="7" t="n">
        <f aca="false">dane!M242</f>
        <v>0</v>
      </c>
      <c r="N242" s="7" t="n">
        <f aca="false">dane!N242</f>
        <v>1</v>
      </c>
      <c r="O242" s="7" t="n">
        <f aca="false">dane!O242</f>
        <v>0</v>
      </c>
      <c r="P242" s="7" t="n">
        <f aca="false">dane!P242</f>
        <v>1</v>
      </c>
      <c r="Q242" s="6" t="n">
        <f aca="false">LN(dane!Q242)</f>
        <v>6.53813982376767</v>
      </c>
    </row>
    <row r="243" customFormat="false" ht="12.75" hidden="false" customHeight="false" outlineLevel="0" collapsed="false">
      <c r="A243" s="0" t="n">
        <v>21</v>
      </c>
      <c r="B243" s="0" t="n">
        <v>1990</v>
      </c>
      <c r="C243" s="6" t="n">
        <f aca="false">LN(dane!C243)</f>
        <v>14.1970899944843</v>
      </c>
      <c r="D243" s="7" t="n">
        <f aca="false">dane!D243</f>
        <v>0</v>
      </c>
      <c r="E243" s="6" t="n">
        <f aca="false">LN(dane!E243)</f>
        <v>5.56517911653146</v>
      </c>
      <c r="F243" s="6" t="n">
        <f aca="false">LN(dane!F243)</f>
        <v>2.73825604315928</v>
      </c>
      <c r="G243" s="7" t="n">
        <f aca="false">dane!G243</f>
        <v>0</v>
      </c>
      <c r="H243" s="7" t="n">
        <f aca="false">dane!H243</f>
        <v>1</v>
      </c>
      <c r="I243" s="7" t="n">
        <f aca="false">dane!I243</f>
        <v>1</v>
      </c>
      <c r="J243" s="7" t="n">
        <f aca="false">dane!J243</f>
        <v>0</v>
      </c>
      <c r="K243" s="7" t="n">
        <f aca="false">dane!K243</f>
        <v>0</v>
      </c>
      <c r="L243" s="7" t="n">
        <f aca="false">dane!L243</f>
        <v>0</v>
      </c>
      <c r="M243" s="7" t="n">
        <f aca="false">dane!M243</f>
        <v>0</v>
      </c>
      <c r="N243" s="7" t="n">
        <f aca="false">dane!N243</f>
        <v>1</v>
      </c>
      <c r="O243" s="7" t="n">
        <f aca="false">dane!O243</f>
        <v>0</v>
      </c>
      <c r="P243" s="7" t="n">
        <f aca="false">dane!P243</f>
        <v>1</v>
      </c>
      <c r="Q243" s="6" t="n">
        <f aca="false">LN(dane!Q243)</f>
        <v>6.53813982376767</v>
      </c>
    </row>
    <row r="244" customFormat="false" ht="12.75" hidden="false" customHeight="false" outlineLevel="0" collapsed="false">
      <c r="A244" s="0" t="n">
        <v>21</v>
      </c>
      <c r="B244" s="0" t="n">
        <v>1991</v>
      </c>
      <c r="C244" s="6" t="n">
        <f aca="false">LN(dane!C244)</f>
        <v>14.2233554986897</v>
      </c>
      <c r="D244" s="7" t="n">
        <f aca="false">dane!D244</f>
        <v>0</v>
      </c>
      <c r="E244" s="6" t="n">
        <f aca="false">LN(dane!E244)</f>
        <v>5.58365955775695</v>
      </c>
      <c r="F244" s="6" t="n">
        <f aca="false">LN(dane!F244)</f>
        <v>2.73954886816158</v>
      </c>
      <c r="G244" s="7" t="n">
        <f aca="false">dane!G244</f>
        <v>0</v>
      </c>
      <c r="H244" s="7" t="n">
        <f aca="false">dane!H244</f>
        <v>1</v>
      </c>
      <c r="I244" s="7" t="n">
        <f aca="false">dane!I244</f>
        <v>1</v>
      </c>
      <c r="J244" s="7" t="n">
        <f aca="false">dane!J244</f>
        <v>0</v>
      </c>
      <c r="K244" s="7" t="n">
        <f aca="false">dane!K244</f>
        <v>0</v>
      </c>
      <c r="L244" s="7" t="n">
        <f aca="false">dane!L244</f>
        <v>0</v>
      </c>
      <c r="M244" s="7" t="n">
        <f aca="false">dane!M244</f>
        <v>0</v>
      </c>
      <c r="N244" s="7" t="n">
        <f aca="false">dane!N244</f>
        <v>1</v>
      </c>
      <c r="O244" s="7" t="n">
        <f aca="false">dane!O244</f>
        <v>0</v>
      </c>
      <c r="P244" s="7" t="n">
        <f aca="false">dane!P244</f>
        <v>1</v>
      </c>
      <c r="Q244" s="6" t="n">
        <f aca="false">LN(dane!Q244)</f>
        <v>6.53813982376767</v>
      </c>
    </row>
    <row r="245" customFormat="false" ht="12.75" hidden="false" customHeight="false" outlineLevel="0" collapsed="false">
      <c r="A245" s="0" t="n">
        <v>21</v>
      </c>
      <c r="B245" s="0" t="n">
        <v>1992</v>
      </c>
      <c r="C245" s="6" t="n">
        <f aca="false">LN(dane!C245)</f>
        <v>14.2608769168382</v>
      </c>
      <c r="D245" s="7" t="n">
        <f aca="false">dane!D245</f>
        <v>0</v>
      </c>
      <c r="E245" s="6" t="n">
        <f aca="false">LN(dane!E245)</f>
        <v>5.61407852279205</v>
      </c>
      <c r="F245" s="6" t="n">
        <f aca="false">LN(dane!F245)</f>
        <v>2.7408400239252</v>
      </c>
      <c r="G245" s="7" t="n">
        <f aca="false">dane!G245</f>
        <v>0</v>
      </c>
      <c r="H245" s="7" t="n">
        <f aca="false">dane!H245</f>
        <v>1</v>
      </c>
      <c r="I245" s="7" t="n">
        <f aca="false">dane!I245</f>
        <v>1</v>
      </c>
      <c r="J245" s="7" t="n">
        <f aca="false">dane!J245</f>
        <v>0</v>
      </c>
      <c r="K245" s="7" t="n">
        <f aca="false">dane!K245</f>
        <v>0</v>
      </c>
      <c r="L245" s="7" t="n">
        <f aca="false">dane!L245</f>
        <v>0</v>
      </c>
      <c r="M245" s="7" t="n">
        <f aca="false">dane!M245</f>
        <v>0</v>
      </c>
      <c r="N245" s="7" t="n">
        <f aca="false">dane!N245</f>
        <v>1</v>
      </c>
      <c r="O245" s="7" t="n">
        <f aca="false">dane!O245</f>
        <v>0</v>
      </c>
      <c r="P245" s="7" t="n">
        <f aca="false">dane!P245</f>
        <v>1</v>
      </c>
      <c r="Q245" s="6" t="n">
        <f aca="false">LN(dane!Q245)</f>
        <v>6.53813982376767</v>
      </c>
    </row>
    <row r="246" customFormat="false" ht="12.75" hidden="false" customHeight="false" outlineLevel="0" collapsed="false">
      <c r="A246" s="0" t="n">
        <v>21</v>
      </c>
      <c r="B246" s="0" t="n">
        <v>1993</v>
      </c>
      <c r="C246" s="6" t="n">
        <f aca="false">LN(dane!C246)</f>
        <v>14.2641660537342</v>
      </c>
      <c r="D246" s="7" t="n">
        <f aca="false">dane!D246</f>
        <v>0</v>
      </c>
      <c r="E246" s="6" t="n">
        <f aca="false">LN(dane!E246)</f>
        <v>5.65128561428783</v>
      </c>
      <c r="F246" s="6" t="n">
        <f aca="false">LN(dane!F246)</f>
        <v>2.7427736371606</v>
      </c>
      <c r="G246" s="7" t="n">
        <f aca="false">dane!G246</f>
        <v>0</v>
      </c>
      <c r="H246" s="7" t="n">
        <f aca="false">dane!H246</f>
        <v>1</v>
      </c>
      <c r="I246" s="7" t="n">
        <f aca="false">dane!I246</f>
        <v>0</v>
      </c>
      <c r="J246" s="7" t="n">
        <f aca="false">dane!J246</f>
        <v>1</v>
      </c>
      <c r="K246" s="7" t="n">
        <f aca="false">dane!K246</f>
        <v>0</v>
      </c>
      <c r="L246" s="7" t="n">
        <f aca="false">dane!L246</f>
        <v>0</v>
      </c>
      <c r="M246" s="7" t="n">
        <f aca="false">dane!M246</f>
        <v>0</v>
      </c>
      <c r="N246" s="7" t="n">
        <f aca="false">dane!N246</f>
        <v>1</v>
      </c>
      <c r="O246" s="7" t="n">
        <f aca="false">dane!O246</f>
        <v>0</v>
      </c>
      <c r="P246" s="7" t="n">
        <f aca="false">dane!P246</f>
        <v>1</v>
      </c>
      <c r="Q246" s="6" t="n">
        <f aca="false">LN(dane!Q246)</f>
        <v>6.53813982376767</v>
      </c>
    </row>
    <row r="247" customFormat="false" ht="12.75" hidden="false" customHeight="false" outlineLevel="0" collapsed="false">
      <c r="A247" s="0" t="n">
        <v>21</v>
      </c>
      <c r="B247" s="0" t="n">
        <v>1994</v>
      </c>
      <c r="C247" s="6" t="n">
        <f aca="false">LN(dane!C247)</f>
        <v>14.392983103628</v>
      </c>
      <c r="D247" s="7" t="n">
        <f aca="false">dane!D247</f>
        <v>0</v>
      </c>
      <c r="E247" s="6" t="n">
        <f aca="false">LN(dane!E247)</f>
        <v>5.69896648942676</v>
      </c>
      <c r="F247" s="6" t="n">
        <f aca="false">LN(dane!F247)</f>
        <v>2.7434173449395</v>
      </c>
      <c r="G247" s="7" t="n">
        <f aca="false">dane!G247</f>
        <v>0</v>
      </c>
      <c r="H247" s="7" t="n">
        <f aca="false">dane!H247</f>
        <v>1</v>
      </c>
      <c r="I247" s="7" t="n">
        <f aca="false">dane!I247</f>
        <v>0</v>
      </c>
      <c r="J247" s="7" t="n">
        <f aca="false">dane!J247</f>
        <v>1</v>
      </c>
      <c r="K247" s="7" t="n">
        <f aca="false">dane!K247</f>
        <v>0</v>
      </c>
      <c r="L247" s="7" t="n">
        <f aca="false">dane!L247</f>
        <v>0</v>
      </c>
      <c r="M247" s="7" t="n">
        <f aca="false">dane!M247</f>
        <v>0</v>
      </c>
      <c r="N247" s="7" t="n">
        <f aca="false">dane!N247</f>
        <v>1</v>
      </c>
      <c r="O247" s="7" t="n">
        <f aca="false">dane!O247</f>
        <v>0</v>
      </c>
      <c r="P247" s="7" t="n">
        <f aca="false">dane!P247</f>
        <v>1</v>
      </c>
      <c r="Q247" s="6" t="n">
        <f aca="false">LN(dane!Q247)</f>
        <v>6.53813982376767</v>
      </c>
    </row>
    <row r="248" customFormat="false" ht="12.75" hidden="false" customHeight="false" outlineLevel="0" collapsed="false">
      <c r="A248" s="0" t="n">
        <v>21</v>
      </c>
      <c r="B248" s="0" t="n">
        <v>1995</v>
      </c>
      <c r="C248" s="6" t="n">
        <f aca="false">LN(dane!C248)</f>
        <v>14.4954230450521</v>
      </c>
      <c r="D248" s="7" t="n">
        <f aca="false">dane!D248</f>
        <v>0</v>
      </c>
      <c r="E248" s="6" t="n">
        <f aca="false">LN(dane!E248)</f>
        <v>5.75043508565649</v>
      </c>
      <c r="F248" s="6" t="n">
        <f aca="false">LN(dane!F248)</f>
        <v>2.7459880404426</v>
      </c>
      <c r="G248" s="7" t="n">
        <f aca="false">dane!G248</f>
        <v>0</v>
      </c>
      <c r="H248" s="7" t="n">
        <f aca="false">dane!H248</f>
        <v>1</v>
      </c>
      <c r="I248" s="7" t="n">
        <f aca="false">dane!I248</f>
        <v>0</v>
      </c>
      <c r="J248" s="7" t="n">
        <f aca="false">dane!J248</f>
        <v>1</v>
      </c>
      <c r="K248" s="7" t="n">
        <f aca="false">dane!K248</f>
        <v>0</v>
      </c>
      <c r="L248" s="7" t="n">
        <f aca="false">dane!L248</f>
        <v>0</v>
      </c>
      <c r="M248" s="7" t="n">
        <f aca="false">dane!M248</f>
        <v>0</v>
      </c>
      <c r="N248" s="7" t="n">
        <f aca="false">dane!N248</f>
        <v>1</v>
      </c>
      <c r="O248" s="7" t="n">
        <f aca="false">dane!O248</f>
        <v>0</v>
      </c>
      <c r="P248" s="7" t="n">
        <f aca="false">dane!P248</f>
        <v>1</v>
      </c>
      <c r="Q248" s="6" t="n">
        <f aca="false">LN(dane!Q248)</f>
        <v>6.53813982376767</v>
      </c>
    </row>
    <row r="249" customFormat="false" ht="12.75" hidden="false" customHeight="false" outlineLevel="0" collapsed="false">
      <c r="A249" s="0" t="n">
        <v>21</v>
      </c>
      <c r="B249" s="0" t="n">
        <v>1996</v>
      </c>
      <c r="C249" s="6" t="n">
        <f aca="false">LN(dane!C249)</f>
        <v>14.5021073313747</v>
      </c>
      <c r="D249" s="7" t="n">
        <f aca="false">dane!D249</f>
        <v>0</v>
      </c>
      <c r="E249" s="6" t="n">
        <f aca="false">LN(dane!E249)</f>
        <v>5.76178900673238</v>
      </c>
      <c r="F249" s="6" t="n">
        <f aca="false">LN(dane!F249)</f>
        <v>2.74855214441154</v>
      </c>
      <c r="G249" s="7" t="n">
        <f aca="false">dane!G249</f>
        <v>0</v>
      </c>
      <c r="H249" s="7" t="n">
        <f aca="false">dane!H249</f>
        <v>1</v>
      </c>
      <c r="I249" s="7" t="n">
        <f aca="false">dane!I249</f>
        <v>0</v>
      </c>
      <c r="J249" s="7" t="n">
        <f aca="false">dane!J249</f>
        <v>1</v>
      </c>
      <c r="K249" s="7" t="n">
        <f aca="false">dane!K249</f>
        <v>0</v>
      </c>
      <c r="L249" s="7" t="n">
        <f aca="false">dane!L249</f>
        <v>0</v>
      </c>
      <c r="M249" s="7" t="n">
        <f aca="false">dane!M249</f>
        <v>0</v>
      </c>
      <c r="N249" s="7" t="n">
        <f aca="false">dane!N249</f>
        <v>1</v>
      </c>
      <c r="O249" s="7" t="n">
        <f aca="false">dane!O249</f>
        <v>0</v>
      </c>
      <c r="P249" s="7" t="n">
        <f aca="false">dane!P249</f>
        <v>1</v>
      </c>
      <c r="Q249" s="6" t="n">
        <f aca="false">LN(dane!Q249)</f>
        <v>6.53813982376767</v>
      </c>
    </row>
    <row r="250" customFormat="false" ht="12.75" hidden="false" customHeight="false" outlineLevel="0" collapsed="false">
      <c r="A250" s="0" t="n">
        <v>21</v>
      </c>
      <c r="B250" s="0" t="n">
        <v>1997</v>
      </c>
      <c r="C250" s="6" t="n">
        <f aca="false">LN(dane!C250)</f>
        <v>14.6119906499813</v>
      </c>
      <c r="D250" s="7" t="n">
        <f aca="false">dane!D250</f>
        <v>0</v>
      </c>
      <c r="E250" s="6" t="n">
        <f aca="false">LN(dane!E250)</f>
        <v>5.76565088083021</v>
      </c>
      <c r="F250" s="6" t="n">
        <f aca="false">LN(dane!F250)</f>
        <v>2.74983173511717</v>
      </c>
      <c r="G250" s="7" t="n">
        <f aca="false">dane!G250</f>
        <v>0</v>
      </c>
      <c r="H250" s="7" t="n">
        <f aca="false">dane!H250</f>
        <v>1</v>
      </c>
      <c r="I250" s="7" t="n">
        <f aca="false">dane!I250</f>
        <v>0</v>
      </c>
      <c r="J250" s="7" t="n">
        <f aca="false">dane!J250</f>
        <v>1</v>
      </c>
      <c r="K250" s="7" t="n">
        <f aca="false">dane!K250</f>
        <v>0</v>
      </c>
      <c r="L250" s="7" t="n">
        <f aca="false">dane!L250</f>
        <v>0</v>
      </c>
      <c r="M250" s="7" t="n">
        <f aca="false">dane!M250</f>
        <v>0</v>
      </c>
      <c r="N250" s="7" t="n">
        <f aca="false">dane!N250</f>
        <v>1</v>
      </c>
      <c r="O250" s="7" t="n">
        <f aca="false">dane!O250</f>
        <v>0</v>
      </c>
      <c r="P250" s="7" t="n">
        <f aca="false">dane!P250</f>
        <v>1</v>
      </c>
      <c r="Q250" s="6" t="n">
        <f aca="false">LN(dane!Q250)</f>
        <v>6.53813982376767</v>
      </c>
    </row>
    <row r="251" customFormat="false" ht="12.75" hidden="false" customHeight="false" outlineLevel="0" collapsed="false">
      <c r="A251" s="0" t="n">
        <v>21</v>
      </c>
      <c r="B251" s="0" t="n">
        <v>1998</v>
      </c>
      <c r="C251" s="6" t="n">
        <f aca="false">LN(dane!C251)</f>
        <v>14.6812576091572</v>
      </c>
      <c r="D251" s="7" t="n">
        <f aca="false">dane!D251</f>
        <v>0</v>
      </c>
      <c r="E251" s="6" t="n">
        <f aca="false">LN(dane!E251)</f>
        <v>5.7882975898445</v>
      </c>
      <c r="F251" s="6" t="n">
        <f aca="false">LN(dane!F251)</f>
        <v>2.75174805636793</v>
      </c>
      <c r="G251" s="7" t="n">
        <f aca="false">dane!G251</f>
        <v>0</v>
      </c>
      <c r="H251" s="7" t="n">
        <f aca="false">dane!H251</f>
        <v>1</v>
      </c>
      <c r="I251" s="7" t="n">
        <f aca="false">dane!I251</f>
        <v>1</v>
      </c>
      <c r="J251" s="7" t="n">
        <f aca="false">dane!J251</f>
        <v>0</v>
      </c>
      <c r="K251" s="7" t="n">
        <f aca="false">dane!K251</f>
        <v>0</v>
      </c>
      <c r="L251" s="7" t="n">
        <f aca="false">dane!L251</f>
        <v>0</v>
      </c>
      <c r="M251" s="7" t="n">
        <f aca="false">dane!M251</f>
        <v>0</v>
      </c>
      <c r="N251" s="7" t="n">
        <f aca="false">dane!N251</f>
        <v>1</v>
      </c>
      <c r="O251" s="7" t="n">
        <f aca="false">dane!O251</f>
        <v>0</v>
      </c>
      <c r="P251" s="7" t="n">
        <f aca="false">dane!P251</f>
        <v>1</v>
      </c>
      <c r="Q251" s="6" t="n">
        <f aca="false">LN(dane!Q251)</f>
        <v>6.53813982376767</v>
      </c>
    </row>
    <row r="252" customFormat="false" ht="12.75" hidden="false" customHeight="false" outlineLevel="0" collapsed="false">
      <c r="A252" s="0" t="n">
        <v>21</v>
      </c>
      <c r="B252" s="0" t="n">
        <v>1999</v>
      </c>
      <c r="C252" s="6" t="n">
        <f aca="false">LN(dane!C252)</f>
        <v>13.6508033535856</v>
      </c>
      <c r="D252" s="7" t="n">
        <f aca="false">dane!D252</f>
        <v>0</v>
      </c>
      <c r="E252" s="6" t="n">
        <f aca="false">LN(dane!E252)</f>
        <v>6.03867921961829</v>
      </c>
      <c r="F252" s="6" t="n">
        <f aca="false">LN(dane!F252)</f>
        <v>2.75366071235426</v>
      </c>
      <c r="G252" s="7" t="n">
        <f aca="false">dane!G252</f>
        <v>0</v>
      </c>
      <c r="H252" s="7" t="n">
        <f aca="false">dane!H252</f>
        <v>1</v>
      </c>
      <c r="I252" s="7" t="n">
        <f aca="false">dane!I252</f>
        <v>0</v>
      </c>
      <c r="J252" s="7" t="n">
        <f aca="false">dane!J252</f>
        <v>1</v>
      </c>
      <c r="K252" s="7" t="n">
        <f aca="false">dane!K252</f>
        <v>0</v>
      </c>
      <c r="L252" s="7" t="n">
        <f aca="false">dane!L252</f>
        <v>0</v>
      </c>
      <c r="M252" s="7" t="n">
        <f aca="false">dane!M252</f>
        <v>0</v>
      </c>
      <c r="N252" s="7" t="n">
        <f aca="false">dane!N252</f>
        <v>1</v>
      </c>
      <c r="O252" s="7" t="n">
        <f aca="false">dane!O252</f>
        <v>0</v>
      </c>
      <c r="P252" s="7" t="n">
        <f aca="false">dane!P252</f>
        <v>1</v>
      </c>
      <c r="Q252" s="6" t="n">
        <f aca="false">LN(dane!Q252)</f>
        <v>6.53813982376767</v>
      </c>
    </row>
    <row r="253" customFormat="false" ht="12.75" hidden="false" customHeight="false" outlineLevel="0" collapsed="false">
      <c r="A253" s="0" t="n">
        <v>21</v>
      </c>
      <c r="B253" s="0" t="n">
        <v>2000</v>
      </c>
      <c r="C253" s="6" t="n">
        <f aca="false">LN(dane!C253)</f>
        <v>13.7298883973847</v>
      </c>
      <c r="D253" s="7" t="n">
        <f aca="false">dane!D253</f>
        <v>0</v>
      </c>
      <c r="E253" s="6" t="n">
        <f aca="false">LN(dane!E253)</f>
        <v>6.06878500474092</v>
      </c>
      <c r="F253" s="6" t="n">
        <f aca="false">LN(dane!F253)</f>
        <v>2.75493378700106</v>
      </c>
      <c r="G253" s="7" t="n">
        <f aca="false">dane!G253</f>
        <v>0</v>
      </c>
      <c r="H253" s="7" t="n">
        <f aca="false">dane!H253</f>
        <v>1</v>
      </c>
      <c r="I253" s="7" t="n">
        <f aca="false">dane!I253</f>
        <v>0</v>
      </c>
      <c r="J253" s="7" t="n">
        <f aca="false">dane!J253</f>
        <v>1</v>
      </c>
      <c r="K253" s="7" t="n">
        <f aca="false">dane!K253</f>
        <v>0</v>
      </c>
      <c r="L253" s="7" t="n">
        <f aca="false">dane!L253</f>
        <v>0</v>
      </c>
      <c r="M253" s="7" t="n">
        <f aca="false">dane!M253</f>
        <v>0</v>
      </c>
      <c r="N253" s="7" t="n">
        <f aca="false">dane!N253</f>
        <v>1</v>
      </c>
      <c r="O253" s="7" t="n">
        <f aca="false">dane!O253</f>
        <v>0</v>
      </c>
      <c r="P253" s="7" t="n">
        <f aca="false">dane!P253</f>
        <v>1</v>
      </c>
      <c r="Q253" s="6" t="n">
        <f aca="false">LN(dane!Q253)</f>
        <v>6.53813982376767</v>
      </c>
    </row>
    <row r="254" customFormat="false" ht="12.75" hidden="false" customHeight="false" outlineLevel="0" collapsed="false">
      <c r="A254" s="0" t="n">
        <v>22</v>
      </c>
      <c r="B254" s="0" t="n">
        <v>1989</v>
      </c>
      <c r="C254" s="6" t="n">
        <f aca="false">LN(dane!C254)</f>
        <v>13.5072597248111</v>
      </c>
      <c r="D254" s="7" t="n">
        <f aca="false">dane!D254</f>
        <v>0</v>
      </c>
      <c r="E254" s="6" t="n">
        <f aca="false">LN(dane!E254)</f>
        <v>5.36136535919573</v>
      </c>
      <c r="F254" s="6" t="n">
        <f aca="false">LN(dane!F254)</f>
        <v>3.01602497682175</v>
      </c>
      <c r="G254" s="7" t="n">
        <f aca="false">dane!G254</f>
        <v>0</v>
      </c>
      <c r="H254" s="7" t="n">
        <f aca="false">dane!H254</f>
        <v>0</v>
      </c>
      <c r="I254" s="7" t="n">
        <f aca="false">dane!I254</f>
        <v>1</v>
      </c>
      <c r="J254" s="7" t="n">
        <f aca="false">dane!J254</f>
        <v>0</v>
      </c>
      <c r="K254" s="7" t="n">
        <f aca="false">dane!K254</f>
        <v>0</v>
      </c>
      <c r="L254" s="7" t="n">
        <f aca="false">dane!L254</f>
        <v>0</v>
      </c>
      <c r="M254" s="7" t="n">
        <f aca="false">dane!M254</f>
        <v>0</v>
      </c>
      <c r="N254" s="7" t="n">
        <f aca="false">dane!N254</f>
        <v>1</v>
      </c>
      <c r="O254" s="7" t="n">
        <f aca="false">dane!O254</f>
        <v>0</v>
      </c>
      <c r="P254" s="7" t="n">
        <f aca="false">dane!P254</f>
        <v>1</v>
      </c>
      <c r="Q254" s="6" t="n">
        <f aca="false">LN(dane!Q254)</f>
        <v>7.58984151218266</v>
      </c>
    </row>
    <row r="255" customFormat="false" ht="12.75" hidden="false" customHeight="false" outlineLevel="0" collapsed="false">
      <c r="A255" s="0" t="n">
        <v>22</v>
      </c>
      <c r="B255" s="0" t="n">
        <v>1990</v>
      </c>
      <c r="C255" s="6" t="n">
        <f aca="false">LN(dane!C255)</f>
        <v>13.4948933632452</v>
      </c>
      <c r="D255" s="7" t="n">
        <f aca="false">dane!D255</f>
        <v>0</v>
      </c>
      <c r="E255" s="6" t="n">
        <f aca="false">LN(dane!E255)</f>
        <v>5.3998306516791</v>
      </c>
      <c r="F255" s="6" t="n">
        <f aca="false">LN(dane!F255)</f>
        <v>3.01944880017131</v>
      </c>
      <c r="G255" s="7" t="n">
        <f aca="false">dane!G255</f>
        <v>0</v>
      </c>
      <c r="H255" s="7" t="n">
        <f aca="false">dane!H255</f>
        <v>0</v>
      </c>
      <c r="I255" s="7" t="n">
        <f aca="false">dane!I255</f>
        <v>1</v>
      </c>
      <c r="J255" s="7" t="n">
        <f aca="false">dane!J255</f>
        <v>0</v>
      </c>
      <c r="K255" s="7" t="n">
        <f aca="false">dane!K255</f>
        <v>0</v>
      </c>
      <c r="L255" s="7" t="n">
        <f aca="false">dane!L255</f>
        <v>0</v>
      </c>
      <c r="M255" s="7" t="n">
        <f aca="false">dane!M255</f>
        <v>0</v>
      </c>
      <c r="N255" s="7" t="n">
        <f aca="false">dane!N255</f>
        <v>1</v>
      </c>
      <c r="O255" s="7" t="n">
        <f aca="false">dane!O255</f>
        <v>0</v>
      </c>
      <c r="P255" s="7" t="n">
        <f aca="false">dane!P255</f>
        <v>1</v>
      </c>
      <c r="Q255" s="6" t="n">
        <f aca="false">LN(dane!Q255)</f>
        <v>7.58984151218266</v>
      </c>
    </row>
    <row r="256" customFormat="false" ht="12.75" hidden="false" customHeight="false" outlineLevel="0" collapsed="false">
      <c r="A256" s="0" t="n">
        <v>22</v>
      </c>
      <c r="B256" s="0" t="n">
        <v>1991</v>
      </c>
      <c r="C256" s="6" t="n">
        <f aca="false">LN(dane!C256)</f>
        <v>13.5381325491744</v>
      </c>
      <c r="D256" s="7" t="n">
        <f aca="false">dane!D256</f>
        <v>0</v>
      </c>
      <c r="E256" s="6" t="n">
        <f aca="false">LN(dane!E256)</f>
        <v>5.43659503570431</v>
      </c>
      <c r="F256" s="6" t="n">
        <f aca="false">LN(dane!F256)</f>
        <v>3.0243197304059</v>
      </c>
      <c r="G256" s="7" t="n">
        <f aca="false">dane!G256</f>
        <v>0</v>
      </c>
      <c r="H256" s="7" t="n">
        <f aca="false">dane!H256</f>
        <v>0</v>
      </c>
      <c r="I256" s="7" t="n">
        <f aca="false">dane!I256</f>
        <v>1</v>
      </c>
      <c r="J256" s="7" t="n">
        <f aca="false">dane!J256</f>
        <v>0</v>
      </c>
      <c r="K256" s="7" t="n">
        <f aca="false">dane!K256</f>
        <v>0</v>
      </c>
      <c r="L256" s="7" t="n">
        <f aca="false">dane!L256</f>
        <v>0</v>
      </c>
      <c r="M256" s="7" t="n">
        <f aca="false">dane!M256</f>
        <v>0</v>
      </c>
      <c r="N256" s="7" t="n">
        <f aca="false">dane!N256</f>
        <v>1</v>
      </c>
      <c r="O256" s="7" t="n">
        <f aca="false">dane!O256</f>
        <v>0</v>
      </c>
      <c r="P256" s="7" t="n">
        <f aca="false">dane!P256</f>
        <v>1</v>
      </c>
      <c r="Q256" s="6" t="n">
        <f aca="false">LN(dane!Q256)</f>
        <v>7.58984151218266</v>
      </c>
    </row>
    <row r="257" customFormat="false" ht="12.75" hidden="false" customHeight="false" outlineLevel="0" collapsed="false">
      <c r="A257" s="0" t="n">
        <v>22</v>
      </c>
      <c r="B257" s="0" t="n">
        <v>1992</v>
      </c>
      <c r="C257" s="6" t="n">
        <f aca="false">LN(dane!C257)</f>
        <v>13.5611536488861</v>
      </c>
      <c r="D257" s="7" t="n">
        <f aca="false">dane!D257</f>
        <v>0</v>
      </c>
      <c r="E257" s="6" t="n">
        <f aca="false">LN(dane!E257)</f>
        <v>5.46680297980508</v>
      </c>
      <c r="F257" s="6" t="n">
        <f aca="false">LN(dane!F257)</f>
        <v>3.02771531940704</v>
      </c>
      <c r="G257" s="7" t="n">
        <f aca="false">dane!G257</f>
        <v>0</v>
      </c>
      <c r="H257" s="7" t="n">
        <f aca="false">dane!H257</f>
        <v>0</v>
      </c>
      <c r="I257" s="7" t="n">
        <f aca="false">dane!I257</f>
        <v>1</v>
      </c>
      <c r="J257" s="7" t="n">
        <f aca="false">dane!J257</f>
        <v>0</v>
      </c>
      <c r="K257" s="7" t="n">
        <f aca="false">dane!K257</f>
        <v>0</v>
      </c>
      <c r="L257" s="7" t="n">
        <f aca="false">dane!L257</f>
        <v>0</v>
      </c>
      <c r="M257" s="7" t="n">
        <f aca="false">dane!M257</f>
        <v>0</v>
      </c>
      <c r="N257" s="7" t="n">
        <f aca="false">dane!N257</f>
        <v>1</v>
      </c>
      <c r="O257" s="7" t="n">
        <f aca="false">dane!O257</f>
        <v>0</v>
      </c>
      <c r="P257" s="7" t="n">
        <f aca="false">dane!P257</f>
        <v>1</v>
      </c>
      <c r="Q257" s="6" t="n">
        <f aca="false">LN(dane!Q257)</f>
        <v>7.58984151218266</v>
      </c>
    </row>
    <row r="258" customFormat="false" ht="12.75" hidden="false" customHeight="false" outlineLevel="0" collapsed="false">
      <c r="A258" s="0" t="n">
        <v>22</v>
      </c>
      <c r="B258" s="0" t="n">
        <v>1993</v>
      </c>
      <c r="C258" s="6" t="n">
        <f aca="false">LN(dane!C258)</f>
        <v>13.5392773629506</v>
      </c>
      <c r="D258" s="7" t="n">
        <f aca="false">dane!D258</f>
        <v>0</v>
      </c>
      <c r="E258" s="6" t="n">
        <f aca="false">LN(dane!E258)</f>
        <v>5.50106593832977</v>
      </c>
      <c r="F258" s="6" t="n">
        <f aca="false">LN(dane!F258)</f>
        <v>3.03109941739128</v>
      </c>
      <c r="G258" s="7" t="n">
        <f aca="false">dane!G258</f>
        <v>0</v>
      </c>
      <c r="H258" s="7" t="n">
        <f aca="false">dane!H258</f>
        <v>0</v>
      </c>
      <c r="I258" s="7" t="n">
        <f aca="false">dane!I258</f>
        <v>0</v>
      </c>
      <c r="J258" s="7" t="n">
        <f aca="false">dane!J258</f>
        <v>0</v>
      </c>
      <c r="K258" s="7" t="n">
        <f aca="false">dane!K258</f>
        <v>0</v>
      </c>
      <c r="L258" s="7" t="n">
        <f aca="false">dane!L258</f>
        <v>0</v>
      </c>
      <c r="M258" s="7" t="n">
        <f aca="false">dane!M258</f>
        <v>0</v>
      </c>
      <c r="N258" s="7" t="n">
        <f aca="false">dane!N258</f>
        <v>1</v>
      </c>
      <c r="O258" s="7" t="n">
        <f aca="false">dane!O258</f>
        <v>0</v>
      </c>
      <c r="P258" s="7" t="n">
        <f aca="false">dane!P258</f>
        <v>1</v>
      </c>
      <c r="Q258" s="6" t="n">
        <f aca="false">LN(dane!Q258)</f>
        <v>7.58984151218266</v>
      </c>
    </row>
    <row r="259" customFormat="false" ht="12.75" hidden="false" customHeight="false" outlineLevel="0" collapsed="false">
      <c r="A259" s="0" t="n">
        <v>22</v>
      </c>
      <c r="B259" s="0" t="n">
        <v>1994</v>
      </c>
      <c r="C259" s="6" t="n">
        <f aca="false">LN(dane!C259)</f>
        <v>13.616676619076</v>
      </c>
      <c r="D259" s="7" t="n">
        <f aca="false">dane!D259</f>
        <v>0</v>
      </c>
      <c r="E259" s="6" t="n">
        <f aca="false">LN(dane!E259)</f>
        <v>5.53737974681384</v>
      </c>
      <c r="F259" s="6" t="n">
        <f aca="false">LN(dane!F259)</f>
        <v>3.03350963788802</v>
      </c>
      <c r="G259" s="7" t="n">
        <f aca="false">dane!G259</f>
        <v>0</v>
      </c>
      <c r="H259" s="7" t="n">
        <f aca="false">dane!H259</f>
        <v>0</v>
      </c>
      <c r="I259" s="7" t="n">
        <f aca="false">dane!I259</f>
        <v>0</v>
      </c>
      <c r="J259" s="7" t="n">
        <f aca="false">dane!J259</f>
        <v>1</v>
      </c>
      <c r="K259" s="7" t="n">
        <f aca="false">dane!K259</f>
        <v>0</v>
      </c>
      <c r="L259" s="7" t="n">
        <f aca="false">dane!L259</f>
        <v>0</v>
      </c>
      <c r="M259" s="7" t="n">
        <f aca="false">dane!M259</f>
        <v>0</v>
      </c>
      <c r="N259" s="7" t="n">
        <f aca="false">dane!N259</f>
        <v>1</v>
      </c>
      <c r="O259" s="7" t="n">
        <f aca="false">dane!O259</f>
        <v>0</v>
      </c>
      <c r="P259" s="7" t="n">
        <f aca="false">dane!P259</f>
        <v>1</v>
      </c>
      <c r="Q259" s="6" t="n">
        <f aca="false">LN(dane!Q259)</f>
        <v>7.58984151218266</v>
      </c>
    </row>
    <row r="260" customFormat="false" ht="12.75" hidden="false" customHeight="false" outlineLevel="0" collapsed="false">
      <c r="A260" s="0" t="n">
        <v>22</v>
      </c>
      <c r="B260" s="0" t="n">
        <v>1995</v>
      </c>
      <c r="C260" s="6" t="n">
        <f aca="false">LN(dane!C260)</f>
        <v>13.6470279989718</v>
      </c>
      <c r="D260" s="7" t="n">
        <f aca="false">dane!D260</f>
        <v>0</v>
      </c>
      <c r="E260" s="6" t="n">
        <f aca="false">LN(dane!E260)</f>
        <v>5.58889703623806</v>
      </c>
      <c r="F260" s="6" t="n">
        <f aca="false">LN(dane!F260)</f>
        <v>3.03495298670727</v>
      </c>
      <c r="G260" s="7" t="n">
        <f aca="false">dane!G260</f>
        <v>0</v>
      </c>
      <c r="H260" s="7" t="n">
        <f aca="false">dane!H260</f>
        <v>0</v>
      </c>
      <c r="I260" s="7" t="n">
        <f aca="false">dane!I260</f>
        <v>0</v>
      </c>
      <c r="J260" s="7" t="n">
        <f aca="false">dane!J260</f>
        <v>0</v>
      </c>
      <c r="K260" s="7" t="n">
        <f aca="false">dane!K260</f>
        <v>0</v>
      </c>
      <c r="L260" s="7" t="n">
        <f aca="false">dane!L260</f>
        <v>0</v>
      </c>
      <c r="M260" s="7" t="n">
        <f aca="false">dane!M260</f>
        <v>0</v>
      </c>
      <c r="N260" s="7" t="n">
        <f aca="false">dane!N260</f>
        <v>1</v>
      </c>
      <c r="O260" s="7" t="n">
        <f aca="false">dane!O260</f>
        <v>0</v>
      </c>
      <c r="P260" s="7" t="n">
        <f aca="false">dane!P260</f>
        <v>1</v>
      </c>
      <c r="Q260" s="6" t="n">
        <f aca="false">LN(dane!Q260)</f>
        <v>7.58984151218266</v>
      </c>
    </row>
    <row r="261" customFormat="false" ht="12.75" hidden="false" customHeight="false" outlineLevel="0" collapsed="false">
      <c r="A261" s="0" t="n">
        <v>22</v>
      </c>
      <c r="B261" s="0" t="n">
        <v>1996</v>
      </c>
      <c r="C261" s="6" t="n">
        <f aca="false">LN(dane!C261)</f>
        <v>13.7574777619636</v>
      </c>
      <c r="D261" s="7" t="n">
        <f aca="false">dane!D261</f>
        <v>0</v>
      </c>
      <c r="E261" s="6" t="n">
        <f aca="false">LN(dane!E261)</f>
        <v>5.60970913161065</v>
      </c>
      <c r="F261" s="6" t="n">
        <f aca="false">LN(dane!F261)</f>
        <v>3.03687421688517</v>
      </c>
      <c r="G261" s="7" t="n">
        <f aca="false">dane!G261</f>
        <v>0</v>
      </c>
      <c r="H261" s="7" t="n">
        <f aca="false">dane!H261</f>
        <v>0</v>
      </c>
      <c r="I261" s="7" t="n">
        <f aca="false">dane!I261</f>
        <v>0</v>
      </c>
      <c r="J261" s="7" t="n">
        <f aca="false">dane!J261</f>
        <v>1</v>
      </c>
      <c r="K261" s="7" t="n">
        <f aca="false">dane!K261</f>
        <v>0</v>
      </c>
      <c r="L261" s="7" t="n">
        <f aca="false">dane!L261</f>
        <v>0</v>
      </c>
      <c r="M261" s="7" t="n">
        <f aca="false">dane!M261</f>
        <v>0</v>
      </c>
      <c r="N261" s="7" t="n">
        <f aca="false">dane!N261</f>
        <v>1</v>
      </c>
      <c r="O261" s="7" t="n">
        <f aca="false">dane!O261</f>
        <v>0</v>
      </c>
      <c r="P261" s="7" t="n">
        <f aca="false">dane!P261</f>
        <v>1</v>
      </c>
      <c r="Q261" s="6" t="n">
        <f aca="false">LN(dane!Q261)</f>
        <v>7.58984151218266</v>
      </c>
    </row>
    <row r="262" customFormat="false" ht="12.75" hidden="false" customHeight="false" outlineLevel="0" collapsed="false">
      <c r="A262" s="0" t="n">
        <v>22</v>
      </c>
      <c r="B262" s="0" t="n">
        <v>1997</v>
      </c>
      <c r="C262" s="6" t="n">
        <f aca="false">LN(dane!C262)</f>
        <v>13.8345933183753</v>
      </c>
      <c r="D262" s="7" t="n">
        <f aca="false">dane!D262</f>
        <v>0</v>
      </c>
      <c r="E262" s="6" t="n">
        <f aca="false">LN(dane!E262)</f>
        <v>5.62532678987353</v>
      </c>
      <c r="F262" s="6" t="n">
        <f aca="false">LN(dane!F262)</f>
        <v>3.03783344957263</v>
      </c>
      <c r="G262" s="7" t="n">
        <f aca="false">dane!G262</f>
        <v>0</v>
      </c>
      <c r="H262" s="7" t="n">
        <f aca="false">dane!H262</f>
        <v>0</v>
      </c>
      <c r="I262" s="7" t="n">
        <f aca="false">dane!I262</f>
        <v>0</v>
      </c>
      <c r="J262" s="7" t="n">
        <f aca="false">dane!J262</f>
        <v>1</v>
      </c>
      <c r="K262" s="7" t="n">
        <f aca="false">dane!K262</f>
        <v>0</v>
      </c>
      <c r="L262" s="7" t="n">
        <f aca="false">dane!L262</f>
        <v>0</v>
      </c>
      <c r="M262" s="7" t="n">
        <f aca="false">dane!M262</f>
        <v>0</v>
      </c>
      <c r="N262" s="7" t="n">
        <f aca="false">dane!N262</f>
        <v>1</v>
      </c>
      <c r="O262" s="7" t="n">
        <f aca="false">dane!O262</f>
        <v>0</v>
      </c>
      <c r="P262" s="7" t="n">
        <f aca="false">dane!P262</f>
        <v>1</v>
      </c>
      <c r="Q262" s="6" t="n">
        <f aca="false">LN(dane!Q262)</f>
        <v>7.58984151218266</v>
      </c>
    </row>
    <row r="263" customFormat="false" ht="12.75" hidden="false" customHeight="false" outlineLevel="0" collapsed="false">
      <c r="A263" s="0" t="n">
        <v>22</v>
      </c>
      <c r="B263" s="0" t="n">
        <v>1998</v>
      </c>
      <c r="C263" s="6" t="n">
        <f aca="false">LN(dane!C263)</f>
        <v>13.9085363122726</v>
      </c>
      <c r="D263" s="7" t="n">
        <f aca="false">dane!D263</f>
        <v>0</v>
      </c>
      <c r="E263" s="6" t="n">
        <f aca="false">LN(dane!E263)</f>
        <v>5.63233254526184</v>
      </c>
      <c r="F263" s="6" t="n">
        <f aca="false">LN(dane!F263)</f>
        <v>3.03927057556847</v>
      </c>
      <c r="G263" s="7" t="n">
        <f aca="false">dane!G263</f>
        <v>0</v>
      </c>
      <c r="H263" s="7" t="n">
        <f aca="false">dane!H263</f>
        <v>0</v>
      </c>
      <c r="I263" s="7" t="n">
        <f aca="false">dane!I263</f>
        <v>0</v>
      </c>
      <c r="J263" s="7" t="n">
        <f aca="false">dane!J263</f>
        <v>1</v>
      </c>
      <c r="K263" s="7" t="n">
        <f aca="false">dane!K263</f>
        <v>0</v>
      </c>
      <c r="L263" s="7" t="n">
        <f aca="false">dane!L263</f>
        <v>0</v>
      </c>
      <c r="M263" s="7" t="n">
        <f aca="false">dane!M263</f>
        <v>0</v>
      </c>
      <c r="N263" s="7" t="n">
        <f aca="false">dane!N263</f>
        <v>1</v>
      </c>
      <c r="O263" s="7" t="n">
        <f aca="false">dane!O263</f>
        <v>0</v>
      </c>
      <c r="P263" s="7" t="n">
        <f aca="false">dane!P263</f>
        <v>1</v>
      </c>
      <c r="Q263" s="6" t="n">
        <f aca="false">LN(dane!Q263)</f>
        <v>7.58984151218266</v>
      </c>
    </row>
    <row r="264" customFormat="false" ht="12.75" hidden="false" customHeight="false" outlineLevel="0" collapsed="false">
      <c r="A264" s="0" t="n">
        <v>22</v>
      </c>
      <c r="B264" s="0" t="n">
        <v>1999</v>
      </c>
      <c r="C264" s="6" t="n">
        <f aca="false">LN(dane!C264)</f>
        <v>12.1750926839199</v>
      </c>
      <c r="D264" s="7" t="n">
        <f aca="false">dane!D264</f>
        <v>0</v>
      </c>
      <c r="E264" s="6" t="n">
        <f aca="false">LN(dane!E264)</f>
        <v>5.91840937560961</v>
      </c>
      <c r="F264" s="6" t="n">
        <f aca="false">LN(dane!F264)</f>
        <v>3.04261585945284</v>
      </c>
      <c r="G264" s="7" t="n">
        <f aca="false">dane!G264</f>
        <v>0</v>
      </c>
      <c r="H264" s="7" t="n">
        <f aca="false">dane!H264</f>
        <v>0</v>
      </c>
      <c r="I264" s="7" t="n">
        <f aca="false">dane!I264</f>
        <v>0</v>
      </c>
      <c r="J264" s="7" t="n">
        <f aca="false">dane!J264</f>
        <v>1</v>
      </c>
      <c r="K264" s="7" t="n">
        <f aca="false">dane!K264</f>
        <v>0</v>
      </c>
      <c r="L264" s="7" t="n">
        <f aca="false">dane!L264</f>
        <v>0</v>
      </c>
      <c r="M264" s="7" t="n">
        <f aca="false">dane!M264</f>
        <v>1</v>
      </c>
      <c r="N264" s="7" t="n">
        <f aca="false">dane!N264</f>
        <v>1</v>
      </c>
      <c r="O264" s="7" t="n">
        <f aca="false">dane!O264</f>
        <v>0</v>
      </c>
      <c r="P264" s="7" t="n">
        <f aca="false">dane!P264</f>
        <v>1</v>
      </c>
      <c r="Q264" s="6" t="n">
        <f aca="false">LN(dane!Q264)</f>
        <v>7.58984151218266</v>
      </c>
    </row>
    <row r="265" customFormat="false" ht="12.75" hidden="false" customHeight="false" outlineLevel="0" collapsed="false">
      <c r="A265" s="0" t="n">
        <v>22</v>
      </c>
      <c r="B265" s="0" t="n">
        <v>2000</v>
      </c>
      <c r="C265" s="6" t="n">
        <f aca="false">LN(dane!C265)</f>
        <v>12.689507545074</v>
      </c>
      <c r="D265" s="7" t="n">
        <f aca="false">dane!D265</f>
        <v>0</v>
      </c>
      <c r="E265" s="6" t="n">
        <f aca="false">LN(dane!E265)</f>
        <v>5.93774223890194</v>
      </c>
      <c r="F265" s="6" t="n">
        <f aca="false">LN(dane!F265)</f>
        <v>3.01504458458636</v>
      </c>
      <c r="G265" s="7" t="n">
        <f aca="false">dane!G265</f>
        <v>0</v>
      </c>
      <c r="H265" s="7" t="n">
        <f aca="false">dane!H265</f>
        <v>0</v>
      </c>
      <c r="I265" s="7" t="n">
        <f aca="false">dane!I265</f>
        <v>1</v>
      </c>
      <c r="J265" s="7" t="n">
        <f aca="false">dane!J265</f>
        <v>0</v>
      </c>
      <c r="K265" s="7" t="n">
        <f aca="false">dane!K265</f>
        <v>0</v>
      </c>
      <c r="L265" s="7" t="n">
        <f aca="false">dane!L265</f>
        <v>0</v>
      </c>
      <c r="M265" s="7" t="n">
        <f aca="false">dane!M265</f>
        <v>1</v>
      </c>
      <c r="N265" s="7" t="n">
        <f aca="false">dane!N265</f>
        <v>1</v>
      </c>
      <c r="O265" s="7" t="n">
        <f aca="false">dane!O265</f>
        <v>0</v>
      </c>
      <c r="P265" s="7" t="n">
        <f aca="false">dane!P265</f>
        <v>1</v>
      </c>
      <c r="Q265" s="6" t="n">
        <f aca="false">LN(dane!Q265)</f>
        <v>7.58984151218266</v>
      </c>
    </row>
    <row r="266" customFormat="false" ht="12.75" hidden="false" customHeight="false" outlineLevel="0" collapsed="false">
      <c r="A266" s="0" t="n">
        <v>23</v>
      </c>
      <c r="B266" s="0" t="n">
        <v>1989</v>
      </c>
      <c r="C266" s="6" t="n">
        <f aca="false">LN(dane!C266)</f>
        <v>13.8527851478784</v>
      </c>
      <c r="D266" s="7" t="n">
        <f aca="false">dane!D266</f>
        <v>0</v>
      </c>
      <c r="E266" s="6" t="n">
        <f aca="false">LN(dane!E266)</f>
        <v>5.30036721956808</v>
      </c>
      <c r="F266" s="6" t="n">
        <f aca="false">LN(dane!F266)</f>
        <v>3.00864849882054</v>
      </c>
      <c r="G266" s="7" t="n">
        <f aca="false">dane!G266</f>
        <v>0</v>
      </c>
      <c r="H266" s="7" t="n">
        <f aca="false">dane!H266</f>
        <v>0</v>
      </c>
      <c r="I266" s="7" t="n">
        <f aca="false">dane!I266</f>
        <v>1</v>
      </c>
      <c r="J266" s="7" t="n">
        <f aca="false">dane!J266</f>
        <v>0</v>
      </c>
      <c r="K266" s="7" t="n">
        <f aca="false">dane!K266</f>
        <v>0</v>
      </c>
      <c r="L266" s="7" t="n">
        <f aca="false">dane!L266</f>
        <v>0</v>
      </c>
      <c r="M266" s="7" t="n">
        <f aca="false">dane!M266</f>
        <v>0</v>
      </c>
      <c r="N266" s="7" t="n">
        <f aca="false">dane!N266</f>
        <v>1</v>
      </c>
      <c r="O266" s="7" t="n">
        <f aca="false">dane!O266</f>
        <v>0</v>
      </c>
      <c r="P266" s="7" t="n">
        <f aca="false">dane!P266</f>
        <v>1</v>
      </c>
      <c r="Q266" s="6" t="n">
        <f aca="false">LN(dane!Q266)</f>
        <v>7.35883089834235</v>
      </c>
    </row>
    <row r="267" customFormat="false" ht="12.75" hidden="false" customHeight="false" outlineLevel="0" collapsed="false">
      <c r="A267" s="0" t="n">
        <v>23</v>
      </c>
      <c r="B267" s="0" t="n">
        <v>1990</v>
      </c>
      <c r="C267" s="6" t="n">
        <f aca="false">LN(dane!C267)</f>
        <v>13.9830196160344</v>
      </c>
      <c r="D267" s="7" t="n">
        <f aca="false">dane!D267</f>
        <v>0</v>
      </c>
      <c r="E267" s="6" t="n">
        <f aca="false">LN(dane!E267)</f>
        <v>5.3491925147381</v>
      </c>
      <c r="F267" s="6" t="n">
        <f aca="false">LN(dane!F267)</f>
        <v>3.00667221359233</v>
      </c>
      <c r="G267" s="7" t="n">
        <f aca="false">dane!G267</f>
        <v>0</v>
      </c>
      <c r="H267" s="7" t="n">
        <f aca="false">dane!H267</f>
        <v>0</v>
      </c>
      <c r="I267" s="7" t="n">
        <f aca="false">dane!I267</f>
        <v>1</v>
      </c>
      <c r="J267" s="7" t="n">
        <f aca="false">dane!J267</f>
        <v>0</v>
      </c>
      <c r="K267" s="7" t="n">
        <f aca="false">dane!K267</f>
        <v>0</v>
      </c>
      <c r="L267" s="7" t="n">
        <f aca="false">dane!L267</f>
        <v>0</v>
      </c>
      <c r="M267" s="7" t="n">
        <f aca="false">dane!M267</f>
        <v>0</v>
      </c>
      <c r="N267" s="7" t="n">
        <f aca="false">dane!N267</f>
        <v>1</v>
      </c>
      <c r="O267" s="7" t="n">
        <f aca="false">dane!O267</f>
        <v>0</v>
      </c>
      <c r="P267" s="7" t="n">
        <f aca="false">dane!P267</f>
        <v>1</v>
      </c>
      <c r="Q267" s="6" t="n">
        <f aca="false">LN(dane!Q267)</f>
        <v>7.35883089834235</v>
      </c>
    </row>
    <row r="268" customFormat="false" ht="12.75" hidden="false" customHeight="false" outlineLevel="0" collapsed="false">
      <c r="A268" s="0" t="n">
        <v>23</v>
      </c>
      <c r="B268" s="0" t="n">
        <v>1991</v>
      </c>
      <c r="C268" s="6" t="n">
        <f aca="false">LN(dane!C268)</f>
        <v>14.0496233268309</v>
      </c>
      <c r="D268" s="7" t="n">
        <f aca="false">dane!D268</f>
        <v>0</v>
      </c>
      <c r="E268" s="6" t="n">
        <f aca="false">LN(dane!E268)</f>
        <v>5.39754992145928</v>
      </c>
      <c r="F268" s="6" t="n">
        <f aca="false">LN(dane!F268)</f>
        <v>3.00568260440716</v>
      </c>
      <c r="G268" s="7" t="n">
        <f aca="false">dane!G268</f>
        <v>0</v>
      </c>
      <c r="H268" s="7" t="n">
        <f aca="false">dane!H268</f>
        <v>0</v>
      </c>
      <c r="I268" s="7" t="n">
        <f aca="false">dane!I268</f>
        <v>1</v>
      </c>
      <c r="J268" s="7" t="n">
        <f aca="false">dane!J268</f>
        <v>0</v>
      </c>
      <c r="K268" s="7" t="n">
        <f aca="false">dane!K268</f>
        <v>0</v>
      </c>
      <c r="L268" s="7" t="n">
        <f aca="false">dane!L268</f>
        <v>0</v>
      </c>
      <c r="M268" s="7" t="n">
        <f aca="false">dane!M268</f>
        <v>0</v>
      </c>
      <c r="N268" s="7" t="n">
        <f aca="false">dane!N268</f>
        <v>1</v>
      </c>
      <c r="O268" s="7" t="n">
        <f aca="false">dane!O268</f>
        <v>0</v>
      </c>
      <c r="P268" s="7" t="n">
        <f aca="false">dane!P268</f>
        <v>1</v>
      </c>
      <c r="Q268" s="6" t="n">
        <f aca="false">LN(dane!Q268)</f>
        <v>7.35883089834235</v>
      </c>
    </row>
    <row r="269" customFormat="false" ht="12.75" hidden="false" customHeight="false" outlineLevel="0" collapsed="false">
      <c r="A269" s="0" t="n">
        <v>23</v>
      </c>
      <c r="B269" s="0" t="n">
        <v>1992</v>
      </c>
      <c r="C269" s="6" t="n">
        <f aca="false">LN(dane!C269)</f>
        <v>14.0736821995046</v>
      </c>
      <c r="D269" s="7" t="n">
        <f aca="false">dane!D269</f>
        <v>0</v>
      </c>
      <c r="E269" s="6" t="n">
        <f aca="false">LN(dane!E269)</f>
        <v>5.4542418562348</v>
      </c>
      <c r="F269" s="6" t="n">
        <f aca="false">LN(dane!F269)</f>
        <v>3.00568260440716</v>
      </c>
      <c r="G269" s="7" t="n">
        <f aca="false">dane!G269</f>
        <v>0</v>
      </c>
      <c r="H269" s="7" t="n">
        <f aca="false">dane!H269</f>
        <v>0</v>
      </c>
      <c r="I269" s="7" t="n">
        <f aca="false">dane!I269</f>
        <v>1</v>
      </c>
      <c r="J269" s="7" t="n">
        <f aca="false">dane!J269</f>
        <v>0</v>
      </c>
      <c r="K269" s="7" t="n">
        <f aca="false">dane!K269</f>
        <v>0</v>
      </c>
      <c r="L269" s="7" t="n">
        <f aca="false">dane!L269</f>
        <v>0</v>
      </c>
      <c r="M269" s="7" t="n">
        <f aca="false">dane!M269</f>
        <v>0</v>
      </c>
      <c r="N269" s="7" t="n">
        <f aca="false">dane!N269</f>
        <v>1</v>
      </c>
      <c r="O269" s="7" t="n">
        <f aca="false">dane!O269</f>
        <v>0</v>
      </c>
      <c r="P269" s="7" t="n">
        <f aca="false">dane!P269</f>
        <v>1</v>
      </c>
      <c r="Q269" s="6" t="n">
        <f aca="false">LN(dane!Q269)</f>
        <v>7.35883089834235</v>
      </c>
    </row>
    <row r="270" customFormat="false" ht="12.75" hidden="false" customHeight="false" outlineLevel="0" collapsed="false">
      <c r="A270" s="0" t="n">
        <v>23</v>
      </c>
      <c r="B270" s="0" t="n">
        <v>1993</v>
      </c>
      <c r="C270" s="6" t="n">
        <f aca="false">LN(dane!C270)</f>
        <v>14.0581374699282</v>
      </c>
      <c r="D270" s="7" t="n">
        <f aca="false">dane!D270</f>
        <v>0</v>
      </c>
      <c r="E270" s="6" t="n">
        <f aca="false">LN(dane!E270)</f>
        <v>5.47131417319132</v>
      </c>
      <c r="F270" s="6" t="n">
        <f aca="false">LN(dane!F270)</f>
        <v>3.00667221359233</v>
      </c>
      <c r="G270" s="7" t="n">
        <f aca="false">dane!G270</f>
        <v>0</v>
      </c>
      <c r="H270" s="7" t="n">
        <f aca="false">dane!H270</f>
        <v>0</v>
      </c>
      <c r="I270" s="7" t="n">
        <f aca="false">dane!I270</f>
        <v>0</v>
      </c>
      <c r="J270" s="7" t="n">
        <f aca="false">dane!J270</f>
        <v>1</v>
      </c>
      <c r="K270" s="7" t="n">
        <f aca="false">dane!K270</f>
        <v>0</v>
      </c>
      <c r="L270" s="7" t="n">
        <f aca="false">dane!L270</f>
        <v>0</v>
      </c>
      <c r="M270" s="7" t="n">
        <f aca="false">dane!M270</f>
        <v>0</v>
      </c>
      <c r="N270" s="7" t="n">
        <f aca="false">dane!N270</f>
        <v>1</v>
      </c>
      <c r="O270" s="7" t="n">
        <f aca="false">dane!O270</f>
        <v>0</v>
      </c>
      <c r="P270" s="7" t="n">
        <f aca="false">dane!P270</f>
        <v>1</v>
      </c>
      <c r="Q270" s="6" t="n">
        <f aca="false">LN(dane!Q270)</f>
        <v>7.35883089834235</v>
      </c>
    </row>
    <row r="271" customFormat="false" ht="12.75" hidden="false" customHeight="false" outlineLevel="0" collapsed="false">
      <c r="A271" s="0" t="n">
        <v>23</v>
      </c>
      <c r="B271" s="0" t="n">
        <v>1994</v>
      </c>
      <c r="C271" s="6" t="n">
        <f aca="false">LN(dane!C271)</f>
        <v>14.0815005492256</v>
      </c>
      <c r="D271" s="7" t="n">
        <f aca="false">dane!D271</f>
        <v>0</v>
      </c>
      <c r="E271" s="6" t="n">
        <f aca="false">LN(dane!E271)</f>
        <v>5.50101592408339</v>
      </c>
      <c r="F271" s="6" t="n">
        <f aca="false">LN(dane!F271)</f>
        <v>3.00766084441926</v>
      </c>
      <c r="G271" s="7" t="n">
        <f aca="false">dane!G271</f>
        <v>0</v>
      </c>
      <c r="H271" s="7" t="n">
        <f aca="false">dane!H271</f>
        <v>0</v>
      </c>
      <c r="I271" s="7" t="n">
        <f aca="false">dane!I271</f>
        <v>0</v>
      </c>
      <c r="J271" s="7" t="n">
        <f aca="false">dane!J271</f>
        <v>1</v>
      </c>
      <c r="K271" s="7" t="n">
        <f aca="false">dane!K271</f>
        <v>0</v>
      </c>
      <c r="L271" s="7" t="n">
        <f aca="false">dane!L271</f>
        <v>0</v>
      </c>
      <c r="M271" s="7" t="n">
        <f aca="false">dane!M271</f>
        <v>0</v>
      </c>
      <c r="N271" s="7" t="n">
        <f aca="false">dane!N271</f>
        <v>1</v>
      </c>
      <c r="O271" s="7" t="n">
        <f aca="false">dane!O271</f>
        <v>0</v>
      </c>
      <c r="P271" s="7" t="n">
        <f aca="false">dane!P271</f>
        <v>1</v>
      </c>
      <c r="Q271" s="6" t="n">
        <f aca="false">LN(dane!Q271)</f>
        <v>7.35883089834235</v>
      </c>
    </row>
    <row r="272" customFormat="false" ht="12.75" hidden="false" customHeight="false" outlineLevel="0" collapsed="false">
      <c r="A272" s="0" t="n">
        <v>23</v>
      </c>
      <c r="B272" s="0" t="n">
        <v>1995</v>
      </c>
      <c r="C272" s="6" t="n">
        <f aca="false">LN(dane!C272)</f>
        <v>14.1337700884089</v>
      </c>
      <c r="D272" s="7" t="n">
        <f aca="false">dane!D272</f>
        <v>0</v>
      </c>
      <c r="E272" s="6" t="n">
        <f aca="false">LN(dane!E272)</f>
        <v>5.55264383869675</v>
      </c>
      <c r="F272" s="6" t="n">
        <f aca="false">LN(dane!F272)</f>
        <v>3.00914196046391</v>
      </c>
      <c r="G272" s="7" t="n">
        <f aca="false">dane!G272</f>
        <v>0</v>
      </c>
      <c r="H272" s="7" t="n">
        <f aca="false">dane!H272</f>
        <v>0</v>
      </c>
      <c r="I272" s="7" t="n">
        <f aca="false">dane!I272</f>
        <v>0</v>
      </c>
      <c r="J272" s="7" t="n">
        <f aca="false">dane!J272</f>
        <v>0</v>
      </c>
      <c r="K272" s="7" t="n">
        <f aca="false">dane!K272</f>
        <v>0</v>
      </c>
      <c r="L272" s="7" t="n">
        <f aca="false">dane!L272</f>
        <v>0</v>
      </c>
      <c r="M272" s="7" t="n">
        <f aca="false">dane!M272</f>
        <v>0</v>
      </c>
      <c r="N272" s="7" t="n">
        <f aca="false">dane!N272</f>
        <v>1</v>
      </c>
      <c r="O272" s="7" t="n">
        <f aca="false">dane!O272</f>
        <v>0</v>
      </c>
      <c r="P272" s="7" t="n">
        <f aca="false">dane!P272</f>
        <v>1</v>
      </c>
      <c r="Q272" s="6" t="n">
        <f aca="false">LN(dane!Q272)</f>
        <v>7.35883089834235</v>
      </c>
    </row>
    <row r="273" customFormat="false" ht="12.75" hidden="false" customHeight="false" outlineLevel="0" collapsed="false">
      <c r="A273" s="0" t="n">
        <v>23</v>
      </c>
      <c r="B273" s="0" t="n">
        <v>1996</v>
      </c>
      <c r="C273" s="6" t="n">
        <f aca="false">LN(dane!C273)</f>
        <v>14.2744879965772</v>
      </c>
      <c r="D273" s="7" t="n">
        <f aca="false">dane!D273</f>
        <v>0</v>
      </c>
      <c r="E273" s="6" t="n">
        <f aca="false">LN(dane!E273)</f>
        <v>5.56368445129381</v>
      </c>
      <c r="F273" s="6" t="n">
        <f aca="false">LN(dane!F273)</f>
        <v>3.01012815383772</v>
      </c>
      <c r="G273" s="7" t="n">
        <f aca="false">dane!G273</f>
        <v>0</v>
      </c>
      <c r="H273" s="7" t="n">
        <f aca="false">dane!H273</f>
        <v>0</v>
      </c>
      <c r="I273" s="7" t="n">
        <f aca="false">dane!I273</f>
        <v>0</v>
      </c>
      <c r="J273" s="7" t="n">
        <f aca="false">dane!J273</f>
        <v>1</v>
      </c>
      <c r="K273" s="7" t="n">
        <f aca="false">dane!K273</f>
        <v>0</v>
      </c>
      <c r="L273" s="7" t="n">
        <f aca="false">dane!L273</f>
        <v>0</v>
      </c>
      <c r="M273" s="7" t="n">
        <f aca="false">dane!M273</f>
        <v>0</v>
      </c>
      <c r="N273" s="7" t="n">
        <f aca="false">dane!N273</f>
        <v>1</v>
      </c>
      <c r="O273" s="7" t="n">
        <f aca="false">dane!O273</f>
        <v>0</v>
      </c>
      <c r="P273" s="7" t="n">
        <f aca="false">dane!P273</f>
        <v>1</v>
      </c>
      <c r="Q273" s="6" t="n">
        <f aca="false">LN(dane!Q273)</f>
        <v>7.35883089834235</v>
      </c>
    </row>
    <row r="274" customFormat="false" ht="12.75" hidden="false" customHeight="false" outlineLevel="0" collapsed="false">
      <c r="A274" s="0" t="n">
        <v>23</v>
      </c>
      <c r="B274" s="0" t="n">
        <v>1997</v>
      </c>
      <c r="C274" s="6" t="n">
        <f aca="false">LN(dane!C274)</f>
        <v>14.3738094792112</v>
      </c>
      <c r="D274" s="7" t="n">
        <f aca="false">dane!D274</f>
        <v>0</v>
      </c>
      <c r="E274" s="6" t="n">
        <f aca="false">LN(dane!E274)</f>
        <v>5.56137824458263</v>
      </c>
      <c r="F274" s="6" t="n">
        <f aca="false">LN(dane!F274)</f>
        <v>3.01062088604774</v>
      </c>
      <c r="G274" s="7" t="n">
        <f aca="false">dane!G274</f>
        <v>0</v>
      </c>
      <c r="H274" s="7" t="n">
        <f aca="false">dane!H274</f>
        <v>0</v>
      </c>
      <c r="I274" s="7" t="n">
        <f aca="false">dane!I274</f>
        <v>0</v>
      </c>
      <c r="J274" s="7" t="n">
        <f aca="false">dane!J274</f>
        <v>1</v>
      </c>
      <c r="K274" s="7" t="n">
        <f aca="false">dane!K274</f>
        <v>0</v>
      </c>
      <c r="L274" s="7" t="n">
        <f aca="false">dane!L274</f>
        <v>0</v>
      </c>
      <c r="M274" s="7" t="n">
        <f aca="false">dane!M274</f>
        <v>0</v>
      </c>
      <c r="N274" s="7" t="n">
        <f aca="false">dane!N274</f>
        <v>1</v>
      </c>
      <c r="O274" s="7" t="n">
        <f aca="false">dane!O274</f>
        <v>0</v>
      </c>
      <c r="P274" s="7" t="n">
        <f aca="false">dane!P274</f>
        <v>1</v>
      </c>
      <c r="Q274" s="6" t="n">
        <f aca="false">LN(dane!Q274)</f>
        <v>7.35883089834235</v>
      </c>
    </row>
    <row r="275" customFormat="false" ht="12.75" hidden="false" customHeight="false" outlineLevel="0" collapsed="false">
      <c r="A275" s="0" t="n">
        <v>23</v>
      </c>
      <c r="B275" s="0" t="n">
        <v>1998</v>
      </c>
      <c r="C275" s="6" t="n">
        <f aca="false">LN(dane!C275)</f>
        <v>14.5186333165834</v>
      </c>
      <c r="D275" s="7" t="n">
        <f aca="false">dane!D275</f>
        <v>0</v>
      </c>
      <c r="E275" s="6" t="n">
        <f aca="false">LN(dane!E275)</f>
        <v>5.58299494792664</v>
      </c>
      <c r="F275" s="6" t="n">
        <f aca="false">LN(dane!F275)</f>
        <v>3.01258939062041</v>
      </c>
      <c r="G275" s="7" t="n">
        <f aca="false">dane!G275</f>
        <v>0</v>
      </c>
      <c r="H275" s="7" t="n">
        <f aca="false">dane!H275</f>
        <v>0</v>
      </c>
      <c r="I275" s="7" t="n">
        <f aca="false">dane!I275</f>
        <v>0</v>
      </c>
      <c r="J275" s="7" t="n">
        <f aca="false">dane!J275</f>
        <v>1</v>
      </c>
      <c r="K275" s="7" t="n">
        <f aca="false">dane!K275</f>
        <v>0</v>
      </c>
      <c r="L275" s="7" t="n">
        <f aca="false">dane!L275</f>
        <v>0</v>
      </c>
      <c r="M275" s="7" t="n">
        <f aca="false">dane!M275</f>
        <v>0</v>
      </c>
      <c r="N275" s="7" t="n">
        <f aca="false">dane!N275</f>
        <v>1</v>
      </c>
      <c r="O275" s="7" t="n">
        <f aca="false">dane!O275</f>
        <v>0</v>
      </c>
      <c r="P275" s="7" t="n">
        <f aca="false">dane!P275</f>
        <v>1</v>
      </c>
      <c r="Q275" s="6" t="n">
        <f aca="false">LN(dane!Q275)</f>
        <v>7.35883089834235</v>
      </c>
    </row>
    <row r="276" customFormat="false" ht="12.75" hidden="false" customHeight="false" outlineLevel="0" collapsed="false">
      <c r="A276" s="0" t="n">
        <v>23</v>
      </c>
      <c r="B276" s="0" t="n">
        <v>1999</v>
      </c>
      <c r="C276" s="6" t="n">
        <f aca="false">LN(dane!C276)</f>
        <v>13.9236849110657</v>
      </c>
      <c r="D276" s="7" t="n">
        <f aca="false">dane!D276</f>
        <v>0</v>
      </c>
      <c r="E276" s="6" t="n">
        <f aca="false">LN(dane!E276)</f>
        <v>5.8887865414121</v>
      </c>
      <c r="F276" s="6" t="n">
        <f aca="false">LN(dane!F276)</f>
        <v>3.00864849882054</v>
      </c>
      <c r="G276" s="7" t="n">
        <f aca="false">dane!G276</f>
        <v>0</v>
      </c>
      <c r="H276" s="7" t="n">
        <f aca="false">dane!H276</f>
        <v>0</v>
      </c>
      <c r="I276" s="7" t="n">
        <f aca="false">dane!I276</f>
        <v>0</v>
      </c>
      <c r="J276" s="7" t="n">
        <f aca="false">dane!J276</f>
        <v>1</v>
      </c>
      <c r="K276" s="7" t="n">
        <f aca="false">dane!K276</f>
        <v>0</v>
      </c>
      <c r="L276" s="7" t="n">
        <f aca="false">dane!L276</f>
        <v>0</v>
      </c>
      <c r="M276" s="7" t="n">
        <f aca="false">dane!M276</f>
        <v>1</v>
      </c>
      <c r="N276" s="7" t="n">
        <f aca="false">dane!N276</f>
        <v>1</v>
      </c>
      <c r="O276" s="7" t="n">
        <f aca="false">dane!O276</f>
        <v>0</v>
      </c>
      <c r="P276" s="7" t="n">
        <f aca="false">dane!P276</f>
        <v>1</v>
      </c>
      <c r="Q276" s="6" t="n">
        <f aca="false">LN(dane!Q276)</f>
        <v>7.35883089834235</v>
      </c>
    </row>
    <row r="277" customFormat="false" ht="12.75" hidden="false" customHeight="false" outlineLevel="0" collapsed="false">
      <c r="A277" s="0" t="n">
        <v>23</v>
      </c>
      <c r="B277" s="0" t="n">
        <v>2000</v>
      </c>
      <c r="C277" s="6" t="n">
        <f aca="false">LN(dane!C277)</f>
        <v>14.2386007608659</v>
      </c>
      <c r="D277" s="7" t="n">
        <f aca="false">dane!D277</f>
        <v>0</v>
      </c>
      <c r="E277" s="6" t="n">
        <f aca="false">LN(dane!E277)</f>
        <v>5.9137975568484</v>
      </c>
      <c r="F277" s="6" t="n">
        <f aca="false">LN(dane!F277)</f>
        <v>3.01504458458636</v>
      </c>
      <c r="G277" s="7" t="n">
        <f aca="false">dane!G277</f>
        <v>0</v>
      </c>
      <c r="H277" s="7" t="n">
        <f aca="false">dane!H277</f>
        <v>0</v>
      </c>
      <c r="I277" s="7" t="n">
        <f aca="false">dane!I277</f>
        <v>0</v>
      </c>
      <c r="J277" s="7" t="n">
        <f aca="false">dane!J277</f>
        <v>1</v>
      </c>
      <c r="K277" s="7" t="n">
        <f aca="false">dane!K277</f>
        <v>0</v>
      </c>
      <c r="L277" s="7" t="n">
        <f aca="false">dane!L277</f>
        <v>0</v>
      </c>
      <c r="M277" s="7" t="n">
        <f aca="false">dane!M277</f>
        <v>1</v>
      </c>
      <c r="N277" s="7" t="n">
        <f aca="false">dane!N277</f>
        <v>1</v>
      </c>
      <c r="O277" s="7" t="n">
        <f aca="false">dane!O277</f>
        <v>0</v>
      </c>
      <c r="P277" s="7" t="n">
        <f aca="false">dane!P277</f>
        <v>1</v>
      </c>
      <c r="Q277" s="6" t="n">
        <f aca="false">LN(dane!Q277)</f>
        <v>7.35883089834235</v>
      </c>
    </row>
    <row r="278" customFormat="false" ht="12.75" hidden="false" customHeight="false" outlineLevel="0" collapsed="false">
      <c r="A278" s="0" t="n">
        <v>24</v>
      </c>
      <c r="B278" s="0" t="n">
        <v>1989</v>
      </c>
      <c r="C278" s="6" t="n">
        <f aca="false">LN(dane!C278)</f>
        <v>14.992575367552</v>
      </c>
      <c r="D278" s="7" t="n">
        <f aca="false">dane!D278</f>
        <v>0</v>
      </c>
      <c r="E278" s="6" t="n">
        <f aca="false">LN(dane!E278)</f>
        <v>6.21011116178595</v>
      </c>
      <c r="F278" s="6" t="n">
        <f aca="false">LN(dane!F278)</f>
        <v>3.89528368142385</v>
      </c>
      <c r="G278" s="7" t="n">
        <f aca="false">dane!G278</f>
        <v>0</v>
      </c>
      <c r="H278" s="7" t="n">
        <f aca="false">dane!H278</f>
        <v>0</v>
      </c>
      <c r="I278" s="7" t="n">
        <f aca="false">dane!I278</f>
        <v>1</v>
      </c>
      <c r="J278" s="7" t="n">
        <f aca="false">dane!J278</f>
        <v>0</v>
      </c>
      <c r="K278" s="7" t="n">
        <f aca="false">dane!K278</f>
        <v>0</v>
      </c>
      <c r="L278" s="7" t="n">
        <f aca="false">dane!L278</f>
        <v>0</v>
      </c>
      <c r="M278" s="7" t="n">
        <f aca="false">dane!M278</f>
        <v>0</v>
      </c>
      <c r="N278" s="7" t="n">
        <f aca="false">dane!N278</f>
        <v>1</v>
      </c>
      <c r="O278" s="7" t="n">
        <f aca="false">dane!O278</f>
        <v>0</v>
      </c>
      <c r="P278" s="7" t="n">
        <f aca="false">dane!P278</f>
        <v>1</v>
      </c>
      <c r="Q278" s="6" t="n">
        <f aca="false">LN(dane!Q278)</f>
        <v>7.1420365747068</v>
      </c>
    </row>
    <row r="279" customFormat="false" ht="12.75" hidden="false" customHeight="false" outlineLevel="0" collapsed="false">
      <c r="A279" s="0" t="n">
        <v>24</v>
      </c>
      <c r="B279" s="0" t="n">
        <v>1990</v>
      </c>
      <c r="C279" s="6" t="n">
        <f aca="false">LN(dane!C279)</f>
        <v>15.0032091528002</v>
      </c>
      <c r="D279" s="7" t="n">
        <f aca="false">dane!D279</f>
        <v>0</v>
      </c>
      <c r="E279" s="6" t="n">
        <f aca="false">LN(dane!E279)</f>
        <v>6.2967302116246</v>
      </c>
      <c r="F279" s="6" t="n">
        <f aca="false">LN(dane!F279)</f>
        <v>3.89670630131625</v>
      </c>
      <c r="G279" s="7" t="n">
        <f aca="false">dane!G279</f>
        <v>0</v>
      </c>
      <c r="H279" s="7" t="n">
        <f aca="false">dane!H279</f>
        <v>0</v>
      </c>
      <c r="I279" s="7" t="n">
        <f aca="false">dane!I279</f>
        <v>1</v>
      </c>
      <c r="J279" s="7" t="n">
        <f aca="false">dane!J279</f>
        <v>0</v>
      </c>
      <c r="K279" s="7" t="n">
        <f aca="false">dane!K279</f>
        <v>0</v>
      </c>
      <c r="L279" s="7" t="n">
        <f aca="false">dane!L279</f>
        <v>0</v>
      </c>
      <c r="M279" s="7" t="n">
        <f aca="false">dane!M279</f>
        <v>0</v>
      </c>
      <c r="N279" s="7" t="n">
        <f aca="false">dane!N279</f>
        <v>1</v>
      </c>
      <c r="O279" s="7" t="n">
        <f aca="false">dane!O279</f>
        <v>0</v>
      </c>
      <c r="P279" s="7" t="n">
        <f aca="false">dane!P279</f>
        <v>1</v>
      </c>
      <c r="Q279" s="6" t="n">
        <f aca="false">LN(dane!Q279)</f>
        <v>7.1420365747068</v>
      </c>
    </row>
    <row r="280" customFormat="false" ht="12.75" hidden="false" customHeight="false" outlineLevel="0" collapsed="false">
      <c r="A280" s="0" t="n">
        <v>24</v>
      </c>
      <c r="B280" s="0" t="n">
        <v>1991</v>
      </c>
      <c r="C280" s="6" t="n">
        <f aca="false">LN(dane!C280)</f>
        <v>15.0927815924056</v>
      </c>
      <c r="D280" s="7" t="n">
        <f aca="false">dane!D280</f>
        <v>0</v>
      </c>
      <c r="E280" s="6" t="n">
        <f aca="false">LN(dane!E280)</f>
        <v>6.37132551542318</v>
      </c>
      <c r="F280" s="6" t="n">
        <f aca="false">LN(dane!F280)</f>
        <v>3.89873511110121</v>
      </c>
      <c r="G280" s="7" t="n">
        <f aca="false">dane!G280</f>
        <v>0</v>
      </c>
      <c r="H280" s="7" t="n">
        <f aca="false">dane!H280</f>
        <v>0</v>
      </c>
      <c r="I280" s="7" t="n">
        <f aca="false">dane!I280</f>
        <v>1</v>
      </c>
      <c r="J280" s="7" t="n">
        <f aca="false">dane!J280</f>
        <v>0</v>
      </c>
      <c r="K280" s="7" t="n">
        <f aca="false">dane!K280</f>
        <v>0</v>
      </c>
      <c r="L280" s="7" t="n">
        <f aca="false">dane!L280</f>
        <v>0</v>
      </c>
      <c r="M280" s="7" t="n">
        <f aca="false">dane!M280</f>
        <v>0</v>
      </c>
      <c r="N280" s="7" t="n">
        <f aca="false">dane!N280</f>
        <v>1</v>
      </c>
      <c r="O280" s="7" t="n">
        <f aca="false">dane!O280</f>
        <v>0</v>
      </c>
      <c r="P280" s="7" t="n">
        <f aca="false">dane!P280</f>
        <v>1</v>
      </c>
      <c r="Q280" s="6" t="n">
        <f aca="false">LN(dane!Q280)</f>
        <v>7.1420365747068</v>
      </c>
    </row>
    <row r="281" customFormat="false" ht="12.75" hidden="false" customHeight="false" outlineLevel="0" collapsed="false">
      <c r="A281" s="0" t="n">
        <v>24</v>
      </c>
      <c r="B281" s="0" t="n">
        <v>1992</v>
      </c>
      <c r="C281" s="6" t="n">
        <f aca="false">LN(dane!C281)</f>
        <v>15.195264577603</v>
      </c>
      <c r="D281" s="7" t="n">
        <f aca="false">dane!D281</f>
        <v>0</v>
      </c>
      <c r="E281" s="6" t="n">
        <f aca="false">LN(dane!E281)</f>
        <v>6.40935083122401</v>
      </c>
      <c r="F281" s="6" t="n">
        <f aca="false">LN(dane!F281)</f>
        <v>3.90035520056046</v>
      </c>
      <c r="G281" s="7" t="n">
        <f aca="false">dane!G281</f>
        <v>0</v>
      </c>
      <c r="H281" s="7" t="n">
        <f aca="false">dane!H281</f>
        <v>0</v>
      </c>
      <c r="I281" s="7" t="n">
        <f aca="false">dane!I281</f>
        <v>1</v>
      </c>
      <c r="J281" s="7" t="n">
        <f aca="false">dane!J281</f>
        <v>0</v>
      </c>
      <c r="K281" s="7" t="n">
        <f aca="false">dane!K281</f>
        <v>0</v>
      </c>
      <c r="L281" s="7" t="n">
        <f aca="false">dane!L281</f>
        <v>0</v>
      </c>
      <c r="M281" s="7" t="n">
        <f aca="false">dane!M281</f>
        <v>0</v>
      </c>
      <c r="N281" s="7" t="n">
        <f aca="false">dane!N281</f>
        <v>1</v>
      </c>
      <c r="O281" s="7" t="n">
        <f aca="false">dane!O281</f>
        <v>0</v>
      </c>
      <c r="P281" s="7" t="n">
        <f aca="false">dane!P281</f>
        <v>1</v>
      </c>
      <c r="Q281" s="6" t="n">
        <f aca="false">LN(dane!Q281)</f>
        <v>7.1420365747068</v>
      </c>
    </row>
    <row r="282" customFormat="false" ht="12.75" hidden="false" customHeight="false" outlineLevel="0" collapsed="false">
      <c r="A282" s="0" t="n">
        <v>24</v>
      </c>
      <c r="B282" s="0" t="n">
        <v>1993</v>
      </c>
      <c r="C282" s="6" t="n">
        <f aca="false">LN(dane!C282)</f>
        <v>15.2201280210498</v>
      </c>
      <c r="D282" s="7" t="n">
        <f aca="false">dane!D282</f>
        <v>0</v>
      </c>
      <c r="E282" s="6" t="n">
        <f aca="false">LN(dane!E282)</f>
        <v>6.35626918576638</v>
      </c>
      <c r="F282" s="6" t="n">
        <f aca="false">LN(dane!F282)</f>
        <v>3.9017706289638</v>
      </c>
      <c r="G282" s="7" t="n">
        <f aca="false">dane!G282</f>
        <v>0</v>
      </c>
      <c r="H282" s="7" t="n">
        <f aca="false">dane!H282</f>
        <v>0</v>
      </c>
      <c r="I282" s="7" t="n">
        <f aca="false">dane!I282</f>
        <v>0</v>
      </c>
      <c r="J282" s="7" t="n">
        <f aca="false">dane!J282</f>
        <v>0</v>
      </c>
      <c r="K282" s="7" t="n">
        <f aca="false">dane!K282</f>
        <v>0</v>
      </c>
      <c r="L282" s="7" t="n">
        <f aca="false">dane!L282</f>
        <v>0</v>
      </c>
      <c r="M282" s="7" t="n">
        <f aca="false">dane!M282</f>
        <v>0</v>
      </c>
      <c r="N282" s="7" t="n">
        <f aca="false">dane!N282</f>
        <v>1</v>
      </c>
      <c r="O282" s="7" t="n">
        <f aca="false">dane!O282</f>
        <v>0</v>
      </c>
      <c r="P282" s="7" t="n">
        <f aca="false">dane!P282</f>
        <v>1</v>
      </c>
      <c r="Q282" s="6" t="n">
        <f aca="false">LN(dane!Q282)</f>
        <v>7.1420365747068</v>
      </c>
    </row>
    <row r="283" customFormat="false" ht="12.75" hidden="false" customHeight="false" outlineLevel="0" collapsed="false">
      <c r="A283" s="0" t="n">
        <v>24</v>
      </c>
      <c r="B283" s="0" t="n">
        <v>1994</v>
      </c>
      <c r="C283" s="6" t="n">
        <f aca="false">LN(dane!C283)</f>
        <v>15.3424369176333</v>
      </c>
      <c r="D283" s="7" t="n">
        <f aca="false">dane!D283</f>
        <v>0</v>
      </c>
      <c r="E283" s="6" t="n">
        <f aca="false">LN(dane!E283)</f>
        <v>6.36206975682514</v>
      </c>
      <c r="F283" s="6" t="n">
        <f aca="false">LN(dane!F283)</f>
        <v>3.902982260776</v>
      </c>
      <c r="G283" s="7" t="n">
        <f aca="false">dane!G283</f>
        <v>0</v>
      </c>
      <c r="H283" s="7" t="n">
        <f aca="false">dane!H283</f>
        <v>0</v>
      </c>
      <c r="I283" s="7" t="n">
        <f aca="false">dane!I283</f>
        <v>0</v>
      </c>
      <c r="J283" s="7" t="n">
        <f aca="false">dane!J283</f>
        <v>0</v>
      </c>
      <c r="K283" s="7" t="n">
        <f aca="false">dane!K283</f>
        <v>0</v>
      </c>
      <c r="L283" s="7" t="n">
        <f aca="false">dane!L283</f>
        <v>0</v>
      </c>
      <c r="M283" s="7" t="n">
        <f aca="false">dane!M283</f>
        <v>0</v>
      </c>
      <c r="N283" s="7" t="n">
        <f aca="false">dane!N283</f>
        <v>1</v>
      </c>
      <c r="O283" s="7" t="n">
        <f aca="false">dane!O283</f>
        <v>0</v>
      </c>
      <c r="P283" s="7" t="n">
        <f aca="false">dane!P283</f>
        <v>1</v>
      </c>
      <c r="Q283" s="6" t="n">
        <f aca="false">LN(dane!Q283)</f>
        <v>7.1420365747068</v>
      </c>
    </row>
    <row r="284" customFormat="false" ht="12.75" hidden="false" customHeight="false" outlineLevel="0" collapsed="false">
      <c r="A284" s="0" t="n">
        <v>24</v>
      </c>
      <c r="B284" s="0" t="n">
        <v>1995</v>
      </c>
      <c r="C284" s="6" t="n">
        <f aca="false">LN(dane!C284)</f>
        <v>15.5036374622119</v>
      </c>
      <c r="D284" s="7" t="n">
        <f aca="false">dane!D284</f>
        <v>0</v>
      </c>
      <c r="E284" s="6" t="n">
        <f aca="false">LN(dane!E284)</f>
        <v>6.4125732325243</v>
      </c>
      <c r="F284" s="6" t="n">
        <f aca="false">LN(dane!F284)</f>
        <v>3.90439397826365</v>
      </c>
      <c r="G284" s="7" t="n">
        <f aca="false">dane!G284</f>
        <v>0</v>
      </c>
      <c r="H284" s="7" t="n">
        <f aca="false">dane!H284</f>
        <v>0</v>
      </c>
      <c r="I284" s="7" t="n">
        <f aca="false">dane!I284</f>
        <v>0</v>
      </c>
      <c r="J284" s="7" t="n">
        <f aca="false">dane!J284</f>
        <v>0</v>
      </c>
      <c r="K284" s="7" t="n">
        <f aca="false">dane!K284</f>
        <v>0</v>
      </c>
      <c r="L284" s="7" t="n">
        <f aca="false">dane!L284</f>
        <v>0</v>
      </c>
      <c r="M284" s="7" t="n">
        <f aca="false">dane!M284</f>
        <v>0</v>
      </c>
      <c r="N284" s="7" t="n">
        <f aca="false">dane!N284</f>
        <v>1</v>
      </c>
      <c r="O284" s="7" t="n">
        <f aca="false">dane!O284</f>
        <v>0</v>
      </c>
      <c r="P284" s="7" t="n">
        <f aca="false">dane!P284</f>
        <v>1</v>
      </c>
      <c r="Q284" s="6" t="n">
        <f aca="false">LN(dane!Q284)</f>
        <v>7.1420365747068</v>
      </c>
    </row>
    <row r="285" customFormat="false" ht="12.75" hidden="false" customHeight="false" outlineLevel="0" collapsed="false">
      <c r="A285" s="0" t="n">
        <v>24</v>
      </c>
      <c r="B285" s="0" t="n">
        <v>1996</v>
      </c>
      <c r="C285" s="6" t="n">
        <f aca="false">LN(dane!C285)</f>
        <v>15.6269288532999</v>
      </c>
      <c r="D285" s="7" t="n">
        <f aca="false">dane!D285</f>
        <v>0</v>
      </c>
      <c r="E285" s="6" t="n">
        <f aca="false">LN(dane!E285)</f>
        <v>6.45940556878652</v>
      </c>
      <c r="F285" s="6" t="n">
        <f aca="false">LN(dane!F285)</f>
        <v>3.90560243762522</v>
      </c>
      <c r="G285" s="7" t="n">
        <f aca="false">dane!G285</f>
        <v>0</v>
      </c>
      <c r="H285" s="7" t="n">
        <f aca="false">dane!H285</f>
        <v>0</v>
      </c>
      <c r="I285" s="7" t="n">
        <f aca="false">dane!I285</f>
        <v>0</v>
      </c>
      <c r="J285" s="7" t="n">
        <f aca="false">dane!J285</f>
        <v>0</v>
      </c>
      <c r="K285" s="7" t="n">
        <f aca="false">dane!K285</f>
        <v>0</v>
      </c>
      <c r="L285" s="7" t="n">
        <f aca="false">dane!L285</f>
        <v>0</v>
      </c>
      <c r="M285" s="7" t="n">
        <f aca="false">dane!M285</f>
        <v>0</v>
      </c>
      <c r="N285" s="7" t="n">
        <f aca="false">dane!N285</f>
        <v>1</v>
      </c>
      <c r="O285" s="7" t="n">
        <f aca="false">dane!O285</f>
        <v>0</v>
      </c>
      <c r="P285" s="7" t="n">
        <f aca="false">dane!P285</f>
        <v>1</v>
      </c>
      <c r="Q285" s="6" t="n">
        <f aca="false">LN(dane!Q285)</f>
        <v>7.1420365747068</v>
      </c>
    </row>
    <row r="286" customFormat="false" ht="12.75" hidden="false" customHeight="false" outlineLevel="0" collapsed="false">
      <c r="A286" s="0" t="n">
        <v>24</v>
      </c>
      <c r="B286" s="0" t="n">
        <v>1997</v>
      </c>
      <c r="C286" s="6" t="n">
        <f aca="false">LN(dane!C286)</f>
        <v>15.6438007473513</v>
      </c>
      <c r="D286" s="7" t="n">
        <f aca="false">dane!D286</f>
        <v>0</v>
      </c>
      <c r="E286" s="6" t="n">
        <f aca="false">LN(dane!E286)</f>
        <v>6.46295333233746</v>
      </c>
      <c r="F286" s="6" t="n">
        <f aca="false">LN(dane!F286)</f>
        <v>3.90660837272665</v>
      </c>
      <c r="G286" s="7" t="n">
        <f aca="false">dane!G286</f>
        <v>0</v>
      </c>
      <c r="H286" s="7" t="n">
        <f aca="false">dane!H286</f>
        <v>0</v>
      </c>
      <c r="I286" s="7" t="n">
        <f aca="false">dane!I286</f>
        <v>0</v>
      </c>
      <c r="J286" s="7" t="n">
        <f aca="false">dane!J286</f>
        <v>1</v>
      </c>
      <c r="K286" s="7" t="n">
        <f aca="false">dane!K286</f>
        <v>0</v>
      </c>
      <c r="L286" s="7" t="n">
        <f aca="false">dane!L286</f>
        <v>0</v>
      </c>
      <c r="M286" s="7" t="n">
        <f aca="false">dane!M286</f>
        <v>0</v>
      </c>
      <c r="N286" s="7" t="n">
        <f aca="false">dane!N286</f>
        <v>1</v>
      </c>
      <c r="O286" s="7" t="n">
        <f aca="false">dane!O286</f>
        <v>0</v>
      </c>
      <c r="P286" s="7" t="n">
        <f aca="false">dane!P286</f>
        <v>1</v>
      </c>
      <c r="Q286" s="6" t="n">
        <f aca="false">LN(dane!Q286)</f>
        <v>7.1420365747068</v>
      </c>
    </row>
    <row r="287" customFormat="false" ht="12.75" hidden="false" customHeight="false" outlineLevel="0" collapsed="false">
      <c r="A287" s="0" t="n">
        <v>24</v>
      </c>
      <c r="B287" s="0" t="n">
        <v>1998</v>
      </c>
      <c r="C287" s="6" t="n">
        <f aca="false">LN(dane!C287)</f>
        <v>15.8651421658717</v>
      </c>
      <c r="D287" s="7" t="n">
        <f aca="false">dane!D287</f>
        <v>0</v>
      </c>
      <c r="E287" s="6" t="n">
        <f aca="false">LN(dane!E287)</f>
        <v>6.49836980242915</v>
      </c>
      <c r="F287" s="6" t="n">
        <f aca="false">LN(dane!F287)</f>
        <v>3.90781416065409</v>
      </c>
      <c r="G287" s="7" t="n">
        <f aca="false">dane!G287</f>
        <v>0</v>
      </c>
      <c r="H287" s="7" t="n">
        <f aca="false">dane!H287</f>
        <v>0</v>
      </c>
      <c r="I287" s="7" t="n">
        <f aca="false">dane!I287</f>
        <v>1</v>
      </c>
      <c r="J287" s="7" t="n">
        <f aca="false">dane!J287</f>
        <v>0</v>
      </c>
      <c r="K287" s="7" t="n">
        <f aca="false">dane!K287</f>
        <v>0</v>
      </c>
      <c r="L287" s="7" t="n">
        <f aca="false">dane!L287</f>
        <v>0</v>
      </c>
      <c r="M287" s="7" t="n">
        <f aca="false">dane!M287</f>
        <v>0</v>
      </c>
      <c r="N287" s="7" t="n">
        <f aca="false">dane!N287</f>
        <v>1</v>
      </c>
      <c r="O287" s="7" t="n">
        <f aca="false">dane!O287</f>
        <v>0</v>
      </c>
      <c r="P287" s="7" t="n">
        <f aca="false">dane!P287</f>
        <v>1</v>
      </c>
      <c r="Q287" s="6" t="n">
        <f aca="false">LN(dane!Q287)</f>
        <v>7.1420365747068</v>
      </c>
    </row>
    <row r="288" customFormat="false" ht="12.75" hidden="false" customHeight="false" outlineLevel="0" collapsed="false">
      <c r="A288" s="0" t="n">
        <v>24</v>
      </c>
      <c r="B288" s="0" t="n">
        <v>1999</v>
      </c>
      <c r="C288" s="6" t="n">
        <f aca="false">LN(dane!C288)</f>
        <v>14.977029411854</v>
      </c>
      <c r="D288" s="7" t="n">
        <f aca="false">dane!D288</f>
        <v>0</v>
      </c>
      <c r="E288" s="6" t="n">
        <f aca="false">LN(dane!E288)</f>
        <v>6.70574068088724</v>
      </c>
      <c r="F288" s="6" t="n">
        <f aca="false">LN(dane!F288)</f>
        <v>3.9088178744792</v>
      </c>
      <c r="G288" s="7" t="n">
        <f aca="false">dane!G288</f>
        <v>0</v>
      </c>
      <c r="H288" s="7" t="n">
        <f aca="false">dane!H288</f>
        <v>0</v>
      </c>
      <c r="I288" s="7" t="n">
        <f aca="false">dane!I288</f>
        <v>0</v>
      </c>
      <c r="J288" s="7" t="n">
        <f aca="false">dane!J288</f>
        <v>1</v>
      </c>
      <c r="K288" s="7" t="n">
        <f aca="false">dane!K288</f>
        <v>0</v>
      </c>
      <c r="L288" s="7" t="n">
        <f aca="false">dane!L288</f>
        <v>0</v>
      </c>
      <c r="M288" s="7" t="n">
        <f aca="false">dane!M288</f>
        <v>1</v>
      </c>
      <c r="N288" s="7" t="n">
        <f aca="false">dane!N288</f>
        <v>1</v>
      </c>
      <c r="O288" s="7" t="n">
        <f aca="false">dane!O288</f>
        <v>0</v>
      </c>
      <c r="P288" s="7" t="n">
        <f aca="false">dane!P288</f>
        <v>1</v>
      </c>
      <c r="Q288" s="6" t="n">
        <f aca="false">LN(dane!Q288)</f>
        <v>7.1420365747068</v>
      </c>
    </row>
    <row r="289" customFormat="false" ht="12.75" hidden="false" customHeight="false" outlineLevel="0" collapsed="false">
      <c r="A289" s="0" t="n">
        <v>24</v>
      </c>
      <c r="B289" s="0" t="n">
        <v>2000</v>
      </c>
      <c r="C289" s="6" t="n">
        <f aca="false">LN(dane!C289)</f>
        <v>15.058413360113</v>
      </c>
      <c r="D289" s="7" t="n">
        <f aca="false">dane!D289</f>
        <v>0</v>
      </c>
      <c r="E289" s="6" t="n">
        <f aca="false">LN(dane!E289)</f>
        <v>6.75965078408528</v>
      </c>
      <c r="F289" s="6" t="n">
        <f aca="false">LN(dane!F289)</f>
        <v>3.90962012081184</v>
      </c>
      <c r="G289" s="7" t="n">
        <f aca="false">dane!G289</f>
        <v>0</v>
      </c>
      <c r="H289" s="7" t="n">
        <f aca="false">dane!H289</f>
        <v>0</v>
      </c>
      <c r="I289" s="7" t="n">
        <f aca="false">dane!I289</f>
        <v>1</v>
      </c>
      <c r="J289" s="7" t="n">
        <f aca="false">dane!J289</f>
        <v>0</v>
      </c>
      <c r="K289" s="7" t="n">
        <f aca="false">dane!K289</f>
        <v>0</v>
      </c>
      <c r="L289" s="7" t="n">
        <f aca="false">dane!L289</f>
        <v>0</v>
      </c>
      <c r="M289" s="7" t="n">
        <f aca="false">dane!M289</f>
        <v>1</v>
      </c>
      <c r="N289" s="7" t="n">
        <f aca="false">dane!N289</f>
        <v>1</v>
      </c>
      <c r="O289" s="7" t="n">
        <f aca="false">dane!O289</f>
        <v>0</v>
      </c>
      <c r="P289" s="7" t="n">
        <f aca="false">dane!P289</f>
        <v>1</v>
      </c>
      <c r="Q289" s="6" t="n">
        <f aca="false">LN(dane!Q289)</f>
        <v>7.1420365747068</v>
      </c>
    </row>
    <row r="290" customFormat="false" ht="12.75" hidden="false" customHeight="false" outlineLevel="0" collapsed="false">
      <c r="A290" s="0" t="n">
        <v>25</v>
      </c>
      <c r="B290" s="0" t="n">
        <v>1989</v>
      </c>
      <c r="C290" s="6" t="n">
        <f aca="false">LN(dane!C290)</f>
        <v>14.0614420799211</v>
      </c>
      <c r="D290" s="7" t="n">
        <f aca="false">dane!D290</f>
        <v>0</v>
      </c>
      <c r="E290" s="6" t="n">
        <f aca="false">LN(dane!E290)</f>
        <v>5.78591594975512</v>
      </c>
      <c r="F290" s="6" t="n">
        <f aca="false">LN(dane!F290)</f>
        <v>2.93438864331294</v>
      </c>
      <c r="G290" s="7" t="n">
        <f aca="false">dane!G290</f>
        <v>0</v>
      </c>
      <c r="H290" s="7" t="n">
        <f aca="false">dane!H290</f>
        <v>1</v>
      </c>
      <c r="I290" s="7" t="n">
        <f aca="false">dane!I290</f>
        <v>1</v>
      </c>
      <c r="J290" s="7" t="n">
        <f aca="false">dane!J290</f>
        <v>0</v>
      </c>
      <c r="K290" s="7" t="n">
        <f aca="false">dane!K290</f>
        <v>0</v>
      </c>
      <c r="L290" s="7" t="n">
        <f aca="false">dane!L290</f>
        <v>0</v>
      </c>
      <c r="M290" s="7" t="n">
        <f aca="false">dane!M290</f>
        <v>0</v>
      </c>
      <c r="N290" s="7" t="n">
        <f aca="false">dane!N290</f>
        <v>1</v>
      </c>
      <c r="O290" s="7" t="n">
        <f aca="false">dane!O290</f>
        <v>0</v>
      </c>
      <c r="P290" s="7" t="n">
        <f aca="false">dane!P290</f>
        <v>1</v>
      </c>
      <c r="Q290" s="6" t="n">
        <f aca="false">LN(dane!Q290)</f>
        <v>6.99576615630485</v>
      </c>
    </row>
    <row r="291" customFormat="false" ht="12.75" hidden="false" customHeight="false" outlineLevel="0" collapsed="false">
      <c r="A291" s="0" t="n">
        <v>25</v>
      </c>
      <c r="B291" s="0" t="n">
        <v>1990</v>
      </c>
      <c r="C291" s="6" t="n">
        <f aca="false">LN(dane!C291)</f>
        <v>14.0614186203728</v>
      </c>
      <c r="D291" s="7" t="n">
        <f aca="false">dane!D291</f>
        <v>0</v>
      </c>
      <c r="E291" s="6" t="n">
        <f aca="false">LN(dane!E291)</f>
        <v>5.81994526018677</v>
      </c>
      <c r="F291" s="6" t="n">
        <f aca="false">LN(dane!F291)</f>
        <v>2.93810316071735</v>
      </c>
      <c r="G291" s="7" t="n">
        <f aca="false">dane!G291</f>
        <v>0</v>
      </c>
      <c r="H291" s="7" t="n">
        <f aca="false">dane!H291</f>
        <v>1</v>
      </c>
      <c r="I291" s="7" t="n">
        <f aca="false">dane!I291</f>
        <v>1</v>
      </c>
      <c r="J291" s="7" t="n">
        <f aca="false">dane!J291</f>
        <v>0</v>
      </c>
      <c r="K291" s="7" t="n">
        <f aca="false">dane!K291</f>
        <v>0</v>
      </c>
      <c r="L291" s="7" t="n">
        <f aca="false">dane!L291</f>
        <v>0</v>
      </c>
      <c r="M291" s="7" t="n">
        <f aca="false">dane!M291</f>
        <v>0</v>
      </c>
      <c r="N291" s="7" t="n">
        <f aca="false">dane!N291</f>
        <v>1</v>
      </c>
      <c r="O291" s="7" t="n">
        <f aca="false">dane!O291</f>
        <v>0</v>
      </c>
      <c r="P291" s="7" t="n">
        <f aca="false">dane!P291</f>
        <v>1</v>
      </c>
      <c r="Q291" s="6" t="n">
        <f aca="false">LN(dane!Q291)</f>
        <v>6.99576615630485</v>
      </c>
    </row>
    <row r="292" customFormat="false" ht="12.75" hidden="false" customHeight="false" outlineLevel="0" collapsed="false">
      <c r="A292" s="0" t="n">
        <v>25</v>
      </c>
      <c r="B292" s="0" t="n">
        <v>1991</v>
      </c>
      <c r="C292" s="6" t="n">
        <f aca="false">LN(dane!C292)</f>
        <v>14.2038918993229</v>
      </c>
      <c r="D292" s="7" t="n">
        <f aca="false">dane!D292</f>
        <v>0</v>
      </c>
      <c r="E292" s="6" t="n">
        <f aca="false">LN(dane!E292)</f>
        <v>5.86104597666305</v>
      </c>
      <c r="F292" s="6" t="n">
        <f aca="false">LN(dane!F292)</f>
        <v>2.94180393152844</v>
      </c>
      <c r="G292" s="7" t="n">
        <f aca="false">dane!G292</f>
        <v>0</v>
      </c>
      <c r="H292" s="7" t="n">
        <f aca="false">dane!H292</f>
        <v>1</v>
      </c>
      <c r="I292" s="7" t="n">
        <f aca="false">dane!I292</f>
        <v>1</v>
      </c>
      <c r="J292" s="7" t="n">
        <f aca="false">dane!J292</f>
        <v>0</v>
      </c>
      <c r="K292" s="7" t="n">
        <f aca="false">dane!K292</f>
        <v>0</v>
      </c>
      <c r="L292" s="7" t="n">
        <f aca="false">dane!L292</f>
        <v>0</v>
      </c>
      <c r="M292" s="7" t="n">
        <f aca="false">dane!M292</f>
        <v>0</v>
      </c>
      <c r="N292" s="7" t="n">
        <f aca="false">dane!N292</f>
        <v>1</v>
      </c>
      <c r="O292" s="7" t="n">
        <f aca="false">dane!O292</f>
        <v>0</v>
      </c>
      <c r="P292" s="7" t="n">
        <f aca="false">dane!P292</f>
        <v>1</v>
      </c>
      <c r="Q292" s="6" t="n">
        <f aca="false">LN(dane!Q292)</f>
        <v>6.99576615630485</v>
      </c>
    </row>
    <row r="293" customFormat="false" ht="12.75" hidden="false" customHeight="false" outlineLevel="0" collapsed="false">
      <c r="A293" s="0" t="n">
        <v>25</v>
      </c>
      <c r="B293" s="0" t="n">
        <v>1992</v>
      </c>
      <c r="C293" s="6" t="n">
        <f aca="false">LN(dane!C293)</f>
        <v>14.2465894802426</v>
      </c>
      <c r="D293" s="7" t="n">
        <f aca="false">dane!D293</f>
        <v>0</v>
      </c>
      <c r="E293" s="6" t="n">
        <f aca="false">LN(dane!E293)</f>
        <v>5.86383332101518</v>
      </c>
      <c r="F293" s="6" t="n">
        <f aca="false">LN(dane!F293)</f>
        <v>2.94443897916644</v>
      </c>
      <c r="G293" s="7" t="n">
        <f aca="false">dane!G293</f>
        <v>0</v>
      </c>
      <c r="H293" s="7" t="n">
        <f aca="false">dane!H293</f>
        <v>1</v>
      </c>
      <c r="I293" s="7" t="n">
        <f aca="false">dane!I293</f>
        <v>1</v>
      </c>
      <c r="J293" s="7" t="n">
        <f aca="false">dane!J293</f>
        <v>0</v>
      </c>
      <c r="K293" s="7" t="n">
        <f aca="false">dane!K293</f>
        <v>0</v>
      </c>
      <c r="L293" s="7" t="n">
        <f aca="false">dane!L293</f>
        <v>0</v>
      </c>
      <c r="M293" s="7" t="n">
        <f aca="false">dane!M293</f>
        <v>0</v>
      </c>
      <c r="N293" s="7" t="n">
        <f aca="false">dane!N293</f>
        <v>1</v>
      </c>
      <c r="O293" s="7" t="n">
        <f aca="false">dane!O293</f>
        <v>0</v>
      </c>
      <c r="P293" s="7" t="n">
        <f aca="false">dane!P293</f>
        <v>1</v>
      </c>
      <c r="Q293" s="6" t="n">
        <f aca="false">LN(dane!Q293)</f>
        <v>6.99576615630485</v>
      </c>
    </row>
    <row r="294" customFormat="false" ht="12.75" hidden="false" customHeight="false" outlineLevel="0" collapsed="false">
      <c r="A294" s="0" t="n">
        <v>25</v>
      </c>
      <c r="B294" s="0" t="n">
        <v>1993</v>
      </c>
      <c r="C294" s="6" t="n">
        <f aca="false">LN(dane!C294)</f>
        <v>14.2559881781808</v>
      </c>
      <c r="D294" s="7" t="n">
        <f aca="false">dane!D294</f>
        <v>0</v>
      </c>
      <c r="E294" s="6" t="n">
        <f aca="false">LN(dane!E294)</f>
        <v>5.78306733348507</v>
      </c>
      <c r="F294" s="6" t="n">
        <f aca="false">LN(dane!F294)</f>
        <v>2.94759189822606</v>
      </c>
      <c r="G294" s="7" t="n">
        <f aca="false">dane!G294</f>
        <v>0</v>
      </c>
      <c r="H294" s="7" t="n">
        <f aca="false">dane!H294</f>
        <v>1</v>
      </c>
      <c r="I294" s="7" t="n">
        <f aca="false">dane!I294</f>
        <v>0</v>
      </c>
      <c r="J294" s="7" t="n">
        <f aca="false">dane!J294</f>
        <v>1</v>
      </c>
      <c r="K294" s="7" t="n">
        <f aca="false">dane!K294</f>
        <v>0</v>
      </c>
      <c r="L294" s="7" t="n">
        <f aca="false">dane!L294</f>
        <v>0</v>
      </c>
      <c r="M294" s="7" t="n">
        <f aca="false">dane!M294</f>
        <v>0</v>
      </c>
      <c r="N294" s="7" t="n">
        <f aca="false">dane!N294</f>
        <v>1</v>
      </c>
      <c r="O294" s="7" t="n">
        <f aca="false">dane!O294</f>
        <v>0</v>
      </c>
      <c r="P294" s="7" t="n">
        <f aca="false">dane!P294</f>
        <v>1</v>
      </c>
      <c r="Q294" s="6" t="n">
        <f aca="false">LN(dane!Q294)</f>
        <v>6.99576615630485</v>
      </c>
    </row>
    <row r="295" customFormat="false" ht="12.75" hidden="false" customHeight="false" outlineLevel="0" collapsed="false">
      <c r="A295" s="0" t="n">
        <v>25</v>
      </c>
      <c r="B295" s="0" t="n">
        <v>1994</v>
      </c>
      <c r="C295" s="6" t="n">
        <f aca="false">LN(dane!C295)</f>
        <v>14.3401911567565</v>
      </c>
      <c r="D295" s="7" t="n">
        <f aca="false">dane!D295</f>
        <v>0</v>
      </c>
      <c r="E295" s="6" t="n">
        <f aca="false">LN(dane!E295)</f>
        <v>5.84302275335789</v>
      </c>
      <c r="F295" s="6" t="n">
        <f aca="false">LN(dane!F295)</f>
        <v>2.95073490762326</v>
      </c>
      <c r="G295" s="7" t="n">
        <f aca="false">dane!G295</f>
        <v>0</v>
      </c>
      <c r="H295" s="7" t="n">
        <f aca="false">dane!H295</f>
        <v>1</v>
      </c>
      <c r="I295" s="7" t="n">
        <f aca="false">dane!I295</f>
        <v>0</v>
      </c>
      <c r="J295" s="7" t="n">
        <f aca="false">dane!J295</f>
        <v>1</v>
      </c>
      <c r="K295" s="7" t="n">
        <f aca="false">dane!K295</f>
        <v>0</v>
      </c>
      <c r="L295" s="7" t="n">
        <f aca="false">dane!L295</f>
        <v>0</v>
      </c>
      <c r="M295" s="7" t="n">
        <f aca="false">dane!M295</f>
        <v>0</v>
      </c>
      <c r="N295" s="7" t="n">
        <f aca="false">dane!N295</f>
        <v>1</v>
      </c>
      <c r="O295" s="7" t="n">
        <f aca="false">dane!O295</f>
        <v>0</v>
      </c>
      <c r="P295" s="7" t="n">
        <f aca="false">dane!P295</f>
        <v>1</v>
      </c>
      <c r="Q295" s="6" t="n">
        <f aca="false">LN(dane!Q295)</f>
        <v>6.99576615630485</v>
      </c>
    </row>
    <row r="296" customFormat="false" ht="12.75" hidden="false" customHeight="false" outlineLevel="0" collapsed="false">
      <c r="A296" s="0" t="n">
        <v>25</v>
      </c>
      <c r="B296" s="0" t="n">
        <v>1995</v>
      </c>
      <c r="C296" s="6" t="n">
        <f aca="false">LN(dane!C296)</f>
        <v>15.135141207996</v>
      </c>
      <c r="D296" s="7" t="n">
        <f aca="false">dane!D296</f>
        <v>0</v>
      </c>
      <c r="E296" s="6" t="n">
        <f aca="false">LN(dane!E296)</f>
        <v>5.8863252257768</v>
      </c>
      <c r="F296" s="6" t="n">
        <f aca="false">LN(dane!F296)</f>
        <v>2.95386806945529</v>
      </c>
      <c r="G296" s="7" t="n">
        <f aca="false">dane!G296</f>
        <v>0</v>
      </c>
      <c r="H296" s="7" t="n">
        <f aca="false">dane!H296</f>
        <v>1</v>
      </c>
      <c r="I296" s="7" t="n">
        <f aca="false">dane!I296</f>
        <v>0</v>
      </c>
      <c r="J296" s="7" t="n">
        <f aca="false">dane!J296</f>
        <v>1</v>
      </c>
      <c r="K296" s="7" t="n">
        <f aca="false">dane!K296</f>
        <v>0</v>
      </c>
      <c r="L296" s="7" t="n">
        <f aca="false">dane!L296</f>
        <v>0</v>
      </c>
      <c r="M296" s="7" t="n">
        <f aca="false">dane!M296</f>
        <v>0</v>
      </c>
      <c r="N296" s="7" t="n">
        <f aca="false">dane!N296</f>
        <v>1</v>
      </c>
      <c r="O296" s="7" t="n">
        <f aca="false">dane!O296</f>
        <v>0</v>
      </c>
      <c r="P296" s="7" t="n">
        <f aca="false">dane!P296</f>
        <v>1</v>
      </c>
      <c r="Q296" s="6" t="n">
        <f aca="false">LN(dane!Q296)</f>
        <v>6.99576615630485</v>
      </c>
    </row>
    <row r="297" customFormat="false" ht="12.75" hidden="false" customHeight="false" outlineLevel="0" collapsed="false">
      <c r="A297" s="0" t="n">
        <v>25</v>
      </c>
      <c r="B297" s="0" t="n">
        <v>1996</v>
      </c>
      <c r="C297" s="6" t="n">
        <f aca="false">LN(dane!C297)</f>
        <v>15.2328029763632</v>
      </c>
      <c r="D297" s="7" t="n">
        <f aca="false">dane!D297</f>
        <v>0</v>
      </c>
      <c r="E297" s="6" t="n">
        <f aca="false">LN(dane!E297)</f>
        <v>5.94023182764304</v>
      </c>
      <c r="F297" s="6" t="n">
        <f aca="false">LN(dane!F297)</f>
        <v>2.95491027903374</v>
      </c>
      <c r="G297" s="7" t="n">
        <f aca="false">dane!G297</f>
        <v>0</v>
      </c>
      <c r="H297" s="7" t="n">
        <f aca="false">dane!H297</f>
        <v>1</v>
      </c>
      <c r="I297" s="7" t="n">
        <f aca="false">dane!I297</f>
        <v>0</v>
      </c>
      <c r="J297" s="7" t="n">
        <f aca="false">dane!J297</f>
        <v>1</v>
      </c>
      <c r="K297" s="7" t="n">
        <f aca="false">dane!K297</f>
        <v>0</v>
      </c>
      <c r="L297" s="7" t="n">
        <f aca="false">dane!L297</f>
        <v>0</v>
      </c>
      <c r="M297" s="7" t="n">
        <f aca="false">dane!M297</f>
        <v>0</v>
      </c>
      <c r="N297" s="7" t="n">
        <f aca="false">dane!N297</f>
        <v>1</v>
      </c>
      <c r="O297" s="7" t="n">
        <f aca="false">dane!O297</f>
        <v>0</v>
      </c>
      <c r="P297" s="7" t="n">
        <f aca="false">dane!P297</f>
        <v>1</v>
      </c>
      <c r="Q297" s="6" t="n">
        <f aca="false">LN(dane!Q297)</f>
        <v>6.99576615630485</v>
      </c>
    </row>
    <row r="298" customFormat="false" ht="12.75" hidden="false" customHeight="false" outlineLevel="0" collapsed="false">
      <c r="A298" s="0" t="n">
        <v>25</v>
      </c>
      <c r="B298" s="0" t="n">
        <v>1997</v>
      </c>
      <c r="C298" s="6" t="n">
        <f aca="false">LN(dane!C298)</f>
        <v>15.3203767546672</v>
      </c>
      <c r="D298" s="7" t="n">
        <f aca="false">dane!D298</f>
        <v>0</v>
      </c>
      <c r="E298" s="6" t="n">
        <f aca="false">LN(dane!E298)</f>
        <v>5.93872908817702</v>
      </c>
      <c r="F298" s="6" t="n">
        <f aca="false">LN(dane!F298)</f>
        <v>2.95543097678047</v>
      </c>
      <c r="G298" s="7" t="n">
        <f aca="false">dane!G298</f>
        <v>0</v>
      </c>
      <c r="H298" s="7" t="n">
        <f aca="false">dane!H298</f>
        <v>1</v>
      </c>
      <c r="I298" s="7" t="n">
        <f aca="false">dane!I298</f>
        <v>0</v>
      </c>
      <c r="J298" s="7" t="n">
        <f aca="false">dane!J298</f>
        <v>1</v>
      </c>
      <c r="K298" s="7" t="n">
        <f aca="false">dane!K298</f>
        <v>0</v>
      </c>
      <c r="L298" s="7" t="n">
        <f aca="false">dane!L298</f>
        <v>0</v>
      </c>
      <c r="M298" s="7" t="n">
        <f aca="false">dane!M298</f>
        <v>0</v>
      </c>
      <c r="N298" s="7" t="n">
        <f aca="false">dane!N298</f>
        <v>1</v>
      </c>
      <c r="O298" s="7" t="n">
        <f aca="false">dane!O298</f>
        <v>0</v>
      </c>
      <c r="P298" s="7" t="n">
        <f aca="false">dane!P298</f>
        <v>1</v>
      </c>
      <c r="Q298" s="6" t="n">
        <f aca="false">LN(dane!Q298)</f>
        <v>6.99576615630485</v>
      </c>
    </row>
    <row r="299" customFormat="false" ht="12.75" hidden="false" customHeight="false" outlineLevel="0" collapsed="false">
      <c r="A299" s="0" t="n">
        <v>25</v>
      </c>
      <c r="B299" s="0" t="n">
        <v>1998</v>
      </c>
      <c r="C299" s="6" t="n">
        <f aca="false">LN(dane!C299)</f>
        <v>15.4277329900228</v>
      </c>
      <c r="D299" s="7" t="n">
        <f aca="false">dane!D299</f>
        <v>0</v>
      </c>
      <c r="E299" s="6" t="n">
        <f aca="false">LN(dane!E299)</f>
        <v>5.94742833233164</v>
      </c>
      <c r="F299" s="6" t="n">
        <f aca="false">LN(dane!F299)</f>
        <v>2.95595140354215</v>
      </c>
      <c r="G299" s="7" t="n">
        <f aca="false">dane!G299</f>
        <v>0</v>
      </c>
      <c r="H299" s="7" t="n">
        <f aca="false">dane!H299</f>
        <v>1</v>
      </c>
      <c r="I299" s="7" t="n">
        <f aca="false">dane!I299</f>
        <v>1</v>
      </c>
      <c r="J299" s="7" t="n">
        <f aca="false">dane!J299</f>
        <v>0</v>
      </c>
      <c r="K299" s="7" t="n">
        <f aca="false">dane!K299</f>
        <v>0</v>
      </c>
      <c r="L299" s="7" t="n">
        <f aca="false">dane!L299</f>
        <v>0</v>
      </c>
      <c r="M299" s="7" t="n">
        <f aca="false">dane!M299</f>
        <v>0</v>
      </c>
      <c r="N299" s="7" t="n">
        <f aca="false">dane!N299</f>
        <v>1</v>
      </c>
      <c r="O299" s="7" t="n">
        <f aca="false">dane!O299</f>
        <v>0</v>
      </c>
      <c r="P299" s="7" t="n">
        <f aca="false">dane!P299</f>
        <v>1</v>
      </c>
      <c r="Q299" s="6" t="n">
        <f aca="false">LN(dane!Q299)</f>
        <v>6.99576615630485</v>
      </c>
    </row>
    <row r="300" customFormat="false" ht="12.75" hidden="false" customHeight="false" outlineLevel="0" collapsed="false">
      <c r="A300" s="0" t="n">
        <v>25</v>
      </c>
      <c r="B300" s="0" t="n">
        <v>1999</v>
      </c>
      <c r="C300" s="6" t="n">
        <f aca="false">LN(dane!C300)</f>
        <v>15.1818715632434</v>
      </c>
      <c r="D300" s="7" t="n">
        <f aca="false">dane!D300</f>
        <v>0</v>
      </c>
      <c r="E300" s="6" t="n">
        <f aca="false">LN(dane!E300)</f>
        <v>6.16922612223398</v>
      </c>
      <c r="F300" s="6" t="n">
        <f aca="false">LN(dane!F300)</f>
        <v>2.95647155960069</v>
      </c>
      <c r="G300" s="7" t="n">
        <f aca="false">dane!G300</f>
        <v>0</v>
      </c>
      <c r="H300" s="7" t="n">
        <f aca="false">dane!H300</f>
        <v>1</v>
      </c>
      <c r="I300" s="7" t="n">
        <f aca="false">dane!I300</f>
        <v>0</v>
      </c>
      <c r="J300" s="7" t="n">
        <f aca="false">dane!J300</f>
        <v>0</v>
      </c>
      <c r="K300" s="7" t="n">
        <f aca="false">dane!K300</f>
        <v>0</v>
      </c>
      <c r="L300" s="7" t="n">
        <f aca="false">dane!L300</f>
        <v>0</v>
      </c>
      <c r="M300" s="7" t="n">
        <f aca="false">dane!M300</f>
        <v>0</v>
      </c>
      <c r="N300" s="7" t="n">
        <f aca="false">dane!N300</f>
        <v>1</v>
      </c>
      <c r="O300" s="7" t="n">
        <f aca="false">dane!O300</f>
        <v>0</v>
      </c>
      <c r="P300" s="7" t="n">
        <f aca="false">dane!P300</f>
        <v>1</v>
      </c>
      <c r="Q300" s="6" t="n">
        <f aca="false">LN(dane!Q300)</f>
        <v>6.99576615630485</v>
      </c>
    </row>
    <row r="301" customFormat="false" ht="12.75" hidden="false" customHeight="false" outlineLevel="0" collapsed="false">
      <c r="A301" s="0" t="n">
        <v>25</v>
      </c>
      <c r="B301" s="0" t="n">
        <v>2000</v>
      </c>
      <c r="C301" s="6" t="n">
        <f aca="false">LN(dane!C301)</f>
        <v>15.2085024405319</v>
      </c>
      <c r="D301" s="7" t="n">
        <f aca="false">dane!D301</f>
        <v>0</v>
      </c>
      <c r="E301" s="6" t="n">
        <f aca="false">LN(dane!E301)</f>
        <v>6.21994611694873</v>
      </c>
      <c r="F301" s="6" t="n">
        <f aca="false">LN(dane!F301)</f>
        <v>2.95751106073379</v>
      </c>
      <c r="G301" s="7" t="n">
        <f aca="false">dane!G301</f>
        <v>0</v>
      </c>
      <c r="H301" s="7" t="n">
        <f aca="false">dane!H301</f>
        <v>1</v>
      </c>
      <c r="I301" s="7" t="n">
        <f aca="false">dane!I301</f>
        <v>1</v>
      </c>
      <c r="J301" s="7" t="n">
        <f aca="false">dane!J301</f>
        <v>0</v>
      </c>
      <c r="K301" s="7" t="n">
        <f aca="false">dane!K301</f>
        <v>0</v>
      </c>
      <c r="L301" s="7" t="n">
        <f aca="false">dane!L301</f>
        <v>0</v>
      </c>
      <c r="M301" s="7" t="n">
        <f aca="false">dane!M301</f>
        <v>0</v>
      </c>
      <c r="N301" s="7" t="n">
        <f aca="false">dane!N301</f>
        <v>1</v>
      </c>
      <c r="O301" s="7" t="n">
        <f aca="false">dane!O301</f>
        <v>0</v>
      </c>
      <c r="P301" s="7" t="n">
        <f aca="false">dane!P301</f>
        <v>1</v>
      </c>
      <c r="Q301" s="6" t="n">
        <f aca="false">LN(dane!Q301)</f>
        <v>6.99576615630485</v>
      </c>
    </row>
    <row r="302" customFormat="false" ht="12.75" hidden="false" customHeight="false" outlineLevel="0" collapsed="false">
      <c r="A302" s="0" t="n">
        <v>26</v>
      </c>
      <c r="B302" s="0" t="n">
        <v>1989</v>
      </c>
      <c r="C302" s="6" t="n">
        <f aca="false">LN(dane!C302)</f>
        <v>14.0614420799211</v>
      </c>
      <c r="D302" s="7" t="n">
        <f aca="false">dane!D302</f>
        <v>0</v>
      </c>
      <c r="E302" s="6" t="n">
        <f aca="false">LN(dane!E302)</f>
        <v>5.54886203728074</v>
      </c>
      <c r="F302" s="6" t="n">
        <f aca="false">LN(dane!F302)</f>
        <v>2.72654478373837</v>
      </c>
      <c r="G302" s="7" t="n">
        <f aca="false">dane!G302</f>
        <v>0</v>
      </c>
      <c r="H302" s="7" t="n">
        <f aca="false">dane!H302</f>
        <v>1</v>
      </c>
      <c r="I302" s="7" t="n">
        <f aca="false">dane!I302</f>
        <v>1</v>
      </c>
      <c r="J302" s="7" t="n">
        <f aca="false">dane!J302</f>
        <v>0</v>
      </c>
      <c r="K302" s="7" t="n">
        <f aca="false">dane!K302</f>
        <v>0</v>
      </c>
      <c r="L302" s="7" t="n">
        <f aca="false">dane!L302</f>
        <v>0</v>
      </c>
      <c r="M302" s="7" t="n">
        <f aca="false">dane!M302</f>
        <v>0</v>
      </c>
      <c r="N302" s="7" t="n">
        <f aca="false">dane!N302</f>
        <v>1</v>
      </c>
      <c r="O302" s="7" t="n">
        <f aca="false">dane!O302</f>
        <v>0</v>
      </c>
      <c r="P302" s="7" t="n">
        <f aca="false">dane!P302</f>
        <v>1</v>
      </c>
      <c r="Q302" s="6" t="n">
        <f aca="false">LN(dane!Q302)</f>
        <v>7.45587668749182</v>
      </c>
    </row>
    <row r="303" customFormat="false" ht="12.75" hidden="false" customHeight="false" outlineLevel="0" collapsed="false">
      <c r="A303" s="0" t="n">
        <v>26</v>
      </c>
      <c r="B303" s="0" t="n">
        <v>1990</v>
      </c>
      <c r="C303" s="6" t="n">
        <f aca="false">LN(dane!C303)</f>
        <v>14.0614186203728</v>
      </c>
      <c r="D303" s="7" t="n">
        <f aca="false">dane!D303</f>
        <v>0</v>
      </c>
      <c r="E303" s="6" t="n">
        <f aca="false">LN(dane!E303)</f>
        <v>5.57434667116202</v>
      </c>
      <c r="F303" s="6" t="n">
        <f aca="false">LN(dane!F303)</f>
        <v>2.72850620966959</v>
      </c>
      <c r="G303" s="7" t="n">
        <f aca="false">dane!G303</f>
        <v>0</v>
      </c>
      <c r="H303" s="7" t="n">
        <f aca="false">dane!H303</f>
        <v>1</v>
      </c>
      <c r="I303" s="7" t="n">
        <f aca="false">dane!I303</f>
        <v>1</v>
      </c>
      <c r="J303" s="7" t="n">
        <f aca="false">dane!J303</f>
        <v>0</v>
      </c>
      <c r="K303" s="7" t="n">
        <f aca="false">dane!K303</f>
        <v>0</v>
      </c>
      <c r="L303" s="7" t="n">
        <f aca="false">dane!L303</f>
        <v>0</v>
      </c>
      <c r="M303" s="7" t="n">
        <f aca="false">dane!M303</f>
        <v>0</v>
      </c>
      <c r="N303" s="7" t="n">
        <f aca="false">dane!N303</f>
        <v>1</v>
      </c>
      <c r="O303" s="7" t="n">
        <f aca="false">dane!O303</f>
        <v>0</v>
      </c>
      <c r="P303" s="7" t="n">
        <f aca="false">dane!P303</f>
        <v>1</v>
      </c>
      <c r="Q303" s="6" t="n">
        <f aca="false">LN(dane!Q303)</f>
        <v>7.45587668749182</v>
      </c>
    </row>
    <row r="304" customFormat="false" ht="12.75" hidden="false" customHeight="false" outlineLevel="0" collapsed="false">
      <c r="A304" s="0" t="n">
        <v>26</v>
      </c>
      <c r="B304" s="0" t="n">
        <v>1991</v>
      </c>
      <c r="C304" s="6" t="n">
        <f aca="false">LN(dane!C304)</f>
        <v>14.2038918993229</v>
      </c>
      <c r="D304" s="7" t="n">
        <f aca="false">dane!D304</f>
        <v>0</v>
      </c>
      <c r="E304" s="6" t="n">
        <f aca="false">LN(dane!E304)</f>
        <v>5.54959463180633</v>
      </c>
      <c r="F304" s="6" t="n">
        <f aca="false">LN(dane!F304)</f>
        <v>2.73046379593911</v>
      </c>
      <c r="G304" s="7" t="n">
        <f aca="false">dane!G304</f>
        <v>0</v>
      </c>
      <c r="H304" s="7" t="n">
        <f aca="false">dane!H304</f>
        <v>1</v>
      </c>
      <c r="I304" s="7" t="n">
        <f aca="false">dane!I304</f>
        <v>1</v>
      </c>
      <c r="J304" s="7" t="n">
        <f aca="false">dane!J304</f>
        <v>0</v>
      </c>
      <c r="K304" s="7" t="n">
        <f aca="false">dane!K304</f>
        <v>0</v>
      </c>
      <c r="L304" s="7" t="n">
        <f aca="false">dane!L304</f>
        <v>0</v>
      </c>
      <c r="M304" s="7" t="n">
        <f aca="false">dane!M304</f>
        <v>0</v>
      </c>
      <c r="N304" s="7" t="n">
        <f aca="false">dane!N304</f>
        <v>1</v>
      </c>
      <c r="O304" s="7" t="n">
        <f aca="false">dane!O304</f>
        <v>0</v>
      </c>
      <c r="P304" s="7" t="n">
        <f aca="false">dane!P304</f>
        <v>1</v>
      </c>
      <c r="Q304" s="6" t="n">
        <f aca="false">LN(dane!Q304)</f>
        <v>7.45587668749182</v>
      </c>
    </row>
    <row r="305" customFormat="false" ht="12.75" hidden="false" customHeight="false" outlineLevel="0" collapsed="false">
      <c r="A305" s="0" t="n">
        <v>26</v>
      </c>
      <c r="B305" s="0" t="n">
        <v>1992</v>
      </c>
      <c r="C305" s="6" t="n">
        <f aca="false">LN(dane!C305)</f>
        <v>14.2465894802426</v>
      </c>
      <c r="D305" s="7" t="n">
        <f aca="false">dane!D305</f>
        <v>0</v>
      </c>
      <c r="E305" s="6" t="n">
        <f aca="false">LN(dane!E305)</f>
        <v>5.49891499485763</v>
      </c>
      <c r="F305" s="6" t="n">
        <f aca="false">LN(dane!F305)</f>
        <v>2.7324175575505</v>
      </c>
      <c r="G305" s="7" t="n">
        <f aca="false">dane!G305</f>
        <v>0</v>
      </c>
      <c r="H305" s="7" t="n">
        <f aca="false">dane!H305</f>
        <v>1</v>
      </c>
      <c r="I305" s="7" t="n">
        <f aca="false">dane!I305</f>
        <v>1</v>
      </c>
      <c r="J305" s="7" t="n">
        <f aca="false">dane!J305</f>
        <v>0</v>
      </c>
      <c r="K305" s="7" t="n">
        <f aca="false">dane!K305</f>
        <v>0</v>
      </c>
      <c r="L305" s="7" t="n">
        <f aca="false">dane!L305</f>
        <v>0</v>
      </c>
      <c r="M305" s="7" t="n">
        <f aca="false">dane!M305</f>
        <v>0</v>
      </c>
      <c r="N305" s="7" t="n">
        <f aca="false">dane!N305</f>
        <v>1</v>
      </c>
      <c r="O305" s="7" t="n">
        <f aca="false">dane!O305</f>
        <v>0</v>
      </c>
      <c r="P305" s="7" t="n">
        <f aca="false">dane!P305</f>
        <v>1</v>
      </c>
      <c r="Q305" s="6" t="n">
        <f aca="false">LN(dane!Q305)</f>
        <v>7.45587668749182</v>
      </c>
    </row>
    <row r="306" customFormat="false" ht="12.75" hidden="false" customHeight="false" outlineLevel="0" collapsed="false">
      <c r="A306" s="0" t="n">
        <v>26</v>
      </c>
      <c r="B306" s="0" t="n">
        <v>1993</v>
      </c>
      <c r="C306" s="6" t="n">
        <f aca="false">LN(dane!C306)</f>
        <v>14.2559881781808</v>
      </c>
      <c r="D306" s="7" t="n">
        <f aca="false">dane!D306</f>
        <v>0</v>
      </c>
      <c r="E306" s="6" t="n">
        <f aca="false">LN(dane!E306)</f>
        <v>5.47917591762338</v>
      </c>
      <c r="F306" s="6" t="n">
        <f aca="false">LN(dane!F306)</f>
        <v>2.73501664933202</v>
      </c>
      <c r="G306" s="7" t="n">
        <f aca="false">dane!G306</f>
        <v>0</v>
      </c>
      <c r="H306" s="7" t="n">
        <f aca="false">dane!H306</f>
        <v>1</v>
      </c>
      <c r="I306" s="7" t="n">
        <f aca="false">dane!I306</f>
        <v>0</v>
      </c>
      <c r="J306" s="7" t="n">
        <f aca="false">dane!J306</f>
        <v>1</v>
      </c>
      <c r="K306" s="7" t="n">
        <f aca="false">dane!K306</f>
        <v>0</v>
      </c>
      <c r="L306" s="7" t="n">
        <f aca="false">dane!L306</f>
        <v>0</v>
      </c>
      <c r="M306" s="7" t="n">
        <f aca="false">dane!M306</f>
        <v>0</v>
      </c>
      <c r="N306" s="7" t="n">
        <f aca="false">dane!N306</f>
        <v>1</v>
      </c>
      <c r="O306" s="7" t="n">
        <f aca="false">dane!O306</f>
        <v>0</v>
      </c>
      <c r="P306" s="7" t="n">
        <f aca="false">dane!P306</f>
        <v>1</v>
      </c>
      <c r="Q306" s="6" t="n">
        <f aca="false">LN(dane!Q306)</f>
        <v>7.45587668749182</v>
      </c>
    </row>
    <row r="307" customFormat="false" ht="12.75" hidden="false" customHeight="false" outlineLevel="0" collapsed="false">
      <c r="A307" s="0" t="n">
        <v>26</v>
      </c>
      <c r="B307" s="0" t="n">
        <v>1994</v>
      </c>
      <c r="C307" s="6" t="n">
        <f aca="false">LN(dane!C307)</f>
        <v>14.3401911567565</v>
      </c>
      <c r="D307" s="7" t="n">
        <f aca="false">dane!D307</f>
        <v>0</v>
      </c>
      <c r="E307" s="6" t="n">
        <f aca="false">LN(dane!E307)</f>
        <v>5.53982819962233</v>
      </c>
      <c r="F307" s="6" t="n">
        <f aca="false">LN(dane!F307)</f>
        <v>2.73631366637507</v>
      </c>
      <c r="G307" s="7" t="n">
        <f aca="false">dane!G307</f>
        <v>0</v>
      </c>
      <c r="H307" s="7" t="n">
        <f aca="false">dane!H307</f>
        <v>1</v>
      </c>
      <c r="I307" s="7" t="n">
        <f aca="false">dane!I307</f>
        <v>0</v>
      </c>
      <c r="J307" s="7" t="n">
        <f aca="false">dane!J307</f>
        <v>1</v>
      </c>
      <c r="K307" s="7" t="n">
        <f aca="false">dane!K307</f>
        <v>0</v>
      </c>
      <c r="L307" s="7" t="n">
        <f aca="false">dane!L307</f>
        <v>0</v>
      </c>
      <c r="M307" s="7" t="n">
        <f aca="false">dane!M307</f>
        <v>0</v>
      </c>
      <c r="N307" s="7" t="n">
        <f aca="false">dane!N307</f>
        <v>1</v>
      </c>
      <c r="O307" s="7" t="n">
        <f aca="false">dane!O307</f>
        <v>0</v>
      </c>
      <c r="P307" s="7" t="n">
        <f aca="false">dane!P307</f>
        <v>1</v>
      </c>
      <c r="Q307" s="6" t="n">
        <f aca="false">LN(dane!Q307)</f>
        <v>7.45587668749182</v>
      </c>
    </row>
    <row r="308" customFormat="false" ht="12.75" hidden="false" customHeight="false" outlineLevel="0" collapsed="false">
      <c r="A308" s="0" t="n">
        <v>26</v>
      </c>
      <c r="B308" s="0" t="n">
        <v>1995</v>
      </c>
      <c r="C308" s="6" t="n">
        <f aca="false">LN(dane!C308)</f>
        <v>14.8009799040741</v>
      </c>
      <c r="D308" s="7" t="n">
        <f aca="false">dane!D308</f>
        <v>0</v>
      </c>
      <c r="E308" s="6" t="n">
        <f aca="false">LN(dane!E308)</f>
        <v>5.61804875982379</v>
      </c>
      <c r="F308" s="6" t="n">
        <f aca="false">LN(dane!F308)</f>
        <v>2.73825604315928</v>
      </c>
      <c r="G308" s="7" t="n">
        <f aca="false">dane!G308</f>
        <v>0</v>
      </c>
      <c r="H308" s="7" t="n">
        <f aca="false">dane!H308</f>
        <v>1</v>
      </c>
      <c r="I308" s="7" t="n">
        <f aca="false">dane!I308</f>
        <v>0</v>
      </c>
      <c r="J308" s="7" t="n">
        <f aca="false">dane!J308</f>
        <v>1</v>
      </c>
      <c r="K308" s="7" t="n">
        <f aca="false">dane!K308</f>
        <v>0</v>
      </c>
      <c r="L308" s="7" t="n">
        <f aca="false">dane!L308</f>
        <v>0</v>
      </c>
      <c r="M308" s="7" t="n">
        <f aca="false">dane!M308</f>
        <v>0</v>
      </c>
      <c r="N308" s="7" t="n">
        <f aca="false">dane!N308</f>
        <v>1</v>
      </c>
      <c r="O308" s="7" t="n">
        <f aca="false">dane!O308</f>
        <v>0</v>
      </c>
      <c r="P308" s="7" t="n">
        <f aca="false">dane!P308</f>
        <v>1</v>
      </c>
      <c r="Q308" s="6" t="n">
        <f aca="false">LN(dane!Q308)</f>
        <v>7.45587668749182</v>
      </c>
    </row>
    <row r="309" customFormat="false" ht="12.75" hidden="false" customHeight="false" outlineLevel="0" collapsed="false">
      <c r="A309" s="0" t="n">
        <v>26</v>
      </c>
      <c r="B309" s="0" t="n">
        <v>1996</v>
      </c>
      <c r="C309" s="6" t="n">
        <f aca="false">LN(dane!C309)</f>
        <v>14.9364793994252</v>
      </c>
      <c r="D309" s="7" t="n">
        <f aca="false">dane!D309</f>
        <v>0</v>
      </c>
      <c r="E309" s="6" t="n">
        <f aca="false">LN(dane!E309)</f>
        <v>5.61442892821905</v>
      </c>
      <c r="F309" s="6" t="n">
        <f aca="false">LN(dane!F309)</f>
        <v>2.73954886816158</v>
      </c>
      <c r="G309" s="7" t="n">
        <f aca="false">dane!G309</f>
        <v>0</v>
      </c>
      <c r="H309" s="7" t="n">
        <f aca="false">dane!H309</f>
        <v>1</v>
      </c>
      <c r="I309" s="7" t="n">
        <f aca="false">dane!I309</f>
        <v>0</v>
      </c>
      <c r="J309" s="7" t="n">
        <f aca="false">dane!J309</f>
        <v>0</v>
      </c>
      <c r="K309" s="7" t="n">
        <f aca="false">dane!K309</f>
        <v>0</v>
      </c>
      <c r="L309" s="7" t="n">
        <f aca="false">dane!L309</f>
        <v>0</v>
      </c>
      <c r="M309" s="7" t="n">
        <f aca="false">dane!M309</f>
        <v>0</v>
      </c>
      <c r="N309" s="7" t="n">
        <f aca="false">dane!N309</f>
        <v>1</v>
      </c>
      <c r="O309" s="7" t="n">
        <f aca="false">dane!O309</f>
        <v>0</v>
      </c>
      <c r="P309" s="7" t="n">
        <f aca="false">dane!P309</f>
        <v>1</v>
      </c>
      <c r="Q309" s="6" t="n">
        <f aca="false">LN(dane!Q309)</f>
        <v>7.45587668749182</v>
      </c>
    </row>
    <row r="310" customFormat="false" ht="12.75" hidden="false" customHeight="false" outlineLevel="0" collapsed="false">
      <c r="A310" s="0" t="n">
        <v>26</v>
      </c>
      <c r="B310" s="0" t="n">
        <v>1997</v>
      </c>
      <c r="C310" s="6" t="n">
        <f aca="false">LN(dane!C310)</f>
        <v>14.9859370233811</v>
      </c>
      <c r="D310" s="7" t="n">
        <f aca="false">dane!D310</f>
        <v>0</v>
      </c>
      <c r="E310" s="6" t="n">
        <f aca="false">LN(dane!E310)</f>
        <v>5.62731487254778</v>
      </c>
      <c r="F310" s="6" t="n">
        <f aca="false">LN(dane!F310)</f>
        <v>2.7408400239252</v>
      </c>
      <c r="G310" s="7" t="n">
        <f aca="false">dane!G310</f>
        <v>0</v>
      </c>
      <c r="H310" s="7" t="n">
        <f aca="false">dane!H310</f>
        <v>1</v>
      </c>
      <c r="I310" s="7" t="n">
        <f aca="false">dane!I310</f>
        <v>0</v>
      </c>
      <c r="J310" s="7" t="n">
        <f aca="false">dane!J310</f>
        <v>1</v>
      </c>
      <c r="K310" s="7" t="n">
        <f aca="false">dane!K310</f>
        <v>0</v>
      </c>
      <c r="L310" s="7" t="n">
        <f aca="false">dane!L310</f>
        <v>0</v>
      </c>
      <c r="M310" s="7" t="n">
        <f aca="false">dane!M310</f>
        <v>0</v>
      </c>
      <c r="N310" s="7" t="n">
        <f aca="false">dane!N310</f>
        <v>1</v>
      </c>
      <c r="O310" s="7" t="n">
        <f aca="false">dane!O310</f>
        <v>0</v>
      </c>
      <c r="P310" s="7" t="n">
        <f aca="false">dane!P310</f>
        <v>1</v>
      </c>
      <c r="Q310" s="6" t="n">
        <f aca="false">LN(dane!Q310)</f>
        <v>7.45587668749182</v>
      </c>
    </row>
    <row r="311" customFormat="false" ht="12.75" hidden="false" customHeight="false" outlineLevel="0" collapsed="false">
      <c r="A311" s="0" t="n">
        <v>26</v>
      </c>
      <c r="B311" s="0" t="n">
        <v>1998</v>
      </c>
      <c r="C311" s="6" t="n">
        <f aca="false">LN(dane!C311)</f>
        <v>15.1139363566342</v>
      </c>
      <c r="D311" s="7" t="n">
        <f aca="false">dane!D311</f>
        <v>0</v>
      </c>
      <c r="E311" s="6" t="n">
        <f aca="false">LN(dane!E311)</f>
        <v>5.65524780792388</v>
      </c>
      <c r="F311" s="6" t="n">
        <f aca="false">LN(dane!F311)</f>
        <v>2.74212951475507</v>
      </c>
      <c r="G311" s="7" t="n">
        <f aca="false">dane!G311</f>
        <v>0</v>
      </c>
      <c r="H311" s="7" t="n">
        <f aca="false">dane!H311</f>
        <v>1</v>
      </c>
      <c r="I311" s="7" t="n">
        <f aca="false">dane!I311</f>
        <v>1</v>
      </c>
      <c r="J311" s="7" t="n">
        <f aca="false">dane!J311</f>
        <v>0</v>
      </c>
      <c r="K311" s="7" t="n">
        <f aca="false">dane!K311</f>
        <v>0</v>
      </c>
      <c r="L311" s="7" t="n">
        <f aca="false">dane!L311</f>
        <v>0</v>
      </c>
      <c r="M311" s="7" t="n">
        <f aca="false">dane!M311</f>
        <v>0</v>
      </c>
      <c r="N311" s="7" t="n">
        <f aca="false">dane!N311</f>
        <v>1</v>
      </c>
      <c r="O311" s="7" t="n">
        <f aca="false">dane!O311</f>
        <v>0</v>
      </c>
      <c r="P311" s="7" t="n">
        <f aca="false">dane!P311</f>
        <v>1</v>
      </c>
      <c r="Q311" s="6" t="n">
        <f aca="false">LN(dane!Q311)</f>
        <v>7.45587668749182</v>
      </c>
    </row>
    <row r="312" customFormat="false" ht="12.75" hidden="false" customHeight="false" outlineLevel="0" collapsed="false">
      <c r="A312" s="0" t="n">
        <v>26</v>
      </c>
      <c r="B312" s="0" t="n">
        <v>1999</v>
      </c>
      <c r="C312" s="6" t="n">
        <f aca="false">LN(dane!C312)</f>
        <v>14.4689632331491</v>
      </c>
      <c r="D312" s="7" t="n">
        <f aca="false">dane!D312</f>
        <v>0</v>
      </c>
      <c r="E312" s="6" t="n">
        <f aca="false">LN(dane!E312)</f>
        <v>5.92546896497241</v>
      </c>
      <c r="F312" s="6" t="n">
        <f aca="false">LN(dane!F312)</f>
        <v>2.7434173449395</v>
      </c>
      <c r="G312" s="7" t="n">
        <f aca="false">dane!G312</f>
        <v>0</v>
      </c>
      <c r="H312" s="7" t="n">
        <f aca="false">dane!H312</f>
        <v>1</v>
      </c>
      <c r="I312" s="7" t="n">
        <f aca="false">dane!I312</f>
        <v>0</v>
      </c>
      <c r="J312" s="7" t="n">
        <f aca="false">dane!J312</f>
        <v>1</v>
      </c>
      <c r="K312" s="7" t="n">
        <f aca="false">dane!K312</f>
        <v>0</v>
      </c>
      <c r="L312" s="7" t="n">
        <f aca="false">dane!L312</f>
        <v>0</v>
      </c>
      <c r="M312" s="7" t="n">
        <f aca="false">dane!M312</f>
        <v>1</v>
      </c>
      <c r="N312" s="7" t="n">
        <f aca="false">dane!N312</f>
        <v>1</v>
      </c>
      <c r="O312" s="7" t="n">
        <f aca="false">dane!O312</f>
        <v>0</v>
      </c>
      <c r="P312" s="7" t="n">
        <f aca="false">dane!P312</f>
        <v>1</v>
      </c>
      <c r="Q312" s="6" t="n">
        <f aca="false">LN(dane!Q312)</f>
        <v>7.45587668749182</v>
      </c>
    </row>
    <row r="313" customFormat="false" ht="12.75" hidden="false" customHeight="false" outlineLevel="0" collapsed="false">
      <c r="A313" s="0" t="n">
        <v>26</v>
      </c>
      <c r="B313" s="0" t="n">
        <v>2000</v>
      </c>
      <c r="C313" s="6" t="n">
        <f aca="false">LN(dane!C313)</f>
        <v>14.626095381206</v>
      </c>
      <c r="D313" s="7" t="n">
        <f aca="false">dane!D313</f>
        <v>0</v>
      </c>
      <c r="E313" s="6" t="n">
        <f aca="false">LN(dane!E313)</f>
        <v>5.96037111792865</v>
      </c>
      <c r="F313" s="6" t="n">
        <f aca="false">LN(dane!F313)</f>
        <v>2.74470351875025</v>
      </c>
      <c r="G313" s="7" t="n">
        <f aca="false">dane!G313</f>
        <v>0</v>
      </c>
      <c r="H313" s="7" t="n">
        <f aca="false">dane!H313</f>
        <v>1</v>
      </c>
      <c r="I313" s="7" t="n">
        <f aca="false">dane!I313</f>
        <v>1</v>
      </c>
      <c r="J313" s="7" t="n">
        <f aca="false">dane!J313</f>
        <v>0</v>
      </c>
      <c r="K313" s="7" t="n">
        <f aca="false">dane!K313</f>
        <v>0</v>
      </c>
      <c r="L313" s="7" t="n">
        <f aca="false">dane!L313</f>
        <v>0</v>
      </c>
      <c r="M313" s="7" t="n">
        <f aca="false">dane!M313</f>
        <v>1</v>
      </c>
      <c r="N313" s="7" t="n">
        <f aca="false">dane!N313</f>
        <v>1</v>
      </c>
      <c r="O313" s="7" t="n">
        <f aca="false">dane!O313</f>
        <v>0</v>
      </c>
      <c r="P313" s="7" t="n">
        <f aca="false">dane!P313</f>
        <v>1</v>
      </c>
      <c r="Q313" s="6" t="n">
        <f aca="false">LN(dane!Q313)</f>
        <v>7.45587668749182</v>
      </c>
    </row>
    <row r="314" customFormat="false" ht="12.75" hidden="false" customHeight="false" outlineLevel="0" collapsed="false">
      <c r="A314" s="0" t="n">
        <v>27</v>
      </c>
      <c r="B314" s="0" t="n">
        <v>1989</v>
      </c>
      <c r="C314" s="6" t="n">
        <f aca="false">LN(dane!C314)</f>
        <v>12.8973029901333</v>
      </c>
      <c r="D314" s="7" t="n">
        <f aca="false">dane!D314</f>
        <v>0</v>
      </c>
      <c r="E314" s="6" t="n">
        <f aca="false">LN(dane!E314)</f>
        <v>5.58747647221848</v>
      </c>
      <c r="F314" s="6" t="n">
        <f aca="false">LN(dane!F314)</f>
        <v>2.88926002904347</v>
      </c>
      <c r="G314" s="7" t="n">
        <f aca="false">dane!G314</f>
        <v>0</v>
      </c>
      <c r="H314" s="7" t="n">
        <f aca="false">dane!H314</f>
        <v>0</v>
      </c>
      <c r="I314" s="7" t="n">
        <f aca="false">dane!I314</f>
        <v>1</v>
      </c>
      <c r="J314" s="7" t="n">
        <f aca="false">dane!J314</f>
        <v>0</v>
      </c>
      <c r="K314" s="7" t="n">
        <f aca="false">dane!K314</f>
        <v>0</v>
      </c>
      <c r="L314" s="7" t="n">
        <f aca="false">dane!L314</f>
        <v>0</v>
      </c>
      <c r="M314" s="7" t="n">
        <f aca="false">dane!M314</f>
        <v>0</v>
      </c>
      <c r="N314" s="7" t="n">
        <f aca="false">dane!N314</f>
        <v>1</v>
      </c>
      <c r="O314" s="7" t="n">
        <f aca="false">dane!O314</f>
        <v>0</v>
      </c>
      <c r="P314" s="7" t="n">
        <f aca="false">dane!P314</f>
        <v>2</v>
      </c>
      <c r="Q314" s="6" t="n">
        <f aca="false">LN(dane!Q314)</f>
        <v>6.69332366826995</v>
      </c>
    </row>
    <row r="315" customFormat="false" ht="12.75" hidden="false" customHeight="false" outlineLevel="0" collapsed="false">
      <c r="A315" s="0" t="n">
        <v>27</v>
      </c>
      <c r="B315" s="0" t="n">
        <v>1990</v>
      </c>
      <c r="C315" s="6" t="n">
        <f aca="false">LN(dane!C315)</f>
        <v>13.0601198208199</v>
      </c>
      <c r="D315" s="7" t="n">
        <f aca="false">dane!D315</f>
        <v>0</v>
      </c>
      <c r="E315" s="6" t="n">
        <f aca="false">LN(dane!E315)</f>
        <v>5.63982320749345</v>
      </c>
      <c r="F315" s="6" t="n">
        <f aca="false">LN(dane!F315)</f>
        <v>2.89314568477889</v>
      </c>
      <c r="G315" s="7" t="n">
        <f aca="false">dane!G315</f>
        <v>0</v>
      </c>
      <c r="H315" s="7" t="n">
        <f aca="false">dane!H315</f>
        <v>0</v>
      </c>
      <c r="I315" s="7" t="n">
        <f aca="false">dane!I315</f>
        <v>1</v>
      </c>
      <c r="J315" s="7" t="n">
        <f aca="false">dane!J315</f>
        <v>0</v>
      </c>
      <c r="K315" s="7" t="n">
        <f aca="false">dane!K315</f>
        <v>0</v>
      </c>
      <c r="L315" s="7" t="n">
        <f aca="false">dane!L315</f>
        <v>0</v>
      </c>
      <c r="M315" s="7" t="n">
        <f aca="false">dane!M315</f>
        <v>0</v>
      </c>
      <c r="N315" s="7" t="n">
        <f aca="false">dane!N315</f>
        <v>1</v>
      </c>
      <c r="O315" s="7" t="n">
        <f aca="false">dane!O315</f>
        <v>0</v>
      </c>
      <c r="P315" s="7" t="n">
        <f aca="false">dane!P315</f>
        <v>2</v>
      </c>
      <c r="Q315" s="6" t="n">
        <f aca="false">LN(dane!Q315)</f>
        <v>6.69332366826995</v>
      </c>
    </row>
    <row r="316" customFormat="false" ht="12.75" hidden="false" customHeight="false" outlineLevel="0" collapsed="false">
      <c r="A316" s="0" t="n">
        <v>27</v>
      </c>
      <c r="B316" s="0" t="n">
        <v>1991</v>
      </c>
      <c r="C316" s="6" t="n">
        <f aca="false">LN(dane!C316)</f>
        <v>13.0976566647146</v>
      </c>
      <c r="D316" s="7" t="n">
        <f aca="false">dane!D316</f>
        <v>0</v>
      </c>
      <c r="E316" s="6" t="n">
        <f aca="false">LN(dane!E316)</f>
        <v>5.67652766041703</v>
      </c>
      <c r="F316" s="6" t="n">
        <f aca="false">LN(dane!F316)</f>
        <v>2.89811944468699</v>
      </c>
      <c r="G316" s="7" t="n">
        <f aca="false">dane!G316</f>
        <v>0</v>
      </c>
      <c r="H316" s="7" t="n">
        <f aca="false">dane!H316</f>
        <v>0</v>
      </c>
      <c r="I316" s="7" t="n">
        <f aca="false">dane!I316</f>
        <v>1</v>
      </c>
      <c r="J316" s="7" t="n">
        <f aca="false">dane!J316</f>
        <v>0</v>
      </c>
      <c r="K316" s="7" t="n">
        <f aca="false">dane!K316</f>
        <v>0</v>
      </c>
      <c r="L316" s="7" t="n">
        <f aca="false">dane!L316</f>
        <v>0</v>
      </c>
      <c r="M316" s="7" t="n">
        <f aca="false">dane!M316</f>
        <v>0</v>
      </c>
      <c r="N316" s="7" t="n">
        <f aca="false">dane!N316</f>
        <v>1</v>
      </c>
      <c r="O316" s="7" t="n">
        <f aca="false">dane!O316</f>
        <v>0</v>
      </c>
      <c r="P316" s="7" t="n">
        <f aca="false">dane!P316</f>
        <v>2</v>
      </c>
      <c r="Q316" s="6" t="n">
        <f aca="false">LN(dane!Q316)</f>
        <v>6.69332366826995</v>
      </c>
    </row>
    <row r="317" customFormat="false" ht="12.75" hidden="false" customHeight="false" outlineLevel="0" collapsed="false">
      <c r="A317" s="0" t="n">
        <v>27</v>
      </c>
      <c r="B317" s="0" t="n">
        <v>1992</v>
      </c>
      <c r="C317" s="6" t="n">
        <f aca="false">LN(dane!C317)</f>
        <v>13.0759759244112</v>
      </c>
      <c r="D317" s="7" t="n">
        <f aca="false">dane!D317</f>
        <v>0</v>
      </c>
      <c r="E317" s="6" t="n">
        <f aca="false">LN(dane!E317)</f>
        <v>5.72018981584457</v>
      </c>
      <c r="F317" s="6" t="n">
        <f aca="false">LN(dane!F317)</f>
        <v>2.90361698464619</v>
      </c>
      <c r="G317" s="7" t="n">
        <f aca="false">dane!G317</f>
        <v>0</v>
      </c>
      <c r="H317" s="7" t="n">
        <f aca="false">dane!H317</f>
        <v>0</v>
      </c>
      <c r="I317" s="7" t="n">
        <f aca="false">dane!I317</f>
        <v>1</v>
      </c>
      <c r="J317" s="7" t="n">
        <f aca="false">dane!J317</f>
        <v>0</v>
      </c>
      <c r="K317" s="7" t="n">
        <f aca="false">dane!K317</f>
        <v>0</v>
      </c>
      <c r="L317" s="7" t="n">
        <f aca="false">dane!L317</f>
        <v>0</v>
      </c>
      <c r="M317" s="7" t="n">
        <f aca="false">dane!M317</f>
        <v>0</v>
      </c>
      <c r="N317" s="7" t="n">
        <f aca="false">dane!N317</f>
        <v>1</v>
      </c>
      <c r="O317" s="7" t="n">
        <f aca="false">dane!O317</f>
        <v>0</v>
      </c>
      <c r="P317" s="7" t="n">
        <f aca="false">dane!P317</f>
        <v>2</v>
      </c>
      <c r="Q317" s="6" t="n">
        <f aca="false">LN(dane!Q317)</f>
        <v>6.69332366826995</v>
      </c>
    </row>
    <row r="318" customFormat="false" ht="12.75" hidden="false" customHeight="false" outlineLevel="0" collapsed="false">
      <c r="A318" s="0" t="n">
        <v>27</v>
      </c>
      <c r="B318" s="0" t="n">
        <v>1993</v>
      </c>
      <c r="C318" s="6" t="n">
        <f aca="false">LN(dane!C318)</f>
        <v>13.0940729504347</v>
      </c>
      <c r="D318" s="7" t="n">
        <f aca="false">dane!D318</f>
        <v>0</v>
      </c>
      <c r="E318" s="6" t="n">
        <f aca="false">LN(dane!E318)</f>
        <v>5.77438858656571</v>
      </c>
      <c r="F318" s="6" t="n">
        <f aca="false">LN(dane!F318)</f>
        <v>2.90853906185161</v>
      </c>
      <c r="G318" s="7" t="n">
        <f aca="false">dane!G318</f>
        <v>0</v>
      </c>
      <c r="H318" s="7" t="n">
        <f aca="false">dane!H318</f>
        <v>0</v>
      </c>
      <c r="I318" s="7" t="n">
        <f aca="false">dane!I318</f>
        <v>0</v>
      </c>
      <c r="J318" s="7" t="n">
        <f aca="false">dane!J318</f>
        <v>0</v>
      </c>
      <c r="K318" s="7" t="n">
        <f aca="false">dane!K318</f>
        <v>0</v>
      </c>
      <c r="L318" s="7" t="n">
        <f aca="false">dane!L318</f>
        <v>0</v>
      </c>
      <c r="M318" s="7" t="n">
        <f aca="false">dane!M318</f>
        <v>0</v>
      </c>
      <c r="N318" s="7" t="n">
        <f aca="false">dane!N318</f>
        <v>1</v>
      </c>
      <c r="O318" s="7" t="n">
        <f aca="false">dane!O318</f>
        <v>0</v>
      </c>
      <c r="P318" s="7" t="n">
        <f aca="false">dane!P318</f>
        <v>2</v>
      </c>
      <c r="Q318" s="6" t="n">
        <f aca="false">LN(dane!Q318)</f>
        <v>6.69332366826995</v>
      </c>
    </row>
    <row r="319" customFormat="false" ht="12.75" hidden="false" customHeight="false" outlineLevel="0" collapsed="false">
      <c r="A319" s="0" t="n">
        <v>27</v>
      </c>
      <c r="B319" s="0" t="n">
        <v>1994</v>
      </c>
      <c r="C319" s="6" t="n">
        <f aca="false">LN(dane!C319)</f>
        <v>13.4858155042713</v>
      </c>
      <c r="D319" s="7" t="n">
        <f aca="false">dane!D319</f>
        <v>0</v>
      </c>
      <c r="E319" s="6" t="n">
        <f aca="false">LN(dane!E319)</f>
        <v>5.81519536274288</v>
      </c>
      <c r="F319" s="6" t="n">
        <f aca="false">LN(dane!F319)</f>
        <v>2.91071889922703</v>
      </c>
      <c r="G319" s="7" t="n">
        <f aca="false">dane!G319</f>
        <v>0</v>
      </c>
      <c r="H319" s="7" t="n">
        <f aca="false">dane!H319</f>
        <v>1</v>
      </c>
      <c r="I319" s="7" t="n">
        <f aca="false">dane!I319</f>
        <v>0</v>
      </c>
      <c r="J319" s="7" t="n">
        <f aca="false">dane!J319</f>
        <v>1</v>
      </c>
      <c r="K319" s="7" t="n">
        <f aca="false">dane!K319</f>
        <v>0</v>
      </c>
      <c r="L319" s="7" t="n">
        <f aca="false">dane!L319</f>
        <v>0</v>
      </c>
      <c r="M319" s="7" t="n">
        <f aca="false">dane!M319</f>
        <v>0</v>
      </c>
      <c r="N319" s="7" t="n">
        <f aca="false">dane!N319</f>
        <v>1</v>
      </c>
      <c r="O319" s="7" t="n">
        <f aca="false">dane!O319</f>
        <v>0</v>
      </c>
      <c r="P319" s="7" t="n">
        <f aca="false">dane!P319</f>
        <v>2</v>
      </c>
      <c r="Q319" s="6" t="n">
        <f aca="false">LN(dane!Q319)</f>
        <v>6.69332366826995</v>
      </c>
    </row>
    <row r="320" customFormat="false" ht="12.75" hidden="false" customHeight="false" outlineLevel="0" collapsed="false">
      <c r="A320" s="0" t="n">
        <v>27</v>
      </c>
      <c r="B320" s="0" t="n">
        <v>1995</v>
      </c>
      <c r="C320" s="6" t="n">
        <f aca="false">LN(dane!C320)</f>
        <v>14.6344014482109</v>
      </c>
      <c r="D320" s="7" t="n">
        <f aca="false">dane!D320</f>
        <v>0</v>
      </c>
      <c r="E320" s="6" t="n">
        <f aca="false">LN(dane!E320)</f>
        <v>5.87571659646811</v>
      </c>
      <c r="F320" s="6" t="n">
        <f aca="false">LN(dane!F320)</f>
        <v>2.91235066461494</v>
      </c>
      <c r="G320" s="7" t="n">
        <f aca="false">dane!G320</f>
        <v>0</v>
      </c>
      <c r="H320" s="7" t="n">
        <f aca="false">dane!H320</f>
        <v>1</v>
      </c>
      <c r="I320" s="7" t="n">
        <f aca="false">dane!I320</f>
        <v>0</v>
      </c>
      <c r="J320" s="7" t="n">
        <f aca="false">dane!J320</f>
        <v>0</v>
      </c>
      <c r="K320" s="7" t="n">
        <f aca="false">dane!K320</f>
        <v>0</v>
      </c>
      <c r="L320" s="7" t="n">
        <f aca="false">dane!L320</f>
        <v>0</v>
      </c>
      <c r="M320" s="7" t="n">
        <f aca="false">dane!M320</f>
        <v>0</v>
      </c>
      <c r="N320" s="7" t="n">
        <f aca="false">dane!N320</f>
        <v>1</v>
      </c>
      <c r="O320" s="7" t="n">
        <f aca="false">dane!O320</f>
        <v>0</v>
      </c>
      <c r="P320" s="7" t="n">
        <f aca="false">dane!P320</f>
        <v>2</v>
      </c>
      <c r="Q320" s="6" t="n">
        <f aca="false">LN(dane!Q320)</f>
        <v>6.69332366826995</v>
      </c>
    </row>
    <row r="321" customFormat="false" ht="12.75" hidden="false" customHeight="false" outlineLevel="0" collapsed="false">
      <c r="A321" s="0" t="n">
        <v>27</v>
      </c>
      <c r="B321" s="0" t="n">
        <v>1996</v>
      </c>
      <c r="C321" s="6" t="n">
        <f aca="false">LN(dane!C321)</f>
        <v>14.5628703176506</v>
      </c>
      <c r="D321" s="7" t="n">
        <f aca="false">dane!D321</f>
        <v>0</v>
      </c>
      <c r="E321" s="6" t="n">
        <f aca="false">LN(dane!E321)</f>
        <v>5.87572848118879</v>
      </c>
      <c r="F321" s="6" t="n">
        <f aca="false">LN(dane!F321)</f>
        <v>2.91343703082716</v>
      </c>
      <c r="G321" s="7" t="n">
        <f aca="false">dane!G321</f>
        <v>0</v>
      </c>
      <c r="H321" s="7" t="n">
        <f aca="false">dane!H321</f>
        <v>1</v>
      </c>
      <c r="I321" s="7" t="n">
        <f aca="false">dane!I321</f>
        <v>0</v>
      </c>
      <c r="J321" s="7" t="n">
        <f aca="false">dane!J321</f>
        <v>1</v>
      </c>
      <c r="K321" s="7" t="n">
        <f aca="false">dane!K321</f>
        <v>0</v>
      </c>
      <c r="L321" s="7" t="n">
        <f aca="false">dane!L321</f>
        <v>0</v>
      </c>
      <c r="M321" s="7" t="n">
        <f aca="false">dane!M321</f>
        <v>0</v>
      </c>
      <c r="N321" s="7" t="n">
        <f aca="false">dane!N321</f>
        <v>1</v>
      </c>
      <c r="O321" s="7" t="n">
        <f aca="false">dane!O321</f>
        <v>0</v>
      </c>
      <c r="P321" s="7" t="n">
        <f aca="false">dane!P321</f>
        <v>2</v>
      </c>
      <c r="Q321" s="6" t="n">
        <f aca="false">LN(dane!Q321)</f>
        <v>6.69332366826995</v>
      </c>
    </row>
    <row r="322" customFormat="false" ht="12.75" hidden="false" customHeight="false" outlineLevel="0" collapsed="false">
      <c r="A322" s="0" t="n">
        <v>27</v>
      </c>
      <c r="B322" s="0" t="n">
        <v>1997</v>
      </c>
      <c r="C322" s="6" t="n">
        <f aca="false">LN(dane!C322)</f>
        <v>14.7152860611215</v>
      </c>
      <c r="D322" s="7" t="n">
        <f aca="false">dane!D322</f>
        <v>0</v>
      </c>
      <c r="E322" s="6" t="n">
        <f aca="false">LN(dane!E322)</f>
        <v>5.86241617802499</v>
      </c>
      <c r="F322" s="6" t="n">
        <f aca="false">LN(dane!F322)</f>
        <v>2.91397977168173</v>
      </c>
      <c r="G322" s="7" t="n">
        <f aca="false">dane!G322</f>
        <v>0</v>
      </c>
      <c r="H322" s="7" t="n">
        <f aca="false">dane!H322</f>
        <v>1</v>
      </c>
      <c r="I322" s="7" t="n">
        <f aca="false">dane!I322</f>
        <v>0</v>
      </c>
      <c r="J322" s="7" t="n">
        <f aca="false">dane!J322</f>
        <v>1</v>
      </c>
      <c r="K322" s="7" t="n">
        <f aca="false">dane!K322</f>
        <v>0</v>
      </c>
      <c r="L322" s="7" t="n">
        <f aca="false">dane!L322</f>
        <v>0</v>
      </c>
      <c r="M322" s="7" t="n">
        <f aca="false">dane!M322</f>
        <v>0</v>
      </c>
      <c r="N322" s="7" t="n">
        <f aca="false">dane!N322</f>
        <v>1</v>
      </c>
      <c r="O322" s="7" t="n">
        <f aca="false">dane!O322</f>
        <v>0</v>
      </c>
      <c r="P322" s="7" t="n">
        <f aca="false">dane!P322</f>
        <v>2</v>
      </c>
      <c r="Q322" s="6" t="n">
        <f aca="false">LN(dane!Q322)</f>
        <v>6.69332366826995</v>
      </c>
    </row>
    <row r="323" customFormat="false" ht="12.75" hidden="false" customHeight="false" outlineLevel="0" collapsed="false">
      <c r="A323" s="0" t="n">
        <v>27</v>
      </c>
      <c r="B323" s="0" t="n">
        <v>1998</v>
      </c>
      <c r="C323" s="6" t="n">
        <f aca="false">LN(dane!C323)</f>
        <v>14.7856684489924</v>
      </c>
      <c r="D323" s="7" t="n">
        <f aca="false">dane!D323</f>
        <v>0</v>
      </c>
      <c r="E323" s="6" t="n">
        <f aca="false">LN(dane!E323)</f>
        <v>5.88379643981924</v>
      </c>
      <c r="F323" s="6" t="n">
        <f aca="false">LN(dane!F323)</f>
        <v>2.91506437048654</v>
      </c>
      <c r="G323" s="7" t="n">
        <f aca="false">dane!G323</f>
        <v>0</v>
      </c>
      <c r="H323" s="7" t="n">
        <f aca="false">dane!H323</f>
        <v>1</v>
      </c>
      <c r="I323" s="7" t="n">
        <f aca="false">dane!I323</f>
        <v>0</v>
      </c>
      <c r="J323" s="7" t="n">
        <f aca="false">dane!J323</f>
        <v>1</v>
      </c>
      <c r="K323" s="7" t="n">
        <f aca="false">dane!K323</f>
        <v>0</v>
      </c>
      <c r="L323" s="7" t="n">
        <f aca="false">dane!L323</f>
        <v>0</v>
      </c>
      <c r="M323" s="7" t="n">
        <f aca="false">dane!M323</f>
        <v>0</v>
      </c>
      <c r="N323" s="7" t="n">
        <f aca="false">dane!N323</f>
        <v>1</v>
      </c>
      <c r="O323" s="7" t="n">
        <f aca="false">dane!O323</f>
        <v>0</v>
      </c>
      <c r="P323" s="7" t="n">
        <f aca="false">dane!P323</f>
        <v>2</v>
      </c>
      <c r="Q323" s="6" t="n">
        <f aca="false">LN(dane!Q323)</f>
        <v>6.69332366826995</v>
      </c>
    </row>
    <row r="324" customFormat="false" ht="12.75" hidden="false" customHeight="false" outlineLevel="0" collapsed="false">
      <c r="A324" s="0" t="n">
        <v>27</v>
      </c>
      <c r="B324" s="0" t="n">
        <v>1999</v>
      </c>
      <c r="C324" s="6" t="n">
        <f aca="false">LN(dane!C324)</f>
        <v>13.926143649134</v>
      </c>
      <c r="D324" s="7" t="n">
        <f aca="false">dane!D324</f>
        <v>0</v>
      </c>
      <c r="E324" s="6" t="n">
        <f aca="false">LN(dane!E324)</f>
        <v>6.1116114532863</v>
      </c>
      <c r="F324" s="6" t="n">
        <f aca="false">LN(dane!F324)</f>
        <v>2.91560622907471</v>
      </c>
      <c r="G324" s="7" t="n">
        <f aca="false">dane!G324</f>
        <v>0</v>
      </c>
      <c r="H324" s="7" t="n">
        <f aca="false">dane!H324</f>
        <v>1</v>
      </c>
      <c r="I324" s="7" t="n">
        <f aca="false">dane!I324</f>
        <v>0</v>
      </c>
      <c r="J324" s="7" t="n">
        <f aca="false">dane!J324</f>
        <v>1</v>
      </c>
      <c r="K324" s="7" t="n">
        <f aca="false">dane!K324</f>
        <v>0</v>
      </c>
      <c r="L324" s="7" t="n">
        <f aca="false">dane!L324</f>
        <v>0</v>
      </c>
      <c r="M324" s="7" t="n">
        <f aca="false">dane!M324</f>
        <v>1</v>
      </c>
      <c r="N324" s="7" t="n">
        <f aca="false">dane!N324</f>
        <v>1</v>
      </c>
      <c r="O324" s="7" t="n">
        <f aca="false">dane!O324</f>
        <v>0</v>
      </c>
      <c r="P324" s="7" t="n">
        <f aca="false">dane!P324</f>
        <v>2</v>
      </c>
      <c r="Q324" s="6" t="n">
        <f aca="false">LN(dane!Q324)</f>
        <v>6.69332366826995</v>
      </c>
    </row>
    <row r="325" customFormat="false" ht="12.75" hidden="false" customHeight="false" outlineLevel="0" collapsed="false">
      <c r="A325" s="0" t="n">
        <v>27</v>
      </c>
      <c r="B325" s="0" t="n">
        <v>2000</v>
      </c>
      <c r="C325" s="6" t="n">
        <f aca="false">LN(dane!C325)</f>
        <v>14.0597492342729</v>
      </c>
      <c r="D325" s="7" t="n">
        <f aca="false">dane!D325</f>
        <v>0</v>
      </c>
      <c r="E325" s="6" t="n">
        <f aca="false">LN(dane!E325)</f>
        <v>6.13584407288609</v>
      </c>
      <c r="F325" s="6" t="n">
        <f aca="false">LN(dane!F325)</f>
        <v>2.91668906621354</v>
      </c>
      <c r="G325" s="7" t="n">
        <f aca="false">dane!G325</f>
        <v>0</v>
      </c>
      <c r="H325" s="7" t="n">
        <f aca="false">dane!H325</f>
        <v>1</v>
      </c>
      <c r="I325" s="7" t="n">
        <f aca="false">dane!I325</f>
        <v>1</v>
      </c>
      <c r="J325" s="7" t="n">
        <f aca="false">dane!J325</f>
        <v>0</v>
      </c>
      <c r="K325" s="7" t="n">
        <f aca="false">dane!K325</f>
        <v>0</v>
      </c>
      <c r="L325" s="7" t="n">
        <f aca="false">dane!L325</f>
        <v>0</v>
      </c>
      <c r="M325" s="7" t="n">
        <f aca="false">dane!M325</f>
        <v>1</v>
      </c>
      <c r="N325" s="7" t="n">
        <f aca="false">dane!N325</f>
        <v>1</v>
      </c>
      <c r="O325" s="7" t="n">
        <f aca="false">dane!O325</f>
        <v>0</v>
      </c>
      <c r="P325" s="7" t="n">
        <f aca="false">dane!P325</f>
        <v>2</v>
      </c>
      <c r="Q325" s="6" t="n">
        <f aca="false">LN(dane!Q325)</f>
        <v>6.69332366826995</v>
      </c>
    </row>
    <row r="326" customFormat="false" ht="12.75" hidden="false" customHeight="false" outlineLevel="0" collapsed="false">
      <c r="A326" s="0" t="n">
        <v>28</v>
      </c>
      <c r="B326" s="0" t="n">
        <v>1989</v>
      </c>
      <c r="C326" s="6" t="n">
        <f aca="false">LN(dane!C326)</f>
        <v>18.5900123510364</v>
      </c>
      <c r="D326" s="7" t="n">
        <f aca="false">dane!D326</f>
        <v>1</v>
      </c>
      <c r="E326" s="6" t="n">
        <f aca="false">LN(dane!E326)</f>
        <v>6.0702277641074</v>
      </c>
      <c r="F326" s="6" t="n">
        <f aca="false">LN(dane!F326)</f>
        <v>2.69799986524871</v>
      </c>
      <c r="G326" s="7" t="n">
        <f aca="false">dane!G326</f>
        <v>1</v>
      </c>
      <c r="H326" s="7" t="n">
        <f aca="false">dane!H326</f>
        <v>0</v>
      </c>
      <c r="I326" s="7" t="n">
        <f aca="false">dane!I326</f>
        <v>1</v>
      </c>
      <c r="J326" s="7" t="n">
        <f aca="false">dane!J326</f>
        <v>0</v>
      </c>
      <c r="K326" s="7" t="n">
        <f aca="false">dane!K326</f>
        <v>1</v>
      </c>
      <c r="L326" s="7" t="n">
        <f aca="false">dane!L326</f>
        <v>1</v>
      </c>
      <c r="M326" s="7" t="n">
        <f aca="false">dane!M326</f>
        <v>1</v>
      </c>
      <c r="N326" s="7" t="n">
        <f aca="false">dane!N326</f>
        <v>1</v>
      </c>
      <c r="O326" s="7" t="n">
        <f aca="false">dane!O326</f>
        <v>1</v>
      </c>
      <c r="P326" s="7" t="n">
        <f aca="false">dane!P326</f>
        <v>1</v>
      </c>
      <c r="Q326" s="6" t="n">
        <f aca="false">LN(dane!Q326)</f>
        <v>4.7361984483945</v>
      </c>
    </row>
    <row r="327" customFormat="false" ht="12.75" hidden="false" customHeight="false" outlineLevel="0" collapsed="false">
      <c r="A327" s="0" t="n">
        <v>28</v>
      </c>
      <c r="B327" s="0" t="n">
        <v>1990</v>
      </c>
      <c r="C327" s="6" t="n">
        <f aca="false">LN(dane!C327)</f>
        <v>18.6749721525476</v>
      </c>
      <c r="D327" s="7" t="n">
        <f aca="false">dane!D327</f>
        <v>1</v>
      </c>
      <c r="E327" s="6" t="n">
        <f aca="false">LN(dane!E327)</f>
        <v>6.14082872729838</v>
      </c>
      <c r="F327" s="6" t="n">
        <f aca="false">LN(dane!F327)</f>
        <v>2.7047112998367</v>
      </c>
      <c r="G327" s="7" t="n">
        <f aca="false">dane!G327</f>
        <v>1</v>
      </c>
      <c r="H327" s="7" t="n">
        <f aca="false">dane!H327</f>
        <v>0</v>
      </c>
      <c r="I327" s="7" t="n">
        <f aca="false">dane!I327</f>
        <v>1</v>
      </c>
      <c r="J327" s="7" t="n">
        <f aca="false">dane!J327</f>
        <v>0</v>
      </c>
      <c r="K327" s="7" t="n">
        <f aca="false">dane!K327</f>
        <v>1</v>
      </c>
      <c r="L327" s="7" t="n">
        <f aca="false">dane!L327</f>
        <v>1</v>
      </c>
      <c r="M327" s="7" t="n">
        <f aca="false">dane!M327</f>
        <v>1</v>
      </c>
      <c r="N327" s="7" t="n">
        <f aca="false">dane!N327</f>
        <v>1</v>
      </c>
      <c r="O327" s="7" t="n">
        <f aca="false">dane!O327</f>
        <v>1</v>
      </c>
      <c r="P327" s="7" t="n">
        <f aca="false">dane!P327</f>
        <v>1</v>
      </c>
      <c r="Q327" s="6" t="n">
        <f aca="false">LN(dane!Q327)</f>
        <v>4.7361984483945</v>
      </c>
    </row>
    <row r="328" customFormat="false" ht="12.75" hidden="false" customHeight="false" outlineLevel="0" collapsed="false">
      <c r="A328" s="0" t="n">
        <v>28</v>
      </c>
      <c r="B328" s="0" t="n">
        <v>1991</v>
      </c>
      <c r="C328" s="6" t="n">
        <f aca="false">LN(dane!C328)</f>
        <v>18.7325209022413</v>
      </c>
      <c r="D328" s="7" t="n">
        <f aca="false">dane!D328</f>
        <v>1</v>
      </c>
      <c r="E328" s="6" t="n">
        <f aca="false">LN(dane!E328)</f>
        <v>6.19147640078069</v>
      </c>
      <c r="F328" s="6" t="n">
        <f aca="false">LN(dane!F328)</f>
        <v>2.7127060126384</v>
      </c>
      <c r="G328" s="7" t="n">
        <f aca="false">dane!G328</f>
        <v>1</v>
      </c>
      <c r="H328" s="7" t="n">
        <f aca="false">dane!H328</f>
        <v>0</v>
      </c>
      <c r="I328" s="7" t="n">
        <f aca="false">dane!I328</f>
        <v>1</v>
      </c>
      <c r="J328" s="7" t="n">
        <f aca="false">dane!J328</f>
        <v>0</v>
      </c>
      <c r="K328" s="7" t="n">
        <f aca="false">dane!K328</f>
        <v>1</v>
      </c>
      <c r="L328" s="7" t="n">
        <f aca="false">dane!L328</f>
        <v>1</v>
      </c>
      <c r="M328" s="7" t="n">
        <f aca="false">dane!M328</f>
        <v>1</v>
      </c>
      <c r="N328" s="7" t="n">
        <f aca="false">dane!N328</f>
        <v>1</v>
      </c>
      <c r="O328" s="7" t="n">
        <f aca="false">dane!O328</f>
        <v>1</v>
      </c>
      <c r="P328" s="7" t="n">
        <f aca="false">dane!P328</f>
        <v>1</v>
      </c>
      <c r="Q328" s="6" t="n">
        <f aca="false">LN(dane!Q328)</f>
        <v>4.7361984483945</v>
      </c>
    </row>
    <row r="329" customFormat="false" ht="12.75" hidden="false" customHeight="false" outlineLevel="0" collapsed="false">
      <c r="A329" s="0" t="n">
        <v>28</v>
      </c>
      <c r="B329" s="0" t="n">
        <v>1992</v>
      </c>
      <c r="C329" s="6" t="n">
        <f aca="false">LN(dane!C329)</f>
        <v>18.8320470237498</v>
      </c>
      <c r="D329" s="7" t="n">
        <f aca="false">dane!D329</f>
        <v>1</v>
      </c>
      <c r="E329" s="6" t="n">
        <f aca="false">LN(dane!E329)</f>
        <v>6.25143039527083</v>
      </c>
      <c r="F329" s="6" t="n">
        <f aca="false">LN(dane!F329)</f>
        <v>2.71997877196748</v>
      </c>
      <c r="G329" s="7" t="n">
        <f aca="false">dane!G329</f>
        <v>1</v>
      </c>
      <c r="H329" s="7" t="n">
        <f aca="false">dane!H329</f>
        <v>0</v>
      </c>
      <c r="I329" s="7" t="n">
        <f aca="false">dane!I329</f>
        <v>1</v>
      </c>
      <c r="J329" s="7" t="n">
        <f aca="false">dane!J329</f>
        <v>0</v>
      </c>
      <c r="K329" s="7" t="n">
        <f aca="false">dane!K329</f>
        <v>1</v>
      </c>
      <c r="L329" s="7" t="n">
        <f aca="false">dane!L329</f>
        <v>1</v>
      </c>
      <c r="M329" s="7" t="n">
        <f aca="false">dane!M329</f>
        <v>1</v>
      </c>
      <c r="N329" s="7" t="n">
        <f aca="false">dane!N329</f>
        <v>1</v>
      </c>
      <c r="O329" s="7" t="n">
        <f aca="false">dane!O329</f>
        <v>1</v>
      </c>
      <c r="P329" s="7" t="n">
        <f aca="false">dane!P329</f>
        <v>1</v>
      </c>
      <c r="Q329" s="6" t="n">
        <f aca="false">LN(dane!Q329)</f>
        <v>4.7361984483945</v>
      </c>
    </row>
    <row r="330" customFormat="false" ht="12.75" hidden="false" customHeight="false" outlineLevel="0" collapsed="false">
      <c r="A330" s="0" t="n">
        <v>28</v>
      </c>
      <c r="B330" s="0" t="n">
        <v>1993</v>
      </c>
      <c r="C330" s="6" t="n">
        <f aca="false">LN(dane!C330)</f>
        <v>18.889315077112</v>
      </c>
      <c r="D330" s="7" t="n">
        <f aca="false">dane!D330</f>
        <v>1</v>
      </c>
      <c r="E330" s="6" t="n">
        <f aca="false">LN(dane!E330)</f>
        <v>6.32330657441125</v>
      </c>
      <c r="F330" s="6" t="n">
        <f aca="false">LN(dane!F330)</f>
        <v>2.72719901994097</v>
      </c>
      <c r="G330" s="7" t="n">
        <f aca="false">dane!G330</f>
        <v>1</v>
      </c>
      <c r="H330" s="7" t="n">
        <f aca="false">dane!H330</f>
        <v>0</v>
      </c>
      <c r="I330" s="7" t="n">
        <f aca="false">dane!I330</f>
        <v>0</v>
      </c>
      <c r="J330" s="7" t="n">
        <f aca="false">dane!J330</f>
        <v>0</v>
      </c>
      <c r="K330" s="7" t="n">
        <f aca="false">dane!K330</f>
        <v>1</v>
      </c>
      <c r="L330" s="7" t="n">
        <f aca="false">dane!L330</f>
        <v>1</v>
      </c>
      <c r="M330" s="7" t="n">
        <f aca="false">dane!M330</f>
        <v>1</v>
      </c>
      <c r="N330" s="7" t="n">
        <f aca="false">dane!N330</f>
        <v>1</v>
      </c>
      <c r="O330" s="7" t="n">
        <f aca="false">dane!O330</f>
        <v>1</v>
      </c>
      <c r="P330" s="7" t="n">
        <f aca="false">dane!P330</f>
        <v>1</v>
      </c>
      <c r="Q330" s="6" t="n">
        <f aca="false">LN(dane!Q330)</f>
        <v>4.7361984483945</v>
      </c>
    </row>
    <row r="331" customFormat="false" ht="12.75" hidden="false" customHeight="false" outlineLevel="0" collapsed="false">
      <c r="A331" s="0" t="n">
        <v>28</v>
      </c>
      <c r="B331" s="0" t="n">
        <v>1994</v>
      </c>
      <c r="C331" s="6" t="n">
        <f aca="false">LN(dane!C331)</f>
        <v>18.9275418855059</v>
      </c>
      <c r="D331" s="7" t="n">
        <f aca="false">dane!D331</f>
        <v>1</v>
      </c>
      <c r="E331" s="6" t="n">
        <f aca="false">LN(dane!E331)</f>
        <v>6.38719600688019</v>
      </c>
      <c r="F331" s="6" t="n">
        <f aca="false">LN(dane!F331)</f>
        <v>2.7330679640775</v>
      </c>
      <c r="G331" s="7" t="n">
        <f aca="false">dane!G331</f>
        <v>1</v>
      </c>
      <c r="H331" s="7" t="n">
        <f aca="false">dane!H331</f>
        <v>0</v>
      </c>
      <c r="I331" s="7" t="n">
        <f aca="false">dane!I331</f>
        <v>0</v>
      </c>
      <c r="J331" s="7" t="n">
        <f aca="false">dane!J331</f>
        <v>0</v>
      </c>
      <c r="K331" s="7" t="n">
        <f aca="false">dane!K331</f>
        <v>1</v>
      </c>
      <c r="L331" s="7" t="n">
        <f aca="false">dane!L331</f>
        <v>1</v>
      </c>
      <c r="M331" s="7" t="n">
        <f aca="false">dane!M331</f>
        <v>1</v>
      </c>
      <c r="N331" s="7" t="n">
        <f aca="false">dane!N331</f>
        <v>1</v>
      </c>
      <c r="O331" s="7" t="n">
        <f aca="false">dane!O331</f>
        <v>1</v>
      </c>
      <c r="P331" s="7" t="n">
        <f aca="false">dane!P331</f>
        <v>1</v>
      </c>
      <c r="Q331" s="6" t="n">
        <f aca="false">LN(dane!Q331)</f>
        <v>4.7361984483945</v>
      </c>
    </row>
    <row r="332" customFormat="false" ht="12.75" hidden="false" customHeight="false" outlineLevel="0" collapsed="false">
      <c r="A332" s="0" t="n">
        <v>28</v>
      </c>
      <c r="B332" s="0" t="n">
        <v>1995</v>
      </c>
      <c r="C332" s="6" t="n">
        <f aca="false">LN(dane!C332)</f>
        <v>18.946151586741</v>
      </c>
      <c r="D332" s="7" t="n">
        <f aca="false">dane!D332</f>
        <v>1</v>
      </c>
      <c r="E332" s="6" t="n">
        <f aca="false">LN(dane!E332)</f>
        <v>6.46336897818409</v>
      </c>
      <c r="F332" s="6" t="n">
        <f aca="false">LN(dane!F332)</f>
        <v>2.73825604315928</v>
      </c>
      <c r="G332" s="7" t="n">
        <f aca="false">dane!G332</f>
        <v>1</v>
      </c>
      <c r="H332" s="7" t="n">
        <f aca="false">dane!H332</f>
        <v>0</v>
      </c>
      <c r="I332" s="7" t="n">
        <f aca="false">dane!I332</f>
        <v>0</v>
      </c>
      <c r="J332" s="7" t="n">
        <f aca="false">dane!J332</f>
        <v>0</v>
      </c>
      <c r="K332" s="7" t="n">
        <f aca="false">dane!K332</f>
        <v>1</v>
      </c>
      <c r="L332" s="7" t="n">
        <f aca="false">dane!L332</f>
        <v>1</v>
      </c>
      <c r="M332" s="7" t="n">
        <f aca="false">dane!M332</f>
        <v>1</v>
      </c>
      <c r="N332" s="7" t="n">
        <f aca="false">dane!N332</f>
        <v>1</v>
      </c>
      <c r="O332" s="7" t="n">
        <f aca="false">dane!O332</f>
        <v>1</v>
      </c>
      <c r="P332" s="7" t="n">
        <f aca="false">dane!P332</f>
        <v>1</v>
      </c>
      <c r="Q332" s="6" t="n">
        <f aca="false">LN(dane!Q332)</f>
        <v>4.7361984483945</v>
      </c>
    </row>
    <row r="333" customFormat="false" ht="12.75" hidden="false" customHeight="false" outlineLevel="0" collapsed="false">
      <c r="A333" s="0" t="n">
        <v>28</v>
      </c>
      <c r="B333" s="0" t="n">
        <v>1996</v>
      </c>
      <c r="C333" s="6" t="n">
        <f aca="false">LN(dane!C333)</f>
        <v>18.9581122428863</v>
      </c>
      <c r="D333" s="7" t="n">
        <f aca="false">dane!D333</f>
        <v>1</v>
      </c>
      <c r="E333" s="6" t="n">
        <f aca="false">LN(dane!E333)</f>
        <v>6.48872562671014</v>
      </c>
      <c r="F333" s="6" t="n">
        <f aca="false">LN(dane!F333)</f>
        <v>2.7427736371606</v>
      </c>
      <c r="G333" s="7" t="n">
        <f aca="false">dane!G333</f>
        <v>1</v>
      </c>
      <c r="H333" s="7" t="n">
        <f aca="false">dane!H333</f>
        <v>0</v>
      </c>
      <c r="I333" s="7" t="n">
        <f aca="false">dane!I333</f>
        <v>1</v>
      </c>
      <c r="J333" s="7" t="n">
        <f aca="false">dane!J333</f>
        <v>0</v>
      </c>
      <c r="K333" s="7" t="n">
        <f aca="false">dane!K333</f>
        <v>1</v>
      </c>
      <c r="L333" s="7" t="n">
        <f aca="false">dane!L333</f>
        <v>1</v>
      </c>
      <c r="M333" s="7" t="n">
        <f aca="false">dane!M333</f>
        <v>1</v>
      </c>
      <c r="N333" s="7" t="n">
        <f aca="false">dane!N333</f>
        <v>1</v>
      </c>
      <c r="O333" s="7" t="n">
        <f aca="false">dane!O333</f>
        <v>1</v>
      </c>
      <c r="P333" s="7" t="n">
        <f aca="false">dane!P333</f>
        <v>1</v>
      </c>
      <c r="Q333" s="6" t="n">
        <f aca="false">LN(dane!Q333)</f>
        <v>4.7361984483945</v>
      </c>
    </row>
    <row r="334" customFormat="false" ht="12.75" hidden="false" customHeight="false" outlineLevel="0" collapsed="false">
      <c r="A334" s="0" t="n">
        <v>28</v>
      </c>
      <c r="B334" s="0" t="n">
        <v>1997</v>
      </c>
      <c r="C334" s="6" t="n">
        <f aca="false">LN(dane!C334)</f>
        <v>18.8965465086581</v>
      </c>
      <c r="D334" s="7" t="n">
        <f aca="false">dane!D334</f>
        <v>1</v>
      </c>
      <c r="E334" s="6" t="n">
        <f aca="false">LN(dane!E334)</f>
        <v>6.50220217516666</v>
      </c>
      <c r="F334" s="6" t="n">
        <f aca="false">LN(dane!F334)</f>
        <v>2.74727091425549</v>
      </c>
      <c r="G334" s="7" t="n">
        <f aca="false">dane!G334</f>
        <v>1</v>
      </c>
      <c r="H334" s="7" t="n">
        <f aca="false">dane!H334</f>
        <v>0</v>
      </c>
      <c r="I334" s="7" t="n">
        <f aca="false">dane!I334</f>
        <v>1</v>
      </c>
      <c r="J334" s="7" t="n">
        <f aca="false">dane!J334</f>
        <v>0</v>
      </c>
      <c r="K334" s="7" t="n">
        <f aca="false">dane!K334</f>
        <v>1</v>
      </c>
      <c r="L334" s="7" t="n">
        <f aca="false">dane!L334</f>
        <v>1</v>
      </c>
      <c r="M334" s="7" t="n">
        <f aca="false">dane!M334</f>
        <v>1</v>
      </c>
      <c r="N334" s="7" t="n">
        <f aca="false">dane!N334</f>
        <v>1</v>
      </c>
      <c r="O334" s="7" t="n">
        <f aca="false">dane!O334</f>
        <v>1</v>
      </c>
      <c r="P334" s="7" t="n">
        <f aca="false">dane!P334</f>
        <v>1</v>
      </c>
      <c r="Q334" s="6" t="n">
        <f aca="false">LN(dane!Q334)</f>
        <v>4.7361984483945</v>
      </c>
    </row>
    <row r="335" customFormat="false" ht="12.75" hidden="false" customHeight="false" outlineLevel="0" collapsed="false">
      <c r="A335" s="0" t="n">
        <v>28</v>
      </c>
      <c r="B335" s="0" t="n">
        <v>1998</v>
      </c>
      <c r="C335" s="6" t="n">
        <f aca="false">LN(dane!C335)</f>
        <v>18.950308372554</v>
      </c>
      <c r="D335" s="7" t="n">
        <f aca="false">dane!D335</f>
        <v>1</v>
      </c>
      <c r="E335" s="6" t="n">
        <f aca="false">LN(dane!E335)</f>
        <v>6.54879926592245</v>
      </c>
      <c r="F335" s="6" t="n">
        <f aca="false">LN(dane!F335)</f>
        <v>2.75429745226753</v>
      </c>
      <c r="G335" s="7" t="n">
        <f aca="false">dane!G335</f>
        <v>1</v>
      </c>
      <c r="H335" s="7" t="n">
        <f aca="false">dane!H335</f>
        <v>0</v>
      </c>
      <c r="I335" s="7" t="n">
        <f aca="false">dane!I335</f>
        <v>0</v>
      </c>
      <c r="J335" s="7" t="n">
        <f aca="false">dane!J335</f>
        <v>0</v>
      </c>
      <c r="K335" s="7" t="n">
        <f aca="false">dane!K335</f>
        <v>1</v>
      </c>
      <c r="L335" s="7" t="n">
        <f aca="false">dane!L335</f>
        <v>1</v>
      </c>
      <c r="M335" s="7" t="n">
        <f aca="false">dane!M335</f>
        <v>1</v>
      </c>
      <c r="N335" s="7" t="n">
        <f aca="false">dane!N335</f>
        <v>1</v>
      </c>
      <c r="O335" s="7" t="n">
        <f aca="false">dane!O335</f>
        <v>1</v>
      </c>
      <c r="P335" s="7" t="n">
        <f aca="false">dane!P335</f>
        <v>1</v>
      </c>
      <c r="Q335" s="6" t="n">
        <f aca="false">LN(dane!Q335)</f>
        <v>4.7361984483945</v>
      </c>
    </row>
    <row r="336" customFormat="false" ht="12.75" hidden="false" customHeight="false" outlineLevel="0" collapsed="false">
      <c r="A336" s="0" t="n">
        <v>28</v>
      </c>
      <c r="B336" s="0" t="n">
        <v>1999</v>
      </c>
      <c r="C336" s="6" t="n">
        <f aca="false">LN(dane!C336)</f>
        <v>19.0387109819807</v>
      </c>
      <c r="D336" s="7" t="n">
        <f aca="false">dane!D336</f>
        <v>1</v>
      </c>
      <c r="E336" s="6" t="n">
        <f aca="false">LN(dane!E336)</f>
        <v>6.61626061449576</v>
      </c>
      <c r="F336" s="6" t="n">
        <f aca="false">LN(dane!F336)</f>
        <v>2.76064265122138</v>
      </c>
      <c r="G336" s="7" t="n">
        <f aca="false">dane!G336</f>
        <v>1</v>
      </c>
      <c r="H336" s="7" t="n">
        <f aca="false">dane!H336</f>
        <v>0</v>
      </c>
      <c r="I336" s="7" t="n">
        <f aca="false">dane!I336</f>
        <v>1</v>
      </c>
      <c r="J336" s="7" t="n">
        <f aca="false">dane!J336</f>
        <v>0</v>
      </c>
      <c r="K336" s="7" t="n">
        <f aca="false">dane!K336</f>
        <v>1</v>
      </c>
      <c r="L336" s="7" t="n">
        <f aca="false">dane!L336</f>
        <v>1</v>
      </c>
      <c r="M336" s="7" t="n">
        <f aca="false">dane!M336</f>
        <v>1</v>
      </c>
      <c r="N336" s="7" t="n">
        <f aca="false">dane!N336</f>
        <v>1</v>
      </c>
      <c r="O336" s="7" t="n">
        <f aca="false">dane!O336</f>
        <v>1</v>
      </c>
      <c r="P336" s="7" t="n">
        <f aca="false">dane!P336</f>
        <v>1</v>
      </c>
      <c r="Q336" s="6" t="n">
        <f aca="false">LN(dane!Q336)</f>
        <v>4.7361984483945</v>
      </c>
    </row>
    <row r="337" customFormat="false" ht="12.75" hidden="false" customHeight="false" outlineLevel="0" collapsed="false">
      <c r="A337" s="0" t="n">
        <v>28</v>
      </c>
      <c r="B337" s="0" t="n">
        <v>2000</v>
      </c>
      <c r="C337" s="6" t="n">
        <f aca="false">LN(dane!C337)</f>
        <v>18.9756285107532</v>
      </c>
      <c r="D337" s="7" t="n">
        <f aca="false">dane!D337</f>
        <v>1</v>
      </c>
      <c r="E337" s="6" t="n">
        <f aca="false">LN(dane!E337)</f>
        <v>6.68732803516216</v>
      </c>
      <c r="F337" s="6" t="n">
        <f aca="false">LN(dane!F337)</f>
        <v>2.7638002162067</v>
      </c>
      <c r="G337" s="7" t="n">
        <f aca="false">dane!G337</f>
        <v>1</v>
      </c>
      <c r="H337" s="7" t="n">
        <f aca="false">dane!H337</f>
        <v>0</v>
      </c>
      <c r="I337" s="7" t="n">
        <f aca="false">dane!I337</f>
        <v>0</v>
      </c>
      <c r="J337" s="7" t="n">
        <f aca="false">dane!J337</f>
        <v>0</v>
      </c>
      <c r="K337" s="7" t="n">
        <f aca="false">dane!K337</f>
        <v>1</v>
      </c>
      <c r="L337" s="7" t="n">
        <f aca="false">dane!L337</f>
        <v>1</v>
      </c>
      <c r="M337" s="7" t="n">
        <f aca="false">dane!M337</f>
        <v>1</v>
      </c>
      <c r="N337" s="7" t="n">
        <f aca="false">dane!N337</f>
        <v>1</v>
      </c>
      <c r="O337" s="7" t="n">
        <f aca="false">dane!O337</f>
        <v>1</v>
      </c>
      <c r="P337" s="7" t="n">
        <f aca="false">dane!P337</f>
        <v>1</v>
      </c>
      <c r="Q337" s="6" t="n">
        <f aca="false">LN(dane!Q337)</f>
        <v>4.7361984483945</v>
      </c>
    </row>
    <row r="338" customFormat="false" ht="12.75" hidden="false" customHeight="false" outlineLevel="0" collapsed="false">
      <c r="A338" s="0" t="n">
        <v>29</v>
      </c>
      <c r="B338" s="0" t="n">
        <v>1989</v>
      </c>
      <c r="C338" s="6" t="n">
        <f aca="false">LN(dane!C338)</f>
        <v>17.8002085807853</v>
      </c>
      <c r="D338" s="7" t="n">
        <f aca="false">dane!D338</f>
        <v>0</v>
      </c>
      <c r="E338" s="6" t="n">
        <f aca="false">LN(dane!E338)</f>
        <v>7.16282329778552</v>
      </c>
      <c r="F338" s="6" t="n">
        <f aca="false">LN(dane!F338)</f>
        <v>4.53828224044646</v>
      </c>
      <c r="G338" s="7" t="n">
        <f aca="false">dane!G338</f>
        <v>1</v>
      </c>
      <c r="H338" s="7" t="n">
        <f aca="false">dane!H338</f>
        <v>0</v>
      </c>
      <c r="I338" s="7" t="n">
        <f aca="false">dane!I338</f>
        <v>1</v>
      </c>
      <c r="J338" s="7" t="n">
        <f aca="false">dane!J338</f>
        <v>0</v>
      </c>
      <c r="K338" s="7" t="n">
        <f aca="false">dane!K338</f>
        <v>0</v>
      </c>
      <c r="L338" s="7" t="n">
        <f aca="false">dane!L338</f>
        <v>1</v>
      </c>
      <c r="M338" s="7" t="n">
        <f aca="false">dane!M338</f>
        <v>0</v>
      </c>
      <c r="N338" s="7" t="n">
        <f aca="false">dane!N338</f>
        <v>1</v>
      </c>
      <c r="O338" s="7" t="n">
        <f aca="false">dane!O338</f>
        <v>1</v>
      </c>
      <c r="P338" s="7" t="n">
        <f aca="false">dane!P338</f>
        <v>1</v>
      </c>
      <c r="Q338" s="6" t="n">
        <f aca="false">LN(dane!Q338)</f>
        <v>5.99146454710798</v>
      </c>
    </row>
    <row r="339" customFormat="false" ht="12.75" hidden="false" customHeight="false" outlineLevel="0" collapsed="false">
      <c r="A339" s="0" t="n">
        <v>29</v>
      </c>
      <c r="B339" s="0" t="n">
        <v>1990</v>
      </c>
      <c r="C339" s="6" t="n">
        <f aca="false">LN(dane!C339)</f>
        <v>17.8734279680721</v>
      </c>
      <c r="D339" s="7" t="n">
        <f aca="false">dane!D339</f>
        <v>0</v>
      </c>
      <c r="E339" s="6" t="n">
        <f aca="false">LN(dane!E339)</f>
        <v>7.2563441268647</v>
      </c>
      <c r="F339" s="6" t="n">
        <f aca="false">LN(dane!F339)</f>
        <v>4.54658722855579</v>
      </c>
      <c r="G339" s="7" t="n">
        <f aca="false">dane!G339</f>
        <v>1</v>
      </c>
      <c r="H339" s="7" t="n">
        <f aca="false">dane!H339</f>
        <v>0</v>
      </c>
      <c r="I339" s="7" t="n">
        <f aca="false">dane!I339</f>
        <v>1</v>
      </c>
      <c r="J339" s="7" t="n">
        <f aca="false">dane!J339</f>
        <v>0</v>
      </c>
      <c r="K339" s="7" t="n">
        <f aca="false">dane!K339</f>
        <v>0</v>
      </c>
      <c r="L339" s="7" t="n">
        <f aca="false">dane!L339</f>
        <v>1</v>
      </c>
      <c r="M339" s="7" t="n">
        <f aca="false">dane!M339</f>
        <v>0</v>
      </c>
      <c r="N339" s="7" t="n">
        <f aca="false">dane!N339</f>
        <v>1</v>
      </c>
      <c r="O339" s="7" t="n">
        <f aca="false">dane!O339</f>
        <v>1</v>
      </c>
      <c r="P339" s="7" t="n">
        <f aca="false">dane!P339</f>
        <v>1</v>
      </c>
      <c r="Q339" s="6" t="n">
        <f aca="false">LN(dane!Q339)</f>
        <v>5.99146454710798</v>
      </c>
    </row>
    <row r="340" customFormat="false" ht="12.75" hidden="false" customHeight="false" outlineLevel="0" collapsed="false">
      <c r="A340" s="0" t="n">
        <v>29</v>
      </c>
      <c r="B340" s="0" t="n">
        <v>1991</v>
      </c>
      <c r="C340" s="6" t="n">
        <f aca="false">LN(dane!C340)</f>
        <v>17.9639222572461</v>
      </c>
      <c r="D340" s="7" t="n">
        <f aca="false">dane!D340</f>
        <v>0</v>
      </c>
      <c r="E340" s="6" t="n">
        <f aca="false">LN(dane!E340)</f>
        <v>7.42473254146777</v>
      </c>
      <c r="F340" s="6" t="n">
        <f aca="false">LN(dane!F340)</f>
        <v>4.55440306893444</v>
      </c>
      <c r="G340" s="7" t="n">
        <f aca="false">dane!G340</f>
        <v>1</v>
      </c>
      <c r="H340" s="7" t="n">
        <f aca="false">dane!H340</f>
        <v>0</v>
      </c>
      <c r="I340" s="7" t="n">
        <f aca="false">dane!I340</f>
        <v>1</v>
      </c>
      <c r="J340" s="7" t="n">
        <f aca="false">dane!J340</f>
        <v>0</v>
      </c>
      <c r="K340" s="7" t="n">
        <f aca="false">dane!K340</f>
        <v>0</v>
      </c>
      <c r="L340" s="7" t="n">
        <f aca="false">dane!L340</f>
        <v>1</v>
      </c>
      <c r="M340" s="7" t="n">
        <f aca="false">dane!M340</f>
        <v>0</v>
      </c>
      <c r="N340" s="7" t="n">
        <f aca="false">dane!N340</f>
        <v>1</v>
      </c>
      <c r="O340" s="7" t="n">
        <f aca="false">dane!O340</f>
        <v>1</v>
      </c>
      <c r="P340" s="7" t="n">
        <f aca="false">dane!P340</f>
        <v>1</v>
      </c>
      <c r="Q340" s="6" t="n">
        <f aca="false">LN(dane!Q340)</f>
        <v>5.99146454710798</v>
      </c>
    </row>
    <row r="341" customFormat="false" ht="12.75" hidden="false" customHeight="false" outlineLevel="0" collapsed="false">
      <c r="A341" s="0" t="n">
        <v>29</v>
      </c>
      <c r="B341" s="0" t="n">
        <v>1992</v>
      </c>
      <c r="C341" s="6" t="n">
        <f aca="false">LN(dane!C341)</f>
        <v>17.9702221245085</v>
      </c>
      <c r="D341" s="7" t="n">
        <f aca="false">dane!D341</f>
        <v>0</v>
      </c>
      <c r="E341" s="6" t="n">
        <f aca="false">LN(dane!E341)</f>
        <v>7.50692135876781</v>
      </c>
      <c r="F341" s="6" t="n">
        <f aca="false">LN(dane!F341)</f>
        <v>4.56174062806076</v>
      </c>
      <c r="G341" s="7" t="n">
        <f aca="false">dane!G341</f>
        <v>1</v>
      </c>
      <c r="H341" s="7" t="n">
        <f aca="false">dane!H341</f>
        <v>0</v>
      </c>
      <c r="I341" s="7" t="n">
        <f aca="false">dane!I341</f>
        <v>1</v>
      </c>
      <c r="J341" s="7" t="n">
        <f aca="false">dane!J341</f>
        <v>0</v>
      </c>
      <c r="K341" s="7" t="n">
        <f aca="false">dane!K341</f>
        <v>0</v>
      </c>
      <c r="L341" s="7" t="n">
        <f aca="false">dane!L341</f>
        <v>1</v>
      </c>
      <c r="M341" s="7" t="n">
        <f aca="false">dane!M341</f>
        <v>0</v>
      </c>
      <c r="N341" s="7" t="n">
        <f aca="false">dane!N341</f>
        <v>1</v>
      </c>
      <c r="O341" s="7" t="n">
        <f aca="false">dane!O341</f>
        <v>1</v>
      </c>
      <c r="P341" s="7" t="n">
        <f aca="false">dane!P341</f>
        <v>1</v>
      </c>
      <c r="Q341" s="6" t="n">
        <f aca="false">LN(dane!Q341)</f>
        <v>5.99146454710798</v>
      </c>
    </row>
    <row r="342" customFormat="false" ht="12.75" hidden="false" customHeight="false" outlineLevel="0" collapsed="false">
      <c r="A342" s="0" t="n">
        <v>29</v>
      </c>
      <c r="B342" s="0" t="n">
        <v>1993</v>
      </c>
      <c r="C342" s="6" t="n">
        <f aca="false">LN(dane!C342)</f>
        <v>17.780848181528</v>
      </c>
      <c r="D342" s="7" t="n">
        <f aca="false">dane!D342</f>
        <v>0</v>
      </c>
      <c r="E342" s="6" t="n">
        <f aca="false">LN(dane!E342)</f>
        <v>7.57517562696091</v>
      </c>
      <c r="F342" s="6" t="n">
        <f aca="false">LN(dane!F342)</f>
        <v>4.56933573297888</v>
      </c>
      <c r="G342" s="7" t="n">
        <f aca="false">dane!G342</f>
        <v>1</v>
      </c>
      <c r="H342" s="7" t="n">
        <f aca="false">dane!H342</f>
        <v>0</v>
      </c>
      <c r="I342" s="7" t="n">
        <f aca="false">dane!I342</f>
        <v>0</v>
      </c>
      <c r="J342" s="7" t="n">
        <f aca="false">dane!J342</f>
        <v>1</v>
      </c>
      <c r="K342" s="7" t="n">
        <f aca="false">dane!K342</f>
        <v>0</v>
      </c>
      <c r="L342" s="7" t="n">
        <f aca="false">dane!L342</f>
        <v>1</v>
      </c>
      <c r="M342" s="7" t="n">
        <f aca="false">dane!M342</f>
        <v>0</v>
      </c>
      <c r="N342" s="7" t="n">
        <f aca="false">dane!N342</f>
        <v>1</v>
      </c>
      <c r="O342" s="7" t="n">
        <f aca="false">dane!O342</f>
        <v>1</v>
      </c>
      <c r="P342" s="7" t="n">
        <f aca="false">dane!P342</f>
        <v>1</v>
      </c>
      <c r="Q342" s="6" t="n">
        <f aca="false">LN(dane!Q342)</f>
        <v>5.99146454710798</v>
      </c>
    </row>
    <row r="343" customFormat="false" ht="12.75" hidden="false" customHeight="false" outlineLevel="0" collapsed="false">
      <c r="A343" s="0" t="n">
        <v>29</v>
      </c>
      <c r="B343" s="0" t="n">
        <v>1994</v>
      </c>
      <c r="C343" s="6" t="n">
        <f aca="false">LN(dane!C343)</f>
        <v>17.9101407960438</v>
      </c>
      <c r="D343" s="7" t="n">
        <f aca="false">dane!D343</f>
        <v>0</v>
      </c>
      <c r="E343" s="6" t="n">
        <f aca="false">LN(dane!E343)</f>
        <v>7.6307489903021</v>
      </c>
      <c r="F343" s="6" t="n">
        <f aca="false">LN(dane!F343)</f>
        <v>4.57264699428253</v>
      </c>
      <c r="G343" s="7" t="n">
        <f aca="false">dane!G343</f>
        <v>1</v>
      </c>
      <c r="H343" s="7" t="n">
        <f aca="false">dane!H343</f>
        <v>0</v>
      </c>
      <c r="I343" s="7" t="n">
        <f aca="false">dane!I343</f>
        <v>0</v>
      </c>
      <c r="J343" s="7" t="n">
        <f aca="false">dane!J343</f>
        <v>1</v>
      </c>
      <c r="K343" s="7" t="n">
        <f aca="false">dane!K343</f>
        <v>0</v>
      </c>
      <c r="L343" s="7" t="n">
        <f aca="false">dane!L343</f>
        <v>1</v>
      </c>
      <c r="M343" s="7" t="n">
        <f aca="false">dane!M343</f>
        <v>0</v>
      </c>
      <c r="N343" s="7" t="n">
        <f aca="false">dane!N343</f>
        <v>1</v>
      </c>
      <c r="O343" s="7" t="n">
        <f aca="false">dane!O343</f>
        <v>1</v>
      </c>
      <c r="P343" s="7" t="n">
        <f aca="false">dane!P343</f>
        <v>1</v>
      </c>
      <c r="Q343" s="6" t="n">
        <f aca="false">LN(dane!Q343)</f>
        <v>5.99146454710798</v>
      </c>
    </row>
    <row r="344" customFormat="false" ht="12.75" hidden="false" customHeight="false" outlineLevel="0" collapsed="false">
      <c r="A344" s="0" t="n">
        <v>29</v>
      </c>
      <c r="B344" s="0" t="n">
        <v>1995</v>
      </c>
      <c r="C344" s="6" t="n">
        <f aca="false">LN(dane!C344)</f>
        <v>18.0110085283653</v>
      </c>
      <c r="D344" s="7" t="n">
        <f aca="false">dane!D344</f>
        <v>0</v>
      </c>
      <c r="E344" s="6" t="n">
        <f aca="false">LN(dane!E344)</f>
        <v>7.69664717655041</v>
      </c>
      <c r="F344" s="6" t="n">
        <f aca="false">LN(dane!F344)</f>
        <v>4.57594732731119</v>
      </c>
      <c r="G344" s="7" t="n">
        <f aca="false">dane!G344</f>
        <v>1</v>
      </c>
      <c r="H344" s="7" t="n">
        <f aca="false">dane!H344</f>
        <v>0</v>
      </c>
      <c r="I344" s="7" t="n">
        <f aca="false">dane!I344</f>
        <v>0</v>
      </c>
      <c r="J344" s="7" t="n">
        <f aca="false">dane!J344</f>
        <v>1</v>
      </c>
      <c r="K344" s="7" t="n">
        <f aca="false">dane!K344</f>
        <v>0</v>
      </c>
      <c r="L344" s="7" t="n">
        <f aca="false">dane!L344</f>
        <v>1</v>
      </c>
      <c r="M344" s="7" t="n">
        <f aca="false">dane!M344</f>
        <v>0</v>
      </c>
      <c r="N344" s="7" t="n">
        <f aca="false">dane!N344</f>
        <v>1</v>
      </c>
      <c r="O344" s="7" t="n">
        <f aca="false">dane!O344</f>
        <v>1</v>
      </c>
      <c r="P344" s="7" t="n">
        <f aca="false">dane!P344</f>
        <v>1</v>
      </c>
      <c r="Q344" s="6" t="n">
        <f aca="false">LN(dane!Q344)</f>
        <v>5.99146454710798</v>
      </c>
    </row>
    <row r="345" customFormat="false" ht="12.75" hidden="false" customHeight="false" outlineLevel="0" collapsed="false">
      <c r="A345" s="0" t="n">
        <v>29</v>
      </c>
      <c r="B345" s="0" t="n">
        <v>1996</v>
      </c>
      <c r="C345" s="6" t="n">
        <f aca="false">LN(dane!C345)</f>
        <v>18.1291690946896</v>
      </c>
      <c r="D345" s="7" t="n">
        <f aca="false">dane!D345</f>
        <v>0</v>
      </c>
      <c r="E345" s="6" t="n">
        <f aca="false">LN(dane!E345)</f>
        <v>7.69925476344502</v>
      </c>
      <c r="F345" s="6" t="n">
        <f aca="false">LN(dane!F345)</f>
        <v>4.57913417143725</v>
      </c>
      <c r="G345" s="7" t="n">
        <f aca="false">dane!G345</f>
        <v>1</v>
      </c>
      <c r="H345" s="7" t="n">
        <f aca="false">dane!H345</f>
        <v>0</v>
      </c>
      <c r="I345" s="7" t="n">
        <f aca="false">dane!I345</f>
        <v>1</v>
      </c>
      <c r="J345" s="7" t="n">
        <f aca="false">dane!J345</f>
        <v>0</v>
      </c>
      <c r="K345" s="7" t="n">
        <f aca="false">dane!K345</f>
        <v>0</v>
      </c>
      <c r="L345" s="7" t="n">
        <f aca="false">dane!L345</f>
        <v>1</v>
      </c>
      <c r="M345" s="7" t="n">
        <f aca="false">dane!M345</f>
        <v>0</v>
      </c>
      <c r="N345" s="7" t="n">
        <f aca="false">dane!N345</f>
        <v>1</v>
      </c>
      <c r="O345" s="7" t="n">
        <f aca="false">dane!O345</f>
        <v>1</v>
      </c>
      <c r="P345" s="7" t="n">
        <f aca="false">dane!P345</f>
        <v>1</v>
      </c>
      <c r="Q345" s="6" t="n">
        <f aca="false">LN(dane!Q345)</f>
        <v>5.99146454710798</v>
      </c>
    </row>
    <row r="346" customFormat="false" ht="12.75" hidden="false" customHeight="false" outlineLevel="0" collapsed="false">
      <c r="A346" s="0" t="n">
        <v>29</v>
      </c>
      <c r="B346" s="0" t="n">
        <v>1997</v>
      </c>
      <c r="C346" s="6" t="n">
        <f aca="false">LN(dane!C346)</f>
        <v>18.1687247213224</v>
      </c>
      <c r="D346" s="7" t="n">
        <f aca="false">dane!D346</f>
        <v>0</v>
      </c>
      <c r="E346" s="6" t="n">
        <f aca="false">LN(dane!E346)</f>
        <v>7.69622028906627</v>
      </c>
      <c r="F346" s="6" t="n">
        <f aca="false">LN(dane!F346)</f>
        <v>4.58149205863351</v>
      </c>
      <c r="G346" s="7" t="n">
        <f aca="false">dane!G346</f>
        <v>1</v>
      </c>
      <c r="H346" s="7" t="n">
        <f aca="false">dane!H346</f>
        <v>0</v>
      </c>
      <c r="I346" s="7" t="n">
        <f aca="false">dane!I346</f>
        <v>1</v>
      </c>
      <c r="J346" s="7" t="n">
        <f aca="false">dane!J346</f>
        <v>0</v>
      </c>
      <c r="K346" s="7" t="n">
        <f aca="false">dane!K346</f>
        <v>0</v>
      </c>
      <c r="L346" s="7" t="n">
        <f aca="false">dane!L346</f>
        <v>1</v>
      </c>
      <c r="M346" s="7" t="n">
        <f aca="false">dane!M346</f>
        <v>0</v>
      </c>
      <c r="N346" s="7" t="n">
        <f aca="false">dane!N346</f>
        <v>1</v>
      </c>
      <c r="O346" s="7" t="n">
        <f aca="false">dane!O346</f>
        <v>1</v>
      </c>
      <c r="P346" s="7" t="n">
        <f aca="false">dane!P346</f>
        <v>1</v>
      </c>
      <c r="Q346" s="6" t="n">
        <f aca="false">LN(dane!Q346)</f>
        <v>5.99146454710798</v>
      </c>
    </row>
    <row r="347" customFormat="false" ht="12.75" hidden="false" customHeight="false" outlineLevel="0" collapsed="false">
      <c r="A347" s="0" t="n">
        <v>29</v>
      </c>
      <c r="B347" s="0" t="n">
        <v>1998</v>
      </c>
      <c r="C347" s="6" t="n">
        <f aca="false">LN(dane!C347)</f>
        <v>18.2080651907679</v>
      </c>
      <c r="D347" s="7" t="n">
        <f aca="false">dane!D347</f>
        <v>0</v>
      </c>
      <c r="E347" s="6" t="n">
        <f aca="false">LN(dane!E347)</f>
        <v>7.72472262877266</v>
      </c>
      <c r="F347" s="6" t="n">
        <f aca="false">LN(dane!F347)</f>
        <v>4.58220857435074</v>
      </c>
      <c r="G347" s="7" t="n">
        <f aca="false">dane!G347</f>
        <v>1</v>
      </c>
      <c r="H347" s="7" t="n">
        <f aca="false">dane!H347</f>
        <v>0</v>
      </c>
      <c r="I347" s="7" t="n">
        <f aca="false">dane!I347</f>
        <v>0</v>
      </c>
      <c r="J347" s="7" t="n">
        <f aca="false">dane!J347</f>
        <v>0</v>
      </c>
      <c r="K347" s="7" t="n">
        <f aca="false">dane!K347</f>
        <v>0</v>
      </c>
      <c r="L347" s="7" t="n">
        <f aca="false">dane!L347</f>
        <v>1</v>
      </c>
      <c r="M347" s="7" t="n">
        <f aca="false">dane!M347</f>
        <v>0</v>
      </c>
      <c r="N347" s="7" t="n">
        <f aca="false">dane!N347</f>
        <v>1</v>
      </c>
      <c r="O347" s="7" t="n">
        <f aca="false">dane!O347</f>
        <v>1</v>
      </c>
      <c r="P347" s="7" t="n">
        <f aca="false">dane!P347</f>
        <v>1</v>
      </c>
      <c r="Q347" s="6" t="n">
        <f aca="false">LN(dane!Q347)</f>
        <v>5.99146454710798</v>
      </c>
    </row>
    <row r="348" customFormat="false" ht="12.75" hidden="false" customHeight="false" outlineLevel="0" collapsed="false">
      <c r="A348" s="0" t="n">
        <v>29</v>
      </c>
      <c r="B348" s="0" t="n">
        <v>1999</v>
      </c>
      <c r="C348" s="6" t="n">
        <f aca="false">LN(dane!C348)</f>
        <v>18.2399331478322</v>
      </c>
      <c r="D348" s="7" t="n">
        <f aca="false">dane!D348</f>
        <v>0</v>
      </c>
      <c r="E348" s="6" t="n">
        <f aca="false">LN(dane!E348)</f>
        <v>7.75912469646273</v>
      </c>
      <c r="F348" s="6" t="n">
        <f aca="false">LN(dane!F348)</f>
        <v>4.58394654953646</v>
      </c>
      <c r="G348" s="7" t="n">
        <f aca="false">dane!G348</f>
        <v>1</v>
      </c>
      <c r="H348" s="7" t="n">
        <f aca="false">dane!H348</f>
        <v>0</v>
      </c>
      <c r="I348" s="7" t="n">
        <f aca="false">dane!I348</f>
        <v>1</v>
      </c>
      <c r="J348" s="7" t="n">
        <f aca="false">dane!J348</f>
        <v>0</v>
      </c>
      <c r="K348" s="7" t="n">
        <f aca="false">dane!K348</f>
        <v>0</v>
      </c>
      <c r="L348" s="7" t="n">
        <f aca="false">dane!L348</f>
        <v>1</v>
      </c>
      <c r="M348" s="7" t="n">
        <f aca="false">dane!M348</f>
        <v>1</v>
      </c>
      <c r="N348" s="7" t="n">
        <f aca="false">dane!N348</f>
        <v>1</v>
      </c>
      <c r="O348" s="7" t="n">
        <f aca="false">dane!O348</f>
        <v>1</v>
      </c>
      <c r="P348" s="7" t="n">
        <f aca="false">dane!P348</f>
        <v>1</v>
      </c>
      <c r="Q348" s="6" t="n">
        <f aca="false">LN(dane!Q348)</f>
        <v>5.99146454710798</v>
      </c>
    </row>
    <row r="349" customFormat="false" ht="12.75" hidden="false" customHeight="false" outlineLevel="0" collapsed="false">
      <c r="A349" s="0" t="n">
        <v>29</v>
      </c>
      <c r="B349" s="0" t="n">
        <v>2000</v>
      </c>
      <c r="C349" s="6" t="n">
        <f aca="false">LN(dane!C349)</f>
        <v>18.4341640739325</v>
      </c>
      <c r="D349" s="7" t="n">
        <f aca="false">dane!D349</f>
        <v>0</v>
      </c>
      <c r="E349" s="6" t="n">
        <f aca="false">LN(dane!E349)</f>
        <v>7.79403948440122</v>
      </c>
      <c r="F349" s="6" t="n">
        <f aca="false">LN(dane!F349)</f>
        <v>4.58374223857447</v>
      </c>
      <c r="G349" s="7" t="n">
        <f aca="false">dane!G349</f>
        <v>1</v>
      </c>
      <c r="H349" s="7" t="n">
        <f aca="false">dane!H349</f>
        <v>0</v>
      </c>
      <c r="I349" s="7" t="n">
        <f aca="false">dane!I349</f>
        <v>0</v>
      </c>
      <c r="J349" s="7" t="n">
        <f aca="false">dane!J349</f>
        <v>0</v>
      </c>
      <c r="K349" s="7" t="n">
        <f aca="false">dane!K349</f>
        <v>0</v>
      </c>
      <c r="L349" s="7" t="n">
        <f aca="false">dane!L349</f>
        <v>1</v>
      </c>
      <c r="M349" s="7" t="n">
        <f aca="false">dane!M349</f>
        <v>1</v>
      </c>
      <c r="N349" s="7" t="n">
        <f aca="false">dane!N349</f>
        <v>1</v>
      </c>
      <c r="O349" s="7" t="n">
        <f aca="false">dane!O349</f>
        <v>1</v>
      </c>
      <c r="P349" s="7" t="n">
        <f aca="false">dane!P349</f>
        <v>1</v>
      </c>
      <c r="Q349" s="6" t="n">
        <f aca="false">LN(dane!Q349)</f>
        <v>5.99146454710798</v>
      </c>
    </row>
    <row r="350" customFormat="false" ht="12.75" hidden="false" customHeight="false" outlineLevel="0" collapsed="false">
      <c r="A350" s="0" t="n">
        <v>30</v>
      </c>
      <c r="B350" s="0" t="n">
        <v>1989</v>
      </c>
      <c r="C350" s="6" t="n">
        <f aca="false">LN(dane!C350)</f>
        <v>16.2242650194065</v>
      </c>
      <c r="D350" s="7" t="n">
        <f aca="false">dane!D350</f>
        <v>0</v>
      </c>
      <c r="E350" s="6" t="n">
        <f aca="false">LN(dane!E350)</f>
        <v>6.91634577693773</v>
      </c>
      <c r="F350" s="6" t="n">
        <f aca="false">LN(dane!F350)</f>
        <v>4.28206816830505</v>
      </c>
      <c r="G350" s="7" t="n">
        <f aca="false">dane!G350</f>
        <v>0</v>
      </c>
      <c r="H350" s="7" t="n">
        <f aca="false">dane!H350</f>
        <v>1</v>
      </c>
      <c r="I350" s="7" t="n">
        <f aca="false">dane!I350</f>
        <v>1</v>
      </c>
      <c r="J350" s="7" t="n">
        <f aca="false">dane!J350</f>
        <v>0</v>
      </c>
      <c r="K350" s="7" t="n">
        <f aca="false">dane!K350</f>
        <v>0</v>
      </c>
      <c r="L350" s="7" t="n">
        <f aca="false">dane!L350</f>
        <v>0</v>
      </c>
      <c r="M350" s="7" t="n">
        <f aca="false">dane!M350</f>
        <v>0</v>
      </c>
      <c r="N350" s="7" t="n">
        <f aca="false">dane!N350</f>
        <v>1</v>
      </c>
      <c r="O350" s="7" t="n">
        <f aca="false">dane!O350</f>
        <v>0</v>
      </c>
      <c r="P350" s="7" t="n">
        <f aca="false">dane!P350</f>
        <v>0</v>
      </c>
      <c r="Q350" s="6" t="n">
        <f aca="false">LN(dane!Q350)</f>
        <v>7.03085747611612</v>
      </c>
    </row>
    <row r="351" customFormat="false" ht="12.75" hidden="false" customHeight="false" outlineLevel="0" collapsed="false">
      <c r="A351" s="0" t="n">
        <v>30</v>
      </c>
      <c r="B351" s="0" t="n">
        <v>1990</v>
      </c>
      <c r="C351" s="6" t="n">
        <f aca="false">LN(dane!C351)</f>
        <v>16.2942640659431</v>
      </c>
      <c r="D351" s="7" t="n">
        <f aca="false">dane!D351</f>
        <v>0</v>
      </c>
      <c r="E351" s="6" t="n">
        <f aca="false">LN(dane!E351)</f>
        <v>7.00316800798598</v>
      </c>
      <c r="F351" s="6" t="n">
        <f aca="false">LN(dane!F351)</f>
        <v>4.28510265339216</v>
      </c>
      <c r="G351" s="7" t="n">
        <f aca="false">dane!G351</f>
        <v>0</v>
      </c>
      <c r="H351" s="7" t="n">
        <f aca="false">dane!H351</f>
        <v>1</v>
      </c>
      <c r="I351" s="7" t="n">
        <f aca="false">dane!I351</f>
        <v>1</v>
      </c>
      <c r="J351" s="7" t="n">
        <f aca="false">dane!J351</f>
        <v>0</v>
      </c>
      <c r="K351" s="7" t="n">
        <f aca="false">dane!K351</f>
        <v>0</v>
      </c>
      <c r="L351" s="7" t="n">
        <f aca="false">dane!L351</f>
        <v>0</v>
      </c>
      <c r="M351" s="7" t="n">
        <f aca="false">dane!M351</f>
        <v>0</v>
      </c>
      <c r="N351" s="7" t="n">
        <f aca="false">dane!N351</f>
        <v>1</v>
      </c>
      <c r="O351" s="7" t="n">
        <f aca="false">dane!O351</f>
        <v>0</v>
      </c>
      <c r="P351" s="7" t="n">
        <f aca="false">dane!P351</f>
        <v>0</v>
      </c>
      <c r="Q351" s="6" t="n">
        <f aca="false">LN(dane!Q351)</f>
        <v>7.03085747611612</v>
      </c>
    </row>
    <row r="352" customFormat="false" ht="12.75" hidden="false" customHeight="false" outlineLevel="0" collapsed="false">
      <c r="A352" s="0" t="n">
        <v>30</v>
      </c>
      <c r="B352" s="0" t="n">
        <v>1991</v>
      </c>
      <c r="C352" s="6" t="n">
        <f aca="false">LN(dane!C352)</f>
        <v>16.3196429529977</v>
      </c>
      <c r="D352" s="7" t="n">
        <f aca="false">dane!D352</f>
        <v>0</v>
      </c>
      <c r="E352" s="6" t="n">
        <f aca="false">LN(dane!E352)</f>
        <v>7.07655476700343</v>
      </c>
      <c r="F352" s="6" t="n">
        <f aca="false">LN(dane!F352)</f>
        <v>4.27416298879794</v>
      </c>
      <c r="G352" s="7" t="n">
        <f aca="false">dane!G352</f>
        <v>0</v>
      </c>
      <c r="H352" s="7" t="n">
        <f aca="false">dane!H352</f>
        <v>1</v>
      </c>
      <c r="I352" s="7" t="n">
        <f aca="false">dane!I352</f>
        <v>1</v>
      </c>
      <c r="J352" s="7" t="n">
        <f aca="false">dane!J352</f>
        <v>0</v>
      </c>
      <c r="K352" s="7" t="n">
        <f aca="false">dane!K352</f>
        <v>0</v>
      </c>
      <c r="L352" s="7" t="n">
        <f aca="false">dane!L352</f>
        <v>0</v>
      </c>
      <c r="M352" s="7" t="n">
        <f aca="false">dane!M352</f>
        <v>0</v>
      </c>
      <c r="N352" s="7" t="n">
        <f aca="false">dane!N352</f>
        <v>1</v>
      </c>
      <c r="O352" s="7" t="n">
        <f aca="false">dane!O352</f>
        <v>0</v>
      </c>
      <c r="P352" s="7" t="n">
        <f aca="false">dane!P352</f>
        <v>0</v>
      </c>
      <c r="Q352" s="6" t="n">
        <f aca="false">LN(dane!Q352)</f>
        <v>7.03085747611612</v>
      </c>
    </row>
    <row r="353" customFormat="false" ht="12.75" hidden="false" customHeight="false" outlineLevel="0" collapsed="false">
      <c r="A353" s="0" t="n">
        <v>30</v>
      </c>
      <c r="B353" s="0" t="n">
        <v>1992</v>
      </c>
      <c r="C353" s="6" t="n">
        <f aca="false">LN(dane!C353)</f>
        <v>16.3306342884267</v>
      </c>
      <c r="D353" s="7" t="n">
        <f aca="false">dane!D353</f>
        <v>0</v>
      </c>
      <c r="E353" s="6" t="n">
        <f aca="false">LN(dane!E353)</f>
        <v>7.10279372130234</v>
      </c>
      <c r="F353" s="6" t="n">
        <f aca="false">LN(dane!F353)</f>
        <v>4.27722152030776</v>
      </c>
      <c r="G353" s="7" t="n">
        <f aca="false">dane!G353</f>
        <v>0</v>
      </c>
      <c r="H353" s="7" t="n">
        <f aca="false">dane!H353</f>
        <v>1</v>
      </c>
      <c r="I353" s="7" t="n">
        <f aca="false">dane!I353</f>
        <v>1</v>
      </c>
      <c r="J353" s="7" t="n">
        <f aca="false">dane!J353</f>
        <v>0</v>
      </c>
      <c r="K353" s="7" t="n">
        <f aca="false">dane!K353</f>
        <v>0</v>
      </c>
      <c r="L353" s="7" t="n">
        <f aca="false">dane!L353</f>
        <v>0</v>
      </c>
      <c r="M353" s="7" t="n">
        <f aca="false">dane!M353</f>
        <v>0</v>
      </c>
      <c r="N353" s="7" t="n">
        <f aca="false">dane!N353</f>
        <v>1</v>
      </c>
      <c r="O353" s="7" t="n">
        <f aca="false">dane!O353</f>
        <v>0</v>
      </c>
      <c r="P353" s="7" t="n">
        <f aca="false">dane!P353</f>
        <v>0</v>
      </c>
      <c r="Q353" s="6" t="n">
        <f aca="false">LN(dane!Q353)</f>
        <v>7.03085747611612</v>
      </c>
    </row>
    <row r="354" customFormat="false" ht="12.75" hidden="false" customHeight="false" outlineLevel="0" collapsed="false">
      <c r="A354" s="0" t="n">
        <v>30</v>
      </c>
      <c r="B354" s="0" t="n">
        <v>1993</v>
      </c>
      <c r="C354" s="6" t="n">
        <f aca="false">LN(dane!C354)</f>
        <v>16.1763233318174</v>
      </c>
      <c r="D354" s="7" t="n">
        <f aca="false">dane!D354</f>
        <v>0</v>
      </c>
      <c r="E354" s="6" t="n">
        <f aca="false">LN(dane!E354)</f>
        <v>7.02780527055934</v>
      </c>
      <c r="F354" s="6" t="n">
        <f aca="false">LN(dane!F354)</f>
        <v>4.28137722652395</v>
      </c>
      <c r="G354" s="7" t="n">
        <f aca="false">dane!G354</f>
        <v>0</v>
      </c>
      <c r="H354" s="7" t="n">
        <f aca="false">dane!H354</f>
        <v>1</v>
      </c>
      <c r="I354" s="7" t="n">
        <f aca="false">dane!I354</f>
        <v>0</v>
      </c>
      <c r="J354" s="7" t="n">
        <f aca="false">dane!J354</f>
        <v>0</v>
      </c>
      <c r="K354" s="7" t="n">
        <f aca="false">dane!K354</f>
        <v>0</v>
      </c>
      <c r="L354" s="7" t="n">
        <f aca="false">dane!L354</f>
        <v>0</v>
      </c>
      <c r="M354" s="7" t="n">
        <f aca="false">dane!M354</f>
        <v>0</v>
      </c>
      <c r="N354" s="7" t="n">
        <f aca="false">dane!N354</f>
        <v>1</v>
      </c>
      <c r="O354" s="7" t="n">
        <f aca="false">dane!O354</f>
        <v>0</v>
      </c>
      <c r="P354" s="7" t="n">
        <f aca="false">dane!P354</f>
        <v>0</v>
      </c>
      <c r="Q354" s="6" t="n">
        <f aca="false">LN(dane!Q354)</f>
        <v>7.03085747611612</v>
      </c>
    </row>
    <row r="355" customFormat="false" ht="12.75" hidden="false" customHeight="false" outlineLevel="0" collapsed="false">
      <c r="A355" s="0" t="n">
        <v>30</v>
      </c>
      <c r="B355" s="0" t="n">
        <v>1994</v>
      </c>
      <c r="C355" s="6" t="n">
        <f aca="false">LN(dane!C355)</f>
        <v>16.318540484552</v>
      </c>
      <c r="D355" s="7" t="n">
        <f aca="false">dane!D355</f>
        <v>0</v>
      </c>
      <c r="E355" s="6" t="n">
        <f aca="false">LN(dane!E355)</f>
        <v>7.05702756759469</v>
      </c>
      <c r="F355" s="6" t="n">
        <f aca="false">LN(dane!F355)</f>
        <v>4.28468940178493</v>
      </c>
      <c r="G355" s="7" t="n">
        <f aca="false">dane!G355</f>
        <v>0</v>
      </c>
      <c r="H355" s="7" t="n">
        <f aca="false">dane!H355</f>
        <v>1</v>
      </c>
      <c r="I355" s="7" t="n">
        <f aca="false">dane!I355</f>
        <v>0</v>
      </c>
      <c r="J355" s="7" t="n">
        <f aca="false">dane!J355</f>
        <v>0</v>
      </c>
      <c r="K355" s="7" t="n">
        <f aca="false">dane!K355</f>
        <v>0</v>
      </c>
      <c r="L355" s="7" t="n">
        <f aca="false">dane!L355</f>
        <v>0</v>
      </c>
      <c r="M355" s="7" t="n">
        <f aca="false">dane!M355</f>
        <v>0</v>
      </c>
      <c r="N355" s="7" t="n">
        <f aca="false">dane!N355</f>
        <v>1</v>
      </c>
      <c r="O355" s="7" t="n">
        <f aca="false">dane!O355</f>
        <v>0</v>
      </c>
      <c r="P355" s="7" t="n">
        <f aca="false">dane!P355</f>
        <v>0</v>
      </c>
      <c r="Q355" s="6" t="n">
        <f aca="false">LN(dane!Q355)</f>
        <v>7.03085747611612</v>
      </c>
    </row>
    <row r="356" customFormat="false" ht="12.75" hidden="false" customHeight="false" outlineLevel="0" collapsed="false">
      <c r="A356" s="0" t="n">
        <v>30</v>
      </c>
      <c r="B356" s="0" t="n">
        <v>1995</v>
      </c>
      <c r="C356" s="6" t="n">
        <f aca="false">LN(dane!C356)</f>
        <v>16.3406244533531</v>
      </c>
      <c r="D356" s="7" t="n">
        <f aca="false">dane!D356</f>
        <v>0</v>
      </c>
      <c r="E356" s="6" t="n">
        <f aca="false">LN(dane!E356)</f>
        <v>7.05547481804255</v>
      </c>
      <c r="F356" s="6" t="n">
        <f aca="false">LN(dane!F356)</f>
        <v>4.28716635364992</v>
      </c>
      <c r="G356" s="7" t="n">
        <f aca="false">dane!G356</f>
        <v>0</v>
      </c>
      <c r="H356" s="7" t="n">
        <f aca="false">dane!H356</f>
        <v>1</v>
      </c>
      <c r="I356" s="7" t="n">
        <f aca="false">dane!I356</f>
        <v>0</v>
      </c>
      <c r="J356" s="7" t="n">
        <f aca="false">dane!J356</f>
        <v>0</v>
      </c>
      <c r="K356" s="7" t="n">
        <f aca="false">dane!K356</f>
        <v>0</v>
      </c>
      <c r="L356" s="7" t="n">
        <f aca="false">dane!L356</f>
        <v>0</v>
      </c>
      <c r="M356" s="7" t="n">
        <f aca="false">dane!M356</f>
        <v>0</v>
      </c>
      <c r="N356" s="7" t="n">
        <f aca="false">dane!N356</f>
        <v>1</v>
      </c>
      <c r="O356" s="7" t="n">
        <f aca="false">dane!O356</f>
        <v>0</v>
      </c>
      <c r="P356" s="7" t="n">
        <f aca="false">dane!P356</f>
        <v>0</v>
      </c>
      <c r="Q356" s="6" t="n">
        <f aca="false">LN(dane!Q356)</f>
        <v>7.03085747611612</v>
      </c>
    </row>
    <row r="357" customFormat="false" ht="12.75" hidden="false" customHeight="false" outlineLevel="0" collapsed="false">
      <c r="A357" s="0" t="n">
        <v>30</v>
      </c>
      <c r="B357" s="0" t="n">
        <v>1996</v>
      </c>
      <c r="C357" s="6" t="n">
        <f aca="false">LN(dane!C357)</f>
        <v>16.5286797015626</v>
      </c>
      <c r="D357" s="7" t="n">
        <f aca="false">dane!D357</f>
        <v>0</v>
      </c>
      <c r="E357" s="6" t="n">
        <f aca="false">LN(dane!E357)</f>
        <v>7.17019036566054</v>
      </c>
      <c r="F357" s="6" t="n">
        <f aca="false">LN(dane!F357)</f>
        <v>4.28922580381834</v>
      </c>
      <c r="G357" s="7" t="n">
        <f aca="false">dane!G357</f>
        <v>0</v>
      </c>
      <c r="H357" s="7" t="n">
        <f aca="false">dane!H357</f>
        <v>1</v>
      </c>
      <c r="I357" s="7" t="n">
        <f aca="false">dane!I357</f>
        <v>1</v>
      </c>
      <c r="J357" s="7" t="n">
        <f aca="false">dane!J357</f>
        <v>0</v>
      </c>
      <c r="K357" s="7" t="n">
        <f aca="false">dane!K357</f>
        <v>0</v>
      </c>
      <c r="L357" s="7" t="n">
        <f aca="false">dane!L357</f>
        <v>0</v>
      </c>
      <c r="M357" s="7" t="n">
        <f aca="false">dane!M357</f>
        <v>0</v>
      </c>
      <c r="N357" s="7" t="n">
        <f aca="false">dane!N357</f>
        <v>1</v>
      </c>
      <c r="O357" s="7" t="n">
        <f aca="false">dane!O357</f>
        <v>0</v>
      </c>
      <c r="P357" s="7" t="n">
        <f aca="false">dane!P357</f>
        <v>0</v>
      </c>
      <c r="Q357" s="6" t="n">
        <f aca="false">LN(dane!Q357)</f>
        <v>7.03085747611612</v>
      </c>
    </row>
    <row r="358" customFormat="false" ht="12.75" hidden="false" customHeight="false" outlineLevel="0" collapsed="false">
      <c r="A358" s="0" t="n">
        <v>30</v>
      </c>
      <c r="B358" s="0" t="n">
        <v>1997</v>
      </c>
      <c r="C358" s="6" t="n">
        <f aca="false">LN(dane!C358)</f>
        <v>16.6534501861115</v>
      </c>
      <c r="D358" s="7" t="n">
        <f aca="false">dane!D358</f>
        <v>0</v>
      </c>
      <c r="E358" s="6" t="n">
        <f aca="false">LN(dane!E358)</f>
        <v>7.217518262516</v>
      </c>
      <c r="F358" s="6" t="n">
        <f aca="false">LN(dane!F358)</f>
        <v>4.2921019271459</v>
      </c>
      <c r="G358" s="7" t="n">
        <f aca="false">dane!G358</f>
        <v>0</v>
      </c>
      <c r="H358" s="7" t="n">
        <f aca="false">dane!H358</f>
        <v>1</v>
      </c>
      <c r="I358" s="7" t="n">
        <f aca="false">dane!I358</f>
        <v>1</v>
      </c>
      <c r="J358" s="7" t="n">
        <f aca="false">dane!J358</f>
        <v>0</v>
      </c>
      <c r="K358" s="7" t="n">
        <f aca="false">dane!K358</f>
        <v>0</v>
      </c>
      <c r="L358" s="7" t="n">
        <f aca="false">dane!L358</f>
        <v>0</v>
      </c>
      <c r="M358" s="7" t="n">
        <f aca="false">dane!M358</f>
        <v>0</v>
      </c>
      <c r="N358" s="7" t="n">
        <f aca="false">dane!N358</f>
        <v>1</v>
      </c>
      <c r="O358" s="7" t="n">
        <f aca="false">dane!O358</f>
        <v>0</v>
      </c>
      <c r="P358" s="7" t="n">
        <f aca="false">dane!P358</f>
        <v>0</v>
      </c>
      <c r="Q358" s="6" t="n">
        <f aca="false">LN(dane!Q358)</f>
        <v>7.03085747611612</v>
      </c>
    </row>
    <row r="359" customFormat="false" ht="12.75" hidden="false" customHeight="false" outlineLevel="0" collapsed="false">
      <c r="A359" s="0" t="n">
        <v>30</v>
      </c>
      <c r="B359" s="0" t="n">
        <v>1998</v>
      </c>
      <c r="C359" s="6" t="n">
        <f aca="false">LN(dane!C359)</f>
        <v>16.6911555744315</v>
      </c>
      <c r="D359" s="7" t="n">
        <f aca="false">dane!D359</f>
        <v>0</v>
      </c>
      <c r="E359" s="6" t="n">
        <f aca="false">LN(dane!E359)</f>
        <v>7.25699172955926</v>
      </c>
      <c r="F359" s="6" t="n">
        <f aca="false">LN(dane!F359)</f>
        <v>4.29346860769209</v>
      </c>
      <c r="G359" s="7" t="n">
        <f aca="false">dane!G359</f>
        <v>0</v>
      </c>
      <c r="H359" s="7" t="n">
        <f aca="false">dane!H359</f>
        <v>1</v>
      </c>
      <c r="I359" s="7" t="n">
        <f aca="false">dane!I359</f>
        <v>0</v>
      </c>
      <c r="J359" s="7" t="n">
        <f aca="false">dane!J359</f>
        <v>0</v>
      </c>
      <c r="K359" s="7" t="n">
        <f aca="false">dane!K359</f>
        <v>0</v>
      </c>
      <c r="L359" s="7" t="n">
        <f aca="false">dane!L359</f>
        <v>0</v>
      </c>
      <c r="M359" s="7" t="n">
        <f aca="false">dane!M359</f>
        <v>0</v>
      </c>
      <c r="N359" s="7" t="n">
        <f aca="false">dane!N359</f>
        <v>1</v>
      </c>
      <c r="O359" s="7" t="n">
        <f aca="false">dane!O359</f>
        <v>0</v>
      </c>
      <c r="P359" s="7" t="n">
        <f aca="false">dane!P359</f>
        <v>0</v>
      </c>
      <c r="Q359" s="6" t="n">
        <f aca="false">LN(dane!Q359)</f>
        <v>7.03085747611612</v>
      </c>
    </row>
    <row r="360" customFormat="false" ht="12.75" hidden="false" customHeight="false" outlineLevel="0" collapsed="false">
      <c r="A360" s="0" t="n">
        <v>30</v>
      </c>
      <c r="B360" s="0" t="n">
        <v>1999</v>
      </c>
      <c r="C360" s="6" t="n">
        <f aca="false">LN(dane!C360)</f>
        <v>16.7422681384375</v>
      </c>
      <c r="D360" s="7" t="n">
        <f aca="false">dane!D360</f>
        <v>0</v>
      </c>
      <c r="E360" s="6" t="n">
        <f aca="false">LN(dane!E360)</f>
        <v>7.30071113833091</v>
      </c>
      <c r="F360" s="6" t="n">
        <f aca="false">LN(dane!F360)</f>
        <v>4.29510616264318</v>
      </c>
      <c r="G360" s="7" t="n">
        <f aca="false">dane!G360</f>
        <v>0</v>
      </c>
      <c r="H360" s="7" t="n">
        <f aca="false">dane!H360</f>
        <v>1</v>
      </c>
      <c r="I360" s="7" t="n">
        <f aca="false">dane!I360</f>
        <v>1</v>
      </c>
      <c r="J360" s="7" t="n">
        <f aca="false">dane!J360</f>
        <v>0</v>
      </c>
      <c r="K360" s="7" t="n">
        <f aca="false">dane!K360</f>
        <v>0</v>
      </c>
      <c r="L360" s="7" t="n">
        <f aca="false">dane!L360</f>
        <v>0</v>
      </c>
      <c r="M360" s="7" t="n">
        <f aca="false">dane!M360</f>
        <v>1</v>
      </c>
      <c r="N360" s="7" t="n">
        <f aca="false">dane!N360</f>
        <v>1</v>
      </c>
      <c r="O360" s="7" t="n">
        <f aca="false">dane!O360</f>
        <v>0</v>
      </c>
      <c r="P360" s="7" t="n">
        <f aca="false">dane!P360</f>
        <v>0</v>
      </c>
      <c r="Q360" s="6" t="n">
        <f aca="false">LN(dane!Q360)</f>
        <v>7.03085747611612</v>
      </c>
    </row>
    <row r="361" customFormat="false" ht="12.75" hidden="false" customHeight="false" outlineLevel="0" collapsed="false">
      <c r="A361" s="0" t="n">
        <v>30</v>
      </c>
      <c r="B361" s="0" t="n">
        <v>2000</v>
      </c>
      <c r="C361" s="6" t="n">
        <f aca="false">LN(dane!C361)</f>
        <v>16.8749551520711</v>
      </c>
      <c r="D361" s="7" t="n">
        <f aca="false">dane!D361</f>
        <v>0</v>
      </c>
      <c r="E361" s="6" t="n">
        <f aca="false">LN(dane!E361)</f>
        <v>7.35677017778939</v>
      </c>
      <c r="F361" s="6" t="n">
        <f aca="false">LN(dane!F361)</f>
        <v>4.29578768655697</v>
      </c>
      <c r="G361" s="7" t="n">
        <f aca="false">dane!G361</f>
        <v>0</v>
      </c>
      <c r="H361" s="7" t="n">
        <f aca="false">dane!H361</f>
        <v>1</v>
      </c>
      <c r="I361" s="7" t="n">
        <f aca="false">dane!I361</f>
        <v>0</v>
      </c>
      <c r="J361" s="7" t="n">
        <f aca="false">dane!J361</f>
        <v>0</v>
      </c>
      <c r="K361" s="7" t="n">
        <f aca="false">dane!K361</f>
        <v>0</v>
      </c>
      <c r="L361" s="7" t="n">
        <f aca="false">dane!L361</f>
        <v>0</v>
      </c>
      <c r="M361" s="7" t="n">
        <f aca="false">dane!M361</f>
        <v>1</v>
      </c>
      <c r="N361" s="7" t="n">
        <f aca="false">dane!N361</f>
        <v>1</v>
      </c>
      <c r="O361" s="7" t="n">
        <f aca="false">dane!O361</f>
        <v>0</v>
      </c>
      <c r="P361" s="7" t="n">
        <f aca="false">dane!P361</f>
        <v>0</v>
      </c>
      <c r="Q361" s="6" t="n">
        <f aca="false">LN(dane!Q361)</f>
        <v>7.03085747611612</v>
      </c>
    </row>
    <row r="362" customFormat="false" ht="12.75" hidden="false" customHeight="false" outlineLevel="0" collapsed="false">
      <c r="A362" s="0" t="n">
        <v>31</v>
      </c>
      <c r="B362" s="0" t="n">
        <v>1989</v>
      </c>
      <c r="C362" s="6" t="n">
        <f aca="false">LN(dane!C362)</f>
        <v>16.8384130552207</v>
      </c>
      <c r="D362" s="7" t="n">
        <f aca="false">dane!D362</f>
        <v>0</v>
      </c>
      <c r="E362" s="6" t="n">
        <f aca="false">LN(dane!E362)</f>
        <v>6.3317085594546</v>
      </c>
      <c r="F362" s="6" t="n">
        <f aca="false">LN(dane!F362)</f>
        <v>4.27957854046309</v>
      </c>
      <c r="G362" s="7" t="n">
        <f aca="false">dane!G362</f>
        <v>1</v>
      </c>
      <c r="H362" s="7" t="n">
        <f aca="false">dane!H362</f>
        <v>0</v>
      </c>
      <c r="I362" s="7" t="n">
        <f aca="false">dane!I362</f>
        <v>1</v>
      </c>
      <c r="J362" s="7" t="n">
        <f aca="false">dane!J362</f>
        <v>0</v>
      </c>
      <c r="K362" s="7" t="n">
        <f aca="false">dane!K362</f>
        <v>0</v>
      </c>
      <c r="L362" s="7" t="n">
        <f aca="false">dane!L362</f>
        <v>0</v>
      </c>
      <c r="M362" s="7" t="n">
        <f aca="false">dane!M362</f>
        <v>0</v>
      </c>
      <c r="N362" s="7" t="n">
        <f aca="false">dane!N362</f>
        <v>0</v>
      </c>
      <c r="O362" s="7" t="n">
        <f aca="false">dane!O362</f>
        <v>1</v>
      </c>
      <c r="P362" s="7" t="n">
        <f aca="false">dane!P362</f>
        <v>0</v>
      </c>
      <c r="Q362" s="6" t="n">
        <f aca="false">LN(dane!Q362)</f>
        <v>6.2841341610708</v>
      </c>
    </row>
    <row r="363" customFormat="false" ht="12.75" hidden="false" customHeight="false" outlineLevel="0" collapsed="false">
      <c r="A363" s="0" t="n">
        <v>31</v>
      </c>
      <c r="B363" s="0" t="n">
        <v>1990</v>
      </c>
      <c r="C363" s="6" t="n">
        <f aca="false">LN(dane!C363)</f>
        <v>16.8982173203275</v>
      </c>
      <c r="D363" s="7" t="n">
        <f aca="false">dane!D363</f>
        <v>0</v>
      </c>
      <c r="E363" s="6" t="n">
        <f aca="false">LN(dane!E363)</f>
        <v>6.44569399947746</v>
      </c>
      <c r="F363" s="6" t="n">
        <f aca="false">LN(dane!F363)</f>
        <v>4.2837244833835</v>
      </c>
      <c r="G363" s="7" t="n">
        <f aca="false">dane!G363</f>
        <v>1</v>
      </c>
      <c r="H363" s="7" t="n">
        <f aca="false">dane!H363</f>
        <v>0</v>
      </c>
      <c r="I363" s="7" t="n">
        <f aca="false">dane!I363</f>
        <v>1</v>
      </c>
      <c r="J363" s="7" t="n">
        <f aca="false">dane!J363</f>
        <v>0</v>
      </c>
      <c r="K363" s="7" t="n">
        <f aca="false">dane!K363</f>
        <v>0</v>
      </c>
      <c r="L363" s="7" t="n">
        <f aca="false">dane!L363</f>
        <v>0</v>
      </c>
      <c r="M363" s="7" t="n">
        <f aca="false">dane!M363</f>
        <v>0</v>
      </c>
      <c r="N363" s="7" t="n">
        <f aca="false">dane!N363</f>
        <v>0</v>
      </c>
      <c r="O363" s="7" t="n">
        <f aca="false">dane!O363</f>
        <v>1</v>
      </c>
      <c r="P363" s="7" t="n">
        <f aca="false">dane!P363</f>
        <v>0</v>
      </c>
      <c r="Q363" s="6" t="n">
        <f aca="false">LN(dane!Q363)</f>
        <v>6.2841341610708</v>
      </c>
    </row>
    <row r="364" customFormat="false" ht="12.75" hidden="false" customHeight="false" outlineLevel="0" collapsed="false">
      <c r="A364" s="0" t="n">
        <v>31</v>
      </c>
      <c r="B364" s="0" t="n">
        <v>1991</v>
      </c>
      <c r="C364" s="6" t="n">
        <f aca="false">LN(dane!C364)</f>
        <v>16.8942977671054</v>
      </c>
      <c r="D364" s="7" t="n">
        <f aca="false">dane!D364</f>
        <v>0</v>
      </c>
      <c r="E364" s="6" t="n">
        <f aca="false">LN(dane!E364)</f>
        <v>6.48493301519708</v>
      </c>
      <c r="F364" s="6" t="n">
        <f aca="false">LN(dane!F364)</f>
        <v>4.2888142529517</v>
      </c>
      <c r="G364" s="7" t="n">
        <f aca="false">dane!G364</f>
        <v>1</v>
      </c>
      <c r="H364" s="7" t="n">
        <f aca="false">dane!H364</f>
        <v>0</v>
      </c>
      <c r="I364" s="7" t="n">
        <f aca="false">dane!I364</f>
        <v>1</v>
      </c>
      <c r="J364" s="7" t="n">
        <f aca="false">dane!J364</f>
        <v>0</v>
      </c>
      <c r="K364" s="7" t="n">
        <f aca="false">dane!K364</f>
        <v>0</v>
      </c>
      <c r="L364" s="7" t="n">
        <f aca="false">dane!L364</f>
        <v>0</v>
      </c>
      <c r="M364" s="7" t="n">
        <f aca="false">dane!M364</f>
        <v>0</v>
      </c>
      <c r="N364" s="7" t="n">
        <f aca="false">dane!N364</f>
        <v>0</v>
      </c>
      <c r="O364" s="7" t="n">
        <f aca="false">dane!O364</f>
        <v>1</v>
      </c>
      <c r="P364" s="7" t="n">
        <f aca="false">dane!P364</f>
        <v>0</v>
      </c>
      <c r="Q364" s="6" t="n">
        <f aca="false">LN(dane!Q364)</f>
        <v>6.2841341610708</v>
      </c>
    </row>
    <row r="365" customFormat="false" ht="12.75" hidden="false" customHeight="false" outlineLevel="0" collapsed="false">
      <c r="A365" s="0" t="n">
        <v>31</v>
      </c>
      <c r="B365" s="0" t="n">
        <v>1992</v>
      </c>
      <c r="C365" s="6" t="n">
        <f aca="false">LN(dane!C365)</f>
        <v>16.8795781201783</v>
      </c>
      <c r="D365" s="7" t="n">
        <f aca="false">dane!D365</f>
        <v>0</v>
      </c>
      <c r="E365" s="6" t="n">
        <f aca="false">LN(dane!E365)</f>
        <v>6.56287259921029</v>
      </c>
      <c r="F365" s="6" t="n">
        <f aca="false">LN(dane!F365)</f>
        <v>4.29305879961314</v>
      </c>
      <c r="G365" s="7" t="n">
        <f aca="false">dane!G365</f>
        <v>1</v>
      </c>
      <c r="H365" s="7" t="n">
        <f aca="false">dane!H365</f>
        <v>0</v>
      </c>
      <c r="I365" s="7" t="n">
        <f aca="false">dane!I365</f>
        <v>1</v>
      </c>
      <c r="J365" s="7" t="n">
        <f aca="false">dane!J365</f>
        <v>0</v>
      </c>
      <c r="K365" s="7" t="n">
        <f aca="false">dane!K365</f>
        <v>0</v>
      </c>
      <c r="L365" s="7" t="n">
        <f aca="false">dane!L365</f>
        <v>0</v>
      </c>
      <c r="M365" s="7" t="n">
        <f aca="false">dane!M365</f>
        <v>0</v>
      </c>
      <c r="N365" s="7" t="n">
        <f aca="false">dane!N365</f>
        <v>0</v>
      </c>
      <c r="O365" s="7" t="n">
        <f aca="false">dane!O365</f>
        <v>1</v>
      </c>
      <c r="P365" s="7" t="n">
        <f aca="false">dane!P365</f>
        <v>0</v>
      </c>
      <c r="Q365" s="6" t="n">
        <f aca="false">LN(dane!Q365)</f>
        <v>6.2841341610708</v>
      </c>
    </row>
    <row r="366" customFormat="false" ht="12.75" hidden="false" customHeight="false" outlineLevel="0" collapsed="false">
      <c r="A366" s="0" t="n">
        <v>31</v>
      </c>
      <c r="B366" s="0" t="n">
        <v>1993</v>
      </c>
      <c r="C366" s="6" t="n">
        <f aca="false">LN(dane!C366)</f>
        <v>16.749288009753</v>
      </c>
      <c r="D366" s="7" t="n">
        <f aca="false">dane!D366</f>
        <v>0</v>
      </c>
      <c r="E366" s="6" t="n">
        <f aca="false">LN(dane!E366)</f>
        <v>6.65886239991954</v>
      </c>
      <c r="F366" s="6" t="n">
        <f aca="false">LN(dane!F366)</f>
        <v>4.29701326034693</v>
      </c>
      <c r="G366" s="7" t="n">
        <f aca="false">dane!G366</f>
        <v>1</v>
      </c>
      <c r="H366" s="7" t="n">
        <f aca="false">dane!H366</f>
        <v>0</v>
      </c>
      <c r="I366" s="7" t="n">
        <f aca="false">dane!I366</f>
        <v>0</v>
      </c>
      <c r="J366" s="7" t="n">
        <f aca="false">dane!J366</f>
        <v>1</v>
      </c>
      <c r="K366" s="7" t="n">
        <f aca="false">dane!K366</f>
        <v>0</v>
      </c>
      <c r="L366" s="7" t="n">
        <f aca="false">dane!L366</f>
        <v>0</v>
      </c>
      <c r="M366" s="7" t="n">
        <f aca="false">dane!M366</f>
        <v>0</v>
      </c>
      <c r="N366" s="7" t="n">
        <f aca="false">dane!N366</f>
        <v>0</v>
      </c>
      <c r="O366" s="7" t="n">
        <f aca="false">dane!O366</f>
        <v>1</v>
      </c>
      <c r="P366" s="7" t="n">
        <f aca="false">dane!P366</f>
        <v>0</v>
      </c>
      <c r="Q366" s="6" t="n">
        <f aca="false">LN(dane!Q366)</f>
        <v>6.2841341610708</v>
      </c>
    </row>
    <row r="367" customFormat="false" ht="12.75" hidden="false" customHeight="false" outlineLevel="0" collapsed="false">
      <c r="A367" s="0" t="n">
        <v>31</v>
      </c>
      <c r="B367" s="0" t="n">
        <v>1994</v>
      </c>
      <c r="C367" s="6" t="n">
        <f aca="false">LN(dane!C367)</f>
        <v>16.9610980131744</v>
      </c>
      <c r="D367" s="7" t="n">
        <f aca="false">dane!D367</f>
        <v>0</v>
      </c>
      <c r="E367" s="6" t="n">
        <f aca="false">LN(dane!E367)</f>
        <v>6.71582087681544</v>
      </c>
      <c r="F367" s="6" t="n">
        <f aca="false">LN(dane!F367)</f>
        <v>4.30095214489621</v>
      </c>
      <c r="G367" s="7" t="n">
        <f aca="false">dane!G367</f>
        <v>1</v>
      </c>
      <c r="H367" s="7" t="n">
        <f aca="false">dane!H367</f>
        <v>0</v>
      </c>
      <c r="I367" s="7" t="n">
        <f aca="false">dane!I367</f>
        <v>0</v>
      </c>
      <c r="J367" s="7" t="n">
        <f aca="false">dane!J367</f>
        <v>1</v>
      </c>
      <c r="K367" s="7" t="n">
        <f aca="false">dane!K367</f>
        <v>0</v>
      </c>
      <c r="L367" s="7" t="n">
        <f aca="false">dane!L367</f>
        <v>0</v>
      </c>
      <c r="M367" s="7" t="n">
        <f aca="false">dane!M367</f>
        <v>0</v>
      </c>
      <c r="N367" s="7" t="n">
        <f aca="false">dane!N367</f>
        <v>0</v>
      </c>
      <c r="O367" s="7" t="n">
        <f aca="false">dane!O367</f>
        <v>1</v>
      </c>
      <c r="P367" s="7" t="n">
        <f aca="false">dane!P367</f>
        <v>0</v>
      </c>
      <c r="Q367" s="6" t="n">
        <f aca="false">LN(dane!Q367)</f>
        <v>6.2841341610708</v>
      </c>
    </row>
    <row r="368" customFormat="false" ht="12.75" hidden="false" customHeight="false" outlineLevel="0" collapsed="false">
      <c r="A368" s="0" t="n">
        <v>31</v>
      </c>
      <c r="B368" s="0" t="n">
        <v>1995</v>
      </c>
      <c r="C368" s="6" t="n">
        <f aca="false">LN(dane!C368)</f>
        <v>17.0192761967931</v>
      </c>
      <c r="D368" s="7" t="n">
        <f aca="false">dane!D368</f>
        <v>0</v>
      </c>
      <c r="E368" s="6" t="n">
        <f aca="false">LN(dane!E368)</f>
        <v>6.82048747614589</v>
      </c>
      <c r="F368" s="6" t="n">
        <f aca="false">LN(dane!F368)</f>
        <v>4.3050105920252</v>
      </c>
      <c r="G368" s="7" t="n">
        <f aca="false">dane!G368</f>
        <v>1</v>
      </c>
      <c r="H368" s="7" t="n">
        <f aca="false">dane!H368</f>
        <v>0</v>
      </c>
      <c r="I368" s="7" t="n">
        <f aca="false">dane!I368</f>
        <v>0</v>
      </c>
      <c r="J368" s="7" t="n">
        <f aca="false">dane!J368</f>
        <v>1</v>
      </c>
      <c r="K368" s="7" t="n">
        <f aca="false">dane!K368</f>
        <v>0</v>
      </c>
      <c r="L368" s="7" t="n">
        <f aca="false">dane!L368</f>
        <v>0</v>
      </c>
      <c r="M368" s="7" t="n">
        <f aca="false">dane!M368</f>
        <v>0</v>
      </c>
      <c r="N368" s="7" t="n">
        <f aca="false">dane!N368</f>
        <v>0</v>
      </c>
      <c r="O368" s="7" t="n">
        <f aca="false">dane!O368</f>
        <v>1</v>
      </c>
      <c r="P368" s="7" t="n">
        <f aca="false">dane!P368</f>
        <v>0</v>
      </c>
      <c r="Q368" s="6" t="n">
        <f aca="false">LN(dane!Q368)</f>
        <v>6.2841341610708</v>
      </c>
    </row>
    <row r="369" customFormat="false" ht="12.75" hidden="false" customHeight="false" outlineLevel="0" collapsed="false">
      <c r="A369" s="0" t="n">
        <v>31</v>
      </c>
      <c r="B369" s="0" t="n">
        <v>1996</v>
      </c>
      <c r="C369" s="6" t="n">
        <f aca="false">LN(dane!C369)</f>
        <v>17.1368821750857</v>
      </c>
      <c r="D369" s="7" t="n">
        <f aca="false">dane!D369</f>
        <v>0</v>
      </c>
      <c r="E369" s="6" t="n">
        <f aca="false">LN(dane!E369)</f>
        <v>6.85471537787257</v>
      </c>
      <c r="F369" s="6" t="n">
        <f aca="false">LN(dane!F369)</f>
        <v>4.3085146387372</v>
      </c>
      <c r="G369" s="7" t="n">
        <f aca="false">dane!G369</f>
        <v>1</v>
      </c>
      <c r="H369" s="7" t="n">
        <f aca="false">dane!H369</f>
        <v>0</v>
      </c>
      <c r="I369" s="7" t="n">
        <f aca="false">dane!I369</f>
        <v>0</v>
      </c>
      <c r="J369" s="7" t="n">
        <f aca="false">dane!J369</f>
        <v>1</v>
      </c>
      <c r="K369" s="7" t="n">
        <f aca="false">dane!K369</f>
        <v>0</v>
      </c>
      <c r="L369" s="7" t="n">
        <f aca="false">dane!L369</f>
        <v>0</v>
      </c>
      <c r="M369" s="7" t="n">
        <f aca="false">dane!M369</f>
        <v>0</v>
      </c>
      <c r="N369" s="7" t="n">
        <f aca="false">dane!N369</f>
        <v>0</v>
      </c>
      <c r="O369" s="7" t="n">
        <f aca="false">dane!O369</f>
        <v>1</v>
      </c>
      <c r="P369" s="7" t="n">
        <f aca="false">dane!P369</f>
        <v>0</v>
      </c>
      <c r="Q369" s="6" t="n">
        <f aca="false">LN(dane!Q369)</f>
        <v>6.2841341610708</v>
      </c>
    </row>
    <row r="370" customFormat="false" ht="12.75" hidden="false" customHeight="false" outlineLevel="0" collapsed="false">
      <c r="A370" s="0" t="n">
        <v>31</v>
      </c>
      <c r="B370" s="0" t="n">
        <v>1997</v>
      </c>
      <c r="C370" s="6" t="n">
        <f aca="false">LN(dane!C370)</f>
        <v>17.3156485517323</v>
      </c>
      <c r="D370" s="7" t="n">
        <f aca="false">dane!D370</f>
        <v>0</v>
      </c>
      <c r="E370" s="6" t="n">
        <f aca="false">LN(dane!E370)</f>
        <v>6.79629846041131</v>
      </c>
      <c r="F370" s="6" t="n">
        <f aca="false">LN(dane!F370)</f>
        <v>4.31227454648342</v>
      </c>
      <c r="G370" s="7" t="n">
        <f aca="false">dane!G370</f>
        <v>1</v>
      </c>
      <c r="H370" s="7" t="n">
        <f aca="false">dane!H370</f>
        <v>0</v>
      </c>
      <c r="I370" s="7" t="n">
        <f aca="false">dane!I370</f>
        <v>0</v>
      </c>
      <c r="J370" s="7" t="n">
        <f aca="false">dane!J370</f>
        <v>1</v>
      </c>
      <c r="K370" s="7" t="n">
        <f aca="false">dane!K370</f>
        <v>0</v>
      </c>
      <c r="L370" s="7" t="n">
        <f aca="false">dane!L370</f>
        <v>0</v>
      </c>
      <c r="M370" s="7" t="n">
        <f aca="false">dane!M370</f>
        <v>0</v>
      </c>
      <c r="N370" s="7" t="n">
        <f aca="false">dane!N370</f>
        <v>0</v>
      </c>
      <c r="O370" s="7" t="n">
        <f aca="false">dane!O370</f>
        <v>1</v>
      </c>
      <c r="P370" s="7" t="n">
        <f aca="false">dane!P370</f>
        <v>0</v>
      </c>
      <c r="Q370" s="6" t="n">
        <f aca="false">LN(dane!Q370)</f>
        <v>6.2841341610708</v>
      </c>
    </row>
    <row r="371" customFormat="false" ht="12.75" hidden="false" customHeight="false" outlineLevel="0" collapsed="false">
      <c r="A371" s="0" t="n">
        <v>31</v>
      </c>
      <c r="B371" s="0" t="n">
        <v>1998</v>
      </c>
      <c r="C371" s="6" t="n">
        <f aca="false">LN(dane!C371)</f>
        <v>17.3907082484464</v>
      </c>
      <c r="D371" s="7" t="n">
        <f aca="false">dane!D371</f>
        <v>0</v>
      </c>
      <c r="E371" s="6" t="n">
        <f aca="false">LN(dane!E371)</f>
        <v>6.83551669850994</v>
      </c>
      <c r="F371" s="6" t="n">
        <f aca="false">LN(dane!F371)</f>
        <v>4.31682122454861</v>
      </c>
      <c r="G371" s="7" t="n">
        <f aca="false">dane!G371</f>
        <v>1</v>
      </c>
      <c r="H371" s="7" t="n">
        <f aca="false">dane!H371</f>
        <v>0</v>
      </c>
      <c r="I371" s="7" t="n">
        <f aca="false">dane!I371</f>
        <v>0</v>
      </c>
      <c r="J371" s="7" t="n">
        <f aca="false">dane!J371</f>
        <v>1</v>
      </c>
      <c r="K371" s="7" t="n">
        <f aca="false">dane!K371</f>
        <v>0</v>
      </c>
      <c r="L371" s="7" t="n">
        <f aca="false">dane!L371</f>
        <v>0</v>
      </c>
      <c r="M371" s="7" t="n">
        <f aca="false">dane!M371</f>
        <v>0</v>
      </c>
      <c r="N371" s="7" t="n">
        <f aca="false">dane!N371</f>
        <v>0</v>
      </c>
      <c r="O371" s="7" t="n">
        <f aca="false">dane!O371</f>
        <v>1</v>
      </c>
      <c r="P371" s="7" t="n">
        <f aca="false">dane!P371</f>
        <v>0</v>
      </c>
      <c r="Q371" s="6" t="n">
        <f aca="false">LN(dane!Q371)</f>
        <v>6.2841341610708</v>
      </c>
    </row>
    <row r="372" customFormat="false" ht="12.75" hidden="false" customHeight="false" outlineLevel="0" collapsed="false">
      <c r="A372" s="0" t="n">
        <v>31</v>
      </c>
      <c r="B372" s="0" t="n">
        <v>1999</v>
      </c>
      <c r="C372" s="6" t="n">
        <f aca="false">LN(dane!C372)</f>
        <v>17.4672479570175</v>
      </c>
      <c r="D372" s="7" t="n">
        <f aca="false">dane!D372</f>
        <v>0</v>
      </c>
      <c r="E372" s="6" t="n">
        <f aca="false">LN(dane!E372)</f>
        <v>6.87413503656326</v>
      </c>
      <c r="F372" s="6" t="n">
        <f aca="false">LN(dane!F372)</f>
        <v>4.32161292811326</v>
      </c>
      <c r="G372" s="7" t="n">
        <f aca="false">dane!G372</f>
        <v>1</v>
      </c>
      <c r="H372" s="7" t="n">
        <f aca="false">dane!H372</f>
        <v>0</v>
      </c>
      <c r="I372" s="7" t="n">
        <f aca="false">dane!I372</f>
        <v>0</v>
      </c>
      <c r="J372" s="7" t="n">
        <f aca="false">dane!J372</f>
        <v>1</v>
      </c>
      <c r="K372" s="7" t="n">
        <f aca="false">dane!K372</f>
        <v>0</v>
      </c>
      <c r="L372" s="7" t="n">
        <f aca="false">dane!L372</f>
        <v>0</v>
      </c>
      <c r="M372" s="7" t="n">
        <f aca="false">dane!M372</f>
        <v>0</v>
      </c>
      <c r="N372" s="7" t="n">
        <f aca="false">dane!N372</f>
        <v>0</v>
      </c>
      <c r="O372" s="7" t="n">
        <f aca="false">dane!O372</f>
        <v>1</v>
      </c>
      <c r="P372" s="7" t="n">
        <f aca="false">dane!P372</f>
        <v>0</v>
      </c>
      <c r="Q372" s="6" t="n">
        <f aca="false">LN(dane!Q372)</f>
        <v>6.2841341610708</v>
      </c>
    </row>
    <row r="373" customFormat="false" ht="12.75" hidden="false" customHeight="false" outlineLevel="0" collapsed="false">
      <c r="A373" s="0" t="n">
        <v>31</v>
      </c>
      <c r="B373" s="0" t="n">
        <v>2000</v>
      </c>
      <c r="C373" s="6" t="n">
        <f aca="false">LN(dane!C373)</f>
        <v>17.6382392260672</v>
      </c>
      <c r="D373" s="7" t="n">
        <f aca="false">dane!D373</f>
        <v>0</v>
      </c>
      <c r="E373" s="6" t="n">
        <f aca="false">LN(dane!E373)</f>
        <v>6.88262810560488</v>
      </c>
      <c r="F373" s="6" t="n">
        <f aca="false">LN(dane!F373)</f>
        <v>4.32227663026811</v>
      </c>
      <c r="G373" s="7" t="n">
        <f aca="false">dane!G373</f>
        <v>1</v>
      </c>
      <c r="H373" s="7" t="n">
        <f aca="false">dane!H373</f>
        <v>0</v>
      </c>
      <c r="I373" s="7" t="n">
        <f aca="false">dane!I373</f>
        <v>0</v>
      </c>
      <c r="J373" s="7" t="n">
        <f aca="false">dane!J373</f>
        <v>1</v>
      </c>
      <c r="K373" s="7" t="n">
        <f aca="false">dane!K373</f>
        <v>0</v>
      </c>
      <c r="L373" s="7" t="n">
        <f aca="false">dane!L373</f>
        <v>0</v>
      </c>
      <c r="M373" s="7" t="n">
        <f aca="false">dane!M373</f>
        <v>0</v>
      </c>
      <c r="N373" s="7" t="n">
        <f aca="false">dane!N373</f>
        <v>0</v>
      </c>
      <c r="O373" s="7" t="n">
        <f aca="false">dane!O373</f>
        <v>1</v>
      </c>
      <c r="P373" s="7" t="n">
        <f aca="false">dane!P373</f>
        <v>0</v>
      </c>
      <c r="Q373" s="6" t="n">
        <f aca="false">LN(dane!Q373)</f>
        <v>6.2841341610708</v>
      </c>
    </row>
    <row r="374" customFormat="false" ht="12.75" hidden="false" customHeight="false" outlineLevel="0" collapsed="false">
      <c r="A374" s="0" t="n">
        <v>32</v>
      </c>
      <c r="B374" s="0" t="n">
        <v>1989</v>
      </c>
      <c r="C374" s="6" t="n">
        <f aca="false">LN(dane!C374)</f>
        <v>14.3914377318373</v>
      </c>
      <c r="D374" s="7" t="n">
        <f aca="false">dane!D374</f>
        <v>0</v>
      </c>
      <c r="E374" s="6" t="n">
        <f aca="false">LN(dane!E374)</f>
        <v>5.51789541847221</v>
      </c>
      <c r="F374" s="6" t="n">
        <f aca="false">LN(dane!F374)</f>
        <v>2.91017438519234</v>
      </c>
      <c r="G374" s="7" t="n">
        <f aca="false">dane!G374</f>
        <v>1</v>
      </c>
      <c r="H374" s="7" t="n">
        <f aca="false">dane!H374</f>
        <v>0</v>
      </c>
      <c r="I374" s="7" t="n">
        <f aca="false">dane!I374</f>
        <v>1</v>
      </c>
      <c r="J374" s="7" t="n">
        <f aca="false">dane!J374</f>
        <v>0</v>
      </c>
      <c r="K374" s="7" t="n">
        <f aca="false">dane!K374</f>
        <v>0</v>
      </c>
      <c r="L374" s="7" t="n">
        <f aca="false">dane!L374</f>
        <v>0</v>
      </c>
      <c r="M374" s="7" t="n">
        <f aca="false">dane!M374</f>
        <v>0</v>
      </c>
      <c r="N374" s="7" t="n">
        <f aca="false">dane!N374</f>
        <v>0</v>
      </c>
      <c r="O374" s="7" t="n">
        <f aca="false">dane!O374</f>
        <v>0</v>
      </c>
      <c r="P374" s="7" t="n">
        <f aca="false">dane!P374</f>
        <v>0</v>
      </c>
      <c r="Q374" s="6" t="n">
        <f aca="false">LN(dane!Q374)</f>
        <v>6.83087423464618</v>
      </c>
    </row>
    <row r="375" customFormat="false" ht="12.75" hidden="false" customHeight="false" outlineLevel="0" collapsed="false">
      <c r="A375" s="0" t="n">
        <v>32</v>
      </c>
      <c r="B375" s="0" t="n">
        <v>1990</v>
      </c>
      <c r="C375" s="6" t="n">
        <f aca="false">LN(dane!C375)</f>
        <v>14.3758854862512</v>
      </c>
      <c r="D375" s="7" t="n">
        <f aca="false">dane!D375</f>
        <v>0</v>
      </c>
      <c r="E375" s="6" t="n">
        <f aca="false">LN(dane!E375)</f>
        <v>5.59645724843798</v>
      </c>
      <c r="F375" s="6" t="n">
        <f aca="false">LN(dane!F375)</f>
        <v>2.91506437048654</v>
      </c>
      <c r="G375" s="7" t="n">
        <f aca="false">dane!G375</f>
        <v>1</v>
      </c>
      <c r="H375" s="7" t="n">
        <f aca="false">dane!H375</f>
        <v>0</v>
      </c>
      <c r="I375" s="7" t="n">
        <f aca="false">dane!I375</f>
        <v>1</v>
      </c>
      <c r="J375" s="7" t="n">
        <f aca="false">dane!J375</f>
        <v>0</v>
      </c>
      <c r="K375" s="7" t="n">
        <f aca="false">dane!K375</f>
        <v>0</v>
      </c>
      <c r="L375" s="7" t="n">
        <f aca="false">dane!L375</f>
        <v>0</v>
      </c>
      <c r="M375" s="7" t="n">
        <f aca="false">dane!M375</f>
        <v>0</v>
      </c>
      <c r="N375" s="7" t="n">
        <f aca="false">dane!N375</f>
        <v>0</v>
      </c>
      <c r="O375" s="7" t="n">
        <f aca="false">dane!O375</f>
        <v>0</v>
      </c>
      <c r="P375" s="7" t="n">
        <f aca="false">dane!P375</f>
        <v>0</v>
      </c>
      <c r="Q375" s="6" t="n">
        <f aca="false">LN(dane!Q375)</f>
        <v>6.83087423464618</v>
      </c>
    </row>
    <row r="376" customFormat="false" ht="12.75" hidden="false" customHeight="false" outlineLevel="0" collapsed="false">
      <c r="A376" s="0" t="n">
        <v>32</v>
      </c>
      <c r="B376" s="0" t="n">
        <v>1991</v>
      </c>
      <c r="C376" s="6" t="n">
        <f aca="false">LN(dane!C376)</f>
        <v>14.3527241369027</v>
      </c>
      <c r="D376" s="7" t="n">
        <f aca="false">dane!D376</f>
        <v>0</v>
      </c>
      <c r="E376" s="6" t="n">
        <f aca="false">LN(dane!E376)</f>
        <v>5.64521137263344</v>
      </c>
      <c r="F376" s="6" t="n">
        <f aca="false">LN(dane!F376)</f>
        <v>2.92316158071916</v>
      </c>
      <c r="G376" s="7" t="n">
        <f aca="false">dane!G376</f>
        <v>1</v>
      </c>
      <c r="H376" s="7" t="n">
        <f aca="false">dane!H376</f>
        <v>0</v>
      </c>
      <c r="I376" s="7" t="n">
        <f aca="false">dane!I376</f>
        <v>1</v>
      </c>
      <c r="J376" s="7" t="n">
        <f aca="false">dane!J376</f>
        <v>0</v>
      </c>
      <c r="K376" s="7" t="n">
        <f aca="false">dane!K376</f>
        <v>0</v>
      </c>
      <c r="L376" s="7" t="n">
        <f aca="false">dane!L376</f>
        <v>0</v>
      </c>
      <c r="M376" s="7" t="n">
        <f aca="false">dane!M376</f>
        <v>0</v>
      </c>
      <c r="N376" s="7" t="n">
        <f aca="false">dane!N376</f>
        <v>0</v>
      </c>
      <c r="O376" s="7" t="n">
        <f aca="false">dane!O376</f>
        <v>0</v>
      </c>
      <c r="P376" s="7" t="n">
        <f aca="false">dane!P376</f>
        <v>0</v>
      </c>
      <c r="Q376" s="6" t="n">
        <f aca="false">LN(dane!Q376)</f>
        <v>6.83087423464618</v>
      </c>
    </row>
    <row r="377" customFormat="false" ht="12.75" hidden="false" customHeight="false" outlineLevel="0" collapsed="false">
      <c r="A377" s="0" t="n">
        <v>32</v>
      </c>
      <c r="B377" s="0" t="n">
        <v>1992</v>
      </c>
      <c r="C377" s="6" t="n">
        <f aca="false">LN(dane!C377)</f>
        <v>14.5327965392525</v>
      </c>
      <c r="D377" s="7" t="n">
        <f aca="false">dane!D377</f>
        <v>0</v>
      </c>
      <c r="E377" s="6" t="n">
        <f aca="false">LN(dane!E377)</f>
        <v>5.70652511423086</v>
      </c>
      <c r="F377" s="6" t="n">
        <f aca="false">LN(dane!F377)</f>
        <v>2.930126516456</v>
      </c>
      <c r="G377" s="7" t="n">
        <f aca="false">dane!G377</f>
        <v>1</v>
      </c>
      <c r="H377" s="7" t="n">
        <f aca="false">dane!H377</f>
        <v>0</v>
      </c>
      <c r="I377" s="7" t="n">
        <f aca="false">dane!I377</f>
        <v>1</v>
      </c>
      <c r="J377" s="7" t="n">
        <f aca="false">dane!J377</f>
        <v>0</v>
      </c>
      <c r="K377" s="7" t="n">
        <f aca="false">dane!K377</f>
        <v>0</v>
      </c>
      <c r="L377" s="7" t="n">
        <f aca="false">dane!L377</f>
        <v>0</v>
      </c>
      <c r="M377" s="7" t="n">
        <f aca="false">dane!M377</f>
        <v>0</v>
      </c>
      <c r="N377" s="7" t="n">
        <f aca="false">dane!N377</f>
        <v>0</v>
      </c>
      <c r="O377" s="7" t="n">
        <f aca="false">dane!O377</f>
        <v>0</v>
      </c>
      <c r="P377" s="7" t="n">
        <f aca="false">dane!P377</f>
        <v>0</v>
      </c>
      <c r="Q377" s="6" t="n">
        <f aca="false">LN(dane!Q377)</f>
        <v>6.83087423464618</v>
      </c>
    </row>
    <row r="378" customFormat="false" ht="12.75" hidden="false" customHeight="false" outlineLevel="0" collapsed="false">
      <c r="A378" s="0" t="n">
        <v>32</v>
      </c>
      <c r="B378" s="0" t="n">
        <v>1993</v>
      </c>
      <c r="C378" s="6" t="n">
        <f aca="false">LN(dane!C378)</f>
        <v>14.4533907700672</v>
      </c>
      <c r="D378" s="7" t="n">
        <f aca="false">dane!D378</f>
        <v>0</v>
      </c>
      <c r="E378" s="6" t="n">
        <f aca="false">LN(dane!E378)</f>
        <v>5.77243754585456</v>
      </c>
      <c r="F378" s="6" t="n">
        <f aca="false">LN(dane!F378)</f>
        <v>2.93704327720531</v>
      </c>
      <c r="G378" s="7" t="n">
        <f aca="false">dane!G378</f>
        <v>1</v>
      </c>
      <c r="H378" s="7" t="n">
        <f aca="false">dane!H378</f>
        <v>0</v>
      </c>
      <c r="I378" s="7" t="n">
        <f aca="false">dane!I378</f>
        <v>0</v>
      </c>
      <c r="J378" s="7" t="n">
        <f aca="false">dane!J378</f>
        <v>1</v>
      </c>
      <c r="K378" s="7" t="n">
        <f aca="false">dane!K378</f>
        <v>0</v>
      </c>
      <c r="L378" s="7" t="n">
        <f aca="false">dane!L378</f>
        <v>0</v>
      </c>
      <c r="M378" s="7" t="n">
        <f aca="false">dane!M378</f>
        <v>0</v>
      </c>
      <c r="N378" s="7" t="n">
        <f aca="false">dane!N378</f>
        <v>0</v>
      </c>
      <c r="O378" s="7" t="n">
        <f aca="false">dane!O378</f>
        <v>0</v>
      </c>
      <c r="P378" s="7" t="n">
        <f aca="false">dane!P378</f>
        <v>0</v>
      </c>
      <c r="Q378" s="6" t="n">
        <f aca="false">LN(dane!Q378)</f>
        <v>6.83087423464618</v>
      </c>
    </row>
    <row r="379" customFormat="false" ht="12.75" hidden="false" customHeight="false" outlineLevel="0" collapsed="false">
      <c r="A379" s="0" t="n">
        <v>32</v>
      </c>
      <c r="B379" s="0" t="n">
        <v>1994</v>
      </c>
      <c r="C379" s="6" t="n">
        <f aca="false">LN(dane!C379)</f>
        <v>14.5549853492868</v>
      </c>
      <c r="D379" s="7" t="n">
        <f aca="false">dane!D379</f>
        <v>0</v>
      </c>
      <c r="E379" s="6" t="n">
        <f aca="false">LN(dane!E379)</f>
        <v>5.83846922879868</v>
      </c>
      <c r="F379" s="6" t="n">
        <f aca="false">LN(dane!F379)</f>
        <v>2.94285878394692</v>
      </c>
      <c r="G379" s="7" t="n">
        <f aca="false">dane!G379</f>
        <v>1</v>
      </c>
      <c r="H379" s="7" t="n">
        <f aca="false">dane!H379</f>
        <v>0</v>
      </c>
      <c r="I379" s="7" t="n">
        <f aca="false">dane!I379</f>
        <v>0</v>
      </c>
      <c r="J379" s="7" t="n">
        <f aca="false">dane!J379</f>
        <v>1</v>
      </c>
      <c r="K379" s="7" t="n">
        <f aca="false">dane!K379</f>
        <v>0</v>
      </c>
      <c r="L379" s="7" t="n">
        <f aca="false">dane!L379</f>
        <v>0</v>
      </c>
      <c r="M379" s="7" t="n">
        <f aca="false">dane!M379</f>
        <v>0</v>
      </c>
      <c r="N379" s="7" t="n">
        <f aca="false">dane!N379</f>
        <v>0</v>
      </c>
      <c r="O379" s="7" t="n">
        <f aca="false">dane!O379</f>
        <v>0</v>
      </c>
      <c r="P379" s="7" t="n">
        <f aca="false">dane!P379</f>
        <v>0</v>
      </c>
      <c r="Q379" s="6" t="n">
        <f aca="false">LN(dane!Q379)</f>
        <v>6.83087423464618</v>
      </c>
    </row>
    <row r="380" customFormat="false" ht="12.75" hidden="false" customHeight="false" outlineLevel="0" collapsed="false">
      <c r="A380" s="0" t="n">
        <v>32</v>
      </c>
      <c r="B380" s="0" t="n">
        <v>1995</v>
      </c>
      <c r="C380" s="6" t="n">
        <f aca="false">LN(dane!C380)</f>
        <v>14.6989776397766</v>
      </c>
      <c r="D380" s="7" t="n">
        <f aca="false">dane!D380</f>
        <v>0</v>
      </c>
      <c r="E380" s="6" t="n">
        <f aca="false">LN(dane!E380)</f>
        <v>5.9172525457236</v>
      </c>
      <c r="F380" s="6" t="n">
        <f aca="false">LN(dane!F380)</f>
        <v>2.94759189822606</v>
      </c>
      <c r="G380" s="7" t="n">
        <f aca="false">dane!G380</f>
        <v>1</v>
      </c>
      <c r="H380" s="7" t="n">
        <f aca="false">dane!H380</f>
        <v>0</v>
      </c>
      <c r="I380" s="7" t="n">
        <f aca="false">dane!I380</f>
        <v>0</v>
      </c>
      <c r="J380" s="7" t="n">
        <f aca="false">dane!J380</f>
        <v>1</v>
      </c>
      <c r="K380" s="7" t="n">
        <f aca="false">dane!K380</f>
        <v>0</v>
      </c>
      <c r="L380" s="7" t="n">
        <f aca="false">dane!L380</f>
        <v>0</v>
      </c>
      <c r="M380" s="7" t="n">
        <f aca="false">dane!M380</f>
        <v>0</v>
      </c>
      <c r="N380" s="7" t="n">
        <f aca="false">dane!N380</f>
        <v>0</v>
      </c>
      <c r="O380" s="7" t="n">
        <f aca="false">dane!O380</f>
        <v>0</v>
      </c>
      <c r="P380" s="7" t="n">
        <f aca="false">dane!P380</f>
        <v>0</v>
      </c>
      <c r="Q380" s="6" t="n">
        <f aca="false">LN(dane!Q380)</f>
        <v>6.83087423464618</v>
      </c>
    </row>
    <row r="381" customFormat="false" ht="12.75" hidden="false" customHeight="false" outlineLevel="0" collapsed="false">
      <c r="A381" s="0" t="n">
        <v>32</v>
      </c>
      <c r="B381" s="0" t="n">
        <v>1996</v>
      </c>
      <c r="C381" s="6" t="n">
        <f aca="false">LN(dane!C381)</f>
        <v>14.7584810000128</v>
      </c>
      <c r="D381" s="7" t="n">
        <f aca="false">dane!D381</f>
        <v>0</v>
      </c>
      <c r="E381" s="6" t="n">
        <f aca="false">LN(dane!E381)</f>
        <v>5.95684844180302</v>
      </c>
      <c r="F381" s="6" t="n">
        <f aca="false">LN(dane!F381)</f>
        <v>2.95282477254271</v>
      </c>
      <c r="G381" s="7" t="n">
        <f aca="false">dane!G381</f>
        <v>1</v>
      </c>
      <c r="H381" s="7" t="n">
        <f aca="false">dane!H381</f>
        <v>0</v>
      </c>
      <c r="I381" s="7" t="n">
        <f aca="false">dane!I381</f>
        <v>0</v>
      </c>
      <c r="J381" s="7" t="n">
        <f aca="false">dane!J381</f>
        <v>1</v>
      </c>
      <c r="K381" s="7" t="n">
        <f aca="false">dane!K381</f>
        <v>0</v>
      </c>
      <c r="L381" s="7" t="n">
        <f aca="false">dane!L381</f>
        <v>0</v>
      </c>
      <c r="M381" s="7" t="n">
        <f aca="false">dane!M381</f>
        <v>0</v>
      </c>
      <c r="N381" s="7" t="n">
        <f aca="false">dane!N381</f>
        <v>0</v>
      </c>
      <c r="O381" s="7" t="n">
        <f aca="false">dane!O381</f>
        <v>0</v>
      </c>
      <c r="P381" s="7" t="n">
        <f aca="false">dane!P381</f>
        <v>0</v>
      </c>
      <c r="Q381" s="6" t="n">
        <f aca="false">LN(dane!Q381)</f>
        <v>6.83087423464618</v>
      </c>
    </row>
    <row r="382" customFormat="false" ht="12.75" hidden="false" customHeight="false" outlineLevel="0" collapsed="false">
      <c r="A382" s="0" t="n">
        <v>32</v>
      </c>
      <c r="B382" s="0" t="n">
        <v>1997</v>
      </c>
      <c r="C382" s="6" t="n">
        <f aca="false">LN(dane!C382)</f>
        <v>14.9977508118899</v>
      </c>
      <c r="D382" s="7" t="n">
        <f aca="false">dane!D382</f>
        <v>0</v>
      </c>
      <c r="E382" s="6" t="n">
        <f aca="false">LN(dane!E382)</f>
        <v>6.00115437948337</v>
      </c>
      <c r="F382" s="6" t="n">
        <f aca="false">LN(dane!F382)</f>
        <v>2.95803040636998</v>
      </c>
      <c r="G382" s="7" t="n">
        <f aca="false">dane!G382</f>
        <v>1</v>
      </c>
      <c r="H382" s="7" t="n">
        <f aca="false">dane!H382</f>
        <v>0</v>
      </c>
      <c r="I382" s="7" t="n">
        <f aca="false">dane!I382</f>
        <v>0</v>
      </c>
      <c r="J382" s="7" t="n">
        <f aca="false">dane!J382</f>
        <v>1</v>
      </c>
      <c r="K382" s="7" t="n">
        <f aca="false">dane!K382</f>
        <v>0</v>
      </c>
      <c r="L382" s="7" t="n">
        <f aca="false">dane!L382</f>
        <v>0</v>
      </c>
      <c r="M382" s="7" t="n">
        <f aca="false">dane!M382</f>
        <v>0</v>
      </c>
      <c r="N382" s="7" t="n">
        <f aca="false">dane!N382</f>
        <v>0</v>
      </c>
      <c r="O382" s="7" t="n">
        <f aca="false">dane!O382</f>
        <v>0</v>
      </c>
      <c r="P382" s="7" t="n">
        <f aca="false">dane!P382</f>
        <v>0</v>
      </c>
      <c r="Q382" s="6" t="n">
        <f aca="false">LN(dane!Q382)</f>
        <v>6.83087423464618</v>
      </c>
    </row>
    <row r="383" customFormat="false" ht="12.75" hidden="false" customHeight="false" outlineLevel="0" collapsed="false">
      <c r="A383" s="0" t="n">
        <v>32</v>
      </c>
      <c r="B383" s="0" t="n">
        <v>1998</v>
      </c>
      <c r="C383" s="6" t="n">
        <f aca="false">LN(dane!C383)</f>
        <v>15.175174455072</v>
      </c>
      <c r="D383" s="7" t="n">
        <f aca="false">dane!D383</f>
        <v>0</v>
      </c>
      <c r="E383" s="6" t="n">
        <f aca="false">LN(dane!E383)</f>
        <v>6.05501635518803</v>
      </c>
      <c r="F383" s="6" t="n">
        <f aca="false">LN(dane!F383)</f>
        <v>2.96578839718092</v>
      </c>
      <c r="G383" s="7" t="n">
        <f aca="false">dane!G383</f>
        <v>1</v>
      </c>
      <c r="H383" s="7" t="n">
        <f aca="false">dane!H383</f>
        <v>0</v>
      </c>
      <c r="I383" s="7" t="n">
        <f aca="false">dane!I383</f>
        <v>0</v>
      </c>
      <c r="J383" s="7" t="n">
        <f aca="false">dane!J383</f>
        <v>0</v>
      </c>
      <c r="K383" s="7" t="n">
        <f aca="false">dane!K383</f>
        <v>0</v>
      </c>
      <c r="L383" s="7" t="n">
        <f aca="false">dane!L383</f>
        <v>0</v>
      </c>
      <c r="M383" s="7" t="n">
        <f aca="false">dane!M383</f>
        <v>0</v>
      </c>
      <c r="N383" s="7" t="n">
        <f aca="false">dane!N383</f>
        <v>0</v>
      </c>
      <c r="O383" s="7" t="n">
        <f aca="false">dane!O383</f>
        <v>0</v>
      </c>
      <c r="P383" s="7" t="n">
        <f aca="false">dane!P383</f>
        <v>0</v>
      </c>
      <c r="Q383" s="6" t="n">
        <f aca="false">LN(dane!Q383)</f>
        <v>6.83087423464618</v>
      </c>
    </row>
    <row r="384" customFormat="false" ht="12.75" hidden="false" customHeight="false" outlineLevel="0" collapsed="false">
      <c r="A384" s="0" t="n">
        <v>32</v>
      </c>
      <c r="B384" s="0" t="n">
        <v>1999</v>
      </c>
      <c r="C384" s="6" t="n">
        <f aca="false">LN(dane!C384)</f>
        <v>15.4184767740742</v>
      </c>
      <c r="D384" s="7" t="n">
        <f aca="false">dane!D384</f>
        <v>0</v>
      </c>
      <c r="E384" s="6" t="n">
        <f aca="false">LN(dane!E384)</f>
        <v>6.13686728934605</v>
      </c>
      <c r="F384" s="6" t="n">
        <f aca="false">LN(dane!F384)</f>
        <v>2.97348666460667</v>
      </c>
      <c r="G384" s="7" t="n">
        <f aca="false">dane!G384</f>
        <v>1</v>
      </c>
      <c r="H384" s="7" t="n">
        <f aca="false">dane!H384</f>
        <v>0</v>
      </c>
      <c r="I384" s="7" t="n">
        <f aca="false">dane!I384</f>
        <v>0</v>
      </c>
      <c r="J384" s="7" t="n">
        <f aca="false">dane!J384</f>
        <v>1</v>
      </c>
      <c r="K384" s="7" t="n">
        <f aca="false">dane!K384</f>
        <v>0</v>
      </c>
      <c r="L384" s="7" t="n">
        <f aca="false">dane!L384</f>
        <v>0</v>
      </c>
      <c r="M384" s="7" t="n">
        <f aca="false">dane!M384</f>
        <v>1</v>
      </c>
      <c r="N384" s="7" t="n">
        <f aca="false">dane!N384</f>
        <v>0</v>
      </c>
      <c r="O384" s="7" t="n">
        <f aca="false">dane!O384</f>
        <v>0</v>
      </c>
      <c r="P384" s="7" t="n">
        <f aca="false">dane!P384</f>
        <v>0</v>
      </c>
      <c r="Q384" s="6" t="n">
        <f aca="false">LN(dane!Q384)</f>
        <v>6.83087423464618</v>
      </c>
    </row>
    <row r="385" customFormat="false" ht="12.75" hidden="false" customHeight="false" outlineLevel="0" collapsed="false">
      <c r="A385" s="0" t="n">
        <v>32</v>
      </c>
      <c r="B385" s="0" t="n">
        <v>2000</v>
      </c>
      <c r="C385" s="6" t="n">
        <f aca="false">LN(dane!C385)</f>
        <v>15.5646403233608</v>
      </c>
      <c r="D385" s="7" t="n">
        <f aca="false">dane!D385</f>
        <v>0</v>
      </c>
      <c r="E385" s="6" t="n">
        <f aca="false">LN(dane!E385)</f>
        <v>6.22368279849785</v>
      </c>
      <c r="F385" s="6" t="n">
        <f aca="false">LN(dane!F385)</f>
        <v>2.97807733831527</v>
      </c>
      <c r="G385" s="7" t="n">
        <f aca="false">dane!G385</f>
        <v>0</v>
      </c>
      <c r="H385" s="7" t="n">
        <f aca="false">dane!H385</f>
        <v>1</v>
      </c>
      <c r="I385" s="7" t="n">
        <f aca="false">dane!I385</f>
        <v>0</v>
      </c>
      <c r="J385" s="7" t="n">
        <f aca="false">dane!J385</f>
        <v>0</v>
      </c>
      <c r="K385" s="7" t="n">
        <f aca="false">dane!K385</f>
        <v>0</v>
      </c>
      <c r="L385" s="7" t="n">
        <f aca="false">dane!L385</f>
        <v>0</v>
      </c>
      <c r="M385" s="7" t="n">
        <f aca="false">dane!M385</f>
        <v>1</v>
      </c>
      <c r="N385" s="7" t="n">
        <f aca="false">dane!N385</f>
        <v>0</v>
      </c>
      <c r="O385" s="7" t="n">
        <f aca="false">dane!O385</f>
        <v>0</v>
      </c>
      <c r="P385" s="7" t="n">
        <f aca="false">dane!P385</f>
        <v>0</v>
      </c>
      <c r="Q385" s="6" t="n">
        <f aca="false">LN(dane!Q385)</f>
        <v>6.83087423464618</v>
      </c>
    </row>
    <row r="386" customFormat="false" ht="12.75" hidden="false" customHeight="false" outlineLevel="0" collapsed="false">
      <c r="A386" s="0" t="n">
        <v>33</v>
      </c>
      <c r="B386" s="0" t="n">
        <v>1989</v>
      </c>
      <c r="C386" s="6" t="n">
        <f aca="false">LN(dane!C386)</f>
        <v>14.897908095205</v>
      </c>
      <c r="D386" s="7" t="n">
        <f aca="false">dane!D386</f>
        <v>0</v>
      </c>
      <c r="E386" s="6" t="n">
        <f aca="false">LN(dane!E386)</f>
        <v>5.7505640612159</v>
      </c>
      <c r="F386" s="6" t="n">
        <f aca="false">LN(dane!F386)</f>
        <v>2.99473177322041</v>
      </c>
      <c r="G386" s="7" t="n">
        <f aca="false">dane!G386</f>
        <v>1</v>
      </c>
      <c r="H386" s="7" t="n">
        <f aca="false">dane!H386</f>
        <v>0</v>
      </c>
      <c r="I386" s="7" t="n">
        <f aca="false">dane!I386</f>
        <v>1</v>
      </c>
      <c r="J386" s="7" t="n">
        <f aca="false">dane!J386</f>
        <v>0</v>
      </c>
      <c r="K386" s="7" t="n">
        <f aca="false">dane!K386</f>
        <v>0</v>
      </c>
      <c r="L386" s="7" t="n">
        <f aca="false">dane!L386</f>
        <v>0</v>
      </c>
      <c r="M386" s="7" t="n">
        <f aca="false">dane!M386</f>
        <v>0</v>
      </c>
      <c r="N386" s="7" t="n">
        <f aca="false">dane!N386</f>
        <v>1</v>
      </c>
      <c r="O386" s="7" t="n">
        <f aca="false">dane!O386</f>
        <v>0</v>
      </c>
      <c r="P386" s="7" t="n">
        <f aca="false">dane!P386</f>
        <v>0</v>
      </c>
      <c r="Q386" s="6" t="n">
        <f aca="false">LN(dane!Q386)</f>
        <v>6.289715570909</v>
      </c>
    </row>
    <row r="387" customFormat="false" ht="12.75" hidden="false" customHeight="false" outlineLevel="0" collapsed="false">
      <c r="A387" s="0" t="n">
        <v>33</v>
      </c>
      <c r="B387" s="0" t="n">
        <v>1990</v>
      </c>
      <c r="C387" s="6" t="n">
        <f aca="false">LN(dane!C387)</f>
        <v>14.9643776519768</v>
      </c>
      <c r="D387" s="7" t="n">
        <f aca="false">dane!D387</f>
        <v>0</v>
      </c>
      <c r="E387" s="6" t="n">
        <f aca="false">LN(dane!E387)</f>
        <v>5.82089016792374</v>
      </c>
      <c r="F387" s="6" t="n">
        <f aca="false">LN(dane!F387)</f>
        <v>3.00022217882684</v>
      </c>
      <c r="G387" s="7" t="n">
        <f aca="false">dane!G387</f>
        <v>1</v>
      </c>
      <c r="H387" s="7" t="n">
        <f aca="false">dane!H387</f>
        <v>0</v>
      </c>
      <c r="I387" s="7" t="n">
        <f aca="false">dane!I387</f>
        <v>1</v>
      </c>
      <c r="J387" s="7" t="n">
        <f aca="false">dane!J387</f>
        <v>0</v>
      </c>
      <c r="K387" s="7" t="n">
        <f aca="false">dane!K387</f>
        <v>0</v>
      </c>
      <c r="L387" s="7" t="n">
        <f aca="false">dane!L387</f>
        <v>0</v>
      </c>
      <c r="M387" s="7" t="n">
        <f aca="false">dane!M387</f>
        <v>0</v>
      </c>
      <c r="N387" s="7" t="n">
        <f aca="false">dane!N387</f>
        <v>1</v>
      </c>
      <c r="O387" s="7" t="n">
        <f aca="false">dane!O387</f>
        <v>0</v>
      </c>
      <c r="P387" s="7" t="n">
        <f aca="false">dane!P387</f>
        <v>0</v>
      </c>
      <c r="Q387" s="6" t="n">
        <f aca="false">LN(dane!Q387)</f>
        <v>6.289715570909</v>
      </c>
    </row>
    <row r="388" customFormat="false" ht="12.75" hidden="false" customHeight="false" outlineLevel="0" collapsed="false">
      <c r="A388" s="0" t="n">
        <v>33</v>
      </c>
      <c r="B388" s="0" t="n">
        <v>1991</v>
      </c>
      <c r="C388" s="6" t="n">
        <f aca="false">LN(dane!C388)</f>
        <v>14.9623950989308</v>
      </c>
      <c r="D388" s="7" t="n">
        <f aca="false">dane!D388</f>
        <v>0</v>
      </c>
      <c r="E388" s="6" t="n">
        <f aca="false">LN(dane!E388)</f>
        <v>5.86571620632973</v>
      </c>
      <c r="F388" s="6" t="n">
        <f aca="false">LN(dane!F388)</f>
        <v>3.00667221359233</v>
      </c>
      <c r="G388" s="7" t="n">
        <f aca="false">dane!G388</f>
        <v>1</v>
      </c>
      <c r="H388" s="7" t="n">
        <f aca="false">dane!H388</f>
        <v>0</v>
      </c>
      <c r="I388" s="7" t="n">
        <f aca="false">dane!I388</f>
        <v>1</v>
      </c>
      <c r="J388" s="7" t="n">
        <f aca="false">dane!J388</f>
        <v>0</v>
      </c>
      <c r="K388" s="7" t="n">
        <f aca="false">dane!K388</f>
        <v>0</v>
      </c>
      <c r="L388" s="7" t="n">
        <f aca="false">dane!L388</f>
        <v>0</v>
      </c>
      <c r="M388" s="7" t="n">
        <f aca="false">dane!M388</f>
        <v>0</v>
      </c>
      <c r="N388" s="7" t="n">
        <f aca="false">dane!N388</f>
        <v>1</v>
      </c>
      <c r="O388" s="7" t="n">
        <f aca="false">dane!O388</f>
        <v>0</v>
      </c>
      <c r="P388" s="7" t="n">
        <f aca="false">dane!P388</f>
        <v>0</v>
      </c>
      <c r="Q388" s="6" t="n">
        <f aca="false">LN(dane!Q388)</f>
        <v>6.289715570909</v>
      </c>
    </row>
    <row r="389" customFormat="false" ht="12.75" hidden="false" customHeight="false" outlineLevel="0" collapsed="false">
      <c r="A389" s="0" t="n">
        <v>33</v>
      </c>
      <c r="B389" s="0" t="n">
        <v>1992</v>
      </c>
      <c r="C389" s="6" t="n">
        <f aca="false">LN(dane!C389)</f>
        <v>14.9829832649034</v>
      </c>
      <c r="D389" s="7" t="n">
        <f aca="false">dane!D389</f>
        <v>0</v>
      </c>
      <c r="E389" s="6" t="n">
        <f aca="false">LN(dane!E389)</f>
        <v>5.92166842553657</v>
      </c>
      <c r="F389" s="6" t="n">
        <f aca="false">LN(dane!F389)</f>
        <v>3.0130809118886</v>
      </c>
      <c r="G389" s="7" t="n">
        <f aca="false">dane!G389</f>
        <v>1</v>
      </c>
      <c r="H389" s="7" t="n">
        <f aca="false">dane!H389</f>
        <v>0</v>
      </c>
      <c r="I389" s="7" t="n">
        <f aca="false">dane!I389</f>
        <v>1</v>
      </c>
      <c r="J389" s="7" t="n">
        <f aca="false">dane!J389</f>
        <v>0</v>
      </c>
      <c r="K389" s="7" t="n">
        <f aca="false">dane!K389</f>
        <v>0</v>
      </c>
      <c r="L389" s="7" t="n">
        <f aca="false">dane!L389</f>
        <v>0</v>
      </c>
      <c r="M389" s="7" t="n">
        <f aca="false">dane!M389</f>
        <v>0</v>
      </c>
      <c r="N389" s="7" t="n">
        <f aca="false">dane!N389</f>
        <v>1</v>
      </c>
      <c r="O389" s="7" t="n">
        <f aca="false">dane!O389</f>
        <v>0</v>
      </c>
      <c r="P389" s="7" t="n">
        <f aca="false">dane!P389</f>
        <v>0</v>
      </c>
      <c r="Q389" s="6" t="n">
        <f aca="false">LN(dane!Q389)</f>
        <v>6.289715570909</v>
      </c>
    </row>
    <row r="390" customFormat="false" ht="12.75" hidden="false" customHeight="false" outlineLevel="0" collapsed="false">
      <c r="A390" s="0" t="n">
        <v>33</v>
      </c>
      <c r="B390" s="0" t="n">
        <v>1993</v>
      </c>
      <c r="C390" s="6" t="n">
        <f aca="false">LN(dane!C390)</f>
        <v>14.8880984642969</v>
      </c>
      <c r="D390" s="7" t="n">
        <f aca="false">dane!D390</f>
        <v>0</v>
      </c>
      <c r="E390" s="6" t="n">
        <f aca="false">LN(dane!E390)</f>
        <v>5.98463784750188</v>
      </c>
      <c r="F390" s="6" t="n">
        <f aca="false">LN(dane!F390)</f>
        <v>3.01944880017131</v>
      </c>
      <c r="G390" s="7" t="n">
        <f aca="false">dane!G390</f>
        <v>1</v>
      </c>
      <c r="H390" s="7" t="n">
        <f aca="false">dane!H390</f>
        <v>0</v>
      </c>
      <c r="I390" s="7" t="n">
        <f aca="false">dane!I390</f>
        <v>0</v>
      </c>
      <c r="J390" s="7" t="n">
        <f aca="false">dane!J390</f>
        <v>1</v>
      </c>
      <c r="K390" s="7" t="n">
        <f aca="false">dane!K390</f>
        <v>0</v>
      </c>
      <c r="L390" s="7" t="n">
        <f aca="false">dane!L390</f>
        <v>0</v>
      </c>
      <c r="M390" s="7" t="n">
        <f aca="false">dane!M390</f>
        <v>0</v>
      </c>
      <c r="N390" s="7" t="n">
        <f aca="false">dane!N390</f>
        <v>1</v>
      </c>
      <c r="O390" s="7" t="n">
        <f aca="false">dane!O390</f>
        <v>0</v>
      </c>
      <c r="P390" s="7" t="n">
        <f aca="false">dane!P390</f>
        <v>0</v>
      </c>
      <c r="Q390" s="6" t="n">
        <f aca="false">LN(dane!Q390)</f>
        <v>6.289715570909</v>
      </c>
    </row>
    <row r="391" customFormat="false" ht="12.75" hidden="false" customHeight="false" outlineLevel="0" collapsed="false">
      <c r="A391" s="0" t="n">
        <v>33</v>
      </c>
      <c r="B391" s="0" t="n">
        <v>1994</v>
      </c>
      <c r="C391" s="6" t="n">
        <f aca="false">LN(dane!C391)</f>
        <v>15.0816730646113</v>
      </c>
      <c r="D391" s="7" t="n">
        <f aca="false">dane!D391</f>
        <v>0</v>
      </c>
      <c r="E391" s="6" t="n">
        <f aca="false">LN(dane!E391)</f>
        <v>6.05243552620498</v>
      </c>
      <c r="F391" s="6" t="n">
        <f aca="false">LN(dane!F391)</f>
        <v>3.0243197304059</v>
      </c>
      <c r="G391" s="7" t="n">
        <f aca="false">dane!G391</f>
        <v>1</v>
      </c>
      <c r="H391" s="7" t="n">
        <f aca="false">dane!H391</f>
        <v>0</v>
      </c>
      <c r="I391" s="7" t="n">
        <f aca="false">dane!I391</f>
        <v>0</v>
      </c>
      <c r="J391" s="7" t="n">
        <f aca="false">dane!J391</f>
        <v>1</v>
      </c>
      <c r="K391" s="7" t="n">
        <f aca="false">dane!K391</f>
        <v>0</v>
      </c>
      <c r="L391" s="7" t="n">
        <f aca="false">dane!L391</f>
        <v>0</v>
      </c>
      <c r="M391" s="7" t="n">
        <f aca="false">dane!M391</f>
        <v>0</v>
      </c>
      <c r="N391" s="7" t="n">
        <f aca="false">dane!N391</f>
        <v>1</v>
      </c>
      <c r="O391" s="7" t="n">
        <f aca="false">dane!O391</f>
        <v>0</v>
      </c>
      <c r="P391" s="7" t="n">
        <f aca="false">dane!P391</f>
        <v>0</v>
      </c>
      <c r="Q391" s="6" t="n">
        <f aca="false">LN(dane!Q391)</f>
        <v>6.289715570909</v>
      </c>
    </row>
    <row r="392" customFormat="false" ht="12.75" hidden="false" customHeight="false" outlineLevel="0" collapsed="false">
      <c r="A392" s="0" t="n">
        <v>33</v>
      </c>
      <c r="B392" s="0" t="n">
        <v>1995</v>
      </c>
      <c r="C392" s="6" t="n">
        <f aca="false">LN(dane!C392)</f>
        <v>15.1861972506316</v>
      </c>
      <c r="D392" s="7" t="n">
        <f aca="false">dane!D392</f>
        <v>0</v>
      </c>
      <c r="E392" s="6" t="n">
        <f aca="false">LN(dane!E392)</f>
        <v>6.12778528857941</v>
      </c>
      <c r="F392" s="6" t="n">
        <f aca="false">LN(dane!F392)</f>
        <v>3.02965049175745</v>
      </c>
      <c r="G392" s="7" t="n">
        <f aca="false">dane!G392</f>
        <v>1</v>
      </c>
      <c r="H392" s="7" t="n">
        <f aca="false">dane!H392</f>
        <v>0</v>
      </c>
      <c r="I392" s="7" t="n">
        <f aca="false">dane!I392</f>
        <v>0</v>
      </c>
      <c r="J392" s="7" t="n">
        <f aca="false">dane!J392</f>
        <v>1</v>
      </c>
      <c r="K392" s="7" t="n">
        <f aca="false">dane!K392</f>
        <v>0</v>
      </c>
      <c r="L392" s="7" t="n">
        <f aca="false">dane!L392</f>
        <v>0</v>
      </c>
      <c r="M392" s="7" t="n">
        <f aca="false">dane!M392</f>
        <v>0</v>
      </c>
      <c r="N392" s="7" t="n">
        <f aca="false">dane!N392</f>
        <v>1</v>
      </c>
      <c r="O392" s="7" t="n">
        <f aca="false">dane!O392</f>
        <v>0</v>
      </c>
      <c r="P392" s="7" t="n">
        <f aca="false">dane!P392</f>
        <v>0</v>
      </c>
      <c r="Q392" s="6" t="n">
        <f aca="false">LN(dane!Q392)</f>
        <v>6.289715570909</v>
      </c>
    </row>
    <row r="393" customFormat="false" ht="12.75" hidden="false" customHeight="false" outlineLevel="0" collapsed="false">
      <c r="A393" s="0" t="n">
        <v>33</v>
      </c>
      <c r="B393" s="0" t="n">
        <v>1996</v>
      </c>
      <c r="C393" s="6" t="n">
        <f aca="false">LN(dane!C393)</f>
        <v>15.2612695742817</v>
      </c>
      <c r="D393" s="7" t="n">
        <f aca="false">dane!D393</f>
        <v>0</v>
      </c>
      <c r="E393" s="6" t="n">
        <f aca="false">LN(dane!E393)</f>
        <v>6.15907197730192</v>
      </c>
      <c r="F393" s="6" t="n">
        <f aca="false">LN(dane!F393)</f>
        <v>3.03447210186992</v>
      </c>
      <c r="G393" s="7" t="n">
        <f aca="false">dane!G393</f>
        <v>1</v>
      </c>
      <c r="H393" s="7" t="n">
        <f aca="false">dane!H393</f>
        <v>0</v>
      </c>
      <c r="I393" s="7" t="n">
        <f aca="false">dane!I393</f>
        <v>1</v>
      </c>
      <c r="J393" s="7" t="n">
        <f aca="false">dane!J393</f>
        <v>0</v>
      </c>
      <c r="K393" s="7" t="n">
        <f aca="false">dane!K393</f>
        <v>0</v>
      </c>
      <c r="L393" s="7" t="n">
        <f aca="false">dane!L393</f>
        <v>0</v>
      </c>
      <c r="M393" s="7" t="n">
        <f aca="false">dane!M393</f>
        <v>0</v>
      </c>
      <c r="N393" s="7" t="n">
        <f aca="false">dane!N393</f>
        <v>1</v>
      </c>
      <c r="O393" s="7" t="n">
        <f aca="false">dane!O393</f>
        <v>0</v>
      </c>
      <c r="P393" s="7" t="n">
        <f aca="false">dane!P393</f>
        <v>0</v>
      </c>
      <c r="Q393" s="6" t="n">
        <f aca="false">LN(dane!Q393)</f>
        <v>6.289715570909</v>
      </c>
    </row>
    <row r="394" customFormat="false" ht="12.75" hidden="false" customHeight="false" outlineLevel="0" collapsed="false">
      <c r="A394" s="0" t="n">
        <v>33</v>
      </c>
      <c r="B394" s="0" t="n">
        <v>1997</v>
      </c>
      <c r="C394" s="6" t="n">
        <f aca="false">LN(dane!C394)</f>
        <v>15.3683815051476</v>
      </c>
      <c r="D394" s="7" t="n">
        <f aca="false">dane!D394</f>
        <v>0</v>
      </c>
      <c r="E394" s="6" t="n">
        <f aca="false">LN(dane!E394)</f>
        <v>6.17894779095103</v>
      </c>
      <c r="F394" s="6" t="n">
        <f aca="false">LN(dane!F394)</f>
        <v>3.03879176301444</v>
      </c>
      <c r="G394" s="7" t="n">
        <f aca="false">dane!G394</f>
        <v>1</v>
      </c>
      <c r="H394" s="7" t="n">
        <f aca="false">dane!H394</f>
        <v>0</v>
      </c>
      <c r="I394" s="7" t="n">
        <f aca="false">dane!I394</f>
        <v>1</v>
      </c>
      <c r="J394" s="7" t="n">
        <f aca="false">dane!J394</f>
        <v>0</v>
      </c>
      <c r="K394" s="7" t="n">
        <f aca="false">dane!K394</f>
        <v>0</v>
      </c>
      <c r="L394" s="7" t="n">
        <f aca="false">dane!L394</f>
        <v>0</v>
      </c>
      <c r="M394" s="7" t="n">
        <f aca="false">dane!M394</f>
        <v>0</v>
      </c>
      <c r="N394" s="7" t="n">
        <f aca="false">dane!N394</f>
        <v>1</v>
      </c>
      <c r="O394" s="7" t="n">
        <f aca="false">dane!O394</f>
        <v>0</v>
      </c>
      <c r="P394" s="7" t="n">
        <f aca="false">dane!P394</f>
        <v>0</v>
      </c>
      <c r="Q394" s="6" t="n">
        <f aca="false">LN(dane!Q394)</f>
        <v>6.289715570909</v>
      </c>
    </row>
    <row r="395" customFormat="false" ht="12.75" hidden="false" customHeight="false" outlineLevel="0" collapsed="false">
      <c r="A395" s="0" t="n">
        <v>33</v>
      </c>
      <c r="B395" s="0" t="n">
        <v>1998</v>
      </c>
      <c r="C395" s="6" t="n">
        <f aca="false">LN(dane!C395)</f>
        <v>15.3630734922121</v>
      </c>
      <c r="D395" s="7" t="n">
        <f aca="false">dane!D395</f>
        <v>0</v>
      </c>
      <c r="E395" s="6" t="n">
        <f aca="false">LN(dane!E395)</f>
        <v>6.2247003919948</v>
      </c>
      <c r="F395" s="6" t="n">
        <f aca="false">LN(dane!F395)</f>
        <v>3.04499851485691</v>
      </c>
      <c r="G395" s="7" t="n">
        <f aca="false">dane!G395</f>
        <v>1</v>
      </c>
      <c r="H395" s="7" t="n">
        <f aca="false">dane!H395</f>
        <v>0</v>
      </c>
      <c r="I395" s="7" t="n">
        <f aca="false">dane!I395</f>
        <v>0</v>
      </c>
      <c r="J395" s="7" t="n">
        <f aca="false">dane!J395</f>
        <v>1</v>
      </c>
      <c r="K395" s="7" t="n">
        <f aca="false">dane!K395</f>
        <v>0</v>
      </c>
      <c r="L395" s="7" t="n">
        <f aca="false">dane!L395</f>
        <v>0</v>
      </c>
      <c r="M395" s="7" t="n">
        <f aca="false">dane!M395</f>
        <v>0</v>
      </c>
      <c r="N395" s="7" t="n">
        <f aca="false">dane!N395</f>
        <v>1</v>
      </c>
      <c r="O395" s="7" t="n">
        <f aca="false">dane!O395</f>
        <v>0</v>
      </c>
      <c r="P395" s="7" t="n">
        <f aca="false">dane!P395</f>
        <v>0</v>
      </c>
      <c r="Q395" s="6" t="n">
        <f aca="false">LN(dane!Q395)</f>
        <v>6.289715570909</v>
      </c>
    </row>
    <row r="396" customFormat="false" ht="12.75" hidden="false" customHeight="false" outlineLevel="0" collapsed="false">
      <c r="A396" s="0" t="n">
        <v>33</v>
      </c>
      <c r="B396" s="0" t="n">
        <v>1999</v>
      </c>
      <c r="C396" s="6" t="n">
        <f aca="false">LN(dane!C396)</f>
        <v>15.4970819516702</v>
      </c>
      <c r="D396" s="7" t="n">
        <f aca="false">dane!D396</f>
        <v>0</v>
      </c>
      <c r="E396" s="6" t="n">
        <f aca="false">LN(dane!E396)</f>
        <v>6.28960019224212</v>
      </c>
      <c r="F396" s="6" t="n">
        <f aca="false">LN(dane!F396)</f>
        <v>3.05116698044209</v>
      </c>
      <c r="G396" s="7" t="n">
        <f aca="false">dane!G396</f>
        <v>1</v>
      </c>
      <c r="H396" s="7" t="n">
        <f aca="false">dane!H396</f>
        <v>0</v>
      </c>
      <c r="I396" s="7" t="n">
        <f aca="false">dane!I396</f>
        <v>1</v>
      </c>
      <c r="J396" s="7" t="n">
        <f aca="false">dane!J396</f>
        <v>0</v>
      </c>
      <c r="K396" s="7" t="n">
        <f aca="false">dane!K396</f>
        <v>0</v>
      </c>
      <c r="L396" s="7" t="n">
        <f aca="false">dane!L396</f>
        <v>0</v>
      </c>
      <c r="M396" s="7" t="n">
        <f aca="false">dane!M396</f>
        <v>0</v>
      </c>
      <c r="N396" s="7" t="n">
        <f aca="false">dane!N396</f>
        <v>1</v>
      </c>
      <c r="O396" s="7" t="n">
        <f aca="false">dane!O396</f>
        <v>0</v>
      </c>
      <c r="P396" s="7" t="n">
        <f aca="false">dane!P396</f>
        <v>0</v>
      </c>
      <c r="Q396" s="6" t="n">
        <f aca="false">LN(dane!Q396)</f>
        <v>6.289715570909</v>
      </c>
    </row>
    <row r="397" customFormat="false" ht="12.75" hidden="false" customHeight="false" outlineLevel="0" collapsed="false">
      <c r="A397" s="0" t="n">
        <v>33</v>
      </c>
      <c r="B397" s="0" t="n">
        <v>2000</v>
      </c>
      <c r="C397" s="6" t="n">
        <f aca="false">LN(dane!C397)</f>
        <v>15.5988683315844</v>
      </c>
      <c r="D397" s="7" t="n">
        <f aca="false">dane!D397</f>
        <v>0</v>
      </c>
      <c r="E397" s="6" t="n">
        <f aca="false">LN(dane!E397)</f>
        <v>6.35811830437303</v>
      </c>
      <c r="F397" s="6" t="n">
        <f aca="false">LN(dane!F397)</f>
        <v>3.05400118167797</v>
      </c>
      <c r="G397" s="7" t="n">
        <f aca="false">dane!G397</f>
        <v>1</v>
      </c>
      <c r="H397" s="7" t="n">
        <f aca="false">dane!H397</f>
        <v>0</v>
      </c>
      <c r="I397" s="7" t="n">
        <f aca="false">dane!I397</f>
        <v>0</v>
      </c>
      <c r="J397" s="7" t="n">
        <f aca="false">dane!J397</f>
        <v>0</v>
      </c>
      <c r="K397" s="7" t="n">
        <f aca="false">dane!K397</f>
        <v>0</v>
      </c>
      <c r="L397" s="7" t="n">
        <f aca="false">dane!L397</f>
        <v>0</v>
      </c>
      <c r="M397" s="7" t="n">
        <f aca="false">dane!M397</f>
        <v>0</v>
      </c>
      <c r="N397" s="7" t="n">
        <f aca="false">dane!N397</f>
        <v>1</v>
      </c>
      <c r="O397" s="7" t="n">
        <f aca="false">dane!O397</f>
        <v>0</v>
      </c>
      <c r="P397" s="7" t="n">
        <f aca="false">dane!P397</f>
        <v>0</v>
      </c>
      <c r="Q397" s="6" t="n">
        <f aca="false">LN(dane!Q397)</f>
        <v>6.289715570909</v>
      </c>
    </row>
    <row r="398" customFormat="false" ht="12.75" hidden="false" customHeight="false" outlineLevel="0" collapsed="false">
      <c r="A398" s="0" t="n">
        <v>34</v>
      </c>
      <c r="B398" s="0" t="n">
        <v>1989</v>
      </c>
      <c r="C398" s="6" t="n">
        <f aca="false">LN(dane!C398)</f>
        <v>13.9996837327884</v>
      </c>
      <c r="D398" s="7" t="n">
        <f aca="false">dane!D398</f>
        <v>0</v>
      </c>
      <c r="E398" s="6" t="n">
        <f aca="false">LN(dane!E398)</f>
        <v>5.62509582053819</v>
      </c>
      <c r="F398" s="6" t="n">
        <f aca="false">LN(dane!F398)</f>
        <v>3.21647294025189</v>
      </c>
      <c r="G398" s="7" t="n">
        <f aca="false">dane!G398</f>
        <v>0</v>
      </c>
      <c r="H398" s="7" t="n">
        <f aca="false">dane!H398</f>
        <v>1</v>
      </c>
      <c r="I398" s="7" t="n">
        <f aca="false">dane!I398</f>
        <v>1</v>
      </c>
      <c r="J398" s="7" t="n">
        <f aca="false">dane!J398</f>
        <v>0</v>
      </c>
      <c r="K398" s="7" t="n">
        <f aca="false">dane!K398</f>
        <v>0</v>
      </c>
      <c r="L398" s="7" t="n">
        <f aca="false">dane!L398</f>
        <v>0</v>
      </c>
      <c r="M398" s="7" t="n">
        <f aca="false">dane!M398</f>
        <v>0</v>
      </c>
      <c r="N398" s="7" t="n">
        <f aca="false">dane!N398</f>
        <v>1</v>
      </c>
      <c r="O398" s="7" t="n">
        <f aca="false">dane!O398</f>
        <v>0</v>
      </c>
      <c r="P398" s="7" t="n">
        <f aca="false">dane!P398</f>
        <v>0</v>
      </c>
      <c r="Q398" s="6" t="n">
        <f aca="false">LN(dane!Q398)</f>
        <v>7.61233683716775</v>
      </c>
    </row>
    <row r="399" customFormat="false" ht="12.75" hidden="false" customHeight="false" outlineLevel="0" collapsed="false">
      <c r="A399" s="0" t="n">
        <v>34</v>
      </c>
      <c r="B399" s="0" t="n">
        <v>1990</v>
      </c>
      <c r="C399" s="6" t="n">
        <f aca="false">LN(dane!C399)</f>
        <v>14.0472641363851</v>
      </c>
      <c r="D399" s="7" t="n">
        <f aca="false">dane!D399</f>
        <v>0</v>
      </c>
      <c r="E399" s="6" t="n">
        <f aca="false">LN(dane!E399)</f>
        <v>5.69531033295252</v>
      </c>
      <c r="F399" s="6" t="n">
        <f aca="false">LN(dane!F399)</f>
        <v>3.22326617316949</v>
      </c>
      <c r="G399" s="7" t="n">
        <f aca="false">dane!G399</f>
        <v>0</v>
      </c>
      <c r="H399" s="7" t="n">
        <f aca="false">dane!H399</f>
        <v>1</v>
      </c>
      <c r="I399" s="7" t="n">
        <f aca="false">dane!I399</f>
        <v>1</v>
      </c>
      <c r="J399" s="7" t="n">
        <f aca="false">dane!J399</f>
        <v>0</v>
      </c>
      <c r="K399" s="7" t="n">
        <f aca="false">dane!K399</f>
        <v>0</v>
      </c>
      <c r="L399" s="7" t="n">
        <f aca="false">dane!L399</f>
        <v>0</v>
      </c>
      <c r="M399" s="7" t="n">
        <f aca="false">dane!M399</f>
        <v>0</v>
      </c>
      <c r="N399" s="7" t="n">
        <f aca="false">dane!N399</f>
        <v>1</v>
      </c>
      <c r="O399" s="7" t="n">
        <f aca="false">dane!O399</f>
        <v>0</v>
      </c>
      <c r="P399" s="7" t="n">
        <f aca="false">dane!P399</f>
        <v>0</v>
      </c>
      <c r="Q399" s="6" t="n">
        <f aca="false">LN(dane!Q399)</f>
        <v>7.61233683716775</v>
      </c>
    </row>
    <row r="400" customFormat="false" ht="12.75" hidden="false" customHeight="false" outlineLevel="0" collapsed="false">
      <c r="A400" s="0" t="n">
        <v>34</v>
      </c>
      <c r="B400" s="0" t="n">
        <v>1991</v>
      </c>
      <c r="C400" s="6" t="n">
        <f aca="false">LN(dane!C400)</f>
        <v>14.0334678840311</v>
      </c>
      <c r="D400" s="7" t="n">
        <f aca="false">dane!D400</f>
        <v>0</v>
      </c>
      <c r="E400" s="6" t="n">
        <f aca="false">LN(dane!E400)</f>
        <v>5.75684963529159</v>
      </c>
      <c r="F400" s="6" t="n">
        <f aca="false">LN(dane!F400)</f>
        <v>3.23159459727598</v>
      </c>
      <c r="G400" s="7" t="n">
        <f aca="false">dane!G400</f>
        <v>0</v>
      </c>
      <c r="H400" s="7" t="n">
        <f aca="false">dane!H400</f>
        <v>1</v>
      </c>
      <c r="I400" s="7" t="n">
        <f aca="false">dane!I400</f>
        <v>1</v>
      </c>
      <c r="J400" s="7" t="n">
        <f aca="false">dane!J400</f>
        <v>0</v>
      </c>
      <c r="K400" s="7" t="n">
        <f aca="false">dane!K400</f>
        <v>0</v>
      </c>
      <c r="L400" s="7" t="n">
        <f aca="false">dane!L400</f>
        <v>0</v>
      </c>
      <c r="M400" s="7" t="n">
        <f aca="false">dane!M400</f>
        <v>0</v>
      </c>
      <c r="N400" s="7" t="n">
        <f aca="false">dane!N400</f>
        <v>1</v>
      </c>
      <c r="O400" s="7" t="n">
        <f aca="false">dane!O400</f>
        <v>0</v>
      </c>
      <c r="P400" s="7" t="n">
        <f aca="false">dane!P400</f>
        <v>0</v>
      </c>
      <c r="Q400" s="6" t="n">
        <f aca="false">LN(dane!Q400)</f>
        <v>7.61233683716775</v>
      </c>
    </row>
    <row r="401" customFormat="false" ht="12.75" hidden="false" customHeight="false" outlineLevel="0" collapsed="false">
      <c r="A401" s="0" t="n">
        <v>34</v>
      </c>
      <c r="B401" s="0" t="n">
        <v>1992</v>
      </c>
      <c r="C401" s="6" t="n">
        <f aca="false">LN(dane!C401)</f>
        <v>14.1926091128195</v>
      </c>
      <c r="D401" s="7" t="n">
        <f aca="false">dane!D401</f>
        <v>0</v>
      </c>
      <c r="E401" s="6" t="n">
        <f aca="false">LN(dane!E401)</f>
        <v>5.81554826008748</v>
      </c>
      <c r="F401" s="6" t="n">
        <f aca="false">LN(dane!F401)</f>
        <v>3.23867845216438</v>
      </c>
      <c r="G401" s="7" t="n">
        <f aca="false">dane!G401</f>
        <v>0</v>
      </c>
      <c r="H401" s="7" t="n">
        <f aca="false">dane!H401</f>
        <v>1</v>
      </c>
      <c r="I401" s="7" t="n">
        <f aca="false">dane!I401</f>
        <v>1</v>
      </c>
      <c r="J401" s="7" t="n">
        <f aca="false">dane!J401</f>
        <v>0</v>
      </c>
      <c r="K401" s="7" t="n">
        <f aca="false">dane!K401</f>
        <v>0</v>
      </c>
      <c r="L401" s="7" t="n">
        <f aca="false">dane!L401</f>
        <v>0</v>
      </c>
      <c r="M401" s="7" t="n">
        <f aca="false">dane!M401</f>
        <v>0</v>
      </c>
      <c r="N401" s="7" t="n">
        <f aca="false">dane!N401</f>
        <v>1</v>
      </c>
      <c r="O401" s="7" t="n">
        <f aca="false">dane!O401</f>
        <v>0</v>
      </c>
      <c r="P401" s="7" t="n">
        <f aca="false">dane!P401</f>
        <v>0</v>
      </c>
      <c r="Q401" s="6" t="n">
        <f aca="false">LN(dane!Q401)</f>
        <v>7.61233683716775</v>
      </c>
    </row>
    <row r="402" customFormat="false" ht="12.75" hidden="false" customHeight="false" outlineLevel="0" collapsed="false">
      <c r="A402" s="0" t="n">
        <v>34</v>
      </c>
      <c r="B402" s="0" t="n">
        <v>1993</v>
      </c>
      <c r="C402" s="6" t="n">
        <f aca="false">LN(dane!C402)</f>
        <v>14.1620434446715</v>
      </c>
      <c r="D402" s="7" t="n">
        <f aca="false">dane!D402</f>
        <v>0</v>
      </c>
      <c r="E402" s="6" t="n">
        <f aca="false">LN(dane!E402)</f>
        <v>5.87934324975703</v>
      </c>
      <c r="F402" s="6" t="n">
        <f aca="false">LN(dane!F402)</f>
        <v>3.24532299488305</v>
      </c>
      <c r="G402" s="7" t="n">
        <f aca="false">dane!G402</f>
        <v>0</v>
      </c>
      <c r="H402" s="7" t="n">
        <f aca="false">dane!H402</f>
        <v>1</v>
      </c>
      <c r="I402" s="7" t="n">
        <f aca="false">dane!I402</f>
        <v>0</v>
      </c>
      <c r="J402" s="7" t="n">
        <f aca="false">dane!J402</f>
        <v>0</v>
      </c>
      <c r="K402" s="7" t="n">
        <f aca="false">dane!K402</f>
        <v>0</v>
      </c>
      <c r="L402" s="7" t="n">
        <f aca="false">dane!L402</f>
        <v>0</v>
      </c>
      <c r="M402" s="7" t="n">
        <f aca="false">dane!M402</f>
        <v>0</v>
      </c>
      <c r="N402" s="7" t="n">
        <f aca="false">dane!N402</f>
        <v>1</v>
      </c>
      <c r="O402" s="7" t="n">
        <f aca="false">dane!O402</f>
        <v>0</v>
      </c>
      <c r="P402" s="7" t="n">
        <f aca="false">dane!P402</f>
        <v>0</v>
      </c>
      <c r="Q402" s="6" t="n">
        <f aca="false">LN(dane!Q402)</f>
        <v>7.61233683716775</v>
      </c>
    </row>
    <row r="403" customFormat="false" ht="12.75" hidden="false" customHeight="false" outlineLevel="0" collapsed="false">
      <c r="A403" s="0" t="n">
        <v>34</v>
      </c>
      <c r="B403" s="0" t="n">
        <v>1994</v>
      </c>
      <c r="C403" s="6" t="n">
        <f aca="false">LN(dane!C403)</f>
        <v>14.2404723642241</v>
      </c>
      <c r="D403" s="7" t="n">
        <f aca="false">dane!D403</f>
        <v>0</v>
      </c>
      <c r="E403" s="6" t="n">
        <f aca="false">LN(dane!E403)</f>
        <v>5.94174922170432</v>
      </c>
      <c r="F403" s="6" t="n">
        <f aca="false">LN(dane!F403)</f>
        <v>3.25076201373052</v>
      </c>
      <c r="G403" s="7" t="n">
        <f aca="false">dane!G403</f>
        <v>0</v>
      </c>
      <c r="H403" s="7" t="n">
        <f aca="false">dane!H403</f>
        <v>1</v>
      </c>
      <c r="I403" s="7" t="n">
        <f aca="false">dane!I403</f>
        <v>0</v>
      </c>
      <c r="J403" s="7" t="n">
        <f aca="false">dane!J403</f>
        <v>1</v>
      </c>
      <c r="K403" s="7" t="n">
        <f aca="false">dane!K403</f>
        <v>0</v>
      </c>
      <c r="L403" s="7" t="n">
        <f aca="false">dane!L403</f>
        <v>0</v>
      </c>
      <c r="M403" s="7" t="n">
        <f aca="false">dane!M403</f>
        <v>0</v>
      </c>
      <c r="N403" s="7" t="n">
        <f aca="false">dane!N403</f>
        <v>1</v>
      </c>
      <c r="O403" s="7" t="n">
        <f aca="false">dane!O403</f>
        <v>0</v>
      </c>
      <c r="P403" s="7" t="n">
        <f aca="false">dane!P403</f>
        <v>0</v>
      </c>
      <c r="Q403" s="6" t="n">
        <f aca="false">LN(dane!Q403)</f>
        <v>7.61233683716775</v>
      </c>
    </row>
    <row r="404" customFormat="false" ht="12.75" hidden="false" customHeight="false" outlineLevel="0" collapsed="false">
      <c r="A404" s="0" t="n">
        <v>34</v>
      </c>
      <c r="B404" s="0" t="n">
        <v>1995</v>
      </c>
      <c r="C404" s="6" t="n">
        <f aca="false">LN(dane!C404)</f>
        <v>14.2523890581782</v>
      </c>
      <c r="D404" s="7" t="n">
        <f aca="false">dane!D404</f>
        <v>0</v>
      </c>
      <c r="E404" s="6" t="n">
        <f aca="false">LN(dane!E404)</f>
        <v>6.01988886634658</v>
      </c>
      <c r="F404" s="6" t="n">
        <f aca="false">LN(dane!F404)</f>
        <v>3.25462899457402</v>
      </c>
      <c r="G404" s="7" t="n">
        <f aca="false">dane!G404</f>
        <v>0</v>
      </c>
      <c r="H404" s="7" t="n">
        <f aca="false">dane!H404</f>
        <v>1</v>
      </c>
      <c r="I404" s="7" t="n">
        <f aca="false">dane!I404</f>
        <v>0</v>
      </c>
      <c r="J404" s="7" t="n">
        <f aca="false">dane!J404</f>
        <v>0</v>
      </c>
      <c r="K404" s="7" t="n">
        <f aca="false">dane!K404</f>
        <v>0</v>
      </c>
      <c r="L404" s="7" t="n">
        <f aca="false">dane!L404</f>
        <v>0</v>
      </c>
      <c r="M404" s="7" t="n">
        <f aca="false">dane!M404</f>
        <v>0</v>
      </c>
      <c r="N404" s="7" t="n">
        <f aca="false">dane!N404</f>
        <v>1</v>
      </c>
      <c r="O404" s="7" t="n">
        <f aca="false">dane!O404</f>
        <v>0</v>
      </c>
      <c r="P404" s="7" t="n">
        <f aca="false">dane!P404</f>
        <v>0</v>
      </c>
      <c r="Q404" s="6" t="n">
        <f aca="false">LN(dane!Q404)</f>
        <v>7.61233683716775</v>
      </c>
    </row>
    <row r="405" customFormat="false" ht="12.75" hidden="false" customHeight="false" outlineLevel="0" collapsed="false">
      <c r="A405" s="0" t="n">
        <v>34</v>
      </c>
      <c r="B405" s="0" t="n">
        <v>1996</v>
      </c>
      <c r="C405" s="6" t="n">
        <f aca="false">LN(dane!C405)</f>
        <v>14.3049570684328</v>
      </c>
      <c r="D405" s="7" t="n">
        <f aca="false">dane!D405</f>
        <v>0</v>
      </c>
      <c r="E405" s="6" t="n">
        <f aca="false">LN(dane!E405)</f>
        <v>6.05944359240072</v>
      </c>
      <c r="F405" s="6" t="n">
        <f aca="false">LN(dane!F405)</f>
        <v>3.25848107946056</v>
      </c>
      <c r="G405" s="7" t="n">
        <f aca="false">dane!G405</f>
        <v>0</v>
      </c>
      <c r="H405" s="7" t="n">
        <f aca="false">dane!H405</f>
        <v>1</v>
      </c>
      <c r="I405" s="7" t="n">
        <f aca="false">dane!I405</f>
        <v>1</v>
      </c>
      <c r="J405" s="7" t="n">
        <f aca="false">dane!J405</f>
        <v>0</v>
      </c>
      <c r="K405" s="7" t="n">
        <f aca="false">dane!K405</f>
        <v>0</v>
      </c>
      <c r="L405" s="7" t="n">
        <f aca="false">dane!L405</f>
        <v>0</v>
      </c>
      <c r="M405" s="7" t="n">
        <f aca="false">dane!M405</f>
        <v>0</v>
      </c>
      <c r="N405" s="7" t="n">
        <f aca="false">dane!N405</f>
        <v>1</v>
      </c>
      <c r="O405" s="7" t="n">
        <f aca="false">dane!O405</f>
        <v>0</v>
      </c>
      <c r="P405" s="7" t="n">
        <f aca="false">dane!P405</f>
        <v>0</v>
      </c>
      <c r="Q405" s="6" t="n">
        <f aca="false">LN(dane!Q405)</f>
        <v>7.61233683716775</v>
      </c>
    </row>
    <row r="406" customFormat="false" ht="12.75" hidden="false" customHeight="false" outlineLevel="0" collapsed="false">
      <c r="A406" s="0" t="n">
        <v>34</v>
      </c>
      <c r="B406" s="0" t="n">
        <v>1997</v>
      </c>
      <c r="C406" s="6" t="n">
        <f aca="false">LN(dane!C406)</f>
        <v>14.3443760798613</v>
      </c>
      <c r="D406" s="7" t="n">
        <f aca="false">dane!D406</f>
        <v>0</v>
      </c>
      <c r="E406" s="6" t="n">
        <f aca="false">LN(dane!E406)</f>
        <v>6.08836487402211</v>
      </c>
      <c r="F406" s="6" t="n">
        <f aca="false">LN(dane!F406)</f>
        <v>3.26193531432865</v>
      </c>
      <c r="G406" s="7" t="n">
        <f aca="false">dane!G406</f>
        <v>0</v>
      </c>
      <c r="H406" s="7" t="n">
        <f aca="false">dane!H406</f>
        <v>1</v>
      </c>
      <c r="I406" s="7" t="n">
        <f aca="false">dane!I406</f>
        <v>1</v>
      </c>
      <c r="J406" s="7" t="n">
        <f aca="false">dane!J406</f>
        <v>0</v>
      </c>
      <c r="K406" s="7" t="n">
        <f aca="false">dane!K406</f>
        <v>0</v>
      </c>
      <c r="L406" s="7" t="n">
        <f aca="false">dane!L406</f>
        <v>0</v>
      </c>
      <c r="M406" s="7" t="n">
        <f aca="false">dane!M406</f>
        <v>0</v>
      </c>
      <c r="N406" s="7" t="n">
        <f aca="false">dane!N406</f>
        <v>1</v>
      </c>
      <c r="O406" s="7" t="n">
        <f aca="false">dane!O406</f>
        <v>0</v>
      </c>
      <c r="P406" s="7" t="n">
        <f aca="false">dane!P406</f>
        <v>0</v>
      </c>
      <c r="Q406" s="6" t="n">
        <f aca="false">LN(dane!Q406)</f>
        <v>7.61233683716775</v>
      </c>
    </row>
    <row r="407" customFormat="false" ht="12.75" hidden="false" customHeight="false" outlineLevel="0" collapsed="false">
      <c r="A407" s="0" t="n">
        <v>34</v>
      </c>
      <c r="B407" s="0" t="n">
        <v>1998</v>
      </c>
      <c r="C407" s="6" t="n">
        <f aca="false">LN(dane!C407)</f>
        <v>14.4698701315669</v>
      </c>
      <c r="D407" s="7" t="n">
        <f aca="false">dane!D407</f>
        <v>0</v>
      </c>
      <c r="E407" s="6" t="n">
        <f aca="false">LN(dane!E407)</f>
        <v>6.12671147924926</v>
      </c>
      <c r="F407" s="6" t="n">
        <f aca="false">LN(dane!F407)</f>
        <v>3.26690379387878</v>
      </c>
      <c r="G407" s="7" t="n">
        <f aca="false">dane!G407</f>
        <v>0</v>
      </c>
      <c r="H407" s="7" t="n">
        <f aca="false">dane!H407</f>
        <v>1</v>
      </c>
      <c r="I407" s="7" t="n">
        <f aca="false">dane!I407</f>
        <v>0</v>
      </c>
      <c r="J407" s="7" t="n">
        <f aca="false">dane!J407</f>
        <v>0</v>
      </c>
      <c r="K407" s="7" t="n">
        <f aca="false">dane!K407</f>
        <v>0</v>
      </c>
      <c r="L407" s="7" t="n">
        <f aca="false">dane!L407</f>
        <v>0</v>
      </c>
      <c r="M407" s="7" t="n">
        <f aca="false">dane!M407</f>
        <v>0</v>
      </c>
      <c r="N407" s="7" t="n">
        <f aca="false">dane!N407</f>
        <v>1</v>
      </c>
      <c r="O407" s="7" t="n">
        <f aca="false">dane!O407</f>
        <v>0</v>
      </c>
      <c r="P407" s="7" t="n">
        <f aca="false">dane!P407</f>
        <v>0</v>
      </c>
      <c r="Q407" s="6" t="n">
        <f aca="false">LN(dane!Q407)</f>
        <v>7.61233683716775</v>
      </c>
    </row>
    <row r="408" customFormat="false" ht="12.75" hidden="false" customHeight="false" outlineLevel="0" collapsed="false">
      <c r="A408" s="0" t="n">
        <v>34</v>
      </c>
      <c r="B408" s="0" t="n">
        <v>1999</v>
      </c>
      <c r="C408" s="6" t="n">
        <f aca="false">LN(dane!C408)</f>
        <v>14.4649586925911</v>
      </c>
      <c r="D408" s="7" t="n">
        <f aca="false">dane!D408</f>
        <v>0</v>
      </c>
      <c r="E408" s="6" t="n">
        <f aca="false">LN(dane!E408)</f>
        <v>6.19729675318367</v>
      </c>
      <c r="F408" s="6" t="n">
        <f aca="false">LN(dane!F408)</f>
        <v>3.27336401015227</v>
      </c>
      <c r="G408" s="7" t="n">
        <f aca="false">dane!G408</f>
        <v>0</v>
      </c>
      <c r="H408" s="7" t="n">
        <f aca="false">dane!H408</f>
        <v>1</v>
      </c>
      <c r="I408" s="7" t="n">
        <f aca="false">dane!I408</f>
        <v>1</v>
      </c>
      <c r="J408" s="7" t="n">
        <f aca="false">dane!J408</f>
        <v>0</v>
      </c>
      <c r="K408" s="7" t="n">
        <f aca="false">dane!K408</f>
        <v>0</v>
      </c>
      <c r="L408" s="7" t="n">
        <f aca="false">dane!L408</f>
        <v>0</v>
      </c>
      <c r="M408" s="7" t="n">
        <f aca="false">dane!M408</f>
        <v>1</v>
      </c>
      <c r="N408" s="7" t="n">
        <f aca="false">dane!N408</f>
        <v>1</v>
      </c>
      <c r="O408" s="7" t="n">
        <f aca="false">dane!O408</f>
        <v>0</v>
      </c>
      <c r="P408" s="7" t="n">
        <f aca="false">dane!P408</f>
        <v>0</v>
      </c>
      <c r="Q408" s="6" t="n">
        <f aca="false">LN(dane!Q408)</f>
        <v>7.61233683716775</v>
      </c>
    </row>
    <row r="409" customFormat="false" ht="12.75" hidden="false" customHeight="false" outlineLevel="0" collapsed="false">
      <c r="A409" s="0" t="n">
        <v>34</v>
      </c>
      <c r="B409" s="0" t="n">
        <v>2000</v>
      </c>
      <c r="C409" s="6" t="n">
        <f aca="false">LN(dane!C409)</f>
        <v>14.5874606009842</v>
      </c>
      <c r="D409" s="7" t="n">
        <f aca="false">dane!D409</f>
        <v>0</v>
      </c>
      <c r="E409" s="6" t="n">
        <f aca="false">LN(dane!E409)</f>
        <v>6.2616483416344</v>
      </c>
      <c r="F409" s="6" t="n">
        <f aca="false">LN(dane!F409)</f>
        <v>3.25308399619794</v>
      </c>
      <c r="G409" s="7" t="n">
        <f aca="false">dane!G409</f>
        <v>0</v>
      </c>
      <c r="H409" s="7" t="n">
        <f aca="false">dane!H409</f>
        <v>1</v>
      </c>
      <c r="I409" s="7" t="n">
        <f aca="false">dane!I409</f>
        <v>0</v>
      </c>
      <c r="J409" s="7" t="n">
        <f aca="false">dane!J409</f>
        <v>1</v>
      </c>
      <c r="K409" s="7" t="n">
        <f aca="false">dane!K409</f>
        <v>0</v>
      </c>
      <c r="L409" s="7" t="n">
        <f aca="false">dane!L409</f>
        <v>0</v>
      </c>
      <c r="M409" s="7" t="n">
        <f aca="false">dane!M409</f>
        <v>1</v>
      </c>
      <c r="N409" s="7" t="n">
        <f aca="false">dane!N409</f>
        <v>1</v>
      </c>
      <c r="O409" s="7" t="n">
        <f aca="false">dane!O409</f>
        <v>0</v>
      </c>
      <c r="P409" s="7" t="n">
        <f aca="false">dane!P409</f>
        <v>0</v>
      </c>
      <c r="Q409" s="6" t="n">
        <f aca="false">LN(dane!Q409)</f>
        <v>7.61233683716775</v>
      </c>
    </row>
    <row r="410" customFormat="false" ht="12.75" hidden="false" customHeight="false" outlineLevel="0" collapsed="false">
      <c r="A410" s="0" t="n">
        <v>35</v>
      </c>
      <c r="B410" s="0" t="n">
        <v>1989</v>
      </c>
      <c r="C410" s="6" t="n">
        <f aca="false">LN(dane!C410)</f>
        <v>14.22783276898</v>
      </c>
      <c r="D410" s="7" t="n">
        <f aca="false">dane!D410</f>
        <v>0</v>
      </c>
      <c r="E410" s="6" t="n">
        <f aca="false">LN(dane!E410)</f>
        <v>5.57857313642383</v>
      </c>
      <c r="F410" s="6" t="n">
        <f aca="false">LN(dane!F410)</f>
        <v>3.2104403460471</v>
      </c>
      <c r="G410" s="7" t="n">
        <f aca="false">dane!G410</f>
        <v>0</v>
      </c>
      <c r="H410" s="7" t="n">
        <f aca="false">dane!H410</f>
        <v>1</v>
      </c>
      <c r="I410" s="7" t="n">
        <f aca="false">dane!I410</f>
        <v>1</v>
      </c>
      <c r="J410" s="7" t="n">
        <f aca="false">dane!J410</f>
        <v>0</v>
      </c>
      <c r="K410" s="7" t="n">
        <f aca="false">dane!K410</f>
        <v>0</v>
      </c>
      <c r="L410" s="7" t="n">
        <f aca="false">dane!L410</f>
        <v>0</v>
      </c>
      <c r="M410" s="7" t="n">
        <f aca="false">dane!M410</f>
        <v>0</v>
      </c>
      <c r="N410" s="7" t="n">
        <f aca="false">dane!N410</f>
        <v>1</v>
      </c>
      <c r="O410" s="7" t="n">
        <f aca="false">dane!O410</f>
        <v>0</v>
      </c>
      <c r="P410" s="7" t="n">
        <f aca="false">dane!P410</f>
        <v>0</v>
      </c>
      <c r="Q410" s="6" t="n">
        <f aca="false">LN(dane!Q410)</f>
        <v>7.44424864949671</v>
      </c>
    </row>
    <row r="411" customFormat="false" ht="12.75" hidden="false" customHeight="false" outlineLevel="0" collapsed="false">
      <c r="A411" s="0" t="n">
        <v>35</v>
      </c>
      <c r="B411" s="0" t="n">
        <v>1990</v>
      </c>
      <c r="C411" s="6" t="n">
        <f aca="false">LN(dane!C411)</f>
        <v>14.3742774142306</v>
      </c>
      <c r="D411" s="7" t="n">
        <f aca="false">dane!D411</f>
        <v>0</v>
      </c>
      <c r="E411" s="6" t="n">
        <f aca="false">LN(dane!E411)</f>
        <v>5.65787281183383</v>
      </c>
      <c r="F411" s="6" t="n">
        <f aca="false">LN(dane!F411)</f>
        <v>3.21285775254264</v>
      </c>
      <c r="G411" s="7" t="n">
        <f aca="false">dane!G411</f>
        <v>0</v>
      </c>
      <c r="H411" s="7" t="n">
        <f aca="false">dane!H411</f>
        <v>1</v>
      </c>
      <c r="I411" s="7" t="n">
        <f aca="false">dane!I411</f>
        <v>1</v>
      </c>
      <c r="J411" s="7" t="n">
        <f aca="false">dane!J411</f>
        <v>0</v>
      </c>
      <c r="K411" s="7" t="n">
        <f aca="false">dane!K411</f>
        <v>0</v>
      </c>
      <c r="L411" s="7" t="n">
        <f aca="false">dane!L411</f>
        <v>0</v>
      </c>
      <c r="M411" s="7" t="n">
        <f aca="false">dane!M411</f>
        <v>0</v>
      </c>
      <c r="N411" s="7" t="n">
        <f aca="false">dane!N411</f>
        <v>1</v>
      </c>
      <c r="O411" s="7" t="n">
        <f aca="false">dane!O411</f>
        <v>0</v>
      </c>
      <c r="P411" s="7" t="n">
        <f aca="false">dane!P411</f>
        <v>0</v>
      </c>
      <c r="Q411" s="6" t="n">
        <f aca="false">LN(dane!Q411)</f>
        <v>7.44424864949671</v>
      </c>
    </row>
    <row r="412" customFormat="false" ht="12.75" hidden="false" customHeight="false" outlineLevel="0" collapsed="false">
      <c r="A412" s="0" t="n">
        <v>35</v>
      </c>
      <c r="B412" s="0" t="n">
        <v>1991</v>
      </c>
      <c r="C412" s="6" t="n">
        <f aca="false">LN(dane!C412)</f>
        <v>14.4753124114373</v>
      </c>
      <c r="D412" s="7" t="n">
        <f aca="false">dane!D412</f>
        <v>0</v>
      </c>
      <c r="E412" s="6" t="n">
        <f aca="false">LN(dane!E412)</f>
        <v>5.72865681318201</v>
      </c>
      <c r="F412" s="6" t="n">
        <f aca="false">LN(dane!F412)</f>
        <v>3.21647294025189</v>
      </c>
      <c r="G412" s="7" t="n">
        <f aca="false">dane!G412</f>
        <v>0</v>
      </c>
      <c r="H412" s="7" t="n">
        <f aca="false">dane!H412</f>
        <v>1</v>
      </c>
      <c r="I412" s="7" t="n">
        <f aca="false">dane!I412</f>
        <v>1</v>
      </c>
      <c r="J412" s="7" t="n">
        <f aca="false">dane!J412</f>
        <v>0</v>
      </c>
      <c r="K412" s="7" t="n">
        <f aca="false">dane!K412</f>
        <v>0</v>
      </c>
      <c r="L412" s="7" t="n">
        <f aca="false">dane!L412</f>
        <v>0</v>
      </c>
      <c r="M412" s="7" t="n">
        <f aca="false">dane!M412</f>
        <v>0</v>
      </c>
      <c r="N412" s="7" t="n">
        <f aca="false">dane!N412</f>
        <v>1</v>
      </c>
      <c r="O412" s="7" t="n">
        <f aca="false">dane!O412</f>
        <v>0</v>
      </c>
      <c r="P412" s="7" t="n">
        <f aca="false">dane!P412</f>
        <v>0</v>
      </c>
      <c r="Q412" s="6" t="n">
        <f aca="false">LN(dane!Q412)</f>
        <v>7.44424864949671</v>
      </c>
    </row>
    <row r="413" customFormat="false" ht="12.75" hidden="false" customHeight="false" outlineLevel="0" collapsed="false">
      <c r="A413" s="0" t="n">
        <v>35</v>
      </c>
      <c r="B413" s="0" t="n">
        <v>1992</v>
      </c>
      <c r="C413" s="6" t="n">
        <f aca="false">LN(dane!C413)</f>
        <v>14.6244312007843</v>
      </c>
      <c r="D413" s="7" t="n">
        <f aca="false">dane!D413</f>
        <v>0</v>
      </c>
      <c r="E413" s="6" t="n">
        <f aca="false">LN(dane!E413)</f>
        <v>5.80670188951619</v>
      </c>
      <c r="F413" s="6" t="n">
        <f aca="false">LN(dane!F413)</f>
        <v>3.22087382753087</v>
      </c>
      <c r="G413" s="7" t="n">
        <f aca="false">dane!G413</f>
        <v>0</v>
      </c>
      <c r="H413" s="7" t="n">
        <f aca="false">dane!H413</f>
        <v>1</v>
      </c>
      <c r="I413" s="7" t="n">
        <f aca="false">dane!I413</f>
        <v>1</v>
      </c>
      <c r="J413" s="7" t="n">
        <f aca="false">dane!J413</f>
        <v>0</v>
      </c>
      <c r="K413" s="7" t="n">
        <f aca="false">dane!K413</f>
        <v>0</v>
      </c>
      <c r="L413" s="7" t="n">
        <f aca="false">dane!L413</f>
        <v>0</v>
      </c>
      <c r="M413" s="7" t="n">
        <f aca="false">dane!M413</f>
        <v>0</v>
      </c>
      <c r="N413" s="7" t="n">
        <f aca="false">dane!N413</f>
        <v>1</v>
      </c>
      <c r="O413" s="7" t="n">
        <f aca="false">dane!O413</f>
        <v>0</v>
      </c>
      <c r="P413" s="7" t="n">
        <f aca="false">dane!P413</f>
        <v>0</v>
      </c>
      <c r="Q413" s="6" t="n">
        <f aca="false">LN(dane!Q413)</f>
        <v>7.44424864949671</v>
      </c>
    </row>
    <row r="414" customFormat="false" ht="12.75" hidden="false" customHeight="false" outlineLevel="0" collapsed="false">
      <c r="A414" s="0" t="n">
        <v>35</v>
      </c>
      <c r="B414" s="0" t="n">
        <v>1993</v>
      </c>
      <c r="C414" s="6" t="n">
        <f aca="false">LN(dane!C414)</f>
        <v>14.2382482982427</v>
      </c>
      <c r="D414" s="7" t="n">
        <f aca="false">dane!D414</f>
        <v>0</v>
      </c>
      <c r="E414" s="6" t="n">
        <f aca="false">LN(dane!E414)</f>
        <v>5.8590579258008</v>
      </c>
      <c r="F414" s="6" t="n">
        <f aca="false">LN(dane!F414)</f>
        <v>3.22565280914722</v>
      </c>
      <c r="G414" s="7" t="n">
        <f aca="false">dane!G414</f>
        <v>0</v>
      </c>
      <c r="H414" s="7" t="n">
        <f aca="false">dane!H414</f>
        <v>1</v>
      </c>
      <c r="I414" s="7" t="n">
        <f aca="false">dane!I414</f>
        <v>0</v>
      </c>
      <c r="J414" s="7" t="n">
        <f aca="false">dane!J414</f>
        <v>1</v>
      </c>
      <c r="K414" s="7" t="n">
        <f aca="false">dane!K414</f>
        <v>0</v>
      </c>
      <c r="L414" s="7" t="n">
        <f aca="false">dane!L414</f>
        <v>0</v>
      </c>
      <c r="M414" s="7" t="n">
        <f aca="false">dane!M414</f>
        <v>0</v>
      </c>
      <c r="N414" s="7" t="n">
        <f aca="false">dane!N414</f>
        <v>1</v>
      </c>
      <c r="O414" s="7" t="n">
        <f aca="false">dane!O414</f>
        <v>0</v>
      </c>
      <c r="P414" s="7" t="n">
        <f aca="false">dane!P414</f>
        <v>0</v>
      </c>
      <c r="Q414" s="6" t="n">
        <f aca="false">LN(dane!Q414)</f>
        <v>7.44424864949671</v>
      </c>
    </row>
    <row r="415" customFormat="false" ht="12.75" hidden="false" customHeight="false" outlineLevel="0" collapsed="false">
      <c r="A415" s="0" t="n">
        <v>35</v>
      </c>
      <c r="B415" s="0" t="n">
        <v>1994</v>
      </c>
      <c r="C415" s="6" t="n">
        <f aca="false">LN(dane!C415)</f>
        <v>14.284112580418</v>
      </c>
      <c r="D415" s="7" t="n">
        <f aca="false">dane!D415</f>
        <v>0</v>
      </c>
      <c r="E415" s="6" t="n">
        <f aca="false">LN(dane!E415)</f>
        <v>5.91762745174795</v>
      </c>
      <c r="F415" s="6" t="n">
        <f aca="false">LN(dane!F415)</f>
        <v>3.23001356927866</v>
      </c>
      <c r="G415" s="7" t="n">
        <f aca="false">dane!G415</f>
        <v>0</v>
      </c>
      <c r="H415" s="7" t="n">
        <f aca="false">dane!H415</f>
        <v>1</v>
      </c>
      <c r="I415" s="7" t="n">
        <f aca="false">dane!I415</f>
        <v>0</v>
      </c>
      <c r="J415" s="7" t="n">
        <f aca="false">dane!J415</f>
        <v>1</v>
      </c>
      <c r="K415" s="7" t="n">
        <f aca="false">dane!K415</f>
        <v>0</v>
      </c>
      <c r="L415" s="7" t="n">
        <f aca="false">dane!L415</f>
        <v>0</v>
      </c>
      <c r="M415" s="7" t="n">
        <f aca="false">dane!M415</f>
        <v>0</v>
      </c>
      <c r="N415" s="7" t="n">
        <f aca="false">dane!N415</f>
        <v>1</v>
      </c>
      <c r="O415" s="7" t="n">
        <f aca="false">dane!O415</f>
        <v>0</v>
      </c>
      <c r="P415" s="7" t="n">
        <f aca="false">dane!P415</f>
        <v>0</v>
      </c>
      <c r="Q415" s="6" t="n">
        <f aca="false">LN(dane!Q415)</f>
        <v>7.44424864949671</v>
      </c>
    </row>
    <row r="416" customFormat="false" ht="12.75" hidden="false" customHeight="false" outlineLevel="0" collapsed="false">
      <c r="A416" s="0" t="n">
        <v>35</v>
      </c>
      <c r="B416" s="0" t="n">
        <v>1995</v>
      </c>
      <c r="C416" s="6" t="n">
        <f aca="false">LN(dane!C416)</f>
        <v>14.413910700126</v>
      </c>
      <c r="D416" s="7" t="n">
        <f aca="false">dane!D416</f>
        <v>0</v>
      </c>
      <c r="E416" s="6" t="n">
        <f aca="false">LN(dane!E416)</f>
        <v>5.99647927368987</v>
      </c>
      <c r="F416" s="6" t="n">
        <f aca="false">LN(dane!F416)</f>
        <v>3.23396146228624</v>
      </c>
      <c r="G416" s="7" t="n">
        <f aca="false">dane!G416</f>
        <v>0</v>
      </c>
      <c r="H416" s="7" t="n">
        <f aca="false">dane!H416</f>
        <v>1</v>
      </c>
      <c r="I416" s="7" t="n">
        <f aca="false">dane!I416</f>
        <v>0</v>
      </c>
      <c r="J416" s="7" t="n">
        <f aca="false">dane!J416</f>
        <v>0</v>
      </c>
      <c r="K416" s="7" t="n">
        <f aca="false">dane!K416</f>
        <v>0</v>
      </c>
      <c r="L416" s="7" t="n">
        <f aca="false">dane!L416</f>
        <v>0</v>
      </c>
      <c r="M416" s="7" t="n">
        <f aca="false">dane!M416</f>
        <v>0</v>
      </c>
      <c r="N416" s="7" t="n">
        <f aca="false">dane!N416</f>
        <v>1</v>
      </c>
      <c r="O416" s="7" t="n">
        <f aca="false">dane!O416</f>
        <v>0</v>
      </c>
      <c r="P416" s="7" t="n">
        <f aca="false">dane!P416</f>
        <v>0</v>
      </c>
      <c r="Q416" s="6" t="n">
        <f aca="false">LN(dane!Q416)</f>
        <v>7.44424864949671</v>
      </c>
    </row>
    <row r="417" customFormat="false" ht="12.75" hidden="false" customHeight="false" outlineLevel="0" collapsed="false">
      <c r="A417" s="0" t="n">
        <v>35</v>
      </c>
      <c r="B417" s="0" t="n">
        <v>1996</v>
      </c>
      <c r="C417" s="6" t="n">
        <f aca="false">LN(dane!C417)</f>
        <v>14.6160774825153</v>
      </c>
      <c r="D417" s="7" t="n">
        <f aca="false">dane!D417</f>
        <v>0</v>
      </c>
      <c r="E417" s="6" t="n">
        <f aca="false">LN(dane!E417)</f>
        <v>6.03033485734498</v>
      </c>
      <c r="F417" s="6" t="n">
        <f aca="false">LN(dane!F417)</f>
        <v>3.23710859312926</v>
      </c>
      <c r="G417" s="7" t="n">
        <f aca="false">dane!G417</f>
        <v>0</v>
      </c>
      <c r="H417" s="7" t="n">
        <f aca="false">dane!H417</f>
        <v>1</v>
      </c>
      <c r="I417" s="7" t="n">
        <f aca="false">dane!I417</f>
        <v>1</v>
      </c>
      <c r="J417" s="7" t="n">
        <f aca="false">dane!J417</f>
        <v>0</v>
      </c>
      <c r="K417" s="7" t="n">
        <f aca="false">dane!K417</f>
        <v>0</v>
      </c>
      <c r="L417" s="7" t="n">
        <f aca="false">dane!L417</f>
        <v>0</v>
      </c>
      <c r="M417" s="7" t="n">
        <f aca="false">dane!M417</f>
        <v>0</v>
      </c>
      <c r="N417" s="7" t="n">
        <f aca="false">dane!N417</f>
        <v>1</v>
      </c>
      <c r="O417" s="7" t="n">
        <f aca="false">dane!O417</f>
        <v>0</v>
      </c>
      <c r="P417" s="7" t="n">
        <f aca="false">dane!P417</f>
        <v>0</v>
      </c>
      <c r="Q417" s="6" t="n">
        <f aca="false">LN(dane!Q417)</f>
        <v>7.44424864949671</v>
      </c>
    </row>
    <row r="418" customFormat="false" ht="12.75" hidden="false" customHeight="false" outlineLevel="0" collapsed="false">
      <c r="A418" s="0" t="n">
        <v>35</v>
      </c>
      <c r="B418" s="0" t="n">
        <v>1997</v>
      </c>
      <c r="C418" s="6" t="n">
        <f aca="false">LN(dane!C418)</f>
        <v>14.7112944546461</v>
      </c>
      <c r="D418" s="7" t="n">
        <f aca="false">dane!D418</f>
        <v>0</v>
      </c>
      <c r="E418" s="6" t="n">
        <f aca="false">LN(dane!E418)</f>
        <v>6.04859718452167</v>
      </c>
      <c r="F418" s="6" t="n">
        <f aca="false">LN(dane!F418)</f>
        <v>3.24024585060439</v>
      </c>
      <c r="G418" s="7" t="n">
        <f aca="false">dane!G418</f>
        <v>0</v>
      </c>
      <c r="H418" s="7" t="n">
        <f aca="false">dane!H418</f>
        <v>1</v>
      </c>
      <c r="I418" s="7" t="n">
        <f aca="false">dane!I418</f>
        <v>1</v>
      </c>
      <c r="J418" s="7" t="n">
        <f aca="false">dane!J418</f>
        <v>0</v>
      </c>
      <c r="K418" s="7" t="n">
        <f aca="false">dane!K418</f>
        <v>0</v>
      </c>
      <c r="L418" s="7" t="n">
        <f aca="false">dane!L418</f>
        <v>0</v>
      </c>
      <c r="M418" s="7" t="n">
        <f aca="false">dane!M418</f>
        <v>0</v>
      </c>
      <c r="N418" s="7" t="n">
        <f aca="false">dane!N418</f>
        <v>1</v>
      </c>
      <c r="O418" s="7" t="n">
        <f aca="false">dane!O418</f>
        <v>0</v>
      </c>
      <c r="P418" s="7" t="n">
        <f aca="false">dane!P418</f>
        <v>0</v>
      </c>
      <c r="Q418" s="6" t="n">
        <f aca="false">LN(dane!Q418)</f>
        <v>7.44424864949671</v>
      </c>
    </row>
    <row r="419" customFormat="false" ht="12.75" hidden="false" customHeight="false" outlineLevel="0" collapsed="false">
      <c r="A419" s="0" t="n">
        <v>35</v>
      </c>
      <c r="B419" s="0" t="n">
        <v>1998</v>
      </c>
      <c r="C419" s="6" t="n">
        <f aca="false">LN(dane!C419)</f>
        <v>14.8134070829495</v>
      </c>
      <c r="D419" s="7" t="n">
        <f aca="false">dane!D419</f>
        <v>0</v>
      </c>
      <c r="E419" s="6" t="n">
        <f aca="false">LN(dane!E419)</f>
        <v>6.09690861430313</v>
      </c>
      <c r="F419" s="6" t="n">
        <f aca="false">LN(dane!F419)</f>
        <v>3.24571247882176</v>
      </c>
      <c r="G419" s="7" t="n">
        <f aca="false">dane!G419</f>
        <v>0</v>
      </c>
      <c r="H419" s="7" t="n">
        <f aca="false">dane!H419</f>
        <v>1</v>
      </c>
      <c r="I419" s="7" t="n">
        <f aca="false">dane!I419</f>
        <v>0</v>
      </c>
      <c r="J419" s="7" t="n">
        <f aca="false">dane!J419</f>
        <v>0</v>
      </c>
      <c r="K419" s="7" t="n">
        <f aca="false">dane!K419</f>
        <v>0</v>
      </c>
      <c r="L419" s="7" t="n">
        <f aca="false">dane!L419</f>
        <v>0</v>
      </c>
      <c r="M419" s="7" t="n">
        <f aca="false">dane!M419</f>
        <v>0</v>
      </c>
      <c r="N419" s="7" t="n">
        <f aca="false">dane!N419</f>
        <v>1</v>
      </c>
      <c r="O419" s="7" t="n">
        <f aca="false">dane!O419</f>
        <v>0</v>
      </c>
      <c r="P419" s="7" t="n">
        <f aca="false">dane!P419</f>
        <v>0</v>
      </c>
      <c r="Q419" s="6" t="n">
        <f aca="false">LN(dane!Q419)</f>
        <v>7.44424864949671</v>
      </c>
    </row>
    <row r="420" customFormat="false" ht="12.75" hidden="false" customHeight="false" outlineLevel="0" collapsed="false">
      <c r="A420" s="0" t="n">
        <v>35</v>
      </c>
      <c r="B420" s="0" t="n">
        <v>1999</v>
      </c>
      <c r="C420" s="6" t="n">
        <f aca="false">LN(dane!C420)</f>
        <v>14.824493500295</v>
      </c>
      <c r="D420" s="7" t="n">
        <f aca="false">dane!D420</f>
        <v>0</v>
      </c>
      <c r="E420" s="6" t="n">
        <f aca="false">LN(dane!E420)</f>
        <v>6.17496457589762</v>
      </c>
      <c r="F420" s="6" t="n">
        <f aca="false">LN(dane!F420)</f>
        <v>3.24649099190117</v>
      </c>
      <c r="G420" s="7" t="n">
        <f aca="false">dane!G420</f>
        <v>0</v>
      </c>
      <c r="H420" s="7" t="n">
        <f aca="false">dane!H420</f>
        <v>1</v>
      </c>
      <c r="I420" s="7" t="n">
        <f aca="false">dane!I420</f>
        <v>1</v>
      </c>
      <c r="J420" s="7" t="n">
        <f aca="false">dane!J420</f>
        <v>0</v>
      </c>
      <c r="K420" s="7" t="n">
        <f aca="false">dane!K420</f>
        <v>0</v>
      </c>
      <c r="L420" s="7" t="n">
        <f aca="false">dane!L420</f>
        <v>0</v>
      </c>
      <c r="M420" s="7" t="n">
        <f aca="false">dane!M420</f>
        <v>1</v>
      </c>
      <c r="N420" s="7" t="n">
        <f aca="false">dane!N420</f>
        <v>1</v>
      </c>
      <c r="O420" s="7" t="n">
        <f aca="false">dane!O420</f>
        <v>0</v>
      </c>
      <c r="P420" s="7" t="n">
        <f aca="false">dane!P420</f>
        <v>0</v>
      </c>
      <c r="Q420" s="6" t="n">
        <f aca="false">LN(dane!Q420)</f>
        <v>7.44424864949671</v>
      </c>
    </row>
    <row r="421" customFormat="false" ht="12.75" hidden="false" customHeight="false" outlineLevel="0" collapsed="false">
      <c r="A421" s="0" t="n">
        <v>35</v>
      </c>
      <c r="B421" s="0" t="n">
        <v>2000</v>
      </c>
      <c r="C421" s="6" t="n">
        <f aca="false">LN(dane!C421)</f>
        <v>14.9116260656005</v>
      </c>
      <c r="D421" s="7" t="n">
        <f aca="false">dane!D421</f>
        <v>0</v>
      </c>
      <c r="E421" s="6" t="n">
        <f aca="false">LN(dane!E421)</f>
        <v>6.24438629407097</v>
      </c>
      <c r="F421" s="6" t="n">
        <f aca="false">LN(dane!F421)</f>
        <v>3.25308399619794</v>
      </c>
      <c r="G421" s="7" t="n">
        <f aca="false">dane!G421</f>
        <v>0</v>
      </c>
      <c r="H421" s="7" t="n">
        <f aca="false">dane!H421</f>
        <v>1</v>
      </c>
      <c r="I421" s="7" t="n">
        <f aca="false">dane!I421</f>
        <v>0</v>
      </c>
      <c r="J421" s="7" t="n">
        <f aca="false">dane!J421</f>
        <v>0</v>
      </c>
      <c r="K421" s="7" t="n">
        <f aca="false">dane!K421</f>
        <v>0</v>
      </c>
      <c r="L421" s="7" t="n">
        <f aca="false">dane!L421</f>
        <v>0</v>
      </c>
      <c r="M421" s="7" t="n">
        <f aca="false">dane!M421</f>
        <v>1</v>
      </c>
      <c r="N421" s="7" t="n">
        <f aca="false">dane!N421</f>
        <v>1</v>
      </c>
      <c r="O421" s="7" t="n">
        <f aca="false">dane!O421</f>
        <v>0</v>
      </c>
      <c r="P421" s="7" t="n">
        <f aca="false">dane!P421</f>
        <v>0</v>
      </c>
      <c r="Q421" s="6" t="n">
        <f aca="false">LN(dane!Q421)</f>
        <v>7.44424864949671</v>
      </c>
    </row>
    <row r="422" customFormat="false" ht="12.75" hidden="false" customHeight="false" outlineLevel="0" collapsed="false">
      <c r="A422" s="0" t="n">
        <v>36</v>
      </c>
      <c r="B422" s="0" t="n">
        <v>1989</v>
      </c>
      <c r="C422" s="6" t="n">
        <f aca="false">LN(dane!C422)</f>
        <v>15.0862568527721</v>
      </c>
      <c r="D422" s="7" t="n">
        <f aca="false">dane!D422</f>
        <v>0</v>
      </c>
      <c r="E422" s="6" t="n">
        <f aca="false">LN(dane!E422)</f>
        <v>6.33157274260204</v>
      </c>
      <c r="F422" s="6" t="n">
        <f aca="false">LN(dane!F422)</f>
        <v>3.98341300151482</v>
      </c>
      <c r="G422" s="7" t="n">
        <f aca="false">dane!G422</f>
        <v>0</v>
      </c>
      <c r="H422" s="7" t="n">
        <f aca="false">dane!H422</f>
        <v>1</v>
      </c>
      <c r="I422" s="7" t="n">
        <f aca="false">dane!I422</f>
        <v>1</v>
      </c>
      <c r="J422" s="7" t="n">
        <f aca="false">dane!J422</f>
        <v>0</v>
      </c>
      <c r="K422" s="7" t="n">
        <f aca="false">dane!K422</f>
        <v>0</v>
      </c>
      <c r="L422" s="7" t="n">
        <f aca="false">dane!L422</f>
        <v>0</v>
      </c>
      <c r="M422" s="7" t="n">
        <f aca="false">dane!M422</f>
        <v>0</v>
      </c>
      <c r="N422" s="7" t="n">
        <f aca="false">dane!N422</f>
        <v>1</v>
      </c>
      <c r="O422" s="7" t="n">
        <f aca="false">dane!O422</f>
        <v>0</v>
      </c>
      <c r="P422" s="7" t="n">
        <f aca="false">dane!P422</f>
        <v>0</v>
      </c>
      <c r="Q422" s="6" t="n">
        <f aca="false">LN(dane!Q422)</f>
        <v>7.25841215059531</v>
      </c>
    </row>
    <row r="423" customFormat="false" ht="12.75" hidden="false" customHeight="false" outlineLevel="0" collapsed="false">
      <c r="A423" s="0" t="n">
        <v>36</v>
      </c>
      <c r="B423" s="0" t="n">
        <v>1990</v>
      </c>
      <c r="C423" s="6" t="n">
        <f aca="false">LN(dane!C423)</f>
        <v>15.2502338275324</v>
      </c>
      <c r="D423" s="7" t="n">
        <f aca="false">dane!D423</f>
        <v>0</v>
      </c>
      <c r="E423" s="6" t="n">
        <f aca="false">LN(dane!E423)</f>
        <v>6.42793458340963</v>
      </c>
      <c r="F423" s="6" t="n">
        <f aca="false">LN(dane!F423)</f>
        <v>3.98657373669244</v>
      </c>
      <c r="G423" s="7" t="n">
        <f aca="false">dane!G423</f>
        <v>0</v>
      </c>
      <c r="H423" s="7" t="n">
        <f aca="false">dane!H423</f>
        <v>1</v>
      </c>
      <c r="I423" s="7" t="n">
        <f aca="false">dane!I423</f>
        <v>1</v>
      </c>
      <c r="J423" s="7" t="n">
        <f aca="false">dane!J423</f>
        <v>0</v>
      </c>
      <c r="K423" s="7" t="n">
        <f aca="false">dane!K423</f>
        <v>0</v>
      </c>
      <c r="L423" s="7" t="n">
        <f aca="false">dane!L423</f>
        <v>0</v>
      </c>
      <c r="M423" s="7" t="n">
        <f aca="false">dane!M423</f>
        <v>0</v>
      </c>
      <c r="N423" s="7" t="n">
        <f aca="false">dane!N423</f>
        <v>1</v>
      </c>
      <c r="O423" s="7" t="n">
        <f aca="false">dane!O423</f>
        <v>0</v>
      </c>
      <c r="P423" s="7" t="n">
        <f aca="false">dane!P423</f>
        <v>0</v>
      </c>
      <c r="Q423" s="6" t="n">
        <f aca="false">LN(dane!Q423)</f>
        <v>7.25841215059531</v>
      </c>
    </row>
    <row r="424" customFormat="false" ht="12.75" hidden="false" customHeight="false" outlineLevel="0" collapsed="false">
      <c r="A424" s="0" t="n">
        <v>36</v>
      </c>
      <c r="B424" s="0" t="n">
        <v>1991</v>
      </c>
      <c r="C424" s="6" t="n">
        <f aca="false">LN(dane!C424)</f>
        <v>15.3043472925068</v>
      </c>
      <c r="D424" s="7" t="n">
        <f aca="false">dane!D424</f>
        <v>0</v>
      </c>
      <c r="E424" s="6" t="n">
        <f aca="false">LN(dane!E424)</f>
        <v>6.50954944137031</v>
      </c>
      <c r="F424" s="6" t="n">
        <f aca="false">LN(dane!F424)</f>
        <v>3.99046443173471</v>
      </c>
      <c r="G424" s="7" t="n">
        <f aca="false">dane!G424</f>
        <v>0</v>
      </c>
      <c r="H424" s="7" t="n">
        <f aca="false">dane!H424</f>
        <v>1</v>
      </c>
      <c r="I424" s="7" t="n">
        <f aca="false">dane!I424</f>
        <v>1</v>
      </c>
      <c r="J424" s="7" t="n">
        <f aca="false">dane!J424</f>
        <v>0</v>
      </c>
      <c r="K424" s="7" t="n">
        <f aca="false">dane!K424</f>
        <v>0</v>
      </c>
      <c r="L424" s="7" t="n">
        <f aca="false">dane!L424</f>
        <v>0</v>
      </c>
      <c r="M424" s="7" t="n">
        <f aca="false">dane!M424</f>
        <v>0</v>
      </c>
      <c r="N424" s="7" t="n">
        <f aca="false">dane!N424</f>
        <v>1</v>
      </c>
      <c r="O424" s="7" t="n">
        <f aca="false">dane!O424</f>
        <v>0</v>
      </c>
      <c r="P424" s="7" t="n">
        <f aca="false">dane!P424</f>
        <v>0</v>
      </c>
      <c r="Q424" s="6" t="n">
        <f aca="false">LN(dane!Q424)</f>
        <v>7.25841215059531</v>
      </c>
    </row>
    <row r="425" customFormat="false" ht="12.75" hidden="false" customHeight="false" outlineLevel="0" collapsed="false">
      <c r="A425" s="0" t="n">
        <v>36</v>
      </c>
      <c r="B425" s="0" t="n">
        <v>1992</v>
      </c>
      <c r="C425" s="6" t="n">
        <f aca="false">LN(dane!C425)</f>
        <v>15.3317369668317</v>
      </c>
      <c r="D425" s="7" t="n">
        <f aca="false">dane!D425</f>
        <v>0</v>
      </c>
      <c r="E425" s="6" t="n">
        <f aca="false">LN(dane!E425)</f>
        <v>6.5600007429927</v>
      </c>
      <c r="F425" s="6" t="n">
        <f aca="false">LN(dane!F425)</f>
        <v>3.99397158807531</v>
      </c>
      <c r="G425" s="7" t="n">
        <f aca="false">dane!G425</f>
        <v>0</v>
      </c>
      <c r="H425" s="7" t="n">
        <f aca="false">dane!H425</f>
        <v>1</v>
      </c>
      <c r="I425" s="7" t="n">
        <f aca="false">dane!I425</f>
        <v>1</v>
      </c>
      <c r="J425" s="7" t="n">
        <f aca="false">dane!J425</f>
        <v>0</v>
      </c>
      <c r="K425" s="7" t="n">
        <f aca="false">dane!K425</f>
        <v>0</v>
      </c>
      <c r="L425" s="7" t="n">
        <f aca="false">dane!L425</f>
        <v>0</v>
      </c>
      <c r="M425" s="7" t="n">
        <f aca="false">dane!M425</f>
        <v>0</v>
      </c>
      <c r="N425" s="7" t="n">
        <f aca="false">dane!N425</f>
        <v>1</v>
      </c>
      <c r="O425" s="7" t="n">
        <f aca="false">dane!O425</f>
        <v>0</v>
      </c>
      <c r="P425" s="7" t="n">
        <f aca="false">dane!P425</f>
        <v>0</v>
      </c>
      <c r="Q425" s="6" t="n">
        <f aca="false">LN(dane!Q425)</f>
        <v>7.25841215059531</v>
      </c>
    </row>
    <row r="426" customFormat="false" ht="12.75" hidden="false" customHeight="false" outlineLevel="0" collapsed="false">
      <c r="A426" s="0" t="n">
        <v>36</v>
      </c>
      <c r="B426" s="0" t="n">
        <v>1993</v>
      </c>
      <c r="C426" s="6" t="n">
        <f aca="false">LN(dane!C426)</f>
        <v>15.3110782945118</v>
      </c>
      <c r="D426" s="7" t="n">
        <f aca="false">dane!D426</f>
        <v>0</v>
      </c>
      <c r="E426" s="6" t="n">
        <f aca="false">LN(dane!E426)</f>
        <v>6.53482678116257</v>
      </c>
      <c r="F426" s="6" t="n">
        <f aca="false">LN(dane!F426)</f>
        <v>3.99709917778327</v>
      </c>
      <c r="G426" s="7" t="n">
        <f aca="false">dane!G426</f>
        <v>0</v>
      </c>
      <c r="H426" s="7" t="n">
        <f aca="false">dane!H426</f>
        <v>1</v>
      </c>
      <c r="I426" s="7" t="n">
        <f aca="false">dane!I426</f>
        <v>0</v>
      </c>
      <c r="J426" s="7" t="n">
        <f aca="false">dane!J426</f>
        <v>0</v>
      </c>
      <c r="K426" s="7" t="n">
        <f aca="false">dane!K426</f>
        <v>0</v>
      </c>
      <c r="L426" s="7" t="n">
        <f aca="false">dane!L426</f>
        <v>0</v>
      </c>
      <c r="M426" s="7" t="n">
        <f aca="false">dane!M426</f>
        <v>0</v>
      </c>
      <c r="N426" s="7" t="n">
        <f aca="false">dane!N426</f>
        <v>1</v>
      </c>
      <c r="O426" s="7" t="n">
        <f aca="false">dane!O426</f>
        <v>0</v>
      </c>
      <c r="P426" s="7" t="n">
        <f aca="false">dane!P426</f>
        <v>0</v>
      </c>
      <c r="Q426" s="6" t="n">
        <f aca="false">LN(dane!Q426)</f>
        <v>7.25841215059531</v>
      </c>
    </row>
    <row r="427" customFormat="false" ht="12.75" hidden="false" customHeight="false" outlineLevel="0" collapsed="false">
      <c r="A427" s="0" t="n">
        <v>36</v>
      </c>
      <c r="B427" s="0" t="n">
        <v>1994</v>
      </c>
      <c r="C427" s="6" t="n">
        <f aca="false">LN(dane!C427)</f>
        <v>15.4884376912129</v>
      </c>
      <c r="D427" s="7" t="n">
        <f aca="false">dane!D427</f>
        <v>0</v>
      </c>
      <c r="E427" s="6" t="n">
        <f aca="false">LN(dane!E427)</f>
        <v>6.55966194262602</v>
      </c>
      <c r="F427" s="6" t="n">
        <f aca="false">LN(dane!F427)</f>
        <v>3.99985071579367</v>
      </c>
      <c r="G427" s="7" t="n">
        <f aca="false">dane!G427</f>
        <v>0</v>
      </c>
      <c r="H427" s="7" t="n">
        <f aca="false">dane!H427</f>
        <v>1</v>
      </c>
      <c r="I427" s="7" t="n">
        <f aca="false">dane!I427</f>
        <v>0</v>
      </c>
      <c r="J427" s="7" t="n">
        <f aca="false">dane!J427</f>
        <v>0</v>
      </c>
      <c r="K427" s="7" t="n">
        <f aca="false">dane!K427</f>
        <v>0</v>
      </c>
      <c r="L427" s="7" t="n">
        <f aca="false">dane!L427</f>
        <v>0</v>
      </c>
      <c r="M427" s="7" t="n">
        <f aca="false">dane!M427</f>
        <v>0</v>
      </c>
      <c r="N427" s="7" t="n">
        <f aca="false">dane!N427</f>
        <v>1</v>
      </c>
      <c r="O427" s="7" t="n">
        <f aca="false">dane!O427</f>
        <v>0</v>
      </c>
      <c r="P427" s="7" t="n">
        <f aca="false">dane!P427</f>
        <v>0</v>
      </c>
      <c r="Q427" s="6" t="n">
        <f aca="false">LN(dane!Q427)</f>
        <v>7.25841215059531</v>
      </c>
    </row>
    <row r="428" customFormat="false" ht="12.75" hidden="false" customHeight="false" outlineLevel="0" collapsed="false">
      <c r="A428" s="0" t="n">
        <v>36</v>
      </c>
      <c r="B428" s="0" t="n">
        <v>1995</v>
      </c>
      <c r="C428" s="6" t="n">
        <f aca="false">LN(dane!C428)</f>
        <v>15.6894802303034</v>
      </c>
      <c r="D428" s="7" t="n">
        <f aca="false">dane!D428</f>
        <v>0</v>
      </c>
      <c r="E428" s="6" t="n">
        <f aca="false">LN(dane!E428)</f>
        <v>6.62479845876862</v>
      </c>
      <c r="F428" s="6" t="n">
        <f aca="false">LN(dane!F428)</f>
        <v>4.00241200515583</v>
      </c>
      <c r="G428" s="7" t="n">
        <f aca="false">dane!G428</f>
        <v>0</v>
      </c>
      <c r="H428" s="7" t="n">
        <f aca="false">dane!H428</f>
        <v>1</v>
      </c>
      <c r="I428" s="7" t="n">
        <f aca="false">dane!I428</f>
        <v>0</v>
      </c>
      <c r="J428" s="7" t="n">
        <f aca="false">dane!J428</f>
        <v>0</v>
      </c>
      <c r="K428" s="7" t="n">
        <f aca="false">dane!K428</f>
        <v>0</v>
      </c>
      <c r="L428" s="7" t="n">
        <f aca="false">dane!L428</f>
        <v>0</v>
      </c>
      <c r="M428" s="7" t="n">
        <f aca="false">dane!M428</f>
        <v>0</v>
      </c>
      <c r="N428" s="7" t="n">
        <f aca="false">dane!N428</f>
        <v>1</v>
      </c>
      <c r="O428" s="7" t="n">
        <f aca="false">dane!O428</f>
        <v>0</v>
      </c>
      <c r="P428" s="7" t="n">
        <f aca="false">dane!P428</f>
        <v>0</v>
      </c>
      <c r="Q428" s="6" t="n">
        <f aca="false">LN(dane!Q428)</f>
        <v>7.25841215059531</v>
      </c>
    </row>
    <row r="429" customFormat="false" ht="12.75" hidden="false" customHeight="false" outlineLevel="0" collapsed="false">
      <c r="A429" s="0" t="n">
        <v>36</v>
      </c>
      <c r="B429" s="0" t="n">
        <v>1996</v>
      </c>
      <c r="C429" s="6" t="n">
        <f aca="false">LN(dane!C429)</f>
        <v>15.8342379894487</v>
      </c>
      <c r="D429" s="7" t="n">
        <f aca="false">dane!D429</f>
        <v>0</v>
      </c>
      <c r="E429" s="6" t="n">
        <f aca="false">LN(dane!E429)</f>
        <v>6.67677313966234</v>
      </c>
      <c r="F429" s="6" t="n">
        <f aca="false">LN(dane!F429)</f>
        <v>4.00460218672124</v>
      </c>
      <c r="G429" s="7" t="n">
        <f aca="false">dane!G429</f>
        <v>0</v>
      </c>
      <c r="H429" s="7" t="n">
        <f aca="false">dane!H429</f>
        <v>1</v>
      </c>
      <c r="I429" s="7" t="n">
        <f aca="false">dane!I429</f>
        <v>0</v>
      </c>
      <c r="J429" s="7" t="n">
        <f aca="false">dane!J429</f>
        <v>1</v>
      </c>
      <c r="K429" s="7" t="n">
        <f aca="false">dane!K429</f>
        <v>0</v>
      </c>
      <c r="L429" s="7" t="n">
        <f aca="false">dane!L429</f>
        <v>0</v>
      </c>
      <c r="M429" s="7" t="n">
        <f aca="false">dane!M429</f>
        <v>0</v>
      </c>
      <c r="N429" s="7" t="n">
        <f aca="false">dane!N429</f>
        <v>1</v>
      </c>
      <c r="O429" s="7" t="n">
        <f aca="false">dane!O429</f>
        <v>0</v>
      </c>
      <c r="P429" s="7" t="n">
        <f aca="false">dane!P429</f>
        <v>0</v>
      </c>
      <c r="Q429" s="6" t="n">
        <f aca="false">LN(dane!Q429)</f>
        <v>7.25841215059531</v>
      </c>
    </row>
    <row r="430" customFormat="false" ht="12.75" hidden="false" customHeight="false" outlineLevel="0" collapsed="false">
      <c r="A430" s="0" t="n">
        <v>36</v>
      </c>
      <c r="B430" s="0" t="n">
        <v>1997</v>
      </c>
      <c r="C430" s="6" t="n">
        <f aca="false">LN(dane!C430)</f>
        <v>15.9795576892132</v>
      </c>
      <c r="D430" s="7" t="n">
        <f aca="false">dane!D430</f>
        <v>0</v>
      </c>
      <c r="E430" s="6" t="n">
        <f aca="false">LN(dane!E430)</f>
        <v>6.68995805829264</v>
      </c>
      <c r="F430" s="6" t="n">
        <f aca="false">LN(dane!F430)</f>
        <v>4.00678758187257</v>
      </c>
      <c r="G430" s="7" t="n">
        <f aca="false">dane!G430</f>
        <v>0</v>
      </c>
      <c r="H430" s="7" t="n">
        <f aca="false">dane!H430</f>
        <v>1</v>
      </c>
      <c r="I430" s="7" t="n">
        <f aca="false">dane!I430</f>
        <v>1</v>
      </c>
      <c r="J430" s="7" t="n">
        <f aca="false">dane!J430</f>
        <v>0</v>
      </c>
      <c r="K430" s="7" t="n">
        <f aca="false">dane!K430</f>
        <v>0</v>
      </c>
      <c r="L430" s="7" t="n">
        <f aca="false">dane!L430</f>
        <v>0</v>
      </c>
      <c r="M430" s="7" t="n">
        <f aca="false">dane!M430</f>
        <v>0</v>
      </c>
      <c r="N430" s="7" t="n">
        <f aca="false">dane!N430</f>
        <v>1</v>
      </c>
      <c r="O430" s="7" t="n">
        <f aca="false">dane!O430</f>
        <v>0</v>
      </c>
      <c r="P430" s="7" t="n">
        <f aca="false">dane!P430</f>
        <v>0</v>
      </c>
      <c r="Q430" s="6" t="n">
        <f aca="false">LN(dane!Q430)</f>
        <v>7.25841215059531</v>
      </c>
    </row>
    <row r="431" customFormat="false" ht="12.75" hidden="false" customHeight="false" outlineLevel="0" collapsed="false">
      <c r="A431" s="0" t="n">
        <v>36</v>
      </c>
      <c r="B431" s="0" t="n">
        <v>1998</v>
      </c>
      <c r="C431" s="6" t="n">
        <f aca="false">LN(dane!C431)</f>
        <v>16.1764314436379</v>
      </c>
      <c r="D431" s="7" t="n">
        <f aca="false">dane!D431</f>
        <v>0</v>
      </c>
      <c r="E431" s="6" t="n">
        <f aca="false">LN(dane!E431)</f>
        <v>6.73657911611719</v>
      </c>
      <c r="F431" s="6" t="n">
        <f aca="false">LN(dane!F431)</f>
        <v>4.00969403260159</v>
      </c>
      <c r="G431" s="7" t="n">
        <f aca="false">dane!G431</f>
        <v>0</v>
      </c>
      <c r="H431" s="7" t="n">
        <f aca="false">dane!H431</f>
        <v>1</v>
      </c>
      <c r="I431" s="7" t="n">
        <f aca="false">dane!I431</f>
        <v>0</v>
      </c>
      <c r="J431" s="7" t="n">
        <f aca="false">dane!J431</f>
        <v>1</v>
      </c>
      <c r="K431" s="7" t="n">
        <f aca="false">dane!K431</f>
        <v>0</v>
      </c>
      <c r="L431" s="7" t="n">
        <f aca="false">dane!L431</f>
        <v>0</v>
      </c>
      <c r="M431" s="7" t="n">
        <f aca="false">dane!M431</f>
        <v>0</v>
      </c>
      <c r="N431" s="7" t="n">
        <f aca="false">dane!N431</f>
        <v>1</v>
      </c>
      <c r="O431" s="7" t="n">
        <f aca="false">dane!O431</f>
        <v>0</v>
      </c>
      <c r="P431" s="7" t="n">
        <f aca="false">dane!P431</f>
        <v>0</v>
      </c>
      <c r="Q431" s="6" t="n">
        <f aca="false">LN(dane!Q431)</f>
        <v>7.25841215059531</v>
      </c>
    </row>
    <row r="432" customFormat="false" ht="12.75" hidden="false" customHeight="false" outlineLevel="0" collapsed="false">
      <c r="A432" s="0" t="n">
        <v>36</v>
      </c>
      <c r="B432" s="0" t="n">
        <v>1999</v>
      </c>
      <c r="C432" s="6" t="n">
        <f aca="false">LN(dane!C432)</f>
        <v>16.1207590010905</v>
      </c>
      <c r="D432" s="7" t="n">
        <f aca="false">dane!D432</f>
        <v>0</v>
      </c>
      <c r="E432" s="6" t="n">
        <f aca="false">LN(dane!E432)</f>
        <v>6.84234384363245</v>
      </c>
      <c r="F432" s="6" t="n">
        <f aca="false">LN(dane!F432)</f>
        <v>4.01241117945942</v>
      </c>
      <c r="G432" s="7" t="n">
        <f aca="false">dane!G432</f>
        <v>0</v>
      </c>
      <c r="H432" s="7" t="n">
        <f aca="false">dane!H432</f>
        <v>1</v>
      </c>
      <c r="I432" s="7" t="n">
        <f aca="false">dane!I432</f>
        <v>1</v>
      </c>
      <c r="J432" s="7" t="n">
        <f aca="false">dane!J432</f>
        <v>0</v>
      </c>
      <c r="K432" s="7" t="n">
        <f aca="false">dane!K432</f>
        <v>0</v>
      </c>
      <c r="L432" s="7" t="n">
        <f aca="false">dane!L432</f>
        <v>0</v>
      </c>
      <c r="M432" s="7" t="n">
        <f aca="false">dane!M432</f>
        <v>1</v>
      </c>
      <c r="N432" s="7" t="n">
        <f aca="false">dane!N432</f>
        <v>1</v>
      </c>
      <c r="O432" s="7" t="n">
        <f aca="false">dane!O432</f>
        <v>0</v>
      </c>
      <c r="P432" s="7" t="n">
        <f aca="false">dane!P432</f>
        <v>0</v>
      </c>
      <c r="Q432" s="6" t="n">
        <f aca="false">LN(dane!Q432)</f>
        <v>7.25841215059531</v>
      </c>
    </row>
    <row r="433" customFormat="false" ht="12.75" hidden="false" customHeight="false" outlineLevel="0" collapsed="false">
      <c r="A433" s="0" t="n">
        <v>36</v>
      </c>
      <c r="B433" s="0" t="n">
        <v>2000</v>
      </c>
      <c r="C433" s="6" t="n">
        <f aca="false">LN(dane!C433)</f>
        <v>16.3694058903416</v>
      </c>
      <c r="D433" s="7" t="n">
        <f aca="false">dane!D433</f>
        <v>0</v>
      </c>
      <c r="E433" s="6" t="n">
        <f aca="false">LN(dane!E433)</f>
        <v>6.91507343583146</v>
      </c>
      <c r="F433" s="6" t="n">
        <f aca="false">LN(dane!F433)</f>
        <v>4.01385731130941</v>
      </c>
      <c r="G433" s="7" t="n">
        <f aca="false">dane!G433</f>
        <v>0</v>
      </c>
      <c r="H433" s="7" t="n">
        <f aca="false">dane!H433</f>
        <v>1</v>
      </c>
      <c r="I433" s="7" t="n">
        <f aca="false">dane!I433</f>
        <v>0</v>
      </c>
      <c r="J433" s="7" t="n">
        <f aca="false">dane!J433</f>
        <v>1</v>
      </c>
      <c r="K433" s="7" t="n">
        <f aca="false">dane!K433</f>
        <v>0</v>
      </c>
      <c r="L433" s="7" t="n">
        <f aca="false">dane!L433</f>
        <v>0</v>
      </c>
      <c r="M433" s="7" t="n">
        <f aca="false">dane!M433</f>
        <v>1</v>
      </c>
      <c r="N433" s="7" t="n">
        <f aca="false">dane!N433</f>
        <v>1</v>
      </c>
      <c r="O433" s="7" t="n">
        <f aca="false">dane!O433</f>
        <v>0</v>
      </c>
      <c r="P433" s="7" t="n">
        <f aca="false">dane!P433</f>
        <v>0</v>
      </c>
      <c r="Q433" s="6" t="n">
        <f aca="false">LN(dane!Q433)</f>
        <v>7.25841215059531</v>
      </c>
    </row>
    <row r="434" customFormat="false" ht="12.75" hidden="false" customHeight="false" outlineLevel="0" collapsed="false">
      <c r="A434" s="0" t="n">
        <v>37</v>
      </c>
      <c r="B434" s="0" t="n">
        <v>1989</v>
      </c>
      <c r="C434" s="6" t="n">
        <f aca="false">LN(dane!C434)</f>
        <v>14.5475144431267</v>
      </c>
      <c r="D434" s="7" t="n">
        <f aca="false">dane!D434</f>
        <v>0</v>
      </c>
      <c r="E434" s="6" t="n">
        <f aca="false">LN(dane!E434)</f>
        <v>5.96605307740072</v>
      </c>
      <c r="F434" s="6" t="n">
        <f aca="false">LN(dane!F434)</f>
        <v>3.15016862685841</v>
      </c>
      <c r="G434" s="7" t="n">
        <f aca="false">dane!G434</f>
        <v>1</v>
      </c>
      <c r="H434" s="7" t="n">
        <f aca="false">dane!H434</f>
        <v>0</v>
      </c>
      <c r="I434" s="7" t="n">
        <f aca="false">dane!I434</f>
        <v>1</v>
      </c>
      <c r="J434" s="7" t="n">
        <f aca="false">dane!J434</f>
        <v>0</v>
      </c>
      <c r="K434" s="7" t="n">
        <f aca="false">dane!K434</f>
        <v>0</v>
      </c>
      <c r="L434" s="7" t="n">
        <f aca="false">dane!L434</f>
        <v>0</v>
      </c>
      <c r="M434" s="7" t="n">
        <f aca="false">dane!M434</f>
        <v>0</v>
      </c>
      <c r="N434" s="7" t="n">
        <f aca="false">dane!N434</f>
        <v>1</v>
      </c>
      <c r="O434" s="7" t="n">
        <f aca="false">dane!O434</f>
        <v>0</v>
      </c>
      <c r="P434" s="7" t="n">
        <f aca="false">dane!P434</f>
        <v>0</v>
      </c>
      <c r="Q434" s="6" t="n">
        <f aca="false">LN(dane!Q434)</f>
        <v>6.82762923450285</v>
      </c>
    </row>
    <row r="435" customFormat="false" ht="12.75" hidden="false" customHeight="false" outlineLevel="0" collapsed="false">
      <c r="A435" s="0" t="n">
        <v>37</v>
      </c>
      <c r="B435" s="0" t="n">
        <v>1990</v>
      </c>
      <c r="C435" s="6" t="n">
        <f aca="false">LN(dane!C435)</f>
        <v>14.5919137395749</v>
      </c>
      <c r="D435" s="7" t="n">
        <f aca="false">dane!D435</f>
        <v>0</v>
      </c>
      <c r="E435" s="6" t="n">
        <f aca="false">LN(dane!E435)</f>
        <v>6.02357779634676</v>
      </c>
      <c r="F435" s="6" t="n">
        <f aca="false">LN(dane!F435)</f>
        <v>3.15742586255198</v>
      </c>
      <c r="G435" s="7" t="n">
        <f aca="false">dane!G435</f>
        <v>1</v>
      </c>
      <c r="H435" s="7" t="n">
        <f aca="false">dane!H435</f>
        <v>0</v>
      </c>
      <c r="I435" s="7" t="n">
        <f aca="false">dane!I435</f>
        <v>1</v>
      </c>
      <c r="J435" s="7" t="n">
        <f aca="false">dane!J435</f>
        <v>0</v>
      </c>
      <c r="K435" s="7" t="n">
        <f aca="false">dane!K435</f>
        <v>0</v>
      </c>
      <c r="L435" s="7" t="n">
        <f aca="false">dane!L435</f>
        <v>0</v>
      </c>
      <c r="M435" s="7" t="n">
        <f aca="false">dane!M435</f>
        <v>0</v>
      </c>
      <c r="N435" s="7" t="n">
        <f aca="false">dane!N435</f>
        <v>1</v>
      </c>
      <c r="O435" s="7" t="n">
        <f aca="false">dane!O435</f>
        <v>0</v>
      </c>
      <c r="P435" s="7" t="n">
        <f aca="false">dane!P435</f>
        <v>0</v>
      </c>
      <c r="Q435" s="6" t="n">
        <f aca="false">LN(dane!Q435)</f>
        <v>6.82762923450285</v>
      </c>
    </row>
    <row r="436" customFormat="false" ht="12.75" hidden="false" customHeight="false" outlineLevel="0" collapsed="false">
      <c r="A436" s="0" t="n">
        <v>37</v>
      </c>
      <c r="B436" s="0" t="n">
        <v>1991</v>
      </c>
      <c r="C436" s="6" t="n">
        <f aca="false">LN(dane!C436)</f>
        <v>14.5646476365821</v>
      </c>
      <c r="D436" s="7" t="n">
        <f aca="false">dane!D436</f>
        <v>0</v>
      </c>
      <c r="E436" s="6" t="n">
        <f aca="false">LN(dane!E436)</f>
        <v>6.08172210645598</v>
      </c>
      <c r="F436" s="6" t="n">
        <f aca="false">LN(dane!F436)</f>
        <v>3.16505301817069</v>
      </c>
      <c r="G436" s="7" t="n">
        <f aca="false">dane!G436</f>
        <v>1</v>
      </c>
      <c r="H436" s="7" t="n">
        <f aca="false">dane!H436</f>
        <v>0</v>
      </c>
      <c r="I436" s="7" t="n">
        <f aca="false">dane!I436</f>
        <v>1</v>
      </c>
      <c r="J436" s="7" t="n">
        <f aca="false">dane!J436</f>
        <v>0</v>
      </c>
      <c r="K436" s="7" t="n">
        <f aca="false">dane!K436</f>
        <v>0</v>
      </c>
      <c r="L436" s="7" t="n">
        <f aca="false">dane!L436</f>
        <v>0</v>
      </c>
      <c r="M436" s="7" t="n">
        <f aca="false">dane!M436</f>
        <v>0</v>
      </c>
      <c r="N436" s="7" t="n">
        <f aca="false">dane!N436</f>
        <v>1</v>
      </c>
      <c r="O436" s="7" t="n">
        <f aca="false">dane!O436</f>
        <v>0</v>
      </c>
      <c r="P436" s="7" t="n">
        <f aca="false">dane!P436</f>
        <v>0</v>
      </c>
      <c r="Q436" s="6" t="n">
        <f aca="false">LN(dane!Q436)</f>
        <v>6.82762923450285</v>
      </c>
    </row>
    <row r="437" customFormat="false" ht="12.75" hidden="false" customHeight="false" outlineLevel="0" collapsed="false">
      <c r="A437" s="0" t="n">
        <v>37</v>
      </c>
      <c r="B437" s="0" t="n">
        <v>1992</v>
      </c>
      <c r="C437" s="6" t="n">
        <f aca="false">LN(dane!C437)</f>
        <v>14.6205966192143</v>
      </c>
      <c r="D437" s="7" t="n">
        <f aca="false">dane!D437</f>
        <v>0</v>
      </c>
      <c r="E437" s="6" t="n">
        <f aca="false">LN(dane!E437)</f>
        <v>6.11112182128868</v>
      </c>
      <c r="F437" s="6" t="n">
        <f aca="false">LN(dane!F437)</f>
        <v>3.17178421733435</v>
      </c>
      <c r="G437" s="7" t="n">
        <f aca="false">dane!G437</f>
        <v>1</v>
      </c>
      <c r="H437" s="7" t="n">
        <f aca="false">dane!H437</f>
        <v>0</v>
      </c>
      <c r="I437" s="7" t="n">
        <f aca="false">dane!I437</f>
        <v>1</v>
      </c>
      <c r="J437" s="7" t="n">
        <f aca="false">dane!J437</f>
        <v>0</v>
      </c>
      <c r="K437" s="7" t="n">
        <f aca="false">dane!K437</f>
        <v>0</v>
      </c>
      <c r="L437" s="7" t="n">
        <f aca="false">dane!L437</f>
        <v>0</v>
      </c>
      <c r="M437" s="7" t="n">
        <f aca="false">dane!M437</f>
        <v>0</v>
      </c>
      <c r="N437" s="7" t="n">
        <f aca="false">dane!N437</f>
        <v>1</v>
      </c>
      <c r="O437" s="7" t="n">
        <f aca="false">dane!O437</f>
        <v>0</v>
      </c>
      <c r="P437" s="7" t="n">
        <f aca="false">dane!P437</f>
        <v>0</v>
      </c>
      <c r="Q437" s="6" t="n">
        <f aca="false">LN(dane!Q437)</f>
        <v>6.82762923450285</v>
      </c>
    </row>
    <row r="438" customFormat="false" ht="12.75" hidden="false" customHeight="false" outlineLevel="0" collapsed="false">
      <c r="A438" s="0" t="n">
        <v>37</v>
      </c>
      <c r="B438" s="0" t="n">
        <v>1993</v>
      </c>
      <c r="C438" s="6" t="n">
        <f aca="false">LN(dane!C438)</f>
        <v>14.5638544795416</v>
      </c>
      <c r="D438" s="7" t="n">
        <f aca="false">dane!D438</f>
        <v>0</v>
      </c>
      <c r="E438" s="6" t="n">
        <f aca="false">LN(dane!E438)</f>
        <v>6.08079145859618</v>
      </c>
      <c r="F438" s="6" t="n">
        <f aca="false">LN(dane!F438)</f>
        <v>3.17847041023316</v>
      </c>
      <c r="G438" s="7" t="n">
        <f aca="false">dane!G438</f>
        <v>1</v>
      </c>
      <c r="H438" s="7" t="n">
        <f aca="false">dane!H438</f>
        <v>0</v>
      </c>
      <c r="I438" s="7" t="n">
        <f aca="false">dane!I438</f>
        <v>0</v>
      </c>
      <c r="J438" s="7" t="n">
        <f aca="false">dane!J438</f>
        <v>1</v>
      </c>
      <c r="K438" s="7" t="n">
        <f aca="false">dane!K438</f>
        <v>0</v>
      </c>
      <c r="L438" s="7" t="n">
        <f aca="false">dane!L438</f>
        <v>0</v>
      </c>
      <c r="M438" s="7" t="n">
        <f aca="false">dane!M438</f>
        <v>0</v>
      </c>
      <c r="N438" s="7" t="n">
        <f aca="false">dane!N438</f>
        <v>1</v>
      </c>
      <c r="O438" s="7" t="n">
        <f aca="false">dane!O438</f>
        <v>0</v>
      </c>
      <c r="P438" s="7" t="n">
        <f aca="false">dane!P438</f>
        <v>0</v>
      </c>
      <c r="Q438" s="6" t="n">
        <f aca="false">LN(dane!Q438)</f>
        <v>6.82762923450285</v>
      </c>
    </row>
    <row r="439" customFormat="false" ht="12.75" hidden="false" customHeight="false" outlineLevel="0" collapsed="false">
      <c r="A439" s="0" t="n">
        <v>37</v>
      </c>
      <c r="B439" s="0" t="n">
        <v>1994</v>
      </c>
      <c r="C439" s="6" t="n">
        <f aca="false">LN(dane!C439)</f>
        <v>14.8445294377161</v>
      </c>
      <c r="D439" s="7" t="n">
        <f aca="false">dane!D439</f>
        <v>0</v>
      </c>
      <c r="E439" s="6" t="n">
        <f aca="false">LN(dane!E439)</f>
        <v>6.15572528137615</v>
      </c>
      <c r="F439" s="6" t="n">
        <f aca="false">LN(dane!F439)</f>
        <v>3.18469837306661</v>
      </c>
      <c r="G439" s="7" t="n">
        <f aca="false">dane!G439</f>
        <v>1</v>
      </c>
      <c r="H439" s="7" t="n">
        <f aca="false">dane!H439</f>
        <v>0</v>
      </c>
      <c r="I439" s="7" t="n">
        <f aca="false">dane!I439</f>
        <v>0</v>
      </c>
      <c r="J439" s="7" t="n">
        <f aca="false">dane!J439</f>
        <v>1</v>
      </c>
      <c r="K439" s="7" t="n">
        <f aca="false">dane!K439</f>
        <v>0</v>
      </c>
      <c r="L439" s="7" t="n">
        <f aca="false">dane!L439</f>
        <v>0</v>
      </c>
      <c r="M439" s="7" t="n">
        <f aca="false">dane!M439</f>
        <v>0</v>
      </c>
      <c r="N439" s="7" t="n">
        <f aca="false">dane!N439</f>
        <v>1</v>
      </c>
      <c r="O439" s="7" t="n">
        <f aca="false">dane!O439</f>
        <v>0</v>
      </c>
      <c r="P439" s="7" t="n">
        <f aca="false">dane!P439</f>
        <v>0</v>
      </c>
      <c r="Q439" s="6" t="n">
        <f aca="false">LN(dane!Q439)</f>
        <v>6.82762923450285</v>
      </c>
    </row>
    <row r="440" customFormat="false" ht="12.75" hidden="false" customHeight="false" outlineLevel="0" collapsed="false">
      <c r="A440" s="0" t="n">
        <v>37</v>
      </c>
      <c r="B440" s="0" t="n">
        <v>1995</v>
      </c>
      <c r="C440" s="6" t="n">
        <f aca="false">LN(dane!C440)</f>
        <v>15.6493095202604</v>
      </c>
      <c r="D440" s="7" t="n">
        <f aca="false">dane!D440</f>
        <v>0</v>
      </c>
      <c r="E440" s="6" t="n">
        <f aca="false">LN(dane!E440)</f>
        <v>6.22291751336982</v>
      </c>
      <c r="F440" s="6" t="n">
        <f aca="false">LN(dane!F440)</f>
        <v>3.19006474301408</v>
      </c>
      <c r="G440" s="7" t="n">
        <f aca="false">dane!G440</f>
        <v>1</v>
      </c>
      <c r="H440" s="7" t="n">
        <f aca="false">dane!H440</f>
        <v>0</v>
      </c>
      <c r="I440" s="7" t="n">
        <f aca="false">dane!I440</f>
        <v>0</v>
      </c>
      <c r="J440" s="7" t="n">
        <f aca="false">dane!J440</f>
        <v>1</v>
      </c>
      <c r="K440" s="7" t="n">
        <f aca="false">dane!K440</f>
        <v>0</v>
      </c>
      <c r="L440" s="7" t="n">
        <f aca="false">dane!L440</f>
        <v>0</v>
      </c>
      <c r="M440" s="7" t="n">
        <f aca="false">dane!M440</f>
        <v>0</v>
      </c>
      <c r="N440" s="7" t="n">
        <f aca="false">dane!N440</f>
        <v>1</v>
      </c>
      <c r="O440" s="7" t="n">
        <f aca="false">dane!O440</f>
        <v>0</v>
      </c>
      <c r="P440" s="7" t="n">
        <f aca="false">dane!P440</f>
        <v>0</v>
      </c>
      <c r="Q440" s="6" t="n">
        <f aca="false">LN(dane!Q440)</f>
        <v>6.82762923450285</v>
      </c>
    </row>
    <row r="441" customFormat="false" ht="12.75" hidden="false" customHeight="false" outlineLevel="0" collapsed="false">
      <c r="A441" s="0" t="n">
        <v>37</v>
      </c>
      <c r="B441" s="0" t="n">
        <v>1996</v>
      </c>
      <c r="C441" s="6" t="n">
        <f aca="false">LN(dane!C441)</f>
        <v>15.7998471487789</v>
      </c>
      <c r="D441" s="7" t="n">
        <f aca="false">dane!D441</f>
        <v>0</v>
      </c>
      <c r="E441" s="6" t="n">
        <f aca="false">LN(dane!E441)</f>
        <v>6.28244499351928</v>
      </c>
      <c r="F441" s="6" t="n">
        <f aca="false">LN(dane!F441)</f>
        <v>3.19335286763712</v>
      </c>
      <c r="G441" s="7" t="n">
        <f aca="false">dane!G441</f>
        <v>1</v>
      </c>
      <c r="H441" s="7" t="n">
        <f aca="false">dane!H441</f>
        <v>0</v>
      </c>
      <c r="I441" s="7" t="n">
        <f aca="false">dane!I441</f>
        <v>1</v>
      </c>
      <c r="J441" s="7" t="n">
        <f aca="false">dane!J441</f>
        <v>0</v>
      </c>
      <c r="K441" s="7" t="n">
        <f aca="false">dane!K441</f>
        <v>0</v>
      </c>
      <c r="L441" s="7" t="n">
        <f aca="false">dane!L441</f>
        <v>0</v>
      </c>
      <c r="M441" s="7" t="n">
        <f aca="false">dane!M441</f>
        <v>0</v>
      </c>
      <c r="N441" s="7" t="n">
        <f aca="false">dane!N441</f>
        <v>1</v>
      </c>
      <c r="O441" s="7" t="n">
        <f aca="false">dane!O441</f>
        <v>0</v>
      </c>
      <c r="P441" s="7" t="n">
        <f aca="false">dane!P441</f>
        <v>0</v>
      </c>
      <c r="Q441" s="6" t="n">
        <f aca="false">LN(dane!Q441)</f>
        <v>6.82762923450285</v>
      </c>
    </row>
    <row r="442" customFormat="false" ht="12.75" hidden="false" customHeight="false" outlineLevel="0" collapsed="false">
      <c r="A442" s="0" t="n">
        <v>37</v>
      </c>
      <c r="B442" s="0" t="n">
        <v>1997</v>
      </c>
      <c r="C442" s="6" t="n">
        <f aca="false">LN(dane!C442)</f>
        <v>15.91757048935</v>
      </c>
      <c r="D442" s="7" t="n">
        <f aca="false">dane!D442</f>
        <v>0</v>
      </c>
      <c r="E442" s="6" t="n">
        <f aca="false">LN(dane!E442)</f>
        <v>6.29672192383104</v>
      </c>
      <c r="F442" s="6" t="n">
        <f aca="false">LN(dane!F442)</f>
        <v>3.19663021592088</v>
      </c>
      <c r="G442" s="7" t="n">
        <f aca="false">dane!G442</f>
        <v>1</v>
      </c>
      <c r="H442" s="7" t="n">
        <f aca="false">dane!H442</f>
        <v>0</v>
      </c>
      <c r="I442" s="7" t="n">
        <f aca="false">dane!I442</f>
        <v>1</v>
      </c>
      <c r="J442" s="7" t="n">
        <f aca="false">dane!J442</f>
        <v>0</v>
      </c>
      <c r="K442" s="7" t="n">
        <f aca="false">dane!K442</f>
        <v>0</v>
      </c>
      <c r="L442" s="7" t="n">
        <f aca="false">dane!L442</f>
        <v>0</v>
      </c>
      <c r="M442" s="7" t="n">
        <f aca="false">dane!M442</f>
        <v>0</v>
      </c>
      <c r="N442" s="7" t="n">
        <f aca="false">dane!N442</f>
        <v>1</v>
      </c>
      <c r="O442" s="7" t="n">
        <f aca="false">dane!O442</f>
        <v>0</v>
      </c>
      <c r="P442" s="7" t="n">
        <f aca="false">dane!P442</f>
        <v>0</v>
      </c>
      <c r="Q442" s="6" t="n">
        <f aca="false">LN(dane!Q442)</f>
        <v>6.82762923450285</v>
      </c>
    </row>
    <row r="443" customFormat="false" ht="12.75" hidden="false" customHeight="false" outlineLevel="0" collapsed="false">
      <c r="A443" s="0" t="n">
        <v>37</v>
      </c>
      <c r="B443" s="0" t="n">
        <v>1998</v>
      </c>
      <c r="C443" s="6" t="n">
        <f aca="false">LN(dane!C443)</f>
        <v>16.0060794799275</v>
      </c>
      <c r="D443" s="7" t="n">
        <f aca="false">dane!D443</f>
        <v>0</v>
      </c>
      <c r="E443" s="6" t="n">
        <f aca="false">LN(dane!E443)</f>
        <v>6.3304027219902</v>
      </c>
      <c r="F443" s="6" t="n">
        <f aca="false">LN(dane!F443)</f>
        <v>3.20111910327894</v>
      </c>
      <c r="G443" s="7" t="n">
        <f aca="false">dane!G443</f>
        <v>1</v>
      </c>
      <c r="H443" s="7" t="n">
        <f aca="false">dane!H443</f>
        <v>0</v>
      </c>
      <c r="I443" s="7" t="n">
        <f aca="false">dane!I443</f>
        <v>0</v>
      </c>
      <c r="J443" s="7" t="n">
        <f aca="false">dane!J443</f>
        <v>1</v>
      </c>
      <c r="K443" s="7" t="n">
        <f aca="false">dane!K443</f>
        <v>0</v>
      </c>
      <c r="L443" s="7" t="n">
        <f aca="false">dane!L443</f>
        <v>0</v>
      </c>
      <c r="M443" s="7" t="n">
        <f aca="false">dane!M443</f>
        <v>0</v>
      </c>
      <c r="N443" s="7" t="n">
        <f aca="false">dane!N443</f>
        <v>1</v>
      </c>
      <c r="O443" s="7" t="n">
        <f aca="false">dane!O443</f>
        <v>0</v>
      </c>
      <c r="P443" s="7" t="n">
        <f aca="false">dane!P443</f>
        <v>0</v>
      </c>
      <c r="Q443" s="6" t="n">
        <f aca="false">LN(dane!Q443)</f>
        <v>6.82762923450285</v>
      </c>
    </row>
    <row r="444" customFormat="false" ht="12.75" hidden="false" customHeight="false" outlineLevel="0" collapsed="false">
      <c r="A444" s="0" t="n">
        <v>37</v>
      </c>
      <c r="B444" s="0" t="n">
        <v>1999</v>
      </c>
      <c r="C444" s="6" t="n">
        <f aca="false">LN(dane!C444)</f>
        <v>16.0610427491988</v>
      </c>
      <c r="D444" s="7" t="n">
        <f aca="false">dane!D444</f>
        <v>0</v>
      </c>
      <c r="E444" s="6" t="n">
        <f aca="false">LN(dane!E444)</f>
        <v>6.39261233506444</v>
      </c>
      <c r="F444" s="6" t="n">
        <f aca="false">LN(dane!F444)</f>
        <v>3.20558793054127</v>
      </c>
      <c r="G444" s="7" t="n">
        <f aca="false">dane!G444</f>
        <v>1</v>
      </c>
      <c r="H444" s="7" t="n">
        <f aca="false">dane!H444</f>
        <v>0</v>
      </c>
      <c r="I444" s="7" t="n">
        <f aca="false">dane!I444</f>
        <v>0</v>
      </c>
      <c r="J444" s="7" t="n">
        <f aca="false">dane!J444</f>
        <v>1</v>
      </c>
      <c r="K444" s="7" t="n">
        <f aca="false">dane!K444</f>
        <v>0</v>
      </c>
      <c r="L444" s="7" t="n">
        <f aca="false">dane!L444</f>
        <v>0</v>
      </c>
      <c r="M444" s="7" t="n">
        <f aca="false">dane!M444</f>
        <v>0</v>
      </c>
      <c r="N444" s="7" t="n">
        <f aca="false">dane!N444</f>
        <v>1</v>
      </c>
      <c r="O444" s="7" t="n">
        <f aca="false">dane!O444</f>
        <v>0</v>
      </c>
      <c r="P444" s="7" t="n">
        <f aca="false">dane!P444</f>
        <v>0</v>
      </c>
      <c r="Q444" s="6" t="n">
        <f aca="false">LN(dane!Q444)</f>
        <v>6.82762923450285</v>
      </c>
    </row>
    <row r="445" customFormat="false" ht="12.75" hidden="false" customHeight="false" outlineLevel="0" collapsed="false">
      <c r="A445" s="0" t="n">
        <v>37</v>
      </c>
      <c r="B445" s="0" t="n">
        <v>2000</v>
      </c>
      <c r="C445" s="6" t="n">
        <f aca="false">LN(dane!C445)</f>
        <v>16.1150105970695</v>
      </c>
      <c r="D445" s="7" t="n">
        <f aca="false">dane!D445</f>
        <v>0</v>
      </c>
      <c r="E445" s="6" t="n">
        <f aca="false">LN(dane!E445)</f>
        <v>6.4733969719688</v>
      </c>
      <c r="F445" s="6" t="n">
        <f aca="false">LN(dane!F445)</f>
        <v>3.20801708153333</v>
      </c>
      <c r="G445" s="7" t="n">
        <f aca="false">dane!G445</f>
        <v>1</v>
      </c>
      <c r="H445" s="7" t="n">
        <f aca="false">dane!H445</f>
        <v>0</v>
      </c>
      <c r="I445" s="7" t="n">
        <f aca="false">dane!I445</f>
        <v>0</v>
      </c>
      <c r="J445" s="7" t="n">
        <f aca="false">dane!J445</f>
        <v>1</v>
      </c>
      <c r="K445" s="7" t="n">
        <f aca="false">dane!K445</f>
        <v>0</v>
      </c>
      <c r="L445" s="7" t="n">
        <f aca="false">dane!L445</f>
        <v>0</v>
      </c>
      <c r="M445" s="7" t="n">
        <f aca="false">dane!M445</f>
        <v>0</v>
      </c>
      <c r="N445" s="7" t="n">
        <f aca="false">dane!N445</f>
        <v>1</v>
      </c>
      <c r="O445" s="7" t="n">
        <f aca="false">dane!O445</f>
        <v>0</v>
      </c>
      <c r="P445" s="7" t="n">
        <f aca="false">dane!P445</f>
        <v>0</v>
      </c>
      <c r="Q445" s="6" t="n">
        <f aca="false">LN(dane!Q445)</f>
        <v>6.82762923450285</v>
      </c>
    </row>
    <row r="446" customFormat="false" ht="12.75" hidden="false" customHeight="false" outlineLevel="0" collapsed="false">
      <c r="A446" s="0" t="n">
        <v>38</v>
      </c>
      <c r="B446" s="0" t="n">
        <v>1989</v>
      </c>
      <c r="C446" s="6" t="n">
        <f aca="false">LN(dane!C446)</f>
        <v>13.6131017973861</v>
      </c>
      <c r="D446" s="7" t="n">
        <f aca="false">dane!D446</f>
        <v>0</v>
      </c>
      <c r="E446" s="6" t="n">
        <f aca="false">LN(dane!E446)</f>
        <v>5.77215195778706</v>
      </c>
      <c r="F446" s="6" t="n">
        <f aca="false">LN(dane!F446)</f>
        <v>2.98618686071046</v>
      </c>
      <c r="G446" s="7" t="n">
        <f aca="false">dane!G446</f>
        <v>1</v>
      </c>
      <c r="H446" s="7" t="n">
        <f aca="false">dane!H446</f>
        <v>0</v>
      </c>
      <c r="I446" s="7" t="n">
        <f aca="false">dane!I446</f>
        <v>1</v>
      </c>
      <c r="J446" s="7" t="n">
        <f aca="false">dane!J446</f>
        <v>0</v>
      </c>
      <c r="K446" s="7" t="n">
        <f aca="false">dane!K446</f>
        <v>0</v>
      </c>
      <c r="L446" s="7" t="n">
        <f aca="false">dane!L446</f>
        <v>0</v>
      </c>
      <c r="M446" s="7" t="n">
        <f aca="false">dane!M446</f>
        <v>0</v>
      </c>
      <c r="N446" s="7" t="n">
        <f aca="false">dane!N446</f>
        <v>1</v>
      </c>
      <c r="O446" s="7" t="n">
        <f aca="false">dane!O446</f>
        <v>0</v>
      </c>
      <c r="P446" s="7" t="n">
        <f aca="false">dane!P446</f>
        <v>0</v>
      </c>
      <c r="Q446" s="6" t="n">
        <f aca="false">LN(dane!Q446)</f>
        <v>7.34213173058472</v>
      </c>
    </row>
    <row r="447" customFormat="false" ht="12.75" hidden="false" customHeight="false" outlineLevel="0" collapsed="false">
      <c r="A447" s="0" t="n">
        <v>38</v>
      </c>
      <c r="B447" s="0" t="n">
        <v>1990</v>
      </c>
      <c r="C447" s="6" t="n">
        <f aca="false">LN(dane!C447)</f>
        <v>13.753555363829</v>
      </c>
      <c r="D447" s="7" t="n">
        <f aca="false">dane!D447</f>
        <v>0</v>
      </c>
      <c r="E447" s="6" t="n">
        <f aca="false">LN(dane!E447)</f>
        <v>5.82799653759626</v>
      </c>
      <c r="F447" s="6" t="n">
        <f aca="false">LN(dane!F447)</f>
        <v>2.99272776453369</v>
      </c>
      <c r="G447" s="7" t="n">
        <f aca="false">dane!G447</f>
        <v>1</v>
      </c>
      <c r="H447" s="7" t="n">
        <f aca="false">dane!H447</f>
        <v>0</v>
      </c>
      <c r="I447" s="7" t="n">
        <f aca="false">dane!I447</f>
        <v>1</v>
      </c>
      <c r="J447" s="7" t="n">
        <f aca="false">dane!J447</f>
        <v>0</v>
      </c>
      <c r="K447" s="7" t="n">
        <f aca="false">dane!K447</f>
        <v>0</v>
      </c>
      <c r="L447" s="7" t="n">
        <f aca="false">dane!L447</f>
        <v>0</v>
      </c>
      <c r="M447" s="7" t="n">
        <f aca="false">dane!M447</f>
        <v>0</v>
      </c>
      <c r="N447" s="7" t="n">
        <f aca="false">dane!N447</f>
        <v>1</v>
      </c>
      <c r="O447" s="7" t="n">
        <f aca="false">dane!O447</f>
        <v>0</v>
      </c>
      <c r="P447" s="7" t="n">
        <f aca="false">dane!P447</f>
        <v>0</v>
      </c>
      <c r="Q447" s="6" t="n">
        <f aca="false">LN(dane!Q447)</f>
        <v>7.34213173058472</v>
      </c>
    </row>
    <row r="448" customFormat="false" ht="12.75" hidden="false" customHeight="false" outlineLevel="0" collapsed="false">
      <c r="A448" s="0" t="n">
        <v>38</v>
      </c>
      <c r="B448" s="0" t="n">
        <v>1991</v>
      </c>
      <c r="C448" s="6" t="n">
        <f aca="false">LN(dane!C448)</f>
        <v>13.7307519143916</v>
      </c>
      <c r="D448" s="7" t="n">
        <f aca="false">dane!D448</f>
        <v>0</v>
      </c>
      <c r="E448" s="6" t="n">
        <f aca="false">LN(dane!E448)</f>
        <v>5.84013155585846</v>
      </c>
      <c r="F448" s="6" t="n">
        <f aca="false">LN(dane!F448)</f>
        <v>2.99972429482353</v>
      </c>
      <c r="G448" s="7" t="n">
        <f aca="false">dane!G448</f>
        <v>1</v>
      </c>
      <c r="H448" s="7" t="n">
        <f aca="false">dane!H448</f>
        <v>0</v>
      </c>
      <c r="I448" s="7" t="n">
        <f aca="false">dane!I448</f>
        <v>1</v>
      </c>
      <c r="J448" s="7" t="n">
        <f aca="false">dane!J448</f>
        <v>0</v>
      </c>
      <c r="K448" s="7" t="n">
        <f aca="false">dane!K448</f>
        <v>0</v>
      </c>
      <c r="L448" s="7" t="n">
        <f aca="false">dane!L448</f>
        <v>0</v>
      </c>
      <c r="M448" s="7" t="n">
        <f aca="false">dane!M448</f>
        <v>0</v>
      </c>
      <c r="N448" s="7" t="n">
        <f aca="false">dane!N448</f>
        <v>1</v>
      </c>
      <c r="O448" s="7" t="n">
        <f aca="false">dane!O448</f>
        <v>0</v>
      </c>
      <c r="P448" s="7" t="n">
        <f aca="false">dane!P448</f>
        <v>0</v>
      </c>
      <c r="Q448" s="6" t="n">
        <f aca="false">LN(dane!Q448)</f>
        <v>7.34213173058472</v>
      </c>
    </row>
    <row r="449" customFormat="false" ht="12.75" hidden="false" customHeight="false" outlineLevel="0" collapsed="false">
      <c r="A449" s="0" t="n">
        <v>38</v>
      </c>
      <c r="B449" s="0" t="n">
        <v>1992</v>
      </c>
      <c r="C449" s="6" t="n">
        <f aca="false">LN(dane!C449)</f>
        <v>13.6997472313218</v>
      </c>
      <c r="D449" s="7" t="n">
        <f aca="false">dane!D449</f>
        <v>0</v>
      </c>
      <c r="E449" s="6" t="n">
        <f aca="false">LN(dane!E449)</f>
        <v>5.83831226056631</v>
      </c>
      <c r="F449" s="6" t="n">
        <f aca="false">LN(dane!F449)</f>
        <v>3.00667221359233</v>
      </c>
      <c r="G449" s="7" t="n">
        <f aca="false">dane!G449</f>
        <v>1</v>
      </c>
      <c r="H449" s="7" t="n">
        <f aca="false">dane!H449</f>
        <v>0</v>
      </c>
      <c r="I449" s="7" t="n">
        <f aca="false">dane!I449</f>
        <v>1</v>
      </c>
      <c r="J449" s="7" t="n">
        <f aca="false">dane!J449</f>
        <v>0</v>
      </c>
      <c r="K449" s="7" t="n">
        <f aca="false">dane!K449</f>
        <v>0</v>
      </c>
      <c r="L449" s="7" t="n">
        <f aca="false">dane!L449</f>
        <v>0</v>
      </c>
      <c r="M449" s="7" t="n">
        <f aca="false">dane!M449</f>
        <v>0</v>
      </c>
      <c r="N449" s="7" t="n">
        <f aca="false">dane!N449</f>
        <v>1</v>
      </c>
      <c r="O449" s="7" t="n">
        <f aca="false">dane!O449</f>
        <v>0</v>
      </c>
      <c r="P449" s="7" t="n">
        <f aca="false">dane!P449</f>
        <v>0</v>
      </c>
      <c r="Q449" s="6" t="n">
        <f aca="false">LN(dane!Q449)</f>
        <v>7.34213173058472</v>
      </c>
    </row>
    <row r="450" customFormat="false" ht="12.75" hidden="false" customHeight="false" outlineLevel="0" collapsed="false">
      <c r="A450" s="0" t="n">
        <v>38</v>
      </c>
      <c r="B450" s="0" t="n">
        <v>1993</v>
      </c>
      <c r="C450" s="6" t="n">
        <f aca="false">LN(dane!C450)</f>
        <v>13.8361902515058</v>
      </c>
      <c r="D450" s="7" t="n">
        <f aca="false">dane!D450</f>
        <v>0</v>
      </c>
      <c r="E450" s="6" t="n">
        <f aca="false">LN(dane!E450)</f>
        <v>5.86439953108668</v>
      </c>
      <c r="F450" s="6" t="n">
        <f aca="false">LN(dane!F450)</f>
        <v>3.01357219168232</v>
      </c>
      <c r="G450" s="7" t="n">
        <f aca="false">dane!G450</f>
        <v>1</v>
      </c>
      <c r="H450" s="7" t="n">
        <f aca="false">dane!H450</f>
        <v>0</v>
      </c>
      <c r="I450" s="7" t="n">
        <f aca="false">dane!I450</f>
        <v>0</v>
      </c>
      <c r="J450" s="7" t="n">
        <f aca="false">dane!J450</f>
        <v>1</v>
      </c>
      <c r="K450" s="7" t="n">
        <f aca="false">dane!K450</f>
        <v>0</v>
      </c>
      <c r="L450" s="7" t="n">
        <f aca="false">dane!L450</f>
        <v>0</v>
      </c>
      <c r="M450" s="7" t="n">
        <f aca="false">dane!M450</f>
        <v>0</v>
      </c>
      <c r="N450" s="7" t="n">
        <f aca="false">dane!N450</f>
        <v>1</v>
      </c>
      <c r="O450" s="7" t="n">
        <f aca="false">dane!O450</f>
        <v>0</v>
      </c>
      <c r="P450" s="7" t="n">
        <f aca="false">dane!P450</f>
        <v>0</v>
      </c>
      <c r="Q450" s="6" t="n">
        <f aca="false">LN(dane!Q450)</f>
        <v>7.34213173058472</v>
      </c>
    </row>
    <row r="451" customFormat="false" ht="12.75" hidden="false" customHeight="false" outlineLevel="0" collapsed="false">
      <c r="A451" s="0" t="n">
        <v>38</v>
      </c>
      <c r="B451" s="0" t="n">
        <v>1994</v>
      </c>
      <c r="C451" s="6" t="n">
        <f aca="false">LN(dane!C451)</f>
        <v>14.1134995808412</v>
      </c>
      <c r="D451" s="7" t="n">
        <f aca="false">dane!D451</f>
        <v>0</v>
      </c>
      <c r="E451" s="6" t="n">
        <f aca="false">LN(dane!E451)</f>
        <v>5.94338397814951</v>
      </c>
      <c r="F451" s="6" t="n">
        <f aca="false">LN(dane!F451)</f>
        <v>3.0189603996732</v>
      </c>
      <c r="G451" s="7" t="n">
        <f aca="false">dane!G451</f>
        <v>1</v>
      </c>
      <c r="H451" s="7" t="n">
        <f aca="false">dane!H451</f>
        <v>0</v>
      </c>
      <c r="I451" s="7" t="n">
        <f aca="false">dane!I451</f>
        <v>0</v>
      </c>
      <c r="J451" s="7" t="n">
        <f aca="false">dane!J451</f>
        <v>1</v>
      </c>
      <c r="K451" s="7" t="n">
        <f aca="false">dane!K451</f>
        <v>0</v>
      </c>
      <c r="L451" s="7" t="n">
        <f aca="false">dane!L451</f>
        <v>0</v>
      </c>
      <c r="M451" s="7" t="n">
        <f aca="false">dane!M451</f>
        <v>0</v>
      </c>
      <c r="N451" s="7" t="n">
        <f aca="false">dane!N451</f>
        <v>1</v>
      </c>
      <c r="O451" s="7" t="n">
        <f aca="false">dane!O451</f>
        <v>0</v>
      </c>
      <c r="P451" s="7" t="n">
        <f aca="false">dane!P451</f>
        <v>0</v>
      </c>
      <c r="Q451" s="6" t="n">
        <f aca="false">LN(dane!Q451)</f>
        <v>7.34213173058472</v>
      </c>
    </row>
    <row r="452" customFormat="false" ht="12.75" hidden="false" customHeight="false" outlineLevel="0" collapsed="false">
      <c r="A452" s="0" t="n">
        <v>38</v>
      </c>
      <c r="B452" s="0" t="n">
        <v>1995</v>
      </c>
      <c r="C452" s="6" t="n">
        <f aca="false">LN(dane!C452)</f>
        <v>14.674176414281</v>
      </c>
      <c r="D452" s="7" t="n">
        <f aca="false">dane!D452</f>
        <v>0</v>
      </c>
      <c r="E452" s="6" t="n">
        <f aca="false">LN(dane!E452)</f>
        <v>6.0389299290464</v>
      </c>
      <c r="F452" s="6" t="n">
        <f aca="false">LN(dane!F452)</f>
        <v>3.02383370366487</v>
      </c>
      <c r="G452" s="7" t="n">
        <f aca="false">dane!G452</f>
        <v>1</v>
      </c>
      <c r="H452" s="7" t="n">
        <f aca="false">dane!H452</f>
        <v>0</v>
      </c>
      <c r="I452" s="7" t="n">
        <f aca="false">dane!I452</f>
        <v>0</v>
      </c>
      <c r="J452" s="7" t="n">
        <f aca="false">dane!J452</f>
        <v>1</v>
      </c>
      <c r="K452" s="7" t="n">
        <f aca="false">dane!K452</f>
        <v>0</v>
      </c>
      <c r="L452" s="7" t="n">
        <f aca="false">dane!L452</f>
        <v>0</v>
      </c>
      <c r="M452" s="7" t="n">
        <f aca="false">dane!M452</f>
        <v>0</v>
      </c>
      <c r="N452" s="7" t="n">
        <f aca="false">dane!N452</f>
        <v>1</v>
      </c>
      <c r="O452" s="7" t="n">
        <f aca="false">dane!O452</f>
        <v>0</v>
      </c>
      <c r="P452" s="7" t="n">
        <f aca="false">dane!P452</f>
        <v>0</v>
      </c>
      <c r="Q452" s="6" t="n">
        <f aca="false">LN(dane!Q452)</f>
        <v>7.34213173058472</v>
      </c>
    </row>
    <row r="453" customFormat="false" ht="12.75" hidden="false" customHeight="false" outlineLevel="0" collapsed="false">
      <c r="A453" s="0" t="n">
        <v>38</v>
      </c>
      <c r="B453" s="0" t="n">
        <v>1996</v>
      </c>
      <c r="C453" s="6" t="n">
        <f aca="false">LN(dane!C453)</f>
        <v>14.7920275264277</v>
      </c>
      <c r="D453" s="7" t="n">
        <f aca="false">dane!D453</f>
        <v>0</v>
      </c>
      <c r="E453" s="6" t="n">
        <f aca="false">LN(dane!E453)</f>
        <v>6.0624564387759</v>
      </c>
      <c r="F453" s="6" t="n">
        <f aca="false">LN(dane!F453)</f>
        <v>3.02771531940704</v>
      </c>
      <c r="G453" s="7" t="n">
        <f aca="false">dane!G453</f>
        <v>1</v>
      </c>
      <c r="H453" s="7" t="n">
        <f aca="false">dane!H453</f>
        <v>0</v>
      </c>
      <c r="I453" s="7" t="n">
        <f aca="false">dane!I453</f>
        <v>0</v>
      </c>
      <c r="J453" s="7" t="n">
        <f aca="false">dane!J453</f>
        <v>1</v>
      </c>
      <c r="K453" s="7" t="n">
        <f aca="false">dane!K453</f>
        <v>0</v>
      </c>
      <c r="L453" s="7" t="n">
        <f aca="false">dane!L453</f>
        <v>0</v>
      </c>
      <c r="M453" s="7" t="n">
        <f aca="false">dane!M453</f>
        <v>0</v>
      </c>
      <c r="N453" s="7" t="n">
        <f aca="false">dane!N453</f>
        <v>1</v>
      </c>
      <c r="O453" s="7" t="n">
        <f aca="false">dane!O453</f>
        <v>0</v>
      </c>
      <c r="P453" s="7" t="n">
        <f aca="false">dane!P453</f>
        <v>0</v>
      </c>
      <c r="Q453" s="6" t="n">
        <f aca="false">LN(dane!Q453)</f>
        <v>7.34213173058472</v>
      </c>
    </row>
    <row r="454" customFormat="false" ht="12.75" hidden="false" customHeight="false" outlineLevel="0" collapsed="false">
      <c r="A454" s="0" t="n">
        <v>38</v>
      </c>
      <c r="B454" s="0" t="n">
        <v>1997</v>
      </c>
      <c r="C454" s="6" t="n">
        <f aca="false">LN(dane!C454)</f>
        <v>14.9431980368068</v>
      </c>
      <c r="D454" s="7" t="n">
        <f aca="false">dane!D454</f>
        <v>0</v>
      </c>
      <c r="E454" s="6" t="n">
        <f aca="false">LN(dane!E454)</f>
        <v>6.08961657186211</v>
      </c>
      <c r="F454" s="6" t="n">
        <f aca="false">LN(dane!F454)</f>
        <v>3.03206420280138</v>
      </c>
      <c r="G454" s="7" t="n">
        <f aca="false">dane!G454</f>
        <v>1</v>
      </c>
      <c r="H454" s="7" t="n">
        <f aca="false">dane!H454</f>
        <v>0</v>
      </c>
      <c r="I454" s="7" t="n">
        <f aca="false">dane!I454</f>
        <v>1</v>
      </c>
      <c r="J454" s="7" t="n">
        <f aca="false">dane!J454</f>
        <v>0</v>
      </c>
      <c r="K454" s="7" t="n">
        <f aca="false">dane!K454</f>
        <v>0</v>
      </c>
      <c r="L454" s="7" t="n">
        <f aca="false">dane!L454</f>
        <v>0</v>
      </c>
      <c r="M454" s="7" t="n">
        <f aca="false">dane!M454</f>
        <v>0</v>
      </c>
      <c r="N454" s="7" t="n">
        <f aca="false">dane!N454</f>
        <v>1</v>
      </c>
      <c r="O454" s="7" t="n">
        <f aca="false">dane!O454</f>
        <v>0</v>
      </c>
      <c r="P454" s="7" t="n">
        <f aca="false">dane!P454</f>
        <v>0</v>
      </c>
      <c r="Q454" s="6" t="n">
        <f aca="false">LN(dane!Q454)</f>
        <v>7.34213173058472</v>
      </c>
    </row>
    <row r="455" customFormat="false" ht="12.75" hidden="false" customHeight="false" outlineLevel="0" collapsed="false">
      <c r="A455" s="0" t="n">
        <v>38</v>
      </c>
      <c r="B455" s="0" t="n">
        <v>1998</v>
      </c>
      <c r="C455" s="6" t="n">
        <f aca="false">LN(dane!C455)</f>
        <v>15.0383505522012</v>
      </c>
      <c r="D455" s="7" t="n">
        <f aca="false">dane!D455</f>
        <v>0</v>
      </c>
      <c r="E455" s="6" t="n">
        <f aca="false">LN(dane!E455)</f>
        <v>6.14075099331498</v>
      </c>
      <c r="F455" s="6" t="n">
        <f aca="false">LN(dane!F455)</f>
        <v>3.03783344957263</v>
      </c>
      <c r="G455" s="7" t="n">
        <f aca="false">dane!G455</f>
        <v>1</v>
      </c>
      <c r="H455" s="7" t="n">
        <f aca="false">dane!H455</f>
        <v>0</v>
      </c>
      <c r="I455" s="7" t="n">
        <f aca="false">dane!I455</f>
        <v>0</v>
      </c>
      <c r="J455" s="7" t="n">
        <f aca="false">dane!J455</f>
        <v>1</v>
      </c>
      <c r="K455" s="7" t="n">
        <f aca="false">dane!K455</f>
        <v>0</v>
      </c>
      <c r="L455" s="7" t="n">
        <f aca="false">dane!L455</f>
        <v>0</v>
      </c>
      <c r="M455" s="7" t="n">
        <f aca="false">dane!M455</f>
        <v>0</v>
      </c>
      <c r="N455" s="7" t="n">
        <f aca="false">dane!N455</f>
        <v>1</v>
      </c>
      <c r="O455" s="7" t="n">
        <f aca="false">dane!O455</f>
        <v>0</v>
      </c>
      <c r="P455" s="7" t="n">
        <f aca="false">dane!P455</f>
        <v>0</v>
      </c>
      <c r="Q455" s="6" t="n">
        <f aca="false">LN(dane!Q455)</f>
        <v>7.34213173058472</v>
      </c>
    </row>
    <row r="456" customFormat="false" ht="12.75" hidden="false" customHeight="false" outlineLevel="0" collapsed="false">
      <c r="A456" s="0" t="n">
        <v>38</v>
      </c>
      <c r="B456" s="0" t="n">
        <v>1999</v>
      </c>
      <c r="C456" s="6" t="n">
        <f aca="false">LN(dane!C456)</f>
        <v>15.090849335742</v>
      </c>
      <c r="D456" s="7" t="n">
        <f aca="false">dane!D456</f>
        <v>0</v>
      </c>
      <c r="E456" s="6" t="n">
        <f aca="false">LN(dane!E456)</f>
        <v>6.20264279888243</v>
      </c>
      <c r="F456" s="6" t="n">
        <f aca="false">LN(dane!F456)</f>
        <v>3.04356960296815</v>
      </c>
      <c r="G456" s="7" t="n">
        <f aca="false">dane!G456</f>
        <v>1</v>
      </c>
      <c r="H456" s="7" t="n">
        <f aca="false">dane!H456</f>
        <v>0</v>
      </c>
      <c r="I456" s="7" t="n">
        <f aca="false">dane!I456</f>
        <v>1</v>
      </c>
      <c r="J456" s="7" t="n">
        <f aca="false">dane!J456</f>
        <v>0</v>
      </c>
      <c r="K456" s="7" t="n">
        <f aca="false">dane!K456</f>
        <v>0</v>
      </c>
      <c r="L456" s="7" t="n">
        <f aca="false">dane!L456</f>
        <v>0</v>
      </c>
      <c r="M456" s="7" t="n">
        <f aca="false">dane!M456</f>
        <v>1</v>
      </c>
      <c r="N456" s="7" t="n">
        <f aca="false">dane!N456</f>
        <v>1</v>
      </c>
      <c r="O456" s="7" t="n">
        <f aca="false">dane!O456</f>
        <v>0</v>
      </c>
      <c r="P456" s="7" t="n">
        <f aca="false">dane!P456</f>
        <v>0</v>
      </c>
      <c r="Q456" s="6" t="n">
        <f aca="false">LN(dane!Q456)</f>
        <v>7.34213173058472</v>
      </c>
    </row>
    <row r="457" customFormat="false" ht="12.75" hidden="false" customHeight="false" outlineLevel="0" collapsed="false">
      <c r="A457" s="0" t="n">
        <v>38</v>
      </c>
      <c r="B457" s="0" t="n">
        <v>2000</v>
      </c>
      <c r="C457" s="6" t="n">
        <f aca="false">LN(dane!C457)</f>
        <v>15.2977205973555</v>
      </c>
      <c r="D457" s="7" t="n">
        <f aca="false">dane!D457</f>
        <v>0</v>
      </c>
      <c r="E457" s="6" t="n">
        <f aca="false">LN(dane!E457)</f>
        <v>6.2780672872902</v>
      </c>
      <c r="F457" s="6" t="n">
        <f aca="false">LN(dane!F457)</f>
        <v>3.04642538786951</v>
      </c>
      <c r="G457" s="7" t="n">
        <f aca="false">dane!G457</f>
        <v>1</v>
      </c>
      <c r="H457" s="7" t="n">
        <f aca="false">dane!H457</f>
        <v>0</v>
      </c>
      <c r="I457" s="7" t="n">
        <f aca="false">dane!I457</f>
        <v>0</v>
      </c>
      <c r="J457" s="7" t="n">
        <f aca="false">dane!J457</f>
        <v>1</v>
      </c>
      <c r="K457" s="7" t="n">
        <f aca="false">dane!K457</f>
        <v>0</v>
      </c>
      <c r="L457" s="7" t="n">
        <f aca="false">dane!L457</f>
        <v>0</v>
      </c>
      <c r="M457" s="7" t="n">
        <f aca="false">dane!M457</f>
        <v>1</v>
      </c>
      <c r="N457" s="7" t="n">
        <f aca="false">dane!N457</f>
        <v>1</v>
      </c>
      <c r="O457" s="7" t="n">
        <f aca="false">dane!O457</f>
        <v>0</v>
      </c>
      <c r="P457" s="7" t="n">
        <f aca="false">dane!P457</f>
        <v>0</v>
      </c>
      <c r="Q457" s="6" t="n">
        <f aca="false">LN(dane!Q457)</f>
        <v>7.34213173058472</v>
      </c>
    </row>
    <row r="458" customFormat="false" ht="12.75" hidden="false" customHeight="false" outlineLevel="0" collapsed="false">
      <c r="A458" s="0" t="n">
        <v>39</v>
      </c>
      <c r="B458" s="0" t="n">
        <v>1989</v>
      </c>
      <c r="C458" s="6" t="n">
        <f aca="false">LN(dane!C458)</f>
        <v>13.6255817391861</v>
      </c>
      <c r="D458" s="7" t="n">
        <f aca="false">dane!D458</f>
        <v>0</v>
      </c>
      <c r="E458" s="6" t="n">
        <f aca="false">LN(dane!E458)</f>
        <v>5.80315740220224</v>
      </c>
      <c r="F458" s="6" t="n">
        <f aca="false">LN(dane!F458)</f>
        <v>3.2104403460471</v>
      </c>
      <c r="G458" s="7" t="n">
        <f aca="false">dane!G458</f>
        <v>0</v>
      </c>
      <c r="H458" s="7" t="n">
        <f aca="false">dane!H458</f>
        <v>1</v>
      </c>
      <c r="I458" s="7" t="n">
        <f aca="false">dane!I458</f>
        <v>1</v>
      </c>
      <c r="J458" s="7" t="n">
        <f aca="false">dane!J458</f>
        <v>0</v>
      </c>
      <c r="K458" s="7" t="n">
        <f aca="false">dane!K458</f>
        <v>0</v>
      </c>
      <c r="L458" s="7" t="n">
        <f aca="false">dane!L458</f>
        <v>0</v>
      </c>
      <c r="M458" s="7" t="n">
        <f aca="false">dane!M458</f>
        <v>0</v>
      </c>
      <c r="N458" s="7" t="n">
        <f aca="false">dane!N458</f>
        <v>1</v>
      </c>
      <c r="O458" s="7" t="n">
        <f aca="false">dane!O458</f>
        <v>0</v>
      </c>
      <c r="P458" s="7" t="n">
        <f aca="false">dane!P458</f>
        <v>1</v>
      </c>
      <c r="Q458" s="6" t="n">
        <f aca="false">LN(dane!Q458)</f>
        <v>6.7286286130847</v>
      </c>
    </row>
    <row r="459" customFormat="false" ht="12.75" hidden="false" customHeight="false" outlineLevel="0" collapsed="false">
      <c r="A459" s="0" t="n">
        <v>39</v>
      </c>
      <c r="B459" s="0" t="n">
        <v>1990</v>
      </c>
      <c r="C459" s="6" t="n">
        <f aca="false">LN(dane!C459)</f>
        <v>13.7141464903037</v>
      </c>
      <c r="D459" s="7" t="n">
        <f aca="false">dane!D459</f>
        <v>0</v>
      </c>
      <c r="E459" s="6" t="n">
        <f aca="false">LN(dane!E459)</f>
        <v>5.87917209300005</v>
      </c>
      <c r="F459" s="6" t="n">
        <f aca="false">LN(dane!F459)</f>
        <v>3.21285775254264</v>
      </c>
      <c r="G459" s="7" t="n">
        <f aca="false">dane!G459</f>
        <v>0</v>
      </c>
      <c r="H459" s="7" t="n">
        <f aca="false">dane!H459</f>
        <v>1</v>
      </c>
      <c r="I459" s="7" t="n">
        <f aca="false">dane!I459</f>
        <v>1</v>
      </c>
      <c r="J459" s="7" t="n">
        <f aca="false">dane!J459</f>
        <v>0</v>
      </c>
      <c r="K459" s="7" t="n">
        <f aca="false">dane!K459</f>
        <v>0</v>
      </c>
      <c r="L459" s="7" t="n">
        <f aca="false">dane!L459</f>
        <v>0</v>
      </c>
      <c r="M459" s="7" t="n">
        <f aca="false">dane!M459</f>
        <v>0</v>
      </c>
      <c r="N459" s="7" t="n">
        <f aca="false">dane!N459</f>
        <v>1</v>
      </c>
      <c r="O459" s="7" t="n">
        <f aca="false">dane!O459</f>
        <v>0</v>
      </c>
      <c r="P459" s="7" t="n">
        <f aca="false">dane!P459</f>
        <v>1</v>
      </c>
      <c r="Q459" s="6" t="n">
        <f aca="false">LN(dane!Q459)</f>
        <v>6.7286286130847</v>
      </c>
    </row>
    <row r="460" customFormat="false" ht="12.75" hidden="false" customHeight="false" outlineLevel="0" collapsed="false">
      <c r="A460" s="0" t="n">
        <v>39</v>
      </c>
      <c r="B460" s="0" t="n">
        <v>1991</v>
      </c>
      <c r="C460" s="6" t="n">
        <f aca="false">LN(dane!C460)</f>
        <v>13.7662730437487</v>
      </c>
      <c r="D460" s="7" t="n">
        <f aca="false">dane!D460</f>
        <v>0</v>
      </c>
      <c r="E460" s="6" t="n">
        <f aca="false">LN(dane!E460)</f>
        <v>5.93654691050134</v>
      </c>
      <c r="F460" s="6" t="n">
        <f aca="false">LN(dane!F460)</f>
        <v>3.21647294025189</v>
      </c>
      <c r="G460" s="7" t="n">
        <f aca="false">dane!G460</f>
        <v>0</v>
      </c>
      <c r="H460" s="7" t="n">
        <f aca="false">dane!H460</f>
        <v>1</v>
      </c>
      <c r="I460" s="7" t="n">
        <f aca="false">dane!I460</f>
        <v>1</v>
      </c>
      <c r="J460" s="7" t="n">
        <f aca="false">dane!J460</f>
        <v>0</v>
      </c>
      <c r="K460" s="7" t="n">
        <f aca="false">dane!K460</f>
        <v>0</v>
      </c>
      <c r="L460" s="7" t="n">
        <f aca="false">dane!L460</f>
        <v>0</v>
      </c>
      <c r="M460" s="7" t="n">
        <f aca="false">dane!M460</f>
        <v>0</v>
      </c>
      <c r="N460" s="7" t="n">
        <f aca="false">dane!N460</f>
        <v>1</v>
      </c>
      <c r="O460" s="7" t="n">
        <f aca="false">dane!O460</f>
        <v>0</v>
      </c>
      <c r="P460" s="7" t="n">
        <f aca="false">dane!P460</f>
        <v>1</v>
      </c>
      <c r="Q460" s="6" t="n">
        <f aca="false">LN(dane!Q460)</f>
        <v>6.7286286130847</v>
      </c>
    </row>
    <row r="461" customFormat="false" ht="12.75" hidden="false" customHeight="false" outlineLevel="0" collapsed="false">
      <c r="A461" s="0" t="n">
        <v>39</v>
      </c>
      <c r="B461" s="0" t="n">
        <v>1992</v>
      </c>
      <c r="C461" s="6" t="n">
        <f aca="false">LN(dane!C461)</f>
        <v>13.759955563842</v>
      </c>
      <c r="D461" s="7" t="n">
        <f aca="false">dane!D461</f>
        <v>0</v>
      </c>
      <c r="E461" s="6" t="n">
        <f aca="false">LN(dane!E461)</f>
        <v>6.00076080286221</v>
      </c>
      <c r="F461" s="6" t="n">
        <f aca="false">LN(dane!F461)</f>
        <v>3.22087382753087</v>
      </c>
      <c r="G461" s="7" t="n">
        <f aca="false">dane!G461</f>
        <v>0</v>
      </c>
      <c r="H461" s="7" t="n">
        <f aca="false">dane!H461</f>
        <v>1</v>
      </c>
      <c r="I461" s="7" t="n">
        <f aca="false">dane!I461</f>
        <v>1</v>
      </c>
      <c r="J461" s="7" t="n">
        <f aca="false">dane!J461</f>
        <v>0</v>
      </c>
      <c r="K461" s="7" t="n">
        <f aca="false">dane!K461</f>
        <v>0</v>
      </c>
      <c r="L461" s="7" t="n">
        <f aca="false">dane!L461</f>
        <v>0</v>
      </c>
      <c r="M461" s="7" t="n">
        <f aca="false">dane!M461</f>
        <v>0</v>
      </c>
      <c r="N461" s="7" t="n">
        <f aca="false">dane!N461</f>
        <v>1</v>
      </c>
      <c r="O461" s="7" t="n">
        <f aca="false">dane!O461</f>
        <v>0</v>
      </c>
      <c r="P461" s="7" t="n">
        <f aca="false">dane!P461</f>
        <v>1</v>
      </c>
      <c r="Q461" s="6" t="n">
        <f aca="false">LN(dane!Q461)</f>
        <v>6.7286286130847</v>
      </c>
    </row>
    <row r="462" customFormat="false" ht="12.75" hidden="false" customHeight="false" outlineLevel="0" collapsed="false">
      <c r="A462" s="0" t="n">
        <v>39</v>
      </c>
      <c r="B462" s="0" t="n">
        <v>1993</v>
      </c>
      <c r="C462" s="6" t="n">
        <f aca="false">LN(dane!C462)</f>
        <v>13.7448369891823</v>
      </c>
      <c r="D462" s="7" t="n">
        <f aca="false">dane!D462</f>
        <v>0</v>
      </c>
      <c r="E462" s="6" t="n">
        <f aca="false">LN(dane!E462)</f>
        <v>6.07435464603397</v>
      </c>
      <c r="F462" s="6" t="n">
        <f aca="false">LN(dane!F462)</f>
        <v>3.22565280914722</v>
      </c>
      <c r="G462" s="7" t="n">
        <f aca="false">dane!G462</f>
        <v>0</v>
      </c>
      <c r="H462" s="7" t="n">
        <f aca="false">dane!H462</f>
        <v>1</v>
      </c>
      <c r="I462" s="7" t="n">
        <f aca="false">dane!I462</f>
        <v>0</v>
      </c>
      <c r="J462" s="7" t="n">
        <f aca="false">dane!J462</f>
        <v>0</v>
      </c>
      <c r="K462" s="7" t="n">
        <f aca="false">dane!K462</f>
        <v>0</v>
      </c>
      <c r="L462" s="7" t="n">
        <f aca="false">dane!L462</f>
        <v>0</v>
      </c>
      <c r="M462" s="7" t="n">
        <f aca="false">dane!M462</f>
        <v>0</v>
      </c>
      <c r="N462" s="7" t="n">
        <f aca="false">dane!N462</f>
        <v>1</v>
      </c>
      <c r="O462" s="7" t="n">
        <f aca="false">dane!O462</f>
        <v>0</v>
      </c>
      <c r="P462" s="7" t="n">
        <f aca="false">dane!P462</f>
        <v>1</v>
      </c>
      <c r="Q462" s="6" t="n">
        <f aca="false">LN(dane!Q462)</f>
        <v>6.7286286130847</v>
      </c>
    </row>
    <row r="463" customFormat="false" ht="12.75" hidden="false" customHeight="false" outlineLevel="0" collapsed="false">
      <c r="A463" s="0" t="n">
        <v>39</v>
      </c>
      <c r="B463" s="0" t="n">
        <v>1994</v>
      </c>
      <c r="C463" s="6" t="n">
        <f aca="false">LN(dane!C463)</f>
        <v>13.8345432811172</v>
      </c>
      <c r="D463" s="7" t="n">
        <f aca="false">dane!D463</f>
        <v>0</v>
      </c>
      <c r="E463" s="6" t="n">
        <f aca="false">LN(dane!E463)</f>
        <v>6.13544682735221</v>
      </c>
      <c r="F463" s="6" t="n">
        <f aca="false">LN(dane!F463)</f>
        <v>3.23001356927866</v>
      </c>
      <c r="G463" s="7" t="n">
        <f aca="false">dane!G463</f>
        <v>1</v>
      </c>
      <c r="H463" s="7" t="n">
        <f aca="false">dane!H463</f>
        <v>0</v>
      </c>
      <c r="I463" s="7" t="n">
        <f aca="false">dane!I463</f>
        <v>0</v>
      </c>
      <c r="J463" s="7" t="n">
        <f aca="false">dane!J463</f>
        <v>1</v>
      </c>
      <c r="K463" s="7" t="n">
        <f aca="false">dane!K463</f>
        <v>0</v>
      </c>
      <c r="L463" s="7" t="n">
        <f aca="false">dane!L463</f>
        <v>0</v>
      </c>
      <c r="M463" s="7" t="n">
        <f aca="false">dane!M463</f>
        <v>0</v>
      </c>
      <c r="N463" s="7" t="n">
        <f aca="false">dane!N463</f>
        <v>1</v>
      </c>
      <c r="O463" s="7" t="n">
        <f aca="false">dane!O463</f>
        <v>0</v>
      </c>
      <c r="P463" s="7" t="n">
        <f aca="false">dane!P463</f>
        <v>1</v>
      </c>
      <c r="Q463" s="6" t="n">
        <f aca="false">LN(dane!Q463)</f>
        <v>6.7286286130847</v>
      </c>
    </row>
    <row r="464" customFormat="false" ht="12.75" hidden="false" customHeight="false" outlineLevel="0" collapsed="false">
      <c r="A464" s="0" t="n">
        <v>39</v>
      </c>
      <c r="B464" s="0" t="n">
        <v>1995</v>
      </c>
      <c r="C464" s="6" t="n">
        <f aca="false">LN(dane!C464)</f>
        <v>15.0256904583497</v>
      </c>
      <c r="D464" s="7" t="n">
        <f aca="false">dane!D464</f>
        <v>0</v>
      </c>
      <c r="E464" s="6" t="n">
        <f aca="false">LN(dane!E464)</f>
        <v>6.21535233407386</v>
      </c>
      <c r="F464" s="6" t="n">
        <f aca="false">LN(dane!F464)</f>
        <v>3.23396146228624</v>
      </c>
      <c r="G464" s="7" t="n">
        <f aca="false">dane!G464</f>
        <v>1</v>
      </c>
      <c r="H464" s="7" t="n">
        <f aca="false">dane!H464</f>
        <v>0</v>
      </c>
      <c r="I464" s="7" t="n">
        <f aca="false">dane!I464</f>
        <v>0</v>
      </c>
      <c r="J464" s="7" t="n">
        <f aca="false">dane!J464</f>
        <v>0</v>
      </c>
      <c r="K464" s="7" t="n">
        <f aca="false">dane!K464</f>
        <v>0</v>
      </c>
      <c r="L464" s="7" t="n">
        <f aca="false">dane!L464</f>
        <v>0</v>
      </c>
      <c r="M464" s="7" t="n">
        <f aca="false">dane!M464</f>
        <v>0</v>
      </c>
      <c r="N464" s="7" t="n">
        <f aca="false">dane!N464</f>
        <v>1</v>
      </c>
      <c r="O464" s="7" t="n">
        <f aca="false">dane!O464</f>
        <v>0</v>
      </c>
      <c r="P464" s="7" t="n">
        <f aca="false">dane!P464</f>
        <v>1</v>
      </c>
      <c r="Q464" s="6" t="n">
        <f aca="false">LN(dane!Q464)</f>
        <v>6.7286286130847</v>
      </c>
    </row>
    <row r="465" customFormat="false" ht="12.75" hidden="false" customHeight="false" outlineLevel="0" collapsed="false">
      <c r="A465" s="0" t="n">
        <v>39</v>
      </c>
      <c r="B465" s="0" t="n">
        <v>1996</v>
      </c>
      <c r="C465" s="6" t="n">
        <f aca="false">LN(dane!C465)</f>
        <v>15.1302568215001</v>
      </c>
      <c r="D465" s="7" t="n">
        <f aca="false">dane!D465</f>
        <v>0</v>
      </c>
      <c r="E465" s="6" t="n">
        <f aca="false">LN(dane!E465)</f>
        <v>6.23706692764414</v>
      </c>
      <c r="F465" s="6" t="n">
        <f aca="false">LN(dane!F465)</f>
        <v>3.23710859312926</v>
      </c>
      <c r="G465" s="7" t="n">
        <f aca="false">dane!G465</f>
        <v>1</v>
      </c>
      <c r="H465" s="7" t="n">
        <f aca="false">dane!H465</f>
        <v>0</v>
      </c>
      <c r="I465" s="7" t="n">
        <f aca="false">dane!I465</f>
        <v>1</v>
      </c>
      <c r="J465" s="7" t="n">
        <f aca="false">dane!J465</f>
        <v>0</v>
      </c>
      <c r="K465" s="7" t="n">
        <f aca="false">dane!K465</f>
        <v>0</v>
      </c>
      <c r="L465" s="7" t="n">
        <f aca="false">dane!L465</f>
        <v>0</v>
      </c>
      <c r="M465" s="7" t="n">
        <f aca="false">dane!M465</f>
        <v>0</v>
      </c>
      <c r="N465" s="7" t="n">
        <f aca="false">dane!N465</f>
        <v>1</v>
      </c>
      <c r="O465" s="7" t="n">
        <f aca="false">dane!O465</f>
        <v>0</v>
      </c>
      <c r="P465" s="7" t="n">
        <f aca="false">dane!P465</f>
        <v>1</v>
      </c>
      <c r="Q465" s="6" t="n">
        <f aca="false">LN(dane!Q465)</f>
        <v>6.7286286130847</v>
      </c>
    </row>
    <row r="466" customFormat="false" ht="12.75" hidden="false" customHeight="false" outlineLevel="0" collapsed="false">
      <c r="A466" s="0" t="n">
        <v>39</v>
      </c>
      <c r="B466" s="0" t="n">
        <v>1997</v>
      </c>
      <c r="C466" s="6" t="n">
        <f aca="false">LN(dane!C466)</f>
        <v>15.1913580399713</v>
      </c>
      <c r="D466" s="7" t="n">
        <f aca="false">dane!D466</f>
        <v>0</v>
      </c>
      <c r="E466" s="6" t="n">
        <f aca="false">LN(dane!E466)</f>
        <v>6.24399191985478</v>
      </c>
      <c r="F466" s="6" t="n">
        <f aca="false">LN(dane!F466)</f>
        <v>3.24024585060439</v>
      </c>
      <c r="G466" s="7" t="n">
        <f aca="false">dane!G466</f>
        <v>1</v>
      </c>
      <c r="H466" s="7" t="n">
        <f aca="false">dane!H466</f>
        <v>0</v>
      </c>
      <c r="I466" s="7" t="n">
        <f aca="false">dane!I466</f>
        <v>1</v>
      </c>
      <c r="J466" s="7" t="n">
        <f aca="false">dane!J466</f>
        <v>0</v>
      </c>
      <c r="K466" s="7" t="n">
        <f aca="false">dane!K466</f>
        <v>0</v>
      </c>
      <c r="L466" s="7" t="n">
        <f aca="false">dane!L466</f>
        <v>0</v>
      </c>
      <c r="M466" s="7" t="n">
        <f aca="false">dane!M466</f>
        <v>0</v>
      </c>
      <c r="N466" s="7" t="n">
        <f aca="false">dane!N466</f>
        <v>1</v>
      </c>
      <c r="O466" s="7" t="n">
        <f aca="false">dane!O466</f>
        <v>0</v>
      </c>
      <c r="P466" s="7" t="n">
        <f aca="false">dane!P466</f>
        <v>1</v>
      </c>
      <c r="Q466" s="6" t="n">
        <f aca="false">LN(dane!Q466)</f>
        <v>6.7286286130847</v>
      </c>
    </row>
    <row r="467" customFormat="false" ht="12.75" hidden="false" customHeight="false" outlineLevel="0" collapsed="false">
      <c r="A467" s="0" t="n">
        <v>39</v>
      </c>
      <c r="B467" s="0" t="n">
        <v>1998</v>
      </c>
      <c r="C467" s="6" t="n">
        <f aca="false">LN(dane!C467)</f>
        <v>15.2780047909748</v>
      </c>
      <c r="D467" s="7" t="n">
        <f aca="false">dane!D467</f>
        <v>0</v>
      </c>
      <c r="E467" s="6" t="n">
        <f aca="false">LN(dane!E467)</f>
        <v>6.28745909999123</v>
      </c>
      <c r="F467" s="6" t="n">
        <f aca="false">LN(dane!F467)</f>
        <v>3.24571247882176</v>
      </c>
      <c r="G467" s="7" t="n">
        <f aca="false">dane!G467</f>
        <v>1</v>
      </c>
      <c r="H467" s="7" t="n">
        <f aca="false">dane!H467</f>
        <v>0</v>
      </c>
      <c r="I467" s="7" t="n">
        <f aca="false">dane!I467</f>
        <v>0</v>
      </c>
      <c r="J467" s="7" t="n">
        <f aca="false">dane!J467</f>
        <v>0</v>
      </c>
      <c r="K467" s="7" t="n">
        <f aca="false">dane!K467</f>
        <v>0</v>
      </c>
      <c r="L467" s="7" t="n">
        <f aca="false">dane!L467</f>
        <v>0</v>
      </c>
      <c r="M467" s="7" t="n">
        <f aca="false">dane!M467</f>
        <v>0</v>
      </c>
      <c r="N467" s="7" t="n">
        <f aca="false">dane!N467</f>
        <v>1</v>
      </c>
      <c r="O467" s="7" t="n">
        <f aca="false">dane!O467</f>
        <v>0</v>
      </c>
      <c r="P467" s="7" t="n">
        <f aca="false">dane!P467</f>
        <v>1</v>
      </c>
      <c r="Q467" s="6" t="n">
        <f aca="false">LN(dane!Q467)</f>
        <v>6.7286286130847</v>
      </c>
    </row>
    <row r="468" customFormat="false" ht="12.75" hidden="false" customHeight="false" outlineLevel="0" collapsed="false">
      <c r="A468" s="0" t="n">
        <v>39</v>
      </c>
      <c r="B468" s="0" t="n">
        <v>1999</v>
      </c>
      <c r="C468" s="6" t="n">
        <f aca="false">LN(dane!C468)</f>
        <v>15.2840257145399</v>
      </c>
      <c r="D468" s="7" t="n">
        <f aca="false">dane!D468</f>
        <v>0</v>
      </c>
      <c r="E468" s="6" t="n">
        <f aca="false">LN(dane!E468)</f>
        <v>6.34680059512546</v>
      </c>
      <c r="F468" s="6" t="n">
        <f aca="false">LN(dane!F468)</f>
        <v>3.24649099190117</v>
      </c>
      <c r="G468" s="7" t="n">
        <f aca="false">dane!G468</f>
        <v>1</v>
      </c>
      <c r="H468" s="7" t="n">
        <f aca="false">dane!H468</f>
        <v>0</v>
      </c>
      <c r="I468" s="7" t="n">
        <f aca="false">dane!I468</f>
        <v>1</v>
      </c>
      <c r="J468" s="7" t="n">
        <f aca="false">dane!J468</f>
        <v>0</v>
      </c>
      <c r="K468" s="7" t="n">
        <f aca="false">dane!K468</f>
        <v>0</v>
      </c>
      <c r="L468" s="7" t="n">
        <f aca="false">dane!L468</f>
        <v>0</v>
      </c>
      <c r="M468" s="7" t="n">
        <f aca="false">dane!M468</f>
        <v>1</v>
      </c>
      <c r="N468" s="7" t="n">
        <f aca="false">dane!N468</f>
        <v>1</v>
      </c>
      <c r="O468" s="7" t="n">
        <f aca="false">dane!O468</f>
        <v>0</v>
      </c>
      <c r="P468" s="7" t="n">
        <f aca="false">dane!P468</f>
        <v>1</v>
      </c>
      <c r="Q468" s="6" t="n">
        <f aca="false">LN(dane!Q468)</f>
        <v>6.7286286130847</v>
      </c>
    </row>
    <row r="469" customFormat="false" ht="12.75" hidden="false" customHeight="false" outlineLevel="0" collapsed="false">
      <c r="A469" s="0" t="n">
        <v>39</v>
      </c>
      <c r="B469" s="0" t="n">
        <v>2000</v>
      </c>
      <c r="C469" s="6" t="n">
        <f aca="false">LN(dane!C469)</f>
        <v>15.3569293389584</v>
      </c>
      <c r="D469" s="7" t="n">
        <f aca="false">dane!D469</f>
        <v>0</v>
      </c>
      <c r="E469" s="6" t="n">
        <f aca="false">LN(dane!E469)</f>
        <v>6.40874787743724</v>
      </c>
      <c r="F469" s="6" t="n">
        <f aca="false">LN(dane!F469)</f>
        <v>3.25308399619794</v>
      </c>
      <c r="G469" s="7" t="n">
        <f aca="false">dane!G469</f>
        <v>1</v>
      </c>
      <c r="H469" s="7" t="n">
        <f aca="false">dane!H469</f>
        <v>0</v>
      </c>
      <c r="I469" s="7" t="n">
        <f aca="false">dane!I469</f>
        <v>0</v>
      </c>
      <c r="J469" s="7" t="n">
        <f aca="false">dane!J469</f>
        <v>1</v>
      </c>
      <c r="K469" s="7" t="n">
        <f aca="false">dane!K469</f>
        <v>0</v>
      </c>
      <c r="L469" s="7" t="n">
        <f aca="false">dane!L469</f>
        <v>0</v>
      </c>
      <c r="M469" s="7" t="n">
        <f aca="false">dane!M469</f>
        <v>1</v>
      </c>
      <c r="N469" s="7" t="n">
        <f aca="false">dane!N469</f>
        <v>1</v>
      </c>
      <c r="O469" s="7" t="n">
        <f aca="false">dane!O469</f>
        <v>0</v>
      </c>
      <c r="P469" s="7" t="n">
        <f aca="false">dane!P469</f>
        <v>1</v>
      </c>
      <c r="Q469" s="6" t="n">
        <f aca="false">LN(dane!Q469)</f>
        <v>6.7286286130847</v>
      </c>
    </row>
    <row r="470" customFormat="false" ht="12.75" hidden="false" customHeight="false" outlineLevel="0" collapsed="false">
      <c r="A470" s="0" t="n">
        <v>40</v>
      </c>
      <c r="B470" s="0" t="n">
        <v>1989</v>
      </c>
      <c r="C470" s="6" t="n">
        <f aca="false">LN(dane!C470)</f>
        <v>20.4547020269264</v>
      </c>
      <c r="D470" s="7" t="n">
        <f aca="false">dane!D470</f>
        <v>1</v>
      </c>
      <c r="E470" s="6" t="n">
        <f aca="false">LN(dane!E470)</f>
        <v>7.67244121416296</v>
      </c>
      <c r="F470" s="6" t="n">
        <f aca="false">LN(dane!F470)</f>
        <v>4.36538899352086</v>
      </c>
      <c r="G470" s="7" t="n">
        <f aca="false">dane!G470</f>
        <v>1</v>
      </c>
      <c r="H470" s="7" t="n">
        <f aca="false">dane!H470</f>
        <v>0</v>
      </c>
      <c r="I470" s="7" t="n">
        <f aca="false">dane!I470</f>
        <v>1</v>
      </c>
      <c r="J470" s="7" t="n">
        <f aca="false">dane!J470</f>
        <v>0</v>
      </c>
      <c r="K470" s="7" t="n">
        <f aca="false">dane!K470</f>
        <v>1</v>
      </c>
      <c r="L470" s="7" t="n">
        <f aca="false">dane!L470</f>
        <v>1</v>
      </c>
      <c r="M470" s="7" t="n">
        <f aca="false">dane!M470</f>
        <v>1</v>
      </c>
      <c r="N470" s="7" t="n">
        <f aca="false">dane!N470</f>
        <v>1</v>
      </c>
      <c r="O470" s="7" t="n">
        <f aca="false">dane!O470</f>
        <v>1</v>
      </c>
      <c r="P470" s="7" t="n">
        <f aca="false">dane!P470</f>
        <v>1</v>
      </c>
      <c r="Q470" s="6" t="n">
        <f aca="false">LN(dane!Q470)</f>
        <v>5.83481073706261</v>
      </c>
    </row>
    <row r="471" customFormat="false" ht="12.75" hidden="false" customHeight="false" outlineLevel="0" collapsed="false">
      <c r="A471" s="0" t="n">
        <v>40</v>
      </c>
      <c r="B471" s="0" t="n">
        <v>1990</v>
      </c>
      <c r="C471" s="6" t="n">
        <f aca="false">LN(dane!C471)</f>
        <v>20.5757471609652</v>
      </c>
      <c r="D471" s="7" t="n">
        <f aca="false">dane!D471</f>
        <v>1</v>
      </c>
      <c r="E471" s="6" t="n">
        <f aca="false">LN(dane!E471)</f>
        <v>7.77051635546499</v>
      </c>
      <c r="F471" s="6" t="n">
        <f aca="false">LN(dane!F471)</f>
        <v>4.37399446297662</v>
      </c>
      <c r="G471" s="7" t="n">
        <f aca="false">dane!G471</f>
        <v>1</v>
      </c>
      <c r="H471" s="7" t="n">
        <f aca="false">dane!H471</f>
        <v>0</v>
      </c>
      <c r="I471" s="7" t="n">
        <f aca="false">dane!I471</f>
        <v>1</v>
      </c>
      <c r="J471" s="7" t="n">
        <f aca="false">dane!J471</f>
        <v>0</v>
      </c>
      <c r="K471" s="7" t="n">
        <f aca="false">dane!K471</f>
        <v>1</v>
      </c>
      <c r="L471" s="7" t="n">
        <f aca="false">dane!L471</f>
        <v>1</v>
      </c>
      <c r="M471" s="7" t="n">
        <f aca="false">dane!M471</f>
        <v>1</v>
      </c>
      <c r="N471" s="7" t="n">
        <f aca="false">dane!N471</f>
        <v>1</v>
      </c>
      <c r="O471" s="7" t="n">
        <f aca="false">dane!O471</f>
        <v>1</v>
      </c>
      <c r="P471" s="7" t="n">
        <f aca="false">dane!P471</f>
        <v>1</v>
      </c>
      <c r="Q471" s="6" t="n">
        <f aca="false">LN(dane!Q471)</f>
        <v>5.83481073706261</v>
      </c>
    </row>
    <row r="472" customFormat="false" ht="12.75" hidden="false" customHeight="false" outlineLevel="0" collapsed="false">
      <c r="A472" s="0" t="n">
        <v>40</v>
      </c>
      <c r="B472" s="0" t="n">
        <v>1991</v>
      </c>
      <c r="C472" s="6" t="n">
        <f aca="false">LN(dane!C472)</f>
        <v>20.8256610002365</v>
      </c>
      <c r="D472" s="7" t="n">
        <f aca="false">dane!D472</f>
        <v>1</v>
      </c>
      <c r="E472" s="6" t="n">
        <f aca="false">LN(dane!E472)</f>
        <v>7.96044058629439</v>
      </c>
      <c r="F472" s="6" t="n">
        <f aca="false">LN(dane!F472)</f>
        <v>4.38177660341867</v>
      </c>
      <c r="G472" s="7" t="n">
        <f aca="false">dane!G472</f>
        <v>1</v>
      </c>
      <c r="H472" s="7" t="n">
        <f aca="false">dane!H472</f>
        <v>0</v>
      </c>
      <c r="I472" s="7" t="n">
        <f aca="false">dane!I472</f>
        <v>1</v>
      </c>
      <c r="J472" s="7" t="n">
        <f aca="false">dane!J472</f>
        <v>0</v>
      </c>
      <c r="K472" s="7" t="n">
        <f aca="false">dane!K472</f>
        <v>1</v>
      </c>
      <c r="L472" s="7" t="n">
        <f aca="false">dane!L472</f>
        <v>1</v>
      </c>
      <c r="M472" s="7" t="n">
        <f aca="false">dane!M472</f>
        <v>1</v>
      </c>
      <c r="N472" s="7" t="n">
        <f aca="false">dane!N472</f>
        <v>1</v>
      </c>
      <c r="O472" s="7" t="n">
        <f aca="false">dane!O472</f>
        <v>1</v>
      </c>
      <c r="P472" s="7" t="n">
        <f aca="false">dane!P472</f>
        <v>1</v>
      </c>
      <c r="Q472" s="6" t="n">
        <f aca="false">LN(dane!Q472)</f>
        <v>5.83481073706261</v>
      </c>
    </row>
    <row r="473" customFormat="false" ht="12.75" hidden="false" customHeight="false" outlineLevel="0" collapsed="false">
      <c r="A473" s="0" t="n">
        <v>40</v>
      </c>
      <c r="B473" s="0" t="n">
        <v>1992</v>
      </c>
      <c r="C473" s="6" t="n">
        <f aca="false">LN(dane!C473)</f>
        <v>20.9346635682636</v>
      </c>
      <c r="D473" s="7" t="n">
        <f aca="false">dane!D473</f>
        <v>1</v>
      </c>
      <c r="E473" s="6" t="n">
        <f aca="false">LN(dane!E473)</f>
        <v>8.04637180268679</v>
      </c>
      <c r="F473" s="6" t="n">
        <f aca="false">LN(dane!F473)</f>
        <v>4.3891263717891</v>
      </c>
      <c r="G473" s="7" t="n">
        <f aca="false">dane!G473</f>
        <v>1</v>
      </c>
      <c r="H473" s="7" t="n">
        <f aca="false">dane!H473</f>
        <v>0</v>
      </c>
      <c r="I473" s="7" t="n">
        <f aca="false">dane!I473</f>
        <v>1</v>
      </c>
      <c r="J473" s="7" t="n">
        <f aca="false">dane!J473</f>
        <v>0</v>
      </c>
      <c r="K473" s="7" t="n">
        <f aca="false">dane!K473</f>
        <v>1</v>
      </c>
      <c r="L473" s="7" t="n">
        <f aca="false">dane!L473</f>
        <v>1</v>
      </c>
      <c r="M473" s="7" t="n">
        <f aca="false">dane!M473</f>
        <v>1</v>
      </c>
      <c r="N473" s="7" t="n">
        <f aca="false">dane!N473</f>
        <v>1</v>
      </c>
      <c r="O473" s="7" t="n">
        <f aca="false">dane!O473</f>
        <v>1</v>
      </c>
      <c r="P473" s="7" t="n">
        <f aca="false">dane!P473</f>
        <v>1</v>
      </c>
      <c r="Q473" s="6" t="n">
        <f aca="false">LN(dane!Q473)</f>
        <v>5.83481073706261</v>
      </c>
    </row>
    <row r="474" customFormat="false" ht="12.75" hidden="false" customHeight="false" outlineLevel="0" collapsed="false">
      <c r="A474" s="0" t="n">
        <v>40</v>
      </c>
      <c r="B474" s="0" t="n">
        <v>1993</v>
      </c>
      <c r="C474" s="6" t="n">
        <f aca="false">LN(dane!C474)</f>
        <v>21.018969184656</v>
      </c>
      <c r="D474" s="7" t="n">
        <f aca="false">dane!D474</f>
        <v>1</v>
      </c>
      <c r="E474" s="6" t="n">
        <f aca="false">LN(dane!E474)</f>
        <v>8.11402306398288</v>
      </c>
      <c r="F474" s="6" t="n">
        <f aca="false">LN(dane!F474)</f>
        <v>4.39679208687436</v>
      </c>
      <c r="G474" s="7" t="n">
        <f aca="false">dane!G474</f>
        <v>1</v>
      </c>
      <c r="H474" s="7" t="n">
        <f aca="false">dane!H474</f>
        <v>0</v>
      </c>
      <c r="I474" s="7" t="n">
        <f aca="false">dane!I474</f>
        <v>1</v>
      </c>
      <c r="J474" s="7" t="n">
        <f aca="false">dane!J474</f>
        <v>0</v>
      </c>
      <c r="K474" s="7" t="n">
        <f aca="false">dane!K474</f>
        <v>1</v>
      </c>
      <c r="L474" s="7" t="n">
        <f aca="false">dane!L474</f>
        <v>1</v>
      </c>
      <c r="M474" s="7" t="n">
        <f aca="false">dane!M474</f>
        <v>1</v>
      </c>
      <c r="N474" s="7" t="n">
        <f aca="false">dane!N474</f>
        <v>1</v>
      </c>
      <c r="O474" s="7" t="n">
        <f aca="false">dane!O474</f>
        <v>1</v>
      </c>
      <c r="P474" s="7" t="n">
        <f aca="false">dane!P474</f>
        <v>1</v>
      </c>
      <c r="Q474" s="6" t="n">
        <f aca="false">LN(dane!Q474)</f>
        <v>5.83481073706261</v>
      </c>
    </row>
    <row r="475" customFormat="false" ht="12.75" hidden="false" customHeight="false" outlineLevel="0" collapsed="false">
      <c r="A475" s="0" t="n">
        <v>40</v>
      </c>
      <c r="B475" s="0" t="n">
        <v>1994</v>
      </c>
      <c r="C475" s="6" t="n">
        <f aca="false">LN(dane!C475)</f>
        <v>21.06158478726</v>
      </c>
      <c r="D475" s="7" t="n">
        <f aca="false">dane!D475</f>
        <v>1</v>
      </c>
      <c r="E475" s="6" t="n">
        <f aca="false">LN(dane!E475)</f>
        <v>8.16820221287831</v>
      </c>
      <c r="F475" s="6" t="n">
        <f aca="false">LN(dane!F475)</f>
        <v>4.39962094307483</v>
      </c>
      <c r="G475" s="7" t="n">
        <f aca="false">dane!G475</f>
        <v>1</v>
      </c>
      <c r="H475" s="7" t="n">
        <f aca="false">dane!H475</f>
        <v>0</v>
      </c>
      <c r="I475" s="7" t="n">
        <f aca="false">dane!I475</f>
        <v>1</v>
      </c>
      <c r="J475" s="7" t="n">
        <f aca="false">dane!J475</f>
        <v>0</v>
      </c>
      <c r="K475" s="7" t="n">
        <f aca="false">dane!K475</f>
        <v>1</v>
      </c>
      <c r="L475" s="7" t="n">
        <f aca="false">dane!L475</f>
        <v>1</v>
      </c>
      <c r="M475" s="7" t="n">
        <f aca="false">dane!M475</f>
        <v>1</v>
      </c>
      <c r="N475" s="7" t="n">
        <f aca="false">dane!N475</f>
        <v>1</v>
      </c>
      <c r="O475" s="7" t="n">
        <f aca="false">dane!O475</f>
        <v>1</v>
      </c>
      <c r="P475" s="7" t="n">
        <f aca="false">dane!P475</f>
        <v>1</v>
      </c>
      <c r="Q475" s="6" t="n">
        <f aca="false">LN(dane!Q475)</f>
        <v>5.83481073706261</v>
      </c>
    </row>
    <row r="476" customFormat="false" ht="12.75" hidden="false" customHeight="false" outlineLevel="0" collapsed="false">
      <c r="A476" s="0" t="n">
        <v>40</v>
      </c>
      <c r="B476" s="0" t="n">
        <v>1995</v>
      </c>
      <c r="C476" s="6" t="n">
        <f aca="false">LN(dane!C476)</f>
        <v>21.1155058197375</v>
      </c>
      <c r="D476" s="7" t="n">
        <f aca="false">dane!D476</f>
        <v>1</v>
      </c>
      <c r="E476" s="6" t="n">
        <f aca="false">LN(dane!E476)</f>
        <v>8.23235898237264</v>
      </c>
      <c r="F476" s="6" t="n">
        <f aca="false">LN(dane!F476)</f>
        <v>4.40256428589143</v>
      </c>
      <c r="G476" s="7" t="n">
        <f aca="false">dane!G476</f>
        <v>1</v>
      </c>
      <c r="H476" s="7" t="n">
        <f aca="false">dane!H476</f>
        <v>0</v>
      </c>
      <c r="I476" s="7" t="n">
        <f aca="false">dane!I476</f>
        <v>1</v>
      </c>
      <c r="J476" s="7" t="n">
        <f aca="false">dane!J476</f>
        <v>0</v>
      </c>
      <c r="K476" s="7" t="n">
        <f aca="false">dane!K476</f>
        <v>1</v>
      </c>
      <c r="L476" s="7" t="n">
        <f aca="false">dane!L476</f>
        <v>1</v>
      </c>
      <c r="M476" s="7" t="n">
        <f aca="false">dane!M476</f>
        <v>1</v>
      </c>
      <c r="N476" s="7" t="n">
        <f aca="false">dane!N476</f>
        <v>1</v>
      </c>
      <c r="O476" s="7" t="n">
        <f aca="false">dane!O476</f>
        <v>1</v>
      </c>
      <c r="P476" s="7" t="n">
        <f aca="false">dane!P476</f>
        <v>1</v>
      </c>
      <c r="Q476" s="6" t="n">
        <f aca="false">LN(dane!Q476)</f>
        <v>5.83481073706261</v>
      </c>
    </row>
    <row r="477" customFormat="false" ht="12.75" hidden="false" customHeight="false" outlineLevel="0" collapsed="false">
      <c r="A477" s="0" t="n">
        <v>40</v>
      </c>
      <c r="B477" s="0" t="n">
        <v>1996</v>
      </c>
      <c r="C477" s="6" t="n">
        <f aca="false">LN(dane!C477)</f>
        <v>21.1049315056604</v>
      </c>
      <c r="D477" s="7" t="n">
        <f aca="false">dane!D477</f>
        <v>1</v>
      </c>
      <c r="E477" s="6" t="n">
        <f aca="false">LN(dane!E477)</f>
        <v>8.23103556533982</v>
      </c>
      <c r="F477" s="6" t="n">
        <f aca="false">LN(dane!F477)</f>
        <v>4.40549899085902</v>
      </c>
      <c r="G477" s="7" t="n">
        <f aca="false">dane!G477</f>
        <v>1</v>
      </c>
      <c r="H477" s="7" t="n">
        <f aca="false">dane!H477</f>
        <v>0</v>
      </c>
      <c r="I477" s="7" t="n">
        <f aca="false">dane!I477</f>
        <v>1</v>
      </c>
      <c r="J477" s="7" t="n">
        <f aca="false">dane!J477</f>
        <v>0</v>
      </c>
      <c r="K477" s="7" t="n">
        <f aca="false">dane!K477</f>
        <v>1</v>
      </c>
      <c r="L477" s="7" t="n">
        <f aca="false">dane!L477</f>
        <v>1</v>
      </c>
      <c r="M477" s="7" t="n">
        <f aca="false">dane!M477</f>
        <v>1</v>
      </c>
      <c r="N477" s="7" t="n">
        <f aca="false">dane!N477</f>
        <v>1</v>
      </c>
      <c r="O477" s="7" t="n">
        <f aca="false">dane!O477</f>
        <v>1</v>
      </c>
      <c r="P477" s="7" t="n">
        <f aca="false">dane!P477</f>
        <v>1</v>
      </c>
      <c r="Q477" s="6" t="n">
        <f aca="false">LN(dane!Q477)</f>
        <v>5.83481073706261</v>
      </c>
    </row>
    <row r="478" customFormat="false" ht="12.75" hidden="false" customHeight="false" outlineLevel="0" collapsed="false">
      <c r="A478" s="0" t="n">
        <v>40</v>
      </c>
      <c r="B478" s="0" t="n">
        <v>1997</v>
      </c>
      <c r="C478" s="6" t="n">
        <f aca="false">LN(dane!C478)</f>
        <v>21.0698930677589</v>
      </c>
      <c r="D478" s="7" t="n">
        <f aca="false">dane!D478</f>
        <v>1</v>
      </c>
      <c r="E478" s="6" t="n">
        <f aca="false">LN(dane!E478)</f>
        <v>8.22508149691291</v>
      </c>
      <c r="F478" s="6" t="n">
        <f aca="false">LN(dane!F478)</f>
        <v>4.40745068701404</v>
      </c>
      <c r="G478" s="7" t="n">
        <f aca="false">dane!G478</f>
        <v>1</v>
      </c>
      <c r="H478" s="7" t="n">
        <f aca="false">dane!H478</f>
        <v>0</v>
      </c>
      <c r="I478" s="7" t="n">
        <f aca="false">dane!I478</f>
        <v>1</v>
      </c>
      <c r="J478" s="7" t="n">
        <f aca="false">dane!J478</f>
        <v>0</v>
      </c>
      <c r="K478" s="7" t="n">
        <f aca="false">dane!K478</f>
        <v>1</v>
      </c>
      <c r="L478" s="7" t="n">
        <f aca="false">dane!L478</f>
        <v>1</v>
      </c>
      <c r="M478" s="7" t="n">
        <f aca="false">dane!M478</f>
        <v>1</v>
      </c>
      <c r="N478" s="7" t="n">
        <f aca="false">dane!N478</f>
        <v>1</v>
      </c>
      <c r="O478" s="7" t="n">
        <f aca="false">dane!O478</f>
        <v>1</v>
      </c>
      <c r="P478" s="7" t="n">
        <f aca="false">dane!P478</f>
        <v>1</v>
      </c>
      <c r="Q478" s="6" t="n">
        <f aca="false">LN(dane!Q478)</f>
        <v>5.83481073706261</v>
      </c>
    </row>
    <row r="479" customFormat="false" ht="12.75" hidden="false" customHeight="false" outlineLevel="0" collapsed="false">
      <c r="A479" s="0" t="n">
        <v>40</v>
      </c>
      <c r="B479" s="0" t="n">
        <v>1998</v>
      </c>
      <c r="C479" s="6" t="n">
        <f aca="false">LN(dane!C479)</f>
        <v>21.0806771032738</v>
      </c>
      <c r="D479" s="7" t="n">
        <f aca="false">dane!D479</f>
        <v>1</v>
      </c>
      <c r="E479" s="6" t="n">
        <f aca="false">LN(dane!E479)</f>
        <v>8.25031826135477</v>
      </c>
      <c r="F479" s="6" t="n">
        <f aca="false">LN(dane!F479)</f>
        <v>4.40696311996391</v>
      </c>
      <c r="G479" s="7" t="n">
        <f aca="false">dane!G479</f>
        <v>1</v>
      </c>
      <c r="H479" s="7" t="n">
        <f aca="false">dane!H479</f>
        <v>0</v>
      </c>
      <c r="I479" s="7" t="n">
        <f aca="false">dane!I479</f>
        <v>0</v>
      </c>
      <c r="J479" s="7" t="n">
        <f aca="false">dane!J479</f>
        <v>0</v>
      </c>
      <c r="K479" s="7" t="n">
        <f aca="false">dane!K479</f>
        <v>1</v>
      </c>
      <c r="L479" s="7" t="n">
        <f aca="false">dane!L479</f>
        <v>1</v>
      </c>
      <c r="M479" s="7" t="n">
        <f aca="false">dane!M479</f>
        <v>1</v>
      </c>
      <c r="N479" s="7" t="n">
        <f aca="false">dane!N479</f>
        <v>1</v>
      </c>
      <c r="O479" s="7" t="n">
        <f aca="false">dane!O479</f>
        <v>1</v>
      </c>
      <c r="P479" s="7" t="n">
        <f aca="false">dane!P479</f>
        <v>1</v>
      </c>
      <c r="Q479" s="6" t="n">
        <f aca="false">LN(dane!Q479)</f>
        <v>5.83481073706261</v>
      </c>
    </row>
    <row r="480" customFormat="false" ht="12.75" hidden="false" customHeight="false" outlineLevel="0" collapsed="false">
      <c r="A480" s="0" t="n">
        <v>40</v>
      </c>
      <c r="B480" s="0" t="n">
        <v>1999</v>
      </c>
      <c r="C480" s="6" t="n">
        <f aca="false">LN(dane!C480)</f>
        <v>21.1012035181723</v>
      </c>
      <c r="D480" s="7" t="n">
        <f aca="false">dane!D480</f>
        <v>1</v>
      </c>
      <c r="E480" s="6" t="n">
        <f aca="false">LN(dane!E480)</f>
        <v>8.27857045325357</v>
      </c>
      <c r="F480" s="6" t="n">
        <f aca="false">LN(dane!F480)</f>
        <v>4.40781620636018</v>
      </c>
      <c r="G480" s="7" t="n">
        <f aca="false">dane!G480</f>
        <v>1</v>
      </c>
      <c r="H480" s="7" t="n">
        <f aca="false">dane!H480</f>
        <v>0</v>
      </c>
      <c r="I480" s="7" t="n">
        <f aca="false">dane!I480</f>
        <v>1</v>
      </c>
      <c r="J480" s="7" t="n">
        <f aca="false">dane!J480</f>
        <v>0</v>
      </c>
      <c r="K480" s="7" t="n">
        <f aca="false">dane!K480</f>
        <v>1</v>
      </c>
      <c r="L480" s="7" t="n">
        <f aca="false">dane!L480</f>
        <v>1</v>
      </c>
      <c r="M480" s="7" t="n">
        <f aca="false">dane!M480</f>
        <v>1</v>
      </c>
      <c r="N480" s="7" t="n">
        <f aca="false">dane!N480</f>
        <v>1</v>
      </c>
      <c r="O480" s="7" t="n">
        <f aca="false">dane!O480</f>
        <v>1</v>
      </c>
      <c r="P480" s="7" t="n">
        <f aca="false">dane!P480</f>
        <v>1</v>
      </c>
      <c r="Q480" s="6" t="n">
        <f aca="false">LN(dane!Q480)</f>
        <v>5.83481073706261</v>
      </c>
    </row>
    <row r="481" customFormat="false" ht="12.75" hidden="false" customHeight="false" outlineLevel="0" collapsed="false">
      <c r="A481" s="0" t="n">
        <v>40</v>
      </c>
      <c r="B481" s="0" t="n">
        <v>2000</v>
      </c>
      <c r="C481" s="6" t="n">
        <f aca="false">LN(dane!C481)</f>
        <v>21.079650638798</v>
      </c>
      <c r="D481" s="7" t="n">
        <f aca="false">dane!D481</f>
        <v>1</v>
      </c>
      <c r="E481" s="6" t="n">
        <f aca="false">LN(dane!E481)</f>
        <v>8.30647709836</v>
      </c>
      <c r="F481" s="6" t="n">
        <f aca="false">LN(dane!F481)</f>
        <v>4.40696311996391</v>
      </c>
      <c r="G481" s="7" t="n">
        <f aca="false">dane!G481</f>
        <v>1</v>
      </c>
      <c r="H481" s="7" t="n">
        <f aca="false">dane!H481</f>
        <v>0</v>
      </c>
      <c r="I481" s="7" t="n">
        <f aca="false">dane!I481</f>
        <v>0</v>
      </c>
      <c r="J481" s="7" t="n">
        <f aca="false">dane!J481</f>
        <v>0</v>
      </c>
      <c r="K481" s="7" t="n">
        <f aca="false">dane!K481</f>
        <v>1</v>
      </c>
      <c r="L481" s="7" t="n">
        <f aca="false">dane!L481</f>
        <v>1</v>
      </c>
      <c r="M481" s="7" t="n">
        <f aca="false">dane!M481</f>
        <v>1</v>
      </c>
      <c r="N481" s="7" t="n">
        <f aca="false">dane!N481</f>
        <v>1</v>
      </c>
      <c r="O481" s="7" t="n">
        <f aca="false">dane!O481</f>
        <v>1</v>
      </c>
      <c r="P481" s="7" t="n">
        <f aca="false">dane!P481</f>
        <v>1</v>
      </c>
      <c r="Q481" s="6" t="n">
        <f aca="false">LN(dane!Q481)</f>
        <v>5.83481073706261</v>
      </c>
    </row>
    <row r="482" customFormat="false" ht="12.75" hidden="false" customHeight="false" outlineLevel="0" collapsed="false">
      <c r="A482" s="0" t="n">
        <v>41</v>
      </c>
      <c r="B482" s="0" t="n">
        <v>1989</v>
      </c>
      <c r="C482" s="6" t="n">
        <f aca="false">LN(dane!C482)</f>
        <v>17.7507926025658</v>
      </c>
      <c r="D482" s="7" t="n">
        <f aca="false">dane!D482</f>
        <v>0</v>
      </c>
      <c r="E482" s="6" t="n">
        <f aca="false">LN(dane!E482)</f>
        <v>7.53176546682446</v>
      </c>
      <c r="F482" s="6" t="n">
        <f aca="false">LN(dane!F482)</f>
        <v>4.91427122581317</v>
      </c>
      <c r="G482" s="7" t="n">
        <f aca="false">dane!G482</f>
        <v>0</v>
      </c>
      <c r="H482" s="7" t="n">
        <f aca="false">dane!H482</f>
        <v>1</v>
      </c>
      <c r="I482" s="7" t="n">
        <f aca="false">dane!I482</f>
        <v>1</v>
      </c>
      <c r="J482" s="7" t="n">
        <f aca="false">dane!J482</f>
        <v>0</v>
      </c>
      <c r="K482" s="7" t="n">
        <f aca="false">dane!K482</f>
        <v>0</v>
      </c>
      <c r="L482" s="7" t="n">
        <f aca="false">dane!L482</f>
        <v>0</v>
      </c>
      <c r="M482" s="7" t="n">
        <f aca="false">dane!M482</f>
        <v>0</v>
      </c>
      <c r="N482" s="7" t="n">
        <f aca="false">dane!N482</f>
        <v>1</v>
      </c>
      <c r="O482" s="7" t="n">
        <f aca="false">dane!O482</f>
        <v>0</v>
      </c>
      <c r="P482" s="7" t="n">
        <f aca="false">dane!P482</f>
        <v>1</v>
      </c>
      <c r="Q482" s="6" t="n">
        <f aca="false">LN(dane!Q482)</f>
        <v>6.81234509417748</v>
      </c>
    </row>
    <row r="483" customFormat="false" ht="12.75" hidden="false" customHeight="false" outlineLevel="0" collapsed="false">
      <c r="A483" s="0" t="n">
        <v>41</v>
      </c>
      <c r="B483" s="0" t="n">
        <v>1990</v>
      </c>
      <c r="C483" s="6" t="n">
        <f aca="false">LN(dane!C483)</f>
        <v>17.8286673530157</v>
      </c>
      <c r="D483" s="7" t="n">
        <f aca="false">dane!D483</f>
        <v>0</v>
      </c>
      <c r="E483" s="6" t="n">
        <f aca="false">LN(dane!E483)</f>
        <v>7.62693122613855</v>
      </c>
      <c r="F483" s="6" t="n">
        <f aca="false">LN(dane!F483)</f>
        <v>4.92012690057475</v>
      </c>
      <c r="G483" s="7" t="n">
        <f aca="false">dane!G483</f>
        <v>0</v>
      </c>
      <c r="H483" s="7" t="n">
        <f aca="false">dane!H483</f>
        <v>1</v>
      </c>
      <c r="I483" s="7" t="n">
        <f aca="false">dane!I483</f>
        <v>1</v>
      </c>
      <c r="J483" s="7" t="n">
        <f aca="false">dane!J483</f>
        <v>0</v>
      </c>
      <c r="K483" s="7" t="n">
        <f aca="false">dane!K483</f>
        <v>0</v>
      </c>
      <c r="L483" s="7" t="n">
        <f aca="false">dane!L483</f>
        <v>0</v>
      </c>
      <c r="M483" s="7" t="n">
        <f aca="false">dane!M483</f>
        <v>0</v>
      </c>
      <c r="N483" s="7" t="n">
        <f aca="false">dane!N483</f>
        <v>1</v>
      </c>
      <c r="O483" s="7" t="n">
        <f aca="false">dane!O483</f>
        <v>0</v>
      </c>
      <c r="P483" s="7" t="n">
        <f aca="false">dane!P483</f>
        <v>1</v>
      </c>
      <c r="Q483" s="6" t="n">
        <f aca="false">LN(dane!Q483)</f>
        <v>6.81234509417748</v>
      </c>
    </row>
    <row r="484" customFormat="false" ht="12.75" hidden="false" customHeight="false" outlineLevel="0" collapsed="false">
      <c r="A484" s="0" t="n">
        <v>41</v>
      </c>
      <c r="B484" s="0" t="n">
        <v>1991</v>
      </c>
      <c r="C484" s="6" t="n">
        <f aca="false">LN(dane!C484)</f>
        <v>17.905869755828</v>
      </c>
      <c r="D484" s="7" t="n">
        <f aca="false">dane!D484</f>
        <v>0</v>
      </c>
      <c r="E484" s="6" t="n">
        <f aca="false">LN(dane!E484)</f>
        <v>7.77160124792728</v>
      </c>
      <c r="F484" s="6" t="n">
        <f aca="false">LN(dane!F484)</f>
        <v>4.91800817832099</v>
      </c>
      <c r="G484" s="7" t="n">
        <f aca="false">dane!G484</f>
        <v>0</v>
      </c>
      <c r="H484" s="7" t="n">
        <f aca="false">dane!H484</f>
        <v>1</v>
      </c>
      <c r="I484" s="7" t="n">
        <f aca="false">dane!I484</f>
        <v>1</v>
      </c>
      <c r="J484" s="7" t="n">
        <f aca="false">dane!J484</f>
        <v>0</v>
      </c>
      <c r="K484" s="7" t="n">
        <f aca="false">dane!K484</f>
        <v>0</v>
      </c>
      <c r="L484" s="7" t="n">
        <f aca="false">dane!L484</f>
        <v>0</v>
      </c>
      <c r="M484" s="7" t="n">
        <f aca="false">dane!M484</f>
        <v>0</v>
      </c>
      <c r="N484" s="7" t="n">
        <f aca="false">dane!N484</f>
        <v>1</v>
      </c>
      <c r="O484" s="7" t="n">
        <f aca="false">dane!O484</f>
        <v>0</v>
      </c>
      <c r="P484" s="7" t="n">
        <f aca="false">dane!P484</f>
        <v>1</v>
      </c>
      <c r="Q484" s="6" t="n">
        <f aca="false">LN(dane!Q484)</f>
        <v>6.81234509417748</v>
      </c>
    </row>
    <row r="485" customFormat="false" ht="12.75" hidden="false" customHeight="false" outlineLevel="0" collapsed="false">
      <c r="A485" s="0" t="n">
        <v>41</v>
      </c>
      <c r="B485" s="0" t="n">
        <v>1992</v>
      </c>
      <c r="C485" s="6" t="n">
        <f aca="false">LN(dane!C485)</f>
        <v>17.9117047419143</v>
      </c>
      <c r="D485" s="7" t="n">
        <f aca="false">dane!D485</f>
        <v>0</v>
      </c>
      <c r="E485" s="6" t="n">
        <f aca="false">LN(dane!E485)</f>
        <v>7.83090377093385</v>
      </c>
      <c r="F485" s="6" t="n">
        <f aca="false">LN(dane!F485)</f>
        <v>4.92311469656676</v>
      </c>
      <c r="G485" s="7" t="n">
        <f aca="false">dane!G485</f>
        <v>0</v>
      </c>
      <c r="H485" s="7" t="n">
        <f aca="false">dane!H485</f>
        <v>1</v>
      </c>
      <c r="I485" s="7" t="n">
        <f aca="false">dane!I485</f>
        <v>1</v>
      </c>
      <c r="J485" s="7" t="n">
        <f aca="false">dane!J485</f>
        <v>0</v>
      </c>
      <c r="K485" s="7" t="n">
        <f aca="false">dane!K485</f>
        <v>0</v>
      </c>
      <c r="L485" s="7" t="n">
        <f aca="false">dane!L485</f>
        <v>0</v>
      </c>
      <c r="M485" s="7" t="n">
        <f aca="false">dane!M485</f>
        <v>0</v>
      </c>
      <c r="N485" s="7" t="n">
        <f aca="false">dane!N485</f>
        <v>1</v>
      </c>
      <c r="O485" s="7" t="n">
        <f aca="false">dane!O485</f>
        <v>0</v>
      </c>
      <c r="P485" s="7" t="n">
        <f aca="false">dane!P485</f>
        <v>1</v>
      </c>
      <c r="Q485" s="6" t="n">
        <f aca="false">LN(dane!Q485)</f>
        <v>6.81234509417748</v>
      </c>
    </row>
    <row r="486" customFormat="false" ht="12.75" hidden="false" customHeight="false" outlineLevel="0" collapsed="false">
      <c r="A486" s="0" t="n">
        <v>41</v>
      </c>
      <c r="B486" s="0" t="n">
        <v>1993</v>
      </c>
      <c r="C486" s="6" t="n">
        <f aca="false">LN(dane!C486)</f>
        <v>17.7118905469075</v>
      </c>
      <c r="D486" s="7" t="n">
        <f aca="false">dane!D486</f>
        <v>0</v>
      </c>
      <c r="E486" s="6" t="n">
        <f aca="false">LN(dane!E486)</f>
        <v>7.83175331595314</v>
      </c>
      <c r="F486" s="6" t="n">
        <f aca="false">LN(dane!F486)</f>
        <v>4.92899130505575</v>
      </c>
      <c r="G486" s="7" t="n">
        <f aca="false">dane!G486</f>
        <v>0</v>
      </c>
      <c r="H486" s="7" t="n">
        <f aca="false">dane!H486</f>
        <v>1</v>
      </c>
      <c r="I486" s="7" t="n">
        <f aca="false">dane!I486</f>
        <v>0</v>
      </c>
      <c r="J486" s="7" t="n">
        <f aca="false">dane!J486</f>
        <v>1</v>
      </c>
      <c r="K486" s="7" t="n">
        <f aca="false">dane!K486</f>
        <v>0</v>
      </c>
      <c r="L486" s="7" t="n">
        <f aca="false">dane!L486</f>
        <v>0</v>
      </c>
      <c r="M486" s="7" t="n">
        <f aca="false">dane!M486</f>
        <v>0</v>
      </c>
      <c r="N486" s="7" t="n">
        <f aca="false">dane!N486</f>
        <v>1</v>
      </c>
      <c r="O486" s="7" t="n">
        <f aca="false">dane!O486</f>
        <v>0</v>
      </c>
      <c r="P486" s="7" t="n">
        <f aca="false">dane!P486</f>
        <v>1</v>
      </c>
      <c r="Q486" s="6" t="n">
        <f aca="false">LN(dane!Q486)</f>
        <v>6.81234509417748</v>
      </c>
    </row>
    <row r="487" customFormat="false" ht="12.75" hidden="false" customHeight="false" outlineLevel="0" collapsed="false">
      <c r="A487" s="0" t="n">
        <v>41</v>
      </c>
      <c r="B487" s="0" t="n">
        <v>1994</v>
      </c>
      <c r="C487" s="6" t="n">
        <f aca="false">LN(dane!C487)</f>
        <v>17.8069253146244</v>
      </c>
      <c r="D487" s="7" t="n">
        <f aca="false">dane!D487</f>
        <v>0</v>
      </c>
      <c r="E487" s="6" t="n">
        <f aca="false">LN(dane!E487)</f>
        <v>7.87374765821495</v>
      </c>
      <c r="F487" s="6" t="n">
        <f aca="false">LN(dane!F487)</f>
        <v>4.93173637648984</v>
      </c>
      <c r="G487" s="7" t="n">
        <f aca="false">dane!G487</f>
        <v>0</v>
      </c>
      <c r="H487" s="7" t="n">
        <f aca="false">dane!H487</f>
        <v>1</v>
      </c>
      <c r="I487" s="7" t="n">
        <f aca="false">dane!I487</f>
        <v>0</v>
      </c>
      <c r="J487" s="7" t="n">
        <f aca="false">dane!J487</f>
        <v>1</v>
      </c>
      <c r="K487" s="7" t="n">
        <f aca="false">dane!K487</f>
        <v>0</v>
      </c>
      <c r="L487" s="7" t="n">
        <f aca="false">dane!L487</f>
        <v>0</v>
      </c>
      <c r="M487" s="7" t="n">
        <f aca="false">dane!M487</f>
        <v>0</v>
      </c>
      <c r="N487" s="7" t="n">
        <f aca="false">dane!N487</f>
        <v>1</v>
      </c>
      <c r="O487" s="7" t="n">
        <f aca="false">dane!O487</f>
        <v>0</v>
      </c>
      <c r="P487" s="7" t="n">
        <f aca="false">dane!P487</f>
        <v>1</v>
      </c>
      <c r="Q487" s="6" t="n">
        <f aca="false">LN(dane!Q487)</f>
        <v>6.81234509417748</v>
      </c>
    </row>
    <row r="488" customFormat="false" ht="12.75" hidden="false" customHeight="false" outlineLevel="0" collapsed="false">
      <c r="A488" s="0" t="n">
        <v>41</v>
      </c>
      <c r="B488" s="0" t="n">
        <v>1995</v>
      </c>
      <c r="C488" s="6" t="n">
        <f aca="false">LN(dane!C488)</f>
        <v>17.9160383644703</v>
      </c>
      <c r="D488" s="7" t="n">
        <f aca="false">dane!D488</f>
        <v>0</v>
      </c>
      <c r="E488" s="6" t="n">
        <f aca="false">LN(dane!E488)</f>
        <v>7.90799232524642</v>
      </c>
      <c r="F488" s="6" t="n">
        <f aca="false">LN(dane!F488)</f>
        <v>4.93418612193285</v>
      </c>
      <c r="G488" s="7" t="n">
        <f aca="false">dane!G488</f>
        <v>0</v>
      </c>
      <c r="H488" s="7" t="n">
        <f aca="false">dane!H488</f>
        <v>1</v>
      </c>
      <c r="I488" s="7" t="n">
        <f aca="false">dane!I488</f>
        <v>0</v>
      </c>
      <c r="J488" s="7" t="n">
        <f aca="false">dane!J488</f>
        <v>1</v>
      </c>
      <c r="K488" s="7" t="n">
        <f aca="false">dane!K488</f>
        <v>0</v>
      </c>
      <c r="L488" s="7" t="n">
        <f aca="false">dane!L488</f>
        <v>0</v>
      </c>
      <c r="M488" s="7" t="n">
        <f aca="false">dane!M488</f>
        <v>0</v>
      </c>
      <c r="N488" s="7" t="n">
        <f aca="false">dane!N488</f>
        <v>1</v>
      </c>
      <c r="O488" s="7" t="n">
        <f aca="false">dane!O488</f>
        <v>0</v>
      </c>
      <c r="P488" s="7" t="n">
        <f aca="false">dane!P488</f>
        <v>1</v>
      </c>
      <c r="Q488" s="6" t="n">
        <f aca="false">LN(dane!Q488)</f>
        <v>6.81234509417748</v>
      </c>
    </row>
    <row r="489" customFormat="false" ht="12.75" hidden="false" customHeight="false" outlineLevel="0" collapsed="false">
      <c r="A489" s="0" t="n">
        <v>41</v>
      </c>
      <c r="B489" s="0" t="n">
        <v>1996</v>
      </c>
      <c r="C489" s="6" t="n">
        <f aca="false">LN(dane!C489)</f>
        <v>17.9181513940723</v>
      </c>
      <c r="D489" s="7" t="n">
        <f aca="false">dane!D489</f>
        <v>0</v>
      </c>
      <c r="E489" s="6" t="n">
        <f aca="false">LN(dane!E489)</f>
        <v>7.95476202884225</v>
      </c>
      <c r="F489" s="6" t="n">
        <f aca="false">LN(dane!F489)</f>
        <v>4.93648629545993</v>
      </c>
      <c r="G489" s="7" t="n">
        <f aca="false">dane!G489</f>
        <v>0</v>
      </c>
      <c r="H489" s="7" t="n">
        <f aca="false">dane!H489</f>
        <v>1</v>
      </c>
      <c r="I489" s="7" t="n">
        <f aca="false">dane!I489</f>
        <v>1</v>
      </c>
      <c r="J489" s="7" t="n">
        <f aca="false">dane!J489</f>
        <v>0</v>
      </c>
      <c r="K489" s="7" t="n">
        <f aca="false">dane!K489</f>
        <v>0</v>
      </c>
      <c r="L489" s="7" t="n">
        <f aca="false">dane!L489</f>
        <v>0</v>
      </c>
      <c r="M489" s="7" t="n">
        <f aca="false">dane!M489</f>
        <v>0</v>
      </c>
      <c r="N489" s="7" t="n">
        <f aca="false">dane!N489</f>
        <v>1</v>
      </c>
      <c r="O489" s="7" t="n">
        <f aca="false">dane!O489</f>
        <v>0</v>
      </c>
      <c r="P489" s="7" t="n">
        <f aca="false">dane!P489</f>
        <v>1</v>
      </c>
      <c r="Q489" s="6" t="n">
        <f aca="false">LN(dane!Q489)</f>
        <v>6.81234509417748</v>
      </c>
    </row>
    <row r="490" customFormat="false" ht="12.75" hidden="false" customHeight="false" outlineLevel="0" collapsed="false">
      <c r="A490" s="0" t="n">
        <v>41</v>
      </c>
      <c r="B490" s="0" t="n">
        <v>1997</v>
      </c>
      <c r="C490" s="6" t="n">
        <f aca="false">LN(dane!C490)</f>
        <v>17.9749448331398</v>
      </c>
      <c r="D490" s="7" t="n">
        <f aca="false">dane!D490</f>
        <v>0</v>
      </c>
      <c r="E490" s="6" t="n">
        <f aca="false">LN(dane!E490)</f>
        <v>7.97126212684196</v>
      </c>
      <c r="F490" s="6" t="n">
        <f aca="false">LN(dane!F490)</f>
        <v>4.93863791358901</v>
      </c>
      <c r="G490" s="7" t="n">
        <f aca="false">dane!G490</f>
        <v>0</v>
      </c>
      <c r="H490" s="7" t="n">
        <f aca="false">dane!H490</f>
        <v>1</v>
      </c>
      <c r="I490" s="7" t="n">
        <f aca="false">dane!I490</f>
        <v>1</v>
      </c>
      <c r="J490" s="7" t="n">
        <f aca="false">dane!J490</f>
        <v>0</v>
      </c>
      <c r="K490" s="7" t="n">
        <f aca="false">dane!K490</f>
        <v>0</v>
      </c>
      <c r="L490" s="7" t="n">
        <f aca="false">dane!L490</f>
        <v>0</v>
      </c>
      <c r="M490" s="7" t="n">
        <f aca="false">dane!M490</f>
        <v>0</v>
      </c>
      <c r="N490" s="7" t="n">
        <f aca="false">dane!N490</f>
        <v>1</v>
      </c>
      <c r="O490" s="7" t="n">
        <f aca="false">dane!O490</f>
        <v>0</v>
      </c>
      <c r="P490" s="7" t="n">
        <f aca="false">dane!P490</f>
        <v>1</v>
      </c>
      <c r="Q490" s="6" t="n">
        <f aca="false">LN(dane!Q490)</f>
        <v>6.81234509417748</v>
      </c>
    </row>
    <row r="491" customFormat="false" ht="12.75" hidden="false" customHeight="false" outlineLevel="0" collapsed="false">
      <c r="A491" s="0" t="n">
        <v>41</v>
      </c>
      <c r="B491" s="0" t="n">
        <v>1998</v>
      </c>
      <c r="C491" s="6" t="n">
        <f aca="false">LN(dane!C491)</f>
        <v>18.0536277914337</v>
      </c>
      <c r="D491" s="7" t="n">
        <f aca="false">dane!D491</f>
        <v>0</v>
      </c>
      <c r="E491" s="6" t="n">
        <f aca="false">LN(dane!E491)</f>
        <v>8.00075316923653</v>
      </c>
      <c r="F491" s="6" t="n">
        <f aca="false">LN(dane!F491)</f>
        <v>4.93827963190412</v>
      </c>
      <c r="G491" s="7" t="n">
        <f aca="false">dane!G491</f>
        <v>0</v>
      </c>
      <c r="H491" s="7" t="n">
        <f aca="false">dane!H491</f>
        <v>1</v>
      </c>
      <c r="I491" s="7" t="n">
        <f aca="false">dane!I491</f>
        <v>0</v>
      </c>
      <c r="J491" s="7" t="n">
        <f aca="false">dane!J491</f>
        <v>0</v>
      </c>
      <c r="K491" s="7" t="n">
        <f aca="false">dane!K491</f>
        <v>0</v>
      </c>
      <c r="L491" s="7" t="n">
        <f aca="false">dane!L491</f>
        <v>0</v>
      </c>
      <c r="M491" s="7" t="n">
        <f aca="false">dane!M491</f>
        <v>0</v>
      </c>
      <c r="N491" s="7" t="n">
        <f aca="false">dane!N491</f>
        <v>1</v>
      </c>
      <c r="O491" s="7" t="n">
        <f aca="false">dane!O491</f>
        <v>0</v>
      </c>
      <c r="P491" s="7" t="n">
        <f aca="false">dane!P491</f>
        <v>1</v>
      </c>
      <c r="Q491" s="6" t="n">
        <f aca="false">LN(dane!Q491)</f>
        <v>6.81234509417748</v>
      </c>
    </row>
    <row r="492" customFormat="false" ht="12.75" hidden="false" customHeight="false" outlineLevel="0" collapsed="false">
      <c r="A492" s="0" t="n">
        <v>41</v>
      </c>
      <c r="B492" s="0" t="n">
        <v>1999</v>
      </c>
      <c r="C492" s="6" t="n">
        <f aca="false">LN(dane!C492)</f>
        <v>18.1012968090784</v>
      </c>
      <c r="D492" s="7" t="n">
        <f aca="false">dane!D492</f>
        <v>0</v>
      </c>
      <c r="E492" s="6" t="n">
        <f aca="false">LN(dane!E492)</f>
        <v>8.03172987464444</v>
      </c>
      <c r="F492" s="6" t="n">
        <f aca="false">LN(dane!F492)</f>
        <v>4.93892444654226</v>
      </c>
      <c r="G492" s="7" t="n">
        <f aca="false">dane!G492</f>
        <v>0</v>
      </c>
      <c r="H492" s="7" t="n">
        <f aca="false">dane!H492</f>
        <v>1</v>
      </c>
      <c r="I492" s="7" t="n">
        <f aca="false">dane!I492</f>
        <v>1</v>
      </c>
      <c r="J492" s="7" t="n">
        <f aca="false">dane!J492</f>
        <v>0</v>
      </c>
      <c r="K492" s="7" t="n">
        <f aca="false">dane!K492</f>
        <v>0</v>
      </c>
      <c r="L492" s="7" t="n">
        <f aca="false">dane!L492</f>
        <v>0</v>
      </c>
      <c r="M492" s="7" t="n">
        <f aca="false">dane!M492</f>
        <v>1</v>
      </c>
      <c r="N492" s="7" t="n">
        <f aca="false">dane!N492</f>
        <v>1</v>
      </c>
      <c r="O492" s="7" t="n">
        <f aca="false">dane!O492</f>
        <v>0</v>
      </c>
      <c r="P492" s="7" t="n">
        <f aca="false">dane!P492</f>
        <v>1</v>
      </c>
      <c r="Q492" s="6" t="n">
        <f aca="false">LN(dane!Q492)</f>
        <v>6.81234509417748</v>
      </c>
    </row>
    <row r="493" customFormat="false" ht="12.75" hidden="false" customHeight="false" outlineLevel="0" collapsed="false">
      <c r="A493" s="0" t="n">
        <v>41</v>
      </c>
      <c r="B493" s="0" t="n">
        <v>2000</v>
      </c>
      <c r="C493" s="6" t="n">
        <f aca="false">LN(dane!C493)</f>
        <v>18.2063182262683</v>
      </c>
      <c r="D493" s="7" t="n">
        <f aca="false">dane!D493</f>
        <v>0</v>
      </c>
      <c r="E493" s="6" t="n">
        <f aca="false">LN(dane!E493)</f>
        <v>8.06799247332965</v>
      </c>
      <c r="F493" s="6" t="n">
        <f aca="false">LN(dane!F493)</f>
        <v>4.93842295998233</v>
      </c>
      <c r="G493" s="7" t="n">
        <f aca="false">dane!G493</f>
        <v>0</v>
      </c>
      <c r="H493" s="7" t="n">
        <f aca="false">dane!H493</f>
        <v>1</v>
      </c>
      <c r="I493" s="7" t="n">
        <f aca="false">dane!I493</f>
        <v>0</v>
      </c>
      <c r="J493" s="7" t="n">
        <f aca="false">dane!J493</f>
        <v>0</v>
      </c>
      <c r="K493" s="7" t="n">
        <f aca="false">dane!K493</f>
        <v>0</v>
      </c>
      <c r="L493" s="7" t="n">
        <f aca="false">dane!L493</f>
        <v>0</v>
      </c>
      <c r="M493" s="7" t="n">
        <f aca="false">dane!M493</f>
        <v>1</v>
      </c>
      <c r="N493" s="7" t="n">
        <f aca="false">dane!N493</f>
        <v>1</v>
      </c>
      <c r="O493" s="7" t="n">
        <f aca="false">dane!O493</f>
        <v>0</v>
      </c>
      <c r="P493" s="7" t="n">
        <f aca="false">dane!P493</f>
        <v>1</v>
      </c>
      <c r="Q493" s="6" t="n">
        <f aca="false">LN(dane!Q493)</f>
        <v>6.81234509417748</v>
      </c>
    </row>
    <row r="494" customFormat="false" ht="12.75" hidden="false" customHeight="false" outlineLevel="0" collapsed="false">
      <c r="A494" s="0" t="n">
        <v>42</v>
      </c>
      <c r="B494" s="0" t="n">
        <v>1989</v>
      </c>
      <c r="C494" s="6" t="n">
        <f aca="false">LN(dane!C494)</f>
        <v>17.6321742023787</v>
      </c>
      <c r="D494" s="7" t="n">
        <f aca="false">dane!D494</f>
        <v>0</v>
      </c>
      <c r="E494" s="6" t="n">
        <f aca="false">LN(dane!E494)</f>
        <v>7.25833210539653</v>
      </c>
      <c r="F494" s="6" t="n">
        <f aca="false">LN(dane!F494)</f>
        <v>4.912948960139</v>
      </c>
      <c r="G494" s="7" t="n">
        <f aca="false">dane!G494</f>
        <v>1</v>
      </c>
      <c r="H494" s="7" t="n">
        <f aca="false">dane!H494</f>
        <v>0</v>
      </c>
      <c r="I494" s="7" t="n">
        <f aca="false">dane!I494</f>
        <v>1</v>
      </c>
      <c r="J494" s="7" t="n">
        <f aca="false">dane!J494</f>
        <v>0</v>
      </c>
      <c r="K494" s="7" t="n">
        <f aca="false">dane!K494</f>
        <v>0</v>
      </c>
      <c r="L494" s="7" t="n">
        <f aca="false">dane!L494</f>
        <v>0</v>
      </c>
      <c r="M494" s="7" t="n">
        <f aca="false">dane!M494</f>
        <v>0</v>
      </c>
      <c r="N494" s="7" t="n">
        <f aca="false">dane!N494</f>
        <v>0</v>
      </c>
      <c r="O494" s="7" t="n">
        <f aca="false">dane!O494</f>
        <v>0</v>
      </c>
      <c r="P494" s="7" t="n">
        <f aca="false">dane!P494</f>
        <v>1</v>
      </c>
      <c r="Q494" s="6" t="n">
        <f aca="false">LN(dane!Q494)</f>
        <v>6.76734312526539</v>
      </c>
    </row>
    <row r="495" customFormat="false" ht="12.75" hidden="false" customHeight="false" outlineLevel="0" collapsed="false">
      <c r="A495" s="0" t="n">
        <v>42</v>
      </c>
      <c r="B495" s="0" t="n">
        <v>1990</v>
      </c>
      <c r="C495" s="6" t="n">
        <f aca="false">LN(dane!C495)</f>
        <v>17.6194892495679</v>
      </c>
      <c r="D495" s="7" t="n">
        <f aca="false">dane!D495</f>
        <v>0</v>
      </c>
      <c r="E495" s="6" t="n">
        <f aca="false">LN(dane!E495)</f>
        <v>7.36683184360965</v>
      </c>
      <c r="F495" s="6" t="n">
        <f aca="false">LN(dane!F495)</f>
        <v>4.91939681366199</v>
      </c>
      <c r="G495" s="7" t="n">
        <f aca="false">dane!G495</f>
        <v>1</v>
      </c>
      <c r="H495" s="7" t="n">
        <f aca="false">dane!H495</f>
        <v>0</v>
      </c>
      <c r="I495" s="7" t="n">
        <f aca="false">dane!I495</f>
        <v>1</v>
      </c>
      <c r="J495" s="7" t="n">
        <f aca="false">dane!J495</f>
        <v>0</v>
      </c>
      <c r="K495" s="7" t="n">
        <f aca="false">dane!K495</f>
        <v>0</v>
      </c>
      <c r="L495" s="7" t="n">
        <f aca="false">dane!L495</f>
        <v>0</v>
      </c>
      <c r="M495" s="7" t="n">
        <f aca="false">dane!M495</f>
        <v>0</v>
      </c>
      <c r="N495" s="7" t="n">
        <f aca="false">dane!N495</f>
        <v>0</v>
      </c>
      <c r="O495" s="7" t="n">
        <f aca="false">dane!O495</f>
        <v>0</v>
      </c>
      <c r="P495" s="7" t="n">
        <f aca="false">dane!P495</f>
        <v>1</v>
      </c>
      <c r="Q495" s="6" t="n">
        <f aca="false">LN(dane!Q495)</f>
        <v>6.76734312526539</v>
      </c>
    </row>
    <row r="496" customFormat="false" ht="12.75" hidden="false" customHeight="false" outlineLevel="0" collapsed="false">
      <c r="A496" s="0" t="n">
        <v>42</v>
      </c>
      <c r="B496" s="0" t="n">
        <v>1991</v>
      </c>
      <c r="C496" s="6" t="n">
        <f aca="false">LN(dane!C496)</f>
        <v>17.6241772380029</v>
      </c>
      <c r="D496" s="7" t="n">
        <f aca="false">dane!D496</f>
        <v>0</v>
      </c>
      <c r="E496" s="6" t="n">
        <f aca="false">LN(dane!E496)</f>
        <v>7.51946416673518</v>
      </c>
      <c r="F496" s="6" t="n">
        <f aca="false">LN(dane!F496)</f>
        <v>4.92573078700581</v>
      </c>
      <c r="G496" s="7" t="n">
        <f aca="false">dane!G496</f>
        <v>1</v>
      </c>
      <c r="H496" s="7" t="n">
        <f aca="false">dane!H496</f>
        <v>0</v>
      </c>
      <c r="I496" s="7" t="n">
        <f aca="false">dane!I496</f>
        <v>1</v>
      </c>
      <c r="J496" s="7" t="n">
        <f aca="false">dane!J496</f>
        <v>0</v>
      </c>
      <c r="K496" s="7" t="n">
        <f aca="false">dane!K496</f>
        <v>0</v>
      </c>
      <c r="L496" s="7" t="n">
        <f aca="false">dane!L496</f>
        <v>0</v>
      </c>
      <c r="M496" s="7" t="n">
        <f aca="false">dane!M496</f>
        <v>0</v>
      </c>
      <c r="N496" s="7" t="n">
        <f aca="false">dane!N496</f>
        <v>0</v>
      </c>
      <c r="O496" s="7" t="n">
        <f aca="false">dane!O496</f>
        <v>0</v>
      </c>
      <c r="P496" s="7" t="n">
        <f aca="false">dane!P496</f>
        <v>1</v>
      </c>
      <c r="Q496" s="6" t="n">
        <f aca="false">LN(dane!Q496)</f>
        <v>6.76734312526539</v>
      </c>
    </row>
    <row r="497" customFormat="false" ht="12.75" hidden="false" customHeight="false" outlineLevel="0" collapsed="false">
      <c r="A497" s="0" t="n">
        <v>42</v>
      </c>
      <c r="B497" s="0" t="n">
        <v>1992</v>
      </c>
      <c r="C497" s="6" t="n">
        <f aca="false">LN(dane!C497)</f>
        <v>17.6501139723383</v>
      </c>
      <c r="D497" s="7" t="n">
        <f aca="false">dane!D497</f>
        <v>0</v>
      </c>
      <c r="E497" s="6" t="n">
        <f aca="false">LN(dane!E497)</f>
        <v>7.60596415802985</v>
      </c>
      <c r="F497" s="6" t="n">
        <f aca="false">LN(dane!F497)</f>
        <v>4.93144777619924</v>
      </c>
      <c r="G497" s="7" t="n">
        <f aca="false">dane!G497</f>
        <v>1</v>
      </c>
      <c r="H497" s="7" t="n">
        <f aca="false">dane!H497</f>
        <v>0</v>
      </c>
      <c r="I497" s="7" t="n">
        <f aca="false">dane!I497</f>
        <v>1</v>
      </c>
      <c r="J497" s="7" t="n">
        <f aca="false">dane!J497</f>
        <v>0</v>
      </c>
      <c r="K497" s="7" t="n">
        <f aca="false">dane!K497</f>
        <v>0</v>
      </c>
      <c r="L497" s="7" t="n">
        <f aca="false">dane!L497</f>
        <v>0</v>
      </c>
      <c r="M497" s="7" t="n">
        <f aca="false">dane!M497</f>
        <v>0</v>
      </c>
      <c r="N497" s="7" t="n">
        <f aca="false">dane!N497</f>
        <v>0</v>
      </c>
      <c r="O497" s="7" t="n">
        <f aca="false">dane!O497</f>
        <v>0</v>
      </c>
      <c r="P497" s="7" t="n">
        <f aca="false">dane!P497</f>
        <v>1</v>
      </c>
      <c r="Q497" s="6" t="n">
        <f aca="false">LN(dane!Q497)</f>
        <v>6.76734312526539</v>
      </c>
    </row>
    <row r="498" customFormat="false" ht="12.75" hidden="false" customHeight="false" outlineLevel="0" collapsed="false">
      <c r="A498" s="0" t="n">
        <v>42</v>
      </c>
      <c r="B498" s="0" t="n">
        <v>1993</v>
      </c>
      <c r="C498" s="6" t="n">
        <f aca="false">LN(dane!C498)</f>
        <v>17.5566329466647</v>
      </c>
      <c r="D498" s="7" t="n">
        <f aca="false">dane!D498</f>
        <v>0</v>
      </c>
      <c r="E498" s="6" t="n">
        <f aca="false">LN(dane!E498)</f>
        <v>7.68315179662876</v>
      </c>
      <c r="F498" s="6" t="n">
        <f aca="false">LN(dane!F498)</f>
        <v>4.93720401601037</v>
      </c>
      <c r="G498" s="7" t="n">
        <f aca="false">dane!G498</f>
        <v>1</v>
      </c>
      <c r="H498" s="7" t="n">
        <f aca="false">dane!H498</f>
        <v>0</v>
      </c>
      <c r="I498" s="7" t="n">
        <f aca="false">dane!I498</f>
        <v>1</v>
      </c>
      <c r="J498" s="7" t="n">
        <f aca="false">dane!J498</f>
        <v>0</v>
      </c>
      <c r="K498" s="7" t="n">
        <f aca="false">dane!K498</f>
        <v>0</v>
      </c>
      <c r="L498" s="7" t="n">
        <f aca="false">dane!L498</f>
        <v>0</v>
      </c>
      <c r="M498" s="7" t="n">
        <f aca="false">dane!M498</f>
        <v>0</v>
      </c>
      <c r="N498" s="7" t="n">
        <f aca="false">dane!N498</f>
        <v>0</v>
      </c>
      <c r="O498" s="7" t="n">
        <f aca="false">dane!O498</f>
        <v>0</v>
      </c>
      <c r="P498" s="7" t="n">
        <f aca="false">dane!P498</f>
        <v>1</v>
      </c>
      <c r="Q498" s="6" t="n">
        <f aca="false">LN(dane!Q498)</f>
        <v>6.76734312526539</v>
      </c>
    </row>
    <row r="499" customFormat="false" ht="12.75" hidden="false" customHeight="false" outlineLevel="0" collapsed="false">
      <c r="A499" s="0" t="n">
        <v>42</v>
      </c>
      <c r="B499" s="0" t="n">
        <v>1994</v>
      </c>
      <c r="C499" s="6" t="n">
        <f aca="false">LN(dane!C499)</f>
        <v>17.6933877336074</v>
      </c>
      <c r="D499" s="7" t="n">
        <f aca="false">dane!D499</f>
        <v>0</v>
      </c>
      <c r="E499" s="6" t="n">
        <f aca="false">LN(dane!E499)</f>
        <v>7.73707783546249</v>
      </c>
      <c r="F499" s="6" t="n">
        <f aca="false">LN(dane!F499)</f>
        <v>4.94028435799973</v>
      </c>
      <c r="G499" s="7" t="n">
        <f aca="false">dane!G499</f>
        <v>1</v>
      </c>
      <c r="H499" s="7" t="n">
        <f aca="false">dane!H499</f>
        <v>0</v>
      </c>
      <c r="I499" s="7" t="n">
        <f aca="false">dane!I499</f>
        <v>1</v>
      </c>
      <c r="J499" s="7" t="n">
        <f aca="false">dane!J499</f>
        <v>0</v>
      </c>
      <c r="K499" s="7" t="n">
        <f aca="false">dane!K499</f>
        <v>0</v>
      </c>
      <c r="L499" s="7" t="n">
        <f aca="false">dane!L499</f>
        <v>0</v>
      </c>
      <c r="M499" s="7" t="n">
        <f aca="false">dane!M499</f>
        <v>0</v>
      </c>
      <c r="N499" s="7" t="n">
        <f aca="false">dane!N499</f>
        <v>0</v>
      </c>
      <c r="O499" s="7" t="n">
        <f aca="false">dane!O499</f>
        <v>0</v>
      </c>
      <c r="P499" s="7" t="n">
        <f aca="false">dane!P499</f>
        <v>1</v>
      </c>
      <c r="Q499" s="6" t="n">
        <f aca="false">LN(dane!Q499)</f>
        <v>6.76734312526539</v>
      </c>
    </row>
    <row r="500" customFormat="false" ht="12.75" hidden="false" customHeight="false" outlineLevel="0" collapsed="false">
      <c r="A500" s="0" t="n">
        <v>42</v>
      </c>
      <c r="B500" s="0" t="n">
        <v>1995</v>
      </c>
      <c r="C500" s="6" t="n">
        <f aca="false">LN(dane!C500)</f>
        <v>17.7963135455534</v>
      </c>
      <c r="D500" s="7" t="n">
        <f aca="false">dane!D500</f>
        <v>0</v>
      </c>
      <c r="E500" s="6" t="n">
        <f aca="false">LN(dane!E500)</f>
        <v>7.81446835490014</v>
      </c>
      <c r="F500" s="6" t="n">
        <f aca="false">LN(dane!F500)</f>
        <v>4.94356913673158</v>
      </c>
      <c r="G500" s="7" t="n">
        <f aca="false">dane!G500</f>
        <v>1</v>
      </c>
      <c r="H500" s="7" t="n">
        <f aca="false">dane!H500</f>
        <v>0</v>
      </c>
      <c r="I500" s="7" t="n">
        <f aca="false">dane!I500</f>
        <v>1</v>
      </c>
      <c r="J500" s="7" t="n">
        <f aca="false">dane!J500</f>
        <v>0</v>
      </c>
      <c r="K500" s="7" t="n">
        <f aca="false">dane!K500</f>
        <v>0</v>
      </c>
      <c r="L500" s="7" t="n">
        <f aca="false">dane!L500</f>
        <v>0</v>
      </c>
      <c r="M500" s="7" t="n">
        <f aca="false">dane!M500</f>
        <v>0</v>
      </c>
      <c r="N500" s="7" t="n">
        <f aca="false">dane!N500</f>
        <v>0</v>
      </c>
      <c r="O500" s="7" t="n">
        <f aca="false">dane!O500</f>
        <v>0</v>
      </c>
      <c r="P500" s="7" t="n">
        <f aca="false">dane!P500</f>
        <v>1</v>
      </c>
      <c r="Q500" s="6" t="n">
        <f aca="false">LN(dane!Q500)</f>
        <v>6.76734312526539</v>
      </c>
    </row>
    <row r="501" customFormat="false" ht="12.75" hidden="false" customHeight="false" outlineLevel="0" collapsed="false">
      <c r="A501" s="0" t="n">
        <v>42</v>
      </c>
      <c r="B501" s="0" t="n">
        <v>1996</v>
      </c>
      <c r="C501" s="6" t="n">
        <f aca="false">LN(dane!C501)</f>
        <v>17.8538983722919</v>
      </c>
      <c r="D501" s="7" t="n">
        <f aca="false">dane!D501</f>
        <v>0</v>
      </c>
      <c r="E501" s="6" t="n">
        <f aca="false">LN(dane!E501)</f>
        <v>7.8229895898432</v>
      </c>
      <c r="F501" s="6" t="n">
        <f aca="false">LN(dane!F501)</f>
        <v>4.94662996412034</v>
      </c>
      <c r="G501" s="7" t="n">
        <f aca="false">dane!G501</f>
        <v>1</v>
      </c>
      <c r="H501" s="7" t="n">
        <f aca="false">dane!H501</f>
        <v>0</v>
      </c>
      <c r="I501" s="7" t="n">
        <f aca="false">dane!I501</f>
        <v>0</v>
      </c>
      <c r="J501" s="7" t="n">
        <f aca="false">dane!J501</f>
        <v>1</v>
      </c>
      <c r="K501" s="7" t="n">
        <f aca="false">dane!K501</f>
        <v>0</v>
      </c>
      <c r="L501" s="7" t="n">
        <f aca="false">dane!L501</f>
        <v>0</v>
      </c>
      <c r="M501" s="7" t="n">
        <f aca="false">dane!M501</f>
        <v>0</v>
      </c>
      <c r="N501" s="7" t="n">
        <f aca="false">dane!N501</f>
        <v>0</v>
      </c>
      <c r="O501" s="7" t="n">
        <f aca="false">dane!O501</f>
        <v>0</v>
      </c>
      <c r="P501" s="7" t="n">
        <f aca="false">dane!P501</f>
        <v>1</v>
      </c>
      <c r="Q501" s="6" t="n">
        <f aca="false">LN(dane!Q501)</f>
        <v>6.76734312526539</v>
      </c>
    </row>
    <row r="502" customFormat="false" ht="12.75" hidden="false" customHeight="false" outlineLevel="0" collapsed="false">
      <c r="A502" s="0" t="n">
        <v>42</v>
      </c>
      <c r="B502" s="0" t="n">
        <v>1997</v>
      </c>
      <c r="C502" s="6" t="n">
        <f aca="false">LN(dane!C502)</f>
        <v>17.9779878774367</v>
      </c>
      <c r="D502" s="7" t="n">
        <f aca="false">dane!D502</f>
        <v>0</v>
      </c>
      <c r="E502" s="6" t="n">
        <f aca="false">LN(dane!E502)</f>
        <v>7.79479796308915</v>
      </c>
      <c r="F502" s="6" t="n">
        <f aca="false">LN(dane!F502)</f>
        <v>4.94925622108641</v>
      </c>
      <c r="G502" s="7" t="n">
        <f aca="false">dane!G502</f>
        <v>1</v>
      </c>
      <c r="H502" s="7" t="n">
        <f aca="false">dane!H502</f>
        <v>0</v>
      </c>
      <c r="I502" s="7" t="n">
        <f aca="false">dane!I502</f>
        <v>0</v>
      </c>
      <c r="J502" s="7" t="n">
        <f aca="false">dane!J502</f>
        <v>1</v>
      </c>
      <c r="K502" s="7" t="n">
        <f aca="false">dane!K502</f>
        <v>0</v>
      </c>
      <c r="L502" s="7" t="n">
        <f aca="false">dane!L502</f>
        <v>0</v>
      </c>
      <c r="M502" s="7" t="n">
        <f aca="false">dane!M502</f>
        <v>0</v>
      </c>
      <c r="N502" s="7" t="n">
        <f aca="false">dane!N502</f>
        <v>0</v>
      </c>
      <c r="O502" s="7" t="n">
        <f aca="false">dane!O502</f>
        <v>0</v>
      </c>
      <c r="P502" s="7" t="n">
        <f aca="false">dane!P502</f>
        <v>1</v>
      </c>
      <c r="Q502" s="6" t="n">
        <f aca="false">LN(dane!Q502)</f>
        <v>6.76734312526539</v>
      </c>
    </row>
    <row r="503" customFormat="false" ht="12.75" hidden="false" customHeight="false" outlineLevel="0" collapsed="false">
      <c r="A503" s="0" t="n">
        <v>42</v>
      </c>
      <c r="B503" s="0" t="n">
        <v>1998</v>
      </c>
      <c r="C503" s="6" t="n">
        <f aca="false">LN(dane!C503)</f>
        <v>17.9967056939701</v>
      </c>
      <c r="D503" s="7" t="n">
        <f aca="false">dane!D503</f>
        <v>0</v>
      </c>
      <c r="E503" s="6" t="n">
        <f aca="false">LN(dane!E503)</f>
        <v>7.82225580156666</v>
      </c>
      <c r="F503" s="6" t="n">
        <f aca="false">LN(dane!F503)</f>
        <v>4.95060216398078</v>
      </c>
      <c r="G503" s="7" t="n">
        <f aca="false">dane!G503</f>
        <v>1</v>
      </c>
      <c r="H503" s="7" t="n">
        <f aca="false">dane!H503</f>
        <v>0</v>
      </c>
      <c r="I503" s="7" t="n">
        <f aca="false">dane!I503</f>
        <v>0</v>
      </c>
      <c r="J503" s="7" t="n">
        <f aca="false">dane!J503</f>
        <v>1</v>
      </c>
      <c r="K503" s="7" t="n">
        <f aca="false">dane!K503</f>
        <v>0</v>
      </c>
      <c r="L503" s="7" t="n">
        <f aca="false">dane!L503</f>
        <v>0</v>
      </c>
      <c r="M503" s="7" t="n">
        <f aca="false">dane!M503</f>
        <v>0</v>
      </c>
      <c r="N503" s="7" t="n">
        <f aca="false">dane!N503</f>
        <v>0</v>
      </c>
      <c r="O503" s="7" t="n">
        <f aca="false">dane!O503</f>
        <v>0</v>
      </c>
      <c r="P503" s="7" t="n">
        <f aca="false">dane!P503</f>
        <v>1</v>
      </c>
      <c r="Q503" s="6" t="n">
        <f aca="false">LN(dane!Q503)</f>
        <v>6.76734312526539</v>
      </c>
    </row>
    <row r="504" customFormat="false" ht="12.75" hidden="false" customHeight="false" outlineLevel="0" collapsed="false">
      <c r="A504" s="0" t="n">
        <v>42</v>
      </c>
      <c r="B504" s="0" t="n">
        <v>1999</v>
      </c>
      <c r="C504" s="6" t="n">
        <f aca="false">LN(dane!C504)</f>
        <v>18.0694906734139</v>
      </c>
      <c r="D504" s="7" t="n">
        <f aca="false">dane!D504</f>
        <v>0</v>
      </c>
      <c r="E504" s="6" t="n">
        <f aca="false">LN(dane!E504)</f>
        <v>7.84879545586108</v>
      </c>
      <c r="F504" s="6" t="n">
        <f aca="false">LN(dane!F504)</f>
        <v>4.95293555729688</v>
      </c>
      <c r="G504" s="7" t="n">
        <f aca="false">dane!G504</f>
        <v>1</v>
      </c>
      <c r="H504" s="7" t="n">
        <f aca="false">dane!H504</f>
        <v>0</v>
      </c>
      <c r="I504" s="7" t="n">
        <f aca="false">dane!I504</f>
        <v>0</v>
      </c>
      <c r="J504" s="7" t="n">
        <f aca="false">dane!J504</f>
        <v>1</v>
      </c>
      <c r="K504" s="7" t="n">
        <f aca="false">dane!K504</f>
        <v>0</v>
      </c>
      <c r="L504" s="7" t="n">
        <f aca="false">dane!L504</f>
        <v>0</v>
      </c>
      <c r="M504" s="7" t="n">
        <f aca="false">dane!M504</f>
        <v>0</v>
      </c>
      <c r="N504" s="7" t="n">
        <f aca="false">dane!N504</f>
        <v>0</v>
      </c>
      <c r="O504" s="7" t="n">
        <f aca="false">dane!O504</f>
        <v>0</v>
      </c>
      <c r="P504" s="7" t="n">
        <f aca="false">dane!P504</f>
        <v>1</v>
      </c>
      <c r="Q504" s="6" t="n">
        <f aca="false">LN(dane!Q504)</f>
        <v>6.76734312526539</v>
      </c>
    </row>
    <row r="505" customFormat="false" ht="12.75" hidden="false" customHeight="false" outlineLevel="0" collapsed="false">
      <c r="A505" s="0" t="n">
        <v>42</v>
      </c>
      <c r="B505" s="0" t="n">
        <v>2000</v>
      </c>
      <c r="C505" s="6" t="n">
        <f aca="false">LN(dane!C505)</f>
        <v>18.235920355625</v>
      </c>
      <c r="D505" s="7" t="n">
        <f aca="false">dane!D505</f>
        <v>0</v>
      </c>
      <c r="E505" s="6" t="n">
        <f aca="false">LN(dane!E505)</f>
        <v>7.86292354453773</v>
      </c>
      <c r="F505" s="6" t="n">
        <f aca="false">LN(dane!F505)</f>
        <v>4.95244104985153</v>
      </c>
      <c r="G505" s="7" t="n">
        <f aca="false">dane!G505</f>
        <v>1</v>
      </c>
      <c r="H505" s="7" t="n">
        <f aca="false">dane!H505</f>
        <v>0</v>
      </c>
      <c r="I505" s="7" t="n">
        <f aca="false">dane!I505</f>
        <v>0</v>
      </c>
      <c r="J505" s="7" t="n">
        <f aca="false">dane!J505</f>
        <v>1</v>
      </c>
      <c r="K505" s="7" t="n">
        <f aca="false">dane!K505</f>
        <v>0</v>
      </c>
      <c r="L505" s="7" t="n">
        <f aca="false">dane!L505</f>
        <v>0</v>
      </c>
      <c r="M505" s="7" t="n">
        <f aca="false">dane!M505</f>
        <v>0</v>
      </c>
      <c r="N505" s="7" t="n">
        <f aca="false">dane!N505</f>
        <v>0</v>
      </c>
      <c r="O505" s="7" t="n">
        <f aca="false">dane!O505</f>
        <v>0</v>
      </c>
      <c r="P505" s="7" t="n">
        <f aca="false">dane!P505</f>
        <v>1</v>
      </c>
      <c r="Q505" s="6" t="n">
        <f aca="false">LN(dane!Q505)</f>
        <v>6.76734312526539</v>
      </c>
    </row>
    <row r="506" customFormat="false" ht="12.75" hidden="false" customHeight="false" outlineLevel="0" collapsed="false">
      <c r="A506" s="0" t="n">
        <v>43</v>
      </c>
      <c r="B506" s="0" t="n">
        <v>1989</v>
      </c>
      <c r="C506" s="6" t="n">
        <f aca="false">LN(dane!C506)</f>
        <v>15.0325169548052</v>
      </c>
      <c r="D506" s="7" t="n">
        <f aca="false">dane!D506</f>
        <v>0</v>
      </c>
      <c r="E506" s="6" t="n">
        <f aca="false">LN(dane!E506)</f>
        <v>7.00930085997618</v>
      </c>
      <c r="F506" s="6" t="n">
        <f aca="false">LN(dane!F506)</f>
        <v>4.40903364016041</v>
      </c>
      <c r="G506" s="7" t="n">
        <f aca="false">dane!G506</f>
        <v>1</v>
      </c>
      <c r="H506" s="7" t="n">
        <f aca="false">dane!H506</f>
        <v>0</v>
      </c>
      <c r="I506" s="7" t="n">
        <f aca="false">dane!I506</f>
        <v>1</v>
      </c>
      <c r="J506" s="7" t="n">
        <f aca="false">dane!J506</f>
        <v>0</v>
      </c>
      <c r="K506" s="7" t="n">
        <f aca="false">dane!K506</f>
        <v>0</v>
      </c>
      <c r="L506" s="7" t="n">
        <f aca="false">dane!L506</f>
        <v>0</v>
      </c>
      <c r="M506" s="7" t="n">
        <f aca="false">dane!M506</f>
        <v>0</v>
      </c>
      <c r="N506" s="7" t="n">
        <f aca="false">dane!N506</f>
        <v>0</v>
      </c>
      <c r="O506" s="7" t="n">
        <f aca="false">dane!O506</f>
        <v>0</v>
      </c>
      <c r="P506" s="7" t="n">
        <f aca="false">dane!P506</f>
        <v>1</v>
      </c>
      <c r="Q506" s="6" t="n">
        <f aca="false">LN(dane!Q506)</f>
        <v>7.12205988162914</v>
      </c>
    </row>
    <row r="507" customFormat="false" ht="12.75" hidden="false" customHeight="false" outlineLevel="0" collapsed="false">
      <c r="A507" s="0" t="n">
        <v>43</v>
      </c>
      <c r="B507" s="0" t="n">
        <v>1990</v>
      </c>
      <c r="C507" s="6" t="n">
        <f aca="false">LN(dane!C507)</f>
        <v>15.0805238976026</v>
      </c>
      <c r="D507" s="7" t="n">
        <f aca="false">dane!D507</f>
        <v>0</v>
      </c>
      <c r="E507" s="6" t="n">
        <f aca="false">LN(dane!E507)</f>
        <v>7.10832448469019</v>
      </c>
      <c r="F507" s="6" t="n">
        <f aca="false">LN(dane!F507)</f>
        <v>4.41715243664926</v>
      </c>
      <c r="G507" s="7" t="n">
        <f aca="false">dane!G507</f>
        <v>1</v>
      </c>
      <c r="H507" s="7" t="n">
        <f aca="false">dane!H507</f>
        <v>0</v>
      </c>
      <c r="I507" s="7" t="n">
        <f aca="false">dane!I507</f>
        <v>1</v>
      </c>
      <c r="J507" s="7" t="n">
        <f aca="false">dane!J507</f>
        <v>0</v>
      </c>
      <c r="K507" s="7" t="n">
        <f aca="false">dane!K507</f>
        <v>0</v>
      </c>
      <c r="L507" s="7" t="n">
        <f aca="false">dane!L507</f>
        <v>0</v>
      </c>
      <c r="M507" s="7" t="n">
        <f aca="false">dane!M507</f>
        <v>0</v>
      </c>
      <c r="N507" s="7" t="n">
        <f aca="false">dane!N507</f>
        <v>0</v>
      </c>
      <c r="O507" s="7" t="n">
        <f aca="false">dane!O507</f>
        <v>0</v>
      </c>
      <c r="P507" s="7" t="n">
        <f aca="false">dane!P507</f>
        <v>1</v>
      </c>
      <c r="Q507" s="6" t="n">
        <f aca="false">LN(dane!Q507)</f>
        <v>7.12205988162914</v>
      </c>
    </row>
    <row r="508" customFormat="false" ht="12.75" hidden="false" customHeight="false" outlineLevel="0" collapsed="false">
      <c r="A508" s="0" t="n">
        <v>43</v>
      </c>
      <c r="B508" s="0" t="n">
        <v>1991</v>
      </c>
      <c r="C508" s="6" t="n">
        <f aca="false">LN(dane!C508)</f>
        <v>15.181268737803</v>
      </c>
      <c r="D508" s="7" t="n">
        <f aca="false">dane!D508</f>
        <v>0</v>
      </c>
      <c r="E508" s="6" t="n">
        <f aca="false">LN(dane!E508)</f>
        <v>7.29391350826862</v>
      </c>
      <c r="F508" s="6" t="n">
        <f aca="false">LN(dane!F508)</f>
        <v>4.42496638516514</v>
      </c>
      <c r="G508" s="7" t="n">
        <f aca="false">dane!G508</f>
        <v>1</v>
      </c>
      <c r="H508" s="7" t="n">
        <f aca="false">dane!H508</f>
        <v>0</v>
      </c>
      <c r="I508" s="7" t="n">
        <f aca="false">dane!I508</f>
        <v>1</v>
      </c>
      <c r="J508" s="7" t="n">
        <f aca="false">dane!J508</f>
        <v>0</v>
      </c>
      <c r="K508" s="7" t="n">
        <f aca="false">dane!K508</f>
        <v>0</v>
      </c>
      <c r="L508" s="7" t="n">
        <f aca="false">dane!L508</f>
        <v>0</v>
      </c>
      <c r="M508" s="7" t="n">
        <f aca="false">dane!M508</f>
        <v>0</v>
      </c>
      <c r="N508" s="7" t="n">
        <f aca="false">dane!N508</f>
        <v>0</v>
      </c>
      <c r="O508" s="7" t="n">
        <f aca="false">dane!O508</f>
        <v>0</v>
      </c>
      <c r="P508" s="7" t="n">
        <f aca="false">dane!P508</f>
        <v>1</v>
      </c>
      <c r="Q508" s="6" t="n">
        <f aca="false">LN(dane!Q508)</f>
        <v>7.12205988162914</v>
      </c>
    </row>
    <row r="509" customFormat="false" ht="12.75" hidden="false" customHeight="false" outlineLevel="0" collapsed="false">
      <c r="A509" s="0" t="n">
        <v>43</v>
      </c>
      <c r="B509" s="0" t="n">
        <v>1992</v>
      </c>
      <c r="C509" s="6" t="n">
        <f aca="false">LN(dane!C509)</f>
        <v>15.297063733933</v>
      </c>
      <c r="D509" s="7" t="n">
        <f aca="false">dane!D509</f>
        <v>0</v>
      </c>
      <c r="E509" s="6" t="n">
        <f aca="false">LN(dane!E509)</f>
        <v>7.37942597748922</v>
      </c>
      <c r="F509" s="6" t="n">
        <f aca="false">LN(dane!F509)</f>
        <v>4.4322443508345</v>
      </c>
      <c r="G509" s="7" t="n">
        <f aca="false">dane!G509</f>
        <v>1</v>
      </c>
      <c r="H509" s="7" t="n">
        <f aca="false">dane!H509</f>
        <v>0</v>
      </c>
      <c r="I509" s="7" t="n">
        <f aca="false">dane!I509</f>
        <v>1</v>
      </c>
      <c r="J509" s="7" t="n">
        <f aca="false">dane!J509</f>
        <v>0</v>
      </c>
      <c r="K509" s="7" t="n">
        <f aca="false">dane!K509</f>
        <v>0</v>
      </c>
      <c r="L509" s="7" t="n">
        <f aca="false">dane!L509</f>
        <v>0</v>
      </c>
      <c r="M509" s="7" t="n">
        <f aca="false">dane!M509</f>
        <v>0</v>
      </c>
      <c r="N509" s="7" t="n">
        <f aca="false">dane!N509</f>
        <v>0</v>
      </c>
      <c r="O509" s="7" t="n">
        <f aca="false">dane!O509</f>
        <v>0</v>
      </c>
      <c r="P509" s="7" t="n">
        <f aca="false">dane!P509</f>
        <v>1</v>
      </c>
      <c r="Q509" s="6" t="n">
        <f aca="false">LN(dane!Q509)</f>
        <v>7.12205988162914</v>
      </c>
    </row>
    <row r="510" customFormat="false" ht="12.75" hidden="false" customHeight="false" outlineLevel="0" collapsed="false">
      <c r="A510" s="0" t="n">
        <v>43</v>
      </c>
      <c r="B510" s="0" t="n">
        <v>1993</v>
      </c>
      <c r="C510" s="6" t="n">
        <f aca="false">LN(dane!C510)</f>
        <v>15.3155428956201</v>
      </c>
      <c r="D510" s="7" t="n">
        <f aca="false">dane!D510</f>
        <v>0</v>
      </c>
      <c r="E510" s="6" t="n">
        <f aca="false">LN(dane!E510)</f>
        <v>7.44606541912479</v>
      </c>
      <c r="F510" s="6" t="n">
        <f aca="false">LN(dane!F510)</f>
        <v>4.4398237334001</v>
      </c>
      <c r="G510" s="7" t="n">
        <f aca="false">dane!G510</f>
        <v>1</v>
      </c>
      <c r="H510" s="7" t="n">
        <f aca="false">dane!H510</f>
        <v>0</v>
      </c>
      <c r="I510" s="7" t="n">
        <f aca="false">dane!I510</f>
        <v>1</v>
      </c>
      <c r="J510" s="7" t="n">
        <f aca="false">dane!J510</f>
        <v>0</v>
      </c>
      <c r="K510" s="7" t="n">
        <f aca="false">dane!K510</f>
        <v>0</v>
      </c>
      <c r="L510" s="7" t="n">
        <f aca="false">dane!L510</f>
        <v>0</v>
      </c>
      <c r="M510" s="7" t="n">
        <f aca="false">dane!M510</f>
        <v>0</v>
      </c>
      <c r="N510" s="7" t="n">
        <f aca="false">dane!N510</f>
        <v>0</v>
      </c>
      <c r="O510" s="7" t="n">
        <f aca="false">dane!O510</f>
        <v>0</v>
      </c>
      <c r="P510" s="7" t="n">
        <f aca="false">dane!P510</f>
        <v>1</v>
      </c>
      <c r="Q510" s="6" t="n">
        <f aca="false">LN(dane!Q510)</f>
        <v>7.12205988162914</v>
      </c>
    </row>
    <row r="511" customFormat="false" ht="12.75" hidden="false" customHeight="false" outlineLevel="0" collapsed="false">
      <c r="A511" s="0" t="n">
        <v>43</v>
      </c>
      <c r="B511" s="0" t="n">
        <v>1994</v>
      </c>
      <c r="C511" s="6" t="n">
        <f aca="false">LN(dane!C511)</f>
        <v>15.4696217910321</v>
      </c>
      <c r="D511" s="7" t="n">
        <f aca="false">dane!D511</f>
        <v>0</v>
      </c>
      <c r="E511" s="6" t="n">
        <f aca="false">LN(dane!E511)</f>
        <v>7.50089324431272</v>
      </c>
      <c r="F511" s="6" t="n">
        <f aca="false">LN(dane!F511)</f>
        <v>4.44276889662927</v>
      </c>
      <c r="G511" s="7" t="n">
        <f aca="false">dane!G511</f>
        <v>1</v>
      </c>
      <c r="H511" s="7" t="n">
        <f aca="false">dane!H511</f>
        <v>0</v>
      </c>
      <c r="I511" s="7" t="n">
        <f aca="false">dane!I511</f>
        <v>1</v>
      </c>
      <c r="J511" s="7" t="n">
        <f aca="false">dane!J511</f>
        <v>0</v>
      </c>
      <c r="K511" s="7" t="n">
        <f aca="false">dane!K511</f>
        <v>0</v>
      </c>
      <c r="L511" s="7" t="n">
        <f aca="false">dane!L511</f>
        <v>0</v>
      </c>
      <c r="M511" s="7" t="n">
        <f aca="false">dane!M511</f>
        <v>0</v>
      </c>
      <c r="N511" s="7" t="n">
        <f aca="false">dane!N511</f>
        <v>0</v>
      </c>
      <c r="O511" s="7" t="n">
        <f aca="false">dane!O511</f>
        <v>0</v>
      </c>
      <c r="P511" s="7" t="n">
        <f aca="false">dane!P511</f>
        <v>1</v>
      </c>
      <c r="Q511" s="6" t="n">
        <f aca="false">LN(dane!Q511)</f>
        <v>7.12205988162914</v>
      </c>
    </row>
    <row r="512" customFormat="false" ht="12.75" hidden="false" customHeight="false" outlineLevel="0" collapsed="false">
      <c r="A512" s="0" t="n">
        <v>43</v>
      </c>
      <c r="B512" s="0" t="n">
        <v>1995</v>
      </c>
      <c r="C512" s="6" t="n">
        <f aca="false">LN(dane!C512)</f>
        <v>15.6826138663002</v>
      </c>
      <c r="D512" s="7" t="n">
        <f aca="false">dane!D512</f>
        <v>0</v>
      </c>
      <c r="E512" s="6" t="n">
        <f aca="false">LN(dane!E512)</f>
        <v>7.56585980197365</v>
      </c>
      <c r="F512" s="6" t="n">
        <f aca="false">LN(dane!F512)</f>
        <v>4.44570541133706</v>
      </c>
      <c r="G512" s="7" t="n">
        <f aca="false">dane!G512</f>
        <v>1</v>
      </c>
      <c r="H512" s="7" t="n">
        <f aca="false">dane!H512</f>
        <v>0</v>
      </c>
      <c r="I512" s="7" t="n">
        <f aca="false">dane!I512</f>
        <v>1</v>
      </c>
      <c r="J512" s="7" t="n">
        <f aca="false">dane!J512</f>
        <v>0</v>
      </c>
      <c r="K512" s="7" t="n">
        <f aca="false">dane!K512</f>
        <v>0</v>
      </c>
      <c r="L512" s="7" t="n">
        <f aca="false">dane!L512</f>
        <v>0</v>
      </c>
      <c r="M512" s="7" t="n">
        <f aca="false">dane!M512</f>
        <v>0</v>
      </c>
      <c r="N512" s="7" t="n">
        <f aca="false">dane!N512</f>
        <v>0</v>
      </c>
      <c r="O512" s="7" t="n">
        <f aca="false">dane!O512</f>
        <v>0</v>
      </c>
      <c r="P512" s="7" t="n">
        <f aca="false">dane!P512</f>
        <v>1</v>
      </c>
      <c r="Q512" s="6" t="n">
        <f aca="false">LN(dane!Q512)</f>
        <v>7.12205988162914</v>
      </c>
    </row>
    <row r="513" customFormat="false" ht="12.75" hidden="false" customHeight="false" outlineLevel="0" collapsed="false">
      <c r="A513" s="0" t="n">
        <v>43</v>
      </c>
      <c r="B513" s="0" t="n">
        <v>1996</v>
      </c>
      <c r="C513" s="6" t="n">
        <f aca="false">LN(dane!C513)</f>
        <v>15.6701463864539</v>
      </c>
      <c r="D513" s="7" t="n">
        <f aca="false">dane!D513</f>
        <v>0</v>
      </c>
      <c r="E513" s="6" t="n">
        <f aca="false">LN(dane!E513)</f>
        <v>7.5680737673909</v>
      </c>
      <c r="F513" s="6" t="n">
        <f aca="false">LN(dane!F513)</f>
        <v>4.44886719159269</v>
      </c>
      <c r="G513" s="7" t="n">
        <f aca="false">dane!G513</f>
        <v>1</v>
      </c>
      <c r="H513" s="7" t="n">
        <f aca="false">dane!H513</f>
        <v>0</v>
      </c>
      <c r="I513" s="7" t="n">
        <f aca="false">dane!I513</f>
        <v>0</v>
      </c>
      <c r="J513" s="7" t="n">
        <f aca="false">dane!J513</f>
        <v>1</v>
      </c>
      <c r="K513" s="7" t="n">
        <f aca="false">dane!K513</f>
        <v>0</v>
      </c>
      <c r="L513" s="7" t="n">
        <f aca="false">dane!L513</f>
        <v>0</v>
      </c>
      <c r="M513" s="7" t="n">
        <f aca="false">dane!M513</f>
        <v>0</v>
      </c>
      <c r="N513" s="7" t="n">
        <f aca="false">dane!N513</f>
        <v>0</v>
      </c>
      <c r="O513" s="7" t="n">
        <f aca="false">dane!O513</f>
        <v>0</v>
      </c>
      <c r="P513" s="7" t="n">
        <f aca="false">dane!P513</f>
        <v>1</v>
      </c>
      <c r="Q513" s="6" t="n">
        <f aca="false">LN(dane!Q513)</f>
        <v>7.12205988162914</v>
      </c>
    </row>
    <row r="514" customFormat="false" ht="12.75" hidden="false" customHeight="false" outlineLevel="0" collapsed="false">
      <c r="A514" s="0" t="n">
        <v>43</v>
      </c>
      <c r="B514" s="0" t="n">
        <v>1997</v>
      </c>
      <c r="C514" s="6" t="n">
        <f aca="false">LN(dane!C514)</f>
        <v>15.7143451221187</v>
      </c>
      <c r="D514" s="7" t="n">
        <f aca="false">dane!D514</f>
        <v>0</v>
      </c>
      <c r="E514" s="6" t="n">
        <f aca="false">LN(dane!E514)</f>
        <v>7.56905238645141</v>
      </c>
      <c r="F514" s="6" t="n">
        <f aca="false">LN(dane!F514)</f>
        <v>4.45108617060538</v>
      </c>
      <c r="G514" s="7" t="n">
        <f aca="false">dane!G514</f>
        <v>1</v>
      </c>
      <c r="H514" s="7" t="n">
        <f aca="false">dane!H514</f>
        <v>0</v>
      </c>
      <c r="I514" s="7" t="n">
        <f aca="false">dane!I514</f>
        <v>0</v>
      </c>
      <c r="J514" s="7" t="n">
        <f aca="false">dane!J514</f>
        <v>1</v>
      </c>
      <c r="K514" s="7" t="n">
        <f aca="false">dane!K514</f>
        <v>0</v>
      </c>
      <c r="L514" s="7" t="n">
        <f aca="false">dane!L514</f>
        <v>0</v>
      </c>
      <c r="M514" s="7" t="n">
        <f aca="false">dane!M514</f>
        <v>0</v>
      </c>
      <c r="N514" s="7" t="n">
        <f aca="false">dane!N514</f>
        <v>0</v>
      </c>
      <c r="O514" s="7" t="n">
        <f aca="false">dane!O514</f>
        <v>0</v>
      </c>
      <c r="P514" s="7" t="n">
        <f aca="false">dane!P514</f>
        <v>1</v>
      </c>
      <c r="Q514" s="6" t="n">
        <f aca="false">LN(dane!Q514)</f>
        <v>7.12205988162914</v>
      </c>
    </row>
    <row r="515" customFormat="false" ht="12.75" hidden="false" customHeight="false" outlineLevel="0" collapsed="false">
      <c r="A515" s="0" t="n">
        <v>43</v>
      </c>
      <c r="B515" s="0" t="n">
        <v>1998</v>
      </c>
      <c r="C515" s="6" t="n">
        <f aca="false">LN(dane!C515)</f>
        <v>16.0893966459851</v>
      </c>
      <c r="D515" s="7" t="n">
        <f aca="false">dane!D515</f>
        <v>0</v>
      </c>
      <c r="E515" s="6" t="n">
        <f aca="false">LN(dane!E515)</f>
        <v>7.5966260494133</v>
      </c>
      <c r="F515" s="6" t="n">
        <f aca="false">LN(dane!F515)</f>
        <v>4.45108617060538</v>
      </c>
      <c r="G515" s="7" t="n">
        <f aca="false">dane!G515</f>
        <v>1</v>
      </c>
      <c r="H515" s="7" t="n">
        <f aca="false">dane!H515</f>
        <v>0</v>
      </c>
      <c r="I515" s="7" t="n">
        <f aca="false">dane!I515</f>
        <v>0</v>
      </c>
      <c r="J515" s="7" t="n">
        <f aca="false">dane!J515</f>
        <v>0</v>
      </c>
      <c r="K515" s="7" t="n">
        <f aca="false">dane!K515</f>
        <v>0</v>
      </c>
      <c r="L515" s="7" t="n">
        <f aca="false">dane!L515</f>
        <v>0</v>
      </c>
      <c r="M515" s="7" t="n">
        <f aca="false">dane!M515</f>
        <v>0</v>
      </c>
      <c r="N515" s="7" t="n">
        <f aca="false">dane!N515</f>
        <v>0</v>
      </c>
      <c r="O515" s="7" t="n">
        <f aca="false">dane!O515</f>
        <v>0</v>
      </c>
      <c r="P515" s="7" t="n">
        <f aca="false">dane!P515</f>
        <v>1</v>
      </c>
      <c r="Q515" s="6" t="n">
        <f aca="false">LN(dane!Q515)</f>
        <v>7.12205988162914</v>
      </c>
    </row>
    <row r="516" customFormat="false" ht="12.75" hidden="false" customHeight="false" outlineLevel="0" collapsed="false">
      <c r="A516" s="0" t="n">
        <v>43</v>
      </c>
      <c r="B516" s="0" t="n">
        <v>1999</v>
      </c>
      <c r="C516" s="6" t="n">
        <f aca="false">LN(dane!C516)</f>
        <v>16.4360059617235</v>
      </c>
      <c r="D516" s="7" t="n">
        <f aca="false">dane!D516</f>
        <v>0</v>
      </c>
      <c r="E516" s="6" t="n">
        <f aca="false">LN(dane!E516)</f>
        <v>7.62964009947941</v>
      </c>
      <c r="F516" s="6" t="n">
        <f aca="false">LN(dane!F516)</f>
        <v>4.45248509832244</v>
      </c>
      <c r="G516" s="7" t="n">
        <f aca="false">dane!G516</f>
        <v>1</v>
      </c>
      <c r="H516" s="7" t="n">
        <f aca="false">dane!H516</f>
        <v>0</v>
      </c>
      <c r="I516" s="7" t="n">
        <f aca="false">dane!I516</f>
        <v>0</v>
      </c>
      <c r="J516" s="7" t="n">
        <f aca="false">dane!J516</f>
        <v>1</v>
      </c>
      <c r="K516" s="7" t="n">
        <f aca="false">dane!K516</f>
        <v>0</v>
      </c>
      <c r="L516" s="7" t="n">
        <f aca="false">dane!L516</f>
        <v>0</v>
      </c>
      <c r="M516" s="7" t="n">
        <f aca="false">dane!M516</f>
        <v>1</v>
      </c>
      <c r="N516" s="7" t="n">
        <f aca="false">dane!N516</f>
        <v>0</v>
      </c>
      <c r="O516" s="7" t="n">
        <f aca="false">dane!O516</f>
        <v>0</v>
      </c>
      <c r="P516" s="7" t="n">
        <f aca="false">dane!P516</f>
        <v>1</v>
      </c>
      <c r="Q516" s="6" t="n">
        <f aca="false">LN(dane!Q516)</f>
        <v>7.12205988162914</v>
      </c>
    </row>
    <row r="517" customFormat="false" ht="12.75" hidden="false" customHeight="false" outlineLevel="0" collapsed="false">
      <c r="A517" s="0" t="n">
        <v>43</v>
      </c>
      <c r="B517" s="0" t="n">
        <v>2000</v>
      </c>
      <c r="C517" s="6" t="n">
        <f aca="false">LN(dane!C517)</f>
        <v>16.4622343535575</v>
      </c>
      <c r="D517" s="7" t="n">
        <f aca="false">dane!D517</f>
        <v>0</v>
      </c>
      <c r="E517" s="6" t="n">
        <f aca="false">LN(dane!E517)</f>
        <v>7.6631633889356</v>
      </c>
      <c r="F517" s="6" t="n">
        <f aca="false">LN(dane!F517)</f>
        <v>4.45213554981903</v>
      </c>
      <c r="G517" s="7" t="n">
        <f aca="false">dane!G517</f>
        <v>0</v>
      </c>
      <c r="H517" s="7" t="n">
        <f aca="false">dane!H517</f>
        <v>1</v>
      </c>
      <c r="I517" s="7" t="n">
        <f aca="false">dane!I517</f>
        <v>0</v>
      </c>
      <c r="J517" s="7" t="n">
        <f aca="false">dane!J517</f>
        <v>0</v>
      </c>
      <c r="K517" s="7" t="n">
        <f aca="false">dane!K517</f>
        <v>0</v>
      </c>
      <c r="L517" s="7" t="n">
        <f aca="false">dane!L517</f>
        <v>0</v>
      </c>
      <c r="M517" s="7" t="n">
        <f aca="false">dane!M517</f>
        <v>1</v>
      </c>
      <c r="N517" s="7" t="n">
        <f aca="false">dane!N517</f>
        <v>0</v>
      </c>
      <c r="O517" s="7" t="n">
        <f aca="false">dane!O517</f>
        <v>0</v>
      </c>
      <c r="P517" s="7" t="n">
        <f aca="false">dane!P517</f>
        <v>1</v>
      </c>
      <c r="Q517" s="6" t="n">
        <f aca="false">LN(dane!Q517)</f>
        <v>7.12205988162914</v>
      </c>
    </row>
    <row r="518" customFormat="false" ht="12.75" hidden="false" customHeight="false" outlineLevel="0" collapsed="false">
      <c r="A518" s="0" t="n">
        <v>44</v>
      </c>
      <c r="B518" s="0" t="n">
        <v>1989</v>
      </c>
      <c r="C518" s="6" t="n">
        <f aca="false">LN(dane!C518)</f>
        <v>16.1665039326961</v>
      </c>
      <c r="D518" s="7" t="n">
        <f aca="false">dane!D518</f>
        <v>0</v>
      </c>
      <c r="E518" s="6" t="n">
        <f aca="false">LN(dane!E518)</f>
        <v>7.06658478796501</v>
      </c>
      <c r="F518" s="6" t="n">
        <f aca="false">LN(dane!F518)</f>
        <v>4.42855233211082</v>
      </c>
      <c r="G518" s="7" t="n">
        <f aca="false">dane!G518</f>
        <v>1</v>
      </c>
      <c r="H518" s="7" t="n">
        <f aca="false">dane!H518</f>
        <v>0</v>
      </c>
      <c r="I518" s="7" t="n">
        <f aca="false">dane!I518</f>
        <v>1</v>
      </c>
      <c r="J518" s="7" t="n">
        <f aca="false">dane!J518</f>
        <v>0</v>
      </c>
      <c r="K518" s="7" t="n">
        <f aca="false">dane!K518</f>
        <v>0</v>
      </c>
      <c r="L518" s="7" t="n">
        <f aca="false">dane!L518</f>
        <v>1</v>
      </c>
      <c r="M518" s="7" t="n">
        <f aca="false">dane!M518</f>
        <v>0</v>
      </c>
      <c r="N518" s="7" t="n">
        <f aca="false">dane!N518</f>
        <v>1</v>
      </c>
      <c r="O518" s="7" t="n">
        <f aca="false">dane!O518</f>
        <v>0</v>
      </c>
      <c r="P518" s="7" t="n">
        <f aca="false">dane!P518</f>
        <v>1</v>
      </c>
      <c r="Q518" s="6" t="n">
        <f aca="false">LN(dane!Q518)</f>
        <v>6.3279367837292</v>
      </c>
    </row>
    <row r="519" customFormat="false" ht="12.75" hidden="false" customHeight="false" outlineLevel="0" collapsed="false">
      <c r="A519" s="0" t="n">
        <v>44</v>
      </c>
      <c r="B519" s="0" t="n">
        <v>1990</v>
      </c>
      <c r="C519" s="6" t="n">
        <f aca="false">LN(dane!C519)</f>
        <v>16.2601749062886</v>
      </c>
      <c r="D519" s="7" t="n">
        <f aca="false">dane!D519</f>
        <v>0</v>
      </c>
      <c r="E519" s="6" t="n">
        <f aca="false">LN(dane!E519)</f>
        <v>7.16232019627159</v>
      </c>
      <c r="F519" s="6" t="n">
        <f aca="false">LN(dane!F519)</f>
        <v>4.43675153436313</v>
      </c>
      <c r="G519" s="7" t="n">
        <f aca="false">dane!G519</f>
        <v>1</v>
      </c>
      <c r="H519" s="7" t="n">
        <f aca="false">dane!H519</f>
        <v>0</v>
      </c>
      <c r="I519" s="7" t="n">
        <f aca="false">dane!I519</f>
        <v>1</v>
      </c>
      <c r="J519" s="7" t="n">
        <f aca="false">dane!J519</f>
        <v>0</v>
      </c>
      <c r="K519" s="7" t="n">
        <f aca="false">dane!K519</f>
        <v>0</v>
      </c>
      <c r="L519" s="7" t="n">
        <f aca="false">dane!L519</f>
        <v>1</v>
      </c>
      <c r="M519" s="7" t="n">
        <f aca="false">dane!M519</f>
        <v>0</v>
      </c>
      <c r="N519" s="7" t="n">
        <f aca="false">dane!N519</f>
        <v>1</v>
      </c>
      <c r="O519" s="7" t="n">
        <f aca="false">dane!O519</f>
        <v>0</v>
      </c>
      <c r="P519" s="7" t="n">
        <f aca="false">dane!P519</f>
        <v>1</v>
      </c>
      <c r="Q519" s="6" t="n">
        <f aca="false">LN(dane!Q519)</f>
        <v>6.3279367837292</v>
      </c>
    </row>
    <row r="520" customFormat="false" ht="12.75" hidden="false" customHeight="false" outlineLevel="0" collapsed="false">
      <c r="A520" s="0" t="n">
        <v>44</v>
      </c>
      <c r="B520" s="0" t="n">
        <v>1991</v>
      </c>
      <c r="C520" s="6" t="n">
        <f aca="false">LN(dane!C520)</f>
        <v>16.3833027936923</v>
      </c>
      <c r="D520" s="7" t="n">
        <f aca="false">dane!D520</f>
        <v>0</v>
      </c>
      <c r="E520" s="6" t="n">
        <f aca="false">LN(dane!E520)</f>
        <v>7.34026392522453</v>
      </c>
      <c r="F520" s="6" t="n">
        <f aca="false">LN(dane!F520)</f>
        <v>4.44417949989597</v>
      </c>
      <c r="G520" s="7" t="n">
        <f aca="false">dane!G520</f>
        <v>1</v>
      </c>
      <c r="H520" s="7" t="n">
        <f aca="false">dane!H520</f>
        <v>0</v>
      </c>
      <c r="I520" s="7" t="n">
        <f aca="false">dane!I520</f>
        <v>1</v>
      </c>
      <c r="J520" s="7" t="n">
        <f aca="false">dane!J520</f>
        <v>0</v>
      </c>
      <c r="K520" s="7" t="n">
        <f aca="false">dane!K520</f>
        <v>0</v>
      </c>
      <c r="L520" s="7" t="n">
        <f aca="false">dane!L520</f>
        <v>1</v>
      </c>
      <c r="M520" s="7" t="n">
        <f aca="false">dane!M520</f>
        <v>0</v>
      </c>
      <c r="N520" s="7" t="n">
        <f aca="false">dane!N520</f>
        <v>1</v>
      </c>
      <c r="O520" s="7" t="n">
        <f aca="false">dane!O520</f>
        <v>0</v>
      </c>
      <c r="P520" s="7" t="n">
        <f aca="false">dane!P520</f>
        <v>1</v>
      </c>
      <c r="Q520" s="6" t="n">
        <f aca="false">LN(dane!Q520)</f>
        <v>6.3279367837292</v>
      </c>
    </row>
    <row r="521" customFormat="false" ht="12.75" hidden="false" customHeight="false" outlineLevel="0" collapsed="false">
      <c r="A521" s="0" t="n">
        <v>44</v>
      </c>
      <c r="B521" s="0" t="n">
        <v>1992</v>
      </c>
      <c r="C521" s="6" t="n">
        <f aca="false">LN(dane!C521)</f>
        <v>16.4535495120683</v>
      </c>
      <c r="D521" s="7" t="n">
        <f aca="false">dane!D521</f>
        <v>0</v>
      </c>
      <c r="E521" s="6" t="n">
        <f aca="false">LN(dane!E521)</f>
        <v>7.42349631499736</v>
      </c>
      <c r="F521" s="6" t="n">
        <f aca="false">LN(dane!F521)</f>
        <v>4.45131946116983</v>
      </c>
      <c r="G521" s="7" t="n">
        <f aca="false">dane!G521</f>
        <v>1</v>
      </c>
      <c r="H521" s="7" t="n">
        <f aca="false">dane!H521</f>
        <v>0</v>
      </c>
      <c r="I521" s="7" t="n">
        <f aca="false">dane!I521</f>
        <v>1</v>
      </c>
      <c r="J521" s="7" t="n">
        <f aca="false">dane!J521</f>
        <v>0</v>
      </c>
      <c r="K521" s="7" t="n">
        <f aca="false">dane!K521</f>
        <v>0</v>
      </c>
      <c r="L521" s="7" t="n">
        <f aca="false">dane!L521</f>
        <v>1</v>
      </c>
      <c r="M521" s="7" t="n">
        <f aca="false">dane!M521</f>
        <v>0</v>
      </c>
      <c r="N521" s="7" t="n">
        <f aca="false">dane!N521</f>
        <v>1</v>
      </c>
      <c r="O521" s="7" t="n">
        <f aca="false">dane!O521</f>
        <v>0</v>
      </c>
      <c r="P521" s="7" t="n">
        <f aca="false">dane!P521</f>
        <v>1</v>
      </c>
      <c r="Q521" s="6" t="n">
        <f aca="false">LN(dane!Q521)</f>
        <v>6.3279367837292</v>
      </c>
    </row>
    <row r="522" customFormat="false" ht="12.75" hidden="false" customHeight="false" outlineLevel="0" collapsed="false">
      <c r="A522" s="0" t="n">
        <v>44</v>
      </c>
      <c r="B522" s="0" t="n">
        <v>1993</v>
      </c>
      <c r="C522" s="6" t="n">
        <f aca="false">LN(dane!C522)</f>
        <v>16.2985981375802</v>
      </c>
      <c r="D522" s="7" t="n">
        <f aca="false">dane!D522</f>
        <v>0</v>
      </c>
      <c r="E522" s="6" t="n">
        <f aca="false">LN(dane!E522)</f>
        <v>7.48945015348225</v>
      </c>
      <c r="F522" s="6" t="n">
        <f aca="false">LN(dane!F522)</f>
        <v>4.45875616753256</v>
      </c>
      <c r="G522" s="7" t="n">
        <f aca="false">dane!G522</f>
        <v>1</v>
      </c>
      <c r="H522" s="7" t="n">
        <f aca="false">dane!H522</f>
        <v>0</v>
      </c>
      <c r="I522" s="7" t="n">
        <f aca="false">dane!I522</f>
        <v>1</v>
      </c>
      <c r="J522" s="7" t="n">
        <f aca="false">dane!J522</f>
        <v>0</v>
      </c>
      <c r="K522" s="7" t="n">
        <f aca="false">dane!K522</f>
        <v>0</v>
      </c>
      <c r="L522" s="7" t="n">
        <f aca="false">dane!L522</f>
        <v>1</v>
      </c>
      <c r="M522" s="7" t="n">
        <f aca="false">dane!M522</f>
        <v>0</v>
      </c>
      <c r="N522" s="7" t="n">
        <f aca="false">dane!N522</f>
        <v>1</v>
      </c>
      <c r="O522" s="7" t="n">
        <f aca="false">dane!O522</f>
        <v>0</v>
      </c>
      <c r="P522" s="7" t="n">
        <f aca="false">dane!P522</f>
        <v>1</v>
      </c>
      <c r="Q522" s="6" t="n">
        <f aca="false">LN(dane!Q522)</f>
        <v>6.3279367837292</v>
      </c>
    </row>
    <row r="523" customFormat="false" ht="12.75" hidden="false" customHeight="false" outlineLevel="0" collapsed="false">
      <c r="A523" s="0" t="n">
        <v>44</v>
      </c>
      <c r="B523" s="0" t="n">
        <v>1994</v>
      </c>
      <c r="C523" s="6" t="n">
        <f aca="false">LN(dane!C523)</f>
        <v>16.3952842590867</v>
      </c>
      <c r="D523" s="7" t="n">
        <f aca="false">dane!D523</f>
        <v>0</v>
      </c>
      <c r="E523" s="6" t="n">
        <f aca="false">LN(dane!E523)</f>
        <v>7.54515287758099</v>
      </c>
      <c r="F523" s="6" t="n">
        <f aca="false">LN(dane!F523)</f>
        <v>4.46153073578648</v>
      </c>
      <c r="G523" s="7" t="n">
        <f aca="false">dane!G523</f>
        <v>1</v>
      </c>
      <c r="H523" s="7" t="n">
        <f aca="false">dane!H523</f>
        <v>0</v>
      </c>
      <c r="I523" s="7" t="n">
        <f aca="false">dane!I523</f>
        <v>1</v>
      </c>
      <c r="J523" s="7" t="n">
        <f aca="false">dane!J523</f>
        <v>0</v>
      </c>
      <c r="K523" s="7" t="n">
        <f aca="false">dane!K523</f>
        <v>0</v>
      </c>
      <c r="L523" s="7" t="n">
        <f aca="false">dane!L523</f>
        <v>1</v>
      </c>
      <c r="M523" s="7" t="n">
        <f aca="false">dane!M523</f>
        <v>0</v>
      </c>
      <c r="N523" s="7" t="n">
        <f aca="false">dane!N523</f>
        <v>1</v>
      </c>
      <c r="O523" s="7" t="n">
        <f aca="false">dane!O523</f>
        <v>0</v>
      </c>
      <c r="P523" s="7" t="n">
        <f aca="false">dane!P523</f>
        <v>1</v>
      </c>
      <c r="Q523" s="6" t="n">
        <f aca="false">LN(dane!Q523)</f>
        <v>6.3279367837292</v>
      </c>
    </row>
    <row r="524" customFormat="false" ht="12.75" hidden="false" customHeight="false" outlineLevel="0" collapsed="false">
      <c r="A524" s="0" t="n">
        <v>44</v>
      </c>
      <c r="B524" s="0" t="n">
        <v>1995</v>
      </c>
      <c r="C524" s="6" t="n">
        <f aca="false">LN(dane!C524)</f>
        <v>16.5355389993175</v>
      </c>
      <c r="D524" s="7" t="n">
        <f aca="false">dane!D524</f>
        <v>0</v>
      </c>
      <c r="E524" s="6" t="n">
        <f aca="false">LN(dane!E524)</f>
        <v>7.60994063569455</v>
      </c>
      <c r="F524" s="6" t="n">
        <f aca="false">LN(dane!F524)</f>
        <v>4.46464295085112</v>
      </c>
      <c r="G524" s="7" t="n">
        <f aca="false">dane!G524</f>
        <v>1</v>
      </c>
      <c r="H524" s="7" t="n">
        <f aca="false">dane!H524</f>
        <v>0</v>
      </c>
      <c r="I524" s="7" t="n">
        <f aca="false">dane!I524</f>
        <v>1</v>
      </c>
      <c r="J524" s="7" t="n">
        <f aca="false">dane!J524</f>
        <v>0</v>
      </c>
      <c r="K524" s="7" t="n">
        <f aca="false">dane!K524</f>
        <v>0</v>
      </c>
      <c r="L524" s="7" t="n">
        <f aca="false">dane!L524</f>
        <v>1</v>
      </c>
      <c r="M524" s="7" t="n">
        <f aca="false">dane!M524</f>
        <v>0</v>
      </c>
      <c r="N524" s="7" t="n">
        <f aca="false">dane!N524</f>
        <v>1</v>
      </c>
      <c r="O524" s="7" t="n">
        <f aca="false">dane!O524</f>
        <v>0</v>
      </c>
      <c r="P524" s="7" t="n">
        <f aca="false">dane!P524</f>
        <v>1</v>
      </c>
      <c r="Q524" s="6" t="n">
        <f aca="false">LN(dane!Q524)</f>
        <v>6.3279367837292</v>
      </c>
    </row>
    <row r="525" customFormat="false" ht="12.75" hidden="false" customHeight="false" outlineLevel="0" collapsed="false">
      <c r="A525" s="0" t="n">
        <v>44</v>
      </c>
      <c r="B525" s="0" t="n">
        <v>1996</v>
      </c>
      <c r="C525" s="6" t="n">
        <f aca="false">LN(dane!C525)</f>
        <v>16.5324332154923</v>
      </c>
      <c r="D525" s="7" t="n">
        <f aca="false">dane!D525</f>
        <v>0</v>
      </c>
      <c r="E525" s="6" t="n">
        <f aca="false">LN(dane!E525)</f>
        <v>7.61184590937749</v>
      </c>
      <c r="F525" s="6" t="n">
        <f aca="false">LN(dane!F525)</f>
        <v>4.46774551007642</v>
      </c>
      <c r="G525" s="7" t="n">
        <f aca="false">dane!G525</f>
        <v>1</v>
      </c>
      <c r="H525" s="7" t="n">
        <f aca="false">dane!H525</f>
        <v>0</v>
      </c>
      <c r="I525" s="7" t="n">
        <f aca="false">dane!I525</f>
        <v>1</v>
      </c>
      <c r="J525" s="7" t="n">
        <f aca="false">dane!J525</f>
        <v>0</v>
      </c>
      <c r="K525" s="7" t="n">
        <f aca="false">dane!K525</f>
        <v>0</v>
      </c>
      <c r="L525" s="7" t="n">
        <f aca="false">dane!L525</f>
        <v>1</v>
      </c>
      <c r="M525" s="7" t="n">
        <f aca="false">dane!M525</f>
        <v>0</v>
      </c>
      <c r="N525" s="7" t="n">
        <f aca="false">dane!N525</f>
        <v>1</v>
      </c>
      <c r="O525" s="7" t="n">
        <f aca="false">dane!O525</f>
        <v>0</v>
      </c>
      <c r="P525" s="7" t="n">
        <f aca="false">dane!P525</f>
        <v>1</v>
      </c>
      <c r="Q525" s="6" t="n">
        <f aca="false">LN(dane!Q525)</f>
        <v>6.3279367837292</v>
      </c>
    </row>
    <row r="526" customFormat="false" ht="12.75" hidden="false" customHeight="false" outlineLevel="0" collapsed="false">
      <c r="A526" s="0" t="n">
        <v>44</v>
      </c>
      <c r="B526" s="0" t="n">
        <v>1997</v>
      </c>
      <c r="C526" s="6" t="n">
        <f aca="false">LN(dane!C526)</f>
        <v>16.6035684507424</v>
      </c>
      <c r="D526" s="7" t="n">
        <f aca="false">dane!D526</f>
        <v>0</v>
      </c>
      <c r="E526" s="6" t="n">
        <f aca="false">LN(dane!E526)</f>
        <v>7.60881747258405</v>
      </c>
      <c r="F526" s="6" t="n">
        <f aca="false">LN(dane!F526)</f>
        <v>4.46980854805742</v>
      </c>
      <c r="G526" s="7" t="n">
        <f aca="false">dane!G526</f>
        <v>1</v>
      </c>
      <c r="H526" s="7" t="n">
        <f aca="false">dane!H526</f>
        <v>0</v>
      </c>
      <c r="I526" s="7" t="n">
        <f aca="false">dane!I526</f>
        <v>1</v>
      </c>
      <c r="J526" s="7" t="n">
        <f aca="false">dane!J526</f>
        <v>0</v>
      </c>
      <c r="K526" s="7" t="n">
        <f aca="false">dane!K526</f>
        <v>0</v>
      </c>
      <c r="L526" s="7" t="n">
        <f aca="false">dane!L526</f>
        <v>1</v>
      </c>
      <c r="M526" s="7" t="n">
        <f aca="false">dane!M526</f>
        <v>0</v>
      </c>
      <c r="N526" s="7" t="n">
        <f aca="false">dane!N526</f>
        <v>1</v>
      </c>
      <c r="O526" s="7" t="n">
        <f aca="false">dane!O526</f>
        <v>0</v>
      </c>
      <c r="P526" s="7" t="n">
        <f aca="false">dane!P526</f>
        <v>1</v>
      </c>
      <c r="Q526" s="6" t="n">
        <f aca="false">LN(dane!Q526)</f>
        <v>6.3279367837292</v>
      </c>
    </row>
    <row r="527" customFormat="false" ht="12.75" hidden="false" customHeight="false" outlineLevel="0" collapsed="false">
      <c r="A527" s="0" t="n">
        <v>44</v>
      </c>
      <c r="B527" s="0" t="n">
        <v>1998</v>
      </c>
      <c r="C527" s="6" t="n">
        <f aca="false">LN(dane!C527)</f>
        <v>16.6156884254977</v>
      </c>
      <c r="D527" s="7" t="n">
        <f aca="false">dane!D527</f>
        <v>0</v>
      </c>
      <c r="E527" s="6" t="n">
        <f aca="false">LN(dane!E527)</f>
        <v>7.63544458211904</v>
      </c>
      <c r="F527" s="6" t="n">
        <f aca="false">LN(dane!F527)</f>
        <v>4.46957953168174</v>
      </c>
      <c r="G527" s="7" t="n">
        <f aca="false">dane!G527</f>
        <v>1</v>
      </c>
      <c r="H527" s="7" t="n">
        <f aca="false">dane!H527</f>
        <v>0</v>
      </c>
      <c r="I527" s="7" t="n">
        <f aca="false">dane!I527</f>
        <v>0</v>
      </c>
      <c r="J527" s="7" t="n">
        <f aca="false">dane!J527</f>
        <v>1</v>
      </c>
      <c r="K527" s="7" t="n">
        <f aca="false">dane!K527</f>
        <v>0</v>
      </c>
      <c r="L527" s="7" t="n">
        <f aca="false">dane!L527</f>
        <v>1</v>
      </c>
      <c r="M527" s="7" t="n">
        <f aca="false">dane!M527</f>
        <v>0</v>
      </c>
      <c r="N527" s="7" t="n">
        <f aca="false">dane!N527</f>
        <v>1</v>
      </c>
      <c r="O527" s="7" t="n">
        <f aca="false">dane!O527</f>
        <v>0</v>
      </c>
      <c r="P527" s="7" t="n">
        <f aca="false">dane!P527</f>
        <v>1</v>
      </c>
      <c r="Q527" s="6" t="n">
        <f aca="false">LN(dane!Q527)</f>
        <v>6.3279367837292</v>
      </c>
    </row>
    <row r="528" customFormat="false" ht="12.75" hidden="false" customHeight="false" outlineLevel="0" collapsed="false">
      <c r="A528" s="0" t="n">
        <v>44</v>
      </c>
      <c r="B528" s="0" t="n">
        <v>1999</v>
      </c>
      <c r="C528" s="6" t="n">
        <f aca="false">LN(dane!C528)</f>
        <v>16.6407771156721</v>
      </c>
      <c r="D528" s="7" t="n">
        <f aca="false">dane!D528</f>
        <v>0</v>
      </c>
      <c r="E528" s="6" t="n">
        <f aca="false">LN(dane!E528)</f>
        <v>7.66605554858445</v>
      </c>
      <c r="F528" s="6" t="n">
        <f aca="false">LN(dane!F528)</f>
        <v>4.47072408943517</v>
      </c>
      <c r="G528" s="7" t="n">
        <f aca="false">dane!G528</f>
        <v>1</v>
      </c>
      <c r="H528" s="7" t="n">
        <f aca="false">dane!H528</f>
        <v>0</v>
      </c>
      <c r="I528" s="7" t="n">
        <f aca="false">dane!I528</f>
        <v>1</v>
      </c>
      <c r="J528" s="7" t="n">
        <f aca="false">dane!J528</f>
        <v>0</v>
      </c>
      <c r="K528" s="7" t="n">
        <f aca="false">dane!K528</f>
        <v>0</v>
      </c>
      <c r="L528" s="7" t="n">
        <f aca="false">dane!L528</f>
        <v>1</v>
      </c>
      <c r="M528" s="7" t="n">
        <f aca="false">dane!M528</f>
        <v>0</v>
      </c>
      <c r="N528" s="7" t="n">
        <f aca="false">dane!N528</f>
        <v>1</v>
      </c>
      <c r="O528" s="7" t="n">
        <f aca="false">dane!O528</f>
        <v>0</v>
      </c>
      <c r="P528" s="7" t="n">
        <f aca="false">dane!P528</f>
        <v>1</v>
      </c>
      <c r="Q528" s="6" t="n">
        <f aca="false">LN(dane!Q528)</f>
        <v>6.3279367837292</v>
      </c>
    </row>
    <row r="529" customFormat="false" ht="12.75" hidden="false" customHeight="false" outlineLevel="0" collapsed="false">
      <c r="A529" s="0" t="n">
        <v>44</v>
      </c>
      <c r="B529" s="0" t="n">
        <v>2000</v>
      </c>
      <c r="C529" s="6" t="n">
        <f aca="false">LN(dane!C529)</f>
        <v>16.7710203968094</v>
      </c>
      <c r="D529" s="7" t="n">
        <f aca="false">dane!D529</f>
        <v>0</v>
      </c>
      <c r="E529" s="6" t="n">
        <f aca="false">LN(dane!E529)</f>
        <v>7.69670401670664</v>
      </c>
      <c r="F529" s="6" t="n">
        <f aca="false">LN(dane!F529)</f>
        <v>4.4700375119966</v>
      </c>
      <c r="G529" s="7" t="n">
        <f aca="false">dane!G529</f>
        <v>1</v>
      </c>
      <c r="H529" s="7" t="n">
        <f aca="false">dane!H529</f>
        <v>0</v>
      </c>
      <c r="I529" s="7" t="n">
        <f aca="false">dane!I529</f>
        <v>0</v>
      </c>
      <c r="J529" s="7" t="n">
        <f aca="false">dane!J529</f>
        <v>0</v>
      </c>
      <c r="K529" s="7" t="n">
        <f aca="false">dane!K529</f>
        <v>0</v>
      </c>
      <c r="L529" s="7" t="n">
        <f aca="false">dane!L529</f>
        <v>1</v>
      </c>
      <c r="M529" s="7" t="n">
        <f aca="false">dane!M529</f>
        <v>0</v>
      </c>
      <c r="N529" s="7" t="n">
        <f aca="false">dane!N529</f>
        <v>1</v>
      </c>
      <c r="O529" s="7" t="n">
        <f aca="false">dane!O529</f>
        <v>0</v>
      </c>
      <c r="P529" s="7" t="n">
        <f aca="false">dane!P529</f>
        <v>1</v>
      </c>
      <c r="Q529" s="6" t="n">
        <f aca="false">LN(dane!Q529)</f>
        <v>6.3279367837292</v>
      </c>
    </row>
    <row r="530" customFormat="false" ht="12.75" hidden="false" customHeight="false" outlineLevel="0" collapsed="false">
      <c r="A530" s="0" t="n">
        <v>45</v>
      </c>
      <c r="B530" s="0" t="n">
        <v>1989</v>
      </c>
      <c r="C530" s="6" t="n">
        <f aca="false">LN(dane!C530)</f>
        <v>15.3213064772345</v>
      </c>
      <c r="D530" s="7" t="n">
        <f aca="false">dane!D530</f>
        <v>0</v>
      </c>
      <c r="E530" s="6" t="n">
        <f aca="false">LN(dane!E530)</f>
        <v>7.03444873138114</v>
      </c>
      <c r="F530" s="6" t="n">
        <f aca="false">LN(dane!F530)</f>
        <v>4.48604875508023</v>
      </c>
      <c r="G530" s="7" t="n">
        <f aca="false">dane!G530</f>
        <v>0</v>
      </c>
      <c r="H530" s="7" t="n">
        <f aca="false">dane!H530</f>
        <v>1</v>
      </c>
      <c r="I530" s="7" t="n">
        <f aca="false">dane!I530</f>
        <v>1</v>
      </c>
      <c r="J530" s="7" t="n">
        <f aca="false">dane!J530</f>
        <v>0</v>
      </c>
      <c r="K530" s="7" t="n">
        <f aca="false">dane!K530</f>
        <v>0</v>
      </c>
      <c r="L530" s="7" t="n">
        <f aca="false">dane!L530</f>
        <v>0</v>
      </c>
      <c r="M530" s="7" t="n">
        <f aca="false">dane!M530</f>
        <v>0</v>
      </c>
      <c r="N530" s="7" t="n">
        <f aca="false">dane!N530</f>
        <v>1</v>
      </c>
      <c r="O530" s="7" t="n">
        <f aca="false">dane!O530</f>
        <v>0</v>
      </c>
      <c r="P530" s="7" t="n">
        <f aca="false">dane!P530</f>
        <v>1</v>
      </c>
      <c r="Q530" s="6" t="n">
        <f aca="false">LN(dane!Q530)</f>
        <v>7.5595594960077</v>
      </c>
    </row>
    <row r="531" customFormat="false" ht="12.75" hidden="false" customHeight="false" outlineLevel="0" collapsed="false">
      <c r="A531" s="0" t="n">
        <v>45</v>
      </c>
      <c r="B531" s="0" t="n">
        <v>1990</v>
      </c>
      <c r="C531" s="6" t="n">
        <f aca="false">LN(dane!C531)</f>
        <v>15.3953523954622</v>
      </c>
      <c r="D531" s="7" t="n">
        <f aca="false">dane!D531</f>
        <v>0</v>
      </c>
      <c r="E531" s="6" t="n">
        <f aca="false">LN(dane!E531)</f>
        <v>7.1309766115033</v>
      </c>
      <c r="F531" s="6" t="n">
        <f aca="false">LN(dane!F531)</f>
        <v>4.49446206400367</v>
      </c>
      <c r="G531" s="7" t="n">
        <f aca="false">dane!G531</f>
        <v>0</v>
      </c>
      <c r="H531" s="7" t="n">
        <f aca="false">dane!H531</f>
        <v>1</v>
      </c>
      <c r="I531" s="7" t="n">
        <f aca="false">dane!I531</f>
        <v>1</v>
      </c>
      <c r="J531" s="7" t="n">
        <f aca="false">dane!J531</f>
        <v>0</v>
      </c>
      <c r="K531" s="7" t="n">
        <f aca="false">dane!K531</f>
        <v>0</v>
      </c>
      <c r="L531" s="7" t="n">
        <f aca="false">dane!L531</f>
        <v>0</v>
      </c>
      <c r="M531" s="7" t="n">
        <f aca="false">dane!M531</f>
        <v>0</v>
      </c>
      <c r="N531" s="7" t="n">
        <f aca="false">dane!N531</f>
        <v>1</v>
      </c>
      <c r="O531" s="7" t="n">
        <f aca="false">dane!O531</f>
        <v>0</v>
      </c>
      <c r="P531" s="7" t="n">
        <f aca="false">dane!P531</f>
        <v>1</v>
      </c>
      <c r="Q531" s="6" t="n">
        <f aca="false">LN(dane!Q531)</f>
        <v>7.5595594960077</v>
      </c>
    </row>
    <row r="532" customFormat="false" ht="12.75" hidden="false" customHeight="false" outlineLevel="0" collapsed="false">
      <c r="A532" s="0" t="n">
        <v>45</v>
      </c>
      <c r="B532" s="0" t="n">
        <v>1991</v>
      </c>
      <c r="C532" s="6" t="n">
        <f aca="false">LN(dane!C532)</f>
        <v>15.4627782166055</v>
      </c>
      <c r="D532" s="7" t="n">
        <f aca="false">dane!D532</f>
        <v>0</v>
      </c>
      <c r="E532" s="6" t="n">
        <f aca="false">LN(dane!E532)</f>
        <v>7.31637157869122</v>
      </c>
      <c r="F532" s="6" t="n">
        <f aca="false">LN(dane!F532)</f>
        <v>4.50236196600641</v>
      </c>
      <c r="G532" s="7" t="n">
        <f aca="false">dane!G532</f>
        <v>0</v>
      </c>
      <c r="H532" s="7" t="n">
        <f aca="false">dane!H532</f>
        <v>1</v>
      </c>
      <c r="I532" s="7" t="n">
        <f aca="false">dane!I532</f>
        <v>1</v>
      </c>
      <c r="J532" s="7" t="n">
        <f aca="false">dane!J532</f>
        <v>0</v>
      </c>
      <c r="K532" s="7" t="n">
        <f aca="false">dane!K532</f>
        <v>0</v>
      </c>
      <c r="L532" s="7" t="n">
        <f aca="false">dane!L532</f>
        <v>0</v>
      </c>
      <c r="M532" s="7" t="n">
        <f aca="false">dane!M532</f>
        <v>0</v>
      </c>
      <c r="N532" s="7" t="n">
        <f aca="false">dane!N532</f>
        <v>1</v>
      </c>
      <c r="O532" s="7" t="n">
        <f aca="false">dane!O532</f>
        <v>0</v>
      </c>
      <c r="P532" s="7" t="n">
        <f aca="false">dane!P532</f>
        <v>1</v>
      </c>
      <c r="Q532" s="6" t="n">
        <f aca="false">LN(dane!Q532)</f>
        <v>7.5595594960077</v>
      </c>
    </row>
    <row r="533" customFormat="false" ht="12.75" hidden="false" customHeight="false" outlineLevel="0" collapsed="false">
      <c r="A533" s="0" t="n">
        <v>45</v>
      </c>
      <c r="B533" s="0" t="n">
        <v>1992</v>
      </c>
      <c r="C533" s="6" t="n">
        <f aca="false">LN(dane!C533)</f>
        <v>15.5280330781414</v>
      </c>
      <c r="D533" s="7" t="n">
        <f aca="false">dane!D533</f>
        <v>0</v>
      </c>
      <c r="E533" s="6" t="n">
        <f aca="false">LN(dane!E533)</f>
        <v>7.40081658133089</v>
      </c>
      <c r="F533" s="6" t="n">
        <f aca="false">LN(dane!F533)</f>
        <v>4.50964998413068</v>
      </c>
      <c r="G533" s="7" t="n">
        <f aca="false">dane!G533</f>
        <v>0</v>
      </c>
      <c r="H533" s="7" t="n">
        <f aca="false">dane!H533</f>
        <v>1</v>
      </c>
      <c r="I533" s="7" t="n">
        <f aca="false">dane!I533</f>
        <v>1</v>
      </c>
      <c r="J533" s="7" t="n">
        <f aca="false">dane!J533</f>
        <v>0</v>
      </c>
      <c r="K533" s="7" t="n">
        <f aca="false">dane!K533</f>
        <v>0</v>
      </c>
      <c r="L533" s="7" t="n">
        <f aca="false">dane!L533</f>
        <v>0</v>
      </c>
      <c r="M533" s="7" t="n">
        <f aca="false">dane!M533</f>
        <v>0</v>
      </c>
      <c r="N533" s="7" t="n">
        <f aca="false">dane!N533</f>
        <v>1</v>
      </c>
      <c r="O533" s="7" t="n">
        <f aca="false">dane!O533</f>
        <v>0</v>
      </c>
      <c r="P533" s="7" t="n">
        <f aca="false">dane!P533</f>
        <v>1</v>
      </c>
      <c r="Q533" s="6" t="n">
        <f aca="false">LN(dane!Q533)</f>
        <v>7.5595594960077</v>
      </c>
    </row>
    <row r="534" customFormat="false" ht="12.75" hidden="false" customHeight="false" outlineLevel="0" collapsed="false">
      <c r="A534" s="0" t="n">
        <v>45</v>
      </c>
      <c r="B534" s="0" t="n">
        <v>1993</v>
      </c>
      <c r="C534" s="6" t="n">
        <f aca="false">LN(dane!C534)</f>
        <v>15.3995081933766</v>
      </c>
      <c r="D534" s="7" t="n">
        <f aca="false">dane!D534</f>
        <v>0</v>
      </c>
      <c r="E534" s="6" t="n">
        <f aca="false">LN(dane!E534)</f>
        <v>7.46700746726935</v>
      </c>
      <c r="F534" s="6" t="n">
        <f aca="false">LN(dane!F534)</f>
        <v>4.51710370711964</v>
      </c>
      <c r="G534" s="7" t="n">
        <f aca="false">dane!G534</f>
        <v>0</v>
      </c>
      <c r="H534" s="7" t="n">
        <f aca="false">dane!H534</f>
        <v>1</v>
      </c>
      <c r="I534" s="7" t="n">
        <f aca="false">dane!I534</f>
        <v>0</v>
      </c>
      <c r="J534" s="7" t="n">
        <f aca="false">dane!J534</f>
        <v>1</v>
      </c>
      <c r="K534" s="7" t="n">
        <f aca="false">dane!K534</f>
        <v>0</v>
      </c>
      <c r="L534" s="7" t="n">
        <f aca="false">dane!L534</f>
        <v>0</v>
      </c>
      <c r="M534" s="7" t="n">
        <f aca="false">dane!M534</f>
        <v>0</v>
      </c>
      <c r="N534" s="7" t="n">
        <f aca="false">dane!N534</f>
        <v>1</v>
      </c>
      <c r="O534" s="7" t="n">
        <f aca="false">dane!O534</f>
        <v>0</v>
      </c>
      <c r="P534" s="7" t="n">
        <f aca="false">dane!P534</f>
        <v>1</v>
      </c>
      <c r="Q534" s="6" t="n">
        <f aca="false">LN(dane!Q534)</f>
        <v>7.5595594960077</v>
      </c>
    </row>
    <row r="535" customFormat="false" ht="12.75" hidden="false" customHeight="false" outlineLevel="0" collapsed="false">
      <c r="A535" s="0" t="n">
        <v>45</v>
      </c>
      <c r="B535" s="0" t="n">
        <v>1994</v>
      </c>
      <c r="C535" s="6" t="n">
        <f aca="false">LN(dane!C535)</f>
        <v>15.3386781278658</v>
      </c>
      <c r="D535" s="7" t="n">
        <f aca="false">dane!D535</f>
        <v>0</v>
      </c>
      <c r="E535" s="6" t="n">
        <f aca="false">LN(dane!E535)</f>
        <v>7.52132056027862</v>
      </c>
      <c r="F535" s="6" t="n">
        <f aca="false">LN(dane!F535)</f>
        <v>4.52015681166114</v>
      </c>
      <c r="G535" s="7" t="n">
        <f aca="false">dane!G535</f>
        <v>0</v>
      </c>
      <c r="H535" s="7" t="n">
        <f aca="false">dane!H535</f>
        <v>1</v>
      </c>
      <c r="I535" s="7" t="n">
        <f aca="false">dane!I535</f>
        <v>1</v>
      </c>
      <c r="J535" s="7" t="n">
        <f aca="false">dane!J535</f>
        <v>0</v>
      </c>
      <c r="K535" s="7" t="n">
        <f aca="false">dane!K535</f>
        <v>0</v>
      </c>
      <c r="L535" s="7" t="n">
        <f aca="false">dane!L535</f>
        <v>0</v>
      </c>
      <c r="M535" s="7" t="n">
        <f aca="false">dane!M535</f>
        <v>0</v>
      </c>
      <c r="N535" s="7" t="n">
        <f aca="false">dane!N535</f>
        <v>1</v>
      </c>
      <c r="O535" s="7" t="n">
        <f aca="false">dane!O535</f>
        <v>0</v>
      </c>
      <c r="P535" s="7" t="n">
        <f aca="false">dane!P535</f>
        <v>1</v>
      </c>
      <c r="Q535" s="6" t="n">
        <f aca="false">LN(dane!Q535)</f>
        <v>7.5595594960077</v>
      </c>
    </row>
    <row r="536" customFormat="false" ht="12.75" hidden="false" customHeight="false" outlineLevel="0" collapsed="false">
      <c r="A536" s="0" t="n">
        <v>45</v>
      </c>
      <c r="B536" s="0" t="n">
        <v>1995</v>
      </c>
      <c r="C536" s="6" t="n">
        <f aca="false">LN(dane!C536)</f>
        <v>15.4062466769622</v>
      </c>
      <c r="D536" s="7" t="n">
        <f aca="false">dane!D536</f>
        <v>0</v>
      </c>
      <c r="E536" s="6" t="n">
        <f aca="false">LN(dane!E536)</f>
        <v>7.58643398288014</v>
      </c>
      <c r="F536" s="6" t="n">
        <f aca="false">LN(dane!F536)</f>
        <v>4.52298351500014</v>
      </c>
      <c r="G536" s="7" t="n">
        <f aca="false">dane!G536</f>
        <v>0</v>
      </c>
      <c r="H536" s="7" t="n">
        <f aca="false">dane!H536</f>
        <v>1</v>
      </c>
      <c r="I536" s="7" t="n">
        <f aca="false">dane!I536</f>
        <v>0</v>
      </c>
      <c r="J536" s="7" t="n">
        <f aca="false">dane!J536</f>
        <v>1</v>
      </c>
      <c r="K536" s="7" t="n">
        <f aca="false">dane!K536</f>
        <v>0</v>
      </c>
      <c r="L536" s="7" t="n">
        <f aca="false">dane!L536</f>
        <v>0</v>
      </c>
      <c r="M536" s="7" t="n">
        <f aca="false">dane!M536</f>
        <v>0</v>
      </c>
      <c r="N536" s="7" t="n">
        <f aca="false">dane!N536</f>
        <v>1</v>
      </c>
      <c r="O536" s="7" t="n">
        <f aca="false">dane!O536</f>
        <v>0</v>
      </c>
      <c r="P536" s="7" t="n">
        <f aca="false">dane!P536</f>
        <v>1</v>
      </c>
      <c r="Q536" s="6" t="n">
        <f aca="false">LN(dane!Q536)</f>
        <v>7.5595594960077</v>
      </c>
    </row>
    <row r="537" customFormat="false" ht="12.75" hidden="false" customHeight="false" outlineLevel="0" collapsed="false">
      <c r="A537" s="0" t="n">
        <v>45</v>
      </c>
      <c r="B537" s="0" t="n">
        <v>1996</v>
      </c>
      <c r="C537" s="6" t="n">
        <f aca="false">LN(dane!C537)</f>
        <v>15.3735136923183</v>
      </c>
      <c r="D537" s="7" t="n">
        <f aca="false">dane!D537</f>
        <v>0</v>
      </c>
      <c r="E537" s="6" t="n">
        <f aca="false">LN(dane!E537)</f>
        <v>7.58941438457332</v>
      </c>
      <c r="F537" s="6" t="n">
        <f aca="false">LN(dane!F537)</f>
        <v>4.52591050500246</v>
      </c>
      <c r="G537" s="7" t="n">
        <f aca="false">dane!G537</f>
        <v>0</v>
      </c>
      <c r="H537" s="7" t="n">
        <f aca="false">dane!H537</f>
        <v>1</v>
      </c>
      <c r="I537" s="7" t="n">
        <f aca="false">dane!I537</f>
        <v>1</v>
      </c>
      <c r="J537" s="7" t="n">
        <f aca="false">dane!J537</f>
        <v>0</v>
      </c>
      <c r="K537" s="7" t="n">
        <f aca="false">dane!K537</f>
        <v>0</v>
      </c>
      <c r="L537" s="7" t="n">
        <f aca="false">dane!L537</f>
        <v>0</v>
      </c>
      <c r="M537" s="7" t="n">
        <f aca="false">dane!M537</f>
        <v>0</v>
      </c>
      <c r="N537" s="7" t="n">
        <f aca="false">dane!N537</f>
        <v>1</v>
      </c>
      <c r="O537" s="7" t="n">
        <f aca="false">dane!O537</f>
        <v>0</v>
      </c>
      <c r="P537" s="7" t="n">
        <f aca="false">dane!P537</f>
        <v>1</v>
      </c>
      <c r="Q537" s="6" t="n">
        <f aca="false">LN(dane!Q537)</f>
        <v>7.5595594960077</v>
      </c>
    </row>
    <row r="538" customFormat="false" ht="12.75" hidden="false" customHeight="false" outlineLevel="0" collapsed="false">
      <c r="A538" s="0" t="n">
        <v>45</v>
      </c>
      <c r="B538" s="0" t="n">
        <v>1997</v>
      </c>
      <c r="C538" s="6" t="n">
        <f aca="false">LN(dane!C538)</f>
        <v>15.4007826140476</v>
      </c>
      <c r="D538" s="7" t="n">
        <f aca="false">dane!D538</f>
        <v>0</v>
      </c>
      <c r="E538" s="6" t="n">
        <f aca="false">LN(dane!E538)</f>
        <v>7.58787245925469</v>
      </c>
      <c r="F538" s="6" t="n">
        <f aca="false">LN(dane!F538)</f>
        <v>4.52785708288542</v>
      </c>
      <c r="G538" s="7" t="n">
        <f aca="false">dane!G538</f>
        <v>0</v>
      </c>
      <c r="H538" s="7" t="n">
        <f aca="false">dane!H538</f>
        <v>1</v>
      </c>
      <c r="I538" s="7" t="n">
        <f aca="false">dane!I538</f>
        <v>1</v>
      </c>
      <c r="J538" s="7" t="n">
        <f aca="false">dane!J538</f>
        <v>0</v>
      </c>
      <c r="K538" s="7" t="n">
        <f aca="false">dane!K538</f>
        <v>0</v>
      </c>
      <c r="L538" s="7" t="n">
        <f aca="false">dane!L538</f>
        <v>0</v>
      </c>
      <c r="M538" s="7" t="n">
        <f aca="false">dane!M538</f>
        <v>0</v>
      </c>
      <c r="N538" s="7" t="n">
        <f aca="false">dane!N538</f>
        <v>1</v>
      </c>
      <c r="O538" s="7" t="n">
        <f aca="false">dane!O538</f>
        <v>0</v>
      </c>
      <c r="P538" s="7" t="n">
        <f aca="false">dane!P538</f>
        <v>1</v>
      </c>
      <c r="Q538" s="6" t="n">
        <f aca="false">LN(dane!Q538)</f>
        <v>7.5595594960077</v>
      </c>
    </row>
    <row r="539" customFormat="false" ht="12.75" hidden="false" customHeight="false" outlineLevel="0" collapsed="false">
      <c r="A539" s="0" t="n">
        <v>45</v>
      </c>
      <c r="B539" s="0" t="n">
        <v>1998</v>
      </c>
      <c r="C539" s="6" t="n">
        <f aca="false">LN(dane!C539)</f>
        <v>15.5456601910449</v>
      </c>
      <c r="D539" s="7" t="n">
        <f aca="false">dane!D539</f>
        <v>0</v>
      </c>
      <c r="E539" s="6" t="n">
        <f aca="false">LN(dane!E539)</f>
        <v>7.61240966769559</v>
      </c>
      <c r="F539" s="6" t="n">
        <f aca="false">LN(dane!F539)</f>
        <v>4.52764098347885</v>
      </c>
      <c r="G539" s="7" t="n">
        <f aca="false">dane!G539</f>
        <v>0</v>
      </c>
      <c r="H539" s="7" t="n">
        <f aca="false">dane!H539</f>
        <v>1</v>
      </c>
      <c r="I539" s="7" t="n">
        <f aca="false">dane!I539</f>
        <v>0</v>
      </c>
      <c r="J539" s="7" t="n">
        <f aca="false">dane!J539</f>
        <v>0</v>
      </c>
      <c r="K539" s="7" t="n">
        <f aca="false">dane!K539</f>
        <v>0</v>
      </c>
      <c r="L539" s="7" t="n">
        <f aca="false">dane!L539</f>
        <v>0</v>
      </c>
      <c r="M539" s="7" t="n">
        <f aca="false">dane!M539</f>
        <v>0</v>
      </c>
      <c r="N539" s="7" t="n">
        <f aca="false">dane!N539</f>
        <v>1</v>
      </c>
      <c r="O539" s="7" t="n">
        <f aca="false">dane!O539</f>
        <v>0</v>
      </c>
      <c r="P539" s="7" t="n">
        <f aca="false">dane!P539</f>
        <v>1</v>
      </c>
      <c r="Q539" s="6" t="n">
        <f aca="false">LN(dane!Q539)</f>
        <v>7.5595594960077</v>
      </c>
    </row>
    <row r="540" customFormat="false" ht="12.75" hidden="false" customHeight="false" outlineLevel="0" collapsed="false">
      <c r="A540" s="0" t="n">
        <v>45</v>
      </c>
      <c r="B540" s="0" t="n">
        <v>1999</v>
      </c>
      <c r="C540" s="6" t="n">
        <f aca="false">LN(dane!C540)</f>
        <v>15.5512182361136</v>
      </c>
      <c r="D540" s="7" t="n">
        <f aca="false">dane!D540</f>
        <v>0</v>
      </c>
      <c r="E540" s="6" t="n">
        <f aca="false">LN(dane!E540)</f>
        <v>7.64354319159832</v>
      </c>
      <c r="F540" s="6" t="n">
        <f aca="false">LN(dane!F540)</f>
        <v>4.52915269956418</v>
      </c>
      <c r="G540" s="7" t="n">
        <f aca="false">dane!G540</f>
        <v>0</v>
      </c>
      <c r="H540" s="7" t="n">
        <f aca="false">dane!H540</f>
        <v>1</v>
      </c>
      <c r="I540" s="7" t="n">
        <f aca="false">dane!I540</f>
        <v>1</v>
      </c>
      <c r="J540" s="7" t="n">
        <f aca="false">dane!J540</f>
        <v>0</v>
      </c>
      <c r="K540" s="7" t="n">
        <f aca="false">dane!K540</f>
        <v>0</v>
      </c>
      <c r="L540" s="7" t="n">
        <f aca="false">dane!L540</f>
        <v>0</v>
      </c>
      <c r="M540" s="7" t="n">
        <f aca="false">dane!M540</f>
        <v>1</v>
      </c>
      <c r="N540" s="7" t="n">
        <f aca="false">dane!N540</f>
        <v>1</v>
      </c>
      <c r="O540" s="7" t="n">
        <f aca="false">dane!O540</f>
        <v>0</v>
      </c>
      <c r="P540" s="7" t="n">
        <f aca="false">dane!P540</f>
        <v>1</v>
      </c>
      <c r="Q540" s="6" t="n">
        <f aca="false">LN(dane!Q540)</f>
        <v>7.5595594960077</v>
      </c>
    </row>
    <row r="541" customFormat="false" ht="12.75" hidden="false" customHeight="false" outlineLevel="0" collapsed="false">
      <c r="A541" s="0" t="n">
        <v>45</v>
      </c>
      <c r="B541" s="0" t="n">
        <v>2000</v>
      </c>
      <c r="C541" s="6" t="n">
        <f aca="false">LN(dane!C541)</f>
        <v>15.5504462044294</v>
      </c>
      <c r="D541" s="7" t="n">
        <f aca="false">dane!D541</f>
        <v>0</v>
      </c>
      <c r="E541" s="6" t="n">
        <f aca="false">LN(dane!E541)</f>
        <v>7.67229436198747</v>
      </c>
      <c r="F541" s="6" t="n">
        <f aca="false">LN(dane!F541)</f>
        <v>4.52211461085077</v>
      </c>
      <c r="G541" s="7" t="n">
        <f aca="false">dane!G541</f>
        <v>0</v>
      </c>
      <c r="H541" s="7" t="n">
        <f aca="false">dane!H541</f>
        <v>1</v>
      </c>
      <c r="I541" s="7" t="n">
        <f aca="false">dane!I541</f>
        <v>0</v>
      </c>
      <c r="J541" s="7" t="n">
        <f aca="false">dane!J541</f>
        <v>1</v>
      </c>
      <c r="K541" s="7" t="n">
        <f aca="false">dane!K541</f>
        <v>0</v>
      </c>
      <c r="L541" s="7" t="n">
        <f aca="false">dane!L541</f>
        <v>0</v>
      </c>
      <c r="M541" s="7" t="n">
        <f aca="false">dane!M541</f>
        <v>1</v>
      </c>
      <c r="N541" s="7" t="n">
        <f aca="false">dane!N541</f>
        <v>1</v>
      </c>
      <c r="O541" s="7" t="n">
        <f aca="false">dane!O541</f>
        <v>0</v>
      </c>
      <c r="P541" s="7" t="n">
        <f aca="false">dane!P541</f>
        <v>1</v>
      </c>
      <c r="Q541" s="6" t="n">
        <f aca="false">LN(dane!Q541)</f>
        <v>7.5595594960077</v>
      </c>
    </row>
    <row r="542" customFormat="false" ht="12.75" hidden="false" customHeight="false" outlineLevel="0" collapsed="false">
      <c r="A542" s="0" t="n">
        <v>46</v>
      </c>
      <c r="B542" s="0" t="n">
        <v>1989</v>
      </c>
      <c r="C542" s="6" t="n">
        <f aca="false">LN(dane!C542)</f>
        <v>15.2888608992457</v>
      </c>
      <c r="D542" s="7" t="n">
        <f aca="false">dane!D542</f>
        <v>0</v>
      </c>
      <c r="E542" s="6" t="n">
        <f aca="false">LN(dane!E542)</f>
        <v>7.02328138039682</v>
      </c>
      <c r="F542" s="6" t="n">
        <f aca="false">LN(dane!F542)</f>
        <v>4.48435756577134</v>
      </c>
      <c r="G542" s="7" t="n">
        <f aca="false">dane!G542</f>
        <v>0</v>
      </c>
      <c r="H542" s="7" t="n">
        <f aca="false">dane!H542</f>
        <v>1</v>
      </c>
      <c r="I542" s="7" t="n">
        <f aca="false">dane!I542</f>
        <v>1</v>
      </c>
      <c r="J542" s="7" t="n">
        <f aca="false">dane!J542</f>
        <v>0</v>
      </c>
      <c r="K542" s="7" t="n">
        <f aca="false">dane!K542</f>
        <v>0</v>
      </c>
      <c r="L542" s="7" t="n">
        <f aca="false">dane!L542</f>
        <v>0</v>
      </c>
      <c r="M542" s="7" t="n">
        <f aca="false">dane!M542</f>
        <v>0</v>
      </c>
      <c r="N542" s="7" t="n">
        <f aca="false">dane!N542</f>
        <v>1</v>
      </c>
      <c r="O542" s="7" t="n">
        <f aca="false">dane!O542</f>
        <v>0</v>
      </c>
      <c r="P542" s="7" t="n">
        <f aca="false">dane!P542</f>
        <v>1</v>
      </c>
      <c r="Q542" s="6" t="n">
        <f aca="false">LN(dane!Q542)</f>
        <v>7.92153563213355</v>
      </c>
    </row>
    <row r="543" customFormat="false" ht="12.75" hidden="false" customHeight="false" outlineLevel="0" collapsed="false">
      <c r="A543" s="0" t="n">
        <v>46</v>
      </c>
      <c r="B543" s="0" t="n">
        <v>1990</v>
      </c>
      <c r="C543" s="6" t="n">
        <f aca="false">LN(dane!C543)</f>
        <v>15.4335386687698</v>
      </c>
      <c r="D543" s="7" t="n">
        <f aca="false">dane!D543</f>
        <v>0</v>
      </c>
      <c r="E543" s="6" t="n">
        <f aca="false">LN(dane!E543)</f>
        <v>7.1221943432339</v>
      </c>
      <c r="F543" s="6" t="n">
        <f aca="false">LN(dane!F543)</f>
        <v>4.49155345920112</v>
      </c>
      <c r="G543" s="7" t="n">
        <f aca="false">dane!G543</f>
        <v>0</v>
      </c>
      <c r="H543" s="7" t="n">
        <f aca="false">dane!H543</f>
        <v>1</v>
      </c>
      <c r="I543" s="7" t="n">
        <f aca="false">dane!I543</f>
        <v>1</v>
      </c>
      <c r="J543" s="7" t="n">
        <f aca="false">dane!J543</f>
        <v>0</v>
      </c>
      <c r="K543" s="7" t="n">
        <f aca="false">dane!K543</f>
        <v>0</v>
      </c>
      <c r="L543" s="7" t="n">
        <f aca="false">dane!L543</f>
        <v>0</v>
      </c>
      <c r="M543" s="7" t="n">
        <f aca="false">dane!M543</f>
        <v>0</v>
      </c>
      <c r="N543" s="7" t="n">
        <f aca="false">dane!N543</f>
        <v>1</v>
      </c>
      <c r="O543" s="7" t="n">
        <f aca="false">dane!O543</f>
        <v>0</v>
      </c>
      <c r="P543" s="7" t="n">
        <f aca="false">dane!P543</f>
        <v>1</v>
      </c>
      <c r="Q543" s="6" t="n">
        <f aca="false">LN(dane!Q543)</f>
        <v>7.92153563213355</v>
      </c>
    </row>
    <row r="544" customFormat="false" ht="12.75" hidden="false" customHeight="false" outlineLevel="0" collapsed="false">
      <c r="A544" s="0" t="n">
        <v>46</v>
      </c>
      <c r="B544" s="0" t="n">
        <v>1991</v>
      </c>
      <c r="C544" s="6" t="n">
        <f aca="false">LN(dane!C544)</f>
        <v>15.5793071857276</v>
      </c>
      <c r="D544" s="7" t="n">
        <f aca="false">dane!D544</f>
        <v>0</v>
      </c>
      <c r="E544" s="6" t="n">
        <f aca="false">LN(dane!E544)</f>
        <v>7.3105100437198</v>
      </c>
      <c r="F544" s="6" t="n">
        <f aca="false">LN(dane!F544)</f>
        <v>4.49814161322957</v>
      </c>
      <c r="G544" s="7" t="n">
        <f aca="false">dane!G544</f>
        <v>0</v>
      </c>
      <c r="H544" s="7" t="n">
        <f aca="false">dane!H544</f>
        <v>1</v>
      </c>
      <c r="I544" s="7" t="n">
        <f aca="false">dane!I544</f>
        <v>1</v>
      </c>
      <c r="J544" s="7" t="n">
        <f aca="false">dane!J544</f>
        <v>0</v>
      </c>
      <c r="K544" s="7" t="n">
        <f aca="false">dane!K544</f>
        <v>0</v>
      </c>
      <c r="L544" s="7" t="n">
        <f aca="false">dane!L544</f>
        <v>0</v>
      </c>
      <c r="M544" s="7" t="n">
        <f aca="false">dane!M544</f>
        <v>0</v>
      </c>
      <c r="N544" s="7" t="n">
        <f aca="false">dane!N544</f>
        <v>1</v>
      </c>
      <c r="O544" s="7" t="n">
        <f aca="false">dane!O544</f>
        <v>0</v>
      </c>
      <c r="P544" s="7" t="n">
        <f aca="false">dane!P544</f>
        <v>1</v>
      </c>
      <c r="Q544" s="6" t="n">
        <f aca="false">LN(dane!Q544)</f>
        <v>7.92153563213355</v>
      </c>
    </row>
    <row r="545" customFormat="false" ht="12.75" hidden="false" customHeight="false" outlineLevel="0" collapsed="false">
      <c r="A545" s="0" t="n">
        <v>46</v>
      </c>
      <c r="B545" s="0" t="n">
        <v>1992</v>
      </c>
      <c r="C545" s="6" t="n">
        <f aca="false">LN(dane!C545)</f>
        <v>15.6604789855235</v>
      </c>
      <c r="D545" s="7" t="n">
        <f aca="false">dane!D545</f>
        <v>0</v>
      </c>
      <c r="E545" s="6" t="n">
        <f aca="false">LN(dane!E545)</f>
        <v>7.39901038712059</v>
      </c>
      <c r="F545" s="6" t="n">
        <f aca="false">LN(dane!F545)</f>
        <v>4.50468664740977</v>
      </c>
      <c r="G545" s="7" t="n">
        <f aca="false">dane!G545</f>
        <v>0</v>
      </c>
      <c r="H545" s="7" t="n">
        <f aca="false">dane!H545</f>
        <v>1</v>
      </c>
      <c r="I545" s="7" t="n">
        <f aca="false">dane!I545</f>
        <v>1</v>
      </c>
      <c r="J545" s="7" t="n">
        <f aca="false">dane!J545</f>
        <v>0</v>
      </c>
      <c r="K545" s="7" t="n">
        <f aca="false">dane!K545</f>
        <v>0</v>
      </c>
      <c r="L545" s="7" t="n">
        <f aca="false">dane!L545</f>
        <v>0</v>
      </c>
      <c r="M545" s="7" t="n">
        <f aca="false">dane!M545</f>
        <v>0</v>
      </c>
      <c r="N545" s="7" t="n">
        <f aca="false">dane!N545</f>
        <v>1</v>
      </c>
      <c r="O545" s="7" t="n">
        <f aca="false">dane!O545</f>
        <v>0</v>
      </c>
      <c r="P545" s="7" t="n">
        <f aca="false">dane!P545</f>
        <v>1</v>
      </c>
      <c r="Q545" s="6" t="n">
        <f aca="false">LN(dane!Q545)</f>
        <v>7.92153563213355</v>
      </c>
    </row>
    <row r="546" customFormat="false" ht="12.75" hidden="false" customHeight="false" outlineLevel="0" collapsed="false">
      <c r="A546" s="0" t="n">
        <v>46</v>
      </c>
      <c r="B546" s="0" t="n">
        <v>1993</v>
      </c>
      <c r="C546" s="6" t="n">
        <f aca="false">LN(dane!C546)</f>
        <v>15.5605588504302</v>
      </c>
      <c r="D546" s="7" t="n">
        <f aca="false">dane!D546</f>
        <v>0</v>
      </c>
      <c r="E546" s="6" t="n">
        <f aca="false">LN(dane!E546)</f>
        <v>7.46289442177341</v>
      </c>
      <c r="F546" s="6" t="n">
        <f aca="false">LN(dane!F546)</f>
        <v>4.51162844157973</v>
      </c>
      <c r="G546" s="7" t="n">
        <f aca="false">dane!G546</f>
        <v>0</v>
      </c>
      <c r="H546" s="7" t="n">
        <f aca="false">dane!H546</f>
        <v>1</v>
      </c>
      <c r="I546" s="7" t="n">
        <f aca="false">dane!I546</f>
        <v>1</v>
      </c>
      <c r="J546" s="7" t="n">
        <f aca="false">dane!J546</f>
        <v>0</v>
      </c>
      <c r="K546" s="7" t="n">
        <f aca="false">dane!K546</f>
        <v>0</v>
      </c>
      <c r="L546" s="7" t="n">
        <f aca="false">dane!L546</f>
        <v>0</v>
      </c>
      <c r="M546" s="7" t="n">
        <f aca="false">dane!M546</f>
        <v>0</v>
      </c>
      <c r="N546" s="7" t="n">
        <f aca="false">dane!N546</f>
        <v>1</v>
      </c>
      <c r="O546" s="7" t="n">
        <f aca="false">dane!O546</f>
        <v>0</v>
      </c>
      <c r="P546" s="7" t="n">
        <f aca="false">dane!P546</f>
        <v>1</v>
      </c>
      <c r="Q546" s="6" t="n">
        <f aca="false">LN(dane!Q546)</f>
        <v>7.92153563213355</v>
      </c>
    </row>
    <row r="547" customFormat="false" ht="12.75" hidden="false" customHeight="false" outlineLevel="0" collapsed="false">
      <c r="A547" s="0" t="n">
        <v>46</v>
      </c>
      <c r="B547" s="0" t="n">
        <v>1994</v>
      </c>
      <c r="C547" s="6" t="n">
        <f aca="false">LN(dane!C547)</f>
        <v>15.5908219969385</v>
      </c>
      <c r="D547" s="7" t="n">
        <f aca="false">dane!D547</f>
        <v>0</v>
      </c>
      <c r="E547" s="6" t="n">
        <f aca="false">LN(dane!E547)</f>
        <v>7.51639731765965</v>
      </c>
      <c r="F547" s="6" t="n">
        <f aca="false">LN(dane!F547)</f>
        <v>4.5143698216616</v>
      </c>
      <c r="G547" s="7" t="n">
        <f aca="false">dane!G547</f>
        <v>0</v>
      </c>
      <c r="H547" s="7" t="n">
        <f aca="false">dane!H547</f>
        <v>1</v>
      </c>
      <c r="I547" s="7" t="n">
        <f aca="false">dane!I547</f>
        <v>1</v>
      </c>
      <c r="J547" s="7" t="n">
        <f aca="false">dane!J547</f>
        <v>0</v>
      </c>
      <c r="K547" s="7" t="n">
        <f aca="false">dane!K547</f>
        <v>0</v>
      </c>
      <c r="L547" s="7" t="n">
        <f aca="false">dane!L547</f>
        <v>0</v>
      </c>
      <c r="M547" s="7" t="n">
        <f aca="false">dane!M547</f>
        <v>0</v>
      </c>
      <c r="N547" s="7" t="n">
        <f aca="false">dane!N547</f>
        <v>1</v>
      </c>
      <c r="O547" s="7" t="n">
        <f aca="false">dane!O547</f>
        <v>0</v>
      </c>
      <c r="P547" s="7" t="n">
        <f aca="false">dane!P547</f>
        <v>1</v>
      </c>
      <c r="Q547" s="6" t="n">
        <f aca="false">LN(dane!Q547)</f>
        <v>7.92153563213355</v>
      </c>
    </row>
    <row r="548" customFormat="false" ht="12.75" hidden="false" customHeight="false" outlineLevel="0" collapsed="false">
      <c r="A548" s="0" t="n">
        <v>46</v>
      </c>
      <c r="B548" s="0" t="n">
        <v>1995</v>
      </c>
      <c r="C548" s="6" t="n">
        <f aca="false">LN(dane!C548)</f>
        <v>15.7851793644458</v>
      </c>
      <c r="D548" s="7" t="n">
        <f aca="false">dane!D548</f>
        <v>0</v>
      </c>
      <c r="E548" s="6" t="n">
        <f aca="false">LN(dane!E548)</f>
        <v>7.58159192965222</v>
      </c>
      <c r="F548" s="6" t="n">
        <f aca="false">LN(dane!F548)</f>
        <v>4.51721290722895</v>
      </c>
      <c r="G548" s="7" t="n">
        <f aca="false">dane!G548</f>
        <v>0</v>
      </c>
      <c r="H548" s="7" t="n">
        <f aca="false">dane!H548</f>
        <v>1</v>
      </c>
      <c r="I548" s="7" t="n">
        <f aca="false">dane!I548</f>
        <v>0</v>
      </c>
      <c r="J548" s="7" t="n">
        <f aca="false">dane!J548</f>
        <v>1</v>
      </c>
      <c r="K548" s="7" t="n">
        <f aca="false">dane!K548</f>
        <v>0</v>
      </c>
      <c r="L548" s="7" t="n">
        <f aca="false">dane!L548</f>
        <v>0</v>
      </c>
      <c r="M548" s="7" t="n">
        <f aca="false">dane!M548</f>
        <v>0</v>
      </c>
      <c r="N548" s="7" t="n">
        <f aca="false">dane!N548</f>
        <v>1</v>
      </c>
      <c r="O548" s="7" t="n">
        <f aca="false">dane!O548</f>
        <v>0</v>
      </c>
      <c r="P548" s="7" t="n">
        <f aca="false">dane!P548</f>
        <v>1</v>
      </c>
      <c r="Q548" s="6" t="n">
        <f aca="false">LN(dane!Q548)</f>
        <v>7.92153563213355</v>
      </c>
    </row>
    <row r="549" customFormat="false" ht="12.75" hidden="false" customHeight="false" outlineLevel="0" collapsed="false">
      <c r="A549" s="0" t="n">
        <v>46</v>
      </c>
      <c r="B549" s="0" t="n">
        <v>1996</v>
      </c>
      <c r="C549" s="6" t="n">
        <f aca="false">LN(dane!C549)</f>
        <v>15.9368803220686</v>
      </c>
      <c r="D549" s="7" t="n">
        <f aca="false">dane!D549</f>
        <v>0</v>
      </c>
      <c r="E549" s="6" t="n">
        <f aca="false">LN(dane!E549)</f>
        <v>7.58318260011335</v>
      </c>
      <c r="F549" s="6" t="n">
        <f aca="false">LN(dane!F549)</f>
        <v>4.51993904162543</v>
      </c>
      <c r="G549" s="7" t="n">
        <f aca="false">dane!G549</f>
        <v>0</v>
      </c>
      <c r="H549" s="7" t="n">
        <f aca="false">dane!H549</f>
        <v>1</v>
      </c>
      <c r="I549" s="7" t="n">
        <f aca="false">dane!I549</f>
        <v>1</v>
      </c>
      <c r="J549" s="7" t="n">
        <f aca="false">dane!J549</f>
        <v>0</v>
      </c>
      <c r="K549" s="7" t="n">
        <f aca="false">dane!K549</f>
        <v>0</v>
      </c>
      <c r="L549" s="7" t="n">
        <f aca="false">dane!L549</f>
        <v>0</v>
      </c>
      <c r="M549" s="7" t="n">
        <f aca="false">dane!M549</f>
        <v>0</v>
      </c>
      <c r="N549" s="7" t="n">
        <f aca="false">dane!N549</f>
        <v>1</v>
      </c>
      <c r="O549" s="7" t="n">
        <f aca="false">dane!O549</f>
        <v>0</v>
      </c>
      <c r="P549" s="7" t="n">
        <f aca="false">dane!P549</f>
        <v>1</v>
      </c>
      <c r="Q549" s="6" t="n">
        <f aca="false">LN(dane!Q549)</f>
        <v>7.92153563213355</v>
      </c>
    </row>
    <row r="550" customFormat="false" ht="12.75" hidden="false" customHeight="false" outlineLevel="0" collapsed="false">
      <c r="A550" s="0" t="n">
        <v>46</v>
      </c>
      <c r="B550" s="0" t="n">
        <v>1997</v>
      </c>
      <c r="C550" s="6" t="n">
        <f aca="false">LN(dane!C550)</f>
        <v>16.0032312270082</v>
      </c>
      <c r="D550" s="7" t="n">
        <f aca="false">dane!D550</f>
        <v>0</v>
      </c>
      <c r="E550" s="6" t="n">
        <f aca="false">LN(dane!E550)</f>
        <v>7.57913082763437</v>
      </c>
      <c r="F550" s="6" t="n">
        <f aca="false">LN(dane!F550)</f>
        <v>4.52178857704904</v>
      </c>
      <c r="G550" s="7" t="n">
        <f aca="false">dane!G550</f>
        <v>0</v>
      </c>
      <c r="H550" s="7" t="n">
        <f aca="false">dane!H550</f>
        <v>1</v>
      </c>
      <c r="I550" s="7" t="n">
        <f aca="false">dane!I550</f>
        <v>1</v>
      </c>
      <c r="J550" s="7" t="n">
        <f aca="false">dane!J550</f>
        <v>0</v>
      </c>
      <c r="K550" s="7" t="n">
        <f aca="false">dane!K550</f>
        <v>0</v>
      </c>
      <c r="L550" s="7" t="n">
        <f aca="false">dane!L550</f>
        <v>0</v>
      </c>
      <c r="M550" s="7" t="n">
        <f aca="false">dane!M550</f>
        <v>0</v>
      </c>
      <c r="N550" s="7" t="n">
        <f aca="false">dane!N550</f>
        <v>1</v>
      </c>
      <c r="O550" s="7" t="n">
        <f aca="false">dane!O550</f>
        <v>0</v>
      </c>
      <c r="P550" s="7" t="n">
        <f aca="false">dane!P550</f>
        <v>1</v>
      </c>
      <c r="Q550" s="6" t="n">
        <f aca="false">LN(dane!Q550)</f>
        <v>7.92153563213355</v>
      </c>
    </row>
    <row r="551" customFormat="false" ht="12.75" hidden="false" customHeight="false" outlineLevel="0" collapsed="false">
      <c r="A551" s="0" t="n">
        <v>46</v>
      </c>
      <c r="B551" s="0" t="n">
        <v>1998</v>
      </c>
      <c r="C551" s="6" t="n">
        <f aca="false">LN(dane!C551)</f>
        <v>16.063219313553</v>
      </c>
      <c r="D551" s="7" t="n">
        <f aca="false">dane!D551</f>
        <v>0</v>
      </c>
      <c r="E551" s="6" t="n">
        <f aca="false">LN(dane!E551)</f>
        <v>7.60574130575406</v>
      </c>
      <c r="F551" s="6" t="n">
        <f aca="false">LN(dane!F551)</f>
        <v>4.52167987548907</v>
      </c>
      <c r="G551" s="7" t="n">
        <f aca="false">dane!G551</f>
        <v>0</v>
      </c>
      <c r="H551" s="7" t="n">
        <f aca="false">dane!H551</f>
        <v>1</v>
      </c>
      <c r="I551" s="7" t="n">
        <f aca="false">dane!I551</f>
        <v>0</v>
      </c>
      <c r="J551" s="7" t="n">
        <f aca="false">dane!J551</f>
        <v>0</v>
      </c>
      <c r="K551" s="7" t="n">
        <f aca="false">dane!K551</f>
        <v>0</v>
      </c>
      <c r="L551" s="7" t="n">
        <f aca="false">dane!L551</f>
        <v>0</v>
      </c>
      <c r="M551" s="7" t="n">
        <f aca="false">dane!M551</f>
        <v>0</v>
      </c>
      <c r="N551" s="7" t="n">
        <f aca="false">dane!N551</f>
        <v>1</v>
      </c>
      <c r="O551" s="7" t="n">
        <f aca="false">dane!O551</f>
        <v>0</v>
      </c>
      <c r="P551" s="7" t="n">
        <f aca="false">dane!P551</f>
        <v>1</v>
      </c>
      <c r="Q551" s="6" t="n">
        <f aca="false">LN(dane!Q551)</f>
        <v>7.92153563213355</v>
      </c>
    </row>
    <row r="552" customFormat="false" ht="12.75" hidden="false" customHeight="false" outlineLevel="0" collapsed="false">
      <c r="A552" s="0" t="n">
        <v>46</v>
      </c>
      <c r="B552" s="0" t="n">
        <v>1999</v>
      </c>
      <c r="C552" s="6" t="n">
        <f aca="false">LN(dane!C552)</f>
        <v>16.1367145386955</v>
      </c>
      <c r="D552" s="7" t="n">
        <f aca="false">dane!D552</f>
        <v>0</v>
      </c>
      <c r="E552" s="6" t="n">
        <f aca="false">LN(dane!E552)</f>
        <v>7.63832973853021</v>
      </c>
      <c r="F552" s="6" t="n">
        <f aca="false">LN(dane!F552)</f>
        <v>4.52157116211178</v>
      </c>
      <c r="G552" s="7" t="n">
        <f aca="false">dane!G552</f>
        <v>0</v>
      </c>
      <c r="H552" s="7" t="n">
        <f aca="false">dane!H552</f>
        <v>1</v>
      </c>
      <c r="I552" s="7" t="n">
        <f aca="false">dane!I552</f>
        <v>1</v>
      </c>
      <c r="J552" s="7" t="n">
        <f aca="false">dane!J552</f>
        <v>0</v>
      </c>
      <c r="K552" s="7" t="n">
        <f aca="false">dane!K552</f>
        <v>0</v>
      </c>
      <c r="L552" s="7" t="n">
        <f aca="false">dane!L552</f>
        <v>0</v>
      </c>
      <c r="M552" s="7" t="n">
        <f aca="false">dane!M552</f>
        <v>1</v>
      </c>
      <c r="N552" s="7" t="n">
        <f aca="false">dane!N552</f>
        <v>1</v>
      </c>
      <c r="O552" s="7" t="n">
        <f aca="false">dane!O552</f>
        <v>0</v>
      </c>
      <c r="P552" s="7" t="n">
        <f aca="false">dane!P552</f>
        <v>1</v>
      </c>
      <c r="Q552" s="6" t="n">
        <f aca="false">LN(dane!Q552)</f>
        <v>7.92153563213355</v>
      </c>
    </row>
    <row r="553" customFormat="false" ht="12.75" hidden="false" customHeight="false" outlineLevel="0" collapsed="false">
      <c r="A553" s="0" t="n">
        <v>46</v>
      </c>
      <c r="B553" s="0" t="n">
        <v>2000</v>
      </c>
      <c r="C553" s="6" t="n">
        <f aca="false">LN(dane!C553)</f>
        <v>16.2360943966809</v>
      </c>
      <c r="D553" s="7" t="n">
        <f aca="false">dane!D553</f>
        <v>0</v>
      </c>
      <c r="E553" s="6" t="n">
        <f aca="false">LN(dane!E553)</f>
        <v>7.66811007173489</v>
      </c>
      <c r="F553" s="6" t="n">
        <f aca="false">LN(dane!F553)</f>
        <v>4.52211461085077</v>
      </c>
      <c r="G553" s="7" t="n">
        <f aca="false">dane!G553</f>
        <v>0</v>
      </c>
      <c r="H553" s="7" t="n">
        <f aca="false">dane!H553</f>
        <v>1</v>
      </c>
      <c r="I553" s="7" t="n">
        <f aca="false">dane!I553</f>
        <v>0</v>
      </c>
      <c r="J553" s="7" t="n">
        <f aca="false">dane!J553</f>
        <v>0</v>
      </c>
      <c r="K553" s="7" t="n">
        <f aca="false">dane!K553</f>
        <v>0</v>
      </c>
      <c r="L553" s="7" t="n">
        <f aca="false">dane!L553</f>
        <v>0</v>
      </c>
      <c r="M553" s="7" t="n">
        <f aca="false">dane!M553</f>
        <v>1</v>
      </c>
      <c r="N553" s="7" t="n">
        <f aca="false">dane!N553</f>
        <v>1</v>
      </c>
      <c r="O553" s="7" t="n">
        <f aca="false">dane!O553</f>
        <v>0</v>
      </c>
      <c r="P553" s="7" t="n">
        <f aca="false">dane!P553</f>
        <v>1</v>
      </c>
      <c r="Q553" s="6" t="n">
        <f aca="false">LN(dane!Q553)</f>
        <v>7.92153563213355</v>
      </c>
    </row>
    <row r="554" customFormat="false" ht="12.75" hidden="false" customHeight="false" outlineLevel="0" collapsed="false">
      <c r="A554" s="0" t="n">
        <v>47</v>
      </c>
      <c r="B554" s="0" t="n">
        <v>1989</v>
      </c>
      <c r="C554" s="6" t="n">
        <f aca="false">LN(dane!C554)</f>
        <v>16.5087201127557</v>
      </c>
      <c r="D554" s="7" t="n">
        <f aca="false">dane!D554</f>
        <v>0</v>
      </c>
      <c r="E554" s="6" t="n">
        <f aca="false">LN(dane!E554)</f>
        <v>7.25827833931921</v>
      </c>
      <c r="F554" s="6" t="n">
        <f aca="false">LN(dane!F554)</f>
        <v>4.76669362014476</v>
      </c>
      <c r="G554" s="7" t="n">
        <f aca="false">dane!G554</f>
        <v>0</v>
      </c>
      <c r="H554" s="7" t="n">
        <f aca="false">dane!H554</f>
        <v>1</v>
      </c>
      <c r="I554" s="7" t="n">
        <f aca="false">dane!I554</f>
        <v>1</v>
      </c>
      <c r="J554" s="7" t="n">
        <f aca="false">dane!J554</f>
        <v>0</v>
      </c>
      <c r="K554" s="7" t="n">
        <f aca="false">dane!K554</f>
        <v>0</v>
      </c>
      <c r="L554" s="7" t="n">
        <f aca="false">dane!L554</f>
        <v>0</v>
      </c>
      <c r="M554" s="7" t="n">
        <f aca="false">dane!M554</f>
        <v>0</v>
      </c>
      <c r="N554" s="7" t="n">
        <f aca="false">dane!N554</f>
        <v>1</v>
      </c>
      <c r="O554" s="7" t="n">
        <f aca="false">dane!O554</f>
        <v>0</v>
      </c>
      <c r="P554" s="7" t="n">
        <f aca="false">dane!P554</f>
        <v>1</v>
      </c>
      <c r="Q554" s="6" t="n">
        <f aca="false">LN(dane!Q554)</f>
        <v>7.32448997934853</v>
      </c>
    </row>
    <row r="555" customFormat="false" ht="12.75" hidden="false" customHeight="false" outlineLevel="0" collapsed="false">
      <c r="A555" s="0" t="n">
        <v>47</v>
      </c>
      <c r="B555" s="0" t="n">
        <v>1990</v>
      </c>
      <c r="C555" s="6" t="n">
        <f aca="false">LN(dane!C555)</f>
        <v>16.6406326085566</v>
      </c>
      <c r="D555" s="7" t="n">
        <f aca="false">dane!D555</f>
        <v>0</v>
      </c>
      <c r="E555" s="6" t="n">
        <f aca="false">LN(dane!E555)</f>
        <v>7.35980016661558</v>
      </c>
      <c r="F555" s="6" t="n">
        <f aca="false">LN(dane!F555)</f>
        <v>4.77305469498428</v>
      </c>
      <c r="G555" s="7" t="n">
        <f aca="false">dane!G555</f>
        <v>0</v>
      </c>
      <c r="H555" s="7" t="n">
        <f aca="false">dane!H555</f>
        <v>1</v>
      </c>
      <c r="I555" s="7" t="n">
        <f aca="false">dane!I555</f>
        <v>1</v>
      </c>
      <c r="J555" s="7" t="n">
        <f aca="false">dane!J555</f>
        <v>0</v>
      </c>
      <c r="K555" s="7" t="n">
        <f aca="false">dane!K555</f>
        <v>0</v>
      </c>
      <c r="L555" s="7" t="n">
        <f aca="false">dane!L555</f>
        <v>0</v>
      </c>
      <c r="M555" s="7" t="n">
        <f aca="false">dane!M555</f>
        <v>0</v>
      </c>
      <c r="N555" s="7" t="n">
        <f aca="false">dane!N555</f>
        <v>1</v>
      </c>
      <c r="O555" s="7" t="n">
        <f aca="false">dane!O555</f>
        <v>0</v>
      </c>
      <c r="P555" s="7" t="n">
        <f aca="false">dane!P555</f>
        <v>1</v>
      </c>
      <c r="Q555" s="6" t="n">
        <f aca="false">LN(dane!Q555)</f>
        <v>7.32448997934853</v>
      </c>
    </row>
    <row r="556" customFormat="false" ht="12.75" hidden="false" customHeight="false" outlineLevel="0" collapsed="false">
      <c r="A556" s="0" t="n">
        <v>47</v>
      </c>
      <c r="B556" s="0" t="n">
        <v>1991</v>
      </c>
      <c r="C556" s="6" t="n">
        <f aca="false">LN(dane!C556)</f>
        <v>16.7903872580688</v>
      </c>
      <c r="D556" s="7" t="n">
        <f aca="false">dane!D556</f>
        <v>0</v>
      </c>
      <c r="E556" s="6" t="n">
        <f aca="false">LN(dane!E556)</f>
        <v>7.52828224516936</v>
      </c>
      <c r="F556" s="6" t="n">
        <f aca="false">LN(dane!F556)</f>
        <v>4.77903945596706</v>
      </c>
      <c r="G556" s="7" t="n">
        <f aca="false">dane!G556</f>
        <v>0</v>
      </c>
      <c r="H556" s="7" t="n">
        <f aca="false">dane!H556</f>
        <v>1</v>
      </c>
      <c r="I556" s="7" t="n">
        <f aca="false">dane!I556</f>
        <v>1</v>
      </c>
      <c r="J556" s="7" t="n">
        <f aca="false">dane!J556</f>
        <v>0</v>
      </c>
      <c r="K556" s="7" t="n">
        <f aca="false">dane!K556</f>
        <v>0</v>
      </c>
      <c r="L556" s="7" t="n">
        <f aca="false">dane!L556</f>
        <v>0</v>
      </c>
      <c r="M556" s="7" t="n">
        <f aca="false">dane!M556</f>
        <v>0</v>
      </c>
      <c r="N556" s="7" t="n">
        <f aca="false">dane!N556</f>
        <v>1</v>
      </c>
      <c r="O556" s="7" t="n">
        <f aca="false">dane!O556</f>
        <v>0</v>
      </c>
      <c r="P556" s="7" t="n">
        <f aca="false">dane!P556</f>
        <v>1</v>
      </c>
      <c r="Q556" s="6" t="n">
        <f aca="false">LN(dane!Q556)</f>
        <v>7.32448997934853</v>
      </c>
    </row>
    <row r="557" customFormat="false" ht="12.75" hidden="false" customHeight="false" outlineLevel="0" collapsed="false">
      <c r="A557" s="0" t="n">
        <v>47</v>
      </c>
      <c r="B557" s="0" t="n">
        <v>1992</v>
      </c>
      <c r="C557" s="6" t="n">
        <f aca="false">LN(dane!C557)</f>
        <v>16.8191761791326</v>
      </c>
      <c r="D557" s="7" t="n">
        <f aca="false">dane!D557</f>
        <v>0</v>
      </c>
      <c r="E557" s="6" t="n">
        <f aca="false">LN(dane!E557)</f>
        <v>7.60495316110432</v>
      </c>
      <c r="F557" s="6" t="n">
        <f aca="false">LN(dane!F557)</f>
        <v>4.78465438796189</v>
      </c>
      <c r="G557" s="7" t="n">
        <f aca="false">dane!G557</f>
        <v>0</v>
      </c>
      <c r="H557" s="7" t="n">
        <f aca="false">dane!H557</f>
        <v>1</v>
      </c>
      <c r="I557" s="7" t="n">
        <f aca="false">dane!I557</f>
        <v>1</v>
      </c>
      <c r="J557" s="7" t="n">
        <f aca="false">dane!J557</f>
        <v>0</v>
      </c>
      <c r="K557" s="7" t="n">
        <f aca="false">dane!K557</f>
        <v>0</v>
      </c>
      <c r="L557" s="7" t="n">
        <f aca="false">dane!L557</f>
        <v>0</v>
      </c>
      <c r="M557" s="7" t="n">
        <f aca="false">dane!M557</f>
        <v>0</v>
      </c>
      <c r="N557" s="7" t="n">
        <f aca="false">dane!N557</f>
        <v>1</v>
      </c>
      <c r="O557" s="7" t="n">
        <f aca="false">dane!O557</f>
        <v>0</v>
      </c>
      <c r="P557" s="7" t="n">
        <f aca="false">dane!P557</f>
        <v>1</v>
      </c>
      <c r="Q557" s="6" t="n">
        <f aca="false">LN(dane!Q557)</f>
        <v>7.32448997934853</v>
      </c>
    </row>
    <row r="558" customFormat="false" ht="12.75" hidden="false" customHeight="false" outlineLevel="0" collapsed="false">
      <c r="A558" s="0" t="n">
        <v>47</v>
      </c>
      <c r="B558" s="0" t="n">
        <v>1993</v>
      </c>
      <c r="C558" s="6" t="n">
        <f aca="false">LN(dane!C558)</f>
        <v>16.711593365615</v>
      </c>
      <c r="D558" s="7" t="n">
        <f aca="false">dane!D558</f>
        <v>0</v>
      </c>
      <c r="E558" s="6" t="n">
        <f aca="false">LN(dane!E558)</f>
        <v>7.64036543392469</v>
      </c>
      <c r="F558" s="6" t="n">
        <f aca="false">LN(dane!F558)</f>
        <v>4.79032106979221</v>
      </c>
      <c r="G558" s="7" t="n">
        <f aca="false">dane!G558</f>
        <v>0</v>
      </c>
      <c r="H558" s="7" t="n">
        <f aca="false">dane!H558</f>
        <v>1</v>
      </c>
      <c r="I558" s="7" t="n">
        <f aca="false">dane!I558</f>
        <v>0</v>
      </c>
      <c r="J558" s="7" t="n">
        <f aca="false">dane!J558</f>
        <v>1</v>
      </c>
      <c r="K558" s="7" t="n">
        <f aca="false">dane!K558</f>
        <v>0</v>
      </c>
      <c r="L558" s="7" t="n">
        <f aca="false">dane!L558</f>
        <v>0</v>
      </c>
      <c r="M558" s="7" t="n">
        <f aca="false">dane!M558</f>
        <v>0</v>
      </c>
      <c r="N558" s="7" t="n">
        <f aca="false">dane!N558</f>
        <v>1</v>
      </c>
      <c r="O558" s="7" t="n">
        <f aca="false">dane!O558</f>
        <v>0</v>
      </c>
      <c r="P558" s="7" t="n">
        <f aca="false">dane!P558</f>
        <v>1</v>
      </c>
      <c r="Q558" s="6" t="n">
        <f aca="false">LN(dane!Q558)</f>
        <v>7.32448997934853</v>
      </c>
    </row>
    <row r="559" customFormat="false" ht="12.75" hidden="false" customHeight="false" outlineLevel="0" collapsed="false">
      <c r="A559" s="0" t="n">
        <v>47</v>
      </c>
      <c r="B559" s="0" t="n">
        <v>1994</v>
      </c>
      <c r="C559" s="6" t="n">
        <f aca="false">LN(dane!C559)</f>
        <v>16.8238796001689</v>
      </c>
      <c r="D559" s="7" t="n">
        <f aca="false">dane!D559</f>
        <v>0</v>
      </c>
      <c r="E559" s="6" t="n">
        <f aca="false">LN(dane!E559)</f>
        <v>7.68360515175464</v>
      </c>
      <c r="F559" s="6" t="n">
        <f aca="false">LN(dane!F559)</f>
        <v>4.79272800957729</v>
      </c>
      <c r="G559" s="7" t="n">
        <f aca="false">dane!G559</f>
        <v>0</v>
      </c>
      <c r="H559" s="7" t="n">
        <f aca="false">dane!H559</f>
        <v>1</v>
      </c>
      <c r="I559" s="7" t="n">
        <f aca="false">dane!I559</f>
        <v>0</v>
      </c>
      <c r="J559" s="7" t="n">
        <f aca="false">dane!J559</f>
        <v>1</v>
      </c>
      <c r="K559" s="7" t="n">
        <f aca="false">dane!K559</f>
        <v>0</v>
      </c>
      <c r="L559" s="7" t="n">
        <f aca="false">dane!L559</f>
        <v>0</v>
      </c>
      <c r="M559" s="7" t="n">
        <f aca="false">dane!M559</f>
        <v>0</v>
      </c>
      <c r="N559" s="7" t="n">
        <f aca="false">dane!N559</f>
        <v>1</v>
      </c>
      <c r="O559" s="7" t="n">
        <f aca="false">dane!O559</f>
        <v>0</v>
      </c>
      <c r="P559" s="7" t="n">
        <f aca="false">dane!P559</f>
        <v>1</v>
      </c>
      <c r="Q559" s="6" t="n">
        <f aca="false">LN(dane!Q559)</f>
        <v>7.32448997934853</v>
      </c>
    </row>
    <row r="560" customFormat="false" ht="12.75" hidden="false" customHeight="false" outlineLevel="0" collapsed="false">
      <c r="A560" s="0" t="n">
        <v>47</v>
      </c>
      <c r="B560" s="0" t="n">
        <v>1995</v>
      </c>
      <c r="C560" s="6" t="n">
        <f aca="false">LN(dane!C560)</f>
        <v>17.0224352921936</v>
      </c>
      <c r="D560" s="7" t="n">
        <f aca="false">dane!D560</f>
        <v>0</v>
      </c>
      <c r="E560" s="6" t="n">
        <f aca="false">LN(dane!E560)</f>
        <v>7.74642639790178</v>
      </c>
      <c r="F560" s="6" t="n">
        <f aca="false">LN(dane!F560)</f>
        <v>4.79521186579718</v>
      </c>
      <c r="G560" s="7" t="n">
        <f aca="false">dane!G560</f>
        <v>0</v>
      </c>
      <c r="H560" s="7" t="n">
        <f aca="false">dane!H560</f>
        <v>1</v>
      </c>
      <c r="I560" s="7" t="n">
        <f aca="false">dane!I560</f>
        <v>0</v>
      </c>
      <c r="J560" s="7" t="n">
        <f aca="false">dane!J560</f>
        <v>1</v>
      </c>
      <c r="K560" s="7" t="n">
        <f aca="false">dane!K560</f>
        <v>0</v>
      </c>
      <c r="L560" s="7" t="n">
        <f aca="false">dane!L560</f>
        <v>0</v>
      </c>
      <c r="M560" s="7" t="n">
        <f aca="false">dane!M560</f>
        <v>0</v>
      </c>
      <c r="N560" s="7" t="n">
        <f aca="false">dane!N560</f>
        <v>1</v>
      </c>
      <c r="O560" s="7" t="n">
        <f aca="false">dane!O560</f>
        <v>0</v>
      </c>
      <c r="P560" s="7" t="n">
        <f aca="false">dane!P560</f>
        <v>1</v>
      </c>
      <c r="Q560" s="6" t="n">
        <f aca="false">LN(dane!Q560)</f>
        <v>7.32448997934853</v>
      </c>
    </row>
    <row r="561" customFormat="false" ht="12.75" hidden="false" customHeight="false" outlineLevel="0" collapsed="false">
      <c r="A561" s="0" t="n">
        <v>47</v>
      </c>
      <c r="B561" s="0" t="n">
        <v>1996</v>
      </c>
      <c r="C561" s="6" t="n">
        <f aca="false">LN(dane!C561)</f>
        <v>17.0994735784207</v>
      </c>
      <c r="D561" s="7" t="n">
        <f aca="false">dane!D561</f>
        <v>0</v>
      </c>
      <c r="E561" s="6" t="n">
        <f aca="false">LN(dane!E561)</f>
        <v>7.75909004284481</v>
      </c>
      <c r="F561" s="6" t="n">
        <f aca="false">LN(dane!F561)</f>
        <v>4.79760707652314</v>
      </c>
      <c r="G561" s="7" t="n">
        <f aca="false">dane!G561</f>
        <v>0</v>
      </c>
      <c r="H561" s="7" t="n">
        <f aca="false">dane!H561</f>
        <v>1</v>
      </c>
      <c r="I561" s="7" t="n">
        <f aca="false">dane!I561</f>
        <v>0</v>
      </c>
      <c r="J561" s="7" t="n">
        <f aca="false">dane!J561</f>
        <v>1</v>
      </c>
      <c r="K561" s="7" t="n">
        <f aca="false">dane!K561</f>
        <v>0</v>
      </c>
      <c r="L561" s="7" t="n">
        <f aca="false">dane!L561</f>
        <v>0</v>
      </c>
      <c r="M561" s="7" t="n">
        <f aca="false">dane!M561</f>
        <v>0</v>
      </c>
      <c r="N561" s="7" t="n">
        <f aca="false">dane!N561</f>
        <v>1</v>
      </c>
      <c r="O561" s="7" t="n">
        <f aca="false">dane!O561</f>
        <v>0</v>
      </c>
      <c r="P561" s="7" t="n">
        <f aca="false">dane!P561</f>
        <v>1</v>
      </c>
      <c r="Q561" s="6" t="n">
        <f aca="false">LN(dane!Q561)</f>
        <v>7.32448997934853</v>
      </c>
    </row>
    <row r="562" customFormat="false" ht="12.75" hidden="false" customHeight="false" outlineLevel="0" collapsed="false">
      <c r="A562" s="0" t="n">
        <v>47</v>
      </c>
      <c r="B562" s="0" t="n">
        <v>1997</v>
      </c>
      <c r="C562" s="6" t="n">
        <f aca="false">LN(dane!C562)</f>
        <v>17.1596535556693</v>
      </c>
      <c r="D562" s="7" t="n">
        <f aca="false">dane!D562</f>
        <v>0</v>
      </c>
      <c r="E562" s="6" t="n">
        <f aca="false">LN(dane!E562)</f>
        <v>7.75692168207338</v>
      </c>
      <c r="F562" s="6" t="n">
        <f aca="false">LN(dane!F562)</f>
        <v>4.79933796506573</v>
      </c>
      <c r="G562" s="7" t="n">
        <f aca="false">dane!G562</f>
        <v>0</v>
      </c>
      <c r="H562" s="7" t="n">
        <f aca="false">dane!H562</f>
        <v>1</v>
      </c>
      <c r="I562" s="7" t="n">
        <f aca="false">dane!I562</f>
        <v>1</v>
      </c>
      <c r="J562" s="7" t="n">
        <f aca="false">dane!J562</f>
        <v>0</v>
      </c>
      <c r="K562" s="7" t="n">
        <f aca="false">dane!K562</f>
        <v>0</v>
      </c>
      <c r="L562" s="7" t="n">
        <f aca="false">dane!L562</f>
        <v>0</v>
      </c>
      <c r="M562" s="7" t="n">
        <f aca="false">dane!M562</f>
        <v>0</v>
      </c>
      <c r="N562" s="7" t="n">
        <f aca="false">dane!N562</f>
        <v>1</v>
      </c>
      <c r="O562" s="7" t="n">
        <f aca="false">dane!O562</f>
        <v>0</v>
      </c>
      <c r="P562" s="7" t="n">
        <f aca="false">dane!P562</f>
        <v>1</v>
      </c>
      <c r="Q562" s="6" t="n">
        <f aca="false">LN(dane!Q562)</f>
        <v>7.32448997934853</v>
      </c>
    </row>
    <row r="563" customFormat="false" ht="12.75" hidden="false" customHeight="false" outlineLevel="0" collapsed="false">
      <c r="A563" s="0" t="n">
        <v>47</v>
      </c>
      <c r="B563" s="0" t="n">
        <v>1998</v>
      </c>
      <c r="C563" s="6" t="n">
        <f aca="false">LN(dane!C563)</f>
        <v>17.3207607305849</v>
      </c>
      <c r="D563" s="7" t="n">
        <f aca="false">dane!D563</f>
        <v>0</v>
      </c>
      <c r="E563" s="6" t="n">
        <f aca="false">LN(dane!E563)</f>
        <v>7.78650723622529</v>
      </c>
      <c r="F563" s="6" t="n">
        <f aca="false">LN(dane!F563)</f>
        <v>4.79942031364732</v>
      </c>
      <c r="G563" s="7" t="n">
        <f aca="false">dane!G563</f>
        <v>0</v>
      </c>
      <c r="H563" s="7" t="n">
        <f aca="false">dane!H563</f>
        <v>1</v>
      </c>
      <c r="I563" s="7" t="n">
        <f aca="false">dane!I563</f>
        <v>0</v>
      </c>
      <c r="J563" s="7" t="n">
        <f aca="false">dane!J563</f>
        <v>1</v>
      </c>
      <c r="K563" s="7" t="n">
        <f aca="false">dane!K563</f>
        <v>0</v>
      </c>
      <c r="L563" s="7" t="n">
        <f aca="false">dane!L563</f>
        <v>0</v>
      </c>
      <c r="M563" s="7" t="n">
        <f aca="false">dane!M563</f>
        <v>0</v>
      </c>
      <c r="N563" s="7" t="n">
        <f aca="false">dane!N563</f>
        <v>1</v>
      </c>
      <c r="O563" s="7" t="n">
        <f aca="false">dane!O563</f>
        <v>0</v>
      </c>
      <c r="P563" s="7" t="n">
        <f aca="false">dane!P563</f>
        <v>1</v>
      </c>
      <c r="Q563" s="6" t="n">
        <f aca="false">LN(dane!Q563)</f>
        <v>7.32448997934853</v>
      </c>
    </row>
    <row r="564" customFormat="false" ht="12.75" hidden="false" customHeight="false" outlineLevel="0" collapsed="false">
      <c r="A564" s="0" t="n">
        <v>47</v>
      </c>
      <c r="B564" s="0" t="n">
        <v>1999</v>
      </c>
      <c r="C564" s="6" t="n">
        <f aca="false">LN(dane!C564)</f>
        <v>17.3561540930151</v>
      </c>
      <c r="D564" s="7" t="n">
        <f aca="false">dane!D564</f>
        <v>0</v>
      </c>
      <c r="E564" s="6" t="n">
        <f aca="false">LN(dane!E564)</f>
        <v>7.83691840495496</v>
      </c>
      <c r="F564" s="6" t="n">
        <f aca="false">LN(dane!F564)</f>
        <v>4.80040796804859</v>
      </c>
      <c r="G564" s="7" t="n">
        <f aca="false">dane!G564</f>
        <v>0</v>
      </c>
      <c r="H564" s="7" t="n">
        <f aca="false">dane!H564</f>
        <v>1</v>
      </c>
      <c r="I564" s="7" t="n">
        <f aca="false">dane!I564</f>
        <v>1</v>
      </c>
      <c r="J564" s="7" t="n">
        <f aca="false">dane!J564</f>
        <v>0</v>
      </c>
      <c r="K564" s="7" t="n">
        <f aca="false">dane!K564</f>
        <v>0</v>
      </c>
      <c r="L564" s="7" t="n">
        <f aca="false">dane!L564</f>
        <v>0</v>
      </c>
      <c r="M564" s="7" t="n">
        <f aca="false">dane!M564</f>
        <v>1</v>
      </c>
      <c r="N564" s="7" t="n">
        <f aca="false">dane!N564</f>
        <v>1</v>
      </c>
      <c r="O564" s="7" t="n">
        <f aca="false">dane!O564</f>
        <v>0</v>
      </c>
      <c r="P564" s="7" t="n">
        <f aca="false">dane!P564</f>
        <v>1</v>
      </c>
      <c r="Q564" s="6" t="n">
        <f aca="false">LN(dane!Q564)</f>
        <v>7.32448997934853</v>
      </c>
    </row>
    <row r="565" customFormat="false" ht="12.75" hidden="false" customHeight="false" outlineLevel="0" collapsed="false">
      <c r="A565" s="0" t="n">
        <v>47</v>
      </c>
      <c r="B565" s="0" t="n">
        <v>2000</v>
      </c>
      <c r="C565" s="6" t="n">
        <f aca="false">LN(dane!C565)</f>
        <v>17.5531471995134</v>
      </c>
      <c r="D565" s="7" t="n">
        <f aca="false">dane!D565</f>
        <v>0</v>
      </c>
      <c r="E565" s="6" t="n">
        <f aca="false">LN(dane!E565)</f>
        <v>7.87522075821742</v>
      </c>
      <c r="F565" s="6" t="n">
        <f aca="false">LN(dane!F565)</f>
        <v>4.80007885828752</v>
      </c>
      <c r="G565" s="7" t="n">
        <f aca="false">dane!G565</f>
        <v>0</v>
      </c>
      <c r="H565" s="7" t="n">
        <f aca="false">dane!H565</f>
        <v>1</v>
      </c>
      <c r="I565" s="7" t="n">
        <f aca="false">dane!I565</f>
        <v>0</v>
      </c>
      <c r="J565" s="7" t="n">
        <f aca="false">dane!J565</f>
        <v>1</v>
      </c>
      <c r="K565" s="7" t="n">
        <f aca="false">dane!K565</f>
        <v>0</v>
      </c>
      <c r="L565" s="7" t="n">
        <f aca="false">dane!L565</f>
        <v>0</v>
      </c>
      <c r="M565" s="7" t="n">
        <f aca="false">dane!M565</f>
        <v>1</v>
      </c>
      <c r="N565" s="7" t="n">
        <f aca="false">dane!N565</f>
        <v>1</v>
      </c>
      <c r="O565" s="7" t="n">
        <f aca="false">dane!O565</f>
        <v>0</v>
      </c>
      <c r="P565" s="7" t="n">
        <f aca="false">dane!P565</f>
        <v>1</v>
      </c>
      <c r="Q565" s="6" t="n">
        <f aca="false">LN(dane!Q565)</f>
        <v>7.32448997934853</v>
      </c>
    </row>
    <row r="566" customFormat="false" ht="12.75" hidden="false" customHeight="false" outlineLevel="0" collapsed="false">
      <c r="A566" s="0" t="n">
        <v>48</v>
      </c>
      <c r="B566" s="0" t="n">
        <v>1989</v>
      </c>
      <c r="C566" s="6" t="n">
        <f aca="false">LN(dane!C566)</f>
        <v>15.6175587496295</v>
      </c>
      <c r="D566" s="7" t="n">
        <f aca="false">dane!D566</f>
        <v>0</v>
      </c>
      <c r="E566" s="6" t="n">
        <f aca="false">LN(dane!E566)</f>
        <v>7.12908408962974</v>
      </c>
      <c r="F566" s="6" t="n">
        <f aca="false">LN(dane!F566)</f>
        <v>4.46786023502349</v>
      </c>
      <c r="G566" s="7" t="n">
        <f aca="false">dane!G566</f>
        <v>1</v>
      </c>
      <c r="H566" s="7" t="n">
        <f aca="false">dane!H566</f>
        <v>0</v>
      </c>
      <c r="I566" s="7" t="n">
        <f aca="false">dane!I566</f>
        <v>1</v>
      </c>
      <c r="J566" s="7" t="n">
        <f aca="false">dane!J566</f>
        <v>0</v>
      </c>
      <c r="K566" s="7" t="n">
        <f aca="false">dane!K566</f>
        <v>0</v>
      </c>
      <c r="L566" s="7" t="n">
        <f aca="false">dane!L566</f>
        <v>0</v>
      </c>
      <c r="M566" s="7" t="n">
        <f aca="false">dane!M566</f>
        <v>0</v>
      </c>
      <c r="N566" s="7" t="n">
        <f aca="false">dane!N566</f>
        <v>1</v>
      </c>
      <c r="O566" s="7" t="n">
        <f aca="false">dane!O566</f>
        <v>0</v>
      </c>
      <c r="P566" s="7" t="n">
        <f aca="false">dane!P566</f>
        <v>1</v>
      </c>
      <c r="Q566" s="6" t="n">
        <f aca="false">LN(dane!Q566)</f>
        <v>6.79122146272619</v>
      </c>
    </row>
    <row r="567" customFormat="false" ht="12.75" hidden="false" customHeight="false" outlineLevel="0" collapsed="false">
      <c r="A567" s="0" t="n">
        <v>48</v>
      </c>
      <c r="B567" s="0" t="n">
        <v>1990</v>
      </c>
      <c r="C567" s="6" t="n">
        <f aca="false">LN(dane!C567)</f>
        <v>15.6517710059433</v>
      </c>
      <c r="D567" s="7" t="n">
        <f aca="false">dane!D567</f>
        <v>0</v>
      </c>
      <c r="E567" s="6" t="n">
        <f aca="false">LN(dane!E567)</f>
        <v>7.2194091536177</v>
      </c>
      <c r="F567" s="6" t="n">
        <f aca="false">LN(dane!F567)</f>
        <v>4.47642731009537</v>
      </c>
      <c r="G567" s="7" t="n">
        <f aca="false">dane!G567</f>
        <v>1</v>
      </c>
      <c r="H567" s="7" t="n">
        <f aca="false">dane!H567</f>
        <v>0</v>
      </c>
      <c r="I567" s="7" t="n">
        <f aca="false">dane!I567</f>
        <v>1</v>
      </c>
      <c r="J567" s="7" t="n">
        <f aca="false">dane!J567</f>
        <v>0</v>
      </c>
      <c r="K567" s="7" t="n">
        <f aca="false">dane!K567</f>
        <v>0</v>
      </c>
      <c r="L567" s="7" t="n">
        <f aca="false">dane!L567</f>
        <v>0</v>
      </c>
      <c r="M567" s="7" t="n">
        <f aca="false">dane!M567</f>
        <v>0</v>
      </c>
      <c r="N567" s="7" t="n">
        <f aca="false">dane!N567</f>
        <v>1</v>
      </c>
      <c r="O567" s="7" t="n">
        <f aca="false">dane!O567</f>
        <v>0</v>
      </c>
      <c r="P567" s="7" t="n">
        <f aca="false">dane!P567</f>
        <v>1</v>
      </c>
      <c r="Q567" s="6" t="n">
        <f aca="false">LN(dane!Q567)</f>
        <v>6.79122146272619</v>
      </c>
    </row>
    <row r="568" customFormat="false" ht="12.75" hidden="false" customHeight="false" outlineLevel="0" collapsed="false">
      <c r="A568" s="0" t="n">
        <v>48</v>
      </c>
      <c r="B568" s="0" t="n">
        <v>1991</v>
      </c>
      <c r="C568" s="6" t="n">
        <f aca="false">LN(dane!C568)</f>
        <v>15.7362831025779</v>
      </c>
      <c r="D568" s="7" t="n">
        <f aca="false">dane!D568</f>
        <v>0</v>
      </c>
      <c r="E568" s="6" t="n">
        <f aca="false">LN(dane!E568)</f>
        <v>7.3939807187881</v>
      </c>
      <c r="F568" s="6" t="n">
        <f aca="false">LN(dane!F568)</f>
        <v>4.48413185761104</v>
      </c>
      <c r="G568" s="7" t="n">
        <f aca="false">dane!G568</f>
        <v>1</v>
      </c>
      <c r="H568" s="7" t="n">
        <f aca="false">dane!H568</f>
        <v>0</v>
      </c>
      <c r="I568" s="7" t="n">
        <f aca="false">dane!I568</f>
        <v>1</v>
      </c>
      <c r="J568" s="7" t="n">
        <f aca="false">dane!J568</f>
        <v>0</v>
      </c>
      <c r="K568" s="7" t="n">
        <f aca="false">dane!K568</f>
        <v>0</v>
      </c>
      <c r="L568" s="7" t="n">
        <f aca="false">dane!L568</f>
        <v>0</v>
      </c>
      <c r="M568" s="7" t="n">
        <f aca="false">dane!M568</f>
        <v>0</v>
      </c>
      <c r="N568" s="7" t="n">
        <f aca="false">dane!N568</f>
        <v>1</v>
      </c>
      <c r="O568" s="7" t="n">
        <f aca="false">dane!O568</f>
        <v>0</v>
      </c>
      <c r="P568" s="7" t="n">
        <f aca="false">dane!P568</f>
        <v>1</v>
      </c>
      <c r="Q568" s="6" t="n">
        <f aca="false">LN(dane!Q568)</f>
        <v>6.79122146272619</v>
      </c>
    </row>
    <row r="569" customFormat="false" ht="12.75" hidden="false" customHeight="false" outlineLevel="0" collapsed="false">
      <c r="A569" s="0" t="n">
        <v>48</v>
      </c>
      <c r="B569" s="0" t="n">
        <v>1992</v>
      </c>
      <c r="C569" s="6" t="n">
        <f aca="false">LN(dane!C569)</f>
        <v>15.7275681196624</v>
      </c>
      <c r="D569" s="7" t="n">
        <f aca="false">dane!D569</f>
        <v>0</v>
      </c>
      <c r="E569" s="6" t="n">
        <f aca="false">LN(dane!E569)</f>
        <v>7.46890692250898</v>
      </c>
      <c r="F569" s="6" t="n">
        <f aca="false">LN(dane!F569)</f>
        <v>4.49132936956433</v>
      </c>
      <c r="G569" s="7" t="n">
        <f aca="false">dane!G569</f>
        <v>1</v>
      </c>
      <c r="H569" s="7" t="n">
        <f aca="false">dane!H569</f>
        <v>0</v>
      </c>
      <c r="I569" s="7" t="n">
        <f aca="false">dane!I569</f>
        <v>1</v>
      </c>
      <c r="J569" s="7" t="n">
        <f aca="false">dane!J569</f>
        <v>0</v>
      </c>
      <c r="K569" s="7" t="n">
        <f aca="false">dane!K569</f>
        <v>0</v>
      </c>
      <c r="L569" s="7" t="n">
        <f aca="false">dane!L569</f>
        <v>0</v>
      </c>
      <c r="M569" s="7" t="n">
        <f aca="false">dane!M569</f>
        <v>0</v>
      </c>
      <c r="N569" s="7" t="n">
        <f aca="false">dane!N569</f>
        <v>1</v>
      </c>
      <c r="O569" s="7" t="n">
        <f aca="false">dane!O569</f>
        <v>0</v>
      </c>
      <c r="P569" s="7" t="n">
        <f aca="false">dane!P569</f>
        <v>1</v>
      </c>
      <c r="Q569" s="6" t="n">
        <f aca="false">LN(dane!Q569)</f>
        <v>6.79122146272619</v>
      </c>
    </row>
    <row r="570" customFormat="false" ht="12.75" hidden="false" customHeight="false" outlineLevel="0" collapsed="false">
      <c r="A570" s="0" t="n">
        <v>48</v>
      </c>
      <c r="B570" s="0" t="n">
        <v>1993</v>
      </c>
      <c r="C570" s="6" t="n">
        <f aca="false">LN(dane!C570)</f>
        <v>15.6617845694523</v>
      </c>
      <c r="D570" s="7" t="n">
        <f aca="false">dane!D570</f>
        <v>0</v>
      </c>
      <c r="E570" s="6" t="n">
        <f aca="false">LN(dane!E570)</f>
        <v>7.51161469948997</v>
      </c>
      <c r="F570" s="6" t="n">
        <f aca="false">LN(dane!F570)</f>
        <v>4.49880916999668</v>
      </c>
      <c r="G570" s="7" t="n">
        <f aca="false">dane!G570</f>
        <v>1</v>
      </c>
      <c r="H570" s="7" t="n">
        <f aca="false">dane!H570</f>
        <v>0</v>
      </c>
      <c r="I570" s="7" t="n">
        <f aca="false">dane!I570</f>
        <v>1</v>
      </c>
      <c r="J570" s="7" t="n">
        <f aca="false">dane!J570</f>
        <v>0</v>
      </c>
      <c r="K570" s="7" t="n">
        <f aca="false">dane!K570</f>
        <v>0</v>
      </c>
      <c r="L570" s="7" t="n">
        <f aca="false">dane!L570</f>
        <v>0</v>
      </c>
      <c r="M570" s="7" t="n">
        <f aca="false">dane!M570</f>
        <v>0</v>
      </c>
      <c r="N570" s="7" t="n">
        <f aca="false">dane!N570</f>
        <v>1</v>
      </c>
      <c r="O570" s="7" t="n">
        <f aca="false">dane!O570</f>
        <v>0</v>
      </c>
      <c r="P570" s="7" t="n">
        <f aca="false">dane!P570</f>
        <v>1</v>
      </c>
      <c r="Q570" s="6" t="n">
        <f aca="false">LN(dane!Q570)</f>
        <v>6.79122146272619</v>
      </c>
    </row>
    <row r="571" customFormat="false" ht="12.75" hidden="false" customHeight="false" outlineLevel="0" collapsed="false">
      <c r="A571" s="0" t="n">
        <v>48</v>
      </c>
      <c r="B571" s="0" t="n">
        <v>1994</v>
      </c>
      <c r="C571" s="6" t="n">
        <f aca="false">LN(dane!C571)</f>
        <v>15.7654396203578</v>
      </c>
      <c r="D571" s="7" t="n">
        <f aca="false">dane!D571</f>
        <v>0</v>
      </c>
      <c r="E571" s="6" t="n">
        <f aca="false">LN(dane!E571)</f>
        <v>7.56931544428486</v>
      </c>
      <c r="F571" s="6" t="n">
        <f aca="false">LN(dane!F571)</f>
        <v>4.50202942706858</v>
      </c>
      <c r="G571" s="7" t="n">
        <f aca="false">dane!G571</f>
        <v>1</v>
      </c>
      <c r="H571" s="7" t="n">
        <f aca="false">dane!H571</f>
        <v>0</v>
      </c>
      <c r="I571" s="7" t="n">
        <f aca="false">dane!I571</f>
        <v>1</v>
      </c>
      <c r="J571" s="7" t="n">
        <f aca="false">dane!J571</f>
        <v>0</v>
      </c>
      <c r="K571" s="7" t="n">
        <f aca="false">dane!K571</f>
        <v>0</v>
      </c>
      <c r="L571" s="7" t="n">
        <f aca="false">dane!L571</f>
        <v>0</v>
      </c>
      <c r="M571" s="7" t="n">
        <f aca="false">dane!M571</f>
        <v>0</v>
      </c>
      <c r="N571" s="7" t="n">
        <f aca="false">dane!N571</f>
        <v>1</v>
      </c>
      <c r="O571" s="7" t="n">
        <f aca="false">dane!O571</f>
        <v>0</v>
      </c>
      <c r="P571" s="7" t="n">
        <f aca="false">dane!P571</f>
        <v>1</v>
      </c>
      <c r="Q571" s="6" t="n">
        <f aca="false">LN(dane!Q571)</f>
        <v>6.79122146272619</v>
      </c>
    </row>
    <row r="572" customFormat="false" ht="12.75" hidden="false" customHeight="false" outlineLevel="0" collapsed="false">
      <c r="A572" s="0" t="n">
        <v>48</v>
      </c>
      <c r="B572" s="0" t="n">
        <v>1995</v>
      </c>
      <c r="C572" s="6" t="n">
        <f aca="false">LN(dane!C572)</f>
        <v>16.6184119850828</v>
      </c>
      <c r="D572" s="7" t="n">
        <f aca="false">dane!D572</f>
        <v>0</v>
      </c>
      <c r="E572" s="6" t="n">
        <f aca="false">LN(dane!E572)</f>
        <v>7.63235778093477</v>
      </c>
      <c r="F572" s="6" t="n">
        <f aca="false">LN(dane!F572)</f>
        <v>4.50523934736304</v>
      </c>
      <c r="G572" s="7" t="n">
        <f aca="false">dane!G572</f>
        <v>1</v>
      </c>
      <c r="H572" s="7" t="n">
        <f aca="false">dane!H572</f>
        <v>0</v>
      </c>
      <c r="I572" s="7" t="n">
        <f aca="false">dane!I572</f>
        <v>1</v>
      </c>
      <c r="J572" s="7" t="n">
        <f aca="false">dane!J572</f>
        <v>0</v>
      </c>
      <c r="K572" s="7" t="n">
        <f aca="false">dane!K572</f>
        <v>0</v>
      </c>
      <c r="L572" s="7" t="n">
        <f aca="false">dane!L572</f>
        <v>0</v>
      </c>
      <c r="M572" s="7" t="n">
        <f aca="false">dane!M572</f>
        <v>0</v>
      </c>
      <c r="N572" s="7" t="n">
        <f aca="false">dane!N572</f>
        <v>1</v>
      </c>
      <c r="O572" s="7" t="n">
        <f aca="false">dane!O572</f>
        <v>0</v>
      </c>
      <c r="P572" s="7" t="n">
        <f aca="false">dane!P572</f>
        <v>1</v>
      </c>
      <c r="Q572" s="6" t="n">
        <f aca="false">LN(dane!Q572)</f>
        <v>6.79122146272619</v>
      </c>
    </row>
    <row r="573" customFormat="false" ht="12.75" hidden="false" customHeight="false" outlineLevel="0" collapsed="false">
      <c r="A573" s="0" t="n">
        <v>48</v>
      </c>
      <c r="B573" s="0" t="n">
        <v>1996</v>
      </c>
      <c r="C573" s="6" t="n">
        <f aca="false">LN(dane!C573)</f>
        <v>16.6457690702134</v>
      </c>
      <c r="D573" s="7" t="n">
        <f aca="false">dane!D573</f>
        <v>0</v>
      </c>
      <c r="E573" s="6" t="n">
        <f aca="false">LN(dane!E573)</f>
        <v>7.64209888345649</v>
      </c>
      <c r="F573" s="6" t="n">
        <f aca="false">LN(dane!F573)</f>
        <v>4.50799827423582</v>
      </c>
      <c r="G573" s="7" t="n">
        <f aca="false">dane!G573</f>
        <v>1</v>
      </c>
      <c r="H573" s="7" t="n">
        <f aca="false">dane!H573</f>
        <v>0</v>
      </c>
      <c r="I573" s="7" t="n">
        <f aca="false">dane!I573</f>
        <v>1</v>
      </c>
      <c r="J573" s="7" t="n">
        <f aca="false">dane!J573</f>
        <v>0</v>
      </c>
      <c r="K573" s="7" t="n">
        <f aca="false">dane!K573</f>
        <v>0</v>
      </c>
      <c r="L573" s="7" t="n">
        <f aca="false">dane!L573</f>
        <v>0</v>
      </c>
      <c r="M573" s="7" t="n">
        <f aca="false">dane!M573</f>
        <v>0</v>
      </c>
      <c r="N573" s="7" t="n">
        <f aca="false">dane!N573</f>
        <v>1</v>
      </c>
      <c r="O573" s="7" t="n">
        <f aca="false">dane!O573</f>
        <v>0</v>
      </c>
      <c r="P573" s="7" t="n">
        <f aca="false">dane!P573</f>
        <v>1</v>
      </c>
      <c r="Q573" s="6" t="n">
        <f aca="false">LN(dane!Q573)</f>
        <v>6.79122146272619</v>
      </c>
    </row>
    <row r="574" customFormat="false" ht="12.75" hidden="false" customHeight="false" outlineLevel="0" collapsed="false">
      <c r="A574" s="0" t="n">
        <v>48</v>
      </c>
      <c r="B574" s="0" t="n">
        <v>1997</v>
      </c>
      <c r="C574" s="6" t="n">
        <f aca="false">LN(dane!C574)</f>
        <v>16.6859365483202</v>
      </c>
      <c r="D574" s="7" t="n">
        <f aca="false">dane!D574</f>
        <v>0</v>
      </c>
      <c r="E574" s="6" t="n">
        <f aca="false">LN(dane!E574)</f>
        <v>7.63829386045704</v>
      </c>
      <c r="F574" s="6" t="n">
        <f aca="false">LN(dane!F574)</f>
        <v>4.50987000613377</v>
      </c>
      <c r="G574" s="7" t="n">
        <f aca="false">dane!G574</f>
        <v>1</v>
      </c>
      <c r="H574" s="7" t="n">
        <f aca="false">dane!H574</f>
        <v>0</v>
      </c>
      <c r="I574" s="7" t="n">
        <f aca="false">dane!I574</f>
        <v>1</v>
      </c>
      <c r="J574" s="7" t="n">
        <f aca="false">dane!J574</f>
        <v>0</v>
      </c>
      <c r="K574" s="7" t="n">
        <f aca="false">dane!K574</f>
        <v>0</v>
      </c>
      <c r="L574" s="7" t="n">
        <f aca="false">dane!L574</f>
        <v>0</v>
      </c>
      <c r="M574" s="7" t="n">
        <f aca="false">dane!M574</f>
        <v>0</v>
      </c>
      <c r="N574" s="7" t="n">
        <f aca="false">dane!N574</f>
        <v>1</v>
      </c>
      <c r="O574" s="7" t="n">
        <f aca="false">dane!O574</f>
        <v>0</v>
      </c>
      <c r="P574" s="7" t="n">
        <f aca="false">dane!P574</f>
        <v>1</v>
      </c>
      <c r="Q574" s="6" t="n">
        <f aca="false">LN(dane!Q574)</f>
        <v>6.79122146272619</v>
      </c>
    </row>
    <row r="575" customFormat="false" ht="12.75" hidden="false" customHeight="false" outlineLevel="0" collapsed="false">
      <c r="A575" s="0" t="n">
        <v>48</v>
      </c>
      <c r="B575" s="0" t="n">
        <v>1998</v>
      </c>
      <c r="C575" s="6" t="n">
        <f aca="false">LN(dane!C575)</f>
        <v>16.7448438073845</v>
      </c>
      <c r="D575" s="7" t="n">
        <f aca="false">dane!D575</f>
        <v>0</v>
      </c>
      <c r="E575" s="6" t="n">
        <f aca="false">LN(dane!E575)</f>
        <v>7.66228077096725</v>
      </c>
      <c r="F575" s="6" t="n">
        <f aca="false">LN(dane!F575)</f>
        <v>4.50942991370726</v>
      </c>
      <c r="G575" s="7" t="n">
        <f aca="false">dane!G575</f>
        <v>1</v>
      </c>
      <c r="H575" s="7" t="n">
        <f aca="false">dane!H575</f>
        <v>0</v>
      </c>
      <c r="I575" s="7" t="n">
        <f aca="false">dane!I575</f>
        <v>0</v>
      </c>
      <c r="J575" s="7" t="n">
        <f aca="false">dane!J575</f>
        <v>1</v>
      </c>
      <c r="K575" s="7" t="n">
        <f aca="false">dane!K575</f>
        <v>0</v>
      </c>
      <c r="L575" s="7" t="n">
        <f aca="false">dane!L575</f>
        <v>0</v>
      </c>
      <c r="M575" s="7" t="n">
        <f aca="false">dane!M575</f>
        <v>0</v>
      </c>
      <c r="N575" s="7" t="n">
        <f aca="false">dane!N575</f>
        <v>1</v>
      </c>
      <c r="O575" s="7" t="n">
        <f aca="false">dane!O575</f>
        <v>0</v>
      </c>
      <c r="P575" s="7" t="n">
        <f aca="false">dane!P575</f>
        <v>1</v>
      </c>
      <c r="Q575" s="6" t="n">
        <f aca="false">LN(dane!Q575)</f>
        <v>6.79122146272619</v>
      </c>
    </row>
    <row r="576" customFormat="false" ht="12.75" hidden="false" customHeight="false" outlineLevel="0" collapsed="false">
      <c r="A576" s="0" t="n">
        <v>48</v>
      </c>
      <c r="B576" s="0" t="n">
        <v>1999</v>
      </c>
      <c r="C576" s="6" t="n">
        <f aca="false">LN(dane!C576)</f>
        <v>16.742209744937</v>
      </c>
      <c r="D576" s="7" t="n">
        <f aca="false">dane!D576</f>
        <v>0</v>
      </c>
      <c r="E576" s="6" t="n">
        <f aca="false">LN(dane!E576)</f>
        <v>7.69308146581069</v>
      </c>
      <c r="F576" s="6" t="n">
        <f aca="false">LN(dane!F576)</f>
        <v>4.51030990496413</v>
      </c>
      <c r="G576" s="7" t="n">
        <f aca="false">dane!G576</f>
        <v>1</v>
      </c>
      <c r="H576" s="7" t="n">
        <f aca="false">dane!H576</f>
        <v>0</v>
      </c>
      <c r="I576" s="7" t="n">
        <f aca="false">dane!I576</f>
        <v>0</v>
      </c>
      <c r="J576" s="7" t="n">
        <f aca="false">dane!J576</f>
        <v>1</v>
      </c>
      <c r="K576" s="7" t="n">
        <f aca="false">dane!K576</f>
        <v>0</v>
      </c>
      <c r="L576" s="7" t="n">
        <f aca="false">dane!L576</f>
        <v>0</v>
      </c>
      <c r="M576" s="7" t="n">
        <f aca="false">dane!M576</f>
        <v>0</v>
      </c>
      <c r="N576" s="7" t="n">
        <f aca="false">dane!N576</f>
        <v>1</v>
      </c>
      <c r="O576" s="7" t="n">
        <f aca="false">dane!O576</f>
        <v>0</v>
      </c>
      <c r="P576" s="7" t="n">
        <f aca="false">dane!P576</f>
        <v>1</v>
      </c>
      <c r="Q576" s="6" t="n">
        <f aca="false">LN(dane!Q576)</f>
        <v>6.79122146272619</v>
      </c>
    </row>
    <row r="577" customFormat="false" ht="12.75" hidden="false" customHeight="false" outlineLevel="0" collapsed="false">
      <c r="A577" s="0" t="n">
        <v>48</v>
      </c>
      <c r="B577" s="0" t="n">
        <v>2000</v>
      </c>
      <c r="C577" s="6" t="n">
        <f aca="false">LN(dane!C577)</f>
        <v>16.9330587906621</v>
      </c>
      <c r="D577" s="7" t="n">
        <f aca="false">dane!D577</f>
        <v>0</v>
      </c>
      <c r="E577" s="6" t="n">
        <f aca="false">LN(dane!E577)</f>
        <v>7.72824065252034</v>
      </c>
      <c r="F577" s="6" t="n">
        <f aca="false">LN(dane!F577)</f>
        <v>4.50964998413068</v>
      </c>
      <c r="G577" s="7" t="n">
        <f aca="false">dane!G577</f>
        <v>1</v>
      </c>
      <c r="H577" s="7" t="n">
        <f aca="false">dane!H577</f>
        <v>0</v>
      </c>
      <c r="I577" s="7" t="n">
        <f aca="false">dane!I577</f>
        <v>0</v>
      </c>
      <c r="J577" s="7" t="n">
        <f aca="false">dane!J577</f>
        <v>1</v>
      </c>
      <c r="K577" s="7" t="n">
        <f aca="false">dane!K577</f>
        <v>0</v>
      </c>
      <c r="L577" s="7" t="n">
        <f aca="false">dane!L577</f>
        <v>0</v>
      </c>
      <c r="M577" s="7" t="n">
        <f aca="false">dane!M577</f>
        <v>0</v>
      </c>
      <c r="N577" s="7" t="n">
        <f aca="false">dane!N577</f>
        <v>1</v>
      </c>
      <c r="O577" s="7" t="n">
        <f aca="false">dane!O577</f>
        <v>0</v>
      </c>
      <c r="P577" s="7" t="n">
        <f aca="false">dane!P577</f>
        <v>1</v>
      </c>
      <c r="Q577" s="6" t="n">
        <f aca="false">LN(dane!Q577)</f>
        <v>6.79122146272619</v>
      </c>
    </row>
    <row r="578" customFormat="false" ht="12.75" hidden="false" customHeight="false" outlineLevel="0" collapsed="false">
      <c r="A578" s="0" t="n">
        <v>49</v>
      </c>
      <c r="B578" s="0" t="n">
        <v>1989</v>
      </c>
      <c r="C578" s="6" t="n">
        <f aca="false">LN(dane!C578)</f>
        <v>14.7251995462039</v>
      </c>
      <c r="D578" s="7" t="n">
        <f aca="false">dane!D578</f>
        <v>0</v>
      </c>
      <c r="E578" s="6" t="n">
        <f aca="false">LN(dane!E578)</f>
        <v>7.07242055755802</v>
      </c>
      <c r="F578" s="6" t="n">
        <f aca="false">LN(dane!F578)</f>
        <v>4.42652187456043</v>
      </c>
      <c r="G578" s="7" t="n">
        <f aca="false">dane!G578</f>
        <v>1</v>
      </c>
      <c r="H578" s="7" t="n">
        <f aca="false">dane!H578</f>
        <v>0</v>
      </c>
      <c r="I578" s="7" t="n">
        <f aca="false">dane!I578</f>
        <v>1</v>
      </c>
      <c r="J578" s="7" t="n">
        <f aca="false">dane!J578</f>
        <v>0</v>
      </c>
      <c r="K578" s="7" t="n">
        <f aca="false">dane!K578</f>
        <v>0</v>
      </c>
      <c r="L578" s="7" t="n">
        <f aca="false">dane!L578</f>
        <v>0</v>
      </c>
      <c r="M578" s="7" t="n">
        <f aca="false">dane!M578</f>
        <v>0</v>
      </c>
      <c r="N578" s="7" t="n">
        <f aca="false">dane!N578</f>
        <v>1</v>
      </c>
      <c r="O578" s="7" t="n">
        <f aca="false">dane!O578</f>
        <v>0</v>
      </c>
      <c r="P578" s="7" t="n">
        <f aca="false">dane!P578</f>
        <v>1</v>
      </c>
      <c r="Q578" s="6" t="n">
        <f aca="false">LN(dane!Q578)</f>
        <v>7.68248244653451</v>
      </c>
    </row>
    <row r="579" customFormat="false" ht="12.75" hidden="false" customHeight="false" outlineLevel="0" collapsed="false">
      <c r="A579" s="0" t="n">
        <v>49</v>
      </c>
      <c r="B579" s="0" t="n">
        <v>1990</v>
      </c>
      <c r="C579" s="6" t="n">
        <f aca="false">LN(dane!C579)</f>
        <v>14.8291497545643</v>
      </c>
      <c r="D579" s="7" t="n">
        <f aca="false">dane!D579</f>
        <v>0</v>
      </c>
      <c r="E579" s="6" t="n">
        <f aca="false">LN(dane!E579)</f>
        <v>7.16418319076834</v>
      </c>
      <c r="F579" s="6" t="n">
        <f aca="false">LN(dane!F579)</f>
        <v>4.43497480899198</v>
      </c>
      <c r="G579" s="7" t="n">
        <f aca="false">dane!G579</f>
        <v>1</v>
      </c>
      <c r="H579" s="7" t="n">
        <f aca="false">dane!H579</f>
        <v>0</v>
      </c>
      <c r="I579" s="7" t="n">
        <f aca="false">dane!I579</f>
        <v>1</v>
      </c>
      <c r="J579" s="7" t="n">
        <f aca="false">dane!J579</f>
        <v>0</v>
      </c>
      <c r="K579" s="7" t="n">
        <f aca="false">dane!K579</f>
        <v>0</v>
      </c>
      <c r="L579" s="7" t="n">
        <f aca="false">dane!L579</f>
        <v>0</v>
      </c>
      <c r="M579" s="7" t="n">
        <f aca="false">dane!M579</f>
        <v>0</v>
      </c>
      <c r="N579" s="7" t="n">
        <f aca="false">dane!N579</f>
        <v>1</v>
      </c>
      <c r="O579" s="7" t="n">
        <f aca="false">dane!O579</f>
        <v>0</v>
      </c>
      <c r="P579" s="7" t="n">
        <f aca="false">dane!P579</f>
        <v>1</v>
      </c>
      <c r="Q579" s="6" t="n">
        <f aca="false">LN(dane!Q579)</f>
        <v>7.68248244653451</v>
      </c>
    </row>
    <row r="580" customFormat="false" ht="12.75" hidden="false" customHeight="false" outlineLevel="0" collapsed="false">
      <c r="A580" s="0" t="n">
        <v>49</v>
      </c>
      <c r="B580" s="0" t="n">
        <v>1991</v>
      </c>
      <c r="C580" s="6" t="n">
        <f aca="false">LN(dane!C580)</f>
        <v>14.9780352342893</v>
      </c>
      <c r="D580" s="7" t="n">
        <f aca="false">dane!D580</f>
        <v>0</v>
      </c>
      <c r="E580" s="6" t="n">
        <f aca="false">LN(dane!E580)</f>
        <v>7.33446555085792</v>
      </c>
      <c r="F580" s="6" t="n">
        <f aca="false">LN(dane!F580)</f>
        <v>4.44253360251054</v>
      </c>
      <c r="G580" s="7" t="n">
        <f aca="false">dane!G580</f>
        <v>1</v>
      </c>
      <c r="H580" s="7" t="n">
        <f aca="false">dane!H580</f>
        <v>0</v>
      </c>
      <c r="I580" s="7" t="n">
        <f aca="false">dane!I580</f>
        <v>1</v>
      </c>
      <c r="J580" s="7" t="n">
        <f aca="false">dane!J580</f>
        <v>0</v>
      </c>
      <c r="K580" s="7" t="n">
        <f aca="false">dane!K580</f>
        <v>0</v>
      </c>
      <c r="L580" s="7" t="n">
        <f aca="false">dane!L580</f>
        <v>0</v>
      </c>
      <c r="M580" s="7" t="n">
        <f aca="false">dane!M580</f>
        <v>0</v>
      </c>
      <c r="N580" s="7" t="n">
        <f aca="false">dane!N580</f>
        <v>1</v>
      </c>
      <c r="O580" s="7" t="n">
        <f aca="false">dane!O580</f>
        <v>0</v>
      </c>
      <c r="P580" s="7" t="n">
        <f aca="false">dane!P580</f>
        <v>1</v>
      </c>
      <c r="Q580" s="6" t="n">
        <f aca="false">LN(dane!Q580)</f>
        <v>7.68248244653451</v>
      </c>
    </row>
    <row r="581" customFormat="false" ht="12.75" hidden="false" customHeight="false" outlineLevel="0" collapsed="false">
      <c r="A581" s="0" t="n">
        <v>49</v>
      </c>
      <c r="B581" s="0" t="n">
        <v>1992</v>
      </c>
      <c r="C581" s="6" t="n">
        <f aca="false">LN(dane!C581)</f>
        <v>14.9854585271534</v>
      </c>
      <c r="D581" s="7" t="n">
        <f aca="false">dane!D581</f>
        <v>0</v>
      </c>
      <c r="E581" s="6" t="n">
        <f aca="false">LN(dane!E581)</f>
        <v>7.40552316081301</v>
      </c>
      <c r="F581" s="6" t="n">
        <f aca="false">LN(dane!F581)</f>
        <v>4.44980209875439</v>
      </c>
      <c r="G581" s="7" t="n">
        <f aca="false">dane!G581</f>
        <v>1</v>
      </c>
      <c r="H581" s="7" t="n">
        <f aca="false">dane!H581</f>
        <v>0</v>
      </c>
      <c r="I581" s="7" t="n">
        <f aca="false">dane!I581</f>
        <v>1</v>
      </c>
      <c r="J581" s="7" t="n">
        <f aca="false">dane!J581</f>
        <v>0</v>
      </c>
      <c r="K581" s="7" t="n">
        <f aca="false">dane!K581</f>
        <v>0</v>
      </c>
      <c r="L581" s="7" t="n">
        <f aca="false">dane!L581</f>
        <v>0</v>
      </c>
      <c r="M581" s="7" t="n">
        <f aca="false">dane!M581</f>
        <v>0</v>
      </c>
      <c r="N581" s="7" t="n">
        <f aca="false">dane!N581</f>
        <v>1</v>
      </c>
      <c r="O581" s="7" t="n">
        <f aca="false">dane!O581</f>
        <v>0</v>
      </c>
      <c r="P581" s="7" t="n">
        <f aca="false">dane!P581</f>
        <v>1</v>
      </c>
      <c r="Q581" s="6" t="n">
        <f aca="false">LN(dane!Q581)</f>
        <v>7.68248244653451</v>
      </c>
    </row>
    <row r="582" customFormat="false" ht="12.75" hidden="false" customHeight="false" outlineLevel="0" collapsed="false">
      <c r="A582" s="0" t="n">
        <v>49</v>
      </c>
      <c r="B582" s="0" t="n">
        <v>1993</v>
      </c>
      <c r="C582" s="6" t="n">
        <f aca="false">LN(dane!C582)</f>
        <v>14.8736192042105</v>
      </c>
      <c r="D582" s="7" t="n">
        <f aca="false">dane!D582</f>
        <v>0</v>
      </c>
      <c r="E582" s="6" t="n">
        <f aca="false">LN(dane!E582)</f>
        <v>7.46397103839077</v>
      </c>
      <c r="F582" s="6" t="n">
        <f aca="false">LN(dane!F582)</f>
        <v>4.4573659912197</v>
      </c>
      <c r="G582" s="7" t="n">
        <f aca="false">dane!G582</f>
        <v>1</v>
      </c>
      <c r="H582" s="7" t="n">
        <f aca="false">dane!H582</f>
        <v>0</v>
      </c>
      <c r="I582" s="7" t="n">
        <f aca="false">dane!I582</f>
        <v>1</v>
      </c>
      <c r="J582" s="7" t="n">
        <f aca="false">dane!J582</f>
        <v>0</v>
      </c>
      <c r="K582" s="7" t="n">
        <f aca="false">dane!K582</f>
        <v>0</v>
      </c>
      <c r="L582" s="7" t="n">
        <f aca="false">dane!L582</f>
        <v>0</v>
      </c>
      <c r="M582" s="7" t="n">
        <f aca="false">dane!M582</f>
        <v>0</v>
      </c>
      <c r="N582" s="7" t="n">
        <f aca="false">dane!N582</f>
        <v>1</v>
      </c>
      <c r="O582" s="7" t="n">
        <f aca="false">dane!O582</f>
        <v>0</v>
      </c>
      <c r="P582" s="7" t="n">
        <f aca="false">dane!P582</f>
        <v>1</v>
      </c>
      <c r="Q582" s="6" t="n">
        <f aca="false">LN(dane!Q582)</f>
        <v>7.68248244653451</v>
      </c>
    </row>
    <row r="583" customFormat="false" ht="12.75" hidden="false" customHeight="false" outlineLevel="0" collapsed="false">
      <c r="A583" s="0" t="n">
        <v>49</v>
      </c>
      <c r="B583" s="0" t="n">
        <v>1994</v>
      </c>
      <c r="C583" s="6" t="n">
        <f aca="false">LN(dane!C583)</f>
        <v>15.085956261312</v>
      </c>
      <c r="D583" s="7" t="n">
        <f aca="false">dane!D583</f>
        <v>0</v>
      </c>
      <c r="E583" s="6" t="n">
        <f aca="false">LN(dane!E583)</f>
        <v>7.5216576424438</v>
      </c>
      <c r="F583" s="6" t="n">
        <f aca="false">LN(dane!F583)</f>
        <v>4.46026001419228</v>
      </c>
      <c r="G583" s="7" t="n">
        <f aca="false">dane!G583</f>
        <v>1</v>
      </c>
      <c r="H583" s="7" t="n">
        <f aca="false">dane!H583</f>
        <v>0</v>
      </c>
      <c r="I583" s="7" t="n">
        <f aca="false">dane!I583</f>
        <v>1</v>
      </c>
      <c r="J583" s="7" t="n">
        <f aca="false">dane!J583</f>
        <v>0</v>
      </c>
      <c r="K583" s="7" t="n">
        <f aca="false">dane!K583</f>
        <v>0</v>
      </c>
      <c r="L583" s="7" t="n">
        <f aca="false">dane!L583</f>
        <v>0</v>
      </c>
      <c r="M583" s="7" t="n">
        <f aca="false">dane!M583</f>
        <v>0</v>
      </c>
      <c r="N583" s="7" t="n">
        <f aca="false">dane!N583</f>
        <v>1</v>
      </c>
      <c r="O583" s="7" t="n">
        <f aca="false">dane!O583</f>
        <v>0</v>
      </c>
      <c r="P583" s="7" t="n">
        <f aca="false">dane!P583</f>
        <v>1</v>
      </c>
      <c r="Q583" s="6" t="n">
        <f aca="false">LN(dane!Q583)</f>
        <v>7.68248244653451</v>
      </c>
    </row>
    <row r="584" customFormat="false" ht="12.75" hidden="false" customHeight="false" outlineLevel="0" collapsed="false">
      <c r="A584" s="0" t="n">
        <v>49</v>
      </c>
      <c r="B584" s="0" t="n">
        <v>1995</v>
      </c>
      <c r="C584" s="6" t="n">
        <f aca="false">LN(dane!C584)</f>
        <v>15.7986219373344</v>
      </c>
      <c r="D584" s="7" t="n">
        <f aca="false">dane!D584</f>
        <v>0</v>
      </c>
      <c r="E584" s="6" t="n">
        <f aca="false">LN(dane!E584)</f>
        <v>7.59043914921652</v>
      </c>
      <c r="F584" s="6" t="n">
        <f aca="false">LN(dane!F584)</f>
        <v>4.4632609398054</v>
      </c>
      <c r="G584" s="7" t="n">
        <f aca="false">dane!G584</f>
        <v>1</v>
      </c>
      <c r="H584" s="7" t="n">
        <f aca="false">dane!H584</f>
        <v>0</v>
      </c>
      <c r="I584" s="7" t="n">
        <f aca="false">dane!I584</f>
        <v>1</v>
      </c>
      <c r="J584" s="7" t="n">
        <f aca="false">dane!J584</f>
        <v>0</v>
      </c>
      <c r="K584" s="7" t="n">
        <f aca="false">dane!K584</f>
        <v>0</v>
      </c>
      <c r="L584" s="7" t="n">
        <f aca="false">dane!L584</f>
        <v>0</v>
      </c>
      <c r="M584" s="7" t="n">
        <f aca="false">dane!M584</f>
        <v>0</v>
      </c>
      <c r="N584" s="7" t="n">
        <f aca="false">dane!N584</f>
        <v>1</v>
      </c>
      <c r="O584" s="7" t="n">
        <f aca="false">dane!O584</f>
        <v>0</v>
      </c>
      <c r="P584" s="7" t="n">
        <f aca="false">dane!P584</f>
        <v>1</v>
      </c>
      <c r="Q584" s="6" t="n">
        <f aca="false">LN(dane!Q584)</f>
        <v>7.68248244653451</v>
      </c>
    </row>
    <row r="585" customFormat="false" ht="12.75" hidden="false" customHeight="false" outlineLevel="0" collapsed="false">
      <c r="A585" s="0" t="n">
        <v>49</v>
      </c>
      <c r="B585" s="0" t="n">
        <v>1996</v>
      </c>
      <c r="C585" s="6" t="n">
        <f aca="false">LN(dane!C585)</f>
        <v>15.7946010987219</v>
      </c>
      <c r="D585" s="7" t="n">
        <f aca="false">dane!D585</f>
        <v>0</v>
      </c>
      <c r="E585" s="6" t="n">
        <f aca="false">LN(dane!E585)</f>
        <v>7.59006756275143</v>
      </c>
      <c r="F585" s="6" t="n">
        <f aca="false">LN(dane!F585)</f>
        <v>4.46613797729253</v>
      </c>
      <c r="G585" s="7" t="n">
        <f aca="false">dane!G585</f>
        <v>1</v>
      </c>
      <c r="H585" s="7" t="n">
        <f aca="false">dane!H585</f>
        <v>0</v>
      </c>
      <c r="I585" s="7" t="n">
        <f aca="false">dane!I585</f>
        <v>0</v>
      </c>
      <c r="J585" s="7" t="n">
        <f aca="false">dane!J585</f>
        <v>1</v>
      </c>
      <c r="K585" s="7" t="n">
        <f aca="false">dane!K585</f>
        <v>0</v>
      </c>
      <c r="L585" s="7" t="n">
        <f aca="false">dane!L585</f>
        <v>0</v>
      </c>
      <c r="M585" s="7" t="n">
        <f aca="false">dane!M585</f>
        <v>0</v>
      </c>
      <c r="N585" s="7" t="n">
        <f aca="false">dane!N585</f>
        <v>1</v>
      </c>
      <c r="O585" s="7" t="n">
        <f aca="false">dane!O585</f>
        <v>0</v>
      </c>
      <c r="P585" s="7" t="n">
        <f aca="false">dane!P585</f>
        <v>1</v>
      </c>
      <c r="Q585" s="6" t="n">
        <f aca="false">LN(dane!Q585)</f>
        <v>7.68248244653451</v>
      </c>
    </row>
    <row r="586" customFormat="false" ht="12.75" hidden="false" customHeight="false" outlineLevel="0" collapsed="false">
      <c r="A586" s="0" t="n">
        <v>49</v>
      </c>
      <c r="B586" s="0" t="n">
        <v>1997</v>
      </c>
      <c r="C586" s="6" t="n">
        <f aca="false">LN(dane!C586)</f>
        <v>15.8731969123427</v>
      </c>
      <c r="D586" s="7" t="n">
        <f aca="false">dane!D586</f>
        <v>0</v>
      </c>
      <c r="E586" s="6" t="n">
        <f aca="false">LN(dane!E586)</f>
        <v>7.58815202422679</v>
      </c>
      <c r="F586" s="6" t="n">
        <f aca="false">LN(dane!F586)</f>
        <v>4.46820433091493</v>
      </c>
      <c r="G586" s="7" t="n">
        <f aca="false">dane!G586</f>
        <v>1</v>
      </c>
      <c r="H586" s="7" t="n">
        <f aca="false">dane!H586</f>
        <v>0</v>
      </c>
      <c r="I586" s="7" t="n">
        <f aca="false">dane!I586</f>
        <v>1</v>
      </c>
      <c r="J586" s="7" t="n">
        <f aca="false">dane!J586</f>
        <v>0</v>
      </c>
      <c r="K586" s="7" t="n">
        <f aca="false">dane!K586</f>
        <v>0</v>
      </c>
      <c r="L586" s="7" t="n">
        <f aca="false">dane!L586</f>
        <v>0</v>
      </c>
      <c r="M586" s="7" t="n">
        <f aca="false">dane!M586</f>
        <v>0</v>
      </c>
      <c r="N586" s="7" t="n">
        <f aca="false">dane!N586</f>
        <v>1</v>
      </c>
      <c r="O586" s="7" t="n">
        <f aca="false">dane!O586</f>
        <v>0</v>
      </c>
      <c r="P586" s="7" t="n">
        <f aca="false">dane!P586</f>
        <v>1</v>
      </c>
      <c r="Q586" s="6" t="n">
        <f aca="false">LN(dane!Q586)</f>
        <v>7.68248244653451</v>
      </c>
    </row>
    <row r="587" customFormat="false" ht="12.75" hidden="false" customHeight="false" outlineLevel="0" collapsed="false">
      <c r="A587" s="0" t="n">
        <v>49</v>
      </c>
      <c r="B587" s="0" t="n">
        <v>1998</v>
      </c>
      <c r="C587" s="6" t="n">
        <f aca="false">LN(dane!C587)</f>
        <v>15.9868965079527</v>
      </c>
      <c r="D587" s="7" t="n">
        <f aca="false">dane!D587</f>
        <v>0</v>
      </c>
      <c r="E587" s="6" t="n">
        <f aca="false">LN(dane!E587)</f>
        <v>7.61560473326639</v>
      </c>
      <c r="F587" s="6" t="n">
        <f aca="false">LN(dane!F587)</f>
        <v>4.46786023502349</v>
      </c>
      <c r="G587" s="7" t="n">
        <f aca="false">dane!G587</f>
        <v>1</v>
      </c>
      <c r="H587" s="7" t="n">
        <f aca="false">dane!H587</f>
        <v>0</v>
      </c>
      <c r="I587" s="7" t="n">
        <f aca="false">dane!I587</f>
        <v>0</v>
      </c>
      <c r="J587" s="7" t="n">
        <f aca="false">dane!J587</f>
        <v>1</v>
      </c>
      <c r="K587" s="7" t="n">
        <f aca="false">dane!K587</f>
        <v>0</v>
      </c>
      <c r="L587" s="7" t="n">
        <f aca="false">dane!L587</f>
        <v>0</v>
      </c>
      <c r="M587" s="7" t="n">
        <f aca="false">dane!M587</f>
        <v>0</v>
      </c>
      <c r="N587" s="7" t="n">
        <f aca="false">dane!N587</f>
        <v>1</v>
      </c>
      <c r="O587" s="7" t="n">
        <f aca="false">dane!O587</f>
        <v>0</v>
      </c>
      <c r="P587" s="7" t="n">
        <f aca="false">dane!P587</f>
        <v>1</v>
      </c>
      <c r="Q587" s="6" t="n">
        <f aca="false">LN(dane!Q587)</f>
        <v>7.68248244653451</v>
      </c>
    </row>
    <row r="588" customFormat="false" ht="12.75" hidden="false" customHeight="false" outlineLevel="0" collapsed="false">
      <c r="A588" s="0" t="n">
        <v>49</v>
      </c>
      <c r="B588" s="0" t="n">
        <v>1999</v>
      </c>
      <c r="C588" s="6" t="n">
        <f aca="false">LN(dane!C588)</f>
        <v>16.0555658842553</v>
      </c>
      <c r="D588" s="7" t="n">
        <f aca="false">dane!D588</f>
        <v>0</v>
      </c>
      <c r="E588" s="6" t="n">
        <f aca="false">LN(dane!E588)</f>
        <v>7.64480450582921</v>
      </c>
      <c r="F588" s="6" t="n">
        <f aca="false">LN(dane!F588)</f>
        <v>4.46889216769546</v>
      </c>
      <c r="G588" s="7" t="n">
        <f aca="false">dane!G588</f>
        <v>1</v>
      </c>
      <c r="H588" s="7" t="n">
        <f aca="false">dane!H588</f>
        <v>0</v>
      </c>
      <c r="I588" s="7" t="n">
        <f aca="false">dane!I588</f>
        <v>1</v>
      </c>
      <c r="J588" s="7" t="n">
        <f aca="false">dane!J588</f>
        <v>0</v>
      </c>
      <c r="K588" s="7" t="n">
        <f aca="false">dane!K588</f>
        <v>0</v>
      </c>
      <c r="L588" s="7" t="n">
        <f aca="false">dane!L588</f>
        <v>0</v>
      </c>
      <c r="M588" s="7" t="n">
        <f aca="false">dane!M588</f>
        <v>1</v>
      </c>
      <c r="N588" s="7" t="n">
        <f aca="false">dane!N588</f>
        <v>1</v>
      </c>
      <c r="O588" s="7" t="n">
        <f aca="false">dane!O588</f>
        <v>0</v>
      </c>
      <c r="P588" s="7" t="n">
        <f aca="false">dane!P588</f>
        <v>1</v>
      </c>
      <c r="Q588" s="6" t="n">
        <f aca="false">LN(dane!Q588)</f>
        <v>7.68248244653451</v>
      </c>
    </row>
    <row r="589" customFormat="false" ht="12.75" hidden="false" customHeight="false" outlineLevel="0" collapsed="false">
      <c r="A589" s="0" t="n">
        <v>49</v>
      </c>
      <c r="B589" s="0" t="n">
        <v>2000</v>
      </c>
      <c r="C589" s="6" t="n">
        <f aca="false">LN(dane!C589)</f>
        <v>16.169153717682</v>
      </c>
      <c r="D589" s="7" t="n">
        <f aca="false">dane!D589</f>
        <v>0</v>
      </c>
      <c r="E589" s="6" t="n">
        <f aca="false">LN(dane!E589)</f>
        <v>7.67632528118794</v>
      </c>
      <c r="F589" s="6" t="n">
        <f aca="false">LN(dane!F589)</f>
        <v>4.46820433091493</v>
      </c>
      <c r="G589" s="7" t="n">
        <f aca="false">dane!G589</f>
        <v>1</v>
      </c>
      <c r="H589" s="7" t="n">
        <f aca="false">dane!H589</f>
        <v>0</v>
      </c>
      <c r="I589" s="7" t="n">
        <f aca="false">dane!I589</f>
        <v>0</v>
      </c>
      <c r="J589" s="7" t="n">
        <f aca="false">dane!J589</f>
        <v>1</v>
      </c>
      <c r="K589" s="7" t="n">
        <f aca="false">dane!K589</f>
        <v>0</v>
      </c>
      <c r="L589" s="7" t="n">
        <f aca="false">dane!L589</f>
        <v>0</v>
      </c>
      <c r="M589" s="7" t="n">
        <f aca="false">dane!M589</f>
        <v>1</v>
      </c>
      <c r="N589" s="7" t="n">
        <f aca="false">dane!N589</f>
        <v>1</v>
      </c>
      <c r="O589" s="7" t="n">
        <f aca="false">dane!O589</f>
        <v>0</v>
      </c>
      <c r="P589" s="7" t="n">
        <f aca="false">dane!P589</f>
        <v>1</v>
      </c>
      <c r="Q589" s="6" t="n">
        <f aca="false">LN(dane!Q589)</f>
        <v>7.68248244653451</v>
      </c>
    </row>
    <row r="590" customFormat="false" ht="12.75" hidden="false" customHeight="false" outlineLevel="0" collapsed="false">
      <c r="A590" s="0" t="n">
        <v>50</v>
      </c>
      <c r="B590" s="0" t="n">
        <v>1989</v>
      </c>
      <c r="C590" s="6" t="n">
        <f aca="false">LN(dane!C590)</f>
        <v>16.145857305316</v>
      </c>
      <c r="D590" s="7" t="n">
        <f aca="false">dane!D590</f>
        <v>0</v>
      </c>
      <c r="E590" s="6" t="n">
        <f aca="false">LN(dane!E590)</f>
        <v>7.08096398475447</v>
      </c>
      <c r="F590" s="6" t="n">
        <f aca="false">LN(dane!F590)</f>
        <v>4.45829299012733</v>
      </c>
      <c r="G590" s="7" t="n">
        <f aca="false">dane!G590</f>
        <v>0</v>
      </c>
      <c r="H590" s="7" t="n">
        <f aca="false">dane!H590</f>
        <v>1</v>
      </c>
      <c r="I590" s="7" t="n">
        <f aca="false">dane!I590</f>
        <v>1</v>
      </c>
      <c r="J590" s="7" t="n">
        <f aca="false">dane!J590</f>
        <v>0</v>
      </c>
      <c r="K590" s="7" t="n">
        <f aca="false">dane!K590</f>
        <v>1</v>
      </c>
      <c r="L590" s="7" t="n">
        <f aca="false">dane!L590</f>
        <v>1</v>
      </c>
      <c r="M590" s="7" t="n">
        <f aca="false">dane!M590</f>
        <v>0</v>
      </c>
      <c r="N590" s="7" t="n">
        <f aca="false">dane!N590</f>
        <v>1</v>
      </c>
      <c r="O590" s="7" t="n">
        <f aca="false">dane!O590</f>
        <v>1</v>
      </c>
      <c r="P590" s="7" t="n">
        <f aca="false">dane!P590</f>
        <v>2</v>
      </c>
      <c r="Q590" s="6" t="n">
        <f aca="false">LN(dane!Q590)</f>
        <v>6.83625927727707</v>
      </c>
    </row>
    <row r="591" customFormat="false" ht="12.75" hidden="false" customHeight="false" outlineLevel="0" collapsed="false">
      <c r="A591" s="0" t="n">
        <v>50</v>
      </c>
      <c r="B591" s="0" t="n">
        <v>1990</v>
      </c>
      <c r="C591" s="6" t="n">
        <f aca="false">LN(dane!C591)</f>
        <v>16.2783061330404</v>
      </c>
      <c r="D591" s="7" t="n">
        <f aca="false">dane!D591</f>
        <v>0</v>
      </c>
      <c r="E591" s="6" t="n">
        <f aca="false">LN(dane!E591)</f>
        <v>7.1778902486178</v>
      </c>
      <c r="F591" s="6" t="n">
        <f aca="false">LN(dane!F591)</f>
        <v>4.46694206670465</v>
      </c>
      <c r="G591" s="7" t="n">
        <f aca="false">dane!G591</f>
        <v>0</v>
      </c>
      <c r="H591" s="7" t="n">
        <f aca="false">dane!H591</f>
        <v>1</v>
      </c>
      <c r="I591" s="7" t="n">
        <f aca="false">dane!I591</f>
        <v>1</v>
      </c>
      <c r="J591" s="7" t="n">
        <f aca="false">dane!J591</f>
        <v>0</v>
      </c>
      <c r="K591" s="7" t="n">
        <f aca="false">dane!K591</f>
        <v>1</v>
      </c>
      <c r="L591" s="7" t="n">
        <f aca="false">dane!L591</f>
        <v>1</v>
      </c>
      <c r="M591" s="7" t="n">
        <f aca="false">dane!M591</f>
        <v>0</v>
      </c>
      <c r="N591" s="7" t="n">
        <f aca="false">dane!N591</f>
        <v>1</v>
      </c>
      <c r="O591" s="7" t="n">
        <f aca="false">dane!O591</f>
        <v>1</v>
      </c>
      <c r="P591" s="7" t="n">
        <f aca="false">dane!P591</f>
        <v>2</v>
      </c>
      <c r="Q591" s="6" t="n">
        <f aca="false">LN(dane!Q591)</f>
        <v>6.83625927727707</v>
      </c>
    </row>
    <row r="592" customFormat="false" ht="12.75" hidden="false" customHeight="false" outlineLevel="0" collapsed="false">
      <c r="A592" s="0" t="n">
        <v>50</v>
      </c>
      <c r="B592" s="0" t="n">
        <v>1991</v>
      </c>
      <c r="C592" s="6" t="n">
        <f aca="false">LN(dane!C592)</f>
        <v>16.3967631388598</v>
      </c>
      <c r="D592" s="7" t="n">
        <f aca="false">dane!D592</f>
        <v>0</v>
      </c>
      <c r="E592" s="6" t="n">
        <f aca="false">LN(dane!E592)</f>
        <v>7.35692420685325</v>
      </c>
      <c r="F592" s="6" t="n">
        <f aca="false">LN(dane!F592)</f>
        <v>4.47494759893812</v>
      </c>
      <c r="G592" s="7" t="n">
        <f aca="false">dane!G592</f>
        <v>0</v>
      </c>
      <c r="H592" s="7" t="n">
        <f aca="false">dane!H592</f>
        <v>1</v>
      </c>
      <c r="I592" s="7" t="n">
        <f aca="false">dane!I592</f>
        <v>1</v>
      </c>
      <c r="J592" s="7" t="n">
        <f aca="false">dane!J592</f>
        <v>0</v>
      </c>
      <c r="K592" s="7" t="n">
        <f aca="false">dane!K592</f>
        <v>1</v>
      </c>
      <c r="L592" s="7" t="n">
        <f aca="false">dane!L592</f>
        <v>1</v>
      </c>
      <c r="M592" s="7" t="n">
        <f aca="false">dane!M592</f>
        <v>0</v>
      </c>
      <c r="N592" s="7" t="n">
        <f aca="false">dane!N592</f>
        <v>1</v>
      </c>
      <c r="O592" s="7" t="n">
        <f aca="false">dane!O592</f>
        <v>1</v>
      </c>
      <c r="P592" s="7" t="n">
        <f aca="false">dane!P592</f>
        <v>2</v>
      </c>
      <c r="Q592" s="6" t="n">
        <f aca="false">LN(dane!Q592)</f>
        <v>6.83625927727707</v>
      </c>
    </row>
    <row r="593" customFormat="false" ht="12.75" hidden="false" customHeight="false" outlineLevel="0" collapsed="false">
      <c r="A593" s="0" t="n">
        <v>50</v>
      </c>
      <c r="B593" s="0" t="n">
        <v>1992</v>
      </c>
      <c r="C593" s="6" t="n">
        <f aca="false">LN(dane!C593)</f>
        <v>16.4520906073674</v>
      </c>
      <c r="D593" s="7" t="n">
        <f aca="false">dane!D593</f>
        <v>0</v>
      </c>
      <c r="E593" s="6" t="n">
        <f aca="false">LN(dane!E593)</f>
        <v>7.44166136043348</v>
      </c>
      <c r="F593" s="6" t="n">
        <f aca="false">LN(dane!F593)</f>
        <v>4.48277653777403</v>
      </c>
      <c r="G593" s="7" t="n">
        <f aca="false">dane!G593</f>
        <v>0</v>
      </c>
      <c r="H593" s="7" t="n">
        <f aca="false">dane!H593</f>
        <v>1</v>
      </c>
      <c r="I593" s="7" t="n">
        <f aca="false">dane!I593</f>
        <v>1</v>
      </c>
      <c r="J593" s="7" t="n">
        <f aca="false">dane!J593</f>
        <v>0</v>
      </c>
      <c r="K593" s="7" t="n">
        <f aca="false">dane!K593</f>
        <v>1</v>
      </c>
      <c r="L593" s="7" t="n">
        <f aca="false">dane!L593</f>
        <v>1</v>
      </c>
      <c r="M593" s="7" t="n">
        <f aca="false">dane!M593</f>
        <v>0</v>
      </c>
      <c r="N593" s="7" t="n">
        <f aca="false">dane!N593</f>
        <v>1</v>
      </c>
      <c r="O593" s="7" t="n">
        <f aca="false">dane!O593</f>
        <v>1</v>
      </c>
      <c r="P593" s="7" t="n">
        <f aca="false">dane!P593</f>
        <v>2</v>
      </c>
      <c r="Q593" s="6" t="n">
        <f aca="false">LN(dane!Q593)</f>
        <v>6.83625927727707</v>
      </c>
    </row>
    <row r="594" customFormat="false" ht="12.75" hidden="false" customHeight="false" outlineLevel="0" collapsed="false">
      <c r="A594" s="0" t="n">
        <v>50</v>
      </c>
      <c r="B594" s="0" t="n">
        <v>1993</v>
      </c>
      <c r="C594" s="6" t="n">
        <f aca="false">LN(dane!C594)</f>
        <v>16.4336696031274</v>
      </c>
      <c r="D594" s="7" t="n">
        <f aca="false">dane!D594</f>
        <v>0</v>
      </c>
      <c r="E594" s="6" t="n">
        <f aca="false">LN(dane!E594)</f>
        <v>7.51007934524651</v>
      </c>
      <c r="F594" s="6" t="n">
        <f aca="false">LN(dane!F594)</f>
        <v>4.49065679919933</v>
      </c>
      <c r="G594" s="7" t="n">
        <f aca="false">dane!G594</f>
        <v>0</v>
      </c>
      <c r="H594" s="7" t="n">
        <f aca="false">dane!H594</f>
        <v>1</v>
      </c>
      <c r="I594" s="7" t="n">
        <f aca="false">dane!I594</f>
        <v>0</v>
      </c>
      <c r="J594" s="7" t="n">
        <f aca="false">dane!J594</f>
        <v>1</v>
      </c>
      <c r="K594" s="7" t="n">
        <f aca="false">dane!K594</f>
        <v>1</v>
      </c>
      <c r="L594" s="7" t="n">
        <f aca="false">dane!L594</f>
        <v>1</v>
      </c>
      <c r="M594" s="7" t="n">
        <f aca="false">dane!M594</f>
        <v>0</v>
      </c>
      <c r="N594" s="7" t="n">
        <f aca="false">dane!N594</f>
        <v>1</v>
      </c>
      <c r="O594" s="7" t="n">
        <f aca="false">dane!O594</f>
        <v>1</v>
      </c>
      <c r="P594" s="7" t="n">
        <f aca="false">dane!P594</f>
        <v>2</v>
      </c>
      <c r="Q594" s="6" t="n">
        <f aca="false">LN(dane!Q594)</f>
        <v>6.83625927727707</v>
      </c>
    </row>
    <row r="595" customFormat="false" ht="12.75" hidden="false" customHeight="false" outlineLevel="0" collapsed="false">
      <c r="A595" s="0" t="n">
        <v>50</v>
      </c>
      <c r="B595" s="0" t="n">
        <v>1994</v>
      </c>
      <c r="C595" s="6" t="n">
        <f aca="false">LN(dane!C595)</f>
        <v>16.5470527813179</v>
      </c>
      <c r="D595" s="7" t="n">
        <f aca="false">dane!D595</f>
        <v>0</v>
      </c>
      <c r="E595" s="6" t="n">
        <f aca="false">LN(dane!E595)</f>
        <v>7.56442005703897</v>
      </c>
      <c r="F595" s="6" t="n">
        <f aca="false">LN(dane!F595)</f>
        <v>4.49367980995473</v>
      </c>
      <c r="G595" s="7" t="n">
        <f aca="false">dane!G595</f>
        <v>1</v>
      </c>
      <c r="H595" s="7" t="n">
        <f aca="false">dane!H595</f>
        <v>0</v>
      </c>
      <c r="I595" s="7" t="n">
        <f aca="false">dane!I595</f>
        <v>1</v>
      </c>
      <c r="J595" s="7" t="n">
        <f aca="false">dane!J595</f>
        <v>0</v>
      </c>
      <c r="K595" s="7" t="n">
        <f aca="false">dane!K595</f>
        <v>1</v>
      </c>
      <c r="L595" s="7" t="n">
        <f aca="false">dane!L595</f>
        <v>1</v>
      </c>
      <c r="M595" s="7" t="n">
        <f aca="false">dane!M595</f>
        <v>0</v>
      </c>
      <c r="N595" s="7" t="n">
        <f aca="false">dane!N595</f>
        <v>1</v>
      </c>
      <c r="O595" s="7" t="n">
        <f aca="false">dane!O595</f>
        <v>1</v>
      </c>
      <c r="P595" s="7" t="n">
        <f aca="false">dane!P595</f>
        <v>2</v>
      </c>
      <c r="Q595" s="6" t="n">
        <f aca="false">LN(dane!Q595)</f>
        <v>6.83625927727707</v>
      </c>
    </row>
    <row r="596" customFormat="false" ht="12.75" hidden="false" customHeight="false" outlineLevel="0" collapsed="false">
      <c r="A596" s="0" t="n">
        <v>50</v>
      </c>
      <c r="B596" s="0" t="n">
        <v>1995</v>
      </c>
      <c r="C596" s="6" t="n">
        <f aca="false">LN(dane!C596)</f>
        <v>17.4663694284813</v>
      </c>
      <c r="D596" s="7" t="n">
        <f aca="false">dane!D596</f>
        <v>0</v>
      </c>
      <c r="E596" s="6" t="n">
        <f aca="false">LN(dane!E596)</f>
        <v>7.63051503501551</v>
      </c>
      <c r="F596" s="6" t="n">
        <f aca="false">LN(dane!F596)</f>
        <v>4.49658224557119</v>
      </c>
      <c r="G596" s="7" t="n">
        <f aca="false">dane!G596</f>
        <v>1</v>
      </c>
      <c r="H596" s="7" t="n">
        <f aca="false">dane!H596</f>
        <v>0</v>
      </c>
      <c r="I596" s="7" t="n">
        <f aca="false">dane!I596</f>
        <v>0</v>
      </c>
      <c r="J596" s="7" t="n">
        <f aca="false">dane!J596</f>
        <v>1</v>
      </c>
      <c r="K596" s="7" t="n">
        <f aca="false">dane!K596</f>
        <v>1</v>
      </c>
      <c r="L596" s="7" t="n">
        <f aca="false">dane!L596</f>
        <v>1</v>
      </c>
      <c r="M596" s="7" t="n">
        <f aca="false">dane!M596</f>
        <v>0</v>
      </c>
      <c r="N596" s="7" t="n">
        <f aca="false">dane!N596</f>
        <v>1</v>
      </c>
      <c r="O596" s="7" t="n">
        <f aca="false">dane!O596</f>
        <v>1</v>
      </c>
      <c r="P596" s="7" t="n">
        <f aca="false">dane!P596</f>
        <v>2</v>
      </c>
      <c r="Q596" s="6" t="n">
        <f aca="false">LN(dane!Q596)</f>
        <v>6.83625927727707</v>
      </c>
    </row>
    <row r="597" customFormat="false" ht="12.75" hidden="false" customHeight="false" outlineLevel="0" collapsed="false">
      <c r="A597" s="0" t="n">
        <v>50</v>
      </c>
      <c r="B597" s="0" t="n">
        <v>1996</v>
      </c>
      <c r="C597" s="6" t="n">
        <f aca="false">LN(dane!C597)</f>
        <v>17.5043344605353</v>
      </c>
      <c r="D597" s="7" t="n">
        <f aca="false">dane!D597</f>
        <v>0</v>
      </c>
      <c r="E597" s="6" t="n">
        <f aca="false">LN(dane!E597)</f>
        <v>7.63064310636092</v>
      </c>
      <c r="F597" s="6" t="n">
        <f aca="false">LN(dane!F597)</f>
        <v>4.49936512709112</v>
      </c>
      <c r="G597" s="7" t="n">
        <f aca="false">dane!G597</f>
        <v>1</v>
      </c>
      <c r="H597" s="7" t="n">
        <f aca="false">dane!H597</f>
        <v>0</v>
      </c>
      <c r="I597" s="7" t="n">
        <f aca="false">dane!I597</f>
        <v>1</v>
      </c>
      <c r="J597" s="7" t="n">
        <f aca="false">dane!J597</f>
        <v>0</v>
      </c>
      <c r="K597" s="7" t="n">
        <f aca="false">dane!K597</f>
        <v>1</v>
      </c>
      <c r="L597" s="7" t="n">
        <f aca="false">dane!L597</f>
        <v>1</v>
      </c>
      <c r="M597" s="7" t="n">
        <f aca="false">dane!M597</f>
        <v>0</v>
      </c>
      <c r="N597" s="7" t="n">
        <f aca="false">dane!N597</f>
        <v>1</v>
      </c>
      <c r="O597" s="7" t="n">
        <f aca="false">dane!O597</f>
        <v>1</v>
      </c>
      <c r="P597" s="7" t="n">
        <f aca="false">dane!P597</f>
        <v>2</v>
      </c>
      <c r="Q597" s="6" t="n">
        <f aca="false">LN(dane!Q597)</f>
        <v>6.83625927727707</v>
      </c>
    </row>
    <row r="598" customFormat="false" ht="12.75" hidden="false" customHeight="false" outlineLevel="0" collapsed="false">
      <c r="A598" s="0" t="n">
        <v>50</v>
      </c>
      <c r="B598" s="0" t="n">
        <v>1997</v>
      </c>
      <c r="C598" s="6" t="n">
        <f aca="false">LN(dane!C598)</f>
        <v>17.5520873650612</v>
      </c>
      <c r="D598" s="7" t="n">
        <f aca="false">dane!D598</f>
        <v>0</v>
      </c>
      <c r="E598" s="6" t="n">
        <f aca="false">LN(dane!E598)</f>
        <v>7.62477459747536</v>
      </c>
      <c r="F598" s="6" t="n">
        <f aca="false">LN(dane!F598)</f>
        <v>4.50125307256832</v>
      </c>
      <c r="G598" s="7" t="n">
        <f aca="false">dane!G598</f>
        <v>1</v>
      </c>
      <c r="H598" s="7" t="n">
        <f aca="false">dane!H598</f>
        <v>0</v>
      </c>
      <c r="I598" s="7" t="n">
        <f aca="false">dane!I598</f>
        <v>1</v>
      </c>
      <c r="J598" s="7" t="n">
        <f aca="false">dane!J598</f>
        <v>0</v>
      </c>
      <c r="K598" s="7" t="n">
        <f aca="false">dane!K598</f>
        <v>1</v>
      </c>
      <c r="L598" s="7" t="n">
        <f aca="false">dane!L598</f>
        <v>1</v>
      </c>
      <c r="M598" s="7" t="n">
        <f aca="false">dane!M598</f>
        <v>0</v>
      </c>
      <c r="N598" s="7" t="n">
        <f aca="false">dane!N598</f>
        <v>1</v>
      </c>
      <c r="O598" s="7" t="n">
        <f aca="false">dane!O598</f>
        <v>1</v>
      </c>
      <c r="P598" s="7" t="n">
        <f aca="false">dane!P598</f>
        <v>2</v>
      </c>
      <c r="Q598" s="6" t="n">
        <f aca="false">LN(dane!Q598)</f>
        <v>6.83625927727707</v>
      </c>
    </row>
    <row r="599" customFormat="false" ht="12.75" hidden="false" customHeight="false" outlineLevel="0" collapsed="false">
      <c r="A599" s="0" t="n">
        <v>50</v>
      </c>
      <c r="B599" s="0" t="n">
        <v>1998</v>
      </c>
      <c r="C599" s="6" t="n">
        <f aca="false">LN(dane!C599)</f>
        <v>17.6425788917518</v>
      </c>
      <c r="D599" s="7" t="n">
        <f aca="false">dane!D599</f>
        <v>0</v>
      </c>
      <c r="E599" s="6" t="n">
        <f aca="false">LN(dane!E599)</f>
        <v>7.65112240965298</v>
      </c>
      <c r="F599" s="6" t="n">
        <f aca="false">LN(dane!F599)</f>
        <v>4.50092016461429</v>
      </c>
      <c r="G599" s="7" t="n">
        <f aca="false">dane!G599</f>
        <v>1</v>
      </c>
      <c r="H599" s="7" t="n">
        <f aca="false">dane!H599</f>
        <v>0</v>
      </c>
      <c r="I599" s="7" t="n">
        <f aca="false">dane!I599</f>
        <v>0</v>
      </c>
      <c r="J599" s="7" t="n">
        <f aca="false">dane!J599</f>
        <v>0</v>
      </c>
      <c r="K599" s="7" t="n">
        <f aca="false">dane!K599</f>
        <v>1</v>
      </c>
      <c r="L599" s="7" t="n">
        <f aca="false">dane!L599</f>
        <v>1</v>
      </c>
      <c r="M599" s="7" t="n">
        <f aca="false">dane!M599</f>
        <v>0</v>
      </c>
      <c r="N599" s="7" t="n">
        <f aca="false">dane!N599</f>
        <v>1</v>
      </c>
      <c r="O599" s="7" t="n">
        <f aca="false">dane!O599</f>
        <v>1</v>
      </c>
      <c r="P599" s="7" t="n">
        <f aca="false">dane!P599</f>
        <v>2</v>
      </c>
      <c r="Q599" s="6" t="n">
        <f aca="false">LN(dane!Q599)</f>
        <v>6.83625927727707</v>
      </c>
    </row>
    <row r="600" customFormat="false" ht="12.75" hidden="false" customHeight="false" outlineLevel="0" collapsed="false">
      <c r="A600" s="0" t="n">
        <v>50</v>
      </c>
      <c r="B600" s="0" t="n">
        <v>1999</v>
      </c>
      <c r="C600" s="6" t="n">
        <f aca="false">LN(dane!C600)</f>
        <v>17.7170617245776</v>
      </c>
      <c r="D600" s="7" t="n">
        <f aca="false">dane!D600</f>
        <v>0</v>
      </c>
      <c r="E600" s="6" t="n">
        <f aca="false">LN(dane!E600)</f>
        <v>7.68080869636543</v>
      </c>
      <c r="F600" s="6" t="n">
        <f aca="false">LN(dane!F600)</f>
        <v>4.50180767299294</v>
      </c>
      <c r="G600" s="7" t="n">
        <f aca="false">dane!G600</f>
        <v>1</v>
      </c>
      <c r="H600" s="7" t="n">
        <f aca="false">dane!H600</f>
        <v>0</v>
      </c>
      <c r="I600" s="7" t="n">
        <f aca="false">dane!I600</f>
        <v>1</v>
      </c>
      <c r="J600" s="7" t="n">
        <f aca="false">dane!J600</f>
        <v>0</v>
      </c>
      <c r="K600" s="7" t="n">
        <f aca="false">dane!K600</f>
        <v>1</v>
      </c>
      <c r="L600" s="7" t="n">
        <f aca="false">dane!L600</f>
        <v>1</v>
      </c>
      <c r="M600" s="7" t="n">
        <f aca="false">dane!M600</f>
        <v>1</v>
      </c>
      <c r="N600" s="7" t="n">
        <f aca="false">dane!N600</f>
        <v>1</v>
      </c>
      <c r="O600" s="7" t="n">
        <f aca="false">dane!O600</f>
        <v>1</v>
      </c>
      <c r="P600" s="7" t="n">
        <f aca="false">dane!P600</f>
        <v>2</v>
      </c>
      <c r="Q600" s="6" t="n">
        <f aca="false">LN(dane!Q600)</f>
        <v>6.83625927727707</v>
      </c>
    </row>
    <row r="601" customFormat="false" ht="12.75" hidden="false" customHeight="false" outlineLevel="0" collapsed="false">
      <c r="A601" s="0" t="n">
        <v>50</v>
      </c>
      <c r="B601" s="0" t="n">
        <v>2000</v>
      </c>
      <c r="C601" s="6" t="n">
        <f aca="false">LN(dane!C601)</f>
        <v>17.8362238651542</v>
      </c>
      <c r="D601" s="7" t="n">
        <f aca="false">dane!D601</f>
        <v>0</v>
      </c>
      <c r="E601" s="6" t="n">
        <f aca="false">LN(dane!E601)</f>
        <v>7.7102298467508</v>
      </c>
      <c r="F601" s="6" t="n">
        <f aca="false">LN(dane!F601)</f>
        <v>4.50114211556404</v>
      </c>
      <c r="G601" s="7" t="n">
        <f aca="false">dane!G601</f>
        <v>1</v>
      </c>
      <c r="H601" s="7" t="n">
        <f aca="false">dane!H601</f>
        <v>0</v>
      </c>
      <c r="I601" s="7" t="n">
        <f aca="false">dane!I601</f>
        <v>0</v>
      </c>
      <c r="J601" s="7" t="n">
        <f aca="false">dane!J601</f>
        <v>1</v>
      </c>
      <c r="K601" s="7" t="n">
        <f aca="false">dane!K601</f>
        <v>1</v>
      </c>
      <c r="L601" s="7" t="n">
        <f aca="false">dane!L601</f>
        <v>1</v>
      </c>
      <c r="M601" s="7" t="n">
        <f aca="false">dane!M601</f>
        <v>1</v>
      </c>
      <c r="N601" s="7" t="n">
        <f aca="false">dane!N601</f>
        <v>1</v>
      </c>
      <c r="O601" s="7" t="n">
        <f aca="false">dane!O601</f>
        <v>1</v>
      </c>
      <c r="P601" s="7" t="n">
        <f aca="false">dane!P601</f>
        <v>2</v>
      </c>
      <c r="Q601" s="6" t="n">
        <f aca="false">LN(dane!Q601)</f>
        <v>6.83625927727707</v>
      </c>
    </row>
    <row r="602" customFormat="false" ht="12.75" hidden="false" customHeight="false" outlineLevel="0" collapsed="false">
      <c r="A602" s="0" t="n">
        <v>51</v>
      </c>
      <c r="B602" s="0" t="n">
        <v>1989</v>
      </c>
      <c r="C602" s="6" t="n">
        <f aca="false">LN(dane!C602)</f>
        <v>20.3147175453127</v>
      </c>
      <c r="D602" s="7" t="n">
        <f aca="false">dane!D602</f>
        <v>1</v>
      </c>
      <c r="E602" s="6" t="n">
        <f aca="false">LN(dane!E602)</f>
        <v>7.36800888233368</v>
      </c>
      <c r="F602" s="6" t="n">
        <f aca="false">LN(dane!F602)</f>
        <v>4.0524803581234</v>
      </c>
      <c r="G602" s="7" t="n">
        <f aca="false">dane!G602</f>
        <v>0</v>
      </c>
      <c r="H602" s="7" t="n">
        <f aca="false">dane!H602</f>
        <v>0</v>
      </c>
      <c r="I602" s="7" t="n">
        <f aca="false">dane!I602</f>
        <v>1</v>
      </c>
      <c r="J602" s="7" t="n">
        <f aca="false">dane!J602</f>
        <v>0</v>
      </c>
      <c r="K602" s="7" t="n">
        <f aca="false">dane!K602</f>
        <v>1</v>
      </c>
      <c r="L602" s="7" t="n">
        <f aca="false">dane!L602</f>
        <v>1</v>
      </c>
      <c r="M602" s="7" t="n">
        <f aca="false">dane!M602</f>
        <v>1</v>
      </c>
      <c r="N602" s="7" t="n">
        <f aca="false">dane!N602</f>
        <v>1</v>
      </c>
      <c r="O602" s="7" t="n">
        <f aca="false">dane!O602</f>
        <v>1</v>
      </c>
      <c r="P602" s="7" t="n">
        <f aca="false">dane!P602</f>
        <v>1</v>
      </c>
      <c r="Q602" s="6" t="n">
        <f aca="false">LN(dane!Q602)</f>
        <v>6.08904487544685</v>
      </c>
    </row>
    <row r="603" customFormat="false" ht="12.75" hidden="false" customHeight="false" outlineLevel="0" collapsed="false">
      <c r="A603" s="0" t="n">
        <v>51</v>
      </c>
      <c r="B603" s="0" t="n">
        <v>1990</v>
      </c>
      <c r="C603" s="6" t="n">
        <f aca="false">LN(dane!C603)</f>
        <v>20.4140662078791</v>
      </c>
      <c r="D603" s="7" t="n">
        <f aca="false">dane!D603</f>
        <v>1</v>
      </c>
      <c r="E603" s="6" t="n">
        <f aca="false">LN(dane!E603)</f>
        <v>7.45921637371052</v>
      </c>
      <c r="F603" s="6" t="n">
        <f aca="false">LN(dane!F603)</f>
        <v>4.05456369221026</v>
      </c>
      <c r="G603" s="7" t="n">
        <f aca="false">dane!G603</f>
        <v>0</v>
      </c>
      <c r="H603" s="7" t="n">
        <f aca="false">dane!H603</f>
        <v>0</v>
      </c>
      <c r="I603" s="7" t="n">
        <f aca="false">dane!I603</f>
        <v>1</v>
      </c>
      <c r="J603" s="7" t="n">
        <f aca="false">dane!J603</f>
        <v>0</v>
      </c>
      <c r="K603" s="7" t="n">
        <f aca="false">dane!K603</f>
        <v>1</v>
      </c>
      <c r="L603" s="7" t="n">
        <f aca="false">dane!L603</f>
        <v>1</v>
      </c>
      <c r="M603" s="7" t="n">
        <f aca="false">dane!M603</f>
        <v>1</v>
      </c>
      <c r="N603" s="7" t="n">
        <f aca="false">dane!N603</f>
        <v>1</v>
      </c>
      <c r="O603" s="7" t="n">
        <f aca="false">dane!O603</f>
        <v>1</v>
      </c>
      <c r="P603" s="7" t="n">
        <f aca="false">dane!P603</f>
        <v>1</v>
      </c>
      <c r="Q603" s="6" t="n">
        <f aca="false">LN(dane!Q603)</f>
        <v>6.08904487544685</v>
      </c>
    </row>
    <row r="604" customFormat="false" ht="12.75" hidden="false" customHeight="false" outlineLevel="0" collapsed="false">
      <c r="A604" s="0" t="n">
        <v>51</v>
      </c>
      <c r="B604" s="0" t="n">
        <v>1991</v>
      </c>
      <c r="C604" s="6" t="n">
        <f aca="false">LN(dane!C604)</f>
        <v>20.5036225701806</v>
      </c>
      <c r="D604" s="7" t="n">
        <f aca="false">dane!D604</f>
        <v>1</v>
      </c>
      <c r="E604" s="6" t="n">
        <f aca="false">LN(dane!E604)</f>
        <v>7.53860067257728</v>
      </c>
      <c r="F604" s="6" t="n">
        <f aca="false">LN(dane!F604)</f>
        <v>4.03865565636151</v>
      </c>
      <c r="G604" s="7" t="n">
        <f aca="false">dane!G604</f>
        <v>0</v>
      </c>
      <c r="H604" s="7" t="n">
        <f aca="false">dane!H604</f>
        <v>0</v>
      </c>
      <c r="I604" s="7" t="n">
        <f aca="false">dane!I604</f>
        <v>1</v>
      </c>
      <c r="J604" s="7" t="n">
        <f aca="false">dane!J604</f>
        <v>0</v>
      </c>
      <c r="K604" s="7" t="n">
        <f aca="false">dane!K604</f>
        <v>1</v>
      </c>
      <c r="L604" s="7" t="n">
        <f aca="false">dane!L604</f>
        <v>1</v>
      </c>
      <c r="M604" s="7" t="n">
        <f aca="false">dane!M604</f>
        <v>1</v>
      </c>
      <c r="N604" s="7" t="n">
        <f aca="false">dane!N604</f>
        <v>1</v>
      </c>
      <c r="O604" s="7" t="n">
        <f aca="false">dane!O604</f>
        <v>1</v>
      </c>
      <c r="P604" s="7" t="n">
        <f aca="false">dane!P604</f>
        <v>1</v>
      </c>
      <c r="Q604" s="6" t="n">
        <f aca="false">LN(dane!Q604)</f>
        <v>6.08904487544685</v>
      </c>
    </row>
    <row r="605" customFormat="false" ht="12.75" hidden="false" customHeight="false" outlineLevel="0" collapsed="false">
      <c r="A605" s="0" t="n">
        <v>51</v>
      </c>
      <c r="B605" s="0" t="n">
        <v>1992</v>
      </c>
      <c r="C605" s="6" t="n">
        <f aca="false">LN(dane!C605)</f>
        <v>20.5220689421949</v>
      </c>
      <c r="D605" s="7" t="n">
        <f aca="false">dane!D605</f>
        <v>1</v>
      </c>
      <c r="E605" s="6" t="n">
        <f aca="false">LN(dane!E605)</f>
        <v>7.5558847459006</v>
      </c>
      <c r="F605" s="6" t="n">
        <f aca="false">LN(dane!F605)</f>
        <v>4.04059210622285</v>
      </c>
      <c r="G605" s="7" t="n">
        <f aca="false">dane!G605</f>
        <v>0</v>
      </c>
      <c r="H605" s="7" t="n">
        <f aca="false">dane!H605</f>
        <v>0</v>
      </c>
      <c r="I605" s="7" t="n">
        <f aca="false">dane!I605</f>
        <v>1</v>
      </c>
      <c r="J605" s="7" t="n">
        <f aca="false">dane!J605</f>
        <v>0</v>
      </c>
      <c r="K605" s="7" t="n">
        <f aca="false">dane!K605</f>
        <v>1</v>
      </c>
      <c r="L605" s="7" t="n">
        <f aca="false">dane!L605</f>
        <v>1</v>
      </c>
      <c r="M605" s="7" t="n">
        <f aca="false">dane!M605</f>
        <v>1</v>
      </c>
      <c r="N605" s="7" t="n">
        <f aca="false">dane!N605</f>
        <v>1</v>
      </c>
      <c r="O605" s="7" t="n">
        <f aca="false">dane!O605</f>
        <v>1</v>
      </c>
      <c r="P605" s="7" t="n">
        <f aca="false">dane!P605</f>
        <v>1</v>
      </c>
      <c r="Q605" s="6" t="n">
        <f aca="false">LN(dane!Q605)</f>
        <v>6.08904487544685</v>
      </c>
    </row>
    <row r="606" customFormat="false" ht="12.75" hidden="false" customHeight="false" outlineLevel="0" collapsed="false">
      <c r="A606" s="0" t="n">
        <v>51</v>
      </c>
      <c r="B606" s="0" t="n">
        <v>1993</v>
      </c>
      <c r="C606" s="6" t="n">
        <f aca="false">LN(dane!C606)</f>
        <v>20.3727072098935</v>
      </c>
      <c r="D606" s="7" t="n">
        <f aca="false">dane!D606</f>
        <v>1</v>
      </c>
      <c r="E606" s="6" t="n">
        <f aca="false">LN(dane!E606)</f>
        <v>7.43702576179159</v>
      </c>
      <c r="F606" s="6" t="n">
        <f aca="false">LN(dane!F606)</f>
        <v>4.04392807630808</v>
      </c>
      <c r="G606" s="7" t="n">
        <f aca="false">dane!G606</f>
        <v>0</v>
      </c>
      <c r="H606" s="7" t="n">
        <f aca="false">dane!H606</f>
        <v>0</v>
      </c>
      <c r="I606" s="7" t="n">
        <f aca="false">dane!I606</f>
        <v>0</v>
      </c>
      <c r="J606" s="7" t="n">
        <f aca="false">dane!J606</f>
        <v>0</v>
      </c>
      <c r="K606" s="7" t="n">
        <f aca="false">dane!K606</f>
        <v>1</v>
      </c>
      <c r="L606" s="7" t="n">
        <f aca="false">dane!L606</f>
        <v>1</v>
      </c>
      <c r="M606" s="7" t="n">
        <f aca="false">dane!M606</f>
        <v>1</v>
      </c>
      <c r="N606" s="7" t="n">
        <f aca="false">dane!N606</f>
        <v>1</v>
      </c>
      <c r="O606" s="7" t="n">
        <f aca="false">dane!O606</f>
        <v>1</v>
      </c>
      <c r="P606" s="7" t="n">
        <f aca="false">dane!P606</f>
        <v>1</v>
      </c>
      <c r="Q606" s="6" t="n">
        <f aca="false">LN(dane!Q606)</f>
        <v>6.08904487544685</v>
      </c>
    </row>
    <row r="607" customFormat="false" ht="12.75" hidden="false" customHeight="false" outlineLevel="0" collapsed="false">
      <c r="A607" s="0" t="n">
        <v>51</v>
      </c>
      <c r="B607" s="0" t="n">
        <v>1994</v>
      </c>
      <c r="C607" s="6" t="n">
        <f aca="false">LN(dane!C607)</f>
        <v>20.3707859355796</v>
      </c>
      <c r="D607" s="7" t="n">
        <f aca="false">dane!D607</f>
        <v>1</v>
      </c>
      <c r="E607" s="6" t="n">
        <f aca="false">LN(dane!E607)</f>
        <v>7.45459841326366</v>
      </c>
      <c r="F607" s="6" t="n">
        <f aca="false">LN(dane!F607)</f>
        <v>4.04655389838575</v>
      </c>
      <c r="G607" s="7" t="n">
        <f aca="false">dane!G607</f>
        <v>0</v>
      </c>
      <c r="H607" s="7" t="n">
        <f aca="false">dane!H607</f>
        <v>0</v>
      </c>
      <c r="I607" s="7" t="n">
        <f aca="false">dane!I607</f>
        <v>0</v>
      </c>
      <c r="J607" s="7" t="n">
        <f aca="false">dane!J607</f>
        <v>0</v>
      </c>
      <c r="K607" s="7" t="n">
        <f aca="false">dane!K607</f>
        <v>1</v>
      </c>
      <c r="L607" s="7" t="n">
        <f aca="false">dane!L607</f>
        <v>1</v>
      </c>
      <c r="M607" s="7" t="n">
        <f aca="false">dane!M607</f>
        <v>1</v>
      </c>
      <c r="N607" s="7" t="n">
        <f aca="false">dane!N607</f>
        <v>1</v>
      </c>
      <c r="O607" s="7" t="n">
        <f aca="false">dane!O607</f>
        <v>1</v>
      </c>
      <c r="P607" s="7" t="n">
        <f aca="false">dane!P607</f>
        <v>1</v>
      </c>
      <c r="Q607" s="6" t="n">
        <f aca="false">LN(dane!Q607)</f>
        <v>6.08904487544685</v>
      </c>
    </row>
    <row r="608" customFormat="false" ht="12.75" hidden="false" customHeight="false" outlineLevel="0" collapsed="false">
      <c r="A608" s="0" t="n">
        <v>51</v>
      </c>
      <c r="B608" s="0" t="n">
        <v>1995</v>
      </c>
      <c r="C608" s="6" t="n">
        <f aca="false">LN(dane!C608)</f>
        <v>20.3073478014045</v>
      </c>
      <c r="D608" s="7" t="n">
        <f aca="false">dane!D608</f>
        <v>1</v>
      </c>
      <c r="E608" s="6" t="n">
        <f aca="false">LN(dane!E608)</f>
        <v>7.42485586454535</v>
      </c>
      <c r="F608" s="6" t="n">
        <f aca="false">LN(dane!F608)</f>
        <v>4.04830062372069</v>
      </c>
      <c r="G608" s="7" t="n">
        <f aca="false">dane!G608</f>
        <v>0</v>
      </c>
      <c r="H608" s="7" t="n">
        <f aca="false">dane!H608</f>
        <v>0</v>
      </c>
      <c r="I608" s="7" t="n">
        <f aca="false">dane!I608</f>
        <v>0</v>
      </c>
      <c r="J608" s="7" t="n">
        <f aca="false">dane!J608</f>
        <v>0</v>
      </c>
      <c r="K608" s="7" t="n">
        <f aca="false">dane!K608</f>
        <v>1</v>
      </c>
      <c r="L608" s="7" t="n">
        <f aca="false">dane!L608</f>
        <v>1</v>
      </c>
      <c r="M608" s="7" t="n">
        <f aca="false">dane!M608</f>
        <v>1</v>
      </c>
      <c r="N608" s="7" t="n">
        <f aca="false">dane!N608</f>
        <v>1</v>
      </c>
      <c r="O608" s="7" t="n">
        <f aca="false">dane!O608</f>
        <v>1</v>
      </c>
      <c r="P608" s="7" t="n">
        <f aca="false">dane!P608</f>
        <v>1</v>
      </c>
      <c r="Q608" s="6" t="n">
        <f aca="false">LN(dane!Q608)</f>
        <v>6.08904487544685</v>
      </c>
    </row>
    <row r="609" customFormat="false" ht="12.75" hidden="false" customHeight="false" outlineLevel="0" collapsed="false">
      <c r="A609" s="0" t="n">
        <v>51</v>
      </c>
      <c r="B609" s="0" t="n">
        <v>1996</v>
      </c>
      <c r="C609" s="6" t="n">
        <f aca="false">LN(dane!C609)</f>
        <v>20.4653964817962</v>
      </c>
      <c r="D609" s="7" t="n">
        <f aca="false">dane!D609</f>
        <v>1</v>
      </c>
      <c r="E609" s="6" t="n">
        <f aca="false">LN(dane!E609)</f>
        <v>7.57173079968617</v>
      </c>
      <c r="F609" s="6" t="n">
        <f aca="false">LN(dane!F609)</f>
        <v>4.04969581055322</v>
      </c>
      <c r="G609" s="7" t="n">
        <f aca="false">dane!G609</f>
        <v>0</v>
      </c>
      <c r="H609" s="7" t="n">
        <f aca="false">dane!H609</f>
        <v>0</v>
      </c>
      <c r="I609" s="7" t="n">
        <f aca="false">dane!I609</f>
        <v>1</v>
      </c>
      <c r="J609" s="7" t="n">
        <f aca="false">dane!J609</f>
        <v>0</v>
      </c>
      <c r="K609" s="7" t="n">
        <f aca="false">dane!K609</f>
        <v>1</v>
      </c>
      <c r="L609" s="7" t="n">
        <f aca="false">dane!L609</f>
        <v>1</v>
      </c>
      <c r="M609" s="7" t="n">
        <f aca="false">dane!M609</f>
        <v>1</v>
      </c>
      <c r="N609" s="7" t="n">
        <f aca="false">dane!N609</f>
        <v>1</v>
      </c>
      <c r="O609" s="7" t="n">
        <f aca="false">dane!O609</f>
        <v>1</v>
      </c>
      <c r="P609" s="7" t="n">
        <f aca="false">dane!P609</f>
        <v>1</v>
      </c>
      <c r="Q609" s="6" t="n">
        <f aca="false">LN(dane!Q609)</f>
        <v>6.08904487544685</v>
      </c>
    </row>
    <row r="610" customFormat="false" ht="12.75" hidden="false" customHeight="false" outlineLevel="0" collapsed="false">
      <c r="A610" s="0" t="n">
        <v>51</v>
      </c>
      <c r="B610" s="0" t="n">
        <v>1997</v>
      </c>
      <c r="C610" s="6" t="n">
        <f aca="false">LN(dane!C610)</f>
        <v>20.5221005164038</v>
      </c>
      <c r="D610" s="7" t="n">
        <f aca="false">dane!D610</f>
        <v>1</v>
      </c>
      <c r="E610" s="6" t="n">
        <f aca="false">LN(dane!E610)</f>
        <v>7.63026512167737</v>
      </c>
      <c r="F610" s="6" t="n">
        <f aca="false">LN(dane!F610)</f>
        <v>4.05213271341279</v>
      </c>
      <c r="G610" s="7" t="n">
        <f aca="false">dane!G610</f>
        <v>0</v>
      </c>
      <c r="H610" s="7" t="n">
        <f aca="false">dane!H610</f>
        <v>0</v>
      </c>
      <c r="I610" s="7" t="n">
        <f aca="false">dane!I610</f>
        <v>1</v>
      </c>
      <c r="J610" s="7" t="n">
        <f aca="false">dane!J610</f>
        <v>0</v>
      </c>
      <c r="K610" s="7" t="n">
        <f aca="false">dane!K610</f>
        <v>1</v>
      </c>
      <c r="L610" s="7" t="n">
        <f aca="false">dane!L610</f>
        <v>1</v>
      </c>
      <c r="M610" s="7" t="n">
        <f aca="false">dane!M610</f>
        <v>1</v>
      </c>
      <c r="N610" s="7" t="n">
        <f aca="false">dane!N610</f>
        <v>1</v>
      </c>
      <c r="O610" s="7" t="n">
        <f aca="false">dane!O610</f>
        <v>1</v>
      </c>
      <c r="P610" s="7" t="n">
        <f aca="false">dane!P610</f>
        <v>1</v>
      </c>
      <c r="Q610" s="6" t="n">
        <f aca="false">LN(dane!Q610)</f>
        <v>6.08904487544685</v>
      </c>
    </row>
    <row r="611" customFormat="false" ht="12.75" hidden="false" customHeight="false" outlineLevel="0" collapsed="false">
      <c r="A611" s="0" t="n">
        <v>51</v>
      </c>
      <c r="B611" s="0" t="n">
        <v>1998</v>
      </c>
      <c r="C611" s="6" t="n">
        <f aca="false">LN(dane!C611)</f>
        <v>20.5601777823481</v>
      </c>
      <c r="D611" s="7" t="n">
        <f aca="false">dane!D611</f>
        <v>1</v>
      </c>
      <c r="E611" s="6" t="n">
        <f aca="false">LN(dane!E611)</f>
        <v>7.66742204668586</v>
      </c>
      <c r="F611" s="6" t="n">
        <f aca="false">LN(dane!F611)</f>
        <v>4.05195884572566</v>
      </c>
      <c r="G611" s="7" t="n">
        <f aca="false">dane!G611</f>
        <v>0</v>
      </c>
      <c r="H611" s="7" t="n">
        <f aca="false">dane!H611</f>
        <v>0</v>
      </c>
      <c r="I611" s="7" t="n">
        <f aca="false">dane!I611</f>
        <v>0</v>
      </c>
      <c r="J611" s="7" t="n">
        <f aca="false">dane!J611</f>
        <v>0</v>
      </c>
      <c r="K611" s="7" t="n">
        <f aca="false">dane!K611</f>
        <v>1</v>
      </c>
      <c r="L611" s="7" t="n">
        <f aca="false">dane!L611</f>
        <v>1</v>
      </c>
      <c r="M611" s="7" t="n">
        <f aca="false">dane!M611</f>
        <v>1</v>
      </c>
      <c r="N611" s="7" t="n">
        <f aca="false">dane!N611</f>
        <v>1</v>
      </c>
      <c r="O611" s="7" t="n">
        <f aca="false">dane!O611</f>
        <v>1</v>
      </c>
      <c r="P611" s="7" t="n">
        <f aca="false">dane!P611</f>
        <v>1</v>
      </c>
      <c r="Q611" s="6" t="n">
        <f aca="false">LN(dane!Q611)</f>
        <v>6.08904487544685</v>
      </c>
    </row>
    <row r="612" customFormat="false" ht="12.75" hidden="false" customHeight="false" outlineLevel="0" collapsed="false">
      <c r="A612" s="0" t="n">
        <v>51</v>
      </c>
      <c r="B612" s="0" t="n">
        <v>1999</v>
      </c>
      <c r="C612" s="6" t="n">
        <f aca="false">LN(dane!C612)</f>
        <v>20.6030623744188</v>
      </c>
      <c r="D612" s="7" t="n">
        <f aca="false">dane!D612</f>
        <v>1</v>
      </c>
      <c r="E612" s="6" t="n">
        <f aca="false">LN(dane!E612)</f>
        <v>7.70326047219565</v>
      </c>
      <c r="F612" s="6" t="n">
        <f aca="false">LN(dane!F612)</f>
        <v>4.0523065508752</v>
      </c>
      <c r="G612" s="7" t="n">
        <f aca="false">dane!G612</f>
        <v>0</v>
      </c>
      <c r="H612" s="7" t="n">
        <f aca="false">dane!H612</f>
        <v>0</v>
      </c>
      <c r="I612" s="7" t="n">
        <f aca="false">dane!I612</f>
        <v>1</v>
      </c>
      <c r="J612" s="7" t="n">
        <f aca="false">dane!J612</f>
        <v>0</v>
      </c>
      <c r="K612" s="7" t="n">
        <f aca="false">dane!K612</f>
        <v>1</v>
      </c>
      <c r="L612" s="7" t="n">
        <f aca="false">dane!L612</f>
        <v>1</v>
      </c>
      <c r="M612" s="7" t="n">
        <f aca="false">dane!M612</f>
        <v>1</v>
      </c>
      <c r="N612" s="7" t="n">
        <f aca="false">dane!N612</f>
        <v>1</v>
      </c>
      <c r="O612" s="7" t="n">
        <f aca="false">dane!O612</f>
        <v>1</v>
      </c>
      <c r="P612" s="7" t="n">
        <f aca="false">dane!P612</f>
        <v>1</v>
      </c>
      <c r="Q612" s="6" t="n">
        <f aca="false">LN(dane!Q612)</f>
        <v>6.08904487544685</v>
      </c>
    </row>
    <row r="613" customFormat="false" ht="12.75" hidden="false" customHeight="false" outlineLevel="0" collapsed="false">
      <c r="A613" s="0" t="n">
        <v>51</v>
      </c>
      <c r="B613" s="0" t="n">
        <v>2000</v>
      </c>
      <c r="C613" s="6" t="n">
        <f aca="false">LN(dane!C613)</f>
        <v>20.625230647674</v>
      </c>
      <c r="D613" s="7" t="n">
        <f aca="false">dane!D613</f>
        <v>1</v>
      </c>
      <c r="E613" s="6" t="n">
        <f aca="false">LN(dane!E613)</f>
        <v>7.75420706726554</v>
      </c>
      <c r="F613" s="6" t="n">
        <f aca="false">LN(dane!F613)</f>
        <v>4.0523065508752</v>
      </c>
      <c r="G613" s="7" t="n">
        <f aca="false">dane!G613</f>
        <v>0</v>
      </c>
      <c r="H613" s="7" t="n">
        <f aca="false">dane!H613</f>
        <v>0</v>
      </c>
      <c r="I613" s="7" t="n">
        <f aca="false">dane!I613</f>
        <v>0</v>
      </c>
      <c r="J613" s="7" t="n">
        <f aca="false">dane!J613</f>
        <v>0</v>
      </c>
      <c r="K613" s="7" t="n">
        <f aca="false">dane!K613</f>
        <v>1</v>
      </c>
      <c r="L613" s="7" t="n">
        <f aca="false">dane!L613</f>
        <v>1</v>
      </c>
      <c r="M613" s="7" t="n">
        <f aca="false">dane!M613</f>
        <v>1</v>
      </c>
      <c r="N613" s="7" t="n">
        <f aca="false">dane!N613</f>
        <v>1</v>
      </c>
      <c r="O613" s="7" t="n">
        <f aca="false">dane!O613</f>
        <v>1</v>
      </c>
      <c r="P613" s="7" t="n">
        <f aca="false">dane!P613</f>
        <v>1</v>
      </c>
      <c r="Q613" s="6" t="n">
        <f aca="false">LN(dane!Q613)</f>
        <v>6.08904487544685</v>
      </c>
    </row>
    <row r="614" customFormat="false" ht="12.75" hidden="false" customHeight="false" outlineLevel="0" collapsed="false">
      <c r="A614" s="0" t="n">
        <v>52</v>
      </c>
      <c r="B614" s="0" t="n">
        <v>1989</v>
      </c>
      <c r="C614" s="6" t="n">
        <f aca="false">LN(dane!C614)</f>
        <v>16.6287579013796</v>
      </c>
      <c r="D614" s="7" t="n">
        <f aca="false">dane!D614</f>
        <v>0</v>
      </c>
      <c r="E614" s="6" t="n">
        <f aca="false">LN(dane!E614)</f>
        <v>7.03699636905062</v>
      </c>
      <c r="F614" s="6" t="n">
        <f aca="false">LN(dane!F614)</f>
        <v>4.74406218485471</v>
      </c>
      <c r="G614" s="7" t="n">
        <f aca="false">dane!G614</f>
        <v>0</v>
      </c>
      <c r="H614" s="7" t="n">
        <f aca="false">dane!H614</f>
        <v>1</v>
      </c>
      <c r="I614" s="7" t="n">
        <f aca="false">dane!I614</f>
        <v>1</v>
      </c>
      <c r="J614" s="7" t="n">
        <f aca="false">dane!J614</f>
        <v>0</v>
      </c>
      <c r="K614" s="7" t="n">
        <f aca="false">dane!K614</f>
        <v>0</v>
      </c>
      <c r="L614" s="7" t="n">
        <f aca="false">dane!L614</f>
        <v>0</v>
      </c>
      <c r="M614" s="7" t="n">
        <f aca="false">dane!M614</f>
        <v>0</v>
      </c>
      <c r="N614" s="7" t="n">
        <f aca="false">dane!N614</f>
        <v>0</v>
      </c>
      <c r="O614" s="7" t="n">
        <f aca="false">dane!O614</f>
        <v>0</v>
      </c>
      <c r="P614" s="7" t="n">
        <f aca="false">dane!P614</f>
        <v>1</v>
      </c>
      <c r="Q614" s="6" t="n">
        <f aca="false">LN(dane!Q614)</f>
        <v>7.30451594646016</v>
      </c>
    </row>
    <row r="615" customFormat="false" ht="12.75" hidden="false" customHeight="false" outlineLevel="0" collapsed="false">
      <c r="A615" s="0" t="n">
        <v>52</v>
      </c>
      <c r="B615" s="0" t="n">
        <v>1990</v>
      </c>
      <c r="C615" s="6" t="n">
        <f aca="false">LN(dane!C615)</f>
        <v>16.6420632395641</v>
      </c>
      <c r="D615" s="7" t="n">
        <f aca="false">dane!D615</f>
        <v>0</v>
      </c>
      <c r="E615" s="6" t="n">
        <f aca="false">LN(dane!E615)</f>
        <v>7.14334761322131</v>
      </c>
      <c r="F615" s="6" t="n">
        <f aca="false">LN(dane!F615)</f>
        <v>4.74684334430424</v>
      </c>
      <c r="G615" s="7" t="n">
        <f aca="false">dane!G615</f>
        <v>0</v>
      </c>
      <c r="H615" s="7" t="n">
        <f aca="false">dane!H615</f>
        <v>1</v>
      </c>
      <c r="I615" s="7" t="n">
        <f aca="false">dane!I615</f>
        <v>1</v>
      </c>
      <c r="J615" s="7" t="n">
        <f aca="false">dane!J615</f>
        <v>0</v>
      </c>
      <c r="K615" s="7" t="n">
        <f aca="false">dane!K615</f>
        <v>0</v>
      </c>
      <c r="L615" s="7" t="n">
        <f aca="false">dane!L615</f>
        <v>0</v>
      </c>
      <c r="M615" s="7" t="n">
        <f aca="false">dane!M615</f>
        <v>0</v>
      </c>
      <c r="N615" s="7" t="n">
        <f aca="false">dane!N615</f>
        <v>0</v>
      </c>
      <c r="O615" s="7" t="n">
        <f aca="false">dane!O615</f>
        <v>0</v>
      </c>
      <c r="P615" s="7" t="n">
        <f aca="false">dane!P615</f>
        <v>1</v>
      </c>
      <c r="Q615" s="6" t="n">
        <f aca="false">LN(dane!Q615)</f>
        <v>7.30451594646016</v>
      </c>
    </row>
    <row r="616" customFormat="false" ht="12.75" hidden="false" customHeight="false" outlineLevel="0" collapsed="false">
      <c r="A616" s="0" t="n">
        <v>52</v>
      </c>
      <c r="B616" s="0" t="n">
        <v>1991</v>
      </c>
      <c r="C616" s="6" t="n">
        <f aca="false">LN(dane!C616)</f>
        <v>16.674585300468</v>
      </c>
      <c r="D616" s="7" t="n">
        <f aca="false">dane!D616</f>
        <v>0</v>
      </c>
      <c r="E616" s="6" t="n">
        <f aca="false">LN(dane!E616)</f>
        <v>7.20823825359135</v>
      </c>
      <c r="F616" s="6" t="n">
        <f aca="false">LN(dane!F616)</f>
        <v>4.74109870321234</v>
      </c>
      <c r="G616" s="7" t="n">
        <f aca="false">dane!G616</f>
        <v>0</v>
      </c>
      <c r="H616" s="7" t="n">
        <f aca="false">dane!H616</f>
        <v>1</v>
      </c>
      <c r="I616" s="7" t="n">
        <f aca="false">dane!I616</f>
        <v>1</v>
      </c>
      <c r="J616" s="7" t="n">
        <f aca="false">dane!J616</f>
        <v>0</v>
      </c>
      <c r="K616" s="7" t="n">
        <f aca="false">dane!K616</f>
        <v>0</v>
      </c>
      <c r="L616" s="7" t="n">
        <f aca="false">dane!L616</f>
        <v>0</v>
      </c>
      <c r="M616" s="7" t="n">
        <f aca="false">dane!M616</f>
        <v>0</v>
      </c>
      <c r="N616" s="7" t="n">
        <f aca="false">dane!N616</f>
        <v>0</v>
      </c>
      <c r="O616" s="7" t="n">
        <f aca="false">dane!O616</f>
        <v>0</v>
      </c>
      <c r="P616" s="7" t="n">
        <f aca="false">dane!P616</f>
        <v>1</v>
      </c>
      <c r="Q616" s="6" t="n">
        <f aca="false">LN(dane!Q616)</f>
        <v>7.30451594646016</v>
      </c>
    </row>
    <row r="617" customFormat="false" ht="12.75" hidden="false" customHeight="false" outlineLevel="0" collapsed="false">
      <c r="A617" s="0" t="n">
        <v>52</v>
      </c>
      <c r="B617" s="0" t="n">
        <v>1992</v>
      </c>
      <c r="C617" s="6" t="n">
        <f aca="false">LN(dane!C617)</f>
        <v>16.6776058333177</v>
      </c>
      <c r="D617" s="7" t="n">
        <f aca="false">dane!D617</f>
        <v>0</v>
      </c>
      <c r="E617" s="6" t="n">
        <f aca="false">LN(dane!E617)</f>
        <v>7.24772627047781</v>
      </c>
      <c r="F617" s="6" t="n">
        <f aca="false">LN(dane!F617)</f>
        <v>4.74380105415731</v>
      </c>
      <c r="G617" s="7" t="n">
        <f aca="false">dane!G617</f>
        <v>0</v>
      </c>
      <c r="H617" s="7" t="n">
        <f aca="false">dane!H617</f>
        <v>1</v>
      </c>
      <c r="I617" s="7" t="n">
        <f aca="false">dane!I617</f>
        <v>1</v>
      </c>
      <c r="J617" s="7" t="n">
        <f aca="false">dane!J617</f>
        <v>0</v>
      </c>
      <c r="K617" s="7" t="n">
        <f aca="false">dane!K617</f>
        <v>0</v>
      </c>
      <c r="L617" s="7" t="n">
        <f aca="false">dane!L617</f>
        <v>0</v>
      </c>
      <c r="M617" s="7" t="n">
        <f aca="false">dane!M617</f>
        <v>0</v>
      </c>
      <c r="N617" s="7" t="n">
        <f aca="false">dane!N617</f>
        <v>0</v>
      </c>
      <c r="O617" s="7" t="n">
        <f aca="false">dane!O617</f>
        <v>0</v>
      </c>
      <c r="P617" s="7" t="n">
        <f aca="false">dane!P617</f>
        <v>1</v>
      </c>
      <c r="Q617" s="6" t="n">
        <f aca="false">LN(dane!Q617)</f>
        <v>7.30451594646016</v>
      </c>
    </row>
    <row r="618" customFormat="false" ht="12.75" hidden="false" customHeight="false" outlineLevel="0" collapsed="false">
      <c r="A618" s="0" t="n">
        <v>52</v>
      </c>
      <c r="B618" s="0" t="n">
        <v>1993</v>
      </c>
      <c r="C618" s="6" t="n">
        <f aca="false">LN(dane!C618)</f>
        <v>16.5502731841202</v>
      </c>
      <c r="D618" s="7" t="n">
        <f aca="false">dane!D618</f>
        <v>0</v>
      </c>
      <c r="E618" s="6" t="n">
        <f aca="false">LN(dane!E618)</f>
        <v>7.20771440094611</v>
      </c>
      <c r="F618" s="6" t="n">
        <f aca="false">LN(dane!F618)</f>
        <v>4.74701691021633</v>
      </c>
      <c r="G618" s="7" t="n">
        <f aca="false">dane!G618</f>
        <v>0</v>
      </c>
      <c r="H618" s="7" t="n">
        <f aca="false">dane!H618</f>
        <v>1</v>
      </c>
      <c r="I618" s="7" t="n">
        <f aca="false">dane!I618</f>
        <v>0</v>
      </c>
      <c r="J618" s="7" t="n">
        <f aca="false">dane!J618</f>
        <v>1</v>
      </c>
      <c r="K618" s="7" t="n">
        <f aca="false">dane!K618</f>
        <v>0</v>
      </c>
      <c r="L618" s="7" t="n">
        <f aca="false">dane!L618</f>
        <v>0</v>
      </c>
      <c r="M618" s="7" t="n">
        <f aca="false">dane!M618</f>
        <v>0</v>
      </c>
      <c r="N618" s="7" t="n">
        <f aca="false">dane!N618</f>
        <v>0</v>
      </c>
      <c r="O618" s="7" t="n">
        <f aca="false">dane!O618</f>
        <v>0</v>
      </c>
      <c r="P618" s="7" t="n">
        <f aca="false">dane!P618</f>
        <v>1</v>
      </c>
      <c r="Q618" s="6" t="n">
        <f aca="false">LN(dane!Q618)</f>
        <v>7.30451594646016</v>
      </c>
    </row>
    <row r="619" customFormat="false" ht="12.75" hidden="false" customHeight="false" outlineLevel="0" collapsed="false">
      <c r="A619" s="0" t="n">
        <v>52</v>
      </c>
      <c r="B619" s="0" t="n">
        <v>1994</v>
      </c>
      <c r="C619" s="6" t="n">
        <f aca="false">LN(dane!C619)</f>
        <v>16.7242731627497</v>
      </c>
      <c r="D619" s="7" t="n">
        <f aca="false">dane!D619</f>
        <v>0</v>
      </c>
      <c r="E619" s="6" t="n">
        <f aca="false">LN(dane!E619)</f>
        <v>7.23861316797324</v>
      </c>
      <c r="F619" s="6" t="n">
        <f aca="false">LN(dane!F619)</f>
        <v>4.75004944730618</v>
      </c>
      <c r="G619" s="7" t="n">
        <f aca="false">dane!G619</f>
        <v>0</v>
      </c>
      <c r="H619" s="7" t="n">
        <f aca="false">dane!H619</f>
        <v>1</v>
      </c>
      <c r="I619" s="7" t="n">
        <f aca="false">dane!I619</f>
        <v>0</v>
      </c>
      <c r="J619" s="7" t="n">
        <f aca="false">dane!J619</f>
        <v>1</v>
      </c>
      <c r="K619" s="7" t="n">
        <f aca="false">dane!K619</f>
        <v>0</v>
      </c>
      <c r="L619" s="7" t="n">
        <f aca="false">dane!L619</f>
        <v>0</v>
      </c>
      <c r="M619" s="7" t="n">
        <f aca="false">dane!M619</f>
        <v>0</v>
      </c>
      <c r="N619" s="7" t="n">
        <f aca="false">dane!N619</f>
        <v>0</v>
      </c>
      <c r="O619" s="7" t="n">
        <f aca="false">dane!O619</f>
        <v>0</v>
      </c>
      <c r="P619" s="7" t="n">
        <f aca="false">dane!P619</f>
        <v>1</v>
      </c>
      <c r="Q619" s="6" t="n">
        <f aca="false">LN(dane!Q619)</f>
        <v>7.30451594646016</v>
      </c>
    </row>
    <row r="620" customFormat="false" ht="12.75" hidden="false" customHeight="false" outlineLevel="0" collapsed="false">
      <c r="A620" s="0" t="n">
        <v>52</v>
      </c>
      <c r="B620" s="0" t="n">
        <v>1995</v>
      </c>
      <c r="C620" s="6" t="n">
        <f aca="false">LN(dane!C620)</f>
        <v>16.7891726161865</v>
      </c>
      <c r="D620" s="7" t="n">
        <f aca="false">dane!D620</f>
        <v>0</v>
      </c>
      <c r="E620" s="6" t="n">
        <f aca="false">LN(dane!E620)</f>
        <v>7.26850311692268</v>
      </c>
      <c r="F620" s="6" t="n">
        <f aca="false">LN(dane!F620)</f>
        <v>4.75281402790065</v>
      </c>
      <c r="G620" s="7" t="n">
        <f aca="false">dane!G620</f>
        <v>0</v>
      </c>
      <c r="H620" s="7" t="n">
        <f aca="false">dane!H620</f>
        <v>1</v>
      </c>
      <c r="I620" s="7" t="n">
        <f aca="false">dane!I620</f>
        <v>0</v>
      </c>
      <c r="J620" s="7" t="n">
        <f aca="false">dane!J620</f>
        <v>1</v>
      </c>
      <c r="K620" s="7" t="n">
        <f aca="false">dane!K620</f>
        <v>0</v>
      </c>
      <c r="L620" s="7" t="n">
        <f aca="false">dane!L620</f>
        <v>0</v>
      </c>
      <c r="M620" s="7" t="n">
        <f aca="false">dane!M620</f>
        <v>0</v>
      </c>
      <c r="N620" s="7" t="n">
        <f aca="false">dane!N620</f>
        <v>0</v>
      </c>
      <c r="O620" s="7" t="n">
        <f aca="false">dane!O620</f>
        <v>0</v>
      </c>
      <c r="P620" s="7" t="n">
        <f aca="false">dane!P620</f>
        <v>1</v>
      </c>
      <c r="Q620" s="6" t="n">
        <f aca="false">LN(dane!Q620)</f>
        <v>7.30451594646016</v>
      </c>
    </row>
    <row r="621" customFormat="false" ht="12.75" hidden="false" customHeight="false" outlineLevel="0" collapsed="false">
      <c r="A621" s="0" t="n">
        <v>52</v>
      </c>
      <c r="B621" s="0" t="n">
        <v>1996</v>
      </c>
      <c r="C621" s="6" t="n">
        <f aca="false">LN(dane!C621)</f>
        <v>16.9300174198682</v>
      </c>
      <c r="D621" s="7" t="n">
        <f aca="false">dane!D621</f>
        <v>0</v>
      </c>
      <c r="E621" s="6" t="n">
        <f aca="false">LN(dane!E621)</f>
        <v>7.37196059974524</v>
      </c>
      <c r="F621" s="6" t="n">
        <f aca="false">LN(dane!F621)</f>
        <v>4.75514071256439</v>
      </c>
      <c r="G621" s="7" t="n">
        <f aca="false">dane!G621</f>
        <v>0</v>
      </c>
      <c r="H621" s="7" t="n">
        <f aca="false">dane!H621</f>
        <v>1</v>
      </c>
      <c r="I621" s="7" t="n">
        <f aca="false">dane!I621</f>
        <v>0</v>
      </c>
      <c r="J621" s="7" t="n">
        <f aca="false">dane!J621</f>
        <v>1</v>
      </c>
      <c r="K621" s="7" t="n">
        <f aca="false">dane!K621</f>
        <v>0</v>
      </c>
      <c r="L621" s="7" t="n">
        <f aca="false">dane!L621</f>
        <v>0</v>
      </c>
      <c r="M621" s="7" t="n">
        <f aca="false">dane!M621</f>
        <v>0</v>
      </c>
      <c r="N621" s="7" t="n">
        <f aca="false">dane!N621</f>
        <v>0</v>
      </c>
      <c r="O621" s="7" t="n">
        <f aca="false">dane!O621</f>
        <v>0</v>
      </c>
      <c r="P621" s="7" t="n">
        <f aca="false">dane!P621</f>
        <v>1</v>
      </c>
      <c r="Q621" s="6" t="n">
        <f aca="false">LN(dane!Q621)</f>
        <v>7.30451594646016</v>
      </c>
    </row>
    <row r="622" customFormat="false" ht="12.75" hidden="false" customHeight="false" outlineLevel="0" collapsed="false">
      <c r="A622" s="0" t="n">
        <v>52</v>
      </c>
      <c r="B622" s="0" t="n">
        <v>1997</v>
      </c>
      <c r="C622" s="6" t="n">
        <f aca="false">LN(dane!C622)</f>
        <v>17.095206298519</v>
      </c>
      <c r="D622" s="7" t="n">
        <f aca="false">dane!D622</f>
        <v>0</v>
      </c>
      <c r="E622" s="6" t="n">
        <f aca="false">LN(dane!E622)</f>
        <v>7.37213311963453</v>
      </c>
      <c r="F622" s="6" t="n">
        <f aca="false">LN(dane!F622)</f>
        <v>4.75814875058517</v>
      </c>
      <c r="G622" s="7" t="n">
        <f aca="false">dane!G622</f>
        <v>0</v>
      </c>
      <c r="H622" s="7" t="n">
        <f aca="false">dane!H622</f>
        <v>1</v>
      </c>
      <c r="I622" s="7" t="n">
        <f aca="false">dane!I622</f>
        <v>0</v>
      </c>
      <c r="J622" s="7" t="n">
        <f aca="false">dane!J622</f>
        <v>1</v>
      </c>
      <c r="K622" s="7" t="n">
        <f aca="false">dane!K622</f>
        <v>0</v>
      </c>
      <c r="L622" s="7" t="n">
        <f aca="false">dane!L622</f>
        <v>0</v>
      </c>
      <c r="M622" s="7" t="n">
        <f aca="false">dane!M622</f>
        <v>0</v>
      </c>
      <c r="N622" s="7" t="n">
        <f aca="false">dane!N622</f>
        <v>0</v>
      </c>
      <c r="O622" s="7" t="n">
        <f aca="false">dane!O622</f>
        <v>0</v>
      </c>
      <c r="P622" s="7" t="n">
        <f aca="false">dane!P622</f>
        <v>1</v>
      </c>
      <c r="Q622" s="6" t="n">
        <f aca="false">LN(dane!Q622)</f>
        <v>7.30451594646016</v>
      </c>
    </row>
    <row r="623" customFormat="false" ht="12.75" hidden="false" customHeight="false" outlineLevel="0" collapsed="false">
      <c r="A623" s="0" t="n">
        <v>52</v>
      </c>
      <c r="B623" s="0" t="n">
        <v>1998</v>
      </c>
      <c r="C623" s="6" t="n">
        <f aca="false">LN(dane!C623)</f>
        <v>17.1266252327463</v>
      </c>
      <c r="D623" s="7" t="n">
        <f aca="false">dane!D623</f>
        <v>0</v>
      </c>
      <c r="E623" s="6" t="n">
        <f aca="false">LN(dane!E623)</f>
        <v>7.40846285451588</v>
      </c>
      <c r="F623" s="6" t="n">
        <f aca="false">LN(dane!F623)</f>
        <v>4.76003489654901</v>
      </c>
      <c r="G623" s="7" t="n">
        <f aca="false">dane!G623</f>
        <v>0</v>
      </c>
      <c r="H623" s="7" t="n">
        <f aca="false">dane!H623</f>
        <v>1</v>
      </c>
      <c r="I623" s="7" t="n">
        <f aca="false">dane!I623</f>
        <v>0</v>
      </c>
      <c r="J623" s="7" t="n">
        <f aca="false">dane!J623</f>
        <v>1</v>
      </c>
      <c r="K623" s="7" t="n">
        <f aca="false">dane!K623</f>
        <v>0</v>
      </c>
      <c r="L623" s="7" t="n">
        <f aca="false">dane!L623</f>
        <v>0</v>
      </c>
      <c r="M623" s="7" t="n">
        <f aca="false">dane!M623</f>
        <v>0</v>
      </c>
      <c r="N623" s="7" t="n">
        <f aca="false">dane!N623</f>
        <v>0</v>
      </c>
      <c r="O623" s="7" t="n">
        <f aca="false">dane!O623</f>
        <v>0</v>
      </c>
      <c r="P623" s="7" t="n">
        <f aca="false">dane!P623</f>
        <v>1</v>
      </c>
      <c r="Q623" s="6" t="n">
        <f aca="false">LN(dane!Q623)</f>
        <v>7.30451594646016</v>
      </c>
    </row>
    <row r="624" customFormat="false" ht="12.75" hidden="false" customHeight="false" outlineLevel="0" collapsed="false">
      <c r="A624" s="0" t="n">
        <v>52</v>
      </c>
      <c r="B624" s="0" t="n">
        <v>1999</v>
      </c>
      <c r="C624" s="6" t="n">
        <f aca="false">LN(dane!C624)</f>
        <v>17.1226347411119</v>
      </c>
      <c r="D624" s="7" t="n">
        <f aca="false">dane!D624</f>
        <v>0</v>
      </c>
      <c r="E624" s="6" t="n">
        <f aca="false">LN(dane!E624)</f>
        <v>7.43905720730832</v>
      </c>
      <c r="F624" s="6" t="n">
        <f aca="false">LN(dane!F624)</f>
        <v>4.76243031218668</v>
      </c>
      <c r="G624" s="7" t="n">
        <f aca="false">dane!G624</f>
        <v>0</v>
      </c>
      <c r="H624" s="7" t="n">
        <f aca="false">dane!H624</f>
        <v>1</v>
      </c>
      <c r="I624" s="7" t="n">
        <f aca="false">dane!I624</f>
        <v>0</v>
      </c>
      <c r="J624" s="7" t="n">
        <f aca="false">dane!J624</f>
        <v>1</v>
      </c>
      <c r="K624" s="7" t="n">
        <f aca="false">dane!K624</f>
        <v>0</v>
      </c>
      <c r="L624" s="7" t="n">
        <f aca="false">dane!L624</f>
        <v>0</v>
      </c>
      <c r="M624" s="7" t="n">
        <f aca="false">dane!M624</f>
        <v>0</v>
      </c>
      <c r="N624" s="7" t="n">
        <f aca="false">dane!N624</f>
        <v>0</v>
      </c>
      <c r="O624" s="7" t="n">
        <f aca="false">dane!O624</f>
        <v>0</v>
      </c>
      <c r="P624" s="7" t="n">
        <f aca="false">dane!P624</f>
        <v>1</v>
      </c>
      <c r="Q624" s="6" t="n">
        <f aca="false">LN(dane!Q624)</f>
        <v>7.30451594646016</v>
      </c>
    </row>
    <row r="625" customFormat="false" ht="12.75" hidden="false" customHeight="false" outlineLevel="0" collapsed="false">
      <c r="A625" s="0" t="n">
        <v>52</v>
      </c>
      <c r="B625" s="0" t="n">
        <v>2000</v>
      </c>
      <c r="C625" s="6" t="n">
        <f aca="false">LN(dane!C625)</f>
        <v>17.2067912648736</v>
      </c>
      <c r="D625" s="7" t="n">
        <f aca="false">dane!D625</f>
        <v>0</v>
      </c>
      <c r="E625" s="6" t="n">
        <f aca="false">LN(dane!E625)</f>
        <v>7.46151273260037</v>
      </c>
      <c r="F625" s="6" t="n">
        <f aca="false">LN(dane!F625)</f>
        <v>4.76243031218668</v>
      </c>
      <c r="G625" s="7" t="n">
        <f aca="false">dane!G625</f>
        <v>0</v>
      </c>
      <c r="H625" s="7" t="n">
        <f aca="false">dane!H625</f>
        <v>1</v>
      </c>
      <c r="I625" s="7" t="n">
        <f aca="false">dane!I625</f>
        <v>0</v>
      </c>
      <c r="J625" s="7" t="n">
        <f aca="false">dane!J625</f>
        <v>1</v>
      </c>
      <c r="K625" s="7" t="n">
        <f aca="false">dane!K625</f>
        <v>0</v>
      </c>
      <c r="L625" s="7" t="n">
        <f aca="false">dane!L625</f>
        <v>0</v>
      </c>
      <c r="M625" s="7" t="n">
        <f aca="false">dane!M625</f>
        <v>0</v>
      </c>
      <c r="N625" s="7" t="n">
        <f aca="false">dane!N625</f>
        <v>0</v>
      </c>
      <c r="O625" s="7" t="n">
        <f aca="false">dane!O625</f>
        <v>0</v>
      </c>
      <c r="P625" s="7" t="n">
        <f aca="false">dane!P625</f>
        <v>1</v>
      </c>
      <c r="Q625" s="6" t="n">
        <f aca="false">LN(dane!Q625)</f>
        <v>7.30451594646016</v>
      </c>
    </row>
    <row r="626" customFormat="false" ht="12.75" hidden="false" customHeight="false" outlineLevel="0" collapsed="false">
      <c r="A626" s="0" t="n">
        <v>53</v>
      </c>
      <c r="B626" s="0" t="n">
        <v>1989</v>
      </c>
      <c r="C626" s="6" t="n">
        <f aca="false">LN(dane!C626)</f>
        <v>14.0543172001116</v>
      </c>
      <c r="D626" s="7" t="n">
        <f aca="false">dane!D626</f>
        <v>0</v>
      </c>
      <c r="E626" s="6" t="n">
        <f aca="false">LN(dane!E626)</f>
        <v>6.71533304883144</v>
      </c>
      <c r="F626" s="6" t="n">
        <f aca="false">LN(dane!F626)</f>
        <v>4.11169320055671</v>
      </c>
      <c r="G626" s="7" t="n">
        <f aca="false">dane!G626</f>
        <v>0</v>
      </c>
      <c r="H626" s="7" t="n">
        <f aca="false">dane!H626</f>
        <v>1</v>
      </c>
      <c r="I626" s="7" t="n">
        <f aca="false">dane!I626</f>
        <v>1</v>
      </c>
      <c r="J626" s="7" t="n">
        <f aca="false">dane!J626</f>
        <v>0</v>
      </c>
      <c r="K626" s="7" t="n">
        <f aca="false">dane!K626</f>
        <v>0</v>
      </c>
      <c r="L626" s="7" t="n">
        <f aca="false">dane!L626</f>
        <v>0</v>
      </c>
      <c r="M626" s="7" t="n">
        <f aca="false">dane!M626</f>
        <v>0</v>
      </c>
      <c r="N626" s="7" t="n">
        <f aca="false">dane!N626</f>
        <v>0</v>
      </c>
      <c r="O626" s="7" t="n">
        <f aca="false">dane!O626</f>
        <v>0</v>
      </c>
      <c r="P626" s="7" t="n">
        <f aca="false">dane!P626</f>
        <v>1</v>
      </c>
      <c r="Q626" s="6" t="n">
        <f aca="false">LN(dane!Q626)</f>
        <v>7.52456122628536</v>
      </c>
    </row>
    <row r="627" customFormat="false" ht="12.75" hidden="false" customHeight="false" outlineLevel="0" collapsed="false">
      <c r="A627" s="0" t="n">
        <v>53</v>
      </c>
      <c r="B627" s="0" t="n">
        <v>1990</v>
      </c>
      <c r="C627" s="6" t="n">
        <f aca="false">LN(dane!C627)</f>
        <v>14.1023632866055</v>
      </c>
      <c r="D627" s="7" t="n">
        <f aca="false">dane!D627</f>
        <v>0</v>
      </c>
      <c r="E627" s="6" t="n">
        <f aca="false">LN(dane!E627)</f>
        <v>6.80809465989958</v>
      </c>
      <c r="F627" s="6" t="n">
        <f aca="false">LN(dane!F627)</f>
        <v>4.11349338106086</v>
      </c>
      <c r="G627" s="7" t="n">
        <f aca="false">dane!G627</f>
        <v>0</v>
      </c>
      <c r="H627" s="7" t="n">
        <f aca="false">dane!H627</f>
        <v>1</v>
      </c>
      <c r="I627" s="7" t="n">
        <f aca="false">dane!I627</f>
        <v>1</v>
      </c>
      <c r="J627" s="7" t="n">
        <f aca="false">dane!J627</f>
        <v>0</v>
      </c>
      <c r="K627" s="7" t="n">
        <f aca="false">dane!K627</f>
        <v>0</v>
      </c>
      <c r="L627" s="7" t="n">
        <f aca="false">dane!L627</f>
        <v>0</v>
      </c>
      <c r="M627" s="7" t="n">
        <f aca="false">dane!M627</f>
        <v>0</v>
      </c>
      <c r="N627" s="7" t="n">
        <f aca="false">dane!N627</f>
        <v>0</v>
      </c>
      <c r="O627" s="7" t="n">
        <f aca="false">dane!O627</f>
        <v>0</v>
      </c>
      <c r="P627" s="7" t="n">
        <f aca="false">dane!P627</f>
        <v>1</v>
      </c>
      <c r="Q627" s="6" t="n">
        <f aca="false">LN(dane!Q627)</f>
        <v>7.52456122628536</v>
      </c>
    </row>
    <row r="628" customFormat="false" ht="12.75" hidden="false" customHeight="false" outlineLevel="0" collapsed="false">
      <c r="A628" s="0" t="n">
        <v>53</v>
      </c>
      <c r="B628" s="0" t="n">
        <v>1991</v>
      </c>
      <c r="C628" s="6" t="n">
        <f aca="false">LN(dane!C628)</f>
        <v>14.1114338282658</v>
      </c>
      <c r="D628" s="7" t="n">
        <f aca="false">dane!D628</f>
        <v>0</v>
      </c>
      <c r="E628" s="6" t="n">
        <f aca="false">LN(dane!E628)</f>
        <v>6.88576443531273</v>
      </c>
      <c r="F628" s="6" t="n">
        <f aca="false">LN(dane!F628)</f>
        <v>4.0990003737583</v>
      </c>
      <c r="G628" s="7" t="n">
        <f aca="false">dane!G628</f>
        <v>0</v>
      </c>
      <c r="H628" s="7" t="n">
        <f aca="false">dane!H628</f>
        <v>1</v>
      </c>
      <c r="I628" s="7" t="n">
        <f aca="false">dane!I628</f>
        <v>1</v>
      </c>
      <c r="J628" s="7" t="n">
        <f aca="false">dane!J628</f>
        <v>0</v>
      </c>
      <c r="K628" s="7" t="n">
        <f aca="false">dane!K628</f>
        <v>0</v>
      </c>
      <c r="L628" s="7" t="n">
        <f aca="false">dane!L628</f>
        <v>0</v>
      </c>
      <c r="M628" s="7" t="n">
        <f aca="false">dane!M628</f>
        <v>0</v>
      </c>
      <c r="N628" s="7" t="n">
        <f aca="false">dane!N628</f>
        <v>0</v>
      </c>
      <c r="O628" s="7" t="n">
        <f aca="false">dane!O628</f>
        <v>0</v>
      </c>
      <c r="P628" s="7" t="n">
        <f aca="false">dane!P628</f>
        <v>1</v>
      </c>
      <c r="Q628" s="6" t="n">
        <f aca="false">LN(dane!Q628)</f>
        <v>7.52456122628536</v>
      </c>
    </row>
    <row r="629" customFormat="false" ht="12.75" hidden="false" customHeight="false" outlineLevel="0" collapsed="false">
      <c r="A629" s="0" t="n">
        <v>53</v>
      </c>
      <c r="B629" s="0" t="n">
        <v>1992</v>
      </c>
      <c r="C629" s="6" t="n">
        <f aca="false">LN(dane!C629)</f>
        <v>14.165025228218</v>
      </c>
      <c r="D629" s="7" t="n">
        <f aca="false">dane!D629</f>
        <v>0</v>
      </c>
      <c r="E629" s="6" t="n">
        <f aca="false">LN(dane!E629)</f>
        <v>6.90517927395476</v>
      </c>
      <c r="F629" s="6" t="n">
        <f aca="false">LN(dane!F629)</f>
        <v>4.10115465415065</v>
      </c>
      <c r="G629" s="7" t="n">
        <f aca="false">dane!G629</f>
        <v>0</v>
      </c>
      <c r="H629" s="7" t="n">
        <f aca="false">dane!H629</f>
        <v>1</v>
      </c>
      <c r="I629" s="7" t="n">
        <f aca="false">dane!I629</f>
        <v>1</v>
      </c>
      <c r="J629" s="7" t="n">
        <f aca="false">dane!J629</f>
        <v>0</v>
      </c>
      <c r="K629" s="7" t="n">
        <f aca="false">dane!K629</f>
        <v>0</v>
      </c>
      <c r="L629" s="7" t="n">
        <f aca="false">dane!L629</f>
        <v>0</v>
      </c>
      <c r="M629" s="7" t="n">
        <f aca="false">dane!M629</f>
        <v>0</v>
      </c>
      <c r="N629" s="7" t="n">
        <f aca="false">dane!N629</f>
        <v>0</v>
      </c>
      <c r="O629" s="7" t="n">
        <f aca="false">dane!O629</f>
        <v>0</v>
      </c>
      <c r="P629" s="7" t="n">
        <f aca="false">dane!P629</f>
        <v>1</v>
      </c>
      <c r="Q629" s="6" t="n">
        <f aca="false">LN(dane!Q629)</f>
        <v>7.52456122628536</v>
      </c>
    </row>
    <row r="630" customFormat="false" ht="12.75" hidden="false" customHeight="false" outlineLevel="0" collapsed="false">
      <c r="A630" s="0" t="n">
        <v>53</v>
      </c>
      <c r="B630" s="0" t="n">
        <v>1993</v>
      </c>
      <c r="C630" s="6" t="n">
        <f aca="false">LN(dane!C630)</f>
        <v>14.0981984301328</v>
      </c>
      <c r="D630" s="7" t="n">
        <f aca="false">dane!D630</f>
        <v>0</v>
      </c>
      <c r="E630" s="6" t="n">
        <f aca="false">LN(dane!E630)</f>
        <v>6.79286073976241</v>
      </c>
      <c r="F630" s="6" t="n">
        <f aca="false">LN(dane!F630)</f>
        <v>4.10462487162966</v>
      </c>
      <c r="G630" s="7" t="n">
        <f aca="false">dane!G630</f>
        <v>0</v>
      </c>
      <c r="H630" s="7" t="n">
        <f aca="false">dane!H630</f>
        <v>1</v>
      </c>
      <c r="I630" s="7" t="n">
        <f aca="false">dane!I630</f>
        <v>0</v>
      </c>
      <c r="J630" s="7" t="n">
        <f aca="false">dane!J630</f>
        <v>1</v>
      </c>
      <c r="K630" s="7" t="n">
        <f aca="false">dane!K630</f>
        <v>0</v>
      </c>
      <c r="L630" s="7" t="n">
        <f aca="false">dane!L630</f>
        <v>0</v>
      </c>
      <c r="M630" s="7" t="n">
        <f aca="false">dane!M630</f>
        <v>0</v>
      </c>
      <c r="N630" s="7" t="n">
        <f aca="false">dane!N630</f>
        <v>0</v>
      </c>
      <c r="O630" s="7" t="n">
        <f aca="false">dane!O630</f>
        <v>0</v>
      </c>
      <c r="P630" s="7" t="n">
        <f aca="false">dane!P630</f>
        <v>1</v>
      </c>
      <c r="Q630" s="6" t="n">
        <f aca="false">LN(dane!Q630)</f>
        <v>7.52456122628536</v>
      </c>
    </row>
    <row r="631" customFormat="false" ht="12.75" hidden="false" customHeight="false" outlineLevel="0" collapsed="false">
      <c r="A631" s="0" t="n">
        <v>53</v>
      </c>
      <c r="B631" s="0" t="n">
        <v>1994</v>
      </c>
      <c r="C631" s="6" t="n">
        <f aca="false">LN(dane!C631)</f>
        <v>14.3872937363537</v>
      </c>
      <c r="D631" s="7" t="n">
        <f aca="false">dane!D631</f>
        <v>0</v>
      </c>
      <c r="E631" s="6" t="n">
        <f aca="false">LN(dane!E631)</f>
        <v>6.8135044041293</v>
      </c>
      <c r="F631" s="6" t="n">
        <f aca="false">LN(dane!F631)</f>
        <v>4.10742530176063</v>
      </c>
      <c r="G631" s="7" t="n">
        <f aca="false">dane!G631</f>
        <v>0</v>
      </c>
      <c r="H631" s="7" t="n">
        <f aca="false">dane!H631</f>
        <v>1</v>
      </c>
      <c r="I631" s="7" t="n">
        <f aca="false">dane!I631</f>
        <v>0</v>
      </c>
      <c r="J631" s="7" t="n">
        <f aca="false">dane!J631</f>
        <v>1</v>
      </c>
      <c r="K631" s="7" t="n">
        <f aca="false">dane!K631</f>
        <v>0</v>
      </c>
      <c r="L631" s="7" t="n">
        <f aca="false">dane!L631</f>
        <v>0</v>
      </c>
      <c r="M631" s="7" t="n">
        <f aca="false">dane!M631</f>
        <v>0</v>
      </c>
      <c r="N631" s="7" t="n">
        <f aca="false">dane!N631</f>
        <v>0</v>
      </c>
      <c r="O631" s="7" t="n">
        <f aca="false">dane!O631</f>
        <v>0</v>
      </c>
      <c r="P631" s="7" t="n">
        <f aca="false">dane!P631</f>
        <v>1</v>
      </c>
      <c r="Q631" s="6" t="n">
        <f aca="false">LN(dane!Q631)</f>
        <v>7.52456122628536</v>
      </c>
    </row>
    <row r="632" customFormat="false" ht="12.75" hidden="false" customHeight="false" outlineLevel="0" collapsed="false">
      <c r="A632" s="0" t="n">
        <v>53</v>
      </c>
      <c r="B632" s="0" t="n">
        <v>1995</v>
      </c>
      <c r="C632" s="6" t="n">
        <f aca="false">LN(dane!C632)</f>
        <v>14.451787871286</v>
      </c>
      <c r="D632" s="7" t="n">
        <f aca="false">dane!D632</f>
        <v>0</v>
      </c>
      <c r="E632" s="6" t="n">
        <f aca="false">LN(dane!E632)</f>
        <v>6.79050211171283</v>
      </c>
      <c r="F632" s="6" t="n">
        <f aca="false">LN(dane!F632)</f>
        <v>4.10923317471585</v>
      </c>
      <c r="G632" s="7" t="n">
        <f aca="false">dane!G632</f>
        <v>0</v>
      </c>
      <c r="H632" s="7" t="n">
        <f aca="false">dane!H632</f>
        <v>1</v>
      </c>
      <c r="I632" s="7" t="n">
        <f aca="false">dane!I632</f>
        <v>0</v>
      </c>
      <c r="J632" s="7" t="n">
        <f aca="false">dane!J632</f>
        <v>1</v>
      </c>
      <c r="K632" s="7" t="n">
        <f aca="false">dane!K632</f>
        <v>0</v>
      </c>
      <c r="L632" s="7" t="n">
        <f aca="false">dane!L632</f>
        <v>0</v>
      </c>
      <c r="M632" s="7" t="n">
        <f aca="false">dane!M632</f>
        <v>0</v>
      </c>
      <c r="N632" s="7" t="n">
        <f aca="false">dane!N632</f>
        <v>0</v>
      </c>
      <c r="O632" s="7" t="n">
        <f aca="false">dane!O632</f>
        <v>0</v>
      </c>
      <c r="P632" s="7" t="n">
        <f aca="false">dane!P632</f>
        <v>1</v>
      </c>
      <c r="Q632" s="6" t="n">
        <f aca="false">LN(dane!Q632)</f>
        <v>7.52456122628536</v>
      </c>
    </row>
    <row r="633" customFormat="false" ht="12.75" hidden="false" customHeight="false" outlineLevel="0" collapsed="false">
      <c r="A633" s="0" t="n">
        <v>53</v>
      </c>
      <c r="B633" s="0" t="n">
        <v>1996</v>
      </c>
      <c r="C633" s="6" t="n">
        <f aca="false">LN(dane!C633)</f>
        <v>14.5859599251673</v>
      </c>
      <c r="D633" s="7" t="n">
        <f aca="false">dane!D633</f>
        <v>0</v>
      </c>
      <c r="E633" s="6" t="n">
        <f aca="false">LN(dane!E633)</f>
        <v>6.93614626394762</v>
      </c>
      <c r="F633" s="6" t="n">
        <f aca="false">LN(dane!F633)</f>
        <v>4.11103778516376</v>
      </c>
      <c r="G633" s="7" t="n">
        <f aca="false">dane!G633</f>
        <v>0</v>
      </c>
      <c r="H633" s="7" t="n">
        <f aca="false">dane!H633</f>
        <v>1</v>
      </c>
      <c r="I633" s="7" t="n">
        <f aca="false">dane!I633</f>
        <v>0</v>
      </c>
      <c r="J633" s="7" t="n">
        <f aca="false">dane!J633</f>
        <v>1</v>
      </c>
      <c r="K633" s="7" t="n">
        <f aca="false">dane!K633</f>
        <v>0</v>
      </c>
      <c r="L633" s="7" t="n">
        <f aca="false">dane!L633</f>
        <v>0</v>
      </c>
      <c r="M633" s="7" t="n">
        <f aca="false">dane!M633</f>
        <v>0</v>
      </c>
      <c r="N633" s="7" t="n">
        <f aca="false">dane!N633</f>
        <v>0</v>
      </c>
      <c r="O633" s="7" t="n">
        <f aca="false">dane!O633</f>
        <v>0</v>
      </c>
      <c r="P633" s="7" t="n">
        <f aca="false">dane!P633</f>
        <v>1</v>
      </c>
      <c r="Q633" s="6" t="n">
        <f aca="false">LN(dane!Q633)</f>
        <v>7.52456122628536</v>
      </c>
    </row>
    <row r="634" customFormat="false" ht="12.75" hidden="false" customHeight="false" outlineLevel="0" collapsed="false">
      <c r="A634" s="0" t="n">
        <v>53</v>
      </c>
      <c r="B634" s="0" t="n">
        <v>1997</v>
      </c>
      <c r="C634" s="6" t="n">
        <f aca="false">LN(dane!C634)</f>
        <v>14.7082226865093</v>
      </c>
      <c r="D634" s="7" t="n">
        <f aca="false">dane!D634</f>
        <v>0</v>
      </c>
      <c r="E634" s="6" t="n">
        <f aca="false">LN(dane!E634)</f>
        <v>7.00341881916715</v>
      </c>
      <c r="F634" s="6" t="n">
        <f aca="false">LN(dane!F634)</f>
        <v>4.11382033872276</v>
      </c>
      <c r="G634" s="7" t="n">
        <f aca="false">dane!G634</f>
        <v>0</v>
      </c>
      <c r="H634" s="7" t="n">
        <f aca="false">dane!H634</f>
        <v>1</v>
      </c>
      <c r="I634" s="7" t="n">
        <f aca="false">dane!I634</f>
        <v>0</v>
      </c>
      <c r="J634" s="7" t="n">
        <f aca="false">dane!J634</f>
        <v>1</v>
      </c>
      <c r="K634" s="7" t="n">
        <f aca="false">dane!K634</f>
        <v>0</v>
      </c>
      <c r="L634" s="7" t="n">
        <f aca="false">dane!L634</f>
        <v>0</v>
      </c>
      <c r="M634" s="7" t="n">
        <f aca="false">dane!M634</f>
        <v>0</v>
      </c>
      <c r="N634" s="7" t="n">
        <f aca="false">dane!N634</f>
        <v>0</v>
      </c>
      <c r="O634" s="7" t="n">
        <f aca="false">dane!O634</f>
        <v>0</v>
      </c>
      <c r="P634" s="7" t="n">
        <f aca="false">dane!P634</f>
        <v>1</v>
      </c>
      <c r="Q634" s="6" t="n">
        <f aca="false">LN(dane!Q634)</f>
        <v>7.52456122628536</v>
      </c>
    </row>
    <row r="635" customFormat="false" ht="12.75" hidden="false" customHeight="false" outlineLevel="0" collapsed="false">
      <c r="A635" s="0" t="n">
        <v>53</v>
      </c>
      <c r="B635" s="0" t="n">
        <v>1998</v>
      </c>
      <c r="C635" s="6" t="n">
        <f aca="false">LN(dane!C635)</f>
        <v>14.8519920911659</v>
      </c>
      <c r="D635" s="7" t="n">
        <f aca="false">dane!D635</f>
        <v>0</v>
      </c>
      <c r="E635" s="6" t="n">
        <f aca="false">LN(dane!E635)</f>
        <v>7.04388038939364</v>
      </c>
      <c r="F635" s="6" t="n">
        <f aca="false">LN(dane!F635)</f>
        <v>4.11431057486298</v>
      </c>
      <c r="G635" s="7" t="n">
        <f aca="false">dane!G635</f>
        <v>0</v>
      </c>
      <c r="H635" s="7" t="n">
        <f aca="false">dane!H635</f>
        <v>1</v>
      </c>
      <c r="I635" s="7" t="n">
        <f aca="false">dane!I635</f>
        <v>0</v>
      </c>
      <c r="J635" s="7" t="n">
        <f aca="false">dane!J635</f>
        <v>0</v>
      </c>
      <c r="K635" s="7" t="n">
        <f aca="false">dane!K635</f>
        <v>0</v>
      </c>
      <c r="L635" s="7" t="n">
        <f aca="false">dane!L635</f>
        <v>0</v>
      </c>
      <c r="M635" s="7" t="n">
        <f aca="false">dane!M635</f>
        <v>0</v>
      </c>
      <c r="N635" s="7" t="n">
        <f aca="false">dane!N635</f>
        <v>0</v>
      </c>
      <c r="O635" s="7" t="n">
        <f aca="false">dane!O635</f>
        <v>0</v>
      </c>
      <c r="P635" s="7" t="n">
        <f aca="false">dane!P635</f>
        <v>1</v>
      </c>
      <c r="Q635" s="6" t="n">
        <f aca="false">LN(dane!Q635)</f>
        <v>7.52456122628536</v>
      </c>
    </row>
    <row r="636" customFormat="false" ht="12.75" hidden="false" customHeight="false" outlineLevel="0" collapsed="false">
      <c r="A636" s="0" t="n">
        <v>53</v>
      </c>
      <c r="B636" s="0" t="n">
        <v>1999</v>
      </c>
      <c r="C636" s="6" t="n">
        <f aca="false">LN(dane!C636)</f>
        <v>15.1334746851473</v>
      </c>
      <c r="D636" s="7" t="n">
        <f aca="false">dane!D636</f>
        <v>0</v>
      </c>
      <c r="E636" s="6" t="n">
        <f aca="false">LN(dane!E636)</f>
        <v>7.08741421080093</v>
      </c>
      <c r="F636" s="6" t="n">
        <f aca="false">LN(dane!F636)</f>
        <v>4.11545352543234</v>
      </c>
      <c r="G636" s="7" t="n">
        <f aca="false">dane!G636</f>
        <v>0</v>
      </c>
      <c r="H636" s="7" t="n">
        <f aca="false">dane!H636</f>
        <v>1</v>
      </c>
      <c r="I636" s="7" t="n">
        <f aca="false">dane!I636</f>
        <v>0</v>
      </c>
      <c r="J636" s="7" t="n">
        <f aca="false">dane!J636</f>
        <v>1</v>
      </c>
      <c r="K636" s="7" t="n">
        <f aca="false">dane!K636</f>
        <v>0</v>
      </c>
      <c r="L636" s="7" t="n">
        <f aca="false">dane!L636</f>
        <v>0</v>
      </c>
      <c r="M636" s="7" t="n">
        <f aca="false">dane!M636</f>
        <v>1</v>
      </c>
      <c r="N636" s="7" t="n">
        <f aca="false">dane!N636</f>
        <v>0</v>
      </c>
      <c r="O636" s="7" t="n">
        <f aca="false">dane!O636</f>
        <v>0</v>
      </c>
      <c r="P636" s="7" t="n">
        <f aca="false">dane!P636</f>
        <v>1</v>
      </c>
      <c r="Q636" s="6" t="n">
        <f aca="false">LN(dane!Q636)</f>
        <v>7.52456122628536</v>
      </c>
    </row>
    <row r="637" customFormat="false" ht="12.75" hidden="false" customHeight="false" outlineLevel="0" collapsed="false">
      <c r="A637" s="0" t="n">
        <v>53</v>
      </c>
      <c r="B637" s="0" t="n">
        <v>2000</v>
      </c>
      <c r="C637" s="6" t="n">
        <f aca="false">LN(dane!C637)</f>
        <v>15.3527564155485</v>
      </c>
      <c r="D637" s="7" t="n">
        <f aca="false">dane!D637</f>
        <v>0</v>
      </c>
      <c r="E637" s="6" t="n">
        <f aca="false">LN(dane!E637)</f>
        <v>7.14610266403862</v>
      </c>
      <c r="F637" s="6" t="n">
        <f aca="false">LN(dane!F637)</f>
        <v>4.11610605400361</v>
      </c>
      <c r="G637" s="7" t="n">
        <f aca="false">dane!G637</f>
        <v>0</v>
      </c>
      <c r="H637" s="7" t="n">
        <f aca="false">dane!H637</f>
        <v>0</v>
      </c>
      <c r="I637" s="7" t="n">
        <f aca="false">dane!I637</f>
        <v>0</v>
      </c>
      <c r="J637" s="7" t="n">
        <f aca="false">dane!J637</f>
        <v>0</v>
      </c>
      <c r="K637" s="7" t="n">
        <f aca="false">dane!K637</f>
        <v>0</v>
      </c>
      <c r="L637" s="7" t="n">
        <f aca="false">dane!L637</f>
        <v>0</v>
      </c>
      <c r="M637" s="7" t="n">
        <f aca="false">dane!M637</f>
        <v>1</v>
      </c>
      <c r="N637" s="7" t="n">
        <f aca="false">dane!N637</f>
        <v>0</v>
      </c>
      <c r="O637" s="7" t="n">
        <f aca="false">dane!O637</f>
        <v>0</v>
      </c>
      <c r="P637" s="7" t="n">
        <f aca="false">dane!P637</f>
        <v>1</v>
      </c>
      <c r="Q637" s="6" t="n">
        <f aca="false">LN(dane!Q637)</f>
        <v>7.52456122628536</v>
      </c>
    </row>
    <row r="638" customFormat="false" ht="12.75" hidden="false" customHeight="false" outlineLevel="0" collapsed="false">
      <c r="A638" s="0" t="n">
        <v>54</v>
      </c>
      <c r="B638" s="0" t="n">
        <v>1989</v>
      </c>
      <c r="C638" s="6" t="n">
        <f aca="false">LN(dane!C638)</f>
        <v>14.5866358548566</v>
      </c>
      <c r="D638" s="7" t="n">
        <f aca="false">dane!D638</f>
        <v>0</v>
      </c>
      <c r="E638" s="6" t="n">
        <f aca="false">LN(dane!E638)</f>
        <v>6.79146434703017</v>
      </c>
      <c r="F638" s="6" t="n">
        <f aca="false">LN(dane!F638)</f>
        <v>4.13788286423658</v>
      </c>
      <c r="G638" s="7" t="n">
        <f aca="false">dane!G638</f>
        <v>0</v>
      </c>
      <c r="H638" s="7" t="n">
        <f aca="false">dane!H638</f>
        <v>1</v>
      </c>
      <c r="I638" s="7" t="n">
        <f aca="false">dane!I638</f>
        <v>1</v>
      </c>
      <c r="J638" s="7" t="n">
        <f aca="false">dane!J638</f>
        <v>0</v>
      </c>
      <c r="K638" s="7" t="n">
        <f aca="false">dane!K638</f>
        <v>0</v>
      </c>
      <c r="L638" s="7" t="n">
        <f aca="false">dane!L638</f>
        <v>0</v>
      </c>
      <c r="M638" s="7" t="n">
        <f aca="false">dane!M638</f>
        <v>0</v>
      </c>
      <c r="N638" s="7" t="n">
        <f aca="false">dane!N638</f>
        <v>1</v>
      </c>
      <c r="O638" s="7" t="n">
        <f aca="false">dane!O638</f>
        <v>0</v>
      </c>
      <c r="P638" s="7" t="n">
        <f aca="false">dane!P638</f>
        <v>1</v>
      </c>
      <c r="Q638" s="6" t="n">
        <f aca="false">LN(dane!Q638)</f>
        <v>7.26682734752059</v>
      </c>
    </row>
    <row r="639" customFormat="false" ht="12.75" hidden="false" customHeight="false" outlineLevel="0" collapsed="false">
      <c r="A639" s="0" t="n">
        <v>54</v>
      </c>
      <c r="B639" s="0" t="n">
        <v>1990</v>
      </c>
      <c r="C639" s="6" t="n">
        <f aca="false">LN(dane!C639)</f>
        <v>14.6923288009923</v>
      </c>
      <c r="D639" s="7" t="n">
        <f aca="false">dane!D639</f>
        <v>0</v>
      </c>
      <c r="E639" s="6" t="n">
        <f aca="false">LN(dane!E639)</f>
        <v>6.88032925506742</v>
      </c>
      <c r="F639" s="6" t="n">
        <f aca="false">LN(dane!F639)</f>
        <v>4.13995507347415</v>
      </c>
      <c r="G639" s="7" t="n">
        <f aca="false">dane!G639</f>
        <v>0</v>
      </c>
      <c r="H639" s="7" t="n">
        <f aca="false">dane!H639</f>
        <v>1</v>
      </c>
      <c r="I639" s="7" t="n">
        <f aca="false">dane!I639</f>
        <v>1</v>
      </c>
      <c r="J639" s="7" t="n">
        <f aca="false">dane!J639</f>
        <v>0</v>
      </c>
      <c r="K639" s="7" t="n">
        <f aca="false">dane!K639</f>
        <v>0</v>
      </c>
      <c r="L639" s="7" t="n">
        <f aca="false">dane!L639</f>
        <v>0</v>
      </c>
      <c r="M639" s="7" t="n">
        <f aca="false">dane!M639</f>
        <v>0</v>
      </c>
      <c r="N639" s="7" t="n">
        <f aca="false">dane!N639</f>
        <v>1</v>
      </c>
      <c r="O639" s="7" t="n">
        <f aca="false">dane!O639</f>
        <v>0</v>
      </c>
      <c r="P639" s="7" t="n">
        <f aca="false">dane!P639</f>
        <v>1</v>
      </c>
      <c r="Q639" s="6" t="n">
        <f aca="false">LN(dane!Q639)</f>
        <v>7.26682734752059</v>
      </c>
    </row>
    <row r="640" customFormat="false" ht="12.75" hidden="false" customHeight="false" outlineLevel="0" collapsed="false">
      <c r="A640" s="0" t="n">
        <v>54</v>
      </c>
      <c r="B640" s="0" t="n">
        <v>1991</v>
      </c>
      <c r="C640" s="6" t="n">
        <f aca="false">LN(dane!C640)</f>
        <v>14.7364198080449</v>
      </c>
      <c r="D640" s="7" t="n">
        <f aca="false">dane!D640</f>
        <v>0</v>
      </c>
      <c r="E640" s="6" t="n">
        <f aca="false">LN(dane!E640)</f>
        <v>6.954687083562</v>
      </c>
      <c r="F640" s="6" t="n">
        <f aca="false">LN(dane!F640)</f>
        <v>4.12552017969055</v>
      </c>
      <c r="G640" s="7" t="n">
        <f aca="false">dane!G640</f>
        <v>0</v>
      </c>
      <c r="H640" s="7" t="n">
        <f aca="false">dane!H640</f>
        <v>1</v>
      </c>
      <c r="I640" s="7" t="n">
        <f aca="false">dane!I640</f>
        <v>1</v>
      </c>
      <c r="J640" s="7" t="n">
        <f aca="false">dane!J640</f>
        <v>0</v>
      </c>
      <c r="K640" s="7" t="n">
        <f aca="false">dane!K640</f>
        <v>0</v>
      </c>
      <c r="L640" s="7" t="n">
        <f aca="false">dane!L640</f>
        <v>0</v>
      </c>
      <c r="M640" s="7" t="n">
        <f aca="false">dane!M640</f>
        <v>0</v>
      </c>
      <c r="N640" s="7" t="n">
        <f aca="false">dane!N640</f>
        <v>1</v>
      </c>
      <c r="O640" s="7" t="n">
        <f aca="false">dane!O640</f>
        <v>0</v>
      </c>
      <c r="P640" s="7" t="n">
        <f aca="false">dane!P640</f>
        <v>1</v>
      </c>
      <c r="Q640" s="6" t="n">
        <f aca="false">LN(dane!Q640)</f>
        <v>7.26682734752059</v>
      </c>
    </row>
    <row r="641" customFormat="false" ht="12.75" hidden="false" customHeight="false" outlineLevel="0" collapsed="false">
      <c r="A641" s="0" t="n">
        <v>54</v>
      </c>
      <c r="B641" s="0" t="n">
        <v>1992</v>
      </c>
      <c r="C641" s="6" t="n">
        <f aca="false">LN(dane!C641)</f>
        <v>14.735798091973</v>
      </c>
      <c r="D641" s="7" t="n">
        <f aca="false">dane!D641</f>
        <v>0</v>
      </c>
      <c r="E641" s="6" t="n">
        <f aca="false">LN(dane!E641)</f>
        <v>6.97507458252041</v>
      </c>
      <c r="F641" s="6" t="n">
        <f aca="false">LN(dane!F641)</f>
        <v>4.12761813898503</v>
      </c>
      <c r="G641" s="7" t="n">
        <f aca="false">dane!G641</f>
        <v>0</v>
      </c>
      <c r="H641" s="7" t="n">
        <f aca="false">dane!H641</f>
        <v>1</v>
      </c>
      <c r="I641" s="7" t="n">
        <f aca="false">dane!I641</f>
        <v>1</v>
      </c>
      <c r="J641" s="7" t="n">
        <f aca="false">dane!J641</f>
        <v>0</v>
      </c>
      <c r="K641" s="7" t="n">
        <f aca="false">dane!K641</f>
        <v>0</v>
      </c>
      <c r="L641" s="7" t="n">
        <f aca="false">dane!L641</f>
        <v>0</v>
      </c>
      <c r="M641" s="7" t="n">
        <f aca="false">dane!M641</f>
        <v>0</v>
      </c>
      <c r="N641" s="7" t="n">
        <f aca="false">dane!N641</f>
        <v>1</v>
      </c>
      <c r="O641" s="7" t="n">
        <f aca="false">dane!O641</f>
        <v>0</v>
      </c>
      <c r="P641" s="7" t="n">
        <f aca="false">dane!P641</f>
        <v>1</v>
      </c>
      <c r="Q641" s="6" t="n">
        <f aca="false">LN(dane!Q641)</f>
        <v>7.26682734752059</v>
      </c>
    </row>
    <row r="642" customFormat="false" ht="12.75" hidden="false" customHeight="false" outlineLevel="0" collapsed="false">
      <c r="A642" s="0" t="n">
        <v>54</v>
      </c>
      <c r="B642" s="0" t="n">
        <v>1993</v>
      </c>
      <c r="C642" s="6" t="n">
        <f aca="false">LN(dane!C642)</f>
        <v>14.7011218519192</v>
      </c>
      <c r="D642" s="7" t="n">
        <f aca="false">dane!D642</f>
        <v>0</v>
      </c>
      <c r="E642" s="6" t="n">
        <f aca="false">LN(dane!E642)</f>
        <v>6.87463145412355</v>
      </c>
      <c r="F642" s="6" t="n">
        <f aca="false">LN(dane!F642)</f>
        <v>4.13099787987014</v>
      </c>
      <c r="G642" s="7" t="n">
        <f aca="false">dane!G642</f>
        <v>0</v>
      </c>
      <c r="H642" s="7" t="n">
        <f aca="false">dane!H642</f>
        <v>1</v>
      </c>
      <c r="I642" s="7" t="n">
        <f aca="false">dane!I642</f>
        <v>0</v>
      </c>
      <c r="J642" s="7" t="n">
        <f aca="false">dane!J642</f>
        <v>1</v>
      </c>
      <c r="K642" s="7" t="n">
        <f aca="false">dane!K642</f>
        <v>0</v>
      </c>
      <c r="L642" s="7" t="n">
        <f aca="false">dane!L642</f>
        <v>0</v>
      </c>
      <c r="M642" s="7" t="n">
        <f aca="false">dane!M642</f>
        <v>0</v>
      </c>
      <c r="N642" s="7" t="n">
        <f aca="false">dane!N642</f>
        <v>1</v>
      </c>
      <c r="O642" s="7" t="n">
        <f aca="false">dane!O642</f>
        <v>0</v>
      </c>
      <c r="P642" s="7" t="n">
        <f aca="false">dane!P642</f>
        <v>1</v>
      </c>
      <c r="Q642" s="6" t="n">
        <f aca="false">LN(dane!Q642)</f>
        <v>7.26682734752059</v>
      </c>
    </row>
    <row r="643" customFormat="false" ht="12.75" hidden="false" customHeight="false" outlineLevel="0" collapsed="false">
      <c r="A643" s="0" t="n">
        <v>54</v>
      </c>
      <c r="B643" s="0" t="n">
        <v>1994</v>
      </c>
      <c r="C643" s="6" t="n">
        <f aca="false">LN(dane!C643)</f>
        <v>14.8388531743252</v>
      </c>
      <c r="D643" s="7" t="n">
        <f aca="false">dane!D643</f>
        <v>0</v>
      </c>
      <c r="E643" s="6" t="n">
        <f aca="false">LN(dane!E643)</f>
        <v>6.8996708432599</v>
      </c>
      <c r="F643" s="6" t="n">
        <f aca="false">LN(dane!F643)</f>
        <v>4.13356527537538</v>
      </c>
      <c r="G643" s="7" t="n">
        <f aca="false">dane!G643</f>
        <v>0</v>
      </c>
      <c r="H643" s="7" t="n">
        <f aca="false">dane!H643</f>
        <v>1</v>
      </c>
      <c r="I643" s="7" t="n">
        <f aca="false">dane!I643</f>
        <v>0</v>
      </c>
      <c r="J643" s="7" t="n">
        <f aca="false">dane!J643</f>
        <v>1</v>
      </c>
      <c r="K643" s="7" t="n">
        <f aca="false">dane!K643</f>
        <v>0</v>
      </c>
      <c r="L643" s="7" t="n">
        <f aca="false">dane!L643</f>
        <v>0</v>
      </c>
      <c r="M643" s="7" t="n">
        <f aca="false">dane!M643</f>
        <v>0</v>
      </c>
      <c r="N643" s="7" t="n">
        <f aca="false">dane!N643</f>
        <v>1</v>
      </c>
      <c r="O643" s="7" t="n">
        <f aca="false">dane!O643</f>
        <v>0</v>
      </c>
      <c r="P643" s="7" t="n">
        <f aca="false">dane!P643</f>
        <v>1</v>
      </c>
      <c r="Q643" s="6" t="n">
        <f aca="false">LN(dane!Q643)</f>
        <v>7.26682734752059</v>
      </c>
    </row>
    <row r="644" customFormat="false" ht="12.75" hidden="false" customHeight="false" outlineLevel="0" collapsed="false">
      <c r="A644" s="0" t="n">
        <v>54</v>
      </c>
      <c r="B644" s="0" t="n">
        <v>1995</v>
      </c>
      <c r="C644" s="6" t="n">
        <f aca="false">LN(dane!C644)</f>
        <v>14.9215862592835</v>
      </c>
      <c r="D644" s="7" t="n">
        <f aca="false">dane!D644</f>
        <v>0</v>
      </c>
      <c r="E644" s="6" t="n">
        <f aca="false">LN(dane!E644)</f>
        <v>6.88386193483591</v>
      </c>
      <c r="F644" s="6" t="n">
        <f aca="false">LN(dane!F644)</f>
        <v>4.13564644157921</v>
      </c>
      <c r="G644" s="7" t="n">
        <f aca="false">dane!G644</f>
        <v>0</v>
      </c>
      <c r="H644" s="7" t="n">
        <f aca="false">dane!H644</f>
        <v>1</v>
      </c>
      <c r="I644" s="7" t="n">
        <f aca="false">dane!I644</f>
        <v>0</v>
      </c>
      <c r="J644" s="7" t="n">
        <f aca="false">dane!J644</f>
        <v>1</v>
      </c>
      <c r="K644" s="7" t="n">
        <f aca="false">dane!K644</f>
        <v>0</v>
      </c>
      <c r="L644" s="7" t="n">
        <f aca="false">dane!L644</f>
        <v>0</v>
      </c>
      <c r="M644" s="7" t="n">
        <f aca="false">dane!M644</f>
        <v>0</v>
      </c>
      <c r="N644" s="7" t="n">
        <f aca="false">dane!N644</f>
        <v>1</v>
      </c>
      <c r="O644" s="7" t="n">
        <f aca="false">dane!O644</f>
        <v>0</v>
      </c>
      <c r="P644" s="7" t="n">
        <f aca="false">dane!P644</f>
        <v>1</v>
      </c>
      <c r="Q644" s="6" t="n">
        <f aca="false">LN(dane!Q644)</f>
        <v>7.26682734752059</v>
      </c>
    </row>
    <row r="645" customFormat="false" ht="12.75" hidden="false" customHeight="false" outlineLevel="0" collapsed="false">
      <c r="A645" s="0" t="n">
        <v>54</v>
      </c>
      <c r="B645" s="0" t="n">
        <v>1996</v>
      </c>
      <c r="C645" s="6" t="n">
        <f aca="false">LN(dane!C645)</f>
        <v>14.9544916184628</v>
      </c>
      <c r="D645" s="7" t="n">
        <f aca="false">dane!D645</f>
        <v>0</v>
      </c>
      <c r="E645" s="6" t="n">
        <f aca="false">LN(dane!E645)</f>
        <v>7.01696505180903</v>
      </c>
      <c r="F645" s="6" t="n">
        <f aca="false">LN(dane!F645)</f>
        <v>4.13740405168255</v>
      </c>
      <c r="G645" s="7" t="n">
        <f aca="false">dane!G645</f>
        <v>0</v>
      </c>
      <c r="H645" s="7" t="n">
        <f aca="false">dane!H645</f>
        <v>1</v>
      </c>
      <c r="I645" s="7" t="n">
        <f aca="false">dane!I645</f>
        <v>1</v>
      </c>
      <c r="J645" s="7" t="n">
        <f aca="false">dane!J645</f>
        <v>0</v>
      </c>
      <c r="K645" s="7" t="n">
        <f aca="false">dane!K645</f>
        <v>0</v>
      </c>
      <c r="L645" s="7" t="n">
        <f aca="false">dane!L645</f>
        <v>0</v>
      </c>
      <c r="M645" s="7" t="n">
        <f aca="false">dane!M645</f>
        <v>0</v>
      </c>
      <c r="N645" s="7" t="n">
        <f aca="false">dane!N645</f>
        <v>1</v>
      </c>
      <c r="O645" s="7" t="n">
        <f aca="false">dane!O645</f>
        <v>0</v>
      </c>
      <c r="P645" s="7" t="n">
        <f aca="false">dane!P645</f>
        <v>1</v>
      </c>
      <c r="Q645" s="6" t="n">
        <f aca="false">LN(dane!Q645)</f>
        <v>7.26682734752059</v>
      </c>
    </row>
    <row r="646" customFormat="false" ht="12.75" hidden="false" customHeight="false" outlineLevel="0" collapsed="false">
      <c r="A646" s="0" t="n">
        <v>54</v>
      </c>
      <c r="B646" s="0" t="n">
        <v>1997</v>
      </c>
      <c r="C646" s="6" t="n">
        <f aca="false">LN(dane!C646)</f>
        <v>15.0038821944892</v>
      </c>
      <c r="D646" s="7" t="n">
        <f aca="false">dane!D646</f>
        <v>0</v>
      </c>
      <c r="E646" s="6" t="n">
        <f aca="false">LN(dane!E646)</f>
        <v>7.07240324718543</v>
      </c>
      <c r="F646" s="6" t="n">
        <f aca="false">LN(dane!F646)</f>
        <v>4.13995507347415</v>
      </c>
      <c r="G646" s="7" t="n">
        <f aca="false">dane!G646</f>
        <v>0</v>
      </c>
      <c r="H646" s="7" t="n">
        <f aca="false">dane!H646</f>
        <v>1</v>
      </c>
      <c r="I646" s="7" t="n">
        <f aca="false">dane!I646</f>
        <v>1</v>
      </c>
      <c r="J646" s="7" t="n">
        <f aca="false">dane!J646</f>
        <v>0</v>
      </c>
      <c r="K646" s="7" t="n">
        <f aca="false">dane!K646</f>
        <v>0</v>
      </c>
      <c r="L646" s="7" t="n">
        <f aca="false">dane!L646</f>
        <v>0</v>
      </c>
      <c r="M646" s="7" t="n">
        <f aca="false">dane!M646</f>
        <v>0</v>
      </c>
      <c r="N646" s="7" t="n">
        <f aca="false">dane!N646</f>
        <v>1</v>
      </c>
      <c r="O646" s="7" t="n">
        <f aca="false">dane!O646</f>
        <v>0</v>
      </c>
      <c r="P646" s="7" t="n">
        <f aca="false">dane!P646</f>
        <v>1</v>
      </c>
      <c r="Q646" s="6" t="n">
        <f aca="false">LN(dane!Q646)</f>
        <v>7.26682734752059</v>
      </c>
    </row>
    <row r="647" customFormat="false" ht="12.75" hidden="false" customHeight="false" outlineLevel="0" collapsed="false">
      <c r="A647" s="0" t="n">
        <v>54</v>
      </c>
      <c r="B647" s="0" t="n">
        <v>1998</v>
      </c>
      <c r="C647" s="6" t="n">
        <f aca="false">LN(dane!C647)</f>
        <v>15.1125189571865</v>
      </c>
      <c r="D647" s="7" t="n">
        <f aca="false">dane!D647</f>
        <v>0</v>
      </c>
      <c r="E647" s="6" t="n">
        <f aca="false">LN(dane!E647)</f>
        <v>7.11041123246513</v>
      </c>
      <c r="F647" s="6" t="n">
        <f aca="false">LN(dane!F647)</f>
        <v>4.14011429646629</v>
      </c>
      <c r="G647" s="7" t="n">
        <f aca="false">dane!G647</f>
        <v>0</v>
      </c>
      <c r="H647" s="7" t="n">
        <f aca="false">dane!H647</f>
        <v>1</v>
      </c>
      <c r="I647" s="7" t="n">
        <f aca="false">dane!I647</f>
        <v>0</v>
      </c>
      <c r="J647" s="7" t="n">
        <f aca="false">dane!J647</f>
        <v>1</v>
      </c>
      <c r="K647" s="7" t="n">
        <f aca="false">dane!K647</f>
        <v>0</v>
      </c>
      <c r="L647" s="7" t="n">
        <f aca="false">dane!L647</f>
        <v>0</v>
      </c>
      <c r="M647" s="7" t="n">
        <f aca="false">dane!M647</f>
        <v>0</v>
      </c>
      <c r="N647" s="7" t="n">
        <f aca="false">dane!N647</f>
        <v>1</v>
      </c>
      <c r="O647" s="7" t="n">
        <f aca="false">dane!O647</f>
        <v>0</v>
      </c>
      <c r="P647" s="7" t="n">
        <f aca="false">dane!P647</f>
        <v>1</v>
      </c>
      <c r="Q647" s="6" t="n">
        <f aca="false">LN(dane!Q647)</f>
        <v>7.26682734752059</v>
      </c>
    </row>
    <row r="648" customFormat="false" ht="12.75" hidden="false" customHeight="false" outlineLevel="0" collapsed="false">
      <c r="A648" s="0" t="n">
        <v>54</v>
      </c>
      <c r="B648" s="0" t="n">
        <v>1999</v>
      </c>
      <c r="C648" s="6" t="n">
        <f aca="false">LN(dane!C648)</f>
        <v>15.1121837759791</v>
      </c>
      <c r="D648" s="7" t="n">
        <f aca="false">dane!D648</f>
        <v>0</v>
      </c>
      <c r="E648" s="6" t="n">
        <f aca="false">LN(dane!E648)</f>
        <v>7.14924535052108</v>
      </c>
      <c r="F648" s="6" t="n">
        <f aca="false">LN(dane!F648)</f>
        <v>4.14091003136942</v>
      </c>
      <c r="G648" s="7" t="n">
        <f aca="false">dane!G648</f>
        <v>0</v>
      </c>
      <c r="H648" s="7" t="n">
        <f aca="false">dane!H648</f>
        <v>1</v>
      </c>
      <c r="I648" s="7" t="n">
        <f aca="false">dane!I648</f>
        <v>1</v>
      </c>
      <c r="J648" s="7" t="n">
        <f aca="false">dane!J648</f>
        <v>0</v>
      </c>
      <c r="K648" s="7" t="n">
        <f aca="false">dane!K648</f>
        <v>0</v>
      </c>
      <c r="L648" s="7" t="n">
        <f aca="false">dane!L648</f>
        <v>0</v>
      </c>
      <c r="M648" s="7" t="n">
        <f aca="false">dane!M648</f>
        <v>0</v>
      </c>
      <c r="N648" s="7" t="n">
        <f aca="false">dane!N648</f>
        <v>1</v>
      </c>
      <c r="O648" s="7" t="n">
        <f aca="false">dane!O648</f>
        <v>0</v>
      </c>
      <c r="P648" s="7" t="n">
        <f aca="false">dane!P648</f>
        <v>1</v>
      </c>
      <c r="Q648" s="6" t="n">
        <f aca="false">LN(dane!Q648)</f>
        <v>7.26682734752059</v>
      </c>
    </row>
    <row r="649" customFormat="false" ht="12.75" hidden="false" customHeight="false" outlineLevel="0" collapsed="false">
      <c r="A649" s="0" t="n">
        <v>54</v>
      </c>
      <c r="B649" s="0" t="n">
        <v>2000</v>
      </c>
      <c r="C649" s="6" t="n">
        <f aca="false">LN(dane!C649)</f>
        <v>15.1529470776247</v>
      </c>
      <c r="D649" s="7" t="n">
        <f aca="false">dane!D649</f>
        <v>0</v>
      </c>
      <c r="E649" s="6" t="n">
        <f aca="false">LN(dane!E649)</f>
        <v>7.20173097683467</v>
      </c>
      <c r="F649" s="6" t="n">
        <f aca="false">LN(dane!F649)</f>
        <v>4.14106910239497</v>
      </c>
      <c r="G649" s="7" t="n">
        <f aca="false">dane!G649</f>
        <v>0</v>
      </c>
      <c r="H649" s="7" t="n">
        <f aca="false">dane!H649</f>
        <v>1</v>
      </c>
      <c r="I649" s="7" t="n">
        <f aca="false">dane!I649</f>
        <v>0</v>
      </c>
      <c r="J649" s="7" t="n">
        <f aca="false">dane!J649</f>
        <v>0</v>
      </c>
      <c r="K649" s="7" t="n">
        <f aca="false">dane!K649</f>
        <v>0</v>
      </c>
      <c r="L649" s="7" t="n">
        <f aca="false">dane!L649</f>
        <v>0</v>
      </c>
      <c r="M649" s="7" t="n">
        <f aca="false">dane!M649</f>
        <v>0</v>
      </c>
      <c r="N649" s="7" t="n">
        <f aca="false">dane!N649</f>
        <v>1</v>
      </c>
      <c r="O649" s="7" t="n">
        <f aca="false">dane!O649</f>
        <v>0</v>
      </c>
      <c r="P649" s="7" t="n">
        <f aca="false">dane!P649</f>
        <v>1</v>
      </c>
      <c r="Q649" s="6" t="n">
        <f aca="false">LN(dane!Q649)</f>
        <v>7.26682734752059</v>
      </c>
    </row>
    <row r="650" customFormat="false" ht="12.75" hidden="false" customHeight="false" outlineLevel="0" collapsed="false">
      <c r="A650" s="0" t="n">
        <v>55</v>
      </c>
      <c r="B650" s="0" t="n">
        <v>1989</v>
      </c>
      <c r="C650" s="6" t="n">
        <f aca="false">LN(dane!C650)</f>
        <v>15.1491741517309</v>
      </c>
      <c r="D650" s="7" t="n">
        <f aca="false">dane!D650</f>
        <v>0</v>
      </c>
      <c r="E650" s="6" t="n">
        <f aca="false">LN(dane!E650)</f>
        <v>6.74893199969816</v>
      </c>
      <c r="F650" s="6" t="n">
        <f aca="false">LN(dane!F650)</f>
        <v>4.21405167158685</v>
      </c>
      <c r="G650" s="7" t="n">
        <f aca="false">dane!G650</f>
        <v>0</v>
      </c>
      <c r="H650" s="7" t="n">
        <f aca="false">dane!H650</f>
        <v>0</v>
      </c>
      <c r="I650" s="7" t="n">
        <f aca="false">dane!I650</f>
        <v>1</v>
      </c>
      <c r="J650" s="7" t="n">
        <f aca="false">dane!J650</f>
        <v>0</v>
      </c>
      <c r="K650" s="7" t="n">
        <f aca="false">dane!K650</f>
        <v>0</v>
      </c>
      <c r="L650" s="7" t="n">
        <f aca="false">dane!L650</f>
        <v>0</v>
      </c>
      <c r="M650" s="7" t="n">
        <f aca="false">dane!M650</f>
        <v>0</v>
      </c>
      <c r="N650" s="7" t="n">
        <f aca="false">dane!N650</f>
        <v>1</v>
      </c>
      <c r="O650" s="7" t="n">
        <f aca="false">dane!O650</f>
        <v>0</v>
      </c>
      <c r="P650" s="7" t="n">
        <f aca="false">dane!P650</f>
        <v>1</v>
      </c>
      <c r="Q650" s="6" t="n">
        <f aca="false">LN(dane!Q650)</f>
        <v>6.99759598298193</v>
      </c>
    </row>
    <row r="651" customFormat="false" ht="12.75" hidden="false" customHeight="false" outlineLevel="0" collapsed="false">
      <c r="A651" s="0" t="n">
        <v>55</v>
      </c>
      <c r="B651" s="0" t="n">
        <v>1990</v>
      </c>
      <c r="C651" s="6" t="n">
        <f aca="false">LN(dane!C651)</f>
        <v>15.1227100329192</v>
      </c>
      <c r="D651" s="7" t="n">
        <f aca="false">dane!D651</f>
        <v>0</v>
      </c>
      <c r="E651" s="6" t="n">
        <f aca="false">LN(dane!E651)</f>
        <v>6.83855910059094</v>
      </c>
      <c r="F651" s="6" t="n">
        <f aca="false">LN(dane!F651)</f>
        <v>4.21685713669749</v>
      </c>
      <c r="G651" s="7" t="n">
        <f aca="false">dane!G651</f>
        <v>0</v>
      </c>
      <c r="H651" s="7" t="n">
        <f aca="false">dane!H651</f>
        <v>0</v>
      </c>
      <c r="I651" s="7" t="n">
        <f aca="false">dane!I651</f>
        <v>1</v>
      </c>
      <c r="J651" s="7" t="n">
        <f aca="false">dane!J651</f>
        <v>0</v>
      </c>
      <c r="K651" s="7" t="n">
        <f aca="false">dane!K651</f>
        <v>0</v>
      </c>
      <c r="L651" s="7" t="n">
        <f aca="false">dane!L651</f>
        <v>0</v>
      </c>
      <c r="M651" s="7" t="n">
        <f aca="false">dane!M651</f>
        <v>0</v>
      </c>
      <c r="N651" s="7" t="n">
        <f aca="false">dane!N651</f>
        <v>1</v>
      </c>
      <c r="O651" s="7" t="n">
        <f aca="false">dane!O651</f>
        <v>0</v>
      </c>
      <c r="P651" s="7" t="n">
        <f aca="false">dane!P651</f>
        <v>1</v>
      </c>
      <c r="Q651" s="6" t="n">
        <f aca="false">LN(dane!Q651)</f>
        <v>6.99759598298193</v>
      </c>
    </row>
    <row r="652" customFormat="false" ht="12.75" hidden="false" customHeight="false" outlineLevel="0" collapsed="false">
      <c r="A652" s="0" t="n">
        <v>55</v>
      </c>
      <c r="B652" s="0" t="n">
        <v>1991</v>
      </c>
      <c r="C652" s="6" t="n">
        <f aca="false">LN(dane!C652)</f>
        <v>15.1229986966476</v>
      </c>
      <c r="D652" s="7" t="n">
        <f aca="false">dane!D652</f>
        <v>0</v>
      </c>
      <c r="E652" s="6" t="n">
        <f aca="false">LN(dane!E652)</f>
        <v>6.9193537331228</v>
      </c>
      <c r="F652" s="6" t="n">
        <f aca="false">LN(dane!F652)</f>
        <v>4.20469261939097</v>
      </c>
      <c r="G652" s="7" t="n">
        <f aca="false">dane!G652</f>
        <v>0</v>
      </c>
      <c r="H652" s="7" t="n">
        <f aca="false">dane!H652</f>
        <v>0</v>
      </c>
      <c r="I652" s="7" t="n">
        <f aca="false">dane!I652</f>
        <v>1</v>
      </c>
      <c r="J652" s="7" t="n">
        <f aca="false">dane!J652</f>
        <v>0</v>
      </c>
      <c r="K652" s="7" t="n">
        <f aca="false">dane!K652</f>
        <v>0</v>
      </c>
      <c r="L652" s="7" t="n">
        <f aca="false">dane!L652</f>
        <v>0</v>
      </c>
      <c r="M652" s="7" t="n">
        <f aca="false">dane!M652</f>
        <v>0</v>
      </c>
      <c r="N652" s="7" t="n">
        <f aca="false">dane!N652</f>
        <v>1</v>
      </c>
      <c r="O652" s="7" t="n">
        <f aca="false">dane!O652</f>
        <v>0</v>
      </c>
      <c r="P652" s="7" t="n">
        <f aca="false">dane!P652</f>
        <v>1</v>
      </c>
      <c r="Q652" s="6" t="n">
        <f aca="false">LN(dane!Q652)</f>
        <v>6.99759598298193</v>
      </c>
    </row>
    <row r="653" customFormat="false" ht="12.75" hidden="false" customHeight="false" outlineLevel="0" collapsed="false">
      <c r="A653" s="0" t="n">
        <v>55</v>
      </c>
      <c r="B653" s="0" t="n">
        <v>1992</v>
      </c>
      <c r="C653" s="6" t="n">
        <f aca="false">LN(dane!C653)</f>
        <v>15.1723650372713</v>
      </c>
      <c r="D653" s="7" t="n">
        <f aca="false">dane!D653</f>
        <v>0</v>
      </c>
      <c r="E653" s="6" t="n">
        <f aca="false">LN(dane!E653)</f>
        <v>6.93933016852923</v>
      </c>
      <c r="F653" s="6" t="n">
        <f aca="false">LN(dane!F653)</f>
        <v>4.20737558418415</v>
      </c>
      <c r="G653" s="7" t="n">
        <f aca="false">dane!G653</f>
        <v>0</v>
      </c>
      <c r="H653" s="7" t="n">
        <f aca="false">dane!H653</f>
        <v>0</v>
      </c>
      <c r="I653" s="7" t="n">
        <f aca="false">dane!I653</f>
        <v>1</v>
      </c>
      <c r="J653" s="7" t="n">
        <f aca="false">dane!J653</f>
        <v>0</v>
      </c>
      <c r="K653" s="7" t="n">
        <f aca="false">dane!K653</f>
        <v>0</v>
      </c>
      <c r="L653" s="7" t="n">
        <f aca="false">dane!L653</f>
        <v>0</v>
      </c>
      <c r="M653" s="7" t="n">
        <f aca="false">dane!M653</f>
        <v>0</v>
      </c>
      <c r="N653" s="7" t="n">
        <f aca="false">dane!N653</f>
        <v>1</v>
      </c>
      <c r="O653" s="7" t="n">
        <f aca="false">dane!O653</f>
        <v>0</v>
      </c>
      <c r="P653" s="7" t="n">
        <f aca="false">dane!P653</f>
        <v>1</v>
      </c>
      <c r="Q653" s="6" t="n">
        <f aca="false">LN(dane!Q653)</f>
        <v>6.99759598298193</v>
      </c>
    </row>
    <row r="654" customFormat="false" ht="12.75" hidden="false" customHeight="false" outlineLevel="0" collapsed="false">
      <c r="A654" s="0" t="n">
        <v>55</v>
      </c>
      <c r="B654" s="0" t="n">
        <v>1993</v>
      </c>
      <c r="C654" s="6" t="n">
        <f aca="false">LN(dane!C654)</f>
        <v>15.0956346312048</v>
      </c>
      <c r="D654" s="7" t="n">
        <f aca="false">dane!D654</f>
        <v>0</v>
      </c>
      <c r="E654" s="6" t="n">
        <f aca="false">LN(dane!E654)</f>
        <v>6.83272400169453</v>
      </c>
      <c r="F654" s="6" t="n">
        <f aca="false">LN(dane!F654)</f>
        <v>4.21109002274649</v>
      </c>
      <c r="G654" s="7" t="n">
        <f aca="false">dane!G654</f>
        <v>0</v>
      </c>
      <c r="H654" s="7" t="n">
        <f aca="false">dane!H654</f>
        <v>0</v>
      </c>
      <c r="I654" s="7" t="n">
        <f aca="false">dane!I654</f>
        <v>0</v>
      </c>
      <c r="J654" s="7" t="n">
        <f aca="false">dane!J654</f>
        <v>0</v>
      </c>
      <c r="K654" s="7" t="n">
        <f aca="false">dane!K654</f>
        <v>0</v>
      </c>
      <c r="L654" s="7" t="n">
        <f aca="false">dane!L654</f>
        <v>0</v>
      </c>
      <c r="M654" s="7" t="n">
        <f aca="false">dane!M654</f>
        <v>0</v>
      </c>
      <c r="N654" s="7" t="n">
        <f aca="false">dane!N654</f>
        <v>1</v>
      </c>
      <c r="O654" s="7" t="n">
        <f aca="false">dane!O654</f>
        <v>0</v>
      </c>
      <c r="P654" s="7" t="n">
        <f aca="false">dane!P654</f>
        <v>1</v>
      </c>
      <c r="Q654" s="6" t="n">
        <f aca="false">LN(dane!Q654)</f>
        <v>6.99759598298193</v>
      </c>
    </row>
    <row r="655" customFormat="false" ht="12.75" hidden="false" customHeight="false" outlineLevel="0" collapsed="false">
      <c r="A655" s="0" t="n">
        <v>55</v>
      </c>
      <c r="B655" s="0" t="n">
        <v>1994</v>
      </c>
      <c r="C655" s="6" t="n">
        <f aca="false">LN(dane!C655)</f>
        <v>15.2367718863364</v>
      </c>
      <c r="D655" s="7" t="n">
        <f aca="false">dane!D655</f>
        <v>0</v>
      </c>
      <c r="E655" s="6" t="n">
        <f aca="false">LN(dane!E655)</f>
        <v>6.85372247731914</v>
      </c>
      <c r="F655" s="6" t="n">
        <f aca="false">LN(dane!F655)</f>
        <v>4.21405167158685</v>
      </c>
      <c r="G655" s="7" t="n">
        <f aca="false">dane!G655</f>
        <v>0</v>
      </c>
      <c r="H655" s="7" t="n">
        <f aca="false">dane!H655</f>
        <v>0</v>
      </c>
      <c r="I655" s="7" t="n">
        <f aca="false">dane!I655</f>
        <v>0</v>
      </c>
      <c r="J655" s="7" t="n">
        <f aca="false">dane!J655</f>
        <v>1</v>
      </c>
      <c r="K655" s="7" t="n">
        <f aca="false">dane!K655</f>
        <v>0</v>
      </c>
      <c r="L655" s="7" t="n">
        <f aca="false">dane!L655</f>
        <v>0</v>
      </c>
      <c r="M655" s="7" t="n">
        <f aca="false">dane!M655</f>
        <v>0</v>
      </c>
      <c r="N655" s="7" t="n">
        <f aca="false">dane!N655</f>
        <v>1</v>
      </c>
      <c r="O655" s="7" t="n">
        <f aca="false">dane!O655</f>
        <v>0</v>
      </c>
      <c r="P655" s="7" t="n">
        <f aca="false">dane!P655</f>
        <v>1</v>
      </c>
      <c r="Q655" s="6" t="n">
        <f aca="false">LN(dane!Q655)</f>
        <v>6.99759598298193</v>
      </c>
    </row>
    <row r="656" customFormat="false" ht="12.75" hidden="false" customHeight="false" outlineLevel="0" collapsed="false">
      <c r="A656" s="0" t="n">
        <v>55</v>
      </c>
      <c r="B656" s="0" t="n">
        <v>1995</v>
      </c>
      <c r="C656" s="6" t="n">
        <f aca="false">LN(dane!C656)</f>
        <v>15.3977873234827</v>
      </c>
      <c r="D656" s="7" t="n">
        <f aca="false">dane!D656</f>
        <v>0</v>
      </c>
      <c r="E656" s="6" t="n">
        <f aca="false">LN(dane!E656)</f>
        <v>6.83464996136915</v>
      </c>
      <c r="F656" s="6" t="n">
        <f aca="false">LN(dane!F656)</f>
        <v>4.21582445975981</v>
      </c>
      <c r="G656" s="7" t="n">
        <f aca="false">dane!G656</f>
        <v>0</v>
      </c>
      <c r="H656" s="7" t="n">
        <f aca="false">dane!H656</f>
        <v>0</v>
      </c>
      <c r="I656" s="7" t="n">
        <f aca="false">dane!I656</f>
        <v>0</v>
      </c>
      <c r="J656" s="7" t="n">
        <f aca="false">dane!J656</f>
        <v>0</v>
      </c>
      <c r="K656" s="7" t="n">
        <f aca="false">dane!K656</f>
        <v>0</v>
      </c>
      <c r="L656" s="7" t="n">
        <f aca="false">dane!L656</f>
        <v>0</v>
      </c>
      <c r="M656" s="7" t="n">
        <f aca="false">dane!M656</f>
        <v>0</v>
      </c>
      <c r="N656" s="7" t="n">
        <f aca="false">dane!N656</f>
        <v>1</v>
      </c>
      <c r="O656" s="7" t="n">
        <f aca="false">dane!O656</f>
        <v>0</v>
      </c>
      <c r="P656" s="7" t="n">
        <f aca="false">dane!P656</f>
        <v>1</v>
      </c>
      <c r="Q656" s="6" t="n">
        <f aca="false">LN(dane!Q656)</f>
        <v>6.99759598298193</v>
      </c>
    </row>
    <row r="657" customFormat="false" ht="12.75" hidden="false" customHeight="false" outlineLevel="0" collapsed="false">
      <c r="A657" s="0" t="n">
        <v>55</v>
      </c>
      <c r="B657" s="0" t="n">
        <v>1996</v>
      </c>
      <c r="C657" s="6" t="n">
        <f aca="false">LN(dane!C657)</f>
        <v>15.4044830755203</v>
      </c>
      <c r="D657" s="7" t="n">
        <f aca="false">dane!D657</f>
        <v>0</v>
      </c>
      <c r="E657" s="6" t="n">
        <f aca="false">LN(dane!E657)</f>
        <v>6.97592270530568</v>
      </c>
      <c r="F657" s="6" t="n">
        <f aca="false">LN(dane!F657)</f>
        <v>4.21744675935608</v>
      </c>
      <c r="G657" s="7" t="n">
        <f aca="false">dane!G657</f>
        <v>0</v>
      </c>
      <c r="H657" s="7" t="n">
        <f aca="false">dane!H657</f>
        <v>0</v>
      </c>
      <c r="I657" s="7" t="n">
        <f aca="false">dane!I657</f>
        <v>1</v>
      </c>
      <c r="J657" s="7" t="n">
        <f aca="false">dane!J657</f>
        <v>0</v>
      </c>
      <c r="K657" s="7" t="n">
        <f aca="false">dane!K657</f>
        <v>0</v>
      </c>
      <c r="L657" s="7" t="n">
        <f aca="false">dane!L657</f>
        <v>0</v>
      </c>
      <c r="M657" s="7" t="n">
        <f aca="false">dane!M657</f>
        <v>0</v>
      </c>
      <c r="N657" s="7" t="n">
        <f aca="false">dane!N657</f>
        <v>1</v>
      </c>
      <c r="O657" s="7" t="n">
        <f aca="false">dane!O657</f>
        <v>0</v>
      </c>
      <c r="P657" s="7" t="n">
        <f aca="false">dane!P657</f>
        <v>1</v>
      </c>
      <c r="Q657" s="6" t="n">
        <f aca="false">LN(dane!Q657)</f>
        <v>6.99759598298193</v>
      </c>
    </row>
    <row r="658" customFormat="false" ht="12.75" hidden="false" customHeight="false" outlineLevel="0" collapsed="false">
      <c r="A658" s="0" t="n">
        <v>55</v>
      </c>
      <c r="B658" s="0" t="n">
        <v>1997</v>
      </c>
      <c r="C658" s="6" t="n">
        <f aca="false">LN(dane!C658)</f>
        <v>15.4514971155917</v>
      </c>
      <c r="D658" s="7" t="n">
        <f aca="false">dane!D658</f>
        <v>0</v>
      </c>
      <c r="E658" s="6" t="n">
        <f aca="false">LN(dane!E658)</f>
        <v>7.03631929190655</v>
      </c>
      <c r="F658" s="6" t="n">
        <f aca="false">LN(dane!F658)</f>
        <v>4.21980177957905</v>
      </c>
      <c r="G658" s="7" t="n">
        <f aca="false">dane!G658</f>
        <v>0</v>
      </c>
      <c r="H658" s="7" t="n">
        <f aca="false">dane!H658</f>
        <v>0</v>
      </c>
      <c r="I658" s="7" t="n">
        <f aca="false">dane!I658</f>
        <v>1</v>
      </c>
      <c r="J658" s="7" t="n">
        <f aca="false">dane!J658</f>
        <v>0</v>
      </c>
      <c r="K658" s="7" t="n">
        <f aca="false">dane!K658</f>
        <v>0</v>
      </c>
      <c r="L658" s="7" t="n">
        <f aca="false">dane!L658</f>
        <v>0</v>
      </c>
      <c r="M658" s="7" t="n">
        <f aca="false">dane!M658</f>
        <v>0</v>
      </c>
      <c r="N658" s="7" t="n">
        <f aca="false">dane!N658</f>
        <v>1</v>
      </c>
      <c r="O658" s="7" t="n">
        <f aca="false">dane!O658</f>
        <v>0</v>
      </c>
      <c r="P658" s="7" t="n">
        <f aca="false">dane!P658</f>
        <v>1</v>
      </c>
      <c r="Q658" s="6" t="n">
        <f aca="false">LN(dane!Q658)</f>
        <v>6.99759598298193</v>
      </c>
    </row>
    <row r="659" customFormat="false" ht="12.75" hidden="false" customHeight="false" outlineLevel="0" collapsed="false">
      <c r="A659" s="0" t="n">
        <v>55</v>
      </c>
      <c r="B659" s="0" t="n">
        <v>1998</v>
      </c>
      <c r="C659" s="6" t="n">
        <f aca="false">LN(dane!C659)</f>
        <v>15.5041741674866</v>
      </c>
      <c r="D659" s="7" t="n">
        <f aca="false">dane!D659</f>
        <v>0</v>
      </c>
      <c r="E659" s="6" t="n">
        <f aca="false">LN(dane!E659)</f>
        <v>7.07115488908475</v>
      </c>
      <c r="F659" s="6" t="n">
        <f aca="false">LN(dane!F659)</f>
        <v>4.21994878435697</v>
      </c>
      <c r="G659" s="7" t="n">
        <f aca="false">dane!G659</f>
        <v>0</v>
      </c>
      <c r="H659" s="7" t="n">
        <f aca="false">dane!H659</f>
        <v>0</v>
      </c>
      <c r="I659" s="7" t="n">
        <f aca="false">dane!I659</f>
        <v>0</v>
      </c>
      <c r="J659" s="7" t="n">
        <f aca="false">dane!J659</f>
        <v>0</v>
      </c>
      <c r="K659" s="7" t="n">
        <f aca="false">dane!K659</f>
        <v>0</v>
      </c>
      <c r="L659" s="7" t="n">
        <f aca="false">dane!L659</f>
        <v>0</v>
      </c>
      <c r="M659" s="7" t="n">
        <f aca="false">dane!M659</f>
        <v>0</v>
      </c>
      <c r="N659" s="7" t="n">
        <f aca="false">dane!N659</f>
        <v>1</v>
      </c>
      <c r="O659" s="7" t="n">
        <f aca="false">dane!O659</f>
        <v>0</v>
      </c>
      <c r="P659" s="7" t="n">
        <f aca="false">dane!P659</f>
        <v>1</v>
      </c>
      <c r="Q659" s="6" t="n">
        <f aca="false">LN(dane!Q659)</f>
        <v>6.99759598298193</v>
      </c>
    </row>
    <row r="660" customFormat="false" ht="12.75" hidden="false" customHeight="false" outlineLevel="0" collapsed="false">
      <c r="A660" s="0" t="n">
        <v>55</v>
      </c>
      <c r="B660" s="0" t="n">
        <v>1999</v>
      </c>
      <c r="C660" s="6" t="n">
        <f aca="false">LN(dane!C660)</f>
        <v>15.5290270046691</v>
      </c>
      <c r="D660" s="7" t="n">
        <f aca="false">dane!D660</f>
        <v>0</v>
      </c>
      <c r="E660" s="6" t="n">
        <f aca="false">LN(dane!E660)</f>
        <v>7.11120686402878</v>
      </c>
      <c r="F660" s="6" t="n">
        <f aca="false">LN(dane!F660)</f>
        <v>4.22127085579449</v>
      </c>
      <c r="G660" s="7" t="n">
        <f aca="false">dane!G660</f>
        <v>0</v>
      </c>
      <c r="H660" s="7" t="n">
        <f aca="false">dane!H660</f>
        <v>0</v>
      </c>
      <c r="I660" s="7" t="n">
        <f aca="false">dane!I660</f>
        <v>1</v>
      </c>
      <c r="J660" s="7" t="n">
        <f aca="false">dane!J660</f>
        <v>0</v>
      </c>
      <c r="K660" s="7" t="n">
        <f aca="false">dane!K660</f>
        <v>0</v>
      </c>
      <c r="L660" s="7" t="n">
        <f aca="false">dane!L660</f>
        <v>0</v>
      </c>
      <c r="M660" s="7" t="n">
        <f aca="false">dane!M660</f>
        <v>1</v>
      </c>
      <c r="N660" s="7" t="n">
        <f aca="false">dane!N660</f>
        <v>1</v>
      </c>
      <c r="O660" s="7" t="n">
        <f aca="false">dane!O660</f>
        <v>0</v>
      </c>
      <c r="P660" s="7" t="n">
        <f aca="false">dane!P660</f>
        <v>1</v>
      </c>
      <c r="Q660" s="6" t="n">
        <f aca="false">LN(dane!Q660)</f>
        <v>6.99759598298193</v>
      </c>
    </row>
    <row r="661" customFormat="false" ht="12.75" hidden="false" customHeight="false" outlineLevel="0" collapsed="false">
      <c r="A661" s="0" t="n">
        <v>55</v>
      </c>
      <c r="B661" s="0" t="n">
        <v>2000</v>
      </c>
      <c r="C661" s="6" t="n">
        <f aca="false">LN(dane!C661)</f>
        <v>15.4914387730706</v>
      </c>
      <c r="D661" s="7" t="n">
        <f aca="false">dane!D661</f>
        <v>0</v>
      </c>
      <c r="E661" s="6" t="n">
        <f aca="false">LN(dane!E661)</f>
        <v>7.16136913533271</v>
      </c>
      <c r="F661" s="6" t="n">
        <f aca="false">LN(dane!F661)</f>
        <v>4.21272001495742</v>
      </c>
      <c r="G661" s="7" t="n">
        <f aca="false">dane!G661</f>
        <v>0</v>
      </c>
      <c r="H661" s="7" t="n">
        <f aca="false">dane!H661</f>
        <v>0</v>
      </c>
      <c r="I661" s="7" t="n">
        <f aca="false">dane!I661</f>
        <v>0</v>
      </c>
      <c r="J661" s="7" t="n">
        <f aca="false">dane!J661</f>
        <v>1</v>
      </c>
      <c r="K661" s="7" t="n">
        <f aca="false">dane!K661</f>
        <v>0</v>
      </c>
      <c r="L661" s="7" t="n">
        <f aca="false">dane!L661</f>
        <v>0</v>
      </c>
      <c r="M661" s="7" t="n">
        <f aca="false">dane!M661</f>
        <v>1</v>
      </c>
      <c r="N661" s="7" t="n">
        <f aca="false">dane!N661</f>
        <v>1</v>
      </c>
      <c r="O661" s="7" t="n">
        <f aca="false">dane!O661</f>
        <v>0</v>
      </c>
      <c r="P661" s="7" t="n">
        <f aca="false">dane!P661</f>
        <v>1</v>
      </c>
      <c r="Q661" s="6" t="n">
        <f aca="false">LN(dane!Q661)</f>
        <v>6.99759598298193</v>
      </c>
    </row>
    <row r="662" customFormat="false" ht="12.75" hidden="false" customHeight="false" outlineLevel="0" collapsed="false">
      <c r="A662" s="0" t="n">
        <v>56</v>
      </c>
      <c r="B662" s="0" t="n">
        <v>1989</v>
      </c>
      <c r="C662" s="6" t="n">
        <f aca="false">LN(dane!C662)</f>
        <v>14.5613573935229</v>
      </c>
      <c r="D662" s="7" t="n">
        <f aca="false">dane!D662</f>
        <v>0</v>
      </c>
      <c r="E662" s="6" t="n">
        <f aca="false">LN(dane!E662)</f>
        <v>6.73404682039137</v>
      </c>
      <c r="F662" s="6" t="n">
        <f aca="false">LN(dane!F662)</f>
        <v>4.21183125767777</v>
      </c>
      <c r="G662" s="7" t="n">
        <f aca="false">dane!G662</f>
        <v>0</v>
      </c>
      <c r="H662" s="7" t="n">
        <f aca="false">dane!H662</f>
        <v>0</v>
      </c>
      <c r="I662" s="7" t="n">
        <f aca="false">dane!I662</f>
        <v>1</v>
      </c>
      <c r="J662" s="7" t="n">
        <f aca="false">dane!J662</f>
        <v>0</v>
      </c>
      <c r="K662" s="7" t="n">
        <f aca="false">dane!K662</f>
        <v>0</v>
      </c>
      <c r="L662" s="7" t="n">
        <f aca="false">dane!L662</f>
        <v>0</v>
      </c>
      <c r="M662" s="7" t="n">
        <f aca="false">dane!M662</f>
        <v>0</v>
      </c>
      <c r="N662" s="7" t="n">
        <f aca="false">dane!N662</f>
        <v>1</v>
      </c>
      <c r="O662" s="7" t="n">
        <f aca="false">dane!O662</f>
        <v>0</v>
      </c>
      <c r="P662" s="7" t="n">
        <f aca="false">dane!P662</f>
        <v>1</v>
      </c>
      <c r="Q662" s="6" t="n">
        <f aca="false">LN(dane!Q662)</f>
        <v>6.94793706861497</v>
      </c>
    </row>
    <row r="663" customFormat="false" ht="12.75" hidden="false" customHeight="false" outlineLevel="0" collapsed="false">
      <c r="A663" s="0" t="n">
        <v>56</v>
      </c>
      <c r="B663" s="0" t="n">
        <v>1990</v>
      </c>
      <c r="C663" s="6" t="n">
        <f aca="false">LN(dane!C663)</f>
        <v>14.7222074154471</v>
      </c>
      <c r="D663" s="7" t="n">
        <f aca="false">dane!D663</f>
        <v>0</v>
      </c>
      <c r="E663" s="6" t="n">
        <f aca="false">LN(dane!E663)</f>
        <v>6.8267761929221</v>
      </c>
      <c r="F663" s="6" t="n">
        <f aca="false">LN(dane!F663)</f>
        <v>4.2130160919396</v>
      </c>
      <c r="G663" s="7" t="n">
        <f aca="false">dane!G663</f>
        <v>0</v>
      </c>
      <c r="H663" s="7" t="n">
        <f aca="false">dane!H663</f>
        <v>0</v>
      </c>
      <c r="I663" s="7" t="n">
        <f aca="false">dane!I663</f>
        <v>1</v>
      </c>
      <c r="J663" s="7" t="n">
        <f aca="false">dane!J663</f>
        <v>0</v>
      </c>
      <c r="K663" s="7" t="n">
        <f aca="false">dane!K663</f>
        <v>0</v>
      </c>
      <c r="L663" s="7" t="n">
        <f aca="false">dane!L663</f>
        <v>0</v>
      </c>
      <c r="M663" s="7" t="n">
        <f aca="false">dane!M663</f>
        <v>0</v>
      </c>
      <c r="N663" s="7" t="n">
        <f aca="false">dane!N663</f>
        <v>1</v>
      </c>
      <c r="O663" s="7" t="n">
        <f aca="false">dane!O663</f>
        <v>0</v>
      </c>
      <c r="P663" s="7" t="n">
        <f aca="false">dane!P663</f>
        <v>1</v>
      </c>
      <c r="Q663" s="6" t="n">
        <f aca="false">LN(dane!Q663)</f>
        <v>6.94793706861497</v>
      </c>
    </row>
    <row r="664" customFormat="false" ht="12.75" hidden="false" customHeight="false" outlineLevel="0" collapsed="false">
      <c r="A664" s="0" t="n">
        <v>56</v>
      </c>
      <c r="B664" s="0" t="n">
        <v>1991</v>
      </c>
      <c r="C664" s="6" t="n">
        <f aca="false">LN(dane!C664)</f>
        <v>14.818160620959</v>
      </c>
      <c r="D664" s="7" t="n">
        <f aca="false">dane!D664</f>
        <v>0</v>
      </c>
      <c r="E664" s="6" t="n">
        <f aca="false">LN(dane!E664)</f>
        <v>6.91062288717604</v>
      </c>
      <c r="F664" s="6" t="n">
        <f aca="false">LN(dane!F664)</f>
        <v>4.19900483276553</v>
      </c>
      <c r="G664" s="7" t="n">
        <f aca="false">dane!G664</f>
        <v>0</v>
      </c>
      <c r="H664" s="7" t="n">
        <f aca="false">dane!H664</f>
        <v>0</v>
      </c>
      <c r="I664" s="7" t="n">
        <f aca="false">dane!I664</f>
        <v>1</v>
      </c>
      <c r="J664" s="7" t="n">
        <f aca="false">dane!J664</f>
        <v>0</v>
      </c>
      <c r="K664" s="7" t="n">
        <f aca="false">dane!K664</f>
        <v>0</v>
      </c>
      <c r="L664" s="7" t="n">
        <f aca="false">dane!L664</f>
        <v>0</v>
      </c>
      <c r="M664" s="7" t="n">
        <f aca="false">dane!M664</f>
        <v>0</v>
      </c>
      <c r="N664" s="7" t="n">
        <f aca="false">dane!N664</f>
        <v>1</v>
      </c>
      <c r="O664" s="7" t="n">
        <f aca="false">dane!O664</f>
        <v>0</v>
      </c>
      <c r="P664" s="7" t="n">
        <f aca="false">dane!P664</f>
        <v>1</v>
      </c>
      <c r="Q664" s="6" t="n">
        <f aca="false">LN(dane!Q664)</f>
        <v>6.94793706861497</v>
      </c>
    </row>
    <row r="665" customFormat="false" ht="12.75" hidden="false" customHeight="false" outlineLevel="0" collapsed="false">
      <c r="A665" s="0" t="n">
        <v>56</v>
      </c>
      <c r="B665" s="0" t="n">
        <v>1992</v>
      </c>
      <c r="C665" s="6" t="n">
        <f aca="false">LN(dane!C665)</f>
        <v>14.8909773782636</v>
      </c>
      <c r="D665" s="7" t="n">
        <f aca="false">dane!D665</f>
        <v>0</v>
      </c>
      <c r="E665" s="6" t="n">
        <f aca="false">LN(dane!E665)</f>
        <v>6.93646324774903</v>
      </c>
      <c r="F665" s="6" t="n">
        <f aca="false">LN(dane!F665)</f>
        <v>4.20065462691552</v>
      </c>
      <c r="G665" s="7" t="n">
        <f aca="false">dane!G665</f>
        <v>0</v>
      </c>
      <c r="H665" s="7" t="n">
        <f aca="false">dane!H665</f>
        <v>0</v>
      </c>
      <c r="I665" s="7" t="n">
        <f aca="false">dane!I665</f>
        <v>1</v>
      </c>
      <c r="J665" s="7" t="n">
        <f aca="false">dane!J665</f>
        <v>0</v>
      </c>
      <c r="K665" s="7" t="n">
        <f aca="false">dane!K665</f>
        <v>0</v>
      </c>
      <c r="L665" s="7" t="n">
        <f aca="false">dane!L665</f>
        <v>0</v>
      </c>
      <c r="M665" s="7" t="n">
        <f aca="false">dane!M665</f>
        <v>0</v>
      </c>
      <c r="N665" s="7" t="n">
        <f aca="false">dane!N665</f>
        <v>1</v>
      </c>
      <c r="O665" s="7" t="n">
        <f aca="false">dane!O665</f>
        <v>0</v>
      </c>
      <c r="P665" s="7" t="n">
        <f aca="false">dane!P665</f>
        <v>1</v>
      </c>
      <c r="Q665" s="6" t="n">
        <f aca="false">LN(dane!Q665)</f>
        <v>6.94793706861497</v>
      </c>
    </row>
    <row r="666" customFormat="false" ht="12.75" hidden="false" customHeight="false" outlineLevel="0" collapsed="false">
      <c r="A666" s="0" t="n">
        <v>56</v>
      </c>
      <c r="B666" s="0" t="n">
        <v>1993</v>
      </c>
      <c r="C666" s="6" t="n">
        <f aca="false">LN(dane!C666)</f>
        <v>14.6034759791645</v>
      </c>
      <c r="D666" s="7" t="n">
        <f aca="false">dane!D666</f>
        <v>0</v>
      </c>
      <c r="E666" s="6" t="n">
        <f aca="false">LN(dane!E666)</f>
        <v>6.82495397268938</v>
      </c>
      <c r="F666" s="6" t="n">
        <f aca="false">LN(dane!F666)</f>
        <v>4.20364729711255</v>
      </c>
      <c r="G666" s="7" t="n">
        <f aca="false">dane!G666</f>
        <v>0</v>
      </c>
      <c r="H666" s="7" t="n">
        <f aca="false">dane!H666</f>
        <v>0</v>
      </c>
      <c r="I666" s="7" t="n">
        <f aca="false">dane!I666</f>
        <v>0</v>
      </c>
      <c r="J666" s="7" t="n">
        <f aca="false">dane!J666</f>
        <v>1</v>
      </c>
      <c r="K666" s="7" t="n">
        <f aca="false">dane!K666</f>
        <v>0</v>
      </c>
      <c r="L666" s="7" t="n">
        <f aca="false">dane!L666</f>
        <v>0</v>
      </c>
      <c r="M666" s="7" t="n">
        <f aca="false">dane!M666</f>
        <v>0</v>
      </c>
      <c r="N666" s="7" t="n">
        <f aca="false">dane!N666</f>
        <v>1</v>
      </c>
      <c r="O666" s="7" t="n">
        <f aca="false">dane!O666</f>
        <v>0</v>
      </c>
      <c r="P666" s="7" t="n">
        <f aca="false">dane!P666</f>
        <v>1</v>
      </c>
      <c r="Q666" s="6" t="n">
        <f aca="false">LN(dane!Q666)</f>
        <v>6.94793706861497</v>
      </c>
    </row>
    <row r="667" customFormat="false" ht="12.75" hidden="false" customHeight="false" outlineLevel="0" collapsed="false">
      <c r="A667" s="0" t="n">
        <v>56</v>
      </c>
      <c r="B667" s="0" t="n">
        <v>1994</v>
      </c>
      <c r="C667" s="6" t="n">
        <f aca="false">LN(dane!C667)</f>
        <v>14.7127709562467</v>
      </c>
      <c r="D667" s="7" t="n">
        <f aca="false">dane!D667</f>
        <v>0</v>
      </c>
      <c r="E667" s="6" t="n">
        <f aca="false">LN(dane!E667)</f>
        <v>6.84410183222623</v>
      </c>
      <c r="F667" s="6" t="n">
        <f aca="false">LN(dane!F667)</f>
        <v>4.20618404397764</v>
      </c>
      <c r="G667" s="7" t="n">
        <f aca="false">dane!G667</f>
        <v>0</v>
      </c>
      <c r="H667" s="7" t="n">
        <f aca="false">dane!H667</f>
        <v>0</v>
      </c>
      <c r="I667" s="7" t="n">
        <f aca="false">dane!I667</f>
        <v>0</v>
      </c>
      <c r="J667" s="7" t="n">
        <f aca="false">dane!J667</f>
        <v>1</v>
      </c>
      <c r="K667" s="7" t="n">
        <f aca="false">dane!K667</f>
        <v>0</v>
      </c>
      <c r="L667" s="7" t="n">
        <f aca="false">dane!L667</f>
        <v>0</v>
      </c>
      <c r="M667" s="7" t="n">
        <f aca="false">dane!M667</f>
        <v>0</v>
      </c>
      <c r="N667" s="7" t="n">
        <f aca="false">dane!N667</f>
        <v>1</v>
      </c>
      <c r="O667" s="7" t="n">
        <f aca="false">dane!O667</f>
        <v>0</v>
      </c>
      <c r="P667" s="7" t="n">
        <f aca="false">dane!P667</f>
        <v>1</v>
      </c>
      <c r="Q667" s="6" t="n">
        <f aca="false">LN(dane!Q667)</f>
        <v>6.94793706861497</v>
      </c>
    </row>
    <row r="668" customFormat="false" ht="12.75" hidden="false" customHeight="false" outlineLevel="0" collapsed="false">
      <c r="A668" s="0" t="n">
        <v>56</v>
      </c>
      <c r="B668" s="0" t="n">
        <v>1995</v>
      </c>
      <c r="C668" s="6" t="n">
        <f aca="false">LN(dane!C668)</f>
        <v>14.8195458313306</v>
      </c>
      <c r="D668" s="7" t="n">
        <f aca="false">dane!D668</f>
        <v>0</v>
      </c>
      <c r="E668" s="6" t="n">
        <f aca="false">LN(dane!E668)</f>
        <v>6.82435302021299</v>
      </c>
      <c r="F668" s="6" t="n">
        <f aca="false">LN(dane!F668)</f>
        <v>4.20797082229696</v>
      </c>
      <c r="G668" s="7" t="n">
        <f aca="false">dane!G668</f>
        <v>0</v>
      </c>
      <c r="H668" s="7" t="n">
        <f aca="false">dane!H668</f>
        <v>0</v>
      </c>
      <c r="I668" s="7" t="n">
        <f aca="false">dane!I668</f>
        <v>0</v>
      </c>
      <c r="J668" s="7" t="n">
        <f aca="false">dane!J668</f>
        <v>0</v>
      </c>
      <c r="K668" s="7" t="n">
        <f aca="false">dane!K668</f>
        <v>0</v>
      </c>
      <c r="L668" s="7" t="n">
        <f aca="false">dane!L668</f>
        <v>0</v>
      </c>
      <c r="M668" s="7" t="n">
        <f aca="false">dane!M668</f>
        <v>0</v>
      </c>
      <c r="N668" s="7" t="n">
        <f aca="false">dane!N668</f>
        <v>1</v>
      </c>
      <c r="O668" s="7" t="n">
        <f aca="false">dane!O668</f>
        <v>0</v>
      </c>
      <c r="P668" s="7" t="n">
        <f aca="false">dane!P668</f>
        <v>1</v>
      </c>
      <c r="Q668" s="6" t="n">
        <f aca="false">LN(dane!Q668)</f>
        <v>6.94793706861497</v>
      </c>
    </row>
    <row r="669" customFormat="false" ht="12.75" hidden="false" customHeight="false" outlineLevel="0" collapsed="false">
      <c r="A669" s="0" t="n">
        <v>56</v>
      </c>
      <c r="B669" s="0" t="n">
        <v>1996</v>
      </c>
      <c r="C669" s="6" t="n">
        <f aca="false">LN(dane!C669)</f>
        <v>14.9589808455187</v>
      </c>
      <c r="D669" s="7" t="n">
        <f aca="false">dane!D669</f>
        <v>0</v>
      </c>
      <c r="E669" s="6" t="n">
        <f aca="false">LN(dane!E669)</f>
        <v>6.96438287572497</v>
      </c>
      <c r="F669" s="6" t="n">
        <f aca="false">LN(dane!F669)</f>
        <v>4.20930881402262</v>
      </c>
      <c r="G669" s="7" t="n">
        <f aca="false">dane!G669</f>
        <v>0</v>
      </c>
      <c r="H669" s="7" t="n">
        <f aca="false">dane!H669</f>
        <v>0</v>
      </c>
      <c r="I669" s="7" t="n">
        <f aca="false">dane!I669</f>
        <v>1</v>
      </c>
      <c r="J669" s="7" t="n">
        <f aca="false">dane!J669</f>
        <v>0</v>
      </c>
      <c r="K669" s="7" t="n">
        <f aca="false">dane!K669</f>
        <v>0</v>
      </c>
      <c r="L669" s="7" t="n">
        <f aca="false">dane!L669</f>
        <v>0</v>
      </c>
      <c r="M669" s="7" t="n">
        <f aca="false">dane!M669</f>
        <v>0</v>
      </c>
      <c r="N669" s="7" t="n">
        <f aca="false">dane!N669</f>
        <v>1</v>
      </c>
      <c r="O669" s="7" t="n">
        <f aca="false">dane!O669</f>
        <v>0</v>
      </c>
      <c r="P669" s="7" t="n">
        <f aca="false">dane!P669</f>
        <v>1</v>
      </c>
      <c r="Q669" s="6" t="n">
        <f aca="false">LN(dane!Q669)</f>
        <v>6.94793706861497</v>
      </c>
    </row>
    <row r="670" customFormat="false" ht="12.75" hidden="false" customHeight="false" outlineLevel="0" collapsed="false">
      <c r="A670" s="0" t="n">
        <v>56</v>
      </c>
      <c r="B670" s="0" t="n">
        <v>1997</v>
      </c>
      <c r="C670" s="6" t="n">
        <f aca="false">LN(dane!C670)</f>
        <v>15.0264507336888</v>
      </c>
      <c r="D670" s="7" t="n">
        <f aca="false">dane!D670</f>
        <v>0</v>
      </c>
      <c r="E670" s="6" t="n">
        <f aca="false">LN(dane!E670)</f>
        <v>7.0210951138798</v>
      </c>
      <c r="F670" s="6" t="n">
        <f aca="false">LN(dane!F670)</f>
        <v>4.2115348296335</v>
      </c>
      <c r="G670" s="7" t="n">
        <f aca="false">dane!G670</f>
        <v>0</v>
      </c>
      <c r="H670" s="7" t="n">
        <f aca="false">dane!H670</f>
        <v>0</v>
      </c>
      <c r="I670" s="7" t="n">
        <f aca="false">dane!I670</f>
        <v>1</v>
      </c>
      <c r="J670" s="7" t="n">
        <f aca="false">dane!J670</f>
        <v>0</v>
      </c>
      <c r="K670" s="7" t="n">
        <f aca="false">dane!K670</f>
        <v>0</v>
      </c>
      <c r="L670" s="7" t="n">
        <f aca="false">dane!L670</f>
        <v>0</v>
      </c>
      <c r="M670" s="7" t="n">
        <f aca="false">dane!M670</f>
        <v>0</v>
      </c>
      <c r="N670" s="7" t="n">
        <f aca="false">dane!N670</f>
        <v>1</v>
      </c>
      <c r="O670" s="7" t="n">
        <f aca="false">dane!O670</f>
        <v>0</v>
      </c>
      <c r="P670" s="7" t="n">
        <f aca="false">dane!P670</f>
        <v>1</v>
      </c>
      <c r="Q670" s="6" t="n">
        <f aca="false">LN(dane!Q670)</f>
        <v>6.94793706861497</v>
      </c>
    </row>
    <row r="671" customFormat="false" ht="12.75" hidden="false" customHeight="false" outlineLevel="0" collapsed="false">
      <c r="A671" s="0" t="n">
        <v>56</v>
      </c>
      <c r="B671" s="0" t="n">
        <v>1998</v>
      </c>
      <c r="C671" s="6" t="n">
        <f aca="false">LN(dane!C671)</f>
        <v>15.0964596810874</v>
      </c>
      <c r="D671" s="7" t="n">
        <f aca="false">dane!D671</f>
        <v>0</v>
      </c>
      <c r="E671" s="6" t="n">
        <f aca="false">LN(dane!E671)</f>
        <v>7.05966998308766</v>
      </c>
      <c r="F671" s="6" t="n">
        <f aca="false">LN(dane!F671)</f>
        <v>4.21183125767777</v>
      </c>
      <c r="G671" s="7" t="n">
        <f aca="false">dane!G671</f>
        <v>0</v>
      </c>
      <c r="H671" s="7" t="n">
        <f aca="false">dane!H671</f>
        <v>0</v>
      </c>
      <c r="I671" s="7" t="n">
        <f aca="false">dane!I671</f>
        <v>0</v>
      </c>
      <c r="J671" s="7" t="n">
        <f aca="false">dane!J671</f>
        <v>0</v>
      </c>
      <c r="K671" s="7" t="n">
        <f aca="false">dane!K671</f>
        <v>0</v>
      </c>
      <c r="L671" s="7" t="n">
        <f aca="false">dane!L671</f>
        <v>0</v>
      </c>
      <c r="M671" s="7" t="n">
        <f aca="false">dane!M671</f>
        <v>0</v>
      </c>
      <c r="N671" s="7" t="n">
        <f aca="false">dane!N671</f>
        <v>1</v>
      </c>
      <c r="O671" s="7" t="n">
        <f aca="false">dane!O671</f>
        <v>0</v>
      </c>
      <c r="P671" s="7" t="n">
        <f aca="false">dane!P671</f>
        <v>1</v>
      </c>
      <c r="Q671" s="6" t="n">
        <f aca="false">LN(dane!Q671)</f>
        <v>6.94793706861497</v>
      </c>
    </row>
    <row r="672" customFormat="false" ht="12.75" hidden="false" customHeight="false" outlineLevel="0" collapsed="false">
      <c r="A672" s="0" t="n">
        <v>56</v>
      </c>
      <c r="B672" s="0" t="n">
        <v>1999</v>
      </c>
      <c r="C672" s="6" t="n">
        <f aca="false">LN(dane!C672)</f>
        <v>15.1718929844987</v>
      </c>
      <c r="D672" s="7" t="n">
        <f aca="false">dane!D672</f>
        <v>0</v>
      </c>
      <c r="E672" s="6" t="n">
        <f aca="false">LN(dane!E672)</f>
        <v>7.10231250704379</v>
      </c>
      <c r="F672" s="6" t="n">
        <f aca="false">LN(dane!F672)</f>
        <v>4.21094170980591</v>
      </c>
      <c r="G672" s="7" t="n">
        <f aca="false">dane!G672</f>
        <v>0</v>
      </c>
      <c r="H672" s="7" t="n">
        <f aca="false">dane!H672</f>
        <v>0</v>
      </c>
      <c r="I672" s="7" t="n">
        <f aca="false">dane!I672</f>
        <v>1</v>
      </c>
      <c r="J672" s="7" t="n">
        <f aca="false">dane!J672</f>
        <v>0</v>
      </c>
      <c r="K672" s="7" t="n">
        <f aca="false">dane!K672</f>
        <v>0</v>
      </c>
      <c r="L672" s="7" t="n">
        <f aca="false">dane!L672</f>
        <v>0</v>
      </c>
      <c r="M672" s="7" t="n">
        <f aca="false">dane!M672</f>
        <v>1</v>
      </c>
      <c r="N672" s="7" t="n">
        <f aca="false">dane!N672</f>
        <v>1</v>
      </c>
      <c r="O672" s="7" t="n">
        <f aca="false">dane!O672</f>
        <v>0</v>
      </c>
      <c r="P672" s="7" t="n">
        <f aca="false">dane!P672</f>
        <v>1</v>
      </c>
      <c r="Q672" s="6" t="n">
        <f aca="false">LN(dane!Q672)</f>
        <v>6.94793706861497</v>
      </c>
    </row>
    <row r="673" customFormat="false" ht="12.75" hidden="false" customHeight="false" outlineLevel="0" collapsed="false">
      <c r="A673" s="0" t="n">
        <v>56</v>
      </c>
      <c r="B673" s="0" t="n">
        <v>2000</v>
      </c>
      <c r="C673" s="6" t="n">
        <f aca="false">LN(dane!C673)</f>
        <v>15.1884052937486</v>
      </c>
      <c r="D673" s="7" t="n">
        <f aca="false">dane!D673</f>
        <v>0</v>
      </c>
      <c r="E673" s="6" t="n">
        <f aca="false">LN(dane!E673)</f>
        <v>7.15438486160166</v>
      </c>
      <c r="F673" s="6" t="n">
        <f aca="false">LN(dane!F673)</f>
        <v>4.21272001495742</v>
      </c>
      <c r="G673" s="7" t="n">
        <f aca="false">dane!G673</f>
        <v>0</v>
      </c>
      <c r="H673" s="7" t="n">
        <f aca="false">dane!H673</f>
        <v>0</v>
      </c>
      <c r="I673" s="7" t="n">
        <f aca="false">dane!I673</f>
        <v>0</v>
      </c>
      <c r="J673" s="7" t="n">
        <f aca="false">dane!J673</f>
        <v>0</v>
      </c>
      <c r="K673" s="7" t="n">
        <f aca="false">dane!K673</f>
        <v>0</v>
      </c>
      <c r="L673" s="7" t="n">
        <f aca="false">dane!L673</f>
        <v>0</v>
      </c>
      <c r="M673" s="7" t="n">
        <f aca="false">dane!M673</f>
        <v>1</v>
      </c>
      <c r="N673" s="7" t="n">
        <f aca="false">dane!N673</f>
        <v>1</v>
      </c>
      <c r="O673" s="7" t="n">
        <f aca="false">dane!O673</f>
        <v>0</v>
      </c>
      <c r="P673" s="7" t="n">
        <f aca="false">dane!P673</f>
        <v>1</v>
      </c>
      <c r="Q673" s="6" t="n">
        <f aca="false">LN(dane!Q673)</f>
        <v>6.94793706861497</v>
      </c>
    </row>
    <row r="674" customFormat="false" ht="12.75" hidden="false" customHeight="false" outlineLevel="0" collapsed="false">
      <c r="A674" s="0" t="n">
        <v>57</v>
      </c>
      <c r="B674" s="0" t="n">
        <v>1989</v>
      </c>
      <c r="C674" s="6" t="n">
        <f aca="false">LN(dane!C674)</f>
        <v>16.0935977119178</v>
      </c>
      <c r="D674" s="7" t="n">
        <f aca="false">dane!D674</f>
        <v>0</v>
      </c>
      <c r="E674" s="6" t="n">
        <f aca="false">LN(dane!E674)</f>
        <v>7.03692928239631</v>
      </c>
      <c r="F674" s="6" t="n">
        <f aca="false">LN(dane!F674)</f>
        <v>4.56840246179588</v>
      </c>
      <c r="G674" s="7" t="n">
        <f aca="false">dane!G674</f>
        <v>0</v>
      </c>
      <c r="H674" s="7" t="n">
        <f aca="false">dane!H674</f>
        <v>0</v>
      </c>
      <c r="I674" s="7" t="n">
        <f aca="false">dane!I674</f>
        <v>1</v>
      </c>
      <c r="J674" s="7" t="n">
        <f aca="false">dane!J674</f>
        <v>0</v>
      </c>
      <c r="K674" s="7" t="n">
        <f aca="false">dane!K674</f>
        <v>0</v>
      </c>
      <c r="L674" s="7" t="n">
        <f aca="false">dane!L674</f>
        <v>0</v>
      </c>
      <c r="M674" s="7" t="n">
        <f aca="false">dane!M674</f>
        <v>0</v>
      </c>
      <c r="N674" s="7" t="n">
        <f aca="false">dane!N674</f>
        <v>1</v>
      </c>
      <c r="O674" s="7" t="n">
        <f aca="false">dane!O674</f>
        <v>0</v>
      </c>
      <c r="P674" s="7" t="n">
        <f aca="false">dane!P674</f>
        <v>1</v>
      </c>
      <c r="Q674" s="6" t="n">
        <f aca="false">LN(dane!Q674)</f>
        <v>7.16472037877186</v>
      </c>
    </row>
    <row r="675" customFormat="false" ht="12.75" hidden="false" customHeight="false" outlineLevel="0" collapsed="false">
      <c r="A675" s="0" t="n">
        <v>57</v>
      </c>
      <c r="B675" s="0" t="n">
        <v>1990</v>
      </c>
      <c r="C675" s="6" t="n">
        <f aca="false">LN(dane!C675)</f>
        <v>16.2073976358348</v>
      </c>
      <c r="D675" s="7" t="n">
        <f aca="false">dane!D675</f>
        <v>0</v>
      </c>
      <c r="E675" s="6" t="n">
        <f aca="false">LN(dane!E675)</f>
        <v>7.13454725321233</v>
      </c>
      <c r="F675" s="6" t="n">
        <f aca="false">LN(dane!F675)</f>
        <v>4.5703716804454</v>
      </c>
      <c r="G675" s="7" t="n">
        <f aca="false">dane!G675</f>
        <v>0</v>
      </c>
      <c r="H675" s="7" t="n">
        <f aca="false">dane!H675</f>
        <v>0</v>
      </c>
      <c r="I675" s="7" t="n">
        <f aca="false">dane!I675</f>
        <v>1</v>
      </c>
      <c r="J675" s="7" t="n">
        <f aca="false">dane!J675</f>
        <v>0</v>
      </c>
      <c r="K675" s="7" t="n">
        <f aca="false">dane!K675</f>
        <v>0</v>
      </c>
      <c r="L675" s="7" t="n">
        <f aca="false">dane!L675</f>
        <v>0</v>
      </c>
      <c r="M675" s="7" t="n">
        <f aca="false">dane!M675</f>
        <v>0</v>
      </c>
      <c r="N675" s="7" t="n">
        <f aca="false">dane!N675</f>
        <v>1</v>
      </c>
      <c r="O675" s="7" t="n">
        <f aca="false">dane!O675</f>
        <v>0</v>
      </c>
      <c r="P675" s="7" t="n">
        <f aca="false">dane!P675</f>
        <v>1</v>
      </c>
      <c r="Q675" s="6" t="n">
        <f aca="false">LN(dane!Q675)</f>
        <v>7.16472037877186</v>
      </c>
    </row>
    <row r="676" customFormat="false" ht="12.75" hidden="false" customHeight="false" outlineLevel="0" collapsed="false">
      <c r="A676" s="0" t="n">
        <v>57</v>
      </c>
      <c r="B676" s="0" t="n">
        <v>1991</v>
      </c>
      <c r="C676" s="6" t="n">
        <f aca="false">LN(dane!C676)</f>
        <v>16.3222015303234</v>
      </c>
      <c r="D676" s="7" t="n">
        <f aca="false">dane!D676</f>
        <v>0</v>
      </c>
      <c r="E676" s="6" t="n">
        <f aca="false">LN(dane!E676)</f>
        <v>7.22025651198832</v>
      </c>
      <c r="F676" s="6" t="n">
        <f aca="false">LN(dane!F676)</f>
        <v>4.56184506124972</v>
      </c>
      <c r="G676" s="7" t="n">
        <f aca="false">dane!G676</f>
        <v>0</v>
      </c>
      <c r="H676" s="7" t="n">
        <f aca="false">dane!H676</f>
        <v>0</v>
      </c>
      <c r="I676" s="7" t="n">
        <f aca="false">dane!I676</f>
        <v>1</v>
      </c>
      <c r="J676" s="7" t="n">
        <f aca="false">dane!J676</f>
        <v>0</v>
      </c>
      <c r="K676" s="7" t="n">
        <f aca="false">dane!K676</f>
        <v>0</v>
      </c>
      <c r="L676" s="7" t="n">
        <f aca="false">dane!L676</f>
        <v>0</v>
      </c>
      <c r="M676" s="7" t="n">
        <f aca="false">dane!M676</f>
        <v>0</v>
      </c>
      <c r="N676" s="7" t="n">
        <f aca="false">dane!N676</f>
        <v>1</v>
      </c>
      <c r="O676" s="7" t="n">
        <f aca="false">dane!O676</f>
        <v>0</v>
      </c>
      <c r="P676" s="7" t="n">
        <f aca="false">dane!P676</f>
        <v>1</v>
      </c>
      <c r="Q676" s="6" t="n">
        <f aca="false">LN(dane!Q676)</f>
        <v>7.16472037877186</v>
      </c>
    </row>
    <row r="677" customFormat="false" ht="12.75" hidden="false" customHeight="false" outlineLevel="0" collapsed="false">
      <c r="A677" s="0" t="n">
        <v>57</v>
      </c>
      <c r="B677" s="0" t="n">
        <v>1992</v>
      </c>
      <c r="C677" s="6" t="n">
        <f aca="false">LN(dane!C677)</f>
        <v>16.2969602393164</v>
      </c>
      <c r="D677" s="7" t="n">
        <f aca="false">dane!D677</f>
        <v>0</v>
      </c>
      <c r="E677" s="6" t="n">
        <f aca="false">LN(dane!E677)</f>
        <v>7.24627941484701</v>
      </c>
      <c r="F677" s="6" t="n">
        <f aca="false">LN(dane!F677)</f>
        <v>4.56382722245371</v>
      </c>
      <c r="G677" s="7" t="n">
        <f aca="false">dane!G677</f>
        <v>0</v>
      </c>
      <c r="H677" s="7" t="n">
        <f aca="false">dane!H677</f>
        <v>0</v>
      </c>
      <c r="I677" s="7" t="n">
        <f aca="false">dane!I677</f>
        <v>1</v>
      </c>
      <c r="J677" s="7" t="n">
        <f aca="false">dane!J677</f>
        <v>0</v>
      </c>
      <c r="K677" s="7" t="n">
        <f aca="false">dane!K677</f>
        <v>0</v>
      </c>
      <c r="L677" s="7" t="n">
        <f aca="false">dane!L677</f>
        <v>0</v>
      </c>
      <c r="M677" s="7" t="n">
        <f aca="false">dane!M677</f>
        <v>0</v>
      </c>
      <c r="N677" s="7" t="n">
        <f aca="false">dane!N677</f>
        <v>1</v>
      </c>
      <c r="O677" s="7" t="n">
        <f aca="false">dane!O677</f>
        <v>0</v>
      </c>
      <c r="P677" s="7" t="n">
        <f aca="false">dane!P677</f>
        <v>1</v>
      </c>
      <c r="Q677" s="6" t="n">
        <f aca="false">LN(dane!Q677)</f>
        <v>7.16472037877186</v>
      </c>
    </row>
    <row r="678" customFormat="false" ht="12.75" hidden="false" customHeight="false" outlineLevel="0" collapsed="false">
      <c r="A678" s="0" t="n">
        <v>57</v>
      </c>
      <c r="B678" s="0" t="n">
        <v>1993</v>
      </c>
      <c r="C678" s="6" t="n">
        <f aca="false">LN(dane!C678)</f>
        <v>16.1009291460364</v>
      </c>
      <c r="D678" s="7" t="n">
        <f aca="false">dane!D678</f>
        <v>0</v>
      </c>
      <c r="E678" s="6" t="n">
        <f aca="false">LN(dane!E678)</f>
        <v>7.13795755287452</v>
      </c>
      <c r="F678" s="6" t="n">
        <f aca="false">LN(dane!F678)</f>
        <v>4.56642935767166</v>
      </c>
      <c r="G678" s="7" t="n">
        <f aca="false">dane!G678</f>
        <v>0</v>
      </c>
      <c r="H678" s="7" t="n">
        <f aca="false">dane!H678</f>
        <v>0</v>
      </c>
      <c r="I678" s="7" t="n">
        <f aca="false">dane!I678</f>
        <v>0</v>
      </c>
      <c r="J678" s="7" t="n">
        <f aca="false">dane!J678</f>
        <v>0</v>
      </c>
      <c r="K678" s="7" t="n">
        <f aca="false">dane!K678</f>
        <v>0</v>
      </c>
      <c r="L678" s="7" t="n">
        <f aca="false">dane!L678</f>
        <v>0</v>
      </c>
      <c r="M678" s="7" t="n">
        <f aca="false">dane!M678</f>
        <v>0</v>
      </c>
      <c r="N678" s="7" t="n">
        <f aca="false">dane!N678</f>
        <v>1</v>
      </c>
      <c r="O678" s="7" t="n">
        <f aca="false">dane!O678</f>
        <v>0</v>
      </c>
      <c r="P678" s="7" t="n">
        <f aca="false">dane!P678</f>
        <v>1</v>
      </c>
      <c r="Q678" s="6" t="n">
        <f aca="false">LN(dane!Q678)</f>
        <v>7.16472037877186</v>
      </c>
    </row>
    <row r="679" customFormat="false" ht="12.75" hidden="false" customHeight="false" outlineLevel="0" collapsed="false">
      <c r="A679" s="0" t="n">
        <v>57</v>
      </c>
      <c r="B679" s="0" t="n">
        <v>1994</v>
      </c>
      <c r="C679" s="6" t="n">
        <f aca="false">LN(dane!C679)</f>
        <v>16.2998537156871</v>
      </c>
      <c r="D679" s="7" t="n">
        <f aca="false">dane!D679</f>
        <v>0</v>
      </c>
      <c r="E679" s="6" t="n">
        <f aca="false">LN(dane!E679)</f>
        <v>7.14900111297966</v>
      </c>
      <c r="F679" s="6" t="n">
        <f aca="false">LN(dane!F679)</f>
        <v>4.56860993067629</v>
      </c>
      <c r="G679" s="7" t="n">
        <f aca="false">dane!G679</f>
        <v>0</v>
      </c>
      <c r="H679" s="7" t="n">
        <f aca="false">dane!H679</f>
        <v>0</v>
      </c>
      <c r="I679" s="7" t="n">
        <f aca="false">dane!I679</f>
        <v>0</v>
      </c>
      <c r="J679" s="7" t="n">
        <f aca="false">dane!J679</f>
        <v>0</v>
      </c>
      <c r="K679" s="7" t="n">
        <f aca="false">dane!K679</f>
        <v>0</v>
      </c>
      <c r="L679" s="7" t="n">
        <f aca="false">dane!L679</f>
        <v>0</v>
      </c>
      <c r="M679" s="7" t="n">
        <f aca="false">dane!M679</f>
        <v>0</v>
      </c>
      <c r="N679" s="7" t="n">
        <f aca="false">dane!N679</f>
        <v>1</v>
      </c>
      <c r="O679" s="7" t="n">
        <f aca="false">dane!O679</f>
        <v>0</v>
      </c>
      <c r="P679" s="7" t="n">
        <f aca="false">dane!P679</f>
        <v>1</v>
      </c>
      <c r="Q679" s="6" t="n">
        <f aca="false">LN(dane!Q679)</f>
        <v>7.16472037877186</v>
      </c>
    </row>
    <row r="680" customFormat="false" ht="12.75" hidden="false" customHeight="false" outlineLevel="0" collapsed="false">
      <c r="A680" s="0" t="n">
        <v>57</v>
      </c>
      <c r="B680" s="0" t="n">
        <v>1995</v>
      </c>
      <c r="C680" s="6" t="n">
        <f aca="false">LN(dane!C680)</f>
        <v>16.4829230531196</v>
      </c>
      <c r="D680" s="7" t="n">
        <f aca="false">dane!D680</f>
        <v>0</v>
      </c>
      <c r="E680" s="6" t="n">
        <f aca="false">LN(dane!E680)</f>
        <v>7.1479702010587</v>
      </c>
      <c r="F680" s="6" t="n">
        <f aca="false">LN(dane!F680)</f>
        <v>4.57026813397883</v>
      </c>
      <c r="G680" s="7" t="n">
        <f aca="false">dane!G680</f>
        <v>0</v>
      </c>
      <c r="H680" s="7" t="n">
        <f aca="false">dane!H680</f>
        <v>0</v>
      </c>
      <c r="I680" s="7" t="n">
        <f aca="false">dane!I680</f>
        <v>0</v>
      </c>
      <c r="J680" s="7" t="n">
        <f aca="false">dane!J680</f>
        <v>0</v>
      </c>
      <c r="K680" s="7" t="n">
        <f aca="false">dane!K680</f>
        <v>0</v>
      </c>
      <c r="L680" s="7" t="n">
        <f aca="false">dane!L680</f>
        <v>0</v>
      </c>
      <c r="M680" s="7" t="n">
        <f aca="false">dane!M680</f>
        <v>0</v>
      </c>
      <c r="N680" s="7" t="n">
        <f aca="false">dane!N680</f>
        <v>1</v>
      </c>
      <c r="O680" s="7" t="n">
        <f aca="false">dane!O680</f>
        <v>0</v>
      </c>
      <c r="P680" s="7" t="n">
        <f aca="false">dane!P680</f>
        <v>1</v>
      </c>
      <c r="Q680" s="6" t="n">
        <f aca="false">LN(dane!Q680)</f>
        <v>7.16472037877186</v>
      </c>
    </row>
    <row r="681" customFormat="false" ht="12.75" hidden="false" customHeight="false" outlineLevel="0" collapsed="false">
      <c r="A681" s="0" t="n">
        <v>57</v>
      </c>
      <c r="B681" s="0" t="n">
        <v>1996</v>
      </c>
      <c r="C681" s="6" t="n">
        <f aca="false">LN(dane!C681)</f>
        <v>16.5901135003001</v>
      </c>
      <c r="D681" s="7" t="n">
        <f aca="false">dane!D681</f>
        <v>0</v>
      </c>
      <c r="E681" s="6" t="n">
        <f aca="false">LN(dane!E681)</f>
        <v>7.2697288755571</v>
      </c>
      <c r="F681" s="6" t="n">
        <f aca="false">LN(dane!F681)</f>
        <v>4.57161340245925</v>
      </c>
      <c r="G681" s="7" t="n">
        <f aca="false">dane!G681</f>
        <v>0</v>
      </c>
      <c r="H681" s="7" t="n">
        <f aca="false">dane!H681</f>
        <v>0</v>
      </c>
      <c r="I681" s="7" t="n">
        <f aca="false">dane!I681</f>
        <v>0</v>
      </c>
      <c r="J681" s="7" t="n">
        <f aca="false">dane!J681</f>
        <v>1</v>
      </c>
      <c r="K681" s="7" t="n">
        <f aca="false">dane!K681</f>
        <v>0</v>
      </c>
      <c r="L681" s="7" t="n">
        <f aca="false">dane!L681</f>
        <v>0</v>
      </c>
      <c r="M681" s="7" t="n">
        <f aca="false">dane!M681</f>
        <v>0</v>
      </c>
      <c r="N681" s="7" t="n">
        <f aca="false">dane!N681</f>
        <v>1</v>
      </c>
      <c r="O681" s="7" t="n">
        <f aca="false">dane!O681</f>
        <v>0</v>
      </c>
      <c r="P681" s="7" t="n">
        <f aca="false">dane!P681</f>
        <v>1</v>
      </c>
      <c r="Q681" s="6" t="n">
        <f aca="false">LN(dane!Q681)</f>
        <v>7.16472037877186</v>
      </c>
    </row>
    <row r="682" customFormat="false" ht="12.75" hidden="false" customHeight="false" outlineLevel="0" collapsed="false">
      <c r="A682" s="0" t="n">
        <v>57</v>
      </c>
      <c r="B682" s="0" t="n">
        <v>1997</v>
      </c>
      <c r="C682" s="6" t="n">
        <f aca="false">LN(dane!C682)</f>
        <v>16.70253806341</v>
      </c>
      <c r="D682" s="7" t="n">
        <f aca="false">dane!D682</f>
        <v>0</v>
      </c>
      <c r="E682" s="6" t="n">
        <f aca="false">LN(dane!E682)</f>
        <v>7.31374192505459</v>
      </c>
      <c r="F682" s="6" t="n">
        <f aca="false">LN(dane!F682)</f>
        <v>4.57357631439691</v>
      </c>
      <c r="G682" s="7" t="n">
        <f aca="false">dane!G682</f>
        <v>0</v>
      </c>
      <c r="H682" s="7" t="n">
        <f aca="false">dane!H682</f>
        <v>0</v>
      </c>
      <c r="I682" s="7" t="n">
        <f aca="false">dane!I682</f>
        <v>1</v>
      </c>
      <c r="J682" s="7" t="n">
        <f aca="false">dane!J682</f>
        <v>0</v>
      </c>
      <c r="K682" s="7" t="n">
        <f aca="false">dane!K682</f>
        <v>0</v>
      </c>
      <c r="L682" s="7" t="n">
        <f aca="false">dane!L682</f>
        <v>0</v>
      </c>
      <c r="M682" s="7" t="n">
        <f aca="false">dane!M682</f>
        <v>0</v>
      </c>
      <c r="N682" s="7" t="n">
        <f aca="false">dane!N682</f>
        <v>1</v>
      </c>
      <c r="O682" s="7" t="n">
        <f aca="false">dane!O682</f>
        <v>0</v>
      </c>
      <c r="P682" s="7" t="n">
        <f aca="false">dane!P682</f>
        <v>1</v>
      </c>
      <c r="Q682" s="6" t="n">
        <f aca="false">LN(dane!Q682)</f>
        <v>7.16472037877186</v>
      </c>
    </row>
    <row r="683" customFormat="false" ht="12.75" hidden="false" customHeight="false" outlineLevel="0" collapsed="false">
      <c r="A683" s="0" t="n">
        <v>57</v>
      </c>
      <c r="B683" s="0" t="n">
        <v>1998</v>
      </c>
      <c r="C683" s="6" t="n">
        <f aca="false">LN(dane!C683)</f>
        <v>16.8580125273441</v>
      </c>
      <c r="D683" s="7" t="n">
        <f aca="false">dane!D683</f>
        <v>0</v>
      </c>
      <c r="E683" s="6" t="n">
        <f aca="false">LN(dane!E683)</f>
        <v>7.35388395322235</v>
      </c>
      <c r="F683" s="6" t="n">
        <f aca="false">LN(dane!F683)</f>
        <v>4.57398906850452</v>
      </c>
      <c r="G683" s="7" t="n">
        <f aca="false">dane!G683</f>
        <v>0</v>
      </c>
      <c r="H683" s="7" t="n">
        <f aca="false">dane!H683</f>
        <v>0</v>
      </c>
      <c r="I683" s="7" t="n">
        <f aca="false">dane!I683</f>
        <v>0</v>
      </c>
      <c r="J683" s="7" t="n">
        <f aca="false">dane!J683</f>
        <v>1</v>
      </c>
      <c r="K683" s="7" t="n">
        <f aca="false">dane!K683</f>
        <v>0</v>
      </c>
      <c r="L683" s="7" t="n">
        <f aca="false">dane!L683</f>
        <v>0</v>
      </c>
      <c r="M683" s="7" t="n">
        <f aca="false">dane!M683</f>
        <v>0</v>
      </c>
      <c r="N683" s="7" t="n">
        <f aca="false">dane!N683</f>
        <v>1</v>
      </c>
      <c r="O683" s="7" t="n">
        <f aca="false">dane!O683</f>
        <v>0</v>
      </c>
      <c r="P683" s="7" t="n">
        <f aca="false">dane!P683</f>
        <v>1</v>
      </c>
      <c r="Q683" s="6" t="n">
        <f aca="false">LN(dane!Q683)</f>
        <v>7.16472037877186</v>
      </c>
    </row>
    <row r="684" customFormat="false" ht="12.75" hidden="false" customHeight="false" outlineLevel="0" collapsed="false">
      <c r="A684" s="0" t="n">
        <v>57</v>
      </c>
      <c r="B684" s="0" t="n">
        <v>1999</v>
      </c>
      <c r="C684" s="6" t="n">
        <f aca="false">LN(dane!C684)</f>
        <v>16.8220429002518</v>
      </c>
      <c r="D684" s="7" t="n">
        <f aca="false">dane!D684</f>
        <v>0</v>
      </c>
      <c r="E684" s="6" t="n">
        <f aca="false">LN(dane!E684)</f>
        <v>7.42111109909996</v>
      </c>
      <c r="F684" s="6" t="n">
        <f aca="false">LN(dane!F684)</f>
        <v>4.57471097850338</v>
      </c>
      <c r="G684" s="7" t="n">
        <f aca="false">dane!G684</f>
        <v>0</v>
      </c>
      <c r="H684" s="7" t="n">
        <f aca="false">dane!H684</f>
        <v>0</v>
      </c>
      <c r="I684" s="7" t="n">
        <f aca="false">dane!I684</f>
        <v>1</v>
      </c>
      <c r="J684" s="7" t="n">
        <f aca="false">dane!J684</f>
        <v>0</v>
      </c>
      <c r="K684" s="7" t="n">
        <f aca="false">dane!K684</f>
        <v>0</v>
      </c>
      <c r="L684" s="7" t="n">
        <f aca="false">dane!L684</f>
        <v>0</v>
      </c>
      <c r="M684" s="7" t="n">
        <f aca="false">dane!M684</f>
        <v>1</v>
      </c>
      <c r="N684" s="7" t="n">
        <f aca="false">dane!N684</f>
        <v>1</v>
      </c>
      <c r="O684" s="7" t="n">
        <f aca="false">dane!O684</f>
        <v>0</v>
      </c>
      <c r="P684" s="7" t="n">
        <f aca="false">dane!P684</f>
        <v>1</v>
      </c>
      <c r="Q684" s="6" t="n">
        <f aca="false">LN(dane!Q684)</f>
        <v>7.16472037877186</v>
      </c>
    </row>
    <row r="685" customFormat="false" ht="12.75" hidden="false" customHeight="false" outlineLevel="0" collapsed="false">
      <c r="A685" s="0" t="n">
        <v>57</v>
      </c>
      <c r="B685" s="0" t="n">
        <v>2000</v>
      </c>
      <c r="C685" s="6" t="n">
        <f aca="false">LN(dane!C685)</f>
        <v>17.0545462012303</v>
      </c>
      <c r="D685" s="7" t="n">
        <f aca="false">dane!D685</f>
        <v>0</v>
      </c>
      <c r="E685" s="6" t="n">
        <f aca="false">LN(dane!E685)</f>
        <v>7.4798285774856</v>
      </c>
      <c r="F685" s="6" t="n">
        <f aca="false">LN(dane!F685)</f>
        <v>4.57502020903721</v>
      </c>
      <c r="G685" s="7" t="n">
        <f aca="false">dane!G685</f>
        <v>0</v>
      </c>
      <c r="H685" s="7" t="n">
        <f aca="false">dane!H685</f>
        <v>0</v>
      </c>
      <c r="I685" s="7" t="n">
        <f aca="false">dane!I685</f>
        <v>0</v>
      </c>
      <c r="J685" s="7" t="n">
        <f aca="false">dane!J685</f>
        <v>1</v>
      </c>
      <c r="K685" s="7" t="n">
        <f aca="false">dane!K685</f>
        <v>0</v>
      </c>
      <c r="L685" s="7" t="n">
        <f aca="false">dane!L685</f>
        <v>0</v>
      </c>
      <c r="M685" s="7" t="n">
        <f aca="false">dane!M685</f>
        <v>1</v>
      </c>
      <c r="N685" s="7" t="n">
        <f aca="false">dane!N685</f>
        <v>1</v>
      </c>
      <c r="O685" s="7" t="n">
        <f aca="false">dane!O685</f>
        <v>0</v>
      </c>
      <c r="P685" s="7" t="n">
        <f aca="false">dane!P685</f>
        <v>1</v>
      </c>
      <c r="Q685" s="6" t="n">
        <f aca="false">LN(dane!Q685)</f>
        <v>7.16472037877186</v>
      </c>
    </row>
    <row r="686" customFormat="false" ht="12.75" hidden="false" customHeight="false" outlineLevel="0" collapsed="false">
      <c r="A686" s="0" t="n">
        <v>58</v>
      </c>
      <c r="B686" s="0" t="n">
        <v>1989</v>
      </c>
      <c r="C686" s="6" t="n">
        <f aca="false">LN(dane!C686)</f>
        <v>14.5639136214773</v>
      </c>
      <c r="D686" s="7" t="n">
        <f aca="false">dane!D686</f>
        <v>0</v>
      </c>
      <c r="E686" s="6" t="n">
        <f aca="false">LN(dane!E686)</f>
        <v>6.87296892275463</v>
      </c>
      <c r="F686" s="6" t="n">
        <f aca="false">LN(dane!F686)</f>
        <v>4.19010918420648</v>
      </c>
      <c r="G686" s="7" t="n">
        <f aca="false">dane!G686</f>
        <v>0</v>
      </c>
      <c r="H686" s="7" t="n">
        <f aca="false">dane!H686</f>
        <v>1</v>
      </c>
      <c r="I686" s="7" t="n">
        <f aca="false">dane!I686</f>
        <v>1</v>
      </c>
      <c r="J686" s="7" t="n">
        <f aca="false">dane!J686</f>
        <v>0</v>
      </c>
      <c r="K686" s="7" t="n">
        <f aca="false">dane!K686</f>
        <v>0</v>
      </c>
      <c r="L686" s="7" t="n">
        <f aca="false">dane!L686</f>
        <v>0</v>
      </c>
      <c r="M686" s="7" t="n">
        <f aca="false">dane!M686</f>
        <v>0</v>
      </c>
      <c r="N686" s="7" t="n">
        <f aca="false">dane!N686</f>
        <v>1</v>
      </c>
      <c r="O686" s="7" t="n">
        <f aca="false">dane!O686</f>
        <v>0</v>
      </c>
      <c r="P686" s="7" t="n">
        <f aca="false">dane!P686</f>
        <v>1</v>
      </c>
      <c r="Q686" s="6" t="n">
        <f aca="false">LN(dane!Q686)</f>
        <v>7.46965417293213</v>
      </c>
    </row>
    <row r="687" customFormat="false" ht="12.75" hidden="false" customHeight="false" outlineLevel="0" collapsed="false">
      <c r="A687" s="0" t="n">
        <v>58</v>
      </c>
      <c r="B687" s="0" t="n">
        <v>1990</v>
      </c>
      <c r="C687" s="6" t="n">
        <f aca="false">LN(dane!C687)</f>
        <v>14.5787764426903</v>
      </c>
      <c r="D687" s="7" t="n">
        <f aca="false">dane!D687</f>
        <v>0</v>
      </c>
      <c r="E687" s="6" t="n">
        <f aca="false">LN(dane!E687)</f>
        <v>6.95533355032895</v>
      </c>
      <c r="F687" s="6" t="n">
        <f aca="false">LN(dane!F687)</f>
        <v>4.1929825321191</v>
      </c>
      <c r="G687" s="7" t="n">
        <f aca="false">dane!G687</f>
        <v>0</v>
      </c>
      <c r="H687" s="7" t="n">
        <f aca="false">dane!H687</f>
        <v>1</v>
      </c>
      <c r="I687" s="7" t="n">
        <f aca="false">dane!I687</f>
        <v>1</v>
      </c>
      <c r="J687" s="7" t="n">
        <f aca="false">dane!J687</f>
        <v>0</v>
      </c>
      <c r="K687" s="7" t="n">
        <f aca="false">dane!K687</f>
        <v>0</v>
      </c>
      <c r="L687" s="7" t="n">
        <f aca="false">dane!L687</f>
        <v>0</v>
      </c>
      <c r="M687" s="7" t="n">
        <f aca="false">dane!M687</f>
        <v>0</v>
      </c>
      <c r="N687" s="7" t="n">
        <f aca="false">dane!N687</f>
        <v>1</v>
      </c>
      <c r="O687" s="7" t="n">
        <f aca="false">dane!O687</f>
        <v>0</v>
      </c>
      <c r="P687" s="7" t="n">
        <f aca="false">dane!P687</f>
        <v>1</v>
      </c>
      <c r="Q687" s="6" t="n">
        <f aca="false">LN(dane!Q687)</f>
        <v>7.46965417293213</v>
      </c>
    </row>
    <row r="688" customFormat="false" ht="12.75" hidden="false" customHeight="false" outlineLevel="0" collapsed="false">
      <c r="A688" s="0" t="n">
        <v>58</v>
      </c>
      <c r="B688" s="0" t="n">
        <v>1991</v>
      </c>
      <c r="C688" s="6" t="n">
        <f aca="false">LN(dane!C688)</f>
        <v>14.5079820102713</v>
      </c>
      <c r="D688" s="7" t="n">
        <f aca="false">dane!D688</f>
        <v>0</v>
      </c>
      <c r="E688" s="6" t="n">
        <f aca="false">LN(dane!E688)</f>
        <v>7.03271101087367</v>
      </c>
      <c r="F688" s="6" t="n">
        <f aca="false">LN(dane!F688)</f>
        <v>4.18006343762464</v>
      </c>
      <c r="G688" s="7" t="n">
        <f aca="false">dane!G688</f>
        <v>0</v>
      </c>
      <c r="H688" s="7" t="n">
        <f aca="false">dane!H688</f>
        <v>1</v>
      </c>
      <c r="I688" s="7" t="n">
        <f aca="false">dane!I688</f>
        <v>1</v>
      </c>
      <c r="J688" s="7" t="n">
        <f aca="false">dane!J688</f>
        <v>0</v>
      </c>
      <c r="K688" s="7" t="n">
        <f aca="false">dane!K688</f>
        <v>0</v>
      </c>
      <c r="L688" s="7" t="n">
        <f aca="false">dane!L688</f>
        <v>0</v>
      </c>
      <c r="M688" s="7" t="n">
        <f aca="false">dane!M688</f>
        <v>0</v>
      </c>
      <c r="N688" s="7" t="n">
        <f aca="false">dane!N688</f>
        <v>1</v>
      </c>
      <c r="O688" s="7" t="n">
        <f aca="false">dane!O688</f>
        <v>0</v>
      </c>
      <c r="P688" s="7" t="n">
        <f aca="false">dane!P688</f>
        <v>1</v>
      </c>
      <c r="Q688" s="6" t="n">
        <f aca="false">LN(dane!Q688)</f>
        <v>7.46965417293213</v>
      </c>
    </row>
    <row r="689" customFormat="false" ht="12.75" hidden="false" customHeight="false" outlineLevel="0" collapsed="false">
      <c r="A689" s="0" t="n">
        <v>58</v>
      </c>
      <c r="B689" s="0" t="n">
        <v>1992</v>
      </c>
      <c r="C689" s="6" t="n">
        <f aca="false">LN(dane!C689)</f>
        <v>14.4383017956202</v>
      </c>
      <c r="D689" s="7" t="n">
        <f aca="false">dane!D689</f>
        <v>0</v>
      </c>
      <c r="E689" s="6" t="n">
        <f aca="false">LN(dane!E689)</f>
        <v>7.04529526508695</v>
      </c>
      <c r="F689" s="6" t="n">
        <f aca="false">LN(dane!F689)</f>
        <v>4.18250805305141</v>
      </c>
      <c r="G689" s="7" t="n">
        <f aca="false">dane!G689</f>
        <v>0</v>
      </c>
      <c r="H689" s="7" t="n">
        <f aca="false">dane!H689</f>
        <v>1</v>
      </c>
      <c r="I689" s="7" t="n">
        <f aca="false">dane!I689</f>
        <v>1</v>
      </c>
      <c r="J689" s="7" t="n">
        <f aca="false">dane!J689</f>
        <v>0</v>
      </c>
      <c r="K689" s="7" t="n">
        <f aca="false">dane!K689</f>
        <v>0</v>
      </c>
      <c r="L689" s="7" t="n">
        <f aca="false">dane!L689</f>
        <v>0</v>
      </c>
      <c r="M689" s="7" t="n">
        <f aca="false">dane!M689</f>
        <v>0</v>
      </c>
      <c r="N689" s="7" t="n">
        <f aca="false">dane!N689</f>
        <v>1</v>
      </c>
      <c r="O689" s="7" t="n">
        <f aca="false">dane!O689</f>
        <v>0</v>
      </c>
      <c r="P689" s="7" t="n">
        <f aca="false">dane!P689</f>
        <v>1</v>
      </c>
      <c r="Q689" s="6" t="n">
        <f aca="false">LN(dane!Q689)</f>
        <v>7.46965417293213</v>
      </c>
    </row>
    <row r="690" customFormat="false" ht="12.75" hidden="false" customHeight="false" outlineLevel="0" collapsed="false">
      <c r="A690" s="0" t="n">
        <v>58</v>
      </c>
      <c r="B690" s="0" t="n">
        <v>1993</v>
      </c>
      <c r="C690" s="6" t="n">
        <f aca="false">LN(dane!C690)</f>
        <v>14.2507202115804</v>
      </c>
      <c r="D690" s="7" t="n">
        <f aca="false">dane!D690</f>
        <v>0</v>
      </c>
      <c r="E690" s="6" t="n">
        <f aca="false">LN(dane!E690)</f>
        <v>6.91524254340989</v>
      </c>
      <c r="F690" s="6" t="n">
        <f aca="false">LN(dane!F690)</f>
        <v>4.18616380731326</v>
      </c>
      <c r="G690" s="7" t="n">
        <f aca="false">dane!G690</f>
        <v>0</v>
      </c>
      <c r="H690" s="7" t="n">
        <f aca="false">dane!H690</f>
        <v>1</v>
      </c>
      <c r="I690" s="7" t="n">
        <f aca="false">dane!I690</f>
        <v>0</v>
      </c>
      <c r="J690" s="7" t="n">
        <f aca="false">dane!J690</f>
        <v>1</v>
      </c>
      <c r="K690" s="7" t="n">
        <f aca="false">dane!K690</f>
        <v>0</v>
      </c>
      <c r="L690" s="7" t="n">
        <f aca="false">dane!L690</f>
        <v>0</v>
      </c>
      <c r="M690" s="7" t="n">
        <f aca="false">dane!M690</f>
        <v>0</v>
      </c>
      <c r="N690" s="7" t="n">
        <f aca="false">dane!N690</f>
        <v>1</v>
      </c>
      <c r="O690" s="7" t="n">
        <f aca="false">dane!O690</f>
        <v>0</v>
      </c>
      <c r="P690" s="7" t="n">
        <f aca="false">dane!P690</f>
        <v>1</v>
      </c>
      <c r="Q690" s="6" t="n">
        <f aca="false">LN(dane!Q690)</f>
        <v>7.46965417293213</v>
      </c>
    </row>
    <row r="691" customFormat="false" ht="12.75" hidden="false" customHeight="false" outlineLevel="0" collapsed="false">
      <c r="A691" s="0" t="n">
        <v>58</v>
      </c>
      <c r="B691" s="0" t="n">
        <v>1994</v>
      </c>
      <c r="C691" s="6" t="n">
        <f aca="false">LN(dane!C691)</f>
        <v>14.3900780105928</v>
      </c>
      <c r="D691" s="7" t="n">
        <f aca="false">dane!D691</f>
        <v>0</v>
      </c>
      <c r="E691" s="6" t="n">
        <f aca="false">LN(dane!E691)</f>
        <v>6.94525292244497</v>
      </c>
      <c r="F691" s="6" t="n">
        <f aca="false">LN(dane!F691)</f>
        <v>4.18935166580044</v>
      </c>
      <c r="G691" s="7" t="n">
        <f aca="false">dane!G691</f>
        <v>0</v>
      </c>
      <c r="H691" s="7" t="n">
        <f aca="false">dane!H691</f>
        <v>1</v>
      </c>
      <c r="I691" s="7" t="n">
        <f aca="false">dane!I691</f>
        <v>0</v>
      </c>
      <c r="J691" s="7" t="n">
        <f aca="false">dane!J691</f>
        <v>1</v>
      </c>
      <c r="K691" s="7" t="n">
        <f aca="false">dane!K691</f>
        <v>0</v>
      </c>
      <c r="L691" s="7" t="n">
        <f aca="false">dane!L691</f>
        <v>0</v>
      </c>
      <c r="M691" s="7" t="n">
        <f aca="false">dane!M691</f>
        <v>0</v>
      </c>
      <c r="N691" s="7" t="n">
        <f aca="false">dane!N691</f>
        <v>1</v>
      </c>
      <c r="O691" s="7" t="n">
        <f aca="false">dane!O691</f>
        <v>0</v>
      </c>
      <c r="P691" s="7" t="n">
        <f aca="false">dane!P691</f>
        <v>1</v>
      </c>
      <c r="Q691" s="6" t="n">
        <f aca="false">LN(dane!Q691)</f>
        <v>7.46965417293213</v>
      </c>
    </row>
    <row r="692" customFormat="false" ht="12.75" hidden="false" customHeight="false" outlineLevel="0" collapsed="false">
      <c r="A692" s="0" t="n">
        <v>58</v>
      </c>
      <c r="B692" s="0" t="n">
        <v>1995</v>
      </c>
      <c r="C692" s="6" t="n">
        <f aca="false">LN(dane!C692)</f>
        <v>15.122799048709</v>
      </c>
      <c r="D692" s="7" t="n">
        <f aca="false">dane!D692</f>
        <v>0</v>
      </c>
      <c r="E692" s="6" t="n">
        <f aca="false">LN(dane!E692)</f>
        <v>6.92965579317804</v>
      </c>
      <c r="F692" s="6" t="n">
        <f aca="false">LN(dane!F692)</f>
        <v>4.19162250168657</v>
      </c>
      <c r="G692" s="7" t="n">
        <f aca="false">dane!G692</f>
        <v>0</v>
      </c>
      <c r="H692" s="7" t="n">
        <f aca="false">dane!H692</f>
        <v>1</v>
      </c>
      <c r="I692" s="7" t="n">
        <f aca="false">dane!I692</f>
        <v>0</v>
      </c>
      <c r="J692" s="7" t="n">
        <f aca="false">dane!J692</f>
        <v>1</v>
      </c>
      <c r="K692" s="7" t="n">
        <f aca="false">dane!K692</f>
        <v>0</v>
      </c>
      <c r="L692" s="7" t="n">
        <f aca="false">dane!L692</f>
        <v>0</v>
      </c>
      <c r="M692" s="7" t="n">
        <f aca="false">dane!M692</f>
        <v>0</v>
      </c>
      <c r="N692" s="7" t="n">
        <f aca="false">dane!N692</f>
        <v>1</v>
      </c>
      <c r="O692" s="7" t="n">
        <f aca="false">dane!O692</f>
        <v>0</v>
      </c>
      <c r="P692" s="7" t="n">
        <f aca="false">dane!P692</f>
        <v>1</v>
      </c>
      <c r="Q692" s="6" t="n">
        <f aca="false">LN(dane!Q692)</f>
        <v>7.46965417293213</v>
      </c>
    </row>
    <row r="693" customFormat="false" ht="12.75" hidden="false" customHeight="false" outlineLevel="0" collapsed="false">
      <c r="A693" s="0" t="n">
        <v>58</v>
      </c>
      <c r="B693" s="0" t="n">
        <v>1996</v>
      </c>
      <c r="C693" s="6" t="n">
        <f aca="false">LN(dane!C693)</f>
        <v>15.1936293399271</v>
      </c>
      <c r="D693" s="7" t="n">
        <f aca="false">dane!D693</f>
        <v>0</v>
      </c>
      <c r="E693" s="6" t="n">
        <f aca="false">LN(dane!E693)</f>
        <v>7.07115116087229</v>
      </c>
      <c r="F693" s="6" t="n">
        <f aca="false">LN(dane!F693)</f>
        <v>4.1929825321191</v>
      </c>
      <c r="G693" s="7" t="n">
        <f aca="false">dane!G693</f>
        <v>0</v>
      </c>
      <c r="H693" s="7" t="n">
        <f aca="false">dane!H693</f>
        <v>1</v>
      </c>
      <c r="I693" s="7" t="n">
        <f aca="false">dane!I693</f>
        <v>1</v>
      </c>
      <c r="J693" s="7" t="n">
        <f aca="false">dane!J693</f>
        <v>0</v>
      </c>
      <c r="K693" s="7" t="n">
        <f aca="false">dane!K693</f>
        <v>0</v>
      </c>
      <c r="L693" s="7" t="n">
        <f aca="false">dane!L693</f>
        <v>0</v>
      </c>
      <c r="M693" s="7" t="n">
        <f aca="false">dane!M693</f>
        <v>0</v>
      </c>
      <c r="N693" s="7" t="n">
        <f aca="false">dane!N693</f>
        <v>1</v>
      </c>
      <c r="O693" s="7" t="n">
        <f aca="false">dane!O693</f>
        <v>0</v>
      </c>
      <c r="P693" s="7" t="n">
        <f aca="false">dane!P693</f>
        <v>1</v>
      </c>
      <c r="Q693" s="6" t="n">
        <f aca="false">LN(dane!Q693)</f>
        <v>7.46965417293213</v>
      </c>
    </row>
    <row r="694" customFormat="false" ht="12.75" hidden="false" customHeight="false" outlineLevel="0" collapsed="false">
      <c r="A694" s="0" t="n">
        <v>58</v>
      </c>
      <c r="B694" s="0" t="n">
        <v>1997</v>
      </c>
      <c r="C694" s="6" t="n">
        <f aca="false">LN(dane!C694)</f>
        <v>15.2878729762876</v>
      </c>
      <c r="D694" s="7" t="n">
        <f aca="false">dane!D694</f>
        <v>0</v>
      </c>
      <c r="E694" s="6" t="n">
        <f aca="false">LN(dane!E694)</f>
        <v>7.12228881219157</v>
      </c>
      <c r="F694" s="6" t="n">
        <f aca="false">LN(dane!F694)</f>
        <v>4.19524514715783</v>
      </c>
      <c r="G694" s="7" t="n">
        <f aca="false">dane!G694</f>
        <v>0</v>
      </c>
      <c r="H694" s="7" t="n">
        <f aca="false">dane!H694</f>
        <v>1</v>
      </c>
      <c r="I694" s="7" t="n">
        <f aca="false">dane!I694</f>
        <v>1</v>
      </c>
      <c r="J694" s="7" t="n">
        <f aca="false">dane!J694</f>
        <v>0</v>
      </c>
      <c r="K694" s="7" t="n">
        <f aca="false">dane!K694</f>
        <v>0</v>
      </c>
      <c r="L694" s="7" t="n">
        <f aca="false">dane!L694</f>
        <v>0</v>
      </c>
      <c r="M694" s="7" t="n">
        <f aca="false">dane!M694</f>
        <v>0</v>
      </c>
      <c r="N694" s="7" t="n">
        <f aca="false">dane!N694</f>
        <v>1</v>
      </c>
      <c r="O694" s="7" t="n">
        <f aca="false">dane!O694</f>
        <v>0</v>
      </c>
      <c r="P694" s="7" t="n">
        <f aca="false">dane!P694</f>
        <v>1</v>
      </c>
      <c r="Q694" s="6" t="n">
        <f aca="false">LN(dane!Q694)</f>
        <v>7.46965417293213</v>
      </c>
    </row>
    <row r="695" customFormat="false" ht="12.75" hidden="false" customHeight="false" outlineLevel="0" collapsed="false">
      <c r="A695" s="0" t="n">
        <v>58</v>
      </c>
      <c r="B695" s="0" t="n">
        <v>1998</v>
      </c>
      <c r="C695" s="6" t="n">
        <f aca="false">LN(dane!C695)</f>
        <v>15.4139233161294</v>
      </c>
      <c r="D695" s="7" t="n">
        <f aca="false">dane!D695</f>
        <v>0</v>
      </c>
      <c r="E695" s="6" t="n">
        <f aca="false">LN(dane!E695)</f>
        <v>7.15536663091072</v>
      </c>
      <c r="F695" s="6" t="n">
        <f aca="false">LN(dane!F695)</f>
        <v>4.19509446532224</v>
      </c>
      <c r="G695" s="7" t="n">
        <f aca="false">dane!G695</f>
        <v>0</v>
      </c>
      <c r="H695" s="7" t="n">
        <f aca="false">dane!H695</f>
        <v>1</v>
      </c>
      <c r="I695" s="7" t="n">
        <f aca="false">dane!I695</f>
        <v>0</v>
      </c>
      <c r="J695" s="7" t="n">
        <f aca="false">dane!J695</f>
        <v>1</v>
      </c>
      <c r="K695" s="7" t="n">
        <f aca="false">dane!K695</f>
        <v>0</v>
      </c>
      <c r="L695" s="7" t="n">
        <f aca="false">dane!L695</f>
        <v>0</v>
      </c>
      <c r="M695" s="7" t="n">
        <f aca="false">dane!M695</f>
        <v>0</v>
      </c>
      <c r="N695" s="7" t="n">
        <f aca="false">dane!N695</f>
        <v>1</v>
      </c>
      <c r="O695" s="7" t="n">
        <f aca="false">dane!O695</f>
        <v>0</v>
      </c>
      <c r="P695" s="7" t="n">
        <f aca="false">dane!P695</f>
        <v>1</v>
      </c>
      <c r="Q695" s="6" t="n">
        <f aca="false">LN(dane!Q695)</f>
        <v>7.46965417293213</v>
      </c>
    </row>
    <row r="696" customFormat="false" ht="12.75" hidden="false" customHeight="false" outlineLevel="0" collapsed="false">
      <c r="A696" s="0" t="n">
        <v>58</v>
      </c>
      <c r="B696" s="0" t="n">
        <v>1999</v>
      </c>
      <c r="C696" s="6" t="n">
        <f aca="false">LN(dane!C696)</f>
        <v>15.4668824224646</v>
      </c>
      <c r="D696" s="7" t="n">
        <f aca="false">dane!D696</f>
        <v>0</v>
      </c>
      <c r="E696" s="6" t="n">
        <f aca="false">LN(dane!E696)</f>
        <v>7.19415317096189</v>
      </c>
      <c r="F696" s="6" t="n">
        <f aca="false">LN(dane!F696)</f>
        <v>4.19554644273107</v>
      </c>
      <c r="G696" s="7" t="n">
        <f aca="false">dane!G696</f>
        <v>0</v>
      </c>
      <c r="H696" s="7" t="n">
        <f aca="false">dane!H696</f>
        <v>1</v>
      </c>
      <c r="I696" s="7" t="n">
        <f aca="false">dane!I696</f>
        <v>0</v>
      </c>
      <c r="J696" s="7" t="n">
        <f aca="false">dane!J696</f>
        <v>1</v>
      </c>
      <c r="K696" s="7" t="n">
        <f aca="false">dane!K696</f>
        <v>0</v>
      </c>
      <c r="L696" s="7" t="n">
        <f aca="false">dane!L696</f>
        <v>0</v>
      </c>
      <c r="M696" s="7" t="n">
        <f aca="false">dane!M696</f>
        <v>0</v>
      </c>
      <c r="N696" s="7" t="n">
        <f aca="false">dane!N696</f>
        <v>1</v>
      </c>
      <c r="O696" s="7" t="n">
        <f aca="false">dane!O696</f>
        <v>0</v>
      </c>
      <c r="P696" s="7" t="n">
        <f aca="false">dane!P696</f>
        <v>1</v>
      </c>
      <c r="Q696" s="6" t="n">
        <f aca="false">LN(dane!Q696)</f>
        <v>7.46965417293213</v>
      </c>
    </row>
    <row r="697" customFormat="false" ht="12.75" hidden="false" customHeight="false" outlineLevel="0" collapsed="false">
      <c r="A697" s="0" t="n">
        <v>58</v>
      </c>
      <c r="B697" s="0" t="n">
        <v>2000</v>
      </c>
      <c r="C697" s="6" t="n">
        <f aca="false">LN(dane!C697)</f>
        <v>15.6042284061494</v>
      </c>
      <c r="D697" s="7" t="n">
        <f aca="false">dane!D697</f>
        <v>0</v>
      </c>
      <c r="E697" s="6" t="n">
        <f aca="false">LN(dane!E697)</f>
        <v>7.25295513713463</v>
      </c>
      <c r="F697" s="6" t="n">
        <f aca="false">LN(dane!F697)</f>
        <v>4.19569705648239</v>
      </c>
      <c r="G697" s="7" t="n">
        <f aca="false">dane!G697</f>
        <v>0</v>
      </c>
      <c r="H697" s="7" t="n">
        <f aca="false">dane!H697</f>
        <v>1</v>
      </c>
      <c r="I697" s="7" t="n">
        <f aca="false">dane!I697</f>
        <v>0</v>
      </c>
      <c r="J697" s="7" t="n">
        <f aca="false">dane!J697</f>
        <v>1</v>
      </c>
      <c r="K697" s="7" t="n">
        <f aca="false">dane!K697</f>
        <v>0</v>
      </c>
      <c r="L697" s="7" t="n">
        <f aca="false">dane!L697</f>
        <v>0</v>
      </c>
      <c r="M697" s="7" t="n">
        <f aca="false">dane!M697</f>
        <v>0</v>
      </c>
      <c r="N697" s="7" t="n">
        <f aca="false">dane!N697</f>
        <v>1</v>
      </c>
      <c r="O697" s="7" t="n">
        <f aca="false">dane!O697</f>
        <v>0</v>
      </c>
      <c r="P697" s="7" t="n">
        <f aca="false">dane!P697</f>
        <v>1</v>
      </c>
      <c r="Q697" s="6" t="n">
        <f aca="false">LN(dane!Q697)</f>
        <v>7.46965417293213</v>
      </c>
    </row>
    <row r="698" customFormat="false" ht="12.75" hidden="false" customHeight="false" outlineLevel="0" collapsed="false">
      <c r="A698" s="0" t="n">
        <v>59</v>
      </c>
      <c r="B698" s="0" t="n">
        <v>1989</v>
      </c>
      <c r="C698" s="6" t="n">
        <f aca="false">LN(dane!C698)</f>
        <v>13.4473282287349</v>
      </c>
      <c r="D698" s="7" t="n">
        <f aca="false">dane!D698</f>
        <v>0</v>
      </c>
      <c r="E698" s="6" t="n">
        <f aca="false">LN(dane!E698)</f>
        <v>6.79914116419948</v>
      </c>
      <c r="F698" s="6" t="n">
        <f aca="false">LN(dane!F698)</f>
        <v>4.13516655674236</v>
      </c>
      <c r="G698" s="7" t="n">
        <f aca="false">dane!G698</f>
        <v>0</v>
      </c>
      <c r="H698" s="7" t="n">
        <f aca="false">dane!H698</f>
        <v>1</v>
      </c>
      <c r="I698" s="7" t="n">
        <f aca="false">dane!I698</f>
        <v>1</v>
      </c>
      <c r="J698" s="7" t="n">
        <f aca="false">dane!J698</f>
        <v>0</v>
      </c>
      <c r="K698" s="7" t="n">
        <f aca="false">dane!K698</f>
        <v>0</v>
      </c>
      <c r="L698" s="7" t="n">
        <f aca="false">dane!L698</f>
        <v>0</v>
      </c>
      <c r="M698" s="7" t="n">
        <f aca="false">dane!M698</f>
        <v>0</v>
      </c>
      <c r="N698" s="7" t="n">
        <f aca="false">dane!N698</f>
        <v>1</v>
      </c>
      <c r="O698" s="7" t="n">
        <f aca="false">dane!O698</f>
        <v>0</v>
      </c>
      <c r="P698" s="7" t="n">
        <f aca="false">dane!P698</f>
        <v>1</v>
      </c>
      <c r="Q698" s="6" t="n">
        <f aca="false">LN(dane!Q698)</f>
        <v>7.71735127218533</v>
      </c>
    </row>
    <row r="699" customFormat="false" ht="12.75" hidden="false" customHeight="false" outlineLevel="0" collapsed="false">
      <c r="A699" s="0" t="n">
        <v>59</v>
      </c>
      <c r="B699" s="0" t="n">
        <v>1990</v>
      </c>
      <c r="C699" s="6" t="n">
        <f aca="false">LN(dane!C699)</f>
        <v>13.54846736436</v>
      </c>
      <c r="D699" s="7" t="n">
        <f aca="false">dane!D699</f>
        <v>0</v>
      </c>
      <c r="E699" s="6" t="n">
        <f aca="false">LN(dane!E699)</f>
        <v>6.88279840242826</v>
      </c>
      <c r="F699" s="6" t="n">
        <f aca="false">LN(dane!F699)</f>
        <v>4.13756368134208</v>
      </c>
      <c r="G699" s="7" t="n">
        <f aca="false">dane!G699</f>
        <v>0</v>
      </c>
      <c r="H699" s="7" t="n">
        <f aca="false">dane!H699</f>
        <v>1</v>
      </c>
      <c r="I699" s="7" t="n">
        <f aca="false">dane!I699</f>
        <v>1</v>
      </c>
      <c r="J699" s="7" t="n">
        <f aca="false">dane!J699</f>
        <v>0</v>
      </c>
      <c r="K699" s="7" t="n">
        <f aca="false">dane!K699</f>
        <v>0</v>
      </c>
      <c r="L699" s="7" t="n">
        <f aca="false">dane!L699</f>
        <v>0</v>
      </c>
      <c r="M699" s="7" t="n">
        <f aca="false">dane!M699</f>
        <v>0</v>
      </c>
      <c r="N699" s="7" t="n">
        <f aca="false">dane!N699</f>
        <v>1</v>
      </c>
      <c r="O699" s="7" t="n">
        <f aca="false">dane!O699</f>
        <v>0</v>
      </c>
      <c r="P699" s="7" t="n">
        <f aca="false">dane!P699</f>
        <v>1</v>
      </c>
      <c r="Q699" s="6" t="n">
        <f aca="false">LN(dane!Q699)</f>
        <v>7.71735127218533</v>
      </c>
    </row>
    <row r="700" customFormat="false" ht="12.75" hidden="false" customHeight="false" outlineLevel="0" collapsed="false">
      <c r="A700" s="0" t="n">
        <v>59</v>
      </c>
      <c r="B700" s="0" t="n">
        <v>1991</v>
      </c>
      <c r="C700" s="6" t="n">
        <f aca="false">LN(dane!C700)</f>
        <v>13.5854128826827</v>
      </c>
      <c r="D700" s="7" t="n">
        <f aca="false">dane!D700</f>
        <v>0</v>
      </c>
      <c r="E700" s="6" t="n">
        <f aca="false">LN(dane!E700)</f>
        <v>6.94614911934971</v>
      </c>
      <c r="F700" s="6" t="n">
        <f aca="false">LN(dane!F700)</f>
        <v>4.12325590571652</v>
      </c>
      <c r="G700" s="7" t="n">
        <f aca="false">dane!G700</f>
        <v>0</v>
      </c>
      <c r="H700" s="7" t="n">
        <f aca="false">dane!H700</f>
        <v>1</v>
      </c>
      <c r="I700" s="7" t="n">
        <f aca="false">dane!I700</f>
        <v>1</v>
      </c>
      <c r="J700" s="7" t="n">
        <f aca="false">dane!J700</f>
        <v>0</v>
      </c>
      <c r="K700" s="7" t="n">
        <f aca="false">dane!K700</f>
        <v>0</v>
      </c>
      <c r="L700" s="7" t="n">
        <f aca="false">dane!L700</f>
        <v>0</v>
      </c>
      <c r="M700" s="7" t="n">
        <f aca="false">dane!M700</f>
        <v>0</v>
      </c>
      <c r="N700" s="7" t="n">
        <f aca="false">dane!N700</f>
        <v>1</v>
      </c>
      <c r="O700" s="7" t="n">
        <f aca="false">dane!O700</f>
        <v>0</v>
      </c>
      <c r="P700" s="7" t="n">
        <f aca="false">dane!P700</f>
        <v>1</v>
      </c>
      <c r="Q700" s="6" t="n">
        <f aca="false">LN(dane!Q700)</f>
        <v>7.71735127218533</v>
      </c>
    </row>
    <row r="701" customFormat="false" ht="12.75" hidden="false" customHeight="false" outlineLevel="0" collapsed="false">
      <c r="A701" s="0" t="n">
        <v>59</v>
      </c>
      <c r="B701" s="0" t="n">
        <v>1992</v>
      </c>
      <c r="C701" s="6" t="n">
        <f aca="false">LN(dane!C701)</f>
        <v>13.7488246662092</v>
      </c>
      <c r="D701" s="7" t="n">
        <f aca="false">dane!D701</f>
        <v>0</v>
      </c>
      <c r="E701" s="6" t="n">
        <f aca="false">LN(dane!E701)</f>
        <v>6.94678655964858</v>
      </c>
      <c r="F701" s="6" t="n">
        <f aca="false">LN(dane!F701)</f>
        <v>4.12552017969055</v>
      </c>
      <c r="G701" s="7" t="n">
        <f aca="false">dane!G701</f>
        <v>0</v>
      </c>
      <c r="H701" s="7" t="n">
        <f aca="false">dane!H701</f>
        <v>1</v>
      </c>
      <c r="I701" s="7" t="n">
        <f aca="false">dane!I701</f>
        <v>1</v>
      </c>
      <c r="J701" s="7" t="n">
        <f aca="false">dane!J701</f>
        <v>0</v>
      </c>
      <c r="K701" s="7" t="n">
        <f aca="false">dane!K701</f>
        <v>0</v>
      </c>
      <c r="L701" s="7" t="n">
        <f aca="false">dane!L701</f>
        <v>0</v>
      </c>
      <c r="M701" s="7" t="n">
        <f aca="false">dane!M701</f>
        <v>0</v>
      </c>
      <c r="N701" s="7" t="n">
        <f aca="false">dane!N701</f>
        <v>1</v>
      </c>
      <c r="O701" s="7" t="n">
        <f aca="false">dane!O701</f>
        <v>0</v>
      </c>
      <c r="P701" s="7" t="n">
        <f aca="false">dane!P701</f>
        <v>1</v>
      </c>
      <c r="Q701" s="6" t="n">
        <f aca="false">LN(dane!Q701)</f>
        <v>7.71735127218533</v>
      </c>
    </row>
    <row r="702" customFormat="false" ht="12.75" hidden="false" customHeight="false" outlineLevel="0" collapsed="false">
      <c r="A702" s="0" t="n">
        <v>59</v>
      </c>
      <c r="B702" s="0" t="n">
        <v>1993</v>
      </c>
      <c r="C702" s="6" t="n">
        <f aca="false">LN(dane!C702)</f>
        <v>13.5369124345647</v>
      </c>
      <c r="D702" s="7" t="n">
        <f aca="false">dane!D702</f>
        <v>0</v>
      </c>
      <c r="E702" s="6" t="n">
        <f aca="false">LN(dane!E702)</f>
        <v>6.82699057664485</v>
      </c>
      <c r="F702" s="6" t="n">
        <f aca="false">LN(dane!F702)</f>
        <v>4.12906799828049</v>
      </c>
      <c r="G702" s="7" t="n">
        <f aca="false">dane!G702</f>
        <v>0</v>
      </c>
      <c r="H702" s="7" t="n">
        <f aca="false">dane!H702</f>
        <v>1</v>
      </c>
      <c r="I702" s="7" t="n">
        <f aca="false">dane!I702</f>
        <v>0</v>
      </c>
      <c r="J702" s="7" t="n">
        <f aca="false">dane!J702</f>
        <v>1</v>
      </c>
      <c r="K702" s="7" t="n">
        <f aca="false">dane!K702</f>
        <v>0</v>
      </c>
      <c r="L702" s="7" t="n">
        <f aca="false">dane!L702</f>
        <v>0</v>
      </c>
      <c r="M702" s="7" t="n">
        <f aca="false">dane!M702</f>
        <v>0</v>
      </c>
      <c r="N702" s="7" t="n">
        <f aca="false">dane!N702</f>
        <v>1</v>
      </c>
      <c r="O702" s="7" t="n">
        <f aca="false">dane!O702</f>
        <v>0</v>
      </c>
      <c r="P702" s="7" t="n">
        <f aca="false">dane!P702</f>
        <v>1</v>
      </c>
      <c r="Q702" s="6" t="n">
        <f aca="false">LN(dane!Q702)</f>
        <v>7.71735127218533</v>
      </c>
    </row>
    <row r="703" customFormat="false" ht="12.75" hidden="false" customHeight="false" outlineLevel="0" collapsed="false">
      <c r="A703" s="0" t="n">
        <v>59</v>
      </c>
      <c r="B703" s="0" t="n">
        <v>1994</v>
      </c>
      <c r="C703" s="6" t="n">
        <f aca="false">LN(dane!C703)</f>
        <v>13.6074021601303</v>
      </c>
      <c r="D703" s="7" t="n">
        <f aca="false">dane!D703</f>
        <v>0</v>
      </c>
      <c r="E703" s="6" t="n">
        <f aca="false">LN(dane!E703)</f>
        <v>6.85437953039374</v>
      </c>
      <c r="F703" s="6" t="n">
        <f aca="false">LN(dane!F703)</f>
        <v>4.13180089926605</v>
      </c>
      <c r="G703" s="7" t="n">
        <f aca="false">dane!G703</f>
        <v>0</v>
      </c>
      <c r="H703" s="7" t="n">
        <f aca="false">dane!H703</f>
        <v>1</v>
      </c>
      <c r="I703" s="7" t="n">
        <f aca="false">dane!I703</f>
        <v>0</v>
      </c>
      <c r="J703" s="7" t="n">
        <f aca="false">dane!J703</f>
        <v>1</v>
      </c>
      <c r="K703" s="7" t="n">
        <f aca="false">dane!K703</f>
        <v>0</v>
      </c>
      <c r="L703" s="7" t="n">
        <f aca="false">dane!L703</f>
        <v>0</v>
      </c>
      <c r="M703" s="7" t="n">
        <f aca="false">dane!M703</f>
        <v>0</v>
      </c>
      <c r="N703" s="7" t="n">
        <f aca="false">dane!N703</f>
        <v>1</v>
      </c>
      <c r="O703" s="7" t="n">
        <f aca="false">dane!O703</f>
        <v>0</v>
      </c>
      <c r="P703" s="7" t="n">
        <f aca="false">dane!P703</f>
        <v>1</v>
      </c>
      <c r="Q703" s="6" t="n">
        <f aca="false">LN(dane!Q703)</f>
        <v>7.71735127218533</v>
      </c>
    </row>
    <row r="704" customFormat="false" ht="12.75" hidden="false" customHeight="false" outlineLevel="0" collapsed="false">
      <c r="A704" s="0" t="n">
        <v>59</v>
      </c>
      <c r="B704" s="0" t="n">
        <v>1995</v>
      </c>
      <c r="C704" s="6" t="n">
        <f aca="false">LN(dane!C704)</f>
        <v>14.3736647067969</v>
      </c>
      <c r="D704" s="7" t="n">
        <f aca="false">dane!D704</f>
        <v>0</v>
      </c>
      <c r="E704" s="6" t="n">
        <f aca="false">LN(dane!E704)</f>
        <v>6.84312505621694</v>
      </c>
      <c r="F704" s="6" t="n">
        <f aca="false">LN(dane!F704)</f>
        <v>4.13372551894595</v>
      </c>
      <c r="G704" s="7" t="n">
        <f aca="false">dane!G704</f>
        <v>0</v>
      </c>
      <c r="H704" s="7" t="n">
        <f aca="false">dane!H704</f>
        <v>1</v>
      </c>
      <c r="I704" s="7" t="n">
        <f aca="false">dane!I704</f>
        <v>0</v>
      </c>
      <c r="J704" s="7" t="n">
        <f aca="false">dane!J704</f>
        <v>1</v>
      </c>
      <c r="K704" s="7" t="n">
        <f aca="false">dane!K704</f>
        <v>0</v>
      </c>
      <c r="L704" s="7" t="n">
        <f aca="false">dane!L704</f>
        <v>0</v>
      </c>
      <c r="M704" s="7" t="n">
        <f aca="false">dane!M704</f>
        <v>0</v>
      </c>
      <c r="N704" s="7" t="n">
        <f aca="false">dane!N704</f>
        <v>1</v>
      </c>
      <c r="O704" s="7" t="n">
        <f aca="false">dane!O704</f>
        <v>0</v>
      </c>
      <c r="P704" s="7" t="n">
        <f aca="false">dane!P704</f>
        <v>1</v>
      </c>
      <c r="Q704" s="6" t="n">
        <f aca="false">LN(dane!Q704)</f>
        <v>7.71735127218533</v>
      </c>
    </row>
    <row r="705" customFormat="false" ht="12.75" hidden="false" customHeight="false" outlineLevel="0" collapsed="false">
      <c r="A705" s="0" t="n">
        <v>59</v>
      </c>
      <c r="B705" s="0" t="n">
        <v>1996</v>
      </c>
      <c r="C705" s="6" t="n">
        <f aca="false">LN(dane!C705)</f>
        <v>14.3891611105067</v>
      </c>
      <c r="D705" s="7" t="n">
        <f aca="false">dane!D705</f>
        <v>0</v>
      </c>
      <c r="E705" s="6" t="n">
        <f aca="false">LN(dane!E705)</f>
        <v>6.97712870627125</v>
      </c>
      <c r="F705" s="6" t="n">
        <f aca="false">LN(dane!F705)</f>
        <v>4.13516655674236</v>
      </c>
      <c r="G705" s="7" t="n">
        <f aca="false">dane!G705</f>
        <v>0</v>
      </c>
      <c r="H705" s="7" t="n">
        <f aca="false">dane!H705</f>
        <v>1</v>
      </c>
      <c r="I705" s="7" t="n">
        <f aca="false">dane!I705</f>
        <v>0</v>
      </c>
      <c r="J705" s="7" t="n">
        <f aca="false">dane!J705</f>
        <v>1</v>
      </c>
      <c r="K705" s="7" t="n">
        <f aca="false">dane!K705</f>
        <v>0</v>
      </c>
      <c r="L705" s="7" t="n">
        <f aca="false">dane!L705</f>
        <v>0</v>
      </c>
      <c r="M705" s="7" t="n">
        <f aca="false">dane!M705</f>
        <v>0</v>
      </c>
      <c r="N705" s="7" t="n">
        <f aca="false">dane!N705</f>
        <v>1</v>
      </c>
      <c r="O705" s="7" t="n">
        <f aca="false">dane!O705</f>
        <v>0</v>
      </c>
      <c r="P705" s="7" t="n">
        <f aca="false">dane!P705</f>
        <v>1</v>
      </c>
      <c r="Q705" s="6" t="n">
        <f aca="false">LN(dane!Q705)</f>
        <v>7.71735127218533</v>
      </c>
    </row>
    <row r="706" customFormat="false" ht="12.75" hidden="false" customHeight="false" outlineLevel="0" collapsed="false">
      <c r="A706" s="0" t="n">
        <v>59</v>
      </c>
      <c r="B706" s="0" t="n">
        <v>1997</v>
      </c>
      <c r="C706" s="6" t="n">
        <f aca="false">LN(dane!C706)</f>
        <v>14.565006407943</v>
      </c>
      <c r="D706" s="7" t="n">
        <f aca="false">dane!D706</f>
        <v>0</v>
      </c>
      <c r="E706" s="6" t="n">
        <f aca="false">LN(dane!E706)</f>
        <v>7.03680455200717</v>
      </c>
      <c r="F706" s="6" t="n">
        <f aca="false">LN(dane!F706)</f>
        <v>4.13772328552405</v>
      </c>
      <c r="G706" s="7" t="n">
        <f aca="false">dane!G706</f>
        <v>0</v>
      </c>
      <c r="H706" s="7" t="n">
        <f aca="false">dane!H706</f>
        <v>1</v>
      </c>
      <c r="I706" s="7" t="n">
        <f aca="false">dane!I706</f>
        <v>1</v>
      </c>
      <c r="J706" s="7" t="n">
        <f aca="false">dane!J706</f>
        <v>0</v>
      </c>
      <c r="K706" s="7" t="n">
        <f aca="false">dane!K706</f>
        <v>0</v>
      </c>
      <c r="L706" s="7" t="n">
        <f aca="false">dane!L706</f>
        <v>0</v>
      </c>
      <c r="M706" s="7" t="n">
        <f aca="false">dane!M706</f>
        <v>0</v>
      </c>
      <c r="N706" s="7" t="n">
        <f aca="false">dane!N706</f>
        <v>1</v>
      </c>
      <c r="O706" s="7" t="n">
        <f aca="false">dane!O706</f>
        <v>0</v>
      </c>
      <c r="P706" s="7" t="n">
        <f aca="false">dane!P706</f>
        <v>1</v>
      </c>
      <c r="Q706" s="6" t="n">
        <f aca="false">LN(dane!Q706)</f>
        <v>7.71735127218533</v>
      </c>
    </row>
    <row r="707" customFormat="false" ht="12.75" hidden="false" customHeight="false" outlineLevel="0" collapsed="false">
      <c r="A707" s="0" t="n">
        <v>59</v>
      </c>
      <c r="B707" s="0" t="n">
        <v>1998</v>
      </c>
      <c r="C707" s="6" t="n">
        <f aca="false">LN(dane!C707)</f>
        <v>14.7455203516793</v>
      </c>
      <c r="D707" s="7" t="n">
        <f aca="false">dane!D707</f>
        <v>0</v>
      </c>
      <c r="E707" s="6" t="n">
        <f aca="false">LN(dane!E707)</f>
        <v>7.07663824560007</v>
      </c>
      <c r="F707" s="6" t="n">
        <f aca="false">LN(dane!F707)</f>
        <v>4.13772328552405</v>
      </c>
      <c r="G707" s="7" t="n">
        <f aca="false">dane!G707</f>
        <v>0</v>
      </c>
      <c r="H707" s="7" t="n">
        <f aca="false">dane!H707</f>
        <v>1</v>
      </c>
      <c r="I707" s="7" t="n">
        <f aca="false">dane!I707</f>
        <v>0</v>
      </c>
      <c r="J707" s="7" t="n">
        <f aca="false">dane!J707</f>
        <v>1</v>
      </c>
      <c r="K707" s="7" t="n">
        <f aca="false">dane!K707</f>
        <v>0</v>
      </c>
      <c r="L707" s="7" t="n">
        <f aca="false">dane!L707</f>
        <v>0</v>
      </c>
      <c r="M707" s="7" t="n">
        <f aca="false">dane!M707</f>
        <v>0</v>
      </c>
      <c r="N707" s="7" t="n">
        <f aca="false">dane!N707</f>
        <v>1</v>
      </c>
      <c r="O707" s="7" t="n">
        <f aca="false">dane!O707</f>
        <v>0</v>
      </c>
      <c r="P707" s="7" t="n">
        <f aca="false">dane!P707</f>
        <v>1</v>
      </c>
      <c r="Q707" s="6" t="n">
        <f aca="false">LN(dane!Q707)</f>
        <v>7.71735127218533</v>
      </c>
    </row>
    <row r="708" customFormat="false" ht="12.75" hidden="false" customHeight="false" outlineLevel="0" collapsed="false">
      <c r="A708" s="0" t="n">
        <v>59</v>
      </c>
      <c r="B708" s="0" t="n">
        <v>1999</v>
      </c>
      <c r="C708" s="6" t="n">
        <f aca="false">LN(dane!C708)</f>
        <v>14.7892056734253</v>
      </c>
      <c r="D708" s="7" t="n">
        <f aca="false">dane!D708</f>
        <v>0</v>
      </c>
      <c r="E708" s="6" t="n">
        <f aca="false">LN(dane!E708)</f>
        <v>7.11335381268059</v>
      </c>
      <c r="F708" s="6" t="n">
        <f aca="false">LN(dane!F708)</f>
        <v>4.13836144763888</v>
      </c>
      <c r="G708" s="7" t="n">
        <f aca="false">dane!G708</f>
        <v>0</v>
      </c>
      <c r="H708" s="7" t="n">
        <f aca="false">dane!H708</f>
        <v>1</v>
      </c>
      <c r="I708" s="7" t="n">
        <f aca="false">dane!I708</f>
        <v>1</v>
      </c>
      <c r="J708" s="7" t="n">
        <f aca="false">dane!J708</f>
        <v>0</v>
      </c>
      <c r="K708" s="7" t="n">
        <f aca="false">dane!K708</f>
        <v>0</v>
      </c>
      <c r="L708" s="7" t="n">
        <f aca="false">dane!L708</f>
        <v>0</v>
      </c>
      <c r="M708" s="7" t="n">
        <f aca="false">dane!M708</f>
        <v>1</v>
      </c>
      <c r="N708" s="7" t="n">
        <f aca="false">dane!N708</f>
        <v>1</v>
      </c>
      <c r="O708" s="7" t="n">
        <f aca="false">dane!O708</f>
        <v>0</v>
      </c>
      <c r="P708" s="7" t="n">
        <f aca="false">dane!P708</f>
        <v>1</v>
      </c>
      <c r="Q708" s="6" t="n">
        <f aca="false">LN(dane!Q708)</f>
        <v>7.71735127218533</v>
      </c>
    </row>
    <row r="709" customFormat="false" ht="12.75" hidden="false" customHeight="false" outlineLevel="0" collapsed="false">
      <c r="A709" s="0" t="n">
        <v>59</v>
      </c>
      <c r="B709" s="0" t="n">
        <v>2000</v>
      </c>
      <c r="C709" s="6" t="n">
        <f aca="false">LN(dane!C709)</f>
        <v>15.0049968374484</v>
      </c>
      <c r="D709" s="7" t="n">
        <f aca="false">dane!D709</f>
        <v>0</v>
      </c>
      <c r="E709" s="6" t="n">
        <f aca="false">LN(dane!E709)</f>
        <v>7.16807900142063</v>
      </c>
      <c r="F709" s="6" t="n">
        <f aca="false">LN(dane!F709)</f>
        <v>4.13852092455493</v>
      </c>
      <c r="G709" s="7" t="n">
        <f aca="false">dane!G709</f>
        <v>0</v>
      </c>
      <c r="H709" s="7" t="n">
        <f aca="false">dane!H709</f>
        <v>1</v>
      </c>
      <c r="I709" s="7" t="n">
        <f aca="false">dane!I709</f>
        <v>0</v>
      </c>
      <c r="J709" s="7" t="n">
        <f aca="false">dane!J709</f>
        <v>1</v>
      </c>
      <c r="K709" s="7" t="n">
        <f aca="false">dane!K709</f>
        <v>0</v>
      </c>
      <c r="L709" s="7" t="n">
        <f aca="false">dane!L709</f>
        <v>0</v>
      </c>
      <c r="M709" s="7" t="n">
        <f aca="false">dane!M709</f>
        <v>1</v>
      </c>
      <c r="N709" s="7" t="n">
        <f aca="false">dane!N709</f>
        <v>1</v>
      </c>
      <c r="O709" s="7" t="n">
        <f aca="false">dane!O709</f>
        <v>0</v>
      </c>
      <c r="P709" s="7" t="n">
        <f aca="false">dane!P709</f>
        <v>1</v>
      </c>
      <c r="Q709" s="6" t="n">
        <f aca="false">LN(dane!Q709)</f>
        <v>7.71735127218533</v>
      </c>
    </row>
    <row r="710" customFormat="false" ht="12.75" hidden="false" customHeight="false" outlineLevel="0" collapsed="false">
      <c r="A710" s="0" t="n">
        <v>60</v>
      </c>
      <c r="B710" s="0" t="n">
        <v>1989</v>
      </c>
      <c r="C710" s="6" t="n">
        <f aca="false">LN(dane!C710)</f>
        <v>14.9812212135672</v>
      </c>
      <c r="D710" s="7" t="n">
        <f aca="false">dane!D710</f>
        <v>0</v>
      </c>
      <c r="E710" s="6" t="n">
        <f aca="false">LN(dane!E710)</f>
        <v>6.81035450795149</v>
      </c>
      <c r="F710" s="6" t="n">
        <f aca="false">LN(dane!F710)</f>
        <v>4.17745946893261</v>
      </c>
      <c r="G710" s="7" t="n">
        <f aca="false">dane!G710</f>
        <v>0</v>
      </c>
      <c r="H710" s="7" t="n">
        <f aca="false">dane!H710</f>
        <v>0</v>
      </c>
      <c r="I710" s="7" t="n">
        <f aca="false">dane!I710</f>
        <v>1</v>
      </c>
      <c r="J710" s="7" t="n">
        <f aca="false">dane!J710</f>
        <v>0</v>
      </c>
      <c r="K710" s="7" t="n">
        <f aca="false">dane!K710</f>
        <v>0</v>
      </c>
      <c r="L710" s="7" t="n">
        <f aca="false">dane!L710</f>
        <v>1</v>
      </c>
      <c r="M710" s="7" t="n">
        <f aca="false">dane!M710</f>
        <v>0</v>
      </c>
      <c r="N710" s="7" t="n">
        <f aca="false">dane!N710</f>
        <v>1</v>
      </c>
      <c r="O710" s="7" t="n">
        <f aca="false">dane!O710</f>
        <v>0</v>
      </c>
      <c r="P710" s="7" t="n">
        <f aca="false">dane!P710</f>
        <v>1</v>
      </c>
      <c r="Q710" s="6" t="n">
        <f aca="false">LN(dane!Q710)</f>
        <v>6.4281052726846</v>
      </c>
    </row>
    <row r="711" customFormat="false" ht="12.75" hidden="false" customHeight="false" outlineLevel="0" collapsed="false">
      <c r="A711" s="0" t="n">
        <v>60</v>
      </c>
      <c r="B711" s="0" t="n">
        <v>1990</v>
      </c>
      <c r="C711" s="6" t="n">
        <f aca="false">LN(dane!C711)</f>
        <v>14.9980898441981</v>
      </c>
      <c r="D711" s="7" t="n">
        <f aca="false">dane!D711</f>
        <v>0</v>
      </c>
      <c r="E711" s="6" t="n">
        <f aca="false">LN(dane!E711)</f>
        <v>6.90091960622528</v>
      </c>
      <c r="F711" s="6" t="n">
        <f aca="false">LN(dane!F711)</f>
        <v>4.18036934157319</v>
      </c>
      <c r="G711" s="7" t="n">
        <f aca="false">dane!G711</f>
        <v>0</v>
      </c>
      <c r="H711" s="7" t="n">
        <f aca="false">dane!H711</f>
        <v>0</v>
      </c>
      <c r="I711" s="7" t="n">
        <f aca="false">dane!I711</f>
        <v>1</v>
      </c>
      <c r="J711" s="7" t="n">
        <f aca="false">dane!J711</f>
        <v>0</v>
      </c>
      <c r="K711" s="7" t="n">
        <f aca="false">dane!K711</f>
        <v>0</v>
      </c>
      <c r="L711" s="7" t="n">
        <f aca="false">dane!L711</f>
        <v>1</v>
      </c>
      <c r="M711" s="7" t="n">
        <f aca="false">dane!M711</f>
        <v>0</v>
      </c>
      <c r="N711" s="7" t="n">
        <f aca="false">dane!N711</f>
        <v>1</v>
      </c>
      <c r="O711" s="7" t="n">
        <f aca="false">dane!O711</f>
        <v>0</v>
      </c>
      <c r="P711" s="7" t="n">
        <f aca="false">dane!P711</f>
        <v>1</v>
      </c>
      <c r="Q711" s="6" t="n">
        <f aca="false">LN(dane!Q711)</f>
        <v>6.4281052726846</v>
      </c>
    </row>
    <row r="712" customFormat="false" ht="12.75" hidden="false" customHeight="false" outlineLevel="0" collapsed="false">
      <c r="A712" s="0" t="n">
        <v>60</v>
      </c>
      <c r="B712" s="0" t="n">
        <v>1991</v>
      </c>
      <c r="C712" s="6" t="n">
        <f aca="false">LN(dane!C712)</f>
        <v>14.9845639134226</v>
      </c>
      <c r="D712" s="7" t="n">
        <f aca="false">dane!D712</f>
        <v>0</v>
      </c>
      <c r="E712" s="6" t="n">
        <f aca="false">LN(dane!E712)</f>
        <v>6.97909041385194</v>
      </c>
      <c r="F712" s="6" t="n">
        <f aca="false">LN(dane!F712)</f>
        <v>4.16759502396169</v>
      </c>
      <c r="G712" s="7" t="n">
        <f aca="false">dane!G712</f>
        <v>0</v>
      </c>
      <c r="H712" s="7" t="n">
        <f aca="false">dane!H712</f>
        <v>0</v>
      </c>
      <c r="I712" s="7" t="n">
        <f aca="false">dane!I712</f>
        <v>1</v>
      </c>
      <c r="J712" s="7" t="n">
        <f aca="false">dane!J712</f>
        <v>0</v>
      </c>
      <c r="K712" s="7" t="n">
        <f aca="false">dane!K712</f>
        <v>0</v>
      </c>
      <c r="L712" s="7" t="n">
        <f aca="false">dane!L712</f>
        <v>1</v>
      </c>
      <c r="M712" s="7" t="n">
        <f aca="false">dane!M712</f>
        <v>0</v>
      </c>
      <c r="N712" s="7" t="n">
        <f aca="false">dane!N712</f>
        <v>1</v>
      </c>
      <c r="O712" s="7" t="n">
        <f aca="false">dane!O712</f>
        <v>0</v>
      </c>
      <c r="P712" s="7" t="n">
        <f aca="false">dane!P712</f>
        <v>1</v>
      </c>
      <c r="Q712" s="6" t="n">
        <f aca="false">LN(dane!Q712)</f>
        <v>6.4281052726846</v>
      </c>
    </row>
    <row r="713" customFormat="false" ht="12.75" hidden="false" customHeight="false" outlineLevel="0" collapsed="false">
      <c r="A713" s="0" t="n">
        <v>60</v>
      </c>
      <c r="B713" s="0" t="n">
        <v>1992</v>
      </c>
      <c r="C713" s="6" t="n">
        <f aca="false">LN(dane!C713)</f>
        <v>14.9732938634572</v>
      </c>
      <c r="D713" s="7" t="n">
        <f aca="false">dane!D713</f>
        <v>0</v>
      </c>
      <c r="E713" s="6" t="n">
        <f aca="false">LN(dane!E713)</f>
        <v>7.00337380112653</v>
      </c>
      <c r="F713" s="6" t="n">
        <f aca="false">LN(dane!F713)</f>
        <v>4.17084253319483</v>
      </c>
      <c r="G713" s="7" t="n">
        <f aca="false">dane!G713</f>
        <v>0</v>
      </c>
      <c r="H713" s="7" t="n">
        <f aca="false">dane!H713</f>
        <v>0</v>
      </c>
      <c r="I713" s="7" t="n">
        <f aca="false">dane!I713</f>
        <v>1</v>
      </c>
      <c r="J713" s="7" t="n">
        <f aca="false">dane!J713</f>
        <v>0</v>
      </c>
      <c r="K713" s="7" t="n">
        <f aca="false">dane!K713</f>
        <v>0</v>
      </c>
      <c r="L713" s="7" t="n">
        <f aca="false">dane!L713</f>
        <v>1</v>
      </c>
      <c r="M713" s="7" t="n">
        <f aca="false">dane!M713</f>
        <v>0</v>
      </c>
      <c r="N713" s="7" t="n">
        <f aca="false">dane!N713</f>
        <v>1</v>
      </c>
      <c r="O713" s="7" t="n">
        <f aca="false">dane!O713</f>
        <v>0</v>
      </c>
      <c r="P713" s="7" t="n">
        <f aca="false">dane!P713</f>
        <v>1</v>
      </c>
      <c r="Q713" s="6" t="n">
        <f aca="false">LN(dane!Q713)</f>
        <v>6.4281052726846</v>
      </c>
    </row>
    <row r="714" customFormat="false" ht="12.75" hidden="false" customHeight="false" outlineLevel="0" collapsed="false">
      <c r="A714" s="0" t="n">
        <v>60</v>
      </c>
      <c r="B714" s="0" t="n">
        <v>1993</v>
      </c>
      <c r="C714" s="6" t="n">
        <f aca="false">LN(dane!C714)</f>
        <v>14.8418356261603</v>
      </c>
      <c r="D714" s="7" t="n">
        <f aca="false">dane!D714</f>
        <v>0</v>
      </c>
      <c r="E714" s="6" t="n">
        <f aca="false">LN(dane!E714)</f>
        <v>6.91245332897353</v>
      </c>
      <c r="F714" s="6" t="n">
        <f aca="false">LN(dane!F714)</f>
        <v>4.17500246523956</v>
      </c>
      <c r="G714" s="7" t="n">
        <f aca="false">dane!G714</f>
        <v>0</v>
      </c>
      <c r="H714" s="7" t="n">
        <f aca="false">dane!H714</f>
        <v>0</v>
      </c>
      <c r="I714" s="7" t="n">
        <f aca="false">dane!I714</f>
        <v>0</v>
      </c>
      <c r="J714" s="7" t="n">
        <f aca="false">dane!J714</f>
        <v>0</v>
      </c>
      <c r="K714" s="7" t="n">
        <f aca="false">dane!K714</f>
        <v>0</v>
      </c>
      <c r="L714" s="7" t="n">
        <f aca="false">dane!L714</f>
        <v>1</v>
      </c>
      <c r="M714" s="7" t="n">
        <f aca="false">dane!M714</f>
        <v>0</v>
      </c>
      <c r="N714" s="7" t="n">
        <f aca="false">dane!N714</f>
        <v>1</v>
      </c>
      <c r="O714" s="7" t="n">
        <f aca="false">dane!O714</f>
        <v>0</v>
      </c>
      <c r="P714" s="7" t="n">
        <f aca="false">dane!P714</f>
        <v>1</v>
      </c>
      <c r="Q714" s="6" t="n">
        <f aca="false">LN(dane!Q714)</f>
        <v>6.4281052726846</v>
      </c>
    </row>
    <row r="715" customFormat="false" ht="12.75" hidden="false" customHeight="false" outlineLevel="0" collapsed="false">
      <c r="A715" s="0" t="n">
        <v>60</v>
      </c>
      <c r="B715" s="0" t="n">
        <v>1994</v>
      </c>
      <c r="C715" s="6" t="n">
        <f aca="false">LN(dane!C715)</f>
        <v>14.9657426543753</v>
      </c>
      <c r="D715" s="7" t="n">
        <f aca="false">dane!D715</f>
        <v>0</v>
      </c>
      <c r="E715" s="6" t="n">
        <f aca="false">LN(dane!E715)</f>
        <v>6.93609623886665</v>
      </c>
      <c r="F715" s="6" t="n">
        <f aca="false">LN(dane!F715)</f>
        <v>4.17791948580801</v>
      </c>
      <c r="G715" s="7" t="n">
        <f aca="false">dane!G715</f>
        <v>0</v>
      </c>
      <c r="H715" s="7" t="n">
        <f aca="false">dane!H715</f>
        <v>1</v>
      </c>
      <c r="I715" s="7" t="n">
        <f aca="false">dane!I715</f>
        <v>0</v>
      </c>
      <c r="J715" s="7" t="n">
        <f aca="false">dane!J715</f>
        <v>1</v>
      </c>
      <c r="K715" s="7" t="n">
        <f aca="false">dane!K715</f>
        <v>0</v>
      </c>
      <c r="L715" s="7" t="n">
        <f aca="false">dane!L715</f>
        <v>1</v>
      </c>
      <c r="M715" s="7" t="n">
        <f aca="false">dane!M715</f>
        <v>0</v>
      </c>
      <c r="N715" s="7" t="n">
        <f aca="false">dane!N715</f>
        <v>1</v>
      </c>
      <c r="O715" s="7" t="n">
        <f aca="false">dane!O715</f>
        <v>0</v>
      </c>
      <c r="P715" s="7" t="n">
        <f aca="false">dane!P715</f>
        <v>1</v>
      </c>
      <c r="Q715" s="6" t="n">
        <f aca="false">LN(dane!Q715)</f>
        <v>6.4281052726846</v>
      </c>
    </row>
    <row r="716" customFormat="false" ht="12.75" hidden="false" customHeight="false" outlineLevel="0" collapsed="false">
      <c r="A716" s="0" t="n">
        <v>60</v>
      </c>
      <c r="B716" s="0" t="n">
        <v>1995</v>
      </c>
      <c r="C716" s="6" t="n">
        <f aca="false">LN(dane!C716)</f>
        <v>15.8831187357465</v>
      </c>
      <c r="D716" s="7" t="n">
        <f aca="false">dane!D716</f>
        <v>0</v>
      </c>
      <c r="E716" s="6" t="n">
        <f aca="false">LN(dane!E716)</f>
        <v>6.92593141773061</v>
      </c>
      <c r="F716" s="6" t="n">
        <f aca="false">LN(dane!F716)</f>
        <v>4.17975744007023</v>
      </c>
      <c r="G716" s="7" t="n">
        <f aca="false">dane!G716</f>
        <v>0</v>
      </c>
      <c r="H716" s="7" t="n">
        <f aca="false">dane!H716</f>
        <v>1</v>
      </c>
      <c r="I716" s="7" t="n">
        <f aca="false">dane!I716</f>
        <v>0</v>
      </c>
      <c r="J716" s="7" t="n">
        <f aca="false">dane!J716</f>
        <v>0</v>
      </c>
      <c r="K716" s="7" t="n">
        <f aca="false">dane!K716</f>
        <v>0</v>
      </c>
      <c r="L716" s="7" t="n">
        <f aca="false">dane!L716</f>
        <v>1</v>
      </c>
      <c r="M716" s="7" t="n">
        <f aca="false">dane!M716</f>
        <v>0</v>
      </c>
      <c r="N716" s="7" t="n">
        <f aca="false">dane!N716</f>
        <v>1</v>
      </c>
      <c r="O716" s="7" t="n">
        <f aca="false">dane!O716</f>
        <v>0</v>
      </c>
      <c r="P716" s="7" t="n">
        <f aca="false">dane!P716</f>
        <v>1</v>
      </c>
      <c r="Q716" s="6" t="n">
        <f aca="false">LN(dane!Q716)</f>
        <v>6.4281052726846</v>
      </c>
    </row>
    <row r="717" customFormat="false" ht="12.75" hidden="false" customHeight="false" outlineLevel="0" collapsed="false">
      <c r="A717" s="0" t="n">
        <v>60</v>
      </c>
      <c r="B717" s="0" t="n">
        <v>1996</v>
      </c>
      <c r="C717" s="6" t="n">
        <f aca="false">LN(dane!C717)</f>
        <v>15.9297020163564</v>
      </c>
      <c r="D717" s="7" t="n">
        <f aca="false">dane!D717</f>
        <v>0</v>
      </c>
      <c r="E717" s="6" t="n">
        <f aca="false">LN(dane!E717)</f>
        <v>7.05078478375732</v>
      </c>
      <c r="F717" s="6" t="n">
        <f aca="false">LN(dane!F717)</f>
        <v>4.18113369229449</v>
      </c>
      <c r="G717" s="7" t="n">
        <f aca="false">dane!G717</f>
        <v>0</v>
      </c>
      <c r="H717" s="7" t="n">
        <f aca="false">dane!H717</f>
        <v>1</v>
      </c>
      <c r="I717" s="7" t="n">
        <f aca="false">dane!I717</f>
        <v>1</v>
      </c>
      <c r="J717" s="7" t="n">
        <f aca="false">dane!J717</f>
        <v>0</v>
      </c>
      <c r="K717" s="7" t="n">
        <f aca="false">dane!K717</f>
        <v>0</v>
      </c>
      <c r="L717" s="7" t="n">
        <f aca="false">dane!L717</f>
        <v>1</v>
      </c>
      <c r="M717" s="7" t="n">
        <f aca="false">dane!M717</f>
        <v>0</v>
      </c>
      <c r="N717" s="7" t="n">
        <f aca="false">dane!N717</f>
        <v>1</v>
      </c>
      <c r="O717" s="7" t="n">
        <f aca="false">dane!O717</f>
        <v>0</v>
      </c>
      <c r="P717" s="7" t="n">
        <f aca="false">dane!P717</f>
        <v>1</v>
      </c>
      <c r="Q717" s="6" t="n">
        <f aca="false">LN(dane!Q717)</f>
        <v>6.4281052726846</v>
      </c>
    </row>
    <row r="718" customFormat="false" ht="12.75" hidden="false" customHeight="false" outlineLevel="0" collapsed="false">
      <c r="A718" s="0" t="n">
        <v>60</v>
      </c>
      <c r="B718" s="0" t="n">
        <v>1997</v>
      </c>
      <c r="C718" s="6" t="n">
        <f aca="false">LN(dane!C718)</f>
        <v>16.0131758159643</v>
      </c>
      <c r="D718" s="7" t="n">
        <f aca="false">dane!D718</f>
        <v>0</v>
      </c>
      <c r="E718" s="6" t="n">
        <f aca="false">LN(dane!E718)</f>
        <v>7.09953520202687</v>
      </c>
      <c r="F718" s="6" t="n">
        <f aca="false">LN(dane!F718)</f>
        <v>4.18342324530565</v>
      </c>
      <c r="G718" s="7" t="n">
        <f aca="false">dane!G718</f>
        <v>0</v>
      </c>
      <c r="H718" s="7" t="n">
        <f aca="false">dane!H718</f>
        <v>1</v>
      </c>
      <c r="I718" s="7" t="n">
        <f aca="false">dane!I718</f>
        <v>1</v>
      </c>
      <c r="J718" s="7" t="n">
        <f aca="false">dane!J718</f>
        <v>0</v>
      </c>
      <c r="K718" s="7" t="n">
        <f aca="false">dane!K718</f>
        <v>0</v>
      </c>
      <c r="L718" s="7" t="n">
        <f aca="false">dane!L718</f>
        <v>1</v>
      </c>
      <c r="M718" s="7" t="n">
        <f aca="false">dane!M718</f>
        <v>0</v>
      </c>
      <c r="N718" s="7" t="n">
        <f aca="false">dane!N718</f>
        <v>1</v>
      </c>
      <c r="O718" s="7" t="n">
        <f aca="false">dane!O718</f>
        <v>0</v>
      </c>
      <c r="P718" s="7" t="n">
        <f aca="false">dane!P718</f>
        <v>1</v>
      </c>
      <c r="Q718" s="6" t="n">
        <f aca="false">LN(dane!Q718)</f>
        <v>6.4281052726846</v>
      </c>
    </row>
    <row r="719" customFormat="false" ht="12.75" hidden="false" customHeight="false" outlineLevel="0" collapsed="false">
      <c r="A719" s="0" t="n">
        <v>60</v>
      </c>
      <c r="B719" s="0" t="n">
        <v>1998</v>
      </c>
      <c r="C719" s="6" t="n">
        <f aca="false">LN(dane!C719)</f>
        <v>16.0670950505738</v>
      </c>
      <c r="D719" s="7" t="n">
        <f aca="false">dane!D719</f>
        <v>0</v>
      </c>
      <c r="E719" s="6" t="n">
        <f aca="false">LN(dane!E719)</f>
        <v>7.13677313943789</v>
      </c>
      <c r="F719" s="6" t="n">
        <f aca="false">LN(dane!F719)</f>
        <v>4.18342324530565</v>
      </c>
      <c r="G719" s="7" t="n">
        <f aca="false">dane!G719</f>
        <v>0</v>
      </c>
      <c r="H719" s="7" t="n">
        <f aca="false">dane!H719</f>
        <v>1</v>
      </c>
      <c r="I719" s="7" t="n">
        <f aca="false">dane!I719</f>
        <v>0</v>
      </c>
      <c r="J719" s="7" t="n">
        <f aca="false">dane!J719</f>
        <v>0</v>
      </c>
      <c r="K719" s="7" t="n">
        <f aca="false">dane!K719</f>
        <v>0</v>
      </c>
      <c r="L719" s="7" t="n">
        <f aca="false">dane!L719</f>
        <v>1</v>
      </c>
      <c r="M719" s="7" t="n">
        <f aca="false">dane!M719</f>
        <v>0</v>
      </c>
      <c r="N719" s="7" t="n">
        <f aca="false">dane!N719</f>
        <v>1</v>
      </c>
      <c r="O719" s="7" t="n">
        <f aca="false">dane!O719</f>
        <v>0</v>
      </c>
      <c r="P719" s="7" t="n">
        <f aca="false">dane!P719</f>
        <v>1</v>
      </c>
      <c r="Q719" s="6" t="n">
        <f aca="false">LN(dane!Q719)</f>
        <v>6.4281052726846</v>
      </c>
    </row>
    <row r="720" customFormat="false" ht="12.75" hidden="false" customHeight="false" outlineLevel="0" collapsed="false">
      <c r="A720" s="0" t="n">
        <v>60</v>
      </c>
      <c r="B720" s="0" t="n">
        <v>1999</v>
      </c>
      <c r="C720" s="6" t="n">
        <f aca="false">LN(dane!C720)</f>
        <v>16.1165474531183</v>
      </c>
      <c r="D720" s="7" t="n">
        <f aca="false">dane!D720</f>
        <v>0</v>
      </c>
      <c r="E720" s="6" t="n">
        <f aca="false">LN(dane!E720)</f>
        <v>7.17385946429604</v>
      </c>
      <c r="F720" s="6" t="n">
        <f aca="false">LN(dane!F720)</f>
        <v>4.18388052753296</v>
      </c>
      <c r="G720" s="7" t="n">
        <f aca="false">dane!G720</f>
        <v>0</v>
      </c>
      <c r="H720" s="7" t="n">
        <f aca="false">dane!H720</f>
        <v>1</v>
      </c>
      <c r="I720" s="7" t="n">
        <f aca="false">dane!I720</f>
        <v>1</v>
      </c>
      <c r="J720" s="7" t="n">
        <f aca="false">dane!J720</f>
        <v>0</v>
      </c>
      <c r="K720" s="7" t="n">
        <f aca="false">dane!K720</f>
        <v>0</v>
      </c>
      <c r="L720" s="7" t="n">
        <f aca="false">dane!L720</f>
        <v>1</v>
      </c>
      <c r="M720" s="7" t="n">
        <f aca="false">dane!M720</f>
        <v>1</v>
      </c>
      <c r="N720" s="7" t="n">
        <f aca="false">dane!N720</f>
        <v>1</v>
      </c>
      <c r="O720" s="7" t="n">
        <f aca="false">dane!O720</f>
        <v>0</v>
      </c>
      <c r="P720" s="7" t="n">
        <f aca="false">dane!P720</f>
        <v>1</v>
      </c>
      <c r="Q720" s="6" t="n">
        <f aca="false">LN(dane!Q720)</f>
        <v>6.4281052726846</v>
      </c>
    </row>
    <row r="721" customFormat="false" ht="12.75" hidden="false" customHeight="false" outlineLevel="0" collapsed="false">
      <c r="A721" s="0" t="n">
        <v>60</v>
      </c>
      <c r="B721" s="0" t="n">
        <v>2000</v>
      </c>
      <c r="C721" s="6" t="n">
        <f aca="false">LN(dane!C721)</f>
        <v>16.2376059052246</v>
      </c>
      <c r="D721" s="7" t="n">
        <f aca="false">dane!D721</f>
        <v>0</v>
      </c>
      <c r="E721" s="6" t="n">
        <f aca="false">LN(dane!E721)</f>
        <v>7.2238243508778</v>
      </c>
      <c r="F721" s="6" t="n">
        <f aca="false">LN(dane!F721)</f>
        <v>4.18403290848563</v>
      </c>
      <c r="G721" s="7" t="n">
        <f aca="false">dane!G721</f>
        <v>0</v>
      </c>
      <c r="H721" s="7" t="n">
        <f aca="false">dane!H721</f>
        <v>1</v>
      </c>
      <c r="I721" s="7" t="n">
        <f aca="false">dane!I721</f>
        <v>0</v>
      </c>
      <c r="J721" s="7" t="n">
        <f aca="false">dane!J721</f>
        <v>1</v>
      </c>
      <c r="K721" s="7" t="n">
        <f aca="false">dane!K721</f>
        <v>0</v>
      </c>
      <c r="L721" s="7" t="n">
        <f aca="false">dane!L721</f>
        <v>1</v>
      </c>
      <c r="M721" s="7" t="n">
        <f aca="false">dane!M721</f>
        <v>1</v>
      </c>
      <c r="N721" s="7" t="n">
        <f aca="false">dane!N721</f>
        <v>1</v>
      </c>
      <c r="O721" s="7" t="n">
        <f aca="false">dane!O721</f>
        <v>0</v>
      </c>
      <c r="P721" s="7" t="n">
        <f aca="false">dane!P721</f>
        <v>1</v>
      </c>
      <c r="Q721" s="6" t="n">
        <f aca="false">LN(dane!Q721)</f>
        <v>6.4281052726846</v>
      </c>
    </row>
    <row r="722" customFormat="false" ht="12.75" hidden="false" customHeight="false" outlineLevel="0" collapsed="false">
      <c r="A722" s="0" t="n">
        <v>61</v>
      </c>
      <c r="B722" s="0" t="n">
        <v>1989</v>
      </c>
      <c r="C722" s="6" t="n">
        <f aca="false">LN(dane!C722)</f>
        <v>19.460225756073</v>
      </c>
      <c r="D722" s="7" t="n">
        <f aca="false">dane!D722</f>
        <v>1</v>
      </c>
      <c r="E722" s="6" t="n">
        <f aca="false">LN(dane!E722)</f>
        <v>6.53879535941321</v>
      </c>
      <c r="F722" s="6" t="n">
        <f aca="false">LN(dane!F722)</f>
        <v>4.04934719629136</v>
      </c>
      <c r="G722" s="7" t="n">
        <f aca="false">dane!G722</f>
        <v>1</v>
      </c>
      <c r="H722" s="7" t="n">
        <f aca="false">dane!H722</f>
        <v>0</v>
      </c>
      <c r="I722" s="7" t="n">
        <f aca="false">dane!I722</f>
        <v>1</v>
      </c>
      <c r="J722" s="7" t="n">
        <f aca="false">dane!J722</f>
        <v>0</v>
      </c>
      <c r="K722" s="7" t="n">
        <f aca="false">dane!K722</f>
        <v>1</v>
      </c>
      <c r="L722" s="7" t="n">
        <f aca="false">dane!L722</f>
        <v>1</v>
      </c>
      <c r="M722" s="7" t="n">
        <f aca="false">dane!M722</f>
        <v>1</v>
      </c>
      <c r="N722" s="7" t="n">
        <f aca="false">dane!N722</f>
        <v>1</v>
      </c>
      <c r="O722" s="7" t="n">
        <f aca="false">dane!O722</f>
        <v>1</v>
      </c>
      <c r="P722" s="7" t="n">
        <f aca="false">dane!P722</f>
        <v>1</v>
      </c>
      <c r="Q722" s="6" t="n">
        <f aca="false">LN(dane!Q722)</f>
        <v>5.6021188208797</v>
      </c>
    </row>
    <row r="723" customFormat="false" ht="12.75" hidden="false" customHeight="false" outlineLevel="0" collapsed="false">
      <c r="A723" s="0" t="n">
        <v>61</v>
      </c>
      <c r="B723" s="0" t="n">
        <v>1990</v>
      </c>
      <c r="C723" s="6" t="n">
        <f aca="false">LN(dane!C723)</f>
        <v>19.6090503550203</v>
      </c>
      <c r="D723" s="7" t="n">
        <f aca="false">dane!D723</f>
        <v>1</v>
      </c>
      <c r="E723" s="6" t="n">
        <f aca="false">LN(dane!E723)</f>
        <v>6.67900750734088</v>
      </c>
      <c r="F723" s="6" t="n">
        <f aca="false">LN(dane!F723)</f>
        <v>4.05282788201917</v>
      </c>
      <c r="G723" s="7" t="n">
        <f aca="false">dane!G723</f>
        <v>1</v>
      </c>
      <c r="H723" s="7" t="n">
        <f aca="false">dane!H723</f>
        <v>0</v>
      </c>
      <c r="I723" s="7" t="n">
        <f aca="false">dane!I723</f>
        <v>1</v>
      </c>
      <c r="J723" s="7" t="n">
        <f aca="false">dane!J723</f>
        <v>0</v>
      </c>
      <c r="K723" s="7" t="n">
        <f aca="false">dane!K723</f>
        <v>1</v>
      </c>
      <c r="L723" s="7" t="n">
        <f aca="false">dane!L723</f>
        <v>1</v>
      </c>
      <c r="M723" s="7" t="n">
        <f aca="false">dane!M723</f>
        <v>1</v>
      </c>
      <c r="N723" s="7" t="n">
        <f aca="false">dane!N723</f>
        <v>1</v>
      </c>
      <c r="O723" s="7" t="n">
        <f aca="false">dane!O723</f>
        <v>1</v>
      </c>
      <c r="P723" s="7" t="n">
        <f aca="false">dane!P723</f>
        <v>1</v>
      </c>
      <c r="Q723" s="6" t="n">
        <f aca="false">LN(dane!Q723)</f>
        <v>5.6021188208797</v>
      </c>
    </row>
    <row r="724" customFormat="false" ht="12.75" hidden="false" customHeight="false" outlineLevel="0" collapsed="false">
      <c r="A724" s="0" t="n">
        <v>61</v>
      </c>
      <c r="B724" s="0" t="n">
        <v>1991</v>
      </c>
      <c r="C724" s="6" t="n">
        <f aca="false">LN(dane!C724)</f>
        <v>19.6459972788268</v>
      </c>
      <c r="D724" s="7" t="n">
        <f aca="false">dane!D724</f>
        <v>1</v>
      </c>
      <c r="E724" s="6" t="n">
        <f aca="false">LN(dane!E724)</f>
        <v>6.71152535340907</v>
      </c>
      <c r="F724" s="6" t="n">
        <f aca="false">LN(dane!F724)</f>
        <v>4.05716177109439</v>
      </c>
      <c r="G724" s="7" t="n">
        <f aca="false">dane!G724</f>
        <v>1</v>
      </c>
      <c r="H724" s="7" t="n">
        <f aca="false">dane!H724</f>
        <v>0</v>
      </c>
      <c r="I724" s="7" t="n">
        <f aca="false">dane!I724</f>
        <v>1</v>
      </c>
      <c r="J724" s="7" t="n">
        <f aca="false">dane!J724</f>
        <v>0</v>
      </c>
      <c r="K724" s="7" t="n">
        <f aca="false">dane!K724</f>
        <v>1</v>
      </c>
      <c r="L724" s="7" t="n">
        <f aca="false">dane!L724</f>
        <v>1</v>
      </c>
      <c r="M724" s="7" t="n">
        <f aca="false">dane!M724</f>
        <v>1</v>
      </c>
      <c r="N724" s="7" t="n">
        <f aca="false">dane!N724</f>
        <v>1</v>
      </c>
      <c r="O724" s="7" t="n">
        <f aca="false">dane!O724</f>
        <v>1</v>
      </c>
      <c r="P724" s="7" t="n">
        <f aca="false">dane!P724</f>
        <v>1</v>
      </c>
      <c r="Q724" s="6" t="n">
        <f aca="false">LN(dane!Q724)</f>
        <v>5.6021188208797</v>
      </c>
    </row>
    <row r="725" customFormat="false" ht="12.75" hidden="false" customHeight="false" outlineLevel="0" collapsed="false">
      <c r="A725" s="0" t="n">
        <v>61</v>
      </c>
      <c r="B725" s="0" t="n">
        <v>1992</v>
      </c>
      <c r="C725" s="6" t="n">
        <f aca="false">LN(dane!C725)</f>
        <v>19.7453712784796</v>
      </c>
      <c r="D725" s="7" t="n">
        <f aca="false">dane!D725</f>
        <v>1</v>
      </c>
      <c r="E725" s="6" t="n">
        <f aca="false">LN(dane!E725)</f>
        <v>6.80000588542633</v>
      </c>
      <c r="F725" s="6" t="n">
        <f aca="false">LN(dane!F725)</f>
        <v>4.06061540947797</v>
      </c>
      <c r="G725" s="7" t="n">
        <f aca="false">dane!G725</f>
        <v>1</v>
      </c>
      <c r="H725" s="7" t="n">
        <f aca="false">dane!H725</f>
        <v>0</v>
      </c>
      <c r="I725" s="7" t="n">
        <f aca="false">dane!I725</f>
        <v>1</v>
      </c>
      <c r="J725" s="7" t="n">
        <f aca="false">dane!J725</f>
        <v>0</v>
      </c>
      <c r="K725" s="7" t="n">
        <f aca="false">dane!K725</f>
        <v>1</v>
      </c>
      <c r="L725" s="7" t="n">
        <f aca="false">dane!L725</f>
        <v>1</v>
      </c>
      <c r="M725" s="7" t="n">
        <f aca="false">dane!M725</f>
        <v>1</v>
      </c>
      <c r="N725" s="7" t="n">
        <f aca="false">dane!N725</f>
        <v>1</v>
      </c>
      <c r="O725" s="7" t="n">
        <f aca="false">dane!O725</f>
        <v>1</v>
      </c>
      <c r="P725" s="7" t="n">
        <f aca="false">dane!P725</f>
        <v>1</v>
      </c>
      <c r="Q725" s="6" t="n">
        <f aca="false">LN(dane!Q725)</f>
        <v>5.6021188208797</v>
      </c>
    </row>
    <row r="726" customFormat="false" ht="12.75" hidden="false" customHeight="false" outlineLevel="0" collapsed="false">
      <c r="A726" s="0" t="n">
        <v>61</v>
      </c>
      <c r="B726" s="0" t="n">
        <v>1993</v>
      </c>
      <c r="C726" s="6" t="n">
        <f aca="false">LN(dane!C726)</f>
        <v>19.855271145906</v>
      </c>
      <c r="D726" s="7" t="n">
        <f aca="false">dane!D726</f>
        <v>1</v>
      </c>
      <c r="E726" s="6" t="n">
        <f aca="false">LN(dane!E726)</f>
        <v>6.90966734780074</v>
      </c>
      <c r="F726" s="6" t="n">
        <f aca="false">LN(dane!F726)</f>
        <v>4.06371351866858</v>
      </c>
      <c r="G726" s="7" t="n">
        <f aca="false">dane!G726</f>
        <v>1</v>
      </c>
      <c r="H726" s="7" t="n">
        <f aca="false">dane!H726</f>
        <v>0</v>
      </c>
      <c r="I726" s="7" t="n">
        <f aca="false">dane!I726</f>
        <v>1</v>
      </c>
      <c r="J726" s="7" t="n">
        <f aca="false">dane!J726</f>
        <v>0</v>
      </c>
      <c r="K726" s="7" t="n">
        <f aca="false">dane!K726</f>
        <v>1</v>
      </c>
      <c r="L726" s="7" t="n">
        <f aca="false">dane!L726</f>
        <v>1</v>
      </c>
      <c r="M726" s="7" t="n">
        <f aca="false">dane!M726</f>
        <v>1</v>
      </c>
      <c r="N726" s="7" t="n">
        <f aca="false">dane!N726</f>
        <v>1</v>
      </c>
      <c r="O726" s="7" t="n">
        <f aca="false">dane!O726</f>
        <v>1</v>
      </c>
      <c r="P726" s="7" t="n">
        <f aca="false">dane!P726</f>
        <v>1</v>
      </c>
      <c r="Q726" s="6" t="n">
        <f aca="false">LN(dane!Q726)</f>
        <v>5.6021188208797</v>
      </c>
    </row>
    <row r="727" customFormat="false" ht="12.75" hidden="false" customHeight="false" outlineLevel="0" collapsed="false">
      <c r="A727" s="0" t="n">
        <v>61</v>
      </c>
      <c r="B727" s="0" t="n">
        <v>1994</v>
      </c>
      <c r="C727" s="6" t="n">
        <f aca="false">LN(dane!C727)</f>
        <v>19.8999759347601</v>
      </c>
      <c r="D727" s="7" t="n">
        <f aca="false">dane!D727</f>
        <v>1</v>
      </c>
      <c r="E727" s="6" t="n">
        <f aca="false">LN(dane!E727)</f>
        <v>6.96274890000123</v>
      </c>
      <c r="F727" s="6" t="n">
        <f aca="false">LN(dane!F727)</f>
        <v>4.06714464229545</v>
      </c>
      <c r="G727" s="7" t="n">
        <f aca="false">dane!G727</f>
        <v>1</v>
      </c>
      <c r="H727" s="7" t="n">
        <f aca="false">dane!H727</f>
        <v>0</v>
      </c>
      <c r="I727" s="7" t="n">
        <f aca="false">dane!I727</f>
        <v>1</v>
      </c>
      <c r="J727" s="7" t="n">
        <f aca="false">dane!J727</f>
        <v>0</v>
      </c>
      <c r="K727" s="7" t="n">
        <f aca="false">dane!K727</f>
        <v>1</v>
      </c>
      <c r="L727" s="7" t="n">
        <f aca="false">dane!L727</f>
        <v>1</v>
      </c>
      <c r="M727" s="7" t="n">
        <f aca="false">dane!M727</f>
        <v>1</v>
      </c>
      <c r="N727" s="7" t="n">
        <f aca="false">dane!N727</f>
        <v>1</v>
      </c>
      <c r="O727" s="7" t="n">
        <f aca="false">dane!O727</f>
        <v>1</v>
      </c>
      <c r="P727" s="7" t="n">
        <f aca="false">dane!P727</f>
        <v>1</v>
      </c>
      <c r="Q727" s="6" t="n">
        <f aca="false">LN(dane!Q727)</f>
        <v>5.6021188208797</v>
      </c>
    </row>
    <row r="728" customFormat="false" ht="12.75" hidden="false" customHeight="false" outlineLevel="0" collapsed="false">
      <c r="A728" s="0" t="n">
        <v>61</v>
      </c>
      <c r="B728" s="0" t="n">
        <v>1995</v>
      </c>
      <c r="C728" s="6" t="n">
        <f aca="false">LN(dane!C728)</f>
        <v>20.015819566388</v>
      </c>
      <c r="D728" s="7" t="n">
        <f aca="false">dane!D728</f>
        <v>1</v>
      </c>
      <c r="E728" s="6" t="n">
        <f aca="false">LN(dane!E728)</f>
        <v>7.08309049593004</v>
      </c>
      <c r="F728" s="6" t="n">
        <f aca="false">LN(dane!F728)</f>
        <v>4.07090533048834</v>
      </c>
      <c r="G728" s="7" t="n">
        <f aca="false">dane!G728</f>
        <v>1</v>
      </c>
      <c r="H728" s="7" t="n">
        <f aca="false">dane!H728</f>
        <v>0</v>
      </c>
      <c r="I728" s="7" t="n">
        <f aca="false">dane!I728</f>
        <v>1</v>
      </c>
      <c r="J728" s="7" t="n">
        <f aca="false">dane!J728</f>
        <v>0</v>
      </c>
      <c r="K728" s="7" t="n">
        <f aca="false">dane!K728</f>
        <v>1</v>
      </c>
      <c r="L728" s="7" t="n">
        <f aca="false">dane!L728</f>
        <v>1</v>
      </c>
      <c r="M728" s="7" t="n">
        <f aca="false">dane!M728</f>
        <v>1</v>
      </c>
      <c r="N728" s="7" t="n">
        <f aca="false">dane!N728</f>
        <v>1</v>
      </c>
      <c r="O728" s="7" t="n">
        <f aca="false">dane!O728</f>
        <v>1</v>
      </c>
      <c r="P728" s="7" t="n">
        <f aca="false">dane!P728</f>
        <v>1</v>
      </c>
      <c r="Q728" s="6" t="n">
        <f aca="false">LN(dane!Q728)</f>
        <v>5.6021188208797</v>
      </c>
    </row>
    <row r="729" customFormat="false" ht="12.75" hidden="false" customHeight="false" outlineLevel="0" collapsed="false">
      <c r="A729" s="0" t="n">
        <v>61</v>
      </c>
      <c r="B729" s="0" t="n">
        <v>1996</v>
      </c>
      <c r="C729" s="6" t="n">
        <f aca="false">LN(dane!C729)</f>
        <v>20.0438371987337</v>
      </c>
      <c r="D729" s="7" t="n">
        <f aca="false">dane!D729</f>
        <v>1</v>
      </c>
      <c r="E729" s="6" t="n">
        <f aca="false">LN(dane!E729)</f>
        <v>7.12205959955617</v>
      </c>
      <c r="F729" s="6" t="n">
        <f aca="false">LN(dane!F729)</f>
        <v>4.07414185490458</v>
      </c>
      <c r="G729" s="7" t="n">
        <f aca="false">dane!G729</f>
        <v>1</v>
      </c>
      <c r="H729" s="7" t="n">
        <f aca="false">dane!H729</f>
        <v>0</v>
      </c>
      <c r="I729" s="7" t="n">
        <f aca="false">dane!I729</f>
        <v>0</v>
      </c>
      <c r="J729" s="7" t="n">
        <f aca="false">dane!J729</f>
        <v>0</v>
      </c>
      <c r="K729" s="7" t="n">
        <f aca="false">dane!K729</f>
        <v>1</v>
      </c>
      <c r="L729" s="7" t="n">
        <f aca="false">dane!L729</f>
        <v>1</v>
      </c>
      <c r="M729" s="7" t="n">
        <f aca="false">dane!M729</f>
        <v>1</v>
      </c>
      <c r="N729" s="7" t="n">
        <f aca="false">dane!N729</f>
        <v>1</v>
      </c>
      <c r="O729" s="7" t="n">
        <f aca="false">dane!O729</f>
        <v>1</v>
      </c>
      <c r="P729" s="7" t="n">
        <f aca="false">dane!P729</f>
        <v>1</v>
      </c>
      <c r="Q729" s="6" t="n">
        <f aca="false">LN(dane!Q729)</f>
        <v>5.6021188208797</v>
      </c>
    </row>
    <row r="730" customFormat="false" ht="12.75" hidden="false" customHeight="false" outlineLevel="0" collapsed="false">
      <c r="A730" s="0" t="n">
        <v>61</v>
      </c>
      <c r="B730" s="0" t="n">
        <v>1997</v>
      </c>
      <c r="C730" s="6" t="n">
        <f aca="false">LN(dane!C730)</f>
        <v>19.9159690889047</v>
      </c>
      <c r="D730" s="7" t="n">
        <f aca="false">dane!D730</f>
        <v>1</v>
      </c>
      <c r="E730" s="6" t="n">
        <f aca="false">LN(dane!E730)</f>
        <v>7.02327088361638</v>
      </c>
      <c r="F730" s="6" t="n">
        <f aca="false">LN(dane!F730)</f>
        <v>4.07770692106908</v>
      </c>
      <c r="G730" s="7" t="n">
        <f aca="false">dane!G730</f>
        <v>1</v>
      </c>
      <c r="H730" s="7" t="n">
        <f aca="false">dane!H730</f>
        <v>0</v>
      </c>
      <c r="I730" s="7" t="n">
        <f aca="false">dane!I730</f>
        <v>0</v>
      </c>
      <c r="J730" s="7" t="n">
        <f aca="false">dane!J730</f>
        <v>0</v>
      </c>
      <c r="K730" s="7" t="n">
        <f aca="false">dane!K730</f>
        <v>1</v>
      </c>
      <c r="L730" s="7" t="n">
        <f aca="false">dane!L730</f>
        <v>1</v>
      </c>
      <c r="M730" s="7" t="n">
        <f aca="false">dane!M730</f>
        <v>1</v>
      </c>
      <c r="N730" s="7" t="n">
        <f aca="false">dane!N730</f>
        <v>1</v>
      </c>
      <c r="O730" s="7" t="n">
        <f aca="false">dane!O730</f>
        <v>1</v>
      </c>
      <c r="P730" s="7" t="n">
        <f aca="false">dane!P730</f>
        <v>1</v>
      </c>
      <c r="Q730" s="6" t="n">
        <f aca="false">LN(dane!Q730)</f>
        <v>5.6021188208797</v>
      </c>
    </row>
    <row r="731" customFormat="false" ht="12.75" hidden="false" customHeight="false" outlineLevel="0" collapsed="false">
      <c r="A731" s="0" t="n">
        <v>61</v>
      </c>
      <c r="B731" s="0" t="n">
        <v>1998</v>
      </c>
      <c r="C731" s="6" t="n">
        <f aca="false">LN(dane!C731)</f>
        <v>19.9703579740187</v>
      </c>
      <c r="D731" s="7" t="n">
        <f aca="false">dane!D731</f>
        <v>1</v>
      </c>
      <c r="E731" s="6" t="n">
        <f aca="false">LN(dane!E731)</f>
        <v>7.05808101893494</v>
      </c>
      <c r="F731" s="6" t="n">
        <f aca="false">LN(dane!F731)</f>
        <v>4.0815969893996</v>
      </c>
      <c r="G731" s="7" t="n">
        <f aca="false">dane!G731</f>
        <v>1</v>
      </c>
      <c r="H731" s="7" t="n">
        <f aca="false">dane!H731</f>
        <v>0</v>
      </c>
      <c r="I731" s="7" t="n">
        <f aca="false">dane!I731</f>
        <v>1</v>
      </c>
      <c r="J731" s="7" t="n">
        <f aca="false">dane!J731</f>
        <v>0</v>
      </c>
      <c r="K731" s="7" t="n">
        <f aca="false">dane!K731</f>
        <v>1</v>
      </c>
      <c r="L731" s="7" t="n">
        <f aca="false">dane!L731</f>
        <v>1</v>
      </c>
      <c r="M731" s="7" t="n">
        <f aca="false">dane!M731</f>
        <v>1</v>
      </c>
      <c r="N731" s="7" t="n">
        <f aca="false">dane!N731</f>
        <v>1</v>
      </c>
      <c r="O731" s="7" t="n">
        <f aca="false">dane!O731</f>
        <v>1</v>
      </c>
      <c r="P731" s="7" t="n">
        <f aca="false">dane!P731</f>
        <v>1</v>
      </c>
      <c r="Q731" s="6" t="n">
        <f aca="false">LN(dane!Q731)</f>
        <v>5.6021188208797</v>
      </c>
    </row>
    <row r="732" customFormat="false" ht="12.75" hidden="false" customHeight="false" outlineLevel="0" collapsed="false">
      <c r="A732" s="0" t="n">
        <v>61</v>
      </c>
      <c r="B732" s="0" t="n">
        <v>1999</v>
      </c>
      <c r="C732" s="6" t="n">
        <f aca="false">LN(dane!C732)</f>
        <v>19.9937286596913</v>
      </c>
      <c r="D732" s="7" t="n">
        <f aca="false">dane!D732</f>
        <v>1</v>
      </c>
      <c r="E732" s="6" t="n">
        <f aca="false">LN(dane!E732)</f>
        <v>7.07895797841562</v>
      </c>
      <c r="F732" s="6" t="n">
        <f aca="false">LN(dane!F732)</f>
        <v>4.08597631255158</v>
      </c>
      <c r="G732" s="7" t="n">
        <f aca="false">dane!G732</f>
        <v>1</v>
      </c>
      <c r="H732" s="7" t="n">
        <f aca="false">dane!H732</f>
        <v>0</v>
      </c>
      <c r="I732" s="7" t="n">
        <f aca="false">dane!I732</f>
        <v>0</v>
      </c>
      <c r="J732" s="7" t="n">
        <f aca="false">dane!J732</f>
        <v>0</v>
      </c>
      <c r="K732" s="7" t="n">
        <f aca="false">dane!K732</f>
        <v>1</v>
      </c>
      <c r="L732" s="7" t="n">
        <f aca="false">dane!L732</f>
        <v>1</v>
      </c>
      <c r="M732" s="7" t="n">
        <f aca="false">dane!M732</f>
        <v>1</v>
      </c>
      <c r="N732" s="7" t="n">
        <f aca="false">dane!N732</f>
        <v>1</v>
      </c>
      <c r="O732" s="7" t="n">
        <f aca="false">dane!O732</f>
        <v>1</v>
      </c>
      <c r="P732" s="7" t="n">
        <f aca="false">dane!P732</f>
        <v>1</v>
      </c>
      <c r="Q732" s="6" t="n">
        <f aca="false">LN(dane!Q732)</f>
        <v>5.6021188208797</v>
      </c>
    </row>
    <row r="733" customFormat="false" ht="12.75" hidden="false" customHeight="false" outlineLevel="0" collapsed="false">
      <c r="A733" s="0" t="n">
        <v>61</v>
      </c>
      <c r="B733" s="0" t="n">
        <v>2000</v>
      </c>
      <c r="C733" s="6" t="n">
        <f aca="false">LN(dane!C733)</f>
        <v>19.9228694841028</v>
      </c>
      <c r="D733" s="7" t="n">
        <f aca="false">dane!D733</f>
        <v>1</v>
      </c>
      <c r="E733" s="6" t="n">
        <f aca="false">LN(dane!E733)</f>
        <v>7.0459470962418</v>
      </c>
      <c r="F733" s="6" t="n">
        <f aca="false">LN(dane!F733)</f>
        <v>4.08597631255158</v>
      </c>
      <c r="G733" s="7" t="n">
        <f aca="false">dane!G733</f>
        <v>1</v>
      </c>
      <c r="H733" s="7" t="n">
        <f aca="false">dane!H733</f>
        <v>0</v>
      </c>
      <c r="I733" s="7" t="n">
        <f aca="false">dane!I733</f>
        <v>1</v>
      </c>
      <c r="J733" s="7" t="n">
        <f aca="false">dane!J733</f>
        <v>0</v>
      </c>
      <c r="K733" s="7" t="n">
        <f aca="false">dane!K733</f>
        <v>1</v>
      </c>
      <c r="L733" s="7" t="n">
        <f aca="false">dane!L733</f>
        <v>1</v>
      </c>
      <c r="M733" s="7" t="n">
        <f aca="false">dane!M733</f>
        <v>1</v>
      </c>
      <c r="N733" s="7" t="n">
        <f aca="false">dane!N733</f>
        <v>1</v>
      </c>
      <c r="O733" s="7" t="n">
        <f aca="false">dane!O733</f>
        <v>1</v>
      </c>
      <c r="P733" s="7" t="n">
        <f aca="false">dane!P733</f>
        <v>1</v>
      </c>
      <c r="Q733" s="6" t="n">
        <f aca="false">LN(dane!Q733)</f>
        <v>5.6021188208797</v>
      </c>
    </row>
    <row r="734" customFormat="false" ht="12.75" hidden="false" customHeight="false" outlineLevel="0" collapsed="false">
      <c r="A734" s="0" t="n">
        <v>62</v>
      </c>
      <c r="B734" s="0" t="n">
        <v>1989</v>
      </c>
      <c r="C734" s="6" t="n">
        <f aca="false">LN(dane!C734)</f>
        <v>16.4171769793117</v>
      </c>
      <c r="D734" s="7" t="n">
        <f aca="false">dane!D734</f>
        <v>0</v>
      </c>
      <c r="E734" s="6" t="n">
        <f aca="false">LN(dane!E734)</f>
        <v>5.93607644151019</v>
      </c>
      <c r="F734" s="6" t="n">
        <f aca="false">LN(dane!F734)</f>
        <v>4.10874044250583</v>
      </c>
      <c r="G734" s="7" t="n">
        <f aca="false">dane!G734</f>
        <v>1</v>
      </c>
      <c r="H734" s="7" t="n">
        <f aca="false">dane!H734</f>
        <v>0</v>
      </c>
      <c r="I734" s="7" t="n">
        <f aca="false">dane!I734</f>
        <v>1</v>
      </c>
      <c r="J734" s="7" t="n">
        <f aca="false">dane!J734</f>
        <v>0</v>
      </c>
      <c r="K734" s="7" t="n">
        <f aca="false">dane!K734</f>
        <v>1</v>
      </c>
      <c r="L734" s="7" t="n">
        <f aca="false">dane!L734</f>
        <v>1</v>
      </c>
      <c r="M734" s="7" t="n">
        <f aca="false">dane!M734</f>
        <v>0</v>
      </c>
      <c r="N734" s="7" t="n">
        <f aca="false">dane!N734</f>
        <v>1</v>
      </c>
      <c r="O734" s="7" t="n">
        <f aca="false">dane!O734</f>
        <v>1</v>
      </c>
      <c r="P734" s="7" t="n">
        <f aca="false">dane!P734</f>
        <v>1</v>
      </c>
      <c r="Q734" s="6" t="n">
        <f aca="false">LN(dane!Q734)</f>
        <v>6.12468339089421</v>
      </c>
    </row>
    <row r="735" customFormat="false" ht="12.75" hidden="false" customHeight="false" outlineLevel="0" collapsed="false">
      <c r="A735" s="0" t="n">
        <v>62</v>
      </c>
      <c r="B735" s="0" t="n">
        <v>1990</v>
      </c>
      <c r="C735" s="6" t="n">
        <f aca="false">LN(dane!C735)</f>
        <v>16.4459471930823</v>
      </c>
      <c r="D735" s="7" t="n">
        <f aca="false">dane!D735</f>
        <v>0</v>
      </c>
      <c r="E735" s="6" t="n">
        <f aca="false">LN(dane!E735)</f>
        <v>6.07538161314178</v>
      </c>
      <c r="F735" s="6" t="n">
        <f aca="false">LN(dane!F735)</f>
        <v>4.11185698730673</v>
      </c>
      <c r="G735" s="7" t="n">
        <f aca="false">dane!G735</f>
        <v>1</v>
      </c>
      <c r="H735" s="7" t="n">
        <f aca="false">dane!H735</f>
        <v>0</v>
      </c>
      <c r="I735" s="7" t="n">
        <f aca="false">dane!I735</f>
        <v>1</v>
      </c>
      <c r="J735" s="7" t="n">
        <f aca="false">dane!J735</f>
        <v>0</v>
      </c>
      <c r="K735" s="7" t="n">
        <f aca="false">dane!K735</f>
        <v>1</v>
      </c>
      <c r="L735" s="7" t="n">
        <f aca="false">dane!L735</f>
        <v>1</v>
      </c>
      <c r="M735" s="7" t="n">
        <f aca="false">dane!M735</f>
        <v>0</v>
      </c>
      <c r="N735" s="7" t="n">
        <f aca="false">dane!N735</f>
        <v>1</v>
      </c>
      <c r="O735" s="7" t="n">
        <f aca="false">dane!O735</f>
        <v>1</v>
      </c>
      <c r="P735" s="7" t="n">
        <f aca="false">dane!P735</f>
        <v>1</v>
      </c>
      <c r="Q735" s="6" t="n">
        <f aca="false">LN(dane!Q735)</f>
        <v>6.12468339089421</v>
      </c>
    </row>
    <row r="736" customFormat="false" ht="12.75" hidden="false" customHeight="false" outlineLevel="0" collapsed="false">
      <c r="A736" s="0" t="n">
        <v>62</v>
      </c>
      <c r="B736" s="0" t="n">
        <v>1991</v>
      </c>
      <c r="C736" s="6" t="n">
        <f aca="false">LN(dane!C736)</f>
        <v>16.4447238796453</v>
      </c>
      <c r="D736" s="7" t="n">
        <f aca="false">dane!D736</f>
        <v>0</v>
      </c>
      <c r="E736" s="6" t="n">
        <f aca="false">LN(dane!E736)</f>
        <v>6.10827273972654</v>
      </c>
      <c r="F736" s="6" t="n">
        <f aca="false">LN(dane!F736)</f>
        <v>4.11643215868611</v>
      </c>
      <c r="G736" s="7" t="n">
        <f aca="false">dane!G736</f>
        <v>1</v>
      </c>
      <c r="H736" s="7" t="n">
        <f aca="false">dane!H736</f>
        <v>0</v>
      </c>
      <c r="I736" s="7" t="n">
        <f aca="false">dane!I736</f>
        <v>1</v>
      </c>
      <c r="J736" s="7" t="n">
        <f aca="false">dane!J736</f>
        <v>0</v>
      </c>
      <c r="K736" s="7" t="n">
        <f aca="false">dane!K736</f>
        <v>1</v>
      </c>
      <c r="L736" s="7" t="n">
        <f aca="false">dane!L736</f>
        <v>1</v>
      </c>
      <c r="M736" s="7" t="n">
        <f aca="false">dane!M736</f>
        <v>0</v>
      </c>
      <c r="N736" s="7" t="n">
        <f aca="false">dane!N736</f>
        <v>1</v>
      </c>
      <c r="O736" s="7" t="n">
        <f aca="false">dane!O736</f>
        <v>1</v>
      </c>
      <c r="P736" s="7" t="n">
        <f aca="false">dane!P736</f>
        <v>1</v>
      </c>
      <c r="Q736" s="6" t="n">
        <f aca="false">LN(dane!Q736)</f>
        <v>6.12468339089421</v>
      </c>
    </row>
    <row r="737" customFormat="false" ht="12.75" hidden="false" customHeight="false" outlineLevel="0" collapsed="false">
      <c r="A737" s="0" t="n">
        <v>62</v>
      </c>
      <c r="B737" s="0" t="n">
        <v>1992</v>
      </c>
      <c r="C737" s="6" t="n">
        <f aca="false">LN(dane!C737)</f>
        <v>16.5107178407129</v>
      </c>
      <c r="D737" s="7" t="n">
        <f aca="false">dane!D737</f>
        <v>0</v>
      </c>
      <c r="E737" s="6" t="n">
        <f aca="false">LN(dane!E737)</f>
        <v>6.19516642834038</v>
      </c>
      <c r="F737" s="6" t="n">
        <f aca="false">LN(dane!F737)</f>
        <v>4.12001230897068</v>
      </c>
      <c r="G737" s="7" t="n">
        <f aca="false">dane!G737</f>
        <v>1</v>
      </c>
      <c r="H737" s="7" t="n">
        <f aca="false">dane!H737</f>
        <v>0</v>
      </c>
      <c r="I737" s="7" t="n">
        <f aca="false">dane!I737</f>
        <v>1</v>
      </c>
      <c r="J737" s="7" t="n">
        <f aca="false">dane!J737</f>
        <v>0</v>
      </c>
      <c r="K737" s="7" t="n">
        <f aca="false">dane!K737</f>
        <v>1</v>
      </c>
      <c r="L737" s="7" t="n">
        <f aca="false">dane!L737</f>
        <v>1</v>
      </c>
      <c r="M737" s="7" t="n">
        <f aca="false">dane!M737</f>
        <v>0</v>
      </c>
      <c r="N737" s="7" t="n">
        <f aca="false">dane!N737</f>
        <v>1</v>
      </c>
      <c r="O737" s="7" t="n">
        <f aca="false">dane!O737</f>
        <v>1</v>
      </c>
      <c r="P737" s="7" t="n">
        <f aca="false">dane!P737</f>
        <v>1</v>
      </c>
      <c r="Q737" s="6" t="n">
        <f aca="false">LN(dane!Q737)</f>
        <v>6.12468339089421</v>
      </c>
    </row>
    <row r="738" customFormat="false" ht="12.75" hidden="false" customHeight="false" outlineLevel="0" collapsed="false">
      <c r="A738" s="0" t="n">
        <v>62</v>
      </c>
      <c r="B738" s="0" t="n">
        <v>1993</v>
      </c>
      <c r="C738" s="6" t="n">
        <f aca="false">LN(dane!C738)</f>
        <v>16.453237359963</v>
      </c>
      <c r="D738" s="7" t="n">
        <f aca="false">dane!D738</f>
        <v>0</v>
      </c>
      <c r="E738" s="6" t="n">
        <f aca="false">LN(dane!E738)</f>
        <v>6.29815926926962</v>
      </c>
      <c r="F738" s="6" t="n">
        <f aca="false">LN(dane!F738)</f>
        <v>4.12325590571652</v>
      </c>
      <c r="G738" s="7" t="n">
        <f aca="false">dane!G738</f>
        <v>1</v>
      </c>
      <c r="H738" s="7" t="n">
        <f aca="false">dane!H738</f>
        <v>0</v>
      </c>
      <c r="I738" s="7" t="n">
        <f aca="false">dane!I738</f>
        <v>1</v>
      </c>
      <c r="J738" s="7" t="n">
        <f aca="false">dane!J738</f>
        <v>0</v>
      </c>
      <c r="K738" s="7" t="n">
        <f aca="false">dane!K738</f>
        <v>1</v>
      </c>
      <c r="L738" s="7" t="n">
        <f aca="false">dane!L738</f>
        <v>1</v>
      </c>
      <c r="M738" s="7" t="n">
        <f aca="false">dane!M738</f>
        <v>0</v>
      </c>
      <c r="N738" s="7" t="n">
        <f aca="false">dane!N738</f>
        <v>1</v>
      </c>
      <c r="O738" s="7" t="n">
        <f aca="false">dane!O738</f>
        <v>1</v>
      </c>
      <c r="P738" s="7" t="n">
        <f aca="false">dane!P738</f>
        <v>1</v>
      </c>
      <c r="Q738" s="6" t="n">
        <f aca="false">LN(dane!Q738)</f>
        <v>6.12468339089421</v>
      </c>
    </row>
    <row r="739" customFormat="false" ht="12.75" hidden="false" customHeight="false" outlineLevel="0" collapsed="false">
      <c r="A739" s="0" t="n">
        <v>62</v>
      </c>
      <c r="B739" s="0" t="n">
        <v>1994</v>
      </c>
      <c r="C739" s="6" t="n">
        <f aca="false">LN(dane!C739)</f>
        <v>16.6126460284982</v>
      </c>
      <c r="D739" s="7" t="n">
        <f aca="false">dane!D739</f>
        <v>0</v>
      </c>
      <c r="E739" s="6" t="n">
        <f aca="false">LN(dane!E739)</f>
        <v>6.3533719118102</v>
      </c>
      <c r="F739" s="6" t="n">
        <f aca="false">LN(dane!F739)</f>
        <v>4.1268117523596</v>
      </c>
      <c r="G739" s="7" t="n">
        <f aca="false">dane!G739</f>
        <v>1</v>
      </c>
      <c r="H739" s="7" t="n">
        <f aca="false">dane!H739</f>
        <v>0</v>
      </c>
      <c r="I739" s="7" t="n">
        <f aca="false">dane!I739</f>
        <v>1</v>
      </c>
      <c r="J739" s="7" t="n">
        <f aca="false">dane!J739</f>
        <v>0</v>
      </c>
      <c r="K739" s="7" t="n">
        <f aca="false">dane!K739</f>
        <v>1</v>
      </c>
      <c r="L739" s="7" t="n">
        <f aca="false">dane!L739</f>
        <v>1</v>
      </c>
      <c r="M739" s="7" t="n">
        <f aca="false">dane!M739</f>
        <v>0</v>
      </c>
      <c r="N739" s="7" t="n">
        <f aca="false">dane!N739</f>
        <v>1</v>
      </c>
      <c r="O739" s="7" t="n">
        <f aca="false">dane!O739</f>
        <v>1</v>
      </c>
      <c r="P739" s="7" t="n">
        <f aca="false">dane!P739</f>
        <v>1</v>
      </c>
      <c r="Q739" s="6" t="n">
        <f aca="false">LN(dane!Q739)</f>
        <v>6.12468339089421</v>
      </c>
    </row>
    <row r="740" customFormat="false" ht="12.75" hidden="false" customHeight="false" outlineLevel="0" collapsed="false">
      <c r="A740" s="0" t="n">
        <v>62</v>
      </c>
      <c r="B740" s="0" t="n">
        <v>1995</v>
      </c>
      <c r="C740" s="6" t="n">
        <f aca="false">LN(dane!C740)</f>
        <v>16.7165283342599</v>
      </c>
      <c r="D740" s="7" t="n">
        <f aca="false">dane!D740</f>
        <v>0</v>
      </c>
      <c r="E740" s="6" t="n">
        <f aca="false">LN(dane!E740)</f>
        <v>6.47173390255364</v>
      </c>
      <c r="F740" s="6" t="n">
        <f aca="false">LN(dane!F740)</f>
        <v>4.13051575852693</v>
      </c>
      <c r="G740" s="7" t="n">
        <f aca="false">dane!G740</f>
        <v>1</v>
      </c>
      <c r="H740" s="7" t="n">
        <f aca="false">dane!H740</f>
        <v>0</v>
      </c>
      <c r="I740" s="7" t="n">
        <f aca="false">dane!I740</f>
        <v>1</v>
      </c>
      <c r="J740" s="7" t="n">
        <f aca="false">dane!J740</f>
        <v>0</v>
      </c>
      <c r="K740" s="7" t="n">
        <f aca="false">dane!K740</f>
        <v>1</v>
      </c>
      <c r="L740" s="7" t="n">
        <f aca="false">dane!L740</f>
        <v>1</v>
      </c>
      <c r="M740" s="7" t="n">
        <f aca="false">dane!M740</f>
        <v>0</v>
      </c>
      <c r="N740" s="7" t="n">
        <f aca="false">dane!N740</f>
        <v>1</v>
      </c>
      <c r="O740" s="7" t="n">
        <f aca="false">dane!O740</f>
        <v>1</v>
      </c>
      <c r="P740" s="7" t="n">
        <f aca="false">dane!P740</f>
        <v>1</v>
      </c>
      <c r="Q740" s="6" t="n">
        <f aca="false">LN(dane!Q740)</f>
        <v>6.12468339089421</v>
      </c>
    </row>
    <row r="741" customFormat="false" ht="12.75" hidden="false" customHeight="false" outlineLevel="0" collapsed="false">
      <c r="A741" s="0" t="n">
        <v>62</v>
      </c>
      <c r="B741" s="0" t="n">
        <v>1996</v>
      </c>
      <c r="C741" s="6" t="n">
        <f aca="false">LN(dane!C741)</f>
        <v>16.7479099299959</v>
      </c>
      <c r="D741" s="7" t="n">
        <f aca="false">dane!D741</f>
        <v>0</v>
      </c>
      <c r="E741" s="6" t="n">
        <f aca="false">LN(dane!E741)</f>
        <v>6.51774209754716</v>
      </c>
      <c r="F741" s="6" t="n">
        <f aca="false">LN(dane!F741)</f>
        <v>4.13404592907365</v>
      </c>
      <c r="G741" s="7" t="n">
        <f aca="false">dane!G741</f>
        <v>1</v>
      </c>
      <c r="H741" s="7" t="n">
        <f aca="false">dane!H741</f>
        <v>0</v>
      </c>
      <c r="I741" s="7" t="n">
        <f aca="false">dane!I741</f>
        <v>0</v>
      </c>
      <c r="J741" s="7" t="n">
        <f aca="false">dane!J741</f>
        <v>0</v>
      </c>
      <c r="K741" s="7" t="n">
        <f aca="false">dane!K741</f>
        <v>1</v>
      </c>
      <c r="L741" s="7" t="n">
        <f aca="false">dane!L741</f>
        <v>1</v>
      </c>
      <c r="M741" s="7" t="n">
        <f aca="false">dane!M741</f>
        <v>0</v>
      </c>
      <c r="N741" s="7" t="n">
        <f aca="false">dane!N741</f>
        <v>1</v>
      </c>
      <c r="O741" s="7" t="n">
        <f aca="false">dane!O741</f>
        <v>1</v>
      </c>
      <c r="P741" s="7" t="n">
        <f aca="false">dane!P741</f>
        <v>1</v>
      </c>
      <c r="Q741" s="6" t="n">
        <f aca="false">LN(dane!Q741)</f>
        <v>6.12468339089421</v>
      </c>
    </row>
    <row r="742" customFormat="false" ht="12.75" hidden="false" customHeight="false" outlineLevel="0" collapsed="false">
      <c r="A742" s="0" t="n">
        <v>62</v>
      </c>
      <c r="B742" s="0" t="n">
        <v>1997</v>
      </c>
      <c r="C742" s="6" t="n">
        <f aca="false">LN(dane!C742)</f>
        <v>16.9887694526265</v>
      </c>
      <c r="D742" s="7" t="n">
        <f aca="false">dane!D742</f>
        <v>0</v>
      </c>
      <c r="E742" s="6" t="n">
        <f aca="false">LN(dane!E742)</f>
        <v>6.44859945422673</v>
      </c>
      <c r="F742" s="6" t="n">
        <f aca="false">LN(dane!F742)</f>
        <v>4.13788286423658</v>
      </c>
      <c r="G742" s="7" t="n">
        <f aca="false">dane!G742</f>
        <v>1</v>
      </c>
      <c r="H742" s="7" t="n">
        <f aca="false">dane!H742</f>
        <v>0</v>
      </c>
      <c r="I742" s="7" t="n">
        <f aca="false">dane!I742</f>
        <v>0</v>
      </c>
      <c r="J742" s="7" t="n">
        <f aca="false">dane!J742</f>
        <v>0</v>
      </c>
      <c r="K742" s="7" t="n">
        <f aca="false">dane!K742</f>
        <v>1</v>
      </c>
      <c r="L742" s="7" t="n">
        <f aca="false">dane!L742</f>
        <v>1</v>
      </c>
      <c r="M742" s="7" t="n">
        <f aca="false">dane!M742</f>
        <v>0</v>
      </c>
      <c r="N742" s="7" t="n">
        <f aca="false">dane!N742</f>
        <v>1</v>
      </c>
      <c r="O742" s="7" t="n">
        <f aca="false">dane!O742</f>
        <v>1</v>
      </c>
      <c r="P742" s="7" t="n">
        <f aca="false">dane!P742</f>
        <v>1</v>
      </c>
      <c r="Q742" s="6" t="n">
        <f aca="false">LN(dane!Q742)</f>
        <v>6.12468339089421</v>
      </c>
    </row>
    <row r="743" customFormat="false" ht="12.75" hidden="false" customHeight="false" outlineLevel="0" collapsed="false">
      <c r="A743" s="0" t="n">
        <v>62</v>
      </c>
      <c r="B743" s="0" t="n">
        <v>1998</v>
      </c>
      <c r="C743" s="6" t="n">
        <f aca="false">LN(dane!C743)</f>
        <v>17.0891733492346</v>
      </c>
      <c r="D743" s="7" t="n">
        <f aca="false">dane!D743</f>
        <v>0</v>
      </c>
      <c r="E743" s="6" t="n">
        <f aca="false">LN(dane!E743)</f>
        <v>6.48943244517267</v>
      </c>
      <c r="F743" s="6" t="n">
        <f aca="false">LN(dane!F743)</f>
        <v>4.14218189163626</v>
      </c>
      <c r="G743" s="7" t="n">
        <f aca="false">dane!G743</f>
        <v>1</v>
      </c>
      <c r="H743" s="7" t="n">
        <f aca="false">dane!H743</f>
        <v>0</v>
      </c>
      <c r="I743" s="7" t="n">
        <f aca="false">dane!I743</f>
        <v>0</v>
      </c>
      <c r="J743" s="7" t="n">
        <f aca="false">dane!J743</f>
        <v>1</v>
      </c>
      <c r="K743" s="7" t="n">
        <f aca="false">dane!K743</f>
        <v>1</v>
      </c>
      <c r="L743" s="7" t="n">
        <f aca="false">dane!L743</f>
        <v>1</v>
      </c>
      <c r="M743" s="7" t="n">
        <f aca="false">dane!M743</f>
        <v>0</v>
      </c>
      <c r="N743" s="7" t="n">
        <f aca="false">dane!N743</f>
        <v>1</v>
      </c>
      <c r="O743" s="7" t="n">
        <f aca="false">dane!O743</f>
        <v>1</v>
      </c>
      <c r="P743" s="7" t="n">
        <f aca="false">dane!P743</f>
        <v>1</v>
      </c>
      <c r="Q743" s="6" t="n">
        <f aca="false">LN(dane!Q743)</f>
        <v>6.12468339089421</v>
      </c>
    </row>
    <row r="744" customFormat="false" ht="12.75" hidden="false" customHeight="false" outlineLevel="0" collapsed="false">
      <c r="A744" s="0" t="n">
        <v>62</v>
      </c>
      <c r="B744" s="0" t="n">
        <v>1999</v>
      </c>
      <c r="C744" s="6" t="n">
        <f aca="false">LN(dane!C744)</f>
        <v>17.2014836357946</v>
      </c>
      <c r="D744" s="7" t="n">
        <f aca="false">dane!D744</f>
        <v>0</v>
      </c>
      <c r="E744" s="6" t="n">
        <f aca="false">LN(dane!E744)</f>
        <v>6.525608283956</v>
      </c>
      <c r="F744" s="6" t="n">
        <f aca="false">LN(dane!F744)</f>
        <v>4.14709512760763</v>
      </c>
      <c r="G744" s="7" t="n">
        <f aca="false">dane!G744</f>
        <v>1</v>
      </c>
      <c r="H744" s="7" t="n">
        <f aca="false">dane!H744</f>
        <v>0</v>
      </c>
      <c r="I744" s="7" t="n">
        <f aca="false">dane!I744</f>
        <v>0</v>
      </c>
      <c r="J744" s="7" t="n">
        <f aca="false">dane!J744</f>
        <v>0</v>
      </c>
      <c r="K744" s="7" t="n">
        <f aca="false">dane!K744</f>
        <v>1</v>
      </c>
      <c r="L744" s="7" t="n">
        <f aca="false">dane!L744</f>
        <v>1</v>
      </c>
      <c r="M744" s="7" t="n">
        <f aca="false">dane!M744</f>
        <v>0</v>
      </c>
      <c r="N744" s="7" t="n">
        <f aca="false">dane!N744</f>
        <v>1</v>
      </c>
      <c r="O744" s="7" t="n">
        <f aca="false">dane!O744</f>
        <v>1</v>
      </c>
      <c r="P744" s="7" t="n">
        <f aca="false">dane!P744</f>
        <v>1</v>
      </c>
      <c r="Q744" s="6" t="n">
        <f aca="false">LN(dane!Q744)</f>
        <v>6.12468339089421</v>
      </c>
    </row>
    <row r="745" customFormat="false" ht="12.75" hidden="false" customHeight="false" outlineLevel="0" collapsed="false">
      <c r="A745" s="0" t="n">
        <v>62</v>
      </c>
      <c r="B745" s="0" t="n">
        <v>2000</v>
      </c>
      <c r="C745" s="6" t="n">
        <f aca="false">LN(dane!C745)</f>
        <v>17.3474361277753</v>
      </c>
      <c r="D745" s="7" t="n">
        <f aca="false">dane!D745</f>
        <v>0</v>
      </c>
      <c r="E745" s="6" t="n">
        <f aca="false">LN(dane!E745)</f>
        <v>6.51850974915024</v>
      </c>
      <c r="F745" s="6" t="n">
        <f aca="false">LN(dane!F745)</f>
        <v>4.14772733878721</v>
      </c>
      <c r="G745" s="7" t="n">
        <f aca="false">dane!G745</f>
        <v>0</v>
      </c>
      <c r="H745" s="7" t="n">
        <f aca="false">dane!H745</f>
        <v>1</v>
      </c>
      <c r="I745" s="7" t="n">
        <f aca="false">dane!I745</f>
        <v>0</v>
      </c>
      <c r="J745" s="7" t="n">
        <f aca="false">dane!J745</f>
        <v>1</v>
      </c>
      <c r="K745" s="7" t="n">
        <f aca="false">dane!K745</f>
        <v>1</v>
      </c>
      <c r="L745" s="7" t="n">
        <f aca="false">dane!L745</f>
        <v>1</v>
      </c>
      <c r="M745" s="7" t="n">
        <f aca="false">dane!M745</f>
        <v>0</v>
      </c>
      <c r="N745" s="7" t="n">
        <f aca="false">dane!N745</f>
        <v>1</v>
      </c>
      <c r="O745" s="7" t="n">
        <f aca="false">dane!O745</f>
        <v>1</v>
      </c>
      <c r="P745" s="7" t="n">
        <f aca="false">dane!P745</f>
        <v>1</v>
      </c>
      <c r="Q745" s="6" t="n">
        <f aca="false">LN(dane!Q745)</f>
        <v>6.12468339089421</v>
      </c>
    </row>
    <row r="746" customFormat="false" ht="12.75" hidden="false" customHeight="false" outlineLevel="0" collapsed="false">
      <c r="A746" s="0" t="n">
        <v>63</v>
      </c>
      <c r="B746" s="0" t="n">
        <v>1989</v>
      </c>
      <c r="C746" s="6" t="n">
        <f aca="false">LN(dane!C746)</f>
        <v>15.4236426181443</v>
      </c>
      <c r="D746" s="7" t="n">
        <f aca="false">dane!D746</f>
        <v>0</v>
      </c>
      <c r="E746" s="6" t="n">
        <f aca="false">LN(dane!E746)</f>
        <v>6.09515964299104</v>
      </c>
      <c r="F746" s="6" t="n">
        <f aca="false">LN(dane!F746)</f>
        <v>4.13500654394099</v>
      </c>
      <c r="G746" s="7" t="n">
        <f aca="false">dane!G746</f>
        <v>1</v>
      </c>
      <c r="H746" s="7" t="n">
        <f aca="false">dane!H746</f>
        <v>0</v>
      </c>
      <c r="I746" s="7" t="n">
        <f aca="false">dane!I746</f>
        <v>1</v>
      </c>
      <c r="J746" s="7" t="n">
        <f aca="false">dane!J746</f>
        <v>0</v>
      </c>
      <c r="K746" s="7" t="n">
        <f aca="false">dane!K746</f>
        <v>0</v>
      </c>
      <c r="L746" s="7" t="n">
        <f aca="false">dane!L746</f>
        <v>0</v>
      </c>
      <c r="M746" s="7" t="n">
        <f aca="false">dane!M746</f>
        <v>0</v>
      </c>
      <c r="N746" s="7" t="n">
        <f aca="false">dane!N746</f>
        <v>0</v>
      </c>
      <c r="O746" s="7" t="n">
        <f aca="false">dane!O746</f>
        <v>0</v>
      </c>
      <c r="P746" s="7" t="n">
        <f aca="false">dane!P746</f>
        <v>1</v>
      </c>
      <c r="Q746" s="6" t="n">
        <f aca="false">LN(dane!Q746)</f>
        <v>6.80461452006262</v>
      </c>
    </row>
    <row r="747" customFormat="false" ht="12.75" hidden="false" customHeight="false" outlineLevel="0" collapsed="false">
      <c r="A747" s="0" t="n">
        <v>63</v>
      </c>
      <c r="B747" s="0" t="n">
        <v>1990</v>
      </c>
      <c r="C747" s="6" t="n">
        <f aca="false">LN(dane!C747)</f>
        <v>15.436336183564</v>
      </c>
      <c r="D747" s="7" t="n">
        <f aca="false">dane!D747</f>
        <v>0</v>
      </c>
      <c r="E747" s="6" t="n">
        <f aca="false">LN(dane!E747)</f>
        <v>6.22022743720331</v>
      </c>
      <c r="F747" s="6" t="n">
        <f aca="false">LN(dane!F747)</f>
        <v>4.13836144763888</v>
      </c>
      <c r="G747" s="7" t="n">
        <f aca="false">dane!G747</f>
        <v>1</v>
      </c>
      <c r="H747" s="7" t="n">
        <f aca="false">dane!H747</f>
        <v>0</v>
      </c>
      <c r="I747" s="7" t="n">
        <f aca="false">dane!I747</f>
        <v>1</v>
      </c>
      <c r="J747" s="7" t="n">
        <f aca="false">dane!J747</f>
        <v>0</v>
      </c>
      <c r="K747" s="7" t="n">
        <f aca="false">dane!K747</f>
        <v>0</v>
      </c>
      <c r="L747" s="7" t="n">
        <f aca="false">dane!L747</f>
        <v>0</v>
      </c>
      <c r="M747" s="7" t="n">
        <f aca="false">dane!M747</f>
        <v>0</v>
      </c>
      <c r="N747" s="7" t="n">
        <f aca="false">dane!N747</f>
        <v>0</v>
      </c>
      <c r="O747" s="7" t="n">
        <f aca="false">dane!O747</f>
        <v>0</v>
      </c>
      <c r="P747" s="7" t="n">
        <f aca="false">dane!P747</f>
        <v>1</v>
      </c>
      <c r="Q747" s="6" t="n">
        <f aca="false">LN(dane!Q747)</f>
        <v>6.80461452006262</v>
      </c>
    </row>
    <row r="748" customFormat="false" ht="12.75" hidden="false" customHeight="false" outlineLevel="0" collapsed="false">
      <c r="A748" s="0" t="n">
        <v>63</v>
      </c>
      <c r="B748" s="0" t="n">
        <v>1991</v>
      </c>
      <c r="C748" s="6" t="n">
        <f aca="false">LN(dane!C748)</f>
        <v>15.4688189336127</v>
      </c>
      <c r="D748" s="7" t="n">
        <f aca="false">dane!D748</f>
        <v>0</v>
      </c>
      <c r="E748" s="6" t="n">
        <f aca="false">LN(dane!E748)</f>
        <v>6.25260282304725</v>
      </c>
      <c r="F748" s="6" t="n">
        <f aca="false">LN(dane!F748)</f>
        <v>4.14249960410915</v>
      </c>
      <c r="G748" s="7" t="n">
        <f aca="false">dane!G748</f>
        <v>1</v>
      </c>
      <c r="H748" s="7" t="n">
        <f aca="false">dane!H748</f>
        <v>0</v>
      </c>
      <c r="I748" s="7" t="n">
        <f aca="false">dane!I748</f>
        <v>1</v>
      </c>
      <c r="J748" s="7" t="n">
        <f aca="false">dane!J748</f>
        <v>0</v>
      </c>
      <c r="K748" s="7" t="n">
        <f aca="false">dane!K748</f>
        <v>0</v>
      </c>
      <c r="L748" s="7" t="n">
        <f aca="false">dane!L748</f>
        <v>0</v>
      </c>
      <c r="M748" s="7" t="n">
        <f aca="false">dane!M748</f>
        <v>0</v>
      </c>
      <c r="N748" s="7" t="n">
        <f aca="false">dane!N748</f>
        <v>0</v>
      </c>
      <c r="O748" s="7" t="n">
        <f aca="false">dane!O748</f>
        <v>0</v>
      </c>
      <c r="P748" s="7" t="n">
        <f aca="false">dane!P748</f>
        <v>1</v>
      </c>
      <c r="Q748" s="6" t="n">
        <f aca="false">LN(dane!Q748)</f>
        <v>6.80461452006262</v>
      </c>
    </row>
    <row r="749" customFormat="false" ht="12.75" hidden="false" customHeight="false" outlineLevel="0" collapsed="false">
      <c r="A749" s="0" t="n">
        <v>63</v>
      </c>
      <c r="B749" s="0" t="n">
        <v>1992</v>
      </c>
      <c r="C749" s="6" t="n">
        <f aca="false">LN(dane!C749)</f>
        <v>15.4972322940902</v>
      </c>
      <c r="D749" s="7" t="n">
        <f aca="false">dane!D749</f>
        <v>0</v>
      </c>
      <c r="E749" s="6" t="n">
        <f aca="false">LN(dane!E749)</f>
        <v>6.33253815024633</v>
      </c>
      <c r="F749" s="6" t="n">
        <f aca="false">LN(dane!F749)</f>
        <v>4.14598779537394</v>
      </c>
      <c r="G749" s="7" t="n">
        <f aca="false">dane!G749</f>
        <v>1</v>
      </c>
      <c r="H749" s="7" t="n">
        <f aca="false">dane!H749</f>
        <v>0</v>
      </c>
      <c r="I749" s="7" t="n">
        <f aca="false">dane!I749</f>
        <v>1</v>
      </c>
      <c r="J749" s="7" t="n">
        <f aca="false">dane!J749</f>
        <v>0</v>
      </c>
      <c r="K749" s="7" t="n">
        <f aca="false">dane!K749</f>
        <v>0</v>
      </c>
      <c r="L749" s="7" t="n">
        <f aca="false">dane!L749</f>
        <v>0</v>
      </c>
      <c r="M749" s="7" t="n">
        <f aca="false">dane!M749</f>
        <v>0</v>
      </c>
      <c r="N749" s="7" t="n">
        <f aca="false">dane!N749</f>
        <v>0</v>
      </c>
      <c r="O749" s="7" t="n">
        <f aca="false">dane!O749</f>
        <v>0</v>
      </c>
      <c r="P749" s="7" t="n">
        <f aca="false">dane!P749</f>
        <v>1</v>
      </c>
      <c r="Q749" s="6" t="n">
        <f aca="false">LN(dane!Q749)</f>
        <v>6.80461452006262</v>
      </c>
    </row>
    <row r="750" customFormat="false" ht="12.75" hidden="false" customHeight="false" outlineLevel="0" collapsed="false">
      <c r="A750" s="0" t="n">
        <v>63</v>
      </c>
      <c r="B750" s="0" t="n">
        <v>1993</v>
      </c>
      <c r="C750" s="6" t="n">
        <f aca="false">LN(dane!C750)</f>
        <v>15.3475262429322</v>
      </c>
      <c r="D750" s="7" t="n">
        <f aca="false">dane!D750</f>
        <v>0</v>
      </c>
      <c r="E750" s="6" t="n">
        <f aca="false">LN(dane!E750)</f>
        <v>6.42895956121715</v>
      </c>
      <c r="F750" s="6" t="n">
        <f aca="false">LN(dane!F750)</f>
        <v>4.14914835426278</v>
      </c>
      <c r="G750" s="7" t="n">
        <f aca="false">dane!G750</f>
        <v>1</v>
      </c>
      <c r="H750" s="7" t="n">
        <f aca="false">dane!H750</f>
        <v>0</v>
      </c>
      <c r="I750" s="7" t="n">
        <f aca="false">dane!I750</f>
        <v>1</v>
      </c>
      <c r="J750" s="7" t="n">
        <f aca="false">dane!J750</f>
        <v>0</v>
      </c>
      <c r="K750" s="7" t="n">
        <f aca="false">dane!K750</f>
        <v>0</v>
      </c>
      <c r="L750" s="7" t="n">
        <f aca="false">dane!L750</f>
        <v>0</v>
      </c>
      <c r="M750" s="7" t="n">
        <f aca="false">dane!M750</f>
        <v>0</v>
      </c>
      <c r="N750" s="7" t="n">
        <f aca="false">dane!N750</f>
        <v>0</v>
      </c>
      <c r="O750" s="7" t="n">
        <f aca="false">dane!O750</f>
        <v>0</v>
      </c>
      <c r="P750" s="7" t="n">
        <f aca="false">dane!P750</f>
        <v>1</v>
      </c>
      <c r="Q750" s="6" t="n">
        <f aca="false">LN(dane!Q750)</f>
        <v>6.80461452006262</v>
      </c>
    </row>
    <row r="751" customFormat="false" ht="12.75" hidden="false" customHeight="false" outlineLevel="0" collapsed="false">
      <c r="A751" s="0" t="n">
        <v>63</v>
      </c>
      <c r="B751" s="0" t="n">
        <v>1994</v>
      </c>
      <c r="C751" s="6" t="n">
        <f aca="false">LN(dane!C751)</f>
        <v>15.4228554816247</v>
      </c>
      <c r="D751" s="7" t="n">
        <f aca="false">dane!D751</f>
        <v>0</v>
      </c>
      <c r="E751" s="6" t="n">
        <f aca="false">LN(dane!E751)</f>
        <v>6.48664861776278</v>
      </c>
      <c r="F751" s="6" t="n">
        <f aca="false">LN(dane!F751)</f>
        <v>4.15245622527932</v>
      </c>
      <c r="G751" s="7" t="n">
        <f aca="false">dane!G751</f>
        <v>1</v>
      </c>
      <c r="H751" s="7" t="n">
        <f aca="false">dane!H751</f>
        <v>0</v>
      </c>
      <c r="I751" s="7" t="n">
        <f aca="false">dane!I751</f>
        <v>1</v>
      </c>
      <c r="J751" s="7" t="n">
        <f aca="false">dane!J751</f>
        <v>0</v>
      </c>
      <c r="K751" s="7" t="n">
        <f aca="false">dane!K751</f>
        <v>0</v>
      </c>
      <c r="L751" s="7" t="n">
        <f aca="false">dane!L751</f>
        <v>0</v>
      </c>
      <c r="M751" s="7" t="n">
        <f aca="false">dane!M751</f>
        <v>0</v>
      </c>
      <c r="N751" s="7" t="n">
        <f aca="false">dane!N751</f>
        <v>0</v>
      </c>
      <c r="O751" s="7" t="n">
        <f aca="false">dane!O751</f>
        <v>0</v>
      </c>
      <c r="P751" s="7" t="n">
        <f aca="false">dane!P751</f>
        <v>1</v>
      </c>
      <c r="Q751" s="6" t="n">
        <f aca="false">LN(dane!Q751)</f>
        <v>6.80461452006262</v>
      </c>
    </row>
    <row r="752" customFormat="false" ht="12.75" hidden="false" customHeight="false" outlineLevel="0" collapsed="false">
      <c r="A752" s="0" t="n">
        <v>63</v>
      </c>
      <c r="B752" s="0" t="n">
        <v>1995</v>
      </c>
      <c r="C752" s="6" t="n">
        <f aca="false">LN(dane!C752)</f>
        <v>15.4592890256979</v>
      </c>
      <c r="D752" s="7" t="n">
        <f aca="false">dane!D752</f>
        <v>0</v>
      </c>
      <c r="E752" s="6" t="n">
        <f aca="false">LN(dane!E752)</f>
        <v>6.59800990923488</v>
      </c>
      <c r="F752" s="6" t="n">
        <f aca="false">LN(dane!F752)</f>
        <v>4.15637995314155</v>
      </c>
      <c r="G752" s="7" t="n">
        <f aca="false">dane!G752</f>
        <v>1</v>
      </c>
      <c r="H752" s="7" t="n">
        <f aca="false">dane!H752</f>
        <v>0</v>
      </c>
      <c r="I752" s="7" t="n">
        <f aca="false">dane!I752</f>
        <v>1</v>
      </c>
      <c r="J752" s="7" t="n">
        <f aca="false">dane!J752</f>
        <v>0</v>
      </c>
      <c r="K752" s="7" t="n">
        <f aca="false">dane!K752</f>
        <v>0</v>
      </c>
      <c r="L752" s="7" t="n">
        <f aca="false">dane!L752</f>
        <v>0</v>
      </c>
      <c r="M752" s="7" t="n">
        <f aca="false">dane!M752</f>
        <v>0</v>
      </c>
      <c r="N752" s="7" t="n">
        <f aca="false">dane!N752</f>
        <v>0</v>
      </c>
      <c r="O752" s="7" t="n">
        <f aca="false">dane!O752</f>
        <v>0</v>
      </c>
      <c r="P752" s="7" t="n">
        <f aca="false">dane!P752</f>
        <v>1</v>
      </c>
      <c r="Q752" s="6" t="n">
        <f aca="false">LN(dane!Q752)</f>
        <v>6.80461452006262</v>
      </c>
    </row>
    <row r="753" customFormat="false" ht="12.75" hidden="false" customHeight="false" outlineLevel="0" collapsed="false">
      <c r="A753" s="0" t="n">
        <v>63</v>
      </c>
      <c r="B753" s="0" t="n">
        <v>1996</v>
      </c>
      <c r="C753" s="6" t="n">
        <f aca="false">LN(dane!C753)</f>
        <v>15.5383039410609</v>
      </c>
      <c r="D753" s="7" t="n">
        <f aca="false">dane!D753</f>
        <v>0</v>
      </c>
      <c r="E753" s="6" t="n">
        <f aca="false">LN(dane!E753)</f>
        <v>6.63810486177815</v>
      </c>
      <c r="F753" s="6" t="n">
        <f aca="false">LN(dane!F753)</f>
        <v>4.15982014418101</v>
      </c>
      <c r="G753" s="7" t="n">
        <f aca="false">dane!G753</f>
        <v>1</v>
      </c>
      <c r="H753" s="7" t="n">
        <f aca="false">dane!H753</f>
        <v>0</v>
      </c>
      <c r="I753" s="7" t="n">
        <f aca="false">dane!I753</f>
        <v>0</v>
      </c>
      <c r="J753" s="7" t="n">
        <f aca="false">dane!J753</f>
        <v>1</v>
      </c>
      <c r="K753" s="7" t="n">
        <f aca="false">dane!K753</f>
        <v>0</v>
      </c>
      <c r="L753" s="7" t="n">
        <f aca="false">dane!L753</f>
        <v>0</v>
      </c>
      <c r="M753" s="7" t="n">
        <f aca="false">dane!M753</f>
        <v>0</v>
      </c>
      <c r="N753" s="7" t="n">
        <f aca="false">dane!N753</f>
        <v>0</v>
      </c>
      <c r="O753" s="7" t="n">
        <f aca="false">dane!O753</f>
        <v>0</v>
      </c>
      <c r="P753" s="7" t="n">
        <f aca="false">dane!P753</f>
        <v>1</v>
      </c>
      <c r="Q753" s="6" t="n">
        <f aca="false">LN(dane!Q753)</f>
        <v>6.80461452006262</v>
      </c>
    </row>
    <row r="754" customFormat="false" ht="12.75" hidden="false" customHeight="false" outlineLevel="0" collapsed="false">
      <c r="A754" s="0" t="n">
        <v>63</v>
      </c>
      <c r="B754" s="0" t="n">
        <v>1997</v>
      </c>
      <c r="C754" s="6" t="n">
        <f aca="false">LN(dane!C754)</f>
        <v>15.665154112854</v>
      </c>
      <c r="D754" s="7" t="n">
        <f aca="false">dane!D754</f>
        <v>0</v>
      </c>
      <c r="E754" s="6" t="n">
        <f aca="false">LN(dane!E754)</f>
        <v>6.56583667606465</v>
      </c>
      <c r="F754" s="6" t="n">
        <f aca="false">LN(dane!F754)</f>
        <v>4.1634040981536</v>
      </c>
      <c r="G754" s="7" t="n">
        <f aca="false">dane!G754</f>
        <v>1</v>
      </c>
      <c r="H754" s="7" t="n">
        <f aca="false">dane!H754</f>
        <v>0</v>
      </c>
      <c r="I754" s="7" t="n">
        <f aca="false">dane!I754</f>
        <v>0</v>
      </c>
      <c r="J754" s="7" t="n">
        <f aca="false">dane!J754</f>
        <v>1</v>
      </c>
      <c r="K754" s="7" t="n">
        <f aca="false">dane!K754</f>
        <v>0</v>
      </c>
      <c r="L754" s="7" t="n">
        <f aca="false">dane!L754</f>
        <v>0</v>
      </c>
      <c r="M754" s="7" t="n">
        <f aca="false">dane!M754</f>
        <v>0</v>
      </c>
      <c r="N754" s="7" t="n">
        <f aca="false">dane!N754</f>
        <v>0</v>
      </c>
      <c r="O754" s="7" t="n">
        <f aca="false">dane!O754</f>
        <v>0</v>
      </c>
      <c r="P754" s="7" t="n">
        <f aca="false">dane!P754</f>
        <v>1</v>
      </c>
      <c r="Q754" s="6" t="n">
        <f aca="false">LN(dane!Q754)</f>
        <v>6.80461452006262</v>
      </c>
    </row>
    <row r="755" customFormat="false" ht="12.75" hidden="false" customHeight="false" outlineLevel="0" collapsed="false">
      <c r="A755" s="0" t="n">
        <v>63</v>
      </c>
      <c r="B755" s="0" t="n">
        <v>1998</v>
      </c>
      <c r="C755" s="6" t="n">
        <f aca="false">LN(dane!C755)</f>
        <v>15.6879176288037</v>
      </c>
      <c r="D755" s="7" t="n">
        <f aca="false">dane!D755</f>
        <v>0</v>
      </c>
      <c r="E755" s="6" t="n">
        <f aca="false">LN(dane!E755)</f>
        <v>6.60255470395336</v>
      </c>
      <c r="F755" s="6" t="n">
        <f aca="false">LN(dane!F755)</f>
        <v>4.16728518662382</v>
      </c>
      <c r="G755" s="7" t="n">
        <f aca="false">dane!G755</f>
        <v>1</v>
      </c>
      <c r="H755" s="7" t="n">
        <f aca="false">dane!H755</f>
        <v>0</v>
      </c>
      <c r="I755" s="7" t="n">
        <f aca="false">dane!I755</f>
        <v>1</v>
      </c>
      <c r="J755" s="7" t="n">
        <f aca="false">dane!J755</f>
        <v>0</v>
      </c>
      <c r="K755" s="7" t="n">
        <f aca="false">dane!K755</f>
        <v>0</v>
      </c>
      <c r="L755" s="7" t="n">
        <f aca="false">dane!L755</f>
        <v>0</v>
      </c>
      <c r="M755" s="7" t="n">
        <f aca="false">dane!M755</f>
        <v>0</v>
      </c>
      <c r="N755" s="7" t="n">
        <f aca="false">dane!N755</f>
        <v>0</v>
      </c>
      <c r="O755" s="7" t="n">
        <f aca="false">dane!O755</f>
        <v>0</v>
      </c>
      <c r="P755" s="7" t="n">
        <f aca="false">dane!P755</f>
        <v>1</v>
      </c>
      <c r="Q755" s="6" t="n">
        <f aca="false">LN(dane!Q755)</f>
        <v>6.80461452006262</v>
      </c>
    </row>
    <row r="756" customFormat="false" ht="12.75" hidden="false" customHeight="false" outlineLevel="0" collapsed="false">
      <c r="A756" s="0" t="n">
        <v>63</v>
      </c>
      <c r="B756" s="0" t="n">
        <v>1999</v>
      </c>
      <c r="C756" s="6" t="n">
        <f aca="false">LN(dane!C756)</f>
        <v>15.7300463533758</v>
      </c>
      <c r="D756" s="7" t="n">
        <f aca="false">dane!D756</f>
        <v>0</v>
      </c>
      <c r="E756" s="6" t="n">
        <f aca="false">LN(dane!E756)</f>
        <v>6.63164657820185</v>
      </c>
      <c r="F756" s="6" t="n">
        <f aca="false">LN(dane!F756)</f>
        <v>4.17176845918691</v>
      </c>
      <c r="G756" s="7" t="n">
        <f aca="false">dane!G756</f>
        <v>1</v>
      </c>
      <c r="H756" s="7" t="n">
        <f aca="false">dane!H756</f>
        <v>0</v>
      </c>
      <c r="I756" s="7" t="n">
        <f aca="false">dane!I756</f>
        <v>0</v>
      </c>
      <c r="J756" s="7" t="n">
        <f aca="false">dane!J756</f>
        <v>1</v>
      </c>
      <c r="K756" s="7" t="n">
        <f aca="false">dane!K756</f>
        <v>0</v>
      </c>
      <c r="L756" s="7" t="n">
        <f aca="false">dane!L756</f>
        <v>0</v>
      </c>
      <c r="M756" s="7" t="n">
        <f aca="false">dane!M756</f>
        <v>0</v>
      </c>
      <c r="N756" s="7" t="n">
        <f aca="false">dane!N756</f>
        <v>0</v>
      </c>
      <c r="O756" s="7" t="n">
        <f aca="false">dane!O756</f>
        <v>0</v>
      </c>
      <c r="P756" s="7" t="n">
        <f aca="false">dane!P756</f>
        <v>1</v>
      </c>
      <c r="Q756" s="6" t="n">
        <f aca="false">LN(dane!Q756)</f>
        <v>6.80461452006262</v>
      </c>
    </row>
    <row r="757" customFormat="false" ht="12.75" hidden="false" customHeight="false" outlineLevel="0" collapsed="false">
      <c r="A757" s="0" t="n">
        <v>63</v>
      </c>
      <c r="B757" s="0" t="n">
        <v>2000</v>
      </c>
      <c r="C757" s="6" t="n">
        <f aca="false">LN(dane!C757)</f>
        <v>15.9063756022724</v>
      </c>
      <c r="D757" s="7" t="n">
        <f aca="false">dane!D757</f>
        <v>0</v>
      </c>
      <c r="E757" s="6" t="n">
        <f aca="false">LN(dane!E757)</f>
        <v>6.62029875748166</v>
      </c>
      <c r="F757" s="6" t="n">
        <f aca="false">LN(dane!F757)</f>
        <v>4.17192269686748</v>
      </c>
      <c r="G757" s="7" t="n">
        <f aca="false">dane!G757</f>
        <v>1</v>
      </c>
      <c r="H757" s="7" t="n">
        <f aca="false">dane!H757</f>
        <v>0</v>
      </c>
      <c r="I757" s="7" t="n">
        <f aca="false">dane!I757</f>
        <v>0</v>
      </c>
      <c r="J757" s="7" t="n">
        <f aca="false">dane!J757</f>
        <v>1</v>
      </c>
      <c r="K757" s="7" t="n">
        <f aca="false">dane!K757</f>
        <v>0</v>
      </c>
      <c r="L757" s="7" t="n">
        <f aca="false">dane!L757</f>
        <v>0</v>
      </c>
      <c r="M757" s="7" t="n">
        <f aca="false">dane!M757</f>
        <v>0</v>
      </c>
      <c r="N757" s="7" t="n">
        <f aca="false">dane!N757</f>
        <v>0</v>
      </c>
      <c r="O757" s="7" t="n">
        <f aca="false">dane!O757</f>
        <v>0</v>
      </c>
      <c r="P757" s="7" t="n">
        <f aca="false">dane!P757</f>
        <v>1</v>
      </c>
      <c r="Q757" s="6" t="n">
        <f aca="false">LN(dane!Q757)</f>
        <v>6.80461452006262</v>
      </c>
    </row>
    <row r="758" customFormat="false" ht="12.75" hidden="false" customHeight="false" outlineLevel="0" collapsed="false">
      <c r="A758" s="0" t="n">
        <v>64</v>
      </c>
      <c r="B758" s="0" t="n">
        <v>1989</v>
      </c>
      <c r="C758" s="6" t="n">
        <f aca="false">LN(dane!C758)</f>
        <v>14.179609078844</v>
      </c>
      <c r="D758" s="7" t="n">
        <f aca="false">dane!D758</f>
        <v>0</v>
      </c>
      <c r="E758" s="6" t="n">
        <f aca="false">LN(dane!E758)</f>
        <v>6.0079179323143</v>
      </c>
      <c r="F758" s="6" t="n">
        <f aca="false">LN(dane!F758)</f>
        <v>4.21138658265377</v>
      </c>
      <c r="G758" s="7" t="n">
        <f aca="false">dane!G758</f>
        <v>0</v>
      </c>
      <c r="H758" s="7" t="n">
        <f aca="false">dane!H758</f>
        <v>1</v>
      </c>
      <c r="I758" s="7" t="n">
        <f aca="false">dane!I758</f>
        <v>1</v>
      </c>
      <c r="J758" s="7" t="n">
        <f aca="false">dane!J758</f>
        <v>0</v>
      </c>
      <c r="K758" s="7" t="n">
        <f aca="false">dane!K758</f>
        <v>0</v>
      </c>
      <c r="L758" s="7" t="n">
        <f aca="false">dane!L758</f>
        <v>0</v>
      </c>
      <c r="M758" s="7" t="n">
        <f aca="false">dane!M758</f>
        <v>0</v>
      </c>
      <c r="N758" s="7" t="n">
        <f aca="false">dane!N758</f>
        <v>0</v>
      </c>
      <c r="O758" s="7" t="n">
        <f aca="false">dane!O758</f>
        <v>0</v>
      </c>
      <c r="P758" s="7" t="n">
        <f aca="false">dane!P758</f>
        <v>1</v>
      </c>
      <c r="Q758" s="6" t="n">
        <f aca="false">LN(dane!Q758)</f>
        <v>7.81681996576455</v>
      </c>
    </row>
    <row r="759" customFormat="false" ht="12.75" hidden="false" customHeight="false" outlineLevel="0" collapsed="false">
      <c r="A759" s="0" t="n">
        <v>64</v>
      </c>
      <c r="B759" s="0" t="n">
        <v>1990</v>
      </c>
      <c r="C759" s="6" t="n">
        <f aca="false">LN(dane!C759)</f>
        <v>14.136748047194</v>
      </c>
      <c r="D759" s="7" t="n">
        <f aca="false">dane!D759</f>
        <v>0</v>
      </c>
      <c r="E759" s="6" t="n">
        <f aca="false">LN(dane!E759)</f>
        <v>6.13775842135818</v>
      </c>
      <c r="F759" s="6" t="n">
        <f aca="false">LN(dane!F759)</f>
        <v>4.21538155726493</v>
      </c>
      <c r="G759" s="7" t="n">
        <f aca="false">dane!G759</f>
        <v>0</v>
      </c>
      <c r="H759" s="7" t="n">
        <f aca="false">dane!H759</f>
        <v>1</v>
      </c>
      <c r="I759" s="7" t="n">
        <f aca="false">dane!I759</f>
        <v>1</v>
      </c>
      <c r="J759" s="7" t="n">
        <f aca="false">dane!J759</f>
        <v>0</v>
      </c>
      <c r="K759" s="7" t="n">
        <f aca="false">dane!K759</f>
        <v>0</v>
      </c>
      <c r="L759" s="7" t="n">
        <f aca="false">dane!L759</f>
        <v>0</v>
      </c>
      <c r="M759" s="7" t="n">
        <f aca="false">dane!M759</f>
        <v>0</v>
      </c>
      <c r="N759" s="7" t="n">
        <f aca="false">dane!N759</f>
        <v>0</v>
      </c>
      <c r="O759" s="7" t="n">
        <f aca="false">dane!O759</f>
        <v>0</v>
      </c>
      <c r="P759" s="7" t="n">
        <f aca="false">dane!P759</f>
        <v>1</v>
      </c>
      <c r="Q759" s="6" t="n">
        <f aca="false">LN(dane!Q759)</f>
        <v>7.81681996576455</v>
      </c>
    </row>
    <row r="760" customFormat="false" ht="12.75" hidden="false" customHeight="false" outlineLevel="0" collapsed="false">
      <c r="A760" s="0" t="n">
        <v>64</v>
      </c>
      <c r="B760" s="0" t="n">
        <v>1991</v>
      </c>
      <c r="C760" s="6" t="n">
        <f aca="false">LN(dane!C760)</f>
        <v>14.1983687103203</v>
      </c>
      <c r="D760" s="7" t="n">
        <f aca="false">dane!D760</f>
        <v>0</v>
      </c>
      <c r="E760" s="6" t="n">
        <f aca="false">LN(dane!E760)</f>
        <v>6.1799717648875</v>
      </c>
      <c r="F760" s="6" t="n">
        <f aca="false">LN(dane!F760)</f>
        <v>4.22038966907276</v>
      </c>
      <c r="G760" s="7" t="n">
        <f aca="false">dane!G760</f>
        <v>0</v>
      </c>
      <c r="H760" s="7" t="n">
        <f aca="false">dane!H760</f>
        <v>1</v>
      </c>
      <c r="I760" s="7" t="n">
        <f aca="false">dane!I760</f>
        <v>1</v>
      </c>
      <c r="J760" s="7" t="n">
        <f aca="false">dane!J760</f>
        <v>0</v>
      </c>
      <c r="K760" s="7" t="n">
        <f aca="false">dane!K760</f>
        <v>0</v>
      </c>
      <c r="L760" s="7" t="n">
        <f aca="false">dane!L760</f>
        <v>0</v>
      </c>
      <c r="M760" s="7" t="n">
        <f aca="false">dane!M760</f>
        <v>0</v>
      </c>
      <c r="N760" s="7" t="n">
        <f aca="false">dane!N760</f>
        <v>0</v>
      </c>
      <c r="O760" s="7" t="n">
        <f aca="false">dane!O760</f>
        <v>0</v>
      </c>
      <c r="P760" s="7" t="n">
        <f aca="false">dane!P760</f>
        <v>1</v>
      </c>
      <c r="Q760" s="6" t="n">
        <f aca="false">LN(dane!Q760)</f>
        <v>7.81681996576455</v>
      </c>
    </row>
    <row r="761" customFormat="false" ht="12.75" hidden="false" customHeight="false" outlineLevel="0" collapsed="false">
      <c r="A761" s="0" t="n">
        <v>64</v>
      </c>
      <c r="B761" s="0" t="n">
        <v>1992</v>
      </c>
      <c r="C761" s="6" t="n">
        <f aca="false">LN(dane!C761)</f>
        <v>14.2293452101866</v>
      </c>
      <c r="D761" s="7" t="n">
        <f aca="false">dane!D761</f>
        <v>0</v>
      </c>
      <c r="E761" s="6" t="n">
        <f aca="false">LN(dane!E761)</f>
        <v>6.26344474676626</v>
      </c>
      <c r="F761" s="6" t="n">
        <f aca="false">LN(dane!F761)</f>
        <v>4.22434890879269</v>
      </c>
      <c r="G761" s="7" t="n">
        <f aca="false">dane!G761</f>
        <v>0</v>
      </c>
      <c r="H761" s="7" t="n">
        <f aca="false">dane!H761</f>
        <v>1</v>
      </c>
      <c r="I761" s="7" t="n">
        <f aca="false">dane!I761</f>
        <v>1</v>
      </c>
      <c r="J761" s="7" t="n">
        <f aca="false">dane!J761</f>
        <v>0</v>
      </c>
      <c r="K761" s="7" t="n">
        <f aca="false">dane!K761</f>
        <v>0</v>
      </c>
      <c r="L761" s="7" t="n">
        <f aca="false">dane!L761</f>
        <v>0</v>
      </c>
      <c r="M761" s="7" t="n">
        <f aca="false">dane!M761</f>
        <v>0</v>
      </c>
      <c r="N761" s="7" t="n">
        <f aca="false">dane!N761</f>
        <v>0</v>
      </c>
      <c r="O761" s="7" t="n">
        <f aca="false">dane!O761</f>
        <v>0</v>
      </c>
      <c r="P761" s="7" t="n">
        <f aca="false">dane!P761</f>
        <v>1</v>
      </c>
      <c r="Q761" s="6" t="n">
        <f aca="false">LN(dane!Q761)</f>
        <v>7.81681996576455</v>
      </c>
    </row>
    <row r="762" customFormat="false" ht="12.75" hidden="false" customHeight="false" outlineLevel="0" collapsed="false">
      <c r="A762" s="0" t="n">
        <v>64</v>
      </c>
      <c r="B762" s="0" t="n">
        <v>1993</v>
      </c>
      <c r="C762" s="6" t="n">
        <f aca="false">LN(dane!C762)</f>
        <v>14.2389367294492</v>
      </c>
      <c r="D762" s="7" t="n">
        <f aca="false">dane!D762</f>
        <v>0</v>
      </c>
      <c r="E762" s="6" t="n">
        <f aca="false">LN(dane!E762)</f>
        <v>6.36272588260646</v>
      </c>
      <c r="F762" s="6" t="n">
        <f aca="false">LN(dane!F762)</f>
        <v>4.22785512129627</v>
      </c>
      <c r="G762" s="7" t="n">
        <f aca="false">dane!G762</f>
        <v>0</v>
      </c>
      <c r="H762" s="7" t="n">
        <f aca="false">dane!H762</f>
        <v>1</v>
      </c>
      <c r="I762" s="7" t="n">
        <f aca="false">dane!I762</f>
        <v>0</v>
      </c>
      <c r="J762" s="7" t="n">
        <f aca="false">dane!J762</f>
        <v>1</v>
      </c>
      <c r="K762" s="7" t="n">
        <f aca="false">dane!K762</f>
        <v>0</v>
      </c>
      <c r="L762" s="7" t="n">
        <f aca="false">dane!L762</f>
        <v>0</v>
      </c>
      <c r="M762" s="7" t="n">
        <f aca="false">dane!M762</f>
        <v>0</v>
      </c>
      <c r="N762" s="7" t="n">
        <f aca="false">dane!N762</f>
        <v>0</v>
      </c>
      <c r="O762" s="7" t="n">
        <f aca="false">dane!O762</f>
        <v>0</v>
      </c>
      <c r="P762" s="7" t="n">
        <f aca="false">dane!P762</f>
        <v>1</v>
      </c>
      <c r="Q762" s="6" t="n">
        <f aca="false">LN(dane!Q762)</f>
        <v>7.81681996576455</v>
      </c>
    </row>
    <row r="763" customFormat="false" ht="12.75" hidden="false" customHeight="false" outlineLevel="0" collapsed="false">
      <c r="A763" s="0" t="n">
        <v>64</v>
      </c>
      <c r="B763" s="0" t="n">
        <v>1994</v>
      </c>
      <c r="C763" s="6" t="n">
        <f aca="false">LN(dane!C763)</f>
        <v>14.2765295711542</v>
      </c>
      <c r="D763" s="7" t="n">
        <f aca="false">dane!D763</f>
        <v>0</v>
      </c>
      <c r="E763" s="6" t="n">
        <f aca="false">LN(dane!E763)</f>
        <v>6.41636124635846</v>
      </c>
      <c r="F763" s="6" t="n">
        <f aca="false">LN(dane!F763)</f>
        <v>4.23149440036934</v>
      </c>
      <c r="G763" s="7" t="n">
        <f aca="false">dane!G763</f>
        <v>0</v>
      </c>
      <c r="H763" s="7" t="n">
        <f aca="false">dane!H763</f>
        <v>1</v>
      </c>
      <c r="I763" s="7" t="n">
        <f aca="false">dane!I763</f>
        <v>1</v>
      </c>
      <c r="J763" s="7" t="n">
        <f aca="false">dane!J763</f>
        <v>0</v>
      </c>
      <c r="K763" s="7" t="n">
        <f aca="false">dane!K763</f>
        <v>0</v>
      </c>
      <c r="L763" s="7" t="n">
        <f aca="false">dane!L763</f>
        <v>0</v>
      </c>
      <c r="M763" s="7" t="n">
        <f aca="false">dane!M763</f>
        <v>0</v>
      </c>
      <c r="N763" s="7" t="n">
        <f aca="false">dane!N763</f>
        <v>0</v>
      </c>
      <c r="O763" s="7" t="n">
        <f aca="false">dane!O763</f>
        <v>0</v>
      </c>
      <c r="P763" s="7" t="n">
        <f aca="false">dane!P763</f>
        <v>1</v>
      </c>
      <c r="Q763" s="6" t="n">
        <f aca="false">LN(dane!Q763)</f>
        <v>7.81681996576455</v>
      </c>
    </row>
    <row r="764" customFormat="false" ht="12.75" hidden="false" customHeight="false" outlineLevel="0" collapsed="false">
      <c r="A764" s="0" t="n">
        <v>64</v>
      </c>
      <c r="B764" s="0" t="n">
        <v>1995</v>
      </c>
      <c r="C764" s="6" t="n">
        <f aca="false">LN(dane!C764)</f>
        <v>14.3940580057786</v>
      </c>
      <c r="D764" s="7" t="n">
        <f aca="false">dane!D764</f>
        <v>0</v>
      </c>
      <c r="E764" s="6" t="n">
        <f aca="false">LN(dane!E764)</f>
        <v>6.53196570571609</v>
      </c>
      <c r="F764" s="6" t="n">
        <f aca="false">LN(dane!F764)</f>
        <v>4.23497569196185</v>
      </c>
      <c r="G764" s="7" t="n">
        <f aca="false">dane!G764</f>
        <v>0</v>
      </c>
      <c r="H764" s="7" t="n">
        <f aca="false">dane!H764</f>
        <v>1</v>
      </c>
      <c r="I764" s="7" t="n">
        <f aca="false">dane!I764</f>
        <v>0</v>
      </c>
      <c r="J764" s="7" t="n">
        <f aca="false">dane!J764</f>
        <v>1</v>
      </c>
      <c r="K764" s="7" t="n">
        <f aca="false">dane!K764</f>
        <v>0</v>
      </c>
      <c r="L764" s="7" t="n">
        <f aca="false">dane!L764</f>
        <v>0</v>
      </c>
      <c r="M764" s="7" t="n">
        <f aca="false">dane!M764</f>
        <v>0</v>
      </c>
      <c r="N764" s="7" t="n">
        <f aca="false">dane!N764</f>
        <v>0</v>
      </c>
      <c r="O764" s="7" t="n">
        <f aca="false">dane!O764</f>
        <v>0</v>
      </c>
      <c r="P764" s="7" t="n">
        <f aca="false">dane!P764</f>
        <v>1</v>
      </c>
      <c r="Q764" s="6" t="n">
        <f aca="false">LN(dane!Q764)</f>
        <v>7.81681996576455</v>
      </c>
    </row>
    <row r="765" customFormat="false" ht="12.75" hidden="false" customHeight="false" outlineLevel="0" collapsed="false">
      <c r="A765" s="0" t="n">
        <v>64</v>
      </c>
      <c r="B765" s="0" t="n">
        <v>1996</v>
      </c>
      <c r="C765" s="6" t="n">
        <f aca="false">LN(dane!C765)</f>
        <v>14.4807000388336</v>
      </c>
      <c r="D765" s="7" t="n">
        <f aca="false">dane!D765</f>
        <v>0</v>
      </c>
      <c r="E765" s="6" t="n">
        <f aca="false">LN(dane!E765)</f>
        <v>6.5775756847897</v>
      </c>
      <c r="F765" s="6" t="n">
        <f aca="false">LN(dane!F765)</f>
        <v>4.23815626425418</v>
      </c>
      <c r="G765" s="7" t="n">
        <f aca="false">dane!G765</f>
        <v>0</v>
      </c>
      <c r="H765" s="7" t="n">
        <f aca="false">dane!H765</f>
        <v>1</v>
      </c>
      <c r="I765" s="7" t="n">
        <f aca="false">dane!I765</f>
        <v>0</v>
      </c>
      <c r="J765" s="7" t="n">
        <f aca="false">dane!J765</f>
        <v>1</v>
      </c>
      <c r="K765" s="7" t="n">
        <f aca="false">dane!K765</f>
        <v>0</v>
      </c>
      <c r="L765" s="7" t="n">
        <f aca="false">dane!L765</f>
        <v>0</v>
      </c>
      <c r="M765" s="7" t="n">
        <f aca="false">dane!M765</f>
        <v>0</v>
      </c>
      <c r="N765" s="7" t="n">
        <f aca="false">dane!N765</f>
        <v>0</v>
      </c>
      <c r="O765" s="7" t="n">
        <f aca="false">dane!O765</f>
        <v>0</v>
      </c>
      <c r="P765" s="7" t="n">
        <f aca="false">dane!P765</f>
        <v>1</v>
      </c>
      <c r="Q765" s="6" t="n">
        <f aca="false">LN(dane!Q765)</f>
        <v>7.81681996576455</v>
      </c>
    </row>
    <row r="766" customFormat="false" ht="12.75" hidden="false" customHeight="false" outlineLevel="0" collapsed="false">
      <c r="A766" s="0" t="n">
        <v>64</v>
      </c>
      <c r="B766" s="0" t="n">
        <v>1997</v>
      </c>
      <c r="C766" s="6" t="n">
        <f aca="false">LN(dane!C766)</f>
        <v>14.5603023961765</v>
      </c>
      <c r="D766" s="7" t="n">
        <f aca="false">dane!D766</f>
        <v>0</v>
      </c>
      <c r="E766" s="6" t="n">
        <f aca="false">LN(dane!E766)</f>
        <v>6.50521922727593</v>
      </c>
      <c r="F766" s="6" t="n">
        <f aca="false">LN(dane!F766)</f>
        <v>4.24147062711239</v>
      </c>
      <c r="G766" s="7" t="n">
        <f aca="false">dane!G766</f>
        <v>0</v>
      </c>
      <c r="H766" s="7" t="n">
        <f aca="false">dane!H766</f>
        <v>1</v>
      </c>
      <c r="I766" s="7" t="n">
        <f aca="false">dane!I766</f>
        <v>0</v>
      </c>
      <c r="J766" s="7" t="n">
        <f aca="false">dane!J766</f>
        <v>1</v>
      </c>
      <c r="K766" s="7" t="n">
        <f aca="false">dane!K766</f>
        <v>0</v>
      </c>
      <c r="L766" s="7" t="n">
        <f aca="false">dane!L766</f>
        <v>0</v>
      </c>
      <c r="M766" s="7" t="n">
        <f aca="false">dane!M766</f>
        <v>0</v>
      </c>
      <c r="N766" s="7" t="n">
        <f aca="false">dane!N766</f>
        <v>0</v>
      </c>
      <c r="O766" s="7" t="n">
        <f aca="false">dane!O766</f>
        <v>0</v>
      </c>
      <c r="P766" s="7" t="n">
        <f aca="false">dane!P766</f>
        <v>1</v>
      </c>
      <c r="Q766" s="6" t="n">
        <f aca="false">LN(dane!Q766)</f>
        <v>7.81681996576455</v>
      </c>
    </row>
    <row r="767" customFormat="false" ht="12.75" hidden="false" customHeight="false" outlineLevel="0" collapsed="false">
      <c r="A767" s="0" t="n">
        <v>64</v>
      </c>
      <c r="B767" s="0" t="n">
        <v>1998</v>
      </c>
      <c r="C767" s="6" t="n">
        <f aca="false">LN(dane!C767)</f>
        <v>14.6308882030245</v>
      </c>
      <c r="D767" s="7" t="n">
        <f aca="false">dane!D767</f>
        <v>0</v>
      </c>
      <c r="E767" s="6" t="n">
        <f aca="false">LN(dane!E767)</f>
        <v>6.53644754068236</v>
      </c>
      <c r="F767" s="6" t="n">
        <f aca="false">LN(dane!F767)</f>
        <v>4.24506077960072</v>
      </c>
      <c r="G767" s="7" t="n">
        <f aca="false">dane!G767</f>
        <v>0</v>
      </c>
      <c r="H767" s="7" t="n">
        <f aca="false">dane!H767</f>
        <v>1</v>
      </c>
      <c r="I767" s="7" t="n">
        <f aca="false">dane!I767</f>
        <v>0</v>
      </c>
      <c r="J767" s="7" t="n">
        <f aca="false">dane!J767</f>
        <v>1</v>
      </c>
      <c r="K767" s="7" t="n">
        <f aca="false">dane!K767</f>
        <v>0</v>
      </c>
      <c r="L767" s="7" t="n">
        <f aca="false">dane!L767</f>
        <v>0</v>
      </c>
      <c r="M767" s="7" t="n">
        <f aca="false">dane!M767</f>
        <v>0</v>
      </c>
      <c r="N767" s="7" t="n">
        <f aca="false">dane!N767</f>
        <v>0</v>
      </c>
      <c r="O767" s="7" t="n">
        <f aca="false">dane!O767</f>
        <v>0</v>
      </c>
      <c r="P767" s="7" t="n">
        <f aca="false">dane!P767</f>
        <v>1</v>
      </c>
      <c r="Q767" s="6" t="n">
        <f aca="false">LN(dane!Q767)</f>
        <v>7.81681996576455</v>
      </c>
    </row>
    <row r="768" customFormat="false" ht="12.75" hidden="false" customHeight="false" outlineLevel="0" collapsed="false">
      <c r="A768" s="0" t="n">
        <v>64</v>
      </c>
      <c r="B768" s="0" t="n">
        <v>1999</v>
      </c>
      <c r="C768" s="6" t="n">
        <f aca="false">LN(dane!C768)</f>
        <v>14.6285616346763</v>
      </c>
      <c r="D768" s="7" t="n">
        <f aca="false">dane!D768</f>
        <v>0</v>
      </c>
      <c r="E768" s="6" t="n">
        <f aca="false">LN(dane!E768)</f>
        <v>6.56696979035278</v>
      </c>
      <c r="F768" s="6" t="n">
        <f aca="false">LN(dane!F768)</f>
        <v>4.24978013051223</v>
      </c>
      <c r="G768" s="7" t="n">
        <f aca="false">dane!G768</f>
        <v>0</v>
      </c>
      <c r="H768" s="7" t="n">
        <f aca="false">dane!H768</f>
        <v>1</v>
      </c>
      <c r="I768" s="7" t="n">
        <f aca="false">dane!I768</f>
        <v>0</v>
      </c>
      <c r="J768" s="7" t="n">
        <f aca="false">dane!J768</f>
        <v>1</v>
      </c>
      <c r="K768" s="7" t="n">
        <f aca="false">dane!K768</f>
        <v>0</v>
      </c>
      <c r="L768" s="7" t="n">
        <f aca="false">dane!L768</f>
        <v>0</v>
      </c>
      <c r="M768" s="7" t="n">
        <f aca="false">dane!M768</f>
        <v>0</v>
      </c>
      <c r="N768" s="7" t="n">
        <f aca="false">dane!N768</f>
        <v>0</v>
      </c>
      <c r="O768" s="7" t="n">
        <f aca="false">dane!O768</f>
        <v>0</v>
      </c>
      <c r="P768" s="7" t="n">
        <f aca="false">dane!P768</f>
        <v>1</v>
      </c>
      <c r="Q768" s="6" t="n">
        <f aca="false">LN(dane!Q768)</f>
        <v>7.81681996576455</v>
      </c>
    </row>
    <row r="769" customFormat="false" ht="12.75" hidden="false" customHeight="false" outlineLevel="0" collapsed="false">
      <c r="A769" s="0" t="n">
        <v>64</v>
      </c>
      <c r="B769" s="0" t="n">
        <v>2000</v>
      </c>
      <c r="C769" s="6" t="n">
        <f aca="false">LN(dane!C769)</f>
        <v>14.6479756692973</v>
      </c>
      <c r="D769" s="7" t="n">
        <f aca="false">dane!D769</f>
        <v>0</v>
      </c>
      <c r="E769" s="6" t="n">
        <f aca="false">LN(dane!E769)</f>
        <v>6.54691736951685</v>
      </c>
      <c r="F769" s="6" t="n">
        <f aca="false">LN(dane!F769)</f>
        <v>4.24147062711239</v>
      </c>
      <c r="G769" s="7" t="n">
        <f aca="false">dane!G769</f>
        <v>0</v>
      </c>
      <c r="H769" s="7" t="n">
        <f aca="false">dane!H769</f>
        <v>1</v>
      </c>
      <c r="I769" s="7" t="n">
        <f aca="false">dane!I769</f>
        <v>1</v>
      </c>
      <c r="J769" s="7" t="n">
        <f aca="false">dane!J769</f>
        <v>0</v>
      </c>
      <c r="K769" s="7" t="n">
        <f aca="false">dane!K769</f>
        <v>0</v>
      </c>
      <c r="L769" s="7" t="n">
        <f aca="false">dane!L769</f>
        <v>0</v>
      </c>
      <c r="M769" s="7" t="n">
        <f aca="false">dane!M769</f>
        <v>0</v>
      </c>
      <c r="N769" s="7" t="n">
        <f aca="false">dane!N769</f>
        <v>0</v>
      </c>
      <c r="O769" s="7" t="n">
        <f aca="false">dane!O769</f>
        <v>0</v>
      </c>
      <c r="P769" s="7" t="n">
        <f aca="false">dane!P769</f>
        <v>1</v>
      </c>
      <c r="Q769" s="6" t="n">
        <f aca="false">LN(dane!Q769)</f>
        <v>7.81681996576455</v>
      </c>
    </row>
    <row r="770" customFormat="false" ht="12.75" hidden="false" customHeight="false" outlineLevel="0" collapsed="false">
      <c r="A770" s="0" t="n">
        <v>65</v>
      </c>
      <c r="B770" s="0" t="n">
        <v>1989</v>
      </c>
      <c r="C770" s="6" t="n">
        <f aca="false">LN(dane!C770)</f>
        <v>14.8479054057864</v>
      </c>
      <c r="D770" s="7" t="n">
        <f aca="false">dane!D770</f>
        <v>0</v>
      </c>
      <c r="E770" s="6" t="n">
        <f aca="false">LN(dane!E770)</f>
        <v>5.97642855939675</v>
      </c>
      <c r="F770" s="6" t="n">
        <f aca="false">LN(dane!F770)</f>
        <v>4.20916023665068</v>
      </c>
      <c r="G770" s="7" t="n">
        <f aca="false">dane!G770</f>
        <v>0</v>
      </c>
      <c r="H770" s="7" t="n">
        <f aca="false">dane!H770</f>
        <v>1</v>
      </c>
      <c r="I770" s="7" t="n">
        <f aca="false">dane!I770</f>
        <v>1</v>
      </c>
      <c r="J770" s="7" t="n">
        <f aca="false">dane!J770</f>
        <v>0</v>
      </c>
      <c r="K770" s="7" t="n">
        <f aca="false">dane!K770</f>
        <v>0</v>
      </c>
      <c r="L770" s="7" t="n">
        <f aca="false">dane!L770</f>
        <v>0</v>
      </c>
      <c r="M770" s="7" t="n">
        <f aca="false">dane!M770</f>
        <v>0</v>
      </c>
      <c r="N770" s="7" t="n">
        <f aca="false">dane!N770</f>
        <v>0</v>
      </c>
      <c r="O770" s="7" t="n">
        <f aca="false">dane!O770</f>
        <v>0</v>
      </c>
      <c r="P770" s="7" t="n">
        <f aca="false">dane!P770</f>
        <v>1</v>
      </c>
      <c r="Q770" s="6" t="n">
        <f aca="false">LN(dane!Q770)</f>
        <v>7.31920245876785</v>
      </c>
    </row>
    <row r="771" customFormat="false" ht="12.75" hidden="false" customHeight="false" outlineLevel="0" collapsed="false">
      <c r="A771" s="0" t="n">
        <v>65</v>
      </c>
      <c r="B771" s="0" t="n">
        <v>1990</v>
      </c>
      <c r="C771" s="6" t="n">
        <f aca="false">LN(dane!C771)</f>
        <v>14.9538802747028</v>
      </c>
      <c r="D771" s="7" t="n">
        <f aca="false">dane!D771</f>
        <v>0</v>
      </c>
      <c r="E771" s="6" t="n">
        <f aca="false">LN(dane!E771)</f>
        <v>6.11386778675225</v>
      </c>
      <c r="F771" s="6" t="n">
        <f aca="false">LN(dane!F771)</f>
        <v>4.2115348296335</v>
      </c>
      <c r="G771" s="7" t="n">
        <f aca="false">dane!G771</f>
        <v>0</v>
      </c>
      <c r="H771" s="7" t="n">
        <f aca="false">dane!H771</f>
        <v>1</v>
      </c>
      <c r="I771" s="7" t="n">
        <f aca="false">dane!I771</f>
        <v>1</v>
      </c>
      <c r="J771" s="7" t="n">
        <f aca="false">dane!J771</f>
        <v>0</v>
      </c>
      <c r="K771" s="7" t="n">
        <f aca="false">dane!K771</f>
        <v>0</v>
      </c>
      <c r="L771" s="7" t="n">
        <f aca="false">dane!L771</f>
        <v>0</v>
      </c>
      <c r="M771" s="7" t="n">
        <f aca="false">dane!M771</f>
        <v>0</v>
      </c>
      <c r="N771" s="7" t="n">
        <f aca="false">dane!N771</f>
        <v>0</v>
      </c>
      <c r="O771" s="7" t="n">
        <f aca="false">dane!O771</f>
        <v>0</v>
      </c>
      <c r="P771" s="7" t="n">
        <f aca="false">dane!P771</f>
        <v>1</v>
      </c>
      <c r="Q771" s="6" t="n">
        <f aca="false">LN(dane!Q771)</f>
        <v>7.31920245876785</v>
      </c>
    </row>
    <row r="772" customFormat="false" ht="12.75" hidden="false" customHeight="false" outlineLevel="0" collapsed="false">
      <c r="A772" s="0" t="n">
        <v>65</v>
      </c>
      <c r="B772" s="0" t="n">
        <v>1991</v>
      </c>
      <c r="C772" s="6" t="n">
        <f aca="false">LN(dane!C772)</f>
        <v>14.9358513959274</v>
      </c>
      <c r="D772" s="7" t="n">
        <f aca="false">dane!D772</f>
        <v>0</v>
      </c>
      <c r="E772" s="6" t="n">
        <f aca="false">LN(dane!E772)</f>
        <v>6.16159557103662</v>
      </c>
      <c r="F772" s="6" t="n">
        <f aca="false">LN(dane!F772)</f>
        <v>4.21479071529797</v>
      </c>
      <c r="G772" s="7" t="n">
        <f aca="false">dane!G772</f>
        <v>0</v>
      </c>
      <c r="H772" s="7" t="n">
        <f aca="false">dane!H772</f>
        <v>1</v>
      </c>
      <c r="I772" s="7" t="n">
        <f aca="false">dane!I772</f>
        <v>1</v>
      </c>
      <c r="J772" s="7" t="n">
        <f aca="false">dane!J772</f>
        <v>0</v>
      </c>
      <c r="K772" s="7" t="n">
        <f aca="false">dane!K772</f>
        <v>0</v>
      </c>
      <c r="L772" s="7" t="n">
        <f aca="false">dane!L772</f>
        <v>0</v>
      </c>
      <c r="M772" s="7" t="n">
        <f aca="false">dane!M772</f>
        <v>0</v>
      </c>
      <c r="N772" s="7" t="n">
        <f aca="false">dane!N772</f>
        <v>0</v>
      </c>
      <c r="O772" s="7" t="n">
        <f aca="false">dane!O772</f>
        <v>0</v>
      </c>
      <c r="P772" s="7" t="n">
        <f aca="false">dane!P772</f>
        <v>1</v>
      </c>
      <c r="Q772" s="6" t="n">
        <f aca="false">LN(dane!Q772)</f>
        <v>7.31920245876785</v>
      </c>
    </row>
    <row r="773" customFormat="false" ht="12.75" hidden="false" customHeight="false" outlineLevel="0" collapsed="false">
      <c r="A773" s="0" t="n">
        <v>65</v>
      </c>
      <c r="B773" s="0" t="n">
        <v>1992</v>
      </c>
      <c r="C773" s="6" t="n">
        <f aca="false">LN(dane!C773)</f>
        <v>14.9901077942603</v>
      </c>
      <c r="D773" s="7" t="n">
        <f aca="false">dane!D773</f>
        <v>0</v>
      </c>
      <c r="E773" s="6" t="n">
        <f aca="false">LN(dane!E773)</f>
        <v>6.2578012080481</v>
      </c>
      <c r="F773" s="6" t="n">
        <f aca="false">LN(dane!F773)</f>
        <v>4.21774144036603</v>
      </c>
      <c r="G773" s="7" t="n">
        <f aca="false">dane!G773</f>
        <v>0</v>
      </c>
      <c r="H773" s="7" t="n">
        <f aca="false">dane!H773</f>
        <v>1</v>
      </c>
      <c r="I773" s="7" t="n">
        <f aca="false">dane!I773</f>
        <v>1</v>
      </c>
      <c r="J773" s="7" t="n">
        <f aca="false">dane!J773</f>
        <v>0</v>
      </c>
      <c r="K773" s="7" t="n">
        <f aca="false">dane!K773</f>
        <v>0</v>
      </c>
      <c r="L773" s="7" t="n">
        <f aca="false">dane!L773</f>
        <v>0</v>
      </c>
      <c r="M773" s="7" t="n">
        <f aca="false">dane!M773</f>
        <v>0</v>
      </c>
      <c r="N773" s="7" t="n">
        <f aca="false">dane!N773</f>
        <v>0</v>
      </c>
      <c r="O773" s="7" t="n">
        <f aca="false">dane!O773</f>
        <v>0</v>
      </c>
      <c r="P773" s="7" t="n">
        <f aca="false">dane!P773</f>
        <v>1</v>
      </c>
      <c r="Q773" s="6" t="n">
        <f aca="false">LN(dane!Q773)</f>
        <v>7.31920245876785</v>
      </c>
    </row>
    <row r="774" customFormat="false" ht="12.75" hidden="false" customHeight="false" outlineLevel="0" collapsed="false">
      <c r="A774" s="0" t="n">
        <v>65</v>
      </c>
      <c r="B774" s="0" t="n">
        <v>1993</v>
      </c>
      <c r="C774" s="6" t="n">
        <f aca="false">LN(dane!C774)</f>
        <v>14.9199113939524</v>
      </c>
      <c r="D774" s="7" t="n">
        <f aca="false">dane!D774</f>
        <v>0</v>
      </c>
      <c r="E774" s="6" t="n">
        <f aca="false">LN(dane!E774)</f>
        <v>6.35026475996638</v>
      </c>
      <c r="F774" s="6" t="n">
        <f aca="false">LN(dane!F774)</f>
        <v>4.22053658745986</v>
      </c>
      <c r="G774" s="7" t="n">
        <f aca="false">dane!G774</f>
        <v>0</v>
      </c>
      <c r="H774" s="7" t="n">
        <f aca="false">dane!H774</f>
        <v>1</v>
      </c>
      <c r="I774" s="7" t="n">
        <f aca="false">dane!I774</f>
        <v>1</v>
      </c>
      <c r="J774" s="7" t="n">
        <f aca="false">dane!J774</f>
        <v>0</v>
      </c>
      <c r="K774" s="7" t="n">
        <f aca="false">dane!K774</f>
        <v>0</v>
      </c>
      <c r="L774" s="7" t="n">
        <f aca="false">dane!L774</f>
        <v>0</v>
      </c>
      <c r="M774" s="7" t="n">
        <f aca="false">dane!M774</f>
        <v>0</v>
      </c>
      <c r="N774" s="7" t="n">
        <f aca="false">dane!N774</f>
        <v>0</v>
      </c>
      <c r="O774" s="7" t="n">
        <f aca="false">dane!O774</f>
        <v>0</v>
      </c>
      <c r="P774" s="7" t="n">
        <f aca="false">dane!P774</f>
        <v>1</v>
      </c>
      <c r="Q774" s="6" t="n">
        <f aca="false">LN(dane!Q774)</f>
        <v>7.31920245876785</v>
      </c>
    </row>
    <row r="775" customFormat="false" ht="12.75" hidden="false" customHeight="false" outlineLevel="0" collapsed="false">
      <c r="A775" s="0" t="n">
        <v>65</v>
      </c>
      <c r="B775" s="0" t="n">
        <v>1994</v>
      </c>
      <c r="C775" s="6" t="n">
        <f aca="false">LN(dane!C775)</f>
        <v>14.9625084845477</v>
      </c>
      <c r="D775" s="7" t="n">
        <f aca="false">dane!D775</f>
        <v>0</v>
      </c>
      <c r="E775" s="6" t="n">
        <f aca="false">LN(dane!E775)</f>
        <v>6.40142298320051</v>
      </c>
      <c r="F775" s="6" t="n">
        <f aca="false">LN(dane!F775)</f>
        <v>4.223763342973</v>
      </c>
      <c r="G775" s="7" t="n">
        <f aca="false">dane!G775</f>
        <v>0</v>
      </c>
      <c r="H775" s="7" t="n">
        <f aca="false">dane!H775</f>
        <v>1</v>
      </c>
      <c r="I775" s="7" t="n">
        <f aca="false">dane!I775</f>
        <v>1</v>
      </c>
      <c r="J775" s="7" t="n">
        <f aca="false">dane!J775</f>
        <v>0</v>
      </c>
      <c r="K775" s="7" t="n">
        <f aca="false">dane!K775</f>
        <v>0</v>
      </c>
      <c r="L775" s="7" t="n">
        <f aca="false">dane!L775</f>
        <v>0</v>
      </c>
      <c r="M775" s="7" t="n">
        <f aca="false">dane!M775</f>
        <v>0</v>
      </c>
      <c r="N775" s="7" t="n">
        <f aca="false">dane!N775</f>
        <v>0</v>
      </c>
      <c r="O775" s="7" t="n">
        <f aca="false">dane!O775</f>
        <v>0</v>
      </c>
      <c r="P775" s="7" t="n">
        <f aca="false">dane!P775</f>
        <v>1</v>
      </c>
      <c r="Q775" s="6" t="n">
        <f aca="false">LN(dane!Q775)</f>
        <v>7.31920245876785</v>
      </c>
    </row>
    <row r="776" customFormat="false" ht="12.75" hidden="false" customHeight="false" outlineLevel="0" collapsed="false">
      <c r="A776" s="0" t="n">
        <v>65</v>
      </c>
      <c r="B776" s="0" t="n">
        <v>1995</v>
      </c>
      <c r="C776" s="6" t="n">
        <f aca="false">LN(dane!C776)</f>
        <v>15.0299457402427</v>
      </c>
      <c r="D776" s="7" t="n">
        <f aca="false">dane!D776</f>
        <v>0</v>
      </c>
      <c r="E776" s="6" t="n">
        <f aca="false">LN(dane!E776)</f>
        <v>6.51800341603738</v>
      </c>
      <c r="F776" s="6" t="n">
        <f aca="false">LN(dane!F776)</f>
        <v>4.22727160559773</v>
      </c>
      <c r="G776" s="7" t="n">
        <f aca="false">dane!G776</f>
        <v>0</v>
      </c>
      <c r="H776" s="7" t="n">
        <f aca="false">dane!H776</f>
        <v>1</v>
      </c>
      <c r="I776" s="7" t="n">
        <f aca="false">dane!I776</f>
        <v>0</v>
      </c>
      <c r="J776" s="7" t="n">
        <f aca="false">dane!J776</f>
        <v>1</v>
      </c>
      <c r="K776" s="7" t="n">
        <f aca="false">dane!K776</f>
        <v>0</v>
      </c>
      <c r="L776" s="7" t="n">
        <f aca="false">dane!L776</f>
        <v>0</v>
      </c>
      <c r="M776" s="7" t="n">
        <f aca="false">dane!M776</f>
        <v>0</v>
      </c>
      <c r="N776" s="7" t="n">
        <f aca="false">dane!N776</f>
        <v>0</v>
      </c>
      <c r="O776" s="7" t="n">
        <f aca="false">dane!O776</f>
        <v>0</v>
      </c>
      <c r="P776" s="7" t="n">
        <f aca="false">dane!P776</f>
        <v>1</v>
      </c>
      <c r="Q776" s="6" t="n">
        <f aca="false">LN(dane!Q776)</f>
        <v>7.31920245876785</v>
      </c>
    </row>
    <row r="777" customFormat="false" ht="12.75" hidden="false" customHeight="false" outlineLevel="0" collapsed="false">
      <c r="A777" s="0" t="n">
        <v>65</v>
      </c>
      <c r="B777" s="0" t="n">
        <v>1996</v>
      </c>
      <c r="C777" s="6" t="n">
        <f aca="false">LN(dane!C777)</f>
        <v>15.1678095699062</v>
      </c>
      <c r="D777" s="7" t="n">
        <f aca="false">dane!D777</f>
        <v>0</v>
      </c>
      <c r="E777" s="6" t="n">
        <f aca="false">LN(dane!E777)</f>
        <v>6.56033981431742</v>
      </c>
      <c r="F777" s="6" t="n">
        <f aca="false">LN(dane!F777)</f>
        <v>4.23018578513351</v>
      </c>
      <c r="G777" s="7" t="n">
        <f aca="false">dane!G777</f>
        <v>0</v>
      </c>
      <c r="H777" s="7" t="n">
        <f aca="false">dane!H777</f>
        <v>1</v>
      </c>
      <c r="I777" s="7" t="n">
        <f aca="false">dane!I777</f>
        <v>0</v>
      </c>
      <c r="J777" s="7" t="n">
        <f aca="false">dane!J777</f>
        <v>1</v>
      </c>
      <c r="K777" s="7" t="n">
        <f aca="false">dane!K777</f>
        <v>0</v>
      </c>
      <c r="L777" s="7" t="n">
        <f aca="false">dane!L777</f>
        <v>0</v>
      </c>
      <c r="M777" s="7" t="n">
        <f aca="false">dane!M777</f>
        <v>0</v>
      </c>
      <c r="N777" s="7" t="n">
        <f aca="false">dane!N777</f>
        <v>0</v>
      </c>
      <c r="O777" s="7" t="n">
        <f aca="false">dane!O777</f>
        <v>0</v>
      </c>
      <c r="P777" s="7" t="n">
        <f aca="false">dane!P777</f>
        <v>1</v>
      </c>
      <c r="Q777" s="6" t="n">
        <f aca="false">LN(dane!Q777)</f>
        <v>7.31920245876785</v>
      </c>
    </row>
    <row r="778" customFormat="false" ht="12.75" hidden="false" customHeight="false" outlineLevel="0" collapsed="false">
      <c r="A778" s="0" t="n">
        <v>65</v>
      </c>
      <c r="B778" s="0" t="n">
        <v>1997</v>
      </c>
      <c r="C778" s="6" t="n">
        <f aca="false">LN(dane!C778)</f>
        <v>15.3816085168115</v>
      </c>
      <c r="D778" s="7" t="n">
        <f aca="false">dane!D778</f>
        <v>0</v>
      </c>
      <c r="E778" s="6" t="n">
        <f aca="false">LN(dane!E778)</f>
        <v>6.47918607549865</v>
      </c>
      <c r="F778" s="6" t="n">
        <f aca="false">LN(dane!F778)</f>
        <v>4.23338160423931</v>
      </c>
      <c r="G778" s="7" t="n">
        <f aca="false">dane!G778</f>
        <v>0</v>
      </c>
      <c r="H778" s="7" t="n">
        <f aca="false">dane!H778</f>
        <v>1</v>
      </c>
      <c r="I778" s="7" t="n">
        <f aca="false">dane!I778</f>
        <v>0</v>
      </c>
      <c r="J778" s="7" t="n">
        <f aca="false">dane!J778</f>
        <v>1</v>
      </c>
      <c r="K778" s="7" t="n">
        <f aca="false">dane!K778</f>
        <v>0</v>
      </c>
      <c r="L778" s="7" t="n">
        <f aca="false">dane!L778</f>
        <v>0</v>
      </c>
      <c r="M778" s="7" t="n">
        <f aca="false">dane!M778</f>
        <v>0</v>
      </c>
      <c r="N778" s="7" t="n">
        <f aca="false">dane!N778</f>
        <v>0</v>
      </c>
      <c r="O778" s="7" t="n">
        <f aca="false">dane!O778</f>
        <v>0</v>
      </c>
      <c r="P778" s="7" t="n">
        <f aca="false">dane!P778</f>
        <v>1</v>
      </c>
      <c r="Q778" s="6" t="n">
        <f aca="false">LN(dane!Q778)</f>
        <v>7.31920245876785</v>
      </c>
    </row>
    <row r="779" customFormat="false" ht="12.75" hidden="false" customHeight="false" outlineLevel="0" collapsed="false">
      <c r="A779" s="0" t="n">
        <v>65</v>
      </c>
      <c r="B779" s="0" t="n">
        <v>1998</v>
      </c>
      <c r="C779" s="6" t="n">
        <f aca="false">LN(dane!C779)</f>
        <v>15.4250772621044</v>
      </c>
      <c r="D779" s="7" t="n">
        <f aca="false">dane!D779</f>
        <v>0</v>
      </c>
      <c r="E779" s="6" t="n">
        <f aca="false">LN(dane!E779)</f>
        <v>6.51676306804306</v>
      </c>
      <c r="F779" s="6" t="n">
        <f aca="false">LN(dane!F779)</f>
        <v>4.23714536085377</v>
      </c>
      <c r="G779" s="7" t="n">
        <f aca="false">dane!G779</f>
        <v>0</v>
      </c>
      <c r="H779" s="7" t="n">
        <f aca="false">dane!H779</f>
        <v>1</v>
      </c>
      <c r="I779" s="7" t="n">
        <f aca="false">dane!I779</f>
        <v>0</v>
      </c>
      <c r="J779" s="7" t="n">
        <f aca="false">dane!J779</f>
        <v>1</v>
      </c>
      <c r="K779" s="7" t="n">
        <f aca="false">dane!K779</f>
        <v>0</v>
      </c>
      <c r="L779" s="7" t="n">
        <f aca="false">dane!L779</f>
        <v>0</v>
      </c>
      <c r="M779" s="7" t="n">
        <f aca="false">dane!M779</f>
        <v>0</v>
      </c>
      <c r="N779" s="7" t="n">
        <f aca="false">dane!N779</f>
        <v>0</v>
      </c>
      <c r="O779" s="7" t="n">
        <f aca="false">dane!O779</f>
        <v>0</v>
      </c>
      <c r="P779" s="7" t="n">
        <f aca="false">dane!P779</f>
        <v>1</v>
      </c>
      <c r="Q779" s="6" t="n">
        <f aca="false">LN(dane!Q779)</f>
        <v>7.31920245876785</v>
      </c>
    </row>
    <row r="780" customFormat="false" ht="12.75" hidden="false" customHeight="false" outlineLevel="0" collapsed="false">
      <c r="A780" s="0" t="n">
        <v>65</v>
      </c>
      <c r="B780" s="0" t="n">
        <v>1999</v>
      </c>
      <c r="C780" s="6" t="n">
        <f aca="false">LN(dane!C780)</f>
        <v>15.491069301523</v>
      </c>
      <c r="D780" s="7" t="n">
        <f aca="false">dane!D780</f>
        <v>0</v>
      </c>
      <c r="E780" s="6" t="n">
        <f aca="false">LN(dane!E780)</f>
        <v>6.55159254270032</v>
      </c>
      <c r="F780" s="6" t="n">
        <f aca="false">LN(dane!F780)</f>
        <v>4.23974276491146</v>
      </c>
      <c r="G780" s="7" t="n">
        <f aca="false">dane!G780</f>
        <v>0</v>
      </c>
      <c r="H780" s="7" t="n">
        <f aca="false">dane!H780</f>
        <v>1</v>
      </c>
      <c r="I780" s="7" t="n">
        <f aca="false">dane!I780</f>
        <v>0</v>
      </c>
      <c r="J780" s="7" t="n">
        <f aca="false">dane!J780</f>
        <v>1</v>
      </c>
      <c r="K780" s="7" t="n">
        <f aca="false">dane!K780</f>
        <v>0</v>
      </c>
      <c r="L780" s="7" t="n">
        <f aca="false">dane!L780</f>
        <v>0</v>
      </c>
      <c r="M780" s="7" t="n">
        <f aca="false">dane!M780</f>
        <v>0</v>
      </c>
      <c r="N780" s="7" t="n">
        <f aca="false">dane!N780</f>
        <v>0</v>
      </c>
      <c r="O780" s="7" t="n">
        <f aca="false">dane!O780</f>
        <v>0</v>
      </c>
      <c r="P780" s="7" t="n">
        <f aca="false">dane!P780</f>
        <v>1</v>
      </c>
      <c r="Q780" s="6" t="n">
        <f aca="false">LN(dane!Q780)</f>
        <v>7.31920245876785</v>
      </c>
    </row>
    <row r="781" customFormat="false" ht="12.75" hidden="false" customHeight="false" outlineLevel="0" collapsed="false">
      <c r="A781" s="0" t="n">
        <v>65</v>
      </c>
      <c r="B781" s="0" t="n">
        <v>2000</v>
      </c>
      <c r="C781" s="6" t="n">
        <f aca="false">LN(dane!C781)</f>
        <v>15.4703311212973</v>
      </c>
      <c r="D781" s="7" t="n">
        <f aca="false">dane!D781</f>
        <v>0</v>
      </c>
      <c r="E781" s="6" t="n">
        <f aca="false">LN(dane!E781)</f>
        <v>6.53396743602371</v>
      </c>
      <c r="F781" s="6" t="n">
        <f aca="false">LN(dane!F781)</f>
        <v>4.24147062711239</v>
      </c>
      <c r="G781" s="7" t="n">
        <f aca="false">dane!G781</f>
        <v>0</v>
      </c>
      <c r="H781" s="7" t="n">
        <f aca="false">dane!H781</f>
        <v>1</v>
      </c>
      <c r="I781" s="7" t="n">
        <f aca="false">dane!I781</f>
        <v>0</v>
      </c>
      <c r="J781" s="7" t="n">
        <f aca="false">dane!J781</f>
        <v>1</v>
      </c>
      <c r="K781" s="7" t="n">
        <f aca="false">dane!K781</f>
        <v>0</v>
      </c>
      <c r="L781" s="7" t="n">
        <f aca="false">dane!L781</f>
        <v>0</v>
      </c>
      <c r="M781" s="7" t="n">
        <f aca="false">dane!M781</f>
        <v>0</v>
      </c>
      <c r="N781" s="7" t="n">
        <f aca="false">dane!N781</f>
        <v>0</v>
      </c>
      <c r="O781" s="7" t="n">
        <f aca="false">dane!O781</f>
        <v>0</v>
      </c>
      <c r="P781" s="7" t="n">
        <f aca="false">dane!P781</f>
        <v>1</v>
      </c>
      <c r="Q781" s="6" t="n">
        <f aca="false">LN(dane!Q781)</f>
        <v>7.31920245876785</v>
      </c>
    </row>
    <row r="782" customFormat="false" ht="12.75" hidden="false" customHeight="false" outlineLevel="0" collapsed="false">
      <c r="A782" s="0" t="n">
        <v>66</v>
      </c>
      <c r="B782" s="0" t="n">
        <v>1989</v>
      </c>
      <c r="C782" s="6" t="n">
        <f aca="false">LN(dane!C782)</f>
        <v>15.856753354104</v>
      </c>
      <c r="D782" s="7" t="n">
        <f aca="false">dane!D782</f>
        <v>0</v>
      </c>
      <c r="E782" s="6" t="n">
        <f aca="false">LN(dane!E782)</f>
        <v>6.53868494863</v>
      </c>
      <c r="F782" s="6" t="n">
        <f aca="false">LN(dane!F782)</f>
        <v>4.56653330237317</v>
      </c>
      <c r="G782" s="7" t="n">
        <f aca="false">dane!G782</f>
        <v>0</v>
      </c>
      <c r="H782" s="7" t="n">
        <f aca="false">dane!H782</f>
        <v>1</v>
      </c>
      <c r="I782" s="7" t="n">
        <f aca="false">dane!I782</f>
        <v>1</v>
      </c>
      <c r="J782" s="7" t="n">
        <f aca="false">dane!J782</f>
        <v>0</v>
      </c>
      <c r="K782" s="7" t="n">
        <f aca="false">dane!K782</f>
        <v>0</v>
      </c>
      <c r="L782" s="7" t="n">
        <f aca="false">dane!L782</f>
        <v>0</v>
      </c>
      <c r="M782" s="7" t="n">
        <f aca="false">dane!M782</f>
        <v>0</v>
      </c>
      <c r="N782" s="7" t="n">
        <f aca="false">dane!N782</f>
        <v>0</v>
      </c>
      <c r="O782" s="7" t="n">
        <f aca="false">dane!O782</f>
        <v>0</v>
      </c>
      <c r="P782" s="7" t="n">
        <f aca="false">dane!P782</f>
        <v>1</v>
      </c>
      <c r="Q782" s="6" t="n">
        <f aca="false">LN(dane!Q782)</f>
        <v>7.20563517641036</v>
      </c>
    </row>
    <row r="783" customFormat="false" ht="12.75" hidden="false" customHeight="false" outlineLevel="0" collapsed="false">
      <c r="A783" s="0" t="n">
        <v>66</v>
      </c>
      <c r="B783" s="0" t="n">
        <v>1990</v>
      </c>
      <c r="C783" s="6" t="n">
        <f aca="false">LN(dane!C783)</f>
        <v>15.9081646778349</v>
      </c>
      <c r="D783" s="7" t="n">
        <f aca="false">dane!D783</f>
        <v>0</v>
      </c>
      <c r="E783" s="6" t="n">
        <f aca="false">LN(dane!E783)</f>
        <v>6.6649698093857</v>
      </c>
      <c r="F783" s="6" t="n">
        <f aca="false">LN(dane!F783)</f>
        <v>4.56933573297888</v>
      </c>
      <c r="G783" s="7" t="n">
        <f aca="false">dane!G783</f>
        <v>0</v>
      </c>
      <c r="H783" s="7" t="n">
        <f aca="false">dane!H783</f>
        <v>1</v>
      </c>
      <c r="I783" s="7" t="n">
        <f aca="false">dane!I783</f>
        <v>1</v>
      </c>
      <c r="J783" s="7" t="n">
        <f aca="false">dane!J783</f>
        <v>0</v>
      </c>
      <c r="K783" s="7" t="n">
        <f aca="false">dane!K783</f>
        <v>0</v>
      </c>
      <c r="L783" s="7" t="n">
        <f aca="false">dane!L783</f>
        <v>0</v>
      </c>
      <c r="M783" s="7" t="n">
        <f aca="false">dane!M783</f>
        <v>0</v>
      </c>
      <c r="N783" s="7" t="n">
        <f aca="false">dane!N783</f>
        <v>0</v>
      </c>
      <c r="O783" s="7" t="n">
        <f aca="false">dane!O783</f>
        <v>0</v>
      </c>
      <c r="P783" s="7" t="n">
        <f aca="false">dane!P783</f>
        <v>1</v>
      </c>
      <c r="Q783" s="6" t="n">
        <f aca="false">LN(dane!Q783)</f>
        <v>7.20563517641036</v>
      </c>
    </row>
    <row r="784" customFormat="false" ht="12.75" hidden="false" customHeight="false" outlineLevel="0" collapsed="false">
      <c r="A784" s="0" t="n">
        <v>66</v>
      </c>
      <c r="B784" s="0" t="n">
        <v>1991</v>
      </c>
      <c r="C784" s="6" t="n">
        <f aca="false">LN(dane!C784)</f>
        <v>16.0121356222951</v>
      </c>
      <c r="D784" s="7" t="n">
        <f aca="false">dane!D784</f>
        <v>0</v>
      </c>
      <c r="E784" s="6" t="n">
        <f aca="false">LN(dane!E784)</f>
        <v>6.73119943093397</v>
      </c>
      <c r="F784" s="6" t="n">
        <f aca="false">LN(dane!F784)</f>
        <v>4.57285358451155</v>
      </c>
      <c r="G784" s="7" t="n">
        <f aca="false">dane!G784</f>
        <v>0</v>
      </c>
      <c r="H784" s="7" t="n">
        <f aca="false">dane!H784</f>
        <v>1</v>
      </c>
      <c r="I784" s="7" t="n">
        <f aca="false">dane!I784</f>
        <v>1</v>
      </c>
      <c r="J784" s="7" t="n">
        <f aca="false">dane!J784</f>
        <v>0</v>
      </c>
      <c r="K784" s="7" t="n">
        <f aca="false">dane!K784</f>
        <v>0</v>
      </c>
      <c r="L784" s="7" t="n">
        <f aca="false">dane!L784</f>
        <v>0</v>
      </c>
      <c r="M784" s="7" t="n">
        <f aca="false">dane!M784</f>
        <v>0</v>
      </c>
      <c r="N784" s="7" t="n">
        <f aca="false">dane!N784</f>
        <v>0</v>
      </c>
      <c r="O784" s="7" t="n">
        <f aca="false">dane!O784</f>
        <v>0</v>
      </c>
      <c r="P784" s="7" t="n">
        <f aca="false">dane!P784</f>
        <v>1</v>
      </c>
      <c r="Q784" s="6" t="n">
        <f aca="false">LN(dane!Q784)</f>
        <v>7.20563517641036</v>
      </c>
    </row>
    <row r="785" customFormat="false" ht="12.75" hidden="false" customHeight="false" outlineLevel="0" collapsed="false">
      <c r="A785" s="0" t="n">
        <v>66</v>
      </c>
      <c r="B785" s="0" t="n">
        <v>1992</v>
      </c>
      <c r="C785" s="6" t="n">
        <f aca="false">LN(dane!C785)</f>
        <v>16.039003416442</v>
      </c>
      <c r="D785" s="7" t="n">
        <f aca="false">dane!D785</f>
        <v>0</v>
      </c>
      <c r="E785" s="6" t="n">
        <f aca="false">LN(dane!E785)</f>
        <v>6.79774100505309</v>
      </c>
      <c r="F785" s="6" t="n">
        <f aca="false">LN(dane!F785)</f>
        <v>4.57574137529728</v>
      </c>
      <c r="G785" s="7" t="n">
        <f aca="false">dane!G785</f>
        <v>0</v>
      </c>
      <c r="H785" s="7" t="n">
        <f aca="false">dane!H785</f>
        <v>1</v>
      </c>
      <c r="I785" s="7" t="n">
        <f aca="false">dane!I785</f>
        <v>1</v>
      </c>
      <c r="J785" s="7" t="n">
        <f aca="false">dane!J785</f>
        <v>0</v>
      </c>
      <c r="K785" s="7" t="n">
        <f aca="false">dane!K785</f>
        <v>0</v>
      </c>
      <c r="L785" s="7" t="n">
        <f aca="false">dane!L785</f>
        <v>0</v>
      </c>
      <c r="M785" s="7" t="n">
        <f aca="false">dane!M785</f>
        <v>0</v>
      </c>
      <c r="N785" s="7" t="n">
        <f aca="false">dane!N785</f>
        <v>0</v>
      </c>
      <c r="O785" s="7" t="n">
        <f aca="false">dane!O785</f>
        <v>0</v>
      </c>
      <c r="P785" s="7" t="n">
        <f aca="false">dane!P785</f>
        <v>1</v>
      </c>
      <c r="Q785" s="6" t="n">
        <f aca="false">LN(dane!Q785)</f>
        <v>7.20563517641036</v>
      </c>
    </row>
    <row r="786" customFormat="false" ht="12.75" hidden="false" customHeight="false" outlineLevel="0" collapsed="false">
      <c r="A786" s="0" t="n">
        <v>66</v>
      </c>
      <c r="B786" s="0" t="n">
        <v>1993</v>
      </c>
      <c r="C786" s="6" t="n">
        <f aca="false">LN(dane!C786)</f>
        <v>16.0040518780371</v>
      </c>
      <c r="D786" s="7" t="n">
        <f aca="false">dane!D786</f>
        <v>0</v>
      </c>
      <c r="E786" s="6" t="n">
        <f aca="false">LN(dane!E786)</f>
        <v>6.8145043525685</v>
      </c>
      <c r="F786" s="6" t="n">
        <f aca="false">LN(dane!F786)</f>
        <v>4.57821000440531</v>
      </c>
      <c r="G786" s="7" t="n">
        <f aca="false">dane!G786</f>
        <v>0</v>
      </c>
      <c r="H786" s="7" t="n">
        <f aca="false">dane!H786</f>
        <v>1</v>
      </c>
      <c r="I786" s="7" t="n">
        <f aca="false">dane!I786</f>
        <v>0</v>
      </c>
      <c r="J786" s="7" t="n">
        <f aca="false">dane!J786</f>
        <v>1</v>
      </c>
      <c r="K786" s="7" t="n">
        <f aca="false">dane!K786</f>
        <v>0</v>
      </c>
      <c r="L786" s="7" t="n">
        <f aca="false">dane!L786</f>
        <v>0</v>
      </c>
      <c r="M786" s="7" t="n">
        <f aca="false">dane!M786</f>
        <v>0</v>
      </c>
      <c r="N786" s="7" t="n">
        <f aca="false">dane!N786</f>
        <v>0</v>
      </c>
      <c r="O786" s="7" t="n">
        <f aca="false">dane!O786</f>
        <v>0</v>
      </c>
      <c r="P786" s="7" t="n">
        <f aca="false">dane!P786</f>
        <v>1</v>
      </c>
      <c r="Q786" s="6" t="n">
        <f aca="false">LN(dane!Q786)</f>
        <v>7.20563517641036</v>
      </c>
    </row>
    <row r="787" customFormat="false" ht="12.75" hidden="false" customHeight="false" outlineLevel="0" collapsed="false">
      <c r="A787" s="0" t="n">
        <v>66</v>
      </c>
      <c r="B787" s="0" t="n">
        <v>1994</v>
      </c>
      <c r="C787" s="6" t="n">
        <f aca="false">LN(dane!C787)</f>
        <v>16.1922151587598</v>
      </c>
      <c r="D787" s="7" t="n">
        <f aca="false">dane!D787</f>
        <v>0</v>
      </c>
      <c r="E787" s="6" t="n">
        <f aca="false">LN(dane!E787)</f>
        <v>6.84290293903907</v>
      </c>
      <c r="F787" s="6" t="n">
        <f aca="false">LN(dane!F787)</f>
        <v>4.58087749341905</v>
      </c>
      <c r="G787" s="7" t="n">
        <f aca="false">dane!G787</f>
        <v>0</v>
      </c>
      <c r="H787" s="7" t="n">
        <f aca="false">dane!H787</f>
        <v>1</v>
      </c>
      <c r="I787" s="7" t="n">
        <f aca="false">dane!I787</f>
        <v>0</v>
      </c>
      <c r="J787" s="7" t="n">
        <f aca="false">dane!J787</f>
        <v>1</v>
      </c>
      <c r="K787" s="7" t="n">
        <f aca="false">dane!K787</f>
        <v>0</v>
      </c>
      <c r="L787" s="7" t="n">
        <f aca="false">dane!L787</f>
        <v>0</v>
      </c>
      <c r="M787" s="7" t="n">
        <f aca="false">dane!M787</f>
        <v>0</v>
      </c>
      <c r="N787" s="7" t="n">
        <f aca="false">dane!N787</f>
        <v>0</v>
      </c>
      <c r="O787" s="7" t="n">
        <f aca="false">dane!O787</f>
        <v>0</v>
      </c>
      <c r="P787" s="7" t="n">
        <f aca="false">dane!P787</f>
        <v>1</v>
      </c>
      <c r="Q787" s="6" t="n">
        <f aca="false">LN(dane!Q787)</f>
        <v>7.20563517641036</v>
      </c>
    </row>
    <row r="788" customFormat="false" ht="12.75" hidden="false" customHeight="false" outlineLevel="0" collapsed="false">
      <c r="A788" s="0" t="n">
        <v>66</v>
      </c>
      <c r="B788" s="0" t="n">
        <v>1995</v>
      </c>
      <c r="C788" s="6" t="n">
        <f aca="false">LN(dane!C788)</f>
        <v>16.3076804332195</v>
      </c>
      <c r="D788" s="7" t="n">
        <f aca="false">dane!D788</f>
        <v>0</v>
      </c>
      <c r="E788" s="6" t="n">
        <f aca="false">LN(dane!E788)</f>
        <v>6.93611559155628</v>
      </c>
      <c r="F788" s="6" t="n">
        <f aca="false">LN(dane!F788)</f>
        <v>4.58374223857447</v>
      </c>
      <c r="G788" s="7" t="n">
        <f aca="false">dane!G788</f>
        <v>0</v>
      </c>
      <c r="H788" s="7" t="n">
        <f aca="false">dane!H788</f>
        <v>1</v>
      </c>
      <c r="I788" s="7" t="n">
        <f aca="false">dane!I788</f>
        <v>0</v>
      </c>
      <c r="J788" s="7" t="n">
        <f aca="false">dane!J788</f>
        <v>1</v>
      </c>
      <c r="K788" s="7" t="n">
        <f aca="false">dane!K788</f>
        <v>0</v>
      </c>
      <c r="L788" s="7" t="n">
        <f aca="false">dane!L788</f>
        <v>0</v>
      </c>
      <c r="M788" s="7" t="n">
        <f aca="false">dane!M788</f>
        <v>0</v>
      </c>
      <c r="N788" s="7" t="n">
        <f aca="false">dane!N788</f>
        <v>0</v>
      </c>
      <c r="O788" s="7" t="n">
        <f aca="false">dane!O788</f>
        <v>0</v>
      </c>
      <c r="P788" s="7" t="n">
        <f aca="false">dane!P788</f>
        <v>1</v>
      </c>
      <c r="Q788" s="6" t="n">
        <f aca="false">LN(dane!Q788)</f>
        <v>7.20563517641036</v>
      </c>
    </row>
    <row r="789" customFormat="false" ht="12.75" hidden="false" customHeight="false" outlineLevel="0" collapsed="false">
      <c r="A789" s="0" t="n">
        <v>66</v>
      </c>
      <c r="B789" s="0" t="n">
        <v>1996</v>
      </c>
      <c r="C789" s="6" t="n">
        <f aca="false">LN(dane!C789)</f>
        <v>16.4562714357171</v>
      </c>
      <c r="D789" s="7" t="n">
        <f aca="false">dane!D789</f>
        <v>0</v>
      </c>
      <c r="E789" s="6" t="n">
        <f aca="false">LN(dane!E789)</f>
        <v>6.98879237354554</v>
      </c>
      <c r="F789" s="6" t="n">
        <f aca="false">LN(dane!F789)</f>
        <v>4.58619121939029</v>
      </c>
      <c r="G789" s="7" t="n">
        <f aca="false">dane!G789</f>
        <v>0</v>
      </c>
      <c r="H789" s="7" t="n">
        <f aca="false">dane!H789</f>
        <v>1</v>
      </c>
      <c r="I789" s="7" t="n">
        <f aca="false">dane!I789</f>
        <v>0</v>
      </c>
      <c r="J789" s="7" t="n">
        <f aca="false">dane!J789</f>
        <v>0</v>
      </c>
      <c r="K789" s="7" t="n">
        <f aca="false">dane!K789</f>
        <v>0</v>
      </c>
      <c r="L789" s="7" t="n">
        <f aca="false">dane!L789</f>
        <v>0</v>
      </c>
      <c r="M789" s="7" t="n">
        <f aca="false">dane!M789</f>
        <v>0</v>
      </c>
      <c r="N789" s="7" t="n">
        <f aca="false">dane!N789</f>
        <v>0</v>
      </c>
      <c r="O789" s="7" t="n">
        <f aca="false">dane!O789</f>
        <v>0</v>
      </c>
      <c r="P789" s="7" t="n">
        <f aca="false">dane!P789</f>
        <v>1</v>
      </c>
      <c r="Q789" s="6" t="n">
        <f aca="false">LN(dane!Q789)</f>
        <v>7.20563517641036</v>
      </c>
    </row>
    <row r="790" customFormat="false" ht="12.75" hidden="false" customHeight="false" outlineLevel="0" collapsed="false">
      <c r="A790" s="0" t="n">
        <v>66</v>
      </c>
      <c r="B790" s="0" t="n">
        <v>1997</v>
      </c>
      <c r="C790" s="6" t="n">
        <f aca="false">LN(dane!C790)</f>
        <v>16.5655216248266</v>
      </c>
      <c r="D790" s="7" t="n">
        <f aca="false">dane!D790</f>
        <v>0</v>
      </c>
      <c r="E790" s="6" t="n">
        <f aca="false">LN(dane!E790)</f>
        <v>6.939457927575</v>
      </c>
      <c r="F790" s="6" t="n">
        <f aca="false">LN(dane!F790)</f>
        <v>4.58883753136719</v>
      </c>
      <c r="G790" s="7" t="n">
        <f aca="false">dane!G790</f>
        <v>0</v>
      </c>
      <c r="H790" s="7" t="n">
        <f aca="false">dane!H790</f>
        <v>1</v>
      </c>
      <c r="I790" s="7" t="n">
        <f aca="false">dane!I790</f>
        <v>0</v>
      </c>
      <c r="J790" s="7" t="n">
        <f aca="false">dane!J790</f>
        <v>1</v>
      </c>
      <c r="K790" s="7" t="n">
        <f aca="false">dane!K790</f>
        <v>0</v>
      </c>
      <c r="L790" s="7" t="n">
        <f aca="false">dane!L790</f>
        <v>0</v>
      </c>
      <c r="M790" s="7" t="n">
        <f aca="false">dane!M790</f>
        <v>0</v>
      </c>
      <c r="N790" s="7" t="n">
        <f aca="false">dane!N790</f>
        <v>0</v>
      </c>
      <c r="O790" s="7" t="n">
        <f aca="false">dane!O790</f>
        <v>0</v>
      </c>
      <c r="P790" s="7" t="n">
        <f aca="false">dane!P790</f>
        <v>1</v>
      </c>
      <c r="Q790" s="6" t="n">
        <f aca="false">LN(dane!Q790)</f>
        <v>7.20563517641036</v>
      </c>
    </row>
    <row r="791" customFormat="false" ht="12.75" hidden="false" customHeight="false" outlineLevel="0" collapsed="false">
      <c r="A791" s="0" t="n">
        <v>66</v>
      </c>
      <c r="B791" s="0" t="n">
        <v>1998</v>
      </c>
      <c r="C791" s="6" t="n">
        <f aca="false">LN(dane!C791)</f>
        <v>16.7090249282329</v>
      </c>
      <c r="D791" s="7" t="n">
        <f aca="false">dane!D791</f>
        <v>0</v>
      </c>
      <c r="E791" s="6" t="n">
        <f aca="false">LN(dane!E791)</f>
        <v>6.97968233482946</v>
      </c>
      <c r="F791" s="6" t="n">
        <f aca="false">LN(dane!F791)</f>
        <v>4.59167959580559</v>
      </c>
      <c r="G791" s="7" t="n">
        <f aca="false">dane!G791</f>
        <v>0</v>
      </c>
      <c r="H791" s="7" t="n">
        <f aca="false">dane!H791</f>
        <v>1</v>
      </c>
      <c r="I791" s="7" t="n">
        <f aca="false">dane!I791</f>
        <v>1</v>
      </c>
      <c r="J791" s="7" t="n">
        <f aca="false">dane!J791</f>
        <v>0</v>
      </c>
      <c r="K791" s="7" t="n">
        <f aca="false">dane!K791</f>
        <v>0</v>
      </c>
      <c r="L791" s="7" t="n">
        <f aca="false">dane!L791</f>
        <v>0</v>
      </c>
      <c r="M791" s="7" t="n">
        <f aca="false">dane!M791</f>
        <v>0</v>
      </c>
      <c r="N791" s="7" t="n">
        <f aca="false">dane!N791</f>
        <v>0</v>
      </c>
      <c r="O791" s="7" t="n">
        <f aca="false">dane!O791</f>
        <v>0</v>
      </c>
      <c r="P791" s="7" t="n">
        <f aca="false">dane!P791</f>
        <v>1</v>
      </c>
      <c r="Q791" s="6" t="n">
        <f aca="false">LN(dane!Q791)</f>
        <v>7.20563517641036</v>
      </c>
    </row>
    <row r="792" customFormat="false" ht="12.75" hidden="false" customHeight="false" outlineLevel="0" collapsed="false">
      <c r="A792" s="0" t="n">
        <v>66</v>
      </c>
      <c r="B792" s="0" t="n">
        <v>1999</v>
      </c>
      <c r="C792" s="6" t="n">
        <f aca="false">LN(dane!C792)</f>
        <v>16.7349661401614</v>
      </c>
      <c r="D792" s="7" t="n">
        <f aca="false">dane!D792</f>
        <v>0</v>
      </c>
      <c r="E792" s="6" t="n">
        <f aca="false">LN(dane!E792)</f>
        <v>7.05313155077849</v>
      </c>
      <c r="F792" s="6" t="n">
        <f aca="false">LN(dane!F792)</f>
        <v>4.5948167739086</v>
      </c>
      <c r="G792" s="7" t="n">
        <f aca="false">dane!G792</f>
        <v>0</v>
      </c>
      <c r="H792" s="7" t="n">
        <f aca="false">dane!H792</f>
        <v>1</v>
      </c>
      <c r="I792" s="7" t="n">
        <f aca="false">dane!I792</f>
        <v>0</v>
      </c>
      <c r="J792" s="7" t="n">
        <f aca="false">dane!J792</f>
        <v>1</v>
      </c>
      <c r="K792" s="7" t="n">
        <f aca="false">dane!K792</f>
        <v>0</v>
      </c>
      <c r="L792" s="7" t="n">
        <f aca="false">dane!L792</f>
        <v>0</v>
      </c>
      <c r="M792" s="7" t="n">
        <f aca="false">dane!M792</f>
        <v>0</v>
      </c>
      <c r="N792" s="7" t="n">
        <f aca="false">dane!N792</f>
        <v>0</v>
      </c>
      <c r="O792" s="7" t="n">
        <f aca="false">dane!O792</f>
        <v>0</v>
      </c>
      <c r="P792" s="7" t="n">
        <f aca="false">dane!P792</f>
        <v>1</v>
      </c>
      <c r="Q792" s="6" t="n">
        <f aca="false">LN(dane!Q792)</f>
        <v>7.20563517641036</v>
      </c>
    </row>
    <row r="793" customFormat="false" ht="12.75" hidden="false" customHeight="false" outlineLevel="0" collapsed="false">
      <c r="A793" s="0" t="n">
        <v>66</v>
      </c>
      <c r="B793" s="0" t="n">
        <v>2000</v>
      </c>
      <c r="C793" s="6" t="n">
        <f aca="false">LN(dane!C793)</f>
        <v>16.9113032564766</v>
      </c>
      <c r="D793" s="7" t="n">
        <f aca="false">dane!D793</f>
        <v>0</v>
      </c>
      <c r="E793" s="6" t="n">
        <f aca="false">LN(dane!E793)</f>
        <v>7.07357042347998</v>
      </c>
      <c r="F793" s="6" t="n">
        <f aca="false">LN(dane!F793)</f>
        <v>4.59511985013459</v>
      </c>
      <c r="G793" s="7" t="n">
        <f aca="false">dane!G793</f>
        <v>0</v>
      </c>
      <c r="H793" s="7" t="n">
        <f aca="false">dane!H793</f>
        <v>1</v>
      </c>
      <c r="I793" s="7" t="n">
        <f aca="false">dane!I793</f>
        <v>1</v>
      </c>
      <c r="J793" s="7" t="n">
        <f aca="false">dane!J793</f>
        <v>0</v>
      </c>
      <c r="K793" s="7" t="n">
        <f aca="false">dane!K793</f>
        <v>0</v>
      </c>
      <c r="L793" s="7" t="n">
        <f aca="false">dane!L793</f>
        <v>0</v>
      </c>
      <c r="M793" s="7" t="n">
        <f aca="false">dane!M793</f>
        <v>0</v>
      </c>
      <c r="N793" s="7" t="n">
        <f aca="false">dane!N793</f>
        <v>0</v>
      </c>
      <c r="O793" s="7" t="n">
        <f aca="false">dane!O793</f>
        <v>0</v>
      </c>
      <c r="P793" s="7" t="n">
        <f aca="false">dane!P793</f>
        <v>1</v>
      </c>
      <c r="Q793" s="6" t="n">
        <f aca="false">LN(dane!Q793)</f>
        <v>7.20563517641036</v>
      </c>
    </row>
    <row r="794" customFormat="false" ht="12.75" hidden="false" customHeight="false" outlineLevel="0" collapsed="false">
      <c r="A794" s="0" t="n">
        <v>67</v>
      </c>
      <c r="B794" s="0" t="n">
        <v>1989</v>
      </c>
      <c r="C794" s="6" t="n">
        <f aca="false">LN(dane!C794)</f>
        <v>15.5087983216949</v>
      </c>
      <c r="D794" s="7" t="n">
        <f aca="false">dane!D794</f>
        <v>0</v>
      </c>
      <c r="E794" s="6" t="n">
        <f aca="false">LN(dane!E794)</f>
        <v>6.25248254902434</v>
      </c>
      <c r="F794" s="6" t="n">
        <f aca="false">LN(dane!F794)</f>
        <v>4.18737942818929</v>
      </c>
      <c r="G794" s="7" t="n">
        <f aca="false">dane!G794</f>
        <v>1</v>
      </c>
      <c r="H794" s="7" t="n">
        <f aca="false">dane!H794</f>
        <v>0</v>
      </c>
      <c r="I794" s="7" t="n">
        <f aca="false">dane!I794</f>
        <v>1</v>
      </c>
      <c r="J794" s="7" t="n">
        <f aca="false">dane!J794</f>
        <v>0</v>
      </c>
      <c r="K794" s="7" t="n">
        <f aca="false">dane!K794</f>
        <v>0</v>
      </c>
      <c r="L794" s="7" t="n">
        <f aca="false">dane!L794</f>
        <v>0</v>
      </c>
      <c r="M794" s="7" t="n">
        <f aca="false">dane!M794</f>
        <v>0</v>
      </c>
      <c r="N794" s="7" t="n">
        <f aca="false">dane!N794</f>
        <v>0</v>
      </c>
      <c r="O794" s="7" t="n">
        <f aca="false">dane!O794</f>
        <v>1</v>
      </c>
      <c r="P794" s="7" t="n">
        <f aca="false">dane!P794</f>
        <v>1</v>
      </c>
      <c r="Q794" s="6" t="n">
        <f aca="false">LN(dane!Q794)</f>
        <v>7.11882624906208</v>
      </c>
    </row>
    <row r="795" customFormat="false" ht="12.75" hidden="false" customHeight="false" outlineLevel="0" collapsed="false">
      <c r="A795" s="0" t="n">
        <v>67</v>
      </c>
      <c r="B795" s="0" t="n">
        <v>1990</v>
      </c>
      <c r="C795" s="6" t="n">
        <f aca="false">LN(dane!C795)</f>
        <v>15.4024578416611</v>
      </c>
      <c r="D795" s="7" t="n">
        <f aca="false">dane!D795</f>
        <v>0</v>
      </c>
      <c r="E795" s="6" t="n">
        <f aca="false">LN(dane!E795)</f>
        <v>6.36061002207497</v>
      </c>
      <c r="F795" s="6" t="n">
        <f aca="false">LN(dane!F795)</f>
        <v>4.19147127295282</v>
      </c>
      <c r="G795" s="7" t="n">
        <f aca="false">dane!G795</f>
        <v>1</v>
      </c>
      <c r="H795" s="7" t="n">
        <f aca="false">dane!H795</f>
        <v>0</v>
      </c>
      <c r="I795" s="7" t="n">
        <f aca="false">dane!I795</f>
        <v>1</v>
      </c>
      <c r="J795" s="7" t="n">
        <f aca="false">dane!J795</f>
        <v>0</v>
      </c>
      <c r="K795" s="7" t="n">
        <f aca="false">dane!K795</f>
        <v>0</v>
      </c>
      <c r="L795" s="7" t="n">
        <f aca="false">dane!L795</f>
        <v>0</v>
      </c>
      <c r="M795" s="7" t="n">
        <f aca="false">dane!M795</f>
        <v>0</v>
      </c>
      <c r="N795" s="7" t="n">
        <f aca="false">dane!N795</f>
        <v>0</v>
      </c>
      <c r="O795" s="7" t="n">
        <f aca="false">dane!O795</f>
        <v>1</v>
      </c>
      <c r="P795" s="7" t="n">
        <f aca="false">dane!P795</f>
        <v>1</v>
      </c>
      <c r="Q795" s="6" t="n">
        <f aca="false">LN(dane!Q795)</f>
        <v>7.11882624906208</v>
      </c>
    </row>
    <row r="796" customFormat="false" ht="12.75" hidden="false" customHeight="false" outlineLevel="0" collapsed="false">
      <c r="A796" s="0" t="n">
        <v>67</v>
      </c>
      <c r="B796" s="0" t="n">
        <v>1991</v>
      </c>
      <c r="C796" s="6" t="n">
        <f aca="false">LN(dane!C796)</f>
        <v>15.2794152863995</v>
      </c>
      <c r="D796" s="7" t="n">
        <f aca="false">dane!D796</f>
        <v>0</v>
      </c>
      <c r="E796" s="6" t="n">
        <f aca="false">LN(dane!E796)</f>
        <v>6.4042538246193</v>
      </c>
      <c r="F796" s="6" t="n">
        <f aca="false">LN(dane!F796)</f>
        <v>4.19614876167715</v>
      </c>
      <c r="G796" s="7" t="n">
        <f aca="false">dane!G796</f>
        <v>1</v>
      </c>
      <c r="H796" s="7" t="n">
        <f aca="false">dane!H796</f>
        <v>0</v>
      </c>
      <c r="I796" s="7" t="n">
        <f aca="false">dane!I796</f>
        <v>1</v>
      </c>
      <c r="J796" s="7" t="n">
        <f aca="false">dane!J796</f>
        <v>0</v>
      </c>
      <c r="K796" s="7" t="n">
        <f aca="false">dane!K796</f>
        <v>0</v>
      </c>
      <c r="L796" s="7" t="n">
        <f aca="false">dane!L796</f>
        <v>0</v>
      </c>
      <c r="M796" s="7" t="n">
        <f aca="false">dane!M796</f>
        <v>0</v>
      </c>
      <c r="N796" s="7" t="n">
        <f aca="false">dane!N796</f>
        <v>0</v>
      </c>
      <c r="O796" s="7" t="n">
        <f aca="false">dane!O796</f>
        <v>1</v>
      </c>
      <c r="P796" s="7" t="n">
        <f aca="false">dane!P796</f>
        <v>1</v>
      </c>
      <c r="Q796" s="6" t="n">
        <f aca="false">LN(dane!Q796)</f>
        <v>7.11882624906208</v>
      </c>
    </row>
    <row r="797" customFormat="false" ht="12.75" hidden="false" customHeight="false" outlineLevel="0" collapsed="false">
      <c r="A797" s="0" t="n">
        <v>67</v>
      </c>
      <c r="B797" s="0" t="n">
        <v>1992</v>
      </c>
      <c r="C797" s="6" t="n">
        <f aca="false">LN(dane!C797)</f>
        <v>15.2774373001645</v>
      </c>
      <c r="D797" s="7" t="n">
        <f aca="false">dane!D797</f>
        <v>0</v>
      </c>
      <c r="E797" s="6" t="n">
        <f aca="false">LN(dane!E797)</f>
        <v>6.46208256128041</v>
      </c>
      <c r="F797" s="6" t="n">
        <f aca="false">LN(dane!F797)</f>
        <v>4.19990505788259</v>
      </c>
      <c r="G797" s="7" t="n">
        <f aca="false">dane!G797</f>
        <v>1</v>
      </c>
      <c r="H797" s="7" t="n">
        <f aca="false">dane!H797</f>
        <v>0</v>
      </c>
      <c r="I797" s="7" t="n">
        <f aca="false">dane!I797</f>
        <v>1</v>
      </c>
      <c r="J797" s="7" t="n">
        <f aca="false">dane!J797</f>
        <v>0</v>
      </c>
      <c r="K797" s="7" t="n">
        <f aca="false">dane!K797</f>
        <v>0</v>
      </c>
      <c r="L797" s="7" t="n">
        <f aca="false">dane!L797</f>
        <v>0</v>
      </c>
      <c r="M797" s="7" t="n">
        <f aca="false">dane!M797</f>
        <v>0</v>
      </c>
      <c r="N797" s="7" t="n">
        <f aca="false">dane!N797</f>
        <v>0</v>
      </c>
      <c r="O797" s="7" t="n">
        <f aca="false">dane!O797</f>
        <v>1</v>
      </c>
      <c r="P797" s="7" t="n">
        <f aca="false">dane!P797</f>
        <v>1</v>
      </c>
      <c r="Q797" s="6" t="n">
        <f aca="false">LN(dane!Q797)</f>
        <v>7.11882624906208</v>
      </c>
    </row>
    <row r="798" customFormat="false" ht="12.75" hidden="false" customHeight="false" outlineLevel="0" collapsed="false">
      <c r="A798" s="0" t="n">
        <v>67</v>
      </c>
      <c r="B798" s="0" t="n">
        <v>1993</v>
      </c>
      <c r="C798" s="6" t="n">
        <f aca="false">LN(dane!C798)</f>
        <v>15.3041478112927</v>
      </c>
      <c r="D798" s="7" t="n">
        <f aca="false">dane!D798</f>
        <v>0</v>
      </c>
      <c r="E798" s="6" t="n">
        <f aca="false">LN(dane!E798)</f>
        <v>6.49167245126922</v>
      </c>
      <c r="F798" s="6" t="n">
        <f aca="false">LN(dane!F798)</f>
        <v>4.20334843279473</v>
      </c>
      <c r="G798" s="7" t="n">
        <f aca="false">dane!G798</f>
        <v>1</v>
      </c>
      <c r="H798" s="7" t="n">
        <f aca="false">dane!H798</f>
        <v>0</v>
      </c>
      <c r="I798" s="7" t="n">
        <f aca="false">dane!I798</f>
        <v>1</v>
      </c>
      <c r="J798" s="7" t="n">
        <f aca="false">dane!J798</f>
        <v>0</v>
      </c>
      <c r="K798" s="7" t="n">
        <f aca="false">dane!K798</f>
        <v>0</v>
      </c>
      <c r="L798" s="7" t="n">
        <f aca="false">dane!L798</f>
        <v>0</v>
      </c>
      <c r="M798" s="7" t="n">
        <f aca="false">dane!M798</f>
        <v>0</v>
      </c>
      <c r="N798" s="7" t="n">
        <f aca="false">dane!N798</f>
        <v>0</v>
      </c>
      <c r="O798" s="7" t="n">
        <f aca="false">dane!O798</f>
        <v>1</v>
      </c>
      <c r="P798" s="7" t="n">
        <f aca="false">dane!P798</f>
        <v>1</v>
      </c>
      <c r="Q798" s="6" t="n">
        <f aca="false">LN(dane!Q798)</f>
        <v>7.11882624906208</v>
      </c>
    </row>
    <row r="799" customFormat="false" ht="12.75" hidden="false" customHeight="false" outlineLevel="0" collapsed="false">
      <c r="A799" s="0" t="n">
        <v>67</v>
      </c>
      <c r="B799" s="0" t="n">
        <v>1994</v>
      </c>
      <c r="C799" s="6" t="n">
        <f aca="false">LN(dane!C799)</f>
        <v>15.4332844295476</v>
      </c>
      <c r="D799" s="7" t="n">
        <f aca="false">dane!D799</f>
        <v>0</v>
      </c>
      <c r="E799" s="6" t="n">
        <f aca="false">LN(dane!E799)</f>
        <v>6.55476139281757</v>
      </c>
      <c r="F799" s="6" t="n">
        <f aca="false">LN(dane!F799)</f>
        <v>4.20722671927877</v>
      </c>
      <c r="G799" s="7" t="n">
        <f aca="false">dane!G799</f>
        <v>1</v>
      </c>
      <c r="H799" s="7" t="n">
        <f aca="false">dane!H799</f>
        <v>0</v>
      </c>
      <c r="I799" s="7" t="n">
        <f aca="false">dane!I799</f>
        <v>1</v>
      </c>
      <c r="J799" s="7" t="n">
        <f aca="false">dane!J799</f>
        <v>0</v>
      </c>
      <c r="K799" s="7" t="n">
        <f aca="false">dane!K799</f>
        <v>0</v>
      </c>
      <c r="L799" s="7" t="n">
        <f aca="false">dane!L799</f>
        <v>0</v>
      </c>
      <c r="M799" s="7" t="n">
        <f aca="false">dane!M799</f>
        <v>0</v>
      </c>
      <c r="N799" s="7" t="n">
        <f aca="false">dane!N799</f>
        <v>0</v>
      </c>
      <c r="O799" s="7" t="n">
        <f aca="false">dane!O799</f>
        <v>1</v>
      </c>
      <c r="P799" s="7" t="n">
        <f aca="false">dane!P799</f>
        <v>1</v>
      </c>
      <c r="Q799" s="6" t="n">
        <f aca="false">LN(dane!Q799)</f>
        <v>7.11882624906208</v>
      </c>
    </row>
    <row r="800" customFormat="false" ht="12.75" hidden="false" customHeight="false" outlineLevel="0" collapsed="false">
      <c r="A800" s="0" t="n">
        <v>67</v>
      </c>
      <c r="B800" s="0" t="n">
        <v>1995</v>
      </c>
      <c r="C800" s="6" t="n">
        <f aca="false">LN(dane!C800)</f>
        <v>16.1026161594299</v>
      </c>
      <c r="D800" s="7" t="n">
        <f aca="false">dane!D800</f>
        <v>0</v>
      </c>
      <c r="E800" s="6" t="n">
        <f aca="false">LN(dane!E800)</f>
        <v>6.65850641311062</v>
      </c>
      <c r="F800" s="6" t="n">
        <f aca="false">LN(dane!F800)</f>
        <v>4.2112383136936</v>
      </c>
      <c r="G800" s="7" t="n">
        <f aca="false">dane!G800</f>
        <v>1</v>
      </c>
      <c r="H800" s="7" t="n">
        <f aca="false">dane!H800</f>
        <v>0</v>
      </c>
      <c r="I800" s="7" t="n">
        <f aca="false">dane!I800</f>
        <v>1</v>
      </c>
      <c r="J800" s="7" t="n">
        <f aca="false">dane!J800</f>
        <v>0</v>
      </c>
      <c r="K800" s="7" t="n">
        <f aca="false">dane!K800</f>
        <v>0</v>
      </c>
      <c r="L800" s="7" t="n">
        <f aca="false">dane!L800</f>
        <v>0</v>
      </c>
      <c r="M800" s="7" t="n">
        <f aca="false">dane!M800</f>
        <v>0</v>
      </c>
      <c r="N800" s="7" t="n">
        <f aca="false">dane!N800</f>
        <v>0</v>
      </c>
      <c r="O800" s="7" t="n">
        <f aca="false">dane!O800</f>
        <v>1</v>
      </c>
      <c r="P800" s="7" t="n">
        <f aca="false">dane!P800</f>
        <v>1</v>
      </c>
      <c r="Q800" s="6" t="n">
        <f aca="false">LN(dane!Q800)</f>
        <v>7.11882624906208</v>
      </c>
    </row>
    <row r="801" customFormat="false" ht="12.75" hidden="false" customHeight="false" outlineLevel="0" collapsed="false">
      <c r="A801" s="0" t="n">
        <v>67</v>
      </c>
      <c r="B801" s="0" t="n">
        <v>1996</v>
      </c>
      <c r="C801" s="6" t="n">
        <f aca="false">LN(dane!C801)</f>
        <v>16.206652166939</v>
      </c>
      <c r="D801" s="7" t="n">
        <f aca="false">dane!D801</f>
        <v>0</v>
      </c>
      <c r="E801" s="6" t="n">
        <f aca="false">LN(dane!E801)</f>
        <v>6.71629551462173</v>
      </c>
      <c r="F801" s="6" t="n">
        <f aca="false">LN(dane!F801)</f>
        <v>4.21419952403038</v>
      </c>
      <c r="G801" s="7" t="n">
        <f aca="false">dane!G801</f>
        <v>1</v>
      </c>
      <c r="H801" s="7" t="n">
        <f aca="false">dane!H801</f>
        <v>0</v>
      </c>
      <c r="I801" s="7" t="n">
        <f aca="false">dane!I801</f>
        <v>0</v>
      </c>
      <c r="J801" s="7" t="n">
        <f aca="false">dane!J801</f>
        <v>1</v>
      </c>
      <c r="K801" s="7" t="n">
        <f aca="false">dane!K801</f>
        <v>0</v>
      </c>
      <c r="L801" s="7" t="n">
        <f aca="false">dane!L801</f>
        <v>0</v>
      </c>
      <c r="M801" s="7" t="n">
        <f aca="false">dane!M801</f>
        <v>0</v>
      </c>
      <c r="N801" s="7" t="n">
        <f aca="false">dane!N801</f>
        <v>0</v>
      </c>
      <c r="O801" s="7" t="n">
        <f aca="false">dane!O801</f>
        <v>1</v>
      </c>
      <c r="P801" s="7" t="n">
        <f aca="false">dane!P801</f>
        <v>1</v>
      </c>
      <c r="Q801" s="6" t="n">
        <f aca="false">LN(dane!Q801)</f>
        <v>7.11882624906208</v>
      </c>
    </row>
    <row r="802" customFormat="false" ht="12.75" hidden="false" customHeight="false" outlineLevel="0" collapsed="false">
      <c r="A802" s="0" t="n">
        <v>67</v>
      </c>
      <c r="B802" s="0" t="n">
        <v>1997</v>
      </c>
      <c r="C802" s="6" t="n">
        <f aca="false">LN(dane!C802)</f>
        <v>16.3195890806091</v>
      </c>
      <c r="D802" s="7" t="n">
        <f aca="false">dane!D802</f>
        <v>0</v>
      </c>
      <c r="E802" s="6" t="n">
        <f aca="false">LN(dane!E802)</f>
        <v>6.64731436960862</v>
      </c>
      <c r="F802" s="6" t="n">
        <f aca="false">LN(dane!F802)</f>
        <v>4.21744675935608</v>
      </c>
      <c r="G802" s="7" t="n">
        <f aca="false">dane!G802</f>
        <v>1</v>
      </c>
      <c r="H802" s="7" t="n">
        <f aca="false">dane!H802</f>
        <v>0</v>
      </c>
      <c r="I802" s="7" t="n">
        <f aca="false">dane!I802</f>
        <v>0</v>
      </c>
      <c r="J802" s="7" t="n">
        <f aca="false">dane!J802</f>
        <v>1</v>
      </c>
      <c r="K802" s="7" t="n">
        <f aca="false">dane!K802</f>
        <v>0</v>
      </c>
      <c r="L802" s="7" t="n">
        <f aca="false">dane!L802</f>
        <v>0</v>
      </c>
      <c r="M802" s="7" t="n">
        <f aca="false">dane!M802</f>
        <v>0</v>
      </c>
      <c r="N802" s="7" t="n">
        <f aca="false">dane!N802</f>
        <v>0</v>
      </c>
      <c r="O802" s="7" t="n">
        <f aca="false">dane!O802</f>
        <v>1</v>
      </c>
      <c r="P802" s="7" t="n">
        <f aca="false">dane!P802</f>
        <v>1</v>
      </c>
      <c r="Q802" s="6" t="n">
        <f aca="false">LN(dane!Q802)</f>
        <v>7.11882624906208</v>
      </c>
    </row>
    <row r="803" customFormat="false" ht="12.75" hidden="false" customHeight="false" outlineLevel="0" collapsed="false">
      <c r="A803" s="0" t="n">
        <v>67</v>
      </c>
      <c r="B803" s="0" t="n">
        <v>1998</v>
      </c>
      <c r="C803" s="6" t="n">
        <f aca="false">LN(dane!C803)</f>
        <v>16.3520204749266</v>
      </c>
      <c r="D803" s="7" t="n">
        <f aca="false">dane!D803</f>
        <v>0</v>
      </c>
      <c r="E803" s="6" t="n">
        <f aca="false">LN(dane!E803)</f>
        <v>6.6761844097134</v>
      </c>
      <c r="F803" s="6" t="n">
        <f aca="false">LN(dane!F803)</f>
        <v>4.22083035949488</v>
      </c>
      <c r="G803" s="7" t="n">
        <f aca="false">dane!G803</f>
        <v>1</v>
      </c>
      <c r="H803" s="7" t="n">
        <f aca="false">dane!H803</f>
        <v>0</v>
      </c>
      <c r="I803" s="7" t="n">
        <f aca="false">dane!I803</f>
        <v>1</v>
      </c>
      <c r="J803" s="7" t="n">
        <f aca="false">dane!J803</f>
        <v>0</v>
      </c>
      <c r="K803" s="7" t="n">
        <f aca="false">dane!K803</f>
        <v>0</v>
      </c>
      <c r="L803" s="7" t="n">
        <f aca="false">dane!L803</f>
        <v>0</v>
      </c>
      <c r="M803" s="7" t="n">
        <f aca="false">dane!M803</f>
        <v>0</v>
      </c>
      <c r="N803" s="7" t="n">
        <f aca="false">dane!N803</f>
        <v>0</v>
      </c>
      <c r="O803" s="7" t="n">
        <f aca="false">dane!O803</f>
        <v>1</v>
      </c>
      <c r="P803" s="7" t="n">
        <f aca="false">dane!P803</f>
        <v>1</v>
      </c>
      <c r="Q803" s="6" t="n">
        <f aca="false">LN(dane!Q803)</f>
        <v>7.11882624906208</v>
      </c>
    </row>
    <row r="804" customFormat="false" ht="12.75" hidden="false" customHeight="false" outlineLevel="0" collapsed="false">
      <c r="A804" s="0" t="n">
        <v>67</v>
      </c>
      <c r="B804" s="0" t="n">
        <v>1999</v>
      </c>
      <c r="C804" s="6" t="n">
        <f aca="false">LN(dane!C804)</f>
        <v>16.3943072129192</v>
      </c>
      <c r="D804" s="7" t="n">
        <f aca="false">dane!D804</f>
        <v>0</v>
      </c>
      <c r="E804" s="6" t="n">
        <f aca="false">LN(dane!E804)</f>
        <v>6.70589344298427</v>
      </c>
      <c r="F804" s="6" t="n">
        <f aca="false">LN(dane!F804)</f>
        <v>4.22478785824739</v>
      </c>
      <c r="G804" s="7" t="n">
        <f aca="false">dane!G804</f>
        <v>1</v>
      </c>
      <c r="H804" s="7" t="n">
        <f aca="false">dane!H804</f>
        <v>0</v>
      </c>
      <c r="I804" s="7" t="n">
        <f aca="false">dane!I804</f>
        <v>0</v>
      </c>
      <c r="J804" s="7" t="n">
        <f aca="false">dane!J804</f>
        <v>0</v>
      </c>
      <c r="K804" s="7" t="n">
        <f aca="false">dane!K804</f>
        <v>0</v>
      </c>
      <c r="L804" s="7" t="n">
        <f aca="false">dane!L804</f>
        <v>0</v>
      </c>
      <c r="M804" s="7" t="n">
        <f aca="false">dane!M804</f>
        <v>0</v>
      </c>
      <c r="N804" s="7" t="n">
        <f aca="false">dane!N804</f>
        <v>0</v>
      </c>
      <c r="O804" s="7" t="n">
        <f aca="false">dane!O804</f>
        <v>1</v>
      </c>
      <c r="P804" s="7" t="n">
        <f aca="false">dane!P804</f>
        <v>1</v>
      </c>
      <c r="Q804" s="6" t="n">
        <f aca="false">LN(dane!Q804)</f>
        <v>7.11882624906208</v>
      </c>
    </row>
    <row r="805" customFormat="false" ht="12.75" hidden="false" customHeight="false" outlineLevel="0" collapsed="false">
      <c r="A805" s="0" t="n">
        <v>67</v>
      </c>
      <c r="B805" s="0" t="n">
        <v>2000</v>
      </c>
      <c r="C805" s="6" t="n">
        <f aca="false">LN(dane!C805)</f>
        <v>16.5113698172516</v>
      </c>
      <c r="D805" s="7" t="n">
        <f aca="false">dane!D805</f>
        <v>0</v>
      </c>
      <c r="E805" s="6" t="n">
        <f aca="false">LN(dane!E805)</f>
        <v>6.71014548886367</v>
      </c>
      <c r="F805" s="6" t="n">
        <f aca="false">LN(dane!F805)</f>
        <v>4.2249341319257</v>
      </c>
      <c r="G805" s="7" t="n">
        <f aca="false">dane!G805</f>
        <v>1</v>
      </c>
      <c r="H805" s="7" t="n">
        <f aca="false">dane!H805</f>
        <v>0</v>
      </c>
      <c r="I805" s="7" t="n">
        <f aca="false">dane!I805</f>
        <v>1</v>
      </c>
      <c r="J805" s="7" t="n">
        <f aca="false">dane!J805</f>
        <v>0</v>
      </c>
      <c r="K805" s="7" t="n">
        <f aca="false">dane!K805</f>
        <v>0</v>
      </c>
      <c r="L805" s="7" t="n">
        <f aca="false">dane!L805</f>
        <v>0</v>
      </c>
      <c r="M805" s="7" t="n">
        <f aca="false">dane!M805</f>
        <v>0</v>
      </c>
      <c r="N805" s="7" t="n">
        <f aca="false">dane!N805</f>
        <v>0</v>
      </c>
      <c r="O805" s="7" t="n">
        <f aca="false">dane!O805</f>
        <v>1</v>
      </c>
      <c r="P805" s="7" t="n">
        <f aca="false">dane!P805</f>
        <v>1</v>
      </c>
      <c r="Q805" s="6" t="n">
        <f aca="false">LN(dane!Q805)</f>
        <v>7.11882624906208</v>
      </c>
    </row>
    <row r="806" customFormat="false" ht="12.75" hidden="false" customHeight="false" outlineLevel="0" collapsed="false">
      <c r="A806" s="0" t="n">
        <v>68</v>
      </c>
      <c r="B806" s="0" t="n">
        <v>1989</v>
      </c>
      <c r="C806" s="6" t="n">
        <f aca="false">LN(dane!C806)</f>
        <v>14.840079026267</v>
      </c>
      <c r="D806" s="7" t="n">
        <f aca="false">dane!D806</f>
        <v>0</v>
      </c>
      <c r="E806" s="6" t="n">
        <f aca="false">LN(dane!E806)</f>
        <v>6.11050279442504</v>
      </c>
      <c r="F806" s="6" t="n">
        <f aca="false">LN(dane!F806)</f>
        <v>4.13228240156249</v>
      </c>
      <c r="G806" s="7" t="n">
        <f aca="false">dane!G806</f>
        <v>1</v>
      </c>
      <c r="H806" s="7" t="n">
        <f aca="false">dane!H806</f>
        <v>0</v>
      </c>
      <c r="I806" s="7" t="n">
        <f aca="false">dane!I806</f>
        <v>1</v>
      </c>
      <c r="J806" s="7" t="n">
        <f aca="false">dane!J806</f>
        <v>0</v>
      </c>
      <c r="K806" s="7" t="n">
        <f aca="false">dane!K806</f>
        <v>0</v>
      </c>
      <c r="L806" s="7" t="n">
        <f aca="false">dane!L806</f>
        <v>0</v>
      </c>
      <c r="M806" s="7" t="n">
        <f aca="false">dane!M806</f>
        <v>0</v>
      </c>
      <c r="N806" s="7" t="n">
        <f aca="false">dane!N806</f>
        <v>0</v>
      </c>
      <c r="O806" s="7" t="n">
        <f aca="false">dane!O806</f>
        <v>0</v>
      </c>
      <c r="P806" s="7" t="n">
        <f aca="false">dane!P806</f>
        <v>1</v>
      </c>
      <c r="Q806" s="6" t="n">
        <f aca="false">LN(dane!Q806)</f>
        <v>7.51806418123308</v>
      </c>
    </row>
    <row r="807" customFormat="false" ht="12.75" hidden="false" customHeight="false" outlineLevel="0" collapsed="false">
      <c r="A807" s="0" t="n">
        <v>68</v>
      </c>
      <c r="B807" s="0" t="n">
        <v>1990</v>
      </c>
      <c r="C807" s="6" t="n">
        <f aca="false">LN(dane!C807)</f>
        <v>14.7106610002709</v>
      </c>
      <c r="D807" s="7" t="n">
        <f aca="false">dane!D807</f>
        <v>0</v>
      </c>
      <c r="E807" s="6" t="n">
        <f aca="false">LN(dane!E807)</f>
        <v>6.22499970897414</v>
      </c>
      <c r="F807" s="6" t="n">
        <f aca="false">LN(dane!F807)</f>
        <v>4.13596623691292</v>
      </c>
      <c r="G807" s="7" t="n">
        <f aca="false">dane!G807</f>
        <v>1</v>
      </c>
      <c r="H807" s="7" t="n">
        <f aca="false">dane!H807</f>
        <v>0</v>
      </c>
      <c r="I807" s="7" t="n">
        <f aca="false">dane!I807</f>
        <v>1</v>
      </c>
      <c r="J807" s="7" t="n">
        <f aca="false">dane!J807</f>
        <v>0</v>
      </c>
      <c r="K807" s="7" t="n">
        <f aca="false">dane!K807</f>
        <v>0</v>
      </c>
      <c r="L807" s="7" t="n">
        <f aca="false">dane!L807</f>
        <v>0</v>
      </c>
      <c r="M807" s="7" t="n">
        <f aca="false">dane!M807</f>
        <v>0</v>
      </c>
      <c r="N807" s="7" t="n">
        <f aca="false">dane!N807</f>
        <v>0</v>
      </c>
      <c r="O807" s="7" t="n">
        <f aca="false">dane!O807</f>
        <v>0</v>
      </c>
      <c r="P807" s="7" t="n">
        <f aca="false">dane!P807</f>
        <v>1</v>
      </c>
      <c r="Q807" s="6" t="n">
        <f aca="false">LN(dane!Q807)</f>
        <v>7.51806418123308</v>
      </c>
    </row>
    <row r="808" customFormat="false" ht="12.75" hidden="false" customHeight="false" outlineLevel="0" collapsed="false">
      <c r="A808" s="0" t="n">
        <v>68</v>
      </c>
      <c r="B808" s="0" t="n">
        <v>1991</v>
      </c>
      <c r="C808" s="6" t="n">
        <f aca="false">LN(dane!C808)</f>
        <v>14.579960673093</v>
      </c>
      <c r="D808" s="7" t="n">
        <f aca="false">dane!D808</f>
        <v>0</v>
      </c>
      <c r="E808" s="6" t="n">
        <f aca="false">LN(dane!E808)</f>
        <v>6.23529807688749</v>
      </c>
      <c r="F808" s="6" t="n">
        <f aca="false">LN(dane!F808)</f>
        <v>4.1402734941105</v>
      </c>
      <c r="G808" s="7" t="n">
        <f aca="false">dane!G808</f>
        <v>1</v>
      </c>
      <c r="H808" s="7" t="n">
        <f aca="false">dane!H808</f>
        <v>0</v>
      </c>
      <c r="I808" s="7" t="n">
        <f aca="false">dane!I808</f>
        <v>1</v>
      </c>
      <c r="J808" s="7" t="n">
        <f aca="false">dane!J808</f>
        <v>0</v>
      </c>
      <c r="K808" s="7" t="n">
        <f aca="false">dane!K808</f>
        <v>0</v>
      </c>
      <c r="L808" s="7" t="n">
        <f aca="false">dane!L808</f>
        <v>0</v>
      </c>
      <c r="M808" s="7" t="n">
        <f aca="false">dane!M808</f>
        <v>0</v>
      </c>
      <c r="N808" s="7" t="n">
        <f aca="false">dane!N808</f>
        <v>0</v>
      </c>
      <c r="O808" s="7" t="n">
        <f aca="false">dane!O808</f>
        <v>0</v>
      </c>
      <c r="P808" s="7" t="n">
        <f aca="false">dane!P808</f>
        <v>1</v>
      </c>
      <c r="Q808" s="6" t="n">
        <f aca="false">LN(dane!Q808)</f>
        <v>7.51806418123308</v>
      </c>
    </row>
    <row r="809" customFormat="false" ht="12.75" hidden="false" customHeight="false" outlineLevel="0" collapsed="false">
      <c r="A809" s="0" t="n">
        <v>68</v>
      </c>
      <c r="B809" s="0" t="n">
        <v>1992</v>
      </c>
      <c r="C809" s="6" t="n">
        <f aca="false">LN(dane!C809)</f>
        <v>14.6050391625234</v>
      </c>
      <c r="D809" s="7" t="n">
        <f aca="false">dane!D809</f>
        <v>0</v>
      </c>
      <c r="E809" s="6" t="n">
        <f aca="false">LN(dane!E809)</f>
        <v>6.2780499228317</v>
      </c>
      <c r="F809" s="6" t="n">
        <f aca="false">LN(dane!F809)</f>
        <v>4.14392806241093</v>
      </c>
      <c r="G809" s="7" t="n">
        <f aca="false">dane!G809</f>
        <v>1</v>
      </c>
      <c r="H809" s="7" t="n">
        <f aca="false">dane!H809</f>
        <v>0</v>
      </c>
      <c r="I809" s="7" t="n">
        <f aca="false">dane!I809</f>
        <v>1</v>
      </c>
      <c r="J809" s="7" t="n">
        <f aca="false">dane!J809</f>
        <v>0</v>
      </c>
      <c r="K809" s="7" t="n">
        <f aca="false">dane!K809</f>
        <v>0</v>
      </c>
      <c r="L809" s="7" t="n">
        <f aca="false">dane!L809</f>
        <v>0</v>
      </c>
      <c r="M809" s="7" t="n">
        <f aca="false">dane!M809</f>
        <v>0</v>
      </c>
      <c r="N809" s="7" t="n">
        <f aca="false">dane!N809</f>
        <v>0</v>
      </c>
      <c r="O809" s="7" t="n">
        <f aca="false">dane!O809</f>
        <v>0</v>
      </c>
      <c r="P809" s="7" t="n">
        <f aca="false">dane!P809</f>
        <v>1</v>
      </c>
      <c r="Q809" s="6" t="n">
        <f aca="false">LN(dane!Q809)</f>
        <v>7.51806418123308</v>
      </c>
    </row>
    <row r="810" customFormat="false" ht="12.75" hidden="false" customHeight="false" outlineLevel="0" collapsed="false">
      <c r="A810" s="0" t="n">
        <v>68</v>
      </c>
      <c r="B810" s="0" t="n">
        <v>1993</v>
      </c>
      <c r="C810" s="6" t="n">
        <f aca="false">LN(dane!C810)</f>
        <v>14.6377279448385</v>
      </c>
      <c r="D810" s="7" t="n">
        <f aca="false">dane!D810</f>
        <v>0</v>
      </c>
      <c r="E810" s="6" t="n">
        <f aca="false">LN(dane!E810)</f>
        <v>6.35353660812166</v>
      </c>
      <c r="F810" s="6" t="n">
        <f aca="false">LN(dane!F810)</f>
        <v>4.1472532178775</v>
      </c>
      <c r="G810" s="7" t="n">
        <f aca="false">dane!G810</f>
        <v>1</v>
      </c>
      <c r="H810" s="7" t="n">
        <f aca="false">dane!H810</f>
        <v>0</v>
      </c>
      <c r="I810" s="7" t="n">
        <f aca="false">dane!I810</f>
        <v>1</v>
      </c>
      <c r="J810" s="7" t="n">
        <f aca="false">dane!J810</f>
        <v>0</v>
      </c>
      <c r="K810" s="7" t="n">
        <f aca="false">dane!K810</f>
        <v>0</v>
      </c>
      <c r="L810" s="7" t="n">
        <f aca="false">dane!L810</f>
        <v>0</v>
      </c>
      <c r="M810" s="7" t="n">
        <f aca="false">dane!M810</f>
        <v>0</v>
      </c>
      <c r="N810" s="7" t="n">
        <f aca="false">dane!N810</f>
        <v>0</v>
      </c>
      <c r="O810" s="7" t="n">
        <f aca="false">dane!O810</f>
        <v>0</v>
      </c>
      <c r="P810" s="7" t="n">
        <f aca="false">dane!P810</f>
        <v>1</v>
      </c>
      <c r="Q810" s="6" t="n">
        <f aca="false">LN(dane!Q810)</f>
        <v>7.51806418123308</v>
      </c>
    </row>
    <row r="811" customFormat="false" ht="12.75" hidden="false" customHeight="false" outlineLevel="0" collapsed="false">
      <c r="A811" s="0" t="n">
        <v>68</v>
      </c>
      <c r="B811" s="0" t="n">
        <v>1994</v>
      </c>
      <c r="C811" s="6" t="n">
        <f aca="false">LN(dane!C811)</f>
        <v>14.8213143350451</v>
      </c>
      <c r="D811" s="7" t="n">
        <f aca="false">dane!D811</f>
        <v>0</v>
      </c>
      <c r="E811" s="6" t="n">
        <f aca="false">LN(dane!E811)</f>
        <v>6.41737858554912</v>
      </c>
      <c r="F811" s="6" t="n">
        <f aca="false">LN(dane!F811)</f>
        <v>4.15072489565821</v>
      </c>
      <c r="G811" s="7" t="n">
        <f aca="false">dane!G811</f>
        <v>1</v>
      </c>
      <c r="H811" s="7" t="n">
        <f aca="false">dane!H811</f>
        <v>0</v>
      </c>
      <c r="I811" s="7" t="n">
        <f aca="false">dane!I811</f>
        <v>1</v>
      </c>
      <c r="J811" s="7" t="n">
        <f aca="false">dane!J811</f>
        <v>0</v>
      </c>
      <c r="K811" s="7" t="n">
        <f aca="false">dane!K811</f>
        <v>0</v>
      </c>
      <c r="L811" s="7" t="n">
        <f aca="false">dane!L811</f>
        <v>0</v>
      </c>
      <c r="M811" s="7" t="n">
        <f aca="false">dane!M811</f>
        <v>0</v>
      </c>
      <c r="N811" s="7" t="n">
        <f aca="false">dane!N811</f>
        <v>0</v>
      </c>
      <c r="O811" s="7" t="n">
        <f aca="false">dane!O811</f>
        <v>0</v>
      </c>
      <c r="P811" s="7" t="n">
        <f aca="false">dane!P811</f>
        <v>1</v>
      </c>
      <c r="Q811" s="6" t="n">
        <f aca="false">LN(dane!Q811)</f>
        <v>7.51806418123308</v>
      </c>
    </row>
    <row r="812" customFormat="false" ht="12.75" hidden="false" customHeight="false" outlineLevel="0" collapsed="false">
      <c r="A812" s="0" t="n">
        <v>68</v>
      </c>
      <c r="B812" s="0" t="n">
        <v>1995</v>
      </c>
      <c r="C812" s="6" t="n">
        <f aca="false">LN(dane!C812)</f>
        <v>15.3608785327917</v>
      </c>
      <c r="D812" s="7" t="n">
        <f aca="false">dane!D812</f>
        <v>0</v>
      </c>
      <c r="E812" s="6" t="n">
        <f aca="false">LN(dane!E812)</f>
        <v>6.54341953671168</v>
      </c>
      <c r="F812" s="6" t="n">
        <f aca="false">LN(dane!F812)</f>
        <v>4.15449848504185</v>
      </c>
      <c r="G812" s="7" t="n">
        <f aca="false">dane!G812</f>
        <v>1</v>
      </c>
      <c r="H812" s="7" t="n">
        <f aca="false">dane!H812</f>
        <v>0</v>
      </c>
      <c r="I812" s="7" t="n">
        <f aca="false">dane!I812</f>
        <v>1</v>
      </c>
      <c r="J812" s="7" t="n">
        <f aca="false">dane!J812</f>
        <v>0</v>
      </c>
      <c r="K812" s="7" t="n">
        <f aca="false">dane!K812</f>
        <v>0</v>
      </c>
      <c r="L812" s="7" t="n">
        <f aca="false">dane!L812</f>
        <v>0</v>
      </c>
      <c r="M812" s="7" t="n">
        <f aca="false">dane!M812</f>
        <v>0</v>
      </c>
      <c r="N812" s="7" t="n">
        <f aca="false">dane!N812</f>
        <v>0</v>
      </c>
      <c r="O812" s="7" t="n">
        <f aca="false">dane!O812</f>
        <v>0</v>
      </c>
      <c r="P812" s="7" t="n">
        <f aca="false">dane!P812</f>
        <v>1</v>
      </c>
      <c r="Q812" s="6" t="n">
        <f aca="false">LN(dane!Q812)</f>
        <v>7.51806418123308</v>
      </c>
    </row>
    <row r="813" customFormat="false" ht="12.75" hidden="false" customHeight="false" outlineLevel="0" collapsed="false">
      <c r="A813" s="0" t="n">
        <v>68</v>
      </c>
      <c r="B813" s="0" t="n">
        <v>1996</v>
      </c>
      <c r="C813" s="6" t="n">
        <f aca="false">LN(dane!C813)</f>
        <v>15.4636321162799</v>
      </c>
      <c r="D813" s="7" t="n">
        <f aca="false">dane!D813</f>
        <v>0</v>
      </c>
      <c r="E813" s="6" t="n">
        <f aca="false">LN(dane!E813)</f>
        <v>6.57937132572589</v>
      </c>
      <c r="F813" s="6" t="n">
        <f aca="false">LN(dane!F813)</f>
        <v>4.15763230145802</v>
      </c>
      <c r="G813" s="7" t="n">
        <f aca="false">dane!G813</f>
        <v>1</v>
      </c>
      <c r="H813" s="7" t="n">
        <f aca="false">dane!H813</f>
        <v>0</v>
      </c>
      <c r="I813" s="7" t="n">
        <f aca="false">dane!I813</f>
        <v>0</v>
      </c>
      <c r="J813" s="7" t="n">
        <f aca="false">dane!J813</f>
        <v>0</v>
      </c>
      <c r="K813" s="7" t="n">
        <f aca="false">dane!K813</f>
        <v>0</v>
      </c>
      <c r="L813" s="7" t="n">
        <f aca="false">dane!L813</f>
        <v>0</v>
      </c>
      <c r="M813" s="7" t="n">
        <f aca="false">dane!M813</f>
        <v>0</v>
      </c>
      <c r="N813" s="7" t="n">
        <f aca="false">dane!N813</f>
        <v>0</v>
      </c>
      <c r="O813" s="7" t="n">
        <f aca="false">dane!O813</f>
        <v>0</v>
      </c>
      <c r="P813" s="7" t="n">
        <f aca="false">dane!P813</f>
        <v>1</v>
      </c>
      <c r="Q813" s="6" t="n">
        <f aca="false">LN(dane!Q813)</f>
        <v>7.51806418123308</v>
      </c>
    </row>
    <row r="814" customFormat="false" ht="12.75" hidden="false" customHeight="false" outlineLevel="0" collapsed="false">
      <c r="A814" s="0" t="n">
        <v>68</v>
      </c>
      <c r="B814" s="0" t="n">
        <v>1997</v>
      </c>
      <c r="C814" s="6" t="n">
        <f aca="false">LN(dane!C814)</f>
        <v>15.5468267535147</v>
      </c>
      <c r="D814" s="7" t="n">
        <f aca="false">dane!D814</f>
        <v>0</v>
      </c>
      <c r="E814" s="6" t="n">
        <f aca="false">LN(dane!E814)</f>
        <v>6.50604441847642</v>
      </c>
      <c r="F814" s="6" t="n">
        <f aca="false">LN(dane!F814)</f>
        <v>4.16122409106165</v>
      </c>
      <c r="G814" s="7" t="n">
        <f aca="false">dane!G814</f>
        <v>1</v>
      </c>
      <c r="H814" s="7" t="n">
        <f aca="false">dane!H814</f>
        <v>0</v>
      </c>
      <c r="I814" s="7" t="n">
        <f aca="false">dane!I814</f>
        <v>0</v>
      </c>
      <c r="J814" s="7" t="n">
        <f aca="false">dane!J814</f>
        <v>1</v>
      </c>
      <c r="K814" s="7" t="n">
        <f aca="false">dane!K814</f>
        <v>0</v>
      </c>
      <c r="L814" s="7" t="n">
        <f aca="false">dane!L814</f>
        <v>0</v>
      </c>
      <c r="M814" s="7" t="n">
        <f aca="false">dane!M814</f>
        <v>0</v>
      </c>
      <c r="N814" s="7" t="n">
        <f aca="false">dane!N814</f>
        <v>0</v>
      </c>
      <c r="O814" s="7" t="n">
        <f aca="false">dane!O814</f>
        <v>0</v>
      </c>
      <c r="P814" s="7" t="n">
        <f aca="false">dane!P814</f>
        <v>1</v>
      </c>
      <c r="Q814" s="6" t="n">
        <f aca="false">LN(dane!Q814)</f>
        <v>7.51806418123308</v>
      </c>
    </row>
    <row r="815" customFormat="false" ht="12.75" hidden="false" customHeight="false" outlineLevel="0" collapsed="false">
      <c r="A815" s="0" t="n">
        <v>68</v>
      </c>
      <c r="B815" s="0" t="n">
        <v>1998</v>
      </c>
      <c r="C815" s="6" t="n">
        <f aca="false">LN(dane!C815)</f>
        <v>15.5073863381538</v>
      </c>
      <c r="D815" s="7" t="n">
        <f aca="false">dane!D815</f>
        <v>0</v>
      </c>
      <c r="E815" s="6" t="n">
        <f aca="false">LN(dane!E815)</f>
        <v>6.5457892868113</v>
      </c>
      <c r="F815" s="6" t="n">
        <f aca="false">LN(dane!F815)</f>
        <v>4.16495834155009</v>
      </c>
      <c r="G815" s="7" t="n">
        <f aca="false">dane!G815</f>
        <v>1</v>
      </c>
      <c r="H815" s="7" t="n">
        <f aca="false">dane!H815</f>
        <v>0</v>
      </c>
      <c r="I815" s="7" t="n">
        <f aca="false">dane!I815</f>
        <v>1</v>
      </c>
      <c r="J815" s="7" t="n">
        <f aca="false">dane!J815</f>
        <v>0</v>
      </c>
      <c r="K815" s="7" t="n">
        <f aca="false">dane!K815</f>
        <v>0</v>
      </c>
      <c r="L815" s="7" t="n">
        <f aca="false">dane!L815</f>
        <v>0</v>
      </c>
      <c r="M815" s="7" t="n">
        <f aca="false">dane!M815</f>
        <v>0</v>
      </c>
      <c r="N815" s="7" t="n">
        <f aca="false">dane!N815</f>
        <v>0</v>
      </c>
      <c r="O815" s="7" t="n">
        <f aca="false">dane!O815</f>
        <v>0</v>
      </c>
      <c r="P815" s="7" t="n">
        <f aca="false">dane!P815</f>
        <v>1</v>
      </c>
      <c r="Q815" s="6" t="n">
        <f aca="false">LN(dane!Q815)</f>
        <v>7.51806418123308</v>
      </c>
    </row>
    <row r="816" customFormat="false" ht="12.75" hidden="false" customHeight="false" outlineLevel="0" collapsed="false">
      <c r="A816" s="0" t="n">
        <v>68</v>
      </c>
      <c r="B816" s="0" t="n">
        <v>1999</v>
      </c>
      <c r="C816" s="6" t="n">
        <f aca="false">LN(dane!C816)</f>
        <v>15.4891204868813</v>
      </c>
      <c r="D816" s="7" t="n">
        <f aca="false">dane!D816</f>
        <v>0</v>
      </c>
      <c r="E816" s="6" t="n">
        <f aca="false">LN(dane!E816)</f>
        <v>6.57066674456895</v>
      </c>
      <c r="F816" s="6" t="n">
        <f aca="false">LN(dane!F816)</f>
        <v>4.1692974154585</v>
      </c>
      <c r="G816" s="7" t="n">
        <f aca="false">dane!G816</f>
        <v>1</v>
      </c>
      <c r="H816" s="7" t="n">
        <f aca="false">dane!H816</f>
        <v>0</v>
      </c>
      <c r="I816" s="7" t="n">
        <f aca="false">dane!I816</f>
        <v>0</v>
      </c>
      <c r="J816" s="7" t="n">
        <f aca="false">dane!J816</f>
        <v>1</v>
      </c>
      <c r="K816" s="7" t="n">
        <f aca="false">dane!K816</f>
        <v>0</v>
      </c>
      <c r="L816" s="7" t="n">
        <f aca="false">dane!L816</f>
        <v>0</v>
      </c>
      <c r="M816" s="7" t="n">
        <f aca="false">dane!M816</f>
        <v>0</v>
      </c>
      <c r="N816" s="7" t="n">
        <f aca="false">dane!N816</f>
        <v>0</v>
      </c>
      <c r="O816" s="7" t="n">
        <f aca="false">dane!O816</f>
        <v>0</v>
      </c>
      <c r="P816" s="7" t="n">
        <f aca="false">dane!P816</f>
        <v>1</v>
      </c>
      <c r="Q816" s="6" t="n">
        <f aca="false">LN(dane!Q816)</f>
        <v>7.51806418123308</v>
      </c>
    </row>
    <row r="817" customFormat="false" ht="12.75" hidden="false" customHeight="false" outlineLevel="0" collapsed="false">
      <c r="A817" s="0" t="n">
        <v>68</v>
      </c>
      <c r="B817" s="0" t="n">
        <v>2000</v>
      </c>
      <c r="C817" s="6" t="n">
        <f aca="false">LN(dane!C817)</f>
        <v>15.7231491775346</v>
      </c>
      <c r="D817" s="7" t="n">
        <f aca="false">dane!D817</f>
        <v>0</v>
      </c>
      <c r="E817" s="6" t="n">
        <f aca="false">LN(dane!E817)</f>
        <v>6.55928641071537</v>
      </c>
      <c r="F817" s="6" t="n">
        <f aca="false">LN(dane!F817)</f>
        <v>4.16945203470891</v>
      </c>
      <c r="G817" s="7" t="n">
        <f aca="false">dane!G817</f>
        <v>1</v>
      </c>
      <c r="H817" s="7" t="n">
        <f aca="false">dane!H817</f>
        <v>0</v>
      </c>
      <c r="I817" s="7" t="n">
        <f aca="false">dane!I817</f>
        <v>1</v>
      </c>
      <c r="J817" s="7" t="n">
        <f aca="false">dane!J817</f>
        <v>0</v>
      </c>
      <c r="K817" s="7" t="n">
        <f aca="false">dane!K817</f>
        <v>0</v>
      </c>
      <c r="L817" s="7" t="n">
        <f aca="false">dane!L817</f>
        <v>0</v>
      </c>
      <c r="M817" s="7" t="n">
        <f aca="false">dane!M817</f>
        <v>0</v>
      </c>
      <c r="N817" s="7" t="n">
        <f aca="false">dane!N817</f>
        <v>0</v>
      </c>
      <c r="O817" s="7" t="n">
        <f aca="false">dane!O817</f>
        <v>0</v>
      </c>
      <c r="P817" s="7" t="n">
        <f aca="false">dane!P817</f>
        <v>1</v>
      </c>
      <c r="Q817" s="6" t="n">
        <f aca="false">LN(dane!Q817)</f>
        <v>7.51806418123308</v>
      </c>
    </row>
    <row r="818" customFormat="false" ht="12.75" hidden="false" customHeight="false" outlineLevel="0" collapsed="false">
      <c r="A818" s="0" t="n">
        <v>69</v>
      </c>
      <c r="B818" s="0" t="n">
        <v>1989</v>
      </c>
      <c r="C818" s="6" t="n">
        <f aca="false">LN(dane!C818)</f>
        <v>14.1679545640952</v>
      </c>
      <c r="D818" s="7" t="n">
        <f aca="false">dane!D818</f>
        <v>0</v>
      </c>
      <c r="E818" s="6" t="n">
        <f aca="false">LN(dane!E818)</f>
        <v>6.13270591082628</v>
      </c>
      <c r="F818" s="6" t="n">
        <f aca="false">LN(dane!F818)</f>
        <v>4.17469491487576</v>
      </c>
      <c r="G818" s="7" t="n">
        <f aca="false">dane!G818</f>
        <v>0</v>
      </c>
      <c r="H818" s="7" t="n">
        <f aca="false">dane!H818</f>
        <v>1</v>
      </c>
      <c r="I818" s="7" t="n">
        <f aca="false">dane!I818</f>
        <v>1</v>
      </c>
      <c r="J818" s="7" t="n">
        <f aca="false">dane!J818</f>
        <v>0</v>
      </c>
      <c r="K818" s="7" t="n">
        <f aca="false">dane!K818</f>
        <v>0</v>
      </c>
      <c r="L818" s="7" t="n">
        <f aca="false">dane!L818</f>
        <v>0</v>
      </c>
      <c r="M818" s="7" t="n">
        <f aca="false">dane!M818</f>
        <v>0</v>
      </c>
      <c r="N818" s="7" t="n">
        <f aca="false">dane!N818</f>
        <v>0</v>
      </c>
      <c r="O818" s="7" t="n">
        <f aca="false">dane!O818</f>
        <v>0</v>
      </c>
      <c r="P818" s="7" t="n">
        <f aca="false">dane!P818</f>
        <v>1</v>
      </c>
      <c r="Q818" s="6" t="n">
        <f aca="false">LN(dane!Q818)</f>
        <v>7.18462915271731</v>
      </c>
    </row>
    <row r="819" customFormat="false" ht="12.75" hidden="false" customHeight="false" outlineLevel="0" collapsed="false">
      <c r="A819" s="0" t="n">
        <v>69</v>
      </c>
      <c r="B819" s="0" t="n">
        <v>1990</v>
      </c>
      <c r="C819" s="6" t="n">
        <f aca="false">LN(dane!C819)</f>
        <v>14.1329703407343</v>
      </c>
      <c r="D819" s="7" t="n">
        <f aca="false">dane!D819</f>
        <v>0</v>
      </c>
      <c r="E819" s="6" t="n">
        <f aca="false">LN(dane!E819)</f>
        <v>6.25969342925896</v>
      </c>
      <c r="F819" s="6" t="n">
        <f aca="false">LN(dane!F819)</f>
        <v>4.17883888519854</v>
      </c>
      <c r="G819" s="7" t="n">
        <f aca="false">dane!G819</f>
        <v>0</v>
      </c>
      <c r="H819" s="7" t="n">
        <f aca="false">dane!H819</f>
        <v>1</v>
      </c>
      <c r="I819" s="7" t="n">
        <f aca="false">dane!I819</f>
        <v>1</v>
      </c>
      <c r="J819" s="7" t="n">
        <f aca="false">dane!J819</f>
        <v>0</v>
      </c>
      <c r="K819" s="7" t="n">
        <f aca="false">dane!K819</f>
        <v>0</v>
      </c>
      <c r="L819" s="7" t="n">
        <f aca="false">dane!L819</f>
        <v>0</v>
      </c>
      <c r="M819" s="7" t="n">
        <f aca="false">dane!M819</f>
        <v>0</v>
      </c>
      <c r="N819" s="7" t="n">
        <f aca="false">dane!N819</f>
        <v>0</v>
      </c>
      <c r="O819" s="7" t="n">
        <f aca="false">dane!O819</f>
        <v>0</v>
      </c>
      <c r="P819" s="7" t="n">
        <f aca="false">dane!P819</f>
        <v>1</v>
      </c>
      <c r="Q819" s="6" t="n">
        <f aca="false">LN(dane!Q819)</f>
        <v>7.18462915271731</v>
      </c>
    </row>
    <row r="820" customFormat="false" ht="12.75" hidden="false" customHeight="false" outlineLevel="0" collapsed="false">
      <c r="A820" s="0" t="n">
        <v>69</v>
      </c>
      <c r="B820" s="0" t="n">
        <v>1991</v>
      </c>
      <c r="C820" s="6" t="n">
        <f aca="false">LN(dane!C820)</f>
        <v>14.0883444396053</v>
      </c>
      <c r="D820" s="7" t="n">
        <f aca="false">dane!D820</f>
        <v>0</v>
      </c>
      <c r="E820" s="6" t="n">
        <f aca="false">LN(dane!E820)</f>
        <v>6.3012506826803</v>
      </c>
      <c r="F820" s="6" t="n">
        <f aca="false">LN(dane!F820)</f>
        <v>4.18388052753296</v>
      </c>
      <c r="G820" s="7" t="n">
        <f aca="false">dane!G820</f>
        <v>0</v>
      </c>
      <c r="H820" s="7" t="n">
        <f aca="false">dane!H820</f>
        <v>1</v>
      </c>
      <c r="I820" s="7" t="n">
        <f aca="false">dane!I820</f>
        <v>1</v>
      </c>
      <c r="J820" s="7" t="n">
        <f aca="false">dane!J820</f>
        <v>0</v>
      </c>
      <c r="K820" s="7" t="n">
        <f aca="false">dane!K820</f>
        <v>0</v>
      </c>
      <c r="L820" s="7" t="n">
        <f aca="false">dane!L820</f>
        <v>0</v>
      </c>
      <c r="M820" s="7" t="n">
        <f aca="false">dane!M820</f>
        <v>0</v>
      </c>
      <c r="N820" s="7" t="n">
        <f aca="false">dane!N820</f>
        <v>0</v>
      </c>
      <c r="O820" s="7" t="n">
        <f aca="false">dane!O820</f>
        <v>0</v>
      </c>
      <c r="P820" s="7" t="n">
        <f aca="false">dane!P820</f>
        <v>1</v>
      </c>
      <c r="Q820" s="6" t="n">
        <f aca="false">LN(dane!Q820)</f>
        <v>7.18462915271731</v>
      </c>
    </row>
    <row r="821" customFormat="false" ht="12.75" hidden="false" customHeight="false" outlineLevel="0" collapsed="false">
      <c r="A821" s="0" t="n">
        <v>69</v>
      </c>
      <c r="B821" s="0" t="n">
        <v>1992</v>
      </c>
      <c r="C821" s="6" t="n">
        <f aca="false">LN(dane!C821)</f>
        <v>14.0614209663524</v>
      </c>
      <c r="D821" s="7" t="n">
        <f aca="false">dane!D821</f>
        <v>0</v>
      </c>
      <c r="E821" s="6" t="n">
        <f aca="false">LN(dane!E821)</f>
        <v>6.38567483841527</v>
      </c>
      <c r="F821" s="6" t="n">
        <f aca="false">LN(dane!F821)</f>
        <v>4.18844188560122</v>
      </c>
      <c r="G821" s="7" t="n">
        <f aca="false">dane!G821</f>
        <v>0</v>
      </c>
      <c r="H821" s="7" t="n">
        <f aca="false">dane!H821</f>
        <v>1</v>
      </c>
      <c r="I821" s="7" t="n">
        <f aca="false">dane!I821</f>
        <v>1</v>
      </c>
      <c r="J821" s="7" t="n">
        <f aca="false">dane!J821</f>
        <v>0</v>
      </c>
      <c r="K821" s="7" t="n">
        <f aca="false">dane!K821</f>
        <v>0</v>
      </c>
      <c r="L821" s="7" t="n">
        <f aca="false">dane!L821</f>
        <v>0</v>
      </c>
      <c r="M821" s="7" t="n">
        <f aca="false">dane!M821</f>
        <v>0</v>
      </c>
      <c r="N821" s="7" t="n">
        <f aca="false">dane!N821</f>
        <v>0</v>
      </c>
      <c r="O821" s="7" t="n">
        <f aca="false">dane!O821</f>
        <v>0</v>
      </c>
      <c r="P821" s="7" t="n">
        <f aca="false">dane!P821</f>
        <v>1</v>
      </c>
      <c r="Q821" s="6" t="n">
        <f aca="false">LN(dane!Q821)</f>
        <v>7.18462915271731</v>
      </c>
    </row>
    <row r="822" customFormat="false" ht="12.75" hidden="false" customHeight="false" outlineLevel="0" collapsed="false">
      <c r="A822" s="0" t="n">
        <v>69</v>
      </c>
      <c r="B822" s="0" t="n">
        <v>1993</v>
      </c>
      <c r="C822" s="6" t="n">
        <f aca="false">LN(dane!C822)</f>
        <v>13.9977771132457</v>
      </c>
      <c r="D822" s="7" t="n">
        <f aca="false">dane!D822</f>
        <v>0</v>
      </c>
      <c r="E822" s="6" t="n">
        <f aca="false">LN(dane!E822)</f>
        <v>6.48740905220976</v>
      </c>
      <c r="F822" s="6" t="n">
        <f aca="false">LN(dane!F822)</f>
        <v>4.19237830249347</v>
      </c>
      <c r="G822" s="7" t="n">
        <f aca="false">dane!G822</f>
        <v>0</v>
      </c>
      <c r="H822" s="7" t="n">
        <f aca="false">dane!H822</f>
        <v>1</v>
      </c>
      <c r="I822" s="7" t="n">
        <f aca="false">dane!I822</f>
        <v>0</v>
      </c>
      <c r="J822" s="7" t="n">
        <f aca="false">dane!J822</f>
        <v>1</v>
      </c>
      <c r="K822" s="7" t="n">
        <f aca="false">dane!K822</f>
        <v>0</v>
      </c>
      <c r="L822" s="7" t="n">
        <f aca="false">dane!L822</f>
        <v>0</v>
      </c>
      <c r="M822" s="7" t="n">
        <f aca="false">dane!M822</f>
        <v>0</v>
      </c>
      <c r="N822" s="7" t="n">
        <f aca="false">dane!N822</f>
        <v>0</v>
      </c>
      <c r="O822" s="7" t="n">
        <f aca="false">dane!O822</f>
        <v>0</v>
      </c>
      <c r="P822" s="7" t="n">
        <f aca="false">dane!P822</f>
        <v>1</v>
      </c>
      <c r="Q822" s="6" t="n">
        <f aca="false">LN(dane!Q822)</f>
        <v>7.18462915271731</v>
      </c>
    </row>
    <row r="823" customFormat="false" ht="12.75" hidden="false" customHeight="false" outlineLevel="0" collapsed="false">
      <c r="A823" s="0" t="n">
        <v>69</v>
      </c>
      <c r="B823" s="0" t="n">
        <v>1994</v>
      </c>
      <c r="C823" s="6" t="n">
        <f aca="false">LN(dane!C823)</f>
        <v>14.044566993672</v>
      </c>
      <c r="D823" s="7" t="n">
        <f aca="false">dane!D823</f>
        <v>0</v>
      </c>
      <c r="E823" s="6" t="n">
        <f aca="false">LN(dane!E823)</f>
        <v>6.54120072662315</v>
      </c>
      <c r="F823" s="6" t="n">
        <f aca="false">LN(dane!F823)</f>
        <v>4.1959982159486</v>
      </c>
      <c r="G823" s="7" t="n">
        <f aca="false">dane!G823</f>
        <v>1</v>
      </c>
      <c r="H823" s="7" t="n">
        <f aca="false">dane!H823</f>
        <v>0</v>
      </c>
      <c r="I823" s="7" t="n">
        <f aca="false">dane!I823</f>
        <v>1</v>
      </c>
      <c r="J823" s="7" t="n">
        <f aca="false">dane!J823</f>
        <v>0</v>
      </c>
      <c r="K823" s="7" t="n">
        <f aca="false">dane!K823</f>
        <v>0</v>
      </c>
      <c r="L823" s="7" t="n">
        <f aca="false">dane!L823</f>
        <v>0</v>
      </c>
      <c r="M823" s="7" t="n">
        <f aca="false">dane!M823</f>
        <v>0</v>
      </c>
      <c r="N823" s="7" t="n">
        <f aca="false">dane!N823</f>
        <v>0</v>
      </c>
      <c r="O823" s="7" t="n">
        <f aca="false">dane!O823</f>
        <v>0</v>
      </c>
      <c r="P823" s="7" t="n">
        <f aca="false">dane!P823</f>
        <v>1</v>
      </c>
      <c r="Q823" s="6" t="n">
        <f aca="false">LN(dane!Q823)</f>
        <v>7.18462915271731</v>
      </c>
    </row>
    <row r="824" customFormat="false" ht="12.75" hidden="false" customHeight="false" outlineLevel="0" collapsed="false">
      <c r="A824" s="0" t="n">
        <v>69</v>
      </c>
      <c r="B824" s="0" t="n">
        <v>1995</v>
      </c>
      <c r="C824" s="6" t="n">
        <f aca="false">LN(dane!C824)</f>
        <v>15.4762514747388</v>
      </c>
      <c r="D824" s="7" t="n">
        <f aca="false">dane!D824</f>
        <v>0</v>
      </c>
      <c r="E824" s="6" t="n">
        <f aca="false">LN(dane!E824)</f>
        <v>6.65361916409228</v>
      </c>
      <c r="F824" s="6" t="n">
        <f aca="false">LN(dane!F824)</f>
        <v>4.19960507287959</v>
      </c>
      <c r="G824" s="7" t="n">
        <f aca="false">dane!G824</f>
        <v>1</v>
      </c>
      <c r="H824" s="7" t="n">
        <f aca="false">dane!H824</f>
        <v>0</v>
      </c>
      <c r="I824" s="7" t="n">
        <f aca="false">dane!I824</f>
        <v>0</v>
      </c>
      <c r="J824" s="7" t="n">
        <f aca="false">dane!J824</f>
        <v>1</v>
      </c>
      <c r="K824" s="7" t="n">
        <f aca="false">dane!K824</f>
        <v>0</v>
      </c>
      <c r="L824" s="7" t="n">
        <f aca="false">dane!L824</f>
        <v>0</v>
      </c>
      <c r="M824" s="7" t="n">
        <f aca="false">dane!M824</f>
        <v>0</v>
      </c>
      <c r="N824" s="7" t="n">
        <f aca="false">dane!N824</f>
        <v>0</v>
      </c>
      <c r="O824" s="7" t="n">
        <f aca="false">dane!O824</f>
        <v>0</v>
      </c>
      <c r="P824" s="7" t="n">
        <f aca="false">dane!P824</f>
        <v>1</v>
      </c>
      <c r="Q824" s="6" t="n">
        <f aca="false">LN(dane!Q824)</f>
        <v>7.18462915271731</v>
      </c>
    </row>
    <row r="825" customFormat="false" ht="12.75" hidden="false" customHeight="false" outlineLevel="0" collapsed="false">
      <c r="A825" s="0" t="n">
        <v>69</v>
      </c>
      <c r="B825" s="0" t="n">
        <v>1996</v>
      </c>
      <c r="C825" s="6" t="n">
        <f aca="false">LN(dane!C825)</f>
        <v>15.5931219129621</v>
      </c>
      <c r="D825" s="7" t="n">
        <f aca="false">dane!D825</f>
        <v>0</v>
      </c>
      <c r="E825" s="6" t="n">
        <f aca="false">LN(dane!E825)</f>
        <v>6.68712599224726</v>
      </c>
      <c r="F825" s="6" t="n">
        <f aca="false">LN(dane!F825)</f>
        <v>4.20260088099195</v>
      </c>
      <c r="G825" s="7" t="n">
        <f aca="false">dane!G825</f>
        <v>1</v>
      </c>
      <c r="H825" s="7" t="n">
        <f aca="false">dane!H825</f>
        <v>0</v>
      </c>
      <c r="I825" s="7" t="n">
        <f aca="false">dane!I825</f>
        <v>0</v>
      </c>
      <c r="J825" s="7" t="n">
        <f aca="false">dane!J825</f>
        <v>1</v>
      </c>
      <c r="K825" s="7" t="n">
        <f aca="false">dane!K825</f>
        <v>0</v>
      </c>
      <c r="L825" s="7" t="n">
        <f aca="false">dane!L825</f>
        <v>0</v>
      </c>
      <c r="M825" s="7" t="n">
        <f aca="false">dane!M825</f>
        <v>0</v>
      </c>
      <c r="N825" s="7" t="n">
        <f aca="false">dane!N825</f>
        <v>0</v>
      </c>
      <c r="O825" s="7" t="n">
        <f aca="false">dane!O825</f>
        <v>0</v>
      </c>
      <c r="P825" s="7" t="n">
        <f aca="false">dane!P825</f>
        <v>1</v>
      </c>
      <c r="Q825" s="6" t="n">
        <f aca="false">LN(dane!Q825)</f>
        <v>7.18462915271731</v>
      </c>
    </row>
    <row r="826" customFormat="false" ht="12.75" hidden="false" customHeight="false" outlineLevel="0" collapsed="false">
      <c r="A826" s="0" t="n">
        <v>69</v>
      </c>
      <c r="B826" s="0" t="n">
        <v>1997</v>
      </c>
      <c r="C826" s="6" t="n">
        <f aca="false">LN(dane!C826)</f>
        <v>15.7219785636382</v>
      </c>
      <c r="D826" s="7" t="n">
        <f aca="false">dane!D826</f>
        <v>0</v>
      </c>
      <c r="E826" s="6" t="n">
        <f aca="false">LN(dane!E826)</f>
        <v>6.61046978086931</v>
      </c>
      <c r="F826" s="6" t="n">
        <f aca="false">LN(dane!F826)</f>
        <v>4.20588593695501</v>
      </c>
      <c r="G826" s="7" t="n">
        <f aca="false">dane!G826</f>
        <v>1</v>
      </c>
      <c r="H826" s="7" t="n">
        <f aca="false">dane!H826</f>
        <v>0</v>
      </c>
      <c r="I826" s="7" t="n">
        <f aca="false">dane!I826</f>
        <v>0</v>
      </c>
      <c r="J826" s="7" t="n">
        <f aca="false">dane!J826</f>
        <v>1</v>
      </c>
      <c r="K826" s="7" t="n">
        <f aca="false">dane!K826</f>
        <v>0</v>
      </c>
      <c r="L826" s="7" t="n">
        <f aca="false">dane!L826</f>
        <v>0</v>
      </c>
      <c r="M826" s="7" t="n">
        <f aca="false">dane!M826</f>
        <v>0</v>
      </c>
      <c r="N826" s="7" t="n">
        <f aca="false">dane!N826</f>
        <v>0</v>
      </c>
      <c r="O826" s="7" t="n">
        <f aca="false">dane!O826</f>
        <v>0</v>
      </c>
      <c r="P826" s="7" t="n">
        <f aca="false">dane!P826</f>
        <v>1</v>
      </c>
      <c r="Q826" s="6" t="n">
        <f aca="false">LN(dane!Q826)</f>
        <v>7.18462915271731</v>
      </c>
    </row>
    <row r="827" customFormat="false" ht="12.75" hidden="false" customHeight="false" outlineLevel="0" collapsed="false">
      <c r="A827" s="0" t="n">
        <v>69</v>
      </c>
      <c r="B827" s="0" t="n">
        <v>1998</v>
      </c>
      <c r="C827" s="6" t="n">
        <f aca="false">LN(dane!C827)</f>
        <v>15.7426625826117</v>
      </c>
      <c r="D827" s="7" t="n">
        <f aca="false">dane!D827</f>
        <v>0</v>
      </c>
      <c r="E827" s="6" t="n">
        <f aca="false">LN(dane!E827)</f>
        <v>6.64598650826118</v>
      </c>
      <c r="F827" s="6" t="n">
        <f aca="false">LN(dane!F827)</f>
        <v>4.20945736932261</v>
      </c>
      <c r="G827" s="7" t="n">
        <f aca="false">dane!G827</f>
        <v>1</v>
      </c>
      <c r="H827" s="7" t="n">
        <f aca="false">dane!H827</f>
        <v>0</v>
      </c>
      <c r="I827" s="7" t="n">
        <f aca="false">dane!I827</f>
        <v>0</v>
      </c>
      <c r="J827" s="7" t="n">
        <f aca="false">dane!J827</f>
        <v>1</v>
      </c>
      <c r="K827" s="7" t="n">
        <f aca="false">dane!K827</f>
        <v>0</v>
      </c>
      <c r="L827" s="7" t="n">
        <f aca="false">dane!L827</f>
        <v>0</v>
      </c>
      <c r="M827" s="7" t="n">
        <f aca="false">dane!M827</f>
        <v>0</v>
      </c>
      <c r="N827" s="7" t="n">
        <f aca="false">dane!N827</f>
        <v>0</v>
      </c>
      <c r="O827" s="7" t="n">
        <f aca="false">dane!O827</f>
        <v>0</v>
      </c>
      <c r="P827" s="7" t="n">
        <f aca="false">dane!P827</f>
        <v>1</v>
      </c>
      <c r="Q827" s="6" t="n">
        <f aca="false">LN(dane!Q827)</f>
        <v>7.18462915271731</v>
      </c>
    </row>
    <row r="828" customFormat="false" ht="12.75" hidden="false" customHeight="false" outlineLevel="0" collapsed="false">
      <c r="A828" s="0" t="n">
        <v>69</v>
      </c>
      <c r="B828" s="0" t="n">
        <v>1999</v>
      </c>
      <c r="C828" s="6" t="n">
        <f aca="false">LN(dane!C828)</f>
        <v>15.7725919330124</v>
      </c>
      <c r="D828" s="7" t="n">
        <f aca="false">dane!D828</f>
        <v>0</v>
      </c>
      <c r="E828" s="6" t="n">
        <f aca="false">LN(dane!E828)</f>
        <v>6.67261080024344</v>
      </c>
      <c r="F828" s="6" t="n">
        <f aca="false">LN(dane!F828)</f>
        <v>4.21346004311226</v>
      </c>
      <c r="G828" s="7" t="n">
        <f aca="false">dane!G828</f>
        <v>1</v>
      </c>
      <c r="H828" s="7" t="n">
        <f aca="false">dane!H828</f>
        <v>0</v>
      </c>
      <c r="I828" s="7" t="n">
        <f aca="false">dane!I828</f>
        <v>0</v>
      </c>
      <c r="J828" s="7" t="n">
        <f aca="false">dane!J828</f>
        <v>1</v>
      </c>
      <c r="K828" s="7" t="n">
        <f aca="false">dane!K828</f>
        <v>0</v>
      </c>
      <c r="L828" s="7" t="n">
        <f aca="false">dane!L828</f>
        <v>0</v>
      </c>
      <c r="M828" s="7" t="n">
        <f aca="false">dane!M828</f>
        <v>0</v>
      </c>
      <c r="N828" s="7" t="n">
        <f aca="false">dane!N828</f>
        <v>0</v>
      </c>
      <c r="O828" s="7" t="n">
        <f aca="false">dane!O828</f>
        <v>0</v>
      </c>
      <c r="P828" s="7" t="n">
        <f aca="false">dane!P828</f>
        <v>1</v>
      </c>
      <c r="Q828" s="6" t="n">
        <f aca="false">LN(dane!Q828)</f>
        <v>7.18462915271731</v>
      </c>
    </row>
    <row r="829" customFormat="false" ht="12.75" hidden="false" customHeight="false" outlineLevel="0" collapsed="false">
      <c r="A829" s="0" t="n">
        <v>69</v>
      </c>
      <c r="B829" s="0" t="n">
        <v>2000</v>
      </c>
      <c r="C829" s="6" t="n">
        <f aca="false">LN(dane!C829)</f>
        <v>15.8527905364272</v>
      </c>
      <c r="D829" s="7" t="n">
        <f aca="false">dane!D829</f>
        <v>0</v>
      </c>
      <c r="E829" s="6" t="n">
        <f aca="false">LN(dane!E829)</f>
        <v>6.65947709067538</v>
      </c>
      <c r="F829" s="6" t="n">
        <f aca="false">LN(dane!F829)</f>
        <v>4.21360798304892</v>
      </c>
      <c r="G829" s="7" t="n">
        <f aca="false">dane!G829</f>
        <v>1</v>
      </c>
      <c r="H829" s="7" t="n">
        <f aca="false">dane!H829</f>
        <v>0</v>
      </c>
      <c r="I829" s="7" t="n">
        <f aca="false">dane!I829</f>
        <v>1</v>
      </c>
      <c r="J829" s="7" t="n">
        <f aca="false">dane!J829</f>
        <v>0</v>
      </c>
      <c r="K829" s="7" t="n">
        <f aca="false">dane!K829</f>
        <v>0</v>
      </c>
      <c r="L829" s="7" t="n">
        <f aca="false">dane!L829</f>
        <v>0</v>
      </c>
      <c r="M829" s="7" t="n">
        <f aca="false">dane!M829</f>
        <v>0</v>
      </c>
      <c r="N829" s="7" t="n">
        <f aca="false">dane!N829</f>
        <v>0</v>
      </c>
      <c r="O829" s="7" t="n">
        <f aca="false">dane!O829</f>
        <v>0</v>
      </c>
      <c r="P829" s="7" t="n">
        <f aca="false">dane!P829</f>
        <v>1</v>
      </c>
      <c r="Q829" s="6" t="n">
        <f aca="false">LN(dane!Q829)</f>
        <v>7.18462915271731</v>
      </c>
    </row>
    <row r="830" customFormat="false" ht="12.75" hidden="false" customHeight="false" outlineLevel="0" collapsed="false">
      <c r="A830" s="0" t="n">
        <v>70</v>
      </c>
      <c r="B830" s="0" t="n">
        <v>1989</v>
      </c>
      <c r="C830" s="6" t="n">
        <f aca="false">LN(dane!C830)</f>
        <v>16.8780298028529</v>
      </c>
      <c r="D830" s="7" t="n">
        <f aca="false">dane!D830</f>
        <v>1</v>
      </c>
      <c r="E830" s="6" t="n">
        <f aca="false">LN(dane!E830)</f>
        <v>4.18115176670328</v>
      </c>
      <c r="F830" s="6" t="n">
        <f aca="false">LN(dane!F830)</f>
        <v>1.25561603747777</v>
      </c>
      <c r="G830" s="7" t="n">
        <f aca="false">dane!G830</f>
        <v>1</v>
      </c>
      <c r="H830" s="7" t="n">
        <f aca="false">dane!H830</f>
        <v>0</v>
      </c>
      <c r="I830" s="7" t="n">
        <f aca="false">dane!I830</f>
        <v>1</v>
      </c>
      <c r="J830" s="7" t="n">
        <f aca="false">dane!J830</f>
        <v>0</v>
      </c>
      <c r="K830" s="7" t="n">
        <f aca="false">dane!K830</f>
        <v>1</v>
      </c>
      <c r="L830" s="7" t="n">
        <f aca="false">dane!L830</f>
        <v>1</v>
      </c>
      <c r="M830" s="7" t="n">
        <f aca="false">dane!M830</f>
        <v>1</v>
      </c>
      <c r="N830" s="7" t="n">
        <f aca="false">dane!N830</f>
        <v>0</v>
      </c>
      <c r="O830" s="7" t="n">
        <f aca="false">dane!O830</f>
        <v>1</v>
      </c>
      <c r="P830" s="7" t="n">
        <f aca="false">dane!P830</f>
        <v>1</v>
      </c>
      <c r="Q830" s="6" t="n">
        <f aca="false">LN(dane!Q830)</f>
        <v>4.93447393313069</v>
      </c>
    </row>
    <row r="831" customFormat="false" ht="12.75" hidden="false" customHeight="false" outlineLevel="0" collapsed="false">
      <c r="A831" s="0" t="n">
        <v>70</v>
      </c>
      <c r="B831" s="0" t="n">
        <v>1990</v>
      </c>
      <c r="C831" s="6" t="n">
        <f aca="false">LN(dane!C831)</f>
        <v>17.0829553692102</v>
      </c>
      <c r="D831" s="7" t="n">
        <f aca="false">dane!D831</f>
        <v>1</v>
      </c>
      <c r="E831" s="6" t="n">
        <f aca="false">LN(dane!E831)</f>
        <v>4.3108232018742</v>
      </c>
      <c r="F831" s="6" t="n">
        <f aca="false">LN(dane!F831)</f>
        <v>1.25276296849537</v>
      </c>
      <c r="G831" s="7" t="n">
        <f aca="false">dane!G831</f>
        <v>1</v>
      </c>
      <c r="H831" s="7" t="n">
        <f aca="false">dane!H831</f>
        <v>0</v>
      </c>
      <c r="I831" s="7" t="n">
        <f aca="false">dane!I831</f>
        <v>1</v>
      </c>
      <c r="J831" s="7" t="n">
        <f aca="false">dane!J831</f>
        <v>0</v>
      </c>
      <c r="K831" s="7" t="n">
        <f aca="false">dane!K831</f>
        <v>1</v>
      </c>
      <c r="L831" s="7" t="n">
        <f aca="false">dane!L831</f>
        <v>1</v>
      </c>
      <c r="M831" s="7" t="n">
        <f aca="false">dane!M831</f>
        <v>1</v>
      </c>
      <c r="N831" s="7" t="n">
        <f aca="false">dane!N831</f>
        <v>0</v>
      </c>
      <c r="O831" s="7" t="n">
        <f aca="false">dane!O831</f>
        <v>1</v>
      </c>
      <c r="P831" s="7" t="n">
        <f aca="false">dane!P831</f>
        <v>1</v>
      </c>
      <c r="Q831" s="6" t="n">
        <f aca="false">LN(dane!Q831)</f>
        <v>4.93447393313069</v>
      </c>
    </row>
    <row r="832" customFormat="false" ht="12.75" hidden="false" customHeight="false" outlineLevel="0" collapsed="false">
      <c r="A832" s="0" t="n">
        <v>70</v>
      </c>
      <c r="B832" s="0" t="n">
        <v>1991</v>
      </c>
      <c r="C832" s="6" t="n">
        <f aca="false">LN(dane!C832)</f>
        <v>17.1157257395933</v>
      </c>
      <c r="D832" s="7" t="n">
        <f aca="false">dane!D832</f>
        <v>1</v>
      </c>
      <c r="E832" s="6" t="n">
        <f aca="false">LN(dane!E832)</f>
        <v>4.34769154938091</v>
      </c>
      <c r="F832" s="6" t="n">
        <f aca="false">LN(dane!F832)</f>
        <v>1.26129787094521</v>
      </c>
      <c r="G832" s="7" t="n">
        <f aca="false">dane!G832</f>
        <v>1</v>
      </c>
      <c r="H832" s="7" t="n">
        <f aca="false">dane!H832</f>
        <v>0</v>
      </c>
      <c r="I832" s="7" t="n">
        <f aca="false">dane!I832</f>
        <v>1</v>
      </c>
      <c r="J832" s="7" t="n">
        <f aca="false">dane!J832</f>
        <v>0</v>
      </c>
      <c r="K832" s="7" t="n">
        <f aca="false">dane!K832</f>
        <v>1</v>
      </c>
      <c r="L832" s="7" t="n">
        <f aca="false">dane!L832</f>
        <v>1</v>
      </c>
      <c r="M832" s="7" t="n">
        <f aca="false">dane!M832</f>
        <v>1</v>
      </c>
      <c r="N832" s="7" t="n">
        <f aca="false">dane!N832</f>
        <v>0</v>
      </c>
      <c r="O832" s="7" t="n">
        <f aca="false">dane!O832</f>
        <v>1</v>
      </c>
      <c r="P832" s="7" t="n">
        <f aca="false">dane!P832</f>
        <v>1</v>
      </c>
      <c r="Q832" s="6" t="n">
        <f aca="false">LN(dane!Q832)</f>
        <v>4.93447393313069</v>
      </c>
    </row>
    <row r="833" customFormat="false" ht="12.75" hidden="false" customHeight="false" outlineLevel="0" collapsed="false">
      <c r="A833" s="0" t="n">
        <v>70</v>
      </c>
      <c r="B833" s="0" t="n">
        <v>1992</v>
      </c>
      <c r="C833" s="6" t="n">
        <f aca="false">LN(dane!C833)</f>
        <v>17.172735866169</v>
      </c>
      <c r="D833" s="7" t="n">
        <f aca="false">dane!D833</f>
        <v>1</v>
      </c>
      <c r="E833" s="6" t="n">
        <f aca="false">LN(dane!E833)</f>
        <v>4.41755694666571</v>
      </c>
      <c r="F833" s="6" t="n">
        <f aca="false">LN(dane!F833)</f>
        <v>1.26694760348732</v>
      </c>
      <c r="G833" s="7" t="n">
        <f aca="false">dane!G833</f>
        <v>1</v>
      </c>
      <c r="H833" s="7" t="n">
        <f aca="false">dane!H833</f>
        <v>0</v>
      </c>
      <c r="I833" s="7" t="n">
        <f aca="false">dane!I833</f>
        <v>1</v>
      </c>
      <c r="J833" s="7" t="n">
        <f aca="false">dane!J833</f>
        <v>0</v>
      </c>
      <c r="K833" s="7" t="n">
        <f aca="false">dane!K833</f>
        <v>1</v>
      </c>
      <c r="L833" s="7" t="n">
        <f aca="false">dane!L833</f>
        <v>1</v>
      </c>
      <c r="M833" s="7" t="n">
        <f aca="false">dane!M833</f>
        <v>1</v>
      </c>
      <c r="N833" s="7" t="n">
        <f aca="false">dane!N833</f>
        <v>0</v>
      </c>
      <c r="O833" s="7" t="n">
        <f aca="false">dane!O833</f>
        <v>1</v>
      </c>
      <c r="P833" s="7" t="n">
        <f aca="false">dane!P833</f>
        <v>1</v>
      </c>
      <c r="Q833" s="6" t="n">
        <f aca="false">LN(dane!Q833)</f>
        <v>4.93447393313069</v>
      </c>
    </row>
    <row r="834" customFormat="false" ht="12.75" hidden="false" customHeight="false" outlineLevel="0" collapsed="false">
      <c r="A834" s="0" t="n">
        <v>70</v>
      </c>
      <c r="B834" s="0" t="n">
        <v>1993</v>
      </c>
      <c r="C834" s="6" t="n">
        <f aca="false">LN(dane!C834)</f>
        <v>17.1026649339379</v>
      </c>
      <c r="D834" s="7" t="n">
        <f aca="false">dane!D834</f>
        <v>1</v>
      </c>
      <c r="E834" s="6" t="n">
        <f aca="false">LN(dane!E834)</f>
        <v>4.44531764909217</v>
      </c>
      <c r="F834" s="6" t="n">
        <f aca="false">LN(dane!F834)</f>
        <v>1.27256559579155</v>
      </c>
      <c r="G834" s="7" t="n">
        <f aca="false">dane!G834</f>
        <v>1</v>
      </c>
      <c r="H834" s="7" t="n">
        <f aca="false">dane!H834</f>
        <v>0</v>
      </c>
      <c r="I834" s="7" t="n">
        <f aca="false">dane!I834</f>
        <v>1</v>
      </c>
      <c r="J834" s="7" t="n">
        <f aca="false">dane!J834</f>
        <v>0</v>
      </c>
      <c r="K834" s="7" t="n">
        <f aca="false">dane!K834</f>
        <v>1</v>
      </c>
      <c r="L834" s="7" t="n">
        <f aca="false">dane!L834</f>
        <v>1</v>
      </c>
      <c r="M834" s="7" t="n">
        <f aca="false">dane!M834</f>
        <v>1</v>
      </c>
      <c r="N834" s="7" t="n">
        <f aca="false">dane!N834</f>
        <v>0</v>
      </c>
      <c r="O834" s="7" t="n">
        <f aca="false">dane!O834</f>
        <v>1</v>
      </c>
      <c r="P834" s="7" t="n">
        <f aca="false">dane!P834</f>
        <v>1</v>
      </c>
      <c r="Q834" s="6" t="n">
        <f aca="false">LN(dane!Q834)</f>
        <v>4.93447393313069</v>
      </c>
    </row>
    <row r="835" customFormat="false" ht="12.75" hidden="false" customHeight="false" outlineLevel="0" collapsed="false">
      <c r="A835" s="0" t="n">
        <v>70</v>
      </c>
      <c r="B835" s="0" t="n">
        <v>1994</v>
      </c>
      <c r="C835" s="6" t="n">
        <f aca="false">LN(dane!C835)</f>
        <v>17.1515166212426</v>
      </c>
      <c r="D835" s="7" t="n">
        <f aca="false">dane!D835</f>
        <v>1</v>
      </c>
      <c r="E835" s="6" t="n">
        <f aca="false">LN(dane!E835)</f>
        <v>4.5252483382107</v>
      </c>
      <c r="F835" s="6" t="n">
        <f aca="false">LN(dane!F835)</f>
        <v>1.27815220250019</v>
      </c>
      <c r="G835" s="7" t="n">
        <f aca="false">dane!G835</f>
        <v>1</v>
      </c>
      <c r="H835" s="7" t="n">
        <f aca="false">dane!H835</f>
        <v>0</v>
      </c>
      <c r="I835" s="7" t="n">
        <f aca="false">dane!I835</f>
        <v>1</v>
      </c>
      <c r="J835" s="7" t="n">
        <f aca="false">dane!J835</f>
        <v>0</v>
      </c>
      <c r="K835" s="7" t="n">
        <f aca="false">dane!K835</f>
        <v>1</v>
      </c>
      <c r="L835" s="7" t="n">
        <f aca="false">dane!L835</f>
        <v>1</v>
      </c>
      <c r="M835" s="7" t="n">
        <f aca="false">dane!M835</f>
        <v>1</v>
      </c>
      <c r="N835" s="7" t="n">
        <f aca="false">dane!N835</f>
        <v>0</v>
      </c>
      <c r="O835" s="7" t="n">
        <f aca="false">dane!O835</f>
        <v>1</v>
      </c>
      <c r="P835" s="7" t="n">
        <f aca="false">dane!P835</f>
        <v>1</v>
      </c>
      <c r="Q835" s="6" t="n">
        <f aca="false">LN(dane!Q835)</f>
        <v>4.93447393313069</v>
      </c>
    </row>
    <row r="836" customFormat="false" ht="12.75" hidden="false" customHeight="false" outlineLevel="0" collapsed="false">
      <c r="A836" s="0" t="n">
        <v>70</v>
      </c>
      <c r="B836" s="0" t="n">
        <v>1995</v>
      </c>
      <c r="C836" s="6" t="n">
        <f aca="false">LN(dane!C836)</f>
        <v>17.1509757368837</v>
      </c>
      <c r="D836" s="7" t="n">
        <f aca="false">dane!D836</f>
        <v>1</v>
      </c>
      <c r="E836" s="6" t="n">
        <f aca="false">LN(dane!E836)</f>
        <v>4.6206713983904</v>
      </c>
      <c r="F836" s="6" t="n">
        <f aca="false">LN(dane!F836)</f>
        <v>1.28093384546206</v>
      </c>
      <c r="G836" s="7" t="n">
        <f aca="false">dane!G836</f>
        <v>1</v>
      </c>
      <c r="H836" s="7" t="n">
        <f aca="false">dane!H836</f>
        <v>0</v>
      </c>
      <c r="I836" s="7" t="n">
        <f aca="false">dane!I836</f>
        <v>1</v>
      </c>
      <c r="J836" s="7" t="n">
        <f aca="false">dane!J836</f>
        <v>0</v>
      </c>
      <c r="K836" s="7" t="n">
        <f aca="false">dane!K836</f>
        <v>1</v>
      </c>
      <c r="L836" s="7" t="n">
        <f aca="false">dane!L836</f>
        <v>1</v>
      </c>
      <c r="M836" s="7" t="n">
        <f aca="false">dane!M836</f>
        <v>1</v>
      </c>
      <c r="N836" s="7" t="n">
        <f aca="false">dane!N836</f>
        <v>0</v>
      </c>
      <c r="O836" s="7" t="n">
        <f aca="false">dane!O836</f>
        <v>1</v>
      </c>
      <c r="P836" s="7" t="n">
        <f aca="false">dane!P836</f>
        <v>1</v>
      </c>
      <c r="Q836" s="6" t="n">
        <f aca="false">LN(dane!Q836)</f>
        <v>4.93447393313069</v>
      </c>
    </row>
    <row r="837" customFormat="false" ht="12.75" hidden="false" customHeight="false" outlineLevel="0" collapsed="false">
      <c r="A837" s="0" t="n">
        <v>70</v>
      </c>
      <c r="B837" s="0" t="n">
        <v>1996</v>
      </c>
      <c r="C837" s="6" t="n">
        <f aca="false">LN(dane!C837)</f>
        <v>17.3251512692254</v>
      </c>
      <c r="D837" s="7" t="n">
        <f aca="false">dane!D837</f>
        <v>1</v>
      </c>
      <c r="E837" s="6" t="n">
        <f aca="false">LN(dane!E837)</f>
        <v>4.74576872996669</v>
      </c>
      <c r="F837" s="6" t="n">
        <f aca="false">LN(dane!F837)</f>
        <v>1.28923264827676</v>
      </c>
      <c r="G837" s="7" t="n">
        <f aca="false">dane!G837</f>
        <v>1</v>
      </c>
      <c r="H837" s="7" t="n">
        <f aca="false">dane!H837</f>
        <v>0</v>
      </c>
      <c r="I837" s="7" t="n">
        <f aca="false">dane!I837</f>
        <v>0</v>
      </c>
      <c r="J837" s="7" t="n">
        <f aca="false">dane!J837</f>
        <v>0</v>
      </c>
      <c r="K837" s="7" t="n">
        <f aca="false">dane!K837</f>
        <v>1</v>
      </c>
      <c r="L837" s="7" t="n">
        <f aca="false">dane!L837</f>
        <v>1</v>
      </c>
      <c r="M837" s="7" t="n">
        <f aca="false">dane!M837</f>
        <v>1</v>
      </c>
      <c r="N837" s="7" t="n">
        <f aca="false">dane!N837</f>
        <v>0</v>
      </c>
      <c r="O837" s="7" t="n">
        <f aca="false">dane!O837</f>
        <v>1</v>
      </c>
      <c r="P837" s="7" t="n">
        <f aca="false">dane!P837</f>
        <v>1</v>
      </c>
      <c r="Q837" s="6" t="n">
        <f aca="false">LN(dane!Q837)</f>
        <v>4.93447393313069</v>
      </c>
    </row>
    <row r="838" customFormat="false" ht="12.75" hidden="false" customHeight="false" outlineLevel="0" collapsed="false">
      <c r="A838" s="0" t="n">
        <v>70</v>
      </c>
      <c r="B838" s="0" t="n">
        <v>1997</v>
      </c>
      <c r="C838" s="6" t="n">
        <f aca="false">LN(dane!C838)</f>
        <v>17.6037921161556</v>
      </c>
      <c r="D838" s="7" t="n">
        <f aca="false">dane!D838</f>
        <v>1</v>
      </c>
      <c r="E838" s="6" t="n">
        <f aca="false">LN(dane!E838)</f>
        <v>4.950046574302</v>
      </c>
      <c r="F838" s="6" t="n">
        <f aca="false">LN(dane!F838)</f>
        <v>1.29746314741328</v>
      </c>
      <c r="G838" s="7" t="n">
        <f aca="false">dane!G838</f>
        <v>1</v>
      </c>
      <c r="H838" s="7" t="n">
        <f aca="false">dane!H838</f>
        <v>0</v>
      </c>
      <c r="I838" s="7" t="n">
        <f aca="false">dane!I838</f>
        <v>0</v>
      </c>
      <c r="J838" s="7" t="n">
        <f aca="false">dane!J838</f>
        <v>0</v>
      </c>
      <c r="K838" s="7" t="n">
        <f aca="false">dane!K838</f>
        <v>1</v>
      </c>
      <c r="L838" s="7" t="n">
        <f aca="false">dane!L838</f>
        <v>1</v>
      </c>
      <c r="M838" s="7" t="n">
        <f aca="false">dane!M838</f>
        <v>1</v>
      </c>
      <c r="N838" s="7" t="n">
        <f aca="false">dane!N838</f>
        <v>0</v>
      </c>
      <c r="O838" s="7" t="n">
        <f aca="false">dane!O838</f>
        <v>1</v>
      </c>
      <c r="P838" s="7" t="n">
        <f aca="false">dane!P838</f>
        <v>1</v>
      </c>
      <c r="Q838" s="6" t="n">
        <f aca="false">LN(dane!Q838)</f>
        <v>4.93447393313069</v>
      </c>
    </row>
    <row r="839" customFormat="false" ht="12.75" hidden="false" customHeight="false" outlineLevel="0" collapsed="false">
      <c r="A839" s="0" t="n">
        <v>70</v>
      </c>
      <c r="B839" s="0" t="n">
        <v>1998</v>
      </c>
      <c r="C839" s="6" t="n">
        <f aca="false">LN(dane!C839)</f>
        <v>17.5411315575158</v>
      </c>
      <c r="D839" s="7" t="n">
        <f aca="false">dane!D839</f>
        <v>1</v>
      </c>
      <c r="E839" s="6" t="n">
        <f aca="false">LN(dane!E839)</f>
        <v>5.03751531471071</v>
      </c>
      <c r="F839" s="6" t="n">
        <f aca="false">LN(dane!F839)</f>
        <v>1.30833281965018</v>
      </c>
      <c r="G839" s="7" t="n">
        <f aca="false">dane!G839</f>
        <v>1</v>
      </c>
      <c r="H839" s="7" t="n">
        <f aca="false">dane!H839</f>
        <v>0</v>
      </c>
      <c r="I839" s="7" t="n">
        <f aca="false">dane!I839</f>
        <v>0</v>
      </c>
      <c r="J839" s="7" t="n">
        <f aca="false">dane!J839</f>
        <v>0</v>
      </c>
      <c r="K839" s="7" t="n">
        <f aca="false">dane!K839</f>
        <v>1</v>
      </c>
      <c r="L839" s="7" t="n">
        <f aca="false">dane!L839</f>
        <v>1</v>
      </c>
      <c r="M839" s="7" t="n">
        <f aca="false">dane!M839</f>
        <v>1</v>
      </c>
      <c r="N839" s="7" t="n">
        <f aca="false">dane!N839</f>
        <v>0</v>
      </c>
      <c r="O839" s="7" t="n">
        <f aca="false">dane!O839</f>
        <v>1</v>
      </c>
      <c r="P839" s="7" t="n">
        <f aca="false">dane!P839</f>
        <v>1</v>
      </c>
      <c r="Q839" s="6" t="n">
        <f aca="false">LN(dane!Q839)</f>
        <v>4.93447393313069</v>
      </c>
    </row>
    <row r="840" customFormat="false" ht="12.75" hidden="false" customHeight="false" outlineLevel="0" collapsed="false">
      <c r="A840" s="0" t="n">
        <v>70</v>
      </c>
      <c r="B840" s="0" t="n">
        <v>1999</v>
      </c>
      <c r="C840" s="6" t="n">
        <f aca="false">LN(dane!C840)</f>
        <v>16.938514045047</v>
      </c>
      <c r="D840" s="7" t="n">
        <f aca="false">dane!D840</f>
        <v>1</v>
      </c>
      <c r="E840" s="6" t="n">
        <f aca="false">LN(dane!E840)</f>
        <v>5.18211046314239</v>
      </c>
      <c r="F840" s="6" t="n">
        <f aca="false">LN(dane!F840)</f>
        <v>1.32175583998232</v>
      </c>
      <c r="G840" s="7" t="n">
        <f aca="false">dane!G840</f>
        <v>1</v>
      </c>
      <c r="H840" s="7" t="n">
        <f aca="false">dane!H840</f>
        <v>0</v>
      </c>
      <c r="I840" s="7" t="n">
        <f aca="false">dane!I840</f>
        <v>0</v>
      </c>
      <c r="J840" s="7" t="n">
        <f aca="false">dane!J840</f>
        <v>0</v>
      </c>
      <c r="K840" s="7" t="n">
        <f aca="false">dane!K840</f>
        <v>1</v>
      </c>
      <c r="L840" s="7" t="n">
        <f aca="false">dane!L840</f>
        <v>1</v>
      </c>
      <c r="M840" s="7" t="n">
        <f aca="false">dane!M840</f>
        <v>1</v>
      </c>
      <c r="N840" s="7" t="n">
        <f aca="false">dane!N840</f>
        <v>0</v>
      </c>
      <c r="O840" s="7" t="n">
        <f aca="false">dane!O840</f>
        <v>1</v>
      </c>
      <c r="P840" s="7" t="n">
        <f aca="false">dane!P840</f>
        <v>1</v>
      </c>
      <c r="Q840" s="6" t="n">
        <f aca="false">LN(dane!Q840)</f>
        <v>4.93447393313069</v>
      </c>
    </row>
    <row r="841" customFormat="false" ht="12.75" hidden="false" customHeight="false" outlineLevel="0" collapsed="false">
      <c r="A841" s="0" t="n">
        <v>70</v>
      </c>
      <c r="B841" s="0" t="n">
        <v>2000</v>
      </c>
      <c r="C841" s="6" t="n">
        <f aca="false">LN(dane!C841)</f>
        <v>16.8038807981314</v>
      </c>
      <c r="D841" s="7" t="n">
        <f aca="false">dane!D841</f>
        <v>1</v>
      </c>
      <c r="E841" s="6" t="n">
        <f aca="false">LN(dane!E841)</f>
        <v>5.33242889617681</v>
      </c>
      <c r="F841" s="6" t="n">
        <f aca="false">LN(dane!F841)</f>
        <v>1.33236601909434</v>
      </c>
      <c r="G841" s="7" t="n">
        <f aca="false">dane!G841</f>
        <v>0</v>
      </c>
      <c r="H841" s="7" t="n">
        <f aca="false">dane!H841</f>
        <v>0</v>
      </c>
      <c r="I841" s="7" t="n">
        <f aca="false">dane!I841</f>
        <v>0</v>
      </c>
      <c r="J841" s="7" t="n">
        <f aca="false">dane!J841</f>
        <v>0</v>
      </c>
      <c r="K841" s="7" t="n">
        <f aca="false">dane!K841</f>
        <v>1</v>
      </c>
      <c r="L841" s="7" t="n">
        <f aca="false">dane!L841</f>
        <v>1</v>
      </c>
      <c r="M841" s="7" t="n">
        <f aca="false">dane!M841</f>
        <v>1</v>
      </c>
      <c r="N841" s="7" t="n">
        <f aca="false">dane!N841</f>
        <v>0</v>
      </c>
      <c r="O841" s="7" t="n">
        <f aca="false">dane!O841</f>
        <v>1</v>
      </c>
      <c r="P841" s="7" t="n">
        <f aca="false">dane!P841</f>
        <v>1</v>
      </c>
      <c r="Q841" s="6" t="n">
        <f aca="false">LN(dane!Q841)</f>
        <v>4.93447393313069</v>
      </c>
    </row>
    <row r="842" customFormat="false" ht="12.75" hidden="false" customHeight="false" outlineLevel="0" collapsed="false">
      <c r="A842" s="0" t="n">
        <v>71</v>
      </c>
      <c r="B842" s="0" t="n">
        <v>1989</v>
      </c>
      <c r="C842" s="6" t="n">
        <f aca="false">LN(dane!C842)</f>
        <v>12.4325227242525</v>
      </c>
      <c r="D842" s="7" t="n">
        <f aca="false">dane!D842</f>
        <v>0</v>
      </c>
      <c r="E842" s="6" t="n">
        <f aca="false">LN(dane!E842)</f>
        <v>4.87289623099618</v>
      </c>
      <c r="F842" s="6" t="n">
        <f aca="false">LN(dane!F842)</f>
        <v>2.15640258281596</v>
      </c>
      <c r="G842" s="7" t="n">
        <f aca="false">dane!G842</f>
        <v>1</v>
      </c>
      <c r="H842" s="7" t="n">
        <f aca="false">dane!H842</f>
        <v>0</v>
      </c>
      <c r="I842" s="7" t="n">
        <f aca="false">dane!I842</f>
        <v>1</v>
      </c>
      <c r="J842" s="7" t="n">
        <f aca="false">dane!J842</f>
        <v>0</v>
      </c>
      <c r="K842" s="7" t="n">
        <f aca="false">dane!K842</f>
        <v>1</v>
      </c>
      <c r="L842" s="7" t="n">
        <f aca="false">dane!L842</f>
        <v>0</v>
      </c>
      <c r="M842" s="7" t="n">
        <f aca="false">dane!M842</f>
        <v>0</v>
      </c>
      <c r="N842" s="7" t="n">
        <f aca="false">dane!N842</f>
        <v>0</v>
      </c>
      <c r="O842" s="7" t="n">
        <f aca="false">dane!O842</f>
        <v>0</v>
      </c>
      <c r="P842" s="7" t="n">
        <f aca="false">dane!P842</f>
        <v>1</v>
      </c>
      <c r="Q842" s="6" t="n">
        <f aca="false">LN(dane!Q842)</f>
        <v>7.13489085156588</v>
      </c>
    </row>
    <row r="843" customFormat="false" ht="12.75" hidden="false" customHeight="false" outlineLevel="0" collapsed="false">
      <c r="A843" s="0" t="n">
        <v>71</v>
      </c>
      <c r="B843" s="0" t="n">
        <v>1990</v>
      </c>
      <c r="C843" s="6" t="n">
        <f aca="false">LN(dane!C843)</f>
        <v>12.5812091218207</v>
      </c>
      <c r="D843" s="7" t="n">
        <f aca="false">dane!D843</f>
        <v>0</v>
      </c>
      <c r="E843" s="6" t="n">
        <f aca="false">LN(dane!E843)</f>
        <v>4.95796486727784</v>
      </c>
      <c r="F843" s="6" t="n">
        <f aca="false">LN(dane!F843)</f>
        <v>2.15640258281596</v>
      </c>
      <c r="G843" s="7" t="n">
        <f aca="false">dane!G843</f>
        <v>1</v>
      </c>
      <c r="H843" s="7" t="n">
        <f aca="false">dane!H843</f>
        <v>0</v>
      </c>
      <c r="I843" s="7" t="n">
        <f aca="false">dane!I843</f>
        <v>1</v>
      </c>
      <c r="J843" s="7" t="n">
        <f aca="false">dane!J843</f>
        <v>0</v>
      </c>
      <c r="K843" s="7" t="n">
        <f aca="false">dane!K843</f>
        <v>1</v>
      </c>
      <c r="L843" s="7" t="n">
        <f aca="false">dane!L843</f>
        <v>0</v>
      </c>
      <c r="M843" s="7" t="n">
        <f aca="false">dane!M843</f>
        <v>0</v>
      </c>
      <c r="N843" s="7" t="n">
        <f aca="false">dane!N843</f>
        <v>0</v>
      </c>
      <c r="O843" s="7" t="n">
        <f aca="false">dane!O843</f>
        <v>0</v>
      </c>
      <c r="P843" s="7" t="n">
        <f aca="false">dane!P843</f>
        <v>1</v>
      </c>
      <c r="Q843" s="6" t="n">
        <f aca="false">LN(dane!Q843)</f>
        <v>7.13489085156588</v>
      </c>
    </row>
    <row r="844" customFormat="false" ht="12.75" hidden="false" customHeight="false" outlineLevel="0" collapsed="false">
      <c r="A844" s="0" t="n">
        <v>71</v>
      </c>
      <c r="B844" s="0" t="n">
        <v>1991</v>
      </c>
      <c r="C844" s="6" t="n">
        <f aca="false">LN(dane!C844)</f>
        <v>12.6551207331293</v>
      </c>
      <c r="D844" s="7" t="n">
        <f aca="false">dane!D844</f>
        <v>0</v>
      </c>
      <c r="E844" s="6" t="n">
        <f aca="false">LN(dane!E844)</f>
        <v>4.991120487623</v>
      </c>
      <c r="F844" s="6" t="n">
        <f aca="false">LN(dane!F844)</f>
        <v>2.16102152867226</v>
      </c>
      <c r="G844" s="7" t="n">
        <f aca="false">dane!G844</f>
        <v>1</v>
      </c>
      <c r="H844" s="7" t="n">
        <f aca="false">dane!H844</f>
        <v>0</v>
      </c>
      <c r="I844" s="7" t="n">
        <f aca="false">dane!I844</f>
        <v>1</v>
      </c>
      <c r="J844" s="7" t="n">
        <f aca="false">dane!J844</f>
        <v>0</v>
      </c>
      <c r="K844" s="7" t="n">
        <f aca="false">dane!K844</f>
        <v>1</v>
      </c>
      <c r="L844" s="7" t="n">
        <f aca="false">dane!L844</f>
        <v>0</v>
      </c>
      <c r="M844" s="7" t="n">
        <f aca="false">dane!M844</f>
        <v>0</v>
      </c>
      <c r="N844" s="7" t="n">
        <f aca="false">dane!N844</f>
        <v>0</v>
      </c>
      <c r="O844" s="7" t="n">
        <f aca="false">dane!O844</f>
        <v>0</v>
      </c>
      <c r="P844" s="7" t="n">
        <f aca="false">dane!P844</f>
        <v>1</v>
      </c>
      <c r="Q844" s="6" t="n">
        <f aca="false">LN(dane!Q844)</f>
        <v>7.13489085156588</v>
      </c>
    </row>
    <row r="845" customFormat="false" ht="12.75" hidden="false" customHeight="false" outlineLevel="0" collapsed="false">
      <c r="A845" s="0" t="n">
        <v>71</v>
      </c>
      <c r="B845" s="0" t="n">
        <v>1992</v>
      </c>
      <c r="C845" s="6" t="n">
        <f aca="false">LN(dane!C845)</f>
        <v>12.8390902379743</v>
      </c>
      <c r="D845" s="7" t="n">
        <f aca="false">dane!D845</f>
        <v>0</v>
      </c>
      <c r="E845" s="6" t="n">
        <f aca="false">LN(dane!E845)</f>
        <v>5.04409055336082</v>
      </c>
      <c r="F845" s="6" t="n">
        <f aca="false">LN(dane!F845)</f>
        <v>2.16561923792089</v>
      </c>
      <c r="G845" s="7" t="n">
        <f aca="false">dane!G845</f>
        <v>1</v>
      </c>
      <c r="H845" s="7" t="n">
        <f aca="false">dane!H845</f>
        <v>0</v>
      </c>
      <c r="I845" s="7" t="n">
        <f aca="false">dane!I845</f>
        <v>1</v>
      </c>
      <c r="J845" s="7" t="n">
        <f aca="false">dane!J845</f>
        <v>0</v>
      </c>
      <c r="K845" s="7" t="n">
        <f aca="false">dane!K845</f>
        <v>1</v>
      </c>
      <c r="L845" s="7" t="n">
        <f aca="false">dane!L845</f>
        <v>0</v>
      </c>
      <c r="M845" s="7" t="n">
        <f aca="false">dane!M845</f>
        <v>0</v>
      </c>
      <c r="N845" s="7" t="n">
        <f aca="false">dane!N845</f>
        <v>0</v>
      </c>
      <c r="O845" s="7" t="n">
        <f aca="false">dane!O845</f>
        <v>0</v>
      </c>
      <c r="P845" s="7" t="n">
        <f aca="false">dane!P845</f>
        <v>1</v>
      </c>
      <c r="Q845" s="6" t="n">
        <f aca="false">LN(dane!Q845)</f>
        <v>7.13489085156588</v>
      </c>
    </row>
    <row r="846" customFormat="false" ht="12.75" hidden="false" customHeight="false" outlineLevel="0" collapsed="false">
      <c r="A846" s="0" t="n">
        <v>71</v>
      </c>
      <c r="B846" s="0" t="n">
        <v>1993</v>
      </c>
      <c r="C846" s="6" t="n">
        <f aca="false">LN(dane!C846)</f>
        <v>12.6303431518407</v>
      </c>
      <c r="D846" s="7" t="n">
        <f aca="false">dane!D846</f>
        <v>0</v>
      </c>
      <c r="E846" s="6" t="n">
        <f aca="false">LN(dane!E846)</f>
        <v>5.08255621345112</v>
      </c>
      <c r="F846" s="6" t="n">
        <f aca="false">LN(dane!F846)</f>
        <v>2.1701959049483</v>
      </c>
      <c r="G846" s="7" t="n">
        <f aca="false">dane!G846</f>
        <v>1</v>
      </c>
      <c r="H846" s="7" t="n">
        <f aca="false">dane!H846</f>
        <v>0</v>
      </c>
      <c r="I846" s="7" t="n">
        <f aca="false">dane!I846</f>
        <v>1</v>
      </c>
      <c r="J846" s="7" t="n">
        <f aca="false">dane!J846</f>
        <v>0</v>
      </c>
      <c r="K846" s="7" t="n">
        <f aca="false">dane!K846</f>
        <v>1</v>
      </c>
      <c r="L846" s="7" t="n">
        <f aca="false">dane!L846</f>
        <v>0</v>
      </c>
      <c r="M846" s="7" t="n">
        <f aca="false">dane!M846</f>
        <v>0</v>
      </c>
      <c r="N846" s="7" t="n">
        <f aca="false">dane!N846</f>
        <v>0</v>
      </c>
      <c r="O846" s="7" t="n">
        <f aca="false">dane!O846</f>
        <v>0</v>
      </c>
      <c r="P846" s="7" t="n">
        <f aca="false">dane!P846</f>
        <v>1</v>
      </c>
      <c r="Q846" s="6" t="n">
        <f aca="false">LN(dane!Q846)</f>
        <v>7.13489085156588</v>
      </c>
    </row>
    <row r="847" customFormat="false" ht="12.75" hidden="false" customHeight="false" outlineLevel="0" collapsed="false">
      <c r="A847" s="0" t="n">
        <v>71</v>
      </c>
      <c r="B847" s="0" t="n">
        <v>1994</v>
      </c>
      <c r="C847" s="6" t="n">
        <f aca="false">LN(dane!C847)</f>
        <v>12.9021754539158</v>
      </c>
      <c r="D847" s="7" t="n">
        <f aca="false">dane!D847</f>
        <v>0</v>
      </c>
      <c r="E847" s="6" t="n">
        <f aca="false">LN(dane!E847)</f>
        <v>5.16027628277446</v>
      </c>
      <c r="F847" s="6" t="n">
        <f aca="false">LN(dane!F847)</f>
        <v>2.17361471169709</v>
      </c>
      <c r="G847" s="7" t="n">
        <f aca="false">dane!G847</f>
        <v>1</v>
      </c>
      <c r="H847" s="7" t="n">
        <f aca="false">dane!H847</f>
        <v>0</v>
      </c>
      <c r="I847" s="7" t="n">
        <f aca="false">dane!I847</f>
        <v>1</v>
      </c>
      <c r="J847" s="7" t="n">
        <f aca="false">dane!J847</f>
        <v>0</v>
      </c>
      <c r="K847" s="7" t="n">
        <f aca="false">dane!K847</f>
        <v>1</v>
      </c>
      <c r="L847" s="7" t="n">
        <f aca="false">dane!L847</f>
        <v>0</v>
      </c>
      <c r="M847" s="7" t="n">
        <f aca="false">dane!M847</f>
        <v>0</v>
      </c>
      <c r="N847" s="7" t="n">
        <f aca="false">dane!N847</f>
        <v>0</v>
      </c>
      <c r="O847" s="7" t="n">
        <f aca="false">dane!O847</f>
        <v>0</v>
      </c>
      <c r="P847" s="7" t="n">
        <f aca="false">dane!P847</f>
        <v>1</v>
      </c>
      <c r="Q847" s="6" t="n">
        <f aca="false">LN(dane!Q847)</f>
        <v>7.13489085156588</v>
      </c>
    </row>
    <row r="848" customFormat="false" ht="12.75" hidden="false" customHeight="false" outlineLevel="0" collapsed="false">
      <c r="A848" s="0" t="n">
        <v>71</v>
      </c>
      <c r="B848" s="0" t="n">
        <v>1995</v>
      </c>
      <c r="C848" s="6" t="n">
        <f aca="false">LN(dane!C848)</f>
        <v>13.1932821265312</v>
      </c>
      <c r="D848" s="7" t="n">
        <f aca="false">dane!D848</f>
        <v>0</v>
      </c>
      <c r="E848" s="6" t="n">
        <f aca="false">LN(dane!E848)</f>
        <v>5.23958612127741</v>
      </c>
      <c r="F848" s="6" t="n">
        <f aca="false">LN(dane!F848)</f>
        <v>2.17815501461587</v>
      </c>
      <c r="G848" s="7" t="n">
        <f aca="false">dane!G848</f>
        <v>1</v>
      </c>
      <c r="H848" s="7" t="n">
        <f aca="false">dane!H848</f>
        <v>0</v>
      </c>
      <c r="I848" s="7" t="n">
        <f aca="false">dane!I848</f>
        <v>1</v>
      </c>
      <c r="J848" s="7" t="n">
        <f aca="false">dane!J848</f>
        <v>0</v>
      </c>
      <c r="K848" s="7" t="n">
        <f aca="false">dane!K848</f>
        <v>1</v>
      </c>
      <c r="L848" s="7" t="n">
        <f aca="false">dane!L848</f>
        <v>0</v>
      </c>
      <c r="M848" s="7" t="n">
        <f aca="false">dane!M848</f>
        <v>0</v>
      </c>
      <c r="N848" s="7" t="n">
        <f aca="false">dane!N848</f>
        <v>0</v>
      </c>
      <c r="O848" s="7" t="n">
        <f aca="false">dane!O848</f>
        <v>0</v>
      </c>
      <c r="P848" s="7" t="n">
        <f aca="false">dane!P848</f>
        <v>1</v>
      </c>
      <c r="Q848" s="6" t="n">
        <f aca="false">LN(dane!Q848)</f>
        <v>7.13489085156588</v>
      </c>
    </row>
    <row r="849" customFormat="false" ht="12.75" hidden="false" customHeight="false" outlineLevel="0" collapsed="false">
      <c r="A849" s="0" t="n">
        <v>71</v>
      </c>
      <c r="B849" s="0" t="n">
        <v>1996</v>
      </c>
      <c r="C849" s="6" t="n">
        <f aca="false">LN(dane!C849)</f>
        <v>13.3416836292147</v>
      </c>
      <c r="D849" s="7" t="n">
        <f aca="false">dane!D849</f>
        <v>0</v>
      </c>
      <c r="E849" s="6" t="n">
        <f aca="false">LN(dane!E849)</f>
        <v>5.30675519171575</v>
      </c>
      <c r="F849" s="6" t="n">
        <f aca="false">LN(dane!F849)</f>
        <v>2.18492704952581</v>
      </c>
      <c r="G849" s="7" t="n">
        <f aca="false">dane!G849</f>
        <v>1</v>
      </c>
      <c r="H849" s="7" t="n">
        <f aca="false">dane!H849</f>
        <v>0</v>
      </c>
      <c r="I849" s="7" t="n">
        <f aca="false">dane!I849</f>
        <v>0</v>
      </c>
      <c r="J849" s="7" t="n">
        <f aca="false">dane!J849</f>
        <v>1</v>
      </c>
      <c r="K849" s="7" t="n">
        <f aca="false">dane!K849</f>
        <v>1</v>
      </c>
      <c r="L849" s="7" t="n">
        <f aca="false">dane!L849</f>
        <v>0</v>
      </c>
      <c r="M849" s="7" t="n">
        <f aca="false">dane!M849</f>
        <v>0</v>
      </c>
      <c r="N849" s="7" t="n">
        <f aca="false">dane!N849</f>
        <v>0</v>
      </c>
      <c r="O849" s="7" t="n">
        <f aca="false">dane!O849</f>
        <v>0</v>
      </c>
      <c r="P849" s="7" t="n">
        <f aca="false">dane!P849</f>
        <v>1</v>
      </c>
      <c r="Q849" s="6" t="n">
        <f aca="false">LN(dane!Q849)</f>
        <v>7.13489085156588</v>
      </c>
    </row>
    <row r="850" customFormat="false" ht="12.75" hidden="false" customHeight="false" outlineLevel="0" collapsed="false">
      <c r="A850" s="0" t="n">
        <v>71</v>
      </c>
      <c r="B850" s="0" t="n">
        <v>1997</v>
      </c>
      <c r="C850" s="6" t="n">
        <f aca="false">LN(dane!C850)</f>
        <v>13.4881294713248</v>
      </c>
      <c r="D850" s="7" t="n">
        <f aca="false">dane!D850</f>
        <v>0</v>
      </c>
      <c r="E850" s="6" t="n">
        <f aca="false">LN(dane!E850)</f>
        <v>5.39258510320351</v>
      </c>
      <c r="F850" s="6" t="n">
        <f aca="false">LN(dane!F850)</f>
        <v>2.19053558918542</v>
      </c>
      <c r="G850" s="7" t="n">
        <f aca="false">dane!G850</f>
        <v>1</v>
      </c>
      <c r="H850" s="7" t="n">
        <f aca="false">dane!H850</f>
        <v>0</v>
      </c>
      <c r="I850" s="7" t="n">
        <f aca="false">dane!I850</f>
        <v>0</v>
      </c>
      <c r="J850" s="7" t="n">
        <f aca="false">dane!J850</f>
        <v>1</v>
      </c>
      <c r="K850" s="7" t="n">
        <f aca="false">dane!K850</f>
        <v>1</v>
      </c>
      <c r="L850" s="7" t="n">
        <f aca="false">dane!L850</f>
        <v>0</v>
      </c>
      <c r="M850" s="7" t="n">
        <f aca="false">dane!M850</f>
        <v>0</v>
      </c>
      <c r="N850" s="7" t="n">
        <f aca="false">dane!N850</f>
        <v>0</v>
      </c>
      <c r="O850" s="7" t="n">
        <f aca="false">dane!O850</f>
        <v>0</v>
      </c>
      <c r="P850" s="7" t="n">
        <f aca="false">dane!P850</f>
        <v>1</v>
      </c>
      <c r="Q850" s="6" t="n">
        <f aca="false">LN(dane!Q850)</f>
        <v>7.13489085156588</v>
      </c>
    </row>
    <row r="851" customFormat="false" ht="12.75" hidden="false" customHeight="false" outlineLevel="0" collapsed="false">
      <c r="A851" s="0" t="n">
        <v>71</v>
      </c>
      <c r="B851" s="0" t="n">
        <v>1998</v>
      </c>
      <c r="C851" s="6" t="n">
        <f aca="false">LN(dane!C851)</f>
        <v>13.478831499957</v>
      </c>
      <c r="D851" s="7" t="n">
        <f aca="false">dane!D851</f>
        <v>0</v>
      </c>
      <c r="E851" s="6" t="n">
        <f aca="false">LN(dane!E851)</f>
        <v>5.45066285347989</v>
      </c>
      <c r="F851" s="6" t="n">
        <f aca="false">LN(dane!F851)</f>
        <v>2.19722457733622</v>
      </c>
      <c r="G851" s="7" t="n">
        <f aca="false">dane!G851</f>
        <v>1</v>
      </c>
      <c r="H851" s="7" t="n">
        <f aca="false">dane!H851</f>
        <v>0</v>
      </c>
      <c r="I851" s="7" t="n">
        <f aca="false">dane!I851</f>
        <v>0</v>
      </c>
      <c r="J851" s="7" t="n">
        <f aca="false">dane!J851</f>
        <v>1</v>
      </c>
      <c r="K851" s="7" t="n">
        <f aca="false">dane!K851</f>
        <v>1</v>
      </c>
      <c r="L851" s="7" t="n">
        <f aca="false">dane!L851</f>
        <v>0</v>
      </c>
      <c r="M851" s="7" t="n">
        <f aca="false">dane!M851</f>
        <v>0</v>
      </c>
      <c r="N851" s="7" t="n">
        <f aca="false">dane!N851</f>
        <v>0</v>
      </c>
      <c r="O851" s="7" t="n">
        <f aca="false">dane!O851</f>
        <v>0</v>
      </c>
      <c r="P851" s="7" t="n">
        <f aca="false">dane!P851</f>
        <v>1</v>
      </c>
      <c r="Q851" s="6" t="n">
        <f aca="false">LN(dane!Q851)</f>
        <v>7.13489085156588</v>
      </c>
    </row>
    <row r="852" customFormat="false" ht="12.75" hidden="false" customHeight="false" outlineLevel="0" collapsed="false">
      <c r="A852" s="0" t="n">
        <v>71</v>
      </c>
      <c r="B852" s="0" t="n">
        <v>1999</v>
      </c>
      <c r="C852" s="6" t="n">
        <f aca="false">LN(dane!C852)</f>
        <v>13.6825869805826</v>
      </c>
      <c r="D852" s="7" t="n">
        <f aca="false">dane!D852</f>
        <v>0</v>
      </c>
      <c r="E852" s="6" t="n">
        <f aca="false">LN(dane!E852)</f>
        <v>5.53888391013451</v>
      </c>
      <c r="F852" s="6" t="n">
        <f aca="false">LN(dane!F852)</f>
        <v>2.2060741926132</v>
      </c>
      <c r="G852" s="7" t="n">
        <f aca="false">dane!G852</f>
        <v>1</v>
      </c>
      <c r="H852" s="7" t="n">
        <f aca="false">dane!H852</f>
        <v>0</v>
      </c>
      <c r="I852" s="7" t="n">
        <f aca="false">dane!I852</f>
        <v>0</v>
      </c>
      <c r="J852" s="7" t="n">
        <f aca="false">dane!J852</f>
        <v>1</v>
      </c>
      <c r="K852" s="7" t="n">
        <f aca="false">dane!K852</f>
        <v>1</v>
      </c>
      <c r="L852" s="7" t="n">
        <f aca="false">dane!L852</f>
        <v>0</v>
      </c>
      <c r="M852" s="7" t="n">
        <f aca="false">dane!M852</f>
        <v>0</v>
      </c>
      <c r="N852" s="7" t="n">
        <f aca="false">dane!N852</f>
        <v>0</v>
      </c>
      <c r="O852" s="7" t="n">
        <f aca="false">dane!O852</f>
        <v>0</v>
      </c>
      <c r="P852" s="7" t="n">
        <f aca="false">dane!P852</f>
        <v>1</v>
      </c>
      <c r="Q852" s="6" t="n">
        <f aca="false">LN(dane!Q852)</f>
        <v>7.13489085156588</v>
      </c>
    </row>
    <row r="853" customFormat="false" ht="12.75" hidden="false" customHeight="false" outlineLevel="0" collapsed="false">
      <c r="A853" s="0" t="n">
        <v>71</v>
      </c>
      <c r="B853" s="0" t="n">
        <v>2000</v>
      </c>
      <c r="C853" s="6" t="n">
        <f aca="false">LN(dane!C853)</f>
        <v>14.0591913686272</v>
      </c>
      <c r="D853" s="7" t="n">
        <f aca="false">dane!D853</f>
        <v>0</v>
      </c>
      <c r="E853" s="6" t="n">
        <f aca="false">LN(dane!E853)</f>
        <v>5.63315003063624</v>
      </c>
      <c r="F853" s="6" t="n">
        <f aca="false">LN(dane!F853)</f>
        <v>2.21156569460688</v>
      </c>
      <c r="G853" s="7" t="n">
        <f aca="false">dane!G853</f>
        <v>0</v>
      </c>
      <c r="H853" s="7" t="n">
        <f aca="false">dane!H853</f>
        <v>1</v>
      </c>
      <c r="I853" s="7" t="n">
        <f aca="false">dane!I853</f>
        <v>0</v>
      </c>
      <c r="J853" s="7" t="n">
        <f aca="false">dane!J853</f>
        <v>0</v>
      </c>
      <c r="K853" s="7" t="n">
        <f aca="false">dane!K853</f>
        <v>1</v>
      </c>
      <c r="L853" s="7" t="n">
        <f aca="false">dane!L853</f>
        <v>0</v>
      </c>
      <c r="M853" s="7" t="n">
        <f aca="false">dane!M853</f>
        <v>0</v>
      </c>
      <c r="N853" s="7" t="n">
        <f aca="false">dane!N853</f>
        <v>0</v>
      </c>
      <c r="O853" s="7" t="n">
        <f aca="false">dane!O853</f>
        <v>0</v>
      </c>
      <c r="P853" s="7" t="n">
        <f aca="false">dane!P853</f>
        <v>1</v>
      </c>
      <c r="Q853" s="6" t="n">
        <f aca="false">LN(dane!Q853)</f>
        <v>7.13489085156588</v>
      </c>
    </row>
    <row r="854" customFormat="false" ht="12.75" hidden="false" customHeight="false" outlineLevel="0" collapsed="false">
      <c r="A854" s="0" t="n">
        <v>72</v>
      </c>
      <c r="B854" s="0" t="n">
        <v>1989</v>
      </c>
      <c r="C854" s="6" t="n">
        <f aca="false">LN(dane!C854)</f>
        <v>11.4559317434501</v>
      </c>
      <c r="D854" s="7" t="n">
        <f aca="false">dane!D854</f>
        <v>0</v>
      </c>
      <c r="E854" s="6" t="n">
        <f aca="false">LN(dane!E854)</f>
        <v>4.53934897174424</v>
      </c>
      <c r="F854" s="6" t="n">
        <f aca="false">LN(dane!F854)</f>
        <v>2.61006979274201</v>
      </c>
      <c r="G854" s="7" t="n">
        <f aca="false">dane!G854</f>
        <v>0</v>
      </c>
      <c r="H854" s="7" t="n">
        <f aca="false">dane!H854</f>
        <v>1</v>
      </c>
      <c r="I854" s="7" t="n">
        <f aca="false">dane!I854</f>
        <v>1</v>
      </c>
      <c r="J854" s="7" t="n">
        <f aca="false">dane!J854</f>
        <v>0</v>
      </c>
      <c r="K854" s="7" t="n">
        <f aca="false">dane!K854</f>
        <v>1</v>
      </c>
      <c r="L854" s="7" t="n">
        <f aca="false">dane!L854</f>
        <v>0</v>
      </c>
      <c r="M854" s="7" t="n">
        <f aca="false">dane!M854</f>
        <v>0</v>
      </c>
      <c r="N854" s="7" t="n">
        <f aca="false">dane!N854</f>
        <v>0</v>
      </c>
      <c r="O854" s="7" t="n">
        <f aca="false">dane!O854</f>
        <v>0</v>
      </c>
      <c r="P854" s="7" t="n">
        <f aca="false">dane!P854</f>
        <v>1</v>
      </c>
      <c r="Q854" s="6" t="n">
        <f aca="false">LN(dane!Q854)</f>
        <v>7.95717732345948</v>
      </c>
    </row>
    <row r="855" customFormat="false" ht="12.75" hidden="false" customHeight="false" outlineLevel="0" collapsed="false">
      <c r="A855" s="0" t="n">
        <v>72</v>
      </c>
      <c r="B855" s="0" t="n">
        <v>1990</v>
      </c>
      <c r="C855" s="6" t="n">
        <f aca="false">LN(dane!C855)</f>
        <v>11.5944132818165</v>
      </c>
      <c r="D855" s="7" t="n">
        <f aca="false">dane!D855</f>
        <v>0</v>
      </c>
      <c r="E855" s="6" t="n">
        <f aca="false">LN(dane!E855)</f>
        <v>4.62987097928853</v>
      </c>
      <c r="F855" s="6" t="n">
        <f aca="false">LN(dane!F855)</f>
        <v>2.61447185414264</v>
      </c>
      <c r="G855" s="7" t="n">
        <f aca="false">dane!G855</f>
        <v>0</v>
      </c>
      <c r="H855" s="7" t="n">
        <f aca="false">dane!H855</f>
        <v>1</v>
      </c>
      <c r="I855" s="7" t="n">
        <f aca="false">dane!I855</f>
        <v>1</v>
      </c>
      <c r="J855" s="7" t="n">
        <f aca="false">dane!J855</f>
        <v>0</v>
      </c>
      <c r="K855" s="7" t="n">
        <f aca="false">dane!K855</f>
        <v>1</v>
      </c>
      <c r="L855" s="7" t="n">
        <f aca="false">dane!L855</f>
        <v>0</v>
      </c>
      <c r="M855" s="7" t="n">
        <f aca="false">dane!M855</f>
        <v>0</v>
      </c>
      <c r="N855" s="7" t="n">
        <f aca="false">dane!N855</f>
        <v>0</v>
      </c>
      <c r="O855" s="7" t="n">
        <f aca="false">dane!O855</f>
        <v>0</v>
      </c>
      <c r="P855" s="7" t="n">
        <f aca="false">dane!P855</f>
        <v>1</v>
      </c>
      <c r="Q855" s="6" t="n">
        <f aca="false">LN(dane!Q855)</f>
        <v>7.95717732345948</v>
      </c>
    </row>
    <row r="856" customFormat="false" ht="12.75" hidden="false" customHeight="false" outlineLevel="0" collapsed="false">
      <c r="A856" s="0" t="n">
        <v>72</v>
      </c>
      <c r="B856" s="0" t="n">
        <v>1991</v>
      </c>
      <c r="C856" s="6" t="n">
        <f aca="false">LN(dane!C856)</f>
        <v>11.617834878897</v>
      </c>
      <c r="D856" s="7" t="n">
        <f aca="false">dane!D856</f>
        <v>0</v>
      </c>
      <c r="E856" s="6" t="n">
        <f aca="false">LN(dane!E856)</f>
        <v>4.70697377271806</v>
      </c>
      <c r="F856" s="6" t="n">
        <f aca="false">LN(dane!F856)</f>
        <v>2.62321826558551</v>
      </c>
      <c r="G856" s="7" t="n">
        <f aca="false">dane!G856</f>
        <v>0</v>
      </c>
      <c r="H856" s="7" t="n">
        <f aca="false">dane!H856</f>
        <v>1</v>
      </c>
      <c r="I856" s="7" t="n">
        <f aca="false">dane!I856</f>
        <v>1</v>
      </c>
      <c r="J856" s="7" t="n">
        <f aca="false">dane!J856</f>
        <v>0</v>
      </c>
      <c r="K856" s="7" t="n">
        <f aca="false">dane!K856</f>
        <v>1</v>
      </c>
      <c r="L856" s="7" t="n">
        <f aca="false">dane!L856</f>
        <v>0</v>
      </c>
      <c r="M856" s="7" t="n">
        <f aca="false">dane!M856</f>
        <v>0</v>
      </c>
      <c r="N856" s="7" t="n">
        <f aca="false">dane!N856</f>
        <v>0</v>
      </c>
      <c r="O856" s="7" t="n">
        <f aca="false">dane!O856</f>
        <v>0</v>
      </c>
      <c r="P856" s="7" t="n">
        <f aca="false">dane!P856</f>
        <v>1</v>
      </c>
      <c r="Q856" s="6" t="n">
        <f aca="false">LN(dane!Q856)</f>
        <v>7.95717732345948</v>
      </c>
    </row>
    <row r="857" customFormat="false" ht="12.75" hidden="false" customHeight="false" outlineLevel="0" collapsed="false">
      <c r="A857" s="0" t="n">
        <v>72</v>
      </c>
      <c r="B857" s="0" t="n">
        <v>1992</v>
      </c>
      <c r="C857" s="6" t="n">
        <f aca="false">LN(dane!C857)</f>
        <v>11.7212558409452</v>
      </c>
      <c r="D857" s="7" t="n">
        <f aca="false">dane!D857</f>
        <v>0</v>
      </c>
      <c r="E857" s="6" t="n">
        <f aca="false">LN(dane!E857)</f>
        <v>4.76682021009727</v>
      </c>
      <c r="F857" s="6" t="n">
        <f aca="false">LN(dane!F857)</f>
        <v>2.62972823432674</v>
      </c>
      <c r="G857" s="7" t="n">
        <f aca="false">dane!G857</f>
        <v>0</v>
      </c>
      <c r="H857" s="7" t="n">
        <f aca="false">dane!H857</f>
        <v>1</v>
      </c>
      <c r="I857" s="7" t="n">
        <f aca="false">dane!I857</f>
        <v>1</v>
      </c>
      <c r="J857" s="7" t="n">
        <f aca="false">dane!J857</f>
        <v>0</v>
      </c>
      <c r="K857" s="7" t="n">
        <f aca="false">dane!K857</f>
        <v>1</v>
      </c>
      <c r="L857" s="7" t="n">
        <f aca="false">dane!L857</f>
        <v>0</v>
      </c>
      <c r="M857" s="7" t="n">
        <f aca="false">dane!M857</f>
        <v>0</v>
      </c>
      <c r="N857" s="7" t="n">
        <f aca="false">dane!N857</f>
        <v>0</v>
      </c>
      <c r="O857" s="7" t="n">
        <f aca="false">dane!O857</f>
        <v>0</v>
      </c>
      <c r="P857" s="7" t="n">
        <f aca="false">dane!P857</f>
        <v>1</v>
      </c>
      <c r="Q857" s="6" t="n">
        <f aca="false">LN(dane!Q857)</f>
        <v>7.95717732345948</v>
      </c>
    </row>
    <row r="858" customFormat="false" ht="12.75" hidden="false" customHeight="false" outlineLevel="0" collapsed="false">
      <c r="A858" s="0" t="n">
        <v>72</v>
      </c>
      <c r="B858" s="0" t="n">
        <v>1993</v>
      </c>
      <c r="C858" s="6" t="n">
        <f aca="false">LN(dane!C858)</f>
        <v>11.9151051820869</v>
      </c>
      <c r="D858" s="7" t="n">
        <f aca="false">dane!D858</f>
        <v>0</v>
      </c>
      <c r="E858" s="6" t="n">
        <f aca="false">LN(dane!E858)</f>
        <v>4.79976003071924</v>
      </c>
      <c r="F858" s="6" t="n">
        <f aca="false">LN(dane!F858)</f>
        <v>2.63547950826737</v>
      </c>
      <c r="G858" s="7" t="n">
        <f aca="false">dane!G858</f>
        <v>0</v>
      </c>
      <c r="H858" s="7" t="n">
        <f aca="false">dane!H858</f>
        <v>1</v>
      </c>
      <c r="I858" s="7" t="n">
        <f aca="false">dane!I858</f>
        <v>0</v>
      </c>
      <c r="J858" s="7" t="n">
        <f aca="false">dane!J858</f>
        <v>1</v>
      </c>
      <c r="K858" s="7" t="n">
        <f aca="false">dane!K858</f>
        <v>1</v>
      </c>
      <c r="L858" s="7" t="n">
        <f aca="false">dane!L858</f>
        <v>0</v>
      </c>
      <c r="M858" s="7" t="n">
        <f aca="false">dane!M858</f>
        <v>0</v>
      </c>
      <c r="N858" s="7" t="n">
        <f aca="false">dane!N858</f>
        <v>0</v>
      </c>
      <c r="O858" s="7" t="n">
        <f aca="false">dane!O858</f>
        <v>0</v>
      </c>
      <c r="P858" s="7" t="n">
        <f aca="false">dane!P858</f>
        <v>1</v>
      </c>
      <c r="Q858" s="6" t="n">
        <f aca="false">LN(dane!Q858)</f>
        <v>7.95717732345948</v>
      </c>
    </row>
    <row r="859" customFormat="false" ht="12.75" hidden="false" customHeight="false" outlineLevel="0" collapsed="false">
      <c r="A859" s="0" t="n">
        <v>72</v>
      </c>
      <c r="B859" s="0" t="n">
        <v>1994</v>
      </c>
      <c r="C859" s="6" t="n">
        <f aca="false">LN(dane!C859)</f>
        <v>12.0383697140478</v>
      </c>
      <c r="D859" s="7" t="n">
        <f aca="false">dane!D859</f>
        <v>0</v>
      </c>
      <c r="E859" s="6" t="n">
        <f aca="false">LN(dane!E859)</f>
        <v>4.86495771130274</v>
      </c>
      <c r="F859" s="6" t="n">
        <f aca="false">LN(dane!F859)</f>
        <v>2.64048488160644</v>
      </c>
      <c r="G859" s="7" t="n">
        <f aca="false">dane!G859</f>
        <v>0</v>
      </c>
      <c r="H859" s="7" t="n">
        <f aca="false">dane!H859</f>
        <v>1</v>
      </c>
      <c r="I859" s="7" t="n">
        <f aca="false">dane!I859</f>
        <v>1</v>
      </c>
      <c r="J859" s="7" t="n">
        <f aca="false">dane!J859</f>
        <v>0</v>
      </c>
      <c r="K859" s="7" t="n">
        <f aca="false">dane!K859</f>
        <v>1</v>
      </c>
      <c r="L859" s="7" t="n">
        <f aca="false">dane!L859</f>
        <v>0</v>
      </c>
      <c r="M859" s="7" t="n">
        <f aca="false">dane!M859</f>
        <v>0</v>
      </c>
      <c r="N859" s="7" t="n">
        <f aca="false">dane!N859</f>
        <v>0</v>
      </c>
      <c r="O859" s="7" t="n">
        <f aca="false">dane!O859</f>
        <v>0</v>
      </c>
      <c r="P859" s="7" t="n">
        <f aca="false">dane!P859</f>
        <v>1</v>
      </c>
      <c r="Q859" s="6" t="n">
        <f aca="false">LN(dane!Q859)</f>
        <v>7.95717732345948</v>
      </c>
    </row>
    <row r="860" customFormat="false" ht="12.75" hidden="false" customHeight="false" outlineLevel="0" collapsed="false">
      <c r="A860" s="0" t="n">
        <v>72</v>
      </c>
      <c r="B860" s="0" t="n">
        <v>1995</v>
      </c>
      <c r="C860" s="6" t="n">
        <f aca="false">LN(dane!C860)</f>
        <v>12.2915023556773</v>
      </c>
      <c r="D860" s="7" t="n">
        <f aca="false">dane!D860</f>
        <v>0</v>
      </c>
      <c r="E860" s="6" t="n">
        <f aca="false">LN(dane!E860)</f>
        <v>4.95374829258827</v>
      </c>
      <c r="F860" s="6" t="n">
        <f aca="false">LN(dane!F860)</f>
        <v>2.64262239577976</v>
      </c>
      <c r="G860" s="7" t="n">
        <f aca="false">dane!G860</f>
        <v>0</v>
      </c>
      <c r="H860" s="7" t="n">
        <f aca="false">dane!H860</f>
        <v>1</v>
      </c>
      <c r="I860" s="7" t="n">
        <f aca="false">dane!I860</f>
        <v>0</v>
      </c>
      <c r="J860" s="7" t="n">
        <f aca="false">dane!J860</f>
        <v>1</v>
      </c>
      <c r="K860" s="7" t="n">
        <f aca="false">dane!K860</f>
        <v>1</v>
      </c>
      <c r="L860" s="7" t="n">
        <f aca="false">dane!L860</f>
        <v>0</v>
      </c>
      <c r="M860" s="7" t="n">
        <f aca="false">dane!M860</f>
        <v>0</v>
      </c>
      <c r="N860" s="7" t="n">
        <f aca="false">dane!N860</f>
        <v>0</v>
      </c>
      <c r="O860" s="7" t="n">
        <f aca="false">dane!O860</f>
        <v>0</v>
      </c>
      <c r="P860" s="7" t="n">
        <f aca="false">dane!P860</f>
        <v>1</v>
      </c>
      <c r="Q860" s="6" t="n">
        <f aca="false">LN(dane!Q860)</f>
        <v>7.95717732345948</v>
      </c>
    </row>
    <row r="861" customFormat="false" ht="12.75" hidden="false" customHeight="false" outlineLevel="0" collapsed="false">
      <c r="A861" s="0" t="n">
        <v>72</v>
      </c>
      <c r="B861" s="0" t="n">
        <v>1996</v>
      </c>
      <c r="C861" s="6" t="n">
        <f aca="false">LN(dane!C861)</f>
        <v>12.2489309653321</v>
      </c>
      <c r="D861" s="7" t="n">
        <f aca="false">dane!D861</f>
        <v>0</v>
      </c>
      <c r="E861" s="6" t="n">
        <f aca="false">LN(dane!E861)</f>
        <v>5.05524485846738</v>
      </c>
      <c r="F861" s="6" t="n">
        <f aca="false">LN(dane!F861)</f>
        <v>2.64688376586472</v>
      </c>
      <c r="G861" s="7" t="n">
        <f aca="false">dane!G861</f>
        <v>0</v>
      </c>
      <c r="H861" s="7" t="n">
        <f aca="false">dane!H861</f>
        <v>1</v>
      </c>
      <c r="I861" s="7" t="n">
        <f aca="false">dane!I861</f>
        <v>0</v>
      </c>
      <c r="J861" s="7" t="n">
        <f aca="false">dane!J861</f>
        <v>1</v>
      </c>
      <c r="K861" s="7" t="n">
        <f aca="false">dane!K861</f>
        <v>1</v>
      </c>
      <c r="L861" s="7" t="n">
        <f aca="false">dane!L861</f>
        <v>0</v>
      </c>
      <c r="M861" s="7" t="n">
        <f aca="false">dane!M861</f>
        <v>0</v>
      </c>
      <c r="N861" s="7" t="n">
        <f aca="false">dane!N861</f>
        <v>0</v>
      </c>
      <c r="O861" s="7" t="n">
        <f aca="false">dane!O861</f>
        <v>0</v>
      </c>
      <c r="P861" s="7" t="n">
        <f aca="false">dane!P861</f>
        <v>1</v>
      </c>
      <c r="Q861" s="6" t="n">
        <f aca="false">LN(dane!Q861)</f>
        <v>7.95717732345948</v>
      </c>
    </row>
    <row r="862" customFormat="false" ht="12.75" hidden="false" customHeight="false" outlineLevel="0" collapsed="false">
      <c r="A862" s="0" t="n">
        <v>72</v>
      </c>
      <c r="B862" s="0" t="n">
        <v>1997</v>
      </c>
      <c r="C862" s="6" t="n">
        <f aca="false">LN(dane!C862)</f>
        <v>12.1901922163488</v>
      </c>
      <c r="D862" s="7" t="n">
        <f aca="false">dane!D862</f>
        <v>0</v>
      </c>
      <c r="E862" s="6" t="n">
        <f aca="false">LN(dane!E862)</f>
        <v>5.18171044754608</v>
      </c>
      <c r="F862" s="6" t="n">
        <f aca="false">LN(dane!F862)</f>
        <v>2.65042108826557</v>
      </c>
      <c r="G862" s="7" t="n">
        <f aca="false">dane!G862</f>
        <v>0</v>
      </c>
      <c r="H862" s="7" t="n">
        <f aca="false">dane!H862</f>
        <v>1</v>
      </c>
      <c r="I862" s="7" t="n">
        <f aca="false">dane!I862</f>
        <v>0</v>
      </c>
      <c r="J862" s="7" t="n">
        <f aca="false">dane!J862</f>
        <v>1</v>
      </c>
      <c r="K862" s="7" t="n">
        <f aca="false">dane!K862</f>
        <v>1</v>
      </c>
      <c r="L862" s="7" t="n">
        <f aca="false">dane!L862</f>
        <v>0</v>
      </c>
      <c r="M862" s="7" t="n">
        <f aca="false">dane!M862</f>
        <v>0</v>
      </c>
      <c r="N862" s="7" t="n">
        <f aca="false">dane!N862</f>
        <v>0</v>
      </c>
      <c r="O862" s="7" t="n">
        <f aca="false">dane!O862</f>
        <v>0</v>
      </c>
      <c r="P862" s="7" t="n">
        <f aca="false">dane!P862</f>
        <v>1</v>
      </c>
      <c r="Q862" s="6" t="n">
        <f aca="false">LN(dane!Q862)</f>
        <v>7.95717732345948</v>
      </c>
    </row>
    <row r="863" customFormat="false" ht="12.75" hidden="false" customHeight="false" outlineLevel="0" collapsed="false">
      <c r="A863" s="0" t="n">
        <v>72</v>
      </c>
      <c r="B863" s="0" t="n">
        <v>1998</v>
      </c>
      <c r="C863" s="6" t="n">
        <f aca="false">LN(dane!C863)</f>
        <v>12.2507017836734</v>
      </c>
      <c r="D863" s="7" t="n">
        <f aca="false">dane!D863</f>
        <v>0</v>
      </c>
      <c r="E863" s="6" t="n">
        <f aca="false">LN(dane!E863)</f>
        <v>5.2245017174526</v>
      </c>
      <c r="F863" s="6" t="n">
        <f aca="false">LN(dane!F863)</f>
        <v>2.65464942437509</v>
      </c>
      <c r="G863" s="7" t="n">
        <f aca="false">dane!G863</f>
        <v>0</v>
      </c>
      <c r="H863" s="7" t="n">
        <f aca="false">dane!H863</f>
        <v>1</v>
      </c>
      <c r="I863" s="7" t="n">
        <f aca="false">dane!I863</f>
        <v>0</v>
      </c>
      <c r="J863" s="7" t="n">
        <f aca="false">dane!J863</f>
        <v>0</v>
      </c>
      <c r="K863" s="7" t="n">
        <f aca="false">dane!K863</f>
        <v>1</v>
      </c>
      <c r="L863" s="7" t="n">
        <f aca="false">dane!L863</f>
        <v>0</v>
      </c>
      <c r="M863" s="7" t="n">
        <f aca="false">dane!M863</f>
        <v>0</v>
      </c>
      <c r="N863" s="7" t="n">
        <f aca="false">dane!N863</f>
        <v>0</v>
      </c>
      <c r="O863" s="7" t="n">
        <f aca="false">dane!O863</f>
        <v>0</v>
      </c>
      <c r="P863" s="7" t="n">
        <f aca="false">dane!P863</f>
        <v>1</v>
      </c>
      <c r="Q863" s="6" t="n">
        <f aca="false">LN(dane!Q863)</f>
        <v>7.95717732345948</v>
      </c>
    </row>
    <row r="864" customFormat="false" ht="12.75" hidden="false" customHeight="false" outlineLevel="0" collapsed="false">
      <c r="A864" s="0" t="n">
        <v>72</v>
      </c>
      <c r="B864" s="0" t="n">
        <v>1999</v>
      </c>
      <c r="C864" s="6" t="n">
        <f aca="false">LN(dane!C864)</f>
        <v>12.3529569893654</v>
      </c>
      <c r="D864" s="7" t="n">
        <f aca="false">dane!D864</f>
        <v>0</v>
      </c>
      <c r="E864" s="6" t="n">
        <f aca="false">LN(dane!E864)</f>
        <v>5.33211434776488</v>
      </c>
      <c r="F864" s="6" t="n">
        <f aca="false">LN(dane!F864)</f>
        <v>2.66305283517147</v>
      </c>
      <c r="G864" s="7" t="n">
        <f aca="false">dane!G864</f>
        <v>0</v>
      </c>
      <c r="H864" s="7" t="n">
        <f aca="false">dane!H864</f>
        <v>1</v>
      </c>
      <c r="I864" s="7" t="n">
        <f aca="false">dane!I864</f>
        <v>0</v>
      </c>
      <c r="J864" s="7" t="n">
        <f aca="false">dane!J864</f>
        <v>1</v>
      </c>
      <c r="K864" s="7" t="n">
        <f aca="false">dane!K864</f>
        <v>1</v>
      </c>
      <c r="L864" s="7" t="n">
        <f aca="false">dane!L864</f>
        <v>0</v>
      </c>
      <c r="M864" s="7" t="n">
        <f aca="false">dane!M864</f>
        <v>1</v>
      </c>
      <c r="N864" s="7" t="n">
        <f aca="false">dane!N864</f>
        <v>0</v>
      </c>
      <c r="O864" s="7" t="n">
        <f aca="false">dane!O864</f>
        <v>0</v>
      </c>
      <c r="P864" s="7" t="n">
        <f aca="false">dane!P864</f>
        <v>1</v>
      </c>
      <c r="Q864" s="6" t="n">
        <f aca="false">LN(dane!Q864)</f>
        <v>7.95717732345948</v>
      </c>
    </row>
    <row r="865" customFormat="false" ht="12.75" hidden="false" customHeight="false" outlineLevel="0" collapsed="false">
      <c r="A865" s="0" t="n">
        <v>72</v>
      </c>
      <c r="B865" s="0" t="n">
        <v>2000</v>
      </c>
      <c r="C865" s="6" t="n">
        <f aca="false">LN(dane!C865)</f>
        <v>12.7555630587217</v>
      </c>
      <c r="D865" s="7" t="n">
        <f aca="false">dane!D865</f>
        <v>0</v>
      </c>
      <c r="E865" s="6" t="n">
        <f aca="false">LN(dane!E865)</f>
        <v>5.42258641077846</v>
      </c>
      <c r="F865" s="6" t="n">
        <f aca="false">LN(dane!F865)</f>
        <v>2.62466859216316</v>
      </c>
      <c r="G865" s="7" t="n">
        <f aca="false">dane!G865</f>
        <v>0</v>
      </c>
      <c r="H865" s="7" t="n">
        <f aca="false">dane!H865</f>
        <v>0</v>
      </c>
      <c r="I865" s="7" t="n">
        <f aca="false">dane!I865</f>
        <v>0</v>
      </c>
      <c r="J865" s="7" t="n">
        <f aca="false">dane!J865</f>
        <v>1</v>
      </c>
      <c r="K865" s="7" t="n">
        <f aca="false">dane!K865</f>
        <v>1</v>
      </c>
      <c r="L865" s="7" t="n">
        <f aca="false">dane!L865</f>
        <v>0</v>
      </c>
      <c r="M865" s="7" t="n">
        <f aca="false">dane!M865</f>
        <v>1</v>
      </c>
      <c r="N865" s="7" t="n">
        <f aca="false">dane!N865</f>
        <v>0</v>
      </c>
      <c r="O865" s="7" t="n">
        <f aca="false">dane!O865</f>
        <v>0</v>
      </c>
      <c r="P865" s="7" t="n">
        <f aca="false">dane!P865</f>
        <v>1</v>
      </c>
      <c r="Q865" s="6" t="n">
        <f aca="false">LN(dane!Q865)</f>
        <v>7.95717732345948</v>
      </c>
    </row>
    <row r="866" customFormat="false" ht="12.75" hidden="false" customHeight="false" outlineLevel="0" collapsed="false">
      <c r="A866" s="0" t="n">
        <v>73</v>
      </c>
      <c r="B866" s="0" t="n">
        <v>1989</v>
      </c>
      <c r="C866" s="6" t="n">
        <f aca="false">LN(dane!C866)</f>
        <v>11.5945515338502</v>
      </c>
      <c r="D866" s="7" t="n">
        <f aca="false">dane!D866</f>
        <v>0</v>
      </c>
      <c r="E866" s="6" t="n">
        <f aca="false">LN(dane!E866)</f>
        <v>4.39475311970113</v>
      </c>
      <c r="F866" s="6" t="n">
        <f aca="false">LN(dane!F866)</f>
        <v>2.59897910604785</v>
      </c>
      <c r="G866" s="7" t="n">
        <f aca="false">dane!G866</f>
        <v>0</v>
      </c>
      <c r="H866" s="7" t="n">
        <f aca="false">dane!H866</f>
        <v>1</v>
      </c>
      <c r="I866" s="7" t="n">
        <f aca="false">dane!I866</f>
        <v>1</v>
      </c>
      <c r="J866" s="7" t="n">
        <f aca="false">dane!J866</f>
        <v>0</v>
      </c>
      <c r="K866" s="7" t="n">
        <f aca="false">dane!K866</f>
        <v>1</v>
      </c>
      <c r="L866" s="7" t="n">
        <f aca="false">dane!L866</f>
        <v>0</v>
      </c>
      <c r="M866" s="7" t="n">
        <f aca="false">dane!M866</f>
        <v>0</v>
      </c>
      <c r="N866" s="7" t="n">
        <f aca="false">dane!N866</f>
        <v>0</v>
      </c>
      <c r="O866" s="7" t="n">
        <f aca="false">dane!O866</f>
        <v>0</v>
      </c>
      <c r="P866" s="7" t="n">
        <f aca="false">dane!P866</f>
        <v>1</v>
      </c>
      <c r="Q866" s="6" t="n">
        <f aca="false">LN(dane!Q866)</f>
        <v>7.22256601882217</v>
      </c>
    </row>
    <row r="867" customFormat="false" ht="12.75" hidden="false" customHeight="false" outlineLevel="0" collapsed="false">
      <c r="A867" s="0" t="n">
        <v>73</v>
      </c>
      <c r="B867" s="0" t="n">
        <v>1990</v>
      </c>
      <c r="C867" s="6" t="n">
        <f aca="false">LN(dane!C867)</f>
        <v>11.8557489184182</v>
      </c>
      <c r="D867" s="7" t="n">
        <f aca="false">dane!D867</f>
        <v>0</v>
      </c>
      <c r="E867" s="6" t="n">
        <f aca="false">LN(dane!E867)</f>
        <v>4.51710608088053</v>
      </c>
      <c r="F867" s="6" t="n">
        <f aca="false">LN(dane!F867)</f>
        <v>2.59525470695687</v>
      </c>
      <c r="G867" s="7" t="n">
        <f aca="false">dane!G867</f>
        <v>0</v>
      </c>
      <c r="H867" s="7" t="n">
        <f aca="false">dane!H867</f>
        <v>1</v>
      </c>
      <c r="I867" s="7" t="n">
        <f aca="false">dane!I867</f>
        <v>1</v>
      </c>
      <c r="J867" s="7" t="n">
        <f aca="false">dane!J867</f>
        <v>0</v>
      </c>
      <c r="K867" s="7" t="n">
        <f aca="false">dane!K867</f>
        <v>1</v>
      </c>
      <c r="L867" s="7" t="n">
        <f aca="false">dane!L867</f>
        <v>0</v>
      </c>
      <c r="M867" s="7" t="n">
        <f aca="false">dane!M867</f>
        <v>0</v>
      </c>
      <c r="N867" s="7" t="n">
        <f aca="false">dane!N867</f>
        <v>0</v>
      </c>
      <c r="O867" s="7" t="n">
        <f aca="false">dane!O867</f>
        <v>0</v>
      </c>
      <c r="P867" s="7" t="n">
        <f aca="false">dane!P867</f>
        <v>1</v>
      </c>
      <c r="Q867" s="6" t="n">
        <f aca="false">LN(dane!Q867)</f>
        <v>7.22256601882217</v>
      </c>
    </row>
    <row r="868" customFormat="false" ht="12.75" hidden="false" customHeight="false" outlineLevel="0" collapsed="false">
      <c r="A868" s="0" t="n">
        <v>73</v>
      </c>
      <c r="B868" s="0" t="n">
        <v>1991</v>
      </c>
      <c r="C868" s="6" t="n">
        <f aca="false">LN(dane!C868)</f>
        <v>11.9110973755843</v>
      </c>
      <c r="D868" s="7" t="n">
        <f aca="false">dane!D868</f>
        <v>0</v>
      </c>
      <c r="E868" s="6" t="n">
        <f aca="false">LN(dane!E868)</f>
        <v>4.62421120502096</v>
      </c>
      <c r="F868" s="6" t="n">
        <f aca="false">LN(dane!F868)</f>
        <v>2.59525470695687</v>
      </c>
      <c r="G868" s="7" t="n">
        <f aca="false">dane!G868</f>
        <v>0</v>
      </c>
      <c r="H868" s="7" t="n">
        <f aca="false">dane!H868</f>
        <v>1</v>
      </c>
      <c r="I868" s="7" t="n">
        <f aca="false">dane!I868</f>
        <v>1</v>
      </c>
      <c r="J868" s="7" t="n">
        <f aca="false">dane!J868</f>
        <v>0</v>
      </c>
      <c r="K868" s="7" t="n">
        <f aca="false">dane!K868</f>
        <v>1</v>
      </c>
      <c r="L868" s="7" t="n">
        <f aca="false">dane!L868</f>
        <v>0</v>
      </c>
      <c r="M868" s="7" t="n">
        <f aca="false">dane!M868</f>
        <v>0</v>
      </c>
      <c r="N868" s="7" t="n">
        <f aca="false">dane!N868</f>
        <v>0</v>
      </c>
      <c r="O868" s="7" t="n">
        <f aca="false">dane!O868</f>
        <v>0</v>
      </c>
      <c r="P868" s="7" t="n">
        <f aca="false">dane!P868</f>
        <v>1</v>
      </c>
      <c r="Q868" s="6" t="n">
        <f aca="false">LN(dane!Q868)</f>
        <v>7.22256601882217</v>
      </c>
    </row>
    <row r="869" customFormat="false" ht="12.75" hidden="false" customHeight="false" outlineLevel="0" collapsed="false">
      <c r="A869" s="0" t="n">
        <v>73</v>
      </c>
      <c r="B869" s="0" t="n">
        <v>1992</v>
      </c>
      <c r="C869" s="6" t="n">
        <f aca="false">LN(dane!C869)</f>
        <v>11.8683736567561</v>
      </c>
      <c r="D869" s="7" t="n">
        <f aca="false">dane!D869</f>
        <v>0</v>
      </c>
      <c r="E869" s="6" t="n">
        <f aca="false">LN(dane!E869)</f>
        <v>4.74136253612998</v>
      </c>
      <c r="F869" s="6" t="n">
        <f aca="false">LN(dane!F869)</f>
        <v>2.59674613154354</v>
      </c>
      <c r="G869" s="7" t="n">
        <f aca="false">dane!G869</f>
        <v>0</v>
      </c>
      <c r="H869" s="7" t="n">
        <f aca="false">dane!H869</f>
        <v>1</v>
      </c>
      <c r="I869" s="7" t="n">
        <f aca="false">dane!I869</f>
        <v>1</v>
      </c>
      <c r="J869" s="7" t="n">
        <f aca="false">dane!J869</f>
        <v>0</v>
      </c>
      <c r="K869" s="7" t="n">
        <f aca="false">dane!K869</f>
        <v>1</v>
      </c>
      <c r="L869" s="7" t="n">
        <f aca="false">dane!L869</f>
        <v>0</v>
      </c>
      <c r="M869" s="7" t="n">
        <f aca="false">dane!M869</f>
        <v>0</v>
      </c>
      <c r="N869" s="7" t="n">
        <f aca="false">dane!N869</f>
        <v>0</v>
      </c>
      <c r="O869" s="7" t="n">
        <f aca="false">dane!O869</f>
        <v>0</v>
      </c>
      <c r="P869" s="7" t="n">
        <f aca="false">dane!P869</f>
        <v>1</v>
      </c>
      <c r="Q869" s="6" t="n">
        <f aca="false">LN(dane!Q869)</f>
        <v>7.22256601882217</v>
      </c>
    </row>
    <row r="870" customFormat="false" ht="12.75" hidden="false" customHeight="false" outlineLevel="0" collapsed="false">
      <c r="A870" s="0" t="n">
        <v>73</v>
      </c>
      <c r="B870" s="0" t="n">
        <v>1993</v>
      </c>
      <c r="C870" s="6" t="n">
        <f aca="false">LN(dane!C870)</f>
        <v>11.9514964749754</v>
      </c>
      <c r="D870" s="7" t="n">
        <f aca="false">dane!D870</f>
        <v>0</v>
      </c>
      <c r="E870" s="6" t="n">
        <f aca="false">LN(dane!E870)</f>
        <v>4.7388337985714</v>
      </c>
      <c r="F870" s="6" t="n">
        <f aca="false">LN(dane!F870)</f>
        <v>2.59897910604785</v>
      </c>
      <c r="G870" s="7" t="n">
        <f aca="false">dane!G870</f>
        <v>0</v>
      </c>
      <c r="H870" s="7" t="n">
        <f aca="false">dane!H870</f>
        <v>1</v>
      </c>
      <c r="I870" s="7" t="n">
        <f aca="false">dane!I870</f>
        <v>1</v>
      </c>
      <c r="J870" s="7" t="n">
        <f aca="false">dane!J870</f>
        <v>0</v>
      </c>
      <c r="K870" s="7" t="n">
        <f aca="false">dane!K870</f>
        <v>1</v>
      </c>
      <c r="L870" s="7" t="n">
        <f aca="false">dane!L870</f>
        <v>0</v>
      </c>
      <c r="M870" s="7" t="n">
        <f aca="false">dane!M870</f>
        <v>0</v>
      </c>
      <c r="N870" s="7" t="n">
        <f aca="false">dane!N870</f>
        <v>0</v>
      </c>
      <c r="O870" s="7" t="n">
        <f aca="false">dane!O870</f>
        <v>0</v>
      </c>
      <c r="P870" s="7" t="n">
        <f aca="false">dane!P870</f>
        <v>1</v>
      </c>
      <c r="Q870" s="6" t="n">
        <f aca="false">LN(dane!Q870)</f>
        <v>7.22256601882217</v>
      </c>
    </row>
    <row r="871" customFormat="false" ht="12.75" hidden="false" customHeight="false" outlineLevel="0" collapsed="false">
      <c r="A871" s="0" t="n">
        <v>73</v>
      </c>
      <c r="B871" s="0" t="n">
        <v>1994</v>
      </c>
      <c r="C871" s="6" t="n">
        <f aca="false">LN(dane!C871)</f>
        <v>12.2577871012169</v>
      </c>
      <c r="D871" s="7" t="n">
        <f aca="false">dane!D871</f>
        <v>0</v>
      </c>
      <c r="E871" s="6" t="n">
        <f aca="false">LN(dane!E871)</f>
        <v>4.7924340924715</v>
      </c>
      <c r="F871" s="6" t="n">
        <f aca="false">LN(dane!F871)</f>
        <v>2.60194867021966</v>
      </c>
      <c r="G871" s="7" t="n">
        <f aca="false">dane!G871</f>
        <v>0</v>
      </c>
      <c r="H871" s="7" t="n">
        <f aca="false">dane!H871</f>
        <v>1</v>
      </c>
      <c r="I871" s="7" t="n">
        <f aca="false">dane!I871</f>
        <v>1</v>
      </c>
      <c r="J871" s="7" t="n">
        <f aca="false">dane!J871</f>
        <v>0</v>
      </c>
      <c r="K871" s="7" t="n">
        <f aca="false">dane!K871</f>
        <v>1</v>
      </c>
      <c r="L871" s="7" t="n">
        <f aca="false">dane!L871</f>
        <v>0</v>
      </c>
      <c r="M871" s="7" t="n">
        <f aca="false">dane!M871</f>
        <v>0</v>
      </c>
      <c r="N871" s="7" t="n">
        <f aca="false">dane!N871</f>
        <v>0</v>
      </c>
      <c r="O871" s="7" t="n">
        <f aca="false">dane!O871</f>
        <v>0</v>
      </c>
      <c r="P871" s="7" t="n">
        <f aca="false">dane!P871</f>
        <v>1</v>
      </c>
      <c r="Q871" s="6" t="n">
        <f aca="false">LN(dane!Q871)</f>
        <v>7.22256601882217</v>
      </c>
    </row>
    <row r="872" customFormat="false" ht="12.75" hidden="false" customHeight="false" outlineLevel="0" collapsed="false">
      <c r="A872" s="0" t="n">
        <v>73</v>
      </c>
      <c r="B872" s="0" t="n">
        <v>1995</v>
      </c>
      <c r="C872" s="6" t="n">
        <f aca="false">LN(dane!C872)</f>
        <v>12.2149530973361</v>
      </c>
      <c r="D872" s="7" t="n">
        <f aca="false">dane!D872</f>
        <v>0</v>
      </c>
      <c r="E872" s="6" t="n">
        <f aca="false">LN(dane!E872)</f>
        <v>4.88418878224907</v>
      </c>
      <c r="F872" s="6" t="n">
        <f aca="false">LN(dane!F872)</f>
        <v>2.60417007061482</v>
      </c>
      <c r="G872" s="7" t="n">
        <f aca="false">dane!G872</f>
        <v>0</v>
      </c>
      <c r="H872" s="7" t="n">
        <f aca="false">dane!H872</f>
        <v>1</v>
      </c>
      <c r="I872" s="7" t="n">
        <f aca="false">dane!I872</f>
        <v>0</v>
      </c>
      <c r="J872" s="7" t="n">
        <f aca="false">dane!J872</f>
        <v>1</v>
      </c>
      <c r="K872" s="7" t="n">
        <f aca="false">dane!K872</f>
        <v>1</v>
      </c>
      <c r="L872" s="7" t="n">
        <f aca="false">dane!L872</f>
        <v>0</v>
      </c>
      <c r="M872" s="7" t="n">
        <f aca="false">dane!M872</f>
        <v>0</v>
      </c>
      <c r="N872" s="7" t="n">
        <f aca="false">dane!N872</f>
        <v>0</v>
      </c>
      <c r="O872" s="7" t="n">
        <f aca="false">dane!O872</f>
        <v>0</v>
      </c>
      <c r="P872" s="7" t="n">
        <f aca="false">dane!P872</f>
        <v>1</v>
      </c>
      <c r="Q872" s="6" t="n">
        <f aca="false">LN(dane!Q872)</f>
        <v>7.22256601882217</v>
      </c>
    </row>
    <row r="873" customFormat="false" ht="12.75" hidden="false" customHeight="false" outlineLevel="0" collapsed="false">
      <c r="A873" s="0" t="n">
        <v>73</v>
      </c>
      <c r="B873" s="0" t="n">
        <v>1996</v>
      </c>
      <c r="C873" s="6" t="n">
        <f aca="false">LN(dane!C873)</f>
        <v>12.3304472423693</v>
      </c>
      <c r="D873" s="7" t="n">
        <f aca="false">dane!D873</f>
        <v>0</v>
      </c>
      <c r="E873" s="6" t="n">
        <f aca="false">LN(dane!E873)</f>
        <v>4.97369489584057</v>
      </c>
      <c r="F873" s="6" t="n">
        <f aca="false">LN(dane!F873)</f>
        <v>2.60712428251225</v>
      </c>
      <c r="G873" s="7" t="n">
        <f aca="false">dane!G873</f>
        <v>0</v>
      </c>
      <c r="H873" s="7" t="n">
        <f aca="false">dane!H873</f>
        <v>1</v>
      </c>
      <c r="I873" s="7" t="n">
        <f aca="false">dane!I873</f>
        <v>0</v>
      </c>
      <c r="J873" s="7" t="n">
        <f aca="false">dane!J873</f>
        <v>1</v>
      </c>
      <c r="K873" s="7" t="n">
        <f aca="false">dane!K873</f>
        <v>1</v>
      </c>
      <c r="L873" s="7" t="n">
        <f aca="false">dane!L873</f>
        <v>0</v>
      </c>
      <c r="M873" s="7" t="n">
        <f aca="false">dane!M873</f>
        <v>0</v>
      </c>
      <c r="N873" s="7" t="n">
        <f aca="false">dane!N873</f>
        <v>0</v>
      </c>
      <c r="O873" s="7" t="n">
        <f aca="false">dane!O873</f>
        <v>0</v>
      </c>
      <c r="P873" s="7" t="n">
        <f aca="false">dane!P873</f>
        <v>1</v>
      </c>
      <c r="Q873" s="6" t="n">
        <f aca="false">LN(dane!Q873)</f>
        <v>7.22256601882217</v>
      </c>
    </row>
    <row r="874" customFormat="false" ht="12.75" hidden="false" customHeight="false" outlineLevel="0" collapsed="false">
      <c r="A874" s="0" t="n">
        <v>73</v>
      </c>
      <c r="B874" s="0" t="n">
        <v>1997</v>
      </c>
      <c r="C874" s="6" t="n">
        <f aca="false">LN(dane!C874)</f>
        <v>12.5159698739656</v>
      </c>
      <c r="D874" s="7" t="n">
        <f aca="false">dane!D874</f>
        <v>0</v>
      </c>
      <c r="E874" s="6" t="n">
        <f aca="false">LN(dane!E874)</f>
        <v>5.08019407828263</v>
      </c>
      <c r="F874" s="6" t="n">
        <f aca="false">LN(dane!F874)</f>
        <v>2.61006979274201</v>
      </c>
      <c r="G874" s="7" t="n">
        <f aca="false">dane!G874</f>
        <v>0</v>
      </c>
      <c r="H874" s="7" t="n">
        <f aca="false">dane!H874</f>
        <v>1</v>
      </c>
      <c r="I874" s="7" t="n">
        <f aca="false">dane!I874</f>
        <v>0</v>
      </c>
      <c r="J874" s="7" t="n">
        <f aca="false">dane!J874</f>
        <v>1</v>
      </c>
      <c r="K874" s="7" t="n">
        <f aca="false">dane!K874</f>
        <v>1</v>
      </c>
      <c r="L874" s="7" t="n">
        <f aca="false">dane!L874</f>
        <v>0</v>
      </c>
      <c r="M874" s="7" t="n">
        <f aca="false">dane!M874</f>
        <v>0</v>
      </c>
      <c r="N874" s="7" t="n">
        <f aca="false">dane!N874</f>
        <v>0</v>
      </c>
      <c r="O874" s="7" t="n">
        <f aca="false">dane!O874</f>
        <v>0</v>
      </c>
      <c r="P874" s="7" t="n">
        <f aca="false">dane!P874</f>
        <v>1</v>
      </c>
      <c r="Q874" s="6" t="n">
        <f aca="false">LN(dane!Q874)</f>
        <v>7.22256601882217</v>
      </c>
    </row>
    <row r="875" customFormat="false" ht="12.75" hidden="false" customHeight="false" outlineLevel="0" collapsed="false">
      <c r="A875" s="0" t="n">
        <v>73</v>
      </c>
      <c r="B875" s="0" t="n">
        <v>1998</v>
      </c>
      <c r="C875" s="6" t="n">
        <f aca="false">LN(dane!C875)</f>
        <v>12.6573043036711</v>
      </c>
      <c r="D875" s="7" t="n">
        <f aca="false">dane!D875</f>
        <v>0</v>
      </c>
      <c r="E875" s="6" t="n">
        <f aca="false">LN(dane!E875)</f>
        <v>5.14936705594991</v>
      </c>
      <c r="F875" s="6" t="n">
        <f aca="false">LN(dane!F875)</f>
        <v>2.61520365073586</v>
      </c>
      <c r="G875" s="7" t="n">
        <f aca="false">dane!G875</f>
        <v>0</v>
      </c>
      <c r="H875" s="7" t="n">
        <f aca="false">dane!H875</f>
        <v>1</v>
      </c>
      <c r="I875" s="7" t="n">
        <f aca="false">dane!I875</f>
        <v>0</v>
      </c>
      <c r="J875" s="7" t="n">
        <f aca="false">dane!J875</f>
        <v>0</v>
      </c>
      <c r="K875" s="7" t="n">
        <f aca="false">dane!K875</f>
        <v>1</v>
      </c>
      <c r="L875" s="7" t="n">
        <f aca="false">dane!L875</f>
        <v>0</v>
      </c>
      <c r="M875" s="7" t="n">
        <f aca="false">dane!M875</f>
        <v>0</v>
      </c>
      <c r="N875" s="7" t="n">
        <f aca="false">dane!N875</f>
        <v>0</v>
      </c>
      <c r="O875" s="7" t="n">
        <f aca="false">dane!O875</f>
        <v>0</v>
      </c>
      <c r="P875" s="7" t="n">
        <f aca="false">dane!P875</f>
        <v>1</v>
      </c>
      <c r="Q875" s="6" t="n">
        <f aca="false">LN(dane!Q875)</f>
        <v>7.22256601882217</v>
      </c>
    </row>
    <row r="876" customFormat="false" ht="12.75" hidden="false" customHeight="false" outlineLevel="0" collapsed="false">
      <c r="A876" s="0" t="n">
        <v>73</v>
      </c>
      <c r="B876" s="0" t="n">
        <v>1999</v>
      </c>
      <c r="C876" s="6" t="n">
        <f aca="false">LN(dane!C876)</f>
        <v>12.7631709816268</v>
      </c>
      <c r="D876" s="7" t="n">
        <f aca="false">dane!D876</f>
        <v>0</v>
      </c>
      <c r="E876" s="6" t="n">
        <f aca="false">LN(dane!E876)</f>
        <v>5.27822740797618</v>
      </c>
      <c r="F876" s="6" t="n">
        <f aca="false">LN(dane!F876)</f>
        <v>2.61300665241532</v>
      </c>
      <c r="G876" s="7" t="n">
        <f aca="false">dane!G876</f>
        <v>0</v>
      </c>
      <c r="H876" s="7" t="n">
        <f aca="false">dane!H876</f>
        <v>1</v>
      </c>
      <c r="I876" s="7" t="n">
        <f aca="false">dane!I876</f>
        <v>0</v>
      </c>
      <c r="J876" s="7" t="n">
        <f aca="false">dane!J876</f>
        <v>1</v>
      </c>
      <c r="K876" s="7" t="n">
        <f aca="false">dane!K876</f>
        <v>1</v>
      </c>
      <c r="L876" s="7" t="n">
        <f aca="false">dane!L876</f>
        <v>0</v>
      </c>
      <c r="M876" s="7" t="n">
        <f aca="false">dane!M876</f>
        <v>1</v>
      </c>
      <c r="N876" s="7" t="n">
        <f aca="false">dane!N876</f>
        <v>0</v>
      </c>
      <c r="O876" s="7" t="n">
        <f aca="false">dane!O876</f>
        <v>0</v>
      </c>
      <c r="P876" s="7" t="n">
        <f aca="false">dane!P876</f>
        <v>1</v>
      </c>
      <c r="Q876" s="6" t="n">
        <f aca="false">LN(dane!Q876)</f>
        <v>7.22256601882217</v>
      </c>
    </row>
    <row r="877" customFormat="false" ht="12.75" hidden="false" customHeight="false" outlineLevel="0" collapsed="false">
      <c r="A877" s="0" t="n">
        <v>73</v>
      </c>
      <c r="B877" s="0" t="n">
        <v>2000</v>
      </c>
      <c r="C877" s="6" t="n">
        <f aca="false">LN(dane!C877)</f>
        <v>12.751056188107</v>
      </c>
      <c r="D877" s="7" t="n">
        <f aca="false">dane!D877</f>
        <v>0</v>
      </c>
      <c r="E877" s="6" t="n">
        <f aca="false">LN(dane!E877)</f>
        <v>5.38217586175875</v>
      </c>
      <c r="F877" s="6" t="n">
        <f aca="false">LN(dane!F877)</f>
        <v>2.62466859216316</v>
      </c>
      <c r="G877" s="7" t="n">
        <f aca="false">dane!G877</f>
        <v>0</v>
      </c>
      <c r="H877" s="7" t="n">
        <f aca="false">dane!H877</f>
        <v>0</v>
      </c>
      <c r="I877" s="7" t="n">
        <f aca="false">dane!I877</f>
        <v>0</v>
      </c>
      <c r="J877" s="7" t="n">
        <f aca="false">dane!J877</f>
        <v>0</v>
      </c>
      <c r="K877" s="7" t="n">
        <f aca="false">dane!K877</f>
        <v>1</v>
      </c>
      <c r="L877" s="7" t="n">
        <f aca="false">dane!L877</f>
        <v>0</v>
      </c>
      <c r="M877" s="7" t="n">
        <f aca="false">dane!M877</f>
        <v>1</v>
      </c>
      <c r="N877" s="7" t="n">
        <f aca="false">dane!N877</f>
        <v>0</v>
      </c>
      <c r="O877" s="7" t="n">
        <f aca="false">dane!O877</f>
        <v>0</v>
      </c>
      <c r="P877" s="7" t="n">
        <f aca="false">dane!P877</f>
        <v>1</v>
      </c>
      <c r="Q877" s="6" t="n">
        <f aca="false">LN(dane!Q877)</f>
        <v>7.22256601882217</v>
      </c>
    </row>
    <row r="878" customFormat="false" ht="12.75" hidden="false" customHeight="false" outlineLevel="0" collapsed="false">
      <c r="A878" s="0" t="n">
        <v>74</v>
      </c>
      <c r="B878" s="0" t="n">
        <v>1989</v>
      </c>
      <c r="C878" s="6" t="n">
        <f aca="false">LN(dane!C878)</f>
        <v>13.1291244696222</v>
      </c>
      <c r="D878" s="7" t="n">
        <f aca="false">dane!D878</f>
        <v>0</v>
      </c>
      <c r="E878" s="6" t="n">
        <f aca="false">LN(dane!E878)</f>
        <v>5.93587470299419</v>
      </c>
      <c r="F878" s="6" t="n">
        <f aca="false">LN(dane!F878)</f>
        <v>3.74620452073321</v>
      </c>
      <c r="G878" s="7" t="n">
        <f aca="false">dane!G878</f>
        <v>0</v>
      </c>
      <c r="H878" s="7" t="n">
        <f aca="false">dane!H878</f>
        <v>1</v>
      </c>
      <c r="I878" s="7" t="n">
        <f aca="false">dane!I878</f>
        <v>1</v>
      </c>
      <c r="J878" s="7" t="n">
        <f aca="false">dane!J878</f>
        <v>0</v>
      </c>
      <c r="K878" s="7" t="n">
        <f aca="false">dane!K878</f>
        <v>1</v>
      </c>
      <c r="L878" s="7" t="n">
        <f aca="false">dane!L878</f>
        <v>0</v>
      </c>
      <c r="M878" s="7" t="n">
        <f aca="false">dane!M878</f>
        <v>0</v>
      </c>
      <c r="N878" s="7" t="n">
        <f aca="false">dane!N878</f>
        <v>0</v>
      </c>
      <c r="O878" s="7" t="n">
        <f aca="false">dane!O878</f>
        <v>0</v>
      </c>
      <c r="P878" s="7" t="n">
        <f aca="false">dane!P878</f>
        <v>1</v>
      </c>
      <c r="Q878" s="6" t="n">
        <f aca="false">LN(dane!Q878)</f>
        <v>7.24208235925696</v>
      </c>
    </row>
    <row r="879" customFormat="false" ht="12.75" hidden="false" customHeight="false" outlineLevel="0" collapsed="false">
      <c r="A879" s="0" t="n">
        <v>74</v>
      </c>
      <c r="B879" s="0" t="n">
        <v>1990</v>
      </c>
      <c r="C879" s="6" t="n">
        <f aca="false">LN(dane!C879)</f>
        <v>13.1303136897512</v>
      </c>
      <c r="D879" s="7" t="n">
        <f aca="false">dane!D879</f>
        <v>0</v>
      </c>
      <c r="E879" s="6" t="n">
        <f aca="false">LN(dane!E879)</f>
        <v>6.04955914087997</v>
      </c>
      <c r="F879" s="6" t="n">
        <f aca="false">LN(dane!F879)</f>
        <v>3.74761994913654</v>
      </c>
      <c r="G879" s="7" t="n">
        <f aca="false">dane!G879</f>
        <v>0</v>
      </c>
      <c r="H879" s="7" t="n">
        <f aca="false">dane!H879</f>
        <v>1</v>
      </c>
      <c r="I879" s="7" t="n">
        <f aca="false">dane!I879</f>
        <v>1</v>
      </c>
      <c r="J879" s="7" t="n">
        <f aca="false">dane!J879</f>
        <v>0</v>
      </c>
      <c r="K879" s="7" t="n">
        <f aca="false">dane!K879</f>
        <v>1</v>
      </c>
      <c r="L879" s="7" t="n">
        <f aca="false">dane!L879</f>
        <v>0</v>
      </c>
      <c r="M879" s="7" t="n">
        <f aca="false">dane!M879</f>
        <v>0</v>
      </c>
      <c r="N879" s="7" t="n">
        <f aca="false">dane!N879</f>
        <v>0</v>
      </c>
      <c r="O879" s="7" t="n">
        <f aca="false">dane!O879</f>
        <v>0</v>
      </c>
      <c r="P879" s="7" t="n">
        <f aca="false">dane!P879</f>
        <v>1</v>
      </c>
      <c r="Q879" s="6" t="n">
        <f aca="false">LN(dane!Q879)</f>
        <v>7.24208235925696</v>
      </c>
    </row>
    <row r="880" customFormat="false" ht="12.75" hidden="false" customHeight="false" outlineLevel="0" collapsed="false">
      <c r="A880" s="0" t="n">
        <v>74</v>
      </c>
      <c r="B880" s="0" t="n">
        <v>1991</v>
      </c>
      <c r="C880" s="6" t="n">
        <f aca="false">LN(dane!C880)</f>
        <v>13.1610685730859</v>
      </c>
      <c r="D880" s="7" t="n">
        <f aca="false">dane!D880</f>
        <v>0</v>
      </c>
      <c r="E880" s="6" t="n">
        <f aca="false">LN(dane!E880)</f>
        <v>6.14395008774142</v>
      </c>
      <c r="F880" s="6" t="n">
        <f aca="false">LN(dane!F880)</f>
        <v>3.75044480977209</v>
      </c>
      <c r="G880" s="7" t="n">
        <f aca="false">dane!G880</f>
        <v>0</v>
      </c>
      <c r="H880" s="7" t="n">
        <f aca="false">dane!H880</f>
        <v>1</v>
      </c>
      <c r="I880" s="7" t="n">
        <f aca="false">dane!I880</f>
        <v>1</v>
      </c>
      <c r="J880" s="7" t="n">
        <f aca="false">dane!J880</f>
        <v>0</v>
      </c>
      <c r="K880" s="7" t="n">
        <f aca="false">dane!K880</f>
        <v>1</v>
      </c>
      <c r="L880" s="7" t="n">
        <f aca="false">dane!L880</f>
        <v>0</v>
      </c>
      <c r="M880" s="7" t="n">
        <f aca="false">dane!M880</f>
        <v>0</v>
      </c>
      <c r="N880" s="7" t="n">
        <f aca="false">dane!N880</f>
        <v>0</v>
      </c>
      <c r="O880" s="7" t="n">
        <f aca="false">dane!O880</f>
        <v>0</v>
      </c>
      <c r="P880" s="7" t="n">
        <f aca="false">dane!P880</f>
        <v>1</v>
      </c>
      <c r="Q880" s="6" t="n">
        <f aca="false">LN(dane!Q880)</f>
        <v>7.24208235925696</v>
      </c>
    </row>
    <row r="881" customFormat="false" ht="12.75" hidden="false" customHeight="false" outlineLevel="0" collapsed="false">
      <c r="A881" s="0" t="n">
        <v>74</v>
      </c>
      <c r="B881" s="0" t="n">
        <v>1992</v>
      </c>
      <c r="C881" s="6" t="n">
        <f aca="false">LN(dane!C881)</f>
        <v>13.3187472612414</v>
      </c>
      <c r="D881" s="7" t="n">
        <f aca="false">dane!D881</f>
        <v>0</v>
      </c>
      <c r="E881" s="6" t="n">
        <f aca="false">LN(dane!E881)</f>
        <v>6.19101561682624</v>
      </c>
      <c r="F881" s="6" t="n">
        <f aca="false">LN(dane!F881)</f>
        <v>3.75279277985759</v>
      </c>
      <c r="G881" s="7" t="n">
        <f aca="false">dane!G881</f>
        <v>0</v>
      </c>
      <c r="H881" s="7" t="n">
        <f aca="false">dane!H881</f>
        <v>1</v>
      </c>
      <c r="I881" s="7" t="n">
        <f aca="false">dane!I881</f>
        <v>1</v>
      </c>
      <c r="J881" s="7" t="n">
        <f aca="false">dane!J881</f>
        <v>0</v>
      </c>
      <c r="K881" s="7" t="n">
        <f aca="false">dane!K881</f>
        <v>1</v>
      </c>
      <c r="L881" s="7" t="n">
        <f aca="false">dane!L881</f>
        <v>0</v>
      </c>
      <c r="M881" s="7" t="n">
        <f aca="false">dane!M881</f>
        <v>0</v>
      </c>
      <c r="N881" s="7" t="n">
        <f aca="false">dane!N881</f>
        <v>0</v>
      </c>
      <c r="O881" s="7" t="n">
        <f aca="false">dane!O881</f>
        <v>0</v>
      </c>
      <c r="P881" s="7" t="n">
        <f aca="false">dane!P881</f>
        <v>1</v>
      </c>
      <c r="Q881" s="6" t="n">
        <f aca="false">LN(dane!Q881)</f>
        <v>7.24208235925696</v>
      </c>
    </row>
    <row r="882" customFormat="false" ht="12.75" hidden="false" customHeight="false" outlineLevel="0" collapsed="false">
      <c r="A882" s="0" t="n">
        <v>74</v>
      </c>
      <c r="B882" s="0" t="n">
        <v>1993</v>
      </c>
      <c r="C882" s="6" t="n">
        <f aca="false">LN(dane!C882)</f>
        <v>13.4637648738098</v>
      </c>
      <c r="D882" s="7" t="n">
        <f aca="false">dane!D882</f>
        <v>0</v>
      </c>
      <c r="E882" s="6" t="n">
        <f aca="false">LN(dane!E882)</f>
        <v>6.11505603735872</v>
      </c>
      <c r="F882" s="6" t="n">
        <f aca="false">LN(dane!F882)</f>
        <v>3.75466719465194</v>
      </c>
      <c r="G882" s="7" t="n">
        <f aca="false">dane!G882</f>
        <v>0</v>
      </c>
      <c r="H882" s="7" t="n">
        <f aca="false">dane!H882</f>
        <v>1</v>
      </c>
      <c r="I882" s="7" t="n">
        <f aca="false">dane!I882</f>
        <v>0</v>
      </c>
      <c r="J882" s="7" t="n">
        <f aca="false">dane!J882</f>
        <v>1</v>
      </c>
      <c r="K882" s="7" t="n">
        <f aca="false">dane!K882</f>
        <v>1</v>
      </c>
      <c r="L882" s="7" t="n">
        <f aca="false">dane!L882</f>
        <v>0</v>
      </c>
      <c r="M882" s="7" t="n">
        <f aca="false">dane!M882</f>
        <v>0</v>
      </c>
      <c r="N882" s="7" t="n">
        <f aca="false">dane!N882</f>
        <v>0</v>
      </c>
      <c r="O882" s="7" t="n">
        <f aca="false">dane!O882</f>
        <v>0</v>
      </c>
      <c r="P882" s="7" t="n">
        <f aca="false">dane!P882</f>
        <v>1</v>
      </c>
      <c r="Q882" s="6" t="n">
        <f aca="false">LN(dane!Q882)</f>
        <v>7.24208235925696</v>
      </c>
    </row>
    <row r="883" customFormat="false" ht="12.75" hidden="false" customHeight="false" outlineLevel="0" collapsed="false">
      <c r="A883" s="0" t="n">
        <v>74</v>
      </c>
      <c r="B883" s="0" t="n">
        <v>1994</v>
      </c>
      <c r="C883" s="6" t="n">
        <f aca="false">LN(dane!C883)</f>
        <v>13.683270902117</v>
      </c>
      <c r="D883" s="7" t="n">
        <f aca="false">dane!D883</f>
        <v>0</v>
      </c>
      <c r="E883" s="6" t="n">
        <f aca="false">LN(dane!E883)</f>
        <v>6.12051350141946</v>
      </c>
      <c r="F883" s="6" t="n">
        <f aca="false">LN(dane!F883)</f>
        <v>3.75653810258775</v>
      </c>
      <c r="G883" s="7" t="n">
        <f aca="false">dane!G883</f>
        <v>0</v>
      </c>
      <c r="H883" s="7" t="n">
        <f aca="false">dane!H883</f>
        <v>1</v>
      </c>
      <c r="I883" s="7" t="n">
        <f aca="false">dane!I883</f>
        <v>0</v>
      </c>
      <c r="J883" s="7" t="n">
        <f aca="false">dane!J883</f>
        <v>1</v>
      </c>
      <c r="K883" s="7" t="n">
        <f aca="false">dane!K883</f>
        <v>1</v>
      </c>
      <c r="L883" s="7" t="n">
        <f aca="false">dane!L883</f>
        <v>0</v>
      </c>
      <c r="M883" s="7" t="n">
        <f aca="false">dane!M883</f>
        <v>0</v>
      </c>
      <c r="N883" s="7" t="n">
        <f aca="false">dane!N883</f>
        <v>0</v>
      </c>
      <c r="O883" s="7" t="n">
        <f aca="false">dane!O883</f>
        <v>0</v>
      </c>
      <c r="P883" s="7" t="n">
        <f aca="false">dane!P883</f>
        <v>1</v>
      </c>
      <c r="Q883" s="6" t="n">
        <f aca="false">LN(dane!Q883)</f>
        <v>7.24208235925696</v>
      </c>
    </row>
    <row r="884" customFormat="false" ht="12.75" hidden="false" customHeight="false" outlineLevel="0" collapsed="false">
      <c r="A884" s="0" t="n">
        <v>74</v>
      </c>
      <c r="B884" s="0" t="n">
        <v>1995</v>
      </c>
      <c r="C884" s="6" t="n">
        <f aca="false">LN(dane!C884)</f>
        <v>13.9542162905723</v>
      </c>
      <c r="D884" s="7" t="n">
        <f aca="false">dane!D884</f>
        <v>0</v>
      </c>
      <c r="E884" s="6" t="n">
        <f aca="false">LN(dane!E884)</f>
        <v>6.18151571441849</v>
      </c>
      <c r="F884" s="6" t="n">
        <f aca="false">LN(dane!F884)</f>
        <v>3.75817228060989</v>
      </c>
      <c r="G884" s="7" t="n">
        <f aca="false">dane!G884</f>
        <v>0</v>
      </c>
      <c r="H884" s="7" t="n">
        <f aca="false">dane!H884</f>
        <v>1</v>
      </c>
      <c r="I884" s="7" t="n">
        <f aca="false">dane!I884</f>
        <v>0</v>
      </c>
      <c r="J884" s="7" t="n">
        <f aca="false">dane!J884</f>
        <v>1</v>
      </c>
      <c r="K884" s="7" t="n">
        <f aca="false">dane!K884</f>
        <v>1</v>
      </c>
      <c r="L884" s="7" t="n">
        <f aca="false">dane!L884</f>
        <v>0</v>
      </c>
      <c r="M884" s="7" t="n">
        <f aca="false">dane!M884</f>
        <v>0</v>
      </c>
      <c r="N884" s="7" t="n">
        <f aca="false">dane!N884</f>
        <v>0</v>
      </c>
      <c r="O884" s="7" t="n">
        <f aca="false">dane!O884</f>
        <v>0</v>
      </c>
      <c r="P884" s="7" t="n">
        <f aca="false">dane!P884</f>
        <v>1</v>
      </c>
      <c r="Q884" s="6" t="n">
        <f aca="false">LN(dane!Q884)</f>
        <v>7.24208235925696</v>
      </c>
    </row>
    <row r="885" customFormat="false" ht="12.75" hidden="false" customHeight="false" outlineLevel="0" collapsed="false">
      <c r="A885" s="0" t="n">
        <v>74</v>
      </c>
      <c r="B885" s="0" t="n">
        <v>1996</v>
      </c>
      <c r="C885" s="6" t="n">
        <f aca="false">LN(dane!C885)</f>
        <v>14.0123561287743</v>
      </c>
      <c r="D885" s="7" t="n">
        <f aca="false">dane!D885</f>
        <v>0</v>
      </c>
      <c r="E885" s="6" t="n">
        <f aca="false">LN(dane!E885)</f>
        <v>6.25854731774549</v>
      </c>
      <c r="F885" s="6" t="n">
        <f aca="false">LN(dane!F885)</f>
        <v>3.76003664843026</v>
      </c>
      <c r="G885" s="7" t="n">
        <f aca="false">dane!G885</f>
        <v>0</v>
      </c>
      <c r="H885" s="7" t="n">
        <f aca="false">dane!H885</f>
        <v>1</v>
      </c>
      <c r="I885" s="7" t="n">
        <f aca="false">dane!I885</f>
        <v>0</v>
      </c>
      <c r="J885" s="7" t="n">
        <f aca="false">dane!J885</f>
        <v>0</v>
      </c>
      <c r="K885" s="7" t="n">
        <f aca="false">dane!K885</f>
        <v>1</v>
      </c>
      <c r="L885" s="7" t="n">
        <f aca="false">dane!L885</f>
        <v>0</v>
      </c>
      <c r="M885" s="7" t="n">
        <f aca="false">dane!M885</f>
        <v>0</v>
      </c>
      <c r="N885" s="7" t="n">
        <f aca="false">dane!N885</f>
        <v>0</v>
      </c>
      <c r="O885" s="7" t="n">
        <f aca="false">dane!O885</f>
        <v>0</v>
      </c>
      <c r="P885" s="7" t="n">
        <f aca="false">dane!P885</f>
        <v>1</v>
      </c>
      <c r="Q885" s="6" t="n">
        <f aca="false">LN(dane!Q885)</f>
        <v>7.24208235925696</v>
      </c>
    </row>
    <row r="886" customFormat="false" ht="12.75" hidden="false" customHeight="false" outlineLevel="0" collapsed="false">
      <c r="A886" s="0" t="n">
        <v>74</v>
      </c>
      <c r="B886" s="0" t="n">
        <v>1997</v>
      </c>
      <c r="C886" s="6" t="n">
        <f aca="false">LN(dane!C886)</f>
        <v>14.2231466411331</v>
      </c>
      <c r="D886" s="7" t="n">
        <f aca="false">dane!D886</f>
        <v>0</v>
      </c>
      <c r="E886" s="6" t="n">
        <f aca="false">LN(dane!E886)</f>
        <v>6.2944820873986</v>
      </c>
      <c r="F886" s="6" t="n">
        <f aca="false">LN(dane!F886)</f>
        <v>3.76189754685051</v>
      </c>
      <c r="G886" s="7" t="n">
        <f aca="false">dane!G886</f>
        <v>0</v>
      </c>
      <c r="H886" s="7" t="n">
        <f aca="false">dane!H886</f>
        <v>1</v>
      </c>
      <c r="I886" s="7" t="n">
        <f aca="false">dane!I886</f>
        <v>0</v>
      </c>
      <c r="J886" s="7" t="n">
        <f aca="false">dane!J886</f>
        <v>1</v>
      </c>
      <c r="K886" s="7" t="n">
        <f aca="false">dane!K886</f>
        <v>1</v>
      </c>
      <c r="L886" s="7" t="n">
        <f aca="false">dane!L886</f>
        <v>0</v>
      </c>
      <c r="M886" s="7" t="n">
        <f aca="false">dane!M886</f>
        <v>0</v>
      </c>
      <c r="N886" s="7" t="n">
        <f aca="false">dane!N886</f>
        <v>0</v>
      </c>
      <c r="O886" s="7" t="n">
        <f aca="false">dane!O886</f>
        <v>0</v>
      </c>
      <c r="P886" s="7" t="n">
        <f aca="false">dane!P886</f>
        <v>1</v>
      </c>
      <c r="Q886" s="6" t="n">
        <f aca="false">LN(dane!Q886)</f>
        <v>7.24208235925696</v>
      </c>
    </row>
    <row r="887" customFormat="false" ht="12.75" hidden="false" customHeight="false" outlineLevel="0" collapsed="false">
      <c r="A887" s="0" t="n">
        <v>74</v>
      </c>
      <c r="B887" s="0" t="n">
        <v>1998</v>
      </c>
      <c r="C887" s="6" t="n">
        <f aca="false">LN(dane!C887)</f>
        <v>14.5396407687898</v>
      </c>
      <c r="D887" s="7" t="n">
        <f aca="false">dane!D887</f>
        <v>0</v>
      </c>
      <c r="E887" s="6" t="n">
        <f aca="false">LN(dane!E887)</f>
        <v>6.34653756521237</v>
      </c>
      <c r="F887" s="6" t="n">
        <f aca="false">LN(dane!F887)</f>
        <v>3.76398692660074</v>
      </c>
      <c r="G887" s="7" t="n">
        <f aca="false">dane!G887</f>
        <v>0</v>
      </c>
      <c r="H887" s="7" t="n">
        <f aca="false">dane!H887</f>
        <v>1</v>
      </c>
      <c r="I887" s="7" t="n">
        <f aca="false">dane!I887</f>
        <v>0</v>
      </c>
      <c r="J887" s="7" t="n">
        <f aca="false">dane!J887</f>
        <v>1</v>
      </c>
      <c r="K887" s="7" t="n">
        <f aca="false">dane!K887</f>
        <v>1</v>
      </c>
      <c r="L887" s="7" t="n">
        <f aca="false">dane!L887</f>
        <v>0</v>
      </c>
      <c r="M887" s="7" t="n">
        <f aca="false">dane!M887</f>
        <v>0</v>
      </c>
      <c r="N887" s="7" t="n">
        <f aca="false">dane!N887</f>
        <v>0</v>
      </c>
      <c r="O887" s="7" t="n">
        <f aca="false">dane!O887</f>
        <v>0</v>
      </c>
      <c r="P887" s="7" t="n">
        <f aca="false">dane!P887</f>
        <v>1</v>
      </c>
      <c r="Q887" s="6" t="n">
        <f aca="false">LN(dane!Q887)</f>
        <v>7.24208235925696</v>
      </c>
    </row>
    <row r="888" customFormat="false" ht="12.75" hidden="false" customHeight="false" outlineLevel="0" collapsed="false">
      <c r="A888" s="0" t="n">
        <v>74</v>
      </c>
      <c r="B888" s="0" t="n">
        <v>1999</v>
      </c>
      <c r="C888" s="6" t="n">
        <f aca="false">LN(dane!C888)</f>
        <v>14.5983658926062</v>
      </c>
      <c r="D888" s="7" t="n">
        <f aca="false">dane!D888</f>
        <v>0</v>
      </c>
      <c r="E888" s="6" t="n">
        <f aca="false">LN(dane!E888)</f>
        <v>6.48025634931407</v>
      </c>
      <c r="F888" s="6" t="n">
        <f aca="false">LN(dane!F888)</f>
        <v>3.76630335107874</v>
      </c>
      <c r="G888" s="7" t="n">
        <f aca="false">dane!G888</f>
        <v>0</v>
      </c>
      <c r="H888" s="7" t="n">
        <f aca="false">dane!H888</f>
        <v>1</v>
      </c>
      <c r="I888" s="7" t="n">
        <f aca="false">dane!I888</f>
        <v>0</v>
      </c>
      <c r="J888" s="7" t="n">
        <f aca="false">dane!J888</f>
        <v>1</v>
      </c>
      <c r="K888" s="7" t="n">
        <f aca="false">dane!K888</f>
        <v>1</v>
      </c>
      <c r="L888" s="7" t="n">
        <f aca="false">dane!L888</f>
        <v>0</v>
      </c>
      <c r="M888" s="7" t="n">
        <f aca="false">dane!M888</f>
        <v>1</v>
      </c>
      <c r="N888" s="7" t="n">
        <f aca="false">dane!N888</f>
        <v>0</v>
      </c>
      <c r="O888" s="7" t="n">
        <f aca="false">dane!O888</f>
        <v>0</v>
      </c>
      <c r="P888" s="7" t="n">
        <f aca="false">dane!P888</f>
        <v>1</v>
      </c>
      <c r="Q888" s="6" t="n">
        <f aca="false">LN(dane!Q888)</f>
        <v>7.24208235925696</v>
      </c>
    </row>
    <row r="889" customFormat="false" ht="12.75" hidden="false" customHeight="false" outlineLevel="0" collapsed="false">
      <c r="A889" s="0" t="n">
        <v>74</v>
      </c>
      <c r="B889" s="0" t="n">
        <v>2000</v>
      </c>
      <c r="C889" s="6" t="n">
        <f aca="false">LN(dane!C889)</f>
        <v>14.9506971123127</v>
      </c>
      <c r="D889" s="7" t="n">
        <f aca="false">dane!D889</f>
        <v>0</v>
      </c>
      <c r="E889" s="6" t="n">
        <f aca="false">LN(dane!E889)</f>
        <v>6.56488038905132</v>
      </c>
      <c r="F889" s="6" t="n">
        <f aca="false">LN(dane!F889)</f>
        <v>3.76792166145389</v>
      </c>
      <c r="G889" s="7" t="n">
        <f aca="false">dane!G889</f>
        <v>0</v>
      </c>
      <c r="H889" s="7" t="n">
        <f aca="false">dane!H889</f>
        <v>0</v>
      </c>
      <c r="I889" s="7" t="n">
        <f aca="false">dane!I889</f>
        <v>0</v>
      </c>
      <c r="J889" s="7" t="n">
        <f aca="false">dane!J889</f>
        <v>1</v>
      </c>
      <c r="K889" s="7" t="n">
        <f aca="false">dane!K889</f>
        <v>1</v>
      </c>
      <c r="L889" s="7" t="n">
        <f aca="false">dane!L889</f>
        <v>0</v>
      </c>
      <c r="M889" s="7" t="n">
        <f aca="false">dane!M889</f>
        <v>1</v>
      </c>
      <c r="N889" s="7" t="n">
        <f aca="false">dane!N889</f>
        <v>0</v>
      </c>
      <c r="O889" s="7" t="n">
        <f aca="false">dane!O889</f>
        <v>0</v>
      </c>
      <c r="P889" s="7" t="n">
        <f aca="false">dane!P889</f>
        <v>1</v>
      </c>
      <c r="Q889" s="6" t="n">
        <f aca="false">LN(dane!Q889)</f>
        <v>7.24208235925696</v>
      </c>
    </row>
    <row r="890" customFormat="false" ht="12.75" hidden="false" customHeight="false" outlineLevel="0" collapsed="false">
      <c r="A890" s="0" t="n">
        <v>75</v>
      </c>
      <c r="B890" s="0" t="n">
        <v>1989</v>
      </c>
      <c r="C890" s="6" t="n">
        <f aca="false">LN(dane!C890)</f>
        <v>11.772640068338</v>
      </c>
      <c r="D890" s="7" t="n">
        <f aca="false">dane!D890</f>
        <v>0</v>
      </c>
      <c r="E890" s="6" t="n">
        <f aca="false">LN(dane!E890)</f>
        <v>5.3293044884245</v>
      </c>
      <c r="F890" s="6" t="n">
        <f aca="false">LN(dane!F890)</f>
        <v>2.484906649788</v>
      </c>
      <c r="G890" s="7" t="n">
        <f aca="false">dane!G890</f>
        <v>1</v>
      </c>
      <c r="H890" s="7" t="n">
        <f aca="false">dane!H890</f>
        <v>0</v>
      </c>
      <c r="I890" s="7" t="n">
        <f aca="false">dane!I890</f>
        <v>1</v>
      </c>
      <c r="J890" s="7" t="n">
        <f aca="false">dane!J890</f>
        <v>0</v>
      </c>
      <c r="K890" s="7" t="n">
        <f aca="false">dane!K890</f>
        <v>1</v>
      </c>
      <c r="L890" s="7" t="n">
        <f aca="false">dane!L890</f>
        <v>0</v>
      </c>
      <c r="M890" s="7" t="n">
        <f aca="false">dane!M890</f>
        <v>0</v>
      </c>
      <c r="N890" s="7" t="n">
        <f aca="false">dane!N890</f>
        <v>0</v>
      </c>
      <c r="O890" s="7" t="n">
        <f aca="false">dane!O890</f>
        <v>0</v>
      </c>
      <c r="P890" s="7" t="n">
        <f aca="false">dane!P890</f>
        <v>1</v>
      </c>
      <c r="Q890" s="6" t="n">
        <f aca="false">LN(dane!Q890)</f>
        <v>7.35308192051543</v>
      </c>
    </row>
    <row r="891" customFormat="false" ht="12.75" hidden="false" customHeight="false" outlineLevel="0" collapsed="false">
      <c r="A891" s="0" t="n">
        <v>75</v>
      </c>
      <c r="B891" s="0" t="n">
        <v>1990</v>
      </c>
      <c r="C891" s="6" t="n">
        <f aca="false">LN(dane!C891)</f>
        <v>11.7983374627511</v>
      </c>
      <c r="D891" s="7" t="n">
        <f aca="false">dane!D891</f>
        <v>0</v>
      </c>
      <c r="E891" s="6" t="n">
        <f aca="false">LN(dane!E891)</f>
        <v>5.38488728998559</v>
      </c>
      <c r="F891" s="6" t="n">
        <f aca="false">LN(dane!F891)</f>
        <v>2.48989419129904</v>
      </c>
      <c r="G891" s="7" t="n">
        <f aca="false">dane!G891</f>
        <v>1</v>
      </c>
      <c r="H891" s="7" t="n">
        <f aca="false">dane!H891</f>
        <v>0</v>
      </c>
      <c r="I891" s="7" t="n">
        <f aca="false">dane!I891</f>
        <v>1</v>
      </c>
      <c r="J891" s="7" t="n">
        <f aca="false">dane!J891</f>
        <v>0</v>
      </c>
      <c r="K891" s="7" t="n">
        <f aca="false">dane!K891</f>
        <v>1</v>
      </c>
      <c r="L891" s="7" t="n">
        <f aca="false">dane!L891</f>
        <v>0</v>
      </c>
      <c r="M891" s="7" t="n">
        <f aca="false">dane!M891</f>
        <v>0</v>
      </c>
      <c r="N891" s="7" t="n">
        <f aca="false">dane!N891</f>
        <v>0</v>
      </c>
      <c r="O891" s="7" t="n">
        <f aca="false">dane!O891</f>
        <v>0</v>
      </c>
      <c r="P891" s="7" t="n">
        <f aca="false">dane!P891</f>
        <v>1</v>
      </c>
      <c r="Q891" s="6" t="n">
        <f aca="false">LN(dane!Q891)</f>
        <v>7.35308192051543</v>
      </c>
    </row>
    <row r="892" customFormat="false" ht="12.75" hidden="false" customHeight="false" outlineLevel="0" collapsed="false">
      <c r="A892" s="0" t="n">
        <v>75</v>
      </c>
      <c r="B892" s="0" t="n">
        <v>1991</v>
      </c>
      <c r="C892" s="6" t="n">
        <f aca="false">LN(dane!C892)</f>
        <v>11.7380031446517</v>
      </c>
      <c r="D892" s="7" t="n">
        <f aca="false">dane!D892</f>
        <v>0</v>
      </c>
      <c r="E892" s="6" t="n">
        <f aca="false">LN(dane!E892)</f>
        <v>5.44737903496016</v>
      </c>
      <c r="F892" s="6" t="n">
        <f aca="false">LN(dane!F892)</f>
        <v>2.49732916978656</v>
      </c>
      <c r="G892" s="7" t="n">
        <f aca="false">dane!G892</f>
        <v>1</v>
      </c>
      <c r="H892" s="7" t="n">
        <f aca="false">dane!H892</f>
        <v>0</v>
      </c>
      <c r="I892" s="7" t="n">
        <f aca="false">dane!I892</f>
        <v>1</v>
      </c>
      <c r="J892" s="7" t="n">
        <f aca="false">dane!J892</f>
        <v>0</v>
      </c>
      <c r="K892" s="7" t="n">
        <f aca="false">dane!K892</f>
        <v>1</v>
      </c>
      <c r="L892" s="7" t="n">
        <f aca="false">dane!L892</f>
        <v>0</v>
      </c>
      <c r="M892" s="7" t="n">
        <f aca="false">dane!M892</f>
        <v>0</v>
      </c>
      <c r="N892" s="7" t="n">
        <f aca="false">dane!N892</f>
        <v>0</v>
      </c>
      <c r="O892" s="7" t="n">
        <f aca="false">dane!O892</f>
        <v>0</v>
      </c>
      <c r="P892" s="7" t="n">
        <f aca="false">dane!P892</f>
        <v>1</v>
      </c>
      <c r="Q892" s="6" t="n">
        <f aca="false">LN(dane!Q892)</f>
        <v>7.35308192051543</v>
      </c>
    </row>
    <row r="893" customFormat="false" ht="12.75" hidden="false" customHeight="false" outlineLevel="0" collapsed="false">
      <c r="A893" s="0" t="n">
        <v>75</v>
      </c>
      <c r="B893" s="0" t="n">
        <v>1992</v>
      </c>
      <c r="C893" s="6" t="n">
        <f aca="false">LN(dane!C893)</f>
        <v>11.6957302383296</v>
      </c>
      <c r="D893" s="7" t="n">
        <f aca="false">dane!D893</f>
        <v>0</v>
      </c>
      <c r="E893" s="6" t="n">
        <f aca="false">LN(dane!E893)</f>
        <v>5.45066843433514</v>
      </c>
      <c r="F893" s="6" t="n">
        <f aca="false">LN(dane!F893)</f>
        <v>2.50307395374345</v>
      </c>
      <c r="G893" s="7" t="n">
        <f aca="false">dane!G893</f>
        <v>1</v>
      </c>
      <c r="H893" s="7" t="n">
        <f aca="false">dane!H893</f>
        <v>0</v>
      </c>
      <c r="I893" s="7" t="n">
        <f aca="false">dane!I893</f>
        <v>1</v>
      </c>
      <c r="J893" s="7" t="n">
        <f aca="false">dane!J893</f>
        <v>0</v>
      </c>
      <c r="K893" s="7" t="n">
        <f aca="false">dane!K893</f>
        <v>1</v>
      </c>
      <c r="L893" s="7" t="n">
        <f aca="false">dane!L893</f>
        <v>0</v>
      </c>
      <c r="M893" s="7" t="n">
        <f aca="false">dane!M893</f>
        <v>0</v>
      </c>
      <c r="N893" s="7" t="n">
        <f aca="false">dane!N893</f>
        <v>0</v>
      </c>
      <c r="O893" s="7" t="n">
        <f aca="false">dane!O893</f>
        <v>0</v>
      </c>
      <c r="P893" s="7" t="n">
        <f aca="false">dane!P893</f>
        <v>1</v>
      </c>
      <c r="Q893" s="6" t="n">
        <f aca="false">LN(dane!Q893)</f>
        <v>7.35308192051543</v>
      </c>
    </row>
    <row r="894" customFormat="false" ht="12.75" hidden="false" customHeight="false" outlineLevel="0" collapsed="false">
      <c r="A894" s="0" t="n">
        <v>75</v>
      </c>
      <c r="B894" s="0" t="n">
        <v>1993</v>
      </c>
      <c r="C894" s="6" t="n">
        <f aca="false">LN(dane!C894)</f>
        <v>11.2423626843258</v>
      </c>
      <c r="D894" s="7" t="n">
        <f aca="false">dane!D894</f>
        <v>0</v>
      </c>
      <c r="E894" s="6" t="n">
        <f aca="false">LN(dane!E894)</f>
        <v>5.30470768910049</v>
      </c>
      <c r="F894" s="6" t="n">
        <f aca="false">LN(dane!F894)</f>
        <v>2.50878592357794</v>
      </c>
      <c r="G894" s="7" t="n">
        <f aca="false">dane!G894</f>
        <v>1</v>
      </c>
      <c r="H894" s="7" t="n">
        <f aca="false">dane!H894</f>
        <v>0</v>
      </c>
      <c r="I894" s="7" t="n">
        <f aca="false">dane!I894</f>
        <v>1</v>
      </c>
      <c r="J894" s="7" t="n">
        <f aca="false">dane!J894</f>
        <v>0</v>
      </c>
      <c r="K894" s="7" t="n">
        <f aca="false">dane!K894</f>
        <v>1</v>
      </c>
      <c r="L894" s="7" t="n">
        <f aca="false">dane!L894</f>
        <v>0</v>
      </c>
      <c r="M894" s="7" t="n">
        <f aca="false">dane!M894</f>
        <v>0</v>
      </c>
      <c r="N894" s="7" t="n">
        <f aca="false">dane!N894</f>
        <v>0</v>
      </c>
      <c r="O894" s="7" t="n">
        <f aca="false">dane!O894</f>
        <v>0</v>
      </c>
      <c r="P894" s="7" t="n">
        <f aca="false">dane!P894</f>
        <v>1</v>
      </c>
      <c r="Q894" s="6" t="n">
        <f aca="false">LN(dane!Q894)</f>
        <v>7.35308192051543</v>
      </c>
    </row>
    <row r="895" customFormat="false" ht="12.75" hidden="false" customHeight="false" outlineLevel="0" collapsed="false">
      <c r="A895" s="0" t="n">
        <v>75</v>
      </c>
      <c r="B895" s="0" t="n">
        <v>1994</v>
      </c>
      <c r="C895" s="6" t="n">
        <f aca="false">LN(dane!C895)</f>
        <v>11.3809813833294</v>
      </c>
      <c r="D895" s="7" t="n">
        <f aca="false">dane!D895</f>
        <v>0</v>
      </c>
      <c r="E895" s="6" t="n">
        <f aca="false">LN(dane!E895)</f>
        <v>5.39577966501653</v>
      </c>
      <c r="F895" s="6" t="n">
        <f aca="false">LN(dane!F895)</f>
        <v>2.5152741864044</v>
      </c>
      <c r="G895" s="7" t="n">
        <f aca="false">dane!G895</f>
        <v>1</v>
      </c>
      <c r="H895" s="7" t="n">
        <f aca="false">dane!H895</f>
        <v>0</v>
      </c>
      <c r="I895" s="7" t="n">
        <f aca="false">dane!I895</f>
        <v>1</v>
      </c>
      <c r="J895" s="7" t="n">
        <f aca="false">dane!J895</f>
        <v>0</v>
      </c>
      <c r="K895" s="7" t="n">
        <f aca="false">dane!K895</f>
        <v>1</v>
      </c>
      <c r="L895" s="7" t="n">
        <f aca="false">dane!L895</f>
        <v>0</v>
      </c>
      <c r="M895" s="7" t="n">
        <f aca="false">dane!M895</f>
        <v>0</v>
      </c>
      <c r="N895" s="7" t="n">
        <f aca="false">dane!N895</f>
        <v>0</v>
      </c>
      <c r="O895" s="7" t="n">
        <f aca="false">dane!O895</f>
        <v>0</v>
      </c>
      <c r="P895" s="7" t="n">
        <f aca="false">dane!P895</f>
        <v>1</v>
      </c>
      <c r="Q895" s="6" t="n">
        <f aca="false">LN(dane!Q895)</f>
        <v>7.35308192051543</v>
      </c>
    </row>
    <row r="896" customFormat="false" ht="12.75" hidden="false" customHeight="false" outlineLevel="0" collapsed="false">
      <c r="A896" s="0" t="n">
        <v>75</v>
      </c>
      <c r="B896" s="0" t="n">
        <v>1995</v>
      </c>
      <c r="C896" s="6" t="n">
        <f aca="false">LN(dane!C896)</f>
        <v>13.5705814145781</v>
      </c>
      <c r="D896" s="7" t="n">
        <f aca="false">dane!D896</f>
        <v>0</v>
      </c>
      <c r="E896" s="6" t="n">
        <f aca="false">LN(dane!E896)</f>
        <v>5.45679132001271</v>
      </c>
      <c r="F896" s="6" t="n">
        <f aca="false">LN(dane!F896)</f>
        <v>2.52011290552262</v>
      </c>
      <c r="G896" s="7" t="n">
        <f aca="false">dane!G896</f>
        <v>1</v>
      </c>
      <c r="H896" s="7" t="n">
        <f aca="false">dane!H896</f>
        <v>0</v>
      </c>
      <c r="I896" s="7" t="n">
        <f aca="false">dane!I896</f>
        <v>1</v>
      </c>
      <c r="J896" s="7" t="n">
        <f aca="false">dane!J896</f>
        <v>0</v>
      </c>
      <c r="K896" s="7" t="n">
        <f aca="false">dane!K896</f>
        <v>1</v>
      </c>
      <c r="L896" s="7" t="n">
        <f aca="false">dane!L896</f>
        <v>0</v>
      </c>
      <c r="M896" s="7" t="n">
        <f aca="false">dane!M896</f>
        <v>0</v>
      </c>
      <c r="N896" s="7" t="n">
        <f aca="false">dane!N896</f>
        <v>0</v>
      </c>
      <c r="O896" s="7" t="n">
        <f aca="false">dane!O896</f>
        <v>0</v>
      </c>
      <c r="P896" s="7" t="n">
        <f aca="false">dane!P896</f>
        <v>1</v>
      </c>
      <c r="Q896" s="6" t="n">
        <f aca="false">LN(dane!Q896)</f>
        <v>7.35308192051543</v>
      </c>
    </row>
    <row r="897" customFormat="false" ht="12.75" hidden="false" customHeight="false" outlineLevel="0" collapsed="false">
      <c r="A897" s="0" t="n">
        <v>75</v>
      </c>
      <c r="B897" s="0" t="n">
        <v>1996</v>
      </c>
      <c r="C897" s="6" t="n">
        <f aca="false">LN(dane!C897)</f>
        <v>13.5523129463595</v>
      </c>
      <c r="D897" s="7" t="n">
        <f aca="false">dane!D897</f>
        <v>0</v>
      </c>
      <c r="E897" s="6" t="n">
        <f aca="false">LN(dane!E897)</f>
        <v>5.57519559431578</v>
      </c>
      <c r="F897" s="6" t="n">
        <f aca="false">LN(dane!F897)</f>
        <v>2.52332575969195</v>
      </c>
      <c r="G897" s="7" t="n">
        <f aca="false">dane!G897</f>
        <v>1</v>
      </c>
      <c r="H897" s="7" t="n">
        <f aca="false">dane!H897</f>
        <v>0</v>
      </c>
      <c r="I897" s="7" t="n">
        <f aca="false">dane!I897</f>
        <v>0</v>
      </c>
      <c r="J897" s="7" t="n">
        <f aca="false">dane!J897</f>
        <v>1</v>
      </c>
      <c r="K897" s="7" t="n">
        <f aca="false">dane!K897</f>
        <v>1</v>
      </c>
      <c r="L897" s="7" t="n">
        <f aca="false">dane!L897</f>
        <v>0</v>
      </c>
      <c r="M897" s="7" t="n">
        <f aca="false">dane!M897</f>
        <v>0</v>
      </c>
      <c r="N897" s="7" t="n">
        <f aca="false">dane!N897</f>
        <v>0</v>
      </c>
      <c r="O897" s="7" t="n">
        <f aca="false">dane!O897</f>
        <v>0</v>
      </c>
      <c r="P897" s="7" t="n">
        <f aca="false">dane!P897</f>
        <v>1</v>
      </c>
      <c r="Q897" s="6" t="n">
        <f aca="false">LN(dane!Q897)</f>
        <v>7.35308192051543</v>
      </c>
    </row>
    <row r="898" customFormat="false" ht="12.75" hidden="false" customHeight="false" outlineLevel="0" collapsed="false">
      <c r="A898" s="0" t="n">
        <v>75</v>
      </c>
      <c r="B898" s="0" t="n">
        <v>1997</v>
      </c>
      <c r="C898" s="6" t="n">
        <f aca="false">LN(dane!C898)</f>
        <v>13.7316962467274</v>
      </c>
      <c r="D898" s="7" t="n">
        <f aca="false">dane!D898</f>
        <v>0</v>
      </c>
      <c r="E898" s="6" t="n">
        <f aca="false">LN(dane!E898)</f>
        <v>5.63506260709683</v>
      </c>
      <c r="F898" s="6" t="n">
        <f aca="false">LN(dane!F898)</f>
        <v>2.52652832447882</v>
      </c>
      <c r="G898" s="7" t="n">
        <f aca="false">dane!G898</f>
        <v>1</v>
      </c>
      <c r="H898" s="7" t="n">
        <f aca="false">dane!H898</f>
        <v>0</v>
      </c>
      <c r="I898" s="7" t="n">
        <f aca="false">dane!I898</f>
        <v>0</v>
      </c>
      <c r="J898" s="7" t="n">
        <f aca="false">dane!J898</f>
        <v>1</v>
      </c>
      <c r="K898" s="7" t="n">
        <f aca="false">dane!K898</f>
        <v>1</v>
      </c>
      <c r="L898" s="7" t="n">
        <f aca="false">dane!L898</f>
        <v>0</v>
      </c>
      <c r="M898" s="7" t="n">
        <f aca="false">dane!M898</f>
        <v>0</v>
      </c>
      <c r="N898" s="7" t="n">
        <f aca="false">dane!N898</f>
        <v>0</v>
      </c>
      <c r="O898" s="7" t="n">
        <f aca="false">dane!O898</f>
        <v>0</v>
      </c>
      <c r="P898" s="7" t="n">
        <f aca="false">dane!P898</f>
        <v>1</v>
      </c>
      <c r="Q898" s="6" t="n">
        <f aca="false">LN(dane!Q898)</f>
        <v>7.35308192051543</v>
      </c>
    </row>
    <row r="899" customFormat="false" ht="12.75" hidden="false" customHeight="false" outlineLevel="0" collapsed="false">
      <c r="A899" s="0" t="n">
        <v>75</v>
      </c>
      <c r="B899" s="0" t="n">
        <v>1998</v>
      </c>
      <c r="C899" s="6" t="n">
        <f aca="false">LN(dane!C899)</f>
        <v>13.971474450071</v>
      </c>
      <c r="D899" s="7" t="n">
        <f aca="false">dane!D899</f>
        <v>0</v>
      </c>
      <c r="E899" s="6" t="n">
        <f aca="false">LN(dane!E899)</f>
        <v>5.66719952025167</v>
      </c>
      <c r="F899" s="6" t="n">
        <f aca="false">LN(dane!F899)</f>
        <v>2.52972066557779</v>
      </c>
      <c r="G899" s="7" t="n">
        <f aca="false">dane!G899</f>
        <v>1</v>
      </c>
      <c r="H899" s="7" t="n">
        <f aca="false">dane!H899</f>
        <v>0</v>
      </c>
      <c r="I899" s="7" t="n">
        <f aca="false">dane!I899</f>
        <v>0</v>
      </c>
      <c r="J899" s="7" t="n">
        <f aca="false">dane!J899</f>
        <v>1</v>
      </c>
      <c r="K899" s="7" t="n">
        <f aca="false">dane!K899</f>
        <v>1</v>
      </c>
      <c r="L899" s="7" t="n">
        <f aca="false">dane!L899</f>
        <v>0</v>
      </c>
      <c r="M899" s="7" t="n">
        <f aca="false">dane!M899</f>
        <v>0</v>
      </c>
      <c r="N899" s="7" t="n">
        <f aca="false">dane!N899</f>
        <v>0</v>
      </c>
      <c r="O899" s="7" t="n">
        <f aca="false">dane!O899</f>
        <v>0</v>
      </c>
      <c r="P899" s="7" t="n">
        <f aca="false">dane!P899</f>
        <v>1</v>
      </c>
      <c r="Q899" s="6" t="n">
        <f aca="false">LN(dane!Q899)</f>
        <v>7.35308192051543</v>
      </c>
    </row>
    <row r="900" customFormat="false" ht="12.75" hidden="false" customHeight="false" outlineLevel="0" collapsed="false">
      <c r="A900" s="0" t="n">
        <v>75</v>
      </c>
      <c r="B900" s="0" t="n">
        <v>1999</v>
      </c>
      <c r="C900" s="6" t="n">
        <f aca="false">LN(dane!C900)</f>
        <v>13.9975195659199</v>
      </c>
      <c r="D900" s="7" t="n">
        <f aca="false">dane!D900</f>
        <v>0</v>
      </c>
      <c r="E900" s="6" t="n">
        <f aca="false">LN(dane!E900)</f>
        <v>5.74579189717345</v>
      </c>
      <c r="F900" s="6" t="n">
        <f aca="false">LN(dane!F900)</f>
        <v>2.53449014997683</v>
      </c>
      <c r="G900" s="7" t="n">
        <f aca="false">dane!G900</f>
        <v>1</v>
      </c>
      <c r="H900" s="7" t="n">
        <f aca="false">dane!H900</f>
        <v>0</v>
      </c>
      <c r="I900" s="7" t="n">
        <f aca="false">dane!I900</f>
        <v>0</v>
      </c>
      <c r="J900" s="7" t="n">
        <f aca="false">dane!J900</f>
        <v>0</v>
      </c>
      <c r="K900" s="7" t="n">
        <f aca="false">dane!K900</f>
        <v>1</v>
      </c>
      <c r="L900" s="7" t="n">
        <f aca="false">dane!L900</f>
        <v>0</v>
      </c>
      <c r="M900" s="7" t="n">
        <f aca="false">dane!M900</f>
        <v>0</v>
      </c>
      <c r="N900" s="7" t="n">
        <f aca="false">dane!N900</f>
        <v>0</v>
      </c>
      <c r="O900" s="7" t="n">
        <f aca="false">dane!O900</f>
        <v>0</v>
      </c>
      <c r="P900" s="7" t="n">
        <f aca="false">dane!P900</f>
        <v>1</v>
      </c>
      <c r="Q900" s="6" t="n">
        <f aca="false">LN(dane!Q900)</f>
        <v>7.35308192051543</v>
      </c>
    </row>
    <row r="901" customFormat="false" ht="12.75" hidden="false" customHeight="false" outlineLevel="0" collapsed="false">
      <c r="A901" s="0" t="n">
        <v>75</v>
      </c>
      <c r="B901" s="0" t="n">
        <v>2000</v>
      </c>
      <c r="C901" s="6" t="n">
        <f aca="false">LN(dane!C901)</f>
        <v>14.251178920804</v>
      </c>
      <c r="D901" s="7" t="n">
        <f aca="false">dane!D901</f>
        <v>0</v>
      </c>
      <c r="E901" s="6" t="n">
        <f aca="false">LN(dane!E901)</f>
        <v>5.85811069748169</v>
      </c>
      <c r="F901" s="6" t="n">
        <f aca="false">LN(dane!F901)</f>
        <v>2.53844741671603</v>
      </c>
      <c r="G901" s="7" t="n">
        <f aca="false">dane!G901</f>
        <v>0</v>
      </c>
      <c r="H901" s="7" t="n">
        <f aca="false">dane!H901</f>
        <v>1</v>
      </c>
      <c r="I901" s="7" t="n">
        <f aca="false">dane!I901</f>
        <v>0</v>
      </c>
      <c r="J901" s="7" t="n">
        <f aca="false">dane!J901</f>
        <v>1</v>
      </c>
      <c r="K901" s="7" t="n">
        <f aca="false">dane!K901</f>
        <v>1</v>
      </c>
      <c r="L901" s="7" t="n">
        <f aca="false">dane!L901</f>
        <v>0</v>
      </c>
      <c r="M901" s="7" t="n">
        <f aca="false">dane!M901</f>
        <v>0</v>
      </c>
      <c r="N901" s="7" t="n">
        <f aca="false">dane!N901</f>
        <v>0</v>
      </c>
      <c r="O901" s="7" t="n">
        <f aca="false">dane!O901</f>
        <v>0</v>
      </c>
      <c r="P901" s="7" t="n">
        <f aca="false">dane!P901</f>
        <v>1</v>
      </c>
      <c r="Q901" s="6" t="n">
        <f aca="false">LN(dane!Q901)</f>
        <v>7.35308192051543</v>
      </c>
    </row>
    <row r="902" customFormat="false" ht="12.75" hidden="false" customHeight="false" outlineLevel="0" collapsed="false">
      <c r="A902" s="0" t="n">
        <v>76</v>
      </c>
      <c r="B902" s="0" t="n">
        <v>1989</v>
      </c>
      <c r="C902" s="6" t="n">
        <f aca="false">LN(dane!C902)</f>
        <v>10.8394436473842</v>
      </c>
      <c r="D902" s="7" t="n">
        <f aca="false">dane!D902</f>
        <v>0</v>
      </c>
      <c r="E902" s="6" t="n">
        <f aca="false">LN(dane!E902)</f>
        <v>4.92405458420169</v>
      </c>
      <c r="F902" s="6" t="n">
        <f aca="false">LN(dane!F902)</f>
        <v>2.13653050866396</v>
      </c>
      <c r="G902" s="7" t="n">
        <f aca="false">dane!G902</f>
        <v>1</v>
      </c>
      <c r="H902" s="7" t="n">
        <f aca="false">dane!H902</f>
        <v>0</v>
      </c>
      <c r="I902" s="7" t="n">
        <f aca="false">dane!I902</f>
        <v>1</v>
      </c>
      <c r="J902" s="7" t="n">
        <f aca="false">dane!J902</f>
        <v>0</v>
      </c>
      <c r="K902" s="7" t="n">
        <f aca="false">dane!K902</f>
        <v>1</v>
      </c>
      <c r="L902" s="7" t="n">
        <f aca="false">dane!L902</f>
        <v>0</v>
      </c>
      <c r="M902" s="7" t="n">
        <f aca="false">dane!M902</f>
        <v>0</v>
      </c>
      <c r="N902" s="7" t="n">
        <f aca="false">dane!N902</f>
        <v>0</v>
      </c>
      <c r="O902" s="7" t="n">
        <f aca="false">dane!O902</f>
        <v>0</v>
      </c>
      <c r="P902" s="7" t="n">
        <f aca="false">dane!P902</f>
        <v>1</v>
      </c>
      <c r="Q902" s="6" t="n">
        <f aca="false">LN(dane!Q902)</f>
        <v>7.62413058566129</v>
      </c>
    </row>
    <row r="903" customFormat="false" ht="12.75" hidden="false" customHeight="false" outlineLevel="0" collapsed="false">
      <c r="A903" s="0" t="n">
        <v>76</v>
      </c>
      <c r="B903" s="0" t="n">
        <v>1990</v>
      </c>
      <c r="C903" s="6" t="n">
        <f aca="false">LN(dane!C903)</f>
        <v>10.9208355543733</v>
      </c>
      <c r="D903" s="7" t="n">
        <f aca="false">dane!D903</f>
        <v>0</v>
      </c>
      <c r="E903" s="6" t="n">
        <f aca="false">LN(dane!E903)</f>
        <v>4.97472628520808</v>
      </c>
      <c r="F903" s="6" t="n">
        <f aca="false">LN(dane!F903)</f>
        <v>2.13888900032326</v>
      </c>
      <c r="G903" s="7" t="n">
        <f aca="false">dane!G903</f>
        <v>1</v>
      </c>
      <c r="H903" s="7" t="n">
        <f aca="false">dane!H903</f>
        <v>0</v>
      </c>
      <c r="I903" s="7" t="n">
        <f aca="false">dane!I903</f>
        <v>1</v>
      </c>
      <c r="J903" s="7" t="n">
        <f aca="false">dane!J903</f>
        <v>0</v>
      </c>
      <c r="K903" s="7" t="n">
        <f aca="false">dane!K903</f>
        <v>1</v>
      </c>
      <c r="L903" s="7" t="n">
        <f aca="false">dane!L903</f>
        <v>0</v>
      </c>
      <c r="M903" s="7" t="n">
        <f aca="false">dane!M903</f>
        <v>0</v>
      </c>
      <c r="N903" s="7" t="n">
        <f aca="false">dane!N903</f>
        <v>0</v>
      </c>
      <c r="O903" s="7" t="n">
        <f aca="false">dane!O903</f>
        <v>0</v>
      </c>
      <c r="P903" s="7" t="n">
        <f aca="false">dane!P903</f>
        <v>1</v>
      </c>
      <c r="Q903" s="6" t="n">
        <f aca="false">LN(dane!Q903)</f>
        <v>7.62413058566129</v>
      </c>
    </row>
    <row r="904" customFormat="false" ht="12.75" hidden="false" customHeight="false" outlineLevel="0" collapsed="false">
      <c r="A904" s="0" t="n">
        <v>76</v>
      </c>
      <c r="B904" s="0" t="n">
        <v>1991</v>
      </c>
      <c r="C904" s="6" t="n">
        <f aca="false">LN(dane!C904)</f>
        <v>11.0927019858865</v>
      </c>
      <c r="D904" s="7" t="n">
        <f aca="false">dane!D904</f>
        <v>0</v>
      </c>
      <c r="E904" s="6" t="n">
        <f aca="false">LN(dane!E904)</f>
        <v>4.92863700007609</v>
      </c>
      <c r="F904" s="6" t="n">
        <f aca="false">LN(dane!F904)</f>
        <v>2.14476100780048</v>
      </c>
      <c r="G904" s="7" t="n">
        <f aca="false">dane!G904</f>
        <v>1</v>
      </c>
      <c r="H904" s="7" t="n">
        <f aca="false">dane!H904</f>
        <v>0</v>
      </c>
      <c r="I904" s="7" t="n">
        <f aca="false">dane!I904</f>
        <v>1</v>
      </c>
      <c r="J904" s="7" t="n">
        <f aca="false">dane!J904</f>
        <v>0</v>
      </c>
      <c r="K904" s="7" t="n">
        <f aca="false">dane!K904</f>
        <v>1</v>
      </c>
      <c r="L904" s="7" t="n">
        <f aca="false">dane!L904</f>
        <v>0</v>
      </c>
      <c r="M904" s="7" t="n">
        <f aca="false">dane!M904</f>
        <v>0</v>
      </c>
      <c r="N904" s="7" t="n">
        <f aca="false">dane!N904</f>
        <v>0</v>
      </c>
      <c r="O904" s="7" t="n">
        <f aca="false">dane!O904</f>
        <v>0</v>
      </c>
      <c r="P904" s="7" t="n">
        <f aca="false">dane!P904</f>
        <v>1</v>
      </c>
      <c r="Q904" s="6" t="n">
        <f aca="false">LN(dane!Q904)</f>
        <v>7.62413058566129</v>
      </c>
    </row>
    <row r="905" customFormat="false" ht="12.75" hidden="false" customHeight="false" outlineLevel="0" collapsed="false">
      <c r="A905" s="0" t="n">
        <v>76</v>
      </c>
      <c r="B905" s="0" t="n">
        <v>1992</v>
      </c>
      <c r="C905" s="6" t="n">
        <f aca="false">LN(dane!C905)</f>
        <v>11.1316211207289</v>
      </c>
      <c r="D905" s="7" t="n">
        <f aca="false">dane!D905</f>
        <v>0</v>
      </c>
      <c r="E905" s="6" t="n">
        <f aca="false">LN(dane!E905)</f>
        <v>4.83046520783777</v>
      </c>
      <c r="F905" s="6" t="n">
        <f aca="false">LN(dane!F905)</f>
        <v>2.15059873599616</v>
      </c>
      <c r="G905" s="7" t="n">
        <f aca="false">dane!G905</f>
        <v>1</v>
      </c>
      <c r="H905" s="7" t="n">
        <f aca="false">dane!H905</f>
        <v>0</v>
      </c>
      <c r="I905" s="7" t="n">
        <f aca="false">dane!I905</f>
        <v>1</v>
      </c>
      <c r="J905" s="7" t="n">
        <f aca="false">dane!J905</f>
        <v>0</v>
      </c>
      <c r="K905" s="7" t="n">
        <f aca="false">dane!K905</f>
        <v>1</v>
      </c>
      <c r="L905" s="7" t="n">
        <f aca="false">dane!L905</f>
        <v>0</v>
      </c>
      <c r="M905" s="7" t="n">
        <f aca="false">dane!M905</f>
        <v>0</v>
      </c>
      <c r="N905" s="7" t="n">
        <f aca="false">dane!N905</f>
        <v>0</v>
      </c>
      <c r="O905" s="7" t="n">
        <f aca="false">dane!O905</f>
        <v>0</v>
      </c>
      <c r="P905" s="7" t="n">
        <f aca="false">dane!P905</f>
        <v>1</v>
      </c>
      <c r="Q905" s="6" t="n">
        <f aca="false">LN(dane!Q905)</f>
        <v>7.62413058566129</v>
      </c>
    </row>
    <row r="906" customFormat="false" ht="12.75" hidden="false" customHeight="false" outlineLevel="0" collapsed="false">
      <c r="A906" s="0" t="n">
        <v>76</v>
      </c>
      <c r="B906" s="0" t="n">
        <v>1993</v>
      </c>
      <c r="C906" s="6" t="n">
        <f aca="false">LN(dane!C906)</f>
        <v>11.184115795751</v>
      </c>
      <c r="D906" s="7" t="n">
        <f aca="false">dane!D906</f>
        <v>0</v>
      </c>
      <c r="E906" s="6" t="n">
        <f aca="false">LN(dane!E906)</f>
        <v>4.75511919195475</v>
      </c>
      <c r="F906" s="6" t="n">
        <f aca="false">LN(dane!F906)</f>
        <v>2.15640258281596</v>
      </c>
      <c r="G906" s="7" t="n">
        <f aca="false">dane!G906</f>
        <v>1</v>
      </c>
      <c r="H906" s="7" t="n">
        <f aca="false">dane!H906</f>
        <v>0</v>
      </c>
      <c r="I906" s="7" t="n">
        <f aca="false">dane!I906</f>
        <v>1</v>
      </c>
      <c r="J906" s="7" t="n">
        <f aca="false">dane!J906</f>
        <v>0</v>
      </c>
      <c r="K906" s="7" t="n">
        <f aca="false">dane!K906</f>
        <v>1</v>
      </c>
      <c r="L906" s="7" t="n">
        <f aca="false">dane!L906</f>
        <v>0</v>
      </c>
      <c r="M906" s="7" t="n">
        <f aca="false">dane!M906</f>
        <v>0</v>
      </c>
      <c r="N906" s="7" t="n">
        <f aca="false">dane!N906</f>
        <v>0</v>
      </c>
      <c r="O906" s="7" t="n">
        <f aca="false">dane!O906</f>
        <v>0</v>
      </c>
      <c r="P906" s="7" t="n">
        <f aca="false">dane!P906</f>
        <v>1</v>
      </c>
      <c r="Q906" s="6" t="n">
        <f aca="false">LN(dane!Q906)</f>
        <v>7.62413058566129</v>
      </c>
    </row>
    <row r="907" customFormat="false" ht="12.75" hidden="false" customHeight="false" outlineLevel="0" collapsed="false">
      <c r="A907" s="0" t="n">
        <v>76</v>
      </c>
      <c r="B907" s="0" t="n">
        <v>1994</v>
      </c>
      <c r="C907" s="6" t="n">
        <f aca="false">LN(dane!C907)</f>
        <v>11.2700255352903</v>
      </c>
      <c r="D907" s="7" t="n">
        <f aca="false">dane!D907</f>
        <v>0</v>
      </c>
      <c r="E907" s="6" t="n">
        <f aca="false">LN(dane!E907)</f>
        <v>4.86974855461155</v>
      </c>
      <c r="F907" s="6" t="n">
        <f aca="false">LN(dane!F907)</f>
        <v>2.16102152867226</v>
      </c>
      <c r="G907" s="7" t="n">
        <f aca="false">dane!G907</f>
        <v>1</v>
      </c>
      <c r="H907" s="7" t="n">
        <f aca="false">dane!H907</f>
        <v>0</v>
      </c>
      <c r="I907" s="7" t="n">
        <f aca="false">dane!I907</f>
        <v>1</v>
      </c>
      <c r="J907" s="7" t="n">
        <f aca="false">dane!J907</f>
        <v>0</v>
      </c>
      <c r="K907" s="7" t="n">
        <f aca="false">dane!K907</f>
        <v>1</v>
      </c>
      <c r="L907" s="7" t="n">
        <f aca="false">dane!L907</f>
        <v>0</v>
      </c>
      <c r="M907" s="7" t="n">
        <f aca="false">dane!M907</f>
        <v>0</v>
      </c>
      <c r="N907" s="7" t="n">
        <f aca="false">dane!N907</f>
        <v>0</v>
      </c>
      <c r="O907" s="7" t="n">
        <f aca="false">dane!O907</f>
        <v>0</v>
      </c>
      <c r="P907" s="7" t="n">
        <f aca="false">dane!P907</f>
        <v>1</v>
      </c>
      <c r="Q907" s="6" t="n">
        <f aca="false">LN(dane!Q907)</f>
        <v>7.62413058566129</v>
      </c>
    </row>
    <row r="908" customFormat="false" ht="12.75" hidden="false" customHeight="false" outlineLevel="0" collapsed="false">
      <c r="A908" s="0" t="n">
        <v>76</v>
      </c>
      <c r="B908" s="0" t="n">
        <v>1995</v>
      </c>
      <c r="C908" s="6" t="n">
        <f aca="false">LN(dane!C908)</f>
        <v>12.3829586229591</v>
      </c>
      <c r="D908" s="7" t="n">
        <f aca="false">dane!D908</f>
        <v>0</v>
      </c>
      <c r="E908" s="6" t="n">
        <f aca="false">LN(dane!E908)</f>
        <v>5.0080735074582</v>
      </c>
      <c r="F908" s="6" t="n">
        <f aca="false">LN(dane!F908)</f>
        <v>2.16447179086441</v>
      </c>
      <c r="G908" s="7" t="n">
        <f aca="false">dane!G908</f>
        <v>1</v>
      </c>
      <c r="H908" s="7" t="n">
        <f aca="false">dane!H908</f>
        <v>0</v>
      </c>
      <c r="I908" s="7" t="n">
        <f aca="false">dane!I908</f>
        <v>1</v>
      </c>
      <c r="J908" s="7" t="n">
        <f aca="false">dane!J908</f>
        <v>0</v>
      </c>
      <c r="K908" s="7" t="n">
        <f aca="false">dane!K908</f>
        <v>1</v>
      </c>
      <c r="L908" s="7" t="n">
        <f aca="false">dane!L908</f>
        <v>0</v>
      </c>
      <c r="M908" s="7" t="n">
        <f aca="false">dane!M908</f>
        <v>0</v>
      </c>
      <c r="N908" s="7" t="n">
        <f aca="false">dane!N908</f>
        <v>0</v>
      </c>
      <c r="O908" s="7" t="n">
        <f aca="false">dane!O908</f>
        <v>0</v>
      </c>
      <c r="P908" s="7" t="n">
        <f aca="false">dane!P908</f>
        <v>1</v>
      </c>
      <c r="Q908" s="6" t="n">
        <f aca="false">LN(dane!Q908)</f>
        <v>7.62413058566129</v>
      </c>
    </row>
    <row r="909" customFormat="false" ht="12.75" hidden="false" customHeight="false" outlineLevel="0" collapsed="false">
      <c r="A909" s="0" t="n">
        <v>76</v>
      </c>
      <c r="B909" s="0" t="n">
        <v>1996</v>
      </c>
      <c r="C909" s="6" t="n">
        <f aca="false">LN(dane!C909)</f>
        <v>12.4314497007166</v>
      </c>
      <c r="D909" s="7" t="n">
        <f aca="false">dane!D909</f>
        <v>0</v>
      </c>
      <c r="E909" s="6" t="n">
        <f aca="false">LN(dane!E909)</f>
        <v>5.06344774868811</v>
      </c>
      <c r="F909" s="6" t="n">
        <f aca="false">LN(dane!F909)</f>
        <v>2.16905370036952</v>
      </c>
      <c r="G909" s="7" t="n">
        <f aca="false">dane!G909</f>
        <v>1</v>
      </c>
      <c r="H909" s="7" t="n">
        <f aca="false">dane!H909</f>
        <v>0</v>
      </c>
      <c r="I909" s="7" t="n">
        <f aca="false">dane!I909</f>
        <v>0</v>
      </c>
      <c r="J909" s="7" t="n">
        <f aca="false">dane!J909</f>
        <v>0</v>
      </c>
      <c r="K909" s="7" t="n">
        <f aca="false">dane!K909</f>
        <v>1</v>
      </c>
      <c r="L909" s="7" t="n">
        <f aca="false">dane!L909</f>
        <v>0</v>
      </c>
      <c r="M909" s="7" t="n">
        <f aca="false">dane!M909</f>
        <v>0</v>
      </c>
      <c r="N909" s="7" t="n">
        <f aca="false">dane!N909</f>
        <v>0</v>
      </c>
      <c r="O909" s="7" t="n">
        <f aca="false">dane!O909</f>
        <v>0</v>
      </c>
      <c r="P909" s="7" t="n">
        <f aca="false">dane!P909</f>
        <v>1</v>
      </c>
      <c r="Q909" s="6" t="n">
        <f aca="false">LN(dane!Q909)</f>
        <v>7.62413058566129</v>
      </c>
    </row>
    <row r="910" customFormat="false" ht="12.75" hidden="false" customHeight="false" outlineLevel="0" collapsed="false">
      <c r="A910" s="0" t="n">
        <v>76</v>
      </c>
      <c r="B910" s="0" t="n">
        <v>1997</v>
      </c>
      <c r="C910" s="6" t="n">
        <f aca="false">LN(dane!C910)</f>
        <v>12.6721310024136</v>
      </c>
      <c r="D910" s="7" t="n">
        <f aca="false">dane!D910</f>
        <v>0</v>
      </c>
      <c r="E910" s="6" t="n">
        <f aca="false">LN(dane!E910)</f>
        <v>5.18480682434836</v>
      </c>
      <c r="F910" s="6" t="n">
        <f aca="false">LN(dane!F910)</f>
        <v>2.17475172148416</v>
      </c>
      <c r="G910" s="7" t="n">
        <f aca="false">dane!G910</f>
        <v>1</v>
      </c>
      <c r="H910" s="7" t="n">
        <f aca="false">dane!H910</f>
        <v>0</v>
      </c>
      <c r="I910" s="7" t="n">
        <f aca="false">dane!I910</f>
        <v>0</v>
      </c>
      <c r="J910" s="7" t="n">
        <f aca="false">dane!J910</f>
        <v>1</v>
      </c>
      <c r="K910" s="7" t="n">
        <f aca="false">dane!K910</f>
        <v>1</v>
      </c>
      <c r="L910" s="7" t="n">
        <f aca="false">dane!L910</f>
        <v>0</v>
      </c>
      <c r="M910" s="7" t="n">
        <f aca="false">dane!M910</f>
        <v>0</v>
      </c>
      <c r="N910" s="7" t="n">
        <f aca="false">dane!N910</f>
        <v>0</v>
      </c>
      <c r="O910" s="7" t="n">
        <f aca="false">dane!O910</f>
        <v>0</v>
      </c>
      <c r="P910" s="7" t="n">
        <f aca="false">dane!P910</f>
        <v>1</v>
      </c>
      <c r="Q910" s="6" t="n">
        <f aca="false">LN(dane!Q910)</f>
        <v>7.62413058566129</v>
      </c>
    </row>
    <row r="911" customFormat="false" ht="12.75" hidden="false" customHeight="false" outlineLevel="0" collapsed="false">
      <c r="A911" s="0" t="n">
        <v>76</v>
      </c>
      <c r="B911" s="0" t="n">
        <v>1998</v>
      </c>
      <c r="C911" s="6" t="n">
        <f aca="false">LN(dane!C911)</f>
        <v>12.7169452681917</v>
      </c>
      <c r="D911" s="7" t="n">
        <f aca="false">dane!D911</f>
        <v>0</v>
      </c>
      <c r="E911" s="6" t="n">
        <f aca="false">LN(dane!E911)</f>
        <v>5.25876023962818</v>
      </c>
      <c r="F911" s="6" t="n">
        <f aca="false">LN(dane!F911)</f>
        <v>2.18041745901984</v>
      </c>
      <c r="G911" s="7" t="n">
        <f aca="false">dane!G911</f>
        <v>1</v>
      </c>
      <c r="H911" s="7" t="n">
        <f aca="false">dane!H911</f>
        <v>0</v>
      </c>
      <c r="I911" s="7" t="n">
        <f aca="false">dane!I911</f>
        <v>0</v>
      </c>
      <c r="J911" s="7" t="n">
        <f aca="false">dane!J911</f>
        <v>1</v>
      </c>
      <c r="K911" s="7" t="n">
        <f aca="false">dane!K911</f>
        <v>1</v>
      </c>
      <c r="L911" s="7" t="n">
        <f aca="false">dane!L911</f>
        <v>0</v>
      </c>
      <c r="M911" s="7" t="n">
        <f aca="false">dane!M911</f>
        <v>0</v>
      </c>
      <c r="N911" s="7" t="n">
        <f aca="false">dane!N911</f>
        <v>0</v>
      </c>
      <c r="O911" s="7" t="n">
        <f aca="false">dane!O911</f>
        <v>0</v>
      </c>
      <c r="P911" s="7" t="n">
        <f aca="false">dane!P911</f>
        <v>1</v>
      </c>
      <c r="Q911" s="6" t="n">
        <f aca="false">LN(dane!Q911)</f>
        <v>7.62413058566129</v>
      </c>
    </row>
    <row r="912" customFormat="false" ht="12.75" hidden="false" customHeight="false" outlineLevel="0" collapsed="false">
      <c r="A912" s="0" t="n">
        <v>76</v>
      </c>
      <c r="B912" s="0" t="n">
        <v>1999</v>
      </c>
      <c r="C912" s="6" t="n">
        <f aca="false">LN(dane!C912)</f>
        <v>12.9685593041687</v>
      </c>
      <c r="D912" s="7" t="n">
        <f aca="false">dane!D912</f>
        <v>0</v>
      </c>
      <c r="E912" s="6" t="n">
        <f aca="false">LN(dane!E912)</f>
        <v>5.34476717517302</v>
      </c>
      <c r="F912" s="6" t="n">
        <f aca="false">LN(dane!F912)</f>
        <v>2.18829594659192</v>
      </c>
      <c r="G912" s="7" t="n">
        <f aca="false">dane!G912</f>
        <v>1</v>
      </c>
      <c r="H912" s="7" t="n">
        <f aca="false">dane!H912</f>
        <v>0</v>
      </c>
      <c r="I912" s="7" t="n">
        <f aca="false">dane!I912</f>
        <v>0</v>
      </c>
      <c r="J912" s="7" t="n">
        <f aca="false">dane!J912</f>
        <v>1</v>
      </c>
      <c r="K912" s="7" t="n">
        <f aca="false">dane!K912</f>
        <v>1</v>
      </c>
      <c r="L912" s="7" t="n">
        <f aca="false">dane!L912</f>
        <v>0</v>
      </c>
      <c r="M912" s="7" t="n">
        <f aca="false">dane!M912</f>
        <v>1</v>
      </c>
      <c r="N912" s="7" t="n">
        <f aca="false">dane!N912</f>
        <v>0</v>
      </c>
      <c r="O912" s="7" t="n">
        <f aca="false">dane!O912</f>
        <v>0</v>
      </c>
      <c r="P912" s="7" t="n">
        <f aca="false">dane!P912</f>
        <v>1</v>
      </c>
      <c r="Q912" s="6" t="n">
        <f aca="false">LN(dane!Q912)</f>
        <v>7.62413058566129</v>
      </c>
    </row>
    <row r="913" customFormat="false" ht="12.75" hidden="false" customHeight="false" outlineLevel="0" collapsed="false">
      <c r="A913" s="0" t="n">
        <v>76</v>
      </c>
      <c r="B913" s="0" t="n">
        <v>2000</v>
      </c>
      <c r="C913" s="6" t="n">
        <f aca="false">LN(dane!C913)</f>
        <v>13.0062564363163</v>
      </c>
      <c r="D913" s="7" t="n">
        <f aca="false">dane!D913</f>
        <v>0</v>
      </c>
      <c r="E913" s="6" t="n">
        <f aca="false">LN(dane!E913)</f>
        <v>5.4601810814396</v>
      </c>
      <c r="F913" s="6" t="n">
        <f aca="false">LN(dane!F913)</f>
        <v>2.1938856760707</v>
      </c>
      <c r="G913" s="7" t="n">
        <f aca="false">dane!G913</f>
        <v>0</v>
      </c>
      <c r="H913" s="7" t="n">
        <f aca="false">dane!H913</f>
        <v>1</v>
      </c>
      <c r="I913" s="7" t="n">
        <f aca="false">dane!I913</f>
        <v>0</v>
      </c>
      <c r="J913" s="7" t="n">
        <f aca="false">dane!J913</f>
        <v>1</v>
      </c>
      <c r="K913" s="7" t="n">
        <f aca="false">dane!K913</f>
        <v>1</v>
      </c>
      <c r="L913" s="7" t="n">
        <f aca="false">dane!L913</f>
        <v>0</v>
      </c>
      <c r="M913" s="7" t="n">
        <f aca="false">dane!M913</f>
        <v>1</v>
      </c>
      <c r="N913" s="7" t="n">
        <f aca="false">dane!N913</f>
        <v>0</v>
      </c>
      <c r="O913" s="7" t="n">
        <f aca="false">dane!O913</f>
        <v>0</v>
      </c>
      <c r="P913" s="7" t="n">
        <f aca="false">dane!P913</f>
        <v>1</v>
      </c>
      <c r="Q913" s="6" t="n">
        <f aca="false">LN(dane!Q913)</f>
        <v>7.62413058566129</v>
      </c>
    </row>
    <row r="914" customFormat="false" ht="12.75" hidden="false" customHeight="false" outlineLevel="0" collapsed="false">
      <c r="A914" s="0" t="n">
        <v>77</v>
      </c>
      <c r="B914" s="0" t="n">
        <v>1989</v>
      </c>
      <c r="C914" s="6" t="n">
        <f aca="false">LN(dane!C914)</f>
        <v>14.4432324243019</v>
      </c>
      <c r="D914" s="7" t="n">
        <f aca="false">dane!D914</f>
        <v>0</v>
      </c>
      <c r="E914" s="6" t="n">
        <f aca="false">LN(dane!E914)</f>
        <v>4.99501436721191</v>
      </c>
      <c r="F914" s="6" t="n">
        <f aca="false">LN(dane!F914)</f>
        <v>2.41323161308111</v>
      </c>
      <c r="G914" s="7" t="n">
        <f aca="false">dane!G914</f>
        <v>0</v>
      </c>
      <c r="H914" s="7" t="n">
        <f aca="false">dane!H914</f>
        <v>1</v>
      </c>
      <c r="I914" s="7" t="n">
        <f aca="false">dane!I914</f>
        <v>0</v>
      </c>
      <c r="J914" s="7" t="n">
        <f aca="false">dane!J914</f>
        <v>1</v>
      </c>
      <c r="K914" s="7" t="n">
        <f aca="false">dane!K914</f>
        <v>1</v>
      </c>
      <c r="L914" s="7" t="n">
        <f aca="false">dane!L914</f>
        <v>0</v>
      </c>
      <c r="M914" s="7" t="n">
        <f aca="false">dane!M914</f>
        <v>0</v>
      </c>
      <c r="N914" s="7" t="n">
        <f aca="false">dane!N914</f>
        <v>0</v>
      </c>
      <c r="O914" s="7" t="n">
        <f aca="false">dane!O914</f>
        <v>0</v>
      </c>
      <c r="P914" s="7" t="n">
        <f aca="false">dane!P914</f>
        <v>1</v>
      </c>
      <c r="Q914" s="6" t="n">
        <f aca="false">LN(dane!Q914)</f>
        <v>7.44014668066269</v>
      </c>
    </row>
    <row r="915" customFormat="false" ht="12.75" hidden="false" customHeight="false" outlineLevel="0" collapsed="false">
      <c r="A915" s="0" t="n">
        <v>77</v>
      </c>
      <c r="B915" s="0" t="n">
        <v>1990</v>
      </c>
      <c r="C915" s="6" t="n">
        <f aca="false">LN(dane!C915)</f>
        <v>14.4908144903903</v>
      </c>
      <c r="D915" s="7" t="n">
        <f aca="false">dane!D915</f>
        <v>0</v>
      </c>
      <c r="E915" s="6" t="n">
        <f aca="false">LN(dane!E915)</f>
        <v>5.09095412565237</v>
      </c>
      <c r="F915" s="6" t="n">
        <f aca="false">LN(dane!F915)</f>
        <v>2.41858876875035</v>
      </c>
      <c r="G915" s="7" t="n">
        <f aca="false">dane!G915</f>
        <v>0</v>
      </c>
      <c r="H915" s="7" t="n">
        <f aca="false">dane!H915</f>
        <v>1</v>
      </c>
      <c r="I915" s="7" t="n">
        <f aca="false">dane!I915</f>
        <v>1</v>
      </c>
      <c r="J915" s="7" t="n">
        <f aca="false">dane!J915</f>
        <v>0</v>
      </c>
      <c r="K915" s="7" t="n">
        <f aca="false">dane!K915</f>
        <v>1</v>
      </c>
      <c r="L915" s="7" t="n">
        <f aca="false">dane!L915</f>
        <v>0</v>
      </c>
      <c r="M915" s="7" t="n">
        <f aca="false">dane!M915</f>
        <v>0</v>
      </c>
      <c r="N915" s="7" t="n">
        <f aca="false">dane!N915</f>
        <v>0</v>
      </c>
      <c r="O915" s="7" t="n">
        <f aca="false">dane!O915</f>
        <v>0</v>
      </c>
      <c r="P915" s="7" t="n">
        <f aca="false">dane!P915</f>
        <v>1</v>
      </c>
      <c r="Q915" s="6" t="n">
        <f aca="false">LN(dane!Q915)</f>
        <v>7.44014668066269</v>
      </c>
    </row>
    <row r="916" customFormat="false" ht="12.75" hidden="false" customHeight="false" outlineLevel="0" collapsed="false">
      <c r="A916" s="0" t="n">
        <v>77</v>
      </c>
      <c r="B916" s="0" t="n">
        <v>1991</v>
      </c>
      <c r="C916" s="6" t="n">
        <f aca="false">LN(dane!C916)</f>
        <v>14.4338781562755</v>
      </c>
      <c r="D916" s="7" t="n">
        <f aca="false">dane!D916</f>
        <v>0</v>
      </c>
      <c r="E916" s="6" t="n">
        <f aca="false">LN(dane!E916)</f>
        <v>5.15324363083936</v>
      </c>
      <c r="F916" s="6" t="n">
        <f aca="false">LN(dane!F916)</f>
        <v>2.42833629829961</v>
      </c>
      <c r="G916" s="7" t="n">
        <f aca="false">dane!G916</f>
        <v>0</v>
      </c>
      <c r="H916" s="7" t="n">
        <f aca="false">dane!H916</f>
        <v>1</v>
      </c>
      <c r="I916" s="7" t="n">
        <f aca="false">dane!I916</f>
        <v>1</v>
      </c>
      <c r="J916" s="7" t="n">
        <f aca="false">dane!J916</f>
        <v>0</v>
      </c>
      <c r="K916" s="7" t="n">
        <f aca="false">dane!K916</f>
        <v>1</v>
      </c>
      <c r="L916" s="7" t="n">
        <f aca="false">dane!L916</f>
        <v>0</v>
      </c>
      <c r="M916" s="7" t="n">
        <f aca="false">dane!M916</f>
        <v>0</v>
      </c>
      <c r="N916" s="7" t="n">
        <f aca="false">dane!N916</f>
        <v>0</v>
      </c>
      <c r="O916" s="7" t="n">
        <f aca="false">dane!O916</f>
        <v>0</v>
      </c>
      <c r="P916" s="7" t="n">
        <f aca="false">dane!P916</f>
        <v>1</v>
      </c>
      <c r="Q916" s="6" t="n">
        <f aca="false">LN(dane!Q916)</f>
        <v>7.44014668066269</v>
      </c>
    </row>
    <row r="917" customFormat="false" ht="12.75" hidden="false" customHeight="false" outlineLevel="0" collapsed="false">
      <c r="A917" s="0" t="n">
        <v>77</v>
      </c>
      <c r="B917" s="0" t="n">
        <v>1992</v>
      </c>
      <c r="C917" s="6" t="n">
        <f aca="false">LN(dane!C917)</f>
        <v>14.5608848467719</v>
      </c>
      <c r="D917" s="7" t="n">
        <f aca="false">dane!D917</f>
        <v>0</v>
      </c>
      <c r="E917" s="6" t="n">
        <f aca="false">LN(dane!E917)</f>
        <v>5.22470012263664</v>
      </c>
      <c r="F917" s="6" t="n">
        <f aca="false">LN(dane!F917)</f>
        <v>2.43886271128659</v>
      </c>
      <c r="G917" s="7" t="n">
        <f aca="false">dane!G917</f>
        <v>0</v>
      </c>
      <c r="H917" s="7" t="n">
        <f aca="false">dane!H917</f>
        <v>1</v>
      </c>
      <c r="I917" s="7" t="n">
        <f aca="false">dane!I917</f>
        <v>1</v>
      </c>
      <c r="J917" s="7" t="n">
        <f aca="false">dane!J917</f>
        <v>0</v>
      </c>
      <c r="K917" s="7" t="n">
        <f aca="false">dane!K917</f>
        <v>1</v>
      </c>
      <c r="L917" s="7" t="n">
        <f aca="false">dane!L917</f>
        <v>0</v>
      </c>
      <c r="M917" s="7" t="n">
        <f aca="false">dane!M917</f>
        <v>0</v>
      </c>
      <c r="N917" s="7" t="n">
        <f aca="false">dane!N917</f>
        <v>0</v>
      </c>
      <c r="O917" s="7" t="n">
        <f aca="false">dane!O917</f>
        <v>0</v>
      </c>
      <c r="P917" s="7" t="n">
        <f aca="false">dane!P917</f>
        <v>1</v>
      </c>
      <c r="Q917" s="6" t="n">
        <f aca="false">LN(dane!Q917)</f>
        <v>7.44014668066269</v>
      </c>
    </row>
    <row r="918" customFormat="false" ht="12.75" hidden="false" customHeight="false" outlineLevel="0" collapsed="false">
      <c r="A918" s="0" t="n">
        <v>77</v>
      </c>
      <c r="B918" s="0" t="n">
        <v>1993</v>
      </c>
      <c r="C918" s="6" t="n">
        <f aca="false">LN(dane!C918)</f>
        <v>14.6386732075267</v>
      </c>
      <c r="D918" s="7" t="n">
        <f aca="false">dane!D918</f>
        <v>0</v>
      </c>
      <c r="E918" s="6" t="n">
        <f aca="false">LN(dane!E918)</f>
        <v>5.29066766150927</v>
      </c>
      <c r="F918" s="6" t="n">
        <f aca="false">LN(dane!F918)</f>
        <v>2.44755086324423</v>
      </c>
      <c r="G918" s="7" t="n">
        <f aca="false">dane!G918</f>
        <v>0</v>
      </c>
      <c r="H918" s="7" t="n">
        <f aca="false">dane!H918</f>
        <v>1</v>
      </c>
      <c r="I918" s="7" t="n">
        <f aca="false">dane!I918</f>
        <v>0</v>
      </c>
      <c r="J918" s="7" t="n">
        <f aca="false">dane!J918</f>
        <v>1</v>
      </c>
      <c r="K918" s="7" t="n">
        <f aca="false">dane!K918</f>
        <v>1</v>
      </c>
      <c r="L918" s="7" t="n">
        <f aca="false">dane!L918</f>
        <v>0</v>
      </c>
      <c r="M918" s="7" t="n">
        <f aca="false">dane!M918</f>
        <v>0</v>
      </c>
      <c r="N918" s="7" t="n">
        <f aca="false">dane!N918</f>
        <v>0</v>
      </c>
      <c r="O918" s="7" t="n">
        <f aca="false">dane!O918</f>
        <v>0</v>
      </c>
      <c r="P918" s="7" t="n">
        <f aca="false">dane!P918</f>
        <v>1</v>
      </c>
      <c r="Q918" s="6" t="n">
        <f aca="false">LN(dane!Q918)</f>
        <v>7.44014668066269</v>
      </c>
    </row>
    <row r="919" customFormat="false" ht="12.75" hidden="false" customHeight="false" outlineLevel="0" collapsed="false">
      <c r="A919" s="0" t="n">
        <v>77</v>
      </c>
      <c r="B919" s="0" t="n">
        <v>1994</v>
      </c>
      <c r="C919" s="6" t="n">
        <f aca="false">LN(dane!C919)</f>
        <v>14.783764319903</v>
      </c>
      <c r="D919" s="7" t="n">
        <f aca="false">dane!D919</f>
        <v>0</v>
      </c>
      <c r="E919" s="6" t="n">
        <f aca="false">LN(dane!E919)</f>
        <v>5.3519093706907</v>
      </c>
      <c r="F919" s="6" t="n">
        <f aca="false">LN(dane!F919)</f>
        <v>2.45272775142377</v>
      </c>
      <c r="G919" s="7" t="n">
        <f aca="false">dane!G919</f>
        <v>1</v>
      </c>
      <c r="H919" s="7" t="n">
        <f aca="false">dane!H919</f>
        <v>0</v>
      </c>
      <c r="I919" s="7" t="n">
        <f aca="false">dane!I919</f>
        <v>1</v>
      </c>
      <c r="J919" s="7" t="n">
        <f aca="false">dane!J919</f>
        <v>0</v>
      </c>
      <c r="K919" s="7" t="n">
        <f aca="false">dane!K919</f>
        <v>1</v>
      </c>
      <c r="L919" s="7" t="n">
        <f aca="false">dane!L919</f>
        <v>0</v>
      </c>
      <c r="M919" s="7" t="n">
        <f aca="false">dane!M919</f>
        <v>0</v>
      </c>
      <c r="N919" s="7" t="n">
        <f aca="false">dane!N919</f>
        <v>0</v>
      </c>
      <c r="O919" s="7" t="n">
        <f aca="false">dane!O919</f>
        <v>0</v>
      </c>
      <c r="P919" s="7" t="n">
        <f aca="false">dane!P919</f>
        <v>1</v>
      </c>
      <c r="Q919" s="6" t="n">
        <f aca="false">LN(dane!Q919)</f>
        <v>7.44014668066269</v>
      </c>
    </row>
    <row r="920" customFormat="false" ht="12.75" hidden="false" customHeight="false" outlineLevel="0" collapsed="false">
      <c r="A920" s="0" t="n">
        <v>77</v>
      </c>
      <c r="B920" s="0" t="n">
        <v>1995</v>
      </c>
      <c r="C920" s="6" t="n">
        <f aca="false">LN(dane!C920)</f>
        <v>15.0563987278629</v>
      </c>
      <c r="D920" s="7" t="n">
        <f aca="false">dane!D920</f>
        <v>0</v>
      </c>
      <c r="E920" s="6" t="n">
        <f aca="false">LN(dane!E920)</f>
        <v>5.44044399025957</v>
      </c>
      <c r="F920" s="6" t="n">
        <f aca="false">LN(dane!F920)</f>
        <v>2.45530618001171</v>
      </c>
      <c r="G920" s="7" t="n">
        <f aca="false">dane!G920</f>
        <v>1</v>
      </c>
      <c r="H920" s="7" t="n">
        <f aca="false">dane!H920</f>
        <v>0</v>
      </c>
      <c r="I920" s="7" t="n">
        <f aca="false">dane!I920</f>
        <v>0</v>
      </c>
      <c r="J920" s="7" t="n">
        <f aca="false">dane!J920</f>
        <v>1</v>
      </c>
      <c r="K920" s="7" t="n">
        <f aca="false">dane!K920</f>
        <v>1</v>
      </c>
      <c r="L920" s="7" t="n">
        <f aca="false">dane!L920</f>
        <v>0</v>
      </c>
      <c r="M920" s="7" t="n">
        <f aca="false">dane!M920</f>
        <v>0</v>
      </c>
      <c r="N920" s="7" t="n">
        <f aca="false">dane!N920</f>
        <v>0</v>
      </c>
      <c r="O920" s="7" t="n">
        <f aca="false">dane!O920</f>
        <v>0</v>
      </c>
      <c r="P920" s="7" t="n">
        <f aca="false">dane!P920</f>
        <v>1</v>
      </c>
      <c r="Q920" s="6" t="n">
        <f aca="false">LN(dane!Q920)</f>
        <v>7.44014668066269</v>
      </c>
    </row>
    <row r="921" customFormat="false" ht="12.75" hidden="false" customHeight="false" outlineLevel="0" collapsed="false">
      <c r="A921" s="0" t="n">
        <v>77</v>
      </c>
      <c r="B921" s="0" t="n">
        <v>1996</v>
      </c>
      <c r="C921" s="6" t="n">
        <f aca="false">LN(dane!C921)</f>
        <v>15.0410773253625</v>
      </c>
      <c r="D921" s="7" t="n">
        <f aca="false">dane!D921</f>
        <v>0</v>
      </c>
      <c r="E921" s="6" t="n">
        <f aca="false">LN(dane!E921)</f>
        <v>5.48089823079694</v>
      </c>
      <c r="F921" s="6" t="n">
        <f aca="false">LN(dane!F921)</f>
        <v>2.45873377548398</v>
      </c>
      <c r="G921" s="7" t="n">
        <f aca="false">dane!G921</f>
        <v>1</v>
      </c>
      <c r="H921" s="7" t="n">
        <f aca="false">dane!H921</f>
        <v>0</v>
      </c>
      <c r="I921" s="7" t="n">
        <f aca="false">dane!I921</f>
        <v>0</v>
      </c>
      <c r="J921" s="7" t="n">
        <f aca="false">dane!J921</f>
        <v>1</v>
      </c>
      <c r="K921" s="7" t="n">
        <f aca="false">dane!K921</f>
        <v>1</v>
      </c>
      <c r="L921" s="7" t="n">
        <f aca="false">dane!L921</f>
        <v>0</v>
      </c>
      <c r="M921" s="7" t="n">
        <f aca="false">dane!M921</f>
        <v>0</v>
      </c>
      <c r="N921" s="7" t="n">
        <f aca="false">dane!N921</f>
        <v>0</v>
      </c>
      <c r="O921" s="7" t="n">
        <f aca="false">dane!O921</f>
        <v>0</v>
      </c>
      <c r="P921" s="7" t="n">
        <f aca="false">dane!P921</f>
        <v>1</v>
      </c>
      <c r="Q921" s="6" t="n">
        <f aca="false">LN(dane!Q921)</f>
        <v>7.44014668066269</v>
      </c>
    </row>
    <row r="922" customFormat="false" ht="12.75" hidden="false" customHeight="false" outlineLevel="0" collapsed="false">
      <c r="A922" s="0" t="n">
        <v>77</v>
      </c>
      <c r="B922" s="0" t="n">
        <v>1997</v>
      </c>
      <c r="C922" s="6" t="n">
        <f aca="false">LN(dane!C922)</f>
        <v>15.2030541384846</v>
      </c>
      <c r="D922" s="7" t="n">
        <f aca="false">dane!D922</f>
        <v>0</v>
      </c>
      <c r="E922" s="6" t="n">
        <f aca="false">LN(dane!E922)</f>
        <v>5.53020917858084</v>
      </c>
      <c r="F922" s="6" t="n">
        <f aca="false">LN(dane!F922)</f>
        <v>2.46214966266538</v>
      </c>
      <c r="G922" s="7" t="n">
        <f aca="false">dane!G922</f>
        <v>1</v>
      </c>
      <c r="H922" s="7" t="n">
        <f aca="false">dane!H922</f>
        <v>0</v>
      </c>
      <c r="I922" s="7" t="n">
        <f aca="false">dane!I922</f>
        <v>0</v>
      </c>
      <c r="J922" s="7" t="n">
        <f aca="false">dane!J922</f>
        <v>1</v>
      </c>
      <c r="K922" s="7" t="n">
        <f aca="false">dane!K922</f>
        <v>1</v>
      </c>
      <c r="L922" s="7" t="n">
        <f aca="false">dane!L922</f>
        <v>0</v>
      </c>
      <c r="M922" s="7" t="n">
        <f aca="false">dane!M922</f>
        <v>0</v>
      </c>
      <c r="N922" s="7" t="n">
        <f aca="false">dane!N922</f>
        <v>0</v>
      </c>
      <c r="O922" s="7" t="n">
        <f aca="false">dane!O922</f>
        <v>0</v>
      </c>
      <c r="P922" s="7" t="n">
        <f aca="false">dane!P922</f>
        <v>1</v>
      </c>
      <c r="Q922" s="6" t="n">
        <f aca="false">LN(dane!Q922)</f>
        <v>7.44014668066269</v>
      </c>
    </row>
    <row r="923" customFormat="false" ht="12.75" hidden="false" customHeight="false" outlineLevel="0" collapsed="false">
      <c r="A923" s="0" t="n">
        <v>77</v>
      </c>
      <c r="B923" s="0" t="n">
        <v>1998</v>
      </c>
      <c r="C923" s="6" t="n">
        <f aca="false">LN(dane!C923)</f>
        <v>15.4464291008242</v>
      </c>
      <c r="D923" s="7" t="n">
        <f aca="false">dane!D923</f>
        <v>0</v>
      </c>
      <c r="E923" s="6" t="n">
        <f aca="false">LN(dane!E923)</f>
        <v>5.58208907359197</v>
      </c>
      <c r="F923" s="6" t="n">
        <f aca="false">LN(dane!F923)</f>
        <v>2.46640317822344</v>
      </c>
      <c r="G923" s="7" t="n">
        <f aca="false">dane!G923</f>
        <v>1</v>
      </c>
      <c r="H923" s="7" t="n">
        <f aca="false">dane!H923</f>
        <v>0</v>
      </c>
      <c r="I923" s="7" t="n">
        <f aca="false">dane!I923</f>
        <v>0</v>
      </c>
      <c r="J923" s="7" t="n">
        <f aca="false">dane!J923</f>
        <v>0</v>
      </c>
      <c r="K923" s="7" t="n">
        <f aca="false">dane!K923</f>
        <v>1</v>
      </c>
      <c r="L923" s="7" t="n">
        <f aca="false">dane!L923</f>
        <v>0</v>
      </c>
      <c r="M923" s="7" t="n">
        <f aca="false">dane!M923</f>
        <v>0</v>
      </c>
      <c r="N923" s="7" t="n">
        <f aca="false">dane!N923</f>
        <v>0</v>
      </c>
      <c r="O923" s="7" t="n">
        <f aca="false">dane!O923</f>
        <v>0</v>
      </c>
      <c r="P923" s="7" t="n">
        <f aca="false">dane!P923</f>
        <v>1</v>
      </c>
      <c r="Q923" s="6" t="n">
        <f aca="false">LN(dane!Q923)</f>
        <v>7.44014668066269</v>
      </c>
    </row>
    <row r="924" customFormat="false" ht="12.75" hidden="false" customHeight="false" outlineLevel="0" collapsed="false">
      <c r="A924" s="0" t="n">
        <v>77</v>
      </c>
      <c r="B924" s="0" t="n">
        <v>1999</v>
      </c>
      <c r="C924" s="6" t="n">
        <f aca="false">LN(dane!C924)</f>
        <v>15.6123940436357</v>
      </c>
      <c r="D924" s="7" t="n">
        <f aca="false">dane!D924</f>
        <v>0</v>
      </c>
      <c r="E924" s="6" t="n">
        <f aca="false">LN(dane!E924)</f>
        <v>5.65641165274383</v>
      </c>
      <c r="F924" s="6" t="n">
        <f aca="false">LN(dane!F924)</f>
        <v>2.47148362945586</v>
      </c>
      <c r="G924" s="7" t="n">
        <f aca="false">dane!G924</f>
        <v>1</v>
      </c>
      <c r="H924" s="7" t="n">
        <f aca="false">dane!H924</f>
        <v>0</v>
      </c>
      <c r="I924" s="7" t="n">
        <f aca="false">dane!I924</f>
        <v>0</v>
      </c>
      <c r="J924" s="7" t="n">
        <f aca="false">dane!J924</f>
        <v>1</v>
      </c>
      <c r="K924" s="7" t="n">
        <f aca="false">dane!K924</f>
        <v>1</v>
      </c>
      <c r="L924" s="7" t="n">
        <f aca="false">dane!L924</f>
        <v>0</v>
      </c>
      <c r="M924" s="7" t="n">
        <f aca="false">dane!M924</f>
        <v>1</v>
      </c>
      <c r="N924" s="7" t="n">
        <f aca="false">dane!N924</f>
        <v>0</v>
      </c>
      <c r="O924" s="7" t="n">
        <f aca="false">dane!O924</f>
        <v>0</v>
      </c>
      <c r="P924" s="7" t="n">
        <f aca="false">dane!P924</f>
        <v>1</v>
      </c>
      <c r="Q924" s="6" t="n">
        <f aca="false">LN(dane!Q924)</f>
        <v>7.44014668066269</v>
      </c>
    </row>
    <row r="925" customFormat="false" ht="12.75" hidden="false" customHeight="false" outlineLevel="0" collapsed="false">
      <c r="A925" s="0" t="n">
        <v>77</v>
      </c>
      <c r="B925" s="0" t="n">
        <v>2000</v>
      </c>
      <c r="C925" s="6" t="n">
        <f aca="false">LN(dane!C925)</f>
        <v>15.7326559394491</v>
      </c>
      <c r="D925" s="7" t="n">
        <f aca="false">dane!D925</f>
        <v>0</v>
      </c>
      <c r="E925" s="6" t="n">
        <f aca="false">LN(dane!E925)</f>
        <v>5.73500655621681</v>
      </c>
      <c r="F925" s="6" t="n">
        <f aca="false">LN(dane!F925)</f>
        <v>2.47569771070269</v>
      </c>
      <c r="G925" s="7" t="n">
        <f aca="false">dane!G925</f>
        <v>0</v>
      </c>
      <c r="H925" s="7" t="n">
        <f aca="false">dane!H925</f>
        <v>1</v>
      </c>
      <c r="I925" s="7" t="n">
        <f aca="false">dane!I925</f>
        <v>0</v>
      </c>
      <c r="J925" s="7" t="n">
        <f aca="false">dane!J925</f>
        <v>1</v>
      </c>
      <c r="K925" s="7" t="n">
        <f aca="false">dane!K925</f>
        <v>1</v>
      </c>
      <c r="L925" s="7" t="n">
        <f aca="false">dane!L925</f>
        <v>0</v>
      </c>
      <c r="M925" s="7" t="n">
        <f aca="false">dane!M925</f>
        <v>1</v>
      </c>
      <c r="N925" s="7" t="n">
        <f aca="false">dane!N925</f>
        <v>0</v>
      </c>
      <c r="O925" s="7" t="n">
        <f aca="false">dane!O925</f>
        <v>0</v>
      </c>
      <c r="P925" s="7" t="n">
        <f aca="false">dane!P925</f>
        <v>1</v>
      </c>
      <c r="Q925" s="6" t="n">
        <f aca="false">LN(dane!Q925)</f>
        <v>7.44014668066269</v>
      </c>
    </row>
    <row r="926" customFormat="false" ht="12.75" hidden="false" customHeight="false" outlineLevel="0" collapsed="false">
      <c r="A926" s="0" t="n">
        <v>78</v>
      </c>
      <c r="B926" s="0" t="n">
        <v>1989</v>
      </c>
      <c r="C926" s="6" t="n">
        <f aca="false">LN(dane!C926)</f>
        <v>18.0986991191474</v>
      </c>
      <c r="D926" s="7" t="n">
        <f aca="false">dane!D926</f>
        <v>1</v>
      </c>
      <c r="E926" s="6" t="n">
        <f aca="false">LN(dane!E926)</f>
        <v>5.27789332942701</v>
      </c>
      <c r="F926" s="6" t="n">
        <f aca="false">LN(dane!F926)</f>
        <v>1.63510565918268</v>
      </c>
      <c r="G926" s="7" t="n">
        <f aca="false">dane!G926</f>
        <v>1</v>
      </c>
      <c r="H926" s="7" t="n">
        <f aca="false">dane!H926</f>
        <v>0</v>
      </c>
      <c r="I926" s="7" t="n">
        <f aca="false">dane!I926</f>
        <v>1</v>
      </c>
      <c r="J926" s="7" t="n">
        <f aca="false">dane!J926</f>
        <v>0</v>
      </c>
      <c r="K926" s="7" t="n">
        <f aca="false">dane!K926</f>
        <v>1</v>
      </c>
      <c r="L926" s="7" t="n">
        <f aca="false">dane!L926</f>
        <v>1</v>
      </c>
      <c r="M926" s="7" t="n">
        <f aca="false">dane!M926</f>
        <v>1</v>
      </c>
      <c r="N926" s="7" t="n">
        <f aca="false">dane!N926</f>
        <v>1</v>
      </c>
      <c r="O926" s="7" t="n">
        <f aca="false">dane!O926</f>
        <v>1</v>
      </c>
      <c r="P926" s="7" t="n">
        <f aca="false">dane!P926</f>
        <v>1</v>
      </c>
      <c r="Q926" s="6" t="n">
        <f aca="false">LN(dane!Q926)</f>
        <v>4.99721227376412</v>
      </c>
    </row>
    <row r="927" customFormat="false" ht="12.75" hidden="false" customHeight="false" outlineLevel="0" collapsed="false">
      <c r="A927" s="0" t="n">
        <v>78</v>
      </c>
      <c r="B927" s="0" t="n">
        <v>1990</v>
      </c>
      <c r="C927" s="6" t="n">
        <f aca="false">LN(dane!C927)</f>
        <v>18.1658146498459</v>
      </c>
      <c r="D927" s="7" t="n">
        <f aca="false">dane!D927</f>
        <v>1</v>
      </c>
      <c r="E927" s="6" t="n">
        <f aca="false">LN(dane!E927)</f>
        <v>5.34761213511443</v>
      </c>
      <c r="F927" s="6" t="n">
        <f aca="false">LN(dane!F927)</f>
        <v>1.63705307946707</v>
      </c>
      <c r="G927" s="7" t="n">
        <f aca="false">dane!G927</f>
        <v>1</v>
      </c>
      <c r="H927" s="7" t="n">
        <f aca="false">dane!H927</f>
        <v>0</v>
      </c>
      <c r="I927" s="7" t="n">
        <f aca="false">dane!I927</f>
        <v>1</v>
      </c>
      <c r="J927" s="7" t="n">
        <f aca="false">dane!J927</f>
        <v>0</v>
      </c>
      <c r="K927" s="7" t="n">
        <f aca="false">dane!K927</f>
        <v>1</v>
      </c>
      <c r="L927" s="7" t="n">
        <f aca="false">dane!L927</f>
        <v>1</v>
      </c>
      <c r="M927" s="7" t="n">
        <f aca="false">dane!M927</f>
        <v>1</v>
      </c>
      <c r="N927" s="7" t="n">
        <f aca="false">dane!N927</f>
        <v>1</v>
      </c>
      <c r="O927" s="7" t="n">
        <f aca="false">dane!O927</f>
        <v>1</v>
      </c>
      <c r="P927" s="7" t="n">
        <f aca="false">dane!P927</f>
        <v>1</v>
      </c>
      <c r="Q927" s="6" t="n">
        <f aca="false">LN(dane!Q927)</f>
        <v>4.99721227376412</v>
      </c>
    </row>
    <row r="928" customFormat="false" ht="12.75" hidden="false" customHeight="false" outlineLevel="0" collapsed="false">
      <c r="A928" s="0" t="n">
        <v>78</v>
      </c>
      <c r="B928" s="0" t="n">
        <v>1991</v>
      </c>
      <c r="C928" s="6" t="n">
        <f aca="false">LN(dane!C928)</f>
        <v>18.1899746977687</v>
      </c>
      <c r="D928" s="7" t="n">
        <f aca="false">dane!D928</f>
        <v>1</v>
      </c>
      <c r="E928" s="6" t="n">
        <f aca="false">LN(dane!E928)</f>
        <v>5.37944793655709</v>
      </c>
      <c r="F928" s="6" t="n">
        <f aca="false">LN(dane!F928)</f>
        <v>1.63899671467564</v>
      </c>
      <c r="G928" s="7" t="n">
        <f aca="false">dane!G928</f>
        <v>1</v>
      </c>
      <c r="H928" s="7" t="n">
        <f aca="false">dane!H928</f>
        <v>0</v>
      </c>
      <c r="I928" s="7" t="n">
        <f aca="false">dane!I928</f>
        <v>1</v>
      </c>
      <c r="J928" s="7" t="n">
        <f aca="false">dane!J928</f>
        <v>0</v>
      </c>
      <c r="K928" s="7" t="n">
        <f aca="false">dane!K928</f>
        <v>1</v>
      </c>
      <c r="L928" s="7" t="n">
        <f aca="false">dane!L928</f>
        <v>1</v>
      </c>
      <c r="M928" s="7" t="n">
        <f aca="false">dane!M928</f>
        <v>1</v>
      </c>
      <c r="N928" s="7" t="n">
        <f aca="false">dane!N928</f>
        <v>1</v>
      </c>
      <c r="O928" s="7" t="n">
        <f aca="false">dane!O928</f>
        <v>1</v>
      </c>
      <c r="P928" s="7" t="n">
        <f aca="false">dane!P928</f>
        <v>1</v>
      </c>
      <c r="Q928" s="6" t="n">
        <f aca="false">LN(dane!Q928)</f>
        <v>4.99721227376412</v>
      </c>
    </row>
    <row r="929" customFormat="false" ht="12.75" hidden="false" customHeight="false" outlineLevel="0" collapsed="false">
      <c r="A929" s="0" t="n">
        <v>78</v>
      </c>
      <c r="B929" s="0" t="n">
        <v>1992</v>
      </c>
      <c r="C929" s="6" t="n">
        <f aca="false">LN(dane!C929)</f>
        <v>18.222294557705</v>
      </c>
      <c r="D929" s="7" t="n">
        <f aca="false">dane!D929</f>
        <v>1</v>
      </c>
      <c r="E929" s="6" t="n">
        <f aca="false">LN(dane!E929)</f>
        <v>5.42632717214727</v>
      </c>
      <c r="F929" s="6" t="n">
        <f aca="false">LN(dane!F929)</f>
        <v>1.64287268852034</v>
      </c>
      <c r="G929" s="7" t="n">
        <f aca="false">dane!G929</f>
        <v>1</v>
      </c>
      <c r="H929" s="7" t="n">
        <f aca="false">dane!H929</f>
        <v>0</v>
      </c>
      <c r="I929" s="7" t="n">
        <f aca="false">dane!I929</f>
        <v>1</v>
      </c>
      <c r="J929" s="7" t="n">
        <f aca="false">dane!J929</f>
        <v>0</v>
      </c>
      <c r="K929" s="7" t="n">
        <f aca="false">dane!K929</f>
        <v>1</v>
      </c>
      <c r="L929" s="7" t="n">
        <f aca="false">dane!L929</f>
        <v>1</v>
      </c>
      <c r="M929" s="7" t="n">
        <f aca="false">dane!M929</f>
        <v>1</v>
      </c>
      <c r="N929" s="7" t="n">
        <f aca="false">dane!N929</f>
        <v>1</v>
      </c>
      <c r="O929" s="7" t="n">
        <f aca="false">dane!O929</f>
        <v>1</v>
      </c>
      <c r="P929" s="7" t="n">
        <f aca="false">dane!P929</f>
        <v>1</v>
      </c>
      <c r="Q929" s="6" t="n">
        <f aca="false">LN(dane!Q929)</f>
        <v>4.99721227376412</v>
      </c>
    </row>
    <row r="930" customFormat="false" ht="12.75" hidden="false" customHeight="false" outlineLevel="0" collapsed="false">
      <c r="A930" s="0" t="n">
        <v>78</v>
      </c>
      <c r="B930" s="0" t="n">
        <v>1993</v>
      </c>
      <c r="C930" s="6" t="n">
        <f aca="false">LN(dane!C930)</f>
        <v>18.2793709626709</v>
      </c>
      <c r="D930" s="7" t="n">
        <f aca="false">dane!D930</f>
        <v>1</v>
      </c>
      <c r="E930" s="6" t="n">
        <f aca="false">LN(dane!E930)</f>
        <v>5.46866823931076</v>
      </c>
      <c r="F930" s="6" t="n">
        <f aca="false">LN(dane!F930)</f>
        <v>1.6467336971778</v>
      </c>
      <c r="G930" s="7" t="n">
        <f aca="false">dane!G930</f>
        <v>1</v>
      </c>
      <c r="H930" s="7" t="n">
        <f aca="false">dane!H930</f>
        <v>0</v>
      </c>
      <c r="I930" s="7" t="n">
        <f aca="false">dane!I930</f>
        <v>1</v>
      </c>
      <c r="J930" s="7" t="n">
        <f aca="false">dane!J930</f>
        <v>0</v>
      </c>
      <c r="K930" s="7" t="n">
        <f aca="false">dane!K930</f>
        <v>1</v>
      </c>
      <c r="L930" s="7" t="n">
        <f aca="false">dane!L930</f>
        <v>1</v>
      </c>
      <c r="M930" s="7" t="n">
        <f aca="false">dane!M930</f>
        <v>1</v>
      </c>
      <c r="N930" s="7" t="n">
        <f aca="false">dane!N930</f>
        <v>1</v>
      </c>
      <c r="O930" s="7" t="n">
        <f aca="false">dane!O930</f>
        <v>1</v>
      </c>
      <c r="P930" s="7" t="n">
        <f aca="false">dane!P930</f>
        <v>1</v>
      </c>
      <c r="Q930" s="6" t="n">
        <f aca="false">LN(dane!Q930)</f>
        <v>4.99721227376412</v>
      </c>
    </row>
    <row r="931" customFormat="false" ht="12.75" hidden="false" customHeight="false" outlineLevel="0" collapsed="false">
      <c r="A931" s="0" t="n">
        <v>78</v>
      </c>
      <c r="B931" s="0" t="n">
        <v>1994</v>
      </c>
      <c r="C931" s="6" t="n">
        <f aca="false">LN(dane!C931)</f>
        <v>18.3509430522639</v>
      </c>
      <c r="D931" s="7" t="n">
        <f aca="false">dane!D931</f>
        <v>1</v>
      </c>
      <c r="E931" s="6" t="n">
        <f aca="false">LN(dane!E931)</f>
        <v>5.54559264149137</v>
      </c>
      <c r="F931" s="6" t="n">
        <f aca="false">LN(dane!F931)</f>
        <v>1.64865862558738</v>
      </c>
      <c r="G931" s="7" t="n">
        <f aca="false">dane!G931</f>
        <v>1</v>
      </c>
      <c r="H931" s="7" t="n">
        <f aca="false">dane!H931</f>
        <v>0</v>
      </c>
      <c r="I931" s="7" t="n">
        <f aca="false">dane!I931</f>
        <v>1</v>
      </c>
      <c r="J931" s="7" t="n">
        <f aca="false">dane!J931</f>
        <v>0</v>
      </c>
      <c r="K931" s="7" t="n">
        <f aca="false">dane!K931</f>
        <v>1</v>
      </c>
      <c r="L931" s="7" t="n">
        <f aca="false">dane!L931</f>
        <v>1</v>
      </c>
      <c r="M931" s="7" t="n">
        <f aca="false">dane!M931</f>
        <v>1</v>
      </c>
      <c r="N931" s="7" t="n">
        <f aca="false">dane!N931</f>
        <v>1</v>
      </c>
      <c r="O931" s="7" t="n">
        <f aca="false">dane!O931</f>
        <v>1</v>
      </c>
      <c r="P931" s="7" t="n">
        <f aca="false">dane!P931</f>
        <v>1</v>
      </c>
      <c r="Q931" s="6" t="n">
        <f aca="false">LN(dane!Q931)</f>
        <v>4.99721227376412</v>
      </c>
    </row>
    <row r="932" customFormat="false" ht="12.75" hidden="false" customHeight="false" outlineLevel="0" collapsed="false">
      <c r="A932" s="0" t="n">
        <v>78</v>
      </c>
      <c r="B932" s="0" t="n">
        <v>1995</v>
      </c>
      <c r="C932" s="6" t="n">
        <f aca="false">LN(dane!C932)</f>
        <v>18.4186738564739</v>
      </c>
      <c r="D932" s="7" t="n">
        <f aca="false">dane!D932</f>
        <v>1</v>
      </c>
      <c r="E932" s="6" t="n">
        <f aca="false">LN(dane!E932)</f>
        <v>5.61902987598965</v>
      </c>
      <c r="F932" s="6" t="n">
        <f aca="false">LN(dane!F932)</f>
        <v>1.65441127807683</v>
      </c>
      <c r="G932" s="7" t="n">
        <f aca="false">dane!G932</f>
        <v>1</v>
      </c>
      <c r="H932" s="7" t="n">
        <f aca="false">dane!H932</f>
        <v>0</v>
      </c>
      <c r="I932" s="7" t="n">
        <f aca="false">dane!I932</f>
        <v>1</v>
      </c>
      <c r="J932" s="7" t="n">
        <f aca="false">dane!J932</f>
        <v>0</v>
      </c>
      <c r="K932" s="7" t="n">
        <f aca="false">dane!K932</f>
        <v>1</v>
      </c>
      <c r="L932" s="7" t="n">
        <f aca="false">dane!L932</f>
        <v>1</v>
      </c>
      <c r="M932" s="7" t="n">
        <f aca="false">dane!M932</f>
        <v>1</v>
      </c>
      <c r="N932" s="7" t="n">
        <f aca="false">dane!N932</f>
        <v>1</v>
      </c>
      <c r="O932" s="7" t="n">
        <f aca="false">dane!O932</f>
        <v>1</v>
      </c>
      <c r="P932" s="7" t="n">
        <f aca="false">dane!P932</f>
        <v>1</v>
      </c>
      <c r="Q932" s="6" t="n">
        <f aca="false">LN(dane!Q932)</f>
        <v>4.99721227376412</v>
      </c>
    </row>
    <row r="933" customFormat="false" ht="12.75" hidden="false" customHeight="false" outlineLevel="0" collapsed="false">
      <c r="A933" s="0" t="n">
        <v>78</v>
      </c>
      <c r="B933" s="0" t="n">
        <v>1996</v>
      </c>
      <c r="C933" s="6" t="n">
        <f aca="false">LN(dane!C933)</f>
        <v>18.4663188621922</v>
      </c>
      <c r="D933" s="7" t="n">
        <f aca="false">dane!D933</f>
        <v>1</v>
      </c>
      <c r="E933" s="6" t="n">
        <f aca="false">LN(dane!E933)</f>
        <v>5.66397787956313</v>
      </c>
      <c r="F933" s="6" t="n">
        <f aca="false">LN(dane!F933)</f>
        <v>1.66013102674962</v>
      </c>
      <c r="G933" s="7" t="n">
        <f aca="false">dane!G933</f>
        <v>1</v>
      </c>
      <c r="H933" s="7" t="n">
        <f aca="false">dane!H933</f>
        <v>0</v>
      </c>
      <c r="I933" s="7" t="n">
        <f aca="false">dane!I933</f>
        <v>1</v>
      </c>
      <c r="J933" s="7" t="n">
        <f aca="false">dane!J933</f>
        <v>0</v>
      </c>
      <c r="K933" s="7" t="n">
        <f aca="false">dane!K933</f>
        <v>1</v>
      </c>
      <c r="L933" s="7" t="n">
        <f aca="false">dane!L933</f>
        <v>1</v>
      </c>
      <c r="M933" s="7" t="n">
        <f aca="false">dane!M933</f>
        <v>1</v>
      </c>
      <c r="N933" s="7" t="n">
        <f aca="false">dane!N933</f>
        <v>1</v>
      </c>
      <c r="O933" s="7" t="n">
        <f aca="false">dane!O933</f>
        <v>1</v>
      </c>
      <c r="P933" s="7" t="n">
        <f aca="false">dane!P933</f>
        <v>1</v>
      </c>
      <c r="Q933" s="6" t="n">
        <f aca="false">LN(dane!Q933)</f>
        <v>4.99721227376412</v>
      </c>
    </row>
    <row r="934" customFormat="false" ht="12.75" hidden="false" customHeight="false" outlineLevel="0" collapsed="false">
      <c r="A934" s="0" t="n">
        <v>78</v>
      </c>
      <c r="B934" s="0" t="n">
        <v>1997</v>
      </c>
      <c r="C934" s="6" t="n">
        <f aca="false">LN(dane!C934)</f>
        <v>18.4891305514024</v>
      </c>
      <c r="D934" s="7" t="n">
        <f aca="false">dane!D934</f>
        <v>1</v>
      </c>
      <c r="E934" s="6" t="n">
        <f aca="false">LN(dane!E934)</f>
        <v>5.69830089421725</v>
      </c>
      <c r="F934" s="6" t="n">
        <f aca="false">LN(dane!F934)</f>
        <v>1.66392609771817</v>
      </c>
      <c r="G934" s="7" t="n">
        <f aca="false">dane!G934</f>
        <v>1</v>
      </c>
      <c r="H934" s="7" t="n">
        <f aca="false">dane!H934</f>
        <v>0</v>
      </c>
      <c r="I934" s="7" t="n">
        <f aca="false">dane!I934</f>
        <v>1</v>
      </c>
      <c r="J934" s="7" t="n">
        <f aca="false">dane!J934</f>
        <v>0</v>
      </c>
      <c r="K934" s="7" t="n">
        <f aca="false">dane!K934</f>
        <v>1</v>
      </c>
      <c r="L934" s="7" t="n">
        <f aca="false">dane!L934</f>
        <v>1</v>
      </c>
      <c r="M934" s="7" t="n">
        <f aca="false">dane!M934</f>
        <v>1</v>
      </c>
      <c r="N934" s="7" t="n">
        <f aca="false">dane!N934</f>
        <v>1</v>
      </c>
      <c r="O934" s="7" t="n">
        <f aca="false">dane!O934</f>
        <v>1</v>
      </c>
      <c r="P934" s="7" t="n">
        <f aca="false">dane!P934</f>
        <v>1</v>
      </c>
      <c r="Q934" s="6" t="n">
        <f aca="false">LN(dane!Q934)</f>
        <v>4.99721227376412</v>
      </c>
    </row>
    <row r="935" customFormat="false" ht="12.75" hidden="false" customHeight="false" outlineLevel="0" collapsed="false">
      <c r="A935" s="0" t="n">
        <v>78</v>
      </c>
      <c r="B935" s="0" t="n">
        <v>1998</v>
      </c>
      <c r="C935" s="6" t="n">
        <f aca="false">LN(dane!C935)</f>
        <v>18.5477134622196</v>
      </c>
      <c r="D935" s="7" t="n">
        <f aca="false">dane!D935</f>
        <v>1</v>
      </c>
      <c r="E935" s="6" t="n">
        <f aca="false">LN(dane!E935)</f>
        <v>5.74216412161775</v>
      </c>
      <c r="F935" s="6" t="n">
        <f aca="false">LN(dane!F935)</f>
        <v>1.66770682055808</v>
      </c>
      <c r="G935" s="7" t="n">
        <f aca="false">dane!G935</f>
        <v>1</v>
      </c>
      <c r="H935" s="7" t="n">
        <f aca="false">dane!H935</f>
        <v>0</v>
      </c>
      <c r="I935" s="7" t="n">
        <f aca="false">dane!I935</f>
        <v>1</v>
      </c>
      <c r="J935" s="7" t="n">
        <f aca="false">dane!J935</f>
        <v>0</v>
      </c>
      <c r="K935" s="7" t="n">
        <f aca="false">dane!K935</f>
        <v>1</v>
      </c>
      <c r="L935" s="7" t="n">
        <f aca="false">dane!L935</f>
        <v>1</v>
      </c>
      <c r="M935" s="7" t="n">
        <f aca="false">dane!M935</f>
        <v>1</v>
      </c>
      <c r="N935" s="7" t="n">
        <f aca="false">dane!N935</f>
        <v>1</v>
      </c>
      <c r="O935" s="7" t="n">
        <f aca="false">dane!O935</f>
        <v>1</v>
      </c>
      <c r="P935" s="7" t="n">
        <f aca="false">dane!P935</f>
        <v>1</v>
      </c>
      <c r="Q935" s="6" t="n">
        <f aca="false">LN(dane!Q935)</f>
        <v>4.99721227376412</v>
      </c>
    </row>
    <row r="936" customFormat="false" ht="12.75" hidden="false" customHeight="false" outlineLevel="0" collapsed="false">
      <c r="A936" s="0" t="n">
        <v>78</v>
      </c>
      <c r="B936" s="0" t="n">
        <v>1999</v>
      </c>
      <c r="C936" s="6" t="n">
        <f aca="false">LN(dane!C936)</f>
        <v>18.6001041289464</v>
      </c>
      <c r="D936" s="7" t="n">
        <f aca="false">dane!D936</f>
        <v>1</v>
      </c>
      <c r="E936" s="6" t="n">
        <f aca="false">LN(dane!E936)</f>
        <v>5.80130121068901</v>
      </c>
      <c r="F936" s="6" t="n">
        <f aca="false">LN(dane!F936)</f>
        <v>1.67335123817775</v>
      </c>
      <c r="G936" s="7" t="n">
        <f aca="false">dane!G936</f>
        <v>1</v>
      </c>
      <c r="H936" s="7" t="n">
        <f aca="false">dane!H936</f>
        <v>0</v>
      </c>
      <c r="I936" s="7" t="n">
        <f aca="false">dane!I936</f>
        <v>1</v>
      </c>
      <c r="J936" s="7" t="n">
        <f aca="false">dane!J936</f>
        <v>0</v>
      </c>
      <c r="K936" s="7" t="n">
        <f aca="false">dane!K936</f>
        <v>1</v>
      </c>
      <c r="L936" s="7" t="n">
        <f aca="false">dane!L936</f>
        <v>1</v>
      </c>
      <c r="M936" s="7" t="n">
        <f aca="false">dane!M936</f>
        <v>1</v>
      </c>
      <c r="N936" s="7" t="n">
        <f aca="false">dane!N936</f>
        <v>1</v>
      </c>
      <c r="O936" s="7" t="n">
        <f aca="false">dane!O936</f>
        <v>1</v>
      </c>
      <c r="P936" s="7" t="n">
        <f aca="false">dane!P936</f>
        <v>1</v>
      </c>
      <c r="Q936" s="6" t="n">
        <f aca="false">LN(dane!Q936)</f>
        <v>4.99721227376412</v>
      </c>
    </row>
    <row r="937" customFormat="false" ht="12.75" hidden="false" customHeight="false" outlineLevel="0" collapsed="false">
      <c r="A937" s="0" t="n">
        <v>78</v>
      </c>
      <c r="B937" s="0" t="n">
        <v>2000</v>
      </c>
      <c r="C937" s="6" t="n">
        <f aca="false">LN(dane!C937)</f>
        <v>18.5827529684157</v>
      </c>
      <c r="D937" s="7" t="n">
        <f aca="false">dane!D937</f>
        <v>1</v>
      </c>
      <c r="E937" s="6" t="n">
        <f aca="false">LN(dane!E937)</f>
        <v>5.86403618353092</v>
      </c>
      <c r="F937" s="6" t="n">
        <f aca="false">LN(dane!F937)</f>
        <v>1.6752256529721</v>
      </c>
      <c r="G937" s="7" t="n">
        <f aca="false">dane!G937</f>
        <v>1</v>
      </c>
      <c r="H937" s="7" t="n">
        <f aca="false">dane!H937</f>
        <v>0</v>
      </c>
      <c r="I937" s="7" t="n">
        <f aca="false">dane!I937</f>
        <v>0</v>
      </c>
      <c r="J937" s="7" t="n">
        <f aca="false">dane!J937</f>
        <v>0</v>
      </c>
      <c r="K937" s="7" t="n">
        <f aca="false">dane!K937</f>
        <v>1</v>
      </c>
      <c r="L937" s="7" t="n">
        <f aca="false">dane!L937</f>
        <v>1</v>
      </c>
      <c r="M937" s="7" t="n">
        <f aca="false">dane!M937</f>
        <v>1</v>
      </c>
      <c r="N937" s="7" t="n">
        <f aca="false">dane!N937</f>
        <v>1</v>
      </c>
      <c r="O937" s="7" t="n">
        <f aca="false">dane!O937</f>
        <v>1</v>
      </c>
      <c r="P937" s="7" t="n">
        <f aca="false">dane!P937</f>
        <v>1</v>
      </c>
      <c r="Q937" s="6" t="n">
        <f aca="false">LN(dane!Q937)</f>
        <v>4.99721227376412</v>
      </c>
    </row>
    <row r="938" customFormat="false" ht="12.75" hidden="false" customHeight="false" outlineLevel="0" collapsed="false">
      <c r="A938" s="0" t="n">
        <v>79</v>
      </c>
      <c r="B938" s="0" t="n">
        <v>1989</v>
      </c>
      <c r="C938" s="6" t="n">
        <f aca="false">LN(dane!C938)</f>
        <v>12.3917095338674</v>
      </c>
      <c r="D938" s="7" t="n">
        <f aca="false">dane!D938</f>
        <v>0</v>
      </c>
      <c r="E938" s="6" t="n">
        <f aca="false">LN(dane!E938)</f>
        <v>5.06819668967319</v>
      </c>
      <c r="F938" s="6" t="n">
        <f aca="false">LN(dane!F938)</f>
        <v>2.72261035243354</v>
      </c>
      <c r="G938" s="7" t="n">
        <f aca="false">dane!G938</f>
        <v>0</v>
      </c>
      <c r="H938" s="7" t="n">
        <f aca="false">dane!H938</f>
        <v>1</v>
      </c>
      <c r="I938" s="7" t="n">
        <f aca="false">dane!I938</f>
        <v>1</v>
      </c>
      <c r="J938" s="7" t="n">
        <f aca="false">dane!J938</f>
        <v>0</v>
      </c>
      <c r="K938" s="7" t="n">
        <f aca="false">dane!K938</f>
        <v>0</v>
      </c>
      <c r="L938" s="7" t="n">
        <f aca="false">dane!L938</f>
        <v>0</v>
      </c>
      <c r="M938" s="7" t="n">
        <f aca="false">dane!M938</f>
        <v>0</v>
      </c>
      <c r="N938" s="7" t="n">
        <f aca="false">dane!N938</f>
        <v>1</v>
      </c>
      <c r="O938" s="7" t="n">
        <f aca="false">dane!O938</f>
        <v>0</v>
      </c>
      <c r="P938" s="7" t="n">
        <f aca="false">dane!P938</f>
        <v>0</v>
      </c>
      <c r="Q938" s="6" t="n">
        <f aca="false">LN(dane!Q938)</f>
        <v>7.65775527113487</v>
      </c>
    </row>
    <row r="939" customFormat="false" ht="12.75" hidden="false" customHeight="false" outlineLevel="0" collapsed="false">
      <c r="A939" s="0" t="n">
        <v>79</v>
      </c>
      <c r="B939" s="0" t="n">
        <v>1990</v>
      </c>
      <c r="C939" s="6" t="n">
        <f aca="false">LN(dane!C939)</f>
        <v>12.4395585300625</v>
      </c>
      <c r="D939" s="7" t="n">
        <f aca="false">dane!D939</f>
        <v>0</v>
      </c>
      <c r="E939" s="6" t="n">
        <f aca="false">LN(dane!E939)</f>
        <v>5.13757884235234</v>
      </c>
      <c r="F939" s="6" t="n">
        <f aca="false">LN(dane!F939)</f>
        <v>2.72785282839839</v>
      </c>
      <c r="G939" s="7" t="n">
        <f aca="false">dane!G939</f>
        <v>0</v>
      </c>
      <c r="H939" s="7" t="n">
        <f aca="false">dane!H939</f>
        <v>1</v>
      </c>
      <c r="I939" s="7" t="n">
        <f aca="false">dane!I939</f>
        <v>1</v>
      </c>
      <c r="J939" s="7" t="n">
        <f aca="false">dane!J939</f>
        <v>0</v>
      </c>
      <c r="K939" s="7" t="n">
        <f aca="false">dane!K939</f>
        <v>0</v>
      </c>
      <c r="L939" s="7" t="n">
        <f aca="false">dane!L939</f>
        <v>0</v>
      </c>
      <c r="M939" s="7" t="n">
        <f aca="false">dane!M939</f>
        <v>0</v>
      </c>
      <c r="N939" s="7" t="n">
        <f aca="false">dane!N939</f>
        <v>1</v>
      </c>
      <c r="O939" s="7" t="n">
        <f aca="false">dane!O939</f>
        <v>0</v>
      </c>
      <c r="P939" s="7" t="n">
        <f aca="false">dane!P939</f>
        <v>0</v>
      </c>
      <c r="Q939" s="6" t="n">
        <f aca="false">LN(dane!Q939)</f>
        <v>7.65775527113487</v>
      </c>
    </row>
    <row r="940" customFormat="false" ht="12.75" hidden="false" customHeight="false" outlineLevel="0" collapsed="false">
      <c r="A940" s="0" t="n">
        <v>79</v>
      </c>
      <c r="B940" s="0" t="n">
        <v>1991</v>
      </c>
      <c r="C940" s="6" t="n">
        <f aca="false">LN(dane!C940)</f>
        <v>12.3655263821203</v>
      </c>
      <c r="D940" s="7" t="n">
        <f aca="false">dane!D940</f>
        <v>0</v>
      </c>
      <c r="E940" s="6" t="n">
        <f aca="false">LN(dane!E940)</f>
        <v>5.19583016918053</v>
      </c>
      <c r="F940" s="6" t="n">
        <f aca="false">LN(dane!F940)</f>
        <v>2.73436750941958</v>
      </c>
      <c r="G940" s="7" t="n">
        <f aca="false">dane!G940</f>
        <v>0</v>
      </c>
      <c r="H940" s="7" t="n">
        <f aca="false">dane!H940</f>
        <v>1</v>
      </c>
      <c r="I940" s="7" t="n">
        <f aca="false">dane!I940</f>
        <v>1</v>
      </c>
      <c r="J940" s="7" t="n">
        <f aca="false">dane!J940</f>
        <v>0</v>
      </c>
      <c r="K940" s="7" t="n">
        <f aca="false">dane!K940</f>
        <v>0</v>
      </c>
      <c r="L940" s="7" t="n">
        <f aca="false">dane!L940</f>
        <v>0</v>
      </c>
      <c r="M940" s="7" t="n">
        <f aca="false">dane!M940</f>
        <v>0</v>
      </c>
      <c r="N940" s="7" t="n">
        <f aca="false">dane!N940</f>
        <v>1</v>
      </c>
      <c r="O940" s="7" t="n">
        <f aca="false">dane!O940</f>
        <v>0</v>
      </c>
      <c r="P940" s="7" t="n">
        <f aca="false">dane!P940</f>
        <v>0</v>
      </c>
      <c r="Q940" s="6" t="n">
        <f aca="false">LN(dane!Q940)</f>
        <v>7.65775527113487</v>
      </c>
    </row>
    <row r="941" customFormat="false" ht="12.75" hidden="false" customHeight="false" outlineLevel="0" collapsed="false">
      <c r="A941" s="0" t="n">
        <v>79</v>
      </c>
      <c r="B941" s="0" t="n">
        <v>1992</v>
      </c>
      <c r="C941" s="6" t="n">
        <f aca="false">LN(dane!C941)</f>
        <v>12.6289617372098</v>
      </c>
      <c r="D941" s="7" t="n">
        <f aca="false">dane!D941</f>
        <v>0</v>
      </c>
      <c r="E941" s="6" t="n">
        <f aca="false">LN(dane!E941)</f>
        <v>5.24573129768946</v>
      </c>
      <c r="F941" s="6" t="n">
        <f aca="false">LN(dane!F941)</f>
        <v>2.74019465442878</v>
      </c>
      <c r="G941" s="7" t="n">
        <f aca="false">dane!G941</f>
        <v>0</v>
      </c>
      <c r="H941" s="7" t="n">
        <f aca="false">dane!H941</f>
        <v>1</v>
      </c>
      <c r="I941" s="7" t="n">
        <f aca="false">dane!I941</f>
        <v>1</v>
      </c>
      <c r="J941" s="7" t="n">
        <f aca="false">dane!J941</f>
        <v>0</v>
      </c>
      <c r="K941" s="7" t="n">
        <f aca="false">dane!K941</f>
        <v>0</v>
      </c>
      <c r="L941" s="7" t="n">
        <f aca="false">dane!L941</f>
        <v>0</v>
      </c>
      <c r="M941" s="7" t="n">
        <f aca="false">dane!M941</f>
        <v>0</v>
      </c>
      <c r="N941" s="7" t="n">
        <f aca="false">dane!N941</f>
        <v>1</v>
      </c>
      <c r="O941" s="7" t="n">
        <f aca="false">dane!O941</f>
        <v>0</v>
      </c>
      <c r="P941" s="7" t="n">
        <f aca="false">dane!P941</f>
        <v>0</v>
      </c>
      <c r="Q941" s="6" t="n">
        <f aca="false">LN(dane!Q941)</f>
        <v>7.65775527113487</v>
      </c>
    </row>
    <row r="942" customFormat="false" ht="12.75" hidden="false" customHeight="false" outlineLevel="0" collapsed="false">
      <c r="A942" s="0" t="n">
        <v>79</v>
      </c>
      <c r="B942" s="0" t="n">
        <v>1993</v>
      </c>
      <c r="C942" s="6" t="n">
        <f aca="false">LN(dane!C942)</f>
        <v>12.6358953507677</v>
      </c>
      <c r="D942" s="7" t="n">
        <f aca="false">dane!D942</f>
        <v>0</v>
      </c>
      <c r="E942" s="6" t="n">
        <f aca="false">LN(dane!E942)</f>
        <v>5.28543408683453</v>
      </c>
      <c r="F942" s="6" t="n">
        <f aca="false">LN(dane!F942)</f>
        <v>2.74534598584591</v>
      </c>
      <c r="G942" s="7" t="n">
        <f aca="false">dane!G942</f>
        <v>0</v>
      </c>
      <c r="H942" s="7" t="n">
        <f aca="false">dane!H942</f>
        <v>1</v>
      </c>
      <c r="I942" s="7" t="n">
        <f aca="false">dane!I942</f>
        <v>0</v>
      </c>
      <c r="J942" s="7" t="n">
        <f aca="false">dane!J942</f>
        <v>1</v>
      </c>
      <c r="K942" s="7" t="n">
        <f aca="false">dane!K942</f>
        <v>0</v>
      </c>
      <c r="L942" s="7" t="n">
        <f aca="false">dane!L942</f>
        <v>0</v>
      </c>
      <c r="M942" s="7" t="n">
        <f aca="false">dane!M942</f>
        <v>0</v>
      </c>
      <c r="N942" s="7" t="n">
        <f aca="false">dane!N942</f>
        <v>1</v>
      </c>
      <c r="O942" s="7" t="n">
        <f aca="false">dane!O942</f>
        <v>0</v>
      </c>
      <c r="P942" s="7" t="n">
        <f aca="false">dane!P942</f>
        <v>0</v>
      </c>
      <c r="Q942" s="6" t="n">
        <f aca="false">LN(dane!Q942)</f>
        <v>7.65775527113487</v>
      </c>
    </row>
    <row r="943" customFormat="false" ht="12.75" hidden="false" customHeight="false" outlineLevel="0" collapsed="false">
      <c r="A943" s="0" t="n">
        <v>79</v>
      </c>
      <c r="B943" s="0" t="n">
        <v>1994</v>
      </c>
      <c r="C943" s="6" t="n">
        <f aca="false">LN(dane!C943)</f>
        <v>12.6921034014779</v>
      </c>
      <c r="D943" s="7" t="n">
        <f aca="false">dane!D943</f>
        <v>0</v>
      </c>
      <c r="E943" s="6" t="n">
        <f aca="false">LN(dane!E943)</f>
        <v>5.35450480200716</v>
      </c>
      <c r="F943" s="6" t="n">
        <f aca="false">LN(dane!F943)</f>
        <v>2.74919214443339</v>
      </c>
      <c r="G943" s="7" t="n">
        <f aca="false">dane!G943</f>
        <v>0</v>
      </c>
      <c r="H943" s="7" t="n">
        <f aca="false">dane!H943</f>
        <v>1</v>
      </c>
      <c r="I943" s="7" t="n">
        <f aca="false">dane!I943</f>
        <v>1</v>
      </c>
      <c r="J943" s="7" t="n">
        <f aca="false">dane!J943</f>
        <v>0</v>
      </c>
      <c r="K943" s="7" t="n">
        <f aca="false">dane!K943</f>
        <v>0</v>
      </c>
      <c r="L943" s="7" t="n">
        <f aca="false">dane!L943</f>
        <v>0</v>
      </c>
      <c r="M943" s="7" t="n">
        <f aca="false">dane!M943</f>
        <v>0</v>
      </c>
      <c r="N943" s="7" t="n">
        <f aca="false">dane!N943</f>
        <v>1</v>
      </c>
      <c r="O943" s="7" t="n">
        <f aca="false">dane!O943</f>
        <v>0</v>
      </c>
      <c r="P943" s="7" t="n">
        <f aca="false">dane!P943</f>
        <v>0</v>
      </c>
      <c r="Q943" s="6" t="n">
        <f aca="false">LN(dane!Q943)</f>
        <v>7.65775527113487</v>
      </c>
    </row>
    <row r="944" customFormat="false" ht="12.75" hidden="false" customHeight="false" outlineLevel="0" collapsed="false">
      <c r="A944" s="0" t="n">
        <v>79</v>
      </c>
      <c r="B944" s="0" t="n">
        <v>1995</v>
      </c>
      <c r="C944" s="6" t="n">
        <f aca="false">LN(dane!C944)</f>
        <v>12.7217156470764</v>
      </c>
      <c r="D944" s="7" t="n">
        <f aca="false">dane!D944</f>
        <v>0</v>
      </c>
      <c r="E944" s="6" t="n">
        <f aca="false">LN(dane!E944)</f>
        <v>5.43256393607844</v>
      </c>
      <c r="F944" s="6" t="n">
        <f aca="false">LN(dane!F944)</f>
        <v>2.75238601492226</v>
      </c>
      <c r="G944" s="7" t="n">
        <f aca="false">dane!G944</f>
        <v>0</v>
      </c>
      <c r="H944" s="7" t="n">
        <f aca="false">dane!H944</f>
        <v>1</v>
      </c>
      <c r="I944" s="7" t="n">
        <f aca="false">dane!I944</f>
        <v>0</v>
      </c>
      <c r="J944" s="7" t="n">
        <f aca="false">dane!J944</f>
        <v>1</v>
      </c>
      <c r="K944" s="7" t="n">
        <f aca="false">dane!K944</f>
        <v>0</v>
      </c>
      <c r="L944" s="7" t="n">
        <f aca="false">dane!L944</f>
        <v>0</v>
      </c>
      <c r="M944" s="7" t="n">
        <f aca="false">dane!M944</f>
        <v>0</v>
      </c>
      <c r="N944" s="7" t="n">
        <f aca="false">dane!N944</f>
        <v>1</v>
      </c>
      <c r="O944" s="7" t="n">
        <f aca="false">dane!O944</f>
        <v>0</v>
      </c>
      <c r="P944" s="7" t="n">
        <f aca="false">dane!P944</f>
        <v>0</v>
      </c>
      <c r="Q944" s="6" t="n">
        <f aca="false">LN(dane!Q944)</f>
        <v>7.65775527113487</v>
      </c>
    </row>
    <row r="945" customFormat="false" ht="12.75" hidden="false" customHeight="false" outlineLevel="0" collapsed="false">
      <c r="A945" s="0" t="n">
        <v>79</v>
      </c>
      <c r="B945" s="0" t="n">
        <v>1996</v>
      </c>
      <c r="C945" s="6" t="n">
        <f aca="false">LN(dane!C945)</f>
        <v>12.766214009612</v>
      </c>
      <c r="D945" s="7" t="n">
        <f aca="false">dane!D945</f>
        <v>0</v>
      </c>
      <c r="E945" s="6" t="n">
        <f aca="false">LN(dane!E945)</f>
        <v>5.49487619614228</v>
      </c>
      <c r="F945" s="6" t="n">
        <f aca="false">LN(dane!F945)</f>
        <v>2.75620524298926</v>
      </c>
      <c r="G945" s="7" t="n">
        <f aca="false">dane!G945</f>
        <v>0</v>
      </c>
      <c r="H945" s="7" t="n">
        <f aca="false">dane!H945</f>
        <v>1</v>
      </c>
      <c r="I945" s="7" t="n">
        <f aca="false">dane!I945</f>
        <v>1</v>
      </c>
      <c r="J945" s="7" t="n">
        <f aca="false">dane!J945</f>
        <v>0</v>
      </c>
      <c r="K945" s="7" t="n">
        <f aca="false">dane!K945</f>
        <v>0</v>
      </c>
      <c r="L945" s="7" t="n">
        <f aca="false">dane!L945</f>
        <v>0</v>
      </c>
      <c r="M945" s="7" t="n">
        <f aca="false">dane!M945</f>
        <v>0</v>
      </c>
      <c r="N945" s="7" t="n">
        <f aca="false">dane!N945</f>
        <v>1</v>
      </c>
      <c r="O945" s="7" t="n">
        <f aca="false">dane!O945</f>
        <v>0</v>
      </c>
      <c r="P945" s="7" t="n">
        <f aca="false">dane!P945</f>
        <v>0</v>
      </c>
      <c r="Q945" s="6" t="n">
        <f aca="false">LN(dane!Q945)</f>
        <v>7.65775527113487</v>
      </c>
    </row>
    <row r="946" customFormat="false" ht="12.75" hidden="false" customHeight="false" outlineLevel="0" collapsed="false">
      <c r="A946" s="0" t="n">
        <v>79</v>
      </c>
      <c r="B946" s="0" t="n">
        <v>1997</v>
      </c>
      <c r="C946" s="6" t="n">
        <f aca="false">LN(dane!C946)</f>
        <v>12.9328020767947</v>
      </c>
      <c r="D946" s="7" t="n">
        <f aca="false">dane!D946</f>
        <v>0</v>
      </c>
      <c r="E946" s="6" t="n">
        <f aca="false">LN(dane!E946)</f>
        <v>5.54742581729165</v>
      </c>
      <c r="F946" s="6" t="n">
        <f aca="false">LN(dane!F946)</f>
        <v>2.75874331541773</v>
      </c>
      <c r="G946" s="7" t="n">
        <f aca="false">dane!G946</f>
        <v>0</v>
      </c>
      <c r="H946" s="7" t="n">
        <f aca="false">dane!H946</f>
        <v>1</v>
      </c>
      <c r="I946" s="7" t="n">
        <f aca="false">dane!I946</f>
        <v>1</v>
      </c>
      <c r="J946" s="7" t="n">
        <f aca="false">dane!J946</f>
        <v>0</v>
      </c>
      <c r="K946" s="7" t="n">
        <f aca="false">dane!K946</f>
        <v>0</v>
      </c>
      <c r="L946" s="7" t="n">
        <f aca="false">dane!L946</f>
        <v>0</v>
      </c>
      <c r="M946" s="7" t="n">
        <f aca="false">dane!M946</f>
        <v>0</v>
      </c>
      <c r="N946" s="7" t="n">
        <f aca="false">dane!N946</f>
        <v>1</v>
      </c>
      <c r="O946" s="7" t="n">
        <f aca="false">dane!O946</f>
        <v>0</v>
      </c>
      <c r="P946" s="7" t="n">
        <f aca="false">dane!P946</f>
        <v>0</v>
      </c>
      <c r="Q946" s="6" t="n">
        <f aca="false">LN(dane!Q946)</f>
        <v>7.65775527113487</v>
      </c>
    </row>
    <row r="947" customFormat="false" ht="12.75" hidden="false" customHeight="false" outlineLevel="0" collapsed="false">
      <c r="A947" s="0" t="n">
        <v>79</v>
      </c>
      <c r="B947" s="0" t="n">
        <v>1998</v>
      </c>
      <c r="C947" s="6" t="n">
        <f aca="false">LN(dane!C947)</f>
        <v>13.0242013349026</v>
      </c>
      <c r="D947" s="7" t="n">
        <f aca="false">dane!D947</f>
        <v>0</v>
      </c>
      <c r="E947" s="6" t="n">
        <f aca="false">LN(dane!E947)</f>
        <v>5.57819809405402</v>
      </c>
      <c r="F947" s="6" t="n">
        <f aca="false">LN(dane!F947)</f>
        <v>2.76127496233951</v>
      </c>
      <c r="G947" s="7" t="n">
        <f aca="false">dane!G947</f>
        <v>0</v>
      </c>
      <c r="H947" s="7" t="n">
        <f aca="false">dane!H947</f>
        <v>1</v>
      </c>
      <c r="I947" s="7" t="n">
        <f aca="false">dane!I947</f>
        <v>0</v>
      </c>
      <c r="J947" s="7" t="n">
        <f aca="false">dane!J947</f>
        <v>1</v>
      </c>
      <c r="K947" s="7" t="n">
        <f aca="false">dane!K947</f>
        <v>0</v>
      </c>
      <c r="L947" s="7" t="n">
        <f aca="false">dane!L947</f>
        <v>0</v>
      </c>
      <c r="M947" s="7" t="n">
        <f aca="false">dane!M947</f>
        <v>0</v>
      </c>
      <c r="N947" s="7" t="n">
        <f aca="false">dane!N947</f>
        <v>1</v>
      </c>
      <c r="O947" s="7" t="n">
        <f aca="false">dane!O947</f>
        <v>0</v>
      </c>
      <c r="P947" s="7" t="n">
        <f aca="false">dane!P947</f>
        <v>0</v>
      </c>
      <c r="Q947" s="6" t="n">
        <f aca="false">LN(dane!Q947)</f>
        <v>7.65775527113487</v>
      </c>
    </row>
    <row r="948" customFormat="false" ht="12.75" hidden="false" customHeight="false" outlineLevel="0" collapsed="false">
      <c r="A948" s="0" t="n">
        <v>79</v>
      </c>
      <c r="B948" s="0" t="n">
        <v>1999</v>
      </c>
      <c r="C948" s="6" t="n">
        <f aca="false">LN(dane!C948)</f>
        <v>12.8969347172164</v>
      </c>
      <c r="D948" s="7" t="n">
        <f aca="false">dane!D948</f>
        <v>0</v>
      </c>
      <c r="E948" s="6" t="n">
        <f aca="false">LN(dane!E948)</f>
        <v>5.64619090374911</v>
      </c>
      <c r="F948" s="6" t="n">
        <f aca="false">LN(dane!F948)</f>
        <v>2.76757618041624</v>
      </c>
      <c r="G948" s="7" t="n">
        <f aca="false">dane!G948</f>
        <v>0</v>
      </c>
      <c r="H948" s="7" t="n">
        <f aca="false">dane!H948</f>
        <v>1</v>
      </c>
      <c r="I948" s="7" t="n">
        <f aca="false">dane!I948</f>
        <v>1</v>
      </c>
      <c r="J948" s="7" t="n">
        <f aca="false">dane!J948</f>
        <v>0</v>
      </c>
      <c r="K948" s="7" t="n">
        <f aca="false">dane!K948</f>
        <v>0</v>
      </c>
      <c r="L948" s="7" t="n">
        <f aca="false">dane!L948</f>
        <v>0</v>
      </c>
      <c r="M948" s="7" t="n">
        <f aca="false">dane!M948</f>
        <v>0</v>
      </c>
      <c r="N948" s="7" t="n">
        <f aca="false">dane!N948</f>
        <v>1</v>
      </c>
      <c r="O948" s="7" t="n">
        <f aca="false">dane!O948</f>
        <v>0</v>
      </c>
      <c r="P948" s="7" t="n">
        <f aca="false">dane!P948</f>
        <v>0</v>
      </c>
      <c r="Q948" s="6" t="n">
        <f aca="false">LN(dane!Q948)</f>
        <v>7.65775527113487</v>
      </c>
    </row>
    <row r="949" customFormat="false" ht="12.75" hidden="false" customHeight="false" outlineLevel="0" collapsed="false">
      <c r="A949" s="0" t="n">
        <v>79</v>
      </c>
      <c r="B949" s="0" t="n">
        <v>2000</v>
      </c>
      <c r="C949" s="6" t="n">
        <f aca="false">LN(dane!C949)</f>
        <v>12.9242026404703</v>
      </c>
      <c r="D949" s="7" t="n">
        <f aca="false">dane!D949</f>
        <v>0</v>
      </c>
      <c r="E949" s="6" t="n">
        <f aca="false">LN(dane!E949)</f>
        <v>5.70066224745737</v>
      </c>
      <c r="F949" s="6" t="n">
        <f aca="false">LN(dane!F949)</f>
        <v>2.73111547403321</v>
      </c>
      <c r="G949" s="7" t="n">
        <f aca="false">dane!G949</f>
        <v>0</v>
      </c>
      <c r="H949" s="7" t="n">
        <f aca="false">dane!H949</f>
        <v>1</v>
      </c>
      <c r="I949" s="7" t="n">
        <f aca="false">dane!I949</f>
        <v>0</v>
      </c>
      <c r="J949" s="7" t="n">
        <f aca="false">dane!J949</f>
        <v>1</v>
      </c>
      <c r="K949" s="7" t="n">
        <f aca="false">dane!K949</f>
        <v>0</v>
      </c>
      <c r="L949" s="7" t="n">
        <f aca="false">dane!L949</f>
        <v>0</v>
      </c>
      <c r="M949" s="7" t="n">
        <f aca="false">dane!M949</f>
        <v>0</v>
      </c>
      <c r="N949" s="7" t="n">
        <f aca="false">dane!N949</f>
        <v>1</v>
      </c>
      <c r="O949" s="7" t="n">
        <f aca="false">dane!O949</f>
        <v>0</v>
      </c>
      <c r="P949" s="7" t="n">
        <f aca="false">dane!P949</f>
        <v>0</v>
      </c>
      <c r="Q949" s="6" t="n">
        <f aca="false">LN(dane!Q949)</f>
        <v>7.65775527113487</v>
      </c>
    </row>
    <row r="950" customFormat="false" ht="12.75" hidden="false" customHeight="false" outlineLevel="0" collapsed="false">
      <c r="A950" s="0" t="n">
        <v>80</v>
      </c>
      <c r="B950" s="0" t="n">
        <v>1989</v>
      </c>
      <c r="C950" s="6" t="n">
        <f aca="false">LN(dane!C950)</f>
        <v>12.9015670691585</v>
      </c>
      <c r="D950" s="7" t="n">
        <f aca="false">dane!D950</f>
        <v>0</v>
      </c>
      <c r="E950" s="6" t="n">
        <f aca="false">LN(dane!E950)</f>
        <v>4.98553862807965</v>
      </c>
      <c r="F950" s="6" t="n">
        <f aca="false">LN(dane!F950)</f>
        <v>2.7127060126384</v>
      </c>
      <c r="G950" s="7" t="n">
        <f aca="false">dane!G950</f>
        <v>0</v>
      </c>
      <c r="H950" s="7" t="n">
        <f aca="false">dane!H950</f>
        <v>1</v>
      </c>
      <c r="I950" s="7" t="n">
        <f aca="false">dane!I950</f>
        <v>1</v>
      </c>
      <c r="J950" s="7" t="n">
        <f aca="false">dane!J950</f>
        <v>0</v>
      </c>
      <c r="K950" s="7" t="n">
        <f aca="false">dane!K950</f>
        <v>0</v>
      </c>
      <c r="L950" s="7" t="n">
        <f aca="false">dane!L950</f>
        <v>0</v>
      </c>
      <c r="M950" s="7" t="n">
        <f aca="false">dane!M950</f>
        <v>0</v>
      </c>
      <c r="N950" s="7" t="n">
        <f aca="false">dane!N950</f>
        <v>1</v>
      </c>
      <c r="O950" s="7" t="n">
        <f aca="false">dane!O950</f>
        <v>0</v>
      </c>
      <c r="P950" s="7" t="n">
        <f aca="false">dane!P950</f>
        <v>0</v>
      </c>
      <c r="Q950" s="6" t="n">
        <f aca="false">LN(dane!Q950)</f>
        <v>7.7393592026891</v>
      </c>
    </row>
    <row r="951" customFormat="false" ht="12.75" hidden="false" customHeight="false" outlineLevel="0" collapsed="false">
      <c r="A951" s="0" t="n">
        <v>80</v>
      </c>
      <c r="B951" s="0" t="n">
        <v>1990</v>
      </c>
      <c r="C951" s="6" t="n">
        <f aca="false">LN(dane!C951)</f>
        <v>13.035890037465</v>
      </c>
      <c r="D951" s="7" t="n">
        <f aca="false">dane!D951</f>
        <v>0</v>
      </c>
      <c r="E951" s="6" t="n">
        <f aca="false">LN(dane!E951)</f>
        <v>5.07124308337771</v>
      </c>
      <c r="F951" s="6" t="n">
        <f aca="false">LN(dane!F951)</f>
        <v>2.71071331852169</v>
      </c>
      <c r="G951" s="7" t="n">
        <f aca="false">dane!G951</f>
        <v>0</v>
      </c>
      <c r="H951" s="7" t="n">
        <f aca="false">dane!H951</f>
        <v>1</v>
      </c>
      <c r="I951" s="7" t="n">
        <f aca="false">dane!I951</f>
        <v>1</v>
      </c>
      <c r="J951" s="7" t="n">
        <f aca="false">dane!J951</f>
        <v>0</v>
      </c>
      <c r="K951" s="7" t="n">
        <f aca="false">dane!K951</f>
        <v>0</v>
      </c>
      <c r="L951" s="7" t="n">
        <f aca="false">dane!L951</f>
        <v>0</v>
      </c>
      <c r="M951" s="7" t="n">
        <f aca="false">dane!M951</f>
        <v>0</v>
      </c>
      <c r="N951" s="7" t="n">
        <f aca="false">dane!N951</f>
        <v>1</v>
      </c>
      <c r="O951" s="7" t="n">
        <f aca="false">dane!O951</f>
        <v>0</v>
      </c>
      <c r="P951" s="7" t="n">
        <f aca="false">dane!P951</f>
        <v>0</v>
      </c>
      <c r="Q951" s="6" t="n">
        <f aca="false">LN(dane!Q951)</f>
        <v>7.7393592026891</v>
      </c>
    </row>
    <row r="952" customFormat="false" ht="12.75" hidden="false" customHeight="false" outlineLevel="0" collapsed="false">
      <c r="A952" s="0" t="n">
        <v>80</v>
      </c>
      <c r="B952" s="0" t="n">
        <v>1991</v>
      </c>
      <c r="C952" s="6" t="n">
        <f aca="false">LN(dane!C952)</f>
        <v>13.0691060503034</v>
      </c>
      <c r="D952" s="7" t="n">
        <f aca="false">dane!D952</f>
        <v>0</v>
      </c>
      <c r="E952" s="6" t="n">
        <f aca="false">LN(dane!E952)</f>
        <v>5.14588671846282</v>
      </c>
      <c r="F952" s="6" t="n">
        <f aca="false">LN(dane!F952)</f>
        <v>2.70938264633599</v>
      </c>
      <c r="G952" s="7" t="n">
        <f aca="false">dane!G952</f>
        <v>0</v>
      </c>
      <c r="H952" s="7" t="n">
        <f aca="false">dane!H952</f>
        <v>1</v>
      </c>
      <c r="I952" s="7" t="n">
        <f aca="false">dane!I952</f>
        <v>1</v>
      </c>
      <c r="J952" s="7" t="n">
        <f aca="false">dane!J952</f>
        <v>0</v>
      </c>
      <c r="K952" s="7" t="n">
        <f aca="false">dane!K952</f>
        <v>0</v>
      </c>
      <c r="L952" s="7" t="n">
        <f aca="false">dane!L952</f>
        <v>0</v>
      </c>
      <c r="M952" s="7" t="n">
        <f aca="false">dane!M952</f>
        <v>0</v>
      </c>
      <c r="N952" s="7" t="n">
        <f aca="false">dane!N952</f>
        <v>1</v>
      </c>
      <c r="O952" s="7" t="n">
        <f aca="false">dane!O952</f>
        <v>0</v>
      </c>
      <c r="P952" s="7" t="n">
        <f aca="false">dane!P952</f>
        <v>0</v>
      </c>
      <c r="Q952" s="6" t="n">
        <f aca="false">LN(dane!Q952)</f>
        <v>7.7393592026891</v>
      </c>
    </row>
    <row r="953" customFormat="false" ht="12.75" hidden="false" customHeight="false" outlineLevel="0" collapsed="false">
      <c r="A953" s="0" t="n">
        <v>80</v>
      </c>
      <c r="B953" s="0" t="n">
        <v>1992</v>
      </c>
      <c r="C953" s="6" t="n">
        <f aca="false">LN(dane!C953)</f>
        <v>13.1367868571101</v>
      </c>
      <c r="D953" s="7" t="n">
        <f aca="false">dane!D953</f>
        <v>0</v>
      </c>
      <c r="E953" s="6" t="n">
        <f aca="false">LN(dane!E953)</f>
        <v>5.23003788971331</v>
      </c>
      <c r="F953" s="6" t="n">
        <f aca="false">LN(dane!F953)</f>
        <v>2.71071331852169</v>
      </c>
      <c r="G953" s="7" t="n">
        <f aca="false">dane!G953</f>
        <v>0</v>
      </c>
      <c r="H953" s="7" t="n">
        <f aca="false">dane!H953</f>
        <v>1</v>
      </c>
      <c r="I953" s="7" t="n">
        <f aca="false">dane!I953</f>
        <v>1</v>
      </c>
      <c r="J953" s="7" t="n">
        <f aca="false">dane!J953</f>
        <v>0</v>
      </c>
      <c r="K953" s="7" t="n">
        <f aca="false">dane!K953</f>
        <v>0</v>
      </c>
      <c r="L953" s="7" t="n">
        <f aca="false">dane!L953</f>
        <v>0</v>
      </c>
      <c r="M953" s="7" t="n">
        <f aca="false">dane!M953</f>
        <v>0</v>
      </c>
      <c r="N953" s="7" t="n">
        <f aca="false">dane!N953</f>
        <v>1</v>
      </c>
      <c r="O953" s="7" t="n">
        <f aca="false">dane!O953</f>
        <v>0</v>
      </c>
      <c r="P953" s="7" t="n">
        <f aca="false">dane!P953</f>
        <v>0</v>
      </c>
      <c r="Q953" s="6" t="n">
        <f aca="false">LN(dane!Q953)</f>
        <v>7.7393592026891</v>
      </c>
    </row>
    <row r="954" customFormat="false" ht="12.75" hidden="false" customHeight="false" outlineLevel="0" collapsed="false">
      <c r="A954" s="0" t="n">
        <v>80</v>
      </c>
      <c r="B954" s="0" t="n">
        <v>1993</v>
      </c>
      <c r="C954" s="6" t="n">
        <f aca="false">LN(dane!C954)</f>
        <v>13.0302568603879</v>
      </c>
      <c r="D954" s="7" t="n">
        <f aca="false">dane!D954</f>
        <v>0</v>
      </c>
      <c r="E954" s="6" t="n">
        <f aca="false">LN(dane!E954)</f>
        <v>5.24838858702381</v>
      </c>
      <c r="F954" s="6" t="n">
        <f aca="false">LN(dane!F954)</f>
        <v>2.7127060126384</v>
      </c>
      <c r="G954" s="7" t="n">
        <f aca="false">dane!G954</f>
        <v>0</v>
      </c>
      <c r="H954" s="7" t="n">
        <f aca="false">dane!H954</f>
        <v>1</v>
      </c>
      <c r="I954" s="7" t="n">
        <f aca="false">dane!I954</f>
        <v>1</v>
      </c>
      <c r="J954" s="7" t="n">
        <f aca="false">dane!J954</f>
        <v>0</v>
      </c>
      <c r="K954" s="7" t="n">
        <f aca="false">dane!K954</f>
        <v>0</v>
      </c>
      <c r="L954" s="7" t="n">
        <f aca="false">dane!L954</f>
        <v>0</v>
      </c>
      <c r="M954" s="7" t="n">
        <f aca="false">dane!M954</f>
        <v>0</v>
      </c>
      <c r="N954" s="7" t="n">
        <f aca="false">dane!N954</f>
        <v>1</v>
      </c>
      <c r="O954" s="7" t="n">
        <f aca="false">dane!O954</f>
        <v>0</v>
      </c>
      <c r="P954" s="7" t="n">
        <f aca="false">dane!P954</f>
        <v>0</v>
      </c>
      <c r="Q954" s="6" t="n">
        <f aca="false">LN(dane!Q954)</f>
        <v>7.7393592026891</v>
      </c>
    </row>
    <row r="955" customFormat="false" ht="12.75" hidden="false" customHeight="false" outlineLevel="0" collapsed="false">
      <c r="A955" s="0" t="n">
        <v>80</v>
      </c>
      <c r="B955" s="0" t="n">
        <v>1994</v>
      </c>
      <c r="C955" s="6" t="n">
        <f aca="false">LN(dane!C955)</f>
        <v>13.2984790508101</v>
      </c>
      <c r="D955" s="7" t="n">
        <f aca="false">dane!D955</f>
        <v>0</v>
      </c>
      <c r="E955" s="6" t="n">
        <f aca="false">LN(dane!E955)</f>
        <v>5.31068201623694</v>
      </c>
      <c r="F955" s="6" t="n">
        <f aca="false">LN(dane!F955)</f>
        <v>2.71469474382088</v>
      </c>
      <c r="G955" s="7" t="n">
        <f aca="false">dane!G955</f>
        <v>0</v>
      </c>
      <c r="H955" s="7" t="n">
        <f aca="false">dane!H955</f>
        <v>1</v>
      </c>
      <c r="I955" s="7" t="n">
        <f aca="false">dane!I955</f>
        <v>1</v>
      </c>
      <c r="J955" s="7" t="n">
        <f aca="false">dane!J955</f>
        <v>0</v>
      </c>
      <c r="K955" s="7" t="n">
        <f aca="false">dane!K955</f>
        <v>0</v>
      </c>
      <c r="L955" s="7" t="n">
        <f aca="false">dane!L955</f>
        <v>0</v>
      </c>
      <c r="M955" s="7" t="n">
        <f aca="false">dane!M955</f>
        <v>0</v>
      </c>
      <c r="N955" s="7" t="n">
        <f aca="false">dane!N955</f>
        <v>1</v>
      </c>
      <c r="O955" s="7" t="n">
        <f aca="false">dane!O955</f>
        <v>0</v>
      </c>
      <c r="P955" s="7" t="n">
        <f aca="false">dane!P955</f>
        <v>0</v>
      </c>
      <c r="Q955" s="6" t="n">
        <f aca="false">LN(dane!Q955)</f>
        <v>7.7393592026891</v>
      </c>
    </row>
    <row r="956" customFormat="false" ht="12.75" hidden="false" customHeight="false" outlineLevel="0" collapsed="false">
      <c r="A956" s="0" t="n">
        <v>80</v>
      </c>
      <c r="B956" s="0" t="n">
        <v>1995</v>
      </c>
      <c r="C956" s="6" t="n">
        <f aca="false">LN(dane!C956)</f>
        <v>13.3167370152224</v>
      </c>
      <c r="D956" s="7" t="n">
        <f aca="false">dane!D956</f>
        <v>0</v>
      </c>
      <c r="E956" s="6" t="n">
        <f aca="false">LN(dane!E956)</f>
        <v>5.39004398104024</v>
      </c>
      <c r="F956" s="6" t="n">
        <f aca="false">LN(dane!F956)</f>
        <v>2.71800053195538</v>
      </c>
      <c r="G956" s="7" t="n">
        <f aca="false">dane!G956</f>
        <v>0</v>
      </c>
      <c r="H956" s="7" t="n">
        <f aca="false">dane!H956</f>
        <v>1</v>
      </c>
      <c r="I956" s="7" t="n">
        <f aca="false">dane!I956</f>
        <v>0</v>
      </c>
      <c r="J956" s="7" t="n">
        <f aca="false">dane!J956</f>
        <v>1</v>
      </c>
      <c r="K956" s="7" t="n">
        <f aca="false">dane!K956</f>
        <v>0</v>
      </c>
      <c r="L956" s="7" t="n">
        <f aca="false">dane!L956</f>
        <v>0</v>
      </c>
      <c r="M956" s="7" t="n">
        <f aca="false">dane!M956</f>
        <v>0</v>
      </c>
      <c r="N956" s="7" t="n">
        <f aca="false">dane!N956</f>
        <v>1</v>
      </c>
      <c r="O956" s="7" t="n">
        <f aca="false">dane!O956</f>
        <v>0</v>
      </c>
      <c r="P956" s="7" t="n">
        <f aca="false">dane!P956</f>
        <v>0</v>
      </c>
      <c r="Q956" s="6" t="n">
        <f aca="false">LN(dane!Q956)</f>
        <v>7.7393592026891</v>
      </c>
    </row>
    <row r="957" customFormat="false" ht="12.75" hidden="false" customHeight="false" outlineLevel="0" collapsed="false">
      <c r="A957" s="0" t="n">
        <v>80</v>
      </c>
      <c r="B957" s="0" t="n">
        <v>1996</v>
      </c>
      <c r="C957" s="6" t="n">
        <f aca="false">LN(dane!C957)</f>
        <v>13.3227409389979</v>
      </c>
      <c r="D957" s="7" t="n">
        <f aca="false">dane!D957</f>
        <v>0</v>
      </c>
      <c r="E957" s="6" t="n">
        <f aca="false">LN(dane!E957)</f>
        <v>5.44310358532523</v>
      </c>
      <c r="F957" s="6" t="n">
        <f aca="false">LN(dane!F957)</f>
        <v>2.72063731660768</v>
      </c>
      <c r="G957" s="7" t="n">
        <f aca="false">dane!G957</f>
        <v>0</v>
      </c>
      <c r="H957" s="7" t="n">
        <f aca="false">dane!H957</f>
        <v>1</v>
      </c>
      <c r="I957" s="7" t="n">
        <f aca="false">dane!I957</f>
        <v>1</v>
      </c>
      <c r="J957" s="7" t="n">
        <f aca="false">dane!J957</f>
        <v>0</v>
      </c>
      <c r="K957" s="7" t="n">
        <f aca="false">dane!K957</f>
        <v>0</v>
      </c>
      <c r="L957" s="7" t="n">
        <f aca="false">dane!L957</f>
        <v>0</v>
      </c>
      <c r="M957" s="7" t="n">
        <f aca="false">dane!M957</f>
        <v>0</v>
      </c>
      <c r="N957" s="7" t="n">
        <f aca="false">dane!N957</f>
        <v>1</v>
      </c>
      <c r="O957" s="7" t="n">
        <f aca="false">dane!O957</f>
        <v>0</v>
      </c>
      <c r="P957" s="7" t="n">
        <f aca="false">dane!P957</f>
        <v>0</v>
      </c>
      <c r="Q957" s="6" t="n">
        <f aca="false">LN(dane!Q957)</f>
        <v>7.7393592026891</v>
      </c>
    </row>
    <row r="958" customFormat="false" ht="12.75" hidden="false" customHeight="false" outlineLevel="0" collapsed="false">
      <c r="A958" s="0" t="n">
        <v>80</v>
      </c>
      <c r="B958" s="0" t="n">
        <v>1997</v>
      </c>
      <c r="C958" s="6" t="n">
        <f aca="false">LN(dane!C958)</f>
        <v>13.3226656413676</v>
      </c>
      <c r="D958" s="7" t="n">
        <f aca="false">dane!D958</f>
        <v>0</v>
      </c>
      <c r="E958" s="6" t="n">
        <f aca="false">LN(dane!E958)</f>
        <v>5.47811283760031</v>
      </c>
      <c r="F958" s="6" t="n">
        <f aca="false">LN(dane!F958)</f>
        <v>2.72261035243354</v>
      </c>
      <c r="G958" s="7" t="n">
        <f aca="false">dane!G958</f>
        <v>0</v>
      </c>
      <c r="H958" s="7" t="n">
        <f aca="false">dane!H958</f>
        <v>1</v>
      </c>
      <c r="I958" s="7" t="n">
        <f aca="false">dane!I958</f>
        <v>1</v>
      </c>
      <c r="J958" s="7" t="n">
        <f aca="false">dane!J958</f>
        <v>0</v>
      </c>
      <c r="K958" s="7" t="n">
        <f aca="false">dane!K958</f>
        <v>0</v>
      </c>
      <c r="L958" s="7" t="n">
        <f aca="false">dane!L958</f>
        <v>0</v>
      </c>
      <c r="M958" s="7" t="n">
        <f aca="false">dane!M958</f>
        <v>0</v>
      </c>
      <c r="N958" s="7" t="n">
        <f aca="false">dane!N958</f>
        <v>1</v>
      </c>
      <c r="O958" s="7" t="n">
        <f aca="false">dane!O958</f>
        <v>0</v>
      </c>
      <c r="P958" s="7" t="n">
        <f aca="false">dane!P958</f>
        <v>0</v>
      </c>
      <c r="Q958" s="6" t="n">
        <f aca="false">LN(dane!Q958)</f>
        <v>7.7393592026891</v>
      </c>
    </row>
    <row r="959" customFormat="false" ht="12.75" hidden="false" customHeight="false" outlineLevel="0" collapsed="false">
      <c r="A959" s="0" t="n">
        <v>80</v>
      </c>
      <c r="B959" s="0" t="n">
        <v>1998</v>
      </c>
      <c r="C959" s="6" t="n">
        <f aca="false">LN(dane!C959)</f>
        <v>13.3129920014416</v>
      </c>
      <c r="D959" s="7" t="n">
        <f aca="false">dane!D959</f>
        <v>0</v>
      </c>
      <c r="E959" s="6" t="n">
        <f aca="false">LN(dane!E959)</f>
        <v>5.52604322263539</v>
      </c>
      <c r="F959" s="6" t="n">
        <f aca="false">LN(dane!F959)</f>
        <v>2.72589011923054</v>
      </c>
      <c r="G959" s="7" t="n">
        <f aca="false">dane!G959</f>
        <v>0</v>
      </c>
      <c r="H959" s="7" t="n">
        <f aca="false">dane!H959</f>
        <v>1</v>
      </c>
      <c r="I959" s="7" t="n">
        <f aca="false">dane!I959</f>
        <v>0</v>
      </c>
      <c r="J959" s="7" t="n">
        <f aca="false">dane!J959</f>
        <v>1</v>
      </c>
      <c r="K959" s="7" t="n">
        <f aca="false">dane!K959</f>
        <v>0</v>
      </c>
      <c r="L959" s="7" t="n">
        <f aca="false">dane!L959</f>
        <v>0</v>
      </c>
      <c r="M959" s="7" t="n">
        <f aca="false">dane!M959</f>
        <v>0</v>
      </c>
      <c r="N959" s="7" t="n">
        <f aca="false">dane!N959</f>
        <v>1</v>
      </c>
      <c r="O959" s="7" t="n">
        <f aca="false">dane!O959</f>
        <v>0</v>
      </c>
      <c r="P959" s="7" t="n">
        <f aca="false">dane!P959</f>
        <v>0</v>
      </c>
      <c r="Q959" s="6" t="n">
        <f aca="false">LN(dane!Q959)</f>
        <v>7.7393592026891</v>
      </c>
    </row>
    <row r="960" customFormat="false" ht="12.75" hidden="false" customHeight="false" outlineLevel="0" collapsed="false">
      <c r="A960" s="0" t="n">
        <v>80</v>
      </c>
      <c r="B960" s="0" t="n">
        <v>1999</v>
      </c>
      <c r="C960" s="6" t="n">
        <f aca="false">LN(dane!C960)</f>
        <v>13.2461055112029</v>
      </c>
      <c r="D960" s="7" t="n">
        <f aca="false">dane!D960</f>
        <v>0</v>
      </c>
      <c r="E960" s="6" t="n">
        <f aca="false">LN(dane!E960)</f>
        <v>5.60711669622534</v>
      </c>
      <c r="F960" s="6" t="n">
        <f aca="false">LN(dane!F960)</f>
        <v>2.72261035243354</v>
      </c>
      <c r="G960" s="7" t="n">
        <f aca="false">dane!G960</f>
        <v>0</v>
      </c>
      <c r="H960" s="7" t="n">
        <f aca="false">dane!H960</f>
        <v>1</v>
      </c>
      <c r="I960" s="7" t="n">
        <f aca="false">dane!I960</f>
        <v>1</v>
      </c>
      <c r="J960" s="7" t="n">
        <f aca="false">dane!J960</f>
        <v>0</v>
      </c>
      <c r="K960" s="7" t="n">
        <f aca="false">dane!K960</f>
        <v>0</v>
      </c>
      <c r="L960" s="7" t="n">
        <f aca="false">dane!L960</f>
        <v>0</v>
      </c>
      <c r="M960" s="7" t="n">
        <f aca="false">dane!M960</f>
        <v>0</v>
      </c>
      <c r="N960" s="7" t="n">
        <f aca="false">dane!N960</f>
        <v>1</v>
      </c>
      <c r="O960" s="7" t="n">
        <f aca="false">dane!O960</f>
        <v>0</v>
      </c>
      <c r="P960" s="7" t="n">
        <f aca="false">dane!P960</f>
        <v>0</v>
      </c>
      <c r="Q960" s="6" t="n">
        <f aca="false">LN(dane!Q960)</f>
        <v>7.7393592026891</v>
      </c>
    </row>
    <row r="961" customFormat="false" ht="12.75" hidden="false" customHeight="false" outlineLevel="0" collapsed="false">
      <c r="A961" s="0" t="n">
        <v>80</v>
      </c>
      <c r="B961" s="0" t="n">
        <v>2000</v>
      </c>
      <c r="C961" s="6" t="n">
        <f aca="false">LN(dane!C961)</f>
        <v>13.3693796931301</v>
      </c>
      <c r="D961" s="7" t="n">
        <f aca="false">dane!D961</f>
        <v>0</v>
      </c>
      <c r="E961" s="6" t="n">
        <f aca="false">LN(dane!E961)</f>
        <v>5.67021292245877</v>
      </c>
      <c r="F961" s="6" t="n">
        <f aca="false">LN(dane!F961)</f>
        <v>2.73111547403321</v>
      </c>
      <c r="G961" s="7" t="n">
        <f aca="false">dane!G961</f>
        <v>0</v>
      </c>
      <c r="H961" s="7" t="n">
        <f aca="false">dane!H961</f>
        <v>1</v>
      </c>
      <c r="I961" s="7" t="n">
        <f aca="false">dane!I961</f>
        <v>0</v>
      </c>
      <c r="J961" s="7" t="n">
        <f aca="false">dane!J961</f>
        <v>0</v>
      </c>
      <c r="K961" s="7" t="n">
        <f aca="false">dane!K961</f>
        <v>0</v>
      </c>
      <c r="L961" s="7" t="n">
        <f aca="false">dane!L961</f>
        <v>0</v>
      </c>
      <c r="M961" s="7" t="n">
        <f aca="false">dane!M961</f>
        <v>0</v>
      </c>
      <c r="N961" s="7" t="n">
        <f aca="false">dane!N961</f>
        <v>1</v>
      </c>
      <c r="O961" s="7" t="n">
        <f aca="false">dane!O961</f>
        <v>0</v>
      </c>
      <c r="P961" s="7" t="n">
        <f aca="false">dane!P961</f>
        <v>0</v>
      </c>
      <c r="Q961" s="6" t="n">
        <f aca="false">LN(dane!Q961)</f>
        <v>7.7393592026891</v>
      </c>
    </row>
    <row r="962" customFormat="false" ht="12.75" hidden="false" customHeight="false" outlineLevel="0" collapsed="false">
      <c r="A962" s="0" t="n">
        <v>81</v>
      </c>
      <c r="B962" s="0" t="n">
        <v>1989</v>
      </c>
      <c r="C962" s="6" t="n">
        <f aca="false">LN(dane!C962)</f>
        <v>13.3987670875594</v>
      </c>
      <c r="D962" s="7" t="n">
        <f aca="false">dane!D962</f>
        <v>0</v>
      </c>
      <c r="E962" s="6" t="n">
        <f aca="false">LN(dane!E962)</f>
        <v>6.09498757764113</v>
      </c>
      <c r="F962" s="6" t="n">
        <f aca="false">LN(dane!F962)</f>
        <v>3.78373498512662</v>
      </c>
      <c r="G962" s="7" t="n">
        <f aca="false">dane!G962</f>
        <v>0</v>
      </c>
      <c r="H962" s="7" t="n">
        <f aca="false">dane!H962</f>
        <v>1</v>
      </c>
      <c r="I962" s="7" t="n">
        <f aca="false">dane!I962</f>
        <v>1</v>
      </c>
      <c r="J962" s="7" t="n">
        <f aca="false">dane!J962</f>
        <v>0</v>
      </c>
      <c r="K962" s="7" t="n">
        <f aca="false">dane!K962</f>
        <v>0</v>
      </c>
      <c r="L962" s="7" t="n">
        <f aca="false">dane!L962</f>
        <v>0</v>
      </c>
      <c r="M962" s="7" t="n">
        <f aca="false">dane!M962</f>
        <v>0</v>
      </c>
      <c r="N962" s="7" t="n">
        <f aca="false">dane!N962</f>
        <v>1</v>
      </c>
      <c r="O962" s="7" t="n">
        <f aca="false">dane!O962</f>
        <v>0</v>
      </c>
      <c r="P962" s="7" t="n">
        <f aca="false">dane!P962</f>
        <v>0</v>
      </c>
      <c r="Q962" s="6" t="n">
        <f aca="false">LN(dane!Q962)</f>
        <v>7.57301725605255</v>
      </c>
    </row>
    <row r="963" customFormat="false" ht="12.75" hidden="false" customHeight="false" outlineLevel="0" collapsed="false">
      <c r="A963" s="0" t="n">
        <v>81</v>
      </c>
      <c r="B963" s="0" t="n">
        <v>1990</v>
      </c>
      <c r="C963" s="6" t="n">
        <f aca="false">LN(dane!C963)</f>
        <v>13.5010970292255</v>
      </c>
      <c r="D963" s="7" t="n">
        <f aca="false">dane!D963</f>
        <v>0</v>
      </c>
      <c r="E963" s="6" t="n">
        <f aca="false">LN(dane!E963)</f>
        <v>6.19792611897639</v>
      </c>
      <c r="F963" s="6" t="n">
        <f aca="false">LN(dane!F963)</f>
        <v>3.7855523413742</v>
      </c>
      <c r="G963" s="7" t="n">
        <f aca="false">dane!G963</f>
        <v>0</v>
      </c>
      <c r="H963" s="7" t="n">
        <f aca="false">dane!H963</f>
        <v>1</v>
      </c>
      <c r="I963" s="7" t="n">
        <f aca="false">dane!I963</f>
        <v>1</v>
      </c>
      <c r="J963" s="7" t="n">
        <f aca="false">dane!J963</f>
        <v>0</v>
      </c>
      <c r="K963" s="7" t="n">
        <f aca="false">dane!K963</f>
        <v>0</v>
      </c>
      <c r="L963" s="7" t="n">
        <f aca="false">dane!L963</f>
        <v>0</v>
      </c>
      <c r="M963" s="7" t="n">
        <f aca="false">dane!M963</f>
        <v>0</v>
      </c>
      <c r="N963" s="7" t="n">
        <f aca="false">dane!N963</f>
        <v>1</v>
      </c>
      <c r="O963" s="7" t="n">
        <f aca="false">dane!O963</f>
        <v>0</v>
      </c>
      <c r="P963" s="7" t="n">
        <f aca="false">dane!P963</f>
        <v>0</v>
      </c>
      <c r="Q963" s="6" t="n">
        <f aca="false">LN(dane!Q963)</f>
        <v>7.57301725605255</v>
      </c>
    </row>
    <row r="964" customFormat="false" ht="12.75" hidden="false" customHeight="false" outlineLevel="0" collapsed="false">
      <c r="A964" s="0" t="n">
        <v>81</v>
      </c>
      <c r="B964" s="0" t="n">
        <v>1991</v>
      </c>
      <c r="C964" s="6" t="n">
        <f aca="false">LN(dane!C964)</f>
        <v>13.6328273357773</v>
      </c>
      <c r="D964" s="7" t="n">
        <f aca="false">dane!D964</f>
        <v>0</v>
      </c>
      <c r="E964" s="6" t="n">
        <f aca="false">LN(dane!E964)</f>
        <v>6.28355860465674</v>
      </c>
      <c r="F964" s="6" t="n">
        <f aca="false">LN(dane!F964)</f>
        <v>3.78781940196884</v>
      </c>
      <c r="G964" s="7" t="n">
        <f aca="false">dane!G964</f>
        <v>0</v>
      </c>
      <c r="H964" s="7" t="n">
        <f aca="false">dane!H964</f>
        <v>1</v>
      </c>
      <c r="I964" s="7" t="n">
        <f aca="false">dane!I964</f>
        <v>1</v>
      </c>
      <c r="J964" s="7" t="n">
        <f aca="false">dane!J964</f>
        <v>0</v>
      </c>
      <c r="K964" s="7" t="n">
        <f aca="false">dane!K964</f>
        <v>0</v>
      </c>
      <c r="L964" s="7" t="n">
        <f aca="false">dane!L964</f>
        <v>0</v>
      </c>
      <c r="M964" s="7" t="n">
        <f aca="false">dane!M964</f>
        <v>0</v>
      </c>
      <c r="N964" s="7" t="n">
        <f aca="false">dane!N964</f>
        <v>1</v>
      </c>
      <c r="O964" s="7" t="n">
        <f aca="false">dane!O964</f>
        <v>0</v>
      </c>
      <c r="P964" s="7" t="n">
        <f aca="false">dane!P964</f>
        <v>0</v>
      </c>
      <c r="Q964" s="6" t="n">
        <f aca="false">LN(dane!Q964)</f>
        <v>7.57301725605255</v>
      </c>
    </row>
    <row r="965" customFormat="false" ht="12.75" hidden="false" customHeight="false" outlineLevel="0" collapsed="false">
      <c r="A965" s="0" t="n">
        <v>81</v>
      </c>
      <c r="B965" s="0" t="n">
        <v>1992</v>
      </c>
      <c r="C965" s="6" t="n">
        <f aca="false">LN(dane!C965)</f>
        <v>13.7060538867262</v>
      </c>
      <c r="D965" s="7" t="n">
        <f aca="false">dane!D965</f>
        <v>0</v>
      </c>
      <c r="E965" s="6" t="n">
        <f aca="false">LN(dane!E965)</f>
        <v>6.32892107613369</v>
      </c>
      <c r="F965" s="6" t="n">
        <f aca="false">LN(dane!F965)</f>
        <v>3.7900813346229</v>
      </c>
      <c r="G965" s="7" t="n">
        <f aca="false">dane!G965</f>
        <v>0</v>
      </c>
      <c r="H965" s="7" t="n">
        <f aca="false">dane!H965</f>
        <v>1</v>
      </c>
      <c r="I965" s="7" t="n">
        <f aca="false">dane!I965</f>
        <v>1</v>
      </c>
      <c r="J965" s="7" t="n">
        <f aca="false">dane!J965</f>
        <v>0</v>
      </c>
      <c r="K965" s="7" t="n">
        <f aca="false">dane!K965</f>
        <v>0</v>
      </c>
      <c r="L965" s="7" t="n">
        <f aca="false">dane!L965</f>
        <v>0</v>
      </c>
      <c r="M965" s="7" t="n">
        <f aca="false">dane!M965</f>
        <v>0</v>
      </c>
      <c r="N965" s="7" t="n">
        <f aca="false">dane!N965</f>
        <v>1</v>
      </c>
      <c r="O965" s="7" t="n">
        <f aca="false">dane!O965</f>
        <v>0</v>
      </c>
      <c r="P965" s="7" t="n">
        <f aca="false">dane!P965</f>
        <v>0</v>
      </c>
      <c r="Q965" s="6" t="n">
        <f aca="false">LN(dane!Q965)</f>
        <v>7.57301725605255</v>
      </c>
    </row>
    <row r="966" customFormat="false" ht="12.75" hidden="false" customHeight="false" outlineLevel="0" collapsed="false">
      <c r="A966" s="0" t="n">
        <v>81</v>
      </c>
      <c r="B966" s="0" t="n">
        <v>1993</v>
      </c>
      <c r="C966" s="6" t="n">
        <f aca="false">LN(dane!C966)</f>
        <v>13.6920935562845</v>
      </c>
      <c r="D966" s="7" t="n">
        <f aca="false">dane!D966</f>
        <v>0</v>
      </c>
      <c r="E966" s="6" t="n">
        <f aca="false">LN(dane!E966)</f>
        <v>6.2701942016389</v>
      </c>
      <c r="F966" s="6" t="n">
        <f aca="false">LN(dane!F966)</f>
        <v>3.79188720418817</v>
      </c>
      <c r="G966" s="7" t="n">
        <f aca="false">dane!G966</f>
        <v>0</v>
      </c>
      <c r="H966" s="7" t="n">
        <f aca="false">dane!H966</f>
        <v>1</v>
      </c>
      <c r="I966" s="7" t="n">
        <f aca="false">dane!I966</f>
        <v>0</v>
      </c>
      <c r="J966" s="7" t="n">
        <f aca="false">dane!J966</f>
        <v>1</v>
      </c>
      <c r="K966" s="7" t="n">
        <f aca="false">dane!K966</f>
        <v>0</v>
      </c>
      <c r="L966" s="7" t="n">
        <f aca="false">dane!L966</f>
        <v>0</v>
      </c>
      <c r="M966" s="7" t="n">
        <f aca="false">dane!M966</f>
        <v>0</v>
      </c>
      <c r="N966" s="7" t="n">
        <f aca="false">dane!N966</f>
        <v>1</v>
      </c>
      <c r="O966" s="7" t="n">
        <f aca="false">dane!O966</f>
        <v>0</v>
      </c>
      <c r="P966" s="7" t="n">
        <f aca="false">dane!P966</f>
        <v>0</v>
      </c>
      <c r="Q966" s="6" t="n">
        <f aca="false">LN(dane!Q966)</f>
        <v>7.57301725605255</v>
      </c>
    </row>
    <row r="967" customFormat="false" ht="12.75" hidden="false" customHeight="false" outlineLevel="0" collapsed="false">
      <c r="A967" s="0" t="n">
        <v>81</v>
      </c>
      <c r="B967" s="0" t="n">
        <v>1994</v>
      </c>
      <c r="C967" s="6" t="n">
        <f aca="false">LN(dane!C967)</f>
        <v>13.7982199329469</v>
      </c>
      <c r="D967" s="7" t="n">
        <f aca="false">dane!D967</f>
        <v>0</v>
      </c>
      <c r="E967" s="6" t="n">
        <f aca="false">LN(dane!E967)</f>
        <v>6.28598330810194</v>
      </c>
      <c r="F967" s="6" t="n">
        <f aca="false">LN(dane!F967)</f>
        <v>3.79346466930401</v>
      </c>
      <c r="G967" s="7" t="n">
        <f aca="false">dane!G967</f>
        <v>0</v>
      </c>
      <c r="H967" s="7" t="n">
        <f aca="false">dane!H967</f>
        <v>1</v>
      </c>
      <c r="I967" s="7" t="n">
        <f aca="false">dane!I967</f>
        <v>0</v>
      </c>
      <c r="J967" s="7" t="n">
        <f aca="false">dane!J967</f>
        <v>1</v>
      </c>
      <c r="K967" s="7" t="n">
        <f aca="false">dane!K967</f>
        <v>0</v>
      </c>
      <c r="L967" s="7" t="n">
        <f aca="false">dane!L967</f>
        <v>0</v>
      </c>
      <c r="M967" s="7" t="n">
        <f aca="false">dane!M967</f>
        <v>0</v>
      </c>
      <c r="N967" s="7" t="n">
        <f aca="false">dane!N967</f>
        <v>1</v>
      </c>
      <c r="O967" s="7" t="n">
        <f aca="false">dane!O967</f>
        <v>0</v>
      </c>
      <c r="P967" s="7" t="n">
        <f aca="false">dane!P967</f>
        <v>0</v>
      </c>
      <c r="Q967" s="6" t="n">
        <f aca="false">LN(dane!Q967)</f>
        <v>7.57301725605255</v>
      </c>
    </row>
    <row r="968" customFormat="false" ht="12.75" hidden="false" customHeight="false" outlineLevel="0" collapsed="false">
      <c r="A968" s="0" t="n">
        <v>81</v>
      </c>
      <c r="B968" s="0" t="n">
        <v>1995</v>
      </c>
      <c r="C968" s="6" t="n">
        <f aca="false">LN(dane!C968)</f>
        <v>13.9442414465852</v>
      </c>
      <c r="D968" s="7" t="n">
        <f aca="false">dane!D968</f>
        <v>0</v>
      </c>
      <c r="E968" s="6" t="n">
        <f aca="false">LN(dane!E968)</f>
        <v>6.34695903552897</v>
      </c>
      <c r="F968" s="6" t="n">
        <f aca="false">LN(dane!F968)</f>
        <v>3.79548918917219</v>
      </c>
      <c r="G968" s="7" t="n">
        <f aca="false">dane!G968</f>
        <v>0</v>
      </c>
      <c r="H968" s="7" t="n">
        <f aca="false">dane!H968</f>
        <v>1</v>
      </c>
      <c r="I968" s="7" t="n">
        <f aca="false">dane!I968</f>
        <v>0</v>
      </c>
      <c r="J968" s="7" t="n">
        <f aca="false">dane!J968</f>
        <v>1</v>
      </c>
      <c r="K968" s="7" t="n">
        <f aca="false">dane!K968</f>
        <v>0</v>
      </c>
      <c r="L968" s="7" t="n">
        <f aca="false">dane!L968</f>
        <v>0</v>
      </c>
      <c r="M968" s="7" t="n">
        <f aca="false">dane!M968</f>
        <v>0</v>
      </c>
      <c r="N968" s="7" t="n">
        <f aca="false">dane!N968</f>
        <v>1</v>
      </c>
      <c r="O968" s="7" t="n">
        <f aca="false">dane!O968</f>
        <v>0</v>
      </c>
      <c r="P968" s="7" t="n">
        <f aca="false">dane!P968</f>
        <v>0</v>
      </c>
      <c r="Q968" s="6" t="n">
        <f aca="false">LN(dane!Q968)</f>
        <v>7.57301725605255</v>
      </c>
    </row>
    <row r="969" customFormat="false" ht="12.75" hidden="false" customHeight="false" outlineLevel="0" collapsed="false">
      <c r="A969" s="0" t="n">
        <v>81</v>
      </c>
      <c r="B969" s="0" t="n">
        <v>1996</v>
      </c>
      <c r="C969" s="6" t="n">
        <f aca="false">LN(dane!C969)</f>
        <v>14.0440777745792</v>
      </c>
      <c r="D969" s="7" t="n">
        <f aca="false">dane!D969</f>
        <v>0</v>
      </c>
      <c r="E969" s="6" t="n">
        <f aca="false">LN(dane!E969)</f>
        <v>6.41191329832093</v>
      </c>
      <c r="F969" s="6" t="n">
        <f aca="false">LN(dane!F969)</f>
        <v>3.79728532795772</v>
      </c>
      <c r="G969" s="7" t="n">
        <f aca="false">dane!G969</f>
        <v>0</v>
      </c>
      <c r="H969" s="7" t="n">
        <f aca="false">dane!H969</f>
        <v>1</v>
      </c>
      <c r="I969" s="7" t="n">
        <f aca="false">dane!I969</f>
        <v>0</v>
      </c>
      <c r="J969" s="7" t="n">
        <f aca="false">dane!J969</f>
        <v>1</v>
      </c>
      <c r="K969" s="7" t="n">
        <f aca="false">dane!K969</f>
        <v>0</v>
      </c>
      <c r="L969" s="7" t="n">
        <f aca="false">dane!L969</f>
        <v>0</v>
      </c>
      <c r="M969" s="7" t="n">
        <f aca="false">dane!M969</f>
        <v>0</v>
      </c>
      <c r="N969" s="7" t="n">
        <f aca="false">dane!N969</f>
        <v>1</v>
      </c>
      <c r="O969" s="7" t="n">
        <f aca="false">dane!O969</f>
        <v>0</v>
      </c>
      <c r="P969" s="7" t="n">
        <f aca="false">dane!P969</f>
        <v>0</v>
      </c>
      <c r="Q969" s="6" t="n">
        <f aca="false">LN(dane!Q969)</f>
        <v>7.57301725605255</v>
      </c>
    </row>
    <row r="970" customFormat="false" ht="12.75" hidden="false" customHeight="false" outlineLevel="0" collapsed="false">
      <c r="A970" s="0" t="n">
        <v>81</v>
      </c>
      <c r="B970" s="0" t="n">
        <v>1997</v>
      </c>
      <c r="C970" s="6" t="n">
        <f aca="false">LN(dane!C970)</f>
        <v>14.0781601663327</v>
      </c>
      <c r="D970" s="7" t="n">
        <f aca="false">dane!D970</f>
        <v>0</v>
      </c>
      <c r="E970" s="6" t="n">
        <f aca="false">LN(dane!E970)</f>
        <v>6.42998481038842</v>
      </c>
      <c r="F970" s="6" t="n">
        <f aca="false">LN(dane!F970)</f>
        <v>3.79885430732251</v>
      </c>
      <c r="G970" s="7" t="n">
        <f aca="false">dane!G970</f>
        <v>0</v>
      </c>
      <c r="H970" s="7" t="n">
        <f aca="false">dane!H970</f>
        <v>1</v>
      </c>
      <c r="I970" s="7" t="n">
        <f aca="false">dane!I970</f>
        <v>1</v>
      </c>
      <c r="J970" s="7" t="n">
        <f aca="false">dane!J970</f>
        <v>0</v>
      </c>
      <c r="K970" s="7" t="n">
        <f aca="false">dane!K970</f>
        <v>0</v>
      </c>
      <c r="L970" s="7" t="n">
        <f aca="false">dane!L970</f>
        <v>0</v>
      </c>
      <c r="M970" s="7" t="n">
        <f aca="false">dane!M970</f>
        <v>0</v>
      </c>
      <c r="N970" s="7" t="n">
        <f aca="false">dane!N970</f>
        <v>1</v>
      </c>
      <c r="O970" s="7" t="n">
        <f aca="false">dane!O970</f>
        <v>0</v>
      </c>
      <c r="P970" s="7" t="n">
        <f aca="false">dane!P970</f>
        <v>0</v>
      </c>
      <c r="Q970" s="6" t="n">
        <f aca="false">LN(dane!Q970)</f>
        <v>7.57301725605255</v>
      </c>
    </row>
    <row r="971" customFormat="false" ht="12.75" hidden="false" customHeight="false" outlineLevel="0" collapsed="false">
      <c r="A971" s="0" t="n">
        <v>81</v>
      </c>
      <c r="B971" s="0" t="n">
        <v>1998</v>
      </c>
      <c r="C971" s="6" t="n">
        <f aca="false">LN(dane!C971)</f>
        <v>14.2633970209338</v>
      </c>
      <c r="D971" s="7" t="n">
        <f aca="false">dane!D971</f>
        <v>0</v>
      </c>
      <c r="E971" s="6" t="n">
        <f aca="false">LN(dane!E971)</f>
        <v>6.4759560582729</v>
      </c>
      <c r="F971" s="6" t="n">
        <f aca="false">LN(dane!F971)</f>
        <v>3.80042082884684</v>
      </c>
      <c r="G971" s="7" t="n">
        <f aca="false">dane!G971</f>
        <v>0</v>
      </c>
      <c r="H971" s="7" t="n">
        <f aca="false">dane!H971</f>
        <v>1</v>
      </c>
      <c r="I971" s="7" t="n">
        <f aca="false">dane!I971</f>
        <v>1</v>
      </c>
      <c r="J971" s="7" t="n">
        <f aca="false">dane!J971</f>
        <v>0</v>
      </c>
      <c r="K971" s="7" t="n">
        <f aca="false">dane!K971</f>
        <v>0</v>
      </c>
      <c r="L971" s="7" t="n">
        <f aca="false">dane!L971</f>
        <v>0</v>
      </c>
      <c r="M971" s="7" t="n">
        <f aca="false">dane!M971</f>
        <v>0</v>
      </c>
      <c r="N971" s="7" t="n">
        <f aca="false">dane!N971</f>
        <v>1</v>
      </c>
      <c r="O971" s="7" t="n">
        <f aca="false">dane!O971</f>
        <v>0</v>
      </c>
      <c r="P971" s="7" t="n">
        <f aca="false">dane!P971</f>
        <v>0</v>
      </c>
      <c r="Q971" s="6" t="n">
        <f aca="false">LN(dane!Q971)</f>
        <v>7.57301725605255</v>
      </c>
    </row>
    <row r="972" customFormat="false" ht="12.75" hidden="false" customHeight="false" outlineLevel="0" collapsed="false">
      <c r="A972" s="0" t="n">
        <v>81</v>
      </c>
      <c r="B972" s="0" t="n">
        <v>1999</v>
      </c>
      <c r="C972" s="6" t="n">
        <f aca="false">LN(dane!C972)</f>
        <v>14.2706828699499</v>
      </c>
      <c r="D972" s="7" t="n">
        <f aca="false">dane!D972</f>
        <v>0</v>
      </c>
      <c r="E972" s="6" t="n">
        <f aca="false">LN(dane!E972)</f>
        <v>6.5909516805638</v>
      </c>
      <c r="F972" s="6" t="n">
        <f aca="false">LN(dane!F972)</f>
        <v>3.80220813942094</v>
      </c>
      <c r="G972" s="7" t="n">
        <f aca="false">dane!G972</f>
        <v>0</v>
      </c>
      <c r="H972" s="7" t="n">
        <f aca="false">dane!H972</f>
        <v>1</v>
      </c>
      <c r="I972" s="7" t="n">
        <f aca="false">dane!I972</f>
        <v>1</v>
      </c>
      <c r="J972" s="7" t="n">
        <f aca="false">dane!J972</f>
        <v>0</v>
      </c>
      <c r="K972" s="7" t="n">
        <f aca="false">dane!K972</f>
        <v>0</v>
      </c>
      <c r="L972" s="7" t="n">
        <f aca="false">dane!L972</f>
        <v>0</v>
      </c>
      <c r="M972" s="7" t="n">
        <f aca="false">dane!M972</f>
        <v>0</v>
      </c>
      <c r="N972" s="7" t="n">
        <f aca="false">dane!N972</f>
        <v>1</v>
      </c>
      <c r="O972" s="7" t="n">
        <f aca="false">dane!O972</f>
        <v>0</v>
      </c>
      <c r="P972" s="7" t="n">
        <f aca="false">dane!P972</f>
        <v>0</v>
      </c>
      <c r="Q972" s="6" t="n">
        <f aca="false">LN(dane!Q972)</f>
        <v>7.57301725605255</v>
      </c>
    </row>
    <row r="973" customFormat="false" ht="12.75" hidden="false" customHeight="false" outlineLevel="0" collapsed="false">
      <c r="A973" s="0" t="n">
        <v>81</v>
      </c>
      <c r="B973" s="0" t="n">
        <v>2000</v>
      </c>
      <c r="C973" s="6" t="n">
        <f aca="false">LN(dane!C973)</f>
        <v>14.4241804208199</v>
      </c>
      <c r="D973" s="7" t="n">
        <f aca="false">dane!D973</f>
        <v>0</v>
      </c>
      <c r="E973" s="6" t="n">
        <f aca="false">LN(dane!E973)</f>
        <v>6.66227446809046</v>
      </c>
      <c r="F973" s="6" t="n">
        <f aca="false">LN(dane!F973)</f>
        <v>3.80310059820396</v>
      </c>
      <c r="G973" s="7" t="n">
        <f aca="false">dane!G973</f>
        <v>0</v>
      </c>
      <c r="H973" s="7" t="n">
        <f aca="false">dane!H973</f>
        <v>1</v>
      </c>
      <c r="I973" s="7" t="n">
        <f aca="false">dane!I973</f>
        <v>0</v>
      </c>
      <c r="J973" s="7" t="n">
        <f aca="false">dane!J973</f>
        <v>1</v>
      </c>
      <c r="K973" s="7" t="n">
        <f aca="false">dane!K973</f>
        <v>0</v>
      </c>
      <c r="L973" s="7" t="n">
        <f aca="false">dane!L973</f>
        <v>0</v>
      </c>
      <c r="M973" s="7" t="n">
        <f aca="false">dane!M973</f>
        <v>0</v>
      </c>
      <c r="N973" s="7" t="n">
        <f aca="false">dane!N973</f>
        <v>1</v>
      </c>
      <c r="O973" s="7" t="n">
        <f aca="false">dane!O973</f>
        <v>0</v>
      </c>
      <c r="P973" s="7" t="n">
        <f aca="false">dane!P973</f>
        <v>0</v>
      </c>
      <c r="Q973" s="6" t="n">
        <f aca="false">LN(dane!Q973)</f>
        <v>7.57301725605255</v>
      </c>
    </row>
    <row r="974" customFormat="false" ht="12.75" hidden="false" customHeight="false" outlineLevel="0" collapsed="false">
      <c r="A974" s="0" t="n">
        <v>82</v>
      </c>
      <c r="B974" s="0" t="n">
        <v>1995</v>
      </c>
      <c r="C974" s="6" t="n">
        <f aca="false">LN(dane!C974)</f>
        <v>14.8981628270537</v>
      </c>
      <c r="D974" s="7" t="n">
        <f aca="false">dane!D974</f>
        <v>0</v>
      </c>
      <c r="E974" s="6" t="n">
        <f aca="false">LN(dane!E974)</f>
        <v>5.6041542562933</v>
      </c>
      <c r="F974" s="6" t="n">
        <f aca="false">LN(dane!F974)</f>
        <v>2.61153930072137</v>
      </c>
      <c r="G974" s="7" t="n">
        <f aca="false">dane!G974</f>
        <v>1</v>
      </c>
      <c r="H974" s="7" t="n">
        <f aca="false">dane!H974</f>
        <v>0</v>
      </c>
      <c r="I974" s="7" t="n">
        <f aca="false">dane!I974</f>
        <v>1</v>
      </c>
      <c r="J974" s="7" t="n">
        <f aca="false">dane!J974</f>
        <v>0</v>
      </c>
      <c r="K974" s="7" t="n">
        <f aca="false">dane!K974</f>
        <v>0</v>
      </c>
      <c r="L974" s="7" t="n">
        <f aca="false">dane!L974</f>
        <v>1</v>
      </c>
      <c r="M974" s="7" t="n">
        <f aca="false">dane!M974</f>
        <v>0</v>
      </c>
      <c r="N974" s="7" t="n">
        <f aca="false">dane!N974</f>
        <v>1</v>
      </c>
      <c r="O974" s="7" t="n">
        <f aca="false">dane!O974</f>
        <v>1</v>
      </c>
      <c r="P974" s="7" t="n">
        <f aca="false">dane!P974</f>
        <v>0</v>
      </c>
      <c r="Q974" s="6" t="n">
        <f aca="false">LN(dane!Q974)</f>
        <v>6.05678401322863</v>
      </c>
    </row>
    <row r="975" customFormat="false" ht="12.75" hidden="false" customHeight="false" outlineLevel="0" collapsed="false">
      <c r="A975" s="0" t="n">
        <v>82</v>
      </c>
      <c r="B975" s="0" t="n">
        <v>1996</v>
      </c>
      <c r="C975" s="6" t="n">
        <f aca="false">LN(dane!C975)</f>
        <v>14.8860233956862</v>
      </c>
      <c r="D975" s="7" t="n">
        <f aca="false">dane!D975</f>
        <v>0</v>
      </c>
      <c r="E975" s="6" t="n">
        <f aca="false">LN(dane!E975)</f>
        <v>5.6555988044827</v>
      </c>
      <c r="F975" s="6" t="n">
        <f aca="false">LN(dane!F975)</f>
        <v>2.61739583283408</v>
      </c>
      <c r="G975" s="7" t="n">
        <f aca="false">dane!G975</f>
        <v>1</v>
      </c>
      <c r="H975" s="7" t="n">
        <f aca="false">dane!H975</f>
        <v>0</v>
      </c>
      <c r="I975" s="7" t="n">
        <f aca="false">dane!I975</f>
        <v>1</v>
      </c>
      <c r="J975" s="7" t="n">
        <f aca="false">dane!J975</f>
        <v>0</v>
      </c>
      <c r="K975" s="7" t="n">
        <f aca="false">dane!K975</f>
        <v>0</v>
      </c>
      <c r="L975" s="7" t="n">
        <f aca="false">dane!L975</f>
        <v>1</v>
      </c>
      <c r="M975" s="7" t="n">
        <f aca="false">dane!M975</f>
        <v>0</v>
      </c>
      <c r="N975" s="7" t="n">
        <f aca="false">dane!N975</f>
        <v>1</v>
      </c>
      <c r="O975" s="7" t="n">
        <f aca="false">dane!O975</f>
        <v>1</v>
      </c>
      <c r="P975" s="7" t="n">
        <f aca="false">dane!P975</f>
        <v>0</v>
      </c>
      <c r="Q975" s="6" t="n">
        <f aca="false">LN(dane!Q975)</f>
        <v>6.05678401322863</v>
      </c>
    </row>
    <row r="976" customFormat="false" ht="12.75" hidden="false" customHeight="false" outlineLevel="0" collapsed="false">
      <c r="A976" s="0" t="n">
        <v>82</v>
      </c>
      <c r="B976" s="0" t="n">
        <v>1997</v>
      </c>
      <c r="C976" s="6" t="n">
        <f aca="false">LN(dane!C976)</f>
        <v>14.8690892178405</v>
      </c>
      <c r="D976" s="7" t="n">
        <f aca="false">dane!D976</f>
        <v>0</v>
      </c>
      <c r="E976" s="6" t="n">
        <f aca="false">LN(dane!E976)</f>
        <v>5.71026228813927</v>
      </c>
      <c r="F976" s="6" t="n">
        <f aca="false">LN(dane!F976)</f>
        <v>2.62249231274056</v>
      </c>
      <c r="G976" s="7" t="n">
        <f aca="false">dane!G976</f>
        <v>1</v>
      </c>
      <c r="H976" s="7" t="n">
        <f aca="false">dane!H976</f>
        <v>0</v>
      </c>
      <c r="I976" s="7" t="n">
        <f aca="false">dane!I976</f>
        <v>1</v>
      </c>
      <c r="J976" s="7" t="n">
        <f aca="false">dane!J976</f>
        <v>0</v>
      </c>
      <c r="K976" s="7" t="n">
        <f aca="false">dane!K976</f>
        <v>0</v>
      </c>
      <c r="L976" s="7" t="n">
        <f aca="false">dane!L976</f>
        <v>1</v>
      </c>
      <c r="M976" s="7" t="n">
        <f aca="false">dane!M976</f>
        <v>0</v>
      </c>
      <c r="N976" s="7" t="n">
        <f aca="false">dane!N976</f>
        <v>1</v>
      </c>
      <c r="O976" s="7" t="n">
        <f aca="false">dane!O976</f>
        <v>1</v>
      </c>
      <c r="P976" s="7" t="n">
        <f aca="false">dane!P976</f>
        <v>0</v>
      </c>
      <c r="Q976" s="6" t="n">
        <f aca="false">LN(dane!Q976)</f>
        <v>6.05678401322863</v>
      </c>
    </row>
    <row r="977" customFormat="false" ht="12.75" hidden="false" customHeight="false" outlineLevel="0" collapsed="false">
      <c r="A977" s="0" t="n">
        <v>82</v>
      </c>
      <c r="B977" s="0" t="n">
        <v>1998</v>
      </c>
      <c r="C977" s="6" t="n">
        <f aca="false">LN(dane!C977)</f>
        <v>14.8675590522614</v>
      </c>
      <c r="D977" s="7" t="n">
        <f aca="false">dane!D977</f>
        <v>0</v>
      </c>
      <c r="E977" s="6" t="n">
        <f aca="false">LN(dane!E977)</f>
        <v>5.7207164617976</v>
      </c>
      <c r="F977" s="6" t="n">
        <f aca="false">LN(dane!F977)</f>
        <v>2.62756295018952</v>
      </c>
      <c r="G977" s="7" t="n">
        <f aca="false">dane!G977</f>
        <v>1</v>
      </c>
      <c r="H977" s="7" t="n">
        <f aca="false">dane!H977</f>
        <v>0</v>
      </c>
      <c r="I977" s="7" t="n">
        <f aca="false">dane!I977</f>
        <v>1</v>
      </c>
      <c r="J977" s="7" t="n">
        <f aca="false">dane!J977</f>
        <v>0</v>
      </c>
      <c r="K977" s="7" t="n">
        <f aca="false">dane!K977</f>
        <v>0</v>
      </c>
      <c r="L977" s="7" t="n">
        <f aca="false">dane!L977</f>
        <v>1</v>
      </c>
      <c r="M977" s="7" t="n">
        <f aca="false">dane!M977</f>
        <v>0</v>
      </c>
      <c r="N977" s="7" t="n">
        <f aca="false">dane!N977</f>
        <v>1</v>
      </c>
      <c r="O977" s="7" t="n">
        <f aca="false">dane!O977</f>
        <v>1</v>
      </c>
      <c r="P977" s="7" t="n">
        <f aca="false">dane!P977</f>
        <v>0</v>
      </c>
      <c r="Q977" s="6" t="n">
        <f aca="false">LN(dane!Q977)</f>
        <v>6.05678401322863</v>
      </c>
    </row>
    <row r="978" customFormat="false" ht="12.75" hidden="false" customHeight="false" outlineLevel="0" collapsed="false">
      <c r="A978" s="0" t="n">
        <v>82</v>
      </c>
      <c r="B978" s="0" t="n">
        <v>1999</v>
      </c>
      <c r="C978" s="6" t="n">
        <f aca="false">LN(dane!C978)</f>
        <v>14.8739773593406</v>
      </c>
      <c r="D978" s="7" t="n">
        <f aca="false">dane!D978</f>
        <v>0</v>
      </c>
      <c r="E978" s="6" t="n">
        <f aca="false">LN(dane!E978)</f>
        <v>5.6248863181667</v>
      </c>
      <c r="F978" s="6" t="n">
        <f aca="false">LN(dane!F978)</f>
        <v>2.63260800593535</v>
      </c>
      <c r="G978" s="7" t="n">
        <f aca="false">dane!G978</f>
        <v>1</v>
      </c>
      <c r="H978" s="7" t="n">
        <f aca="false">dane!H978</f>
        <v>0</v>
      </c>
      <c r="I978" s="7" t="n">
        <f aca="false">dane!I978</f>
        <v>1</v>
      </c>
      <c r="J978" s="7" t="n">
        <f aca="false">dane!J978</f>
        <v>0</v>
      </c>
      <c r="K978" s="7" t="n">
        <f aca="false">dane!K978</f>
        <v>0</v>
      </c>
      <c r="L978" s="7" t="n">
        <f aca="false">dane!L978</f>
        <v>1</v>
      </c>
      <c r="M978" s="7" t="n">
        <f aca="false">dane!M978</f>
        <v>0</v>
      </c>
      <c r="N978" s="7" t="n">
        <f aca="false">dane!N978</f>
        <v>1</v>
      </c>
      <c r="O978" s="7" t="n">
        <f aca="false">dane!O978</f>
        <v>1</v>
      </c>
      <c r="P978" s="7" t="n">
        <f aca="false">dane!P978</f>
        <v>0</v>
      </c>
      <c r="Q978" s="6" t="n">
        <f aca="false">LN(dane!Q978)</f>
        <v>6.05678401322863</v>
      </c>
    </row>
    <row r="979" customFormat="false" ht="12.75" hidden="false" customHeight="false" outlineLevel="0" collapsed="false">
      <c r="A979" s="0" t="n">
        <v>82</v>
      </c>
      <c r="B979" s="0" t="n">
        <v>2000</v>
      </c>
      <c r="C979" s="6" t="n">
        <f aca="false">LN(dane!C979)</f>
        <v>15.0605863413306</v>
      </c>
      <c r="D979" s="7" t="n">
        <f aca="false">dane!D979</f>
        <v>0</v>
      </c>
      <c r="E979" s="6" t="n">
        <f aca="false">LN(dane!E979)</f>
        <v>5.7116438514383</v>
      </c>
      <c r="F979" s="6" t="n">
        <f aca="false">LN(dane!F979)</f>
        <v>2.63762773680566</v>
      </c>
      <c r="G979" s="7" t="n">
        <f aca="false">dane!G979</f>
        <v>1</v>
      </c>
      <c r="H979" s="7" t="n">
        <f aca="false">dane!H979</f>
        <v>0</v>
      </c>
      <c r="I979" s="7" t="n">
        <f aca="false">dane!I979</f>
        <v>1</v>
      </c>
      <c r="J979" s="7" t="n">
        <f aca="false">dane!J979</f>
        <v>0</v>
      </c>
      <c r="K979" s="7" t="n">
        <f aca="false">dane!K979</f>
        <v>0</v>
      </c>
      <c r="L979" s="7" t="n">
        <f aca="false">dane!L979</f>
        <v>1</v>
      </c>
      <c r="M979" s="7" t="n">
        <f aca="false">dane!M979</f>
        <v>0</v>
      </c>
      <c r="N979" s="7" t="n">
        <f aca="false">dane!N979</f>
        <v>1</v>
      </c>
      <c r="O979" s="7" t="n">
        <f aca="false">dane!O979</f>
        <v>1</v>
      </c>
      <c r="P979" s="7" t="n">
        <f aca="false">dane!P979</f>
        <v>0</v>
      </c>
      <c r="Q979" s="6" t="n">
        <f aca="false">LN(dane!Q979)</f>
        <v>6.05678401322863</v>
      </c>
    </row>
    <row r="980" customFormat="false" ht="12.75" hidden="false" customHeight="false" outlineLevel="0" collapsed="false">
      <c r="A980" s="0" t="n">
        <v>83</v>
      </c>
      <c r="B980" s="0" t="n">
        <v>1995</v>
      </c>
      <c r="C980" s="6" t="n">
        <f aca="false">LN(dane!C980)</f>
        <v>15.8437862971291</v>
      </c>
      <c r="D980" s="7" t="n">
        <f aca="false">dane!D980</f>
        <v>0</v>
      </c>
      <c r="E980" s="6" t="n">
        <f aca="false">LN(dane!E980)</f>
        <v>5.77260591176071</v>
      </c>
      <c r="F980" s="6" t="n">
        <f aca="false">LN(dane!F980)</f>
        <v>2.64333388638252</v>
      </c>
      <c r="G980" s="7" t="n">
        <f aca="false">dane!G980</f>
        <v>1</v>
      </c>
      <c r="H980" s="7" t="n">
        <f aca="false">dane!H980</f>
        <v>0</v>
      </c>
      <c r="I980" s="7" t="n">
        <f aca="false">dane!I980</f>
        <v>1</v>
      </c>
      <c r="J980" s="7" t="n">
        <f aca="false">dane!J980</f>
        <v>0</v>
      </c>
      <c r="K980" s="7" t="n">
        <f aca="false">dane!K980</f>
        <v>0</v>
      </c>
      <c r="L980" s="7" t="n">
        <f aca="false">dane!L980</f>
        <v>1</v>
      </c>
      <c r="M980" s="7" t="n">
        <f aca="false">dane!M980</f>
        <v>0</v>
      </c>
      <c r="N980" s="7" t="n">
        <f aca="false">dane!N980</f>
        <v>1</v>
      </c>
      <c r="O980" s="7" t="n">
        <f aca="false">dane!O980</f>
        <v>1</v>
      </c>
      <c r="P980" s="7" t="n">
        <f aca="false">dane!P980</f>
        <v>0</v>
      </c>
      <c r="Q980" s="6" t="n">
        <f aca="false">LN(dane!Q980)</f>
        <v>6.05678401322863</v>
      </c>
    </row>
    <row r="981" customFormat="false" ht="12.75" hidden="false" customHeight="false" outlineLevel="0" collapsed="false">
      <c r="A981" s="0" t="n">
        <v>83</v>
      </c>
      <c r="B981" s="0" t="n">
        <v>1996</v>
      </c>
      <c r="C981" s="6" t="n">
        <f aca="false">LN(dane!C981)</f>
        <v>15.9294839526382</v>
      </c>
      <c r="D981" s="7" t="n">
        <f aca="false">dane!D981</f>
        <v>0</v>
      </c>
      <c r="E981" s="6" t="n">
        <f aca="false">LN(dane!E981)</f>
        <v>5.85907422877165</v>
      </c>
      <c r="F981" s="6" t="n">
        <f aca="false">LN(dane!F981)</f>
        <v>2.64617479738412</v>
      </c>
      <c r="G981" s="7" t="n">
        <f aca="false">dane!G981</f>
        <v>1</v>
      </c>
      <c r="H981" s="7" t="n">
        <f aca="false">dane!H981</f>
        <v>0</v>
      </c>
      <c r="I981" s="7" t="n">
        <f aca="false">dane!I981</f>
        <v>1</v>
      </c>
      <c r="J981" s="7" t="n">
        <f aca="false">dane!J981</f>
        <v>0</v>
      </c>
      <c r="K981" s="7" t="n">
        <f aca="false">dane!K981</f>
        <v>0</v>
      </c>
      <c r="L981" s="7" t="n">
        <f aca="false">dane!L981</f>
        <v>1</v>
      </c>
      <c r="M981" s="7" t="n">
        <f aca="false">dane!M981</f>
        <v>0</v>
      </c>
      <c r="N981" s="7" t="n">
        <f aca="false">dane!N981</f>
        <v>1</v>
      </c>
      <c r="O981" s="7" t="n">
        <f aca="false">dane!O981</f>
        <v>1</v>
      </c>
      <c r="P981" s="7" t="n">
        <f aca="false">dane!P981</f>
        <v>0</v>
      </c>
      <c r="Q981" s="6" t="n">
        <f aca="false">LN(dane!Q981)</f>
        <v>6.05678401322863</v>
      </c>
    </row>
    <row r="982" customFormat="false" ht="12.75" hidden="false" customHeight="false" outlineLevel="0" collapsed="false">
      <c r="A982" s="0" t="n">
        <v>83</v>
      </c>
      <c r="B982" s="0" t="n">
        <v>1997</v>
      </c>
      <c r="C982" s="6" t="n">
        <f aca="false">LN(dane!C982)</f>
        <v>16.0356959510931</v>
      </c>
      <c r="D982" s="7" t="n">
        <f aca="false">dane!D982</f>
        <v>0</v>
      </c>
      <c r="E982" s="6" t="n">
        <f aca="false">LN(dane!E982)</f>
        <v>5.88239074109198</v>
      </c>
      <c r="F982" s="6" t="n">
        <f aca="false">LN(dane!F982)</f>
        <v>2.64830019669644</v>
      </c>
      <c r="G982" s="7" t="n">
        <f aca="false">dane!G982</f>
        <v>1</v>
      </c>
      <c r="H982" s="7" t="n">
        <f aca="false">dane!H982</f>
        <v>0</v>
      </c>
      <c r="I982" s="7" t="n">
        <f aca="false">dane!I982</f>
        <v>1</v>
      </c>
      <c r="J982" s="7" t="n">
        <f aca="false">dane!J982</f>
        <v>0</v>
      </c>
      <c r="K982" s="7" t="n">
        <f aca="false">dane!K982</f>
        <v>0</v>
      </c>
      <c r="L982" s="7" t="n">
        <f aca="false">dane!L982</f>
        <v>1</v>
      </c>
      <c r="M982" s="7" t="n">
        <f aca="false">dane!M982</f>
        <v>0</v>
      </c>
      <c r="N982" s="7" t="n">
        <f aca="false">dane!N982</f>
        <v>1</v>
      </c>
      <c r="O982" s="7" t="n">
        <f aca="false">dane!O982</f>
        <v>1</v>
      </c>
      <c r="P982" s="7" t="n">
        <f aca="false">dane!P982</f>
        <v>0</v>
      </c>
      <c r="Q982" s="6" t="n">
        <f aca="false">LN(dane!Q982)</f>
        <v>6.05678401322863</v>
      </c>
    </row>
    <row r="983" customFormat="false" ht="12.75" hidden="false" customHeight="false" outlineLevel="0" collapsed="false">
      <c r="A983" s="0" t="n">
        <v>83</v>
      </c>
      <c r="B983" s="0" t="n">
        <v>1998</v>
      </c>
      <c r="C983" s="6" t="n">
        <f aca="false">LN(dane!C983)</f>
        <v>16.0132956448523</v>
      </c>
      <c r="D983" s="7" t="n">
        <f aca="false">dane!D983</f>
        <v>0</v>
      </c>
      <c r="E983" s="6" t="n">
        <f aca="false">LN(dane!E983)</f>
        <v>5.90821677255282</v>
      </c>
      <c r="F983" s="6" t="n">
        <f aca="false">LN(dane!F983)</f>
        <v>2.64971462408925</v>
      </c>
      <c r="G983" s="7" t="n">
        <f aca="false">dane!G983</f>
        <v>1</v>
      </c>
      <c r="H983" s="7" t="n">
        <f aca="false">dane!H983</f>
        <v>0</v>
      </c>
      <c r="I983" s="7" t="n">
        <f aca="false">dane!I983</f>
        <v>1</v>
      </c>
      <c r="J983" s="7" t="n">
        <f aca="false">dane!J983</f>
        <v>0</v>
      </c>
      <c r="K983" s="7" t="n">
        <f aca="false">dane!K983</f>
        <v>0</v>
      </c>
      <c r="L983" s="7" t="n">
        <f aca="false">dane!L983</f>
        <v>1</v>
      </c>
      <c r="M983" s="7" t="n">
        <f aca="false">dane!M983</f>
        <v>0</v>
      </c>
      <c r="N983" s="7" t="n">
        <f aca="false">dane!N983</f>
        <v>1</v>
      </c>
      <c r="O983" s="7" t="n">
        <f aca="false">dane!O983</f>
        <v>1</v>
      </c>
      <c r="P983" s="7" t="n">
        <f aca="false">dane!P983</f>
        <v>0</v>
      </c>
      <c r="Q983" s="6" t="n">
        <f aca="false">LN(dane!Q983)</f>
        <v>6.05678401322863</v>
      </c>
    </row>
    <row r="984" customFormat="false" ht="12.75" hidden="false" customHeight="false" outlineLevel="0" collapsed="false">
      <c r="A984" s="0" t="n">
        <v>83</v>
      </c>
      <c r="B984" s="0" t="n">
        <v>1999</v>
      </c>
      <c r="C984" s="6" t="n">
        <f aca="false">LN(dane!C984)</f>
        <v>16.0470215795622</v>
      </c>
      <c r="D984" s="7" t="n">
        <f aca="false">dane!D984</f>
        <v>0</v>
      </c>
      <c r="E984" s="6" t="n">
        <f aca="false">LN(dane!E984)</f>
        <v>5.96411135151814</v>
      </c>
      <c r="F984" s="6" t="n">
        <f aca="false">LN(dane!F984)</f>
        <v>2.65253749117195</v>
      </c>
      <c r="G984" s="7" t="n">
        <f aca="false">dane!G984</f>
        <v>1</v>
      </c>
      <c r="H984" s="7" t="n">
        <f aca="false">dane!H984</f>
        <v>0</v>
      </c>
      <c r="I984" s="7" t="n">
        <f aca="false">dane!I984</f>
        <v>0</v>
      </c>
      <c r="J984" s="7" t="n">
        <f aca="false">dane!J984</f>
        <v>1</v>
      </c>
      <c r="K984" s="7" t="n">
        <f aca="false">dane!K984</f>
        <v>0</v>
      </c>
      <c r="L984" s="7" t="n">
        <f aca="false">dane!L984</f>
        <v>1</v>
      </c>
      <c r="M984" s="7" t="n">
        <f aca="false">dane!M984</f>
        <v>0</v>
      </c>
      <c r="N984" s="7" t="n">
        <f aca="false">dane!N984</f>
        <v>1</v>
      </c>
      <c r="O984" s="7" t="n">
        <f aca="false">dane!O984</f>
        <v>1</v>
      </c>
      <c r="P984" s="7" t="n">
        <f aca="false">dane!P984</f>
        <v>0</v>
      </c>
      <c r="Q984" s="6" t="n">
        <f aca="false">LN(dane!Q984)</f>
        <v>6.05678401322863</v>
      </c>
    </row>
    <row r="985" customFormat="false" ht="12.75" hidden="false" customHeight="false" outlineLevel="0" collapsed="false">
      <c r="A985" s="0" t="n">
        <v>83</v>
      </c>
      <c r="B985" s="0" t="n">
        <v>2000</v>
      </c>
      <c r="C985" s="6" t="n">
        <f aca="false">LN(dane!C985)</f>
        <v>16.2287838890651</v>
      </c>
      <c r="D985" s="7" t="n">
        <f aca="false">dane!D985</f>
        <v>0</v>
      </c>
      <c r="E985" s="6" t="n">
        <f aca="false">LN(dane!E985)</f>
        <v>6.04657621554016</v>
      </c>
      <c r="F985" s="6" t="n">
        <f aca="false">LN(dane!F985)</f>
        <v>2.65394594210901</v>
      </c>
      <c r="G985" s="7" t="n">
        <f aca="false">dane!G985</f>
        <v>1</v>
      </c>
      <c r="H985" s="7" t="n">
        <f aca="false">dane!H985</f>
        <v>0</v>
      </c>
      <c r="I985" s="7" t="n">
        <f aca="false">dane!I985</f>
        <v>0</v>
      </c>
      <c r="J985" s="7" t="n">
        <f aca="false">dane!J985</f>
        <v>1</v>
      </c>
      <c r="K985" s="7" t="n">
        <f aca="false">dane!K985</f>
        <v>0</v>
      </c>
      <c r="L985" s="7" t="n">
        <f aca="false">dane!L985</f>
        <v>1</v>
      </c>
      <c r="M985" s="7" t="n">
        <f aca="false">dane!M985</f>
        <v>0</v>
      </c>
      <c r="N985" s="7" t="n">
        <f aca="false">dane!N985</f>
        <v>1</v>
      </c>
      <c r="O985" s="7" t="n">
        <f aca="false">dane!O985</f>
        <v>1</v>
      </c>
      <c r="P985" s="7" t="n">
        <f aca="false">dane!P985</f>
        <v>0</v>
      </c>
      <c r="Q985" s="6" t="n">
        <f aca="false">LN(dane!Q985)</f>
        <v>6.05678401322863</v>
      </c>
    </row>
    <row r="986" customFormat="false" ht="12.75" hidden="false" customHeight="false" outlineLevel="0" collapsed="false">
      <c r="A986" s="0" t="n">
        <v>84</v>
      </c>
      <c r="B986" s="0" t="n">
        <v>1989</v>
      </c>
      <c r="C986" s="6" t="n">
        <f aca="false">LN(dane!C986)</f>
        <v>13.4676112806905</v>
      </c>
      <c r="D986" s="7" t="n">
        <f aca="false">dane!D986</f>
        <v>0</v>
      </c>
      <c r="E986" s="6" t="n">
        <f aca="false">LN(dane!E986)</f>
        <v>5.31230384888603</v>
      </c>
      <c r="F986" s="6" t="n">
        <f aca="false">LN(dane!F986)</f>
        <v>2.31154483436552</v>
      </c>
      <c r="G986" s="7" t="n">
        <f aca="false">dane!G986</f>
        <v>1</v>
      </c>
      <c r="H986" s="7" t="n">
        <f aca="false">dane!H986</f>
        <v>0</v>
      </c>
      <c r="I986" s="7" t="n">
        <f aca="false">dane!I986</f>
        <v>1</v>
      </c>
      <c r="J986" s="7" t="n">
        <f aca="false">dane!J986</f>
        <v>0</v>
      </c>
      <c r="K986" s="7" t="n">
        <f aca="false">dane!K986</f>
        <v>0</v>
      </c>
      <c r="L986" s="7" t="n">
        <f aca="false">dane!L986</f>
        <v>0</v>
      </c>
      <c r="M986" s="7" t="n">
        <f aca="false">dane!M986</f>
        <v>0</v>
      </c>
      <c r="N986" s="7" t="n">
        <f aca="false">dane!N986</f>
        <v>1</v>
      </c>
      <c r="O986" s="7" t="n">
        <f aca="false">dane!O986</f>
        <v>0</v>
      </c>
      <c r="P986" s="7" t="n">
        <f aca="false">dane!P986</f>
        <v>0</v>
      </c>
      <c r="Q986" s="6" t="n">
        <f aca="false">LN(dane!Q986)</f>
        <v>6.98841318199959</v>
      </c>
    </row>
    <row r="987" customFormat="false" ht="12.75" hidden="false" customHeight="false" outlineLevel="0" collapsed="false">
      <c r="A987" s="0" t="n">
        <v>84</v>
      </c>
      <c r="B987" s="0" t="n">
        <v>1990</v>
      </c>
      <c r="C987" s="6" t="n">
        <f aca="false">LN(dane!C987)</f>
        <v>13.5393999438723</v>
      </c>
      <c r="D987" s="7" t="n">
        <f aca="false">dane!D987</f>
        <v>0</v>
      </c>
      <c r="E987" s="6" t="n">
        <f aca="false">LN(dane!E987)</f>
        <v>5.35899521352295</v>
      </c>
      <c r="F987" s="6" t="n">
        <f aca="false">LN(dane!F987)</f>
        <v>2.31550131826059</v>
      </c>
      <c r="G987" s="7" t="n">
        <f aca="false">dane!G987</f>
        <v>1</v>
      </c>
      <c r="H987" s="7" t="n">
        <f aca="false">dane!H987</f>
        <v>0</v>
      </c>
      <c r="I987" s="7" t="n">
        <f aca="false">dane!I987</f>
        <v>1</v>
      </c>
      <c r="J987" s="7" t="n">
        <f aca="false">dane!J987</f>
        <v>0</v>
      </c>
      <c r="K987" s="7" t="n">
        <f aca="false">dane!K987</f>
        <v>0</v>
      </c>
      <c r="L987" s="7" t="n">
        <f aca="false">dane!L987</f>
        <v>0</v>
      </c>
      <c r="M987" s="7" t="n">
        <f aca="false">dane!M987</f>
        <v>0</v>
      </c>
      <c r="N987" s="7" t="n">
        <f aca="false">dane!N987</f>
        <v>1</v>
      </c>
      <c r="O987" s="7" t="n">
        <f aca="false">dane!O987</f>
        <v>0</v>
      </c>
      <c r="P987" s="7" t="n">
        <f aca="false">dane!P987</f>
        <v>0</v>
      </c>
      <c r="Q987" s="6" t="n">
        <f aca="false">LN(dane!Q987)</f>
        <v>6.98841318199959</v>
      </c>
    </row>
    <row r="988" customFormat="false" ht="12.75" hidden="false" customHeight="false" outlineLevel="0" collapsed="false">
      <c r="A988" s="0" t="n">
        <v>84</v>
      </c>
      <c r="B988" s="0" t="n">
        <v>1991</v>
      </c>
      <c r="C988" s="6" t="n">
        <f aca="false">LN(dane!C988)</f>
        <v>13.4719802718089</v>
      </c>
      <c r="D988" s="7" t="n">
        <f aca="false">dane!D988</f>
        <v>0</v>
      </c>
      <c r="E988" s="6" t="n">
        <f aca="false">LN(dane!E988)</f>
        <v>5.33750140483747</v>
      </c>
      <c r="F988" s="6" t="n">
        <f aca="false">LN(dane!F988)</f>
        <v>2.31845844215034</v>
      </c>
      <c r="G988" s="7" t="n">
        <f aca="false">dane!G988</f>
        <v>1</v>
      </c>
      <c r="H988" s="7" t="n">
        <f aca="false">dane!H988</f>
        <v>0</v>
      </c>
      <c r="I988" s="7" t="n">
        <f aca="false">dane!I988</f>
        <v>1</v>
      </c>
      <c r="J988" s="7" t="n">
        <f aca="false">dane!J988</f>
        <v>0</v>
      </c>
      <c r="K988" s="7" t="n">
        <f aca="false">dane!K988</f>
        <v>0</v>
      </c>
      <c r="L988" s="7" t="n">
        <f aca="false">dane!L988</f>
        <v>0</v>
      </c>
      <c r="M988" s="7" t="n">
        <f aca="false">dane!M988</f>
        <v>0</v>
      </c>
      <c r="N988" s="7" t="n">
        <f aca="false">dane!N988</f>
        <v>1</v>
      </c>
      <c r="O988" s="7" t="n">
        <f aca="false">dane!O988</f>
        <v>0</v>
      </c>
      <c r="P988" s="7" t="n">
        <f aca="false">dane!P988</f>
        <v>0</v>
      </c>
      <c r="Q988" s="6" t="n">
        <f aca="false">LN(dane!Q988)</f>
        <v>6.98841318199959</v>
      </c>
    </row>
    <row r="989" customFormat="false" ht="12.75" hidden="false" customHeight="false" outlineLevel="0" collapsed="false">
      <c r="A989" s="0" t="n">
        <v>84</v>
      </c>
      <c r="B989" s="0" t="n">
        <v>1992</v>
      </c>
      <c r="C989" s="6" t="n">
        <f aca="false">LN(dane!C989)</f>
        <v>13.4550082991912</v>
      </c>
      <c r="D989" s="7" t="n">
        <f aca="false">dane!D989</f>
        <v>0</v>
      </c>
      <c r="E989" s="6" t="n">
        <f aca="false">LN(dane!E989)</f>
        <v>5.28563162074537</v>
      </c>
      <c r="F989" s="6" t="n">
        <f aca="false">LN(dane!F989)</f>
        <v>2.32336763217657</v>
      </c>
      <c r="G989" s="7" t="n">
        <f aca="false">dane!G989</f>
        <v>1</v>
      </c>
      <c r="H989" s="7" t="n">
        <f aca="false">dane!H989</f>
        <v>0</v>
      </c>
      <c r="I989" s="7" t="n">
        <f aca="false">dane!I989</f>
        <v>1</v>
      </c>
      <c r="J989" s="7" t="n">
        <f aca="false">dane!J989</f>
        <v>0</v>
      </c>
      <c r="K989" s="7" t="n">
        <f aca="false">dane!K989</f>
        <v>0</v>
      </c>
      <c r="L989" s="7" t="n">
        <f aca="false">dane!L989</f>
        <v>0</v>
      </c>
      <c r="M989" s="7" t="n">
        <f aca="false">dane!M989</f>
        <v>0</v>
      </c>
      <c r="N989" s="7" t="n">
        <f aca="false">dane!N989</f>
        <v>1</v>
      </c>
      <c r="O989" s="7" t="n">
        <f aca="false">dane!O989</f>
        <v>0</v>
      </c>
      <c r="P989" s="7" t="n">
        <f aca="false">dane!P989</f>
        <v>0</v>
      </c>
      <c r="Q989" s="6" t="n">
        <f aca="false">LN(dane!Q989)</f>
        <v>6.98841318199959</v>
      </c>
    </row>
    <row r="990" customFormat="false" ht="12.75" hidden="false" customHeight="false" outlineLevel="0" collapsed="false">
      <c r="A990" s="0" t="n">
        <v>84</v>
      </c>
      <c r="B990" s="0" t="n">
        <v>1993</v>
      </c>
      <c r="C990" s="6" t="n">
        <f aca="false">LN(dane!C990)</f>
        <v>13.4825577209844</v>
      </c>
      <c r="D990" s="7" t="n">
        <f aca="false">dane!D990</f>
        <v>0</v>
      </c>
      <c r="E990" s="6" t="n">
        <f aca="false">LN(dane!E990)</f>
        <v>5.25820401884911</v>
      </c>
      <c r="F990" s="6" t="n">
        <f aca="false">LN(dane!F990)</f>
        <v>2.32825283974262</v>
      </c>
      <c r="G990" s="7" t="n">
        <f aca="false">dane!G990</f>
        <v>1</v>
      </c>
      <c r="H990" s="7" t="n">
        <f aca="false">dane!H990</f>
        <v>0</v>
      </c>
      <c r="I990" s="7" t="n">
        <f aca="false">dane!I990</f>
        <v>1</v>
      </c>
      <c r="J990" s="7" t="n">
        <f aca="false">dane!J990</f>
        <v>0</v>
      </c>
      <c r="K990" s="7" t="n">
        <f aca="false">dane!K990</f>
        <v>0</v>
      </c>
      <c r="L990" s="7" t="n">
        <f aca="false">dane!L990</f>
        <v>0</v>
      </c>
      <c r="M990" s="7" t="n">
        <f aca="false">dane!M990</f>
        <v>0</v>
      </c>
      <c r="N990" s="7" t="n">
        <f aca="false">dane!N990</f>
        <v>1</v>
      </c>
      <c r="O990" s="7" t="n">
        <f aca="false">dane!O990</f>
        <v>0</v>
      </c>
      <c r="P990" s="7" t="n">
        <f aca="false">dane!P990</f>
        <v>0</v>
      </c>
      <c r="Q990" s="6" t="n">
        <f aca="false">LN(dane!Q990)</f>
        <v>6.98841318199959</v>
      </c>
    </row>
    <row r="991" customFormat="false" ht="12.75" hidden="false" customHeight="false" outlineLevel="0" collapsed="false">
      <c r="A991" s="0" t="n">
        <v>84</v>
      </c>
      <c r="B991" s="0" t="n">
        <v>1994</v>
      </c>
      <c r="C991" s="6" t="n">
        <f aca="false">LN(dane!C991)</f>
        <v>13.6828028260381</v>
      </c>
      <c r="D991" s="7" t="n">
        <f aca="false">dane!D991</f>
        <v>0</v>
      </c>
      <c r="E991" s="6" t="n">
        <f aca="false">LN(dane!E991)</f>
        <v>5.35744385040637</v>
      </c>
      <c r="F991" s="6" t="n">
        <f aca="false">LN(dane!F991)</f>
        <v>2.33117254984596</v>
      </c>
      <c r="G991" s="7" t="n">
        <f aca="false">dane!G991</f>
        <v>1</v>
      </c>
      <c r="H991" s="7" t="n">
        <f aca="false">dane!H991</f>
        <v>0</v>
      </c>
      <c r="I991" s="7" t="n">
        <f aca="false">dane!I991</f>
        <v>1</v>
      </c>
      <c r="J991" s="7" t="n">
        <f aca="false">dane!J991</f>
        <v>0</v>
      </c>
      <c r="K991" s="7" t="n">
        <f aca="false">dane!K991</f>
        <v>0</v>
      </c>
      <c r="L991" s="7" t="n">
        <f aca="false">dane!L991</f>
        <v>0</v>
      </c>
      <c r="M991" s="7" t="n">
        <f aca="false">dane!M991</f>
        <v>0</v>
      </c>
      <c r="N991" s="7" t="n">
        <f aca="false">dane!N991</f>
        <v>1</v>
      </c>
      <c r="O991" s="7" t="n">
        <f aca="false">dane!O991</f>
        <v>0</v>
      </c>
      <c r="P991" s="7" t="n">
        <f aca="false">dane!P991</f>
        <v>0</v>
      </c>
      <c r="Q991" s="6" t="n">
        <f aca="false">LN(dane!Q991)</f>
        <v>6.98841318199959</v>
      </c>
    </row>
    <row r="992" customFormat="false" ht="12.75" hidden="false" customHeight="false" outlineLevel="0" collapsed="false">
      <c r="A992" s="0" t="n">
        <v>84</v>
      </c>
      <c r="B992" s="0" t="n">
        <v>1995</v>
      </c>
      <c r="C992" s="6" t="n">
        <f aca="false">LN(dane!C992)</f>
        <v>14.5452649432839</v>
      </c>
      <c r="D992" s="7" t="n">
        <f aca="false">dane!D992</f>
        <v>0</v>
      </c>
      <c r="E992" s="6" t="n">
        <f aca="false">LN(dane!E992)</f>
        <v>5.46656559816238</v>
      </c>
      <c r="F992" s="6" t="n">
        <f aca="false">LN(dane!F992)</f>
        <v>2.33601986908028</v>
      </c>
      <c r="G992" s="7" t="n">
        <f aca="false">dane!G992</f>
        <v>1</v>
      </c>
      <c r="H992" s="7" t="n">
        <f aca="false">dane!H992</f>
        <v>0</v>
      </c>
      <c r="I992" s="7" t="n">
        <f aca="false">dane!I992</f>
        <v>1</v>
      </c>
      <c r="J992" s="7" t="n">
        <f aca="false">dane!J992</f>
        <v>0</v>
      </c>
      <c r="K992" s="7" t="n">
        <f aca="false">dane!K992</f>
        <v>0</v>
      </c>
      <c r="L992" s="7" t="n">
        <f aca="false">dane!L992</f>
        <v>0</v>
      </c>
      <c r="M992" s="7" t="n">
        <f aca="false">dane!M992</f>
        <v>0</v>
      </c>
      <c r="N992" s="7" t="n">
        <f aca="false">dane!N992</f>
        <v>1</v>
      </c>
      <c r="O992" s="7" t="n">
        <f aca="false">dane!O992</f>
        <v>0</v>
      </c>
      <c r="P992" s="7" t="n">
        <f aca="false">dane!P992</f>
        <v>0</v>
      </c>
      <c r="Q992" s="6" t="n">
        <f aca="false">LN(dane!Q992)</f>
        <v>6.98841318199959</v>
      </c>
    </row>
    <row r="993" customFormat="false" ht="12.75" hidden="false" customHeight="false" outlineLevel="0" collapsed="false">
      <c r="A993" s="0" t="n">
        <v>84</v>
      </c>
      <c r="B993" s="0" t="n">
        <v>1996</v>
      </c>
      <c r="C993" s="6" t="n">
        <f aca="false">LN(dane!C993)</f>
        <v>14.6144855949613</v>
      </c>
      <c r="D993" s="7" t="n">
        <f aca="false">dane!D993</f>
        <v>0</v>
      </c>
      <c r="E993" s="6" t="n">
        <f aca="false">LN(dane!E993)</f>
        <v>5.50016880872402</v>
      </c>
      <c r="F993" s="6" t="n">
        <f aca="false">LN(dane!F993)</f>
        <v>2.33988087773774</v>
      </c>
      <c r="G993" s="7" t="n">
        <f aca="false">dane!G993</f>
        <v>1</v>
      </c>
      <c r="H993" s="7" t="n">
        <f aca="false">dane!H993</f>
        <v>0</v>
      </c>
      <c r="I993" s="7" t="n">
        <f aca="false">dane!I993</f>
        <v>0</v>
      </c>
      <c r="J993" s="7" t="n">
        <f aca="false">dane!J993</f>
        <v>1</v>
      </c>
      <c r="K993" s="7" t="n">
        <f aca="false">dane!K993</f>
        <v>0</v>
      </c>
      <c r="L993" s="7" t="n">
        <f aca="false">dane!L993</f>
        <v>0</v>
      </c>
      <c r="M993" s="7" t="n">
        <f aca="false">dane!M993</f>
        <v>0</v>
      </c>
      <c r="N993" s="7" t="n">
        <f aca="false">dane!N993</f>
        <v>1</v>
      </c>
      <c r="O993" s="7" t="n">
        <f aca="false">dane!O993</f>
        <v>0</v>
      </c>
      <c r="P993" s="7" t="n">
        <f aca="false">dane!P993</f>
        <v>0</v>
      </c>
      <c r="Q993" s="6" t="n">
        <f aca="false">LN(dane!Q993)</f>
        <v>6.98841318199959</v>
      </c>
    </row>
    <row r="994" customFormat="false" ht="12.75" hidden="false" customHeight="false" outlineLevel="0" collapsed="false">
      <c r="A994" s="0" t="n">
        <v>84</v>
      </c>
      <c r="B994" s="0" t="n">
        <v>1997</v>
      </c>
      <c r="C994" s="6" t="n">
        <f aca="false">LN(dane!C994)</f>
        <v>14.754410171994</v>
      </c>
      <c r="D994" s="7" t="n">
        <f aca="false">dane!D994</f>
        <v>0</v>
      </c>
      <c r="E994" s="6" t="n">
        <f aca="false">LN(dane!E994)</f>
        <v>5.54957479273908</v>
      </c>
      <c r="F994" s="6" t="n">
        <f aca="false">LN(dane!F994)</f>
        <v>2.34372703632522</v>
      </c>
      <c r="G994" s="7" t="n">
        <f aca="false">dane!G994</f>
        <v>1</v>
      </c>
      <c r="H994" s="7" t="n">
        <f aca="false">dane!H994</f>
        <v>0</v>
      </c>
      <c r="I994" s="7" t="n">
        <f aca="false">dane!I994</f>
        <v>1</v>
      </c>
      <c r="J994" s="7" t="n">
        <f aca="false">dane!J994</f>
        <v>0</v>
      </c>
      <c r="K994" s="7" t="n">
        <f aca="false">dane!K994</f>
        <v>0</v>
      </c>
      <c r="L994" s="7" t="n">
        <f aca="false">dane!L994</f>
        <v>0</v>
      </c>
      <c r="M994" s="7" t="n">
        <f aca="false">dane!M994</f>
        <v>0</v>
      </c>
      <c r="N994" s="7" t="n">
        <f aca="false">dane!N994</f>
        <v>1</v>
      </c>
      <c r="O994" s="7" t="n">
        <f aca="false">dane!O994</f>
        <v>0</v>
      </c>
      <c r="P994" s="7" t="n">
        <f aca="false">dane!P994</f>
        <v>0</v>
      </c>
      <c r="Q994" s="6" t="n">
        <f aca="false">LN(dane!Q994)</f>
        <v>6.98841318199959</v>
      </c>
    </row>
    <row r="995" customFormat="false" ht="12.75" hidden="false" customHeight="false" outlineLevel="0" collapsed="false">
      <c r="A995" s="0" t="n">
        <v>84</v>
      </c>
      <c r="B995" s="0" t="n">
        <v>1998</v>
      </c>
      <c r="C995" s="6" t="n">
        <f aca="false">LN(dane!C995)</f>
        <v>14.8105448154788</v>
      </c>
      <c r="D995" s="7" t="n">
        <f aca="false">dane!D995</f>
        <v>0</v>
      </c>
      <c r="E995" s="6" t="n">
        <f aca="false">LN(dane!E995)</f>
        <v>5.60237276563202</v>
      </c>
      <c r="F995" s="6" t="n">
        <f aca="false">LN(dane!F995)</f>
        <v>2.34660197841082</v>
      </c>
      <c r="G995" s="7" t="n">
        <f aca="false">dane!G995</f>
        <v>1</v>
      </c>
      <c r="H995" s="7" t="n">
        <f aca="false">dane!H995</f>
        <v>0</v>
      </c>
      <c r="I995" s="7" t="n">
        <f aca="false">dane!I995</f>
        <v>1</v>
      </c>
      <c r="J995" s="7" t="n">
        <f aca="false">dane!J995</f>
        <v>0</v>
      </c>
      <c r="K995" s="7" t="n">
        <f aca="false">dane!K995</f>
        <v>0</v>
      </c>
      <c r="L995" s="7" t="n">
        <f aca="false">dane!L995</f>
        <v>0</v>
      </c>
      <c r="M995" s="7" t="n">
        <f aca="false">dane!M995</f>
        <v>0</v>
      </c>
      <c r="N995" s="7" t="n">
        <f aca="false">dane!N995</f>
        <v>1</v>
      </c>
      <c r="O995" s="7" t="n">
        <f aca="false">dane!O995</f>
        <v>0</v>
      </c>
      <c r="P995" s="7" t="n">
        <f aca="false">dane!P995</f>
        <v>0</v>
      </c>
      <c r="Q995" s="6" t="n">
        <f aca="false">LN(dane!Q995)</f>
        <v>6.98841318199959</v>
      </c>
    </row>
    <row r="996" customFormat="false" ht="12.75" hidden="false" customHeight="false" outlineLevel="0" collapsed="false">
      <c r="A996" s="0" t="n">
        <v>84</v>
      </c>
      <c r="B996" s="0" t="n">
        <v>1999</v>
      </c>
      <c r="C996" s="6" t="n">
        <f aca="false">LN(dane!C996)</f>
        <v>14.8848227609208</v>
      </c>
      <c r="D996" s="7" t="n">
        <f aca="false">dane!D996</f>
        <v>0</v>
      </c>
      <c r="E996" s="6" t="n">
        <f aca="false">LN(dane!E996)</f>
        <v>5.65544905686348</v>
      </c>
      <c r="F996" s="6" t="n">
        <f aca="false">LN(dane!F996)</f>
        <v>2.35137525716348</v>
      </c>
      <c r="G996" s="7" t="n">
        <f aca="false">dane!G996</f>
        <v>1</v>
      </c>
      <c r="H996" s="7" t="n">
        <f aca="false">dane!H996</f>
        <v>0</v>
      </c>
      <c r="I996" s="7" t="n">
        <f aca="false">dane!I996</f>
        <v>1</v>
      </c>
      <c r="J996" s="7" t="n">
        <f aca="false">dane!J996</f>
        <v>0</v>
      </c>
      <c r="K996" s="7" t="n">
        <f aca="false">dane!K996</f>
        <v>0</v>
      </c>
      <c r="L996" s="7" t="n">
        <f aca="false">dane!L996</f>
        <v>0</v>
      </c>
      <c r="M996" s="7" t="n">
        <f aca="false">dane!M996</f>
        <v>0</v>
      </c>
      <c r="N996" s="7" t="n">
        <f aca="false">dane!N996</f>
        <v>1</v>
      </c>
      <c r="O996" s="7" t="n">
        <f aca="false">dane!O996</f>
        <v>0</v>
      </c>
      <c r="P996" s="7" t="n">
        <f aca="false">dane!P996</f>
        <v>0</v>
      </c>
      <c r="Q996" s="6" t="n">
        <f aca="false">LN(dane!Q996)</f>
        <v>6.98841318199959</v>
      </c>
    </row>
    <row r="997" customFormat="false" ht="12.75" hidden="false" customHeight="false" outlineLevel="0" collapsed="false">
      <c r="A997" s="0" t="n">
        <v>84</v>
      </c>
      <c r="B997" s="0" t="n">
        <v>2000</v>
      </c>
      <c r="C997" s="6" t="n">
        <f aca="false">LN(dane!C997)</f>
        <v>15.0622778741184</v>
      </c>
      <c r="D997" s="7" t="n">
        <f aca="false">dane!D997</f>
        <v>0</v>
      </c>
      <c r="E997" s="6" t="n">
        <f aca="false">LN(dane!E997)</f>
        <v>5.72925948142459</v>
      </c>
      <c r="F997" s="6" t="n">
        <f aca="false">LN(dane!F997)</f>
        <v>2.35327820730956</v>
      </c>
      <c r="G997" s="7" t="n">
        <f aca="false">dane!G997</f>
        <v>1</v>
      </c>
      <c r="H997" s="7" t="n">
        <f aca="false">dane!H997</f>
        <v>0</v>
      </c>
      <c r="I997" s="7" t="n">
        <f aca="false">dane!I997</f>
        <v>0</v>
      </c>
      <c r="J997" s="7" t="n">
        <f aca="false">dane!J997</f>
        <v>1</v>
      </c>
      <c r="K997" s="7" t="n">
        <f aca="false">dane!K997</f>
        <v>0</v>
      </c>
      <c r="L997" s="7" t="n">
        <f aca="false">dane!L997</f>
        <v>0</v>
      </c>
      <c r="M997" s="7" t="n">
        <f aca="false">dane!M997</f>
        <v>0</v>
      </c>
      <c r="N997" s="7" t="n">
        <f aca="false">dane!N997</f>
        <v>1</v>
      </c>
      <c r="O997" s="7" t="n">
        <f aca="false">dane!O997</f>
        <v>0</v>
      </c>
      <c r="P997" s="7" t="n">
        <f aca="false">dane!P997</f>
        <v>0</v>
      </c>
      <c r="Q997" s="6" t="n">
        <f aca="false">LN(dane!Q997)</f>
        <v>6.98841318199959</v>
      </c>
    </row>
    <row r="998" customFormat="false" ht="12.75" hidden="false" customHeight="false" outlineLevel="0" collapsed="false">
      <c r="A998" s="0" t="n">
        <v>85</v>
      </c>
      <c r="B998" s="0" t="n">
        <v>1989</v>
      </c>
      <c r="C998" s="6" t="n">
        <f aca="false">LN(dane!C998)</f>
        <v>12.5858369663439</v>
      </c>
      <c r="D998" s="7" t="n">
        <f aca="false">dane!D998</f>
        <v>0</v>
      </c>
      <c r="E998" s="6" t="n">
        <f aca="false">LN(dane!E998)</f>
        <v>5.36097656533376</v>
      </c>
      <c r="F998" s="6" t="n">
        <f aca="false">LN(dane!F998)</f>
        <v>2.54866361559075</v>
      </c>
      <c r="G998" s="7" t="n">
        <f aca="false">dane!G998</f>
        <v>0</v>
      </c>
      <c r="H998" s="7" t="n">
        <f aca="false">dane!H998</f>
        <v>1</v>
      </c>
      <c r="I998" s="7" t="n">
        <f aca="false">dane!I998</f>
        <v>1</v>
      </c>
      <c r="J998" s="7" t="n">
        <f aca="false">dane!J998</f>
        <v>0</v>
      </c>
      <c r="K998" s="7" t="n">
        <f aca="false">dane!K998</f>
        <v>0</v>
      </c>
      <c r="L998" s="7" t="n">
        <f aca="false">dane!L998</f>
        <v>0</v>
      </c>
      <c r="M998" s="7" t="n">
        <f aca="false">dane!M998</f>
        <v>0</v>
      </c>
      <c r="N998" s="7" t="n">
        <f aca="false">dane!N998</f>
        <v>1</v>
      </c>
      <c r="O998" s="7" t="n">
        <f aca="false">dane!O998</f>
        <v>0</v>
      </c>
      <c r="P998" s="7" t="n">
        <f aca="false">dane!P998</f>
        <v>1</v>
      </c>
      <c r="Q998" s="6" t="n">
        <f aca="false">LN(dane!Q998)</f>
        <v>6.87419849545329</v>
      </c>
    </row>
    <row r="999" customFormat="false" ht="12.75" hidden="false" customHeight="false" outlineLevel="0" collapsed="false">
      <c r="A999" s="0" t="n">
        <v>85</v>
      </c>
      <c r="B999" s="0" t="n">
        <v>1990</v>
      </c>
      <c r="C999" s="6" t="n">
        <f aca="false">LN(dane!C999)</f>
        <v>12.6172646569116</v>
      </c>
      <c r="D999" s="7" t="n">
        <f aca="false">dane!D999</f>
        <v>0</v>
      </c>
      <c r="E999" s="6" t="n">
        <f aca="false">LN(dane!E999)</f>
        <v>5.43958676474105</v>
      </c>
      <c r="F999" s="6" t="n">
        <f aca="false">LN(dane!F999)</f>
        <v>2.55489902160804</v>
      </c>
      <c r="G999" s="7" t="n">
        <f aca="false">dane!G999</f>
        <v>0</v>
      </c>
      <c r="H999" s="7" t="n">
        <f aca="false">dane!H999</f>
        <v>1</v>
      </c>
      <c r="I999" s="7" t="n">
        <f aca="false">dane!I999</f>
        <v>1</v>
      </c>
      <c r="J999" s="7" t="n">
        <f aca="false">dane!J999</f>
        <v>0</v>
      </c>
      <c r="K999" s="7" t="n">
        <f aca="false">dane!K999</f>
        <v>0</v>
      </c>
      <c r="L999" s="7" t="n">
        <f aca="false">dane!L999</f>
        <v>0</v>
      </c>
      <c r="M999" s="7" t="n">
        <f aca="false">dane!M999</f>
        <v>0</v>
      </c>
      <c r="N999" s="7" t="n">
        <f aca="false">dane!N999</f>
        <v>1</v>
      </c>
      <c r="O999" s="7" t="n">
        <f aca="false">dane!O999</f>
        <v>0</v>
      </c>
      <c r="P999" s="7" t="n">
        <f aca="false">dane!P999</f>
        <v>1</v>
      </c>
      <c r="Q999" s="6" t="n">
        <f aca="false">LN(dane!Q999)</f>
        <v>6.87419849545329</v>
      </c>
    </row>
    <row r="1000" customFormat="false" ht="12.75" hidden="false" customHeight="false" outlineLevel="0" collapsed="false">
      <c r="A1000" s="0" t="n">
        <v>85</v>
      </c>
      <c r="B1000" s="0" t="n">
        <v>1991</v>
      </c>
      <c r="C1000" s="6" t="n">
        <f aca="false">LN(dane!C1000)</f>
        <v>12.678956497948</v>
      </c>
      <c r="D1000" s="7" t="n">
        <f aca="false">dane!D1000</f>
        <v>0</v>
      </c>
      <c r="E1000" s="6" t="n">
        <f aca="false">LN(dane!E1000)</f>
        <v>5.49220941255973</v>
      </c>
      <c r="F1000" s="6" t="n">
        <f aca="false">LN(dane!F1000)</f>
        <v>2.56186769092413</v>
      </c>
      <c r="G1000" s="7" t="n">
        <f aca="false">dane!G1000</f>
        <v>0</v>
      </c>
      <c r="H1000" s="7" t="n">
        <f aca="false">dane!H1000</f>
        <v>1</v>
      </c>
      <c r="I1000" s="7" t="n">
        <f aca="false">dane!I1000</f>
        <v>1</v>
      </c>
      <c r="J1000" s="7" t="n">
        <f aca="false">dane!J1000</f>
        <v>0</v>
      </c>
      <c r="K1000" s="7" t="n">
        <f aca="false">dane!K1000</f>
        <v>0</v>
      </c>
      <c r="L1000" s="7" t="n">
        <f aca="false">dane!L1000</f>
        <v>0</v>
      </c>
      <c r="M1000" s="7" t="n">
        <f aca="false">dane!M1000</f>
        <v>0</v>
      </c>
      <c r="N1000" s="7" t="n">
        <f aca="false">dane!N1000</f>
        <v>1</v>
      </c>
      <c r="O1000" s="7" t="n">
        <f aca="false">dane!O1000</f>
        <v>0</v>
      </c>
      <c r="P1000" s="7" t="n">
        <f aca="false">dane!P1000</f>
        <v>1</v>
      </c>
      <c r="Q1000" s="6" t="n">
        <f aca="false">LN(dane!Q1000)</f>
        <v>6.87419849545329</v>
      </c>
    </row>
    <row r="1001" customFormat="false" ht="12.75" hidden="false" customHeight="false" outlineLevel="0" collapsed="false">
      <c r="A1001" s="0" t="n">
        <v>85</v>
      </c>
      <c r="B1001" s="0" t="n">
        <v>1992</v>
      </c>
      <c r="C1001" s="6" t="n">
        <f aca="false">LN(dane!C1001)</f>
        <v>12.668614127076</v>
      </c>
      <c r="D1001" s="7" t="n">
        <f aca="false">dane!D1001</f>
        <v>0</v>
      </c>
      <c r="E1001" s="6" t="n">
        <f aca="false">LN(dane!E1001)</f>
        <v>5.55301809413148</v>
      </c>
      <c r="F1001" s="6" t="n">
        <f aca="false">LN(dane!F1001)</f>
        <v>2.57108434602905</v>
      </c>
      <c r="G1001" s="7" t="n">
        <f aca="false">dane!G1001</f>
        <v>0</v>
      </c>
      <c r="H1001" s="7" t="n">
        <f aca="false">dane!H1001</f>
        <v>1</v>
      </c>
      <c r="I1001" s="7" t="n">
        <f aca="false">dane!I1001</f>
        <v>1</v>
      </c>
      <c r="J1001" s="7" t="n">
        <f aca="false">dane!J1001</f>
        <v>0</v>
      </c>
      <c r="K1001" s="7" t="n">
        <f aca="false">dane!K1001</f>
        <v>0</v>
      </c>
      <c r="L1001" s="7" t="n">
        <f aca="false">dane!L1001</f>
        <v>0</v>
      </c>
      <c r="M1001" s="7" t="n">
        <f aca="false">dane!M1001</f>
        <v>0</v>
      </c>
      <c r="N1001" s="7" t="n">
        <f aca="false">dane!N1001</f>
        <v>1</v>
      </c>
      <c r="O1001" s="7" t="n">
        <f aca="false">dane!O1001</f>
        <v>0</v>
      </c>
      <c r="P1001" s="7" t="n">
        <f aca="false">dane!P1001</f>
        <v>1</v>
      </c>
      <c r="Q1001" s="6" t="n">
        <f aca="false">LN(dane!Q1001)</f>
        <v>6.87419849545329</v>
      </c>
    </row>
    <row r="1002" customFormat="false" ht="12.75" hidden="false" customHeight="false" outlineLevel="0" collapsed="false">
      <c r="A1002" s="0" t="n">
        <v>85</v>
      </c>
      <c r="B1002" s="0" t="n">
        <v>1993</v>
      </c>
      <c r="C1002" s="6" t="n">
        <f aca="false">LN(dane!C1002)</f>
        <v>12.636191341077</v>
      </c>
      <c r="D1002" s="7" t="n">
        <f aca="false">dane!D1002</f>
        <v>0</v>
      </c>
      <c r="E1002" s="6" t="n">
        <f aca="false">LN(dane!E1002)</f>
        <v>5.61471263337598</v>
      </c>
      <c r="F1002" s="6" t="n">
        <f aca="false">LN(dane!F1002)</f>
        <v>2.57870052907436</v>
      </c>
      <c r="G1002" s="7" t="n">
        <f aca="false">dane!G1002</f>
        <v>0</v>
      </c>
      <c r="H1002" s="7" t="n">
        <f aca="false">dane!H1002</f>
        <v>1</v>
      </c>
      <c r="I1002" s="7" t="n">
        <f aca="false">dane!I1002</f>
        <v>0</v>
      </c>
      <c r="J1002" s="7" t="n">
        <f aca="false">dane!J1002</f>
        <v>1</v>
      </c>
      <c r="K1002" s="7" t="n">
        <f aca="false">dane!K1002</f>
        <v>0</v>
      </c>
      <c r="L1002" s="7" t="n">
        <f aca="false">dane!L1002</f>
        <v>0</v>
      </c>
      <c r="M1002" s="7" t="n">
        <f aca="false">dane!M1002</f>
        <v>0</v>
      </c>
      <c r="N1002" s="7" t="n">
        <f aca="false">dane!N1002</f>
        <v>1</v>
      </c>
      <c r="O1002" s="7" t="n">
        <f aca="false">dane!O1002</f>
        <v>0</v>
      </c>
      <c r="P1002" s="7" t="n">
        <f aca="false">dane!P1002</f>
        <v>1</v>
      </c>
      <c r="Q1002" s="6" t="n">
        <f aca="false">LN(dane!Q1002)</f>
        <v>6.87419849545329</v>
      </c>
    </row>
    <row r="1003" customFormat="false" ht="12.75" hidden="false" customHeight="false" outlineLevel="0" collapsed="false">
      <c r="A1003" s="0" t="n">
        <v>85</v>
      </c>
      <c r="B1003" s="0" t="n">
        <v>1994</v>
      </c>
      <c r="C1003" s="6" t="n">
        <f aca="false">LN(dane!C1003)</f>
        <v>12.6199191976663</v>
      </c>
      <c r="D1003" s="7" t="n">
        <f aca="false">dane!D1003</f>
        <v>0</v>
      </c>
      <c r="E1003" s="6" t="n">
        <f aca="false">LN(dane!E1003)</f>
        <v>5.67984676392564</v>
      </c>
      <c r="F1003" s="6" t="n">
        <f aca="false">LN(dane!F1003)</f>
        <v>2.58248697812686</v>
      </c>
      <c r="G1003" s="7" t="n">
        <f aca="false">dane!G1003</f>
        <v>1</v>
      </c>
      <c r="H1003" s="7" t="n">
        <f aca="false">dane!H1003</f>
        <v>0</v>
      </c>
      <c r="I1003" s="7" t="n">
        <f aca="false">dane!I1003</f>
        <v>1</v>
      </c>
      <c r="J1003" s="7" t="n">
        <f aca="false">dane!J1003</f>
        <v>0</v>
      </c>
      <c r="K1003" s="7" t="n">
        <f aca="false">dane!K1003</f>
        <v>0</v>
      </c>
      <c r="L1003" s="7" t="n">
        <f aca="false">dane!L1003</f>
        <v>0</v>
      </c>
      <c r="M1003" s="7" t="n">
        <f aca="false">dane!M1003</f>
        <v>0</v>
      </c>
      <c r="N1003" s="7" t="n">
        <f aca="false">dane!N1003</f>
        <v>1</v>
      </c>
      <c r="O1003" s="7" t="n">
        <f aca="false">dane!O1003</f>
        <v>0</v>
      </c>
      <c r="P1003" s="7" t="n">
        <f aca="false">dane!P1003</f>
        <v>1</v>
      </c>
      <c r="Q1003" s="6" t="n">
        <f aca="false">LN(dane!Q1003)</f>
        <v>6.87419849545329</v>
      </c>
    </row>
    <row r="1004" customFormat="false" ht="12.75" hidden="false" customHeight="false" outlineLevel="0" collapsed="false">
      <c r="A1004" s="0" t="n">
        <v>85</v>
      </c>
      <c r="B1004" s="0" t="n">
        <v>1995</v>
      </c>
      <c r="C1004" s="6" t="n">
        <f aca="false">LN(dane!C1004)</f>
        <v>13.4940924373817</v>
      </c>
      <c r="D1004" s="7" t="n">
        <f aca="false">dane!D1004</f>
        <v>0</v>
      </c>
      <c r="E1004" s="6" t="n">
        <f aca="false">LN(dane!E1004)</f>
        <v>5.76071197782464</v>
      </c>
      <c r="F1004" s="6" t="n">
        <f aca="false">LN(dane!F1004)</f>
        <v>2.58625914404829</v>
      </c>
      <c r="G1004" s="7" t="n">
        <f aca="false">dane!G1004</f>
        <v>1</v>
      </c>
      <c r="H1004" s="7" t="n">
        <f aca="false">dane!H1004</f>
        <v>0</v>
      </c>
      <c r="I1004" s="7" t="n">
        <f aca="false">dane!I1004</f>
        <v>0</v>
      </c>
      <c r="J1004" s="7" t="n">
        <f aca="false">dane!J1004</f>
        <v>1</v>
      </c>
      <c r="K1004" s="7" t="n">
        <f aca="false">dane!K1004</f>
        <v>0</v>
      </c>
      <c r="L1004" s="7" t="n">
        <f aca="false">dane!L1004</f>
        <v>0</v>
      </c>
      <c r="M1004" s="7" t="n">
        <f aca="false">dane!M1004</f>
        <v>0</v>
      </c>
      <c r="N1004" s="7" t="n">
        <f aca="false">dane!N1004</f>
        <v>1</v>
      </c>
      <c r="O1004" s="7" t="n">
        <f aca="false">dane!O1004</f>
        <v>0</v>
      </c>
      <c r="P1004" s="7" t="n">
        <f aca="false">dane!P1004</f>
        <v>1</v>
      </c>
      <c r="Q1004" s="6" t="n">
        <f aca="false">LN(dane!Q1004)</f>
        <v>6.87419849545329</v>
      </c>
    </row>
    <row r="1005" customFormat="false" ht="12.75" hidden="false" customHeight="false" outlineLevel="0" collapsed="false">
      <c r="A1005" s="0" t="n">
        <v>85</v>
      </c>
      <c r="B1005" s="0" t="n">
        <v>1996</v>
      </c>
      <c r="C1005" s="6" t="n">
        <f aca="false">LN(dane!C1005)</f>
        <v>13.5168753853876</v>
      </c>
      <c r="D1005" s="7" t="n">
        <f aca="false">dane!D1005</f>
        <v>0</v>
      </c>
      <c r="E1005" s="6" t="n">
        <f aca="false">LN(dane!E1005)</f>
        <v>5.78892200897904</v>
      </c>
      <c r="F1005" s="6" t="n">
        <f aca="false">LN(dane!F1005)</f>
        <v>2.58926666511224</v>
      </c>
      <c r="G1005" s="7" t="n">
        <f aca="false">dane!G1005</f>
        <v>1</v>
      </c>
      <c r="H1005" s="7" t="n">
        <f aca="false">dane!H1005</f>
        <v>0</v>
      </c>
      <c r="I1005" s="7" t="n">
        <f aca="false">dane!I1005</f>
        <v>1</v>
      </c>
      <c r="J1005" s="7" t="n">
        <f aca="false">dane!J1005</f>
        <v>0</v>
      </c>
      <c r="K1005" s="7" t="n">
        <f aca="false">dane!K1005</f>
        <v>0</v>
      </c>
      <c r="L1005" s="7" t="n">
        <f aca="false">dane!L1005</f>
        <v>0</v>
      </c>
      <c r="M1005" s="7" t="n">
        <f aca="false">dane!M1005</f>
        <v>0</v>
      </c>
      <c r="N1005" s="7" t="n">
        <f aca="false">dane!N1005</f>
        <v>1</v>
      </c>
      <c r="O1005" s="7" t="n">
        <f aca="false">dane!O1005</f>
        <v>0</v>
      </c>
      <c r="P1005" s="7" t="n">
        <f aca="false">dane!P1005</f>
        <v>1</v>
      </c>
      <c r="Q1005" s="6" t="n">
        <f aca="false">LN(dane!Q1005)</f>
        <v>6.87419849545329</v>
      </c>
    </row>
    <row r="1006" customFormat="false" ht="12.75" hidden="false" customHeight="false" outlineLevel="0" collapsed="false">
      <c r="A1006" s="0" t="n">
        <v>85</v>
      </c>
      <c r="B1006" s="0" t="n">
        <v>1997</v>
      </c>
      <c r="C1006" s="6" t="n">
        <f aca="false">LN(dane!C1006)</f>
        <v>13.5386365342291</v>
      </c>
      <c r="D1006" s="7" t="n">
        <f aca="false">dane!D1006</f>
        <v>0</v>
      </c>
      <c r="E1006" s="6" t="n">
        <f aca="false">LN(dane!E1006)</f>
        <v>5.80147134569703</v>
      </c>
      <c r="F1006" s="6" t="n">
        <f aca="false">LN(dane!F1006)</f>
        <v>2.59151638484626</v>
      </c>
      <c r="G1006" s="7" t="n">
        <f aca="false">dane!G1006</f>
        <v>1</v>
      </c>
      <c r="H1006" s="7" t="n">
        <f aca="false">dane!H1006</f>
        <v>0</v>
      </c>
      <c r="I1006" s="7" t="n">
        <f aca="false">dane!I1006</f>
        <v>1</v>
      </c>
      <c r="J1006" s="7" t="n">
        <f aca="false">dane!J1006</f>
        <v>0</v>
      </c>
      <c r="K1006" s="7" t="n">
        <f aca="false">dane!K1006</f>
        <v>0</v>
      </c>
      <c r="L1006" s="7" t="n">
        <f aca="false">dane!L1006</f>
        <v>0</v>
      </c>
      <c r="M1006" s="7" t="n">
        <f aca="false">dane!M1006</f>
        <v>0</v>
      </c>
      <c r="N1006" s="7" t="n">
        <f aca="false">dane!N1006</f>
        <v>1</v>
      </c>
      <c r="O1006" s="7" t="n">
        <f aca="false">dane!O1006</f>
        <v>0</v>
      </c>
      <c r="P1006" s="7" t="n">
        <f aca="false">dane!P1006</f>
        <v>1</v>
      </c>
      <c r="Q1006" s="6" t="n">
        <f aca="false">LN(dane!Q1006)</f>
        <v>6.87419849545329</v>
      </c>
    </row>
    <row r="1007" customFormat="false" ht="12.75" hidden="false" customHeight="false" outlineLevel="0" collapsed="false">
      <c r="A1007" s="0" t="n">
        <v>85</v>
      </c>
      <c r="B1007" s="0" t="n">
        <v>1998</v>
      </c>
      <c r="C1007" s="6" t="n">
        <f aca="false">LN(dane!C1007)</f>
        <v>13.6044314378511</v>
      </c>
      <c r="D1007" s="7" t="n">
        <f aca="false">dane!D1007</f>
        <v>0</v>
      </c>
      <c r="E1007" s="6" t="n">
        <f aca="false">LN(dane!E1007)</f>
        <v>5.84195404648434</v>
      </c>
      <c r="F1007" s="6" t="n">
        <f aca="false">LN(dane!F1007)</f>
        <v>2.59376105470008</v>
      </c>
      <c r="G1007" s="7" t="n">
        <f aca="false">dane!G1007</f>
        <v>1</v>
      </c>
      <c r="H1007" s="7" t="n">
        <f aca="false">dane!H1007</f>
        <v>0</v>
      </c>
      <c r="I1007" s="7" t="n">
        <f aca="false">dane!I1007</f>
        <v>0</v>
      </c>
      <c r="J1007" s="7" t="n">
        <f aca="false">dane!J1007</f>
        <v>1</v>
      </c>
      <c r="K1007" s="7" t="n">
        <f aca="false">dane!K1007</f>
        <v>0</v>
      </c>
      <c r="L1007" s="7" t="n">
        <f aca="false">dane!L1007</f>
        <v>0</v>
      </c>
      <c r="M1007" s="7" t="n">
        <f aca="false">dane!M1007</f>
        <v>0</v>
      </c>
      <c r="N1007" s="7" t="n">
        <f aca="false">dane!N1007</f>
        <v>1</v>
      </c>
      <c r="O1007" s="7" t="n">
        <f aca="false">dane!O1007</f>
        <v>0</v>
      </c>
      <c r="P1007" s="7" t="n">
        <f aca="false">dane!P1007</f>
        <v>1</v>
      </c>
      <c r="Q1007" s="6" t="n">
        <f aca="false">LN(dane!Q1007)</f>
        <v>6.87419849545329</v>
      </c>
    </row>
    <row r="1008" customFormat="false" ht="12.75" hidden="false" customHeight="false" outlineLevel="0" collapsed="false">
      <c r="A1008" s="0" t="n">
        <v>85</v>
      </c>
      <c r="B1008" s="0" t="n">
        <v>1999</v>
      </c>
      <c r="C1008" s="6" t="n">
        <f aca="false">LN(dane!C1008)</f>
        <v>13.6907282091656</v>
      </c>
      <c r="D1008" s="7" t="n">
        <f aca="false">dane!D1008</f>
        <v>0</v>
      </c>
      <c r="E1008" s="6" t="n">
        <f aca="false">LN(dane!E1008)</f>
        <v>5.89290257579248</v>
      </c>
      <c r="F1008" s="6" t="n">
        <f aca="false">LN(dane!F1008)</f>
        <v>2.59674613154354</v>
      </c>
      <c r="G1008" s="7" t="n">
        <f aca="false">dane!G1008</f>
        <v>1</v>
      </c>
      <c r="H1008" s="7" t="n">
        <f aca="false">dane!H1008</f>
        <v>0</v>
      </c>
      <c r="I1008" s="7" t="n">
        <f aca="false">dane!I1008</f>
        <v>1</v>
      </c>
      <c r="J1008" s="7" t="n">
        <f aca="false">dane!J1008</f>
        <v>0</v>
      </c>
      <c r="K1008" s="7" t="n">
        <f aca="false">dane!K1008</f>
        <v>0</v>
      </c>
      <c r="L1008" s="7" t="n">
        <f aca="false">dane!L1008</f>
        <v>0</v>
      </c>
      <c r="M1008" s="7" t="n">
        <f aca="false">dane!M1008</f>
        <v>0</v>
      </c>
      <c r="N1008" s="7" t="n">
        <f aca="false">dane!N1008</f>
        <v>1</v>
      </c>
      <c r="O1008" s="7" t="n">
        <f aca="false">dane!O1008</f>
        <v>0</v>
      </c>
      <c r="P1008" s="7" t="n">
        <f aca="false">dane!P1008</f>
        <v>1</v>
      </c>
      <c r="Q1008" s="6" t="n">
        <f aca="false">LN(dane!Q1008)</f>
        <v>6.87419849545329</v>
      </c>
    </row>
    <row r="1009" customFormat="false" ht="12.75" hidden="false" customHeight="false" outlineLevel="0" collapsed="false">
      <c r="A1009" s="0" t="n">
        <v>85</v>
      </c>
      <c r="B1009" s="0" t="n">
        <v>2000</v>
      </c>
      <c r="C1009" s="6" t="n">
        <f aca="false">LN(dane!C1009)</f>
        <v>13.7700266720282</v>
      </c>
      <c r="D1009" s="7" t="n">
        <f aca="false">dane!D1009</f>
        <v>0</v>
      </c>
      <c r="E1009" s="6" t="n">
        <f aca="false">LN(dane!E1009)</f>
        <v>5.94572500162744</v>
      </c>
      <c r="F1009" s="6" t="n">
        <f aca="false">LN(dane!F1009)</f>
        <v>2.598235335095</v>
      </c>
      <c r="G1009" s="7" t="n">
        <f aca="false">dane!G1009</f>
        <v>1</v>
      </c>
      <c r="H1009" s="7" t="n">
        <f aca="false">dane!H1009</f>
        <v>0</v>
      </c>
      <c r="I1009" s="7" t="n">
        <f aca="false">dane!I1009</f>
        <v>0</v>
      </c>
      <c r="J1009" s="7" t="n">
        <f aca="false">dane!J1009</f>
        <v>1</v>
      </c>
      <c r="K1009" s="7" t="n">
        <f aca="false">dane!K1009</f>
        <v>0</v>
      </c>
      <c r="L1009" s="7" t="n">
        <f aca="false">dane!L1009</f>
        <v>0</v>
      </c>
      <c r="M1009" s="7" t="n">
        <f aca="false">dane!M1009</f>
        <v>0</v>
      </c>
      <c r="N1009" s="7" t="n">
        <f aca="false">dane!N1009</f>
        <v>1</v>
      </c>
      <c r="O1009" s="7" t="n">
        <f aca="false">dane!O1009</f>
        <v>0</v>
      </c>
      <c r="P1009" s="7" t="n">
        <f aca="false">dane!P1009</f>
        <v>1</v>
      </c>
      <c r="Q1009" s="6" t="n">
        <f aca="false">LN(dane!Q1009)</f>
        <v>6.87419849545329</v>
      </c>
    </row>
    <row r="1010" customFormat="false" ht="12.75" hidden="false" customHeight="false" outlineLevel="0" collapsed="false">
      <c r="A1010" s="0" t="n">
        <v>86</v>
      </c>
      <c r="B1010" s="0" t="n">
        <v>1989</v>
      </c>
      <c r="C1010" s="6" t="n">
        <f aca="false">LN(dane!C1010)</f>
        <v>17.8054301353524</v>
      </c>
      <c r="D1010" s="7" t="n">
        <f aca="false">dane!D1010</f>
        <v>1</v>
      </c>
      <c r="E1010" s="6" t="n">
        <f aca="false">LN(dane!E1010)</f>
        <v>4.80253195645755</v>
      </c>
      <c r="F1010" s="6" t="n">
        <f aca="false">LN(dane!F1010)</f>
        <v>2.31154483436552</v>
      </c>
      <c r="G1010" s="7" t="n">
        <f aca="false">dane!G1010</f>
        <v>0</v>
      </c>
      <c r="H1010" s="7" t="n">
        <f aca="false">dane!H1010</f>
        <v>0</v>
      </c>
      <c r="I1010" s="7" t="n">
        <f aca="false">dane!I1010</f>
        <v>1</v>
      </c>
      <c r="J1010" s="7" t="n">
        <f aca="false">dane!J1010</f>
        <v>0</v>
      </c>
      <c r="K1010" s="7" t="n">
        <f aca="false">dane!K1010</f>
        <v>1</v>
      </c>
      <c r="L1010" s="7" t="n">
        <f aca="false">dane!L1010</f>
        <v>1</v>
      </c>
      <c r="M1010" s="7" t="n">
        <f aca="false">dane!M1010</f>
        <v>1</v>
      </c>
      <c r="N1010" s="7" t="n">
        <f aca="false">dane!N1010</f>
        <v>1</v>
      </c>
      <c r="O1010" s="7" t="n">
        <f aca="false">dane!O1010</f>
        <v>1</v>
      </c>
      <c r="P1010" s="7" t="n">
        <f aca="false">dane!P1010</f>
        <v>1</v>
      </c>
      <c r="Q1010" s="6" t="n">
        <f aca="false">LN(dane!Q1010)</f>
        <v>5.73009978297357</v>
      </c>
    </row>
    <row r="1011" customFormat="false" ht="12.75" hidden="false" customHeight="false" outlineLevel="0" collapsed="false">
      <c r="A1011" s="0" t="n">
        <v>86</v>
      </c>
      <c r="B1011" s="0" t="n">
        <v>1990</v>
      </c>
      <c r="C1011" s="6" t="n">
        <f aca="false">LN(dane!C1011)</f>
        <v>17.8908069488258</v>
      </c>
      <c r="D1011" s="7" t="n">
        <f aca="false">dane!D1011</f>
        <v>1</v>
      </c>
      <c r="E1011" s="6" t="n">
        <f aca="false">LN(dane!E1011)</f>
        <v>4.87137233275793</v>
      </c>
      <c r="F1011" s="6" t="n">
        <f aca="false">LN(dane!F1011)</f>
        <v>2.31845844215034</v>
      </c>
      <c r="G1011" s="7" t="n">
        <f aca="false">dane!G1011</f>
        <v>0</v>
      </c>
      <c r="H1011" s="7" t="n">
        <f aca="false">dane!H1011</f>
        <v>0</v>
      </c>
      <c r="I1011" s="7" t="n">
        <f aca="false">dane!I1011</f>
        <v>1</v>
      </c>
      <c r="J1011" s="7" t="n">
        <f aca="false">dane!J1011</f>
        <v>0</v>
      </c>
      <c r="K1011" s="7" t="n">
        <f aca="false">dane!K1011</f>
        <v>1</v>
      </c>
      <c r="L1011" s="7" t="n">
        <f aca="false">dane!L1011</f>
        <v>1</v>
      </c>
      <c r="M1011" s="7" t="n">
        <f aca="false">dane!M1011</f>
        <v>1</v>
      </c>
      <c r="N1011" s="7" t="n">
        <f aca="false">dane!N1011</f>
        <v>1</v>
      </c>
      <c r="O1011" s="7" t="n">
        <f aca="false">dane!O1011</f>
        <v>1</v>
      </c>
      <c r="P1011" s="7" t="n">
        <f aca="false">dane!P1011</f>
        <v>1</v>
      </c>
      <c r="Q1011" s="6" t="n">
        <f aca="false">LN(dane!Q1011)</f>
        <v>5.73009978297357</v>
      </c>
    </row>
    <row r="1012" customFormat="false" ht="12.75" hidden="false" customHeight="false" outlineLevel="0" collapsed="false">
      <c r="A1012" s="0" t="n">
        <v>86</v>
      </c>
      <c r="B1012" s="0" t="n">
        <v>1991</v>
      </c>
      <c r="C1012" s="6" t="n">
        <f aca="false">LN(dane!C1012)</f>
        <v>17.9910066157373</v>
      </c>
      <c r="D1012" s="7" t="n">
        <f aca="false">dane!D1012</f>
        <v>1</v>
      </c>
      <c r="E1012" s="6" t="n">
        <f aca="false">LN(dane!E1012)</f>
        <v>4.97073914623392</v>
      </c>
      <c r="F1012" s="6" t="n">
        <f aca="false">LN(dane!F1012)</f>
        <v>2.32727770558442</v>
      </c>
      <c r="G1012" s="7" t="n">
        <f aca="false">dane!G1012</f>
        <v>0</v>
      </c>
      <c r="H1012" s="7" t="n">
        <f aca="false">dane!H1012</f>
        <v>0</v>
      </c>
      <c r="I1012" s="7" t="n">
        <f aca="false">dane!I1012</f>
        <v>1</v>
      </c>
      <c r="J1012" s="7" t="n">
        <f aca="false">dane!J1012</f>
        <v>0</v>
      </c>
      <c r="K1012" s="7" t="n">
        <f aca="false">dane!K1012</f>
        <v>1</v>
      </c>
      <c r="L1012" s="7" t="n">
        <f aca="false">dane!L1012</f>
        <v>1</v>
      </c>
      <c r="M1012" s="7" t="n">
        <f aca="false">dane!M1012</f>
        <v>1</v>
      </c>
      <c r="N1012" s="7" t="n">
        <f aca="false">dane!N1012</f>
        <v>1</v>
      </c>
      <c r="O1012" s="7" t="n">
        <f aca="false">dane!O1012</f>
        <v>1</v>
      </c>
      <c r="P1012" s="7" t="n">
        <f aca="false">dane!P1012</f>
        <v>1</v>
      </c>
      <c r="Q1012" s="6" t="n">
        <f aca="false">LN(dane!Q1012)</f>
        <v>5.73009978297357</v>
      </c>
    </row>
    <row r="1013" customFormat="false" ht="12.75" hidden="false" customHeight="false" outlineLevel="0" collapsed="false">
      <c r="A1013" s="0" t="n">
        <v>86</v>
      </c>
      <c r="B1013" s="0" t="n">
        <v>1992</v>
      </c>
      <c r="C1013" s="6" t="n">
        <f aca="false">LN(dane!C1013)</f>
        <v>18.0427338047339</v>
      </c>
      <c r="D1013" s="7" t="n">
        <f aca="false">dane!D1013</f>
        <v>1</v>
      </c>
      <c r="E1013" s="6" t="n">
        <f aca="false">LN(dane!E1013)</f>
        <v>5.02517069898299</v>
      </c>
      <c r="F1013" s="6" t="n">
        <f aca="false">LN(dane!F1013)</f>
        <v>2.33408376005342</v>
      </c>
      <c r="G1013" s="7" t="n">
        <f aca="false">dane!G1013</f>
        <v>0</v>
      </c>
      <c r="H1013" s="7" t="n">
        <f aca="false">dane!H1013</f>
        <v>0</v>
      </c>
      <c r="I1013" s="7" t="n">
        <f aca="false">dane!I1013</f>
        <v>1</v>
      </c>
      <c r="J1013" s="7" t="n">
        <f aca="false">dane!J1013</f>
        <v>0</v>
      </c>
      <c r="K1013" s="7" t="n">
        <f aca="false">dane!K1013</f>
        <v>1</v>
      </c>
      <c r="L1013" s="7" t="n">
        <f aca="false">dane!L1013</f>
        <v>1</v>
      </c>
      <c r="M1013" s="7" t="n">
        <f aca="false">dane!M1013</f>
        <v>1</v>
      </c>
      <c r="N1013" s="7" t="n">
        <f aca="false">dane!N1013</f>
        <v>1</v>
      </c>
      <c r="O1013" s="7" t="n">
        <f aca="false">dane!O1013</f>
        <v>1</v>
      </c>
      <c r="P1013" s="7" t="n">
        <f aca="false">dane!P1013</f>
        <v>1</v>
      </c>
      <c r="Q1013" s="6" t="n">
        <f aca="false">LN(dane!Q1013)</f>
        <v>5.73009978297357</v>
      </c>
    </row>
    <row r="1014" customFormat="false" ht="12.75" hidden="false" customHeight="false" outlineLevel="0" collapsed="false">
      <c r="A1014" s="0" t="n">
        <v>86</v>
      </c>
      <c r="B1014" s="0" t="n">
        <v>1993</v>
      </c>
      <c r="C1014" s="6" t="n">
        <f aca="false">LN(dane!C1014)</f>
        <v>18.08743687136</v>
      </c>
      <c r="D1014" s="7" t="n">
        <f aca="false">dane!D1014</f>
        <v>1</v>
      </c>
      <c r="E1014" s="6" t="n">
        <f aca="false">LN(dane!E1014)</f>
        <v>5.06092007853636</v>
      </c>
      <c r="F1014" s="6" t="n">
        <f aca="false">LN(dane!F1014)</f>
        <v>2.33988087773774</v>
      </c>
      <c r="G1014" s="7" t="n">
        <f aca="false">dane!G1014</f>
        <v>0</v>
      </c>
      <c r="H1014" s="7" t="n">
        <f aca="false">dane!H1014</f>
        <v>0</v>
      </c>
      <c r="I1014" s="7" t="n">
        <f aca="false">dane!I1014</f>
        <v>0</v>
      </c>
      <c r="J1014" s="7" t="n">
        <f aca="false">dane!J1014</f>
        <v>0</v>
      </c>
      <c r="K1014" s="7" t="n">
        <f aca="false">dane!K1014</f>
        <v>1</v>
      </c>
      <c r="L1014" s="7" t="n">
        <f aca="false">dane!L1014</f>
        <v>1</v>
      </c>
      <c r="M1014" s="7" t="n">
        <f aca="false">dane!M1014</f>
        <v>1</v>
      </c>
      <c r="N1014" s="7" t="n">
        <f aca="false">dane!N1014</f>
        <v>1</v>
      </c>
      <c r="O1014" s="7" t="n">
        <f aca="false">dane!O1014</f>
        <v>1</v>
      </c>
      <c r="P1014" s="7" t="n">
        <f aca="false">dane!P1014</f>
        <v>1</v>
      </c>
      <c r="Q1014" s="6" t="n">
        <f aca="false">LN(dane!Q1014)</f>
        <v>5.73009978297357</v>
      </c>
    </row>
    <row r="1015" customFormat="false" ht="12.75" hidden="false" customHeight="false" outlineLevel="0" collapsed="false">
      <c r="A1015" s="0" t="n">
        <v>86</v>
      </c>
      <c r="B1015" s="0" t="n">
        <v>1994</v>
      </c>
      <c r="C1015" s="6" t="n">
        <f aca="false">LN(dane!C1015)</f>
        <v>18.1412348709251</v>
      </c>
      <c r="D1015" s="7" t="n">
        <f aca="false">dane!D1015</f>
        <v>1</v>
      </c>
      <c r="E1015" s="6" t="n">
        <f aca="false">LN(dane!E1015)</f>
        <v>5.11806603103873</v>
      </c>
      <c r="F1015" s="6" t="n">
        <f aca="false">LN(dane!F1015)</f>
        <v>2.34468626901268</v>
      </c>
      <c r="G1015" s="7" t="n">
        <f aca="false">dane!G1015</f>
        <v>0</v>
      </c>
      <c r="H1015" s="7" t="n">
        <f aca="false">dane!H1015</f>
        <v>0</v>
      </c>
      <c r="I1015" s="7" t="n">
        <f aca="false">dane!I1015</f>
        <v>1</v>
      </c>
      <c r="J1015" s="7" t="n">
        <f aca="false">dane!J1015</f>
        <v>0</v>
      </c>
      <c r="K1015" s="7" t="n">
        <f aca="false">dane!K1015</f>
        <v>1</v>
      </c>
      <c r="L1015" s="7" t="n">
        <f aca="false">dane!L1015</f>
        <v>1</v>
      </c>
      <c r="M1015" s="7" t="n">
        <f aca="false">dane!M1015</f>
        <v>1</v>
      </c>
      <c r="N1015" s="7" t="n">
        <f aca="false">dane!N1015</f>
        <v>1</v>
      </c>
      <c r="O1015" s="7" t="n">
        <f aca="false">dane!O1015</f>
        <v>1</v>
      </c>
      <c r="P1015" s="7" t="n">
        <f aca="false">dane!P1015</f>
        <v>1</v>
      </c>
      <c r="Q1015" s="6" t="n">
        <f aca="false">LN(dane!Q1015)</f>
        <v>5.73009978297357</v>
      </c>
    </row>
    <row r="1016" customFormat="false" ht="12.75" hidden="false" customHeight="false" outlineLevel="0" collapsed="false">
      <c r="A1016" s="0" t="n">
        <v>86</v>
      </c>
      <c r="B1016" s="0" t="n">
        <v>1995</v>
      </c>
      <c r="C1016" s="6" t="n">
        <f aca="false">LN(dane!C1016)</f>
        <v>18.2289995229745</v>
      </c>
      <c r="D1016" s="7" t="n">
        <f aca="false">dane!D1016</f>
        <v>1</v>
      </c>
      <c r="E1016" s="6" t="n">
        <f aca="false">LN(dane!E1016)</f>
        <v>5.20317142620522</v>
      </c>
      <c r="F1016" s="6" t="n">
        <f aca="false">LN(dane!F1016)</f>
        <v>2.34660197841082</v>
      </c>
      <c r="G1016" s="7" t="n">
        <f aca="false">dane!G1016</f>
        <v>0</v>
      </c>
      <c r="H1016" s="7" t="n">
        <f aca="false">dane!H1016</f>
        <v>0</v>
      </c>
      <c r="I1016" s="7" t="n">
        <f aca="false">dane!I1016</f>
        <v>0</v>
      </c>
      <c r="J1016" s="7" t="n">
        <f aca="false">dane!J1016</f>
        <v>0</v>
      </c>
      <c r="K1016" s="7" t="n">
        <f aca="false">dane!K1016</f>
        <v>1</v>
      </c>
      <c r="L1016" s="7" t="n">
        <f aca="false">dane!L1016</f>
        <v>1</v>
      </c>
      <c r="M1016" s="7" t="n">
        <f aca="false">dane!M1016</f>
        <v>1</v>
      </c>
      <c r="N1016" s="7" t="n">
        <f aca="false">dane!N1016</f>
        <v>1</v>
      </c>
      <c r="O1016" s="7" t="n">
        <f aca="false">dane!O1016</f>
        <v>1</v>
      </c>
      <c r="P1016" s="7" t="n">
        <f aca="false">dane!P1016</f>
        <v>1</v>
      </c>
      <c r="Q1016" s="6" t="n">
        <f aca="false">LN(dane!Q1016)</f>
        <v>5.73009978297357</v>
      </c>
    </row>
    <row r="1017" customFormat="false" ht="12.75" hidden="false" customHeight="false" outlineLevel="0" collapsed="false">
      <c r="A1017" s="0" t="n">
        <v>86</v>
      </c>
      <c r="B1017" s="0" t="n">
        <v>1996</v>
      </c>
      <c r="C1017" s="6" t="n">
        <f aca="false">LN(dane!C1017)</f>
        <v>18.3140613667733</v>
      </c>
      <c r="D1017" s="7" t="n">
        <f aca="false">dane!D1017</f>
        <v>1</v>
      </c>
      <c r="E1017" s="6" t="n">
        <f aca="false">LN(dane!E1017)</f>
        <v>5.29124043646815</v>
      </c>
      <c r="F1017" s="6" t="n">
        <f aca="false">LN(dane!F1017)</f>
        <v>2.3494686788929</v>
      </c>
      <c r="G1017" s="7" t="n">
        <f aca="false">dane!G1017</f>
        <v>0</v>
      </c>
      <c r="H1017" s="7" t="n">
        <f aca="false">dane!H1017</f>
        <v>0</v>
      </c>
      <c r="I1017" s="7" t="n">
        <f aca="false">dane!I1017</f>
        <v>1</v>
      </c>
      <c r="J1017" s="7" t="n">
        <f aca="false">dane!J1017</f>
        <v>0</v>
      </c>
      <c r="K1017" s="7" t="n">
        <f aca="false">dane!K1017</f>
        <v>1</v>
      </c>
      <c r="L1017" s="7" t="n">
        <f aca="false">dane!L1017</f>
        <v>1</v>
      </c>
      <c r="M1017" s="7" t="n">
        <f aca="false">dane!M1017</f>
        <v>1</v>
      </c>
      <c r="N1017" s="7" t="n">
        <f aca="false">dane!N1017</f>
        <v>1</v>
      </c>
      <c r="O1017" s="7" t="n">
        <f aca="false">dane!O1017</f>
        <v>1</v>
      </c>
      <c r="P1017" s="7" t="n">
        <f aca="false">dane!P1017</f>
        <v>1</v>
      </c>
      <c r="Q1017" s="6" t="n">
        <f aca="false">LN(dane!Q1017)</f>
        <v>5.73009978297357</v>
      </c>
    </row>
    <row r="1018" customFormat="false" ht="12.75" hidden="false" customHeight="false" outlineLevel="0" collapsed="false">
      <c r="A1018" s="0" t="n">
        <v>86</v>
      </c>
      <c r="B1018" s="0" t="n">
        <v>1997</v>
      </c>
      <c r="C1018" s="6" t="n">
        <f aca="false">LN(dane!C1018)</f>
        <v>18.3958622621858</v>
      </c>
      <c r="D1018" s="7" t="n">
        <f aca="false">dane!D1018</f>
        <v>1</v>
      </c>
      <c r="E1018" s="6" t="n">
        <f aca="false">LN(dane!E1018)</f>
        <v>5.36967215332601</v>
      </c>
      <c r="F1018" s="6" t="n">
        <f aca="false">LN(dane!F1018)</f>
        <v>2.35137525716348</v>
      </c>
      <c r="G1018" s="7" t="n">
        <f aca="false">dane!G1018</f>
        <v>0</v>
      </c>
      <c r="H1018" s="7" t="n">
        <f aca="false">dane!H1018</f>
        <v>0</v>
      </c>
      <c r="I1018" s="7" t="n">
        <f aca="false">dane!I1018</f>
        <v>1</v>
      </c>
      <c r="J1018" s="7" t="n">
        <f aca="false">dane!J1018</f>
        <v>0</v>
      </c>
      <c r="K1018" s="7" t="n">
        <f aca="false">dane!K1018</f>
        <v>1</v>
      </c>
      <c r="L1018" s="7" t="n">
        <f aca="false">dane!L1018</f>
        <v>1</v>
      </c>
      <c r="M1018" s="7" t="n">
        <f aca="false">dane!M1018</f>
        <v>1</v>
      </c>
      <c r="N1018" s="7" t="n">
        <f aca="false">dane!N1018</f>
        <v>1</v>
      </c>
      <c r="O1018" s="7" t="n">
        <f aca="false">dane!O1018</f>
        <v>1</v>
      </c>
      <c r="P1018" s="7" t="n">
        <f aca="false">dane!P1018</f>
        <v>1</v>
      </c>
      <c r="Q1018" s="6" t="n">
        <f aca="false">LN(dane!Q1018)</f>
        <v>5.73009978297357</v>
      </c>
    </row>
    <row r="1019" customFormat="false" ht="12.75" hidden="false" customHeight="false" outlineLevel="0" collapsed="false">
      <c r="A1019" s="0" t="n">
        <v>86</v>
      </c>
      <c r="B1019" s="0" t="n">
        <v>1998</v>
      </c>
      <c r="C1019" s="6" t="n">
        <f aca="false">LN(dane!C1019)</f>
        <v>18.412075702617</v>
      </c>
      <c r="D1019" s="7" t="n">
        <f aca="false">dane!D1019</f>
        <v>1</v>
      </c>
      <c r="E1019" s="6" t="n">
        <f aca="false">LN(dane!E1019)</f>
        <v>5.38197115727918</v>
      </c>
      <c r="F1019" s="6" t="n">
        <f aca="false">LN(dane!F1019)</f>
        <v>2.35327820730956</v>
      </c>
      <c r="G1019" s="7" t="n">
        <f aca="false">dane!G1019</f>
        <v>0</v>
      </c>
      <c r="H1019" s="7" t="n">
        <f aca="false">dane!H1019</f>
        <v>0</v>
      </c>
      <c r="I1019" s="7" t="n">
        <f aca="false">dane!I1019</f>
        <v>0</v>
      </c>
      <c r="J1019" s="7" t="n">
        <f aca="false">dane!J1019</f>
        <v>0</v>
      </c>
      <c r="K1019" s="7" t="n">
        <f aca="false">dane!K1019</f>
        <v>1</v>
      </c>
      <c r="L1019" s="7" t="n">
        <f aca="false">dane!L1019</f>
        <v>1</v>
      </c>
      <c r="M1019" s="7" t="n">
        <f aca="false">dane!M1019</f>
        <v>1</v>
      </c>
      <c r="N1019" s="7" t="n">
        <f aca="false">dane!N1019</f>
        <v>1</v>
      </c>
      <c r="O1019" s="7" t="n">
        <f aca="false">dane!O1019</f>
        <v>1</v>
      </c>
      <c r="P1019" s="7" t="n">
        <f aca="false">dane!P1019</f>
        <v>1</v>
      </c>
      <c r="Q1019" s="6" t="n">
        <f aca="false">LN(dane!Q1019)</f>
        <v>5.73009978297357</v>
      </c>
    </row>
    <row r="1020" customFormat="false" ht="12.75" hidden="false" customHeight="false" outlineLevel="0" collapsed="false">
      <c r="A1020" s="0" t="n">
        <v>87</v>
      </c>
      <c r="B1020" s="0" t="n">
        <v>1995</v>
      </c>
      <c r="C1020" s="6" t="n">
        <f aca="false">LN(dane!C1020)</f>
        <v>11.3287622132969</v>
      </c>
      <c r="D1020" s="7" t="n">
        <f aca="false">dane!D1020</f>
        <v>0</v>
      </c>
      <c r="E1020" s="6" t="n">
        <f aca="false">LN(dane!E1020)</f>
        <v>4.69330254605532</v>
      </c>
      <c r="F1020" s="6" t="n">
        <f aca="false">LN(dane!F1020)</f>
        <v>2.99723114967773</v>
      </c>
      <c r="G1020" s="7" t="n">
        <f aca="false">dane!G1020</f>
        <v>0</v>
      </c>
      <c r="H1020" s="7" t="n">
        <f aca="false">dane!H1020</f>
        <v>0</v>
      </c>
      <c r="I1020" s="7" t="n">
        <f aca="false">dane!I1020</f>
        <v>1</v>
      </c>
      <c r="J1020" s="7" t="n">
        <f aca="false">dane!J1020</f>
        <v>0</v>
      </c>
      <c r="K1020" s="7" t="n">
        <f aca="false">dane!K1020</f>
        <v>0</v>
      </c>
      <c r="L1020" s="7" t="n">
        <f aca="false">dane!L1020</f>
        <v>0</v>
      </c>
      <c r="M1020" s="7" t="n">
        <f aca="false">dane!M1020</f>
        <v>0</v>
      </c>
      <c r="N1020" s="7" t="n">
        <f aca="false">dane!N1020</f>
        <v>1</v>
      </c>
      <c r="O1020" s="7" t="n">
        <f aca="false">dane!O1020</f>
        <v>0</v>
      </c>
      <c r="P1020" s="7" t="n">
        <f aca="false">dane!P1020</f>
        <v>0</v>
      </c>
      <c r="Q1020" s="6" t="n">
        <f aca="false">LN(dane!Q1020)</f>
        <v>7.92153563213355</v>
      </c>
    </row>
    <row r="1021" customFormat="false" ht="12.75" hidden="false" customHeight="false" outlineLevel="0" collapsed="false">
      <c r="A1021" s="0" t="n">
        <v>87</v>
      </c>
      <c r="B1021" s="0" t="n">
        <v>1996</v>
      </c>
      <c r="C1021" s="6" t="n">
        <f aca="false">LN(dane!C1021)</f>
        <v>11.4075649493124</v>
      </c>
      <c r="D1021" s="7" t="n">
        <f aca="false">dane!D1021</f>
        <v>0</v>
      </c>
      <c r="E1021" s="6" t="n">
        <f aca="false">LN(dane!E1021)</f>
        <v>4.78389580323213</v>
      </c>
      <c r="F1021" s="6" t="n">
        <f aca="false">LN(dane!F1021)</f>
        <v>2.99872778253379</v>
      </c>
      <c r="G1021" s="7" t="n">
        <f aca="false">dane!G1021</f>
        <v>0</v>
      </c>
      <c r="H1021" s="7" t="n">
        <f aca="false">dane!H1021</f>
        <v>0</v>
      </c>
      <c r="I1021" s="7" t="n">
        <f aca="false">dane!I1021</f>
        <v>1</v>
      </c>
      <c r="J1021" s="7" t="n">
        <f aca="false">dane!J1021</f>
        <v>0</v>
      </c>
      <c r="K1021" s="7" t="n">
        <f aca="false">dane!K1021</f>
        <v>0</v>
      </c>
      <c r="L1021" s="7" t="n">
        <f aca="false">dane!L1021</f>
        <v>0</v>
      </c>
      <c r="M1021" s="7" t="n">
        <f aca="false">dane!M1021</f>
        <v>0</v>
      </c>
      <c r="N1021" s="7" t="n">
        <f aca="false">dane!N1021</f>
        <v>1</v>
      </c>
      <c r="O1021" s="7" t="n">
        <f aca="false">dane!O1021</f>
        <v>0</v>
      </c>
      <c r="P1021" s="7" t="n">
        <f aca="false">dane!P1021</f>
        <v>0</v>
      </c>
      <c r="Q1021" s="6" t="n">
        <f aca="false">LN(dane!Q1021)</f>
        <v>7.92153563213355</v>
      </c>
    </row>
    <row r="1022" customFormat="false" ht="12.75" hidden="false" customHeight="false" outlineLevel="0" collapsed="false">
      <c r="A1022" s="0" t="n">
        <v>87</v>
      </c>
      <c r="B1022" s="0" t="n">
        <v>1997</v>
      </c>
      <c r="C1022" s="6" t="n">
        <f aca="false">LN(dane!C1022)</f>
        <v>11.2181113532148</v>
      </c>
      <c r="D1022" s="7" t="n">
        <f aca="false">dane!D1022</f>
        <v>0</v>
      </c>
      <c r="E1022" s="6" t="n">
        <f aca="false">LN(dane!E1022)</f>
        <v>4.90778370518751</v>
      </c>
      <c r="F1022" s="6" t="n">
        <f aca="false">LN(dane!F1022)</f>
        <v>3.00171434523154</v>
      </c>
      <c r="G1022" s="7" t="n">
        <f aca="false">dane!G1022</f>
        <v>0</v>
      </c>
      <c r="H1022" s="7" t="n">
        <f aca="false">dane!H1022</f>
        <v>0</v>
      </c>
      <c r="I1022" s="7" t="n">
        <f aca="false">dane!I1022</f>
        <v>1</v>
      </c>
      <c r="J1022" s="7" t="n">
        <f aca="false">dane!J1022</f>
        <v>0</v>
      </c>
      <c r="K1022" s="7" t="n">
        <f aca="false">dane!K1022</f>
        <v>0</v>
      </c>
      <c r="L1022" s="7" t="n">
        <f aca="false">dane!L1022</f>
        <v>0</v>
      </c>
      <c r="M1022" s="7" t="n">
        <f aca="false">dane!M1022</f>
        <v>0</v>
      </c>
      <c r="N1022" s="7" t="n">
        <f aca="false">dane!N1022</f>
        <v>1</v>
      </c>
      <c r="O1022" s="7" t="n">
        <f aca="false">dane!O1022</f>
        <v>0</v>
      </c>
      <c r="P1022" s="7" t="n">
        <f aca="false">dane!P1022</f>
        <v>0</v>
      </c>
      <c r="Q1022" s="6" t="n">
        <f aca="false">LN(dane!Q1022)</f>
        <v>7.92153563213355</v>
      </c>
    </row>
    <row r="1023" customFormat="false" ht="12.75" hidden="false" customHeight="false" outlineLevel="0" collapsed="false">
      <c r="A1023" s="0" t="n">
        <v>87</v>
      </c>
      <c r="B1023" s="0" t="n">
        <v>1998</v>
      </c>
      <c r="C1023" s="6" t="n">
        <f aca="false">LN(dane!C1023)</f>
        <v>11.4031440805454</v>
      </c>
      <c r="D1023" s="7" t="n">
        <f aca="false">dane!D1023</f>
        <v>0</v>
      </c>
      <c r="E1023" s="6" t="n">
        <f aca="false">LN(dane!E1023)</f>
        <v>5.00556635715087</v>
      </c>
      <c r="F1023" s="6" t="n">
        <f aca="false">LN(dane!F1023)</f>
        <v>3.00518743232475</v>
      </c>
      <c r="G1023" s="7" t="n">
        <f aca="false">dane!G1023</f>
        <v>0</v>
      </c>
      <c r="H1023" s="7" t="n">
        <f aca="false">dane!H1023</f>
        <v>0</v>
      </c>
      <c r="I1023" s="7" t="n">
        <f aca="false">dane!I1023</f>
        <v>1</v>
      </c>
      <c r="J1023" s="7" t="n">
        <f aca="false">dane!J1023</f>
        <v>0</v>
      </c>
      <c r="K1023" s="7" t="n">
        <f aca="false">dane!K1023</f>
        <v>0</v>
      </c>
      <c r="L1023" s="7" t="n">
        <f aca="false">dane!L1023</f>
        <v>0</v>
      </c>
      <c r="M1023" s="7" t="n">
        <f aca="false">dane!M1023</f>
        <v>0</v>
      </c>
      <c r="N1023" s="7" t="n">
        <f aca="false">dane!N1023</f>
        <v>1</v>
      </c>
      <c r="O1023" s="7" t="n">
        <f aca="false">dane!O1023</f>
        <v>0</v>
      </c>
      <c r="P1023" s="7" t="n">
        <f aca="false">dane!P1023</f>
        <v>0</v>
      </c>
      <c r="Q1023" s="6" t="n">
        <f aca="false">LN(dane!Q1023)</f>
        <v>7.92153563213355</v>
      </c>
    </row>
    <row r="1024" customFormat="false" ht="12.75" hidden="false" customHeight="false" outlineLevel="0" collapsed="false">
      <c r="A1024" s="0" t="n">
        <v>87</v>
      </c>
      <c r="B1024" s="0" t="n">
        <v>1999</v>
      </c>
      <c r="C1024" s="6" t="n">
        <f aca="false">LN(dane!C1024)</f>
        <v>11.3178590362279</v>
      </c>
      <c r="D1024" s="7" t="n">
        <f aca="false">dane!D1024</f>
        <v>0</v>
      </c>
      <c r="E1024" s="6" t="n">
        <f aca="false">LN(dane!E1024)</f>
        <v>5.01432941300746</v>
      </c>
      <c r="F1024" s="6" t="n">
        <f aca="false">LN(dane!F1024)</f>
        <v>3.00864849882054</v>
      </c>
      <c r="G1024" s="7" t="n">
        <f aca="false">dane!G1024</f>
        <v>0</v>
      </c>
      <c r="H1024" s="7" t="n">
        <f aca="false">dane!H1024</f>
        <v>0</v>
      </c>
      <c r="I1024" s="7" t="n">
        <f aca="false">dane!I1024</f>
        <v>0</v>
      </c>
      <c r="J1024" s="7" t="n">
        <f aca="false">dane!J1024</f>
        <v>1</v>
      </c>
      <c r="K1024" s="7" t="n">
        <f aca="false">dane!K1024</f>
        <v>0</v>
      </c>
      <c r="L1024" s="7" t="n">
        <f aca="false">dane!L1024</f>
        <v>0</v>
      </c>
      <c r="M1024" s="7" t="n">
        <f aca="false">dane!M1024</f>
        <v>0</v>
      </c>
      <c r="N1024" s="7" t="n">
        <f aca="false">dane!N1024</f>
        <v>1</v>
      </c>
      <c r="O1024" s="7" t="n">
        <f aca="false">dane!O1024</f>
        <v>0</v>
      </c>
      <c r="P1024" s="7" t="n">
        <f aca="false">dane!P1024</f>
        <v>0</v>
      </c>
      <c r="Q1024" s="6" t="n">
        <f aca="false">LN(dane!Q1024)</f>
        <v>7.92153563213355</v>
      </c>
    </row>
    <row r="1025" customFormat="false" ht="12.75" hidden="false" customHeight="false" outlineLevel="0" collapsed="false">
      <c r="A1025" s="0" t="n">
        <v>87</v>
      </c>
      <c r="B1025" s="0" t="n">
        <v>2000</v>
      </c>
      <c r="C1025" s="6" t="n">
        <f aca="false">LN(dane!C1025)</f>
        <v>11.4123313497345</v>
      </c>
      <c r="D1025" s="7" t="n">
        <f aca="false">dane!D1025</f>
        <v>0</v>
      </c>
      <c r="E1025" s="6" t="n">
        <f aca="false">LN(dane!E1025)</f>
        <v>5.06222253215178</v>
      </c>
      <c r="F1025" s="6" t="n">
        <f aca="false">LN(dane!F1025)</f>
        <v>3.01209762764026</v>
      </c>
      <c r="G1025" s="7" t="n">
        <f aca="false">dane!G1025</f>
        <v>0</v>
      </c>
      <c r="H1025" s="7" t="n">
        <f aca="false">dane!H1025</f>
        <v>0</v>
      </c>
      <c r="I1025" s="7" t="n">
        <f aca="false">dane!I1025</f>
        <v>1</v>
      </c>
      <c r="J1025" s="7" t="n">
        <f aca="false">dane!J1025</f>
        <v>0</v>
      </c>
      <c r="K1025" s="7" t="n">
        <f aca="false">dane!K1025</f>
        <v>0</v>
      </c>
      <c r="L1025" s="7" t="n">
        <f aca="false">dane!L1025</f>
        <v>0</v>
      </c>
      <c r="M1025" s="7" t="n">
        <f aca="false">dane!M1025</f>
        <v>0</v>
      </c>
      <c r="N1025" s="7" t="n">
        <f aca="false">dane!N1025</f>
        <v>1</v>
      </c>
      <c r="O1025" s="7" t="n">
        <f aca="false">dane!O1025</f>
        <v>0</v>
      </c>
      <c r="P1025" s="7" t="n">
        <f aca="false">dane!P1025</f>
        <v>0</v>
      </c>
      <c r="Q1025" s="6" t="n">
        <f aca="false">LN(dane!Q1025)</f>
        <v>7.92153563213355</v>
      </c>
    </row>
    <row r="1026" customFormat="false" ht="12.75" hidden="false" customHeight="false" outlineLevel="0" collapsed="false">
      <c r="A1026" s="0" t="n">
        <v>88</v>
      </c>
      <c r="B1026" s="0" t="n">
        <v>1995</v>
      </c>
      <c r="C1026" s="6" t="n">
        <f aca="false">LN(dane!C1026)</f>
        <v>11.5873648107851</v>
      </c>
      <c r="D1026" s="7" t="n">
        <f aca="false">dane!D1026</f>
        <v>0</v>
      </c>
      <c r="E1026" s="6" t="n">
        <f aca="false">LN(dane!E1026)</f>
        <v>5.14938870780284</v>
      </c>
      <c r="F1026" s="6" t="n">
        <f aca="false">LN(dane!F1026)</f>
        <v>3.01406323023871</v>
      </c>
      <c r="G1026" s="7" t="n">
        <f aca="false">dane!G1026</f>
        <v>0</v>
      </c>
      <c r="H1026" s="7" t="n">
        <f aca="false">dane!H1026</f>
        <v>0</v>
      </c>
      <c r="I1026" s="7" t="n">
        <f aca="false">dane!I1026</f>
        <v>0</v>
      </c>
      <c r="J1026" s="7" t="n">
        <f aca="false">dane!J1026</f>
        <v>0</v>
      </c>
      <c r="K1026" s="7" t="n">
        <f aca="false">dane!K1026</f>
        <v>0</v>
      </c>
      <c r="L1026" s="7" t="n">
        <f aca="false">dane!L1026</f>
        <v>0</v>
      </c>
      <c r="M1026" s="7" t="n">
        <f aca="false">dane!M1026</f>
        <v>0</v>
      </c>
      <c r="N1026" s="7" t="n">
        <f aca="false">dane!N1026</f>
        <v>1</v>
      </c>
      <c r="O1026" s="7" t="n">
        <f aca="false">dane!O1026</f>
        <v>0</v>
      </c>
      <c r="P1026" s="7" t="n">
        <f aca="false">dane!P1026</f>
        <v>0</v>
      </c>
      <c r="Q1026" s="6" t="n">
        <f aca="false">LN(dane!Q1026)</f>
        <v>7.92153563213355</v>
      </c>
    </row>
    <row r="1027" customFormat="false" ht="12.75" hidden="false" customHeight="false" outlineLevel="0" collapsed="false">
      <c r="A1027" s="0" t="n">
        <v>88</v>
      </c>
      <c r="B1027" s="0" t="n">
        <v>1996</v>
      </c>
      <c r="C1027" s="6" t="n">
        <f aca="false">LN(dane!C1027)</f>
        <v>11.8432287124459</v>
      </c>
      <c r="D1027" s="7" t="n">
        <f aca="false">dane!D1027</f>
        <v>0</v>
      </c>
      <c r="E1027" s="6" t="n">
        <f aca="false">LN(dane!E1027)</f>
        <v>5.22739432955078</v>
      </c>
      <c r="F1027" s="6" t="n">
        <f aca="false">LN(dane!F1027)</f>
        <v>3.01602497682175</v>
      </c>
      <c r="G1027" s="7" t="n">
        <f aca="false">dane!G1027</f>
        <v>0</v>
      </c>
      <c r="H1027" s="7" t="n">
        <f aca="false">dane!H1027</f>
        <v>0</v>
      </c>
      <c r="I1027" s="7" t="n">
        <f aca="false">dane!I1027</f>
        <v>1</v>
      </c>
      <c r="J1027" s="7" t="n">
        <f aca="false">dane!J1027</f>
        <v>0</v>
      </c>
      <c r="K1027" s="7" t="n">
        <f aca="false">dane!K1027</f>
        <v>0</v>
      </c>
      <c r="L1027" s="7" t="n">
        <f aca="false">dane!L1027</f>
        <v>0</v>
      </c>
      <c r="M1027" s="7" t="n">
        <f aca="false">dane!M1027</f>
        <v>0</v>
      </c>
      <c r="N1027" s="7" t="n">
        <f aca="false">dane!N1027</f>
        <v>1</v>
      </c>
      <c r="O1027" s="7" t="n">
        <f aca="false">dane!O1027</f>
        <v>0</v>
      </c>
      <c r="P1027" s="7" t="n">
        <f aca="false">dane!P1027</f>
        <v>0</v>
      </c>
      <c r="Q1027" s="6" t="n">
        <f aca="false">LN(dane!Q1027)</f>
        <v>7.92153563213355</v>
      </c>
    </row>
    <row r="1028" customFormat="false" ht="12.75" hidden="false" customHeight="false" outlineLevel="0" collapsed="false">
      <c r="A1028" s="0" t="n">
        <v>88</v>
      </c>
      <c r="B1028" s="0" t="n">
        <v>1997</v>
      </c>
      <c r="C1028" s="6" t="n">
        <f aca="false">LN(dane!C1028)</f>
        <v>11.7219538645927</v>
      </c>
      <c r="D1028" s="7" t="n">
        <f aca="false">dane!D1028</f>
        <v>0</v>
      </c>
      <c r="E1028" s="6" t="n">
        <f aca="false">LN(dane!E1028)</f>
        <v>5.28629898777279</v>
      </c>
      <c r="F1028" s="6" t="n">
        <f aca="false">LN(dane!F1028)</f>
        <v>3.0174937653355</v>
      </c>
      <c r="G1028" s="7" t="n">
        <f aca="false">dane!G1028</f>
        <v>0</v>
      </c>
      <c r="H1028" s="7" t="n">
        <f aca="false">dane!H1028</f>
        <v>0</v>
      </c>
      <c r="I1028" s="7" t="n">
        <f aca="false">dane!I1028</f>
        <v>1</v>
      </c>
      <c r="J1028" s="7" t="n">
        <f aca="false">dane!J1028</f>
        <v>0</v>
      </c>
      <c r="K1028" s="7" t="n">
        <f aca="false">dane!K1028</f>
        <v>0</v>
      </c>
      <c r="L1028" s="7" t="n">
        <f aca="false">dane!L1028</f>
        <v>0</v>
      </c>
      <c r="M1028" s="7" t="n">
        <f aca="false">dane!M1028</f>
        <v>0</v>
      </c>
      <c r="N1028" s="7" t="n">
        <f aca="false">dane!N1028</f>
        <v>1</v>
      </c>
      <c r="O1028" s="7" t="n">
        <f aca="false">dane!O1028</f>
        <v>0</v>
      </c>
      <c r="P1028" s="7" t="n">
        <f aca="false">dane!P1028</f>
        <v>0</v>
      </c>
      <c r="Q1028" s="6" t="n">
        <f aca="false">LN(dane!Q1028)</f>
        <v>7.92153563213355</v>
      </c>
    </row>
    <row r="1029" customFormat="false" ht="12.75" hidden="false" customHeight="false" outlineLevel="0" collapsed="false">
      <c r="A1029" s="0" t="n">
        <v>88</v>
      </c>
      <c r="B1029" s="0" t="n">
        <v>1998</v>
      </c>
      <c r="C1029" s="6" t="n">
        <f aca="false">LN(dane!C1029)</f>
        <v>11.8085310632175</v>
      </c>
      <c r="D1029" s="7" t="n">
        <f aca="false">dane!D1029</f>
        <v>0</v>
      </c>
      <c r="E1029" s="6" t="n">
        <f aca="false">LN(dane!E1029)</f>
        <v>5.3181410009826</v>
      </c>
      <c r="F1029" s="6" t="n">
        <f aca="false">LN(dane!F1029)</f>
        <v>3.01993696225081</v>
      </c>
      <c r="G1029" s="7" t="n">
        <f aca="false">dane!G1029</f>
        <v>0</v>
      </c>
      <c r="H1029" s="7" t="n">
        <f aca="false">dane!H1029</f>
        <v>0</v>
      </c>
      <c r="I1029" s="7" t="n">
        <f aca="false">dane!I1029</f>
        <v>0</v>
      </c>
      <c r="J1029" s="7" t="n">
        <f aca="false">dane!J1029</f>
        <v>0</v>
      </c>
      <c r="K1029" s="7" t="n">
        <f aca="false">dane!K1029</f>
        <v>0</v>
      </c>
      <c r="L1029" s="7" t="n">
        <f aca="false">dane!L1029</f>
        <v>0</v>
      </c>
      <c r="M1029" s="7" t="n">
        <f aca="false">dane!M1029</f>
        <v>0</v>
      </c>
      <c r="N1029" s="7" t="n">
        <f aca="false">dane!N1029</f>
        <v>1</v>
      </c>
      <c r="O1029" s="7" t="n">
        <f aca="false">dane!O1029</f>
        <v>0</v>
      </c>
      <c r="P1029" s="7" t="n">
        <f aca="false">dane!P1029</f>
        <v>0</v>
      </c>
      <c r="Q1029" s="6" t="n">
        <f aca="false">LN(dane!Q1029)</f>
        <v>7.92153563213355</v>
      </c>
    </row>
    <row r="1030" customFormat="false" ht="12.75" hidden="false" customHeight="false" outlineLevel="0" collapsed="false">
      <c r="A1030" s="0" t="n">
        <v>88</v>
      </c>
      <c r="B1030" s="0" t="n">
        <v>1999</v>
      </c>
      <c r="C1030" s="6" t="n">
        <f aca="false">LN(dane!C1030)</f>
        <v>11.8610439062258</v>
      </c>
      <c r="D1030" s="7" t="n">
        <f aca="false">dane!D1030</f>
        <v>0</v>
      </c>
      <c r="E1030" s="6" t="n">
        <f aca="false">LN(dane!E1030)</f>
        <v>5.41538377921574</v>
      </c>
      <c r="F1030" s="6" t="n">
        <f aca="false">LN(dane!F1030)</f>
        <v>3.01944880017131</v>
      </c>
      <c r="G1030" s="7" t="n">
        <f aca="false">dane!G1030</f>
        <v>0</v>
      </c>
      <c r="H1030" s="7" t="n">
        <f aca="false">dane!H1030</f>
        <v>0</v>
      </c>
      <c r="I1030" s="7" t="n">
        <f aca="false">dane!I1030</f>
        <v>1</v>
      </c>
      <c r="J1030" s="7" t="n">
        <f aca="false">dane!J1030</f>
        <v>0</v>
      </c>
      <c r="K1030" s="7" t="n">
        <f aca="false">dane!K1030</f>
        <v>0</v>
      </c>
      <c r="L1030" s="7" t="n">
        <f aca="false">dane!L1030</f>
        <v>0</v>
      </c>
      <c r="M1030" s="7" t="n">
        <f aca="false">dane!M1030</f>
        <v>1</v>
      </c>
      <c r="N1030" s="7" t="n">
        <f aca="false">dane!N1030</f>
        <v>1</v>
      </c>
      <c r="O1030" s="7" t="n">
        <f aca="false">dane!O1030</f>
        <v>0</v>
      </c>
      <c r="P1030" s="7" t="n">
        <f aca="false">dane!P1030</f>
        <v>0</v>
      </c>
      <c r="Q1030" s="6" t="n">
        <f aca="false">LN(dane!Q1030)</f>
        <v>7.92153563213355</v>
      </c>
    </row>
    <row r="1031" customFormat="false" ht="12.75" hidden="false" customHeight="false" outlineLevel="0" collapsed="false">
      <c r="A1031" s="0" t="n">
        <v>88</v>
      </c>
      <c r="B1031" s="0" t="n">
        <v>2000</v>
      </c>
      <c r="C1031" s="6" t="n">
        <f aca="false">LN(dane!C1031)</f>
        <v>12.0610410931164</v>
      </c>
      <c r="D1031" s="7" t="n">
        <f aca="false">dane!D1031</f>
        <v>0</v>
      </c>
      <c r="E1031" s="6" t="n">
        <f aca="false">LN(dane!E1031)</f>
        <v>5.46814070692933</v>
      </c>
      <c r="F1031" s="6" t="n">
        <f aca="false">LN(dane!F1031)</f>
        <v>2.99673177388707</v>
      </c>
      <c r="G1031" s="7" t="n">
        <f aca="false">dane!G1031</f>
        <v>0</v>
      </c>
      <c r="H1031" s="7" t="n">
        <f aca="false">dane!H1031</f>
        <v>0</v>
      </c>
      <c r="I1031" s="7" t="n">
        <f aca="false">dane!I1031</f>
        <v>0</v>
      </c>
      <c r="J1031" s="7" t="n">
        <f aca="false">dane!J1031</f>
        <v>1</v>
      </c>
      <c r="K1031" s="7" t="n">
        <f aca="false">dane!K1031</f>
        <v>0</v>
      </c>
      <c r="L1031" s="7" t="n">
        <f aca="false">dane!L1031</f>
        <v>0</v>
      </c>
      <c r="M1031" s="7" t="n">
        <f aca="false">dane!M1031</f>
        <v>1</v>
      </c>
      <c r="N1031" s="7" t="n">
        <f aca="false">dane!N1031</f>
        <v>1</v>
      </c>
      <c r="O1031" s="7" t="n">
        <f aca="false">dane!O1031</f>
        <v>0</v>
      </c>
      <c r="P1031" s="7" t="n">
        <f aca="false">dane!P1031</f>
        <v>0</v>
      </c>
      <c r="Q1031" s="6" t="n">
        <f aca="false">LN(dane!Q1031)</f>
        <v>7.92153563213355</v>
      </c>
    </row>
    <row r="1032" customFormat="false" ht="12.75" hidden="false" customHeight="false" outlineLevel="0" collapsed="false">
      <c r="A1032" s="0" t="n">
        <v>89</v>
      </c>
      <c r="B1032" s="0" t="n">
        <v>1989</v>
      </c>
      <c r="C1032" s="6" t="n">
        <f aca="false">LN(dane!C1032)</f>
        <v>12.8890230148632</v>
      </c>
      <c r="D1032" s="7" t="n">
        <f aca="false">dane!D1032</f>
        <v>0</v>
      </c>
      <c r="E1032" s="6" t="n">
        <f aca="false">LN(dane!E1032)</f>
        <v>6.00773017994688</v>
      </c>
      <c r="F1032" s="6" t="n">
        <f aca="false">LN(dane!F1032)</f>
        <v>3.89059505801453</v>
      </c>
      <c r="G1032" s="7" t="n">
        <f aca="false">dane!G1032</f>
        <v>0</v>
      </c>
      <c r="H1032" s="7" t="n">
        <f aca="false">dane!H1032</f>
        <v>0</v>
      </c>
      <c r="I1032" s="7" t="n">
        <f aca="false">dane!I1032</f>
        <v>1</v>
      </c>
      <c r="J1032" s="7" t="n">
        <f aca="false">dane!J1032</f>
        <v>0</v>
      </c>
      <c r="K1032" s="7" t="n">
        <f aca="false">dane!K1032</f>
        <v>0</v>
      </c>
      <c r="L1032" s="7" t="n">
        <f aca="false">dane!L1032</f>
        <v>0</v>
      </c>
      <c r="M1032" s="7" t="n">
        <f aca="false">dane!M1032</f>
        <v>0</v>
      </c>
      <c r="N1032" s="7" t="n">
        <f aca="false">dane!N1032</f>
        <v>1</v>
      </c>
      <c r="O1032" s="7" t="n">
        <f aca="false">dane!O1032</f>
        <v>0</v>
      </c>
      <c r="P1032" s="7" t="n">
        <f aca="false">dane!P1032</f>
        <v>0</v>
      </c>
      <c r="Q1032" s="6" t="n">
        <f aca="false">LN(dane!Q1032)</f>
        <v>7.71735127218533</v>
      </c>
    </row>
    <row r="1033" customFormat="false" ht="12.75" hidden="false" customHeight="false" outlineLevel="0" collapsed="false">
      <c r="A1033" s="0" t="n">
        <v>89</v>
      </c>
      <c r="B1033" s="0" t="n">
        <v>1990</v>
      </c>
      <c r="C1033" s="6" t="n">
        <f aca="false">LN(dane!C1033)</f>
        <v>13.0169073016252</v>
      </c>
      <c r="D1033" s="7" t="n">
        <f aca="false">dane!D1033</f>
        <v>0</v>
      </c>
      <c r="E1033" s="6" t="n">
        <f aca="false">LN(dane!E1033)</f>
        <v>6.11351655098892</v>
      </c>
      <c r="F1033" s="6" t="n">
        <f aca="false">LN(dane!F1033)</f>
        <v>3.89345161984271</v>
      </c>
      <c r="G1033" s="7" t="n">
        <f aca="false">dane!G1033</f>
        <v>0</v>
      </c>
      <c r="H1033" s="7" t="n">
        <f aca="false">dane!H1033</f>
        <v>0</v>
      </c>
      <c r="I1033" s="7" t="n">
        <f aca="false">dane!I1033</f>
        <v>1</v>
      </c>
      <c r="J1033" s="7" t="n">
        <f aca="false">dane!J1033</f>
        <v>0</v>
      </c>
      <c r="K1033" s="7" t="n">
        <f aca="false">dane!K1033</f>
        <v>0</v>
      </c>
      <c r="L1033" s="7" t="n">
        <f aca="false">dane!L1033</f>
        <v>0</v>
      </c>
      <c r="M1033" s="7" t="n">
        <f aca="false">dane!M1033</f>
        <v>0</v>
      </c>
      <c r="N1033" s="7" t="n">
        <f aca="false">dane!N1033</f>
        <v>1</v>
      </c>
      <c r="O1033" s="7" t="n">
        <f aca="false">dane!O1033</f>
        <v>0</v>
      </c>
      <c r="P1033" s="7" t="n">
        <f aca="false">dane!P1033</f>
        <v>0</v>
      </c>
      <c r="Q1033" s="6" t="n">
        <f aca="false">LN(dane!Q1033)</f>
        <v>7.71735127218533</v>
      </c>
    </row>
    <row r="1034" customFormat="false" ht="12.75" hidden="false" customHeight="false" outlineLevel="0" collapsed="false">
      <c r="A1034" s="0" t="n">
        <v>89</v>
      </c>
      <c r="B1034" s="0" t="n">
        <v>1991</v>
      </c>
      <c r="C1034" s="6" t="n">
        <f aca="false">LN(dane!C1034)</f>
        <v>13.221397523721</v>
      </c>
      <c r="D1034" s="7" t="n">
        <f aca="false">dane!D1034</f>
        <v>0</v>
      </c>
      <c r="E1034" s="6" t="n">
        <f aca="false">LN(dane!E1034)</f>
        <v>6.2132212034059</v>
      </c>
      <c r="F1034" s="6" t="n">
        <f aca="false">LN(dane!F1034)</f>
        <v>3.89711239269239</v>
      </c>
      <c r="G1034" s="7" t="n">
        <f aca="false">dane!G1034</f>
        <v>0</v>
      </c>
      <c r="H1034" s="7" t="n">
        <f aca="false">dane!H1034</f>
        <v>0</v>
      </c>
      <c r="I1034" s="7" t="n">
        <f aca="false">dane!I1034</f>
        <v>1</v>
      </c>
      <c r="J1034" s="7" t="n">
        <f aca="false">dane!J1034</f>
        <v>0</v>
      </c>
      <c r="K1034" s="7" t="n">
        <f aca="false">dane!K1034</f>
        <v>0</v>
      </c>
      <c r="L1034" s="7" t="n">
        <f aca="false">dane!L1034</f>
        <v>0</v>
      </c>
      <c r="M1034" s="7" t="n">
        <f aca="false">dane!M1034</f>
        <v>0</v>
      </c>
      <c r="N1034" s="7" t="n">
        <f aca="false">dane!N1034</f>
        <v>1</v>
      </c>
      <c r="O1034" s="7" t="n">
        <f aca="false">dane!O1034</f>
        <v>0</v>
      </c>
      <c r="P1034" s="7" t="n">
        <f aca="false">dane!P1034</f>
        <v>0</v>
      </c>
      <c r="Q1034" s="6" t="n">
        <f aca="false">LN(dane!Q1034)</f>
        <v>7.71735127218533</v>
      </c>
    </row>
    <row r="1035" customFormat="false" ht="12.75" hidden="false" customHeight="false" outlineLevel="0" collapsed="false">
      <c r="A1035" s="0" t="n">
        <v>89</v>
      </c>
      <c r="B1035" s="0" t="n">
        <v>1992</v>
      </c>
      <c r="C1035" s="6" t="n">
        <f aca="false">LN(dane!C1035)</f>
        <v>13.2892074400144</v>
      </c>
      <c r="D1035" s="7" t="n">
        <f aca="false">dane!D1035</f>
        <v>0</v>
      </c>
      <c r="E1035" s="6" t="n">
        <f aca="false">LN(dane!E1035)</f>
        <v>6.25956841846118</v>
      </c>
      <c r="F1035" s="6" t="n">
        <f aca="false">LN(dane!F1035)</f>
        <v>3.90015283285766</v>
      </c>
      <c r="G1035" s="7" t="n">
        <f aca="false">dane!G1035</f>
        <v>0</v>
      </c>
      <c r="H1035" s="7" t="n">
        <f aca="false">dane!H1035</f>
        <v>0</v>
      </c>
      <c r="I1035" s="7" t="n">
        <f aca="false">dane!I1035</f>
        <v>1</v>
      </c>
      <c r="J1035" s="7" t="n">
        <f aca="false">dane!J1035</f>
        <v>0</v>
      </c>
      <c r="K1035" s="7" t="n">
        <f aca="false">dane!K1035</f>
        <v>0</v>
      </c>
      <c r="L1035" s="7" t="n">
        <f aca="false">dane!L1035</f>
        <v>0</v>
      </c>
      <c r="M1035" s="7" t="n">
        <f aca="false">dane!M1035</f>
        <v>0</v>
      </c>
      <c r="N1035" s="7" t="n">
        <f aca="false">dane!N1035</f>
        <v>1</v>
      </c>
      <c r="O1035" s="7" t="n">
        <f aca="false">dane!O1035</f>
        <v>0</v>
      </c>
      <c r="P1035" s="7" t="n">
        <f aca="false">dane!P1035</f>
        <v>0</v>
      </c>
      <c r="Q1035" s="6" t="n">
        <f aca="false">LN(dane!Q1035)</f>
        <v>7.71735127218533</v>
      </c>
    </row>
    <row r="1036" customFormat="false" ht="12.75" hidden="false" customHeight="false" outlineLevel="0" collapsed="false">
      <c r="A1036" s="0" t="n">
        <v>89</v>
      </c>
      <c r="B1036" s="0" t="n">
        <v>1993</v>
      </c>
      <c r="C1036" s="6" t="n">
        <f aca="false">LN(dane!C1036)</f>
        <v>13.3714085662412</v>
      </c>
      <c r="D1036" s="7" t="n">
        <f aca="false">dane!D1036</f>
        <v>0</v>
      </c>
      <c r="E1036" s="6" t="n">
        <f aca="false">LN(dane!E1036)</f>
        <v>6.19210831979092</v>
      </c>
      <c r="F1036" s="6" t="n">
        <f aca="false">LN(dane!F1036)</f>
        <v>3.90257854660015</v>
      </c>
      <c r="G1036" s="7" t="n">
        <f aca="false">dane!G1036</f>
        <v>0</v>
      </c>
      <c r="H1036" s="7" t="n">
        <f aca="false">dane!H1036</f>
        <v>0</v>
      </c>
      <c r="I1036" s="7" t="n">
        <f aca="false">dane!I1036</f>
        <v>0</v>
      </c>
      <c r="J1036" s="7" t="n">
        <f aca="false">dane!J1036</f>
        <v>0</v>
      </c>
      <c r="K1036" s="7" t="n">
        <f aca="false">dane!K1036</f>
        <v>0</v>
      </c>
      <c r="L1036" s="7" t="n">
        <f aca="false">dane!L1036</f>
        <v>0</v>
      </c>
      <c r="M1036" s="7" t="n">
        <f aca="false">dane!M1036</f>
        <v>0</v>
      </c>
      <c r="N1036" s="7" t="n">
        <f aca="false">dane!N1036</f>
        <v>1</v>
      </c>
      <c r="O1036" s="7" t="n">
        <f aca="false">dane!O1036</f>
        <v>0</v>
      </c>
      <c r="P1036" s="7" t="n">
        <f aca="false">dane!P1036</f>
        <v>0</v>
      </c>
      <c r="Q1036" s="6" t="n">
        <f aca="false">LN(dane!Q1036)</f>
        <v>7.71735127218533</v>
      </c>
    </row>
    <row r="1037" customFormat="false" ht="12.75" hidden="false" customHeight="false" outlineLevel="0" collapsed="false">
      <c r="A1037" s="0" t="n">
        <v>89</v>
      </c>
      <c r="B1037" s="0" t="n">
        <v>1994</v>
      </c>
      <c r="C1037" s="6" t="n">
        <f aca="false">LN(dane!C1037)</f>
        <v>13.5376401928965</v>
      </c>
      <c r="D1037" s="7" t="n">
        <f aca="false">dane!D1037</f>
        <v>0</v>
      </c>
      <c r="E1037" s="6" t="n">
        <f aca="false">LN(dane!E1037)</f>
        <v>6.19938264518128</v>
      </c>
      <c r="F1037" s="6" t="n">
        <f aca="false">LN(dane!F1037)</f>
        <v>3.90479696033641</v>
      </c>
      <c r="G1037" s="7" t="n">
        <f aca="false">dane!G1037</f>
        <v>0</v>
      </c>
      <c r="H1037" s="7" t="n">
        <f aca="false">dane!H1037</f>
        <v>0</v>
      </c>
      <c r="I1037" s="7" t="n">
        <f aca="false">dane!I1037</f>
        <v>0</v>
      </c>
      <c r="J1037" s="7" t="n">
        <f aca="false">dane!J1037</f>
        <v>1</v>
      </c>
      <c r="K1037" s="7" t="n">
        <f aca="false">dane!K1037</f>
        <v>0</v>
      </c>
      <c r="L1037" s="7" t="n">
        <f aca="false">dane!L1037</f>
        <v>0</v>
      </c>
      <c r="M1037" s="7" t="n">
        <f aca="false">dane!M1037</f>
        <v>0</v>
      </c>
      <c r="N1037" s="7" t="n">
        <f aca="false">dane!N1037</f>
        <v>1</v>
      </c>
      <c r="O1037" s="7" t="n">
        <f aca="false">dane!O1037</f>
        <v>0</v>
      </c>
      <c r="P1037" s="7" t="n">
        <f aca="false">dane!P1037</f>
        <v>0</v>
      </c>
      <c r="Q1037" s="6" t="n">
        <f aca="false">LN(dane!Q1037)</f>
        <v>7.71735127218533</v>
      </c>
    </row>
    <row r="1038" customFormat="false" ht="12.75" hidden="false" customHeight="false" outlineLevel="0" collapsed="false">
      <c r="A1038" s="0" t="n">
        <v>89</v>
      </c>
      <c r="B1038" s="0" t="n">
        <v>1995</v>
      </c>
      <c r="C1038" s="6" t="n">
        <f aca="false">LN(dane!C1038)</f>
        <v>13.7789015513345</v>
      </c>
      <c r="D1038" s="7" t="n">
        <f aca="false">dane!D1038</f>
        <v>0</v>
      </c>
      <c r="E1038" s="6" t="n">
        <f aca="false">LN(dane!E1038)</f>
        <v>6.26123881521756</v>
      </c>
      <c r="F1038" s="6" t="n">
        <f aca="false">LN(dane!F1038)</f>
        <v>3.90640726664251</v>
      </c>
      <c r="G1038" s="7" t="n">
        <f aca="false">dane!G1038</f>
        <v>0</v>
      </c>
      <c r="H1038" s="7" t="n">
        <f aca="false">dane!H1038</f>
        <v>0</v>
      </c>
      <c r="I1038" s="7" t="n">
        <f aca="false">dane!I1038</f>
        <v>0</v>
      </c>
      <c r="J1038" s="7" t="n">
        <f aca="false">dane!J1038</f>
        <v>0</v>
      </c>
      <c r="K1038" s="7" t="n">
        <f aca="false">dane!K1038</f>
        <v>0</v>
      </c>
      <c r="L1038" s="7" t="n">
        <f aca="false">dane!L1038</f>
        <v>0</v>
      </c>
      <c r="M1038" s="7" t="n">
        <f aca="false">dane!M1038</f>
        <v>0</v>
      </c>
      <c r="N1038" s="7" t="n">
        <f aca="false">dane!N1038</f>
        <v>1</v>
      </c>
      <c r="O1038" s="7" t="n">
        <f aca="false">dane!O1038</f>
        <v>0</v>
      </c>
      <c r="P1038" s="7" t="n">
        <f aca="false">dane!P1038</f>
        <v>0</v>
      </c>
      <c r="Q1038" s="6" t="n">
        <f aca="false">LN(dane!Q1038)</f>
        <v>7.71735127218533</v>
      </c>
    </row>
    <row r="1039" customFormat="false" ht="12.75" hidden="false" customHeight="false" outlineLevel="0" collapsed="false">
      <c r="A1039" s="0" t="n">
        <v>89</v>
      </c>
      <c r="B1039" s="0" t="n">
        <v>1996</v>
      </c>
      <c r="C1039" s="6" t="n">
        <f aca="false">LN(dane!C1039)</f>
        <v>13.8893222005024</v>
      </c>
      <c r="D1039" s="7" t="n">
        <f aca="false">dane!D1039</f>
        <v>0</v>
      </c>
      <c r="E1039" s="6" t="n">
        <f aca="false">LN(dane!E1039)</f>
        <v>6.33541961305067</v>
      </c>
      <c r="F1039" s="6" t="n">
        <f aca="false">LN(dane!F1039)</f>
        <v>3.90801498403061</v>
      </c>
      <c r="G1039" s="7" t="n">
        <f aca="false">dane!G1039</f>
        <v>0</v>
      </c>
      <c r="H1039" s="7" t="n">
        <f aca="false">dane!H1039</f>
        <v>0</v>
      </c>
      <c r="I1039" s="7" t="n">
        <f aca="false">dane!I1039</f>
        <v>0</v>
      </c>
      <c r="J1039" s="7" t="n">
        <f aca="false">dane!J1039</f>
        <v>1</v>
      </c>
      <c r="K1039" s="7" t="n">
        <f aca="false">dane!K1039</f>
        <v>0</v>
      </c>
      <c r="L1039" s="7" t="n">
        <f aca="false">dane!L1039</f>
        <v>0</v>
      </c>
      <c r="M1039" s="7" t="n">
        <f aca="false">dane!M1039</f>
        <v>0</v>
      </c>
      <c r="N1039" s="7" t="n">
        <f aca="false">dane!N1039</f>
        <v>1</v>
      </c>
      <c r="O1039" s="7" t="n">
        <f aca="false">dane!O1039</f>
        <v>0</v>
      </c>
      <c r="P1039" s="7" t="n">
        <f aca="false">dane!P1039</f>
        <v>0</v>
      </c>
      <c r="Q1039" s="6" t="n">
        <f aca="false">LN(dane!Q1039)</f>
        <v>7.71735127218533</v>
      </c>
    </row>
    <row r="1040" customFormat="false" ht="12.75" hidden="false" customHeight="false" outlineLevel="0" collapsed="false">
      <c r="A1040" s="0" t="n">
        <v>89</v>
      </c>
      <c r="B1040" s="0" t="n">
        <v>1997</v>
      </c>
      <c r="C1040" s="6" t="n">
        <f aca="false">LN(dane!C1040)</f>
        <v>13.8383096716996</v>
      </c>
      <c r="D1040" s="7" t="n">
        <f aca="false">dane!D1040</f>
        <v>0</v>
      </c>
      <c r="E1040" s="6" t="n">
        <f aca="false">LN(dane!E1040)</f>
        <v>6.36023236127927</v>
      </c>
      <c r="F1040" s="6" t="n">
        <f aca="false">LN(dane!F1040)</f>
        <v>3.90941961955803</v>
      </c>
      <c r="G1040" s="7" t="n">
        <f aca="false">dane!G1040</f>
        <v>0</v>
      </c>
      <c r="H1040" s="7" t="n">
        <f aca="false">dane!H1040</f>
        <v>0</v>
      </c>
      <c r="I1040" s="7" t="n">
        <f aca="false">dane!I1040</f>
        <v>1</v>
      </c>
      <c r="J1040" s="7" t="n">
        <f aca="false">dane!J1040</f>
        <v>0</v>
      </c>
      <c r="K1040" s="7" t="n">
        <f aca="false">dane!K1040</f>
        <v>0</v>
      </c>
      <c r="L1040" s="7" t="n">
        <f aca="false">dane!L1040</f>
        <v>0</v>
      </c>
      <c r="M1040" s="7" t="n">
        <f aca="false">dane!M1040</f>
        <v>0</v>
      </c>
      <c r="N1040" s="7" t="n">
        <f aca="false">dane!N1040</f>
        <v>1</v>
      </c>
      <c r="O1040" s="7" t="n">
        <f aca="false">dane!O1040</f>
        <v>0</v>
      </c>
      <c r="P1040" s="7" t="n">
        <f aca="false">dane!P1040</f>
        <v>0</v>
      </c>
      <c r="Q1040" s="6" t="n">
        <f aca="false">LN(dane!Q1040)</f>
        <v>7.71735127218533</v>
      </c>
    </row>
    <row r="1041" customFormat="false" ht="12.75" hidden="false" customHeight="false" outlineLevel="0" collapsed="false">
      <c r="A1041" s="0" t="n">
        <v>89</v>
      </c>
      <c r="B1041" s="0" t="n">
        <v>1998</v>
      </c>
      <c r="C1041" s="6" t="n">
        <f aca="false">LN(dane!C1041)</f>
        <v>13.963589125489</v>
      </c>
      <c r="D1041" s="7" t="n">
        <f aca="false">dane!D1041</f>
        <v>0</v>
      </c>
      <c r="E1041" s="6" t="n">
        <f aca="false">LN(dane!E1041)</f>
        <v>6.40058267177657</v>
      </c>
      <c r="F1041" s="6" t="n">
        <f aca="false">LN(dane!F1041)</f>
        <v>3.91082228485163</v>
      </c>
      <c r="G1041" s="7" t="n">
        <f aca="false">dane!G1041</f>
        <v>0</v>
      </c>
      <c r="H1041" s="7" t="n">
        <f aca="false">dane!H1041</f>
        <v>0</v>
      </c>
      <c r="I1041" s="7" t="n">
        <f aca="false">dane!I1041</f>
        <v>0</v>
      </c>
      <c r="J1041" s="7" t="n">
        <f aca="false">dane!J1041</f>
        <v>1</v>
      </c>
      <c r="K1041" s="7" t="n">
        <f aca="false">dane!K1041</f>
        <v>0</v>
      </c>
      <c r="L1041" s="7" t="n">
        <f aca="false">dane!L1041</f>
        <v>0</v>
      </c>
      <c r="M1041" s="7" t="n">
        <f aca="false">dane!M1041</f>
        <v>0</v>
      </c>
      <c r="N1041" s="7" t="n">
        <f aca="false">dane!N1041</f>
        <v>1</v>
      </c>
      <c r="O1041" s="7" t="n">
        <f aca="false">dane!O1041</f>
        <v>0</v>
      </c>
      <c r="P1041" s="7" t="n">
        <f aca="false">dane!P1041</f>
        <v>0</v>
      </c>
      <c r="Q1041" s="6" t="n">
        <f aca="false">LN(dane!Q1041)</f>
        <v>7.71735127218533</v>
      </c>
    </row>
    <row r="1042" customFormat="false" ht="12.75" hidden="false" customHeight="false" outlineLevel="0" collapsed="false">
      <c r="A1042" s="0" t="n">
        <v>89</v>
      </c>
      <c r="B1042" s="0" t="n">
        <v>1999</v>
      </c>
      <c r="C1042" s="6" t="n">
        <f aca="false">LN(dane!C1042)</f>
        <v>13.9487530338564</v>
      </c>
      <c r="D1042" s="7" t="n">
        <f aca="false">dane!D1042</f>
        <v>0</v>
      </c>
      <c r="E1042" s="6" t="n">
        <f aca="false">LN(dane!E1042)</f>
        <v>6.52349595679419</v>
      </c>
      <c r="F1042" s="6" t="n">
        <f aca="false">LN(dane!F1042)</f>
        <v>3.91322228600363</v>
      </c>
      <c r="G1042" s="7" t="n">
        <f aca="false">dane!G1042</f>
        <v>0</v>
      </c>
      <c r="H1042" s="7" t="n">
        <f aca="false">dane!H1042</f>
        <v>0</v>
      </c>
      <c r="I1042" s="7" t="n">
        <f aca="false">dane!I1042</f>
        <v>1</v>
      </c>
      <c r="J1042" s="7" t="n">
        <f aca="false">dane!J1042</f>
        <v>0</v>
      </c>
      <c r="K1042" s="7" t="n">
        <f aca="false">dane!K1042</f>
        <v>0</v>
      </c>
      <c r="L1042" s="7" t="n">
        <f aca="false">dane!L1042</f>
        <v>0</v>
      </c>
      <c r="M1042" s="7" t="n">
        <f aca="false">dane!M1042</f>
        <v>1</v>
      </c>
      <c r="N1042" s="7" t="n">
        <f aca="false">dane!N1042</f>
        <v>1</v>
      </c>
      <c r="O1042" s="7" t="n">
        <f aca="false">dane!O1042</f>
        <v>0</v>
      </c>
      <c r="P1042" s="7" t="n">
        <f aca="false">dane!P1042</f>
        <v>0</v>
      </c>
      <c r="Q1042" s="6" t="n">
        <f aca="false">LN(dane!Q1042)</f>
        <v>7.71735127218533</v>
      </c>
    </row>
    <row r="1043" customFormat="false" ht="12.75" hidden="false" customHeight="false" outlineLevel="0" collapsed="false">
      <c r="A1043" s="0" t="n">
        <v>89</v>
      </c>
      <c r="B1043" s="0" t="n">
        <v>2000</v>
      </c>
      <c r="C1043" s="6" t="n">
        <f aca="false">LN(dane!C1043)</f>
        <v>14.1791538663579</v>
      </c>
      <c r="D1043" s="7" t="n">
        <f aca="false">dane!D1043</f>
        <v>0</v>
      </c>
      <c r="E1043" s="6" t="n">
        <f aca="false">LN(dane!E1043)</f>
        <v>6.59201811010071</v>
      </c>
      <c r="F1043" s="6" t="n">
        <f aca="false">LN(dane!F1043)</f>
        <v>3.90217466937333</v>
      </c>
      <c r="G1043" s="7" t="n">
        <f aca="false">dane!G1043</f>
        <v>0</v>
      </c>
      <c r="H1043" s="7" t="n">
        <f aca="false">dane!H1043</f>
        <v>0</v>
      </c>
      <c r="I1043" s="7" t="n">
        <f aca="false">dane!I1043</f>
        <v>1</v>
      </c>
      <c r="J1043" s="7" t="n">
        <f aca="false">dane!J1043</f>
        <v>0</v>
      </c>
      <c r="K1043" s="7" t="n">
        <f aca="false">dane!K1043</f>
        <v>0</v>
      </c>
      <c r="L1043" s="7" t="n">
        <f aca="false">dane!L1043</f>
        <v>0</v>
      </c>
      <c r="M1043" s="7" t="n">
        <f aca="false">dane!M1043</f>
        <v>1</v>
      </c>
      <c r="N1043" s="7" t="n">
        <f aca="false">dane!N1043</f>
        <v>1</v>
      </c>
      <c r="O1043" s="7" t="n">
        <f aca="false">dane!O1043</f>
        <v>0</v>
      </c>
      <c r="P1043" s="7" t="n">
        <f aca="false">dane!P1043</f>
        <v>0</v>
      </c>
      <c r="Q1043" s="6" t="n">
        <f aca="false">LN(dane!Q1043)</f>
        <v>7.71735127218533</v>
      </c>
    </row>
    <row r="1044" customFormat="false" ht="12.75" hidden="false" customHeight="false" outlineLevel="0" collapsed="false">
      <c r="A1044" s="0" t="n">
        <v>90</v>
      </c>
      <c r="B1044" s="0" t="n">
        <v>1989</v>
      </c>
      <c r="C1044" s="6" t="n">
        <f aca="false">LN(dane!C1044)</f>
        <v>12.468786848762</v>
      </c>
      <c r="D1044" s="7" t="n">
        <f aca="false">dane!D1044</f>
        <v>0</v>
      </c>
      <c r="E1044" s="6" t="n">
        <f aca="false">LN(dane!E1044)</f>
        <v>5.45738345687001</v>
      </c>
      <c r="F1044" s="6" t="n">
        <f aca="false">LN(dane!F1044)</f>
        <v>2.92208573338569</v>
      </c>
      <c r="G1044" s="7" t="n">
        <f aca="false">dane!G1044</f>
        <v>0</v>
      </c>
      <c r="H1044" s="7" t="n">
        <f aca="false">dane!H1044</f>
        <v>1</v>
      </c>
      <c r="I1044" s="7" t="n">
        <f aca="false">dane!I1044</f>
        <v>1</v>
      </c>
      <c r="J1044" s="7" t="n">
        <f aca="false">dane!J1044</f>
        <v>0</v>
      </c>
      <c r="K1044" s="7" t="n">
        <f aca="false">dane!K1044</f>
        <v>0</v>
      </c>
      <c r="L1044" s="7" t="n">
        <f aca="false">dane!L1044</f>
        <v>0</v>
      </c>
      <c r="M1044" s="7" t="n">
        <f aca="false">dane!M1044</f>
        <v>0</v>
      </c>
      <c r="N1044" s="7" t="n">
        <f aca="false">dane!N1044</f>
        <v>1</v>
      </c>
      <c r="O1044" s="7" t="n">
        <f aca="false">dane!O1044</f>
        <v>0</v>
      </c>
      <c r="P1044" s="7" t="n">
        <f aca="false">dane!P1044</f>
        <v>0</v>
      </c>
      <c r="Q1044" s="6" t="n">
        <f aca="false">LN(dane!Q1044)</f>
        <v>7.75362354655975</v>
      </c>
    </row>
    <row r="1045" customFormat="false" ht="12.75" hidden="false" customHeight="false" outlineLevel="0" collapsed="false">
      <c r="A1045" s="0" t="n">
        <v>90</v>
      </c>
      <c r="B1045" s="0" t="n">
        <v>1990</v>
      </c>
      <c r="C1045" s="6" t="n">
        <f aca="false">LN(dane!C1045)</f>
        <v>12.3035123744162</v>
      </c>
      <c r="D1045" s="7" t="n">
        <f aca="false">dane!D1045</f>
        <v>0</v>
      </c>
      <c r="E1045" s="6" t="n">
        <f aca="false">LN(dane!E1045)</f>
        <v>5.50567524558116</v>
      </c>
      <c r="F1045" s="6" t="n">
        <f aca="false">LN(dane!F1045)</f>
        <v>2.92959247104945</v>
      </c>
      <c r="G1045" s="7" t="n">
        <f aca="false">dane!G1045</f>
        <v>0</v>
      </c>
      <c r="H1045" s="7" t="n">
        <f aca="false">dane!H1045</f>
        <v>1</v>
      </c>
      <c r="I1045" s="7" t="n">
        <f aca="false">dane!I1045</f>
        <v>1</v>
      </c>
      <c r="J1045" s="7" t="n">
        <f aca="false">dane!J1045</f>
        <v>0</v>
      </c>
      <c r="K1045" s="7" t="n">
        <f aca="false">dane!K1045</f>
        <v>0</v>
      </c>
      <c r="L1045" s="7" t="n">
        <f aca="false">dane!L1045</f>
        <v>0</v>
      </c>
      <c r="M1045" s="7" t="n">
        <f aca="false">dane!M1045</f>
        <v>0</v>
      </c>
      <c r="N1045" s="7" t="n">
        <f aca="false">dane!N1045</f>
        <v>1</v>
      </c>
      <c r="O1045" s="7" t="n">
        <f aca="false">dane!O1045</f>
        <v>0</v>
      </c>
      <c r="P1045" s="7" t="n">
        <f aca="false">dane!P1045</f>
        <v>0</v>
      </c>
      <c r="Q1045" s="6" t="n">
        <f aca="false">LN(dane!Q1045)</f>
        <v>7.75362354655975</v>
      </c>
    </row>
    <row r="1046" customFormat="false" ht="12.75" hidden="false" customHeight="false" outlineLevel="0" collapsed="false">
      <c r="A1046" s="0" t="n">
        <v>90</v>
      </c>
      <c r="B1046" s="0" t="n">
        <v>1991</v>
      </c>
      <c r="C1046" s="6" t="n">
        <f aca="false">LN(dane!C1046)</f>
        <v>12.5636981375549</v>
      </c>
      <c r="D1046" s="7" t="n">
        <f aca="false">dane!D1046</f>
        <v>0</v>
      </c>
      <c r="E1046" s="6" t="n">
        <f aca="false">LN(dane!E1046)</f>
        <v>5.58186226198451</v>
      </c>
      <c r="F1046" s="6" t="n">
        <f aca="false">LN(dane!F1046)</f>
        <v>2.93757335938046</v>
      </c>
      <c r="G1046" s="7" t="n">
        <f aca="false">dane!G1046</f>
        <v>0</v>
      </c>
      <c r="H1046" s="7" t="n">
        <f aca="false">dane!H1046</f>
        <v>1</v>
      </c>
      <c r="I1046" s="7" t="n">
        <f aca="false">dane!I1046</f>
        <v>1</v>
      </c>
      <c r="J1046" s="7" t="n">
        <f aca="false">dane!J1046</f>
        <v>0</v>
      </c>
      <c r="K1046" s="7" t="n">
        <f aca="false">dane!K1046</f>
        <v>0</v>
      </c>
      <c r="L1046" s="7" t="n">
        <f aca="false">dane!L1046</f>
        <v>0</v>
      </c>
      <c r="M1046" s="7" t="n">
        <f aca="false">dane!M1046</f>
        <v>0</v>
      </c>
      <c r="N1046" s="7" t="n">
        <f aca="false">dane!N1046</f>
        <v>1</v>
      </c>
      <c r="O1046" s="7" t="n">
        <f aca="false">dane!O1046</f>
        <v>0</v>
      </c>
      <c r="P1046" s="7" t="n">
        <f aca="false">dane!P1046</f>
        <v>0</v>
      </c>
      <c r="Q1046" s="6" t="n">
        <f aca="false">LN(dane!Q1046)</f>
        <v>7.75362354655975</v>
      </c>
    </row>
    <row r="1047" customFormat="false" ht="12.75" hidden="false" customHeight="false" outlineLevel="0" collapsed="false">
      <c r="A1047" s="0" t="n">
        <v>90</v>
      </c>
      <c r="B1047" s="0" t="n">
        <v>1992</v>
      </c>
      <c r="C1047" s="6" t="n">
        <f aca="false">LN(dane!C1047)</f>
        <v>12.3433314576872</v>
      </c>
      <c r="D1047" s="7" t="n">
        <f aca="false">dane!D1047</f>
        <v>0</v>
      </c>
      <c r="E1047" s="6" t="n">
        <f aca="false">LN(dane!E1047)</f>
        <v>5.58936311068304</v>
      </c>
      <c r="F1047" s="6" t="n">
        <f aca="false">LN(dane!F1047)</f>
        <v>2.94391252482419</v>
      </c>
      <c r="G1047" s="7" t="n">
        <f aca="false">dane!G1047</f>
        <v>0</v>
      </c>
      <c r="H1047" s="7" t="n">
        <f aca="false">dane!H1047</f>
        <v>1</v>
      </c>
      <c r="I1047" s="7" t="n">
        <f aca="false">dane!I1047</f>
        <v>1</v>
      </c>
      <c r="J1047" s="7" t="n">
        <f aca="false">dane!J1047</f>
        <v>0</v>
      </c>
      <c r="K1047" s="7" t="n">
        <f aca="false">dane!K1047</f>
        <v>0</v>
      </c>
      <c r="L1047" s="7" t="n">
        <f aca="false">dane!L1047</f>
        <v>0</v>
      </c>
      <c r="M1047" s="7" t="n">
        <f aca="false">dane!M1047</f>
        <v>0</v>
      </c>
      <c r="N1047" s="7" t="n">
        <f aca="false">dane!N1047</f>
        <v>1</v>
      </c>
      <c r="O1047" s="7" t="n">
        <f aca="false">dane!O1047</f>
        <v>0</v>
      </c>
      <c r="P1047" s="7" t="n">
        <f aca="false">dane!P1047</f>
        <v>0</v>
      </c>
      <c r="Q1047" s="6" t="n">
        <f aca="false">LN(dane!Q1047)</f>
        <v>7.75362354655975</v>
      </c>
    </row>
    <row r="1048" customFormat="false" ht="12.75" hidden="false" customHeight="false" outlineLevel="0" collapsed="false">
      <c r="A1048" s="0" t="n">
        <v>90</v>
      </c>
      <c r="B1048" s="0" t="n">
        <v>1993</v>
      </c>
      <c r="C1048" s="6" t="n">
        <f aca="false">LN(dane!C1048)</f>
        <v>12.3783438664706</v>
      </c>
      <c r="D1048" s="7" t="n">
        <f aca="false">dane!D1048</f>
        <v>0</v>
      </c>
      <c r="E1048" s="6" t="n">
        <f aca="false">LN(dane!E1048)</f>
        <v>5.47032118345114</v>
      </c>
      <c r="F1048" s="6" t="n">
        <f aca="false">LN(dane!F1048)</f>
        <v>2.94968833505258</v>
      </c>
      <c r="G1048" s="7" t="n">
        <f aca="false">dane!G1048</f>
        <v>0</v>
      </c>
      <c r="H1048" s="7" t="n">
        <f aca="false">dane!H1048</f>
        <v>1</v>
      </c>
      <c r="I1048" s="7" t="n">
        <f aca="false">dane!I1048</f>
        <v>0</v>
      </c>
      <c r="J1048" s="7" t="n">
        <f aca="false">dane!J1048</f>
        <v>1</v>
      </c>
      <c r="K1048" s="7" t="n">
        <f aca="false">dane!K1048</f>
        <v>0</v>
      </c>
      <c r="L1048" s="7" t="n">
        <f aca="false">dane!L1048</f>
        <v>0</v>
      </c>
      <c r="M1048" s="7" t="n">
        <f aca="false">dane!M1048</f>
        <v>0</v>
      </c>
      <c r="N1048" s="7" t="n">
        <f aca="false">dane!N1048</f>
        <v>1</v>
      </c>
      <c r="O1048" s="7" t="n">
        <f aca="false">dane!O1048</f>
        <v>0</v>
      </c>
      <c r="P1048" s="7" t="n">
        <f aca="false">dane!P1048</f>
        <v>0</v>
      </c>
      <c r="Q1048" s="6" t="n">
        <f aca="false">LN(dane!Q1048)</f>
        <v>7.75362354655975</v>
      </c>
    </row>
    <row r="1049" customFormat="false" ht="12.75" hidden="false" customHeight="false" outlineLevel="0" collapsed="false">
      <c r="A1049" s="0" t="n">
        <v>90</v>
      </c>
      <c r="B1049" s="0" t="n">
        <v>1994</v>
      </c>
      <c r="C1049" s="6" t="n">
        <f aca="false">LN(dane!C1049)</f>
        <v>12.5815011372618</v>
      </c>
      <c r="D1049" s="7" t="n">
        <f aca="false">dane!D1049</f>
        <v>0</v>
      </c>
      <c r="E1049" s="6" t="n">
        <f aca="false">LN(dane!E1049)</f>
        <v>5.55226392355616</v>
      </c>
      <c r="F1049" s="6" t="n">
        <f aca="false">LN(dane!F1049)</f>
        <v>2.95543097678047</v>
      </c>
      <c r="G1049" s="7" t="n">
        <f aca="false">dane!G1049</f>
        <v>0</v>
      </c>
      <c r="H1049" s="7" t="n">
        <f aca="false">dane!H1049</f>
        <v>1</v>
      </c>
      <c r="I1049" s="7" t="n">
        <f aca="false">dane!I1049</f>
        <v>1</v>
      </c>
      <c r="J1049" s="7" t="n">
        <f aca="false">dane!J1049</f>
        <v>0</v>
      </c>
      <c r="K1049" s="7" t="n">
        <f aca="false">dane!K1049</f>
        <v>0</v>
      </c>
      <c r="L1049" s="7" t="n">
        <f aca="false">dane!L1049</f>
        <v>0</v>
      </c>
      <c r="M1049" s="7" t="n">
        <f aca="false">dane!M1049</f>
        <v>0</v>
      </c>
      <c r="N1049" s="7" t="n">
        <f aca="false">dane!N1049</f>
        <v>1</v>
      </c>
      <c r="O1049" s="7" t="n">
        <f aca="false">dane!O1049</f>
        <v>0</v>
      </c>
      <c r="P1049" s="7" t="n">
        <f aca="false">dane!P1049</f>
        <v>0</v>
      </c>
      <c r="Q1049" s="6" t="n">
        <f aca="false">LN(dane!Q1049)</f>
        <v>7.75362354655975</v>
      </c>
    </row>
    <row r="1050" customFormat="false" ht="12.75" hidden="false" customHeight="false" outlineLevel="0" collapsed="false">
      <c r="A1050" s="0" t="n">
        <v>90</v>
      </c>
      <c r="B1050" s="0" t="n">
        <v>1995</v>
      </c>
      <c r="C1050" s="6" t="n">
        <f aca="false">LN(dane!C1050)</f>
        <v>12.8169680134734</v>
      </c>
      <c r="D1050" s="7" t="n">
        <f aca="false">dane!D1050</f>
        <v>0</v>
      </c>
      <c r="E1050" s="6" t="n">
        <f aca="false">LN(dane!E1050)</f>
        <v>5.61490464760225</v>
      </c>
      <c r="F1050" s="6" t="n">
        <f aca="false">LN(dane!F1050)</f>
        <v>2.9590682891824</v>
      </c>
      <c r="G1050" s="7" t="n">
        <f aca="false">dane!G1050</f>
        <v>0</v>
      </c>
      <c r="H1050" s="7" t="n">
        <f aca="false">dane!H1050</f>
        <v>1</v>
      </c>
      <c r="I1050" s="7" t="n">
        <f aca="false">dane!I1050</f>
        <v>0</v>
      </c>
      <c r="J1050" s="7" t="n">
        <f aca="false">dane!J1050</f>
        <v>1</v>
      </c>
      <c r="K1050" s="7" t="n">
        <f aca="false">dane!K1050</f>
        <v>0</v>
      </c>
      <c r="L1050" s="7" t="n">
        <f aca="false">dane!L1050</f>
        <v>0</v>
      </c>
      <c r="M1050" s="7" t="n">
        <f aca="false">dane!M1050</f>
        <v>0</v>
      </c>
      <c r="N1050" s="7" t="n">
        <f aca="false">dane!N1050</f>
        <v>1</v>
      </c>
      <c r="O1050" s="7" t="n">
        <f aca="false">dane!O1050</f>
        <v>0</v>
      </c>
      <c r="P1050" s="7" t="n">
        <f aca="false">dane!P1050</f>
        <v>0</v>
      </c>
      <c r="Q1050" s="6" t="n">
        <f aca="false">LN(dane!Q1050)</f>
        <v>7.75362354655975</v>
      </c>
    </row>
    <row r="1051" customFormat="false" ht="12.75" hidden="false" customHeight="false" outlineLevel="0" collapsed="false">
      <c r="A1051" s="0" t="n">
        <v>90</v>
      </c>
      <c r="B1051" s="0" t="n">
        <v>1996</v>
      </c>
      <c r="C1051" s="6" t="n">
        <f aca="false">LN(dane!C1051)</f>
        <v>12.8716559077439</v>
      </c>
      <c r="D1051" s="7" t="n">
        <f aca="false">dane!D1051</f>
        <v>0</v>
      </c>
      <c r="E1051" s="6" t="n">
        <f aca="false">LN(dane!E1051)</f>
        <v>5.72210632648336</v>
      </c>
      <c r="F1051" s="6" t="n">
        <f aca="false">LN(dane!F1051)</f>
        <v>2.96114082878437</v>
      </c>
      <c r="G1051" s="7" t="n">
        <f aca="false">dane!G1051</f>
        <v>0</v>
      </c>
      <c r="H1051" s="7" t="n">
        <f aca="false">dane!H1051</f>
        <v>1</v>
      </c>
      <c r="I1051" s="7" t="n">
        <f aca="false">dane!I1051</f>
        <v>1</v>
      </c>
      <c r="J1051" s="7" t="n">
        <f aca="false">dane!J1051</f>
        <v>0</v>
      </c>
      <c r="K1051" s="7" t="n">
        <f aca="false">dane!K1051</f>
        <v>0</v>
      </c>
      <c r="L1051" s="7" t="n">
        <f aca="false">dane!L1051</f>
        <v>0</v>
      </c>
      <c r="M1051" s="7" t="n">
        <f aca="false">dane!M1051</f>
        <v>0</v>
      </c>
      <c r="N1051" s="7" t="n">
        <f aca="false">dane!N1051</f>
        <v>1</v>
      </c>
      <c r="O1051" s="7" t="n">
        <f aca="false">dane!O1051</f>
        <v>0</v>
      </c>
      <c r="P1051" s="7" t="n">
        <f aca="false">dane!P1051</f>
        <v>0</v>
      </c>
      <c r="Q1051" s="6" t="n">
        <f aca="false">LN(dane!Q1051)</f>
        <v>7.75362354655975</v>
      </c>
    </row>
    <row r="1052" customFormat="false" ht="12.75" hidden="false" customHeight="false" outlineLevel="0" collapsed="false">
      <c r="A1052" s="0" t="n">
        <v>90</v>
      </c>
      <c r="B1052" s="0" t="n">
        <v>1997</v>
      </c>
      <c r="C1052" s="6" t="n">
        <f aca="false">LN(dane!C1052)</f>
        <v>13.1133468504206</v>
      </c>
      <c r="D1052" s="7" t="n">
        <f aca="false">dane!D1052</f>
        <v>0</v>
      </c>
      <c r="E1052" s="6" t="n">
        <f aca="false">LN(dane!E1052)</f>
        <v>5.75852915090313</v>
      </c>
      <c r="F1052" s="6" t="n">
        <f aca="false">LN(dane!F1052)</f>
        <v>2.96269241947579</v>
      </c>
      <c r="G1052" s="7" t="n">
        <f aca="false">dane!G1052</f>
        <v>0</v>
      </c>
      <c r="H1052" s="7" t="n">
        <f aca="false">dane!H1052</f>
        <v>1</v>
      </c>
      <c r="I1052" s="7" t="n">
        <f aca="false">dane!I1052</f>
        <v>1</v>
      </c>
      <c r="J1052" s="7" t="n">
        <f aca="false">dane!J1052</f>
        <v>0</v>
      </c>
      <c r="K1052" s="7" t="n">
        <f aca="false">dane!K1052</f>
        <v>0</v>
      </c>
      <c r="L1052" s="7" t="n">
        <f aca="false">dane!L1052</f>
        <v>0</v>
      </c>
      <c r="M1052" s="7" t="n">
        <f aca="false">dane!M1052</f>
        <v>0</v>
      </c>
      <c r="N1052" s="7" t="n">
        <f aca="false">dane!N1052</f>
        <v>1</v>
      </c>
      <c r="O1052" s="7" t="n">
        <f aca="false">dane!O1052</f>
        <v>0</v>
      </c>
      <c r="P1052" s="7" t="n">
        <f aca="false">dane!P1052</f>
        <v>0</v>
      </c>
      <c r="Q1052" s="6" t="n">
        <f aca="false">LN(dane!Q1052)</f>
        <v>7.75362354655975</v>
      </c>
    </row>
    <row r="1053" customFormat="false" ht="12.75" hidden="false" customHeight="false" outlineLevel="0" collapsed="false">
      <c r="A1053" s="0" t="n">
        <v>90</v>
      </c>
      <c r="B1053" s="0" t="n">
        <v>1998</v>
      </c>
      <c r="C1053" s="6" t="n">
        <f aca="false">LN(dane!C1053)</f>
        <v>13.3561208017551</v>
      </c>
      <c r="D1053" s="7" t="n">
        <f aca="false">dane!D1053</f>
        <v>0</v>
      </c>
      <c r="E1053" s="6" t="n">
        <f aca="false">LN(dane!E1053)</f>
        <v>5.77114617295066</v>
      </c>
      <c r="F1053" s="6" t="n">
        <f aca="false">LN(dane!F1053)</f>
        <v>2.9637254774189</v>
      </c>
      <c r="G1053" s="7" t="n">
        <f aca="false">dane!G1053</f>
        <v>0</v>
      </c>
      <c r="H1053" s="7" t="n">
        <f aca="false">dane!H1053</f>
        <v>1</v>
      </c>
      <c r="I1053" s="7" t="n">
        <f aca="false">dane!I1053</f>
        <v>0</v>
      </c>
      <c r="J1053" s="7" t="n">
        <f aca="false">dane!J1053</f>
        <v>1</v>
      </c>
      <c r="K1053" s="7" t="n">
        <f aca="false">dane!K1053</f>
        <v>0</v>
      </c>
      <c r="L1053" s="7" t="n">
        <f aca="false">dane!L1053</f>
        <v>0</v>
      </c>
      <c r="M1053" s="7" t="n">
        <f aca="false">dane!M1053</f>
        <v>0</v>
      </c>
      <c r="N1053" s="7" t="n">
        <f aca="false">dane!N1053</f>
        <v>1</v>
      </c>
      <c r="O1053" s="7" t="n">
        <f aca="false">dane!O1053</f>
        <v>0</v>
      </c>
      <c r="P1053" s="7" t="n">
        <f aca="false">dane!P1053</f>
        <v>0</v>
      </c>
      <c r="Q1053" s="6" t="n">
        <f aca="false">LN(dane!Q1053)</f>
        <v>7.75362354655975</v>
      </c>
    </row>
    <row r="1054" customFormat="false" ht="12.75" hidden="false" customHeight="false" outlineLevel="0" collapsed="false">
      <c r="A1054" s="0" t="n">
        <v>90</v>
      </c>
      <c r="B1054" s="0" t="n">
        <v>1999</v>
      </c>
      <c r="C1054" s="6" t="n">
        <f aca="false">LN(dane!C1054)</f>
        <v>13.2919761857403</v>
      </c>
      <c r="D1054" s="7" t="n">
        <f aca="false">dane!D1054</f>
        <v>0</v>
      </c>
      <c r="E1054" s="6" t="n">
        <f aca="false">LN(dane!E1054)</f>
        <v>5.83389806700549</v>
      </c>
      <c r="F1054" s="6" t="n">
        <f aca="false">LN(dane!F1054)</f>
        <v>2.96784707006446</v>
      </c>
      <c r="G1054" s="7" t="n">
        <f aca="false">dane!G1054</f>
        <v>0</v>
      </c>
      <c r="H1054" s="7" t="n">
        <f aca="false">dane!H1054</f>
        <v>1</v>
      </c>
      <c r="I1054" s="7" t="n">
        <f aca="false">dane!I1054</f>
        <v>0</v>
      </c>
      <c r="J1054" s="7" t="n">
        <f aca="false">dane!J1054</f>
        <v>1</v>
      </c>
      <c r="K1054" s="7" t="n">
        <f aca="false">dane!K1054</f>
        <v>0</v>
      </c>
      <c r="L1054" s="7" t="n">
        <f aca="false">dane!L1054</f>
        <v>0</v>
      </c>
      <c r="M1054" s="7" t="n">
        <f aca="false">dane!M1054</f>
        <v>1</v>
      </c>
      <c r="N1054" s="7" t="n">
        <f aca="false">dane!N1054</f>
        <v>1</v>
      </c>
      <c r="O1054" s="7" t="n">
        <f aca="false">dane!O1054</f>
        <v>0</v>
      </c>
      <c r="P1054" s="7" t="n">
        <f aca="false">dane!P1054</f>
        <v>0</v>
      </c>
      <c r="Q1054" s="6" t="n">
        <f aca="false">LN(dane!Q1054)</f>
        <v>7.75362354655975</v>
      </c>
    </row>
    <row r="1055" customFormat="false" ht="12.75" hidden="false" customHeight="false" outlineLevel="0" collapsed="false">
      <c r="A1055" s="0" t="n">
        <v>90</v>
      </c>
      <c r="B1055" s="0" t="n">
        <v>2000</v>
      </c>
      <c r="C1055" s="6" t="n">
        <f aca="false">LN(dane!C1055)</f>
        <v>13.5051642477117</v>
      </c>
      <c r="D1055" s="7" t="n">
        <f aca="false">dane!D1055</f>
        <v>0</v>
      </c>
      <c r="E1055" s="6" t="n">
        <f aca="false">LN(dane!E1055)</f>
        <v>5.91238411079635</v>
      </c>
      <c r="F1055" s="6" t="n">
        <f aca="false">LN(dane!F1055)</f>
        <v>2.93810316071735</v>
      </c>
      <c r="G1055" s="7" t="n">
        <f aca="false">dane!G1055</f>
        <v>0</v>
      </c>
      <c r="H1055" s="7" t="n">
        <f aca="false">dane!H1055</f>
        <v>1</v>
      </c>
      <c r="I1055" s="7" t="n">
        <f aca="false">dane!I1055</f>
        <v>1</v>
      </c>
      <c r="J1055" s="7" t="n">
        <f aca="false">dane!J1055</f>
        <v>0</v>
      </c>
      <c r="K1055" s="7" t="n">
        <f aca="false">dane!K1055</f>
        <v>0</v>
      </c>
      <c r="L1055" s="7" t="n">
        <f aca="false">dane!L1055</f>
        <v>0</v>
      </c>
      <c r="M1055" s="7" t="n">
        <f aca="false">dane!M1055</f>
        <v>1</v>
      </c>
      <c r="N1055" s="7" t="n">
        <f aca="false">dane!N1055</f>
        <v>1</v>
      </c>
      <c r="O1055" s="7" t="n">
        <f aca="false">dane!O1055</f>
        <v>0</v>
      </c>
      <c r="P1055" s="7" t="n">
        <f aca="false">dane!P1055</f>
        <v>0</v>
      </c>
      <c r="Q1055" s="6" t="n">
        <f aca="false">LN(dane!Q1055)</f>
        <v>7.75362354655975</v>
      </c>
    </row>
    <row r="1056" customFormat="false" ht="12.75" hidden="false" customHeight="false" outlineLevel="0" collapsed="false">
      <c r="A1056" s="0" t="n">
        <v>91</v>
      </c>
      <c r="B1056" s="0" t="n">
        <v>1989</v>
      </c>
      <c r="C1056" s="6" t="n">
        <f aca="false">LN(dane!C1056)</f>
        <v>11.8348205405916</v>
      </c>
      <c r="D1056" s="7" t="n">
        <f aca="false">dane!D1056</f>
        <v>0</v>
      </c>
      <c r="E1056" s="6" t="n">
        <f aca="false">LN(dane!E1056)</f>
        <v>5.1104677860911</v>
      </c>
      <c r="F1056" s="6" t="n">
        <f aca="false">LN(dane!F1056)</f>
        <v>2.71137799119489</v>
      </c>
      <c r="G1056" s="7" t="n">
        <f aca="false">dane!G1056</f>
        <v>0</v>
      </c>
      <c r="H1056" s="7" t="n">
        <f aca="false">dane!H1056</f>
        <v>1</v>
      </c>
      <c r="I1056" s="7" t="n">
        <f aca="false">dane!I1056</f>
        <v>1</v>
      </c>
      <c r="J1056" s="7" t="n">
        <f aca="false">dane!J1056</f>
        <v>0</v>
      </c>
      <c r="K1056" s="7" t="n">
        <f aca="false">dane!K1056</f>
        <v>0</v>
      </c>
      <c r="L1056" s="7" t="n">
        <f aca="false">dane!L1056</f>
        <v>0</v>
      </c>
      <c r="M1056" s="7" t="n">
        <f aca="false">dane!M1056</f>
        <v>0</v>
      </c>
      <c r="N1056" s="7" t="n">
        <f aca="false">dane!N1056</f>
        <v>1</v>
      </c>
      <c r="O1056" s="7" t="n">
        <f aca="false">dane!O1056</f>
        <v>0</v>
      </c>
      <c r="P1056" s="7" t="n">
        <f aca="false">dane!P1056</f>
        <v>0</v>
      </c>
      <c r="Q1056" s="6" t="n">
        <f aca="false">LN(dane!Q1056)</f>
        <v>7.86518795418747</v>
      </c>
    </row>
    <row r="1057" customFormat="false" ht="12.75" hidden="false" customHeight="false" outlineLevel="0" collapsed="false">
      <c r="A1057" s="0" t="n">
        <v>91</v>
      </c>
      <c r="B1057" s="0" t="n">
        <v>1990</v>
      </c>
      <c r="C1057" s="6" t="n">
        <f aca="false">LN(dane!C1057)</f>
        <v>11.7006490710532</v>
      </c>
      <c r="D1057" s="7" t="n">
        <f aca="false">dane!D1057</f>
        <v>0</v>
      </c>
      <c r="E1057" s="6" t="n">
        <f aca="false">LN(dane!E1057)</f>
        <v>5.15160378645146</v>
      </c>
      <c r="F1057" s="6" t="n">
        <f aca="false">LN(dane!F1057)</f>
        <v>2.71800053195538</v>
      </c>
      <c r="G1057" s="7" t="n">
        <f aca="false">dane!G1057</f>
        <v>0</v>
      </c>
      <c r="H1057" s="7" t="n">
        <f aca="false">dane!H1057</f>
        <v>1</v>
      </c>
      <c r="I1057" s="7" t="n">
        <f aca="false">dane!I1057</f>
        <v>1</v>
      </c>
      <c r="J1057" s="7" t="n">
        <f aca="false">dane!J1057</f>
        <v>0</v>
      </c>
      <c r="K1057" s="7" t="n">
        <f aca="false">dane!K1057</f>
        <v>0</v>
      </c>
      <c r="L1057" s="7" t="n">
        <f aca="false">dane!L1057</f>
        <v>0</v>
      </c>
      <c r="M1057" s="7" t="n">
        <f aca="false">dane!M1057</f>
        <v>0</v>
      </c>
      <c r="N1057" s="7" t="n">
        <f aca="false">dane!N1057</f>
        <v>1</v>
      </c>
      <c r="O1057" s="7" t="n">
        <f aca="false">dane!O1057</f>
        <v>0</v>
      </c>
      <c r="P1057" s="7" t="n">
        <f aca="false">dane!P1057</f>
        <v>0</v>
      </c>
      <c r="Q1057" s="6" t="n">
        <f aca="false">LN(dane!Q1057)</f>
        <v>7.86518795418747</v>
      </c>
    </row>
    <row r="1058" customFormat="false" ht="12.75" hidden="false" customHeight="false" outlineLevel="0" collapsed="false">
      <c r="A1058" s="0" t="n">
        <v>91</v>
      </c>
      <c r="B1058" s="0" t="n">
        <v>1991</v>
      </c>
      <c r="C1058" s="6" t="n">
        <f aca="false">LN(dane!C1058)</f>
        <v>11.7370445403061</v>
      </c>
      <c r="D1058" s="7" t="n">
        <f aca="false">dane!D1058</f>
        <v>0</v>
      </c>
      <c r="E1058" s="6" t="n">
        <f aca="false">LN(dane!E1058)</f>
        <v>5.14521172438049</v>
      </c>
      <c r="F1058" s="6" t="n">
        <f aca="false">LN(dane!F1058)</f>
        <v>2.72523502585631</v>
      </c>
      <c r="G1058" s="7" t="n">
        <f aca="false">dane!G1058</f>
        <v>0</v>
      </c>
      <c r="H1058" s="7" t="n">
        <f aca="false">dane!H1058</f>
        <v>1</v>
      </c>
      <c r="I1058" s="7" t="n">
        <f aca="false">dane!I1058</f>
        <v>1</v>
      </c>
      <c r="J1058" s="7" t="n">
        <f aca="false">dane!J1058</f>
        <v>0</v>
      </c>
      <c r="K1058" s="7" t="n">
        <f aca="false">dane!K1058</f>
        <v>0</v>
      </c>
      <c r="L1058" s="7" t="n">
        <f aca="false">dane!L1058</f>
        <v>0</v>
      </c>
      <c r="M1058" s="7" t="n">
        <f aca="false">dane!M1058</f>
        <v>0</v>
      </c>
      <c r="N1058" s="7" t="n">
        <f aca="false">dane!N1058</f>
        <v>1</v>
      </c>
      <c r="O1058" s="7" t="n">
        <f aca="false">dane!O1058</f>
        <v>0</v>
      </c>
      <c r="P1058" s="7" t="n">
        <f aca="false">dane!P1058</f>
        <v>0</v>
      </c>
      <c r="Q1058" s="6" t="n">
        <f aca="false">LN(dane!Q1058)</f>
        <v>7.86518795418747</v>
      </c>
    </row>
    <row r="1059" customFormat="false" ht="12.75" hidden="false" customHeight="false" outlineLevel="0" collapsed="false">
      <c r="A1059" s="0" t="n">
        <v>91</v>
      </c>
      <c r="B1059" s="0" t="n">
        <v>1992</v>
      </c>
      <c r="C1059" s="6" t="n">
        <f aca="false">LN(dane!C1059)</f>
        <v>11.624690428301</v>
      </c>
      <c r="D1059" s="7" t="n">
        <f aca="false">dane!D1059</f>
        <v>0</v>
      </c>
      <c r="E1059" s="6" t="n">
        <f aca="false">LN(dane!E1059)</f>
        <v>5.07467730389859</v>
      </c>
      <c r="F1059" s="6" t="n">
        <f aca="false">LN(dane!F1059)</f>
        <v>2.73176672771953</v>
      </c>
      <c r="G1059" s="7" t="n">
        <f aca="false">dane!G1059</f>
        <v>0</v>
      </c>
      <c r="H1059" s="7" t="n">
        <f aca="false">dane!H1059</f>
        <v>1</v>
      </c>
      <c r="I1059" s="7" t="n">
        <f aca="false">dane!I1059</f>
        <v>1</v>
      </c>
      <c r="J1059" s="7" t="n">
        <f aca="false">dane!J1059</f>
        <v>0</v>
      </c>
      <c r="K1059" s="7" t="n">
        <f aca="false">dane!K1059</f>
        <v>0</v>
      </c>
      <c r="L1059" s="7" t="n">
        <f aca="false">dane!L1059</f>
        <v>0</v>
      </c>
      <c r="M1059" s="7" t="n">
        <f aca="false">dane!M1059</f>
        <v>0</v>
      </c>
      <c r="N1059" s="7" t="n">
        <f aca="false">dane!N1059</f>
        <v>1</v>
      </c>
      <c r="O1059" s="7" t="n">
        <f aca="false">dane!O1059</f>
        <v>0</v>
      </c>
      <c r="P1059" s="7" t="n">
        <f aca="false">dane!P1059</f>
        <v>0</v>
      </c>
      <c r="Q1059" s="6" t="n">
        <f aca="false">LN(dane!Q1059)</f>
        <v>7.86518795418747</v>
      </c>
    </row>
    <row r="1060" customFormat="false" ht="12.75" hidden="false" customHeight="false" outlineLevel="0" collapsed="false">
      <c r="A1060" s="0" t="n">
        <v>91</v>
      </c>
      <c r="B1060" s="0" t="n">
        <v>1993</v>
      </c>
      <c r="C1060" s="6" t="n">
        <f aca="false">LN(dane!C1060)</f>
        <v>11.6784483779882</v>
      </c>
      <c r="D1060" s="7" t="n">
        <f aca="false">dane!D1060</f>
        <v>0</v>
      </c>
      <c r="E1060" s="6" t="n">
        <f aca="false">LN(dane!E1060)</f>
        <v>5.02671738925911</v>
      </c>
      <c r="F1060" s="6" t="n">
        <f aca="false">LN(dane!F1060)</f>
        <v>2.73760900334375</v>
      </c>
      <c r="G1060" s="7" t="n">
        <f aca="false">dane!G1060</f>
        <v>0</v>
      </c>
      <c r="H1060" s="7" t="n">
        <f aca="false">dane!H1060</f>
        <v>1</v>
      </c>
      <c r="I1060" s="7" t="n">
        <f aca="false">dane!I1060</f>
        <v>0</v>
      </c>
      <c r="J1060" s="7" t="n">
        <f aca="false">dane!J1060</f>
        <v>1</v>
      </c>
      <c r="K1060" s="7" t="n">
        <f aca="false">dane!K1060</f>
        <v>0</v>
      </c>
      <c r="L1060" s="7" t="n">
        <f aca="false">dane!L1060</f>
        <v>0</v>
      </c>
      <c r="M1060" s="7" t="n">
        <f aca="false">dane!M1060</f>
        <v>0</v>
      </c>
      <c r="N1060" s="7" t="n">
        <f aca="false">dane!N1060</f>
        <v>1</v>
      </c>
      <c r="O1060" s="7" t="n">
        <f aca="false">dane!O1060</f>
        <v>0</v>
      </c>
      <c r="P1060" s="7" t="n">
        <f aca="false">dane!P1060</f>
        <v>0</v>
      </c>
      <c r="Q1060" s="6" t="n">
        <f aca="false">LN(dane!Q1060)</f>
        <v>7.86518795418747</v>
      </c>
    </row>
    <row r="1061" customFormat="false" ht="12.75" hidden="false" customHeight="false" outlineLevel="0" collapsed="false">
      <c r="A1061" s="0" t="n">
        <v>91</v>
      </c>
      <c r="B1061" s="0" t="n">
        <v>1994</v>
      </c>
      <c r="C1061" s="6" t="n">
        <f aca="false">LN(dane!C1061)</f>
        <v>11.9190037183997</v>
      </c>
      <c r="D1061" s="7" t="n">
        <f aca="false">dane!D1061</f>
        <v>0</v>
      </c>
      <c r="E1061" s="6" t="n">
        <f aca="false">LN(dane!E1061)</f>
        <v>5.12178755470227</v>
      </c>
      <c r="F1061" s="6" t="n">
        <f aca="false">LN(dane!F1061)</f>
        <v>2.74212951475507</v>
      </c>
      <c r="G1061" s="7" t="n">
        <f aca="false">dane!G1061</f>
        <v>0</v>
      </c>
      <c r="H1061" s="7" t="n">
        <f aca="false">dane!H1061</f>
        <v>1</v>
      </c>
      <c r="I1061" s="7" t="n">
        <f aca="false">dane!I1061</f>
        <v>1</v>
      </c>
      <c r="J1061" s="7" t="n">
        <f aca="false">dane!J1061</f>
        <v>0</v>
      </c>
      <c r="K1061" s="7" t="n">
        <f aca="false">dane!K1061</f>
        <v>0</v>
      </c>
      <c r="L1061" s="7" t="n">
        <f aca="false">dane!L1061</f>
        <v>0</v>
      </c>
      <c r="M1061" s="7" t="n">
        <f aca="false">dane!M1061</f>
        <v>0</v>
      </c>
      <c r="N1061" s="7" t="n">
        <f aca="false">dane!N1061</f>
        <v>1</v>
      </c>
      <c r="O1061" s="7" t="n">
        <f aca="false">dane!O1061</f>
        <v>0</v>
      </c>
      <c r="P1061" s="7" t="n">
        <f aca="false">dane!P1061</f>
        <v>0</v>
      </c>
      <c r="Q1061" s="6" t="n">
        <f aca="false">LN(dane!Q1061)</f>
        <v>7.86518795418747</v>
      </c>
    </row>
    <row r="1062" customFormat="false" ht="12.75" hidden="false" customHeight="false" outlineLevel="0" collapsed="false">
      <c r="A1062" s="0" t="n">
        <v>91</v>
      </c>
      <c r="B1062" s="0" t="n">
        <v>1995</v>
      </c>
      <c r="C1062" s="6" t="n">
        <f aca="false">LN(dane!C1062)</f>
        <v>12.2606365855205</v>
      </c>
      <c r="D1062" s="7" t="n">
        <f aca="false">dane!D1062</f>
        <v>0</v>
      </c>
      <c r="E1062" s="6" t="n">
        <f aca="false">LN(dane!E1062)</f>
        <v>5.24575562494753</v>
      </c>
      <c r="F1062" s="6" t="n">
        <f aca="false">LN(dane!F1062)</f>
        <v>2.74470351875025</v>
      </c>
      <c r="G1062" s="7" t="n">
        <f aca="false">dane!G1062</f>
        <v>0</v>
      </c>
      <c r="H1062" s="7" t="n">
        <f aca="false">dane!H1062</f>
        <v>1</v>
      </c>
      <c r="I1062" s="7" t="n">
        <f aca="false">dane!I1062</f>
        <v>0</v>
      </c>
      <c r="J1062" s="7" t="n">
        <f aca="false">dane!J1062</f>
        <v>1</v>
      </c>
      <c r="K1062" s="7" t="n">
        <f aca="false">dane!K1062</f>
        <v>0</v>
      </c>
      <c r="L1062" s="7" t="n">
        <f aca="false">dane!L1062</f>
        <v>0</v>
      </c>
      <c r="M1062" s="7" t="n">
        <f aca="false">dane!M1062</f>
        <v>0</v>
      </c>
      <c r="N1062" s="7" t="n">
        <f aca="false">dane!N1062</f>
        <v>1</v>
      </c>
      <c r="O1062" s="7" t="n">
        <f aca="false">dane!O1062</f>
        <v>0</v>
      </c>
      <c r="P1062" s="7" t="n">
        <f aca="false">dane!P1062</f>
        <v>0</v>
      </c>
      <c r="Q1062" s="6" t="n">
        <f aca="false">LN(dane!Q1062)</f>
        <v>7.86518795418747</v>
      </c>
    </row>
    <row r="1063" customFormat="false" ht="12.75" hidden="false" customHeight="false" outlineLevel="0" collapsed="false">
      <c r="A1063" s="0" t="n">
        <v>91</v>
      </c>
      <c r="B1063" s="0" t="n">
        <v>1996</v>
      </c>
      <c r="C1063" s="6" t="n">
        <f aca="false">LN(dane!C1063)</f>
        <v>12.3268822077422</v>
      </c>
      <c r="D1063" s="7" t="n">
        <f aca="false">dane!D1063</f>
        <v>0</v>
      </c>
      <c r="E1063" s="6" t="n">
        <f aca="false">LN(dane!E1063)</f>
        <v>5.29772452613177</v>
      </c>
      <c r="F1063" s="6" t="n">
        <f aca="false">LN(dane!F1063)</f>
        <v>2.74727091425549</v>
      </c>
      <c r="G1063" s="7" t="n">
        <f aca="false">dane!G1063</f>
        <v>0</v>
      </c>
      <c r="H1063" s="7" t="n">
        <f aca="false">dane!H1063</f>
        <v>1</v>
      </c>
      <c r="I1063" s="7" t="n">
        <f aca="false">dane!I1063</f>
        <v>0</v>
      </c>
      <c r="J1063" s="7" t="n">
        <f aca="false">dane!J1063</f>
        <v>1</v>
      </c>
      <c r="K1063" s="7" t="n">
        <f aca="false">dane!K1063</f>
        <v>0</v>
      </c>
      <c r="L1063" s="7" t="n">
        <f aca="false">dane!L1063</f>
        <v>0</v>
      </c>
      <c r="M1063" s="7" t="n">
        <f aca="false">dane!M1063</f>
        <v>0</v>
      </c>
      <c r="N1063" s="7" t="n">
        <f aca="false">dane!N1063</f>
        <v>1</v>
      </c>
      <c r="O1063" s="7" t="n">
        <f aca="false">dane!O1063</f>
        <v>0</v>
      </c>
      <c r="P1063" s="7" t="n">
        <f aca="false">dane!P1063</f>
        <v>0</v>
      </c>
      <c r="Q1063" s="6" t="n">
        <f aca="false">LN(dane!Q1063)</f>
        <v>7.86518795418747</v>
      </c>
    </row>
    <row r="1064" customFormat="false" ht="12.75" hidden="false" customHeight="false" outlineLevel="0" collapsed="false">
      <c r="A1064" s="0" t="n">
        <v>91</v>
      </c>
      <c r="B1064" s="0" t="n">
        <v>1997</v>
      </c>
      <c r="C1064" s="6" t="n">
        <f aca="false">LN(dane!C1064)</f>
        <v>12.4785090917664</v>
      </c>
      <c r="D1064" s="7" t="n">
        <f aca="false">dane!D1064</f>
        <v>0</v>
      </c>
      <c r="E1064" s="6" t="n">
        <f aca="false">LN(dane!E1064)</f>
        <v>5.37223863515065</v>
      </c>
      <c r="F1064" s="6" t="n">
        <f aca="false">LN(dane!F1064)</f>
        <v>2.74983173511717</v>
      </c>
      <c r="G1064" s="7" t="n">
        <f aca="false">dane!G1064</f>
        <v>0</v>
      </c>
      <c r="H1064" s="7" t="n">
        <f aca="false">dane!H1064</f>
        <v>1</v>
      </c>
      <c r="I1064" s="7" t="n">
        <f aca="false">dane!I1064</f>
        <v>1</v>
      </c>
      <c r="J1064" s="7" t="n">
        <f aca="false">dane!J1064</f>
        <v>0</v>
      </c>
      <c r="K1064" s="7" t="n">
        <f aca="false">dane!K1064</f>
        <v>0</v>
      </c>
      <c r="L1064" s="7" t="n">
        <f aca="false">dane!L1064</f>
        <v>0</v>
      </c>
      <c r="M1064" s="7" t="n">
        <f aca="false">dane!M1064</f>
        <v>0</v>
      </c>
      <c r="N1064" s="7" t="n">
        <f aca="false">dane!N1064</f>
        <v>1</v>
      </c>
      <c r="O1064" s="7" t="n">
        <f aca="false">dane!O1064</f>
        <v>0</v>
      </c>
      <c r="P1064" s="7" t="n">
        <f aca="false">dane!P1064</f>
        <v>0</v>
      </c>
      <c r="Q1064" s="6" t="n">
        <f aca="false">LN(dane!Q1064)</f>
        <v>7.86518795418747</v>
      </c>
    </row>
    <row r="1065" customFormat="false" ht="12.75" hidden="false" customHeight="false" outlineLevel="0" collapsed="false">
      <c r="A1065" s="0" t="n">
        <v>91</v>
      </c>
      <c r="B1065" s="0" t="n">
        <v>1998</v>
      </c>
      <c r="C1065" s="6" t="n">
        <f aca="false">LN(dane!C1065)</f>
        <v>12.7769420165553</v>
      </c>
      <c r="D1065" s="7" t="n">
        <f aca="false">dane!D1065</f>
        <v>0</v>
      </c>
      <c r="E1065" s="6" t="n">
        <f aca="false">LN(dane!E1065)</f>
        <v>5.41131076516803</v>
      </c>
      <c r="F1065" s="6" t="n">
        <f aca="false">LN(dane!F1065)</f>
        <v>2.75174805636793</v>
      </c>
      <c r="G1065" s="7" t="n">
        <f aca="false">dane!G1065</f>
        <v>0</v>
      </c>
      <c r="H1065" s="7" t="n">
        <f aca="false">dane!H1065</f>
        <v>1</v>
      </c>
      <c r="I1065" s="7" t="n">
        <f aca="false">dane!I1065</f>
        <v>0</v>
      </c>
      <c r="J1065" s="7" t="n">
        <f aca="false">dane!J1065</f>
        <v>1</v>
      </c>
      <c r="K1065" s="7" t="n">
        <f aca="false">dane!K1065</f>
        <v>0</v>
      </c>
      <c r="L1065" s="7" t="n">
        <f aca="false">dane!L1065</f>
        <v>0</v>
      </c>
      <c r="M1065" s="7" t="n">
        <f aca="false">dane!M1065</f>
        <v>0</v>
      </c>
      <c r="N1065" s="7" t="n">
        <f aca="false">dane!N1065</f>
        <v>1</v>
      </c>
      <c r="O1065" s="7" t="n">
        <f aca="false">dane!O1065</f>
        <v>0</v>
      </c>
      <c r="P1065" s="7" t="n">
        <f aca="false">dane!P1065</f>
        <v>0</v>
      </c>
      <c r="Q1065" s="6" t="n">
        <f aca="false">LN(dane!Q1065)</f>
        <v>7.86518795418747</v>
      </c>
    </row>
    <row r="1066" customFormat="false" ht="12.75" hidden="false" customHeight="false" outlineLevel="0" collapsed="false">
      <c r="A1066" s="0" t="n">
        <v>91</v>
      </c>
      <c r="B1066" s="0" t="n">
        <v>1999</v>
      </c>
      <c r="C1066" s="6" t="n">
        <f aca="false">LN(dane!C1066)</f>
        <v>12.9216024556497</v>
      </c>
      <c r="D1066" s="7" t="n">
        <f aca="false">dane!D1066</f>
        <v>0</v>
      </c>
      <c r="E1066" s="6" t="n">
        <f aca="false">LN(dane!E1066)</f>
        <v>5.47363871893269</v>
      </c>
      <c r="F1066" s="6" t="n">
        <f aca="false">LN(dane!F1066)</f>
        <v>2.75747508442973</v>
      </c>
      <c r="G1066" s="7" t="n">
        <f aca="false">dane!G1066</f>
        <v>0</v>
      </c>
      <c r="H1066" s="7" t="n">
        <f aca="false">dane!H1066</f>
        <v>1</v>
      </c>
      <c r="I1066" s="7" t="n">
        <f aca="false">dane!I1066</f>
        <v>1</v>
      </c>
      <c r="J1066" s="7" t="n">
        <f aca="false">dane!J1066</f>
        <v>0</v>
      </c>
      <c r="K1066" s="7" t="n">
        <f aca="false">dane!K1066</f>
        <v>0</v>
      </c>
      <c r="L1066" s="7" t="n">
        <f aca="false">dane!L1066</f>
        <v>0</v>
      </c>
      <c r="M1066" s="7" t="n">
        <f aca="false">dane!M1066</f>
        <v>1</v>
      </c>
      <c r="N1066" s="7" t="n">
        <f aca="false">dane!N1066</f>
        <v>1</v>
      </c>
      <c r="O1066" s="7" t="n">
        <f aca="false">dane!O1066</f>
        <v>0</v>
      </c>
      <c r="P1066" s="7" t="n">
        <f aca="false">dane!P1066</f>
        <v>0</v>
      </c>
      <c r="Q1066" s="6" t="n">
        <f aca="false">LN(dane!Q1066)</f>
        <v>7.86518795418747</v>
      </c>
    </row>
    <row r="1067" customFormat="false" ht="12.75" hidden="false" customHeight="false" outlineLevel="0" collapsed="false">
      <c r="A1067" s="0" t="n">
        <v>91</v>
      </c>
      <c r="B1067" s="0" t="n">
        <v>2000</v>
      </c>
      <c r="C1067" s="6" t="n">
        <f aca="false">LN(dane!C1067)</f>
        <v>13.1839851489605</v>
      </c>
      <c r="D1067" s="7" t="n">
        <f aca="false">dane!D1067</f>
        <v>0</v>
      </c>
      <c r="E1067" s="6" t="n">
        <f aca="false">LN(dane!E1067)</f>
        <v>5.53994540173961</v>
      </c>
      <c r="F1067" s="6" t="n">
        <f aca="false">LN(dane!F1067)</f>
        <v>2.72063731660768</v>
      </c>
      <c r="G1067" s="7" t="n">
        <f aca="false">dane!G1067</f>
        <v>0</v>
      </c>
      <c r="H1067" s="7" t="n">
        <f aca="false">dane!H1067</f>
        <v>1</v>
      </c>
      <c r="I1067" s="7" t="n">
        <f aca="false">dane!I1067</f>
        <v>1</v>
      </c>
      <c r="J1067" s="7" t="n">
        <f aca="false">dane!J1067</f>
        <v>0</v>
      </c>
      <c r="K1067" s="7" t="n">
        <f aca="false">dane!K1067</f>
        <v>0</v>
      </c>
      <c r="L1067" s="7" t="n">
        <f aca="false">dane!L1067</f>
        <v>0</v>
      </c>
      <c r="M1067" s="7" t="n">
        <f aca="false">dane!M1067</f>
        <v>1</v>
      </c>
      <c r="N1067" s="7" t="n">
        <f aca="false">dane!N1067</f>
        <v>1</v>
      </c>
      <c r="O1067" s="7" t="n">
        <f aca="false">dane!O1067</f>
        <v>0</v>
      </c>
      <c r="P1067" s="7" t="n">
        <f aca="false">dane!P1067</f>
        <v>0</v>
      </c>
      <c r="Q1067" s="6" t="n">
        <f aca="false">LN(dane!Q1067)</f>
        <v>7.86518795418747</v>
      </c>
    </row>
    <row r="1068" customFormat="false" ht="12.75" hidden="false" customHeight="false" outlineLevel="0" collapsed="false">
      <c r="A1068" s="0" t="n">
        <v>92</v>
      </c>
      <c r="B1068" s="0" t="n">
        <v>1989</v>
      </c>
      <c r="C1068" s="6" t="n">
        <f aca="false">LN(dane!C1068)</f>
        <v>12.2485380888483</v>
      </c>
      <c r="D1068" s="7" t="n">
        <f aca="false">dane!D1068</f>
        <v>0</v>
      </c>
      <c r="E1068" s="6" t="n">
        <f aca="false">LN(dane!E1068)</f>
        <v>5.16970931356725</v>
      </c>
      <c r="F1068" s="6" t="n">
        <f aca="false">LN(dane!F1068)</f>
        <v>2.87638551592142</v>
      </c>
      <c r="G1068" s="7" t="n">
        <f aca="false">dane!G1068</f>
        <v>0</v>
      </c>
      <c r="H1068" s="7" t="n">
        <f aca="false">dane!H1068</f>
        <v>0</v>
      </c>
      <c r="I1068" s="7" t="n">
        <f aca="false">dane!I1068</f>
        <v>1</v>
      </c>
      <c r="J1068" s="7" t="n">
        <f aca="false">dane!J1068</f>
        <v>0</v>
      </c>
      <c r="K1068" s="7" t="n">
        <f aca="false">dane!K1068</f>
        <v>0</v>
      </c>
      <c r="L1068" s="7" t="n">
        <f aca="false">dane!L1068</f>
        <v>0</v>
      </c>
      <c r="M1068" s="7" t="n">
        <f aca="false">dane!M1068</f>
        <v>0</v>
      </c>
      <c r="N1068" s="7" t="n">
        <f aca="false">dane!N1068</f>
        <v>1</v>
      </c>
      <c r="O1068" s="7" t="n">
        <f aca="false">dane!O1068</f>
        <v>0</v>
      </c>
      <c r="P1068" s="7" t="n">
        <f aca="false">dane!P1068</f>
        <v>1</v>
      </c>
      <c r="Q1068" s="6" t="n">
        <f aca="false">LN(dane!Q1068)</f>
        <v>7.10578612948127</v>
      </c>
    </row>
    <row r="1069" customFormat="false" ht="12.75" hidden="false" customHeight="false" outlineLevel="0" collapsed="false">
      <c r="A1069" s="0" t="n">
        <v>92</v>
      </c>
      <c r="B1069" s="0" t="n">
        <v>1990</v>
      </c>
      <c r="C1069" s="6" t="n">
        <f aca="false">LN(dane!C1069)</f>
        <v>12.2670313291888</v>
      </c>
      <c r="D1069" s="7" t="n">
        <f aca="false">dane!D1069</f>
        <v>0</v>
      </c>
      <c r="E1069" s="6" t="n">
        <f aca="false">LN(dane!E1069)</f>
        <v>5.24988272511883</v>
      </c>
      <c r="F1069" s="6" t="n">
        <f aca="false">LN(dane!F1069)</f>
        <v>2.88424189752063</v>
      </c>
      <c r="G1069" s="7" t="n">
        <f aca="false">dane!G1069</f>
        <v>0</v>
      </c>
      <c r="H1069" s="7" t="n">
        <f aca="false">dane!H1069</f>
        <v>0</v>
      </c>
      <c r="I1069" s="7" t="n">
        <f aca="false">dane!I1069</f>
        <v>1</v>
      </c>
      <c r="J1069" s="7" t="n">
        <f aca="false">dane!J1069</f>
        <v>0</v>
      </c>
      <c r="K1069" s="7" t="n">
        <f aca="false">dane!K1069</f>
        <v>0</v>
      </c>
      <c r="L1069" s="7" t="n">
        <f aca="false">dane!L1069</f>
        <v>0</v>
      </c>
      <c r="M1069" s="7" t="n">
        <f aca="false">dane!M1069</f>
        <v>0</v>
      </c>
      <c r="N1069" s="7" t="n">
        <f aca="false">dane!N1069</f>
        <v>1</v>
      </c>
      <c r="O1069" s="7" t="n">
        <f aca="false">dane!O1069</f>
        <v>0</v>
      </c>
      <c r="P1069" s="7" t="n">
        <f aca="false">dane!P1069</f>
        <v>1</v>
      </c>
      <c r="Q1069" s="6" t="n">
        <f aca="false">LN(dane!Q1069)</f>
        <v>7.10578612948127</v>
      </c>
    </row>
    <row r="1070" customFormat="false" ht="12.75" hidden="false" customHeight="false" outlineLevel="0" collapsed="false">
      <c r="A1070" s="0" t="n">
        <v>92</v>
      </c>
      <c r="B1070" s="0" t="n">
        <v>1991</v>
      </c>
      <c r="C1070" s="6" t="n">
        <f aca="false">LN(dane!C1070)</f>
        <v>12.3056102408452</v>
      </c>
      <c r="D1070" s="7" t="n">
        <f aca="false">dane!D1070</f>
        <v>0</v>
      </c>
      <c r="E1070" s="6" t="n">
        <f aca="false">LN(dane!E1070)</f>
        <v>5.32985715346882</v>
      </c>
      <c r="F1070" s="6" t="n">
        <f aca="false">LN(dane!F1070)</f>
        <v>2.89369954798884</v>
      </c>
      <c r="G1070" s="7" t="n">
        <f aca="false">dane!G1070</f>
        <v>0</v>
      </c>
      <c r="H1070" s="7" t="n">
        <f aca="false">dane!H1070</f>
        <v>0</v>
      </c>
      <c r="I1070" s="7" t="n">
        <f aca="false">dane!I1070</f>
        <v>1</v>
      </c>
      <c r="J1070" s="7" t="n">
        <f aca="false">dane!J1070</f>
        <v>0</v>
      </c>
      <c r="K1070" s="7" t="n">
        <f aca="false">dane!K1070</f>
        <v>0</v>
      </c>
      <c r="L1070" s="7" t="n">
        <f aca="false">dane!L1070</f>
        <v>0</v>
      </c>
      <c r="M1070" s="7" t="n">
        <f aca="false">dane!M1070</f>
        <v>0</v>
      </c>
      <c r="N1070" s="7" t="n">
        <f aca="false">dane!N1070</f>
        <v>1</v>
      </c>
      <c r="O1070" s="7" t="n">
        <f aca="false">dane!O1070</f>
        <v>0</v>
      </c>
      <c r="P1070" s="7" t="n">
        <f aca="false">dane!P1070</f>
        <v>1</v>
      </c>
      <c r="Q1070" s="6" t="n">
        <f aca="false">LN(dane!Q1070)</f>
        <v>7.10578612948127</v>
      </c>
    </row>
    <row r="1071" customFormat="false" ht="12.75" hidden="false" customHeight="false" outlineLevel="0" collapsed="false">
      <c r="A1071" s="0" t="n">
        <v>92</v>
      </c>
      <c r="B1071" s="0" t="n">
        <v>1992</v>
      </c>
      <c r="C1071" s="6" t="n">
        <f aca="false">LN(dane!C1071)</f>
        <v>12.4883828151136</v>
      </c>
      <c r="D1071" s="7" t="n">
        <f aca="false">dane!D1071</f>
        <v>0</v>
      </c>
      <c r="E1071" s="6" t="n">
        <f aca="false">LN(dane!E1071)</f>
        <v>5.39570174781359</v>
      </c>
      <c r="F1071" s="6" t="n">
        <f aca="false">LN(dane!F1071)</f>
        <v>2.90306858869057</v>
      </c>
      <c r="G1071" s="7" t="n">
        <f aca="false">dane!G1071</f>
        <v>0</v>
      </c>
      <c r="H1071" s="7" t="n">
        <f aca="false">dane!H1071</f>
        <v>0</v>
      </c>
      <c r="I1071" s="7" t="n">
        <f aca="false">dane!I1071</f>
        <v>1</v>
      </c>
      <c r="J1071" s="7" t="n">
        <f aca="false">dane!J1071</f>
        <v>0</v>
      </c>
      <c r="K1071" s="7" t="n">
        <f aca="false">dane!K1071</f>
        <v>0</v>
      </c>
      <c r="L1071" s="7" t="n">
        <f aca="false">dane!L1071</f>
        <v>0</v>
      </c>
      <c r="M1071" s="7" t="n">
        <f aca="false">dane!M1071</f>
        <v>0</v>
      </c>
      <c r="N1071" s="7" t="n">
        <f aca="false">dane!N1071</f>
        <v>1</v>
      </c>
      <c r="O1071" s="7" t="n">
        <f aca="false">dane!O1071</f>
        <v>0</v>
      </c>
      <c r="P1071" s="7" t="n">
        <f aca="false">dane!P1071</f>
        <v>1</v>
      </c>
      <c r="Q1071" s="6" t="n">
        <f aca="false">LN(dane!Q1071)</f>
        <v>7.10578612948127</v>
      </c>
    </row>
    <row r="1072" customFormat="false" ht="12.75" hidden="false" customHeight="false" outlineLevel="0" collapsed="false">
      <c r="A1072" s="0" t="n">
        <v>92</v>
      </c>
      <c r="B1072" s="0" t="n">
        <v>1993</v>
      </c>
      <c r="C1072" s="6" t="n">
        <f aca="false">LN(dane!C1072)</f>
        <v>12.1973900607473</v>
      </c>
      <c r="D1072" s="7" t="n">
        <f aca="false">dane!D1072</f>
        <v>0</v>
      </c>
      <c r="E1072" s="6" t="n">
        <f aca="false">LN(dane!E1072)</f>
        <v>5.45843682208619</v>
      </c>
      <c r="F1072" s="6" t="n">
        <f aca="false">LN(dane!F1072)</f>
        <v>2.91071889922703</v>
      </c>
      <c r="G1072" s="7" t="n">
        <f aca="false">dane!G1072</f>
        <v>0</v>
      </c>
      <c r="H1072" s="7" t="n">
        <f aca="false">dane!H1072</f>
        <v>0</v>
      </c>
      <c r="I1072" s="7" t="n">
        <f aca="false">dane!I1072</f>
        <v>0</v>
      </c>
      <c r="J1072" s="7" t="n">
        <f aca="false">dane!J1072</f>
        <v>0</v>
      </c>
      <c r="K1072" s="7" t="n">
        <f aca="false">dane!K1072</f>
        <v>0</v>
      </c>
      <c r="L1072" s="7" t="n">
        <f aca="false">dane!L1072</f>
        <v>0</v>
      </c>
      <c r="M1072" s="7" t="n">
        <f aca="false">dane!M1072</f>
        <v>0</v>
      </c>
      <c r="N1072" s="7" t="n">
        <f aca="false">dane!N1072</f>
        <v>1</v>
      </c>
      <c r="O1072" s="7" t="n">
        <f aca="false">dane!O1072</f>
        <v>0</v>
      </c>
      <c r="P1072" s="7" t="n">
        <f aca="false">dane!P1072</f>
        <v>1</v>
      </c>
      <c r="Q1072" s="6" t="n">
        <f aca="false">LN(dane!Q1072)</f>
        <v>7.10578612948127</v>
      </c>
    </row>
    <row r="1073" customFormat="false" ht="12.75" hidden="false" customHeight="false" outlineLevel="0" collapsed="false">
      <c r="A1073" s="0" t="n">
        <v>92</v>
      </c>
      <c r="B1073" s="0" t="n">
        <v>1994</v>
      </c>
      <c r="C1073" s="6" t="n">
        <f aca="false">LN(dane!C1073)</f>
        <v>12.1426002225746</v>
      </c>
      <c r="D1073" s="7" t="n">
        <f aca="false">dane!D1073</f>
        <v>0</v>
      </c>
      <c r="E1073" s="6" t="n">
        <f aca="false">LN(dane!E1073)</f>
        <v>5.5148689068692</v>
      </c>
      <c r="F1073" s="6" t="n">
        <f aca="false">LN(dane!F1073)</f>
        <v>2.91560622907471</v>
      </c>
      <c r="G1073" s="7" t="n">
        <f aca="false">dane!G1073</f>
        <v>0</v>
      </c>
      <c r="H1073" s="7" t="n">
        <f aca="false">dane!H1073</f>
        <v>1</v>
      </c>
      <c r="I1073" s="7" t="n">
        <f aca="false">dane!I1073</f>
        <v>1</v>
      </c>
      <c r="J1073" s="7" t="n">
        <f aca="false">dane!J1073</f>
        <v>0</v>
      </c>
      <c r="K1073" s="7" t="n">
        <f aca="false">dane!K1073</f>
        <v>0</v>
      </c>
      <c r="L1073" s="7" t="n">
        <f aca="false">dane!L1073</f>
        <v>0</v>
      </c>
      <c r="M1073" s="7" t="n">
        <f aca="false">dane!M1073</f>
        <v>0</v>
      </c>
      <c r="N1073" s="7" t="n">
        <f aca="false">dane!N1073</f>
        <v>1</v>
      </c>
      <c r="O1073" s="7" t="n">
        <f aca="false">dane!O1073</f>
        <v>0</v>
      </c>
      <c r="P1073" s="7" t="n">
        <f aca="false">dane!P1073</f>
        <v>1</v>
      </c>
      <c r="Q1073" s="6" t="n">
        <f aca="false">LN(dane!Q1073)</f>
        <v>7.10578612948127</v>
      </c>
    </row>
    <row r="1074" customFormat="false" ht="12.75" hidden="false" customHeight="false" outlineLevel="0" collapsed="false">
      <c r="A1074" s="0" t="n">
        <v>92</v>
      </c>
      <c r="B1074" s="0" t="n">
        <v>1995</v>
      </c>
      <c r="C1074" s="6" t="n">
        <f aca="false">LN(dane!C1074)</f>
        <v>12.7193303094874</v>
      </c>
      <c r="D1074" s="7" t="n">
        <f aca="false">dane!D1074</f>
        <v>0</v>
      </c>
      <c r="E1074" s="6" t="n">
        <f aca="false">LN(dane!E1074)</f>
        <v>5.6009648131563</v>
      </c>
      <c r="F1074" s="6" t="n">
        <f aca="false">LN(dane!F1074)</f>
        <v>2.91777073208428</v>
      </c>
      <c r="G1074" s="7" t="n">
        <f aca="false">dane!G1074</f>
        <v>0</v>
      </c>
      <c r="H1074" s="7" t="n">
        <f aca="false">dane!H1074</f>
        <v>1</v>
      </c>
      <c r="I1074" s="7" t="n">
        <f aca="false">dane!I1074</f>
        <v>0</v>
      </c>
      <c r="J1074" s="7" t="n">
        <f aca="false">dane!J1074</f>
        <v>0</v>
      </c>
      <c r="K1074" s="7" t="n">
        <f aca="false">dane!K1074</f>
        <v>0</v>
      </c>
      <c r="L1074" s="7" t="n">
        <f aca="false">dane!L1074</f>
        <v>0</v>
      </c>
      <c r="M1074" s="7" t="n">
        <f aca="false">dane!M1074</f>
        <v>0</v>
      </c>
      <c r="N1074" s="7" t="n">
        <f aca="false">dane!N1074</f>
        <v>1</v>
      </c>
      <c r="O1074" s="7" t="n">
        <f aca="false">dane!O1074</f>
        <v>0</v>
      </c>
      <c r="P1074" s="7" t="n">
        <f aca="false">dane!P1074</f>
        <v>1</v>
      </c>
      <c r="Q1074" s="6" t="n">
        <f aca="false">LN(dane!Q1074)</f>
        <v>7.10578612948127</v>
      </c>
    </row>
    <row r="1075" customFormat="false" ht="12.75" hidden="false" customHeight="false" outlineLevel="0" collapsed="false">
      <c r="A1075" s="0" t="n">
        <v>92</v>
      </c>
      <c r="B1075" s="0" t="n">
        <v>1996</v>
      </c>
      <c r="C1075" s="6" t="n">
        <f aca="false">LN(dane!C1075)</f>
        <v>12.8082770950816</v>
      </c>
      <c r="D1075" s="7" t="n">
        <f aca="false">dane!D1075</f>
        <v>0</v>
      </c>
      <c r="E1075" s="6" t="n">
        <f aca="false">LN(dane!E1075)</f>
        <v>5.64122926106739</v>
      </c>
      <c r="F1075" s="6" t="n">
        <f aca="false">LN(dane!F1075)</f>
        <v>2.91993056013771</v>
      </c>
      <c r="G1075" s="7" t="n">
        <f aca="false">dane!G1075</f>
        <v>0</v>
      </c>
      <c r="H1075" s="7" t="n">
        <f aca="false">dane!H1075</f>
        <v>1</v>
      </c>
      <c r="I1075" s="7" t="n">
        <f aca="false">dane!I1075</f>
        <v>1</v>
      </c>
      <c r="J1075" s="7" t="n">
        <f aca="false">dane!J1075</f>
        <v>0</v>
      </c>
      <c r="K1075" s="7" t="n">
        <f aca="false">dane!K1075</f>
        <v>0</v>
      </c>
      <c r="L1075" s="7" t="n">
        <f aca="false">dane!L1075</f>
        <v>0</v>
      </c>
      <c r="M1075" s="7" t="n">
        <f aca="false">dane!M1075</f>
        <v>0</v>
      </c>
      <c r="N1075" s="7" t="n">
        <f aca="false">dane!N1075</f>
        <v>1</v>
      </c>
      <c r="O1075" s="7" t="n">
        <f aca="false">dane!O1075</f>
        <v>0</v>
      </c>
      <c r="P1075" s="7" t="n">
        <f aca="false">dane!P1075</f>
        <v>1</v>
      </c>
      <c r="Q1075" s="6" t="n">
        <f aca="false">LN(dane!Q1075)</f>
        <v>7.10578612948127</v>
      </c>
    </row>
    <row r="1076" customFormat="false" ht="12.75" hidden="false" customHeight="false" outlineLevel="0" collapsed="false">
      <c r="A1076" s="0" t="n">
        <v>92</v>
      </c>
      <c r="B1076" s="0" t="n">
        <v>1997</v>
      </c>
      <c r="C1076" s="6" t="n">
        <f aca="false">LN(dane!C1076)</f>
        <v>12.7583472672087</v>
      </c>
      <c r="D1076" s="7" t="n">
        <f aca="false">dane!D1076</f>
        <v>0</v>
      </c>
      <c r="E1076" s="6" t="n">
        <f aca="false">LN(dane!E1076)</f>
        <v>5.66643398439222</v>
      </c>
      <c r="F1076" s="6" t="n">
        <f aca="false">LN(dane!F1076)</f>
        <v>2.92154737536461</v>
      </c>
      <c r="G1076" s="7" t="n">
        <f aca="false">dane!G1076</f>
        <v>0</v>
      </c>
      <c r="H1076" s="7" t="n">
        <f aca="false">dane!H1076</f>
        <v>1</v>
      </c>
      <c r="I1076" s="7" t="n">
        <f aca="false">dane!I1076</f>
        <v>1</v>
      </c>
      <c r="J1076" s="7" t="n">
        <f aca="false">dane!J1076</f>
        <v>0</v>
      </c>
      <c r="K1076" s="7" t="n">
        <f aca="false">dane!K1076</f>
        <v>0</v>
      </c>
      <c r="L1076" s="7" t="n">
        <f aca="false">dane!L1076</f>
        <v>0</v>
      </c>
      <c r="M1076" s="7" t="n">
        <f aca="false">dane!M1076</f>
        <v>0</v>
      </c>
      <c r="N1076" s="7" t="n">
        <f aca="false">dane!N1076</f>
        <v>1</v>
      </c>
      <c r="O1076" s="7" t="n">
        <f aca="false">dane!O1076</f>
        <v>0</v>
      </c>
      <c r="P1076" s="7" t="n">
        <f aca="false">dane!P1076</f>
        <v>1</v>
      </c>
      <c r="Q1076" s="6" t="n">
        <f aca="false">LN(dane!Q1076)</f>
        <v>7.10578612948127</v>
      </c>
    </row>
    <row r="1077" customFormat="false" ht="12.75" hidden="false" customHeight="false" outlineLevel="0" collapsed="false">
      <c r="A1077" s="0" t="n">
        <v>92</v>
      </c>
      <c r="B1077" s="0" t="n">
        <v>1998</v>
      </c>
      <c r="C1077" s="6" t="n">
        <f aca="false">LN(dane!C1077)</f>
        <v>12.8256190329917</v>
      </c>
      <c r="D1077" s="7" t="n">
        <f aca="false">dane!D1077</f>
        <v>0</v>
      </c>
      <c r="E1077" s="6" t="n">
        <f aca="false">LN(dane!E1077)</f>
        <v>5.69476809640823</v>
      </c>
      <c r="F1077" s="6" t="n">
        <f aca="false">LN(dane!F1077)</f>
        <v>2.92316158071916</v>
      </c>
      <c r="G1077" s="7" t="n">
        <f aca="false">dane!G1077</f>
        <v>0</v>
      </c>
      <c r="H1077" s="7" t="n">
        <f aca="false">dane!H1077</f>
        <v>1</v>
      </c>
      <c r="I1077" s="7" t="n">
        <f aca="false">dane!I1077</f>
        <v>0</v>
      </c>
      <c r="J1077" s="7" t="n">
        <f aca="false">dane!J1077</f>
        <v>0</v>
      </c>
      <c r="K1077" s="7" t="n">
        <f aca="false">dane!K1077</f>
        <v>0</v>
      </c>
      <c r="L1077" s="7" t="n">
        <f aca="false">dane!L1077</f>
        <v>0</v>
      </c>
      <c r="M1077" s="7" t="n">
        <f aca="false">dane!M1077</f>
        <v>0</v>
      </c>
      <c r="N1077" s="7" t="n">
        <f aca="false">dane!N1077</f>
        <v>1</v>
      </c>
      <c r="O1077" s="7" t="n">
        <f aca="false">dane!O1077</f>
        <v>0</v>
      </c>
      <c r="P1077" s="7" t="n">
        <f aca="false">dane!P1077</f>
        <v>1</v>
      </c>
      <c r="Q1077" s="6" t="n">
        <f aca="false">LN(dane!Q1077)</f>
        <v>7.10578612948127</v>
      </c>
    </row>
    <row r="1078" customFormat="false" ht="12.75" hidden="false" customHeight="false" outlineLevel="0" collapsed="false">
      <c r="A1078" s="0" t="n">
        <v>92</v>
      </c>
      <c r="B1078" s="0" t="n">
        <v>1999</v>
      </c>
      <c r="C1078" s="6" t="n">
        <f aca="false">LN(dane!C1078)</f>
        <v>12.7911500882463</v>
      </c>
      <c r="D1078" s="7" t="n">
        <f aca="false">dane!D1078</f>
        <v>0</v>
      </c>
      <c r="E1078" s="6" t="n">
        <f aca="false">LN(dane!E1078)</f>
        <v>5.75237203962111</v>
      </c>
      <c r="F1078" s="6" t="n">
        <f aca="false">LN(dane!F1078)</f>
        <v>2.9274534328007</v>
      </c>
      <c r="G1078" s="7" t="n">
        <f aca="false">dane!G1078</f>
        <v>0</v>
      </c>
      <c r="H1078" s="7" t="n">
        <f aca="false">dane!H1078</f>
        <v>1</v>
      </c>
      <c r="I1078" s="7" t="n">
        <f aca="false">dane!I1078</f>
        <v>1</v>
      </c>
      <c r="J1078" s="7" t="n">
        <f aca="false">dane!J1078</f>
        <v>0</v>
      </c>
      <c r="K1078" s="7" t="n">
        <f aca="false">dane!K1078</f>
        <v>0</v>
      </c>
      <c r="L1078" s="7" t="n">
        <f aca="false">dane!L1078</f>
        <v>0</v>
      </c>
      <c r="M1078" s="7" t="n">
        <f aca="false">dane!M1078</f>
        <v>1</v>
      </c>
      <c r="N1078" s="7" t="n">
        <f aca="false">dane!N1078</f>
        <v>1</v>
      </c>
      <c r="O1078" s="7" t="n">
        <f aca="false">dane!O1078</f>
        <v>0</v>
      </c>
      <c r="P1078" s="7" t="n">
        <f aca="false">dane!P1078</f>
        <v>1</v>
      </c>
      <c r="Q1078" s="6" t="n">
        <f aca="false">LN(dane!Q1078)</f>
        <v>7.10578612948127</v>
      </c>
    </row>
    <row r="1079" customFormat="false" ht="12.75" hidden="false" customHeight="false" outlineLevel="0" collapsed="false">
      <c r="A1079" s="0" t="n">
        <v>92</v>
      </c>
      <c r="B1079" s="0" t="n">
        <v>2000</v>
      </c>
      <c r="C1079" s="6" t="n">
        <f aca="false">LN(dane!C1079)</f>
        <v>12.8307241524084</v>
      </c>
      <c r="D1079" s="7" t="n">
        <f aca="false">dane!D1079</f>
        <v>0</v>
      </c>
      <c r="E1079" s="6" t="n">
        <f aca="false">LN(dane!E1079)</f>
        <v>5.79617657307475</v>
      </c>
      <c r="F1079" s="6" t="n">
        <f aca="false">LN(dane!F1079)</f>
        <v>2.89646427189532</v>
      </c>
      <c r="G1079" s="7" t="n">
        <f aca="false">dane!G1079</f>
        <v>0</v>
      </c>
      <c r="H1079" s="7" t="n">
        <f aca="false">dane!H1079</f>
        <v>1</v>
      </c>
      <c r="I1079" s="7" t="n">
        <f aca="false">dane!I1079</f>
        <v>1</v>
      </c>
      <c r="J1079" s="7" t="n">
        <f aca="false">dane!J1079</f>
        <v>0</v>
      </c>
      <c r="K1079" s="7" t="n">
        <f aca="false">dane!K1079</f>
        <v>0</v>
      </c>
      <c r="L1079" s="7" t="n">
        <f aca="false">dane!L1079</f>
        <v>0</v>
      </c>
      <c r="M1079" s="7" t="n">
        <f aca="false">dane!M1079</f>
        <v>1</v>
      </c>
      <c r="N1079" s="7" t="n">
        <f aca="false">dane!N1079</f>
        <v>1</v>
      </c>
      <c r="O1079" s="7" t="n">
        <f aca="false">dane!O1079</f>
        <v>0</v>
      </c>
      <c r="P1079" s="7" t="n">
        <f aca="false">dane!P1079</f>
        <v>1</v>
      </c>
      <c r="Q1079" s="6" t="n">
        <f aca="false">LN(dane!Q1079)</f>
        <v>7.10578612948127</v>
      </c>
    </row>
    <row r="1080" customFormat="false" ht="12.75" hidden="false" customHeight="false" outlineLevel="0" collapsed="false">
      <c r="A1080" s="0" t="n">
        <v>93</v>
      </c>
      <c r="B1080" s="0" t="n">
        <v>1989</v>
      </c>
      <c r="C1080" s="6" t="n">
        <f aca="false">LN(dane!C1080)</f>
        <v>17.4175805498178</v>
      </c>
      <c r="D1080" s="7" t="n">
        <f aca="false">dane!D1080</f>
        <v>1</v>
      </c>
      <c r="E1080" s="6" t="n">
        <f aca="false">LN(dane!E1080)</f>
        <v>4.57066224724914</v>
      </c>
      <c r="F1080" s="6" t="n">
        <f aca="false">LN(dane!F1080)</f>
        <v>2.29656702066848</v>
      </c>
      <c r="G1080" s="7" t="n">
        <f aca="false">dane!G1080</f>
        <v>0</v>
      </c>
      <c r="H1080" s="7" t="n">
        <f aca="false">dane!H1080</f>
        <v>0</v>
      </c>
      <c r="I1080" s="7" t="n">
        <f aca="false">dane!I1080</f>
        <v>1</v>
      </c>
      <c r="J1080" s="7" t="n">
        <f aca="false">dane!J1080</f>
        <v>0</v>
      </c>
      <c r="K1080" s="7" t="n">
        <f aca="false">dane!K1080</f>
        <v>1</v>
      </c>
      <c r="L1080" s="7" t="n">
        <f aca="false">dane!L1080</f>
        <v>1</v>
      </c>
      <c r="M1080" s="7" t="n">
        <f aca="false">dane!M1080</f>
        <v>1</v>
      </c>
      <c r="N1080" s="7" t="n">
        <f aca="false">dane!N1080</f>
        <v>1</v>
      </c>
      <c r="O1080" s="7" t="n">
        <f aca="false">dane!O1080</f>
        <v>1</v>
      </c>
      <c r="P1080" s="7" t="n">
        <f aca="false">dane!P1080</f>
        <v>1</v>
      </c>
      <c r="Q1080" s="6" t="n">
        <f aca="false">LN(dane!Q1080)</f>
        <v>5.32300997913841</v>
      </c>
    </row>
    <row r="1081" customFormat="false" ht="12.75" hidden="false" customHeight="false" outlineLevel="0" collapsed="false">
      <c r="A1081" s="0" t="n">
        <v>93</v>
      </c>
      <c r="B1081" s="0" t="n">
        <v>1990</v>
      </c>
      <c r="C1081" s="6" t="n">
        <f aca="false">LN(dane!C1081)</f>
        <v>17.5397867148895</v>
      </c>
      <c r="D1081" s="7" t="n">
        <f aca="false">dane!D1081</f>
        <v>1</v>
      </c>
      <c r="E1081" s="6" t="n">
        <f aca="false">LN(dane!E1081)</f>
        <v>4.68802715462946</v>
      </c>
      <c r="F1081" s="6" t="n">
        <f aca="false">LN(dane!F1081)</f>
        <v>2.29253475714054</v>
      </c>
      <c r="G1081" s="7" t="n">
        <f aca="false">dane!G1081</f>
        <v>0</v>
      </c>
      <c r="H1081" s="7" t="n">
        <f aca="false">dane!H1081</f>
        <v>0</v>
      </c>
      <c r="I1081" s="7" t="n">
        <f aca="false">dane!I1081</f>
        <v>1</v>
      </c>
      <c r="J1081" s="7" t="n">
        <f aca="false">dane!J1081</f>
        <v>0</v>
      </c>
      <c r="K1081" s="7" t="n">
        <f aca="false">dane!K1081</f>
        <v>1</v>
      </c>
      <c r="L1081" s="7" t="n">
        <f aca="false">dane!L1081</f>
        <v>1</v>
      </c>
      <c r="M1081" s="7" t="n">
        <f aca="false">dane!M1081</f>
        <v>1</v>
      </c>
      <c r="N1081" s="7" t="n">
        <f aca="false">dane!N1081</f>
        <v>1</v>
      </c>
      <c r="O1081" s="7" t="n">
        <f aca="false">dane!O1081</f>
        <v>1</v>
      </c>
      <c r="P1081" s="7" t="n">
        <f aca="false">dane!P1081</f>
        <v>1</v>
      </c>
      <c r="Q1081" s="6" t="n">
        <f aca="false">LN(dane!Q1081)</f>
        <v>5.32300997913841</v>
      </c>
    </row>
    <row r="1082" customFormat="false" ht="12.75" hidden="false" customHeight="false" outlineLevel="0" collapsed="false">
      <c r="A1082" s="0" t="n">
        <v>93</v>
      </c>
      <c r="B1082" s="0" t="n">
        <v>1991</v>
      </c>
      <c r="C1082" s="6" t="n">
        <f aca="false">LN(dane!C1082)</f>
        <v>17.7297086466534</v>
      </c>
      <c r="D1082" s="7" t="n">
        <f aca="false">dane!D1082</f>
        <v>1</v>
      </c>
      <c r="E1082" s="6" t="n">
        <f aca="false">LN(dane!E1082)</f>
        <v>4.84059700465515</v>
      </c>
      <c r="F1082" s="6" t="n">
        <f aca="false">LN(dane!F1082)</f>
        <v>2.28949985344539</v>
      </c>
      <c r="G1082" s="7" t="n">
        <f aca="false">dane!G1082</f>
        <v>0</v>
      </c>
      <c r="H1082" s="7" t="n">
        <f aca="false">dane!H1082</f>
        <v>0</v>
      </c>
      <c r="I1082" s="7" t="n">
        <f aca="false">dane!I1082</f>
        <v>1</v>
      </c>
      <c r="J1082" s="7" t="n">
        <f aca="false">dane!J1082</f>
        <v>0</v>
      </c>
      <c r="K1082" s="7" t="n">
        <f aca="false">dane!K1082</f>
        <v>1</v>
      </c>
      <c r="L1082" s="7" t="n">
        <f aca="false">dane!L1082</f>
        <v>1</v>
      </c>
      <c r="M1082" s="7" t="n">
        <f aca="false">dane!M1082</f>
        <v>1</v>
      </c>
      <c r="N1082" s="7" t="n">
        <f aca="false">dane!N1082</f>
        <v>1</v>
      </c>
      <c r="O1082" s="7" t="n">
        <f aca="false">dane!O1082</f>
        <v>1</v>
      </c>
      <c r="P1082" s="7" t="n">
        <f aca="false">dane!P1082</f>
        <v>1</v>
      </c>
      <c r="Q1082" s="6" t="n">
        <f aca="false">LN(dane!Q1082)</f>
        <v>5.32300997913841</v>
      </c>
    </row>
    <row r="1083" customFormat="false" ht="12.75" hidden="false" customHeight="false" outlineLevel="0" collapsed="false">
      <c r="A1083" s="0" t="n">
        <v>93</v>
      </c>
      <c r="B1083" s="0" t="n">
        <v>1992</v>
      </c>
      <c r="C1083" s="6" t="n">
        <f aca="false">LN(dane!C1083)</f>
        <v>17.8922663008266</v>
      </c>
      <c r="D1083" s="7" t="n">
        <f aca="false">dane!D1083</f>
        <v>1</v>
      </c>
      <c r="E1083" s="6" t="n">
        <f aca="false">LN(dane!E1083)</f>
        <v>4.98556998683311</v>
      </c>
      <c r="F1083" s="6" t="n">
        <f aca="false">LN(dane!F1083)</f>
        <v>2.28949985344539</v>
      </c>
      <c r="G1083" s="7" t="n">
        <f aca="false">dane!G1083</f>
        <v>0</v>
      </c>
      <c r="H1083" s="7" t="n">
        <f aca="false">dane!H1083</f>
        <v>0</v>
      </c>
      <c r="I1083" s="7" t="n">
        <f aca="false">dane!I1083</f>
        <v>1</v>
      </c>
      <c r="J1083" s="7" t="n">
        <f aca="false">dane!J1083</f>
        <v>0</v>
      </c>
      <c r="K1083" s="7" t="n">
        <f aca="false">dane!K1083</f>
        <v>1</v>
      </c>
      <c r="L1083" s="7" t="n">
        <f aca="false">dane!L1083</f>
        <v>1</v>
      </c>
      <c r="M1083" s="7" t="n">
        <f aca="false">dane!M1083</f>
        <v>1</v>
      </c>
      <c r="N1083" s="7" t="n">
        <f aca="false">dane!N1083</f>
        <v>1</v>
      </c>
      <c r="O1083" s="7" t="n">
        <f aca="false">dane!O1083</f>
        <v>1</v>
      </c>
      <c r="P1083" s="7" t="n">
        <f aca="false">dane!P1083</f>
        <v>1</v>
      </c>
      <c r="Q1083" s="6" t="n">
        <f aca="false">LN(dane!Q1083)</f>
        <v>5.32300997913841</v>
      </c>
    </row>
    <row r="1084" customFormat="false" ht="12.75" hidden="false" customHeight="false" outlineLevel="0" collapsed="false">
      <c r="A1084" s="0" t="n">
        <v>93</v>
      </c>
      <c r="B1084" s="0" t="n">
        <v>1993</v>
      </c>
      <c r="C1084" s="6" t="n">
        <f aca="false">LN(dane!C1084)</f>
        <v>17.8847397679238</v>
      </c>
      <c r="D1084" s="7" t="n">
        <f aca="false">dane!D1084</f>
        <v>1</v>
      </c>
      <c r="E1084" s="6" t="n">
        <f aca="false">LN(dane!E1084)</f>
        <v>4.96546152818911</v>
      </c>
      <c r="F1084" s="6" t="n">
        <f aca="false">LN(dane!F1084)</f>
        <v>2.29051251175978</v>
      </c>
      <c r="G1084" s="7" t="n">
        <f aca="false">dane!G1084</f>
        <v>0</v>
      </c>
      <c r="H1084" s="7" t="n">
        <f aca="false">dane!H1084</f>
        <v>0</v>
      </c>
      <c r="I1084" s="7" t="n">
        <f aca="false">dane!I1084</f>
        <v>1</v>
      </c>
      <c r="J1084" s="7" t="n">
        <f aca="false">dane!J1084</f>
        <v>0</v>
      </c>
      <c r="K1084" s="7" t="n">
        <f aca="false">dane!K1084</f>
        <v>1</v>
      </c>
      <c r="L1084" s="7" t="n">
        <f aca="false">dane!L1084</f>
        <v>1</v>
      </c>
      <c r="M1084" s="7" t="n">
        <f aca="false">dane!M1084</f>
        <v>1</v>
      </c>
      <c r="N1084" s="7" t="n">
        <f aca="false">dane!N1084</f>
        <v>1</v>
      </c>
      <c r="O1084" s="7" t="n">
        <f aca="false">dane!O1084</f>
        <v>1</v>
      </c>
      <c r="P1084" s="7" t="n">
        <f aca="false">dane!P1084</f>
        <v>1</v>
      </c>
      <c r="Q1084" s="6" t="n">
        <f aca="false">LN(dane!Q1084)</f>
        <v>5.32300997913841</v>
      </c>
    </row>
    <row r="1085" customFormat="false" ht="12.75" hidden="false" customHeight="false" outlineLevel="0" collapsed="false">
      <c r="A1085" s="0" t="n">
        <v>93</v>
      </c>
      <c r="B1085" s="0" t="n">
        <v>1994</v>
      </c>
      <c r="C1085" s="6" t="n">
        <f aca="false">LN(dane!C1085)</f>
        <v>17.8978157936373</v>
      </c>
      <c r="D1085" s="7" t="n">
        <f aca="false">dane!D1085</f>
        <v>1</v>
      </c>
      <c r="E1085" s="6" t="n">
        <f aca="false">LN(dane!E1085)</f>
        <v>5.00307512589999</v>
      </c>
      <c r="F1085" s="6" t="n">
        <f aca="false">LN(dane!F1085)</f>
        <v>2.29253475714054</v>
      </c>
      <c r="G1085" s="7" t="n">
        <f aca="false">dane!G1085</f>
        <v>0</v>
      </c>
      <c r="H1085" s="7" t="n">
        <f aca="false">dane!H1085</f>
        <v>0</v>
      </c>
      <c r="I1085" s="7" t="n">
        <f aca="false">dane!I1085</f>
        <v>1</v>
      </c>
      <c r="J1085" s="7" t="n">
        <f aca="false">dane!J1085</f>
        <v>0</v>
      </c>
      <c r="K1085" s="7" t="n">
        <f aca="false">dane!K1085</f>
        <v>1</v>
      </c>
      <c r="L1085" s="7" t="n">
        <f aca="false">dane!L1085</f>
        <v>1</v>
      </c>
      <c r="M1085" s="7" t="n">
        <f aca="false">dane!M1085</f>
        <v>1</v>
      </c>
      <c r="N1085" s="7" t="n">
        <f aca="false">dane!N1085</f>
        <v>1</v>
      </c>
      <c r="O1085" s="7" t="n">
        <f aca="false">dane!O1085</f>
        <v>1</v>
      </c>
      <c r="P1085" s="7" t="n">
        <f aca="false">dane!P1085</f>
        <v>1</v>
      </c>
      <c r="Q1085" s="6" t="n">
        <f aca="false">LN(dane!Q1085)</f>
        <v>5.32300997913841</v>
      </c>
    </row>
    <row r="1086" customFormat="false" ht="12.75" hidden="false" customHeight="false" outlineLevel="0" collapsed="false">
      <c r="A1086" s="0" t="n">
        <v>93</v>
      </c>
      <c r="B1086" s="0" t="n">
        <v>1995</v>
      </c>
      <c r="C1086" s="6" t="n">
        <f aca="false">LN(dane!C1086)</f>
        <v>17.9643907331578</v>
      </c>
      <c r="D1086" s="7" t="n">
        <f aca="false">dane!D1086</f>
        <v>1</v>
      </c>
      <c r="E1086" s="6" t="n">
        <f aca="false">LN(dane!E1086)</f>
        <v>5.09254817199992</v>
      </c>
      <c r="F1086" s="6" t="n">
        <f aca="false">LN(dane!F1086)</f>
        <v>2.29455292129678</v>
      </c>
      <c r="G1086" s="7" t="n">
        <f aca="false">dane!G1086</f>
        <v>0</v>
      </c>
      <c r="H1086" s="7" t="n">
        <f aca="false">dane!H1086</f>
        <v>0</v>
      </c>
      <c r="I1086" s="7" t="n">
        <f aca="false">dane!I1086</f>
        <v>0</v>
      </c>
      <c r="J1086" s="7" t="n">
        <f aca="false">dane!J1086</f>
        <v>0</v>
      </c>
      <c r="K1086" s="7" t="n">
        <f aca="false">dane!K1086</f>
        <v>1</v>
      </c>
      <c r="L1086" s="7" t="n">
        <f aca="false">dane!L1086</f>
        <v>1</v>
      </c>
      <c r="M1086" s="7" t="n">
        <f aca="false">dane!M1086</f>
        <v>1</v>
      </c>
      <c r="N1086" s="7" t="n">
        <f aca="false">dane!N1086</f>
        <v>1</v>
      </c>
      <c r="O1086" s="7" t="n">
        <f aca="false">dane!O1086</f>
        <v>1</v>
      </c>
      <c r="P1086" s="7" t="n">
        <f aca="false">dane!P1086</f>
        <v>1</v>
      </c>
      <c r="Q1086" s="6" t="n">
        <f aca="false">LN(dane!Q1086)</f>
        <v>5.32300997913841</v>
      </c>
    </row>
    <row r="1087" customFormat="false" ht="12.75" hidden="false" customHeight="false" outlineLevel="0" collapsed="false">
      <c r="A1087" s="0" t="n">
        <v>93</v>
      </c>
      <c r="B1087" s="0" t="n">
        <v>1996</v>
      </c>
      <c r="C1087" s="6" t="n">
        <f aca="false">LN(dane!C1087)</f>
        <v>18.0255947637238</v>
      </c>
      <c r="D1087" s="7" t="n">
        <f aca="false">dane!D1087</f>
        <v>1</v>
      </c>
      <c r="E1087" s="6" t="n">
        <f aca="false">LN(dane!E1087)</f>
        <v>5.15919220197978</v>
      </c>
      <c r="F1087" s="6" t="n">
        <f aca="false">LN(dane!F1087)</f>
        <v>2.29556047805708</v>
      </c>
      <c r="G1087" s="7" t="n">
        <f aca="false">dane!G1087</f>
        <v>0</v>
      </c>
      <c r="H1087" s="7" t="n">
        <f aca="false">dane!H1087</f>
        <v>0</v>
      </c>
      <c r="I1087" s="7" t="n">
        <f aca="false">dane!I1087</f>
        <v>1</v>
      </c>
      <c r="J1087" s="7" t="n">
        <f aca="false">dane!J1087</f>
        <v>0</v>
      </c>
      <c r="K1087" s="7" t="n">
        <f aca="false">dane!K1087</f>
        <v>1</v>
      </c>
      <c r="L1087" s="7" t="n">
        <f aca="false">dane!L1087</f>
        <v>1</v>
      </c>
      <c r="M1087" s="7" t="n">
        <f aca="false">dane!M1087</f>
        <v>1</v>
      </c>
      <c r="N1087" s="7" t="n">
        <f aca="false">dane!N1087</f>
        <v>1</v>
      </c>
      <c r="O1087" s="7" t="n">
        <f aca="false">dane!O1087</f>
        <v>1</v>
      </c>
      <c r="P1087" s="7" t="n">
        <f aca="false">dane!P1087</f>
        <v>1</v>
      </c>
      <c r="Q1087" s="6" t="n">
        <f aca="false">LN(dane!Q1087)</f>
        <v>5.32300997913841</v>
      </c>
    </row>
    <row r="1088" customFormat="false" ht="12.75" hidden="false" customHeight="false" outlineLevel="0" collapsed="false">
      <c r="A1088" s="0" t="n">
        <v>93</v>
      </c>
      <c r="B1088" s="0" t="n">
        <v>1997</v>
      </c>
      <c r="C1088" s="6" t="n">
        <f aca="false">LN(dane!C1088)</f>
        <v>18.0499454376488</v>
      </c>
      <c r="D1088" s="7" t="n">
        <f aca="false">dane!D1088</f>
        <v>1</v>
      </c>
      <c r="E1088" s="6" t="n">
        <f aca="false">LN(dane!E1088)</f>
        <v>5.19533726112392</v>
      </c>
      <c r="F1088" s="6" t="n">
        <f aca="false">LN(dane!F1088)</f>
        <v>2.29656702066848</v>
      </c>
      <c r="G1088" s="7" t="n">
        <f aca="false">dane!G1088</f>
        <v>0</v>
      </c>
      <c r="H1088" s="7" t="n">
        <f aca="false">dane!H1088</f>
        <v>0</v>
      </c>
      <c r="I1088" s="7" t="n">
        <f aca="false">dane!I1088</f>
        <v>1</v>
      </c>
      <c r="J1088" s="7" t="n">
        <f aca="false">dane!J1088</f>
        <v>0</v>
      </c>
      <c r="K1088" s="7" t="n">
        <f aca="false">dane!K1088</f>
        <v>1</v>
      </c>
      <c r="L1088" s="7" t="n">
        <f aca="false">dane!L1088</f>
        <v>1</v>
      </c>
      <c r="M1088" s="7" t="n">
        <f aca="false">dane!M1088</f>
        <v>1</v>
      </c>
      <c r="N1088" s="7" t="n">
        <f aca="false">dane!N1088</f>
        <v>1</v>
      </c>
      <c r="O1088" s="7" t="n">
        <f aca="false">dane!O1088</f>
        <v>1</v>
      </c>
      <c r="P1088" s="7" t="n">
        <f aca="false">dane!P1088</f>
        <v>1</v>
      </c>
      <c r="Q1088" s="6" t="n">
        <f aca="false">LN(dane!Q1088)</f>
        <v>5.32300997913841</v>
      </c>
    </row>
    <row r="1089" customFormat="false" ht="12.75" hidden="false" customHeight="false" outlineLevel="0" collapsed="false">
      <c r="A1089" s="0" t="n">
        <v>93</v>
      </c>
      <c r="B1089" s="0" t="n">
        <v>1998</v>
      </c>
      <c r="C1089" s="6" t="n">
        <f aca="false">LN(dane!C1089)</f>
        <v>18.1086256558743</v>
      </c>
      <c r="D1089" s="7" t="n">
        <f aca="false">dane!D1089</f>
        <v>1</v>
      </c>
      <c r="E1089" s="6" t="n">
        <f aca="false">LN(dane!E1089)</f>
        <v>5.24995707536481</v>
      </c>
      <c r="F1089" s="6" t="n">
        <f aca="false">LN(dane!F1089)</f>
        <v>2.29958058397375</v>
      </c>
      <c r="G1089" s="7" t="n">
        <f aca="false">dane!G1089</f>
        <v>0</v>
      </c>
      <c r="H1089" s="7" t="n">
        <f aca="false">dane!H1089</f>
        <v>0</v>
      </c>
      <c r="I1089" s="7" t="n">
        <f aca="false">dane!I1089</f>
        <v>0</v>
      </c>
      <c r="J1089" s="7" t="n">
        <f aca="false">dane!J1089</f>
        <v>0</v>
      </c>
      <c r="K1089" s="7" t="n">
        <f aca="false">dane!K1089</f>
        <v>1</v>
      </c>
      <c r="L1089" s="7" t="n">
        <f aca="false">dane!L1089</f>
        <v>1</v>
      </c>
      <c r="M1089" s="7" t="n">
        <f aca="false">dane!M1089</f>
        <v>1</v>
      </c>
      <c r="N1089" s="7" t="n">
        <f aca="false">dane!N1089</f>
        <v>1</v>
      </c>
      <c r="O1089" s="7" t="n">
        <f aca="false">dane!O1089</f>
        <v>1</v>
      </c>
      <c r="P1089" s="7" t="n">
        <f aca="false">dane!P1089</f>
        <v>1</v>
      </c>
      <c r="Q1089" s="6" t="n">
        <f aca="false">LN(dane!Q1089)</f>
        <v>5.32300997913841</v>
      </c>
    </row>
    <row r="1090" customFormat="false" ht="12.75" hidden="false" customHeight="false" outlineLevel="0" collapsed="false">
      <c r="A1090" s="0" t="n">
        <v>93</v>
      </c>
      <c r="B1090" s="0" t="n">
        <v>1999</v>
      </c>
      <c r="C1090" s="6" t="n">
        <f aca="false">LN(dane!C1090)</f>
        <v>18.2376877618028</v>
      </c>
      <c r="D1090" s="7" t="n">
        <f aca="false">dane!D1090</f>
        <v>1</v>
      </c>
      <c r="E1090" s="6" t="n">
        <f aca="false">LN(dane!E1090)</f>
        <v>5.36591059232109</v>
      </c>
      <c r="F1090" s="6" t="n">
        <f aca="false">LN(dane!F1090)</f>
        <v>2.29152414563462</v>
      </c>
      <c r="G1090" s="7" t="n">
        <f aca="false">dane!G1090</f>
        <v>0</v>
      </c>
      <c r="H1090" s="7" t="n">
        <f aca="false">dane!H1090</f>
        <v>0</v>
      </c>
      <c r="I1090" s="7" t="n">
        <f aca="false">dane!I1090</f>
        <v>1</v>
      </c>
      <c r="J1090" s="7" t="n">
        <f aca="false">dane!J1090</f>
        <v>0</v>
      </c>
      <c r="K1090" s="7" t="n">
        <f aca="false">dane!K1090</f>
        <v>1</v>
      </c>
      <c r="L1090" s="7" t="n">
        <f aca="false">dane!L1090</f>
        <v>1</v>
      </c>
      <c r="M1090" s="7" t="n">
        <f aca="false">dane!M1090</f>
        <v>1</v>
      </c>
      <c r="N1090" s="7" t="n">
        <f aca="false">dane!N1090</f>
        <v>1</v>
      </c>
      <c r="O1090" s="7" t="n">
        <f aca="false">dane!O1090</f>
        <v>1</v>
      </c>
      <c r="P1090" s="7" t="n">
        <f aca="false">dane!P1090</f>
        <v>1</v>
      </c>
      <c r="Q1090" s="6" t="n">
        <f aca="false">LN(dane!Q1090)</f>
        <v>5.32300997913841</v>
      </c>
    </row>
    <row r="1091" customFormat="false" ht="12.75" hidden="false" customHeight="false" outlineLevel="0" collapsed="false">
      <c r="A1091" s="0" t="n">
        <v>93</v>
      </c>
      <c r="B1091" s="0" t="n">
        <v>2000</v>
      </c>
      <c r="C1091" s="6" t="n">
        <f aca="false">LN(dane!C1091)</f>
        <v>18.3017147588871</v>
      </c>
      <c r="D1091" s="7" t="n">
        <f aca="false">dane!D1091</f>
        <v>1</v>
      </c>
      <c r="E1091" s="6" t="n">
        <f aca="false">LN(dane!E1091)</f>
        <v>5.42956490315771</v>
      </c>
      <c r="F1091" s="6" t="n">
        <f aca="false">LN(dane!F1091)</f>
        <v>2.30358459332713</v>
      </c>
      <c r="G1091" s="7" t="n">
        <f aca="false">dane!G1091</f>
        <v>0</v>
      </c>
      <c r="H1091" s="7" t="n">
        <f aca="false">dane!H1091</f>
        <v>0</v>
      </c>
      <c r="I1091" s="7" t="n">
        <f aca="false">dane!I1091</f>
        <v>0</v>
      </c>
      <c r="J1091" s="7" t="n">
        <f aca="false">dane!J1091</f>
        <v>0</v>
      </c>
      <c r="K1091" s="7" t="n">
        <f aca="false">dane!K1091</f>
        <v>1</v>
      </c>
      <c r="L1091" s="7" t="n">
        <f aca="false">dane!L1091</f>
        <v>1</v>
      </c>
      <c r="M1091" s="7" t="n">
        <f aca="false">dane!M1091</f>
        <v>1</v>
      </c>
      <c r="N1091" s="7" t="n">
        <f aca="false">dane!N1091</f>
        <v>1</v>
      </c>
      <c r="O1091" s="7" t="n">
        <f aca="false">dane!O1091</f>
        <v>1</v>
      </c>
      <c r="P1091" s="7" t="n">
        <f aca="false">dane!P1091</f>
        <v>1</v>
      </c>
      <c r="Q1091" s="6" t="n">
        <f aca="false">LN(dane!Q1091)</f>
        <v>5.32300997913841</v>
      </c>
    </row>
    <row r="1092" customFormat="false" ht="12.75" hidden="false" customHeight="false" outlineLevel="0" collapsed="false">
      <c r="A1092" s="0" t="n">
        <v>94</v>
      </c>
      <c r="B1092" s="0" t="n">
        <v>1989</v>
      </c>
      <c r="C1092" s="6" t="n">
        <f aca="false">LN(dane!C1092)</f>
        <v>15.1943295479898</v>
      </c>
      <c r="D1092" s="7" t="n">
        <f aca="false">dane!D1092</f>
        <v>0</v>
      </c>
      <c r="E1092" s="6" t="n">
        <f aca="false">LN(dane!E1092)</f>
        <v>5.97623480017248</v>
      </c>
      <c r="F1092" s="6" t="n">
        <f aca="false">LN(dane!F1092)</f>
        <v>3.88752537382775</v>
      </c>
      <c r="G1092" s="7" t="n">
        <f aca="false">dane!G1092</f>
        <v>0</v>
      </c>
      <c r="H1092" s="7" t="n">
        <f aca="false">dane!H1092</f>
        <v>0</v>
      </c>
      <c r="I1092" s="7" t="n">
        <f aca="false">dane!I1092</f>
        <v>1</v>
      </c>
      <c r="J1092" s="7" t="n">
        <f aca="false">dane!J1092</f>
        <v>0</v>
      </c>
      <c r="K1092" s="7" t="n">
        <f aca="false">dane!K1092</f>
        <v>0</v>
      </c>
      <c r="L1092" s="7" t="n">
        <f aca="false">dane!L1092</f>
        <v>1</v>
      </c>
      <c r="M1092" s="7" t="n">
        <f aca="false">dane!M1092</f>
        <v>0</v>
      </c>
      <c r="N1092" s="7" t="n">
        <f aca="false">dane!N1092</f>
        <v>1</v>
      </c>
      <c r="O1092" s="7" t="n">
        <f aca="false">dane!O1092</f>
        <v>1</v>
      </c>
      <c r="P1092" s="7" t="n">
        <f aca="false">dane!P1092</f>
        <v>0</v>
      </c>
      <c r="Q1092" s="6" t="n">
        <f aca="false">LN(dane!Q1092)</f>
        <v>6.39024066706535</v>
      </c>
    </row>
    <row r="1093" customFormat="false" ht="12.75" hidden="false" customHeight="false" outlineLevel="0" collapsed="false">
      <c r="A1093" s="0" t="n">
        <v>94</v>
      </c>
      <c r="B1093" s="0" t="n">
        <v>1990</v>
      </c>
      <c r="C1093" s="6" t="n">
        <f aca="false">LN(dane!C1093)</f>
        <v>15.3264146000828</v>
      </c>
      <c r="D1093" s="7" t="n">
        <f aca="false">dane!D1093</f>
        <v>0</v>
      </c>
      <c r="E1093" s="6" t="n">
        <f aca="false">LN(dane!E1093)</f>
        <v>6.0890324508836</v>
      </c>
      <c r="F1093" s="6" t="n">
        <f aca="false">LN(dane!F1093)</f>
        <v>3.88814006496481</v>
      </c>
      <c r="G1093" s="7" t="n">
        <f aca="false">dane!G1093</f>
        <v>0</v>
      </c>
      <c r="H1093" s="7" t="n">
        <f aca="false">dane!H1093</f>
        <v>0</v>
      </c>
      <c r="I1093" s="7" t="n">
        <f aca="false">dane!I1093</f>
        <v>1</v>
      </c>
      <c r="J1093" s="7" t="n">
        <f aca="false">dane!J1093</f>
        <v>0</v>
      </c>
      <c r="K1093" s="7" t="n">
        <f aca="false">dane!K1093</f>
        <v>0</v>
      </c>
      <c r="L1093" s="7" t="n">
        <f aca="false">dane!L1093</f>
        <v>1</v>
      </c>
      <c r="M1093" s="7" t="n">
        <f aca="false">dane!M1093</f>
        <v>0</v>
      </c>
      <c r="N1093" s="7" t="n">
        <f aca="false">dane!N1093</f>
        <v>1</v>
      </c>
      <c r="O1093" s="7" t="n">
        <f aca="false">dane!O1093</f>
        <v>1</v>
      </c>
      <c r="P1093" s="7" t="n">
        <f aca="false">dane!P1093</f>
        <v>0</v>
      </c>
      <c r="Q1093" s="6" t="n">
        <f aca="false">LN(dane!Q1093)</f>
        <v>6.39024066706535</v>
      </c>
    </row>
    <row r="1094" customFormat="false" ht="12.75" hidden="false" customHeight="false" outlineLevel="0" collapsed="false">
      <c r="A1094" s="0" t="n">
        <v>94</v>
      </c>
      <c r="B1094" s="0" t="n">
        <v>1991</v>
      </c>
      <c r="C1094" s="6" t="n">
        <f aca="false">LN(dane!C1094)</f>
        <v>15.4986477161777</v>
      </c>
      <c r="D1094" s="7" t="n">
        <f aca="false">dane!D1094</f>
        <v>0</v>
      </c>
      <c r="E1094" s="6" t="n">
        <f aca="false">LN(dane!E1094)</f>
        <v>6.19545133339241</v>
      </c>
      <c r="F1094" s="6" t="n">
        <f aca="false">LN(dane!F1094)</f>
        <v>3.88936831486334</v>
      </c>
      <c r="G1094" s="7" t="n">
        <f aca="false">dane!G1094</f>
        <v>0</v>
      </c>
      <c r="H1094" s="7" t="n">
        <f aca="false">dane!H1094</f>
        <v>0</v>
      </c>
      <c r="I1094" s="7" t="n">
        <f aca="false">dane!I1094</f>
        <v>1</v>
      </c>
      <c r="J1094" s="7" t="n">
        <f aca="false">dane!J1094</f>
        <v>0</v>
      </c>
      <c r="K1094" s="7" t="n">
        <f aca="false">dane!K1094</f>
        <v>0</v>
      </c>
      <c r="L1094" s="7" t="n">
        <f aca="false">dane!L1094</f>
        <v>1</v>
      </c>
      <c r="M1094" s="7" t="n">
        <f aca="false">dane!M1094</f>
        <v>0</v>
      </c>
      <c r="N1094" s="7" t="n">
        <f aca="false">dane!N1094</f>
        <v>1</v>
      </c>
      <c r="O1094" s="7" t="n">
        <f aca="false">dane!O1094</f>
        <v>1</v>
      </c>
      <c r="P1094" s="7" t="n">
        <f aca="false">dane!P1094</f>
        <v>0</v>
      </c>
      <c r="Q1094" s="6" t="n">
        <f aca="false">LN(dane!Q1094)</f>
        <v>6.39024066706535</v>
      </c>
    </row>
    <row r="1095" customFormat="false" ht="12.75" hidden="false" customHeight="false" outlineLevel="0" collapsed="false">
      <c r="A1095" s="0" t="n">
        <v>94</v>
      </c>
      <c r="B1095" s="0" t="n">
        <v>1992</v>
      </c>
      <c r="C1095" s="6" t="n">
        <f aca="false">LN(dane!C1095)</f>
        <v>15.5949366157235</v>
      </c>
      <c r="D1095" s="7" t="n">
        <f aca="false">dane!D1095</f>
        <v>0</v>
      </c>
      <c r="E1095" s="6" t="n">
        <f aca="false">LN(dane!E1095)</f>
        <v>6.25390289887211</v>
      </c>
      <c r="F1095" s="6" t="n">
        <f aca="false">LN(dane!F1095)</f>
        <v>3.89100363820407</v>
      </c>
      <c r="G1095" s="7" t="n">
        <f aca="false">dane!G1095</f>
        <v>0</v>
      </c>
      <c r="H1095" s="7" t="n">
        <f aca="false">dane!H1095</f>
        <v>0</v>
      </c>
      <c r="I1095" s="7" t="n">
        <f aca="false">dane!I1095</f>
        <v>1</v>
      </c>
      <c r="J1095" s="7" t="n">
        <f aca="false">dane!J1095</f>
        <v>0</v>
      </c>
      <c r="K1095" s="7" t="n">
        <f aca="false">dane!K1095</f>
        <v>0</v>
      </c>
      <c r="L1095" s="7" t="n">
        <f aca="false">dane!L1095</f>
        <v>1</v>
      </c>
      <c r="M1095" s="7" t="n">
        <f aca="false">dane!M1095</f>
        <v>0</v>
      </c>
      <c r="N1095" s="7" t="n">
        <f aca="false">dane!N1095</f>
        <v>1</v>
      </c>
      <c r="O1095" s="7" t="n">
        <f aca="false">dane!O1095</f>
        <v>1</v>
      </c>
      <c r="P1095" s="7" t="n">
        <f aca="false">dane!P1095</f>
        <v>0</v>
      </c>
      <c r="Q1095" s="6" t="n">
        <f aca="false">LN(dane!Q1095)</f>
        <v>6.39024066706535</v>
      </c>
    </row>
    <row r="1096" customFormat="false" ht="12.75" hidden="false" customHeight="false" outlineLevel="0" collapsed="false">
      <c r="A1096" s="0" t="n">
        <v>94</v>
      </c>
      <c r="B1096" s="0" t="n">
        <v>1993</v>
      </c>
      <c r="C1096" s="6" t="n">
        <f aca="false">LN(dane!C1096)</f>
        <v>15.5124738819163</v>
      </c>
      <c r="D1096" s="7" t="n">
        <f aca="false">dane!D1096</f>
        <v>0</v>
      </c>
      <c r="E1096" s="6" t="n">
        <f aca="false">LN(dane!E1096)</f>
        <v>6.1773117371841</v>
      </c>
      <c r="F1096" s="6" t="n">
        <f aca="false">LN(dane!F1096)</f>
        <v>3.89243235566314</v>
      </c>
      <c r="G1096" s="7" t="n">
        <f aca="false">dane!G1096</f>
        <v>0</v>
      </c>
      <c r="H1096" s="7" t="n">
        <f aca="false">dane!H1096</f>
        <v>0</v>
      </c>
      <c r="I1096" s="7" t="n">
        <f aca="false">dane!I1096</f>
        <v>0</v>
      </c>
      <c r="J1096" s="7" t="n">
        <f aca="false">dane!J1096</f>
        <v>1</v>
      </c>
      <c r="K1096" s="7" t="n">
        <f aca="false">dane!K1096</f>
        <v>0</v>
      </c>
      <c r="L1096" s="7" t="n">
        <f aca="false">dane!L1096</f>
        <v>1</v>
      </c>
      <c r="M1096" s="7" t="n">
        <f aca="false">dane!M1096</f>
        <v>0</v>
      </c>
      <c r="N1096" s="7" t="n">
        <f aca="false">dane!N1096</f>
        <v>1</v>
      </c>
      <c r="O1096" s="7" t="n">
        <f aca="false">dane!O1096</f>
        <v>1</v>
      </c>
      <c r="P1096" s="7" t="n">
        <f aca="false">dane!P1096</f>
        <v>0</v>
      </c>
      <c r="Q1096" s="6" t="n">
        <f aca="false">LN(dane!Q1096)</f>
        <v>6.39024066706535</v>
      </c>
    </row>
    <row r="1097" customFormat="false" ht="12.75" hidden="false" customHeight="false" outlineLevel="0" collapsed="false">
      <c r="A1097" s="0" t="n">
        <v>94</v>
      </c>
      <c r="B1097" s="0" t="n">
        <v>1994</v>
      </c>
      <c r="C1097" s="6" t="n">
        <f aca="false">LN(dane!C1097)</f>
        <v>15.7045957501817</v>
      </c>
      <c r="D1097" s="7" t="n">
        <f aca="false">dane!D1097</f>
        <v>0</v>
      </c>
      <c r="E1097" s="6" t="n">
        <f aca="false">LN(dane!E1097)</f>
        <v>6.18079074083467</v>
      </c>
      <c r="F1097" s="6" t="n">
        <f aca="false">LN(dane!F1097)</f>
        <v>3.89406268005115</v>
      </c>
      <c r="G1097" s="7" t="n">
        <f aca="false">dane!G1097</f>
        <v>0</v>
      </c>
      <c r="H1097" s="7" t="n">
        <f aca="false">dane!H1097</f>
        <v>0</v>
      </c>
      <c r="I1097" s="7" t="n">
        <f aca="false">dane!I1097</f>
        <v>0</v>
      </c>
      <c r="J1097" s="7" t="n">
        <f aca="false">dane!J1097</f>
        <v>1</v>
      </c>
      <c r="K1097" s="7" t="n">
        <f aca="false">dane!K1097</f>
        <v>0</v>
      </c>
      <c r="L1097" s="7" t="n">
        <f aca="false">dane!L1097</f>
        <v>1</v>
      </c>
      <c r="M1097" s="7" t="n">
        <f aca="false">dane!M1097</f>
        <v>0</v>
      </c>
      <c r="N1097" s="7" t="n">
        <f aca="false">dane!N1097</f>
        <v>1</v>
      </c>
      <c r="O1097" s="7" t="n">
        <f aca="false">dane!O1097</f>
        <v>1</v>
      </c>
      <c r="P1097" s="7" t="n">
        <f aca="false">dane!P1097</f>
        <v>0</v>
      </c>
      <c r="Q1097" s="6" t="n">
        <f aca="false">LN(dane!Q1097)</f>
        <v>6.39024066706535</v>
      </c>
    </row>
    <row r="1098" customFormat="false" ht="12.75" hidden="false" customHeight="false" outlineLevel="0" collapsed="false">
      <c r="A1098" s="0" t="n">
        <v>94</v>
      </c>
      <c r="B1098" s="0" t="n">
        <v>1995</v>
      </c>
      <c r="C1098" s="6" t="n">
        <f aca="false">LN(dane!C1098)</f>
        <v>15.8702630682973</v>
      </c>
      <c r="D1098" s="7" t="n">
        <f aca="false">dane!D1098</f>
        <v>0</v>
      </c>
      <c r="E1098" s="6" t="n">
        <f aca="false">LN(dane!E1098)</f>
        <v>6.2428953816613</v>
      </c>
      <c r="F1098" s="6" t="n">
        <f aca="false">LN(dane!F1098)</f>
        <v>3.89569035080725</v>
      </c>
      <c r="G1098" s="7" t="n">
        <f aca="false">dane!G1098</f>
        <v>0</v>
      </c>
      <c r="H1098" s="7" t="n">
        <f aca="false">dane!H1098</f>
        <v>0</v>
      </c>
      <c r="I1098" s="7" t="n">
        <f aca="false">dane!I1098</f>
        <v>0</v>
      </c>
      <c r="J1098" s="7" t="n">
        <f aca="false">dane!J1098</f>
        <v>0</v>
      </c>
      <c r="K1098" s="7" t="n">
        <f aca="false">dane!K1098</f>
        <v>0</v>
      </c>
      <c r="L1098" s="7" t="n">
        <f aca="false">dane!L1098</f>
        <v>1</v>
      </c>
      <c r="M1098" s="7" t="n">
        <f aca="false">dane!M1098</f>
        <v>0</v>
      </c>
      <c r="N1098" s="7" t="n">
        <f aca="false">dane!N1098</f>
        <v>1</v>
      </c>
      <c r="O1098" s="7" t="n">
        <f aca="false">dane!O1098</f>
        <v>1</v>
      </c>
      <c r="P1098" s="7" t="n">
        <f aca="false">dane!P1098</f>
        <v>0</v>
      </c>
      <c r="Q1098" s="6" t="n">
        <f aca="false">LN(dane!Q1098)</f>
        <v>6.39024066706535</v>
      </c>
    </row>
    <row r="1099" customFormat="false" ht="12.75" hidden="false" customHeight="false" outlineLevel="0" collapsed="false">
      <c r="A1099" s="0" t="n">
        <v>94</v>
      </c>
      <c r="B1099" s="0" t="n">
        <v>1996</v>
      </c>
      <c r="C1099" s="6" t="n">
        <f aca="false">LN(dane!C1099)</f>
        <v>16.025559440142</v>
      </c>
      <c r="D1099" s="7" t="n">
        <f aca="false">dane!D1099</f>
        <v>0</v>
      </c>
      <c r="E1099" s="6" t="n">
        <f aca="false">LN(dane!E1099)</f>
        <v>6.31340892007393</v>
      </c>
      <c r="F1099" s="6" t="n">
        <f aca="false">LN(dane!F1099)</f>
        <v>3.8969093676181</v>
      </c>
      <c r="G1099" s="7" t="n">
        <f aca="false">dane!G1099</f>
        <v>0</v>
      </c>
      <c r="H1099" s="7" t="n">
        <f aca="false">dane!H1099</f>
        <v>0</v>
      </c>
      <c r="I1099" s="7" t="n">
        <f aca="false">dane!I1099</f>
        <v>0</v>
      </c>
      <c r="J1099" s="7" t="n">
        <f aca="false">dane!J1099</f>
        <v>1</v>
      </c>
      <c r="K1099" s="7" t="n">
        <f aca="false">dane!K1099</f>
        <v>0</v>
      </c>
      <c r="L1099" s="7" t="n">
        <f aca="false">dane!L1099</f>
        <v>1</v>
      </c>
      <c r="M1099" s="7" t="n">
        <f aca="false">dane!M1099</f>
        <v>0</v>
      </c>
      <c r="N1099" s="7" t="n">
        <f aca="false">dane!N1099</f>
        <v>1</v>
      </c>
      <c r="O1099" s="7" t="n">
        <f aca="false">dane!O1099</f>
        <v>1</v>
      </c>
      <c r="P1099" s="7" t="n">
        <f aca="false">dane!P1099</f>
        <v>0</v>
      </c>
      <c r="Q1099" s="6" t="n">
        <f aca="false">LN(dane!Q1099)</f>
        <v>6.39024066706535</v>
      </c>
    </row>
    <row r="1100" customFormat="false" ht="12.75" hidden="false" customHeight="false" outlineLevel="0" collapsed="false">
      <c r="A1100" s="0" t="n">
        <v>94</v>
      </c>
      <c r="B1100" s="0" t="n">
        <v>1997</v>
      </c>
      <c r="C1100" s="6" t="n">
        <f aca="false">LN(dane!C1100)</f>
        <v>16.117020172839</v>
      </c>
      <c r="D1100" s="7" t="n">
        <f aca="false">dane!D1100</f>
        <v>0</v>
      </c>
      <c r="E1100" s="6" t="n">
        <f aca="false">LN(dane!E1100)</f>
        <v>6.33007557985692</v>
      </c>
      <c r="F1100" s="6" t="n">
        <f aca="false">LN(dane!F1100)</f>
        <v>3.89812690023603</v>
      </c>
      <c r="G1100" s="7" t="n">
        <f aca="false">dane!G1100</f>
        <v>0</v>
      </c>
      <c r="H1100" s="7" t="n">
        <f aca="false">dane!H1100</f>
        <v>0</v>
      </c>
      <c r="I1100" s="7" t="n">
        <f aca="false">dane!I1100</f>
        <v>1</v>
      </c>
      <c r="J1100" s="7" t="n">
        <f aca="false">dane!J1100</f>
        <v>0</v>
      </c>
      <c r="K1100" s="7" t="n">
        <f aca="false">dane!K1100</f>
        <v>0</v>
      </c>
      <c r="L1100" s="7" t="n">
        <f aca="false">dane!L1100</f>
        <v>1</v>
      </c>
      <c r="M1100" s="7" t="n">
        <f aca="false">dane!M1100</f>
        <v>0</v>
      </c>
      <c r="N1100" s="7" t="n">
        <f aca="false">dane!N1100</f>
        <v>1</v>
      </c>
      <c r="O1100" s="7" t="n">
        <f aca="false">dane!O1100</f>
        <v>1</v>
      </c>
      <c r="P1100" s="7" t="n">
        <f aca="false">dane!P1100</f>
        <v>0</v>
      </c>
      <c r="Q1100" s="6" t="n">
        <f aca="false">LN(dane!Q1100)</f>
        <v>6.39024066706535</v>
      </c>
    </row>
    <row r="1101" customFormat="false" ht="12.75" hidden="false" customHeight="false" outlineLevel="0" collapsed="false">
      <c r="A1101" s="0" t="n">
        <v>94</v>
      </c>
      <c r="B1101" s="0" t="n">
        <v>1998</v>
      </c>
      <c r="C1101" s="6" t="n">
        <f aca="false">LN(dane!C1101)</f>
        <v>16.2832108572109</v>
      </c>
      <c r="D1101" s="7" t="n">
        <f aca="false">dane!D1101</f>
        <v>0</v>
      </c>
      <c r="E1101" s="6" t="n">
        <f aca="false">LN(dane!E1101)</f>
        <v>6.37800100213701</v>
      </c>
      <c r="F1101" s="6" t="n">
        <f aca="false">LN(dane!F1101)</f>
        <v>3.89974797455253</v>
      </c>
      <c r="G1101" s="7" t="n">
        <f aca="false">dane!G1101</f>
        <v>0</v>
      </c>
      <c r="H1101" s="7" t="n">
        <f aca="false">dane!H1101</f>
        <v>0</v>
      </c>
      <c r="I1101" s="7" t="n">
        <f aca="false">dane!I1101</f>
        <v>0</v>
      </c>
      <c r="J1101" s="7" t="n">
        <f aca="false">dane!J1101</f>
        <v>1</v>
      </c>
      <c r="K1101" s="7" t="n">
        <f aca="false">dane!K1101</f>
        <v>0</v>
      </c>
      <c r="L1101" s="7" t="n">
        <f aca="false">dane!L1101</f>
        <v>1</v>
      </c>
      <c r="M1101" s="7" t="n">
        <f aca="false">dane!M1101</f>
        <v>0</v>
      </c>
      <c r="N1101" s="7" t="n">
        <f aca="false">dane!N1101</f>
        <v>1</v>
      </c>
      <c r="O1101" s="7" t="n">
        <f aca="false">dane!O1101</f>
        <v>1</v>
      </c>
      <c r="P1101" s="7" t="n">
        <f aca="false">dane!P1101</f>
        <v>0</v>
      </c>
      <c r="Q1101" s="6" t="n">
        <f aca="false">LN(dane!Q1101)</f>
        <v>6.39024066706535</v>
      </c>
    </row>
    <row r="1102" customFormat="false" ht="12.75" hidden="false" customHeight="false" outlineLevel="0" collapsed="false">
      <c r="A1102" s="0" t="n">
        <v>94</v>
      </c>
      <c r="B1102" s="0" t="n">
        <v>1999</v>
      </c>
      <c r="C1102" s="6" t="n">
        <f aca="false">LN(dane!C1102)</f>
        <v>16.3683744876438</v>
      </c>
      <c r="D1102" s="7" t="n">
        <f aca="false">dane!D1102</f>
        <v>0</v>
      </c>
      <c r="E1102" s="6" t="n">
        <f aca="false">LN(dane!E1102)</f>
        <v>6.50742993960383</v>
      </c>
      <c r="F1102" s="6" t="n">
        <f aca="false">LN(dane!F1102)</f>
        <v>3.89914037959713</v>
      </c>
      <c r="G1102" s="7" t="n">
        <f aca="false">dane!G1102</f>
        <v>0</v>
      </c>
      <c r="H1102" s="7" t="n">
        <f aca="false">dane!H1102</f>
        <v>0</v>
      </c>
      <c r="I1102" s="7" t="n">
        <f aca="false">dane!I1102</f>
        <v>1</v>
      </c>
      <c r="J1102" s="7" t="n">
        <f aca="false">dane!J1102</f>
        <v>0</v>
      </c>
      <c r="K1102" s="7" t="n">
        <f aca="false">dane!K1102</f>
        <v>0</v>
      </c>
      <c r="L1102" s="7" t="n">
        <f aca="false">dane!L1102</f>
        <v>1</v>
      </c>
      <c r="M1102" s="7" t="n">
        <f aca="false">dane!M1102</f>
        <v>1</v>
      </c>
      <c r="N1102" s="7" t="n">
        <f aca="false">dane!N1102</f>
        <v>1</v>
      </c>
      <c r="O1102" s="7" t="n">
        <f aca="false">dane!O1102</f>
        <v>1</v>
      </c>
      <c r="P1102" s="7" t="n">
        <f aca="false">dane!P1102</f>
        <v>0</v>
      </c>
      <c r="Q1102" s="6" t="n">
        <f aca="false">LN(dane!Q1102)</f>
        <v>6.39024066706535</v>
      </c>
    </row>
    <row r="1103" customFormat="false" ht="12.75" hidden="false" customHeight="false" outlineLevel="0" collapsed="false">
      <c r="A1103" s="0" t="n">
        <v>94</v>
      </c>
      <c r="B1103" s="0" t="n">
        <v>2000</v>
      </c>
      <c r="C1103" s="6" t="n">
        <f aca="false">LN(dane!C1103)</f>
        <v>16.5299142660609</v>
      </c>
      <c r="D1103" s="7" t="n">
        <f aca="false">dane!D1103</f>
        <v>0</v>
      </c>
      <c r="E1103" s="6" t="n">
        <f aca="false">LN(dane!E1103)</f>
        <v>6.5796428019954</v>
      </c>
      <c r="F1103" s="6" t="n">
        <f aca="false">LN(dane!F1103)</f>
        <v>3.90217466937333</v>
      </c>
      <c r="G1103" s="7" t="n">
        <f aca="false">dane!G1103</f>
        <v>0</v>
      </c>
      <c r="H1103" s="7" t="n">
        <f aca="false">dane!H1103</f>
        <v>0</v>
      </c>
      <c r="I1103" s="7" t="n">
        <f aca="false">dane!I1103</f>
        <v>0</v>
      </c>
      <c r="J1103" s="7" t="n">
        <f aca="false">dane!J1103</f>
        <v>1</v>
      </c>
      <c r="K1103" s="7" t="n">
        <f aca="false">dane!K1103</f>
        <v>0</v>
      </c>
      <c r="L1103" s="7" t="n">
        <f aca="false">dane!L1103</f>
        <v>1</v>
      </c>
      <c r="M1103" s="7" t="n">
        <f aca="false">dane!M1103</f>
        <v>1</v>
      </c>
      <c r="N1103" s="7" t="n">
        <f aca="false">dane!N1103</f>
        <v>1</v>
      </c>
      <c r="O1103" s="7" t="n">
        <f aca="false">dane!O1103</f>
        <v>1</v>
      </c>
      <c r="P1103" s="7" t="n">
        <f aca="false">dane!P1103</f>
        <v>0</v>
      </c>
      <c r="Q1103" s="6" t="n">
        <f aca="false">LN(dane!Q1103)</f>
        <v>6.39024066706535</v>
      </c>
    </row>
    <row r="1104" customFormat="false" ht="12.75" hidden="false" customHeight="false" outlineLevel="0" collapsed="false">
      <c r="A1104" s="0" t="n">
        <v>95</v>
      </c>
      <c r="B1104" s="0" t="n">
        <v>1989</v>
      </c>
      <c r="C1104" s="6" t="n">
        <f aca="false">LN(dane!C1104)</f>
        <v>12.508452425555</v>
      </c>
      <c r="D1104" s="7" t="n">
        <f aca="false">dane!D1104</f>
        <v>0</v>
      </c>
      <c r="E1104" s="6" t="n">
        <f aca="false">LN(dane!E1104)</f>
        <v>5.4021271683008</v>
      </c>
      <c r="F1104" s="6" t="n">
        <f aca="false">LN(dane!F1104)</f>
        <v>2.91397977168173</v>
      </c>
      <c r="G1104" s="7" t="n">
        <f aca="false">dane!G1104</f>
        <v>0</v>
      </c>
      <c r="H1104" s="7" t="n">
        <f aca="false">dane!H1104</f>
        <v>1</v>
      </c>
      <c r="I1104" s="7" t="n">
        <f aca="false">dane!I1104</f>
        <v>1</v>
      </c>
      <c r="J1104" s="7" t="n">
        <f aca="false">dane!J1104</f>
        <v>0</v>
      </c>
      <c r="K1104" s="7" t="n">
        <f aca="false">dane!K1104</f>
        <v>0</v>
      </c>
      <c r="L1104" s="7" t="n">
        <f aca="false">dane!L1104</f>
        <v>0</v>
      </c>
      <c r="M1104" s="7" t="n">
        <f aca="false">dane!M1104</f>
        <v>0</v>
      </c>
      <c r="N1104" s="7" t="n">
        <f aca="false">dane!N1104</f>
        <v>1</v>
      </c>
      <c r="O1104" s="7" t="n">
        <f aca="false">dane!O1104</f>
        <v>0</v>
      </c>
      <c r="P1104" s="7" t="n">
        <f aca="false">dane!P1104</f>
        <v>0</v>
      </c>
      <c r="Q1104" s="6" t="n">
        <f aca="false">LN(dane!Q1104)</f>
        <v>7.9043348420851</v>
      </c>
    </row>
    <row r="1105" customFormat="false" ht="12.75" hidden="false" customHeight="false" outlineLevel="0" collapsed="false">
      <c r="A1105" s="0" t="n">
        <v>95</v>
      </c>
      <c r="B1105" s="0" t="n">
        <v>1990</v>
      </c>
      <c r="C1105" s="6" t="n">
        <f aca="false">LN(dane!C1105)</f>
        <v>12.5644112048931</v>
      </c>
      <c r="D1105" s="7" t="n">
        <f aca="false">dane!D1105</f>
        <v>0</v>
      </c>
      <c r="E1105" s="6" t="n">
        <f aca="false">LN(dane!E1105)</f>
        <v>5.46024038879616</v>
      </c>
      <c r="F1105" s="6" t="n">
        <f aca="false">LN(dane!F1105)</f>
        <v>2.91560622907471</v>
      </c>
      <c r="G1105" s="7" t="n">
        <f aca="false">dane!G1105</f>
        <v>0</v>
      </c>
      <c r="H1105" s="7" t="n">
        <f aca="false">dane!H1105</f>
        <v>1</v>
      </c>
      <c r="I1105" s="7" t="n">
        <f aca="false">dane!I1105</f>
        <v>1</v>
      </c>
      <c r="J1105" s="7" t="n">
        <f aca="false">dane!J1105</f>
        <v>0</v>
      </c>
      <c r="K1105" s="7" t="n">
        <f aca="false">dane!K1105</f>
        <v>0</v>
      </c>
      <c r="L1105" s="7" t="n">
        <f aca="false">dane!L1105</f>
        <v>0</v>
      </c>
      <c r="M1105" s="7" t="n">
        <f aca="false">dane!M1105</f>
        <v>0</v>
      </c>
      <c r="N1105" s="7" t="n">
        <f aca="false">dane!N1105</f>
        <v>1</v>
      </c>
      <c r="O1105" s="7" t="n">
        <f aca="false">dane!O1105</f>
        <v>0</v>
      </c>
      <c r="P1105" s="7" t="n">
        <f aca="false">dane!P1105</f>
        <v>0</v>
      </c>
      <c r="Q1105" s="6" t="n">
        <f aca="false">LN(dane!Q1105)</f>
        <v>7.9043348420851</v>
      </c>
    </row>
    <row r="1106" customFormat="false" ht="12.75" hidden="false" customHeight="false" outlineLevel="0" collapsed="false">
      <c r="A1106" s="0" t="n">
        <v>95</v>
      </c>
      <c r="B1106" s="0" t="n">
        <v>1991</v>
      </c>
      <c r="C1106" s="6" t="n">
        <f aca="false">LN(dane!C1106)</f>
        <v>12.5935367025288</v>
      </c>
      <c r="D1106" s="7" t="n">
        <f aca="false">dane!D1106</f>
        <v>0</v>
      </c>
      <c r="E1106" s="6" t="n">
        <f aca="false">LN(dane!E1106)</f>
        <v>5.54818637087976</v>
      </c>
      <c r="F1106" s="6" t="n">
        <f aca="false">LN(dane!F1106)</f>
        <v>2.91723004539903</v>
      </c>
      <c r="G1106" s="7" t="n">
        <f aca="false">dane!G1106</f>
        <v>0</v>
      </c>
      <c r="H1106" s="7" t="n">
        <f aca="false">dane!H1106</f>
        <v>1</v>
      </c>
      <c r="I1106" s="7" t="n">
        <f aca="false">dane!I1106</f>
        <v>1</v>
      </c>
      <c r="J1106" s="7" t="n">
        <f aca="false">dane!J1106</f>
        <v>0</v>
      </c>
      <c r="K1106" s="7" t="n">
        <f aca="false">dane!K1106</f>
        <v>0</v>
      </c>
      <c r="L1106" s="7" t="n">
        <f aca="false">dane!L1106</f>
        <v>0</v>
      </c>
      <c r="M1106" s="7" t="n">
        <f aca="false">dane!M1106</f>
        <v>0</v>
      </c>
      <c r="N1106" s="7" t="n">
        <f aca="false">dane!N1106</f>
        <v>1</v>
      </c>
      <c r="O1106" s="7" t="n">
        <f aca="false">dane!O1106</f>
        <v>0</v>
      </c>
      <c r="P1106" s="7" t="n">
        <f aca="false">dane!P1106</f>
        <v>0</v>
      </c>
      <c r="Q1106" s="6" t="n">
        <f aca="false">LN(dane!Q1106)</f>
        <v>7.9043348420851</v>
      </c>
    </row>
    <row r="1107" customFormat="false" ht="12.75" hidden="false" customHeight="false" outlineLevel="0" collapsed="false">
      <c r="A1107" s="0" t="n">
        <v>95</v>
      </c>
      <c r="B1107" s="0" t="n">
        <v>1992</v>
      </c>
      <c r="C1107" s="6" t="n">
        <f aca="false">LN(dane!C1107)</f>
        <v>12.6037777223269</v>
      </c>
      <c r="D1107" s="7" t="n">
        <f aca="false">dane!D1107</f>
        <v>0</v>
      </c>
      <c r="E1107" s="6" t="n">
        <f aca="false">LN(dane!E1107)</f>
        <v>5.57825895487737</v>
      </c>
      <c r="F1107" s="6" t="n">
        <f aca="false">LN(dane!F1107)</f>
        <v>2.91993056013771</v>
      </c>
      <c r="G1107" s="7" t="n">
        <f aca="false">dane!G1107</f>
        <v>0</v>
      </c>
      <c r="H1107" s="7" t="n">
        <f aca="false">dane!H1107</f>
        <v>1</v>
      </c>
      <c r="I1107" s="7" t="n">
        <f aca="false">dane!I1107</f>
        <v>1</v>
      </c>
      <c r="J1107" s="7" t="n">
        <f aca="false">dane!J1107</f>
        <v>0</v>
      </c>
      <c r="K1107" s="7" t="n">
        <f aca="false">dane!K1107</f>
        <v>0</v>
      </c>
      <c r="L1107" s="7" t="n">
        <f aca="false">dane!L1107</f>
        <v>0</v>
      </c>
      <c r="M1107" s="7" t="n">
        <f aca="false">dane!M1107</f>
        <v>0</v>
      </c>
      <c r="N1107" s="7" t="n">
        <f aca="false">dane!N1107</f>
        <v>1</v>
      </c>
      <c r="O1107" s="7" t="n">
        <f aca="false">dane!O1107</f>
        <v>0</v>
      </c>
      <c r="P1107" s="7" t="n">
        <f aca="false">dane!P1107</f>
        <v>0</v>
      </c>
      <c r="Q1107" s="6" t="n">
        <f aca="false">LN(dane!Q1107)</f>
        <v>7.9043348420851</v>
      </c>
    </row>
    <row r="1108" customFormat="false" ht="12.75" hidden="false" customHeight="false" outlineLevel="0" collapsed="false">
      <c r="A1108" s="0" t="n">
        <v>95</v>
      </c>
      <c r="B1108" s="0" t="n">
        <v>1993</v>
      </c>
      <c r="C1108" s="6" t="n">
        <f aca="false">LN(dane!C1108)</f>
        <v>12.4178559124737</v>
      </c>
      <c r="D1108" s="7" t="n">
        <f aca="false">dane!D1108</f>
        <v>0</v>
      </c>
      <c r="E1108" s="6" t="n">
        <f aca="false">LN(dane!E1108)</f>
        <v>5.43962609977458</v>
      </c>
      <c r="F1108" s="6" t="n">
        <f aca="false">LN(dane!F1108)</f>
        <v>2.92316158071916</v>
      </c>
      <c r="G1108" s="7" t="n">
        <f aca="false">dane!G1108</f>
        <v>0</v>
      </c>
      <c r="H1108" s="7" t="n">
        <f aca="false">dane!H1108</f>
        <v>1</v>
      </c>
      <c r="I1108" s="7" t="n">
        <f aca="false">dane!I1108</f>
        <v>1</v>
      </c>
      <c r="J1108" s="7" t="n">
        <f aca="false">dane!J1108</f>
        <v>0</v>
      </c>
      <c r="K1108" s="7" t="n">
        <f aca="false">dane!K1108</f>
        <v>0</v>
      </c>
      <c r="L1108" s="7" t="n">
        <f aca="false">dane!L1108</f>
        <v>0</v>
      </c>
      <c r="M1108" s="7" t="n">
        <f aca="false">dane!M1108</f>
        <v>0</v>
      </c>
      <c r="N1108" s="7" t="n">
        <f aca="false">dane!N1108</f>
        <v>1</v>
      </c>
      <c r="O1108" s="7" t="n">
        <f aca="false">dane!O1108</f>
        <v>0</v>
      </c>
      <c r="P1108" s="7" t="n">
        <f aca="false">dane!P1108</f>
        <v>0</v>
      </c>
      <c r="Q1108" s="6" t="n">
        <f aca="false">LN(dane!Q1108)</f>
        <v>7.9043348420851</v>
      </c>
    </row>
    <row r="1109" customFormat="false" ht="12.75" hidden="false" customHeight="false" outlineLevel="0" collapsed="false">
      <c r="A1109" s="0" t="n">
        <v>95</v>
      </c>
      <c r="B1109" s="0" t="n">
        <v>1994</v>
      </c>
      <c r="C1109" s="6" t="n">
        <f aca="false">LN(dane!C1109)</f>
        <v>12.4601449340827</v>
      </c>
      <c r="D1109" s="7" t="n">
        <f aca="false">dane!D1109</f>
        <v>0</v>
      </c>
      <c r="E1109" s="6" t="n">
        <f aca="false">LN(dane!E1109)</f>
        <v>5.51644707617408</v>
      </c>
      <c r="F1109" s="6" t="n">
        <f aca="false">LN(dane!F1109)</f>
        <v>2.9274534328007</v>
      </c>
      <c r="G1109" s="7" t="n">
        <f aca="false">dane!G1109</f>
        <v>0</v>
      </c>
      <c r="H1109" s="7" t="n">
        <f aca="false">dane!H1109</f>
        <v>1</v>
      </c>
      <c r="I1109" s="7" t="n">
        <f aca="false">dane!I1109</f>
        <v>1</v>
      </c>
      <c r="J1109" s="7" t="n">
        <f aca="false">dane!J1109</f>
        <v>0</v>
      </c>
      <c r="K1109" s="7" t="n">
        <f aca="false">dane!K1109</f>
        <v>0</v>
      </c>
      <c r="L1109" s="7" t="n">
        <f aca="false">dane!L1109</f>
        <v>0</v>
      </c>
      <c r="M1109" s="7" t="n">
        <f aca="false">dane!M1109</f>
        <v>0</v>
      </c>
      <c r="N1109" s="7" t="n">
        <f aca="false">dane!N1109</f>
        <v>1</v>
      </c>
      <c r="O1109" s="7" t="n">
        <f aca="false">dane!O1109</f>
        <v>0</v>
      </c>
      <c r="P1109" s="7" t="n">
        <f aca="false">dane!P1109</f>
        <v>0</v>
      </c>
      <c r="Q1109" s="6" t="n">
        <f aca="false">LN(dane!Q1109)</f>
        <v>7.9043348420851</v>
      </c>
    </row>
    <row r="1110" customFormat="false" ht="12.75" hidden="false" customHeight="false" outlineLevel="0" collapsed="false">
      <c r="A1110" s="0" t="n">
        <v>95</v>
      </c>
      <c r="B1110" s="0" t="n">
        <v>1995</v>
      </c>
      <c r="C1110" s="6" t="n">
        <f aca="false">LN(dane!C1110)</f>
        <v>13.4319414727053</v>
      </c>
      <c r="D1110" s="7" t="n">
        <f aca="false">dane!D1110</f>
        <v>0</v>
      </c>
      <c r="E1110" s="6" t="n">
        <f aca="false">LN(dane!E1110)</f>
        <v>5.57959878134817</v>
      </c>
      <c r="F1110" s="6" t="n">
        <f aca="false">LN(dane!F1110)</f>
        <v>2.93119375241642</v>
      </c>
      <c r="G1110" s="7" t="n">
        <f aca="false">dane!G1110</f>
        <v>0</v>
      </c>
      <c r="H1110" s="7" t="n">
        <f aca="false">dane!H1110</f>
        <v>1</v>
      </c>
      <c r="I1110" s="7" t="n">
        <f aca="false">dane!I1110</f>
        <v>0</v>
      </c>
      <c r="J1110" s="7" t="n">
        <f aca="false">dane!J1110</f>
        <v>1</v>
      </c>
      <c r="K1110" s="7" t="n">
        <f aca="false">dane!K1110</f>
        <v>0</v>
      </c>
      <c r="L1110" s="7" t="n">
        <f aca="false">dane!L1110</f>
        <v>0</v>
      </c>
      <c r="M1110" s="7" t="n">
        <f aca="false">dane!M1110</f>
        <v>0</v>
      </c>
      <c r="N1110" s="7" t="n">
        <f aca="false">dane!N1110</f>
        <v>1</v>
      </c>
      <c r="O1110" s="7" t="n">
        <f aca="false">dane!O1110</f>
        <v>0</v>
      </c>
      <c r="P1110" s="7" t="n">
        <f aca="false">dane!P1110</f>
        <v>0</v>
      </c>
      <c r="Q1110" s="6" t="n">
        <f aca="false">LN(dane!Q1110)</f>
        <v>7.9043348420851</v>
      </c>
    </row>
    <row r="1111" customFormat="false" ht="12.75" hidden="false" customHeight="false" outlineLevel="0" collapsed="false">
      <c r="A1111" s="0" t="n">
        <v>96</v>
      </c>
      <c r="B1111" s="0" t="n">
        <v>1995</v>
      </c>
      <c r="C1111" s="6" t="n">
        <f aca="false">LN(dane!C1111)</f>
        <v>13.457244348634</v>
      </c>
      <c r="D1111" s="7" t="n">
        <f aca="false">dane!D1111</f>
        <v>0</v>
      </c>
      <c r="E1111" s="6" t="n">
        <f aca="false">LN(dane!E1111)</f>
        <v>5.68107641626977</v>
      </c>
      <c r="F1111" s="6" t="n">
        <f aca="false">LN(dane!F1111)</f>
        <v>2.93225985059842</v>
      </c>
      <c r="G1111" s="7" t="n">
        <f aca="false">dane!G1111</f>
        <v>0</v>
      </c>
      <c r="H1111" s="7" t="n">
        <f aca="false">dane!H1111</f>
        <v>1</v>
      </c>
      <c r="I1111" s="7" t="n">
        <f aca="false">dane!I1111</f>
        <v>1</v>
      </c>
      <c r="J1111" s="7" t="n">
        <f aca="false">dane!J1111</f>
        <v>0</v>
      </c>
      <c r="K1111" s="7" t="n">
        <f aca="false">dane!K1111</f>
        <v>0</v>
      </c>
      <c r="L1111" s="7" t="n">
        <f aca="false">dane!L1111</f>
        <v>0</v>
      </c>
      <c r="M1111" s="7" t="n">
        <f aca="false">dane!M1111</f>
        <v>0</v>
      </c>
      <c r="N1111" s="7" t="n">
        <f aca="false">dane!N1111</f>
        <v>1</v>
      </c>
      <c r="O1111" s="7" t="n">
        <f aca="false">dane!O1111</f>
        <v>0</v>
      </c>
      <c r="P1111" s="7" t="n">
        <f aca="false">dane!P1111</f>
        <v>0</v>
      </c>
      <c r="Q1111" s="6" t="n">
        <f aca="false">LN(dane!Q1111)</f>
        <v>7.9043348420851</v>
      </c>
    </row>
    <row r="1112" customFormat="false" ht="12.75" hidden="false" customHeight="false" outlineLevel="0" collapsed="false">
      <c r="A1112" s="0" t="n">
        <v>96</v>
      </c>
      <c r="B1112" s="0" t="n">
        <v>1996</v>
      </c>
      <c r="C1112" s="6" t="n">
        <f aca="false">LN(dane!C1112)</f>
        <v>13.515751855687</v>
      </c>
      <c r="D1112" s="7" t="n">
        <f aca="false">dane!D1112</f>
        <v>0</v>
      </c>
      <c r="E1112" s="6" t="n">
        <f aca="false">LN(dane!E1112)</f>
        <v>5.70278255505115</v>
      </c>
      <c r="F1112" s="6" t="n">
        <f aca="false">LN(dane!F1112)</f>
        <v>2.93332481342537</v>
      </c>
      <c r="G1112" s="7" t="n">
        <f aca="false">dane!G1112</f>
        <v>0</v>
      </c>
      <c r="H1112" s="7" t="n">
        <f aca="false">dane!H1112</f>
        <v>1</v>
      </c>
      <c r="I1112" s="7" t="n">
        <f aca="false">dane!I1112</f>
        <v>1</v>
      </c>
      <c r="J1112" s="7" t="n">
        <f aca="false">dane!J1112</f>
        <v>0</v>
      </c>
      <c r="K1112" s="7" t="n">
        <f aca="false">dane!K1112</f>
        <v>0</v>
      </c>
      <c r="L1112" s="7" t="n">
        <f aca="false">dane!L1112</f>
        <v>0</v>
      </c>
      <c r="M1112" s="7" t="n">
        <f aca="false">dane!M1112</f>
        <v>0</v>
      </c>
      <c r="N1112" s="7" t="n">
        <f aca="false">dane!N1112</f>
        <v>1</v>
      </c>
      <c r="O1112" s="7" t="n">
        <f aca="false">dane!O1112</f>
        <v>0</v>
      </c>
      <c r="P1112" s="7" t="n">
        <f aca="false">dane!P1112</f>
        <v>0</v>
      </c>
      <c r="Q1112" s="6" t="n">
        <f aca="false">LN(dane!Q1112)</f>
        <v>7.9043348420851</v>
      </c>
    </row>
    <row r="1113" customFormat="false" ht="12.75" hidden="false" customHeight="false" outlineLevel="0" collapsed="false">
      <c r="A1113" s="0" t="n">
        <v>96</v>
      </c>
      <c r="B1113" s="0" t="n">
        <v>1997</v>
      </c>
      <c r="C1113" s="6" t="n">
        <f aca="false">LN(dane!C1113)</f>
        <v>13.6869371399602</v>
      </c>
      <c r="D1113" s="7" t="n">
        <f aca="false">dane!D1113</f>
        <v>0</v>
      </c>
      <c r="E1113" s="6" t="n">
        <f aca="false">LN(dane!E1113)</f>
        <v>5.72834219418657</v>
      </c>
      <c r="F1113" s="6" t="n">
        <f aca="false">LN(dane!F1113)</f>
        <v>2.93492013415723</v>
      </c>
      <c r="G1113" s="7" t="n">
        <f aca="false">dane!G1113</f>
        <v>0</v>
      </c>
      <c r="H1113" s="7" t="n">
        <f aca="false">dane!H1113</f>
        <v>1</v>
      </c>
      <c r="I1113" s="7" t="n">
        <f aca="false">dane!I1113</f>
        <v>0</v>
      </c>
      <c r="J1113" s="7" t="n">
        <f aca="false">dane!J1113</f>
        <v>1</v>
      </c>
      <c r="K1113" s="7" t="n">
        <f aca="false">dane!K1113</f>
        <v>0</v>
      </c>
      <c r="L1113" s="7" t="n">
        <f aca="false">dane!L1113</f>
        <v>0</v>
      </c>
      <c r="M1113" s="7" t="n">
        <f aca="false">dane!M1113</f>
        <v>0</v>
      </c>
      <c r="N1113" s="7" t="n">
        <f aca="false">dane!N1113</f>
        <v>1</v>
      </c>
      <c r="O1113" s="7" t="n">
        <f aca="false">dane!O1113</f>
        <v>0</v>
      </c>
      <c r="P1113" s="7" t="n">
        <f aca="false">dane!P1113</f>
        <v>0</v>
      </c>
      <c r="Q1113" s="6" t="n">
        <f aca="false">LN(dane!Q1113)</f>
        <v>7.9043348420851</v>
      </c>
    </row>
    <row r="1114" customFormat="false" ht="12.75" hidden="false" customHeight="false" outlineLevel="0" collapsed="false">
      <c r="A1114" s="0" t="n">
        <v>96</v>
      </c>
      <c r="B1114" s="0" t="n">
        <v>1998</v>
      </c>
      <c r="C1114" s="6" t="n">
        <f aca="false">LN(dane!C1114)</f>
        <v>13.7116888577225</v>
      </c>
      <c r="D1114" s="7" t="n">
        <f aca="false">dane!D1114</f>
        <v>0</v>
      </c>
      <c r="E1114" s="6" t="n">
        <f aca="false">LN(dane!E1114)</f>
        <v>5.80162034094491</v>
      </c>
      <c r="F1114" s="6" t="n">
        <f aca="false">LN(dane!F1114)</f>
        <v>2.93119375241642</v>
      </c>
      <c r="G1114" s="7" t="n">
        <f aca="false">dane!G1114</f>
        <v>0</v>
      </c>
      <c r="H1114" s="7" t="n">
        <f aca="false">dane!H1114</f>
        <v>1</v>
      </c>
      <c r="I1114" s="7" t="n">
        <f aca="false">dane!I1114</f>
        <v>0</v>
      </c>
      <c r="J1114" s="7" t="n">
        <f aca="false">dane!J1114</f>
        <v>1</v>
      </c>
      <c r="K1114" s="7" t="n">
        <f aca="false">dane!K1114</f>
        <v>0</v>
      </c>
      <c r="L1114" s="7" t="n">
        <f aca="false">dane!L1114</f>
        <v>0</v>
      </c>
      <c r="M1114" s="7" t="n">
        <f aca="false">dane!M1114</f>
        <v>1</v>
      </c>
      <c r="N1114" s="7" t="n">
        <f aca="false">dane!N1114</f>
        <v>1</v>
      </c>
      <c r="O1114" s="7" t="n">
        <f aca="false">dane!O1114</f>
        <v>0</v>
      </c>
      <c r="P1114" s="7" t="n">
        <f aca="false">dane!P1114</f>
        <v>0</v>
      </c>
      <c r="Q1114" s="6" t="n">
        <f aca="false">LN(dane!Q1114)</f>
        <v>7.9043348420851</v>
      </c>
    </row>
    <row r="1115" customFormat="false" ht="12.75" hidden="false" customHeight="false" outlineLevel="0" collapsed="false">
      <c r="A1115" s="0" t="n">
        <v>96</v>
      </c>
      <c r="B1115" s="0" t="n">
        <v>1999</v>
      </c>
      <c r="C1115" s="6" t="n">
        <f aca="false">LN(dane!C1115)</f>
        <v>13.7412771933339</v>
      </c>
      <c r="D1115" s="7" t="n">
        <f aca="false">dane!D1115</f>
        <v>0</v>
      </c>
      <c r="E1115" s="6" t="n">
        <f aca="false">LN(dane!E1115)</f>
        <v>5.88781685696548</v>
      </c>
      <c r="F1115" s="6" t="n">
        <f aca="false">LN(dane!F1115)</f>
        <v>2.93810316071735</v>
      </c>
      <c r="G1115" s="7" t="n">
        <f aca="false">dane!G1115</f>
        <v>0</v>
      </c>
      <c r="H1115" s="7" t="n">
        <f aca="false">dane!H1115</f>
        <v>1</v>
      </c>
      <c r="I1115" s="7" t="n">
        <f aca="false">dane!I1115</f>
        <v>0</v>
      </c>
      <c r="J1115" s="7" t="n">
        <f aca="false">dane!J1115</f>
        <v>1</v>
      </c>
      <c r="K1115" s="7" t="n">
        <f aca="false">dane!K1115</f>
        <v>0</v>
      </c>
      <c r="L1115" s="7" t="n">
        <f aca="false">dane!L1115</f>
        <v>0</v>
      </c>
      <c r="M1115" s="7" t="n">
        <f aca="false">dane!M1115</f>
        <v>1</v>
      </c>
      <c r="N1115" s="7" t="n">
        <f aca="false">dane!N1115</f>
        <v>1</v>
      </c>
      <c r="O1115" s="7" t="n">
        <f aca="false">dane!O1115</f>
        <v>0</v>
      </c>
      <c r="P1115" s="7" t="n">
        <f aca="false">dane!P1115</f>
        <v>0</v>
      </c>
      <c r="Q1115" s="6" t="n">
        <f aca="false">LN(dane!Q1115)</f>
        <v>7.9043348420851</v>
      </c>
    </row>
    <row r="1116" customFormat="false" ht="12.75" hidden="false" customHeight="false" outlineLevel="0" collapsed="false">
      <c r="A1116" s="0" t="n">
        <v>97</v>
      </c>
      <c r="B1116" s="0" t="n">
        <v>1995</v>
      </c>
      <c r="C1116" s="6" t="n">
        <f aca="false">LN(dane!C1116)</f>
        <v>11.5772702173358</v>
      </c>
      <c r="D1116" s="7" t="n">
        <f aca="false">dane!D1116</f>
        <v>0</v>
      </c>
      <c r="E1116" s="6" t="n">
        <f aca="false">LN(dane!E1116)</f>
        <v>5.03136998093205</v>
      </c>
      <c r="F1116" s="6" t="n">
        <f aca="false">LN(dane!F1116)</f>
        <v>2.70136121295141</v>
      </c>
      <c r="G1116" s="7" t="n">
        <f aca="false">dane!G1116</f>
        <v>0</v>
      </c>
      <c r="H1116" s="7" t="n">
        <f aca="false">dane!H1116</f>
        <v>1</v>
      </c>
      <c r="I1116" s="7" t="n">
        <f aca="false">dane!I1116</f>
        <v>1</v>
      </c>
      <c r="J1116" s="7" t="n">
        <f aca="false">dane!J1116</f>
        <v>0</v>
      </c>
      <c r="K1116" s="7" t="n">
        <f aca="false">dane!K1116</f>
        <v>0</v>
      </c>
      <c r="L1116" s="7" t="n">
        <f aca="false">dane!L1116</f>
        <v>0</v>
      </c>
      <c r="M1116" s="7" t="n">
        <f aca="false">dane!M1116</f>
        <v>0</v>
      </c>
      <c r="N1116" s="7" t="n">
        <f aca="false">dane!N1116</f>
        <v>1</v>
      </c>
      <c r="O1116" s="7" t="n">
        <f aca="false">dane!O1116</f>
        <v>0</v>
      </c>
      <c r="P1116" s="7" t="n">
        <f aca="false">dane!P1116</f>
        <v>0</v>
      </c>
      <c r="Q1116" s="6" t="n">
        <f aca="false">LN(dane!Q1116)</f>
        <v>8.04654935728308</v>
      </c>
    </row>
    <row r="1117" customFormat="false" ht="12.75" hidden="false" customHeight="false" outlineLevel="0" collapsed="false">
      <c r="A1117" s="0" t="n">
        <v>97</v>
      </c>
      <c r="B1117" s="0" t="n">
        <v>1996</v>
      </c>
      <c r="C1117" s="6" t="n">
        <f aca="false">LN(dane!C1117)</f>
        <v>12.0377072469251</v>
      </c>
      <c r="D1117" s="7" t="n">
        <f aca="false">dane!D1117</f>
        <v>0</v>
      </c>
      <c r="E1117" s="6" t="n">
        <f aca="false">LN(dane!E1117)</f>
        <v>5.08622276466764</v>
      </c>
      <c r="F1117" s="6" t="n">
        <f aca="false">LN(dane!F1117)</f>
        <v>2.70068984669592</v>
      </c>
      <c r="G1117" s="7" t="n">
        <f aca="false">dane!G1117</f>
        <v>0</v>
      </c>
      <c r="H1117" s="7" t="n">
        <f aca="false">dane!H1117</f>
        <v>1</v>
      </c>
      <c r="I1117" s="7" t="n">
        <f aca="false">dane!I1117</f>
        <v>1</v>
      </c>
      <c r="J1117" s="7" t="n">
        <f aca="false">dane!J1117</f>
        <v>0</v>
      </c>
      <c r="K1117" s="7" t="n">
        <f aca="false">dane!K1117</f>
        <v>0</v>
      </c>
      <c r="L1117" s="7" t="n">
        <f aca="false">dane!L1117</f>
        <v>0</v>
      </c>
      <c r="M1117" s="7" t="n">
        <f aca="false">dane!M1117</f>
        <v>0</v>
      </c>
      <c r="N1117" s="7" t="n">
        <f aca="false">dane!N1117</f>
        <v>1</v>
      </c>
      <c r="O1117" s="7" t="n">
        <f aca="false">dane!O1117</f>
        <v>0</v>
      </c>
      <c r="P1117" s="7" t="n">
        <f aca="false">dane!P1117</f>
        <v>0</v>
      </c>
      <c r="Q1117" s="6" t="n">
        <f aca="false">LN(dane!Q1117)</f>
        <v>8.04654935728308</v>
      </c>
    </row>
    <row r="1118" customFormat="false" ht="12.75" hidden="false" customHeight="false" outlineLevel="0" collapsed="false">
      <c r="A1118" s="0" t="n">
        <v>97</v>
      </c>
      <c r="B1118" s="0" t="n">
        <v>1997</v>
      </c>
      <c r="C1118" s="6" t="n">
        <f aca="false">LN(dane!C1118)</f>
        <v>12.0096683914056</v>
      </c>
      <c r="D1118" s="7" t="n">
        <f aca="false">dane!D1118</f>
        <v>0</v>
      </c>
      <c r="E1118" s="6" t="n">
        <f aca="false">LN(dane!E1118)</f>
        <v>5.09260574916192</v>
      </c>
      <c r="F1118" s="6" t="n">
        <f aca="false">LN(dane!F1118)</f>
        <v>2.70001802940495</v>
      </c>
      <c r="G1118" s="7" t="n">
        <f aca="false">dane!G1118</f>
        <v>0</v>
      </c>
      <c r="H1118" s="7" t="n">
        <f aca="false">dane!H1118</f>
        <v>1</v>
      </c>
      <c r="I1118" s="7" t="n">
        <f aca="false">dane!I1118</f>
        <v>1</v>
      </c>
      <c r="J1118" s="7" t="n">
        <f aca="false">dane!J1118</f>
        <v>0</v>
      </c>
      <c r="K1118" s="7" t="n">
        <f aca="false">dane!K1118</f>
        <v>0</v>
      </c>
      <c r="L1118" s="7" t="n">
        <f aca="false">dane!L1118</f>
        <v>0</v>
      </c>
      <c r="M1118" s="7" t="n">
        <f aca="false">dane!M1118</f>
        <v>0</v>
      </c>
      <c r="N1118" s="7" t="n">
        <f aca="false">dane!N1118</f>
        <v>1</v>
      </c>
      <c r="O1118" s="7" t="n">
        <f aca="false">dane!O1118</f>
        <v>0</v>
      </c>
      <c r="P1118" s="7" t="n">
        <f aca="false">dane!P1118</f>
        <v>0</v>
      </c>
      <c r="Q1118" s="6" t="n">
        <f aca="false">LN(dane!Q1118)</f>
        <v>8.04654935728308</v>
      </c>
    </row>
    <row r="1119" customFormat="false" ht="12.75" hidden="false" customHeight="false" outlineLevel="0" collapsed="false">
      <c r="A1119" s="0" t="n">
        <v>97</v>
      </c>
      <c r="B1119" s="0" t="n">
        <v>1998</v>
      </c>
      <c r="C1119" s="6" t="n">
        <f aca="false">LN(dane!C1119)</f>
        <v>11.9720703508811</v>
      </c>
      <c r="D1119" s="7" t="n">
        <f aca="false">dane!D1119</f>
        <v>0</v>
      </c>
      <c r="E1119" s="6" t="n">
        <f aca="false">LN(dane!E1119)</f>
        <v>5.05602875971053</v>
      </c>
      <c r="F1119" s="6" t="n">
        <f aca="false">LN(dane!F1119)</f>
        <v>2.70203212877665</v>
      </c>
      <c r="G1119" s="7" t="n">
        <f aca="false">dane!G1119</f>
        <v>0</v>
      </c>
      <c r="H1119" s="7" t="n">
        <f aca="false">dane!H1119</f>
        <v>1</v>
      </c>
      <c r="I1119" s="7" t="n">
        <f aca="false">dane!I1119</f>
        <v>1</v>
      </c>
      <c r="J1119" s="7" t="n">
        <f aca="false">dane!J1119</f>
        <v>0</v>
      </c>
      <c r="K1119" s="7" t="n">
        <f aca="false">dane!K1119</f>
        <v>0</v>
      </c>
      <c r="L1119" s="7" t="n">
        <f aca="false">dane!L1119</f>
        <v>0</v>
      </c>
      <c r="M1119" s="7" t="n">
        <f aca="false">dane!M1119</f>
        <v>0</v>
      </c>
      <c r="N1119" s="7" t="n">
        <f aca="false">dane!N1119</f>
        <v>1</v>
      </c>
      <c r="O1119" s="7" t="n">
        <f aca="false">dane!O1119</f>
        <v>0</v>
      </c>
      <c r="P1119" s="7" t="n">
        <f aca="false">dane!P1119</f>
        <v>0</v>
      </c>
      <c r="Q1119" s="6" t="n">
        <f aca="false">LN(dane!Q1119)</f>
        <v>8.04654935728308</v>
      </c>
    </row>
    <row r="1120" customFormat="false" ht="12.75" hidden="false" customHeight="false" outlineLevel="0" collapsed="false">
      <c r="A1120" s="0" t="n">
        <v>97</v>
      </c>
      <c r="B1120" s="0" t="n">
        <v>1999</v>
      </c>
      <c r="C1120" s="6" t="n">
        <f aca="false">LN(dane!C1120)</f>
        <v>11.8112877998301</v>
      </c>
      <c r="D1120" s="7" t="n">
        <f aca="false">dane!D1120</f>
        <v>0</v>
      </c>
      <c r="E1120" s="6" t="n">
        <f aca="false">LN(dane!E1120)</f>
        <v>4.97846589723349</v>
      </c>
      <c r="F1120" s="6" t="n">
        <f aca="false">LN(dane!F1120)</f>
        <v>2.7047112998367</v>
      </c>
      <c r="G1120" s="7" t="n">
        <f aca="false">dane!G1120</f>
        <v>0</v>
      </c>
      <c r="H1120" s="7" t="n">
        <f aca="false">dane!H1120</f>
        <v>1</v>
      </c>
      <c r="I1120" s="7" t="n">
        <f aca="false">dane!I1120</f>
        <v>1</v>
      </c>
      <c r="J1120" s="7" t="n">
        <f aca="false">dane!J1120</f>
        <v>0</v>
      </c>
      <c r="K1120" s="7" t="n">
        <f aca="false">dane!K1120</f>
        <v>0</v>
      </c>
      <c r="L1120" s="7" t="n">
        <f aca="false">dane!L1120</f>
        <v>0</v>
      </c>
      <c r="M1120" s="7" t="n">
        <f aca="false">dane!M1120</f>
        <v>0</v>
      </c>
      <c r="N1120" s="7" t="n">
        <f aca="false">dane!N1120</f>
        <v>1</v>
      </c>
      <c r="O1120" s="7" t="n">
        <f aca="false">dane!O1120</f>
        <v>0</v>
      </c>
      <c r="P1120" s="7" t="n">
        <f aca="false">dane!P1120</f>
        <v>0</v>
      </c>
      <c r="Q1120" s="6" t="n">
        <f aca="false">LN(dane!Q1120)</f>
        <v>8.04654935728308</v>
      </c>
    </row>
    <row r="1121" customFormat="false" ht="12.75" hidden="false" customHeight="false" outlineLevel="0" collapsed="false">
      <c r="A1121" s="0" t="n">
        <v>97</v>
      </c>
      <c r="B1121" s="0" t="n">
        <v>2000</v>
      </c>
      <c r="C1121" s="6" t="n">
        <f aca="false">LN(dane!C1121)</f>
        <v>11.6096437438467</v>
      </c>
      <c r="D1121" s="7" t="n">
        <f aca="false">dane!D1121</f>
        <v>0</v>
      </c>
      <c r="E1121" s="6" t="n">
        <f aca="false">LN(dane!E1121)</f>
        <v>5.06615737106696</v>
      </c>
      <c r="F1121" s="6" t="n">
        <f aca="false">LN(dane!F1121)</f>
        <v>2.70738331211451</v>
      </c>
      <c r="G1121" s="7" t="n">
        <f aca="false">dane!G1121</f>
        <v>0</v>
      </c>
      <c r="H1121" s="7" t="n">
        <f aca="false">dane!H1121</f>
        <v>1</v>
      </c>
      <c r="I1121" s="7" t="n">
        <f aca="false">dane!I1121</f>
        <v>1</v>
      </c>
      <c r="J1121" s="7" t="n">
        <f aca="false">dane!J1121</f>
        <v>0</v>
      </c>
      <c r="K1121" s="7" t="n">
        <f aca="false">dane!K1121</f>
        <v>0</v>
      </c>
      <c r="L1121" s="7" t="n">
        <f aca="false">dane!L1121</f>
        <v>0</v>
      </c>
      <c r="M1121" s="7" t="n">
        <f aca="false">dane!M1121</f>
        <v>0</v>
      </c>
      <c r="N1121" s="7" t="n">
        <f aca="false">dane!N1121</f>
        <v>1</v>
      </c>
      <c r="O1121" s="7" t="n">
        <f aca="false">dane!O1121</f>
        <v>0</v>
      </c>
      <c r="P1121" s="7" t="n">
        <f aca="false">dane!P1121</f>
        <v>0</v>
      </c>
      <c r="Q1121" s="6" t="n">
        <f aca="false">LN(dane!Q1121)</f>
        <v>8.04654935728308</v>
      </c>
    </row>
    <row r="1122" customFormat="false" ht="12.75" hidden="false" customHeight="false" outlineLevel="0" collapsed="false">
      <c r="A1122" s="0" t="n">
        <v>98</v>
      </c>
      <c r="B1122" s="0" t="n">
        <v>1995</v>
      </c>
      <c r="C1122" s="6" t="n">
        <f aca="false">LN(dane!C1122)</f>
        <v>12.6650090078819</v>
      </c>
      <c r="D1122" s="7" t="n">
        <f aca="false">dane!D1122</f>
        <v>0</v>
      </c>
      <c r="E1122" s="6" t="n">
        <f aca="false">LN(dane!E1122)</f>
        <v>5.19427386284801</v>
      </c>
      <c r="F1122" s="6" t="n">
        <f aca="false">LN(dane!F1122)</f>
        <v>2.71004820376488</v>
      </c>
      <c r="G1122" s="7" t="n">
        <f aca="false">dane!G1122</f>
        <v>0</v>
      </c>
      <c r="H1122" s="7" t="n">
        <f aca="false">dane!H1122</f>
        <v>1</v>
      </c>
      <c r="I1122" s="7" t="n">
        <f aca="false">dane!I1122</f>
        <v>0</v>
      </c>
      <c r="J1122" s="7" t="n">
        <f aca="false">dane!J1122</f>
        <v>1</v>
      </c>
      <c r="K1122" s="7" t="n">
        <f aca="false">dane!K1122</f>
        <v>0</v>
      </c>
      <c r="L1122" s="7" t="n">
        <f aca="false">dane!L1122</f>
        <v>0</v>
      </c>
      <c r="M1122" s="7" t="n">
        <f aca="false">dane!M1122</f>
        <v>0</v>
      </c>
      <c r="N1122" s="7" t="n">
        <f aca="false">dane!N1122</f>
        <v>1</v>
      </c>
      <c r="O1122" s="7" t="n">
        <f aca="false">dane!O1122</f>
        <v>0</v>
      </c>
      <c r="P1122" s="7" t="n">
        <f aca="false">dane!P1122</f>
        <v>0</v>
      </c>
      <c r="Q1122" s="6" t="n">
        <f aca="false">LN(dane!Q1122)</f>
        <v>8.04654935728308</v>
      </c>
    </row>
    <row r="1123" customFormat="false" ht="12.75" hidden="false" customHeight="false" outlineLevel="0" collapsed="false">
      <c r="A1123" s="0" t="n">
        <v>98</v>
      </c>
      <c r="B1123" s="0" t="n">
        <v>1996</v>
      </c>
      <c r="C1123" s="6" t="n">
        <f aca="false">LN(dane!C1123)</f>
        <v>12.6525069373257</v>
      </c>
      <c r="D1123" s="7" t="n">
        <f aca="false">dane!D1123</f>
        <v>0</v>
      </c>
      <c r="E1123" s="6" t="n">
        <f aca="false">LN(dane!E1123)</f>
        <v>5.23430443083688</v>
      </c>
      <c r="F1123" s="6" t="n">
        <f aca="false">LN(dane!F1123)</f>
        <v>2.71137799119489</v>
      </c>
      <c r="G1123" s="7" t="n">
        <f aca="false">dane!G1123</f>
        <v>0</v>
      </c>
      <c r="H1123" s="7" t="n">
        <f aca="false">dane!H1123</f>
        <v>1</v>
      </c>
      <c r="I1123" s="7" t="n">
        <f aca="false">dane!I1123</f>
        <v>0</v>
      </c>
      <c r="J1123" s="7" t="n">
        <f aca="false">dane!J1123</f>
        <v>1</v>
      </c>
      <c r="K1123" s="7" t="n">
        <f aca="false">dane!K1123</f>
        <v>0</v>
      </c>
      <c r="L1123" s="7" t="n">
        <f aca="false">dane!L1123</f>
        <v>0</v>
      </c>
      <c r="M1123" s="7" t="n">
        <f aca="false">dane!M1123</f>
        <v>0</v>
      </c>
      <c r="N1123" s="7" t="n">
        <f aca="false">dane!N1123</f>
        <v>1</v>
      </c>
      <c r="O1123" s="7" t="n">
        <f aca="false">dane!O1123</f>
        <v>0</v>
      </c>
      <c r="P1123" s="7" t="n">
        <f aca="false">dane!P1123</f>
        <v>0</v>
      </c>
      <c r="Q1123" s="6" t="n">
        <f aca="false">LN(dane!Q1123)</f>
        <v>8.04654935728308</v>
      </c>
    </row>
    <row r="1124" customFormat="false" ht="12.75" hidden="false" customHeight="false" outlineLevel="0" collapsed="false">
      <c r="A1124" s="0" t="n">
        <v>98</v>
      </c>
      <c r="B1124" s="0" t="n">
        <v>1997</v>
      </c>
      <c r="C1124" s="6" t="n">
        <f aca="false">LN(dane!C1124)</f>
        <v>12.8281399569091</v>
      </c>
      <c r="D1124" s="7" t="n">
        <f aca="false">dane!D1124</f>
        <v>0</v>
      </c>
      <c r="E1124" s="6" t="n">
        <f aca="false">LN(dane!E1124)</f>
        <v>5.28908830743696</v>
      </c>
      <c r="F1124" s="6" t="n">
        <f aca="false">LN(dane!F1124)</f>
        <v>2.71336936257981</v>
      </c>
      <c r="G1124" s="7" t="n">
        <f aca="false">dane!G1124</f>
        <v>0</v>
      </c>
      <c r="H1124" s="7" t="n">
        <f aca="false">dane!H1124</f>
        <v>1</v>
      </c>
      <c r="I1124" s="7" t="n">
        <f aca="false">dane!I1124</f>
        <v>1</v>
      </c>
      <c r="J1124" s="7" t="n">
        <f aca="false">dane!J1124</f>
        <v>0</v>
      </c>
      <c r="K1124" s="7" t="n">
        <f aca="false">dane!K1124</f>
        <v>0</v>
      </c>
      <c r="L1124" s="7" t="n">
        <f aca="false">dane!L1124</f>
        <v>0</v>
      </c>
      <c r="M1124" s="7" t="n">
        <f aca="false">dane!M1124</f>
        <v>0</v>
      </c>
      <c r="N1124" s="7" t="n">
        <f aca="false">dane!N1124</f>
        <v>1</v>
      </c>
      <c r="O1124" s="7" t="n">
        <f aca="false">dane!O1124</f>
        <v>0</v>
      </c>
      <c r="P1124" s="7" t="n">
        <f aca="false">dane!P1124</f>
        <v>0</v>
      </c>
      <c r="Q1124" s="6" t="n">
        <f aca="false">LN(dane!Q1124)</f>
        <v>8.04654935728308</v>
      </c>
    </row>
    <row r="1125" customFormat="false" ht="12.75" hidden="false" customHeight="false" outlineLevel="0" collapsed="false">
      <c r="A1125" s="0" t="n">
        <v>98</v>
      </c>
      <c r="B1125" s="0" t="n">
        <v>1998</v>
      </c>
      <c r="C1125" s="6" t="n">
        <f aca="false">LN(dane!C1125)</f>
        <v>12.8946142366261</v>
      </c>
      <c r="D1125" s="7" t="n">
        <f aca="false">dane!D1125</f>
        <v>0</v>
      </c>
      <c r="E1125" s="6" t="n">
        <f aca="false">LN(dane!E1125)</f>
        <v>5.34938451507142</v>
      </c>
      <c r="F1125" s="6" t="n">
        <f aca="false">LN(dane!F1125)</f>
        <v>2.71601837075139</v>
      </c>
      <c r="G1125" s="7" t="n">
        <f aca="false">dane!G1125</f>
        <v>0</v>
      </c>
      <c r="H1125" s="7" t="n">
        <f aca="false">dane!H1125</f>
        <v>1</v>
      </c>
      <c r="I1125" s="7" t="n">
        <f aca="false">dane!I1125</f>
        <v>0</v>
      </c>
      <c r="J1125" s="7" t="n">
        <f aca="false">dane!J1125</f>
        <v>1</v>
      </c>
      <c r="K1125" s="7" t="n">
        <f aca="false">dane!K1125</f>
        <v>0</v>
      </c>
      <c r="L1125" s="7" t="n">
        <f aca="false">dane!L1125</f>
        <v>0</v>
      </c>
      <c r="M1125" s="7" t="n">
        <f aca="false">dane!M1125</f>
        <v>0</v>
      </c>
      <c r="N1125" s="7" t="n">
        <f aca="false">dane!N1125</f>
        <v>1</v>
      </c>
      <c r="O1125" s="7" t="n">
        <f aca="false">dane!O1125</f>
        <v>0</v>
      </c>
      <c r="P1125" s="7" t="n">
        <f aca="false">dane!P1125</f>
        <v>0</v>
      </c>
      <c r="Q1125" s="6" t="n">
        <f aca="false">LN(dane!Q1125)</f>
        <v>8.04654935728308</v>
      </c>
    </row>
    <row r="1126" customFormat="false" ht="12.75" hidden="false" customHeight="false" outlineLevel="0" collapsed="false">
      <c r="A1126" s="0" t="n">
        <v>98</v>
      </c>
      <c r="B1126" s="0" t="n">
        <v>1999</v>
      </c>
      <c r="C1126" s="6" t="n">
        <f aca="false">LN(dane!C1126)</f>
        <v>12.9292542433642</v>
      </c>
      <c r="D1126" s="7" t="n">
        <f aca="false">dane!D1126</f>
        <v>0</v>
      </c>
      <c r="E1126" s="6" t="n">
        <f aca="false">LN(dane!E1126)</f>
        <v>5.42703155002914</v>
      </c>
      <c r="F1126" s="6" t="n">
        <f aca="false">LN(dane!F1126)</f>
        <v>2.71204222237175</v>
      </c>
      <c r="G1126" s="7" t="n">
        <f aca="false">dane!G1126</f>
        <v>0</v>
      </c>
      <c r="H1126" s="7" t="n">
        <f aca="false">dane!H1126</f>
        <v>1</v>
      </c>
      <c r="I1126" s="7" t="n">
        <f aca="false">dane!I1126</f>
        <v>1</v>
      </c>
      <c r="J1126" s="7" t="n">
        <f aca="false">dane!J1126</f>
        <v>0</v>
      </c>
      <c r="K1126" s="7" t="n">
        <f aca="false">dane!K1126</f>
        <v>0</v>
      </c>
      <c r="L1126" s="7" t="n">
        <f aca="false">dane!L1126</f>
        <v>0</v>
      </c>
      <c r="M1126" s="7" t="n">
        <f aca="false">dane!M1126</f>
        <v>1</v>
      </c>
      <c r="N1126" s="7" t="n">
        <f aca="false">dane!N1126</f>
        <v>1</v>
      </c>
      <c r="O1126" s="7" t="n">
        <f aca="false">dane!O1126</f>
        <v>0</v>
      </c>
      <c r="P1126" s="7" t="n">
        <f aca="false">dane!P1126</f>
        <v>0</v>
      </c>
      <c r="Q1126" s="6" t="n">
        <f aca="false">LN(dane!Q1126)</f>
        <v>8.04654935728308</v>
      </c>
    </row>
    <row r="1127" customFormat="false" ht="12.75" hidden="false" customHeight="false" outlineLevel="0" collapsed="false">
      <c r="A1127" s="0" t="n">
        <v>98</v>
      </c>
      <c r="B1127" s="0" t="n">
        <v>2000</v>
      </c>
      <c r="C1127" s="6" t="n">
        <f aca="false">LN(dane!C1127)</f>
        <v>12.8229109722336</v>
      </c>
      <c r="D1127" s="7" t="n">
        <f aca="false">dane!D1127</f>
        <v>0</v>
      </c>
      <c r="E1127" s="6" t="n">
        <f aca="false">LN(dane!E1127)</f>
        <v>5.50409092929972</v>
      </c>
      <c r="F1127" s="6" t="n">
        <f aca="false">LN(dane!F1127)</f>
        <v>2.72063731660768</v>
      </c>
      <c r="G1127" s="7" t="n">
        <f aca="false">dane!G1127</f>
        <v>0</v>
      </c>
      <c r="H1127" s="7" t="n">
        <f aca="false">dane!H1127</f>
        <v>1</v>
      </c>
      <c r="I1127" s="7" t="n">
        <f aca="false">dane!I1127</f>
        <v>0</v>
      </c>
      <c r="J1127" s="7" t="n">
        <f aca="false">dane!J1127</f>
        <v>1</v>
      </c>
      <c r="K1127" s="7" t="n">
        <f aca="false">dane!K1127</f>
        <v>0</v>
      </c>
      <c r="L1127" s="7" t="n">
        <f aca="false">dane!L1127</f>
        <v>0</v>
      </c>
      <c r="M1127" s="7" t="n">
        <f aca="false">dane!M1127</f>
        <v>1</v>
      </c>
      <c r="N1127" s="7" t="n">
        <f aca="false">dane!N1127</f>
        <v>1</v>
      </c>
      <c r="O1127" s="7" t="n">
        <f aca="false">dane!O1127</f>
        <v>0</v>
      </c>
      <c r="P1127" s="7" t="n">
        <f aca="false">dane!P1127</f>
        <v>0</v>
      </c>
      <c r="Q1127" s="6" t="n">
        <f aca="false">LN(dane!Q1127)</f>
        <v>8.04654935728308</v>
      </c>
    </row>
    <row r="1128" customFormat="false" ht="12.75" hidden="false" customHeight="false" outlineLevel="0" collapsed="false">
      <c r="A1128" s="0" t="n">
        <v>99</v>
      </c>
      <c r="B1128" s="0" t="n">
        <v>1995</v>
      </c>
      <c r="C1128" s="6" t="n">
        <f aca="false">LN(dane!C1128)</f>
        <v>11.7983750472693</v>
      </c>
      <c r="D1128" s="7" t="n">
        <f aca="false">dane!D1128</f>
        <v>0</v>
      </c>
      <c r="E1128" s="6" t="n">
        <f aca="false">LN(dane!E1128)</f>
        <v>5.09533489027077</v>
      </c>
      <c r="F1128" s="6" t="n">
        <f aca="false">LN(dane!F1128)</f>
        <v>2.86789890204411</v>
      </c>
      <c r="G1128" s="7" t="n">
        <f aca="false">dane!G1128</f>
        <v>0</v>
      </c>
      <c r="H1128" s="7" t="n">
        <f aca="false">dane!H1128</f>
        <v>0</v>
      </c>
      <c r="I1128" s="7" t="n">
        <f aca="false">dane!I1128</f>
        <v>1</v>
      </c>
      <c r="J1128" s="7" t="n">
        <f aca="false">dane!J1128</f>
        <v>0</v>
      </c>
      <c r="K1128" s="7" t="n">
        <f aca="false">dane!K1128</f>
        <v>0</v>
      </c>
      <c r="L1128" s="7" t="n">
        <f aca="false">dane!L1128</f>
        <v>0</v>
      </c>
      <c r="M1128" s="7" t="n">
        <f aca="false">dane!M1128</f>
        <v>0</v>
      </c>
      <c r="N1128" s="7" t="n">
        <f aca="false">dane!N1128</f>
        <v>1</v>
      </c>
      <c r="O1128" s="7" t="n">
        <f aca="false">dane!O1128</f>
        <v>0</v>
      </c>
      <c r="P1128" s="7" t="n">
        <f aca="false">dane!P1128</f>
        <v>1</v>
      </c>
      <c r="Q1128" s="6" t="n">
        <f aca="false">LN(dane!Q1128)</f>
        <v>7.63094658089046</v>
      </c>
    </row>
    <row r="1129" customFormat="false" ht="12.75" hidden="false" customHeight="false" outlineLevel="0" collapsed="false">
      <c r="A1129" s="0" t="n">
        <v>99</v>
      </c>
      <c r="B1129" s="0" t="n">
        <v>1996</v>
      </c>
      <c r="C1129" s="6" t="n">
        <f aca="false">LN(dane!C1129)</f>
        <v>11.9289281901911</v>
      </c>
      <c r="D1129" s="7" t="n">
        <f aca="false">dane!D1129</f>
        <v>0</v>
      </c>
      <c r="E1129" s="6" t="n">
        <f aca="false">LN(dane!E1129)</f>
        <v>5.19080620642188</v>
      </c>
      <c r="F1129" s="6" t="n">
        <f aca="false">LN(dane!F1129)</f>
        <v>2.86960199640978</v>
      </c>
      <c r="G1129" s="7" t="n">
        <f aca="false">dane!G1129</f>
        <v>0</v>
      </c>
      <c r="H1129" s="7" t="n">
        <f aca="false">dane!H1129</f>
        <v>0</v>
      </c>
      <c r="I1129" s="7" t="n">
        <f aca="false">dane!I1129</f>
        <v>1</v>
      </c>
      <c r="J1129" s="7" t="n">
        <f aca="false">dane!J1129</f>
        <v>0</v>
      </c>
      <c r="K1129" s="7" t="n">
        <f aca="false">dane!K1129</f>
        <v>0</v>
      </c>
      <c r="L1129" s="7" t="n">
        <f aca="false">dane!L1129</f>
        <v>0</v>
      </c>
      <c r="M1129" s="7" t="n">
        <f aca="false">dane!M1129</f>
        <v>0</v>
      </c>
      <c r="N1129" s="7" t="n">
        <f aca="false">dane!N1129</f>
        <v>1</v>
      </c>
      <c r="O1129" s="7" t="n">
        <f aca="false">dane!O1129</f>
        <v>0</v>
      </c>
      <c r="P1129" s="7" t="n">
        <f aca="false">dane!P1129</f>
        <v>1</v>
      </c>
      <c r="Q1129" s="6" t="n">
        <f aca="false">LN(dane!Q1129)</f>
        <v>7.63094658089046</v>
      </c>
    </row>
    <row r="1130" customFormat="false" ht="12.75" hidden="false" customHeight="false" outlineLevel="0" collapsed="false">
      <c r="A1130" s="0" t="n">
        <v>99</v>
      </c>
      <c r="B1130" s="0" t="n">
        <v>1997</v>
      </c>
      <c r="C1130" s="6" t="n">
        <f aca="false">LN(dane!C1130)</f>
        <v>11.9474638205641</v>
      </c>
      <c r="D1130" s="7" t="n">
        <f aca="false">dane!D1130</f>
        <v>0</v>
      </c>
      <c r="E1130" s="6" t="n">
        <f aca="false">LN(dane!E1130)</f>
        <v>5.28631681722408</v>
      </c>
      <c r="F1130" s="6" t="n">
        <f aca="false">LN(dane!F1130)</f>
        <v>2.8724340572095</v>
      </c>
      <c r="G1130" s="7" t="n">
        <f aca="false">dane!G1130</f>
        <v>0</v>
      </c>
      <c r="H1130" s="7" t="n">
        <f aca="false">dane!H1130</f>
        <v>0</v>
      </c>
      <c r="I1130" s="7" t="n">
        <f aca="false">dane!I1130</f>
        <v>1</v>
      </c>
      <c r="J1130" s="7" t="n">
        <f aca="false">dane!J1130</f>
        <v>0</v>
      </c>
      <c r="K1130" s="7" t="n">
        <f aca="false">dane!K1130</f>
        <v>0</v>
      </c>
      <c r="L1130" s="7" t="n">
        <f aca="false">dane!L1130</f>
        <v>0</v>
      </c>
      <c r="M1130" s="7" t="n">
        <f aca="false">dane!M1130</f>
        <v>0</v>
      </c>
      <c r="N1130" s="7" t="n">
        <f aca="false">dane!N1130</f>
        <v>1</v>
      </c>
      <c r="O1130" s="7" t="n">
        <f aca="false">dane!O1130</f>
        <v>0</v>
      </c>
      <c r="P1130" s="7" t="n">
        <f aca="false">dane!P1130</f>
        <v>1</v>
      </c>
      <c r="Q1130" s="6" t="n">
        <f aca="false">LN(dane!Q1130)</f>
        <v>7.63094658089046</v>
      </c>
    </row>
    <row r="1131" customFormat="false" ht="12.75" hidden="false" customHeight="false" outlineLevel="0" collapsed="false">
      <c r="A1131" s="0" t="n">
        <v>99</v>
      </c>
      <c r="B1131" s="0" t="n">
        <v>1998</v>
      </c>
      <c r="C1131" s="6" t="n">
        <f aca="false">LN(dane!C1131)</f>
        <v>12.1378098646051</v>
      </c>
      <c r="D1131" s="7" t="n">
        <f aca="false">dane!D1131</f>
        <v>0</v>
      </c>
      <c r="E1131" s="6" t="n">
        <f aca="false">LN(dane!E1131)</f>
        <v>5.38220872418481</v>
      </c>
      <c r="F1131" s="6" t="n">
        <f aca="false">LN(dane!F1131)</f>
        <v>2.87807423008576</v>
      </c>
      <c r="G1131" s="7" t="n">
        <f aca="false">dane!G1131</f>
        <v>0</v>
      </c>
      <c r="H1131" s="7" t="n">
        <f aca="false">dane!H1131</f>
        <v>0</v>
      </c>
      <c r="I1131" s="7" t="n">
        <f aca="false">dane!I1131</f>
        <v>1</v>
      </c>
      <c r="J1131" s="7" t="n">
        <f aca="false">dane!J1131</f>
        <v>0</v>
      </c>
      <c r="K1131" s="7" t="n">
        <f aca="false">dane!K1131</f>
        <v>0</v>
      </c>
      <c r="L1131" s="7" t="n">
        <f aca="false">dane!L1131</f>
        <v>0</v>
      </c>
      <c r="M1131" s="7" t="n">
        <f aca="false">dane!M1131</f>
        <v>0</v>
      </c>
      <c r="N1131" s="7" t="n">
        <f aca="false">dane!N1131</f>
        <v>1</v>
      </c>
      <c r="O1131" s="7" t="n">
        <f aca="false">dane!O1131</f>
        <v>0</v>
      </c>
      <c r="P1131" s="7" t="n">
        <f aca="false">dane!P1131</f>
        <v>1</v>
      </c>
      <c r="Q1131" s="6" t="n">
        <f aca="false">LN(dane!Q1131)</f>
        <v>7.63094658089046</v>
      </c>
    </row>
    <row r="1132" customFormat="false" ht="12.75" hidden="false" customHeight="false" outlineLevel="0" collapsed="false">
      <c r="A1132" s="0" t="n">
        <v>99</v>
      </c>
      <c r="B1132" s="0" t="n">
        <v>1999</v>
      </c>
      <c r="C1132" s="6" t="n">
        <f aca="false">LN(dane!C1132)</f>
        <v>12.0547903479584</v>
      </c>
      <c r="D1132" s="7" t="n">
        <f aca="false">dane!D1132</f>
        <v>0</v>
      </c>
      <c r="E1132" s="6" t="n">
        <f aca="false">LN(dane!E1132)</f>
        <v>5.42736901109638</v>
      </c>
      <c r="F1132" s="6" t="n">
        <f aca="false">LN(dane!F1132)</f>
        <v>2.88312332917134</v>
      </c>
      <c r="G1132" s="7" t="n">
        <f aca="false">dane!G1132</f>
        <v>0</v>
      </c>
      <c r="H1132" s="7" t="n">
        <f aca="false">dane!H1132</f>
        <v>0</v>
      </c>
      <c r="I1132" s="7" t="n">
        <f aca="false">dane!I1132</f>
        <v>0</v>
      </c>
      <c r="J1132" s="7" t="n">
        <f aca="false">dane!J1132</f>
        <v>1</v>
      </c>
      <c r="K1132" s="7" t="n">
        <f aca="false">dane!K1132</f>
        <v>0</v>
      </c>
      <c r="L1132" s="7" t="n">
        <f aca="false">dane!L1132</f>
        <v>0</v>
      </c>
      <c r="M1132" s="7" t="n">
        <f aca="false">dane!M1132</f>
        <v>0</v>
      </c>
      <c r="N1132" s="7" t="n">
        <f aca="false">dane!N1132</f>
        <v>1</v>
      </c>
      <c r="O1132" s="7" t="n">
        <f aca="false">dane!O1132</f>
        <v>0</v>
      </c>
      <c r="P1132" s="7" t="n">
        <f aca="false">dane!P1132</f>
        <v>1</v>
      </c>
      <c r="Q1132" s="6" t="n">
        <f aca="false">LN(dane!Q1132)</f>
        <v>7.63094658089046</v>
      </c>
    </row>
    <row r="1133" customFormat="false" ht="12.75" hidden="false" customHeight="false" outlineLevel="0" collapsed="false">
      <c r="A1133" s="0" t="n">
        <v>99</v>
      </c>
      <c r="B1133" s="0" t="n">
        <v>2000</v>
      </c>
      <c r="C1133" s="6" t="n">
        <f aca="false">LN(dane!C1133)</f>
        <v>12.0864328872306</v>
      </c>
      <c r="D1133" s="7" t="n">
        <f aca="false">dane!D1133</f>
        <v>0</v>
      </c>
      <c r="E1133" s="6" t="n">
        <f aca="false">LN(dane!E1133)</f>
        <v>5.47766162909147</v>
      </c>
      <c r="F1133" s="6" t="n">
        <f aca="false">LN(dane!F1133)</f>
        <v>2.88647528761704</v>
      </c>
      <c r="G1133" s="7" t="n">
        <f aca="false">dane!G1133</f>
        <v>0</v>
      </c>
      <c r="H1133" s="7" t="n">
        <f aca="false">dane!H1133</f>
        <v>1</v>
      </c>
      <c r="I1133" s="7" t="n">
        <f aca="false">dane!I1133</f>
        <v>1</v>
      </c>
      <c r="J1133" s="7" t="n">
        <f aca="false">dane!J1133</f>
        <v>0</v>
      </c>
      <c r="K1133" s="7" t="n">
        <f aca="false">dane!K1133</f>
        <v>0</v>
      </c>
      <c r="L1133" s="7" t="n">
        <f aca="false">dane!L1133</f>
        <v>0</v>
      </c>
      <c r="M1133" s="7" t="n">
        <f aca="false">dane!M1133</f>
        <v>0</v>
      </c>
      <c r="N1133" s="7" t="n">
        <f aca="false">dane!N1133</f>
        <v>1</v>
      </c>
      <c r="O1133" s="7" t="n">
        <f aca="false">dane!O1133</f>
        <v>0</v>
      </c>
      <c r="P1133" s="7" t="n">
        <f aca="false">dane!P1133</f>
        <v>1</v>
      </c>
      <c r="Q1133" s="6" t="n">
        <f aca="false">LN(dane!Q1133)</f>
        <v>7.63094658089046</v>
      </c>
    </row>
    <row r="1134" customFormat="false" ht="12.75" hidden="false" customHeight="false" outlineLevel="0" collapsed="false">
      <c r="A1134" s="0" t="n">
        <v>100</v>
      </c>
      <c r="B1134" s="0" t="n">
        <v>1995</v>
      </c>
      <c r="C1134" s="6" t="n">
        <f aca="false">LN(dane!C1134)</f>
        <v>12.6431333152281</v>
      </c>
      <c r="D1134" s="7" t="n">
        <f aca="false">dane!D1134</f>
        <v>0</v>
      </c>
      <c r="E1134" s="6" t="n">
        <f aca="false">LN(dane!E1134)</f>
        <v>5.5651543626498</v>
      </c>
      <c r="F1134" s="6" t="n">
        <f aca="false">LN(dane!F1134)</f>
        <v>2.88870370079547</v>
      </c>
      <c r="G1134" s="7" t="n">
        <f aca="false">dane!G1134</f>
        <v>0</v>
      </c>
      <c r="H1134" s="7" t="n">
        <f aca="false">dane!H1134</f>
        <v>1</v>
      </c>
      <c r="I1134" s="7" t="n">
        <f aca="false">dane!I1134</f>
        <v>0</v>
      </c>
      <c r="J1134" s="7" t="n">
        <f aca="false">dane!J1134</f>
        <v>0</v>
      </c>
      <c r="K1134" s="7" t="n">
        <f aca="false">dane!K1134</f>
        <v>0</v>
      </c>
      <c r="L1134" s="7" t="n">
        <f aca="false">dane!L1134</f>
        <v>0</v>
      </c>
      <c r="M1134" s="7" t="n">
        <f aca="false">dane!M1134</f>
        <v>0</v>
      </c>
      <c r="N1134" s="7" t="n">
        <f aca="false">dane!N1134</f>
        <v>1</v>
      </c>
      <c r="O1134" s="7" t="n">
        <f aca="false">dane!O1134</f>
        <v>0</v>
      </c>
      <c r="P1134" s="7" t="n">
        <f aca="false">dane!P1134</f>
        <v>1</v>
      </c>
      <c r="Q1134" s="6" t="n">
        <f aca="false">LN(dane!Q1134)</f>
        <v>7.63094658089046</v>
      </c>
    </row>
    <row r="1135" customFormat="false" ht="12.75" hidden="false" customHeight="false" outlineLevel="0" collapsed="false">
      <c r="A1135" s="0" t="n">
        <v>100</v>
      </c>
      <c r="B1135" s="0" t="n">
        <v>1996</v>
      </c>
      <c r="C1135" s="6" t="n">
        <f aca="false">LN(dane!C1135)</f>
        <v>12.7826073550556</v>
      </c>
      <c r="D1135" s="7" t="n">
        <f aca="false">dane!D1135</f>
        <v>0</v>
      </c>
      <c r="E1135" s="6" t="n">
        <f aca="false">LN(dane!E1135)</f>
        <v>5.59666496637054</v>
      </c>
      <c r="F1135" s="6" t="n">
        <f aca="false">LN(dane!F1135)</f>
        <v>2.88981604796244</v>
      </c>
      <c r="G1135" s="7" t="n">
        <f aca="false">dane!G1135</f>
        <v>0</v>
      </c>
      <c r="H1135" s="7" t="n">
        <f aca="false">dane!H1135</f>
        <v>1</v>
      </c>
      <c r="I1135" s="7" t="n">
        <f aca="false">dane!I1135</f>
        <v>1</v>
      </c>
      <c r="J1135" s="7" t="n">
        <f aca="false">dane!J1135</f>
        <v>0</v>
      </c>
      <c r="K1135" s="7" t="n">
        <f aca="false">dane!K1135</f>
        <v>0</v>
      </c>
      <c r="L1135" s="7" t="n">
        <f aca="false">dane!L1135</f>
        <v>0</v>
      </c>
      <c r="M1135" s="7" t="n">
        <f aca="false">dane!M1135</f>
        <v>0</v>
      </c>
      <c r="N1135" s="7" t="n">
        <f aca="false">dane!N1135</f>
        <v>1</v>
      </c>
      <c r="O1135" s="7" t="n">
        <f aca="false">dane!O1135</f>
        <v>0</v>
      </c>
      <c r="P1135" s="7" t="n">
        <f aca="false">dane!P1135</f>
        <v>1</v>
      </c>
      <c r="Q1135" s="6" t="n">
        <f aca="false">LN(dane!Q1135)</f>
        <v>7.63094658089046</v>
      </c>
    </row>
    <row r="1136" customFormat="false" ht="12.75" hidden="false" customHeight="false" outlineLevel="0" collapsed="false">
      <c r="A1136" s="0" t="n">
        <v>100</v>
      </c>
      <c r="B1136" s="0" t="n">
        <v>1997</v>
      </c>
      <c r="C1136" s="6" t="n">
        <f aca="false">LN(dane!C1136)</f>
        <v>12.7964919530966</v>
      </c>
      <c r="D1136" s="7" t="n">
        <f aca="false">dane!D1136</f>
        <v>0</v>
      </c>
      <c r="E1136" s="6" t="n">
        <f aca="false">LN(dane!E1136)</f>
        <v>5.60514148843856</v>
      </c>
      <c r="F1136" s="6" t="n">
        <f aca="false">LN(dane!F1136)</f>
        <v>2.89092715918786</v>
      </c>
      <c r="G1136" s="7" t="n">
        <f aca="false">dane!G1136</f>
        <v>0</v>
      </c>
      <c r="H1136" s="7" t="n">
        <f aca="false">dane!H1136</f>
        <v>1</v>
      </c>
      <c r="I1136" s="7" t="n">
        <f aca="false">dane!I1136</f>
        <v>1</v>
      </c>
      <c r="J1136" s="7" t="n">
        <f aca="false">dane!J1136</f>
        <v>0</v>
      </c>
      <c r="K1136" s="7" t="n">
        <f aca="false">dane!K1136</f>
        <v>0</v>
      </c>
      <c r="L1136" s="7" t="n">
        <f aca="false">dane!L1136</f>
        <v>0</v>
      </c>
      <c r="M1136" s="7" t="n">
        <f aca="false">dane!M1136</f>
        <v>0</v>
      </c>
      <c r="N1136" s="7" t="n">
        <f aca="false">dane!N1136</f>
        <v>1</v>
      </c>
      <c r="O1136" s="7" t="n">
        <f aca="false">dane!O1136</f>
        <v>0</v>
      </c>
      <c r="P1136" s="7" t="n">
        <f aca="false">dane!P1136</f>
        <v>1</v>
      </c>
      <c r="Q1136" s="6" t="n">
        <f aca="false">LN(dane!Q1136)</f>
        <v>7.63094658089046</v>
      </c>
    </row>
    <row r="1137" customFormat="false" ht="12.75" hidden="false" customHeight="false" outlineLevel="0" collapsed="false">
      <c r="A1137" s="0" t="n">
        <v>100</v>
      </c>
      <c r="B1137" s="0" t="n">
        <v>1998</v>
      </c>
      <c r="C1137" s="6" t="n">
        <f aca="false">LN(dane!C1137)</f>
        <v>12.8264958957086</v>
      </c>
      <c r="D1137" s="7" t="n">
        <f aca="false">dane!D1137</f>
        <v>0</v>
      </c>
      <c r="E1137" s="6" t="n">
        <f aca="false">LN(dane!E1137)</f>
        <v>5.64848694332805</v>
      </c>
      <c r="F1137" s="6" t="n">
        <f aca="false">LN(dane!F1137)</f>
        <v>2.89314568477889</v>
      </c>
      <c r="G1137" s="7" t="n">
        <f aca="false">dane!G1137</f>
        <v>0</v>
      </c>
      <c r="H1137" s="7" t="n">
        <f aca="false">dane!H1137</f>
        <v>1</v>
      </c>
      <c r="I1137" s="7" t="n">
        <f aca="false">dane!I1137</f>
        <v>0</v>
      </c>
      <c r="J1137" s="7" t="n">
        <f aca="false">dane!J1137</f>
        <v>0</v>
      </c>
      <c r="K1137" s="7" t="n">
        <f aca="false">dane!K1137</f>
        <v>0</v>
      </c>
      <c r="L1137" s="7" t="n">
        <f aca="false">dane!L1137</f>
        <v>0</v>
      </c>
      <c r="M1137" s="7" t="n">
        <f aca="false">dane!M1137</f>
        <v>0</v>
      </c>
      <c r="N1137" s="7" t="n">
        <f aca="false">dane!N1137</f>
        <v>1</v>
      </c>
      <c r="O1137" s="7" t="n">
        <f aca="false">dane!O1137</f>
        <v>0</v>
      </c>
      <c r="P1137" s="7" t="n">
        <f aca="false">dane!P1137</f>
        <v>1</v>
      </c>
      <c r="Q1137" s="6" t="n">
        <f aca="false">LN(dane!Q1137)</f>
        <v>7.63094658089046</v>
      </c>
    </row>
    <row r="1138" customFormat="false" ht="12.75" hidden="false" customHeight="false" outlineLevel="0" collapsed="false">
      <c r="A1138" s="0" t="n">
        <v>100</v>
      </c>
      <c r="B1138" s="0" t="n">
        <v>1999</v>
      </c>
      <c r="C1138" s="6" t="n">
        <f aca="false">LN(dane!C1138)</f>
        <v>12.887483726701</v>
      </c>
      <c r="D1138" s="7" t="n">
        <f aca="false">dane!D1138</f>
        <v>0</v>
      </c>
      <c r="E1138" s="6" t="n">
        <f aca="false">LN(dane!E1138)</f>
        <v>5.71730397902752</v>
      </c>
      <c r="F1138" s="6" t="n">
        <f aca="false">LN(dane!F1138)</f>
        <v>2.88926002904347</v>
      </c>
      <c r="G1138" s="7" t="n">
        <f aca="false">dane!G1138</f>
        <v>0</v>
      </c>
      <c r="H1138" s="7" t="n">
        <f aca="false">dane!H1138</f>
        <v>1</v>
      </c>
      <c r="I1138" s="7" t="n">
        <f aca="false">dane!I1138</f>
        <v>1</v>
      </c>
      <c r="J1138" s="7" t="n">
        <f aca="false">dane!J1138</f>
        <v>0</v>
      </c>
      <c r="K1138" s="7" t="n">
        <f aca="false">dane!K1138</f>
        <v>0</v>
      </c>
      <c r="L1138" s="7" t="n">
        <f aca="false">dane!L1138</f>
        <v>0</v>
      </c>
      <c r="M1138" s="7" t="n">
        <f aca="false">dane!M1138</f>
        <v>1</v>
      </c>
      <c r="N1138" s="7" t="n">
        <f aca="false">dane!N1138</f>
        <v>1</v>
      </c>
      <c r="O1138" s="7" t="n">
        <f aca="false">dane!O1138</f>
        <v>0</v>
      </c>
      <c r="P1138" s="7" t="n">
        <f aca="false">dane!P1138</f>
        <v>1</v>
      </c>
      <c r="Q1138" s="6" t="n">
        <f aca="false">LN(dane!Q1138)</f>
        <v>7.63094658089046</v>
      </c>
    </row>
    <row r="1139" customFormat="false" ht="12.75" hidden="false" customHeight="false" outlineLevel="0" collapsed="false">
      <c r="A1139" s="0" t="n">
        <v>100</v>
      </c>
      <c r="B1139" s="0" t="n">
        <v>2000</v>
      </c>
      <c r="C1139" s="6" t="n">
        <f aca="false">LN(dane!C1139)</f>
        <v>12.9356240767338</v>
      </c>
      <c r="D1139" s="7" t="n">
        <f aca="false">dane!D1139</f>
        <v>0</v>
      </c>
      <c r="E1139" s="6" t="n">
        <f aca="false">LN(dane!E1139)</f>
        <v>5.76853972187148</v>
      </c>
      <c r="F1139" s="6" t="n">
        <f aca="false">LN(dane!F1139)</f>
        <v>2.89646427189532</v>
      </c>
      <c r="G1139" s="7" t="n">
        <f aca="false">dane!G1139</f>
        <v>0</v>
      </c>
      <c r="H1139" s="7" t="n">
        <f aca="false">dane!H1139</f>
        <v>1</v>
      </c>
      <c r="I1139" s="7" t="n">
        <f aca="false">dane!I1139</f>
        <v>0</v>
      </c>
      <c r="J1139" s="7" t="n">
        <f aca="false">dane!J1139</f>
        <v>1</v>
      </c>
      <c r="K1139" s="7" t="n">
        <f aca="false">dane!K1139</f>
        <v>0</v>
      </c>
      <c r="L1139" s="7" t="n">
        <f aca="false">dane!L1139</f>
        <v>0</v>
      </c>
      <c r="M1139" s="7" t="n">
        <f aca="false">dane!M1139</f>
        <v>1</v>
      </c>
      <c r="N1139" s="7" t="n">
        <f aca="false">dane!N1139</f>
        <v>1</v>
      </c>
      <c r="O1139" s="7" t="n">
        <f aca="false">dane!O1139</f>
        <v>0</v>
      </c>
      <c r="P1139" s="7" t="n">
        <f aca="false">dane!P1139</f>
        <v>1</v>
      </c>
      <c r="Q1139" s="6" t="n">
        <f aca="false">LN(dane!Q1139)</f>
        <v>7.63094658089046</v>
      </c>
    </row>
    <row r="1140" customFormat="false" ht="12.75" hidden="false" customHeight="false" outlineLevel="0" collapsed="false">
      <c r="A1140" s="0" t="n">
        <v>101</v>
      </c>
      <c r="B1140" s="0" t="n">
        <v>1989</v>
      </c>
      <c r="C1140" s="6" t="n">
        <f aca="false">LN(dane!C1140)</f>
        <v>19.5399117873695</v>
      </c>
      <c r="D1140" s="7" t="n">
        <f aca="false">dane!D1140</f>
        <v>1</v>
      </c>
      <c r="E1140" s="6" t="n">
        <f aca="false">LN(dane!E1140)</f>
        <v>6.53857452565491</v>
      </c>
      <c r="F1140" s="6" t="n">
        <f aca="false">LN(dane!F1140)</f>
        <v>3.65558116871242</v>
      </c>
      <c r="G1140" s="7" t="n">
        <f aca="false">dane!G1140</f>
        <v>0</v>
      </c>
      <c r="H1140" s="7" t="n">
        <f aca="false">dane!H1140</f>
        <v>0</v>
      </c>
      <c r="I1140" s="7" t="n">
        <f aca="false">dane!I1140</f>
        <v>1</v>
      </c>
      <c r="J1140" s="7" t="n">
        <f aca="false">dane!J1140</f>
        <v>0</v>
      </c>
      <c r="K1140" s="7" t="n">
        <f aca="false">dane!K1140</f>
        <v>1</v>
      </c>
      <c r="L1140" s="7" t="n">
        <f aca="false">dane!L1140</f>
        <v>1</v>
      </c>
      <c r="M1140" s="7" t="n">
        <f aca="false">dane!M1140</f>
        <v>1</v>
      </c>
      <c r="N1140" s="7" t="n">
        <f aca="false">dane!N1140</f>
        <v>1</v>
      </c>
      <c r="O1140" s="7" t="n">
        <f aca="false">dane!O1140</f>
        <v>1</v>
      </c>
      <c r="P1140" s="7" t="n">
        <f aca="false">dane!P1140</f>
        <v>1</v>
      </c>
      <c r="Q1140" s="6" t="n">
        <f aca="false">LN(dane!Q1140)</f>
        <v>6.11368217983223</v>
      </c>
    </row>
    <row r="1141" customFormat="false" ht="12.75" hidden="false" customHeight="false" outlineLevel="0" collapsed="false">
      <c r="A1141" s="0" t="n">
        <v>101</v>
      </c>
      <c r="B1141" s="0" t="n">
        <v>1990</v>
      </c>
      <c r="C1141" s="6" t="n">
        <f aca="false">LN(dane!C1141)</f>
        <v>19.6539900511687</v>
      </c>
      <c r="D1141" s="7" t="n">
        <f aca="false">dane!D1141</f>
        <v>1</v>
      </c>
      <c r="E1141" s="6" t="n">
        <f aca="false">LN(dane!E1141)</f>
        <v>6.65073224548002</v>
      </c>
      <c r="F1141" s="6" t="n">
        <f aca="false">LN(dane!F1141)</f>
        <v>3.65970807681366</v>
      </c>
      <c r="G1141" s="7" t="n">
        <f aca="false">dane!G1141</f>
        <v>0</v>
      </c>
      <c r="H1141" s="7" t="n">
        <f aca="false">dane!H1141</f>
        <v>0</v>
      </c>
      <c r="I1141" s="7" t="n">
        <f aca="false">dane!I1141</f>
        <v>1</v>
      </c>
      <c r="J1141" s="7" t="n">
        <f aca="false">dane!J1141</f>
        <v>0</v>
      </c>
      <c r="K1141" s="7" t="n">
        <f aca="false">dane!K1141</f>
        <v>1</v>
      </c>
      <c r="L1141" s="7" t="n">
        <f aca="false">dane!L1141</f>
        <v>1</v>
      </c>
      <c r="M1141" s="7" t="n">
        <f aca="false">dane!M1141</f>
        <v>1</v>
      </c>
      <c r="N1141" s="7" t="n">
        <f aca="false">dane!N1141</f>
        <v>1</v>
      </c>
      <c r="O1141" s="7" t="n">
        <f aca="false">dane!O1141</f>
        <v>1</v>
      </c>
      <c r="P1141" s="7" t="n">
        <f aca="false">dane!P1141</f>
        <v>1</v>
      </c>
      <c r="Q1141" s="6" t="n">
        <f aca="false">LN(dane!Q1141)</f>
        <v>6.11368217983223</v>
      </c>
    </row>
    <row r="1142" customFormat="false" ht="12.75" hidden="false" customHeight="false" outlineLevel="0" collapsed="false">
      <c r="A1142" s="0" t="n">
        <v>101</v>
      </c>
      <c r="B1142" s="0" t="n">
        <v>1991</v>
      </c>
      <c r="C1142" s="6" t="n">
        <f aca="false">LN(dane!C1142)</f>
        <v>19.755859058058</v>
      </c>
      <c r="D1142" s="7" t="n">
        <f aca="false">dane!D1142</f>
        <v>1</v>
      </c>
      <c r="E1142" s="6" t="n">
        <f aca="false">LN(dane!E1142)</f>
        <v>6.75049389565591</v>
      </c>
      <c r="F1142" s="6" t="n">
        <f aca="false">LN(dane!F1142)</f>
        <v>3.6615082573178</v>
      </c>
      <c r="G1142" s="7" t="n">
        <f aca="false">dane!G1142</f>
        <v>0</v>
      </c>
      <c r="H1142" s="7" t="n">
        <f aca="false">dane!H1142</f>
        <v>0</v>
      </c>
      <c r="I1142" s="7" t="n">
        <f aca="false">dane!I1142</f>
        <v>1</v>
      </c>
      <c r="J1142" s="7" t="n">
        <f aca="false">dane!J1142</f>
        <v>0</v>
      </c>
      <c r="K1142" s="7" t="n">
        <f aca="false">dane!K1142</f>
        <v>1</v>
      </c>
      <c r="L1142" s="7" t="n">
        <f aca="false">dane!L1142</f>
        <v>1</v>
      </c>
      <c r="M1142" s="7" t="n">
        <f aca="false">dane!M1142</f>
        <v>1</v>
      </c>
      <c r="N1142" s="7" t="n">
        <f aca="false">dane!N1142</f>
        <v>1</v>
      </c>
      <c r="O1142" s="7" t="n">
        <f aca="false">dane!O1142</f>
        <v>1</v>
      </c>
      <c r="P1142" s="7" t="n">
        <f aca="false">dane!P1142</f>
        <v>1</v>
      </c>
      <c r="Q1142" s="6" t="n">
        <f aca="false">LN(dane!Q1142)</f>
        <v>6.11368217983223</v>
      </c>
    </row>
    <row r="1143" customFormat="false" ht="12.75" hidden="false" customHeight="false" outlineLevel="0" collapsed="false">
      <c r="A1143" s="0" t="n">
        <v>101</v>
      </c>
      <c r="B1143" s="0" t="n">
        <v>1992</v>
      </c>
      <c r="C1143" s="6" t="n">
        <f aca="false">LN(dane!C1143)</f>
        <v>19.7983296001456</v>
      </c>
      <c r="D1143" s="7" t="n">
        <f aca="false">dane!D1143</f>
        <v>1</v>
      </c>
      <c r="E1143" s="6" t="n">
        <f aca="false">LN(dane!E1143)</f>
        <v>6.79547098335005</v>
      </c>
      <c r="F1143" s="6" t="n">
        <f aca="false">LN(dane!F1143)</f>
        <v>3.66381802351857</v>
      </c>
      <c r="G1143" s="7" t="n">
        <f aca="false">dane!G1143</f>
        <v>0</v>
      </c>
      <c r="H1143" s="7" t="n">
        <f aca="false">dane!H1143</f>
        <v>0</v>
      </c>
      <c r="I1143" s="7" t="n">
        <f aca="false">dane!I1143</f>
        <v>1</v>
      </c>
      <c r="J1143" s="7" t="n">
        <f aca="false">dane!J1143</f>
        <v>0</v>
      </c>
      <c r="K1143" s="7" t="n">
        <f aca="false">dane!K1143</f>
        <v>1</v>
      </c>
      <c r="L1143" s="7" t="n">
        <f aca="false">dane!L1143</f>
        <v>1</v>
      </c>
      <c r="M1143" s="7" t="n">
        <f aca="false">dane!M1143</f>
        <v>1</v>
      </c>
      <c r="N1143" s="7" t="n">
        <f aca="false">dane!N1143</f>
        <v>1</v>
      </c>
      <c r="O1143" s="7" t="n">
        <f aca="false">dane!O1143</f>
        <v>1</v>
      </c>
      <c r="P1143" s="7" t="n">
        <f aca="false">dane!P1143</f>
        <v>1</v>
      </c>
      <c r="Q1143" s="6" t="n">
        <f aca="false">LN(dane!Q1143)</f>
        <v>6.11368217983223</v>
      </c>
    </row>
    <row r="1144" customFormat="false" ht="12.75" hidden="false" customHeight="false" outlineLevel="0" collapsed="false">
      <c r="A1144" s="0" t="n">
        <v>101</v>
      </c>
      <c r="B1144" s="0" t="n">
        <v>1993</v>
      </c>
      <c r="C1144" s="6" t="n">
        <f aca="false">LN(dane!C1144)</f>
        <v>19.6956113658776</v>
      </c>
      <c r="D1144" s="7" t="n">
        <f aca="false">dane!D1144</f>
        <v>1</v>
      </c>
      <c r="E1144" s="6" t="n">
        <f aca="false">LN(dane!E1144)</f>
        <v>6.70932369975112</v>
      </c>
      <c r="F1144" s="6" t="n">
        <f aca="false">LN(dane!F1144)</f>
        <v>3.66586667980486</v>
      </c>
      <c r="G1144" s="7" t="n">
        <f aca="false">dane!G1144</f>
        <v>0</v>
      </c>
      <c r="H1144" s="7" t="n">
        <f aca="false">dane!H1144</f>
        <v>0</v>
      </c>
      <c r="I1144" s="7" t="n">
        <f aca="false">dane!I1144</f>
        <v>0</v>
      </c>
      <c r="J1144" s="7" t="n">
        <f aca="false">dane!J1144</f>
        <v>0</v>
      </c>
      <c r="K1144" s="7" t="n">
        <f aca="false">dane!K1144</f>
        <v>1</v>
      </c>
      <c r="L1144" s="7" t="n">
        <f aca="false">dane!L1144</f>
        <v>1</v>
      </c>
      <c r="M1144" s="7" t="n">
        <f aca="false">dane!M1144</f>
        <v>1</v>
      </c>
      <c r="N1144" s="7" t="n">
        <f aca="false">dane!N1144</f>
        <v>1</v>
      </c>
      <c r="O1144" s="7" t="n">
        <f aca="false">dane!O1144</f>
        <v>1</v>
      </c>
      <c r="P1144" s="7" t="n">
        <f aca="false">dane!P1144</f>
        <v>1</v>
      </c>
      <c r="Q1144" s="6" t="n">
        <f aca="false">LN(dane!Q1144)</f>
        <v>6.11368217983223</v>
      </c>
    </row>
    <row r="1145" customFormat="false" ht="12.75" hidden="false" customHeight="false" outlineLevel="0" collapsed="false">
      <c r="A1145" s="0" t="n">
        <v>101</v>
      </c>
      <c r="B1145" s="0" t="n">
        <v>1994</v>
      </c>
      <c r="C1145" s="6" t="n">
        <f aca="false">LN(dane!C1145)</f>
        <v>19.6661057554999</v>
      </c>
      <c r="D1145" s="7" t="n">
        <f aca="false">dane!D1145</f>
        <v>1</v>
      </c>
      <c r="E1145" s="6" t="n">
        <f aca="false">LN(dane!E1145)</f>
        <v>6.70671294526418</v>
      </c>
      <c r="F1145" s="6" t="n">
        <f aca="false">LN(dane!F1145)</f>
        <v>3.66740042243681</v>
      </c>
      <c r="G1145" s="7" t="n">
        <f aca="false">dane!G1145</f>
        <v>0</v>
      </c>
      <c r="H1145" s="7" t="n">
        <f aca="false">dane!H1145</f>
        <v>0</v>
      </c>
      <c r="I1145" s="7" t="n">
        <f aca="false">dane!I1145</f>
        <v>0</v>
      </c>
      <c r="J1145" s="7" t="n">
        <f aca="false">dane!J1145</f>
        <v>0</v>
      </c>
      <c r="K1145" s="7" t="n">
        <f aca="false">dane!K1145</f>
        <v>1</v>
      </c>
      <c r="L1145" s="7" t="n">
        <f aca="false">dane!L1145</f>
        <v>1</v>
      </c>
      <c r="M1145" s="7" t="n">
        <f aca="false">dane!M1145</f>
        <v>1</v>
      </c>
      <c r="N1145" s="7" t="n">
        <f aca="false">dane!N1145</f>
        <v>1</v>
      </c>
      <c r="O1145" s="7" t="n">
        <f aca="false">dane!O1145</f>
        <v>1</v>
      </c>
      <c r="P1145" s="7" t="n">
        <f aca="false">dane!P1145</f>
        <v>1</v>
      </c>
      <c r="Q1145" s="6" t="n">
        <f aca="false">LN(dane!Q1145)</f>
        <v>6.11368217983223</v>
      </c>
    </row>
    <row r="1146" customFormat="false" ht="12.75" hidden="false" customHeight="false" outlineLevel="0" collapsed="false">
      <c r="A1146" s="0" t="n">
        <v>101</v>
      </c>
      <c r="B1146" s="0" t="n">
        <v>1995</v>
      </c>
      <c r="C1146" s="6" t="n">
        <f aca="false">LN(dane!C1146)</f>
        <v>19.7087780439624</v>
      </c>
      <c r="D1146" s="7" t="n">
        <f aca="false">dane!D1146</f>
        <v>1</v>
      </c>
      <c r="E1146" s="6" t="n">
        <f aca="false">LN(dane!E1146)</f>
        <v>6.76375439276146</v>
      </c>
      <c r="F1146" s="6" t="n">
        <f aca="false">LN(dane!F1146)</f>
        <v>3.66893181630424</v>
      </c>
      <c r="G1146" s="7" t="n">
        <f aca="false">dane!G1146</f>
        <v>0</v>
      </c>
      <c r="H1146" s="7" t="n">
        <f aca="false">dane!H1146</f>
        <v>0</v>
      </c>
      <c r="I1146" s="7" t="n">
        <f aca="false">dane!I1146</f>
        <v>0</v>
      </c>
      <c r="J1146" s="7" t="n">
        <f aca="false">dane!J1146</f>
        <v>0</v>
      </c>
      <c r="K1146" s="7" t="n">
        <f aca="false">dane!K1146</f>
        <v>1</v>
      </c>
      <c r="L1146" s="7" t="n">
        <f aca="false">dane!L1146</f>
        <v>1</v>
      </c>
      <c r="M1146" s="7" t="n">
        <f aca="false">dane!M1146</f>
        <v>1</v>
      </c>
      <c r="N1146" s="7" t="n">
        <f aca="false">dane!N1146</f>
        <v>1</v>
      </c>
      <c r="O1146" s="7" t="n">
        <f aca="false">dane!O1146</f>
        <v>1</v>
      </c>
      <c r="P1146" s="7" t="n">
        <f aca="false">dane!P1146</f>
        <v>1</v>
      </c>
      <c r="Q1146" s="6" t="n">
        <f aca="false">LN(dane!Q1146)</f>
        <v>6.11368217983223</v>
      </c>
    </row>
    <row r="1147" customFormat="false" ht="12.75" hidden="false" customHeight="false" outlineLevel="0" collapsed="false">
      <c r="A1147" s="0" t="n">
        <v>101</v>
      </c>
      <c r="B1147" s="0" t="n">
        <v>1996</v>
      </c>
      <c r="C1147" s="6" t="n">
        <f aca="false">LN(dane!C1147)</f>
        <v>19.7645558234507</v>
      </c>
      <c r="D1147" s="7" t="n">
        <f aca="false">dane!D1147</f>
        <v>1</v>
      </c>
      <c r="E1147" s="6" t="n">
        <f aca="false">LN(dane!E1147)</f>
        <v>6.83499380735229</v>
      </c>
      <c r="F1147" s="6" t="n">
        <f aca="false">LN(dane!F1147)</f>
        <v>3.67046086858992</v>
      </c>
      <c r="G1147" s="7" t="n">
        <f aca="false">dane!G1147</f>
        <v>0</v>
      </c>
      <c r="H1147" s="7" t="n">
        <f aca="false">dane!H1147</f>
        <v>0</v>
      </c>
      <c r="I1147" s="7" t="n">
        <f aca="false">dane!I1147</f>
        <v>0</v>
      </c>
      <c r="J1147" s="7" t="n">
        <f aca="false">dane!J1147</f>
        <v>0</v>
      </c>
      <c r="K1147" s="7" t="n">
        <f aca="false">dane!K1147</f>
        <v>1</v>
      </c>
      <c r="L1147" s="7" t="n">
        <f aca="false">dane!L1147</f>
        <v>1</v>
      </c>
      <c r="M1147" s="7" t="n">
        <f aca="false">dane!M1147</f>
        <v>1</v>
      </c>
      <c r="N1147" s="7" t="n">
        <f aca="false">dane!N1147</f>
        <v>1</v>
      </c>
      <c r="O1147" s="7" t="n">
        <f aca="false">dane!O1147</f>
        <v>1</v>
      </c>
      <c r="P1147" s="7" t="n">
        <f aca="false">dane!P1147</f>
        <v>1</v>
      </c>
      <c r="Q1147" s="6" t="n">
        <f aca="false">LN(dane!Q1147)</f>
        <v>6.11368217983223</v>
      </c>
    </row>
    <row r="1148" customFormat="false" ht="12.75" hidden="false" customHeight="false" outlineLevel="0" collapsed="false">
      <c r="A1148" s="0" t="n">
        <v>101</v>
      </c>
      <c r="B1148" s="0" t="n">
        <v>1997</v>
      </c>
      <c r="C1148" s="6" t="n">
        <f aca="false">LN(dane!C1148)</f>
        <v>19.7521930758693</v>
      </c>
      <c r="D1148" s="7" t="n">
        <f aca="false">dane!D1148</f>
        <v>1</v>
      </c>
      <c r="E1148" s="6" t="n">
        <f aca="false">LN(dane!E1148)</f>
        <v>6.84797239820048</v>
      </c>
      <c r="F1148" s="6" t="n">
        <f aca="false">LN(dane!F1148)</f>
        <v>3.67173329527897</v>
      </c>
      <c r="G1148" s="7" t="n">
        <f aca="false">dane!G1148</f>
        <v>0</v>
      </c>
      <c r="H1148" s="7" t="n">
        <f aca="false">dane!H1148</f>
        <v>0</v>
      </c>
      <c r="I1148" s="7" t="n">
        <f aca="false">dane!I1148</f>
        <v>1</v>
      </c>
      <c r="J1148" s="7" t="n">
        <f aca="false">dane!J1148</f>
        <v>0</v>
      </c>
      <c r="K1148" s="7" t="n">
        <f aca="false">dane!K1148</f>
        <v>1</v>
      </c>
      <c r="L1148" s="7" t="n">
        <f aca="false">dane!L1148</f>
        <v>1</v>
      </c>
      <c r="M1148" s="7" t="n">
        <f aca="false">dane!M1148</f>
        <v>1</v>
      </c>
      <c r="N1148" s="7" t="n">
        <f aca="false">dane!N1148</f>
        <v>1</v>
      </c>
      <c r="O1148" s="7" t="n">
        <f aca="false">dane!O1148</f>
        <v>1</v>
      </c>
      <c r="P1148" s="7" t="n">
        <f aca="false">dane!P1148</f>
        <v>1</v>
      </c>
      <c r="Q1148" s="6" t="n">
        <f aca="false">LN(dane!Q1148)</f>
        <v>6.11368217983223</v>
      </c>
    </row>
    <row r="1149" customFormat="false" ht="12.75" hidden="false" customHeight="false" outlineLevel="0" collapsed="false">
      <c r="A1149" s="0" t="n">
        <v>101</v>
      </c>
      <c r="B1149" s="0" t="n">
        <v>1998</v>
      </c>
      <c r="C1149" s="6" t="n">
        <f aca="false">LN(dane!C1149)</f>
        <v>19.7974425676153</v>
      </c>
      <c r="D1149" s="7" t="n">
        <f aca="false">dane!D1149</f>
        <v>1</v>
      </c>
      <c r="E1149" s="6" t="n">
        <f aca="false">LN(dane!E1149)</f>
        <v>6.89461041657514</v>
      </c>
      <c r="F1149" s="6" t="n">
        <f aca="false">LN(dane!F1149)</f>
        <v>3.67300410495565</v>
      </c>
      <c r="G1149" s="7" t="n">
        <f aca="false">dane!G1149</f>
        <v>0</v>
      </c>
      <c r="H1149" s="7" t="n">
        <f aca="false">dane!H1149</f>
        <v>0</v>
      </c>
      <c r="I1149" s="7" t="n">
        <f aca="false">dane!I1149</f>
        <v>1</v>
      </c>
      <c r="J1149" s="7" t="n">
        <f aca="false">dane!J1149</f>
        <v>0</v>
      </c>
      <c r="K1149" s="7" t="n">
        <f aca="false">dane!K1149</f>
        <v>1</v>
      </c>
      <c r="L1149" s="7" t="n">
        <f aca="false">dane!L1149</f>
        <v>1</v>
      </c>
      <c r="M1149" s="7" t="n">
        <f aca="false">dane!M1149</f>
        <v>1</v>
      </c>
      <c r="N1149" s="7" t="n">
        <f aca="false">dane!N1149</f>
        <v>1</v>
      </c>
      <c r="O1149" s="7" t="n">
        <f aca="false">dane!O1149</f>
        <v>1</v>
      </c>
      <c r="P1149" s="7" t="n">
        <f aca="false">dane!P1149</f>
        <v>1</v>
      </c>
      <c r="Q1149" s="6" t="n">
        <f aca="false">LN(dane!Q1149)</f>
        <v>6.11368217983223</v>
      </c>
    </row>
    <row r="1150" customFormat="false" ht="12.75" hidden="false" customHeight="false" outlineLevel="0" collapsed="false">
      <c r="A1150" s="0" t="n">
        <v>101</v>
      </c>
      <c r="B1150" s="0" t="n">
        <v>1999</v>
      </c>
      <c r="C1150" s="6" t="n">
        <f aca="false">LN(dane!C1150)</f>
        <v>19.9462282223657</v>
      </c>
      <c r="D1150" s="7" t="n">
        <f aca="false">dane!D1150</f>
        <v>1</v>
      </c>
      <c r="E1150" s="6" t="n">
        <f aca="false">LN(dane!E1150)</f>
        <v>7.02662039564431</v>
      </c>
      <c r="F1150" s="6" t="n">
        <f aca="false">LN(dane!F1150)</f>
        <v>3.67427330172457</v>
      </c>
      <c r="G1150" s="7" t="n">
        <f aca="false">dane!G1150</f>
        <v>0</v>
      </c>
      <c r="H1150" s="7" t="n">
        <f aca="false">dane!H1150</f>
        <v>0</v>
      </c>
      <c r="I1150" s="7" t="n">
        <f aca="false">dane!I1150</f>
        <v>1</v>
      </c>
      <c r="J1150" s="7" t="n">
        <f aca="false">dane!J1150</f>
        <v>0</v>
      </c>
      <c r="K1150" s="7" t="n">
        <f aca="false">dane!K1150</f>
        <v>1</v>
      </c>
      <c r="L1150" s="7" t="n">
        <f aca="false">dane!L1150</f>
        <v>1</v>
      </c>
      <c r="M1150" s="7" t="n">
        <f aca="false">dane!M1150</f>
        <v>1</v>
      </c>
      <c r="N1150" s="7" t="n">
        <f aca="false">dane!N1150</f>
        <v>1</v>
      </c>
      <c r="O1150" s="7" t="n">
        <f aca="false">dane!O1150</f>
        <v>1</v>
      </c>
      <c r="P1150" s="7" t="n">
        <f aca="false">dane!P1150</f>
        <v>1</v>
      </c>
      <c r="Q1150" s="6" t="n">
        <f aca="false">LN(dane!Q1150)</f>
        <v>6.11368217983223</v>
      </c>
    </row>
    <row r="1151" customFormat="false" ht="12.75" hidden="false" customHeight="false" outlineLevel="0" collapsed="false">
      <c r="A1151" s="0" t="n">
        <v>101</v>
      </c>
      <c r="B1151" s="0" t="n">
        <v>2000</v>
      </c>
      <c r="C1151" s="6" t="n">
        <f aca="false">LN(dane!C1151)</f>
        <v>19.9958522105588</v>
      </c>
      <c r="D1151" s="7" t="n">
        <f aca="false">dane!D1151</f>
        <v>1</v>
      </c>
      <c r="E1151" s="6" t="n">
        <f aca="false">LN(dane!E1151)</f>
        <v>7.10045116913673</v>
      </c>
      <c r="F1151" s="6" t="n">
        <f aca="false">LN(dane!F1151)</f>
        <v>3.67554088967476</v>
      </c>
      <c r="G1151" s="7" t="n">
        <f aca="false">dane!G1151</f>
        <v>0</v>
      </c>
      <c r="H1151" s="7" t="n">
        <f aca="false">dane!H1151</f>
        <v>0</v>
      </c>
      <c r="I1151" s="7" t="n">
        <f aca="false">dane!I1151</f>
        <v>1</v>
      </c>
      <c r="J1151" s="7" t="n">
        <f aca="false">dane!J1151</f>
        <v>0</v>
      </c>
      <c r="K1151" s="7" t="n">
        <f aca="false">dane!K1151</f>
        <v>1</v>
      </c>
      <c r="L1151" s="7" t="n">
        <f aca="false">dane!L1151</f>
        <v>1</v>
      </c>
      <c r="M1151" s="7" t="n">
        <f aca="false">dane!M1151</f>
        <v>1</v>
      </c>
      <c r="N1151" s="7" t="n">
        <f aca="false">dane!N1151</f>
        <v>1</v>
      </c>
      <c r="O1151" s="7" t="n">
        <f aca="false">dane!O1151</f>
        <v>1</v>
      </c>
      <c r="P1151" s="7" t="n">
        <f aca="false">dane!P1151</f>
        <v>1</v>
      </c>
      <c r="Q1151" s="6" t="n">
        <f aca="false">LN(dane!Q1151)</f>
        <v>6.11368217983223</v>
      </c>
    </row>
    <row r="1152" customFormat="false" ht="12.75" hidden="false" customHeight="false" outlineLevel="0" collapsed="false">
      <c r="A1152" s="0" t="n">
        <v>102</v>
      </c>
      <c r="B1152" s="0" t="n">
        <v>1989</v>
      </c>
      <c r="C1152" s="6" t="n">
        <f aca="false">LN(dane!C1152)</f>
        <v>14.0421089344912</v>
      </c>
      <c r="D1152" s="7" t="n">
        <f aca="false">dane!D1152</f>
        <v>0</v>
      </c>
      <c r="E1152" s="6" t="n">
        <f aca="false">LN(dane!E1152)</f>
        <v>6.25233553339319</v>
      </c>
      <c r="F1152" s="6" t="n">
        <f aca="false">LN(dane!F1152)</f>
        <v>3.85608737309784</v>
      </c>
      <c r="G1152" s="7" t="n">
        <f aca="false">dane!G1152</f>
        <v>0</v>
      </c>
      <c r="H1152" s="7" t="n">
        <f aca="false">dane!H1152</f>
        <v>1</v>
      </c>
      <c r="I1152" s="7" t="n">
        <f aca="false">dane!I1152</f>
        <v>1</v>
      </c>
      <c r="J1152" s="7" t="n">
        <f aca="false">dane!J1152</f>
        <v>0</v>
      </c>
      <c r="K1152" s="7" t="n">
        <f aca="false">dane!K1152</f>
        <v>0</v>
      </c>
      <c r="L1152" s="7" t="n">
        <f aca="false">dane!L1152</f>
        <v>0</v>
      </c>
      <c r="M1152" s="7" t="n">
        <f aca="false">dane!M1152</f>
        <v>0</v>
      </c>
      <c r="N1152" s="7" t="n">
        <f aca="false">dane!N1152</f>
        <v>1</v>
      </c>
      <c r="O1152" s="7" t="n">
        <f aca="false">dane!O1152</f>
        <v>0</v>
      </c>
      <c r="P1152" s="7" t="n">
        <f aca="false">dane!P1152</f>
        <v>0</v>
      </c>
      <c r="Q1152" s="6" t="n">
        <f aca="false">LN(dane!Q1152)</f>
        <v>7.74716496652034</v>
      </c>
    </row>
    <row r="1153" customFormat="false" ht="12.75" hidden="false" customHeight="false" outlineLevel="0" collapsed="false">
      <c r="A1153" s="0" t="n">
        <v>102</v>
      </c>
      <c r="B1153" s="0" t="n">
        <v>1990</v>
      </c>
      <c r="C1153" s="6" t="n">
        <f aca="false">LN(dane!C1153)</f>
        <v>14.035147167139</v>
      </c>
      <c r="D1153" s="7" t="n">
        <f aca="false">dane!D1153</f>
        <v>0</v>
      </c>
      <c r="E1153" s="6" t="n">
        <f aca="false">LN(dane!E1153)</f>
        <v>6.3412580632778</v>
      </c>
      <c r="F1153" s="6" t="n">
        <f aca="false">LN(dane!F1153)</f>
        <v>3.85883317691403</v>
      </c>
      <c r="G1153" s="7" t="n">
        <f aca="false">dane!G1153</f>
        <v>0</v>
      </c>
      <c r="H1153" s="7" t="n">
        <f aca="false">dane!H1153</f>
        <v>1</v>
      </c>
      <c r="I1153" s="7" t="n">
        <f aca="false">dane!I1153</f>
        <v>1</v>
      </c>
      <c r="J1153" s="7" t="n">
        <f aca="false">dane!J1153</f>
        <v>0</v>
      </c>
      <c r="K1153" s="7" t="n">
        <f aca="false">dane!K1153</f>
        <v>0</v>
      </c>
      <c r="L1153" s="7" t="n">
        <f aca="false">dane!L1153</f>
        <v>0</v>
      </c>
      <c r="M1153" s="7" t="n">
        <f aca="false">dane!M1153</f>
        <v>0</v>
      </c>
      <c r="N1153" s="7" t="n">
        <f aca="false">dane!N1153</f>
        <v>1</v>
      </c>
      <c r="O1153" s="7" t="n">
        <f aca="false">dane!O1153</f>
        <v>0</v>
      </c>
      <c r="P1153" s="7" t="n">
        <f aca="false">dane!P1153</f>
        <v>0</v>
      </c>
      <c r="Q1153" s="6" t="n">
        <f aca="false">LN(dane!Q1153)</f>
        <v>7.74716496652034</v>
      </c>
    </row>
    <row r="1154" customFormat="false" ht="12.75" hidden="false" customHeight="false" outlineLevel="0" collapsed="false">
      <c r="A1154" s="0" t="n">
        <v>102</v>
      </c>
      <c r="B1154" s="0" t="n">
        <v>1991</v>
      </c>
      <c r="C1154" s="6" t="n">
        <f aca="false">LN(dane!C1154)</f>
        <v>13.9587698557171</v>
      </c>
      <c r="D1154" s="7" t="n">
        <f aca="false">dane!D1154</f>
        <v>0</v>
      </c>
      <c r="E1154" s="6" t="n">
        <f aca="false">LN(dane!E1154)</f>
        <v>6.43091126429991</v>
      </c>
      <c r="F1154" s="6" t="n">
        <f aca="false">LN(dane!F1154)</f>
        <v>3.86157146193205</v>
      </c>
      <c r="G1154" s="7" t="n">
        <f aca="false">dane!G1154</f>
        <v>0</v>
      </c>
      <c r="H1154" s="7" t="n">
        <f aca="false">dane!H1154</f>
        <v>1</v>
      </c>
      <c r="I1154" s="7" t="n">
        <f aca="false">dane!I1154</f>
        <v>1</v>
      </c>
      <c r="J1154" s="7" t="n">
        <f aca="false">dane!J1154</f>
        <v>0</v>
      </c>
      <c r="K1154" s="7" t="n">
        <f aca="false">dane!K1154</f>
        <v>0</v>
      </c>
      <c r="L1154" s="7" t="n">
        <f aca="false">dane!L1154</f>
        <v>0</v>
      </c>
      <c r="M1154" s="7" t="n">
        <f aca="false">dane!M1154</f>
        <v>0</v>
      </c>
      <c r="N1154" s="7" t="n">
        <f aca="false">dane!N1154</f>
        <v>1</v>
      </c>
      <c r="O1154" s="7" t="n">
        <f aca="false">dane!O1154</f>
        <v>0</v>
      </c>
      <c r="P1154" s="7" t="n">
        <f aca="false">dane!P1154</f>
        <v>0</v>
      </c>
      <c r="Q1154" s="6" t="n">
        <f aca="false">LN(dane!Q1154)</f>
        <v>7.74716496652034</v>
      </c>
    </row>
    <row r="1155" customFormat="false" ht="12.75" hidden="false" customHeight="false" outlineLevel="0" collapsed="false">
      <c r="A1155" s="0" t="n">
        <v>102</v>
      </c>
      <c r="B1155" s="0" t="n">
        <v>1992</v>
      </c>
      <c r="C1155" s="6" t="n">
        <f aca="false">LN(dane!C1155)</f>
        <v>13.8382959871824</v>
      </c>
      <c r="D1155" s="7" t="n">
        <f aca="false">dane!D1155</f>
        <v>0</v>
      </c>
      <c r="E1155" s="6" t="n">
        <f aca="false">LN(dane!E1155)</f>
        <v>6.458905676583</v>
      </c>
      <c r="F1155" s="6" t="n">
        <f aca="false">LN(dane!F1155)</f>
        <v>3.86451202275709</v>
      </c>
      <c r="G1155" s="7" t="n">
        <f aca="false">dane!G1155</f>
        <v>0</v>
      </c>
      <c r="H1155" s="7" t="n">
        <f aca="false">dane!H1155</f>
        <v>1</v>
      </c>
      <c r="I1155" s="7" t="n">
        <f aca="false">dane!I1155</f>
        <v>1</v>
      </c>
      <c r="J1155" s="7" t="n">
        <f aca="false">dane!J1155</f>
        <v>0</v>
      </c>
      <c r="K1155" s="7" t="n">
        <f aca="false">dane!K1155</f>
        <v>0</v>
      </c>
      <c r="L1155" s="7" t="n">
        <f aca="false">dane!L1155</f>
        <v>0</v>
      </c>
      <c r="M1155" s="7" t="n">
        <f aca="false">dane!M1155</f>
        <v>0</v>
      </c>
      <c r="N1155" s="7" t="n">
        <f aca="false">dane!N1155</f>
        <v>1</v>
      </c>
      <c r="O1155" s="7" t="n">
        <f aca="false">dane!O1155</f>
        <v>0</v>
      </c>
      <c r="P1155" s="7" t="n">
        <f aca="false">dane!P1155</f>
        <v>0</v>
      </c>
      <c r="Q1155" s="6" t="n">
        <f aca="false">LN(dane!Q1155)</f>
        <v>7.74716496652034</v>
      </c>
    </row>
    <row r="1156" customFormat="false" ht="12.75" hidden="false" customHeight="false" outlineLevel="0" collapsed="false">
      <c r="A1156" s="0" t="n">
        <v>102</v>
      </c>
      <c r="B1156" s="0" t="n">
        <v>1993</v>
      </c>
      <c r="C1156" s="6" t="n">
        <f aca="false">LN(dane!C1156)</f>
        <v>13.5314818040104</v>
      </c>
      <c r="D1156" s="7" t="n">
        <f aca="false">dane!D1156</f>
        <v>0</v>
      </c>
      <c r="E1156" s="6" t="n">
        <f aca="false">LN(dane!E1156)</f>
        <v>6.34331194464779</v>
      </c>
      <c r="F1156" s="6" t="n">
        <f aca="false">LN(dane!F1156)</f>
        <v>3.86723482263801</v>
      </c>
      <c r="G1156" s="7" t="n">
        <f aca="false">dane!G1156</f>
        <v>0</v>
      </c>
      <c r="H1156" s="7" t="n">
        <f aca="false">dane!H1156</f>
        <v>1</v>
      </c>
      <c r="I1156" s="7" t="n">
        <f aca="false">dane!I1156</f>
        <v>0</v>
      </c>
      <c r="J1156" s="7" t="n">
        <f aca="false">dane!J1156</f>
        <v>1</v>
      </c>
      <c r="K1156" s="7" t="n">
        <f aca="false">dane!K1156</f>
        <v>0</v>
      </c>
      <c r="L1156" s="7" t="n">
        <f aca="false">dane!L1156</f>
        <v>0</v>
      </c>
      <c r="M1156" s="7" t="n">
        <f aca="false">dane!M1156</f>
        <v>0</v>
      </c>
      <c r="N1156" s="7" t="n">
        <f aca="false">dane!N1156</f>
        <v>1</v>
      </c>
      <c r="O1156" s="7" t="n">
        <f aca="false">dane!O1156</f>
        <v>0</v>
      </c>
      <c r="P1156" s="7" t="n">
        <f aca="false">dane!P1156</f>
        <v>0</v>
      </c>
      <c r="Q1156" s="6" t="n">
        <f aca="false">LN(dane!Q1156)</f>
        <v>7.74716496652034</v>
      </c>
    </row>
    <row r="1157" customFormat="false" ht="12.75" hidden="false" customHeight="false" outlineLevel="0" collapsed="false">
      <c r="A1157" s="0" t="n">
        <v>102</v>
      </c>
      <c r="B1157" s="0" t="n">
        <v>1994</v>
      </c>
      <c r="C1157" s="6" t="n">
        <f aca="false">LN(dane!C1157)</f>
        <v>13.7125571429139</v>
      </c>
      <c r="D1157" s="7" t="n">
        <f aca="false">dane!D1157</f>
        <v>0</v>
      </c>
      <c r="E1157" s="6" t="n">
        <f aca="false">LN(dane!E1157)</f>
        <v>6.3686218342714</v>
      </c>
      <c r="F1157" s="6" t="n">
        <f aca="false">LN(dane!F1157)</f>
        <v>3.86974161317154</v>
      </c>
      <c r="G1157" s="7" t="n">
        <f aca="false">dane!G1157</f>
        <v>0</v>
      </c>
      <c r="H1157" s="7" t="n">
        <f aca="false">dane!H1157</f>
        <v>1</v>
      </c>
      <c r="I1157" s="7" t="n">
        <f aca="false">dane!I1157</f>
        <v>0</v>
      </c>
      <c r="J1157" s="7" t="n">
        <f aca="false">dane!J1157</f>
        <v>1</v>
      </c>
      <c r="K1157" s="7" t="n">
        <f aca="false">dane!K1157</f>
        <v>0</v>
      </c>
      <c r="L1157" s="7" t="n">
        <f aca="false">dane!L1157</f>
        <v>0</v>
      </c>
      <c r="M1157" s="7" t="n">
        <f aca="false">dane!M1157</f>
        <v>0</v>
      </c>
      <c r="N1157" s="7" t="n">
        <f aca="false">dane!N1157</f>
        <v>1</v>
      </c>
      <c r="O1157" s="7" t="n">
        <f aca="false">dane!O1157</f>
        <v>0</v>
      </c>
      <c r="P1157" s="7" t="n">
        <f aca="false">dane!P1157</f>
        <v>0</v>
      </c>
      <c r="Q1157" s="6" t="n">
        <f aca="false">LN(dane!Q1157)</f>
        <v>7.74716496652034</v>
      </c>
    </row>
    <row r="1158" customFormat="false" ht="12.75" hidden="false" customHeight="false" outlineLevel="0" collapsed="false">
      <c r="A1158" s="0" t="n">
        <v>102</v>
      </c>
      <c r="B1158" s="0" t="n">
        <v>1995</v>
      </c>
      <c r="C1158" s="6" t="n">
        <f aca="false">LN(dane!C1158)</f>
        <v>14.3110186652704</v>
      </c>
      <c r="D1158" s="7" t="n">
        <f aca="false">dane!D1158</f>
        <v>0</v>
      </c>
      <c r="E1158" s="6" t="n">
        <f aca="false">LN(dane!E1158)</f>
        <v>6.42406914539241</v>
      </c>
      <c r="F1158" s="6" t="n">
        <f aca="false">LN(dane!F1158)</f>
        <v>3.87203399721178</v>
      </c>
      <c r="G1158" s="7" t="n">
        <f aca="false">dane!G1158</f>
        <v>0</v>
      </c>
      <c r="H1158" s="7" t="n">
        <f aca="false">dane!H1158</f>
        <v>1</v>
      </c>
      <c r="I1158" s="7" t="n">
        <f aca="false">dane!I1158</f>
        <v>0</v>
      </c>
      <c r="J1158" s="7" t="n">
        <f aca="false">dane!J1158</f>
        <v>1</v>
      </c>
      <c r="K1158" s="7" t="n">
        <f aca="false">dane!K1158</f>
        <v>0</v>
      </c>
      <c r="L1158" s="7" t="n">
        <f aca="false">dane!L1158</f>
        <v>0</v>
      </c>
      <c r="M1158" s="7" t="n">
        <f aca="false">dane!M1158</f>
        <v>0</v>
      </c>
      <c r="N1158" s="7" t="n">
        <f aca="false">dane!N1158</f>
        <v>1</v>
      </c>
      <c r="O1158" s="7" t="n">
        <f aca="false">dane!O1158</f>
        <v>0</v>
      </c>
      <c r="P1158" s="7" t="n">
        <f aca="false">dane!P1158</f>
        <v>0</v>
      </c>
      <c r="Q1158" s="6" t="n">
        <f aca="false">LN(dane!Q1158)</f>
        <v>7.74716496652034</v>
      </c>
    </row>
    <row r="1159" customFormat="false" ht="12.75" hidden="false" customHeight="false" outlineLevel="0" collapsed="false">
      <c r="A1159" s="0" t="n">
        <v>102</v>
      </c>
      <c r="B1159" s="0" t="n">
        <v>1996</v>
      </c>
      <c r="C1159" s="6" t="n">
        <f aca="false">LN(dane!C1159)</f>
        <v>14.5270942370128</v>
      </c>
      <c r="D1159" s="7" t="n">
        <f aca="false">dane!D1159</f>
        <v>0</v>
      </c>
      <c r="E1159" s="6" t="n">
        <f aca="false">LN(dane!E1159)</f>
        <v>6.5090139955134</v>
      </c>
      <c r="F1159" s="6" t="n">
        <f aca="false">LN(dane!F1159)</f>
        <v>3.87349005571136</v>
      </c>
      <c r="G1159" s="7" t="n">
        <f aca="false">dane!G1159</f>
        <v>0</v>
      </c>
      <c r="H1159" s="7" t="n">
        <f aca="false">dane!H1159</f>
        <v>1</v>
      </c>
      <c r="I1159" s="7" t="n">
        <f aca="false">dane!I1159</f>
        <v>0</v>
      </c>
      <c r="J1159" s="7" t="n">
        <f aca="false">dane!J1159</f>
        <v>1</v>
      </c>
      <c r="K1159" s="7" t="n">
        <f aca="false">dane!K1159</f>
        <v>0</v>
      </c>
      <c r="L1159" s="7" t="n">
        <f aca="false">dane!L1159</f>
        <v>0</v>
      </c>
      <c r="M1159" s="7" t="n">
        <f aca="false">dane!M1159</f>
        <v>0</v>
      </c>
      <c r="N1159" s="7" t="n">
        <f aca="false">dane!N1159</f>
        <v>1</v>
      </c>
      <c r="O1159" s="7" t="n">
        <f aca="false">dane!O1159</f>
        <v>0</v>
      </c>
      <c r="P1159" s="7" t="n">
        <f aca="false">dane!P1159</f>
        <v>0</v>
      </c>
      <c r="Q1159" s="6" t="n">
        <f aca="false">LN(dane!Q1159)</f>
        <v>7.74716496652034</v>
      </c>
    </row>
    <row r="1160" customFormat="false" ht="12.75" hidden="false" customHeight="false" outlineLevel="0" collapsed="false">
      <c r="A1160" s="0" t="n">
        <v>102</v>
      </c>
      <c r="B1160" s="0" t="n">
        <v>1997</v>
      </c>
      <c r="C1160" s="6" t="n">
        <f aca="false">LN(dane!C1160)</f>
        <v>14.5718160889142</v>
      </c>
      <c r="D1160" s="7" t="n">
        <f aca="false">dane!D1160</f>
        <v>0</v>
      </c>
      <c r="E1160" s="6" t="n">
        <f aca="false">LN(dane!E1160)</f>
        <v>6.52278402600615</v>
      </c>
      <c r="F1160" s="6" t="n">
        <f aca="false">LN(dane!F1160)</f>
        <v>3.87473642064213</v>
      </c>
      <c r="G1160" s="7" t="n">
        <f aca="false">dane!G1160</f>
        <v>0</v>
      </c>
      <c r="H1160" s="7" t="n">
        <f aca="false">dane!H1160</f>
        <v>1</v>
      </c>
      <c r="I1160" s="7" t="n">
        <f aca="false">dane!I1160</f>
        <v>1</v>
      </c>
      <c r="J1160" s="7" t="n">
        <f aca="false">dane!J1160</f>
        <v>0</v>
      </c>
      <c r="K1160" s="7" t="n">
        <f aca="false">dane!K1160</f>
        <v>0</v>
      </c>
      <c r="L1160" s="7" t="n">
        <f aca="false">dane!L1160</f>
        <v>0</v>
      </c>
      <c r="M1160" s="7" t="n">
        <f aca="false">dane!M1160</f>
        <v>0</v>
      </c>
      <c r="N1160" s="7" t="n">
        <f aca="false">dane!N1160</f>
        <v>1</v>
      </c>
      <c r="O1160" s="7" t="n">
        <f aca="false">dane!O1160</f>
        <v>0</v>
      </c>
      <c r="P1160" s="7" t="n">
        <f aca="false">dane!P1160</f>
        <v>0</v>
      </c>
      <c r="Q1160" s="6" t="n">
        <f aca="false">LN(dane!Q1160)</f>
        <v>7.74716496652034</v>
      </c>
    </row>
    <row r="1161" customFormat="false" ht="12.75" hidden="false" customHeight="false" outlineLevel="0" collapsed="false">
      <c r="A1161" s="0" t="n">
        <v>102</v>
      </c>
      <c r="B1161" s="0" t="n">
        <v>1998</v>
      </c>
      <c r="C1161" s="6" t="n">
        <f aca="false">LN(dane!C1161)</f>
        <v>14.8352531451624</v>
      </c>
      <c r="D1161" s="7" t="n">
        <f aca="false">dane!D1161</f>
        <v>0</v>
      </c>
      <c r="E1161" s="6" t="n">
        <f aca="false">LN(dane!E1161)</f>
        <v>6.55912031443348</v>
      </c>
      <c r="F1161" s="6" t="n">
        <f aca="false">LN(dane!F1161)</f>
        <v>3.87577387275303</v>
      </c>
      <c r="G1161" s="7" t="n">
        <f aca="false">dane!G1161</f>
        <v>0</v>
      </c>
      <c r="H1161" s="7" t="n">
        <f aca="false">dane!H1161</f>
        <v>1</v>
      </c>
      <c r="I1161" s="7" t="n">
        <f aca="false">dane!I1161</f>
        <v>1</v>
      </c>
      <c r="J1161" s="7" t="n">
        <f aca="false">dane!J1161</f>
        <v>0</v>
      </c>
      <c r="K1161" s="7" t="n">
        <f aca="false">dane!K1161</f>
        <v>0</v>
      </c>
      <c r="L1161" s="7" t="n">
        <f aca="false">dane!L1161</f>
        <v>0</v>
      </c>
      <c r="M1161" s="7" t="n">
        <f aca="false">dane!M1161</f>
        <v>0</v>
      </c>
      <c r="N1161" s="7" t="n">
        <f aca="false">dane!N1161</f>
        <v>1</v>
      </c>
      <c r="O1161" s="7" t="n">
        <f aca="false">dane!O1161</f>
        <v>0</v>
      </c>
      <c r="P1161" s="7" t="n">
        <f aca="false">dane!P1161</f>
        <v>0</v>
      </c>
      <c r="Q1161" s="6" t="n">
        <f aca="false">LN(dane!Q1161)</f>
        <v>7.74716496652034</v>
      </c>
    </row>
    <row r="1162" customFormat="false" ht="12.75" hidden="false" customHeight="false" outlineLevel="0" collapsed="false">
      <c r="A1162" s="0" t="n">
        <v>102</v>
      </c>
      <c r="B1162" s="0" t="n">
        <v>1999</v>
      </c>
      <c r="C1162" s="6" t="n">
        <f aca="false">LN(dane!C1162)</f>
        <v>15.0686054713598</v>
      </c>
      <c r="D1162" s="7" t="n">
        <f aca="false">dane!D1162</f>
        <v>0</v>
      </c>
      <c r="E1162" s="6" t="n">
        <f aca="false">LN(dane!E1162)</f>
        <v>6.66816622825592</v>
      </c>
      <c r="F1162" s="6" t="n">
        <f aca="false">LN(dane!F1162)</f>
        <v>3.87701739622933</v>
      </c>
      <c r="G1162" s="7" t="n">
        <f aca="false">dane!G1162</f>
        <v>0</v>
      </c>
      <c r="H1162" s="7" t="n">
        <f aca="false">dane!H1162</f>
        <v>1</v>
      </c>
      <c r="I1162" s="7" t="n">
        <f aca="false">dane!I1162</f>
        <v>0</v>
      </c>
      <c r="J1162" s="7" t="n">
        <f aca="false">dane!J1162</f>
        <v>1</v>
      </c>
      <c r="K1162" s="7" t="n">
        <f aca="false">dane!K1162</f>
        <v>0</v>
      </c>
      <c r="L1162" s="7" t="n">
        <f aca="false">dane!L1162</f>
        <v>0</v>
      </c>
      <c r="M1162" s="7" t="n">
        <f aca="false">dane!M1162</f>
        <v>1</v>
      </c>
      <c r="N1162" s="7" t="n">
        <f aca="false">dane!N1162</f>
        <v>1</v>
      </c>
      <c r="O1162" s="7" t="n">
        <f aca="false">dane!O1162</f>
        <v>0</v>
      </c>
      <c r="P1162" s="7" t="n">
        <f aca="false">dane!P1162</f>
        <v>0</v>
      </c>
      <c r="Q1162" s="6" t="n">
        <f aca="false">LN(dane!Q1162)</f>
        <v>7.74716496652034</v>
      </c>
    </row>
    <row r="1163" customFormat="false" ht="12.75" hidden="false" customHeight="false" outlineLevel="0" collapsed="false">
      <c r="A1163" s="0" t="n">
        <v>102</v>
      </c>
      <c r="B1163" s="0" t="n">
        <v>2000</v>
      </c>
      <c r="C1163" s="6" t="n">
        <f aca="false">LN(dane!C1163)</f>
        <v>15.1447116795909</v>
      </c>
      <c r="D1163" s="7" t="n">
        <f aca="false">dane!D1163</f>
        <v>0</v>
      </c>
      <c r="E1163" s="6" t="n">
        <f aca="false">LN(dane!E1163)</f>
        <v>6.74858268022904</v>
      </c>
      <c r="F1163" s="6" t="n">
        <f aca="false">LN(dane!F1163)</f>
        <v>3.87825937527534</v>
      </c>
      <c r="G1163" s="7" t="n">
        <f aca="false">dane!G1163</f>
        <v>0</v>
      </c>
      <c r="H1163" s="7" t="n">
        <f aca="false">dane!H1163</f>
        <v>1</v>
      </c>
      <c r="I1163" s="7" t="n">
        <f aca="false">dane!I1163</f>
        <v>1</v>
      </c>
      <c r="J1163" s="7" t="n">
        <f aca="false">dane!J1163</f>
        <v>0</v>
      </c>
      <c r="K1163" s="7" t="n">
        <f aca="false">dane!K1163</f>
        <v>0</v>
      </c>
      <c r="L1163" s="7" t="n">
        <f aca="false">dane!L1163</f>
        <v>0</v>
      </c>
      <c r="M1163" s="7" t="n">
        <f aca="false">dane!M1163</f>
        <v>1</v>
      </c>
      <c r="N1163" s="7" t="n">
        <f aca="false">dane!N1163</f>
        <v>1</v>
      </c>
      <c r="O1163" s="7" t="n">
        <f aca="false">dane!O1163</f>
        <v>0</v>
      </c>
      <c r="P1163" s="7" t="n">
        <f aca="false">dane!P1163</f>
        <v>0</v>
      </c>
      <c r="Q1163" s="6" t="n">
        <f aca="false">LN(dane!Q1163)</f>
        <v>7.74716496652034</v>
      </c>
    </row>
    <row r="1164" customFormat="false" ht="12.75" hidden="false" customHeight="false" outlineLevel="0" collapsed="false">
      <c r="A1164" s="0" t="n">
        <v>103</v>
      </c>
      <c r="B1164" s="0" t="n">
        <v>1989</v>
      </c>
      <c r="C1164" s="6" t="n">
        <f aca="false">LN(dane!C1164)</f>
        <v>12.9291256554894</v>
      </c>
      <c r="D1164" s="7" t="n">
        <f aca="false">dane!D1164</f>
        <v>0</v>
      </c>
      <c r="E1164" s="6" t="n">
        <f aca="false">LN(dane!E1164)</f>
        <v>6.11033334917186</v>
      </c>
      <c r="F1164" s="6" t="n">
        <f aca="false">LN(dane!F1164)</f>
        <v>3.77849161280362</v>
      </c>
      <c r="G1164" s="7" t="n">
        <f aca="false">dane!G1164</f>
        <v>0</v>
      </c>
      <c r="H1164" s="7" t="n">
        <f aca="false">dane!H1164</f>
        <v>1</v>
      </c>
      <c r="I1164" s="7" t="n">
        <f aca="false">dane!I1164</f>
        <v>1</v>
      </c>
      <c r="J1164" s="7" t="n">
        <f aca="false">dane!J1164</f>
        <v>0</v>
      </c>
      <c r="K1164" s="7" t="n">
        <f aca="false">dane!K1164</f>
        <v>0</v>
      </c>
      <c r="L1164" s="7" t="n">
        <f aca="false">dane!L1164</f>
        <v>0</v>
      </c>
      <c r="M1164" s="7" t="n">
        <f aca="false">dane!M1164</f>
        <v>0</v>
      </c>
      <c r="N1164" s="7" t="n">
        <f aca="false">dane!N1164</f>
        <v>1</v>
      </c>
      <c r="O1164" s="7" t="n">
        <f aca="false">dane!O1164</f>
        <v>0</v>
      </c>
      <c r="P1164" s="7" t="n">
        <f aca="false">dane!P1164</f>
        <v>0</v>
      </c>
      <c r="Q1164" s="6" t="n">
        <f aca="false">LN(dane!Q1164)</f>
        <v>8.00202481821611</v>
      </c>
    </row>
    <row r="1165" customFormat="false" ht="12.75" hidden="false" customHeight="false" outlineLevel="0" collapsed="false">
      <c r="A1165" s="0" t="n">
        <v>103</v>
      </c>
      <c r="B1165" s="0" t="n">
        <v>1990</v>
      </c>
      <c r="C1165" s="6" t="n">
        <f aca="false">LN(dane!C1165)</f>
        <v>13.0940564911888</v>
      </c>
      <c r="D1165" s="7" t="n">
        <f aca="false">dane!D1165</f>
        <v>0</v>
      </c>
      <c r="E1165" s="6" t="n">
        <f aca="false">LN(dane!E1165)</f>
        <v>6.20280575215196</v>
      </c>
      <c r="F1165" s="6" t="n">
        <f aca="false">LN(dane!F1165)</f>
        <v>3.78054664263976</v>
      </c>
      <c r="G1165" s="7" t="n">
        <f aca="false">dane!G1165</f>
        <v>0</v>
      </c>
      <c r="H1165" s="7" t="n">
        <f aca="false">dane!H1165</f>
        <v>1</v>
      </c>
      <c r="I1165" s="7" t="n">
        <f aca="false">dane!I1165</f>
        <v>1</v>
      </c>
      <c r="J1165" s="7" t="n">
        <f aca="false">dane!J1165</f>
        <v>0</v>
      </c>
      <c r="K1165" s="7" t="n">
        <f aca="false">dane!K1165</f>
        <v>0</v>
      </c>
      <c r="L1165" s="7" t="n">
        <f aca="false">dane!L1165</f>
        <v>0</v>
      </c>
      <c r="M1165" s="7" t="n">
        <f aca="false">dane!M1165</f>
        <v>0</v>
      </c>
      <c r="N1165" s="7" t="n">
        <f aca="false">dane!N1165</f>
        <v>1</v>
      </c>
      <c r="O1165" s="7" t="n">
        <f aca="false">dane!O1165</f>
        <v>0</v>
      </c>
      <c r="P1165" s="7" t="n">
        <f aca="false">dane!P1165</f>
        <v>0</v>
      </c>
      <c r="Q1165" s="6" t="n">
        <f aca="false">LN(dane!Q1165)</f>
        <v>8.00202481821611</v>
      </c>
    </row>
    <row r="1166" customFormat="false" ht="12.75" hidden="false" customHeight="false" outlineLevel="0" collapsed="false">
      <c r="A1166" s="0" t="n">
        <v>103</v>
      </c>
      <c r="B1166" s="0" t="n">
        <v>1991</v>
      </c>
      <c r="C1166" s="6" t="n">
        <f aca="false">LN(dane!C1166)</f>
        <v>13.1893264569233</v>
      </c>
      <c r="D1166" s="7" t="n">
        <f aca="false">dane!D1166</f>
        <v>0</v>
      </c>
      <c r="E1166" s="6" t="n">
        <f aca="false">LN(dane!E1166)</f>
        <v>6.26678578296804</v>
      </c>
      <c r="F1166" s="6" t="n">
        <f aca="false">LN(dane!F1166)</f>
        <v>3.78259745798769</v>
      </c>
      <c r="G1166" s="7" t="n">
        <f aca="false">dane!G1166</f>
        <v>0</v>
      </c>
      <c r="H1166" s="7" t="n">
        <f aca="false">dane!H1166</f>
        <v>1</v>
      </c>
      <c r="I1166" s="7" t="n">
        <f aca="false">dane!I1166</f>
        <v>1</v>
      </c>
      <c r="J1166" s="7" t="n">
        <f aca="false">dane!J1166</f>
        <v>0</v>
      </c>
      <c r="K1166" s="7" t="n">
        <f aca="false">dane!K1166</f>
        <v>0</v>
      </c>
      <c r="L1166" s="7" t="n">
        <f aca="false">dane!L1166</f>
        <v>0</v>
      </c>
      <c r="M1166" s="7" t="n">
        <f aca="false">dane!M1166</f>
        <v>0</v>
      </c>
      <c r="N1166" s="7" t="n">
        <f aca="false">dane!N1166</f>
        <v>1</v>
      </c>
      <c r="O1166" s="7" t="n">
        <f aca="false">dane!O1166</f>
        <v>0</v>
      </c>
      <c r="P1166" s="7" t="n">
        <f aca="false">dane!P1166</f>
        <v>0</v>
      </c>
      <c r="Q1166" s="6" t="n">
        <f aca="false">LN(dane!Q1166)</f>
        <v>8.00202481821611</v>
      </c>
    </row>
    <row r="1167" customFormat="false" ht="12.75" hidden="false" customHeight="false" outlineLevel="0" collapsed="false">
      <c r="A1167" s="0" t="n">
        <v>103</v>
      </c>
      <c r="B1167" s="0" t="n">
        <v>1992</v>
      </c>
      <c r="C1167" s="6" t="n">
        <f aca="false">LN(dane!C1167)</f>
        <v>13.2259915934973</v>
      </c>
      <c r="D1167" s="7" t="n">
        <f aca="false">dane!D1167</f>
        <v>0</v>
      </c>
      <c r="E1167" s="6" t="n">
        <f aca="false">LN(dane!E1167)</f>
        <v>6.27422990504348</v>
      </c>
      <c r="F1167" s="6" t="n">
        <f aca="false">LN(dane!F1167)</f>
        <v>3.78532535238219</v>
      </c>
      <c r="G1167" s="7" t="n">
        <f aca="false">dane!G1167</f>
        <v>0</v>
      </c>
      <c r="H1167" s="7" t="n">
        <f aca="false">dane!H1167</f>
        <v>1</v>
      </c>
      <c r="I1167" s="7" t="n">
        <f aca="false">dane!I1167</f>
        <v>1</v>
      </c>
      <c r="J1167" s="7" t="n">
        <f aca="false">dane!J1167</f>
        <v>0</v>
      </c>
      <c r="K1167" s="7" t="n">
        <f aca="false">dane!K1167</f>
        <v>0</v>
      </c>
      <c r="L1167" s="7" t="n">
        <f aca="false">dane!L1167</f>
        <v>0</v>
      </c>
      <c r="M1167" s="7" t="n">
        <f aca="false">dane!M1167</f>
        <v>0</v>
      </c>
      <c r="N1167" s="7" t="n">
        <f aca="false">dane!N1167</f>
        <v>1</v>
      </c>
      <c r="O1167" s="7" t="n">
        <f aca="false">dane!O1167</f>
        <v>0</v>
      </c>
      <c r="P1167" s="7" t="n">
        <f aca="false">dane!P1167</f>
        <v>0</v>
      </c>
      <c r="Q1167" s="6" t="n">
        <f aca="false">LN(dane!Q1167)</f>
        <v>8.00202481821611</v>
      </c>
    </row>
    <row r="1168" customFormat="false" ht="12.75" hidden="false" customHeight="false" outlineLevel="0" collapsed="false">
      <c r="A1168" s="0" t="n">
        <v>103</v>
      </c>
      <c r="B1168" s="0" t="n">
        <v>1993</v>
      </c>
      <c r="C1168" s="6" t="n">
        <f aca="false">LN(dane!C1168)</f>
        <v>13.2243548241175</v>
      </c>
      <c r="D1168" s="7" t="n">
        <f aca="false">dane!D1168</f>
        <v>0</v>
      </c>
      <c r="E1168" s="6" t="n">
        <f aca="false">LN(dane!E1168)</f>
        <v>6.18120014421351</v>
      </c>
      <c r="F1168" s="6" t="n">
        <f aca="false">LN(dane!F1168)</f>
        <v>3.78781940196884</v>
      </c>
      <c r="G1168" s="7" t="n">
        <f aca="false">dane!G1168</f>
        <v>0</v>
      </c>
      <c r="H1168" s="7" t="n">
        <f aca="false">dane!H1168</f>
        <v>1</v>
      </c>
      <c r="I1168" s="7" t="n">
        <f aca="false">dane!I1168</f>
        <v>0</v>
      </c>
      <c r="J1168" s="7" t="n">
        <f aca="false">dane!J1168</f>
        <v>1</v>
      </c>
      <c r="K1168" s="7" t="n">
        <f aca="false">dane!K1168</f>
        <v>0</v>
      </c>
      <c r="L1168" s="7" t="n">
        <f aca="false">dane!L1168</f>
        <v>0</v>
      </c>
      <c r="M1168" s="7" t="n">
        <f aca="false">dane!M1168</f>
        <v>0</v>
      </c>
      <c r="N1168" s="7" t="n">
        <f aca="false">dane!N1168</f>
        <v>1</v>
      </c>
      <c r="O1168" s="7" t="n">
        <f aca="false">dane!O1168</f>
        <v>0</v>
      </c>
      <c r="P1168" s="7" t="n">
        <f aca="false">dane!P1168</f>
        <v>0</v>
      </c>
      <c r="Q1168" s="6" t="n">
        <f aca="false">LN(dane!Q1168)</f>
        <v>8.00202481821611</v>
      </c>
    </row>
    <row r="1169" customFormat="false" ht="12.75" hidden="false" customHeight="false" outlineLevel="0" collapsed="false">
      <c r="A1169" s="0" t="n">
        <v>103</v>
      </c>
      <c r="B1169" s="0" t="n">
        <v>1994</v>
      </c>
      <c r="C1169" s="6" t="n">
        <f aca="false">LN(dane!C1169)</f>
        <v>13.3674875745662</v>
      </c>
      <c r="D1169" s="7" t="n">
        <f aca="false">dane!D1169</f>
        <v>0</v>
      </c>
      <c r="E1169" s="6" t="n">
        <f aca="false">LN(dane!E1169)</f>
        <v>6.20064634777508</v>
      </c>
      <c r="F1169" s="6" t="n">
        <f aca="false">LN(dane!F1169)</f>
        <v>3.78962935721408</v>
      </c>
      <c r="G1169" s="7" t="n">
        <f aca="false">dane!G1169</f>
        <v>0</v>
      </c>
      <c r="H1169" s="7" t="n">
        <f aca="false">dane!H1169</f>
        <v>1</v>
      </c>
      <c r="I1169" s="7" t="n">
        <f aca="false">dane!I1169</f>
        <v>0</v>
      </c>
      <c r="J1169" s="7" t="n">
        <f aca="false">dane!J1169</f>
        <v>1</v>
      </c>
      <c r="K1169" s="7" t="n">
        <f aca="false">dane!K1169</f>
        <v>0</v>
      </c>
      <c r="L1169" s="7" t="n">
        <f aca="false">dane!L1169</f>
        <v>0</v>
      </c>
      <c r="M1169" s="7" t="n">
        <f aca="false">dane!M1169</f>
        <v>0</v>
      </c>
      <c r="N1169" s="7" t="n">
        <f aca="false">dane!N1169</f>
        <v>1</v>
      </c>
      <c r="O1169" s="7" t="n">
        <f aca="false">dane!O1169</f>
        <v>0</v>
      </c>
      <c r="P1169" s="7" t="n">
        <f aca="false">dane!P1169</f>
        <v>0</v>
      </c>
      <c r="Q1169" s="6" t="n">
        <f aca="false">LN(dane!Q1169)</f>
        <v>8.00202481821611</v>
      </c>
    </row>
    <row r="1170" customFormat="false" ht="12.75" hidden="false" customHeight="false" outlineLevel="0" collapsed="false">
      <c r="A1170" s="0" t="n">
        <v>103</v>
      </c>
      <c r="B1170" s="0" t="n">
        <v>1995</v>
      </c>
      <c r="C1170" s="6" t="n">
        <f aca="false">LN(dane!C1170)</f>
        <v>13.8427540606079</v>
      </c>
      <c r="D1170" s="7" t="n">
        <f aca="false">dane!D1170</f>
        <v>0</v>
      </c>
      <c r="E1170" s="6" t="n">
        <f aca="false">LN(dane!E1170)</f>
        <v>6.27622726582761</v>
      </c>
      <c r="F1170" s="6" t="n">
        <f aca="false">LN(dane!F1170)</f>
        <v>3.79143604243903</v>
      </c>
      <c r="G1170" s="7" t="n">
        <f aca="false">dane!G1170</f>
        <v>0</v>
      </c>
      <c r="H1170" s="7" t="n">
        <f aca="false">dane!H1170</f>
        <v>1</v>
      </c>
      <c r="I1170" s="7" t="n">
        <f aca="false">dane!I1170</f>
        <v>0</v>
      </c>
      <c r="J1170" s="7" t="n">
        <f aca="false">dane!J1170</f>
        <v>1</v>
      </c>
      <c r="K1170" s="7" t="n">
        <f aca="false">dane!K1170</f>
        <v>0</v>
      </c>
      <c r="L1170" s="7" t="n">
        <f aca="false">dane!L1170</f>
        <v>0</v>
      </c>
      <c r="M1170" s="7" t="n">
        <f aca="false">dane!M1170</f>
        <v>0</v>
      </c>
      <c r="N1170" s="7" t="n">
        <f aca="false">dane!N1170</f>
        <v>1</v>
      </c>
      <c r="O1170" s="7" t="n">
        <f aca="false">dane!O1170</f>
        <v>0</v>
      </c>
      <c r="P1170" s="7" t="n">
        <f aca="false">dane!P1170</f>
        <v>0</v>
      </c>
      <c r="Q1170" s="6" t="n">
        <f aca="false">LN(dane!Q1170)</f>
        <v>8.00202481821611</v>
      </c>
    </row>
    <row r="1171" customFormat="false" ht="12.75" hidden="false" customHeight="false" outlineLevel="0" collapsed="false">
      <c r="A1171" s="0" t="n">
        <v>103</v>
      </c>
      <c r="B1171" s="0" t="n">
        <v>1996</v>
      </c>
      <c r="C1171" s="6" t="n">
        <f aca="false">LN(dane!C1171)</f>
        <v>13.8347188910556</v>
      </c>
      <c r="D1171" s="7" t="n">
        <f aca="false">dane!D1171</f>
        <v>0</v>
      </c>
      <c r="E1171" s="6" t="n">
        <f aca="false">LN(dane!E1171)</f>
        <v>6.33770668482564</v>
      </c>
      <c r="F1171" s="6" t="n">
        <f aca="false">LN(dane!F1171)</f>
        <v>3.79301421884594</v>
      </c>
      <c r="G1171" s="7" t="n">
        <f aca="false">dane!G1171</f>
        <v>0</v>
      </c>
      <c r="H1171" s="7" t="n">
        <f aca="false">dane!H1171</f>
        <v>1</v>
      </c>
      <c r="I1171" s="7" t="n">
        <f aca="false">dane!I1171</f>
        <v>0</v>
      </c>
      <c r="J1171" s="7" t="n">
        <f aca="false">dane!J1171</f>
        <v>0</v>
      </c>
      <c r="K1171" s="7" t="n">
        <f aca="false">dane!K1171</f>
        <v>0</v>
      </c>
      <c r="L1171" s="7" t="n">
        <f aca="false">dane!L1171</f>
        <v>0</v>
      </c>
      <c r="M1171" s="7" t="n">
        <f aca="false">dane!M1171</f>
        <v>0</v>
      </c>
      <c r="N1171" s="7" t="n">
        <f aca="false">dane!N1171</f>
        <v>1</v>
      </c>
      <c r="O1171" s="7" t="n">
        <f aca="false">dane!O1171</f>
        <v>0</v>
      </c>
      <c r="P1171" s="7" t="n">
        <f aca="false">dane!P1171</f>
        <v>0</v>
      </c>
      <c r="Q1171" s="6" t="n">
        <f aca="false">LN(dane!Q1171)</f>
        <v>8.00202481821611</v>
      </c>
    </row>
    <row r="1172" customFormat="false" ht="12.75" hidden="false" customHeight="false" outlineLevel="0" collapsed="false">
      <c r="A1172" s="0" t="n">
        <v>103</v>
      </c>
      <c r="B1172" s="0" t="n">
        <v>1997</v>
      </c>
      <c r="C1172" s="6" t="n">
        <f aca="false">LN(dane!C1172)</f>
        <v>13.8650214147533</v>
      </c>
      <c r="D1172" s="7" t="n">
        <f aca="false">dane!D1172</f>
        <v>0</v>
      </c>
      <c r="E1172" s="6" t="n">
        <f aca="false">LN(dane!E1172)</f>
        <v>6.36118624104314</v>
      </c>
      <c r="F1172" s="6" t="n">
        <f aca="false">LN(dane!F1172)</f>
        <v>3.79458990853605</v>
      </c>
      <c r="G1172" s="7" t="n">
        <f aca="false">dane!G1172</f>
        <v>0</v>
      </c>
      <c r="H1172" s="7" t="n">
        <f aca="false">dane!H1172</f>
        <v>1</v>
      </c>
      <c r="I1172" s="7" t="n">
        <f aca="false">dane!I1172</f>
        <v>1</v>
      </c>
      <c r="J1172" s="7" t="n">
        <f aca="false">dane!J1172</f>
        <v>0</v>
      </c>
      <c r="K1172" s="7" t="n">
        <f aca="false">dane!K1172</f>
        <v>0</v>
      </c>
      <c r="L1172" s="7" t="n">
        <f aca="false">dane!L1172</f>
        <v>0</v>
      </c>
      <c r="M1172" s="7" t="n">
        <f aca="false">dane!M1172</f>
        <v>0</v>
      </c>
      <c r="N1172" s="7" t="n">
        <f aca="false">dane!N1172</f>
        <v>1</v>
      </c>
      <c r="O1172" s="7" t="n">
        <f aca="false">dane!O1172</f>
        <v>0</v>
      </c>
      <c r="P1172" s="7" t="n">
        <f aca="false">dane!P1172</f>
        <v>0</v>
      </c>
      <c r="Q1172" s="6" t="n">
        <f aca="false">LN(dane!Q1172)</f>
        <v>8.00202481821611</v>
      </c>
    </row>
    <row r="1173" customFormat="false" ht="12.75" hidden="false" customHeight="false" outlineLevel="0" collapsed="false">
      <c r="A1173" s="0" t="n">
        <v>103</v>
      </c>
      <c r="B1173" s="0" t="n">
        <v>1998</v>
      </c>
      <c r="C1173" s="6" t="n">
        <f aca="false">LN(dane!C1173)</f>
        <v>14.1529758727487</v>
      </c>
      <c r="D1173" s="7" t="n">
        <f aca="false">dane!D1173</f>
        <v>0</v>
      </c>
      <c r="E1173" s="6" t="n">
        <f aca="false">LN(dane!E1173)</f>
        <v>6.41127665010928</v>
      </c>
      <c r="F1173" s="6" t="n">
        <f aca="false">LN(dane!F1173)</f>
        <v>3.79593852640734</v>
      </c>
      <c r="G1173" s="7" t="n">
        <f aca="false">dane!G1173</f>
        <v>0</v>
      </c>
      <c r="H1173" s="7" t="n">
        <f aca="false">dane!H1173</f>
        <v>1</v>
      </c>
      <c r="I1173" s="7" t="n">
        <f aca="false">dane!I1173</f>
        <v>1</v>
      </c>
      <c r="J1173" s="7" t="n">
        <f aca="false">dane!J1173</f>
        <v>0</v>
      </c>
      <c r="K1173" s="7" t="n">
        <f aca="false">dane!K1173</f>
        <v>0</v>
      </c>
      <c r="L1173" s="7" t="n">
        <f aca="false">dane!L1173</f>
        <v>0</v>
      </c>
      <c r="M1173" s="7" t="n">
        <f aca="false">dane!M1173</f>
        <v>0</v>
      </c>
      <c r="N1173" s="7" t="n">
        <f aca="false">dane!N1173</f>
        <v>1</v>
      </c>
      <c r="O1173" s="7" t="n">
        <f aca="false">dane!O1173</f>
        <v>0</v>
      </c>
      <c r="P1173" s="7" t="n">
        <f aca="false">dane!P1173</f>
        <v>0</v>
      </c>
      <c r="Q1173" s="6" t="n">
        <f aca="false">LN(dane!Q1173)</f>
        <v>8.00202481821611</v>
      </c>
    </row>
    <row r="1174" customFormat="false" ht="12.75" hidden="false" customHeight="false" outlineLevel="0" collapsed="false">
      <c r="A1174" s="0" t="n">
        <v>103</v>
      </c>
      <c r="B1174" s="0" t="n">
        <v>1999</v>
      </c>
      <c r="C1174" s="6" t="n">
        <f aca="false">LN(dane!C1174)</f>
        <v>14.1714632411355</v>
      </c>
      <c r="D1174" s="7" t="n">
        <f aca="false">dane!D1174</f>
        <v>0</v>
      </c>
      <c r="E1174" s="6" t="n">
        <f aca="false">LN(dane!E1174)</f>
        <v>6.52735685983052</v>
      </c>
      <c r="F1174" s="6" t="n">
        <f aca="false">LN(dane!F1174)</f>
        <v>3.79750961863939</v>
      </c>
      <c r="G1174" s="7" t="n">
        <f aca="false">dane!G1174</f>
        <v>0</v>
      </c>
      <c r="H1174" s="7" t="n">
        <f aca="false">dane!H1174</f>
        <v>1</v>
      </c>
      <c r="I1174" s="7" t="n">
        <f aca="false">dane!I1174</f>
        <v>1</v>
      </c>
      <c r="J1174" s="7" t="n">
        <f aca="false">dane!J1174</f>
        <v>0</v>
      </c>
      <c r="K1174" s="7" t="n">
        <f aca="false">dane!K1174</f>
        <v>0</v>
      </c>
      <c r="L1174" s="7" t="n">
        <f aca="false">dane!L1174</f>
        <v>0</v>
      </c>
      <c r="M1174" s="7" t="n">
        <f aca="false">dane!M1174</f>
        <v>1</v>
      </c>
      <c r="N1174" s="7" t="n">
        <f aca="false">dane!N1174</f>
        <v>1</v>
      </c>
      <c r="O1174" s="7" t="n">
        <f aca="false">dane!O1174</f>
        <v>0</v>
      </c>
      <c r="P1174" s="7" t="n">
        <f aca="false">dane!P1174</f>
        <v>0</v>
      </c>
      <c r="Q1174" s="6" t="n">
        <f aca="false">LN(dane!Q1174)</f>
        <v>8.00202481821611</v>
      </c>
    </row>
    <row r="1175" customFormat="false" ht="12.75" hidden="false" customHeight="false" outlineLevel="0" collapsed="false">
      <c r="A1175" s="0" t="n">
        <v>103</v>
      </c>
      <c r="B1175" s="0" t="n">
        <v>2000</v>
      </c>
      <c r="C1175" s="6" t="n">
        <f aca="false">LN(dane!C1175)</f>
        <v>14.4346903718697</v>
      </c>
      <c r="D1175" s="7" t="n">
        <f aca="false">dane!D1175</f>
        <v>0</v>
      </c>
      <c r="E1175" s="6" t="n">
        <f aca="false">LN(dane!E1175)</f>
        <v>6.6038449037188</v>
      </c>
      <c r="F1175" s="6" t="n">
        <f aca="false">LN(dane!F1175)</f>
        <v>3.79885430732251</v>
      </c>
      <c r="G1175" s="7" t="n">
        <f aca="false">dane!G1175</f>
        <v>0</v>
      </c>
      <c r="H1175" s="7" t="n">
        <f aca="false">dane!H1175</f>
        <v>1</v>
      </c>
      <c r="I1175" s="7" t="n">
        <f aca="false">dane!I1175</f>
        <v>1</v>
      </c>
      <c r="J1175" s="7" t="n">
        <f aca="false">dane!J1175</f>
        <v>0</v>
      </c>
      <c r="K1175" s="7" t="n">
        <f aca="false">dane!K1175</f>
        <v>0</v>
      </c>
      <c r="L1175" s="7" t="n">
        <f aca="false">dane!L1175</f>
        <v>0</v>
      </c>
      <c r="M1175" s="7" t="n">
        <f aca="false">dane!M1175</f>
        <v>1</v>
      </c>
      <c r="N1175" s="7" t="n">
        <f aca="false">dane!N1175</f>
        <v>1</v>
      </c>
      <c r="O1175" s="7" t="n">
        <f aca="false">dane!O1175</f>
        <v>0</v>
      </c>
      <c r="P1175" s="7" t="n">
        <f aca="false">dane!P1175</f>
        <v>0</v>
      </c>
      <c r="Q1175" s="6" t="n">
        <f aca="false">LN(dane!Q1175)</f>
        <v>8.00202481821611</v>
      </c>
    </row>
    <row r="1176" customFormat="false" ht="12.75" hidden="false" customHeight="false" outlineLevel="0" collapsed="false">
      <c r="A1176" s="0" t="n">
        <v>104</v>
      </c>
      <c r="B1176" s="0" t="n">
        <v>1989</v>
      </c>
      <c r="C1176" s="6" t="n">
        <f aca="false">LN(dane!C1176)</f>
        <v>13.2103980639674</v>
      </c>
      <c r="D1176" s="7" t="n">
        <f aca="false">dane!D1176</f>
        <v>0</v>
      </c>
      <c r="E1176" s="6" t="n">
        <f aca="false">LN(dane!E1176)</f>
        <v>6.13254018663508</v>
      </c>
      <c r="F1176" s="6" t="n">
        <f aca="false">LN(dane!F1176)</f>
        <v>3.8478044331015</v>
      </c>
      <c r="G1176" s="7" t="n">
        <f aca="false">dane!G1176</f>
        <v>0</v>
      </c>
      <c r="H1176" s="7" t="n">
        <f aca="false">dane!H1176</f>
        <v>0</v>
      </c>
      <c r="I1176" s="7" t="n">
        <f aca="false">dane!I1176</f>
        <v>1</v>
      </c>
      <c r="J1176" s="7" t="n">
        <f aca="false">dane!J1176</f>
        <v>0</v>
      </c>
      <c r="K1176" s="7" t="n">
        <f aca="false">dane!K1176</f>
        <v>0</v>
      </c>
      <c r="L1176" s="7" t="n">
        <f aca="false">dane!L1176</f>
        <v>0</v>
      </c>
      <c r="M1176" s="7" t="n">
        <f aca="false">dane!M1176</f>
        <v>0</v>
      </c>
      <c r="N1176" s="7" t="n">
        <f aca="false">dane!N1176</f>
        <v>1</v>
      </c>
      <c r="O1176" s="7" t="n">
        <f aca="false">dane!O1176</f>
        <v>0</v>
      </c>
      <c r="P1176" s="7" t="n">
        <f aca="false">dane!P1176</f>
        <v>1</v>
      </c>
      <c r="Q1176" s="6" t="n">
        <f aca="false">LN(dane!Q1176)</f>
        <v>7.37023064180708</v>
      </c>
    </row>
    <row r="1177" customFormat="false" ht="12.75" hidden="false" customHeight="false" outlineLevel="0" collapsed="false">
      <c r="A1177" s="0" t="n">
        <v>104</v>
      </c>
      <c r="B1177" s="0" t="n">
        <v>1990</v>
      </c>
      <c r="C1177" s="6" t="n">
        <f aca="false">LN(dane!C1177)</f>
        <v>13.2920892742119</v>
      </c>
      <c r="D1177" s="7" t="n">
        <f aca="false">dane!D1177</f>
        <v>0</v>
      </c>
      <c r="E1177" s="6" t="n">
        <f aca="false">LN(dane!E1177)</f>
        <v>6.23826442745121</v>
      </c>
      <c r="F1177" s="6" t="n">
        <f aca="false">LN(dane!F1177)</f>
        <v>3.83966734323601</v>
      </c>
      <c r="G1177" s="7" t="n">
        <f aca="false">dane!G1177</f>
        <v>0</v>
      </c>
      <c r="H1177" s="7" t="n">
        <f aca="false">dane!H1177</f>
        <v>0</v>
      </c>
      <c r="I1177" s="7" t="n">
        <f aca="false">dane!I1177</f>
        <v>1</v>
      </c>
      <c r="J1177" s="7" t="n">
        <f aca="false">dane!J1177</f>
        <v>0</v>
      </c>
      <c r="K1177" s="7" t="n">
        <f aca="false">dane!K1177</f>
        <v>0</v>
      </c>
      <c r="L1177" s="7" t="n">
        <f aca="false">dane!L1177</f>
        <v>0</v>
      </c>
      <c r="M1177" s="7" t="n">
        <f aca="false">dane!M1177</f>
        <v>0</v>
      </c>
      <c r="N1177" s="7" t="n">
        <f aca="false">dane!N1177</f>
        <v>1</v>
      </c>
      <c r="O1177" s="7" t="n">
        <f aca="false">dane!O1177</f>
        <v>0</v>
      </c>
      <c r="P1177" s="7" t="n">
        <f aca="false">dane!P1177</f>
        <v>1</v>
      </c>
      <c r="Q1177" s="6" t="n">
        <f aca="false">LN(dane!Q1177)</f>
        <v>7.37023064180708</v>
      </c>
    </row>
    <row r="1178" customFormat="false" ht="12.75" hidden="false" customHeight="false" outlineLevel="0" collapsed="false">
      <c r="A1178" s="0" t="n">
        <v>104</v>
      </c>
      <c r="B1178" s="0" t="n">
        <v>1991</v>
      </c>
      <c r="C1178" s="6" t="n">
        <f aca="false">LN(dane!C1178)</f>
        <v>13.2717243190133</v>
      </c>
      <c r="D1178" s="7" t="n">
        <f aca="false">dane!D1178</f>
        <v>0</v>
      </c>
      <c r="E1178" s="6" t="n">
        <f aca="false">LN(dane!E1178)</f>
        <v>6.3307580445087</v>
      </c>
      <c r="F1178" s="6" t="n">
        <f aca="false">LN(dane!F1178)</f>
        <v>3.84267292729335</v>
      </c>
      <c r="G1178" s="7" t="n">
        <f aca="false">dane!G1178</f>
        <v>0</v>
      </c>
      <c r="H1178" s="7" t="n">
        <f aca="false">dane!H1178</f>
        <v>0</v>
      </c>
      <c r="I1178" s="7" t="n">
        <f aca="false">dane!I1178</f>
        <v>1</v>
      </c>
      <c r="J1178" s="7" t="n">
        <f aca="false">dane!J1178</f>
        <v>0</v>
      </c>
      <c r="K1178" s="7" t="n">
        <f aca="false">dane!K1178</f>
        <v>0</v>
      </c>
      <c r="L1178" s="7" t="n">
        <f aca="false">dane!L1178</f>
        <v>0</v>
      </c>
      <c r="M1178" s="7" t="n">
        <f aca="false">dane!M1178</f>
        <v>0</v>
      </c>
      <c r="N1178" s="7" t="n">
        <f aca="false">dane!N1178</f>
        <v>1</v>
      </c>
      <c r="O1178" s="7" t="n">
        <f aca="false">dane!O1178</f>
        <v>0</v>
      </c>
      <c r="P1178" s="7" t="n">
        <f aca="false">dane!P1178</f>
        <v>1</v>
      </c>
      <c r="Q1178" s="6" t="n">
        <f aca="false">LN(dane!Q1178)</f>
        <v>7.37023064180708</v>
      </c>
    </row>
    <row r="1179" customFormat="false" ht="12.75" hidden="false" customHeight="false" outlineLevel="0" collapsed="false">
      <c r="A1179" s="0" t="n">
        <v>104</v>
      </c>
      <c r="B1179" s="0" t="n">
        <v>1992</v>
      </c>
      <c r="C1179" s="6" t="n">
        <f aca="false">LN(dane!C1179)</f>
        <v>13.2817864195846</v>
      </c>
      <c r="D1179" s="7" t="n">
        <f aca="false">dane!D1179</f>
        <v>0</v>
      </c>
      <c r="E1179" s="6" t="n">
        <f aca="false">LN(dane!E1179)</f>
        <v>6.38224526783541</v>
      </c>
      <c r="F1179" s="6" t="n">
        <f aca="false">LN(dane!F1179)</f>
        <v>3.84631046206277</v>
      </c>
      <c r="G1179" s="7" t="n">
        <f aca="false">dane!G1179</f>
        <v>0</v>
      </c>
      <c r="H1179" s="7" t="n">
        <f aca="false">dane!H1179</f>
        <v>0</v>
      </c>
      <c r="I1179" s="7" t="n">
        <f aca="false">dane!I1179</f>
        <v>1</v>
      </c>
      <c r="J1179" s="7" t="n">
        <f aca="false">dane!J1179</f>
        <v>0</v>
      </c>
      <c r="K1179" s="7" t="n">
        <f aca="false">dane!K1179</f>
        <v>0</v>
      </c>
      <c r="L1179" s="7" t="n">
        <f aca="false">dane!L1179</f>
        <v>0</v>
      </c>
      <c r="M1179" s="7" t="n">
        <f aca="false">dane!M1179</f>
        <v>0</v>
      </c>
      <c r="N1179" s="7" t="n">
        <f aca="false">dane!N1179</f>
        <v>1</v>
      </c>
      <c r="O1179" s="7" t="n">
        <f aca="false">dane!O1179</f>
        <v>0</v>
      </c>
      <c r="P1179" s="7" t="n">
        <f aca="false">dane!P1179</f>
        <v>1</v>
      </c>
      <c r="Q1179" s="6" t="n">
        <f aca="false">LN(dane!Q1179)</f>
        <v>7.37023064180708</v>
      </c>
    </row>
    <row r="1180" customFormat="false" ht="12.75" hidden="false" customHeight="false" outlineLevel="0" collapsed="false">
      <c r="A1180" s="0" t="n">
        <v>104</v>
      </c>
      <c r="B1180" s="0" t="n">
        <v>1993</v>
      </c>
      <c r="C1180" s="6" t="n">
        <f aca="false">LN(dane!C1180)</f>
        <v>13.434703915522</v>
      </c>
      <c r="D1180" s="7" t="n">
        <f aca="false">dane!D1180</f>
        <v>0</v>
      </c>
      <c r="E1180" s="6" t="n">
        <f aca="false">LN(dane!E1180)</f>
        <v>6.33836500685675</v>
      </c>
      <c r="F1180" s="6" t="n">
        <f aca="false">LN(dane!F1180)</f>
        <v>3.85014760171006</v>
      </c>
      <c r="G1180" s="7" t="n">
        <f aca="false">dane!G1180</f>
        <v>0</v>
      </c>
      <c r="H1180" s="7" t="n">
        <f aca="false">dane!H1180</f>
        <v>0</v>
      </c>
      <c r="I1180" s="7" t="n">
        <f aca="false">dane!I1180</f>
        <v>0</v>
      </c>
      <c r="J1180" s="7" t="n">
        <f aca="false">dane!J1180</f>
        <v>0</v>
      </c>
      <c r="K1180" s="7" t="n">
        <f aca="false">dane!K1180</f>
        <v>0</v>
      </c>
      <c r="L1180" s="7" t="n">
        <f aca="false">dane!L1180</f>
        <v>0</v>
      </c>
      <c r="M1180" s="7" t="n">
        <f aca="false">dane!M1180</f>
        <v>0</v>
      </c>
      <c r="N1180" s="7" t="n">
        <f aca="false">dane!N1180</f>
        <v>1</v>
      </c>
      <c r="O1180" s="7" t="n">
        <f aca="false">dane!O1180</f>
        <v>0</v>
      </c>
      <c r="P1180" s="7" t="n">
        <f aca="false">dane!P1180</f>
        <v>1</v>
      </c>
      <c r="Q1180" s="6" t="n">
        <f aca="false">LN(dane!Q1180)</f>
        <v>7.37023064180708</v>
      </c>
    </row>
    <row r="1181" customFormat="false" ht="12.75" hidden="false" customHeight="false" outlineLevel="0" collapsed="false">
      <c r="A1181" s="0" t="n">
        <v>104</v>
      </c>
      <c r="B1181" s="0" t="n">
        <v>1994</v>
      </c>
      <c r="C1181" s="6" t="n">
        <f aca="false">LN(dane!C1181)</f>
        <v>13.555258161932</v>
      </c>
      <c r="D1181" s="7" t="n">
        <f aca="false">dane!D1181</f>
        <v>0</v>
      </c>
      <c r="E1181" s="6" t="n">
        <f aca="false">LN(dane!E1181)</f>
        <v>6.35226398147229</v>
      </c>
      <c r="F1181" s="6" t="n">
        <f aca="false">LN(dane!F1181)</f>
        <v>3.85312189750799</v>
      </c>
      <c r="G1181" s="7" t="n">
        <f aca="false">dane!G1181</f>
        <v>0</v>
      </c>
      <c r="H1181" s="7" t="n">
        <f aca="false">dane!H1181</f>
        <v>1</v>
      </c>
      <c r="I1181" s="7" t="n">
        <f aca="false">dane!I1181</f>
        <v>0</v>
      </c>
      <c r="J1181" s="7" t="n">
        <f aca="false">dane!J1181</f>
        <v>1</v>
      </c>
      <c r="K1181" s="7" t="n">
        <f aca="false">dane!K1181</f>
        <v>0</v>
      </c>
      <c r="L1181" s="7" t="n">
        <f aca="false">dane!L1181</f>
        <v>0</v>
      </c>
      <c r="M1181" s="7" t="n">
        <f aca="false">dane!M1181</f>
        <v>0</v>
      </c>
      <c r="N1181" s="7" t="n">
        <f aca="false">dane!N1181</f>
        <v>1</v>
      </c>
      <c r="O1181" s="7" t="n">
        <f aca="false">dane!O1181</f>
        <v>0</v>
      </c>
      <c r="P1181" s="7" t="n">
        <f aca="false">dane!P1181</f>
        <v>1</v>
      </c>
      <c r="Q1181" s="6" t="n">
        <f aca="false">LN(dane!Q1181)</f>
        <v>7.37023064180708</v>
      </c>
    </row>
    <row r="1182" customFormat="false" ht="12.75" hidden="false" customHeight="false" outlineLevel="0" collapsed="false">
      <c r="A1182" s="0" t="n">
        <v>104</v>
      </c>
      <c r="B1182" s="0" t="n">
        <v>1995</v>
      </c>
      <c r="C1182" s="6" t="n">
        <f aca="false">LN(dane!C1182)</f>
        <v>14.0952022925212</v>
      </c>
      <c r="D1182" s="7" t="n">
        <f aca="false">dane!D1182</f>
        <v>0</v>
      </c>
      <c r="E1182" s="6" t="n">
        <f aca="false">LN(dane!E1182)</f>
        <v>6.41788670029152</v>
      </c>
      <c r="F1182" s="6" t="n">
        <f aca="false">LN(dane!F1182)</f>
        <v>3.85524099132916</v>
      </c>
      <c r="G1182" s="7" t="n">
        <f aca="false">dane!G1182</f>
        <v>0</v>
      </c>
      <c r="H1182" s="7" t="n">
        <f aca="false">dane!H1182</f>
        <v>1</v>
      </c>
      <c r="I1182" s="7" t="n">
        <f aca="false">dane!I1182</f>
        <v>0</v>
      </c>
      <c r="J1182" s="7" t="n">
        <f aca="false">dane!J1182</f>
        <v>0</v>
      </c>
      <c r="K1182" s="7" t="n">
        <f aca="false">dane!K1182</f>
        <v>0</v>
      </c>
      <c r="L1182" s="7" t="n">
        <f aca="false">dane!L1182</f>
        <v>0</v>
      </c>
      <c r="M1182" s="7" t="n">
        <f aca="false">dane!M1182</f>
        <v>0</v>
      </c>
      <c r="N1182" s="7" t="n">
        <f aca="false">dane!N1182</f>
        <v>1</v>
      </c>
      <c r="O1182" s="7" t="n">
        <f aca="false">dane!O1182</f>
        <v>0</v>
      </c>
      <c r="P1182" s="7" t="n">
        <f aca="false">dane!P1182</f>
        <v>1</v>
      </c>
      <c r="Q1182" s="6" t="n">
        <f aca="false">LN(dane!Q1182)</f>
        <v>7.37023064180708</v>
      </c>
    </row>
    <row r="1183" customFormat="false" ht="12.75" hidden="false" customHeight="false" outlineLevel="0" collapsed="false">
      <c r="A1183" s="0" t="n">
        <v>104</v>
      </c>
      <c r="B1183" s="0" t="n">
        <v>1996</v>
      </c>
      <c r="C1183" s="6" t="n">
        <f aca="false">LN(dane!C1183)</f>
        <v>14.2776376233649</v>
      </c>
      <c r="D1183" s="7" t="n">
        <f aca="false">dane!D1183</f>
        <v>0</v>
      </c>
      <c r="E1183" s="6" t="n">
        <f aca="false">LN(dane!E1183)</f>
        <v>6.47300359537216</v>
      </c>
      <c r="F1183" s="6" t="n">
        <f aca="false">LN(dane!F1183)</f>
        <v>3.85693303911019</v>
      </c>
      <c r="G1183" s="7" t="n">
        <f aca="false">dane!G1183</f>
        <v>0</v>
      </c>
      <c r="H1183" s="7" t="n">
        <f aca="false">dane!H1183</f>
        <v>1</v>
      </c>
      <c r="I1183" s="7" t="n">
        <f aca="false">dane!I1183</f>
        <v>0</v>
      </c>
      <c r="J1183" s="7" t="n">
        <f aca="false">dane!J1183</f>
        <v>1</v>
      </c>
      <c r="K1183" s="7" t="n">
        <f aca="false">dane!K1183</f>
        <v>0</v>
      </c>
      <c r="L1183" s="7" t="n">
        <f aca="false">dane!L1183</f>
        <v>0</v>
      </c>
      <c r="M1183" s="7" t="n">
        <f aca="false">dane!M1183</f>
        <v>0</v>
      </c>
      <c r="N1183" s="7" t="n">
        <f aca="false">dane!N1183</f>
        <v>1</v>
      </c>
      <c r="O1183" s="7" t="n">
        <f aca="false">dane!O1183</f>
        <v>0</v>
      </c>
      <c r="P1183" s="7" t="n">
        <f aca="false">dane!P1183</f>
        <v>1</v>
      </c>
      <c r="Q1183" s="6" t="n">
        <f aca="false">LN(dane!Q1183)</f>
        <v>7.37023064180708</v>
      </c>
    </row>
    <row r="1184" customFormat="false" ht="12.75" hidden="false" customHeight="false" outlineLevel="0" collapsed="false">
      <c r="A1184" s="0" t="n">
        <v>104</v>
      </c>
      <c r="B1184" s="0" t="n">
        <v>1997</v>
      </c>
      <c r="C1184" s="6" t="n">
        <f aca="false">LN(dane!C1184)</f>
        <v>14.3504975312742</v>
      </c>
      <c r="D1184" s="7" t="n">
        <f aca="false">dane!D1184</f>
        <v>0</v>
      </c>
      <c r="E1184" s="6" t="n">
        <f aca="false">LN(dane!E1184)</f>
        <v>6.48094968213149</v>
      </c>
      <c r="F1184" s="6" t="n">
        <f aca="false">LN(dane!F1184)</f>
        <v>3.85820019873064</v>
      </c>
      <c r="G1184" s="7" t="n">
        <f aca="false">dane!G1184</f>
        <v>0</v>
      </c>
      <c r="H1184" s="7" t="n">
        <f aca="false">dane!H1184</f>
        <v>1</v>
      </c>
      <c r="I1184" s="7" t="n">
        <f aca="false">dane!I1184</f>
        <v>1</v>
      </c>
      <c r="J1184" s="7" t="n">
        <f aca="false">dane!J1184</f>
        <v>0</v>
      </c>
      <c r="K1184" s="7" t="n">
        <f aca="false">dane!K1184</f>
        <v>0</v>
      </c>
      <c r="L1184" s="7" t="n">
        <f aca="false">dane!L1184</f>
        <v>0</v>
      </c>
      <c r="M1184" s="7" t="n">
        <f aca="false">dane!M1184</f>
        <v>0</v>
      </c>
      <c r="N1184" s="7" t="n">
        <f aca="false">dane!N1184</f>
        <v>1</v>
      </c>
      <c r="O1184" s="7" t="n">
        <f aca="false">dane!O1184</f>
        <v>0</v>
      </c>
      <c r="P1184" s="7" t="n">
        <f aca="false">dane!P1184</f>
        <v>1</v>
      </c>
      <c r="Q1184" s="6" t="n">
        <f aca="false">LN(dane!Q1184)</f>
        <v>7.37023064180708</v>
      </c>
    </row>
    <row r="1185" customFormat="false" ht="12.75" hidden="false" customHeight="false" outlineLevel="0" collapsed="false">
      <c r="A1185" s="0" t="n">
        <v>104</v>
      </c>
      <c r="B1185" s="0" t="n">
        <v>1998</v>
      </c>
      <c r="C1185" s="6" t="n">
        <f aca="false">LN(dane!C1185)</f>
        <v>14.536581223781</v>
      </c>
      <c r="D1185" s="7" t="n">
        <f aca="false">dane!D1185</f>
        <v>0</v>
      </c>
      <c r="E1185" s="6" t="n">
        <f aca="false">LN(dane!E1185)</f>
        <v>6.52510762350485</v>
      </c>
      <c r="F1185" s="6" t="n">
        <f aca="false">LN(dane!F1185)</f>
        <v>3.85946575468947</v>
      </c>
      <c r="G1185" s="7" t="n">
        <f aca="false">dane!G1185</f>
        <v>0</v>
      </c>
      <c r="H1185" s="7" t="n">
        <f aca="false">dane!H1185</f>
        <v>1</v>
      </c>
      <c r="I1185" s="7" t="n">
        <f aca="false">dane!I1185</f>
        <v>0</v>
      </c>
      <c r="J1185" s="7" t="n">
        <f aca="false">dane!J1185</f>
        <v>1</v>
      </c>
      <c r="K1185" s="7" t="n">
        <f aca="false">dane!K1185</f>
        <v>0</v>
      </c>
      <c r="L1185" s="7" t="n">
        <f aca="false">dane!L1185</f>
        <v>0</v>
      </c>
      <c r="M1185" s="7" t="n">
        <f aca="false">dane!M1185</f>
        <v>0</v>
      </c>
      <c r="N1185" s="7" t="n">
        <f aca="false">dane!N1185</f>
        <v>1</v>
      </c>
      <c r="O1185" s="7" t="n">
        <f aca="false">dane!O1185</f>
        <v>0</v>
      </c>
      <c r="P1185" s="7" t="n">
        <f aca="false">dane!P1185</f>
        <v>1</v>
      </c>
      <c r="Q1185" s="6" t="n">
        <f aca="false">LN(dane!Q1185)</f>
        <v>7.37023064180708</v>
      </c>
    </row>
    <row r="1186" customFormat="false" ht="12.75" hidden="false" customHeight="false" outlineLevel="0" collapsed="false">
      <c r="A1186" s="0" t="n">
        <v>104</v>
      </c>
      <c r="B1186" s="0" t="n">
        <v>1999</v>
      </c>
      <c r="C1186" s="6" t="n">
        <f aca="false">LN(dane!C1186)</f>
        <v>14.6467752861448</v>
      </c>
      <c r="D1186" s="7" t="n">
        <f aca="false">dane!D1186</f>
        <v>0</v>
      </c>
      <c r="E1186" s="6" t="n">
        <f aca="false">LN(dane!E1186)</f>
        <v>6.63358155655515</v>
      </c>
      <c r="F1186" s="6" t="n">
        <f aca="false">LN(dane!F1186)</f>
        <v>3.8607297110406</v>
      </c>
      <c r="G1186" s="7" t="n">
        <f aca="false">dane!G1186</f>
        <v>0</v>
      </c>
      <c r="H1186" s="7" t="n">
        <f aca="false">dane!H1186</f>
        <v>1</v>
      </c>
      <c r="I1186" s="7" t="n">
        <f aca="false">dane!I1186</f>
        <v>1</v>
      </c>
      <c r="J1186" s="7" t="n">
        <f aca="false">dane!J1186</f>
        <v>0</v>
      </c>
      <c r="K1186" s="7" t="n">
        <f aca="false">dane!K1186</f>
        <v>0</v>
      </c>
      <c r="L1186" s="7" t="n">
        <f aca="false">dane!L1186</f>
        <v>0</v>
      </c>
      <c r="M1186" s="7" t="n">
        <f aca="false">dane!M1186</f>
        <v>1</v>
      </c>
      <c r="N1186" s="7" t="n">
        <f aca="false">dane!N1186</f>
        <v>1</v>
      </c>
      <c r="O1186" s="7" t="n">
        <f aca="false">dane!O1186</f>
        <v>0</v>
      </c>
      <c r="P1186" s="7" t="n">
        <f aca="false">dane!P1186</f>
        <v>1</v>
      </c>
      <c r="Q1186" s="6" t="n">
        <f aca="false">LN(dane!Q1186)</f>
        <v>7.37023064180708</v>
      </c>
    </row>
    <row r="1187" customFormat="false" ht="12.75" hidden="false" customHeight="false" outlineLevel="0" collapsed="false">
      <c r="A1187" s="0" t="n">
        <v>104</v>
      </c>
      <c r="B1187" s="0" t="n">
        <v>2000</v>
      </c>
      <c r="C1187" s="6" t="n">
        <f aca="false">LN(dane!C1187)</f>
        <v>14.7940776291711</v>
      </c>
      <c r="D1187" s="7" t="n">
        <f aca="false">dane!D1187</f>
        <v>0</v>
      </c>
      <c r="E1187" s="6" t="n">
        <f aca="false">LN(dane!E1187)</f>
        <v>6.69987219219841</v>
      </c>
      <c r="F1187" s="6" t="n">
        <f aca="false">LN(dane!F1187)</f>
        <v>3.86199207182258</v>
      </c>
      <c r="G1187" s="7" t="n">
        <f aca="false">dane!G1187</f>
        <v>0</v>
      </c>
      <c r="H1187" s="7" t="n">
        <f aca="false">dane!H1187</f>
        <v>1</v>
      </c>
      <c r="I1187" s="7" t="n">
        <f aca="false">dane!I1187</f>
        <v>1</v>
      </c>
      <c r="J1187" s="7" t="n">
        <f aca="false">dane!J1187</f>
        <v>0</v>
      </c>
      <c r="K1187" s="7" t="n">
        <f aca="false">dane!K1187</f>
        <v>0</v>
      </c>
      <c r="L1187" s="7" t="n">
        <f aca="false">dane!L1187</f>
        <v>0</v>
      </c>
      <c r="M1187" s="7" t="n">
        <f aca="false">dane!M1187</f>
        <v>1</v>
      </c>
      <c r="N1187" s="7" t="n">
        <f aca="false">dane!N1187</f>
        <v>1</v>
      </c>
      <c r="O1187" s="7" t="n">
        <f aca="false">dane!O1187</f>
        <v>0</v>
      </c>
      <c r="P1187" s="7" t="n">
        <f aca="false">dane!P1187</f>
        <v>1</v>
      </c>
      <c r="Q1187" s="6" t="n">
        <f aca="false">LN(dane!Q1187)</f>
        <v>7.37023064180708</v>
      </c>
    </row>
    <row r="1188" customFormat="false" ht="12.75" hidden="false" customHeight="false" outlineLevel="0" collapsed="false">
      <c r="A1188" s="0" t="n">
        <v>105</v>
      </c>
      <c r="B1188" s="0" t="n">
        <v>1989</v>
      </c>
      <c r="C1188" s="6" t="n">
        <f aca="false">LN(dane!C1188)</f>
        <v>18.6580495885218</v>
      </c>
      <c r="D1188" s="7" t="n">
        <f aca="false">dane!D1188</f>
        <v>1</v>
      </c>
      <c r="E1188" s="6" t="n">
        <f aca="false">LN(dane!E1188)</f>
        <v>5.84975035320977</v>
      </c>
      <c r="F1188" s="6" t="n">
        <f aca="false">LN(dane!F1188)</f>
        <v>2.13888900032326</v>
      </c>
      <c r="G1188" s="7" t="n">
        <f aca="false">dane!G1188</f>
        <v>1</v>
      </c>
      <c r="H1188" s="7" t="n">
        <f aca="false">dane!H1188</f>
        <v>0</v>
      </c>
      <c r="I1188" s="7" t="n">
        <f aca="false">dane!I1188</f>
        <v>1</v>
      </c>
      <c r="J1188" s="7" t="n">
        <f aca="false">dane!J1188</f>
        <v>0</v>
      </c>
      <c r="K1188" s="7" t="n">
        <f aca="false">dane!K1188</f>
        <v>1</v>
      </c>
      <c r="L1188" s="7" t="n">
        <f aca="false">dane!L1188</f>
        <v>1</v>
      </c>
      <c r="M1188" s="7" t="n">
        <f aca="false">dane!M1188</f>
        <v>1</v>
      </c>
      <c r="N1188" s="7" t="n">
        <f aca="false">dane!N1188</f>
        <v>1</v>
      </c>
      <c r="O1188" s="7" t="n">
        <f aca="false">dane!O1188</f>
        <v>1</v>
      </c>
      <c r="P1188" s="7" t="n">
        <f aca="false">dane!P1188</f>
        <v>1</v>
      </c>
      <c r="Q1188" s="6" t="n">
        <f aca="false">LN(dane!Q1188)</f>
        <v>6.14846829591765</v>
      </c>
    </row>
    <row r="1189" customFormat="false" ht="12.75" hidden="false" customHeight="false" outlineLevel="0" collapsed="false">
      <c r="A1189" s="0" t="n">
        <v>105</v>
      </c>
      <c r="B1189" s="0" t="n">
        <v>1990</v>
      </c>
      <c r="C1189" s="6" t="n">
        <f aca="false">LN(dane!C1189)</f>
        <v>18.7253427916606</v>
      </c>
      <c r="D1189" s="7" t="n">
        <f aca="false">dane!D1189</f>
        <v>1</v>
      </c>
      <c r="E1189" s="6" t="n">
        <f aca="false">LN(dane!E1189)</f>
        <v>5.89073012257028</v>
      </c>
      <c r="F1189" s="6" t="n">
        <f aca="false">LN(dane!F1189)</f>
        <v>2.14710019015365</v>
      </c>
      <c r="G1189" s="7" t="n">
        <f aca="false">dane!G1189</f>
        <v>1</v>
      </c>
      <c r="H1189" s="7" t="n">
        <f aca="false">dane!H1189</f>
        <v>0</v>
      </c>
      <c r="I1189" s="7" t="n">
        <f aca="false">dane!I1189</f>
        <v>1</v>
      </c>
      <c r="J1189" s="7" t="n">
        <f aca="false">dane!J1189</f>
        <v>0</v>
      </c>
      <c r="K1189" s="7" t="n">
        <f aca="false">dane!K1189</f>
        <v>1</v>
      </c>
      <c r="L1189" s="7" t="n">
        <f aca="false">dane!L1189</f>
        <v>1</v>
      </c>
      <c r="M1189" s="7" t="n">
        <f aca="false">dane!M1189</f>
        <v>1</v>
      </c>
      <c r="N1189" s="7" t="n">
        <f aca="false">dane!N1189</f>
        <v>1</v>
      </c>
      <c r="O1189" s="7" t="n">
        <f aca="false">dane!O1189</f>
        <v>1</v>
      </c>
      <c r="P1189" s="7" t="n">
        <f aca="false">dane!P1189</f>
        <v>1</v>
      </c>
      <c r="Q1189" s="6" t="n">
        <f aca="false">LN(dane!Q1189)</f>
        <v>6.14846829591765</v>
      </c>
    </row>
    <row r="1190" customFormat="false" ht="12.75" hidden="false" customHeight="false" outlineLevel="0" collapsed="false">
      <c r="A1190" s="0" t="n">
        <v>105</v>
      </c>
      <c r="B1190" s="0" t="n">
        <v>1991</v>
      </c>
      <c r="C1190" s="6" t="n">
        <f aca="false">LN(dane!C1190)</f>
        <v>18.8194952485392</v>
      </c>
      <c r="D1190" s="7" t="n">
        <f aca="false">dane!D1190</f>
        <v>1</v>
      </c>
      <c r="E1190" s="6" t="n">
        <f aca="false">LN(dane!E1190)</f>
        <v>5.95841955945214</v>
      </c>
      <c r="F1190" s="6" t="n">
        <f aca="false">LN(dane!F1190)</f>
        <v>2.1540850846756</v>
      </c>
      <c r="G1190" s="7" t="n">
        <f aca="false">dane!G1190</f>
        <v>1</v>
      </c>
      <c r="H1190" s="7" t="n">
        <f aca="false">dane!H1190</f>
        <v>0</v>
      </c>
      <c r="I1190" s="7" t="n">
        <f aca="false">dane!I1190</f>
        <v>1</v>
      </c>
      <c r="J1190" s="7" t="n">
        <f aca="false">dane!J1190</f>
        <v>0</v>
      </c>
      <c r="K1190" s="7" t="n">
        <f aca="false">dane!K1190</f>
        <v>1</v>
      </c>
      <c r="L1190" s="7" t="n">
        <f aca="false">dane!L1190</f>
        <v>1</v>
      </c>
      <c r="M1190" s="7" t="n">
        <f aca="false">dane!M1190</f>
        <v>1</v>
      </c>
      <c r="N1190" s="7" t="n">
        <f aca="false">dane!N1190</f>
        <v>1</v>
      </c>
      <c r="O1190" s="7" t="n">
        <f aca="false">dane!O1190</f>
        <v>1</v>
      </c>
      <c r="P1190" s="7" t="n">
        <f aca="false">dane!P1190</f>
        <v>1</v>
      </c>
      <c r="Q1190" s="6" t="n">
        <f aca="false">LN(dane!Q1190)</f>
        <v>6.14846829591765</v>
      </c>
    </row>
    <row r="1191" customFormat="false" ht="12.75" hidden="false" customHeight="false" outlineLevel="0" collapsed="false">
      <c r="A1191" s="0" t="n">
        <v>105</v>
      </c>
      <c r="B1191" s="0" t="n">
        <v>1992</v>
      </c>
      <c r="C1191" s="6" t="n">
        <f aca="false">LN(dane!C1191)</f>
        <v>18.8138534720955</v>
      </c>
      <c r="D1191" s="7" t="n">
        <f aca="false">dane!D1191</f>
        <v>1</v>
      </c>
      <c r="E1191" s="6" t="n">
        <f aca="false">LN(dane!E1191)</f>
        <v>5.94786285545171</v>
      </c>
      <c r="F1191" s="6" t="n">
        <f aca="false">LN(dane!F1191)</f>
        <v>2.15986879079245</v>
      </c>
      <c r="G1191" s="7" t="n">
        <f aca="false">dane!G1191</f>
        <v>1</v>
      </c>
      <c r="H1191" s="7" t="n">
        <f aca="false">dane!H1191</f>
        <v>0</v>
      </c>
      <c r="I1191" s="7" t="n">
        <f aca="false">dane!I1191</f>
        <v>1</v>
      </c>
      <c r="J1191" s="7" t="n">
        <f aca="false">dane!J1191</f>
        <v>0</v>
      </c>
      <c r="K1191" s="7" t="n">
        <f aca="false">dane!K1191</f>
        <v>1</v>
      </c>
      <c r="L1191" s="7" t="n">
        <f aca="false">dane!L1191</f>
        <v>1</v>
      </c>
      <c r="M1191" s="7" t="n">
        <f aca="false">dane!M1191</f>
        <v>1</v>
      </c>
      <c r="N1191" s="7" t="n">
        <f aca="false">dane!N1191</f>
        <v>1</v>
      </c>
      <c r="O1191" s="7" t="n">
        <f aca="false">dane!O1191</f>
        <v>1</v>
      </c>
      <c r="P1191" s="7" t="n">
        <f aca="false">dane!P1191</f>
        <v>1</v>
      </c>
      <c r="Q1191" s="6" t="n">
        <f aca="false">LN(dane!Q1191)</f>
        <v>6.14846829591765</v>
      </c>
    </row>
    <row r="1192" customFormat="false" ht="12.75" hidden="false" customHeight="false" outlineLevel="0" collapsed="false">
      <c r="A1192" s="0" t="n">
        <v>105</v>
      </c>
      <c r="B1192" s="0" t="n">
        <v>1993</v>
      </c>
      <c r="C1192" s="6" t="n">
        <f aca="false">LN(dane!C1192)</f>
        <v>18.5696752216389</v>
      </c>
      <c r="D1192" s="7" t="n">
        <f aca="false">dane!D1192</f>
        <v>1</v>
      </c>
      <c r="E1192" s="6" t="n">
        <f aca="false">LN(dane!E1192)</f>
        <v>5.75996545998271</v>
      </c>
      <c r="F1192" s="6" t="n">
        <f aca="false">LN(dane!F1192)</f>
        <v>2.16561923792089</v>
      </c>
      <c r="G1192" s="7" t="n">
        <f aca="false">dane!G1192</f>
        <v>1</v>
      </c>
      <c r="H1192" s="7" t="n">
        <f aca="false">dane!H1192</f>
        <v>0</v>
      </c>
      <c r="I1192" s="7" t="n">
        <f aca="false">dane!I1192</f>
        <v>1</v>
      </c>
      <c r="J1192" s="7" t="n">
        <f aca="false">dane!J1192</f>
        <v>0</v>
      </c>
      <c r="K1192" s="7" t="n">
        <f aca="false">dane!K1192</f>
        <v>1</v>
      </c>
      <c r="L1192" s="7" t="n">
        <f aca="false">dane!L1192</f>
        <v>1</v>
      </c>
      <c r="M1192" s="7" t="n">
        <f aca="false">dane!M1192</f>
        <v>1</v>
      </c>
      <c r="N1192" s="7" t="n">
        <f aca="false">dane!N1192</f>
        <v>1</v>
      </c>
      <c r="O1192" s="7" t="n">
        <f aca="false">dane!O1192</f>
        <v>1</v>
      </c>
      <c r="P1192" s="7" t="n">
        <f aca="false">dane!P1192</f>
        <v>1</v>
      </c>
      <c r="Q1192" s="6" t="n">
        <f aca="false">LN(dane!Q1192)</f>
        <v>6.14846829591765</v>
      </c>
    </row>
    <row r="1193" customFormat="false" ht="12.75" hidden="false" customHeight="false" outlineLevel="0" collapsed="false">
      <c r="A1193" s="0" t="n">
        <v>105</v>
      </c>
      <c r="B1193" s="0" t="n">
        <v>1994</v>
      </c>
      <c r="C1193" s="6" t="n">
        <f aca="false">LN(dane!C1193)</f>
        <v>18.6262130067905</v>
      </c>
      <c r="D1193" s="7" t="n">
        <f aca="false">dane!D1193</f>
        <v>1</v>
      </c>
      <c r="E1193" s="6" t="n">
        <f aca="false">LN(dane!E1193)</f>
        <v>5.85400861387795</v>
      </c>
      <c r="F1193" s="6" t="n">
        <f aca="false">LN(dane!F1193)</f>
        <v>2.17247640764703</v>
      </c>
      <c r="G1193" s="7" t="n">
        <f aca="false">dane!G1193</f>
        <v>1</v>
      </c>
      <c r="H1193" s="7" t="n">
        <f aca="false">dane!H1193</f>
        <v>0</v>
      </c>
      <c r="I1193" s="7" t="n">
        <f aca="false">dane!I1193</f>
        <v>1</v>
      </c>
      <c r="J1193" s="7" t="n">
        <f aca="false">dane!J1193</f>
        <v>0</v>
      </c>
      <c r="K1193" s="7" t="n">
        <f aca="false">dane!K1193</f>
        <v>1</v>
      </c>
      <c r="L1193" s="7" t="n">
        <f aca="false">dane!L1193</f>
        <v>1</v>
      </c>
      <c r="M1193" s="7" t="n">
        <f aca="false">dane!M1193</f>
        <v>1</v>
      </c>
      <c r="N1193" s="7" t="n">
        <f aca="false">dane!N1193</f>
        <v>1</v>
      </c>
      <c r="O1193" s="7" t="n">
        <f aca="false">dane!O1193</f>
        <v>1</v>
      </c>
      <c r="P1193" s="7" t="n">
        <f aca="false">dane!P1193</f>
        <v>1</v>
      </c>
      <c r="Q1193" s="6" t="n">
        <f aca="false">LN(dane!Q1193)</f>
        <v>6.14846829591765</v>
      </c>
    </row>
    <row r="1194" customFormat="false" ht="12.75" hidden="false" customHeight="false" outlineLevel="0" collapsed="false">
      <c r="A1194" s="0" t="n">
        <v>105</v>
      </c>
      <c r="B1194" s="0" t="n">
        <v>1995</v>
      </c>
      <c r="C1194" s="6" t="n">
        <f aca="false">LN(dane!C1194)</f>
        <v>18.6255824484444</v>
      </c>
      <c r="D1194" s="7" t="n">
        <f aca="false">dane!D1194</f>
        <v>1</v>
      </c>
      <c r="E1194" s="6" t="n">
        <f aca="false">LN(dane!E1194)</f>
        <v>5.90570610453514</v>
      </c>
      <c r="F1194" s="6" t="n">
        <f aca="false">LN(dane!F1194)</f>
        <v>2.17815501461587</v>
      </c>
      <c r="G1194" s="7" t="n">
        <f aca="false">dane!G1194</f>
        <v>1</v>
      </c>
      <c r="H1194" s="7" t="n">
        <f aca="false">dane!H1194</f>
        <v>0</v>
      </c>
      <c r="I1194" s="7" t="n">
        <f aca="false">dane!I1194</f>
        <v>1</v>
      </c>
      <c r="J1194" s="7" t="n">
        <f aca="false">dane!J1194</f>
        <v>0</v>
      </c>
      <c r="K1194" s="7" t="n">
        <f aca="false">dane!K1194</f>
        <v>1</v>
      </c>
      <c r="L1194" s="7" t="n">
        <f aca="false">dane!L1194</f>
        <v>1</v>
      </c>
      <c r="M1194" s="7" t="n">
        <f aca="false">dane!M1194</f>
        <v>1</v>
      </c>
      <c r="N1194" s="7" t="n">
        <f aca="false">dane!N1194</f>
        <v>1</v>
      </c>
      <c r="O1194" s="7" t="n">
        <f aca="false">dane!O1194</f>
        <v>1</v>
      </c>
      <c r="P1194" s="7" t="n">
        <f aca="false">dane!P1194</f>
        <v>1</v>
      </c>
      <c r="Q1194" s="6" t="n">
        <f aca="false">LN(dane!Q1194)</f>
        <v>6.14846829591765</v>
      </c>
    </row>
    <row r="1195" customFormat="false" ht="12.75" hidden="false" customHeight="false" outlineLevel="0" collapsed="false">
      <c r="A1195" s="0" t="n">
        <v>105</v>
      </c>
      <c r="B1195" s="0" t="n">
        <v>1996</v>
      </c>
      <c r="C1195" s="6" t="n">
        <f aca="false">LN(dane!C1195)</f>
        <v>18.7529346588405</v>
      </c>
      <c r="D1195" s="7" t="n">
        <f aca="false">dane!D1195</f>
        <v>1</v>
      </c>
      <c r="E1195" s="6" t="n">
        <f aca="false">LN(dane!E1195)</f>
        <v>6.02225086688565</v>
      </c>
      <c r="F1195" s="6" t="n">
        <f aca="false">LN(dane!F1195)</f>
        <v>2.17928687664955</v>
      </c>
      <c r="G1195" s="7" t="n">
        <f aca="false">dane!G1195</f>
        <v>1</v>
      </c>
      <c r="H1195" s="7" t="n">
        <f aca="false">dane!H1195</f>
        <v>0</v>
      </c>
      <c r="I1195" s="7" t="n">
        <f aca="false">dane!I1195</f>
        <v>1</v>
      </c>
      <c r="J1195" s="7" t="n">
        <f aca="false">dane!J1195</f>
        <v>0</v>
      </c>
      <c r="K1195" s="7" t="n">
        <f aca="false">dane!K1195</f>
        <v>1</v>
      </c>
      <c r="L1195" s="7" t="n">
        <f aca="false">dane!L1195</f>
        <v>1</v>
      </c>
      <c r="M1195" s="7" t="n">
        <f aca="false">dane!M1195</f>
        <v>1</v>
      </c>
      <c r="N1195" s="7" t="n">
        <f aca="false">dane!N1195</f>
        <v>1</v>
      </c>
      <c r="O1195" s="7" t="n">
        <f aca="false">dane!O1195</f>
        <v>1</v>
      </c>
      <c r="P1195" s="7" t="n">
        <f aca="false">dane!P1195</f>
        <v>1</v>
      </c>
      <c r="Q1195" s="6" t="n">
        <f aca="false">LN(dane!Q1195)</f>
        <v>6.14846829591765</v>
      </c>
    </row>
    <row r="1196" customFormat="false" ht="12.75" hidden="false" customHeight="false" outlineLevel="0" collapsed="false">
      <c r="A1196" s="0" t="n">
        <v>105</v>
      </c>
      <c r="B1196" s="0" t="n">
        <v>1997</v>
      </c>
      <c r="C1196" s="6" t="n">
        <f aca="false">LN(dane!C1196)</f>
        <v>18.7309053778426</v>
      </c>
      <c r="D1196" s="7" t="n">
        <f aca="false">dane!D1196</f>
        <v>1</v>
      </c>
      <c r="E1196" s="6" t="n">
        <f aca="false">LN(dane!E1196)</f>
        <v>6.03780257360106</v>
      </c>
      <c r="F1196" s="6" t="n">
        <f aca="false">LN(dane!F1196)</f>
        <v>2.18041745901984</v>
      </c>
      <c r="G1196" s="7" t="n">
        <f aca="false">dane!G1196</f>
        <v>1</v>
      </c>
      <c r="H1196" s="7" t="n">
        <f aca="false">dane!H1196</f>
        <v>0</v>
      </c>
      <c r="I1196" s="7" t="n">
        <f aca="false">dane!I1196</f>
        <v>1</v>
      </c>
      <c r="J1196" s="7" t="n">
        <f aca="false">dane!J1196</f>
        <v>0</v>
      </c>
      <c r="K1196" s="7" t="n">
        <f aca="false">dane!K1196</f>
        <v>1</v>
      </c>
      <c r="L1196" s="7" t="n">
        <f aca="false">dane!L1196</f>
        <v>1</v>
      </c>
      <c r="M1196" s="7" t="n">
        <f aca="false">dane!M1196</f>
        <v>1</v>
      </c>
      <c r="N1196" s="7" t="n">
        <f aca="false">dane!N1196</f>
        <v>1</v>
      </c>
      <c r="O1196" s="7" t="n">
        <f aca="false">dane!O1196</f>
        <v>1</v>
      </c>
      <c r="P1196" s="7" t="n">
        <f aca="false">dane!P1196</f>
        <v>1</v>
      </c>
      <c r="Q1196" s="6" t="n">
        <f aca="false">LN(dane!Q1196)</f>
        <v>6.14846829591765</v>
      </c>
    </row>
    <row r="1197" customFormat="false" ht="12.75" hidden="false" customHeight="false" outlineLevel="0" collapsed="false">
      <c r="A1197" s="0" t="n">
        <v>105</v>
      </c>
      <c r="B1197" s="0" t="n">
        <v>1998</v>
      </c>
      <c r="C1197" s="6" t="n">
        <f aca="false">LN(dane!C1197)</f>
        <v>18.7309250962591</v>
      </c>
      <c r="D1197" s="7" t="n">
        <f aca="false">dane!D1197</f>
        <v>1</v>
      </c>
      <c r="E1197" s="6" t="n">
        <f aca="false">LN(dane!E1197)</f>
        <v>6.05058259355498</v>
      </c>
      <c r="F1197" s="6" t="n">
        <f aca="false">LN(dane!F1197)</f>
        <v>2.18041745901984</v>
      </c>
      <c r="G1197" s="7" t="n">
        <f aca="false">dane!G1197</f>
        <v>1</v>
      </c>
      <c r="H1197" s="7" t="n">
        <f aca="false">dane!H1197</f>
        <v>0</v>
      </c>
      <c r="I1197" s="7" t="n">
        <f aca="false">dane!I1197</f>
        <v>1</v>
      </c>
      <c r="J1197" s="7" t="n">
        <f aca="false">dane!J1197</f>
        <v>0</v>
      </c>
      <c r="K1197" s="7" t="n">
        <f aca="false">dane!K1197</f>
        <v>1</v>
      </c>
      <c r="L1197" s="7" t="n">
        <f aca="false">dane!L1197</f>
        <v>1</v>
      </c>
      <c r="M1197" s="7" t="n">
        <f aca="false">dane!M1197</f>
        <v>1</v>
      </c>
      <c r="N1197" s="7" t="n">
        <f aca="false">dane!N1197</f>
        <v>1</v>
      </c>
      <c r="O1197" s="7" t="n">
        <f aca="false">dane!O1197</f>
        <v>1</v>
      </c>
      <c r="P1197" s="7" t="n">
        <f aca="false">dane!P1197</f>
        <v>1</v>
      </c>
      <c r="Q1197" s="6" t="n">
        <f aca="false">LN(dane!Q1197)</f>
        <v>6.14846829591765</v>
      </c>
    </row>
    <row r="1198" customFormat="false" ht="12.75" hidden="false" customHeight="false" outlineLevel="0" collapsed="false">
      <c r="A1198" s="0" t="n">
        <v>105</v>
      </c>
      <c r="B1198" s="0" t="n">
        <v>1999</v>
      </c>
      <c r="C1198" s="6" t="n">
        <f aca="false">LN(dane!C1198)</f>
        <v>18.7872327659649</v>
      </c>
      <c r="D1198" s="7" t="n">
        <f aca="false">dane!D1198</f>
        <v>1</v>
      </c>
      <c r="E1198" s="6" t="n">
        <f aca="false">LN(dane!E1198)</f>
        <v>6.10408848255893</v>
      </c>
      <c r="F1198" s="6" t="n">
        <f aca="false">LN(dane!F1198)</f>
        <v>2.18154676461699</v>
      </c>
      <c r="G1198" s="7" t="n">
        <f aca="false">dane!G1198</f>
        <v>1</v>
      </c>
      <c r="H1198" s="7" t="n">
        <f aca="false">dane!H1198</f>
        <v>0</v>
      </c>
      <c r="I1198" s="7" t="n">
        <f aca="false">dane!I1198</f>
        <v>0</v>
      </c>
      <c r="J1198" s="7" t="n">
        <f aca="false">dane!J1198</f>
        <v>0</v>
      </c>
      <c r="K1198" s="7" t="n">
        <f aca="false">dane!K1198</f>
        <v>1</v>
      </c>
      <c r="L1198" s="7" t="n">
        <f aca="false">dane!L1198</f>
        <v>1</v>
      </c>
      <c r="M1198" s="7" t="n">
        <f aca="false">dane!M1198</f>
        <v>1</v>
      </c>
      <c r="N1198" s="7" t="n">
        <f aca="false">dane!N1198</f>
        <v>1</v>
      </c>
      <c r="O1198" s="7" t="n">
        <f aca="false">dane!O1198</f>
        <v>1</v>
      </c>
      <c r="P1198" s="7" t="n">
        <f aca="false">dane!P1198</f>
        <v>1</v>
      </c>
      <c r="Q1198" s="6" t="n">
        <f aca="false">LN(dane!Q1198)</f>
        <v>6.14846829591765</v>
      </c>
    </row>
    <row r="1199" customFormat="false" ht="12.75" hidden="false" customHeight="false" outlineLevel="0" collapsed="false">
      <c r="A1199" s="0" t="n">
        <v>105</v>
      </c>
      <c r="B1199" s="0" t="n">
        <v>2000</v>
      </c>
      <c r="C1199" s="6" t="n">
        <f aca="false">LN(dane!C1199)</f>
        <v>18.8412733031346</v>
      </c>
      <c r="D1199" s="7" t="n">
        <f aca="false">dane!D1199</f>
        <v>1</v>
      </c>
      <c r="E1199" s="6" t="n">
        <f aca="false">LN(dane!E1199)</f>
        <v>6.20088291987447</v>
      </c>
      <c r="F1199" s="6" t="n">
        <f aca="false">LN(dane!F1199)</f>
        <v>2.18267479632149</v>
      </c>
      <c r="G1199" s="7" t="n">
        <f aca="false">dane!G1199</f>
        <v>1</v>
      </c>
      <c r="H1199" s="7" t="n">
        <f aca="false">dane!H1199</f>
        <v>0</v>
      </c>
      <c r="I1199" s="7" t="n">
        <f aca="false">dane!I1199</f>
        <v>1</v>
      </c>
      <c r="J1199" s="7" t="n">
        <f aca="false">dane!J1199</f>
        <v>0</v>
      </c>
      <c r="K1199" s="7" t="n">
        <f aca="false">dane!K1199</f>
        <v>1</v>
      </c>
      <c r="L1199" s="7" t="n">
        <f aca="false">dane!L1199</f>
        <v>1</v>
      </c>
      <c r="M1199" s="7" t="n">
        <f aca="false">dane!M1199</f>
        <v>1</v>
      </c>
      <c r="N1199" s="7" t="n">
        <f aca="false">dane!N1199</f>
        <v>1</v>
      </c>
      <c r="O1199" s="7" t="n">
        <f aca="false">dane!O1199</f>
        <v>1</v>
      </c>
      <c r="P1199" s="7" t="n">
        <f aca="false">dane!P1199</f>
        <v>1</v>
      </c>
      <c r="Q1199" s="6" t="n">
        <f aca="false">LN(dane!Q1199)</f>
        <v>6.14846829591765</v>
      </c>
    </row>
    <row r="1200" customFormat="false" ht="12.75" hidden="false" customHeight="false" outlineLevel="0" collapsed="false">
      <c r="A1200" s="0" t="n">
        <v>106</v>
      </c>
      <c r="B1200" s="0" t="n">
        <v>1995</v>
      </c>
      <c r="C1200" s="6" t="n">
        <f aca="false">LN(dane!C1200)</f>
        <v>15.6204606471883</v>
      </c>
      <c r="D1200" s="7" t="n">
        <f aca="false">dane!D1200</f>
        <v>0</v>
      </c>
      <c r="E1200" s="6" t="n">
        <f aca="false">LN(dane!E1200)</f>
        <v>5.64331850970705</v>
      </c>
      <c r="F1200" s="6" t="n">
        <f aca="false">LN(dane!F1200)</f>
        <v>2.63476240533238</v>
      </c>
      <c r="G1200" s="7" t="n">
        <f aca="false">dane!G1200</f>
        <v>1</v>
      </c>
      <c r="H1200" s="7" t="n">
        <f aca="false">dane!H1200</f>
        <v>0</v>
      </c>
      <c r="I1200" s="7" t="n">
        <f aca="false">dane!I1200</f>
        <v>1</v>
      </c>
      <c r="J1200" s="7" t="n">
        <f aca="false">dane!J1200</f>
        <v>0</v>
      </c>
      <c r="K1200" s="7" t="n">
        <f aca="false">dane!K1200</f>
        <v>0</v>
      </c>
      <c r="L1200" s="7" t="n">
        <f aca="false">dane!L1200</f>
        <v>1</v>
      </c>
      <c r="M1200" s="7" t="n">
        <f aca="false">dane!M1200</f>
        <v>0</v>
      </c>
      <c r="N1200" s="7" t="n">
        <f aca="false">dane!N1200</f>
        <v>1</v>
      </c>
      <c r="O1200" s="7" t="n">
        <f aca="false">dane!O1200</f>
        <v>1</v>
      </c>
      <c r="P1200" s="7" t="n">
        <f aca="false">dane!P1200</f>
        <v>0</v>
      </c>
      <c r="Q1200" s="6" t="n">
        <f aca="false">LN(dane!Q1200)</f>
        <v>6.67203294546107</v>
      </c>
    </row>
    <row r="1201" customFormat="false" ht="12.75" hidden="false" customHeight="false" outlineLevel="0" collapsed="false">
      <c r="A1201" s="0" t="n">
        <v>106</v>
      </c>
      <c r="B1201" s="0" t="n">
        <v>1996</v>
      </c>
      <c r="C1201" s="6" t="n">
        <f aca="false">LN(dane!C1201)</f>
        <v>15.6975160420956</v>
      </c>
      <c r="D1201" s="7" t="n">
        <f aca="false">dane!D1201</f>
        <v>0</v>
      </c>
      <c r="E1201" s="6" t="n">
        <f aca="false">LN(dane!E1201)</f>
        <v>5.72632541474524</v>
      </c>
      <c r="F1201" s="6" t="n">
        <f aca="false">LN(dane!F1201)</f>
        <v>2.63619609733423</v>
      </c>
      <c r="G1201" s="7" t="n">
        <f aca="false">dane!G1201</f>
        <v>1</v>
      </c>
      <c r="H1201" s="7" t="n">
        <f aca="false">dane!H1201</f>
        <v>0</v>
      </c>
      <c r="I1201" s="7" t="n">
        <f aca="false">dane!I1201</f>
        <v>0</v>
      </c>
      <c r="J1201" s="7" t="n">
        <f aca="false">dane!J1201</f>
        <v>1</v>
      </c>
      <c r="K1201" s="7" t="n">
        <f aca="false">dane!K1201</f>
        <v>0</v>
      </c>
      <c r="L1201" s="7" t="n">
        <f aca="false">dane!L1201</f>
        <v>1</v>
      </c>
      <c r="M1201" s="7" t="n">
        <f aca="false">dane!M1201</f>
        <v>0</v>
      </c>
      <c r="N1201" s="7" t="n">
        <f aca="false">dane!N1201</f>
        <v>1</v>
      </c>
      <c r="O1201" s="7" t="n">
        <f aca="false">dane!O1201</f>
        <v>1</v>
      </c>
      <c r="P1201" s="7" t="n">
        <f aca="false">dane!P1201</f>
        <v>0</v>
      </c>
      <c r="Q1201" s="6" t="n">
        <f aca="false">LN(dane!Q1201)</f>
        <v>6.67203294546107</v>
      </c>
    </row>
    <row r="1202" customFormat="false" ht="12.75" hidden="false" customHeight="false" outlineLevel="0" collapsed="false">
      <c r="A1202" s="0" t="n">
        <v>106</v>
      </c>
      <c r="B1202" s="0" t="n">
        <v>1997</v>
      </c>
      <c r="C1202" s="6" t="n">
        <f aca="false">LN(dane!C1202)</f>
        <v>15.7869266473059</v>
      </c>
      <c r="D1202" s="7" t="n">
        <f aca="false">dane!D1202</f>
        <v>0</v>
      </c>
      <c r="E1202" s="6" t="n">
        <f aca="false">LN(dane!E1202)</f>
        <v>5.76026951132815</v>
      </c>
      <c r="F1202" s="6" t="n">
        <f aca="false">LN(dane!F1202)</f>
        <v>2.63834278867739</v>
      </c>
      <c r="G1202" s="7" t="n">
        <f aca="false">dane!G1202</f>
        <v>1</v>
      </c>
      <c r="H1202" s="7" t="n">
        <f aca="false">dane!H1202</f>
        <v>0</v>
      </c>
      <c r="I1202" s="7" t="n">
        <f aca="false">dane!I1202</f>
        <v>1</v>
      </c>
      <c r="J1202" s="7" t="n">
        <f aca="false">dane!J1202</f>
        <v>0</v>
      </c>
      <c r="K1202" s="7" t="n">
        <f aca="false">dane!K1202</f>
        <v>0</v>
      </c>
      <c r="L1202" s="7" t="n">
        <f aca="false">dane!L1202</f>
        <v>1</v>
      </c>
      <c r="M1202" s="7" t="n">
        <f aca="false">dane!M1202</f>
        <v>0</v>
      </c>
      <c r="N1202" s="7" t="n">
        <f aca="false">dane!N1202</f>
        <v>1</v>
      </c>
      <c r="O1202" s="7" t="n">
        <f aca="false">dane!O1202</f>
        <v>1</v>
      </c>
      <c r="P1202" s="7" t="n">
        <f aca="false">dane!P1202</f>
        <v>0</v>
      </c>
      <c r="Q1202" s="6" t="n">
        <f aca="false">LN(dane!Q1202)</f>
        <v>6.67203294546107</v>
      </c>
    </row>
    <row r="1203" customFormat="false" ht="12.75" hidden="false" customHeight="false" outlineLevel="0" collapsed="false">
      <c r="A1203" s="0" t="n">
        <v>106</v>
      </c>
      <c r="B1203" s="0" t="n">
        <v>1998</v>
      </c>
      <c r="C1203" s="6" t="n">
        <f aca="false">LN(dane!C1203)</f>
        <v>15.8127544363039</v>
      </c>
      <c r="D1203" s="7" t="n">
        <f aca="false">dane!D1203</f>
        <v>0</v>
      </c>
      <c r="E1203" s="6" t="n">
        <f aca="false">LN(dane!E1203)</f>
        <v>5.79112084558405</v>
      </c>
      <c r="F1203" s="6" t="n">
        <f aca="false">LN(dane!F1203)</f>
        <v>2.63905732961526</v>
      </c>
      <c r="G1203" s="7" t="n">
        <f aca="false">dane!G1203</f>
        <v>1</v>
      </c>
      <c r="H1203" s="7" t="n">
        <f aca="false">dane!H1203</f>
        <v>0</v>
      </c>
      <c r="I1203" s="7" t="n">
        <f aca="false">dane!I1203</f>
        <v>1</v>
      </c>
      <c r="J1203" s="7" t="n">
        <f aca="false">dane!J1203</f>
        <v>0</v>
      </c>
      <c r="K1203" s="7" t="n">
        <f aca="false">dane!K1203</f>
        <v>0</v>
      </c>
      <c r="L1203" s="7" t="n">
        <f aca="false">dane!L1203</f>
        <v>1</v>
      </c>
      <c r="M1203" s="7" t="n">
        <f aca="false">dane!M1203</f>
        <v>0</v>
      </c>
      <c r="N1203" s="7" t="n">
        <f aca="false">dane!N1203</f>
        <v>1</v>
      </c>
      <c r="O1203" s="7" t="n">
        <f aca="false">dane!O1203</f>
        <v>1</v>
      </c>
      <c r="P1203" s="7" t="n">
        <f aca="false">dane!P1203</f>
        <v>0</v>
      </c>
      <c r="Q1203" s="6" t="n">
        <f aca="false">LN(dane!Q1203)</f>
        <v>6.67203294546107</v>
      </c>
    </row>
    <row r="1204" customFormat="false" ht="12.75" hidden="false" customHeight="false" outlineLevel="0" collapsed="false">
      <c r="A1204" s="0" t="n">
        <v>106</v>
      </c>
      <c r="B1204" s="0" t="n">
        <v>1999</v>
      </c>
      <c r="C1204" s="6" t="n">
        <f aca="false">LN(dane!C1204)</f>
        <v>15.8589090324221</v>
      </c>
      <c r="D1204" s="7" t="n">
        <f aca="false">dane!D1204</f>
        <v>0</v>
      </c>
      <c r="E1204" s="6" t="n">
        <f aca="false">LN(dane!E1204)</f>
        <v>5.8415778226574</v>
      </c>
      <c r="F1204" s="6" t="n">
        <f aca="false">LN(dane!F1204)</f>
        <v>2.64119789411437</v>
      </c>
      <c r="G1204" s="7" t="n">
        <f aca="false">dane!G1204</f>
        <v>1</v>
      </c>
      <c r="H1204" s="7" t="n">
        <f aca="false">dane!H1204</f>
        <v>0</v>
      </c>
      <c r="I1204" s="7" t="n">
        <f aca="false">dane!I1204</f>
        <v>0</v>
      </c>
      <c r="J1204" s="7" t="n">
        <f aca="false">dane!J1204</f>
        <v>1</v>
      </c>
      <c r="K1204" s="7" t="n">
        <f aca="false">dane!K1204</f>
        <v>0</v>
      </c>
      <c r="L1204" s="7" t="n">
        <f aca="false">dane!L1204</f>
        <v>1</v>
      </c>
      <c r="M1204" s="7" t="n">
        <f aca="false">dane!M1204</f>
        <v>0</v>
      </c>
      <c r="N1204" s="7" t="n">
        <f aca="false">dane!N1204</f>
        <v>1</v>
      </c>
      <c r="O1204" s="7" t="n">
        <f aca="false">dane!O1204</f>
        <v>1</v>
      </c>
      <c r="P1204" s="7" t="n">
        <f aca="false">dane!P1204</f>
        <v>0</v>
      </c>
      <c r="Q1204" s="6" t="n">
        <f aca="false">LN(dane!Q1204)</f>
        <v>6.67203294546107</v>
      </c>
    </row>
    <row r="1205" customFormat="false" ht="12.75" hidden="false" customHeight="false" outlineLevel="0" collapsed="false">
      <c r="A1205" s="0" t="n">
        <v>106</v>
      </c>
      <c r="B1205" s="0" t="n">
        <v>2000</v>
      </c>
      <c r="C1205" s="6" t="n">
        <f aca="false">LN(dane!C1205)</f>
        <v>16.0220747186293</v>
      </c>
      <c r="D1205" s="7" t="n">
        <f aca="false">dane!D1205</f>
        <v>0</v>
      </c>
      <c r="E1205" s="6" t="n">
        <f aca="false">LN(dane!E1205)</f>
        <v>5.93558746204316</v>
      </c>
      <c r="F1205" s="6" t="n">
        <f aca="false">LN(dane!F1205)</f>
        <v>2.64262239577976</v>
      </c>
      <c r="G1205" s="7" t="n">
        <f aca="false">dane!G1205</f>
        <v>1</v>
      </c>
      <c r="H1205" s="7" t="n">
        <f aca="false">dane!H1205</f>
        <v>0</v>
      </c>
      <c r="I1205" s="7" t="n">
        <f aca="false">dane!I1205</f>
        <v>1</v>
      </c>
      <c r="J1205" s="7" t="n">
        <f aca="false">dane!J1205</f>
        <v>0</v>
      </c>
      <c r="K1205" s="7" t="n">
        <f aca="false">dane!K1205</f>
        <v>0</v>
      </c>
      <c r="L1205" s="7" t="n">
        <f aca="false">dane!L1205</f>
        <v>1</v>
      </c>
      <c r="M1205" s="7" t="n">
        <f aca="false">dane!M1205</f>
        <v>0</v>
      </c>
      <c r="N1205" s="7" t="n">
        <f aca="false">dane!N1205</f>
        <v>1</v>
      </c>
      <c r="O1205" s="7" t="n">
        <f aca="false">dane!O1205</f>
        <v>1</v>
      </c>
      <c r="P1205" s="7" t="n">
        <f aca="false">dane!P1205</f>
        <v>0</v>
      </c>
      <c r="Q1205" s="6" t="n">
        <f aca="false">LN(dane!Q1205)</f>
        <v>6.67203294546107</v>
      </c>
    </row>
    <row r="1206" customFormat="false" ht="12.75" hidden="false" customHeight="false" outlineLevel="0" collapsed="false">
      <c r="A1206" s="0" t="n">
        <v>106</v>
      </c>
      <c r="B1206" s="0" t="n">
        <v>1995</v>
      </c>
      <c r="C1206" s="6" t="n">
        <f aca="false">LN(dane!C1206)</f>
        <v>14.1346796695008</v>
      </c>
      <c r="D1206" s="7" t="n">
        <f aca="false">dane!D1206</f>
        <v>0</v>
      </c>
      <c r="E1206" s="6" t="n">
        <f aca="false">LN(dane!E1206)</f>
        <v>5.8953021631662</v>
      </c>
      <c r="F1206" s="6" t="n">
        <f aca="false">LN(dane!F1206)</f>
        <v>2.82494395257371</v>
      </c>
      <c r="G1206" s="7" t="n">
        <f aca="false">dane!G1206</f>
        <v>1</v>
      </c>
      <c r="H1206" s="7" t="n">
        <f aca="false">dane!H1206</f>
        <v>0</v>
      </c>
      <c r="I1206" s="7" t="n">
        <f aca="false">dane!I1206</f>
        <v>0</v>
      </c>
      <c r="J1206" s="7" t="n">
        <f aca="false">dane!J1206</f>
        <v>1</v>
      </c>
      <c r="K1206" s="7" t="n">
        <f aca="false">dane!K1206</f>
        <v>0</v>
      </c>
      <c r="L1206" s="7" t="n">
        <f aca="false">dane!L1206</f>
        <v>0</v>
      </c>
      <c r="M1206" s="7" t="n">
        <f aca="false">dane!M1206</f>
        <v>0</v>
      </c>
      <c r="N1206" s="7" t="n">
        <f aca="false">dane!N1206</f>
        <v>1</v>
      </c>
      <c r="O1206" s="7" t="n">
        <f aca="false">dane!O1206</f>
        <v>0</v>
      </c>
      <c r="P1206" s="7" t="n">
        <f aca="false">dane!P1206</f>
        <v>1</v>
      </c>
      <c r="Q1206" s="6" t="n">
        <f aca="false">LN(dane!Q1206)</f>
        <v>7.14677217945264</v>
      </c>
    </row>
    <row r="1207" customFormat="false" ht="12.75" hidden="false" customHeight="false" outlineLevel="0" collapsed="false">
      <c r="A1207" s="0" t="n">
        <v>106</v>
      </c>
      <c r="B1207" s="0" t="n">
        <v>1996</v>
      </c>
      <c r="C1207" s="6" t="n">
        <f aca="false">LN(dane!C1207)</f>
        <v>14.1117164492351</v>
      </c>
      <c r="D1207" s="7" t="n">
        <f aca="false">dane!D1207</f>
        <v>0</v>
      </c>
      <c r="E1207" s="6" t="n">
        <f aca="false">LN(dane!E1207)</f>
        <v>5.96298055516453</v>
      </c>
      <c r="F1207" s="6" t="n">
        <f aca="false">LN(dane!F1207)</f>
        <v>2.82672173081971</v>
      </c>
      <c r="G1207" s="7" t="n">
        <f aca="false">dane!G1207</f>
        <v>1</v>
      </c>
      <c r="H1207" s="7" t="n">
        <f aca="false">dane!H1207</f>
        <v>0</v>
      </c>
      <c r="I1207" s="7" t="n">
        <f aca="false">dane!I1207</f>
        <v>1</v>
      </c>
      <c r="J1207" s="7" t="n">
        <f aca="false">dane!J1207</f>
        <v>0</v>
      </c>
      <c r="K1207" s="7" t="n">
        <f aca="false">dane!K1207</f>
        <v>0</v>
      </c>
      <c r="L1207" s="7" t="n">
        <f aca="false">dane!L1207</f>
        <v>0</v>
      </c>
      <c r="M1207" s="7" t="n">
        <f aca="false">dane!M1207</f>
        <v>0</v>
      </c>
      <c r="N1207" s="7" t="n">
        <f aca="false">dane!N1207</f>
        <v>1</v>
      </c>
      <c r="O1207" s="7" t="n">
        <f aca="false">dane!O1207</f>
        <v>0</v>
      </c>
      <c r="P1207" s="7" t="n">
        <f aca="false">dane!P1207</f>
        <v>1</v>
      </c>
      <c r="Q1207" s="6" t="n">
        <f aca="false">LN(dane!Q1207)</f>
        <v>7.14677217945264</v>
      </c>
    </row>
    <row r="1208" customFormat="false" ht="12.75" hidden="false" customHeight="false" outlineLevel="0" collapsed="false">
      <c r="A1208" s="0" t="n">
        <v>106</v>
      </c>
      <c r="B1208" s="0" t="n">
        <v>1997</v>
      </c>
      <c r="C1208" s="6" t="n">
        <f aca="false">LN(dane!C1208)</f>
        <v>14.1797737382756</v>
      </c>
      <c r="D1208" s="7" t="n">
        <f aca="false">dane!D1208</f>
        <v>0</v>
      </c>
      <c r="E1208" s="6" t="n">
        <f aca="false">LN(dane!E1208)</f>
        <v>5.96894173200427</v>
      </c>
      <c r="F1208" s="6" t="n">
        <f aca="false">LN(dane!F1208)</f>
        <v>2.82790516291049</v>
      </c>
      <c r="G1208" s="7" t="n">
        <f aca="false">dane!G1208</f>
        <v>1</v>
      </c>
      <c r="H1208" s="7" t="n">
        <f aca="false">dane!H1208</f>
        <v>0</v>
      </c>
      <c r="I1208" s="7" t="n">
        <f aca="false">dane!I1208</f>
        <v>1</v>
      </c>
      <c r="J1208" s="7" t="n">
        <f aca="false">dane!J1208</f>
        <v>0</v>
      </c>
      <c r="K1208" s="7" t="n">
        <f aca="false">dane!K1208</f>
        <v>0</v>
      </c>
      <c r="L1208" s="7" t="n">
        <f aca="false">dane!L1208</f>
        <v>0</v>
      </c>
      <c r="M1208" s="7" t="n">
        <f aca="false">dane!M1208</f>
        <v>0</v>
      </c>
      <c r="N1208" s="7" t="n">
        <f aca="false">dane!N1208</f>
        <v>1</v>
      </c>
      <c r="O1208" s="7" t="n">
        <f aca="false">dane!O1208</f>
        <v>0</v>
      </c>
      <c r="P1208" s="7" t="n">
        <f aca="false">dane!P1208</f>
        <v>1</v>
      </c>
      <c r="Q1208" s="6" t="n">
        <f aca="false">LN(dane!Q1208)</f>
        <v>7.14677217945264</v>
      </c>
    </row>
    <row r="1209" customFormat="false" ht="12.75" hidden="false" customHeight="false" outlineLevel="0" collapsed="false">
      <c r="A1209" s="0" t="n">
        <v>106</v>
      </c>
      <c r="B1209" s="0" t="n">
        <v>1998</v>
      </c>
      <c r="C1209" s="6" t="n">
        <f aca="false">LN(dane!C1209)</f>
        <v>14.3322337567963</v>
      </c>
      <c r="D1209" s="7" t="n">
        <f aca="false">dane!D1209</f>
        <v>0</v>
      </c>
      <c r="E1209" s="6" t="n">
        <f aca="false">LN(dane!E1209)</f>
        <v>5.9933694601917</v>
      </c>
      <c r="F1209" s="6" t="n">
        <f aca="false">LN(dane!F1209)</f>
        <v>2.82849635417808</v>
      </c>
      <c r="G1209" s="7" t="n">
        <f aca="false">dane!G1209</f>
        <v>1</v>
      </c>
      <c r="H1209" s="7" t="n">
        <f aca="false">dane!H1209</f>
        <v>0</v>
      </c>
      <c r="I1209" s="7" t="n">
        <f aca="false">dane!I1209</f>
        <v>0</v>
      </c>
      <c r="J1209" s="7" t="n">
        <f aca="false">dane!J1209</f>
        <v>1</v>
      </c>
      <c r="K1209" s="7" t="n">
        <f aca="false">dane!K1209</f>
        <v>0</v>
      </c>
      <c r="L1209" s="7" t="n">
        <f aca="false">dane!L1209</f>
        <v>0</v>
      </c>
      <c r="M1209" s="7" t="n">
        <f aca="false">dane!M1209</f>
        <v>0</v>
      </c>
      <c r="N1209" s="7" t="n">
        <f aca="false">dane!N1209</f>
        <v>1</v>
      </c>
      <c r="O1209" s="7" t="n">
        <f aca="false">dane!O1209</f>
        <v>0</v>
      </c>
      <c r="P1209" s="7" t="n">
        <f aca="false">dane!P1209</f>
        <v>1</v>
      </c>
      <c r="Q1209" s="6" t="n">
        <f aca="false">LN(dane!Q1209)</f>
        <v>7.14677217945264</v>
      </c>
    </row>
    <row r="1210" customFormat="false" ht="12.75" hidden="false" customHeight="false" outlineLevel="0" collapsed="false">
      <c r="A1210" s="0" t="n">
        <v>106</v>
      </c>
      <c r="B1210" s="0" t="n">
        <v>1999</v>
      </c>
      <c r="C1210" s="6" t="n">
        <f aca="false">LN(dane!C1210)</f>
        <v>14.1984355352302</v>
      </c>
      <c r="D1210" s="7" t="n">
        <f aca="false">dane!D1210</f>
        <v>0</v>
      </c>
      <c r="E1210" s="6" t="n">
        <f aca="false">LN(dane!E1210)</f>
        <v>6.04247413141403</v>
      </c>
      <c r="F1210" s="6" t="n">
        <f aca="false">LN(dane!F1210)</f>
        <v>2.82967768922391</v>
      </c>
      <c r="G1210" s="7" t="n">
        <f aca="false">dane!G1210</f>
        <v>1</v>
      </c>
      <c r="H1210" s="7" t="n">
        <f aca="false">dane!H1210</f>
        <v>0</v>
      </c>
      <c r="I1210" s="7" t="n">
        <f aca="false">dane!I1210</f>
        <v>0</v>
      </c>
      <c r="J1210" s="7" t="n">
        <f aca="false">dane!J1210</f>
        <v>1</v>
      </c>
      <c r="K1210" s="7" t="n">
        <f aca="false">dane!K1210</f>
        <v>0</v>
      </c>
      <c r="L1210" s="7" t="n">
        <f aca="false">dane!L1210</f>
        <v>0</v>
      </c>
      <c r="M1210" s="7" t="n">
        <f aca="false">dane!M1210</f>
        <v>0</v>
      </c>
      <c r="N1210" s="7" t="n">
        <f aca="false">dane!N1210</f>
        <v>1</v>
      </c>
      <c r="O1210" s="7" t="n">
        <f aca="false">dane!O1210</f>
        <v>0</v>
      </c>
      <c r="P1210" s="7" t="n">
        <f aca="false">dane!P1210</f>
        <v>1</v>
      </c>
      <c r="Q1210" s="6" t="n">
        <f aca="false">LN(dane!Q1210)</f>
        <v>7.14677217945264</v>
      </c>
    </row>
    <row r="1211" customFormat="false" ht="12.75" hidden="false" customHeight="false" outlineLevel="0" collapsed="false">
      <c r="A1211" s="0" t="n">
        <v>106</v>
      </c>
      <c r="B1211" s="0" t="n">
        <v>2000</v>
      </c>
      <c r="C1211" s="6" t="n">
        <f aca="false">LN(dane!C1211)</f>
        <v>14.4044443424509</v>
      </c>
      <c r="D1211" s="7" t="n">
        <f aca="false">dane!D1211</f>
        <v>0</v>
      </c>
      <c r="E1211" s="6" t="n">
        <f aca="false">LN(dane!E1211)</f>
        <v>6.11509080134296</v>
      </c>
      <c r="F1211" s="6" t="n">
        <f aca="false">LN(dane!F1211)</f>
        <v>2.83085763036376</v>
      </c>
      <c r="G1211" s="7" t="n">
        <f aca="false">dane!G1211</f>
        <v>1</v>
      </c>
      <c r="H1211" s="7" t="n">
        <f aca="false">dane!H1211</f>
        <v>0</v>
      </c>
      <c r="I1211" s="7" t="n">
        <f aca="false">dane!I1211</f>
        <v>1</v>
      </c>
      <c r="J1211" s="7" t="n">
        <f aca="false">dane!J1211</f>
        <v>0</v>
      </c>
      <c r="K1211" s="7" t="n">
        <f aca="false">dane!K1211</f>
        <v>0</v>
      </c>
      <c r="L1211" s="7" t="n">
        <f aca="false">dane!L1211</f>
        <v>0</v>
      </c>
      <c r="M1211" s="7" t="n">
        <f aca="false">dane!M1211</f>
        <v>0</v>
      </c>
      <c r="N1211" s="7" t="n">
        <f aca="false">dane!N1211</f>
        <v>1</v>
      </c>
      <c r="O1211" s="7" t="n">
        <f aca="false">dane!O1211</f>
        <v>0</v>
      </c>
      <c r="P1211" s="7" t="n">
        <f aca="false">dane!P1211</f>
        <v>1</v>
      </c>
      <c r="Q1211" s="6" t="n">
        <f aca="false">LN(dane!Q1211)</f>
        <v>7.14677217945264</v>
      </c>
    </row>
    <row r="1212" customFormat="false" ht="12.75" hidden="false" customHeight="false" outlineLevel="0" collapsed="false">
      <c r="A1212" s="0" t="n">
        <v>107</v>
      </c>
      <c r="B1212" s="0" t="n">
        <v>1989</v>
      </c>
      <c r="C1212" s="6" t="n">
        <f aca="false">LN(dane!C1212)</f>
        <v>18.2431179948873</v>
      </c>
      <c r="D1212" s="7" t="n">
        <f aca="false">dane!D1212</f>
        <v>1</v>
      </c>
      <c r="E1212" s="6" t="n">
        <f aca="false">LN(dane!E1212)</f>
        <v>5.34556956845719</v>
      </c>
      <c r="F1212" s="6" t="n">
        <f aca="false">LN(dane!F1212)</f>
        <v>1.87640694328834</v>
      </c>
      <c r="G1212" s="7" t="n">
        <f aca="false">dane!G1212</f>
        <v>1</v>
      </c>
      <c r="H1212" s="7" t="n">
        <f aca="false">dane!H1212</f>
        <v>0</v>
      </c>
      <c r="I1212" s="7" t="n">
        <f aca="false">dane!I1212</f>
        <v>1</v>
      </c>
      <c r="J1212" s="7" t="n">
        <f aca="false">dane!J1212</f>
        <v>0</v>
      </c>
      <c r="K1212" s="7" t="n">
        <f aca="false">dane!K1212</f>
        <v>1</v>
      </c>
      <c r="L1212" s="7" t="n">
        <f aca="false">dane!L1212</f>
        <v>1</v>
      </c>
      <c r="M1212" s="7" t="n">
        <f aca="false">dane!M1212</f>
        <v>1</v>
      </c>
      <c r="N1212" s="7" t="n">
        <f aca="false">dane!N1212</f>
        <v>1</v>
      </c>
      <c r="O1212" s="7" t="n">
        <f aca="false">dane!O1212</f>
        <v>1</v>
      </c>
      <c r="P1212" s="7" t="n">
        <f aca="false">dane!P1212</f>
        <v>1</v>
      </c>
      <c r="Q1212" s="6" t="n">
        <f aca="false">LN(dane!Q1212)</f>
        <v>5.89164421182577</v>
      </c>
    </row>
    <row r="1213" customFormat="false" ht="12.75" hidden="false" customHeight="false" outlineLevel="0" collapsed="false">
      <c r="A1213" s="0" t="n">
        <v>107</v>
      </c>
      <c r="B1213" s="0" t="n">
        <v>1990</v>
      </c>
      <c r="C1213" s="6" t="n">
        <f aca="false">LN(dane!C1213)</f>
        <v>18.2771521528696</v>
      </c>
      <c r="D1213" s="7" t="n">
        <f aca="false">dane!D1213</f>
        <v>1</v>
      </c>
      <c r="E1213" s="6" t="n">
        <f aca="false">LN(dane!E1213)</f>
        <v>5.37025017446081</v>
      </c>
      <c r="F1213" s="6" t="n">
        <f aca="false">LN(dane!F1213)</f>
        <v>1.60743590976343</v>
      </c>
      <c r="G1213" s="7" t="n">
        <f aca="false">dane!G1213</f>
        <v>1</v>
      </c>
      <c r="H1213" s="7" t="n">
        <f aca="false">dane!H1213</f>
        <v>0</v>
      </c>
      <c r="I1213" s="7" t="n">
        <f aca="false">dane!I1213</f>
        <v>1</v>
      </c>
      <c r="J1213" s="7" t="n">
        <f aca="false">dane!J1213</f>
        <v>0</v>
      </c>
      <c r="K1213" s="7" t="n">
        <f aca="false">dane!K1213</f>
        <v>1</v>
      </c>
      <c r="L1213" s="7" t="n">
        <f aca="false">dane!L1213</f>
        <v>1</v>
      </c>
      <c r="M1213" s="7" t="n">
        <f aca="false">dane!M1213</f>
        <v>1</v>
      </c>
      <c r="N1213" s="7" t="n">
        <f aca="false">dane!N1213</f>
        <v>1</v>
      </c>
      <c r="O1213" s="7" t="n">
        <f aca="false">dane!O1213</f>
        <v>1</v>
      </c>
      <c r="P1213" s="7" t="n">
        <f aca="false">dane!P1213</f>
        <v>1</v>
      </c>
      <c r="Q1213" s="6" t="n">
        <f aca="false">LN(dane!Q1213)</f>
        <v>5.89164421182577</v>
      </c>
    </row>
    <row r="1214" customFormat="false" ht="12.75" hidden="false" customHeight="false" outlineLevel="0" collapsed="false">
      <c r="A1214" s="0" t="n">
        <v>107</v>
      </c>
      <c r="B1214" s="0" t="n">
        <v>1991</v>
      </c>
      <c r="C1214" s="6" t="n">
        <f aca="false">LN(dane!C1214)</f>
        <v>18.2097756397274</v>
      </c>
      <c r="D1214" s="7" t="n">
        <f aca="false">dane!D1214</f>
        <v>1</v>
      </c>
      <c r="E1214" s="6" t="n">
        <f aca="false">LN(dane!E1214)</f>
        <v>5.29371803135655</v>
      </c>
      <c r="F1214" s="6" t="n">
        <f aca="false">LN(dane!F1214)</f>
        <v>1.61143591509677</v>
      </c>
      <c r="G1214" s="7" t="n">
        <f aca="false">dane!G1214</f>
        <v>1</v>
      </c>
      <c r="H1214" s="7" t="n">
        <f aca="false">dane!H1214</f>
        <v>0</v>
      </c>
      <c r="I1214" s="7" t="n">
        <f aca="false">dane!I1214</f>
        <v>1</v>
      </c>
      <c r="J1214" s="7" t="n">
        <f aca="false">dane!J1214</f>
        <v>0</v>
      </c>
      <c r="K1214" s="7" t="n">
        <f aca="false">dane!K1214</f>
        <v>1</v>
      </c>
      <c r="L1214" s="7" t="n">
        <f aca="false">dane!L1214</f>
        <v>1</v>
      </c>
      <c r="M1214" s="7" t="n">
        <f aca="false">dane!M1214</f>
        <v>1</v>
      </c>
      <c r="N1214" s="7" t="n">
        <f aca="false">dane!N1214</f>
        <v>1</v>
      </c>
      <c r="O1214" s="7" t="n">
        <f aca="false">dane!O1214</f>
        <v>1</v>
      </c>
      <c r="P1214" s="7" t="n">
        <f aca="false">dane!P1214</f>
        <v>1</v>
      </c>
      <c r="Q1214" s="6" t="n">
        <f aca="false">LN(dane!Q1214)</f>
        <v>5.89164421182577</v>
      </c>
    </row>
    <row r="1215" customFormat="false" ht="12.75" hidden="false" customHeight="false" outlineLevel="0" collapsed="false">
      <c r="A1215" s="0" t="n">
        <v>107</v>
      </c>
      <c r="B1215" s="0" t="n">
        <v>1992</v>
      </c>
      <c r="C1215" s="6" t="n">
        <f aca="false">LN(dane!C1215)</f>
        <v>17.9948336685159</v>
      </c>
      <c r="D1215" s="7" t="n">
        <f aca="false">dane!D1215</f>
        <v>1</v>
      </c>
      <c r="E1215" s="6" t="n">
        <f aca="false">LN(dane!E1215)</f>
        <v>5.12184818418765</v>
      </c>
      <c r="F1215" s="6" t="n">
        <f aca="false">LN(dane!F1215)</f>
        <v>1.61740608208328</v>
      </c>
      <c r="G1215" s="7" t="n">
        <f aca="false">dane!G1215</f>
        <v>1</v>
      </c>
      <c r="H1215" s="7" t="n">
        <f aca="false">dane!H1215</f>
        <v>0</v>
      </c>
      <c r="I1215" s="7" t="n">
        <f aca="false">dane!I1215</f>
        <v>1</v>
      </c>
      <c r="J1215" s="7" t="n">
        <f aca="false">dane!J1215</f>
        <v>0</v>
      </c>
      <c r="K1215" s="7" t="n">
        <f aca="false">dane!K1215</f>
        <v>1</v>
      </c>
      <c r="L1215" s="7" t="n">
        <f aca="false">dane!L1215</f>
        <v>1</v>
      </c>
      <c r="M1215" s="7" t="n">
        <f aca="false">dane!M1215</f>
        <v>1</v>
      </c>
      <c r="N1215" s="7" t="n">
        <f aca="false">dane!N1215</f>
        <v>1</v>
      </c>
      <c r="O1215" s="7" t="n">
        <f aca="false">dane!O1215</f>
        <v>1</v>
      </c>
      <c r="P1215" s="7" t="n">
        <f aca="false">dane!P1215</f>
        <v>1</v>
      </c>
      <c r="Q1215" s="6" t="n">
        <f aca="false">LN(dane!Q1215)</f>
        <v>5.89164421182577</v>
      </c>
    </row>
    <row r="1216" customFormat="false" ht="12.75" hidden="false" customHeight="false" outlineLevel="0" collapsed="false">
      <c r="A1216" s="0" t="n">
        <v>107</v>
      </c>
      <c r="B1216" s="0" t="n">
        <v>1993</v>
      </c>
      <c r="C1216" s="6" t="n">
        <f aca="false">LN(dane!C1216)</f>
        <v>17.7962895606739</v>
      </c>
      <c r="D1216" s="7" t="n">
        <f aca="false">dane!D1216</f>
        <v>1</v>
      </c>
      <c r="E1216" s="6" t="n">
        <f aca="false">LN(dane!E1216)</f>
        <v>4.99130332135451</v>
      </c>
      <c r="F1216" s="6" t="n">
        <f aca="false">LN(dane!F1216)</f>
        <v>1.62334081760309</v>
      </c>
      <c r="G1216" s="7" t="n">
        <f aca="false">dane!G1216</f>
        <v>1</v>
      </c>
      <c r="H1216" s="7" t="n">
        <f aca="false">dane!H1216</f>
        <v>0</v>
      </c>
      <c r="I1216" s="7" t="n">
        <f aca="false">dane!I1216</f>
        <v>1</v>
      </c>
      <c r="J1216" s="7" t="n">
        <f aca="false">dane!J1216</f>
        <v>0</v>
      </c>
      <c r="K1216" s="7" t="n">
        <f aca="false">dane!K1216</f>
        <v>1</v>
      </c>
      <c r="L1216" s="7" t="n">
        <f aca="false">dane!L1216</f>
        <v>1</v>
      </c>
      <c r="M1216" s="7" t="n">
        <f aca="false">dane!M1216</f>
        <v>1</v>
      </c>
      <c r="N1216" s="7" t="n">
        <f aca="false">dane!N1216</f>
        <v>1</v>
      </c>
      <c r="O1216" s="7" t="n">
        <f aca="false">dane!O1216</f>
        <v>1</v>
      </c>
      <c r="P1216" s="7" t="n">
        <f aca="false">dane!P1216</f>
        <v>1</v>
      </c>
      <c r="Q1216" s="6" t="n">
        <f aca="false">LN(dane!Q1216)</f>
        <v>5.89164421182577</v>
      </c>
    </row>
    <row r="1217" customFormat="false" ht="12.75" hidden="false" customHeight="false" outlineLevel="0" collapsed="false">
      <c r="A1217" s="0" t="n">
        <v>107</v>
      </c>
      <c r="B1217" s="0" t="n">
        <v>1994</v>
      </c>
      <c r="C1217" s="6" t="n">
        <f aca="false">LN(dane!C1217)</f>
        <v>17.899362880896</v>
      </c>
      <c r="D1217" s="7" t="n">
        <f aca="false">dane!D1217</f>
        <v>1</v>
      </c>
      <c r="E1217" s="6" t="n">
        <f aca="false">LN(dane!E1217)</f>
        <v>5.12549527996265</v>
      </c>
      <c r="F1217" s="6" t="n">
        <f aca="false">LN(dane!F1217)</f>
        <v>1.62727783056243</v>
      </c>
      <c r="G1217" s="7" t="n">
        <f aca="false">dane!G1217</f>
        <v>1</v>
      </c>
      <c r="H1217" s="7" t="n">
        <f aca="false">dane!H1217</f>
        <v>0</v>
      </c>
      <c r="I1217" s="7" t="n">
        <f aca="false">dane!I1217</f>
        <v>1</v>
      </c>
      <c r="J1217" s="7" t="n">
        <f aca="false">dane!J1217</f>
        <v>0</v>
      </c>
      <c r="K1217" s="7" t="n">
        <f aca="false">dane!K1217</f>
        <v>1</v>
      </c>
      <c r="L1217" s="7" t="n">
        <f aca="false">dane!L1217</f>
        <v>1</v>
      </c>
      <c r="M1217" s="7" t="n">
        <f aca="false">dane!M1217</f>
        <v>1</v>
      </c>
      <c r="N1217" s="7" t="n">
        <f aca="false">dane!N1217</f>
        <v>1</v>
      </c>
      <c r="O1217" s="7" t="n">
        <f aca="false">dane!O1217</f>
        <v>1</v>
      </c>
      <c r="P1217" s="7" t="n">
        <f aca="false">dane!P1217</f>
        <v>1</v>
      </c>
      <c r="Q1217" s="6" t="n">
        <f aca="false">LN(dane!Q1217)</f>
        <v>5.89164421182577</v>
      </c>
    </row>
    <row r="1218" customFormat="false" ht="12.75" hidden="false" customHeight="false" outlineLevel="0" collapsed="false">
      <c r="A1218" s="0" t="n">
        <v>107</v>
      </c>
      <c r="B1218" s="0" t="n">
        <v>1995</v>
      </c>
      <c r="C1218" s="6" t="n">
        <f aca="false">LN(dane!C1218)</f>
        <v>18.0446425365861</v>
      </c>
      <c r="D1218" s="7" t="n">
        <f aca="false">dane!D1218</f>
        <v>1</v>
      </c>
      <c r="E1218" s="6" t="n">
        <f aca="false">LN(dane!E1218)</f>
        <v>5.28660023651164</v>
      </c>
      <c r="F1218" s="6" t="n">
        <f aca="false">LN(dane!F1218)</f>
        <v>1.63119940421561</v>
      </c>
      <c r="G1218" s="7" t="n">
        <f aca="false">dane!G1218</f>
        <v>1</v>
      </c>
      <c r="H1218" s="7" t="n">
        <f aca="false">dane!H1218</f>
        <v>0</v>
      </c>
      <c r="I1218" s="7" t="n">
        <f aca="false">dane!I1218</f>
        <v>1</v>
      </c>
      <c r="J1218" s="7" t="n">
        <f aca="false">dane!J1218</f>
        <v>0</v>
      </c>
      <c r="K1218" s="7" t="n">
        <f aca="false">dane!K1218</f>
        <v>1</v>
      </c>
      <c r="L1218" s="7" t="n">
        <f aca="false">dane!L1218</f>
        <v>1</v>
      </c>
      <c r="M1218" s="7" t="n">
        <f aca="false">dane!M1218</f>
        <v>1</v>
      </c>
      <c r="N1218" s="7" t="n">
        <f aca="false">dane!N1218</f>
        <v>1</v>
      </c>
      <c r="O1218" s="7" t="n">
        <f aca="false">dane!O1218</f>
        <v>1</v>
      </c>
      <c r="P1218" s="7" t="n">
        <f aca="false">dane!P1218</f>
        <v>1</v>
      </c>
      <c r="Q1218" s="6" t="n">
        <f aca="false">LN(dane!Q1218)</f>
        <v>5.89164421182577</v>
      </c>
    </row>
    <row r="1219" customFormat="false" ht="12.75" hidden="false" customHeight="false" outlineLevel="0" collapsed="false">
      <c r="A1219" s="0" t="n">
        <v>107</v>
      </c>
      <c r="B1219" s="0" t="n">
        <v>1996</v>
      </c>
      <c r="C1219" s="6" t="n">
        <f aca="false">LN(dane!C1219)</f>
        <v>18.0678232479222</v>
      </c>
      <c r="D1219" s="7" t="n">
        <f aca="false">dane!D1219</f>
        <v>1</v>
      </c>
      <c r="E1219" s="6" t="n">
        <f aca="false">LN(dane!E1219)</f>
        <v>5.30416684308918</v>
      </c>
      <c r="F1219" s="6" t="n">
        <f aca="false">LN(dane!F1219)</f>
        <v>1.63315443905142</v>
      </c>
      <c r="G1219" s="7" t="n">
        <f aca="false">dane!G1219</f>
        <v>1</v>
      </c>
      <c r="H1219" s="7" t="n">
        <f aca="false">dane!H1219</f>
        <v>0</v>
      </c>
      <c r="I1219" s="7" t="n">
        <f aca="false">dane!I1219</f>
        <v>0</v>
      </c>
      <c r="J1219" s="7" t="n">
        <f aca="false">dane!J1219</f>
        <v>0</v>
      </c>
      <c r="K1219" s="7" t="n">
        <f aca="false">dane!K1219</f>
        <v>1</v>
      </c>
      <c r="L1219" s="7" t="n">
        <f aca="false">dane!L1219</f>
        <v>1</v>
      </c>
      <c r="M1219" s="7" t="n">
        <f aca="false">dane!M1219</f>
        <v>1</v>
      </c>
      <c r="N1219" s="7" t="n">
        <f aca="false">dane!N1219</f>
        <v>1</v>
      </c>
      <c r="O1219" s="7" t="n">
        <f aca="false">dane!O1219</f>
        <v>1</v>
      </c>
      <c r="P1219" s="7" t="n">
        <f aca="false">dane!P1219</f>
        <v>1</v>
      </c>
      <c r="Q1219" s="6" t="n">
        <f aca="false">LN(dane!Q1219)</f>
        <v>5.89164421182577</v>
      </c>
    </row>
    <row r="1220" customFormat="false" ht="12.75" hidden="false" customHeight="false" outlineLevel="0" collapsed="false">
      <c r="A1220" s="0" t="n">
        <v>107</v>
      </c>
      <c r="B1220" s="0" t="n">
        <v>1997</v>
      </c>
      <c r="C1220" s="6" t="n">
        <f aca="false">LN(dane!C1220)</f>
        <v>18.1095729393827</v>
      </c>
      <c r="D1220" s="7" t="n">
        <f aca="false">dane!D1220</f>
        <v>1</v>
      </c>
      <c r="E1220" s="6" t="n">
        <f aca="false">LN(dane!E1220)</f>
        <v>5.37479854700445</v>
      </c>
      <c r="F1220" s="6" t="n">
        <f aca="false">LN(dane!F1220)</f>
        <v>1.63705307946707</v>
      </c>
      <c r="G1220" s="7" t="n">
        <f aca="false">dane!G1220</f>
        <v>1</v>
      </c>
      <c r="H1220" s="7" t="n">
        <f aca="false">dane!H1220</f>
        <v>0</v>
      </c>
      <c r="I1220" s="7" t="n">
        <f aca="false">dane!I1220</f>
        <v>1</v>
      </c>
      <c r="J1220" s="7" t="n">
        <f aca="false">dane!J1220</f>
        <v>0</v>
      </c>
      <c r="K1220" s="7" t="n">
        <f aca="false">dane!K1220</f>
        <v>1</v>
      </c>
      <c r="L1220" s="7" t="n">
        <f aca="false">dane!L1220</f>
        <v>1</v>
      </c>
      <c r="M1220" s="7" t="n">
        <f aca="false">dane!M1220</f>
        <v>1</v>
      </c>
      <c r="N1220" s="7" t="n">
        <f aca="false">dane!N1220</f>
        <v>1</v>
      </c>
      <c r="O1220" s="7" t="n">
        <f aca="false">dane!O1220</f>
        <v>1</v>
      </c>
      <c r="P1220" s="7" t="n">
        <f aca="false">dane!P1220</f>
        <v>1</v>
      </c>
      <c r="Q1220" s="6" t="n">
        <f aca="false">LN(dane!Q1220)</f>
        <v>5.89164421182577</v>
      </c>
    </row>
    <row r="1221" customFormat="false" ht="12.75" hidden="false" customHeight="false" outlineLevel="0" collapsed="false">
      <c r="A1221" s="0" t="n">
        <v>107</v>
      </c>
      <c r="B1221" s="0" t="n">
        <v>1998</v>
      </c>
      <c r="C1221" s="6" t="n">
        <f aca="false">LN(dane!C1221)</f>
        <v>18.1580340887193</v>
      </c>
      <c r="D1221" s="7" t="n">
        <f aca="false">dane!D1221</f>
        <v>1</v>
      </c>
      <c r="E1221" s="6" t="n">
        <f aca="false">LN(dane!E1221)</f>
        <v>5.43981403987224</v>
      </c>
      <c r="F1221" s="6" t="n">
        <f aca="false">LN(dane!F1221)</f>
        <v>1.63899671467564</v>
      </c>
      <c r="G1221" s="7" t="n">
        <f aca="false">dane!G1221</f>
        <v>1</v>
      </c>
      <c r="H1221" s="7" t="n">
        <f aca="false">dane!H1221</f>
        <v>0</v>
      </c>
      <c r="I1221" s="7" t="n">
        <f aca="false">dane!I1221</f>
        <v>1</v>
      </c>
      <c r="J1221" s="7" t="n">
        <f aca="false">dane!J1221</f>
        <v>0</v>
      </c>
      <c r="K1221" s="7" t="n">
        <f aca="false">dane!K1221</f>
        <v>1</v>
      </c>
      <c r="L1221" s="7" t="n">
        <f aca="false">dane!L1221</f>
        <v>1</v>
      </c>
      <c r="M1221" s="7" t="n">
        <f aca="false">dane!M1221</f>
        <v>1</v>
      </c>
      <c r="N1221" s="7" t="n">
        <f aca="false">dane!N1221</f>
        <v>1</v>
      </c>
      <c r="O1221" s="7" t="n">
        <f aca="false">dane!O1221</f>
        <v>1</v>
      </c>
      <c r="P1221" s="7" t="n">
        <f aca="false">dane!P1221</f>
        <v>1</v>
      </c>
      <c r="Q1221" s="6" t="n">
        <f aca="false">LN(dane!Q1221)</f>
        <v>5.89164421182577</v>
      </c>
    </row>
    <row r="1222" customFormat="false" ht="12.75" hidden="false" customHeight="false" outlineLevel="0" collapsed="false">
      <c r="A1222" s="0" t="n">
        <v>107</v>
      </c>
      <c r="B1222" s="0" t="n">
        <v>1999</v>
      </c>
      <c r="C1222" s="6" t="n">
        <f aca="false">LN(dane!C1222)</f>
        <v>18.2254976307975</v>
      </c>
      <c r="D1222" s="7" t="n">
        <f aca="false">dane!D1222</f>
        <v>1</v>
      </c>
      <c r="E1222" s="6" t="n">
        <f aca="false">LN(dane!E1222)</f>
        <v>5.48463094461153</v>
      </c>
      <c r="F1222" s="6" t="n">
        <f aca="false">LN(dane!F1222)</f>
        <v>1.64287268852034</v>
      </c>
      <c r="G1222" s="7" t="n">
        <f aca="false">dane!G1222</f>
        <v>1</v>
      </c>
      <c r="H1222" s="7" t="n">
        <f aca="false">dane!H1222</f>
        <v>0</v>
      </c>
      <c r="I1222" s="7" t="n">
        <f aca="false">dane!I1222</f>
        <v>1</v>
      </c>
      <c r="J1222" s="7" t="n">
        <f aca="false">dane!J1222</f>
        <v>0</v>
      </c>
      <c r="K1222" s="7" t="n">
        <f aca="false">dane!K1222</f>
        <v>1</v>
      </c>
      <c r="L1222" s="7" t="n">
        <f aca="false">dane!L1222</f>
        <v>1</v>
      </c>
      <c r="M1222" s="7" t="n">
        <f aca="false">dane!M1222</f>
        <v>1</v>
      </c>
      <c r="N1222" s="7" t="n">
        <f aca="false">dane!N1222</f>
        <v>1</v>
      </c>
      <c r="O1222" s="7" t="n">
        <f aca="false">dane!O1222</f>
        <v>1</v>
      </c>
      <c r="P1222" s="7" t="n">
        <f aca="false">dane!P1222</f>
        <v>1</v>
      </c>
      <c r="Q1222" s="6" t="n">
        <f aca="false">LN(dane!Q1222)</f>
        <v>5.89164421182577</v>
      </c>
    </row>
    <row r="1223" customFormat="false" ht="12.75" hidden="false" customHeight="false" outlineLevel="0" collapsed="false">
      <c r="A1223" s="0" t="n">
        <v>107</v>
      </c>
      <c r="B1223" s="0" t="n">
        <v>2000</v>
      </c>
      <c r="C1223" s="6" t="n">
        <f aca="false">LN(dane!C1223)</f>
        <v>18.2368901085907</v>
      </c>
      <c r="D1223" s="7" t="n">
        <f aca="false">dane!D1223</f>
        <v>1</v>
      </c>
      <c r="E1223" s="6" t="n">
        <f aca="false">LN(dane!E1223)</f>
        <v>5.5734459729282</v>
      </c>
      <c r="F1223" s="6" t="n">
        <f aca="false">LN(dane!F1223)</f>
        <v>1.64480505627139</v>
      </c>
      <c r="G1223" s="7" t="n">
        <f aca="false">dane!G1223</f>
        <v>1</v>
      </c>
      <c r="H1223" s="7" t="n">
        <f aca="false">dane!H1223</f>
        <v>0</v>
      </c>
      <c r="I1223" s="7" t="n">
        <f aca="false">dane!I1223</f>
        <v>1</v>
      </c>
      <c r="J1223" s="7" t="n">
        <f aca="false">dane!J1223</f>
        <v>0</v>
      </c>
      <c r="K1223" s="7" t="n">
        <f aca="false">dane!K1223</f>
        <v>1</v>
      </c>
      <c r="L1223" s="7" t="n">
        <f aca="false">dane!L1223</f>
        <v>1</v>
      </c>
      <c r="M1223" s="7" t="n">
        <f aca="false">dane!M1223</f>
        <v>1</v>
      </c>
      <c r="N1223" s="7" t="n">
        <f aca="false">dane!N1223</f>
        <v>1</v>
      </c>
      <c r="O1223" s="7" t="n">
        <f aca="false">dane!O1223</f>
        <v>1</v>
      </c>
      <c r="P1223" s="7" t="n">
        <f aca="false">dane!P1223</f>
        <v>1</v>
      </c>
      <c r="Q1223" s="6" t="n">
        <f aca="false">LN(dane!Q1223)</f>
        <v>5.89164421182577</v>
      </c>
    </row>
    <row r="1224" customFormat="false" ht="12.75" hidden="false" customHeight="false" outlineLevel="0" collapsed="false">
      <c r="A1224" s="0" t="n">
        <v>108</v>
      </c>
      <c r="B1224" s="0" t="n">
        <v>1995</v>
      </c>
      <c r="C1224" s="6" t="n">
        <f aca="false">LN(dane!C1224)</f>
        <v>13.2604682954988</v>
      </c>
      <c r="D1224" s="7" t="n">
        <f aca="false">dane!D1224</f>
        <v>0</v>
      </c>
      <c r="E1224" s="6" t="n">
        <f aca="false">LN(dane!E1224)</f>
        <v>5.28660023651164</v>
      </c>
      <c r="F1224" s="6" t="n">
        <f aca="false">LN(dane!F1224)</f>
        <v>2.57718192589717</v>
      </c>
      <c r="G1224" s="7" t="n">
        <f aca="false">dane!G1224</f>
        <v>1</v>
      </c>
      <c r="H1224" s="7" t="n">
        <f aca="false">dane!H1224</f>
        <v>0</v>
      </c>
      <c r="I1224" s="7" t="n">
        <f aca="false">dane!I1224</f>
        <v>0</v>
      </c>
      <c r="J1224" s="7" t="n">
        <f aca="false">dane!J1224</f>
        <v>1</v>
      </c>
      <c r="K1224" s="7" t="n">
        <f aca="false">dane!K1224</f>
        <v>0</v>
      </c>
      <c r="L1224" s="7" t="n">
        <f aca="false">dane!L1224</f>
        <v>0</v>
      </c>
      <c r="M1224" s="7" t="n">
        <f aca="false">dane!M1224</f>
        <v>0</v>
      </c>
      <c r="N1224" s="7" t="n">
        <f aca="false">dane!N1224</f>
        <v>1</v>
      </c>
      <c r="O1224" s="7" t="n">
        <f aca="false">dane!O1224</f>
        <v>0</v>
      </c>
      <c r="P1224" s="7" t="n">
        <f aca="false">dane!P1224</f>
        <v>1</v>
      </c>
      <c r="Q1224" s="6" t="n">
        <f aca="false">LN(dane!Q1224)</f>
        <v>7.47477218239787</v>
      </c>
    </row>
    <row r="1225" customFormat="false" ht="12.75" hidden="false" customHeight="false" outlineLevel="0" collapsed="false">
      <c r="A1225" s="0" t="n">
        <v>108</v>
      </c>
      <c r="B1225" s="0" t="n">
        <v>1996</v>
      </c>
      <c r="C1225" s="6" t="n">
        <f aca="false">LN(dane!C1225)</f>
        <v>13.2990222648397</v>
      </c>
      <c r="D1225" s="7" t="n">
        <f aca="false">dane!D1225</f>
        <v>0</v>
      </c>
      <c r="E1225" s="6" t="n">
        <f aca="false">LN(dane!E1225)</f>
        <v>5.30416684308918</v>
      </c>
      <c r="F1225" s="6" t="n">
        <f aca="false">LN(dane!F1225)</f>
        <v>2.57870052907436</v>
      </c>
      <c r="G1225" s="7" t="n">
        <f aca="false">dane!G1225</f>
        <v>1</v>
      </c>
      <c r="H1225" s="7" t="n">
        <f aca="false">dane!H1225</f>
        <v>0</v>
      </c>
      <c r="I1225" s="7" t="n">
        <f aca="false">dane!I1225</f>
        <v>0</v>
      </c>
      <c r="J1225" s="7" t="n">
        <f aca="false">dane!J1225</f>
        <v>1</v>
      </c>
      <c r="K1225" s="7" t="n">
        <f aca="false">dane!K1225</f>
        <v>0</v>
      </c>
      <c r="L1225" s="7" t="n">
        <f aca="false">dane!L1225</f>
        <v>0</v>
      </c>
      <c r="M1225" s="7" t="n">
        <f aca="false">dane!M1225</f>
        <v>0</v>
      </c>
      <c r="N1225" s="7" t="n">
        <f aca="false">dane!N1225</f>
        <v>1</v>
      </c>
      <c r="O1225" s="7" t="n">
        <f aca="false">dane!O1225</f>
        <v>0</v>
      </c>
      <c r="P1225" s="7" t="n">
        <f aca="false">dane!P1225</f>
        <v>1</v>
      </c>
      <c r="Q1225" s="6" t="n">
        <f aca="false">LN(dane!Q1225)</f>
        <v>7.47477218239787</v>
      </c>
    </row>
    <row r="1226" customFormat="false" ht="12.75" hidden="false" customHeight="false" outlineLevel="0" collapsed="false">
      <c r="A1226" s="0" t="n">
        <v>108</v>
      </c>
      <c r="B1226" s="0" t="n">
        <v>1997</v>
      </c>
      <c r="C1226" s="6" t="n">
        <f aca="false">LN(dane!C1226)</f>
        <v>13.3559213102994</v>
      </c>
      <c r="D1226" s="7" t="n">
        <f aca="false">dane!D1226</f>
        <v>0</v>
      </c>
      <c r="E1226" s="6" t="n">
        <f aca="false">LN(dane!E1226)</f>
        <v>5.37479854700445</v>
      </c>
      <c r="F1226" s="6" t="n">
        <f aca="false">LN(dane!F1226)</f>
        <v>2.58097411853423</v>
      </c>
      <c r="G1226" s="7" t="n">
        <f aca="false">dane!G1226</f>
        <v>1</v>
      </c>
      <c r="H1226" s="7" t="n">
        <f aca="false">dane!H1226</f>
        <v>0</v>
      </c>
      <c r="I1226" s="7" t="n">
        <f aca="false">dane!I1226</f>
        <v>1</v>
      </c>
      <c r="J1226" s="7" t="n">
        <f aca="false">dane!J1226</f>
        <v>0</v>
      </c>
      <c r="K1226" s="7" t="n">
        <f aca="false">dane!K1226</f>
        <v>0</v>
      </c>
      <c r="L1226" s="7" t="n">
        <f aca="false">dane!L1226</f>
        <v>0</v>
      </c>
      <c r="M1226" s="7" t="n">
        <f aca="false">dane!M1226</f>
        <v>0</v>
      </c>
      <c r="N1226" s="7" t="n">
        <f aca="false">dane!N1226</f>
        <v>1</v>
      </c>
      <c r="O1226" s="7" t="n">
        <f aca="false">dane!O1226</f>
        <v>0</v>
      </c>
      <c r="P1226" s="7" t="n">
        <f aca="false">dane!P1226</f>
        <v>1</v>
      </c>
      <c r="Q1226" s="6" t="n">
        <f aca="false">LN(dane!Q1226)</f>
        <v>7.47477218239787</v>
      </c>
    </row>
    <row r="1227" customFormat="false" ht="12.75" hidden="false" customHeight="false" outlineLevel="0" collapsed="false">
      <c r="A1227" s="0" t="n">
        <v>108</v>
      </c>
      <c r="B1227" s="0" t="n">
        <v>1998</v>
      </c>
      <c r="C1227" s="6" t="n">
        <f aca="false">LN(dane!C1227)</f>
        <v>13.6593244747749</v>
      </c>
      <c r="D1227" s="7" t="n">
        <f aca="false">dane!D1227</f>
        <v>0</v>
      </c>
      <c r="E1227" s="6" t="n">
        <f aca="false">LN(dane!E1227)</f>
        <v>5.43981403987224</v>
      </c>
      <c r="F1227" s="6" t="n">
        <f aca="false">LN(dane!F1227)</f>
        <v>2.58248697812686</v>
      </c>
      <c r="G1227" s="7" t="n">
        <f aca="false">dane!G1227</f>
        <v>1</v>
      </c>
      <c r="H1227" s="7" t="n">
        <f aca="false">dane!H1227</f>
        <v>0</v>
      </c>
      <c r="I1227" s="7" t="n">
        <f aca="false">dane!I1227</f>
        <v>0</v>
      </c>
      <c r="J1227" s="7" t="n">
        <f aca="false">dane!J1227</f>
        <v>1</v>
      </c>
      <c r="K1227" s="7" t="n">
        <f aca="false">dane!K1227</f>
        <v>0</v>
      </c>
      <c r="L1227" s="7" t="n">
        <f aca="false">dane!L1227</f>
        <v>0</v>
      </c>
      <c r="M1227" s="7" t="n">
        <f aca="false">dane!M1227</f>
        <v>0</v>
      </c>
      <c r="N1227" s="7" t="n">
        <f aca="false">dane!N1227</f>
        <v>1</v>
      </c>
      <c r="O1227" s="7" t="n">
        <f aca="false">dane!O1227</f>
        <v>0</v>
      </c>
      <c r="P1227" s="7" t="n">
        <f aca="false">dane!P1227</f>
        <v>1</v>
      </c>
      <c r="Q1227" s="6" t="n">
        <f aca="false">LN(dane!Q1227)</f>
        <v>7.47477218239787</v>
      </c>
    </row>
    <row r="1228" customFormat="false" ht="12.75" hidden="false" customHeight="false" outlineLevel="0" collapsed="false">
      <c r="A1228" s="0" t="n">
        <v>108</v>
      </c>
      <c r="B1228" s="0" t="n">
        <v>1999</v>
      </c>
      <c r="C1228" s="6" t="n">
        <f aca="false">LN(dane!C1228)</f>
        <v>13.7391995455137</v>
      </c>
      <c r="D1228" s="7" t="n">
        <f aca="false">dane!D1228</f>
        <v>0</v>
      </c>
      <c r="E1228" s="6" t="n">
        <f aca="false">LN(dane!E1228)</f>
        <v>5.48463094461153</v>
      </c>
      <c r="F1228" s="6" t="n">
        <f aca="false">LN(dane!F1228)</f>
        <v>2.58475198475772</v>
      </c>
      <c r="G1228" s="7" t="n">
        <f aca="false">dane!G1228</f>
        <v>1</v>
      </c>
      <c r="H1228" s="7" t="n">
        <f aca="false">dane!H1228</f>
        <v>0</v>
      </c>
      <c r="I1228" s="7" t="n">
        <f aca="false">dane!I1228</f>
        <v>1</v>
      </c>
      <c r="J1228" s="7" t="n">
        <f aca="false">dane!J1228</f>
        <v>0</v>
      </c>
      <c r="K1228" s="7" t="n">
        <f aca="false">dane!K1228</f>
        <v>0</v>
      </c>
      <c r="L1228" s="7" t="n">
        <f aca="false">dane!L1228</f>
        <v>0</v>
      </c>
      <c r="M1228" s="7" t="n">
        <f aca="false">dane!M1228</f>
        <v>1</v>
      </c>
      <c r="N1228" s="7" t="n">
        <f aca="false">dane!N1228</f>
        <v>1</v>
      </c>
      <c r="O1228" s="7" t="n">
        <f aca="false">dane!O1228</f>
        <v>0</v>
      </c>
      <c r="P1228" s="7" t="n">
        <f aca="false">dane!P1228</f>
        <v>1</v>
      </c>
      <c r="Q1228" s="6" t="n">
        <f aca="false">LN(dane!Q1228)</f>
        <v>7.47477218239787</v>
      </c>
    </row>
    <row r="1229" customFormat="false" ht="12.75" hidden="false" customHeight="false" outlineLevel="0" collapsed="false">
      <c r="A1229" s="0" t="n">
        <v>108</v>
      </c>
      <c r="B1229" s="0" t="n">
        <v>2000</v>
      </c>
      <c r="C1229" s="6" t="n">
        <f aca="false">LN(dane!C1229)</f>
        <v>13.9327503349713</v>
      </c>
      <c r="D1229" s="7" t="n">
        <f aca="false">dane!D1229</f>
        <v>0</v>
      </c>
      <c r="E1229" s="6" t="n">
        <f aca="false">LN(dane!E1229)</f>
        <v>5.5734459729282</v>
      </c>
      <c r="F1229" s="6" t="n">
        <f aca="false">LN(dane!F1229)</f>
        <v>2.58625914404829</v>
      </c>
      <c r="G1229" s="7" t="n">
        <f aca="false">dane!G1229</f>
        <v>1</v>
      </c>
      <c r="H1229" s="7" t="n">
        <f aca="false">dane!H1229</f>
        <v>0</v>
      </c>
      <c r="I1229" s="7" t="n">
        <f aca="false">dane!I1229</f>
        <v>1</v>
      </c>
      <c r="J1229" s="7" t="n">
        <f aca="false">dane!J1229</f>
        <v>0</v>
      </c>
      <c r="K1229" s="7" t="n">
        <f aca="false">dane!K1229</f>
        <v>0</v>
      </c>
      <c r="L1229" s="7" t="n">
        <f aca="false">dane!L1229</f>
        <v>0</v>
      </c>
      <c r="M1229" s="7" t="n">
        <f aca="false">dane!M1229</f>
        <v>1</v>
      </c>
      <c r="N1229" s="7" t="n">
        <f aca="false">dane!N1229</f>
        <v>1</v>
      </c>
      <c r="O1229" s="7" t="n">
        <f aca="false">dane!O1229</f>
        <v>0</v>
      </c>
      <c r="P1229" s="7" t="n">
        <f aca="false">dane!P1229</f>
        <v>1</v>
      </c>
      <c r="Q1229" s="6" t="n">
        <f aca="false">LN(dane!Q1229)</f>
        <v>7.47477218239787</v>
      </c>
    </row>
    <row r="1230" customFormat="false" ht="12.75" hidden="false" customHeight="false" outlineLevel="0" collapsed="false">
      <c r="A1230" s="0" t="n">
        <v>109</v>
      </c>
      <c r="B1230" s="0" t="n">
        <v>1989</v>
      </c>
      <c r="C1230" s="6" t="n">
        <f aca="false">LN(dane!C1230)</f>
        <v>18.2642668277391</v>
      </c>
      <c r="D1230" s="7" t="n">
        <f aca="false">dane!D1230</f>
        <v>1</v>
      </c>
      <c r="E1230" s="6" t="n">
        <f aca="false">LN(dane!E1230)</f>
        <v>5.43768336661111</v>
      </c>
      <c r="F1230" s="6" t="n">
        <f aca="false">LN(dane!F1230)</f>
        <v>2.0360119837525</v>
      </c>
      <c r="G1230" s="7" t="n">
        <f aca="false">dane!G1230</f>
        <v>0</v>
      </c>
      <c r="H1230" s="7" t="n">
        <f aca="false">dane!H1230</f>
        <v>0</v>
      </c>
      <c r="I1230" s="7" t="n">
        <f aca="false">dane!I1230</f>
        <v>1</v>
      </c>
      <c r="J1230" s="7" t="n">
        <f aca="false">dane!J1230</f>
        <v>0</v>
      </c>
      <c r="K1230" s="7" t="n">
        <f aca="false">dane!K1230</f>
        <v>1</v>
      </c>
      <c r="L1230" s="7" t="n">
        <f aca="false">dane!L1230</f>
        <v>1</v>
      </c>
      <c r="M1230" s="7" t="n">
        <f aca="false">dane!M1230</f>
        <v>1</v>
      </c>
      <c r="N1230" s="7" t="n">
        <f aca="false">dane!N1230</f>
        <v>1</v>
      </c>
      <c r="O1230" s="7" t="n">
        <f aca="false">dane!O1230</f>
        <v>1</v>
      </c>
      <c r="P1230" s="7" t="n">
        <f aca="false">dane!P1230</f>
        <v>1</v>
      </c>
      <c r="Q1230" s="6" t="n">
        <f aca="false">LN(dane!Q1230)</f>
        <v>5.42934562895444</v>
      </c>
    </row>
    <row r="1231" customFormat="false" ht="12.75" hidden="false" customHeight="false" outlineLevel="0" collapsed="false">
      <c r="A1231" s="0" t="n">
        <v>109</v>
      </c>
      <c r="B1231" s="0" t="n">
        <v>1990</v>
      </c>
      <c r="C1231" s="6" t="n">
        <f aca="false">LN(dane!C1231)</f>
        <v>18.3491121761875</v>
      </c>
      <c r="D1231" s="7" t="n">
        <f aca="false">dane!D1231</f>
        <v>1</v>
      </c>
      <c r="E1231" s="6" t="n">
        <f aca="false">LN(dane!E1231)</f>
        <v>5.52380999235583</v>
      </c>
      <c r="F1231" s="6" t="n">
        <f aca="false">LN(dane!F1231)</f>
        <v>2.04510886259933</v>
      </c>
      <c r="G1231" s="7" t="n">
        <f aca="false">dane!G1231</f>
        <v>0</v>
      </c>
      <c r="H1231" s="7" t="n">
        <f aca="false">dane!H1231</f>
        <v>0</v>
      </c>
      <c r="I1231" s="7" t="n">
        <f aca="false">dane!I1231</f>
        <v>1</v>
      </c>
      <c r="J1231" s="7" t="n">
        <f aca="false">dane!J1231</f>
        <v>0</v>
      </c>
      <c r="K1231" s="7" t="n">
        <f aca="false">dane!K1231</f>
        <v>1</v>
      </c>
      <c r="L1231" s="7" t="n">
        <f aca="false">dane!L1231</f>
        <v>1</v>
      </c>
      <c r="M1231" s="7" t="n">
        <f aca="false">dane!M1231</f>
        <v>1</v>
      </c>
      <c r="N1231" s="7" t="n">
        <f aca="false">dane!N1231</f>
        <v>1</v>
      </c>
      <c r="O1231" s="7" t="n">
        <f aca="false">dane!O1231</f>
        <v>1</v>
      </c>
      <c r="P1231" s="7" t="n">
        <f aca="false">dane!P1231</f>
        <v>1</v>
      </c>
      <c r="Q1231" s="6" t="n">
        <f aca="false">LN(dane!Q1231)</f>
        <v>5.42934562895444</v>
      </c>
    </row>
    <row r="1232" customFormat="false" ht="12.75" hidden="false" customHeight="false" outlineLevel="0" collapsed="false">
      <c r="A1232" s="0" t="n">
        <v>109</v>
      </c>
      <c r="B1232" s="0" t="n">
        <v>1991</v>
      </c>
      <c r="C1232" s="6" t="n">
        <f aca="false">LN(dane!C1232)</f>
        <v>18.4332913622871</v>
      </c>
      <c r="D1232" s="7" t="n">
        <f aca="false">dane!D1232</f>
        <v>1</v>
      </c>
      <c r="E1232" s="6" t="n">
        <f aca="false">LN(dane!E1232)</f>
        <v>5.59353444554744</v>
      </c>
      <c r="F1232" s="6" t="n">
        <f aca="false">LN(dane!F1232)</f>
        <v>2.05540496385159</v>
      </c>
      <c r="G1232" s="7" t="n">
        <f aca="false">dane!G1232</f>
        <v>0</v>
      </c>
      <c r="H1232" s="7" t="n">
        <f aca="false">dane!H1232</f>
        <v>0</v>
      </c>
      <c r="I1232" s="7" t="n">
        <f aca="false">dane!I1232</f>
        <v>1</v>
      </c>
      <c r="J1232" s="7" t="n">
        <f aca="false">dane!J1232</f>
        <v>0</v>
      </c>
      <c r="K1232" s="7" t="n">
        <f aca="false">dane!K1232</f>
        <v>1</v>
      </c>
      <c r="L1232" s="7" t="n">
        <f aca="false">dane!L1232</f>
        <v>1</v>
      </c>
      <c r="M1232" s="7" t="n">
        <f aca="false">dane!M1232</f>
        <v>1</v>
      </c>
      <c r="N1232" s="7" t="n">
        <f aca="false">dane!N1232</f>
        <v>1</v>
      </c>
      <c r="O1232" s="7" t="n">
        <f aca="false">dane!O1232</f>
        <v>1</v>
      </c>
      <c r="P1232" s="7" t="n">
        <f aca="false">dane!P1232</f>
        <v>1</v>
      </c>
      <c r="Q1232" s="6" t="n">
        <f aca="false">LN(dane!Q1232)</f>
        <v>5.42934562895444</v>
      </c>
    </row>
    <row r="1233" customFormat="false" ht="12.75" hidden="false" customHeight="false" outlineLevel="0" collapsed="false">
      <c r="A1233" s="0" t="n">
        <v>109</v>
      </c>
      <c r="B1233" s="0" t="n">
        <v>1992</v>
      </c>
      <c r="C1233" s="6" t="n">
        <f aca="false">LN(dane!C1233)</f>
        <v>18.5173251773895</v>
      </c>
      <c r="D1233" s="7" t="n">
        <f aca="false">dane!D1233</f>
        <v>1</v>
      </c>
      <c r="E1233" s="6" t="n">
        <f aca="false">LN(dane!E1233)</f>
        <v>5.6654482239965</v>
      </c>
      <c r="F1233" s="6" t="n">
        <f aca="false">LN(dane!F1233)</f>
        <v>2.06812778177956</v>
      </c>
      <c r="G1233" s="7" t="n">
        <f aca="false">dane!G1233</f>
        <v>0</v>
      </c>
      <c r="H1233" s="7" t="n">
        <f aca="false">dane!H1233</f>
        <v>0</v>
      </c>
      <c r="I1233" s="7" t="n">
        <f aca="false">dane!I1233</f>
        <v>1</v>
      </c>
      <c r="J1233" s="7" t="n">
        <f aca="false">dane!J1233</f>
        <v>0</v>
      </c>
      <c r="K1233" s="7" t="n">
        <f aca="false">dane!K1233</f>
        <v>1</v>
      </c>
      <c r="L1233" s="7" t="n">
        <f aca="false">dane!L1233</f>
        <v>1</v>
      </c>
      <c r="M1233" s="7" t="n">
        <f aca="false">dane!M1233</f>
        <v>1</v>
      </c>
      <c r="N1233" s="7" t="n">
        <f aca="false">dane!N1233</f>
        <v>1</v>
      </c>
      <c r="O1233" s="7" t="n">
        <f aca="false">dane!O1233</f>
        <v>1</v>
      </c>
      <c r="P1233" s="7" t="n">
        <f aca="false">dane!P1233</f>
        <v>1</v>
      </c>
      <c r="Q1233" s="6" t="n">
        <f aca="false">LN(dane!Q1233)</f>
        <v>5.42934562895444</v>
      </c>
    </row>
    <row r="1234" customFormat="false" ht="12.75" hidden="false" customHeight="false" outlineLevel="0" collapsed="false">
      <c r="A1234" s="0" t="n">
        <v>109</v>
      </c>
      <c r="B1234" s="0" t="n">
        <v>1993</v>
      </c>
      <c r="C1234" s="6" t="n">
        <f aca="false">LN(dane!C1234)</f>
        <v>18.6159739301455</v>
      </c>
      <c r="D1234" s="7" t="n">
        <f aca="false">dane!D1234</f>
        <v>1</v>
      </c>
      <c r="E1234" s="6" t="n">
        <f aca="false">LN(dane!E1234)</f>
        <v>5.74212089484417</v>
      </c>
      <c r="F1234" s="6" t="n">
        <f aca="false">LN(dane!F1234)</f>
        <v>2.07819075977818</v>
      </c>
      <c r="G1234" s="7" t="n">
        <f aca="false">dane!G1234</f>
        <v>0</v>
      </c>
      <c r="H1234" s="7" t="n">
        <f aca="false">dane!H1234</f>
        <v>0</v>
      </c>
      <c r="I1234" s="7" t="n">
        <f aca="false">dane!I1234</f>
        <v>0</v>
      </c>
      <c r="J1234" s="7" t="n">
        <f aca="false">dane!J1234</f>
        <v>0</v>
      </c>
      <c r="K1234" s="7" t="n">
        <f aca="false">dane!K1234</f>
        <v>1</v>
      </c>
      <c r="L1234" s="7" t="n">
        <f aca="false">dane!L1234</f>
        <v>1</v>
      </c>
      <c r="M1234" s="7" t="n">
        <f aca="false">dane!M1234</f>
        <v>1</v>
      </c>
      <c r="N1234" s="7" t="n">
        <f aca="false">dane!N1234</f>
        <v>1</v>
      </c>
      <c r="O1234" s="7" t="n">
        <f aca="false">dane!O1234</f>
        <v>1</v>
      </c>
      <c r="P1234" s="7" t="n">
        <f aca="false">dane!P1234</f>
        <v>1</v>
      </c>
      <c r="Q1234" s="6" t="n">
        <f aca="false">LN(dane!Q1234)</f>
        <v>5.42934562895444</v>
      </c>
    </row>
    <row r="1235" customFormat="false" ht="12.75" hidden="false" customHeight="false" outlineLevel="0" collapsed="false">
      <c r="A1235" s="0" t="n">
        <v>109</v>
      </c>
      <c r="B1235" s="0" t="n">
        <v>1994</v>
      </c>
      <c r="C1235" s="6" t="n">
        <f aca="false">LN(dane!C1235)</f>
        <v>18.6608358590619</v>
      </c>
      <c r="D1235" s="7" t="n">
        <f aca="false">dane!D1235</f>
        <v>1</v>
      </c>
      <c r="E1235" s="6" t="n">
        <f aca="false">LN(dane!E1235)</f>
        <v>5.79819156186673</v>
      </c>
      <c r="F1235" s="6" t="n">
        <f aca="false">LN(dane!F1235)</f>
        <v>2.08318452795867</v>
      </c>
      <c r="G1235" s="7" t="n">
        <f aca="false">dane!G1235</f>
        <v>1</v>
      </c>
      <c r="H1235" s="7" t="n">
        <f aca="false">dane!H1235</f>
        <v>0</v>
      </c>
      <c r="I1235" s="7" t="n">
        <f aca="false">dane!I1235</f>
        <v>1</v>
      </c>
      <c r="J1235" s="7" t="n">
        <f aca="false">dane!J1235</f>
        <v>0</v>
      </c>
      <c r="K1235" s="7" t="n">
        <f aca="false">dane!K1235</f>
        <v>1</v>
      </c>
      <c r="L1235" s="7" t="n">
        <f aca="false">dane!L1235</f>
        <v>1</v>
      </c>
      <c r="M1235" s="7" t="n">
        <f aca="false">dane!M1235</f>
        <v>1</v>
      </c>
      <c r="N1235" s="7" t="n">
        <f aca="false">dane!N1235</f>
        <v>1</v>
      </c>
      <c r="O1235" s="7" t="n">
        <f aca="false">dane!O1235</f>
        <v>1</v>
      </c>
      <c r="P1235" s="7" t="n">
        <f aca="false">dane!P1235</f>
        <v>1</v>
      </c>
      <c r="Q1235" s="6" t="n">
        <f aca="false">LN(dane!Q1235)</f>
        <v>5.42934562895444</v>
      </c>
    </row>
    <row r="1236" customFormat="false" ht="12.75" hidden="false" customHeight="false" outlineLevel="0" collapsed="false">
      <c r="A1236" s="0" t="n">
        <v>109</v>
      </c>
      <c r="B1236" s="0" t="n">
        <v>1995</v>
      </c>
      <c r="C1236" s="6" t="n">
        <f aca="false">LN(dane!C1236)</f>
        <v>18.7265684672369</v>
      </c>
      <c r="D1236" s="7" t="n">
        <f aca="false">dane!D1236</f>
        <v>1</v>
      </c>
      <c r="E1236" s="6" t="n">
        <f aca="false">LN(dane!E1236)</f>
        <v>5.88478884081089</v>
      </c>
      <c r="F1236" s="6" t="n">
        <f aca="false">LN(dane!F1236)</f>
        <v>2.08567209143047</v>
      </c>
      <c r="G1236" s="7" t="n">
        <f aca="false">dane!G1236</f>
        <v>1</v>
      </c>
      <c r="H1236" s="7" t="n">
        <f aca="false">dane!H1236</f>
        <v>0</v>
      </c>
      <c r="I1236" s="7" t="n">
        <f aca="false">dane!I1236</f>
        <v>0</v>
      </c>
      <c r="J1236" s="7" t="n">
        <f aca="false">dane!J1236</f>
        <v>0</v>
      </c>
      <c r="K1236" s="7" t="n">
        <f aca="false">dane!K1236</f>
        <v>1</v>
      </c>
      <c r="L1236" s="7" t="n">
        <f aca="false">dane!L1236</f>
        <v>1</v>
      </c>
      <c r="M1236" s="7" t="n">
        <f aca="false">dane!M1236</f>
        <v>1</v>
      </c>
      <c r="N1236" s="7" t="n">
        <f aca="false">dane!N1236</f>
        <v>1</v>
      </c>
      <c r="O1236" s="7" t="n">
        <f aca="false">dane!O1236</f>
        <v>1</v>
      </c>
      <c r="P1236" s="7" t="n">
        <f aca="false">dane!P1236</f>
        <v>1</v>
      </c>
      <c r="Q1236" s="6" t="n">
        <f aca="false">LN(dane!Q1236)</f>
        <v>5.42934562895444</v>
      </c>
    </row>
    <row r="1237" customFormat="false" ht="12.75" hidden="false" customHeight="false" outlineLevel="0" collapsed="false">
      <c r="A1237" s="0" t="n">
        <v>109</v>
      </c>
      <c r="B1237" s="0" t="n">
        <v>1996</v>
      </c>
      <c r="C1237" s="6" t="n">
        <f aca="false">LN(dane!C1237)</f>
        <v>18.7348192643731</v>
      </c>
      <c r="D1237" s="7" t="n">
        <f aca="false">dane!D1237</f>
        <v>1</v>
      </c>
      <c r="E1237" s="6" t="n">
        <f aca="false">LN(dane!E1237)</f>
        <v>5.89997470477562</v>
      </c>
      <c r="F1237" s="6" t="n">
        <f aca="false">LN(dane!F1237)</f>
        <v>2.08691355651854</v>
      </c>
      <c r="G1237" s="7" t="n">
        <f aca="false">dane!G1237</f>
        <v>1</v>
      </c>
      <c r="H1237" s="7" t="n">
        <f aca="false">dane!H1237</f>
        <v>0</v>
      </c>
      <c r="I1237" s="7" t="n">
        <f aca="false">dane!I1237</f>
        <v>1</v>
      </c>
      <c r="J1237" s="7" t="n">
        <f aca="false">dane!J1237</f>
        <v>0</v>
      </c>
      <c r="K1237" s="7" t="n">
        <f aca="false">dane!K1237</f>
        <v>1</v>
      </c>
      <c r="L1237" s="7" t="n">
        <f aca="false">dane!L1237</f>
        <v>1</v>
      </c>
      <c r="M1237" s="7" t="n">
        <f aca="false">dane!M1237</f>
        <v>1</v>
      </c>
      <c r="N1237" s="7" t="n">
        <f aca="false">dane!N1237</f>
        <v>1</v>
      </c>
      <c r="O1237" s="7" t="n">
        <f aca="false">dane!O1237</f>
        <v>1</v>
      </c>
      <c r="P1237" s="7" t="n">
        <f aca="false">dane!P1237</f>
        <v>1</v>
      </c>
      <c r="Q1237" s="6" t="n">
        <f aca="false">LN(dane!Q1237)</f>
        <v>5.42934562895444</v>
      </c>
    </row>
    <row r="1238" customFormat="false" ht="12.75" hidden="false" customHeight="false" outlineLevel="0" collapsed="false">
      <c r="A1238" s="0" t="n">
        <v>109</v>
      </c>
      <c r="B1238" s="0" t="n">
        <v>1997</v>
      </c>
      <c r="C1238" s="6" t="n">
        <f aca="false">LN(dane!C1238)</f>
        <v>18.6826136219337</v>
      </c>
      <c r="D1238" s="7" t="n">
        <f aca="false">dane!D1238</f>
        <v>1</v>
      </c>
      <c r="E1238" s="6" t="n">
        <f aca="false">LN(dane!E1238)</f>
        <v>5.89498608037372</v>
      </c>
      <c r="F1238" s="6" t="n">
        <f aca="false">LN(dane!F1238)</f>
        <v>2.08815348228186</v>
      </c>
      <c r="G1238" s="7" t="n">
        <f aca="false">dane!G1238</f>
        <v>1</v>
      </c>
      <c r="H1238" s="7" t="n">
        <f aca="false">dane!H1238</f>
        <v>0</v>
      </c>
      <c r="I1238" s="7" t="n">
        <f aca="false">dane!I1238</f>
        <v>1</v>
      </c>
      <c r="J1238" s="7" t="n">
        <f aca="false">dane!J1238</f>
        <v>0</v>
      </c>
      <c r="K1238" s="7" t="n">
        <f aca="false">dane!K1238</f>
        <v>1</v>
      </c>
      <c r="L1238" s="7" t="n">
        <f aca="false">dane!L1238</f>
        <v>1</v>
      </c>
      <c r="M1238" s="7" t="n">
        <f aca="false">dane!M1238</f>
        <v>1</v>
      </c>
      <c r="N1238" s="7" t="n">
        <f aca="false">dane!N1238</f>
        <v>1</v>
      </c>
      <c r="O1238" s="7" t="n">
        <f aca="false">dane!O1238</f>
        <v>1</v>
      </c>
      <c r="P1238" s="7" t="n">
        <f aca="false">dane!P1238</f>
        <v>1</v>
      </c>
      <c r="Q1238" s="6" t="n">
        <f aca="false">LN(dane!Q1238)</f>
        <v>5.42934562895444</v>
      </c>
    </row>
    <row r="1239" customFormat="false" ht="12.75" hidden="false" customHeight="false" outlineLevel="0" collapsed="false">
      <c r="A1239" s="0" t="n">
        <v>109</v>
      </c>
      <c r="B1239" s="0" t="n">
        <v>1998</v>
      </c>
      <c r="C1239" s="6" t="n">
        <f aca="false">LN(dane!C1239)</f>
        <v>18.7036357622114</v>
      </c>
      <c r="D1239" s="7" t="n">
        <f aca="false">dane!D1239</f>
        <v>1</v>
      </c>
      <c r="E1239" s="6" t="n">
        <f aca="false">LN(dane!E1239)</f>
        <v>5.93268327533226</v>
      </c>
      <c r="F1239" s="6" t="n">
        <f aca="false">LN(dane!F1239)</f>
        <v>2.089391872533</v>
      </c>
      <c r="G1239" s="7" t="n">
        <f aca="false">dane!G1239</f>
        <v>1</v>
      </c>
      <c r="H1239" s="7" t="n">
        <f aca="false">dane!H1239</f>
        <v>0</v>
      </c>
      <c r="I1239" s="7" t="n">
        <f aca="false">dane!I1239</f>
        <v>0</v>
      </c>
      <c r="J1239" s="7" t="n">
        <f aca="false">dane!J1239</f>
        <v>0</v>
      </c>
      <c r="K1239" s="7" t="n">
        <f aca="false">dane!K1239</f>
        <v>1</v>
      </c>
      <c r="L1239" s="7" t="n">
        <f aca="false">dane!L1239</f>
        <v>1</v>
      </c>
      <c r="M1239" s="7" t="n">
        <f aca="false">dane!M1239</f>
        <v>1</v>
      </c>
      <c r="N1239" s="7" t="n">
        <f aca="false">dane!N1239</f>
        <v>1</v>
      </c>
      <c r="O1239" s="7" t="n">
        <f aca="false">dane!O1239</f>
        <v>1</v>
      </c>
      <c r="P1239" s="7" t="n">
        <f aca="false">dane!P1239</f>
        <v>1</v>
      </c>
      <c r="Q1239" s="6" t="n">
        <f aca="false">LN(dane!Q1239)</f>
        <v>5.42934562895444</v>
      </c>
    </row>
    <row r="1240" customFormat="false" ht="12.75" hidden="false" customHeight="false" outlineLevel="0" collapsed="false">
      <c r="A1240" s="0" t="n">
        <v>109</v>
      </c>
      <c r="B1240" s="0" t="n">
        <v>1999</v>
      </c>
      <c r="C1240" s="6" t="n">
        <f aca="false">LN(dane!C1240)</f>
        <v>18.7342140258546</v>
      </c>
      <c r="D1240" s="7" t="n">
        <f aca="false">dane!D1240</f>
        <v>1</v>
      </c>
      <c r="E1240" s="6" t="n">
        <f aca="false">LN(dane!E1240)</f>
        <v>5.97681273157562</v>
      </c>
      <c r="F1240" s="6" t="n">
        <f aca="false">LN(dane!F1240)</f>
        <v>2.0906287310704</v>
      </c>
      <c r="G1240" s="7" t="n">
        <f aca="false">dane!G1240</f>
        <v>1</v>
      </c>
      <c r="H1240" s="7" t="n">
        <f aca="false">dane!H1240</f>
        <v>0</v>
      </c>
      <c r="I1240" s="7" t="n">
        <f aca="false">dane!I1240</f>
        <v>1</v>
      </c>
      <c r="J1240" s="7" t="n">
        <f aca="false">dane!J1240</f>
        <v>0</v>
      </c>
      <c r="K1240" s="7" t="n">
        <f aca="false">dane!K1240</f>
        <v>1</v>
      </c>
      <c r="L1240" s="7" t="n">
        <f aca="false">dane!L1240</f>
        <v>1</v>
      </c>
      <c r="M1240" s="7" t="n">
        <f aca="false">dane!M1240</f>
        <v>1</v>
      </c>
      <c r="N1240" s="7" t="n">
        <f aca="false">dane!N1240</f>
        <v>1</v>
      </c>
      <c r="O1240" s="7" t="n">
        <f aca="false">dane!O1240</f>
        <v>1</v>
      </c>
      <c r="P1240" s="7" t="n">
        <f aca="false">dane!P1240</f>
        <v>1</v>
      </c>
      <c r="Q1240" s="6" t="n">
        <f aca="false">LN(dane!Q1240)</f>
        <v>5.42934562895444</v>
      </c>
    </row>
    <row r="1241" customFormat="false" ht="12.75" hidden="false" customHeight="false" outlineLevel="0" collapsed="false">
      <c r="A1241" s="0" t="n">
        <v>109</v>
      </c>
      <c r="B1241" s="0" t="n">
        <v>2000</v>
      </c>
      <c r="C1241" s="6" t="n">
        <f aca="false">LN(dane!C1241)</f>
        <v>18.73075546904</v>
      </c>
      <c r="D1241" s="7" t="n">
        <f aca="false">dane!D1241</f>
        <v>1</v>
      </c>
      <c r="E1241" s="6" t="n">
        <f aca="false">LN(dane!E1241)</f>
        <v>6.02124177209548</v>
      </c>
      <c r="F1241" s="6" t="n">
        <f aca="false">LN(dane!F1241)</f>
        <v>2.09186406167839</v>
      </c>
      <c r="G1241" s="7" t="n">
        <f aca="false">dane!G1241</f>
        <v>1</v>
      </c>
      <c r="H1241" s="7" t="n">
        <f aca="false">dane!H1241</f>
        <v>0</v>
      </c>
      <c r="I1241" s="7" t="n">
        <f aca="false">dane!I1241</f>
        <v>1</v>
      </c>
      <c r="J1241" s="7" t="n">
        <f aca="false">dane!J1241</f>
        <v>0</v>
      </c>
      <c r="K1241" s="7" t="n">
        <f aca="false">dane!K1241</f>
        <v>1</v>
      </c>
      <c r="L1241" s="7" t="n">
        <f aca="false">dane!L1241</f>
        <v>1</v>
      </c>
      <c r="M1241" s="7" t="n">
        <f aca="false">dane!M1241</f>
        <v>1</v>
      </c>
      <c r="N1241" s="7" t="n">
        <f aca="false">dane!N1241</f>
        <v>1</v>
      </c>
      <c r="O1241" s="7" t="n">
        <f aca="false">dane!O1241</f>
        <v>1</v>
      </c>
      <c r="P1241" s="7" t="n">
        <f aca="false">dane!P1241</f>
        <v>1</v>
      </c>
      <c r="Q1241" s="6" t="n">
        <f aca="false">LN(dane!Q1241)</f>
        <v>5.42934562895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1"/>
  <sheetViews>
    <sheetView showFormulas="false" showGridLines="true" showRowColHeaders="true" showZeros="true" rightToLeft="false" tabSelected="false" showOutlineSymbols="true" defaultGridColor="true" view="normal" topLeftCell="A1233" colorId="64" zoomScale="75" zoomScaleNormal="75" zoomScalePageLayoutView="100" workbookViewId="0">
      <selection pane="topLeft" activeCell="A1" activeCellId="0" sqref="A1:A12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16.56"/>
    <col collapsed="false" customWidth="true" hidden="false" outlineLevel="0" max="4" min="4" style="7" width="14.56"/>
    <col collapsed="false" customWidth="true" hidden="false" outlineLevel="0" max="5" min="5" style="6" width="9.7"/>
    <col collapsed="false" customWidth="true" hidden="false" outlineLevel="0" max="6" min="6" style="6" width="17.28"/>
    <col collapsed="false" customWidth="true" hidden="false" outlineLevel="0" max="10" min="7" style="7" width="5.56"/>
    <col collapsed="false" customWidth="true" hidden="false" outlineLevel="0" max="11" min="11" style="7" width="20.28"/>
    <col collapsed="false" customWidth="true" hidden="false" outlineLevel="0" max="12" min="12" style="7" width="18.28"/>
    <col collapsed="false" customWidth="true" hidden="false" outlineLevel="0" max="13" min="13" style="7" width="20.56"/>
    <col collapsed="false" customWidth="true" hidden="false" outlineLevel="0" max="14" min="14" style="7" width="23.99"/>
    <col collapsed="false" customWidth="true" hidden="false" outlineLevel="0" max="15" min="15" style="7" width="9.14"/>
    <col collapsed="false" customWidth="true" hidden="false" outlineLevel="0" max="16" min="16" style="7" width="23.7"/>
    <col collapsed="false" customWidth="true" hidden="false" outlineLevel="0" max="17" min="17" style="6" width="10.41"/>
  </cols>
  <sheetData>
    <row r="1" customFormat="false" ht="12.75" hidden="false" customHeight="false" outlineLevel="0" collapsed="false">
      <c r="A1" s="0" t="s">
        <v>0</v>
      </c>
      <c r="C1" s="8" t="s">
        <v>1</v>
      </c>
      <c r="D1" s="9" t="s">
        <v>2</v>
      </c>
      <c r="E1" s="8" t="s">
        <v>3</v>
      </c>
      <c r="F1" s="8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 t="s">
        <v>9</v>
      </c>
      <c r="L1" s="9" t="s">
        <v>10</v>
      </c>
      <c r="M1" s="9" t="s">
        <v>11</v>
      </c>
      <c r="N1" s="9" t="s">
        <v>12</v>
      </c>
      <c r="O1" s="9" t="s">
        <v>13</v>
      </c>
      <c r="P1" s="9" t="s">
        <v>14</v>
      </c>
      <c r="Q1" s="8" t="s">
        <v>15</v>
      </c>
    </row>
    <row r="2" customFormat="false" ht="12.75" hidden="false" customHeight="false" outlineLevel="0" collapsed="false">
      <c r="A2" s="0" t="n">
        <v>1</v>
      </c>
      <c r="B2" s="0" t="n">
        <v>1989</v>
      </c>
      <c r="C2" s="6" t="n">
        <f aca="false">LN(dane!C2)</f>
        <v>20.4099356881526</v>
      </c>
      <c r="D2" s="7" t="n">
        <f aca="false">dane!D2</f>
        <v>1</v>
      </c>
      <c r="E2" s="6" t="n">
        <f aca="false">LN(dane!E2)</f>
        <v>7.48860290416476</v>
      </c>
      <c r="F2" s="6" t="n">
        <f aca="false">LN(dane!F2)</f>
        <v>4.03282370557385</v>
      </c>
      <c r="G2" s="7" t="n">
        <f aca="false">dane!G2</f>
        <v>1</v>
      </c>
      <c r="H2" s="7" t="n">
        <f aca="false">dane!H2</f>
        <v>0</v>
      </c>
      <c r="I2" s="7" t="n">
        <f aca="false">dane!I2</f>
        <v>1</v>
      </c>
      <c r="J2" s="7" t="n">
        <f aca="false">dane!J2</f>
        <v>0</v>
      </c>
      <c r="K2" s="7" t="n">
        <f aca="false">dane!K2</f>
        <v>1</v>
      </c>
      <c r="L2" s="7" t="n">
        <f aca="false">dane!L2</f>
        <v>1</v>
      </c>
      <c r="M2" s="7" t="n">
        <f aca="false">dane!M2</f>
        <v>1</v>
      </c>
      <c r="N2" s="7" t="n">
        <f aca="false">dane!N2</f>
        <v>1</v>
      </c>
      <c r="O2" s="7" t="n">
        <f aca="false">dane!O2</f>
        <v>1</v>
      </c>
      <c r="P2" s="7" t="n">
        <f aca="false">dane!P2</f>
        <v>1</v>
      </c>
      <c r="Q2" s="7" t="n">
        <f aca="false">dane!Q2</f>
        <v>415</v>
      </c>
    </row>
    <row r="3" customFormat="false" ht="12.75" hidden="false" customHeight="false" outlineLevel="0" collapsed="false">
      <c r="A3" s="0" t="n">
        <v>1</v>
      </c>
      <c r="B3" s="0" t="n">
        <v>1990</v>
      </c>
      <c r="C3" s="6" t="n">
        <f aca="false">LN(dane!C3)</f>
        <v>20.4843390096096</v>
      </c>
      <c r="D3" s="7" t="n">
        <f aca="false">dane!D3</f>
        <v>1</v>
      </c>
      <c r="E3" s="6" t="n">
        <f aca="false">LN(dane!E3)</f>
        <v>7.55771123002177</v>
      </c>
      <c r="F3" s="6" t="n">
        <f aca="false">LN(dane!F3)</f>
        <v>4.03830317133848</v>
      </c>
      <c r="G3" s="7" t="n">
        <f aca="false">dane!G3</f>
        <v>1</v>
      </c>
      <c r="H3" s="7" t="n">
        <f aca="false">dane!H3</f>
        <v>0</v>
      </c>
      <c r="I3" s="7" t="n">
        <f aca="false">dane!I3</f>
        <v>1</v>
      </c>
      <c r="J3" s="7" t="n">
        <f aca="false">dane!J3</f>
        <v>0</v>
      </c>
      <c r="K3" s="7" t="n">
        <f aca="false">dane!K3</f>
        <v>1</v>
      </c>
      <c r="L3" s="7" t="n">
        <f aca="false">dane!L3</f>
        <v>1</v>
      </c>
      <c r="M3" s="7" t="n">
        <f aca="false">dane!M3</f>
        <v>1</v>
      </c>
      <c r="N3" s="7" t="n">
        <f aca="false">dane!N3</f>
        <v>1</v>
      </c>
      <c r="O3" s="7" t="n">
        <f aca="false">dane!O3</f>
        <v>1</v>
      </c>
      <c r="P3" s="7" t="n">
        <f aca="false">dane!P3</f>
        <v>1</v>
      </c>
      <c r="Q3" s="7" t="n">
        <f aca="false">dane!Q3</f>
        <v>415</v>
      </c>
    </row>
    <row r="4" customFormat="false" ht="12.75" hidden="false" customHeight="false" outlineLevel="0" collapsed="false">
      <c r="A4" s="0" t="n">
        <v>1</v>
      </c>
      <c r="B4" s="0" t="n">
        <v>1991</v>
      </c>
      <c r="C4" s="6" t="n">
        <f aca="false">LN(dane!C4)</f>
        <v>20.5170472571016</v>
      </c>
      <c r="D4" s="7" t="n">
        <f aca="false">dane!D4</f>
        <v>1</v>
      </c>
      <c r="E4" s="6" t="n">
        <f aca="false">LN(dane!E4)</f>
        <v>7.58965247518782</v>
      </c>
      <c r="F4" s="6" t="n">
        <f aca="false">LN(dane!F4)</f>
        <v>4.04392807630808</v>
      </c>
      <c r="G4" s="7" t="n">
        <f aca="false">dane!G4</f>
        <v>1</v>
      </c>
      <c r="H4" s="7" t="n">
        <f aca="false">dane!H4</f>
        <v>0</v>
      </c>
      <c r="I4" s="7" t="n">
        <f aca="false">dane!I4</f>
        <v>1</v>
      </c>
      <c r="J4" s="7" t="n">
        <f aca="false">dane!J4</f>
        <v>0</v>
      </c>
      <c r="K4" s="7" t="n">
        <f aca="false">dane!K4</f>
        <v>1</v>
      </c>
      <c r="L4" s="7" t="n">
        <f aca="false">dane!L4</f>
        <v>1</v>
      </c>
      <c r="M4" s="7" t="n">
        <f aca="false">dane!M4</f>
        <v>1</v>
      </c>
      <c r="N4" s="7" t="n">
        <f aca="false">dane!N4</f>
        <v>1</v>
      </c>
      <c r="O4" s="7" t="n">
        <f aca="false">dane!O4</f>
        <v>1</v>
      </c>
      <c r="P4" s="7" t="n">
        <f aca="false">dane!P4</f>
        <v>1</v>
      </c>
      <c r="Q4" s="7" t="n">
        <f aca="false">dane!Q4</f>
        <v>415</v>
      </c>
    </row>
    <row r="5" customFormat="false" ht="12.75" hidden="false" customHeight="false" outlineLevel="0" collapsed="false">
      <c r="A5" s="0" t="n">
        <v>1</v>
      </c>
      <c r="B5" s="0" t="n">
        <v>1992</v>
      </c>
      <c r="C5" s="6" t="n">
        <f aca="false">LN(dane!C5)</f>
        <v>20.5689932447594</v>
      </c>
      <c r="D5" s="7" t="n">
        <f aca="false">dane!D5</f>
        <v>1</v>
      </c>
      <c r="E5" s="6" t="n">
        <f aca="false">LN(dane!E5)</f>
        <v>7.63950756269405</v>
      </c>
      <c r="F5" s="6" t="n">
        <f aca="false">LN(dane!F5)</f>
        <v>4.04952151861378</v>
      </c>
      <c r="G5" s="7" t="n">
        <f aca="false">dane!G5</f>
        <v>1</v>
      </c>
      <c r="H5" s="7" t="n">
        <f aca="false">dane!H5</f>
        <v>0</v>
      </c>
      <c r="I5" s="7" t="n">
        <f aca="false">dane!I5</f>
        <v>1</v>
      </c>
      <c r="J5" s="7" t="n">
        <f aca="false">dane!J5</f>
        <v>0</v>
      </c>
      <c r="K5" s="7" t="n">
        <f aca="false">dane!K5</f>
        <v>1</v>
      </c>
      <c r="L5" s="7" t="n">
        <f aca="false">dane!L5</f>
        <v>1</v>
      </c>
      <c r="M5" s="7" t="n">
        <f aca="false">dane!M5</f>
        <v>1</v>
      </c>
      <c r="N5" s="7" t="n">
        <f aca="false">dane!N5</f>
        <v>1</v>
      </c>
      <c r="O5" s="7" t="n">
        <f aca="false">dane!O5</f>
        <v>1</v>
      </c>
      <c r="P5" s="7" t="n">
        <f aca="false">dane!P5</f>
        <v>1</v>
      </c>
      <c r="Q5" s="7" t="n">
        <f aca="false">dane!Q5</f>
        <v>415</v>
      </c>
    </row>
    <row r="6" customFormat="false" ht="12.75" hidden="false" customHeight="false" outlineLevel="0" collapsed="false">
      <c r="A6" s="0" t="n">
        <v>1</v>
      </c>
      <c r="B6" s="0" t="n">
        <v>1993</v>
      </c>
      <c r="C6" s="6" t="n">
        <f aca="false">LN(dane!C6)</f>
        <v>20.6290169973991</v>
      </c>
      <c r="D6" s="7" t="n">
        <f aca="false">dane!D6</f>
        <v>1</v>
      </c>
      <c r="E6" s="6" t="n">
        <f aca="false">LN(dane!E6)</f>
        <v>7.68664117477503</v>
      </c>
      <c r="F6" s="6" t="n">
        <f aca="false">LN(dane!F6)</f>
        <v>4.05439024671507</v>
      </c>
      <c r="G6" s="7" t="n">
        <f aca="false">dane!G6</f>
        <v>1</v>
      </c>
      <c r="H6" s="7" t="n">
        <f aca="false">dane!H6</f>
        <v>0</v>
      </c>
      <c r="I6" s="7" t="n">
        <f aca="false">dane!I6</f>
        <v>0</v>
      </c>
      <c r="J6" s="7" t="n">
        <f aca="false">dane!J6</f>
        <v>0</v>
      </c>
      <c r="K6" s="7" t="n">
        <f aca="false">dane!K6</f>
        <v>1</v>
      </c>
      <c r="L6" s="7" t="n">
        <f aca="false">dane!L6</f>
        <v>1</v>
      </c>
      <c r="M6" s="7" t="n">
        <f aca="false">dane!M6</f>
        <v>1</v>
      </c>
      <c r="N6" s="7" t="n">
        <f aca="false">dane!N6</f>
        <v>1</v>
      </c>
      <c r="O6" s="7" t="n">
        <f aca="false">dane!O6</f>
        <v>1</v>
      </c>
      <c r="P6" s="7" t="n">
        <f aca="false">dane!P6</f>
        <v>1</v>
      </c>
      <c r="Q6" s="7" t="n">
        <f aca="false">dane!Q6</f>
        <v>415</v>
      </c>
    </row>
    <row r="7" customFormat="false" ht="12.75" hidden="false" customHeight="false" outlineLevel="0" collapsed="false">
      <c r="A7" s="0" t="n">
        <v>1</v>
      </c>
      <c r="B7" s="0" t="n">
        <v>1994</v>
      </c>
      <c r="C7" s="6" t="n">
        <f aca="false">LN(dane!C7)</f>
        <v>20.6627805574449</v>
      </c>
      <c r="D7" s="7" t="n">
        <f aca="false">dane!D7</f>
        <v>1</v>
      </c>
      <c r="E7" s="6" t="n">
        <f aca="false">LN(dane!E7)</f>
        <v>7.73026303396193</v>
      </c>
      <c r="F7" s="6" t="n">
        <f aca="false">LN(dane!F7)</f>
        <v>4.05871738457895</v>
      </c>
      <c r="G7" s="7" t="n">
        <f aca="false">dane!G7</f>
        <v>1</v>
      </c>
      <c r="H7" s="7" t="n">
        <f aca="false">dane!H7</f>
        <v>0</v>
      </c>
      <c r="I7" s="7" t="n">
        <f aca="false">dane!I7</f>
        <v>0</v>
      </c>
      <c r="J7" s="7" t="n">
        <f aca="false">dane!J7</f>
        <v>0</v>
      </c>
      <c r="K7" s="7" t="n">
        <f aca="false">dane!K7</f>
        <v>1</v>
      </c>
      <c r="L7" s="7" t="n">
        <f aca="false">dane!L7</f>
        <v>1</v>
      </c>
      <c r="M7" s="7" t="n">
        <f aca="false">dane!M7</f>
        <v>1</v>
      </c>
      <c r="N7" s="7" t="n">
        <f aca="false">dane!N7</f>
        <v>1</v>
      </c>
      <c r="O7" s="7" t="n">
        <f aca="false">dane!O7</f>
        <v>1</v>
      </c>
      <c r="P7" s="7" t="n">
        <f aca="false">dane!P7</f>
        <v>1</v>
      </c>
      <c r="Q7" s="7" t="n">
        <f aca="false">dane!Q7</f>
        <v>415</v>
      </c>
    </row>
    <row r="8" customFormat="false" ht="12.75" hidden="false" customHeight="false" outlineLevel="0" collapsed="false">
      <c r="A8" s="0" t="n">
        <v>1</v>
      </c>
      <c r="B8" s="0" t="n">
        <v>1995</v>
      </c>
      <c r="C8" s="6" t="n">
        <f aca="false">LN(dane!C8)</f>
        <v>20.6944498885741</v>
      </c>
      <c r="D8" s="7" t="n">
        <f aca="false">dane!D8</f>
        <v>1</v>
      </c>
      <c r="E8" s="6" t="n">
        <f aca="false">LN(dane!E8)</f>
        <v>7.7742355515592</v>
      </c>
      <c r="F8" s="6" t="n">
        <f aca="false">LN(dane!F8)</f>
        <v>4.06285389513073</v>
      </c>
      <c r="G8" s="7" t="n">
        <f aca="false">dane!G8</f>
        <v>0</v>
      </c>
      <c r="H8" s="7" t="n">
        <f aca="false">dane!H8</f>
        <v>0</v>
      </c>
      <c r="I8" s="7" t="n">
        <f aca="false">dane!I8</f>
        <v>0</v>
      </c>
      <c r="J8" s="7" t="n">
        <f aca="false">dane!J8</f>
        <v>0</v>
      </c>
      <c r="K8" s="7" t="n">
        <f aca="false">dane!K8</f>
        <v>1</v>
      </c>
      <c r="L8" s="7" t="n">
        <f aca="false">dane!L8</f>
        <v>1</v>
      </c>
      <c r="M8" s="7" t="n">
        <f aca="false">dane!M8</f>
        <v>1</v>
      </c>
      <c r="N8" s="7" t="n">
        <f aca="false">dane!N8</f>
        <v>1</v>
      </c>
      <c r="O8" s="7" t="n">
        <f aca="false">dane!O8</f>
        <v>1</v>
      </c>
      <c r="P8" s="7" t="n">
        <f aca="false">dane!P8</f>
        <v>1</v>
      </c>
      <c r="Q8" s="7" t="n">
        <f aca="false">dane!Q8</f>
        <v>415</v>
      </c>
    </row>
    <row r="9" customFormat="false" ht="12.75" hidden="false" customHeight="false" outlineLevel="0" collapsed="false">
      <c r="A9" s="0" t="n">
        <v>1</v>
      </c>
      <c r="B9" s="0" t="n">
        <v>1996</v>
      </c>
      <c r="C9" s="6" t="n">
        <f aca="false">LN(dane!C9)</f>
        <v>20.7218340077137</v>
      </c>
      <c r="D9" s="7" t="n">
        <f aca="false">dane!D9</f>
        <v>1</v>
      </c>
      <c r="E9" s="6" t="n">
        <f aca="false">LN(dane!E9)</f>
        <v>7.80402669097872</v>
      </c>
      <c r="F9" s="6" t="n">
        <f aca="false">LN(dane!F9)</f>
        <v>4.0668020592157</v>
      </c>
      <c r="G9" s="7" t="n">
        <f aca="false">dane!G9</f>
        <v>0</v>
      </c>
      <c r="H9" s="7" t="n">
        <f aca="false">dane!H9</f>
        <v>0</v>
      </c>
      <c r="I9" s="7" t="n">
        <f aca="false">dane!I9</f>
        <v>0</v>
      </c>
      <c r="J9" s="7" t="n">
        <f aca="false">dane!J9</f>
        <v>0</v>
      </c>
      <c r="K9" s="7" t="n">
        <f aca="false">dane!K9</f>
        <v>1</v>
      </c>
      <c r="L9" s="7" t="n">
        <f aca="false">dane!L9</f>
        <v>1</v>
      </c>
      <c r="M9" s="7" t="n">
        <f aca="false">dane!M9</f>
        <v>1</v>
      </c>
      <c r="N9" s="7" t="n">
        <f aca="false">dane!N9</f>
        <v>1</v>
      </c>
      <c r="O9" s="7" t="n">
        <f aca="false">dane!O9</f>
        <v>1</v>
      </c>
      <c r="P9" s="7" t="n">
        <f aca="false">dane!P9</f>
        <v>1</v>
      </c>
      <c r="Q9" s="7" t="n">
        <f aca="false">dane!Q9</f>
        <v>415</v>
      </c>
    </row>
    <row r="10" customFormat="false" ht="12.75" hidden="false" customHeight="false" outlineLevel="0" collapsed="false">
      <c r="A10" s="0" t="n">
        <v>1</v>
      </c>
      <c r="B10" s="0" t="n">
        <v>1997</v>
      </c>
      <c r="C10" s="6" t="n">
        <f aca="false">LN(dane!C10)</f>
        <v>20.7083430067622</v>
      </c>
      <c r="D10" s="7" t="n">
        <f aca="false">dane!D10</f>
        <v>1</v>
      </c>
      <c r="E10" s="6" t="n">
        <f aca="false">LN(dane!E10)</f>
        <v>7.81696280821696</v>
      </c>
      <c r="F10" s="6" t="n">
        <f aca="false">LN(dane!F10)</f>
        <v>4.07090533048834</v>
      </c>
      <c r="G10" s="7" t="n">
        <f aca="false">dane!G10</f>
        <v>0</v>
      </c>
      <c r="H10" s="7" t="n">
        <f aca="false">dane!H10</f>
        <v>0</v>
      </c>
      <c r="I10" s="7" t="n">
        <f aca="false">dane!I10</f>
        <v>0</v>
      </c>
      <c r="J10" s="7" t="n">
        <f aca="false">dane!J10</f>
        <v>0</v>
      </c>
      <c r="K10" s="7" t="n">
        <f aca="false">dane!K10</f>
        <v>1</v>
      </c>
      <c r="L10" s="7" t="n">
        <f aca="false">dane!L10</f>
        <v>1</v>
      </c>
      <c r="M10" s="7" t="n">
        <f aca="false">dane!M10</f>
        <v>1</v>
      </c>
      <c r="N10" s="7" t="n">
        <f aca="false">dane!N10</f>
        <v>1</v>
      </c>
      <c r="O10" s="7" t="n">
        <f aca="false">dane!O10</f>
        <v>1</v>
      </c>
      <c r="P10" s="7" t="n">
        <f aca="false">dane!P10</f>
        <v>1</v>
      </c>
      <c r="Q10" s="7" t="n">
        <f aca="false">dane!Q10</f>
        <v>415</v>
      </c>
    </row>
    <row r="11" customFormat="false" ht="12.75" hidden="false" customHeight="false" outlineLevel="0" collapsed="false">
      <c r="A11" s="0" t="n">
        <v>1</v>
      </c>
      <c r="B11" s="0" t="n">
        <v>1998</v>
      </c>
      <c r="C11" s="6" t="n">
        <f aca="false">LN(dane!C11)</f>
        <v>20.7473526045315</v>
      </c>
      <c r="D11" s="7" t="n">
        <f aca="false">dane!D11</f>
        <v>1</v>
      </c>
      <c r="E11" s="6" t="n">
        <f aca="false">LN(dane!E11)</f>
        <v>7.86121509597645</v>
      </c>
      <c r="F11" s="6" t="n">
        <f aca="false">LN(dane!F11)</f>
        <v>4.07499183370629</v>
      </c>
      <c r="G11" s="7" t="n">
        <f aca="false">dane!G11</f>
        <v>0</v>
      </c>
      <c r="H11" s="7" t="n">
        <f aca="false">dane!H11</f>
        <v>0</v>
      </c>
      <c r="I11" s="7" t="n">
        <f aca="false">dane!I11</f>
        <v>1</v>
      </c>
      <c r="J11" s="7" t="n">
        <f aca="false">dane!J11</f>
        <v>0</v>
      </c>
      <c r="K11" s="7" t="n">
        <f aca="false">dane!K11</f>
        <v>1</v>
      </c>
      <c r="L11" s="7" t="n">
        <f aca="false">dane!L11</f>
        <v>1</v>
      </c>
      <c r="M11" s="7" t="n">
        <f aca="false">dane!M11</f>
        <v>1</v>
      </c>
      <c r="N11" s="7" t="n">
        <f aca="false">dane!N11</f>
        <v>1</v>
      </c>
      <c r="O11" s="7" t="n">
        <f aca="false">dane!O11</f>
        <v>1</v>
      </c>
      <c r="P11" s="7" t="n">
        <f aca="false">dane!P11</f>
        <v>1</v>
      </c>
      <c r="Q11" s="7" t="n">
        <f aca="false">dane!Q11</f>
        <v>415</v>
      </c>
    </row>
    <row r="12" customFormat="false" ht="12.75" hidden="false" customHeight="false" outlineLevel="0" collapsed="false">
      <c r="A12" s="0" t="n">
        <v>1</v>
      </c>
      <c r="B12" s="0" t="n">
        <v>1999</v>
      </c>
      <c r="C12" s="6" t="n">
        <f aca="false">LN(dane!C12)</f>
        <v>20.7881027510604</v>
      </c>
      <c r="D12" s="7" t="n">
        <f aca="false">dane!D12</f>
        <v>1</v>
      </c>
      <c r="E12" s="6" t="n">
        <f aca="false">LN(dane!E12)</f>
        <v>7.90063661301801</v>
      </c>
      <c r="F12" s="6" t="n">
        <f aca="false">LN(dane!F12)</f>
        <v>4.07923092441205</v>
      </c>
      <c r="G12" s="7" t="n">
        <f aca="false">dane!G12</f>
        <v>0</v>
      </c>
      <c r="H12" s="7" t="n">
        <f aca="false">dane!H12</f>
        <v>0</v>
      </c>
      <c r="I12" s="7" t="n">
        <f aca="false">dane!I12</f>
        <v>0</v>
      </c>
      <c r="J12" s="7" t="n">
        <f aca="false">dane!J12</f>
        <v>0</v>
      </c>
      <c r="K12" s="7" t="n">
        <f aca="false">dane!K12</f>
        <v>1</v>
      </c>
      <c r="L12" s="7" t="n">
        <f aca="false">dane!L12</f>
        <v>1</v>
      </c>
      <c r="M12" s="7" t="n">
        <f aca="false">dane!M12</f>
        <v>1</v>
      </c>
      <c r="N12" s="7" t="n">
        <f aca="false">dane!N12</f>
        <v>1</v>
      </c>
      <c r="O12" s="7" t="n">
        <f aca="false">dane!O12</f>
        <v>1</v>
      </c>
      <c r="P12" s="7" t="n">
        <f aca="false">dane!P12</f>
        <v>1</v>
      </c>
      <c r="Q12" s="7" t="n">
        <f aca="false">dane!Q12</f>
        <v>415</v>
      </c>
    </row>
    <row r="13" customFormat="false" ht="12.75" hidden="false" customHeight="false" outlineLevel="0" collapsed="false">
      <c r="A13" s="0" t="n">
        <v>1</v>
      </c>
      <c r="B13" s="0" t="n">
        <v>2000</v>
      </c>
      <c r="C13" s="6" t="n">
        <f aca="false">LN(dane!C13)</f>
        <v>20.8023477755368</v>
      </c>
      <c r="D13" s="7" t="n">
        <f aca="false">dane!D13</f>
        <v>1</v>
      </c>
      <c r="E13" s="6" t="n">
        <f aca="false">LN(dane!E13)</f>
        <v>7.9421489953236</v>
      </c>
      <c r="F13" s="6" t="n">
        <f aca="false">LN(dane!F13)</f>
        <v>4.07567129695648</v>
      </c>
      <c r="G13" s="7" t="n">
        <f aca="false">dane!G13</f>
        <v>0</v>
      </c>
      <c r="H13" s="7" t="n">
        <f aca="false">dane!H13</f>
        <v>0</v>
      </c>
      <c r="I13" s="7" t="n">
        <f aca="false">dane!I13</f>
        <v>1</v>
      </c>
      <c r="J13" s="7" t="n">
        <f aca="false">dane!J13</f>
        <v>0</v>
      </c>
      <c r="K13" s="7" t="n">
        <f aca="false">dane!K13</f>
        <v>1</v>
      </c>
      <c r="L13" s="7" t="n">
        <f aca="false">dane!L13</f>
        <v>1</v>
      </c>
      <c r="M13" s="7" t="n">
        <f aca="false">dane!M13</f>
        <v>1</v>
      </c>
      <c r="N13" s="7" t="n">
        <f aca="false">dane!N13</f>
        <v>1</v>
      </c>
      <c r="O13" s="7" t="n">
        <f aca="false">dane!O13</f>
        <v>1</v>
      </c>
      <c r="P13" s="7" t="n">
        <f aca="false">dane!P13</f>
        <v>1</v>
      </c>
      <c r="Q13" s="7" t="n">
        <f aca="false">dane!Q13</f>
        <v>415</v>
      </c>
    </row>
    <row r="14" customFormat="false" ht="12.75" hidden="false" customHeight="false" outlineLevel="0" collapsed="false">
      <c r="A14" s="0" t="n">
        <v>2</v>
      </c>
      <c r="B14" s="0" t="n">
        <v>1989</v>
      </c>
      <c r="C14" s="6" t="n">
        <f aca="false">LN(dane!C14)</f>
        <v>17.274808940573</v>
      </c>
      <c r="D14" s="7" t="n">
        <f aca="false">dane!D14</f>
        <v>0</v>
      </c>
      <c r="E14" s="6" t="n">
        <f aca="false">LN(dane!E14)</f>
        <v>6.95261663014459</v>
      </c>
      <c r="F14" s="6" t="n">
        <f aca="false">LN(dane!F14)</f>
        <v>4.20080447332323</v>
      </c>
      <c r="G14" s="7" t="n">
        <f aca="false">dane!G14</f>
        <v>0</v>
      </c>
      <c r="H14" s="7" t="n">
        <f aca="false">dane!H14</f>
        <v>1</v>
      </c>
      <c r="I14" s="7" t="n">
        <f aca="false">dane!I14</f>
        <v>1</v>
      </c>
      <c r="J14" s="7" t="n">
        <f aca="false">dane!J14</f>
        <v>0</v>
      </c>
      <c r="K14" s="7" t="n">
        <f aca="false">dane!K14</f>
        <v>1</v>
      </c>
      <c r="L14" s="7" t="n">
        <f aca="false">dane!L14</f>
        <v>1</v>
      </c>
      <c r="M14" s="7" t="n">
        <f aca="false">dane!M14</f>
        <v>0</v>
      </c>
      <c r="N14" s="7" t="n">
        <f aca="false">dane!N14</f>
        <v>1</v>
      </c>
      <c r="O14" s="7" t="n">
        <f aca="false">dane!O14</f>
        <v>1</v>
      </c>
      <c r="P14" s="7" t="n">
        <f aca="false">dane!P14</f>
        <v>1</v>
      </c>
      <c r="Q14" s="7" t="n">
        <f aca="false">dane!Q14</f>
        <v>485</v>
      </c>
    </row>
    <row r="15" customFormat="false" ht="12.75" hidden="false" customHeight="false" outlineLevel="0" collapsed="false">
      <c r="A15" s="0" t="n">
        <v>2</v>
      </c>
      <c r="B15" s="0" t="n">
        <v>1990</v>
      </c>
      <c r="C15" s="6" t="n">
        <f aca="false">LN(dane!C15)</f>
        <v>17.3665032629287</v>
      </c>
      <c r="D15" s="7" t="n">
        <f aca="false">dane!D15</f>
        <v>0</v>
      </c>
      <c r="E15" s="6" t="n">
        <f aca="false">LN(dane!E15)</f>
        <v>7.01557525628074</v>
      </c>
      <c r="F15" s="6" t="n">
        <f aca="false">LN(dane!F15)</f>
        <v>4.20543860972769</v>
      </c>
      <c r="G15" s="7" t="n">
        <f aca="false">dane!G15</f>
        <v>0</v>
      </c>
      <c r="H15" s="7" t="n">
        <f aca="false">dane!H15</f>
        <v>1</v>
      </c>
      <c r="I15" s="7" t="n">
        <f aca="false">dane!I15</f>
        <v>1</v>
      </c>
      <c r="J15" s="7" t="n">
        <f aca="false">dane!J15</f>
        <v>0</v>
      </c>
      <c r="K15" s="7" t="n">
        <f aca="false">dane!K15</f>
        <v>1</v>
      </c>
      <c r="L15" s="7" t="n">
        <f aca="false">dane!L15</f>
        <v>1</v>
      </c>
      <c r="M15" s="7" t="n">
        <f aca="false">dane!M15</f>
        <v>0</v>
      </c>
      <c r="N15" s="7" t="n">
        <f aca="false">dane!N15</f>
        <v>1</v>
      </c>
      <c r="O15" s="7" t="n">
        <f aca="false">dane!O15</f>
        <v>1</v>
      </c>
      <c r="P15" s="7" t="n">
        <f aca="false">dane!P15</f>
        <v>1</v>
      </c>
      <c r="Q15" s="7" t="n">
        <f aca="false">dane!Q15</f>
        <v>485</v>
      </c>
    </row>
    <row r="16" customFormat="false" ht="12.75" hidden="false" customHeight="false" outlineLevel="0" collapsed="false">
      <c r="A16" s="0" t="n">
        <v>2</v>
      </c>
      <c r="B16" s="0" t="n">
        <v>1991</v>
      </c>
      <c r="C16" s="6" t="n">
        <f aca="false">LN(dane!C16)</f>
        <v>17.3928842083126</v>
      </c>
      <c r="D16" s="7" t="n">
        <f aca="false">dane!D16</f>
        <v>0</v>
      </c>
      <c r="E16" s="6" t="n">
        <f aca="false">LN(dane!E16)</f>
        <v>7.04438644614866</v>
      </c>
      <c r="F16" s="6" t="n">
        <f aca="false">LN(dane!F16)</f>
        <v>4.21034823797841</v>
      </c>
      <c r="G16" s="7" t="n">
        <f aca="false">dane!G16</f>
        <v>0</v>
      </c>
      <c r="H16" s="7" t="n">
        <f aca="false">dane!H16</f>
        <v>1</v>
      </c>
      <c r="I16" s="7" t="n">
        <f aca="false">dane!I16</f>
        <v>1</v>
      </c>
      <c r="J16" s="7" t="n">
        <f aca="false">dane!J16</f>
        <v>0</v>
      </c>
      <c r="K16" s="7" t="n">
        <f aca="false">dane!K16</f>
        <v>1</v>
      </c>
      <c r="L16" s="7" t="n">
        <f aca="false">dane!L16</f>
        <v>1</v>
      </c>
      <c r="M16" s="7" t="n">
        <f aca="false">dane!M16</f>
        <v>0</v>
      </c>
      <c r="N16" s="7" t="n">
        <f aca="false">dane!N16</f>
        <v>1</v>
      </c>
      <c r="O16" s="7" t="n">
        <f aca="false">dane!O16</f>
        <v>1</v>
      </c>
      <c r="P16" s="7" t="n">
        <f aca="false">dane!P16</f>
        <v>1</v>
      </c>
      <c r="Q16" s="7" t="n">
        <f aca="false">dane!Q16</f>
        <v>485</v>
      </c>
    </row>
    <row r="17" customFormat="false" ht="12.75" hidden="false" customHeight="false" outlineLevel="0" collapsed="false">
      <c r="A17" s="0" t="n">
        <v>2</v>
      </c>
      <c r="B17" s="0" t="n">
        <v>1992</v>
      </c>
      <c r="C17" s="6" t="n">
        <f aca="false">LN(dane!C17)</f>
        <v>17.4190614274898</v>
      </c>
      <c r="D17" s="7" t="n">
        <f aca="false">dane!D17</f>
        <v>0</v>
      </c>
      <c r="E17" s="6" t="n">
        <f aca="false">LN(dane!E17)</f>
        <v>7.09004690680896</v>
      </c>
      <c r="F17" s="6" t="n">
        <f aca="false">LN(dane!F17)</f>
        <v>4.21508617991823</v>
      </c>
      <c r="G17" s="7" t="n">
        <f aca="false">dane!G17</f>
        <v>0</v>
      </c>
      <c r="H17" s="7" t="n">
        <f aca="false">dane!H17</f>
        <v>1</v>
      </c>
      <c r="I17" s="7" t="n">
        <f aca="false">dane!I17</f>
        <v>1</v>
      </c>
      <c r="J17" s="7" t="n">
        <f aca="false">dane!J17</f>
        <v>0</v>
      </c>
      <c r="K17" s="7" t="n">
        <f aca="false">dane!K17</f>
        <v>1</v>
      </c>
      <c r="L17" s="7" t="n">
        <f aca="false">dane!L17</f>
        <v>1</v>
      </c>
      <c r="M17" s="7" t="n">
        <f aca="false">dane!M17</f>
        <v>0</v>
      </c>
      <c r="N17" s="7" t="n">
        <f aca="false">dane!N17</f>
        <v>1</v>
      </c>
      <c r="O17" s="7" t="n">
        <f aca="false">dane!O17</f>
        <v>1</v>
      </c>
      <c r="P17" s="7" t="n">
        <f aca="false">dane!P17</f>
        <v>1</v>
      </c>
      <c r="Q17" s="7" t="n">
        <f aca="false">dane!Q17</f>
        <v>485</v>
      </c>
    </row>
    <row r="18" customFormat="false" ht="12.75" hidden="false" customHeight="false" outlineLevel="0" collapsed="false">
      <c r="A18" s="0" t="n">
        <v>2</v>
      </c>
      <c r="B18" s="0" t="n">
        <v>1993</v>
      </c>
      <c r="C18" s="6" t="n">
        <f aca="false">LN(dane!C18)</f>
        <v>17.3426786681601</v>
      </c>
      <c r="D18" s="7" t="n">
        <f aca="false">dane!D18</f>
        <v>0</v>
      </c>
      <c r="E18" s="6" t="n">
        <f aca="false">LN(dane!E18)</f>
        <v>7.13537418031806</v>
      </c>
      <c r="F18" s="6" t="n">
        <f aca="false">LN(dane!F18)</f>
        <v>4.21936063553837</v>
      </c>
      <c r="G18" s="7" t="n">
        <f aca="false">dane!G18</f>
        <v>0</v>
      </c>
      <c r="H18" s="7" t="n">
        <f aca="false">dane!H18</f>
        <v>1</v>
      </c>
      <c r="I18" s="7" t="n">
        <f aca="false">dane!I18</f>
        <v>0</v>
      </c>
      <c r="J18" s="7" t="n">
        <f aca="false">dane!J18</f>
        <v>0</v>
      </c>
      <c r="K18" s="7" t="n">
        <f aca="false">dane!K18</f>
        <v>1</v>
      </c>
      <c r="L18" s="7" t="n">
        <f aca="false">dane!L18</f>
        <v>1</v>
      </c>
      <c r="M18" s="7" t="n">
        <f aca="false">dane!M18</f>
        <v>0</v>
      </c>
      <c r="N18" s="7" t="n">
        <f aca="false">dane!N18</f>
        <v>1</v>
      </c>
      <c r="O18" s="7" t="n">
        <f aca="false">dane!O18</f>
        <v>1</v>
      </c>
      <c r="P18" s="7" t="n">
        <f aca="false">dane!P18</f>
        <v>1</v>
      </c>
      <c r="Q18" s="7" t="n">
        <f aca="false">dane!Q18</f>
        <v>485</v>
      </c>
    </row>
    <row r="19" customFormat="false" ht="12.75" hidden="false" customHeight="false" outlineLevel="0" collapsed="false">
      <c r="A19" s="0" t="n">
        <v>2</v>
      </c>
      <c r="B19" s="0" t="n">
        <v>1994</v>
      </c>
      <c r="C19" s="6" t="n">
        <f aca="false">LN(dane!C19)</f>
        <v>17.454421839329</v>
      </c>
      <c r="D19" s="7" t="n">
        <f aca="false">dane!D19</f>
        <v>0</v>
      </c>
      <c r="E19" s="6" t="n">
        <f aca="false">LN(dane!E19)</f>
        <v>7.17671768296246</v>
      </c>
      <c r="F19" s="6" t="n">
        <f aca="false">LN(dane!F19)</f>
        <v>4.22303090318342</v>
      </c>
      <c r="G19" s="7" t="n">
        <f aca="false">dane!G19</f>
        <v>0</v>
      </c>
      <c r="H19" s="7" t="n">
        <f aca="false">dane!H19</f>
        <v>1</v>
      </c>
      <c r="I19" s="7" t="n">
        <f aca="false">dane!I19</f>
        <v>0</v>
      </c>
      <c r="J19" s="7" t="n">
        <f aca="false">dane!J19</f>
        <v>0</v>
      </c>
      <c r="K19" s="7" t="n">
        <f aca="false">dane!K19</f>
        <v>1</v>
      </c>
      <c r="L19" s="7" t="n">
        <f aca="false">dane!L19</f>
        <v>1</v>
      </c>
      <c r="M19" s="7" t="n">
        <f aca="false">dane!M19</f>
        <v>0</v>
      </c>
      <c r="N19" s="7" t="n">
        <f aca="false">dane!N19</f>
        <v>1</v>
      </c>
      <c r="O19" s="7" t="n">
        <f aca="false">dane!O19</f>
        <v>1</v>
      </c>
      <c r="P19" s="7" t="n">
        <f aca="false">dane!P19</f>
        <v>1</v>
      </c>
      <c r="Q19" s="7" t="n">
        <f aca="false">dane!Q19</f>
        <v>485</v>
      </c>
    </row>
    <row r="20" customFormat="false" ht="12.75" hidden="false" customHeight="false" outlineLevel="0" collapsed="false">
      <c r="A20" s="0" t="n">
        <v>2</v>
      </c>
      <c r="B20" s="0" t="n">
        <v>1995</v>
      </c>
      <c r="C20" s="6" t="n">
        <f aca="false">LN(dane!C20)</f>
        <v>17.5207566942502</v>
      </c>
      <c r="D20" s="7" t="n">
        <f aca="false">dane!D20</f>
        <v>0</v>
      </c>
      <c r="E20" s="6" t="n">
        <f aca="false">LN(dane!E20)</f>
        <v>7.21947996966203</v>
      </c>
      <c r="F20" s="6" t="n">
        <f aca="false">LN(dane!F20)</f>
        <v>4.22668774920981</v>
      </c>
      <c r="G20" s="7" t="n">
        <f aca="false">dane!G20</f>
        <v>0</v>
      </c>
      <c r="H20" s="7" t="n">
        <f aca="false">dane!H20</f>
        <v>0</v>
      </c>
      <c r="I20" s="7" t="n">
        <f aca="false">dane!I20</f>
        <v>0</v>
      </c>
      <c r="J20" s="7" t="n">
        <f aca="false">dane!J20</f>
        <v>0</v>
      </c>
      <c r="K20" s="7" t="n">
        <f aca="false">dane!K20</f>
        <v>1</v>
      </c>
      <c r="L20" s="7" t="n">
        <f aca="false">dane!L20</f>
        <v>1</v>
      </c>
      <c r="M20" s="7" t="n">
        <f aca="false">dane!M20</f>
        <v>0</v>
      </c>
      <c r="N20" s="7" t="n">
        <f aca="false">dane!N20</f>
        <v>1</v>
      </c>
      <c r="O20" s="7" t="n">
        <f aca="false">dane!O20</f>
        <v>1</v>
      </c>
      <c r="P20" s="7" t="n">
        <f aca="false">dane!P20</f>
        <v>1</v>
      </c>
      <c r="Q20" s="7" t="n">
        <f aca="false">dane!Q20</f>
        <v>485</v>
      </c>
    </row>
    <row r="21" customFormat="false" ht="12.75" hidden="false" customHeight="false" outlineLevel="0" collapsed="false">
      <c r="A21" s="0" t="n">
        <v>2</v>
      </c>
      <c r="B21" s="0" t="n">
        <v>1996</v>
      </c>
      <c r="C21" s="6" t="n">
        <f aca="false">LN(dane!C21)</f>
        <v>17.5613704017395</v>
      </c>
      <c r="D21" s="7" t="n">
        <f aca="false">dane!D21</f>
        <v>0</v>
      </c>
      <c r="E21" s="6" t="n">
        <f aca="false">LN(dane!E21)</f>
        <v>7.24350916158147</v>
      </c>
      <c r="F21" s="6" t="n">
        <f aca="false">LN(dane!F21)</f>
        <v>4.23018578513351</v>
      </c>
      <c r="G21" s="7" t="n">
        <f aca="false">dane!G21</f>
        <v>0</v>
      </c>
      <c r="H21" s="7" t="n">
        <f aca="false">dane!H21</f>
        <v>0</v>
      </c>
      <c r="I21" s="7" t="n">
        <f aca="false">dane!I21</f>
        <v>0</v>
      </c>
      <c r="J21" s="7" t="n">
        <f aca="false">dane!J21</f>
        <v>0</v>
      </c>
      <c r="K21" s="7" t="n">
        <f aca="false">dane!K21</f>
        <v>1</v>
      </c>
      <c r="L21" s="7" t="n">
        <f aca="false">dane!L21</f>
        <v>1</v>
      </c>
      <c r="M21" s="7" t="n">
        <f aca="false">dane!M21</f>
        <v>0</v>
      </c>
      <c r="N21" s="7" t="n">
        <f aca="false">dane!N21</f>
        <v>1</v>
      </c>
      <c r="O21" s="7" t="n">
        <f aca="false">dane!O21</f>
        <v>1</v>
      </c>
      <c r="P21" s="7" t="n">
        <f aca="false">dane!P21</f>
        <v>1</v>
      </c>
      <c r="Q21" s="7" t="n">
        <f aca="false">dane!Q21</f>
        <v>485</v>
      </c>
    </row>
    <row r="22" customFormat="false" ht="12.75" hidden="false" customHeight="false" outlineLevel="0" collapsed="false">
      <c r="A22" s="0" t="n">
        <v>2</v>
      </c>
      <c r="B22" s="0" t="n">
        <v>1997</v>
      </c>
      <c r="C22" s="6" t="n">
        <f aca="false">LN(dane!C22)</f>
        <v>17.6031009708548</v>
      </c>
      <c r="D22" s="7" t="n">
        <f aca="false">dane!D22</f>
        <v>0</v>
      </c>
      <c r="E22" s="6" t="n">
        <f aca="false">LN(dane!E22)</f>
        <v>7.25215598113567</v>
      </c>
      <c r="F22" s="6" t="n">
        <f aca="false">LN(dane!F22)</f>
        <v>4.2336716274432</v>
      </c>
      <c r="G22" s="7" t="n">
        <f aca="false">dane!G22</f>
        <v>0</v>
      </c>
      <c r="H22" s="7" t="n">
        <f aca="false">dane!H22</f>
        <v>0</v>
      </c>
      <c r="I22" s="7" t="n">
        <f aca="false">dane!I22</f>
        <v>0</v>
      </c>
      <c r="J22" s="7" t="n">
        <f aca="false">dane!J22</f>
        <v>0</v>
      </c>
      <c r="K22" s="7" t="n">
        <f aca="false">dane!K22</f>
        <v>1</v>
      </c>
      <c r="L22" s="7" t="n">
        <f aca="false">dane!L22</f>
        <v>1</v>
      </c>
      <c r="M22" s="7" t="n">
        <f aca="false">dane!M22</f>
        <v>0</v>
      </c>
      <c r="N22" s="7" t="n">
        <f aca="false">dane!N22</f>
        <v>1</v>
      </c>
      <c r="O22" s="7" t="n">
        <f aca="false">dane!O22</f>
        <v>1</v>
      </c>
      <c r="P22" s="7" t="n">
        <f aca="false">dane!P22</f>
        <v>1</v>
      </c>
      <c r="Q22" s="7" t="n">
        <f aca="false">dane!Q22</f>
        <v>485</v>
      </c>
    </row>
    <row r="23" customFormat="false" ht="12.75" hidden="false" customHeight="false" outlineLevel="0" collapsed="false">
      <c r="A23" s="0" t="n">
        <v>2</v>
      </c>
      <c r="B23" s="0" t="n">
        <v>1998</v>
      </c>
      <c r="C23" s="6" t="n">
        <f aca="false">LN(dane!C23)</f>
        <v>17.6928760915983</v>
      </c>
      <c r="D23" s="7" t="n">
        <f aca="false">dane!D23</f>
        <v>0</v>
      </c>
      <c r="E23" s="6" t="n">
        <f aca="false">LN(dane!E23)</f>
        <v>7.29160392222657</v>
      </c>
      <c r="F23" s="6" t="n">
        <f aca="false">LN(dane!F23)</f>
        <v>4.2372898382072</v>
      </c>
      <c r="G23" s="7" t="n">
        <f aca="false">dane!G23</f>
        <v>0</v>
      </c>
      <c r="H23" s="7" t="n">
        <f aca="false">dane!H23</f>
        <v>0</v>
      </c>
      <c r="I23" s="7" t="n">
        <f aca="false">dane!I23</f>
        <v>1</v>
      </c>
      <c r="J23" s="7" t="n">
        <f aca="false">dane!J23</f>
        <v>0</v>
      </c>
      <c r="K23" s="7" t="n">
        <f aca="false">dane!K23</f>
        <v>1</v>
      </c>
      <c r="L23" s="7" t="n">
        <f aca="false">dane!L23</f>
        <v>1</v>
      </c>
      <c r="M23" s="7" t="n">
        <f aca="false">dane!M23</f>
        <v>0</v>
      </c>
      <c r="N23" s="7" t="n">
        <f aca="false">dane!N23</f>
        <v>1</v>
      </c>
      <c r="O23" s="7" t="n">
        <f aca="false">dane!O23</f>
        <v>1</v>
      </c>
      <c r="P23" s="7" t="n">
        <f aca="false">dane!P23</f>
        <v>1</v>
      </c>
      <c r="Q23" s="7" t="n">
        <f aca="false">dane!Q23</f>
        <v>485</v>
      </c>
    </row>
    <row r="24" customFormat="false" ht="12.75" hidden="false" customHeight="false" outlineLevel="0" collapsed="false">
      <c r="A24" s="0" t="n">
        <v>2</v>
      </c>
      <c r="B24" s="0" t="n">
        <v>1999</v>
      </c>
      <c r="C24" s="6" t="n">
        <f aca="false">LN(dane!C24)</f>
        <v>17.8069970448853</v>
      </c>
      <c r="D24" s="7" t="n">
        <f aca="false">dane!D24</f>
        <v>0</v>
      </c>
      <c r="E24" s="6" t="n">
        <f aca="false">LN(dane!E24)</f>
        <v>7.37992780447104</v>
      </c>
      <c r="F24" s="6" t="n">
        <f aca="false">LN(dane!F24)</f>
        <v>4.24089500470479</v>
      </c>
      <c r="G24" s="7" t="n">
        <f aca="false">dane!G24</f>
        <v>0</v>
      </c>
      <c r="H24" s="7" t="n">
        <f aca="false">dane!H24</f>
        <v>0</v>
      </c>
      <c r="I24" s="7" t="n">
        <f aca="false">dane!I24</f>
        <v>0</v>
      </c>
      <c r="J24" s="7" t="n">
        <f aca="false">dane!J24</f>
        <v>0</v>
      </c>
      <c r="K24" s="7" t="n">
        <f aca="false">dane!K24</f>
        <v>1</v>
      </c>
      <c r="L24" s="7" t="n">
        <f aca="false">dane!L24</f>
        <v>1</v>
      </c>
      <c r="M24" s="7" t="n">
        <f aca="false">dane!M24</f>
        <v>1</v>
      </c>
      <c r="N24" s="7" t="n">
        <f aca="false">dane!N24</f>
        <v>1</v>
      </c>
      <c r="O24" s="7" t="n">
        <f aca="false">dane!O24</f>
        <v>1</v>
      </c>
      <c r="P24" s="7" t="n">
        <f aca="false">dane!P24</f>
        <v>1</v>
      </c>
      <c r="Q24" s="7" t="n">
        <f aca="false">dane!Q24</f>
        <v>485</v>
      </c>
    </row>
    <row r="25" customFormat="false" ht="12.75" hidden="false" customHeight="false" outlineLevel="0" collapsed="false">
      <c r="A25" s="0" t="n">
        <v>2</v>
      </c>
      <c r="B25" s="0" t="n">
        <v>2000</v>
      </c>
      <c r="C25" s="6" t="n">
        <f aca="false">LN(dane!C25)</f>
        <v>17.9448691611496</v>
      </c>
      <c r="D25" s="7" t="n">
        <f aca="false">dane!D25</f>
        <v>0</v>
      </c>
      <c r="E25" s="6" t="n">
        <f aca="false">LN(dane!E25)</f>
        <v>7.4162485850084</v>
      </c>
      <c r="F25" s="6" t="n">
        <f aca="false">LN(dane!F25)</f>
        <v>4.23801191203451</v>
      </c>
      <c r="G25" s="7" t="n">
        <f aca="false">dane!G25</f>
        <v>0</v>
      </c>
      <c r="H25" s="7" t="n">
        <f aca="false">dane!H25</f>
        <v>0</v>
      </c>
      <c r="I25" s="7" t="n">
        <f aca="false">dane!I25</f>
        <v>1</v>
      </c>
      <c r="J25" s="7" t="n">
        <f aca="false">dane!J25</f>
        <v>0</v>
      </c>
      <c r="K25" s="7" t="n">
        <f aca="false">dane!K25</f>
        <v>1</v>
      </c>
      <c r="L25" s="7" t="n">
        <f aca="false">dane!L25</f>
        <v>1</v>
      </c>
      <c r="M25" s="7" t="n">
        <f aca="false">dane!M25</f>
        <v>1</v>
      </c>
      <c r="N25" s="7" t="n">
        <f aca="false">dane!N25</f>
        <v>1</v>
      </c>
      <c r="O25" s="7" t="n">
        <f aca="false">dane!O25</f>
        <v>1</v>
      </c>
      <c r="P25" s="7" t="n">
        <f aca="false">dane!P25</f>
        <v>1</v>
      </c>
      <c r="Q25" s="7" t="n">
        <f aca="false">dane!Q25</f>
        <v>485</v>
      </c>
    </row>
    <row r="26" customFormat="false" ht="12.75" hidden="false" customHeight="false" outlineLevel="0" collapsed="false">
      <c r="A26" s="0" t="n">
        <v>3</v>
      </c>
      <c r="B26" s="0" t="n">
        <v>1989</v>
      </c>
      <c r="C26" s="6" t="n">
        <f aca="false">LN(dane!C26)</f>
        <v>16.7974130392765</v>
      </c>
      <c r="D26" s="7" t="n">
        <f aca="false">dane!D26</f>
        <v>0</v>
      </c>
      <c r="E26" s="6" t="n">
        <f aca="false">LN(dane!E26)</f>
        <v>7.01226492528052</v>
      </c>
      <c r="F26" s="6" t="n">
        <f aca="false">LN(dane!F26)</f>
        <v>4.26647548151378</v>
      </c>
      <c r="G26" s="7" t="n">
        <f aca="false">dane!G26</f>
        <v>1</v>
      </c>
      <c r="H26" s="7" t="n">
        <f aca="false">dane!H26</f>
        <v>0</v>
      </c>
      <c r="I26" s="7" t="n">
        <f aca="false">dane!I26</f>
        <v>1</v>
      </c>
      <c r="J26" s="7" t="n">
        <f aca="false">dane!J26</f>
        <v>0</v>
      </c>
      <c r="K26" s="7" t="n">
        <f aca="false">dane!K26</f>
        <v>0</v>
      </c>
      <c r="L26" s="7" t="n">
        <f aca="false">dane!L26</f>
        <v>1</v>
      </c>
      <c r="M26" s="7" t="n">
        <f aca="false">dane!M26</f>
        <v>0</v>
      </c>
      <c r="N26" s="7" t="n">
        <f aca="false">dane!N26</f>
        <v>1</v>
      </c>
      <c r="O26" s="7" t="n">
        <f aca="false">dane!O26</f>
        <v>1</v>
      </c>
      <c r="P26" s="7" t="n">
        <f aca="false">dane!P26</f>
        <v>0</v>
      </c>
      <c r="Q26" s="7" t="n">
        <f aca="false">dane!Q26</f>
        <v>622</v>
      </c>
    </row>
    <row r="27" customFormat="false" ht="12.75" hidden="false" customHeight="false" outlineLevel="0" collapsed="false">
      <c r="A27" s="0" t="n">
        <v>3</v>
      </c>
      <c r="B27" s="0" t="n">
        <v>1990</v>
      </c>
      <c r="C27" s="6" t="n">
        <f aca="false">LN(dane!C27)</f>
        <v>16.8550495034542</v>
      </c>
      <c r="D27" s="7" t="n">
        <f aca="false">dane!D27</f>
        <v>0</v>
      </c>
      <c r="E27" s="6" t="n">
        <f aca="false">LN(dane!E27)</f>
        <v>7.08166436555181</v>
      </c>
      <c r="F27" s="6" t="n">
        <f aca="false">LN(dane!F27)</f>
        <v>4.27221176866668</v>
      </c>
      <c r="G27" s="7" t="n">
        <f aca="false">dane!G27</f>
        <v>1</v>
      </c>
      <c r="H27" s="7" t="n">
        <f aca="false">dane!H27</f>
        <v>0</v>
      </c>
      <c r="I27" s="7" t="n">
        <f aca="false">dane!I27</f>
        <v>1</v>
      </c>
      <c r="J27" s="7" t="n">
        <f aca="false">dane!J27</f>
        <v>0</v>
      </c>
      <c r="K27" s="7" t="n">
        <f aca="false">dane!K27</f>
        <v>0</v>
      </c>
      <c r="L27" s="7" t="n">
        <f aca="false">dane!L27</f>
        <v>1</v>
      </c>
      <c r="M27" s="7" t="n">
        <f aca="false">dane!M27</f>
        <v>0</v>
      </c>
      <c r="N27" s="7" t="n">
        <f aca="false">dane!N27</f>
        <v>1</v>
      </c>
      <c r="O27" s="7" t="n">
        <f aca="false">dane!O27</f>
        <v>1</v>
      </c>
      <c r="P27" s="7" t="n">
        <f aca="false">dane!P27</f>
        <v>0</v>
      </c>
      <c r="Q27" s="7" t="n">
        <f aca="false">dane!Q27</f>
        <v>622</v>
      </c>
    </row>
    <row r="28" customFormat="false" ht="12.75" hidden="false" customHeight="false" outlineLevel="0" collapsed="false">
      <c r="A28" s="0" t="n">
        <v>3</v>
      </c>
      <c r="B28" s="0" t="n">
        <v>1991</v>
      </c>
      <c r="C28" s="6" t="n">
        <f aca="false">LN(dane!C28)</f>
        <v>16.8527772122312</v>
      </c>
      <c r="D28" s="7" t="n">
        <f aca="false">dane!D28</f>
        <v>0</v>
      </c>
      <c r="E28" s="6" t="n">
        <f aca="false">LN(dane!E28)</f>
        <v>7.11728377046054</v>
      </c>
      <c r="F28" s="6" t="n">
        <f aca="false">LN(dane!F28)</f>
        <v>4.27833139833512</v>
      </c>
      <c r="G28" s="7" t="n">
        <f aca="false">dane!G28</f>
        <v>1</v>
      </c>
      <c r="H28" s="7" t="n">
        <f aca="false">dane!H28</f>
        <v>0</v>
      </c>
      <c r="I28" s="7" t="n">
        <f aca="false">dane!I28</f>
        <v>1</v>
      </c>
      <c r="J28" s="7" t="n">
        <f aca="false">dane!J28</f>
        <v>0</v>
      </c>
      <c r="K28" s="7" t="n">
        <f aca="false">dane!K28</f>
        <v>0</v>
      </c>
      <c r="L28" s="7" t="n">
        <f aca="false">dane!L28</f>
        <v>1</v>
      </c>
      <c r="M28" s="7" t="n">
        <f aca="false">dane!M28</f>
        <v>0</v>
      </c>
      <c r="N28" s="7" t="n">
        <f aca="false">dane!N28</f>
        <v>1</v>
      </c>
      <c r="O28" s="7" t="n">
        <f aca="false">dane!O28</f>
        <v>1</v>
      </c>
      <c r="P28" s="7" t="n">
        <f aca="false">dane!P28</f>
        <v>0</v>
      </c>
      <c r="Q28" s="7" t="n">
        <f aca="false">dane!Q28</f>
        <v>622</v>
      </c>
    </row>
    <row r="29" customFormat="false" ht="12.75" hidden="false" customHeight="false" outlineLevel="0" collapsed="false">
      <c r="A29" s="0" t="n">
        <v>3</v>
      </c>
      <c r="B29" s="0" t="n">
        <v>1992</v>
      </c>
      <c r="C29" s="6" t="n">
        <f aca="false">LN(dane!C29)</f>
        <v>16.8772844256005</v>
      </c>
      <c r="D29" s="7" t="n">
        <f aca="false">dane!D29</f>
        <v>0</v>
      </c>
      <c r="E29" s="6" t="n">
        <f aca="false">LN(dane!E29)</f>
        <v>7.16914762636886</v>
      </c>
      <c r="F29" s="6" t="n">
        <f aca="false">LN(dane!F29)</f>
        <v>4.2842759793302</v>
      </c>
      <c r="G29" s="7" t="n">
        <f aca="false">dane!G29</f>
        <v>1</v>
      </c>
      <c r="H29" s="7" t="n">
        <f aca="false">dane!H29</f>
        <v>0</v>
      </c>
      <c r="I29" s="7" t="n">
        <f aca="false">dane!I29</f>
        <v>1</v>
      </c>
      <c r="J29" s="7" t="n">
        <f aca="false">dane!J29</f>
        <v>0</v>
      </c>
      <c r="K29" s="7" t="n">
        <f aca="false">dane!K29</f>
        <v>0</v>
      </c>
      <c r="L29" s="7" t="n">
        <f aca="false">dane!L29</f>
        <v>1</v>
      </c>
      <c r="M29" s="7" t="n">
        <f aca="false">dane!M29</f>
        <v>0</v>
      </c>
      <c r="N29" s="7" t="n">
        <f aca="false">dane!N29</f>
        <v>1</v>
      </c>
      <c r="O29" s="7" t="n">
        <f aca="false">dane!O29</f>
        <v>1</v>
      </c>
      <c r="P29" s="7" t="n">
        <f aca="false">dane!P29</f>
        <v>0</v>
      </c>
      <c r="Q29" s="7" t="n">
        <f aca="false">dane!Q29</f>
        <v>622</v>
      </c>
    </row>
    <row r="30" customFormat="false" ht="12.75" hidden="false" customHeight="false" outlineLevel="0" collapsed="false">
      <c r="A30" s="0" t="n">
        <v>3</v>
      </c>
      <c r="B30" s="0" t="n">
        <v>1993</v>
      </c>
      <c r="C30" s="6" t="n">
        <f aca="false">LN(dane!C30)</f>
        <v>16.7489698487761</v>
      </c>
      <c r="D30" s="7" t="n">
        <f aca="false">dane!D30</f>
        <v>0</v>
      </c>
      <c r="E30" s="6" t="n">
        <f aca="false">LN(dane!E30)</f>
        <v>7.22127186345105</v>
      </c>
      <c r="F30" s="6" t="n">
        <f aca="false">LN(dane!F30)</f>
        <v>4.28963718538053</v>
      </c>
      <c r="G30" s="7" t="n">
        <f aca="false">dane!G30</f>
        <v>1</v>
      </c>
      <c r="H30" s="7" t="n">
        <f aca="false">dane!H30</f>
        <v>0</v>
      </c>
      <c r="I30" s="7" t="n">
        <f aca="false">dane!I30</f>
        <v>0</v>
      </c>
      <c r="J30" s="7" t="n">
        <f aca="false">dane!J30</f>
        <v>0</v>
      </c>
      <c r="K30" s="7" t="n">
        <f aca="false">dane!K30</f>
        <v>0</v>
      </c>
      <c r="L30" s="7" t="n">
        <f aca="false">dane!L30</f>
        <v>1</v>
      </c>
      <c r="M30" s="7" t="n">
        <f aca="false">dane!M30</f>
        <v>0</v>
      </c>
      <c r="N30" s="7" t="n">
        <f aca="false">dane!N30</f>
        <v>1</v>
      </c>
      <c r="O30" s="7" t="n">
        <f aca="false">dane!O30</f>
        <v>1</v>
      </c>
      <c r="P30" s="7" t="n">
        <f aca="false">dane!P30</f>
        <v>0</v>
      </c>
      <c r="Q30" s="7" t="n">
        <f aca="false">dane!Q30</f>
        <v>622</v>
      </c>
    </row>
    <row r="31" customFormat="false" ht="12.75" hidden="false" customHeight="false" outlineLevel="0" collapsed="false">
      <c r="A31" s="0" t="n">
        <v>3</v>
      </c>
      <c r="B31" s="0" t="n">
        <v>1994</v>
      </c>
      <c r="C31" s="6" t="n">
        <f aca="false">LN(dane!C31)</f>
        <v>16.8994569391041</v>
      </c>
      <c r="D31" s="7" t="n">
        <f aca="false">dane!D31</f>
        <v>0</v>
      </c>
      <c r="E31" s="6" t="n">
        <f aca="false">LN(dane!E31)</f>
        <v>7.26905565293065</v>
      </c>
      <c r="F31" s="6" t="n">
        <f aca="false">LN(dane!F31)</f>
        <v>4.29428772036588</v>
      </c>
      <c r="G31" s="7" t="n">
        <f aca="false">dane!G31</f>
        <v>1</v>
      </c>
      <c r="H31" s="7" t="n">
        <f aca="false">dane!H31</f>
        <v>0</v>
      </c>
      <c r="I31" s="7" t="n">
        <f aca="false">dane!I31</f>
        <v>0</v>
      </c>
      <c r="J31" s="7" t="n">
        <f aca="false">dane!J31</f>
        <v>0</v>
      </c>
      <c r="K31" s="7" t="n">
        <f aca="false">dane!K31</f>
        <v>0</v>
      </c>
      <c r="L31" s="7" t="n">
        <f aca="false">dane!L31</f>
        <v>1</v>
      </c>
      <c r="M31" s="7" t="n">
        <f aca="false">dane!M31</f>
        <v>0</v>
      </c>
      <c r="N31" s="7" t="n">
        <f aca="false">dane!N31</f>
        <v>1</v>
      </c>
      <c r="O31" s="7" t="n">
        <f aca="false">dane!O31</f>
        <v>1</v>
      </c>
      <c r="P31" s="7" t="n">
        <f aca="false">dane!P31</f>
        <v>0</v>
      </c>
      <c r="Q31" s="7" t="n">
        <f aca="false">dane!Q31</f>
        <v>622</v>
      </c>
    </row>
    <row r="32" customFormat="false" ht="12.75" hidden="false" customHeight="false" outlineLevel="0" collapsed="false">
      <c r="A32" s="0" t="n">
        <v>3</v>
      </c>
      <c r="B32" s="0" t="n">
        <v>1995</v>
      </c>
      <c r="C32" s="6" t="n">
        <f aca="false">LN(dane!C32)</f>
        <v>16.9676074445002</v>
      </c>
      <c r="D32" s="7" t="n">
        <f aca="false">dane!D32</f>
        <v>0</v>
      </c>
      <c r="E32" s="6" t="n">
        <f aca="false">LN(dane!E32)</f>
        <v>7.3197795009234</v>
      </c>
      <c r="F32" s="6" t="n">
        <f aca="false">LN(dane!F32)</f>
        <v>4.29864502573483</v>
      </c>
      <c r="G32" s="7" t="n">
        <f aca="false">dane!G32</f>
        <v>0</v>
      </c>
      <c r="H32" s="7" t="n">
        <f aca="false">dane!H32</f>
        <v>1</v>
      </c>
      <c r="I32" s="7" t="n">
        <f aca="false">dane!I32</f>
        <v>0</v>
      </c>
      <c r="J32" s="7" t="n">
        <f aca="false">dane!J32</f>
        <v>0</v>
      </c>
      <c r="K32" s="7" t="n">
        <f aca="false">dane!K32</f>
        <v>0</v>
      </c>
      <c r="L32" s="7" t="n">
        <f aca="false">dane!L32</f>
        <v>1</v>
      </c>
      <c r="M32" s="7" t="n">
        <f aca="false">dane!M32</f>
        <v>0</v>
      </c>
      <c r="N32" s="7" t="n">
        <f aca="false">dane!N32</f>
        <v>1</v>
      </c>
      <c r="O32" s="7" t="n">
        <f aca="false">dane!O32</f>
        <v>1</v>
      </c>
      <c r="P32" s="7" t="n">
        <f aca="false">dane!P32</f>
        <v>0</v>
      </c>
      <c r="Q32" s="7" t="n">
        <f aca="false">dane!Q32</f>
        <v>622</v>
      </c>
    </row>
    <row r="33" customFormat="false" ht="12.75" hidden="false" customHeight="false" outlineLevel="0" collapsed="false">
      <c r="A33" s="0" t="n">
        <v>3</v>
      </c>
      <c r="B33" s="0" t="n">
        <v>1996</v>
      </c>
      <c r="C33" s="6" t="n">
        <f aca="false">LN(dane!C33)</f>
        <v>17.0692939229987</v>
      </c>
      <c r="D33" s="7" t="n">
        <f aca="false">dane!D33</f>
        <v>0</v>
      </c>
      <c r="E33" s="6" t="n">
        <f aca="false">LN(dane!E33)</f>
        <v>7.34863065533929</v>
      </c>
      <c r="F33" s="6" t="n">
        <f aca="false">LN(dane!F33)</f>
        <v>4.30271282795416</v>
      </c>
      <c r="G33" s="7" t="n">
        <f aca="false">dane!G33</f>
        <v>0</v>
      </c>
      <c r="H33" s="7" t="n">
        <f aca="false">dane!H33</f>
        <v>1</v>
      </c>
      <c r="I33" s="7" t="n">
        <f aca="false">dane!I33</f>
        <v>0</v>
      </c>
      <c r="J33" s="7" t="n">
        <f aca="false">dane!J33</f>
        <v>1</v>
      </c>
      <c r="K33" s="7" t="n">
        <f aca="false">dane!K33</f>
        <v>0</v>
      </c>
      <c r="L33" s="7" t="n">
        <f aca="false">dane!L33</f>
        <v>1</v>
      </c>
      <c r="M33" s="7" t="n">
        <f aca="false">dane!M33</f>
        <v>0</v>
      </c>
      <c r="N33" s="7" t="n">
        <f aca="false">dane!N33</f>
        <v>1</v>
      </c>
      <c r="O33" s="7" t="n">
        <f aca="false">dane!O33</f>
        <v>1</v>
      </c>
      <c r="P33" s="7" t="n">
        <f aca="false">dane!P33</f>
        <v>0</v>
      </c>
      <c r="Q33" s="7" t="n">
        <f aca="false">dane!Q33</f>
        <v>622</v>
      </c>
    </row>
    <row r="34" customFormat="false" ht="12.75" hidden="false" customHeight="false" outlineLevel="0" collapsed="false">
      <c r="A34" s="0" t="n">
        <v>3</v>
      </c>
      <c r="B34" s="0" t="n">
        <v>1997</v>
      </c>
      <c r="C34" s="6" t="n">
        <f aca="false">LN(dane!C34)</f>
        <v>17.1575426191783</v>
      </c>
      <c r="D34" s="7" t="n">
        <f aca="false">dane!D34</f>
        <v>0</v>
      </c>
      <c r="E34" s="6" t="n">
        <f aca="false">LN(dane!E34)</f>
        <v>7.36168115280202</v>
      </c>
      <c r="F34" s="6" t="n">
        <f aca="false">LN(dane!F34)</f>
        <v>4.30689891198204</v>
      </c>
      <c r="G34" s="7" t="n">
        <f aca="false">dane!G34</f>
        <v>0</v>
      </c>
      <c r="H34" s="7" t="n">
        <f aca="false">dane!H34</f>
        <v>1</v>
      </c>
      <c r="I34" s="7" t="n">
        <f aca="false">dane!I34</f>
        <v>0</v>
      </c>
      <c r="J34" s="7" t="n">
        <f aca="false">dane!J34</f>
        <v>1</v>
      </c>
      <c r="K34" s="7" t="n">
        <f aca="false">dane!K34</f>
        <v>0</v>
      </c>
      <c r="L34" s="7" t="n">
        <f aca="false">dane!L34</f>
        <v>1</v>
      </c>
      <c r="M34" s="7" t="n">
        <f aca="false">dane!M34</f>
        <v>0</v>
      </c>
      <c r="N34" s="7" t="n">
        <f aca="false">dane!N34</f>
        <v>1</v>
      </c>
      <c r="O34" s="7" t="n">
        <f aca="false">dane!O34</f>
        <v>1</v>
      </c>
      <c r="P34" s="7" t="n">
        <f aca="false">dane!P34</f>
        <v>0</v>
      </c>
      <c r="Q34" s="7" t="n">
        <f aca="false">dane!Q34</f>
        <v>622</v>
      </c>
    </row>
    <row r="35" customFormat="false" ht="12.75" hidden="false" customHeight="false" outlineLevel="0" collapsed="false">
      <c r="A35" s="0" t="n">
        <v>3</v>
      </c>
      <c r="B35" s="0" t="n">
        <v>1998</v>
      </c>
      <c r="C35" s="6" t="n">
        <f aca="false">LN(dane!C35)</f>
        <v>17.2646312519979</v>
      </c>
      <c r="D35" s="7" t="n">
        <f aca="false">dane!D35</f>
        <v>0</v>
      </c>
      <c r="E35" s="6" t="n">
        <f aca="false">LN(dane!E35)</f>
        <v>7.40643027393867</v>
      </c>
      <c r="F35" s="6" t="n">
        <f aca="false">LN(dane!F35)</f>
        <v>4.31160417037734</v>
      </c>
      <c r="G35" s="7" t="n">
        <f aca="false">dane!G35</f>
        <v>0</v>
      </c>
      <c r="H35" s="7" t="n">
        <f aca="false">dane!H35</f>
        <v>1</v>
      </c>
      <c r="I35" s="7" t="n">
        <f aca="false">dane!I35</f>
        <v>0</v>
      </c>
      <c r="J35" s="7" t="n">
        <f aca="false">dane!J35</f>
        <v>1</v>
      </c>
      <c r="K35" s="7" t="n">
        <f aca="false">dane!K35</f>
        <v>0</v>
      </c>
      <c r="L35" s="7" t="n">
        <f aca="false">dane!L35</f>
        <v>1</v>
      </c>
      <c r="M35" s="7" t="n">
        <f aca="false">dane!M35</f>
        <v>0</v>
      </c>
      <c r="N35" s="7" t="n">
        <f aca="false">dane!N35</f>
        <v>1</v>
      </c>
      <c r="O35" s="7" t="n">
        <f aca="false">dane!O35</f>
        <v>1</v>
      </c>
      <c r="P35" s="7" t="n">
        <f aca="false">dane!P35</f>
        <v>0</v>
      </c>
      <c r="Q35" s="7" t="n">
        <f aca="false">dane!Q35</f>
        <v>622</v>
      </c>
    </row>
    <row r="36" customFormat="false" ht="12.75" hidden="false" customHeight="false" outlineLevel="0" collapsed="false">
      <c r="A36" s="0" t="n">
        <v>3</v>
      </c>
      <c r="B36" s="0" t="n">
        <v>1999</v>
      </c>
      <c r="C36" s="6" t="n">
        <f aca="false">LN(dane!C36)</f>
        <v>17.2939564702977</v>
      </c>
      <c r="D36" s="7" t="n">
        <f aca="false">dane!D36</f>
        <v>0</v>
      </c>
      <c r="E36" s="6" t="n">
        <f aca="false">LN(dane!E36)</f>
        <v>7.45186460359329</v>
      </c>
      <c r="F36" s="6" t="n">
        <f aca="false">LN(dane!F36)</f>
        <v>4.31628739295979</v>
      </c>
      <c r="G36" s="7" t="n">
        <f aca="false">dane!G36</f>
        <v>0</v>
      </c>
      <c r="H36" s="7" t="n">
        <f aca="false">dane!H36</f>
        <v>1</v>
      </c>
      <c r="I36" s="7" t="n">
        <f aca="false">dane!I36</f>
        <v>0</v>
      </c>
      <c r="J36" s="7" t="n">
        <f aca="false">dane!J36</f>
        <v>1</v>
      </c>
      <c r="K36" s="7" t="n">
        <f aca="false">dane!K36</f>
        <v>0</v>
      </c>
      <c r="L36" s="7" t="n">
        <f aca="false">dane!L36</f>
        <v>1</v>
      </c>
      <c r="M36" s="7" t="n">
        <f aca="false">dane!M36</f>
        <v>1</v>
      </c>
      <c r="N36" s="7" t="n">
        <f aca="false">dane!N36</f>
        <v>1</v>
      </c>
      <c r="O36" s="7" t="n">
        <f aca="false">dane!O36</f>
        <v>1</v>
      </c>
      <c r="P36" s="7" t="n">
        <f aca="false">dane!P36</f>
        <v>0</v>
      </c>
      <c r="Q36" s="7" t="n">
        <f aca="false">dane!Q36</f>
        <v>622</v>
      </c>
    </row>
    <row r="37" customFormat="false" ht="12.75" hidden="false" customHeight="false" outlineLevel="0" collapsed="false">
      <c r="A37" s="0" t="n">
        <v>3</v>
      </c>
      <c r="B37" s="0" t="n">
        <v>2000</v>
      </c>
      <c r="C37" s="6" t="n">
        <f aca="false">LN(dane!C37)</f>
        <v>17.4858948257085</v>
      </c>
      <c r="D37" s="7" t="n">
        <f aca="false">dane!D37</f>
        <v>0</v>
      </c>
      <c r="E37" s="6" t="n">
        <f aca="false">LN(dane!E37)</f>
        <v>7.49985927743986</v>
      </c>
      <c r="F37" s="6" t="n">
        <f aca="false">LN(dane!F37)</f>
        <v>4.3141492122708</v>
      </c>
      <c r="G37" s="7" t="n">
        <f aca="false">dane!G37</f>
        <v>0</v>
      </c>
      <c r="H37" s="7" t="n">
        <f aca="false">dane!H37</f>
        <v>1</v>
      </c>
      <c r="I37" s="7" t="n">
        <f aca="false">dane!I37</f>
        <v>0</v>
      </c>
      <c r="J37" s="7" t="n">
        <f aca="false">dane!J37</f>
        <v>1</v>
      </c>
      <c r="K37" s="7" t="n">
        <f aca="false">dane!K37</f>
        <v>0</v>
      </c>
      <c r="L37" s="7" t="n">
        <f aca="false">dane!L37</f>
        <v>1</v>
      </c>
      <c r="M37" s="7" t="n">
        <f aca="false">dane!M37</f>
        <v>1</v>
      </c>
      <c r="N37" s="7" t="n">
        <f aca="false">dane!N37</f>
        <v>1</v>
      </c>
      <c r="O37" s="7" t="n">
        <f aca="false">dane!O37</f>
        <v>1</v>
      </c>
      <c r="P37" s="7" t="n">
        <f aca="false">dane!P37</f>
        <v>0</v>
      </c>
      <c r="Q37" s="7" t="n">
        <f aca="false">dane!Q37</f>
        <v>622</v>
      </c>
    </row>
    <row r="38" customFormat="false" ht="12.75" hidden="false" customHeight="false" outlineLevel="0" collapsed="false">
      <c r="A38" s="0" t="n">
        <v>4</v>
      </c>
      <c r="B38" s="0" t="n">
        <v>1989</v>
      </c>
      <c r="C38" s="6" t="n">
        <f aca="false">LN(dane!C38)</f>
        <v>18.0377625969504</v>
      </c>
      <c r="D38" s="7" t="n">
        <f aca="false">dane!D38</f>
        <v>0</v>
      </c>
      <c r="E38" s="6" t="n">
        <f aca="false">LN(dane!E38)</f>
        <v>7.58474068907648</v>
      </c>
      <c r="F38" s="6" t="n">
        <f aca="false">LN(dane!F38)</f>
        <v>4.90601524496615</v>
      </c>
      <c r="G38" s="7" t="n">
        <f aca="false">dane!G38</f>
        <v>1</v>
      </c>
      <c r="H38" s="7" t="n">
        <f aca="false">dane!H38</f>
        <v>0</v>
      </c>
      <c r="I38" s="7" t="n">
        <f aca="false">dane!I38</f>
        <v>1</v>
      </c>
      <c r="J38" s="7" t="n">
        <f aca="false">dane!J38</f>
        <v>0</v>
      </c>
      <c r="K38" s="7" t="n">
        <f aca="false">dane!K38</f>
        <v>0</v>
      </c>
      <c r="L38" s="7" t="n">
        <f aca="false">dane!L38</f>
        <v>1</v>
      </c>
      <c r="M38" s="7" t="n">
        <f aca="false">dane!M38</f>
        <v>0</v>
      </c>
      <c r="N38" s="7" t="n">
        <f aca="false">dane!N38</f>
        <v>1</v>
      </c>
      <c r="O38" s="7" t="n">
        <f aca="false">dane!O38</f>
        <v>1</v>
      </c>
      <c r="P38" s="7" t="n">
        <f aca="false">dane!P38</f>
        <v>1</v>
      </c>
      <c r="Q38" s="7" t="n">
        <f aca="false">dane!Q38</f>
        <v>724</v>
      </c>
    </row>
    <row r="39" customFormat="false" ht="12.75" hidden="false" customHeight="false" outlineLevel="0" collapsed="false">
      <c r="A39" s="0" t="n">
        <v>4</v>
      </c>
      <c r="B39" s="0" t="n">
        <v>1990</v>
      </c>
      <c r="C39" s="6" t="n">
        <f aca="false">LN(dane!C39)</f>
        <v>18.082499293457</v>
      </c>
      <c r="D39" s="7" t="n">
        <f aca="false">dane!D39</f>
        <v>0</v>
      </c>
      <c r="E39" s="6" t="n">
        <f aca="false">LN(dane!E39)</f>
        <v>7.66976389618399</v>
      </c>
      <c r="F39" s="6" t="n">
        <f aca="false">LN(dane!F39)</f>
        <v>4.91331643157223</v>
      </c>
      <c r="G39" s="7" t="n">
        <f aca="false">dane!G39</f>
        <v>1</v>
      </c>
      <c r="H39" s="7" t="n">
        <f aca="false">dane!H39</f>
        <v>0</v>
      </c>
      <c r="I39" s="7" t="n">
        <f aca="false">dane!I39</f>
        <v>1</v>
      </c>
      <c r="J39" s="7" t="n">
        <f aca="false">dane!J39</f>
        <v>0</v>
      </c>
      <c r="K39" s="7" t="n">
        <f aca="false">dane!K39</f>
        <v>0</v>
      </c>
      <c r="L39" s="7" t="n">
        <f aca="false">dane!L39</f>
        <v>1</v>
      </c>
      <c r="M39" s="7" t="n">
        <f aca="false">dane!M39</f>
        <v>0</v>
      </c>
      <c r="N39" s="7" t="n">
        <f aca="false">dane!N39</f>
        <v>1</v>
      </c>
      <c r="O39" s="7" t="n">
        <f aca="false">dane!O39</f>
        <v>1</v>
      </c>
      <c r="P39" s="7" t="n">
        <f aca="false">dane!P39</f>
        <v>1</v>
      </c>
      <c r="Q39" s="7" t="n">
        <f aca="false">dane!Q39</f>
        <v>724</v>
      </c>
    </row>
    <row r="40" customFormat="false" ht="12.75" hidden="false" customHeight="false" outlineLevel="0" collapsed="false">
      <c r="A40" s="0" t="n">
        <v>4</v>
      </c>
      <c r="B40" s="0" t="n">
        <v>1991</v>
      </c>
      <c r="C40" s="6" t="n">
        <f aca="false">LN(dane!C40)</f>
        <v>18.196229700743</v>
      </c>
      <c r="D40" s="7" t="n">
        <f aca="false">dane!D40</f>
        <v>0</v>
      </c>
      <c r="E40" s="6" t="n">
        <f aca="false">LN(dane!E40)</f>
        <v>7.79213445478702</v>
      </c>
      <c r="F40" s="6" t="n">
        <f aca="false">LN(dane!F40)</f>
        <v>4.92019987995811</v>
      </c>
      <c r="G40" s="7" t="n">
        <f aca="false">dane!G40</f>
        <v>1</v>
      </c>
      <c r="H40" s="7" t="n">
        <f aca="false">dane!H40</f>
        <v>0</v>
      </c>
      <c r="I40" s="7" t="n">
        <f aca="false">dane!I40</f>
        <v>1</v>
      </c>
      <c r="J40" s="7" t="n">
        <f aca="false">dane!J40</f>
        <v>0</v>
      </c>
      <c r="K40" s="7" t="n">
        <f aca="false">dane!K40</f>
        <v>0</v>
      </c>
      <c r="L40" s="7" t="n">
        <f aca="false">dane!L40</f>
        <v>1</v>
      </c>
      <c r="M40" s="7" t="n">
        <f aca="false">dane!M40</f>
        <v>0</v>
      </c>
      <c r="N40" s="7" t="n">
        <f aca="false">dane!N40</f>
        <v>1</v>
      </c>
      <c r="O40" s="7" t="n">
        <f aca="false">dane!O40</f>
        <v>1</v>
      </c>
      <c r="P40" s="7" t="n">
        <f aca="false">dane!P40</f>
        <v>1</v>
      </c>
      <c r="Q40" s="7" t="n">
        <f aca="false">dane!Q40</f>
        <v>724</v>
      </c>
    </row>
    <row r="41" customFormat="false" ht="12.75" hidden="false" customHeight="false" outlineLevel="0" collapsed="false">
      <c r="A41" s="0" t="n">
        <v>4</v>
      </c>
      <c r="B41" s="0" t="n">
        <v>1992</v>
      </c>
      <c r="C41" s="6" t="n">
        <f aca="false">LN(dane!C41)</f>
        <v>18.1985856053614</v>
      </c>
      <c r="D41" s="7" t="n">
        <f aca="false">dane!D41</f>
        <v>0</v>
      </c>
      <c r="E41" s="6" t="n">
        <f aca="false">LN(dane!E41)</f>
        <v>7.86349082802548</v>
      </c>
      <c r="F41" s="6" t="n">
        <f aca="false">LN(dane!F41)</f>
        <v>4.92681880800315</v>
      </c>
      <c r="G41" s="7" t="n">
        <f aca="false">dane!G41</f>
        <v>1</v>
      </c>
      <c r="H41" s="7" t="n">
        <f aca="false">dane!H41</f>
        <v>0</v>
      </c>
      <c r="I41" s="7" t="n">
        <f aca="false">dane!I41</f>
        <v>1</v>
      </c>
      <c r="J41" s="7" t="n">
        <f aca="false">dane!J41</f>
        <v>0</v>
      </c>
      <c r="K41" s="7" t="n">
        <f aca="false">dane!K41</f>
        <v>0</v>
      </c>
      <c r="L41" s="7" t="n">
        <f aca="false">dane!L41</f>
        <v>1</v>
      </c>
      <c r="M41" s="7" t="n">
        <f aca="false">dane!M41</f>
        <v>0</v>
      </c>
      <c r="N41" s="7" t="n">
        <f aca="false">dane!N41</f>
        <v>1</v>
      </c>
      <c r="O41" s="7" t="n">
        <f aca="false">dane!O41</f>
        <v>1</v>
      </c>
      <c r="P41" s="7" t="n">
        <f aca="false">dane!P41</f>
        <v>1</v>
      </c>
      <c r="Q41" s="7" t="n">
        <f aca="false">dane!Q41</f>
        <v>724</v>
      </c>
    </row>
    <row r="42" customFormat="false" ht="12.75" hidden="false" customHeight="false" outlineLevel="0" collapsed="false">
      <c r="A42" s="0" t="n">
        <v>4</v>
      </c>
      <c r="B42" s="0" t="n">
        <v>1993</v>
      </c>
      <c r="C42" s="6" t="n">
        <f aca="false">LN(dane!C42)</f>
        <v>18.0983251943809</v>
      </c>
      <c r="D42" s="7" t="n">
        <f aca="false">dane!D42</f>
        <v>0</v>
      </c>
      <c r="E42" s="6" t="n">
        <f aca="false">LN(dane!E42)</f>
        <v>7.92299235095193</v>
      </c>
      <c r="F42" s="6" t="n">
        <f aca="false">LN(dane!F42)</f>
        <v>4.93332219099359</v>
      </c>
      <c r="G42" s="7" t="n">
        <f aca="false">dane!G42</f>
        <v>1</v>
      </c>
      <c r="H42" s="7" t="n">
        <f aca="false">dane!H42</f>
        <v>0</v>
      </c>
      <c r="I42" s="7" t="n">
        <f aca="false">dane!I42</f>
        <v>0</v>
      </c>
      <c r="J42" s="7" t="n">
        <f aca="false">dane!J42</f>
        <v>1</v>
      </c>
      <c r="K42" s="7" t="n">
        <f aca="false">dane!K42</f>
        <v>0</v>
      </c>
      <c r="L42" s="7" t="n">
        <f aca="false">dane!L42</f>
        <v>1</v>
      </c>
      <c r="M42" s="7" t="n">
        <f aca="false">dane!M42</f>
        <v>0</v>
      </c>
      <c r="N42" s="7" t="n">
        <f aca="false">dane!N42</f>
        <v>1</v>
      </c>
      <c r="O42" s="7" t="n">
        <f aca="false">dane!O42</f>
        <v>1</v>
      </c>
      <c r="P42" s="7" t="n">
        <f aca="false">dane!P42</f>
        <v>1</v>
      </c>
      <c r="Q42" s="7" t="n">
        <f aca="false">dane!Q42</f>
        <v>724</v>
      </c>
    </row>
    <row r="43" customFormat="false" ht="12.75" hidden="false" customHeight="false" outlineLevel="0" collapsed="false">
      <c r="A43" s="0" t="n">
        <v>4</v>
      </c>
      <c r="B43" s="0" t="n">
        <v>1994</v>
      </c>
      <c r="C43" s="6" t="n">
        <f aca="false">LN(dane!C43)</f>
        <v>18.1779370715862</v>
      </c>
      <c r="D43" s="7" t="n">
        <f aca="false">dane!D43</f>
        <v>0</v>
      </c>
      <c r="E43" s="6" t="n">
        <f aca="false">LN(dane!E43)</f>
        <v>7.97301729675999</v>
      </c>
      <c r="F43" s="6" t="n">
        <f aca="false">LN(dane!F43)</f>
        <v>4.9367734454978</v>
      </c>
      <c r="G43" s="7" t="n">
        <f aca="false">dane!G43</f>
        <v>1</v>
      </c>
      <c r="H43" s="7" t="n">
        <f aca="false">dane!H43</f>
        <v>0</v>
      </c>
      <c r="I43" s="7" t="n">
        <f aca="false">dane!I43</f>
        <v>0</v>
      </c>
      <c r="J43" s="7" t="n">
        <f aca="false">dane!J43</f>
        <v>1</v>
      </c>
      <c r="K43" s="7" t="n">
        <f aca="false">dane!K43</f>
        <v>0</v>
      </c>
      <c r="L43" s="7" t="n">
        <f aca="false">dane!L43</f>
        <v>1</v>
      </c>
      <c r="M43" s="7" t="n">
        <f aca="false">dane!M43</f>
        <v>0</v>
      </c>
      <c r="N43" s="7" t="n">
        <f aca="false">dane!N43</f>
        <v>1</v>
      </c>
      <c r="O43" s="7" t="n">
        <f aca="false">dane!O43</f>
        <v>1</v>
      </c>
      <c r="P43" s="7" t="n">
        <f aca="false">dane!P43</f>
        <v>1</v>
      </c>
      <c r="Q43" s="7" t="n">
        <f aca="false">dane!Q43</f>
        <v>724</v>
      </c>
    </row>
    <row r="44" customFormat="false" ht="12.75" hidden="false" customHeight="false" outlineLevel="0" collapsed="false">
      <c r="A44" s="0" t="n">
        <v>4</v>
      </c>
      <c r="B44" s="0" t="n">
        <v>1995</v>
      </c>
      <c r="C44" s="6" t="n">
        <f aca="false">LN(dane!C44)</f>
        <v>18.2639094182304</v>
      </c>
      <c r="D44" s="7" t="n">
        <f aca="false">dane!D44</f>
        <v>0</v>
      </c>
      <c r="E44" s="6" t="n">
        <f aca="false">LN(dane!E44)</f>
        <v>8.02930564271893</v>
      </c>
      <c r="F44" s="6" t="n">
        <f aca="false">LN(dane!F44)</f>
        <v>4.94021282979971</v>
      </c>
      <c r="G44" s="7" t="n">
        <f aca="false">dane!G44</f>
        <v>0</v>
      </c>
      <c r="H44" s="7" t="n">
        <f aca="false">dane!H44</f>
        <v>1</v>
      </c>
      <c r="I44" s="7" t="n">
        <f aca="false">dane!I44</f>
        <v>0</v>
      </c>
      <c r="J44" s="7" t="n">
        <f aca="false">dane!J44</f>
        <v>1</v>
      </c>
      <c r="K44" s="7" t="n">
        <f aca="false">dane!K44</f>
        <v>0</v>
      </c>
      <c r="L44" s="7" t="n">
        <f aca="false">dane!L44</f>
        <v>1</v>
      </c>
      <c r="M44" s="7" t="n">
        <f aca="false">dane!M44</f>
        <v>0</v>
      </c>
      <c r="N44" s="7" t="n">
        <f aca="false">dane!N44</f>
        <v>1</v>
      </c>
      <c r="O44" s="7" t="n">
        <f aca="false">dane!O44</f>
        <v>1</v>
      </c>
      <c r="P44" s="7" t="n">
        <f aca="false">dane!P44</f>
        <v>1</v>
      </c>
      <c r="Q44" s="7" t="n">
        <f aca="false">dane!Q44</f>
        <v>724</v>
      </c>
    </row>
    <row r="45" customFormat="false" ht="12.75" hidden="false" customHeight="false" outlineLevel="0" collapsed="false">
      <c r="A45" s="0" t="n">
        <v>4</v>
      </c>
      <c r="B45" s="0" t="n">
        <v>1996</v>
      </c>
      <c r="C45" s="6" t="n">
        <f aca="false">LN(dane!C45)</f>
        <v>18.2527265879829</v>
      </c>
      <c r="D45" s="7" t="n">
        <f aca="false">dane!D45</f>
        <v>0</v>
      </c>
      <c r="E45" s="6" t="n">
        <f aca="false">LN(dane!E45)</f>
        <v>8.04015211717055</v>
      </c>
      <c r="F45" s="6" t="n">
        <f aca="false">LN(dane!F45)</f>
        <v>4.94356913673158</v>
      </c>
      <c r="G45" s="7" t="n">
        <f aca="false">dane!G45</f>
        <v>0</v>
      </c>
      <c r="H45" s="7" t="n">
        <f aca="false">dane!H45</f>
        <v>1</v>
      </c>
      <c r="I45" s="7" t="n">
        <f aca="false">dane!I45</f>
        <v>0</v>
      </c>
      <c r="J45" s="7" t="n">
        <f aca="false">dane!J45</f>
        <v>1</v>
      </c>
      <c r="K45" s="7" t="n">
        <f aca="false">dane!K45</f>
        <v>0</v>
      </c>
      <c r="L45" s="7" t="n">
        <f aca="false">dane!L45</f>
        <v>1</v>
      </c>
      <c r="M45" s="7" t="n">
        <f aca="false">dane!M45</f>
        <v>0</v>
      </c>
      <c r="N45" s="7" t="n">
        <f aca="false">dane!N45</f>
        <v>1</v>
      </c>
      <c r="O45" s="7" t="n">
        <f aca="false">dane!O45</f>
        <v>1</v>
      </c>
      <c r="P45" s="7" t="n">
        <f aca="false">dane!P45</f>
        <v>1</v>
      </c>
      <c r="Q45" s="7" t="n">
        <f aca="false">dane!Q45</f>
        <v>724</v>
      </c>
    </row>
    <row r="46" customFormat="false" ht="12.75" hidden="false" customHeight="false" outlineLevel="0" collapsed="false">
      <c r="A46" s="0" t="n">
        <v>4</v>
      </c>
      <c r="B46" s="0" t="n">
        <v>1997</v>
      </c>
      <c r="C46" s="6" t="n">
        <f aca="false">LN(dane!C46)</f>
        <v>18.3031115829232</v>
      </c>
      <c r="D46" s="7" t="n">
        <f aca="false">dane!D46</f>
        <v>0</v>
      </c>
      <c r="E46" s="6" t="n">
        <f aca="false">LN(dane!E46)</f>
        <v>8.04169935271293</v>
      </c>
      <c r="F46" s="6" t="n">
        <f aca="false">LN(dane!F46)</f>
        <v>4.9464167217696</v>
      </c>
      <c r="G46" s="7" t="n">
        <f aca="false">dane!G46</f>
        <v>0</v>
      </c>
      <c r="H46" s="7" t="n">
        <f aca="false">dane!H46</f>
        <v>1</v>
      </c>
      <c r="I46" s="7" t="n">
        <f aca="false">dane!I46</f>
        <v>0</v>
      </c>
      <c r="J46" s="7" t="n">
        <f aca="false">dane!J46</f>
        <v>1</v>
      </c>
      <c r="K46" s="7" t="n">
        <f aca="false">dane!K46</f>
        <v>0</v>
      </c>
      <c r="L46" s="7" t="n">
        <f aca="false">dane!L46</f>
        <v>1</v>
      </c>
      <c r="M46" s="7" t="n">
        <f aca="false">dane!M46</f>
        <v>0</v>
      </c>
      <c r="N46" s="7" t="n">
        <f aca="false">dane!N46</f>
        <v>1</v>
      </c>
      <c r="O46" s="7" t="n">
        <f aca="false">dane!O46</f>
        <v>1</v>
      </c>
      <c r="P46" s="7" t="n">
        <f aca="false">dane!P46</f>
        <v>1</v>
      </c>
      <c r="Q46" s="7" t="n">
        <f aca="false">dane!Q46</f>
        <v>724</v>
      </c>
    </row>
    <row r="47" customFormat="false" ht="12.75" hidden="false" customHeight="false" outlineLevel="0" collapsed="false">
      <c r="A47" s="0" t="n">
        <v>4</v>
      </c>
      <c r="B47" s="0" t="n">
        <v>1998</v>
      </c>
      <c r="C47" s="6" t="n">
        <f aca="false">LN(dane!C47)</f>
        <v>18.418997598257</v>
      </c>
      <c r="D47" s="7" t="n">
        <f aca="false">dane!D47</f>
        <v>0</v>
      </c>
      <c r="E47" s="6" t="n">
        <f aca="false">LN(dane!E47)</f>
        <v>8.07457364195938</v>
      </c>
      <c r="F47" s="6" t="n">
        <f aca="false">LN(dane!F47)</f>
        <v>4.94783747927222</v>
      </c>
      <c r="G47" s="7" t="n">
        <f aca="false">dane!G47</f>
        <v>0</v>
      </c>
      <c r="H47" s="7" t="n">
        <f aca="false">dane!H47</f>
        <v>1</v>
      </c>
      <c r="I47" s="7" t="n">
        <f aca="false">dane!I47</f>
        <v>0</v>
      </c>
      <c r="J47" s="7" t="n">
        <f aca="false">dane!J47</f>
        <v>1</v>
      </c>
      <c r="K47" s="7" t="n">
        <f aca="false">dane!K47</f>
        <v>0</v>
      </c>
      <c r="L47" s="7" t="n">
        <f aca="false">dane!L47</f>
        <v>1</v>
      </c>
      <c r="M47" s="7" t="n">
        <f aca="false">dane!M47</f>
        <v>0</v>
      </c>
      <c r="N47" s="7" t="n">
        <f aca="false">dane!N47</f>
        <v>1</v>
      </c>
      <c r="O47" s="7" t="n">
        <f aca="false">dane!O47</f>
        <v>1</v>
      </c>
      <c r="P47" s="7" t="n">
        <f aca="false">dane!P47</f>
        <v>1</v>
      </c>
      <c r="Q47" s="7" t="n">
        <f aca="false">dane!Q47</f>
        <v>724</v>
      </c>
    </row>
    <row r="48" customFormat="false" ht="12.75" hidden="false" customHeight="false" outlineLevel="0" collapsed="false">
      <c r="A48" s="0" t="n">
        <v>4</v>
      </c>
      <c r="B48" s="0" t="n">
        <v>1999</v>
      </c>
      <c r="C48" s="6" t="n">
        <f aca="false">LN(dane!C48)</f>
        <v>18.4444765838306</v>
      </c>
      <c r="D48" s="7" t="n">
        <f aca="false">dane!D48</f>
        <v>0</v>
      </c>
      <c r="E48" s="6" t="n">
        <f aca="false">LN(dane!E48)</f>
        <v>8.10735252449742</v>
      </c>
      <c r="F48" s="6" t="n">
        <f aca="false">LN(dane!F48)</f>
        <v>4.95010650102143</v>
      </c>
      <c r="G48" s="7" t="n">
        <f aca="false">dane!G48</f>
        <v>0</v>
      </c>
      <c r="H48" s="7" t="n">
        <f aca="false">dane!H48</f>
        <v>1</v>
      </c>
      <c r="I48" s="7" t="n">
        <f aca="false">dane!I48</f>
        <v>0</v>
      </c>
      <c r="J48" s="7" t="n">
        <f aca="false">dane!J48</f>
        <v>1</v>
      </c>
      <c r="K48" s="7" t="n">
        <f aca="false">dane!K48</f>
        <v>0</v>
      </c>
      <c r="L48" s="7" t="n">
        <f aca="false">dane!L48</f>
        <v>1</v>
      </c>
      <c r="M48" s="7" t="n">
        <f aca="false">dane!M48</f>
        <v>1</v>
      </c>
      <c r="N48" s="7" t="n">
        <f aca="false">dane!N48</f>
        <v>1</v>
      </c>
      <c r="O48" s="7" t="n">
        <f aca="false">dane!O48</f>
        <v>1</v>
      </c>
      <c r="P48" s="7" t="n">
        <f aca="false">dane!P48</f>
        <v>1</v>
      </c>
      <c r="Q48" s="7" t="n">
        <f aca="false">dane!Q48</f>
        <v>724</v>
      </c>
    </row>
    <row r="49" customFormat="false" ht="12.75" hidden="false" customHeight="false" outlineLevel="0" collapsed="false">
      <c r="A49" s="0" t="n">
        <v>4</v>
      </c>
      <c r="B49" s="0" t="n">
        <v>2000</v>
      </c>
      <c r="C49" s="6" t="n">
        <f aca="false">LN(dane!C49)</f>
        <v>18.5402154001809</v>
      </c>
      <c r="D49" s="7" t="n">
        <f aca="false">dane!D49</f>
        <v>0</v>
      </c>
      <c r="E49" s="6" t="n">
        <f aca="false">LN(dane!E49)</f>
        <v>8.14081395820313</v>
      </c>
      <c r="F49" s="6" t="n">
        <f aca="false">LN(dane!F49)</f>
        <v>4.94812138870701</v>
      </c>
      <c r="G49" s="7" t="n">
        <f aca="false">dane!G49</f>
        <v>0</v>
      </c>
      <c r="H49" s="7" t="n">
        <f aca="false">dane!H49</f>
        <v>1</v>
      </c>
      <c r="I49" s="7" t="n">
        <f aca="false">dane!I49</f>
        <v>0</v>
      </c>
      <c r="J49" s="7" t="n">
        <f aca="false">dane!J49</f>
        <v>1</v>
      </c>
      <c r="K49" s="7" t="n">
        <f aca="false">dane!K49</f>
        <v>0</v>
      </c>
      <c r="L49" s="7" t="n">
        <f aca="false">dane!L49</f>
        <v>1</v>
      </c>
      <c r="M49" s="7" t="n">
        <f aca="false">dane!M49</f>
        <v>1</v>
      </c>
      <c r="N49" s="7" t="n">
        <f aca="false">dane!N49</f>
        <v>1</v>
      </c>
      <c r="O49" s="7" t="n">
        <f aca="false">dane!O49</f>
        <v>1</v>
      </c>
      <c r="P49" s="7" t="n">
        <f aca="false">dane!P49</f>
        <v>1</v>
      </c>
      <c r="Q49" s="7" t="n">
        <f aca="false">dane!Q49</f>
        <v>724</v>
      </c>
    </row>
    <row r="50" customFormat="false" ht="12.75" hidden="false" customHeight="false" outlineLevel="0" collapsed="false">
      <c r="A50" s="0" t="n">
        <v>5</v>
      </c>
      <c r="B50" s="0" t="n">
        <v>1989</v>
      </c>
      <c r="C50" s="6" t="n">
        <f aca="false">LN(dane!C50)</f>
        <v>17.5508191292638</v>
      </c>
      <c r="D50" s="7" t="n">
        <f aca="false">dane!D50</f>
        <v>0</v>
      </c>
      <c r="E50" s="6" t="n">
        <f aca="false">LN(dane!E50)</f>
        <v>7.43012265753459</v>
      </c>
      <c r="F50" s="6" t="n">
        <f aca="false">LN(dane!F50)</f>
        <v>4.73584750962971</v>
      </c>
      <c r="G50" s="7" t="n">
        <f aca="false">dane!G50</f>
        <v>0</v>
      </c>
      <c r="H50" s="7" t="n">
        <f aca="false">dane!H50</f>
        <v>1</v>
      </c>
      <c r="I50" s="7" t="n">
        <f aca="false">dane!I50</f>
        <v>1</v>
      </c>
      <c r="J50" s="7" t="n">
        <f aca="false">dane!J50</f>
        <v>0</v>
      </c>
      <c r="K50" s="7" t="n">
        <f aca="false">dane!K50</f>
        <v>0</v>
      </c>
      <c r="L50" s="7" t="n">
        <f aca="false">dane!L50</f>
        <v>1</v>
      </c>
      <c r="M50" s="7" t="n">
        <f aca="false">dane!M50</f>
        <v>0</v>
      </c>
      <c r="N50" s="7" t="n">
        <f aca="false">dane!N50</f>
        <v>1</v>
      </c>
      <c r="O50" s="7" t="n">
        <f aca="false">dane!O50</f>
        <v>1</v>
      </c>
      <c r="P50" s="7" t="n">
        <f aca="false">dane!P50</f>
        <v>0</v>
      </c>
      <c r="Q50" s="7" t="n">
        <f aca="false">dane!Q50</f>
        <v>900</v>
      </c>
    </row>
    <row r="51" customFormat="false" ht="12.75" hidden="false" customHeight="false" outlineLevel="0" collapsed="false">
      <c r="A51" s="0" t="n">
        <v>5</v>
      </c>
      <c r="B51" s="0" t="n">
        <v>1990</v>
      </c>
      <c r="C51" s="6" t="n">
        <f aca="false">LN(dane!C51)</f>
        <v>17.568305706487</v>
      </c>
      <c r="D51" s="7" t="n">
        <f aca="false">dane!D51</f>
        <v>0</v>
      </c>
      <c r="E51" s="6" t="n">
        <f aca="false">LN(dane!E51)</f>
        <v>7.50967596659585</v>
      </c>
      <c r="F51" s="6" t="n">
        <f aca="false">LN(dane!F51)</f>
        <v>4.73961366253758</v>
      </c>
      <c r="G51" s="7" t="n">
        <f aca="false">dane!G51</f>
        <v>0</v>
      </c>
      <c r="H51" s="7" t="n">
        <f aca="false">dane!H51</f>
        <v>1</v>
      </c>
      <c r="I51" s="7" t="n">
        <f aca="false">dane!I51</f>
        <v>1</v>
      </c>
      <c r="J51" s="7" t="n">
        <f aca="false">dane!J51</f>
        <v>0</v>
      </c>
      <c r="K51" s="7" t="n">
        <f aca="false">dane!K51</f>
        <v>0</v>
      </c>
      <c r="L51" s="7" t="n">
        <f aca="false">dane!L51</f>
        <v>1</v>
      </c>
      <c r="M51" s="7" t="n">
        <f aca="false">dane!M51</f>
        <v>0</v>
      </c>
      <c r="N51" s="7" t="n">
        <f aca="false">dane!N51</f>
        <v>1</v>
      </c>
      <c r="O51" s="7" t="n">
        <f aca="false">dane!O51</f>
        <v>1</v>
      </c>
      <c r="P51" s="7" t="n">
        <f aca="false">dane!P51</f>
        <v>0</v>
      </c>
      <c r="Q51" s="7" t="n">
        <f aca="false">dane!Q51</f>
        <v>900</v>
      </c>
    </row>
    <row r="52" customFormat="false" ht="12.75" hidden="false" customHeight="false" outlineLevel="0" collapsed="false">
      <c r="A52" s="0" t="n">
        <v>5</v>
      </c>
      <c r="B52" s="0" t="n">
        <v>1991</v>
      </c>
      <c r="C52" s="6" t="n">
        <f aca="false">LN(dane!C52)</f>
        <v>17.5746752547603</v>
      </c>
      <c r="D52" s="7" t="n">
        <f aca="false">dane!D52</f>
        <v>0</v>
      </c>
      <c r="E52" s="6" t="n">
        <f aca="false">LN(dane!E52)</f>
        <v>7.56445232432862</v>
      </c>
      <c r="F52" s="6" t="n">
        <f aca="false">LN(dane!F52)</f>
        <v>4.73444252169223</v>
      </c>
      <c r="G52" s="7" t="n">
        <f aca="false">dane!G52</f>
        <v>0</v>
      </c>
      <c r="H52" s="7" t="n">
        <f aca="false">dane!H52</f>
        <v>1</v>
      </c>
      <c r="I52" s="7" t="n">
        <f aca="false">dane!I52</f>
        <v>1</v>
      </c>
      <c r="J52" s="7" t="n">
        <f aca="false">dane!J52</f>
        <v>0</v>
      </c>
      <c r="K52" s="7" t="n">
        <f aca="false">dane!K52</f>
        <v>0</v>
      </c>
      <c r="L52" s="7" t="n">
        <f aca="false">dane!L52</f>
        <v>1</v>
      </c>
      <c r="M52" s="7" t="n">
        <f aca="false">dane!M52</f>
        <v>0</v>
      </c>
      <c r="N52" s="7" t="n">
        <f aca="false">dane!N52</f>
        <v>1</v>
      </c>
      <c r="O52" s="7" t="n">
        <f aca="false">dane!O52</f>
        <v>1</v>
      </c>
      <c r="P52" s="7" t="n">
        <f aca="false">dane!P52</f>
        <v>0</v>
      </c>
      <c r="Q52" s="7" t="n">
        <f aca="false">dane!Q52</f>
        <v>900</v>
      </c>
    </row>
    <row r="53" customFormat="false" ht="12.75" hidden="false" customHeight="false" outlineLevel="0" collapsed="false">
      <c r="A53" s="0" t="n">
        <v>5</v>
      </c>
      <c r="B53" s="0" t="n">
        <v>1992</v>
      </c>
      <c r="C53" s="6" t="n">
        <f aca="false">LN(dane!C53)</f>
        <v>17.5715934868827</v>
      </c>
      <c r="D53" s="7" t="n">
        <f aca="false">dane!D53</f>
        <v>0</v>
      </c>
      <c r="E53" s="6" t="n">
        <f aca="false">LN(dane!E53)</f>
        <v>7.59856999667023</v>
      </c>
      <c r="F53" s="6" t="n">
        <f aca="false">LN(dane!F53)</f>
        <v>4.73821395974586</v>
      </c>
      <c r="G53" s="7" t="n">
        <f aca="false">dane!G53</f>
        <v>0</v>
      </c>
      <c r="H53" s="7" t="n">
        <f aca="false">dane!H53</f>
        <v>1</v>
      </c>
      <c r="I53" s="7" t="n">
        <f aca="false">dane!I53</f>
        <v>1</v>
      </c>
      <c r="J53" s="7" t="n">
        <f aca="false">dane!J53</f>
        <v>0</v>
      </c>
      <c r="K53" s="7" t="n">
        <f aca="false">dane!K53</f>
        <v>0</v>
      </c>
      <c r="L53" s="7" t="n">
        <f aca="false">dane!L53</f>
        <v>1</v>
      </c>
      <c r="M53" s="7" t="n">
        <f aca="false">dane!M53</f>
        <v>0</v>
      </c>
      <c r="N53" s="7" t="n">
        <f aca="false">dane!N53</f>
        <v>1</v>
      </c>
      <c r="O53" s="7" t="n">
        <f aca="false">dane!O53</f>
        <v>1</v>
      </c>
      <c r="P53" s="7" t="n">
        <f aca="false">dane!P53</f>
        <v>0</v>
      </c>
      <c r="Q53" s="7" t="n">
        <f aca="false">dane!Q53</f>
        <v>900</v>
      </c>
    </row>
    <row r="54" customFormat="false" ht="12.75" hidden="false" customHeight="false" outlineLevel="0" collapsed="false">
      <c r="A54" s="0" t="n">
        <v>5</v>
      </c>
      <c r="B54" s="0" t="n">
        <v>1993</v>
      </c>
      <c r="C54" s="6" t="n">
        <f aca="false">LN(dane!C54)</f>
        <v>17.3981602576307</v>
      </c>
      <c r="D54" s="7" t="n">
        <f aca="false">dane!D54</f>
        <v>0</v>
      </c>
      <c r="E54" s="6" t="n">
        <f aca="false">LN(dane!E54)</f>
        <v>7.56960181353002</v>
      </c>
      <c r="F54" s="6" t="n">
        <f aca="false">LN(dane!F54)</f>
        <v>4.74232002413533</v>
      </c>
      <c r="G54" s="7" t="n">
        <f aca="false">dane!G54</f>
        <v>0</v>
      </c>
      <c r="H54" s="7" t="n">
        <f aca="false">dane!H54</f>
        <v>1</v>
      </c>
      <c r="I54" s="7" t="n">
        <f aca="false">dane!I54</f>
        <v>0</v>
      </c>
      <c r="J54" s="7" t="n">
        <f aca="false">dane!J54</f>
        <v>0</v>
      </c>
      <c r="K54" s="7" t="n">
        <f aca="false">dane!K54</f>
        <v>0</v>
      </c>
      <c r="L54" s="7" t="n">
        <f aca="false">dane!L54</f>
        <v>1</v>
      </c>
      <c r="M54" s="7" t="n">
        <f aca="false">dane!M54</f>
        <v>0</v>
      </c>
      <c r="N54" s="7" t="n">
        <f aca="false">dane!N54</f>
        <v>1</v>
      </c>
      <c r="O54" s="7" t="n">
        <f aca="false">dane!O54</f>
        <v>1</v>
      </c>
      <c r="P54" s="7" t="n">
        <f aca="false">dane!P54</f>
        <v>0</v>
      </c>
      <c r="Q54" s="7" t="n">
        <f aca="false">dane!Q54</f>
        <v>900</v>
      </c>
    </row>
    <row r="55" customFormat="false" ht="12.75" hidden="false" customHeight="false" outlineLevel="0" collapsed="false">
      <c r="A55" s="0" t="n">
        <v>5</v>
      </c>
      <c r="B55" s="0" t="n">
        <v>1994</v>
      </c>
      <c r="C55" s="6" t="n">
        <f aca="false">LN(dane!C55)</f>
        <v>17.5061397553842</v>
      </c>
      <c r="D55" s="7" t="n">
        <f aca="false">dane!D55</f>
        <v>0</v>
      </c>
      <c r="E55" s="6" t="n">
        <f aca="false">LN(dane!E55)</f>
        <v>7.60189967180013</v>
      </c>
      <c r="F55" s="6" t="n">
        <f aca="false">LN(dane!F55)</f>
        <v>4.74580131572784</v>
      </c>
      <c r="G55" s="7" t="n">
        <f aca="false">dane!G55</f>
        <v>0</v>
      </c>
      <c r="H55" s="7" t="n">
        <f aca="false">dane!H55</f>
        <v>1</v>
      </c>
      <c r="I55" s="7" t="n">
        <f aca="false">dane!I55</f>
        <v>0</v>
      </c>
      <c r="J55" s="7" t="n">
        <f aca="false">dane!J55</f>
        <v>0</v>
      </c>
      <c r="K55" s="7" t="n">
        <f aca="false">dane!K55</f>
        <v>0</v>
      </c>
      <c r="L55" s="7" t="n">
        <f aca="false">dane!L55</f>
        <v>1</v>
      </c>
      <c r="M55" s="7" t="n">
        <f aca="false">dane!M55</f>
        <v>0</v>
      </c>
      <c r="N55" s="7" t="n">
        <f aca="false">dane!N55</f>
        <v>1</v>
      </c>
      <c r="O55" s="7" t="n">
        <f aca="false">dane!O55</f>
        <v>1</v>
      </c>
      <c r="P55" s="7" t="n">
        <f aca="false">dane!P55</f>
        <v>0</v>
      </c>
      <c r="Q55" s="7" t="n">
        <f aca="false">dane!Q55</f>
        <v>900</v>
      </c>
    </row>
    <row r="56" customFormat="false" ht="12.75" hidden="false" customHeight="false" outlineLevel="0" collapsed="false">
      <c r="A56" s="0" t="n">
        <v>5</v>
      </c>
      <c r="B56" s="0" t="n">
        <v>1995</v>
      </c>
      <c r="C56" s="6" t="n">
        <f aca="false">LN(dane!C56)</f>
        <v>17.578105653709</v>
      </c>
      <c r="D56" s="7" t="n">
        <f aca="false">dane!D56</f>
        <v>0</v>
      </c>
      <c r="E56" s="6" t="n">
        <f aca="false">LN(dane!E56)</f>
        <v>7.61472699955881</v>
      </c>
      <c r="F56" s="6" t="n">
        <f aca="false">LN(dane!F56)</f>
        <v>4.74875091446562</v>
      </c>
      <c r="G56" s="7" t="n">
        <f aca="false">dane!G56</f>
        <v>0</v>
      </c>
      <c r="H56" s="7" t="n">
        <f aca="false">dane!H56</f>
        <v>0</v>
      </c>
      <c r="I56" s="7" t="n">
        <f aca="false">dane!I56</f>
        <v>0</v>
      </c>
      <c r="J56" s="7" t="n">
        <f aca="false">dane!J56</f>
        <v>0</v>
      </c>
      <c r="K56" s="7" t="n">
        <f aca="false">dane!K56</f>
        <v>0</v>
      </c>
      <c r="L56" s="7" t="n">
        <f aca="false">dane!L56</f>
        <v>1</v>
      </c>
      <c r="M56" s="7" t="n">
        <f aca="false">dane!M56</f>
        <v>0</v>
      </c>
      <c r="N56" s="7" t="n">
        <f aca="false">dane!N56</f>
        <v>1</v>
      </c>
      <c r="O56" s="7" t="n">
        <f aca="false">dane!O56</f>
        <v>1</v>
      </c>
      <c r="P56" s="7" t="n">
        <f aca="false">dane!P56</f>
        <v>0</v>
      </c>
      <c r="Q56" s="7" t="n">
        <f aca="false">dane!Q56</f>
        <v>900</v>
      </c>
    </row>
    <row r="57" customFormat="false" ht="12.75" hidden="false" customHeight="false" outlineLevel="0" collapsed="false">
      <c r="A57" s="0" t="n">
        <v>5</v>
      </c>
      <c r="B57" s="0" t="n">
        <v>1996</v>
      </c>
      <c r="C57" s="6" t="n">
        <f aca="false">LN(dane!C57)</f>
        <v>17.6195409646187</v>
      </c>
      <c r="D57" s="7" t="n">
        <f aca="false">dane!D57</f>
        <v>0</v>
      </c>
      <c r="E57" s="6" t="n">
        <f aca="false">LN(dane!E57)</f>
        <v>7.69460880652205</v>
      </c>
      <c r="F57" s="6" t="n">
        <f aca="false">LN(dane!F57)</f>
        <v>4.75143269296634</v>
      </c>
      <c r="G57" s="7" t="n">
        <f aca="false">dane!G57</f>
        <v>0</v>
      </c>
      <c r="H57" s="7" t="n">
        <f aca="false">dane!H57</f>
        <v>0</v>
      </c>
      <c r="I57" s="7" t="n">
        <f aca="false">dane!I57</f>
        <v>0</v>
      </c>
      <c r="J57" s="7" t="n">
        <f aca="false">dane!J57</f>
        <v>1</v>
      </c>
      <c r="K57" s="7" t="n">
        <f aca="false">dane!K57</f>
        <v>0</v>
      </c>
      <c r="L57" s="7" t="n">
        <f aca="false">dane!L57</f>
        <v>1</v>
      </c>
      <c r="M57" s="7" t="n">
        <f aca="false">dane!M57</f>
        <v>0</v>
      </c>
      <c r="N57" s="7" t="n">
        <f aca="false">dane!N57</f>
        <v>1</v>
      </c>
      <c r="O57" s="7" t="n">
        <f aca="false">dane!O57</f>
        <v>1</v>
      </c>
      <c r="P57" s="7" t="n">
        <f aca="false">dane!P57</f>
        <v>0</v>
      </c>
      <c r="Q57" s="7" t="n">
        <f aca="false">dane!Q57</f>
        <v>900</v>
      </c>
    </row>
    <row r="58" customFormat="false" ht="12.75" hidden="false" customHeight="false" outlineLevel="0" collapsed="false">
      <c r="A58" s="0" t="n">
        <v>5</v>
      </c>
      <c r="B58" s="0" t="n">
        <v>1997</v>
      </c>
      <c r="C58" s="6" t="n">
        <f aca="false">LN(dane!C58)</f>
        <v>17.7029236073859</v>
      </c>
      <c r="D58" s="7" t="n">
        <f aca="false">dane!D58</f>
        <v>0</v>
      </c>
      <c r="E58" s="6" t="n">
        <f aca="false">LN(dane!E58)</f>
        <v>7.72796465505664</v>
      </c>
      <c r="F58" s="6" t="n">
        <f aca="false">LN(dane!F58)</f>
        <v>4.75471025325767</v>
      </c>
      <c r="G58" s="7" t="n">
        <f aca="false">dane!G58</f>
        <v>0</v>
      </c>
      <c r="H58" s="7" t="n">
        <f aca="false">dane!H58</f>
        <v>0</v>
      </c>
      <c r="I58" s="7" t="n">
        <f aca="false">dane!I58</f>
        <v>0</v>
      </c>
      <c r="J58" s="7" t="n">
        <f aca="false">dane!J58</f>
        <v>1</v>
      </c>
      <c r="K58" s="7" t="n">
        <f aca="false">dane!K58</f>
        <v>0</v>
      </c>
      <c r="L58" s="7" t="n">
        <f aca="false">dane!L58</f>
        <v>1</v>
      </c>
      <c r="M58" s="7" t="n">
        <f aca="false">dane!M58</f>
        <v>0</v>
      </c>
      <c r="N58" s="7" t="n">
        <f aca="false">dane!N58</f>
        <v>1</v>
      </c>
      <c r="O58" s="7" t="n">
        <f aca="false">dane!O58</f>
        <v>1</v>
      </c>
      <c r="P58" s="7" t="n">
        <f aca="false">dane!P58</f>
        <v>0</v>
      </c>
      <c r="Q58" s="7" t="n">
        <f aca="false">dane!Q58</f>
        <v>900</v>
      </c>
    </row>
    <row r="59" customFormat="false" ht="12.75" hidden="false" customHeight="false" outlineLevel="0" collapsed="false">
      <c r="A59" s="0" t="n">
        <v>5</v>
      </c>
      <c r="B59" s="0" t="n">
        <v>1998</v>
      </c>
      <c r="C59" s="6" t="n">
        <f aca="false">LN(dane!C59)</f>
        <v>17.7748112700887</v>
      </c>
      <c r="D59" s="7" t="n">
        <f aca="false">dane!D59</f>
        <v>0</v>
      </c>
      <c r="E59" s="6" t="n">
        <f aca="false">LN(dane!E59)</f>
        <v>7.76900571190469</v>
      </c>
      <c r="F59" s="6" t="n">
        <f aca="false">LN(dane!F59)</f>
        <v>4.756688833627</v>
      </c>
      <c r="G59" s="7" t="n">
        <f aca="false">dane!G59</f>
        <v>0</v>
      </c>
      <c r="H59" s="7" t="n">
        <f aca="false">dane!H59</f>
        <v>0</v>
      </c>
      <c r="I59" s="7" t="n">
        <f aca="false">dane!I59</f>
        <v>0</v>
      </c>
      <c r="J59" s="7" t="n">
        <f aca="false">dane!J59</f>
        <v>1</v>
      </c>
      <c r="K59" s="7" t="n">
        <f aca="false">dane!K59</f>
        <v>0</v>
      </c>
      <c r="L59" s="7" t="n">
        <f aca="false">dane!L59</f>
        <v>1</v>
      </c>
      <c r="M59" s="7" t="n">
        <f aca="false">dane!M59</f>
        <v>0</v>
      </c>
      <c r="N59" s="7" t="n">
        <f aca="false">dane!N59</f>
        <v>1</v>
      </c>
      <c r="O59" s="7" t="n">
        <f aca="false">dane!O59</f>
        <v>1</v>
      </c>
      <c r="P59" s="7" t="n">
        <f aca="false">dane!P59</f>
        <v>0</v>
      </c>
      <c r="Q59" s="7" t="n">
        <f aca="false">dane!Q59</f>
        <v>900</v>
      </c>
    </row>
    <row r="60" customFormat="false" ht="12.75" hidden="false" customHeight="false" outlineLevel="0" collapsed="false">
      <c r="A60" s="0" t="n">
        <v>5</v>
      </c>
      <c r="B60" s="0" t="n">
        <v>1999</v>
      </c>
      <c r="C60" s="6" t="n">
        <f aca="false">LN(dane!C60)</f>
        <v>17.8063257048185</v>
      </c>
      <c r="D60" s="7" t="n">
        <f aca="false">dane!D60</f>
        <v>0</v>
      </c>
      <c r="E60" s="6" t="n">
        <f aca="false">LN(dane!E60)</f>
        <v>7.80681032614218</v>
      </c>
      <c r="F60" s="6" t="n">
        <f aca="false">LN(dane!F60)</f>
        <v>4.75900653070296</v>
      </c>
      <c r="G60" s="7" t="n">
        <f aca="false">dane!G60</f>
        <v>0</v>
      </c>
      <c r="H60" s="7" t="n">
        <f aca="false">dane!H60</f>
        <v>0</v>
      </c>
      <c r="I60" s="7" t="n">
        <f aca="false">dane!I60</f>
        <v>0</v>
      </c>
      <c r="J60" s="7" t="n">
        <f aca="false">dane!J60</f>
        <v>1</v>
      </c>
      <c r="K60" s="7" t="n">
        <f aca="false">dane!K60</f>
        <v>0</v>
      </c>
      <c r="L60" s="7" t="n">
        <f aca="false">dane!L60</f>
        <v>1</v>
      </c>
      <c r="M60" s="7" t="n">
        <f aca="false">dane!M60</f>
        <v>1</v>
      </c>
      <c r="N60" s="7" t="n">
        <f aca="false">dane!N60</f>
        <v>1</v>
      </c>
      <c r="O60" s="7" t="n">
        <f aca="false">dane!O60</f>
        <v>1</v>
      </c>
      <c r="P60" s="7" t="n">
        <f aca="false">dane!P60</f>
        <v>0</v>
      </c>
      <c r="Q60" s="7" t="n">
        <f aca="false">dane!Q60</f>
        <v>900</v>
      </c>
    </row>
    <row r="61" customFormat="false" ht="12.75" hidden="false" customHeight="false" outlineLevel="0" collapsed="false">
      <c r="A61" s="0" t="n">
        <v>5</v>
      </c>
      <c r="B61" s="0" t="n">
        <v>2000</v>
      </c>
      <c r="C61" s="6" t="n">
        <f aca="false">LN(dane!C61)</f>
        <v>17.9362895969639</v>
      </c>
      <c r="D61" s="7" t="n">
        <f aca="false">dane!D61</f>
        <v>0</v>
      </c>
      <c r="E61" s="6" t="n">
        <f aca="false">LN(dane!E61)</f>
        <v>7.85258681938987</v>
      </c>
      <c r="F61" s="6" t="n">
        <f aca="false">LN(dane!F61)</f>
        <v>4.75720434184359</v>
      </c>
      <c r="G61" s="7" t="n">
        <f aca="false">dane!G61</f>
        <v>0</v>
      </c>
      <c r="H61" s="7" t="n">
        <f aca="false">dane!H61</f>
        <v>0</v>
      </c>
      <c r="I61" s="7" t="n">
        <f aca="false">dane!I61</f>
        <v>0</v>
      </c>
      <c r="J61" s="7" t="n">
        <f aca="false">dane!J61</f>
        <v>1</v>
      </c>
      <c r="K61" s="7" t="n">
        <f aca="false">dane!K61</f>
        <v>0</v>
      </c>
      <c r="L61" s="7" t="n">
        <f aca="false">dane!L61</f>
        <v>1</v>
      </c>
      <c r="M61" s="7" t="n">
        <f aca="false">dane!M61</f>
        <v>1</v>
      </c>
      <c r="N61" s="7" t="n">
        <f aca="false">dane!N61</f>
        <v>1</v>
      </c>
      <c r="O61" s="7" t="n">
        <f aca="false">dane!O61</f>
        <v>1</v>
      </c>
      <c r="P61" s="7" t="n">
        <f aca="false">dane!P61</f>
        <v>0</v>
      </c>
      <c r="Q61" s="7" t="n">
        <f aca="false">dane!Q61</f>
        <v>900</v>
      </c>
    </row>
    <row r="62" customFormat="false" ht="12.75" hidden="false" customHeight="false" outlineLevel="0" collapsed="false">
      <c r="A62" s="0" t="n">
        <v>6</v>
      </c>
      <c r="B62" s="0" t="n">
        <v>1989</v>
      </c>
      <c r="C62" s="6" t="n">
        <f aca="false">LN(dane!C62)</f>
        <v>17.1883436153786</v>
      </c>
      <c r="D62" s="7" t="n">
        <f aca="false">dane!D62</f>
        <v>0</v>
      </c>
      <c r="E62" s="6" t="n">
        <f aca="false">LN(dane!E62)</f>
        <v>7.12246580702799</v>
      </c>
      <c r="F62" s="6" t="n">
        <f aca="false">LN(dane!F62)</f>
        <v>4.7342667593225</v>
      </c>
      <c r="G62" s="7" t="n">
        <f aca="false">dane!G62</f>
        <v>1</v>
      </c>
      <c r="H62" s="7" t="n">
        <f aca="false">dane!H62</f>
        <v>0</v>
      </c>
      <c r="I62" s="7" t="n">
        <f aca="false">dane!I62</f>
        <v>1</v>
      </c>
      <c r="J62" s="7" t="n">
        <f aca="false">dane!J62</f>
        <v>0</v>
      </c>
      <c r="K62" s="7" t="n">
        <f aca="false">dane!K62</f>
        <v>0</v>
      </c>
      <c r="L62" s="7" t="n">
        <f aca="false">dane!L62</f>
        <v>0</v>
      </c>
      <c r="M62" s="7" t="n">
        <f aca="false">dane!M62</f>
        <v>0</v>
      </c>
      <c r="N62" s="7" t="n">
        <f aca="false">dane!N62</f>
        <v>0</v>
      </c>
      <c r="O62" s="7" t="n">
        <f aca="false">dane!O62</f>
        <v>0</v>
      </c>
      <c r="P62" s="7" t="n">
        <f aca="false">dane!P62</f>
        <v>0</v>
      </c>
      <c r="Q62" s="7" t="n">
        <f aca="false">dane!Q62</f>
        <v>739</v>
      </c>
    </row>
    <row r="63" customFormat="false" ht="12.75" hidden="false" customHeight="false" outlineLevel="0" collapsed="false">
      <c r="A63" s="0" t="n">
        <v>6</v>
      </c>
      <c r="B63" s="0" t="n">
        <v>1990</v>
      </c>
      <c r="C63" s="6" t="n">
        <f aca="false">LN(dane!C63)</f>
        <v>17.2353002923521</v>
      </c>
      <c r="D63" s="7" t="n">
        <f aca="false">dane!D63</f>
        <v>0</v>
      </c>
      <c r="E63" s="6" t="n">
        <f aca="false">LN(dane!E63)</f>
        <v>7.21192036332049</v>
      </c>
      <c r="F63" s="6" t="n">
        <f aca="false">LN(dane!F63)</f>
        <v>4.73873907790951</v>
      </c>
      <c r="G63" s="7" t="n">
        <f aca="false">dane!G63</f>
        <v>1</v>
      </c>
      <c r="H63" s="7" t="n">
        <f aca="false">dane!H63</f>
        <v>0</v>
      </c>
      <c r="I63" s="7" t="n">
        <f aca="false">dane!I63</f>
        <v>1</v>
      </c>
      <c r="J63" s="7" t="n">
        <f aca="false">dane!J63</f>
        <v>0</v>
      </c>
      <c r="K63" s="7" t="n">
        <f aca="false">dane!K63</f>
        <v>0</v>
      </c>
      <c r="L63" s="7" t="n">
        <f aca="false">dane!L63</f>
        <v>0</v>
      </c>
      <c r="M63" s="7" t="n">
        <f aca="false">dane!M63</f>
        <v>0</v>
      </c>
      <c r="N63" s="7" t="n">
        <f aca="false">dane!N63</f>
        <v>0</v>
      </c>
      <c r="O63" s="7" t="n">
        <f aca="false">dane!O63</f>
        <v>0</v>
      </c>
      <c r="P63" s="7" t="n">
        <f aca="false">dane!P63</f>
        <v>0</v>
      </c>
      <c r="Q63" s="7" t="n">
        <f aca="false">dane!Q63</f>
        <v>739</v>
      </c>
    </row>
    <row r="64" customFormat="false" ht="12.75" hidden="false" customHeight="false" outlineLevel="0" collapsed="false">
      <c r="A64" s="0" t="n">
        <v>6</v>
      </c>
      <c r="B64" s="0" t="n">
        <v>1991</v>
      </c>
      <c r="C64" s="6" t="n">
        <f aca="false">LN(dane!C64)</f>
        <v>17.2424985833063</v>
      </c>
      <c r="D64" s="7" t="n">
        <f aca="false">dane!D64</f>
        <v>0</v>
      </c>
      <c r="E64" s="6" t="n">
        <f aca="false">LN(dane!E64)</f>
        <v>7.24403084445572</v>
      </c>
      <c r="F64" s="6" t="n">
        <f aca="false">LN(dane!F64)</f>
        <v>4.74371399543615</v>
      </c>
      <c r="G64" s="7" t="n">
        <f aca="false">dane!G64</f>
        <v>1</v>
      </c>
      <c r="H64" s="7" t="n">
        <f aca="false">dane!H64</f>
        <v>0</v>
      </c>
      <c r="I64" s="7" t="n">
        <f aca="false">dane!I64</f>
        <v>1</v>
      </c>
      <c r="J64" s="7" t="n">
        <f aca="false">dane!J64</f>
        <v>0</v>
      </c>
      <c r="K64" s="7" t="n">
        <f aca="false">dane!K64</f>
        <v>0</v>
      </c>
      <c r="L64" s="7" t="n">
        <f aca="false">dane!L64</f>
        <v>0</v>
      </c>
      <c r="M64" s="7" t="n">
        <f aca="false">dane!M64</f>
        <v>0</v>
      </c>
      <c r="N64" s="7" t="n">
        <f aca="false">dane!N64</f>
        <v>0</v>
      </c>
      <c r="O64" s="7" t="n">
        <f aca="false">dane!O64</f>
        <v>0</v>
      </c>
      <c r="P64" s="7" t="n">
        <f aca="false">dane!P64</f>
        <v>0</v>
      </c>
      <c r="Q64" s="7" t="n">
        <f aca="false">dane!Q64</f>
        <v>739</v>
      </c>
    </row>
    <row r="65" customFormat="false" ht="12.75" hidden="false" customHeight="false" outlineLevel="0" collapsed="false">
      <c r="A65" s="0" t="n">
        <v>6</v>
      </c>
      <c r="B65" s="0" t="n">
        <v>1992</v>
      </c>
      <c r="C65" s="6" t="n">
        <f aca="false">LN(dane!C65)</f>
        <v>17.2833898495642</v>
      </c>
      <c r="D65" s="7" t="n">
        <f aca="false">dane!D65</f>
        <v>0</v>
      </c>
      <c r="E65" s="6" t="n">
        <f aca="false">LN(dane!E65)</f>
        <v>7.30538056958371</v>
      </c>
      <c r="F65" s="6" t="n">
        <f aca="false">LN(dane!F65)</f>
        <v>4.74823102882874</v>
      </c>
      <c r="G65" s="7" t="n">
        <f aca="false">dane!G65</f>
        <v>1</v>
      </c>
      <c r="H65" s="7" t="n">
        <f aca="false">dane!H65</f>
        <v>0</v>
      </c>
      <c r="I65" s="7" t="n">
        <f aca="false">dane!I65</f>
        <v>1</v>
      </c>
      <c r="J65" s="7" t="n">
        <f aca="false">dane!J65</f>
        <v>0</v>
      </c>
      <c r="K65" s="7" t="n">
        <f aca="false">dane!K65</f>
        <v>0</v>
      </c>
      <c r="L65" s="7" t="n">
        <f aca="false">dane!L65</f>
        <v>0</v>
      </c>
      <c r="M65" s="7" t="n">
        <f aca="false">dane!M65</f>
        <v>0</v>
      </c>
      <c r="N65" s="7" t="n">
        <f aca="false">dane!N65</f>
        <v>0</v>
      </c>
      <c r="O65" s="7" t="n">
        <f aca="false">dane!O65</f>
        <v>0</v>
      </c>
      <c r="P65" s="7" t="n">
        <f aca="false">dane!P65</f>
        <v>0</v>
      </c>
      <c r="Q65" s="7" t="n">
        <f aca="false">dane!Q65</f>
        <v>739</v>
      </c>
    </row>
    <row r="66" customFormat="false" ht="12.75" hidden="false" customHeight="false" outlineLevel="0" collapsed="false">
      <c r="A66" s="0" t="n">
        <v>6</v>
      </c>
      <c r="B66" s="0" t="n">
        <v>1993</v>
      </c>
      <c r="C66" s="6" t="n">
        <f aca="false">LN(dane!C66)</f>
        <v>17.2512579221365</v>
      </c>
      <c r="D66" s="7" t="n">
        <f aca="false">dane!D66</f>
        <v>0</v>
      </c>
      <c r="E66" s="6" t="n">
        <f aca="false">LN(dane!E66)</f>
        <v>7.37179023401795</v>
      </c>
      <c r="F66" s="6" t="n">
        <f aca="false">LN(dane!F66)</f>
        <v>4.75220992863741</v>
      </c>
      <c r="G66" s="7" t="n">
        <f aca="false">dane!G66</f>
        <v>1</v>
      </c>
      <c r="H66" s="7" t="n">
        <f aca="false">dane!H66</f>
        <v>0</v>
      </c>
      <c r="I66" s="7" t="n">
        <f aca="false">dane!I66</f>
        <v>0</v>
      </c>
      <c r="J66" s="7" t="n">
        <f aca="false">dane!J66</f>
        <v>1</v>
      </c>
      <c r="K66" s="7" t="n">
        <f aca="false">dane!K66</f>
        <v>0</v>
      </c>
      <c r="L66" s="7" t="n">
        <f aca="false">dane!L66</f>
        <v>0</v>
      </c>
      <c r="M66" s="7" t="n">
        <f aca="false">dane!M66</f>
        <v>0</v>
      </c>
      <c r="N66" s="7" t="n">
        <f aca="false">dane!N66</f>
        <v>0</v>
      </c>
      <c r="O66" s="7" t="n">
        <f aca="false">dane!O66</f>
        <v>0</v>
      </c>
      <c r="P66" s="7" t="n">
        <f aca="false">dane!P66</f>
        <v>0</v>
      </c>
      <c r="Q66" s="7" t="n">
        <f aca="false">dane!Q66</f>
        <v>739</v>
      </c>
    </row>
    <row r="67" customFormat="false" ht="12.75" hidden="false" customHeight="false" outlineLevel="0" collapsed="false">
      <c r="A67" s="0" t="n">
        <v>6</v>
      </c>
      <c r="B67" s="0" t="n">
        <v>1994</v>
      </c>
      <c r="C67" s="6" t="n">
        <f aca="false">LN(dane!C67)</f>
        <v>17.4075683530645</v>
      </c>
      <c r="D67" s="7" t="n">
        <f aca="false">dane!D67</f>
        <v>0</v>
      </c>
      <c r="E67" s="6" t="n">
        <f aca="false">LN(dane!E67)</f>
        <v>7.41840130118744</v>
      </c>
      <c r="F67" s="6" t="n">
        <f aca="false">LN(dane!F67)</f>
        <v>4.75608707130495</v>
      </c>
      <c r="G67" s="7" t="n">
        <f aca="false">dane!G67</f>
        <v>1</v>
      </c>
      <c r="H67" s="7" t="n">
        <f aca="false">dane!H67</f>
        <v>0</v>
      </c>
      <c r="I67" s="7" t="n">
        <f aca="false">dane!I67</f>
        <v>0</v>
      </c>
      <c r="J67" s="7" t="n">
        <f aca="false">dane!J67</f>
        <v>1</v>
      </c>
      <c r="K67" s="7" t="n">
        <f aca="false">dane!K67</f>
        <v>0</v>
      </c>
      <c r="L67" s="7" t="n">
        <f aca="false">dane!L67</f>
        <v>0</v>
      </c>
      <c r="M67" s="7" t="n">
        <f aca="false">dane!M67</f>
        <v>0</v>
      </c>
      <c r="N67" s="7" t="n">
        <f aca="false">dane!N67</f>
        <v>0</v>
      </c>
      <c r="O67" s="7" t="n">
        <f aca="false">dane!O67</f>
        <v>0</v>
      </c>
      <c r="P67" s="7" t="n">
        <f aca="false">dane!P67</f>
        <v>0</v>
      </c>
      <c r="Q67" s="7" t="n">
        <f aca="false">dane!Q67</f>
        <v>739</v>
      </c>
    </row>
    <row r="68" customFormat="false" ht="12.75" hidden="false" customHeight="false" outlineLevel="0" collapsed="false">
      <c r="A68" s="0" t="n">
        <v>6</v>
      </c>
      <c r="B68" s="0" t="n">
        <v>1995</v>
      </c>
      <c r="C68" s="6" t="n">
        <f aca="false">LN(dane!C68)</f>
        <v>17.4402813985171</v>
      </c>
      <c r="D68" s="7" t="n">
        <f aca="false">dane!D68</f>
        <v>0</v>
      </c>
      <c r="E68" s="6" t="n">
        <f aca="false">LN(dane!E68)</f>
        <v>7.48722129957274</v>
      </c>
      <c r="F68" s="6" t="n">
        <f aca="false">LN(dane!F68)</f>
        <v>4.76003489654901</v>
      </c>
      <c r="G68" s="7" t="n">
        <f aca="false">dane!G68</f>
        <v>0</v>
      </c>
      <c r="H68" s="7" t="n">
        <f aca="false">dane!H68</f>
        <v>1</v>
      </c>
      <c r="I68" s="7" t="n">
        <f aca="false">dane!I68</f>
        <v>0</v>
      </c>
      <c r="J68" s="7" t="n">
        <f aca="false">dane!J68</f>
        <v>1</v>
      </c>
      <c r="K68" s="7" t="n">
        <f aca="false">dane!K68</f>
        <v>0</v>
      </c>
      <c r="L68" s="7" t="n">
        <f aca="false">dane!L68</f>
        <v>0</v>
      </c>
      <c r="M68" s="7" t="n">
        <f aca="false">dane!M68</f>
        <v>0</v>
      </c>
      <c r="N68" s="7" t="n">
        <f aca="false">dane!N68</f>
        <v>0</v>
      </c>
      <c r="O68" s="7" t="n">
        <f aca="false">dane!O68</f>
        <v>0</v>
      </c>
      <c r="P68" s="7" t="n">
        <f aca="false">dane!P68</f>
        <v>0</v>
      </c>
      <c r="Q68" s="7" t="n">
        <f aca="false">dane!Q68</f>
        <v>739</v>
      </c>
    </row>
    <row r="69" customFormat="false" ht="12.75" hidden="false" customHeight="false" outlineLevel="0" collapsed="false">
      <c r="A69" s="0" t="n">
        <v>6</v>
      </c>
      <c r="B69" s="0" t="n">
        <v>1996</v>
      </c>
      <c r="C69" s="6" t="n">
        <f aca="false">LN(dane!C69)</f>
        <v>17.5313828551576</v>
      </c>
      <c r="D69" s="7" t="n">
        <f aca="false">dane!D69</f>
        <v>0</v>
      </c>
      <c r="E69" s="6" t="n">
        <f aca="false">LN(dane!E69)</f>
        <v>7.52008522037603</v>
      </c>
      <c r="F69" s="6" t="n">
        <f aca="false">LN(dane!F69)</f>
        <v>4.76362587168006</v>
      </c>
      <c r="G69" s="7" t="n">
        <f aca="false">dane!G69</f>
        <v>0</v>
      </c>
      <c r="H69" s="7" t="n">
        <f aca="false">dane!H69</f>
        <v>1</v>
      </c>
      <c r="I69" s="7" t="n">
        <f aca="false">dane!I69</f>
        <v>0</v>
      </c>
      <c r="J69" s="7" t="n">
        <f aca="false">dane!J69</f>
        <v>0</v>
      </c>
      <c r="K69" s="7" t="n">
        <f aca="false">dane!K69</f>
        <v>0</v>
      </c>
      <c r="L69" s="7" t="n">
        <f aca="false">dane!L69</f>
        <v>0</v>
      </c>
      <c r="M69" s="7" t="n">
        <f aca="false">dane!M69</f>
        <v>0</v>
      </c>
      <c r="N69" s="7" t="n">
        <f aca="false">dane!N69</f>
        <v>0</v>
      </c>
      <c r="O69" s="7" t="n">
        <f aca="false">dane!O69</f>
        <v>0</v>
      </c>
      <c r="P69" s="7" t="n">
        <f aca="false">dane!P69</f>
        <v>0</v>
      </c>
      <c r="Q69" s="7" t="n">
        <f aca="false">dane!Q69</f>
        <v>739</v>
      </c>
    </row>
    <row r="70" customFormat="false" ht="12.75" hidden="false" customHeight="false" outlineLevel="0" collapsed="false">
      <c r="A70" s="0" t="n">
        <v>6</v>
      </c>
      <c r="B70" s="0" t="n">
        <v>1997</v>
      </c>
      <c r="C70" s="6" t="n">
        <f aca="false">LN(dane!C70)</f>
        <v>17.683724048173</v>
      </c>
      <c r="D70" s="7" t="n">
        <f aca="false">dane!D70</f>
        <v>0</v>
      </c>
      <c r="E70" s="6" t="n">
        <f aca="false">LN(dane!E70)</f>
        <v>7.49687621727726</v>
      </c>
      <c r="F70" s="6" t="n">
        <f aca="false">LN(dane!F70)</f>
        <v>4.76745908903181</v>
      </c>
      <c r="G70" s="7" t="n">
        <f aca="false">dane!G70</f>
        <v>0</v>
      </c>
      <c r="H70" s="7" t="n">
        <f aca="false">dane!H70</f>
        <v>1</v>
      </c>
      <c r="I70" s="7" t="n">
        <f aca="false">dane!I70</f>
        <v>0</v>
      </c>
      <c r="J70" s="7" t="n">
        <f aca="false">dane!J70</f>
        <v>0</v>
      </c>
      <c r="K70" s="7" t="n">
        <f aca="false">dane!K70</f>
        <v>0</v>
      </c>
      <c r="L70" s="7" t="n">
        <f aca="false">dane!L70</f>
        <v>0</v>
      </c>
      <c r="M70" s="7" t="n">
        <f aca="false">dane!M70</f>
        <v>0</v>
      </c>
      <c r="N70" s="7" t="n">
        <f aca="false">dane!N70</f>
        <v>0</v>
      </c>
      <c r="O70" s="7" t="n">
        <f aca="false">dane!O70</f>
        <v>0</v>
      </c>
      <c r="P70" s="7" t="n">
        <f aca="false">dane!P70</f>
        <v>0</v>
      </c>
      <c r="Q70" s="7" t="n">
        <f aca="false">dane!Q70</f>
        <v>739</v>
      </c>
    </row>
    <row r="71" customFormat="false" ht="12.75" hidden="false" customHeight="false" outlineLevel="0" collapsed="false">
      <c r="A71" s="0" t="n">
        <v>6</v>
      </c>
      <c r="B71" s="0" t="n">
        <v>1998</v>
      </c>
      <c r="C71" s="6" t="n">
        <f aca="false">LN(dane!C71)</f>
        <v>17.6985970311008</v>
      </c>
      <c r="D71" s="7" t="n">
        <f aca="false">dane!D71</f>
        <v>0</v>
      </c>
      <c r="E71" s="6" t="n">
        <f aca="false">LN(dane!E71)</f>
        <v>7.53819798764353</v>
      </c>
      <c r="F71" s="6" t="n">
        <f aca="false">LN(dane!F71)</f>
        <v>4.77144704561319</v>
      </c>
      <c r="G71" s="7" t="n">
        <f aca="false">dane!G71</f>
        <v>0</v>
      </c>
      <c r="H71" s="7" t="n">
        <f aca="false">dane!H71</f>
        <v>1</v>
      </c>
      <c r="I71" s="7" t="n">
        <f aca="false">dane!I71</f>
        <v>1</v>
      </c>
      <c r="J71" s="7" t="n">
        <f aca="false">dane!J71</f>
        <v>0</v>
      </c>
      <c r="K71" s="7" t="n">
        <f aca="false">dane!K71</f>
        <v>0</v>
      </c>
      <c r="L71" s="7" t="n">
        <f aca="false">dane!L71</f>
        <v>0</v>
      </c>
      <c r="M71" s="7" t="n">
        <f aca="false">dane!M71</f>
        <v>0</v>
      </c>
      <c r="N71" s="7" t="n">
        <f aca="false">dane!N71</f>
        <v>0</v>
      </c>
      <c r="O71" s="7" t="n">
        <f aca="false">dane!O71</f>
        <v>0</v>
      </c>
      <c r="P71" s="7" t="n">
        <f aca="false">dane!P71</f>
        <v>0</v>
      </c>
      <c r="Q71" s="7" t="n">
        <f aca="false">dane!Q71</f>
        <v>739</v>
      </c>
    </row>
    <row r="72" customFormat="false" ht="12.75" hidden="false" customHeight="false" outlineLevel="0" collapsed="false">
      <c r="A72" s="0" t="n">
        <v>6</v>
      </c>
      <c r="B72" s="0" t="n">
        <v>1999</v>
      </c>
      <c r="C72" s="6" t="n">
        <f aca="false">LN(dane!C72)</f>
        <v>17.7550807320046</v>
      </c>
      <c r="D72" s="7" t="n">
        <f aca="false">dane!D72</f>
        <v>0</v>
      </c>
      <c r="E72" s="6" t="n">
        <f aca="false">LN(dane!E72)</f>
        <v>7.57191929474769</v>
      </c>
      <c r="F72" s="6" t="n">
        <f aca="false">LN(dane!F72)</f>
        <v>4.77575648656363</v>
      </c>
      <c r="G72" s="7" t="n">
        <f aca="false">dane!G72</f>
        <v>0</v>
      </c>
      <c r="H72" s="7" t="n">
        <f aca="false">dane!H72</f>
        <v>1</v>
      </c>
      <c r="I72" s="7" t="n">
        <f aca="false">dane!I72</f>
        <v>0</v>
      </c>
      <c r="J72" s="7" t="n">
        <f aca="false">dane!J72</f>
        <v>0</v>
      </c>
      <c r="K72" s="7" t="n">
        <f aca="false">dane!K72</f>
        <v>0</v>
      </c>
      <c r="L72" s="7" t="n">
        <f aca="false">dane!L72</f>
        <v>0</v>
      </c>
      <c r="M72" s="7" t="n">
        <f aca="false">dane!M72</f>
        <v>0</v>
      </c>
      <c r="N72" s="7" t="n">
        <f aca="false">dane!N72</f>
        <v>0</v>
      </c>
      <c r="O72" s="7" t="n">
        <f aca="false">dane!O72</f>
        <v>0</v>
      </c>
      <c r="P72" s="7" t="n">
        <f aca="false">dane!P72</f>
        <v>0</v>
      </c>
      <c r="Q72" s="7" t="n">
        <f aca="false">dane!Q72</f>
        <v>739</v>
      </c>
    </row>
    <row r="73" customFormat="false" ht="12.75" hidden="false" customHeight="false" outlineLevel="0" collapsed="false">
      <c r="A73" s="0" t="n">
        <v>6</v>
      </c>
      <c r="B73" s="0" t="n">
        <v>2000</v>
      </c>
      <c r="C73" s="6" t="n">
        <f aca="false">LN(dane!C73)</f>
        <v>17.8767741283111</v>
      </c>
      <c r="D73" s="7" t="n">
        <f aca="false">dane!D73</f>
        <v>0</v>
      </c>
      <c r="E73" s="6" t="n">
        <f aca="false">LN(dane!E73)</f>
        <v>7.59125501547612</v>
      </c>
      <c r="F73" s="6" t="n">
        <f aca="false">LN(dane!F73)</f>
        <v>4.77398425942354</v>
      </c>
      <c r="G73" s="7" t="n">
        <f aca="false">dane!G73</f>
        <v>0</v>
      </c>
      <c r="H73" s="7" t="n">
        <f aca="false">dane!H73</f>
        <v>1</v>
      </c>
      <c r="I73" s="7" t="n">
        <f aca="false">dane!I73</f>
        <v>1</v>
      </c>
      <c r="J73" s="7" t="n">
        <f aca="false">dane!J73</f>
        <v>0</v>
      </c>
      <c r="K73" s="7" t="n">
        <f aca="false">dane!K73</f>
        <v>0</v>
      </c>
      <c r="L73" s="7" t="n">
        <f aca="false">dane!L73</f>
        <v>0</v>
      </c>
      <c r="M73" s="7" t="n">
        <f aca="false">dane!M73</f>
        <v>0</v>
      </c>
      <c r="N73" s="7" t="n">
        <f aca="false">dane!N73</f>
        <v>0</v>
      </c>
      <c r="O73" s="7" t="n">
        <f aca="false">dane!O73</f>
        <v>0</v>
      </c>
      <c r="P73" s="7" t="n">
        <f aca="false">dane!P73</f>
        <v>0</v>
      </c>
      <c r="Q73" s="7" t="n">
        <f aca="false">dane!Q73</f>
        <v>739</v>
      </c>
    </row>
    <row r="74" customFormat="false" ht="12.75" hidden="false" customHeight="false" outlineLevel="0" collapsed="false">
      <c r="A74" s="0" t="n">
        <v>7</v>
      </c>
      <c r="B74" s="0" t="n">
        <v>1989</v>
      </c>
      <c r="C74" s="6" t="n">
        <f aca="false">LN(dane!C74)</f>
        <v>14.751719596718</v>
      </c>
      <c r="D74" s="7" t="n">
        <f aca="false">dane!D74</f>
        <v>0</v>
      </c>
      <c r="E74" s="6" t="n">
        <f aca="false">LN(dane!E74)</f>
        <v>6.83141088678278</v>
      </c>
      <c r="F74" s="6" t="n">
        <f aca="false">LN(dane!F74)</f>
        <v>4.09317721447009</v>
      </c>
      <c r="G74" s="7" t="n">
        <f aca="false">dane!G74</f>
        <v>1</v>
      </c>
      <c r="H74" s="7" t="n">
        <f aca="false">dane!H74</f>
        <v>0</v>
      </c>
      <c r="I74" s="7" t="n">
        <f aca="false">dane!I74</f>
        <v>1</v>
      </c>
      <c r="J74" s="7" t="n">
        <f aca="false">dane!J74</f>
        <v>0</v>
      </c>
      <c r="K74" s="7" t="n">
        <f aca="false">dane!K74</f>
        <v>0</v>
      </c>
      <c r="L74" s="7" t="n">
        <f aca="false">dane!L74</f>
        <v>0</v>
      </c>
      <c r="M74" s="7" t="n">
        <f aca="false">dane!M74</f>
        <v>0</v>
      </c>
      <c r="N74" s="7" t="n">
        <f aca="false">dane!N74</f>
        <v>0</v>
      </c>
      <c r="O74" s="7" t="n">
        <f aca="false">dane!O74</f>
        <v>0</v>
      </c>
      <c r="P74" s="7" t="n">
        <f aca="false">dane!P74</f>
        <v>0</v>
      </c>
      <c r="Q74" s="7" t="n">
        <f aca="false">dane!Q74</f>
        <v>1026</v>
      </c>
    </row>
    <row r="75" customFormat="false" ht="12.75" hidden="false" customHeight="false" outlineLevel="0" collapsed="false">
      <c r="A75" s="0" t="n">
        <v>7</v>
      </c>
      <c r="B75" s="0" t="n">
        <v>1990</v>
      </c>
      <c r="C75" s="6" t="n">
        <f aca="false">LN(dane!C75)</f>
        <v>14.8474989526155</v>
      </c>
      <c r="D75" s="7" t="n">
        <f aca="false">dane!D75</f>
        <v>0</v>
      </c>
      <c r="E75" s="6" t="n">
        <f aca="false">LN(dane!E75)</f>
        <v>6.90272175553656</v>
      </c>
      <c r="F75" s="6" t="n">
        <f aca="false">LN(dane!F75)</f>
        <v>4.09817056705563</v>
      </c>
      <c r="G75" s="7" t="n">
        <f aca="false">dane!G75</f>
        <v>1</v>
      </c>
      <c r="H75" s="7" t="n">
        <f aca="false">dane!H75</f>
        <v>0</v>
      </c>
      <c r="I75" s="7" t="n">
        <f aca="false">dane!I75</f>
        <v>1</v>
      </c>
      <c r="J75" s="7" t="n">
        <f aca="false">dane!J75</f>
        <v>0</v>
      </c>
      <c r="K75" s="7" t="n">
        <f aca="false">dane!K75</f>
        <v>0</v>
      </c>
      <c r="L75" s="7" t="n">
        <f aca="false">dane!L75</f>
        <v>0</v>
      </c>
      <c r="M75" s="7" t="n">
        <f aca="false">dane!M75</f>
        <v>0</v>
      </c>
      <c r="N75" s="7" t="n">
        <f aca="false">dane!N75</f>
        <v>0</v>
      </c>
      <c r="O75" s="7" t="n">
        <f aca="false">dane!O75</f>
        <v>0</v>
      </c>
      <c r="P75" s="7" t="n">
        <f aca="false">dane!P75</f>
        <v>0</v>
      </c>
      <c r="Q75" s="7" t="n">
        <f aca="false">dane!Q75</f>
        <v>1026</v>
      </c>
    </row>
    <row r="76" customFormat="false" ht="12.75" hidden="false" customHeight="false" outlineLevel="0" collapsed="false">
      <c r="A76" s="0" t="n">
        <v>7</v>
      </c>
      <c r="B76" s="0" t="n">
        <v>1991</v>
      </c>
      <c r="C76" s="6" t="n">
        <f aca="false">LN(dane!C76)</f>
        <v>14.8112728806096</v>
      </c>
      <c r="D76" s="7" t="n">
        <f aca="false">dane!D76</f>
        <v>0</v>
      </c>
      <c r="E76" s="6" t="n">
        <f aca="false">LN(dane!E76)</f>
        <v>6.93484790395147</v>
      </c>
      <c r="F76" s="6" t="n">
        <f aca="false">LN(dane!F76)</f>
        <v>4.10396480559909</v>
      </c>
      <c r="G76" s="7" t="n">
        <f aca="false">dane!G76</f>
        <v>1</v>
      </c>
      <c r="H76" s="7" t="n">
        <f aca="false">dane!H76</f>
        <v>0</v>
      </c>
      <c r="I76" s="7" t="n">
        <f aca="false">dane!I76</f>
        <v>1</v>
      </c>
      <c r="J76" s="7" t="n">
        <f aca="false">dane!J76</f>
        <v>0</v>
      </c>
      <c r="K76" s="7" t="n">
        <f aca="false">dane!K76</f>
        <v>0</v>
      </c>
      <c r="L76" s="7" t="n">
        <f aca="false">dane!L76</f>
        <v>0</v>
      </c>
      <c r="M76" s="7" t="n">
        <f aca="false">dane!M76</f>
        <v>0</v>
      </c>
      <c r="N76" s="7" t="n">
        <f aca="false">dane!N76</f>
        <v>0</v>
      </c>
      <c r="O76" s="7" t="n">
        <f aca="false">dane!O76</f>
        <v>0</v>
      </c>
      <c r="P76" s="7" t="n">
        <f aca="false">dane!P76</f>
        <v>0</v>
      </c>
      <c r="Q76" s="7" t="n">
        <f aca="false">dane!Q76</f>
        <v>1026</v>
      </c>
    </row>
    <row r="77" customFormat="false" ht="12.75" hidden="false" customHeight="false" outlineLevel="0" collapsed="false">
      <c r="A77" s="0" t="n">
        <v>7</v>
      </c>
      <c r="B77" s="0" t="n">
        <v>1992</v>
      </c>
      <c r="C77" s="6" t="n">
        <f aca="false">LN(dane!C77)</f>
        <v>14.9323582333765</v>
      </c>
      <c r="D77" s="7" t="n">
        <f aca="false">dane!D77</f>
        <v>0</v>
      </c>
      <c r="E77" s="6" t="n">
        <f aca="false">LN(dane!E77)</f>
        <v>6.98546300874502</v>
      </c>
      <c r="F77" s="6" t="n">
        <f aca="false">LN(dane!F77)</f>
        <v>4.10956152802696</v>
      </c>
      <c r="G77" s="7" t="n">
        <f aca="false">dane!G77</f>
        <v>1</v>
      </c>
      <c r="H77" s="7" t="n">
        <f aca="false">dane!H77</f>
        <v>0</v>
      </c>
      <c r="I77" s="7" t="n">
        <f aca="false">dane!I77</f>
        <v>1</v>
      </c>
      <c r="J77" s="7" t="n">
        <f aca="false">dane!J77</f>
        <v>0</v>
      </c>
      <c r="K77" s="7" t="n">
        <f aca="false">dane!K77</f>
        <v>0</v>
      </c>
      <c r="L77" s="7" t="n">
        <f aca="false">dane!L77</f>
        <v>0</v>
      </c>
      <c r="M77" s="7" t="n">
        <f aca="false">dane!M77</f>
        <v>0</v>
      </c>
      <c r="N77" s="7" t="n">
        <f aca="false">dane!N77</f>
        <v>0</v>
      </c>
      <c r="O77" s="7" t="n">
        <f aca="false">dane!O77</f>
        <v>0</v>
      </c>
      <c r="P77" s="7" t="n">
        <f aca="false">dane!P77</f>
        <v>0</v>
      </c>
      <c r="Q77" s="7" t="n">
        <f aca="false">dane!Q77</f>
        <v>1026</v>
      </c>
    </row>
    <row r="78" customFormat="false" ht="12.75" hidden="false" customHeight="false" outlineLevel="0" collapsed="false">
      <c r="A78" s="0" t="n">
        <v>7</v>
      </c>
      <c r="B78" s="0" t="n">
        <v>1993</v>
      </c>
      <c r="C78" s="6" t="n">
        <f aca="false">LN(dane!C78)</f>
        <v>14.9366775658002</v>
      </c>
      <c r="D78" s="7" t="n">
        <f aca="false">dane!D78</f>
        <v>0</v>
      </c>
      <c r="E78" s="6" t="n">
        <f aca="false">LN(dane!E78)</f>
        <v>7.03186058787074</v>
      </c>
      <c r="F78" s="6" t="n">
        <f aca="false">LN(dane!F78)</f>
        <v>4.11447393351727</v>
      </c>
      <c r="G78" s="7" t="n">
        <f aca="false">dane!G78</f>
        <v>1</v>
      </c>
      <c r="H78" s="7" t="n">
        <f aca="false">dane!H78</f>
        <v>0</v>
      </c>
      <c r="I78" s="7" t="n">
        <f aca="false">dane!I78</f>
        <v>0</v>
      </c>
      <c r="J78" s="7" t="n">
        <f aca="false">dane!J78</f>
        <v>1</v>
      </c>
      <c r="K78" s="7" t="n">
        <f aca="false">dane!K78</f>
        <v>0</v>
      </c>
      <c r="L78" s="7" t="n">
        <f aca="false">dane!L78</f>
        <v>0</v>
      </c>
      <c r="M78" s="7" t="n">
        <f aca="false">dane!M78</f>
        <v>0</v>
      </c>
      <c r="N78" s="7" t="n">
        <f aca="false">dane!N78</f>
        <v>0</v>
      </c>
      <c r="O78" s="7" t="n">
        <f aca="false">dane!O78</f>
        <v>0</v>
      </c>
      <c r="P78" s="7" t="n">
        <f aca="false">dane!P78</f>
        <v>0</v>
      </c>
      <c r="Q78" s="7" t="n">
        <f aca="false">dane!Q78</f>
        <v>1026</v>
      </c>
    </row>
    <row r="79" customFormat="false" ht="12.75" hidden="false" customHeight="false" outlineLevel="0" collapsed="false">
      <c r="A79" s="0" t="n">
        <v>7</v>
      </c>
      <c r="B79" s="0" t="n">
        <v>1994</v>
      </c>
      <c r="C79" s="6" t="n">
        <f aca="false">LN(dane!C79)</f>
        <v>15.0674754938306</v>
      </c>
      <c r="D79" s="7" t="n">
        <f aca="false">dane!D79</f>
        <v>0</v>
      </c>
      <c r="E79" s="6" t="n">
        <f aca="false">LN(dane!E79)</f>
        <v>7.07687325481882</v>
      </c>
      <c r="F79" s="6" t="n">
        <f aca="false">LN(dane!F79)</f>
        <v>4.11887455996538</v>
      </c>
      <c r="G79" s="7" t="n">
        <f aca="false">dane!G79</f>
        <v>1</v>
      </c>
      <c r="H79" s="7" t="n">
        <f aca="false">dane!H79</f>
        <v>0</v>
      </c>
      <c r="I79" s="7" t="n">
        <f aca="false">dane!I79</f>
        <v>0</v>
      </c>
      <c r="J79" s="7" t="n">
        <f aca="false">dane!J79</f>
        <v>1</v>
      </c>
      <c r="K79" s="7" t="n">
        <f aca="false">dane!K79</f>
        <v>0</v>
      </c>
      <c r="L79" s="7" t="n">
        <f aca="false">dane!L79</f>
        <v>0</v>
      </c>
      <c r="M79" s="7" t="n">
        <f aca="false">dane!M79</f>
        <v>0</v>
      </c>
      <c r="N79" s="7" t="n">
        <f aca="false">dane!N79</f>
        <v>0</v>
      </c>
      <c r="O79" s="7" t="n">
        <f aca="false">dane!O79</f>
        <v>0</v>
      </c>
      <c r="P79" s="7" t="n">
        <f aca="false">dane!P79</f>
        <v>0</v>
      </c>
      <c r="Q79" s="7" t="n">
        <f aca="false">dane!Q79</f>
        <v>1026</v>
      </c>
    </row>
    <row r="80" customFormat="false" ht="12.75" hidden="false" customHeight="false" outlineLevel="0" collapsed="false">
      <c r="A80" s="0" t="n">
        <v>7</v>
      </c>
      <c r="B80" s="0" t="n">
        <v>1995</v>
      </c>
      <c r="C80" s="6" t="n">
        <f aca="false">LN(dane!C80)</f>
        <v>15.1866905198525</v>
      </c>
      <c r="D80" s="7" t="n">
        <f aca="false">dane!D80</f>
        <v>0</v>
      </c>
      <c r="E80" s="6" t="n">
        <f aca="false">LN(dane!E80)</f>
        <v>7.12290155462158</v>
      </c>
      <c r="F80" s="6" t="n">
        <f aca="false">LN(dane!F80)</f>
        <v>4.12293201907401</v>
      </c>
      <c r="G80" s="7" t="n">
        <f aca="false">dane!G80</f>
        <v>0</v>
      </c>
      <c r="H80" s="7" t="n">
        <f aca="false">dane!H80</f>
        <v>1</v>
      </c>
      <c r="I80" s="7" t="n">
        <f aca="false">dane!I80</f>
        <v>0</v>
      </c>
      <c r="J80" s="7" t="n">
        <f aca="false">dane!J80</f>
        <v>1</v>
      </c>
      <c r="K80" s="7" t="n">
        <f aca="false">dane!K80</f>
        <v>0</v>
      </c>
      <c r="L80" s="7" t="n">
        <f aca="false">dane!L80</f>
        <v>0</v>
      </c>
      <c r="M80" s="7" t="n">
        <f aca="false">dane!M80</f>
        <v>0</v>
      </c>
      <c r="N80" s="7" t="n">
        <f aca="false">dane!N80</f>
        <v>0</v>
      </c>
      <c r="O80" s="7" t="n">
        <f aca="false">dane!O80</f>
        <v>0</v>
      </c>
      <c r="P80" s="7" t="n">
        <f aca="false">dane!P80</f>
        <v>0</v>
      </c>
      <c r="Q80" s="7" t="n">
        <f aca="false">dane!Q80</f>
        <v>1026</v>
      </c>
    </row>
    <row r="81" customFormat="false" ht="12.75" hidden="false" customHeight="false" outlineLevel="0" collapsed="false">
      <c r="A81" s="0" t="n">
        <v>7</v>
      </c>
      <c r="B81" s="0" t="n">
        <v>1996</v>
      </c>
      <c r="C81" s="6" t="n">
        <f aca="false">LN(dane!C81)</f>
        <v>15.2528629858079</v>
      </c>
      <c r="D81" s="7" t="n">
        <f aca="false">dane!D81</f>
        <v>0</v>
      </c>
      <c r="E81" s="6" t="n">
        <f aca="false">LN(dane!E81)</f>
        <v>7.15677926002798</v>
      </c>
      <c r="F81" s="6" t="n">
        <f aca="false">LN(dane!F81)</f>
        <v>4.12713438504509</v>
      </c>
      <c r="G81" s="7" t="n">
        <f aca="false">dane!G81</f>
        <v>0</v>
      </c>
      <c r="H81" s="7" t="n">
        <f aca="false">dane!H81</f>
        <v>1</v>
      </c>
      <c r="I81" s="7" t="n">
        <f aca="false">dane!I81</f>
        <v>0</v>
      </c>
      <c r="J81" s="7" t="n">
        <f aca="false">dane!J81</f>
        <v>0</v>
      </c>
      <c r="K81" s="7" t="n">
        <f aca="false">dane!K81</f>
        <v>0</v>
      </c>
      <c r="L81" s="7" t="n">
        <f aca="false">dane!L81</f>
        <v>0</v>
      </c>
      <c r="M81" s="7" t="n">
        <f aca="false">dane!M81</f>
        <v>0</v>
      </c>
      <c r="N81" s="7" t="n">
        <f aca="false">dane!N81</f>
        <v>0</v>
      </c>
      <c r="O81" s="7" t="n">
        <f aca="false">dane!O81</f>
        <v>0</v>
      </c>
      <c r="P81" s="7" t="n">
        <f aca="false">dane!P81</f>
        <v>0</v>
      </c>
      <c r="Q81" s="7" t="n">
        <f aca="false">dane!Q81</f>
        <v>1026</v>
      </c>
    </row>
    <row r="82" customFormat="false" ht="12.75" hidden="false" customHeight="false" outlineLevel="0" collapsed="false">
      <c r="A82" s="0" t="n">
        <v>7</v>
      </c>
      <c r="B82" s="0" t="n">
        <v>1997</v>
      </c>
      <c r="C82" s="6" t="n">
        <f aca="false">LN(dane!C82)</f>
        <v>15.439066934187</v>
      </c>
      <c r="D82" s="7" t="n">
        <f aca="false">dane!D82</f>
        <v>0</v>
      </c>
      <c r="E82" s="6" t="n">
        <f aca="false">LN(dane!E82)</f>
        <v>7.17913116252148</v>
      </c>
      <c r="F82" s="6" t="n">
        <f aca="false">LN(dane!F82)</f>
        <v>4.13147976888436</v>
      </c>
      <c r="G82" s="7" t="n">
        <f aca="false">dane!G82</f>
        <v>0</v>
      </c>
      <c r="H82" s="7" t="n">
        <f aca="false">dane!H82</f>
        <v>1</v>
      </c>
      <c r="I82" s="7" t="n">
        <f aca="false">dane!I82</f>
        <v>0</v>
      </c>
      <c r="J82" s="7" t="n">
        <f aca="false">dane!J82</f>
        <v>0</v>
      </c>
      <c r="K82" s="7" t="n">
        <f aca="false">dane!K82</f>
        <v>0</v>
      </c>
      <c r="L82" s="7" t="n">
        <f aca="false">dane!L82</f>
        <v>0</v>
      </c>
      <c r="M82" s="7" t="n">
        <f aca="false">dane!M82</f>
        <v>0</v>
      </c>
      <c r="N82" s="7" t="n">
        <f aca="false">dane!N82</f>
        <v>0</v>
      </c>
      <c r="O82" s="7" t="n">
        <f aca="false">dane!O82</f>
        <v>0</v>
      </c>
      <c r="P82" s="7" t="n">
        <f aca="false">dane!P82</f>
        <v>0</v>
      </c>
      <c r="Q82" s="7" t="n">
        <f aca="false">dane!Q82</f>
        <v>1026</v>
      </c>
    </row>
    <row r="83" customFormat="false" ht="12.75" hidden="false" customHeight="false" outlineLevel="0" collapsed="false">
      <c r="A83" s="0" t="n">
        <v>7</v>
      </c>
      <c r="B83" s="0" t="n">
        <v>1998</v>
      </c>
      <c r="C83" s="6" t="n">
        <f aca="false">LN(dane!C83)</f>
        <v>15.5547310449771</v>
      </c>
      <c r="D83" s="7" t="n">
        <f aca="false">dane!D83</f>
        <v>0</v>
      </c>
      <c r="E83" s="6" t="n">
        <f aca="false">LN(dane!E83)</f>
        <v>7.22575724166306</v>
      </c>
      <c r="F83" s="6" t="n">
        <f aca="false">LN(dane!F83)</f>
        <v>4.13596623691292</v>
      </c>
      <c r="G83" s="7" t="n">
        <f aca="false">dane!G83</f>
        <v>0</v>
      </c>
      <c r="H83" s="7" t="n">
        <f aca="false">dane!H83</f>
        <v>1</v>
      </c>
      <c r="I83" s="7" t="n">
        <f aca="false">dane!I83</f>
        <v>0</v>
      </c>
      <c r="J83" s="7" t="n">
        <f aca="false">dane!J83</f>
        <v>1</v>
      </c>
      <c r="K83" s="7" t="n">
        <f aca="false">dane!K83</f>
        <v>0</v>
      </c>
      <c r="L83" s="7" t="n">
        <f aca="false">dane!L83</f>
        <v>0</v>
      </c>
      <c r="M83" s="7" t="n">
        <f aca="false">dane!M83</f>
        <v>0</v>
      </c>
      <c r="N83" s="7" t="n">
        <f aca="false">dane!N83</f>
        <v>0</v>
      </c>
      <c r="O83" s="7" t="n">
        <f aca="false">dane!O83</f>
        <v>0</v>
      </c>
      <c r="P83" s="7" t="n">
        <f aca="false">dane!P83</f>
        <v>0</v>
      </c>
      <c r="Q83" s="7" t="n">
        <f aca="false">dane!Q83</f>
        <v>1026</v>
      </c>
    </row>
    <row r="84" customFormat="false" ht="12.75" hidden="false" customHeight="false" outlineLevel="0" collapsed="false">
      <c r="A84" s="0" t="n">
        <v>7</v>
      </c>
      <c r="B84" s="0" t="n">
        <v>1999</v>
      </c>
      <c r="C84" s="6" t="n">
        <f aca="false">LN(dane!C84)</f>
        <v>15.6833848770763</v>
      </c>
      <c r="D84" s="7" t="n">
        <f aca="false">dane!D84</f>
        <v>0</v>
      </c>
      <c r="E84" s="6" t="n">
        <f aca="false">LN(dane!E84)</f>
        <v>7.27137641219262</v>
      </c>
      <c r="F84" s="6" t="n">
        <f aca="false">LN(dane!F84)</f>
        <v>4.14075093503626</v>
      </c>
      <c r="G84" s="7" t="n">
        <f aca="false">dane!G84</f>
        <v>0</v>
      </c>
      <c r="H84" s="7" t="n">
        <f aca="false">dane!H84</f>
        <v>1</v>
      </c>
      <c r="I84" s="7" t="n">
        <f aca="false">dane!I84</f>
        <v>0</v>
      </c>
      <c r="J84" s="7" t="n">
        <f aca="false">dane!J84</f>
        <v>0</v>
      </c>
      <c r="K84" s="7" t="n">
        <f aca="false">dane!K84</f>
        <v>0</v>
      </c>
      <c r="L84" s="7" t="n">
        <f aca="false">dane!L84</f>
        <v>0</v>
      </c>
      <c r="M84" s="7" t="n">
        <f aca="false">dane!M84</f>
        <v>1</v>
      </c>
      <c r="N84" s="7" t="n">
        <f aca="false">dane!N84</f>
        <v>0</v>
      </c>
      <c r="O84" s="7" t="n">
        <f aca="false">dane!O84</f>
        <v>0</v>
      </c>
      <c r="P84" s="7" t="n">
        <f aca="false">dane!P84</f>
        <v>0</v>
      </c>
      <c r="Q84" s="7" t="n">
        <f aca="false">dane!Q84</f>
        <v>1026</v>
      </c>
    </row>
    <row r="85" customFormat="false" ht="12.75" hidden="false" customHeight="false" outlineLevel="0" collapsed="false">
      <c r="A85" s="0" t="n">
        <v>7</v>
      </c>
      <c r="B85" s="0" t="n">
        <v>2000</v>
      </c>
      <c r="C85" s="6" t="n">
        <f aca="false">LN(dane!C85)</f>
        <v>16.0111074780515</v>
      </c>
      <c r="D85" s="7" t="n">
        <f aca="false">dane!D85</f>
        <v>0</v>
      </c>
      <c r="E85" s="6" t="n">
        <f aca="false">LN(dane!E85)</f>
        <v>7.31997750625346</v>
      </c>
      <c r="F85" s="6" t="n">
        <f aca="false">LN(dane!F85)</f>
        <v>4.13804241748782</v>
      </c>
      <c r="G85" s="7" t="n">
        <f aca="false">dane!G85</f>
        <v>0</v>
      </c>
      <c r="H85" s="7" t="n">
        <f aca="false">dane!H85</f>
        <v>0</v>
      </c>
      <c r="I85" s="7" t="n">
        <f aca="false">dane!I85</f>
        <v>0</v>
      </c>
      <c r="J85" s="7" t="n">
        <f aca="false">dane!J85</f>
        <v>1</v>
      </c>
      <c r="K85" s="7" t="n">
        <f aca="false">dane!K85</f>
        <v>0</v>
      </c>
      <c r="L85" s="7" t="n">
        <f aca="false">dane!L85</f>
        <v>0</v>
      </c>
      <c r="M85" s="7" t="n">
        <f aca="false">dane!M85</f>
        <v>1</v>
      </c>
      <c r="N85" s="7" t="n">
        <f aca="false">dane!N85</f>
        <v>0</v>
      </c>
      <c r="O85" s="7" t="n">
        <f aca="false">dane!O85</f>
        <v>0</v>
      </c>
      <c r="P85" s="7" t="n">
        <f aca="false">dane!P85</f>
        <v>0</v>
      </c>
      <c r="Q85" s="7" t="n">
        <f aca="false">dane!Q85</f>
        <v>1026</v>
      </c>
    </row>
    <row r="86" customFormat="false" ht="12.75" hidden="false" customHeight="false" outlineLevel="0" collapsed="false">
      <c r="A86" s="0" t="n">
        <v>8</v>
      </c>
      <c r="B86" s="0" t="n">
        <v>1989</v>
      </c>
      <c r="C86" s="6" t="n">
        <f aca="false">LN(dane!C86)</f>
        <v>14.7799504867275</v>
      </c>
      <c r="D86" s="7" t="n">
        <f aca="false">dane!D86</f>
        <v>0</v>
      </c>
      <c r="E86" s="6" t="n">
        <f aca="false">LN(dane!E86)</f>
        <v>6.89947589318534</v>
      </c>
      <c r="F86" s="6" t="n">
        <f aca="false">LN(dane!F86)</f>
        <v>4.11984985263046</v>
      </c>
      <c r="G86" s="7" t="n">
        <f aca="false">dane!G86</f>
        <v>1</v>
      </c>
      <c r="H86" s="7" t="n">
        <f aca="false">dane!H86</f>
        <v>0</v>
      </c>
      <c r="I86" s="7" t="n">
        <f aca="false">dane!I86</f>
        <v>1</v>
      </c>
      <c r="J86" s="7" t="n">
        <f aca="false">dane!J86</f>
        <v>0</v>
      </c>
      <c r="K86" s="7" t="n">
        <f aca="false">dane!K86</f>
        <v>0</v>
      </c>
      <c r="L86" s="7" t="n">
        <f aca="false">dane!L86</f>
        <v>0</v>
      </c>
      <c r="M86" s="7" t="n">
        <f aca="false">dane!M86</f>
        <v>0</v>
      </c>
      <c r="N86" s="7" t="n">
        <f aca="false">dane!N86</f>
        <v>1</v>
      </c>
      <c r="O86" s="7" t="n">
        <f aca="false">dane!O86</f>
        <v>0</v>
      </c>
      <c r="P86" s="7" t="n">
        <f aca="false">dane!P86</f>
        <v>0</v>
      </c>
      <c r="Q86" s="7" t="n">
        <f aca="false">dane!Q86</f>
        <v>1128</v>
      </c>
    </row>
    <row r="87" customFormat="false" ht="12.75" hidden="false" customHeight="false" outlineLevel="0" collapsed="false">
      <c r="A87" s="0" t="n">
        <v>8</v>
      </c>
      <c r="B87" s="0" t="n">
        <v>1990</v>
      </c>
      <c r="C87" s="6" t="n">
        <f aca="false">LN(dane!C87)</f>
        <v>14.9047477036603</v>
      </c>
      <c r="D87" s="7" t="n">
        <f aca="false">dane!D87</f>
        <v>0</v>
      </c>
      <c r="E87" s="6" t="n">
        <f aca="false">LN(dane!E87)</f>
        <v>6.96864454669616</v>
      </c>
      <c r="F87" s="6" t="n">
        <f aca="false">LN(dane!F87)</f>
        <v>4.1250354095429</v>
      </c>
      <c r="G87" s="7" t="n">
        <f aca="false">dane!G87</f>
        <v>1</v>
      </c>
      <c r="H87" s="7" t="n">
        <f aca="false">dane!H87</f>
        <v>0</v>
      </c>
      <c r="I87" s="7" t="n">
        <f aca="false">dane!I87</f>
        <v>1</v>
      </c>
      <c r="J87" s="7" t="n">
        <f aca="false">dane!J87</f>
        <v>0</v>
      </c>
      <c r="K87" s="7" t="n">
        <f aca="false">dane!K87</f>
        <v>0</v>
      </c>
      <c r="L87" s="7" t="n">
        <f aca="false">dane!L87</f>
        <v>0</v>
      </c>
      <c r="M87" s="7" t="n">
        <f aca="false">dane!M87</f>
        <v>0</v>
      </c>
      <c r="N87" s="7" t="n">
        <f aca="false">dane!N87</f>
        <v>1</v>
      </c>
      <c r="O87" s="7" t="n">
        <f aca="false">dane!O87</f>
        <v>0</v>
      </c>
      <c r="P87" s="7" t="n">
        <f aca="false">dane!P87</f>
        <v>0</v>
      </c>
      <c r="Q87" s="7" t="n">
        <f aca="false">dane!Q87</f>
        <v>1128</v>
      </c>
    </row>
    <row r="88" customFormat="false" ht="12.75" hidden="false" customHeight="false" outlineLevel="0" collapsed="false">
      <c r="A88" s="0" t="n">
        <v>8</v>
      </c>
      <c r="B88" s="0" t="n">
        <v>1991</v>
      </c>
      <c r="C88" s="6" t="n">
        <f aca="false">LN(dane!C88)</f>
        <v>15.0403718703926</v>
      </c>
      <c r="D88" s="7" t="n">
        <f aca="false">dane!D88</f>
        <v>0</v>
      </c>
      <c r="E88" s="6" t="n">
        <f aca="false">LN(dane!E88)</f>
        <v>7.00057536953574</v>
      </c>
      <c r="F88" s="6" t="n">
        <f aca="false">LN(dane!F88)</f>
        <v>4.13035499974513</v>
      </c>
      <c r="G88" s="7" t="n">
        <f aca="false">dane!G88</f>
        <v>1</v>
      </c>
      <c r="H88" s="7" t="n">
        <f aca="false">dane!H88</f>
        <v>0</v>
      </c>
      <c r="I88" s="7" t="n">
        <f aca="false">dane!I88</f>
        <v>1</v>
      </c>
      <c r="J88" s="7" t="n">
        <f aca="false">dane!J88</f>
        <v>0</v>
      </c>
      <c r="K88" s="7" t="n">
        <f aca="false">dane!K88</f>
        <v>0</v>
      </c>
      <c r="L88" s="7" t="n">
        <f aca="false">dane!L88</f>
        <v>0</v>
      </c>
      <c r="M88" s="7" t="n">
        <f aca="false">dane!M88</f>
        <v>0</v>
      </c>
      <c r="N88" s="7" t="n">
        <f aca="false">dane!N88</f>
        <v>1</v>
      </c>
      <c r="O88" s="7" t="n">
        <f aca="false">dane!O88</f>
        <v>0</v>
      </c>
      <c r="P88" s="7" t="n">
        <f aca="false">dane!P88</f>
        <v>0</v>
      </c>
      <c r="Q88" s="7" t="n">
        <f aca="false">dane!Q88</f>
        <v>1128</v>
      </c>
    </row>
    <row r="89" customFormat="false" ht="12.75" hidden="false" customHeight="false" outlineLevel="0" collapsed="false">
      <c r="A89" s="0" t="n">
        <v>8</v>
      </c>
      <c r="B89" s="0" t="n">
        <v>1992</v>
      </c>
      <c r="C89" s="6" t="n">
        <f aca="false">LN(dane!C89)</f>
        <v>15.0508962698584</v>
      </c>
      <c r="D89" s="7" t="n">
        <f aca="false">dane!D89</f>
        <v>0</v>
      </c>
      <c r="E89" s="6" t="n">
        <f aca="false">LN(dane!E89)</f>
        <v>7.05013672429572</v>
      </c>
      <c r="F89" s="6" t="n">
        <f aca="false">LN(dane!F89)</f>
        <v>4.1358063520297</v>
      </c>
      <c r="G89" s="7" t="n">
        <f aca="false">dane!G89</f>
        <v>1</v>
      </c>
      <c r="H89" s="7" t="n">
        <f aca="false">dane!H89</f>
        <v>0</v>
      </c>
      <c r="I89" s="7" t="n">
        <f aca="false">dane!I89</f>
        <v>1</v>
      </c>
      <c r="J89" s="7" t="n">
        <f aca="false">dane!J89</f>
        <v>0</v>
      </c>
      <c r="K89" s="7" t="n">
        <f aca="false">dane!K89</f>
        <v>0</v>
      </c>
      <c r="L89" s="7" t="n">
        <f aca="false">dane!L89</f>
        <v>0</v>
      </c>
      <c r="M89" s="7" t="n">
        <f aca="false">dane!M89</f>
        <v>0</v>
      </c>
      <c r="N89" s="7" t="n">
        <f aca="false">dane!N89</f>
        <v>1</v>
      </c>
      <c r="O89" s="7" t="n">
        <f aca="false">dane!O89</f>
        <v>0</v>
      </c>
      <c r="P89" s="7" t="n">
        <f aca="false">dane!P89</f>
        <v>0</v>
      </c>
      <c r="Q89" s="7" t="n">
        <f aca="false">dane!Q89</f>
        <v>1128</v>
      </c>
    </row>
    <row r="90" customFormat="false" ht="12.75" hidden="false" customHeight="false" outlineLevel="0" collapsed="false">
      <c r="A90" s="0" t="n">
        <v>8</v>
      </c>
      <c r="B90" s="0" t="n">
        <v>1993</v>
      </c>
      <c r="C90" s="6" t="n">
        <f aca="false">LN(dane!C90)</f>
        <v>14.9699116377821</v>
      </c>
      <c r="D90" s="7" t="n">
        <f aca="false">dane!D90</f>
        <v>0</v>
      </c>
      <c r="E90" s="6" t="n">
        <f aca="false">LN(dane!E90)</f>
        <v>7.09679893944178</v>
      </c>
      <c r="F90" s="6" t="n">
        <f aca="false">LN(dane!F90)</f>
        <v>4.14059181338742</v>
      </c>
      <c r="G90" s="7" t="n">
        <f aca="false">dane!G90</f>
        <v>1</v>
      </c>
      <c r="H90" s="7" t="n">
        <f aca="false">dane!H90</f>
        <v>0</v>
      </c>
      <c r="I90" s="7" t="n">
        <f aca="false">dane!I90</f>
        <v>0</v>
      </c>
      <c r="J90" s="7" t="n">
        <f aca="false">dane!J90</f>
        <v>1</v>
      </c>
      <c r="K90" s="7" t="n">
        <f aca="false">dane!K90</f>
        <v>0</v>
      </c>
      <c r="L90" s="7" t="n">
        <f aca="false">dane!L90</f>
        <v>0</v>
      </c>
      <c r="M90" s="7" t="n">
        <f aca="false">dane!M90</f>
        <v>0</v>
      </c>
      <c r="N90" s="7" t="n">
        <f aca="false">dane!N90</f>
        <v>1</v>
      </c>
      <c r="O90" s="7" t="n">
        <f aca="false">dane!O90</f>
        <v>0</v>
      </c>
      <c r="P90" s="7" t="n">
        <f aca="false">dane!P90</f>
        <v>0</v>
      </c>
      <c r="Q90" s="7" t="n">
        <f aca="false">dane!Q90</f>
        <v>1128</v>
      </c>
    </row>
    <row r="91" customFormat="false" ht="12.75" hidden="false" customHeight="false" outlineLevel="0" collapsed="false">
      <c r="A91" s="0" t="n">
        <v>8</v>
      </c>
      <c r="B91" s="0" t="n">
        <v>1994</v>
      </c>
      <c r="C91" s="6" t="n">
        <f aca="false">LN(dane!C91)</f>
        <v>15.1335929925803</v>
      </c>
      <c r="D91" s="7" t="n">
        <f aca="false">dane!D91</f>
        <v>0</v>
      </c>
      <c r="E91" s="6" t="n">
        <f aca="false">LN(dane!E91)</f>
        <v>7.14373890367292</v>
      </c>
      <c r="F91" s="6" t="n">
        <f aca="false">LN(dane!F91)</f>
        <v>4.14472076954717</v>
      </c>
      <c r="G91" s="7" t="n">
        <f aca="false">dane!G91</f>
        <v>1</v>
      </c>
      <c r="H91" s="7" t="n">
        <f aca="false">dane!H91</f>
        <v>0</v>
      </c>
      <c r="I91" s="7" t="n">
        <f aca="false">dane!I91</f>
        <v>0</v>
      </c>
      <c r="J91" s="7" t="n">
        <f aca="false">dane!J91</f>
        <v>1</v>
      </c>
      <c r="K91" s="7" t="n">
        <f aca="false">dane!K91</f>
        <v>0</v>
      </c>
      <c r="L91" s="7" t="n">
        <f aca="false">dane!L91</f>
        <v>0</v>
      </c>
      <c r="M91" s="7" t="n">
        <f aca="false">dane!M91</f>
        <v>0</v>
      </c>
      <c r="N91" s="7" t="n">
        <f aca="false">dane!N91</f>
        <v>1</v>
      </c>
      <c r="O91" s="7" t="n">
        <f aca="false">dane!O91</f>
        <v>0</v>
      </c>
      <c r="P91" s="7" t="n">
        <f aca="false">dane!P91</f>
        <v>0</v>
      </c>
      <c r="Q91" s="7" t="n">
        <f aca="false">dane!Q91</f>
        <v>1128</v>
      </c>
    </row>
    <row r="92" customFormat="false" ht="12.75" hidden="false" customHeight="false" outlineLevel="0" collapsed="false">
      <c r="A92" s="0" t="n">
        <v>8</v>
      </c>
      <c r="B92" s="0" t="n">
        <v>1995</v>
      </c>
      <c r="C92" s="6" t="n">
        <f aca="false">LN(dane!C92)</f>
        <v>15.2040114828308</v>
      </c>
      <c r="D92" s="7" t="n">
        <f aca="false">dane!D92</f>
        <v>0</v>
      </c>
      <c r="E92" s="6" t="n">
        <f aca="false">LN(dane!E92)</f>
        <v>7.19073112392593</v>
      </c>
      <c r="F92" s="6" t="n">
        <f aca="false">LN(dane!F92)</f>
        <v>4.14899056333543</v>
      </c>
      <c r="G92" s="7" t="n">
        <f aca="false">dane!G92</f>
        <v>0</v>
      </c>
      <c r="H92" s="7" t="n">
        <f aca="false">dane!H92</f>
        <v>1</v>
      </c>
      <c r="I92" s="7" t="n">
        <f aca="false">dane!I92</f>
        <v>0</v>
      </c>
      <c r="J92" s="7" t="n">
        <f aca="false">dane!J92</f>
        <v>1</v>
      </c>
      <c r="K92" s="7" t="n">
        <f aca="false">dane!K92</f>
        <v>0</v>
      </c>
      <c r="L92" s="7" t="n">
        <f aca="false">dane!L92</f>
        <v>0</v>
      </c>
      <c r="M92" s="7" t="n">
        <f aca="false">dane!M92</f>
        <v>0</v>
      </c>
      <c r="N92" s="7" t="n">
        <f aca="false">dane!N92</f>
        <v>1</v>
      </c>
      <c r="O92" s="7" t="n">
        <f aca="false">dane!O92</f>
        <v>0</v>
      </c>
      <c r="P92" s="7" t="n">
        <f aca="false">dane!P92</f>
        <v>0</v>
      </c>
      <c r="Q92" s="7" t="n">
        <f aca="false">dane!Q92</f>
        <v>1128</v>
      </c>
    </row>
    <row r="93" customFormat="false" ht="12.75" hidden="false" customHeight="false" outlineLevel="0" collapsed="false">
      <c r="A93" s="0" t="n">
        <v>8</v>
      </c>
      <c r="B93" s="0" t="n">
        <v>1996</v>
      </c>
      <c r="C93" s="6" t="n">
        <f aca="false">LN(dane!C93)</f>
        <v>15.2309148341832</v>
      </c>
      <c r="D93" s="7" t="n">
        <f aca="false">dane!D93</f>
        <v>0</v>
      </c>
      <c r="E93" s="6" t="n">
        <f aca="false">LN(dane!E93)</f>
        <v>7.22210697207799</v>
      </c>
      <c r="F93" s="6" t="n">
        <f aca="false">LN(dane!F93)</f>
        <v>4.1530850572447</v>
      </c>
      <c r="G93" s="7" t="n">
        <f aca="false">dane!G93</f>
        <v>0</v>
      </c>
      <c r="H93" s="7" t="n">
        <f aca="false">dane!H93</f>
        <v>1</v>
      </c>
      <c r="I93" s="7" t="n">
        <f aca="false">dane!I93</f>
        <v>0</v>
      </c>
      <c r="J93" s="7" t="n">
        <f aca="false">dane!J93</f>
        <v>1</v>
      </c>
      <c r="K93" s="7" t="n">
        <f aca="false">dane!K93</f>
        <v>0</v>
      </c>
      <c r="L93" s="7" t="n">
        <f aca="false">dane!L93</f>
        <v>0</v>
      </c>
      <c r="M93" s="7" t="n">
        <f aca="false">dane!M93</f>
        <v>0</v>
      </c>
      <c r="N93" s="7" t="n">
        <f aca="false">dane!N93</f>
        <v>1</v>
      </c>
      <c r="O93" s="7" t="n">
        <f aca="false">dane!O93</f>
        <v>0</v>
      </c>
      <c r="P93" s="7" t="n">
        <f aca="false">dane!P93</f>
        <v>0</v>
      </c>
      <c r="Q93" s="7" t="n">
        <f aca="false">dane!Q93</f>
        <v>1128</v>
      </c>
    </row>
    <row r="94" customFormat="false" ht="12.75" hidden="false" customHeight="false" outlineLevel="0" collapsed="false">
      <c r="A94" s="0" t="n">
        <v>8</v>
      </c>
      <c r="B94" s="0" t="n">
        <v>1997</v>
      </c>
      <c r="C94" s="6" t="n">
        <f aca="false">LN(dane!C94)</f>
        <v>15.3066711125849</v>
      </c>
      <c r="D94" s="7" t="n">
        <f aca="false">dane!D94</f>
        <v>0</v>
      </c>
      <c r="E94" s="6" t="n">
        <f aca="false">LN(dane!E94)</f>
        <v>7.23731603809151</v>
      </c>
      <c r="F94" s="6" t="n">
        <f aca="false">LN(dane!F94)</f>
        <v>4.15716285461425</v>
      </c>
      <c r="G94" s="7" t="n">
        <f aca="false">dane!G94</f>
        <v>0</v>
      </c>
      <c r="H94" s="7" t="n">
        <f aca="false">dane!H94</f>
        <v>1</v>
      </c>
      <c r="I94" s="7" t="n">
        <f aca="false">dane!I94</f>
        <v>0</v>
      </c>
      <c r="J94" s="7" t="n">
        <f aca="false">dane!J94</f>
        <v>1</v>
      </c>
      <c r="K94" s="7" t="n">
        <f aca="false">dane!K94</f>
        <v>0</v>
      </c>
      <c r="L94" s="7" t="n">
        <f aca="false">dane!L94</f>
        <v>0</v>
      </c>
      <c r="M94" s="7" t="n">
        <f aca="false">dane!M94</f>
        <v>0</v>
      </c>
      <c r="N94" s="7" t="n">
        <f aca="false">dane!N94</f>
        <v>1</v>
      </c>
      <c r="O94" s="7" t="n">
        <f aca="false">dane!O94</f>
        <v>0</v>
      </c>
      <c r="P94" s="7" t="n">
        <f aca="false">dane!P94</f>
        <v>0</v>
      </c>
      <c r="Q94" s="7" t="n">
        <f aca="false">dane!Q94</f>
        <v>1128</v>
      </c>
    </row>
    <row r="95" customFormat="false" ht="12.75" hidden="false" customHeight="false" outlineLevel="0" collapsed="false">
      <c r="A95" s="0" t="n">
        <v>8</v>
      </c>
      <c r="B95" s="0" t="n">
        <v>1998</v>
      </c>
      <c r="C95" s="6" t="n">
        <f aca="false">LN(dane!C95)</f>
        <v>15.3572587494418</v>
      </c>
      <c r="D95" s="7" t="n">
        <f aca="false">dane!D95</f>
        <v>0</v>
      </c>
      <c r="E95" s="6" t="n">
        <f aca="false">LN(dane!E95)</f>
        <v>7.28152658841314</v>
      </c>
      <c r="F95" s="6" t="n">
        <f aca="false">LN(dane!F95)</f>
        <v>4.16122409106165</v>
      </c>
      <c r="G95" s="7" t="n">
        <f aca="false">dane!G95</f>
        <v>0</v>
      </c>
      <c r="H95" s="7" t="n">
        <f aca="false">dane!H95</f>
        <v>1</v>
      </c>
      <c r="I95" s="7" t="n">
        <f aca="false">dane!I95</f>
        <v>1</v>
      </c>
      <c r="J95" s="7" t="n">
        <f aca="false">dane!J95</f>
        <v>0</v>
      </c>
      <c r="K95" s="7" t="n">
        <f aca="false">dane!K95</f>
        <v>0</v>
      </c>
      <c r="L95" s="7" t="n">
        <f aca="false">dane!L95</f>
        <v>0</v>
      </c>
      <c r="M95" s="7" t="n">
        <f aca="false">dane!M95</f>
        <v>0</v>
      </c>
      <c r="N95" s="7" t="n">
        <f aca="false">dane!N95</f>
        <v>1</v>
      </c>
      <c r="O95" s="7" t="n">
        <f aca="false">dane!O95</f>
        <v>0</v>
      </c>
      <c r="P95" s="7" t="n">
        <f aca="false">dane!P95</f>
        <v>0</v>
      </c>
      <c r="Q95" s="7" t="n">
        <f aca="false">dane!Q95</f>
        <v>1128</v>
      </c>
    </row>
    <row r="96" customFormat="false" ht="12.75" hidden="false" customHeight="false" outlineLevel="0" collapsed="false">
      <c r="A96" s="0" t="n">
        <v>8</v>
      </c>
      <c r="B96" s="0" t="n">
        <v>1999</v>
      </c>
      <c r="C96" s="6" t="n">
        <f aca="false">LN(dane!C96)</f>
        <v>15.423429116765</v>
      </c>
      <c r="D96" s="7" t="n">
        <f aca="false">dane!D96</f>
        <v>0</v>
      </c>
      <c r="E96" s="6" t="n">
        <f aca="false">LN(dane!E96)</f>
        <v>7.32308148259978</v>
      </c>
      <c r="F96" s="6" t="n">
        <f aca="false">LN(dane!F96)</f>
        <v>4.16557936315055</v>
      </c>
      <c r="G96" s="7" t="n">
        <f aca="false">dane!G96</f>
        <v>0</v>
      </c>
      <c r="H96" s="7" t="n">
        <f aca="false">dane!H96</f>
        <v>1</v>
      </c>
      <c r="I96" s="7" t="n">
        <f aca="false">dane!I96</f>
        <v>0</v>
      </c>
      <c r="J96" s="7" t="n">
        <f aca="false">dane!J96</f>
        <v>1</v>
      </c>
      <c r="K96" s="7" t="n">
        <f aca="false">dane!K96</f>
        <v>0</v>
      </c>
      <c r="L96" s="7" t="n">
        <f aca="false">dane!L96</f>
        <v>0</v>
      </c>
      <c r="M96" s="7" t="n">
        <f aca="false">dane!M96</f>
        <v>0</v>
      </c>
      <c r="N96" s="7" t="n">
        <f aca="false">dane!N96</f>
        <v>1</v>
      </c>
      <c r="O96" s="7" t="n">
        <f aca="false">dane!O96</f>
        <v>0</v>
      </c>
      <c r="P96" s="7" t="n">
        <f aca="false">dane!P96</f>
        <v>0</v>
      </c>
      <c r="Q96" s="7" t="n">
        <f aca="false">dane!Q96</f>
        <v>1128</v>
      </c>
    </row>
    <row r="97" customFormat="false" ht="12.75" hidden="false" customHeight="false" outlineLevel="0" collapsed="false">
      <c r="A97" s="0" t="n">
        <v>8</v>
      </c>
      <c r="B97" s="0" t="n">
        <v>2000</v>
      </c>
      <c r="C97" s="6" t="n">
        <f aca="false">LN(dane!C97)</f>
        <v>15.4669545316349</v>
      </c>
      <c r="D97" s="7" t="n">
        <f aca="false">dane!D97</f>
        <v>0</v>
      </c>
      <c r="E97" s="6" t="n">
        <f aca="false">LN(dane!E97)</f>
        <v>7.36693257429053</v>
      </c>
      <c r="F97" s="6" t="n">
        <f aca="false">LN(dane!F97)</f>
        <v>4.1624703912697</v>
      </c>
      <c r="G97" s="7" t="n">
        <f aca="false">dane!G97</f>
        <v>0</v>
      </c>
      <c r="H97" s="7" t="n">
        <f aca="false">dane!H97</f>
        <v>1</v>
      </c>
      <c r="I97" s="7" t="n">
        <f aca="false">dane!I97</f>
        <v>0</v>
      </c>
      <c r="J97" s="7" t="n">
        <f aca="false">dane!J97</f>
        <v>1</v>
      </c>
      <c r="K97" s="7" t="n">
        <f aca="false">dane!K97</f>
        <v>0</v>
      </c>
      <c r="L97" s="7" t="n">
        <f aca="false">dane!L97</f>
        <v>0</v>
      </c>
      <c r="M97" s="7" t="n">
        <f aca="false">dane!M97</f>
        <v>0</v>
      </c>
      <c r="N97" s="7" t="n">
        <f aca="false">dane!N97</f>
        <v>1</v>
      </c>
      <c r="O97" s="7" t="n">
        <f aca="false">dane!O97</f>
        <v>0</v>
      </c>
      <c r="P97" s="7" t="n">
        <f aca="false">dane!P97</f>
        <v>0</v>
      </c>
      <c r="Q97" s="7" t="n">
        <f aca="false">dane!Q97</f>
        <v>1128</v>
      </c>
    </row>
    <row r="98" customFormat="false" ht="12.75" hidden="false" customHeight="false" outlineLevel="0" collapsed="false">
      <c r="A98" s="0" t="n">
        <v>9</v>
      </c>
      <c r="B98" s="0" t="n">
        <v>1989</v>
      </c>
      <c r="C98" s="6" t="n">
        <f aca="false">LN(dane!C98)</f>
        <v>14.37626170114</v>
      </c>
      <c r="D98" s="7" t="n">
        <f aca="false">dane!D98</f>
        <v>0</v>
      </c>
      <c r="E98" s="6" t="n">
        <f aca="false">LN(dane!E98)</f>
        <v>6.86138219213527</v>
      </c>
      <c r="F98" s="6" t="n">
        <f aca="false">LN(dane!F98)</f>
        <v>4.19735231229633</v>
      </c>
      <c r="G98" s="7" t="n">
        <f aca="false">dane!G98</f>
        <v>0</v>
      </c>
      <c r="H98" s="7" t="n">
        <f aca="false">dane!H98</f>
        <v>1</v>
      </c>
      <c r="I98" s="7" t="n">
        <f aca="false">dane!I98</f>
        <v>1</v>
      </c>
      <c r="J98" s="7" t="n">
        <f aca="false">dane!J98</f>
        <v>0</v>
      </c>
      <c r="K98" s="7" t="n">
        <f aca="false">dane!K98</f>
        <v>0</v>
      </c>
      <c r="L98" s="7" t="n">
        <f aca="false">dane!L98</f>
        <v>0</v>
      </c>
      <c r="M98" s="7" t="n">
        <f aca="false">dane!M98</f>
        <v>0</v>
      </c>
      <c r="N98" s="7" t="n">
        <f aca="false">dane!N98</f>
        <v>1</v>
      </c>
      <c r="O98" s="7" t="n">
        <f aca="false">dane!O98</f>
        <v>0</v>
      </c>
      <c r="P98" s="7" t="n">
        <f aca="false">dane!P98</f>
        <v>0</v>
      </c>
      <c r="Q98" s="7" t="n">
        <f aca="false">dane!Q98</f>
        <v>1919</v>
      </c>
    </row>
    <row r="99" customFormat="false" ht="12.75" hidden="false" customHeight="false" outlineLevel="0" collapsed="false">
      <c r="A99" s="0" t="n">
        <v>9</v>
      </c>
      <c r="B99" s="0" t="n">
        <v>1990</v>
      </c>
      <c r="C99" s="6" t="n">
        <f aca="false">LN(dane!C99)</f>
        <v>14.4280695070796</v>
      </c>
      <c r="D99" s="7" t="n">
        <f aca="false">dane!D99</f>
        <v>0</v>
      </c>
      <c r="E99" s="6" t="n">
        <f aca="false">LN(dane!E99)</f>
        <v>6.93047342487474</v>
      </c>
      <c r="F99" s="6" t="n">
        <f aca="false">LN(dane!F99)</f>
        <v>4.20304947913032</v>
      </c>
      <c r="G99" s="7" t="n">
        <f aca="false">dane!G99</f>
        <v>0</v>
      </c>
      <c r="H99" s="7" t="n">
        <f aca="false">dane!H99</f>
        <v>1</v>
      </c>
      <c r="I99" s="7" t="n">
        <f aca="false">dane!I99</f>
        <v>1</v>
      </c>
      <c r="J99" s="7" t="n">
        <f aca="false">dane!J99</f>
        <v>0</v>
      </c>
      <c r="K99" s="7" t="n">
        <f aca="false">dane!K99</f>
        <v>0</v>
      </c>
      <c r="L99" s="7" t="n">
        <f aca="false">dane!L99</f>
        <v>0</v>
      </c>
      <c r="M99" s="7" t="n">
        <f aca="false">dane!M99</f>
        <v>0</v>
      </c>
      <c r="N99" s="7" t="n">
        <f aca="false">dane!N99</f>
        <v>1</v>
      </c>
      <c r="O99" s="7" t="n">
        <f aca="false">dane!O99</f>
        <v>0</v>
      </c>
      <c r="P99" s="7" t="n">
        <f aca="false">dane!P99</f>
        <v>0</v>
      </c>
      <c r="Q99" s="7" t="n">
        <f aca="false">dane!Q99</f>
        <v>1919</v>
      </c>
    </row>
    <row r="100" customFormat="false" ht="12.75" hidden="false" customHeight="false" outlineLevel="0" collapsed="false">
      <c r="A100" s="0" t="n">
        <v>9</v>
      </c>
      <c r="B100" s="0" t="n">
        <v>1991</v>
      </c>
      <c r="C100" s="6" t="n">
        <f aca="false">LN(dane!C100)</f>
        <v>14.4630090098752</v>
      </c>
      <c r="D100" s="7" t="n">
        <f aca="false">dane!D100</f>
        <v>0</v>
      </c>
      <c r="E100" s="6" t="n">
        <f aca="false">LN(dane!E100)</f>
        <v>6.96685379751605</v>
      </c>
      <c r="F100" s="6" t="n">
        <f aca="false">LN(dane!F100)</f>
        <v>4.20916023665068</v>
      </c>
      <c r="G100" s="7" t="n">
        <f aca="false">dane!G100</f>
        <v>0</v>
      </c>
      <c r="H100" s="7" t="n">
        <f aca="false">dane!H100</f>
        <v>1</v>
      </c>
      <c r="I100" s="7" t="n">
        <f aca="false">dane!I100</f>
        <v>1</v>
      </c>
      <c r="J100" s="7" t="n">
        <f aca="false">dane!J100</f>
        <v>0</v>
      </c>
      <c r="K100" s="7" t="n">
        <f aca="false">dane!K100</f>
        <v>0</v>
      </c>
      <c r="L100" s="7" t="n">
        <f aca="false">dane!L100</f>
        <v>0</v>
      </c>
      <c r="M100" s="7" t="n">
        <f aca="false">dane!M100</f>
        <v>0</v>
      </c>
      <c r="N100" s="7" t="n">
        <f aca="false">dane!N100</f>
        <v>1</v>
      </c>
      <c r="O100" s="7" t="n">
        <f aca="false">dane!O100</f>
        <v>0</v>
      </c>
      <c r="P100" s="7" t="n">
        <f aca="false">dane!P100</f>
        <v>0</v>
      </c>
      <c r="Q100" s="7" t="n">
        <f aca="false">dane!Q100</f>
        <v>1919</v>
      </c>
    </row>
    <row r="101" customFormat="false" ht="12.75" hidden="false" customHeight="false" outlineLevel="0" collapsed="false">
      <c r="A101" s="0" t="n">
        <v>9</v>
      </c>
      <c r="B101" s="0" t="n">
        <v>1992</v>
      </c>
      <c r="C101" s="6" t="n">
        <f aca="false">LN(dane!C101)</f>
        <v>14.5291189724209</v>
      </c>
      <c r="D101" s="7" t="n">
        <f aca="false">dane!D101</f>
        <v>0</v>
      </c>
      <c r="E101" s="6" t="n">
        <f aca="false">LN(dane!E101)</f>
        <v>7.01702043310765</v>
      </c>
      <c r="F101" s="6" t="n">
        <f aca="false">LN(dane!F101)</f>
        <v>4.21493845852052</v>
      </c>
      <c r="G101" s="7" t="n">
        <f aca="false">dane!G101</f>
        <v>0</v>
      </c>
      <c r="H101" s="7" t="n">
        <f aca="false">dane!H101</f>
        <v>1</v>
      </c>
      <c r="I101" s="7" t="n">
        <f aca="false">dane!I101</f>
        <v>1</v>
      </c>
      <c r="J101" s="7" t="n">
        <f aca="false">dane!J101</f>
        <v>0</v>
      </c>
      <c r="K101" s="7" t="n">
        <f aca="false">dane!K101</f>
        <v>0</v>
      </c>
      <c r="L101" s="7" t="n">
        <f aca="false">dane!L101</f>
        <v>0</v>
      </c>
      <c r="M101" s="7" t="n">
        <f aca="false">dane!M101</f>
        <v>0</v>
      </c>
      <c r="N101" s="7" t="n">
        <f aca="false">dane!N101</f>
        <v>1</v>
      </c>
      <c r="O101" s="7" t="n">
        <f aca="false">dane!O101</f>
        <v>0</v>
      </c>
      <c r="P101" s="7" t="n">
        <f aca="false">dane!P101</f>
        <v>0</v>
      </c>
      <c r="Q101" s="7" t="n">
        <f aca="false">dane!Q101</f>
        <v>1919</v>
      </c>
    </row>
    <row r="102" customFormat="false" ht="12.75" hidden="false" customHeight="false" outlineLevel="0" collapsed="false">
      <c r="A102" s="0" t="n">
        <v>9</v>
      </c>
      <c r="B102" s="0" t="n">
        <v>1993</v>
      </c>
      <c r="C102" s="6" t="n">
        <f aca="false">LN(dane!C102)</f>
        <v>14.4796716722381</v>
      </c>
      <c r="D102" s="7" t="n">
        <f aca="false">dane!D102</f>
        <v>0</v>
      </c>
      <c r="E102" s="6" t="n">
        <f aca="false">LN(dane!E102)</f>
        <v>7.06338150256698</v>
      </c>
      <c r="F102" s="6" t="n">
        <f aca="false">LN(dane!F102)</f>
        <v>4.21994878435697</v>
      </c>
      <c r="G102" s="7" t="n">
        <f aca="false">dane!G102</f>
        <v>0</v>
      </c>
      <c r="H102" s="7" t="n">
        <f aca="false">dane!H102</f>
        <v>1</v>
      </c>
      <c r="I102" s="7" t="n">
        <f aca="false">dane!I102</f>
        <v>0</v>
      </c>
      <c r="J102" s="7" t="n">
        <f aca="false">dane!J102</f>
        <v>0</v>
      </c>
      <c r="K102" s="7" t="n">
        <f aca="false">dane!K102</f>
        <v>0</v>
      </c>
      <c r="L102" s="7" t="n">
        <f aca="false">dane!L102</f>
        <v>0</v>
      </c>
      <c r="M102" s="7" t="n">
        <f aca="false">dane!M102</f>
        <v>0</v>
      </c>
      <c r="N102" s="7" t="n">
        <f aca="false">dane!N102</f>
        <v>1</v>
      </c>
      <c r="O102" s="7" t="n">
        <f aca="false">dane!O102</f>
        <v>0</v>
      </c>
      <c r="P102" s="7" t="n">
        <f aca="false">dane!P102</f>
        <v>0</v>
      </c>
      <c r="Q102" s="7" t="n">
        <f aca="false">dane!Q102</f>
        <v>1919</v>
      </c>
    </row>
    <row r="103" customFormat="false" ht="12.75" hidden="false" customHeight="false" outlineLevel="0" collapsed="false">
      <c r="A103" s="0" t="n">
        <v>9</v>
      </c>
      <c r="B103" s="0" t="n">
        <v>1994</v>
      </c>
      <c r="C103" s="6" t="n">
        <f aca="false">LN(dane!C103)</f>
        <v>14.4635238569995</v>
      </c>
      <c r="D103" s="7" t="n">
        <f aca="false">dane!D103</f>
        <v>0</v>
      </c>
      <c r="E103" s="6" t="n">
        <f aca="false">LN(dane!E103)</f>
        <v>7.10792203431089</v>
      </c>
      <c r="F103" s="6" t="n">
        <f aca="false">LN(dane!F103)</f>
        <v>4.22434890879269</v>
      </c>
      <c r="G103" s="7" t="n">
        <f aca="false">dane!G103</f>
        <v>0</v>
      </c>
      <c r="H103" s="7" t="n">
        <f aca="false">dane!H103</f>
        <v>1</v>
      </c>
      <c r="I103" s="7" t="n">
        <f aca="false">dane!I103</f>
        <v>0</v>
      </c>
      <c r="J103" s="7" t="n">
        <f aca="false">dane!J103</f>
        <v>1</v>
      </c>
      <c r="K103" s="7" t="n">
        <f aca="false">dane!K103</f>
        <v>0</v>
      </c>
      <c r="L103" s="7" t="n">
        <f aca="false">dane!L103</f>
        <v>0</v>
      </c>
      <c r="M103" s="7" t="n">
        <f aca="false">dane!M103</f>
        <v>0</v>
      </c>
      <c r="N103" s="7" t="n">
        <f aca="false">dane!N103</f>
        <v>1</v>
      </c>
      <c r="O103" s="7" t="n">
        <f aca="false">dane!O103</f>
        <v>0</v>
      </c>
      <c r="P103" s="7" t="n">
        <f aca="false">dane!P103</f>
        <v>0</v>
      </c>
      <c r="Q103" s="7" t="n">
        <f aca="false">dane!Q103</f>
        <v>1919</v>
      </c>
    </row>
    <row r="104" customFormat="false" ht="12.75" hidden="false" customHeight="false" outlineLevel="0" collapsed="false">
      <c r="A104" s="0" t="n">
        <v>9</v>
      </c>
      <c r="B104" s="0" t="n">
        <v>1995</v>
      </c>
      <c r="C104" s="6" t="n">
        <f aca="false">LN(dane!C104)</f>
        <v>14.5630460135144</v>
      </c>
      <c r="D104" s="7" t="n">
        <f aca="false">dane!D104</f>
        <v>0</v>
      </c>
      <c r="E104" s="6" t="n">
        <f aca="false">LN(dane!E104)</f>
        <v>7.15476081184108</v>
      </c>
      <c r="F104" s="6" t="n">
        <f aca="false">LN(dane!F104)</f>
        <v>4.22814675151123</v>
      </c>
      <c r="G104" s="7" t="n">
        <f aca="false">dane!G104</f>
        <v>0</v>
      </c>
      <c r="H104" s="7" t="n">
        <f aca="false">dane!H104</f>
        <v>0</v>
      </c>
      <c r="I104" s="7" t="n">
        <f aca="false">dane!I104</f>
        <v>0</v>
      </c>
      <c r="J104" s="7" t="n">
        <f aca="false">dane!J104</f>
        <v>0</v>
      </c>
      <c r="K104" s="7" t="n">
        <f aca="false">dane!K104</f>
        <v>0</v>
      </c>
      <c r="L104" s="7" t="n">
        <f aca="false">dane!L104</f>
        <v>0</v>
      </c>
      <c r="M104" s="7" t="n">
        <f aca="false">dane!M104</f>
        <v>0</v>
      </c>
      <c r="N104" s="7" t="n">
        <f aca="false">dane!N104</f>
        <v>1</v>
      </c>
      <c r="O104" s="7" t="n">
        <f aca="false">dane!O104</f>
        <v>0</v>
      </c>
      <c r="P104" s="7" t="n">
        <f aca="false">dane!P104</f>
        <v>0</v>
      </c>
      <c r="Q104" s="7" t="n">
        <f aca="false">dane!Q104</f>
        <v>1919</v>
      </c>
    </row>
    <row r="105" customFormat="false" ht="12.75" hidden="false" customHeight="false" outlineLevel="0" collapsed="false">
      <c r="A105" s="0" t="n">
        <v>9</v>
      </c>
      <c r="B105" s="0" t="n">
        <v>1996</v>
      </c>
      <c r="C105" s="6" t="n">
        <f aca="false">LN(dane!C105)</f>
        <v>14.6331978933438</v>
      </c>
      <c r="D105" s="7" t="n">
        <f aca="false">dane!D105</f>
        <v>0</v>
      </c>
      <c r="E105" s="6" t="n">
        <f aca="false">LN(dane!E105)</f>
        <v>7.18880501261033</v>
      </c>
      <c r="F105" s="6" t="n">
        <f aca="false">LN(dane!F105)</f>
        <v>4.23193022517466</v>
      </c>
      <c r="G105" s="7" t="n">
        <f aca="false">dane!G105</f>
        <v>0</v>
      </c>
      <c r="H105" s="7" t="n">
        <f aca="false">dane!H105</f>
        <v>0</v>
      </c>
      <c r="I105" s="7" t="n">
        <f aca="false">dane!I105</f>
        <v>0</v>
      </c>
      <c r="J105" s="7" t="n">
        <f aca="false">dane!J105</f>
        <v>1</v>
      </c>
      <c r="K105" s="7" t="n">
        <f aca="false">dane!K105</f>
        <v>0</v>
      </c>
      <c r="L105" s="7" t="n">
        <f aca="false">dane!L105</f>
        <v>0</v>
      </c>
      <c r="M105" s="7" t="n">
        <f aca="false">dane!M105</f>
        <v>0</v>
      </c>
      <c r="N105" s="7" t="n">
        <f aca="false">dane!N105</f>
        <v>1</v>
      </c>
      <c r="O105" s="7" t="n">
        <f aca="false">dane!O105</f>
        <v>0</v>
      </c>
      <c r="P105" s="7" t="n">
        <f aca="false">dane!P105</f>
        <v>0</v>
      </c>
      <c r="Q105" s="7" t="n">
        <f aca="false">dane!Q105</f>
        <v>1919</v>
      </c>
    </row>
    <row r="106" customFormat="false" ht="12.75" hidden="false" customHeight="false" outlineLevel="0" collapsed="false">
      <c r="A106" s="0" t="n">
        <v>9</v>
      </c>
      <c r="B106" s="0" t="n">
        <v>1997</v>
      </c>
      <c r="C106" s="6" t="n">
        <f aca="false">LN(dane!C106)</f>
        <v>14.7424488033459</v>
      </c>
      <c r="D106" s="7" t="n">
        <f aca="false">dane!D106</f>
        <v>0</v>
      </c>
      <c r="E106" s="6" t="n">
        <f aca="false">LN(dane!E106)</f>
        <v>7.20680264515939</v>
      </c>
      <c r="F106" s="6" t="n">
        <f aca="false">LN(dane!F106)</f>
        <v>4.2356994381033</v>
      </c>
      <c r="G106" s="7" t="n">
        <f aca="false">dane!G106</f>
        <v>0</v>
      </c>
      <c r="H106" s="7" t="n">
        <f aca="false">dane!H106</f>
        <v>0</v>
      </c>
      <c r="I106" s="7" t="n">
        <f aca="false">dane!I106</f>
        <v>0</v>
      </c>
      <c r="J106" s="7" t="n">
        <f aca="false">dane!J106</f>
        <v>1</v>
      </c>
      <c r="K106" s="7" t="n">
        <f aca="false">dane!K106</f>
        <v>0</v>
      </c>
      <c r="L106" s="7" t="n">
        <f aca="false">dane!L106</f>
        <v>0</v>
      </c>
      <c r="M106" s="7" t="n">
        <f aca="false">dane!M106</f>
        <v>0</v>
      </c>
      <c r="N106" s="7" t="n">
        <f aca="false">dane!N106</f>
        <v>1</v>
      </c>
      <c r="O106" s="7" t="n">
        <f aca="false">dane!O106</f>
        <v>0</v>
      </c>
      <c r="P106" s="7" t="n">
        <f aca="false">dane!P106</f>
        <v>0</v>
      </c>
      <c r="Q106" s="7" t="n">
        <f aca="false">dane!Q106</f>
        <v>1919</v>
      </c>
    </row>
    <row r="107" customFormat="false" ht="12.75" hidden="false" customHeight="false" outlineLevel="0" collapsed="false">
      <c r="A107" s="0" t="n">
        <v>9</v>
      </c>
      <c r="B107" s="0" t="n">
        <v>1998</v>
      </c>
      <c r="C107" s="6" t="n">
        <f aca="false">LN(dane!C107)</f>
        <v>14.8340885278126</v>
      </c>
      <c r="D107" s="7" t="n">
        <f aca="false">dane!D107</f>
        <v>0</v>
      </c>
      <c r="E107" s="6" t="n">
        <f aca="false">LN(dane!E107)</f>
        <v>7.24854735651933</v>
      </c>
      <c r="F107" s="6" t="n">
        <f aca="false">LN(dane!F107)</f>
        <v>4.23945449739721</v>
      </c>
      <c r="G107" s="7" t="n">
        <f aca="false">dane!G107</f>
        <v>0</v>
      </c>
      <c r="H107" s="7" t="n">
        <f aca="false">dane!H107</f>
        <v>0</v>
      </c>
      <c r="I107" s="7" t="n">
        <f aca="false">dane!I107</f>
        <v>0</v>
      </c>
      <c r="J107" s="7" t="n">
        <f aca="false">dane!J107</f>
        <v>1</v>
      </c>
      <c r="K107" s="7" t="n">
        <f aca="false">dane!K107</f>
        <v>0</v>
      </c>
      <c r="L107" s="7" t="n">
        <f aca="false">dane!L107</f>
        <v>0</v>
      </c>
      <c r="M107" s="7" t="n">
        <f aca="false">dane!M107</f>
        <v>0</v>
      </c>
      <c r="N107" s="7" t="n">
        <f aca="false">dane!N107</f>
        <v>1</v>
      </c>
      <c r="O107" s="7" t="n">
        <f aca="false">dane!O107</f>
        <v>0</v>
      </c>
      <c r="P107" s="7" t="n">
        <f aca="false">dane!P107</f>
        <v>0</v>
      </c>
      <c r="Q107" s="7" t="n">
        <f aca="false">dane!Q107</f>
        <v>1919</v>
      </c>
    </row>
    <row r="108" customFormat="false" ht="12.75" hidden="false" customHeight="false" outlineLevel="0" collapsed="false">
      <c r="A108" s="0" t="n">
        <v>9</v>
      </c>
      <c r="B108" s="0" t="n">
        <v>1999</v>
      </c>
      <c r="C108" s="6" t="n">
        <f aca="false">LN(dane!C108)</f>
        <v>14.8718772698551</v>
      </c>
      <c r="D108" s="7" t="n">
        <f aca="false">dane!D108</f>
        <v>0</v>
      </c>
      <c r="E108" s="6" t="n">
        <f aca="false">LN(dane!E108)</f>
        <v>7.29121048150656</v>
      </c>
      <c r="F108" s="6" t="n">
        <f aca="false">LN(dane!F108)</f>
        <v>4.24405683545043</v>
      </c>
      <c r="G108" s="7" t="n">
        <f aca="false">dane!G108</f>
        <v>0</v>
      </c>
      <c r="H108" s="7" t="n">
        <f aca="false">dane!H108</f>
        <v>0</v>
      </c>
      <c r="I108" s="7" t="n">
        <f aca="false">dane!I108</f>
        <v>0</v>
      </c>
      <c r="J108" s="7" t="n">
        <f aca="false">dane!J108</f>
        <v>1</v>
      </c>
      <c r="K108" s="7" t="n">
        <f aca="false">dane!K108</f>
        <v>0</v>
      </c>
      <c r="L108" s="7" t="n">
        <f aca="false">dane!L108</f>
        <v>0</v>
      </c>
      <c r="M108" s="7" t="n">
        <f aca="false">dane!M108</f>
        <v>1</v>
      </c>
      <c r="N108" s="7" t="n">
        <f aca="false">dane!N108</f>
        <v>1</v>
      </c>
      <c r="O108" s="7" t="n">
        <f aca="false">dane!O108</f>
        <v>0</v>
      </c>
      <c r="P108" s="7" t="n">
        <f aca="false">dane!P108</f>
        <v>0</v>
      </c>
      <c r="Q108" s="7" t="n">
        <f aca="false">dane!Q108</f>
        <v>1919</v>
      </c>
    </row>
    <row r="109" customFormat="false" ht="12.75" hidden="false" customHeight="false" outlineLevel="0" collapsed="false">
      <c r="A109" s="0" t="n">
        <v>9</v>
      </c>
      <c r="B109" s="0" t="n">
        <v>2000</v>
      </c>
      <c r="C109" s="6" t="n">
        <f aca="false">LN(dane!C109)</f>
        <v>14.7828327499504</v>
      </c>
      <c r="D109" s="7" t="n">
        <f aca="false">dane!D109</f>
        <v>0</v>
      </c>
      <c r="E109" s="6" t="n">
        <f aca="false">LN(dane!E109)</f>
        <v>7.33282305639779</v>
      </c>
      <c r="F109" s="6" t="n">
        <f aca="false">LN(dane!F109)</f>
        <v>4.23265617801961</v>
      </c>
      <c r="G109" s="7" t="n">
        <f aca="false">dane!G109</f>
        <v>0</v>
      </c>
      <c r="H109" s="7" t="n">
        <f aca="false">dane!H109</f>
        <v>0</v>
      </c>
      <c r="I109" s="7" t="n">
        <f aca="false">dane!I109</f>
        <v>1</v>
      </c>
      <c r="J109" s="7" t="n">
        <f aca="false">dane!J109</f>
        <v>0</v>
      </c>
      <c r="K109" s="7" t="n">
        <f aca="false">dane!K109</f>
        <v>0</v>
      </c>
      <c r="L109" s="7" t="n">
        <f aca="false">dane!L109</f>
        <v>0</v>
      </c>
      <c r="M109" s="7" t="n">
        <f aca="false">dane!M109</f>
        <v>1</v>
      </c>
      <c r="N109" s="7" t="n">
        <f aca="false">dane!N109</f>
        <v>1</v>
      </c>
      <c r="O109" s="7" t="n">
        <f aca="false">dane!O109</f>
        <v>0</v>
      </c>
      <c r="P109" s="7" t="n">
        <f aca="false">dane!P109</f>
        <v>0</v>
      </c>
      <c r="Q109" s="7" t="n">
        <f aca="false">dane!Q109</f>
        <v>1919</v>
      </c>
    </row>
    <row r="110" customFormat="false" ht="12.75" hidden="false" customHeight="false" outlineLevel="0" collapsed="false">
      <c r="A110" s="0" t="n">
        <v>10</v>
      </c>
      <c r="B110" s="0" t="n">
        <v>1989</v>
      </c>
      <c r="C110" s="6" t="n">
        <f aca="false">LN(dane!C110)</f>
        <v>15.1425330381511</v>
      </c>
      <c r="D110" s="7" t="n">
        <f aca="false">dane!D110</f>
        <v>0</v>
      </c>
      <c r="E110" s="6" t="n">
        <f aca="false">LN(dane!E110)</f>
        <v>6.84809074369868</v>
      </c>
      <c r="F110" s="6" t="n">
        <f aca="false">LN(dane!F110)</f>
        <v>4.19509446532224</v>
      </c>
      <c r="G110" s="7" t="n">
        <f aca="false">dane!G110</f>
        <v>0</v>
      </c>
      <c r="H110" s="7" t="n">
        <f aca="false">dane!H110</f>
        <v>1</v>
      </c>
      <c r="I110" s="7" t="n">
        <f aca="false">dane!I110</f>
        <v>1</v>
      </c>
      <c r="J110" s="7" t="n">
        <f aca="false">dane!J110</f>
        <v>0</v>
      </c>
      <c r="K110" s="7" t="n">
        <f aca="false">dane!K110</f>
        <v>0</v>
      </c>
      <c r="L110" s="7" t="n">
        <f aca="false">dane!L110</f>
        <v>0</v>
      </c>
      <c r="M110" s="7" t="n">
        <f aca="false">dane!M110</f>
        <v>0</v>
      </c>
      <c r="N110" s="7" t="n">
        <f aca="false">dane!N110</f>
        <v>1</v>
      </c>
      <c r="O110" s="7" t="n">
        <f aca="false">dane!O110</f>
        <v>0</v>
      </c>
      <c r="P110" s="7" t="n">
        <f aca="false">dane!P110</f>
        <v>0</v>
      </c>
      <c r="Q110" s="7" t="n">
        <f aca="false">dane!Q110</f>
        <v>1286</v>
      </c>
    </row>
    <row r="111" customFormat="false" ht="12.75" hidden="false" customHeight="false" outlineLevel="0" collapsed="false">
      <c r="A111" s="0" t="n">
        <v>10</v>
      </c>
      <c r="B111" s="0" t="n">
        <v>1990</v>
      </c>
      <c r="C111" s="6" t="n">
        <f aca="false">LN(dane!C111)</f>
        <v>15.3356673194196</v>
      </c>
      <c r="D111" s="7" t="n">
        <f aca="false">dane!D111</f>
        <v>0</v>
      </c>
      <c r="E111" s="6" t="n">
        <f aca="false">LN(dane!E111)</f>
        <v>6.91973083209415</v>
      </c>
      <c r="F111" s="6" t="n">
        <f aca="false">LN(dane!F111)</f>
        <v>4.19915492657445</v>
      </c>
      <c r="G111" s="7" t="n">
        <f aca="false">dane!G111</f>
        <v>0</v>
      </c>
      <c r="H111" s="7" t="n">
        <f aca="false">dane!H111</f>
        <v>1</v>
      </c>
      <c r="I111" s="7" t="n">
        <f aca="false">dane!I111</f>
        <v>1</v>
      </c>
      <c r="J111" s="7" t="n">
        <f aca="false">dane!J111</f>
        <v>0</v>
      </c>
      <c r="K111" s="7" t="n">
        <f aca="false">dane!K111</f>
        <v>0</v>
      </c>
      <c r="L111" s="7" t="n">
        <f aca="false">dane!L111</f>
        <v>0</v>
      </c>
      <c r="M111" s="7" t="n">
        <f aca="false">dane!M111</f>
        <v>0</v>
      </c>
      <c r="N111" s="7" t="n">
        <f aca="false">dane!N111</f>
        <v>1</v>
      </c>
      <c r="O111" s="7" t="n">
        <f aca="false">dane!O111</f>
        <v>0</v>
      </c>
      <c r="P111" s="7" t="n">
        <f aca="false">dane!P111</f>
        <v>0</v>
      </c>
      <c r="Q111" s="7" t="n">
        <f aca="false">dane!Q111</f>
        <v>1286</v>
      </c>
    </row>
    <row r="112" customFormat="false" ht="12.75" hidden="false" customHeight="false" outlineLevel="0" collapsed="false">
      <c r="A112" s="0" t="n">
        <v>10</v>
      </c>
      <c r="B112" s="0" t="n">
        <v>1991</v>
      </c>
      <c r="C112" s="6" t="n">
        <f aca="false">LN(dane!C112)</f>
        <v>15.3347836902916</v>
      </c>
      <c r="D112" s="7" t="n">
        <f aca="false">dane!D112</f>
        <v>0</v>
      </c>
      <c r="E112" s="6" t="n">
        <f aca="false">LN(dane!E112)</f>
        <v>6.95852966244198</v>
      </c>
      <c r="F112" s="6" t="n">
        <f aca="false">LN(dane!F112)</f>
        <v>4.20349787611862</v>
      </c>
      <c r="G112" s="7" t="n">
        <f aca="false">dane!G112</f>
        <v>0</v>
      </c>
      <c r="H112" s="7" t="n">
        <f aca="false">dane!H112</f>
        <v>1</v>
      </c>
      <c r="I112" s="7" t="n">
        <f aca="false">dane!I112</f>
        <v>1</v>
      </c>
      <c r="J112" s="7" t="n">
        <f aca="false">dane!J112</f>
        <v>0</v>
      </c>
      <c r="K112" s="7" t="n">
        <f aca="false">dane!K112</f>
        <v>0</v>
      </c>
      <c r="L112" s="7" t="n">
        <f aca="false">dane!L112</f>
        <v>0</v>
      </c>
      <c r="M112" s="7" t="n">
        <f aca="false">dane!M112</f>
        <v>0</v>
      </c>
      <c r="N112" s="7" t="n">
        <f aca="false">dane!N112</f>
        <v>1</v>
      </c>
      <c r="O112" s="7" t="n">
        <f aca="false">dane!O112</f>
        <v>0</v>
      </c>
      <c r="P112" s="7" t="n">
        <f aca="false">dane!P112</f>
        <v>0</v>
      </c>
      <c r="Q112" s="7" t="n">
        <f aca="false">dane!Q112</f>
        <v>1286</v>
      </c>
    </row>
    <row r="113" customFormat="false" ht="12.75" hidden="false" customHeight="false" outlineLevel="0" collapsed="false">
      <c r="A113" s="0" t="n">
        <v>10</v>
      </c>
      <c r="B113" s="0" t="n">
        <v>1992</v>
      </c>
      <c r="C113" s="6" t="n">
        <f aca="false">LN(dane!C113)</f>
        <v>15.4539220528886</v>
      </c>
      <c r="D113" s="7" t="n">
        <f aca="false">dane!D113</f>
        <v>0</v>
      </c>
      <c r="E113" s="6" t="n">
        <f aca="false">LN(dane!E113)</f>
        <v>7.01436809634763</v>
      </c>
      <c r="F113" s="6" t="n">
        <f aca="false">LN(dane!F113)</f>
        <v>4.20826830854042</v>
      </c>
      <c r="G113" s="7" t="n">
        <f aca="false">dane!G113</f>
        <v>0</v>
      </c>
      <c r="H113" s="7" t="n">
        <f aca="false">dane!H113</f>
        <v>1</v>
      </c>
      <c r="I113" s="7" t="n">
        <f aca="false">dane!I113</f>
        <v>1</v>
      </c>
      <c r="J113" s="7" t="n">
        <f aca="false">dane!J113</f>
        <v>0</v>
      </c>
      <c r="K113" s="7" t="n">
        <f aca="false">dane!K113</f>
        <v>0</v>
      </c>
      <c r="L113" s="7" t="n">
        <f aca="false">dane!L113</f>
        <v>0</v>
      </c>
      <c r="M113" s="7" t="n">
        <f aca="false">dane!M113</f>
        <v>0</v>
      </c>
      <c r="N113" s="7" t="n">
        <f aca="false">dane!N113</f>
        <v>1</v>
      </c>
      <c r="O113" s="7" t="n">
        <f aca="false">dane!O113</f>
        <v>0</v>
      </c>
      <c r="P113" s="7" t="n">
        <f aca="false">dane!P113</f>
        <v>0</v>
      </c>
      <c r="Q113" s="7" t="n">
        <f aca="false">dane!Q113</f>
        <v>1286</v>
      </c>
    </row>
    <row r="114" customFormat="false" ht="12.75" hidden="false" customHeight="false" outlineLevel="0" collapsed="false">
      <c r="A114" s="0" t="n">
        <v>10</v>
      </c>
      <c r="B114" s="0" t="n">
        <v>1993</v>
      </c>
      <c r="C114" s="6" t="n">
        <f aca="false">LN(dane!C114)</f>
        <v>15.3278669226478</v>
      </c>
      <c r="D114" s="7" t="n">
        <f aca="false">dane!D114</f>
        <v>0</v>
      </c>
      <c r="E114" s="6" t="n">
        <f aca="false">LN(dane!E114)</f>
        <v>7.05721695598116</v>
      </c>
      <c r="F114" s="6" t="n">
        <f aca="false">LN(dane!F114)</f>
        <v>4.21257194358675</v>
      </c>
      <c r="G114" s="7" t="n">
        <f aca="false">dane!G114</f>
        <v>0</v>
      </c>
      <c r="H114" s="7" t="n">
        <f aca="false">dane!H114</f>
        <v>1</v>
      </c>
      <c r="I114" s="7" t="n">
        <f aca="false">dane!I114</f>
        <v>0</v>
      </c>
      <c r="J114" s="7" t="n">
        <f aca="false">dane!J114</f>
        <v>1</v>
      </c>
      <c r="K114" s="7" t="n">
        <f aca="false">dane!K114</f>
        <v>0</v>
      </c>
      <c r="L114" s="7" t="n">
        <f aca="false">dane!L114</f>
        <v>0</v>
      </c>
      <c r="M114" s="7" t="n">
        <f aca="false">dane!M114</f>
        <v>0</v>
      </c>
      <c r="N114" s="7" t="n">
        <f aca="false">dane!N114</f>
        <v>1</v>
      </c>
      <c r="O114" s="7" t="n">
        <f aca="false">dane!O114</f>
        <v>0</v>
      </c>
      <c r="P114" s="7" t="n">
        <f aca="false">dane!P114</f>
        <v>0</v>
      </c>
      <c r="Q114" s="7" t="n">
        <f aca="false">dane!Q114</f>
        <v>1286</v>
      </c>
    </row>
    <row r="115" customFormat="false" ht="12.75" hidden="false" customHeight="false" outlineLevel="0" collapsed="false">
      <c r="A115" s="0" t="n">
        <v>10</v>
      </c>
      <c r="B115" s="0" t="n">
        <v>1994</v>
      </c>
      <c r="C115" s="6" t="n">
        <f aca="false">LN(dane!C115)</f>
        <v>15.45418275397</v>
      </c>
      <c r="D115" s="7" t="n">
        <f aca="false">dane!D115</f>
        <v>0</v>
      </c>
      <c r="E115" s="6" t="n">
        <f aca="false">LN(dane!E115)</f>
        <v>7.10046893820738</v>
      </c>
      <c r="F115" s="6" t="n">
        <f aca="false">LN(dane!F115)</f>
        <v>4.21656219494635</v>
      </c>
      <c r="G115" s="7" t="n">
        <f aca="false">dane!G115</f>
        <v>0</v>
      </c>
      <c r="H115" s="7" t="n">
        <f aca="false">dane!H115</f>
        <v>1</v>
      </c>
      <c r="I115" s="7" t="n">
        <f aca="false">dane!I115</f>
        <v>0</v>
      </c>
      <c r="J115" s="7" t="n">
        <f aca="false">dane!J115</f>
        <v>1</v>
      </c>
      <c r="K115" s="7" t="n">
        <f aca="false">dane!K115</f>
        <v>0</v>
      </c>
      <c r="L115" s="7" t="n">
        <f aca="false">dane!L115</f>
        <v>0</v>
      </c>
      <c r="M115" s="7" t="n">
        <f aca="false">dane!M115</f>
        <v>0</v>
      </c>
      <c r="N115" s="7" t="n">
        <f aca="false">dane!N115</f>
        <v>1</v>
      </c>
      <c r="O115" s="7" t="n">
        <f aca="false">dane!O115</f>
        <v>0</v>
      </c>
      <c r="P115" s="7" t="n">
        <f aca="false">dane!P115</f>
        <v>0</v>
      </c>
      <c r="Q115" s="7" t="n">
        <f aca="false">dane!Q115</f>
        <v>1286</v>
      </c>
    </row>
    <row r="116" customFormat="false" ht="12.75" hidden="false" customHeight="false" outlineLevel="0" collapsed="false">
      <c r="A116" s="0" t="n">
        <v>10</v>
      </c>
      <c r="B116" s="0" t="n">
        <v>1995</v>
      </c>
      <c r="C116" s="6" t="n">
        <f aca="false">LN(dane!C116)</f>
        <v>15.490036902807</v>
      </c>
      <c r="D116" s="7" t="n">
        <f aca="false">dane!D116</f>
        <v>0</v>
      </c>
      <c r="E116" s="6" t="n">
        <f aca="false">LN(dane!E116)</f>
        <v>7.14729508709067</v>
      </c>
      <c r="F116" s="6" t="n">
        <f aca="false">LN(dane!F116)</f>
        <v>4.22038966907276</v>
      </c>
      <c r="G116" s="7" t="n">
        <f aca="false">dane!G116</f>
        <v>0</v>
      </c>
      <c r="H116" s="7" t="n">
        <f aca="false">dane!H116</f>
        <v>0</v>
      </c>
      <c r="I116" s="7" t="n">
        <f aca="false">dane!I116</f>
        <v>0</v>
      </c>
      <c r="J116" s="7" t="n">
        <f aca="false">dane!J116</f>
        <v>0</v>
      </c>
      <c r="K116" s="7" t="n">
        <f aca="false">dane!K116</f>
        <v>0</v>
      </c>
      <c r="L116" s="7" t="n">
        <f aca="false">dane!L116</f>
        <v>0</v>
      </c>
      <c r="M116" s="7" t="n">
        <f aca="false">dane!M116</f>
        <v>0</v>
      </c>
      <c r="N116" s="7" t="n">
        <f aca="false">dane!N116</f>
        <v>1</v>
      </c>
      <c r="O116" s="7" t="n">
        <f aca="false">dane!O116</f>
        <v>0</v>
      </c>
      <c r="P116" s="7" t="n">
        <f aca="false">dane!P116</f>
        <v>0</v>
      </c>
      <c r="Q116" s="7" t="n">
        <f aca="false">dane!Q116</f>
        <v>1286</v>
      </c>
    </row>
    <row r="117" customFormat="false" ht="12.75" hidden="false" customHeight="false" outlineLevel="0" collapsed="false">
      <c r="A117" s="0" t="n">
        <v>10</v>
      </c>
      <c r="B117" s="0" t="n">
        <v>1996</v>
      </c>
      <c r="C117" s="6" t="n">
        <f aca="false">LN(dane!C117)</f>
        <v>15.5521754821093</v>
      </c>
      <c r="D117" s="7" t="n">
        <f aca="false">dane!D117</f>
        <v>0</v>
      </c>
      <c r="E117" s="6" t="n">
        <f aca="false">LN(dane!E117)</f>
        <v>7.17948827456675</v>
      </c>
      <c r="F117" s="6" t="n">
        <f aca="false">LN(dane!F117)</f>
        <v>4.22390976657674</v>
      </c>
      <c r="G117" s="7" t="n">
        <f aca="false">dane!G117</f>
        <v>0</v>
      </c>
      <c r="H117" s="7" t="n">
        <f aca="false">dane!H117</f>
        <v>0</v>
      </c>
      <c r="I117" s="7" t="n">
        <f aca="false">dane!I117</f>
        <v>0</v>
      </c>
      <c r="J117" s="7" t="n">
        <f aca="false">dane!J117</f>
        <v>1</v>
      </c>
      <c r="K117" s="7" t="n">
        <f aca="false">dane!K117</f>
        <v>0</v>
      </c>
      <c r="L117" s="7" t="n">
        <f aca="false">dane!L117</f>
        <v>0</v>
      </c>
      <c r="M117" s="7" t="n">
        <f aca="false">dane!M117</f>
        <v>0</v>
      </c>
      <c r="N117" s="7" t="n">
        <f aca="false">dane!N117</f>
        <v>1</v>
      </c>
      <c r="O117" s="7" t="n">
        <f aca="false">dane!O117</f>
        <v>0</v>
      </c>
      <c r="P117" s="7" t="n">
        <f aca="false">dane!P117</f>
        <v>0</v>
      </c>
      <c r="Q117" s="7" t="n">
        <f aca="false">dane!Q117</f>
        <v>1286</v>
      </c>
    </row>
    <row r="118" customFormat="false" ht="12.75" hidden="false" customHeight="false" outlineLevel="0" collapsed="false">
      <c r="A118" s="0" t="n">
        <v>10</v>
      </c>
      <c r="B118" s="0" t="n">
        <v>1997</v>
      </c>
      <c r="C118" s="6" t="n">
        <f aca="false">LN(dane!C118)</f>
        <v>15.6340143547136</v>
      </c>
      <c r="D118" s="7" t="n">
        <f aca="false">dane!D118</f>
        <v>0</v>
      </c>
      <c r="E118" s="6" t="n">
        <f aca="false">LN(dane!E118)</f>
        <v>7.19398011937739</v>
      </c>
      <c r="F118" s="6" t="n">
        <f aca="false">LN(dane!F118)</f>
        <v>4.22756340600832</v>
      </c>
      <c r="G118" s="7" t="n">
        <f aca="false">dane!G118</f>
        <v>0</v>
      </c>
      <c r="H118" s="7" t="n">
        <f aca="false">dane!H118</f>
        <v>0</v>
      </c>
      <c r="I118" s="7" t="n">
        <f aca="false">dane!I118</f>
        <v>0</v>
      </c>
      <c r="J118" s="7" t="n">
        <f aca="false">dane!J118</f>
        <v>1</v>
      </c>
      <c r="K118" s="7" t="n">
        <f aca="false">dane!K118</f>
        <v>0</v>
      </c>
      <c r="L118" s="7" t="n">
        <f aca="false">dane!L118</f>
        <v>0</v>
      </c>
      <c r="M118" s="7" t="n">
        <f aca="false">dane!M118</f>
        <v>0</v>
      </c>
      <c r="N118" s="7" t="n">
        <f aca="false">dane!N118</f>
        <v>1</v>
      </c>
      <c r="O118" s="7" t="n">
        <f aca="false">dane!O118</f>
        <v>0</v>
      </c>
      <c r="P118" s="7" t="n">
        <f aca="false">dane!P118</f>
        <v>0</v>
      </c>
      <c r="Q118" s="7" t="n">
        <f aca="false">dane!Q118</f>
        <v>1286</v>
      </c>
    </row>
    <row r="119" customFormat="false" ht="12.75" hidden="false" customHeight="false" outlineLevel="0" collapsed="false">
      <c r="A119" s="0" t="n">
        <v>10</v>
      </c>
      <c r="B119" s="0" t="n">
        <v>1998</v>
      </c>
      <c r="C119" s="6" t="n">
        <f aca="false">LN(dane!C119)</f>
        <v>15.7610899380358</v>
      </c>
      <c r="D119" s="7" t="n">
        <f aca="false">dane!D119</f>
        <v>0</v>
      </c>
      <c r="E119" s="6" t="n">
        <f aca="false">LN(dane!E119)</f>
        <v>7.23893831094332</v>
      </c>
      <c r="F119" s="6" t="n">
        <f aca="false">LN(dane!F119)</f>
        <v>4.23149440036934</v>
      </c>
      <c r="G119" s="7" t="n">
        <f aca="false">dane!G119</f>
        <v>0</v>
      </c>
      <c r="H119" s="7" t="n">
        <f aca="false">dane!H119</f>
        <v>0</v>
      </c>
      <c r="I119" s="7" t="n">
        <f aca="false">dane!I119</f>
        <v>0</v>
      </c>
      <c r="J119" s="7" t="n">
        <f aca="false">dane!J119</f>
        <v>1</v>
      </c>
      <c r="K119" s="7" t="n">
        <f aca="false">dane!K119</f>
        <v>0</v>
      </c>
      <c r="L119" s="7" t="n">
        <f aca="false">dane!L119</f>
        <v>0</v>
      </c>
      <c r="M119" s="7" t="n">
        <f aca="false">dane!M119</f>
        <v>0</v>
      </c>
      <c r="N119" s="7" t="n">
        <f aca="false">dane!N119</f>
        <v>1</v>
      </c>
      <c r="O119" s="7" t="n">
        <f aca="false">dane!O119</f>
        <v>0</v>
      </c>
      <c r="P119" s="7" t="n">
        <f aca="false">dane!P119</f>
        <v>0</v>
      </c>
      <c r="Q119" s="7" t="n">
        <f aca="false">dane!Q119</f>
        <v>1286</v>
      </c>
    </row>
    <row r="120" customFormat="false" ht="12.75" hidden="false" customHeight="false" outlineLevel="0" collapsed="false">
      <c r="A120" s="0" t="n">
        <v>10</v>
      </c>
      <c r="B120" s="0" t="n">
        <v>1999</v>
      </c>
      <c r="C120" s="6" t="n">
        <f aca="false">LN(dane!C120)</f>
        <v>15.8397337438504</v>
      </c>
      <c r="D120" s="7" t="n">
        <f aca="false">dane!D120</f>
        <v>0</v>
      </c>
      <c r="E120" s="6" t="n">
        <f aca="false">LN(dane!E120)</f>
        <v>7.28378677034606</v>
      </c>
      <c r="F120" s="6" t="n">
        <f aca="false">LN(dane!F120)</f>
        <v>4.23396156655802</v>
      </c>
      <c r="G120" s="7" t="n">
        <f aca="false">dane!G120</f>
        <v>0</v>
      </c>
      <c r="H120" s="7" t="n">
        <f aca="false">dane!H120</f>
        <v>0</v>
      </c>
      <c r="I120" s="7" t="n">
        <f aca="false">dane!I120</f>
        <v>0</v>
      </c>
      <c r="J120" s="7" t="n">
        <f aca="false">dane!J120</f>
        <v>1</v>
      </c>
      <c r="K120" s="7" t="n">
        <f aca="false">dane!K120</f>
        <v>0</v>
      </c>
      <c r="L120" s="7" t="n">
        <f aca="false">dane!L120</f>
        <v>0</v>
      </c>
      <c r="M120" s="7" t="n">
        <f aca="false">dane!M120</f>
        <v>1</v>
      </c>
      <c r="N120" s="7" t="n">
        <f aca="false">dane!N120</f>
        <v>1</v>
      </c>
      <c r="O120" s="7" t="n">
        <f aca="false">dane!O120</f>
        <v>0</v>
      </c>
      <c r="P120" s="7" t="n">
        <f aca="false">dane!P120</f>
        <v>0</v>
      </c>
      <c r="Q120" s="7" t="n">
        <f aca="false">dane!Q120</f>
        <v>1286</v>
      </c>
    </row>
    <row r="121" customFormat="false" ht="12.75" hidden="false" customHeight="false" outlineLevel="0" collapsed="false">
      <c r="A121" s="0" t="n">
        <v>10</v>
      </c>
      <c r="B121" s="0" t="n">
        <v>2000</v>
      </c>
      <c r="C121" s="6" t="n">
        <f aca="false">LN(dane!C121)</f>
        <v>15.989110024949</v>
      </c>
      <c r="D121" s="7" t="n">
        <f aca="false">dane!D121</f>
        <v>0</v>
      </c>
      <c r="E121" s="6" t="n">
        <f aca="false">LN(dane!E121)</f>
        <v>7.32694247380874</v>
      </c>
      <c r="F121" s="6" t="n">
        <f aca="false">LN(dane!F121)</f>
        <v>4.23265617801961</v>
      </c>
      <c r="G121" s="7" t="n">
        <f aca="false">dane!G121</f>
        <v>0</v>
      </c>
      <c r="H121" s="7" t="n">
        <f aca="false">dane!H121</f>
        <v>0</v>
      </c>
      <c r="I121" s="7" t="n">
        <f aca="false">dane!I121</f>
        <v>0</v>
      </c>
      <c r="J121" s="7" t="n">
        <f aca="false">dane!J121</f>
        <v>1</v>
      </c>
      <c r="K121" s="7" t="n">
        <f aca="false">dane!K121</f>
        <v>0</v>
      </c>
      <c r="L121" s="7" t="n">
        <f aca="false">dane!L121</f>
        <v>0</v>
      </c>
      <c r="M121" s="7" t="n">
        <f aca="false">dane!M121</f>
        <v>1</v>
      </c>
      <c r="N121" s="7" t="n">
        <f aca="false">dane!N121</f>
        <v>1</v>
      </c>
      <c r="O121" s="7" t="n">
        <f aca="false">dane!O121</f>
        <v>0</v>
      </c>
      <c r="P121" s="7" t="n">
        <f aca="false">dane!P121</f>
        <v>0</v>
      </c>
      <c r="Q121" s="7" t="n">
        <f aca="false">dane!Q121</f>
        <v>1286</v>
      </c>
    </row>
    <row r="122" customFormat="false" ht="12.75" hidden="false" customHeight="false" outlineLevel="0" collapsed="false">
      <c r="A122" s="0" t="n">
        <v>11</v>
      </c>
      <c r="B122" s="0" t="n">
        <v>1989</v>
      </c>
      <c r="C122" s="6" t="n">
        <f aca="false">LN(dane!C122)</f>
        <v>16.6117858991476</v>
      </c>
      <c r="D122" s="7" t="n">
        <f aca="false">dane!D122</f>
        <v>0</v>
      </c>
      <c r="E122" s="6" t="n">
        <f aca="false">LN(dane!E122)</f>
        <v>7.12240421620108</v>
      </c>
      <c r="F122" s="6" t="n">
        <f aca="false">LN(dane!F122)</f>
        <v>4.55671496571869</v>
      </c>
      <c r="G122" s="7" t="n">
        <f aca="false">dane!G122</f>
        <v>0</v>
      </c>
      <c r="H122" s="7" t="n">
        <f aca="false">dane!H122</f>
        <v>1</v>
      </c>
      <c r="I122" s="7" t="n">
        <f aca="false">dane!I122</f>
        <v>1</v>
      </c>
      <c r="J122" s="7" t="n">
        <f aca="false">dane!J122</f>
        <v>0</v>
      </c>
      <c r="K122" s="7" t="n">
        <f aca="false">dane!K122</f>
        <v>0</v>
      </c>
      <c r="L122" s="7" t="n">
        <f aca="false">dane!L122</f>
        <v>1</v>
      </c>
      <c r="M122" s="7" t="n">
        <f aca="false">dane!M122</f>
        <v>0</v>
      </c>
      <c r="N122" s="7" t="n">
        <f aca="false">dane!N122</f>
        <v>1</v>
      </c>
      <c r="O122" s="7" t="n">
        <f aca="false">dane!O122</f>
        <v>0</v>
      </c>
      <c r="P122" s="7" t="n">
        <f aca="false">dane!P122</f>
        <v>0</v>
      </c>
      <c r="Q122" s="7" t="n">
        <f aca="false">dane!Q122</f>
        <v>911</v>
      </c>
    </row>
    <row r="123" customFormat="false" ht="12.75" hidden="false" customHeight="false" outlineLevel="0" collapsed="false">
      <c r="A123" s="0" t="n">
        <v>11</v>
      </c>
      <c r="B123" s="0" t="n">
        <v>1990</v>
      </c>
      <c r="C123" s="6" t="n">
        <f aca="false">LN(dane!C123)</f>
        <v>16.7333523145533</v>
      </c>
      <c r="D123" s="7" t="n">
        <f aca="false">dane!D123</f>
        <v>0</v>
      </c>
      <c r="E123" s="6" t="n">
        <f aca="false">LN(dane!E123)</f>
        <v>7.20370564489649</v>
      </c>
      <c r="F123" s="6" t="n">
        <f aca="false">LN(dane!F123)</f>
        <v>4.56069569588626</v>
      </c>
      <c r="G123" s="7" t="n">
        <f aca="false">dane!G123</f>
        <v>0</v>
      </c>
      <c r="H123" s="7" t="n">
        <f aca="false">dane!H123</f>
        <v>1</v>
      </c>
      <c r="I123" s="7" t="n">
        <f aca="false">dane!I123</f>
        <v>1</v>
      </c>
      <c r="J123" s="7" t="n">
        <f aca="false">dane!J123</f>
        <v>0</v>
      </c>
      <c r="K123" s="7" t="n">
        <f aca="false">dane!K123</f>
        <v>0</v>
      </c>
      <c r="L123" s="7" t="n">
        <f aca="false">dane!L123</f>
        <v>1</v>
      </c>
      <c r="M123" s="7" t="n">
        <f aca="false">dane!M123</f>
        <v>0</v>
      </c>
      <c r="N123" s="7" t="n">
        <f aca="false">dane!N123</f>
        <v>1</v>
      </c>
      <c r="O123" s="7" t="n">
        <f aca="false">dane!O123</f>
        <v>0</v>
      </c>
      <c r="P123" s="7" t="n">
        <f aca="false">dane!P123</f>
        <v>0</v>
      </c>
      <c r="Q123" s="7" t="n">
        <f aca="false">dane!Q123</f>
        <v>911</v>
      </c>
    </row>
    <row r="124" customFormat="false" ht="12.75" hidden="false" customHeight="false" outlineLevel="0" collapsed="false">
      <c r="A124" s="0" t="n">
        <v>11</v>
      </c>
      <c r="B124" s="0" t="n">
        <v>1991</v>
      </c>
      <c r="C124" s="6" t="n">
        <f aca="false">LN(dane!C124)</f>
        <v>16.8625862571492</v>
      </c>
      <c r="D124" s="7" t="n">
        <f aca="false">dane!D124</f>
        <v>0</v>
      </c>
      <c r="E124" s="6" t="n">
        <f aca="false">LN(dane!E124)</f>
        <v>7.25562898639086</v>
      </c>
      <c r="F124" s="6" t="n">
        <f aca="false">LN(dane!F124)</f>
        <v>4.56497299623668</v>
      </c>
      <c r="G124" s="7" t="n">
        <f aca="false">dane!G124</f>
        <v>0</v>
      </c>
      <c r="H124" s="7" t="n">
        <f aca="false">dane!H124</f>
        <v>1</v>
      </c>
      <c r="I124" s="7" t="n">
        <f aca="false">dane!I124</f>
        <v>1</v>
      </c>
      <c r="J124" s="7" t="n">
        <f aca="false">dane!J124</f>
        <v>0</v>
      </c>
      <c r="K124" s="7" t="n">
        <f aca="false">dane!K124</f>
        <v>0</v>
      </c>
      <c r="L124" s="7" t="n">
        <f aca="false">dane!L124</f>
        <v>1</v>
      </c>
      <c r="M124" s="7" t="n">
        <f aca="false">dane!M124</f>
        <v>0</v>
      </c>
      <c r="N124" s="7" t="n">
        <f aca="false">dane!N124</f>
        <v>1</v>
      </c>
      <c r="O124" s="7" t="n">
        <f aca="false">dane!O124</f>
        <v>0</v>
      </c>
      <c r="P124" s="7" t="n">
        <f aca="false">dane!P124</f>
        <v>0</v>
      </c>
      <c r="Q124" s="7" t="n">
        <f aca="false">dane!Q124</f>
        <v>911</v>
      </c>
    </row>
    <row r="125" customFormat="false" ht="12.75" hidden="false" customHeight="false" outlineLevel="0" collapsed="false">
      <c r="A125" s="0" t="n">
        <v>11</v>
      </c>
      <c r="B125" s="0" t="n">
        <v>1992</v>
      </c>
      <c r="C125" s="6" t="n">
        <f aca="false">LN(dane!C125)</f>
        <v>16.9229846781053</v>
      </c>
      <c r="D125" s="7" t="n">
        <f aca="false">dane!D125</f>
        <v>0</v>
      </c>
      <c r="E125" s="6" t="n">
        <f aca="false">LN(dane!E125)</f>
        <v>7.30401482764633</v>
      </c>
      <c r="F125" s="6" t="n">
        <f aca="false">LN(dane!F125)</f>
        <v>4.56912841464083</v>
      </c>
      <c r="G125" s="7" t="n">
        <f aca="false">dane!G125</f>
        <v>0</v>
      </c>
      <c r="H125" s="7" t="n">
        <f aca="false">dane!H125</f>
        <v>1</v>
      </c>
      <c r="I125" s="7" t="n">
        <f aca="false">dane!I125</f>
        <v>1</v>
      </c>
      <c r="J125" s="7" t="n">
        <f aca="false">dane!J125</f>
        <v>0</v>
      </c>
      <c r="K125" s="7" t="n">
        <f aca="false">dane!K125</f>
        <v>0</v>
      </c>
      <c r="L125" s="7" t="n">
        <f aca="false">dane!L125</f>
        <v>1</v>
      </c>
      <c r="M125" s="7" t="n">
        <f aca="false">dane!M125</f>
        <v>0</v>
      </c>
      <c r="N125" s="7" t="n">
        <f aca="false">dane!N125</f>
        <v>1</v>
      </c>
      <c r="O125" s="7" t="n">
        <f aca="false">dane!O125</f>
        <v>0</v>
      </c>
      <c r="P125" s="7" t="n">
        <f aca="false">dane!P125</f>
        <v>0</v>
      </c>
      <c r="Q125" s="7" t="n">
        <f aca="false">dane!Q125</f>
        <v>911</v>
      </c>
    </row>
    <row r="126" customFormat="false" ht="12.75" hidden="false" customHeight="false" outlineLevel="0" collapsed="false">
      <c r="A126" s="0" t="n">
        <v>11</v>
      </c>
      <c r="B126" s="0" t="n">
        <v>1993</v>
      </c>
      <c r="C126" s="6" t="n">
        <f aca="false">LN(dane!C126)</f>
        <v>16.8709576278042</v>
      </c>
      <c r="D126" s="7" t="n">
        <f aca="false">dane!D126</f>
        <v>0</v>
      </c>
      <c r="E126" s="6" t="n">
        <f aca="false">LN(dane!E126)</f>
        <v>7.31290670668345</v>
      </c>
      <c r="F126" s="6" t="n">
        <f aca="false">LN(dane!F126)</f>
        <v>4.57264699428253</v>
      </c>
      <c r="G126" s="7" t="n">
        <f aca="false">dane!G126</f>
        <v>0</v>
      </c>
      <c r="H126" s="7" t="n">
        <f aca="false">dane!H126</f>
        <v>1</v>
      </c>
      <c r="I126" s="7" t="n">
        <f aca="false">dane!I126</f>
        <v>0</v>
      </c>
      <c r="J126" s="7" t="n">
        <f aca="false">dane!J126</f>
        <v>0</v>
      </c>
      <c r="K126" s="7" t="n">
        <f aca="false">dane!K126</f>
        <v>0</v>
      </c>
      <c r="L126" s="7" t="n">
        <f aca="false">dane!L126</f>
        <v>1</v>
      </c>
      <c r="M126" s="7" t="n">
        <f aca="false">dane!M126</f>
        <v>0</v>
      </c>
      <c r="N126" s="7" t="n">
        <f aca="false">dane!N126</f>
        <v>1</v>
      </c>
      <c r="O126" s="7" t="n">
        <f aca="false">dane!O126</f>
        <v>0</v>
      </c>
      <c r="P126" s="7" t="n">
        <f aca="false">dane!P126</f>
        <v>0</v>
      </c>
      <c r="Q126" s="7" t="n">
        <f aca="false">dane!Q126</f>
        <v>911</v>
      </c>
    </row>
    <row r="127" customFormat="false" ht="12.75" hidden="false" customHeight="false" outlineLevel="0" collapsed="false">
      <c r="A127" s="0" t="n">
        <v>11</v>
      </c>
      <c r="B127" s="0" t="n">
        <v>1994</v>
      </c>
      <c r="C127" s="6" t="n">
        <f aca="false">LN(dane!C127)</f>
        <v>17.0721424469878</v>
      </c>
      <c r="D127" s="7" t="n">
        <f aca="false">dane!D127</f>
        <v>0</v>
      </c>
      <c r="E127" s="6" t="n">
        <f aca="false">LN(dane!E127)</f>
        <v>7.34409826950997</v>
      </c>
      <c r="F127" s="6" t="n">
        <f aca="false">LN(dane!F127)</f>
        <v>4.57584435660626</v>
      </c>
      <c r="G127" s="7" t="n">
        <f aca="false">dane!G127</f>
        <v>0</v>
      </c>
      <c r="H127" s="7" t="n">
        <f aca="false">dane!H127</f>
        <v>1</v>
      </c>
      <c r="I127" s="7" t="n">
        <f aca="false">dane!I127</f>
        <v>0</v>
      </c>
      <c r="J127" s="7" t="n">
        <f aca="false">dane!J127</f>
        <v>0</v>
      </c>
      <c r="K127" s="7" t="n">
        <f aca="false">dane!K127</f>
        <v>0</v>
      </c>
      <c r="L127" s="7" t="n">
        <f aca="false">dane!L127</f>
        <v>1</v>
      </c>
      <c r="M127" s="7" t="n">
        <f aca="false">dane!M127</f>
        <v>0</v>
      </c>
      <c r="N127" s="7" t="n">
        <f aca="false">dane!N127</f>
        <v>1</v>
      </c>
      <c r="O127" s="7" t="n">
        <f aca="false">dane!O127</f>
        <v>0</v>
      </c>
      <c r="P127" s="7" t="n">
        <f aca="false">dane!P127</f>
        <v>0</v>
      </c>
      <c r="Q127" s="7" t="n">
        <f aca="false">dane!Q127</f>
        <v>911</v>
      </c>
    </row>
    <row r="128" customFormat="false" ht="12.75" hidden="false" customHeight="false" outlineLevel="0" collapsed="false">
      <c r="A128" s="0" t="n">
        <v>11</v>
      </c>
      <c r="B128" s="0" t="n">
        <v>1995</v>
      </c>
      <c r="C128" s="6" t="n">
        <f aca="false">LN(dane!C128)</f>
        <v>17.2054154858624</v>
      </c>
      <c r="D128" s="7" t="n">
        <f aca="false">dane!D128</f>
        <v>0</v>
      </c>
      <c r="E128" s="6" t="n">
        <f aca="false">LN(dane!E128)</f>
        <v>7.39154202269097</v>
      </c>
      <c r="F128" s="6" t="n">
        <f aca="false">LN(dane!F128)</f>
        <v>4.57892887478286</v>
      </c>
      <c r="G128" s="7" t="n">
        <f aca="false">dane!G128</f>
        <v>0</v>
      </c>
      <c r="H128" s="7" t="n">
        <f aca="false">dane!H128</f>
        <v>0</v>
      </c>
      <c r="I128" s="7" t="n">
        <f aca="false">dane!I128</f>
        <v>0</v>
      </c>
      <c r="J128" s="7" t="n">
        <f aca="false">dane!J128</f>
        <v>0</v>
      </c>
      <c r="K128" s="7" t="n">
        <f aca="false">dane!K128</f>
        <v>0</v>
      </c>
      <c r="L128" s="7" t="n">
        <f aca="false">dane!L128</f>
        <v>1</v>
      </c>
      <c r="M128" s="7" t="n">
        <f aca="false">dane!M128</f>
        <v>0</v>
      </c>
      <c r="N128" s="7" t="n">
        <f aca="false">dane!N128</f>
        <v>1</v>
      </c>
      <c r="O128" s="7" t="n">
        <f aca="false">dane!O128</f>
        <v>0</v>
      </c>
      <c r="P128" s="7" t="n">
        <f aca="false">dane!P128</f>
        <v>0</v>
      </c>
      <c r="Q128" s="7" t="n">
        <f aca="false">dane!Q128</f>
        <v>911</v>
      </c>
    </row>
    <row r="129" customFormat="false" ht="12.75" hidden="false" customHeight="false" outlineLevel="0" collapsed="false">
      <c r="A129" s="0" t="n">
        <v>11</v>
      </c>
      <c r="B129" s="0" t="n">
        <v>1996</v>
      </c>
      <c r="C129" s="6" t="n">
        <f aca="false">LN(dane!C129)</f>
        <v>17.3229957052551</v>
      </c>
      <c r="D129" s="7" t="n">
        <f aca="false">dane!D129</f>
        <v>0</v>
      </c>
      <c r="E129" s="6" t="n">
        <f aca="false">LN(dane!E129)</f>
        <v>7.43256425825259</v>
      </c>
      <c r="F129" s="6" t="n">
        <f aca="false">LN(dane!F129)</f>
        <v>4.58179919966485</v>
      </c>
      <c r="G129" s="7" t="n">
        <f aca="false">dane!G129</f>
        <v>0</v>
      </c>
      <c r="H129" s="7" t="n">
        <f aca="false">dane!H129</f>
        <v>0</v>
      </c>
      <c r="I129" s="7" t="n">
        <f aca="false">dane!I129</f>
        <v>0</v>
      </c>
      <c r="J129" s="7" t="n">
        <f aca="false">dane!J129</f>
        <v>0</v>
      </c>
      <c r="K129" s="7" t="n">
        <f aca="false">dane!K129</f>
        <v>0</v>
      </c>
      <c r="L129" s="7" t="n">
        <f aca="false">dane!L129</f>
        <v>1</v>
      </c>
      <c r="M129" s="7" t="n">
        <f aca="false">dane!M129</f>
        <v>0</v>
      </c>
      <c r="N129" s="7" t="n">
        <f aca="false">dane!N129</f>
        <v>1</v>
      </c>
      <c r="O129" s="7" t="n">
        <f aca="false">dane!O129</f>
        <v>0</v>
      </c>
      <c r="P129" s="7" t="n">
        <f aca="false">dane!P129</f>
        <v>0</v>
      </c>
      <c r="Q129" s="7" t="n">
        <f aca="false">dane!Q129</f>
        <v>911</v>
      </c>
    </row>
    <row r="130" customFormat="false" ht="12.75" hidden="false" customHeight="false" outlineLevel="0" collapsed="false">
      <c r="A130" s="0" t="n">
        <v>11</v>
      </c>
      <c r="B130" s="0" t="n">
        <v>1997</v>
      </c>
      <c r="C130" s="6" t="n">
        <f aca="false">LN(dane!C130)</f>
        <v>17.3448696998775</v>
      </c>
      <c r="D130" s="7" t="n">
        <f aca="false">dane!D130</f>
        <v>0</v>
      </c>
      <c r="E130" s="6" t="n">
        <f aca="false">LN(dane!E130)</f>
        <v>7.44551205902721</v>
      </c>
      <c r="F130" s="6" t="n">
        <f aca="false">LN(dane!F130)</f>
        <v>4.58476337621043</v>
      </c>
      <c r="G130" s="7" t="n">
        <f aca="false">dane!G130</f>
        <v>0</v>
      </c>
      <c r="H130" s="7" t="n">
        <f aca="false">dane!H130</f>
        <v>0</v>
      </c>
      <c r="I130" s="7" t="n">
        <f aca="false">dane!I130</f>
        <v>0</v>
      </c>
      <c r="J130" s="7" t="n">
        <f aca="false">dane!J130</f>
        <v>1</v>
      </c>
      <c r="K130" s="7" t="n">
        <f aca="false">dane!K130</f>
        <v>0</v>
      </c>
      <c r="L130" s="7" t="n">
        <f aca="false">dane!L130</f>
        <v>1</v>
      </c>
      <c r="M130" s="7" t="n">
        <f aca="false">dane!M130</f>
        <v>0</v>
      </c>
      <c r="N130" s="7" t="n">
        <f aca="false">dane!N130</f>
        <v>1</v>
      </c>
      <c r="O130" s="7" t="n">
        <f aca="false">dane!O130</f>
        <v>0</v>
      </c>
      <c r="P130" s="7" t="n">
        <f aca="false">dane!P130</f>
        <v>0</v>
      </c>
      <c r="Q130" s="7" t="n">
        <f aca="false">dane!Q130</f>
        <v>911</v>
      </c>
    </row>
    <row r="131" customFormat="false" ht="12.75" hidden="false" customHeight="false" outlineLevel="0" collapsed="false">
      <c r="A131" s="0" t="n">
        <v>11</v>
      </c>
      <c r="B131" s="0" t="n">
        <v>1998</v>
      </c>
      <c r="C131" s="6" t="n">
        <f aca="false">LN(dane!C131)</f>
        <v>17.5529570084904</v>
      </c>
      <c r="D131" s="7" t="n">
        <f aca="false">dane!D131</f>
        <v>0</v>
      </c>
      <c r="E131" s="6" t="n">
        <f aca="false">LN(dane!E131)</f>
        <v>7.49042118551251</v>
      </c>
      <c r="F131" s="6" t="n">
        <f aca="false">LN(dane!F131)</f>
        <v>4.58771879237434</v>
      </c>
      <c r="G131" s="7" t="n">
        <f aca="false">dane!G131</f>
        <v>0</v>
      </c>
      <c r="H131" s="7" t="n">
        <f aca="false">dane!H131</f>
        <v>0</v>
      </c>
      <c r="I131" s="7" t="n">
        <f aca="false">dane!I131</f>
        <v>1</v>
      </c>
      <c r="J131" s="7" t="n">
        <f aca="false">dane!J131</f>
        <v>0</v>
      </c>
      <c r="K131" s="7" t="n">
        <f aca="false">dane!K131</f>
        <v>0</v>
      </c>
      <c r="L131" s="7" t="n">
        <f aca="false">dane!L131</f>
        <v>1</v>
      </c>
      <c r="M131" s="7" t="n">
        <f aca="false">dane!M131</f>
        <v>0</v>
      </c>
      <c r="N131" s="7" t="n">
        <f aca="false">dane!N131</f>
        <v>1</v>
      </c>
      <c r="O131" s="7" t="n">
        <f aca="false">dane!O131</f>
        <v>0</v>
      </c>
      <c r="P131" s="7" t="n">
        <f aca="false">dane!P131</f>
        <v>0</v>
      </c>
      <c r="Q131" s="7" t="n">
        <f aca="false">dane!Q131</f>
        <v>911</v>
      </c>
    </row>
    <row r="132" customFormat="false" ht="12.75" hidden="false" customHeight="false" outlineLevel="0" collapsed="false">
      <c r="A132" s="0" t="n">
        <v>11</v>
      </c>
      <c r="B132" s="0" t="n">
        <v>1999</v>
      </c>
      <c r="C132" s="6" t="n">
        <f aca="false">LN(dane!C132)</f>
        <v>17.5800033630804</v>
      </c>
      <c r="D132" s="7" t="n">
        <f aca="false">dane!D132</f>
        <v>0</v>
      </c>
      <c r="E132" s="6" t="n">
        <f aca="false">LN(dane!E132)</f>
        <v>7.55622355754068</v>
      </c>
      <c r="F132" s="6" t="n">
        <f aca="false">LN(dane!F132)</f>
        <v>4.59076695567735</v>
      </c>
      <c r="G132" s="7" t="n">
        <f aca="false">dane!G132</f>
        <v>0</v>
      </c>
      <c r="H132" s="7" t="n">
        <f aca="false">dane!H132</f>
        <v>0</v>
      </c>
      <c r="I132" s="7" t="n">
        <f aca="false">dane!I132</f>
        <v>0</v>
      </c>
      <c r="J132" s="7" t="n">
        <f aca="false">dane!J132</f>
        <v>1</v>
      </c>
      <c r="K132" s="7" t="n">
        <f aca="false">dane!K132</f>
        <v>0</v>
      </c>
      <c r="L132" s="7" t="n">
        <f aca="false">dane!L132</f>
        <v>1</v>
      </c>
      <c r="M132" s="7" t="n">
        <f aca="false">dane!M132</f>
        <v>1</v>
      </c>
      <c r="N132" s="7" t="n">
        <f aca="false">dane!N132</f>
        <v>1</v>
      </c>
      <c r="O132" s="7" t="n">
        <f aca="false">dane!O132</f>
        <v>0</v>
      </c>
      <c r="P132" s="7" t="n">
        <f aca="false">dane!P132</f>
        <v>0</v>
      </c>
      <c r="Q132" s="7" t="n">
        <f aca="false">dane!Q132</f>
        <v>911</v>
      </c>
    </row>
    <row r="133" customFormat="false" ht="12.75" hidden="false" customHeight="false" outlineLevel="0" collapsed="false">
      <c r="A133" s="0" t="n">
        <v>11</v>
      </c>
      <c r="B133" s="0" t="n">
        <v>2000</v>
      </c>
      <c r="C133" s="6" t="n">
        <f aca="false">LN(dane!C133)</f>
        <v>17.8060521686733</v>
      </c>
      <c r="D133" s="7" t="n">
        <f aca="false">dane!D133</f>
        <v>0</v>
      </c>
      <c r="E133" s="6" t="n">
        <f aca="false">LN(dane!E133)</f>
        <v>7.60736006425913</v>
      </c>
      <c r="F133" s="6" t="n">
        <f aca="false">LN(dane!F133)</f>
        <v>4.58893917287767</v>
      </c>
      <c r="G133" s="7" t="n">
        <f aca="false">dane!G133</f>
        <v>0</v>
      </c>
      <c r="H133" s="7" t="n">
        <f aca="false">dane!H133</f>
        <v>0</v>
      </c>
      <c r="I133" s="7" t="n">
        <f aca="false">dane!I133</f>
        <v>1</v>
      </c>
      <c r="J133" s="7" t="n">
        <f aca="false">dane!J133</f>
        <v>0</v>
      </c>
      <c r="K133" s="7" t="n">
        <f aca="false">dane!K133</f>
        <v>0</v>
      </c>
      <c r="L133" s="7" t="n">
        <f aca="false">dane!L133</f>
        <v>1</v>
      </c>
      <c r="M133" s="7" t="n">
        <f aca="false">dane!M133</f>
        <v>1</v>
      </c>
      <c r="N133" s="7" t="n">
        <f aca="false">dane!N133</f>
        <v>1</v>
      </c>
      <c r="O133" s="7" t="n">
        <f aca="false">dane!O133</f>
        <v>0</v>
      </c>
      <c r="P133" s="7" t="n">
        <f aca="false">dane!P133</f>
        <v>0</v>
      </c>
      <c r="Q133" s="7" t="n">
        <f aca="false">dane!Q133</f>
        <v>911</v>
      </c>
    </row>
    <row r="134" customFormat="false" ht="12.75" hidden="false" customHeight="false" outlineLevel="0" collapsed="false">
      <c r="A134" s="0" t="n">
        <v>12</v>
      </c>
      <c r="B134" s="0" t="n">
        <v>1989</v>
      </c>
      <c r="C134" s="6" t="n">
        <f aca="false">LN(dane!C134)</f>
        <v>14.8225271595503</v>
      </c>
      <c r="D134" s="7" t="n">
        <f aca="false">dane!D134</f>
        <v>0</v>
      </c>
      <c r="E134" s="6" t="n">
        <f aca="false">LN(dane!E134)</f>
        <v>6.97293453341797</v>
      </c>
      <c r="F134" s="6" t="n">
        <f aca="false">LN(dane!F134)</f>
        <v>4.17300169504538</v>
      </c>
      <c r="G134" s="7" t="n">
        <f aca="false">dane!G134</f>
        <v>1</v>
      </c>
      <c r="H134" s="7" t="n">
        <f aca="false">dane!H134</f>
        <v>0</v>
      </c>
      <c r="I134" s="7" t="n">
        <f aca="false">dane!I134</f>
        <v>1</v>
      </c>
      <c r="J134" s="7" t="n">
        <f aca="false">dane!J134</f>
        <v>0</v>
      </c>
      <c r="K134" s="7" t="n">
        <f aca="false">dane!K134</f>
        <v>0</v>
      </c>
      <c r="L134" s="7" t="n">
        <f aca="false">dane!L134</f>
        <v>0</v>
      </c>
      <c r="M134" s="7" t="n">
        <f aca="false">dane!M134</f>
        <v>0</v>
      </c>
      <c r="N134" s="7" t="n">
        <f aca="false">dane!N134</f>
        <v>1</v>
      </c>
      <c r="O134" s="7" t="n">
        <f aca="false">dane!O134</f>
        <v>0</v>
      </c>
      <c r="P134" s="7" t="n">
        <f aca="false">dane!P134</f>
        <v>0</v>
      </c>
      <c r="Q134" s="7" t="n">
        <f aca="false">dane!Q134</f>
        <v>1496</v>
      </c>
    </row>
    <row r="135" customFormat="false" ht="12.75" hidden="false" customHeight="false" outlineLevel="0" collapsed="false">
      <c r="A135" s="0" t="n">
        <v>12</v>
      </c>
      <c r="B135" s="0" t="n">
        <v>1990</v>
      </c>
      <c r="C135" s="6" t="n">
        <f aca="false">LN(dane!C135)</f>
        <v>14.8758476063787</v>
      </c>
      <c r="D135" s="7" t="n">
        <f aca="false">dane!D135</f>
        <v>0</v>
      </c>
      <c r="E135" s="6" t="n">
        <f aca="false">LN(dane!E135)</f>
        <v>7.03752209002735</v>
      </c>
      <c r="F135" s="6" t="n">
        <f aca="false">LN(dane!F135)</f>
        <v>4.17883888519854</v>
      </c>
      <c r="G135" s="7" t="n">
        <f aca="false">dane!G135</f>
        <v>1</v>
      </c>
      <c r="H135" s="7" t="n">
        <f aca="false">dane!H135</f>
        <v>0</v>
      </c>
      <c r="I135" s="7" t="n">
        <f aca="false">dane!I135</f>
        <v>1</v>
      </c>
      <c r="J135" s="7" t="n">
        <f aca="false">dane!J135</f>
        <v>0</v>
      </c>
      <c r="K135" s="7" t="n">
        <f aca="false">dane!K135</f>
        <v>0</v>
      </c>
      <c r="L135" s="7" t="n">
        <f aca="false">dane!L135</f>
        <v>0</v>
      </c>
      <c r="M135" s="7" t="n">
        <f aca="false">dane!M135</f>
        <v>0</v>
      </c>
      <c r="N135" s="7" t="n">
        <f aca="false">dane!N135</f>
        <v>1</v>
      </c>
      <c r="O135" s="7" t="n">
        <f aca="false">dane!O135</f>
        <v>0</v>
      </c>
      <c r="P135" s="7" t="n">
        <f aca="false">dane!P135</f>
        <v>0</v>
      </c>
      <c r="Q135" s="7" t="n">
        <f aca="false">dane!Q135</f>
        <v>1496</v>
      </c>
    </row>
    <row r="136" customFormat="false" ht="12.75" hidden="false" customHeight="false" outlineLevel="0" collapsed="false">
      <c r="A136" s="0" t="n">
        <v>12</v>
      </c>
      <c r="B136" s="0" t="n">
        <v>1991</v>
      </c>
      <c r="C136" s="6" t="n">
        <f aca="false">LN(dane!C136)</f>
        <v>14.8038030168429</v>
      </c>
      <c r="D136" s="7" t="n">
        <f aca="false">dane!D136</f>
        <v>0</v>
      </c>
      <c r="E136" s="6" t="n">
        <f aca="false">LN(dane!E136)</f>
        <v>7.07522717897212</v>
      </c>
      <c r="F136" s="6" t="n">
        <f aca="false">LN(dane!F136)</f>
        <v>4.18464220020288</v>
      </c>
      <c r="G136" s="7" t="n">
        <f aca="false">dane!G136</f>
        <v>1</v>
      </c>
      <c r="H136" s="7" t="n">
        <f aca="false">dane!H136</f>
        <v>0</v>
      </c>
      <c r="I136" s="7" t="n">
        <f aca="false">dane!I136</f>
        <v>1</v>
      </c>
      <c r="J136" s="7" t="n">
        <f aca="false">dane!J136</f>
        <v>0</v>
      </c>
      <c r="K136" s="7" t="n">
        <f aca="false">dane!K136</f>
        <v>0</v>
      </c>
      <c r="L136" s="7" t="n">
        <f aca="false">dane!L136</f>
        <v>0</v>
      </c>
      <c r="M136" s="7" t="n">
        <f aca="false">dane!M136</f>
        <v>0</v>
      </c>
      <c r="N136" s="7" t="n">
        <f aca="false">dane!N136</f>
        <v>1</v>
      </c>
      <c r="O136" s="7" t="n">
        <f aca="false">dane!O136</f>
        <v>0</v>
      </c>
      <c r="P136" s="7" t="n">
        <f aca="false">dane!P136</f>
        <v>0</v>
      </c>
      <c r="Q136" s="7" t="n">
        <f aca="false">dane!Q136</f>
        <v>1496</v>
      </c>
    </row>
    <row r="137" customFormat="false" ht="12.75" hidden="false" customHeight="false" outlineLevel="0" collapsed="false">
      <c r="A137" s="0" t="n">
        <v>12</v>
      </c>
      <c r="B137" s="0" t="n">
        <v>1992</v>
      </c>
      <c r="C137" s="6" t="n">
        <f aca="false">LN(dane!C137)</f>
        <v>14.8000414514437</v>
      </c>
      <c r="D137" s="7" t="n">
        <f aca="false">dane!D137</f>
        <v>0</v>
      </c>
      <c r="E137" s="6" t="n">
        <f aca="false">LN(dane!E137)</f>
        <v>7.11544158166465</v>
      </c>
      <c r="F137" s="6" t="n">
        <f aca="false">LN(dane!F137)</f>
        <v>4.19026061905193</v>
      </c>
      <c r="G137" s="7" t="n">
        <f aca="false">dane!G137</f>
        <v>1</v>
      </c>
      <c r="H137" s="7" t="n">
        <f aca="false">dane!H137</f>
        <v>0</v>
      </c>
      <c r="I137" s="7" t="n">
        <f aca="false">dane!I137</f>
        <v>1</v>
      </c>
      <c r="J137" s="7" t="n">
        <f aca="false">dane!J137</f>
        <v>0</v>
      </c>
      <c r="K137" s="7" t="n">
        <f aca="false">dane!K137</f>
        <v>0</v>
      </c>
      <c r="L137" s="7" t="n">
        <f aca="false">dane!L137</f>
        <v>0</v>
      </c>
      <c r="M137" s="7" t="n">
        <f aca="false">dane!M137</f>
        <v>0</v>
      </c>
      <c r="N137" s="7" t="n">
        <f aca="false">dane!N137</f>
        <v>1</v>
      </c>
      <c r="O137" s="7" t="n">
        <f aca="false">dane!O137</f>
        <v>0</v>
      </c>
      <c r="P137" s="7" t="n">
        <f aca="false">dane!P137</f>
        <v>0</v>
      </c>
      <c r="Q137" s="7" t="n">
        <f aca="false">dane!Q137</f>
        <v>1496</v>
      </c>
    </row>
    <row r="138" customFormat="false" ht="12.75" hidden="false" customHeight="false" outlineLevel="0" collapsed="false">
      <c r="A138" s="0" t="n">
        <v>12</v>
      </c>
      <c r="B138" s="0" t="n">
        <v>1993</v>
      </c>
      <c r="C138" s="6" t="n">
        <f aca="false">LN(dane!C138)</f>
        <v>14.7187286135341</v>
      </c>
      <c r="D138" s="7" t="n">
        <f aca="false">dane!D138</f>
        <v>0</v>
      </c>
      <c r="E138" s="6" t="n">
        <f aca="false">LN(dane!E138)</f>
        <v>7.12945002100271</v>
      </c>
      <c r="F138" s="6" t="n">
        <f aca="false">LN(dane!F138)</f>
        <v>4.19524514715783</v>
      </c>
      <c r="G138" s="7" t="n">
        <f aca="false">dane!G138</f>
        <v>1</v>
      </c>
      <c r="H138" s="7" t="n">
        <f aca="false">dane!H138</f>
        <v>0</v>
      </c>
      <c r="I138" s="7" t="n">
        <f aca="false">dane!I138</f>
        <v>0</v>
      </c>
      <c r="J138" s="7" t="n">
        <f aca="false">dane!J138</f>
        <v>1</v>
      </c>
      <c r="K138" s="7" t="n">
        <f aca="false">dane!K138</f>
        <v>0</v>
      </c>
      <c r="L138" s="7" t="n">
        <f aca="false">dane!L138</f>
        <v>0</v>
      </c>
      <c r="M138" s="7" t="n">
        <f aca="false">dane!M138</f>
        <v>0</v>
      </c>
      <c r="N138" s="7" t="n">
        <f aca="false">dane!N138</f>
        <v>1</v>
      </c>
      <c r="O138" s="7" t="n">
        <f aca="false">dane!O138</f>
        <v>0</v>
      </c>
      <c r="P138" s="7" t="n">
        <f aca="false">dane!P138</f>
        <v>0</v>
      </c>
      <c r="Q138" s="7" t="n">
        <f aca="false">dane!Q138</f>
        <v>1496</v>
      </c>
    </row>
    <row r="139" customFormat="false" ht="12.75" hidden="false" customHeight="false" outlineLevel="0" collapsed="false">
      <c r="A139" s="0" t="n">
        <v>12</v>
      </c>
      <c r="B139" s="0" t="n">
        <v>1994</v>
      </c>
      <c r="C139" s="6" t="n">
        <f aca="false">LN(dane!C139)</f>
        <v>14.7470165484849</v>
      </c>
      <c r="D139" s="7" t="n">
        <f aca="false">dane!D139</f>
        <v>0</v>
      </c>
      <c r="E139" s="6" t="n">
        <f aca="false">LN(dane!E139)</f>
        <v>7.17962420867069</v>
      </c>
      <c r="F139" s="6" t="n">
        <f aca="false">LN(dane!F139)</f>
        <v>4.19990505788259</v>
      </c>
      <c r="G139" s="7" t="n">
        <f aca="false">dane!G139</f>
        <v>1</v>
      </c>
      <c r="H139" s="7" t="n">
        <f aca="false">dane!H139</f>
        <v>0</v>
      </c>
      <c r="I139" s="7" t="n">
        <f aca="false">dane!I139</f>
        <v>0</v>
      </c>
      <c r="J139" s="7" t="n">
        <f aca="false">dane!J139</f>
        <v>1</v>
      </c>
      <c r="K139" s="7" t="n">
        <f aca="false">dane!K139</f>
        <v>0</v>
      </c>
      <c r="L139" s="7" t="n">
        <f aca="false">dane!L139</f>
        <v>0</v>
      </c>
      <c r="M139" s="7" t="n">
        <f aca="false">dane!M139</f>
        <v>0</v>
      </c>
      <c r="N139" s="7" t="n">
        <f aca="false">dane!N139</f>
        <v>1</v>
      </c>
      <c r="O139" s="7" t="n">
        <f aca="false">dane!O139</f>
        <v>0</v>
      </c>
      <c r="P139" s="7" t="n">
        <f aca="false">dane!P139</f>
        <v>0</v>
      </c>
      <c r="Q139" s="7" t="n">
        <f aca="false">dane!Q139</f>
        <v>1496</v>
      </c>
    </row>
    <row r="140" customFormat="false" ht="12.75" hidden="false" customHeight="false" outlineLevel="0" collapsed="false">
      <c r="A140" s="0" t="n">
        <v>12</v>
      </c>
      <c r="B140" s="0" t="n">
        <v>1995</v>
      </c>
      <c r="C140" s="6" t="n">
        <f aca="false">LN(dane!C140)</f>
        <v>15.5421578304232</v>
      </c>
      <c r="D140" s="7" t="n">
        <f aca="false">dane!D140</f>
        <v>0</v>
      </c>
      <c r="E140" s="6" t="n">
        <f aca="false">LN(dane!E140)</f>
        <v>7.2246261979628</v>
      </c>
      <c r="F140" s="6" t="n">
        <f aca="false">LN(dane!F140)</f>
        <v>4.20424475792196</v>
      </c>
      <c r="G140" s="7" t="n">
        <f aca="false">dane!G140</f>
        <v>0</v>
      </c>
      <c r="H140" s="7" t="n">
        <f aca="false">dane!H140</f>
        <v>1</v>
      </c>
      <c r="I140" s="7" t="n">
        <f aca="false">dane!I140</f>
        <v>0</v>
      </c>
      <c r="J140" s="7" t="n">
        <f aca="false">dane!J140</f>
        <v>1</v>
      </c>
      <c r="K140" s="7" t="n">
        <f aca="false">dane!K140</f>
        <v>0</v>
      </c>
      <c r="L140" s="7" t="n">
        <f aca="false">dane!L140</f>
        <v>0</v>
      </c>
      <c r="M140" s="7" t="n">
        <f aca="false">dane!M140</f>
        <v>0</v>
      </c>
      <c r="N140" s="7" t="n">
        <f aca="false">dane!N140</f>
        <v>1</v>
      </c>
      <c r="O140" s="7" t="n">
        <f aca="false">dane!O140</f>
        <v>0</v>
      </c>
      <c r="P140" s="7" t="n">
        <f aca="false">dane!P140</f>
        <v>0</v>
      </c>
      <c r="Q140" s="7" t="n">
        <f aca="false">dane!Q140</f>
        <v>1496</v>
      </c>
    </row>
    <row r="141" customFormat="false" ht="12.75" hidden="false" customHeight="false" outlineLevel="0" collapsed="false">
      <c r="A141" s="0" t="n">
        <v>12</v>
      </c>
      <c r="B141" s="0" t="n">
        <v>1996</v>
      </c>
      <c r="C141" s="6" t="n">
        <f aca="false">LN(dane!C141)</f>
        <v>15.594620356397</v>
      </c>
      <c r="D141" s="7" t="n">
        <f aca="false">dane!D141</f>
        <v>0</v>
      </c>
      <c r="E141" s="6" t="n">
        <f aca="false">LN(dane!E141)</f>
        <v>7.26646254222358</v>
      </c>
      <c r="F141" s="6" t="n">
        <f aca="false">LN(dane!F141)</f>
        <v>4.20782204598187</v>
      </c>
      <c r="G141" s="7" t="n">
        <f aca="false">dane!G141</f>
        <v>0</v>
      </c>
      <c r="H141" s="7" t="n">
        <f aca="false">dane!H141</f>
        <v>1</v>
      </c>
      <c r="I141" s="7" t="n">
        <f aca="false">dane!I141</f>
        <v>0</v>
      </c>
      <c r="J141" s="7" t="n">
        <f aca="false">dane!J141</f>
        <v>1</v>
      </c>
      <c r="K141" s="7" t="n">
        <f aca="false">dane!K141</f>
        <v>0</v>
      </c>
      <c r="L141" s="7" t="n">
        <f aca="false">dane!L141</f>
        <v>0</v>
      </c>
      <c r="M141" s="7" t="n">
        <f aca="false">dane!M141</f>
        <v>0</v>
      </c>
      <c r="N141" s="7" t="n">
        <f aca="false">dane!N141</f>
        <v>1</v>
      </c>
      <c r="O141" s="7" t="n">
        <f aca="false">dane!O141</f>
        <v>0</v>
      </c>
      <c r="P141" s="7" t="n">
        <f aca="false">dane!P141</f>
        <v>0</v>
      </c>
      <c r="Q141" s="7" t="n">
        <f aca="false">dane!Q141</f>
        <v>1496</v>
      </c>
    </row>
    <row r="142" customFormat="false" ht="12.75" hidden="false" customHeight="false" outlineLevel="0" collapsed="false">
      <c r="A142" s="0" t="n">
        <v>12</v>
      </c>
      <c r="B142" s="0" t="n">
        <v>1997</v>
      </c>
      <c r="C142" s="6" t="n">
        <f aca="false">LN(dane!C142)</f>
        <v>15.6908067774297</v>
      </c>
      <c r="D142" s="7" t="n">
        <f aca="false">dane!D142</f>
        <v>0</v>
      </c>
      <c r="E142" s="6" t="n">
        <f aca="false">LN(dane!E142)</f>
        <v>7.27977594615099</v>
      </c>
      <c r="F142" s="6" t="n">
        <f aca="false">LN(dane!F142)</f>
        <v>4.2115348296335</v>
      </c>
      <c r="G142" s="7" t="n">
        <f aca="false">dane!G142</f>
        <v>0</v>
      </c>
      <c r="H142" s="7" t="n">
        <f aca="false">dane!H142</f>
        <v>1</v>
      </c>
      <c r="I142" s="7" t="n">
        <f aca="false">dane!I142</f>
        <v>0</v>
      </c>
      <c r="J142" s="7" t="n">
        <f aca="false">dane!J142</f>
        <v>1</v>
      </c>
      <c r="K142" s="7" t="n">
        <f aca="false">dane!K142</f>
        <v>0</v>
      </c>
      <c r="L142" s="7" t="n">
        <f aca="false">dane!L142</f>
        <v>0</v>
      </c>
      <c r="M142" s="7" t="n">
        <f aca="false">dane!M142</f>
        <v>0</v>
      </c>
      <c r="N142" s="7" t="n">
        <f aca="false">dane!N142</f>
        <v>1</v>
      </c>
      <c r="O142" s="7" t="n">
        <f aca="false">dane!O142</f>
        <v>0</v>
      </c>
      <c r="P142" s="7" t="n">
        <f aca="false">dane!P142</f>
        <v>0</v>
      </c>
      <c r="Q142" s="7" t="n">
        <f aca="false">dane!Q142</f>
        <v>1496</v>
      </c>
    </row>
    <row r="143" customFormat="false" ht="12.75" hidden="false" customHeight="false" outlineLevel="0" collapsed="false">
      <c r="A143" s="0" t="n">
        <v>12</v>
      </c>
      <c r="B143" s="0" t="n">
        <v>1998</v>
      </c>
      <c r="C143" s="6" t="n">
        <f aca="false">LN(dane!C143)</f>
        <v>15.7748285615224</v>
      </c>
      <c r="D143" s="7" t="n">
        <f aca="false">dane!D143</f>
        <v>0</v>
      </c>
      <c r="E143" s="6" t="n">
        <f aca="false">LN(dane!E143)</f>
        <v>7.31954415745854</v>
      </c>
      <c r="F143" s="6" t="n">
        <f aca="false">LN(dane!F143)</f>
        <v>4.21508617991823</v>
      </c>
      <c r="G143" s="7" t="n">
        <f aca="false">dane!G143</f>
        <v>0</v>
      </c>
      <c r="H143" s="7" t="n">
        <f aca="false">dane!H143</f>
        <v>1</v>
      </c>
      <c r="I143" s="7" t="n">
        <f aca="false">dane!I143</f>
        <v>1</v>
      </c>
      <c r="J143" s="7" t="n">
        <f aca="false">dane!J143</f>
        <v>0</v>
      </c>
      <c r="K143" s="7" t="n">
        <f aca="false">dane!K143</f>
        <v>0</v>
      </c>
      <c r="L143" s="7" t="n">
        <f aca="false">dane!L143</f>
        <v>0</v>
      </c>
      <c r="M143" s="7" t="n">
        <f aca="false">dane!M143</f>
        <v>0</v>
      </c>
      <c r="N143" s="7" t="n">
        <f aca="false">dane!N143</f>
        <v>1</v>
      </c>
      <c r="O143" s="7" t="n">
        <f aca="false">dane!O143</f>
        <v>0</v>
      </c>
      <c r="P143" s="7" t="n">
        <f aca="false">dane!P143</f>
        <v>0</v>
      </c>
      <c r="Q143" s="7" t="n">
        <f aca="false">dane!Q143</f>
        <v>1496</v>
      </c>
    </row>
    <row r="144" customFormat="false" ht="12.75" hidden="false" customHeight="false" outlineLevel="0" collapsed="false">
      <c r="A144" s="0" t="n">
        <v>12</v>
      </c>
      <c r="B144" s="0" t="n">
        <v>1999</v>
      </c>
      <c r="C144" s="6" t="n">
        <f aca="false">LN(dane!C144)</f>
        <v>15.9384364270091</v>
      </c>
      <c r="D144" s="7" t="n">
        <f aca="false">dane!D144</f>
        <v>0</v>
      </c>
      <c r="E144" s="6" t="n">
        <f aca="false">LN(dane!E144)</f>
        <v>7.36095742017942</v>
      </c>
      <c r="F144" s="6" t="n">
        <f aca="false">LN(dane!F144)</f>
        <v>4.21891929680373</v>
      </c>
      <c r="G144" s="7" t="n">
        <f aca="false">dane!G144</f>
        <v>0</v>
      </c>
      <c r="H144" s="7" t="n">
        <f aca="false">dane!H144</f>
        <v>1</v>
      </c>
      <c r="I144" s="7" t="n">
        <f aca="false">dane!I144</f>
        <v>0</v>
      </c>
      <c r="J144" s="7" t="n">
        <f aca="false">dane!J144</f>
        <v>0</v>
      </c>
      <c r="K144" s="7" t="n">
        <f aca="false">dane!K144</f>
        <v>0</v>
      </c>
      <c r="L144" s="7" t="n">
        <f aca="false">dane!L144</f>
        <v>0</v>
      </c>
      <c r="M144" s="7" t="n">
        <f aca="false">dane!M144</f>
        <v>0</v>
      </c>
      <c r="N144" s="7" t="n">
        <f aca="false">dane!N144</f>
        <v>1</v>
      </c>
      <c r="O144" s="7" t="n">
        <f aca="false">dane!O144</f>
        <v>0</v>
      </c>
      <c r="P144" s="7" t="n">
        <f aca="false">dane!P144</f>
        <v>0</v>
      </c>
      <c r="Q144" s="7" t="n">
        <f aca="false">dane!Q144</f>
        <v>1496</v>
      </c>
    </row>
    <row r="145" customFormat="false" ht="12.75" hidden="false" customHeight="false" outlineLevel="0" collapsed="false">
      <c r="A145" s="0" t="n">
        <v>12</v>
      </c>
      <c r="B145" s="0" t="n">
        <v>2000</v>
      </c>
      <c r="C145" s="6" t="n">
        <f aca="false">LN(dane!C145)</f>
        <v>16.0339586480854</v>
      </c>
      <c r="D145" s="7" t="n">
        <f aca="false">dane!D145</f>
        <v>0</v>
      </c>
      <c r="E145" s="6" t="n">
        <f aca="false">LN(dane!E145)</f>
        <v>7.41052381878449</v>
      </c>
      <c r="F145" s="6" t="n">
        <f aca="false">LN(dane!F145)</f>
        <v>4.2159720503438</v>
      </c>
      <c r="G145" s="7" t="n">
        <f aca="false">dane!G145</f>
        <v>0</v>
      </c>
      <c r="H145" s="7" t="n">
        <f aca="false">dane!H145</f>
        <v>1</v>
      </c>
      <c r="I145" s="7" t="n">
        <f aca="false">dane!I145</f>
        <v>1</v>
      </c>
      <c r="J145" s="7" t="n">
        <f aca="false">dane!J145</f>
        <v>0</v>
      </c>
      <c r="K145" s="7" t="n">
        <f aca="false">dane!K145</f>
        <v>0</v>
      </c>
      <c r="L145" s="7" t="n">
        <f aca="false">dane!L145</f>
        <v>0</v>
      </c>
      <c r="M145" s="7" t="n">
        <f aca="false">dane!M145</f>
        <v>0</v>
      </c>
      <c r="N145" s="7" t="n">
        <f aca="false">dane!N145</f>
        <v>1</v>
      </c>
      <c r="O145" s="7" t="n">
        <f aca="false">dane!O145</f>
        <v>0</v>
      </c>
      <c r="P145" s="7" t="n">
        <f aca="false">dane!P145</f>
        <v>0</v>
      </c>
      <c r="Q145" s="7" t="n">
        <f aca="false">dane!Q145</f>
        <v>1496</v>
      </c>
    </row>
    <row r="146" customFormat="false" ht="12.75" hidden="false" customHeight="false" outlineLevel="0" collapsed="false">
      <c r="A146" s="0" t="n">
        <v>13</v>
      </c>
      <c r="B146" s="0" t="n">
        <v>1989</v>
      </c>
      <c r="C146" s="6" t="n">
        <f aca="false">LN(dane!C146)</f>
        <v>14.0346340396156</v>
      </c>
      <c r="D146" s="7" t="n">
        <f aca="false">dane!D146</f>
        <v>0</v>
      </c>
      <c r="E146" s="6" t="n">
        <f aca="false">LN(dane!E146)</f>
        <v>6.90636943907248</v>
      </c>
      <c r="F146" s="6" t="n">
        <f aca="false">LN(dane!F146)</f>
        <v>4.11708404919159</v>
      </c>
      <c r="G146" s="7" t="n">
        <f aca="false">dane!G146</f>
        <v>1</v>
      </c>
      <c r="H146" s="7" t="n">
        <f aca="false">dane!H146</f>
        <v>0</v>
      </c>
      <c r="I146" s="7" t="n">
        <f aca="false">dane!I146</f>
        <v>1</v>
      </c>
      <c r="J146" s="7" t="n">
        <f aca="false">dane!J146</f>
        <v>0</v>
      </c>
      <c r="K146" s="7" t="n">
        <f aca="false">dane!K146</f>
        <v>0</v>
      </c>
      <c r="L146" s="7" t="n">
        <f aca="false">dane!L146</f>
        <v>0</v>
      </c>
      <c r="M146" s="7" t="n">
        <f aca="false">dane!M146</f>
        <v>0</v>
      </c>
      <c r="N146" s="7" t="n">
        <f aca="false">dane!N146</f>
        <v>1</v>
      </c>
      <c r="O146" s="7" t="n">
        <f aca="false">dane!O146</f>
        <v>0</v>
      </c>
      <c r="P146" s="7" t="n">
        <f aca="false">dane!P146</f>
        <v>0</v>
      </c>
      <c r="Q146" s="7" t="n">
        <f aca="false">dane!Q146</f>
        <v>2170</v>
      </c>
    </row>
    <row r="147" customFormat="false" ht="12.75" hidden="false" customHeight="false" outlineLevel="0" collapsed="false">
      <c r="A147" s="0" t="n">
        <v>13</v>
      </c>
      <c r="B147" s="0" t="n">
        <v>1990</v>
      </c>
      <c r="C147" s="6" t="n">
        <f aca="false">LN(dane!C147)</f>
        <v>14.1691882145216</v>
      </c>
      <c r="D147" s="7" t="n">
        <f aca="false">dane!D147</f>
        <v>0</v>
      </c>
      <c r="E147" s="6" t="n">
        <f aca="false">LN(dane!E147)</f>
        <v>6.97090521816758</v>
      </c>
      <c r="F147" s="6" t="n">
        <f aca="false">LN(dane!F147)</f>
        <v>4.12260802749496</v>
      </c>
      <c r="G147" s="7" t="n">
        <f aca="false">dane!G147</f>
        <v>1</v>
      </c>
      <c r="H147" s="7" t="n">
        <f aca="false">dane!H147</f>
        <v>0</v>
      </c>
      <c r="I147" s="7" t="n">
        <f aca="false">dane!I147</f>
        <v>1</v>
      </c>
      <c r="J147" s="7" t="n">
        <f aca="false">dane!J147</f>
        <v>0</v>
      </c>
      <c r="K147" s="7" t="n">
        <f aca="false">dane!K147</f>
        <v>0</v>
      </c>
      <c r="L147" s="7" t="n">
        <f aca="false">dane!L147</f>
        <v>0</v>
      </c>
      <c r="M147" s="7" t="n">
        <f aca="false">dane!M147</f>
        <v>0</v>
      </c>
      <c r="N147" s="7" t="n">
        <f aca="false">dane!N147</f>
        <v>1</v>
      </c>
      <c r="O147" s="7" t="n">
        <f aca="false">dane!O147</f>
        <v>0</v>
      </c>
      <c r="P147" s="7" t="n">
        <f aca="false">dane!P147</f>
        <v>0</v>
      </c>
      <c r="Q147" s="7" t="n">
        <f aca="false">dane!Q147</f>
        <v>2170</v>
      </c>
    </row>
    <row r="148" customFormat="false" ht="12.75" hidden="false" customHeight="false" outlineLevel="0" collapsed="false">
      <c r="A148" s="0" t="n">
        <v>13</v>
      </c>
      <c r="B148" s="0" t="n">
        <v>1991</v>
      </c>
      <c r="C148" s="6" t="n">
        <f aca="false">LN(dane!C148)</f>
        <v>14.0390980107397</v>
      </c>
      <c r="D148" s="7" t="n">
        <f aca="false">dane!D148</f>
        <v>0</v>
      </c>
      <c r="E148" s="6" t="n">
        <f aca="false">LN(dane!E148)</f>
        <v>6.99242190995293</v>
      </c>
      <c r="F148" s="6" t="n">
        <f aca="false">LN(dane!F148)</f>
        <v>4.12810165902023</v>
      </c>
      <c r="G148" s="7" t="n">
        <f aca="false">dane!G148</f>
        <v>1</v>
      </c>
      <c r="H148" s="7" t="n">
        <f aca="false">dane!H148</f>
        <v>0</v>
      </c>
      <c r="I148" s="7" t="n">
        <f aca="false">dane!I148</f>
        <v>1</v>
      </c>
      <c r="J148" s="7" t="n">
        <f aca="false">dane!J148</f>
        <v>0</v>
      </c>
      <c r="K148" s="7" t="n">
        <f aca="false">dane!K148</f>
        <v>0</v>
      </c>
      <c r="L148" s="7" t="n">
        <f aca="false">dane!L148</f>
        <v>0</v>
      </c>
      <c r="M148" s="7" t="n">
        <f aca="false">dane!M148</f>
        <v>0</v>
      </c>
      <c r="N148" s="7" t="n">
        <f aca="false">dane!N148</f>
        <v>1</v>
      </c>
      <c r="O148" s="7" t="n">
        <f aca="false">dane!O148</f>
        <v>0</v>
      </c>
      <c r="P148" s="7" t="n">
        <f aca="false">dane!P148</f>
        <v>0</v>
      </c>
      <c r="Q148" s="7" t="n">
        <f aca="false">dane!Q148</f>
        <v>2170</v>
      </c>
    </row>
    <row r="149" customFormat="false" ht="12.75" hidden="false" customHeight="false" outlineLevel="0" collapsed="false">
      <c r="A149" s="0" t="n">
        <v>13</v>
      </c>
      <c r="B149" s="0" t="n">
        <v>1992</v>
      </c>
      <c r="C149" s="6" t="n">
        <f aca="false">LN(dane!C149)</f>
        <v>14.2239651929805</v>
      </c>
      <c r="D149" s="7" t="n">
        <f aca="false">dane!D149</f>
        <v>0</v>
      </c>
      <c r="E149" s="6" t="n">
        <f aca="false">LN(dane!E149)</f>
        <v>7.02392138474425</v>
      </c>
      <c r="F149" s="6" t="n">
        <f aca="false">LN(dane!F149)</f>
        <v>4.13372551894595</v>
      </c>
      <c r="G149" s="7" t="n">
        <f aca="false">dane!G149</f>
        <v>1</v>
      </c>
      <c r="H149" s="7" t="n">
        <f aca="false">dane!H149</f>
        <v>0</v>
      </c>
      <c r="I149" s="7" t="n">
        <f aca="false">dane!I149</f>
        <v>1</v>
      </c>
      <c r="J149" s="7" t="n">
        <f aca="false">dane!J149</f>
        <v>0</v>
      </c>
      <c r="K149" s="7" t="n">
        <f aca="false">dane!K149</f>
        <v>0</v>
      </c>
      <c r="L149" s="7" t="n">
        <f aca="false">dane!L149</f>
        <v>0</v>
      </c>
      <c r="M149" s="7" t="n">
        <f aca="false">dane!M149</f>
        <v>0</v>
      </c>
      <c r="N149" s="7" t="n">
        <f aca="false">dane!N149</f>
        <v>1</v>
      </c>
      <c r="O149" s="7" t="n">
        <f aca="false">dane!O149</f>
        <v>0</v>
      </c>
      <c r="P149" s="7" t="n">
        <f aca="false">dane!P149</f>
        <v>0</v>
      </c>
      <c r="Q149" s="7" t="n">
        <f aca="false">dane!Q149</f>
        <v>2170</v>
      </c>
    </row>
    <row r="150" customFormat="false" ht="12.75" hidden="false" customHeight="false" outlineLevel="0" collapsed="false">
      <c r="A150" s="0" t="n">
        <v>13</v>
      </c>
      <c r="B150" s="0" t="n">
        <v>1993</v>
      </c>
      <c r="C150" s="6" t="n">
        <f aca="false">LN(dane!C150)</f>
        <v>13.9598169413165</v>
      </c>
      <c r="D150" s="7" t="n">
        <f aca="false">dane!D150</f>
        <v>0</v>
      </c>
      <c r="E150" s="6" t="n">
        <f aca="false">LN(dane!E150)</f>
        <v>7.05883178916437</v>
      </c>
      <c r="F150" s="6" t="n">
        <f aca="false">LN(dane!F150)</f>
        <v>4.13868037604215</v>
      </c>
      <c r="G150" s="7" t="n">
        <f aca="false">dane!G150</f>
        <v>1</v>
      </c>
      <c r="H150" s="7" t="n">
        <f aca="false">dane!H150</f>
        <v>0</v>
      </c>
      <c r="I150" s="7" t="n">
        <f aca="false">dane!I150</f>
        <v>0</v>
      </c>
      <c r="J150" s="7" t="n">
        <f aca="false">dane!J150</f>
        <v>1</v>
      </c>
      <c r="K150" s="7" t="n">
        <f aca="false">dane!K150</f>
        <v>0</v>
      </c>
      <c r="L150" s="7" t="n">
        <f aca="false">dane!L150</f>
        <v>0</v>
      </c>
      <c r="M150" s="7" t="n">
        <f aca="false">dane!M150</f>
        <v>0</v>
      </c>
      <c r="N150" s="7" t="n">
        <f aca="false">dane!N150</f>
        <v>1</v>
      </c>
      <c r="O150" s="7" t="n">
        <f aca="false">dane!O150</f>
        <v>0</v>
      </c>
      <c r="P150" s="7" t="n">
        <f aca="false">dane!P150</f>
        <v>0</v>
      </c>
      <c r="Q150" s="7" t="n">
        <f aca="false">dane!Q150</f>
        <v>2170</v>
      </c>
    </row>
    <row r="151" customFormat="false" ht="12.75" hidden="false" customHeight="false" outlineLevel="0" collapsed="false">
      <c r="A151" s="0" t="n">
        <v>13</v>
      </c>
      <c r="B151" s="0" t="n">
        <v>1994</v>
      </c>
      <c r="C151" s="6" t="n">
        <f aca="false">LN(dane!C151)</f>
        <v>14.0742034758944</v>
      </c>
      <c r="D151" s="7" t="n">
        <f aca="false">dane!D151</f>
        <v>0</v>
      </c>
      <c r="E151" s="6" t="n">
        <f aca="false">LN(dane!E151)</f>
        <v>7.10843164086829</v>
      </c>
      <c r="F151" s="6" t="n">
        <f aca="false">LN(dane!F151)</f>
        <v>4.14297598363384</v>
      </c>
      <c r="G151" s="7" t="n">
        <f aca="false">dane!G151</f>
        <v>1</v>
      </c>
      <c r="H151" s="7" t="n">
        <f aca="false">dane!H151</f>
        <v>0</v>
      </c>
      <c r="I151" s="7" t="n">
        <f aca="false">dane!I151</f>
        <v>0</v>
      </c>
      <c r="J151" s="7" t="n">
        <f aca="false">dane!J151</f>
        <v>1</v>
      </c>
      <c r="K151" s="7" t="n">
        <f aca="false">dane!K151</f>
        <v>0</v>
      </c>
      <c r="L151" s="7" t="n">
        <f aca="false">dane!L151</f>
        <v>0</v>
      </c>
      <c r="M151" s="7" t="n">
        <f aca="false">dane!M151</f>
        <v>0</v>
      </c>
      <c r="N151" s="7" t="n">
        <f aca="false">dane!N151</f>
        <v>1</v>
      </c>
      <c r="O151" s="7" t="n">
        <f aca="false">dane!O151</f>
        <v>0</v>
      </c>
      <c r="P151" s="7" t="n">
        <f aca="false">dane!P151</f>
        <v>0</v>
      </c>
      <c r="Q151" s="7" t="n">
        <f aca="false">dane!Q151</f>
        <v>2170</v>
      </c>
    </row>
    <row r="152" customFormat="false" ht="12.75" hidden="false" customHeight="false" outlineLevel="0" collapsed="false">
      <c r="A152" s="0" t="n">
        <v>13</v>
      </c>
      <c r="B152" s="0" t="n">
        <v>1995</v>
      </c>
      <c r="C152" s="6" t="n">
        <f aca="false">LN(dane!C152)</f>
        <v>14.6346448066645</v>
      </c>
      <c r="D152" s="7" t="n">
        <f aca="false">dane!D152</f>
        <v>0</v>
      </c>
      <c r="E152" s="6" t="n">
        <f aca="false">LN(dane!E152)</f>
        <v>7.16092144548311</v>
      </c>
      <c r="F152" s="6" t="n">
        <f aca="false">LN(dane!F152)</f>
        <v>4.14709512760763</v>
      </c>
      <c r="G152" s="7" t="n">
        <f aca="false">dane!G152</f>
        <v>0</v>
      </c>
      <c r="H152" s="7" t="n">
        <f aca="false">dane!H152</f>
        <v>1</v>
      </c>
      <c r="I152" s="7" t="n">
        <f aca="false">dane!I152</f>
        <v>0</v>
      </c>
      <c r="J152" s="7" t="n">
        <f aca="false">dane!J152</f>
        <v>1</v>
      </c>
      <c r="K152" s="7" t="n">
        <f aca="false">dane!K152</f>
        <v>0</v>
      </c>
      <c r="L152" s="7" t="n">
        <f aca="false">dane!L152</f>
        <v>0</v>
      </c>
      <c r="M152" s="7" t="n">
        <f aca="false">dane!M152</f>
        <v>0</v>
      </c>
      <c r="N152" s="7" t="n">
        <f aca="false">dane!N152</f>
        <v>1</v>
      </c>
      <c r="O152" s="7" t="n">
        <f aca="false">dane!O152</f>
        <v>0</v>
      </c>
      <c r="P152" s="7" t="n">
        <f aca="false">dane!P152</f>
        <v>0</v>
      </c>
      <c r="Q152" s="7" t="n">
        <f aca="false">dane!Q152</f>
        <v>2170</v>
      </c>
    </row>
    <row r="153" customFormat="false" ht="12.75" hidden="false" customHeight="false" outlineLevel="0" collapsed="false">
      <c r="A153" s="0" t="n">
        <v>13</v>
      </c>
      <c r="B153" s="0" t="n">
        <v>1996</v>
      </c>
      <c r="C153" s="6" t="n">
        <f aca="false">LN(dane!C153)</f>
        <v>14.7938126203181</v>
      </c>
      <c r="D153" s="7" t="n">
        <f aca="false">dane!D153</f>
        <v>0</v>
      </c>
      <c r="E153" s="6" t="n">
        <f aca="false">LN(dane!E153)</f>
        <v>7.18977987708389</v>
      </c>
      <c r="F153" s="6" t="n">
        <f aca="false">LN(dane!F153)</f>
        <v>4.15088241318236</v>
      </c>
      <c r="G153" s="7" t="n">
        <f aca="false">dane!G153</f>
        <v>0</v>
      </c>
      <c r="H153" s="7" t="n">
        <f aca="false">dane!H153</f>
        <v>1</v>
      </c>
      <c r="I153" s="7" t="n">
        <f aca="false">dane!I153</f>
        <v>0</v>
      </c>
      <c r="J153" s="7" t="n">
        <f aca="false">dane!J153</f>
        <v>0</v>
      </c>
      <c r="K153" s="7" t="n">
        <f aca="false">dane!K153</f>
        <v>0</v>
      </c>
      <c r="L153" s="7" t="n">
        <f aca="false">dane!L153</f>
        <v>0</v>
      </c>
      <c r="M153" s="7" t="n">
        <f aca="false">dane!M153</f>
        <v>0</v>
      </c>
      <c r="N153" s="7" t="n">
        <f aca="false">dane!N153</f>
        <v>1</v>
      </c>
      <c r="O153" s="7" t="n">
        <f aca="false">dane!O153</f>
        <v>0</v>
      </c>
      <c r="P153" s="7" t="n">
        <f aca="false">dane!P153</f>
        <v>0</v>
      </c>
      <c r="Q153" s="7" t="n">
        <f aca="false">dane!Q153</f>
        <v>2170</v>
      </c>
    </row>
    <row r="154" customFormat="false" ht="12.75" hidden="false" customHeight="false" outlineLevel="0" collapsed="false">
      <c r="A154" s="0" t="n">
        <v>13</v>
      </c>
      <c r="B154" s="0" t="n">
        <v>1997</v>
      </c>
      <c r="C154" s="6" t="n">
        <f aca="false">LN(dane!C154)</f>
        <v>14.7960323887266</v>
      </c>
      <c r="D154" s="7" t="n">
        <f aca="false">dane!D154</f>
        <v>0</v>
      </c>
      <c r="E154" s="6" t="n">
        <f aca="false">LN(dane!E154)</f>
        <v>7.20721185975802</v>
      </c>
      <c r="F154" s="6" t="n">
        <f aca="false">LN(dane!F154)</f>
        <v>4.15496918403854</v>
      </c>
      <c r="G154" s="7" t="n">
        <f aca="false">dane!G154</f>
        <v>0</v>
      </c>
      <c r="H154" s="7" t="n">
        <f aca="false">dane!H154</f>
        <v>1</v>
      </c>
      <c r="I154" s="7" t="n">
        <f aca="false">dane!I154</f>
        <v>0</v>
      </c>
      <c r="J154" s="7" t="n">
        <f aca="false">dane!J154</f>
        <v>1</v>
      </c>
      <c r="K154" s="7" t="n">
        <f aca="false">dane!K154</f>
        <v>0</v>
      </c>
      <c r="L154" s="7" t="n">
        <f aca="false">dane!L154</f>
        <v>0</v>
      </c>
      <c r="M154" s="7" t="n">
        <f aca="false">dane!M154</f>
        <v>0</v>
      </c>
      <c r="N154" s="7" t="n">
        <f aca="false">dane!N154</f>
        <v>1</v>
      </c>
      <c r="O154" s="7" t="n">
        <f aca="false">dane!O154</f>
        <v>0</v>
      </c>
      <c r="P154" s="7" t="n">
        <f aca="false">dane!P154</f>
        <v>0</v>
      </c>
      <c r="Q154" s="7" t="n">
        <f aca="false">dane!Q154</f>
        <v>2170</v>
      </c>
    </row>
    <row r="155" customFormat="false" ht="12.75" hidden="false" customHeight="false" outlineLevel="0" collapsed="false">
      <c r="A155" s="0" t="n">
        <v>13</v>
      </c>
      <c r="B155" s="0" t="n">
        <v>1998</v>
      </c>
      <c r="C155" s="6" t="n">
        <f aca="false">LN(dane!C155)</f>
        <v>14.9140001724415</v>
      </c>
      <c r="D155" s="7" t="n">
        <f aca="false">dane!D155</f>
        <v>0</v>
      </c>
      <c r="E155" s="6" t="n">
        <f aca="false">LN(dane!E155)</f>
        <v>7.25314144313037</v>
      </c>
      <c r="F155" s="6" t="n">
        <f aca="false">LN(dane!F155)</f>
        <v>4.15888308335967</v>
      </c>
      <c r="G155" s="7" t="n">
        <f aca="false">dane!G155</f>
        <v>0</v>
      </c>
      <c r="H155" s="7" t="n">
        <f aca="false">dane!H155</f>
        <v>1</v>
      </c>
      <c r="I155" s="7" t="n">
        <f aca="false">dane!I155</f>
        <v>1</v>
      </c>
      <c r="J155" s="7" t="n">
        <f aca="false">dane!J155</f>
        <v>0</v>
      </c>
      <c r="K155" s="7" t="n">
        <f aca="false">dane!K155</f>
        <v>0</v>
      </c>
      <c r="L155" s="7" t="n">
        <f aca="false">dane!L155</f>
        <v>0</v>
      </c>
      <c r="M155" s="7" t="n">
        <f aca="false">dane!M155</f>
        <v>0</v>
      </c>
      <c r="N155" s="7" t="n">
        <f aca="false">dane!N155</f>
        <v>1</v>
      </c>
      <c r="O155" s="7" t="n">
        <f aca="false">dane!O155</f>
        <v>0</v>
      </c>
      <c r="P155" s="7" t="n">
        <f aca="false">dane!P155</f>
        <v>0</v>
      </c>
      <c r="Q155" s="7" t="n">
        <f aca="false">dane!Q155</f>
        <v>2170</v>
      </c>
    </row>
    <row r="156" customFormat="false" ht="12.75" hidden="false" customHeight="false" outlineLevel="0" collapsed="false">
      <c r="A156" s="0" t="n">
        <v>13</v>
      </c>
      <c r="B156" s="0" t="n">
        <v>1999</v>
      </c>
      <c r="C156" s="6" t="n">
        <f aca="false">LN(dane!C156)</f>
        <v>14.9813408996159</v>
      </c>
      <c r="D156" s="7" t="n">
        <f aca="false">dane!D156</f>
        <v>0</v>
      </c>
      <c r="E156" s="6" t="n">
        <f aca="false">LN(dane!E156)</f>
        <v>7.29300407423805</v>
      </c>
      <c r="F156" s="6" t="n">
        <f aca="false">LN(dane!F156)</f>
        <v>4.1630929593832</v>
      </c>
      <c r="G156" s="7" t="n">
        <f aca="false">dane!G156</f>
        <v>0</v>
      </c>
      <c r="H156" s="7" t="n">
        <f aca="false">dane!H156</f>
        <v>1</v>
      </c>
      <c r="I156" s="7" t="n">
        <f aca="false">dane!I156</f>
        <v>0</v>
      </c>
      <c r="J156" s="7" t="n">
        <f aca="false">dane!J156</f>
        <v>1</v>
      </c>
      <c r="K156" s="7" t="n">
        <f aca="false">dane!K156</f>
        <v>0</v>
      </c>
      <c r="L156" s="7" t="n">
        <f aca="false">dane!L156</f>
        <v>0</v>
      </c>
      <c r="M156" s="7" t="n">
        <f aca="false">dane!M156</f>
        <v>1</v>
      </c>
      <c r="N156" s="7" t="n">
        <f aca="false">dane!N156</f>
        <v>1</v>
      </c>
      <c r="O156" s="7" t="n">
        <f aca="false">dane!O156</f>
        <v>0</v>
      </c>
      <c r="P156" s="7" t="n">
        <f aca="false">dane!P156</f>
        <v>0</v>
      </c>
      <c r="Q156" s="7" t="n">
        <f aca="false">dane!Q156</f>
        <v>2170</v>
      </c>
    </row>
    <row r="157" customFormat="false" ht="12.75" hidden="false" customHeight="false" outlineLevel="0" collapsed="false">
      <c r="A157" s="0" t="n">
        <v>13</v>
      </c>
      <c r="B157" s="0" t="n">
        <v>2000</v>
      </c>
      <c r="C157" s="6" t="n">
        <f aca="false">LN(dane!C157)</f>
        <v>15.1844265359322</v>
      </c>
      <c r="D157" s="7" t="n">
        <f aca="false">dane!D157</f>
        <v>0</v>
      </c>
      <c r="E157" s="6" t="n">
        <f aca="false">LN(dane!E157)</f>
        <v>7.3384786933044</v>
      </c>
      <c r="F157" s="6" t="n">
        <f aca="false">LN(dane!F157)</f>
        <v>4.15997623565093</v>
      </c>
      <c r="G157" s="7" t="n">
        <f aca="false">dane!G157</f>
        <v>0</v>
      </c>
      <c r="H157" s="7" t="n">
        <f aca="false">dane!H157</f>
        <v>1</v>
      </c>
      <c r="I157" s="7" t="n">
        <f aca="false">dane!I157</f>
        <v>1</v>
      </c>
      <c r="J157" s="7" t="n">
        <f aca="false">dane!J157</f>
        <v>0</v>
      </c>
      <c r="K157" s="7" t="n">
        <f aca="false">dane!K157</f>
        <v>0</v>
      </c>
      <c r="L157" s="7" t="n">
        <f aca="false">dane!L157</f>
        <v>0</v>
      </c>
      <c r="M157" s="7" t="n">
        <f aca="false">dane!M157</f>
        <v>1</v>
      </c>
      <c r="N157" s="7" t="n">
        <f aca="false">dane!N157</f>
        <v>1</v>
      </c>
      <c r="O157" s="7" t="n">
        <f aca="false">dane!O157</f>
        <v>0</v>
      </c>
      <c r="P157" s="7" t="n">
        <f aca="false">dane!P157</f>
        <v>0</v>
      </c>
      <c r="Q157" s="7" t="n">
        <f aca="false">dane!Q157</f>
        <v>2170</v>
      </c>
    </row>
    <row r="158" customFormat="false" ht="12.75" hidden="false" customHeight="false" outlineLevel="0" collapsed="false">
      <c r="A158" s="0" t="n">
        <v>14</v>
      </c>
      <c r="B158" s="0" t="n">
        <v>1989</v>
      </c>
      <c r="C158" s="6" t="n">
        <f aca="false">LN(dane!C158)</f>
        <v>14.1798980833367</v>
      </c>
      <c r="D158" s="7" t="n">
        <f aca="false">dane!D158</f>
        <v>0</v>
      </c>
      <c r="E158" s="6" t="n">
        <f aca="false">LN(dane!E158)</f>
        <v>6.91644834207412</v>
      </c>
      <c r="F158" s="6" t="n">
        <f aca="false">LN(dane!F158)</f>
        <v>4.1601323027601</v>
      </c>
      <c r="G158" s="7" t="n">
        <f aca="false">dane!G158</f>
        <v>0</v>
      </c>
      <c r="H158" s="7" t="n">
        <f aca="false">dane!H158</f>
        <v>1</v>
      </c>
      <c r="I158" s="7" t="n">
        <f aca="false">dane!I158</f>
        <v>1</v>
      </c>
      <c r="J158" s="7" t="n">
        <f aca="false">dane!J158</f>
        <v>0</v>
      </c>
      <c r="K158" s="7" t="n">
        <f aca="false">dane!K158</f>
        <v>0</v>
      </c>
      <c r="L158" s="7" t="n">
        <f aca="false">dane!L158</f>
        <v>0</v>
      </c>
      <c r="M158" s="7" t="n">
        <f aca="false">dane!M158</f>
        <v>0</v>
      </c>
      <c r="N158" s="7" t="n">
        <f aca="false">dane!N158</f>
        <v>1</v>
      </c>
      <c r="O158" s="7" t="n">
        <f aca="false">dane!O158</f>
        <v>0</v>
      </c>
      <c r="P158" s="7" t="n">
        <f aca="false">dane!P158</f>
        <v>1</v>
      </c>
      <c r="Q158" s="7" t="n">
        <f aca="false">dane!Q158</f>
        <v>931</v>
      </c>
    </row>
    <row r="159" customFormat="false" ht="12.75" hidden="false" customHeight="false" outlineLevel="0" collapsed="false">
      <c r="A159" s="0" t="n">
        <v>14</v>
      </c>
      <c r="B159" s="0" t="n">
        <v>1990</v>
      </c>
      <c r="C159" s="6" t="n">
        <f aca="false">LN(dane!C159)</f>
        <v>14.3123976907281</v>
      </c>
      <c r="D159" s="7" t="n">
        <f aca="false">dane!D159</f>
        <v>0</v>
      </c>
      <c r="E159" s="6" t="n">
        <f aca="false">LN(dane!E159)</f>
        <v>6.9875107510488</v>
      </c>
      <c r="F159" s="6" t="n">
        <f aca="false">LN(dane!F159)</f>
        <v>4.16604487638729</v>
      </c>
      <c r="G159" s="7" t="n">
        <f aca="false">dane!G159</f>
        <v>0</v>
      </c>
      <c r="H159" s="7" t="n">
        <f aca="false">dane!H159</f>
        <v>1</v>
      </c>
      <c r="I159" s="7" t="n">
        <f aca="false">dane!I159</f>
        <v>1</v>
      </c>
      <c r="J159" s="7" t="n">
        <f aca="false">dane!J159</f>
        <v>0</v>
      </c>
      <c r="K159" s="7" t="n">
        <f aca="false">dane!K159</f>
        <v>0</v>
      </c>
      <c r="L159" s="7" t="n">
        <f aca="false">dane!L159</f>
        <v>0</v>
      </c>
      <c r="M159" s="7" t="n">
        <f aca="false">dane!M159</f>
        <v>0</v>
      </c>
      <c r="N159" s="7" t="n">
        <f aca="false">dane!N159</f>
        <v>1</v>
      </c>
      <c r="O159" s="7" t="n">
        <f aca="false">dane!O159</f>
        <v>0</v>
      </c>
      <c r="P159" s="7" t="n">
        <f aca="false">dane!P159</f>
        <v>1</v>
      </c>
      <c r="Q159" s="7" t="n">
        <f aca="false">dane!Q159</f>
        <v>931</v>
      </c>
    </row>
    <row r="160" customFormat="false" ht="12.75" hidden="false" customHeight="false" outlineLevel="0" collapsed="false">
      <c r="A160" s="0" t="n">
        <v>14</v>
      </c>
      <c r="B160" s="0" t="n">
        <v>1991</v>
      </c>
      <c r="C160" s="6" t="n">
        <f aca="false">LN(dane!C160)</f>
        <v>14.2442467810087</v>
      </c>
      <c r="D160" s="7" t="n">
        <f aca="false">dane!D160</f>
        <v>0</v>
      </c>
      <c r="E160" s="6" t="n">
        <f aca="false">LN(dane!E160)</f>
        <v>7.02389683977151</v>
      </c>
      <c r="F160" s="6" t="n">
        <f aca="false">LN(dane!F160)</f>
        <v>4.17223110087917</v>
      </c>
      <c r="G160" s="7" t="n">
        <f aca="false">dane!G160</f>
        <v>0</v>
      </c>
      <c r="H160" s="7" t="n">
        <f aca="false">dane!H160</f>
        <v>1</v>
      </c>
      <c r="I160" s="7" t="n">
        <f aca="false">dane!I160</f>
        <v>1</v>
      </c>
      <c r="J160" s="7" t="n">
        <f aca="false">dane!J160</f>
        <v>0</v>
      </c>
      <c r="K160" s="7" t="n">
        <f aca="false">dane!K160</f>
        <v>0</v>
      </c>
      <c r="L160" s="7" t="n">
        <f aca="false">dane!L160</f>
        <v>0</v>
      </c>
      <c r="M160" s="7" t="n">
        <f aca="false">dane!M160</f>
        <v>0</v>
      </c>
      <c r="N160" s="7" t="n">
        <f aca="false">dane!N160</f>
        <v>1</v>
      </c>
      <c r="O160" s="7" t="n">
        <f aca="false">dane!O160</f>
        <v>0</v>
      </c>
      <c r="P160" s="7" t="n">
        <f aca="false">dane!P160</f>
        <v>1</v>
      </c>
      <c r="Q160" s="7" t="n">
        <f aca="false">dane!Q160</f>
        <v>931</v>
      </c>
    </row>
    <row r="161" customFormat="false" ht="12.75" hidden="false" customHeight="false" outlineLevel="0" collapsed="false">
      <c r="A161" s="0" t="n">
        <v>14</v>
      </c>
      <c r="B161" s="0" t="n">
        <v>1992</v>
      </c>
      <c r="C161" s="6" t="n">
        <f aca="false">LN(dane!C161)</f>
        <v>14.2805066704995</v>
      </c>
      <c r="D161" s="7" t="n">
        <f aca="false">dane!D161</f>
        <v>0</v>
      </c>
      <c r="E161" s="6" t="n">
        <f aca="false">LN(dane!E161)</f>
        <v>7.07641615520315</v>
      </c>
      <c r="F161" s="6" t="n">
        <f aca="false">LN(dane!F161)</f>
        <v>4.17868571065585</v>
      </c>
      <c r="G161" s="7" t="n">
        <f aca="false">dane!G161</f>
        <v>0</v>
      </c>
      <c r="H161" s="7" t="n">
        <f aca="false">dane!H161</f>
        <v>1</v>
      </c>
      <c r="I161" s="7" t="n">
        <f aca="false">dane!I161</f>
        <v>1</v>
      </c>
      <c r="J161" s="7" t="n">
        <f aca="false">dane!J161</f>
        <v>0</v>
      </c>
      <c r="K161" s="7" t="n">
        <f aca="false">dane!K161</f>
        <v>0</v>
      </c>
      <c r="L161" s="7" t="n">
        <f aca="false">dane!L161</f>
        <v>0</v>
      </c>
      <c r="M161" s="7" t="n">
        <f aca="false">dane!M161</f>
        <v>0</v>
      </c>
      <c r="N161" s="7" t="n">
        <f aca="false">dane!N161</f>
        <v>1</v>
      </c>
      <c r="O161" s="7" t="n">
        <f aca="false">dane!O161</f>
        <v>0</v>
      </c>
      <c r="P161" s="7" t="n">
        <f aca="false">dane!P161</f>
        <v>1</v>
      </c>
      <c r="Q161" s="7" t="n">
        <f aca="false">dane!Q161</f>
        <v>931</v>
      </c>
    </row>
    <row r="162" customFormat="false" ht="12.75" hidden="false" customHeight="false" outlineLevel="0" collapsed="false">
      <c r="A162" s="0" t="n">
        <v>14</v>
      </c>
      <c r="B162" s="0" t="n">
        <v>1993</v>
      </c>
      <c r="C162" s="6" t="n">
        <f aca="false">LN(dane!C162)</f>
        <v>14.2226802125074</v>
      </c>
      <c r="D162" s="7" t="n">
        <f aca="false">dane!D162</f>
        <v>0</v>
      </c>
      <c r="E162" s="6" t="n">
        <f aca="false">LN(dane!E162)</f>
        <v>7.1271992261587</v>
      </c>
      <c r="F162" s="6" t="n">
        <f aca="false">LN(dane!F162)</f>
        <v>4.18418526622189</v>
      </c>
      <c r="G162" s="7" t="n">
        <f aca="false">dane!G162</f>
        <v>0</v>
      </c>
      <c r="H162" s="7" t="n">
        <f aca="false">dane!H162</f>
        <v>1</v>
      </c>
      <c r="I162" s="7" t="n">
        <f aca="false">dane!I162</f>
        <v>0</v>
      </c>
      <c r="J162" s="7" t="n">
        <f aca="false">dane!J162</f>
        <v>0</v>
      </c>
      <c r="K162" s="7" t="n">
        <f aca="false">dane!K162</f>
        <v>0</v>
      </c>
      <c r="L162" s="7" t="n">
        <f aca="false">dane!L162</f>
        <v>0</v>
      </c>
      <c r="M162" s="7" t="n">
        <f aca="false">dane!M162</f>
        <v>0</v>
      </c>
      <c r="N162" s="7" t="n">
        <f aca="false">dane!N162</f>
        <v>1</v>
      </c>
      <c r="O162" s="7" t="n">
        <f aca="false">dane!O162</f>
        <v>0</v>
      </c>
      <c r="P162" s="7" t="n">
        <f aca="false">dane!P162</f>
        <v>1</v>
      </c>
      <c r="Q162" s="7" t="n">
        <f aca="false">dane!Q162</f>
        <v>931</v>
      </c>
    </row>
    <row r="163" customFormat="false" ht="12.75" hidden="false" customHeight="false" outlineLevel="0" collapsed="false">
      <c r="A163" s="0" t="n">
        <v>14</v>
      </c>
      <c r="B163" s="0" t="n">
        <v>1994</v>
      </c>
      <c r="C163" s="6" t="n">
        <f aca="false">LN(dane!C163)</f>
        <v>14.3159136554104</v>
      </c>
      <c r="D163" s="7" t="n">
        <f aca="false">dane!D163</f>
        <v>0</v>
      </c>
      <c r="E163" s="6" t="n">
        <f aca="false">LN(dane!E163)</f>
        <v>7.17238759008484</v>
      </c>
      <c r="F163" s="6" t="n">
        <f aca="false">LN(dane!F163)</f>
        <v>4.18859357312521</v>
      </c>
      <c r="G163" s="7" t="n">
        <f aca="false">dane!G163</f>
        <v>1</v>
      </c>
      <c r="H163" s="7" t="n">
        <f aca="false">dane!H163</f>
        <v>0</v>
      </c>
      <c r="I163" s="7" t="n">
        <f aca="false">dane!I163</f>
        <v>0</v>
      </c>
      <c r="J163" s="7" t="n">
        <f aca="false">dane!J163</f>
        <v>1</v>
      </c>
      <c r="K163" s="7" t="n">
        <f aca="false">dane!K163</f>
        <v>0</v>
      </c>
      <c r="L163" s="7" t="n">
        <f aca="false">dane!L163</f>
        <v>0</v>
      </c>
      <c r="M163" s="7" t="n">
        <f aca="false">dane!M163</f>
        <v>0</v>
      </c>
      <c r="N163" s="7" t="n">
        <f aca="false">dane!N163</f>
        <v>1</v>
      </c>
      <c r="O163" s="7" t="n">
        <f aca="false">dane!O163</f>
        <v>0</v>
      </c>
      <c r="P163" s="7" t="n">
        <f aca="false">dane!P163</f>
        <v>1</v>
      </c>
      <c r="Q163" s="7" t="n">
        <f aca="false">dane!Q163</f>
        <v>931</v>
      </c>
    </row>
    <row r="164" customFormat="false" ht="12.75" hidden="false" customHeight="false" outlineLevel="0" collapsed="false">
      <c r="A164" s="0" t="n">
        <v>14</v>
      </c>
      <c r="B164" s="0" t="n">
        <v>1995</v>
      </c>
      <c r="C164" s="6" t="n">
        <f aca="false">LN(dane!C164)</f>
        <v>15.2274249064077</v>
      </c>
      <c r="D164" s="7" t="n">
        <f aca="false">dane!D164</f>
        <v>0</v>
      </c>
      <c r="E164" s="6" t="n">
        <f aca="false">LN(dane!E164)</f>
        <v>7.2218545206177</v>
      </c>
      <c r="F164" s="6" t="n">
        <f aca="false">LN(dane!F164)</f>
        <v>4.19252939413083</v>
      </c>
      <c r="G164" s="7" t="n">
        <f aca="false">dane!G164</f>
        <v>0</v>
      </c>
      <c r="H164" s="7" t="n">
        <f aca="false">dane!H164</f>
        <v>1</v>
      </c>
      <c r="I164" s="7" t="n">
        <f aca="false">dane!I164</f>
        <v>0</v>
      </c>
      <c r="J164" s="7" t="n">
        <f aca="false">dane!J164</f>
        <v>0</v>
      </c>
      <c r="K164" s="7" t="n">
        <f aca="false">dane!K164</f>
        <v>0</v>
      </c>
      <c r="L164" s="7" t="n">
        <f aca="false">dane!L164</f>
        <v>0</v>
      </c>
      <c r="M164" s="7" t="n">
        <f aca="false">dane!M164</f>
        <v>0</v>
      </c>
      <c r="N164" s="7" t="n">
        <f aca="false">dane!N164</f>
        <v>1</v>
      </c>
      <c r="O164" s="7" t="n">
        <f aca="false">dane!O164</f>
        <v>0</v>
      </c>
      <c r="P164" s="7" t="n">
        <f aca="false">dane!P164</f>
        <v>1</v>
      </c>
      <c r="Q164" s="7" t="n">
        <f aca="false">dane!Q164</f>
        <v>931</v>
      </c>
    </row>
    <row r="165" customFormat="false" ht="12.75" hidden="false" customHeight="false" outlineLevel="0" collapsed="false">
      <c r="A165" s="0" t="n">
        <v>14</v>
      </c>
      <c r="B165" s="0" t="n">
        <v>1996</v>
      </c>
      <c r="C165" s="6" t="n">
        <f aca="false">LN(dane!C165)</f>
        <v>15.2689959348704</v>
      </c>
      <c r="D165" s="7" t="n">
        <f aca="false">dane!D165</f>
        <v>0</v>
      </c>
      <c r="E165" s="6" t="n">
        <f aca="false">LN(dane!E165)</f>
        <v>7.249739999161</v>
      </c>
      <c r="F165" s="6" t="n">
        <f aca="false">LN(dane!F165)</f>
        <v>4.19614876167715</v>
      </c>
      <c r="G165" s="7" t="n">
        <f aca="false">dane!G165</f>
        <v>0</v>
      </c>
      <c r="H165" s="7" t="n">
        <f aca="false">dane!H165</f>
        <v>1</v>
      </c>
      <c r="I165" s="7" t="n">
        <f aca="false">dane!I165</f>
        <v>0</v>
      </c>
      <c r="J165" s="7" t="n">
        <f aca="false">dane!J165</f>
        <v>1</v>
      </c>
      <c r="K165" s="7" t="n">
        <f aca="false">dane!K165</f>
        <v>0</v>
      </c>
      <c r="L165" s="7" t="n">
        <f aca="false">dane!L165</f>
        <v>0</v>
      </c>
      <c r="M165" s="7" t="n">
        <f aca="false">dane!M165</f>
        <v>0</v>
      </c>
      <c r="N165" s="7" t="n">
        <f aca="false">dane!N165</f>
        <v>1</v>
      </c>
      <c r="O165" s="7" t="n">
        <f aca="false">dane!O165</f>
        <v>0</v>
      </c>
      <c r="P165" s="7" t="n">
        <f aca="false">dane!P165</f>
        <v>1</v>
      </c>
      <c r="Q165" s="7" t="n">
        <f aca="false">dane!Q165</f>
        <v>931</v>
      </c>
    </row>
    <row r="166" customFormat="false" ht="12.75" hidden="false" customHeight="false" outlineLevel="0" collapsed="false">
      <c r="A166" s="0" t="n">
        <v>14</v>
      </c>
      <c r="B166" s="0" t="n">
        <v>1997</v>
      </c>
      <c r="C166" s="6" t="n">
        <f aca="false">LN(dane!C166)</f>
        <v>15.3224190545041</v>
      </c>
      <c r="D166" s="7" t="n">
        <f aca="false">dane!D166</f>
        <v>0</v>
      </c>
      <c r="E166" s="6" t="n">
        <f aca="false">LN(dane!E166)</f>
        <v>7.26037021134988</v>
      </c>
      <c r="F166" s="6" t="n">
        <f aca="false">LN(dane!F166)</f>
        <v>4.19990505788259</v>
      </c>
      <c r="G166" s="7" t="n">
        <f aca="false">dane!G166</f>
        <v>0</v>
      </c>
      <c r="H166" s="7" t="n">
        <f aca="false">dane!H166</f>
        <v>1</v>
      </c>
      <c r="I166" s="7" t="n">
        <f aca="false">dane!I166</f>
        <v>0</v>
      </c>
      <c r="J166" s="7" t="n">
        <f aca="false">dane!J166</f>
        <v>1</v>
      </c>
      <c r="K166" s="7" t="n">
        <f aca="false">dane!K166</f>
        <v>0</v>
      </c>
      <c r="L166" s="7" t="n">
        <f aca="false">dane!L166</f>
        <v>0</v>
      </c>
      <c r="M166" s="7" t="n">
        <f aca="false">dane!M166</f>
        <v>0</v>
      </c>
      <c r="N166" s="7" t="n">
        <f aca="false">dane!N166</f>
        <v>1</v>
      </c>
      <c r="O166" s="7" t="n">
        <f aca="false">dane!O166</f>
        <v>0</v>
      </c>
      <c r="P166" s="7" t="n">
        <f aca="false">dane!P166</f>
        <v>1</v>
      </c>
      <c r="Q166" s="7" t="n">
        <f aca="false">dane!Q166</f>
        <v>931</v>
      </c>
    </row>
    <row r="167" customFormat="false" ht="12.75" hidden="false" customHeight="false" outlineLevel="0" collapsed="false">
      <c r="A167" s="0" t="n">
        <v>14</v>
      </c>
      <c r="B167" s="0" t="n">
        <v>1998</v>
      </c>
      <c r="C167" s="6" t="n">
        <f aca="false">LN(dane!C167)</f>
        <v>15.4721535694918</v>
      </c>
      <c r="D167" s="7" t="n">
        <f aca="false">dane!D167</f>
        <v>0</v>
      </c>
      <c r="E167" s="6" t="n">
        <f aca="false">LN(dane!E167)</f>
        <v>7.30378818695939</v>
      </c>
      <c r="F167" s="6" t="n">
        <f aca="false">LN(dane!F167)</f>
        <v>4.20364729711255</v>
      </c>
      <c r="G167" s="7" t="n">
        <f aca="false">dane!G167</f>
        <v>0</v>
      </c>
      <c r="H167" s="7" t="n">
        <f aca="false">dane!H167</f>
        <v>1</v>
      </c>
      <c r="I167" s="7" t="n">
        <f aca="false">dane!I167</f>
        <v>0</v>
      </c>
      <c r="J167" s="7" t="n">
        <f aca="false">dane!J167</f>
        <v>1</v>
      </c>
      <c r="K167" s="7" t="n">
        <f aca="false">dane!K167</f>
        <v>0</v>
      </c>
      <c r="L167" s="7" t="n">
        <f aca="false">dane!L167</f>
        <v>0</v>
      </c>
      <c r="M167" s="7" t="n">
        <f aca="false">dane!M167</f>
        <v>0</v>
      </c>
      <c r="N167" s="7" t="n">
        <f aca="false">dane!N167</f>
        <v>1</v>
      </c>
      <c r="O167" s="7" t="n">
        <f aca="false">dane!O167</f>
        <v>0</v>
      </c>
      <c r="P167" s="7" t="n">
        <f aca="false">dane!P167</f>
        <v>1</v>
      </c>
      <c r="Q167" s="7" t="n">
        <f aca="false">dane!Q167</f>
        <v>931</v>
      </c>
    </row>
    <row r="168" customFormat="false" ht="12.75" hidden="false" customHeight="false" outlineLevel="0" collapsed="false">
      <c r="A168" s="0" t="n">
        <v>14</v>
      </c>
      <c r="B168" s="0" t="n">
        <v>1999</v>
      </c>
      <c r="C168" s="6" t="n">
        <f aca="false">LN(dane!C168)</f>
        <v>15.5367272051524</v>
      </c>
      <c r="D168" s="7" t="n">
        <f aca="false">dane!D168</f>
        <v>0</v>
      </c>
      <c r="E168" s="6" t="n">
        <f aca="false">LN(dane!E168)</f>
        <v>7.34380843294166</v>
      </c>
      <c r="F168" s="6" t="n">
        <f aca="false">LN(dane!F168)</f>
        <v>4.20752442693206</v>
      </c>
      <c r="G168" s="7" t="n">
        <f aca="false">dane!G168</f>
        <v>0</v>
      </c>
      <c r="H168" s="7" t="n">
        <f aca="false">dane!H168</f>
        <v>1</v>
      </c>
      <c r="I168" s="7" t="n">
        <f aca="false">dane!I168</f>
        <v>0</v>
      </c>
      <c r="J168" s="7" t="n">
        <f aca="false">dane!J168</f>
        <v>1</v>
      </c>
      <c r="K168" s="7" t="n">
        <f aca="false">dane!K168</f>
        <v>0</v>
      </c>
      <c r="L168" s="7" t="n">
        <f aca="false">dane!L168</f>
        <v>0</v>
      </c>
      <c r="M168" s="7" t="n">
        <f aca="false">dane!M168</f>
        <v>1</v>
      </c>
      <c r="N168" s="7" t="n">
        <f aca="false">dane!N168</f>
        <v>1</v>
      </c>
      <c r="O168" s="7" t="n">
        <f aca="false">dane!O168</f>
        <v>0</v>
      </c>
      <c r="P168" s="7" t="n">
        <f aca="false">dane!P168</f>
        <v>1</v>
      </c>
      <c r="Q168" s="7" t="n">
        <f aca="false">dane!Q168</f>
        <v>931</v>
      </c>
    </row>
    <row r="169" customFormat="false" ht="12.75" hidden="false" customHeight="false" outlineLevel="0" collapsed="false">
      <c r="A169" s="0" t="n">
        <v>14</v>
      </c>
      <c r="B169" s="0" t="n">
        <v>2000</v>
      </c>
      <c r="C169" s="6" t="n">
        <f aca="false">LN(dane!C169)</f>
        <v>15.5787349124705</v>
      </c>
      <c r="D169" s="7" t="n">
        <f aca="false">dane!D169</f>
        <v>0</v>
      </c>
      <c r="E169" s="6" t="n">
        <f aca="false">LN(dane!E169)</f>
        <v>7.38569297511302</v>
      </c>
      <c r="F169" s="6" t="n">
        <f aca="false">LN(dane!F169)</f>
        <v>4.20454335452018</v>
      </c>
      <c r="G169" s="7" t="n">
        <f aca="false">dane!G169</f>
        <v>0</v>
      </c>
      <c r="H169" s="7" t="n">
        <f aca="false">dane!H169</f>
        <v>1</v>
      </c>
      <c r="I169" s="7" t="n">
        <f aca="false">dane!I169</f>
        <v>1</v>
      </c>
      <c r="J169" s="7" t="n">
        <f aca="false">dane!J169</f>
        <v>0</v>
      </c>
      <c r="K169" s="7" t="n">
        <f aca="false">dane!K169</f>
        <v>0</v>
      </c>
      <c r="L169" s="7" t="n">
        <f aca="false">dane!L169</f>
        <v>0</v>
      </c>
      <c r="M169" s="7" t="n">
        <f aca="false">dane!M169</f>
        <v>1</v>
      </c>
      <c r="N169" s="7" t="n">
        <f aca="false">dane!N169</f>
        <v>1</v>
      </c>
      <c r="O169" s="7" t="n">
        <f aca="false">dane!O169</f>
        <v>0</v>
      </c>
      <c r="P169" s="7" t="n">
        <f aca="false">dane!P169</f>
        <v>1</v>
      </c>
      <c r="Q169" s="7" t="n">
        <f aca="false">dane!Q169</f>
        <v>931</v>
      </c>
    </row>
    <row r="170" customFormat="false" ht="12.75" hidden="false" customHeight="false" outlineLevel="0" collapsed="false">
      <c r="A170" s="0" t="n">
        <v>15</v>
      </c>
      <c r="B170" s="0" t="n">
        <v>1989</v>
      </c>
      <c r="C170" s="6" t="n">
        <f aca="false">LN(dane!C170)</f>
        <v>18.0523547665688</v>
      </c>
      <c r="D170" s="7" t="n">
        <f aca="false">dane!D170</f>
        <v>1</v>
      </c>
      <c r="E170" s="6" t="n">
        <f aca="false">LN(dane!E170)</f>
        <v>5.71772717757963</v>
      </c>
      <c r="F170" s="6" t="n">
        <f aca="false">LN(dane!F170)</f>
        <v>2.33408376005342</v>
      </c>
      <c r="G170" s="7" t="n">
        <f aca="false">dane!G170</f>
        <v>0</v>
      </c>
      <c r="H170" s="7" t="n">
        <f aca="false">dane!H170</f>
        <v>0</v>
      </c>
      <c r="I170" s="7" t="n">
        <f aca="false">dane!I170</f>
        <v>1</v>
      </c>
      <c r="J170" s="7" t="n">
        <f aca="false">dane!J170</f>
        <v>0</v>
      </c>
      <c r="K170" s="7" t="n">
        <f aca="false">dane!K170</f>
        <v>1</v>
      </c>
      <c r="L170" s="7" t="n">
        <f aca="false">dane!L170</f>
        <v>1</v>
      </c>
      <c r="M170" s="7" t="n">
        <f aca="false">dane!M170</f>
        <v>1</v>
      </c>
      <c r="N170" s="7" t="n">
        <f aca="false">dane!N170</f>
        <v>1</v>
      </c>
      <c r="O170" s="7" t="n">
        <f aca="false">dane!O170</f>
        <v>1</v>
      </c>
      <c r="P170" s="7" t="n">
        <f aca="false">dane!P170</f>
        <v>1</v>
      </c>
      <c r="Q170" s="7" t="n">
        <f aca="false">dane!Q170</f>
        <v>113</v>
      </c>
    </row>
    <row r="171" customFormat="false" ht="12.75" hidden="false" customHeight="false" outlineLevel="0" collapsed="false">
      <c r="A171" s="0" t="n">
        <v>15</v>
      </c>
      <c r="B171" s="0" t="n">
        <v>1990</v>
      </c>
      <c r="C171" s="6" t="n">
        <f aca="false">LN(dane!C171)</f>
        <v>18.2106634439935</v>
      </c>
      <c r="D171" s="7" t="n">
        <f aca="false">dane!D171</f>
        <v>1</v>
      </c>
      <c r="E171" s="6" t="n">
        <f aca="false">LN(dane!E171)</f>
        <v>5.74376560804084</v>
      </c>
      <c r="F171" s="6" t="n">
        <f aca="false">LN(dane!F171)</f>
        <v>2.33408376005342</v>
      </c>
      <c r="G171" s="7" t="n">
        <f aca="false">dane!G171</f>
        <v>0</v>
      </c>
      <c r="H171" s="7" t="n">
        <f aca="false">dane!H171</f>
        <v>0</v>
      </c>
      <c r="I171" s="7" t="n">
        <f aca="false">dane!I171</f>
        <v>1</v>
      </c>
      <c r="J171" s="7" t="n">
        <f aca="false">dane!J171</f>
        <v>0</v>
      </c>
      <c r="K171" s="7" t="n">
        <f aca="false">dane!K171</f>
        <v>1</v>
      </c>
      <c r="L171" s="7" t="n">
        <f aca="false">dane!L171</f>
        <v>1</v>
      </c>
      <c r="M171" s="7" t="n">
        <f aca="false">dane!M171</f>
        <v>1</v>
      </c>
      <c r="N171" s="7" t="n">
        <f aca="false">dane!N171</f>
        <v>1</v>
      </c>
      <c r="O171" s="7" t="n">
        <f aca="false">dane!O171</f>
        <v>1</v>
      </c>
      <c r="P171" s="7" t="n">
        <f aca="false">dane!P171</f>
        <v>1</v>
      </c>
      <c r="Q171" s="7" t="n">
        <f aca="false">dane!Q171</f>
        <v>113</v>
      </c>
    </row>
    <row r="172" customFormat="false" ht="12.75" hidden="false" customHeight="false" outlineLevel="0" collapsed="false">
      <c r="A172" s="0" t="n">
        <v>15</v>
      </c>
      <c r="B172" s="0" t="n">
        <v>1991</v>
      </c>
      <c r="C172" s="6" t="n">
        <f aca="false">LN(dane!C172)</f>
        <v>18.334721485943</v>
      </c>
      <c r="D172" s="7" t="n">
        <f aca="false">dane!D172</f>
        <v>1</v>
      </c>
      <c r="E172" s="6" t="n">
        <f aca="false">LN(dane!E172)</f>
        <v>5.75315772832103</v>
      </c>
      <c r="F172" s="6" t="n">
        <f aca="false">LN(dane!F172)</f>
        <v>2.33505228313155</v>
      </c>
      <c r="G172" s="7" t="n">
        <f aca="false">dane!G172</f>
        <v>0</v>
      </c>
      <c r="H172" s="7" t="n">
        <f aca="false">dane!H172</f>
        <v>0</v>
      </c>
      <c r="I172" s="7" t="n">
        <f aca="false">dane!I172</f>
        <v>1</v>
      </c>
      <c r="J172" s="7" t="n">
        <f aca="false">dane!J172</f>
        <v>0</v>
      </c>
      <c r="K172" s="7" t="n">
        <f aca="false">dane!K172</f>
        <v>1</v>
      </c>
      <c r="L172" s="7" t="n">
        <f aca="false">dane!L172</f>
        <v>1</v>
      </c>
      <c r="M172" s="7" t="n">
        <f aca="false">dane!M172</f>
        <v>1</v>
      </c>
      <c r="N172" s="7" t="n">
        <f aca="false">dane!N172</f>
        <v>1</v>
      </c>
      <c r="O172" s="7" t="n">
        <f aca="false">dane!O172</f>
        <v>1</v>
      </c>
      <c r="P172" s="7" t="n">
        <f aca="false">dane!P172</f>
        <v>1</v>
      </c>
      <c r="Q172" s="7" t="n">
        <f aca="false">dane!Q172</f>
        <v>113</v>
      </c>
    </row>
    <row r="173" customFormat="false" ht="12.75" hidden="false" customHeight="false" outlineLevel="0" collapsed="false">
      <c r="A173" s="0" t="n">
        <v>15</v>
      </c>
      <c r="B173" s="0" t="n">
        <v>1992</v>
      </c>
      <c r="C173" s="6" t="n">
        <f aca="false">LN(dane!C173)</f>
        <v>18.4577039850994</v>
      </c>
      <c r="D173" s="7" t="n">
        <f aca="false">dane!D173</f>
        <v>1</v>
      </c>
      <c r="E173" s="6" t="n">
        <f aca="false">LN(dane!E173)</f>
        <v>5.7720896551635</v>
      </c>
      <c r="F173" s="6" t="n">
        <f aca="false">LN(dane!F173)</f>
        <v>2.33505228313155</v>
      </c>
      <c r="G173" s="7" t="n">
        <f aca="false">dane!G173</f>
        <v>0</v>
      </c>
      <c r="H173" s="7" t="n">
        <f aca="false">dane!H173</f>
        <v>0</v>
      </c>
      <c r="I173" s="7" t="n">
        <f aca="false">dane!I173</f>
        <v>1</v>
      </c>
      <c r="J173" s="7" t="n">
        <f aca="false">dane!J173</f>
        <v>0</v>
      </c>
      <c r="K173" s="7" t="n">
        <f aca="false">dane!K173</f>
        <v>1</v>
      </c>
      <c r="L173" s="7" t="n">
        <f aca="false">dane!L173</f>
        <v>1</v>
      </c>
      <c r="M173" s="7" t="n">
        <f aca="false">dane!M173</f>
        <v>1</v>
      </c>
      <c r="N173" s="7" t="n">
        <f aca="false">dane!N173</f>
        <v>1</v>
      </c>
      <c r="O173" s="7" t="n">
        <f aca="false">dane!O173</f>
        <v>1</v>
      </c>
      <c r="P173" s="7" t="n">
        <f aca="false">dane!P173</f>
        <v>1</v>
      </c>
      <c r="Q173" s="7" t="n">
        <f aca="false">dane!Q173</f>
        <v>113</v>
      </c>
    </row>
    <row r="174" customFormat="false" ht="12.75" hidden="false" customHeight="false" outlineLevel="0" collapsed="false">
      <c r="A174" s="0" t="n">
        <v>15</v>
      </c>
      <c r="B174" s="0" t="n">
        <v>1993</v>
      </c>
      <c r="C174" s="6" t="n">
        <f aca="false">LN(dane!C174)</f>
        <v>18.5832469011721</v>
      </c>
      <c r="D174" s="7" t="n">
        <f aca="false">dane!D174</f>
        <v>1</v>
      </c>
      <c r="E174" s="6" t="n">
        <f aca="false">LN(dane!E174)</f>
        <v>5.80564753925358</v>
      </c>
      <c r="F174" s="6" t="n">
        <f aca="false">LN(dane!F174)</f>
        <v>2.33601986908028</v>
      </c>
      <c r="G174" s="7" t="n">
        <f aca="false">dane!G174</f>
        <v>0</v>
      </c>
      <c r="H174" s="7" t="n">
        <f aca="false">dane!H174</f>
        <v>0</v>
      </c>
      <c r="I174" s="7" t="n">
        <f aca="false">dane!I174</f>
        <v>0</v>
      </c>
      <c r="J174" s="7" t="n">
        <f aca="false">dane!J174</f>
        <v>0</v>
      </c>
      <c r="K174" s="7" t="n">
        <f aca="false">dane!K174</f>
        <v>1</v>
      </c>
      <c r="L174" s="7" t="n">
        <f aca="false">dane!L174</f>
        <v>1</v>
      </c>
      <c r="M174" s="7" t="n">
        <f aca="false">dane!M174</f>
        <v>1</v>
      </c>
      <c r="N174" s="7" t="n">
        <f aca="false">dane!N174</f>
        <v>1</v>
      </c>
      <c r="O174" s="7" t="n">
        <f aca="false">dane!O174</f>
        <v>1</v>
      </c>
      <c r="P174" s="7" t="n">
        <f aca="false">dane!P174</f>
        <v>1</v>
      </c>
      <c r="Q174" s="7" t="n">
        <f aca="false">dane!Q174</f>
        <v>113</v>
      </c>
    </row>
    <row r="175" customFormat="false" ht="12.75" hidden="false" customHeight="false" outlineLevel="0" collapsed="false">
      <c r="A175" s="0" t="n">
        <v>15</v>
      </c>
      <c r="B175" s="0" t="n">
        <v>1994</v>
      </c>
      <c r="C175" s="6" t="n">
        <f aca="false">LN(dane!C175)</f>
        <v>18.699166859733</v>
      </c>
      <c r="D175" s="7" t="n">
        <f aca="false">dane!D175</f>
        <v>1</v>
      </c>
      <c r="E175" s="6" t="n">
        <f aca="false">LN(dane!E175)</f>
        <v>5.8319148618501</v>
      </c>
      <c r="F175" s="6" t="n">
        <f aca="false">LN(dane!F175)</f>
        <v>2.33601986908028</v>
      </c>
      <c r="G175" s="7" t="n">
        <f aca="false">dane!G175</f>
        <v>0</v>
      </c>
      <c r="H175" s="7" t="n">
        <f aca="false">dane!H175</f>
        <v>0</v>
      </c>
      <c r="I175" s="7" t="n">
        <f aca="false">dane!I175</f>
        <v>0</v>
      </c>
      <c r="J175" s="7" t="n">
        <f aca="false">dane!J175</f>
        <v>0</v>
      </c>
      <c r="K175" s="7" t="n">
        <f aca="false">dane!K175</f>
        <v>1</v>
      </c>
      <c r="L175" s="7" t="n">
        <f aca="false">dane!L175</f>
        <v>1</v>
      </c>
      <c r="M175" s="7" t="n">
        <f aca="false">dane!M175</f>
        <v>1</v>
      </c>
      <c r="N175" s="7" t="n">
        <f aca="false">dane!N175</f>
        <v>1</v>
      </c>
      <c r="O175" s="7" t="n">
        <f aca="false">dane!O175</f>
        <v>1</v>
      </c>
      <c r="P175" s="7" t="n">
        <f aca="false">dane!P175</f>
        <v>1</v>
      </c>
      <c r="Q175" s="7" t="n">
        <f aca="false">dane!Q175</f>
        <v>113</v>
      </c>
    </row>
    <row r="176" customFormat="false" ht="12.75" hidden="false" customHeight="false" outlineLevel="0" collapsed="false">
      <c r="A176" s="0" t="n">
        <v>15</v>
      </c>
      <c r="B176" s="0" t="n">
        <v>1995</v>
      </c>
      <c r="C176" s="6" t="n">
        <f aca="false">LN(dane!C176)</f>
        <v>18.8262619287985</v>
      </c>
      <c r="D176" s="7" t="n">
        <f aca="false">dane!D176</f>
        <v>1</v>
      </c>
      <c r="E176" s="6" t="n">
        <f aca="false">LN(dane!E176)</f>
        <v>5.86656129239485</v>
      </c>
      <c r="F176" s="6" t="n">
        <f aca="false">LN(dane!F176)</f>
        <v>2.33698651971138</v>
      </c>
      <c r="G176" s="7" t="n">
        <f aca="false">dane!G176</f>
        <v>0</v>
      </c>
      <c r="H176" s="7" t="n">
        <f aca="false">dane!H176</f>
        <v>0</v>
      </c>
      <c r="I176" s="7" t="n">
        <f aca="false">dane!I176</f>
        <v>0</v>
      </c>
      <c r="J176" s="7" t="n">
        <f aca="false">dane!J176</f>
        <v>0</v>
      </c>
      <c r="K176" s="7" t="n">
        <f aca="false">dane!K176</f>
        <v>1</v>
      </c>
      <c r="L176" s="7" t="n">
        <f aca="false">dane!L176</f>
        <v>1</v>
      </c>
      <c r="M176" s="7" t="n">
        <f aca="false">dane!M176</f>
        <v>1</v>
      </c>
      <c r="N176" s="7" t="n">
        <f aca="false">dane!N176</f>
        <v>1</v>
      </c>
      <c r="O176" s="7" t="n">
        <f aca="false">dane!O176</f>
        <v>1</v>
      </c>
      <c r="P176" s="7" t="n">
        <f aca="false">dane!P176</f>
        <v>1</v>
      </c>
      <c r="Q176" s="7" t="n">
        <f aca="false">dane!Q176</f>
        <v>113</v>
      </c>
    </row>
    <row r="177" customFormat="false" ht="12.75" hidden="false" customHeight="false" outlineLevel="0" collapsed="false">
      <c r="A177" s="0" t="n">
        <v>15</v>
      </c>
      <c r="B177" s="0" t="n">
        <v>1996</v>
      </c>
      <c r="C177" s="6" t="n">
        <f aca="false">LN(dane!C177)</f>
        <v>18.8953757948398</v>
      </c>
      <c r="D177" s="7" t="n">
        <f aca="false">dane!D177</f>
        <v>1</v>
      </c>
      <c r="E177" s="6" t="n">
        <f aca="false">LN(dane!E177)</f>
        <v>5.85087973919785</v>
      </c>
      <c r="F177" s="6" t="n">
        <f aca="false">LN(dane!F177)</f>
        <v>2.33795223683134</v>
      </c>
      <c r="G177" s="7" t="n">
        <f aca="false">dane!G177</f>
        <v>0</v>
      </c>
      <c r="H177" s="7" t="n">
        <f aca="false">dane!H177</f>
        <v>0</v>
      </c>
      <c r="I177" s="7" t="n">
        <f aca="false">dane!I177</f>
        <v>0</v>
      </c>
      <c r="J177" s="7" t="n">
        <f aca="false">dane!J177</f>
        <v>0</v>
      </c>
      <c r="K177" s="7" t="n">
        <f aca="false">dane!K177</f>
        <v>1</v>
      </c>
      <c r="L177" s="7" t="n">
        <f aca="false">dane!L177</f>
        <v>1</v>
      </c>
      <c r="M177" s="7" t="n">
        <f aca="false">dane!M177</f>
        <v>1</v>
      </c>
      <c r="N177" s="7" t="n">
        <f aca="false">dane!N177</f>
        <v>1</v>
      </c>
      <c r="O177" s="7" t="n">
        <f aca="false">dane!O177</f>
        <v>1</v>
      </c>
      <c r="P177" s="7" t="n">
        <f aca="false">dane!P177</f>
        <v>1</v>
      </c>
      <c r="Q177" s="7" t="n">
        <f aca="false">dane!Q177</f>
        <v>113</v>
      </c>
    </row>
    <row r="178" customFormat="false" ht="12.75" hidden="false" customHeight="false" outlineLevel="0" collapsed="false">
      <c r="A178" s="0" t="n">
        <v>15</v>
      </c>
      <c r="B178" s="0" t="n">
        <v>1997</v>
      </c>
      <c r="C178" s="6" t="n">
        <f aca="false">LN(dane!C178)</f>
        <v>18.9484122333757</v>
      </c>
      <c r="D178" s="7" t="n">
        <f aca="false">dane!D178</f>
        <v>1</v>
      </c>
      <c r="E178" s="6" t="n">
        <f aca="false">LN(dane!E178)</f>
        <v>5.82874966028183</v>
      </c>
      <c r="F178" s="6" t="n">
        <f aca="false">LN(dane!F178)</f>
        <v>2.33795223683134</v>
      </c>
      <c r="G178" s="7" t="n">
        <f aca="false">dane!G178</f>
        <v>0</v>
      </c>
      <c r="H178" s="7" t="n">
        <f aca="false">dane!H178</f>
        <v>0</v>
      </c>
      <c r="I178" s="7" t="n">
        <f aca="false">dane!I178</f>
        <v>0</v>
      </c>
      <c r="J178" s="7" t="n">
        <f aca="false">dane!J178</f>
        <v>0</v>
      </c>
      <c r="K178" s="7" t="n">
        <f aca="false">dane!K178</f>
        <v>1</v>
      </c>
      <c r="L178" s="7" t="n">
        <f aca="false">dane!L178</f>
        <v>1</v>
      </c>
      <c r="M178" s="7" t="n">
        <f aca="false">dane!M178</f>
        <v>1</v>
      </c>
      <c r="N178" s="7" t="n">
        <f aca="false">dane!N178</f>
        <v>1</v>
      </c>
      <c r="O178" s="7" t="n">
        <f aca="false">dane!O178</f>
        <v>1</v>
      </c>
      <c r="P178" s="7" t="n">
        <f aca="false">dane!P178</f>
        <v>1</v>
      </c>
      <c r="Q178" s="7" t="n">
        <f aca="false">dane!Q178</f>
        <v>113</v>
      </c>
    </row>
    <row r="179" customFormat="false" ht="12.75" hidden="false" customHeight="false" outlineLevel="0" collapsed="false">
      <c r="A179" s="0" t="n">
        <v>15</v>
      </c>
      <c r="B179" s="0" t="n">
        <v>1998</v>
      </c>
      <c r="C179" s="6" t="n">
        <f aca="false">LN(dane!C179)</f>
        <v>19.0395759013868</v>
      </c>
      <c r="D179" s="7" t="n">
        <f aca="false">dane!D179</f>
        <v>1</v>
      </c>
      <c r="E179" s="6" t="n">
        <f aca="false">LN(dane!E179)</f>
        <v>5.83239628728336</v>
      </c>
      <c r="F179" s="6" t="n">
        <f aca="false">LN(dane!F179)</f>
        <v>2.33891702224144</v>
      </c>
      <c r="G179" s="7" t="n">
        <f aca="false">dane!G179</f>
        <v>0</v>
      </c>
      <c r="H179" s="7" t="n">
        <f aca="false">dane!H179</f>
        <v>0</v>
      </c>
      <c r="I179" s="7" t="n">
        <f aca="false">dane!I179</f>
        <v>1</v>
      </c>
      <c r="J179" s="7" t="n">
        <f aca="false">dane!J179</f>
        <v>0</v>
      </c>
      <c r="K179" s="7" t="n">
        <f aca="false">dane!K179</f>
        <v>1</v>
      </c>
      <c r="L179" s="7" t="n">
        <f aca="false">dane!L179</f>
        <v>1</v>
      </c>
      <c r="M179" s="7" t="n">
        <f aca="false">dane!M179</f>
        <v>1</v>
      </c>
      <c r="N179" s="7" t="n">
        <f aca="false">dane!N179</f>
        <v>1</v>
      </c>
      <c r="O179" s="7" t="n">
        <f aca="false">dane!O179</f>
        <v>1</v>
      </c>
      <c r="P179" s="7" t="n">
        <f aca="false">dane!P179</f>
        <v>1</v>
      </c>
      <c r="Q179" s="7" t="n">
        <f aca="false">dane!Q179</f>
        <v>113</v>
      </c>
    </row>
    <row r="180" customFormat="false" ht="12.75" hidden="false" customHeight="false" outlineLevel="0" collapsed="false">
      <c r="A180" s="0" t="n">
        <v>15</v>
      </c>
      <c r="B180" s="0" t="n">
        <v>1999</v>
      </c>
      <c r="C180" s="6" t="n">
        <f aca="false">LN(dane!C180)</f>
        <v>18.6594720284223</v>
      </c>
      <c r="D180" s="7" t="n">
        <f aca="false">dane!D180</f>
        <v>1</v>
      </c>
      <c r="E180" s="6" t="n">
        <f aca="false">LN(dane!E180)</f>
        <v>6.23037908013439</v>
      </c>
      <c r="F180" s="6" t="n">
        <f aca="false">LN(dane!F180)</f>
        <v>2.33891702224144</v>
      </c>
      <c r="G180" s="7" t="n">
        <f aca="false">dane!G180</f>
        <v>0</v>
      </c>
      <c r="H180" s="7" t="n">
        <f aca="false">dane!H180</f>
        <v>0</v>
      </c>
      <c r="I180" s="7" t="n">
        <f aca="false">dane!I180</f>
        <v>0</v>
      </c>
      <c r="J180" s="7" t="n">
        <f aca="false">dane!J180</f>
        <v>0</v>
      </c>
      <c r="K180" s="7" t="n">
        <f aca="false">dane!K180</f>
        <v>1</v>
      </c>
      <c r="L180" s="7" t="n">
        <f aca="false">dane!L180</f>
        <v>1</v>
      </c>
      <c r="M180" s="7" t="n">
        <f aca="false">dane!M180</f>
        <v>1</v>
      </c>
      <c r="N180" s="7" t="n">
        <f aca="false">dane!N180</f>
        <v>1</v>
      </c>
      <c r="O180" s="7" t="n">
        <f aca="false">dane!O180</f>
        <v>1</v>
      </c>
      <c r="P180" s="7" t="n">
        <f aca="false">dane!P180</f>
        <v>1</v>
      </c>
      <c r="Q180" s="7" t="n">
        <f aca="false">dane!Q180</f>
        <v>113</v>
      </c>
    </row>
    <row r="181" customFormat="false" ht="12.75" hidden="false" customHeight="false" outlineLevel="0" collapsed="false">
      <c r="A181" s="0" t="n">
        <v>15</v>
      </c>
      <c r="B181" s="0" t="n">
        <v>2000</v>
      </c>
      <c r="C181" s="6" t="n">
        <f aca="false">LN(dane!C181)</f>
        <v>18.8491259096344</v>
      </c>
      <c r="D181" s="7" t="n">
        <f aca="false">dane!D181</f>
        <v>1</v>
      </c>
      <c r="E181" s="6" t="n">
        <f aca="false">LN(dane!E181)</f>
        <v>6.23865269621827</v>
      </c>
      <c r="F181" s="6" t="n">
        <f aca="false">LN(dane!F181)</f>
        <v>2.33988087773774</v>
      </c>
      <c r="G181" s="7" t="n">
        <f aca="false">dane!G181</f>
        <v>0</v>
      </c>
      <c r="H181" s="7" t="n">
        <f aca="false">dane!H181</f>
        <v>0</v>
      </c>
      <c r="I181" s="7" t="n">
        <f aca="false">dane!I181</f>
        <v>1</v>
      </c>
      <c r="J181" s="7" t="n">
        <f aca="false">dane!J181</f>
        <v>0</v>
      </c>
      <c r="K181" s="7" t="n">
        <f aca="false">dane!K181</f>
        <v>1</v>
      </c>
      <c r="L181" s="7" t="n">
        <f aca="false">dane!L181</f>
        <v>1</v>
      </c>
      <c r="M181" s="7" t="n">
        <f aca="false">dane!M181</f>
        <v>1</v>
      </c>
      <c r="N181" s="7" t="n">
        <f aca="false">dane!N181</f>
        <v>1</v>
      </c>
      <c r="O181" s="7" t="n">
        <f aca="false">dane!O181</f>
        <v>1</v>
      </c>
      <c r="P181" s="7" t="n">
        <f aca="false">dane!P181</f>
        <v>1</v>
      </c>
      <c r="Q181" s="7" t="n">
        <f aca="false">dane!Q181</f>
        <v>113</v>
      </c>
    </row>
    <row r="182" customFormat="false" ht="12.75" hidden="false" customHeight="false" outlineLevel="0" collapsed="false">
      <c r="A182" s="0" t="n">
        <v>16</v>
      </c>
      <c r="B182" s="0" t="n">
        <v>1989</v>
      </c>
      <c r="C182" s="6" t="n">
        <f aca="false">LN(dane!C182)</f>
        <v>17.2119151391521</v>
      </c>
      <c r="D182" s="7" t="n">
        <f aca="false">dane!D182</f>
        <v>0</v>
      </c>
      <c r="E182" s="6" t="n">
        <f aca="false">LN(dane!E182)</f>
        <v>5.90942979850358</v>
      </c>
      <c r="F182" s="6" t="n">
        <f aca="false">LN(dane!F182)</f>
        <v>3.22565280914722</v>
      </c>
      <c r="G182" s="7" t="n">
        <f aca="false">dane!G182</f>
        <v>0</v>
      </c>
      <c r="H182" s="7" t="n">
        <f aca="false">dane!H182</f>
        <v>1</v>
      </c>
      <c r="I182" s="7" t="n">
        <f aca="false">dane!I182</f>
        <v>1</v>
      </c>
      <c r="J182" s="7" t="n">
        <f aca="false">dane!J182</f>
        <v>0</v>
      </c>
      <c r="K182" s="7" t="n">
        <f aca="false">dane!K182</f>
        <v>1</v>
      </c>
      <c r="L182" s="7" t="n">
        <f aca="false">dane!L182</f>
        <v>1</v>
      </c>
      <c r="M182" s="7" t="n">
        <f aca="false">dane!M182</f>
        <v>1</v>
      </c>
      <c r="N182" s="7" t="n">
        <f aca="false">dane!N182</f>
        <v>1</v>
      </c>
      <c r="O182" s="7" t="n">
        <f aca="false">dane!O182</f>
        <v>1</v>
      </c>
      <c r="P182" s="7" t="n">
        <f aca="false">dane!P182</f>
        <v>1</v>
      </c>
      <c r="Q182" s="7" t="n">
        <f aca="false">dane!Q182</f>
        <v>186</v>
      </c>
    </row>
    <row r="183" customFormat="false" ht="12.75" hidden="false" customHeight="false" outlineLevel="0" collapsed="false">
      <c r="A183" s="0" t="n">
        <v>16</v>
      </c>
      <c r="B183" s="0" t="n">
        <v>1990</v>
      </c>
      <c r="C183" s="6" t="n">
        <f aca="false">LN(dane!C183)</f>
        <v>17.2617198322517</v>
      </c>
      <c r="D183" s="7" t="n">
        <f aca="false">dane!D183</f>
        <v>0</v>
      </c>
      <c r="E183" s="6" t="n">
        <f aca="false">LN(dane!E183)</f>
        <v>5.96187644197771</v>
      </c>
      <c r="F183" s="6" t="n">
        <f aca="false">LN(dane!F183)</f>
        <v>3.2296179214001</v>
      </c>
      <c r="G183" s="7" t="n">
        <f aca="false">dane!G183</f>
        <v>0</v>
      </c>
      <c r="H183" s="7" t="n">
        <f aca="false">dane!H183</f>
        <v>1</v>
      </c>
      <c r="I183" s="7" t="n">
        <f aca="false">dane!I183</f>
        <v>1</v>
      </c>
      <c r="J183" s="7" t="n">
        <f aca="false">dane!J183</f>
        <v>0</v>
      </c>
      <c r="K183" s="7" t="n">
        <f aca="false">dane!K183</f>
        <v>1</v>
      </c>
      <c r="L183" s="7" t="n">
        <f aca="false">dane!L183</f>
        <v>1</v>
      </c>
      <c r="M183" s="7" t="n">
        <f aca="false">dane!M183</f>
        <v>1</v>
      </c>
      <c r="N183" s="7" t="n">
        <f aca="false">dane!N183</f>
        <v>1</v>
      </c>
      <c r="O183" s="7" t="n">
        <f aca="false">dane!O183</f>
        <v>1</v>
      </c>
      <c r="P183" s="7" t="n">
        <f aca="false">dane!P183</f>
        <v>1</v>
      </c>
      <c r="Q183" s="7" t="n">
        <f aca="false">dane!Q183</f>
        <v>186</v>
      </c>
    </row>
    <row r="184" customFormat="false" ht="12.75" hidden="false" customHeight="false" outlineLevel="0" collapsed="false">
      <c r="A184" s="0" t="n">
        <v>16</v>
      </c>
      <c r="B184" s="0" t="n">
        <v>1991</v>
      </c>
      <c r="C184" s="6" t="n">
        <f aca="false">LN(dane!C184)</f>
        <v>17.3036763323589</v>
      </c>
      <c r="D184" s="7" t="n">
        <f aca="false">dane!D184</f>
        <v>0</v>
      </c>
      <c r="E184" s="6" t="n">
        <f aca="false">LN(dane!E184)</f>
        <v>5.99614265226632</v>
      </c>
      <c r="F184" s="6" t="n">
        <f aca="false">LN(dane!F184)</f>
        <v>3.23474917402449</v>
      </c>
      <c r="G184" s="7" t="n">
        <f aca="false">dane!G184</f>
        <v>0</v>
      </c>
      <c r="H184" s="7" t="n">
        <f aca="false">dane!H184</f>
        <v>1</v>
      </c>
      <c r="I184" s="7" t="n">
        <f aca="false">dane!I184</f>
        <v>1</v>
      </c>
      <c r="J184" s="7" t="n">
        <f aca="false">dane!J184</f>
        <v>0</v>
      </c>
      <c r="K184" s="7" t="n">
        <f aca="false">dane!K184</f>
        <v>1</v>
      </c>
      <c r="L184" s="7" t="n">
        <f aca="false">dane!L184</f>
        <v>1</v>
      </c>
      <c r="M184" s="7" t="n">
        <f aca="false">dane!M184</f>
        <v>1</v>
      </c>
      <c r="N184" s="7" t="n">
        <f aca="false">dane!N184</f>
        <v>1</v>
      </c>
      <c r="O184" s="7" t="n">
        <f aca="false">dane!O184</f>
        <v>1</v>
      </c>
      <c r="P184" s="7" t="n">
        <f aca="false">dane!P184</f>
        <v>1</v>
      </c>
      <c r="Q184" s="7" t="n">
        <f aca="false">dane!Q184</f>
        <v>186</v>
      </c>
    </row>
    <row r="185" customFormat="false" ht="12.75" hidden="false" customHeight="false" outlineLevel="0" collapsed="false">
      <c r="A185" s="0" t="n">
        <v>16</v>
      </c>
      <c r="B185" s="0" t="n">
        <v>1992</v>
      </c>
      <c r="C185" s="6" t="n">
        <f aca="false">LN(dane!C185)</f>
        <v>17.3286593972287</v>
      </c>
      <c r="D185" s="7" t="n">
        <f aca="false">dane!D185</f>
        <v>0</v>
      </c>
      <c r="E185" s="6" t="n">
        <f aca="false">LN(dane!E185)</f>
        <v>6.04021014391935</v>
      </c>
      <c r="F185" s="6" t="n">
        <f aca="false">LN(dane!F185)</f>
        <v>3.23907053215372</v>
      </c>
      <c r="G185" s="7" t="n">
        <f aca="false">dane!G185</f>
        <v>0</v>
      </c>
      <c r="H185" s="7" t="n">
        <f aca="false">dane!H185</f>
        <v>1</v>
      </c>
      <c r="I185" s="7" t="n">
        <f aca="false">dane!I185</f>
        <v>1</v>
      </c>
      <c r="J185" s="7" t="n">
        <f aca="false">dane!J185</f>
        <v>0</v>
      </c>
      <c r="K185" s="7" t="n">
        <f aca="false">dane!K185</f>
        <v>1</v>
      </c>
      <c r="L185" s="7" t="n">
        <f aca="false">dane!L185</f>
        <v>1</v>
      </c>
      <c r="M185" s="7" t="n">
        <f aca="false">dane!M185</f>
        <v>1</v>
      </c>
      <c r="N185" s="7" t="n">
        <f aca="false">dane!N185</f>
        <v>1</v>
      </c>
      <c r="O185" s="7" t="n">
        <f aca="false">dane!O185</f>
        <v>1</v>
      </c>
      <c r="P185" s="7" t="n">
        <f aca="false">dane!P185</f>
        <v>1</v>
      </c>
      <c r="Q185" s="7" t="n">
        <f aca="false">dane!Q185</f>
        <v>186</v>
      </c>
    </row>
    <row r="186" customFormat="false" ht="12.75" hidden="false" customHeight="false" outlineLevel="0" collapsed="false">
      <c r="A186" s="0" t="n">
        <v>16</v>
      </c>
      <c r="B186" s="0" t="n">
        <v>1993</v>
      </c>
      <c r="C186" s="6" t="n">
        <f aca="false">LN(dane!C186)</f>
        <v>17.0433764904426</v>
      </c>
      <c r="D186" s="7" t="n">
        <f aca="false">dane!D186</f>
        <v>0</v>
      </c>
      <c r="E186" s="6" t="n">
        <f aca="false">LN(dane!E186)</f>
        <v>6.09760596283063</v>
      </c>
      <c r="F186" s="6" t="n">
        <f aca="false">LN(dane!F186)</f>
        <v>3.24376354037598</v>
      </c>
      <c r="G186" s="7" t="n">
        <f aca="false">dane!G186</f>
        <v>0</v>
      </c>
      <c r="H186" s="7" t="n">
        <f aca="false">dane!H186</f>
        <v>1</v>
      </c>
      <c r="I186" s="7" t="n">
        <f aca="false">dane!I186</f>
        <v>0</v>
      </c>
      <c r="J186" s="7" t="n">
        <f aca="false">dane!J186</f>
        <v>0</v>
      </c>
      <c r="K186" s="7" t="n">
        <f aca="false">dane!K186</f>
        <v>1</v>
      </c>
      <c r="L186" s="7" t="n">
        <f aca="false">dane!L186</f>
        <v>1</v>
      </c>
      <c r="M186" s="7" t="n">
        <f aca="false">dane!M186</f>
        <v>1</v>
      </c>
      <c r="N186" s="7" t="n">
        <f aca="false">dane!N186</f>
        <v>1</v>
      </c>
      <c r="O186" s="7" t="n">
        <f aca="false">dane!O186</f>
        <v>1</v>
      </c>
      <c r="P186" s="7" t="n">
        <f aca="false">dane!P186</f>
        <v>1</v>
      </c>
      <c r="Q186" s="7" t="n">
        <f aca="false">dane!Q186</f>
        <v>186</v>
      </c>
    </row>
    <row r="187" customFormat="false" ht="12.75" hidden="false" customHeight="false" outlineLevel="0" collapsed="false">
      <c r="A187" s="0" t="n">
        <v>16</v>
      </c>
      <c r="B187" s="0" t="n">
        <v>1994</v>
      </c>
      <c r="C187" s="6" t="n">
        <f aca="false">LN(dane!C187)</f>
        <v>17.2547948371767</v>
      </c>
      <c r="D187" s="7" t="n">
        <f aca="false">dane!D187</f>
        <v>0</v>
      </c>
      <c r="E187" s="6" t="n">
        <f aca="false">LN(dane!E187)</f>
        <v>6.14761235865122</v>
      </c>
      <c r="F187" s="6" t="n">
        <f aca="false">LN(dane!F187)</f>
        <v>3.24726889936942</v>
      </c>
      <c r="G187" s="7" t="n">
        <f aca="false">dane!G187</f>
        <v>0</v>
      </c>
      <c r="H187" s="7" t="n">
        <f aca="false">dane!H187</f>
        <v>1</v>
      </c>
      <c r="I187" s="7" t="n">
        <f aca="false">dane!I187</f>
        <v>0</v>
      </c>
      <c r="J187" s="7" t="n">
        <f aca="false">dane!J187</f>
        <v>0</v>
      </c>
      <c r="K187" s="7" t="n">
        <f aca="false">dane!K187</f>
        <v>1</v>
      </c>
      <c r="L187" s="7" t="n">
        <f aca="false">dane!L187</f>
        <v>1</v>
      </c>
      <c r="M187" s="7" t="n">
        <f aca="false">dane!M187</f>
        <v>1</v>
      </c>
      <c r="N187" s="7" t="n">
        <f aca="false">dane!N187</f>
        <v>1</v>
      </c>
      <c r="O187" s="7" t="n">
        <f aca="false">dane!O187</f>
        <v>1</v>
      </c>
      <c r="P187" s="7" t="n">
        <f aca="false">dane!P187</f>
        <v>1</v>
      </c>
      <c r="Q187" s="7" t="n">
        <f aca="false">dane!Q187</f>
        <v>186</v>
      </c>
    </row>
    <row r="188" customFormat="false" ht="12.75" hidden="false" customHeight="false" outlineLevel="0" collapsed="false">
      <c r="A188" s="0" t="n">
        <v>16</v>
      </c>
      <c r="B188" s="0" t="n">
        <v>1995</v>
      </c>
      <c r="C188" s="6" t="n">
        <f aca="false">LN(dane!C188)</f>
        <v>17.3316610488898</v>
      </c>
      <c r="D188" s="7" t="n">
        <f aca="false">dane!D188</f>
        <v>0</v>
      </c>
      <c r="E188" s="6" t="n">
        <f aca="false">LN(dane!E188)</f>
        <v>6.20884209063539</v>
      </c>
      <c r="F188" s="6" t="n">
        <f aca="false">LN(dane!F188)</f>
        <v>3.25076201373052</v>
      </c>
      <c r="G188" s="7" t="n">
        <f aca="false">dane!G188</f>
        <v>0</v>
      </c>
      <c r="H188" s="7" t="n">
        <f aca="false">dane!H188</f>
        <v>1</v>
      </c>
      <c r="I188" s="7" t="n">
        <f aca="false">dane!I188</f>
        <v>0</v>
      </c>
      <c r="J188" s="7" t="n">
        <f aca="false">dane!J188</f>
        <v>0</v>
      </c>
      <c r="K188" s="7" t="n">
        <f aca="false">dane!K188</f>
        <v>1</v>
      </c>
      <c r="L188" s="7" t="n">
        <f aca="false">dane!L188</f>
        <v>1</v>
      </c>
      <c r="M188" s="7" t="n">
        <f aca="false">dane!M188</f>
        <v>1</v>
      </c>
      <c r="N188" s="7" t="n">
        <f aca="false">dane!N188</f>
        <v>1</v>
      </c>
      <c r="O188" s="7" t="n">
        <f aca="false">dane!O188</f>
        <v>1</v>
      </c>
      <c r="P188" s="7" t="n">
        <f aca="false">dane!P188</f>
        <v>1</v>
      </c>
      <c r="Q188" s="7" t="n">
        <f aca="false">dane!Q188</f>
        <v>186</v>
      </c>
    </row>
    <row r="189" customFormat="false" ht="12.75" hidden="false" customHeight="false" outlineLevel="0" collapsed="false">
      <c r="A189" s="0" t="n">
        <v>16</v>
      </c>
      <c r="B189" s="0" t="n">
        <v>1996</v>
      </c>
      <c r="C189" s="6" t="n">
        <f aca="false">LN(dane!C189)</f>
        <v>17.4897739154486</v>
      </c>
      <c r="D189" s="7" t="n">
        <f aca="false">dane!D189</f>
        <v>0</v>
      </c>
      <c r="E189" s="6" t="n">
        <f aca="false">LN(dane!E189)</f>
        <v>6.2198191808329</v>
      </c>
      <c r="F189" s="6" t="n">
        <f aca="false">LN(dane!F189)</f>
        <v>3.25385679376345</v>
      </c>
      <c r="G189" s="7" t="n">
        <f aca="false">dane!G189</f>
        <v>0</v>
      </c>
      <c r="H189" s="7" t="n">
        <f aca="false">dane!H189</f>
        <v>1</v>
      </c>
      <c r="I189" s="7" t="n">
        <f aca="false">dane!I189</f>
        <v>0</v>
      </c>
      <c r="J189" s="7" t="n">
        <f aca="false">dane!J189</f>
        <v>1</v>
      </c>
      <c r="K189" s="7" t="n">
        <f aca="false">dane!K189</f>
        <v>1</v>
      </c>
      <c r="L189" s="7" t="n">
        <f aca="false">dane!L189</f>
        <v>1</v>
      </c>
      <c r="M189" s="7" t="n">
        <f aca="false">dane!M189</f>
        <v>1</v>
      </c>
      <c r="N189" s="7" t="n">
        <f aca="false">dane!N189</f>
        <v>1</v>
      </c>
      <c r="O189" s="7" t="n">
        <f aca="false">dane!O189</f>
        <v>1</v>
      </c>
      <c r="P189" s="7" t="n">
        <f aca="false">dane!P189</f>
        <v>1</v>
      </c>
      <c r="Q189" s="7" t="n">
        <f aca="false">dane!Q189</f>
        <v>186</v>
      </c>
    </row>
    <row r="190" customFormat="false" ht="12.75" hidden="false" customHeight="false" outlineLevel="0" collapsed="false">
      <c r="A190" s="0" t="n">
        <v>16</v>
      </c>
      <c r="B190" s="0" t="n">
        <v>1997</v>
      </c>
      <c r="C190" s="6" t="n">
        <f aca="false">LN(dane!C190)</f>
        <v>17.5423427823084</v>
      </c>
      <c r="D190" s="7" t="n">
        <f aca="false">dane!D190</f>
        <v>0</v>
      </c>
      <c r="E190" s="6" t="n">
        <f aca="false">LN(dane!E190)</f>
        <v>6.2211281828783</v>
      </c>
      <c r="F190" s="6" t="n">
        <f aca="false">LN(dane!F190)</f>
        <v>3.25655689183589</v>
      </c>
      <c r="G190" s="7" t="n">
        <f aca="false">dane!G190</f>
        <v>0</v>
      </c>
      <c r="H190" s="7" t="n">
        <f aca="false">dane!H190</f>
        <v>1</v>
      </c>
      <c r="I190" s="7" t="n">
        <f aca="false">dane!I190</f>
        <v>0</v>
      </c>
      <c r="J190" s="7" t="n">
        <f aca="false">dane!J190</f>
        <v>1</v>
      </c>
      <c r="K190" s="7" t="n">
        <f aca="false">dane!K190</f>
        <v>1</v>
      </c>
      <c r="L190" s="7" t="n">
        <f aca="false">dane!L190</f>
        <v>1</v>
      </c>
      <c r="M190" s="7" t="n">
        <f aca="false">dane!M190</f>
        <v>1</v>
      </c>
      <c r="N190" s="7" t="n">
        <f aca="false">dane!N190</f>
        <v>1</v>
      </c>
      <c r="O190" s="7" t="n">
        <f aca="false">dane!O190</f>
        <v>1</v>
      </c>
      <c r="P190" s="7" t="n">
        <f aca="false">dane!P190</f>
        <v>1</v>
      </c>
      <c r="Q190" s="7" t="n">
        <f aca="false">dane!Q190</f>
        <v>186</v>
      </c>
    </row>
    <row r="191" customFormat="false" ht="12.75" hidden="false" customHeight="false" outlineLevel="0" collapsed="false">
      <c r="A191" s="0" t="n">
        <v>16</v>
      </c>
      <c r="B191" s="0" t="n">
        <v>1998</v>
      </c>
      <c r="C191" s="6" t="n">
        <f aca="false">LN(dane!C191)</f>
        <v>17.561829472532</v>
      </c>
      <c r="D191" s="7" t="n">
        <f aca="false">dane!D191</f>
        <v>0</v>
      </c>
      <c r="E191" s="6" t="n">
        <f aca="false">LN(dane!E191)</f>
        <v>6.25342519706476</v>
      </c>
      <c r="F191" s="6" t="n">
        <f aca="false">LN(dane!F191)</f>
        <v>3.26116873705845</v>
      </c>
      <c r="G191" s="7" t="n">
        <f aca="false">dane!G191</f>
        <v>0</v>
      </c>
      <c r="H191" s="7" t="n">
        <f aca="false">dane!H191</f>
        <v>1</v>
      </c>
      <c r="I191" s="7" t="n">
        <f aca="false">dane!I191</f>
        <v>0</v>
      </c>
      <c r="J191" s="7" t="n">
        <f aca="false">dane!J191</f>
        <v>1</v>
      </c>
      <c r="K191" s="7" t="n">
        <f aca="false">dane!K191</f>
        <v>1</v>
      </c>
      <c r="L191" s="7" t="n">
        <f aca="false">dane!L191</f>
        <v>1</v>
      </c>
      <c r="M191" s="7" t="n">
        <f aca="false">dane!M191</f>
        <v>1</v>
      </c>
      <c r="N191" s="7" t="n">
        <f aca="false">dane!N191</f>
        <v>1</v>
      </c>
      <c r="O191" s="7" t="n">
        <f aca="false">dane!O191</f>
        <v>1</v>
      </c>
      <c r="P191" s="7" t="n">
        <f aca="false">dane!P191</f>
        <v>1</v>
      </c>
      <c r="Q191" s="7" t="n">
        <f aca="false">dane!Q191</f>
        <v>186</v>
      </c>
    </row>
    <row r="192" customFormat="false" ht="12.75" hidden="false" customHeight="false" outlineLevel="0" collapsed="false">
      <c r="A192" s="0" t="n">
        <v>16</v>
      </c>
      <c r="B192" s="0" t="n">
        <v>1999</v>
      </c>
      <c r="C192" s="6" t="n">
        <f aca="false">LN(dane!C192)</f>
        <v>17.6901543232864</v>
      </c>
      <c r="D192" s="7" t="n">
        <f aca="false">dane!D192</f>
        <v>0</v>
      </c>
      <c r="E192" s="6" t="n">
        <f aca="false">LN(dane!E192)</f>
        <v>6.44181856859945</v>
      </c>
      <c r="F192" s="6" t="n">
        <f aca="false">LN(dane!F192)</f>
        <v>3.26499576048175</v>
      </c>
      <c r="G192" s="7" t="n">
        <f aca="false">dane!G192</f>
        <v>0</v>
      </c>
      <c r="H192" s="7" t="n">
        <f aca="false">dane!H192</f>
        <v>1</v>
      </c>
      <c r="I192" s="7" t="n">
        <f aca="false">dane!I192</f>
        <v>0</v>
      </c>
      <c r="J192" s="7" t="n">
        <f aca="false">dane!J192</f>
        <v>1</v>
      </c>
      <c r="K192" s="7" t="n">
        <f aca="false">dane!K192</f>
        <v>1</v>
      </c>
      <c r="L192" s="7" t="n">
        <f aca="false">dane!L192</f>
        <v>1</v>
      </c>
      <c r="M192" s="7" t="n">
        <f aca="false">dane!M192</f>
        <v>1</v>
      </c>
      <c r="N192" s="7" t="n">
        <f aca="false">dane!N192</f>
        <v>1</v>
      </c>
      <c r="O192" s="7" t="n">
        <f aca="false">dane!O192</f>
        <v>1</v>
      </c>
      <c r="P192" s="7" t="n">
        <f aca="false">dane!P192</f>
        <v>1</v>
      </c>
      <c r="Q192" s="7" t="n">
        <f aca="false">dane!Q192</f>
        <v>186</v>
      </c>
    </row>
    <row r="193" customFormat="false" ht="12.75" hidden="false" customHeight="false" outlineLevel="0" collapsed="false">
      <c r="A193" s="0" t="n">
        <v>16</v>
      </c>
      <c r="B193" s="0" t="n">
        <v>2000</v>
      </c>
      <c r="C193" s="6" t="n">
        <f aca="false">LN(dane!C193)</f>
        <v>17.8857088991303</v>
      </c>
      <c r="D193" s="7" t="n">
        <f aca="false">dane!D193</f>
        <v>0</v>
      </c>
      <c r="E193" s="6" t="n">
        <f aca="false">LN(dane!E193)</f>
        <v>6.48794578026462</v>
      </c>
      <c r="F193" s="6" t="n">
        <f aca="false">LN(dane!F193)</f>
        <v>3.26728496407589</v>
      </c>
      <c r="G193" s="7" t="n">
        <f aca="false">dane!G193</f>
        <v>0</v>
      </c>
      <c r="H193" s="7" t="n">
        <f aca="false">dane!H193</f>
        <v>1</v>
      </c>
      <c r="I193" s="7" t="n">
        <f aca="false">dane!I193</f>
        <v>0</v>
      </c>
      <c r="J193" s="7" t="n">
        <f aca="false">dane!J193</f>
        <v>1</v>
      </c>
      <c r="K193" s="7" t="n">
        <f aca="false">dane!K193</f>
        <v>1</v>
      </c>
      <c r="L193" s="7" t="n">
        <f aca="false">dane!L193</f>
        <v>1</v>
      </c>
      <c r="M193" s="7" t="n">
        <f aca="false">dane!M193</f>
        <v>1</v>
      </c>
      <c r="N193" s="7" t="n">
        <f aca="false">dane!N193</f>
        <v>1</v>
      </c>
      <c r="O193" s="7" t="n">
        <f aca="false">dane!O193</f>
        <v>1</v>
      </c>
      <c r="P193" s="7" t="n">
        <f aca="false">dane!P193</f>
        <v>1</v>
      </c>
      <c r="Q193" s="7" t="n">
        <f aca="false">dane!Q193</f>
        <v>186</v>
      </c>
    </row>
    <row r="194" customFormat="false" ht="12.75" hidden="false" customHeight="false" outlineLevel="0" collapsed="false">
      <c r="A194" s="0" t="n">
        <v>17</v>
      </c>
      <c r="B194" s="0" t="n">
        <v>1989</v>
      </c>
      <c r="C194" s="6" t="n">
        <f aca="false">LN(dane!C194)</f>
        <v>17.49814437362</v>
      </c>
      <c r="D194" s="7" t="n">
        <f aca="false">dane!D194</f>
        <v>0</v>
      </c>
      <c r="E194" s="6" t="n">
        <f aca="false">LN(dane!E194)</f>
        <v>7.11172916970918</v>
      </c>
      <c r="F194" s="6" t="n">
        <f aca="false">LN(dane!F194)</f>
        <v>4.48863636973214</v>
      </c>
      <c r="G194" s="7" t="n">
        <f aca="false">dane!G194</f>
        <v>0</v>
      </c>
      <c r="H194" s="7" t="n">
        <f aca="false">dane!H194</f>
        <v>1</v>
      </c>
      <c r="I194" s="7" t="n">
        <f aca="false">dane!I194</f>
        <v>1</v>
      </c>
      <c r="J194" s="7" t="n">
        <f aca="false">dane!J194</f>
        <v>0</v>
      </c>
      <c r="K194" s="7" t="n">
        <f aca="false">dane!K194</f>
        <v>1</v>
      </c>
      <c r="L194" s="7" t="n">
        <f aca="false">dane!L194</f>
        <v>1</v>
      </c>
      <c r="M194" s="7" t="n">
        <f aca="false">dane!M194</f>
        <v>0</v>
      </c>
      <c r="N194" s="7" t="n">
        <f aca="false">dane!N194</f>
        <v>1</v>
      </c>
      <c r="O194" s="7" t="n">
        <f aca="false">dane!O194</f>
        <v>1</v>
      </c>
      <c r="P194" s="7" t="n">
        <f aca="false">dane!P194</f>
        <v>2</v>
      </c>
      <c r="Q194" s="7" t="n">
        <f aca="false">dane!Q194</f>
        <v>430</v>
      </c>
    </row>
    <row r="195" customFormat="false" ht="12.75" hidden="false" customHeight="false" outlineLevel="0" collapsed="false">
      <c r="A195" s="0" t="n">
        <v>17</v>
      </c>
      <c r="B195" s="0" t="n">
        <v>1990</v>
      </c>
      <c r="C195" s="6" t="n">
        <f aca="false">LN(dane!C195)</f>
        <v>17.5998119810884</v>
      </c>
      <c r="D195" s="7" t="n">
        <f aca="false">dane!D195</f>
        <v>0</v>
      </c>
      <c r="E195" s="6" t="n">
        <f aca="false">LN(dane!E195)</f>
        <v>7.2011457312365</v>
      </c>
      <c r="F195" s="6" t="n">
        <f aca="false">LN(dane!F195)</f>
        <v>4.4962477787639</v>
      </c>
      <c r="G195" s="7" t="n">
        <f aca="false">dane!G195</f>
        <v>0</v>
      </c>
      <c r="H195" s="7" t="n">
        <f aca="false">dane!H195</f>
        <v>1</v>
      </c>
      <c r="I195" s="7" t="n">
        <f aca="false">dane!I195</f>
        <v>1</v>
      </c>
      <c r="J195" s="7" t="n">
        <f aca="false">dane!J195</f>
        <v>0</v>
      </c>
      <c r="K195" s="7" t="n">
        <f aca="false">dane!K195</f>
        <v>1</v>
      </c>
      <c r="L195" s="7" t="n">
        <f aca="false">dane!L195</f>
        <v>1</v>
      </c>
      <c r="M195" s="7" t="n">
        <f aca="false">dane!M195</f>
        <v>0</v>
      </c>
      <c r="N195" s="7" t="n">
        <f aca="false">dane!N195</f>
        <v>1</v>
      </c>
      <c r="O195" s="7" t="n">
        <f aca="false">dane!O195</f>
        <v>1</v>
      </c>
      <c r="P195" s="7" t="n">
        <f aca="false">dane!P195</f>
        <v>2</v>
      </c>
      <c r="Q195" s="7" t="n">
        <f aca="false">dane!Q195</f>
        <v>430</v>
      </c>
    </row>
    <row r="196" customFormat="false" ht="12.75" hidden="false" customHeight="false" outlineLevel="0" collapsed="false">
      <c r="A196" s="0" t="n">
        <v>17</v>
      </c>
      <c r="B196" s="0" t="n">
        <v>1991</v>
      </c>
      <c r="C196" s="6" t="n">
        <f aca="false">LN(dane!C196)</f>
        <v>17.6834586379914</v>
      </c>
      <c r="D196" s="7" t="n">
        <f aca="false">dane!D196</f>
        <v>0</v>
      </c>
      <c r="E196" s="6" t="n">
        <f aca="false">LN(dane!E196)</f>
        <v>7.3716526337406</v>
      </c>
      <c r="F196" s="6" t="n">
        <f aca="false">LN(dane!F196)</f>
        <v>4.50324819626271</v>
      </c>
      <c r="G196" s="7" t="n">
        <f aca="false">dane!G196</f>
        <v>0</v>
      </c>
      <c r="H196" s="7" t="n">
        <f aca="false">dane!H196</f>
        <v>1</v>
      </c>
      <c r="I196" s="7" t="n">
        <f aca="false">dane!I196</f>
        <v>1</v>
      </c>
      <c r="J196" s="7" t="n">
        <f aca="false">dane!J196</f>
        <v>0</v>
      </c>
      <c r="K196" s="7" t="n">
        <f aca="false">dane!K196</f>
        <v>1</v>
      </c>
      <c r="L196" s="7" t="n">
        <f aca="false">dane!L196</f>
        <v>1</v>
      </c>
      <c r="M196" s="7" t="n">
        <f aca="false">dane!M196</f>
        <v>0</v>
      </c>
      <c r="N196" s="7" t="n">
        <f aca="false">dane!N196</f>
        <v>1</v>
      </c>
      <c r="O196" s="7" t="n">
        <f aca="false">dane!O196</f>
        <v>1</v>
      </c>
      <c r="P196" s="7" t="n">
        <f aca="false">dane!P196</f>
        <v>2</v>
      </c>
      <c r="Q196" s="7" t="n">
        <f aca="false">dane!Q196</f>
        <v>430</v>
      </c>
    </row>
    <row r="197" customFormat="false" ht="12.75" hidden="false" customHeight="false" outlineLevel="0" collapsed="false">
      <c r="A197" s="0" t="n">
        <v>17</v>
      </c>
      <c r="B197" s="0" t="n">
        <v>1992</v>
      </c>
      <c r="C197" s="6" t="n">
        <f aca="false">LN(dane!C197)</f>
        <v>17.6782349519856</v>
      </c>
      <c r="D197" s="7" t="n">
        <f aca="false">dane!D197</f>
        <v>0</v>
      </c>
      <c r="E197" s="6" t="n">
        <f aca="false">LN(dane!E197)</f>
        <v>7.45114115511555</v>
      </c>
      <c r="F197" s="6" t="n">
        <f aca="false">LN(dane!F197)</f>
        <v>4.50976000118343</v>
      </c>
      <c r="G197" s="7" t="n">
        <f aca="false">dane!G197</f>
        <v>0</v>
      </c>
      <c r="H197" s="7" t="n">
        <f aca="false">dane!H197</f>
        <v>1</v>
      </c>
      <c r="I197" s="7" t="n">
        <f aca="false">dane!I197</f>
        <v>1</v>
      </c>
      <c r="J197" s="7" t="n">
        <f aca="false">dane!J197</f>
        <v>0</v>
      </c>
      <c r="K197" s="7" t="n">
        <f aca="false">dane!K197</f>
        <v>1</v>
      </c>
      <c r="L197" s="7" t="n">
        <f aca="false">dane!L197</f>
        <v>1</v>
      </c>
      <c r="M197" s="7" t="n">
        <f aca="false">dane!M197</f>
        <v>0</v>
      </c>
      <c r="N197" s="7" t="n">
        <f aca="false">dane!N197</f>
        <v>1</v>
      </c>
      <c r="O197" s="7" t="n">
        <f aca="false">dane!O197</f>
        <v>1</v>
      </c>
      <c r="P197" s="7" t="n">
        <f aca="false">dane!P197</f>
        <v>2</v>
      </c>
      <c r="Q197" s="7" t="n">
        <f aca="false">dane!Q197</f>
        <v>430</v>
      </c>
    </row>
    <row r="198" customFormat="false" ht="12.75" hidden="false" customHeight="false" outlineLevel="0" collapsed="false">
      <c r="A198" s="0" t="n">
        <v>17</v>
      </c>
      <c r="B198" s="0" t="n">
        <v>1993</v>
      </c>
      <c r="C198" s="6" t="n">
        <f aca="false">LN(dane!C198)</f>
        <v>17.514158321416</v>
      </c>
      <c r="D198" s="7" t="n">
        <f aca="false">dane!D198</f>
        <v>0</v>
      </c>
      <c r="E198" s="6" t="n">
        <f aca="false">LN(dane!E198)</f>
        <v>7.51566104365618</v>
      </c>
      <c r="F198" s="6" t="n">
        <f aca="false">LN(dane!F198)</f>
        <v>4.51666678739669</v>
      </c>
      <c r="G198" s="7" t="n">
        <f aca="false">dane!G198</f>
        <v>0</v>
      </c>
      <c r="H198" s="7" t="n">
        <f aca="false">dane!H198</f>
        <v>1</v>
      </c>
      <c r="I198" s="7" t="n">
        <f aca="false">dane!I198</f>
        <v>0</v>
      </c>
      <c r="J198" s="7" t="n">
        <f aca="false">dane!J198</f>
        <v>1</v>
      </c>
      <c r="K198" s="7" t="n">
        <f aca="false">dane!K198</f>
        <v>1</v>
      </c>
      <c r="L198" s="7" t="n">
        <f aca="false">dane!L198</f>
        <v>1</v>
      </c>
      <c r="M198" s="7" t="n">
        <f aca="false">dane!M198</f>
        <v>0</v>
      </c>
      <c r="N198" s="7" t="n">
        <f aca="false">dane!N198</f>
        <v>1</v>
      </c>
      <c r="O198" s="7" t="n">
        <f aca="false">dane!O198</f>
        <v>1</v>
      </c>
      <c r="P198" s="7" t="n">
        <f aca="false">dane!P198</f>
        <v>2</v>
      </c>
      <c r="Q198" s="7" t="n">
        <f aca="false">dane!Q198</f>
        <v>430</v>
      </c>
    </row>
    <row r="199" customFormat="false" ht="12.75" hidden="false" customHeight="false" outlineLevel="0" collapsed="false">
      <c r="A199" s="0" t="n">
        <v>17</v>
      </c>
      <c r="B199" s="0" t="n">
        <v>1994</v>
      </c>
      <c r="C199" s="6" t="n">
        <f aca="false">LN(dane!C199)</f>
        <v>17.5785859839313</v>
      </c>
      <c r="D199" s="7" t="n">
        <f aca="false">dane!D199</f>
        <v>0</v>
      </c>
      <c r="E199" s="6" t="n">
        <f aca="false">LN(dane!E199)</f>
        <v>7.56734787694054</v>
      </c>
      <c r="F199" s="6" t="n">
        <f aca="false">LN(dane!F199)</f>
        <v>4.51917647282112</v>
      </c>
      <c r="G199" s="7" t="n">
        <f aca="false">dane!G199</f>
        <v>0</v>
      </c>
      <c r="H199" s="7" t="n">
        <f aca="false">dane!H199</f>
        <v>1</v>
      </c>
      <c r="I199" s="7" t="n">
        <f aca="false">dane!I199</f>
        <v>0</v>
      </c>
      <c r="J199" s="7" t="n">
        <f aca="false">dane!J199</f>
        <v>1</v>
      </c>
      <c r="K199" s="7" t="n">
        <f aca="false">dane!K199</f>
        <v>1</v>
      </c>
      <c r="L199" s="7" t="n">
        <f aca="false">dane!L199</f>
        <v>1</v>
      </c>
      <c r="M199" s="7" t="n">
        <f aca="false">dane!M199</f>
        <v>0</v>
      </c>
      <c r="N199" s="7" t="n">
        <f aca="false">dane!N199</f>
        <v>1</v>
      </c>
      <c r="O199" s="7" t="n">
        <f aca="false">dane!O199</f>
        <v>1</v>
      </c>
      <c r="P199" s="7" t="n">
        <f aca="false">dane!P199</f>
        <v>2</v>
      </c>
      <c r="Q199" s="7" t="n">
        <f aca="false">dane!Q199</f>
        <v>430</v>
      </c>
    </row>
    <row r="200" customFormat="false" ht="12.75" hidden="false" customHeight="false" outlineLevel="0" collapsed="false">
      <c r="A200" s="0" t="n">
        <v>17</v>
      </c>
      <c r="B200" s="0" t="n">
        <v>1995</v>
      </c>
      <c r="C200" s="6" t="n">
        <f aca="false">LN(dane!C200)</f>
        <v>17.7460219352763</v>
      </c>
      <c r="D200" s="7" t="n">
        <f aca="false">dane!D200</f>
        <v>0</v>
      </c>
      <c r="E200" s="6" t="n">
        <f aca="false">LN(dane!E200)</f>
        <v>7.6289376800572</v>
      </c>
      <c r="F200" s="6" t="n">
        <f aca="false">LN(dane!F200)</f>
        <v>4.52189726679427</v>
      </c>
      <c r="G200" s="7" t="n">
        <f aca="false">dane!G200</f>
        <v>0</v>
      </c>
      <c r="H200" s="7" t="n">
        <f aca="false">dane!H200</f>
        <v>1</v>
      </c>
      <c r="I200" s="7" t="n">
        <f aca="false">dane!I200</f>
        <v>0</v>
      </c>
      <c r="J200" s="7" t="n">
        <f aca="false">dane!J200</f>
        <v>1</v>
      </c>
      <c r="K200" s="7" t="n">
        <f aca="false">dane!K200</f>
        <v>1</v>
      </c>
      <c r="L200" s="7" t="n">
        <f aca="false">dane!L200</f>
        <v>1</v>
      </c>
      <c r="M200" s="7" t="n">
        <f aca="false">dane!M200</f>
        <v>0</v>
      </c>
      <c r="N200" s="7" t="n">
        <f aca="false">dane!N200</f>
        <v>1</v>
      </c>
      <c r="O200" s="7" t="n">
        <f aca="false">dane!O200</f>
        <v>1</v>
      </c>
      <c r="P200" s="7" t="n">
        <f aca="false">dane!P200</f>
        <v>2</v>
      </c>
      <c r="Q200" s="7" t="n">
        <f aca="false">dane!Q200</f>
        <v>430</v>
      </c>
    </row>
    <row r="201" customFormat="false" ht="12.75" hidden="false" customHeight="false" outlineLevel="0" collapsed="false">
      <c r="A201" s="0" t="n">
        <v>17</v>
      </c>
      <c r="B201" s="0" t="n">
        <v>1996</v>
      </c>
      <c r="C201" s="6" t="n">
        <f aca="false">LN(dane!C201)</f>
        <v>17.7566766481675</v>
      </c>
      <c r="D201" s="7" t="n">
        <f aca="false">dane!D201</f>
        <v>0</v>
      </c>
      <c r="E201" s="6" t="n">
        <f aca="false">LN(dane!E201)</f>
        <v>7.62639012772052</v>
      </c>
      <c r="F201" s="6" t="n">
        <f aca="false">LN(dane!F201)</f>
        <v>4.52461067812967</v>
      </c>
      <c r="G201" s="7" t="n">
        <f aca="false">dane!G201</f>
        <v>0</v>
      </c>
      <c r="H201" s="7" t="n">
        <f aca="false">dane!H201</f>
        <v>1</v>
      </c>
      <c r="I201" s="7" t="n">
        <f aca="false">dane!I201</f>
        <v>0</v>
      </c>
      <c r="J201" s="7" t="n">
        <f aca="false">dane!J201</f>
        <v>1</v>
      </c>
      <c r="K201" s="7" t="n">
        <f aca="false">dane!K201</f>
        <v>1</v>
      </c>
      <c r="L201" s="7" t="n">
        <f aca="false">dane!L201</f>
        <v>1</v>
      </c>
      <c r="M201" s="7" t="n">
        <f aca="false">dane!M201</f>
        <v>0</v>
      </c>
      <c r="N201" s="7" t="n">
        <f aca="false">dane!N201</f>
        <v>1</v>
      </c>
      <c r="O201" s="7" t="n">
        <f aca="false">dane!O201</f>
        <v>1</v>
      </c>
      <c r="P201" s="7" t="n">
        <f aca="false">dane!P201</f>
        <v>2</v>
      </c>
      <c r="Q201" s="7" t="n">
        <f aca="false">dane!Q201</f>
        <v>430</v>
      </c>
    </row>
    <row r="202" customFormat="false" ht="12.75" hidden="false" customHeight="false" outlineLevel="0" collapsed="false">
      <c r="A202" s="0" t="n">
        <v>17</v>
      </c>
      <c r="B202" s="0" t="n">
        <v>1997</v>
      </c>
      <c r="C202" s="6" t="n">
        <f aca="false">LN(dane!C202)</f>
        <v>17.8078813076145</v>
      </c>
      <c r="D202" s="7" t="n">
        <f aca="false">dane!D202</f>
        <v>0</v>
      </c>
      <c r="E202" s="6" t="n">
        <f aca="false">LN(dane!E202)</f>
        <v>7.61907607309035</v>
      </c>
      <c r="F202" s="6" t="n">
        <f aca="false">LN(dane!F202)</f>
        <v>4.52634340544212</v>
      </c>
      <c r="G202" s="7" t="n">
        <f aca="false">dane!G202</f>
        <v>0</v>
      </c>
      <c r="H202" s="7" t="n">
        <f aca="false">dane!H202</f>
        <v>1</v>
      </c>
      <c r="I202" s="7" t="n">
        <f aca="false">dane!I202</f>
        <v>0</v>
      </c>
      <c r="J202" s="7" t="n">
        <f aca="false">dane!J202</f>
        <v>1</v>
      </c>
      <c r="K202" s="7" t="n">
        <f aca="false">dane!K202</f>
        <v>1</v>
      </c>
      <c r="L202" s="7" t="n">
        <f aca="false">dane!L202</f>
        <v>1</v>
      </c>
      <c r="M202" s="7" t="n">
        <f aca="false">dane!M202</f>
        <v>0</v>
      </c>
      <c r="N202" s="7" t="n">
        <f aca="false">dane!N202</f>
        <v>1</v>
      </c>
      <c r="O202" s="7" t="n">
        <f aca="false">dane!O202</f>
        <v>1</v>
      </c>
      <c r="P202" s="7" t="n">
        <f aca="false">dane!P202</f>
        <v>2</v>
      </c>
      <c r="Q202" s="7" t="n">
        <f aca="false">dane!Q202</f>
        <v>430</v>
      </c>
    </row>
    <row r="203" customFormat="false" ht="12.75" hidden="false" customHeight="false" outlineLevel="0" collapsed="false">
      <c r="A203" s="0" t="n">
        <v>17</v>
      </c>
      <c r="B203" s="0" t="n">
        <v>1998</v>
      </c>
      <c r="C203" s="6" t="n">
        <f aca="false">LN(dane!C203)</f>
        <v>17.8528804012382</v>
      </c>
      <c r="D203" s="7" t="n">
        <f aca="false">dane!D203</f>
        <v>0</v>
      </c>
      <c r="E203" s="6" t="n">
        <f aca="false">LN(dane!E203)</f>
        <v>7.64252879967056</v>
      </c>
      <c r="F203" s="6" t="n">
        <f aca="false">LN(dane!F203)</f>
        <v>4.52601874768265</v>
      </c>
      <c r="G203" s="7" t="n">
        <f aca="false">dane!G203</f>
        <v>0</v>
      </c>
      <c r="H203" s="7" t="n">
        <f aca="false">dane!H203</f>
        <v>1</v>
      </c>
      <c r="I203" s="7" t="n">
        <f aca="false">dane!I203</f>
        <v>0</v>
      </c>
      <c r="J203" s="7" t="n">
        <f aca="false">dane!J203</f>
        <v>1</v>
      </c>
      <c r="K203" s="7" t="n">
        <f aca="false">dane!K203</f>
        <v>1</v>
      </c>
      <c r="L203" s="7" t="n">
        <f aca="false">dane!L203</f>
        <v>1</v>
      </c>
      <c r="M203" s="7" t="n">
        <f aca="false">dane!M203</f>
        <v>0</v>
      </c>
      <c r="N203" s="7" t="n">
        <f aca="false">dane!N203</f>
        <v>1</v>
      </c>
      <c r="O203" s="7" t="n">
        <f aca="false">dane!O203</f>
        <v>1</v>
      </c>
      <c r="P203" s="7" t="n">
        <f aca="false">dane!P203</f>
        <v>2</v>
      </c>
      <c r="Q203" s="7" t="n">
        <f aca="false">dane!Q203</f>
        <v>430</v>
      </c>
    </row>
    <row r="204" customFormat="false" ht="12.75" hidden="false" customHeight="false" outlineLevel="0" collapsed="false">
      <c r="A204" s="0" t="n">
        <v>17</v>
      </c>
      <c r="B204" s="0" t="n">
        <v>1999</v>
      </c>
      <c r="C204" s="6" t="n">
        <f aca="false">LN(dane!C204)</f>
        <v>17.9311214633094</v>
      </c>
      <c r="D204" s="7" t="n">
        <f aca="false">dane!D204</f>
        <v>0</v>
      </c>
      <c r="E204" s="6" t="n">
        <f aca="false">LN(dane!E204)</f>
        <v>7.70672716744602</v>
      </c>
      <c r="F204" s="6" t="n">
        <f aca="false">LN(dane!F204)</f>
        <v>4.52677611856008</v>
      </c>
      <c r="G204" s="7" t="n">
        <f aca="false">dane!G204</f>
        <v>0</v>
      </c>
      <c r="H204" s="7" t="n">
        <f aca="false">dane!H204</f>
        <v>1</v>
      </c>
      <c r="I204" s="7" t="n">
        <f aca="false">dane!I204</f>
        <v>0</v>
      </c>
      <c r="J204" s="7" t="n">
        <f aca="false">dane!J204</f>
        <v>1</v>
      </c>
      <c r="K204" s="7" t="n">
        <f aca="false">dane!K204</f>
        <v>1</v>
      </c>
      <c r="L204" s="7" t="n">
        <f aca="false">dane!L204</f>
        <v>1</v>
      </c>
      <c r="M204" s="7" t="n">
        <f aca="false">dane!M204</f>
        <v>1</v>
      </c>
      <c r="N204" s="7" t="n">
        <f aca="false">dane!N204</f>
        <v>1</v>
      </c>
      <c r="O204" s="7" t="n">
        <f aca="false">dane!O204</f>
        <v>1</v>
      </c>
      <c r="P204" s="7" t="n">
        <f aca="false">dane!P204</f>
        <v>2</v>
      </c>
      <c r="Q204" s="7" t="n">
        <f aca="false">dane!Q204</f>
        <v>430</v>
      </c>
    </row>
    <row r="205" customFormat="false" ht="12.75" hidden="false" customHeight="false" outlineLevel="0" collapsed="false">
      <c r="A205" s="0" t="n">
        <v>17</v>
      </c>
      <c r="B205" s="0" t="n">
        <v>2000</v>
      </c>
      <c r="C205" s="6" t="n">
        <f aca="false">LN(dane!C205)</f>
        <v>18.0538199138481</v>
      </c>
      <c r="D205" s="7" t="n">
        <f aca="false">dane!D205</f>
        <v>0</v>
      </c>
      <c r="E205" s="6" t="n">
        <f aca="false">LN(dane!E205)</f>
        <v>7.7324104314309</v>
      </c>
      <c r="F205" s="6" t="n">
        <f aca="false">LN(dane!F205)</f>
        <v>4.52612697864764</v>
      </c>
      <c r="G205" s="7" t="n">
        <f aca="false">dane!G205</f>
        <v>0</v>
      </c>
      <c r="H205" s="7" t="n">
        <f aca="false">dane!H205</f>
        <v>1</v>
      </c>
      <c r="I205" s="7" t="n">
        <f aca="false">dane!I205</f>
        <v>0</v>
      </c>
      <c r="J205" s="7" t="n">
        <f aca="false">dane!J205</f>
        <v>1</v>
      </c>
      <c r="K205" s="7" t="n">
        <f aca="false">dane!K205</f>
        <v>1</v>
      </c>
      <c r="L205" s="7" t="n">
        <f aca="false">dane!L205</f>
        <v>1</v>
      </c>
      <c r="M205" s="7" t="n">
        <f aca="false">dane!M205</f>
        <v>1</v>
      </c>
      <c r="N205" s="7" t="n">
        <f aca="false">dane!N205</f>
        <v>1</v>
      </c>
      <c r="O205" s="7" t="n">
        <f aca="false">dane!O205</f>
        <v>1</v>
      </c>
      <c r="P205" s="7" t="n">
        <f aca="false">dane!P205</f>
        <v>2</v>
      </c>
      <c r="Q205" s="7" t="n">
        <f aca="false">dane!Q205</f>
        <v>430</v>
      </c>
    </row>
    <row r="206" customFormat="false" ht="12.75" hidden="false" customHeight="false" outlineLevel="0" collapsed="false">
      <c r="A206" s="0" t="n">
        <v>18</v>
      </c>
      <c r="B206" s="0" t="n">
        <v>1989</v>
      </c>
      <c r="C206" s="6" t="n">
        <f aca="false">LN(dane!C206)</f>
        <v>16.1822417826212</v>
      </c>
      <c r="D206" s="7" t="n">
        <f aca="false">dane!D206</f>
        <v>0</v>
      </c>
      <c r="E206" s="6" t="n">
        <f aca="false">LN(dane!E206)</f>
        <v>6.85049075939401</v>
      </c>
      <c r="F206" s="6" t="n">
        <f aca="false">LN(dane!F206)</f>
        <v>4.21744675935608</v>
      </c>
      <c r="G206" s="7" t="n">
        <f aca="false">dane!G206</f>
        <v>0</v>
      </c>
      <c r="H206" s="7" t="n">
        <f aca="false">dane!H206</f>
        <v>0</v>
      </c>
      <c r="I206" s="7" t="n">
        <f aca="false">dane!I206</f>
        <v>1</v>
      </c>
      <c r="J206" s="7" t="n">
        <f aca="false">dane!J206</f>
        <v>0</v>
      </c>
      <c r="K206" s="7" t="n">
        <f aca="false">dane!K206</f>
        <v>0</v>
      </c>
      <c r="L206" s="7" t="n">
        <f aca="false">dane!L206</f>
        <v>0</v>
      </c>
      <c r="M206" s="7" t="n">
        <f aca="false">dane!M206</f>
        <v>0</v>
      </c>
      <c r="N206" s="7" t="n">
        <f aca="false">dane!N206</f>
        <v>1</v>
      </c>
      <c r="O206" s="7" t="n">
        <f aca="false">dane!O206</f>
        <v>0</v>
      </c>
      <c r="P206" s="7" t="n">
        <f aca="false">dane!P206</f>
        <v>1</v>
      </c>
      <c r="Q206" s="7" t="n">
        <f aca="false">dane!Q206</f>
        <v>1041</v>
      </c>
    </row>
    <row r="207" customFormat="false" ht="12.75" hidden="false" customHeight="false" outlineLevel="0" collapsed="false">
      <c r="A207" s="0" t="n">
        <v>18</v>
      </c>
      <c r="B207" s="0" t="n">
        <v>1990</v>
      </c>
      <c r="C207" s="6" t="n">
        <f aca="false">LN(dane!C207)</f>
        <v>16.261146526684</v>
      </c>
      <c r="D207" s="7" t="n">
        <f aca="false">dane!D207</f>
        <v>0</v>
      </c>
      <c r="E207" s="6" t="n">
        <f aca="false">LN(dane!E207)</f>
        <v>6.9314841500077</v>
      </c>
      <c r="F207" s="6" t="n">
        <f aca="false">LN(dane!F207)</f>
        <v>4.21921354426797</v>
      </c>
      <c r="G207" s="7" t="n">
        <f aca="false">dane!G207</f>
        <v>0</v>
      </c>
      <c r="H207" s="7" t="n">
        <f aca="false">dane!H207</f>
        <v>0</v>
      </c>
      <c r="I207" s="7" t="n">
        <f aca="false">dane!I207</f>
        <v>1</v>
      </c>
      <c r="J207" s="7" t="n">
        <f aca="false">dane!J207</f>
        <v>0</v>
      </c>
      <c r="K207" s="7" t="n">
        <f aca="false">dane!K207</f>
        <v>0</v>
      </c>
      <c r="L207" s="7" t="n">
        <f aca="false">dane!L207</f>
        <v>0</v>
      </c>
      <c r="M207" s="7" t="n">
        <f aca="false">dane!M207</f>
        <v>0</v>
      </c>
      <c r="N207" s="7" t="n">
        <f aca="false">dane!N207</f>
        <v>1</v>
      </c>
      <c r="O207" s="7" t="n">
        <f aca="false">dane!O207</f>
        <v>0</v>
      </c>
      <c r="P207" s="7" t="n">
        <f aca="false">dane!P207</f>
        <v>1</v>
      </c>
      <c r="Q207" s="7" t="n">
        <f aca="false">dane!Q207</f>
        <v>1041</v>
      </c>
    </row>
    <row r="208" customFormat="false" ht="12.75" hidden="false" customHeight="false" outlineLevel="0" collapsed="false">
      <c r="A208" s="0" t="n">
        <v>18</v>
      </c>
      <c r="B208" s="0" t="n">
        <v>1991</v>
      </c>
      <c r="C208" s="6" t="n">
        <f aca="false">LN(dane!C208)</f>
        <v>16.2663789225911</v>
      </c>
      <c r="D208" s="7" t="n">
        <f aca="false">dane!D208</f>
        <v>0</v>
      </c>
      <c r="E208" s="6" t="n">
        <f aca="false">LN(dane!E208)</f>
        <v>7.00050897899532</v>
      </c>
      <c r="F208" s="6" t="n">
        <f aca="false">LN(dane!F208)</f>
        <v>4.20588593695501</v>
      </c>
      <c r="G208" s="7" t="n">
        <f aca="false">dane!G208</f>
        <v>0</v>
      </c>
      <c r="H208" s="7" t="n">
        <f aca="false">dane!H208</f>
        <v>0</v>
      </c>
      <c r="I208" s="7" t="n">
        <f aca="false">dane!I208</f>
        <v>1</v>
      </c>
      <c r="J208" s="7" t="n">
        <f aca="false">dane!J208</f>
        <v>0</v>
      </c>
      <c r="K208" s="7" t="n">
        <f aca="false">dane!K208</f>
        <v>0</v>
      </c>
      <c r="L208" s="7" t="n">
        <f aca="false">dane!L208</f>
        <v>0</v>
      </c>
      <c r="M208" s="7" t="n">
        <f aca="false">dane!M208</f>
        <v>0</v>
      </c>
      <c r="N208" s="7" t="n">
        <f aca="false">dane!N208</f>
        <v>1</v>
      </c>
      <c r="O208" s="7" t="n">
        <f aca="false">dane!O208</f>
        <v>0</v>
      </c>
      <c r="P208" s="7" t="n">
        <f aca="false">dane!P208</f>
        <v>1</v>
      </c>
      <c r="Q208" s="7" t="n">
        <f aca="false">dane!Q208</f>
        <v>1041</v>
      </c>
    </row>
    <row r="209" customFormat="false" ht="12.75" hidden="false" customHeight="false" outlineLevel="0" collapsed="false">
      <c r="A209" s="0" t="n">
        <v>18</v>
      </c>
      <c r="B209" s="0" t="n">
        <v>1992</v>
      </c>
      <c r="C209" s="6" t="n">
        <f aca="false">LN(dane!C209)</f>
        <v>16.2480033735137</v>
      </c>
      <c r="D209" s="7" t="n">
        <f aca="false">dane!D209</f>
        <v>0</v>
      </c>
      <c r="E209" s="6" t="n">
        <f aca="false">LN(dane!E209)</f>
        <v>7.01802990444399</v>
      </c>
      <c r="F209" s="6" t="n">
        <f aca="false">LN(dane!F209)</f>
        <v>4.20752442693206</v>
      </c>
      <c r="G209" s="7" t="n">
        <f aca="false">dane!G209</f>
        <v>0</v>
      </c>
      <c r="H209" s="7" t="n">
        <f aca="false">dane!H209</f>
        <v>0</v>
      </c>
      <c r="I209" s="7" t="n">
        <f aca="false">dane!I209</f>
        <v>1</v>
      </c>
      <c r="J209" s="7" t="n">
        <f aca="false">dane!J209</f>
        <v>0</v>
      </c>
      <c r="K209" s="7" t="n">
        <f aca="false">dane!K209</f>
        <v>0</v>
      </c>
      <c r="L209" s="7" t="n">
        <f aca="false">dane!L209</f>
        <v>0</v>
      </c>
      <c r="M209" s="7" t="n">
        <f aca="false">dane!M209</f>
        <v>0</v>
      </c>
      <c r="N209" s="7" t="n">
        <f aca="false">dane!N209</f>
        <v>1</v>
      </c>
      <c r="O209" s="7" t="n">
        <f aca="false">dane!O209</f>
        <v>0</v>
      </c>
      <c r="P209" s="7" t="n">
        <f aca="false">dane!P209</f>
        <v>1</v>
      </c>
      <c r="Q209" s="7" t="n">
        <f aca="false">dane!Q209</f>
        <v>1041</v>
      </c>
    </row>
    <row r="210" customFormat="false" ht="12.75" hidden="false" customHeight="false" outlineLevel="0" collapsed="false">
      <c r="A210" s="0" t="n">
        <v>18</v>
      </c>
      <c r="B210" s="0" t="n">
        <v>1993</v>
      </c>
      <c r="C210" s="6" t="n">
        <f aca="false">LN(dane!C210)</f>
        <v>16.1206742235806</v>
      </c>
      <c r="D210" s="7" t="n">
        <f aca="false">dane!D210</f>
        <v>0</v>
      </c>
      <c r="E210" s="6" t="n">
        <f aca="false">LN(dane!E210)</f>
        <v>6.92257668588667</v>
      </c>
      <c r="F210" s="6" t="n">
        <f aca="false">LN(dane!F210)</f>
        <v>4.21049663895813</v>
      </c>
      <c r="G210" s="7" t="n">
        <f aca="false">dane!G210</f>
        <v>0</v>
      </c>
      <c r="H210" s="7" t="n">
        <f aca="false">dane!H210</f>
        <v>0</v>
      </c>
      <c r="I210" s="7" t="n">
        <f aca="false">dane!I210</f>
        <v>0</v>
      </c>
      <c r="J210" s="7" t="n">
        <f aca="false">dane!J210</f>
        <v>0</v>
      </c>
      <c r="K210" s="7" t="n">
        <f aca="false">dane!K210</f>
        <v>0</v>
      </c>
      <c r="L210" s="7" t="n">
        <f aca="false">dane!L210</f>
        <v>0</v>
      </c>
      <c r="M210" s="7" t="n">
        <f aca="false">dane!M210</f>
        <v>0</v>
      </c>
      <c r="N210" s="7" t="n">
        <f aca="false">dane!N210</f>
        <v>1</v>
      </c>
      <c r="O210" s="7" t="n">
        <f aca="false">dane!O210</f>
        <v>0</v>
      </c>
      <c r="P210" s="7" t="n">
        <f aca="false">dane!P210</f>
        <v>1</v>
      </c>
      <c r="Q210" s="7" t="n">
        <f aca="false">dane!Q210</f>
        <v>1041</v>
      </c>
    </row>
    <row r="211" customFormat="false" ht="12.75" hidden="false" customHeight="false" outlineLevel="0" collapsed="false">
      <c r="A211" s="0" t="n">
        <v>18</v>
      </c>
      <c r="B211" s="0" t="n">
        <v>1994</v>
      </c>
      <c r="C211" s="6" t="n">
        <f aca="false">LN(dane!C211)</f>
        <v>16.2312729855267</v>
      </c>
      <c r="D211" s="7" t="n">
        <f aca="false">dane!D211</f>
        <v>0</v>
      </c>
      <c r="E211" s="6" t="n">
        <f aca="false">LN(dane!E211)</f>
        <v>6.94157733098434</v>
      </c>
      <c r="F211" s="6" t="n">
        <f aca="false">LN(dane!F211)</f>
        <v>4.21272001495742</v>
      </c>
      <c r="G211" s="7" t="n">
        <f aca="false">dane!G211</f>
        <v>0</v>
      </c>
      <c r="H211" s="7" t="n">
        <f aca="false">dane!H211</f>
        <v>0</v>
      </c>
      <c r="I211" s="7" t="n">
        <f aca="false">dane!I211</f>
        <v>0</v>
      </c>
      <c r="J211" s="7" t="n">
        <f aca="false">dane!J211</f>
        <v>0</v>
      </c>
      <c r="K211" s="7" t="n">
        <f aca="false">dane!K211</f>
        <v>0</v>
      </c>
      <c r="L211" s="7" t="n">
        <f aca="false">dane!L211</f>
        <v>0</v>
      </c>
      <c r="M211" s="7" t="n">
        <f aca="false">dane!M211</f>
        <v>0</v>
      </c>
      <c r="N211" s="7" t="n">
        <f aca="false">dane!N211</f>
        <v>1</v>
      </c>
      <c r="O211" s="7" t="n">
        <f aca="false">dane!O211</f>
        <v>0</v>
      </c>
      <c r="P211" s="7" t="n">
        <f aca="false">dane!P211</f>
        <v>1</v>
      </c>
      <c r="Q211" s="7" t="n">
        <f aca="false">dane!Q211</f>
        <v>1041</v>
      </c>
    </row>
    <row r="212" customFormat="false" ht="12.75" hidden="false" customHeight="false" outlineLevel="0" collapsed="false">
      <c r="A212" s="0" t="n">
        <v>18</v>
      </c>
      <c r="B212" s="0" t="n">
        <v>1995</v>
      </c>
      <c r="C212" s="6" t="n">
        <f aca="false">LN(dane!C212)</f>
        <v>16.3365023209436</v>
      </c>
      <c r="D212" s="7" t="n">
        <f aca="false">dane!D212</f>
        <v>0</v>
      </c>
      <c r="E212" s="6" t="n">
        <f aca="false">LN(dane!E212)</f>
        <v>6.92273784338873</v>
      </c>
      <c r="F212" s="6" t="n">
        <f aca="false">LN(dane!F212)</f>
        <v>4.2143473546168</v>
      </c>
      <c r="G212" s="7" t="n">
        <f aca="false">dane!G212</f>
        <v>0</v>
      </c>
      <c r="H212" s="7" t="n">
        <f aca="false">dane!H212</f>
        <v>0</v>
      </c>
      <c r="I212" s="7" t="n">
        <f aca="false">dane!I212</f>
        <v>0</v>
      </c>
      <c r="J212" s="7" t="n">
        <f aca="false">dane!J212</f>
        <v>0</v>
      </c>
      <c r="K212" s="7" t="n">
        <f aca="false">dane!K212</f>
        <v>0</v>
      </c>
      <c r="L212" s="7" t="n">
        <f aca="false">dane!L212</f>
        <v>0</v>
      </c>
      <c r="M212" s="7" t="n">
        <f aca="false">dane!M212</f>
        <v>0</v>
      </c>
      <c r="N212" s="7" t="n">
        <f aca="false">dane!N212</f>
        <v>1</v>
      </c>
      <c r="O212" s="7" t="n">
        <f aca="false">dane!O212</f>
        <v>0</v>
      </c>
      <c r="P212" s="7" t="n">
        <f aca="false">dane!P212</f>
        <v>1</v>
      </c>
      <c r="Q212" s="7" t="n">
        <f aca="false">dane!Q212</f>
        <v>1041</v>
      </c>
    </row>
    <row r="213" customFormat="false" ht="12.75" hidden="false" customHeight="false" outlineLevel="0" collapsed="false">
      <c r="A213" s="0" t="n">
        <v>18</v>
      </c>
      <c r="B213" s="0" t="n">
        <v>1996</v>
      </c>
      <c r="C213" s="6" t="n">
        <f aca="false">LN(dane!C213)</f>
        <v>16.3877913592091</v>
      </c>
      <c r="D213" s="7" t="n">
        <f aca="false">dane!D213</f>
        <v>0</v>
      </c>
      <c r="E213" s="6" t="n">
        <f aca="false">LN(dane!E213)</f>
        <v>7.04317713929798</v>
      </c>
      <c r="F213" s="6" t="n">
        <f aca="false">LN(dane!F213)</f>
        <v>4.21567684738963</v>
      </c>
      <c r="G213" s="7" t="n">
        <f aca="false">dane!G213</f>
        <v>0</v>
      </c>
      <c r="H213" s="7" t="n">
        <f aca="false">dane!H213</f>
        <v>0</v>
      </c>
      <c r="I213" s="7" t="n">
        <f aca="false">dane!I213</f>
        <v>0</v>
      </c>
      <c r="J213" s="7" t="n">
        <f aca="false">dane!J213</f>
        <v>1</v>
      </c>
      <c r="K213" s="7" t="n">
        <f aca="false">dane!K213</f>
        <v>0</v>
      </c>
      <c r="L213" s="7" t="n">
        <f aca="false">dane!L213</f>
        <v>0</v>
      </c>
      <c r="M213" s="7" t="n">
        <f aca="false">dane!M213</f>
        <v>0</v>
      </c>
      <c r="N213" s="7" t="n">
        <f aca="false">dane!N213</f>
        <v>1</v>
      </c>
      <c r="O213" s="7" t="n">
        <f aca="false">dane!O213</f>
        <v>0</v>
      </c>
      <c r="P213" s="7" t="n">
        <f aca="false">dane!P213</f>
        <v>1</v>
      </c>
      <c r="Q213" s="7" t="n">
        <f aca="false">dane!Q213</f>
        <v>1041</v>
      </c>
    </row>
    <row r="214" customFormat="false" ht="12.75" hidden="false" customHeight="false" outlineLevel="0" collapsed="false">
      <c r="A214" s="0" t="n">
        <v>18</v>
      </c>
      <c r="B214" s="0" t="n">
        <v>1997</v>
      </c>
      <c r="C214" s="6" t="n">
        <f aca="false">LN(dane!C214)</f>
        <v>16.4597191683498</v>
      </c>
      <c r="D214" s="7" t="n">
        <f aca="false">dane!D214</f>
        <v>0</v>
      </c>
      <c r="E214" s="6" t="n">
        <f aca="false">LN(dane!E214)</f>
        <v>7.08988072156337</v>
      </c>
      <c r="F214" s="6" t="n">
        <f aca="false">LN(dane!F214)</f>
        <v>4.21774144036603</v>
      </c>
      <c r="G214" s="7" t="n">
        <f aca="false">dane!G214</f>
        <v>0</v>
      </c>
      <c r="H214" s="7" t="n">
        <f aca="false">dane!H214</f>
        <v>0</v>
      </c>
      <c r="I214" s="7" t="n">
        <f aca="false">dane!I214</f>
        <v>0</v>
      </c>
      <c r="J214" s="7" t="n">
        <f aca="false">dane!J214</f>
        <v>1</v>
      </c>
      <c r="K214" s="7" t="n">
        <f aca="false">dane!K214</f>
        <v>0</v>
      </c>
      <c r="L214" s="7" t="n">
        <f aca="false">dane!L214</f>
        <v>0</v>
      </c>
      <c r="M214" s="7" t="n">
        <f aca="false">dane!M214</f>
        <v>0</v>
      </c>
      <c r="N214" s="7" t="n">
        <f aca="false">dane!N214</f>
        <v>1</v>
      </c>
      <c r="O214" s="7" t="n">
        <f aca="false">dane!O214</f>
        <v>0</v>
      </c>
      <c r="P214" s="7" t="n">
        <f aca="false">dane!P214</f>
        <v>1</v>
      </c>
      <c r="Q214" s="7" t="n">
        <f aca="false">dane!Q214</f>
        <v>1041</v>
      </c>
    </row>
    <row r="215" customFormat="false" ht="12.75" hidden="false" customHeight="false" outlineLevel="0" collapsed="false">
      <c r="A215" s="0" t="n">
        <v>18</v>
      </c>
      <c r="B215" s="0" t="n">
        <v>1998</v>
      </c>
      <c r="C215" s="6" t="n">
        <f aca="false">LN(dane!C215)</f>
        <v>16.5479113944901</v>
      </c>
      <c r="D215" s="7" t="n">
        <f aca="false">dane!D215</f>
        <v>0</v>
      </c>
      <c r="E215" s="6" t="n">
        <f aca="false">LN(dane!E215)</f>
        <v>7.12235808201347</v>
      </c>
      <c r="F215" s="6" t="n">
        <f aca="false">LN(dane!F215)</f>
        <v>4.21774144036603</v>
      </c>
      <c r="G215" s="7" t="n">
        <f aca="false">dane!G215</f>
        <v>0</v>
      </c>
      <c r="H215" s="7" t="n">
        <f aca="false">dane!H215</f>
        <v>0</v>
      </c>
      <c r="I215" s="7" t="n">
        <f aca="false">dane!I215</f>
        <v>0</v>
      </c>
      <c r="J215" s="7" t="n">
        <f aca="false">dane!J215</f>
        <v>1</v>
      </c>
      <c r="K215" s="7" t="n">
        <f aca="false">dane!K215</f>
        <v>0</v>
      </c>
      <c r="L215" s="7" t="n">
        <f aca="false">dane!L215</f>
        <v>0</v>
      </c>
      <c r="M215" s="7" t="n">
        <f aca="false">dane!M215</f>
        <v>0</v>
      </c>
      <c r="N215" s="7" t="n">
        <f aca="false">dane!N215</f>
        <v>1</v>
      </c>
      <c r="O215" s="7" t="n">
        <f aca="false">dane!O215</f>
        <v>0</v>
      </c>
      <c r="P215" s="7" t="n">
        <f aca="false">dane!P215</f>
        <v>1</v>
      </c>
      <c r="Q215" s="7" t="n">
        <f aca="false">dane!Q215</f>
        <v>1041</v>
      </c>
    </row>
    <row r="216" customFormat="false" ht="12.75" hidden="false" customHeight="false" outlineLevel="0" collapsed="false">
      <c r="A216" s="0" t="n">
        <v>18</v>
      </c>
      <c r="B216" s="0" t="n">
        <v>1999</v>
      </c>
      <c r="C216" s="6" t="n">
        <f aca="false">LN(dane!C216)</f>
        <v>16.5882505812575</v>
      </c>
      <c r="D216" s="7" t="n">
        <f aca="false">dane!D216</f>
        <v>0</v>
      </c>
      <c r="E216" s="6" t="n">
        <f aca="false">LN(dane!E216)</f>
        <v>7.2165288536562</v>
      </c>
      <c r="F216" s="6" t="n">
        <f aca="false">LN(dane!F216)</f>
        <v>4.21803603456465</v>
      </c>
      <c r="G216" s="7" t="n">
        <f aca="false">dane!G216</f>
        <v>0</v>
      </c>
      <c r="H216" s="7" t="n">
        <f aca="false">dane!H216</f>
        <v>0</v>
      </c>
      <c r="I216" s="7" t="n">
        <f aca="false">dane!I216</f>
        <v>0</v>
      </c>
      <c r="J216" s="7" t="n">
        <f aca="false">dane!J216</f>
        <v>1</v>
      </c>
      <c r="K216" s="7" t="n">
        <f aca="false">dane!K216</f>
        <v>0</v>
      </c>
      <c r="L216" s="7" t="n">
        <f aca="false">dane!L216</f>
        <v>0</v>
      </c>
      <c r="M216" s="7" t="n">
        <f aca="false">dane!M216</f>
        <v>1</v>
      </c>
      <c r="N216" s="7" t="n">
        <f aca="false">dane!N216</f>
        <v>1</v>
      </c>
      <c r="O216" s="7" t="n">
        <f aca="false">dane!O216</f>
        <v>0</v>
      </c>
      <c r="P216" s="7" t="n">
        <f aca="false">dane!P216</f>
        <v>1</v>
      </c>
      <c r="Q216" s="7" t="n">
        <f aca="false">dane!Q216</f>
        <v>1041</v>
      </c>
    </row>
    <row r="217" customFormat="false" ht="12.75" hidden="false" customHeight="false" outlineLevel="0" collapsed="false">
      <c r="A217" s="0" t="n">
        <v>18</v>
      </c>
      <c r="B217" s="0" t="n">
        <v>2000</v>
      </c>
      <c r="C217" s="6" t="n">
        <f aca="false">LN(dane!C217)</f>
        <v>16.7644823012478</v>
      </c>
      <c r="D217" s="7" t="n">
        <f aca="false">dane!D217</f>
        <v>0</v>
      </c>
      <c r="E217" s="6" t="n">
        <f aca="false">LN(dane!E217)</f>
        <v>7.25965363315795</v>
      </c>
      <c r="F217" s="6" t="n">
        <f aca="false">LN(dane!F217)</f>
        <v>4.2181832991257</v>
      </c>
      <c r="G217" s="7" t="n">
        <f aca="false">dane!G217</f>
        <v>0</v>
      </c>
      <c r="H217" s="7" t="n">
        <f aca="false">dane!H217</f>
        <v>0</v>
      </c>
      <c r="I217" s="7" t="n">
        <f aca="false">dane!I217</f>
        <v>0</v>
      </c>
      <c r="J217" s="7" t="n">
        <f aca="false">dane!J217</f>
        <v>1</v>
      </c>
      <c r="K217" s="7" t="n">
        <f aca="false">dane!K217</f>
        <v>0</v>
      </c>
      <c r="L217" s="7" t="n">
        <f aca="false">dane!L217</f>
        <v>0</v>
      </c>
      <c r="M217" s="7" t="n">
        <f aca="false">dane!M217</f>
        <v>1</v>
      </c>
      <c r="N217" s="7" t="n">
        <f aca="false">dane!N217</f>
        <v>1</v>
      </c>
      <c r="O217" s="7" t="n">
        <f aca="false">dane!O217</f>
        <v>0</v>
      </c>
      <c r="P217" s="7" t="n">
        <f aca="false">dane!P217</f>
        <v>1</v>
      </c>
      <c r="Q217" s="7" t="n">
        <f aca="false">dane!Q217</f>
        <v>1041</v>
      </c>
    </row>
    <row r="218" customFormat="false" ht="12.75" hidden="false" customHeight="false" outlineLevel="0" collapsed="false">
      <c r="A218" s="0" t="n">
        <v>19</v>
      </c>
      <c r="B218" s="0" t="n">
        <v>1989</v>
      </c>
      <c r="C218" s="6" t="n">
        <f aca="false">LN(dane!C218)</f>
        <v>16.5206368218587</v>
      </c>
      <c r="D218" s="7" t="n">
        <f aca="false">dane!D218</f>
        <v>0</v>
      </c>
      <c r="E218" s="6" t="n">
        <f aca="false">LN(dane!E218)</f>
        <v>6.21026451749472</v>
      </c>
      <c r="F218" s="6" t="n">
        <f aca="false">LN(dane!F218)</f>
        <v>4.21479071529797</v>
      </c>
      <c r="G218" s="7" t="n">
        <f aca="false">dane!G218</f>
        <v>0</v>
      </c>
      <c r="H218" s="7" t="n">
        <f aca="false">dane!H218</f>
        <v>1</v>
      </c>
      <c r="I218" s="7" t="n">
        <f aca="false">dane!I218</f>
        <v>1</v>
      </c>
      <c r="J218" s="7" t="n">
        <f aca="false">dane!J218</f>
        <v>0</v>
      </c>
      <c r="K218" s="7" t="n">
        <f aca="false">dane!K218</f>
        <v>0</v>
      </c>
      <c r="L218" s="7" t="n">
        <f aca="false">dane!L218</f>
        <v>0</v>
      </c>
      <c r="M218" s="7" t="n">
        <f aca="false">dane!M218</f>
        <v>0</v>
      </c>
      <c r="N218" s="7" t="n">
        <f aca="false">dane!N218</f>
        <v>0</v>
      </c>
      <c r="O218" s="7" t="n">
        <f aca="false">dane!O218</f>
        <v>1</v>
      </c>
      <c r="P218" s="7" t="n">
        <f aca="false">dane!P218</f>
        <v>1</v>
      </c>
      <c r="Q218" s="7" t="n">
        <f aca="false">dane!Q218</f>
        <v>521</v>
      </c>
    </row>
    <row r="219" customFormat="false" ht="12.75" hidden="false" customHeight="false" outlineLevel="0" collapsed="false">
      <c r="A219" s="0" t="n">
        <v>19</v>
      </c>
      <c r="B219" s="0" t="n">
        <v>1990</v>
      </c>
      <c r="C219" s="6" t="n">
        <f aca="false">LN(dane!C219)</f>
        <v>16.5485038118388</v>
      </c>
      <c r="D219" s="7" t="n">
        <f aca="false">dane!D219</f>
        <v>0</v>
      </c>
      <c r="E219" s="6" t="n">
        <f aca="false">LN(dane!E219)</f>
        <v>6.31695449230471</v>
      </c>
      <c r="F219" s="6" t="n">
        <f aca="false">LN(dane!F219)</f>
        <v>4.21774144036603</v>
      </c>
      <c r="G219" s="7" t="n">
        <f aca="false">dane!G219</f>
        <v>0</v>
      </c>
      <c r="H219" s="7" t="n">
        <f aca="false">dane!H219</f>
        <v>1</v>
      </c>
      <c r="I219" s="7" t="n">
        <f aca="false">dane!I219</f>
        <v>1</v>
      </c>
      <c r="J219" s="7" t="n">
        <f aca="false">dane!J219</f>
        <v>0</v>
      </c>
      <c r="K219" s="7" t="n">
        <f aca="false">dane!K219</f>
        <v>0</v>
      </c>
      <c r="L219" s="7" t="n">
        <f aca="false">dane!L219</f>
        <v>0</v>
      </c>
      <c r="M219" s="7" t="n">
        <f aca="false">dane!M219</f>
        <v>0</v>
      </c>
      <c r="N219" s="7" t="n">
        <f aca="false">dane!N219</f>
        <v>0</v>
      </c>
      <c r="O219" s="7" t="n">
        <f aca="false">dane!O219</f>
        <v>1</v>
      </c>
      <c r="P219" s="7" t="n">
        <f aca="false">dane!P219</f>
        <v>1</v>
      </c>
      <c r="Q219" s="7" t="n">
        <f aca="false">dane!Q219</f>
        <v>521</v>
      </c>
    </row>
    <row r="220" customFormat="false" ht="12.75" hidden="false" customHeight="false" outlineLevel="0" collapsed="false">
      <c r="A220" s="0" t="n">
        <v>19</v>
      </c>
      <c r="B220" s="0" t="n">
        <v>1991</v>
      </c>
      <c r="C220" s="6" t="n">
        <f aca="false">LN(dane!C220)</f>
        <v>16.5589528704171</v>
      </c>
      <c r="D220" s="7" t="n">
        <f aca="false">dane!D220</f>
        <v>0</v>
      </c>
      <c r="E220" s="6" t="n">
        <f aca="false">LN(dane!E220)</f>
        <v>6.3430080078815</v>
      </c>
      <c r="F220" s="6" t="n">
        <f aca="false">LN(dane!F220)</f>
        <v>4.22156441223282</v>
      </c>
      <c r="G220" s="7" t="n">
        <f aca="false">dane!G220</f>
        <v>0</v>
      </c>
      <c r="H220" s="7" t="n">
        <f aca="false">dane!H220</f>
        <v>1</v>
      </c>
      <c r="I220" s="7" t="n">
        <f aca="false">dane!I220</f>
        <v>1</v>
      </c>
      <c r="J220" s="7" t="n">
        <f aca="false">dane!J220</f>
        <v>0</v>
      </c>
      <c r="K220" s="7" t="n">
        <f aca="false">dane!K220</f>
        <v>0</v>
      </c>
      <c r="L220" s="7" t="n">
        <f aca="false">dane!L220</f>
        <v>0</v>
      </c>
      <c r="M220" s="7" t="n">
        <f aca="false">dane!M220</f>
        <v>0</v>
      </c>
      <c r="N220" s="7" t="n">
        <f aca="false">dane!N220</f>
        <v>0</v>
      </c>
      <c r="O220" s="7" t="n">
        <f aca="false">dane!O220</f>
        <v>1</v>
      </c>
      <c r="P220" s="7" t="n">
        <f aca="false">dane!P220</f>
        <v>1</v>
      </c>
      <c r="Q220" s="7" t="n">
        <f aca="false">dane!Q220</f>
        <v>521</v>
      </c>
    </row>
    <row r="221" customFormat="false" ht="12.75" hidden="false" customHeight="false" outlineLevel="0" collapsed="false">
      <c r="A221" s="0" t="n">
        <v>19</v>
      </c>
      <c r="B221" s="0" t="n">
        <v>1992</v>
      </c>
      <c r="C221" s="6" t="n">
        <f aca="false">LN(dane!C221)</f>
        <v>16.5130433107659</v>
      </c>
      <c r="D221" s="7" t="n">
        <f aca="false">dane!D221</f>
        <v>0</v>
      </c>
      <c r="E221" s="6" t="n">
        <f aca="false">LN(dane!E221)</f>
        <v>6.41268884282239</v>
      </c>
      <c r="F221" s="6" t="n">
        <f aca="false">LN(dane!F221)</f>
        <v>4.22449524668715</v>
      </c>
      <c r="G221" s="7" t="n">
        <f aca="false">dane!G221</f>
        <v>0</v>
      </c>
      <c r="H221" s="7" t="n">
        <f aca="false">dane!H221</f>
        <v>1</v>
      </c>
      <c r="I221" s="7" t="n">
        <f aca="false">dane!I221</f>
        <v>1</v>
      </c>
      <c r="J221" s="7" t="n">
        <f aca="false">dane!J221</f>
        <v>0</v>
      </c>
      <c r="K221" s="7" t="n">
        <f aca="false">dane!K221</f>
        <v>0</v>
      </c>
      <c r="L221" s="7" t="n">
        <f aca="false">dane!L221</f>
        <v>0</v>
      </c>
      <c r="M221" s="7" t="n">
        <f aca="false">dane!M221</f>
        <v>0</v>
      </c>
      <c r="N221" s="7" t="n">
        <f aca="false">dane!N221</f>
        <v>0</v>
      </c>
      <c r="O221" s="7" t="n">
        <f aca="false">dane!O221</f>
        <v>1</v>
      </c>
      <c r="P221" s="7" t="n">
        <f aca="false">dane!P221</f>
        <v>1</v>
      </c>
      <c r="Q221" s="7" t="n">
        <f aca="false">dane!Q221</f>
        <v>521</v>
      </c>
    </row>
    <row r="222" customFormat="false" ht="12.75" hidden="false" customHeight="false" outlineLevel="0" collapsed="false">
      <c r="A222" s="0" t="n">
        <v>19</v>
      </c>
      <c r="B222" s="0" t="n">
        <v>1993</v>
      </c>
      <c r="C222" s="6" t="n">
        <f aca="false">LN(dane!C222)</f>
        <v>16.636170257249</v>
      </c>
      <c r="D222" s="7" t="n">
        <f aca="false">dane!D222</f>
        <v>0</v>
      </c>
      <c r="E222" s="6" t="n">
        <f aca="false">LN(dane!E222)</f>
        <v>6.50285309862049</v>
      </c>
      <c r="F222" s="6" t="n">
        <f aca="false">LN(dane!F222)</f>
        <v>4.22727160559773</v>
      </c>
      <c r="G222" s="7" t="n">
        <f aca="false">dane!G222</f>
        <v>0</v>
      </c>
      <c r="H222" s="7" t="n">
        <f aca="false">dane!H222</f>
        <v>1</v>
      </c>
      <c r="I222" s="7" t="n">
        <f aca="false">dane!I222</f>
        <v>0</v>
      </c>
      <c r="J222" s="7" t="n">
        <f aca="false">dane!J222</f>
        <v>1</v>
      </c>
      <c r="K222" s="7" t="n">
        <f aca="false">dane!K222</f>
        <v>0</v>
      </c>
      <c r="L222" s="7" t="n">
        <f aca="false">dane!L222</f>
        <v>0</v>
      </c>
      <c r="M222" s="7" t="n">
        <f aca="false">dane!M222</f>
        <v>0</v>
      </c>
      <c r="N222" s="7" t="n">
        <f aca="false">dane!N222</f>
        <v>0</v>
      </c>
      <c r="O222" s="7" t="n">
        <f aca="false">dane!O222</f>
        <v>1</v>
      </c>
      <c r="P222" s="7" t="n">
        <f aca="false">dane!P222</f>
        <v>1</v>
      </c>
      <c r="Q222" s="7" t="n">
        <f aca="false">dane!Q222</f>
        <v>521</v>
      </c>
    </row>
    <row r="223" customFormat="false" ht="12.75" hidden="false" customHeight="false" outlineLevel="0" collapsed="false">
      <c r="A223" s="0" t="n">
        <v>19</v>
      </c>
      <c r="B223" s="0" t="n">
        <v>1994</v>
      </c>
      <c r="C223" s="6" t="n">
        <f aca="false">LN(dane!C223)</f>
        <v>16.7506275377833</v>
      </c>
      <c r="D223" s="7" t="n">
        <f aca="false">dane!D223</f>
        <v>0</v>
      </c>
      <c r="E223" s="6" t="n">
        <f aca="false">LN(dane!E223)</f>
        <v>6.54932516589238</v>
      </c>
      <c r="F223" s="6" t="n">
        <f aca="false">LN(dane!F223)</f>
        <v>4.23018578513351</v>
      </c>
      <c r="G223" s="7" t="n">
        <f aca="false">dane!G223</f>
        <v>0</v>
      </c>
      <c r="H223" s="7" t="n">
        <f aca="false">dane!H223</f>
        <v>1</v>
      </c>
      <c r="I223" s="7" t="n">
        <f aca="false">dane!I223</f>
        <v>0</v>
      </c>
      <c r="J223" s="7" t="n">
        <f aca="false">dane!J223</f>
        <v>1</v>
      </c>
      <c r="K223" s="7" t="n">
        <f aca="false">dane!K223</f>
        <v>0</v>
      </c>
      <c r="L223" s="7" t="n">
        <f aca="false">dane!L223</f>
        <v>0</v>
      </c>
      <c r="M223" s="7" t="n">
        <f aca="false">dane!M223</f>
        <v>0</v>
      </c>
      <c r="N223" s="7" t="n">
        <f aca="false">dane!N223</f>
        <v>0</v>
      </c>
      <c r="O223" s="7" t="n">
        <f aca="false">dane!O223</f>
        <v>1</v>
      </c>
      <c r="P223" s="7" t="n">
        <f aca="false">dane!P223</f>
        <v>1</v>
      </c>
      <c r="Q223" s="7" t="n">
        <f aca="false">dane!Q223</f>
        <v>521</v>
      </c>
    </row>
    <row r="224" customFormat="false" ht="12.75" hidden="false" customHeight="false" outlineLevel="0" collapsed="false">
      <c r="A224" s="0" t="n">
        <v>19</v>
      </c>
      <c r="B224" s="0" t="n">
        <v>1995</v>
      </c>
      <c r="C224" s="6" t="n">
        <f aca="false">LN(dane!C224)</f>
        <v>16.7903169546134</v>
      </c>
      <c r="D224" s="7" t="n">
        <f aca="false">dane!D224</f>
        <v>0</v>
      </c>
      <c r="E224" s="6" t="n">
        <f aca="false">LN(dane!E224)</f>
        <v>6.6494239114729</v>
      </c>
      <c r="F224" s="6" t="n">
        <f aca="false">LN(dane!F224)</f>
        <v>4.23352662635544</v>
      </c>
      <c r="G224" s="7" t="n">
        <f aca="false">dane!G224</f>
        <v>0</v>
      </c>
      <c r="H224" s="7" t="n">
        <f aca="false">dane!H224</f>
        <v>1</v>
      </c>
      <c r="I224" s="7" t="n">
        <f aca="false">dane!I224</f>
        <v>0</v>
      </c>
      <c r="J224" s="7" t="n">
        <f aca="false">dane!J224</f>
        <v>1</v>
      </c>
      <c r="K224" s="7" t="n">
        <f aca="false">dane!K224</f>
        <v>0</v>
      </c>
      <c r="L224" s="7" t="n">
        <f aca="false">dane!L224</f>
        <v>0</v>
      </c>
      <c r="M224" s="7" t="n">
        <f aca="false">dane!M224</f>
        <v>0</v>
      </c>
      <c r="N224" s="7" t="n">
        <f aca="false">dane!N224</f>
        <v>0</v>
      </c>
      <c r="O224" s="7" t="n">
        <f aca="false">dane!O224</f>
        <v>1</v>
      </c>
      <c r="P224" s="7" t="n">
        <f aca="false">dane!P224</f>
        <v>1</v>
      </c>
      <c r="Q224" s="7" t="n">
        <f aca="false">dane!Q224</f>
        <v>521</v>
      </c>
    </row>
    <row r="225" customFormat="false" ht="12.75" hidden="false" customHeight="false" outlineLevel="0" collapsed="false">
      <c r="A225" s="0" t="n">
        <v>19</v>
      </c>
      <c r="B225" s="0" t="n">
        <v>1996</v>
      </c>
      <c r="C225" s="6" t="n">
        <f aca="false">LN(dane!C225)</f>
        <v>16.8800898857077</v>
      </c>
      <c r="D225" s="7" t="n">
        <f aca="false">dane!D225</f>
        <v>0</v>
      </c>
      <c r="E225" s="6" t="n">
        <f aca="false">LN(dane!E225)</f>
        <v>6.67616341665893</v>
      </c>
      <c r="F225" s="6" t="n">
        <f aca="false">LN(dane!F225)</f>
        <v>4.23642266081509</v>
      </c>
      <c r="G225" s="7" t="n">
        <f aca="false">dane!G225</f>
        <v>0</v>
      </c>
      <c r="H225" s="7" t="n">
        <f aca="false">dane!H225</f>
        <v>1</v>
      </c>
      <c r="I225" s="7" t="n">
        <f aca="false">dane!I225</f>
        <v>0</v>
      </c>
      <c r="J225" s="7" t="n">
        <f aca="false">dane!J225</f>
        <v>0</v>
      </c>
      <c r="K225" s="7" t="n">
        <f aca="false">dane!K225</f>
        <v>0</v>
      </c>
      <c r="L225" s="7" t="n">
        <f aca="false">dane!L225</f>
        <v>0</v>
      </c>
      <c r="M225" s="7" t="n">
        <f aca="false">dane!M225</f>
        <v>0</v>
      </c>
      <c r="N225" s="7" t="n">
        <f aca="false">dane!N225</f>
        <v>0</v>
      </c>
      <c r="O225" s="7" t="n">
        <f aca="false">dane!O225</f>
        <v>1</v>
      </c>
      <c r="P225" s="7" t="n">
        <f aca="false">dane!P225</f>
        <v>1</v>
      </c>
      <c r="Q225" s="7" t="n">
        <f aca="false">dane!Q225</f>
        <v>521</v>
      </c>
    </row>
    <row r="226" customFormat="false" ht="12.75" hidden="false" customHeight="false" outlineLevel="0" collapsed="false">
      <c r="A226" s="0" t="n">
        <v>19</v>
      </c>
      <c r="B226" s="0" t="n">
        <v>1997</v>
      </c>
      <c r="C226" s="6" t="n">
        <f aca="false">LN(dane!C226)</f>
        <v>17.0508316156762</v>
      </c>
      <c r="D226" s="7" t="n">
        <f aca="false">dane!D226</f>
        <v>0</v>
      </c>
      <c r="E226" s="6" t="n">
        <f aca="false">LN(dane!E226)</f>
        <v>6.59467704395561</v>
      </c>
      <c r="F226" s="6" t="n">
        <f aca="false">LN(dane!F226)</f>
        <v>4.23945449739721</v>
      </c>
      <c r="G226" s="7" t="n">
        <f aca="false">dane!G226</f>
        <v>0</v>
      </c>
      <c r="H226" s="7" t="n">
        <f aca="false">dane!H226</f>
        <v>1</v>
      </c>
      <c r="I226" s="7" t="n">
        <f aca="false">dane!I226</f>
        <v>0</v>
      </c>
      <c r="J226" s="7" t="n">
        <f aca="false">dane!J226</f>
        <v>0</v>
      </c>
      <c r="K226" s="7" t="n">
        <f aca="false">dane!K226</f>
        <v>0</v>
      </c>
      <c r="L226" s="7" t="n">
        <f aca="false">dane!L226</f>
        <v>0</v>
      </c>
      <c r="M226" s="7" t="n">
        <f aca="false">dane!M226</f>
        <v>0</v>
      </c>
      <c r="N226" s="7" t="n">
        <f aca="false">dane!N226</f>
        <v>0</v>
      </c>
      <c r="O226" s="7" t="n">
        <f aca="false">dane!O226</f>
        <v>1</v>
      </c>
      <c r="P226" s="7" t="n">
        <f aca="false">dane!P226</f>
        <v>1</v>
      </c>
      <c r="Q226" s="7" t="n">
        <f aca="false">dane!Q226</f>
        <v>521</v>
      </c>
    </row>
    <row r="227" customFormat="false" ht="12.75" hidden="false" customHeight="false" outlineLevel="0" collapsed="false">
      <c r="A227" s="0" t="n">
        <v>19</v>
      </c>
      <c r="B227" s="0" t="n">
        <v>1998</v>
      </c>
      <c r="C227" s="6" t="n">
        <f aca="false">LN(dane!C227)</f>
        <v>17.0921200156467</v>
      </c>
      <c r="D227" s="7" t="n">
        <f aca="false">dane!D227</f>
        <v>0</v>
      </c>
      <c r="E227" s="6" t="n">
        <f aca="false">LN(dane!E227)</f>
        <v>6.6223293358457</v>
      </c>
      <c r="F227" s="6" t="n">
        <f aca="false">LN(dane!F227)</f>
        <v>4.24290823518058</v>
      </c>
      <c r="G227" s="7" t="n">
        <f aca="false">dane!G227</f>
        <v>0</v>
      </c>
      <c r="H227" s="7" t="n">
        <f aca="false">dane!H227</f>
        <v>1</v>
      </c>
      <c r="I227" s="7" t="n">
        <f aca="false">dane!I227</f>
        <v>1</v>
      </c>
      <c r="J227" s="7" t="n">
        <f aca="false">dane!J227</f>
        <v>0</v>
      </c>
      <c r="K227" s="7" t="n">
        <f aca="false">dane!K227</f>
        <v>0</v>
      </c>
      <c r="L227" s="7" t="n">
        <f aca="false">dane!L227</f>
        <v>0</v>
      </c>
      <c r="M227" s="7" t="n">
        <f aca="false">dane!M227</f>
        <v>0</v>
      </c>
      <c r="N227" s="7" t="n">
        <f aca="false">dane!N227</f>
        <v>0</v>
      </c>
      <c r="O227" s="7" t="n">
        <f aca="false">dane!O227</f>
        <v>1</v>
      </c>
      <c r="P227" s="7" t="n">
        <f aca="false">dane!P227</f>
        <v>1</v>
      </c>
      <c r="Q227" s="7" t="n">
        <f aca="false">dane!Q227</f>
        <v>521</v>
      </c>
    </row>
    <row r="228" customFormat="false" ht="12.75" hidden="false" customHeight="false" outlineLevel="0" collapsed="false">
      <c r="A228" s="0" t="n">
        <v>19</v>
      </c>
      <c r="B228" s="0" t="n">
        <v>1999</v>
      </c>
      <c r="C228" s="6" t="n">
        <f aca="false">LN(dane!C228)</f>
        <v>17.2510504274088</v>
      </c>
      <c r="D228" s="7" t="n">
        <f aca="false">dane!D228</f>
        <v>0</v>
      </c>
      <c r="E228" s="6" t="n">
        <f aca="false">LN(dane!E228)</f>
        <v>6.74210160270786</v>
      </c>
      <c r="F228" s="6" t="n">
        <f aca="false">LN(dane!F228)</f>
        <v>4.24663637256436</v>
      </c>
      <c r="G228" s="7" t="n">
        <f aca="false">dane!G228</f>
        <v>0</v>
      </c>
      <c r="H228" s="7" t="n">
        <f aca="false">dane!H228</f>
        <v>1</v>
      </c>
      <c r="I228" s="7" t="n">
        <f aca="false">dane!I228</f>
        <v>0</v>
      </c>
      <c r="J228" s="7" t="n">
        <f aca="false">dane!J228</f>
        <v>0</v>
      </c>
      <c r="K228" s="7" t="n">
        <f aca="false">dane!K228</f>
        <v>0</v>
      </c>
      <c r="L228" s="7" t="n">
        <f aca="false">dane!L228</f>
        <v>0</v>
      </c>
      <c r="M228" s="7" t="n">
        <f aca="false">dane!M228</f>
        <v>0</v>
      </c>
      <c r="N228" s="7" t="n">
        <f aca="false">dane!N228</f>
        <v>0</v>
      </c>
      <c r="O228" s="7" t="n">
        <f aca="false">dane!O228</f>
        <v>1</v>
      </c>
      <c r="P228" s="7" t="n">
        <f aca="false">dane!P228</f>
        <v>1</v>
      </c>
      <c r="Q228" s="7" t="n">
        <f aca="false">dane!Q228</f>
        <v>521</v>
      </c>
    </row>
    <row r="229" customFormat="false" ht="12.75" hidden="false" customHeight="false" outlineLevel="0" collapsed="false">
      <c r="A229" s="0" t="n">
        <v>19</v>
      </c>
      <c r="B229" s="0" t="n">
        <v>2000</v>
      </c>
      <c r="C229" s="6" t="n">
        <f aca="false">LN(dane!C229)</f>
        <v>17.4215666168741</v>
      </c>
      <c r="D229" s="7" t="n">
        <f aca="false">dane!D229</f>
        <v>0</v>
      </c>
      <c r="E229" s="6" t="n">
        <f aca="false">LN(dane!E229)</f>
        <v>6.72164481709555</v>
      </c>
      <c r="F229" s="6" t="n">
        <f aca="false">LN(dane!F229)</f>
        <v>4.24677948526586</v>
      </c>
      <c r="G229" s="7" t="n">
        <f aca="false">dane!G229</f>
        <v>0</v>
      </c>
      <c r="H229" s="7" t="n">
        <f aca="false">dane!H229</f>
        <v>1</v>
      </c>
      <c r="I229" s="7" t="n">
        <f aca="false">dane!I229</f>
        <v>1</v>
      </c>
      <c r="J229" s="7" t="n">
        <f aca="false">dane!J229</f>
        <v>0</v>
      </c>
      <c r="K229" s="7" t="n">
        <f aca="false">dane!K229</f>
        <v>0</v>
      </c>
      <c r="L229" s="7" t="n">
        <f aca="false">dane!L229</f>
        <v>0</v>
      </c>
      <c r="M229" s="7" t="n">
        <f aca="false">dane!M229</f>
        <v>0</v>
      </c>
      <c r="N229" s="7" t="n">
        <f aca="false">dane!N229</f>
        <v>0</v>
      </c>
      <c r="O229" s="7" t="n">
        <f aca="false">dane!O229</f>
        <v>1</v>
      </c>
      <c r="P229" s="7" t="n">
        <f aca="false">dane!P229</f>
        <v>1</v>
      </c>
      <c r="Q229" s="7" t="n">
        <f aca="false">dane!Q229</f>
        <v>521</v>
      </c>
    </row>
    <row r="230" customFormat="false" ht="12.75" hidden="false" customHeight="false" outlineLevel="0" collapsed="false">
      <c r="A230" s="0" t="n">
        <v>20</v>
      </c>
      <c r="B230" s="0" t="n">
        <v>1989</v>
      </c>
      <c r="C230" s="6" t="n">
        <f aca="false">LN(dane!C230)</f>
        <v>13.8070226372679</v>
      </c>
      <c r="D230" s="7" t="n">
        <f aca="false">dane!D230</f>
        <v>0</v>
      </c>
      <c r="E230" s="6" t="n">
        <f aca="false">LN(dane!E230)</f>
        <v>5.2194199763426</v>
      </c>
      <c r="F230" s="6" t="n">
        <f aca="false">LN(dane!F230)</f>
        <v>2.62684014567667</v>
      </c>
      <c r="G230" s="7" t="n">
        <f aca="false">dane!G230</f>
        <v>0</v>
      </c>
      <c r="H230" s="7" t="n">
        <f aca="false">dane!H230</f>
        <v>1</v>
      </c>
      <c r="I230" s="7" t="n">
        <f aca="false">dane!I230</f>
        <v>1</v>
      </c>
      <c r="J230" s="7" t="n">
        <f aca="false">dane!J230</f>
        <v>0</v>
      </c>
      <c r="K230" s="7" t="n">
        <f aca="false">dane!K230</f>
        <v>0</v>
      </c>
      <c r="L230" s="7" t="n">
        <f aca="false">dane!L230</f>
        <v>0</v>
      </c>
      <c r="M230" s="7" t="n">
        <f aca="false">dane!M230</f>
        <v>0</v>
      </c>
      <c r="N230" s="7" t="n">
        <f aca="false">dane!N230</f>
        <v>0</v>
      </c>
      <c r="O230" s="7" t="n">
        <f aca="false">dane!O230</f>
        <v>0</v>
      </c>
      <c r="P230" s="7" t="n">
        <f aca="false">dane!P230</f>
        <v>1</v>
      </c>
      <c r="Q230" s="7" t="n">
        <f aca="false">dane!Q230</f>
        <v>909</v>
      </c>
    </row>
    <row r="231" customFormat="false" ht="12.75" hidden="false" customHeight="false" outlineLevel="0" collapsed="false">
      <c r="A231" s="0" t="n">
        <v>20</v>
      </c>
      <c r="B231" s="0" t="n">
        <v>1990</v>
      </c>
      <c r="C231" s="6" t="n">
        <f aca="false">LN(dane!C231)</f>
        <v>13.7477883074679</v>
      </c>
      <c r="D231" s="7" t="n">
        <f aca="false">dane!D231</f>
        <v>0</v>
      </c>
      <c r="E231" s="6" t="n">
        <f aca="false">LN(dane!E231)</f>
        <v>5.26460483028962</v>
      </c>
      <c r="F231" s="6" t="n">
        <f aca="false">LN(dane!F231)</f>
        <v>2.62611681833952</v>
      </c>
      <c r="G231" s="7" t="n">
        <f aca="false">dane!G231</f>
        <v>0</v>
      </c>
      <c r="H231" s="7" t="n">
        <f aca="false">dane!H231</f>
        <v>1</v>
      </c>
      <c r="I231" s="7" t="n">
        <f aca="false">dane!I231</f>
        <v>1</v>
      </c>
      <c r="J231" s="7" t="n">
        <f aca="false">dane!J231</f>
        <v>0</v>
      </c>
      <c r="K231" s="7" t="n">
        <f aca="false">dane!K231</f>
        <v>0</v>
      </c>
      <c r="L231" s="7" t="n">
        <f aca="false">dane!L231</f>
        <v>0</v>
      </c>
      <c r="M231" s="7" t="n">
        <f aca="false">dane!M231</f>
        <v>0</v>
      </c>
      <c r="N231" s="7" t="n">
        <f aca="false">dane!N231</f>
        <v>0</v>
      </c>
      <c r="O231" s="7" t="n">
        <f aca="false">dane!O231</f>
        <v>0</v>
      </c>
      <c r="P231" s="7" t="n">
        <f aca="false">dane!P231</f>
        <v>1</v>
      </c>
      <c r="Q231" s="7" t="n">
        <f aca="false">dane!Q231</f>
        <v>909</v>
      </c>
    </row>
    <row r="232" customFormat="false" ht="12.75" hidden="false" customHeight="false" outlineLevel="0" collapsed="false">
      <c r="A232" s="0" t="n">
        <v>20</v>
      </c>
      <c r="B232" s="0" t="n">
        <v>1991</v>
      </c>
      <c r="C232" s="6" t="n">
        <f aca="false">LN(dane!C232)</f>
        <v>13.8099672220281</v>
      </c>
      <c r="D232" s="7" t="n">
        <f aca="false">dane!D232</f>
        <v>0</v>
      </c>
      <c r="E232" s="6" t="n">
        <f aca="false">LN(dane!E232)</f>
        <v>5.27934902748879</v>
      </c>
      <c r="F232" s="6" t="n">
        <f aca="false">LN(dane!F232)</f>
        <v>2.62900699376176</v>
      </c>
      <c r="G232" s="7" t="n">
        <f aca="false">dane!G232</f>
        <v>0</v>
      </c>
      <c r="H232" s="7" t="n">
        <f aca="false">dane!H232</f>
        <v>1</v>
      </c>
      <c r="I232" s="7" t="n">
        <f aca="false">dane!I232</f>
        <v>1</v>
      </c>
      <c r="J232" s="7" t="n">
        <f aca="false">dane!J232</f>
        <v>0</v>
      </c>
      <c r="K232" s="7" t="n">
        <f aca="false">dane!K232</f>
        <v>0</v>
      </c>
      <c r="L232" s="7" t="n">
        <f aca="false">dane!L232</f>
        <v>0</v>
      </c>
      <c r="M232" s="7" t="n">
        <f aca="false">dane!M232</f>
        <v>0</v>
      </c>
      <c r="N232" s="7" t="n">
        <f aca="false">dane!N232</f>
        <v>0</v>
      </c>
      <c r="O232" s="7" t="n">
        <f aca="false">dane!O232</f>
        <v>0</v>
      </c>
      <c r="P232" s="7" t="n">
        <f aca="false">dane!P232</f>
        <v>1</v>
      </c>
      <c r="Q232" s="7" t="n">
        <f aca="false">dane!Q232</f>
        <v>909</v>
      </c>
    </row>
    <row r="233" customFormat="false" ht="12.75" hidden="false" customHeight="false" outlineLevel="0" collapsed="false">
      <c r="A233" s="0" t="n">
        <v>20</v>
      </c>
      <c r="B233" s="0" t="n">
        <v>1992</v>
      </c>
      <c r="C233" s="6" t="n">
        <f aca="false">LN(dane!C233)</f>
        <v>13.8187403366095</v>
      </c>
      <c r="D233" s="7" t="n">
        <f aca="false">dane!D233</f>
        <v>0</v>
      </c>
      <c r="E233" s="6" t="n">
        <f aca="false">LN(dane!E233)</f>
        <v>5.30851957355559</v>
      </c>
      <c r="F233" s="6" t="n">
        <f aca="false">LN(dane!F233)</f>
        <v>2.63044895507866</v>
      </c>
      <c r="G233" s="7" t="n">
        <f aca="false">dane!G233</f>
        <v>0</v>
      </c>
      <c r="H233" s="7" t="n">
        <f aca="false">dane!H233</f>
        <v>1</v>
      </c>
      <c r="I233" s="7" t="n">
        <f aca="false">dane!I233</f>
        <v>1</v>
      </c>
      <c r="J233" s="7" t="n">
        <f aca="false">dane!J233</f>
        <v>0</v>
      </c>
      <c r="K233" s="7" t="n">
        <f aca="false">dane!K233</f>
        <v>0</v>
      </c>
      <c r="L233" s="7" t="n">
        <f aca="false">dane!L233</f>
        <v>0</v>
      </c>
      <c r="M233" s="7" t="n">
        <f aca="false">dane!M233</f>
        <v>0</v>
      </c>
      <c r="N233" s="7" t="n">
        <f aca="false">dane!N233</f>
        <v>0</v>
      </c>
      <c r="O233" s="7" t="n">
        <f aca="false">dane!O233</f>
        <v>0</v>
      </c>
      <c r="P233" s="7" t="n">
        <f aca="false">dane!P233</f>
        <v>1</v>
      </c>
      <c r="Q233" s="7" t="n">
        <f aca="false">dane!Q233</f>
        <v>909</v>
      </c>
    </row>
    <row r="234" customFormat="false" ht="12.75" hidden="false" customHeight="false" outlineLevel="0" collapsed="false">
      <c r="A234" s="0" t="n">
        <v>20</v>
      </c>
      <c r="B234" s="0" t="n">
        <v>1993</v>
      </c>
      <c r="C234" s="6" t="n">
        <f aca="false">LN(dane!C234)</f>
        <v>14.071784003303</v>
      </c>
      <c r="D234" s="7" t="n">
        <f aca="false">dane!D234</f>
        <v>0</v>
      </c>
      <c r="E234" s="6" t="n">
        <f aca="false">LN(dane!E234)</f>
        <v>5.3408910166769</v>
      </c>
      <c r="F234" s="6" t="n">
        <f aca="false">LN(dane!F234)</f>
        <v>2.63260800593535</v>
      </c>
      <c r="G234" s="7" t="n">
        <f aca="false">dane!G234</f>
        <v>0</v>
      </c>
      <c r="H234" s="7" t="n">
        <f aca="false">dane!H234</f>
        <v>1</v>
      </c>
      <c r="I234" s="7" t="n">
        <f aca="false">dane!I234</f>
        <v>0</v>
      </c>
      <c r="J234" s="7" t="n">
        <f aca="false">dane!J234</f>
        <v>1</v>
      </c>
      <c r="K234" s="7" t="n">
        <f aca="false">dane!K234</f>
        <v>0</v>
      </c>
      <c r="L234" s="7" t="n">
        <f aca="false">dane!L234</f>
        <v>0</v>
      </c>
      <c r="M234" s="7" t="n">
        <f aca="false">dane!M234</f>
        <v>0</v>
      </c>
      <c r="N234" s="7" t="n">
        <f aca="false">dane!N234</f>
        <v>0</v>
      </c>
      <c r="O234" s="7" t="n">
        <f aca="false">dane!O234</f>
        <v>0</v>
      </c>
      <c r="P234" s="7" t="n">
        <f aca="false">dane!P234</f>
        <v>1</v>
      </c>
      <c r="Q234" s="7" t="n">
        <f aca="false">dane!Q234</f>
        <v>909</v>
      </c>
    </row>
    <row r="235" customFormat="false" ht="12.75" hidden="false" customHeight="false" outlineLevel="0" collapsed="false">
      <c r="A235" s="0" t="n">
        <v>20</v>
      </c>
      <c r="B235" s="0" t="n">
        <v>1994</v>
      </c>
      <c r="C235" s="6" t="n">
        <f aca="false">LN(dane!C235)</f>
        <v>14.1478521322772</v>
      </c>
      <c r="D235" s="7" t="n">
        <f aca="false">dane!D235</f>
        <v>0</v>
      </c>
      <c r="E235" s="6" t="n">
        <f aca="false">LN(dane!E235)</f>
        <v>5.37835213402702</v>
      </c>
      <c r="F235" s="6" t="n">
        <f aca="false">LN(dane!F235)</f>
        <v>2.63404478779171</v>
      </c>
      <c r="G235" s="7" t="n">
        <f aca="false">dane!G235</f>
        <v>0</v>
      </c>
      <c r="H235" s="7" t="n">
        <f aca="false">dane!H235</f>
        <v>1</v>
      </c>
      <c r="I235" s="7" t="n">
        <f aca="false">dane!I235</f>
        <v>0</v>
      </c>
      <c r="J235" s="7" t="n">
        <f aca="false">dane!J235</f>
        <v>1</v>
      </c>
      <c r="K235" s="7" t="n">
        <f aca="false">dane!K235</f>
        <v>0</v>
      </c>
      <c r="L235" s="7" t="n">
        <f aca="false">dane!L235</f>
        <v>0</v>
      </c>
      <c r="M235" s="7" t="n">
        <f aca="false">dane!M235</f>
        <v>0</v>
      </c>
      <c r="N235" s="7" t="n">
        <f aca="false">dane!N235</f>
        <v>0</v>
      </c>
      <c r="O235" s="7" t="n">
        <f aca="false">dane!O235</f>
        <v>0</v>
      </c>
      <c r="P235" s="7" t="n">
        <f aca="false">dane!P235</f>
        <v>1</v>
      </c>
      <c r="Q235" s="7" t="n">
        <f aca="false">dane!Q235</f>
        <v>909</v>
      </c>
    </row>
    <row r="236" customFormat="false" ht="12.75" hidden="false" customHeight="false" outlineLevel="0" collapsed="false">
      <c r="A236" s="0" t="n">
        <v>20</v>
      </c>
      <c r="B236" s="0" t="n">
        <v>1995</v>
      </c>
      <c r="C236" s="6" t="n">
        <f aca="false">LN(dane!C236)</f>
        <v>14.349592836998</v>
      </c>
      <c r="D236" s="7" t="n">
        <f aca="false">dane!D236</f>
        <v>0</v>
      </c>
      <c r="E236" s="6" t="n">
        <f aca="false">LN(dane!E236)</f>
        <v>5.42625997759405</v>
      </c>
      <c r="F236" s="6" t="n">
        <f aca="false">LN(dane!F236)</f>
        <v>2.63547950826737</v>
      </c>
      <c r="G236" s="7" t="n">
        <f aca="false">dane!G236</f>
        <v>0</v>
      </c>
      <c r="H236" s="7" t="n">
        <f aca="false">dane!H236</f>
        <v>1</v>
      </c>
      <c r="I236" s="7" t="n">
        <f aca="false">dane!I236</f>
        <v>0</v>
      </c>
      <c r="J236" s="7" t="n">
        <f aca="false">dane!J236</f>
        <v>1</v>
      </c>
      <c r="K236" s="7" t="n">
        <f aca="false">dane!K236</f>
        <v>0</v>
      </c>
      <c r="L236" s="7" t="n">
        <f aca="false">dane!L236</f>
        <v>0</v>
      </c>
      <c r="M236" s="7" t="n">
        <f aca="false">dane!M236</f>
        <v>0</v>
      </c>
      <c r="N236" s="7" t="n">
        <f aca="false">dane!N236</f>
        <v>0</v>
      </c>
      <c r="O236" s="7" t="n">
        <f aca="false">dane!O236</f>
        <v>0</v>
      </c>
      <c r="P236" s="7" t="n">
        <f aca="false">dane!P236</f>
        <v>1</v>
      </c>
      <c r="Q236" s="7" t="n">
        <f aca="false">dane!Q236</f>
        <v>909</v>
      </c>
    </row>
    <row r="237" customFormat="false" ht="12.75" hidden="false" customHeight="false" outlineLevel="0" collapsed="false">
      <c r="A237" s="0" t="n">
        <v>20</v>
      </c>
      <c r="B237" s="0" t="n">
        <v>1996</v>
      </c>
      <c r="C237" s="6" t="n">
        <f aca="false">LN(dane!C237)</f>
        <v>14.6156319015526</v>
      </c>
      <c r="D237" s="7" t="n">
        <f aca="false">dane!D237</f>
        <v>0</v>
      </c>
      <c r="E237" s="6" t="n">
        <f aca="false">LN(dane!E237)</f>
        <v>5.44379390603705</v>
      </c>
      <c r="F237" s="6" t="n">
        <f aca="false">LN(dane!F237)</f>
        <v>2.63834278867739</v>
      </c>
      <c r="G237" s="7" t="n">
        <f aca="false">dane!G237</f>
        <v>0</v>
      </c>
      <c r="H237" s="7" t="n">
        <f aca="false">dane!H237</f>
        <v>1</v>
      </c>
      <c r="I237" s="7" t="n">
        <f aca="false">dane!I237</f>
        <v>0</v>
      </c>
      <c r="J237" s="7" t="n">
        <f aca="false">dane!J237</f>
        <v>0</v>
      </c>
      <c r="K237" s="7" t="n">
        <f aca="false">dane!K237</f>
        <v>0</v>
      </c>
      <c r="L237" s="7" t="n">
        <f aca="false">dane!L237</f>
        <v>0</v>
      </c>
      <c r="M237" s="7" t="n">
        <f aca="false">dane!M237</f>
        <v>0</v>
      </c>
      <c r="N237" s="7" t="n">
        <f aca="false">dane!N237</f>
        <v>0</v>
      </c>
      <c r="O237" s="7" t="n">
        <f aca="false">dane!O237</f>
        <v>0</v>
      </c>
      <c r="P237" s="7" t="n">
        <f aca="false">dane!P237</f>
        <v>1</v>
      </c>
      <c r="Q237" s="7" t="n">
        <f aca="false">dane!Q237</f>
        <v>909</v>
      </c>
    </row>
    <row r="238" customFormat="false" ht="12.75" hidden="false" customHeight="false" outlineLevel="0" collapsed="false">
      <c r="A238" s="0" t="n">
        <v>20</v>
      </c>
      <c r="B238" s="0" t="n">
        <v>1997</v>
      </c>
      <c r="C238" s="6" t="n">
        <f aca="false">LN(dane!C238)</f>
        <v>14.8424195194627</v>
      </c>
      <c r="D238" s="7" t="n">
        <f aca="false">dane!D238</f>
        <v>0</v>
      </c>
      <c r="E238" s="6" t="n">
        <f aca="false">LN(dane!E238)</f>
        <v>5.48295898041827</v>
      </c>
      <c r="F238" s="6" t="n">
        <f aca="false">LN(dane!F238)</f>
        <v>2.64048488160644</v>
      </c>
      <c r="G238" s="7" t="n">
        <f aca="false">dane!G238</f>
        <v>0</v>
      </c>
      <c r="H238" s="7" t="n">
        <f aca="false">dane!H238</f>
        <v>1</v>
      </c>
      <c r="I238" s="7" t="n">
        <f aca="false">dane!I238</f>
        <v>0</v>
      </c>
      <c r="J238" s="7" t="n">
        <f aca="false">dane!J238</f>
        <v>0</v>
      </c>
      <c r="K238" s="7" t="n">
        <f aca="false">dane!K238</f>
        <v>0</v>
      </c>
      <c r="L238" s="7" t="n">
        <f aca="false">dane!L238</f>
        <v>0</v>
      </c>
      <c r="M238" s="7" t="n">
        <f aca="false">dane!M238</f>
        <v>0</v>
      </c>
      <c r="N238" s="7" t="n">
        <f aca="false">dane!N238</f>
        <v>0</v>
      </c>
      <c r="O238" s="7" t="n">
        <f aca="false">dane!O238</f>
        <v>0</v>
      </c>
      <c r="P238" s="7" t="n">
        <f aca="false">dane!P238</f>
        <v>1</v>
      </c>
      <c r="Q238" s="7" t="n">
        <f aca="false">dane!Q238</f>
        <v>909</v>
      </c>
    </row>
    <row r="239" customFormat="false" ht="12.75" hidden="false" customHeight="false" outlineLevel="0" collapsed="false">
      <c r="A239" s="0" t="n">
        <v>20</v>
      </c>
      <c r="B239" s="0" t="n">
        <v>1998</v>
      </c>
      <c r="C239" s="6" t="n">
        <f aca="false">LN(dane!C239)</f>
        <v>15.2788293841349</v>
      </c>
      <c r="D239" s="7" t="n">
        <f aca="false">dane!D239</f>
        <v>0</v>
      </c>
      <c r="E239" s="6" t="n">
        <f aca="false">LN(dane!E239)</f>
        <v>5.51193960631289</v>
      </c>
      <c r="F239" s="6" t="n">
        <f aca="false">LN(dane!F239)</f>
        <v>2.6440448711263</v>
      </c>
      <c r="G239" s="7" t="n">
        <f aca="false">dane!G239</f>
        <v>0</v>
      </c>
      <c r="H239" s="7" t="n">
        <f aca="false">dane!H239</f>
        <v>1</v>
      </c>
      <c r="I239" s="7" t="n">
        <f aca="false">dane!I239</f>
        <v>0</v>
      </c>
      <c r="J239" s="7" t="n">
        <f aca="false">dane!J239</f>
        <v>1</v>
      </c>
      <c r="K239" s="7" t="n">
        <f aca="false">dane!K239</f>
        <v>0</v>
      </c>
      <c r="L239" s="7" t="n">
        <f aca="false">dane!L239</f>
        <v>0</v>
      </c>
      <c r="M239" s="7" t="n">
        <f aca="false">dane!M239</f>
        <v>0</v>
      </c>
      <c r="N239" s="7" t="n">
        <f aca="false">dane!N239</f>
        <v>0</v>
      </c>
      <c r="O239" s="7" t="n">
        <f aca="false">dane!O239</f>
        <v>0</v>
      </c>
      <c r="P239" s="7" t="n">
        <f aca="false">dane!P239</f>
        <v>1</v>
      </c>
      <c r="Q239" s="7" t="n">
        <f aca="false">dane!Q239</f>
        <v>909</v>
      </c>
    </row>
    <row r="240" customFormat="false" ht="12.75" hidden="false" customHeight="false" outlineLevel="0" collapsed="false">
      <c r="A240" s="0" t="n">
        <v>20</v>
      </c>
      <c r="B240" s="0" t="n">
        <v>1999</v>
      </c>
      <c r="C240" s="6" t="n">
        <f aca="false">LN(dane!C240)</f>
        <v>15.0436218701734</v>
      </c>
      <c r="D240" s="7" t="n">
        <f aca="false">dane!D240</f>
        <v>0</v>
      </c>
      <c r="E240" s="6" t="n">
        <f aca="false">LN(dane!E240)</f>
        <v>5.83773948502597</v>
      </c>
      <c r="F240" s="6" t="n">
        <f aca="false">LN(dane!F240)</f>
        <v>2.6475922320651</v>
      </c>
      <c r="G240" s="7" t="n">
        <f aca="false">dane!G240</f>
        <v>0</v>
      </c>
      <c r="H240" s="7" t="n">
        <f aca="false">dane!H240</f>
        <v>1</v>
      </c>
      <c r="I240" s="7" t="n">
        <f aca="false">dane!I240</f>
        <v>0</v>
      </c>
      <c r="J240" s="7" t="n">
        <f aca="false">dane!J240</f>
        <v>0</v>
      </c>
      <c r="K240" s="7" t="n">
        <f aca="false">dane!K240</f>
        <v>0</v>
      </c>
      <c r="L240" s="7" t="n">
        <f aca="false">dane!L240</f>
        <v>0</v>
      </c>
      <c r="M240" s="7" t="n">
        <f aca="false">dane!M240</f>
        <v>1</v>
      </c>
      <c r="N240" s="7" t="n">
        <f aca="false">dane!N240</f>
        <v>0</v>
      </c>
      <c r="O240" s="7" t="n">
        <f aca="false">dane!O240</f>
        <v>0</v>
      </c>
      <c r="P240" s="7" t="n">
        <f aca="false">dane!P240</f>
        <v>1</v>
      </c>
      <c r="Q240" s="7" t="n">
        <f aca="false">dane!Q240</f>
        <v>909</v>
      </c>
    </row>
    <row r="241" customFormat="false" ht="12.75" hidden="false" customHeight="false" outlineLevel="0" collapsed="false">
      <c r="A241" s="0" t="n">
        <v>20</v>
      </c>
      <c r="B241" s="0" t="n">
        <v>2000</v>
      </c>
      <c r="C241" s="6" t="n">
        <f aca="false">LN(dane!C241)</f>
        <v>15.2592163842373</v>
      </c>
      <c r="D241" s="7" t="n">
        <f aca="false">dane!D241</f>
        <v>0</v>
      </c>
      <c r="E241" s="6" t="n">
        <f aca="false">LN(dane!E241)</f>
        <v>5.884864374504</v>
      </c>
      <c r="F241" s="6" t="n">
        <f aca="false">LN(dane!F241)</f>
        <v>2.65112705370259</v>
      </c>
      <c r="G241" s="7" t="n">
        <f aca="false">dane!G241</f>
        <v>0</v>
      </c>
      <c r="H241" s="7" t="n">
        <f aca="false">dane!H241</f>
        <v>0</v>
      </c>
      <c r="I241" s="7" t="n">
        <f aca="false">dane!I241</f>
        <v>0</v>
      </c>
      <c r="J241" s="7" t="n">
        <f aca="false">dane!J241</f>
        <v>1</v>
      </c>
      <c r="K241" s="7" t="n">
        <f aca="false">dane!K241</f>
        <v>0</v>
      </c>
      <c r="L241" s="7" t="n">
        <f aca="false">dane!L241</f>
        <v>0</v>
      </c>
      <c r="M241" s="7" t="n">
        <f aca="false">dane!M241</f>
        <v>1</v>
      </c>
      <c r="N241" s="7" t="n">
        <f aca="false">dane!N241</f>
        <v>0</v>
      </c>
      <c r="O241" s="7" t="n">
        <f aca="false">dane!O241</f>
        <v>0</v>
      </c>
      <c r="P241" s="7" t="n">
        <f aca="false">dane!P241</f>
        <v>1</v>
      </c>
      <c r="Q241" s="7" t="n">
        <f aca="false">dane!Q241</f>
        <v>909</v>
      </c>
    </row>
    <row r="242" customFormat="false" ht="12.75" hidden="false" customHeight="false" outlineLevel="0" collapsed="false">
      <c r="A242" s="0" t="n">
        <v>21</v>
      </c>
      <c r="B242" s="0" t="n">
        <v>1989</v>
      </c>
      <c r="C242" s="6" t="n">
        <f aca="false">LN(dane!C242)</f>
        <v>14.1056493601827</v>
      </c>
      <c r="D242" s="7" t="n">
        <f aca="false">dane!D242</f>
        <v>0</v>
      </c>
      <c r="E242" s="6" t="n">
        <f aca="false">LN(dane!E242)</f>
        <v>5.5217995391266</v>
      </c>
      <c r="F242" s="6" t="n">
        <f aca="false">LN(dane!F242)</f>
        <v>2.73760900334375</v>
      </c>
      <c r="G242" s="7" t="n">
        <f aca="false">dane!G242</f>
        <v>0</v>
      </c>
      <c r="H242" s="7" t="n">
        <f aca="false">dane!H242</f>
        <v>1</v>
      </c>
      <c r="I242" s="7" t="n">
        <f aca="false">dane!I242</f>
        <v>1</v>
      </c>
      <c r="J242" s="7" t="n">
        <f aca="false">dane!J242</f>
        <v>0</v>
      </c>
      <c r="K242" s="7" t="n">
        <f aca="false">dane!K242</f>
        <v>0</v>
      </c>
      <c r="L242" s="7" t="n">
        <f aca="false">dane!L242</f>
        <v>0</v>
      </c>
      <c r="M242" s="7" t="n">
        <f aca="false">dane!M242</f>
        <v>0</v>
      </c>
      <c r="N242" s="7" t="n">
        <f aca="false">dane!N242</f>
        <v>1</v>
      </c>
      <c r="O242" s="7" t="n">
        <f aca="false">dane!O242</f>
        <v>0</v>
      </c>
      <c r="P242" s="7" t="n">
        <f aca="false">dane!P242</f>
        <v>1</v>
      </c>
      <c r="Q242" s="7" t="n">
        <f aca="false">dane!Q242</f>
        <v>691</v>
      </c>
    </row>
    <row r="243" customFormat="false" ht="12.75" hidden="false" customHeight="false" outlineLevel="0" collapsed="false">
      <c r="A243" s="0" t="n">
        <v>21</v>
      </c>
      <c r="B243" s="0" t="n">
        <v>1990</v>
      </c>
      <c r="C243" s="6" t="n">
        <f aca="false">LN(dane!C243)</f>
        <v>14.1970899944843</v>
      </c>
      <c r="D243" s="7" t="n">
        <f aca="false">dane!D243</f>
        <v>0</v>
      </c>
      <c r="E243" s="6" t="n">
        <f aca="false">LN(dane!E243)</f>
        <v>5.56517911653146</v>
      </c>
      <c r="F243" s="6" t="n">
        <f aca="false">LN(dane!F243)</f>
        <v>2.73825604315928</v>
      </c>
      <c r="G243" s="7" t="n">
        <f aca="false">dane!G243</f>
        <v>0</v>
      </c>
      <c r="H243" s="7" t="n">
        <f aca="false">dane!H243</f>
        <v>1</v>
      </c>
      <c r="I243" s="7" t="n">
        <f aca="false">dane!I243</f>
        <v>1</v>
      </c>
      <c r="J243" s="7" t="n">
        <f aca="false">dane!J243</f>
        <v>0</v>
      </c>
      <c r="K243" s="7" t="n">
        <f aca="false">dane!K243</f>
        <v>0</v>
      </c>
      <c r="L243" s="7" t="n">
        <f aca="false">dane!L243</f>
        <v>0</v>
      </c>
      <c r="M243" s="7" t="n">
        <f aca="false">dane!M243</f>
        <v>0</v>
      </c>
      <c r="N243" s="7" t="n">
        <f aca="false">dane!N243</f>
        <v>1</v>
      </c>
      <c r="O243" s="7" t="n">
        <f aca="false">dane!O243</f>
        <v>0</v>
      </c>
      <c r="P243" s="7" t="n">
        <f aca="false">dane!P243</f>
        <v>1</v>
      </c>
      <c r="Q243" s="7" t="n">
        <f aca="false">dane!Q243</f>
        <v>691</v>
      </c>
    </row>
    <row r="244" customFormat="false" ht="12.75" hidden="false" customHeight="false" outlineLevel="0" collapsed="false">
      <c r="A244" s="0" t="n">
        <v>21</v>
      </c>
      <c r="B244" s="0" t="n">
        <v>1991</v>
      </c>
      <c r="C244" s="6" t="n">
        <f aca="false">LN(dane!C244)</f>
        <v>14.2233554986897</v>
      </c>
      <c r="D244" s="7" t="n">
        <f aca="false">dane!D244</f>
        <v>0</v>
      </c>
      <c r="E244" s="6" t="n">
        <f aca="false">LN(dane!E244)</f>
        <v>5.58365955775695</v>
      </c>
      <c r="F244" s="6" t="n">
        <f aca="false">LN(dane!F244)</f>
        <v>2.73954886816158</v>
      </c>
      <c r="G244" s="7" t="n">
        <f aca="false">dane!G244</f>
        <v>0</v>
      </c>
      <c r="H244" s="7" t="n">
        <f aca="false">dane!H244</f>
        <v>1</v>
      </c>
      <c r="I244" s="7" t="n">
        <f aca="false">dane!I244</f>
        <v>1</v>
      </c>
      <c r="J244" s="7" t="n">
        <f aca="false">dane!J244</f>
        <v>0</v>
      </c>
      <c r="K244" s="7" t="n">
        <f aca="false">dane!K244</f>
        <v>0</v>
      </c>
      <c r="L244" s="7" t="n">
        <f aca="false">dane!L244</f>
        <v>0</v>
      </c>
      <c r="M244" s="7" t="n">
        <f aca="false">dane!M244</f>
        <v>0</v>
      </c>
      <c r="N244" s="7" t="n">
        <f aca="false">dane!N244</f>
        <v>1</v>
      </c>
      <c r="O244" s="7" t="n">
        <f aca="false">dane!O244</f>
        <v>0</v>
      </c>
      <c r="P244" s="7" t="n">
        <f aca="false">dane!P244</f>
        <v>1</v>
      </c>
      <c r="Q244" s="7" t="n">
        <f aca="false">dane!Q244</f>
        <v>691</v>
      </c>
    </row>
    <row r="245" customFormat="false" ht="12.75" hidden="false" customHeight="false" outlineLevel="0" collapsed="false">
      <c r="A245" s="0" t="n">
        <v>21</v>
      </c>
      <c r="B245" s="0" t="n">
        <v>1992</v>
      </c>
      <c r="C245" s="6" t="n">
        <f aca="false">LN(dane!C245)</f>
        <v>14.2608769168382</v>
      </c>
      <c r="D245" s="7" t="n">
        <f aca="false">dane!D245</f>
        <v>0</v>
      </c>
      <c r="E245" s="6" t="n">
        <f aca="false">LN(dane!E245)</f>
        <v>5.61407852279205</v>
      </c>
      <c r="F245" s="6" t="n">
        <f aca="false">LN(dane!F245)</f>
        <v>2.7408400239252</v>
      </c>
      <c r="G245" s="7" t="n">
        <f aca="false">dane!G245</f>
        <v>0</v>
      </c>
      <c r="H245" s="7" t="n">
        <f aca="false">dane!H245</f>
        <v>1</v>
      </c>
      <c r="I245" s="7" t="n">
        <f aca="false">dane!I245</f>
        <v>1</v>
      </c>
      <c r="J245" s="7" t="n">
        <f aca="false">dane!J245</f>
        <v>0</v>
      </c>
      <c r="K245" s="7" t="n">
        <f aca="false">dane!K245</f>
        <v>0</v>
      </c>
      <c r="L245" s="7" t="n">
        <f aca="false">dane!L245</f>
        <v>0</v>
      </c>
      <c r="M245" s="7" t="n">
        <f aca="false">dane!M245</f>
        <v>0</v>
      </c>
      <c r="N245" s="7" t="n">
        <f aca="false">dane!N245</f>
        <v>1</v>
      </c>
      <c r="O245" s="7" t="n">
        <f aca="false">dane!O245</f>
        <v>0</v>
      </c>
      <c r="P245" s="7" t="n">
        <f aca="false">dane!P245</f>
        <v>1</v>
      </c>
      <c r="Q245" s="7" t="n">
        <f aca="false">dane!Q245</f>
        <v>691</v>
      </c>
    </row>
    <row r="246" customFormat="false" ht="12.75" hidden="false" customHeight="false" outlineLevel="0" collapsed="false">
      <c r="A246" s="0" t="n">
        <v>21</v>
      </c>
      <c r="B246" s="0" t="n">
        <v>1993</v>
      </c>
      <c r="C246" s="6" t="n">
        <f aca="false">LN(dane!C246)</f>
        <v>14.2641660537342</v>
      </c>
      <c r="D246" s="7" t="n">
        <f aca="false">dane!D246</f>
        <v>0</v>
      </c>
      <c r="E246" s="6" t="n">
        <f aca="false">LN(dane!E246)</f>
        <v>5.65128561428783</v>
      </c>
      <c r="F246" s="6" t="n">
        <f aca="false">LN(dane!F246)</f>
        <v>2.7427736371606</v>
      </c>
      <c r="G246" s="7" t="n">
        <f aca="false">dane!G246</f>
        <v>0</v>
      </c>
      <c r="H246" s="7" t="n">
        <f aca="false">dane!H246</f>
        <v>1</v>
      </c>
      <c r="I246" s="7" t="n">
        <f aca="false">dane!I246</f>
        <v>0</v>
      </c>
      <c r="J246" s="7" t="n">
        <f aca="false">dane!J246</f>
        <v>1</v>
      </c>
      <c r="K246" s="7" t="n">
        <f aca="false">dane!K246</f>
        <v>0</v>
      </c>
      <c r="L246" s="7" t="n">
        <f aca="false">dane!L246</f>
        <v>0</v>
      </c>
      <c r="M246" s="7" t="n">
        <f aca="false">dane!M246</f>
        <v>0</v>
      </c>
      <c r="N246" s="7" t="n">
        <f aca="false">dane!N246</f>
        <v>1</v>
      </c>
      <c r="O246" s="7" t="n">
        <f aca="false">dane!O246</f>
        <v>0</v>
      </c>
      <c r="P246" s="7" t="n">
        <f aca="false">dane!P246</f>
        <v>1</v>
      </c>
      <c r="Q246" s="7" t="n">
        <f aca="false">dane!Q246</f>
        <v>691</v>
      </c>
    </row>
    <row r="247" customFormat="false" ht="12.75" hidden="false" customHeight="false" outlineLevel="0" collapsed="false">
      <c r="A247" s="0" t="n">
        <v>21</v>
      </c>
      <c r="B247" s="0" t="n">
        <v>1994</v>
      </c>
      <c r="C247" s="6" t="n">
        <f aca="false">LN(dane!C247)</f>
        <v>14.392983103628</v>
      </c>
      <c r="D247" s="7" t="n">
        <f aca="false">dane!D247</f>
        <v>0</v>
      </c>
      <c r="E247" s="6" t="n">
        <f aca="false">LN(dane!E247)</f>
        <v>5.69896648942676</v>
      </c>
      <c r="F247" s="6" t="n">
        <f aca="false">LN(dane!F247)</f>
        <v>2.7434173449395</v>
      </c>
      <c r="G247" s="7" t="n">
        <f aca="false">dane!G247</f>
        <v>0</v>
      </c>
      <c r="H247" s="7" t="n">
        <f aca="false">dane!H247</f>
        <v>1</v>
      </c>
      <c r="I247" s="7" t="n">
        <f aca="false">dane!I247</f>
        <v>0</v>
      </c>
      <c r="J247" s="7" t="n">
        <f aca="false">dane!J247</f>
        <v>1</v>
      </c>
      <c r="K247" s="7" t="n">
        <f aca="false">dane!K247</f>
        <v>0</v>
      </c>
      <c r="L247" s="7" t="n">
        <f aca="false">dane!L247</f>
        <v>0</v>
      </c>
      <c r="M247" s="7" t="n">
        <f aca="false">dane!M247</f>
        <v>0</v>
      </c>
      <c r="N247" s="7" t="n">
        <f aca="false">dane!N247</f>
        <v>1</v>
      </c>
      <c r="O247" s="7" t="n">
        <f aca="false">dane!O247</f>
        <v>0</v>
      </c>
      <c r="P247" s="7" t="n">
        <f aca="false">dane!P247</f>
        <v>1</v>
      </c>
      <c r="Q247" s="7" t="n">
        <f aca="false">dane!Q247</f>
        <v>691</v>
      </c>
    </row>
    <row r="248" customFormat="false" ht="12.75" hidden="false" customHeight="false" outlineLevel="0" collapsed="false">
      <c r="A248" s="0" t="n">
        <v>21</v>
      </c>
      <c r="B248" s="0" t="n">
        <v>1995</v>
      </c>
      <c r="C248" s="6" t="n">
        <f aca="false">LN(dane!C248)</f>
        <v>14.4954230450521</v>
      </c>
      <c r="D248" s="7" t="n">
        <f aca="false">dane!D248</f>
        <v>0</v>
      </c>
      <c r="E248" s="6" t="n">
        <f aca="false">LN(dane!E248)</f>
        <v>5.75043508565649</v>
      </c>
      <c r="F248" s="6" t="n">
        <f aca="false">LN(dane!F248)</f>
        <v>2.7459880404426</v>
      </c>
      <c r="G248" s="7" t="n">
        <f aca="false">dane!G248</f>
        <v>0</v>
      </c>
      <c r="H248" s="7" t="n">
        <f aca="false">dane!H248</f>
        <v>1</v>
      </c>
      <c r="I248" s="7" t="n">
        <f aca="false">dane!I248</f>
        <v>0</v>
      </c>
      <c r="J248" s="7" t="n">
        <f aca="false">dane!J248</f>
        <v>1</v>
      </c>
      <c r="K248" s="7" t="n">
        <f aca="false">dane!K248</f>
        <v>0</v>
      </c>
      <c r="L248" s="7" t="n">
        <f aca="false">dane!L248</f>
        <v>0</v>
      </c>
      <c r="M248" s="7" t="n">
        <f aca="false">dane!M248</f>
        <v>0</v>
      </c>
      <c r="N248" s="7" t="n">
        <f aca="false">dane!N248</f>
        <v>1</v>
      </c>
      <c r="O248" s="7" t="n">
        <f aca="false">dane!O248</f>
        <v>0</v>
      </c>
      <c r="P248" s="7" t="n">
        <f aca="false">dane!P248</f>
        <v>1</v>
      </c>
      <c r="Q248" s="7" t="n">
        <f aca="false">dane!Q248</f>
        <v>691</v>
      </c>
    </row>
    <row r="249" customFormat="false" ht="12.75" hidden="false" customHeight="false" outlineLevel="0" collapsed="false">
      <c r="A249" s="0" t="n">
        <v>21</v>
      </c>
      <c r="B249" s="0" t="n">
        <v>1996</v>
      </c>
      <c r="C249" s="6" t="n">
        <f aca="false">LN(dane!C249)</f>
        <v>14.5021073313747</v>
      </c>
      <c r="D249" s="7" t="n">
        <f aca="false">dane!D249</f>
        <v>0</v>
      </c>
      <c r="E249" s="6" t="n">
        <f aca="false">LN(dane!E249)</f>
        <v>5.76178900673238</v>
      </c>
      <c r="F249" s="6" t="n">
        <f aca="false">LN(dane!F249)</f>
        <v>2.74855214441154</v>
      </c>
      <c r="G249" s="7" t="n">
        <f aca="false">dane!G249</f>
        <v>0</v>
      </c>
      <c r="H249" s="7" t="n">
        <f aca="false">dane!H249</f>
        <v>1</v>
      </c>
      <c r="I249" s="7" t="n">
        <f aca="false">dane!I249</f>
        <v>0</v>
      </c>
      <c r="J249" s="7" t="n">
        <f aca="false">dane!J249</f>
        <v>1</v>
      </c>
      <c r="K249" s="7" t="n">
        <f aca="false">dane!K249</f>
        <v>0</v>
      </c>
      <c r="L249" s="7" t="n">
        <f aca="false">dane!L249</f>
        <v>0</v>
      </c>
      <c r="M249" s="7" t="n">
        <f aca="false">dane!M249</f>
        <v>0</v>
      </c>
      <c r="N249" s="7" t="n">
        <f aca="false">dane!N249</f>
        <v>1</v>
      </c>
      <c r="O249" s="7" t="n">
        <f aca="false">dane!O249</f>
        <v>0</v>
      </c>
      <c r="P249" s="7" t="n">
        <f aca="false">dane!P249</f>
        <v>1</v>
      </c>
      <c r="Q249" s="7" t="n">
        <f aca="false">dane!Q249</f>
        <v>691</v>
      </c>
    </row>
    <row r="250" customFormat="false" ht="12.75" hidden="false" customHeight="false" outlineLevel="0" collapsed="false">
      <c r="A250" s="0" t="n">
        <v>21</v>
      </c>
      <c r="B250" s="0" t="n">
        <v>1997</v>
      </c>
      <c r="C250" s="6" t="n">
        <f aca="false">LN(dane!C250)</f>
        <v>14.6119906499813</v>
      </c>
      <c r="D250" s="7" t="n">
        <f aca="false">dane!D250</f>
        <v>0</v>
      </c>
      <c r="E250" s="6" t="n">
        <f aca="false">LN(dane!E250)</f>
        <v>5.76565088083021</v>
      </c>
      <c r="F250" s="6" t="n">
        <f aca="false">LN(dane!F250)</f>
        <v>2.74983173511717</v>
      </c>
      <c r="G250" s="7" t="n">
        <f aca="false">dane!G250</f>
        <v>0</v>
      </c>
      <c r="H250" s="7" t="n">
        <f aca="false">dane!H250</f>
        <v>1</v>
      </c>
      <c r="I250" s="7" t="n">
        <f aca="false">dane!I250</f>
        <v>0</v>
      </c>
      <c r="J250" s="7" t="n">
        <f aca="false">dane!J250</f>
        <v>1</v>
      </c>
      <c r="K250" s="7" t="n">
        <f aca="false">dane!K250</f>
        <v>0</v>
      </c>
      <c r="L250" s="7" t="n">
        <f aca="false">dane!L250</f>
        <v>0</v>
      </c>
      <c r="M250" s="7" t="n">
        <f aca="false">dane!M250</f>
        <v>0</v>
      </c>
      <c r="N250" s="7" t="n">
        <f aca="false">dane!N250</f>
        <v>1</v>
      </c>
      <c r="O250" s="7" t="n">
        <f aca="false">dane!O250</f>
        <v>0</v>
      </c>
      <c r="P250" s="7" t="n">
        <f aca="false">dane!P250</f>
        <v>1</v>
      </c>
      <c r="Q250" s="7" t="n">
        <f aca="false">dane!Q250</f>
        <v>691</v>
      </c>
    </row>
    <row r="251" customFormat="false" ht="12.75" hidden="false" customHeight="false" outlineLevel="0" collapsed="false">
      <c r="A251" s="0" t="n">
        <v>21</v>
      </c>
      <c r="B251" s="0" t="n">
        <v>1998</v>
      </c>
      <c r="C251" s="6" t="n">
        <f aca="false">LN(dane!C251)</f>
        <v>14.6812576091572</v>
      </c>
      <c r="D251" s="7" t="n">
        <f aca="false">dane!D251</f>
        <v>0</v>
      </c>
      <c r="E251" s="6" t="n">
        <f aca="false">LN(dane!E251)</f>
        <v>5.7882975898445</v>
      </c>
      <c r="F251" s="6" t="n">
        <f aca="false">LN(dane!F251)</f>
        <v>2.75174805636793</v>
      </c>
      <c r="G251" s="7" t="n">
        <f aca="false">dane!G251</f>
        <v>0</v>
      </c>
      <c r="H251" s="7" t="n">
        <f aca="false">dane!H251</f>
        <v>1</v>
      </c>
      <c r="I251" s="7" t="n">
        <f aca="false">dane!I251</f>
        <v>1</v>
      </c>
      <c r="J251" s="7" t="n">
        <f aca="false">dane!J251</f>
        <v>0</v>
      </c>
      <c r="K251" s="7" t="n">
        <f aca="false">dane!K251</f>
        <v>0</v>
      </c>
      <c r="L251" s="7" t="n">
        <f aca="false">dane!L251</f>
        <v>0</v>
      </c>
      <c r="M251" s="7" t="n">
        <f aca="false">dane!M251</f>
        <v>0</v>
      </c>
      <c r="N251" s="7" t="n">
        <f aca="false">dane!N251</f>
        <v>1</v>
      </c>
      <c r="O251" s="7" t="n">
        <f aca="false">dane!O251</f>
        <v>0</v>
      </c>
      <c r="P251" s="7" t="n">
        <f aca="false">dane!P251</f>
        <v>1</v>
      </c>
      <c r="Q251" s="7" t="n">
        <f aca="false">dane!Q251</f>
        <v>691</v>
      </c>
    </row>
    <row r="252" customFormat="false" ht="12.75" hidden="false" customHeight="false" outlineLevel="0" collapsed="false">
      <c r="A252" s="0" t="n">
        <v>21</v>
      </c>
      <c r="B252" s="0" t="n">
        <v>1999</v>
      </c>
      <c r="C252" s="6" t="n">
        <f aca="false">LN(dane!C252)</f>
        <v>13.6508033535856</v>
      </c>
      <c r="D252" s="7" t="n">
        <f aca="false">dane!D252</f>
        <v>0</v>
      </c>
      <c r="E252" s="6" t="n">
        <f aca="false">LN(dane!E252)</f>
        <v>6.03867921961829</v>
      </c>
      <c r="F252" s="6" t="n">
        <f aca="false">LN(dane!F252)</f>
        <v>2.75366071235426</v>
      </c>
      <c r="G252" s="7" t="n">
        <f aca="false">dane!G252</f>
        <v>0</v>
      </c>
      <c r="H252" s="7" t="n">
        <f aca="false">dane!H252</f>
        <v>1</v>
      </c>
      <c r="I252" s="7" t="n">
        <f aca="false">dane!I252</f>
        <v>0</v>
      </c>
      <c r="J252" s="7" t="n">
        <f aca="false">dane!J252</f>
        <v>1</v>
      </c>
      <c r="K252" s="7" t="n">
        <f aca="false">dane!K252</f>
        <v>0</v>
      </c>
      <c r="L252" s="7" t="n">
        <f aca="false">dane!L252</f>
        <v>0</v>
      </c>
      <c r="M252" s="7" t="n">
        <f aca="false">dane!M252</f>
        <v>0</v>
      </c>
      <c r="N252" s="7" t="n">
        <f aca="false">dane!N252</f>
        <v>1</v>
      </c>
      <c r="O252" s="7" t="n">
        <f aca="false">dane!O252</f>
        <v>0</v>
      </c>
      <c r="P252" s="7" t="n">
        <f aca="false">dane!P252</f>
        <v>1</v>
      </c>
      <c r="Q252" s="7" t="n">
        <f aca="false">dane!Q252</f>
        <v>691</v>
      </c>
    </row>
    <row r="253" customFormat="false" ht="12.75" hidden="false" customHeight="false" outlineLevel="0" collapsed="false">
      <c r="A253" s="0" t="n">
        <v>21</v>
      </c>
      <c r="B253" s="0" t="n">
        <v>2000</v>
      </c>
      <c r="C253" s="6" t="n">
        <f aca="false">LN(dane!C253)</f>
        <v>13.7298883973847</v>
      </c>
      <c r="D253" s="7" t="n">
        <f aca="false">dane!D253</f>
        <v>0</v>
      </c>
      <c r="E253" s="6" t="n">
        <f aca="false">LN(dane!E253)</f>
        <v>6.06878500474092</v>
      </c>
      <c r="F253" s="6" t="n">
        <f aca="false">LN(dane!F253)</f>
        <v>2.75493378700106</v>
      </c>
      <c r="G253" s="7" t="n">
        <f aca="false">dane!G253</f>
        <v>0</v>
      </c>
      <c r="H253" s="7" t="n">
        <f aca="false">dane!H253</f>
        <v>1</v>
      </c>
      <c r="I253" s="7" t="n">
        <f aca="false">dane!I253</f>
        <v>0</v>
      </c>
      <c r="J253" s="7" t="n">
        <f aca="false">dane!J253</f>
        <v>1</v>
      </c>
      <c r="K253" s="7" t="n">
        <f aca="false">dane!K253</f>
        <v>0</v>
      </c>
      <c r="L253" s="7" t="n">
        <f aca="false">dane!L253</f>
        <v>0</v>
      </c>
      <c r="M253" s="7" t="n">
        <f aca="false">dane!M253</f>
        <v>0</v>
      </c>
      <c r="N253" s="7" t="n">
        <f aca="false">dane!N253</f>
        <v>1</v>
      </c>
      <c r="O253" s="7" t="n">
        <f aca="false">dane!O253</f>
        <v>0</v>
      </c>
      <c r="P253" s="7" t="n">
        <f aca="false">dane!P253</f>
        <v>1</v>
      </c>
      <c r="Q253" s="7" t="n">
        <f aca="false">dane!Q253</f>
        <v>691</v>
      </c>
    </row>
    <row r="254" customFormat="false" ht="12.75" hidden="false" customHeight="false" outlineLevel="0" collapsed="false">
      <c r="A254" s="0" t="n">
        <v>22</v>
      </c>
      <c r="B254" s="0" t="n">
        <v>1989</v>
      </c>
      <c r="C254" s="6" t="n">
        <f aca="false">LN(dane!C254)</f>
        <v>13.5072597248111</v>
      </c>
      <c r="D254" s="7" t="n">
        <f aca="false">dane!D254</f>
        <v>0</v>
      </c>
      <c r="E254" s="6" t="n">
        <f aca="false">LN(dane!E254)</f>
        <v>5.36136535919573</v>
      </c>
      <c r="F254" s="6" t="n">
        <f aca="false">LN(dane!F254)</f>
        <v>3.01602497682175</v>
      </c>
      <c r="G254" s="7" t="n">
        <f aca="false">dane!G254</f>
        <v>0</v>
      </c>
      <c r="H254" s="7" t="n">
        <f aca="false">dane!H254</f>
        <v>0</v>
      </c>
      <c r="I254" s="7" t="n">
        <f aca="false">dane!I254</f>
        <v>1</v>
      </c>
      <c r="J254" s="7" t="n">
        <f aca="false">dane!J254</f>
        <v>0</v>
      </c>
      <c r="K254" s="7" t="n">
        <f aca="false">dane!K254</f>
        <v>0</v>
      </c>
      <c r="L254" s="7" t="n">
        <f aca="false">dane!L254</f>
        <v>0</v>
      </c>
      <c r="M254" s="7" t="n">
        <f aca="false">dane!M254</f>
        <v>0</v>
      </c>
      <c r="N254" s="7" t="n">
        <f aca="false">dane!N254</f>
        <v>1</v>
      </c>
      <c r="O254" s="7" t="n">
        <f aca="false">dane!O254</f>
        <v>0</v>
      </c>
      <c r="P254" s="7" t="n">
        <f aca="false">dane!P254</f>
        <v>1</v>
      </c>
      <c r="Q254" s="7" t="n">
        <f aca="false">dane!Q254</f>
        <v>1978</v>
      </c>
    </row>
    <row r="255" customFormat="false" ht="12.75" hidden="false" customHeight="false" outlineLevel="0" collapsed="false">
      <c r="A255" s="0" t="n">
        <v>22</v>
      </c>
      <c r="B255" s="0" t="n">
        <v>1990</v>
      </c>
      <c r="C255" s="6" t="n">
        <f aca="false">LN(dane!C255)</f>
        <v>13.4948933632452</v>
      </c>
      <c r="D255" s="7" t="n">
        <f aca="false">dane!D255</f>
        <v>0</v>
      </c>
      <c r="E255" s="6" t="n">
        <f aca="false">LN(dane!E255)</f>
        <v>5.3998306516791</v>
      </c>
      <c r="F255" s="6" t="n">
        <f aca="false">LN(dane!F255)</f>
        <v>3.01944880017131</v>
      </c>
      <c r="G255" s="7" t="n">
        <f aca="false">dane!G255</f>
        <v>0</v>
      </c>
      <c r="H255" s="7" t="n">
        <f aca="false">dane!H255</f>
        <v>0</v>
      </c>
      <c r="I255" s="7" t="n">
        <f aca="false">dane!I255</f>
        <v>1</v>
      </c>
      <c r="J255" s="7" t="n">
        <f aca="false">dane!J255</f>
        <v>0</v>
      </c>
      <c r="K255" s="7" t="n">
        <f aca="false">dane!K255</f>
        <v>0</v>
      </c>
      <c r="L255" s="7" t="n">
        <f aca="false">dane!L255</f>
        <v>0</v>
      </c>
      <c r="M255" s="7" t="n">
        <f aca="false">dane!M255</f>
        <v>0</v>
      </c>
      <c r="N255" s="7" t="n">
        <f aca="false">dane!N255</f>
        <v>1</v>
      </c>
      <c r="O255" s="7" t="n">
        <f aca="false">dane!O255</f>
        <v>0</v>
      </c>
      <c r="P255" s="7" t="n">
        <f aca="false">dane!P255</f>
        <v>1</v>
      </c>
      <c r="Q255" s="7" t="n">
        <f aca="false">dane!Q255</f>
        <v>1978</v>
      </c>
    </row>
    <row r="256" customFormat="false" ht="12.75" hidden="false" customHeight="false" outlineLevel="0" collapsed="false">
      <c r="A256" s="0" t="n">
        <v>22</v>
      </c>
      <c r="B256" s="0" t="n">
        <v>1991</v>
      </c>
      <c r="C256" s="6" t="n">
        <f aca="false">LN(dane!C256)</f>
        <v>13.5381325491744</v>
      </c>
      <c r="D256" s="7" t="n">
        <f aca="false">dane!D256</f>
        <v>0</v>
      </c>
      <c r="E256" s="6" t="n">
        <f aca="false">LN(dane!E256)</f>
        <v>5.43659503570431</v>
      </c>
      <c r="F256" s="6" t="n">
        <f aca="false">LN(dane!F256)</f>
        <v>3.0243197304059</v>
      </c>
      <c r="G256" s="7" t="n">
        <f aca="false">dane!G256</f>
        <v>0</v>
      </c>
      <c r="H256" s="7" t="n">
        <f aca="false">dane!H256</f>
        <v>0</v>
      </c>
      <c r="I256" s="7" t="n">
        <f aca="false">dane!I256</f>
        <v>1</v>
      </c>
      <c r="J256" s="7" t="n">
        <f aca="false">dane!J256</f>
        <v>0</v>
      </c>
      <c r="K256" s="7" t="n">
        <f aca="false">dane!K256</f>
        <v>0</v>
      </c>
      <c r="L256" s="7" t="n">
        <f aca="false">dane!L256</f>
        <v>0</v>
      </c>
      <c r="M256" s="7" t="n">
        <f aca="false">dane!M256</f>
        <v>0</v>
      </c>
      <c r="N256" s="7" t="n">
        <f aca="false">dane!N256</f>
        <v>1</v>
      </c>
      <c r="O256" s="7" t="n">
        <f aca="false">dane!O256</f>
        <v>0</v>
      </c>
      <c r="P256" s="7" t="n">
        <f aca="false">dane!P256</f>
        <v>1</v>
      </c>
      <c r="Q256" s="7" t="n">
        <f aca="false">dane!Q256</f>
        <v>1978</v>
      </c>
    </row>
    <row r="257" customFormat="false" ht="12.75" hidden="false" customHeight="false" outlineLevel="0" collapsed="false">
      <c r="A257" s="0" t="n">
        <v>22</v>
      </c>
      <c r="B257" s="0" t="n">
        <v>1992</v>
      </c>
      <c r="C257" s="6" t="n">
        <f aca="false">LN(dane!C257)</f>
        <v>13.5611536488861</v>
      </c>
      <c r="D257" s="7" t="n">
        <f aca="false">dane!D257</f>
        <v>0</v>
      </c>
      <c r="E257" s="6" t="n">
        <f aca="false">LN(dane!E257)</f>
        <v>5.46680297980508</v>
      </c>
      <c r="F257" s="6" t="n">
        <f aca="false">LN(dane!F257)</f>
        <v>3.02771531940704</v>
      </c>
      <c r="G257" s="7" t="n">
        <f aca="false">dane!G257</f>
        <v>0</v>
      </c>
      <c r="H257" s="7" t="n">
        <f aca="false">dane!H257</f>
        <v>0</v>
      </c>
      <c r="I257" s="7" t="n">
        <f aca="false">dane!I257</f>
        <v>1</v>
      </c>
      <c r="J257" s="7" t="n">
        <f aca="false">dane!J257</f>
        <v>0</v>
      </c>
      <c r="K257" s="7" t="n">
        <f aca="false">dane!K257</f>
        <v>0</v>
      </c>
      <c r="L257" s="7" t="n">
        <f aca="false">dane!L257</f>
        <v>0</v>
      </c>
      <c r="M257" s="7" t="n">
        <f aca="false">dane!M257</f>
        <v>0</v>
      </c>
      <c r="N257" s="7" t="n">
        <f aca="false">dane!N257</f>
        <v>1</v>
      </c>
      <c r="O257" s="7" t="n">
        <f aca="false">dane!O257</f>
        <v>0</v>
      </c>
      <c r="P257" s="7" t="n">
        <f aca="false">dane!P257</f>
        <v>1</v>
      </c>
      <c r="Q257" s="7" t="n">
        <f aca="false">dane!Q257</f>
        <v>1978</v>
      </c>
    </row>
    <row r="258" customFormat="false" ht="12.75" hidden="false" customHeight="false" outlineLevel="0" collapsed="false">
      <c r="A258" s="0" t="n">
        <v>22</v>
      </c>
      <c r="B258" s="0" t="n">
        <v>1993</v>
      </c>
      <c r="C258" s="6" t="n">
        <f aca="false">LN(dane!C258)</f>
        <v>13.5392773629506</v>
      </c>
      <c r="D258" s="7" t="n">
        <f aca="false">dane!D258</f>
        <v>0</v>
      </c>
      <c r="E258" s="6" t="n">
        <f aca="false">LN(dane!E258)</f>
        <v>5.50106593832977</v>
      </c>
      <c r="F258" s="6" t="n">
        <f aca="false">LN(dane!F258)</f>
        <v>3.03109941739128</v>
      </c>
      <c r="G258" s="7" t="n">
        <f aca="false">dane!G258</f>
        <v>0</v>
      </c>
      <c r="H258" s="7" t="n">
        <f aca="false">dane!H258</f>
        <v>0</v>
      </c>
      <c r="I258" s="7" t="n">
        <f aca="false">dane!I258</f>
        <v>0</v>
      </c>
      <c r="J258" s="7" t="n">
        <f aca="false">dane!J258</f>
        <v>0</v>
      </c>
      <c r="K258" s="7" t="n">
        <f aca="false">dane!K258</f>
        <v>0</v>
      </c>
      <c r="L258" s="7" t="n">
        <f aca="false">dane!L258</f>
        <v>0</v>
      </c>
      <c r="M258" s="7" t="n">
        <f aca="false">dane!M258</f>
        <v>0</v>
      </c>
      <c r="N258" s="7" t="n">
        <f aca="false">dane!N258</f>
        <v>1</v>
      </c>
      <c r="O258" s="7" t="n">
        <f aca="false">dane!O258</f>
        <v>0</v>
      </c>
      <c r="P258" s="7" t="n">
        <f aca="false">dane!P258</f>
        <v>1</v>
      </c>
      <c r="Q258" s="7" t="n">
        <f aca="false">dane!Q258</f>
        <v>1978</v>
      </c>
    </row>
    <row r="259" customFormat="false" ht="12.75" hidden="false" customHeight="false" outlineLevel="0" collapsed="false">
      <c r="A259" s="0" t="n">
        <v>22</v>
      </c>
      <c r="B259" s="0" t="n">
        <v>1994</v>
      </c>
      <c r="C259" s="6" t="n">
        <f aca="false">LN(dane!C259)</f>
        <v>13.616676619076</v>
      </c>
      <c r="D259" s="7" t="n">
        <f aca="false">dane!D259</f>
        <v>0</v>
      </c>
      <c r="E259" s="6" t="n">
        <f aca="false">LN(dane!E259)</f>
        <v>5.53737974681384</v>
      </c>
      <c r="F259" s="6" t="n">
        <f aca="false">LN(dane!F259)</f>
        <v>3.03350963788802</v>
      </c>
      <c r="G259" s="7" t="n">
        <f aca="false">dane!G259</f>
        <v>0</v>
      </c>
      <c r="H259" s="7" t="n">
        <f aca="false">dane!H259</f>
        <v>0</v>
      </c>
      <c r="I259" s="7" t="n">
        <f aca="false">dane!I259</f>
        <v>0</v>
      </c>
      <c r="J259" s="7" t="n">
        <f aca="false">dane!J259</f>
        <v>1</v>
      </c>
      <c r="K259" s="7" t="n">
        <f aca="false">dane!K259</f>
        <v>0</v>
      </c>
      <c r="L259" s="7" t="n">
        <f aca="false">dane!L259</f>
        <v>0</v>
      </c>
      <c r="M259" s="7" t="n">
        <f aca="false">dane!M259</f>
        <v>0</v>
      </c>
      <c r="N259" s="7" t="n">
        <f aca="false">dane!N259</f>
        <v>1</v>
      </c>
      <c r="O259" s="7" t="n">
        <f aca="false">dane!O259</f>
        <v>0</v>
      </c>
      <c r="P259" s="7" t="n">
        <f aca="false">dane!P259</f>
        <v>1</v>
      </c>
      <c r="Q259" s="7" t="n">
        <f aca="false">dane!Q259</f>
        <v>1978</v>
      </c>
    </row>
    <row r="260" customFormat="false" ht="12.75" hidden="false" customHeight="false" outlineLevel="0" collapsed="false">
      <c r="A260" s="0" t="n">
        <v>22</v>
      </c>
      <c r="B260" s="0" t="n">
        <v>1995</v>
      </c>
      <c r="C260" s="6" t="n">
        <f aca="false">LN(dane!C260)</f>
        <v>13.6470279989718</v>
      </c>
      <c r="D260" s="7" t="n">
        <f aca="false">dane!D260</f>
        <v>0</v>
      </c>
      <c r="E260" s="6" t="n">
        <f aca="false">LN(dane!E260)</f>
        <v>5.58889703623806</v>
      </c>
      <c r="F260" s="6" t="n">
        <f aca="false">LN(dane!F260)</f>
        <v>3.03495298670727</v>
      </c>
      <c r="G260" s="7" t="n">
        <f aca="false">dane!G260</f>
        <v>0</v>
      </c>
      <c r="H260" s="7" t="n">
        <f aca="false">dane!H260</f>
        <v>0</v>
      </c>
      <c r="I260" s="7" t="n">
        <f aca="false">dane!I260</f>
        <v>0</v>
      </c>
      <c r="J260" s="7" t="n">
        <f aca="false">dane!J260</f>
        <v>0</v>
      </c>
      <c r="K260" s="7" t="n">
        <f aca="false">dane!K260</f>
        <v>0</v>
      </c>
      <c r="L260" s="7" t="n">
        <f aca="false">dane!L260</f>
        <v>0</v>
      </c>
      <c r="M260" s="7" t="n">
        <f aca="false">dane!M260</f>
        <v>0</v>
      </c>
      <c r="N260" s="7" t="n">
        <f aca="false">dane!N260</f>
        <v>1</v>
      </c>
      <c r="O260" s="7" t="n">
        <f aca="false">dane!O260</f>
        <v>0</v>
      </c>
      <c r="P260" s="7" t="n">
        <f aca="false">dane!P260</f>
        <v>1</v>
      </c>
      <c r="Q260" s="7" t="n">
        <f aca="false">dane!Q260</f>
        <v>1978</v>
      </c>
    </row>
    <row r="261" customFormat="false" ht="12.75" hidden="false" customHeight="false" outlineLevel="0" collapsed="false">
      <c r="A261" s="0" t="n">
        <v>22</v>
      </c>
      <c r="B261" s="0" t="n">
        <v>1996</v>
      </c>
      <c r="C261" s="6" t="n">
        <f aca="false">LN(dane!C261)</f>
        <v>13.7574777619636</v>
      </c>
      <c r="D261" s="7" t="n">
        <f aca="false">dane!D261</f>
        <v>0</v>
      </c>
      <c r="E261" s="6" t="n">
        <f aca="false">LN(dane!E261)</f>
        <v>5.60970913161065</v>
      </c>
      <c r="F261" s="6" t="n">
        <f aca="false">LN(dane!F261)</f>
        <v>3.03687421688517</v>
      </c>
      <c r="G261" s="7" t="n">
        <f aca="false">dane!G261</f>
        <v>0</v>
      </c>
      <c r="H261" s="7" t="n">
        <f aca="false">dane!H261</f>
        <v>0</v>
      </c>
      <c r="I261" s="7" t="n">
        <f aca="false">dane!I261</f>
        <v>0</v>
      </c>
      <c r="J261" s="7" t="n">
        <f aca="false">dane!J261</f>
        <v>1</v>
      </c>
      <c r="K261" s="7" t="n">
        <f aca="false">dane!K261</f>
        <v>0</v>
      </c>
      <c r="L261" s="7" t="n">
        <f aca="false">dane!L261</f>
        <v>0</v>
      </c>
      <c r="M261" s="7" t="n">
        <f aca="false">dane!M261</f>
        <v>0</v>
      </c>
      <c r="N261" s="7" t="n">
        <f aca="false">dane!N261</f>
        <v>1</v>
      </c>
      <c r="O261" s="7" t="n">
        <f aca="false">dane!O261</f>
        <v>0</v>
      </c>
      <c r="P261" s="7" t="n">
        <f aca="false">dane!P261</f>
        <v>1</v>
      </c>
      <c r="Q261" s="7" t="n">
        <f aca="false">dane!Q261</f>
        <v>1978</v>
      </c>
    </row>
    <row r="262" customFormat="false" ht="12.75" hidden="false" customHeight="false" outlineLevel="0" collapsed="false">
      <c r="A262" s="0" t="n">
        <v>22</v>
      </c>
      <c r="B262" s="0" t="n">
        <v>1997</v>
      </c>
      <c r="C262" s="6" t="n">
        <f aca="false">LN(dane!C262)</f>
        <v>13.8345933183753</v>
      </c>
      <c r="D262" s="7" t="n">
        <f aca="false">dane!D262</f>
        <v>0</v>
      </c>
      <c r="E262" s="6" t="n">
        <f aca="false">LN(dane!E262)</f>
        <v>5.62532678987353</v>
      </c>
      <c r="F262" s="6" t="n">
        <f aca="false">LN(dane!F262)</f>
        <v>3.03783344957263</v>
      </c>
      <c r="G262" s="7" t="n">
        <f aca="false">dane!G262</f>
        <v>0</v>
      </c>
      <c r="H262" s="7" t="n">
        <f aca="false">dane!H262</f>
        <v>0</v>
      </c>
      <c r="I262" s="7" t="n">
        <f aca="false">dane!I262</f>
        <v>0</v>
      </c>
      <c r="J262" s="7" t="n">
        <f aca="false">dane!J262</f>
        <v>1</v>
      </c>
      <c r="K262" s="7" t="n">
        <f aca="false">dane!K262</f>
        <v>0</v>
      </c>
      <c r="L262" s="7" t="n">
        <f aca="false">dane!L262</f>
        <v>0</v>
      </c>
      <c r="M262" s="7" t="n">
        <f aca="false">dane!M262</f>
        <v>0</v>
      </c>
      <c r="N262" s="7" t="n">
        <f aca="false">dane!N262</f>
        <v>1</v>
      </c>
      <c r="O262" s="7" t="n">
        <f aca="false">dane!O262</f>
        <v>0</v>
      </c>
      <c r="P262" s="7" t="n">
        <f aca="false">dane!P262</f>
        <v>1</v>
      </c>
      <c r="Q262" s="7" t="n">
        <f aca="false">dane!Q262</f>
        <v>1978</v>
      </c>
    </row>
    <row r="263" customFormat="false" ht="12.75" hidden="false" customHeight="false" outlineLevel="0" collapsed="false">
      <c r="A263" s="0" t="n">
        <v>22</v>
      </c>
      <c r="B263" s="0" t="n">
        <v>1998</v>
      </c>
      <c r="C263" s="6" t="n">
        <f aca="false">LN(dane!C263)</f>
        <v>13.9085363122726</v>
      </c>
      <c r="D263" s="7" t="n">
        <f aca="false">dane!D263</f>
        <v>0</v>
      </c>
      <c r="E263" s="6" t="n">
        <f aca="false">LN(dane!E263)</f>
        <v>5.63233254526184</v>
      </c>
      <c r="F263" s="6" t="n">
        <f aca="false">LN(dane!F263)</f>
        <v>3.03927057556847</v>
      </c>
      <c r="G263" s="7" t="n">
        <f aca="false">dane!G263</f>
        <v>0</v>
      </c>
      <c r="H263" s="7" t="n">
        <f aca="false">dane!H263</f>
        <v>0</v>
      </c>
      <c r="I263" s="7" t="n">
        <f aca="false">dane!I263</f>
        <v>0</v>
      </c>
      <c r="J263" s="7" t="n">
        <f aca="false">dane!J263</f>
        <v>1</v>
      </c>
      <c r="K263" s="7" t="n">
        <f aca="false">dane!K263</f>
        <v>0</v>
      </c>
      <c r="L263" s="7" t="n">
        <f aca="false">dane!L263</f>
        <v>0</v>
      </c>
      <c r="M263" s="7" t="n">
        <f aca="false">dane!M263</f>
        <v>0</v>
      </c>
      <c r="N263" s="7" t="n">
        <f aca="false">dane!N263</f>
        <v>1</v>
      </c>
      <c r="O263" s="7" t="n">
        <f aca="false">dane!O263</f>
        <v>0</v>
      </c>
      <c r="P263" s="7" t="n">
        <f aca="false">dane!P263</f>
        <v>1</v>
      </c>
      <c r="Q263" s="7" t="n">
        <f aca="false">dane!Q263</f>
        <v>1978</v>
      </c>
    </row>
    <row r="264" customFormat="false" ht="12.75" hidden="false" customHeight="false" outlineLevel="0" collapsed="false">
      <c r="A264" s="0" t="n">
        <v>22</v>
      </c>
      <c r="B264" s="0" t="n">
        <v>1999</v>
      </c>
      <c r="C264" s="6" t="n">
        <f aca="false">LN(dane!C264)</f>
        <v>12.1750926839199</v>
      </c>
      <c r="D264" s="7" t="n">
        <f aca="false">dane!D264</f>
        <v>0</v>
      </c>
      <c r="E264" s="6" t="n">
        <f aca="false">LN(dane!E264)</f>
        <v>5.91840937560961</v>
      </c>
      <c r="F264" s="6" t="n">
        <f aca="false">LN(dane!F264)</f>
        <v>3.04261585945284</v>
      </c>
      <c r="G264" s="7" t="n">
        <f aca="false">dane!G264</f>
        <v>0</v>
      </c>
      <c r="H264" s="7" t="n">
        <f aca="false">dane!H264</f>
        <v>0</v>
      </c>
      <c r="I264" s="7" t="n">
        <f aca="false">dane!I264</f>
        <v>0</v>
      </c>
      <c r="J264" s="7" t="n">
        <f aca="false">dane!J264</f>
        <v>1</v>
      </c>
      <c r="K264" s="7" t="n">
        <f aca="false">dane!K264</f>
        <v>0</v>
      </c>
      <c r="L264" s="7" t="n">
        <f aca="false">dane!L264</f>
        <v>0</v>
      </c>
      <c r="M264" s="7" t="n">
        <f aca="false">dane!M264</f>
        <v>1</v>
      </c>
      <c r="N264" s="7" t="n">
        <f aca="false">dane!N264</f>
        <v>1</v>
      </c>
      <c r="O264" s="7" t="n">
        <f aca="false">dane!O264</f>
        <v>0</v>
      </c>
      <c r="P264" s="7" t="n">
        <f aca="false">dane!P264</f>
        <v>1</v>
      </c>
      <c r="Q264" s="7" t="n">
        <f aca="false">dane!Q264</f>
        <v>1978</v>
      </c>
    </row>
    <row r="265" customFormat="false" ht="12.75" hidden="false" customHeight="false" outlineLevel="0" collapsed="false">
      <c r="A265" s="0" t="n">
        <v>22</v>
      </c>
      <c r="B265" s="0" t="n">
        <v>2000</v>
      </c>
      <c r="C265" s="6" t="n">
        <f aca="false">LN(dane!C265)</f>
        <v>12.689507545074</v>
      </c>
      <c r="D265" s="7" t="n">
        <f aca="false">dane!D265</f>
        <v>0</v>
      </c>
      <c r="E265" s="6" t="n">
        <f aca="false">LN(dane!E265)</f>
        <v>5.93774223890194</v>
      </c>
      <c r="F265" s="6" t="n">
        <f aca="false">LN(dane!F265)</f>
        <v>3.01504458458636</v>
      </c>
      <c r="G265" s="7" t="n">
        <f aca="false">dane!G265</f>
        <v>0</v>
      </c>
      <c r="H265" s="7" t="n">
        <f aca="false">dane!H265</f>
        <v>0</v>
      </c>
      <c r="I265" s="7" t="n">
        <f aca="false">dane!I265</f>
        <v>1</v>
      </c>
      <c r="J265" s="7" t="n">
        <f aca="false">dane!J265</f>
        <v>0</v>
      </c>
      <c r="K265" s="7" t="n">
        <f aca="false">dane!K265</f>
        <v>0</v>
      </c>
      <c r="L265" s="7" t="n">
        <f aca="false">dane!L265</f>
        <v>0</v>
      </c>
      <c r="M265" s="7" t="n">
        <f aca="false">dane!M265</f>
        <v>1</v>
      </c>
      <c r="N265" s="7" t="n">
        <f aca="false">dane!N265</f>
        <v>1</v>
      </c>
      <c r="O265" s="7" t="n">
        <f aca="false">dane!O265</f>
        <v>0</v>
      </c>
      <c r="P265" s="7" t="n">
        <f aca="false">dane!P265</f>
        <v>1</v>
      </c>
      <c r="Q265" s="7" t="n">
        <f aca="false">dane!Q265</f>
        <v>1978</v>
      </c>
    </row>
    <row r="266" customFormat="false" ht="12.75" hidden="false" customHeight="false" outlineLevel="0" collapsed="false">
      <c r="A266" s="0" t="n">
        <v>23</v>
      </c>
      <c r="B266" s="0" t="n">
        <v>1989</v>
      </c>
      <c r="C266" s="6" t="n">
        <f aca="false">LN(dane!C266)</f>
        <v>13.8527851478784</v>
      </c>
      <c r="D266" s="7" t="n">
        <f aca="false">dane!D266</f>
        <v>0</v>
      </c>
      <c r="E266" s="6" t="n">
        <f aca="false">LN(dane!E266)</f>
        <v>5.30036721956808</v>
      </c>
      <c r="F266" s="6" t="n">
        <f aca="false">LN(dane!F266)</f>
        <v>3.00864849882054</v>
      </c>
      <c r="G266" s="7" t="n">
        <f aca="false">dane!G266</f>
        <v>0</v>
      </c>
      <c r="H266" s="7" t="n">
        <f aca="false">dane!H266</f>
        <v>0</v>
      </c>
      <c r="I266" s="7" t="n">
        <f aca="false">dane!I266</f>
        <v>1</v>
      </c>
      <c r="J266" s="7" t="n">
        <f aca="false">dane!J266</f>
        <v>0</v>
      </c>
      <c r="K266" s="7" t="n">
        <f aca="false">dane!K266</f>
        <v>0</v>
      </c>
      <c r="L266" s="7" t="n">
        <f aca="false">dane!L266</f>
        <v>0</v>
      </c>
      <c r="M266" s="7" t="n">
        <f aca="false">dane!M266</f>
        <v>0</v>
      </c>
      <c r="N266" s="7" t="n">
        <f aca="false">dane!N266</f>
        <v>1</v>
      </c>
      <c r="O266" s="7" t="n">
        <f aca="false">dane!O266</f>
        <v>0</v>
      </c>
      <c r="P266" s="7" t="n">
        <f aca="false">dane!P266</f>
        <v>1</v>
      </c>
      <c r="Q266" s="7" t="n">
        <f aca="false">dane!Q266</f>
        <v>1570</v>
      </c>
    </row>
    <row r="267" customFormat="false" ht="12.75" hidden="false" customHeight="false" outlineLevel="0" collapsed="false">
      <c r="A267" s="0" t="n">
        <v>23</v>
      </c>
      <c r="B267" s="0" t="n">
        <v>1990</v>
      </c>
      <c r="C267" s="6" t="n">
        <f aca="false">LN(dane!C267)</f>
        <v>13.9830196160344</v>
      </c>
      <c r="D267" s="7" t="n">
        <f aca="false">dane!D267</f>
        <v>0</v>
      </c>
      <c r="E267" s="6" t="n">
        <f aca="false">LN(dane!E267)</f>
        <v>5.3491925147381</v>
      </c>
      <c r="F267" s="6" t="n">
        <f aca="false">LN(dane!F267)</f>
        <v>3.00667221359233</v>
      </c>
      <c r="G267" s="7" t="n">
        <f aca="false">dane!G267</f>
        <v>0</v>
      </c>
      <c r="H267" s="7" t="n">
        <f aca="false">dane!H267</f>
        <v>0</v>
      </c>
      <c r="I267" s="7" t="n">
        <f aca="false">dane!I267</f>
        <v>1</v>
      </c>
      <c r="J267" s="7" t="n">
        <f aca="false">dane!J267</f>
        <v>0</v>
      </c>
      <c r="K267" s="7" t="n">
        <f aca="false">dane!K267</f>
        <v>0</v>
      </c>
      <c r="L267" s="7" t="n">
        <f aca="false">dane!L267</f>
        <v>0</v>
      </c>
      <c r="M267" s="7" t="n">
        <f aca="false">dane!M267</f>
        <v>0</v>
      </c>
      <c r="N267" s="7" t="n">
        <f aca="false">dane!N267</f>
        <v>1</v>
      </c>
      <c r="O267" s="7" t="n">
        <f aca="false">dane!O267</f>
        <v>0</v>
      </c>
      <c r="P267" s="7" t="n">
        <f aca="false">dane!P267</f>
        <v>1</v>
      </c>
      <c r="Q267" s="7" t="n">
        <f aca="false">dane!Q267</f>
        <v>1570</v>
      </c>
    </row>
    <row r="268" customFormat="false" ht="12.75" hidden="false" customHeight="false" outlineLevel="0" collapsed="false">
      <c r="A268" s="0" t="n">
        <v>23</v>
      </c>
      <c r="B268" s="0" t="n">
        <v>1991</v>
      </c>
      <c r="C268" s="6" t="n">
        <f aca="false">LN(dane!C268)</f>
        <v>14.0496233268309</v>
      </c>
      <c r="D268" s="7" t="n">
        <f aca="false">dane!D268</f>
        <v>0</v>
      </c>
      <c r="E268" s="6" t="n">
        <f aca="false">LN(dane!E268)</f>
        <v>5.39754992145928</v>
      </c>
      <c r="F268" s="6" t="n">
        <f aca="false">LN(dane!F268)</f>
        <v>3.00568260440716</v>
      </c>
      <c r="G268" s="7" t="n">
        <f aca="false">dane!G268</f>
        <v>0</v>
      </c>
      <c r="H268" s="7" t="n">
        <f aca="false">dane!H268</f>
        <v>0</v>
      </c>
      <c r="I268" s="7" t="n">
        <f aca="false">dane!I268</f>
        <v>1</v>
      </c>
      <c r="J268" s="7" t="n">
        <f aca="false">dane!J268</f>
        <v>0</v>
      </c>
      <c r="K268" s="7" t="n">
        <f aca="false">dane!K268</f>
        <v>0</v>
      </c>
      <c r="L268" s="7" t="n">
        <f aca="false">dane!L268</f>
        <v>0</v>
      </c>
      <c r="M268" s="7" t="n">
        <f aca="false">dane!M268</f>
        <v>0</v>
      </c>
      <c r="N268" s="7" t="n">
        <f aca="false">dane!N268</f>
        <v>1</v>
      </c>
      <c r="O268" s="7" t="n">
        <f aca="false">dane!O268</f>
        <v>0</v>
      </c>
      <c r="P268" s="7" t="n">
        <f aca="false">dane!P268</f>
        <v>1</v>
      </c>
      <c r="Q268" s="7" t="n">
        <f aca="false">dane!Q268</f>
        <v>1570</v>
      </c>
    </row>
    <row r="269" customFormat="false" ht="12.75" hidden="false" customHeight="false" outlineLevel="0" collapsed="false">
      <c r="A269" s="0" t="n">
        <v>23</v>
      </c>
      <c r="B269" s="0" t="n">
        <v>1992</v>
      </c>
      <c r="C269" s="6" t="n">
        <f aca="false">LN(dane!C269)</f>
        <v>14.0736821995046</v>
      </c>
      <c r="D269" s="7" t="n">
        <f aca="false">dane!D269</f>
        <v>0</v>
      </c>
      <c r="E269" s="6" t="n">
        <f aca="false">LN(dane!E269)</f>
        <v>5.4542418562348</v>
      </c>
      <c r="F269" s="6" t="n">
        <f aca="false">LN(dane!F269)</f>
        <v>3.00568260440716</v>
      </c>
      <c r="G269" s="7" t="n">
        <f aca="false">dane!G269</f>
        <v>0</v>
      </c>
      <c r="H269" s="7" t="n">
        <f aca="false">dane!H269</f>
        <v>0</v>
      </c>
      <c r="I269" s="7" t="n">
        <f aca="false">dane!I269</f>
        <v>1</v>
      </c>
      <c r="J269" s="7" t="n">
        <f aca="false">dane!J269</f>
        <v>0</v>
      </c>
      <c r="K269" s="7" t="n">
        <f aca="false">dane!K269</f>
        <v>0</v>
      </c>
      <c r="L269" s="7" t="n">
        <f aca="false">dane!L269</f>
        <v>0</v>
      </c>
      <c r="M269" s="7" t="n">
        <f aca="false">dane!M269</f>
        <v>0</v>
      </c>
      <c r="N269" s="7" t="n">
        <f aca="false">dane!N269</f>
        <v>1</v>
      </c>
      <c r="O269" s="7" t="n">
        <f aca="false">dane!O269</f>
        <v>0</v>
      </c>
      <c r="P269" s="7" t="n">
        <f aca="false">dane!P269</f>
        <v>1</v>
      </c>
      <c r="Q269" s="7" t="n">
        <f aca="false">dane!Q269</f>
        <v>1570</v>
      </c>
    </row>
    <row r="270" customFormat="false" ht="12.75" hidden="false" customHeight="false" outlineLevel="0" collapsed="false">
      <c r="A270" s="0" t="n">
        <v>23</v>
      </c>
      <c r="B270" s="0" t="n">
        <v>1993</v>
      </c>
      <c r="C270" s="6" t="n">
        <f aca="false">LN(dane!C270)</f>
        <v>14.0581374699282</v>
      </c>
      <c r="D270" s="7" t="n">
        <f aca="false">dane!D270</f>
        <v>0</v>
      </c>
      <c r="E270" s="6" t="n">
        <f aca="false">LN(dane!E270)</f>
        <v>5.47131417319132</v>
      </c>
      <c r="F270" s="6" t="n">
        <f aca="false">LN(dane!F270)</f>
        <v>3.00667221359233</v>
      </c>
      <c r="G270" s="7" t="n">
        <f aca="false">dane!G270</f>
        <v>0</v>
      </c>
      <c r="H270" s="7" t="n">
        <f aca="false">dane!H270</f>
        <v>0</v>
      </c>
      <c r="I270" s="7" t="n">
        <f aca="false">dane!I270</f>
        <v>0</v>
      </c>
      <c r="J270" s="7" t="n">
        <f aca="false">dane!J270</f>
        <v>1</v>
      </c>
      <c r="K270" s="7" t="n">
        <f aca="false">dane!K270</f>
        <v>0</v>
      </c>
      <c r="L270" s="7" t="n">
        <f aca="false">dane!L270</f>
        <v>0</v>
      </c>
      <c r="M270" s="7" t="n">
        <f aca="false">dane!M270</f>
        <v>0</v>
      </c>
      <c r="N270" s="7" t="n">
        <f aca="false">dane!N270</f>
        <v>1</v>
      </c>
      <c r="O270" s="7" t="n">
        <f aca="false">dane!O270</f>
        <v>0</v>
      </c>
      <c r="P270" s="7" t="n">
        <f aca="false">dane!P270</f>
        <v>1</v>
      </c>
      <c r="Q270" s="7" t="n">
        <f aca="false">dane!Q270</f>
        <v>1570</v>
      </c>
    </row>
    <row r="271" customFormat="false" ht="12.75" hidden="false" customHeight="false" outlineLevel="0" collapsed="false">
      <c r="A271" s="0" t="n">
        <v>23</v>
      </c>
      <c r="B271" s="0" t="n">
        <v>1994</v>
      </c>
      <c r="C271" s="6" t="n">
        <f aca="false">LN(dane!C271)</f>
        <v>14.0815005492256</v>
      </c>
      <c r="D271" s="7" t="n">
        <f aca="false">dane!D271</f>
        <v>0</v>
      </c>
      <c r="E271" s="6" t="n">
        <f aca="false">LN(dane!E271)</f>
        <v>5.50101592408339</v>
      </c>
      <c r="F271" s="6" t="n">
        <f aca="false">LN(dane!F271)</f>
        <v>3.00766084441926</v>
      </c>
      <c r="G271" s="7" t="n">
        <f aca="false">dane!G271</f>
        <v>0</v>
      </c>
      <c r="H271" s="7" t="n">
        <f aca="false">dane!H271</f>
        <v>0</v>
      </c>
      <c r="I271" s="7" t="n">
        <f aca="false">dane!I271</f>
        <v>0</v>
      </c>
      <c r="J271" s="7" t="n">
        <f aca="false">dane!J271</f>
        <v>1</v>
      </c>
      <c r="K271" s="7" t="n">
        <f aca="false">dane!K271</f>
        <v>0</v>
      </c>
      <c r="L271" s="7" t="n">
        <f aca="false">dane!L271</f>
        <v>0</v>
      </c>
      <c r="M271" s="7" t="n">
        <f aca="false">dane!M271</f>
        <v>0</v>
      </c>
      <c r="N271" s="7" t="n">
        <f aca="false">dane!N271</f>
        <v>1</v>
      </c>
      <c r="O271" s="7" t="n">
        <f aca="false">dane!O271</f>
        <v>0</v>
      </c>
      <c r="P271" s="7" t="n">
        <f aca="false">dane!P271</f>
        <v>1</v>
      </c>
      <c r="Q271" s="7" t="n">
        <f aca="false">dane!Q271</f>
        <v>1570</v>
      </c>
    </row>
    <row r="272" customFormat="false" ht="12.75" hidden="false" customHeight="false" outlineLevel="0" collapsed="false">
      <c r="A272" s="0" t="n">
        <v>23</v>
      </c>
      <c r="B272" s="0" t="n">
        <v>1995</v>
      </c>
      <c r="C272" s="6" t="n">
        <f aca="false">LN(dane!C272)</f>
        <v>14.1337700884089</v>
      </c>
      <c r="D272" s="7" t="n">
        <f aca="false">dane!D272</f>
        <v>0</v>
      </c>
      <c r="E272" s="6" t="n">
        <f aca="false">LN(dane!E272)</f>
        <v>5.55264383869675</v>
      </c>
      <c r="F272" s="6" t="n">
        <f aca="false">LN(dane!F272)</f>
        <v>3.00914196046391</v>
      </c>
      <c r="G272" s="7" t="n">
        <f aca="false">dane!G272</f>
        <v>0</v>
      </c>
      <c r="H272" s="7" t="n">
        <f aca="false">dane!H272</f>
        <v>0</v>
      </c>
      <c r="I272" s="7" t="n">
        <f aca="false">dane!I272</f>
        <v>0</v>
      </c>
      <c r="J272" s="7" t="n">
        <f aca="false">dane!J272</f>
        <v>0</v>
      </c>
      <c r="K272" s="7" t="n">
        <f aca="false">dane!K272</f>
        <v>0</v>
      </c>
      <c r="L272" s="7" t="n">
        <f aca="false">dane!L272</f>
        <v>0</v>
      </c>
      <c r="M272" s="7" t="n">
        <f aca="false">dane!M272</f>
        <v>0</v>
      </c>
      <c r="N272" s="7" t="n">
        <f aca="false">dane!N272</f>
        <v>1</v>
      </c>
      <c r="O272" s="7" t="n">
        <f aca="false">dane!O272</f>
        <v>0</v>
      </c>
      <c r="P272" s="7" t="n">
        <f aca="false">dane!P272</f>
        <v>1</v>
      </c>
      <c r="Q272" s="7" t="n">
        <f aca="false">dane!Q272</f>
        <v>1570</v>
      </c>
    </row>
    <row r="273" customFormat="false" ht="12.75" hidden="false" customHeight="false" outlineLevel="0" collapsed="false">
      <c r="A273" s="0" t="n">
        <v>23</v>
      </c>
      <c r="B273" s="0" t="n">
        <v>1996</v>
      </c>
      <c r="C273" s="6" t="n">
        <f aca="false">LN(dane!C273)</f>
        <v>14.2744879965772</v>
      </c>
      <c r="D273" s="7" t="n">
        <f aca="false">dane!D273</f>
        <v>0</v>
      </c>
      <c r="E273" s="6" t="n">
        <f aca="false">LN(dane!E273)</f>
        <v>5.56368445129381</v>
      </c>
      <c r="F273" s="6" t="n">
        <f aca="false">LN(dane!F273)</f>
        <v>3.01012815383772</v>
      </c>
      <c r="G273" s="7" t="n">
        <f aca="false">dane!G273</f>
        <v>0</v>
      </c>
      <c r="H273" s="7" t="n">
        <f aca="false">dane!H273</f>
        <v>0</v>
      </c>
      <c r="I273" s="7" t="n">
        <f aca="false">dane!I273</f>
        <v>0</v>
      </c>
      <c r="J273" s="7" t="n">
        <f aca="false">dane!J273</f>
        <v>1</v>
      </c>
      <c r="K273" s="7" t="n">
        <f aca="false">dane!K273</f>
        <v>0</v>
      </c>
      <c r="L273" s="7" t="n">
        <f aca="false">dane!L273</f>
        <v>0</v>
      </c>
      <c r="M273" s="7" t="n">
        <f aca="false">dane!M273</f>
        <v>0</v>
      </c>
      <c r="N273" s="7" t="n">
        <f aca="false">dane!N273</f>
        <v>1</v>
      </c>
      <c r="O273" s="7" t="n">
        <f aca="false">dane!O273</f>
        <v>0</v>
      </c>
      <c r="P273" s="7" t="n">
        <f aca="false">dane!P273</f>
        <v>1</v>
      </c>
      <c r="Q273" s="7" t="n">
        <f aca="false">dane!Q273</f>
        <v>1570</v>
      </c>
    </row>
    <row r="274" customFormat="false" ht="12.75" hidden="false" customHeight="false" outlineLevel="0" collapsed="false">
      <c r="A274" s="0" t="n">
        <v>23</v>
      </c>
      <c r="B274" s="0" t="n">
        <v>1997</v>
      </c>
      <c r="C274" s="6" t="n">
        <f aca="false">LN(dane!C274)</f>
        <v>14.3738094792112</v>
      </c>
      <c r="D274" s="7" t="n">
        <f aca="false">dane!D274</f>
        <v>0</v>
      </c>
      <c r="E274" s="6" t="n">
        <f aca="false">LN(dane!E274)</f>
        <v>5.56137824458263</v>
      </c>
      <c r="F274" s="6" t="n">
        <f aca="false">LN(dane!F274)</f>
        <v>3.01062088604774</v>
      </c>
      <c r="G274" s="7" t="n">
        <f aca="false">dane!G274</f>
        <v>0</v>
      </c>
      <c r="H274" s="7" t="n">
        <f aca="false">dane!H274</f>
        <v>0</v>
      </c>
      <c r="I274" s="7" t="n">
        <f aca="false">dane!I274</f>
        <v>0</v>
      </c>
      <c r="J274" s="7" t="n">
        <f aca="false">dane!J274</f>
        <v>1</v>
      </c>
      <c r="K274" s="7" t="n">
        <f aca="false">dane!K274</f>
        <v>0</v>
      </c>
      <c r="L274" s="7" t="n">
        <f aca="false">dane!L274</f>
        <v>0</v>
      </c>
      <c r="M274" s="7" t="n">
        <f aca="false">dane!M274</f>
        <v>0</v>
      </c>
      <c r="N274" s="7" t="n">
        <f aca="false">dane!N274</f>
        <v>1</v>
      </c>
      <c r="O274" s="7" t="n">
        <f aca="false">dane!O274</f>
        <v>0</v>
      </c>
      <c r="P274" s="7" t="n">
        <f aca="false">dane!P274</f>
        <v>1</v>
      </c>
      <c r="Q274" s="7" t="n">
        <f aca="false">dane!Q274</f>
        <v>1570</v>
      </c>
    </row>
    <row r="275" customFormat="false" ht="12.75" hidden="false" customHeight="false" outlineLevel="0" collapsed="false">
      <c r="A275" s="0" t="n">
        <v>23</v>
      </c>
      <c r="B275" s="0" t="n">
        <v>1998</v>
      </c>
      <c r="C275" s="6" t="n">
        <f aca="false">LN(dane!C275)</f>
        <v>14.5186333165834</v>
      </c>
      <c r="D275" s="7" t="n">
        <f aca="false">dane!D275</f>
        <v>0</v>
      </c>
      <c r="E275" s="6" t="n">
        <f aca="false">LN(dane!E275)</f>
        <v>5.58299494792664</v>
      </c>
      <c r="F275" s="6" t="n">
        <f aca="false">LN(dane!F275)</f>
        <v>3.01258939062041</v>
      </c>
      <c r="G275" s="7" t="n">
        <f aca="false">dane!G275</f>
        <v>0</v>
      </c>
      <c r="H275" s="7" t="n">
        <f aca="false">dane!H275</f>
        <v>0</v>
      </c>
      <c r="I275" s="7" t="n">
        <f aca="false">dane!I275</f>
        <v>0</v>
      </c>
      <c r="J275" s="7" t="n">
        <f aca="false">dane!J275</f>
        <v>1</v>
      </c>
      <c r="K275" s="7" t="n">
        <f aca="false">dane!K275</f>
        <v>0</v>
      </c>
      <c r="L275" s="7" t="n">
        <f aca="false">dane!L275</f>
        <v>0</v>
      </c>
      <c r="M275" s="7" t="n">
        <f aca="false">dane!M275</f>
        <v>0</v>
      </c>
      <c r="N275" s="7" t="n">
        <f aca="false">dane!N275</f>
        <v>1</v>
      </c>
      <c r="O275" s="7" t="n">
        <f aca="false">dane!O275</f>
        <v>0</v>
      </c>
      <c r="P275" s="7" t="n">
        <f aca="false">dane!P275</f>
        <v>1</v>
      </c>
      <c r="Q275" s="7" t="n">
        <f aca="false">dane!Q275</f>
        <v>1570</v>
      </c>
    </row>
    <row r="276" customFormat="false" ht="12.75" hidden="false" customHeight="false" outlineLevel="0" collapsed="false">
      <c r="A276" s="0" t="n">
        <v>23</v>
      </c>
      <c r="B276" s="0" t="n">
        <v>1999</v>
      </c>
      <c r="C276" s="6" t="n">
        <f aca="false">LN(dane!C276)</f>
        <v>13.9236849110657</v>
      </c>
      <c r="D276" s="7" t="n">
        <f aca="false">dane!D276</f>
        <v>0</v>
      </c>
      <c r="E276" s="6" t="n">
        <f aca="false">LN(dane!E276)</f>
        <v>5.8887865414121</v>
      </c>
      <c r="F276" s="6" t="n">
        <f aca="false">LN(dane!F276)</f>
        <v>3.00864849882054</v>
      </c>
      <c r="G276" s="7" t="n">
        <f aca="false">dane!G276</f>
        <v>0</v>
      </c>
      <c r="H276" s="7" t="n">
        <f aca="false">dane!H276</f>
        <v>0</v>
      </c>
      <c r="I276" s="7" t="n">
        <f aca="false">dane!I276</f>
        <v>0</v>
      </c>
      <c r="J276" s="7" t="n">
        <f aca="false">dane!J276</f>
        <v>1</v>
      </c>
      <c r="K276" s="7" t="n">
        <f aca="false">dane!K276</f>
        <v>0</v>
      </c>
      <c r="L276" s="7" t="n">
        <f aca="false">dane!L276</f>
        <v>0</v>
      </c>
      <c r="M276" s="7" t="n">
        <f aca="false">dane!M276</f>
        <v>1</v>
      </c>
      <c r="N276" s="7" t="n">
        <f aca="false">dane!N276</f>
        <v>1</v>
      </c>
      <c r="O276" s="7" t="n">
        <f aca="false">dane!O276</f>
        <v>0</v>
      </c>
      <c r="P276" s="7" t="n">
        <f aca="false">dane!P276</f>
        <v>1</v>
      </c>
      <c r="Q276" s="7" t="n">
        <f aca="false">dane!Q276</f>
        <v>1570</v>
      </c>
    </row>
    <row r="277" customFormat="false" ht="12.75" hidden="false" customHeight="false" outlineLevel="0" collapsed="false">
      <c r="A277" s="0" t="n">
        <v>23</v>
      </c>
      <c r="B277" s="0" t="n">
        <v>2000</v>
      </c>
      <c r="C277" s="6" t="n">
        <f aca="false">LN(dane!C277)</f>
        <v>14.2386007608659</v>
      </c>
      <c r="D277" s="7" t="n">
        <f aca="false">dane!D277</f>
        <v>0</v>
      </c>
      <c r="E277" s="6" t="n">
        <f aca="false">LN(dane!E277)</f>
        <v>5.9137975568484</v>
      </c>
      <c r="F277" s="6" t="n">
        <f aca="false">LN(dane!F277)</f>
        <v>3.01504458458636</v>
      </c>
      <c r="G277" s="7" t="n">
        <f aca="false">dane!G277</f>
        <v>0</v>
      </c>
      <c r="H277" s="7" t="n">
        <f aca="false">dane!H277</f>
        <v>0</v>
      </c>
      <c r="I277" s="7" t="n">
        <f aca="false">dane!I277</f>
        <v>0</v>
      </c>
      <c r="J277" s="7" t="n">
        <f aca="false">dane!J277</f>
        <v>1</v>
      </c>
      <c r="K277" s="7" t="n">
        <f aca="false">dane!K277</f>
        <v>0</v>
      </c>
      <c r="L277" s="7" t="n">
        <f aca="false">dane!L277</f>
        <v>0</v>
      </c>
      <c r="M277" s="7" t="n">
        <f aca="false">dane!M277</f>
        <v>1</v>
      </c>
      <c r="N277" s="7" t="n">
        <f aca="false">dane!N277</f>
        <v>1</v>
      </c>
      <c r="O277" s="7" t="n">
        <f aca="false">dane!O277</f>
        <v>0</v>
      </c>
      <c r="P277" s="7" t="n">
        <f aca="false">dane!P277</f>
        <v>1</v>
      </c>
      <c r="Q277" s="7" t="n">
        <f aca="false">dane!Q277</f>
        <v>1570</v>
      </c>
    </row>
    <row r="278" customFormat="false" ht="12.75" hidden="false" customHeight="false" outlineLevel="0" collapsed="false">
      <c r="A278" s="0" t="n">
        <v>24</v>
      </c>
      <c r="B278" s="0" t="n">
        <v>1989</v>
      </c>
      <c r="C278" s="6" t="n">
        <f aca="false">LN(dane!C278)</f>
        <v>14.992575367552</v>
      </c>
      <c r="D278" s="7" t="n">
        <f aca="false">dane!D278</f>
        <v>0</v>
      </c>
      <c r="E278" s="6" t="n">
        <f aca="false">LN(dane!E278)</f>
        <v>6.21011116178595</v>
      </c>
      <c r="F278" s="6" t="n">
        <f aca="false">LN(dane!F278)</f>
        <v>3.89528368142385</v>
      </c>
      <c r="G278" s="7" t="n">
        <f aca="false">dane!G278</f>
        <v>0</v>
      </c>
      <c r="H278" s="7" t="n">
        <f aca="false">dane!H278</f>
        <v>0</v>
      </c>
      <c r="I278" s="7" t="n">
        <f aca="false">dane!I278</f>
        <v>1</v>
      </c>
      <c r="J278" s="7" t="n">
        <f aca="false">dane!J278</f>
        <v>0</v>
      </c>
      <c r="K278" s="7" t="n">
        <f aca="false">dane!K278</f>
        <v>0</v>
      </c>
      <c r="L278" s="7" t="n">
        <f aca="false">dane!L278</f>
        <v>0</v>
      </c>
      <c r="M278" s="7" t="n">
        <f aca="false">dane!M278</f>
        <v>0</v>
      </c>
      <c r="N278" s="7" t="n">
        <f aca="false">dane!N278</f>
        <v>1</v>
      </c>
      <c r="O278" s="7" t="n">
        <f aca="false">dane!O278</f>
        <v>0</v>
      </c>
      <c r="P278" s="7" t="n">
        <f aca="false">dane!P278</f>
        <v>1</v>
      </c>
      <c r="Q278" s="7" t="n">
        <f aca="false">dane!Q278</f>
        <v>1264</v>
      </c>
    </row>
    <row r="279" customFormat="false" ht="12.75" hidden="false" customHeight="false" outlineLevel="0" collapsed="false">
      <c r="A279" s="0" t="n">
        <v>24</v>
      </c>
      <c r="B279" s="0" t="n">
        <v>1990</v>
      </c>
      <c r="C279" s="6" t="n">
        <f aca="false">LN(dane!C279)</f>
        <v>15.0032091528002</v>
      </c>
      <c r="D279" s="7" t="n">
        <f aca="false">dane!D279</f>
        <v>0</v>
      </c>
      <c r="E279" s="6" t="n">
        <f aca="false">LN(dane!E279)</f>
        <v>6.2967302116246</v>
      </c>
      <c r="F279" s="6" t="n">
        <f aca="false">LN(dane!F279)</f>
        <v>3.89670630131625</v>
      </c>
      <c r="G279" s="7" t="n">
        <f aca="false">dane!G279</f>
        <v>0</v>
      </c>
      <c r="H279" s="7" t="n">
        <f aca="false">dane!H279</f>
        <v>0</v>
      </c>
      <c r="I279" s="7" t="n">
        <f aca="false">dane!I279</f>
        <v>1</v>
      </c>
      <c r="J279" s="7" t="n">
        <f aca="false">dane!J279</f>
        <v>0</v>
      </c>
      <c r="K279" s="7" t="n">
        <f aca="false">dane!K279</f>
        <v>0</v>
      </c>
      <c r="L279" s="7" t="n">
        <f aca="false">dane!L279</f>
        <v>0</v>
      </c>
      <c r="M279" s="7" t="n">
        <f aca="false">dane!M279</f>
        <v>0</v>
      </c>
      <c r="N279" s="7" t="n">
        <f aca="false">dane!N279</f>
        <v>1</v>
      </c>
      <c r="O279" s="7" t="n">
        <f aca="false">dane!O279</f>
        <v>0</v>
      </c>
      <c r="P279" s="7" t="n">
        <f aca="false">dane!P279</f>
        <v>1</v>
      </c>
      <c r="Q279" s="7" t="n">
        <f aca="false">dane!Q279</f>
        <v>1264</v>
      </c>
    </row>
    <row r="280" customFormat="false" ht="12.75" hidden="false" customHeight="false" outlineLevel="0" collapsed="false">
      <c r="A280" s="0" t="n">
        <v>24</v>
      </c>
      <c r="B280" s="0" t="n">
        <v>1991</v>
      </c>
      <c r="C280" s="6" t="n">
        <f aca="false">LN(dane!C280)</f>
        <v>15.0927815924056</v>
      </c>
      <c r="D280" s="7" t="n">
        <f aca="false">dane!D280</f>
        <v>0</v>
      </c>
      <c r="E280" s="6" t="n">
        <f aca="false">LN(dane!E280)</f>
        <v>6.37132551542318</v>
      </c>
      <c r="F280" s="6" t="n">
        <f aca="false">LN(dane!F280)</f>
        <v>3.89873511110121</v>
      </c>
      <c r="G280" s="7" t="n">
        <f aca="false">dane!G280</f>
        <v>0</v>
      </c>
      <c r="H280" s="7" t="n">
        <f aca="false">dane!H280</f>
        <v>0</v>
      </c>
      <c r="I280" s="7" t="n">
        <f aca="false">dane!I280</f>
        <v>1</v>
      </c>
      <c r="J280" s="7" t="n">
        <f aca="false">dane!J280</f>
        <v>0</v>
      </c>
      <c r="K280" s="7" t="n">
        <f aca="false">dane!K280</f>
        <v>0</v>
      </c>
      <c r="L280" s="7" t="n">
        <f aca="false">dane!L280</f>
        <v>0</v>
      </c>
      <c r="M280" s="7" t="n">
        <f aca="false">dane!M280</f>
        <v>0</v>
      </c>
      <c r="N280" s="7" t="n">
        <f aca="false">dane!N280</f>
        <v>1</v>
      </c>
      <c r="O280" s="7" t="n">
        <f aca="false">dane!O280</f>
        <v>0</v>
      </c>
      <c r="P280" s="7" t="n">
        <f aca="false">dane!P280</f>
        <v>1</v>
      </c>
      <c r="Q280" s="7" t="n">
        <f aca="false">dane!Q280</f>
        <v>1264</v>
      </c>
    </row>
    <row r="281" customFormat="false" ht="12.75" hidden="false" customHeight="false" outlineLevel="0" collapsed="false">
      <c r="A281" s="0" t="n">
        <v>24</v>
      </c>
      <c r="B281" s="0" t="n">
        <v>1992</v>
      </c>
      <c r="C281" s="6" t="n">
        <f aca="false">LN(dane!C281)</f>
        <v>15.195264577603</v>
      </c>
      <c r="D281" s="7" t="n">
        <f aca="false">dane!D281</f>
        <v>0</v>
      </c>
      <c r="E281" s="6" t="n">
        <f aca="false">LN(dane!E281)</f>
        <v>6.40935083122401</v>
      </c>
      <c r="F281" s="6" t="n">
        <f aca="false">LN(dane!F281)</f>
        <v>3.90035520056046</v>
      </c>
      <c r="G281" s="7" t="n">
        <f aca="false">dane!G281</f>
        <v>0</v>
      </c>
      <c r="H281" s="7" t="n">
        <f aca="false">dane!H281</f>
        <v>0</v>
      </c>
      <c r="I281" s="7" t="n">
        <f aca="false">dane!I281</f>
        <v>1</v>
      </c>
      <c r="J281" s="7" t="n">
        <f aca="false">dane!J281</f>
        <v>0</v>
      </c>
      <c r="K281" s="7" t="n">
        <f aca="false">dane!K281</f>
        <v>0</v>
      </c>
      <c r="L281" s="7" t="n">
        <f aca="false">dane!L281</f>
        <v>0</v>
      </c>
      <c r="M281" s="7" t="n">
        <f aca="false">dane!M281</f>
        <v>0</v>
      </c>
      <c r="N281" s="7" t="n">
        <f aca="false">dane!N281</f>
        <v>1</v>
      </c>
      <c r="O281" s="7" t="n">
        <f aca="false">dane!O281</f>
        <v>0</v>
      </c>
      <c r="P281" s="7" t="n">
        <f aca="false">dane!P281</f>
        <v>1</v>
      </c>
      <c r="Q281" s="7" t="n">
        <f aca="false">dane!Q281</f>
        <v>1264</v>
      </c>
    </row>
    <row r="282" customFormat="false" ht="12.75" hidden="false" customHeight="false" outlineLevel="0" collapsed="false">
      <c r="A282" s="0" t="n">
        <v>24</v>
      </c>
      <c r="B282" s="0" t="n">
        <v>1993</v>
      </c>
      <c r="C282" s="6" t="n">
        <f aca="false">LN(dane!C282)</f>
        <v>15.2201280210498</v>
      </c>
      <c r="D282" s="7" t="n">
        <f aca="false">dane!D282</f>
        <v>0</v>
      </c>
      <c r="E282" s="6" t="n">
        <f aca="false">LN(dane!E282)</f>
        <v>6.35626918576638</v>
      </c>
      <c r="F282" s="6" t="n">
        <f aca="false">LN(dane!F282)</f>
        <v>3.9017706289638</v>
      </c>
      <c r="G282" s="7" t="n">
        <f aca="false">dane!G282</f>
        <v>0</v>
      </c>
      <c r="H282" s="7" t="n">
        <f aca="false">dane!H282</f>
        <v>0</v>
      </c>
      <c r="I282" s="7" t="n">
        <f aca="false">dane!I282</f>
        <v>0</v>
      </c>
      <c r="J282" s="7" t="n">
        <f aca="false">dane!J282</f>
        <v>0</v>
      </c>
      <c r="K282" s="7" t="n">
        <f aca="false">dane!K282</f>
        <v>0</v>
      </c>
      <c r="L282" s="7" t="n">
        <f aca="false">dane!L282</f>
        <v>0</v>
      </c>
      <c r="M282" s="7" t="n">
        <f aca="false">dane!M282</f>
        <v>0</v>
      </c>
      <c r="N282" s="7" t="n">
        <f aca="false">dane!N282</f>
        <v>1</v>
      </c>
      <c r="O282" s="7" t="n">
        <f aca="false">dane!O282</f>
        <v>0</v>
      </c>
      <c r="P282" s="7" t="n">
        <f aca="false">dane!P282</f>
        <v>1</v>
      </c>
      <c r="Q282" s="7" t="n">
        <f aca="false">dane!Q282</f>
        <v>1264</v>
      </c>
    </row>
    <row r="283" customFormat="false" ht="12.75" hidden="false" customHeight="false" outlineLevel="0" collapsed="false">
      <c r="A283" s="0" t="n">
        <v>24</v>
      </c>
      <c r="B283" s="0" t="n">
        <v>1994</v>
      </c>
      <c r="C283" s="6" t="n">
        <f aca="false">LN(dane!C283)</f>
        <v>15.3424369176333</v>
      </c>
      <c r="D283" s="7" t="n">
        <f aca="false">dane!D283</f>
        <v>0</v>
      </c>
      <c r="E283" s="6" t="n">
        <f aca="false">LN(dane!E283)</f>
        <v>6.36206975682514</v>
      </c>
      <c r="F283" s="6" t="n">
        <f aca="false">LN(dane!F283)</f>
        <v>3.902982260776</v>
      </c>
      <c r="G283" s="7" t="n">
        <f aca="false">dane!G283</f>
        <v>0</v>
      </c>
      <c r="H283" s="7" t="n">
        <f aca="false">dane!H283</f>
        <v>0</v>
      </c>
      <c r="I283" s="7" t="n">
        <f aca="false">dane!I283</f>
        <v>0</v>
      </c>
      <c r="J283" s="7" t="n">
        <f aca="false">dane!J283</f>
        <v>0</v>
      </c>
      <c r="K283" s="7" t="n">
        <f aca="false">dane!K283</f>
        <v>0</v>
      </c>
      <c r="L283" s="7" t="n">
        <f aca="false">dane!L283</f>
        <v>0</v>
      </c>
      <c r="M283" s="7" t="n">
        <f aca="false">dane!M283</f>
        <v>0</v>
      </c>
      <c r="N283" s="7" t="n">
        <f aca="false">dane!N283</f>
        <v>1</v>
      </c>
      <c r="O283" s="7" t="n">
        <f aca="false">dane!O283</f>
        <v>0</v>
      </c>
      <c r="P283" s="7" t="n">
        <f aca="false">dane!P283</f>
        <v>1</v>
      </c>
      <c r="Q283" s="7" t="n">
        <f aca="false">dane!Q283</f>
        <v>1264</v>
      </c>
    </row>
    <row r="284" customFormat="false" ht="12.75" hidden="false" customHeight="false" outlineLevel="0" collapsed="false">
      <c r="A284" s="0" t="n">
        <v>24</v>
      </c>
      <c r="B284" s="0" t="n">
        <v>1995</v>
      </c>
      <c r="C284" s="6" t="n">
        <f aca="false">LN(dane!C284)</f>
        <v>15.5036374622119</v>
      </c>
      <c r="D284" s="7" t="n">
        <f aca="false">dane!D284</f>
        <v>0</v>
      </c>
      <c r="E284" s="6" t="n">
        <f aca="false">LN(dane!E284)</f>
        <v>6.4125732325243</v>
      </c>
      <c r="F284" s="6" t="n">
        <f aca="false">LN(dane!F284)</f>
        <v>3.90439397826365</v>
      </c>
      <c r="G284" s="7" t="n">
        <f aca="false">dane!G284</f>
        <v>0</v>
      </c>
      <c r="H284" s="7" t="n">
        <f aca="false">dane!H284</f>
        <v>0</v>
      </c>
      <c r="I284" s="7" t="n">
        <f aca="false">dane!I284</f>
        <v>0</v>
      </c>
      <c r="J284" s="7" t="n">
        <f aca="false">dane!J284</f>
        <v>0</v>
      </c>
      <c r="K284" s="7" t="n">
        <f aca="false">dane!K284</f>
        <v>0</v>
      </c>
      <c r="L284" s="7" t="n">
        <f aca="false">dane!L284</f>
        <v>0</v>
      </c>
      <c r="M284" s="7" t="n">
        <f aca="false">dane!M284</f>
        <v>0</v>
      </c>
      <c r="N284" s="7" t="n">
        <f aca="false">dane!N284</f>
        <v>1</v>
      </c>
      <c r="O284" s="7" t="n">
        <f aca="false">dane!O284</f>
        <v>0</v>
      </c>
      <c r="P284" s="7" t="n">
        <f aca="false">dane!P284</f>
        <v>1</v>
      </c>
      <c r="Q284" s="7" t="n">
        <f aca="false">dane!Q284</f>
        <v>1264</v>
      </c>
    </row>
    <row r="285" customFormat="false" ht="12.75" hidden="false" customHeight="false" outlineLevel="0" collapsed="false">
      <c r="A285" s="0" t="n">
        <v>24</v>
      </c>
      <c r="B285" s="0" t="n">
        <v>1996</v>
      </c>
      <c r="C285" s="6" t="n">
        <f aca="false">LN(dane!C285)</f>
        <v>15.6269288532999</v>
      </c>
      <c r="D285" s="7" t="n">
        <f aca="false">dane!D285</f>
        <v>0</v>
      </c>
      <c r="E285" s="6" t="n">
        <f aca="false">LN(dane!E285)</f>
        <v>6.45940556878652</v>
      </c>
      <c r="F285" s="6" t="n">
        <f aca="false">LN(dane!F285)</f>
        <v>3.90560243762522</v>
      </c>
      <c r="G285" s="7" t="n">
        <f aca="false">dane!G285</f>
        <v>0</v>
      </c>
      <c r="H285" s="7" t="n">
        <f aca="false">dane!H285</f>
        <v>0</v>
      </c>
      <c r="I285" s="7" t="n">
        <f aca="false">dane!I285</f>
        <v>0</v>
      </c>
      <c r="J285" s="7" t="n">
        <f aca="false">dane!J285</f>
        <v>0</v>
      </c>
      <c r="K285" s="7" t="n">
        <f aca="false">dane!K285</f>
        <v>0</v>
      </c>
      <c r="L285" s="7" t="n">
        <f aca="false">dane!L285</f>
        <v>0</v>
      </c>
      <c r="M285" s="7" t="n">
        <f aca="false">dane!M285</f>
        <v>0</v>
      </c>
      <c r="N285" s="7" t="n">
        <f aca="false">dane!N285</f>
        <v>1</v>
      </c>
      <c r="O285" s="7" t="n">
        <f aca="false">dane!O285</f>
        <v>0</v>
      </c>
      <c r="P285" s="7" t="n">
        <f aca="false">dane!P285</f>
        <v>1</v>
      </c>
      <c r="Q285" s="7" t="n">
        <f aca="false">dane!Q285</f>
        <v>1264</v>
      </c>
    </row>
    <row r="286" customFormat="false" ht="12.75" hidden="false" customHeight="false" outlineLevel="0" collapsed="false">
      <c r="A286" s="0" t="n">
        <v>24</v>
      </c>
      <c r="B286" s="0" t="n">
        <v>1997</v>
      </c>
      <c r="C286" s="6" t="n">
        <f aca="false">LN(dane!C286)</f>
        <v>15.6438007473513</v>
      </c>
      <c r="D286" s="7" t="n">
        <f aca="false">dane!D286</f>
        <v>0</v>
      </c>
      <c r="E286" s="6" t="n">
        <f aca="false">LN(dane!E286)</f>
        <v>6.46295333233746</v>
      </c>
      <c r="F286" s="6" t="n">
        <f aca="false">LN(dane!F286)</f>
        <v>3.90660837272665</v>
      </c>
      <c r="G286" s="7" t="n">
        <f aca="false">dane!G286</f>
        <v>0</v>
      </c>
      <c r="H286" s="7" t="n">
        <f aca="false">dane!H286</f>
        <v>0</v>
      </c>
      <c r="I286" s="7" t="n">
        <f aca="false">dane!I286</f>
        <v>0</v>
      </c>
      <c r="J286" s="7" t="n">
        <f aca="false">dane!J286</f>
        <v>1</v>
      </c>
      <c r="K286" s="7" t="n">
        <f aca="false">dane!K286</f>
        <v>0</v>
      </c>
      <c r="L286" s="7" t="n">
        <f aca="false">dane!L286</f>
        <v>0</v>
      </c>
      <c r="M286" s="7" t="n">
        <f aca="false">dane!M286</f>
        <v>0</v>
      </c>
      <c r="N286" s="7" t="n">
        <f aca="false">dane!N286</f>
        <v>1</v>
      </c>
      <c r="O286" s="7" t="n">
        <f aca="false">dane!O286</f>
        <v>0</v>
      </c>
      <c r="P286" s="7" t="n">
        <f aca="false">dane!P286</f>
        <v>1</v>
      </c>
      <c r="Q286" s="7" t="n">
        <f aca="false">dane!Q286</f>
        <v>1264</v>
      </c>
    </row>
    <row r="287" customFormat="false" ht="12.75" hidden="false" customHeight="false" outlineLevel="0" collapsed="false">
      <c r="A287" s="0" t="n">
        <v>24</v>
      </c>
      <c r="B287" s="0" t="n">
        <v>1998</v>
      </c>
      <c r="C287" s="6" t="n">
        <f aca="false">LN(dane!C287)</f>
        <v>15.8651421658717</v>
      </c>
      <c r="D287" s="7" t="n">
        <f aca="false">dane!D287</f>
        <v>0</v>
      </c>
      <c r="E287" s="6" t="n">
        <f aca="false">LN(dane!E287)</f>
        <v>6.49836980242915</v>
      </c>
      <c r="F287" s="6" t="n">
        <f aca="false">LN(dane!F287)</f>
        <v>3.90781416065409</v>
      </c>
      <c r="G287" s="7" t="n">
        <f aca="false">dane!G287</f>
        <v>0</v>
      </c>
      <c r="H287" s="7" t="n">
        <f aca="false">dane!H287</f>
        <v>0</v>
      </c>
      <c r="I287" s="7" t="n">
        <f aca="false">dane!I287</f>
        <v>1</v>
      </c>
      <c r="J287" s="7" t="n">
        <f aca="false">dane!J287</f>
        <v>0</v>
      </c>
      <c r="K287" s="7" t="n">
        <f aca="false">dane!K287</f>
        <v>0</v>
      </c>
      <c r="L287" s="7" t="n">
        <f aca="false">dane!L287</f>
        <v>0</v>
      </c>
      <c r="M287" s="7" t="n">
        <f aca="false">dane!M287</f>
        <v>0</v>
      </c>
      <c r="N287" s="7" t="n">
        <f aca="false">dane!N287</f>
        <v>1</v>
      </c>
      <c r="O287" s="7" t="n">
        <f aca="false">dane!O287</f>
        <v>0</v>
      </c>
      <c r="P287" s="7" t="n">
        <f aca="false">dane!P287</f>
        <v>1</v>
      </c>
      <c r="Q287" s="7" t="n">
        <f aca="false">dane!Q287</f>
        <v>1264</v>
      </c>
    </row>
    <row r="288" customFormat="false" ht="12.75" hidden="false" customHeight="false" outlineLevel="0" collapsed="false">
      <c r="A288" s="0" t="n">
        <v>24</v>
      </c>
      <c r="B288" s="0" t="n">
        <v>1999</v>
      </c>
      <c r="C288" s="6" t="n">
        <f aca="false">LN(dane!C288)</f>
        <v>14.977029411854</v>
      </c>
      <c r="D288" s="7" t="n">
        <f aca="false">dane!D288</f>
        <v>0</v>
      </c>
      <c r="E288" s="6" t="n">
        <f aca="false">LN(dane!E288)</f>
        <v>6.70574068088724</v>
      </c>
      <c r="F288" s="6" t="n">
        <f aca="false">LN(dane!F288)</f>
        <v>3.9088178744792</v>
      </c>
      <c r="G288" s="7" t="n">
        <f aca="false">dane!G288</f>
        <v>0</v>
      </c>
      <c r="H288" s="7" t="n">
        <f aca="false">dane!H288</f>
        <v>0</v>
      </c>
      <c r="I288" s="7" t="n">
        <f aca="false">dane!I288</f>
        <v>0</v>
      </c>
      <c r="J288" s="7" t="n">
        <f aca="false">dane!J288</f>
        <v>1</v>
      </c>
      <c r="K288" s="7" t="n">
        <f aca="false">dane!K288</f>
        <v>0</v>
      </c>
      <c r="L288" s="7" t="n">
        <f aca="false">dane!L288</f>
        <v>0</v>
      </c>
      <c r="M288" s="7" t="n">
        <f aca="false">dane!M288</f>
        <v>1</v>
      </c>
      <c r="N288" s="7" t="n">
        <f aca="false">dane!N288</f>
        <v>1</v>
      </c>
      <c r="O288" s="7" t="n">
        <f aca="false">dane!O288</f>
        <v>0</v>
      </c>
      <c r="P288" s="7" t="n">
        <f aca="false">dane!P288</f>
        <v>1</v>
      </c>
      <c r="Q288" s="7" t="n">
        <f aca="false">dane!Q288</f>
        <v>1264</v>
      </c>
    </row>
    <row r="289" customFormat="false" ht="12.75" hidden="false" customHeight="false" outlineLevel="0" collapsed="false">
      <c r="A289" s="0" t="n">
        <v>24</v>
      </c>
      <c r="B289" s="0" t="n">
        <v>2000</v>
      </c>
      <c r="C289" s="6" t="n">
        <f aca="false">LN(dane!C289)</f>
        <v>15.058413360113</v>
      </c>
      <c r="D289" s="7" t="n">
        <f aca="false">dane!D289</f>
        <v>0</v>
      </c>
      <c r="E289" s="6" t="n">
        <f aca="false">LN(dane!E289)</f>
        <v>6.75965078408528</v>
      </c>
      <c r="F289" s="6" t="n">
        <f aca="false">LN(dane!F289)</f>
        <v>3.90962012081184</v>
      </c>
      <c r="G289" s="7" t="n">
        <f aca="false">dane!G289</f>
        <v>0</v>
      </c>
      <c r="H289" s="7" t="n">
        <f aca="false">dane!H289</f>
        <v>0</v>
      </c>
      <c r="I289" s="7" t="n">
        <f aca="false">dane!I289</f>
        <v>1</v>
      </c>
      <c r="J289" s="7" t="n">
        <f aca="false">dane!J289</f>
        <v>0</v>
      </c>
      <c r="K289" s="7" t="n">
        <f aca="false">dane!K289</f>
        <v>0</v>
      </c>
      <c r="L289" s="7" t="n">
        <f aca="false">dane!L289</f>
        <v>0</v>
      </c>
      <c r="M289" s="7" t="n">
        <f aca="false">dane!M289</f>
        <v>1</v>
      </c>
      <c r="N289" s="7" t="n">
        <f aca="false">dane!N289</f>
        <v>1</v>
      </c>
      <c r="O289" s="7" t="n">
        <f aca="false">dane!O289</f>
        <v>0</v>
      </c>
      <c r="P289" s="7" t="n">
        <f aca="false">dane!P289</f>
        <v>1</v>
      </c>
      <c r="Q289" s="7" t="n">
        <f aca="false">dane!Q289</f>
        <v>1264</v>
      </c>
    </row>
    <row r="290" customFormat="false" ht="12.75" hidden="false" customHeight="false" outlineLevel="0" collapsed="false">
      <c r="A290" s="0" t="n">
        <v>25</v>
      </c>
      <c r="B290" s="0" t="n">
        <v>1989</v>
      </c>
      <c r="C290" s="6" t="n">
        <f aca="false">LN(dane!C290)</f>
        <v>14.0614420799211</v>
      </c>
      <c r="D290" s="7" t="n">
        <f aca="false">dane!D290</f>
        <v>0</v>
      </c>
      <c r="E290" s="6" t="n">
        <f aca="false">LN(dane!E290)</f>
        <v>5.78591594975512</v>
      </c>
      <c r="F290" s="6" t="n">
        <f aca="false">LN(dane!F290)</f>
        <v>2.93438864331294</v>
      </c>
      <c r="G290" s="7" t="n">
        <f aca="false">dane!G290</f>
        <v>0</v>
      </c>
      <c r="H290" s="7" t="n">
        <f aca="false">dane!H290</f>
        <v>1</v>
      </c>
      <c r="I290" s="7" t="n">
        <f aca="false">dane!I290</f>
        <v>1</v>
      </c>
      <c r="J290" s="7" t="n">
        <f aca="false">dane!J290</f>
        <v>0</v>
      </c>
      <c r="K290" s="7" t="n">
        <f aca="false">dane!K290</f>
        <v>0</v>
      </c>
      <c r="L290" s="7" t="n">
        <f aca="false">dane!L290</f>
        <v>0</v>
      </c>
      <c r="M290" s="7" t="n">
        <f aca="false">dane!M290</f>
        <v>0</v>
      </c>
      <c r="N290" s="7" t="n">
        <f aca="false">dane!N290</f>
        <v>1</v>
      </c>
      <c r="O290" s="7" t="n">
        <f aca="false">dane!O290</f>
        <v>0</v>
      </c>
      <c r="P290" s="7" t="n">
        <f aca="false">dane!P290</f>
        <v>1</v>
      </c>
      <c r="Q290" s="7" t="n">
        <f aca="false">dane!Q290</f>
        <v>1092</v>
      </c>
    </row>
    <row r="291" customFormat="false" ht="12.75" hidden="false" customHeight="false" outlineLevel="0" collapsed="false">
      <c r="A291" s="0" t="n">
        <v>25</v>
      </c>
      <c r="B291" s="0" t="n">
        <v>1990</v>
      </c>
      <c r="C291" s="6" t="n">
        <f aca="false">LN(dane!C291)</f>
        <v>14.0614186203728</v>
      </c>
      <c r="D291" s="7" t="n">
        <f aca="false">dane!D291</f>
        <v>0</v>
      </c>
      <c r="E291" s="6" t="n">
        <f aca="false">LN(dane!E291)</f>
        <v>5.81994526018677</v>
      </c>
      <c r="F291" s="6" t="n">
        <f aca="false">LN(dane!F291)</f>
        <v>2.93810316071735</v>
      </c>
      <c r="G291" s="7" t="n">
        <f aca="false">dane!G291</f>
        <v>0</v>
      </c>
      <c r="H291" s="7" t="n">
        <f aca="false">dane!H291</f>
        <v>1</v>
      </c>
      <c r="I291" s="7" t="n">
        <f aca="false">dane!I291</f>
        <v>1</v>
      </c>
      <c r="J291" s="7" t="n">
        <f aca="false">dane!J291</f>
        <v>0</v>
      </c>
      <c r="K291" s="7" t="n">
        <f aca="false">dane!K291</f>
        <v>0</v>
      </c>
      <c r="L291" s="7" t="n">
        <f aca="false">dane!L291</f>
        <v>0</v>
      </c>
      <c r="M291" s="7" t="n">
        <f aca="false">dane!M291</f>
        <v>0</v>
      </c>
      <c r="N291" s="7" t="n">
        <f aca="false">dane!N291</f>
        <v>1</v>
      </c>
      <c r="O291" s="7" t="n">
        <f aca="false">dane!O291</f>
        <v>0</v>
      </c>
      <c r="P291" s="7" t="n">
        <f aca="false">dane!P291</f>
        <v>1</v>
      </c>
      <c r="Q291" s="7" t="n">
        <f aca="false">dane!Q291</f>
        <v>1092</v>
      </c>
    </row>
    <row r="292" customFormat="false" ht="12.75" hidden="false" customHeight="false" outlineLevel="0" collapsed="false">
      <c r="A292" s="0" t="n">
        <v>25</v>
      </c>
      <c r="B292" s="0" t="n">
        <v>1991</v>
      </c>
      <c r="C292" s="6" t="n">
        <f aca="false">LN(dane!C292)</f>
        <v>14.2038918993229</v>
      </c>
      <c r="D292" s="7" t="n">
        <f aca="false">dane!D292</f>
        <v>0</v>
      </c>
      <c r="E292" s="6" t="n">
        <f aca="false">LN(dane!E292)</f>
        <v>5.86104597666305</v>
      </c>
      <c r="F292" s="6" t="n">
        <f aca="false">LN(dane!F292)</f>
        <v>2.94180393152844</v>
      </c>
      <c r="G292" s="7" t="n">
        <f aca="false">dane!G292</f>
        <v>0</v>
      </c>
      <c r="H292" s="7" t="n">
        <f aca="false">dane!H292</f>
        <v>1</v>
      </c>
      <c r="I292" s="7" t="n">
        <f aca="false">dane!I292</f>
        <v>1</v>
      </c>
      <c r="J292" s="7" t="n">
        <f aca="false">dane!J292</f>
        <v>0</v>
      </c>
      <c r="K292" s="7" t="n">
        <f aca="false">dane!K292</f>
        <v>0</v>
      </c>
      <c r="L292" s="7" t="n">
        <f aca="false">dane!L292</f>
        <v>0</v>
      </c>
      <c r="M292" s="7" t="n">
        <f aca="false">dane!M292</f>
        <v>0</v>
      </c>
      <c r="N292" s="7" t="n">
        <f aca="false">dane!N292</f>
        <v>1</v>
      </c>
      <c r="O292" s="7" t="n">
        <f aca="false">dane!O292</f>
        <v>0</v>
      </c>
      <c r="P292" s="7" t="n">
        <f aca="false">dane!P292</f>
        <v>1</v>
      </c>
      <c r="Q292" s="7" t="n">
        <f aca="false">dane!Q292</f>
        <v>1092</v>
      </c>
    </row>
    <row r="293" customFormat="false" ht="12.75" hidden="false" customHeight="false" outlineLevel="0" collapsed="false">
      <c r="A293" s="0" t="n">
        <v>25</v>
      </c>
      <c r="B293" s="0" t="n">
        <v>1992</v>
      </c>
      <c r="C293" s="6" t="n">
        <f aca="false">LN(dane!C293)</f>
        <v>14.2465894802426</v>
      </c>
      <c r="D293" s="7" t="n">
        <f aca="false">dane!D293</f>
        <v>0</v>
      </c>
      <c r="E293" s="6" t="n">
        <f aca="false">LN(dane!E293)</f>
        <v>5.86383332101518</v>
      </c>
      <c r="F293" s="6" t="n">
        <f aca="false">LN(dane!F293)</f>
        <v>2.94443897916644</v>
      </c>
      <c r="G293" s="7" t="n">
        <f aca="false">dane!G293</f>
        <v>0</v>
      </c>
      <c r="H293" s="7" t="n">
        <f aca="false">dane!H293</f>
        <v>1</v>
      </c>
      <c r="I293" s="7" t="n">
        <f aca="false">dane!I293</f>
        <v>1</v>
      </c>
      <c r="J293" s="7" t="n">
        <f aca="false">dane!J293</f>
        <v>0</v>
      </c>
      <c r="K293" s="7" t="n">
        <f aca="false">dane!K293</f>
        <v>0</v>
      </c>
      <c r="L293" s="7" t="n">
        <f aca="false">dane!L293</f>
        <v>0</v>
      </c>
      <c r="M293" s="7" t="n">
        <f aca="false">dane!M293</f>
        <v>0</v>
      </c>
      <c r="N293" s="7" t="n">
        <f aca="false">dane!N293</f>
        <v>1</v>
      </c>
      <c r="O293" s="7" t="n">
        <f aca="false">dane!O293</f>
        <v>0</v>
      </c>
      <c r="P293" s="7" t="n">
        <f aca="false">dane!P293</f>
        <v>1</v>
      </c>
      <c r="Q293" s="7" t="n">
        <f aca="false">dane!Q293</f>
        <v>1092</v>
      </c>
    </row>
    <row r="294" customFormat="false" ht="12.75" hidden="false" customHeight="false" outlineLevel="0" collapsed="false">
      <c r="A294" s="0" t="n">
        <v>25</v>
      </c>
      <c r="B294" s="0" t="n">
        <v>1993</v>
      </c>
      <c r="C294" s="6" t="n">
        <f aca="false">LN(dane!C294)</f>
        <v>14.2559881781808</v>
      </c>
      <c r="D294" s="7" t="n">
        <f aca="false">dane!D294</f>
        <v>0</v>
      </c>
      <c r="E294" s="6" t="n">
        <f aca="false">LN(dane!E294)</f>
        <v>5.78306733348507</v>
      </c>
      <c r="F294" s="6" t="n">
        <f aca="false">LN(dane!F294)</f>
        <v>2.94759189822606</v>
      </c>
      <c r="G294" s="7" t="n">
        <f aca="false">dane!G294</f>
        <v>0</v>
      </c>
      <c r="H294" s="7" t="n">
        <f aca="false">dane!H294</f>
        <v>1</v>
      </c>
      <c r="I294" s="7" t="n">
        <f aca="false">dane!I294</f>
        <v>0</v>
      </c>
      <c r="J294" s="7" t="n">
        <f aca="false">dane!J294</f>
        <v>1</v>
      </c>
      <c r="K294" s="7" t="n">
        <f aca="false">dane!K294</f>
        <v>0</v>
      </c>
      <c r="L294" s="7" t="n">
        <f aca="false">dane!L294</f>
        <v>0</v>
      </c>
      <c r="M294" s="7" t="n">
        <f aca="false">dane!M294</f>
        <v>0</v>
      </c>
      <c r="N294" s="7" t="n">
        <f aca="false">dane!N294</f>
        <v>1</v>
      </c>
      <c r="O294" s="7" t="n">
        <f aca="false">dane!O294</f>
        <v>0</v>
      </c>
      <c r="P294" s="7" t="n">
        <f aca="false">dane!P294</f>
        <v>1</v>
      </c>
      <c r="Q294" s="7" t="n">
        <f aca="false">dane!Q294</f>
        <v>1092</v>
      </c>
    </row>
    <row r="295" customFormat="false" ht="12.75" hidden="false" customHeight="false" outlineLevel="0" collapsed="false">
      <c r="A295" s="0" t="n">
        <v>25</v>
      </c>
      <c r="B295" s="0" t="n">
        <v>1994</v>
      </c>
      <c r="C295" s="6" t="n">
        <f aca="false">LN(dane!C295)</f>
        <v>14.3401911567565</v>
      </c>
      <c r="D295" s="7" t="n">
        <f aca="false">dane!D295</f>
        <v>0</v>
      </c>
      <c r="E295" s="6" t="n">
        <f aca="false">LN(dane!E295)</f>
        <v>5.84302275335789</v>
      </c>
      <c r="F295" s="6" t="n">
        <f aca="false">LN(dane!F295)</f>
        <v>2.95073490762326</v>
      </c>
      <c r="G295" s="7" t="n">
        <f aca="false">dane!G295</f>
        <v>0</v>
      </c>
      <c r="H295" s="7" t="n">
        <f aca="false">dane!H295</f>
        <v>1</v>
      </c>
      <c r="I295" s="7" t="n">
        <f aca="false">dane!I295</f>
        <v>0</v>
      </c>
      <c r="J295" s="7" t="n">
        <f aca="false">dane!J295</f>
        <v>1</v>
      </c>
      <c r="K295" s="7" t="n">
        <f aca="false">dane!K295</f>
        <v>0</v>
      </c>
      <c r="L295" s="7" t="n">
        <f aca="false">dane!L295</f>
        <v>0</v>
      </c>
      <c r="M295" s="7" t="n">
        <f aca="false">dane!M295</f>
        <v>0</v>
      </c>
      <c r="N295" s="7" t="n">
        <f aca="false">dane!N295</f>
        <v>1</v>
      </c>
      <c r="O295" s="7" t="n">
        <f aca="false">dane!O295</f>
        <v>0</v>
      </c>
      <c r="P295" s="7" t="n">
        <f aca="false">dane!P295</f>
        <v>1</v>
      </c>
      <c r="Q295" s="7" t="n">
        <f aca="false">dane!Q295</f>
        <v>1092</v>
      </c>
    </row>
    <row r="296" customFormat="false" ht="12.75" hidden="false" customHeight="false" outlineLevel="0" collapsed="false">
      <c r="A296" s="0" t="n">
        <v>25</v>
      </c>
      <c r="B296" s="0" t="n">
        <v>1995</v>
      </c>
      <c r="C296" s="6" t="n">
        <f aca="false">LN(dane!C296)</f>
        <v>15.135141207996</v>
      </c>
      <c r="D296" s="7" t="n">
        <f aca="false">dane!D296</f>
        <v>0</v>
      </c>
      <c r="E296" s="6" t="n">
        <f aca="false">LN(dane!E296)</f>
        <v>5.8863252257768</v>
      </c>
      <c r="F296" s="6" t="n">
        <f aca="false">LN(dane!F296)</f>
        <v>2.95386806945529</v>
      </c>
      <c r="G296" s="7" t="n">
        <f aca="false">dane!G296</f>
        <v>0</v>
      </c>
      <c r="H296" s="7" t="n">
        <f aca="false">dane!H296</f>
        <v>1</v>
      </c>
      <c r="I296" s="7" t="n">
        <f aca="false">dane!I296</f>
        <v>0</v>
      </c>
      <c r="J296" s="7" t="n">
        <f aca="false">dane!J296</f>
        <v>1</v>
      </c>
      <c r="K296" s="7" t="n">
        <f aca="false">dane!K296</f>
        <v>0</v>
      </c>
      <c r="L296" s="7" t="n">
        <f aca="false">dane!L296</f>
        <v>0</v>
      </c>
      <c r="M296" s="7" t="n">
        <f aca="false">dane!M296</f>
        <v>0</v>
      </c>
      <c r="N296" s="7" t="n">
        <f aca="false">dane!N296</f>
        <v>1</v>
      </c>
      <c r="O296" s="7" t="n">
        <f aca="false">dane!O296</f>
        <v>0</v>
      </c>
      <c r="P296" s="7" t="n">
        <f aca="false">dane!P296</f>
        <v>1</v>
      </c>
      <c r="Q296" s="7" t="n">
        <f aca="false">dane!Q296</f>
        <v>1092</v>
      </c>
    </row>
    <row r="297" customFormat="false" ht="12.75" hidden="false" customHeight="false" outlineLevel="0" collapsed="false">
      <c r="A297" s="0" t="n">
        <v>25</v>
      </c>
      <c r="B297" s="0" t="n">
        <v>1996</v>
      </c>
      <c r="C297" s="6" t="n">
        <f aca="false">LN(dane!C297)</f>
        <v>15.2328029763632</v>
      </c>
      <c r="D297" s="7" t="n">
        <f aca="false">dane!D297</f>
        <v>0</v>
      </c>
      <c r="E297" s="6" t="n">
        <f aca="false">LN(dane!E297)</f>
        <v>5.94023182764304</v>
      </c>
      <c r="F297" s="6" t="n">
        <f aca="false">LN(dane!F297)</f>
        <v>2.95491027903374</v>
      </c>
      <c r="G297" s="7" t="n">
        <f aca="false">dane!G297</f>
        <v>0</v>
      </c>
      <c r="H297" s="7" t="n">
        <f aca="false">dane!H297</f>
        <v>1</v>
      </c>
      <c r="I297" s="7" t="n">
        <f aca="false">dane!I297</f>
        <v>0</v>
      </c>
      <c r="J297" s="7" t="n">
        <f aca="false">dane!J297</f>
        <v>1</v>
      </c>
      <c r="K297" s="7" t="n">
        <f aca="false">dane!K297</f>
        <v>0</v>
      </c>
      <c r="L297" s="7" t="n">
        <f aca="false">dane!L297</f>
        <v>0</v>
      </c>
      <c r="M297" s="7" t="n">
        <f aca="false">dane!M297</f>
        <v>0</v>
      </c>
      <c r="N297" s="7" t="n">
        <f aca="false">dane!N297</f>
        <v>1</v>
      </c>
      <c r="O297" s="7" t="n">
        <f aca="false">dane!O297</f>
        <v>0</v>
      </c>
      <c r="P297" s="7" t="n">
        <f aca="false">dane!P297</f>
        <v>1</v>
      </c>
      <c r="Q297" s="7" t="n">
        <f aca="false">dane!Q297</f>
        <v>1092</v>
      </c>
    </row>
    <row r="298" customFormat="false" ht="12.75" hidden="false" customHeight="false" outlineLevel="0" collapsed="false">
      <c r="A298" s="0" t="n">
        <v>25</v>
      </c>
      <c r="B298" s="0" t="n">
        <v>1997</v>
      </c>
      <c r="C298" s="6" t="n">
        <f aca="false">LN(dane!C298)</f>
        <v>15.3203767546672</v>
      </c>
      <c r="D298" s="7" t="n">
        <f aca="false">dane!D298</f>
        <v>0</v>
      </c>
      <c r="E298" s="6" t="n">
        <f aca="false">LN(dane!E298)</f>
        <v>5.93872908817702</v>
      </c>
      <c r="F298" s="6" t="n">
        <f aca="false">LN(dane!F298)</f>
        <v>2.95543097678047</v>
      </c>
      <c r="G298" s="7" t="n">
        <f aca="false">dane!G298</f>
        <v>0</v>
      </c>
      <c r="H298" s="7" t="n">
        <f aca="false">dane!H298</f>
        <v>1</v>
      </c>
      <c r="I298" s="7" t="n">
        <f aca="false">dane!I298</f>
        <v>0</v>
      </c>
      <c r="J298" s="7" t="n">
        <f aca="false">dane!J298</f>
        <v>1</v>
      </c>
      <c r="K298" s="7" t="n">
        <f aca="false">dane!K298</f>
        <v>0</v>
      </c>
      <c r="L298" s="7" t="n">
        <f aca="false">dane!L298</f>
        <v>0</v>
      </c>
      <c r="M298" s="7" t="n">
        <f aca="false">dane!M298</f>
        <v>0</v>
      </c>
      <c r="N298" s="7" t="n">
        <f aca="false">dane!N298</f>
        <v>1</v>
      </c>
      <c r="O298" s="7" t="n">
        <f aca="false">dane!O298</f>
        <v>0</v>
      </c>
      <c r="P298" s="7" t="n">
        <f aca="false">dane!P298</f>
        <v>1</v>
      </c>
      <c r="Q298" s="7" t="n">
        <f aca="false">dane!Q298</f>
        <v>1092</v>
      </c>
    </row>
    <row r="299" customFormat="false" ht="12.75" hidden="false" customHeight="false" outlineLevel="0" collapsed="false">
      <c r="A299" s="0" t="n">
        <v>25</v>
      </c>
      <c r="B299" s="0" t="n">
        <v>1998</v>
      </c>
      <c r="C299" s="6" t="n">
        <f aca="false">LN(dane!C299)</f>
        <v>15.4277329900228</v>
      </c>
      <c r="D299" s="7" t="n">
        <f aca="false">dane!D299</f>
        <v>0</v>
      </c>
      <c r="E299" s="6" t="n">
        <f aca="false">LN(dane!E299)</f>
        <v>5.94742833233164</v>
      </c>
      <c r="F299" s="6" t="n">
        <f aca="false">LN(dane!F299)</f>
        <v>2.95595140354215</v>
      </c>
      <c r="G299" s="7" t="n">
        <f aca="false">dane!G299</f>
        <v>0</v>
      </c>
      <c r="H299" s="7" t="n">
        <f aca="false">dane!H299</f>
        <v>1</v>
      </c>
      <c r="I299" s="7" t="n">
        <f aca="false">dane!I299</f>
        <v>1</v>
      </c>
      <c r="J299" s="7" t="n">
        <f aca="false">dane!J299</f>
        <v>0</v>
      </c>
      <c r="K299" s="7" t="n">
        <f aca="false">dane!K299</f>
        <v>0</v>
      </c>
      <c r="L299" s="7" t="n">
        <f aca="false">dane!L299</f>
        <v>0</v>
      </c>
      <c r="M299" s="7" t="n">
        <f aca="false">dane!M299</f>
        <v>0</v>
      </c>
      <c r="N299" s="7" t="n">
        <f aca="false">dane!N299</f>
        <v>1</v>
      </c>
      <c r="O299" s="7" t="n">
        <f aca="false">dane!O299</f>
        <v>0</v>
      </c>
      <c r="P299" s="7" t="n">
        <f aca="false">dane!P299</f>
        <v>1</v>
      </c>
      <c r="Q299" s="7" t="n">
        <f aca="false">dane!Q299</f>
        <v>1092</v>
      </c>
    </row>
    <row r="300" customFormat="false" ht="12.75" hidden="false" customHeight="false" outlineLevel="0" collapsed="false">
      <c r="A300" s="0" t="n">
        <v>25</v>
      </c>
      <c r="B300" s="0" t="n">
        <v>1999</v>
      </c>
      <c r="C300" s="6" t="n">
        <f aca="false">LN(dane!C300)</f>
        <v>15.1818715632434</v>
      </c>
      <c r="D300" s="7" t="n">
        <f aca="false">dane!D300</f>
        <v>0</v>
      </c>
      <c r="E300" s="6" t="n">
        <f aca="false">LN(dane!E300)</f>
        <v>6.16922612223398</v>
      </c>
      <c r="F300" s="6" t="n">
        <f aca="false">LN(dane!F300)</f>
        <v>2.95647155960069</v>
      </c>
      <c r="G300" s="7" t="n">
        <f aca="false">dane!G300</f>
        <v>0</v>
      </c>
      <c r="H300" s="7" t="n">
        <f aca="false">dane!H300</f>
        <v>1</v>
      </c>
      <c r="I300" s="7" t="n">
        <f aca="false">dane!I300</f>
        <v>0</v>
      </c>
      <c r="J300" s="7" t="n">
        <f aca="false">dane!J300</f>
        <v>0</v>
      </c>
      <c r="K300" s="7" t="n">
        <f aca="false">dane!K300</f>
        <v>0</v>
      </c>
      <c r="L300" s="7" t="n">
        <f aca="false">dane!L300</f>
        <v>0</v>
      </c>
      <c r="M300" s="7" t="n">
        <f aca="false">dane!M300</f>
        <v>0</v>
      </c>
      <c r="N300" s="7" t="n">
        <f aca="false">dane!N300</f>
        <v>1</v>
      </c>
      <c r="O300" s="7" t="n">
        <f aca="false">dane!O300</f>
        <v>0</v>
      </c>
      <c r="P300" s="7" t="n">
        <f aca="false">dane!P300</f>
        <v>1</v>
      </c>
      <c r="Q300" s="7" t="n">
        <f aca="false">dane!Q300</f>
        <v>1092</v>
      </c>
    </row>
    <row r="301" customFormat="false" ht="12.75" hidden="false" customHeight="false" outlineLevel="0" collapsed="false">
      <c r="A301" s="0" t="n">
        <v>25</v>
      </c>
      <c r="B301" s="0" t="n">
        <v>2000</v>
      </c>
      <c r="C301" s="6" t="n">
        <f aca="false">LN(dane!C301)</f>
        <v>15.2085024405319</v>
      </c>
      <c r="D301" s="7" t="n">
        <f aca="false">dane!D301</f>
        <v>0</v>
      </c>
      <c r="E301" s="6" t="n">
        <f aca="false">LN(dane!E301)</f>
        <v>6.21994611694873</v>
      </c>
      <c r="F301" s="6" t="n">
        <f aca="false">LN(dane!F301)</f>
        <v>2.95751106073379</v>
      </c>
      <c r="G301" s="7" t="n">
        <f aca="false">dane!G301</f>
        <v>0</v>
      </c>
      <c r="H301" s="7" t="n">
        <f aca="false">dane!H301</f>
        <v>1</v>
      </c>
      <c r="I301" s="7" t="n">
        <f aca="false">dane!I301</f>
        <v>1</v>
      </c>
      <c r="J301" s="7" t="n">
        <f aca="false">dane!J301</f>
        <v>0</v>
      </c>
      <c r="K301" s="7" t="n">
        <f aca="false">dane!K301</f>
        <v>0</v>
      </c>
      <c r="L301" s="7" t="n">
        <f aca="false">dane!L301</f>
        <v>0</v>
      </c>
      <c r="M301" s="7" t="n">
        <f aca="false">dane!M301</f>
        <v>0</v>
      </c>
      <c r="N301" s="7" t="n">
        <f aca="false">dane!N301</f>
        <v>1</v>
      </c>
      <c r="O301" s="7" t="n">
        <f aca="false">dane!O301</f>
        <v>0</v>
      </c>
      <c r="P301" s="7" t="n">
        <f aca="false">dane!P301</f>
        <v>1</v>
      </c>
      <c r="Q301" s="7" t="n">
        <f aca="false">dane!Q301</f>
        <v>1092</v>
      </c>
    </row>
    <row r="302" customFormat="false" ht="12.75" hidden="false" customHeight="false" outlineLevel="0" collapsed="false">
      <c r="A302" s="0" t="n">
        <v>26</v>
      </c>
      <c r="B302" s="0" t="n">
        <v>1989</v>
      </c>
      <c r="C302" s="6" t="n">
        <f aca="false">LN(dane!C302)</f>
        <v>14.0614420799211</v>
      </c>
      <c r="D302" s="7" t="n">
        <f aca="false">dane!D302</f>
        <v>0</v>
      </c>
      <c r="E302" s="6" t="n">
        <f aca="false">LN(dane!E302)</f>
        <v>5.54886203728074</v>
      </c>
      <c r="F302" s="6" t="n">
        <f aca="false">LN(dane!F302)</f>
        <v>2.72654478373837</v>
      </c>
      <c r="G302" s="7" t="n">
        <f aca="false">dane!G302</f>
        <v>0</v>
      </c>
      <c r="H302" s="7" t="n">
        <f aca="false">dane!H302</f>
        <v>1</v>
      </c>
      <c r="I302" s="7" t="n">
        <f aca="false">dane!I302</f>
        <v>1</v>
      </c>
      <c r="J302" s="7" t="n">
        <f aca="false">dane!J302</f>
        <v>0</v>
      </c>
      <c r="K302" s="7" t="n">
        <f aca="false">dane!K302</f>
        <v>0</v>
      </c>
      <c r="L302" s="7" t="n">
        <f aca="false">dane!L302</f>
        <v>0</v>
      </c>
      <c r="M302" s="7" t="n">
        <f aca="false">dane!M302</f>
        <v>0</v>
      </c>
      <c r="N302" s="7" t="n">
        <f aca="false">dane!N302</f>
        <v>1</v>
      </c>
      <c r="O302" s="7" t="n">
        <f aca="false">dane!O302</f>
        <v>0</v>
      </c>
      <c r="P302" s="7" t="n">
        <f aca="false">dane!P302</f>
        <v>1</v>
      </c>
      <c r="Q302" s="7" t="n">
        <f aca="false">dane!Q302</f>
        <v>1730</v>
      </c>
    </row>
    <row r="303" customFormat="false" ht="12.75" hidden="false" customHeight="false" outlineLevel="0" collapsed="false">
      <c r="A303" s="0" t="n">
        <v>26</v>
      </c>
      <c r="B303" s="0" t="n">
        <v>1990</v>
      </c>
      <c r="C303" s="6" t="n">
        <f aca="false">LN(dane!C303)</f>
        <v>14.0614186203728</v>
      </c>
      <c r="D303" s="7" t="n">
        <f aca="false">dane!D303</f>
        <v>0</v>
      </c>
      <c r="E303" s="6" t="n">
        <f aca="false">LN(dane!E303)</f>
        <v>5.57434667116202</v>
      </c>
      <c r="F303" s="6" t="n">
        <f aca="false">LN(dane!F303)</f>
        <v>2.72850620966959</v>
      </c>
      <c r="G303" s="7" t="n">
        <f aca="false">dane!G303</f>
        <v>0</v>
      </c>
      <c r="H303" s="7" t="n">
        <f aca="false">dane!H303</f>
        <v>1</v>
      </c>
      <c r="I303" s="7" t="n">
        <f aca="false">dane!I303</f>
        <v>1</v>
      </c>
      <c r="J303" s="7" t="n">
        <f aca="false">dane!J303</f>
        <v>0</v>
      </c>
      <c r="K303" s="7" t="n">
        <f aca="false">dane!K303</f>
        <v>0</v>
      </c>
      <c r="L303" s="7" t="n">
        <f aca="false">dane!L303</f>
        <v>0</v>
      </c>
      <c r="M303" s="7" t="n">
        <f aca="false">dane!M303</f>
        <v>0</v>
      </c>
      <c r="N303" s="7" t="n">
        <f aca="false">dane!N303</f>
        <v>1</v>
      </c>
      <c r="O303" s="7" t="n">
        <f aca="false">dane!O303</f>
        <v>0</v>
      </c>
      <c r="P303" s="7" t="n">
        <f aca="false">dane!P303</f>
        <v>1</v>
      </c>
      <c r="Q303" s="7" t="n">
        <f aca="false">dane!Q303</f>
        <v>1730</v>
      </c>
    </row>
    <row r="304" customFormat="false" ht="12.75" hidden="false" customHeight="false" outlineLevel="0" collapsed="false">
      <c r="A304" s="0" t="n">
        <v>26</v>
      </c>
      <c r="B304" s="0" t="n">
        <v>1991</v>
      </c>
      <c r="C304" s="6" t="n">
        <f aca="false">LN(dane!C304)</f>
        <v>14.2038918993229</v>
      </c>
      <c r="D304" s="7" t="n">
        <f aca="false">dane!D304</f>
        <v>0</v>
      </c>
      <c r="E304" s="6" t="n">
        <f aca="false">LN(dane!E304)</f>
        <v>5.54959463180633</v>
      </c>
      <c r="F304" s="6" t="n">
        <f aca="false">LN(dane!F304)</f>
        <v>2.73046379593911</v>
      </c>
      <c r="G304" s="7" t="n">
        <f aca="false">dane!G304</f>
        <v>0</v>
      </c>
      <c r="H304" s="7" t="n">
        <f aca="false">dane!H304</f>
        <v>1</v>
      </c>
      <c r="I304" s="7" t="n">
        <f aca="false">dane!I304</f>
        <v>1</v>
      </c>
      <c r="J304" s="7" t="n">
        <f aca="false">dane!J304</f>
        <v>0</v>
      </c>
      <c r="K304" s="7" t="n">
        <f aca="false">dane!K304</f>
        <v>0</v>
      </c>
      <c r="L304" s="7" t="n">
        <f aca="false">dane!L304</f>
        <v>0</v>
      </c>
      <c r="M304" s="7" t="n">
        <f aca="false">dane!M304</f>
        <v>0</v>
      </c>
      <c r="N304" s="7" t="n">
        <f aca="false">dane!N304</f>
        <v>1</v>
      </c>
      <c r="O304" s="7" t="n">
        <f aca="false">dane!O304</f>
        <v>0</v>
      </c>
      <c r="P304" s="7" t="n">
        <f aca="false">dane!P304</f>
        <v>1</v>
      </c>
      <c r="Q304" s="7" t="n">
        <f aca="false">dane!Q304</f>
        <v>1730</v>
      </c>
    </row>
    <row r="305" customFormat="false" ht="12.75" hidden="false" customHeight="false" outlineLevel="0" collapsed="false">
      <c r="A305" s="0" t="n">
        <v>26</v>
      </c>
      <c r="B305" s="0" t="n">
        <v>1992</v>
      </c>
      <c r="C305" s="6" t="n">
        <f aca="false">LN(dane!C305)</f>
        <v>14.2465894802426</v>
      </c>
      <c r="D305" s="7" t="n">
        <f aca="false">dane!D305</f>
        <v>0</v>
      </c>
      <c r="E305" s="6" t="n">
        <f aca="false">LN(dane!E305)</f>
        <v>5.49891499485763</v>
      </c>
      <c r="F305" s="6" t="n">
        <f aca="false">LN(dane!F305)</f>
        <v>2.7324175575505</v>
      </c>
      <c r="G305" s="7" t="n">
        <f aca="false">dane!G305</f>
        <v>0</v>
      </c>
      <c r="H305" s="7" t="n">
        <f aca="false">dane!H305</f>
        <v>1</v>
      </c>
      <c r="I305" s="7" t="n">
        <f aca="false">dane!I305</f>
        <v>1</v>
      </c>
      <c r="J305" s="7" t="n">
        <f aca="false">dane!J305</f>
        <v>0</v>
      </c>
      <c r="K305" s="7" t="n">
        <f aca="false">dane!K305</f>
        <v>0</v>
      </c>
      <c r="L305" s="7" t="n">
        <f aca="false">dane!L305</f>
        <v>0</v>
      </c>
      <c r="M305" s="7" t="n">
        <f aca="false">dane!M305</f>
        <v>0</v>
      </c>
      <c r="N305" s="7" t="n">
        <f aca="false">dane!N305</f>
        <v>1</v>
      </c>
      <c r="O305" s="7" t="n">
        <f aca="false">dane!O305</f>
        <v>0</v>
      </c>
      <c r="P305" s="7" t="n">
        <f aca="false">dane!P305</f>
        <v>1</v>
      </c>
      <c r="Q305" s="7" t="n">
        <f aca="false">dane!Q305</f>
        <v>1730</v>
      </c>
    </row>
    <row r="306" customFormat="false" ht="12.75" hidden="false" customHeight="false" outlineLevel="0" collapsed="false">
      <c r="A306" s="0" t="n">
        <v>26</v>
      </c>
      <c r="B306" s="0" t="n">
        <v>1993</v>
      </c>
      <c r="C306" s="6" t="n">
        <f aca="false">LN(dane!C306)</f>
        <v>14.2559881781808</v>
      </c>
      <c r="D306" s="7" t="n">
        <f aca="false">dane!D306</f>
        <v>0</v>
      </c>
      <c r="E306" s="6" t="n">
        <f aca="false">LN(dane!E306)</f>
        <v>5.47917591762338</v>
      </c>
      <c r="F306" s="6" t="n">
        <f aca="false">LN(dane!F306)</f>
        <v>2.73501664933202</v>
      </c>
      <c r="G306" s="7" t="n">
        <f aca="false">dane!G306</f>
        <v>0</v>
      </c>
      <c r="H306" s="7" t="n">
        <f aca="false">dane!H306</f>
        <v>1</v>
      </c>
      <c r="I306" s="7" t="n">
        <f aca="false">dane!I306</f>
        <v>0</v>
      </c>
      <c r="J306" s="7" t="n">
        <f aca="false">dane!J306</f>
        <v>1</v>
      </c>
      <c r="K306" s="7" t="n">
        <f aca="false">dane!K306</f>
        <v>0</v>
      </c>
      <c r="L306" s="7" t="n">
        <f aca="false">dane!L306</f>
        <v>0</v>
      </c>
      <c r="M306" s="7" t="n">
        <f aca="false">dane!M306</f>
        <v>0</v>
      </c>
      <c r="N306" s="7" t="n">
        <f aca="false">dane!N306</f>
        <v>1</v>
      </c>
      <c r="O306" s="7" t="n">
        <f aca="false">dane!O306</f>
        <v>0</v>
      </c>
      <c r="P306" s="7" t="n">
        <f aca="false">dane!P306</f>
        <v>1</v>
      </c>
      <c r="Q306" s="7" t="n">
        <f aca="false">dane!Q306</f>
        <v>1730</v>
      </c>
    </row>
    <row r="307" customFormat="false" ht="12.75" hidden="false" customHeight="false" outlineLevel="0" collapsed="false">
      <c r="A307" s="0" t="n">
        <v>26</v>
      </c>
      <c r="B307" s="0" t="n">
        <v>1994</v>
      </c>
      <c r="C307" s="6" t="n">
        <f aca="false">LN(dane!C307)</f>
        <v>14.3401911567565</v>
      </c>
      <c r="D307" s="7" t="n">
        <f aca="false">dane!D307</f>
        <v>0</v>
      </c>
      <c r="E307" s="6" t="n">
        <f aca="false">LN(dane!E307)</f>
        <v>5.53982819962233</v>
      </c>
      <c r="F307" s="6" t="n">
        <f aca="false">LN(dane!F307)</f>
        <v>2.73631366637507</v>
      </c>
      <c r="G307" s="7" t="n">
        <f aca="false">dane!G307</f>
        <v>0</v>
      </c>
      <c r="H307" s="7" t="n">
        <f aca="false">dane!H307</f>
        <v>1</v>
      </c>
      <c r="I307" s="7" t="n">
        <f aca="false">dane!I307</f>
        <v>0</v>
      </c>
      <c r="J307" s="7" t="n">
        <f aca="false">dane!J307</f>
        <v>1</v>
      </c>
      <c r="K307" s="7" t="n">
        <f aca="false">dane!K307</f>
        <v>0</v>
      </c>
      <c r="L307" s="7" t="n">
        <f aca="false">dane!L307</f>
        <v>0</v>
      </c>
      <c r="M307" s="7" t="n">
        <f aca="false">dane!M307</f>
        <v>0</v>
      </c>
      <c r="N307" s="7" t="n">
        <f aca="false">dane!N307</f>
        <v>1</v>
      </c>
      <c r="O307" s="7" t="n">
        <f aca="false">dane!O307</f>
        <v>0</v>
      </c>
      <c r="P307" s="7" t="n">
        <f aca="false">dane!P307</f>
        <v>1</v>
      </c>
      <c r="Q307" s="7" t="n">
        <f aca="false">dane!Q307</f>
        <v>1730</v>
      </c>
    </row>
    <row r="308" customFormat="false" ht="12.75" hidden="false" customHeight="false" outlineLevel="0" collapsed="false">
      <c r="A308" s="0" t="n">
        <v>26</v>
      </c>
      <c r="B308" s="0" t="n">
        <v>1995</v>
      </c>
      <c r="C308" s="6" t="n">
        <f aca="false">LN(dane!C308)</f>
        <v>14.8009799040741</v>
      </c>
      <c r="D308" s="7" t="n">
        <f aca="false">dane!D308</f>
        <v>0</v>
      </c>
      <c r="E308" s="6" t="n">
        <f aca="false">LN(dane!E308)</f>
        <v>5.61804875982379</v>
      </c>
      <c r="F308" s="6" t="n">
        <f aca="false">LN(dane!F308)</f>
        <v>2.73825604315928</v>
      </c>
      <c r="G308" s="7" t="n">
        <f aca="false">dane!G308</f>
        <v>0</v>
      </c>
      <c r="H308" s="7" t="n">
        <f aca="false">dane!H308</f>
        <v>1</v>
      </c>
      <c r="I308" s="7" t="n">
        <f aca="false">dane!I308</f>
        <v>0</v>
      </c>
      <c r="J308" s="7" t="n">
        <f aca="false">dane!J308</f>
        <v>1</v>
      </c>
      <c r="K308" s="7" t="n">
        <f aca="false">dane!K308</f>
        <v>0</v>
      </c>
      <c r="L308" s="7" t="n">
        <f aca="false">dane!L308</f>
        <v>0</v>
      </c>
      <c r="M308" s="7" t="n">
        <f aca="false">dane!M308</f>
        <v>0</v>
      </c>
      <c r="N308" s="7" t="n">
        <f aca="false">dane!N308</f>
        <v>1</v>
      </c>
      <c r="O308" s="7" t="n">
        <f aca="false">dane!O308</f>
        <v>0</v>
      </c>
      <c r="P308" s="7" t="n">
        <f aca="false">dane!P308</f>
        <v>1</v>
      </c>
      <c r="Q308" s="7" t="n">
        <f aca="false">dane!Q308</f>
        <v>1730</v>
      </c>
    </row>
    <row r="309" customFormat="false" ht="12.75" hidden="false" customHeight="false" outlineLevel="0" collapsed="false">
      <c r="A309" s="0" t="n">
        <v>26</v>
      </c>
      <c r="B309" s="0" t="n">
        <v>1996</v>
      </c>
      <c r="C309" s="6" t="n">
        <f aca="false">LN(dane!C309)</f>
        <v>14.9364793994252</v>
      </c>
      <c r="D309" s="7" t="n">
        <f aca="false">dane!D309</f>
        <v>0</v>
      </c>
      <c r="E309" s="6" t="n">
        <f aca="false">LN(dane!E309)</f>
        <v>5.61442892821905</v>
      </c>
      <c r="F309" s="6" t="n">
        <f aca="false">LN(dane!F309)</f>
        <v>2.73954886816158</v>
      </c>
      <c r="G309" s="7" t="n">
        <f aca="false">dane!G309</f>
        <v>0</v>
      </c>
      <c r="H309" s="7" t="n">
        <f aca="false">dane!H309</f>
        <v>1</v>
      </c>
      <c r="I309" s="7" t="n">
        <f aca="false">dane!I309</f>
        <v>0</v>
      </c>
      <c r="J309" s="7" t="n">
        <f aca="false">dane!J309</f>
        <v>0</v>
      </c>
      <c r="K309" s="7" t="n">
        <f aca="false">dane!K309</f>
        <v>0</v>
      </c>
      <c r="L309" s="7" t="n">
        <f aca="false">dane!L309</f>
        <v>0</v>
      </c>
      <c r="M309" s="7" t="n">
        <f aca="false">dane!M309</f>
        <v>0</v>
      </c>
      <c r="N309" s="7" t="n">
        <f aca="false">dane!N309</f>
        <v>1</v>
      </c>
      <c r="O309" s="7" t="n">
        <f aca="false">dane!O309</f>
        <v>0</v>
      </c>
      <c r="P309" s="7" t="n">
        <f aca="false">dane!P309</f>
        <v>1</v>
      </c>
      <c r="Q309" s="7" t="n">
        <f aca="false">dane!Q309</f>
        <v>1730</v>
      </c>
    </row>
    <row r="310" customFormat="false" ht="12.75" hidden="false" customHeight="false" outlineLevel="0" collapsed="false">
      <c r="A310" s="0" t="n">
        <v>26</v>
      </c>
      <c r="B310" s="0" t="n">
        <v>1997</v>
      </c>
      <c r="C310" s="6" t="n">
        <f aca="false">LN(dane!C310)</f>
        <v>14.9859370233811</v>
      </c>
      <c r="D310" s="7" t="n">
        <f aca="false">dane!D310</f>
        <v>0</v>
      </c>
      <c r="E310" s="6" t="n">
        <f aca="false">LN(dane!E310)</f>
        <v>5.62731487254778</v>
      </c>
      <c r="F310" s="6" t="n">
        <f aca="false">LN(dane!F310)</f>
        <v>2.7408400239252</v>
      </c>
      <c r="G310" s="7" t="n">
        <f aca="false">dane!G310</f>
        <v>0</v>
      </c>
      <c r="H310" s="7" t="n">
        <f aca="false">dane!H310</f>
        <v>1</v>
      </c>
      <c r="I310" s="7" t="n">
        <f aca="false">dane!I310</f>
        <v>0</v>
      </c>
      <c r="J310" s="7" t="n">
        <f aca="false">dane!J310</f>
        <v>1</v>
      </c>
      <c r="K310" s="7" t="n">
        <f aca="false">dane!K310</f>
        <v>0</v>
      </c>
      <c r="L310" s="7" t="n">
        <f aca="false">dane!L310</f>
        <v>0</v>
      </c>
      <c r="M310" s="7" t="n">
        <f aca="false">dane!M310</f>
        <v>0</v>
      </c>
      <c r="N310" s="7" t="n">
        <f aca="false">dane!N310</f>
        <v>1</v>
      </c>
      <c r="O310" s="7" t="n">
        <f aca="false">dane!O310</f>
        <v>0</v>
      </c>
      <c r="P310" s="7" t="n">
        <f aca="false">dane!P310</f>
        <v>1</v>
      </c>
      <c r="Q310" s="7" t="n">
        <f aca="false">dane!Q310</f>
        <v>1730</v>
      </c>
    </row>
    <row r="311" customFormat="false" ht="12.75" hidden="false" customHeight="false" outlineLevel="0" collapsed="false">
      <c r="A311" s="0" t="n">
        <v>26</v>
      </c>
      <c r="B311" s="0" t="n">
        <v>1998</v>
      </c>
      <c r="C311" s="6" t="n">
        <f aca="false">LN(dane!C311)</f>
        <v>15.1139363566342</v>
      </c>
      <c r="D311" s="7" t="n">
        <f aca="false">dane!D311</f>
        <v>0</v>
      </c>
      <c r="E311" s="6" t="n">
        <f aca="false">LN(dane!E311)</f>
        <v>5.65524780792388</v>
      </c>
      <c r="F311" s="6" t="n">
        <f aca="false">LN(dane!F311)</f>
        <v>2.74212951475507</v>
      </c>
      <c r="G311" s="7" t="n">
        <f aca="false">dane!G311</f>
        <v>0</v>
      </c>
      <c r="H311" s="7" t="n">
        <f aca="false">dane!H311</f>
        <v>1</v>
      </c>
      <c r="I311" s="7" t="n">
        <f aca="false">dane!I311</f>
        <v>1</v>
      </c>
      <c r="J311" s="7" t="n">
        <f aca="false">dane!J311</f>
        <v>0</v>
      </c>
      <c r="K311" s="7" t="n">
        <f aca="false">dane!K311</f>
        <v>0</v>
      </c>
      <c r="L311" s="7" t="n">
        <f aca="false">dane!L311</f>
        <v>0</v>
      </c>
      <c r="M311" s="7" t="n">
        <f aca="false">dane!M311</f>
        <v>0</v>
      </c>
      <c r="N311" s="7" t="n">
        <f aca="false">dane!N311</f>
        <v>1</v>
      </c>
      <c r="O311" s="7" t="n">
        <f aca="false">dane!O311</f>
        <v>0</v>
      </c>
      <c r="P311" s="7" t="n">
        <f aca="false">dane!P311</f>
        <v>1</v>
      </c>
      <c r="Q311" s="7" t="n">
        <f aca="false">dane!Q311</f>
        <v>1730</v>
      </c>
    </row>
    <row r="312" customFormat="false" ht="12.75" hidden="false" customHeight="false" outlineLevel="0" collapsed="false">
      <c r="A312" s="0" t="n">
        <v>26</v>
      </c>
      <c r="B312" s="0" t="n">
        <v>1999</v>
      </c>
      <c r="C312" s="6" t="n">
        <f aca="false">LN(dane!C312)</f>
        <v>14.4689632331491</v>
      </c>
      <c r="D312" s="7" t="n">
        <f aca="false">dane!D312</f>
        <v>0</v>
      </c>
      <c r="E312" s="6" t="n">
        <f aca="false">LN(dane!E312)</f>
        <v>5.92546896497241</v>
      </c>
      <c r="F312" s="6" t="n">
        <f aca="false">LN(dane!F312)</f>
        <v>2.7434173449395</v>
      </c>
      <c r="G312" s="7" t="n">
        <f aca="false">dane!G312</f>
        <v>0</v>
      </c>
      <c r="H312" s="7" t="n">
        <f aca="false">dane!H312</f>
        <v>1</v>
      </c>
      <c r="I312" s="7" t="n">
        <f aca="false">dane!I312</f>
        <v>0</v>
      </c>
      <c r="J312" s="7" t="n">
        <f aca="false">dane!J312</f>
        <v>1</v>
      </c>
      <c r="K312" s="7" t="n">
        <f aca="false">dane!K312</f>
        <v>0</v>
      </c>
      <c r="L312" s="7" t="n">
        <f aca="false">dane!L312</f>
        <v>0</v>
      </c>
      <c r="M312" s="7" t="n">
        <f aca="false">dane!M312</f>
        <v>1</v>
      </c>
      <c r="N312" s="7" t="n">
        <f aca="false">dane!N312</f>
        <v>1</v>
      </c>
      <c r="O312" s="7" t="n">
        <f aca="false">dane!O312</f>
        <v>0</v>
      </c>
      <c r="P312" s="7" t="n">
        <f aca="false">dane!P312</f>
        <v>1</v>
      </c>
      <c r="Q312" s="7" t="n">
        <f aca="false">dane!Q312</f>
        <v>1730</v>
      </c>
    </row>
    <row r="313" customFormat="false" ht="12.75" hidden="false" customHeight="false" outlineLevel="0" collapsed="false">
      <c r="A313" s="0" t="n">
        <v>26</v>
      </c>
      <c r="B313" s="0" t="n">
        <v>2000</v>
      </c>
      <c r="C313" s="6" t="n">
        <f aca="false">LN(dane!C313)</f>
        <v>14.626095381206</v>
      </c>
      <c r="D313" s="7" t="n">
        <f aca="false">dane!D313</f>
        <v>0</v>
      </c>
      <c r="E313" s="6" t="n">
        <f aca="false">LN(dane!E313)</f>
        <v>5.96037111792865</v>
      </c>
      <c r="F313" s="6" t="n">
        <f aca="false">LN(dane!F313)</f>
        <v>2.74470351875025</v>
      </c>
      <c r="G313" s="7" t="n">
        <f aca="false">dane!G313</f>
        <v>0</v>
      </c>
      <c r="H313" s="7" t="n">
        <f aca="false">dane!H313</f>
        <v>1</v>
      </c>
      <c r="I313" s="7" t="n">
        <f aca="false">dane!I313</f>
        <v>1</v>
      </c>
      <c r="J313" s="7" t="n">
        <f aca="false">dane!J313</f>
        <v>0</v>
      </c>
      <c r="K313" s="7" t="n">
        <f aca="false">dane!K313</f>
        <v>0</v>
      </c>
      <c r="L313" s="7" t="n">
        <f aca="false">dane!L313</f>
        <v>0</v>
      </c>
      <c r="M313" s="7" t="n">
        <f aca="false">dane!M313</f>
        <v>1</v>
      </c>
      <c r="N313" s="7" t="n">
        <f aca="false">dane!N313</f>
        <v>1</v>
      </c>
      <c r="O313" s="7" t="n">
        <f aca="false">dane!O313</f>
        <v>0</v>
      </c>
      <c r="P313" s="7" t="n">
        <f aca="false">dane!P313</f>
        <v>1</v>
      </c>
      <c r="Q313" s="7" t="n">
        <f aca="false">dane!Q313</f>
        <v>1730</v>
      </c>
    </row>
    <row r="314" customFormat="false" ht="12.75" hidden="false" customHeight="false" outlineLevel="0" collapsed="false">
      <c r="A314" s="0" t="n">
        <v>27</v>
      </c>
      <c r="B314" s="0" t="n">
        <v>1989</v>
      </c>
      <c r="C314" s="6" t="n">
        <f aca="false">LN(dane!C314)</f>
        <v>12.8973029901333</v>
      </c>
      <c r="D314" s="7" t="n">
        <f aca="false">dane!D314</f>
        <v>0</v>
      </c>
      <c r="E314" s="6" t="n">
        <f aca="false">LN(dane!E314)</f>
        <v>5.58747647221848</v>
      </c>
      <c r="F314" s="6" t="n">
        <f aca="false">LN(dane!F314)</f>
        <v>2.88926002904347</v>
      </c>
      <c r="G314" s="7" t="n">
        <f aca="false">dane!G314</f>
        <v>0</v>
      </c>
      <c r="H314" s="7" t="n">
        <f aca="false">dane!H314</f>
        <v>0</v>
      </c>
      <c r="I314" s="7" t="n">
        <f aca="false">dane!I314</f>
        <v>1</v>
      </c>
      <c r="J314" s="7" t="n">
        <f aca="false">dane!J314</f>
        <v>0</v>
      </c>
      <c r="K314" s="7" t="n">
        <f aca="false">dane!K314</f>
        <v>0</v>
      </c>
      <c r="L314" s="7" t="n">
        <f aca="false">dane!L314</f>
        <v>0</v>
      </c>
      <c r="M314" s="7" t="n">
        <f aca="false">dane!M314</f>
        <v>0</v>
      </c>
      <c r="N314" s="7" t="n">
        <f aca="false">dane!N314</f>
        <v>1</v>
      </c>
      <c r="O314" s="7" t="n">
        <f aca="false">dane!O314</f>
        <v>0</v>
      </c>
      <c r="P314" s="7" t="n">
        <f aca="false">dane!P314</f>
        <v>2</v>
      </c>
      <c r="Q314" s="7" t="n">
        <f aca="false">dane!Q314</f>
        <v>807</v>
      </c>
    </row>
    <row r="315" customFormat="false" ht="12.75" hidden="false" customHeight="false" outlineLevel="0" collapsed="false">
      <c r="A315" s="0" t="n">
        <v>27</v>
      </c>
      <c r="B315" s="0" t="n">
        <v>1990</v>
      </c>
      <c r="C315" s="6" t="n">
        <f aca="false">LN(dane!C315)</f>
        <v>13.0601198208199</v>
      </c>
      <c r="D315" s="7" t="n">
        <f aca="false">dane!D315</f>
        <v>0</v>
      </c>
      <c r="E315" s="6" t="n">
        <f aca="false">LN(dane!E315)</f>
        <v>5.63982320749345</v>
      </c>
      <c r="F315" s="6" t="n">
        <f aca="false">LN(dane!F315)</f>
        <v>2.89314568477889</v>
      </c>
      <c r="G315" s="7" t="n">
        <f aca="false">dane!G315</f>
        <v>0</v>
      </c>
      <c r="H315" s="7" t="n">
        <f aca="false">dane!H315</f>
        <v>0</v>
      </c>
      <c r="I315" s="7" t="n">
        <f aca="false">dane!I315</f>
        <v>1</v>
      </c>
      <c r="J315" s="7" t="n">
        <f aca="false">dane!J315</f>
        <v>0</v>
      </c>
      <c r="K315" s="7" t="n">
        <f aca="false">dane!K315</f>
        <v>0</v>
      </c>
      <c r="L315" s="7" t="n">
        <f aca="false">dane!L315</f>
        <v>0</v>
      </c>
      <c r="M315" s="7" t="n">
        <f aca="false">dane!M315</f>
        <v>0</v>
      </c>
      <c r="N315" s="7" t="n">
        <f aca="false">dane!N315</f>
        <v>1</v>
      </c>
      <c r="O315" s="7" t="n">
        <f aca="false">dane!O315</f>
        <v>0</v>
      </c>
      <c r="P315" s="7" t="n">
        <f aca="false">dane!P315</f>
        <v>2</v>
      </c>
      <c r="Q315" s="7" t="n">
        <f aca="false">dane!Q315</f>
        <v>807</v>
      </c>
    </row>
    <row r="316" customFormat="false" ht="12.75" hidden="false" customHeight="false" outlineLevel="0" collapsed="false">
      <c r="A316" s="0" t="n">
        <v>27</v>
      </c>
      <c r="B316" s="0" t="n">
        <v>1991</v>
      </c>
      <c r="C316" s="6" t="n">
        <f aca="false">LN(dane!C316)</f>
        <v>13.0976566647146</v>
      </c>
      <c r="D316" s="7" t="n">
        <f aca="false">dane!D316</f>
        <v>0</v>
      </c>
      <c r="E316" s="6" t="n">
        <f aca="false">LN(dane!E316)</f>
        <v>5.67652766041703</v>
      </c>
      <c r="F316" s="6" t="n">
        <f aca="false">LN(dane!F316)</f>
        <v>2.89811944468699</v>
      </c>
      <c r="G316" s="7" t="n">
        <f aca="false">dane!G316</f>
        <v>0</v>
      </c>
      <c r="H316" s="7" t="n">
        <f aca="false">dane!H316</f>
        <v>0</v>
      </c>
      <c r="I316" s="7" t="n">
        <f aca="false">dane!I316</f>
        <v>1</v>
      </c>
      <c r="J316" s="7" t="n">
        <f aca="false">dane!J316</f>
        <v>0</v>
      </c>
      <c r="K316" s="7" t="n">
        <f aca="false">dane!K316</f>
        <v>0</v>
      </c>
      <c r="L316" s="7" t="n">
        <f aca="false">dane!L316</f>
        <v>0</v>
      </c>
      <c r="M316" s="7" t="n">
        <f aca="false">dane!M316</f>
        <v>0</v>
      </c>
      <c r="N316" s="7" t="n">
        <f aca="false">dane!N316</f>
        <v>1</v>
      </c>
      <c r="O316" s="7" t="n">
        <f aca="false">dane!O316</f>
        <v>0</v>
      </c>
      <c r="P316" s="7" t="n">
        <f aca="false">dane!P316</f>
        <v>2</v>
      </c>
      <c r="Q316" s="7" t="n">
        <f aca="false">dane!Q316</f>
        <v>807</v>
      </c>
    </row>
    <row r="317" customFormat="false" ht="12.75" hidden="false" customHeight="false" outlineLevel="0" collapsed="false">
      <c r="A317" s="0" t="n">
        <v>27</v>
      </c>
      <c r="B317" s="0" t="n">
        <v>1992</v>
      </c>
      <c r="C317" s="6" t="n">
        <f aca="false">LN(dane!C317)</f>
        <v>13.0759759244112</v>
      </c>
      <c r="D317" s="7" t="n">
        <f aca="false">dane!D317</f>
        <v>0</v>
      </c>
      <c r="E317" s="6" t="n">
        <f aca="false">LN(dane!E317)</f>
        <v>5.72018981584457</v>
      </c>
      <c r="F317" s="6" t="n">
        <f aca="false">LN(dane!F317)</f>
        <v>2.90361698464619</v>
      </c>
      <c r="G317" s="7" t="n">
        <f aca="false">dane!G317</f>
        <v>0</v>
      </c>
      <c r="H317" s="7" t="n">
        <f aca="false">dane!H317</f>
        <v>0</v>
      </c>
      <c r="I317" s="7" t="n">
        <f aca="false">dane!I317</f>
        <v>1</v>
      </c>
      <c r="J317" s="7" t="n">
        <f aca="false">dane!J317</f>
        <v>0</v>
      </c>
      <c r="K317" s="7" t="n">
        <f aca="false">dane!K317</f>
        <v>0</v>
      </c>
      <c r="L317" s="7" t="n">
        <f aca="false">dane!L317</f>
        <v>0</v>
      </c>
      <c r="M317" s="7" t="n">
        <f aca="false">dane!M317</f>
        <v>0</v>
      </c>
      <c r="N317" s="7" t="n">
        <f aca="false">dane!N317</f>
        <v>1</v>
      </c>
      <c r="O317" s="7" t="n">
        <f aca="false">dane!O317</f>
        <v>0</v>
      </c>
      <c r="P317" s="7" t="n">
        <f aca="false">dane!P317</f>
        <v>2</v>
      </c>
      <c r="Q317" s="7" t="n">
        <f aca="false">dane!Q317</f>
        <v>807</v>
      </c>
    </row>
    <row r="318" customFormat="false" ht="12.75" hidden="false" customHeight="false" outlineLevel="0" collapsed="false">
      <c r="A318" s="0" t="n">
        <v>27</v>
      </c>
      <c r="B318" s="0" t="n">
        <v>1993</v>
      </c>
      <c r="C318" s="6" t="n">
        <f aca="false">LN(dane!C318)</f>
        <v>13.0940729504347</v>
      </c>
      <c r="D318" s="7" t="n">
        <f aca="false">dane!D318</f>
        <v>0</v>
      </c>
      <c r="E318" s="6" t="n">
        <f aca="false">LN(dane!E318)</f>
        <v>5.77438858656571</v>
      </c>
      <c r="F318" s="6" t="n">
        <f aca="false">LN(dane!F318)</f>
        <v>2.90853906185161</v>
      </c>
      <c r="G318" s="7" t="n">
        <f aca="false">dane!G318</f>
        <v>0</v>
      </c>
      <c r="H318" s="7" t="n">
        <f aca="false">dane!H318</f>
        <v>0</v>
      </c>
      <c r="I318" s="7" t="n">
        <f aca="false">dane!I318</f>
        <v>0</v>
      </c>
      <c r="J318" s="7" t="n">
        <f aca="false">dane!J318</f>
        <v>0</v>
      </c>
      <c r="K318" s="7" t="n">
        <f aca="false">dane!K318</f>
        <v>0</v>
      </c>
      <c r="L318" s="7" t="n">
        <f aca="false">dane!L318</f>
        <v>0</v>
      </c>
      <c r="M318" s="7" t="n">
        <f aca="false">dane!M318</f>
        <v>0</v>
      </c>
      <c r="N318" s="7" t="n">
        <f aca="false">dane!N318</f>
        <v>1</v>
      </c>
      <c r="O318" s="7" t="n">
        <f aca="false">dane!O318</f>
        <v>0</v>
      </c>
      <c r="P318" s="7" t="n">
        <f aca="false">dane!P318</f>
        <v>2</v>
      </c>
      <c r="Q318" s="7" t="n">
        <f aca="false">dane!Q318</f>
        <v>807</v>
      </c>
    </row>
    <row r="319" customFormat="false" ht="12.75" hidden="false" customHeight="false" outlineLevel="0" collapsed="false">
      <c r="A319" s="0" t="n">
        <v>27</v>
      </c>
      <c r="B319" s="0" t="n">
        <v>1994</v>
      </c>
      <c r="C319" s="6" t="n">
        <f aca="false">LN(dane!C319)</f>
        <v>13.4858155042713</v>
      </c>
      <c r="D319" s="7" t="n">
        <f aca="false">dane!D319</f>
        <v>0</v>
      </c>
      <c r="E319" s="6" t="n">
        <f aca="false">LN(dane!E319)</f>
        <v>5.81519536274288</v>
      </c>
      <c r="F319" s="6" t="n">
        <f aca="false">LN(dane!F319)</f>
        <v>2.91071889922703</v>
      </c>
      <c r="G319" s="7" t="n">
        <f aca="false">dane!G319</f>
        <v>0</v>
      </c>
      <c r="H319" s="7" t="n">
        <f aca="false">dane!H319</f>
        <v>1</v>
      </c>
      <c r="I319" s="7" t="n">
        <f aca="false">dane!I319</f>
        <v>0</v>
      </c>
      <c r="J319" s="7" t="n">
        <f aca="false">dane!J319</f>
        <v>1</v>
      </c>
      <c r="K319" s="7" t="n">
        <f aca="false">dane!K319</f>
        <v>0</v>
      </c>
      <c r="L319" s="7" t="n">
        <f aca="false">dane!L319</f>
        <v>0</v>
      </c>
      <c r="M319" s="7" t="n">
        <f aca="false">dane!M319</f>
        <v>0</v>
      </c>
      <c r="N319" s="7" t="n">
        <f aca="false">dane!N319</f>
        <v>1</v>
      </c>
      <c r="O319" s="7" t="n">
        <f aca="false">dane!O319</f>
        <v>0</v>
      </c>
      <c r="P319" s="7" t="n">
        <f aca="false">dane!P319</f>
        <v>2</v>
      </c>
      <c r="Q319" s="7" t="n">
        <f aca="false">dane!Q319</f>
        <v>807</v>
      </c>
    </row>
    <row r="320" customFormat="false" ht="12.75" hidden="false" customHeight="false" outlineLevel="0" collapsed="false">
      <c r="A320" s="0" t="n">
        <v>27</v>
      </c>
      <c r="B320" s="0" t="n">
        <v>1995</v>
      </c>
      <c r="C320" s="6" t="n">
        <f aca="false">LN(dane!C320)</f>
        <v>14.6344014482109</v>
      </c>
      <c r="D320" s="7" t="n">
        <f aca="false">dane!D320</f>
        <v>0</v>
      </c>
      <c r="E320" s="6" t="n">
        <f aca="false">LN(dane!E320)</f>
        <v>5.87571659646811</v>
      </c>
      <c r="F320" s="6" t="n">
        <f aca="false">LN(dane!F320)</f>
        <v>2.91235066461494</v>
      </c>
      <c r="G320" s="7" t="n">
        <f aca="false">dane!G320</f>
        <v>0</v>
      </c>
      <c r="H320" s="7" t="n">
        <f aca="false">dane!H320</f>
        <v>1</v>
      </c>
      <c r="I320" s="7" t="n">
        <f aca="false">dane!I320</f>
        <v>0</v>
      </c>
      <c r="J320" s="7" t="n">
        <f aca="false">dane!J320</f>
        <v>0</v>
      </c>
      <c r="K320" s="7" t="n">
        <f aca="false">dane!K320</f>
        <v>0</v>
      </c>
      <c r="L320" s="7" t="n">
        <f aca="false">dane!L320</f>
        <v>0</v>
      </c>
      <c r="M320" s="7" t="n">
        <f aca="false">dane!M320</f>
        <v>0</v>
      </c>
      <c r="N320" s="7" t="n">
        <f aca="false">dane!N320</f>
        <v>1</v>
      </c>
      <c r="O320" s="7" t="n">
        <f aca="false">dane!O320</f>
        <v>0</v>
      </c>
      <c r="P320" s="7" t="n">
        <f aca="false">dane!P320</f>
        <v>2</v>
      </c>
      <c r="Q320" s="7" t="n">
        <f aca="false">dane!Q320</f>
        <v>807</v>
      </c>
    </row>
    <row r="321" customFormat="false" ht="12.75" hidden="false" customHeight="false" outlineLevel="0" collapsed="false">
      <c r="A321" s="0" t="n">
        <v>27</v>
      </c>
      <c r="B321" s="0" t="n">
        <v>1996</v>
      </c>
      <c r="C321" s="6" t="n">
        <f aca="false">LN(dane!C321)</f>
        <v>14.5628703176506</v>
      </c>
      <c r="D321" s="7" t="n">
        <f aca="false">dane!D321</f>
        <v>0</v>
      </c>
      <c r="E321" s="6" t="n">
        <f aca="false">LN(dane!E321)</f>
        <v>5.87572848118879</v>
      </c>
      <c r="F321" s="6" t="n">
        <f aca="false">LN(dane!F321)</f>
        <v>2.91343703082716</v>
      </c>
      <c r="G321" s="7" t="n">
        <f aca="false">dane!G321</f>
        <v>0</v>
      </c>
      <c r="H321" s="7" t="n">
        <f aca="false">dane!H321</f>
        <v>1</v>
      </c>
      <c r="I321" s="7" t="n">
        <f aca="false">dane!I321</f>
        <v>0</v>
      </c>
      <c r="J321" s="7" t="n">
        <f aca="false">dane!J321</f>
        <v>1</v>
      </c>
      <c r="K321" s="7" t="n">
        <f aca="false">dane!K321</f>
        <v>0</v>
      </c>
      <c r="L321" s="7" t="n">
        <f aca="false">dane!L321</f>
        <v>0</v>
      </c>
      <c r="M321" s="7" t="n">
        <f aca="false">dane!M321</f>
        <v>0</v>
      </c>
      <c r="N321" s="7" t="n">
        <f aca="false">dane!N321</f>
        <v>1</v>
      </c>
      <c r="O321" s="7" t="n">
        <f aca="false">dane!O321</f>
        <v>0</v>
      </c>
      <c r="P321" s="7" t="n">
        <f aca="false">dane!P321</f>
        <v>2</v>
      </c>
      <c r="Q321" s="7" t="n">
        <f aca="false">dane!Q321</f>
        <v>807</v>
      </c>
    </row>
    <row r="322" customFormat="false" ht="12.75" hidden="false" customHeight="false" outlineLevel="0" collapsed="false">
      <c r="A322" s="0" t="n">
        <v>27</v>
      </c>
      <c r="B322" s="0" t="n">
        <v>1997</v>
      </c>
      <c r="C322" s="6" t="n">
        <f aca="false">LN(dane!C322)</f>
        <v>14.7152860611215</v>
      </c>
      <c r="D322" s="7" t="n">
        <f aca="false">dane!D322</f>
        <v>0</v>
      </c>
      <c r="E322" s="6" t="n">
        <f aca="false">LN(dane!E322)</f>
        <v>5.86241617802499</v>
      </c>
      <c r="F322" s="6" t="n">
        <f aca="false">LN(dane!F322)</f>
        <v>2.91397977168173</v>
      </c>
      <c r="G322" s="7" t="n">
        <f aca="false">dane!G322</f>
        <v>0</v>
      </c>
      <c r="H322" s="7" t="n">
        <f aca="false">dane!H322</f>
        <v>1</v>
      </c>
      <c r="I322" s="7" t="n">
        <f aca="false">dane!I322</f>
        <v>0</v>
      </c>
      <c r="J322" s="7" t="n">
        <f aca="false">dane!J322</f>
        <v>1</v>
      </c>
      <c r="K322" s="7" t="n">
        <f aca="false">dane!K322</f>
        <v>0</v>
      </c>
      <c r="L322" s="7" t="n">
        <f aca="false">dane!L322</f>
        <v>0</v>
      </c>
      <c r="M322" s="7" t="n">
        <f aca="false">dane!M322</f>
        <v>0</v>
      </c>
      <c r="N322" s="7" t="n">
        <f aca="false">dane!N322</f>
        <v>1</v>
      </c>
      <c r="O322" s="7" t="n">
        <f aca="false">dane!O322</f>
        <v>0</v>
      </c>
      <c r="P322" s="7" t="n">
        <f aca="false">dane!P322</f>
        <v>2</v>
      </c>
      <c r="Q322" s="7" t="n">
        <f aca="false">dane!Q322</f>
        <v>807</v>
      </c>
    </row>
    <row r="323" customFormat="false" ht="12.75" hidden="false" customHeight="false" outlineLevel="0" collapsed="false">
      <c r="A323" s="0" t="n">
        <v>27</v>
      </c>
      <c r="B323" s="0" t="n">
        <v>1998</v>
      </c>
      <c r="C323" s="6" t="n">
        <f aca="false">LN(dane!C323)</f>
        <v>14.7856684489924</v>
      </c>
      <c r="D323" s="7" t="n">
        <f aca="false">dane!D323</f>
        <v>0</v>
      </c>
      <c r="E323" s="6" t="n">
        <f aca="false">LN(dane!E323)</f>
        <v>5.88379643981924</v>
      </c>
      <c r="F323" s="6" t="n">
        <f aca="false">LN(dane!F323)</f>
        <v>2.91506437048654</v>
      </c>
      <c r="G323" s="7" t="n">
        <f aca="false">dane!G323</f>
        <v>0</v>
      </c>
      <c r="H323" s="7" t="n">
        <f aca="false">dane!H323</f>
        <v>1</v>
      </c>
      <c r="I323" s="7" t="n">
        <f aca="false">dane!I323</f>
        <v>0</v>
      </c>
      <c r="J323" s="7" t="n">
        <f aca="false">dane!J323</f>
        <v>1</v>
      </c>
      <c r="K323" s="7" t="n">
        <f aca="false">dane!K323</f>
        <v>0</v>
      </c>
      <c r="L323" s="7" t="n">
        <f aca="false">dane!L323</f>
        <v>0</v>
      </c>
      <c r="M323" s="7" t="n">
        <f aca="false">dane!M323</f>
        <v>0</v>
      </c>
      <c r="N323" s="7" t="n">
        <f aca="false">dane!N323</f>
        <v>1</v>
      </c>
      <c r="O323" s="7" t="n">
        <f aca="false">dane!O323</f>
        <v>0</v>
      </c>
      <c r="P323" s="7" t="n">
        <f aca="false">dane!P323</f>
        <v>2</v>
      </c>
      <c r="Q323" s="7" t="n">
        <f aca="false">dane!Q323</f>
        <v>807</v>
      </c>
    </row>
    <row r="324" customFormat="false" ht="12.75" hidden="false" customHeight="false" outlineLevel="0" collapsed="false">
      <c r="A324" s="0" t="n">
        <v>27</v>
      </c>
      <c r="B324" s="0" t="n">
        <v>1999</v>
      </c>
      <c r="C324" s="6" t="n">
        <f aca="false">LN(dane!C324)</f>
        <v>13.926143649134</v>
      </c>
      <c r="D324" s="7" t="n">
        <f aca="false">dane!D324</f>
        <v>0</v>
      </c>
      <c r="E324" s="6" t="n">
        <f aca="false">LN(dane!E324)</f>
        <v>6.1116114532863</v>
      </c>
      <c r="F324" s="6" t="n">
        <f aca="false">LN(dane!F324)</f>
        <v>2.91560622907471</v>
      </c>
      <c r="G324" s="7" t="n">
        <f aca="false">dane!G324</f>
        <v>0</v>
      </c>
      <c r="H324" s="7" t="n">
        <f aca="false">dane!H324</f>
        <v>1</v>
      </c>
      <c r="I324" s="7" t="n">
        <f aca="false">dane!I324</f>
        <v>0</v>
      </c>
      <c r="J324" s="7" t="n">
        <f aca="false">dane!J324</f>
        <v>1</v>
      </c>
      <c r="K324" s="7" t="n">
        <f aca="false">dane!K324</f>
        <v>0</v>
      </c>
      <c r="L324" s="7" t="n">
        <f aca="false">dane!L324</f>
        <v>0</v>
      </c>
      <c r="M324" s="7" t="n">
        <f aca="false">dane!M324</f>
        <v>1</v>
      </c>
      <c r="N324" s="7" t="n">
        <f aca="false">dane!N324</f>
        <v>1</v>
      </c>
      <c r="O324" s="7" t="n">
        <f aca="false">dane!O324</f>
        <v>0</v>
      </c>
      <c r="P324" s="7" t="n">
        <f aca="false">dane!P324</f>
        <v>2</v>
      </c>
      <c r="Q324" s="7" t="n">
        <f aca="false">dane!Q324</f>
        <v>807</v>
      </c>
    </row>
    <row r="325" customFormat="false" ht="12.75" hidden="false" customHeight="false" outlineLevel="0" collapsed="false">
      <c r="A325" s="0" t="n">
        <v>27</v>
      </c>
      <c r="B325" s="0" t="n">
        <v>2000</v>
      </c>
      <c r="C325" s="6" t="n">
        <f aca="false">LN(dane!C325)</f>
        <v>14.0597492342729</v>
      </c>
      <c r="D325" s="7" t="n">
        <f aca="false">dane!D325</f>
        <v>0</v>
      </c>
      <c r="E325" s="6" t="n">
        <f aca="false">LN(dane!E325)</f>
        <v>6.13584407288609</v>
      </c>
      <c r="F325" s="6" t="n">
        <f aca="false">LN(dane!F325)</f>
        <v>2.91668906621354</v>
      </c>
      <c r="G325" s="7" t="n">
        <f aca="false">dane!G325</f>
        <v>0</v>
      </c>
      <c r="H325" s="7" t="n">
        <f aca="false">dane!H325</f>
        <v>1</v>
      </c>
      <c r="I325" s="7" t="n">
        <f aca="false">dane!I325</f>
        <v>1</v>
      </c>
      <c r="J325" s="7" t="n">
        <f aca="false">dane!J325</f>
        <v>0</v>
      </c>
      <c r="K325" s="7" t="n">
        <f aca="false">dane!K325</f>
        <v>0</v>
      </c>
      <c r="L325" s="7" t="n">
        <f aca="false">dane!L325</f>
        <v>0</v>
      </c>
      <c r="M325" s="7" t="n">
        <f aca="false">dane!M325</f>
        <v>1</v>
      </c>
      <c r="N325" s="7" t="n">
        <f aca="false">dane!N325</f>
        <v>1</v>
      </c>
      <c r="O325" s="7" t="n">
        <f aca="false">dane!O325</f>
        <v>0</v>
      </c>
      <c r="P325" s="7" t="n">
        <f aca="false">dane!P325</f>
        <v>2</v>
      </c>
      <c r="Q325" s="7" t="n">
        <f aca="false">dane!Q325</f>
        <v>807</v>
      </c>
    </row>
    <row r="326" customFormat="false" ht="12.75" hidden="false" customHeight="false" outlineLevel="0" collapsed="false">
      <c r="A326" s="0" t="n">
        <v>28</v>
      </c>
      <c r="B326" s="0" t="n">
        <v>1989</v>
      </c>
      <c r="C326" s="6" t="n">
        <f aca="false">LN(dane!C326)</f>
        <v>18.5900123510364</v>
      </c>
      <c r="D326" s="7" t="n">
        <f aca="false">dane!D326</f>
        <v>1</v>
      </c>
      <c r="E326" s="6" t="n">
        <f aca="false">LN(dane!E326)</f>
        <v>6.0702277641074</v>
      </c>
      <c r="F326" s="6" t="n">
        <f aca="false">LN(dane!F326)</f>
        <v>2.69799986524871</v>
      </c>
      <c r="G326" s="7" t="n">
        <f aca="false">dane!G326</f>
        <v>1</v>
      </c>
      <c r="H326" s="7" t="n">
        <f aca="false">dane!H326</f>
        <v>0</v>
      </c>
      <c r="I326" s="7" t="n">
        <f aca="false">dane!I326</f>
        <v>1</v>
      </c>
      <c r="J326" s="7" t="n">
        <f aca="false">dane!J326</f>
        <v>0</v>
      </c>
      <c r="K326" s="7" t="n">
        <f aca="false">dane!K326</f>
        <v>1</v>
      </c>
      <c r="L326" s="7" t="n">
        <f aca="false">dane!L326</f>
        <v>1</v>
      </c>
      <c r="M326" s="7" t="n">
        <f aca="false">dane!M326</f>
        <v>1</v>
      </c>
      <c r="N326" s="7" t="n">
        <f aca="false">dane!N326</f>
        <v>1</v>
      </c>
      <c r="O326" s="7" t="n">
        <f aca="false">dane!O326</f>
        <v>1</v>
      </c>
      <c r="P326" s="7" t="n">
        <f aca="false">dane!P326</f>
        <v>1</v>
      </c>
      <c r="Q326" s="7" t="n">
        <f aca="false">dane!Q326</f>
        <v>114</v>
      </c>
    </row>
    <row r="327" customFormat="false" ht="12.75" hidden="false" customHeight="false" outlineLevel="0" collapsed="false">
      <c r="A327" s="0" t="n">
        <v>28</v>
      </c>
      <c r="B327" s="0" t="n">
        <v>1990</v>
      </c>
      <c r="C327" s="6" t="n">
        <f aca="false">LN(dane!C327)</f>
        <v>18.6749721525476</v>
      </c>
      <c r="D327" s="7" t="n">
        <f aca="false">dane!D327</f>
        <v>1</v>
      </c>
      <c r="E327" s="6" t="n">
        <f aca="false">LN(dane!E327)</f>
        <v>6.14082872729838</v>
      </c>
      <c r="F327" s="6" t="n">
        <f aca="false">LN(dane!F327)</f>
        <v>2.7047112998367</v>
      </c>
      <c r="G327" s="7" t="n">
        <f aca="false">dane!G327</f>
        <v>1</v>
      </c>
      <c r="H327" s="7" t="n">
        <f aca="false">dane!H327</f>
        <v>0</v>
      </c>
      <c r="I327" s="7" t="n">
        <f aca="false">dane!I327</f>
        <v>1</v>
      </c>
      <c r="J327" s="7" t="n">
        <f aca="false">dane!J327</f>
        <v>0</v>
      </c>
      <c r="K327" s="7" t="n">
        <f aca="false">dane!K327</f>
        <v>1</v>
      </c>
      <c r="L327" s="7" t="n">
        <f aca="false">dane!L327</f>
        <v>1</v>
      </c>
      <c r="M327" s="7" t="n">
        <f aca="false">dane!M327</f>
        <v>1</v>
      </c>
      <c r="N327" s="7" t="n">
        <f aca="false">dane!N327</f>
        <v>1</v>
      </c>
      <c r="O327" s="7" t="n">
        <f aca="false">dane!O327</f>
        <v>1</v>
      </c>
      <c r="P327" s="7" t="n">
        <f aca="false">dane!P327</f>
        <v>1</v>
      </c>
      <c r="Q327" s="7" t="n">
        <f aca="false">dane!Q327</f>
        <v>114</v>
      </c>
    </row>
    <row r="328" customFormat="false" ht="12.75" hidden="false" customHeight="false" outlineLevel="0" collapsed="false">
      <c r="A328" s="0" t="n">
        <v>28</v>
      </c>
      <c r="B328" s="0" t="n">
        <v>1991</v>
      </c>
      <c r="C328" s="6" t="n">
        <f aca="false">LN(dane!C328)</f>
        <v>18.7325209022413</v>
      </c>
      <c r="D328" s="7" t="n">
        <f aca="false">dane!D328</f>
        <v>1</v>
      </c>
      <c r="E328" s="6" t="n">
        <f aca="false">LN(dane!E328)</f>
        <v>6.19147640078069</v>
      </c>
      <c r="F328" s="6" t="n">
        <f aca="false">LN(dane!F328)</f>
        <v>2.7127060126384</v>
      </c>
      <c r="G328" s="7" t="n">
        <f aca="false">dane!G328</f>
        <v>1</v>
      </c>
      <c r="H328" s="7" t="n">
        <f aca="false">dane!H328</f>
        <v>0</v>
      </c>
      <c r="I328" s="7" t="n">
        <f aca="false">dane!I328</f>
        <v>1</v>
      </c>
      <c r="J328" s="7" t="n">
        <f aca="false">dane!J328</f>
        <v>0</v>
      </c>
      <c r="K328" s="7" t="n">
        <f aca="false">dane!K328</f>
        <v>1</v>
      </c>
      <c r="L328" s="7" t="n">
        <f aca="false">dane!L328</f>
        <v>1</v>
      </c>
      <c r="M328" s="7" t="n">
        <f aca="false">dane!M328</f>
        <v>1</v>
      </c>
      <c r="N328" s="7" t="n">
        <f aca="false">dane!N328</f>
        <v>1</v>
      </c>
      <c r="O328" s="7" t="n">
        <f aca="false">dane!O328</f>
        <v>1</v>
      </c>
      <c r="P328" s="7" t="n">
        <f aca="false">dane!P328</f>
        <v>1</v>
      </c>
      <c r="Q328" s="7" t="n">
        <f aca="false">dane!Q328</f>
        <v>114</v>
      </c>
    </row>
    <row r="329" customFormat="false" ht="12.75" hidden="false" customHeight="false" outlineLevel="0" collapsed="false">
      <c r="A329" s="0" t="n">
        <v>28</v>
      </c>
      <c r="B329" s="0" t="n">
        <v>1992</v>
      </c>
      <c r="C329" s="6" t="n">
        <f aca="false">LN(dane!C329)</f>
        <v>18.8320470237498</v>
      </c>
      <c r="D329" s="7" t="n">
        <f aca="false">dane!D329</f>
        <v>1</v>
      </c>
      <c r="E329" s="6" t="n">
        <f aca="false">LN(dane!E329)</f>
        <v>6.25143039527083</v>
      </c>
      <c r="F329" s="6" t="n">
        <f aca="false">LN(dane!F329)</f>
        <v>2.71997877196748</v>
      </c>
      <c r="G329" s="7" t="n">
        <f aca="false">dane!G329</f>
        <v>1</v>
      </c>
      <c r="H329" s="7" t="n">
        <f aca="false">dane!H329</f>
        <v>0</v>
      </c>
      <c r="I329" s="7" t="n">
        <f aca="false">dane!I329</f>
        <v>1</v>
      </c>
      <c r="J329" s="7" t="n">
        <f aca="false">dane!J329</f>
        <v>0</v>
      </c>
      <c r="K329" s="7" t="n">
        <f aca="false">dane!K329</f>
        <v>1</v>
      </c>
      <c r="L329" s="7" t="n">
        <f aca="false">dane!L329</f>
        <v>1</v>
      </c>
      <c r="M329" s="7" t="n">
        <f aca="false">dane!M329</f>
        <v>1</v>
      </c>
      <c r="N329" s="7" t="n">
        <f aca="false">dane!N329</f>
        <v>1</v>
      </c>
      <c r="O329" s="7" t="n">
        <f aca="false">dane!O329</f>
        <v>1</v>
      </c>
      <c r="P329" s="7" t="n">
        <f aca="false">dane!P329</f>
        <v>1</v>
      </c>
      <c r="Q329" s="7" t="n">
        <f aca="false">dane!Q329</f>
        <v>114</v>
      </c>
    </row>
    <row r="330" customFormat="false" ht="12.75" hidden="false" customHeight="false" outlineLevel="0" collapsed="false">
      <c r="A330" s="0" t="n">
        <v>28</v>
      </c>
      <c r="B330" s="0" t="n">
        <v>1993</v>
      </c>
      <c r="C330" s="6" t="n">
        <f aca="false">LN(dane!C330)</f>
        <v>18.889315077112</v>
      </c>
      <c r="D330" s="7" t="n">
        <f aca="false">dane!D330</f>
        <v>1</v>
      </c>
      <c r="E330" s="6" t="n">
        <f aca="false">LN(dane!E330)</f>
        <v>6.32330657441125</v>
      </c>
      <c r="F330" s="6" t="n">
        <f aca="false">LN(dane!F330)</f>
        <v>2.72719901994097</v>
      </c>
      <c r="G330" s="7" t="n">
        <f aca="false">dane!G330</f>
        <v>1</v>
      </c>
      <c r="H330" s="7" t="n">
        <f aca="false">dane!H330</f>
        <v>0</v>
      </c>
      <c r="I330" s="7" t="n">
        <f aca="false">dane!I330</f>
        <v>0</v>
      </c>
      <c r="J330" s="7" t="n">
        <f aca="false">dane!J330</f>
        <v>0</v>
      </c>
      <c r="K330" s="7" t="n">
        <f aca="false">dane!K330</f>
        <v>1</v>
      </c>
      <c r="L330" s="7" t="n">
        <f aca="false">dane!L330</f>
        <v>1</v>
      </c>
      <c r="M330" s="7" t="n">
        <f aca="false">dane!M330</f>
        <v>1</v>
      </c>
      <c r="N330" s="7" t="n">
        <f aca="false">dane!N330</f>
        <v>1</v>
      </c>
      <c r="O330" s="7" t="n">
        <f aca="false">dane!O330</f>
        <v>1</v>
      </c>
      <c r="P330" s="7" t="n">
        <f aca="false">dane!P330</f>
        <v>1</v>
      </c>
      <c r="Q330" s="7" t="n">
        <f aca="false">dane!Q330</f>
        <v>114</v>
      </c>
    </row>
    <row r="331" customFormat="false" ht="12.75" hidden="false" customHeight="false" outlineLevel="0" collapsed="false">
      <c r="A331" s="0" t="n">
        <v>28</v>
      </c>
      <c r="B331" s="0" t="n">
        <v>1994</v>
      </c>
      <c r="C331" s="6" t="n">
        <f aca="false">LN(dane!C331)</f>
        <v>18.9275418855059</v>
      </c>
      <c r="D331" s="7" t="n">
        <f aca="false">dane!D331</f>
        <v>1</v>
      </c>
      <c r="E331" s="6" t="n">
        <f aca="false">LN(dane!E331)</f>
        <v>6.38719600688019</v>
      </c>
      <c r="F331" s="6" t="n">
        <f aca="false">LN(dane!F331)</f>
        <v>2.7330679640775</v>
      </c>
      <c r="G331" s="7" t="n">
        <f aca="false">dane!G331</f>
        <v>1</v>
      </c>
      <c r="H331" s="7" t="n">
        <f aca="false">dane!H331</f>
        <v>0</v>
      </c>
      <c r="I331" s="7" t="n">
        <f aca="false">dane!I331</f>
        <v>0</v>
      </c>
      <c r="J331" s="7" t="n">
        <f aca="false">dane!J331</f>
        <v>0</v>
      </c>
      <c r="K331" s="7" t="n">
        <f aca="false">dane!K331</f>
        <v>1</v>
      </c>
      <c r="L331" s="7" t="n">
        <f aca="false">dane!L331</f>
        <v>1</v>
      </c>
      <c r="M331" s="7" t="n">
        <f aca="false">dane!M331</f>
        <v>1</v>
      </c>
      <c r="N331" s="7" t="n">
        <f aca="false">dane!N331</f>
        <v>1</v>
      </c>
      <c r="O331" s="7" t="n">
        <f aca="false">dane!O331</f>
        <v>1</v>
      </c>
      <c r="P331" s="7" t="n">
        <f aca="false">dane!P331</f>
        <v>1</v>
      </c>
      <c r="Q331" s="7" t="n">
        <f aca="false">dane!Q331</f>
        <v>114</v>
      </c>
    </row>
    <row r="332" customFormat="false" ht="12.75" hidden="false" customHeight="false" outlineLevel="0" collapsed="false">
      <c r="A332" s="0" t="n">
        <v>28</v>
      </c>
      <c r="B332" s="0" t="n">
        <v>1995</v>
      </c>
      <c r="C332" s="6" t="n">
        <f aca="false">LN(dane!C332)</f>
        <v>18.946151586741</v>
      </c>
      <c r="D332" s="7" t="n">
        <f aca="false">dane!D332</f>
        <v>1</v>
      </c>
      <c r="E332" s="6" t="n">
        <f aca="false">LN(dane!E332)</f>
        <v>6.46336897818409</v>
      </c>
      <c r="F332" s="6" t="n">
        <f aca="false">LN(dane!F332)</f>
        <v>2.73825604315928</v>
      </c>
      <c r="G332" s="7" t="n">
        <f aca="false">dane!G332</f>
        <v>1</v>
      </c>
      <c r="H332" s="7" t="n">
        <f aca="false">dane!H332</f>
        <v>0</v>
      </c>
      <c r="I332" s="7" t="n">
        <f aca="false">dane!I332</f>
        <v>0</v>
      </c>
      <c r="J332" s="7" t="n">
        <f aca="false">dane!J332</f>
        <v>0</v>
      </c>
      <c r="K332" s="7" t="n">
        <f aca="false">dane!K332</f>
        <v>1</v>
      </c>
      <c r="L332" s="7" t="n">
        <f aca="false">dane!L332</f>
        <v>1</v>
      </c>
      <c r="M332" s="7" t="n">
        <f aca="false">dane!M332</f>
        <v>1</v>
      </c>
      <c r="N332" s="7" t="n">
        <f aca="false">dane!N332</f>
        <v>1</v>
      </c>
      <c r="O332" s="7" t="n">
        <f aca="false">dane!O332</f>
        <v>1</v>
      </c>
      <c r="P332" s="7" t="n">
        <f aca="false">dane!P332</f>
        <v>1</v>
      </c>
      <c r="Q332" s="7" t="n">
        <f aca="false">dane!Q332</f>
        <v>114</v>
      </c>
    </row>
    <row r="333" customFormat="false" ht="12.75" hidden="false" customHeight="false" outlineLevel="0" collapsed="false">
      <c r="A333" s="0" t="n">
        <v>28</v>
      </c>
      <c r="B333" s="0" t="n">
        <v>1996</v>
      </c>
      <c r="C333" s="6" t="n">
        <f aca="false">LN(dane!C333)</f>
        <v>18.9581122428863</v>
      </c>
      <c r="D333" s="7" t="n">
        <f aca="false">dane!D333</f>
        <v>1</v>
      </c>
      <c r="E333" s="6" t="n">
        <f aca="false">LN(dane!E333)</f>
        <v>6.48872562671014</v>
      </c>
      <c r="F333" s="6" t="n">
        <f aca="false">LN(dane!F333)</f>
        <v>2.7427736371606</v>
      </c>
      <c r="G333" s="7" t="n">
        <f aca="false">dane!G333</f>
        <v>1</v>
      </c>
      <c r="H333" s="7" t="n">
        <f aca="false">dane!H333</f>
        <v>0</v>
      </c>
      <c r="I333" s="7" t="n">
        <f aca="false">dane!I333</f>
        <v>1</v>
      </c>
      <c r="J333" s="7" t="n">
        <f aca="false">dane!J333</f>
        <v>0</v>
      </c>
      <c r="K333" s="7" t="n">
        <f aca="false">dane!K333</f>
        <v>1</v>
      </c>
      <c r="L333" s="7" t="n">
        <f aca="false">dane!L333</f>
        <v>1</v>
      </c>
      <c r="M333" s="7" t="n">
        <f aca="false">dane!M333</f>
        <v>1</v>
      </c>
      <c r="N333" s="7" t="n">
        <f aca="false">dane!N333</f>
        <v>1</v>
      </c>
      <c r="O333" s="7" t="n">
        <f aca="false">dane!O333</f>
        <v>1</v>
      </c>
      <c r="P333" s="7" t="n">
        <f aca="false">dane!P333</f>
        <v>1</v>
      </c>
      <c r="Q333" s="7" t="n">
        <f aca="false">dane!Q333</f>
        <v>114</v>
      </c>
    </row>
    <row r="334" customFormat="false" ht="12.75" hidden="false" customHeight="false" outlineLevel="0" collapsed="false">
      <c r="A334" s="0" t="n">
        <v>28</v>
      </c>
      <c r="B334" s="0" t="n">
        <v>1997</v>
      </c>
      <c r="C334" s="6" t="n">
        <f aca="false">LN(dane!C334)</f>
        <v>18.8965465086581</v>
      </c>
      <c r="D334" s="7" t="n">
        <f aca="false">dane!D334</f>
        <v>1</v>
      </c>
      <c r="E334" s="6" t="n">
        <f aca="false">LN(dane!E334)</f>
        <v>6.50220217516666</v>
      </c>
      <c r="F334" s="6" t="n">
        <f aca="false">LN(dane!F334)</f>
        <v>2.74727091425549</v>
      </c>
      <c r="G334" s="7" t="n">
        <f aca="false">dane!G334</f>
        <v>1</v>
      </c>
      <c r="H334" s="7" t="n">
        <f aca="false">dane!H334</f>
        <v>0</v>
      </c>
      <c r="I334" s="7" t="n">
        <f aca="false">dane!I334</f>
        <v>1</v>
      </c>
      <c r="J334" s="7" t="n">
        <f aca="false">dane!J334</f>
        <v>0</v>
      </c>
      <c r="K334" s="7" t="n">
        <f aca="false">dane!K334</f>
        <v>1</v>
      </c>
      <c r="L334" s="7" t="n">
        <f aca="false">dane!L334</f>
        <v>1</v>
      </c>
      <c r="M334" s="7" t="n">
        <f aca="false">dane!M334</f>
        <v>1</v>
      </c>
      <c r="N334" s="7" t="n">
        <f aca="false">dane!N334</f>
        <v>1</v>
      </c>
      <c r="O334" s="7" t="n">
        <f aca="false">dane!O334</f>
        <v>1</v>
      </c>
      <c r="P334" s="7" t="n">
        <f aca="false">dane!P334</f>
        <v>1</v>
      </c>
      <c r="Q334" s="7" t="n">
        <f aca="false">dane!Q334</f>
        <v>114</v>
      </c>
    </row>
    <row r="335" customFormat="false" ht="12.75" hidden="false" customHeight="false" outlineLevel="0" collapsed="false">
      <c r="A335" s="0" t="n">
        <v>28</v>
      </c>
      <c r="B335" s="0" t="n">
        <v>1998</v>
      </c>
      <c r="C335" s="6" t="n">
        <f aca="false">LN(dane!C335)</f>
        <v>18.950308372554</v>
      </c>
      <c r="D335" s="7" t="n">
        <f aca="false">dane!D335</f>
        <v>1</v>
      </c>
      <c r="E335" s="6" t="n">
        <f aca="false">LN(dane!E335)</f>
        <v>6.54879926592245</v>
      </c>
      <c r="F335" s="6" t="n">
        <f aca="false">LN(dane!F335)</f>
        <v>2.75429745226753</v>
      </c>
      <c r="G335" s="7" t="n">
        <f aca="false">dane!G335</f>
        <v>1</v>
      </c>
      <c r="H335" s="7" t="n">
        <f aca="false">dane!H335</f>
        <v>0</v>
      </c>
      <c r="I335" s="7" t="n">
        <f aca="false">dane!I335</f>
        <v>0</v>
      </c>
      <c r="J335" s="7" t="n">
        <f aca="false">dane!J335</f>
        <v>0</v>
      </c>
      <c r="K335" s="7" t="n">
        <f aca="false">dane!K335</f>
        <v>1</v>
      </c>
      <c r="L335" s="7" t="n">
        <f aca="false">dane!L335</f>
        <v>1</v>
      </c>
      <c r="M335" s="7" t="n">
        <f aca="false">dane!M335</f>
        <v>1</v>
      </c>
      <c r="N335" s="7" t="n">
        <f aca="false">dane!N335</f>
        <v>1</v>
      </c>
      <c r="O335" s="7" t="n">
        <f aca="false">dane!O335</f>
        <v>1</v>
      </c>
      <c r="P335" s="7" t="n">
        <f aca="false">dane!P335</f>
        <v>1</v>
      </c>
      <c r="Q335" s="7" t="n">
        <f aca="false">dane!Q335</f>
        <v>114</v>
      </c>
    </row>
    <row r="336" customFormat="false" ht="12.75" hidden="false" customHeight="false" outlineLevel="0" collapsed="false">
      <c r="A336" s="0" t="n">
        <v>28</v>
      </c>
      <c r="B336" s="0" t="n">
        <v>1999</v>
      </c>
      <c r="C336" s="6" t="n">
        <f aca="false">LN(dane!C336)</f>
        <v>19.0387109819807</v>
      </c>
      <c r="D336" s="7" t="n">
        <f aca="false">dane!D336</f>
        <v>1</v>
      </c>
      <c r="E336" s="6" t="n">
        <f aca="false">LN(dane!E336)</f>
        <v>6.61626061449576</v>
      </c>
      <c r="F336" s="6" t="n">
        <f aca="false">LN(dane!F336)</f>
        <v>2.76064265122138</v>
      </c>
      <c r="G336" s="7" t="n">
        <f aca="false">dane!G336</f>
        <v>1</v>
      </c>
      <c r="H336" s="7" t="n">
        <f aca="false">dane!H336</f>
        <v>0</v>
      </c>
      <c r="I336" s="7" t="n">
        <f aca="false">dane!I336</f>
        <v>1</v>
      </c>
      <c r="J336" s="7" t="n">
        <f aca="false">dane!J336</f>
        <v>0</v>
      </c>
      <c r="K336" s="7" t="n">
        <f aca="false">dane!K336</f>
        <v>1</v>
      </c>
      <c r="L336" s="7" t="n">
        <f aca="false">dane!L336</f>
        <v>1</v>
      </c>
      <c r="M336" s="7" t="n">
        <f aca="false">dane!M336</f>
        <v>1</v>
      </c>
      <c r="N336" s="7" t="n">
        <f aca="false">dane!N336</f>
        <v>1</v>
      </c>
      <c r="O336" s="7" t="n">
        <f aca="false">dane!O336</f>
        <v>1</v>
      </c>
      <c r="P336" s="7" t="n">
        <f aca="false">dane!P336</f>
        <v>1</v>
      </c>
      <c r="Q336" s="7" t="n">
        <f aca="false">dane!Q336</f>
        <v>114</v>
      </c>
    </row>
    <row r="337" customFormat="false" ht="12.75" hidden="false" customHeight="false" outlineLevel="0" collapsed="false">
      <c r="A337" s="0" t="n">
        <v>28</v>
      </c>
      <c r="B337" s="0" t="n">
        <v>2000</v>
      </c>
      <c r="C337" s="6" t="n">
        <f aca="false">LN(dane!C337)</f>
        <v>18.9756285107532</v>
      </c>
      <c r="D337" s="7" t="n">
        <f aca="false">dane!D337</f>
        <v>1</v>
      </c>
      <c r="E337" s="6" t="n">
        <f aca="false">LN(dane!E337)</f>
        <v>6.68732803516216</v>
      </c>
      <c r="F337" s="6" t="n">
        <f aca="false">LN(dane!F337)</f>
        <v>2.7638002162067</v>
      </c>
      <c r="G337" s="7" t="n">
        <f aca="false">dane!G337</f>
        <v>1</v>
      </c>
      <c r="H337" s="7" t="n">
        <f aca="false">dane!H337</f>
        <v>0</v>
      </c>
      <c r="I337" s="7" t="n">
        <f aca="false">dane!I337</f>
        <v>0</v>
      </c>
      <c r="J337" s="7" t="n">
        <f aca="false">dane!J337</f>
        <v>0</v>
      </c>
      <c r="K337" s="7" t="n">
        <f aca="false">dane!K337</f>
        <v>1</v>
      </c>
      <c r="L337" s="7" t="n">
        <f aca="false">dane!L337</f>
        <v>1</v>
      </c>
      <c r="M337" s="7" t="n">
        <f aca="false">dane!M337</f>
        <v>1</v>
      </c>
      <c r="N337" s="7" t="n">
        <f aca="false">dane!N337</f>
        <v>1</v>
      </c>
      <c r="O337" s="7" t="n">
        <f aca="false">dane!O337</f>
        <v>1</v>
      </c>
      <c r="P337" s="7" t="n">
        <f aca="false">dane!P337</f>
        <v>1</v>
      </c>
      <c r="Q337" s="7" t="n">
        <f aca="false">dane!Q337</f>
        <v>114</v>
      </c>
    </row>
    <row r="338" customFormat="false" ht="12.75" hidden="false" customHeight="false" outlineLevel="0" collapsed="false">
      <c r="A338" s="0" t="n">
        <v>29</v>
      </c>
      <c r="B338" s="0" t="n">
        <v>1989</v>
      </c>
      <c r="C338" s="6" t="n">
        <f aca="false">LN(dane!C338)</f>
        <v>17.8002085807853</v>
      </c>
      <c r="D338" s="7" t="n">
        <f aca="false">dane!D338</f>
        <v>0</v>
      </c>
      <c r="E338" s="6" t="n">
        <f aca="false">LN(dane!E338)</f>
        <v>7.16282329778552</v>
      </c>
      <c r="F338" s="6" t="n">
        <f aca="false">LN(dane!F338)</f>
        <v>4.53828224044646</v>
      </c>
      <c r="G338" s="7" t="n">
        <f aca="false">dane!G338</f>
        <v>1</v>
      </c>
      <c r="H338" s="7" t="n">
        <f aca="false">dane!H338</f>
        <v>0</v>
      </c>
      <c r="I338" s="7" t="n">
        <f aca="false">dane!I338</f>
        <v>1</v>
      </c>
      <c r="J338" s="7" t="n">
        <f aca="false">dane!J338</f>
        <v>0</v>
      </c>
      <c r="K338" s="7" t="n">
        <f aca="false">dane!K338</f>
        <v>0</v>
      </c>
      <c r="L338" s="7" t="n">
        <f aca="false">dane!L338</f>
        <v>1</v>
      </c>
      <c r="M338" s="7" t="n">
        <f aca="false">dane!M338</f>
        <v>0</v>
      </c>
      <c r="N338" s="7" t="n">
        <f aca="false">dane!N338</f>
        <v>1</v>
      </c>
      <c r="O338" s="7" t="n">
        <f aca="false">dane!O338</f>
        <v>1</v>
      </c>
      <c r="P338" s="7" t="n">
        <f aca="false">dane!P338</f>
        <v>1</v>
      </c>
      <c r="Q338" s="7" t="n">
        <f aca="false">dane!Q338</f>
        <v>400</v>
      </c>
    </row>
    <row r="339" customFormat="false" ht="12.75" hidden="false" customHeight="false" outlineLevel="0" collapsed="false">
      <c r="A339" s="0" t="n">
        <v>29</v>
      </c>
      <c r="B339" s="0" t="n">
        <v>1990</v>
      </c>
      <c r="C339" s="6" t="n">
        <f aca="false">LN(dane!C339)</f>
        <v>17.8734279680721</v>
      </c>
      <c r="D339" s="7" t="n">
        <f aca="false">dane!D339</f>
        <v>0</v>
      </c>
      <c r="E339" s="6" t="n">
        <f aca="false">LN(dane!E339)</f>
        <v>7.2563441268647</v>
      </c>
      <c r="F339" s="6" t="n">
        <f aca="false">LN(dane!F339)</f>
        <v>4.54658722855579</v>
      </c>
      <c r="G339" s="7" t="n">
        <f aca="false">dane!G339</f>
        <v>1</v>
      </c>
      <c r="H339" s="7" t="n">
        <f aca="false">dane!H339</f>
        <v>0</v>
      </c>
      <c r="I339" s="7" t="n">
        <f aca="false">dane!I339</f>
        <v>1</v>
      </c>
      <c r="J339" s="7" t="n">
        <f aca="false">dane!J339</f>
        <v>0</v>
      </c>
      <c r="K339" s="7" t="n">
        <f aca="false">dane!K339</f>
        <v>0</v>
      </c>
      <c r="L339" s="7" t="n">
        <f aca="false">dane!L339</f>
        <v>1</v>
      </c>
      <c r="M339" s="7" t="n">
        <f aca="false">dane!M339</f>
        <v>0</v>
      </c>
      <c r="N339" s="7" t="n">
        <f aca="false">dane!N339</f>
        <v>1</v>
      </c>
      <c r="O339" s="7" t="n">
        <f aca="false">dane!O339</f>
        <v>1</v>
      </c>
      <c r="P339" s="7" t="n">
        <f aca="false">dane!P339</f>
        <v>1</v>
      </c>
      <c r="Q339" s="7" t="n">
        <f aca="false">dane!Q339</f>
        <v>400</v>
      </c>
    </row>
    <row r="340" customFormat="false" ht="12.75" hidden="false" customHeight="false" outlineLevel="0" collapsed="false">
      <c r="A340" s="0" t="n">
        <v>29</v>
      </c>
      <c r="B340" s="0" t="n">
        <v>1991</v>
      </c>
      <c r="C340" s="6" t="n">
        <f aca="false">LN(dane!C340)</f>
        <v>17.9639222572461</v>
      </c>
      <c r="D340" s="7" t="n">
        <f aca="false">dane!D340</f>
        <v>0</v>
      </c>
      <c r="E340" s="6" t="n">
        <f aca="false">LN(dane!E340)</f>
        <v>7.42473254146777</v>
      </c>
      <c r="F340" s="6" t="n">
        <f aca="false">LN(dane!F340)</f>
        <v>4.55440306893444</v>
      </c>
      <c r="G340" s="7" t="n">
        <f aca="false">dane!G340</f>
        <v>1</v>
      </c>
      <c r="H340" s="7" t="n">
        <f aca="false">dane!H340</f>
        <v>0</v>
      </c>
      <c r="I340" s="7" t="n">
        <f aca="false">dane!I340</f>
        <v>1</v>
      </c>
      <c r="J340" s="7" t="n">
        <f aca="false">dane!J340</f>
        <v>0</v>
      </c>
      <c r="K340" s="7" t="n">
        <f aca="false">dane!K340</f>
        <v>0</v>
      </c>
      <c r="L340" s="7" t="n">
        <f aca="false">dane!L340</f>
        <v>1</v>
      </c>
      <c r="M340" s="7" t="n">
        <f aca="false">dane!M340</f>
        <v>0</v>
      </c>
      <c r="N340" s="7" t="n">
        <f aca="false">dane!N340</f>
        <v>1</v>
      </c>
      <c r="O340" s="7" t="n">
        <f aca="false">dane!O340</f>
        <v>1</v>
      </c>
      <c r="P340" s="7" t="n">
        <f aca="false">dane!P340</f>
        <v>1</v>
      </c>
      <c r="Q340" s="7" t="n">
        <f aca="false">dane!Q340</f>
        <v>400</v>
      </c>
    </row>
    <row r="341" customFormat="false" ht="12.75" hidden="false" customHeight="false" outlineLevel="0" collapsed="false">
      <c r="A341" s="0" t="n">
        <v>29</v>
      </c>
      <c r="B341" s="0" t="n">
        <v>1992</v>
      </c>
      <c r="C341" s="6" t="n">
        <f aca="false">LN(dane!C341)</f>
        <v>17.9702221245085</v>
      </c>
      <c r="D341" s="7" t="n">
        <f aca="false">dane!D341</f>
        <v>0</v>
      </c>
      <c r="E341" s="6" t="n">
        <f aca="false">LN(dane!E341)</f>
        <v>7.50692135876781</v>
      </c>
      <c r="F341" s="6" t="n">
        <f aca="false">LN(dane!F341)</f>
        <v>4.56174062806076</v>
      </c>
      <c r="G341" s="7" t="n">
        <f aca="false">dane!G341</f>
        <v>1</v>
      </c>
      <c r="H341" s="7" t="n">
        <f aca="false">dane!H341</f>
        <v>0</v>
      </c>
      <c r="I341" s="7" t="n">
        <f aca="false">dane!I341</f>
        <v>1</v>
      </c>
      <c r="J341" s="7" t="n">
        <f aca="false">dane!J341</f>
        <v>0</v>
      </c>
      <c r="K341" s="7" t="n">
        <f aca="false">dane!K341</f>
        <v>0</v>
      </c>
      <c r="L341" s="7" t="n">
        <f aca="false">dane!L341</f>
        <v>1</v>
      </c>
      <c r="M341" s="7" t="n">
        <f aca="false">dane!M341</f>
        <v>0</v>
      </c>
      <c r="N341" s="7" t="n">
        <f aca="false">dane!N341</f>
        <v>1</v>
      </c>
      <c r="O341" s="7" t="n">
        <f aca="false">dane!O341</f>
        <v>1</v>
      </c>
      <c r="P341" s="7" t="n">
        <f aca="false">dane!P341</f>
        <v>1</v>
      </c>
      <c r="Q341" s="7" t="n">
        <f aca="false">dane!Q341</f>
        <v>400</v>
      </c>
    </row>
    <row r="342" customFormat="false" ht="12.75" hidden="false" customHeight="false" outlineLevel="0" collapsed="false">
      <c r="A342" s="0" t="n">
        <v>29</v>
      </c>
      <c r="B342" s="0" t="n">
        <v>1993</v>
      </c>
      <c r="C342" s="6" t="n">
        <f aca="false">LN(dane!C342)</f>
        <v>17.780848181528</v>
      </c>
      <c r="D342" s="7" t="n">
        <f aca="false">dane!D342</f>
        <v>0</v>
      </c>
      <c r="E342" s="6" t="n">
        <f aca="false">LN(dane!E342)</f>
        <v>7.57517562696091</v>
      </c>
      <c r="F342" s="6" t="n">
        <f aca="false">LN(dane!F342)</f>
        <v>4.56933573297888</v>
      </c>
      <c r="G342" s="7" t="n">
        <f aca="false">dane!G342</f>
        <v>1</v>
      </c>
      <c r="H342" s="7" t="n">
        <f aca="false">dane!H342</f>
        <v>0</v>
      </c>
      <c r="I342" s="7" t="n">
        <f aca="false">dane!I342</f>
        <v>0</v>
      </c>
      <c r="J342" s="7" t="n">
        <f aca="false">dane!J342</f>
        <v>1</v>
      </c>
      <c r="K342" s="7" t="n">
        <f aca="false">dane!K342</f>
        <v>0</v>
      </c>
      <c r="L342" s="7" t="n">
        <f aca="false">dane!L342</f>
        <v>1</v>
      </c>
      <c r="M342" s="7" t="n">
        <f aca="false">dane!M342</f>
        <v>0</v>
      </c>
      <c r="N342" s="7" t="n">
        <f aca="false">dane!N342</f>
        <v>1</v>
      </c>
      <c r="O342" s="7" t="n">
        <f aca="false">dane!O342</f>
        <v>1</v>
      </c>
      <c r="P342" s="7" t="n">
        <f aca="false">dane!P342</f>
        <v>1</v>
      </c>
      <c r="Q342" s="7" t="n">
        <f aca="false">dane!Q342</f>
        <v>400</v>
      </c>
    </row>
    <row r="343" customFormat="false" ht="12.75" hidden="false" customHeight="false" outlineLevel="0" collapsed="false">
      <c r="A343" s="0" t="n">
        <v>29</v>
      </c>
      <c r="B343" s="0" t="n">
        <v>1994</v>
      </c>
      <c r="C343" s="6" t="n">
        <f aca="false">LN(dane!C343)</f>
        <v>17.9101407960438</v>
      </c>
      <c r="D343" s="7" t="n">
        <f aca="false">dane!D343</f>
        <v>0</v>
      </c>
      <c r="E343" s="6" t="n">
        <f aca="false">LN(dane!E343)</f>
        <v>7.6307489903021</v>
      </c>
      <c r="F343" s="6" t="n">
        <f aca="false">LN(dane!F343)</f>
        <v>4.57264699428253</v>
      </c>
      <c r="G343" s="7" t="n">
        <f aca="false">dane!G343</f>
        <v>1</v>
      </c>
      <c r="H343" s="7" t="n">
        <f aca="false">dane!H343</f>
        <v>0</v>
      </c>
      <c r="I343" s="7" t="n">
        <f aca="false">dane!I343</f>
        <v>0</v>
      </c>
      <c r="J343" s="7" t="n">
        <f aca="false">dane!J343</f>
        <v>1</v>
      </c>
      <c r="K343" s="7" t="n">
        <f aca="false">dane!K343</f>
        <v>0</v>
      </c>
      <c r="L343" s="7" t="n">
        <f aca="false">dane!L343</f>
        <v>1</v>
      </c>
      <c r="M343" s="7" t="n">
        <f aca="false">dane!M343</f>
        <v>0</v>
      </c>
      <c r="N343" s="7" t="n">
        <f aca="false">dane!N343</f>
        <v>1</v>
      </c>
      <c r="O343" s="7" t="n">
        <f aca="false">dane!O343</f>
        <v>1</v>
      </c>
      <c r="P343" s="7" t="n">
        <f aca="false">dane!P343</f>
        <v>1</v>
      </c>
      <c r="Q343" s="7" t="n">
        <f aca="false">dane!Q343</f>
        <v>400</v>
      </c>
    </row>
    <row r="344" customFormat="false" ht="12.75" hidden="false" customHeight="false" outlineLevel="0" collapsed="false">
      <c r="A344" s="0" t="n">
        <v>29</v>
      </c>
      <c r="B344" s="0" t="n">
        <v>1995</v>
      </c>
      <c r="C344" s="6" t="n">
        <f aca="false">LN(dane!C344)</f>
        <v>18.0110085283653</v>
      </c>
      <c r="D344" s="7" t="n">
        <f aca="false">dane!D344</f>
        <v>0</v>
      </c>
      <c r="E344" s="6" t="n">
        <f aca="false">LN(dane!E344)</f>
        <v>7.69664717655041</v>
      </c>
      <c r="F344" s="6" t="n">
        <f aca="false">LN(dane!F344)</f>
        <v>4.57594732731119</v>
      </c>
      <c r="G344" s="7" t="n">
        <f aca="false">dane!G344</f>
        <v>1</v>
      </c>
      <c r="H344" s="7" t="n">
        <f aca="false">dane!H344</f>
        <v>0</v>
      </c>
      <c r="I344" s="7" t="n">
        <f aca="false">dane!I344</f>
        <v>0</v>
      </c>
      <c r="J344" s="7" t="n">
        <f aca="false">dane!J344</f>
        <v>1</v>
      </c>
      <c r="K344" s="7" t="n">
        <f aca="false">dane!K344</f>
        <v>0</v>
      </c>
      <c r="L344" s="7" t="n">
        <f aca="false">dane!L344</f>
        <v>1</v>
      </c>
      <c r="M344" s="7" t="n">
        <f aca="false">dane!M344</f>
        <v>0</v>
      </c>
      <c r="N344" s="7" t="n">
        <f aca="false">dane!N344</f>
        <v>1</v>
      </c>
      <c r="O344" s="7" t="n">
        <f aca="false">dane!O344</f>
        <v>1</v>
      </c>
      <c r="P344" s="7" t="n">
        <f aca="false">dane!P344</f>
        <v>1</v>
      </c>
      <c r="Q344" s="7" t="n">
        <f aca="false">dane!Q344</f>
        <v>400</v>
      </c>
    </row>
    <row r="345" customFormat="false" ht="12.75" hidden="false" customHeight="false" outlineLevel="0" collapsed="false">
      <c r="A345" s="0" t="n">
        <v>29</v>
      </c>
      <c r="B345" s="0" t="n">
        <v>1996</v>
      </c>
      <c r="C345" s="6" t="n">
        <f aca="false">LN(dane!C345)</f>
        <v>18.1291690946896</v>
      </c>
      <c r="D345" s="7" t="n">
        <f aca="false">dane!D345</f>
        <v>0</v>
      </c>
      <c r="E345" s="6" t="n">
        <f aca="false">LN(dane!E345)</f>
        <v>7.69925476344502</v>
      </c>
      <c r="F345" s="6" t="n">
        <f aca="false">LN(dane!F345)</f>
        <v>4.57913417143725</v>
      </c>
      <c r="G345" s="7" t="n">
        <f aca="false">dane!G345</f>
        <v>1</v>
      </c>
      <c r="H345" s="7" t="n">
        <f aca="false">dane!H345</f>
        <v>0</v>
      </c>
      <c r="I345" s="7" t="n">
        <f aca="false">dane!I345</f>
        <v>1</v>
      </c>
      <c r="J345" s="7" t="n">
        <f aca="false">dane!J345</f>
        <v>0</v>
      </c>
      <c r="K345" s="7" t="n">
        <f aca="false">dane!K345</f>
        <v>0</v>
      </c>
      <c r="L345" s="7" t="n">
        <f aca="false">dane!L345</f>
        <v>1</v>
      </c>
      <c r="M345" s="7" t="n">
        <f aca="false">dane!M345</f>
        <v>0</v>
      </c>
      <c r="N345" s="7" t="n">
        <f aca="false">dane!N345</f>
        <v>1</v>
      </c>
      <c r="O345" s="7" t="n">
        <f aca="false">dane!O345</f>
        <v>1</v>
      </c>
      <c r="P345" s="7" t="n">
        <f aca="false">dane!P345</f>
        <v>1</v>
      </c>
      <c r="Q345" s="7" t="n">
        <f aca="false">dane!Q345</f>
        <v>400</v>
      </c>
    </row>
    <row r="346" customFormat="false" ht="12.75" hidden="false" customHeight="false" outlineLevel="0" collapsed="false">
      <c r="A346" s="0" t="n">
        <v>29</v>
      </c>
      <c r="B346" s="0" t="n">
        <v>1997</v>
      </c>
      <c r="C346" s="6" t="n">
        <f aca="false">LN(dane!C346)</f>
        <v>18.1687247213224</v>
      </c>
      <c r="D346" s="7" t="n">
        <f aca="false">dane!D346</f>
        <v>0</v>
      </c>
      <c r="E346" s="6" t="n">
        <f aca="false">LN(dane!E346)</f>
        <v>7.69622028906627</v>
      </c>
      <c r="F346" s="6" t="n">
        <f aca="false">LN(dane!F346)</f>
        <v>4.58149205863351</v>
      </c>
      <c r="G346" s="7" t="n">
        <f aca="false">dane!G346</f>
        <v>1</v>
      </c>
      <c r="H346" s="7" t="n">
        <f aca="false">dane!H346</f>
        <v>0</v>
      </c>
      <c r="I346" s="7" t="n">
        <f aca="false">dane!I346</f>
        <v>1</v>
      </c>
      <c r="J346" s="7" t="n">
        <f aca="false">dane!J346</f>
        <v>0</v>
      </c>
      <c r="K346" s="7" t="n">
        <f aca="false">dane!K346</f>
        <v>0</v>
      </c>
      <c r="L346" s="7" t="n">
        <f aca="false">dane!L346</f>
        <v>1</v>
      </c>
      <c r="M346" s="7" t="n">
        <f aca="false">dane!M346</f>
        <v>0</v>
      </c>
      <c r="N346" s="7" t="n">
        <f aca="false">dane!N346</f>
        <v>1</v>
      </c>
      <c r="O346" s="7" t="n">
        <f aca="false">dane!O346</f>
        <v>1</v>
      </c>
      <c r="P346" s="7" t="n">
        <f aca="false">dane!P346</f>
        <v>1</v>
      </c>
      <c r="Q346" s="7" t="n">
        <f aca="false">dane!Q346</f>
        <v>400</v>
      </c>
    </row>
    <row r="347" customFormat="false" ht="12.75" hidden="false" customHeight="false" outlineLevel="0" collapsed="false">
      <c r="A347" s="0" t="n">
        <v>29</v>
      </c>
      <c r="B347" s="0" t="n">
        <v>1998</v>
      </c>
      <c r="C347" s="6" t="n">
        <f aca="false">LN(dane!C347)</f>
        <v>18.2080651907679</v>
      </c>
      <c r="D347" s="7" t="n">
        <f aca="false">dane!D347</f>
        <v>0</v>
      </c>
      <c r="E347" s="6" t="n">
        <f aca="false">LN(dane!E347)</f>
        <v>7.72472262877266</v>
      </c>
      <c r="F347" s="6" t="n">
        <f aca="false">LN(dane!F347)</f>
        <v>4.58220857435074</v>
      </c>
      <c r="G347" s="7" t="n">
        <f aca="false">dane!G347</f>
        <v>1</v>
      </c>
      <c r="H347" s="7" t="n">
        <f aca="false">dane!H347</f>
        <v>0</v>
      </c>
      <c r="I347" s="7" t="n">
        <f aca="false">dane!I347</f>
        <v>0</v>
      </c>
      <c r="J347" s="7" t="n">
        <f aca="false">dane!J347</f>
        <v>0</v>
      </c>
      <c r="K347" s="7" t="n">
        <f aca="false">dane!K347</f>
        <v>0</v>
      </c>
      <c r="L347" s="7" t="n">
        <f aca="false">dane!L347</f>
        <v>1</v>
      </c>
      <c r="M347" s="7" t="n">
        <f aca="false">dane!M347</f>
        <v>0</v>
      </c>
      <c r="N347" s="7" t="n">
        <f aca="false">dane!N347</f>
        <v>1</v>
      </c>
      <c r="O347" s="7" t="n">
        <f aca="false">dane!O347</f>
        <v>1</v>
      </c>
      <c r="P347" s="7" t="n">
        <f aca="false">dane!P347</f>
        <v>1</v>
      </c>
      <c r="Q347" s="7" t="n">
        <f aca="false">dane!Q347</f>
        <v>400</v>
      </c>
    </row>
    <row r="348" customFormat="false" ht="12.75" hidden="false" customHeight="false" outlineLevel="0" collapsed="false">
      <c r="A348" s="0" t="n">
        <v>29</v>
      </c>
      <c r="B348" s="0" t="n">
        <v>1999</v>
      </c>
      <c r="C348" s="6" t="n">
        <f aca="false">LN(dane!C348)</f>
        <v>18.2399331478322</v>
      </c>
      <c r="D348" s="7" t="n">
        <f aca="false">dane!D348</f>
        <v>0</v>
      </c>
      <c r="E348" s="6" t="n">
        <f aca="false">LN(dane!E348)</f>
        <v>7.75912469646273</v>
      </c>
      <c r="F348" s="6" t="n">
        <f aca="false">LN(dane!F348)</f>
        <v>4.58394654953646</v>
      </c>
      <c r="G348" s="7" t="n">
        <f aca="false">dane!G348</f>
        <v>1</v>
      </c>
      <c r="H348" s="7" t="n">
        <f aca="false">dane!H348</f>
        <v>0</v>
      </c>
      <c r="I348" s="7" t="n">
        <f aca="false">dane!I348</f>
        <v>1</v>
      </c>
      <c r="J348" s="7" t="n">
        <f aca="false">dane!J348</f>
        <v>0</v>
      </c>
      <c r="K348" s="7" t="n">
        <f aca="false">dane!K348</f>
        <v>0</v>
      </c>
      <c r="L348" s="7" t="n">
        <f aca="false">dane!L348</f>
        <v>1</v>
      </c>
      <c r="M348" s="7" t="n">
        <f aca="false">dane!M348</f>
        <v>1</v>
      </c>
      <c r="N348" s="7" t="n">
        <f aca="false">dane!N348</f>
        <v>1</v>
      </c>
      <c r="O348" s="7" t="n">
        <f aca="false">dane!O348</f>
        <v>1</v>
      </c>
      <c r="P348" s="7" t="n">
        <f aca="false">dane!P348</f>
        <v>1</v>
      </c>
      <c r="Q348" s="7" t="n">
        <f aca="false">dane!Q348</f>
        <v>400</v>
      </c>
    </row>
    <row r="349" customFormat="false" ht="12.75" hidden="false" customHeight="false" outlineLevel="0" collapsed="false">
      <c r="A349" s="0" t="n">
        <v>29</v>
      </c>
      <c r="B349" s="0" t="n">
        <v>2000</v>
      </c>
      <c r="C349" s="6" t="n">
        <f aca="false">LN(dane!C349)</f>
        <v>18.4341640739325</v>
      </c>
      <c r="D349" s="7" t="n">
        <f aca="false">dane!D349</f>
        <v>0</v>
      </c>
      <c r="E349" s="6" t="n">
        <f aca="false">LN(dane!E349)</f>
        <v>7.79403948440122</v>
      </c>
      <c r="F349" s="6" t="n">
        <f aca="false">LN(dane!F349)</f>
        <v>4.58374223857447</v>
      </c>
      <c r="G349" s="7" t="n">
        <f aca="false">dane!G349</f>
        <v>1</v>
      </c>
      <c r="H349" s="7" t="n">
        <f aca="false">dane!H349</f>
        <v>0</v>
      </c>
      <c r="I349" s="7" t="n">
        <f aca="false">dane!I349</f>
        <v>0</v>
      </c>
      <c r="J349" s="7" t="n">
        <f aca="false">dane!J349</f>
        <v>0</v>
      </c>
      <c r="K349" s="7" t="n">
        <f aca="false">dane!K349</f>
        <v>0</v>
      </c>
      <c r="L349" s="7" t="n">
        <f aca="false">dane!L349</f>
        <v>1</v>
      </c>
      <c r="M349" s="7" t="n">
        <f aca="false">dane!M349</f>
        <v>1</v>
      </c>
      <c r="N349" s="7" t="n">
        <f aca="false">dane!N349</f>
        <v>1</v>
      </c>
      <c r="O349" s="7" t="n">
        <f aca="false">dane!O349</f>
        <v>1</v>
      </c>
      <c r="P349" s="7" t="n">
        <f aca="false">dane!P349</f>
        <v>1</v>
      </c>
      <c r="Q349" s="7" t="n">
        <f aca="false">dane!Q349</f>
        <v>400</v>
      </c>
    </row>
    <row r="350" customFormat="false" ht="12.75" hidden="false" customHeight="false" outlineLevel="0" collapsed="false">
      <c r="A350" s="0" t="n">
        <v>30</v>
      </c>
      <c r="B350" s="0" t="n">
        <v>1989</v>
      </c>
      <c r="C350" s="6" t="n">
        <f aca="false">LN(dane!C350)</f>
        <v>16.2242650194065</v>
      </c>
      <c r="D350" s="7" t="n">
        <f aca="false">dane!D350</f>
        <v>0</v>
      </c>
      <c r="E350" s="6" t="n">
        <f aca="false">LN(dane!E350)</f>
        <v>6.91634577693773</v>
      </c>
      <c r="F350" s="6" t="n">
        <f aca="false">LN(dane!F350)</f>
        <v>4.28206816830505</v>
      </c>
      <c r="G350" s="7" t="n">
        <f aca="false">dane!G350</f>
        <v>0</v>
      </c>
      <c r="H350" s="7" t="n">
        <f aca="false">dane!H350</f>
        <v>1</v>
      </c>
      <c r="I350" s="7" t="n">
        <f aca="false">dane!I350</f>
        <v>1</v>
      </c>
      <c r="J350" s="7" t="n">
        <f aca="false">dane!J350</f>
        <v>0</v>
      </c>
      <c r="K350" s="7" t="n">
        <f aca="false">dane!K350</f>
        <v>0</v>
      </c>
      <c r="L350" s="7" t="n">
        <f aca="false">dane!L350</f>
        <v>0</v>
      </c>
      <c r="M350" s="7" t="n">
        <f aca="false">dane!M350</f>
        <v>0</v>
      </c>
      <c r="N350" s="7" t="n">
        <f aca="false">dane!N350</f>
        <v>1</v>
      </c>
      <c r="O350" s="7" t="n">
        <f aca="false">dane!O350</f>
        <v>0</v>
      </c>
      <c r="P350" s="7" t="n">
        <f aca="false">dane!P350</f>
        <v>0</v>
      </c>
      <c r="Q350" s="7" t="n">
        <f aca="false">dane!Q350</f>
        <v>1131</v>
      </c>
    </row>
    <row r="351" customFormat="false" ht="12.75" hidden="false" customHeight="false" outlineLevel="0" collapsed="false">
      <c r="A351" s="0" t="n">
        <v>30</v>
      </c>
      <c r="B351" s="0" t="n">
        <v>1990</v>
      </c>
      <c r="C351" s="6" t="n">
        <f aca="false">LN(dane!C351)</f>
        <v>16.2942640659431</v>
      </c>
      <c r="D351" s="7" t="n">
        <f aca="false">dane!D351</f>
        <v>0</v>
      </c>
      <c r="E351" s="6" t="n">
        <f aca="false">LN(dane!E351)</f>
        <v>7.00316800798598</v>
      </c>
      <c r="F351" s="6" t="n">
        <f aca="false">LN(dane!F351)</f>
        <v>4.28510265339216</v>
      </c>
      <c r="G351" s="7" t="n">
        <f aca="false">dane!G351</f>
        <v>0</v>
      </c>
      <c r="H351" s="7" t="n">
        <f aca="false">dane!H351</f>
        <v>1</v>
      </c>
      <c r="I351" s="7" t="n">
        <f aca="false">dane!I351</f>
        <v>1</v>
      </c>
      <c r="J351" s="7" t="n">
        <f aca="false">dane!J351</f>
        <v>0</v>
      </c>
      <c r="K351" s="7" t="n">
        <f aca="false">dane!K351</f>
        <v>0</v>
      </c>
      <c r="L351" s="7" t="n">
        <f aca="false">dane!L351</f>
        <v>0</v>
      </c>
      <c r="M351" s="7" t="n">
        <f aca="false">dane!M351</f>
        <v>0</v>
      </c>
      <c r="N351" s="7" t="n">
        <f aca="false">dane!N351</f>
        <v>1</v>
      </c>
      <c r="O351" s="7" t="n">
        <f aca="false">dane!O351</f>
        <v>0</v>
      </c>
      <c r="P351" s="7" t="n">
        <f aca="false">dane!P351</f>
        <v>0</v>
      </c>
      <c r="Q351" s="7" t="n">
        <f aca="false">dane!Q351</f>
        <v>1131</v>
      </c>
    </row>
    <row r="352" customFormat="false" ht="12.75" hidden="false" customHeight="false" outlineLevel="0" collapsed="false">
      <c r="A352" s="0" t="n">
        <v>30</v>
      </c>
      <c r="B352" s="0" t="n">
        <v>1991</v>
      </c>
      <c r="C352" s="6" t="n">
        <f aca="false">LN(dane!C352)</f>
        <v>16.3196429529977</v>
      </c>
      <c r="D352" s="7" t="n">
        <f aca="false">dane!D352</f>
        <v>0</v>
      </c>
      <c r="E352" s="6" t="n">
        <f aca="false">LN(dane!E352)</f>
        <v>7.07655476700343</v>
      </c>
      <c r="F352" s="6" t="n">
        <f aca="false">LN(dane!F352)</f>
        <v>4.27416298879794</v>
      </c>
      <c r="G352" s="7" t="n">
        <f aca="false">dane!G352</f>
        <v>0</v>
      </c>
      <c r="H352" s="7" t="n">
        <f aca="false">dane!H352</f>
        <v>1</v>
      </c>
      <c r="I352" s="7" t="n">
        <f aca="false">dane!I352</f>
        <v>1</v>
      </c>
      <c r="J352" s="7" t="n">
        <f aca="false">dane!J352</f>
        <v>0</v>
      </c>
      <c r="K352" s="7" t="n">
        <f aca="false">dane!K352</f>
        <v>0</v>
      </c>
      <c r="L352" s="7" t="n">
        <f aca="false">dane!L352</f>
        <v>0</v>
      </c>
      <c r="M352" s="7" t="n">
        <f aca="false">dane!M352</f>
        <v>0</v>
      </c>
      <c r="N352" s="7" t="n">
        <f aca="false">dane!N352</f>
        <v>1</v>
      </c>
      <c r="O352" s="7" t="n">
        <f aca="false">dane!O352</f>
        <v>0</v>
      </c>
      <c r="P352" s="7" t="n">
        <f aca="false">dane!P352</f>
        <v>0</v>
      </c>
      <c r="Q352" s="7" t="n">
        <f aca="false">dane!Q352</f>
        <v>1131</v>
      </c>
    </row>
    <row r="353" customFormat="false" ht="12.75" hidden="false" customHeight="false" outlineLevel="0" collapsed="false">
      <c r="A353" s="0" t="n">
        <v>30</v>
      </c>
      <c r="B353" s="0" t="n">
        <v>1992</v>
      </c>
      <c r="C353" s="6" t="n">
        <f aca="false">LN(dane!C353)</f>
        <v>16.3306342884267</v>
      </c>
      <c r="D353" s="7" t="n">
        <f aca="false">dane!D353</f>
        <v>0</v>
      </c>
      <c r="E353" s="6" t="n">
        <f aca="false">LN(dane!E353)</f>
        <v>7.10279372130234</v>
      </c>
      <c r="F353" s="6" t="n">
        <f aca="false">LN(dane!F353)</f>
        <v>4.27722152030776</v>
      </c>
      <c r="G353" s="7" t="n">
        <f aca="false">dane!G353</f>
        <v>0</v>
      </c>
      <c r="H353" s="7" t="n">
        <f aca="false">dane!H353</f>
        <v>1</v>
      </c>
      <c r="I353" s="7" t="n">
        <f aca="false">dane!I353</f>
        <v>1</v>
      </c>
      <c r="J353" s="7" t="n">
        <f aca="false">dane!J353</f>
        <v>0</v>
      </c>
      <c r="K353" s="7" t="n">
        <f aca="false">dane!K353</f>
        <v>0</v>
      </c>
      <c r="L353" s="7" t="n">
        <f aca="false">dane!L353</f>
        <v>0</v>
      </c>
      <c r="M353" s="7" t="n">
        <f aca="false">dane!M353</f>
        <v>0</v>
      </c>
      <c r="N353" s="7" t="n">
        <f aca="false">dane!N353</f>
        <v>1</v>
      </c>
      <c r="O353" s="7" t="n">
        <f aca="false">dane!O353</f>
        <v>0</v>
      </c>
      <c r="P353" s="7" t="n">
        <f aca="false">dane!P353</f>
        <v>0</v>
      </c>
      <c r="Q353" s="7" t="n">
        <f aca="false">dane!Q353</f>
        <v>1131</v>
      </c>
    </row>
    <row r="354" customFormat="false" ht="12.75" hidden="false" customHeight="false" outlineLevel="0" collapsed="false">
      <c r="A354" s="0" t="n">
        <v>30</v>
      </c>
      <c r="B354" s="0" t="n">
        <v>1993</v>
      </c>
      <c r="C354" s="6" t="n">
        <f aca="false">LN(dane!C354)</f>
        <v>16.1763233318174</v>
      </c>
      <c r="D354" s="7" t="n">
        <f aca="false">dane!D354</f>
        <v>0</v>
      </c>
      <c r="E354" s="6" t="n">
        <f aca="false">LN(dane!E354)</f>
        <v>7.02780527055934</v>
      </c>
      <c r="F354" s="6" t="n">
        <f aca="false">LN(dane!F354)</f>
        <v>4.28137722652395</v>
      </c>
      <c r="G354" s="7" t="n">
        <f aca="false">dane!G354</f>
        <v>0</v>
      </c>
      <c r="H354" s="7" t="n">
        <f aca="false">dane!H354</f>
        <v>1</v>
      </c>
      <c r="I354" s="7" t="n">
        <f aca="false">dane!I354</f>
        <v>0</v>
      </c>
      <c r="J354" s="7" t="n">
        <f aca="false">dane!J354</f>
        <v>0</v>
      </c>
      <c r="K354" s="7" t="n">
        <f aca="false">dane!K354</f>
        <v>0</v>
      </c>
      <c r="L354" s="7" t="n">
        <f aca="false">dane!L354</f>
        <v>0</v>
      </c>
      <c r="M354" s="7" t="n">
        <f aca="false">dane!M354</f>
        <v>0</v>
      </c>
      <c r="N354" s="7" t="n">
        <f aca="false">dane!N354</f>
        <v>1</v>
      </c>
      <c r="O354" s="7" t="n">
        <f aca="false">dane!O354</f>
        <v>0</v>
      </c>
      <c r="P354" s="7" t="n">
        <f aca="false">dane!P354</f>
        <v>0</v>
      </c>
      <c r="Q354" s="7" t="n">
        <f aca="false">dane!Q354</f>
        <v>1131</v>
      </c>
    </row>
    <row r="355" customFormat="false" ht="12.75" hidden="false" customHeight="false" outlineLevel="0" collapsed="false">
      <c r="A355" s="0" t="n">
        <v>30</v>
      </c>
      <c r="B355" s="0" t="n">
        <v>1994</v>
      </c>
      <c r="C355" s="6" t="n">
        <f aca="false">LN(dane!C355)</f>
        <v>16.318540484552</v>
      </c>
      <c r="D355" s="7" t="n">
        <f aca="false">dane!D355</f>
        <v>0</v>
      </c>
      <c r="E355" s="6" t="n">
        <f aca="false">LN(dane!E355)</f>
        <v>7.05702756759469</v>
      </c>
      <c r="F355" s="6" t="n">
        <f aca="false">LN(dane!F355)</f>
        <v>4.28468940178493</v>
      </c>
      <c r="G355" s="7" t="n">
        <f aca="false">dane!G355</f>
        <v>0</v>
      </c>
      <c r="H355" s="7" t="n">
        <f aca="false">dane!H355</f>
        <v>1</v>
      </c>
      <c r="I355" s="7" t="n">
        <f aca="false">dane!I355</f>
        <v>0</v>
      </c>
      <c r="J355" s="7" t="n">
        <f aca="false">dane!J355</f>
        <v>0</v>
      </c>
      <c r="K355" s="7" t="n">
        <f aca="false">dane!K355</f>
        <v>0</v>
      </c>
      <c r="L355" s="7" t="n">
        <f aca="false">dane!L355</f>
        <v>0</v>
      </c>
      <c r="M355" s="7" t="n">
        <f aca="false">dane!M355</f>
        <v>0</v>
      </c>
      <c r="N355" s="7" t="n">
        <f aca="false">dane!N355</f>
        <v>1</v>
      </c>
      <c r="O355" s="7" t="n">
        <f aca="false">dane!O355</f>
        <v>0</v>
      </c>
      <c r="P355" s="7" t="n">
        <f aca="false">dane!P355</f>
        <v>0</v>
      </c>
      <c r="Q355" s="7" t="n">
        <f aca="false">dane!Q355</f>
        <v>1131</v>
      </c>
    </row>
    <row r="356" customFormat="false" ht="12.75" hidden="false" customHeight="false" outlineLevel="0" collapsed="false">
      <c r="A356" s="0" t="n">
        <v>30</v>
      </c>
      <c r="B356" s="0" t="n">
        <v>1995</v>
      </c>
      <c r="C356" s="6" t="n">
        <f aca="false">LN(dane!C356)</f>
        <v>16.3406244533531</v>
      </c>
      <c r="D356" s="7" t="n">
        <f aca="false">dane!D356</f>
        <v>0</v>
      </c>
      <c r="E356" s="6" t="n">
        <f aca="false">LN(dane!E356)</f>
        <v>7.05547481804255</v>
      </c>
      <c r="F356" s="6" t="n">
        <f aca="false">LN(dane!F356)</f>
        <v>4.28716635364992</v>
      </c>
      <c r="G356" s="7" t="n">
        <f aca="false">dane!G356</f>
        <v>0</v>
      </c>
      <c r="H356" s="7" t="n">
        <f aca="false">dane!H356</f>
        <v>1</v>
      </c>
      <c r="I356" s="7" t="n">
        <f aca="false">dane!I356</f>
        <v>0</v>
      </c>
      <c r="J356" s="7" t="n">
        <f aca="false">dane!J356</f>
        <v>0</v>
      </c>
      <c r="K356" s="7" t="n">
        <f aca="false">dane!K356</f>
        <v>0</v>
      </c>
      <c r="L356" s="7" t="n">
        <f aca="false">dane!L356</f>
        <v>0</v>
      </c>
      <c r="M356" s="7" t="n">
        <f aca="false">dane!M356</f>
        <v>0</v>
      </c>
      <c r="N356" s="7" t="n">
        <f aca="false">dane!N356</f>
        <v>1</v>
      </c>
      <c r="O356" s="7" t="n">
        <f aca="false">dane!O356</f>
        <v>0</v>
      </c>
      <c r="P356" s="7" t="n">
        <f aca="false">dane!P356</f>
        <v>0</v>
      </c>
      <c r="Q356" s="7" t="n">
        <f aca="false">dane!Q356</f>
        <v>1131</v>
      </c>
    </row>
    <row r="357" customFormat="false" ht="12.75" hidden="false" customHeight="false" outlineLevel="0" collapsed="false">
      <c r="A357" s="0" t="n">
        <v>30</v>
      </c>
      <c r="B357" s="0" t="n">
        <v>1996</v>
      </c>
      <c r="C357" s="6" t="n">
        <f aca="false">LN(dane!C357)</f>
        <v>16.5286797015626</v>
      </c>
      <c r="D357" s="7" t="n">
        <f aca="false">dane!D357</f>
        <v>0</v>
      </c>
      <c r="E357" s="6" t="n">
        <f aca="false">LN(dane!E357)</f>
        <v>7.17019036566054</v>
      </c>
      <c r="F357" s="6" t="n">
        <f aca="false">LN(dane!F357)</f>
        <v>4.28922580381834</v>
      </c>
      <c r="G357" s="7" t="n">
        <f aca="false">dane!G357</f>
        <v>0</v>
      </c>
      <c r="H357" s="7" t="n">
        <f aca="false">dane!H357</f>
        <v>1</v>
      </c>
      <c r="I357" s="7" t="n">
        <f aca="false">dane!I357</f>
        <v>1</v>
      </c>
      <c r="J357" s="7" t="n">
        <f aca="false">dane!J357</f>
        <v>0</v>
      </c>
      <c r="K357" s="7" t="n">
        <f aca="false">dane!K357</f>
        <v>0</v>
      </c>
      <c r="L357" s="7" t="n">
        <f aca="false">dane!L357</f>
        <v>0</v>
      </c>
      <c r="M357" s="7" t="n">
        <f aca="false">dane!M357</f>
        <v>0</v>
      </c>
      <c r="N357" s="7" t="n">
        <f aca="false">dane!N357</f>
        <v>1</v>
      </c>
      <c r="O357" s="7" t="n">
        <f aca="false">dane!O357</f>
        <v>0</v>
      </c>
      <c r="P357" s="7" t="n">
        <f aca="false">dane!P357</f>
        <v>0</v>
      </c>
      <c r="Q357" s="7" t="n">
        <f aca="false">dane!Q357</f>
        <v>1131</v>
      </c>
    </row>
    <row r="358" customFormat="false" ht="12.75" hidden="false" customHeight="false" outlineLevel="0" collapsed="false">
      <c r="A358" s="0" t="n">
        <v>30</v>
      </c>
      <c r="B358" s="0" t="n">
        <v>1997</v>
      </c>
      <c r="C358" s="6" t="n">
        <f aca="false">LN(dane!C358)</f>
        <v>16.6534501861115</v>
      </c>
      <c r="D358" s="7" t="n">
        <f aca="false">dane!D358</f>
        <v>0</v>
      </c>
      <c r="E358" s="6" t="n">
        <f aca="false">LN(dane!E358)</f>
        <v>7.217518262516</v>
      </c>
      <c r="F358" s="6" t="n">
        <f aca="false">LN(dane!F358)</f>
        <v>4.2921019271459</v>
      </c>
      <c r="G358" s="7" t="n">
        <f aca="false">dane!G358</f>
        <v>0</v>
      </c>
      <c r="H358" s="7" t="n">
        <f aca="false">dane!H358</f>
        <v>1</v>
      </c>
      <c r="I358" s="7" t="n">
        <f aca="false">dane!I358</f>
        <v>1</v>
      </c>
      <c r="J358" s="7" t="n">
        <f aca="false">dane!J358</f>
        <v>0</v>
      </c>
      <c r="K358" s="7" t="n">
        <f aca="false">dane!K358</f>
        <v>0</v>
      </c>
      <c r="L358" s="7" t="n">
        <f aca="false">dane!L358</f>
        <v>0</v>
      </c>
      <c r="M358" s="7" t="n">
        <f aca="false">dane!M358</f>
        <v>0</v>
      </c>
      <c r="N358" s="7" t="n">
        <f aca="false">dane!N358</f>
        <v>1</v>
      </c>
      <c r="O358" s="7" t="n">
        <f aca="false">dane!O358</f>
        <v>0</v>
      </c>
      <c r="P358" s="7" t="n">
        <f aca="false">dane!P358</f>
        <v>0</v>
      </c>
      <c r="Q358" s="7" t="n">
        <f aca="false">dane!Q358</f>
        <v>1131</v>
      </c>
    </row>
    <row r="359" customFormat="false" ht="12.75" hidden="false" customHeight="false" outlineLevel="0" collapsed="false">
      <c r="A359" s="0" t="n">
        <v>30</v>
      </c>
      <c r="B359" s="0" t="n">
        <v>1998</v>
      </c>
      <c r="C359" s="6" t="n">
        <f aca="false">LN(dane!C359)</f>
        <v>16.6911555744315</v>
      </c>
      <c r="D359" s="7" t="n">
        <f aca="false">dane!D359</f>
        <v>0</v>
      </c>
      <c r="E359" s="6" t="n">
        <f aca="false">LN(dane!E359)</f>
        <v>7.25699172955926</v>
      </c>
      <c r="F359" s="6" t="n">
        <f aca="false">LN(dane!F359)</f>
        <v>4.29346860769209</v>
      </c>
      <c r="G359" s="7" t="n">
        <f aca="false">dane!G359</f>
        <v>0</v>
      </c>
      <c r="H359" s="7" t="n">
        <f aca="false">dane!H359</f>
        <v>1</v>
      </c>
      <c r="I359" s="7" t="n">
        <f aca="false">dane!I359</f>
        <v>0</v>
      </c>
      <c r="J359" s="7" t="n">
        <f aca="false">dane!J359</f>
        <v>0</v>
      </c>
      <c r="K359" s="7" t="n">
        <f aca="false">dane!K359</f>
        <v>0</v>
      </c>
      <c r="L359" s="7" t="n">
        <f aca="false">dane!L359</f>
        <v>0</v>
      </c>
      <c r="M359" s="7" t="n">
        <f aca="false">dane!M359</f>
        <v>0</v>
      </c>
      <c r="N359" s="7" t="n">
        <f aca="false">dane!N359</f>
        <v>1</v>
      </c>
      <c r="O359" s="7" t="n">
        <f aca="false">dane!O359</f>
        <v>0</v>
      </c>
      <c r="P359" s="7" t="n">
        <f aca="false">dane!P359</f>
        <v>0</v>
      </c>
      <c r="Q359" s="7" t="n">
        <f aca="false">dane!Q359</f>
        <v>1131</v>
      </c>
    </row>
    <row r="360" customFormat="false" ht="12.75" hidden="false" customHeight="false" outlineLevel="0" collapsed="false">
      <c r="A360" s="0" t="n">
        <v>30</v>
      </c>
      <c r="B360" s="0" t="n">
        <v>1999</v>
      </c>
      <c r="C360" s="6" t="n">
        <f aca="false">LN(dane!C360)</f>
        <v>16.7422681384375</v>
      </c>
      <c r="D360" s="7" t="n">
        <f aca="false">dane!D360</f>
        <v>0</v>
      </c>
      <c r="E360" s="6" t="n">
        <f aca="false">LN(dane!E360)</f>
        <v>7.30071113833091</v>
      </c>
      <c r="F360" s="6" t="n">
        <f aca="false">LN(dane!F360)</f>
        <v>4.29510616264318</v>
      </c>
      <c r="G360" s="7" t="n">
        <f aca="false">dane!G360</f>
        <v>0</v>
      </c>
      <c r="H360" s="7" t="n">
        <f aca="false">dane!H360</f>
        <v>1</v>
      </c>
      <c r="I360" s="7" t="n">
        <f aca="false">dane!I360</f>
        <v>1</v>
      </c>
      <c r="J360" s="7" t="n">
        <f aca="false">dane!J360</f>
        <v>0</v>
      </c>
      <c r="K360" s="7" t="n">
        <f aca="false">dane!K360</f>
        <v>0</v>
      </c>
      <c r="L360" s="7" t="n">
        <f aca="false">dane!L360</f>
        <v>0</v>
      </c>
      <c r="M360" s="7" t="n">
        <f aca="false">dane!M360</f>
        <v>1</v>
      </c>
      <c r="N360" s="7" t="n">
        <f aca="false">dane!N360</f>
        <v>1</v>
      </c>
      <c r="O360" s="7" t="n">
        <f aca="false">dane!O360</f>
        <v>0</v>
      </c>
      <c r="P360" s="7" t="n">
        <f aca="false">dane!P360</f>
        <v>0</v>
      </c>
      <c r="Q360" s="7" t="n">
        <f aca="false">dane!Q360</f>
        <v>1131</v>
      </c>
    </row>
    <row r="361" customFormat="false" ht="12.75" hidden="false" customHeight="false" outlineLevel="0" collapsed="false">
      <c r="A361" s="0" t="n">
        <v>30</v>
      </c>
      <c r="B361" s="0" t="n">
        <v>2000</v>
      </c>
      <c r="C361" s="6" t="n">
        <f aca="false">LN(dane!C361)</f>
        <v>16.8749551520711</v>
      </c>
      <c r="D361" s="7" t="n">
        <f aca="false">dane!D361</f>
        <v>0</v>
      </c>
      <c r="E361" s="6" t="n">
        <f aca="false">LN(dane!E361)</f>
        <v>7.35677017778939</v>
      </c>
      <c r="F361" s="6" t="n">
        <f aca="false">LN(dane!F361)</f>
        <v>4.29578768655697</v>
      </c>
      <c r="G361" s="7" t="n">
        <f aca="false">dane!G361</f>
        <v>0</v>
      </c>
      <c r="H361" s="7" t="n">
        <f aca="false">dane!H361</f>
        <v>1</v>
      </c>
      <c r="I361" s="7" t="n">
        <f aca="false">dane!I361</f>
        <v>0</v>
      </c>
      <c r="J361" s="7" t="n">
        <f aca="false">dane!J361</f>
        <v>0</v>
      </c>
      <c r="K361" s="7" t="n">
        <f aca="false">dane!K361</f>
        <v>0</v>
      </c>
      <c r="L361" s="7" t="n">
        <f aca="false">dane!L361</f>
        <v>0</v>
      </c>
      <c r="M361" s="7" t="n">
        <f aca="false">dane!M361</f>
        <v>1</v>
      </c>
      <c r="N361" s="7" t="n">
        <f aca="false">dane!N361</f>
        <v>1</v>
      </c>
      <c r="O361" s="7" t="n">
        <f aca="false">dane!O361</f>
        <v>0</v>
      </c>
      <c r="P361" s="7" t="n">
        <f aca="false">dane!P361</f>
        <v>0</v>
      </c>
      <c r="Q361" s="7" t="n">
        <f aca="false">dane!Q361</f>
        <v>1131</v>
      </c>
    </row>
    <row r="362" customFormat="false" ht="12.75" hidden="false" customHeight="false" outlineLevel="0" collapsed="false">
      <c r="A362" s="0" t="n">
        <v>31</v>
      </c>
      <c r="B362" s="0" t="n">
        <v>1989</v>
      </c>
      <c r="C362" s="6" t="n">
        <f aca="false">LN(dane!C362)</f>
        <v>16.8384130552207</v>
      </c>
      <c r="D362" s="7" t="n">
        <f aca="false">dane!D362</f>
        <v>0</v>
      </c>
      <c r="E362" s="6" t="n">
        <f aca="false">LN(dane!E362)</f>
        <v>6.3317085594546</v>
      </c>
      <c r="F362" s="6" t="n">
        <f aca="false">LN(dane!F362)</f>
        <v>4.27957854046309</v>
      </c>
      <c r="G362" s="7" t="n">
        <f aca="false">dane!G362</f>
        <v>1</v>
      </c>
      <c r="H362" s="7" t="n">
        <f aca="false">dane!H362</f>
        <v>0</v>
      </c>
      <c r="I362" s="7" t="n">
        <f aca="false">dane!I362</f>
        <v>1</v>
      </c>
      <c r="J362" s="7" t="n">
        <f aca="false">dane!J362</f>
        <v>0</v>
      </c>
      <c r="K362" s="7" t="n">
        <f aca="false">dane!K362</f>
        <v>0</v>
      </c>
      <c r="L362" s="7" t="n">
        <f aca="false">dane!L362</f>
        <v>0</v>
      </c>
      <c r="M362" s="7" t="n">
        <f aca="false">dane!M362</f>
        <v>0</v>
      </c>
      <c r="N362" s="7" t="n">
        <f aca="false">dane!N362</f>
        <v>0</v>
      </c>
      <c r="O362" s="7" t="n">
        <f aca="false">dane!O362</f>
        <v>1</v>
      </c>
      <c r="P362" s="7" t="n">
        <f aca="false">dane!P362</f>
        <v>0</v>
      </c>
      <c r="Q362" s="7" t="n">
        <f aca="false">dane!Q362</f>
        <v>536</v>
      </c>
    </row>
    <row r="363" customFormat="false" ht="12.75" hidden="false" customHeight="false" outlineLevel="0" collapsed="false">
      <c r="A363" s="0" t="n">
        <v>31</v>
      </c>
      <c r="B363" s="0" t="n">
        <v>1990</v>
      </c>
      <c r="C363" s="6" t="n">
        <f aca="false">LN(dane!C363)</f>
        <v>16.8982173203275</v>
      </c>
      <c r="D363" s="7" t="n">
        <f aca="false">dane!D363</f>
        <v>0</v>
      </c>
      <c r="E363" s="6" t="n">
        <f aca="false">LN(dane!E363)</f>
        <v>6.44569399947746</v>
      </c>
      <c r="F363" s="6" t="n">
        <f aca="false">LN(dane!F363)</f>
        <v>4.2837244833835</v>
      </c>
      <c r="G363" s="7" t="n">
        <f aca="false">dane!G363</f>
        <v>1</v>
      </c>
      <c r="H363" s="7" t="n">
        <f aca="false">dane!H363</f>
        <v>0</v>
      </c>
      <c r="I363" s="7" t="n">
        <f aca="false">dane!I363</f>
        <v>1</v>
      </c>
      <c r="J363" s="7" t="n">
        <f aca="false">dane!J363</f>
        <v>0</v>
      </c>
      <c r="K363" s="7" t="n">
        <f aca="false">dane!K363</f>
        <v>0</v>
      </c>
      <c r="L363" s="7" t="n">
        <f aca="false">dane!L363</f>
        <v>0</v>
      </c>
      <c r="M363" s="7" t="n">
        <f aca="false">dane!M363</f>
        <v>0</v>
      </c>
      <c r="N363" s="7" t="n">
        <f aca="false">dane!N363</f>
        <v>0</v>
      </c>
      <c r="O363" s="7" t="n">
        <f aca="false">dane!O363</f>
        <v>1</v>
      </c>
      <c r="P363" s="7" t="n">
        <f aca="false">dane!P363</f>
        <v>0</v>
      </c>
      <c r="Q363" s="7" t="n">
        <f aca="false">dane!Q363</f>
        <v>536</v>
      </c>
    </row>
    <row r="364" customFormat="false" ht="12.75" hidden="false" customHeight="false" outlineLevel="0" collapsed="false">
      <c r="A364" s="0" t="n">
        <v>31</v>
      </c>
      <c r="B364" s="0" t="n">
        <v>1991</v>
      </c>
      <c r="C364" s="6" t="n">
        <f aca="false">LN(dane!C364)</f>
        <v>16.8942977671054</v>
      </c>
      <c r="D364" s="7" t="n">
        <f aca="false">dane!D364</f>
        <v>0</v>
      </c>
      <c r="E364" s="6" t="n">
        <f aca="false">LN(dane!E364)</f>
        <v>6.48493301519708</v>
      </c>
      <c r="F364" s="6" t="n">
        <f aca="false">LN(dane!F364)</f>
        <v>4.2888142529517</v>
      </c>
      <c r="G364" s="7" t="n">
        <f aca="false">dane!G364</f>
        <v>1</v>
      </c>
      <c r="H364" s="7" t="n">
        <f aca="false">dane!H364</f>
        <v>0</v>
      </c>
      <c r="I364" s="7" t="n">
        <f aca="false">dane!I364</f>
        <v>1</v>
      </c>
      <c r="J364" s="7" t="n">
        <f aca="false">dane!J364</f>
        <v>0</v>
      </c>
      <c r="K364" s="7" t="n">
        <f aca="false">dane!K364</f>
        <v>0</v>
      </c>
      <c r="L364" s="7" t="n">
        <f aca="false">dane!L364</f>
        <v>0</v>
      </c>
      <c r="M364" s="7" t="n">
        <f aca="false">dane!M364</f>
        <v>0</v>
      </c>
      <c r="N364" s="7" t="n">
        <f aca="false">dane!N364</f>
        <v>0</v>
      </c>
      <c r="O364" s="7" t="n">
        <f aca="false">dane!O364</f>
        <v>1</v>
      </c>
      <c r="P364" s="7" t="n">
        <f aca="false">dane!P364</f>
        <v>0</v>
      </c>
      <c r="Q364" s="7" t="n">
        <f aca="false">dane!Q364</f>
        <v>536</v>
      </c>
    </row>
    <row r="365" customFormat="false" ht="12.75" hidden="false" customHeight="false" outlineLevel="0" collapsed="false">
      <c r="A365" s="0" t="n">
        <v>31</v>
      </c>
      <c r="B365" s="0" t="n">
        <v>1992</v>
      </c>
      <c r="C365" s="6" t="n">
        <f aca="false">LN(dane!C365)</f>
        <v>16.8795781201783</v>
      </c>
      <c r="D365" s="7" t="n">
        <f aca="false">dane!D365</f>
        <v>0</v>
      </c>
      <c r="E365" s="6" t="n">
        <f aca="false">LN(dane!E365)</f>
        <v>6.56287259921029</v>
      </c>
      <c r="F365" s="6" t="n">
        <f aca="false">LN(dane!F365)</f>
        <v>4.29305879961314</v>
      </c>
      <c r="G365" s="7" t="n">
        <f aca="false">dane!G365</f>
        <v>1</v>
      </c>
      <c r="H365" s="7" t="n">
        <f aca="false">dane!H365</f>
        <v>0</v>
      </c>
      <c r="I365" s="7" t="n">
        <f aca="false">dane!I365</f>
        <v>1</v>
      </c>
      <c r="J365" s="7" t="n">
        <f aca="false">dane!J365</f>
        <v>0</v>
      </c>
      <c r="K365" s="7" t="n">
        <f aca="false">dane!K365</f>
        <v>0</v>
      </c>
      <c r="L365" s="7" t="n">
        <f aca="false">dane!L365</f>
        <v>0</v>
      </c>
      <c r="M365" s="7" t="n">
        <f aca="false">dane!M365</f>
        <v>0</v>
      </c>
      <c r="N365" s="7" t="n">
        <f aca="false">dane!N365</f>
        <v>0</v>
      </c>
      <c r="O365" s="7" t="n">
        <f aca="false">dane!O365</f>
        <v>1</v>
      </c>
      <c r="P365" s="7" t="n">
        <f aca="false">dane!P365</f>
        <v>0</v>
      </c>
      <c r="Q365" s="7" t="n">
        <f aca="false">dane!Q365</f>
        <v>536</v>
      </c>
    </row>
    <row r="366" customFormat="false" ht="12.75" hidden="false" customHeight="false" outlineLevel="0" collapsed="false">
      <c r="A366" s="0" t="n">
        <v>31</v>
      </c>
      <c r="B366" s="0" t="n">
        <v>1993</v>
      </c>
      <c r="C366" s="6" t="n">
        <f aca="false">LN(dane!C366)</f>
        <v>16.749288009753</v>
      </c>
      <c r="D366" s="7" t="n">
        <f aca="false">dane!D366</f>
        <v>0</v>
      </c>
      <c r="E366" s="6" t="n">
        <f aca="false">LN(dane!E366)</f>
        <v>6.65886239991954</v>
      </c>
      <c r="F366" s="6" t="n">
        <f aca="false">LN(dane!F366)</f>
        <v>4.29701326034693</v>
      </c>
      <c r="G366" s="7" t="n">
        <f aca="false">dane!G366</f>
        <v>1</v>
      </c>
      <c r="H366" s="7" t="n">
        <f aca="false">dane!H366</f>
        <v>0</v>
      </c>
      <c r="I366" s="7" t="n">
        <f aca="false">dane!I366</f>
        <v>0</v>
      </c>
      <c r="J366" s="7" t="n">
        <f aca="false">dane!J366</f>
        <v>1</v>
      </c>
      <c r="K366" s="7" t="n">
        <f aca="false">dane!K366</f>
        <v>0</v>
      </c>
      <c r="L366" s="7" t="n">
        <f aca="false">dane!L366</f>
        <v>0</v>
      </c>
      <c r="M366" s="7" t="n">
        <f aca="false">dane!M366</f>
        <v>0</v>
      </c>
      <c r="N366" s="7" t="n">
        <f aca="false">dane!N366</f>
        <v>0</v>
      </c>
      <c r="O366" s="7" t="n">
        <f aca="false">dane!O366</f>
        <v>1</v>
      </c>
      <c r="P366" s="7" t="n">
        <f aca="false">dane!P366</f>
        <v>0</v>
      </c>
      <c r="Q366" s="7" t="n">
        <f aca="false">dane!Q366</f>
        <v>536</v>
      </c>
    </row>
    <row r="367" customFormat="false" ht="12.75" hidden="false" customHeight="false" outlineLevel="0" collapsed="false">
      <c r="A367" s="0" t="n">
        <v>31</v>
      </c>
      <c r="B367" s="0" t="n">
        <v>1994</v>
      </c>
      <c r="C367" s="6" t="n">
        <f aca="false">LN(dane!C367)</f>
        <v>16.9610980131744</v>
      </c>
      <c r="D367" s="7" t="n">
        <f aca="false">dane!D367</f>
        <v>0</v>
      </c>
      <c r="E367" s="6" t="n">
        <f aca="false">LN(dane!E367)</f>
        <v>6.71582087681544</v>
      </c>
      <c r="F367" s="6" t="n">
        <f aca="false">LN(dane!F367)</f>
        <v>4.30095214489621</v>
      </c>
      <c r="G367" s="7" t="n">
        <f aca="false">dane!G367</f>
        <v>1</v>
      </c>
      <c r="H367" s="7" t="n">
        <f aca="false">dane!H367</f>
        <v>0</v>
      </c>
      <c r="I367" s="7" t="n">
        <f aca="false">dane!I367</f>
        <v>0</v>
      </c>
      <c r="J367" s="7" t="n">
        <f aca="false">dane!J367</f>
        <v>1</v>
      </c>
      <c r="K367" s="7" t="n">
        <f aca="false">dane!K367</f>
        <v>0</v>
      </c>
      <c r="L367" s="7" t="n">
        <f aca="false">dane!L367</f>
        <v>0</v>
      </c>
      <c r="M367" s="7" t="n">
        <f aca="false">dane!M367</f>
        <v>0</v>
      </c>
      <c r="N367" s="7" t="n">
        <f aca="false">dane!N367</f>
        <v>0</v>
      </c>
      <c r="O367" s="7" t="n">
        <f aca="false">dane!O367</f>
        <v>1</v>
      </c>
      <c r="P367" s="7" t="n">
        <f aca="false">dane!P367</f>
        <v>0</v>
      </c>
      <c r="Q367" s="7" t="n">
        <f aca="false">dane!Q367</f>
        <v>536</v>
      </c>
    </row>
    <row r="368" customFormat="false" ht="12.75" hidden="false" customHeight="false" outlineLevel="0" collapsed="false">
      <c r="A368" s="0" t="n">
        <v>31</v>
      </c>
      <c r="B368" s="0" t="n">
        <v>1995</v>
      </c>
      <c r="C368" s="6" t="n">
        <f aca="false">LN(dane!C368)</f>
        <v>17.0192761967931</v>
      </c>
      <c r="D368" s="7" t="n">
        <f aca="false">dane!D368</f>
        <v>0</v>
      </c>
      <c r="E368" s="6" t="n">
        <f aca="false">LN(dane!E368)</f>
        <v>6.82048747614589</v>
      </c>
      <c r="F368" s="6" t="n">
        <f aca="false">LN(dane!F368)</f>
        <v>4.3050105920252</v>
      </c>
      <c r="G368" s="7" t="n">
        <f aca="false">dane!G368</f>
        <v>1</v>
      </c>
      <c r="H368" s="7" t="n">
        <f aca="false">dane!H368</f>
        <v>0</v>
      </c>
      <c r="I368" s="7" t="n">
        <f aca="false">dane!I368</f>
        <v>0</v>
      </c>
      <c r="J368" s="7" t="n">
        <f aca="false">dane!J368</f>
        <v>1</v>
      </c>
      <c r="K368" s="7" t="n">
        <f aca="false">dane!K368</f>
        <v>0</v>
      </c>
      <c r="L368" s="7" t="n">
        <f aca="false">dane!L368</f>
        <v>0</v>
      </c>
      <c r="M368" s="7" t="n">
        <f aca="false">dane!M368</f>
        <v>0</v>
      </c>
      <c r="N368" s="7" t="n">
        <f aca="false">dane!N368</f>
        <v>0</v>
      </c>
      <c r="O368" s="7" t="n">
        <f aca="false">dane!O368</f>
        <v>1</v>
      </c>
      <c r="P368" s="7" t="n">
        <f aca="false">dane!P368</f>
        <v>0</v>
      </c>
      <c r="Q368" s="7" t="n">
        <f aca="false">dane!Q368</f>
        <v>536</v>
      </c>
    </row>
    <row r="369" customFormat="false" ht="12.75" hidden="false" customHeight="false" outlineLevel="0" collapsed="false">
      <c r="A369" s="0" t="n">
        <v>31</v>
      </c>
      <c r="B369" s="0" t="n">
        <v>1996</v>
      </c>
      <c r="C369" s="6" t="n">
        <f aca="false">LN(dane!C369)</f>
        <v>17.1368821750857</v>
      </c>
      <c r="D369" s="7" t="n">
        <f aca="false">dane!D369</f>
        <v>0</v>
      </c>
      <c r="E369" s="6" t="n">
        <f aca="false">LN(dane!E369)</f>
        <v>6.85471537787257</v>
      </c>
      <c r="F369" s="6" t="n">
        <f aca="false">LN(dane!F369)</f>
        <v>4.3085146387372</v>
      </c>
      <c r="G369" s="7" t="n">
        <f aca="false">dane!G369</f>
        <v>1</v>
      </c>
      <c r="H369" s="7" t="n">
        <f aca="false">dane!H369</f>
        <v>0</v>
      </c>
      <c r="I369" s="7" t="n">
        <f aca="false">dane!I369</f>
        <v>0</v>
      </c>
      <c r="J369" s="7" t="n">
        <f aca="false">dane!J369</f>
        <v>1</v>
      </c>
      <c r="K369" s="7" t="n">
        <f aca="false">dane!K369</f>
        <v>0</v>
      </c>
      <c r="L369" s="7" t="n">
        <f aca="false">dane!L369</f>
        <v>0</v>
      </c>
      <c r="M369" s="7" t="n">
        <f aca="false">dane!M369</f>
        <v>0</v>
      </c>
      <c r="N369" s="7" t="n">
        <f aca="false">dane!N369</f>
        <v>0</v>
      </c>
      <c r="O369" s="7" t="n">
        <f aca="false">dane!O369</f>
        <v>1</v>
      </c>
      <c r="P369" s="7" t="n">
        <f aca="false">dane!P369</f>
        <v>0</v>
      </c>
      <c r="Q369" s="7" t="n">
        <f aca="false">dane!Q369</f>
        <v>536</v>
      </c>
    </row>
    <row r="370" customFormat="false" ht="12.75" hidden="false" customHeight="false" outlineLevel="0" collapsed="false">
      <c r="A370" s="0" t="n">
        <v>31</v>
      </c>
      <c r="B370" s="0" t="n">
        <v>1997</v>
      </c>
      <c r="C370" s="6" t="n">
        <f aca="false">LN(dane!C370)</f>
        <v>17.3156485517323</v>
      </c>
      <c r="D370" s="7" t="n">
        <f aca="false">dane!D370</f>
        <v>0</v>
      </c>
      <c r="E370" s="6" t="n">
        <f aca="false">LN(dane!E370)</f>
        <v>6.79629846041131</v>
      </c>
      <c r="F370" s="6" t="n">
        <f aca="false">LN(dane!F370)</f>
        <v>4.31227454648342</v>
      </c>
      <c r="G370" s="7" t="n">
        <f aca="false">dane!G370</f>
        <v>1</v>
      </c>
      <c r="H370" s="7" t="n">
        <f aca="false">dane!H370</f>
        <v>0</v>
      </c>
      <c r="I370" s="7" t="n">
        <f aca="false">dane!I370</f>
        <v>0</v>
      </c>
      <c r="J370" s="7" t="n">
        <f aca="false">dane!J370</f>
        <v>1</v>
      </c>
      <c r="K370" s="7" t="n">
        <f aca="false">dane!K370</f>
        <v>0</v>
      </c>
      <c r="L370" s="7" t="n">
        <f aca="false">dane!L370</f>
        <v>0</v>
      </c>
      <c r="M370" s="7" t="n">
        <f aca="false">dane!M370</f>
        <v>0</v>
      </c>
      <c r="N370" s="7" t="n">
        <f aca="false">dane!N370</f>
        <v>0</v>
      </c>
      <c r="O370" s="7" t="n">
        <f aca="false">dane!O370</f>
        <v>1</v>
      </c>
      <c r="P370" s="7" t="n">
        <f aca="false">dane!P370</f>
        <v>0</v>
      </c>
      <c r="Q370" s="7" t="n">
        <f aca="false">dane!Q370</f>
        <v>536</v>
      </c>
    </row>
    <row r="371" customFormat="false" ht="12.75" hidden="false" customHeight="false" outlineLevel="0" collapsed="false">
      <c r="A371" s="0" t="n">
        <v>31</v>
      </c>
      <c r="B371" s="0" t="n">
        <v>1998</v>
      </c>
      <c r="C371" s="6" t="n">
        <f aca="false">LN(dane!C371)</f>
        <v>17.3907082484464</v>
      </c>
      <c r="D371" s="7" t="n">
        <f aca="false">dane!D371</f>
        <v>0</v>
      </c>
      <c r="E371" s="6" t="n">
        <f aca="false">LN(dane!E371)</f>
        <v>6.83551669850994</v>
      </c>
      <c r="F371" s="6" t="n">
        <f aca="false">LN(dane!F371)</f>
        <v>4.31682122454861</v>
      </c>
      <c r="G371" s="7" t="n">
        <f aca="false">dane!G371</f>
        <v>1</v>
      </c>
      <c r="H371" s="7" t="n">
        <f aca="false">dane!H371</f>
        <v>0</v>
      </c>
      <c r="I371" s="7" t="n">
        <f aca="false">dane!I371</f>
        <v>0</v>
      </c>
      <c r="J371" s="7" t="n">
        <f aca="false">dane!J371</f>
        <v>1</v>
      </c>
      <c r="K371" s="7" t="n">
        <f aca="false">dane!K371</f>
        <v>0</v>
      </c>
      <c r="L371" s="7" t="n">
        <f aca="false">dane!L371</f>
        <v>0</v>
      </c>
      <c r="M371" s="7" t="n">
        <f aca="false">dane!M371</f>
        <v>0</v>
      </c>
      <c r="N371" s="7" t="n">
        <f aca="false">dane!N371</f>
        <v>0</v>
      </c>
      <c r="O371" s="7" t="n">
        <f aca="false">dane!O371</f>
        <v>1</v>
      </c>
      <c r="P371" s="7" t="n">
        <f aca="false">dane!P371</f>
        <v>0</v>
      </c>
      <c r="Q371" s="7" t="n">
        <f aca="false">dane!Q371</f>
        <v>536</v>
      </c>
    </row>
    <row r="372" customFormat="false" ht="12.75" hidden="false" customHeight="false" outlineLevel="0" collapsed="false">
      <c r="A372" s="0" t="n">
        <v>31</v>
      </c>
      <c r="B372" s="0" t="n">
        <v>1999</v>
      </c>
      <c r="C372" s="6" t="n">
        <f aca="false">LN(dane!C372)</f>
        <v>17.4672479570175</v>
      </c>
      <c r="D372" s="7" t="n">
        <f aca="false">dane!D372</f>
        <v>0</v>
      </c>
      <c r="E372" s="6" t="n">
        <f aca="false">LN(dane!E372)</f>
        <v>6.87413503656326</v>
      </c>
      <c r="F372" s="6" t="n">
        <f aca="false">LN(dane!F372)</f>
        <v>4.32161292811326</v>
      </c>
      <c r="G372" s="7" t="n">
        <f aca="false">dane!G372</f>
        <v>1</v>
      </c>
      <c r="H372" s="7" t="n">
        <f aca="false">dane!H372</f>
        <v>0</v>
      </c>
      <c r="I372" s="7" t="n">
        <f aca="false">dane!I372</f>
        <v>0</v>
      </c>
      <c r="J372" s="7" t="n">
        <f aca="false">dane!J372</f>
        <v>1</v>
      </c>
      <c r="K372" s="7" t="n">
        <f aca="false">dane!K372</f>
        <v>0</v>
      </c>
      <c r="L372" s="7" t="n">
        <f aca="false">dane!L372</f>
        <v>0</v>
      </c>
      <c r="M372" s="7" t="n">
        <f aca="false">dane!M372</f>
        <v>0</v>
      </c>
      <c r="N372" s="7" t="n">
        <f aca="false">dane!N372</f>
        <v>0</v>
      </c>
      <c r="O372" s="7" t="n">
        <f aca="false">dane!O372</f>
        <v>1</v>
      </c>
      <c r="P372" s="7" t="n">
        <f aca="false">dane!P372</f>
        <v>0</v>
      </c>
      <c r="Q372" s="7" t="n">
        <f aca="false">dane!Q372</f>
        <v>536</v>
      </c>
    </row>
    <row r="373" customFormat="false" ht="12.75" hidden="false" customHeight="false" outlineLevel="0" collapsed="false">
      <c r="A373" s="0" t="n">
        <v>31</v>
      </c>
      <c r="B373" s="0" t="n">
        <v>2000</v>
      </c>
      <c r="C373" s="6" t="n">
        <f aca="false">LN(dane!C373)</f>
        <v>17.6382392260672</v>
      </c>
      <c r="D373" s="7" t="n">
        <f aca="false">dane!D373</f>
        <v>0</v>
      </c>
      <c r="E373" s="6" t="n">
        <f aca="false">LN(dane!E373)</f>
        <v>6.88262810560488</v>
      </c>
      <c r="F373" s="6" t="n">
        <f aca="false">LN(dane!F373)</f>
        <v>4.32227663026811</v>
      </c>
      <c r="G373" s="7" t="n">
        <f aca="false">dane!G373</f>
        <v>1</v>
      </c>
      <c r="H373" s="7" t="n">
        <f aca="false">dane!H373</f>
        <v>0</v>
      </c>
      <c r="I373" s="7" t="n">
        <f aca="false">dane!I373</f>
        <v>0</v>
      </c>
      <c r="J373" s="7" t="n">
        <f aca="false">dane!J373</f>
        <v>1</v>
      </c>
      <c r="K373" s="7" t="n">
        <f aca="false">dane!K373</f>
        <v>0</v>
      </c>
      <c r="L373" s="7" t="n">
        <f aca="false">dane!L373</f>
        <v>0</v>
      </c>
      <c r="M373" s="7" t="n">
        <f aca="false">dane!M373</f>
        <v>0</v>
      </c>
      <c r="N373" s="7" t="n">
        <f aca="false">dane!N373</f>
        <v>0</v>
      </c>
      <c r="O373" s="7" t="n">
        <f aca="false">dane!O373</f>
        <v>1</v>
      </c>
      <c r="P373" s="7" t="n">
        <f aca="false">dane!P373</f>
        <v>0</v>
      </c>
      <c r="Q373" s="7" t="n">
        <f aca="false">dane!Q373</f>
        <v>536</v>
      </c>
    </row>
    <row r="374" customFormat="false" ht="12.75" hidden="false" customHeight="false" outlineLevel="0" collapsed="false">
      <c r="A374" s="0" t="n">
        <v>32</v>
      </c>
      <c r="B374" s="0" t="n">
        <v>1989</v>
      </c>
      <c r="C374" s="6" t="n">
        <f aca="false">LN(dane!C374)</f>
        <v>14.3914377318373</v>
      </c>
      <c r="D374" s="7" t="n">
        <f aca="false">dane!D374</f>
        <v>0</v>
      </c>
      <c r="E374" s="6" t="n">
        <f aca="false">LN(dane!E374)</f>
        <v>5.51789541847221</v>
      </c>
      <c r="F374" s="6" t="n">
        <f aca="false">LN(dane!F374)</f>
        <v>2.91017438519234</v>
      </c>
      <c r="G374" s="7" t="n">
        <f aca="false">dane!G374</f>
        <v>1</v>
      </c>
      <c r="H374" s="7" t="n">
        <f aca="false">dane!H374</f>
        <v>0</v>
      </c>
      <c r="I374" s="7" t="n">
        <f aca="false">dane!I374</f>
        <v>1</v>
      </c>
      <c r="J374" s="7" t="n">
        <f aca="false">dane!J374</f>
        <v>0</v>
      </c>
      <c r="K374" s="7" t="n">
        <f aca="false">dane!K374</f>
        <v>0</v>
      </c>
      <c r="L374" s="7" t="n">
        <f aca="false">dane!L374</f>
        <v>0</v>
      </c>
      <c r="M374" s="7" t="n">
        <f aca="false">dane!M374</f>
        <v>0</v>
      </c>
      <c r="N374" s="7" t="n">
        <f aca="false">dane!N374</f>
        <v>0</v>
      </c>
      <c r="O374" s="7" t="n">
        <f aca="false">dane!O374</f>
        <v>0</v>
      </c>
      <c r="P374" s="7" t="n">
        <f aca="false">dane!P374</f>
        <v>0</v>
      </c>
      <c r="Q374" s="7" t="n">
        <f aca="false">dane!Q374</f>
        <v>926</v>
      </c>
    </row>
    <row r="375" customFormat="false" ht="12.75" hidden="false" customHeight="false" outlineLevel="0" collapsed="false">
      <c r="A375" s="0" t="n">
        <v>32</v>
      </c>
      <c r="B375" s="0" t="n">
        <v>1990</v>
      </c>
      <c r="C375" s="6" t="n">
        <f aca="false">LN(dane!C375)</f>
        <v>14.3758854862512</v>
      </c>
      <c r="D375" s="7" t="n">
        <f aca="false">dane!D375</f>
        <v>0</v>
      </c>
      <c r="E375" s="6" t="n">
        <f aca="false">LN(dane!E375)</f>
        <v>5.59645724843798</v>
      </c>
      <c r="F375" s="6" t="n">
        <f aca="false">LN(dane!F375)</f>
        <v>2.91506437048654</v>
      </c>
      <c r="G375" s="7" t="n">
        <f aca="false">dane!G375</f>
        <v>1</v>
      </c>
      <c r="H375" s="7" t="n">
        <f aca="false">dane!H375</f>
        <v>0</v>
      </c>
      <c r="I375" s="7" t="n">
        <f aca="false">dane!I375</f>
        <v>1</v>
      </c>
      <c r="J375" s="7" t="n">
        <f aca="false">dane!J375</f>
        <v>0</v>
      </c>
      <c r="K375" s="7" t="n">
        <f aca="false">dane!K375</f>
        <v>0</v>
      </c>
      <c r="L375" s="7" t="n">
        <f aca="false">dane!L375</f>
        <v>0</v>
      </c>
      <c r="M375" s="7" t="n">
        <f aca="false">dane!M375</f>
        <v>0</v>
      </c>
      <c r="N375" s="7" t="n">
        <f aca="false">dane!N375</f>
        <v>0</v>
      </c>
      <c r="O375" s="7" t="n">
        <f aca="false">dane!O375</f>
        <v>0</v>
      </c>
      <c r="P375" s="7" t="n">
        <f aca="false">dane!P375</f>
        <v>0</v>
      </c>
      <c r="Q375" s="7" t="n">
        <f aca="false">dane!Q375</f>
        <v>926</v>
      </c>
    </row>
    <row r="376" customFormat="false" ht="12.75" hidden="false" customHeight="false" outlineLevel="0" collapsed="false">
      <c r="A376" s="0" t="n">
        <v>32</v>
      </c>
      <c r="B376" s="0" t="n">
        <v>1991</v>
      </c>
      <c r="C376" s="6" t="n">
        <f aca="false">LN(dane!C376)</f>
        <v>14.3527241369027</v>
      </c>
      <c r="D376" s="7" t="n">
        <f aca="false">dane!D376</f>
        <v>0</v>
      </c>
      <c r="E376" s="6" t="n">
        <f aca="false">LN(dane!E376)</f>
        <v>5.64521137263344</v>
      </c>
      <c r="F376" s="6" t="n">
        <f aca="false">LN(dane!F376)</f>
        <v>2.92316158071916</v>
      </c>
      <c r="G376" s="7" t="n">
        <f aca="false">dane!G376</f>
        <v>1</v>
      </c>
      <c r="H376" s="7" t="n">
        <f aca="false">dane!H376</f>
        <v>0</v>
      </c>
      <c r="I376" s="7" t="n">
        <f aca="false">dane!I376</f>
        <v>1</v>
      </c>
      <c r="J376" s="7" t="n">
        <f aca="false">dane!J376</f>
        <v>0</v>
      </c>
      <c r="K376" s="7" t="n">
        <f aca="false">dane!K376</f>
        <v>0</v>
      </c>
      <c r="L376" s="7" t="n">
        <f aca="false">dane!L376</f>
        <v>0</v>
      </c>
      <c r="M376" s="7" t="n">
        <f aca="false">dane!M376</f>
        <v>0</v>
      </c>
      <c r="N376" s="7" t="n">
        <f aca="false">dane!N376</f>
        <v>0</v>
      </c>
      <c r="O376" s="7" t="n">
        <f aca="false">dane!O376</f>
        <v>0</v>
      </c>
      <c r="P376" s="7" t="n">
        <f aca="false">dane!P376</f>
        <v>0</v>
      </c>
      <c r="Q376" s="7" t="n">
        <f aca="false">dane!Q376</f>
        <v>926</v>
      </c>
    </row>
    <row r="377" customFormat="false" ht="12.75" hidden="false" customHeight="false" outlineLevel="0" collapsed="false">
      <c r="A377" s="0" t="n">
        <v>32</v>
      </c>
      <c r="B377" s="0" t="n">
        <v>1992</v>
      </c>
      <c r="C377" s="6" t="n">
        <f aca="false">LN(dane!C377)</f>
        <v>14.5327965392525</v>
      </c>
      <c r="D377" s="7" t="n">
        <f aca="false">dane!D377</f>
        <v>0</v>
      </c>
      <c r="E377" s="6" t="n">
        <f aca="false">LN(dane!E377)</f>
        <v>5.70652511423086</v>
      </c>
      <c r="F377" s="6" t="n">
        <f aca="false">LN(dane!F377)</f>
        <v>2.930126516456</v>
      </c>
      <c r="G377" s="7" t="n">
        <f aca="false">dane!G377</f>
        <v>1</v>
      </c>
      <c r="H377" s="7" t="n">
        <f aca="false">dane!H377</f>
        <v>0</v>
      </c>
      <c r="I377" s="7" t="n">
        <f aca="false">dane!I377</f>
        <v>1</v>
      </c>
      <c r="J377" s="7" t="n">
        <f aca="false">dane!J377</f>
        <v>0</v>
      </c>
      <c r="K377" s="7" t="n">
        <f aca="false">dane!K377</f>
        <v>0</v>
      </c>
      <c r="L377" s="7" t="n">
        <f aca="false">dane!L377</f>
        <v>0</v>
      </c>
      <c r="M377" s="7" t="n">
        <f aca="false">dane!M377</f>
        <v>0</v>
      </c>
      <c r="N377" s="7" t="n">
        <f aca="false">dane!N377</f>
        <v>0</v>
      </c>
      <c r="O377" s="7" t="n">
        <f aca="false">dane!O377</f>
        <v>0</v>
      </c>
      <c r="P377" s="7" t="n">
        <f aca="false">dane!P377</f>
        <v>0</v>
      </c>
      <c r="Q377" s="7" t="n">
        <f aca="false">dane!Q377</f>
        <v>926</v>
      </c>
    </row>
    <row r="378" customFormat="false" ht="12.75" hidden="false" customHeight="false" outlineLevel="0" collapsed="false">
      <c r="A378" s="0" t="n">
        <v>32</v>
      </c>
      <c r="B378" s="0" t="n">
        <v>1993</v>
      </c>
      <c r="C378" s="6" t="n">
        <f aca="false">LN(dane!C378)</f>
        <v>14.4533907700672</v>
      </c>
      <c r="D378" s="7" t="n">
        <f aca="false">dane!D378</f>
        <v>0</v>
      </c>
      <c r="E378" s="6" t="n">
        <f aca="false">LN(dane!E378)</f>
        <v>5.77243754585456</v>
      </c>
      <c r="F378" s="6" t="n">
        <f aca="false">LN(dane!F378)</f>
        <v>2.93704327720531</v>
      </c>
      <c r="G378" s="7" t="n">
        <f aca="false">dane!G378</f>
        <v>1</v>
      </c>
      <c r="H378" s="7" t="n">
        <f aca="false">dane!H378</f>
        <v>0</v>
      </c>
      <c r="I378" s="7" t="n">
        <f aca="false">dane!I378</f>
        <v>0</v>
      </c>
      <c r="J378" s="7" t="n">
        <f aca="false">dane!J378</f>
        <v>1</v>
      </c>
      <c r="K378" s="7" t="n">
        <f aca="false">dane!K378</f>
        <v>0</v>
      </c>
      <c r="L378" s="7" t="n">
        <f aca="false">dane!L378</f>
        <v>0</v>
      </c>
      <c r="M378" s="7" t="n">
        <f aca="false">dane!M378</f>
        <v>0</v>
      </c>
      <c r="N378" s="7" t="n">
        <f aca="false">dane!N378</f>
        <v>0</v>
      </c>
      <c r="O378" s="7" t="n">
        <f aca="false">dane!O378</f>
        <v>0</v>
      </c>
      <c r="P378" s="7" t="n">
        <f aca="false">dane!P378</f>
        <v>0</v>
      </c>
      <c r="Q378" s="7" t="n">
        <f aca="false">dane!Q378</f>
        <v>926</v>
      </c>
    </row>
    <row r="379" customFormat="false" ht="12.75" hidden="false" customHeight="false" outlineLevel="0" collapsed="false">
      <c r="A379" s="0" t="n">
        <v>32</v>
      </c>
      <c r="B379" s="0" t="n">
        <v>1994</v>
      </c>
      <c r="C379" s="6" t="n">
        <f aca="false">LN(dane!C379)</f>
        <v>14.5549853492868</v>
      </c>
      <c r="D379" s="7" t="n">
        <f aca="false">dane!D379</f>
        <v>0</v>
      </c>
      <c r="E379" s="6" t="n">
        <f aca="false">LN(dane!E379)</f>
        <v>5.83846922879868</v>
      </c>
      <c r="F379" s="6" t="n">
        <f aca="false">LN(dane!F379)</f>
        <v>2.94285878394692</v>
      </c>
      <c r="G379" s="7" t="n">
        <f aca="false">dane!G379</f>
        <v>1</v>
      </c>
      <c r="H379" s="7" t="n">
        <f aca="false">dane!H379</f>
        <v>0</v>
      </c>
      <c r="I379" s="7" t="n">
        <f aca="false">dane!I379</f>
        <v>0</v>
      </c>
      <c r="J379" s="7" t="n">
        <f aca="false">dane!J379</f>
        <v>1</v>
      </c>
      <c r="K379" s="7" t="n">
        <f aca="false">dane!K379</f>
        <v>0</v>
      </c>
      <c r="L379" s="7" t="n">
        <f aca="false">dane!L379</f>
        <v>0</v>
      </c>
      <c r="M379" s="7" t="n">
        <f aca="false">dane!M379</f>
        <v>0</v>
      </c>
      <c r="N379" s="7" t="n">
        <f aca="false">dane!N379</f>
        <v>0</v>
      </c>
      <c r="O379" s="7" t="n">
        <f aca="false">dane!O379</f>
        <v>0</v>
      </c>
      <c r="P379" s="7" t="n">
        <f aca="false">dane!P379</f>
        <v>0</v>
      </c>
      <c r="Q379" s="7" t="n">
        <f aca="false">dane!Q379</f>
        <v>926</v>
      </c>
    </row>
    <row r="380" customFormat="false" ht="12.75" hidden="false" customHeight="false" outlineLevel="0" collapsed="false">
      <c r="A380" s="0" t="n">
        <v>32</v>
      </c>
      <c r="B380" s="0" t="n">
        <v>1995</v>
      </c>
      <c r="C380" s="6" t="n">
        <f aca="false">LN(dane!C380)</f>
        <v>14.6989776397766</v>
      </c>
      <c r="D380" s="7" t="n">
        <f aca="false">dane!D380</f>
        <v>0</v>
      </c>
      <c r="E380" s="6" t="n">
        <f aca="false">LN(dane!E380)</f>
        <v>5.9172525457236</v>
      </c>
      <c r="F380" s="6" t="n">
        <f aca="false">LN(dane!F380)</f>
        <v>2.94759189822606</v>
      </c>
      <c r="G380" s="7" t="n">
        <f aca="false">dane!G380</f>
        <v>1</v>
      </c>
      <c r="H380" s="7" t="n">
        <f aca="false">dane!H380</f>
        <v>0</v>
      </c>
      <c r="I380" s="7" t="n">
        <f aca="false">dane!I380</f>
        <v>0</v>
      </c>
      <c r="J380" s="7" t="n">
        <f aca="false">dane!J380</f>
        <v>1</v>
      </c>
      <c r="K380" s="7" t="n">
        <f aca="false">dane!K380</f>
        <v>0</v>
      </c>
      <c r="L380" s="7" t="n">
        <f aca="false">dane!L380</f>
        <v>0</v>
      </c>
      <c r="M380" s="7" t="n">
        <f aca="false">dane!M380</f>
        <v>0</v>
      </c>
      <c r="N380" s="7" t="n">
        <f aca="false">dane!N380</f>
        <v>0</v>
      </c>
      <c r="O380" s="7" t="n">
        <f aca="false">dane!O380</f>
        <v>0</v>
      </c>
      <c r="P380" s="7" t="n">
        <f aca="false">dane!P380</f>
        <v>0</v>
      </c>
      <c r="Q380" s="7" t="n">
        <f aca="false">dane!Q380</f>
        <v>926</v>
      </c>
    </row>
    <row r="381" customFormat="false" ht="12.75" hidden="false" customHeight="false" outlineLevel="0" collapsed="false">
      <c r="A381" s="0" t="n">
        <v>32</v>
      </c>
      <c r="B381" s="0" t="n">
        <v>1996</v>
      </c>
      <c r="C381" s="6" t="n">
        <f aca="false">LN(dane!C381)</f>
        <v>14.7584810000128</v>
      </c>
      <c r="D381" s="7" t="n">
        <f aca="false">dane!D381</f>
        <v>0</v>
      </c>
      <c r="E381" s="6" t="n">
        <f aca="false">LN(dane!E381)</f>
        <v>5.95684844180302</v>
      </c>
      <c r="F381" s="6" t="n">
        <f aca="false">LN(dane!F381)</f>
        <v>2.95282477254271</v>
      </c>
      <c r="G381" s="7" t="n">
        <f aca="false">dane!G381</f>
        <v>1</v>
      </c>
      <c r="H381" s="7" t="n">
        <f aca="false">dane!H381</f>
        <v>0</v>
      </c>
      <c r="I381" s="7" t="n">
        <f aca="false">dane!I381</f>
        <v>0</v>
      </c>
      <c r="J381" s="7" t="n">
        <f aca="false">dane!J381</f>
        <v>1</v>
      </c>
      <c r="K381" s="7" t="n">
        <f aca="false">dane!K381</f>
        <v>0</v>
      </c>
      <c r="L381" s="7" t="n">
        <f aca="false">dane!L381</f>
        <v>0</v>
      </c>
      <c r="M381" s="7" t="n">
        <f aca="false">dane!M381</f>
        <v>0</v>
      </c>
      <c r="N381" s="7" t="n">
        <f aca="false">dane!N381</f>
        <v>0</v>
      </c>
      <c r="O381" s="7" t="n">
        <f aca="false">dane!O381</f>
        <v>0</v>
      </c>
      <c r="P381" s="7" t="n">
        <f aca="false">dane!P381</f>
        <v>0</v>
      </c>
      <c r="Q381" s="7" t="n">
        <f aca="false">dane!Q381</f>
        <v>926</v>
      </c>
    </row>
    <row r="382" customFormat="false" ht="12.75" hidden="false" customHeight="false" outlineLevel="0" collapsed="false">
      <c r="A382" s="0" t="n">
        <v>32</v>
      </c>
      <c r="B382" s="0" t="n">
        <v>1997</v>
      </c>
      <c r="C382" s="6" t="n">
        <f aca="false">LN(dane!C382)</f>
        <v>14.9977508118899</v>
      </c>
      <c r="D382" s="7" t="n">
        <f aca="false">dane!D382</f>
        <v>0</v>
      </c>
      <c r="E382" s="6" t="n">
        <f aca="false">LN(dane!E382)</f>
        <v>6.00115437948337</v>
      </c>
      <c r="F382" s="6" t="n">
        <f aca="false">LN(dane!F382)</f>
        <v>2.95803040636998</v>
      </c>
      <c r="G382" s="7" t="n">
        <f aca="false">dane!G382</f>
        <v>1</v>
      </c>
      <c r="H382" s="7" t="n">
        <f aca="false">dane!H382</f>
        <v>0</v>
      </c>
      <c r="I382" s="7" t="n">
        <f aca="false">dane!I382</f>
        <v>0</v>
      </c>
      <c r="J382" s="7" t="n">
        <f aca="false">dane!J382</f>
        <v>1</v>
      </c>
      <c r="K382" s="7" t="n">
        <f aca="false">dane!K382</f>
        <v>0</v>
      </c>
      <c r="L382" s="7" t="n">
        <f aca="false">dane!L382</f>
        <v>0</v>
      </c>
      <c r="M382" s="7" t="n">
        <f aca="false">dane!M382</f>
        <v>0</v>
      </c>
      <c r="N382" s="7" t="n">
        <f aca="false">dane!N382</f>
        <v>0</v>
      </c>
      <c r="O382" s="7" t="n">
        <f aca="false">dane!O382</f>
        <v>0</v>
      </c>
      <c r="P382" s="7" t="n">
        <f aca="false">dane!P382</f>
        <v>0</v>
      </c>
      <c r="Q382" s="7" t="n">
        <f aca="false">dane!Q382</f>
        <v>926</v>
      </c>
    </row>
    <row r="383" customFormat="false" ht="12.75" hidden="false" customHeight="false" outlineLevel="0" collapsed="false">
      <c r="A383" s="0" t="n">
        <v>32</v>
      </c>
      <c r="B383" s="0" t="n">
        <v>1998</v>
      </c>
      <c r="C383" s="6" t="n">
        <f aca="false">LN(dane!C383)</f>
        <v>15.175174455072</v>
      </c>
      <c r="D383" s="7" t="n">
        <f aca="false">dane!D383</f>
        <v>0</v>
      </c>
      <c r="E383" s="6" t="n">
        <f aca="false">LN(dane!E383)</f>
        <v>6.05501635518803</v>
      </c>
      <c r="F383" s="6" t="n">
        <f aca="false">LN(dane!F383)</f>
        <v>2.96578839718092</v>
      </c>
      <c r="G383" s="7" t="n">
        <f aca="false">dane!G383</f>
        <v>1</v>
      </c>
      <c r="H383" s="7" t="n">
        <f aca="false">dane!H383</f>
        <v>0</v>
      </c>
      <c r="I383" s="7" t="n">
        <f aca="false">dane!I383</f>
        <v>0</v>
      </c>
      <c r="J383" s="7" t="n">
        <f aca="false">dane!J383</f>
        <v>0</v>
      </c>
      <c r="K383" s="7" t="n">
        <f aca="false">dane!K383</f>
        <v>0</v>
      </c>
      <c r="L383" s="7" t="n">
        <f aca="false">dane!L383</f>
        <v>0</v>
      </c>
      <c r="M383" s="7" t="n">
        <f aca="false">dane!M383</f>
        <v>0</v>
      </c>
      <c r="N383" s="7" t="n">
        <f aca="false">dane!N383</f>
        <v>0</v>
      </c>
      <c r="O383" s="7" t="n">
        <f aca="false">dane!O383</f>
        <v>0</v>
      </c>
      <c r="P383" s="7" t="n">
        <f aca="false">dane!P383</f>
        <v>0</v>
      </c>
      <c r="Q383" s="7" t="n">
        <f aca="false">dane!Q383</f>
        <v>926</v>
      </c>
    </row>
    <row r="384" customFormat="false" ht="12.75" hidden="false" customHeight="false" outlineLevel="0" collapsed="false">
      <c r="A384" s="0" t="n">
        <v>32</v>
      </c>
      <c r="B384" s="0" t="n">
        <v>1999</v>
      </c>
      <c r="C384" s="6" t="n">
        <f aca="false">LN(dane!C384)</f>
        <v>15.4184767740742</v>
      </c>
      <c r="D384" s="7" t="n">
        <f aca="false">dane!D384</f>
        <v>0</v>
      </c>
      <c r="E384" s="6" t="n">
        <f aca="false">LN(dane!E384)</f>
        <v>6.13686728934605</v>
      </c>
      <c r="F384" s="6" t="n">
        <f aca="false">LN(dane!F384)</f>
        <v>2.97348666460667</v>
      </c>
      <c r="G384" s="7" t="n">
        <f aca="false">dane!G384</f>
        <v>1</v>
      </c>
      <c r="H384" s="7" t="n">
        <f aca="false">dane!H384</f>
        <v>0</v>
      </c>
      <c r="I384" s="7" t="n">
        <f aca="false">dane!I384</f>
        <v>0</v>
      </c>
      <c r="J384" s="7" t="n">
        <f aca="false">dane!J384</f>
        <v>1</v>
      </c>
      <c r="K384" s="7" t="n">
        <f aca="false">dane!K384</f>
        <v>0</v>
      </c>
      <c r="L384" s="7" t="n">
        <f aca="false">dane!L384</f>
        <v>0</v>
      </c>
      <c r="M384" s="7" t="n">
        <f aca="false">dane!M384</f>
        <v>1</v>
      </c>
      <c r="N384" s="7" t="n">
        <f aca="false">dane!N384</f>
        <v>0</v>
      </c>
      <c r="O384" s="7" t="n">
        <f aca="false">dane!O384</f>
        <v>0</v>
      </c>
      <c r="P384" s="7" t="n">
        <f aca="false">dane!P384</f>
        <v>0</v>
      </c>
      <c r="Q384" s="7" t="n">
        <f aca="false">dane!Q384</f>
        <v>926</v>
      </c>
    </row>
    <row r="385" customFormat="false" ht="12.75" hidden="false" customHeight="false" outlineLevel="0" collapsed="false">
      <c r="A385" s="0" t="n">
        <v>32</v>
      </c>
      <c r="B385" s="0" t="n">
        <v>2000</v>
      </c>
      <c r="C385" s="6" t="n">
        <f aca="false">LN(dane!C385)</f>
        <v>15.5646403233608</v>
      </c>
      <c r="D385" s="7" t="n">
        <f aca="false">dane!D385</f>
        <v>0</v>
      </c>
      <c r="E385" s="6" t="n">
        <f aca="false">LN(dane!E385)</f>
        <v>6.22368279849785</v>
      </c>
      <c r="F385" s="6" t="n">
        <f aca="false">LN(dane!F385)</f>
        <v>2.97807733831527</v>
      </c>
      <c r="G385" s="7" t="n">
        <f aca="false">dane!G385</f>
        <v>0</v>
      </c>
      <c r="H385" s="7" t="n">
        <f aca="false">dane!H385</f>
        <v>1</v>
      </c>
      <c r="I385" s="7" t="n">
        <f aca="false">dane!I385</f>
        <v>0</v>
      </c>
      <c r="J385" s="7" t="n">
        <f aca="false">dane!J385</f>
        <v>0</v>
      </c>
      <c r="K385" s="7" t="n">
        <f aca="false">dane!K385</f>
        <v>0</v>
      </c>
      <c r="L385" s="7" t="n">
        <f aca="false">dane!L385</f>
        <v>0</v>
      </c>
      <c r="M385" s="7" t="n">
        <f aca="false">dane!M385</f>
        <v>1</v>
      </c>
      <c r="N385" s="7" t="n">
        <f aca="false">dane!N385</f>
        <v>0</v>
      </c>
      <c r="O385" s="7" t="n">
        <f aca="false">dane!O385</f>
        <v>0</v>
      </c>
      <c r="P385" s="7" t="n">
        <f aca="false">dane!P385</f>
        <v>0</v>
      </c>
      <c r="Q385" s="7" t="n">
        <f aca="false">dane!Q385</f>
        <v>926</v>
      </c>
    </row>
    <row r="386" customFormat="false" ht="12.75" hidden="false" customHeight="false" outlineLevel="0" collapsed="false">
      <c r="A386" s="0" t="n">
        <v>33</v>
      </c>
      <c r="B386" s="0" t="n">
        <v>1989</v>
      </c>
      <c r="C386" s="6" t="n">
        <f aca="false">LN(dane!C386)</f>
        <v>14.897908095205</v>
      </c>
      <c r="D386" s="7" t="n">
        <f aca="false">dane!D386</f>
        <v>0</v>
      </c>
      <c r="E386" s="6" t="n">
        <f aca="false">LN(dane!E386)</f>
        <v>5.7505640612159</v>
      </c>
      <c r="F386" s="6" t="n">
        <f aca="false">LN(dane!F386)</f>
        <v>2.99473177322041</v>
      </c>
      <c r="G386" s="7" t="n">
        <f aca="false">dane!G386</f>
        <v>1</v>
      </c>
      <c r="H386" s="7" t="n">
        <f aca="false">dane!H386</f>
        <v>0</v>
      </c>
      <c r="I386" s="7" t="n">
        <f aca="false">dane!I386</f>
        <v>1</v>
      </c>
      <c r="J386" s="7" t="n">
        <f aca="false">dane!J386</f>
        <v>0</v>
      </c>
      <c r="K386" s="7" t="n">
        <f aca="false">dane!K386</f>
        <v>0</v>
      </c>
      <c r="L386" s="7" t="n">
        <f aca="false">dane!L386</f>
        <v>0</v>
      </c>
      <c r="M386" s="7" t="n">
        <f aca="false">dane!M386</f>
        <v>0</v>
      </c>
      <c r="N386" s="7" t="n">
        <f aca="false">dane!N386</f>
        <v>1</v>
      </c>
      <c r="O386" s="7" t="n">
        <f aca="false">dane!O386</f>
        <v>0</v>
      </c>
      <c r="P386" s="7" t="n">
        <f aca="false">dane!P386</f>
        <v>0</v>
      </c>
      <c r="Q386" s="7" t="n">
        <f aca="false">dane!Q386</f>
        <v>539</v>
      </c>
    </row>
    <row r="387" customFormat="false" ht="12.75" hidden="false" customHeight="false" outlineLevel="0" collapsed="false">
      <c r="A387" s="0" t="n">
        <v>33</v>
      </c>
      <c r="B387" s="0" t="n">
        <v>1990</v>
      </c>
      <c r="C387" s="6" t="n">
        <f aca="false">LN(dane!C387)</f>
        <v>14.9643776519768</v>
      </c>
      <c r="D387" s="7" t="n">
        <f aca="false">dane!D387</f>
        <v>0</v>
      </c>
      <c r="E387" s="6" t="n">
        <f aca="false">LN(dane!E387)</f>
        <v>5.82089016792374</v>
      </c>
      <c r="F387" s="6" t="n">
        <f aca="false">LN(dane!F387)</f>
        <v>3.00022217882684</v>
      </c>
      <c r="G387" s="7" t="n">
        <f aca="false">dane!G387</f>
        <v>1</v>
      </c>
      <c r="H387" s="7" t="n">
        <f aca="false">dane!H387</f>
        <v>0</v>
      </c>
      <c r="I387" s="7" t="n">
        <f aca="false">dane!I387</f>
        <v>1</v>
      </c>
      <c r="J387" s="7" t="n">
        <f aca="false">dane!J387</f>
        <v>0</v>
      </c>
      <c r="K387" s="7" t="n">
        <f aca="false">dane!K387</f>
        <v>0</v>
      </c>
      <c r="L387" s="7" t="n">
        <f aca="false">dane!L387</f>
        <v>0</v>
      </c>
      <c r="M387" s="7" t="n">
        <f aca="false">dane!M387</f>
        <v>0</v>
      </c>
      <c r="N387" s="7" t="n">
        <f aca="false">dane!N387</f>
        <v>1</v>
      </c>
      <c r="O387" s="7" t="n">
        <f aca="false">dane!O387</f>
        <v>0</v>
      </c>
      <c r="P387" s="7" t="n">
        <f aca="false">dane!P387</f>
        <v>0</v>
      </c>
      <c r="Q387" s="7" t="n">
        <f aca="false">dane!Q387</f>
        <v>539</v>
      </c>
    </row>
    <row r="388" customFormat="false" ht="12.75" hidden="false" customHeight="false" outlineLevel="0" collapsed="false">
      <c r="A388" s="0" t="n">
        <v>33</v>
      </c>
      <c r="B388" s="0" t="n">
        <v>1991</v>
      </c>
      <c r="C388" s="6" t="n">
        <f aca="false">LN(dane!C388)</f>
        <v>14.9623950989308</v>
      </c>
      <c r="D388" s="7" t="n">
        <f aca="false">dane!D388</f>
        <v>0</v>
      </c>
      <c r="E388" s="6" t="n">
        <f aca="false">LN(dane!E388)</f>
        <v>5.86571620632973</v>
      </c>
      <c r="F388" s="6" t="n">
        <f aca="false">LN(dane!F388)</f>
        <v>3.00667221359233</v>
      </c>
      <c r="G388" s="7" t="n">
        <f aca="false">dane!G388</f>
        <v>1</v>
      </c>
      <c r="H388" s="7" t="n">
        <f aca="false">dane!H388</f>
        <v>0</v>
      </c>
      <c r="I388" s="7" t="n">
        <f aca="false">dane!I388</f>
        <v>1</v>
      </c>
      <c r="J388" s="7" t="n">
        <f aca="false">dane!J388</f>
        <v>0</v>
      </c>
      <c r="K388" s="7" t="n">
        <f aca="false">dane!K388</f>
        <v>0</v>
      </c>
      <c r="L388" s="7" t="n">
        <f aca="false">dane!L388</f>
        <v>0</v>
      </c>
      <c r="M388" s="7" t="n">
        <f aca="false">dane!M388</f>
        <v>0</v>
      </c>
      <c r="N388" s="7" t="n">
        <f aca="false">dane!N388</f>
        <v>1</v>
      </c>
      <c r="O388" s="7" t="n">
        <f aca="false">dane!O388</f>
        <v>0</v>
      </c>
      <c r="P388" s="7" t="n">
        <f aca="false">dane!P388</f>
        <v>0</v>
      </c>
      <c r="Q388" s="7" t="n">
        <f aca="false">dane!Q388</f>
        <v>539</v>
      </c>
    </row>
    <row r="389" customFormat="false" ht="12.75" hidden="false" customHeight="false" outlineLevel="0" collapsed="false">
      <c r="A389" s="0" t="n">
        <v>33</v>
      </c>
      <c r="B389" s="0" t="n">
        <v>1992</v>
      </c>
      <c r="C389" s="6" t="n">
        <f aca="false">LN(dane!C389)</f>
        <v>14.9829832649034</v>
      </c>
      <c r="D389" s="7" t="n">
        <f aca="false">dane!D389</f>
        <v>0</v>
      </c>
      <c r="E389" s="6" t="n">
        <f aca="false">LN(dane!E389)</f>
        <v>5.92166842553657</v>
      </c>
      <c r="F389" s="6" t="n">
        <f aca="false">LN(dane!F389)</f>
        <v>3.0130809118886</v>
      </c>
      <c r="G389" s="7" t="n">
        <f aca="false">dane!G389</f>
        <v>1</v>
      </c>
      <c r="H389" s="7" t="n">
        <f aca="false">dane!H389</f>
        <v>0</v>
      </c>
      <c r="I389" s="7" t="n">
        <f aca="false">dane!I389</f>
        <v>1</v>
      </c>
      <c r="J389" s="7" t="n">
        <f aca="false">dane!J389</f>
        <v>0</v>
      </c>
      <c r="K389" s="7" t="n">
        <f aca="false">dane!K389</f>
        <v>0</v>
      </c>
      <c r="L389" s="7" t="n">
        <f aca="false">dane!L389</f>
        <v>0</v>
      </c>
      <c r="M389" s="7" t="n">
        <f aca="false">dane!M389</f>
        <v>0</v>
      </c>
      <c r="N389" s="7" t="n">
        <f aca="false">dane!N389</f>
        <v>1</v>
      </c>
      <c r="O389" s="7" t="n">
        <f aca="false">dane!O389</f>
        <v>0</v>
      </c>
      <c r="P389" s="7" t="n">
        <f aca="false">dane!P389</f>
        <v>0</v>
      </c>
      <c r="Q389" s="7" t="n">
        <f aca="false">dane!Q389</f>
        <v>539</v>
      </c>
    </row>
    <row r="390" customFormat="false" ht="12.75" hidden="false" customHeight="false" outlineLevel="0" collapsed="false">
      <c r="A390" s="0" t="n">
        <v>33</v>
      </c>
      <c r="B390" s="0" t="n">
        <v>1993</v>
      </c>
      <c r="C390" s="6" t="n">
        <f aca="false">LN(dane!C390)</f>
        <v>14.8880984642969</v>
      </c>
      <c r="D390" s="7" t="n">
        <f aca="false">dane!D390</f>
        <v>0</v>
      </c>
      <c r="E390" s="6" t="n">
        <f aca="false">LN(dane!E390)</f>
        <v>5.98463784750188</v>
      </c>
      <c r="F390" s="6" t="n">
        <f aca="false">LN(dane!F390)</f>
        <v>3.01944880017131</v>
      </c>
      <c r="G390" s="7" t="n">
        <f aca="false">dane!G390</f>
        <v>1</v>
      </c>
      <c r="H390" s="7" t="n">
        <f aca="false">dane!H390</f>
        <v>0</v>
      </c>
      <c r="I390" s="7" t="n">
        <f aca="false">dane!I390</f>
        <v>0</v>
      </c>
      <c r="J390" s="7" t="n">
        <f aca="false">dane!J390</f>
        <v>1</v>
      </c>
      <c r="K390" s="7" t="n">
        <f aca="false">dane!K390</f>
        <v>0</v>
      </c>
      <c r="L390" s="7" t="n">
        <f aca="false">dane!L390</f>
        <v>0</v>
      </c>
      <c r="M390" s="7" t="n">
        <f aca="false">dane!M390</f>
        <v>0</v>
      </c>
      <c r="N390" s="7" t="n">
        <f aca="false">dane!N390</f>
        <v>1</v>
      </c>
      <c r="O390" s="7" t="n">
        <f aca="false">dane!O390</f>
        <v>0</v>
      </c>
      <c r="P390" s="7" t="n">
        <f aca="false">dane!P390</f>
        <v>0</v>
      </c>
      <c r="Q390" s="7" t="n">
        <f aca="false">dane!Q390</f>
        <v>539</v>
      </c>
    </row>
    <row r="391" customFormat="false" ht="12.75" hidden="false" customHeight="false" outlineLevel="0" collapsed="false">
      <c r="A391" s="0" t="n">
        <v>33</v>
      </c>
      <c r="B391" s="0" t="n">
        <v>1994</v>
      </c>
      <c r="C391" s="6" t="n">
        <f aca="false">LN(dane!C391)</f>
        <v>15.0816730646113</v>
      </c>
      <c r="D391" s="7" t="n">
        <f aca="false">dane!D391</f>
        <v>0</v>
      </c>
      <c r="E391" s="6" t="n">
        <f aca="false">LN(dane!E391)</f>
        <v>6.05243552620498</v>
      </c>
      <c r="F391" s="6" t="n">
        <f aca="false">LN(dane!F391)</f>
        <v>3.0243197304059</v>
      </c>
      <c r="G391" s="7" t="n">
        <f aca="false">dane!G391</f>
        <v>1</v>
      </c>
      <c r="H391" s="7" t="n">
        <f aca="false">dane!H391</f>
        <v>0</v>
      </c>
      <c r="I391" s="7" t="n">
        <f aca="false">dane!I391</f>
        <v>0</v>
      </c>
      <c r="J391" s="7" t="n">
        <f aca="false">dane!J391</f>
        <v>1</v>
      </c>
      <c r="K391" s="7" t="n">
        <f aca="false">dane!K391</f>
        <v>0</v>
      </c>
      <c r="L391" s="7" t="n">
        <f aca="false">dane!L391</f>
        <v>0</v>
      </c>
      <c r="M391" s="7" t="n">
        <f aca="false">dane!M391</f>
        <v>0</v>
      </c>
      <c r="N391" s="7" t="n">
        <f aca="false">dane!N391</f>
        <v>1</v>
      </c>
      <c r="O391" s="7" t="n">
        <f aca="false">dane!O391</f>
        <v>0</v>
      </c>
      <c r="P391" s="7" t="n">
        <f aca="false">dane!P391</f>
        <v>0</v>
      </c>
      <c r="Q391" s="7" t="n">
        <f aca="false">dane!Q391</f>
        <v>539</v>
      </c>
    </row>
    <row r="392" customFormat="false" ht="12.75" hidden="false" customHeight="false" outlineLevel="0" collapsed="false">
      <c r="A392" s="0" t="n">
        <v>33</v>
      </c>
      <c r="B392" s="0" t="n">
        <v>1995</v>
      </c>
      <c r="C392" s="6" t="n">
        <f aca="false">LN(dane!C392)</f>
        <v>15.1861972506316</v>
      </c>
      <c r="D392" s="7" t="n">
        <f aca="false">dane!D392</f>
        <v>0</v>
      </c>
      <c r="E392" s="6" t="n">
        <f aca="false">LN(dane!E392)</f>
        <v>6.12778528857941</v>
      </c>
      <c r="F392" s="6" t="n">
        <f aca="false">LN(dane!F392)</f>
        <v>3.02965049175745</v>
      </c>
      <c r="G392" s="7" t="n">
        <f aca="false">dane!G392</f>
        <v>1</v>
      </c>
      <c r="H392" s="7" t="n">
        <f aca="false">dane!H392</f>
        <v>0</v>
      </c>
      <c r="I392" s="7" t="n">
        <f aca="false">dane!I392</f>
        <v>0</v>
      </c>
      <c r="J392" s="7" t="n">
        <f aca="false">dane!J392</f>
        <v>1</v>
      </c>
      <c r="K392" s="7" t="n">
        <f aca="false">dane!K392</f>
        <v>0</v>
      </c>
      <c r="L392" s="7" t="n">
        <f aca="false">dane!L392</f>
        <v>0</v>
      </c>
      <c r="M392" s="7" t="n">
        <f aca="false">dane!M392</f>
        <v>0</v>
      </c>
      <c r="N392" s="7" t="n">
        <f aca="false">dane!N392</f>
        <v>1</v>
      </c>
      <c r="O392" s="7" t="n">
        <f aca="false">dane!O392</f>
        <v>0</v>
      </c>
      <c r="P392" s="7" t="n">
        <f aca="false">dane!P392</f>
        <v>0</v>
      </c>
      <c r="Q392" s="7" t="n">
        <f aca="false">dane!Q392</f>
        <v>539</v>
      </c>
    </row>
    <row r="393" customFormat="false" ht="12.75" hidden="false" customHeight="false" outlineLevel="0" collapsed="false">
      <c r="A393" s="0" t="n">
        <v>33</v>
      </c>
      <c r="B393" s="0" t="n">
        <v>1996</v>
      </c>
      <c r="C393" s="6" t="n">
        <f aca="false">LN(dane!C393)</f>
        <v>15.2612695742817</v>
      </c>
      <c r="D393" s="7" t="n">
        <f aca="false">dane!D393</f>
        <v>0</v>
      </c>
      <c r="E393" s="6" t="n">
        <f aca="false">LN(dane!E393)</f>
        <v>6.15907197730192</v>
      </c>
      <c r="F393" s="6" t="n">
        <f aca="false">LN(dane!F393)</f>
        <v>3.03447210186992</v>
      </c>
      <c r="G393" s="7" t="n">
        <f aca="false">dane!G393</f>
        <v>1</v>
      </c>
      <c r="H393" s="7" t="n">
        <f aca="false">dane!H393</f>
        <v>0</v>
      </c>
      <c r="I393" s="7" t="n">
        <f aca="false">dane!I393</f>
        <v>1</v>
      </c>
      <c r="J393" s="7" t="n">
        <f aca="false">dane!J393</f>
        <v>0</v>
      </c>
      <c r="K393" s="7" t="n">
        <f aca="false">dane!K393</f>
        <v>0</v>
      </c>
      <c r="L393" s="7" t="n">
        <f aca="false">dane!L393</f>
        <v>0</v>
      </c>
      <c r="M393" s="7" t="n">
        <f aca="false">dane!M393</f>
        <v>0</v>
      </c>
      <c r="N393" s="7" t="n">
        <f aca="false">dane!N393</f>
        <v>1</v>
      </c>
      <c r="O393" s="7" t="n">
        <f aca="false">dane!O393</f>
        <v>0</v>
      </c>
      <c r="P393" s="7" t="n">
        <f aca="false">dane!P393</f>
        <v>0</v>
      </c>
      <c r="Q393" s="7" t="n">
        <f aca="false">dane!Q393</f>
        <v>539</v>
      </c>
    </row>
    <row r="394" customFormat="false" ht="12.75" hidden="false" customHeight="false" outlineLevel="0" collapsed="false">
      <c r="A394" s="0" t="n">
        <v>33</v>
      </c>
      <c r="B394" s="0" t="n">
        <v>1997</v>
      </c>
      <c r="C394" s="6" t="n">
        <f aca="false">LN(dane!C394)</f>
        <v>15.3683815051476</v>
      </c>
      <c r="D394" s="7" t="n">
        <f aca="false">dane!D394</f>
        <v>0</v>
      </c>
      <c r="E394" s="6" t="n">
        <f aca="false">LN(dane!E394)</f>
        <v>6.17894779095103</v>
      </c>
      <c r="F394" s="6" t="n">
        <f aca="false">LN(dane!F394)</f>
        <v>3.03879176301444</v>
      </c>
      <c r="G394" s="7" t="n">
        <f aca="false">dane!G394</f>
        <v>1</v>
      </c>
      <c r="H394" s="7" t="n">
        <f aca="false">dane!H394</f>
        <v>0</v>
      </c>
      <c r="I394" s="7" t="n">
        <f aca="false">dane!I394</f>
        <v>1</v>
      </c>
      <c r="J394" s="7" t="n">
        <f aca="false">dane!J394</f>
        <v>0</v>
      </c>
      <c r="K394" s="7" t="n">
        <f aca="false">dane!K394</f>
        <v>0</v>
      </c>
      <c r="L394" s="7" t="n">
        <f aca="false">dane!L394</f>
        <v>0</v>
      </c>
      <c r="M394" s="7" t="n">
        <f aca="false">dane!M394</f>
        <v>0</v>
      </c>
      <c r="N394" s="7" t="n">
        <f aca="false">dane!N394</f>
        <v>1</v>
      </c>
      <c r="O394" s="7" t="n">
        <f aca="false">dane!O394</f>
        <v>0</v>
      </c>
      <c r="P394" s="7" t="n">
        <f aca="false">dane!P394</f>
        <v>0</v>
      </c>
      <c r="Q394" s="7" t="n">
        <f aca="false">dane!Q394</f>
        <v>539</v>
      </c>
    </row>
    <row r="395" customFormat="false" ht="12.75" hidden="false" customHeight="false" outlineLevel="0" collapsed="false">
      <c r="A395" s="0" t="n">
        <v>33</v>
      </c>
      <c r="B395" s="0" t="n">
        <v>1998</v>
      </c>
      <c r="C395" s="6" t="n">
        <f aca="false">LN(dane!C395)</f>
        <v>15.3630734922121</v>
      </c>
      <c r="D395" s="7" t="n">
        <f aca="false">dane!D395</f>
        <v>0</v>
      </c>
      <c r="E395" s="6" t="n">
        <f aca="false">LN(dane!E395)</f>
        <v>6.2247003919948</v>
      </c>
      <c r="F395" s="6" t="n">
        <f aca="false">LN(dane!F395)</f>
        <v>3.04499851485691</v>
      </c>
      <c r="G395" s="7" t="n">
        <f aca="false">dane!G395</f>
        <v>1</v>
      </c>
      <c r="H395" s="7" t="n">
        <f aca="false">dane!H395</f>
        <v>0</v>
      </c>
      <c r="I395" s="7" t="n">
        <f aca="false">dane!I395</f>
        <v>0</v>
      </c>
      <c r="J395" s="7" t="n">
        <f aca="false">dane!J395</f>
        <v>1</v>
      </c>
      <c r="K395" s="7" t="n">
        <f aca="false">dane!K395</f>
        <v>0</v>
      </c>
      <c r="L395" s="7" t="n">
        <f aca="false">dane!L395</f>
        <v>0</v>
      </c>
      <c r="M395" s="7" t="n">
        <f aca="false">dane!M395</f>
        <v>0</v>
      </c>
      <c r="N395" s="7" t="n">
        <f aca="false">dane!N395</f>
        <v>1</v>
      </c>
      <c r="O395" s="7" t="n">
        <f aca="false">dane!O395</f>
        <v>0</v>
      </c>
      <c r="P395" s="7" t="n">
        <f aca="false">dane!P395</f>
        <v>0</v>
      </c>
      <c r="Q395" s="7" t="n">
        <f aca="false">dane!Q395</f>
        <v>539</v>
      </c>
    </row>
    <row r="396" customFormat="false" ht="12.75" hidden="false" customHeight="false" outlineLevel="0" collapsed="false">
      <c r="A396" s="0" t="n">
        <v>33</v>
      </c>
      <c r="B396" s="0" t="n">
        <v>1999</v>
      </c>
      <c r="C396" s="6" t="n">
        <f aca="false">LN(dane!C396)</f>
        <v>15.4970819516702</v>
      </c>
      <c r="D396" s="7" t="n">
        <f aca="false">dane!D396</f>
        <v>0</v>
      </c>
      <c r="E396" s="6" t="n">
        <f aca="false">LN(dane!E396)</f>
        <v>6.28960019224212</v>
      </c>
      <c r="F396" s="6" t="n">
        <f aca="false">LN(dane!F396)</f>
        <v>3.05116698044209</v>
      </c>
      <c r="G396" s="7" t="n">
        <f aca="false">dane!G396</f>
        <v>1</v>
      </c>
      <c r="H396" s="7" t="n">
        <f aca="false">dane!H396</f>
        <v>0</v>
      </c>
      <c r="I396" s="7" t="n">
        <f aca="false">dane!I396</f>
        <v>1</v>
      </c>
      <c r="J396" s="7" t="n">
        <f aca="false">dane!J396</f>
        <v>0</v>
      </c>
      <c r="K396" s="7" t="n">
        <f aca="false">dane!K396</f>
        <v>0</v>
      </c>
      <c r="L396" s="7" t="n">
        <f aca="false">dane!L396</f>
        <v>0</v>
      </c>
      <c r="M396" s="7" t="n">
        <f aca="false">dane!M396</f>
        <v>0</v>
      </c>
      <c r="N396" s="7" t="n">
        <f aca="false">dane!N396</f>
        <v>1</v>
      </c>
      <c r="O396" s="7" t="n">
        <f aca="false">dane!O396</f>
        <v>0</v>
      </c>
      <c r="P396" s="7" t="n">
        <f aca="false">dane!P396</f>
        <v>0</v>
      </c>
      <c r="Q396" s="7" t="n">
        <f aca="false">dane!Q396</f>
        <v>539</v>
      </c>
    </row>
    <row r="397" customFormat="false" ht="12.75" hidden="false" customHeight="false" outlineLevel="0" collapsed="false">
      <c r="A397" s="0" t="n">
        <v>33</v>
      </c>
      <c r="B397" s="0" t="n">
        <v>2000</v>
      </c>
      <c r="C397" s="6" t="n">
        <f aca="false">LN(dane!C397)</f>
        <v>15.5988683315844</v>
      </c>
      <c r="D397" s="7" t="n">
        <f aca="false">dane!D397</f>
        <v>0</v>
      </c>
      <c r="E397" s="6" t="n">
        <f aca="false">LN(dane!E397)</f>
        <v>6.35811830437303</v>
      </c>
      <c r="F397" s="6" t="n">
        <f aca="false">LN(dane!F397)</f>
        <v>3.05400118167797</v>
      </c>
      <c r="G397" s="7" t="n">
        <f aca="false">dane!G397</f>
        <v>1</v>
      </c>
      <c r="H397" s="7" t="n">
        <f aca="false">dane!H397</f>
        <v>0</v>
      </c>
      <c r="I397" s="7" t="n">
        <f aca="false">dane!I397</f>
        <v>0</v>
      </c>
      <c r="J397" s="7" t="n">
        <f aca="false">dane!J397</f>
        <v>0</v>
      </c>
      <c r="K397" s="7" t="n">
        <f aca="false">dane!K397</f>
        <v>0</v>
      </c>
      <c r="L397" s="7" t="n">
        <f aca="false">dane!L397</f>
        <v>0</v>
      </c>
      <c r="M397" s="7" t="n">
        <f aca="false">dane!M397</f>
        <v>0</v>
      </c>
      <c r="N397" s="7" t="n">
        <f aca="false">dane!N397</f>
        <v>1</v>
      </c>
      <c r="O397" s="7" t="n">
        <f aca="false">dane!O397</f>
        <v>0</v>
      </c>
      <c r="P397" s="7" t="n">
        <f aca="false">dane!P397</f>
        <v>0</v>
      </c>
      <c r="Q397" s="7" t="n">
        <f aca="false">dane!Q397</f>
        <v>539</v>
      </c>
    </row>
    <row r="398" customFormat="false" ht="12.75" hidden="false" customHeight="false" outlineLevel="0" collapsed="false">
      <c r="A398" s="0" t="n">
        <v>34</v>
      </c>
      <c r="B398" s="0" t="n">
        <v>1989</v>
      </c>
      <c r="C398" s="6" t="n">
        <f aca="false">LN(dane!C398)</f>
        <v>13.9996837327884</v>
      </c>
      <c r="D398" s="7" t="n">
        <f aca="false">dane!D398</f>
        <v>0</v>
      </c>
      <c r="E398" s="6" t="n">
        <f aca="false">LN(dane!E398)</f>
        <v>5.62509582053819</v>
      </c>
      <c r="F398" s="6" t="n">
        <f aca="false">LN(dane!F398)</f>
        <v>3.21647294025189</v>
      </c>
      <c r="G398" s="7" t="n">
        <f aca="false">dane!G398</f>
        <v>0</v>
      </c>
      <c r="H398" s="7" t="n">
        <f aca="false">dane!H398</f>
        <v>1</v>
      </c>
      <c r="I398" s="7" t="n">
        <f aca="false">dane!I398</f>
        <v>1</v>
      </c>
      <c r="J398" s="7" t="n">
        <f aca="false">dane!J398</f>
        <v>0</v>
      </c>
      <c r="K398" s="7" t="n">
        <f aca="false">dane!K398</f>
        <v>0</v>
      </c>
      <c r="L398" s="7" t="n">
        <f aca="false">dane!L398</f>
        <v>0</v>
      </c>
      <c r="M398" s="7" t="n">
        <f aca="false">dane!M398</f>
        <v>0</v>
      </c>
      <c r="N398" s="7" t="n">
        <f aca="false">dane!N398</f>
        <v>1</v>
      </c>
      <c r="O398" s="7" t="n">
        <f aca="false">dane!O398</f>
        <v>0</v>
      </c>
      <c r="P398" s="7" t="n">
        <f aca="false">dane!P398</f>
        <v>0</v>
      </c>
      <c r="Q398" s="7" t="n">
        <f aca="false">dane!Q398</f>
        <v>2023</v>
      </c>
    </row>
    <row r="399" customFormat="false" ht="12.75" hidden="false" customHeight="false" outlineLevel="0" collapsed="false">
      <c r="A399" s="0" t="n">
        <v>34</v>
      </c>
      <c r="B399" s="0" t="n">
        <v>1990</v>
      </c>
      <c r="C399" s="6" t="n">
        <f aca="false">LN(dane!C399)</f>
        <v>14.0472641363851</v>
      </c>
      <c r="D399" s="7" t="n">
        <f aca="false">dane!D399</f>
        <v>0</v>
      </c>
      <c r="E399" s="6" t="n">
        <f aca="false">LN(dane!E399)</f>
        <v>5.69531033295252</v>
      </c>
      <c r="F399" s="6" t="n">
        <f aca="false">LN(dane!F399)</f>
        <v>3.22326617316949</v>
      </c>
      <c r="G399" s="7" t="n">
        <f aca="false">dane!G399</f>
        <v>0</v>
      </c>
      <c r="H399" s="7" t="n">
        <f aca="false">dane!H399</f>
        <v>1</v>
      </c>
      <c r="I399" s="7" t="n">
        <f aca="false">dane!I399</f>
        <v>1</v>
      </c>
      <c r="J399" s="7" t="n">
        <f aca="false">dane!J399</f>
        <v>0</v>
      </c>
      <c r="K399" s="7" t="n">
        <f aca="false">dane!K399</f>
        <v>0</v>
      </c>
      <c r="L399" s="7" t="n">
        <f aca="false">dane!L399</f>
        <v>0</v>
      </c>
      <c r="M399" s="7" t="n">
        <f aca="false">dane!M399</f>
        <v>0</v>
      </c>
      <c r="N399" s="7" t="n">
        <f aca="false">dane!N399</f>
        <v>1</v>
      </c>
      <c r="O399" s="7" t="n">
        <f aca="false">dane!O399</f>
        <v>0</v>
      </c>
      <c r="P399" s="7" t="n">
        <f aca="false">dane!P399</f>
        <v>0</v>
      </c>
      <c r="Q399" s="7" t="n">
        <f aca="false">dane!Q399</f>
        <v>2023</v>
      </c>
    </row>
    <row r="400" customFormat="false" ht="12.75" hidden="false" customHeight="false" outlineLevel="0" collapsed="false">
      <c r="A400" s="0" t="n">
        <v>34</v>
      </c>
      <c r="B400" s="0" t="n">
        <v>1991</v>
      </c>
      <c r="C400" s="6" t="n">
        <f aca="false">LN(dane!C400)</f>
        <v>14.0334678840311</v>
      </c>
      <c r="D400" s="7" t="n">
        <f aca="false">dane!D400</f>
        <v>0</v>
      </c>
      <c r="E400" s="6" t="n">
        <f aca="false">LN(dane!E400)</f>
        <v>5.75684963529159</v>
      </c>
      <c r="F400" s="6" t="n">
        <f aca="false">LN(dane!F400)</f>
        <v>3.23159459727598</v>
      </c>
      <c r="G400" s="7" t="n">
        <f aca="false">dane!G400</f>
        <v>0</v>
      </c>
      <c r="H400" s="7" t="n">
        <f aca="false">dane!H400</f>
        <v>1</v>
      </c>
      <c r="I400" s="7" t="n">
        <f aca="false">dane!I400</f>
        <v>1</v>
      </c>
      <c r="J400" s="7" t="n">
        <f aca="false">dane!J400</f>
        <v>0</v>
      </c>
      <c r="K400" s="7" t="n">
        <f aca="false">dane!K400</f>
        <v>0</v>
      </c>
      <c r="L400" s="7" t="n">
        <f aca="false">dane!L400</f>
        <v>0</v>
      </c>
      <c r="M400" s="7" t="n">
        <f aca="false">dane!M400</f>
        <v>0</v>
      </c>
      <c r="N400" s="7" t="n">
        <f aca="false">dane!N400</f>
        <v>1</v>
      </c>
      <c r="O400" s="7" t="n">
        <f aca="false">dane!O400</f>
        <v>0</v>
      </c>
      <c r="P400" s="7" t="n">
        <f aca="false">dane!P400</f>
        <v>0</v>
      </c>
      <c r="Q400" s="7" t="n">
        <f aca="false">dane!Q400</f>
        <v>2023</v>
      </c>
    </row>
    <row r="401" customFormat="false" ht="12.75" hidden="false" customHeight="false" outlineLevel="0" collapsed="false">
      <c r="A401" s="0" t="n">
        <v>34</v>
      </c>
      <c r="B401" s="0" t="n">
        <v>1992</v>
      </c>
      <c r="C401" s="6" t="n">
        <f aca="false">LN(dane!C401)</f>
        <v>14.1926091128195</v>
      </c>
      <c r="D401" s="7" t="n">
        <f aca="false">dane!D401</f>
        <v>0</v>
      </c>
      <c r="E401" s="6" t="n">
        <f aca="false">LN(dane!E401)</f>
        <v>5.81554826008748</v>
      </c>
      <c r="F401" s="6" t="n">
        <f aca="false">LN(dane!F401)</f>
        <v>3.23867845216438</v>
      </c>
      <c r="G401" s="7" t="n">
        <f aca="false">dane!G401</f>
        <v>0</v>
      </c>
      <c r="H401" s="7" t="n">
        <f aca="false">dane!H401</f>
        <v>1</v>
      </c>
      <c r="I401" s="7" t="n">
        <f aca="false">dane!I401</f>
        <v>1</v>
      </c>
      <c r="J401" s="7" t="n">
        <f aca="false">dane!J401</f>
        <v>0</v>
      </c>
      <c r="K401" s="7" t="n">
        <f aca="false">dane!K401</f>
        <v>0</v>
      </c>
      <c r="L401" s="7" t="n">
        <f aca="false">dane!L401</f>
        <v>0</v>
      </c>
      <c r="M401" s="7" t="n">
        <f aca="false">dane!M401</f>
        <v>0</v>
      </c>
      <c r="N401" s="7" t="n">
        <f aca="false">dane!N401</f>
        <v>1</v>
      </c>
      <c r="O401" s="7" t="n">
        <f aca="false">dane!O401</f>
        <v>0</v>
      </c>
      <c r="P401" s="7" t="n">
        <f aca="false">dane!P401</f>
        <v>0</v>
      </c>
      <c r="Q401" s="7" t="n">
        <f aca="false">dane!Q401</f>
        <v>2023</v>
      </c>
    </row>
    <row r="402" customFormat="false" ht="12.75" hidden="false" customHeight="false" outlineLevel="0" collapsed="false">
      <c r="A402" s="0" t="n">
        <v>34</v>
      </c>
      <c r="B402" s="0" t="n">
        <v>1993</v>
      </c>
      <c r="C402" s="6" t="n">
        <f aca="false">LN(dane!C402)</f>
        <v>14.1620434446715</v>
      </c>
      <c r="D402" s="7" t="n">
        <f aca="false">dane!D402</f>
        <v>0</v>
      </c>
      <c r="E402" s="6" t="n">
        <f aca="false">LN(dane!E402)</f>
        <v>5.87934324975703</v>
      </c>
      <c r="F402" s="6" t="n">
        <f aca="false">LN(dane!F402)</f>
        <v>3.24532299488305</v>
      </c>
      <c r="G402" s="7" t="n">
        <f aca="false">dane!G402</f>
        <v>0</v>
      </c>
      <c r="H402" s="7" t="n">
        <f aca="false">dane!H402</f>
        <v>1</v>
      </c>
      <c r="I402" s="7" t="n">
        <f aca="false">dane!I402</f>
        <v>0</v>
      </c>
      <c r="J402" s="7" t="n">
        <f aca="false">dane!J402</f>
        <v>0</v>
      </c>
      <c r="K402" s="7" t="n">
        <f aca="false">dane!K402</f>
        <v>0</v>
      </c>
      <c r="L402" s="7" t="n">
        <f aca="false">dane!L402</f>
        <v>0</v>
      </c>
      <c r="M402" s="7" t="n">
        <f aca="false">dane!M402</f>
        <v>0</v>
      </c>
      <c r="N402" s="7" t="n">
        <f aca="false">dane!N402</f>
        <v>1</v>
      </c>
      <c r="O402" s="7" t="n">
        <f aca="false">dane!O402</f>
        <v>0</v>
      </c>
      <c r="P402" s="7" t="n">
        <f aca="false">dane!P402</f>
        <v>0</v>
      </c>
      <c r="Q402" s="7" t="n">
        <f aca="false">dane!Q402</f>
        <v>2023</v>
      </c>
    </row>
    <row r="403" customFormat="false" ht="12.75" hidden="false" customHeight="false" outlineLevel="0" collapsed="false">
      <c r="A403" s="0" t="n">
        <v>34</v>
      </c>
      <c r="B403" s="0" t="n">
        <v>1994</v>
      </c>
      <c r="C403" s="6" t="n">
        <f aca="false">LN(dane!C403)</f>
        <v>14.2404723642241</v>
      </c>
      <c r="D403" s="7" t="n">
        <f aca="false">dane!D403</f>
        <v>0</v>
      </c>
      <c r="E403" s="6" t="n">
        <f aca="false">LN(dane!E403)</f>
        <v>5.94174922170432</v>
      </c>
      <c r="F403" s="6" t="n">
        <f aca="false">LN(dane!F403)</f>
        <v>3.25076201373052</v>
      </c>
      <c r="G403" s="7" t="n">
        <f aca="false">dane!G403</f>
        <v>0</v>
      </c>
      <c r="H403" s="7" t="n">
        <f aca="false">dane!H403</f>
        <v>1</v>
      </c>
      <c r="I403" s="7" t="n">
        <f aca="false">dane!I403</f>
        <v>0</v>
      </c>
      <c r="J403" s="7" t="n">
        <f aca="false">dane!J403</f>
        <v>1</v>
      </c>
      <c r="K403" s="7" t="n">
        <f aca="false">dane!K403</f>
        <v>0</v>
      </c>
      <c r="L403" s="7" t="n">
        <f aca="false">dane!L403</f>
        <v>0</v>
      </c>
      <c r="M403" s="7" t="n">
        <f aca="false">dane!M403</f>
        <v>0</v>
      </c>
      <c r="N403" s="7" t="n">
        <f aca="false">dane!N403</f>
        <v>1</v>
      </c>
      <c r="O403" s="7" t="n">
        <f aca="false">dane!O403</f>
        <v>0</v>
      </c>
      <c r="P403" s="7" t="n">
        <f aca="false">dane!P403</f>
        <v>0</v>
      </c>
      <c r="Q403" s="7" t="n">
        <f aca="false">dane!Q403</f>
        <v>2023</v>
      </c>
    </row>
    <row r="404" customFormat="false" ht="12.75" hidden="false" customHeight="false" outlineLevel="0" collapsed="false">
      <c r="A404" s="0" t="n">
        <v>34</v>
      </c>
      <c r="B404" s="0" t="n">
        <v>1995</v>
      </c>
      <c r="C404" s="6" t="n">
        <f aca="false">LN(dane!C404)</f>
        <v>14.2523890581782</v>
      </c>
      <c r="D404" s="7" t="n">
        <f aca="false">dane!D404</f>
        <v>0</v>
      </c>
      <c r="E404" s="6" t="n">
        <f aca="false">LN(dane!E404)</f>
        <v>6.01988886634658</v>
      </c>
      <c r="F404" s="6" t="n">
        <f aca="false">LN(dane!F404)</f>
        <v>3.25462899457402</v>
      </c>
      <c r="G404" s="7" t="n">
        <f aca="false">dane!G404</f>
        <v>0</v>
      </c>
      <c r="H404" s="7" t="n">
        <f aca="false">dane!H404</f>
        <v>1</v>
      </c>
      <c r="I404" s="7" t="n">
        <f aca="false">dane!I404</f>
        <v>0</v>
      </c>
      <c r="J404" s="7" t="n">
        <f aca="false">dane!J404</f>
        <v>0</v>
      </c>
      <c r="K404" s="7" t="n">
        <f aca="false">dane!K404</f>
        <v>0</v>
      </c>
      <c r="L404" s="7" t="n">
        <f aca="false">dane!L404</f>
        <v>0</v>
      </c>
      <c r="M404" s="7" t="n">
        <f aca="false">dane!M404</f>
        <v>0</v>
      </c>
      <c r="N404" s="7" t="n">
        <f aca="false">dane!N404</f>
        <v>1</v>
      </c>
      <c r="O404" s="7" t="n">
        <f aca="false">dane!O404</f>
        <v>0</v>
      </c>
      <c r="P404" s="7" t="n">
        <f aca="false">dane!P404</f>
        <v>0</v>
      </c>
      <c r="Q404" s="7" t="n">
        <f aca="false">dane!Q404</f>
        <v>2023</v>
      </c>
    </row>
    <row r="405" customFormat="false" ht="12.75" hidden="false" customHeight="false" outlineLevel="0" collapsed="false">
      <c r="A405" s="0" t="n">
        <v>34</v>
      </c>
      <c r="B405" s="0" t="n">
        <v>1996</v>
      </c>
      <c r="C405" s="6" t="n">
        <f aca="false">LN(dane!C405)</f>
        <v>14.3049570684328</v>
      </c>
      <c r="D405" s="7" t="n">
        <f aca="false">dane!D405</f>
        <v>0</v>
      </c>
      <c r="E405" s="6" t="n">
        <f aca="false">LN(dane!E405)</f>
        <v>6.05944359240072</v>
      </c>
      <c r="F405" s="6" t="n">
        <f aca="false">LN(dane!F405)</f>
        <v>3.25848107946056</v>
      </c>
      <c r="G405" s="7" t="n">
        <f aca="false">dane!G405</f>
        <v>0</v>
      </c>
      <c r="H405" s="7" t="n">
        <f aca="false">dane!H405</f>
        <v>1</v>
      </c>
      <c r="I405" s="7" t="n">
        <f aca="false">dane!I405</f>
        <v>1</v>
      </c>
      <c r="J405" s="7" t="n">
        <f aca="false">dane!J405</f>
        <v>0</v>
      </c>
      <c r="K405" s="7" t="n">
        <f aca="false">dane!K405</f>
        <v>0</v>
      </c>
      <c r="L405" s="7" t="n">
        <f aca="false">dane!L405</f>
        <v>0</v>
      </c>
      <c r="M405" s="7" t="n">
        <f aca="false">dane!M405</f>
        <v>0</v>
      </c>
      <c r="N405" s="7" t="n">
        <f aca="false">dane!N405</f>
        <v>1</v>
      </c>
      <c r="O405" s="7" t="n">
        <f aca="false">dane!O405</f>
        <v>0</v>
      </c>
      <c r="P405" s="7" t="n">
        <f aca="false">dane!P405</f>
        <v>0</v>
      </c>
      <c r="Q405" s="7" t="n">
        <f aca="false">dane!Q405</f>
        <v>2023</v>
      </c>
    </row>
    <row r="406" customFormat="false" ht="12.75" hidden="false" customHeight="false" outlineLevel="0" collapsed="false">
      <c r="A406" s="0" t="n">
        <v>34</v>
      </c>
      <c r="B406" s="0" t="n">
        <v>1997</v>
      </c>
      <c r="C406" s="6" t="n">
        <f aca="false">LN(dane!C406)</f>
        <v>14.3443760798613</v>
      </c>
      <c r="D406" s="7" t="n">
        <f aca="false">dane!D406</f>
        <v>0</v>
      </c>
      <c r="E406" s="6" t="n">
        <f aca="false">LN(dane!E406)</f>
        <v>6.08836487402211</v>
      </c>
      <c r="F406" s="6" t="n">
        <f aca="false">LN(dane!F406)</f>
        <v>3.26193531432865</v>
      </c>
      <c r="G406" s="7" t="n">
        <f aca="false">dane!G406</f>
        <v>0</v>
      </c>
      <c r="H406" s="7" t="n">
        <f aca="false">dane!H406</f>
        <v>1</v>
      </c>
      <c r="I406" s="7" t="n">
        <f aca="false">dane!I406</f>
        <v>1</v>
      </c>
      <c r="J406" s="7" t="n">
        <f aca="false">dane!J406</f>
        <v>0</v>
      </c>
      <c r="K406" s="7" t="n">
        <f aca="false">dane!K406</f>
        <v>0</v>
      </c>
      <c r="L406" s="7" t="n">
        <f aca="false">dane!L406</f>
        <v>0</v>
      </c>
      <c r="M406" s="7" t="n">
        <f aca="false">dane!M406</f>
        <v>0</v>
      </c>
      <c r="N406" s="7" t="n">
        <f aca="false">dane!N406</f>
        <v>1</v>
      </c>
      <c r="O406" s="7" t="n">
        <f aca="false">dane!O406</f>
        <v>0</v>
      </c>
      <c r="P406" s="7" t="n">
        <f aca="false">dane!P406</f>
        <v>0</v>
      </c>
      <c r="Q406" s="7" t="n">
        <f aca="false">dane!Q406</f>
        <v>2023</v>
      </c>
    </row>
    <row r="407" customFormat="false" ht="12.75" hidden="false" customHeight="false" outlineLevel="0" collapsed="false">
      <c r="A407" s="0" t="n">
        <v>34</v>
      </c>
      <c r="B407" s="0" t="n">
        <v>1998</v>
      </c>
      <c r="C407" s="6" t="n">
        <f aca="false">LN(dane!C407)</f>
        <v>14.4698701315669</v>
      </c>
      <c r="D407" s="7" t="n">
        <f aca="false">dane!D407</f>
        <v>0</v>
      </c>
      <c r="E407" s="6" t="n">
        <f aca="false">LN(dane!E407)</f>
        <v>6.12671147924926</v>
      </c>
      <c r="F407" s="6" t="n">
        <f aca="false">LN(dane!F407)</f>
        <v>3.26690379387878</v>
      </c>
      <c r="G407" s="7" t="n">
        <f aca="false">dane!G407</f>
        <v>0</v>
      </c>
      <c r="H407" s="7" t="n">
        <f aca="false">dane!H407</f>
        <v>1</v>
      </c>
      <c r="I407" s="7" t="n">
        <f aca="false">dane!I407</f>
        <v>0</v>
      </c>
      <c r="J407" s="7" t="n">
        <f aca="false">dane!J407</f>
        <v>0</v>
      </c>
      <c r="K407" s="7" t="n">
        <f aca="false">dane!K407</f>
        <v>0</v>
      </c>
      <c r="L407" s="7" t="n">
        <f aca="false">dane!L407</f>
        <v>0</v>
      </c>
      <c r="M407" s="7" t="n">
        <f aca="false">dane!M407</f>
        <v>0</v>
      </c>
      <c r="N407" s="7" t="n">
        <f aca="false">dane!N407</f>
        <v>1</v>
      </c>
      <c r="O407" s="7" t="n">
        <f aca="false">dane!O407</f>
        <v>0</v>
      </c>
      <c r="P407" s="7" t="n">
        <f aca="false">dane!P407</f>
        <v>0</v>
      </c>
      <c r="Q407" s="7" t="n">
        <f aca="false">dane!Q407</f>
        <v>2023</v>
      </c>
    </row>
    <row r="408" customFormat="false" ht="12.75" hidden="false" customHeight="false" outlineLevel="0" collapsed="false">
      <c r="A408" s="0" t="n">
        <v>34</v>
      </c>
      <c r="B408" s="0" t="n">
        <v>1999</v>
      </c>
      <c r="C408" s="6" t="n">
        <f aca="false">LN(dane!C408)</f>
        <v>14.4649586925911</v>
      </c>
      <c r="D408" s="7" t="n">
        <f aca="false">dane!D408</f>
        <v>0</v>
      </c>
      <c r="E408" s="6" t="n">
        <f aca="false">LN(dane!E408)</f>
        <v>6.19729675318367</v>
      </c>
      <c r="F408" s="6" t="n">
        <f aca="false">LN(dane!F408)</f>
        <v>3.27336401015227</v>
      </c>
      <c r="G408" s="7" t="n">
        <f aca="false">dane!G408</f>
        <v>0</v>
      </c>
      <c r="H408" s="7" t="n">
        <f aca="false">dane!H408</f>
        <v>1</v>
      </c>
      <c r="I408" s="7" t="n">
        <f aca="false">dane!I408</f>
        <v>1</v>
      </c>
      <c r="J408" s="7" t="n">
        <f aca="false">dane!J408</f>
        <v>0</v>
      </c>
      <c r="K408" s="7" t="n">
        <f aca="false">dane!K408</f>
        <v>0</v>
      </c>
      <c r="L408" s="7" t="n">
        <f aca="false">dane!L408</f>
        <v>0</v>
      </c>
      <c r="M408" s="7" t="n">
        <f aca="false">dane!M408</f>
        <v>1</v>
      </c>
      <c r="N408" s="7" t="n">
        <f aca="false">dane!N408</f>
        <v>1</v>
      </c>
      <c r="O408" s="7" t="n">
        <f aca="false">dane!O408</f>
        <v>0</v>
      </c>
      <c r="P408" s="7" t="n">
        <f aca="false">dane!P408</f>
        <v>0</v>
      </c>
      <c r="Q408" s="7" t="n">
        <f aca="false">dane!Q408</f>
        <v>2023</v>
      </c>
    </row>
    <row r="409" customFormat="false" ht="12.75" hidden="false" customHeight="false" outlineLevel="0" collapsed="false">
      <c r="A409" s="0" t="n">
        <v>34</v>
      </c>
      <c r="B409" s="0" t="n">
        <v>2000</v>
      </c>
      <c r="C409" s="6" t="n">
        <f aca="false">LN(dane!C409)</f>
        <v>14.5874606009842</v>
      </c>
      <c r="D409" s="7" t="n">
        <f aca="false">dane!D409</f>
        <v>0</v>
      </c>
      <c r="E409" s="6" t="n">
        <f aca="false">LN(dane!E409)</f>
        <v>6.2616483416344</v>
      </c>
      <c r="F409" s="6" t="n">
        <f aca="false">LN(dane!F409)</f>
        <v>3.25308399619794</v>
      </c>
      <c r="G409" s="7" t="n">
        <f aca="false">dane!G409</f>
        <v>0</v>
      </c>
      <c r="H409" s="7" t="n">
        <f aca="false">dane!H409</f>
        <v>1</v>
      </c>
      <c r="I409" s="7" t="n">
        <f aca="false">dane!I409</f>
        <v>0</v>
      </c>
      <c r="J409" s="7" t="n">
        <f aca="false">dane!J409</f>
        <v>1</v>
      </c>
      <c r="K409" s="7" t="n">
        <f aca="false">dane!K409</f>
        <v>0</v>
      </c>
      <c r="L409" s="7" t="n">
        <f aca="false">dane!L409</f>
        <v>0</v>
      </c>
      <c r="M409" s="7" t="n">
        <f aca="false">dane!M409</f>
        <v>1</v>
      </c>
      <c r="N409" s="7" t="n">
        <f aca="false">dane!N409</f>
        <v>1</v>
      </c>
      <c r="O409" s="7" t="n">
        <f aca="false">dane!O409</f>
        <v>0</v>
      </c>
      <c r="P409" s="7" t="n">
        <f aca="false">dane!P409</f>
        <v>0</v>
      </c>
      <c r="Q409" s="7" t="n">
        <f aca="false">dane!Q409</f>
        <v>2023</v>
      </c>
    </row>
    <row r="410" customFormat="false" ht="12.75" hidden="false" customHeight="false" outlineLevel="0" collapsed="false">
      <c r="A410" s="0" t="n">
        <v>35</v>
      </c>
      <c r="B410" s="0" t="n">
        <v>1989</v>
      </c>
      <c r="C410" s="6" t="n">
        <f aca="false">LN(dane!C410)</f>
        <v>14.22783276898</v>
      </c>
      <c r="D410" s="7" t="n">
        <f aca="false">dane!D410</f>
        <v>0</v>
      </c>
      <c r="E410" s="6" t="n">
        <f aca="false">LN(dane!E410)</f>
        <v>5.57857313642383</v>
      </c>
      <c r="F410" s="6" t="n">
        <f aca="false">LN(dane!F410)</f>
        <v>3.2104403460471</v>
      </c>
      <c r="G410" s="7" t="n">
        <f aca="false">dane!G410</f>
        <v>0</v>
      </c>
      <c r="H410" s="7" t="n">
        <f aca="false">dane!H410</f>
        <v>1</v>
      </c>
      <c r="I410" s="7" t="n">
        <f aca="false">dane!I410</f>
        <v>1</v>
      </c>
      <c r="J410" s="7" t="n">
        <f aca="false">dane!J410</f>
        <v>0</v>
      </c>
      <c r="K410" s="7" t="n">
        <f aca="false">dane!K410</f>
        <v>0</v>
      </c>
      <c r="L410" s="7" t="n">
        <f aca="false">dane!L410</f>
        <v>0</v>
      </c>
      <c r="M410" s="7" t="n">
        <f aca="false">dane!M410</f>
        <v>0</v>
      </c>
      <c r="N410" s="7" t="n">
        <f aca="false">dane!N410</f>
        <v>1</v>
      </c>
      <c r="O410" s="7" t="n">
        <f aca="false">dane!O410</f>
        <v>0</v>
      </c>
      <c r="P410" s="7" t="n">
        <f aca="false">dane!P410</f>
        <v>0</v>
      </c>
      <c r="Q410" s="7" t="n">
        <f aca="false">dane!Q410</f>
        <v>1710</v>
      </c>
    </row>
    <row r="411" customFormat="false" ht="12.75" hidden="false" customHeight="false" outlineLevel="0" collapsed="false">
      <c r="A411" s="0" t="n">
        <v>35</v>
      </c>
      <c r="B411" s="0" t="n">
        <v>1990</v>
      </c>
      <c r="C411" s="6" t="n">
        <f aca="false">LN(dane!C411)</f>
        <v>14.3742774142306</v>
      </c>
      <c r="D411" s="7" t="n">
        <f aca="false">dane!D411</f>
        <v>0</v>
      </c>
      <c r="E411" s="6" t="n">
        <f aca="false">LN(dane!E411)</f>
        <v>5.65787281183383</v>
      </c>
      <c r="F411" s="6" t="n">
        <f aca="false">LN(dane!F411)</f>
        <v>3.21285775254264</v>
      </c>
      <c r="G411" s="7" t="n">
        <f aca="false">dane!G411</f>
        <v>0</v>
      </c>
      <c r="H411" s="7" t="n">
        <f aca="false">dane!H411</f>
        <v>1</v>
      </c>
      <c r="I411" s="7" t="n">
        <f aca="false">dane!I411</f>
        <v>1</v>
      </c>
      <c r="J411" s="7" t="n">
        <f aca="false">dane!J411</f>
        <v>0</v>
      </c>
      <c r="K411" s="7" t="n">
        <f aca="false">dane!K411</f>
        <v>0</v>
      </c>
      <c r="L411" s="7" t="n">
        <f aca="false">dane!L411</f>
        <v>0</v>
      </c>
      <c r="M411" s="7" t="n">
        <f aca="false">dane!M411</f>
        <v>0</v>
      </c>
      <c r="N411" s="7" t="n">
        <f aca="false">dane!N411</f>
        <v>1</v>
      </c>
      <c r="O411" s="7" t="n">
        <f aca="false">dane!O411</f>
        <v>0</v>
      </c>
      <c r="P411" s="7" t="n">
        <f aca="false">dane!P411</f>
        <v>0</v>
      </c>
      <c r="Q411" s="7" t="n">
        <f aca="false">dane!Q411</f>
        <v>1710</v>
      </c>
    </row>
    <row r="412" customFormat="false" ht="12.75" hidden="false" customHeight="false" outlineLevel="0" collapsed="false">
      <c r="A412" s="0" t="n">
        <v>35</v>
      </c>
      <c r="B412" s="0" t="n">
        <v>1991</v>
      </c>
      <c r="C412" s="6" t="n">
        <f aca="false">LN(dane!C412)</f>
        <v>14.4753124114373</v>
      </c>
      <c r="D412" s="7" t="n">
        <f aca="false">dane!D412</f>
        <v>0</v>
      </c>
      <c r="E412" s="6" t="n">
        <f aca="false">LN(dane!E412)</f>
        <v>5.72865681318201</v>
      </c>
      <c r="F412" s="6" t="n">
        <f aca="false">LN(dane!F412)</f>
        <v>3.21647294025189</v>
      </c>
      <c r="G412" s="7" t="n">
        <f aca="false">dane!G412</f>
        <v>0</v>
      </c>
      <c r="H412" s="7" t="n">
        <f aca="false">dane!H412</f>
        <v>1</v>
      </c>
      <c r="I412" s="7" t="n">
        <f aca="false">dane!I412</f>
        <v>1</v>
      </c>
      <c r="J412" s="7" t="n">
        <f aca="false">dane!J412</f>
        <v>0</v>
      </c>
      <c r="K412" s="7" t="n">
        <f aca="false">dane!K412</f>
        <v>0</v>
      </c>
      <c r="L412" s="7" t="n">
        <f aca="false">dane!L412</f>
        <v>0</v>
      </c>
      <c r="M412" s="7" t="n">
        <f aca="false">dane!M412</f>
        <v>0</v>
      </c>
      <c r="N412" s="7" t="n">
        <f aca="false">dane!N412</f>
        <v>1</v>
      </c>
      <c r="O412" s="7" t="n">
        <f aca="false">dane!O412</f>
        <v>0</v>
      </c>
      <c r="P412" s="7" t="n">
        <f aca="false">dane!P412</f>
        <v>0</v>
      </c>
      <c r="Q412" s="7" t="n">
        <f aca="false">dane!Q412</f>
        <v>1710</v>
      </c>
    </row>
    <row r="413" customFormat="false" ht="12.75" hidden="false" customHeight="false" outlineLevel="0" collapsed="false">
      <c r="A413" s="0" t="n">
        <v>35</v>
      </c>
      <c r="B413" s="0" t="n">
        <v>1992</v>
      </c>
      <c r="C413" s="6" t="n">
        <f aca="false">LN(dane!C413)</f>
        <v>14.6244312007843</v>
      </c>
      <c r="D413" s="7" t="n">
        <f aca="false">dane!D413</f>
        <v>0</v>
      </c>
      <c r="E413" s="6" t="n">
        <f aca="false">LN(dane!E413)</f>
        <v>5.80670188951619</v>
      </c>
      <c r="F413" s="6" t="n">
        <f aca="false">LN(dane!F413)</f>
        <v>3.22087382753087</v>
      </c>
      <c r="G413" s="7" t="n">
        <f aca="false">dane!G413</f>
        <v>0</v>
      </c>
      <c r="H413" s="7" t="n">
        <f aca="false">dane!H413</f>
        <v>1</v>
      </c>
      <c r="I413" s="7" t="n">
        <f aca="false">dane!I413</f>
        <v>1</v>
      </c>
      <c r="J413" s="7" t="n">
        <f aca="false">dane!J413</f>
        <v>0</v>
      </c>
      <c r="K413" s="7" t="n">
        <f aca="false">dane!K413</f>
        <v>0</v>
      </c>
      <c r="L413" s="7" t="n">
        <f aca="false">dane!L413</f>
        <v>0</v>
      </c>
      <c r="M413" s="7" t="n">
        <f aca="false">dane!M413</f>
        <v>0</v>
      </c>
      <c r="N413" s="7" t="n">
        <f aca="false">dane!N413</f>
        <v>1</v>
      </c>
      <c r="O413" s="7" t="n">
        <f aca="false">dane!O413</f>
        <v>0</v>
      </c>
      <c r="P413" s="7" t="n">
        <f aca="false">dane!P413</f>
        <v>0</v>
      </c>
      <c r="Q413" s="7" t="n">
        <f aca="false">dane!Q413</f>
        <v>1710</v>
      </c>
    </row>
    <row r="414" customFormat="false" ht="12.75" hidden="false" customHeight="false" outlineLevel="0" collapsed="false">
      <c r="A414" s="0" t="n">
        <v>35</v>
      </c>
      <c r="B414" s="0" t="n">
        <v>1993</v>
      </c>
      <c r="C414" s="6" t="n">
        <f aca="false">LN(dane!C414)</f>
        <v>14.2382482982427</v>
      </c>
      <c r="D414" s="7" t="n">
        <f aca="false">dane!D414</f>
        <v>0</v>
      </c>
      <c r="E414" s="6" t="n">
        <f aca="false">LN(dane!E414)</f>
        <v>5.8590579258008</v>
      </c>
      <c r="F414" s="6" t="n">
        <f aca="false">LN(dane!F414)</f>
        <v>3.22565280914722</v>
      </c>
      <c r="G414" s="7" t="n">
        <f aca="false">dane!G414</f>
        <v>0</v>
      </c>
      <c r="H414" s="7" t="n">
        <f aca="false">dane!H414</f>
        <v>1</v>
      </c>
      <c r="I414" s="7" t="n">
        <f aca="false">dane!I414</f>
        <v>0</v>
      </c>
      <c r="J414" s="7" t="n">
        <f aca="false">dane!J414</f>
        <v>1</v>
      </c>
      <c r="K414" s="7" t="n">
        <f aca="false">dane!K414</f>
        <v>0</v>
      </c>
      <c r="L414" s="7" t="n">
        <f aca="false">dane!L414</f>
        <v>0</v>
      </c>
      <c r="M414" s="7" t="n">
        <f aca="false">dane!M414</f>
        <v>0</v>
      </c>
      <c r="N414" s="7" t="n">
        <f aca="false">dane!N414</f>
        <v>1</v>
      </c>
      <c r="O414" s="7" t="n">
        <f aca="false">dane!O414</f>
        <v>0</v>
      </c>
      <c r="P414" s="7" t="n">
        <f aca="false">dane!P414</f>
        <v>0</v>
      </c>
      <c r="Q414" s="7" t="n">
        <f aca="false">dane!Q414</f>
        <v>1710</v>
      </c>
    </row>
    <row r="415" customFormat="false" ht="12.75" hidden="false" customHeight="false" outlineLevel="0" collapsed="false">
      <c r="A415" s="0" t="n">
        <v>35</v>
      </c>
      <c r="B415" s="0" t="n">
        <v>1994</v>
      </c>
      <c r="C415" s="6" t="n">
        <f aca="false">LN(dane!C415)</f>
        <v>14.284112580418</v>
      </c>
      <c r="D415" s="7" t="n">
        <f aca="false">dane!D415</f>
        <v>0</v>
      </c>
      <c r="E415" s="6" t="n">
        <f aca="false">LN(dane!E415)</f>
        <v>5.91762745174795</v>
      </c>
      <c r="F415" s="6" t="n">
        <f aca="false">LN(dane!F415)</f>
        <v>3.23001356927866</v>
      </c>
      <c r="G415" s="7" t="n">
        <f aca="false">dane!G415</f>
        <v>0</v>
      </c>
      <c r="H415" s="7" t="n">
        <f aca="false">dane!H415</f>
        <v>1</v>
      </c>
      <c r="I415" s="7" t="n">
        <f aca="false">dane!I415</f>
        <v>0</v>
      </c>
      <c r="J415" s="7" t="n">
        <f aca="false">dane!J415</f>
        <v>1</v>
      </c>
      <c r="K415" s="7" t="n">
        <f aca="false">dane!K415</f>
        <v>0</v>
      </c>
      <c r="L415" s="7" t="n">
        <f aca="false">dane!L415</f>
        <v>0</v>
      </c>
      <c r="M415" s="7" t="n">
        <f aca="false">dane!M415</f>
        <v>0</v>
      </c>
      <c r="N415" s="7" t="n">
        <f aca="false">dane!N415</f>
        <v>1</v>
      </c>
      <c r="O415" s="7" t="n">
        <f aca="false">dane!O415</f>
        <v>0</v>
      </c>
      <c r="P415" s="7" t="n">
        <f aca="false">dane!P415</f>
        <v>0</v>
      </c>
      <c r="Q415" s="7" t="n">
        <f aca="false">dane!Q415</f>
        <v>1710</v>
      </c>
    </row>
    <row r="416" customFormat="false" ht="12.75" hidden="false" customHeight="false" outlineLevel="0" collapsed="false">
      <c r="A416" s="0" t="n">
        <v>35</v>
      </c>
      <c r="B416" s="0" t="n">
        <v>1995</v>
      </c>
      <c r="C416" s="6" t="n">
        <f aca="false">LN(dane!C416)</f>
        <v>14.413910700126</v>
      </c>
      <c r="D416" s="7" t="n">
        <f aca="false">dane!D416</f>
        <v>0</v>
      </c>
      <c r="E416" s="6" t="n">
        <f aca="false">LN(dane!E416)</f>
        <v>5.99647927368987</v>
      </c>
      <c r="F416" s="6" t="n">
        <f aca="false">LN(dane!F416)</f>
        <v>3.23396146228624</v>
      </c>
      <c r="G416" s="7" t="n">
        <f aca="false">dane!G416</f>
        <v>0</v>
      </c>
      <c r="H416" s="7" t="n">
        <f aca="false">dane!H416</f>
        <v>1</v>
      </c>
      <c r="I416" s="7" t="n">
        <f aca="false">dane!I416</f>
        <v>0</v>
      </c>
      <c r="J416" s="7" t="n">
        <f aca="false">dane!J416</f>
        <v>0</v>
      </c>
      <c r="K416" s="7" t="n">
        <f aca="false">dane!K416</f>
        <v>0</v>
      </c>
      <c r="L416" s="7" t="n">
        <f aca="false">dane!L416</f>
        <v>0</v>
      </c>
      <c r="M416" s="7" t="n">
        <f aca="false">dane!M416</f>
        <v>0</v>
      </c>
      <c r="N416" s="7" t="n">
        <f aca="false">dane!N416</f>
        <v>1</v>
      </c>
      <c r="O416" s="7" t="n">
        <f aca="false">dane!O416</f>
        <v>0</v>
      </c>
      <c r="P416" s="7" t="n">
        <f aca="false">dane!P416</f>
        <v>0</v>
      </c>
      <c r="Q416" s="7" t="n">
        <f aca="false">dane!Q416</f>
        <v>1710</v>
      </c>
    </row>
    <row r="417" customFormat="false" ht="12.75" hidden="false" customHeight="false" outlineLevel="0" collapsed="false">
      <c r="A417" s="0" t="n">
        <v>35</v>
      </c>
      <c r="B417" s="0" t="n">
        <v>1996</v>
      </c>
      <c r="C417" s="6" t="n">
        <f aca="false">LN(dane!C417)</f>
        <v>14.6160774825153</v>
      </c>
      <c r="D417" s="7" t="n">
        <f aca="false">dane!D417</f>
        <v>0</v>
      </c>
      <c r="E417" s="6" t="n">
        <f aca="false">LN(dane!E417)</f>
        <v>6.03033485734498</v>
      </c>
      <c r="F417" s="6" t="n">
        <f aca="false">LN(dane!F417)</f>
        <v>3.23710859312926</v>
      </c>
      <c r="G417" s="7" t="n">
        <f aca="false">dane!G417</f>
        <v>0</v>
      </c>
      <c r="H417" s="7" t="n">
        <f aca="false">dane!H417</f>
        <v>1</v>
      </c>
      <c r="I417" s="7" t="n">
        <f aca="false">dane!I417</f>
        <v>1</v>
      </c>
      <c r="J417" s="7" t="n">
        <f aca="false">dane!J417</f>
        <v>0</v>
      </c>
      <c r="K417" s="7" t="n">
        <f aca="false">dane!K417</f>
        <v>0</v>
      </c>
      <c r="L417" s="7" t="n">
        <f aca="false">dane!L417</f>
        <v>0</v>
      </c>
      <c r="M417" s="7" t="n">
        <f aca="false">dane!M417</f>
        <v>0</v>
      </c>
      <c r="N417" s="7" t="n">
        <f aca="false">dane!N417</f>
        <v>1</v>
      </c>
      <c r="O417" s="7" t="n">
        <f aca="false">dane!O417</f>
        <v>0</v>
      </c>
      <c r="P417" s="7" t="n">
        <f aca="false">dane!P417</f>
        <v>0</v>
      </c>
      <c r="Q417" s="7" t="n">
        <f aca="false">dane!Q417</f>
        <v>1710</v>
      </c>
    </row>
    <row r="418" customFormat="false" ht="12.75" hidden="false" customHeight="false" outlineLevel="0" collapsed="false">
      <c r="A418" s="0" t="n">
        <v>35</v>
      </c>
      <c r="B418" s="0" t="n">
        <v>1997</v>
      </c>
      <c r="C418" s="6" t="n">
        <f aca="false">LN(dane!C418)</f>
        <v>14.7112944546461</v>
      </c>
      <c r="D418" s="7" t="n">
        <f aca="false">dane!D418</f>
        <v>0</v>
      </c>
      <c r="E418" s="6" t="n">
        <f aca="false">LN(dane!E418)</f>
        <v>6.04859718452167</v>
      </c>
      <c r="F418" s="6" t="n">
        <f aca="false">LN(dane!F418)</f>
        <v>3.24024585060439</v>
      </c>
      <c r="G418" s="7" t="n">
        <f aca="false">dane!G418</f>
        <v>0</v>
      </c>
      <c r="H418" s="7" t="n">
        <f aca="false">dane!H418</f>
        <v>1</v>
      </c>
      <c r="I418" s="7" t="n">
        <f aca="false">dane!I418</f>
        <v>1</v>
      </c>
      <c r="J418" s="7" t="n">
        <f aca="false">dane!J418</f>
        <v>0</v>
      </c>
      <c r="K418" s="7" t="n">
        <f aca="false">dane!K418</f>
        <v>0</v>
      </c>
      <c r="L418" s="7" t="n">
        <f aca="false">dane!L418</f>
        <v>0</v>
      </c>
      <c r="M418" s="7" t="n">
        <f aca="false">dane!M418</f>
        <v>0</v>
      </c>
      <c r="N418" s="7" t="n">
        <f aca="false">dane!N418</f>
        <v>1</v>
      </c>
      <c r="O418" s="7" t="n">
        <f aca="false">dane!O418</f>
        <v>0</v>
      </c>
      <c r="P418" s="7" t="n">
        <f aca="false">dane!P418</f>
        <v>0</v>
      </c>
      <c r="Q418" s="7" t="n">
        <f aca="false">dane!Q418</f>
        <v>1710</v>
      </c>
    </row>
    <row r="419" customFormat="false" ht="12.75" hidden="false" customHeight="false" outlineLevel="0" collapsed="false">
      <c r="A419" s="0" t="n">
        <v>35</v>
      </c>
      <c r="B419" s="0" t="n">
        <v>1998</v>
      </c>
      <c r="C419" s="6" t="n">
        <f aca="false">LN(dane!C419)</f>
        <v>14.8134070829495</v>
      </c>
      <c r="D419" s="7" t="n">
        <f aca="false">dane!D419</f>
        <v>0</v>
      </c>
      <c r="E419" s="6" t="n">
        <f aca="false">LN(dane!E419)</f>
        <v>6.09690861430313</v>
      </c>
      <c r="F419" s="6" t="n">
        <f aca="false">LN(dane!F419)</f>
        <v>3.24571247882176</v>
      </c>
      <c r="G419" s="7" t="n">
        <f aca="false">dane!G419</f>
        <v>0</v>
      </c>
      <c r="H419" s="7" t="n">
        <f aca="false">dane!H419</f>
        <v>1</v>
      </c>
      <c r="I419" s="7" t="n">
        <f aca="false">dane!I419</f>
        <v>0</v>
      </c>
      <c r="J419" s="7" t="n">
        <f aca="false">dane!J419</f>
        <v>0</v>
      </c>
      <c r="K419" s="7" t="n">
        <f aca="false">dane!K419</f>
        <v>0</v>
      </c>
      <c r="L419" s="7" t="n">
        <f aca="false">dane!L419</f>
        <v>0</v>
      </c>
      <c r="M419" s="7" t="n">
        <f aca="false">dane!M419</f>
        <v>0</v>
      </c>
      <c r="N419" s="7" t="n">
        <f aca="false">dane!N419</f>
        <v>1</v>
      </c>
      <c r="O419" s="7" t="n">
        <f aca="false">dane!O419</f>
        <v>0</v>
      </c>
      <c r="P419" s="7" t="n">
        <f aca="false">dane!P419</f>
        <v>0</v>
      </c>
      <c r="Q419" s="7" t="n">
        <f aca="false">dane!Q419</f>
        <v>1710</v>
      </c>
    </row>
    <row r="420" customFormat="false" ht="12.75" hidden="false" customHeight="false" outlineLevel="0" collapsed="false">
      <c r="A420" s="0" t="n">
        <v>35</v>
      </c>
      <c r="B420" s="0" t="n">
        <v>1999</v>
      </c>
      <c r="C420" s="6" t="n">
        <f aca="false">LN(dane!C420)</f>
        <v>14.824493500295</v>
      </c>
      <c r="D420" s="7" t="n">
        <f aca="false">dane!D420</f>
        <v>0</v>
      </c>
      <c r="E420" s="6" t="n">
        <f aca="false">LN(dane!E420)</f>
        <v>6.17496457589762</v>
      </c>
      <c r="F420" s="6" t="n">
        <f aca="false">LN(dane!F420)</f>
        <v>3.24649099190117</v>
      </c>
      <c r="G420" s="7" t="n">
        <f aca="false">dane!G420</f>
        <v>0</v>
      </c>
      <c r="H420" s="7" t="n">
        <f aca="false">dane!H420</f>
        <v>1</v>
      </c>
      <c r="I420" s="7" t="n">
        <f aca="false">dane!I420</f>
        <v>1</v>
      </c>
      <c r="J420" s="7" t="n">
        <f aca="false">dane!J420</f>
        <v>0</v>
      </c>
      <c r="K420" s="7" t="n">
        <f aca="false">dane!K420</f>
        <v>0</v>
      </c>
      <c r="L420" s="7" t="n">
        <f aca="false">dane!L420</f>
        <v>0</v>
      </c>
      <c r="M420" s="7" t="n">
        <f aca="false">dane!M420</f>
        <v>1</v>
      </c>
      <c r="N420" s="7" t="n">
        <f aca="false">dane!N420</f>
        <v>1</v>
      </c>
      <c r="O420" s="7" t="n">
        <f aca="false">dane!O420</f>
        <v>0</v>
      </c>
      <c r="P420" s="7" t="n">
        <f aca="false">dane!P420</f>
        <v>0</v>
      </c>
      <c r="Q420" s="7" t="n">
        <f aca="false">dane!Q420</f>
        <v>1710</v>
      </c>
    </row>
    <row r="421" customFormat="false" ht="12.75" hidden="false" customHeight="false" outlineLevel="0" collapsed="false">
      <c r="A421" s="0" t="n">
        <v>35</v>
      </c>
      <c r="B421" s="0" t="n">
        <v>2000</v>
      </c>
      <c r="C421" s="6" t="n">
        <f aca="false">LN(dane!C421)</f>
        <v>14.9116260656005</v>
      </c>
      <c r="D421" s="7" t="n">
        <f aca="false">dane!D421</f>
        <v>0</v>
      </c>
      <c r="E421" s="6" t="n">
        <f aca="false">LN(dane!E421)</f>
        <v>6.24438629407097</v>
      </c>
      <c r="F421" s="6" t="n">
        <f aca="false">LN(dane!F421)</f>
        <v>3.25308399619794</v>
      </c>
      <c r="G421" s="7" t="n">
        <f aca="false">dane!G421</f>
        <v>0</v>
      </c>
      <c r="H421" s="7" t="n">
        <f aca="false">dane!H421</f>
        <v>1</v>
      </c>
      <c r="I421" s="7" t="n">
        <f aca="false">dane!I421</f>
        <v>0</v>
      </c>
      <c r="J421" s="7" t="n">
        <f aca="false">dane!J421</f>
        <v>0</v>
      </c>
      <c r="K421" s="7" t="n">
        <f aca="false">dane!K421</f>
        <v>0</v>
      </c>
      <c r="L421" s="7" t="n">
        <f aca="false">dane!L421</f>
        <v>0</v>
      </c>
      <c r="M421" s="7" t="n">
        <f aca="false">dane!M421</f>
        <v>1</v>
      </c>
      <c r="N421" s="7" t="n">
        <f aca="false">dane!N421</f>
        <v>1</v>
      </c>
      <c r="O421" s="7" t="n">
        <f aca="false">dane!O421</f>
        <v>0</v>
      </c>
      <c r="P421" s="7" t="n">
        <f aca="false">dane!P421</f>
        <v>0</v>
      </c>
      <c r="Q421" s="7" t="n">
        <f aca="false">dane!Q421</f>
        <v>1710</v>
      </c>
    </row>
    <row r="422" customFormat="false" ht="12.75" hidden="false" customHeight="false" outlineLevel="0" collapsed="false">
      <c r="A422" s="0" t="n">
        <v>36</v>
      </c>
      <c r="B422" s="0" t="n">
        <v>1989</v>
      </c>
      <c r="C422" s="6" t="n">
        <f aca="false">LN(dane!C422)</f>
        <v>15.0862568527721</v>
      </c>
      <c r="D422" s="7" t="n">
        <f aca="false">dane!D422</f>
        <v>0</v>
      </c>
      <c r="E422" s="6" t="n">
        <f aca="false">LN(dane!E422)</f>
        <v>6.33157274260204</v>
      </c>
      <c r="F422" s="6" t="n">
        <f aca="false">LN(dane!F422)</f>
        <v>3.98341300151482</v>
      </c>
      <c r="G422" s="7" t="n">
        <f aca="false">dane!G422</f>
        <v>0</v>
      </c>
      <c r="H422" s="7" t="n">
        <f aca="false">dane!H422</f>
        <v>1</v>
      </c>
      <c r="I422" s="7" t="n">
        <f aca="false">dane!I422</f>
        <v>1</v>
      </c>
      <c r="J422" s="7" t="n">
        <f aca="false">dane!J422</f>
        <v>0</v>
      </c>
      <c r="K422" s="7" t="n">
        <f aca="false">dane!K422</f>
        <v>0</v>
      </c>
      <c r="L422" s="7" t="n">
        <f aca="false">dane!L422</f>
        <v>0</v>
      </c>
      <c r="M422" s="7" t="n">
        <f aca="false">dane!M422</f>
        <v>0</v>
      </c>
      <c r="N422" s="7" t="n">
        <f aca="false">dane!N422</f>
        <v>1</v>
      </c>
      <c r="O422" s="7" t="n">
        <f aca="false">dane!O422</f>
        <v>0</v>
      </c>
      <c r="P422" s="7" t="n">
        <f aca="false">dane!P422</f>
        <v>0</v>
      </c>
      <c r="Q422" s="7" t="n">
        <f aca="false">dane!Q422</f>
        <v>1420</v>
      </c>
    </row>
    <row r="423" customFormat="false" ht="12.75" hidden="false" customHeight="false" outlineLevel="0" collapsed="false">
      <c r="A423" s="0" t="n">
        <v>36</v>
      </c>
      <c r="B423" s="0" t="n">
        <v>1990</v>
      </c>
      <c r="C423" s="6" t="n">
        <f aca="false">LN(dane!C423)</f>
        <v>15.2502338275324</v>
      </c>
      <c r="D423" s="7" t="n">
        <f aca="false">dane!D423</f>
        <v>0</v>
      </c>
      <c r="E423" s="6" t="n">
        <f aca="false">LN(dane!E423)</f>
        <v>6.42793458340963</v>
      </c>
      <c r="F423" s="6" t="n">
        <f aca="false">LN(dane!F423)</f>
        <v>3.98657373669244</v>
      </c>
      <c r="G423" s="7" t="n">
        <f aca="false">dane!G423</f>
        <v>0</v>
      </c>
      <c r="H423" s="7" t="n">
        <f aca="false">dane!H423</f>
        <v>1</v>
      </c>
      <c r="I423" s="7" t="n">
        <f aca="false">dane!I423</f>
        <v>1</v>
      </c>
      <c r="J423" s="7" t="n">
        <f aca="false">dane!J423</f>
        <v>0</v>
      </c>
      <c r="K423" s="7" t="n">
        <f aca="false">dane!K423</f>
        <v>0</v>
      </c>
      <c r="L423" s="7" t="n">
        <f aca="false">dane!L423</f>
        <v>0</v>
      </c>
      <c r="M423" s="7" t="n">
        <f aca="false">dane!M423</f>
        <v>0</v>
      </c>
      <c r="N423" s="7" t="n">
        <f aca="false">dane!N423</f>
        <v>1</v>
      </c>
      <c r="O423" s="7" t="n">
        <f aca="false">dane!O423</f>
        <v>0</v>
      </c>
      <c r="P423" s="7" t="n">
        <f aca="false">dane!P423</f>
        <v>0</v>
      </c>
      <c r="Q423" s="7" t="n">
        <f aca="false">dane!Q423</f>
        <v>1420</v>
      </c>
    </row>
    <row r="424" customFormat="false" ht="12.75" hidden="false" customHeight="false" outlineLevel="0" collapsed="false">
      <c r="A424" s="0" t="n">
        <v>36</v>
      </c>
      <c r="B424" s="0" t="n">
        <v>1991</v>
      </c>
      <c r="C424" s="6" t="n">
        <f aca="false">LN(dane!C424)</f>
        <v>15.3043472925068</v>
      </c>
      <c r="D424" s="7" t="n">
        <f aca="false">dane!D424</f>
        <v>0</v>
      </c>
      <c r="E424" s="6" t="n">
        <f aca="false">LN(dane!E424)</f>
        <v>6.50954944137031</v>
      </c>
      <c r="F424" s="6" t="n">
        <f aca="false">LN(dane!F424)</f>
        <v>3.99046443173471</v>
      </c>
      <c r="G424" s="7" t="n">
        <f aca="false">dane!G424</f>
        <v>0</v>
      </c>
      <c r="H424" s="7" t="n">
        <f aca="false">dane!H424</f>
        <v>1</v>
      </c>
      <c r="I424" s="7" t="n">
        <f aca="false">dane!I424</f>
        <v>1</v>
      </c>
      <c r="J424" s="7" t="n">
        <f aca="false">dane!J424</f>
        <v>0</v>
      </c>
      <c r="K424" s="7" t="n">
        <f aca="false">dane!K424</f>
        <v>0</v>
      </c>
      <c r="L424" s="7" t="n">
        <f aca="false">dane!L424</f>
        <v>0</v>
      </c>
      <c r="M424" s="7" t="n">
        <f aca="false">dane!M424</f>
        <v>0</v>
      </c>
      <c r="N424" s="7" t="n">
        <f aca="false">dane!N424</f>
        <v>1</v>
      </c>
      <c r="O424" s="7" t="n">
        <f aca="false">dane!O424</f>
        <v>0</v>
      </c>
      <c r="P424" s="7" t="n">
        <f aca="false">dane!P424</f>
        <v>0</v>
      </c>
      <c r="Q424" s="7" t="n">
        <f aca="false">dane!Q424</f>
        <v>1420</v>
      </c>
    </row>
    <row r="425" customFormat="false" ht="12.75" hidden="false" customHeight="false" outlineLevel="0" collapsed="false">
      <c r="A425" s="0" t="n">
        <v>36</v>
      </c>
      <c r="B425" s="0" t="n">
        <v>1992</v>
      </c>
      <c r="C425" s="6" t="n">
        <f aca="false">LN(dane!C425)</f>
        <v>15.3317369668317</v>
      </c>
      <c r="D425" s="7" t="n">
        <f aca="false">dane!D425</f>
        <v>0</v>
      </c>
      <c r="E425" s="6" t="n">
        <f aca="false">LN(dane!E425)</f>
        <v>6.5600007429927</v>
      </c>
      <c r="F425" s="6" t="n">
        <f aca="false">LN(dane!F425)</f>
        <v>3.99397158807531</v>
      </c>
      <c r="G425" s="7" t="n">
        <f aca="false">dane!G425</f>
        <v>0</v>
      </c>
      <c r="H425" s="7" t="n">
        <f aca="false">dane!H425</f>
        <v>1</v>
      </c>
      <c r="I425" s="7" t="n">
        <f aca="false">dane!I425</f>
        <v>1</v>
      </c>
      <c r="J425" s="7" t="n">
        <f aca="false">dane!J425</f>
        <v>0</v>
      </c>
      <c r="K425" s="7" t="n">
        <f aca="false">dane!K425</f>
        <v>0</v>
      </c>
      <c r="L425" s="7" t="n">
        <f aca="false">dane!L425</f>
        <v>0</v>
      </c>
      <c r="M425" s="7" t="n">
        <f aca="false">dane!M425</f>
        <v>0</v>
      </c>
      <c r="N425" s="7" t="n">
        <f aca="false">dane!N425</f>
        <v>1</v>
      </c>
      <c r="O425" s="7" t="n">
        <f aca="false">dane!O425</f>
        <v>0</v>
      </c>
      <c r="P425" s="7" t="n">
        <f aca="false">dane!P425</f>
        <v>0</v>
      </c>
      <c r="Q425" s="7" t="n">
        <f aca="false">dane!Q425</f>
        <v>1420</v>
      </c>
    </row>
    <row r="426" customFormat="false" ht="12.75" hidden="false" customHeight="false" outlineLevel="0" collapsed="false">
      <c r="A426" s="0" t="n">
        <v>36</v>
      </c>
      <c r="B426" s="0" t="n">
        <v>1993</v>
      </c>
      <c r="C426" s="6" t="n">
        <f aca="false">LN(dane!C426)</f>
        <v>15.3110782945118</v>
      </c>
      <c r="D426" s="7" t="n">
        <f aca="false">dane!D426</f>
        <v>0</v>
      </c>
      <c r="E426" s="6" t="n">
        <f aca="false">LN(dane!E426)</f>
        <v>6.53482678116257</v>
      </c>
      <c r="F426" s="6" t="n">
        <f aca="false">LN(dane!F426)</f>
        <v>3.99709917778327</v>
      </c>
      <c r="G426" s="7" t="n">
        <f aca="false">dane!G426</f>
        <v>0</v>
      </c>
      <c r="H426" s="7" t="n">
        <f aca="false">dane!H426</f>
        <v>1</v>
      </c>
      <c r="I426" s="7" t="n">
        <f aca="false">dane!I426</f>
        <v>0</v>
      </c>
      <c r="J426" s="7" t="n">
        <f aca="false">dane!J426</f>
        <v>0</v>
      </c>
      <c r="K426" s="7" t="n">
        <f aca="false">dane!K426</f>
        <v>0</v>
      </c>
      <c r="L426" s="7" t="n">
        <f aca="false">dane!L426</f>
        <v>0</v>
      </c>
      <c r="M426" s="7" t="n">
        <f aca="false">dane!M426</f>
        <v>0</v>
      </c>
      <c r="N426" s="7" t="n">
        <f aca="false">dane!N426</f>
        <v>1</v>
      </c>
      <c r="O426" s="7" t="n">
        <f aca="false">dane!O426</f>
        <v>0</v>
      </c>
      <c r="P426" s="7" t="n">
        <f aca="false">dane!P426</f>
        <v>0</v>
      </c>
      <c r="Q426" s="7" t="n">
        <f aca="false">dane!Q426</f>
        <v>1420</v>
      </c>
    </row>
    <row r="427" customFormat="false" ht="12.75" hidden="false" customHeight="false" outlineLevel="0" collapsed="false">
      <c r="A427" s="0" t="n">
        <v>36</v>
      </c>
      <c r="B427" s="0" t="n">
        <v>1994</v>
      </c>
      <c r="C427" s="6" t="n">
        <f aca="false">LN(dane!C427)</f>
        <v>15.4884376912129</v>
      </c>
      <c r="D427" s="7" t="n">
        <f aca="false">dane!D427</f>
        <v>0</v>
      </c>
      <c r="E427" s="6" t="n">
        <f aca="false">LN(dane!E427)</f>
        <v>6.55966194262602</v>
      </c>
      <c r="F427" s="6" t="n">
        <f aca="false">LN(dane!F427)</f>
        <v>3.99985071579367</v>
      </c>
      <c r="G427" s="7" t="n">
        <f aca="false">dane!G427</f>
        <v>0</v>
      </c>
      <c r="H427" s="7" t="n">
        <f aca="false">dane!H427</f>
        <v>1</v>
      </c>
      <c r="I427" s="7" t="n">
        <f aca="false">dane!I427</f>
        <v>0</v>
      </c>
      <c r="J427" s="7" t="n">
        <f aca="false">dane!J427</f>
        <v>0</v>
      </c>
      <c r="K427" s="7" t="n">
        <f aca="false">dane!K427</f>
        <v>0</v>
      </c>
      <c r="L427" s="7" t="n">
        <f aca="false">dane!L427</f>
        <v>0</v>
      </c>
      <c r="M427" s="7" t="n">
        <f aca="false">dane!M427</f>
        <v>0</v>
      </c>
      <c r="N427" s="7" t="n">
        <f aca="false">dane!N427</f>
        <v>1</v>
      </c>
      <c r="O427" s="7" t="n">
        <f aca="false">dane!O427</f>
        <v>0</v>
      </c>
      <c r="P427" s="7" t="n">
        <f aca="false">dane!P427</f>
        <v>0</v>
      </c>
      <c r="Q427" s="7" t="n">
        <f aca="false">dane!Q427</f>
        <v>1420</v>
      </c>
    </row>
    <row r="428" customFormat="false" ht="12.75" hidden="false" customHeight="false" outlineLevel="0" collapsed="false">
      <c r="A428" s="0" t="n">
        <v>36</v>
      </c>
      <c r="B428" s="0" t="n">
        <v>1995</v>
      </c>
      <c r="C428" s="6" t="n">
        <f aca="false">LN(dane!C428)</f>
        <v>15.6894802303034</v>
      </c>
      <c r="D428" s="7" t="n">
        <f aca="false">dane!D428</f>
        <v>0</v>
      </c>
      <c r="E428" s="6" t="n">
        <f aca="false">LN(dane!E428)</f>
        <v>6.62479845876862</v>
      </c>
      <c r="F428" s="6" t="n">
        <f aca="false">LN(dane!F428)</f>
        <v>4.00241200515583</v>
      </c>
      <c r="G428" s="7" t="n">
        <f aca="false">dane!G428</f>
        <v>0</v>
      </c>
      <c r="H428" s="7" t="n">
        <f aca="false">dane!H428</f>
        <v>1</v>
      </c>
      <c r="I428" s="7" t="n">
        <f aca="false">dane!I428</f>
        <v>0</v>
      </c>
      <c r="J428" s="7" t="n">
        <f aca="false">dane!J428</f>
        <v>0</v>
      </c>
      <c r="K428" s="7" t="n">
        <f aca="false">dane!K428</f>
        <v>0</v>
      </c>
      <c r="L428" s="7" t="n">
        <f aca="false">dane!L428</f>
        <v>0</v>
      </c>
      <c r="M428" s="7" t="n">
        <f aca="false">dane!M428</f>
        <v>0</v>
      </c>
      <c r="N428" s="7" t="n">
        <f aca="false">dane!N428</f>
        <v>1</v>
      </c>
      <c r="O428" s="7" t="n">
        <f aca="false">dane!O428</f>
        <v>0</v>
      </c>
      <c r="P428" s="7" t="n">
        <f aca="false">dane!P428</f>
        <v>0</v>
      </c>
      <c r="Q428" s="7" t="n">
        <f aca="false">dane!Q428</f>
        <v>1420</v>
      </c>
    </row>
    <row r="429" customFormat="false" ht="12.75" hidden="false" customHeight="false" outlineLevel="0" collapsed="false">
      <c r="A429" s="0" t="n">
        <v>36</v>
      </c>
      <c r="B429" s="0" t="n">
        <v>1996</v>
      </c>
      <c r="C429" s="6" t="n">
        <f aca="false">LN(dane!C429)</f>
        <v>15.8342379894487</v>
      </c>
      <c r="D429" s="7" t="n">
        <f aca="false">dane!D429</f>
        <v>0</v>
      </c>
      <c r="E429" s="6" t="n">
        <f aca="false">LN(dane!E429)</f>
        <v>6.67677313966234</v>
      </c>
      <c r="F429" s="6" t="n">
        <f aca="false">LN(dane!F429)</f>
        <v>4.00460218672124</v>
      </c>
      <c r="G429" s="7" t="n">
        <f aca="false">dane!G429</f>
        <v>0</v>
      </c>
      <c r="H429" s="7" t="n">
        <f aca="false">dane!H429</f>
        <v>1</v>
      </c>
      <c r="I429" s="7" t="n">
        <f aca="false">dane!I429</f>
        <v>0</v>
      </c>
      <c r="J429" s="7" t="n">
        <f aca="false">dane!J429</f>
        <v>1</v>
      </c>
      <c r="K429" s="7" t="n">
        <f aca="false">dane!K429</f>
        <v>0</v>
      </c>
      <c r="L429" s="7" t="n">
        <f aca="false">dane!L429</f>
        <v>0</v>
      </c>
      <c r="M429" s="7" t="n">
        <f aca="false">dane!M429</f>
        <v>0</v>
      </c>
      <c r="N429" s="7" t="n">
        <f aca="false">dane!N429</f>
        <v>1</v>
      </c>
      <c r="O429" s="7" t="n">
        <f aca="false">dane!O429</f>
        <v>0</v>
      </c>
      <c r="P429" s="7" t="n">
        <f aca="false">dane!P429</f>
        <v>0</v>
      </c>
      <c r="Q429" s="7" t="n">
        <f aca="false">dane!Q429</f>
        <v>1420</v>
      </c>
    </row>
    <row r="430" customFormat="false" ht="12.75" hidden="false" customHeight="false" outlineLevel="0" collapsed="false">
      <c r="A430" s="0" t="n">
        <v>36</v>
      </c>
      <c r="B430" s="0" t="n">
        <v>1997</v>
      </c>
      <c r="C430" s="6" t="n">
        <f aca="false">LN(dane!C430)</f>
        <v>15.9795576892132</v>
      </c>
      <c r="D430" s="7" t="n">
        <f aca="false">dane!D430</f>
        <v>0</v>
      </c>
      <c r="E430" s="6" t="n">
        <f aca="false">LN(dane!E430)</f>
        <v>6.68995805829264</v>
      </c>
      <c r="F430" s="6" t="n">
        <f aca="false">LN(dane!F430)</f>
        <v>4.00678758187257</v>
      </c>
      <c r="G430" s="7" t="n">
        <f aca="false">dane!G430</f>
        <v>0</v>
      </c>
      <c r="H430" s="7" t="n">
        <f aca="false">dane!H430</f>
        <v>1</v>
      </c>
      <c r="I430" s="7" t="n">
        <f aca="false">dane!I430</f>
        <v>1</v>
      </c>
      <c r="J430" s="7" t="n">
        <f aca="false">dane!J430</f>
        <v>0</v>
      </c>
      <c r="K430" s="7" t="n">
        <f aca="false">dane!K430</f>
        <v>0</v>
      </c>
      <c r="L430" s="7" t="n">
        <f aca="false">dane!L430</f>
        <v>0</v>
      </c>
      <c r="M430" s="7" t="n">
        <f aca="false">dane!M430</f>
        <v>0</v>
      </c>
      <c r="N430" s="7" t="n">
        <f aca="false">dane!N430</f>
        <v>1</v>
      </c>
      <c r="O430" s="7" t="n">
        <f aca="false">dane!O430</f>
        <v>0</v>
      </c>
      <c r="P430" s="7" t="n">
        <f aca="false">dane!P430</f>
        <v>0</v>
      </c>
      <c r="Q430" s="7" t="n">
        <f aca="false">dane!Q430</f>
        <v>1420</v>
      </c>
    </row>
    <row r="431" customFormat="false" ht="12.75" hidden="false" customHeight="false" outlineLevel="0" collapsed="false">
      <c r="A431" s="0" t="n">
        <v>36</v>
      </c>
      <c r="B431" s="0" t="n">
        <v>1998</v>
      </c>
      <c r="C431" s="6" t="n">
        <f aca="false">LN(dane!C431)</f>
        <v>16.1764314436379</v>
      </c>
      <c r="D431" s="7" t="n">
        <f aca="false">dane!D431</f>
        <v>0</v>
      </c>
      <c r="E431" s="6" t="n">
        <f aca="false">LN(dane!E431)</f>
        <v>6.73657911611719</v>
      </c>
      <c r="F431" s="6" t="n">
        <f aca="false">LN(dane!F431)</f>
        <v>4.00969403260159</v>
      </c>
      <c r="G431" s="7" t="n">
        <f aca="false">dane!G431</f>
        <v>0</v>
      </c>
      <c r="H431" s="7" t="n">
        <f aca="false">dane!H431</f>
        <v>1</v>
      </c>
      <c r="I431" s="7" t="n">
        <f aca="false">dane!I431</f>
        <v>0</v>
      </c>
      <c r="J431" s="7" t="n">
        <f aca="false">dane!J431</f>
        <v>1</v>
      </c>
      <c r="K431" s="7" t="n">
        <f aca="false">dane!K431</f>
        <v>0</v>
      </c>
      <c r="L431" s="7" t="n">
        <f aca="false">dane!L431</f>
        <v>0</v>
      </c>
      <c r="M431" s="7" t="n">
        <f aca="false">dane!M431</f>
        <v>0</v>
      </c>
      <c r="N431" s="7" t="n">
        <f aca="false">dane!N431</f>
        <v>1</v>
      </c>
      <c r="O431" s="7" t="n">
        <f aca="false">dane!O431</f>
        <v>0</v>
      </c>
      <c r="P431" s="7" t="n">
        <f aca="false">dane!P431</f>
        <v>0</v>
      </c>
      <c r="Q431" s="7" t="n">
        <f aca="false">dane!Q431</f>
        <v>1420</v>
      </c>
    </row>
    <row r="432" customFormat="false" ht="12.75" hidden="false" customHeight="false" outlineLevel="0" collapsed="false">
      <c r="A432" s="0" t="n">
        <v>36</v>
      </c>
      <c r="B432" s="0" t="n">
        <v>1999</v>
      </c>
      <c r="C432" s="6" t="n">
        <f aca="false">LN(dane!C432)</f>
        <v>16.1207590010905</v>
      </c>
      <c r="D432" s="7" t="n">
        <f aca="false">dane!D432</f>
        <v>0</v>
      </c>
      <c r="E432" s="6" t="n">
        <f aca="false">LN(dane!E432)</f>
        <v>6.84234384363245</v>
      </c>
      <c r="F432" s="6" t="n">
        <f aca="false">LN(dane!F432)</f>
        <v>4.01241117945942</v>
      </c>
      <c r="G432" s="7" t="n">
        <f aca="false">dane!G432</f>
        <v>0</v>
      </c>
      <c r="H432" s="7" t="n">
        <f aca="false">dane!H432</f>
        <v>1</v>
      </c>
      <c r="I432" s="7" t="n">
        <f aca="false">dane!I432</f>
        <v>1</v>
      </c>
      <c r="J432" s="7" t="n">
        <f aca="false">dane!J432</f>
        <v>0</v>
      </c>
      <c r="K432" s="7" t="n">
        <f aca="false">dane!K432</f>
        <v>0</v>
      </c>
      <c r="L432" s="7" t="n">
        <f aca="false">dane!L432</f>
        <v>0</v>
      </c>
      <c r="M432" s="7" t="n">
        <f aca="false">dane!M432</f>
        <v>1</v>
      </c>
      <c r="N432" s="7" t="n">
        <f aca="false">dane!N432</f>
        <v>1</v>
      </c>
      <c r="O432" s="7" t="n">
        <f aca="false">dane!O432</f>
        <v>0</v>
      </c>
      <c r="P432" s="7" t="n">
        <f aca="false">dane!P432</f>
        <v>0</v>
      </c>
      <c r="Q432" s="7" t="n">
        <f aca="false">dane!Q432</f>
        <v>1420</v>
      </c>
    </row>
    <row r="433" customFormat="false" ht="12.75" hidden="false" customHeight="false" outlineLevel="0" collapsed="false">
      <c r="A433" s="0" t="n">
        <v>36</v>
      </c>
      <c r="B433" s="0" t="n">
        <v>2000</v>
      </c>
      <c r="C433" s="6" t="n">
        <f aca="false">LN(dane!C433)</f>
        <v>16.3694058903416</v>
      </c>
      <c r="D433" s="7" t="n">
        <f aca="false">dane!D433</f>
        <v>0</v>
      </c>
      <c r="E433" s="6" t="n">
        <f aca="false">LN(dane!E433)</f>
        <v>6.91507343583146</v>
      </c>
      <c r="F433" s="6" t="n">
        <f aca="false">LN(dane!F433)</f>
        <v>4.01385731130941</v>
      </c>
      <c r="G433" s="7" t="n">
        <f aca="false">dane!G433</f>
        <v>0</v>
      </c>
      <c r="H433" s="7" t="n">
        <f aca="false">dane!H433</f>
        <v>1</v>
      </c>
      <c r="I433" s="7" t="n">
        <f aca="false">dane!I433</f>
        <v>0</v>
      </c>
      <c r="J433" s="7" t="n">
        <f aca="false">dane!J433</f>
        <v>1</v>
      </c>
      <c r="K433" s="7" t="n">
        <f aca="false">dane!K433</f>
        <v>0</v>
      </c>
      <c r="L433" s="7" t="n">
        <f aca="false">dane!L433</f>
        <v>0</v>
      </c>
      <c r="M433" s="7" t="n">
        <f aca="false">dane!M433</f>
        <v>1</v>
      </c>
      <c r="N433" s="7" t="n">
        <f aca="false">dane!N433</f>
        <v>1</v>
      </c>
      <c r="O433" s="7" t="n">
        <f aca="false">dane!O433</f>
        <v>0</v>
      </c>
      <c r="P433" s="7" t="n">
        <f aca="false">dane!P433</f>
        <v>0</v>
      </c>
      <c r="Q433" s="7" t="n">
        <f aca="false">dane!Q433</f>
        <v>1420</v>
      </c>
    </row>
    <row r="434" customFormat="false" ht="12.75" hidden="false" customHeight="false" outlineLevel="0" collapsed="false">
      <c r="A434" s="0" t="n">
        <v>37</v>
      </c>
      <c r="B434" s="0" t="n">
        <v>1989</v>
      </c>
      <c r="C434" s="6" t="n">
        <f aca="false">LN(dane!C434)</f>
        <v>14.5475144431267</v>
      </c>
      <c r="D434" s="7" t="n">
        <f aca="false">dane!D434</f>
        <v>0</v>
      </c>
      <c r="E434" s="6" t="n">
        <f aca="false">LN(dane!E434)</f>
        <v>5.96605307740072</v>
      </c>
      <c r="F434" s="6" t="n">
        <f aca="false">LN(dane!F434)</f>
        <v>3.15016862685841</v>
      </c>
      <c r="G434" s="7" t="n">
        <f aca="false">dane!G434</f>
        <v>1</v>
      </c>
      <c r="H434" s="7" t="n">
        <f aca="false">dane!H434</f>
        <v>0</v>
      </c>
      <c r="I434" s="7" t="n">
        <f aca="false">dane!I434</f>
        <v>1</v>
      </c>
      <c r="J434" s="7" t="n">
        <f aca="false">dane!J434</f>
        <v>0</v>
      </c>
      <c r="K434" s="7" t="n">
        <f aca="false">dane!K434</f>
        <v>0</v>
      </c>
      <c r="L434" s="7" t="n">
        <f aca="false">dane!L434</f>
        <v>0</v>
      </c>
      <c r="M434" s="7" t="n">
        <f aca="false">dane!M434</f>
        <v>0</v>
      </c>
      <c r="N434" s="7" t="n">
        <f aca="false">dane!N434</f>
        <v>1</v>
      </c>
      <c r="O434" s="7" t="n">
        <f aca="false">dane!O434</f>
        <v>0</v>
      </c>
      <c r="P434" s="7" t="n">
        <f aca="false">dane!P434</f>
        <v>0</v>
      </c>
      <c r="Q434" s="7" t="n">
        <f aca="false">dane!Q434</f>
        <v>923</v>
      </c>
    </row>
    <row r="435" customFormat="false" ht="12.75" hidden="false" customHeight="false" outlineLevel="0" collapsed="false">
      <c r="A435" s="0" t="n">
        <v>37</v>
      </c>
      <c r="B435" s="0" t="n">
        <v>1990</v>
      </c>
      <c r="C435" s="6" t="n">
        <f aca="false">LN(dane!C435)</f>
        <v>14.5919137395749</v>
      </c>
      <c r="D435" s="7" t="n">
        <f aca="false">dane!D435</f>
        <v>0</v>
      </c>
      <c r="E435" s="6" t="n">
        <f aca="false">LN(dane!E435)</f>
        <v>6.02357779634676</v>
      </c>
      <c r="F435" s="6" t="n">
        <f aca="false">LN(dane!F435)</f>
        <v>3.15742586255198</v>
      </c>
      <c r="G435" s="7" t="n">
        <f aca="false">dane!G435</f>
        <v>1</v>
      </c>
      <c r="H435" s="7" t="n">
        <f aca="false">dane!H435</f>
        <v>0</v>
      </c>
      <c r="I435" s="7" t="n">
        <f aca="false">dane!I435</f>
        <v>1</v>
      </c>
      <c r="J435" s="7" t="n">
        <f aca="false">dane!J435</f>
        <v>0</v>
      </c>
      <c r="K435" s="7" t="n">
        <f aca="false">dane!K435</f>
        <v>0</v>
      </c>
      <c r="L435" s="7" t="n">
        <f aca="false">dane!L435</f>
        <v>0</v>
      </c>
      <c r="M435" s="7" t="n">
        <f aca="false">dane!M435</f>
        <v>0</v>
      </c>
      <c r="N435" s="7" t="n">
        <f aca="false">dane!N435</f>
        <v>1</v>
      </c>
      <c r="O435" s="7" t="n">
        <f aca="false">dane!O435</f>
        <v>0</v>
      </c>
      <c r="P435" s="7" t="n">
        <f aca="false">dane!P435</f>
        <v>0</v>
      </c>
      <c r="Q435" s="7" t="n">
        <f aca="false">dane!Q435</f>
        <v>923</v>
      </c>
    </row>
    <row r="436" customFormat="false" ht="12.75" hidden="false" customHeight="false" outlineLevel="0" collapsed="false">
      <c r="A436" s="0" t="n">
        <v>37</v>
      </c>
      <c r="B436" s="0" t="n">
        <v>1991</v>
      </c>
      <c r="C436" s="6" t="n">
        <f aca="false">LN(dane!C436)</f>
        <v>14.5646476365821</v>
      </c>
      <c r="D436" s="7" t="n">
        <f aca="false">dane!D436</f>
        <v>0</v>
      </c>
      <c r="E436" s="6" t="n">
        <f aca="false">LN(dane!E436)</f>
        <v>6.08172210645598</v>
      </c>
      <c r="F436" s="6" t="n">
        <f aca="false">LN(dane!F436)</f>
        <v>3.16505301817069</v>
      </c>
      <c r="G436" s="7" t="n">
        <f aca="false">dane!G436</f>
        <v>1</v>
      </c>
      <c r="H436" s="7" t="n">
        <f aca="false">dane!H436</f>
        <v>0</v>
      </c>
      <c r="I436" s="7" t="n">
        <f aca="false">dane!I436</f>
        <v>1</v>
      </c>
      <c r="J436" s="7" t="n">
        <f aca="false">dane!J436</f>
        <v>0</v>
      </c>
      <c r="K436" s="7" t="n">
        <f aca="false">dane!K436</f>
        <v>0</v>
      </c>
      <c r="L436" s="7" t="n">
        <f aca="false">dane!L436</f>
        <v>0</v>
      </c>
      <c r="M436" s="7" t="n">
        <f aca="false">dane!M436</f>
        <v>0</v>
      </c>
      <c r="N436" s="7" t="n">
        <f aca="false">dane!N436</f>
        <v>1</v>
      </c>
      <c r="O436" s="7" t="n">
        <f aca="false">dane!O436</f>
        <v>0</v>
      </c>
      <c r="P436" s="7" t="n">
        <f aca="false">dane!P436</f>
        <v>0</v>
      </c>
      <c r="Q436" s="7" t="n">
        <f aca="false">dane!Q436</f>
        <v>923</v>
      </c>
    </row>
    <row r="437" customFormat="false" ht="12.75" hidden="false" customHeight="false" outlineLevel="0" collapsed="false">
      <c r="A437" s="0" t="n">
        <v>37</v>
      </c>
      <c r="B437" s="0" t="n">
        <v>1992</v>
      </c>
      <c r="C437" s="6" t="n">
        <f aca="false">LN(dane!C437)</f>
        <v>14.6205966192143</v>
      </c>
      <c r="D437" s="7" t="n">
        <f aca="false">dane!D437</f>
        <v>0</v>
      </c>
      <c r="E437" s="6" t="n">
        <f aca="false">LN(dane!E437)</f>
        <v>6.11112182128868</v>
      </c>
      <c r="F437" s="6" t="n">
        <f aca="false">LN(dane!F437)</f>
        <v>3.17178421733435</v>
      </c>
      <c r="G437" s="7" t="n">
        <f aca="false">dane!G437</f>
        <v>1</v>
      </c>
      <c r="H437" s="7" t="n">
        <f aca="false">dane!H437</f>
        <v>0</v>
      </c>
      <c r="I437" s="7" t="n">
        <f aca="false">dane!I437</f>
        <v>1</v>
      </c>
      <c r="J437" s="7" t="n">
        <f aca="false">dane!J437</f>
        <v>0</v>
      </c>
      <c r="K437" s="7" t="n">
        <f aca="false">dane!K437</f>
        <v>0</v>
      </c>
      <c r="L437" s="7" t="n">
        <f aca="false">dane!L437</f>
        <v>0</v>
      </c>
      <c r="M437" s="7" t="n">
        <f aca="false">dane!M437</f>
        <v>0</v>
      </c>
      <c r="N437" s="7" t="n">
        <f aca="false">dane!N437</f>
        <v>1</v>
      </c>
      <c r="O437" s="7" t="n">
        <f aca="false">dane!O437</f>
        <v>0</v>
      </c>
      <c r="P437" s="7" t="n">
        <f aca="false">dane!P437</f>
        <v>0</v>
      </c>
      <c r="Q437" s="7" t="n">
        <f aca="false">dane!Q437</f>
        <v>923</v>
      </c>
    </row>
    <row r="438" customFormat="false" ht="12.75" hidden="false" customHeight="false" outlineLevel="0" collapsed="false">
      <c r="A438" s="0" t="n">
        <v>37</v>
      </c>
      <c r="B438" s="0" t="n">
        <v>1993</v>
      </c>
      <c r="C438" s="6" t="n">
        <f aca="false">LN(dane!C438)</f>
        <v>14.5638544795416</v>
      </c>
      <c r="D438" s="7" t="n">
        <f aca="false">dane!D438</f>
        <v>0</v>
      </c>
      <c r="E438" s="6" t="n">
        <f aca="false">LN(dane!E438)</f>
        <v>6.08079145859618</v>
      </c>
      <c r="F438" s="6" t="n">
        <f aca="false">LN(dane!F438)</f>
        <v>3.17847041023316</v>
      </c>
      <c r="G438" s="7" t="n">
        <f aca="false">dane!G438</f>
        <v>1</v>
      </c>
      <c r="H438" s="7" t="n">
        <f aca="false">dane!H438</f>
        <v>0</v>
      </c>
      <c r="I438" s="7" t="n">
        <f aca="false">dane!I438</f>
        <v>0</v>
      </c>
      <c r="J438" s="7" t="n">
        <f aca="false">dane!J438</f>
        <v>1</v>
      </c>
      <c r="K438" s="7" t="n">
        <f aca="false">dane!K438</f>
        <v>0</v>
      </c>
      <c r="L438" s="7" t="n">
        <f aca="false">dane!L438</f>
        <v>0</v>
      </c>
      <c r="M438" s="7" t="n">
        <f aca="false">dane!M438</f>
        <v>0</v>
      </c>
      <c r="N438" s="7" t="n">
        <f aca="false">dane!N438</f>
        <v>1</v>
      </c>
      <c r="O438" s="7" t="n">
        <f aca="false">dane!O438</f>
        <v>0</v>
      </c>
      <c r="P438" s="7" t="n">
        <f aca="false">dane!P438</f>
        <v>0</v>
      </c>
      <c r="Q438" s="7" t="n">
        <f aca="false">dane!Q438</f>
        <v>923</v>
      </c>
    </row>
    <row r="439" customFormat="false" ht="12.75" hidden="false" customHeight="false" outlineLevel="0" collapsed="false">
      <c r="A439" s="0" t="n">
        <v>37</v>
      </c>
      <c r="B439" s="0" t="n">
        <v>1994</v>
      </c>
      <c r="C439" s="6" t="n">
        <f aca="false">LN(dane!C439)</f>
        <v>14.8445294377161</v>
      </c>
      <c r="D439" s="7" t="n">
        <f aca="false">dane!D439</f>
        <v>0</v>
      </c>
      <c r="E439" s="6" t="n">
        <f aca="false">LN(dane!E439)</f>
        <v>6.15572528137615</v>
      </c>
      <c r="F439" s="6" t="n">
        <f aca="false">LN(dane!F439)</f>
        <v>3.18469837306661</v>
      </c>
      <c r="G439" s="7" t="n">
        <f aca="false">dane!G439</f>
        <v>1</v>
      </c>
      <c r="H439" s="7" t="n">
        <f aca="false">dane!H439</f>
        <v>0</v>
      </c>
      <c r="I439" s="7" t="n">
        <f aca="false">dane!I439</f>
        <v>0</v>
      </c>
      <c r="J439" s="7" t="n">
        <f aca="false">dane!J439</f>
        <v>1</v>
      </c>
      <c r="K439" s="7" t="n">
        <f aca="false">dane!K439</f>
        <v>0</v>
      </c>
      <c r="L439" s="7" t="n">
        <f aca="false">dane!L439</f>
        <v>0</v>
      </c>
      <c r="M439" s="7" t="n">
        <f aca="false">dane!M439</f>
        <v>0</v>
      </c>
      <c r="N439" s="7" t="n">
        <f aca="false">dane!N439</f>
        <v>1</v>
      </c>
      <c r="O439" s="7" t="n">
        <f aca="false">dane!O439</f>
        <v>0</v>
      </c>
      <c r="P439" s="7" t="n">
        <f aca="false">dane!P439</f>
        <v>0</v>
      </c>
      <c r="Q439" s="7" t="n">
        <f aca="false">dane!Q439</f>
        <v>923</v>
      </c>
    </row>
    <row r="440" customFormat="false" ht="12.75" hidden="false" customHeight="false" outlineLevel="0" collapsed="false">
      <c r="A440" s="0" t="n">
        <v>37</v>
      </c>
      <c r="B440" s="0" t="n">
        <v>1995</v>
      </c>
      <c r="C440" s="6" t="n">
        <f aca="false">LN(dane!C440)</f>
        <v>15.6493095202604</v>
      </c>
      <c r="D440" s="7" t="n">
        <f aca="false">dane!D440</f>
        <v>0</v>
      </c>
      <c r="E440" s="6" t="n">
        <f aca="false">LN(dane!E440)</f>
        <v>6.22291751336982</v>
      </c>
      <c r="F440" s="6" t="n">
        <f aca="false">LN(dane!F440)</f>
        <v>3.19006474301408</v>
      </c>
      <c r="G440" s="7" t="n">
        <f aca="false">dane!G440</f>
        <v>1</v>
      </c>
      <c r="H440" s="7" t="n">
        <f aca="false">dane!H440</f>
        <v>0</v>
      </c>
      <c r="I440" s="7" t="n">
        <f aca="false">dane!I440</f>
        <v>0</v>
      </c>
      <c r="J440" s="7" t="n">
        <f aca="false">dane!J440</f>
        <v>1</v>
      </c>
      <c r="K440" s="7" t="n">
        <f aca="false">dane!K440</f>
        <v>0</v>
      </c>
      <c r="L440" s="7" t="n">
        <f aca="false">dane!L440</f>
        <v>0</v>
      </c>
      <c r="M440" s="7" t="n">
        <f aca="false">dane!M440</f>
        <v>0</v>
      </c>
      <c r="N440" s="7" t="n">
        <f aca="false">dane!N440</f>
        <v>1</v>
      </c>
      <c r="O440" s="7" t="n">
        <f aca="false">dane!O440</f>
        <v>0</v>
      </c>
      <c r="P440" s="7" t="n">
        <f aca="false">dane!P440</f>
        <v>0</v>
      </c>
      <c r="Q440" s="7" t="n">
        <f aca="false">dane!Q440</f>
        <v>923</v>
      </c>
    </row>
    <row r="441" customFormat="false" ht="12.75" hidden="false" customHeight="false" outlineLevel="0" collapsed="false">
      <c r="A441" s="0" t="n">
        <v>37</v>
      </c>
      <c r="B441" s="0" t="n">
        <v>1996</v>
      </c>
      <c r="C441" s="6" t="n">
        <f aca="false">LN(dane!C441)</f>
        <v>15.7998471487789</v>
      </c>
      <c r="D441" s="7" t="n">
        <f aca="false">dane!D441</f>
        <v>0</v>
      </c>
      <c r="E441" s="6" t="n">
        <f aca="false">LN(dane!E441)</f>
        <v>6.28244499351928</v>
      </c>
      <c r="F441" s="6" t="n">
        <f aca="false">LN(dane!F441)</f>
        <v>3.19335286763712</v>
      </c>
      <c r="G441" s="7" t="n">
        <f aca="false">dane!G441</f>
        <v>1</v>
      </c>
      <c r="H441" s="7" t="n">
        <f aca="false">dane!H441</f>
        <v>0</v>
      </c>
      <c r="I441" s="7" t="n">
        <f aca="false">dane!I441</f>
        <v>1</v>
      </c>
      <c r="J441" s="7" t="n">
        <f aca="false">dane!J441</f>
        <v>0</v>
      </c>
      <c r="K441" s="7" t="n">
        <f aca="false">dane!K441</f>
        <v>0</v>
      </c>
      <c r="L441" s="7" t="n">
        <f aca="false">dane!L441</f>
        <v>0</v>
      </c>
      <c r="M441" s="7" t="n">
        <f aca="false">dane!M441</f>
        <v>0</v>
      </c>
      <c r="N441" s="7" t="n">
        <f aca="false">dane!N441</f>
        <v>1</v>
      </c>
      <c r="O441" s="7" t="n">
        <f aca="false">dane!O441</f>
        <v>0</v>
      </c>
      <c r="P441" s="7" t="n">
        <f aca="false">dane!P441</f>
        <v>0</v>
      </c>
      <c r="Q441" s="7" t="n">
        <f aca="false">dane!Q441</f>
        <v>923</v>
      </c>
    </row>
    <row r="442" customFormat="false" ht="12.75" hidden="false" customHeight="false" outlineLevel="0" collapsed="false">
      <c r="A442" s="0" t="n">
        <v>37</v>
      </c>
      <c r="B442" s="0" t="n">
        <v>1997</v>
      </c>
      <c r="C442" s="6" t="n">
        <f aca="false">LN(dane!C442)</f>
        <v>15.91757048935</v>
      </c>
      <c r="D442" s="7" t="n">
        <f aca="false">dane!D442</f>
        <v>0</v>
      </c>
      <c r="E442" s="6" t="n">
        <f aca="false">LN(dane!E442)</f>
        <v>6.29672192383104</v>
      </c>
      <c r="F442" s="6" t="n">
        <f aca="false">LN(dane!F442)</f>
        <v>3.19663021592088</v>
      </c>
      <c r="G442" s="7" t="n">
        <f aca="false">dane!G442</f>
        <v>1</v>
      </c>
      <c r="H442" s="7" t="n">
        <f aca="false">dane!H442</f>
        <v>0</v>
      </c>
      <c r="I442" s="7" t="n">
        <f aca="false">dane!I442</f>
        <v>1</v>
      </c>
      <c r="J442" s="7" t="n">
        <f aca="false">dane!J442</f>
        <v>0</v>
      </c>
      <c r="K442" s="7" t="n">
        <f aca="false">dane!K442</f>
        <v>0</v>
      </c>
      <c r="L442" s="7" t="n">
        <f aca="false">dane!L442</f>
        <v>0</v>
      </c>
      <c r="M442" s="7" t="n">
        <f aca="false">dane!M442</f>
        <v>0</v>
      </c>
      <c r="N442" s="7" t="n">
        <f aca="false">dane!N442</f>
        <v>1</v>
      </c>
      <c r="O442" s="7" t="n">
        <f aca="false">dane!O442</f>
        <v>0</v>
      </c>
      <c r="P442" s="7" t="n">
        <f aca="false">dane!P442</f>
        <v>0</v>
      </c>
      <c r="Q442" s="7" t="n">
        <f aca="false">dane!Q442</f>
        <v>923</v>
      </c>
    </row>
    <row r="443" customFormat="false" ht="12.75" hidden="false" customHeight="false" outlineLevel="0" collapsed="false">
      <c r="A443" s="0" t="n">
        <v>37</v>
      </c>
      <c r="B443" s="0" t="n">
        <v>1998</v>
      </c>
      <c r="C443" s="6" t="n">
        <f aca="false">LN(dane!C443)</f>
        <v>16.0060794799275</v>
      </c>
      <c r="D443" s="7" t="n">
        <f aca="false">dane!D443</f>
        <v>0</v>
      </c>
      <c r="E443" s="6" t="n">
        <f aca="false">LN(dane!E443)</f>
        <v>6.3304027219902</v>
      </c>
      <c r="F443" s="6" t="n">
        <f aca="false">LN(dane!F443)</f>
        <v>3.20111910327894</v>
      </c>
      <c r="G443" s="7" t="n">
        <f aca="false">dane!G443</f>
        <v>1</v>
      </c>
      <c r="H443" s="7" t="n">
        <f aca="false">dane!H443</f>
        <v>0</v>
      </c>
      <c r="I443" s="7" t="n">
        <f aca="false">dane!I443</f>
        <v>0</v>
      </c>
      <c r="J443" s="7" t="n">
        <f aca="false">dane!J443</f>
        <v>1</v>
      </c>
      <c r="K443" s="7" t="n">
        <f aca="false">dane!K443</f>
        <v>0</v>
      </c>
      <c r="L443" s="7" t="n">
        <f aca="false">dane!L443</f>
        <v>0</v>
      </c>
      <c r="M443" s="7" t="n">
        <f aca="false">dane!M443</f>
        <v>0</v>
      </c>
      <c r="N443" s="7" t="n">
        <f aca="false">dane!N443</f>
        <v>1</v>
      </c>
      <c r="O443" s="7" t="n">
        <f aca="false">dane!O443</f>
        <v>0</v>
      </c>
      <c r="P443" s="7" t="n">
        <f aca="false">dane!P443</f>
        <v>0</v>
      </c>
      <c r="Q443" s="7" t="n">
        <f aca="false">dane!Q443</f>
        <v>923</v>
      </c>
    </row>
    <row r="444" customFormat="false" ht="12.75" hidden="false" customHeight="false" outlineLevel="0" collapsed="false">
      <c r="A444" s="0" t="n">
        <v>37</v>
      </c>
      <c r="B444" s="0" t="n">
        <v>1999</v>
      </c>
      <c r="C444" s="6" t="n">
        <f aca="false">LN(dane!C444)</f>
        <v>16.0610427491988</v>
      </c>
      <c r="D444" s="7" t="n">
        <f aca="false">dane!D444</f>
        <v>0</v>
      </c>
      <c r="E444" s="6" t="n">
        <f aca="false">LN(dane!E444)</f>
        <v>6.39261233506444</v>
      </c>
      <c r="F444" s="6" t="n">
        <f aca="false">LN(dane!F444)</f>
        <v>3.20558793054127</v>
      </c>
      <c r="G444" s="7" t="n">
        <f aca="false">dane!G444</f>
        <v>1</v>
      </c>
      <c r="H444" s="7" t="n">
        <f aca="false">dane!H444</f>
        <v>0</v>
      </c>
      <c r="I444" s="7" t="n">
        <f aca="false">dane!I444</f>
        <v>0</v>
      </c>
      <c r="J444" s="7" t="n">
        <f aca="false">dane!J444</f>
        <v>1</v>
      </c>
      <c r="K444" s="7" t="n">
        <f aca="false">dane!K444</f>
        <v>0</v>
      </c>
      <c r="L444" s="7" t="n">
        <f aca="false">dane!L444</f>
        <v>0</v>
      </c>
      <c r="M444" s="7" t="n">
        <f aca="false">dane!M444</f>
        <v>0</v>
      </c>
      <c r="N444" s="7" t="n">
        <f aca="false">dane!N444</f>
        <v>1</v>
      </c>
      <c r="O444" s="7" t="n">
        <f aca="false">dane!O444</f>
        <v>0</v>
      </c>
      <c r="P444" s="7" t="n">
        <f aca="false">dane!P444</f>
        <v>0</v>
      </c>
      <c r="Q444" s="7" t="n">
        <f aca="false">dane!Q444</f>
        <v>923</v>
      </c>
    </row>
    <row r="445" customFormat="false" ht="12.75" hidden="false" customHeight="false" outlineLevel="0" collapsed="false">
      <c r="A445" s="0" t="n">
        <v>37</v>
      </c>
      <c r="B445" s="0" t="n">
        <v>2000</v>
      </c>
      <c r="C445" s="6" t="n">
        <f aca="false">LN(dane!C445)</f>
        <v>16.1150105970695</v>
      </c>
      <c r="D445" s="7" t="n">
        <f aca="false">dane!D445</f>
        <v>0</v>
      </c>
      <c r="E445" s="6" t="n">
        <f aca="false">LN(dane!E445)</f>
        <v>6.4733969719688</v>
      </c>
      <c r="F445" s="6" t="n">
        <f aca="false">LN(dane!F445)</f>
        <v>3.20801708153333</v>
      </c>
      <c r="G445" s="7" t="n">
        <f aca="false">dane!G445</f>
        <v>1</v>
      </c>
      <c r="H445" s="7" t="n">
        <f aca="false">dane!H445</f>
        <v>0</v>
      </c>
      <c r="I445" s="7" t="n">
        <f aca="false">dane!I445</f>
        <v>0</v>
      </c>
      <c r="J445" s="7" t="n">
        <f aca="false">dane!J445</f>
        <v>1</v>
      </c>
      <c r="K445" s="7" t="n">
        <f aca="false">dane!K445</f>
        <v>0</v>
      </c>
      <c r="L445" s="7" t="n">
        <f aca="false">dane!L445</f>
        <v>0</v>
      </c>
      <c r="M445" s="7" t="n">
        <f aca="false">dane!M445</f>
        <v>0</v>
      </c>
      <c r="N445" s="7" t="n">
        <f aca="false">dane!N445</f>
        <v>1</v>
      </c>
      <c r="O445" s="7" t="n">
        <f aca="false">dane!O445</f>
        <v>0</v>
      </c>
      <c r="P445" s="7" t="n">
        <f aca="false">dane!P445</f>
        <v>0</v>
      </c>
      <c r="Q445" s="7" t="n">
        <f aca="false">dane!Q445</f>
        <v>923</v>
      </c>
    </row>
    <row r="446" customFormat="false" ht="12.75" hidden="false" customHeight="false" outlineLevel="0" collapsed="false">
      <c r="A446" s="0" t="n">
        <v>38</v>
      </c>
      <c r="B446" s="0" t="n">
        <v>1989</v>
      </c>
      <c r="C446" s="6" t="n">
        <f aca="false">LN(dane!C446)</f>
        <v>13.6131017973861</v>
      </c>
      <c r="D446" s="7" t="n">
        <f aca="false">dane!D446</f>
        <v>0</v>
      </c>
      <c r="E446" s="6" t="n">
        <f aca="false">LN(dane!E446)</f>
        <v>5.77215195778706</v>
      </c>
      <c r="F446" s="6" t="n">
        <f aca="false">LN(dane!F446)</f>
        <v>2.98618686071046</v>
      </c>
      <c r="G446" s="7" t="n">
        <f aca="false">dane!G446</f>
        <v>1</v>
      </c>
      <c r="H446" s="7" t="n">
        <f aca="false">dane!H446</f>
        <v>0</v>
      </c>
      <c r="I446" s="7" t="n">
        <f aca="false">dane!I446</f>
        <v>1</v>
      </c>
      <c r="J446" s="7" t="n">
        <f aca="false">dane!J446</f>
        <v>0</v>
      </c>
      <c r="K446" s="7" t="n">
        <f aca="false">dane!K446</f>
        <v>0</v>
      </c>
      <c r="L446" s="7" t="n">
        <f aca="false">dane!L446</f>
        <v>0</v>
      </c>
      <c r="M446" s="7" t="n">
        <f aca="false">dane!M446</f>
        <v>0</v>
      </c>
      <c r="N446" s="7" t="n">
        <f aca="false">dane!N446</f>
        <v>1</v>
      </c>
      <c r="O446" s="7" t="n">
        <f aca="false">dane!O446</f>
        <v>0</v>
      </c>
      <c r="P446" s="7" t="n">
        <f aca="false">dane!P446</f>
        <v>0</v>
      </c>
      <c r="Q446" s="7" t="n">
        <f aca="false">dane!Q446</f>
        <v>1544</v>
      </c>
    </row>
    <row r="447" customFormat="false" ht="12.75" hidden="false" customHeight="false" outlineLevel="0" collapsed="false">
      <c r="A447" s="0" t="n">
        <v>38</v>
      </c>
      <c r="B447" s="0" t="n">
        <v>1990</v>
      </c>
      <c r="C447" s="6" t="n">
        <f aca="false">LN(dane!C447)</f>
        <v>13.753555363829</v>
      </c>
      <c r="D447" s="7" t="n">
        <f aca="false">dane!D447</f>
        <v>0</v>
      </c>
      <c r="E447" s="6" t="n">
        <f aca="false">LN(dane!E447)</f>
        <v>5.82799653759626</v>
      </c>
      <c r="F447" s="6" t="n">
        <f aca="false">LN(dane!F447)</f>
        <v>2.99272776453369</v>
      </c>
      <c r="G447" s="7" t="n">
        <f aca="false">dane!G447</f>
        <v>1</v>
      </c>
      <c r="H447" s="7" t="n">
        <f aca="false">dane!H447</f>
        <v>0</v>
      </c>
      <c r="I447" s="7" t="n">
        <f aca="false">dane!I447</f>
        <v>1</v>
      </c>
      <c r="J447" s="7" t="n">
        <f aca="false">dane!J447</f>
        <v>0</v>
      </c>
      <c r="K447" s="7" t="n">
        <f aca="false">dane!K447</f>
        <v>0</v>
      </c>
      <c r="L447" s="7" t="n">
        <f aca="false">dane!L447</f>
        <v>0</v>
      </c>
      <c r="M447" s="7" t="n">
        <f aca="false">dane!M447</f>
        <v>0</v>
      </c>
      <c r="N447" s="7" t="n">
        <f aca="false">dane!N447</f>
        <v>1</v>
      </c>
      <c r="O447" s="7" t="n">
        <f aca="false">dane!O447</f>
        <v>0</v>
      </c>
      <c r="P447" s="7" t="n">
        <f aca="false">dane!P447</f>
        <v>0</v>
      </c>
      <c r="Q447" s="7" t="n">
        <f aca="false">dane!Q447</f>
        <v>1544</v>
      </c>
    </row>
    <row r="448" customFormat="false" ht="12.75" hidden="false" customHeight="false" outlineLevel="0" collapsed="false">
      <c r="A448" s="0" t="n">
        <v>38</v>
      </c>
      <c r="B448" s="0" t="n">
        <v>1991</v>
      </c>
      <c r="C448" s="6" t="n">
        <f aca="false">LN(dane!C448)</f>
        <v>13.7307519143916</v>
      </c>
      <c r="D448" s="7" t="n">
        <f aca="false">dane!D448</f>
        <v>0</v>
      </c>
      <c r="E448" s="6" t="n">
        <f aca="false">LN(dane!E448)</f>
        <v>5.84013155585846</v>
      </c>
      <c r="F448" s="6" t="n">
        <f aca="false">LN(dane!F448)</f>
        <v>2.99972429482353</v>
      </c>
      <c r="G448" s="7" t="n">
        <f aca="false">dane!G448</f>
        <v>1</v>
      </c>
      <c r="H448" s="7" t="n">
        <f aca="false">dane!H448</f>
        <v>0</v>
      </c>
      <c r="I448" s="7" t="n">
        <f aca="false">dane!I448</f>
        <v>1</v>
      </c>
      <c r="J448" s="7" t="n">
        <f aca="false">dane!J448</f>
        <v>0</v>
      </c>
      <c r="K448" s="7" t="n">
        <f aca="false">dane!K448</f>
        <v>0</v>
      </c>
      <c r="L448" s="7" t="n">
        <f aca="false">dane!L448</f>
        <v>0</v>
      </c>
      <c r="M448" s="7" t="n">
        <f aca="false">dane!M448</f>
        <v>0</v>
      </c>
      <c r="N448" s="7" t="n">
        <f aca="false">dane!N448</f>
        <v>1</v>
      </c>
      <c r="O448" s="7" t="n">
        <f aca="false">dane!O448</f>
        <v>0</v>
      </c>
      <c r="P448" s="7" t="n">
        <f aca="false">dane!P448</f>
        <v>0</v>
      </c>
      <c r="Q448" s="7" t="n">
        <f aca="false">dane!Q448</f>
        <v>1544</v>
      </c>
    </row>
    <row r="449" customFormat="false" ht="12.75" hidden="false" customHeight="false" outlineLevel="0" collapsed="false">
      <c r="A449" s="0" t="n">
        <v>38</v>
      </c>
      <c r="B449" s="0" t="n">
        <v>1992</v>
      </c>
      <c r="C449" s="6" t="n">
        <f aca="false">LN(dane!C449)</f>
        <v>13.6997472313218</v>
      </c>
      <c r="D449" s="7" t="n">
        <f aca="false">dane!D449</f>
        <v>0</v>
      </c>
      <c r="E449" s="6" t="n">
        <f aca="false">LN(dane!E449)</f>
        <v>5.83831226056631</v>
      </c>
      <c r="F449" s="6" t="n">
        <f aca="false">LN(dane!F449)</f>
        <v>3.00667221359233</v>
      </c>
      <c r="G449" s="7" t="n">
        <f aca="false">dane!G449</f>
        <v>1</v>
      </c>
      <c r="H449" s="7" t="n">
        <f aca="false">dane!H449</f>
        <v>0</v>
      </c>
      <c r="I449" s="7" t="n">
        <f aca="false">dane!I449</f>
        <v>1</v>
      </c>
      <c r="J449" s="7" t="n">
        <f aca="false">dane!J449</f>
        <v>0</v>
      </c>
      <c r="K449" s="7" t="n">
        <f aca="false">dane!K449</f>
        <v>0</v>
      </c>
      <c r="L449" s="7" t="n">
        <f aca="false">dane!L449</f>
        <v>0</v>
      </c>
      <c r="M449" s="7" t="n">
        <f aca="false">dane!M449</f>
        <v>0</v>
      </c>
      <c r="N449" s="7" t="n">
        <f aca="false">dane!N449</f>
        <v>1</v>
      </c>
      <c r="O449" s="7" t="n">
        <f aca="false">dane!O449</f>
        <v>0</v>
      </c>
      <c r="P449" s="7" t="n">
        <f aca="false">dane!P449</f>
        <v>0</v>
      </c>
      <c r="Q449" s="7" t="n">
        <f aca="false">dane!Q449</f>
        <v>1544</v>
      </c>
    </row>
    <row r="450" customFormat="false" ht="12.75" hidden="false" customHeight="false" outlineLevel="0" collapsed="false">
      <c r="A450" s="0" t="n">
        <v>38</v>
      </c>
      <c r="B450" s="0" t="n">
        <v>1993</v>
      </c>
      <c r="C450" s="6" t="n">
        <f aca="false">LN(dane!C450)</f>
        <v>13.8361902515058</v>
      </c>
      <c r="D450" s="7" t="n">
        <f aca="false">dane!D450</f>
        <v>0</v>
      </c>
      <c r="E450" s="6" t="n">
        <f aca="false">LN(dane!E450)</f>
        <v>5.86439953108668</v>
      </c>
      <c r="F450" s="6" t="n">
        <f aca="false">LN(dane!F450)</f>
        <v>3.01357219168232</v>
      </c>
      <c r="G450" s="7" t="n">
        <f aca="false">dane!G450</f>
        <v>1</v>
      </c>
      <c r="H450" s="7" t="n">
        <f aca="false">dane!H450</f>
        <v>0</v>
      </c>
      <c r="I450" s="7" t="n">
        <f aca="false">dane!I450</f>
        <v>0</v>
      </c>
      <c r="J450" s="7" t="n">
        <f aca="false">dane!J450</f>
        <v>1</v>
      </c>
      <c r="K450" s="7" t="n">
        <f aca="false">dane!K450</f>
        <v>0</v>
      </c>
      <c r="L450" s="7" t="n">
        <f aca="false">dane!L450</f>
        <v>0</v>
      </c>
      <c r="M450" s="7" t="n">
        <f aca="false">dane!M450</f>
        <v>0</v>
      </c>
      <c r="N450" s="7" t="n">
        <f aca="false">dane!N450</f>
        <v>1</v>
      </c>
      <c r="O450" s="7" t="n">
        <f aca="false">dane!O450</f>
        <v>0</v>
      </c>
      <c r="P450" s="7" t="n">
        <f aca="false">dane!P450</f>
        <v>0</v>
      </c>
      <c r="Q450" s="7" t="n">
        <f aca="false">dane!Q450</f>
        <v>1544</v>
      </c>
    </row>
    <row r="451" customFormat="false" ht="12.75" hidden="false" customHeight="false" outlineLevel="0" collapsed="false">
      <c r="A451" s="0" t="n">
        <v>38</v>
      </c>
      <c r="B451" s="0" t="n">
        <v>1994</v>
      </c>
      <c r="C451" s="6" t="n">
        <f aca="false">LN(dane!C451)</f>
        <v>14.1134995808412</v>
      </c>
      <c r="D451" s="7" t="n">
        <f aca="false">dane!D451</f>
        <v>0</v>
      </c>
      <c r="E451" s="6" t="n">
        <f aca="false">LN(dane!E451)</f>
        <v>5.94338397814951</v>
      </c>
      <c r="F451" s="6" t="n">
        <f aca="false">LN(dane!F451)</f>
        <v>3.0189603996732</v>
      </c>
      <c r="G451" s="7" t="n">
        <f aca="false">dane!G451</f>
        <v>1</v>
      </c>
      <c r="H451" s="7" t="n">
        <f aca="false">dane!H451</f>
        <v>0</v>
      </c>
      <c r="I451" s="7" t="n">
        <f aca="false">dane!I451</f>
        <v>0</v>
      </c>
      <c r="J451" s="7" t="n">
        <f aca="false">dane!J451</f>
        <v>1</v>
      </c>
      <c r="K451" s="7" t="n">
        <f aca="false">dane!K451</f>
        <v>0</v>
      </c>
      <c r="L451" s="7" t="n">
        <f aca="false">dane!L451</f>
        <v>0</v>
      </c>
      <c r="M451" s="7" t="n">
        <f aca="false">dane!M451</f>
        <v>0</v>
      </c>
      <c r="N451" s="7" t="n">
        <f aca="false">dane!N451</f>
        <v>1</v>
      </c>
      <c r="O451" s="7" t="n">
        <f aca="false">dane!O451</f>
        <v>0</v>
      </c>
      <c r="P451" s="7" t="n">
        <f aca="false">dane!P451</f>
        <v>0</v>
      </c>
      <c r="Q451" s="7" t="n">
        <f aca="false">dane!Q451</f>
        <v>1544</v>
      </c>
    </row>
    <row r="452" customFormat="false" ht="12.75" hidden="false" customHeight="false" outlineLevel="0" collapsed="false">
      <c r="A452" s="0" t="n">
        <v>38</v>
      </c>
      <c r="B452" s="0" t="n">
        <v>1995</v>
      </c>
      <c r="C452" s="6" t="n">
        <f aca="false">LN(dane!C452)</f>
        <v>14.674176414281</v>
      </c>
      <c r="D452" s="7" t="n">
        <f aca="false">dane!D452</f>
        <v>0</v>
      </c>
      <c r="E452" s="6" t="n">
        <f aca="false">LN(dane!E452)</f>
        <v>6.0389299290464</v>
      </c>
      <c r="F452" s="6" t="n">
        <f aca="false">LN(dane!F452)</f>
        <v>3.02383370366487</v>
      </c>
      <c r="G452" s="7" t="n">
        <f aca="false">dane!G452</f>
        <v>1</v>
      </c>
      <c r="H452" s="7" t="n">
        <f aca="false">dane!H452</f>
        <v>0</v>
      </c>
      <c r="I452" s="7" t="n">
        <f aca="false">dane!I452</f>
        <v>0</v>
      </c>
      <c r="J452" s="7" t="n">
        <f aca="false">dane!J452</f>
        <v>1</v>
      </c>
      <c r="K452" s="7" t="n">
        <f aca="false">dane!K452</f>
        <v>0</v>
      </c>
      <c r="L452" s="7" t="n">
        <f aca="false">dane!L452</f>
        <v>0</v>
      </c>
      <c r="M452" s="7" t="n">
        <f aca="false">dane!M452</f>
        <v>0</v>
      </c>
      <c r="N452" s="7" t="n">
        <f aca="false">dane!N452</f>
        <v>1</v>
      </c>
      <c r="O452" s="7" t="n">
        <f aca="false">dane!O452</f>
        <v>0</v>
      </c>
      <c r="P452" s="7" t="n">
        <f aca="false">dane!P452</f>
        <v>0</v>
      </c>
      <c r="Q452" s="7" t="n">
        <f aca="false">dane!Q452</f>
        <v>1544</v>
      </c>
    </row>
    <row r="453" customFormat="false" ht="12.75" hidden="false" customHeight="false" outlineLevel="0" collapsed="false">
      <c r="A453" s="0" t="n">
        <v>38</v>
      </c>
      <c r="B453" s="0" t="n">
        <v>1996</v>
      </c>
      <c r="C453" s="6" t="n">
        <f aca="false">LN(dane!C453)</f>
        <v>14.7920275264277</v>
      </c>
      <c r="D453" s="7" t="n">
        <f aca="false">dane!D453</f>
        <v>0</v>
      </c>
      <c r="E453" s="6" t="n">
        <f aca="false">LN(dane!E453)</f>
        <v>6.0624564387759</v>
      </c>
      <c r="F453" s="6" t="n">
        <f aca="false">LN(dane!F453)</f>
        <v>3.02771531940704</v>
      </c>
      <c r="G453" s="7" t="n">
        <f aca="false">dane!G453</f>
        <v>1</v>
      </c>
      <c r="H453" s="7" t="n">
        <f aca="false">dane!H453</f>
        <v>0</v>
      </c>
      <c r="I453" s="7" t="n">
        <f aca="false">dane!I453</f>
        <v>0</v>
      </c>
      <c r="J453" s="7" t="n">
        <f aca="false">dane!J453</f>
        <v>1</v>
      </c>
      <c r="K453" s="7" t="n">
        <f aca="false">dane!K453</f>
        <v>0</v>
      </c>
      <c r="L453" s="7" t="n">
        <f aca="false">dane!L453</f>
        <v>0</v>
      </c>
      <c r="M453" s="7" t="n">
        <f aca="false">dane!M453</f>
        <v>0</v>
      </c>
      <c r="N453" s="7" t="n">
        <f aca="false">dane!N453</f>
        <v>1</v>
      </c>
      <c r="O453" s="7" t="n">
        <f aca="false">dane!O453</f>
        <v>0</v>
      </c>
      <c r="P453" s="7" t="n">
        <f aca="false">dane!P453</f>
        <v>0</v>
      </c>
      <c r="Q453" s="7" t="n">
        <f aca="false">dane!Q453</f>
        <v>1544</v>
      </c>
    </row>
    <row r="454" customFormat="false" ht="12.75" hidden="false" customHeight="false" outlineLevel="0" collapsed="false">
      <c r="A454" s="0" t="n">
        <v>38</v>
      </c>
      <c r="B454" s="0" t="n">
        <v>1997</v>
      </c>
      <c r="C454" s="6" t="n">
        <f aca="false">LN(dane!C454)</f>
        <v>14.9431980368068</v>
      </c>
      <c r="D454" s="7" t="n">
        <f aca="false">dane!D454</f>
        <v>0</v>
      </c>
      <c r="E454" s="6" t="n">
        <f aca="false">LN(dane!E454)</f>
        <v>6.08961657186211</v>
      </c>
      <c r="F454" s="6" t="n">
        <f aca="false">LN(dane!F454)</f>
        <v>3.03206420280138</v>
      </c>
      <c r="G454" s="7" t="n">
        <f aca="false">dane!G454</f>
        <v>1</v>
      </c>
      <c r="H454" s="7" t="n">
        <f aca="false">dane!H454</f>
        <v>0</v>
      </c>
      <c r="I454" s="7" t="n">
        <f aca="false">dane!I454</f>
        <v>1</v>
      </c>
      <c r="J454" s="7" t="n">
        <f aca="false">dane!J454</f>
        <v>0</v>
      </c>
      <c r="K454" s="7" t="n">
        <f aca="false">dane!K454</f>
        <v>0</v>
      </c>
      <c r="L454" s="7" t="n">
        <f aca="false">dane!L454</f>
        <v>0</v>
      </c>
      <c r="M454" s="7" t="n">
        <f aca="false">dane!M454</f>
        <v>0</v>
      </c>
      <c r="N454" s="7" t="n">
        <f aca="false">dane!N454</f>
        <v>1</v>
      </c>
      <c r="O454" s="7" t="n">
        <f aca="false">dane!O454</f>
        <v>0</v>
      </c>
      <c r="P454" s="7" t="n">
        <f aca="false">dane!P454</f>
        <v>0</v>
      </c>
      <c r="Q454" s="7" t="n">
        <f aca="false">dane!Q454</f>
        <v>1544</v>
      </c>
    </row>
    <row r="455" customFormat="false" ht="12.75" hidden="false" customHeight="false" outlineLevel="0" collapsed="false">
      <c r="A455" s="0" t="n">
        <v>38</v>
      </c>
      <c r="B455" s="0" t="n">
        <v>1998</v>
      </c>
      <c r="C455" s="6" t="n">
        <f aca="false">LN(dane!C455)</f>
        <v>15.0383505522012</v>
      </c>
      <c r="D455" s="7" t="n">
        <f aca="false">dane!D455</f>
        <v>0</v>
      </c>
      <c r="E455" s="6" t="n">
        <f aca="false">LN(dane!E455)</f>
        <v>6.14075099331498</v>
      </c>
      <c r="F455" s="6" t="n">
        <f aca="false">LN(dane!F455)</f>
        <v>3.03783344957263</v>
      </c>
      <c r="G455" s="7" t="n">
        <f aca="false">dane!G455</f>
        <v>1</v>
      </c>
      <c r="H455" s="7" t="n">
        <f aca="false">dane!H455</f>
        <v>0</v>
      </c>
      <c r="I455" s="7" t="n">
        <f aca="false">dane!I455</f>
        <v>0</v>
      </c>
      <c r="J455" s="7" t="n">
        <f aca="false">dane!J455</f>
        <v>1</v>
      </c>
      <c r="K455" s="7" t="n">
        <f aca="false">dane!K455</f>
        <v>0</v>
      </c>
      <c r="L455" s="7" t="n">
        <f aca="false">dane!L455</f>
        <v>0</v>
      </c>
      <c r="M455" s="7" t="n">
        <f aca="false">dane!M455</f>
        <v>0</v>
      </c>
      <c r="N455" s="7" t="n">
        <f aca="false">dane!N455</f>
        <v>1</v>
      </c>
      <c r="O455" s="7" t="n">
        <f aca="false">dane!O455</f>
        <v>0</v>
      </c>
      <c r="P455" s="7" t="n">
        <f aca="false">dane!P455</f>
        <v>0</v>
      </c>
      <c r="Q455" s="7" t="n">
        <f aca="false">dane!Q455</f>
        <v>1544</v>
      </c>
    </row>
    <row r="456" customFormat="false" ht="12.75" hidden="false" customHeight="false" outlineLevel="0" collapsed="false">
      <c r="A456" s="0" t="n">
        <v>38</v>
      </c>
      <c r="B456" s="0" t="n">
        <v>1999</v>
      </c>
      <c r="C456" s="6" t="n">
        <f aca="false">LN(dane!C456)</f>
        <v>15.090849335742</v>
      </c>
      <c r="D456" s="7" t="n">
        <f aca="false">dane!D456</f>
        <v>0</v>
      </c>
      <c r="E456" s="6" t="n">
        <f aca="false">LN(dane!E456)</f>
        <v>6.20264279888243</v>
      </c>
      <c r="F456" s="6" t="n">
        <f aca="false">LN(dane!F456)</f>
        <v>3.04356960296815</v>
      </c>
      <c r="G456" s="7" t="n">
        <f aca="false">dane!G456</f>
        <v>1</v>
      </c>
      <c r="H456" s="7" t="n">
        <f aca="false">dane!H456</f>
        <v>0</v>
      </c>
      <c r="I456" s="7" t="n">
        <f aca="false">dane!I456</f>
        <v>1</v>
      </c>
      <c r="J456" s="7" t="n">
        <f aca="false">dane!J456</f>
        <v>0</v>
      </c>
      <c r="K456" s="7" t="n">
        <f aca="false">dane!K456</f>
        <v>0</v>
      </c>
      <c r="L456" s="7" t="n">
        <f aca="false">dane!L456</f>
        <v>0</v>
      </c>
      <c r="M456" s="7" t="n">
        <f aca="false">dane!M456</f>
        <v>1</v>
      </c>
      <c r="N456" s="7" t="n">
        <f aca="false">dane!N456</f>
        <v>1</v>
      </c>
      <c r="O456" s="7" t="n">
        <f aca="false">dane!O456</f>
        <v>0</v>
      </c>
      <c r="P456" s="7" t="n">
        <f aca="false">dane!P456</f>
        <v>0</v>
      </c>
      <c r="Q456" s="7" t="n">
        <f aca="false">dane!Q456</f>
        <v>1544</v>
      </c>
    </row>
    <row r="457" customFormat="false" ht="12.75" hidden="false" customHeight="false" outlineLevel="0" collapsed="false">
      <c r="A457" s="0" t="n">
        <v>38</v>
      </c>
      <c r="B457" s="0" t="n">
        <v>2000</v>
      </c>
      <c r="C457" s="6" t="n">
        <f aca="false">LN(dane!C457)</f>
        <v>15.2977205973555</v>
      </c>
      <c r="D457" s="7" t="n">
        <f aca="false">dane!D457</f>
        <v>0</v>
      </c>
      <c r="E457" s="6" t="n">
        <f aca="false">LN(dane!E457)</f>
        <v>6.2780672872902</v>
      </c>
      <c r="F457" s="6" t="n">
        <f aca="false">LN(dane!F457)</f>
        <v>3.04642538786951</v>
      </c>
      <c r="G457" s="7" t="n">
        <f aca="false">dane!G457</f>
        <v>1</v>
      </c>
      <c r="H457" s="7" t="n">
        <f aca="false">dane!H457</f>
        <v>0</v>
      </c>
      <c r="I457" s="7" t="n">
        <f aca="false">dane!I457</f>
        <v>0</v>
      </c>
      <c r="J457" s="7" t="n">
        <f aca="false">dane!J457</f>
        <v>1</v>
      </c>
      <c r="K457" s="7" t="n">
        <f aca="false">dane!K457</f>
        <v>0</v>
      </c>
      <c r="L457" s="7" t="n">
        <f aca="false">dane!L457</f>
        <v>0</v>
      </c>
      <c r="M457" s="7" t="n">
        <f aca="false">dane!M457</f>
        <v>1</v>
      </c>
      <c r="N457" s="7" t="n">
        <f aca="false">dane!N457</f>
        <v>1</v>
      </c>
      <c r="O457" s="7" t="n">
        <f aca="false">dane!O457</f>
        <v>0</v>
      </c>
      <c r="P457" s="7" t="n">
        <f aca="false">dane!P457</f>
        <v>0</v>
      </c>
      <c r="Q457" s="7" t="n">
        <f aca="false">dane!Q457</f>
        <v>1544</v>
      </c>
    </row>
    <row r="458" customFormat="false" ht="12.75" hidden="false" customHeight="false" outlineLevel="0" collapsed="false">
      <c r="A458" s="0" t="n">
        <v>39</v>
      </c>
      <c r="B458" s="0" t="n">
        <v>1989</v>
      </c>
      <c r="C458" s="6" t="n">
        <f aca="false">LN(dane!C458)</f>
        <v>13.6255817391861</v>
      </c>
      <c r="D458" s="7" t="n">
        <f aca="false">dane!D458</f>
        <v>0</v>
      </c>
      <c r="E458" s="6" t="n">
        <f aca="false">LN(dane!E458)</f>
        <v>5.80315740220224</v>
      </c>
      <c r="F458" s="6" t="n">
        <f aca="false">LN(dane!F458)</f>
        <v>3.2104403460471</v>
      </c>
      <c r="G458" s="7" t="n">
        <f aca="false">dane!G458</f>
        <v>0</v>
      </c>
      <c r="H458" s="7" t="n">
        <f aca="false">dane!H458</f>
        <v>1</v>
      </c>
      <c r="I458" s="7" t="n">
        <f aca="false">dane!I458</f>
        <v>1</v>
      </c>
      <c r="J458" s="7" t="n">
        <f aca="false">dane!J458</f>
        <v>0</v>
      </c>
      <c r="K458" s="7" t="n">
        <f aca="false">dane!K458</f>
        <v>0</v>
      </c>
      <c r="L458" s="7" t="n">
        <f aca="false">dane!L458</f>
        <v>0</v>
      </c>
      <c r="M458" s="7" t="n">
        <f aca="false">dane!M458</f>
        <v>0</v>
      </c>
      <c r="N458" s="7" t="n">
        <f aca="false">dane!N458</f>
        <v>1</v>
      </c>
      <c r="O458" s="7" t="n">
        <f aca="false">dane!O458</f>
        <v>0</v>
      </c>
      <c r="P458" s="7" t="n">
        <f aca="false">dane!P458</f>
        <v>1</v>
      </c>
      <c r="Q458" s="7" t="n">
        <f aca="false">dane!Q458</f>
        <v>836</v>
      </c>
    </row>
    <row r="459" customFormat="false" ht="12.75" hidden="false" customHeight="false" outlineLevel="0" collapsed="false">
      <c r="A459" s="0" t="n">
        <v>39</v>
      </c>
      <c r="B459" s="0" t="n">
        <v>1990</v>
      </c>
      <c r="C459" s="6" t="n">
        <f aca="false">LN(dane!C459)</f>
        <v>13.7141464903037</v>
      </c>
      <c r="D459" s="7" t="n">
        <f aca="false">dane!D459</f>
        <v>0</v>
      </c>
      <c r="E459" s="6" t="n">
        <f aca="false">LN(dane!E459)</f>
        <v>5.87917209300005</v>
      </c>
      <c r="F459" s="6" t="n">
        <f aca="false">LN(dane!F459)</f>
        <v>3.21285775254264</v>
      </c>
      <c r="G459" s="7" t="n">
        <f aca="false">dane!G459</f>
        <v>0</v>
      </c>
      <c r="H459" s="7" t="n">
        <f aca="false">dane!H459</f>
        <v>1</v>
      </c>
      <c r="I459" s="7" t="n">
        <f aca="false">dane!I459</f>
        <v>1</v>
      </c>
      <c r="J459" s="7" t="n">
        <f aca="false">dane!J459</f>
        <v>0</v>
      </c>
      <c r="K459" s="7" t="n">
        <f aca="false">dane!K459</f>
        <v>0</v>
      </c>
      <c r="L459" s="7" t="n">
        <f aca="false">dane!L459</f>
        <v>0</v>
      </c>
      <c r="M459" s="7" t="n">
        <f aca="false">dane!M459</f>
        <v>0</v>
      </c>
      <c r="N459" s="7" t="n">
        <f aca="false">dane!N459</f>
        <v>1</v>
      </c>
      <c r="O459" s="7" t="n">
        <f aca="false">dane!O459</f>
        <v>0</v>
      </c>
      <c r="P459" s="7" t="n">
        <f aca="false">dane!P459</f>
        <v>1</v>
      </c>
      <c r="Q459" s="7" t="n">
        <f aca="false">dane!Q459</f>
        <v>836</v>
      </c>
    </row>
    <row r="460" customFormat="false" ht="12.75" hidden="false" customHeight="false" outlineLevel="0" collapsed="false">
      <c r="A460" s="0" t="n">
        <v>39</v>
      </c>
      <c r="B460" s="0" t="n">
        <v>1991</v>
      </c>
      <c r="C460" s="6" t="n">
        <f aca="false">LN(dane!C460)</f>
        <v>13.7662730437487</v>
      </c>
      <c r="D460" s="7" t="n">
        <f aca="false">dane!D460</f>
        <v>0</v>
      </c>
      <c r="E460" s="6" t="n">
        <f aca="false">LN(dane!E460)</f>
        <v>5.93654691050134</v>
      </c>
      <c r="F460" s="6" t="n">
        <f aca="false">LN(dane!F460)</f>
        <v>3.21647294025189</v>
      </c>
      <c r="G460" s="7" t="n">
        <f aca="false">dane!G460</f>
        <v>0</v>
      </c>
      <c r="H460" s="7" t="n">
        <f aca="false">dane!H460</f>
        <v>1</v>
      </c>
      <c r="I460" s="7" t="n">
        <f aca="false">dane!I460</f>
        <v>1</v>
      </c>
      <c r="J460" s="7" t="n">
        <f aca="false">dane!J460</f>
        <v>0</v>
      </c>
      <c r="K460" s="7" t="n">
        <f aca="false">dane!K460</f>
        <v>0</v>
      </c>
      <c r="L460" s="7" t="n">
        <f aca="false">dane!L460</f>
        <v>0</v>
      </c>
      <c r="M460" s="7" t="n">
        <f aca="false">dane!M460</f>
        <v>0</v>
      </c>
      <c r="N460" s="7" t="n">
        <f aca="false">dane!N460</f>
        <v>1</v>
      </c>
      <c r="O460" s="7" t="n">
        <f aca="false">dane!O460</f>
        <v>0</v>
      </c>
      <c r="P460" s="7" t="n">
        <f aca="false">dane!P460</f>
        <v>1</v>
      </c>
      <c r="Q460" s="7" t="n">
        <f aca="false">dane!Q460</f>
        <v>836</v>
      </c>
    </row>
    <row r="461" customFormat="false" ht="12.75" hidden="false" customHeight="false" outlineLevel="0" collapsed="false">
      <c r="A461" s="0" t="n">
        <v>39</v>
      </c>
      <c r="B461" s="0" t="n">
        <v>1992</v>
      </c>
      <c r="C461" s="6" t="n">
        <f aca="false">LN(dane!C461)</f>
        <v>13.759955563842</v>
      </c>
      <c r="D461" s="7" t="n">
        <f aca="false">dane!D461</f>
        <v>0</v>
      </c>
      <c r="E461" s="6" t="n">
        <f aca="false">LN(dane!E461)</f>
        <v>6.00076080286221</v>
      </c>
      <c r="F461" s="6" t="n">
        <f aca="false">LN(dane!F461)</f>
        <v>3.22087382753087</v>
      </c>
      <c r="G461" s="7" t="n">
        <f aca="false">dane!G461</f>
        <v>0</v>
      </c>
      <c r="H461" s="7" t="n">
        <f aca="false">dane!H461</f>
        <v>1</v>
      </c>
      <c r="I461" s="7" t="n">
        <f aca="false">dane!I461</f>
        <v>1</v>
      </c>
      <c r="J461" s="7" t="n">
        <f aca="false">dane!J461</f>
        <v>0</v>
      </c>
      <c r="K461" s="7" t="n">
        <f aca="false">dane!K461</f>
        <v>0</v>
      </c>
      <c r="L461" s="7" t="n">
        <f aca="false">dane!L461</f>
        <v>0</v>
      </c>
      <c r="M461" s="7" t="n">
        <f aca="false">dane!M461</f>
        <v>0</v>
      </c>
      <c r="N461" s="7" t="n">
        <f aca="false">dane!N461</f>
        <v>1</v>
      </c>
      <c r="O461" s="7" t="n">
        <f aca="false">dane!O461</f>
        <v>0</v>
      </c>
      <c r="P461" s="7" t="n">
        <f aca="false">dane!P461</f>
        <v>1</v>
      </c>
      <c r="Q461" s="7" t="n">
        <f aca="false">dane!Q461</f>
        <v>836</v>
      </c>
    </row>
    <row r="462" customFormat="false" ht="12.75" hidden="false" customHeight="false" outlineLevel="0" collapsed="false">
      <c r="A462" s="0" t="n">
        <v>39</v>
      </c>
      <c r="B462" s="0" t="n">
        <v>1993</v>
      </c>
      <c r="C462" s="6" t="n">
        <f aca="false">LN(dane!C462)</f>
        <v>13.7448369891823</v>
      </c>
      <c r="D462" s="7" t="n">
        <f aca="false">dane!D462</f>
        <v>0</v>
      </c>
      <c r="E462" s="6" t="n">
        <f aca="false">LN(dane!E462)</f>
        <v>6.07435464603397</v>
      </c>
      <c r="F462" s="6" t="n">
        <f aca="false">LN(dane!F462)</f>
        <v>3.22565280914722</v>
      </c>
      <c r="G462" s="7" t="n">
        <f aca="false">dane!G462</f>
        <v>0</v>
      </c>
      <c r="H462" s="7" t="n">
        <f aca="false">dane!H462</f>
        <v>1</v>
      </c>
      <c r="I462" s="7" t="n">
        <f aca="false">dane!I462</f>
        <v>0</v>
      </c>
      <c r="J462" s="7" t="n">
        <f aca="false">dane!J462</f>
        <v>0</v>
      </c>
      <c r="K462" s="7" t="n">
        <f aca="false">dane!K462</f>
        <v>0</v>
      </c>
      <c r="L462" s="7" t="n">
        <f aca="false">dane!L462</f>
        <v>0</v>
      </c>
      <c r="M462" s="7" t="n">
        <f aca="false">dane!M462</f>
        <v>0</v>
      </c>
      <c r="N462" s="7" t="n">
        <f aca="false">dane!N462</f>
        <v>1</v>
      </c>
      <c r="O462" s="7" t="n">
        <f aca="false">dane!O462</f>
        <v>0</v>
      </c>
      <c r="P462" s="7" t="n">
        <f aca="false">dane!P462</f>
        <v>1</v>
      </c>
      <c r="Q462" s="7" t="n">
        <f aca="false">dane!Q462</f>
        <v>836</v>
      </c>
    </row>
    <row r="463" customFormat="false" ht="12.75" hidden="false" customHeight="false" outlineLevel="0" collapsed="false">
      <c r="A463" s="0" t="n">
        <v>39</v>
      </c>
      <c r="B463" s="0" t="n">
        <v>1994</v>
      </c>
      <c r="C463" s="6" t="n">
        <f aca="false">LN(dane!C463)</f>
        <v>13.8345432811172</v>
      </c>
      <c r="D463" s="7" t="n">
        <f aca="false">dane!D463</f>
        <v>0</v>
      </c>
      <c r="E463" s="6" t="n">
        <f aca="false">LN(dane!E463)</f>
        <v>6.13544682735221</v>
      </c>
      <c r="F463" s="6" t="n">
        <f aca="false">LN(dane!F463)</f>
        <v>3.23001356927866</v>
      </c>
      <c r="G463" s="7" t="n">
        <f aca="false">dane!G463</f>
        <v>1</v>
      </c>
      <c r="H463" s="7" t="n">
        <f aca="false">dane!H463</f>
        <v>0</v>
      </c>
      <c r="I463" s="7" t="n">
        <f aca="false">dane!I463</f>
        <v>0</v>
      </c>
      <c r="J463" s="7" t="n">
        <f aca="false">dane!J463</f>
        <v>1</v>
      </c>
      <c r="K463" s="7" t="n">
        <f aca="false">dane!K463</f>
        <v>0</v>
      </c>
      <c r="L463" s="7" t="n">
        <f aca="false">dane!L463</f>
        <v>0</v>
      </c>
      <c r="M463" s="7" t="n">
        <f aca="false">dane!M463</f>
        <v>0</v>
      </c>
      <c r="N463" s="7" t="n">
        <f aca="false">dane!N463</f>
        <v>1</v>
      </c>
      <c r="O463" s="7" t="n">
        <f aca="false">dane!O463</f>
        <v>0</v>
      </c>
      <c r="P463" s="7" t="n">
        <f aca="false">dane!P463</f>
        <v>1</v>
      </c>
      <c r="Q463" s="7" t="n">
        <f aca="false">dane!Q463</f>
        <v>836</v>
      </c>
    </row>
    <row r="464" customFormat="false" ht="12.75" hidden="false" customHeight="false" outlineLevel="0" collapsed="false">
      <c r="A464" s="0" t="n">
        <v>39</v>
      </c>
      <c r="B464" s="0" t="n">
        <v>1995</v>
      </c>
      <c r="C464" s="6" t="n">
        <f aca="false">LN(dane!C464)</f>
        <v>15.0256904583497</v>
      </c>
      <c r="D464" s="7" t="n">
        <f aca="false">dane!D464</f>
        <v>0</v>
      </c>
      <c r="E464" s="6" t="n">
        <f aca="false">LN(dane!E464)</f>
        <v>6.21535233407386</v>
      </c>
      <c r="F464" s="6" t="n">
        <f aca="false">LN(dane!F464)</f>
        <v>3.23396146228624</v>
      </c>
      <c r="G464" s="7" t="n">
        <f aca="false">dane!G464</f>
        <v>1</v>
      </c>
      <c r="H464" s="7" t="n">
        <f aca="false">dane!H464</f>
        <v>0</v>
      </c>
      <c r="I464" s="7" t="n">
        <f aca="false">dane!I464</f>
        <v>0</v>
      </c>
      <c r="J464" s="7" t="n">
        <f aca="false">dane!J464</f>
        <v>0</v>
      </c>
      <c r="K464" s="7" t="n">
        <f aca="false">dane!K464</f>
        <v>0</v>
      </c>
      <c r="L464" s="7" t="n">
        <f aca="false">dane!L464</f>
        <v>0</v>
      </c>
      <c r="M464" s="7" t="n">
        <f aca="false">dane!M464</f>
        <v>0</v>
      </c>
      <c r="N464" s="7" t="n">
        <f aca="false">dane!N464</f>
        <v>1</v>
      </c>
      <c r="O464" s="7" t="n">
        <f aca="false">dane!O464</f>
        <v>0</v>
      </c>
      <c r="P464" s="7" t="n">
        <f aca="false">dane!P464</f>
        <v>1</v>
      </c>
      <c r="Q464" s="7" t="n">
        <f aca="false">dane!Q464</f>
        <v>836</v>
      </c>
    </row>
    <row r="465" customFormat="false" ht="12.75" hidden="false" customHeight="false" outlineLevel="0" collapsed="false">
      <c r="A465" s="0" t="n">
        <v>39</v>
      </c>
      <c r="B465" s="0" t="n">
        <v>1996</v>
      </c>
      <c r="C465" s="6" t="n">
        <f aca="false">LN(dane!C465)</f>
        <v>15.1302568215001</v>
      </c>
      <c r="D465" s="7" t="n">
        <f aca="false">dane!D465</f>
        <v>0</v>
      </c>
      <c r="E465" s="6" t="n">
        <f aca="false">LN(dane!E465)</f>
        <v>6.23706692764414</v>
      </c>
      <c r="F465" s="6" t="n">
        <f aca="false">LN(dane!F465)</f>
        <v>3.23710859312926</v>
      </c>
      <c r="G465" s="7" t="n">
        <f aca="false">dane!G465</f>
        <v>1</v>
      </c>
      <c r="H465" s="7" t="n">
        <f aca="false">dane!H465</f>
        <v>0</v>
      </c>
      <c r="I465" s="7" t="n">
        <f aca="false">dane!I465</f>
        <v>1</v>
      </c>
      <c r="J465" s="7" t="n">
        <f aca="false">dane!J465</f>
        <v>0</v>
      </c>
      <c r="K465" s="7" t="n">
        <f aca="false">dane!K465</f>
        <v>0</v>
      </c>
      <c r="L465" s="7" t="n">
        <f aca="false">dane!L465</f>
        <v>0</v>
      </c>
      <c r="M465" s="7" t="n">
        <f aca="false">dane!M465</f>
        <v>0</v>
      </c>
      <c r="N465" s="7" t="n">
        <f aca="false">dane!N465</f>
        <v>1</v>
      </c>
      <c r="O465" s="7" t="n">
        <f aca="false">dane!O465</f>
        <v>0</v>
      </c>
      <c r="P465" s="7" t="n">
        <f aca="false">dane!P465</f>
        <v>1</v>
      </c>
      <c r="Q465" s="7" t="n">
        <f aca="false">dane!Q465</f>
        <v>836</v>
      </c>
    </row>
    <row r="466" customFormat="false" ht="12.75" hidden="false" customHeight="false" outlineLevel="0" collapsed="false">
      <c r="A466" s="0" t="n">
        <v>39</v>
      </c>
      <c r="B466" s="0" t="n">
        <v>1997</v>
      </c>
      <c r="C466" s="6" t="n">
        <f aca="false">LN(dane!C466)</f>
        <v>15.1913580399713</v>
      </c>
      <c r="D466" s="7" t="n">
        <f aca="false">dane!D466</f>
        <v>0</v>
      </c>
      <c r="E466" s="6" t="n">
        <f aca="false">LN(dane!E466)</f>
        <v>6.24399191985478</v>
      </c>
      <c r="F466" s="6" t="n">
        <f aca="false">LN(dane!F466)</f>
        <v>3.24024585060439</v>
      </c>
      <c r="G466" s="7" t="n">
        <f aca="false">dane!G466</f>
        <v>1</v>
      </c>
      <c r="H466" s="7" t="n">
        <f aca="false">dane!H466</f>
        <v>0</v>
      </c>
      <c r="I466" s="7" t="n">
        <f aca="false">dane!I466</f>
        <v>1</v>
      </c>
      <c r="J466" s="7" t="n">
        <f aca="false">dane!J466</f>
        <v>0</v>
      </c>
      <c r="K466" s="7" t="n">
        <f aca="false">dane!K466</f>
        <v>0</v>
      </c>
      <c r="L466" s="7" t="n">
        <f aca="false">dane!L466</f>
        <v>0</v>
      </c>
      <c r="M466" s="7" t="n">
        <f aca="false">dane!M466</f>
        <v>0</v>
      </c>
      <c r="N466" s="7" t="n">
        <f aca="false">dane!N466</f>
        <v>1</v>
      </c>
      <c r="O466" s="7" t="n">
        <f aca="false">dane!O466</f>
        <v>0</v>
      </c>
      <c r="P466" s="7" t="n">
        <f aca="false">dane!P466</f>
        <v>1</v>
      </c>
      <c r="Q466" s="7" t="n">
        <f aca="false">dane!Q466</f>
        <v>836</v>
      </c>
    </row>
    <row r="467" customFormat="false" ht="12.75" hidden="false" customHeight="false" outlineLevel="0" collapsed="false">
      <c r="A467" s="0" t="n">
        <v>39</v>
      </c>
      <c r="B467" s="0" t="n">
        <v>1998</v>
      </c>
      <c r="C467" s="6" t="n">
        <f aca="false">LN(dane!C467)</f>
        <v>15.2780047909748</v>
      </c>
      <c r="D467" s="7" t="n">
        <f aca="false">dane!D467</f>
        <v>0</v>
      </c>
      <c r="E467" s="6" t="n">
        <f aca="false">LN(dane!E467)</f>
        <v>6.28745909999123</v>
      </c>
      <c r="F467" s="6" t="n">
        <f aca="false">LN(dane!F467)</f>
        <v>3.24571247882176</v>
      </c>
      <c r="G467" s="7" t="n">
        <f aca="false">dane!G467</f>
        <v>1</v>
      </c>
      <c r="H467" s="7" t="n">
        <f aca="false">dane!H467</f>
        <v>0</v>
      </c>
      <c r="I467" s="7" t="n">
        <f aca="false">dane!I467</f>
        <v>0</v>
      </c>
      <c r="J467" s="7" t="n">
        <f aca="false">dane!J467</f>
        <v>0</v>
      </c>
      <c r="K467" s="7" t="n">
        <f aca="false">dane!K467</f>
        <v>0</v>
      </c>
      <c r="L467" s="7" t="n">
        <f aca="false">dane!L467</f>
        <v>0</v>
      </c>
      <c r="M467" s="7" t="n">
        <f aca="false">dane!M467</f>
        <v>0</v>
      </c>
      <c r="N467" s="7" t="n">
        <f aca="false">dane!N467</f>
        <v>1</v>
      </c>
      <c r="O467" s="7" t="n">
        <f aca="false">dane!O467</f>
        <v>0</v>
      </c>
      <c r="P467" s="7" t="n">
        <f aca="false">dane!P467</f>
        <v>1</v>
      </c>
      <c r="Q467" s="7" t="n">
        <f aca="false">dane!Q467</f>
        <v>836</v>
      </c>
    </row>
    <row r="468" customFormat="false" ht="12.75" hidden="false" customHeight="false" outlineLevel="0" collapsed="false">
      <c r="A468" s="0" t="n">
        <v>39</v>
      </c>
      <c r="B468" s="0" t="n">
        <v>1999</v>
      </c>
      <c r="C468" s="6" t="n">
        <f aca="false">LN(dane!C468)</f>
        <v>15.2840257145399</v>
      </c>
      <c r="D468" s="7" t="n">
        <f aca="false">dane!D468</f>
        <v>0</v>
      </c>
      <c r="E468" s="6" t="n">
        <f aca="false">LN(dane!E468)</f>
        <v>6.34680059512546</v>
      </c>
      <c r="F468" s="6" t="n">
        <f aca="false">LN(dane!F468)</f>
        <v>3.24649099190117</v>
      </c>
      <c r="G468" s="7" t="n">
        <f aca="false">dane!G468</f>
        <v>1</v>
      </c>
      <c r="H468" s="7" t="n">
        <f aca="false">dane!H468</f>
        <v>0</v>
      </c>
      <c r="I468" s="7" t="n">
        <f aca="false">dane!I468</f>
        <v>1</v>
      </c>
      <c r="J468" s="7" t="n">
        <f aca="false">dane!J468</f>
        <v>0</v>
      </c>
      <c r="K468" s="7" t="n">
        <f aca="false">dane!K468</f>
        <v>0</v>
      </c>
      <c r="L468" s="7" t="n">
        <f aca="false">dane!L468</f>
        <v>0</v>
      </c>
      <c r="M468" s="7" t="n">
        <f aca="false">dane!M468</f>
        <v>1</v>
      </c>
      <c r="N468" s="7" t="n">
        <f aca="false">dane!N468</f>
        <v>1</v>
      </c>
      <c r="O468" s="7" t="n">
        <f aca="false">dane!O468</f>
        <v>0</v>
      </c>
      <c r="P468" s="7" t="n">
        <f aca="false">dane!P468</f>
        <v>1</v>
      </c>
      <c r="Q468" s="7" t="n">
        <f aca="false">dane!Q468</f>
        <v>836</v>
      </c>
    </row>
    <row r="469" customFormat="false" ht="12.75" hidden="false" customHeight="false" outlineLevel="0" collapsed="false">
      <c r="A469" s="0" t="n">
        <v>39</v>
      </c>
      <c r="B469" s="0" t="n">
        <v>2000</v>
      </c>
      <c r="C469" s="6" t="n">
        <f aca="false">LN(dane!C469)</f>
        <v>15.3569293389584</v>
      </c>
      <c r="D469" s="7" t="n">
        <f aca="false">dane!D469</f>
        <v>0</v>
      </c>
      <c r="E469" s="6" t="n">
        <f aca="false">LN(dane!E469)</f>
        <v>6.40874787743724</v>
      </c>
      <c r="F469" s="6" t="n">
        <f aca="false">LN(dane!F469)</f>
        <v>3.25308399619794</v>
      </c>
      <c r="G469" s="7" t="n">
        <f aca="false">dane!G469</f>
        <v>1</v>
      </c>
      <c r="H469" s="7" t="n">
        <f aca="false">dane!H469</f>
        <v>0</v>
      </c>
      <c r="I469" s="7" t="n">
        <f aca="false">dane!I469</f>
        <v>0</v>
      </c>
      <c r="J469" s="7" t="n">
        <f aca="false">dane!J469</f>
        <v>1</v>
      </c>
      <c r="K469" s="7" t="n">
        <f aca="false">dane!K469</f>
        <v>0</v>
      </c>
      <c r="L469" s="7" t="n">
        <f aca="false">dane!L469</f>
        <v>0</v>
      </c>
      <c r="M469" s="7" t="n">
        <f aca="false">dane!M469</f>
        <v>1</v>
      </c>
      <c r="N469" s="7" t="n">
        <f aca="false">dane!N469</f>
        <v>1</v>
      </c>
      <c r="O469" s="7" t="n">
        <f aca="false">dane!O469</f>
        <v>0</v>
      </c>
      <c r="P469" s="7" t="n">
        <f aca="false">dane!P469</f>
        <v>1</v>
      </c>
      <c r="Q469" s="7" t="n">
        <f aca="false">dane!Q469</f>
        <v>836</v>
      </c>
    </row>
    <row r="470" customFormat="false" ht="12.75" hidden="false" customHeight="false" outlineLevel="0" collapsed="false">
      <c r="A470" s="0" t="n">
        <v>40</v>
      </c>
      <c r="B470" s="0" t="n">
        <v>1989</v>
      </c>
      <c r="C470" s="6" t="n">
        <f aca="false">LN(dane!C470)</f>
        <v>20.4547020269264</v>
      </c>
      <c r="D470" s="7" t="n">
        <f aca="false">dane!D470</f>
        <v>1</v>
      </c>
      <c r="E470" s="6" t="n">
        <f aca="false">LN(dane!E470)</f>
        <v>7.67244121416296</v>
      </c>
      <c r="F470" s="6" t="n">
        <f aca="false">LN(dane!F470)</f>
        <v>4.36538899352086</v>
      </c>
      <c r="G470" s="7" t="n">
        <f aca="false">dane!G470</f>
        <v>1</v>
      </c>
      <c r="H470" s="7" t="n">
        <f aca="false">dane!H470</f>
        <v>0</v>
      </c>
      <c r="I470" s="7" t="n">
        <f aca="false">dane!I470</f>
        <v>1</v>
      </c>
      <c r="J470" s="7" t="n">
        <f aca="false">dane!J470</f>
        <v>0</v>
      </c>
      <c r="K470" s="7" t="n">
        <f aca="false">dane!K470</f>
        <v>1</v>
      </c>
      <c r="L470" s="7" t="n">
        <f aca="false">dane!L470</f>
        <v>1</v>
      </c>
      <c r="M470" s="7" t="n">
        <f aca="false">dane!M470</f>
        <v>1</v>
      </c>
      <c r="N470" s="7" t="n">
        <f aca="false">dane!N470</f>
        <v>1</v>
      </c>
      <c r="O470" s="7" t="n">
        <f aca="false">dane!O470</f>
        <v>1</v>
      </c>
      <c r="P470" s="7" t="n">
        <f aca="false">dane!P470</f>
        <v>1</v>
      </c>
      <c r="Q470" s="7" t="n">
        <f aca="false">dane!Q470</f>
        <v>342</v>
      </c>
    </row>
    <row r="471" customFormat="false" ht="12.75" hidden="false" customHeight="false" outlineLevel="0" collapsed="false">
      <c r="A471" s="0" t="n">
        <v>40</v>
      </c>
      <c r="B471" s="0" t="n">
        <v>1990</v>
      </c>
      <c r="C471" s="6" t="n">
        <f aca="false">LN(dane!C471)</f>
        <v>20.5757471609652</v>
      </c>
      <c r="D471" s="7" t="n">
        <f aca="false">dane!D471</f>
        <v>1</v>
      </c>
      <c r="E471" s="6" t="n">
        <f aca="false">LN(dane!E471)</f>
        <v>7.77051635546499</v>
      </c>
      <c r="F471" s="6" t="n">
        <f aca="false">LN(dane!F471)</f>
        <v>4.37399446297662</v>
      </c>
      <c r="G471" s="7" t="n">
        <f aca="false">dane!G471</f>
        <v>1</v>
      </c>
      <c r="H471" s="7" t="n">
        <f aca="false">dane!H471</f>
        <v>0</v>
      </c>
      <c r="I471" s="7" t="n">
        <f aca="false">dane!I471</f>
        <v>1</v>
      </c>
      <c r="J471" s="7" t="n">
        <f aca="false">dane!J471</f>
        <v>0</v>
      </c>
      <c r="K471" s="7" t="n">
        <f aca="false">dane!K471</f>
        <v>1</v>
      </c>
      <c r="L471" s="7" t="n">
        <f aca="false">dane!L471</f>
        <v>1</v>
      </c>
      <c r="M471" s="7" t="n">
        <f aca="false">dane!M471</f>
        <v>1</v>
      </c>
      <c r="N471" s="7" t="n">
        <f aca="false">dane!N471</f>
        <v>1</v>
      </c>
      <c r="O471" s="7" t="n">
        <f aca="false">dane!O471</f>
        <v>1</v>
      </c>
      <c r="P471" s="7" t="n">
        <f aca="false">dane!P471</f>
        <v>1</v>
      </c>
      <c r="Q471" s="7" t="n">
        <f aca="false">dane!Q471</f>
        <v>342</v>
      </c>
    </row>
    <row r="472" customFormat="false" ht="12.75" hidden="false" customHeight="false" outlineLevel="0" collapsed="false">
      <c r="A472" s="0" t="n">
        <v>40</v>
      </c>
      <c r="B472" s="0" t="n">
        <v>1991</v>
      </c>
      <c r="C472" s="6" t="n">
        <f aca="false">LN(dane!C472)</f>
        <v>20.8256610002365</v>
      </c>
      <c r="D472" s="7" t="n">
        <f aca="false">dane!D472</f>
        <v>1</v>
      </c>
      <c r="E472" s="6" t="n">
        <f aca="false">LN(dane!E472)</f>
        <v>7.96044058629439</v>
      </c>
      <c r="F472" s="6" t="n">
        <f aca="false">LN(dane!F472)</f>
        <v>4.38177660341867</v>
      </c>
      <c r="G472" s="7" t="n">
        <f aca="false">dane!G472</f>
        <v>1</v>
      </c>
      <c r="H472" s="7" t="n">
        <f aca="false">dane!H472</f>
        <v>0</v>
      </c>
      <c r="I472" s="7" t="n">
        <f aca="false">dane!I472</f>
        <v>1</v>
      </c>
      <c r="J472" s="7" t="n">
        <f aca="false">dane!J472</f>
        <v>0</v>
      </c>
      <c r="K472" s="7" t="n">
        <f aca="false">dane!K472</f>
        <v>1</v>
      </c>
      <c r="L472" s="7" t="n">
        <f aca="false">dane!L472</f>
        <v>1</v>
      </c>
      <c r="M472" s="7" t="n">
        <f aca="false">dane!M472</f>
        <v>1</v>
      </c>
      <c r="N472" s="7" t="n">
        <f aca="false">dane!N472</f>
        <v>1</v>
      </c>
      <c r="O472" s="7" t="n">
        <f aca="false">dane!O472</f>
        <v>1</v>
      </c>
      <c r="P472" s="7" t="n">
        <f aca="false">dane!P472</f>
        <v>1</v>
      </c>
      <c r="Q472" s="7" t="n">
        <f aca="false">dane!Q472</f>
        <v>342</v>
      </c>
    </row>
    <row r="473" customFormat="false" ht="12.75" hidden="false" customHeight="false" outlineLevel="0" collapsed="false">
      <c r="A473" s="0" t="n">
        <v>40</v>
      </c>
      <c r="B473" s="0" t="n">
        <v>1992</v>
      </c>
      <c r="C473" s="6" t="n">
        <f aca="false">LN(dane!C473)</f>
        <v>20.9346635682636</v>
      </c>
      <c r="D473" s="7" t="n">
        <f aca="false">dane!D473</f>
        <v>1</v>
      </c>
      <c r="E473" s="6" t="n">
        <f aca="false">LN(dane!E473)</f>
        <v>8.04637180268679</v>
      </c>
      <c r="F473" s="6" t="n">
        <f aca="false">LN(dane!F473)</f>
        <v>4.3891263717891</v>
      </c>
      <c r="G473" s="7" t="n">
        <f aca="false">dane!G473</f>
        <v>1</v>
      </c>
      <c r="H473" s="7" t="n">
        <f aca="false">dane!H473</f>
        <v>0</v>
      </c>
      <c r="I473" s="7" t="n">
        <f aca="false">dane!I473</f>
        <v>1</v>
      </c>
      <c r="J473" s="7" t="n">
        <f aca="false">dane!J473</f>
        <v>0</v>
      </c>
      <c r="K473" s="7" t="n">
        <f aca="false">dane!K473</f>
        <v>1</v>
      </c>
      <c r="L473" s="7" t="n">
        <f aca="false">dane!L473</f>
        <v>1</v>
      </c>
      <c r="M473" s="7" t="n">
        <f aca="false">dane!M473</f>
        <v>1</v>
      </c>
      <c r="N473" s="7" t="n">
        <f aca="false">dane!N473</f>
        <v>1</v>
      </c>
      <c r="O473" s="7" t="n">
        <f aca="false">dane!O473</f>
        <v>1</v>
      </c>
      <c r="P473" s="7" t="n">
        <f aca="false">dane!P473</f>
        <v>1</v>
      </c>
      <c r="Q473" s="7" t="n">
        <f aca="false">dane!Q473</f>
        <v>342</v>
      </c>
    </row>
    <row r="474" customFormat="false" ht="12.75" hidden="false" customHeight="false" outlineLevel="0" collapsed="false">
      <c r="A474" s="0" t="n">
        <v>40</v>
      </c>
      <c r="B474" s="0" t="n">
        <v>1993</v>
      </c>
      <c r="C474" s="6" t="n">
        <f aca="false">LN(dane!C474)</f>
        <v>21.018969184656</v>
      </c>
      <c r="D474" s="7" t="n">
        <f aca="false">dane!D474</f>
        <v>1</v>
      </c>
      <c r="E474" s="6" t="n">
        <f aca="false">LN(dane!E474)</f>
        <v>8.11402306398288</v>
      </c>
      <c r="F474" s="6" t="n">
        <f aca="false">LN(dane!F474)</f>
        <v>4.39679208687436</v>
      </c>
      <c r="G474" s="7" t="n">
        <f aca="false">dane!G474</f>
        <v>1</v>
      </c>
      <c r="H474" s="7" t="n">
        <f aca="false">dane!H474</f>
        <v>0</v>
      </c>
      <c r="I474" s="7" t="n">
        <f aca="false">dane!I474</f>
        <v>1</v>
      </c>
      <c r="J474" s="7" t="n">
        <f aca="false">dane!J474</f>
        <v>0</v>
      </c>
      <c r="K474" s="7" t="n">
        <f aca="false">dane!K474</f>
        <v>1</v>
      </c>
      <c r="L474" s="7" t="n">
        <f aca="false">dane!L474</f>
        <v>1</v>
      </c>
      <c r="M474" s="7" t="n">
        <f aca="false">dane!M474</f>
        <v>1</v>
      </c>
      <c r="N474" s="7" t="n">
        <f aca="false">dane!N474</f>
        <v>1</v>
      </c>
      <c r="O474" s="7" t="n">
        <f aca="false">dane!O474</f>
        <v>1</v>
      </c>
      <c r="P474" s="7" t="n">
        <f aca="false">dane!P474</f>
        <v>1</v>
      </c>
      <c r="Q474" s="7" t="n">
        <f aca="false">dane!Q474</f>
        <v>342</v>
      </c>
    </row>
    <row r="475" customFormat="false" ht="12.75" hidden="false" customHeight="false" outlineLevel="0" collapsed="false">
      <c r="A475" s="0" t="n">
        <v>40</v>
      </c>
      <c r="B475" s="0" t="n">
        <v>1994</v>
      </c>
      <c r="C475" s="6" t="n">
        <f aca="false">LN(dane!C475)</f>
        <v>21.06158478726</v>
      </c>
      <c r="D475" s="7" t="n">
        <f aca="false">dane!D475</f>
        <v>1</v>
      </c>
      <c r="E475" s="6" t="n">
        <f aca="false">LN(dane!E475)</f>
        <v>8.16820221287831</v>
      </c>
      <c r="F475" s="6" t="n">
        <f aca="false">LN(dane!F475)</f>
        <v>4.39962094307483</v>
      </c>
      <c r="G475" s="7" t="n">
        <f aca="false">dane!G475</f>
        <v>1</v>
      </c>
      <c r="H475" s="7" t="n">
        <f aca="false">dane!H475</f>
        <v>0</v>
      </c>
      <c r="I475" s="7" t="n">
        <f aca="false">dane!I475</f>
        <v>1</v>
      </c>
      <c r="J475" s="7" t="n">
        <f aca="false">dane!J475</f>
        <v>0</v>
      </c>
      <c r="K475" s="7" t="n">
        <f aca="false">dane!K475</f>
        <v>1</v>
      </c>
      <c r="L475" s="7" t="n">
        <f aca="false">dane!L475</f>
        <v>1</v>
      </c>
      <c r="M475" s="7" t="n">
        <f aca="false">dane!M475</f>
        <v>1</v>
      </c>
      <c r="N475" s="7" t="n">
        <f aca="false">dane!N475</f>
        <v>1</v>
      </c>
      <c r="O475" s="7" t="n">
        <f aca="false">dane!O475</f>
        <v>1</v>
      </c>
      <c r="P475" s="7" t="n">
        <f aca="false">dane!P475</f>
        <v>1</v>
      </c>
      <c r="Q475" s="7" t="n">
        <f aca="false">dane!Q475</f>
        <v>342</v>
      </c>
    </row>
    <row r="476" customFormat="false" ht="12.75" hidden="false" customHeight="false" outlineLevel="0" collapsed="false">
      <c r="A476" s="0" t="n">
        <v>40</v>
      </c>
      <c r="B476" s="0" t="n">
        <v>1995</v>
      </c>
      <c r="C476" s="6" t="n">
        <f aca="false">LN(dane!C476)</f>
        <v>21.1155058197375</v>
      </c>
      <c r="D476" s="7" t="n">
        <f aca="false">dane!D476</f>
        <v>1</v>
      </c>
      <c r="E476" s="6" t="n">
        <f aca="false">LN(dane!E476)</f>
        <v>8.23235898237264</v>
      </c>
      <c r="F476" s="6" t="n">
        <f aca="false">LN(dane!F476)</f>
        <v>4.40256428589143</v>
      </c>
      <c r="G476" s="7" t="n">
        <f aca="false">dane!G476</f>
        <v>1</v>
      </c>
      <c r="H476" s="7" t="n">
        <f aca="false">dane!H476</f>
        <v>0</v>
      </c>
      <c r="I476" s="7" t="n">
        <f aca="false">dane!I476</f>
        <v>1</v>
      </c>
      <c r="J476" s="7" t="n">
        <f aca="false">dane!J476</f>
        <v>0</v>
      </c>
      <c r="K476" s="7" t="n">
        <f aca="false">dane!K476</f>
        <v>1</v>
      </c>
      <c r="L476" s="7" t="n">
        <f aca="false">dane!L476</f>
        <v>1</v>
      </c>
      <c r="M476" s="7" t="n">
        <f aca="false">dane!M476</f>
        <v>1</v>
      </c>
      <c r="N476" s="7" t="n">
        <f aca="false">dane!N476</f>
        <v>1</v>
      </c>
      <c r="O476" s="7" t="n">
        <f aca="false">dane!O476</f>
        <v>1</v>
      </c>
      <c r="P476" s="7" t="n">
        <f aca="false">dane!P476</f>
        <v>1</v>
      </c>
      <c r="Q476" s="7" t="n">
        <f aca="false">dane!Q476</f>
        <v>342</v>
      </c>
    </row>
    <row r="477" customFormat="false" ht="12.75" hidden="false" customHeight="false" outlineLevel="0" collapsed="false">
      <c r="A477" s="0" t="n">
        <v>40</v>
      </c>
      <c r="B477" s="0" t="n">
        <v>1996</v>
      </c>
      <c r="C477" s="6" t="n">
        <f aca="false">LN(dane!C477)</f>
        <v>21.1049315056604</v>
      </c>
      <c r="D477" s="7" t="n">
        <f aca="false">dane!D477</f>
        <v>1</v>
      </c>
      <c r="E477" s="6" t="n">
        <f aca="false">LN(dane!E477)</f>
        <v>8.23103556533982</v>
      </c>
      <c r="F477" s="6" t="n">
        <f aca="false">LN(dane!F477)</f>
        <v>4.40549899085902</v>
      </c>
      <c r="G477" s="7" t="n">
        <f aca="false">dane!G477</f>
        <v>1</v>
      </c>
      <c r="H477" s="7" t="n">
        <f aca="false">dane!H477</f>
        <v>0</v>
      </c>
      <c r="I477" s="7" t="n">
        <f aca="false">dane!I477</f>
        <v>1</v>
      </c>
      <c r="J477" s="7" t="n">
        <f aca="false">dane!J477</f>
        <v>0</v>
      </c>
      <c r="K477" s="7" t="n">
        <f aca="false">dane!K477</f>
        <v>1</v>
      </c>
      <c r="L477" s="7" t="n">
        <f aca="false">dane!L477</f>
        <v>1</v>
      </c>
      <c r="M477" s="7" t="n">
        <f aca="false">dane!M477</f>
        <v>1</v>
      </c>
      <c r="N477" s="7" t="n">
        <f aca="false">dane!N477</f>
        <v>1</v>
      </c>
      <c r="O477" s="7" t="n">
        <f aca="false">dane!O477</f>
        <v>1</v>
      </c>
      <c r="P477" s="7" t="n">
        <f aca="false">dane!P477</f>
        <v>1</v>
      </c>
      <c r="Q477" s="7" t="n">
        <f aca="false">dane!Q477</f>
        <v>342</v>
      </c>
    </row>
    <row r="478" customFormat="false" ht="12.75" hidden="false" customHeight="false" outlineLevel="0" collapsed="false">
      <c r="A478" s="0" t="n">
        <v>40</v>
      </c>
      <c r="B478" s="0" t="n">
        <v>1997</v>
      </c>
      <c r="C478" s="6" t="n">
        <f aca="false">LN(dane!C478)</f>
        <v>21.0698930677589</v>
      </c>
      <c r="D478" s="7" t="n">
        <f aca="false">dane!D478</f>
        <v>1</v>
      </c>
      <c r="E478" s="6" t="n">
        <f aca="false">LN(dane!E478)</f>
        <v>8.22508149691291</v>
      </c>
      <c r="F478" s="6" t="n">
        <f aca="false">LN(dane!F478)</f>
        <v>4.40745068701404</v>
      </c>
      <c r="G478" s="7" t="n">
        <f aca="false">dane!G478</f>
        <v>1</v>
      </c>
      <c r="H478" s="7" t="n">
        <f aca="false">dane!H478</f>
        <v>0</v>
      </c>
      <c r="I478" s="7" t="n">
        <f aca="false">dane!I478</f>
        <v>1</v>
      </c>
      <c r="J478" s="7" t="n">
        <f aca="false">dane!J478</f>
        <v>0</v>
      </c>
      <c r="K478" s="7" t="n">
        <f aca="false">dane!K478</f>
        <v>1</v>
      </c>
      <c r="L478" s="7" t="n">
        <f aca="false">dane!L478</f>
        <v>1</v>
      </c>
      <c r="M478" s="7" t="n">
        <f aca="false">dane!M478</f>
        <v>1</v>
      </c>
      <c r="N478" s="7" t="n">
        <f aca="false">dane!N478</f>
        <v>1</v>
      </c>
      <c r="O478" s="7" t="n">
        <f aca="false">dane!O478</f>
        <v>1</v>
      </c>
      <c r="P478" s="7" t="n">
        <f aca="false">dane!P478</f>
        <v>1</v>
      </c>
      <c r="Q478" s="7" t="n">
        <f aca="false">dane!Q478</f>
        <v>342</v>
      </c>
    </row>
    <row r="479" customFormat="false" ht="12.75" hidden="false" customHeight="false" outlineLevel="0" collapsed="false">
      <c r="A479" s="0" t="n">
        <v>40</v>
      </c>
      <c r="B479" s="0" t="n">
        <v>1998</v>
      </c>
      <c r="C479" s="6" t="n">
        <f aca="false">LN(dane!C479)</f>
        <v>21.0806771032738</v>
      </c>
      <c r="D479" s="7" t="n">
        <f aca="false">dane!D479</f>
        <v>1</v>
      </c>
      <c r="E479" s="6" t="n">
        <f aca="false">LN(dane!E479)</f>
        <v>8.25031826135477</v>
      </c>
      <c r="F479" s="6" t="n">
        <f aca="false">LN(dane!F479)</f>
        <v>4.40696311996391</v>
      </c>
      <c r="G479" s="7" t="n">
        <f aca="false">dane!G479</f>
        <v>1</v>
      </c>
      <c r="H479" s="7" t="n">
        <f aca="false">dane!H479</f>
        <v>0</v>
      </c>
      <c r="I479" s="7" t="n">
        <f aca="false">dane!I479</f>
        <v>0</v>
      </c>
      <c r="J479" s="7" t="n">
        <f aca="false">dane!J479</f>
        <v>0</v>
      </c>
      <c r="K479" s="7" t="n">
        <f aca="false">dane!K479</f>
        <v>1</v>
      </c>
      <c r="L479" s="7" t="n">
        <f aca="false">dane!L479</f>
        <v>1</v>
      </c>
      <c r="M479" s="7" t="n">
        <f aca="false">dane!M479</f>
        <v>1</v>
      </c>
      <c r="N479" s="7" t="n">
        <f aca="false">dane!N479</f>
        <v>1</v>
      </c>
      <c r="O479" s="7" t="n">
        <f aca="false">dane!O479</f>
        <v>1</v>
      </c>
      <c r="P479" s="7" t="n">
        <f aca="false">dane!P479</f>
        <v>1</v>
      </c>
      <c r="Q479" s="7" t="n">
        <f aca="false">dane!Q479</f>
        <v>342</v>
      </c>
    </row>
    <row r="480" customFormat="false" ht="12.75" hidden="false" customHeight="false" outlineLevel="0" collapsed="false">
      <c r="A480" s="0" t="n">
        <v>40</v>
      </c>
      <c r="B480" s="0" t="n">
        <v>1999</v>
      </c>
      <c r="C480" s="6" t="n">
        <f aca="false">LN(dane!C480)</f>
        <v>21.1012035181723</v>
      </c>
      <c r="D480" s="7" t="n">
        <f aca="false">dane!D480</f>
        <v>1</v>
      </c>
      <c r="E480" s="6" t="n">
        <f aca="false">LN(dane!E480)</f>
        <v>8.27857045325357</v>
      </c>
      <c r="F480" s="6" t="n">
        <f aca="false">LN(dane!F480)</f>
        <v>4.40781620636018</v>
      </c>
      <c r="G480" s="7" t="n">
        <f aca="false">dane!G480</f>
        <v>1</v>
      </c>
      <c r="H480" s="7" t="n">
        <f aca="false">dane!H480</f>
        <v>0</v>
      </c>
      <c r="I480" s="7" t="n">
        <f aca="false">dane!I480</f>
        <v>1</v>
      </c>
      <c r="J480" s="7" t="n">
        <f aca="false">dane!J480</f>
        <v>0</v>
      </c>
      <c r="K480" s="7" t="n">
        <f aca="false">dane!K480</f>
        <v>1</v>
      </c>
      <c r="L480" s="7" t="n">
        <f aca="false">dane!L480</f>
        <v>1</v>
      </c>
      <c r="M480" s="7" t="n">
        <f aca="false">dane!M480</f>
        <v>1</v>
      </c>
      <c r="N480" s="7" t="n">
        <f aca="false">dane!N480</f>
        <v>1</v>
      </c>
      <c r="O480" s="7" t="n">
        <f aca="false">dane!O480</f>
        <v>1</v>
      </c>
      <c r="P480" s="7" t="n">
        <f aca="false">dane!P480</f>
        <v>1</v>
      </c>
      <c r="Q480" s="7" t="n">
        <f aca="false">dane!Q480</f>
        <v>342</v>
      </c>
    </row>
    <row r="481" customFormat="false" ht="12.75" hidden="false" customHeight="false" outlineLevel="0" collapsed="false">
      <c r="A481" s="0" t="n">
        <v>40</v>
      </c>
      <c r="B481" s="0" t="n">
        <v>2000</v>
      </c>
      <c r="C481" s="6" t="n">
        <f aca="false">LN(dane!C481)</f>
        <v>21.079650638798</v>
      </c>
      <c r="D481" s="7" t="n">
        <f aca="false">dane!D481</f>
        <v>1</v>
      </c>
      <c r="E481" s="6" t="n">
        <f aca="false">LN(dane!E481)</f>
        <v>8.30647709836</v>
      </c>
      <c r="F481" s="6" t="n">
        <f aca="false">LN(dane!F481)</f>
        <v>4.40696311996391</v>
      </c>
      <c r="G481" s="7" t="n">
        <f aca="false">dane!G481</f>
        <v>1</v>
      </c>
      <c r="H481" s="7" t="n">
        <f aca="false">dane!H481</f>
        <v>0</v>
      </c>
      <c r="I481" s="7" t="n">
        <f aca="false">dane!I481</f>
        <v>0</v>
      </c>
      <c r="J481" s="7" t="n">
        <f aca="false">dane!J481</f>
        <v>0</v>
      </c>
      <c r="K481" s="7" t="n">
        <f aca="false">dane!K481</f>
        <v>1</v>
      </c>
      <c r="L481" s="7" t="n">
        <f aca="false">dane!L481</f>
        <v>1</v>
      </c>
      <c r="M481" s="7" t="n">
        <f aca="false">dane!M481</f>
        <v>1</v>
      </c>
      <c r="N481" s="7" t="n">
        <f aca="false">dane!N481</f>
        <v>1</v>
      </c>
      <c r="O481" s="7" t="n">
        <f aca="false">dane!O481</f>
        <v>1</v>
      </c>
      <c r="P481" s="7" t="n">
        <f aca="false">dane!P481</f>
        <v>1</v>
      </c>
      <c r="Q481" s="7" t="n">
        <f aca="false">dane!Q481</f>
        <v>342</v>
      </c>
    </row>
    <row r="482" customFormat="false" ht="12.75" hidden="false" customHeight="false" outlineLevel="0" collapsed="false">
      <c r="A482" s="0" t="n">
        <v>41</v>
      </c>
      <c r="B482" s="0" t="n">
        <v>1989</v>
      </c>
      <c r="C482" s="6" t="n">
        <f aca="false">LN(dane!C482)</f>
        <v>17.7507926025658</v>
      </c>
      <c r="D482" s="7" t="n">
        <f aca="false">dane!D482</f>
        <v>0</v>
      </c>
      <c r="E482" s="6" t="n">
        <f aca="false">LN(dane!E482)</f>
        <v>7.53176546682446</v>
      </c>
      <c r="F482" s="6" t="n">
        <f aca="false">LN(dane!F482)</f>
        <v>4.91427122581317</v>
      </c>
      <c r="G482" s="7" t="n">
        <f aca="false">dane!G482</f>
        <v>0</v>
      </c>
      <c r="H482" s="7" t="n">
        <f aca="false">dane!H482</f>
        <v>1</v>
      </c>
      <c r="I482" s="7" t="n">
        <f aca="false">dane!I482</f>
        <v>1</v>
      </c>
      <c r="J482" s="7" t="n">
        <f aca="false">dane!J482</f>
        <v>0</v>
      </c>
      <c r="K482" s="7" t="n">
        <f aca="false">dane!K482</f>
        <v>0</v>
      </c>
      <c r="L482" s="7" t="n">
        <f aca="false">dane!L482</f>
        <v>0</v>
      </c>
      <c r="M482" s="7" t="n">
        <f aca="false">dane!M482</f>
        <v>0</v>
      </c>
      <c r="N482" s="7" t="n">
        <f aca="false">dane!N482</f>
        <v>1</v>
      </c>
      <c r="O482" s="7" t="n">
        <f aca="false">dane!O482</f>
        <v>0</v>
      </c>
      <c r="P482" s="7" t="n">
        <f aca="false">dane!P482</f>
        <v>1</v>
      </c>
      <c r="Q482" s="7" t="n">
        <f aca="false">dane!Q482</f>
        <v>909</v>
      </c>
    </row>
    <row r="483" customFormat="false" ht="12.75" hidden="false" customHeight="false" outlineLevel="0" collapsed="false">
      <c r="A483" s="0" t="n">
        <v>41</v>
      </c>
      <c r="B483" s="0" t="n">
        <v>1990</v>
      </c>
      <c r="C483" s="6" t="n">
        <f aca="false">LN(dane!C483)</f>
        <v>17.8286673530157</v>
      </c>
      <c r="D483" s="7" t="n">
        <f aca="false">dane!D483</f>
        <v>0</v>
      </c>
      <c r="E483" s="6" t="n">
        <f aca="false">LN(dane!E483)</f>
        <v>7.62693122613855</v>
      </c>
      <c r="F483" s="6" t="n">
        <f aca="false">LN(dane!F483)</f>
        <v>4.92012690057475</v>
      </c>
      <c r="G483" s="7" t="n">
        <f aca="false">dane!G483</f>
        <v>0</v>
      </c>
      <c r="H483" s="7" t="n">
        <f aca="false">dane!H483</f>
        <v>1</v>
      </c>
      <c r="I483" s="7" t="n">
        <f aca="false">dane!I483</f>
        <v>1</v>
      </c>
      <c r="J483" s="7" t="n">
        <f aca="false">dane!J483</f>
        <v>0</v>
      </c>
      <c r="K483" s="7" t="n">
        <f aca="false">dane!K483</f>
        <v>0</v>
      </c>
      <c r="L483" s="7" t="n">
        <f aca="false">dane!L483</f>
        <v>0</v>
      </c>
      <c r="M483" s="7" t="n">
        <f aca="false">dane!M483</f>
        <v>0</v>
      </c>
      <c r="N483" s="7" t="n">
        <f aca="false">dane!N483</f>
        <v>1</v>
      </c>
      <c r="O483" s="7" t="n">
        <f aca="false">dane!O483</f>
        <v>0</v>
      </c>
      <c r="P483" s="7" t="n">
        <f aca="false">dane!P483</f>
        <v>1</v>
      </c>
      <c r="Q483" s="7" t="n">
        <f aca="false">dane!Q483</f>
        <v>909</v>
      </c>
    </row>
    <row r="484" customFormat="false" ht="12.75" hidden="false" customHeight="false" outlineLevel="0" collapsed="false">
      <c r="A484" s="0" t="n">
        <v>41</v>
      </c>
      <c r="B484" s="0" t="n">
        <v>1991</v>
      </c>
      <c r="C484" s="6" t="n">
        <f aca="false">LN(dane!C484)</f>
        <v>17.905869755828</v>
      </c>
      <c r="D484" s="7" t="n">
        <f aca="false">dane!D484</f>
        <v>0</v>
      </c>
      <c r="E484" s="6" t="n">
        <f aca="false">LN(dane!E484)</f>
        <v>7.77160124792728</v>
      </c>
      <c r="F484" s="6" t="n">
        <f aca="false">LN(dane!F484)</f>
        <v>4.91800817832099</v>
      </c>
      <c r="G484" s="7" t="n">
        <f aca="false">dane!G484</f>
        <v>0</v>
      </c>
      <c r="H484" s="7" t="n">
        <f aca="false">dane!H484</f>
        <v>1</v>
      </c>
      <c r="I484" s="7" t="n">
        <f aca="false">dane!I484</f>
        <v>1</v>
      </c>
      <c r="J484" s="7" t="n">
        <f aca="false">dane!J484</f>
        <v>0</v>
      </c>
      <c r="K484" s="7" t="n">
        <f aca="false">dane!K484</f>
        <v>0</v>
      </c>
      <c r="L484" s="7" t="n">
        <f aca="false">dane!L484</f>
        <v>0</v>
      </c>
      <c r="M484" s="7" t="n">
        <f aca="false">dane!M484</f>
        <v>0</v>
      </c>
      <c r="N484" s="7" t="n">
        <f aca="false">dane!N484</f>
        <v>1</v>
      </c>
      <c r="O484" s="7" t="n">
        <f aca="false">dane!O484</f>
        <v>0</v>
      </c>
      <c r="P484" s="7" t="n">
        <f aca="false">dane!P484</f>
        <v>1</v>
      </c>
      <c r="Q484" s="7" t="n">
        <f aca="false">dane!Q484</f>
        <v>909</v>
      </c>
    </row>
    <row r="485" customFormat="false" ht="12.75" hidden="false" customHeight="false" outlineLevel="0" collapsed="false">
      <c r="A485" s="0" t="n">
        <v>41</v>
      </c>
      <c r="B485" s="0" t="n">
        <v>1992</v>
      </c>
      <c r="C485" s="6" t="n">
        <f aca="false">LN(dane!C485)</f>
        <v>17.9117047419143</v>
      </c>
      <c r="D485" s="7" t="n">
        <f aca="false">dane!D485</f>
        <v>0</v>
      </c>
      <c r="E485" s="6" t="n">
        <f aca="false">LN(dane!E485)</f>
        <v>7.83090377093385</v>
      </c>
      <c r="F485" s="6" t="n">
        <f aca="false">LN(dane!F485)</f>
        <v>4.92311469656676</v>
      </c>
      <c r="G485" s="7" t="n">
        <f aca="false">dane!G485</f>
        <v>0</v>
      </c>
      <c r="H485" s="7" t="n">
        <f aca="false">dane!H485</f>
        <v>1</v>
      </c>
      <c r="I485" s="7" t="n">
        <f aca="false">dane!I485</f>
        <v>1</v>
      </c>
      <c r="J485" s="7" t="n">
        <f aca="false">dane!J485</f>
        <v>0</v>
      </c>
      <c r="K485" s="7" t="n">
        <f aca="false">dane!K485</f>
        <v>0</v>
      </c>
      <c r="L485" s="7" t="n">
        <f aca="false">dane!L485</f>
        <v>0</v>
      </c>
      <c r="M485" s="7" t="n">
        <f aca="false">dane!M485</f>
        <v>0</v>
      </c>
      <c r="N485" s="7" t="n">
        <f aca="false">dane!N485</f>
        <v>1</v>
      </c>
      <c r="O485" s="7" t="n">
        <f aca="false">dane!O485</f>
        <v>0</v>
      </c>
      <c r="P485" s="7" t="n">
        <f aca="false">dane!P485</f>
        <v>1</v>
      </c>
      <c r="Q485" s="7" t="n">
        <f aca="false">dane!Q485</f>
        <v>909</v>
      </c>
    </row>
    <row r="486" customFormat="false" ht="12.75" hidden="false" customHeight="false" outlineLevel="0" collapsed="false">
      <c r="A486" s="0" t="n">
        <v>41</v>
      </c>
      <c r="B486" s="0" t="n">
        <v>1993</v>
      </c>
      <c r="C486" s="6" t="n">
        <f aca="false">LN(dane!C486)</f>
        <v>17.7118905469075</v>
      </c>
      <c r="D486" s="7" t="n">
        <f aca="false">dane!D486</f>
        <v>0</v>
      </c>
      <c r="E486" s="6" t="n">
        <f aca="false">LN(dane!E486)</f>
        <v>7.83175331595314</v>
      </c>
      <c r="F486" s="6" t="n">
        <f aca="false">LN(dane!F486)</f>
        <v>4.92899130505575</v>
      </c>
      <c r="G486" s="7" t="n">
        <f aca="false">dane!G486</f>
        <v>0</v>
      </c>
      <c r="H486" s="7" t="n">
        <f aca="false">dane!H486</f>
        <v>1</v>
      </c>
      <c r="I486" s="7" t="n">
        <f aca="false">dane!I486</f>
        <v>0</v>
      </c>
      <c r="J486" s="7" t="n">
        <f aca="false">dane!J486</f>
        <v>1</v>
      </c>
      <c r="K486" s="7" t="n">
        <f aca="false">dane!K486</f>
        <v>0</v>
      </c>
      <c r="L486" s="7" t="n">
        <f aca="false">dane!L486</f>
        <v>0</v>
      </c>
      <c r="M486" s="7" t="n">
        <f aca="false">dane!M486</f>
        <v>0</v>
      </c>
      <c r="N486" s="7" t="n">
        <f aca="false">dane!N486</f>
        <v>1</v>
      </c>
      <c r="O486" s="7" t="n">
        <f aca="false">dane!O486</f>
        <v>0</v>
      </c>
      <c r="P486" s="7" t="n">
        <f aca="false">dane!P486</f>
        <v>1</v>
      </c>
      <c r="Q486" s="7" t="n">
        <f aca="false">dane!Q486</f>
        <v>909</v>
      </c>
    </row>
    <row r="487" customFormat="false" ht="12.75" hidden="false" customHeight="false" outlineLevel="0" collapsed="false">
      <c r="A487" s="0" t="n">
        <v>41</v>
      </c>
      <c r="B487" s="0" t="n">
        <v>1994</v>
      </c>
      <c r="C487" s="6" t="n">
        <f aca="false">LN(dane!C487)</f>
        <v>17.8069253146244</v>
      </c>
      <c r="D487" s="7" t="n">
        <f aca="false">dane!D487</f>
        <v>0</v>
      </c>
      <c r="E487" s="6" t="n">
        <f aca="false">LN(dane!E487)</f>
        <v>7.87374765821495</v>
      </c>
      <c r="F487" s="6" t="n">
        <f aca="false">LN(dane!F487)</f>
        <v>4.93173637648984</v>
      </c>
      <c r="G487" s="7" t="n">
        <f aca="false">dane!G487</f>
        <v>0</v>
      </c>
      <c r="H487" s="7" t="n">
        <f aca="false">dane!H487</f>
        <v>1</v>
      </c>
      <c r="I487" s="7" t="n">
        <f aca="false">dane!I487</f>
        <v>0</v>
      </c>
      <c r="J487" s="7" t="n">
        <f aca="false">dane!J487</f>
        <v>1</v>
      </c>
      <c r="K487" s="7" t="n">
        <f aca="false">dane!K487</f>
        <v>0</v>
      </c>
      <c r="L487" s="7" t="n">
        <f aca="false">dane!L487</f>
        <v>0</v>
      </c>
      <c r="M487" s="7" t="n">
        <f aca="false">dane!M487</f>
        <v>0</v>
      </c>
      <c r="N487" s="7" t="n">
        <f aca="false">dane!N487</f>
        <v>1</v>
      </c>
      <c r="O487" s="7" t="n">
        <f aca="false">dane!O487</f>
        <v>0</v>
      </c>
      <c r="P487" s="7" t="n">
        <f aca="false">dane!P487</f>
        <v>1</v>
      </c>
      <c r="Q487" s="7" t="n">
        <f aca="false">dane!Q487</f>
        <v>909</v>
      </c>
    </row>
    <row r="488" customFormat="false" ht="12.75" hidden="false" customHeight="false" outlineLevel="0" collapsed="false">
      <c r="A488" s="0" t="n">
        <v>41</v>
      </c>
      <c r="B488" s="0" t="n">
        <v>1995</v>
      </c>
      <c r="C488" s="6" t="n">
        <f aca="false">LN(dane!C488)</f>
        <v>17.9160383644703</v>
      </c>
      <c r="D488" s="7" t="n">
        <f aca="false">dane!D488</f>
        <v>0</v>
      </c>
      <c r="E488" s="6" t="n">
        <f aca="false">LN(dane!E488)</f>
        <v>7.90799232524642</v>
      </c>
      <c r="F488" s="6" t="n">
        <f aca="false">LN(dane!F488)</f>
        <v>4.93418612193285</v>
      </c>
      <c r="G488" s="7" t="n">
        <f aca="false">dane!G488</f>
        <v>0</v>
      </c>
      <c r="H488" s="7" t="n">
        <f aca="false">dane!H488</f>
        <v>1</v>
      </c>
      <c r="I488" s="7" t="n">
        <f aca="false">dane!I488</f>
        <v>0</v>
      </c>
      <c r="J488" s="7" t="n">
        <f aca="false">dane!J488</f>
        <v>1</v>
      </c>
      <c r="K488" s="7" t="n">
        <f aca="false">dane!K488</f>
        <v>0</v>
      </c>
      <c r="L488" s="7" t="n">
        <f aca="false">dane!L488</f>
        <v>0</v>
      </c>
      <c r="M488" s="7" t="n">
        <f aca="false">dane!M488</f>
        <v>0</v>
      </c>
      <c r="N488" s="7" t="n">
        <f aca="false">dane!N488</f>
        <v>1</v>
      </c>
      <c r="O488" s="7" t="n">
        <f aca="false">dane!O488</f>
        <v>0</v>
      </c>
      <c r="P488" s="7" t="n">
        <f aca="false">dane!P488</f>
        <v>1</v>
      </c>
      <c r="Q488" s="7" t="n">
        <f aca="false">dane!Q488</f>
        <v>909</v>
      </c>
    </row>
    <row r="489" customFormat="false" ht="12.75" hidden="false" customHeight="false" outlineLevel="0" collapsed="false">
      <c r="A489" s="0" t="n">
        <v>41</v>
      </c>
      <c r="B489" s="0" t="n">
        <v>1996</v>
      </c>
      <c r="C489" s="6" t="n">
        <f aca="false">LN(dane!C489)</f>
        <v>17.9181513940723</v>
      </c>
      <c r="D489" s="7" t="n">
        <f aca="false">dane!D489</f>
        <v>0</v>
      </c>
      <c r="E489" s="6" t="n">
        <f aca="false">LN(dane!E489)</f>
        <v>7.95476202884225</v>
      </c>
      <c r="F489" s="6" t="n">
        <f aca="false">LN(dane!F489)</f>
        <v>4.93648629545993</v>
      </c>
      <c r="G489" s="7" t="n">
        <f aca="false">dane!G489</f>
        <v>0</v>
      </c>
      <c r="H489" s="7" t="n">
        <f aca="false">dane!H489</f>
        <v>1</v>
      </c>
      <c r="I489" s="7" t="n">
        <f aca="false">dane!I489</f>
        <v>1</v>
      </c>
      <c r="J489" s="7" t="n">
        <f aca="false">dane!J489</f>
        <v>0</v>
      </c>
      <c r="K489" s="7" t="n">
        <f aca="false">dane!K489</f>
        <v>0</v>
      </c>
      <c r="L489" s="7" t="n">
        <f aca="false">dane!L489</f>
        <v>0</v>
      </c>
      <c r="M489" s="7" t="n">
        <f aca="false">dane!M489</f>
        <v>0</v>
      </c>
      <c r="N489" s="7" t="n">
        <f aca="false">dane!N489</f>
        <v>1</v>
      </c>
      <c r="O489" s="7" t="n">
        <f aca="false">dane!O489</f>
        <v>0</v>
      </c>
      <c r="P489" s="7" t="n">
        <f aca="false">dane!P489</f>
        <v>1</v>
      </c>
      <c r="Q489" s="7" t="n">
        <f aca="false">dane!Q489</f>
        <v>909</v>
      </c>
    </row>
    <row r="490" customFormat="false" ht="12.75" hidden="false" customHeight="false" outlineLevel="0" collapsed="false">
      <c r="A490" s="0" t="n">
        <v>41</v>
      </c>
      <c r="B490" s="0" t="n">
        <v>1997</v>
      </c>
      <c r="C490" s="6" t="n">
        <f aca="false">LN(dane!C490)</f>
        <v>17.9749448331398</v>
      </c>
      <c r="D490" s="7" t="n">
        <f aca="false">dane!D490</f>
        <v>0</v>
      </c>
      <c r="E490" s="6" t="n">
        <f aca="false">LN(dane!E490)</f>
        <v>7.97126212684196</v>
      </c>
      <c r="F490" s="6" t="n">
        <f aca="false">LN(dane!F490)</f>
        <v>4.93863791358901</v>
      </c>
      <c r="G490" s="7" t="n">
        <f aca="false">dane!G490</f>
        <v>0</v>
      </c>
      <c r="H490" s="7" t="n">
        <f aca="false">dane!H490</f>
        <v>1</v>
      </c>
      <c r="I490" s="7" t="n">
        <f aca="false">dane!I490</f>
        <v>1</v>
      </c>
      <c r="J490" s="7" t="n">
        <f aca="false">dane!J490</f>
        <v>0</v>
      </c>
      <c r="K490" s="7" t="n">
        <f aca="false">dane!K490</f>
        <v>0</v>
      </c>
      <c r="L490" s="7" t="n">
        <f aca="false">dane!L490</f>
        <v>0</v>
      </c>
      <c r="M490" s="7" t="n">
        <f aca="false">dane!M490</f>
        <v>0</v>
      </c>
      <c r="N490" s="7" t="n">
        <f aca="false">dane!N490</f>
        <v>1</v>
      </c>
      <c r="O490" s="7" t="n">
        <f aca="false">dane!O490</f>
        <v>0</v>
      </c>
      <c r="P490" s="7" t="n">
        <f aca="false">dane!P490</f>
        <v>1</v>
      </c>
      <c r="Q490" s="7" t="n">
        <f aca="false">dane!Q490</f>
        <v>909</v>
      </c>
    </row>
    <row r="491" customFormat="false" ht="12.75" hidden="false" customHeight="false" outlineLevel="0" collapsed="false">
      <c r="A491" s="0" t="n">
        <v>41</v>
      </c>
      <c r="B491" s="0" t="n">
        <v>1998</v>
      </c>
      <c r="C491" s="6" t="n">
        <f aca="false">LN(dane!C491)</f>
        <v>18.0536277914337</v>
      </c>
      <c r="D491" s="7" t="n">
        <f aca="false">dane!D491</f>
        <v>0</v>
      </c>
      <c r="E491" s="6" t="n">
        <f aca="false">LN(dane!E491)</f>
        <v>8.00075316923653</v>
      </c>
      <c r="F491" s="6" t="n">
        <f aca="false">LN(dane!F491)</f>
        <v>4.93827963190412</v>
      </c>
      <c r="G491" s="7" t="n">
        <f aca="false">dane!G491</f>
        <v>0</v>
      </c>
      <c r="H491" s="7" t="n">
        <f aca="false">dane!H491</f>
        <v>1</v>
      </c>
      <c r="I491" s="7" t="n">
        <f aca="false">dane!I491</f>
        <v>0</v>
      </c>
      <c r="J491" s="7" t="n">
        <f aca="false">dane!J491</f>
        <v>0</v>
      </c>
      <c r="K491" s="7" t="n">
        <f aca="false">dane!K491</f>
        <v>0</v>
      </c>
      <c r="L491" s="7" t="n">
        <f aca="false">dane!L491</f>
        <v>0</v>
      </c>
      <c r="M491" s="7" t="n">
        <f aca="false">dane!M491</f>
        <v>0</v>
      </c>
      <c r="N491" s="7" t="n">
        <f aca="false">dane!N491</f>
        <v>1</v>
      </c>
      <c r="O491" s="7" t="n">
        <f aca="false">dane!O491</f>
        <v>0</v>
      </c>
      <c r="P491" s="7" t="n">
        <f aca="false">dane!P491</f>
        <v>1</v>
      </c>
      <c r="Q491" s="7" t="n">
        <f aca="false">dane!Q491</f>
        <v>909</v>
      </c>
    </row>
    <row r="492" customFormat="false" ht="12.75" hidden="false" customHeight="false" outlineLevel="0" collapsed="false">
      <c r="A492" s="0" t="n">
        <v>41</v>
      </c>
      <c r="B492" s="0" t="n">
        <v>1999</v>
      </c>
      <c r="C492" s="6" t="n">
        <f aca="false">LN(dane!C492)</f>
        <v>18.1012968090784</v>
      </c>
      <c r="D492" s="7" t="n">
        <f aca="false">dane!D492</f>
        <v>0</v>
      </c>
      <c r="E492" s="6" t="n">
        <f aca="false">LN(dane!E492)</f>
        <v>8.03172987464444</v>
      </c>
      <c r="F492" s="6" t="n">
        <f aca="false">LN(dane!F492)</f>
        <v>4.93892444654226</v>
      </c>
      <c r="G492" s="7" t="n">
        <f aca="false">dane!G492</f>
        <v>0</v>
      </c>
      <c r="H492" s="7" t="n">
        <f aca="false">dane!H492</f>
        <v>1</v>
      </c>
      <c r="I492" s="7" t="n">
        <f aca="false">dane!I492</f>
        <v>1</v>
      </c>
      <c r="J492" s="7" t="n">
        <f aca="false">dane!J492</f>
        <v>0</v>
      </c>
      <c r="K492" s="7" t="n">
        <f aca="false">dane!K492</f>
        <v>0</v>
      </c>
      <c r="L492" s="7" t="n">
        <f aca="false">dane!L492</f>
        <v>0</v>
      </c>
      <c r="M492" s="7" t="n">
        <f aca="false">dane!M492</f>
        <v>1</v>
      </c>
      <c r="N492" s="7" t="n">
        <f aca="false">dane!N492</f>
        <v>1</v>
      </c>
      <c r="O492" s="7" t="n">
        <f aca="false">dane!O492</f>
        <v>0</v>
      </c>
      <c r="P492" s="7" t="n">
        <f aca="false">dane!P492</f>
        <v>1</v>
      </c>
      <c r="Q492" s="7" t="n">
        <f aca="false">dane!Q492</f>
        <v>909</v>
      </c>
    </row>
    <row r="493" customFormat="false" ht="12.75" hidden="false" customHeight="false" outlineLevel="0" collapsed="false">
      <c r="A493" s="0" t="n">
        <v>41</v>
      </c>
      <c r="B493" s="0" t="n">
        <v>2000</v>
      </c>
      <c r="C493" s="6" t="n">
        <f aca="false">LN(dane!C493)</f>
        <v>18.2063182262683</v>
      </c>
      <c r="D493" s="7" t="n">
        <f aca="false">dane!D493</f>
        <v>0</v>
      </c>
      <c r="E493" s="6" t="n">
        <f aca="false">LN(dane!E493)</f>
        <v>8.06799247332965</v>
      </c>
      <c r="F493" s="6" t="n">
        <f aca="false">LN(dane!F493)</f>
        <v>4.93842295998233</v>
      </c>
      <c r="G493" s="7" t="n">
        <f aca="false">dane!G493</f>
        <v>0</v>
      </c>
      <c r="H493" s="7" t="n">
        <f aca="false">dane!H493</f>
        <v>1</v>
      </c>
      <c r="I493" s="7" t="n">
        <f aca="false">dane!I493</f>
        <v>0</v>
      </c>
      <c r="J493" s="7" t="n">
        <f aca="false">dane!J493</f>
        <v>0</v>
      </c>
      <c r="K493" s="7" t="n">
        <f aca="false">dane!K493</f>
        <v>0</v>
      </c>
      <c r="L493" s="7" t="n">
        <f aca="false">dane!L493</f>
        <v>0</v>
      </c>
      <c r="M493" s="7" t="n">
        <f aca="false">dane!M493</f>
        <v>1</v>
      </c>
      <c r="N493" s="7" t="n">
        <f aca="false">dane!N493</f>
        <v>1</v>
      </c>
      <c r="O493" s="7" t="n">
        <f aca="false">dane!O493</f>
        <v>0</v>
      </c>
      <c r="P493" s="7" t="n">
        <f aca="false">dane!P493</f>
        <v>1</v>
      </c>
      <c r="Q493" s="7" t="n">
        <f aca="false">dane!Q493</f>
        <v>909</v>
      </c>
    </row>
    <row r="494" customFormat="false" ht="12.75" hidden="false" customHeight="false" outlineLevel="0" collapsed="false">
      <c r="A494" s="0" t="n">
        <v>42</v>
      </c>
      <c r="B494" s="0" t="n">
        <v>1989</v>
      </c>
      <c r="C494" s="6" t="n">
        <f aca="false">LN(dane!C494)</f>
        <v>17.6321742023787</v>
      </c>
      <c r="D494" s="7" t="n">
        <f aca="false">dane!D494</f>
        <v>0</v>
      </c>
      <c r="E494" s="6" t="n">
        <f aca="false">LN(dane!E494)</f>
        <v>7.25833210539653</v>
      </c>
      <c r="F494" s="6" t="n">
        <f aca="false">LN(dane!F494)</f>
        <v>4.912948960139</v>
      </c>
      <c r="G494" s="7" t="n">
        <f aca="false">dane!G494</f>
        <v>1</v>
      </c>
      <c r="H494" s="7" t="n">
        <f aca="false">dane!H494</f>
        <v>0</v>
      </c>
      <c r="I494" s="7" t="n">
        <f aca="false">dane!I494</f>
        <v>1</v>
      </c>
      <c r="J494" s="7" t="n">
        <f aca="false">dane!J494</f>
        <v>0</v>
      </c>
      <c r="K494" s="7" t="n">
        <f aca="false">dane!K494</f>
        <v>0</v>
      </c>
      <c r="L494" s="7" t="n">
        <f aca="false">dane!L494</f>
        <v>0</v>
      </c>
      <c r="M494" s="7" t="n">
        <f aca="false">dane!M494</f>
        <v>0</v>
      </c>
      <c r="N494" s="7" t="n">
        <f aca="false">dane!N494</f>
        <v>0</v>
      </c>
      <c r="O494" s="7" t="n">
        <f aca="false">dane!O494</f>
        <v>0</v>
      </c>
      <c r="P494" s="7" t="n">
        <f aca="false">dane!P494</f>
        <v>1</v>
      </c>
      <c r="Q494" s="7" t="n">
        <f aca="false">dane!Q494</f>
        <v>869</v>
      </c>
    </row>
    <row r="495" customFormat="false" ht="12.75" hidden="false" customHeight="false" outlineLevel="0" collapsed="false">
      <c r="A495" s="0" t="n">
        <v>42</v>
      </c>
      <c r="B495" s="0" t="n">
        <v>1990</v>
      </c>
      <c r="C495" s="6" t="n">
        <f aca="false">LN(dane!C495)</f>
        <v>17.6194892495679</v>
      </c>
      <c r="D495" s="7" t="n">
        <f aca="false">dane!D495</f>
        <v>0</v>
      </c>
      <c r="E495" s="6" t="n">
        <f aca="false">LN(dane!E495)</f>
        <v>7.36683184360965</v>
      </c>
      <c r="F495" s="6" t="n">
        <f aca="false">LN(dane!F495)</f>
        <v>4.91939681366199</v>
      </c>
      <c r="G495" s="7" t="n">
        <f aca="false">dane!G495</f>
        <v>1</v>
      </c>
      <c r="H495" s="7" t="n">
        <f aca="false">dane!H495</f>
        <v>0</v>
      </c>
      <c r="I495" s="7" t="n">
        <f aca="false">dane!I495</f>
        <v>1</v>
      </c>
      <c r="J495" s="7" t="n">
        <f aca="false">dane!J495</f>
        <v>0</v>
      </c>
      <c r="K495" s="7" t="n">
        <f aca="false">dane!K495</f>
        <v>0</v>
      </c>
      <c r="L495" s="7" t="n">
        <f aca="false">dane!L495</f>
        <v>0</v>
      </c>
      <c r="M495" s="7" t="n">
        <f aca="false">dane!M495</f>
        <v>0</v>
      </c>
      <c r="N495" s="7" t="n">
        <f aca="false">dane!N495</f>
        <v>0</v>
      </c>
      <c r="O495" s="7" t="n">
        <f aca="false">dane!O495</f>
        <v>0</v>
      </c>
      <c r="P495" s="7" t="n">
        <f aca="false">dane!P495</f>
        <v>1</v>
      </c>
      <c r="Q495" s="7" t="n">
        <f aca="false">dane!Q495</f>
        <v>869</v>
      </c>
    </row>
    <row r="496" customFormat="false" ht="12.75" hidden="false" customHeight="false" outlineLevel="0" collapsed="false">
      <c r="A496" s="0" t="n">
        <v>42</v>
      </c>
      <c r="B496" s="0" t="n">
        <v>1991</v>
      </c>
      <c r="C496" s="6" t="n">
        <f aca="false">LN(dane!C496)</f>
        <v>17.6241772380029</v>
      </c>
      <c r="D496" s="7" t="n">
        <f aca="false">dane!D496</f>
        <v>0</v>
      </c>
      <c r="E496" s="6" t="n">
        <f aca="false">LN(dane!E496)</f>
        <v>7.51946416673518</v>
      </c>
      <c r="F496" s="6" t="n">
        <f aca="false">LN(dane!F496)</f>
        <v>4.92573078700581</v>
      </c>
      <c r="G496" s="7" t="n">
        <f aca="false">dane!G496</f>
        <v>1</v>
      </c>
      <c r="H496" s="7" t="n">
        <f aca="false">dane!H496</f>
        <v>0</v>
      </c>
      <c r="I496" s="7" t="n">
        <f aca="false">dane!I496</f>
        <v>1</v>
      </c>
      <c r="J496" s="7" t="n">
        <f aca="false">dane!J496</f>
        <v>0</v>
      </c>
      <c r="K496" s="7" t="n">
        <f aca="false">dane!K496</f>
        <v>0</v>
      </c>
      <c r="L496" s="7" t="n">
        <f aca="false">dane!L496</f>
        <v>0</v>
      </c>
      <c r="M496" s="7" t="n">
        <f aca="false">dane!M496</f>
        <v>0</v>
      </c>
      <c r="N496" s="7" t="n">
        <f aca="false">dane!N496</f>
        <v>0</v>
      </c>
      <c r="O496" s="7" t="n">
        <f aca="false">dane!O496</f>
        <v>0</v>
      </c>
      <c r="P496" s="7" t="n">
        <f aca="false">dane!P496</f>
        <v>1</v>
      </c>
      <c r="Q496" s="7" t="n">
        <f aca="false">dane!Q496</f>
        <v>869</v>
      </c>
    </row>
    <row r="497" customFormat="false" ht="12.75" hidden="false" customHeight="false" outlineLevel="0" collapsed="false">
      <c r="A497" s="0" t="n">
        <v>42</v>
      </c>
      <c r="B497" s="0" t="n">
        <v>1992</v>
      </c>
      <c r="C497" s="6" t="n">
        <f aca="false">LN(dane!C497)</f>
        <v>17.6501139723383</v>
      </c>
      <c r="D497" s="7" t="n">
        <f aca="false">dane!D497</f>
        <v>0</v>
      </c>
      <c r="E497" s="6" t="n">
        <f aca="false">LN(dane!E497)</f>
        <v>7.60596415802985</v>
      </c>
      <c r="F497" s="6" t="n">
        <f aca="false">LN(dane!F497)</f>
        <v>4.93144777619924</v>
      </c>
      <c r="G497" s="7" t="n">
        <f aca="false">dane!G497</f>
        <v>1</v>
      </c>
      <c r="H497" s="7" t="n">
        <f aca="false">dane!H497</f>
        <v>0</v>
      </c>
      <c r="I497" s="7" t="n">
        <f aca="false">dane!I497</f>
        <v>1</v>
      </c>
      <c r="J497" s="7" t="n">
        <f aca="false">dane!J497</f>
        <v>0</v>
      </c>
      <c r="K497" s="7" t="n">
        <f aca="false">dane!K497</f>
        <v>0</v>
      </c>
      <c r="L497" s="7" t="n">
        <f aca="false">dane!L497</f>
        <v>0</v>
      </c>
      <c r="M497" s="7" t="n">
        <f aca="false">dane!M497</f>
        <v>0</v>
      </c>
      <c r="N497" s="7" t="n">
        <f aca="false">dane!N497</f>
        <v>0</v>
      </c>
      <c r="O497" s="7" t="n">
        <f aca="false">dane!O497</f>
        <v>0</v>
      </c>
      <c r="P497" s="7" t="n">
        <f aca="false">dane!P497</f>
        <v>1</v>
      </c>
      <c r="Q497" s="7" t="n">
        <f aca="false">dane!Q497</f>
        <v>869</v>
      </c>
    </row>
    <row r="498" customFormat="false" ht="12.75" hidden="false" customHeight="false" outlineLevel="0" collapsed="false">
      <c r="A498" s="0" t="n">
        <v>42</v>
      </c>
      <c r="B498" s="0" t="n">
        <v>1993</v>
      </c>
      <c r="C498" s="6" t="n">
        <f aca="false">LN(dane!C498)</f>
        <v>17.5566329466647</v>
      </c>
      <c r="D498" s="7" t="n">
        <f aca="false">dane!D498</f>
        <v>0</v>
      </c>
      <c r="E498" s="6" t="n">
        <f aca="false">LN(dane!E498)</f>
        <v>7.68315179662876</v>
      </c>
      <c r="F498" s="6" t="n">
        <f aca="false">LN(dane!F498)</f>
        <v>4.93720401601037</v>
      </c>
      <c r="G498" s="7" t="n">
        <f aca="false">dane!G498</f>
        <v>1</v>
      </c>
      <c r="H498" s="7" t="n">
        <f aca="false">dane!H498</f>
        <v>0</v>
      </c>
      <c r="I498" s="7" t="n">
        <f aca="false">dane!I498</f>
        <v>1</v>
      </c>
      <c r="J498" s="7" t="n">
        <f aca="false">dane!J498</f>
        <v>0</v>
      </c>
      <c r="K498" s="7" t="n">
        <f aca="false">dane!K498</f>
        <v>0</v>
      </c>
      <c r="L498" s="7" t="n">
        <f aca="false">dane!L498</f>
        <v>0</v>
      </c>
      <c r="M498" s="7" t="n">
        <f aca="false">dane!M498</f>
        <v>0</v>
      </c>
      <c r="N498" s="7" t="n">
        <f aca="false">dane!N498</f>
        <v>0</v>
      </c>
      <c r="O498" s="7" t="n">
        <f aca="false">dane!O498</f>
        <v>0</v>
      </c>
      <c r="P498" s="7" t="n">
        <f aca="false">dane!P498</f>
        <v>1</v>
      </c>
      <c r="Q498" s="7" t="n">
        <f aca="false">dane!Q498</f>
        <v>869</v>
      </c>
    </row>
    <row r="499" customFormat="false" ht="12.75" hidden="false" customHeight="false" outlineLevel="0" collapsed="false">
      <c r="A499" s="0" t="n">
        <v>42</v>
      </c>
      <c r="B499" s="0" t="n">
        <v>1994</v>
      </c>
      <c r="C499" s="6" t="n">
        <f aca="false">LN(dane!C499)</f>
        <v>17.6933877336074</v>
      </c>
      <c r="D499" s="7" t="n">
        <f aca="false">dane!D499</f>
        <v>0</v>
      </c>
      <c r="E499" s="6" t="n">
        <f aca="false">LN(dane!E499)</f>
        <v>7.73707783546249</v>
      </c>
      <c r="F499" s="6" t="n">
        <f aca="false">LN(dane!F499)</f>
        <v>4.94028435799973</v>
      </c>
      <c r="G499" s="7" t="n">
        <f aca="false">dane!G499</f>
        <v>1</v>
      </c>
      <c r="H499" s="7" t="n">
        <f aca="false">dane!H499</f>
        <v>0</v>
      </c>
      <c r="I499" s="7" t="n">
        <f aca="false">dane!I499</f>
        <v>1</v>
      </c>
      <c r="J499" s="7" t="n">
        <f aca="false">dane!J499</f>
        <v>0</v>
      </c>
      <c r="K499" s="7" t="n">
        <f aca="false">dane!K499</f>
        <v>0</v>
      </c>
      <c r="L499" s="7" t="n">
        <f aca="false">dane!L499</f>
        <v>0</v>
      </c>
      <c r="M499" s="7" t="n">
        <f aca="false">dane!M499</f>
        <v>0</v>
      </c>
      <c r="N499" s="7" t="n">
        <f aca="false">dane!N499</f>
        <v>0</v>
      </c>
      <c r="O499" s="7" t="n">
        <f aca="false">dane!O499</f>
        <v>0</v>
      </c>
      <c r="P499" s="7" t="n">
        <f aca="false">dane!P499</f>
        <v>1</v>
      </c>
      <c r="Q499" s="7" t="n">
        <f aca="false">dane!Q499</f>
        <v>869</v>
      </c>
    </row>
    <row r="500" customFormat="false" ht="12.75" hidden="false" customHeight="false" outlineLevel="0" collapsed="false">
      <c r="A500" s="0" t="n">
        <v>42</v>
      </c>
      <c r="B500" s="0" t="n">
        <v>1995</v>
      </c>
      <c r="C500" s="6" t="n">
        <f aca="false">LN(dane!C500)</f>
        <v>17.7963135455534</v>
      </c>
      <c r="D500" s="7" t="n">
        <f aca="false">dane!D500</f>
        <v>0</v>
      </c>
      <c r="E500" s="6" t="n">
        <f aca="false">LN(dane!E500)</f>
        <v>7.81446835490014</v>
      </c>
      <c r="F500" s="6" t="n">
        <f aca="false">LN(dane!F500)</f>
        <v>4.94356913673158</v>
      </c>
      <c r="G500" s="7" t="n">
        <f aca="false">dane!G500</f>
        <v>1</v>
      </c>
      <c r="H500" s="7" t="n">
        <f aca="false">dane!H500</f>
        <v>0</v>
      </c>
      <c r="I500" s="7" t="n">
        <f aca="false">dane!I500</f>
        <v>1</v>
      </c>
      <c r="J500" s="7" t="n">
        <f aca="false">dane!J500</f>
        <v>0</v>
      </c>
      <c r="K500" s="7" t="n">
        <f aca="false">dane!K500</f>
        <v>0</v>
      </c>
      <c r="L500" s="7" t="n">
        <f aca="false">dane!L500</f>
        <v>0</v>
      </c>
      <c r="M500" s="7" t="n">
        <f aca="false">dane!M500</f>
        <v>0</v>
      </c>
      <c r="N500" s="7" t="n">
        <f aca="false">dane!N500</f>
        <v>0</v>
      </c>
      <c r="O500" s="7" t="n">
        <f aca="false">dane!O500</f>
        <v>0</v>
      </c>
      <c r="P500" s="7" t="n">
        <f aca="false">dane!P500</f>
        <v>1</v>
      </c>
      <c r="Q500" s="7" t="n">
        <f aca="false">dane!Q500</f>
        <v>869</v>
      </c>
    </row>
    <row r="501" customFormat="false" ht="12.75" hidden="false" customHeight="false" outlineLevel="0" collapsed="false">
      <c r="A501" s="0" t="n">
        <v>42</v>
      </c>
      <c r="B501" s="0" t="n">
        <v>1996</v>
      </c>
      <c r="C501" s="6" t="n">
        <f aca="false">LN(dane!C501)</f>
        <v>17.8538983722919</v>
      </c>
      <c r="D501" s="7" t="n">
        <f aca="false">dane!D501</f>
        <v>0</v>
      </c>
      <c r="E501" s="6" t="n">
        <f aca="false">LN(dane!E501)</f>
        <v>7.8229895898432</v>
      </c>
      <c r="F501" s="6" t="n">
        <f aca="false">LN(dane!F501)</f>
        <v>4.94662996412034</v>
      </c>
      <c r="G501" s="7" t="n">
        <f aca="false">dane!G501</f>
        <v>1</v>
      </c>
      <c r="H501" s="7" t="n">
        <f aca="false">dane!H501</f>
        <v>0</v>
      </c>
      <c r="I501" s="7" t="n">
        <f aca="false">dane!I501</f>
        <v>0</v>
      </c>
      <c r="J501" s="7" t="n">
        <f aca="false">dane!J501</f>
        <v>1</v>
      </c>
      <c r="K501" s="7" t="n">
        <f aca="false">dane!K501</f>
        <v>0</v>
      </c>
      <c r="L501" s="7" t="n">
        <f aca="false">dane!L501</f>
        <v>0</v>
      </c>
      <c r="M501" s="7" t="n">
        <f aca="false">dane!M501</f>
        <v>0</v>
      </c>
      <c r="N501" s="7" t="n">
        <f aca="false">dane!N501</f>
        <v>0</v>
      </c>
      <c r="O501" s="7" t="n">
        <f aca="false">dane!O501</f>
        <v>0</v>
      </c>
      <c r="P501" s="7" t="n">
        <f aca="false">dane!P501</f>
        <v>1</v>
      </c>
      <c r="Q501" s="7" t="n">
        <f aca="false">dane!Q501</f>
        <v>869</v>
      </c>
    </row>
    <row r="502" customFormat="false" ht="12.75" hidden="false" customHeight="false" outlineLevel="0" collapsed="false">
      <c r="A502" s="0" t="n">
        <v>42</v>
      </c>
      <c r="B502" s="0" t="n">
        <v>1997</v>
      </c>
      <c r="C502" s="6" t="n">
        <f aca="false">LN(dane!C502)</f>
        <v>17.9779878774367</v>
      </c>
      <c r="D502" s="7" t="n">
        <f aca="false">dane!D502</f>
        <v>0</v>
      </c>
      <c r="E502" s="6" t="n">
        <f aca="false">LN(dane!E502)</f>
        <v>7.79479796308915</v>
      </c>
      <c r="F502" s="6" t="n">
        <f aca="false">LN(dane!F502)</f>
        <v>4.94925622108641</v>
      </c>
      <c r="G502" s="7" t="n">
        <f aca="false">dane!G502</f>
        <v>1</v>
      </c>
      <c r="H502" s="7" t="n">
        <f aca="false">dane!H502</f>
        <v>0</v>
      </c>
      <c r="I502" s="7" t="n">
        <f aca="false">dane!I502</f>
        <v>0</v>
      </c>
      <c r="J502" s="7" t="n">
        <f aca="false">dane!J502</f>
        <v>1</v>
      </c>
      <c r="K502" s="7" t="n">
        <f aca="false">dane!K502</f>
        <v>0</v>
      </c>
      <c r="L502" s="7" t="n">
        <f aca="false">dane!L502</f>
        <v>0</v>
      </c>
      <c r="M502" s="7" t="n">
        <f aca="false">dane!M502</f>
        <v>0</v>
      </c>
      <c r="N502" s="7" t="n">
        <f aca="false">dane!N502</f>
        <v>0</v>
      </c>
      <c r="O502" s="7" t="n">
        <f aca="false">dane!O502</f>
        <v>0</v>
      </c>
      <c r="P502" s="7" t="n">
        <f aca="false">dane!P502</f>
        <v>1</v>
      </c>
      <c r="Q502" s="7" t="n">
        <f aca="false">dane!Q502</f>
        <v>869</v>
      </c>
    </row>
    <row r="503" customFormat="false" ht="12.75" hidden="false" customHeight="false" outlineLevel="0" collapsed="false">
      <c r="A503" s="0" t="n">
        <v>42</v>
      </c>
      <c r="B503" s="0" t="n">
        <v>1998</v>
      </c>
      <c r="C503" s="6" t="n">
        <f aca="false">LN(dane!C503)</f>
        <v>17.9967056939701</v>
      </c>
      <c r="D503" s="7" t="n">
        <f aca="false">dane!D503</f>
        <v>0</v>
      </c>
      <c r="E503" s="6" t="n">
        <f aca="false">LN(dane!E503)</f>
        <v>7.82225580156666</v>
      </c>
      <c r="F503" s="6" t="n">
        <f aca="false">LN(dane!F503)</f>
        <v>4.95060216398078</v>
      </c>
      <c r="G503" s="7" t="n">
        <f aca="false">dane!G503</f>
        <v>1</v>
      </c>
      <c r="H503" s="7" t="n">
        <f aca="false">dane!H503</f>
        <v>0</v>
      </c>
      <c r="I503" s="7" t="n">
        <f aca="false">dane!I503</f>
        <v>0</v>
      </c>
      <c r="J503" s="7" t="n">
        <f aca="false">dane!J503</f>
        <v>1</v>
      </c>
      <c r="K503" s="7" t="n">
        <f aca="false">dane!K503</f>
        <v>0</v>
      </c>
      <c r="L503" s="7" t="n">
        <f aca="false">dane!L503</f>
        <v>0</v>
      </c>
      <c r="M503" s="7" t="n">
        <f aca="false">dane!M503</f>
        <v>0</v>
      </c>
      <c r="N503" s="7" t="n">
        <f aca="false">dane!N503</f>
        <v>0</v>
      </c>
      <c r="O503" s="7" t="n">
        <f aca="false">dane!O503</f>
        <v>0</v>
      </c>
      <c r="P503" s="7" t="n">
        <f aca="false">dane!P503</f>
        <v>1</v>
      </c>
      <c r="Q503" s="7" t="n">
        <f aca="false">dane!Q503</f>
        <v>869</v>
      </c>
    </row>
    <row r="504" customFormat="false" ht="12.75" hidden="false" customHeight="false" outlineLevel="0" collapsed="false">
      <c r="A504" s="0" t="n">
        <v>42</v>
      </c>
      <c r="B504" s="0" t="n">
        <v>1999</v>
      </c>
      <c r="C504" s="6" t="n">
        <f aca="false">LN(dane!C504)</f>
        <v>18.0694906734139</v>
      </c>
      <c r="D504" s="7" t="n">
        <f aca="false">dane!D504</f>
        <v>0</v>
      </c>
      <c r="E504" s="6" t="n">
        <f aca="false">LN(dane!E504)</f>
        <v>7.84879545586108</v>
      </c>
      <c r="F504" s="6" t="n">
        <f aca="false">LN(dane!F504)</f>
        <v>4.95293555729688</v>
      </c>
      <c r="G504" s="7" t="n">
        <f aca="false">dane!G504</f>
        <v>1</v>
      </c>
      <c r="H504" s="7" t="n">
        <f aca="false">dane!H504</f>
        <v>0</v>
      </c>
      <c r="I504" s="7" t="n">
        <f aca="false">dane!I504</f>
        <v>0</v>
      </c>
      <c r="J504" s="7" t="n">
        <f aca="false">dane!J504</f>
        <v>1</v>
      </c>
      <c r="K504" s="7" t="n">
        <f aca="false">dane!K504</f>
        <v>0</v>
      </c>
      <c r="L504" s="7" t="n">
        <f aca="false">dane!L504</f>
        <v>0</v>
      </c>
      <c r="M504" s="7" t="n">
        <f aca="false">dane!M504</f>
        <v>0</v>
      </c>
      <c r="N504" s="7" t="n">
        <f aca="false">dane!N504</f>
        <v>0</v>
      </c>
      <c r="O504" s="7" t="n">
        <f aca="false">dane!O504</f>
        <v>0</v>
      </c>
      <c r="P504" s="7" t="n">
        <f aca="false">dane!P504</f>
        <v>1</v>
      </c>
      <c r="Q504" s="7" t="n">
        <f aca="false">dane!Q504</f>
        <v>869</v>
      </c>
    </row>
    <row r="505" customFormat="false" ht="12.75" hidden="false" customHeight="false" outlineLevel="0" collapsed="false">
      <c r="A505" s="0" t="n">
        <v>42</v>
      </c>
      <c r="B505" s="0" t="n">
        <v>2000</v>
      </c>
      <c r="C505" s="6" t="n">
        <f aca="false">LN(dane!C505)</f>
        <v>18.235920355625</v>
      </c>
      <c r="D505" s="7" t="n">
        <f aca="false">dane!D505</f>
        <v>0</v>
      </c>
      <c r="E505" s="6" t="n">
        <f aca="false">LN(dane!E505)</f>
        <v>7.86292354453773</v>
      </c>
      <c r="F505" s="6" t="n">
        <f aca="false">LN(dane!F505)</f>
        <v>4.95244104985153</v>
      </c>
      <c r="G505" s="7" t="n">
        <f aca="false">dane!G505</f>
        <v>1</v>
      </c>
      <c r="H505" s="7" t="n">
        <f aca="false">dane!H505</f>
        <v>0</v>
      </c>
      <c r="I505" s="7" t="n">
        <f aca="false">dane!I505</f>
        <v>0</v>
      </c>
      <c r="J505" s="7" t="n">
        <f aca="false">dane!J505</f>
        <v>1</v>
      </c>
      <c r="K505" s="7" t="n">
        <f aca="false">dane!K505</f>
        <v>0</v>
      </c>
      <c r="L505" s="7" t="n">
        <f aca="false">dane!L505</f>
        <v>0</v>
      </c>
      <c r="M505" s="7" t="n">
        <f aca="false">dane!M505</f>
        <v>0</v>
      </c>
      <c r="N505" s="7" t="n">
        <f aca="false">dane!N505</f>
        <v>0</v>
      </c>
      <c r="O505" s="7" t="n">
        <f aca="false">dane!O505</f>
        <v>0</v>
      </c>
      <c r="P505" s="7" t="n">
        <f aca="false">dane!P505</f>
        <v>1</v>
      </c>
      <c r="Q505" s="7" t="n">
        <f aca="false">dane!Q505</f>
        <v>869</v>
      </c>
    </row>
    <row r="506" customFormat="false" ht="12.75" hidden="false" customHeight="false" outlineLevel="0" collapsed="false">
      <c r="A506" s="0" t="n">
        <v>43</v>
      </c>
      <c r="B506" s="0" t="n">
        <v>1989</v>
      </c>
      <c r="C506" s="6" t="n">
        <f aca="false">LN(dane!C506)</f>
        <v>15.0325169548052</v>
      </c>
      <c r="D506" s="7" t="n">
        <f aca="false">dane!D506</f>
        <v>0</v>
      </c>
      <c r="E506" s="6" t="n">
        <f aca="false">LN(dane!E506)</f>
        <v>7.00930085997618</v>
      </c>
      <c r="F506" s="6" t="n">
        <f aca="false">LN(dane!F506)</f>
        <v>4.40903364016041</v>
      </c>
      <c r="G506" s="7" t="n">
        <f aca="false">dane!G506</f>
        <v>1</v>
      </c>
      <c r="H506" s="7" t="n">
        <f aca="false">dane!H506</f>
        <v>0</v>
      </c>
      <c r="I506" s="7" t="n">
        <f aca="false">dane!I506</f>
        <v>1</v>
      </c>
      <c r="J506" s="7" t="n">
        <f aca="false">dane!J506</f>
        <v>0</v>
      </c>
      <c r="K506" s="7" t="n">
        <f aca="false">dane!K506</f>
        <v>0</v>
      </c>
      <c r="L506" s="7" t="n">
        <f aca="false">dane!L506</f>
        <v>0</v>
      </c>
      <c r="M506" s="7" t="n">
        <f aca="false">dane!M506</f>
        <v>0</v>
      </c>
      <c r="N506" s="7" t="n">
        <f aca="false">dane!N506</f>
        <v>0</v>
      </c>
      <c r="O506" s="7" t="n">
        <f aca="false">dane!O506</f>
        <v>0</v>
      </c>
      <c r="P506" s="7" t="n">
        <f aca="false">dane!P506</f>
        <v>1</v>
      </c>
      <c r="Q506" s="7" t="n">
        <f aca="false">dane!Q506</f>
        <v>1239</v>
      </c>
    </row>
    <row r="507" customFormat="false" ht="12.75" hidden="false" customHeight="false" outlineLevel="0" collapsed="false">
      <c r="A507" s="0" t="n">
        <v>43</v>
      </c>
      <c r="B507" s="0" t="n">
        <v>1990</v>
      </c>
      <c r="C507" s="6" t="n">
        <f aca="false">LN(dane!C507)</f>
        <v>15.0805238976026</v>
      </c>
      <c r="D507" s="7" t="n">
        <f aca="false">dane!D507</f>
        <v>0</v>
      </c>
      <c r="E507" s="6" t="n">
        <f aca="false">LN(dane!E507)</f>
        <v>7.10832448469019</v>
      </c>
      <c r="F507" s="6" t="n">
        <f aca="false">LN(dane!F507)</f>
        <v>4.41715243664926</v>
      </c>
      <c r="G507" s="7" t="n">
        <f aca="false">dane!G507</f>
        <v>1</v>
      </c>
      <c r="H507" s="7" t="n">
        <f aca="false">dane!H507</f>
        <v>0</v>
      </c>
      <c r="I507" s="7" t="n">
        <f aca="false">dane!I507</f>
        <v>1</v>
      </c>
      <c r="J507" s="7" t="n">
        <f aca="false">dane!J507</f>
        <v>0</v>
      </c>
      <c r="K507" s="7" t="n">
        <f aca="false">dane!K507</f>
        <v>0</v>
      </c>
      <c r="L507" s="7" t="n">
        <f aca="false">dane!L507</f>
        <v>0</v>
      </c>
      <c r="M507" s="7" t="n">
        <f aca="false">dane!M507</f>
        <v>0</v>
      </c>
      <c r="N507" s="7" t="n">
        <f aca="false">dane!N507</f>
        <v>0</v>
      </c>
      <c r="O507" s="7" t="n">
        <f aca="false">dane!O507</f>
        <v>0</v>
      </c>
      <c r="P507" s="7" t="n">
        <f aca="false">dane!P507</f>
        <v>1</v>
      </c>
      <c r="Q507" s="7" t="n">
        <f aca="false">dane!Q507</f>
        <v>1239</v>
      </c>
    </row>
    <row r="508" customFormat="false" ht="12.75" hidden="false" customHeight="false" outlineLevel="0" collapsed="false">
      <c r="A508" s="0" t="n">
        <v>43</v>
      </c>
      <c r="B508" s="0" t="n">
        <v>1991</v>
      </c>
      <c r="C508" s="6" t="n">
        <f aca="false">LN(dane!C508)</f>
        <v>15.181268737803</v>
      </c>
      <c r="D508" s="7" t="n">
        <f aca="false">dane!D508</f>
        <v>0</v>
      </c>
      <c r="E508" s="6" t="n">
        <f aca="false">LN(dane!E508)</f>
        <v>7.29391350826862</v>
      </c>
      <c r="F508" s="6" t="n">
        <f aca="false">LN(dane!F508)</f>
        <v>4.42496638516514</v>
      </c>
      <c r="G508" s="7" t="n">
        <f aca="false">dane!G508</f>
        <v>1</v>
      </c>
      <c r="H508" s="7" t="n">
        <f aca="false">dane!H508</f>
        <v>0</v>
      </c>
      <c r="I508" s="7" t="n">
        <f aca="false">dane!I508</f>
        <v>1</v>
      </c>
      <c r="J508" s="7" t="n">
        <f aca="false">dane!J508</f>
        <v>0</v>
      </c>
      <c r="K508" s="7" t="n">
        <f aca="false">dane!K508</f>
        <v>0</v>
      </c>
      <c r="L508" s="7" t="n">
        <f aca="false">dane!L508</f>
        <v>0</v>
      </c>
      <c r="M508" s="7" t="n">
        <f aca="false">dane!M508</f>
        <v>0</v>
      </c>
      <c r="N508" s="7" t="n">
        <f aca="false">dane!N508</f>
        <v>0</v>
      </c>
      <c r="O508" s="7" t="n">
        <f aca="false">dane!O508</f>
        <v>0</v>
      </c>
      <c r="P508" s="7" t="n">
        <f aca="false">dane!P508</f>
        <v>1</v>
      </c>
      <c r="Q508" s="7" t="n">
        <f aca="false">dane!Q508</f>
        <v>1239</v>
      </c>
    </row>
    <row r="509" customFormat="false" ht="12.75" hidden="false" customHeight="false" outlineLevel="0" collapsed="false">
      <c r="A509" s="0" t="n">
        <v>43</v>
      </c>
      <c r="B509" s="0" t="n">
        <v>1992</v>
      </c>
      <c r="C509" s="6" t="n">
        <f aca="false">LN(dane!C509)</f>
        <v>15.297063733933</v>
      </c>
      <c r="D509" s="7" t="n">
        <f aca="false">dane!D509</f>
        <v>0</v>
      </c>
      <c r="E509" s="6" t="n">
        <f aca="false">LN(dane!E509)</f>
        <v>7.37942597748922</v>
      </c>
      <c r="F509" s="6" t="n">
        <f aca="false">LN(dane!F509)</f>
        <v>4.4322443508345</v>
      </c>
      <c r="G509" s="7" t="n">
        <f aca="false">dane!G509</f>
        <v>1</v>
      </c>
      <c r="H509" s="7" t="n">
        <f aca="false">dane!H509</f>
        <v>0</v>
      </c>
      <c r="I509" s="7" t="n">
        <f aca="false">dane!I509</f>
        <v>1</v>
      </c>
      <c r="J509" s="7" t="n">
        <f aca="false">dane!J509</f>
        <v>0</v>
      </c>
      <c r="K509" s="7" t="n">
        <f aca="false">dane!K509</f>
        <v>0</v>
      </c>
      <c r="L509" s="7" t="n">
        <f aca="false">dane!L509</f>
        <v>0</v>
      </c>
      <c r="M509" s="7" t="n">
        <f aca="false">dane!M509</f>
        <v>0</v>
      </c>
      <c r="N509" s="7" t="n">
        <f aca="false">dane!N509</f>
        <v>0</v>
      </c>
      <c r="O509" s="7" t="n">
        <f aca="false">dane!O509</f>
        <v>0</v>
      </c>
      <c r="P509" s="7" t="n">
        <f aca="false">dane!P509</f>
        <v>1</v>
      </c>
      <c r="Q509" s="7" t="n">
        <f aca="false">dane!Q509</f>
        <v>1239</v>
      </c>
    </row>
    <row r="510" customFormat="false" ht="12.75" hidden="false" customHeight="false" outlineLevel="0" collapsed="false">
      <c r="A510" s="0" t="n">
        <v>43</v>
      </c>
      <c r="B510" s="0" t="n">
        <v>1993</v>
      </c>
      <c r="C510" s="6" t="n">
        <f aca="false">LN(dane!C510)</f>
        <v>15.3155428956201</v>
      </c>
      <c r="D510" s="7" t="n">
        <f aca="false">dane!D510</f>
        <v>0</v>
      </c>
      <c r="E510" s="6" t="n">
        <f aca="false">LN(dane!E510)</f>
        <v>7.44606541912479</v>
      </c>
      <c r="F510" s="6" t="n">
        <f aca="false">LN(dane!F510)</f>
        <v>4.4398237334001</v>
      </c>
      <c r="G510" s="7" t="n">
        <f aca="false">dane!G510</f>
        <v>1</v>
      </c>
      <c r="H510" s="7" t="n">
        <f aca="false">dane!H510</f>
        <v>0</v>
      </c>
      <c r="I510" s="7" t="n">
        <f aca="false">dane!I510</f>
        <v>1</v>
      </c>
      <c r="J510" s="7" t="n">
        <f aca="false">dane!J510</f>
        <v>0</v>
      </c>
      <c r="K510" s="7" t="n">
        <f aca="false">dane!K510</f>
        <v>0</v>
      </c>
      <c r="L510" s="7" t="n">
        <f aca="false">dane!L510</f>
        <v>0</v>
      </c>
      <c r="M510" s="7" t="n">
        <f aca="false">dane!M510</f>
        <v>0</v>
      </c>
      <c r="N510" s="7" t="n">
        <f aca="false">dane!N510</f>
        <v>0</v>
      </c>
      <c r="O510" s="7" t="n">
        <f aca="false">dane!O510</f>
        <v>0</v>
      </c>
      <c r="P510" s="7" t="n">
        <f aca="false">dane!P510</f>
        <v>1</v>
      </c>
      <c r="Q510" s="7" t="n">
        <f aca="false">dane!Q510</f>
        <v>1239</v>
      </c>
    </row>
    <row r="511" customFormat="false" ht="12.75" hidden="false" customHeight="false" outlineLevel="0" collapsed="false">
      <c r="A511" s="0" t="n">
        <v>43</v>
      </c>
      <c r="B511" s="0" t="n">
        <v>1994</v>
      </c>
      <c r="C511" s="6" t="n">
        <f aca="false">LN(dane!C511)</f>
        <v>15.4696217910321</v>
      </c>
      <c r="D511" s="7" t="n">
        <f aca="false">dane!D511</f>
        <v>0</v>
      </c>
      <c r="E511" s="6" t="n">
        <f aca="false">LN(dane!E511)</f>
        <v>7.50089324431272</v>
      </c>
      <c r="F511" s="6" t="n">
        <f aca="false">LN(dane!F511)</f>
        <v>4.44276889662927</v>
      </c>
      <c r="G511" s="7" t="n">
        <f aca="false">dane!G511</f>
        <v>1</v>
      </c>
      <c r="H511" s="7" t="n">
        <f aca="false">dane!H511</f>
        <v>0</v>
      </c>
      <c r="I511" s="7" t="n">
        <f aca="false">dane!I511</f>
        <v>1</v>
      </c>
      <c r="J511" s="7" t="n">
        <f aca="false">dane!J511</f>
        <v>0</v>
      </c>
      <c r="K511" s="7" t="n">
        <f aca="false">dane!K511</f>
        <v>0</v>
      </c>
      <c r="L511" s="7" t="n">
        <f aca="false">dane!L511</f>
        <v>0</v>
      </c>
      <c r="M511" s="7" t="n">
        <f aca="false">dane!M511</f>
        <v>0</v>
      </c>
      <c r="N511" s="7" t="n">
        <f aca="false">dane!N511</f>
        <v>0</v>
      </c>
      <c r="O511" s="7" t="n">
        <f aca="false">dane!O511</f>
        <v>0</v>
      </c>
      <c r="P511" s="7" t="n">
        <f aca="false">dane!P511</f>
        <v>1</v>
      </c>
      <c r="Q511" s="7" t="n">
        <f aca="false">dane!Q511</f>
        <v>1239</v>
      </c>
    </row>
    <row r="512" customFormat="false" ht="12.75" hidden="false" customHeight="false" outlineLevel="0" collapsed="false">
      <c r="A512" s="0" t="n">
        <v>43</v>
      </c>
      <c r="B512" s="0" t="n">
        <v>1995</v>
      </c>
      <c r="C512" s="6" t="n">
        <f aca="false">LN(dane!C512)</f>
        <v>15.6826138663002</v>
      </c>
      <c r="D512" s="7" t="n">
        <f aca="false">dane!D512</f>
        <v>0</v>
      </c>
      <c r="E512" s="6" t="n">
        <f aca="false">LN(dane!E512)</f>
        <v>7.56585980197365</v>
      </c>
      <c r="F512" s="6" t="n">
        <f aca="false">LN(dane!F512)</f>
        <v>4.44570541133706</v>
      </c>
      <c r="G512" s="7" t="n">
        <f aca="false">dane!G512</f>
        <v>1</v>
      </c>
      <c r="H512" s="7" t="n">
        <f aca="false">dane!H512</f>
        <v>0</v>
      </c>
      <c r="I512" s="7" t="n">
        <f aca="false">dane!I512</f>
        <v>1</v>
      </c>
      <c r="J512" s="7" t="n">
        <f aca="false">dane!J512</f>
        <v>0</v>
      </c>
      <c r="K512" s="7" t="n">
        <f aca="false">dane!K512</f>
        <v>0</v>
      </c>
      <c r="L512" s="7" t="n">
        <f aca="false">dane!L512</f>
        <v>0</v>
      </c>
      <c r="M512" s="7" t="n">
        <f aca="false">dane!M512</f>
        <v>0</v>
      </c>
      <c r="N512" s="7" t="n">
        <f aca="false">dane!N512</f>
        <v>0</v>
      </c>
      <c r="O512" s="7" t="n">
        <f aca="false">dane!O512</f>
        <v>0</v>
      </c>
      <c r="P512" s="7" t="n">
        <f aca="false">dane!P512</f>
        <v>1</v>
      </c>
      <c r="Q512" s="7" t="n">
        <f aca="false">dane!Q512</f>
        <v>1239</v>
      </c>
    </row>
    <row r="513" customFormat="false" ht="12.75" hidden="false" customHeight="false" outlineLevel="0" collapsed="false">
      <c r="A513" s="0" t="n">
        <v>43</v>
      </c>
      <c r="B513" s="0" t="n">
        <v>1996</v>
      </c>
      <c r="C513" s="6" t="n">
        <f aca="false">LN(dane!C513)</f>
        <v>15.6701463864539</v>
      </c>
      <c r="D513" s="7" t="n">
        <f aca="false">dane!D513</f>
        <v>0</v>
      </c>
      <c r="E513" s="6" t="n">
        <f aca="false">LN(dane!E513)</f>
        <v>7.5680737673909</v>
      </c>
      <c r="F513" s="6" t="n">
        <f aca="false">LN(dane!F513)</f>
        <v>4.44886719159269</v>
      </c>
      <c r="G513" s="7" t="n">
        <f aca="false">dane!G513</f>
        <v>1</v>
      </c>
      <c r="H513" s="7" t="n">
        <f aca="false">dane!H513</f>
        <v>0</v>
      </c>
      <c r="I513" s="7" t="n">
        <f aca="false">dane!I513</f>
        <v>0</v>
      </c>
      <c r="J513" s="7" t="n">
        <f aca="false">dane!J513</f>
        <v>1</v>
      </c>
      <c r="K513" s="7" t="n">
        <f aca="false">dane!K513</f>
        <v>0</v>
      </c>
      <c r="L513" s="7" t="n">
        <f aca="false">dane!L513</f>
        <v>0</v>
      </c>
      <c r="M513" s="7" t="n">
        <f aca="false">dane!M513</f>
        <v>0</v>
      </c>
      <c r="N513" s="7" t="n">
        <f aca="false">dane!N513</f>
        <v>0</v>
      </c>
      <c r="O513" s="7" t="n">
        <f aca="false">dane!O513</f>
        <v>0</v>
      </c>
      <c r="P513" s="7" t="n">
        <f aca="false">dane!P513</f>
        <v>1</v>
      </c>
      <c r="Q513" s="7" t="n">
        <f aca="false">dane!Q513</f>
        <v>1239</v>
      </c>
    </row>
    <row r="514" customFormat="false" ht="12.75" hidden="false" customHeight="false" outlineLevel="0" collapsed="false">
      <c r="A514" s="0" t="n">
        <v>43</v>
      </c>
      <c r="B514" s="0" t="n">
        <v>1997</v>
      </c>
      <c r="C514" s="6" t="n">
        <f aca="false">LN(dane!C514)</f>
        <v>15.7143451221187</v>
      </c>
      <c r="D514" s="7" t="n">
        <f aca="false">dane!D514</f>
        <v>0</v>
      </c>
      <c r="E514" s="6" t="n">
        <f aca="false">LN(dane!E514)</f>
        <v>7.56905238645141</v>
      </c>
      <c r="F514" s="6" t="n">
        <f aca="false">LN(dane!F514)</f>
        <v>4.45108617060538</v>
      </c>
      <c r="G514" s="7" t="n">
        <f aca="false">dane!G514</f>
        <v>1</v>
      </c>
      <c r="H514" s="7" t="n">
        <f aca="false">dane!H514</f>
        <v>0</v>
      </c>
      <c r="I514" s="7" t="n">
        <f aca="false">dane!I514</f>
        <v>0</v>
      </c>
      <c r="J514" s="7" t="n">
        <f aca="false">dane!J514</f>
        <v>1</v>
      </c>
      <c r="K514" s="7" t="n">
        <f aca="false">dane!K514</f>
        <v>0</v>
      </c>
      <c r="L514" s="7" t="n">
        <f aca="false">dane!L514</f>
        <v>0</v>
      </c>
      <c r="M514" s="7" t="n">
        <f aca="false">dane!M514</f>
        <v>0</v>
      </c>
      <c r="N514" s="7" t="n">
        <f aca="false">dane!N514</f>
        <v>0</v>
      </c>
      <c r="O514" s="7" t="n">
        <f aca="false">dane!O514</f>
        <v>0</v>
      </c>
      <c r="P514" s="7" t="n">
        <f aca="false">dane!P514</f>
        <v>1</v>
      </c>
      <c r="Q514" s="7" t="n">
        <f aca="false">dane!Q514</f>
        <v>1239</v>
      </c>
    </row>
    <row r="515" customFormat="false" ht="12.75" hidden="false" customHeight="false" outlineLevel="0" collapsed="false">
      <c r="A515" s="0" t="n">
        <v>43</v>
      </c>
      <c r="B515" s="0" t="n">
        <v>1998</v>
      </c>
      <c r="C515" s="6" t="n">
        <f aca="false">LN(dane!C515)</f>
        <v>16.0893966459851</v>
      </c>
      <c r="D515" s="7" t="n">
        <f aca="false">dane!D515</f>
        <v>0</v>
      </c>
      <c r="E515" s="6" t="n">
        <f aca="false">LN(dane!E515)</f>
        <v>7.5966260494133</v>
      </c>
      <c r="F515" s="6" t="n">
        <f aca="false">LN(dane!F515)</f>
        <v>4.45108617060538</v>
      </c>
      <c r="G515" s="7" t="n">
        <f aca="false">dane!G515</f>
        <v>1</v>
      </c>
      <c r="H515" s="7" t="n">
        <f aca="false">dane!H515</f>
        <v>0</v>
      </c>
      <c r="I515" s="7" t="n">
        <f aca="false">dane!I515</f>
        <v>0</v>
      </c>
      <c r="J515" s="7" t="n">
        <f aca="false">dane!J515</f>
        <v>0</v>
      </c>
      <c r="K515" s="7" t="n">
        <f aca="false">dane!K515</f>
        <v>0</v>
      </c>
      <c r="L515" s="7" t="n">
        <f aca="false">dane!L515</f>
        <v>0</v>
      </c>
      <c r="M515" s="7" t="n">
        <f aca="false">dane!M515</f>
        <v>0</v>
      </c>
      <c r="N515" s="7" t="n">
        <f aca="false">dane!N515</f>
        <v>0</v>
      </c>
      <c r="O515" s="7" t="n">
        <f aca="false">dane!O515</f>
        <v>0</v>
      </c>
      <c r="P515" s="7" t="n">
        <f aca="false">dane!P515</f>
        <v>1</v>
      </c>
      <c r="Q515" s="7" t="n">
        <f aca="false">dane!Q515</f>
        <v>1239</v>
      </c>
    </row>
    <row r="516" customFormat="false" ht="12.75" hidden="false" customHeight="false" outlineLevel="0" collapsed="false">
      <c r="A516" s="0" t="n">
        <v>43</v>
      </c>
      <c r="B516" s="0" t="n">
        <v>1999</v>
      </c>
      <c r="C516" s="6" t="n">
        <f aca="false">LN(dane!C516)</f>
        <v>16.4360059617235</v>
      </c>
      <c r="D516" s="7" t="n">
        <f aca="false">dane!D516</f>
        <v>0</v>
      </c>
      <c r="E516" s="6" t="n">
        <f aca="false">LN(dane!E516)</f>
        <v>7.62964009947941</v>
      </c>
      <c r="F516" s="6" t="n">
        <f aca="false">LN(dane!F516)</f>
        <v>4.45248509832244</v>
      </c>
      <c r="G516" s="7" t="n">
        <f aca="false">dane!G516</f>
        <v>1</v>
      </c>
      <c r="H516" s="7" t="n">
        <f aca="false">dane!H516</f>
        <v>0</v>
      </c>
      <c r="I516" s="7" t="n">
        <f aca="false">dane!I516</f>
        <v>0</v>
      </c>
      <c r="J516" s="7" t="n">
        <f aca="false">dane!J516</f>
        <v>1</v>
      </c>
      <c r="K516" s="7" t="n">
        <f aca="false">dane!K516</f>
        <v>0</v>
      </c>
      <c r="L516" s="7" t="n">
        <f aca="false">dane!L516</f>
        <v>0</v>
      </c>
      <c r="M516" s="7" t="n">
        <f aca="false">dane!M516</f>
        <v>1</v>
      </c>
      <c r="N516" s="7" t="n">
        <f aca="false">dane!N516</f>
        <v>0</v>
      </c>
      <c r="O516" s="7" t="n">
        <f aca="false">dane!O516</f>
        <v>0</v>
      </c>
      <c r="P516" s="7" t="n">
        <f aca="false">dane!P516</f>
        <v>1</v>
      </c>
      <c r="Q516" s="7" t="n">
        <f aca="false">dane!Q516</f>
        <v>1239</v>
      </c>
    </row>
    <row r="517" customFormat="false" ht="12.75" hidden="false" customHeight="false" outlineLevel="0" collapsed="false">
      <c r="A517" s="0" t="n">
        <v>43</v>
      </c>
      <c r="B517" s="0" t="n">
        <v>2000</v>
      </c>
      <c r="C517" s="6" t="n">
        <f aca="false">LN(dane!C517)</f>
        <v>16.4622343535575</v>
      </c>
      <c r="D517" s="7" t="n">
        <f aca="false">dane!D517</f>
        <v>0</v>
      </c>
      <c r="E517" s="6" t="n">
        <f aca="false">LN(dane!E517)</f>
        <v>7.6631633889356</v>
      </c>
      <c r="F517" s="6" t="n">
        <f aca="false">LN(dane!F517)</f>
        <v>4.45213554981903</v>
      </c>
      <c r="G517" s="7" t="n">
        <f aca="false">dane!G517</f>
        <v>0</v>
      </c>
      <c r="H517" s="7" t="n">
        <f aca="false">dane!H517</f>
        <v>1</v>
      </c>
      <c r="I517" s="7" t="n">
        <f aca="false">dane!I517</f>
        <v>0</v>
      </c>
      <c r="J517" s="7" t="n">
        <f aca="false">dane!J517</f>
        <v>0</v>
      </c>
      <c r="K517" s="7" t="n">
        <f aca="false">dane!K517</f>
        <v>0</v>
      </c>
      <c r="L517" s="7" t="n">
        <f aca="false">dane!L517</f>
        <v>0</v>
      </c>
      <c r="M517" s="7" t="n">
        <f aca="false">dane!M517</f>
        <v>1</v>
      </c>
      <c r="N517" s="7" t="n">
        <f aca="false">dane!N517</f>
        <v>0</v>
      </c>
      <c r="O517" s="7" t="n">
        <f aca="false">dane!O517</f>
        <v>0</v>
      </c>
      <c r="P517" s="7" t="n">
        <f aca="false">dane!P517</f>
        <v>1</v>
      </c>
      <c r="Q517" s="7" t="n">
        <f aca="false">dane!Q517</f>
        <v>1239</v>
      </c>
    </row>
    <row r="518" customFormat="false" ht="12.75" hidden="false" customHeight="false" outlineLevel="0" collapsed="false">
      <c r="A518" s="0" t="n">
        <v>44</v>
      </c>
      <c r="B518" s="0" t="n">
        <v>1989</v>
      </c>
      <c r="C518" s="6" t="n">
        <f aca="false">LN(dane!C518)</f>
        <v>16.1665039326961</v>
      </c>
      <c r="D518" s="7" t="n">
        <f aca="false">dane!D518</f>
        <v>0</v>
      </c>
      <c r="E518" s="6" t="n">
        <f aca="false">LN(dane!E518)</f>
        <v>7.06658478796501</v>
      </c>
      <c r="F518" s="6" t="n">
        <f aca="false">LN(dane!F518)</f>
        <v>4.42855233211082</v>
      </c>
      <c r="G518" s="7" t="n">
        <f aca="false">dane!G518</f>
        <v>1</v>
      </c>
      <c r="H518" s="7" t="n">
        <f aca="false">dane!H518</f>
        <v>0</v>
      </c>
      <c r="I518" s="7" t="n">
        <f aca="false">dane!I518</f>
        <v>1</v>
      </c>
      <c r="J518" s="7" t="n">
        <f aca="false">dane!J518</f>
        <v>0</v>
      </c>
      <c r="K518" s="7" t="n">
        <f aca="false">dane!K518</f>
        <v>0</v>
      </c>
      <c r="L518" s="7" t="n">
        <f aca="false">dane!L518</f>
        <v>1</v>
      </c>
      <c r="M518" s="7" t="n">
        <f aca="false">dane!M518</f>
        <v>0</v>
      </c>
      <c r="N518" s="7" t="n">
        <f aca="false">dane!N518</f>
        <v>1</v>
      </c>
      <c r="O518" s="7" t="n">
        <f aca="false">dane!O518</f>
        <v>0</v>
      </c>
      <c r="P518" s="7" t="n">
        <f aca="false">dane!P518</f>
        <v>1</v>
      </c>
      <c r="Q518" s="7" t="n">
        <f aca="false">dane!Q518</f>
        <v>560</v>
      </c>
    </row>
    <row r="519" customFormat="false" ht="12.75" hidden="false" customHeight="false" outlineLevel="0" collapsed="false">
      <c r="A519" s="0" t="n">
        <v>44</v>
      </c>
      <c r="B519" s="0" t="n">
        <v>1990</v>
      </c>
      <c r="C519" s="6" t="n">
        <f aca="false">LN(dane!C519)</f>
        <v>16.2601749062886</v>
      </c>
      <c r="D519" s="7" t="n">
        <f aca="false">dane!D519</f>
        <v>0</v>
      </c>
      <c r="E519" s="6" t="n">
        <f aca="false">LN(dane!E519)</f>
        <v>7.16232019627159</v>
      </c>
      <c r="F519" s="6" t="n">
        <f aca="false">LN(dane!F519)</f>
        <v>4.43675153436313</v>
      </c>
      <c r="G519" s="7" t="n">
        <f aca="false">dane!G519</f>
        <v>1</v>
      </c>
      <c r="H519" s="7" t="n">
        <f aca="false">dane!H519</f>
        <v>0</v>
      </c>
      <c r="I519" s="7" t="n">
        <f aca="false">dane!I519</f>
        <v>1</v>
      </c>
      <c r="J519" s="7" t="n">
        <f aca="false">dane!J519</f>
        <v>0</v>
      </c>
      <c r="K519" s="7" t="n">
        <f aca="false">dane!K519</f>
        <v>0</v>
      </c>
      <c r="L519" s="7" t="n">
        <f aca="false">dane!L519</f>
        <v>1</v>
      </c>
      <c r="M519" s="7" t="n">
        <f aca="false">dane!M519</f>
        <v>0</v>
      </c>
      <c r="N519" s="7" t="n">
        <f aca="false">dane!N519</f>
        <v>1</v>
      </c>
      <c r="O519" s="7" t="n">
        <f aca="false">dane!O519</f>
        <v>0</v>
      </c>
      <c r="P519" s="7" t="n">
        <f aca="false">dane!P519</f>
        <v>1</v>
      </c>
      <c r="Q519" s="7" t="n">
        <f aca="false">dane!Q519</f>
        <v>560</v>
      </c>
    </row>
    <row r="520" customFormat="false" ht="12.75" hidden="false" customHeight="false" outlineLevel="0" collapsed="false">
      <c r="A520" s="0" t="n">
        <v>44</v>
      </c>
      <c r="B520" s="0" t="n">
        <v>1991</v>
      </c>
      <c r="C520" s="6" t="n">
        <f aca="false">LN(dane!C520)</f>
        <v>16.3833027936923</v>
      </c>
      <c r="D520" s="7" t="n">
        <f aca="false">dane!D520</f>
        <v>0</v>
      </c>
      <c r="E520" s="6" t="n">
        <f aca="false">LN(dane!E520)</f>
        <v>7.34026392522453</v>
      </c>
      <c r="F520" s="6" t="n">
        <f aca="false">LN(dane!F520)</f>
        <v>4.44417949989597</v>
      </c>
      <c r="G520" s="7" t="n">
        <f aca="false">dane!G520</f>
        <v>1</v>
      </c>
      <c r="H520" s="7" t="n">
        <f aca="false">dane!H520</f>
        <v>0</v>
      </c>
      <c r="I520" s="7" t="n">
        <f aca="false">dane!I520</f>
        <v>1</v>
      </c>
      <c r="J520" s="7" t="n">
        <f aca="false">dane!J520</f>
        <v>0</v>
      </c>
      <c r="K520" s="7" t="n">
        <f aca="false">dane!K520</f>
        <v>0</v>
      </c>
      <c r="L520" s="7" t="n">
        <f aca="false">dane!L520</f>
        <v>1</v>
      </c>
      <c r="M520" s="7" t="n">
        <f aca="false">dane!M520</f>
        <v>0</v>
      </c>
      <c r="N520" s="7" t="n">
        <f aca="false">dane!N520</f>
        <v>1</v>
      </c>
      <c r="O520" s="7" t="n">
        <f aca="false">dane!O520</f>
        <v>0</v>
      </c>
      <c r="P520" s="7" t="n">
        <f aca="false">dane!P520</f>
        <v>1</v>
      </c>
      <c r="Q520" s="7" t="n">
        <f aca="false">dane!Q520</f>
        <v>560</v>
      </c>
    </row>
    <row r="521" customFormat="false" ht="12.75" hidden="false" customHeight="false" outlineLevel="0" collapsed="false">
      <c r="A521" s="0" t="n">
        <v>44</v>
      </c>
      <c r="B521" s="0" t="n">
        <v>1992</v>
      </c>
      <c r="C521" s="6" t="n">
        <f aca="false">LN(dane!C521)</f>
        <v>16.4535495120683</v>
      </c>
      <c r="D521" s="7" t="n">
        <f aca="false">dane!D521</f>
        <v>0</v>
      </c>
      <c r="E521" s="6" t="n">
        <f aca="false">LN(dane!E521)</f>
        <v>7.42349631499736</v>
      </c>
      <c r="F521" s="6" t="n">
        <f aca="false">LN(dane!F521)</f>
        <v>4.45131946116983</v>
      </c>
      <c r="G521" s="7" t="n">
        <f aca="false">dane!G521</f>
        <v>1</v>
      </c>
      <c r="H521" s="7" t="n">
        <f aca="false">dane!H521</f>
        <v>0</v>
      </c>
      <c r="I521" s="7" t="n">
        <f aca="false">dane!I521</f>
        <v>1</v>
      </c>
      <c r="J521" s="7" t="n">
        <f aca="false">dane!J521</f>
        <v>0</v>
      </c>
      <c r="K521" s="7" t="n">
        <f aca="false">dane!K521</f>
        <v>0</v>
      </c>
      <c r="L521" s="7" t="n">
        <f aca="false">dane!L521</f>
        <v>1</v>
      </c>
      <c r="M521" s="7" t="n">
        <f aca="false">dane!M521</f>
        <v>0</v>
      </c>
      <c r="N521" s="7" t="n">
        <f aca="false">dane!N521</f>
        <v>1</v>
      </c>
      <c r="O521" s="7" t="n">
        <f aca="false">dane!O521</f>
        <v>0</v>
      </c>
      <c r="P521" s="7" t="n">
        <f aca="false">dane!P521</f>
        <v>1</v>
      </c>
      <c r="Q521" s="7" t="n">
        <f aca="false">dane!Q521</f>
        <v>560</v>
      </c>
    </row>
    <row r="522" customFormat="false" ht="12.75" hidden="false" customHeight="false" outlineLevel="0" collapsed="false">
      <c r="A522" s="0" t="n">
        <v>44</v>
      </c>
      <c r="B522" s="0" t="n">
        <v>1993</v>
      </c>
      <c r="C522" s="6" t="n">
        <f aca="false">LN(dane!C522)</f>
        <v>16.2985981375802</v>
      </c>
      <c r="D522" s="7" t="n">
        <f aca="false">dane!D522</f>
        <v>0</v>
      </c>
      <c r="E522" s="6" t="n">
        <f aca="false">LN(dane!E522)</f>
        <v>7.48945015348225</v>
      </c>
      <c r="F522" s="6" t="n">
        <f aca="false">LN(dane!F522)</f>
        <v>4.45875616753256</v>
      </c>
      <c r="G522" s="7" t="n">
        <f aca="false">dane!G522</f>
        <v>1</v>
      </c>
      <c r="H522" s="7" t="n">
        <f aca="false">dane!H522</f>
        <v>0</v>
      </c>
      <c r="I522" s="7" t="n">
        <f aca="false">dane!I522</f>
        <v>1</v>
      </c>
      <c r="J522" s="7" t="n">
        <f aca="false">dane!J522</f>
        <v>0</v>
      </c>
      <c r="K522" s="7" t="n">
        <f aca="false">dane!K522</f>
        <v>0</v>
      </c>
      <c r="L522" s="7" t="n">
        <f aca="false">dane!L522</f>
        <v>1</v>
      </c>
      <c r="M522" s="7" t="n">
        <f aca="false">dane!M522</f>
        <v>0</v>
      </c>
      <c r="N522" s="7" t="n">
        <f aca="false">dane!N522</f>
        <v>1</v>
      </c>
      <c r="O522" s="7" t="n">
        <f aca="false">dane!O522</f>
        <v>0</v>
      </c>
      <c r="P522" s="7" t="n">
        <f aca="false">dane!P522</f>
        <v>1</v>
      </c>
      <c r="Q522" s="7" t="n">
        <f aca="false">dane!Q522</f>
        <v>560</v>
      </c>
    </row>
    <row r="523" customFormat="false" ht="12.75" hidden="false" customHeight="false" outlineLevel="0" collapsed="false">
      <c r="A523" s="0" t="n">
        <v>44</v>
      </c>
      <c r="B523" s="0" t="n">
        <v>1994</v>
      </c>
      <c r="C523" s="6" t="n">
        <f aca="false">LN(dane!C523)</f>
        <v>16.3952842590867</v>
      </c>
      <c r="D523" s="7" t="n">
        <f aca="false">dane!D523</f>
        <v>0</v>
      </c>
      <c r="E523" s="6" t="n">
        <f aca="false">LN(dane!E523)</f>
        <v>7.54515287758099</v>
      </c>
      <c r="F523" s="6" t="n">
        <f aca="false">LN(dane!F523)</f>
        <v>4.46153073578648</v>
      </c>
      <c r="G523" s="7" t="n">
        <f aca="false">dane!G523</f>
        <v>1</v>
      </c>
      <c r="H523" s="7" t="n">
        <f aca="false">dane!H523</f>
        <v>0</v>
      </c>
      <c r="I523" s="7" t="n">
        <f aca="false">dane!I523</f>
        <v>1</v>
      </c>
      <c r="J523" s="7" t="n">
        <f aca="false">dane!J523</f>
        <v>0</v>
      </c>
      <c r="K523" s="7" t="n">
        <f aca="false">dane!K523</f>
        <v>0</v>
      </c>
      <c r="L523" s="7" t="n">
        <f aca="false">dane!L523</f>
        <v>1</v>
      </c>
      <c r="M523" s="7" t="n">
        <f aca="false">dane!M523</f>
        <v>0</v>
      </c>
      <c r="N523" s="7" t="n">
        <f aca="false">dane!N523</f>
        <v>1</v>
      </c>
      <c r="O523" s="7" t="n">
        <f aca="false">dane!O523</f>
        <v>0</v>
      </c>
      <c r="P523" s="7" t="n">
        <f aca="false">dane!P523</f>
        <v>1</v>
      </c>
      <c r="Q523" s="7" t="n">
        <f aca="false">dane!Q523</f>
        <v>560</v>
      </c>
    </row>
    <row r="524" customFormat="false" ht="12.75" hidden="false" customHeight="false" outlineLevel="0" collapsed="false">
      <c r="A524" s="0" t="n">
        <v>44</v>
      </c>
      <c r="B524" s="0" t="n">
        <v>1995</v>
      </c>
      <c r="C524" s="6" t="n">
        <f aca="false">LN(dane!C524)</f>
        <v>16.5355389993175</v>
      </c>
      <c r="D524" s="7" t="n">
        <f aca="false">dane!D524</f>
        <v>0</v>
      </c>
      <c r="E524" s="6" t="n">
        <f aca="false">LN(dane!E524)</f>
        <v>7.60994063569455</v>
      </c>
      <c r="F524" s="6" t="n">
        <f aca="false">LN(dane!F524)</f>
        <v>4.46464295085112</v>
      </c>
      <c r="G524" s="7" t="n">
        <f aca="false">dane!G524</f>
        <v>1</v>
      </c>
      <c r="H524" s="7" t="n">
        <f aca="false">dane!H524</f>
        <v>0</v>
      </c>
      <c r="I524" s="7" t="n">
        <f aca="false">dane!I524</f>
        <v>1</v>
      </c>
      <c r="J524" s="7" t="n">
        <f aca="false">dane!J524</f>
        <v>0</v>
      </c>
      <c r="K524" s="7" t="n">
        <f aca="false">dane!K524</f>
        <v>0</v>
      </c>
      <c r="L524" s="7" t="n">
        <f aca="false">dane!L524</f>
        <v>1</v>
      </c>
      <c r="M524" s="7" t="n">
        <f aca="false">dane!M524</f>
        <v>0</v>
      </c>
      <c r="N524" s="7" t="n">
        <f aca="false">dane!N524</f>
        <v>1</v>
      </c>
      <c r="O524" s="7" t="n">
        <f aca="false">dane!O524</f>
        <v>0</v>
      </c>
      <c r="P524" s="7" t="n">
        <f aca="false">dane!P524</f>
        <v>1</v>
      </c>
      <c r="Q524" s="7" t="n">
        <f aca="false">dane!Q524</f>
        <v>560</v>
      </c>
    </row>
    <row r="525" customFormat="false" ht="12.75" hidden="false" customHeight="false" outlineLevel="0" collapsed="false">
      <c r="A525" s="0" t="n">
        <v>44</v>
      </c>
      <c r="B525" s="0" t="n">
        <v>1996</v>
      </c>
      <c r="C525" s="6" t="n">
        <f aca="false">LN(dane!C525)</f>
        <v>16.5324332154923</v>
      </c>
      <c r="D525" s="7" t="n">
        <f aca="false">dane!D525</f>
        <v>0</v>
      </c>
      <c r="E525" s="6" t="n">
        <f aca="false">LN(dane!E525)</f>
        <v>7.61184590937749</v>
      </c>
      <c r="F525" s="6" t="n">
        <f aca="false">LN(dane!F525)</f>
        <v>4.46774551007642</v>
      </c>
      <c r="G525" s="7" t="n">
        <f aca="false">dane!G525</f>
        <v>1</v>
      </c>
      <c r="H525" s="7" t="n">
        <f aca="false">dane!H525</f>
        <v>0</v>
      </c>
      <c r="I525" s="7" t="n">
        <f aca="false">dane!I525</f>
        <v>1</v>
      </c>
      <c r="J525" s="7" t="n">
        <f aca="false">dane!J525</f>
        <v>0</v>
      </c>
      <c r="K525" s="7" t="n">
        <f aca="false">dane!K525</f>
        <v>0</v>
      </c>
      <c r="L525" s="7" t="n">
        <f aca="false">dane!L525</f>
        <v>1</v>
      </c>
      <c r="M525" s="7" t="n">
        <f aca="false">dane!M525</f>
        <v>0</v>
      </c>
      <c r="N525" s="7" t="n">
        <f aca="false">dane!N525</f>
        <v>1</v>
      </c>
      <c r="O525" s="7" t="n">
        <f aca="false">dane!O525</f>
        <v>0</v>
      </c>
      <c r="P525" s="7" t="n">
        <f aca="false">dane!P525</f>
        <v>1</v>
      </c>
      <c r="Q525" s="7" t="n">
        <f aca="false">dane!Q525</f>
        <v>560</v>
      </c>
    </row>
    <row r="526" customFormat="false" ht="12.75" hidden="false" customHeight="false" outlineLevel="0" collapsed="false">
      <c r="A526" s="0" t="n">
        <v>44</v>
      </c>
      <c r="B526" s="0" t="n">
        <v>1997</v>
      </c>
      <c r="C526" s="6" t="n">
        <f aca="false">LN(dane!C526)</f>
        <v>16.6035684507424</v>
      </c>
      <c r="D526" s="7" t="n">
        <f aca="false">dane!D526</f>
        <v>0</v>
      </c>
      <c r="E526" s="6" t="n">
        <f aca="false">LN(dane!E526)</f>
        <v>7.60881747258405</v>
      </c>
      <c r="F526" s="6" t="n">
        <f aca="false">LN(dane!F526)</f>
        <v>4.46980854805742</v>
      </c>
      <c r="G526" s="7" t="n">
        <f aca="false">dane!G526</f>
        <v>1</v>
      </c>
      <c r="H526" s="7" t="n">
        <f aca="false">dane!H526</f>
        <v>0</v>
      </c>
      <c r="I526" s="7" t="n">
        <f aca="false">dane!I526</f>
        <v>1</v>
      </c>
      <c r="J526" s="7" t="n">
        <f aca="false">dane!J526</f>
        <v>0</v>
      </c>
      <c r="K526" s="7" t="n">
        <f aca="false">dane!K526</f>
        <v>0</v>
      </c>
      <c r="L526" s="7" t="n">
        <f aca="false">dane!L526</f>
        <v>1</v>
      </c>
      <c r="M526" s="7" t="n">
        <f aca="false">dane!M526</f>
        <v>0</v>
      </c>
      <c r="N526" s="7" t="n">
        <f aca="false">dane!N526</f>
        <v>1</v>
      </c>
      <c r="O526" s="7" t="n">
        <f aca="false">dane!O526</f>
        <v>0</v>
      </c>
      <c r="P526" s="7" t="n">
        <f aca="false">dane!P526</f>
        <v>1</v>
      </c>
      <c r="Q526" s="7" t="n">
        <f aca="false">dane!Q526</f>
        <v>560</v>
      </c>
    </row>
    <row r="527" customFormat="false" ht="12.75" hidden="false" customHeight="false" outlineLevel="0" collapsed="false">
      <c r="A527" s="0" t="n">
        <v>44</v>
      </c>
      <c r="B527" s="0" t="n">
        <v>1998</v>
      </c>
      <c r="C527" s="6" t="n">
        <f aca="false">LN(dane!C527)</f>
        <v>16.6156884254977</v>
      </c>
      <c r="D527" s="7" t="n">
        <f aca="false">dane!D527</f>
        <v>0</v>
      </c>
      <c r="E527" s="6" t="n">
        <f aca="false">LN(dane!E527)</f>
        <v>7.63544458211904</v>
      </c>
      <c r="F527" s="6" t="n">
        <f aca="false">LN(dane!F527)</f>
        <v>4.46957953168174</v>
      </c>
      <c r="G527" s="7" t="n">
        <f aca="false">dane!G527</f>
        <v>1</v>
      </c>
      <c r="H527" s="7" t="n">
        <f aca="false">dane!H527</f>
        <v>0</v>
      </c>
      <c r="I527" s="7" t="n">
        <f aca="false">dane!I527</f>
        <v>0</v>
      </c>
      <c r="J527" s="7" t="n">
        <f aca="false">dane!J527</f>
        <v>1</v>
      </c>
      <c r="K527" s="7" t="n">
        <f aca="false">dane!K527</f>
        <v>0</v>
      </c>
      <c r="L527" s="7" t="n">
        <f aca="false">dane!L527</f>
        <v>1</v>
      </c>
      <c r="M527" s="7" t="n">
        <f aca="false">dane!M527</f>
        <v>0</v>
      </c>
      <c r="N527" s="7" t="n">
        <f aca="false">dane!N527</f>
        <v>1</v>
      </c>
      <c r="O527" s="7" t="n">
        <f aca="false">dane!O527</f>
        <v>0</v>
      </c>
      <c r="P527" s="7" t="n">
        <f aca="false">dane!P527</f>
        <v>1</v>
      </c>
      <c r="Q527" s="7" t="n">
        <f aca="false">dane!Q527</f>
        <v>560</v>
      </c>
    </row>
    <row r="528" customFormat="false" ht="12.75" hidden="false" customHeight="false" outlineLevel="0" collapsed="false">
      <c r="A528" s="0" t="n">
        <v>44</v>
      </c>
      <c r="B528" s="0" t="n">
        <v>1999</v>
      </c>
      <c r="C528" s="6" t="n">
        <f aca="false">LN(dane!C528)</f>
        <v>16.6407771156721</v>
      </c>
      <c r="D528" s="7" t="n">
        <f aca="false">dane!D528</f>
        <v>0</v>
      </c>
      <c r="E528" s="6" t="n">
        <f aca="false">LN(dane!E528)</f>
        <v>7.66605554858445</v>
      </c>
      <c r="F528" s="6" t="n">
        <f aca="false">LN(dane!F528)</f>
        <v>4.47072408943517</v>
      </c>
      <c r="G528" s="7" t="n">
        <f aca="false">dane!G528</f>
        <v>1</v>
      </c>
      <c r="H528" s="7" t="n">
        <f aca="false">dane!H528</f>
        <v>0</v>
      </c>
      <c r="I528" s="7" t="n">
        <f aca="false">dane!I528</f>
        <v>1</v>
      </c>
      <c r="J528" s="7" t="n">
        <f aca="false">dane!J528</f>
        <v>0</v>
      </c>
      <c r="K528" s="7" t="n">
        <f aca="false">dane!K528</f>
        <v>0</v>
      </c>
      <c r="L528" s="7" t="n">
        <f aca="false">dane!L528</f>
        <v>1</v>
      </c>
      <c r="M528" s="7" t="n">
        <f aca="false">dane!M528</f>
        <v>0</v>
      </c>
      <c r="N528" s="7" t="n">
        <f aca="false">dane!N528</f>
        <v>1</v>
      </c>
      <c r="O528" s="7" t="n">
        <f aca="false">dane!O528</f>
        <v>0</v>
      </c>
      <c r="P528" s="7" t="n">
        <f aca="false">dane!P528</f>
        <v>1</v>
      </c>
      <c r="Q528" s="7" t="n">
        <f aca="false">dane!Q528</f>
        <v>560</v>
      </c>
    </row>
    <row r="529" customFormat="false" ht="12.75" hidden="false" customHeight="false" outlineLevel="0" collapsed="false">
      <c r="A529" s="0" t="n">
        <v>44</v>
      </c>
      <c r="B529" s="0" t="n">
        <v>2000</v>
      </c>
      <c r="C529" s="6" t="n">
        <f aca="false">LN(dane!C529)</f>
        <v>16.7710203968094</v>
      </c>
      <c r="D529" s="7" t="n">
        <f aca="false">dane!D529</f>
        <v>0</v>
      </c>
      <c r="E529" s="6" t="n">
        <f aca="false">LN(dane!E529)</f>
        <v>7.69670401670664</v>
      </c>
      <c r="F529" s="6" t="n">
        <f aca="false">LN(dane!F529)</f>
        <v>4.4700375119966</v>
      </c>
      <c r="G529" s="7" t="n">
        <f aca="false">dane!G529</f>
        <v>1</v>
      </c>
      <c r="H529" s="7" t="n">
        <f aca="false">dane!H529</f>
        <v>0</v>
      </c>
      <c r="I529" s="7" t="n">
        <f aca="false">dane!I529</f>
        <v>0</v>
      </c>
      <c r="J529" s="7" t="n">
        <f aca="false">dane!J529</f>
        <v>0</v>
      </c>
      <c r="K529" s="7" t="n">
        <f aca="false">dane!K529</f>
        <v>0</v>
      </c>
      <c r="L529" s="7" t="n">
        <f aca="false">dane!L529</f>
        <v>1</v>
      </c>
      <c r="M529" s="7" t="n">
        <f aca="false">dane!M529</f>
        <v>0</v>
      </c>
      <c r="N529" s="7" t="n">
        <f aca="false">dane!N529</f>
        <v>1</v>
      </c>
      <c r="O529" s="7" t="n">
        <f aca="false">dane!O529</f>
        <v>0</v>
      </c>
      <c r="P529" s="7" t="n">
        <f aca="false">dane!P529</f>
        <v>1</v>
      </c>
      <c r="Q529" s="7" t="n">
        <f aca="false">dane!Q529</f>
        <v>560</v>
      </c>
    </row>
    <row r="530" customFormat="false" ht="12.75" hidden="false" customHeight="false" outlineLevel="0" collapsed="false">
      <c r="A530" s="0" t="n">
        <v>45</v>
      </c>
      <c r="B530" s="0" t="n">
        <v>1989</v>
      </c>
      <c r="C530" s="6" t="n">
        <f aca="false">LN(dane!C530)</f>
        <v>15.3213064772345</v>
      </c>
      <c r="D530" s="7" t="n">
        <f aca="false">dane!D530</f>
        <v>0</v>
      </c>
      <c r="E530" s="6" t="n">
        <f aca="false">LN(dane!E530)</f>
        <v>7.03444873138114</v>
      </c>
      <c r="F530" s="6" t="n">
        <f aca="false">LN(dane!F530)</f>
        <v>4.48604875508023</v>
      </c>
      <c r="G530" s="7" t="n">
        <f aca="false">dane!G530</f>
        <v>0</v>
      </c>
      <c r="H530" s="7" t="n">
        <f aca="false">dane!H530</f>
        <v>1</v>
      </c>
      <c r="I530" s="7" t="n">
        <f aca="false">dane!I530</f>
        <v>1</v>
      </c>
      <c r="J530" s="7" t="n">
        <f aca="false">dane!J530</f>
        <v>0</v>
      </c>
      <c r="K530" s="7" t="n">
        <f aca="false">dane!K530</f>
        <v>0</v>
      </c>
      <c r="L530" s="7" t="n">
        <f aca="false">dane!L530</f>
        <v>0</v>
      </c>
      <c r="M530" s="7" t="n">
        <f aca="false">dane!M530</f>
        <v>0</v>
      </c>
      <c r="N530" s="7" t="n">
        <f aca="false">dane!N530</f>
        <v>1</v>
      </c>
      <c r="O530" s="7" t="n">
        <f aca="false">dane!O530</f>
        <v>0</v>
      </c>
      <c r="P530" s="7" t="n">
        <f aca="false">dane!P530</f>
        <v>1</v>
      </c>
      <c r="Q530" s="7" t="n">
        <f aca="false">dane!Q530</f>
        <v>1919</v>
      </c>
    </row>
    <row r="531" customFormat="false" ht="12.75" hidden="false" customHeight="false" outlineLevel="0" collapsed="false">
      <c r="A531" s="0" t="n">
        <v>45</v>
      </c>
      <c r="B531" s="0" t="n">
        <v>1990</v>
      </c>
      <c r="C531" s="6" t="n">
        <f aca="false">LN(dane!C531)</f>
        <v>15.3953523954622</v>
      </c>
      <c r="D531" s="7" t="n">
        <f aca="false">dane!D531</f>
        <v>0</v>
      </c>
      <c r="E531" s="6" t="n">
        <f aca="false">LN(dane!E531)</f>
        <v>7.1309766115033</v>
      </c>
      <c r="F531" s="6" t="n">
        <f aca="false">LN(dane!F531)</f>
        <v>4.49446206400367</v>
      </c>
      <c r="G531" s="7" t="n">
        <f aca="false">dane!G531</f>
        <v>0</v>
      </c>
      <c r="H531" s="7" t="n">
        <f aca="false">dane!H531</f>
        <v>1</v>
      </c>
      <c r="I531" s="7" t="n">
        <f aca="false">dane!I531</f>
        <v>1</v>
      </c>
      <c r="J531" s="7" t="n">
        <f aca="false">dane!J531</f>
        <v>0</v>
      </c>
      <c r="K531" s="7" t="n">
        <f aca="false">dane!K531</f>
        <v>0</v>
      </c>
      <c r="L531" s="7" t="n">
        <f aca="false">dane!L531</f>
        <v>0</v>
      </c>
      <c r="M531" s="7" t="n">
        <f aca="false">dane!M531</f>
        <v>0</v>
      </c>
      <c r="N531" s="7" t="n">
        <f aca="false">dane!N531</f>
        <v>1</v>
      </c>
      <c r="O531" s="7" t="n">
        <f aca="false">dane!O531</f>
        <v>0</v>
      </c>
      <c r="P531" s="7" t="n">
        <f aca="false">dane!P531</f>
        <v>1</v>
      </c>
      <c r="Q531" s="7" t="n">
        <f aca="false">dane!Q531</f>
        <v>1919</v>
      </c>
    </row>
    <row r="532" customFormat="false" ht="12.75" hidden="false" customHeight="false" outlineLevel="0" collapsed="false">
      <c r="A532" s="0" t="n">
        <v>45</v>
      </c>
      <c r="B532" s="0" t="n">
        <v>1991</v>
      </c>
      <c r="C532" s="6" t="n">
        <f aca="false">LN(dane!C532)</f>
        <v>15.4627782166055</v>
      </c>
      <c r="D532" s="7" t="n">
        <f aca="false">dane!D532</f>
        <v>0</v>
      </c>
      <c r="E532" s="6" t="n">
        <f aca="false">LN(dane!E532)</f>
        <v>7.31637157869122</v>
      </c>
      <c r="F532" s="6" t="n">
        <f aca="false">LN(dane!F532)</f>
        <v>4.50236196600641</v>
      </c>
      <c r="G532" s="7" t="n">
        <f aca="false">dane!G532</f>
        <v>0</v>
      </c>
      <c r="H532" s="7" t="n">
        <f aca="false">dane!H532</f>
        <v>1</v>
      </c>
      <c r="I532" s="7" t="n">
        <f aca="false">dane!I532</f>
        <v>1</v>
      </c>
      <c r="J532" s="7" t="n">
        <f aca="false">dane!J532</f>
        <v>0</v>
      </c>
      <c r="K532" s="7" t="n">
        <f aca="false">dane!K532</f>
        <v>0</v>
      </c>
      <c r="L532" s="7" t="n">
        <f aca="false">dane!L532</f>
        <v>0</v>
      </c>
      <c r="M532" s="7" t="n">
        <f aca="false">dane!M532</f>
        <v>0</v>
      </c>
      <c r="N532" s="7" t="n">
        <f aca="false">dane!N532</f>
        <v>1</v>
      </c>
      <c r="O532" s="7" t="n">
        <f aca="false">dane!O532</f>
        <v>0</v>
      </c>
      <c r="P532" s="7" t="n">
        <f aca="false">dane!P532</f>
        <v>1</v>
      </c>
      <c r="Q532" s="7" t="n">
        <f aca="false">dane!Q532</f>
        <v>1919</v>
      </c>
    </row>
    <row r="533" customFormat="false" ht="12.75" hidden="false" customHeight="false" outlineLevel="0" collapsed="false">
      <c r="A533" s="0" t="n">
        <v>45</v>
      </c>
      <c r="B533" s="0" t="n">
        <v>1992</v>
      </c>
      <c r="C533" s="6" t="n">
        <f aca="false">LN(dane!C533)</f>
        <v>15.5280330781414</v>
      </c>
      <c r="D533" s="7" t="n">
        <f aca="false">dane!D533</f>
        <v>0</v>
      </c>
      <c r="E533" s="6" t="n">
        <f aca="false">LN(dane!E533)</f>
        <v>7.40081658133089</v>
      </c>
      <c r="F533" s="6" t="n">
        <f aca="false">LN(dane!F533)</f>
        <v>4.50964998413068</v>
      </c>
      <c r="G533" s="7" t="n">
        <f aca="false">dane!G533</f>
        <v>0</v>
      </c>
      <c r="H533" s="7" t="n">
        <f aca="false">dane!H533</f>
        <v>1</v>
      </c>
      <c r="I533" s="7" t="n">
        <f aca="false">dane!I533</f>
        <v>1</v>
      </c>
      <c r="J533" s="7" t="n">
        <f aca="false">dane!J533</f>
        <v>0</v>
      </c>
      <c r="K533" s="7" t="n">
        <f aca="false">dane!K533</f>
        <v>0</v>
      </c>
      <c r="L533" s="7" t="n">
        <f aca="false">dane!L533</f>
        <v>0</v>
      </c>
      <c r="M533" s="7" t="n">
        <f aca="false">dane!M533</f>
        <v>0</v>
      </c>
      <c r="N533" s="7" t="n">
        <f aca="false">dane!N533</f>
        <v>1</v>
      </c>
      <c r="O533" s="7" t="n">
        <f aca="false">dane!O533</f>
        <v>0</v>
      </c>
      <c r="P533" s="7" t="n">
        <f aca="false">dane!P533</f>
        <v>1</v>
      </c>
      <c r="Q533" s="7" t="n">
        <f aca="false">dane!Q533</f>
        <v>1919</v>
      </c>
    </row>
    <row r="534" customFormat="false" ht="12.75" hidden="false" customHeight="false" outlineLevel="0" collapsed="false">
      <c r="A534" s="0" t="n">
        <v>45</v>
      </c>
      <c r="B534" s="0" t="n">
        <v>1993</v>
      </c>
      <c r="C534" s="6" t="n">
        <f aca="false">LN(dane!C534)</f>
        <v>15.3995081933766</v>
      </c>
      <c r="D534" s="7" t="n">
        <f aca="false">dane!D534</f>
        <v>0</v>
      </c>
      <c r="E534" s="6" t="n">
        <f aca="false">LN(dane!E534)</f>
        <v>7.46700746726935</v>
      </c>
      <c r="F534" s="6" t="n">
        <f aca="false">LN(dane!F534)</f>
        <v>4.51710370711964</v>
      </c>
      <c r="G534" s="7" t="n">
        <f aca="false">dane!G534</f>
        <v>0</v>
      </c>
      <c r="H534" s="7" t="n">
        <f aca="false">dane!H534</f>
        <v>1</v>
      </c>
      <c r="I534" s="7" t="n">
        <f aca="false">dane!I534</f>
        <v>0</v>
      </c>
      <c r="J534" s="7" t="n">
        <f aca="false">dane!J534</f>
        <v>1</v>
      </c>
      <c r="K534" s="7" t="n">
        <f aca="false">dane!K534</f>
        <v>0</v>
      </c>
      <c r="L534" s="7" t="n">
        <f aca="false">dane!L534</f>
        <v>0</v>
      </c>
      <c r="M534" s="7" t="n">
        <f aca="false">dane!M534</f>
        <v>0</v>
      </c>
      <c r="N534" s="7" t="n">
        <f aca="false">dane!N534</f>
        <v>1</v>
      </c>
      <c r="O534" s="7" t="n">
        <f aca="false">dane!O534</f>
        <v>0</v>
      </c>
      <c r="P534" s="7" t="n">
        <f aca="false">dane!P534</f>
        <v>1</v>
      </c>
      <c r="Q534" s="7" t="n">
        <f aca="false">dane!Q534</f>
        <v>1919</v>
      </c>
    </row>
    <row r="535" customFormat="false" ht="12.75" hidden="false" customHeight="false" outlineLevel="0" collapsed="false">
      <c r="A535" s="0" t="n">
        <v>45</v>
      </c>
      <c r="B535" s="0" t="n">
        <v>1994</v>
      </c>
      <c r="C535" s="6" t="n">
        <f aca="false">LN(dane!C535)</f>
        <v>15.3386781278658</v>
      </c>
      <c r="D535" s="7" t="n">
        <f aca="false">dane!D535</f>
        <v>0</v>
      </c>
      <c r="E535" s="6" t="n">
        <f aca="false">LN(dane!E535)</f>
        <v>7.52132056027862</v>
      </c>
      <c r="F535" s="6" t="n">
        <f aca="false">LN(dane!F535)</f>
        <v>4.52015681166114</v>
      </c>
      <c r="G535" s="7" t="n">
        <f aca="false">dane!G535</f>
        <v>0</v>
      </c>
      <c r="H535" s="7" t="n">
        <f aca="false">dane!H535</f>
        <v>1</v>
      </c>
      <c r="I535" s="7" t="n">
        <f aca="false">dane!I535</f>
        <v>1</v>
      </c>
      <c r="J535" s="7" t="n">
        <f aca="false">dane!J535</f>
        <v>0</v>
      </c>
      <c r="K535" s="7" t="n">
        <f aca="false">dane!K535</f>
        <v>0</v>
      </c>
      <c r="L535" s="7" t="n">
        <f aca="false">dane!L535</f>
        <v>0</v>
      </c>
      <c r="M535" s="7" t="n">
        <f aca="false">dane!M535</f>
        <v>0</v>
      </c>
      <c r="N535" s="7" t="n">
        <f aca="false">dane!N535</f>
        <v>1</v>
      </c>
      <c r="O535" s="7" t="n">
        <f aca="false">dane!O535</f>
        <v>0</v>
      </c>
      <c r="P535" s="7" t="n">
        <f aca="false">dane!P535</f>
        <v>1</v>
      </c>
      <c r="Q535" s="7" t="n">
        <f aca="false">dane!Q535</f>
        <v>1919</v>
      </c>
    </row>
    <row r="536" customFormat="false" ht="12.75" hidden="false" customHeight="false" outlineLevel="0" collapsed="false">
      <c r="A536" s="0" t="n">
        <v>45</v>
      </c>
      <c r="B536" s="0" t="n">
        <v>1995</v>
      </c>
      <c r="C536" s="6" t="n">
        <f aca="false">LN(dane!C536)</f>
        <v>15.4062466769622</v>
      </c>
      <c r="D536" s="7" t="n">
        <f aca="false">dane!D536</f>
        <v>0</v>
      </c>
      <c r="E536" s="6" t="n">
        <f aca="false">LN(dane!E536)</f>
        <v>7.58643398288014</v>
      </c>
      <c r="F536" s="6" t="n">
        <f aca="false">LN(dane!F536)</f>
        <v>4.52298351500014</v>
      </c>
      <c r="G536" s="7" t="n">
        <f aca="false">dane!G536</f>
        <v>0</v>
      </c>
      <c r="H536" s="7" t="n">
        <f aca="false">dane!H536</f>
        <v>1</v>
      </c>
      <c r="I536" s="7" t="n">
        <f aca="false">dane!I536</f>
        <v>0</v>
      </c>
      <c r="J536" s="7" t="n">
        <f aca="false">dane!J536</f>
        <v>1</v>
      </c>
      <c r="K536" s="7" t="n">
        <f aca="false">dane!K536</f>
        <v>0</v>
      </c>
      <c r="L536" s="7" t="n">
        <f aca="false">dane!L536</f>
        <v>0</v>
      </c>
      <c r="M536" s="7" t="n">
        <f aca="false">dane!M536</f>
        <v>0</v>
      </c>
      <c r="N536" s="7" t="n">
        <f aca="false">dane!N536</f>
        <v>1</v>
      </c>
      <c r="O536" s="7" t="n">
        <f aca="false">dane!O536</f>
        <v>0</v>
      </c>
      <c r="P536" s="7" t="n">
        <f aca="false">dane!P536</f>
        <v>1</v>
      </c>
      <c r="Q536" s="7" t="n">
        <f aca="false">dane!Q536</f>
        <v>1919</v>
      </c>
    </row>
    <row r="537" customFormat="false" ht="12.75" hidden="false" customHeight="false" outlineLevel="0" collapsed="false">
      <c r="A537" s="0" t="n">
        <v>45</v>
      </c>
      <c r="B537" s="0" t="n">
        <v>1996</v>
      </c>
      <c r="C537" s="6" t="n">
        <f aca="false">LN(dane!C537)</f>
        <v>15.3735136923183</v>
      </c>
      <c r="D537" s="7" t="n">
        <f aca="false">dane!D537</f>
        <v>0</v>
      </c>
      <c r="E537" s="6" t="n">
        <f aca="false">LN(dane!E537)</f>
        <v>7.58941438457332</v>
      </c>
      <c r="F537" s="6" t="n">
        <f aca="false">LN(dane!F537)</f>
        <v>4.52591050500246</v>
      </c>
      <c r="G537" s="7" t="n">
        <f aca="false">dane!G537</f>
        <v>0</v>
      </c>
      <c r="H537" s="7" t="n">
        <f aca="false">dane!H537</f>
        <v>1</v>
      </c>
      <c r="I537" s="7" t="n">
        <f aca="false">dane!I537</f>
        <v>1</v>
      </c>
      <c r="J537" s="7" t="n">
        <f aca="false">dane!J537</f>
        <v>0</v>
      </c>
      <c r="K537" s="7" t="n">
        <f aca="false">dane!K537</f>
        <v>0</v>
      </c>
      <c r="L537" s="7" t="n">
        <f aca="false">dane!L537</f>
        <v>0</v>
      </c>
      <c r="M537" s="7" t="n">
        <f aca="false">dane!M537</f>
        <v>0</v>
      </c>
      <c r="N537" s="7" t="n">
        <f aca="false">dane!N537</f>
        <v>1</v>
      </c>
      <c r="O537" s="7" t="n">
        <f aca="false">dane!O537</f>
        <v>0</v>
      </c>
      <c r="P537" s="7" t="n">
        <f aca="false">dane!P537</f>
        <v>1</v>
      </c>
      <c r="Q537" s="7" t="n">
        <f aca="false">dane!Q537</f>
        <v>1919</v>
      </c>
    </row>
    <row r="538" customFormat="false" ht="12.75" hidden="false" customHeight="false" outlineLevel="0" collapsed="false">
      <c r="A538" s="0" t="n">
        <v>45</v>
      </c>
      <c r="B538" s="0" t="n">
        <v>1997</v>
      </c>
      <c r="C538" s="6" t="n">
        <f aca="false">LN(dane!C538)</f>
        <v>15.4007826140476</v>
      </c>
      <c r="D538" s="7" t="n">
        <f aca="false">dane!D538</f>
        <v>0</v>
      </c>
      <c r="E538" s="6" t="n">
        <f aca="false">LN(dane!E538)</f>
        <v>7.58787245925469</v>
      </c>
      <c r="F538" s="6" t="n">
        <f aca="false">LN(dane!F538)</f>
        <v>4.52785708288542</v>
      </c>
      <c r="G538" s="7" t="n">
        <f aca="false">dane!G538</f>
        <v>0</v>
      </c>
      <c r="H538" s="7" t="n">
        <f aca="false">dane!H538</f>
        <v>1</v>
      </c>
      <c r="I538" s="7" t="n">
        <f aca="false">dane!I538</f>
        <v>1</v>
      </c>
      <c r="J538" s="7" t="n">
        <f aca="false">dane!J538</f>
        <v>0</v>
      </c>
      <c r="K538" s="7" t="n">
        <f aca="false">dane!K538</f>
        <v>0</v>
      </c>
      <c r="L538" s="7" t="n">
        <f aca="false">dane!L538</f>
        <v>0</v>
      </c>
      <c r="M538" s="7" t="n">
        <f aca="false">dane!M538</f>
        <v>0</v>
      </c>
      <c r="N538" s="7" t="n">
        <f aca="false">dane!N538</f>
        <v>1</v>
      </c>
      <c r="O538" s="7" t="n">
        <f aca="false">dane!O538</f>
        <v>0</v>
      </c>
      <c r="P538" s="7" t="n">
        <f aca="false">dane!P538</f>
        <v>1</v>
      </c>
      <c r="Q538" s="7" t="n">
        <f aca="false">dane!Q538</f>
        <v>1919</v>
      </c>
    </row>
    <row r="539" customFormat="false" ht="12.75" hidden="false" customHeight="false" outlineLevel="0" collapsed="false">
      <c r="A539" s="0" t="n">
        <v>45</v>
      </c>
      <c r="B539" s="0" t="n">
        <v>1998</v>
      </c>
      <c r="C539" s="6" t="n">
        <f aca="false">LN(dane!C539)</f>
        <v>15.5456601910449</v>
      </c>
      <c r="D539" s="7" t="n">
        <f aca="false">dane!D539</f>
        <v>0</v>
      </c>
      <c r="E539" s="6" t="n">
        <f aca="false">LN(dane!E539)</f>
        <v>7.61240966769559</v>
      </c>
      <c r="F539" s="6" t="n">
        <f aca="false">LN(dane!F539)</f>
        <v>4.52764098347885</v>
      </c>
      <c r="G539" s="7" t="n">
        <f aca="false">dane!G539</f>
        <v>0</v>
      </c>
      <c r="H539" s="7" t="n">
        <f aca="false">dane!H539</f>
        <v>1</v>
      </c>
      <c r="I539" s="7" t="n">
        <f aca="false">dane!I539</f>
        <v>0</v>
      </c>
      <c r="J539" s="7" t="n">
        <f aca="false">dane!J539</f>
        <v>0</v>
      </c>
      <c r="K539" s="7" t="n">
        <f aca="false">dane!K539</f>
        <v>0</v>
      </c>
      <c r="L539" s="7" t="n">
        <f aca="false">dane!L539</f>
        <v>0</v>
      </c>
      <c r="M539" s="7" t="n">
        <f aca="false">dane!M539</f>
        <v>0</v>
      </c>
      <c r="N539" s="7" t="n">
        <f aca="false">dane!N539</f>
        <v>1</v>
      </c>
      <c r="O539" s="7" t="n">
        <f aca="false">dane!O539</f>
        <v>0</v>
      </c>
      <c r="P539" s="7" t="n">
        <f aca="false">dane!P539</f>
        <v>1</v>
      </c>
      <c r="Q539" s="7" t="n">
        <f aca="false">dane!Q539</f>
        <v>1919</v>
      </c>
    </row>
    <row r="540" customFormat="false" ht="12.75" hidden="false" customHeight="false" outlineLevel="0" collapsed="false">
      <c r="A540" s="0" t="n">
        <v>45</v>
      </c>
      <c r="B540" s="0" t="n">
        <v>1999</v>
      </c>
      <c r="C540" s="6" t="n">
        <f aca="false">LN(dane!C540)</f>
        <v>15.5512182361136</v>
      </c>
      <c r="D540" s="7" t="n">
        <f aca="false">dane!D540</f>
        <v>0</v>
      </c>
      <c r="E540" s="6" t="n">
        <f aca="false">LN(dane!E540)</f>
        <v>7.64354319159832</v>
      </c>
      <c r="F540" s="6" t="n">
        <f aca="false">LN(dane!F540)</f>
        <v>4.52915269956418</v>
      </c>
      <c r="G540" s="7" t="n">
        <f aca="false">dane!G540</f>
        <v>0</v>
      </c>
      <c r="H540" s="7" t="n">
        <f aca="false">dane!H540</f>
        <v>1</v>
      </c>
      <c r="I540" s="7" t="n">
        <f aca="false">dane!I540</f>
        <v>1</v>
      </c>
      <c r="J540" s="7" t="n">
        <f aca="false">dane!J540</f>
        <v>0</v>
      </c>
      <c r="K540" s="7" t="n">
        <f aca="false">dane!K540</f>
        <v>0</v>
      </c>
      <c r="L540" s="7" t="n">
        <f aca="false">dane!L540</f>
        <v>0</v>
      </c>
      <c r="M540" s="7" t="n">
        <f aca="false">dane!M540</f>
        <v>1</v>
      </c>
      <c r="N540" s="7" t="n">
        <f aca="false">dane!N540</f>
        <v>1</v>
      </c>
      <c r="O540" s="7" t="n">
        <f aca="false">dane!O540</f>
        <v>0</v>
      </c>
      <c r="P540" s="7" t="n">
        <f aca="false">dane!P540</f>
        <v>1</v>
      </c>
      <c r="Q540" s="7" t="n">
        <f aca="false">dane!Q540</f>
        <v>1919</v>
      </c>
    </row>
    <row r="541" customFormat="false" ht="12.75" hidden="false" customHeight="false" outlineLevel="0" collapsed="false">
      <c r="A541" s="0" t="n">
        <v>45</v>
      </c>
      <c r="B541" s="0" t="n">
        <v>2000</v>
      </c>
      <c r="C541" s="6" t="n">
        <f aca="false">LN(dane!C541)</f>
        <v>15.5504462044294</v>
      </c>
      <c r="D541" s="7" t="n">
        <f aca="false">dane!D541</f>
        <v>0</v>
      </c>
      <c r="E541" s="6" t="n">
        <f aca="false">LN(dane!E541)</f>
        <v>7.67229436198747</v>
      </c>
      <c r="F541" s="6" t="n">
        <f aca="false">LN(dane!F541)</f>
        <v>4.52211461085077</v>
      </c>
      <c r="G541" s="7" t="n">
        <f aca="false">dane!G541</f>
        <v>0</v>
      </c>
      <c r="H541" s="7" t="n">
        <f aca="false">dane!H541</f>
        <v>1</v>
      </c>
      <c r="I541" s="7" t="n">
        <f aca="false">dane!I541</f>
        <v>0</v>
      </c>
      <c r="J541" s="7" t="n">
        <f aca="false">dane!J541</f>
        <v>1</v>
      </c>
      <c r="K541" s="7" t="n">
        <f aca="false">dane!K541</f>
        <v>0</v>
      </c>
      <c r="L541" s="7" t="n">
        <f aca="false">dane!L541</f>
        <v>0</v>
      </c>
      <c r="M541" s="7" t="n">
        <f aca="false">dane!M541</f>
        <v>1</v>
      </c>
      <c r="N541" s="7" t="n">
        <f aca="false">dane!N541</f>
        <v>1</v>
      </c>
      <c r="O541" s="7" t="n">
        <f aca="false">dane!O541</f>
        <v>0</v>
      </c>
      <c r="P541" s="7" t="n">
        <f aca="false">dane!P541</f>
        <v>1</v>
      </c>
      <c r="Q541" s="7" t="n">
        <f aca="false">dane!Q541</f>
        <v>1919</v>
      </c>
    </row>
    <row r="542" customFormat="false" ht="12.75" hidden="false" customHeight="false" outlineLevel="0" collapsed="false">
      <c r="A542" s="0" t="n">
        <v>46</v>
      </c>
      <c r="B542" s="0" t="n">
        <v>1989</v>
      </c>
      <c r="C542" s="6" t="n">
        <f aca="false">LN(dane!C542)</f>
        <v>15.2888608992457</v>
      </c>
      <c r="D542" s="7" t="n">
        <f aca="false">dane!D542</f>
        <v>0</v>
      </c>
      <c r="E542" s="6" t="n">
        <f aca="false">LN(dane!E542)</f>
        <v>7.02328138039682</v>
      </c>
      <c r="F542" s="6" t="n">
        <f aca="false">LN(dane!F542)</f>
        <v>4.48435756577134</v>
      </c>
      <c r="G542" s="7" t="n">
        <f aca="false">dane!G542</f>
        <v>0</v>
      </c>
      <c r="H542" s="7" t="n">
        <f aca="false">dane!H542</f>
        <v>1</v>
      </c>
      <c r="I542" s="7" t="n">
        <f aca="false">dane!I542</f>
        <v>1</v>
      </c>
      <c r="J542" s="7" t="n">
        <f aca="false">dane!J542</f>
        <v>0</v>
      </c>
      <c r="K542" s="7" t="n">
        <f aca="false">dane!K542</f>
        <v>0</v>
      </c>
      <c r="L542" s="7" t="n">
        <f aca="false">dane!L542</f>
        <v>0</v>
      </c>
      <c r="M542" s="7" t="n">
        <f aca="false">dane!M542</f>
        <v>0</v>
      </c>
      <c r="N542" s="7" t="n">
        <f aca="false">dane!N542</f>
        <v>1</v>
      </c>
      <c r="O542" s="7" t="n">
        <f aca="false">dane!O542</f>
        <v>0</v>
      </c>
      <c r="P542" s="7" t="n">
        <f aca="false">dane!P542</f>
        <v>1</v>
      </c>
      <c r="Q542" s="7" t="n">
        <f aca="false">dane!Q542</f>
        <v>2756</v>
      </c>
    </row>
    <row r="543" customFormat="false" ht="12.75" hidden="false" customHeight="false" outlineLevel="0" collapsed="false">
      <c r="A543" s="0" t="n">
        <v>46</v>
      </c>
      <c r="B543" s="0" t="n">
        <v>1990</v>
      </c>
      <c r="C543" s="6" t="n">
        <f aca="false">LN(dane!C543)</f>
        <v>15.4335386687698</v>
      </c>
      <c r="D543" s="7" t="n">
        <f aca="false">dane!D543</f>
        <v>0</v>
      </c>
      <c r="E543" s="6" t="n">
        <f aca="false">LN(dane!E543)</f>
        <v>7.1221943432339</v>
      </c>
      <c r="F543" s="6" t="n">
        <f aca="false">LN(dane!F543)</f>
        <v>4.49155345920112</v>
      </c>
      <c r="G543" s="7" t="n">
        <f aca="false">dane!G543</f>
        <v>0</v>
      </c>
      <c r="H543" s="7" t="n">
        <f aca="false">dane!H543</f>
        <v>1</v>
      </c>
      <c r="I543" s="7" t="n">
        <f aca="false">dane!I543</f>
        <v>1</v>
      </c>
      <c r="J543" s="7" t="n">
        <f aca="false">dane!J543</f>
        <v>0</v>
      </c>
      <c r="K543" s="7" t="n">
        <f aca="false">dane!K543</f>
        <v>0</v>
      </c>
      <c r="L543" s="7" t="n">
        <f aca="false">dane!L543</f>
        <v>0</v>
      </c>
      <c r="M543" s="7" t="n">
        <f aca="false">dane!M543</f>
        <v>0</v>
      </c>
      <c r="N543" s="7" t="n">
        <f aca="false">dane!N543</f>
        <v>1</v>
      </c>
      <c r="O543" s="7" t="n">
        <f aca="false">dane!O543</f>
        <v>0</v>
      </c>
      <c r="P543" s="7" t="n">
        <f aca="false">dane!P543</f>
        <v>1</v>
      </c>
      <c r="Q543" s="7" t="n">
        <f aca="false">dane!Q543</f>
        <v>2756</v>
      </c>
    </row>
    <row r="544" customFormat="false" ht="12.75" hidden="false" customHeight="false" outlineLevel="0" collapsed="false">
      <c r="A544" s="0" t="n">
        <v>46</v>
      </c>
      <c r="B544" s="0" t="n">
        <v>1991</v>
      </c>
      <c r="C544" s="6" t="n">
        <f aca="false">LN(dane!C544)</f>
        <v>15.5793071857276</v>
      </c>
      <c r="D544" s="7" t="n">
        <f aca="false">dane!D544</f>
        <v>0</v>
      </c>
      <c r="E544" s="6" t="n">
        <f aca="false">LN(dane!E544)</f>
        <v>7.3105100437198</v>
      </c>
      <c r="F544" s="6" t="n">
        <f aca="false">LN(dane!F544)</f>
        <v>4.49814161322957</v>
      </c>
      <c r="G544" s="7" t="n">
        <f aca="false">dane!G544</f>
        <v>0</v>
      </c>
      <c r="H544" s="7" t="n">
        <f aca="false">dane!H544</f>
        <v>1</v>
      </c>
      <c r="I544" s="7" t="n">
        <f aca="false">dane!I544</f>
        <v>1</v>
      </c>
      <c r="J544" s="7" t="n">
        <f aca="false">dane!J544</f>
        <v>0</v>
      </c>
      <c r="K544" s="7" t="n">
        <f aca="false">dane!K544</f>
        <v>0</v>
      </c>
      <c r="L544" s="7" t="n">
        <f aca="false">dane!L544</f>
        <v>0</v>
      </c>
      <c r="M544" s="7" t="n">
        <f aca="false">dane!M544</f>
        <v>0</v>
      </c>
      <c r="N544" s="7" t="n">
        <f aca="false">dane!N544</f>
        <v>1</v>
      </c>
      <c r="O544" s="7" t="n">
        <f aca="false">dane!O544</f>
        <v>0</v>
      </c>
      <c r="P544" s="7" t="n">
        <f aca="false">dane!P544</f>
        <v>1</v>
      </c>
      <c r="Q544" s="7" t="n">
        <f aca="false">dane!Q544</f>
        <v>2756</v>
      </c>
    </row>
    <row r="545" customFormat="false" ht="12.75" hidden="false" customHeight="false" outlineLevel="0" collapsed="false">
      <c r="A545" s="0" t="n">
        <v>46</v>
      </c>
      <c r="B545" s="0" t="n">
        <v>1992</v>
      </c>
      <c r="C545" s="6" t="n">
        <f aca="false">LN(dane!C545)</f>
        <v>15.6604789855235</v>
      </c>
      <c r="D545" s="7" t="n">
        <f aca="false">dane!D545</f>
        <v>0</v>
      </c>
      <c r="E545" s="6" t="n">
        <f aca="false">LN(dane!E545)</f>
        <v>7.39901038712059</v>
      </c>
      <c r="F545" s="6" t="n">
        <f aca="false">LN(dane!F545)</f>
        <v>4.50468664740977</v>
      </c>
      <c r="G545" s="7" t="n">
        <f aca="false">dane!G545</f>
        <v>0</v>
      </c>
      <c r="H545" s="7" t="n">
        <f aca="false">dane!H545</f>
        <v>1</v>
      </c>
      <c r="I545" s="7" t="n">
        <f aca="false">dane!I545</f>
        <v>1</v>
      </c>
      <c r="J545" s="7" t="n">
        <f aca="false">dane!J545</f>
        <v>0</v>
      </c>
      <c r="K545" s="7" t="n">
        <f aca="false">dane!K545</f>
        <v>0</v>
      </c>
      <c r="L545" s="7" t="n">
        <f aca="false">dane!L545</f>
        <v>0</v>
      </c>
      <c r="M545" s="7" t="n">
        <f aca="false">dane!M545</f>
        <v>0</v>
      </c>
      <c r="N545" s="7" t="n">
        <f aca="false">dane!N545</f>
        <v>1</v>
      </c>
      <c r="O545" s="7" t="n">
        <f aca="false">dane!O545</f>
        <v>0</v>
      </c>
      <c r="P545" s="7" t="n">
        <f aca="false">dane!P545</f>
        <v>1</v>
      </c>
      <c r="Q545" s="7" t="n">
        <f aca="false">dane!Q545</f>
        <v>2756</v>
      </c>
    </row>
    <row r="546" customFormat="false" ht="12.75" hidden="false" customHeight="false" outlineLevel="0" collapsed="false">
      <c r="A546" s="0" t="n">
        <v>46</v>
      </c>
      <c r="B546" s="0" t="n">
        <v>1993</v>
      </c>
      <c r="C546" s="6" t="n">
        <f aca="false">LN(dane!C546)</f>
        <v>15.5605588504302</v>
      </c>
      <c r="D546" s="7" t="n">
        <f aca="false">dane!D546</f>
        <v>0</v>
      </c>
      <c r="E546" s="6" t="n">
        <f aca="false">LN(dane!E546)</f>
        <v>7.46289442177341</v>
      </c>
      <c r="F546" s="6" t="n">
        <f aca="false">LN(dane!F546)</f>
        <v>4.51162844157973</v>
      </c>
      <c r="G546" s="7" t="n">
        <f aca="false">dane!G546</f>
        <v>0</v>
      </c>
      <c r="H546" s="7" t="n">
        <f aca="false">dane!H546</f>
        <v>1</v>
      </c>
      <c r="I546" s="7" t="n">
        <f aca="false">dane!I546</f>
        <v>1</v>
      </c>
      <c r="J546" s="7" t="n">
        <f aca="false">dane!J546</f>
        <v>0</v>
      </c>
      <c r="K546" s="7" t="n">
        <f aca="false">dane!K546</f>
        <v>0</v>
      </c>
      <c r="L546" s="7" t="n">
        <f aca="false">dane!L546</f>
        <v>0</v>
      </c>
      <c r="M546" s="7" t="n">
        <f aca="false">dane!M546</f>
        <v>0</v>
      </c>
      <c r="N546" s="7" t="n">
        <f aca="false">dane!N546</f>
        <v>1</v>
      </c>
      <c r="O546" s="7" t="n">
        <f aca="false">dane!O546</f>
        <v>0</v>
      </c>
      <c r="P546" s="7" t="n">
        <f aca="false">dane!P546</f>
        <v>1</v>
      </c>
      <c r="Q546" s="7" t="n">
        <f aca="false">dane!Q546</f>
        <v>2756</v>
      </c>
    </row>
    <row r="547" customFormat="false" ht="12.75" hidden="false" customHeight="false" outlineLevel="0" collapsed="false">
      <c r="A547" s="0" t="n">
        <v>46</v>
      </c>
      <c r="B547" s="0" t="n">
        <v>1994</v>
      </c>
      <c r="C547" s="6" t="n">
        <f aca="false">LN(dane!C547)</f>
        <v>15.5908219969385</v>
      </c>
      <c r="D547" s="7" t="n">
        <f aca="false">dane!D547</f>
        <v>0</v>
      </c>
      <c r="E547" s="6" t="n">
        <f aca="false">LN(dane!E547)</f>
        <v>7.51639731765965</v>
      </c>
      <c r="F547" s="6" t="n">
        <f aca="false">LN(dane!F547)</f>
        <v>4.5143698216616</v>
      </c>
      <c r="G547" s="7" t="n">
        <f aca="false">dane!G547</f>
        <v>0</v>
      </c>
      <c r="H547" s="7" t="n">
        <f aca="false">dane!H547</f>
        <v>1</v>
      </c>
      <c r="I547" s="7" t="n">
        <f aca="false">dane!I547</f>
        <v>1</v>
      </c>
      <c r="J547" s="7" t="n">
        <f aca="false">dane!J547</f>
        <v>0</v>
      </c>
      <c r="K547" s="7" t="n">
        <f aca="false">dane!K547</f>
        <v>0</v>
      </c>
      <c r="L547" s="7" t="n">
        <f aca="false">dane!L547</f>
        <v>0</v>
      </c>
      <c r="M547" s="7" t="n">
        <f aca="false">dane!M547</f>
        <v>0</v>
      </c>
      <c r="N547" s="7" t="n">
        <f aca="false">dane!N547</f>
        <v>1</v>
      </c>
      <c r="O547" s="7" t="n">
        <f aca="false">dane!O547</f>
        <v>0</v>
      </c>
      <c r="P547" s="7" t="n">
        <f aca="false">dane!P547</f>
        <v>1</v>
      </c>
      <c r="Q547" s="7" t="n">
        <f aca="false">dane!Q547</f>
        <v>2756</v>
      </c>
    </row>
    <row r="548" customFormat="false" ht="12.75" hidden="false" customHeight="false" outlineLevel="0" collapsed="false">
      <c r="A548" s="0" t="n">
        <v>46</v>
      </c>
      <c r="B548" s="0" t="n">
        <v>1995</v>
      </c>
      <c r="C548" s="6" t="n">
        <f aca="false">LN(dane!C548)</f>
        <v>15.7851793644458</v>
      </c>
      <c r="D548" s="7" t="n">
        <f aca="false">dane!D548</f>
        <v>0</v>
      </c>
      <c r="E548" s="6" t="n">
        <f aca="false">LN(dane!E548)</f>
        <v>7.58159192965222</v>
      </c>
      <c r="F548" s="6" t="n">
        <f aca="false">LN(dane!F548)</f>
        <v>4.51721290722895</v>
      </c>
      <c r="G548" s="7" t="n">
        <f aca="false">dane!G548</f>
        <v>0</v>
      </c>
      <c r="H548" s="7" t="n">
        <f aca="false">dane!H548</f>
        <v>1</v>
      </c>
      <c r="I548" s="7" t="n">
        <f aca="false">dane!I548</f>
        <v>0</v>
      </c>
      <c r="J548" s="7" t="n">
        <f aca="false">dane!J548</f>
        <v>1</v>
      </c>
      <c r="K548" s="7" t="n">
        <f aca="false">dane!K548</f>
        <v>0</v>
      </c>
      <c r="L548" s="7" t="n">
        <f aca="false">dane!L548</f>
        <v>0</v>
      </c>
      <c r="M548" s="7" t="n">
        <f aca="false">dane!M548</f>
        <v>0</v>
      </c>
      <c r="N548" s="7" t="n">
        <f aca="false">dane!N548</f>
        <v>1</v>
      </c>
      <c r="O548" s="7" t="n">
        <f aca="false">dane!O548</f>
        <v>0</v>
      </c>
      <c r="P548" s="7" t="n">
        <f aca="false">dane!P548</f>
        <v>1</v>
      </c>
      <c r="Q548" s="7" t="n">
        <f aca="false">dane!Q548</f>
        <v>2756</v>
      </c>
    </row>
    <row r="549" customFormat="false" ht="12.75" hidden="false" customHeight="false" outlineLevel="0" collapsed="false">
      <c r="A549" s="0" t="n">
        <v>46</v>
      </c>
      <c r="B549" s="0" t="n">
        <v>1996</v>
      </c>
      <c r="C549" s="6" t="n">
        <f aca="false">LN(dane!C549)</f>
        <v>15.9368803220686</v>
      </c>
      <c r="D549" s="7" t="n">
        <f aca="false">dane!D549</f>
        <v>0</v>
      </c>
      <c r="E549" s="6" t="n">
        <f aca="false">LN(dane!E549)</f>
        <v>7.58318260011335</v>
      </c>
      <c r="F549" s="6" t="n">
        <f aca="false">LN(dane!F549)</f>
        <v>4.51993904162543</v>
      </c>
      <c r="G549" s="7" t="n">
        <f aca="false">dane!G549</f>
        <v>0</v>
      </c>
      <c r="H549" s="7" t="n">
        <f aca="false">dane!H549</f>
        <v>1</v>
      </c>
      <c r="I549" s="7" t="n">
        <f aca="false">dane!I549</f>
        <v>1</v>
      </c>
      <c r="J549" s="7" t="n">
        <f aca="false">dane!J549</f>
        <v>0</v>
      </c>
      <c r="K549" s="7" t="n">
        <f aca="false">dane!K549</f>
        <v>0</v>
      </c>
      <c r="L549" s="7" t="n">
        <f aca="false">dane!L549</f>
        <v>0</v>
      </c>
      <c r="M549" s="7" t="n">
        <f aca="false">dane!M549</f>
        <v>0</v>
      </c>
      <c r="N549" s="7" t="n">
        <f aca="false">dane!N549</f>
        <v>1</v>
      </c>
      <c r="O549" s="7" t="n">
        <f aca="false">dane!O549</f>
        <v>0</v>
      </c>
      <c r="P549" s="7" t="n">
        <f aca="false">dane!P549</f>
        <v>1</v>
      </c>
      <c r="Q549" s="7" t="n">
        <f aca="false">dane!Q549</f>
        <v>2756</v>
      </c>
    </row>
    <row r="550" customFormat="false" ht="12.75" hidden="false" customHeight="false" outlineLevel="0" collapsed="false">
      <c r="A550" s="0" t="n">
        <v>46</v>
      </c>
      <c r="B550" s="0" t="n">
        <v>1997</v>
      </c>
      <c r="C550" s="6" t="n">
        <f aca="false">LN(dane!C550)</f>
        <v>16.0032312270082</v>
      </c>
      <c r="D550" s="7" t="n">
        <f aca="false">dane!D550</f>
        <v>0</v>
      </c>
      <c r="E550" s="6" t="n">
        <f aca="false">LN(dane!E550)</f>
        <v>7.57913082763437</v>
      </c>
      <c r="F550" s="6" t="n">
        <f aca="false">LN(dane!F550)</f>
        <v>4.52178857704904</v>
      </c>
      <c r="G550" s="7" t="n">
        <f aca="false">dane!G550</f>
        <v>0</v>
      </c>
      <c r="H550" s="7" t="n">
        <f aca="false">dane!H550</f>
        <v>1</v>
      </c>
      <c r="I550" s="7" t="n">
        <f aca="false">dane!I550</f>
        <v>1</v>
      </c>
      <c r="J550" s="7" t="n">
        <f aca="false">dane!J550</f>
        <v>0</v>
      </c>
      <c r="K550" s="7" t="n">
        <f aca="false">dane!K550</f>
        <v>0</v>
      </c>
      <c r="L550" s="7" t="n">
        <f aca="false">dane!L550</f>
        <v>0</v>
      </c>
      <c r="M550" s="7" t="n">
        <f aca="false">dane!M550</f>
        <v>0</v>
      </c>
      <c r="N550" s="7" t="n">
        <f aca="false">dane!N550</f>
        <v>1</v>
      </c>
      <c r="O550" s="7" t="n">
        <f aca="false">dane!O550</f>
        <v>0</v>
      </c>
      <c r="P550" s="7" t="n">
        <f aca="false">dane!P550</f>
        <v>1</v>
      </c>
      <c r="Q550" s="7" t="n">
        <f aca="false">dane!Q550</f>
        <v>2756</v>
      </c>
    </row>
    <row r="551" customFormat="false" ht="12.75" hidden="false" customHeight="false" outlineLevel="0" collapsed="false">
      <c r="A551" s="0" t="n">
        <v>46</v>
      </c>
      <c r="B551" s="0" t="n">
        <v>1998</v>
      </c>
      <c r="C551" s="6" t="n">
        <f aca="false">LN(dane!C551)</f>
        <v>16.063219313553</v>
      </c>
      <c r="D551" s="7" t="n">
        <f aca="false">dane!D551</f>
        <v>0</v>
      </c>
      <c r="E551" s="6" t="n">
        <f aca="false">LN(dane!E551)</f>
        <v>7.60574130575406</v>
      </c>
      <c r="F551" s="6" t="n">
        <f aca="false">LN(dane!F551)</f>
        <v>4.52167987548907</v>
      </c>
      <c r="G551" s="7" t="n">
        <f aca="false">dane!G551</f>
        <v>0</v>
      </c>
      <c r="H551" s="7" t="n">
        <f aca="false">dane!H551</f>
        <v>1</v>
      </c>
      <c r="I551" s="7" t="n">
        <f aca="false">dane!I551</f>
        <v>0</v>
      </c>
      <c r="J551" s="7" t="n">
        <f aca="false">dane!J551</f>
        <v>0</v>
      </c>
      <c r="K551" s="7" t="n">
        <f aca="false">dane!K551</f>
        <v>0</v>
      </c>
      <c r="L551" s="7" t="n">
        <f aca="false">dane!L551</f>
        <v>0</v>
      </c>
      <c r="M551" s="7" t="n">
        <f aca="false">dane!M551</f>
        <v>0</v>
      </c>
      <c r="N551" s="7" t="n">
        <f aca="false">dane!N551</f>
        <v>1</v>
      </c>
      <c r="O551" s="7" t="n">
        <f aca="false">dane!O551</f>
        <v>0</v>
      </c>
      <c r="P551" s="7" t="n">
        <f aca="false">dane!P551</f>
        <v>1</v>
      </c>
      <c r="Q551" s="7" t="n">
        <f aca="false">dane!Q551</f>
        <v>2756</v>
      </c>
    </row>
    <row r="552" customFormat="false" ht="12.75" hidden="false" customHeight="false" outlineLevel="0" collapsed="false">
      <c r="A552" s="0" t="n">
        <v>46</v>
      </c>
      <c r="B552" s="0" t="n">
        <v>1999</v>
      </c>
      <c r="C552" s="6" t="n">
        <f aca="false">LN(dane!C552)</f>
        <v>16.1367145386955</v>
      </c>
      <c r="D552" s="7" t="n">
        <f aca="false">dane!D552</f>
        <v>0</v>
      </c>
      <c r="E552" s="6" t="n">
        <f aca="false">LN(dane!E552)</f>
        <v>7.63832973853021</v>
      </c>
      <c r="F552" s="6" t="n">
        <f aca="false">LN(dane!F552)</f>
        <v>4.52157116211178</v>
      </c>
      <c r="G552" s="7" t="n">
        <f aca="false">dane!G552</f>
        <v>0</v>
      </c>
      <c r="H552" s="7" t="n">
        <f aca="false">dane!H552</f>
        <v>1</v>
      </c>
      <c r="I552" s="7" t="n">
        <f aca="false">dane!I552</f>
        <v>1</v>
      </c>
      <c r="J552" s="7" t="n">
        <f aca="false">dane!J552</f>
        <v>0</v>
      </c>
      <c r="K552" s="7" t="n">
        <f aca="false">dane!K552</f>
        <v>0</v>
      </c>
      <c r="L552" s="7" t="n">
        <f aca="false">dane!L552</f>
        <v>0</v>
      </c>
      <c r="M552" s="7" t="n">
        <f aca="false">dane!M552</f>
        <v>1</v>
      </c>
      <c r="N552" s="7" t="n">
        <f aca="false">dane!N552</f>
        <v>1</v>
      </c>
      <c r="O552" s="7" t="n">
        <f aca="false">dane!O552</f>
        <v>0</v>
      </c>
      <c r="P552" s="7" t="n">
        <f aca="false">dane!P552</f>
        <v>1</v>
      </c>
      <c r="Q552" s="7" t="n">
        <f aca="false">dane!Q552</f>
        <v>2756</v>
      </c>
    </row>
    <row r="553" customFormat="false" ht="12.75" hidden="false" customHeight="false" outlineLevel="0" collapsed="false">
      <c r="A553" s="0" t="n">
        <v>46</v>
      </c>
      <c r="B553" s="0" t="n">
        <v>2000</v>
      </c>
      <c r="C553" s="6" t="n">
        <f aca="false">LN(dane!C553)</f>
        <v>16.2360943966809</v>
      </c>
      <c r="D553" s="7" t="n">
        <f aca="false">dane!D553</f>
        <v>0</v>
      </c>
      <c r="E553" s="6" t="n">
        <f aca="false">LN(dane!E553)</f>
        <v>7.66811007173489</v>
      </c>
      <c r="F553" s="6" t="n">
        <f aca="false">LN(dane!F553)</f>
        <v>4.52211461085077</v>
      </c>
      <c r="G553" s="7" t="n">
        <f aca="false">dane!G553</f>
        <v>0</v>
      </c>
      <c r="H553" s="7" t="n">
        <f aca="false">dane!H553</f>
        <v>1</v>
      </c>
      <c r="I553" s="7" t="n">
        <f aca="false">dane!I553</f>
        <v>0</v>
      </c>
      <c r="J553" s="7" t="n">
        <f aca="false">dane!J553</f>
        <v>0</v>
      </c>
      <c r="K553" s="7" t="n">
        <f aca="false">dane!K553</f>
        <v>0</v>
      </c>
      <c r="L553" s="7" t="n">
        <f aca="false">dane!L553</f>
        <v>0</v>
      </c>
      <c r="M553" s="7" t="n">
        <f aca="false">dane!M553</f>
        <v>1</v>
      </c>
      <c r="N553" s="7" t="n">
        <f aca="false">dane!N553</f>
        <v>1</v>
      </c>
      <c r="O553" s="7" t="n">
        <f aca="false">dane!O553</f>
        <v>0</v>
      </c>
      <c r="P553" s="7" t="n">
        <f aca="false">dane!P553</f>
        <v>1</v>
      </c>
      <c r="Q553" s="7" t="n">
        <f aca="false">dane!Q553</f>
        <v>2756</v>
      </c>
    </row>
    <row r="554" customFormat="false" ht="12.75" hidden="false" customHeight="false" outlineLevel="0" collapsed="false">
      <c r="A554" s="0" t="n">
        <v>47</v>
      </c>
      <c r="B554" s="0" t="n">
        <v>1989</v>
      </c>
      <c r="C554" s="6" t="n">
        <f aca="false">LN(dane!C554)</f>
        <v>16.5087201127557</v>
      </c>
      <c r="D554" s="7" t="n">
        <f aca="false">dane!D554</f>
        <v>0</v>
      </c>
      <c r="E554" s="6" t="n">
        <f aca="false">LN(dane!E554)</f>
        <v>7.25827833931921</v>
      </c>
      <c r="F554" s="6" t="n">
        <f aca="false">LN(dane!F554)</f>
        <v>4.76669362014476</v>
      </c>
      <c r="G554" s="7" t="n">
        <f aca="false">dane!G554</f>
        <v>0</v>
      </c>
      <c r="H554" s="7" t="n">
        <f aca="false">dane!H554</f>
        <v>1</v>
      </c>
      <c r="I554" s="7" t="n">
        <f aca="false">dane!I554</f>
        <v>1</v>
      </c>
      <c r="J554" s="7" t="n">
        <f aca="false">dane!J554</f>
        <v>0</v>
      </c>
      <c r="K554" s="7" t="n">
        <f aca="false">dane!K554</f>
        <v>0</v>
      </c>
      <c r="L554" s="7" t="n">
        <f aca="false">dane!L554</f>
        <v>0</v>
      </c>
      <c r="M554" s="7" t="n">
        <f aca="false">dane!M554</f>
        <v>0</v>
      </c>
      <c r="N554" s="7" t="n">
        <f aca="false">dane!N554</f>
        <v>1</v>
      </c>
      <c r="O554" s="7" t="n">
        <f aca="false">dane!O554</f>
        <v>0</v>
      </c>
      <c r="P554" s="7" t="n">
        <f aca="false">dane!P554</f>
        <v>1</v>
      </c>
      <c r="Q554" s="7" t="n">
        <f aca="false">dane!Q554</f>
        <v>1517</v>
      </c>
    </row>
    <row r="555" customFormat="false" ht="12.75" hidden="false" customHeight="false" outlineLevel="0" collapsed="false">
      <c r="A555" s="0" t="n">
        <v>47</v>
      </c>
      <c r="B555" s="0" t="n">
        <v>1990</v>
      </c>
      <c r="C555" s="6" t="n">
        <f aca="false">LN(dane!C555)</f>
        <v>16.6406326085566</v>
      </c>
      <c r="D555" s="7" t="n">
        <f aca="false">dane!D555</f>
        <v>0</v>
      </c>
      <c r="E555" s="6" t="n">
        <f aca="false">LN(dane!E555)</f>
        <v>7.35980016661558</v>
      </c>
      <c r="F555" s="6" t="n">
        <f aca="false">LN(dane!F555)</f>
        <v>4.77305469498428</v>
      </c>
      <c r="G555" s="7" t="n">
        <f aca="false">dane!G555</f>
        <v>0</v>
      </c>
      <c r="H555" s="7" t="n">
        <f aca="false">dane!H555</f>
        <v>1</v>
      </c>
      <c r="I555" s="7" t="n">
        <f aca="false">dane!I555</f>
        <v>1</v>
      </c>
      <c r="J555" s="7" t="n">
        <f aca="false">dane!J555</f>
        <v>0</v>
      </c>
      <c r="K555" s="7" t="n">
        <f aca="false">dane!K555</f>
        <v>0</v>
      </c>
      <c r="L555" s="7" t="n">
        <f aca="false">dane!L555</f>
        <v>0</v>
      </c>
      <c r="M555" s="7" t="n">
        <f aca="false">dane!M555</f>
        <v>0</v>
      </c>
      <c r="N555" s="7" t="n">
        <f aca="false">dane!N555</f>
        <v>1</v>
      </c>
      <c r="O555" s="7" t="n">
        <f aca="false">dane!O555</f>
        <v>0</v>
      </c>
      <c r="P555" s="7" t="n">
        <f aca="false">dane!P555</f>
        <v>1</v>
      </c>
      <c r="Q555" s="7" t="n">
        <f aca="false">dane!Q555</f>
        <v>1517</v>
      </c>
    </row>
    <row r="556" customFormat="false" ht="12.75" hidden="false" customHeight="false" outlineLevel="0" collapsed="false">
      <c r="A556" s="0" t="n">
        <v>47</v>
      </c>
      <c r="B556" s="0" t="n">
        <v>1991</v>
      </c>
      <c r="C556" s="6" t="n">
        <f aca="false">LN(dane!C556)</f>
        <v>16.7903872580688</v>
      </c>
      <c r="D556" s="7" t="n">
        <f aca="false">dane!D556</f>
        <v>0</v>
      </c>
      <c r="E556" s="6" t="n">
        <f aca="false">LN(dane!E556)</f>
        <v>7.52828224516936</v>
      </c>
      <c r="F556" s="6" t="n">
        <f aca="false">LN(dane!F556)</f>
        <v>4.77903945596706</v>
      </c>
      <c r="G556" s="7" t="n">
        <f aca="false">dane!G556</f>
        <v>0</v>
      </c>
      <c r="H556" s="7" t="n">
        <f aca="false">dane!H556</f>
        <v>1</v>
      </c>
      <c r="I556" s="7" t="n">
        <f aca="false">dane!I556</f>
        <v>1</v>
      </c>
      <c r="J556" s="7" t="n">
        <f aca="false">dane!J556</f>
        <v>0</v>
      </c>
      <c r="K556" s="7" t="n">
        <f aca="false">dane!K556</f>
        <v>0</v>
      </c>
      <c r="L556" s="7" t="n">
        <f aca="false">dane!L556</f>
        <v>0</v>
      </c>
      <c r="M556" s="7" t="n">
        <f aca="false">dane!M556</f>
        <v>0</v>
      </c>
      <c r="N556" s="7" t="n">
        <f aca="false">dane!N556</f>
        <v>1</v>
      </c>
      <c r="O556" s="7" t="n">
        <f aca="false">dane!O556</f>
        <v>0</v>
      </c>
      <c r="P556" s="7" t="n">
        <f aca="false">dane!P556</f>
        <v>1</v>
      </c>
      <c r="Q556" s="7" t="n">
        <f aca="false">dane!Q556</f>
        <v>1517</v>
      </c>
    </row>
    <row r="557" customFormat="false" ht="12.75" hidden="false" customHeight="false" outlineLevel="0" collapsed="false">
      <c r="A557" s="0" t="n">
        <v>47</v>
      </c>
      <c r="B557" s="0" t="n">
        <v>1992</v>
      </c>
      <c r="C557" s="6" t="n">
        <f aca="false">LN(dane!C557)</f>
        <v>16.8191761791326</v>
      </c>
      <c r="D557" s="7" t="n">
        <f aca="false">dane!D557</f>
        <v>0</v>
      </c>
      <c r="E557" s="6" t="n">
        <f aca="false">LN(dane!E557)</f>
        <v>7.60495316110432</v>
      </c>
      <c r="F557" s="6" t="n">
        <f aca="false">LN(dane!F557)</f>
        <v>4.78465438796189</v>
      </c>
      <c r="G557" s="7" t="n">
        <f aca="false">dane!G557</f>
        <v>0</v>
      </c>
      <c r="H557" s="7" t="n">
        <f aca="false">dane!H557</f>
        <v>1</v>
      </c>
      <c r="I557" s="7" t="n">
        <f aca="false">dane!I557</f>
        <v>1</v>
      </c>
      <c r="J557" s="7" t="n">
        <f aca="false">dane!J557</f>
        <v>0</v>
      </c>
      <c r="K557" s="7" t="n">
        <f aca="false">dane!K557</f>
        <v>0</v>
      </c>
      <c r="L557" s="7" t="n">
        <f aca="false">dane!L557</f>
        <v>0</v>
      </c>
      <c r="M557" s="7" t="n">
        <f aca="false">dane!M557</f>
        <v>0</v>
      </c>
      <c r="N557" s="7" t="n">
        <f aca="false">dane!N557</f>
        <v>1</v>
      </c>
      <c r="O557" s="7" t="n">
        <f aca="false">dane!O557</f>
        <v>0</v>
      </c>
      <c r="P557" s="7" t="n">
        <f aca="false">dane!P557</f>
        <v>1</v>
      </c>
      <c r="Q557" s="7" t="n">
        <f aca="false">dane!Q557</f>
        <v>1517</v>
      </c>
    </row>
    <row r="558" customFormat="false" ht="12.75" hidden="false" customHeight="false" outlineLevel="0" collapsed="false">
      <c r="A558" s="0" t="n">
        <v>47</v>
      </c>
      <c r="B558" s="0" t="n">
        <v>1993</v>
      </c>
      <c r="C558" s="6" t="n">
        <f aca="false">LN(dane!C558)</f>
        <v>16.711593365615</v>
      </c>
      <c r="D558" s="7" t="n">
        <f aca="false">dane!D558</f>
        <v>0</v>
      </c>
      <c r="E558" s="6" t="n">
        <f aca="false">LN(dane!E558)</f>
        <v>7.64036543392469</v>
      </c>
      <c r="F558" s="6" t="n">
        <f aca="false">LN(dane!F558)</f>
        <v>4.79032106979221</v>
      </c>
      <c r="G558" s="7" t="n">
        <f aca="false">dane!G558</f>
        <v>0</v>
      </c>
      <c r="H558" s="7" t="n">
        <f aca="false">dane!H558</f>
        <v>1</v>
      </c>
      <c r="I558" s="7" t="n">
        <f aca="false">dane!I558</f>
        <v>0</v>
      </c>
      <c r="J558" s="7" t="n">
        <f aca="false">dane!J558</f>
        <v>1</v>
      </c>
      <c r="K558" s="7" t="n">
        <f aca="false">dane!K558</f>
        <v>0</v>
      </c>
      <c r="L558" s="7" t="n">
        <f aca="false">dane!L558</f>
        <v>0</v>
      </c>
      <c r="M558" s="7" t="n">
        <f aca="false">dane!M558</f>
        <v>0</v>
      </c>
      <c r="N558" s="7" t="n">
        <f aca="false">dane!N558</f>
        <v>1</v>
      </c>
      <c r="O558" s="7" t="n">
        <f aca="false">dane!O558</f>
        <v>0</v>
      </c>
      <c r="P558" s="7" t="n">
        <f aca="false">dane!P558</f>
        <v>1</v>
      </c>
      <c r="Q558" s="7" t="n">
        <f aca="false">dane!Q558</f>
        <v>1517</v>
      </c>
    </row>
    <row r="559" customFormat="false" ht="12.75" hidden="false" customHeight="false" outlineLevel="0" collapsed="false">
      <c r="A559" s="0" t="n">
        <v>47</v>
      </c>
      <c r="B559" s="0" t="n">
        <v>1994</v>
      </c>
      <c r="C559" s="6" t="n">
        <f aca="false">LN(dane!C559)</f>
        <v>16.8238796001689</v>
      </c>
      <c r="D559" s="7" t="n">
        <f aca="false">dane!D559</f>
        <v>0</v>
      </c>
      <c r="E559" s="6" t="n">
        <f aca="false">LN(dane!E559)</f>
        <v>7.68360515175464</v>
      </c>
      <c r="F559" s="6" t="n">
        <f aca="false">LN(dane!F559)</f>
        <v>4.79272800957729</v>
      </c>
      <c r="G559" s="7" t="n">
        <f aca="false">dane!G559</f>
        <v>0</v>
      </c>
      <c r="H559" s="7" t="n">
        <f aca="false">dane!H559</f>
        <v>1</v>
      </c>
      <c r="I559" s="7" t="n">
        <f aca="false">dane!I559</f>
        <v>0</v>
      </c>
      <c r="J559" s="7" t="n">
        <f aca="false">dane!J559</f>
        <v>1</v>
      </c>
      <c r="K559" s="7" t="n">
        <f aca="false">dane!K559</f>
        <v>0</v>
      </c>
      <c r="L559" s="7" t="n">
        <f aca="false">dane!L559</f>
        <v>0</v>
      </c>
      <c r="M559" s="7" t="n">
        <f aca="false">dane!M559</f>
        <v>0</v>
      </c>
      <c r="N559" s="7" t="n">
        <f aca="false">dane!N559</f>
        <v>1</v>
      </c>
      <c r="O559" s="7" t="n">
        <f aca="false">dane!O559</f>
        <v>0</v>
      </c>
      <c r="P559" s="7" t="n">
        <f aca="false">dane!P559</f>
        <v>1</v>
      </c>
      <c r="Q559" s="7" t="n">
        <f aca="false">dane!Q559</f>
        <v>1517</v>
      </c>
    </row>
    <row r="560" customFormat="false" ht="12.75" hidden="false" customHeight="false" outlineLevel="0" collapsed="false">
      <c r="A560" s="0" t="n">
        <v>47</v>
      </c>
      <c r="B560" s="0" t="n">
        <v>1995</v>
      </c>
      <c r="C560" s="6" t="n">
        <f aca="false">LN(dane!C560)</f>
        <v>17.0224352921936</v>
      </c>
      <c r="D560" s="7" t="n">
        <f aca="false">dane!D560</f>
        <v>0</v>
      </c>
      <c r="E560" s="6" t="n">
        <f aca="false">LN(dane!E560)</f>
        <v>7.74642639790178</v>
      </c>
      <c r="F560" s="6" t="n">
        <f aca="false">LN(dane!F560)</f>
        <v>4.79521186579718</v>
      </c>
      <c r="G560" s="7" t="n">
        <f aca="false">dane!G560</f>
        <v>0</v>
      </c>
      <c r="H560" s="7" t="n">
        <f aca="false">dane!H560</f>
        <v>1</v>
      </c>
      <c r="I560" s="7" t="n">
        <f aca="false">dane!I560</f>
        <v>0</v>
      </c>
      <c r="J560" s="7" t="n">
        <f aca="false">dane!J560</f>
        <v>1</v>
      </c>
      <c r="K560" s="7" t="n">
        <f aca="false">dane!K560</f>
        <v>0</v>
      </c>
      <c r="L560" s="7" t="n">
        <f aca="false">dane!L560</f>
        <v>0</v>
      </c>
      <c r="M560" s="7" t="n">
        <f aca="false">dane!M560</f>
        <v>0</v>
      </c>
      <c r="N560" s="7" t="n">
        <f aca="false">dane!N560</f>
        <v>1</v>
      </c>
      <c r="O560" s="7" t="n">
        <f aca="false">dane!O560</f>
        <v>0</v>
      </c>
      <c r="P560" s="7" t="n">
        <f aca="false">dane!P560</f>
        <v>1</v>
      </c>
      <c r="Q560" s="7" t="n">
        <f aca="false">dane!Q560</f>
        <v>1517</v>
      </c>
    </row>
    <row r="561" customFormat="false" ht="12.75" hidden="false" customHeight="false" outlineLevel="0" collapsed="false">
      <c r="A561" s="0" t="n">
        <v>47</v>
      </c>
      <c r="B561" s="0" t="n">
        <v>1996</v>
      </c>
      <c r="C561" s="6" t="n">
        <f aca="false">LN(dane!C561)</f>
        <v>17.0994735784207</v>
      </c>
      <c r="D561" s="7" t="n">
        <f aca="false">dane!D561</f>
        <v>0</v>
      </c>
      <c r="E561" s="6" t="n">
        <f aca="false">LN(dane!E561)</f>
        <v>7.75909004284481</v>
      </c>
      <c r="F561" s="6" t="n">
        <f aca="false">LN(dane!F561)</f>
        <v>4.79760707652314</v>
      </c>
      <c r="G561" s="7" t="n">
        <f aca="false">dane!G561</f>
        <v>0</v>
      </c>
      <c r="H561" s="7" t="n">
        <f aca="false">dane!H561</f>
        <v>1</v>
      </c>
      <c r="I561" s="7" t="n">
        <f aca="false">dane!I561</f>
        <v>0</v>
      </c>
      <c r="J561" s="7" t="n">
        <f aca="false">dane!J561</f>
        <v>1</v>
      </c>
      <c r="K561" s="7" t="n">
        <f aca="false">dane!K561</f>
        <v>0</v>
      </c>
      <c r="L561" s="7" t="n">
        <f aca="false">dane!L561</f>
        <v>0</v>
      </c>
      <c r="M561" s="7" t="n">
        <f aca="false">dane!M561</f>
        <v>0</v>
      </c>
      <c r="N561" s="7" t="n">
        <f aca="false">dane!N561</f>
        <v>1</v>
      </c>
      <c r="O561" s="7" t="n">
        <f aca="false">dane!O561</f>
        <v>0</v>
      </c>
      <c r="P561" s="7" t="n">
        <f aca="false">dane!P561</f>
        <v>1</v>
      </c>
      <c r="Q561" s="7" t="n">
        <f aca="false">dane!Q561</f>
        <v>1517</v>
      </c>
    </row>
    <row r="562" customFormat="false" ht="12.75" hidden="false" customHeight="false" outlineLevel="0" collapsed="false">
      <c r="A562" s="0" t="n">
        <v>47</v>
      </c>
      <c r="B562" s="0" t="n">
        <v>1997</v>
      </c>
      <c r="C562" s="6" t="n">
        <f aca="false">LN(dane!C562)</f>
        <v>17.1596535556693</v>
      </c>
      <c r="D562" s="7" t="n">
        <f aca="false">dane!D562</f>
        <v>0</v>
      </c>
      <c r="E562" s="6" t="n">
        <f aca="false">LN(dane!E562)</f>
        <v>7.75692168207338</v>
      </c>
      <c r="F562" s="6" t="n">
        <f aca="false">LN(dane!F562)</f>
        <v>4.79933796506573</v>
      </c>
      <c r="G562" s="7" t="n">
        <f aca="false">dane!G562</f>
        <v>0</v>
      </c>
      <c r="H562" s="7" t="n">
        <f aca="false">dane!H562</f>
        <v>1</v>
      </c>
      <c r="I562" s="7" t="n">
        <f aca="false">dane!I562</f>
        <v>1</v>
      </c>
      <c r="J562" s="7" t="n">
        <f aca="false">dane!J562</f>
        <v>0</v>
      </c>
      <c r="K562" s="7" t="n">
        <f aca="false">dane!K562</f>
        <v>0</v>
      </c>
      <c r="L562" s="7" t="n">
        <f aca="false">dane!L562</f>
        <v>0</v>
      </c>
      <c r="M562" s="7" t="n">
        <f aca="false">dane!M562</f>
        <v>0</v>
      </c>
      <c r="N562" s="7" t="n">
        <f aca="false">dane!N562</f>
        <v>1</v>
      </c>
      <c r="O562" s="7" t="n">
        <f aca="false">dane!O562</f>
        <v>0</v>
      </c>
      <c r="P562" s="7" t="n">
        <f aca="false">dane!P562</f>
        <v>1</v>
      </c>
      <c r="Q562" s="7" t="n">
        <f aca="false">dane!Q562</f>
        <v>1517</v>
      </c>
    </row>
    <row r="563" customFormat="false" ht="12.75" hidden="false" customHeight="false" outlineLevel="0" collapsed="false">
      <c r="A563" s="0" t="n">
        <v>47</v>
      </c>
      <c r="B563" s="0" t="n">
        <v>1998</v>
      </c>
      <c r="C563" s="6" t="n">
        <f aca="false">LN(dane!C563)</f>
        <v>17.3207607305849</v>
      </c>
      <c r="D563" s="7" t="n">
        <f aca="false">dane!D563</f>
        <v>0</v>
      </c>
      <c r="E563" s="6" t="n">
        <f aca="false">LN(dane!E563)</f>
        <v>7.78650723622529</v>
      </c>
      <c r="F563" s="6" t="n">
        <f aca="false">LN(dane!F563)</f>
        <v>4.79942031364732</v>
      </c>
      <c r="G563" s="7" t="n">
        <f aca="false">dane!G563</f>
        <v>0</v>
      </c>
      <c r="H563" s="7" t="n">
        <f aca="false">dane!H563</f>
        <v>1</v>
      </c>
      <c r="I563" s="7" t="n">
        <f aca="false">dane!I563</f>
        <v>0</v>
      </c>
      <c r="J563" s="7" t="n">
        <f aca="false">dane!J563</f>
        <v>1</v>
      </c>
      <c r="K563" s="7" t="n">
        <f aca="false">dane!K563</f>
        <v>0</v>
      </c>
      <c r="L563" s="7" t="n">
        <f aca="false">dane!L563</f>
        <v>0</v>
      </c>
      <c r="M563" s="7" t="n">
        <f aca="false">dane!M563</f>
        <v>0</v>
      </c>
      <c r="N563" s="7" t="n">
        <f aca="false">dane!N563</f>
        <v>1</v>
      </c>
      <c r="O563" s="7" t="n">
        <f aca="false">dane!O563</f>
        <v>0</v>
      </c>
      <c r="P563" s="7" t="n">
        <f aca="false">dane!P563</f>
        <v>1</v>
      </c>
      <c r="Q563" s="7" t="n">
        <f aca="false">dane!Q563</f>
        <v>1517</v>
      </c>
    </row>
    <row r="564" customFormat="false" ht="12.75" hidden="false" customHeight="false" outlineLevel="0" collapsed="false">
      <c r="A564" s="0" t="n">
        <v>47</v>
      </c>
      <c r="B564" s="0" t="n">
        <v>1999</v>
      </c>
      <c r="C564" s="6" t="n">
        <f aca="false">LN(dane!C564)</f>
        <v>17.3561540930151</v>
      </c>
      <c r="D564" s="7" t="n">
        <f aca="false">dane!D564</f>
        <v>0</v>
      </c>
      <c r="E564" s="6" t="n">
        <f aca="false">LN(dane!E564)</f>
        <v>7.83691840495496</v>
      </c>
      <c r="F564" s="6" t="n">
        <f aca="false">LN(dane!F564)</f>
        <v>4.80040796804859</v>
      </c>
      <c r="G564" s="7" t="n">
        <f aca="false">dane!G564</f>
        <v>0</v>
      </c>
      <c r="H564" s="7" t="n">
        <f aca="false">dane!H564</f>
        <v>1</v>
      </c>
      <c r="I564" s="7" t="n">
        <f aca="false">dane!I564</f>
        <v>1</v>
      </c>
      <c r="J564" s="7" t="n">
        <f aca="false">dane!J564</f>
        <v>0</v>
      </c>
      <c r="K564" s="7" t="n">
        <f aca="false">dane!K564</f>
        <v>0</v>
      </c>
      <c r="L564" s="7" t="n">
        <f aca="false">dane!L564</f>
        <v>0</v>
      </c>
      <c r="M564" s="7" t="n">
        <f aca="false">dane!M564</f>
        <v>1</v>
      </c>
      <c r="N564" s="7" t="n">
        <f aca="false">dane!N564</f>
        <v>1</v>
      </c>
      <c r="O564" s="7" t="n">
        <f aca="false">dane!O564</f>
        <v>0</v>
      </c>
      <c r="P564" s="7" t="n">
        <f aca="false">dane!P564</f>
        <v>1</v>
      </c>
      <c r="Q564" s="7" t="n">
        <f aca="false">dane!Q564</f>
        <v>1517</v>
      </c>
    </row>
    <row r="565" customFormat="false" ht="12.75" hidden="false" customHeight="false" outlineLevel="0" collapsed="false">
      <c r="A565" s="0" t="n">
        <v>47</v>
      </c>
      <c r="B565" s="0" t="n">
        <v>2000</v>
      </c>
      <c r="C565" s="6" t="n">
        <f aca="false">LN(dane!C565)</f>
        <v>17.5531471995134</v>
      </c>
      <c r="D565" s="7" t="n">
        <f aca="false">dane!D565</f>
        <v>0</v>
      </c>
      <c r="E565" s="6" t="n">
        <f aca="false">LN(dane!E565)</f>
        <v>7.87522075821742</v>
      </c>
      <c r="F565" s="6" t="n">
        <f aca="false">LN(dane!F565)</f>
        <v>4.80007885828752</v>
      </c>
      <c r="G565" s="7" t="n">
        <f aca="false">dane!G565</f>
        <v>0</v>
      </c>
      <c r="H565" s="7" t="n">
        <f aca="false">dane!H565</f>
        <v>1</v>
      </c>
      <c r="I565" s="7" t="n">
        <f aca="false">dane!I565</f>
        <v>0</v>
      </c>
      <c r="J565" s="7" t="n">
        <f aca="false">dane!J565</f>
        <v>1</v>
      </c>
      <c r="K565" s="7" t="n">
        <f aca="false">dane!K565</f>
        <v>0</v>
      </c>
      <c r="L565" s="7" t="n">
        <f aca="false">dane!L565</f>
        <v>0</v>
      </c>
      <c r="M565" s="7" t="n">
        <f aca="false">dane!M565</f>
        <v>1</v>
      </c>
      <c r="N565" s="7" t="n">
        <f aca="false">dane!N565</f>
        <v>1</v>
      </c>
      <c r="O565" s="7" t="n">
        <f aca="false">dane!O565</f>
        <v>0</v>
      </c>
      <c r="P565" s="7" t="n">
        <f aca="false">dane!P565</f>
        <v>1</v>
      </c>
      <c r="Q565" s="7" t="n">
        <f aca="false">dane!Q565</f>
        <v>1517</v>
      </c>
    </row>
    <row r="566" customFormat="false" ht="12.75" hidden="false" customHeight="false" outlineLevel="0" collapsed="false">
      <c r="A566" s="0" t="n">
        <v>48</v>
      </c>
      <c r="B566" s="0" t="n">
        <v>1989</v>
      </c>
      <c r="C566" s="6" t="n">
        <f aca="false">LN(dane!C566)</f>
        <v>15.6175587496295</v>
      </c>
      <c r="D566" s="7" t="n">
        <f aca="false">dane!D566</f>
        <v>0</v>
      </c>
      <c r="E566" s="6" t="n">
        <f aca="false">LN(dane!E566)</f>
        <v>7.12908408962974</v>
      </c>
      <c r="F566" s="6" t="n">
        <f aca="false">LN(dane!F566)</f>
        <v>4.46786023502349</v>
      </c>
      <c r="G566" s="7" t="n">
        <f aca="false">dane!G566</f>
        <v>1</v>
      </c>
      <c r="H566" s="7" t="n">
        <f aca="false">dane!H566</f>
        <v>0</v>
      </c>
      <c r="I566" s="7" t="n">
        <f aca="false">dane!I566</f>
        <v>1</v>
      </c>
      <c r="J566" s="7" t="n">
        <f aca="false">dane!J566</f>
        <v>0</v>
      </c>
      <c r="K566" s="7" t="n">
        <f aca="false">dane!K566</f>
        <v>0</v>
      </c>
      <c r="L566" s="7" t="n">
        <f aca="false">dane!L566</f>
        <v>0</v>
      </c>
      <c r="M566" s="7" t="n">
        <f aca="false">dane!M566</f>
        <v>0</v>
      </c>
      <c r="N566" s="7" t="n">
        <f aca="false">dane!N566</f>
        <v>1</v>
      </c>
      <c r="O566" s="7" t="n">
        <f aca="false">dane!O566</f>
        <v>0</v>
      </c>
      <c r="P566" s="7" t="n">
        <f aca="false">dane!P566</f>
        <v>1</v>
      </c>
      <c r="Q566" s="7" t="n">
        <f aca="false">dane!Q566</f>
        <v>890</v>
      </c>
    </row>
    <row r="567" customFormat="false" ht="12.75" hidden="false" customHeight="false" outlineLevel="0" collapsed="false">
      <c r="A567" s="0" t="n">
        <v>48</v>
      </c>
      <c r="B567" s="0" t="n">
        <v>1990</v>
      </c>
      <c r="C567" s="6" t="n">
        <f aca="false">LN(dane!C567)</f>
        <v>15.6517710059433</v>
      </c>
      <c r="D567" s="7" t="n">
        <f aca="false">dane!D567</f>
        <v>0</v>
      </c>
      <c r="E567" s="6" t="n">
        <f aca="false">LN(dane!E567)</f>
        <v>7.2194091536177</v>
      </c>
      <c r="F567" s="6" t="n">
        <f aca="false">LN(dane!F567)</f>
        <v>4.47642731009537</v>
      </c>
      <c r="G567" s="7" t="n">
        <f aca="false">dane!G567</f>
        <v>1</v>
      </c>
      <c r="H567" s="7" t="n">
        <f aca="false">dane!H567</f>
        <v>0</v>
      </c>
      <c r="I567" s="7" t="n">
        <f aca="false">dane!I567</f>
        <v>1</v>
      </c>
      <c r="J567" s="7" t="n">
        <f aca="false">dane!J567</f>
        <v>0</v>
      </c>
      <c r="K567" s="7" t="n">
        <f aca="false">dane!K567</f>
        <v>0</v>
      </c>
      <c r="L567" s="7" t="n">
        <f aca="false">dane!L567</f>
        <v>0</v>
      </c>
      <c r="M567" s="7" t="n">
        <f aca="false">dane!M567</f>
        <v>0</v>
      </c>
      <c r="N567" s="7" t="n">
        <f aca="false">dane!N567</f>
        <v>1</v>
      </c>
      <c r="O567" s="7" t="n">
        <f aca="false">dane!O567</f>
        <v>0</v>
      </c>
      <c r="P567" s="7" t="n">
        <f aca="false">dane!P567</f>
        <v>1</v>
      </c>
      <c r="Q567" s="7" t="n">
        <f aca="false">dane!Q567</f>
        <v>890</v>
      </c>
    </row>
    <row r="568" customFormat="false" ht="12.75" hidden="false" customHeight="false" outlineLevel="0" collapsed="false">
      <c r="A568" s="0" t="n">
        <v>48</v>
      </c>
      <c r="B568" s="0" t="n">
        <v>1991</v>
      </c>
      <c r="C568" s="6" t="n">
        <f aca="false">LN(dane!C568)</f>
        <v>15.7362831025779</v>
      </c>
      <c r="D568" s="7" t="n">
        <f aca="false">dane!D568</f>
        <v>0</v>
      </c>
      <c r="E568" s="6" t="n">
        <f aca="false">LN(dane!E568)</f>
        <v>7.3939807187881</v>
      </c>
      <c r="F568" s="6" t="n">
        <f aca="false">LN(dane!F568)</f>
        <v>4.48413185761104</v>
      </c>
      <c r="G568" s="7" t="n">
        <f aca="false">dane!G568</f>
        <v>1</v>
      </c>
      <c r="H568" s="7" t="n">
        <f aca="false">dane!H568</f>
        <v>0</v>
      </c>
      <c r="I568" s="7" t="n">
        <f aca="false">dane!I568</f>
        <v>1</v>
      </c>
      <c r="J568" s="7" t="n">
        <f aca="false">dane!J568</f>
        <v>0</v>
      </c>
      <c r="K568" s="7" t="n">
        <f aca="false">dane!K568</f>
        <v>0</v>
      </c>
      <c r="L568" s="7" t="n">
        <f aca="false">dane!L568</f>
        <v>0</v>
      </c>
      <c r="M568" s="7" t="n">
        <f aca="false">dane!M568</f>
        <v>0</v>
      </c>
      <c r="N568" s="7" t="n">
        <f aca="false">dane!N568</f>
        <v>1</v>
      </c>
      <c r="O568" s="7" t="n">
        <f aca="false">dane!O568</f>
        <v>0</v>
      </c>
      <c r="P568" s="7" t="n">
        <f aca="false">dane!P568</f>
        <v>1</v>
      </c>
      <c r="Q568" s="7" t="n">
        <f aca="false">dane!Q568</f>
        <v>890</v>
      </c>
    </row>
    <row r="569" customFormat="false" ht="12.75" hidden="false" customHeight="false" outlineLevel="0" collapsed="false">
      <c r="A569" s="0" t="n">
        <v>48</v>
      </c>
      <c r="B569" s="0" t="n">
        <v>1992</v>
      </c>
      <c r="C569" s="6" t="n">
        <f aca="false">LN(dane!C569)</f>
        <v>15.7275681196624</v>
      </c>
      <c r="D569" s="7" t="n">
        <f aca="false">dane!D569</f>
        <v>0</v>
      </c>
      <c r="E569" s="6" t="n">
        <f aca="false">LN(dane!E569)</f>
        <v>7.46890692250898</v>
      </c>
      <c r="F569" s="6" t="n">
        <f aca="false">LN(dane!F569)</f>
        <v>4.49132936956433</v>
      </c>
      <c r="G569" s="7" t="n">
        <f aca="false">dane!G569</f>
        <v>1</v>
      </c>
      <c r="H569" s="7" t="n">
        <f aca="false">dane!H569</f>
        <v>0</v>
      </c>
      <c r="I569" s="7" t="n">
        <f aca="false">dane!I569</f>
        <v>1</v>
      </c>
      <c r="J569" s="7" t="n">
        <f aca="false">dane!J569</f>
        <v>0</v>
      </c>
      <c r="K569" s="7" t="n">
        <f aca="false">dane!K569</f>
        <v>0</v>
      </c>
      <c r="L569" s="7" t="n">
        <f aca="false">dane!L569</f>
        <v>0</v>
      </c>
      <c r="M569" s="7" t="n">
        <f aca="false">dane!M569</f>
        <v>0</v>
      </c>
      <c r="N569" s="7" t="n">
        <f aca="false">dane!N569</f>
        <v>1</v>
      </c>
      <c r="O569" s="7" t="n">
        <f aca="false">dane!O569</f>
        <v>0</v>
      </c>
      <c r="P569" s="7" t="n">
        <f aca="false">dane!P569</f>
        <v>1</v>
      </c>
      <c r="Q569" s="7" t="n">
        <f aca="false">dane!Q569</f>
        <v>890</v>
      </c>
    </row>
    <row r="570" customFormat="false" ht="12.75" hidden="false" customHeight="false" outlineLevel="0" collapsed="false">
      <c r="A570" s="0" t="n">
        <v>48</v>
      </c>
      <c r="B570" s="0" t="n">
        <v>1993</v>
      </c>
      <c r="C570" s="6" t="n">
        <f aca="false">LN(dane!C570)</f>
        <v>15.6617845694523</v>
      </c>
      <c r="D570" s="7" t="n">
        <f aca="false">dane!D570</f>
        <v>0</v>
      </c>
      <c r="E570" s="6" t="n">
        <f aca="false">LN(dane!E570)</f>
        <v>7.51161469948997</v>
      </c>
      <c r="F570" s="6" t="n">
        <f aca="false">LN(dane!F570)</f>
        <v>4.49880916999668</v>
      </c>
      <c r="G570" s="7" t="n">
        <f aca="false">dane!G570</f>
        <v>1</v>
      </c>
      <c r="H570" s="7" t="n">
        <f aca="false">dane!H570</f>
        <v>0</v>
      </c>
      <c r="I570" s="7" t="n">
        <f aca="false">dane!I570</f>
        <v>1</v>
      </c>
      <c r="J570" s="7" t="n">
        <f aca="false">dane!J570</f>
        <v>0</v>
      </c>
      <c r="K570" s="7" t="n">
        <f aca="false">dane!K570</f>
        <v>0</v>
      </c>
      <c r="L570" s="7" t="n">
        <f aca="false">dane!L570</f>
        <v>0</v>
      </c>
      <c r="M570" s="7" t="n">
        <f aca="false">dane!M570</f>
        <v>0</v>
      </c>
      <c r="N570" s="7" t="n">
        <f aca="false">dane!N570</f>
        <v>1</v>
      </c>
      <c r="O570" s="7" t="n">
        <f aca="false">dane!O570</f>
        <v>0</v>
      </c>
      <c r="P570" s="7" t="n">
        <f aca="false">dane!P570</f>
        <v>1</v>
      </c>
      <c r="Q570" s="7" t="n">
        <f aca="false">dane!Q570</f>
        <v>890</v>
      </c>
    </row>
    <row r="571" customFormat="false" ht="12.75" hidden="false" customHeight="false" outlineLevel="0" collapsed="false">
      <c r="A571" s="0" t="n">
        <v>48</v>
      </c>
      <c r="B571" s="0" t="n">
        <v>1994</v>
      </c>
      <c r="C571" s="6" t="n">
        <f aca="false">LN(dane!C571)</f>
        <v>15.7654396203578</v>
      </c>
      <c r="D571" s="7" t="n">
        <f aca="false">dane!D571</f>
        <v>0</v>
      </c>
      <c r="E571" s="6" t="n">
        <f aca="false">LN(dane!E571)</f>
        <v>7.56931544428486</v>
      </c>
      <c r="F571" s="6" t="n">
        <f aca="false">LN(dane!F571)</f>
        <v>4.50202942706858</v>
      </c>
      <c r="G571" s="7" t="n">
        <f aca="false">dane!G571</f>
        <v>1</v>
      </c>
      <c r="H571" s="7" t="n">
        <f aca="false">dane!H571</f>
        <v>0</v>
      </c>
      <c r="I571" s="7" t="n">
        <f aca="false">dane!I571</f>
        <v>1</v>
      </c>
      <c r="J571" s="7" t="n">
        <f aca="false">dane!J571</f>
        <v>0</v>
      </c>
      <c r="K571" s="7" t="n">
        <f aca="false">dane!K571</f>
        <v>0</v>
      </c>
      <c r="L571" s="7" t="n">
        <f aca="false">dane!L571</f>
        <v>0</v>
      </c>
      <c r="M571" s="7" t="n">
        <f aca="false">dane!M571</f>
        <v>0</v>
      </c>
      <c r="N571" s="7" t="n">
        <f aca="false">dane!N571</f>
        <v>1</v>
      </c>
      <c r="O571" s="7" t="n">
        <f aca="false">dane!O571</f>
        <v>0</v>
      </c>
      <c r="P571" s="7" t="n">
        <f aca="false">dane!P571</f>
        <v>1</v>
      </c>
      <c r="Q571" s="7" t="n">
        <f aca="false">dane!Q571</f>
        <v>890</v>
      </c>
    </row>
    <row r="572" customFormat="false" ht="12.75" hidden="false" customHeight="false" outlineLevel="0" collapsed="false">
      <c r="A572" s="0" t="n">
        <v>48</v>
      </c>
      <c r="B572" s="0" t="n">
        <v>1995</v>
      </c>
      <c r="C572" s="6" t="n">
        <f aca="false">LN(dane!C572)</f>
        <v>16.6184119850828</v>
      </c>
      <c r="D572" s="7" t="n">
        <f aca="false">dane!D572</f>
        <v>0</v>
      </c>
      <c r="E572" s="6" t="n">
        <f aca="false">LN(dane!E572)</f>
        <v>7.63235778093477</v>
      </c>
      <c r="F572" s="6" t="n">
        <f aca="false">LN(dane!F572)</f>
        <v>4.50523934736304</v>
      </c>
      <c r="G572" s="7" t="n">
        <f aca="false">dane!G572</f>
        <v>1</v>
      </c>
      <c r="H572" s="7" t="n">
        <f aca="false">dane!H572</f>
        <v>0</v>
      </c>
      <c r="I572" s="7" t="n">
        <f aca="false">dane!I572</f>
        <v>1</v>
      </c>
      <c r="J572" s="7" t="n">
        <f aca="false">dane!J572</f>
        <v>0</v>
      </c>
      <c r="K572" s="7" t="n">
        <f aca="false">dane!K572</f>
        <v>0</v>
      </c>
      <c r="L572" s="7" t="n">
        <f aca="false">dane!L572</f>
        <v>0</v>
      </c>
      <c r="M572" s="7" t="n">
        <f aca="false">dane!M572</f>
        <v>0</v>
      </c>
      <c r="N572" s="7" t="n">
        <f aca="false">dane!N572</f>
        <v>1</v>
      </c>
      <c r="O572" s="7" t="n">
        <f aca="false">dane!O572</f>
        <v>0</v>
      </c>
      <c r="P572" s="7" t="n">
        <f aca="false">dane!P572</f>
        <v>1</v>
      </c>
      <c r="Q572" s="7" t="n">
        <f aca="false">dane!Q572</f>
        <v>890</v>
      </c>
    </row>
    <row r="573" customFormat="false" ht="12.75" hidden="false" customHeight="false" outlineLevel="0" collapsed="false">
      <c r="A573" s="0" t="n">
        <v>48</v>
      </c>
      <c r="B573" s="0" t="n">
        <v>1996</v>
      </c>
      <c r="C573" s="6" t="n">
        <f aca="false">LN(dane!C573)</f>
        <v>16.6457690702134</v>
      </c>
      <c r="D573" s="7" t="n">
        <f aca="false">dane!D573</f>
        <v>0</v>
      </c>
      <c r="E573" s="6" t="n">
        <f aca="false">LN(dane!E573)</f>
        <v>7.64209888345649</v>
      </c>
      <c r="F573" s="6" t="n">
        <f aca="false">LN(dane!F573)</f>
        <v>4.50799827423582</v>
      </c>
      <c r="G573" s="7" t="n">
        <f aca="false">dane!G573</f>
        <v>1</v>
      </c>
      <c r="H573" s="7" t="n">
        <f aca="false">dane!H573</f>
        <v>0</v>
      </c>
      <c r="I573" s="7" t="n">
        <f aca="false">dane!I573</f>
        <v>1</v>
      </c>
      <c r="J573" s="7" t="n">
        <f aca="false">dane!J573</f>
        <v>0</v>
      </c>
      <c r="K573" s="7" t="n">
        <f aca="false">dane!K573</f>
        <v>0</v>
      </c>
      <c r="L573" s="7" t="n">
        <f aca="false">dane!L573</f>
        <v>0</v>
      </c>
      <c r="M573" s="7" t="n">
        <f aca="false">dane!M573</f>
        <v>0</v>
      </c>
      <c r="N573" s="7" t="n">
        <f aca="false">dane!N573</f>
        <v>1</v>
      </c>
      <c r="O573" s="7" t="n">
        <f aca="false">dane!O573</f>
        <v>0</v>
      </c>
      <c r="P573" s="7" t="n">
        <f aca="false">dane!P573</f>
        <v>1</v>
      </c>
      <c r="Q573" s="7" t="n">
        <f aca="false">dane!Q573</f>
        <v>890</v>
      </c>
    </row>
    <row r="574" customFormat="false" ht="12.75" hidden="false" customHeight="false" outlineLevel="0" collapsed="false">
      <c r="A574" s="0" t="n">
        <v>48</v>
      </c>
      <c r="B574" s="0" t="n">
        <v>1997</v>
      </c>
      <c r="C574" s="6" t="n">
        <f aca="false">LN(dane!C574)</f>
        <v>16.6859365483202</v>
      </c>
      <c r="D574" s="7" t="n">
        <f aca="false">dane!D574</f>
        <v>0</v>
      </c>
      <c r="E574" s="6" t="n">
        <f aca="false">LN(dane!E574)</f>
        <v>7.63829386045704</v>
      </c>
      <c r="F574" s="6" t="n">
        <f aca="false">LN(dane!F574)</f>
        <v>4.50987000613377</v>
      </c>
      <c r="G574" s="7" t="n">
        <f aca="false">dane!G574</f>
        <v>1</v>
      </c>
      <c r="H574" s="7" t="n">
        <f aca="false">dane!H574</f>
        <v>0</v>
      </c>
      <c r="I574" s="7" t="n">
        <f aca="false">dane!I574</f>
        <v>1</v>
      </c>
      <c r="J574" s="7" t="n">
        <f aca="false">dane!J574</f>
        <v>0</v>
      </c>
      <c r="K574" s="7" t="n">
        <f aca="false">dane!K574</f>
        <v>0</v>
      </c>
      <c r="L574" s="7" t="n">
        <f aca="false">dane!L574</f>
        <v>0</v>
      </c>
      <c r="M574" s="7" t="n">
        <f aca="false">dane!M574</f>
        <v>0</v>
      </c>
      <c r="N574" s="7" t="n">
        <f aca="false">dane!N574</f>
        <v>1</v>
      </c>
      <c r="O574" s="7" t="n">
        <f aca="false">dane!O574</f>
        <v>0</v>
      </c>
      <c r="P574" s="7" t="n">
        <f aca="false">dane!P574</f>
        <v>1</v>
      </c>
      <c r="Q574" s="7" t="n">
        <f aca="false">dane!Q574</f>
        <v>890</v>
      </c>
    </row>
    <row r="575" customFormat="false" ht="12.75" hidden="false" customHeight="false" outlineLevel="0" collapsed="false">
      <c r="A575" s="0" t="n">
        <v>48</v>
      </c>
      <c r="B575" s="0" t="n">
        <v>1998</v>
      </c>
      <c r="C575" s="6" t="n">
        <f aca="false">LN(dane!C575)</f>
        <v>16.7448438073845</v>
      </c>
      <c r="D575" s="7" t="n">
        <f aca="false">dane!D575</f>
        <v>0</v>
      </c>
      <c r="E575" s="6" t="n">
        <f aca="false">LN(dane!E575)</f>
        <v>7.66228077096725</v>
      </c>
      <c r="F575" s="6" t="n">
        <f aca="false">LN(dane!F575)</f>
        <v>4.50942991370726</v>
      </c>
      <c r="G575" s="7" t="n">
        <f aca="false">dane!G575</f>
        <v>1</v>
      </c>
      <c r="H575" s="7" t="n">
        <f aca="false">dane!H575</f>
        <v>0</v>
      </c>
      <c r="I575" s="7" t="n">
        <f aca="false">dane!I575</f>
        <v>0</v>
      </c>
      <c r="J575" s="7" t="n">
        <f aca="false">dane!J575</f>
        <v>1</v>
      </c>
      <c r="K575" s="7" t="n">
        <f aca="false">dane!K575</f>
        <v>0</v>
      </c>
      <c r="L575" s="7" t="n">
        <f aca="false">dane!L575</f>
        <v>0</v>
      </c>
      <c r="M575" s="7" t="n">
        <f aca="false">dane!M575</f>
        <v>0</v>
      </c>
      <c r="N575" s="7" t="n">
        <f aca="false">dane!N575</f>
        <v>1</v>
      </c>
      <c r="O575" s="7" t="n">
        <f aca="false">dane!O575</f>
        <v>0</v>
      </c>
      <c r="P575" s="7" t="n">
        <f aca="false">dane!P575</f>
        <v>1</v>
      </c>
      <c r="Q575" s="7" t="n">
        <f aca="false">dane!Q575</f>
        <v>890</v>
      </c>
    </row>
    <row r="576" customFormat="false" ht="12.75" hidden="false" customHeight="false" outlineLevel="0" collapsed="false">
      <c r="A576" s="0" t="n">
        <v>48</v>
      </c>
      <c r="B576" s="0" t="n">
        <v>1999</v>
      </c>
      <c r="C576" s="6" t="n">
        <f aca="false">LN(dane!C576)</f>
        <v>16.742209744937</v>
      </c>
      <c r="D576" s="7" t="n">
        <f aca="false">dane!D576</f>
        <v>0</v>
      </c>
      <c r="E576" s="6" t="n">
        <f aca="false">LN(dane!E576)</f>
        <v>7.69308146581069</v>
      </c>
      <c r="F576" s="6" t="n">
        <f aca="false">LN(dane!F576)</f>
        <v>4.51030990496413</v>
      </c>
      <c r="G576" s="7" t="n">
        <f aca="false">dane!G576</f>
        <v>1</v>
      </c>
      <c r="H576" s="7" t="n">
        <f aca="false">dane!H576</f>
        <v>0</v>
      </c>
      <c r="I576" s="7" t="n">
        <f aca="false">dane!I576</f>
        <v>0</v>
      </c>
      <c r="J576" s="7" t="n">
        <f aca="false">dane!J576</f>
        <v>1</v>
      </c>
      <c r="K576" s="7" t="n">
        <f aca="false">dane!K576</f>
        <v>0</v>
      </c>
      <c r="L576" s="7" t="n">
        <f aca="false">dane!L576</f>
        <v>0</v>
      </c>
      <c r="M576" s="7" t="n">
        <f aca="false">dane!M576</f>
        <v>0</v>
      </c>
      <c r="N576" s="7" t="n">
        <f aca="false">dane!N576</f>
        <v>1</v>
      </c>
      <c r="O576" s="7" t="n">
        <f aca="false">dane!O576</f>
        <v>0</v>
      </c>
      <c r="P576" s="7" t="n">
        <f aca="false">dane!P576</f>
        <v>1</v>
      </c>
      <c r="Q576" s="7" t="n">
        <f aca="false">dane!Q576</f>
        <v>890</v>
      </c>
    </row>
    <row r="577" customFormat="false" ht="12.75" hidden="false" customHeight="false" outlineLevel="0" collapsed="false">
      <c r="A577" s="0" t="n">
        <v>48</v>
      </c>
      <c r="B577" s="0" t="n">
        <v>2000</v>
      </c>
      <c r="C577" s="6" t="n">
        <f aca="false">LN(dane!C577)</f>
        <v>16.9330587906621</v>
      </c>
      <c r="D577" s="7" t="n">
        <f aca="false">dane!D577</f>
        <v>0</v>
      </c>
      <c r="E577" s="6" t="n">
        <f aca="false">LN(dane!E577)</f>
        <v>7.72824065252034</v>
      </c>
      <c r="F577" s="6" t="n">
        <f aca="false">LN(dane!F577)</f>
        <v>4.50964998413068</v>
      </c>
      <c r="G577" s="7" t="n">
        <f aca="false">dane!G577</f>
        <v>1</v>
      </c>
      <c r="H577" s="7" t="n">
        <f aca="false">dane!H577</f>
        <v>0</v>
      </c>
      <c r="I577" s="7" t="n">
        <f aca="false">dane!I577</f>
        <v>0</v>
      </c>
      <c r="J577" s="7" t="n">
        <f aca="false">dane!J577</f>
        <v>1</v>
      </c>
      <c r="K577" s="7" t="n">
        <f aca="false">dane!K577</f>
        <v>0</v>
      </c>
      <c r="L577" s="7" t="n">
        <f aca="false">dane!L577</f>
        <v>0</v>
      </c>
      <c r="M577" s="7" t="n">
        <f aca="false">dane!M577</f>
        <v>0</v>
      </c>
      <c r="N577" s="7" t="n">
        <f aca="false">dane!N577</f>
        <v>1</v>
      </c>
      <c r="O577" s="7" t="n">
        <f aca="false">dane!O577</f>
        <v>0</v>
      </c>
      <c r="P577" s="7" t="n">
        <f aca="false">dane!P577</f>
        <v>1</v>
      </c>
      <c r="Q577" s="7" t="n">
        <f aca="false">dane!Q577</f>
        <v>890</v>
      </c>
    </row>
    <row r="578" customFormat="false" ht="12.75" hidden="false" customHeight="false" outlineLevel="0" collapsed="false">
      <c r="A578" s="0" t="n">
        <v>49</v>
      </c>
      <c r="B578" s="0" t="n">
        <v>1989</v>
      </c>
      <c r="C578" s="6" t="n">
        <f aca="false">LN(dane!C578)</f>
        <v>14.7251995462039</v>
      </c>
      <c r="D578" s="7" t="n">
        <f aca="false">dane!D578</f>
        <v>0</v>
      </c>
      <c r="E578" s="6" t="n">
        <f aca="false">LN(dane!E578)</f>
        <v>7.07242055755802</v>
      </c>
      <c r="F578" s="6" t="n">
        <f aca="false">LN(dane!F578)</f>
        <v>4.42652187456043</v>
      </c>
      <c r="G578" s="7" t="n">
        <f aca="false">dane!G578</f>
        <v>1</v>
      </c>
      <c r="H578" s="7" t="n">
        <f aca="false">dane!H578</f>
        <v>0</v>
      </c>
      <c r="I578" s="7" t="n">
        <f aca="false">dane!I578</f>
        <v>1</v>
      </c>
      <c r="J578" s="7" t="n">
        <f aca="false">dane!J578</f>
        <v>0</v>
      </c>
      <c r="K578" s="7" t="n">
        <f aca="false">dane!K578</f>
        <v>0</v>
      </c>
      <c r="L578" s="7" t="n">
        <f aca="false">dane!L578</f>
        <v>0</v>
      </c>
      <c r="M578" s="7" t="n">
        <f aca="false">dane!M578</f>
        <v>0</v>
      </c>
      <c r="N578" s="7" t="n">
        <f aca="false">dane!N578</f>
        <v>1</v>
      </c>
      <c r="O578" s="7" t="n">
        <f aca="false">dane!O578</f>
        <v>0</v>
      </c>
      <c r="P578" s="7" t="n">
        <f aca="false">dane!P578</f>
        <v>1</v>
      </c>
      <c r="Q578" s="7" t="n">
        <f aca="false">dane!Q578</f>
        <v>2170</v>
      </c>
    </row>
    <row r="579" customFormat="false" ht="12.75" hidden="false" customHeight="false" outlineLevel="0" collapsed="false">
      <c r="A579" s="0" t="n">
        <v>49</v>
      </c>
      <c r="B579" s="0" t="n">
        <v>1990</v>
      </c>
      <c r="C579" s="6" t="n">
        <f aca="false">LN(dane!C579)</f>
        <v>14.8291497545643</v>
      </c>
      <c r="D579" s="7" t="n">
        <f aca="false">dane!D579</f>
        <v>0</v>
      </c>
      <c r="E579" s="6" t="n">
        <f aca="false">LN(dane!E579)</f>
        <v>7.16418319076834</v>
      </c>
      <c r="F579" s="6" t="n">
        <f aca="false">LN(dane!F579)</f>
        <v>4.43497480899198</v>
      </c>
      <c r="G579" s="7" t="n">
        <f aca="false">dane!G579</f>
        <v>1</v>
      </c>
      <c r="H579" s="7" t="n">
        <f aca="false">dane!H579</f>
        <v>0</v>
      </c>
      <c r="I579" s="7" t="n">
        <f aca="false">dane!I579</f>
        <v>1</v>
      </c>
      <c r="J579" s="7" t="n">
        <f aca="false">dane!J579</f>
        <v>0</v>
      </c>
      <c r="K579" s="7" t="n">
        <f aca="false">dane!K579</f>
        <v>0</v>
      </c>
      <c r="L579" s="7" t="n">
        <f aca="false">dane!L579</f>
        <v>0</v>
      </c>
      <c r="M579" s="7" t="n">
        <f aca="false">dane!M579</f>
        <v>0</v>
      </c>
      <c r="N579" s="7" t="n">
        <f aca="false">dane!N579</f>
        <v>1</v>
      </c>
      <c r="O579" s="7" t="n">
        <f aca="false">dane!O579</f>
        <v>0</v>
      </c>
      <c r="P579" s="7" t="n">
        <f aca="false">dane!P579</f>
        <v>1</v>
      </c>
      <c r="Q579" s="7" t="n">
        <f aca="false">dane!Q579</f>
        <v>2170</v>
      </c>
    </row>
    <row r="580" customFormat="false" ht="12.75" hidden="false" customHeight="false" outlineLevel="0" collapsed="false">
      <c r="A580" s="0" t="n">
        <v>49</v>
      </c>
      <c r="B580" s="0" t="n">
        <v>1991</v>
      </c>
      <c r="C580" s="6" t="n">
        <f aca="false">LN(dane!C580)</f>
        <v>14.9780352342893</v>
      </c>
      <c r="D580" s="7" t="n">
        <f aca="false">dane!D580</f>
        <v>0</v>
      </c>
      <c r="E580" s="6" t="n">
        <f aca="false">LN(dane!E580)</f>
        <v>7.33446555085792</v>
      </c>
      <c r="F580" s="6" t="n">
        <f aca="false">LN(dane!F580)</f>
        <v>4.44253360251054</v>
      </c>
      <c r="G580" s="7" t="n">
        <f aca="false">dane!G580</f>
        <v>1</v>
      </c>
      <c r="H580" s="7" t="n">
        <f aca="false">dane!H580</f>
        <v>0</v>
      </c>
      <c r="I580" s="7" t="n">
        <f aca="false">dane!I580</f>
        <v>1</v>
      </c>
      <c r="J580" s="7" t="n">
        <f aca="false">dane!J580</f>
        <v>0</v>
      </c>
      <c r="K580" s="7" t="n">
        <f aca="false">dane!K580</f>
        <v>0</v>
      </c>
      <c r="L580" s="7" t="n">
        <f aca="false">dane!L580</f>
        <v>0</v>
      </c>
      <c r="M580" s="7" t="n">
        <f aca="false">dane!M580</f>
        <v>0</v>
      </c>
      <c r="N580" s="7" t="n">
        <f aca="false">dane!N580</f>
        <v>1</v>
      </c>
      <c r="O580" s="7" t="n">
        <f aca="false">dane!O580</f>
        <v>0</v>
      </c>
      <c r="P580" s="7" t="n">
        <f aca="false">dane!P580</f>
        <v>1</v>
      </c>
      <c r="Q580" s="7" t="n">
        <f aca="false">dane!Q580</f>
        <v>2170</v>
      </c>
    </row>
    <row r="581" customFormat="false" ht="12.75" hidden="false" customHeight="false" outlineLevel="0" collapsed="false">
      <c r="A581" s="0" t="n">
        <v>49</v>
      </c>
      <c r="B581" s="0" t="n">
        <v>1992</v>
      </c>
      <c r="C581" s="6" t="n">
        <f aca="false">LN(dane!C581)</f>
        <v>14.9854585271534</v>
      </c>
      <c r="D581" s="7" t="n">
        <f aca="false">dane!D581</f>
        <v>0</v>
      </c>
      <c r="E581" s="6" t="n">
        <f aca="false">LN(dane!E581)</f>
        <v>7.40552316081301</v>
      </c>
      <c r="F581" s="6" t="n">
        <f aca="false">LN(dane!F581)</f>
        <v>4.44980209875439</v>
      </c>
      <c r="G581" s="7" t="n">
        <f aca="false">dane!G581</f>
        <v>1</v>
      </c>
      <c r="H581" s="7" t="n">
        <f aca="false">dane!H581</f>
        <v>0</v>
      </c>
      <c r="I581" s="7" t="n">
        <f aca="false">dane!I581</f>
        <v>1</v>
      </c>
      <c r="J581" s="7" t="n">
        <f aca="false">dane!J581</f>
        <v>0</v>
      </c>
      <c r="K581" s="7" t="n">
        <f aca="false">dane!K581</f>
        <v>0</v>
      </c>
      <c r="L581" s="7" t="n">
        <f aca="false">dane!L581</f>
        <v>0</v>
      </c>
      <c r="M581" s="7" t="n">
        <f aca="false">dane!M581</f>
        <v>0</v>
      </c>
      <c r="N581" s="7" t="n">
        <f aca="false">dane!N581</f>
        <v>1</v>
      </c>
      <c r="O581" s="7" t="n">
        <f aca="false">dane!O581</f>
        <v>0</v>
      </c>
      <c r="P581" s="7" t="n">
        <f aca="false">dane!P581</f>
        <v>1</v>
      </c>
      <c r="Q581" s="7" t="n">
        <f aca="false">dane!Q581</f>
        <v>2170</v>
      </c>
    </row>
    <row r="582" customFormat="false" ht="12.75" hidden="false" customHeight="false" outlineLevel="0" collapsed="false">
      <c r="A582" s="0" t="n">
        <v>49</v>
      </c>
      <c r="B582" s="0" t="n">
        <v>1993</v>
      </c>
      <c r="C582" s="6" t="n">
        <f aca="false">LN(dane!C582)</f>
        <v>14.8736192042105</v>
      </c>
      <c r="D582" s="7" t="n">
        <f aca="false">dane!D582</f>
        <v>0</v>
      </c>
      <c r="E582" s="6" t="n">
        <f aca="false">LN(dane!E582)</f>
        <v>7.46397103839077</v>
      </c>
      <c r="F582" s="6" t="n">
        <f aca="false">LN(dane!F582)</f>
        <v>4.4573659912197</v>
      </c>
      <c r="G582" s="7" t="n">
        <f aca="false">dane!G582</f>
        <v>1</v>
      </c>
      <c r="H582" s="7" t="n">
        <f aca="false">dane!H582</f>
        <v>0</v>
      </c>
      <c r="I582" s="7" t="n">
        <f aca="false">dane!I582</f>
        <v>1</v>
      </c>
      <c r="J582" s="7" t="n">
        <f aca="false">dane!J582</f>
        <v>0</v>
      </c>
      <c r="K582" s="7" t="n">
        <f aca="false">dane!K582</f>
        <v>0</v>
      </c>
      <c r="L582" s="7" t="n">
        <f aca="false">dane!L582</f>
        <v>0</v>
      </c>
      <c r="M582" s="7" t="n">
        <f aca="false">dane!M582</f>
        <v>0</v>
      </c>
      <c r="N582" s="7" t="n">
        <f aca="false">dane!N582</f>
        <v>1</v>
      </c>
      <c r="O582" s="7" t="n">
        <f aca="false">dane!O582</f>
        <v>0</v>
      </c>
      <c r="P582" s="7" t="n">
        <f aca="false">dane!P582</f>
        <v>1</v>
      </c>
      <c r="Q582" s="7" t="n">
        <f aca="false">dane!Q582</f>
        <v>2170</v>
      </c>
    </row>
    <row r="583" customFormat="false" ht="12.75" hidden="false" customHeight="false" outlineLevel="0" collapsed="false">
      <c r="A583" s="0" t="n">
        <v>49</v>
      </c>
      <c r="B583" s="0" t="n">
        <v>1994</v>
      </c>
      <c r="C583" s="6" t="n">
        <f aca="false">LN(dane!C583)</f>
        <v>15.085956261312</v>
      </c>
      <c r="D583" s="7" t="n">
        <f aca="false">dane!D583</f>
        <v>0</v>
      </c>
      <c r="E583" s="6" t="n">
        <f aca="false">LN(dane!E583)</f>
        <v>7.5216576424438</v>
      </c>
      <c r="F583" s="6" t="n">
        <f aca="false">LN(dane!F583)</f>
        <v>4.46026001419228</v>
      </c>
      <c r="G583" s="7" t="n">
        <f aca="false">dane!G583</f>
        <v>1</v>
      </c>
      <c r="H583" s="7" t="n">
        <f aca="false">dane!H583</f>
        <v>0</v>
      </c>
      <c r="I583" s="7" t="n">
        <f aca="false">dane!I583</f>
        <v>1</v>
      </c>
      <c r="J583" s="7" t="n">
        <f aca="false">dane!J583</f>
        <v>0</v>
      </c>
      <c r="K583" s="7" t="n">
        <f aca="false">dane!K583</f>
        <v>0</v>
      </c>
      <c r="L583" s="7" t="n">
        <f aca="false">dane!L583</f>
        <v>0</v>
      </c>
      <c r="M583" s="7" t="n">
        <f aca="false">dane!M583</f>
        <v>0</v>
      </c>
      <c r="N583" s="7" t="n">
        <f aca="false">dane!N583</f>
        <v>1</v>
      </c>
      <c r="O583" s="7" t="n">
        <f aca="false">dane!O583</f>
        <v>0</v>
      </c>
      <c r="P583" s="7" t="n">
        <f aca="false">dane!P583</f>
        <v>1</v>
      </c>
      <c r="Q583" s="7" t="n">
        <f aca="false">dane!Q583</f>
        <v>2170</v>
      </c>
    </row>
    <row r="584" customFormat="false" ht="12.75" hidden="false" customHeight="false" outlineLevel="0" collapsed="false">
      <c r="A584" s="0" t="n">
        <v>49</v>
      </c>
      <c r="B584" s="0" t="n">
        <v>1995</v>
      </c>
      <c r="C584" s="6" t="n">
        <f aca="false">LN(dane!C584)</f>
        <v>15.7986219373344</v>
      </c>
      <c r="D584" s="7" t="n">
        <f aca="false">dane!D584</f>
        <v>0</v>
      </c>
      <c r="E584" s="6" t="n">
        <f aca="false">LN(dane!E584)</f>
        <v>7.59043914921652</v>
      </c>
      <c r="F584" s="6" t="n">
        <f aca="false">LN(dane!F584)</f>
        <v>4.4632609398054</v>
      </c>
      <c r="G584" s="7" t="n">
        <f aca="false">dane!G584</f>
        <v>1</v>
      </c>
      <c r="H584" s="7" t="n">
        <f aca="false">dane!H584</f>
        <v>0</v>
      </c>
      <c r="I584" s="7" t="n">
        <f aca="false">dane!I584</f>
        <v>1</v>
      </c>
      <c r="J584" s="7" t="n">
        <f aca="false">dane!J584</f>
        <v>0</v>
      </c>
      <c r="K584" s="7" t="n">
        <f aca="false">dane!K584</f>
        <v>0</v>
      </c>
      <c r="L584" s="7" t="n">
        <f aca="false">dane!L584</f>
        <v>0</v>
      </c>
      <c r="M584" s="7" t="n">
        <f aca="false">dane!M584</f>
        <v>0</v>
      </c>
      <c r="N584" s="7" t="n">
        <f aca="false">dane!N584</f>
        <v>1</v>
      </c>
      <c r="O584" s="7" t="n">
        <f aca="false">dane!O584</f>
        <v>0</v>
      </c>
      <c r="P584" s="7" t="n">
        <f aca="false">dane!P584</f>
        <v>1</v>
      </c>
      <c r="Q584" s="7" t="n">
        <f aca="false">dane!Q584</f>
        <v>2170</v>
      </c>
    </row>
    <row r="585" customFormat="false" ht="12.75" hidden="false" customHeight="false" outlineLevel="0" collapsed="false">
      <c r="A585" s="0" t="n">
        <v>49</v>
      </c>
      <c r="B585" s="0" t="n">
        <v>1996</v>
      </c>
      <c r="C585" s="6" t="n">
        <f aca="false">LN(dane!C585)</f>
        <v>15.7946010987219</v>
      </c>
      <c r="D585" s="7" t="n">
        <f aca="false">dane!D585</f>
        <v>0</v>
      </c>
      <c r="E585" s="6" t="n">
        <f aca="false">LN(dane!E585)</f>
        <v>7.59006756275143</v>
      </c>
      <c r="F585" s="6" t="n">
        <f aca="false">LN(dane!F585)</f>
        <v>4.46613797729253</v>
      </c>
      <c r="G585" s="7" t="n">
        <f aca="false">dane!G585</f>
        <v>1</v>
      </c>
      <c r="H585" s="7" t="n">
        <f aca="false">dane!H585</f>
        <v>0</v>
      </c>
      <c r="I585" s="7" t="n">
        <f aca="false">dane!I585</f>
        <v>0</v>
      </c>
      <c r="J585" s="7" t="n">
        <f aca="false">dane!J585</f>
        <v>1</v>
      </c>
      <c r="K585" s="7" t="n">
        <f aca="false">dane!K585</f>
        <v>0</v>
      </c>
      <c r="L585" s="7" t="n">
        <f aca="false">dane!L585</f>
        <v>0</v>
      </c>
      <c r="M585" s="7" t="n">
        <f aca="false">dane!M585</f>
        <v>0</v>
      </c>
      <c r="N585" s="7" t="n">
        <f aca="false">dane!N585</f>
        <v>1</v>
      </c>
      <c r="O585" s="7" t="n">
        <f aca="false">dane!O585</f>
        <v>0</v>
      </c>
      <c r="P585" s="7" t="n">
        <f aca="false">dane!P585</f>
        <v>1</v>
      </c>
      <c r="Q585" s="7" t="n">
        <f aca="false">dane!Q585</f>
        <v>2170</v>
      </c>
    </row>
    <row r="586" customFormat="false" ht="12.75" hidden="false" customHeight="false" outlineLevel="0" collapsed="false">
      <c r="A586" s="0" t="n">
        <v>49</v>
      </c>
      <c r="B586" s="0" t="n">
        <v>1997</v>
      </c>
      <c r="C586" s="6" t="n">
        <f aca="false">LN(dane!C586)</f>
        <v>15.8731969123427</v>
      </c>
      <c r="D586" s="7" t="n">
        <f aca="false">dane!D586</f>
        <v>0</v>
      </c>
      <c r="E586" s="6" t="n">
        <f aca="false">LN(dane!E586)</f>
        <v>7.58815202422679</v>
      </c>
      <c r="F586" s="6" t="n">
        <f aca="false">LN(dane!F586)</f>
        <v>4.46820433091493</v>
      </c>
      <c r="G586" s="7" t="n">
        <f aca="false">dane!G586</f>
        <v>1</v>
      </c>
      <c r="H586" s="7" t="n">
        <f aca="false">dane!H586</f>
        <v>0</v>
      </c>
      <c r="I586" s="7" t="n">
        <f aca="false">dane!I586</f>
        <v>1</v>
      </c>
      <c r="J586" s="7" t="n">
        <f aca="false">dane!J586</f>
        <v>0</v>
      </c>
      <c r="K586" s="7" t="n">
        <f aca="false">dane!K586</f>
        <v>0</v>
      </c>
      <c r="L586" s="7" t="n">
        <f aca="false">dane!L586</f>
        <v>0</v>
      </c>
      <c r="M586" s="7" t="n">
        <f aca="false">dane!M586</f>
        <v>0</v>
      </c>
      <c r="N586" s="7" t="n">
        <f aca="false">dane!N586</f>
        <v>1</v>
      </c>
      <c r="O586" s="7" t="n">
        <f aca="false">dane!O586</f>
        <v>0</v>
      </c>
      <c r="P586" s="7" t="n">
        <f aca="false">dane!P586</f>
        <v>1</v>
      </c>
      <c r="Q586" s="7" t="n">
        <f aca="false">dane!Q586</f>
        <v>2170</v>
      </c>
    </row>
    <row r="587" customFormat="false" ht="12.75" hidden="false" customHeight="false" outlineLevel="0" collapsed="false">
      <c r="A587" s="0" t="n">
        <v>49</v>
      </c>
      <c r="B587" s="0" t="n">
        <v>1998</v>
      </c>
      <c r="C587" s="6" t="n">
        <f aca="false">LN(dane!C587)</f>
        <v>15.9868965079527</v>
      </c>
      <c r="D587" s="7" t="n">
        <f aca="false">dane!D587</f>
        <v>0</v>
      </c>
      <c r="E587" s="6" t="n">
        <f aca="false">LN(dane!E587)</f>
        <v>7.61560473326639</v>
      </c>
      <c r="F587" s="6" t="n">
        <f aca="false">LN(dane!F587)</f>
        <v>4.46786023502349</v>
      </c>
      <c r="G587" s="7" t="n">
        <f aca="false">dane!G587</f>
        <v>1</v>
      </c>
      <c r="H587" s="7" t="n">
        <f aca="false">dane!H587</f>
        <v>0</v>
      </c>
      <c r="I587" s="7" t="n">
        <f aca="false">dane!I587</f>
        <v>0</v>
      </c>
      <c r="J587" s="7" t="n">
        <f aca="false">dane!J587</f>
        <v>1</v>
      </c>
      <c r="K587" s="7" t="n">
        <f aca="false">dane!K587</f>
        <v>0</v>
      </c>
      <c r="L587" s="7" t="n">
        <f aca="false">dane!L587</f>
        <v>0</v>
      </c>
      <c r="M587" s="7" t="n">
        <f aca="false">dane!M587</f>
        <v>0</v>
      </c>
      <c r="N587" s="7" t="n">
        <f aca="false">dane!N587</f>
        <v>1</v>
      </c>
      <c r="O587" s="7" t="n">
        <f aca="false">dane!O587</f>
        <v>0</v>
      </c>
      <c r="P587" s="7" t="n">
        <f aca="false">dane!P587</f>
        <v>1</v>
      </c>
      <c r="Q587" s="7" t="n">
        <f aca="false">dane!Q587</f>
        <v>2170</v>
      </c>
    </row>
    <row r="588" customFormat="false" ht="12.75" hidden="false" customHeight="false" outlineLevel="0" collapsed="false">
      <c r="A588" s="0" t="n">
        <v>49</v>
      </c>
      <c r="B588" s="0" t="n">
        <v>1999</v>
      </c>
      <c r="C588" s="6" t="n">
        <f aca="false">LN(dane!C588)</f>
        <v>16.0555658842553</v>
      </c>
      <c r="D588" s="7" t="n">
        <f aca="false">dane!D588</f>
        <v>0</v>
      </c>
      <c r="E588" s="6" t="n">
        <f aca="false">LN(dane!E588)</f>
        <v>7.64480450582921</v>
      </c>
      <c r="F588" s="6" t="n">
        <f aca="false">LN(dane!F588)</f>
        <v>4.46889216769546</v>
      </c>
      <c r="G588" s="7" t="n">
        <f aca="false">dane!G588</f>
        <v>1</v>
      </c>
      <c r="H588" s="7" t="n">
        <f aca="false">dane!H588</f>
        <v>0</v>
      </c>
      <c r="I588" s="7" t="n">
        <f aca="false">dane!I588</f>
        <v>1</v>
      </c>
      <c r="J588" s="7" t="n">
        <f aca="false">dane!J588</f>
        <v>0</v>
      </c>
      <c r="K588" s="7" t="n">
        <f aca="false">dane!K588</f>
        <v>0</v>
      </c>
      <c r="L588" s="7" t="n">
        <f aca="false">dane!L588</f>
        <v>0</v>
      </c>
      <c r="M588" s="7" t="n">
        <f aca="false">dane!M588</f>
        <v>1</v>
      </c>
      <c r="N588" s="7" t="n">
        <f aca="false">dane!N588</f>
        <v>1</v>
      </c>
      <c r="O588" s="7" t="n">
        <f aca="false">dane!O588</f>
        <v>0</v>
      </c>
      <c r="P588" s="7" t="n">
        <f aca="false">dane!P588</f>
        <v>1</v>
      </c>
      <c r="Q588" s="7" t="n">
        <f aca="false">dane!Q588</f>
        <v>2170</v>
      </c>
    </row>
    <row r="589" customFormat="false" ht="12.75" hidden="false" customHeight="false" outlineLevel="0" collapsed="false">
      <c r="A589" s="0" t="n">
        <v>49</v>
      </c>
      <c r="B589" s="0" t="n">
        <v>2000</v>
      </c>
      <c r="C589" s="6" t="n">
        <f aca="false">LN(dane!C589)</f>
        <v>16.169153717682</v>
      </c>
      <c r="D589" s="7" t="n">
        <f aca="false">dane!D589</f>
        <v>0</v>
      </c>
      <c r="E589" s="6" t="n">
        <f aca="false">LN(dane!E589)</f>
        <v>7.67632528118794</v>
      </c>
      <c r="F589" s="6" t="n">
        <f aca="false">LN(dane!F589)</f>
        <v>4.46820433091493</v>
      </c>
      <c r="G589" s="7" t="n">
        <f aca="false">dane!G589</f>
        <v>1</v>
      </c>
      <c r="H589" s="7" t="n">
        <f aca="false">dane!H589</f>
        <v>0</v>
      </c>
      <c r="I589" s="7" t="n">
        <f aca="false">dane!I589</f>
        <v>0</v>
      </c>
      <c r="J589" s="7" t="n">
        <f aca="false">dane!J589</f>
        <v>1</v>
      </c>
      <c r="K589" s="7" t="n">
        <f aca="false">dane!K589</f>
        <v>0</v>
      </c>
      <c r="L589" s="7" t="n">
        <f aca="false">dane!L589</f>
        <v>0</v>
      </c>
      <c r="M589" s="7" t="n">
        <f aca="false">dane!M589</f>
        <v>1</v>
      </c>
      <c r="N589" s="7" t="n">
        <f aca="false">dane!N589</f>
        <v>1</v>
      </c>
      <c r="O589" s="7" t="n">
        <f aca="false">dane!O589</f>
        <v>0</v>
      </c>
      <c r="P589" s="7" t="n">
        <f aca="false">dane!P589</f>
        <v>1</v>
      </c>
      <c r="Q589" s="7" t="n">
        <f aca="false">dane!Q589</f>
        <v>2170</v>
      </c>
    </row>
    <row r="590" customFormat="false" ht="12.75" hidden="false" customHeight="false" outlineLevel="0" collapsed="false">
      <c r="A590" s="0" t="n">
        <v>50</v>
      </c>
      <c r="B590" s="0" t="n">
        <v>1989</v>
      </c>
      <c r="C590" s="6" t="n">
        <f aca="false">LN(dane!C590)</f>
        <v>16.145857305316</v>
      </c>
      <c r="D590" s="7" t="n">
        <f aca="false">dane!D590</f>
        <v>0</v>
      </c>
      <c r="E590" s="6" t="n">
        <f aca="false">LN(dane!E590)</f>
        <v>7.08096398475447</v>
      </c>
      <c r="F590" s="6" t="n">
        <f aca="false">LN(dane!F590)</f>
        <v>4.45829299012733</v>
      </c>
      <c r="G590" s="7" t="n">
        <f aca="false">dane!G590</f>
        <v>0</v>
      </c>
      <c r="H590" s="7" t="n">
        <f aca="false">dane!H590</f>
        <v>1</v>
      </c>
      <c r="I590" s="7" t="n">
        <f aca="false">dane!I590</f>
        <v>1</v>
      </c>
      <c r="J590" s="7" t="n">
        <f aca="false">dane!J590</f>
        <v>0</v>
      </c>
      <c r="K590" s="7" t="n">
        <f aca="false">dane!K590</f>
        <v>1</v>
      </c>
      <c r="L590" s="7" t="n">
        <f aca="false">dane!L590</f>
        <v>1</v>
      </c>
      <c r="M590" s="7" t="n">
        <f aca="false">dane!M590</f>
        <v>0</v>
      </c>
      <c r="N590" s="7" t="n">
        <f aca="false">dane!N590</f>
        <v>1</v>
      </c>
      <c r="O590" s="7" t="n">
        <f aca="false">dane!O590</f>
        <v>1</v>
      </c>
      <c r="P590" s="7" t="n">
        <f aca="false">dane!P590</f>
        <v>2</v>
      </c>
      <c r="Q590" s="7" t="n">
        <f aca="false">dane!Q590</f>
        <v>931</v>
      </c>
    </row>
    <row r="591" customFormat="false" ht="12.75" hidden="false" customHeight="false" outlineLevel="0" collapsed="false">
      <c r="A591" s="0" t="n">
        <v>50</v>
      </c>
      <c r="B591" s="0" t="n">
        <v>1990</v>
      </c>
      <c r="C591" s="6" t="n">
        <f aca="false">LN(dane!C591)</f>
        <v>16.2783061330404</v>
      </c>
      <c r="D591" s="7" t="n">
        <f aca="false">dane!D591</f>
        <v>0</v>
      </c>
      <c r="E591" s="6" t="n">
        <f aca="false">LN(dane!E591)</f>
        <v>7.1778902486178</v>
      </c>
      <c r="F591" s="6" t="n">
        <f aca="false">LN(dane!F591)</f>
        <v>4.46694206670465</v>
      </c>
      <c r="G591" s="7" t="n">
        <f aca="false">dane!G591</f>
        <v>0</v>
      </c>
      <c r="H591" s="7" t="n">
        <f aca="false">dane!H591</f>
        <v>1</v>
      </c>
      <c r="I591" s="7" t="n">
        <f aca="false">dane!I591</f>
        <v>1</v>
      </c>
      <c r="J591" s="7" t="n">
        <f aca="false">dane!J591</f>
        <v>0</v>
      </c>
      <c r="K591" s="7" t="n">
        <f aca="false">dane!K591</f>
        <v>1</v>
      </c>
      <c r="L591" s="7" t="n">
        <f aca="false">dane!L591</f>
        <v>1</v>
      </c>
      <c r="M591" s="7" t="n">
        <f aca="false">dane!M591</f>
        <v>0</v>
      </c>
      <c r="N591" s="7" t="n">
        <f aca="false">dane!N591</f>
        <v>1</v>
      </c>
      <c r="O591" s="7" t="n">
        <f aca="false">dane!O591</f>
        <v>1</v>
      </c>
      <c r="P591" s="7" t="n">
        <f aca="false">dane!P591</f>
        <v>2</v>
      </c>
      <c r="Q591" s="7" t="n">
        <f aca="false">dane!Q591</f>
        <v>931</v>
      </c>
    </row>
    <row r="592" customFormat="false" ht="12.75" hidden="false" customHeight="false" outlineLevel="0" collapsed="false">
      <c r="A592" s="0" t="n">
        <v>50</v>
      </c>
      <c r="B592" s="0" t="n">
        <v>1991</v>
      </c>
      <c r="C592" s="6" t="n">
        <f aca="false">LN(dane!C592)</f>
        <v>16.3967631388598</v>
      </c>
      <c r="D592" s="7" t="n">
        <f aca="false">dane!D592</f>
        <v>0</v>
      </c>
      <c r="E592" s="6" t="n">
        <f aca="false">LN(dane!E592)</f>
        <v>7.35692420685325</v>
      </c>
      <c r="F592" s="6" t="n">
        <f aca="false">LN(dane!F592)</f>
        <v>4.47494759893812</v>
      </c>
      <c r="G592" s="7" t="n">
        <f aca="false">dane!G592</f>
        <v>0</v>
      </c>
      <c r="H592" s="7" t="n">
        <f aca="false">dane!H592</f>
        <v>1</v>
      </c>
      <c r="I592" s="7" t="n">
        <f aca="false">dane!I592</f>
        <v>1</v>
      </c>
      <c r="J592" s="7" t="n">
        <f aca="false">dane!J592</f>
        <v>0</v>
      </c>
      <c r="K592" s="7" t="n">
        <f aca="false">dane!K592</f>
        <v>1</v>
      </c>
      <c r="L592" s="7" t="n">
        <f aca="false">dane!L592</f>
        <v>1</v>
      </c>
      <c r="M592" s="7" t="n">
        <f aca="false">dane!M592</f>
        <v>0</v>
      </c>
      <c r="N592" s="7" t="n">
        <f aca="false">dane!N592</f>
        <v>1</v>
      </c>
      <c r="O592" s="7" t="n">
        <f aca="false">dane!O592</f>
        <v>1</v>
      </c>
      <c r="P592" s="7" t="n">
        <f aca="false">dane!P592</f>
        <v>2</v>
      </c>
      <c r="Q592" s="7" t="n">
        <f aca="false">dane!Q592</f>
        <v>931</v>
      </c>
    </row>
    <row r="593" customFormat="false" ht="12.75" hidden="false" customHeight="false" outlineLevel="0" collapsed="false">
      <c r="A593" s="0" t="n">
        <v>50</v>
      </c>
      <c r="B593" s="0" t="n">
        <v>1992</v>
      </c>
      <c r="C593" s="6" t="n">
        <f aca="false">LN(dane!C593)</f>
        <v>16.4520906073674</v>
      </c>
      <c r="D593" s="7" t="n">
        <f aca="false">dane!D593</f>
        <v>0</v>
      </c>
      <c r="E593" s="6" t="n">
        <f aca="false">LN(dane!E593)</f>
        <v>7.44166136043348</v>
      </c>
      <c r="F593" s="6" t="n">
        <f aca="false">LN(dane!F593)</f>
        <v>4.48277653777403</v>
      </c>
      <c r="G593" s="7" t="n">
        <f aca="false">dane!G593</f>
        <v>0</v>
      </c>
      <c r="H593" s="7" t="n">
        <f aca="false">dane!H593</f>
        <v>1</v>
      </c>
      <c r="I593" s="7" t="n">
        <f aca="false">dane!I593</f>
        <v>1</v>
      </c>
      <c r="J593" s="7" t="n">
        <f aca="false">dane!J593</f>
        <v>0</v>
      </c>
      <c r="K593" s="7" t="n">
        <f aca="false">dane!K593</f>
        <v>1</v>
      </c>
      <c r="L593" s="7" t="n">
        <f aca="false">dane!L593</f>
        <v>1</v>
      </c>
      <c r="M593" s="7" t="n">
        <f aca="false">dane!M593</f>
        <v>0</v>
      </c>
      <c r="N593" s="7" t="n">
        <f aca="false">dane!N593</f>
        <v>1</v>
      </c>
      <c r="O593" s="7" t="n">
        <f aca="false">dane!O593</f>
        <v>1</v>
      </c>
      <c r="P593" s="7" t="n">
        <f aca="false">dane!P593</f>
        <v>2</v>
      </c>
      <c r="Q593" s="7" t="n">
        <f aca="false">dane!Q593</f>
        <v>931</v>
      </c>
    </row>
    <row r="594" customFormat="false" ht="12.75" hidden="false" customHeight="false" outlineLevel="0" collapsed="false">
      <c r="A594" s="0" t="n">
        <v>50</v>
      </c>
      <c r="B594" s="0" t="n">
        <v>1993</v>
      </c>
      <c r="C594" s="6" t="n">
        <f aca="false">LN(dane!C594)</f>
        <v>16.4336696031274</v>
      </c>
      <c r="D594" s="7" t="n">
        <f aca="false">dane!D594</f>
        <v>0</v>
      </c>
      <c r="E594" s="6" t="n">
        <f aca="false">LN(dane!E594)</f>
        <v>7.51007934524651</v>
      </c>
      <c r="F594" s="6" t="n">
        <f aca="false">LN(dane!F594)</f>
        <v>4.49065679919933</v>
      </c>
      <c r="G594" s="7" t="n">
        <f aca="false">dane!G594</f>
        <v>0</v>
      </c>
      <c r="H594" s="7" t="n">
        <f aca="false">dane!H594</f>
        <v>1</v>
      </c>
      <c r="I594" s="7" t="n">
        <f aca="false">dane!I594</f>
        <v>0</v>
      </c>
      <c r="J594" s="7" t="n">
        <f aca="false">dane!J594</f>
        <v>1</v>
      </c>
      <c r="K594" s="7" t="n">
        <f aca="false">dane!K594</f>
        <v>1</v>
      </c>
      <c r="L594" s="7" t="n">
        <f aca="false">dane!L594</f>
        <v>1</v>
      </c>
      <c r="M594" s="7" t="n">
        <f aca="false">dane!M594</f>
        <v>0</v>
      </c>
      <c r="N594" s="7" t="n">
        <f aca="false">dane!N594</f>
        <v>1</v>
      </c>
      <c r="O594" s="7" t="n">
        <f aca="false">dane!O594</f>
        <v>1</v>
      </c>
      <c r="P594" s="7" t="n">
        <f aca="false">dane!P594</f>
        <v>2</v>
      </c>
      <c r="Q594" s="7" t="n">
        <f aca="false">dane!Q594</f>
        <v>931</v>
      </c>
    </row>
    <row r="595" customFormat="false" ht="12.75" hidden="false" customHeight="false" outlineLevel="0" collapsed="false">
      <c r="A595" s="0" t="n">
        <v>50</v>
      </c>
      <c r="B595" s="0" t="n">
        <v>1994</v>
      </c>
      <c r="C595" s="6" t="n">
        <f aca="false">LN(dane!C595)</f>
        <v>16.5470527813179</v>
      </c>
      <c r="D595" s="7" t="n">
        <f aca="false">dane!D595</f>
        <v>0</v>
      </c>
      <c r="E595" s="6" t="n">
        <f aca="false">LN(dane!E595)</f>
        <v>7.56442005703897</v>
      </c>
      <c r="F595" s="6" t="n">
        <f aca="false">LN(dane!F595)</f>
        <v>4.49367980995473</v>
      </c>
      <c r="G595" s="7" t="n">
        <f aca="false">dane!G595</f>
        <v>1</v>
      </c>
      <c r="H595" s="7" t="n">
        <f aca="false">dane!H595</f>
        <v>0</v>
      </c>
      <c r="I595" s="7" t="n">
        <f aca="false">dane!I595</f>
        <v>1</v>
      </c>
      <c r="J595" s="7" t="n">
        <f aca="false">dane!J595</f>
        <v>0</v>
      </c>
      <c r="K595" s="7" t="n">
        <f aca="false">dane!K595</f>
        <v>1</v>
      </c>
      <c r="L595" s="7" t="n">
        <f aca="false">dane!L595</f>
        <v>1</v>
      </c>
      <c r="M595" s="7" t="n">
        <f aca="false">dane!M595</f>
        <v>0</v>
      </c>
      <c r="N595" s="7" t="n">
        <f aca="false">dane!N595</f>
        <v>1</v>
      </c>
      <c r="O595" s="7" t="n">
        <f aca="false">dane!O595</f>
        <v>1</v>
      </c>
      <c r="P595" s="7" t="n">
        <f aca="false">dane!P595</f>
        <v>2</v>
      </c>
      <c r="Q595" s="7" t="n">
        <f aca="false">dane!Q595</f>
        <v>931</v>
      </c>
    </row>
    <row r="596" customFormat="false" ht="12.75" hidden="false" customHeight="false" outlineLevel="0" collapsed="false">
      <c r="A596" s="0" t="n">
        <v>50</v>
      </c>
      <c r="B596" s="0" t="n">
        <v>1995</v>
      </c>
      <c r="C596" s="6" t="n">
        <f aca="false">LN(dane!C596)</f>
        <v>17.4663694284813</v>
      </c>
      <c r="D596" s="7" t="n">
        <f aca="false">dane!D596</f>
        <v>0</v>
      </c>
      <c r="E596" s="6" t="n">
        <f aca="false">LN(dane!E596)</f>
        <v>7.63051503501551</v>
      </c>
      <c r="F596" s="6" t="n">
        <f aca="false">LN(dane!F596)</f>
        <v>4.49658224557119</v>
      </c>
      <c r="G596" s="7" t="n">
        <f aca="false">dane!G596</f>
        <v>1</v>
      </c>
      <c r="H596" s="7" t="n">
        <f aca="false">dane!H596</f>
        <v>0</v>
      </c>
      <c r="I596" s="7" t="n">
        <f aca="false">dane!I596</f>
        <v>0</v>
      </c>
      <c r="J596" s="7" t="n">
        <f aca="false">dane!J596</f>
        <v>1</v>
      </c>
      <c r="K596" s="7" t="n">
        <f aca="false">dane!K596</f>
        <v>1</v>
      </c>
      <c r="L596" s="7" t="n">
        <f aca="false">dane!L596</f>
        <v>1</v>
      </c>
      <c r="M596" s="7" t="n">
        <f aca="false">dane!M596</f>
        <v>0</v>
      </c>
      <c r="N596" s="7" t="n">
        <f aca="false">dane!N596</f>
        <v>1</v>
      </c>
      <c r="O596" s="7" t="n">
        <f aca="false">dane!O596</f>
        <v>1</v>
      </c>
      <c r="P596" s="7" t="n">
        <f aca="false">dane!P596</f>
        <v>2</v>
      </c>
      <c r="Q596" s="7" t="n">
        <f aca="false">dane!Q596</f>
        <v>931</v>
      </c>
    </row>
    <row r="597" customFormat="false" ht="12.75" hidden="false" customHeight="false" outlineLevel="0" collapsed="false">
      <c r="A597" s="0" t="n">
        <v>50</v>
      </c>
      <c r="B597" s="0" t="n">
        <v>1996</v>
      </c>
      <c r="C597" s="6" t="n">
        <f aca="false">LN(dane!C597)</f>
        <v>17.5043344605353</v>
      </c>
      <c r="D597" s="7" t="n">
        <f aca="false">dane!D597</f>
        <v>0</v>
      </c>
      <c r="E597" s="6" t="n">
        <f aca="false">LN(dane!E597)</f>
        <v>7.63064310636092</v>
      </c>
      <c r="F597" s="6" t="n">
        <f aca="false">LN(dane!F597)</f>
        <v>4.49936512709112</v>
      </c>
      <c r="G597" s="7" t="n">
        <f aca="false">dane!G597</f>
        <v>1</v>
      </c>
      <c r="H597" s="7" t="n">
        <f aca="false">dane!H597</f>
        <v>0</v>
      </c>
      <c r="I597" s="7" t="n">
        <f aca="false">dane!I597</f>
        <v>1</v>
      </c>
      <c r="J597" s="7" t="n">
        <f aca="false">dane!J597</f>
        <v>0</v>
      </c>
      <c r="K597" s="7" t="n">
        <f aca="false">dane!K597</f>
        <v>1</v>
      </c>
      <c r="L597" s="7" t="n">
        <f aca="false">dane!L597</f>
        <v>1</v>
      </c>
      <c r="M597" s="7" t="n">
        <f aca="false">dane!M597</f>
        <v>0</v>
      </c>
      <c r="N597" s="7" t="n">
        <f aca="false">dane!N597</f>
        <v>1</v>
      </c>
      <c r="O597" s="7" t="n">
        <f aca="false">dane!O597</f>
        <v>1</v>
      </c>
      <c r="P597" s="7" t="n">
        <f aca="false">dane!P597</f>
        <v>2</v>
      </c>
      <c r="Q597" s="7" t="n">
        <f aca="false">dane!Q597</f>
        <v>931</v>
      </c>
    </row>
    <row r="598" customFormat="false" ht="12.75" hidden="false" customHeight="false" outlineLevel="0" collapsed="false">
      <c r="A598" s="0" t="n">
        <v>50</v>
      </c>
      <c r="B598" s="0" t="n">
        <v>1997</v>
      </c>
      <c r="C598" s="6" t="n">
        <f aca="false">LN(dane!C598)</f>
        <v>17.5520873650612</v>
      </c>
      <c r="D598" s="7" t="n">
        <f aca="false">dane!D598</f>
        <v>0</v>
      </c>
      <c r="E598" s="6" t="n">
        <f aca="false">LN(dane!E598)</f>
        <v>7.62477459747536</v>
      </c>
      <c r="F598" s="6" t="n">
        <f aca="false">LN(dane!F598)</f>
        <v>4.50125307256832</v>
      </c>
      <c r="G598" s="7" t="n">
        <f aca="false">dane!G598</f>
        <v>1</v>
      </c>
      <c r="H598" s="7" t="n">
        <f aca="false">dane!H598</f>
        <v>0</v>
      </c>
      <c r="I598" s="7" t="n">
        <f aca="false">dane!I598</f>
        <v>1</v>
      </c>
      <c r="J598" s="7" t="n">
        <f aca="false">dane!J598</f>
        <v>0</v>
      </c>
      <c r="K598" s="7" t="n">
        <f aca="false">dane!K598</f>
        <v>1</v>
      </c>
      <c r="L598" s="7" t="n">
        <f aca="false">dane!L598</f>
        <v>1</v>
      </c>
      <c r="M598" s="7" t="n">
        <f aca="false">dane!M598</f>
        <v>0</v>
      </c>
      <c r="N598" s="7" t="n">
        <f aca="false">dane!N598</f>
        <v>1</v>
      </c>
      <c r="O598" s="7" t="n">
        <f aca="false">dane!O598</f>
        <v>1</v>
      </c>
      <c r="P598" s="7" t="n">
        <f aca="false">dane!P598</f>
        <v>2</v>
      </c>
      <c r="Q598" s="7" t="n">
        <f aca="false">dane!Q598</f>
        <v>931</v>
      </c>
    </row>
    <row r="599" customFormat="false" ht="12.75" hidden="false" customHeight="false" outlineLevel="0" collapsed="false">
      <c r="A599" s="0" t="n">
        <v>50</v>
      </c>
      <c r="B599" s="0" t="n">
        <v>1998</v>
      </c>
      <c r="C599" s="6" t="n">
        <f aca="false">LN(dane!C599)</f>
        <v>17.6425788917518</v>
      </c>
      <c r="D599" s="7" t="n">
        <f aca="false">dane!D599</f>
        <v>0</v>
      </c>
      <c r="E599" s="6" t="n">
        <f aca="false">LN(dane!E599)</f>
        <v>7.65112240965298</v>
      </c>
      <c r="F599" s="6" t="n">
        <f aca="false">LN(dane!F599)</f>
        <v>4.50092016461429</v>
      </c>
      <c r="G599" s="7" t="n">
        <f aca="false">dane!G599</f>
        <v>1</v>
      </c>
      <c r="H599" s="7" t="n">
        <f aca="false">dane!H599</f>
        <v>0</v>
      </c>
      <c r="I599" s="7" t="n">
        <f aca="false">dane!I599</f>
        <v>0</v>
      </c>
      <c r="J599" s="7" t="n">
        <f aca="false">dane!J599</f>
        <v>0</v>
      </c>
      <c r="K599" s="7" t="n">
        <f aca="false">dane!K599</f>
        <v>1</v>
      </c>
      <c r="L599" s="7" t="n">
        <f aca="false">dane!L599</f>
        <v>1</v>
      </c>
      <c r="M599" s="7" t="n">
        <f aca="false">dane!M599</f>
        <v>0</v>
      </c>
      <c r="N599" s="7" t="n">
        <f aca="false">dane!N599</f>
        <v>1</v>
      </c>
      <c r="O599" s="7" t="n">
        <f aca="false">dane!O599</f>
        <v>1</v>
      </c>
      <c r="P599" s="7" t="n">
        <f aca="false">dane!P599</f>
        <v>2</v>
      </c>
      <c r="Q599" s="7" t="n">
        <f aca="false">dane!Q599</f>
        <v>931</v>
      </c>
    </row>
    <row r="600" customFormat="false" ht="12.75" hidden="false" customHeight="false" outlineLevel="0" collapsed="false">
      <c r="A600" s="0" t="n">
        <v>50</v>
      </c>
      <c r="B600" s="0" t="n">
        <v>1999</v>
      </c>
      <c r="C600" s="6" t="n">
        <f aca="false">LN(dane!C600)</f>
        <v>17.7170617245776</v>
      </c>
      <c r="D600" s="7" t="n">
        <f aca="false">dane!D600</f>
        <v>0</v>
      </c>
      <c r="E600" s="6" t="n">
        <f aca="false">LN(dane!E600)</f>
        <v>7.68080869636543</v>
      </c>
      <c r="F600" s="6" t="n">
        <f aca="false">LN(dane!F600)</f>
        <v>4.50180767299294</v>
      </c>
      <c r="G600" s="7" t="n">
        <f aca="false">dane!G600</f>
        <v>1</v>
      </c>
      <c r="H600" s="7" t="n">
        <f aca="false">dane!H600</f>
        <v>0</v>
      </c>
      <c r="I600" s="7" t="n">
        <f aca="false">dane!I600</f>
        <v>1</v>
      </c>
      <c r="J600" s="7" t="n">
        <f aca="false">dane!J600</f>
        <v>0</v>
      </c>
      <c r="K600" s="7" t="n">
        <f aca="false">dane!K600</f>
        <v>1</v>
      </c>
      <c r="L600" s="7" t="n">
        <f aca="false">dane!L600</f>
        <v>1</v>
      </c>
      <c r="M600" s="7" t="n">
        <f aca="false">dane!M600</f>
        <v>1</v>
      </c>
      <c r="N600" s="7" t="n">
        <f aca="false">dane!N600</f>
        <v>1</v>
      </c>
      <c r="O600" s="7" t="n">
        <f aca="false">dane!O600</f>
        <v>1</v>
      </c>
      <c r="P600" s="7" t="n">
        <f aca="false">dane!P600</f>
        <v>2</v>
      </c>
      <c r="Q600" s="7" t="n">
        <f aca="false">dane!Q600</f>
        <v>931</v>
      </c>
    </row>
    <row r="601" customFormat="false" ht="12.75" hidden="false" customHeight="false" outlineLevel="0" collapsed="false">
      <c r="A601" s="0" t="n">
        <v>50</v>
      </c>
      <c r="B601" s="0" t="n">
        <v>2000</v>
      </c>
      <c r="C601" s="6" t="n">
        <f aca="false">LN(dane!C601)</f>
        <v>17.8362238651542</v>
      </c>
      <c r="D601" s="7" t="n">
        <f aca="false">dane!D601</f>
        <v>0</v>
      </c>
      <c r="E601" s="6" t="n">
        <f aca="false">LN(dane!E601)</f>
        <v>7.7102298467508</v>
      </c>
      <c r="F601" s="6" t="n">
        <f aca="false">LN(dane!F601)</f>
        <v>4.50114211556404</v>
      </c>
      <c r="G601" s="7" t="n">
        <f aca="false">dane!G601</f>
        <v>1</v>
      </c>
      <c r="H601" s="7" t="n">
        <f aca="false">dane!H601</f>
        <v>0</v>
      </c>
      <c r="I601" s="7" t="n">
        <f aca="false">dane!I601</f>
        <v>0</v>
      </c>
      <c r="J601" s="7" t="n">
        <f aca="false">dane!J601</f>
        <v>1</v>
      </c>
      <c r="K601" s="7" t="n">
        <f aca="false">dane!K601</f>
        <v>1</v>
      </c>
      <c r="L601" s="7" t="n">
        <f aca="false">dane!L601</f>
        <v>1</v>
      </c>
      <c r="M601" s="7" t="n">
        <f aca="false">dane!M601</f>
        <v>1</v>
      </c>
      <c r="N601" s="7" t="n">
        <f aca="false">dane!N601</f>
        <v>1</v>
      </c>
      <c r="O601" s="7" t="n">
        <f aca="false">dane!O601</f>
        <v>1</v>
      </c>
      <c r="P601" s="7" t="n">
        <f aca="false">dane!P601</f>
        <v>2</v>
      </c>
      <c r="Q601" s="7" t="n">
        <f aca="false">dane!Q601</f>
        <v>931</v>
      </c>
    </row>
    <row r="602" customFormat="false" ht="12.75" hidden="false" customHeight="false" outlineLevel="0" collapsed="false">
      <c r="A602" s="0" t="n">
        <v>51</v>
      </c>
      <c r="B602" s="0" t="n">
        <v>1989</v>
      </c>
      <c r="C602" s="6" t="n">
        <f aca="false">LN(dane!C602)</f>
        <v>20.3147175453127</v>
      </c>
      <c r="D602" s="7" t="n">
        <f aca="false">dane!D602</f>
        <v>1</v>
      </c>
      <c r="E602" s="6" t="n">
        <f aca="false">LN(dane!E602)</f>
        <v>7.36800888233368</v>
      </c>
      <c r="F602" s="6" t="n">
        <f aca="false">LN(dane!F602)</f>
        <v>4.0524803581234</v>
      </c>
      <c r="G602" s="7" t="n">
        <f aca="false">dane!G602</f>
        <v>0</v>
      </c>
      <c r="H602" s="7" t="n">
        <f aca="false">dane!H602</f>
        <v>0</v>
      </c>
      <c r="I602" s="7" t="n">
        <f aca="false">dane!I602</f>
        <v>1</v>
      </c>
      <c r="J602" s="7" t="n">
        <f aca="false">dane!J602</f>
        <v>0</v>
      </c>
      <c r="K602" s="7" t="n">
        <f aca="false">dane!K602</f>
        <v>1</v>
      </c>
      <c r="L602" s="7" t="n">
        <f aca="false">dane!L602</f>
        <v>1</v>
      </c>
      <c r="M602" s="7" t="n">
        <f aca="false">dane!M602</f>
        <v>1</v>
      </c>
      <c r="N602" s="7" t="n">
        <f aca="false">dane!N602</f>
        <v>1</v>
      </c>
      <c r="O602" s="7" t="n">
        <f aca="false">dane!O602</f>
        <v>1</v>
      </c>
      <c r="P602" s="7" t="n">
        <f aca="false">dane!P602</f>
        <v>1</v>
      </c>
      <c r="Q602" s="7" t="n">
        <f aca="false">dane!Q602</f>
        <v>441</v>
      </c>
    </row>
    <row r="603" customFormat="false" ht="12.75" hidden="false" customHeight="false" outlineLevel="0" collapsed="false">
      <c r="A603" s="0" t="n">
        <v>51</v>
      </c>
      <c r="B603" s="0" t="n">
        <v>1990</v>
      </c>
      <c r="C603" s="6" t="n">
        <f aca="false">LN(dane!C603)</f>
        <v>20.4140662078791</v>
      </c>
      <c r="D603" s="7" t="n">
        <f aca="false">dane!D603</f>
        <v>1</v>
      </c>
      <c r="E603" s="6" t="n">
        <f aca="false">LN(dane!E603)</f>
        <v>7.45921637371052</v>
      </c>
      <c r="F603" s="6" t="n">
        <f aca="false">LN(dane!F603)</f>
        <v>4.05456369221026</v>
      </c>
      <c r="G603" s="7" t="n">
        <f aca="false">dane!G603</f>
        <v>0</v>
      </c>
      <c r="H603" s="7" t="n">
        <f aca="false">dane!H603</f>
        <v>0</v>
      </c>
      <c r="I603" s="7" t="n">
        <f aca="false">dane!I603</f>
        <v>1</v>
      </c>
      <c r="J603" s="7" t="n">
        <f aca="false">dane!J603</f>
        <v>0</v>
      </c>
      <c r="K603" s="7" t="n">
        <f aca="false">dane!K603</f>
        <v>1</v>
      </c>
      <c r="L603" s="7" t="n">
        <f aca="false">dane!L603</f>
        <v>1</v>
      </c>
      <c r="M603" s="7" t="n">
        <f aca="false">dane!M603</f>
        <v>1</v>
      </c>
      <c r="N603" s="7" t="n">
        <f aca="false">dane!N603</f>
        <v>1</v>
      </c>
      <c r="O603" s="7" t="n">
        <f aca="false">dane!O603</f>
        <v>1</v>
      </c>
      <c r="P603" s="7" t="n">
        <f aca="false">dane!P603</f>
        <v>1</v>
      </c>
      <c r="Q603" s="7" t="n">
        <f aca="false">dane!Q603</f>
        <v>441</v>
      </c>
    </row>
    <row r="604" customFormat="false" ht="12.75" hidden="false" customHeight="false" outlineLevel="0" collapsed="false">
      <c r="A604" s="0" t="n">
        <v>51</v>
      </c>
      <c r="B604" s="0" t="n">
        <v>1991</v>
      </c>
      <c r="C604" s="6" t="n">
        <f aca="false">LN(dane!C604)</f>
        <v>20.5036225701806</v>
      </c>
      <c r="D604" s="7" t="n">
        <f aca="false">dane!D604</f>
        <v>1</v>
      </c>
      <c r="E604" s="6" t="n">
        <f aca="false">LN(dane!E604)</f>
        <v>7.53860067257728</v>
      </c>
      <c r="F604" s="6" t="n">
        <f aca="false">LN(dane!F604)</f>
        <v>4.03865565636151</v>
      </c>
      <c r="G604" s="7" t="n">
        <f aca="false">dane!G604</f>
        <v>0</v>
      </c>
      <c r="H604" s="7" t="n">
        <f aca="false">dane!H604</f>
        <v>0</v>
      </c>
      <c r="I604" s="7" t="n">
        <f aca="false">dane!I604</f>
        <v>1</v>
      </c>
      <c r="J604" s="7" t="n">
        <f aca="false">dane!J604</f>
        <v>0</v>
      </c>
      <c r="K604" s="7" t="n">
        <f aca="false">dane!K604</f>
        <v>1</v>
      </c>
      <c r="L604" s="7" t="n">
        <f aca="false">dane!L604</f>
        <v>1</v>
      </c>
      <c r="M604" s="7" t="n">
        <f aca="false">dane!M604</f>
        <v>1</v>
      </c>
      <c r="N604" s="7" t="n">
        <f aca="false">dane!N604</f>
        <v>1</v>
      </c>
      <c r="O604" s="7" t="n">
        <f aca="false">dane!O604</f>
        <v>1</v>
      </c>
      <c r="P604" s="7" t="n">
        <f aca="false">dane!P604</f>
        <v>1</v>
      </c>
      <c r="Q604" s="7" t="n">
        <f aca="false">dane!Q604</f>
        <v>441</v>
      </c>
    </row>
    <row r="605" customFormat="false" ht="12.75" hidden="false" customHeight="false" outlineLevel="0" collapsed="false">
      <c r="A605" s="0" t="n">
        <v>51</v>
      </c>
      <c r="B605" s="0" t="n">
        <v>1992</v>
      </c>
      <c r="C605" s="6" t="n">
        <f aca="false">LN(dane!C605)</f>
        <v>20.5220689421949</v>
      </c>
      <c r="D605" s="7" t="n">
        <f aca="false">dane!D605</f>
        <v>1</v>
      </c>
      <c r="E605" s="6" t="n">
        <f aca="false">LN(dane!E605)</f>
        <v>7.5558847459006</v>
      </c>
      <c r="F605" s="6" t="n">
        <f aca="false">LN(dane!F605)</f>
        <v>4.04059210622285</v>
      </c>
      <c r="G605" s="7" t="n">
        <f aca="false">dane!G605</f>
        <v>0</v>
      </c>
      <c r="H605" s="7" t="n">
        <f aca="false">dane!H605</f>
        <v>0</v>
      </c>
      <c r="I605" s="7" t="n">
        <f aca="false">dane!I605</f>
        <v>1</v>
      </c>
      <c r="J605" s="7" t="n">
        <f aca="false">dane!J605</f>
        <v>0</v>
      </c>
      <c r="K605" s="7" t="n">
        <f aca="false">dane!K605</f>
        <v>1</v>
      </c>
      <c r="L605" s="7" t="n">
        <f aca="false">dane!L605</f>
        <v>1</v>
      </c>
      <c r="M605" s="7" t="n">
        <f aca="false">dane!M605</f>
        <v>1</v>
      </c>
      <c r="N605" s="7" t="n">
        <f aca="false">dane!N605</f>
        <v>1</v>
      </c>
      <c r="O605" s="7" t="n">
        <f aca="false">dane!O605</f>
        <v>1</v>
      </c>
      <c r="P605" s="7" t="n">
        <f aca="false">dane!P605</f>
        <v>1</v>
      </c>
      <c r="Q605" s="7" t="n">
        <f aca="false">dane!Q605</f>
        <v>441</v>
      </c>
    </row>
    <row r="606" customFormat="false" ht="12.75" hidden="false" customHeight="false" outlineLevel="0" collapsed="false">
      <c r="A606" s="0" t="n">
        <v>51</v>
      </c>
      <c r="B606" s="0" t="n">
        <v>1993</v>
      </c>
      <c r="C606" s="6" t="n">
        <f aca="false">LN(dane!C606)</f>
        <v>20.3727072098935</v>
      </c>
      <c r="D606" s="7" t="n">
        <f aca="false">dane!D606</f>
        <v>1</v>
      </c>
      <c r="E606" s="6" t="n">
        <f aca="false">LN(dane!E606)</f>
        <v>7.43702576179159</v>
      </c>
      <c r="F606" s="6" t="n">
        <f aca="false">LN(dane!F606)</f>
        <v>4.04392807630808</v>
      </c>
      <c r="G606" s="7" t="n">
        <f aca="false">dane!G606</f>
        <v>0</v>
      </c>
      <c r="H606" s="7" t="n">
        <f aca="false">dane!H606</f>
        <v>0</v>
      </c>
      <c r="I606" s="7" t="n">
        <f aca="false">dane!I606</f>
        <v>0</v>
      </c>
      <c r="J606" s="7" t="n">
        <f aca="false">dane!J606</f>
        <v>0</v>
      </c>
      <c r="K606" s="7" t="n">
        <f aca="false">dane!K606</f>
        <v>1</v>
      </c>
      <c r="L606" s="7" t="n">
        <f aca="false">dane!L606</f>
        <v>1</v>
      </c>
      <c r="M606" s="7" t="n">
        <f aca="false">dane!M606</f>
        <v>1</v>
      </c>
      <c r="N606" s="7" t="n">
        <f aca="false">dane!N606</f>
        <v>1</v>
      </c>
      <c r="O606" s="7" t="n">
        <f aca="false">dane!O606</f>
        <v>1</v>
      </c>
      <c r="P606" s="7" t="n">
        <f aca="false">dane!P606</f>
        <v>1</v>
      </c>
      <c r="Q606" s="7" t="n">
        <f aca="false">dane!Q606</f>
        <v>441</v>
      </c>
    </row>
    <row r="607" customFormat="false" ht="12.75" hidden="false" customHeight="false" outlineLevel="0" collapsed="false">
      <c r="A607" s="0" t="n">
        <v>51</v>
      </c>
      <c r="B607" s="0" t="n">
        <v>1994</v>
      </c>
      <c r="C607" s="6" t="n">
        <f aca="false">LN(dane!C607)</f>
        <v>20.3707859355796</v>
      </c>
      <c r="D607" s="7" t="n">
        <f aca="false">dane!D607</f>
        <v>1</v>
      </c>
      <c r="E607" s="6" t="n">
        <f aca="false">LN(dane!E607)</f>
        <v>7.45459841326366</v>
      </c>
      <c r="F607" s="6" t="n">
        <f aca="false">LN(dane!F607)</f>
        <v>4.04655389838575</v>
      </c>
      <c r="G607" s="7" t="n">
        <f aca="false">dane!G607</f>
        <v>0</v>
      </c>
      <c r="H607" s="7" t="n">
        <f aca="false">dane!H607</f>
        <v>0</v>
      </c>
      <c r="I607" s="7" t="n">
        <f aca="false">dane!I607</f>
        <v>0</v>
      </c>
      <c r="J607" s="7" t="n">
        <f aca="false">dane!J607</f>
        <v>0</v>
      </c>
      <c r="K607" s="7" t="n">
        <f aca="false">dane!K607</f>
        <v>1</v>
      </c>
      <c r="L607" s="7" t="n">
        <f aca="false">dane!L607</f>
        <v>1</v>
      </c>
      <c r="M607" s="7" t="n">
        <f aca="false">dane!M607</f>
        <v>1</v>
      </c>
      <c r="N607" s="7" t="n">
        <f aca="false">dane!N607</f>
        <v>1</v>
      </c>
      <c r="O607" s="7" t="n">
        <f aca="false">dane!O607</f>
        <v>1</v>
      </c>
      <c r="P607" s="7" t="n">
        <f aca="false">dane!P607</f>
        <v>1</v>
      </c>
      <c r="Q607" s="7" t="n">
        <f aca="false">dane!Q607</f>
        <v>441</v>
      </c>
    </row>
    <row r="608" customFormat="false" ht="12.75" hidden="false" customHeight="false" outlineLevel="0" collapsed="false">
      <c r="A608" s="0" t="n">
        <v>51</v>
      </c>
      <c r="B608" s="0" t="n">
        <v>1995</v>
      </c>
      <c r="C608" s="6" t="n">
        <f aca="false">LN(dane!C608)</f>
        <v>20.3073478014045</v>
      </c>
      <c r="D608" s="7" t="n">
        <f aca="false">dane!D608</f>
        <v>1</v>
      </c>
      <c r="E608" s="6" t="n">
        <f aca="false">LN(dane!E608)</f>
        <v>7.42485586454535</v>
      </c>
      <c r="F608" s="6" t="n">
        <f aca="false">LN(dane!F608)</f>
        <v>4.04830062372069</v>
      </c>
      <c r="G608" s="7" t="n">
        <f aca="false">dane!G608</f>
        <v>0</v>
      </c>
      <c r="H608" s="7" t="n">
        <f aca="false">dane!H608</f>
        <v>0</v>
      </c>
      <c r="I608" s="7" t="n">
        <f aca="false">dane!I608</f>
        <v>0</v>
      </c>
      <c r="J608" s="7" t="n">
        <f aca="false">dane!J608</f>
        <v>0</v>
      </c>
      <c r="K608" s="7" t="n">
        <f aca="false">dane!K608</f>
        <v>1</v>
      </c>
      <c r="L608" s="7" t="n">
        <f aca="false">dane!L608</f>
        <v>1</v>
      </c>
      <c r="M608" s="7" t="n">
        <f aca="false">dane!M608</f>
        <v>1</v>
      </c>
      <c r="N608" s="7" t="n">
        <f aca="false">dane!N608</f>
        <v>1</v>
      </c>
      <c r="O608" s="7" t="n">
        <f aca="false">dane!O608</f>
        <v>1</v>
      </c>
      <c r="P608" s="7" t="n">
        <f aca="false">dane!P608</f>
        <v>1</v>
      </c>
      <c r="Q608" s="7" t="n">
        <f aca="false">dane!Q608</f>
        <v>441</v>
      </c>
    </row>
    <row r="609" customFormat="false" ht="12.75" hidden="false" customHeight="false" outlineLevel="0" collapsed="false">
      <c r="A609" s="0" t="n">
        <v>51</v>
      </c>
      <c r="B609" s="0" t="n">
        <v>1996</v>
      </c>
      <c r="C609" s="6" t="n">
        <f aca="false">LN(dane!C609)</f>
        <v>20.4653964817962</v>
      </c>
      <c r="D609" s="7" t="n">
        <f aca="false">dane!D609</f>
        <v>1</v>
      </c>
      <c r="E609" s="6" t="n">
        <f aca="false">LN(dane!E609)</f>
        <v>7.57173079968617</v>
      </c>
      <c r="F609" s="6" t="n">
        <f aca="false">LN(dane!F609)</f>
        <v>4.04969581055322</v>
      </c>
      <c r="G609" s="7" t="n">
        <f aca="false">dane!G609</f>
        <v>0</v>
      </c>
      <c r="H609" s="7" t="n">
        <f aca="false">dane!H609</f>
        <v>0</v>
      </c>
      <c r="I609" s="7" t="n">
        <f aca="false">dane!I609</f>
        <v>1</v>
      </c>
      <c r="J609" s="7" t="n">
        <f aca="false">dane!J609</f>
        <v>0</v>
      </c>
      <c r="K609" s="7" t="n">
        <f aca="false">dane!K609</f>
        <v>1</v>
      </c>
      <c r="L609" s="7" t="n">
        <f aca="false">dane!L609</f>
        <v>1</v>
      </c>
      <c r="M609" s="7" t="n">
        <f aca="false">dane!M609</f>
        <v>1</v>
      </c>
      <c r="N609" s="7" t="n">
        <f aca="false">dane!N609</f>
        <v>1</v>
      </c>
      <c r="O609" s="7" t="n">
        <f aca="false">dane!O609</f>
        <v>1</v>
      </c>
      <c r="P609" s="7" t="n">
        <f aca="false">dane!P609</f>
        <v>1</v>
      </c>
      <c r="Q609" s="7" t="n">
        <f aca="false">dane!Q609</f>
        <v>441</v>
      </c>
    </row>
    <row r="610" customFormat="false" ht="12.75" hidden="false" customHeight="false" outlineLevel="0" collapsed="false">
      <c r="A610" s="0" t="n">
        <v>51</v>
      </c>
      <c r="B610" s="0" t="n">
        <v>1997</v>
      </c>
      <c r="C610" s="6" t="n">
        <f aca="false">LN(dane!C610)</f>
        <v>20.5221005164038</v>
      </c>
      <c r="D610" s="7" t="n">
        <f aca="false">dane!D610</f>
        <v>1</v>
      </c>
      <c r="E610" s="6" t="n">
        <f aca="false">LN(dane!E610)</f>
        <v>7.63026512167737</v>
      </c>
      <c r="F610" s="6" t="n">
        <f aca="false">LN(dane!F610)</f>
        <v>4.05213271341279</v>
      </c>
      <c r="G610" s="7" t="n">
        <f aca="false">dane!G610</f>
        <v>0</v>
      </c>
      <c r="H610" s="7" t="n">
        <f aca="false">dane!H610</f>
        <v>0</v>
      </c>
      <c r="I610" s="7" t="n">
        <f aca="false">dane!I610</f>
        <v>1</v>
      </c>
      <c r="J610" s="7" t="n">
        <f aca="false">dane!J610</f>
        <v>0</v>
      </c>
      <c r="K610" s="7" t="n">
        <f aca="false">dane!K610</f>
        <v>1</v>
      </c>
      <c r="L610" s="7" t="n">
        <f aca="false">dane!L610</f>
        <v>1</v>
      </c>
      <c r="M610" s="7" t="n">
        <f aca="false">dane!M610</f>
        <v>1</v>
      </c>
      <c r="N610" s="7" t="n">
        <f aca="false">dane!N610</f>
        <v>1</v>
      </c>
      <c r="O610" s="7" t="n">
        <f aca="false">dane!O610</f>
        <v>1</v>
      </c>
      <c r="P610" s="7" t="n">
        <f aca="false">dane!P610</f>
        <v>1</v>
      </c>
      <c r="Q610" s="7" t="n">
        <f aca="false">dane!Q610</f>
        <v>441</v>
      </c>
    </row>
    <row r="611" customFormat="false" ht="12.75" hidden="false" customHeight="false" outlineLevel="0" collapsed="false">
      <c r="A611" s="0" t="n">
        <v>51</v>
      </c>
      <c r="B611" s="0" t="n">
        <v>1998</v>
      </c>
      <c r="C611" s="6" t="n">
        <f aca="false">LN(dane!C611)</f>
        <v>20.5601777823481</v>
      </c>
      <c r="D611" s="7" t="n">
        <f aca="false">dane!D611</f>
        <v>1</v>
      </c>
      <c r="E611" s="6" t="n">
        <f aca="false">LN(dane!E611)</f>
        <v>7.66742204668586</v>
      </c>
      <c r="F611" s="6" t="n">
        <f aca="false">LN(dane!F611)</f>
        <v>4.05195884572566</v>
      </c>
      <c r="G611" s="7" t="n">
        <f aca="false">dane!G611</f>
        <v>0</v>
      </c>
      <c r="H611" s="7" t="n">
        <f aca="false">dane!H611</f>
        <v>0</v>
      </c>
      <c r="I611" s="7" t="n">
        <f aca="false">dane!I611</f>
        <v>0</v>
      </c>
      <c r="J611" s="7" t="n">
        <f aca="false">dane!J611</f>
        <v>0</v>
      </c>
      <c r="K611" s="7" t="n">
        <f aca="false">dane!K611</f>
        <v>1</v>
      </c>
      <c r="L611" s="7" t="n">
        <f aca="false">dane!L611</f>
        <v>1</v>
      </c>
      <c r="M611" s="7" t="n">
        <f aca="false">dane!M611</f>
        <v>1</v>
      </c>
      <c r="N611" s="7" t="n">
        <f aca="false">dane!N611</f>
        <v>1</v>
      </c>
      <c r="O611" s="7" t="n">
        <f aca="false">dane!O611</f>
        <v>1</v>
      </c>
      <c r="P611" s="7" t="n">
        <f aca="false">dane!P611</f>
        <v>1</v>
      </c>
      <c r="Q611" s="7" t="n">
        <f aca="false">dane!Q611</f>
        <v>441</v>
      </c>
    </row>
    <row r="612" customFormat="false" ht="12.75" hidden="false" customHeight="false" outlineLevel="0" collapsed="false">
      <c r="A612" s="0" t="n">
        <v>51</v>
      </c>
      <c r="B612" s="0" t="n">
        <v>1999</v>
      </c>
      <c r="C612" s="6" t="n">
        <f aca="false">LN(dane!C612)</f>
        <v>20.6030623744188</v>
      </c>
      <c r="D612" s="7" t="n">
        <f aca="false">dane!D612</f>
        <v>1</v>
      </c>
      <c r="E612" s="6" t="n">
        <f aca="false">LN(dane!E612)</f>
        <v>7.70326047219565</v>
      </c>
      <c r="F612" s="6" t="n">
        <f aca="false">LN(dane!F612)</f>
        <v>4.0523065508752</v>
      </c>
      <c r="G612" s="7" t="n">
        <f aca="false">dane!G612</f>
        <v>0</v>
      </c>
      <c r="H612" s="7" t="n">
        <f aca="false">dane!H612</f>
        <v>0</v>
      </c>
      <c r="I612" s="7" t="n">
        <f aca="false">dane!I612</f>
        <v>1</v>
      </c>
      <c r="J612" s="7" t="n">
        <f aca="false">dane!J612</f>
        <v>0</v>
      </c>
      <c r="K612" s="7" t="n">
        <f aca="false">dane!K612</f>
        <v>1</v>
      </c>
      <c r="L612" s="7" t="n">
        <f aca="false">dane!L612</f>
        <v>1</v>
      </c>
      <c r="M612" s="7" t="n">
        <f aca="false">dane!M612</f>
        <v>1</v>
      </c>
      <c r="N612" s="7" t="n">
        <f aca="false">dane!N612</f>
        <v>1</v>
      </c>
      <c r="O612" s="7" t="n">
        <f aca="false">dane!O612</f>
        <v>1</v>
      </c>
      <c r="P612" s="7" t="n">
        <f aca="false">dane!P612</f>
        <v>1</v>
      </c>
      <c r="Q612" s="7" t="n">
        <f aca="false">dane!Q612</f>
        <v>441</v>
      </c>
    </row>
    <row r="613" customFormat="false" ht="12.75" hidden="false" customHeight="false" outlineLevel="0" collapsed="false">
      <c r="A613" s="0" t="n">
        <v>51</v>
      </c>
      <c r="B613" s="0" t="n">
        <v>2000</v>
      </c>
      <c r="C613" s="6" t="n">
        <f aca="false">LN(dane!C613)</f>
        <v>20.625230647674</v>
      </c>
      <c r="D613" s="7" t="n">
        <f aca="false">dane!D613</f>
        <v>1</v>
      </c>
      <c r="E613" s="6" t="n">
        <f aca="false">LN(dane!E613)</f>
        <v>7.75420706726554</v>
      </c>
      <c r="F613" s="6" t="n">
        <f aca="false">LN(dane!F613)</f>
        <v>4.0523065508752</v>
      </c>
      <c r="G613" s="7" t="n">
        <f aca="false">dane!G613</f>
        <v>0</v>
      </c>
      <c r="H613" s="7" t="n">
        <f aca="false">dane!H613</f>
        <v>0</v>
      </c>
      <c r="I613" s="7" t="n">
        <f aca="false">dane!I613</f>
        <v>0</v>
      </c>
      <c r="J613" s="7" t="n">
        <f aca="false">dane!J613</f>
        <v>0</v>
      </c>
      <c r="K613" s="7" t="n">
        <f aca="false">dane!K613</f>
        <v>1</v>
      </c>
      <c r="L613" s="7" t="n">
        <f aca="false">dane!L613</f>
        <v>1</v>
      </c>
      <c r="M613" s="7" t="n">
        <f aca="false">dane!M613</f>
        <v>1</v>
      </c>
      <c r="N613" s="7" t="n">
        <f aca="false">dane!N613</f>
        <v>1</v>
      </c>
      <c r="O613" s="7" t="n">
        <f aca="false">dane!O613</f>
        <v>1</v>
      </c>
      <c r="P613" s="7" t="n">
        <f aca="false">dane!P613</f>
        <v>1</v>
      </c>
      <c r="Q613" s="7" t="n">
        <f aca="false">dane!Q613</f>
        <v>441</v>
      </c>
    </row>
    <row r="614" customFormat="false" ht="12.75" hidden="false" customHeight="false" outlineLevel="0" collapsed="false">
      <c r="A614" s="0" t="n">
        <v>52</v>
      </c>
      <c r="B614" s="0" t="n">
        <v>1989</v>
      </c>
      <c r="C614" s="6" t="n">
        <f aca="false">LN(dane!C614)</f>
        <v>16.6287579013796</v>
      </c>
      <c r="D614" s="7" t="n">
        <f aca="false">dane!D614</f>
        <v>0</v>
      </c>
      <c r="E614" s="6" t="n">
        <f aca="false">LN(dane!E614)</f>
        <v>7.03699636905062</v>
      </c>
      <c r="F614" s="6" t="n">
        <f aca="false">LN(dane!F614)</f>
        <v>4.74406218485471</v>
      </c>
      <c r="G614" s="7" t="n">
        <f aca="false">dane!G614</f>
        <v>0</v>
      </c>
      <c r="H614" s="7" t="n">
        <f aca="false">dane!H614</f>
        <v>1</v>
      </c>
      <c r="I614" s="7" t="n">
        <f aca="false">dane!I614</f>
        <v>1</v>
      </c>
      <c r="J614" s="7" t="n">
        <f aca="false">dane!J614</f>
        <v>0</v>
      </c>
      <c r="K614" s="7" t="n">
        <f aca="false">dane!K614</f>
        <v>0</v>
      </c>
      <c r="L614" s="7" t="n">
        <f aca="false">dane!L614</f>
        <v>0</v>
      </c>
      <c r="M614" s="7" t="n">
        <f aca="false">dane!M614</f>
        <v>0</v>
      </c>
      <c r="N614" s="7" t="n">
        <f aca="false">dane!N614</f>
        <v>0</v>
      </c>
      <c r="O614" s="7" t="n">
        <f aca="false">dane!O614</f>
        <v>0</v>
      </c>
      <c r="P614" s="7" t="n">
        <f aca="false">dane!P614</f>
        <v>1</v>
      </c>
      <c r="Q614" s="7" t="n">
        <f aca="false">dane!Q614</f>
        <v>1487</v>
      </c>
    </row>
    <row r="615" customFormat="false" ht="12.75" hidden="false" customHeight="false" outlineLevel="0" collapsed="false">
      <c r="A615" s="0" t="n">
        <v>52</v>
      </c>
      <c r="B615" s="0" t="n">
        <v>1990</v>
      </c>
      <c r="C615" s="6" t="n">
        <f aca="false">LN(dane!C615)</f>
        <v>16.6420632395641</v>
      </c>
      <c r="D615" s="7" t="n">
        <f aca="false">dane!D615</f>
        <v>0</v>
      </c>
      <c r="E615" s="6" t="n">
        <f aca="false">LN(dane!E615)</f>
        <v>7.14334761322131</v>
      </c>
      <c r="F615" s="6" t="n">
        <f aca="false">LN(dane!F615)</f>
        <v>4.74684334430424</v>
      </c>
      <c r="G615" s="7" t="n">
        <f aca="false">dane!G615</f>
        <v>0</v>
      </c>
      <c r="H615" s="7" t="n">
        <f aca="false">dane!H615</f>
        <v>1</v>
      </c>
      <c r="I615" s="7" t="n">
        <f aca="false">dane!I615</f>
        <v>1</v>
      </c>
      <c r="J615" s="7" t="n">
        <f aca="false">dane!J615</f>
        <v>0</v>
      </c>
      <c r="K615" s="7" t="n">
        <f aca="false">dane!K615</f>
        <v>0</v>
      </c>
      <c r="L615" s="7" t="n">
        <f aca="false">dane!L615</f>
        <v>0</v>
      </c>
      <c r="M615" s="7" t="n">
        <f aca="false">dane!M615</f>
        <v>0</v>
      </c>
      <c r="N615" s="7" t="n">
        <f aca="false">dane!N615</f>
        <v>0</v>
      </c>
      <c r="O615" s="7" t="n">
        <f aca="false">dane!O615</f>
        <v>0</v>
      </c>
      <c r="P615" s="7" t="n">
        <f aca="false">dane!P615</f>
        <v>1</v>
      </c>
      <c r="Q615" s="7" t="n">
        <f aca="false">dane!Q615</f>
        <v>1487</v>
      </c>
    </row>
    <row r="616" customFormat="false" ht="12.75" hidden="false" customHeight="false" outlineLevel="0" collapsed="false">
      <c r="A616" s="0" t="n">
        <v>52</v>
      </c>
      <c r="B616" s="0" t="n">
        <v>1991</v>
      </c>
      <c r="C616" s="6" t="n">
        <f aca="false">LN(dane!C616)</f>
        <v>16.674585300468</v>
      </c>
      <c r="D616" s="7" t="n">
        <f aca="false">dane!D616</f>
        <v>0</v>
      </c>
      <c r="E616" s="6" t="n">
        <f aca="false">LN(dane!E616)</f>
        <v>7.20823825359135</v>
      </c>
      <c r="F616" s="6" t="n">
        <f aca="false">LN(dane!F616)</f>
        <v>4.74109870321234</v>
      </c>
      <c r="G616" s="7" t="n">
        <f aca="false">dane!G616</f>
        <v>0</v>
      </c>
      <c r="H616" s="7" t="n">
        <f aca="false">dane!H616</f>
        <v>1</v>
      </c>
      <c r="I616" s="7" t="n">
        <f aca="false">dane!I616</f>
        <v>1</v>
      </c>
      <c r="J616" s="7" t="n">
        <f aca="false">dane!J616</f>
        <v>0</v>
      </c>
      <c r="K616" s="7" t="n">
        <f aca="false">dane!K616</f>
        <v>0</v>
      </c>
      <c r="L616" s="7" t="n">
        <f aca="false">dane!L616</f>
        <v>0</v>
      </c>
      <c r="M616" s="7" t="n">
        <f aca="false">dane!M616</f>
        <v>0</v>
      </c>
      <c r="N616" s="7" t="n">
        <f aca="false">dane!N616</f>
        <v>0</v>
      </c>
      <c r="O616" s="7" t="n">
        <f aca="false">dane!O616</f>
        <v>0</v>
      </c>
      <c r="P616" s="7" t="n">
        <f aca="false">dane!P616</f>
        <v>1</v>
      </c>
      <c r="Q616" s="7" t="n">
        <f aca="false">dane!Q616</f>
        <v>1487</v>
      </c>
    </row>
    <row r="617" customFormat="false" ht="12.75" hidden="false" customHeight="false" outlineLevel="0" collapsed="false">
      <c r="A617" s="0" t="n">
        <v>52</v>
      </c>
      <c r="B617" s="0" t="n">
        <v>1992</v>
      </c>
      <c r="C617" s="6" t="n">
        <f aca="false">LN(dane!C617)</f>
        <v>16.6776058333177</v>
      </c>
      <c r="D617" s="7" t="n">
        <f aca="false">dane!D617</f>
        <v>0</v>
      </c>
      <c r="E617" s="6" t="n">
        <f aca="false">LN(dane!E617)</f>
        <v>7.24772627047781</v>
      </c>
      <c r="F617" s="6" t="n">
        <f aca="false">LN(dane!F617)</f>
        <v>4.74380105415731</v>
      </c>
      <c r="G617" s="7" t="n">
        <f aca="false">dane!G617</f>
        <v>0</v>
      </c>
      <c r="H617" s="7" t="n">
        <f aca="false">dane!H617</f>
        <v>1</v>
      </c>
      <c r="I617" s="7" t="n">
        <f aca="false">dane!I617</f>
        <v>1</v>
      </c>
      <c r="J617" s="7" t="n">
        <f aca="false">dane!J617</f>
        <v>0</v>
      </c>
      <c r="K617" s="7" t="n">
        <f aca="false">dane!K617</f>
        <v>0</v>
      </c>
      <c r="L617" s="7" t="n">
        <f aca="false">dane!L617</f>
        <v>0</v>
      </c>
      <c r="M617" s="7" t="n">
        <f aca="false">dane!M617</f>
        <v>0</v>
      </c>
      <c r="N617" s="7" t="n">
        <f aca="false">dane!N617</f>
        <v>0</v>
      </c>
      <c r="O617" s="7" t="n">
        <f aca="false">dane!O617</f>
        <v>0</v>
      </c>
      <c r="P617" s="7" t="n">
        <f aca="false">dane!P617</f>
        <v>1</v>
      </c>
      <c r="Q617" s="7" t="n">
        <f aca="false">dane!Q617</f>
        <v>1487</v>
      </c>
    </row>
    <row r="618" customFormat="false" ht="12.75" hidden="false" customHeight="false" outlineLevel="0" collapsed="false">
      <c r="A618" s="0" t="n">
        <v>52</v>
      </c>
      <c r="B618" s="0" t="n">
        <v>1993</v>
      </c>
      <c r="C618" s="6" t="n">
        <f aca="false">LN(dane!C618)</f>
        <v>16.5502731841202</v>
      </c>
      <c r="D618" s="7" t="n">
        <f aca="false">dane!D618</f>
        <v>0</v>
      </c>
      <c r="E618" s="6" t="n">
        <f aca="false">LN(dane!E618)</f>
        <v>7.20771440094611</v>
      </c>
      <c r="F618" s="6" t="n">
        <f aca="false">LN(dane!F618)</f>
        <v>4.74701691021633</v>
      </c>
      <c r="G618" s="7" t="n">
        <f aca="false">dane!G618</f>
        <v>0</v>
      </c>
      <c r="H618" s="7" t="n">
        <f aca="false">dane!H618</f>
        <v>1</v>
      </c>
      <c r="I618" s="7" t="n">
        <f aca="false">dane!I618</f>
        <v>0</v>
      </c>
      <c r="J618" s="7" t="n">
        <f aca="false">dane!J618</f>
        <v>1</v>
      </c>
      <c r="K618" s="7" t="n">
        <f aca="false">dane!K618</f>
        <v>0</v>
      </c>
      <c r="L618" s="7" t="n">
        <f aca="false">dane!L618</f>
        <v>0</v>
      </c>
      <c r="M618" s="7" t="n">
        <f aca="false">dane!M618</f>
        <v>0</v>
      </c>
      <c r="N618" s="7" t="n">
        <f aca="false">dane!N618</f>
        <v>0</v>
      </c>
      <c r="O618" s="7" t="n">
        <f aca="false">dane!O618</f>
        <v>0</v>
      </c>
      <c r="P618" s="7" t="n">
        <f aca="false">dane!P618</f>
        <v>1</v>
      </c>
      <c r="Q618" s="7" t="n">
        <f aca="false">dane!Q618</f>
        <v>1487</v>
      </c>
    </row>
    <row r="619" customFormat="false" ht="12.75" hidden="false" customHeight="false" outlineLevel="0" collapsed="false">
      <c r="A619" s="0" t="n">
        <v>52</v>
      </c>
      <c r="B619" s="0" t="n">
        <v>1994</v>
      </c>
      <c r="C619" s="6" t="n">
        <f aca="false">LN(dane!C619)</f>
        <v>16.7242731627497</v>
      </c>
      <c r="D619" s="7" t="n">
        <f aca="false">dane!D619</f>
        <v>0</v>
      </c>
      <c r="E619" s="6" t="n">
        <f aca="false">LN(dane!E619)</f>
        <v>7.23861316797324</v>
      </c>
      <c r="F619" s="6" t="n">
        <f aca="false">LN(dane!F619)</f>
        <v>4.75004944730618</v>
      </c>
      <c r="G619" s="7" t="n">
        <f aca="false">dane!G619</f>
        <v>0</v>
      </c>
      <c r="H619" s="7" t="n">
        <f aca="false">dane!H619</f>
        <v>1</v>
      </c>
      <c r="I619" s="7" t="n">
        <f aca="false">dane!I619</f>
        <v>0</v>
      </c>
      <c r="J619" s="7" t="n">
        <f aca="false">dane!J619</f>
        <v>1</v>
      </c>
      <c r="K619" s="7" t="n">
        <f aca="false">dane!K619</f>
        <v>0</v>
      </c>
      <c r="L619" s="7" t="n">
        <f aca="false">dane!L619</f>
        <v>0</v>
      </c>
      <c r="M619" s="7" t="n">
        <f aca="false">dane!M619</f>
        <v>0</v>
      </c>
      <c r="N619" s="7" t="n">
        <f aca="false">dane!N619</f>
        <v>0</v>
      </c>
      <c r="O619" s="7" t="n">
        <f aca="false">dane!O619</f>
        <v>0</v>
      </c>
      <c r="P619" s="7" t="n">
        <f aca="false">dane!P619</f>
        <v>1</v>
      </c>
      <c r="Q619" s="7" t="n">
        <f aca="false">dane!Q619</f>
        <v>1487</v>
      </c>
    </row>
    <row r="620" customFormat="false" ht="12.75" hidden="false" customHeight="false" outlineLevel="0" collapsed="false">
      <c r="A620" s="0" t="n">
        <v>52</v>
      </c>
      <c r="B620" s="0" t="n">
        <v>1995</v>
      </c>
      <c r="C620" s="6" t="n">
        <f aca="false">LN(dane!C620)</f>
        <v>16.7891726161865</v>
      </c>
      <c r="D620" s="7" t="n">
        <f aca="false">dane!D620</f>
        <v>0</v>
      </c>
      <c r="E620" s="6" t="n">
        <f aca="false">LN(dane!E620)</f>
        <v>7.26850311692268</v>
      </c>
      <c r="F620" s="6" t="n">
        <f aca="false">LN(dane!F620)</f>
        <v>4.75281402790065</v>
      </c>
      <c r="G620" s="7" t="n">
        <f aca="false">dane!G620</f>
        <v>0</v>
      </c>
      <c r="H620" s="7" t="n">
        <f aca="false">dane!H620</f>
        <v>1</v>
      </c>
      <c r="I620" s="7" t="n">
        <f aca="false">dane!I620</f>
        <v>0</v>
      </c>
      <c r="J620" s="7" t="n">
        <f aca="false">dane!J620</f>
        <v>1</v>
      </c>
      <c r="K620" s="7" t="n">
        <f aca="false">dane!K620</f>
        <v>0</v>
      </c>
      <c r="L620" s="7" t="n">
        <f aca="false">dane!L620</f>
        <v>0</v>
      </c>
      <c r="M620" s="7" t="n">
        <f aca="false">dane!M620</f>
        <v>0</v>
      </c>
      <c r="N620" s="7" t="n">
        <f aca="false">dane!N620</f>
        <v>0</v>
      </c>
      <c r="O620" s="7" t="n">
        <f aca="false">dane!O620</f>
        <v>0</v>
      </c>
      <c r="P620" s="7" t="n">
        <f aca="false">dane!P620</f>
        <v>1</v>
      </c>
      <c r="Q620" s="7" t="n">
        <f aca="false">dane!Q620</f>
        <v>1487</v>
      </c>
    </row>
    <row r="621" customFormat="false" ht="12.75" hidden="false" customHeight="false" outlineLevel="0" collapsed="false">
      <c r="A621" s="0" t="n">
        <v>52</v>
      </c>
      <c r="B621" s="0" t="n">
        <v>1996</v>
      </c>
      <c r="C621" s="6" t="n">
        <f aca="false">LN(dane!C621)</f>
        <v>16.9300174198682</v>
      </c>
      <c r="D621" s="7" t="n">
        <f aca="false">dane!D621</f>
        <v>0</v>
      </c>
      <c r="E621" s="6" t="n">
        <f aca="false">LN(dane!E621)</f>
        <v>7.37196059974524</v>
      </c>
      <c r="F621" s="6" t="n">
        <f aca="false">LN(dane!F621)</f>
        <v>4.75514071256439</v>
      </c>
      <c r="G621" s="7" t="n">
        <f aca="false">dane!G621</f>
        <v>0</v>
      </c>
      <c r="H621" s="7" t="n">
        <f aca="false">dane!H621</f>
        <v>1</v>
      </c>
      <c r="I621" s="7" t="n">
        <f aca="false">dane!I621</f>
        <v>0</v>
      </c>
      <c r="J621" s="7" t="n">
        <f aca="false">dane!J621</f>
        <v>1</v>
      </c>
      <c r="K621" s="7" t="n">
        <f aca="false">dane!K621</f>
        <v>0</v>
      </c>
      <c r="L621" s="7" t="n">
        <f aca="false">dane!L621</f>
        <v>0</v>
      </c>
      <c r="M621" s="7" t="n">
        <f aca="false">dane!M621</f>
        <v>0</v>
      </c>
      <c r="N621" s="7" t="n">
        <f aca="false">dane!N621</f>
        <v>0</v>
      </c>
      <c r="O621" s="7" t="n">
        <f aca="false">dane!O621</f>
        <v>0</v>
      </c>
      <c r="P621" s="7" t="n">
        <f aca="false">dane!P621</f>
        <v>1</v>
      </c>
      <c r="Q621" s="7" t="n">
        <f aca="false">dane!Q621</f>
        <v>1487</v>
      </c>
    </row>
    <row r="622" customFormat="false" ht="12.75" hidden="false" customHeight="false" outlineLevel="0" collapsed="false">
      <c r="A622" s="0" t="n">
        <v>52</v>
      </c>
      <c r="B622" s="0" t="n">
        <v>1997</v>
      </c>
      <c r="C622" s="6" t="n">
        <f aca="false">LN(dane!C622)</f>
        <v>17.095206298519</v>
      </c>
      <c r="D622" s="7" t="n">
        <f aca="false">dane!D622</f>
        <v>0</v>
      </c>
      <c r="E622" s="6" t="n">
        <f aca="false">LN(dane!E622)</f>
        <v>7.37213311963453</v>
      </c>
      <c r="F622" s="6" t="n">
        <f aca="false">LN(dane!F622)</f>
        <v>4.75814875058517</v>
      </c>
      <c r="G622" s="7" t="n">
        <f aca="false">dane!G622</f>
        <v>0</v>
      </c>
      <c r="H622" s="7" t="n">
        <f aca="false">dane!H622</f>
        <v>1</v>
      </c>
      <c r="I622" s="7" t="n">
        <f aca="false">dane!I622</f>
        <v>0</v>
      </c>
      <c r="J622" s="7" t="n">
        <f aca="false">dane!J622</f>
        <v>1</v>
      </c>
      <c r="K622" s="7" t="n">
        <f aca="false">dane!K622</f>
        <v>0</v>
      </c>
      <c r="L622" s="7" t="n">
        <f aca="false">dane!L622</f>
        <v>0</v>
      </c>
      <c r="M622" s="7" t="n">
        <f aca="false">dane!M622</f>
        <v>0</v>
      </c>
      <c r="N622" s="7" t="n">
        <f aca="false">dane!N622</f>
        <v>0</v>
      </c>
      <c r="O622" s="7" t="n">
        <f aca="false">dane!O622</f>
        <v>0</v>
      </c>
      <c r="P622" s="7" t="n">
        <f aca="false">dane!P622</f>
        <v>1</v>
      </c>
      <c r="Q622" s="7" t="n">
        <f aca="false">dane!Q622</f>
        <v>1487</v>
      </c>
    </row>
    <row r="623" customFormat="false" ht="12.75" hidden="false" customHeight="false" outlineLevel="0" collapsed="false">
      <c r="A623" s="0" t="n">
        <v>52</v>
      </c>
      <c r="B623" s="0" t="n">
        <v>1998</v>
      </c>
      <c r="C623" s="6" t="n">
        <f aca="false">LN(dane!C623)</f>
        <v>17.1266252327463</v>
      </c>
      <c r="D623" s="7" t="n">
        <f aca="false">dane!D623</f>
        <v>0</v>
      </c>
      <c r="E623" s="6" t="n">
        <f aca="false">LN(dane!E623)</f>
        <v>7.40846285451588</v>
      </c>
      <c r="F623" s="6" t="n">
        <f aca="false">LN(dane!F623)</f>
        <v>4.76003489654901</v>
      </c>
      <c r="G623" s="7" t="n">
        <f aca="false">dane!G623</f>
        <v>0</v>
      </c>
      <c r="H623" s="7" t="n">
        <f aca="false">dane!H623</f>
        <v>1</v>
      </c>
      <c r="I623" s="7" t="n">
        <f aca="false">dane!I623</f>
        <v>0</v>
      </c>
      <c r="J623" s="7" t="n">
        <f aca="false">dane!J623</f>
        <v>1</v>
      </c>
      <c r="K623" s="7" t="n">
        <f aca="false">dane!K623</f>
        <v>0</v>
      </c>
      <c r="L623" s="7" t="n">
        <f aca="false">dane!L623</f>
        <v>0</v>
      </c>
      <c r="M623" s="7" t="n">
        <f aca="false">dane!M623</f>
        <v>0</v>
      </c>
      <c r="N623" s="7" t="n">
        <f aca="false">dane!N623</f>
        <v>0</v>
      </c>
      <c r="O623" s="7" t="n">
        <f aca="false">dane!O623</f>
        <v>0</v>
      </c>
      <c r="P623" s="7" t="n">
        <f aca="false">dane!P623</f>
        <v>1</v>
      </c>
      <c r="Q623" s="7" t="n">
        <f aca="false">dane!Q623</f>
        <v>1487</v>
      </c>
    </row>
    <row r="624" customFormat="false" ht="12.75" hidden="false" customHeight="false" outlineLevel="0" collapsed="false">
      <c r="A624" s="0" t="n">
        <v>52</v>
      </c>
      <c r="B624" s="0" t="n">
        <v>1999</v>
      </c>
      <c r="C624" s="6" t="n">
        <f aca="false">LN(dane!C624)</f>
        <v>17.1226347411119</v>
      </c>
      <c r="D624" s="7" t="n">
        <f aca="false">dane!D624</f>
        <v>0</v>
      </c>
      <c r="E624" s="6" t="n">
        <f aca="false">LN(dane!E624)</f>
        <v>7.43905720730832</v>
      </c>
      <c r="F624" s="6" t="n">
        <f aca="false">LN(dane!F624)</f>
        <v>4.76243031218668</v>
      </c>
      <c r="G624" s="7" t="n">
        <f aca="false">dane!G624</f>
        <v>0</v>
      </c>
      <c r="H624" s="7" t="n">
        <f aca="false">dane!H624</f>
        <v>1</v>
      </c>
      <c r="I624" s="7" t="n">
        <f aca="false">dane!I624</f>
        <v>0</v>
      </c>
      <c r="J624" s="7" t="n">
        <f aca="false">dane!J624</f>
        <v>1</v>
      </c>
      <c r="K624" s="7" t="n">
        <f aca="false">dane!K624</f>
        <v>0</v>
      </c>
      <c r="L624" s="7" t="n">
        <f aca="false">dane!L624</f>
        <v>0</v>
      </c>
      <c r="M624" s="7" t="n">
        <f aca="false">dane!M624</f>
        <v>0</v>
      </c>
      <c r="N624" s="7" t="n">
        <f aca="false">dane!N624</f>
        <v>0</v>
      </c>
      <c r="O624" s="7" t="n">
        <f aca="false">dane!O624</f>
        <v>0</v>
      </c>
      <c r="P624" s="7" t="n">
        <f aca="false">dane!P624</f>
        <v>1</v>
      </c>
      <c r="Q624" s="7" t="n">
        <f aca="false">dane!Q624</f>
        <v>1487</v>
      </c>
    </row>
    <row r="625" customFormat="false" ht="12.75" hidden="false" customHeight="false" outlineLevel="0" collapsed="false">
      <c r="A625" s="0" t="n">
        <v>52</v>
      </c>
      <c r="B625" s="0" t="n">
        <v>2000</v>
      </c>
      <c r="C625" s="6" t="n">
        <f aca="false">LN(dane!C625)</f>
        <v>17.2067912648736</v>
      </c>
      <c r="D625" s="7" t="n">
        <f aca="false">dane!D625</f>
        <v>0</v>
      </c>
      <c r="E625" s="6" t="n">
        <f aca="false">LN(dane!E625)</f>
        <v>7.46151273260037</v>
      </c>
      <c r="F625" s="6" t="n">
        <f aca="false">LN(dane!F625)</f>
        <v>4.76243031218668</v>
      </c>
      <c r="G625" s="7" t="n">
        <f aca="false">dane!G625</f>
        <v>0</v>
      </c>
      <c r="H625" s="7" t="n">
        <f aca="false">dane!H625</f>
        <v>1</v>
      </c>
      <c r="I625" s="7" t="n">
        <f aca="false">dane!I625</f>
        <v>0</v>
      </c>
      <c r="J625" s="7" t="n">
        <f aca="false">dane!J625</f>
        <v>1</v>
      </c>
      <c r="K625" s="7" t="n">
        <f aca="false">dane!K625</f>
        <v>0</v>
      </c>
      <c r="L625" s="7" t="n">
        <f aca="false">dane!L625</f>
        <v>0</v>
      </c>
      <c r="M625" s="7" t="n">
        <f aca="false">dane!M625</f>
        <v>0</v>
      </c>
      <c r="N625" s="7" t="n">
        <f aca="false">dane!N625</f>
        <v>0</v>
      </c>
      <c r="O625" s="7" t="n">
        <f aca="false">dane!O625</f>
        <v>0</v>
      </c>
      <c r="P625" s="7" t="n">
        <f aca="false">dane!P625</f>
        <v>1</v>
      </c>
      <c r="Q625" s="7" t="n">
        <f aca="false">dane!Q625</f>
        <v>1487</v>
      </c>
    </row>
    <row r="626" customFormat="false" ht="12.75" hidden="false" customHeight="false" outlineLevel="0" collapsed="false">
      <c r="A626" s="0" t="n">
        <v>53</v>
      </c>
      <c r="B626" s="0" t="n">
        <v>1989</v>
      </c>
      <c r="C626" s="6" t="n">
        <f aca="false">LN(dane!C626)</f>
        <v>14.0543172001116</v>
      </c>
      <c r="D626" s="7" t="n">
        <f aca="false">dane!D626</f>
        <v>0</v>
      </c>
      <c r="E626" s="6" t="n">
        <f aca="false">LN(dane!E626)</f>
        <v>6.71533304883144</v>
      </c>
      <c r="F626" s="6" t="n">
        <f aca="false">LN(dane!F626)</f>
        <v>4.11169320055671</v>
      </c>
      <c r="G626" s="7" t="n">
        <f aca="false">dane!G626</f>
        <v>0</v>
      </c>
      <c r="H626" s="7" t="n">
        <f aca="false">dane!H626</f>
        <v>1</v>
      </c>
      <c r="I626" s="7" t="n">
        <f aca="false">dane!I626</f>
        <v>1</v>
      </c>
      <c r="J626" s="7" t="n">
        <f aca="false">dane!J626</f>
        <v>0</v>
      </c>
      <c r="K626" s="7" t="n">
        <f aca="false">dane!K626</f>
        <v>0</v>
      </c>
      <c r="L626" s="7" t="n">
        <f aca="false">dane!L626</f>
        <v>0</v>
      </c>
      <c r="M626" s="7" t="n">
        <f aca="false">dane!M626</f>
        <v>0</v>
      </c>
      <c r="N626" s="7" t="n">
        <f aca="false">dane!N626</f>
        <v>0</v>
      </c>
      <c r="O626" s="7" t="n">
        <f aca="false">dane!O626</f>
        <v>0</v>
      </c>
      <c r="P626" s="7" t="n">
        <f aca="false">dane!P626</f>
        <v>1</v>
      </c>
      <c r="Q626" s="7" t="n">
        <f aca="false">dane!Q626</f>
        <v>1853</v>
      </c>
    </row>
    <row r="627" customFormat="false" ht="12.75" hidden="false" customHeight="false" outlineLevel="0" collapsed="false">
      <c r="A627" s="0" t="n">
        <v>53</v>
      </c>
      <c r="B627" s="0" t="n">
        <v>1990</v>
      </c>
      <c r="C627" s="6" t="n">
        <f aca="false">LN(dane!C627)</f>
        <v>14.1023632866055</v>
      </c>
      <c r="D627" s="7" t="n">
        <f aca="false">dane!D627</f>
        <v>0</v>
      </c>
      <c r="E627" s="6" t="n">
        <f aca="false">LN(dane!E627)</f>
        <v>6.80809465989958</v>
      </c>
      <c r="F627" s="6" t="n">
        <f aca="false">LN(dane!F627)</f>
        <v>4.11349338106086</v>
      </c>
      <c r="G627" s="7" t="n">
        <f aca="false">dane!G627</f>
        <v>0</v>
      </c>
      <c r="H627" s="7" t="n">
        <f aca="false">dane!H627</f>
        <v>1</v>
      </c>
      <c r="I627" s="7" t="n">
        <f aca="false">dane!I627</f>
        <v>1</v>
      </c>
      <c r="J627" s="7" t="n">
        <f aca="false">dane!J627</f>
        <v>0</v>
      </c>
      <c r="K627" s="7" t="n">
        <f aca="false">dane!K627</f>
        <v>0</v>
      </c>
      <c r="L627" s="7" t="n">
        <f aca="false">dane!L627</f>
        <v>0</v>
      </c>
      <c r="M627" s="7" t="n">
        <f aca="false">dane!M627</f>
        <v>0</v>
      </c>
      <c r="N627" s="7" t="n">
        <f aca="false">dane!N627</f>
        <v>0</v>
      </c>
      <c r="O627" s="7" t="n">
        <f aca="false">dane!O627</f>
        <v>0</v>
      </c>
      <c r="P627" s="7" t="n">
        <f aca="false">dane!P627</f>
        <v>1</v>
      </c>
      <c r="Q627" s="7" t="n">
        <f aca="false">dane!Q627</f>
        <v>1853</v>
      </c>
    </row>
    <row r="628" customFormat="false" ht="12.75" hidden="false" customHeight="false" outlineLevel="0" collapsed="false">
      <c r="A628" s="0" t="n">
        <v>53</v>
      </c>
      <c r="B628" s="0" t="n">
        <v>1991</v>
      </c>
      <c r="C628" s="6" t="n">
        <f aca="false">LN(dane!C628)</f>
        <v>14.1114338282658</v>
      </c>
      <c r="D628" s="7" t="n">
        <f aca="false">dane!D628</f>
        <v>0</v>
      </c>
      <c r="E628" s="6" t="n">
        <f aca="false">LN(dane!E628)</f>
        <v>6.88576443531273</v>
      </c>
      <c r="F628" s="6" t="n">
        <f aca="false">LN(dane!F628)</f>
        <v>4.0990003737583</v>
      </c>
      <c r="G628" s="7" t="n">
        <f aca="false">dane!G628</f>
        <v>0</v>
      </c>
      <c r="H628" s="7" t="n">
        <f aca="false">dane!H628</f>
        <v>1</v>
      </c>
      <c r="I628" s="7" t="n">
        <f aca="false">dane!I628</f>
        <v>1</v>
      </c>
      <c r="J628" s="7" t="n">
        <f aca="false">dane!J628</f>
        <v>0</v>
      </c>
      <c r="K628" s="7" t="n">
        <f aca="false">dane!K628</f>
        <v>0</v>
      </c>
      <c r="L628" s="7" t="n">
        <f aca="false">dane!L628</f>
        <v>0</v>
      </c>
      <c r="M628" s="7" t="n">
        <f aca="false">dane!M628</f>
        <v>0</v>
      </c>
      <c r="N628" s="7" t="n">
        <f aca="false">dane!N628</f>
        <v>0</v>
      </c>
      <c r="O628" s="7" t="n">
        <f aca="false">dane!O628</f>
        <v>0</v>
      </c>
      <c r="P628" s="7" t="n">
        <f aca="false">dane!P628</f>
        <v>1</v>
      </c>
      <c r="Q628" s="7" t="n">
        <f aca="false">dane!Q628</f>
        <v>1853</v>
      </c>
    </row>
    <row r="629" customFormat="false" ht="12.75" hidden="false" customHeight="false" outlineLevel="0" collapsed="false">
      <c r="A629" s="0" t="n">
        <v>53</v>
      </c>
      <c r="B629" s="0" t="n">
        <v>1992</v>
      </c>
      <c r="C629" s="6" t="n">
        <f aca="false">LN(dane!C629)</f>
        <v>14.165025228218</v>
      </c>
      <c r="D629" s="7" t="n">
        <f aca="false">dane!D629</f>
        <v>0</v>
      </c>
      <c r="E629" s="6" t="n">
        <f aca="false">LN(dane!E629)</f>
        <v>6.90517927395476</v>
      </c>
      <c r="F629" s="6" t="n">
        <f aca="false">LN(dane!F629)</f>
        <v>4.10115465415065</v>
      </c>
      <c r="G629" s="7" t="n">
        <f aca="false">dane!G629</f>
        <v>0</v>
      </c>
      <c r="H629" s="7" t="n">
        <f aca="false">dane!H629</f>
        <v>1</v>
      </c>
      <c r="I629" s="7" t="n">
        <f aca="false">dane!I629</f>
        <v>1</v>
      </c>
      <c r="J629" s="7" t="n">
        <f aca="false">dane!J629</f>
        <v>0</v>
      </c>
      <c r="K629" s="7" t="n">
        <f aca="false">dane!K629</f>
        <v>0</v>
      </c>
      <c r="L629" s="7" t="n">
        <f aca="false">dane!L629</f>
        <v>0</v>
      </c>
      <c r="M629" s="7" t="n">
        <f aca="false">dane!M629</f>
        <v>0</v>
      </c>
      <c r="N629" s="7" t="n">
        <f aca="false">dane!N629</f>
        <v>0</v>
      </c>
      <c r="O629" s="7" t="n">
        <f aca="false">dane!O629</f>
        <v>0</v>
      </c>
      <c r="P629" s="7" t="n">
        <f aca="false">dane!P629</f>
        <v>1</v>
      </c>
      <c r="Q629" s="7" t="n">
        <f aca="false">dane!Q629</f>
        <v>1853</v>
      </c>
    </row>
    <row r="630" customFormat="false" ht="12.75" hidden="false" customHeight="false" outlineLevel="0" collapsed="false">
      <c r="A630" s="0" t="n">
        <v>53</v>
      </c>
      <c r="B630" s="0" t="n">
        <v>1993</v>
      </c>
      <c r="C630" s="6" t="n">
        <f aca="false">LN(dane!C630)</f>
        <v>14.0981984301328</v>
      </c>
      <c r="D630" s="7" t="n">
        <f aca="false">dane!D630</f>
        <v>0</v>
      </c>
      <c r="E630" s="6" t="n">
        <f aca="false">LN(dane!E630)</f>
        <v>6.79286073976241</v>
      </c>
      <c r="F630" s="6" t="n">
        <f aca="false">LN(dane!F630)</f>
        <v>4.10462487162966</v>
      </c>
      <c r="G630" s="7" t="n">
        <f aca="false">dane!G630</f>
        <v>0</v>
      </c>
      <c r="H630" s="7" t="n">
        <f aca="false">dane!H630</f>
        <v>1</v>
      </c>
      <c r="I630" s="7" t="n">
        <f aca="false">dane!I630</f>
        <v>0</v>
      </c>
      <c r="J630" s="7" t="n">
        <f aca="false">dane!J630</f>
        <v>1</v>
      </c>
      <c r="K630" s="7" t="n">
        <f aca="false">dane!K630</f>
        <v>0</v>
      </c>
      <c r="L630" s="7" t="n">
        <f aca="false">dane!L630</f>
        <v>0</v>
      </c>
      <c r="M630" s="7" t="n">
        <f aca="false">dane!M630</f>
        <v>0</v>
      </c>
      <c r="N630" s="7" t="n">
        <f aca="false">dane!N630</f>
        <v>0</v>
      </c>
      <c r="O630" s="7" t="n">
        <f aca="false">dane!O630</f>
        <v>0</v>
      </c>
      <c r="P630" s="7" t="n">
        <f aca="false">dane!P630</f>
        <v>1</v>
      </c>
      <c r="Q630" s="7" t="n">
        <f aca="false">dane!Q630</f>
        <v>1853</v>
      </c>
    </row>
    <row r="631" customFormat="false" ht="12.75" hidden="false" customHeight="false" outlineLevel="0" collapsed="false">
      <c r="A631" s="0" t="n">
        <v>53</v>
      </c>
      <c r="B631" s="0" t="n">
        <v>1994</v>
      </c>
      <c r="C631" s="6" t="n">
        <f aca="false">LN(dane!C631)</f>
        <v>14.3872937363537</v>
      </c>
      <c r="D631" s="7" t="n">
        <f aca="false">dane!D631</f>
        <v>0</v>
      </c>
      <c r="E631" s="6" t="n">
        <f aca="false">LN(dane!E631)</f>
        <v>6.8135044041293</v>
      </c>
      <c r="F631" s="6" t="n">
        <f aca="false">LN(dane!F631)</f>
        <v>4.10742530176063</v>
      </c>
      <c r="G631" s="7" t="n">
        <f aca="false">dane!G631</f>
        <v>0</v>
      </c>
      <c r="H631" s="7" t="n">
        <f aca="false">dane!H631</f>
        <v>1</v>
      </c>
      <c r="I631" s="7" t="n">
        <f aca="false">dane!I631</f>
        <v>0</v>
      </c>
      <c r="J631" s="7" t="n">
        <f aca="false">dane!J631</f>
        <v>1</v>
      </c>
      <c r="K631" s="7" t="n">
        <f aca="false">dane!K631</f>
        <v>0</v>
      </c>
      <c r="L631" s="7" t="n">
        <f aca="false">dane!L631</f>
        <v>0</v>
      </c>
      <c r="M631" s="7" t="n">
        <f aca="false">dane!M631</f>
        <v>0</v>
      </c>
      <c r="N631" s="7" t="n">
        <f aca="false">dane!N631</f>
        <v>0</v>
      </c>
      <c r="O631" s="7" t="n">
        <f aca="false">dane!O631</f>
        <v>0</v>
      </c>
      <c r="P631" s="7" t="n">
        <f aca="false">dane!P631</f>
        <v>1</v>
      </c>
      <c r="Q631" s="7" t="n">
        <f aca="false">dane!Q631</f>
        <v>1853</v>
      </c>
    </row>
    <row r="632" customFormat="false" ht="12.75" hidden="false" customHeight="false" outlineLevel="0" collapsed="false">
      <c r="A632" s="0" t="n">
        <v>53</v>
      </c>
      <c r="B632" s="0" t="n">
        <v>1995</v>
      </c>
      <c r="C632" s="6" t="n">
        <f aca="false">LN(dane!C632)</f>
        <v>14.451787871286</v>
      </c>
      <c r="D632" s="7" t="n">
        <f aca="false">dane!D632</f>
        <v>0</v>
      </c>
      <c r="E632" s="6" t="n">
        <f aca="false">LN(dane!E632)</f>
        <v>6.79050211171283</v>
      </c>
      <c r="F632" s="6" t="n">
        <f aca="false">LN(dane!F632)</f>
        <v>4.10923317471585</v>
      </c>
      <c r="G632" s="7" t="n">
        <f aca="false">dane!G632</f>
        <v>0</v>
      </c>
      <c r="H632" s="7" t="n">
        <f aca="false">dane!H632</f>
        <v>1</v>
      </c>
      <c r="I632" s="7" t="n">
        <f aca="false">dane!I632</f>
        <v>0</v>
      </c>
      <c r="J632" s="7" t="n">
        <f aca="false">dane!J632</f>
        <v>1</v>
      </c>
      <c r="K632" s="7" t="n">
        <f aca="false">dane!K632</f>
        <v>0</v>
      </c>
      <c r="L632" s="7" t="n">
        <f aca="false">dane!L632</f>
        <v>0</v>
      </c>
      <c r="M632" s="7" t="n">
        <f aca="false">dane!M632</f>
        <v>0</v>
      </c>
      <c r="N632" s="7" t="n">
        <f aca="false">dane!N632</f>
        <v>0</v>
      </c>
      <c r="O632" s="7" t="n">
        <f aca="false">dane!O632</f>
        <v>0</v>
      </c>
      <c r="P632" s="7" t="n">
        <f aca="false">dane!P632</f>
        <v>1</v>
      </c>
      <c r="Q632" s="7" t="n">
        <f aca="false">dane!Q632</f>
        <v>1853</v>
      </c>
    </row>
    <row r="633" customFormat="false" ht="12.75" hidden="false" customHeight="false" outlineLevel="0" collapsed="false">
      <c r="A633" s="0" t="n">
        <v>53</v>
      </c>
      <c r="B633" s="0" t="n">
        <v>1996</v>
      </c>
      <c r="C633" s="6" t="n">
        <f aca="false">LN(dane!C633)</f>
        <v>14.5859599251673</v>
      </c>
      <c r="D633" s="7" t="n">
        <f aca="false">dane!D633</f>
        <v>0</v>
      </c>
      <c r="E633" s="6" t="n">
        <f aca="false">LN(dane!E633)</f>
        <v>6.93614626394762</v>
      </c>
      <c r="F633" s="6" t="n">
        <f aca="false">LN(dane!F633)</f>
        <v>4.11103778516376</v>
      </c>
      <c r="G633" s="7" t="n">
        <f aca="false">dane!G633</f>
        <v>0</v>
      </c>
      <c r="H633" s="7" t="n">
        <f aca="false">dane!H633</f>
        <v>1</v>
      </c>
      <c r="I633" s="7" t="n">
        <f aca="false">dane!I633</f>
        <v>0</v>
      </c>
      <c r="J633" s="7" t="n">
        <f aca="false">dane!J633</f>
        <v>1</v>
      </c>
      <c r="K633" s="7" t="n">
        <f aca="false">dane!K633</f>
        <v>0</v>
      </c>
      <c r="L633" s="7" t="n">
        <f aca="false">dane!L633</f>
        <v>0</v>
      </c>
      <c r="M633" s="7" t="n">
        <f aca="false">dane!M633</f>
        <v>0</v>
      </c>
      <c r="N633" s="7" t="n">
        <f aca="false">dane!N633</f>
        <v>0</v>
      </c>
      <c r="O633" s="7" t="n">
        <f aca="false">dane!O633</f>
        <v>0</v>
      </c>
      <c r="P633" s="7" t="n">
        <f aca="false">dane!P633</f>
        <v>1</v>
      </c>
      <c r="Q633" s="7" t="n">
        <f aca="false">dane!Q633</f>
        <v>1853</v>
      </c>
    </row>
    <row r="634" customFormat="false" ht="12.75" hidden="false" customHeight="false" outlineLevel="0" collapsed="false">
      <c r="A634" s="0" t="n">
        <v>53</v>
      </c>
      <c r="B634" s="0" t="n">
        <v>1997</v>
      </c>
      <c r="C634" s="6" t="n">
        <f aca="false">LN(dane!C634)</f>
        <v>14.7082226865093</v>
      </c>
      <c r="D634" s="7" t="n">
        <f aca="false">dane!D634</f>
        <v>0</v>
      </c>
      <c r="E634" s="6" t="n">
        <f aca="false">LN(dane!E634)</f>
        <v>7.00341881916715</v>
      </c>
      <c r="F634" s="6" t="n">
        <f aca="false">LN(dane!F634)</f>
        <v>4.11382033872276</v>
      </c>
      <c r="G634" s="7" t="n">
        <f aca="false">dane!G634</f>
        <v>0</v>
      </c>
      <c r="H634" s="7" t="n">
        <f aca="false">dane!H634</f>
        <v>1</v>
      </c>
      <c r="I634" s="7" t="n">
        <f aca="false">dane!I634</f>
        <v>0</v>
      </c>
      <c r="J634" s="7" t="n">
        <f aca="false">dane!J634</f>
        <v>1</v>
      </c>
      <c r="K634" s="7" t="n">
        <f aca="false">dane!K634</f>
        <v>0</v>
      </c>
      <c r="L634" s="7" t="n">
        <f aca="false">dane!L634</f>
        <v>0</v>
      </c>
      <c r="M634" s="7" t="n">
        <f aca="false">dane!M634</f>
        <v>0</v>
      </c>
      <c r="N634" s="7" t="n">
        <f aca="false">dane!N634</f>
        <v>0</v>
      </c>
      <c r="O634" s="7" t="n">
        <f aca="false">dane!O634</f>
        <v>0</v>
      </c>
      <c r="P634" s="7" t="n">
        <f aca="false">dane!P634</f>
        <v>1</v>
      </c>
      <c r="Q634" s="7" t="n">
        <f aca="false">dane!Q634</f>
        <v>1853</v>
      </c>
    </row>
    <row r="635" customFormat="false" ht="12.75" hidden="false" customHeight="false" outlineLevel="0" collapsed="false">
      <c r="A635" s="0" t="n">
        <v>53</v>
      </c>
      <c r="B635" s="0" t="n">
        <v>1998</v>
      </c>
      <c r="C635" s="6" t="n">
        <f aca="false">LN(dane!C635)</f>
        <v>14.8519920911659</v>
      </c>
      <c r="D635" s="7" t="n">
        <f aca="false">dane!D635</f>
        <v>0</v>
      </c>
      <c r="E635" s="6" t="n">
        <f aca="false">LN(dane!E635)</f>
        <v>7.04388038939364</v>
      </c>
      <c r="F635" s="6" t="n">
        <f aca="false">LN(dane!F635)</f>
        <v>4.11431057486298</v>
      </c>
      <c r="G635" s="7" t="n">
        <f aca="false">dane!G635</f>
        <v>0</v>
      </c>
      <c r="H635" s="7" t="n">
        <f aca="false">dane!H635</f>
        <v>1</v>
      </c>
      <c r="I635" s="7" t="n">
        <f aca="false">dane!I635</f>
        <v>0</v>
      </c>
      <c r="J635" s="7" t="n">
        <f aca="false">dane!J635</f>
        <v>0</v>
      </c>
      <c r="K635" s="7" t="n">
        <f aca="false">dane!K635</f>
        <v>0</v>
      </c>
      <c r="L635" s="7" t="n">
        <f aca="false">dane!L635</f>
        <v>0</v>
      </c>
      <c r="M635" s="7" t="n">
        <f aca="false">dane!M635</f>
        <v>0</v>
      </c>
      <c r="N635" s="7" t="n">
        <f aca="false">dane!N635</f>
        <v>0</v>
      </c>
      <c r="O635" s="7" t="n">
        <f aca="false">dane!O635</f>
        <v>0</v>
      </c>
      <c r="P635" s="7" t="n">
        <f aca="false">dane!P635</f>
        <v>1</v>
      </c>
      <c r="Q635" s="7" t="n">
        <f aca="false">dane!Q635</f>
        <v>1853</v>
      </c>
    </row>
    <row r="636" customFormat="false" ht="12.75" hidden="false" customHeight="false" outlineLevel="0" collapsed="false">
      <c r="A636" s="0" t="n">
        <v>53</v>
      </c>
      <c r="B636" s="0" t="n">
        <v>1999</v>
      </c>
      <c r="C636" s="6" t="n">
        <f aca="false">LN(dane!C636)</f>
        <v>15.1334746851473</v>
      </c>
      <c r="D636" s="7" t="n">
        <f aca="false">dane!D636</f>
        <v>0</v>
      </c>
      <c r="E636" s="6" t="n">
        <f aca="false">LN(dane!E636)</f>
        <v>7.08741421080093</v>
      </c>
      <c r="F636" s="6" t="n">
        <f aca="false">LN(dane!F636)</f>
        <v>4.11545352543234</v>
      </c>
      <c r="G636" s="7" t="n">
        <f aca="false">dane!G636</f>
        <v>0</v>
      </c>
      <c r="H636" s="7" t="n">
        <f aca="false">dane!H636</f>
        <v>1</v>
      </c>
      <c r="I636" s="7" t="n">
        <f aca="false">dane!I636</f>
        <v>0</v>
      </c>
      <c r="J636" s="7" t="n">
        <f aca="false">dane!J636</f>
        <v>1</v>
      </c>
      <c r="K636" s="7" t="n">
        <f aca="false">dane!K636</f>
        <v>0</v>
      </c>
      <c r="L636" s="7" t="n">
        <f aca="false">dane!L636</f>
        <v>0</v>
      </c>
      <c r="M636" s="7" t="n">
        <f aca="false">dane!M636</f>
        <v>1</v>
      </c>
      <c r="N636" s="7" t="n">
        <f aca="false">dane!N636</f>
        <v>0</v>
      </c>
      <c r="O636" s="7" t="n">
        <f aca="false">dane!O636</f>
        <v>0</v>
      </c>
      <c r="P636" s="7" t="n">
        <f aca="false">dane!P636</f>
        <v>1</v>
      </c>
      <c r="Q636" s="7" t="n">
        <f aca="false">dane!Q636</f>
        <v>1853</v>
      </c>
    </row>
    <row r="637" customFormat="false" ht="12.75" hidden="false" customHeight="false" outlineLevel="0" collapsed="false">
      <c r="A637" s="0" t="n">
        <v>53</v>
      </c>
      <c r="B637" s="0" t="n">
        <v>2000</v>
      </c>
      <c r="C637" s="6" t="n">
        <f aca="false">LN(dane!C637)</f>
        <v>15.3527564155485</v>
      </c>
      <c r="D637" s="7" t="n">
        <f aca="false">dane!D637</f>
        <v>0</v>
      </c>
      <c r="E637" s="6" t="n">
        <f aca="false">LN(dane!E637)</f>
        <v>7.14610266403862</v>
      </c>
      <c r="F637" s="6" t="n">
        <f aca="false">LN(dane!F637)</f>
        <v>4.11610605400361</v>
      </c>
      <c r="G637" s="7" t="n">
        <f aca="false">dane!G637</f>
        <v>0</v>
      </c>
      <c r="H637" s="7" t="n">
        <f aca="false">dane!H637</f>
        <v>0</v>
      </c>
      <c r="I637" s="7" t="n">
        <f aca="false">dane!I637</f>
        <v>0</v>
      </c>
      <c r="J637" s="7" t="n">
        <f aca="false">dane!J637</f>
        <v>0</v>
      </c>
      <c r="K637" s="7" t="n">
        <f aca="false">dane!K637</f>
        <v>0</v>
      </c>
      <c r="L637" s="7" t="n">
        <f aca="false">dane!L637</f>
        <v>0</v>
      </c>
      <c r="M637" s="7" t="n">
        <f aca="false">dane!M637</f>
        <v>1</v>
      </c>
      <c r="N637" s="7" t="n">
        <f aca="false">dane!N637</f>
        <v>0</v>
      </c>
      <c r="O637" s="7" t="n">
        <f aca="false">dane!O637</f>
        <v>0</v>
      </c>
      <c r="P637" s="7" t="n">
        <f aca="false">dane!P637</f>
        <v>1</v>
      </c>
      <c r="Q637" s="7" t="n">
        <f aca="false">dane!Q637</f>
        <v>1853</v>
      </c>
    </row>
    <row r="638" customFormat="false" ht="12.75" hidden="false" customHeight="false" outlineLevel="0" collapsed="false">
      <c r="A638" s="0" t="n">
        <v>54</v>
      </c>
      <c r="B638" s="0" t="n">
        <v>1989</v>
      </c>
      <c r="C638" s="6" t="n">
        <f aca="false">LN(dane!C638)</f>
        <v>14.5866358548566</v>
      </c>
      <c r="D638" s="7" t="n">
        <f aca="false">dane!D638</f>
        <v>0</v>
      </c>
      <c r="E638" s="6" t="n">
        <f aca="false">LN(dane!E638)</f>
        <v>6.79146434703017</v>
      </c>
      <c r="F638" s="6" t="n">
        <f aca="false">LN(dane!F638)</f>
        <v>4.13788286423658</v>
      </c>
      <c r="G638" s="7" t="n">
        <f aca="false">dane!G638</f>
        <v>0</v>
      </c>
      <c r="H638" s="7" t="n">
        <f aca="false">dane!H638</f>
        <v>1</v>
      </c>
      <c r="I638" s="7" t="n">
        <f aca="false">dane!I638</f>
        <v>1</v>
      </c>
      <c r="J638" s="7" t="n">
        <f aca="false">dane!J638</f>
        <v>0</v>
      </c>
      <c r="K638" s="7" t="n">
        <f aca="false">dane!K638</f>
        <v>0</v>
      </c>
      <c r="L638" s="7" t="n">
        <f aca="false">dane!L638</f>
        <v>0</v>
      </c>
      <c r="M638" s="7" t="n">
        <f aca="false">dane!M638</f>
        <v>0</v>
      </c>
      <c r="N638" s="7" t="n">
        <f aca="false">dane!N638</f>
        <v>1</v>
      </c>
      <c r="O638" s="7" t="n">
        <f aca="false">dane!O638</f>
        <v>0</v>
      </c>
      <c r="P638" s="7" t="n">
        <f aca="false">dane!P638</f>
        <v>1</v>
      </c>
      <c r="Q638" s="7" t="n">
        <f aca="false">dane!Q638</f>
        <v>1432</v>
      </c>
    </row>
    <row r="639" customFormat="false" ht="12.75" hidden="false" customHeight="false" outlineLevel="0" collapsed="false">
      <c r="A639" s="0" t="n">
        <v>54</v>
      </c>
      <c r="B639" s="0" t="n">
        <v>1990</v>
      </c>
      <c r="C639" s="6" t="n">
        <f aca="false">LN(dane!C639)</f>
        <v>14.6923288009923</v>
      </c>
      <c r="D639" s="7" t="n">
        <f aca="false">dane!D639</f>
        <v>0</v>
      </c>
      <c r="E639" s="6" t="n">
        <f aca="false">LN(dane!E639)</f>
        <v>6.88032925506742</v>
      </c>
      <c r="F639" s="6" t="n">
        <f aca="false">LN(dane!F639)</f>
        <v>4.13995507347415</v>
      </c>
      <c r="G639" s="7" t="n">
        <f aca="false">dane!G639</f>
        <v>0</v>
      </c>
      <c r="H639" s="7" t="n">
        <f aca="false">dane!H639</f>
        <v>1</v>
      </c>
      <c r="I639" s="7" t="n">
        <f aca="false">dane!I639</f>
        <v>1</v>
      </c>
      <c r="J639" s="7" t="n">
        <f aca="false">dane!J639</f>
        <v>0</v>
      </c>
      <c r="K639" s="7" t="n">
        <f aca="false">dane!K639</f>
        <v>0</v>
      </c>
      <c r="L639" s="7" t="n">
        <f aca="false">dane!L639</f>
        <v>0</v>
      </c>
      <c r="M639" s="7" t="n">
        <f aca="false">dane!M639</f>
        <v>0</v>
      </c>
      <c r="N639" s="7" t="n">
        <f aca="false">dane!N639</f>
        <v>1</v>
      </c>
      <c r="O639" s="7" t="n">
        <f aca="false">dane!O639</f>
        <v>0</v>
      </c>
      <c r="P639" s="7" t="n">
        <f aca="false">dane!P639</f>
        <v>1</v>
      </c>
      <c r="Q639" s="7" t="n">
        <f aca="false">dane!Q639</f>
        <v>1432</v>
      </c>
    </row>
    <row r="640" customFormat="false" ht="12.75" hidden="false" customHeight="false" outlineLevel="0" collapsed="false">
      <c r="A640" s="0" t="n">
        <v>54</v>
      </c>
      <c r="B640" s="0" t="n">
        <v>1991</v>
      </c>
      <c r="C640" s="6" t="n">
        <f aca="false">LN(dane!C640)</f>
        <v>14.7364198080449</v>
      </c>
      <c r="D640" s="7" t="n">
        <f aca="false">dane!D640</f>
        <v>0</v>
      </c>
      <c r="E640" s="6" t="n">
        <f aca="false">LN(dane!E640)</f>
        <v>6.954687083562</v>
      </c>
      <c r="F640" s="6" t="n">
        <f aca="false">LN(dane!F640)</f>
        <v>4.12552017969055</v>
      </c>
      <c r="G640" s="7" t="n">
        <f aca="false">dane!G640</f>
        <v>0</v>
      </c>
      <c r="H640" s="7" t="n">
        <f aca="false">dane!H640</f>
        <v>1</v>
      </c>
      <c r="I640" s="7" t="n">
        <f aca="false">dane!I640</f>
        <v>1</v>
      </c>
      <c r="J640" s="7" t="n">
        <f aca="false">dane!J640</f>
        <v>0</v>
      </c>
      <c r="K640" s="7" t="n">
        <f aca="false">dane!K640</f>
        <v>0</v>
      </c>
      <c r="L640" s="7" t="n">
        <f aca="false">dane!L640</f>
        <v>0</v>
      </c>
      <c r="M640" s="7" t="n">
        <f aca="false">dane!M640</f>
        <v>0</v>
      </c>
      <c r="N640" s="7" t="n">
        <f aca="false">dane!N640</f>
        <v>1</v>
      </c>
      <c r="O640" s="7" t="n">
        <f aca="false">dane!O640</f>
        <v>0</v>
      </c>
      <c r="P640" s="7" t="n">
        <f aca="false">dane!P640</f>
        <v>1</v>
      </c>
      <c r="Q640" s="7" t="n">
        <f aca="false">dane!Q640</f>
        <v>1432</v>
      </c>
    </row>
    <row r="641" customFormat="false" ht="12.75" hidden="false" customHeight="false" outlineLevel="0" collapsed="false">
      <c r="A641" s="0" t="n">
        <v>54</v>
      </c>
      <c r="B641" s="0" t="n">
        <v>1992</v>
      </c>
      <c r="C641" s="6" t="n">
        <f aca="false">LN(dane!C641)</f>
        <v>14.735798091973</v>
      </c>
      <c r="D641" s="7" t="n">
        <f aca="false">dane!D641</f>
        <v>0</v>
      </c>
      <c r="E641" s="6" t="n">
        <f aca="false">LN(dane!E641)</f>
        <v>6.97507458252041</v>
      </c>
      <c r="F641" s="6" t="n">
        <f aca="false">LN(dane!F641)</f>
        <v>4.12761813898503</v>
      </c>
      <c r="G641" s="7" t="n">
        <f aca="false">dane!G641</f>
        <v>0</v>
      </c>
      <c r="H641" s="7" t="n">
        <f aca="false">dane!H641</f>
        <v>1</v>
      </c>
      <c r="I641" s="7" t="n">
        <f aca="false">dane!I641</f>
        <v>1</v>
      </c>
      <c r="J641" s="7" t="n">
        <f aca="false">dane!J641</f>
        <v>0</v>
      </c>
      <c r="K641" s="7" t="n">
        <f aca="false">dane!K641</f>
        <v>0</v>
      </c>
      <c r="L641" s="7" t="n">
        <f aca="false">dane!L641</f>
        <v>0</v>
      </c>
      <c r="M641" s="7" t="n">
        <f aca="false">dane!M641</f>
        <v>0</v>
      </c>
      <c r="N641" s="7" t="n">
        <f aca="false">dane!N641</f>
        <v>1</v>
      </c>
      <c r="O641" s="7" t="n">
        <f aca="false">dane!O641</f>
        <v>0</v>
      </c>
      <c r="P641" s="7" t="n">
        <f aca="false">dane!P641</f>
        <v>1</v>
      </c>
      <c r="Q641" s="7" t="n">
        <f aca="false">dane!Q641</f>
        <v>1432</v>
      </c>
    </row>
    <row r="642" customFormat="false" ht="12.75" hidden="false" customHeight="false" outlineLevel="0" collapsed="false">
      <c r="A642" s="0" t="n">
        <v>54</v>
      </c>
      <c r="B642" s="0" t="n">
        <v>1993</v>
      </c>
      <c r="C642" s="6" t="n">
        <f aca="false">LN(dane!C642)</f>
        <v>14.7011218519192</v>
      </c>
      <c r="D642" s="7" t="n">
        <f aca="false">dane!D642</f>
        <v>0</v>
      </c>
      <c r="E642" s="6" t="n">
        <f aca="false">LN(dane!E642)</f>
        <v>6.87463145412355</v>
      </c>
      <c r="F642" s="6" t="n">
        <f aca="false">LN(dane!F642)</f>
        <v>4.13099787987014</v>
      </c>
      <c r="G642" s="7" t="n">
        <f aca="false">dane!G642</f>
        <v>0</v>
      </c>
      <c r="H642" s="7" t="n">
        <f aca="false">dane!H642</f>
        <v>1</v>
      </c>
      <c r="I642" s="7" t="n">
        <f aca="false">dane!I642</f>
        <v>0</v>
      </c>
      <c r="J642" s="7" t="n">
        <f aca="false">dane!J642</f>
        <v>1</v>
      </c>
      <c r="K642" s="7" t="n">
        <f aca="false">dane!K642</f>
        <v>0</v>
      </c>
      <c r="L642" s="7" t="n">
        <f aca="false">dane!L642</f>
        <v>0</v>
      </c>
      <c r="M642" s="7" t="n">
        <f aca="false">dane!M642</f>
        <v>0</v>
      </c>
      <c r="N642" s="7" t="n">
        <f aca="false">dane!N642</f>
        <v>1</v>
      </c>
      <c r="O642" s="7" t="n">
        <f aca="false">dane!O642</f>
        <v>0</v>
      </c>
      <c r="P642" s="7" t="n">
        <f aca="false">dane!P642</f>
        <v>1</v>
      </c>
      <c r="Q642" s="7" t="n">
        <f aca="false">dane!Q642</f>
        <v>1432</v>
      </c>
    </row>
    <row r="643" customFormat="false" ht="12.75" hidden="false" customHeight="false" outlineLevel="0" collapsed="false">
      <c r="A643" s="0" t="n">
        <v>54</v>
      </c>
      <c r="B643" s="0" t="n">
        <v>1994</v>
      </c>
      <c r="C643" s="6" t="n">
        <f aca="false">LN(dane!C643)</f>
        <v>14.8388531743252</v>
      </c>
      <c r="D643" s="7" t="n">
        <f aca="false">dane!D643</f>
        <v>0</v>
      </c>
      <c r="E643" s="6" t="n">
        <f aca="false">LN(dane!E643)</f>
        <v>6.8996708432599</v>
      </c>
      <c r="F643" s="6" t="n">
        <f aca="false">LN(dane!F643)</f>
        <v>4.13356527537538</v>
      </c>
      <c r="G643" s="7" t="n">
        <f aca="false">dane!G643</f>
        <v>0</v>
      </c>
      <c r="H643" s="7" t="n">
        <f aca="false">dane!H643</f>
        <v>1</v>
      </c>
      <c r="I643" s="7" t="n">
        <f aca="false">dane!I643</f>
        <v>0</v>
      </c>
      <c r="J643" s="7" t="n">
        <f aca="false">dane!J643</f>
        <v>1</v>
      </c>
      <c r="K643" s="7" t="n">
        <f aca="false">dane!K643</f>
        <v>0</v>
      </c>
      <c r="L643" s="7" t="n">
        <f aca="false">dane!L643</f>
        <v>0</v>
      </c>
      <c r="M643" s="7" t="n">
        <f aca="false">dane!M643</f>
        <v>0</v>
      </c>
      <c r="N643" s="7" t="n">
        <f aca="false">dane!N643</f>
        <v>1</v>
      </c>
      <c r="O643" s="7" t="n">
        <f aca="false">dane!O643</f>
        <v>0</v>
      </c>
      <c r="P643" s="7" t="n">
        <f aca="false">dane!P643</f>
        <v>1</v>
      </c>
      <c r="Q643" s="7" t="n">
        <f aca="false">dane!Q643</f>
        <v>1432</v>
      </c>
    </row>
    <row r="644" customFormat="false" ht="12.75" hidden="false" customHeight="false" outlineLevel="0" collapsed="false">
      <c r="A644" s="0" t="n">
        <v>54</v>
      </c>
      <c r="B644" s="0" t="n">
        <v>1995</v>
      </c>
      <c r="C644" s="6" t="n">
        <f aca="false">LN(dane!C644)</f>
        <v>14.9215862592835</v>
      </c>
      <c r="D644" s="7" t="n">
        <f aca="false">dane!D644</f>
        <v>0</v>
      </c>
      <c r="E644" s="6" t="n">
        <f aca="false">LN(dane!E644)</f>
        <v>6.88386193483591</v>
      </c>
      <c r="F644" s="6" t="n">
        <f aca="false">LN(dane!F644)</f>
        <v>4.13564644157921</v>
      </c>
      <c r="G644" s="7" t="n">
        <f aca="false">dane!G644</f>
        <v>0</v>
      </c>
      <c r="H644" s="7" t="n">
        <f aca="false">dane!H644</f>
        <v>1</v>
      </c>
      <c r="I644" s="7" t="n">
        <f aca="false">dane!I644</f>
        <v>0</v>
      </c>
      <c r="J644" s="7" t="n">
        <f aca="false">dane!J644</f>
        <v>1</v>
      </c>
      <c r="K644" s="7" t="n">
        <f aca="false">dane!K644</f>
        <v>0</v>
      </c>
      <c r="L644" s="7" t="n">
        <f aca="false">dane!L644</f>
        <v>0</v>
      </c>
      <c r="M644" s="7" t="n">
        <f aca="false">dane!M644</f>
        <v>0</v>
      </c>
      <c r="N644" s="7" t="n">
        <f aca="false">dane!N644</f>
        <v>1</v>
      </c>
      <c r="O644" s="7" t="n">
        <f aca="false">dane!O644</f>
        <v>0</v>
      </c>
      <c r="P644" s="7" t="n">
        <f aca="false">dane!P644</f>
        <v>1</v>
      </c>
      <c r="Q644" s="7" t="n">
        <f aca="false">dane!Q644</f>
        <v>1432</v>
      </c>
    </row>
    <row r="645" customFormat="false" ht="12.75" hidden="false" customHeight="false" outlineLevel="0" collapsed="false">
      <c r="A645" s="0" t="n">
        <v>54</v>
      </c>
      <c r="B645" s="0" t="n">
        <v>1996</v>
      </c>
      <c r="C645" s="6" t="n">
        <f aca="false">LN(dane!C645)</f>
        <v>14.9544916184628</v>
      </c>
      <c r="D645" s="7" t="n">
        <f aca="false">dane!D645</f>
        <v>0</v>
      </c>
      <c r="E645" s="6" t="n">
        <f aca="false">LN(dane!E645)</f>
        <v>7.01696505180903</v>
      </c>
      <c r="F645" s="6" t="n">
        <f aca="false">LN(dane!F645)</f>
        <v>4.13740405168255</v>
      </c>
      <c r="G645" s="7" t="n">
        <f aca="false">dane!G645</f>
        <v>0</v>
      </c>
      <c r="H645" s="7" t="n">
        <f aca="false">dane!H645</f>
        <v>1</v>
      </c>
      <c r="I645" s="7" t="n">
        <f aca="false">dane!I645</f>
        <v>1</v>
      </c>
      <c r="J645" s="7" t="n">
        <f aca="false">dane!J645</f>
        <v>0</v>
      </c>
      <c r="K645" s="7" t="n">
        <f aca="false">dane!K645</f>
        <v>0</v>
      </c>
      <c r="L645" s="7" t="n">
        <f aca="false">dane!L645</f>
        <v>0</v>
      </c>
      <c r="M645" s="7" t="n">
        <f aca="false">dane!M645</f>
        <v>0</v>
      </c>
      <c r="N645" s="7" t="n">
        <f aca="false">dane!N645</f>
        <v>1</v>
      </c>
      <c r="O645" s="7" t="n">
        <f aca="false">dane!O645</f>
        <v>0</v>
      </c>
      <c r="P645" s="7" t="n">
        <f aca="false">dane!P645</f>
        <v>1</v>
      </c>
      <c r="Q645" s="7" t="n">
        <f aca="false">dane!Q645</f>
        <v>1432</v>
      </c>
    </row>
    <row r="646" customFormat="false" ht="12.75" hidden="false" customHeight="false" outlineLevel="0" collapsed="false">
      <c r="A646" s="0" t="n">
        <v>54</v>
      </c>
      <c r="B646" s="0" t="n">
        <v>1997</v>
      </c>
      <c r="C646" s="6" t="n">
        <f aca="false">LN(dane!C646)</f>
        <v>15.0038821944892</v>
      </c>
      <c r="D646" s="7" t="n">
        <f aca="false">dane!D646</f>
        <v>0</v>
      </c>
      <c r="E646" s="6" t="n">
        <f aca="false">LN(dane!E646)</f>
        <v>7.07240324718543</v>
      </c>
      <c r="F646" s="6" t="n">
        <f aca="false">LN(dane!F646)</f>
        <v>4.13995507347415</v>
      </c>
      <c r="G646" s="7" t="n">
        <f aca="false">dane!G646</f>
        <v>0</v>
      </c>
      <c r="H646" s="7" t="n">
        <f aca="false">dane!H646</f>
        <v>1</v>
      </c>
      <c r="I646" s="7" t="n">
        <f aca="false">dane!I646</f>
        <v>1</v>
      </c>
      <c r="J646" s="7" t="n">
        <f aca="false">dane!J646</f>
        <v>0</v>
      </c>
      <c r="K646" s="7" t="n">
        <f aca="false">dane!K646</f>
        <v>0</v>
      </c>
      <c r="L646" s="7" t="n">
        <f aca="false">dane!L646</f>
        <v>0</v>
      </c>
      <c r="M646" s="7" t="n">
        <f aca="false">dane!M646</f>
        <v>0</v>
      </c>
      <c r="N646" s="7" t="n">
        <f aca="false">dane!N646</f>
        <v>1</v>
      </c>
      <c r="O646" s="7" t="n">
        <f aca="false">dane!O646</f>
        <v>0</v>
      </c>
      <c r="P646" s="7" t="n">
        <f aca="false">dane!P646</f>
        <v>1</v>
      </c>
      <c r="Q646" s="7" t="n">
        <f aca="false">dane!Q646</f>
        <v>1432</v>
      </c>
    </row>
    <row r="647" customFormat="false" ht="12.75" hidden="false" customHeight="false" outlineLevel="0" collapsed="false">
      <c r="A647" s="0" t="n">
        <v>54</v>
      </c>
      <c r="B647" s="0" t="n">
        <v>1998</v>
      </c>
      <c r="C647" s="6" t="n">
        <f aca="false">LN(dane!C647)</f>
        <v>15.1125189571865</v>
      </c>
      <c r="D647" s="7" t="n">
        <f aca="false">dane!D647</f>
        <v>0</v>
      </c>
      <c r="E647" s="6" t="n">
        <f aca="false">LN(dane!E647)</f>
        <v>7.11041123246513</v>
      </c>
      <c r="F647" s="6" t="n">
        <f aca="false">LN(dane!F647)</f>
        <v>4.14011429646629</v>
      </c>
      <c r="G647" s="7" t="n">
        <f aca="false">dane!G647</f>
        <v>0</v>
      </c>
      <c r="H647" s="7" t="n">
        <f aca="false">dane!H647</f>
        <v>1</v>
      </c>
      <c r="I647" s="7" t="n">
        <f aca="false">dane!I647</f>
        <v>0</v>
      </c>
      <c r="J647" s="7" t="n">
        <f aca="false">dane!J647</f>
        <v>1</v>
      </c>
      <c r="K647" s="7" t="n">
        <f aca="false">dane!K647</f>
        <v>0</v>
      </c>
      <c r="L647" s="7" t="n">
        <f aca="false">dane!L647</f>
        <v>0</v>
      </c>
      <c r="M647" s="7" t="n">
        <f aca="false">dane!M647</f>
        <v>0</v>
      </c>
      <c r="N647" s="7" t="n">
        <f aca="false">dane!N647</f>
        <v>1</v>
      </c>
      <c r="O647" s="7" t="n">
        <f aca="false">dane!O647</f>
        <v>0</v>
      </c>
      <c r="P647" s="7" t="n">
        <f aca="false">dane!P647</f>
        <v>1</v>
      </c>
      <c r="Q647" s="7" t="n">
        <f aca="false">dane!Q647</f>
        <v>1432</v>
      </c>
    </row>
    <row r="648" customFormat="false" ht="12.75" hidden="false" customHeight="false" outlineLevel="0" collapsed="false">
      <c r="A648" s="0" t="n">
        <v>54</v>
      </c>
      <c r="B648" s="0" t="n">
        <v>1999</v>
      </c>
      <c r="C648" s="6" t="n">
        <f aca="false">LN(dane!C648)</f>
        <v>15.1121837759791</v>
      </c>
      <c r="D648" s="7" t="n">
        <f aca="false">dane!D648</f>
        <v>0</v>
      </c>
      <c r="E648" s="6" t="n">
        <f aca="false">LN(dane!E648)</f>
        <v>7.14924535052108</v>
      </c>
      <c r="F648" s="6" t="n">
        <f aca="false">LN(dane!F648)</f>
        <v>4.14091003136942</v>
      </c>
      <c r="G648" s="7" t="n">
        <f aca="false">dane!G648</f>
        <v>0</v>
      </c>
      <c r="H648" s="7" t="n">
        <f aca="false">dane!H648</f>
        <v>1</v>
      </c>
      <c r="I648" s="7" t="n">
        <f aca="false">dane!I648</f>
        <v>1</v>
      </c>
      <c r="J648" s="7" t="n">
        <f aca="false">dane!J648</f>
        <v>0</v>
      </c>
      <c r="K648" s="7" t="n">
        <f aca="false">dane!K648</f>
        <v>0</v>
      </c>
      <c r="L648" s="7" t="n">
        <f aca="false">dane!L648</f>
        <v>0</v>
      </c>
      <c r="M648" s="7" t="n">
        <f aca="false">dane!M648</f>
        <v>0</v>
      </c>
      <c r="N648" s="7" t="n">
        <f aca="false">dane!N648</f>
        <v>1</v>
      </c>
      <c r="O648" s="7" t="n">
        <f aca="false">dane!O648</f>
        <v>0</v>
      </c>
      <c r="P648" s="7" t="n">
        <f aca="false">dane!P648</f>
        <v>1</v>
      </c>
      <c r="Q648" s="7" t="n">
        <f aca="false">dane!Q648</f>
        <v>1432</v>
      </c>
    </row>
    <row r="649" customFormat="false" ht="12.75" hidden="false" customHeight="false" outlineLevel="0" collapsed="false">
      <c r="A649" s="0" t="n">
        <v>54</v>
      </c>
      <c r="B649" s="0" t="n">
        <v>2000</v>
      </c>
      <c r="C649" s="6" t="n">
        <f aca="false">LN(dane!C649)</f>
        <v>15.1529470776247</v>
      </c>
      <c r="D649" s="7" t="n">
        <f aca="false">dane!D649</f>
        <v>0</v>
      </c>
      <c r="E649" s="6" t="n">
        <f aca="false">LN(dane!E649)</f>
        <v>7.20173097683467</v>
      </c>
      <c r="F649" s="6" t="n">
        <f aca="false">LN(dane!F649)</f>
        <v>4.14106910239497</v>
      </c>
      <c r="G649" s="7" t="n">
        <f aca="false">dane!G649</f>
        <v>0</v>
      </c>
      <c r="H649" s="7" t="n">
        <f aca="false">dane!H649</f>
        <v>1</v>
      </c>
      <c r="I649" s="7" t="n">
        <f aca="false">dane!I649</f>
        <v>0</v>
      </c>
      <c r="J649" s="7" t="n">
        <f aca="false">dane!J649</f>
        <v>0</v>
      </c>
      <c r="K649" s="7" t="n">
        <f aca="false">dane!K649</f>
        <v>0</v>
      </c>
      <c r="L649" s="7" t="n">
        <f aca="false">dane!L649</f>
        <v>0</v>
      </c>
      <c r="M649" s="7" t="n">
        <f aca="false">dane!M649</f>
        <v>0</v>
      </c>
      <c r="N649" s="7" t="n">
        <f aca="false">dane!N649</f>
        <v>1</v>
      </c>
      <c r="O649" s="7" t="n">
        <f aca="false">dane!O649</f>
        <v>0</v>
      </c>
      <c r="P649" s="7" t="n">
        <f aca="false">dane!P649</f>
        <v>1</v>
      </c>
      <c r="Q649" s="7" t="n">
        <f aca="false">dane!Q649</f>
        <v>1432</v>
      </c>
    </row>
    <row r="650" customFormat="false" ht="12.75" hidden="false" customHeight="false" outlineLevel="0" collapsed="false">
      <c r="A650" s="0" t="n">
        <v>55</v>
      </c>
      <c r="B650" s="0" t="n">
        <v>1989</v>
      </c>
      <c r="C650" s="6" t="n">
        <f aca="false">LN(dane!C650)</f>
        <v>15.1491741517309</v>
      </c>
      <c r="D650" s="7" t="n">
        <f aca="false">dane!D650</f>
        <v>0</v>
      </c>
      <c r="E650" s="6" t="n">
        <f aca="false">LN(dane!E650)</f>
        <v>6.74893199969816</v>
      </c>
      <c r="F650" s="6" t="n">
        <f aca="false">LN(dane!F650)</f>
        <v>4.21405167158685</v>
      </c>
      <c r="G650" s="7" t="n">
        <f aca="false">dane!G650</f>
        <v>0</v>
      </c>
      <c r="H650" s="7" t="n">
        <f aca="false">dane!H650</f>
        <v>0</v>
      </c>
      <c r="I650" s="7" t="n">
        <f aca="false">dane!I650</f>
        <v>1</v>
      </c>
      <c r="J650" s="7" t="n">
        <f aca="false">dane!J650</f>
        <v>0</v>
      </c>
      <c r="K650" s="7" t="n">
        <f aca="false">dane!K650</f>
        <v>0</v>
      </c>
      <c r="L650" s="7" t="n">
        <f aca="false">dane!L650</f>
        <v>0</v>
      </c>
      <c r="M650" s="7" t="n">
        <f aca="false">dane!M650</f>
        <v>0</v>
      </c>
      <c r="N650" s="7" t="n">
        <f aca="false">dane!N650</f>
        <v>1</v>
      </c>
      <c r="O650" s="7" t="n">
        <f aca="false">dane!O650</f>
        <v>0</v>
      </c>
      <c r="P650" s="7" t="n">
        <f aca="false">dane!P650</f>
        <v>1</v>
      </c>
      <c r="Q650" s="7" t="n">
        <f aca="false">dane!Q650</f>
        <v>1094</v>
      </c>
    </row>
    <row r="651" customFormat="false" ht="12.75" hidden="false" customHeight="false" outlineLevel="0" collapsed="false">
      <c r="A651" s="0" t="n">
        <v>55</v>
      </c>
      <c r="B651" s="0" t="n">
        <v>1990</v>
      </c>
      <c r="C651" s="6" t="n">
        <f aca="false">LN(dane!C651)</f>
        <v>15.1227100329192</v>
      </c>
      <c r="D651" s="7" t="n">
        <f aca="false">dane!D651</f>
        <v>0</v>
      </c>
      <c r="E651" s="6" t="n">
        <f aca="false">LN(dane!E651)</f>
        <v>6.83855910059094</v>
      </c>
      <c r="F651" s="6" t="n">
        <f aca="false">LN(dane!F651)</f>
        <v>4.21685713669749</v>
      </c>
      <c r="G651" s="7" t="n">
        <f aca="false">dane!G651</f>
        <v>0</v>
      </c>
      <c r="H651" s="7" t="n">
        <f aca="false">dane!H651</f>
        <v>0</v>
      </c>
      <c r="I651" s="7" t="n">
        <f aca="false">dane!I651</f>
        <v>1</v>
      </c>
      <c r="J651" s="7" t="n">
        <f aca="false">dane!J651</f>
        <v>0</v>
      </c>
      <c r="K651" s="7" t="n">
        <f aca="false">dane!K651</f>
        <v>0</v>
      </c>
      <c r="L651" s="7" t="n">
        <f aca="false">dane!L651</f>
        <v>0</v>
      </c>
      <c r="M651" s="7" t="n">
        <f aca="false">dane!M651</f>
        <v>0</v>
      </c>
      <c r="N651" s="7" t="n">
        <f aca="false">dane!N651</f>
        <v>1</v>
      </c>
      <c r="O651" s="7" t="n">
        <f aca="false">dane!O651</f>
        <v>0</v>
      </c>
      <c r="P651" s="7" t="n">
        <f aca="false">dane!P651</f>
        <v>1</v>
      </c>
      <c r="Q651" s="7" t="n">
        <f aca="false">dane!Q651</f>
        <v>1094</v>
      </c>
    </row>
    <row r="652" customFormat="false" ht="12.75" hidden="false" customHeight="false" outlineLevel="0" collapsed="false">
      <c r="A652" s="0" t="n">
        <v>55</v>
      </c>
      <c r="B652" s="0" t="n">
        <v>1991</v>
      </c>
      <c r="C652" s="6" t="n">
        <f aca="false">LN(dane!C652)</f>
        <v>15.1229986966476</v>
      </c>
      <c r="D652" s="7" t="n">
        <f aca="false">dane!D652</f>
        <v>0</v>
      </c>
      <c r="E652" s="6" t="n">
        <f aca="false">LN(dane!E652)</f>
        <v>6.9193537331228</v>
      </c>
      <c r="F652" s="6" t="n">
        <f aca="false">LN(dane!F652)</f>
        <v>4.20469261939097</v>
      </c>
      <c r="G652" s="7" t="n">
        <f aca="false">dane!G652</f>
        <v>0</v>
      </c>
      <c r="H652" s="7" t="n">
        <f aca="false">dane!H652</f>
        <v>0</v>
      </c>
      <c r="I652" s="7" t="n">
        <f aca="false">dane!I652</f>
        <v>1</v>
      </c>
      <c r="J652" s="7" t="n">
        <f aca="false">dane!J652</f>
        <v>0</v>
      </c>
      <c r="K652" s="7" t="n">
        <f aca="false">dane!K652</f>
        <v>0</v>
      </c>
      <c r="L652" s="7" t="n">
        <f aca="false">dane!L652</f>
        <v>0</v>
      </c>
      <c r="M652" s="7" t="n">
        <f aca="false">dane!M652</f>
        <v>0</v>
      </c>
      <c r="N652" s="7" t="n">
        <f aca="false">dane!N652</f>
        <v>1</v>
      </c>
      <c r="O652" s="7" t="n">
        <f aca="false">dane!O652</f>
        <v>0</v>
      </c>
      <c r="P652" s="7" t="n">
        <f aca="false">dane!P652</f>
        <v>1</v>
      </c>
      <c r="Q652" s="7" t="n">
        <f aca="false">dane!Q652</f>
        <v>1094</v>
      </c>
    </row>
    <row r="653" customFormat="false" ht="12.75" hidden="false" customHeight="false" outlineLevel="0" collapsed="false">
      <c r="A653" s="0" t="n">
        <v>55</v>
      </c>
      <c r="B653" s="0" t="n">
        <v>1992</v>
      </c>
      <c r="C653" s="6" t="n">
        <f aca="false">LN(dane!C653)</f>
        <v>15.1723650372713</v>
      </c>
      <c r="D653" s="7" t="n">
        <f aca="false">dane!D653</f>
        <v>0</v>
      </c>
      <c r="E653" s="6" t="n">
        <f aca="false">LN(dane!E653)</f>
        <v>6.93933016852923</v>
      </c>
      <c r="F653" s="6" t="n">
        <f aca="false">LN(dane!F653)</f>
        <v>4.20737558418415</v>
      </c>
      <c r="G653" s="7" t="n">
        <f aca="false">dane!G653</f>
        <v>0</v>
      </c>
      <c r="H653" s="7" t="n">
        <f aca="false">dane!H653</f>
        <v>0</v>
      </c>
      <c r="I653" s="7" t="n">
        <f aca="false">dane!I653</f>
        <v>1</v>
      </c>
      <c r="J653" s="7" t="n">
        <f aca="false">dane!J653</f>
        <v>0</v>
      </c>
      <c r="K653" s="7" t="n">
        <f aca="false">dane!K653</f>
        <v>0</v>
      </c>
      <c r="L653" s="7" t="n">
        <f aca="false">dane!L653</f>
        <v>0</v>
      </c>
      <c r="M653" s="7" t="n">
        <f aca="false">dane!M653</f>
        <v>0</v>
      </c>
      <c r="N653" s="7" t="n">
        <f aca="false">dane!N653</f>
        <v>1</v>
      </c>
      <c r="O653" s="7" t="n">
        <f aca="false">dane!O653</f>
        <v>0</v>
      </c>
      <c r="P653" s="7" t="n">
        <f aca="false">dane!P653</f>
        <v>1</v>
      </c>
      <c r="Q653" s="7" t="n">
        <f aca="false">dane!Q653</f>
        <v>1094</v>
      </c>
    </row>
    <row r="654" customFormat="false" ht="12.75" hidden="false" customHeight="false" outlineLevel="0" collapsed="false">
      <c r="A654" s="0" t="n">
        <v>55</v>
      </c>
      <c r="B654" s="0" t="n">
        <v>1993</v>
      </c>
      <c r="C654" s="6" t="n">
        <f aca="false">LN(dane!C654)</f>
        <v>15.0956346312048</v>
      </c>
      <c r="D654" s="7" t="n">
        <f aca="false">dane!D654</f>
        <v>0</v>
      </c>
      <c r="E654" s="6" t="n">
        <f aca="false">LN(dane!E654)</f>
        <v>6.83272400169453</v>
      </c>
      <c r="F654" s="6" t="n">
        <f aca="false">LN(dane!F654)</f>
        <v>4.21109002274649</v>
      </c>
      <c r="G654" s="7" t="n">
        <f aca="false">dane!G654</f>
        <v>0</v>
      </c>
      <c r="H654" s="7" t="n">
        <f aca="false">dane!H654</f>
        <v>0</v>
      </c>
      <c r="I654" s="7" t="n">
        <f aca="false">dane!I654</f>
        <v>0</v>
      </c>
      <c r="J654" s="7" t="n">
        <f aca="false">dane!J654</f>
        <v>0</v>
      </c>
      <c r="K654" s="7" t="n">
        <f aca="false">dane!K654</f>
        <v>0</v>
      </c>
      <c r="L654" s="7" t="n">
        <f aca="false">dane!L654</f>
        <v>0</v>
      </c>
      <c r="M654" s="7" t="n">
        <f aca="false">dane!M654</f>
        <v>0</v>
      </c>
      <c r="N654" s="7" t="n">
        <f aca="false">dane!N654</f>
        <v>1</v>
      </c>
      <c r="O654" s="7" t="n">
        <f aca="false">dane!O654</f>
        <v>0</v>
      </c>
      <c r="P654" s="7" t="n">
        <f aca="false">dane!P654</f>
        <v>1</v>
      </c>
      <c r="Q654" s="7" t="n">
        <f aca="false">dane!Q654</f>
        <v>1094</v>
      </c>
    </row>
    <row r="655" customFormat="false" ht="12.75" hidden="false" customHeight="false" outlineLevel="0" collapsed="false">
      <c r="A655" s="0" t="n">
        <v>55</v>
      </c>
      <c r="B655" s="0" t="n">
        <v>1994</v>
      </c>
      <c r="C655" s="6" t="n">
        <f aca="false">LN(dane!C655)</f>
        <v>15.2367718863364</v>
      </c>
      <c r="D655" s="7" t="n">
        <f aca="false">dane!D655</f>
        <v>0</v>
      </c>
      <c r="E655" s="6" t="n">
        <f aca="false">LN(dane!E655)</f>
        <v>6.85372247731914</v>
      </c>
      <c r="F655" s="6" t="n">
        <f aca="false">LN(dane!F655)</f>
        <v>4.21405167158685</v>
      </c>
      <c r="G655" s="7" t="n">
        <f aca="false">dane!G655</f>
        <v>0</v>
      </c>
      <c r="H655" s="7" t="n">
        <f aca="false">dane!H655</f>
        <v>0</v>
      </c>
      <c r="I655" s="7" t="n">
        <f aca="false">dane!I655</f>
        <v>0</v>
      </c>
      <c r="J655" s="7" t="n">
        <f aca="false">dane!J655</f>
        <v>1</v>
      </c>
      <c r="K655" s="7" t="n">
        <f aca="false">dane!K655</f>
        <v>0</v>
      </c>
      <c r="L655" s="7" t="n">
        <f aca="false">dane!L655</f>
        <v>0</v>
      </c>
      <c r="M655" s="7" t="n">
        <f aca="false">dane!M655</f>
        <v>0</v>
      </c>
      <c r="N655" s="7" t="n">
        <f aca="false">dane!N655</f>
        <v>1</v>
      </c>
      <c r="O655" s="7" t="n">
        <f aca="false">dane!O655</f>
        <v>0</v>
      </c>
      <c r="P655" s="7" t="n">
        <f aca="false">dane!P655</f>
        <v>1</v>
      </c>
      <c r="Q655" s="7" t="n">
        <f aca="false">dane!Q655</f>
        <v>1094</v>
      </c>
    </row>
    <row r="656" customFormat="false" ht="12.75" hidden="false" customHeight="false" outlineLevel="0" collapsed="false">
      <c r="A656" s="0" t="n">
        <v>55</v>
      </c>
      <c r="B656" s="0" t="n">
        <v>1995</v>
      </c>
      <c r="C656" s="6" t="n">
        <f aca="false">LN(dane!C656)</f>
        <v>15.3977873234827</v>
      </c>
      <c r="D656" s="7" t="n">
        <f aca="false">dane!D656</f>
        <v>0</v>
      </c>
      <c r="E656" s="6" t="n">
        <f aca="false">LN(dane!E656)</f>
        <v>6.83464996136915</v>
      </c>
      <c r="F656" s="6" t="n">
        <f aca="false">LN(dane!F656)</f>
        <v>4.21582445975981</v>
      </c>
      <c r="G656" s="7" t="n">
        <f aca="false">dane!G656</f>
        <v>0</v>
      </c>
      <c r="H656" s="7" t="n">
        <f aca="false">dane!H656</f>
        <v>0</v>
      </c>
      <c r="I656" s="7" t="n">
        <f aca="false">dane!I656</f>
        <v>0</v>
      </c>
      <c r="J656" s="7" t="n">
        <f aca="false">dane!J656</f>
        <v>0</v>
      </c>
      <c r="K656" s="7" t="n">
        <f aca="false">dane!K656</f>
        <v>0</v>
      </c>
      <c r="L656" s="7" t="n">
        <f aca="false">dane!L656</f>
        <v>0</v>
      </c>
      <c r="M656" s="7" t="n">
        <f aca="false">dane!M656</f>
        <v>0</v>
      </c>
      <c r="N656" s="7" t="n">
        <f aca="false">dane!N656</f>
        <v>1</v>
      </c>
      <c r="O656" s="7" t="n">
        <f aca="false">dane!O656</f>
        <v>0</v>
      </c>
      <c r="P656" s="7" t="n">
        <f aca="false">dane!P656</f>
        <v>1</v>
      </c>
      <c r="Q656" s="7" t="n">
        <f aca="false">dane!Q656</f>
        <v>1094</v>
      </c>
    </row>
    <row r="657" customFormat="false" ht="12.75" hidden="false" customHeight="false" outlineLevel="0" collapsed="false">
      <c r="A657" s="0" t="n">
        <v>55</v>
      </c>
      <c r="B657" s="0" t="n">
        <v>1996</v>
      </c>
      <c r="C657" s="6" t="n">
        <f aca="false">LN(dane!C657)</f>
        <v>15.4044830755203</v>
      </c>
      <c r="D657" s="7" t="n">
        <f aca="false">dane!D657</f>
        <v>0</v>
      </c>
      <c r="E657" s="6" t="n">
        <f aca="false">LN(dane!E657)</f>
        <v>6.97592270530568</v>
      </c>
      <c r="F657" s="6" t="n">
        <f aca="false">LN(dane!F657)</f>
        <v>4.21744675935608</v>
      </c>
      <c r="G657" s="7" t="n">
        <f aca="false">dane!G657</f>
        <v>0</v>
      </c>
      <c r="H657" s="7" t="n">
        <f aca="false">dane!H657</f>
        <v>0</v>
      </c>
      <c r="I657" s="7" t="n">
        <f aca="false">dane!I657</f>
        <v>1</v>
      </c>
      <c r="J657" s="7" t="n">
        <f aca="false">dane!J657</f>
        <v>0</v>
      </c>
      <c r="K657" s="7" t="n">
        <f aca="false">dane!K657</f>
        <v>0</v>
      </c>
      <c r="L657" s="7" t="n">
        <f aca="false">dane!L657</f>
        <v>0</v>
      </c>
      <c r="M657" s="7" t="n">
        <f aca="false">dane!M657</f>
        <v>0</v>
      </c>
      <c r="N657" s="7" t="n">
        <f aca="false">dane!N657</f>
        <v>1</v>
      </c>
      <c r="O657" s="7" t="n">
        <f aca="false">dane!O657</f>
        <v>0</v>
      </c>
      <c r="P657" s="7" t="n">
        <f aca="false">dane!P657</f>
        <v>1</v>
      </c>
      <c r="Q657" s="7" t="n">
        <f aca="false">dane!Q657</f>
        <v>1094</v>
      </c>
    </row>
    <row r="658" customFormat="false" ht="12.75" hidden="false" customHeight="false" outlineLevel="0" collapsed="false">
      <c r="A658" s="0" t="n">
        <v>55</v>
      </c>
      <c r="B658" s="0" t="n">
        <v>1997</v>
      </c>
      <c r="C658" s="6" t="n">
        <f aca="false">LN(dane!C658)</f>
        <v>15.4514971155917</v>
      </c>
      <c r="D658" s="7" t="n">
        <f aca="false">dane!D658</f>
        <v>0</v>
      </c>
      <c r="E658" s="6" t="n">
        <f aca="false">LN(dane!E658)</f>
        <v>7.03631929190655</v>
      </c>
      <c r="F658" s="6" t="n">
        <f aca="false">LN(dane!F658)</f>
        <v>4.21980177957905</v>
      </c>
      <c r="G658" s="7" t="n">
        <f aca="false">dane!G658</f>
        <v>0</v>
      </c>
      <c r="H658" s="7" t="n">
        <f aca="false">dane!H658</f>
        <v>0</v>
      </c>
      <c r="I658" s="7" t="n">
        <f aca="false">dane!I658</f>
        <v>1</v>
      </c>
      <c r="J658" s="7" t="n">
        <f aca="false">dane!J658</f>
        <v>0</v>
      </c>
      <c r="K658" s="7" t="n">
        <f aca="false">dane!K658</f>
        <v>0</v>
      </c>
      <c r="L658" s="7" t="n">
        <f aca="false">dane!L658</f>
        <v>0</v>
      </c>
      <c r="M658" s="7" t="n">
        <f aca="false">dane!M658</f>
        <v>0</v>
      </c>
      <c r="N658" s="7" t="n">
        <f aca="false">dane!N658</f>
        <v>1</v>
      </c>
      <c r="O658" s="7" t="n">
        <f aca="false">dane!O658</f>
        <v>0</v>
      </c>
      <c r="P658" s="7" t="n">
        <f aca="false">dane!P658</f>
        <v>1</v>
      </c>
      <c r="Q658" s="7" t="n">
        <f aca="false">dane!Q658</f>
        <v>1094</v>
      </c>
    </row>
    <row r="659" customFormat="false" ht="12.75" hidden="false" customHeight="false" outlineLevel="0" collapsed="false">
      <c r="A659" s="0" t="n">
        <v>55</v>
      </c>
      <c r="B659" s="0" t="n">
        <v>1998</v>
      </c>
      <c r="C659" s="6" t="n">
        <f aca="false">LN(dane!C659)</f>
        <v>15.5041741674866</v>
      </c>
      <c r="D659" s="7" t="n">
        <f aca="false">dane!D659</f>
        <v>0</v>
      </c>
      <c r="E659" s="6" t="n">
        <f aca="false">LN(dane!E659)</f>
        <v>7.07115488908475</v>
      </c>
      <c r="F659" s="6" t="n">
        <f aca="false">LN(dane!F659)</f>
        <v>4.21994878435697</v>
      </c>
      <c r="G659" s="7" t="n">
        <f aca="false">dane!G659</f>
        <v>0</v>
      </c>
      <c r="H659" s="7" t="n">
        <f aca="false">dane!H659</f>
        <v>0</v>
      </c>
      <c r="I659" s="7" t="n">
        <f aca="false">dane!I659</f>
        <v>0</v>
      </c>
      <c r="J659" s="7" t="n">
        <f aca="false">dane!J659</f>
        <v>0</v>
      </c>
      <c r="K659" s="7" t="n">
        <f aca="false">dane!K659</f>
        <v>0</v>
      </c>
      <c r="L659" s="7" t="n">
        <f aca="false">dane!L659</f>
        <v>0</v>
      </c>
      <c r="M659" s="7" t="n">
        <f aca="false">dane!M659</f>
        <v>0</v>
      </c>
      <c r="N659" s="7" t="n">
        <f aca="false">dane!N659</f>
        <v>1</v>
      </c>
      <c r="O659" s="7" t="n">
        <f aca="false">dane!O659</f>
        <v>0</v>
      </c>
      <c r="P659" s="7" t="n">
        <f aca="false">dane!P659</f>
        <v>1</v>
      </c>
      <c r="Q659" s="7" t="n">
        <f aca="false">dane!Q659</f>
        <v>1094</v>
      </c>
    </row>
    <row r="660" customFormat="false" ht="12.75" hidden="false" customHeight="false" outlineLevel="0" collapsed="false">
      <c r="A660" s="0" t="n">
        <v>55</v>
      </c>
      <c r="B660" s="0" t="n">
        <v>1999</v>
      </c>
      <c r="C660" s="6" t="n">
        <f aca="false">LN(dane!C660)</f>
        <v>15.5290270046691</v>
      </c>
      <c r="D660" s="7" t="n">
        <f aca="false">dane!D660</f>
        <v>0</v>
      </c>
      <c r="E660" s="6" t="n">
        <f aca="false">LN(dane!E660)</f>
        <v>7.11120686402878</v>
      </c>
      <c r="F660" s="6" t="n">
        <f aca="false">LN(dane!F660)</f>
        <v>4.22127085579449</v>
      </c>
      <c r="G660" s="7" t="n">
        <f aca="false">dane!G660</f>
        <v>0</v>
      </c>
      <c r="H660" s="7" t="n">
        <f aca="false">dane!H660</f>
        <v>0</v>
      </c>
      <c r="I660" s="7" t="n">
        <f aca="false">dane!I660</f>
        <v>1</v>
      </c>
      <c r="J660" s="7" t="n">
        <f aca="false">dane!J660</f>
        <v>0</v>
      </c>
      <c r="K660" s="7" t="n">
        <f aca="false">dane!K660</f>
        <v>0</v>
      </c>
      <c r="L660" s="7" t="n">
        <f aca="false">dane!L660</f>
        <v>0</v>
      </c>
      <c r="M660" s="7" t="n">
        <f aca="false">dane!M660</f>
        <v>1</v>
      </c>
      <c r="N660" s="7" t="n">
        <f aca="false">dane!N660</f>
        <v>1</v>
      </c>
      <c r="O660" s="7" t="n">
        <f aca="false">dane!O660</f>
        <v>0</v>
      </c>
      <c r="P660" s="7" t="n">
        <f aca="false">dane!P660</f>
        <v>1</v>
      </c>
      <c r="Q660" s="7" t="n">
        <f aca="false">dane!Q660</f>
        <v>1094</v>
      </c>
    </row>
    <row r="661" customFormat="false" ht="12.75" hidden="false" customHeight="false" outlineLevel="0" collapsed="false">
      <c r="A661" s="0" t="n">
        <v>55</v>
      </c>
      <c r="B661" s="0" t="n">
        <v>2000</v>
      </c>
      <c r="C661" s="6" t="n">
        <f aca="false">LN(dane!C661)</f>
        <v>15.4914387730706</v>
      </c>
      <c r="D661" s="7" t="n">
        <f aca="false">dane!D661</f>
        <v>0</v>
      </c>
      <c r="E661" s="6" t="n">
        <f aca="false">LN(dane!E661)</f>
        <v>7.16136913533271</v>
      </c>
      <c r="F661" s="6" t="n">
        <f aca="false">LN(dane!F661)</f>
        <v>4.21272001495742</v>
      </c>
      <c r="G661" s="7" t="n">
        <f aca="false">dane!G661</f>
        <v>0</v>
      </c>
      <c r="H661" s="7" t="n">
        <f aca="false">dane!H661</f>
        <v>0</v>
      </c>
      <c r="I661" s="7" t="n">
        <f aca="false">dane!I661</f>
        <v>0</v>
      </c>
      <c r="J661" s="7" t="n">
        <f aca="false">dane!J661</f>
        <v>1</v>
      </c>
      <c r="K661" s="7" t="n">
        <f aca="false">dane!K661</f>
        <v>0</v>
      </c>
      <c r="L661" s="7" t="n">
        <f aca="false">dane!L661</f>
        <v>0</v>
      </c>
      <c r="M661" s="7" t="n">
        <f aca="false">dane!M661</f>
        <v>1</v>
      </c>
      <c r="N661" s="7" t="n">
        <f aca="false">dane!N661</f>
        <v>1</v>
      </c>
      <c r="O661" s="7" t="n">
        <f aca="false">dane!O661</f>
        <v>0</v>
      </c>
      <c r="P661" s="7" t="n">
        <f aca="false">dane!P661</f>
        <v>1</v>
      </c>
      <c r="Q661" s="7" t="n">
        <f aca="false">dane!Q661</f>
        <v>1094</v>
      </c>
    </row>
    <row r="662" customFormat="false" ht="12.75" hidden="false" customHeight="false" outlineLevel="0" collapsed="false">
      <c r="A662" s="0" t="n">
        <v>56</v>
      </c>
      <c r="B662" s="0" t="n">
        <v>1989</v>
      </c>
      <c r="C662" s="6" t="n">
        <f aca="false">LN(dane!C662)</f>
        <v>14.5613573935229</v>
      </c>
      <c r="D662" s="7" t="n">
        <f aca="false">dane!D662</f>
        <v>0</v>
      </c>
      <c r="E662" s="6" t="n">
        <f aca="false">LN(dane!E662)</f>
        <v>6.73404682039137</v>
      </c>
      <c r="F662" s="6" t="n">
        <f aca="false">LN(dane!F662)</f>
        <v>4.21183125767777</v>
      </c>
      <c r="G662" s="7" t="n">
        <f aca="false">dane!G662</f>
        <v>0</v>
      </c>
      <c r="H662" s="7" t="n">
        <f aca="false">dane!H662</f>
        <v>0</v>
      </c>
      <c r="I662" s="7" t="n">
        <f aca="false">dane!I662</f>
        <v>1</v>
      </c>
      <c r="J662" s="7" t="n">
        <f aca="false">dane!J662</f>
        <v>0</v>
      </c>
      <c r="K662" s="7" t="n">
        <f aca="false">dane!K662</f>
        <v>0</v>
      </c>
      <c r="L662" s="7" t="n">
        <f aca="false">dane!L662</f>
        <v>0</v>
      </c>
      <c r="M662" s="7" t="n">
        <f aca="false">dane!M662</f>
        <v>0</v>
      </c>
      <c r="N662" s="7" t="n">
        <f aca="false">dane!N662</f>
        <v>1</v>
      </c>
      <c r="O662" s="7" t="n">
        <f aca="false">dane!O662</f>
        <v>0</v>
      </c>
      <c r="P662" s="7" t="n">
        <f aca="false">dane!P662</f>
        <v>1</v>
      </c>
      <c r="Q662" s="7" t="n">
        <f aca="false">dane!Q662</f>
        <v>1041</v>
      </c>
    </row>
    <row r="663" customFormat="false" ht="12.75" hidden="false" customHeight="false" outlineLevel="0" collapsed="false">
      <c r="A663" s="0" t="n">
        <v>56</v>
      </c>
      <c r="B663" s="0" t="n">
        <v>1990</v>
      </c>
      <c r="C663" s="6" t="n">
        <f aca="false">LN(dane!C663)</f>
        <v>14.7222074154471</v>
      </c>
      <c r="D663" s="7" t="n">
        <f aca="false">dane!D663</f>
        <v>0</v>
      </c>
      <c r="E663" s="6" t="n">
        <f aca="false">LN(dane!E663)</f>
        <v>6.8267761929221</v>
      </c>
      <c r="F663" s="6" t="n">
        <f aca="false">LN(dane!F663)</f>
        <v>4.2130160919396</v>
      </c>
      <c r="G663" s="7" t="n">
        <f aca="false">dane!G663</f>
        <v>0</v>
      </c>
      <c r="H663" s="7" t="n">
        <f aca="false">dane!H663</f>
        <v>0</v>
      </c>
      <c r="I663" s="7" t="n">
        <f aca="false">dane!I663</f>
        <v>1</v>
      </c>
      <c r="J663" s="7" t="n">
        <f aca="false">dane!J663</f>
        <v>0</v>
      </c>
      <c r="K663" s="7" t="n">
        <f aca="false">dane!K663</f>
        <v>0</v>
      </c>
      <c r="L663" s="7" t="n">
        <f aca="false">dane!L663</f>
        <v>0</v>
      </c>
      <c r="M663" s="7" t="n">
        <f aca="false">dane!M663</f>
        <v>0</v>
      </c>
      <c r="N663" s="7" t="n">
        <f aca="false">dane!N663</f>
        <v>1</v>
      </c>
      <c r="O663" s="7" t="n">
        <f aca="false">dane!O663</f>
        <v>0</v>
      </c>
      <c r="P663" s="7" t="n">
        <f aca="false">dane!P663</f>
        <v>1</v>
      </c>
      <c r="Q663" s="7" t="n">
        <f aca="false">dane!Q663</f>
        <v>1041</v>
      </c>
    </row>
    <row r="664" customFormat="false" ht="12.75" hidden="false" customHeight="false" outlineLevel="0" collapsed="false">
      <c r="A664" s="0" t="n">
        <v>56</v>
      </c>
      <c r="B664" s="0" t="n">
        <v>1991</v>
      </c>
      <c r="C664" s="6" t="n">
        <f aca="false">LN(dane!C664)</f>
        <v>14.818160620959</v>
      </c>
      <c r="D664" s="7" t="n">
        <f aca="false">dane!D664</f>
        <v>0</v>
      </c>
      <c r="E664" s="6" t="n">
        <f aca="false">LN(dane!E664)</f>
        <v>6.91062288717604</v>
      </c>
      <c r="F664" s="6" t="n">
        <f aca="false">LN(dane!F664)</f>
        <v>4.19900483276553</v>
      </c>
      <c r="G664" s="7" t="n">
        <f aca="false">dane!G664</f>
        <v>0</v>
      </c>
      <c r="H664" s="7" t="n">
        <f aca="false">dane!H664</f>
        <v>0</v>
      </c>
      <c r="I664" s="7" t="n">
        <f aca="false">dane!I664</f>
        <v>1</v>
      </c>
      <c r="J664" s="7" t="n">
        <f aca="false">dane!J664</f>
        <v>0</v>
      </c>
      <c r="K664" s="7" t="n">
        <f aca="false">dane!K664</f>
        <v>0</v>
      </c>
      <c r="L664" s="7" t="n">
        <f aca="false">dane!L664</f>
        <v>0</v>
      </c>
      <c r="M664" s="7" t="n">
        <f aca="false">dane!M664</f>
        <v>0</v>
      </c>
      <c r="N664" s="7" t="n">
        <f aca="false">dane!N664</f>
        <v>1</v>
      </c>
      <c r="O664" s="7" t="n">
        <f aca="false">dane!O664</f>
        <v>0</v>
      </c>
      <c r="P664" s="7" t="n">
        <f aca="false">dane!P664</f>
        <v>1</v>
      </c>
      <c r="Q664" s="7" t="n">
        <f aca="false">dane!Q664</f>
        <v>1041</v>
      </c>
    </row>
    <row r="665" customFormat="false" ht="12.75" hidden="false" customHeight="false" outlineLevel="0" collapsed="false">
      <c r="A665" s="0" t="n">
        <v>56</v>
      </c>
      <c r="B665" s="0" t="n">
        <v>1992</v>
      </c>
      <c r="C665" s="6" t="n">
        <f aca="false">LN(dane!C665)</f>
        <v>14.8909773782636</v>
      </c>
      <c r="D665" s="7" t="n">
        <f aca="false">dane!D665</f>
        <v>0</v>
      </c>
      <c r="E665" s="6" t="n">
        <f aca="false">LN(dane!E665)</f>
        <v>6.93646324774903</v>
      </c>
      <c r="F665" s="6" t="n">
        <f aca="false">LN(dane!F665)</f>
        <v>4.20065462691552</v>
      </c>
      <c r="G665" s="7" t="n">
        <f aca="false">dane!G665</f>
        <v>0</v>
      </c>
      <c r="H665" s="7" t="n">
        <f aca="false">dane!H665</f>
        <v>0</v>
      </c>
      <c r="I665" s="7" t="n">
        <f aca="false">dane!I665</f>
        <v>1</v>
      </c>
      <c r="J665" s="7" t="n">
        <f aca="false">dane!J665</f>
        <v>0</v>
      </c>
      <c r="K665" s="7" t="n">
        <f aca="false">dane!K665</f>
        <v>0</v>
      </c>
      <c r="L665" s="7" t="n">
        <f aca="false">dane!L665</f>
        <v>0</v>
      </c>
      <c r="M665" s="7" t="n">
        <f aca="false">dane!M665</f>
        <v>0</v>
      </c>
      <c r="N665" s="7" t="n">
        <f aca="false">dane!N665</f>
        <v>1</v>
      </c>
      <c r="O665" s="7" t="n">
        <f aca="false">dane!O665</f>
        <v>0</v>
      </c>
      <c r="P665" s="7" t="n">
        <f aca="false">dane!P665</f>
        <v>1</v>
      </c>
      <c r="Q665" s="7" t="n">
        <f aca="false">dane!Q665</f>
        <v>1041</v>
      </c>
    </row>
    <row r="666" customFormat="false" ht="12.75" hidden="false" customHeight="false" outlineLevel="0" collapsed="false">
      <c r="A666" s="0" t="n">
        <v>56</v>
      </c>
      <c r="B666" s="0" t="n">
        <v>1993</v>
      </c>
      <c r="C666" s="6" t="n">
        <f aca="false">LN(dane!C666)</f>
        <v>14.6034759791645</v>
      </c>
      <c r="D666" s="7" t="n">
        <f aca="false">dane!D666</f>
        <v>0</v>
      </c>
      <c r="E666" s="6" t="n">
        <f aca="false">LN(dane!E666)</f>
        <v>6.82495397268938</v>
      </c>
      <c r="F666" s="6" t="n">
        <f aca="false">LN(dane!F666)</f>
        <v>4.20364729711255</v>
      </c>
      <c r="G666" s="7" t="n">
        <f aca="false">dane!G666</f>
        <v>0</v>
      </c>
      <c r="H666" s="7" t="n">
        <f aca="false">dane!H666</f>
        <v>0</v>
      </c>
      <c r="I666" s="7" t="n">
        <f aca="false">dane!I666</f>
        <v>0</v>
      </c>
      <c r="J666" s="7" t="n">
        <f aca="false">dane!J666</f>
        <v>1</v>
      </c>
      <c r="K666" s="7" t="n">
        <f aca="false">dane!K666</f>
        <v>0</v>
      </c>
      <c r="L666" s="7" t="n">
        <f aca="false">dane!L666</f>
        <v>0</v>
      </c>
      <c r="M666" s="7" t="n">
        <f aca="false">dane!M666</f>
        <v>0</v>
      </c>
      <c r="N666" s="7" t="n">
        <f aca="false">dane!N666</f>
        <v>1</v>
      </c>
      <c r="O666" s="7" t="n">
        <f aca="false">dane!O666</f>
        <v>0</v>
      </c>
      <c r="P666" s="7" t="n">
        <f aca="false">dane!P666</f>
        <v>1</v>
      </c>
      <c r="Q666" s="7" t="n">
        <f aca="false">dane!Q666</f>
        <v>1041</v>
      </c>
    </row>
    <row r="667" customFormat="false" ht="12.75" hidden="false" customHeight="false" outlineLevel="0" collapsed="false">
      <c r="A667" s="0" t="n">
        <v>56</v>
      </c>
      <c r="B667" s="0" t="n">
        <v>1994</v>
      </c>
      <c r="C667" s="6" t="n">
        <f aca="false">LN(dane!C667)</f>
        <v>14.7127709562467</v>
      </c>
      <c r="D667" s="7" t="n">
        <f aca="false">dane!D667</f>
        <v>0</v>
      </c>
      <c r="E667" s="6" t="n">
        <f aca="false">LN(dane!E667)</f>
        <v>6.84410183222623</v>
      </c>
      <c r="F667" s="6" t="n">
        <f aca="false">LN(dane!F667)</f>
        <v>4.20618404397764</v>
      </c>
      <c r="G667" s="7" t="n">
        <f aca="false">dane!G667</f>
        <v>0</v>
      </c>
      <c r="H667" s="7" t="n">
        <f aca="false">dane!H667</f>
        <v>0</v>
      </c>
      <c r="I667" s="7" t="n">
        <f aca="false">dane!I667</f>
        <v>0</v>
      </c>
      <c r="J667" s="7" t="n">
        <f aca="false">dane!J667</f>
        <v>1</v>
      </c>
      <c r="K667" s="7" t="n">
        <f aca="false">dane!K667</f>
        <v>0</v>
      </c>
      <c r="L667" s="7" t="n">
        <f aca="false">dane!L667</f>
        <v>0</v>
      </c>
      <c r="M667" s="7" t="n">
        <f aca="false">dane!M667</f>
        <v>0</v>
      </c>
      <c r="N667" s="7" t="n">
        <f aca="false">dane!N667</f>
        <v>1</v>
      </c>
      <c r="O667" s="7" t="n">
        <f aca="false">dane!O667</f>
        <v>0</v>
      </c>
      <c r="P667" s="7" t="n">
        <f aca="false">dane!P667</f>
        <v>1</v>
      </c>
      <c r="Q667" s="7" t="n">
        <f aca="false">dane!Q667</f>
        <v>1041</v>
      </c>
    </row>
    <row r="668" customFormat="false" ht="12.75" hidden="false" customHeight="false" outlineLevel="0" collapsed="false">
      <c r="A668" s="0" t="n">
        <v>56</v>
      </c>
      <c r="B668" s="0" t="n">
        <v>1995</v>
      </c>
      <c r="C668" s="6" t="n">
        <f aca="false">LN(dane!C668)</f>
        <v>14.8195458313306</v>
      </c>
      <c r="D668" s="7" t="n">
        <f aca="false">dane!D668</f>
        <v>0</v>
      </c>
      <c r="E668" s="6" t="n">
        <f aca="false">LN(dane!E668)</f>
        <v>6.82435302021299</v>
      </c>
      <c r="F668" s="6" t="n">
        <f aca="false">LN(dane!F668)</f>
        <v>4.20797082229696</v>
      </c>
      <c r="G668" s="7" t="n">
        <f aca="false">dane!G668</f>
        <v>0</v>
      </c>
      <c r="H668" s="7" t="n">
        <f aca="false">dane!H668</f>
        <v>0</v>
      </c>
      <c r="I668" s="7" t="n">
        <f aca="false">dane!I668</f>
        <v>0</v>
      </c>
      <c r="J668" s="7" t="n">
        <f aca="false">dane!J668</f>
        <v>0</v>
      </c>
      <c r="K668" s="7" t="n">
        <f aca="false">dane!K668</f>
        <v>0</v>
      </c>
      <c r="L668" s="7" t="n">
        <f aca="false">dane!L668</f>
        <v>0</v>
      </c>
      <c r="M668" s="7" t="n">
        <f aca="false">dane!M668</f>
        <v>0</v>
      </c>
      <c r="N668" s="7" t="n">
        <f aca="false">dane!N668</f>
        <v>1</v>
      </c>
      <c r="O668" s="7" t="n">
        <f aca="false">dane!O668</f>
        <v>0</v>
      </c>
      <c r="P668" s="7" t="n">
        <f aca="false">dane!P668</f>
        <v>1</v>
      </c>
      <c r="Q668" s="7" t="n">
        <f aca="false">dane!Q668</f>
        <v>1041</v>
      </c>
    </row>
    <row r="669" customFormat="false" ht="12.75" hidden="false" customHeight="false" outlineLevel="0" collapsed="false">
      <c r="A669" s="0" t="n">
        <v>56</v>
      </c>
      <c r="B669" s="0" t="n">
        <v>1996</v>
      </c>
      <c r="C669" s="6" t="n">
        <f aca="false">LN(dane!C669)</f>
        <v>14.9589808455187</v>
      </c>
      <c r="D669" s="7" t="n">
        <f aca="false">dane!D669</f>
        <v>0</v>
      </c>
      <c r="E669" s="6" t="n">
        <f aca="false">LN(dane!E669)</f>
        <v>6.96438287572497</v>
      </c>
      <c r="F669" s="6" t="n">
        <f aca="false">LN(dane!F669)</f>
        <v>4.20930881402262</v>
      </c>
      <c r="G669" s="7" t="n">
        <f aca="false">dane!G669</f>
        <v>0</v>
      </c>
      <c r="H669" s="7" t="n">
        <f aca="false">dane!H669</f>
        <v>0</v>
      </c>
      <c r="I669" s="7" t="n">
        <f aca="false">dane!I669</f>
        <v>1</v>
      </c>
      <c r="J669" s="7" t="n">
        <f aca="false">dane!J669</f>
        <v>0</v>
      </c>
      <c r="K669" s="7" t="n">
        <f aca="false">dane!K669</f>
        <v>0</v>
      </c>
      <c r="L669" s="7" t="n">
        <f aca="false">dane!L669</f>
        <v>0</v>
      </c>
      <c r="M669" s="7" t="n">
        <f aca="false">dane!M669</f>
        <v>0</v>
      </c>
      <c r="N669" s="7" t="n">
        <f aca="false">dane!N669</f>
        <v>1</v>
      </c>
      <c r="O669" s="7" t="n">
        <f aca="false">dane!O669</f>
        <v>0</v>
      </c>
      <c r="P669" s="7" t="n">
        <f aca="false">dane!P669</f>
        <v>1</v>
      </c>
      <c r="Q669" s="7" t="n">
        <f aca="false">dane!Q669</f>
        <v>1041</v>
      </c>
    </row>
    <row r="670" customFormat="false" ht="12.75" hidden="false" customHeight="false" outlineLevel="0" collapsed="false">
      <c r="A670" s="0" t="n">
        <v>56</v>
      </c>
      <c r="B670" s="0" t="n">
        <v>1997</v>
      </c>
      <c r="C670" s="6" t="n">
        <f aca="false">LN(dane!C670)</f>
        <v>15.0264507336888</v>
      </c>
      <c r="D670" s="7" t="n">
        <f aca="false">dane!D670</f>
        <v>0</v>
      </c>
      <c r="E670" s="6" t="n">
        <f aca="false">LN(dane!E670)</f>
        <v>7.0210951138798</v>
      </c>
      <c r="F670" s="6" t="n">
        <f aca="false">LN(dane!F670)</f>
        <v>4.2115348296335</v>
      </c>
      <c r="G670" s="7" t="n">
        <f aca="false">dane!G670</f>
        <v>0</v>
      </c>
      <c r="H670" s="7" t="n">
        <f aca="false">dane!H670</f>
        <v>0</v>
      </c>
      <c r="I670" s="7" t="n">
        <f aca="false">dane!I670</f>
        <v>1</v>
      </c>
      <c r="J670" s="7" t="n">
        <f aca="false">dane!J670</f>
        <v>0</v>
      </c>
      <c r="K670" s="7" t="n">
        <f aca="false">dane!K670</f>
        <v>0</v>
      </c>
      <c r="L670" s="7" t="n">
        <f aca="false">dane!L670</f>
        <v>0</v>
      </c>
      <c r="M670" s="7" t="n">
        <f aca="false">dane!M670</f>
        <v>0</v>
      </c>
      <c r="N670" s="7" t="n">
        <f aca="false">dane!N670</f>
        <v>1</v>
      </c>
      <c r="O670" s="7" t="n">
        <f aca="false">dane!O670</f>
        <v>0</v>
      </c>
      <c r="P670" s="7" t="n">
        <f aca="false">dane!P670</f>
        <v>1</v>
      </c>
      <c r="Q670" s="7" t="n">
        <f aca="false">dane!Q670</f>
        <v>1041</v>
      </c>
    </row>
    <row r="671" customFormat="false" ht="12.75" hidden="false" customHeight="false" outlineLevel="0" collapsed="false">
      <c r="A671" s="0" t="n">
        <v>56</v>
      </c>
      <c r="B671" s="0" t="n">
        <v>1998</v>
      </c>
      <c r="C671" s="6" t="n">
        <f aca="false">LN(dane!C671)</f>
        <v>15.0964596810874</v>
      </c>
      <c r="D671" s="7" t="n">
        <f aca="false">dane!D671</f>
        <v>0</v>
      </c>
      <c r="E671" s="6" t="n">
        <f aca="false">LN(dane!E671)</f>
        <v>7.05966998308766</v>
      </c>
      <c r="F671" s="6" t="n">
        <f aca="false">LN(dane!F671)</f>
        <v>4.21183125767777</v>
      </c>
      <c r="G671" s="7" t="n">
        <f aca="false">dane!G671</f>
        <v>0</v>
      </c>
      <c r="H671" s="7" t="n">
        <f aca="false">dane!H671</f>
        <v>0</v>
      </c>
      <c r="I671" s="7" t="n">
        <f aca="false">dane!I671</f>
        <v>0</v>
      </c>
      <c r="J671" s="7" t="n">
        <f aca="false">dane!J671</f>
        <v>0</v>
      </c>
      <c r="K671" s="7" t="n">
        <f aca="false">dane!K671</f>
        <v>0</v>
      </c>
      <c r="L671" s="7" t="n">
        <f aca="false">dane!L671</f>
        <v>0</v>
      </c>
      <c r="M671" s="7" t="n">
        <f aca="false">dane!M671</f>
        <v>0</v>
      </c>
      <c r="N671" s="7" t="n">
        <f aca="false">dane!N671</f>
        <v>1</v>
      </c>
      <c r="O671" s="7" t="n">
        <f aca="false">dane!O671</f>
        <v>0</v>
      </c>
      <c r="P671" s="7" t="n">
        <f aca="false">dane!P671</f>
        <v>1</v>
      </c>
      <c r="Q671" s="7" t="n">
        <f aca="false">dane!Q671</f>
        <v>1041</v>
      </c>
    </row>
    <row r="672" customFormat="false" ht="12.75" hidden="false" customHeight="false" outlineLevel="0" collapsed="false">
      <c r="A672" s="0" t="n">
        <v>56</v>
      </c>
      <c r="B672" s="0" t="n">
        <v>1999</v>
      </c>
      <c r="C672" s="6" t="n">
        <f aca="false">LN(dane!C672)</f>
        <v>15.1718929844987</v>
      </c>
      <c r="D672" s="7" t="n">
        <f aca="false">dane!D672</f>
        <v>0</v>
      </c>
      <c r="E672" s="6" t="n">
        <f aca="false">LN(dane!E672)</f>
        <v>7.10231250704379</v>
      </c>
      <c r="F672" s="6" t="n">
        <f aca="false">LN(dane!F672)</f>
        <v>4.21094170980591</v>
      </c>
      <c r="G672" s="7" t="n">
        <f aca="false">dane!G672</f>
        <v>0</v>
      </c>
      <c r="H672" s="7" t="n">
        <f aca="false">dane!H672</f>
        <v>0</v>
      </c>
      <c r="I672" s="7" t="n">
        <f aca="false">dane!I672</f>
        <v>1</v>
      </c>
      <c r="J672" s="7" t="n">
        <f aca="false">dane!J672</f>
        <v>0</v>
      </c>
      <c r="K672" s="7" t="n">
        <f aca="false">dane!K672</f>
        <v>0</v>
      </c>
      <c r="L672" s="7" t="n">
        <f aca="false">dane!L672</f>
        <v>0</v>
      </c>
      <c r="M672" s="7" t="n">
        <f aca="false">dane!M672</f>
        <v>1</v>
      </c>
      <c r="N672" s="7" t="n">
        <f aca="false">dane!N672</f>
        <v>1</v>
      </c>
      <c r="O672" s="7" t="n">
        <f aca="false">dane!O672</f>
        <v>0</v>
      </c>
      <c r="P672" s="7" t="n">
        <f aca="false">dane!P672</f>
        <v>1</v>
      </c>
      <c r="Q672" s="7" t="n">
        <f aca="false">dane!Q672</f>
        <v>1041</v>
      </c>
    </row>
    <row r="673" customFormat="false" ht="12.75" hidden="false" customHeight="false" outlineLevel="0" collapsed="false">
      <c r="A673" s="0" t="n">
        <v>56</v>
      </c>
      <c r="B673" s="0" t="n">
        <v>2000</v>
      </c>
      <c r="C673" s="6" t="n">
        <f aca="false">LN(dane!C673)</f>
        <v>15.1884052937486</v>
      </c>
      <c r="D673" s="7" t="n">
        <f aca="false">dane!D673</f>
        <v>0</v>
      </c>
      <c r="E673" s="6" t="n">
        <f aca="false">LN(dane!E673)</f>
        <v>7.15438486160166</v>
      </c>
      <c r="F673" s="6" t="n">
        <f aca="false">LN(dane!F673)</f>
        <v>4.21272001495742</v>
      </c>
      <c r="G673" s="7" t="n">
        <f aca="false">dane!G673</f>
        <v>0</v>
      </c>
      <c r="H673" s="7" t="n">
        <f aca="false">dane!H673</f>
        <v>0</v>
      </c>
      <c r="I673" s="7" t="n">
        <f aca="false">dane!I673</f>
        <v>0</v>
      </c>
      <c r="J673" s="7" t="n">
        <f aca="false">dane!J673</f>
        <v>0</v>
      </c>
      <c r="K673" s="7" t="n">
        <f aca="false">dane!K673</f>
        <v>0</v>
      </c>
      <c r="L673" s="7" t="n">
        <f aca="false">dane!L673</f>
        <v>0</v>
      </c>
      <c r="M673" s="7" t="n">
        <f aca="false">dane!M673</f>
        <v>1</v>
      </c>
      <c r="N673" s="7" t="n">
        <f aca="false">dane!N673</f>
        <v>1</v>
      </c>
      <c r="O673" s="7" t="n">
        <f aca="false">dane!O673</f>
        <v>0</v>
      </c>
      <c r="P673" s="7" t="n">
        <f aca="false">dane!P673</f>
        <v>1</v>
      </c>
      <c r="Q673" s="7" t="n">
        <f aca="false">dane!Q673</f>
        <v>1041</v>
      </c>
    </row>
    <row r="674" customFormat="false" ht="12.75" hidden="false" customHeight="false" outlineLevel="0" collapsed="false">
      <c r="A674" s="0" t="n">
        <v>57</v>
      </c>
      <c r="B674" s="0" t="n">
        <v>1989</v>
      </c>
      <c r="C674" s="6" t="n">
        <f aca="false">LN(dane!C674)</f>
        <v>16.0935977119178</v>
      </c>
      <c r="D674" s="7" t="n">
        <f aca="false">dane!D674</f>
        <v>0</v>
      </c>
      <c r="E674" s="6" t="n">
        <f aca="false">LN(dane!E674)</f>
        <v>7.03692928239631</v>
      </c>
      <c r="F674" s="6" t="n">
        <f aca="false">LN(dane!F674)</f>
        <v>4.56840246179588</v>
      </c>
      <c r="G674" s="7" t="n">
        <f aca="false">dane!G674</f>
        <v>0</v>
      </c>
      <c r="H674" s="7" t="n">
        <f aca="false">dane!H674</f>
        <v>0</v>
      </c>
      <c r="I674" s="7" t="n">
        <f aca="false">dane!I674</f>
        <v>1</v>
      </c>
      <c r="J674" s="7" t="n">
        <f aca="false">dane!J674</f>
        <v>0</v>
      </c>
      <c r="K674" s="7" t="n">
        <f aca="false">dane!K674</f>
        <v>0</v>
      </c>
      <c r="L674" s="7" t="n">
        <f aca="false">dane!L674</f>
        <v>0</v>
      </c>
      <c r="M674" s="7" t="n">
        <f aca="false">dane!M674</f>
        <v>0</v>
      </c>
      <c r="N674" s="7" t="n">
        <f aca="false">dane!N674</f>
        <v>1</v>
      </c>
      <c r="O674" s="7" t="n">
        <f aca="false">dane!O674</f>
        <v>0</v>
      </c>
      <c r="P674" s="7" t="n">
        <f aca="false">dane!P674</f>
        <v>1</v>
      </c>
      <c r="Q674" s="7" t="n">
        <f aca="false">dane!Q674</f>
        <v>1293</v>
      </c>
    </row>
    <row r="675" customFormat="false" ht="12.75" hidden="false" customHeight="false" outlineLevel="0" collapsed="false">
      <c r="A675" s="0" t="n">
        <v>57</v>
      </c>
      <c r="B675" s="0" t="n">
        <v>1990</v>
      </c>
      <c r="C675" s="6" t="n">
        <f aca="false">LN(dane!C675)</f>
        <v>16.2073976358348</v>
      </c>
      <c r="D675" s="7" t="n">
        <f aca="false">dane!D675</f>
        <v>0</v>
      </c>
      <c r="E675" s="6" t="n">
        <f aca="false">LN(dane!E675)</f>
        <v>7.13454725321233</v>
      </c>
      <c r="F675" s="6" t="n">
        <f aca="false">LN(dane!F675)</f>
        <v>4.5703716804454</v>
      </c>
      <c r="G675" s="7" t="n">
        <f aca="false">dane!G675</f>
        <v>0</v>
      </c>
      <c r="H675" s="7" t="n">
        <f aca="false">dane!H675</f>
        <v>0</v>
      </c>
      <c r="I675" s="7" t="n">
        <f aca="false">dane!I675</f>
        <v>1</v>
      </c>
      <c r="J675" s="7" t="n">
        <f aca="false">dane!J675</f>
        <v>0</v>
      </c>
      <c r="K675" s="7" t="n">
        <f aca="false">dane!K675</f>
        <v>0</v>
      </c>
      <c r="L675" s="7" t="n">
        <f aca="false">dane!L675</f>
        <v>0</v>
      </c>
      <c r="M675" s="7" t="n">
        <f aca="false">dane!M675</f>
        <v>0</v>
      </c>
      <c r="N675" s="7" t="n">
        <f aca="false">dane!N675</f>
        <v>1</v>
      </c>
      <c r="O675" s="7" t="n">
        <f aca="false">dane!O675</f>
        <v>0</v>
      </c>
      <c r="P675" s="7" t="n">
        <f aca="false">dane!P675</f>
        <v>1</v>
      </c>
      <c r="Q675" s="7" t="n">
        <f aca="false">dane!Q675</f>
        <v>1293</v>
      </c>
    </row>
    <row r="676" customFormat="false" ht="12.75" hidden="false" customHeight="false" outlineLevel="0" collapsed="false">
      <c r="A676" s="0" t="n">
        <v>57</v>
      </c>
      <c r="B676" s="0" t="n">
        <v>1991</v>
      </c>
      <c r="C676" s="6" t="n">
        <f aca="false">LN(dane!C676)</f>
        <v>16.3222015303234</v>
      </c>
      <c r="D676" s="7" t="n">
        <f aca="false">dane!D676</f>
        <v>0</v>
      </c>
      <c r="E676" s="6" t="n">
        <f aca="false">LN(dane!E676)</f>
        <v>7.22025651198832</v>
      </c>
      <c r="F676" s="6" t="n">
        <f aca="false">LN(dane!F676)</f>
        <v>4.56184506124972</v>
      </c>
      <c r="G676" s="7" t="n">
        <f aca="false">dane!G676</f>
        <v>0</v>
      </c>
      <c r="H676" s="7" t="n">
        <f aca="false">dane!H676</f>
        <v>0</v>
      </c>
      <c r="I676" s="7" t="n">
        <f aca="false">dane!I676</f>
        <v>1</v>
      </c>
      <c r="J676" s="7" t="n">
        <f aca="false">dane!J676</f>
        <v>0</v>
      </c>
      <c r="K676" s="7" t="n">
        <f aca="false">dane!K676</f>
        <v>0</v>
      </c>
      <c r="L676" s="7" t="n">
        <f aca="false">dane!L676</f>
        <v>0</v>
      </c>
      <c r="M676" s="7" t="n">
        <f aca="false">dane!M676</f>
        <v>0</v>
      </c>
      <c r="N676" s="7" t="n">
        <f aca="false">dane!N676</f>
        <v>1</v>
      </c>
      <c r="O676" s="7" t="n">
        <f aca="false">dane!O676</f>
        <v>0</v>
      </c>
      <c r="P676" s="7" t="n">
        <f aca="false">dane!P676</f>
        <v>1</v>
      </c>
      <c r="Q676" s="7" t="n">
        <f aca="false">dane!Q676</f>
        <v>1293</v>
      </c>
    </row>
    <row r="677" customFormat="false" ht="12.75" hidden="false" customHeight="false" outlineLevel="0" collapsed="false">
      <c r="A677" s="0" t="n">
        <v>57</v>
      </c>
      <c r="B677" s="0" t="n">
        <v>1992</v>
      </c>
      <c r="C677" s="6" t="n">
        <f aca="false">LN(dane!C677)</f>
        <v>16.2969602393164</v>
      </c>
      <c r="D677" s="7" t="n">
        <f aca="false">dane!D677</f>
        <v>0</v>
      </c>
      <c r="E677" s="6" t="n">
        <f aca="false">LN(dane!E677)</f>
        <v>7.24627941484701</v>
      </c>
      <c r="F677" s="6" t="n">
        <f aca="false">LN(dane!F677)</f>
        <v>4.56382722245371</v>
      </c>
      <c r="G677" s="7" t="n">
        <f aca="false">dane!G677</f>
        <v>0</v>
      </c>
      <c r="H677" s="7" t="n">
        <f aca="false">dane!H677</f>
        <v>0</v>
      </c>
      <c r="I677" s="7" t="n">
        <f aca="false">dane!I677</f>
        <v>1</v>
      </c>
      <c r="J677" s="7" t="n">
        <f aca="false">dane!J677</f>
        <v>0</v>
      </c>
      <c r="K677" s="7" t="n">
        <f aca="false">dane!K677</f>
        <v>0</v>
      </c>
      <c r="L677" s="7" t="n">
        <f aca="false">dane!L677</f>
        <v>0</v>
      </c>
      <c r="M677" s="7" t="n">
        <f aca="false">dane!M677</f>
        <v>0</v>
      </c>
      <c r="N677" s="7" t="n">
        <f aca="false">dane!N677</f>
        <v>1</v>
      </c>
      <c r="O677" s="7" t="n">
        <f aca="false">dane!O677</f>
        <v>0</v>
      </c>
      <c r="P677" s="7" t="n">
        <f aca="false">dane!P677</f>
        <v>1</v>
      </c>
      <c r="Q677" s="7" t="n">
        <f aca="false">dane!Q677</f>
        <v>1293</v>
      </c>
    </row>
    <row r="678" customFormat="false" ht="12.75" hidden="false" customHeight="false" outlineLevel="0" collapsed="false">
      <c r="A678" s="0" t="n">
        <v>57</v>
      </c>
      <c r="B678" s="0" t="n">
        <v>1993</v>
      </c>
      <c r="C678" s="6" t="n">
        <f aca="false">LN(dane!C678)</f>
        <v>16.1009291460364</v>
      </c>
      <c r="D678" s="7" t="n">
        <f aca="false">dane!D678</f>
        <v>0</v>
      </c>
      <c r="E678" s="6" t="n">
        <f aca="false">LN(dane!E678)</f>
        <v>7.13795755287452</v>
      </c>
      <c r="F678" s="6" t="n">
        <f aca="false">LN(dane!F678)</f>
        <v>4.56642935767166</v>
      </c>
      <c r="G678" s="7" t="n">
        <f aca="false">dane!G678</f>
        <v>0</v>
      </c>
      <c r="H678" s="7" t="n">
        <f aca="false">dane!H678</f>
        <v>0</v>
      </c>
      <c r="I678" s="7" t="n">
        <f aca="false">dane!I678</f>
        <v>0</v>
      </c>
      <c r="J678" s="7" t="n">
        <f aca="false">dane!J678</f>
        <v>0</v>
      </c>
      <c r="K678" s="7" t="n">
        <f aca="false">dane!K678</f>
        <v>0</v>
      </c>
      <c r="L678" s="7" t="n">
        <f aca="false">dane!L678</f>
        <v>0</v>
      </c>
      <c r="M678" s="7" t="n">
        <f aca="false">dane!M678</f>
        <v>0</v>
      </c>
      <c r="N678" s="7" t="n">
        <f aca="false">dane!N678</f>
        <v>1</v>
      </c>
      <c r="O678" s="7" t="n">
        <f aca="false">dane!O678</f>
        <v>0</v>
      </c>
      <c r="P678" s="7" t="n">
        <f aca="false">dane!P678</f>
        <v>1</v>
      </c>
      <c r="Q678" s="7" t="n">
        <f aca="false">dane!Q678</f>
        <v>1293</v>
      </c>
    </row>
    <row r="679" customFormat="false" ht="12.75" hidden="false" customHeight="false" outlineLevel="0" collapsed="false">
      <c r="A679" s="0" t="n">
        <v>57</v>
      </c>
      <c r="B679" s="0" t="n">
        <v>1994</v>
      </c>
      <c r="C679" s="6" t="n">
        <f aca="false">LN(dane!C679)</f>
        <v>16.2998537156871</v>
      </c>
      <c r="D679" s="7" t="n">
        <f aca="false">dane!D679</f>
        <v>0</v>
      </c>
      <c r="E679" s="6" t="n">
        <f aca="false">LN(dane!E679)</f>
        <v>7.14900111297966</v>
      </c>
      <c r="F679" s="6" t="n">
        <f aca="false">LN(dane!F679)</f>
        <v>4.56860993067629</v>
      </c>
      <c r="G679" s="7" t="n">
        <f aca="false">dane!G679</f>
        <v>0</v>
      </c>
      <c r="H679" s="7" t="n">
        <f aca="false">dane!H679</f>
        <v>0</v>
      </c>
      <c r="I679" s="7" t="n">
        <f aca="false">dane!I679</f>
        <v>0</v>
      </c>
      <c r="J679" s="7" t="n">
        <f aca="false">dane!J679</f>
        <v>0</v>
      </c>
      <c r="K679" s="7" t="n">
        <f aca="false">dane!K679</f>
        <v>0</v>
      </c>
      <c r="L679" s="7" t="n">
        <f aca="false">dane!L679</f>
        <v>0</v>
      </c>
      <c r="M679" s="7" t="n">
        <f aca="false">dane!M679</f>
        <v>0</v>
      </c>
      <c r="N679" s="7" t="n">
        <f aca="false">dane!N679</f>
        <v>1</v>
      </c>
      <c r="O679" s="7" t="n">
        <f aca="false">dane!O679</f>
        <v>0</v>
      </c>
      <c r="P679" s="7" t="n">
        <f aca="false">dane!P679</f>
        <v>1</v>
      </c>
      <c r="Q679" s="7" t="n">
        <f aca="false">dane!Q679</f>
        <v>1293</v>
      </c>
    </row>
    <row r="680" customFormat="false" ht="12.75" hidden="false" customHeight="false" outlineLevel="0" collapsed="false">
      <c r="A680" s="0" t="n">
        <v>57</v>
      </c>
      <c r="B680" s="0" t="n">
        <v>1995</v>
      </c>
      <c r="C680" s="6" t="n">
        <f aca="false">LN(dane!C680)</f>
        <v>16.4829230531196</v>
      </c>
      <c r="D680" s="7" t="n">
        <f aca="false">dane!D680</f>
        <v>0</v>
      </c>
      <c r="E680" s="6" t="n">
        <f aca="false">LN(dane!E680)</f>
        <v>7.1479702010587</v>
      </c>
      <c r="F680" s="6" t="n">
        <f aca="false">LN(dane!F680)</f>
        <v>4.57026813397883</v>
      </c>
      <c r="G680" s="7" t="n">
        <f aca="false">dane!G680</f>
        <v>0</v>
      </c>
      <c r="H680" s="7" t="n">
        <f aca="false">dane!H680</f>
        <v>0</v>
      </c>
      <c r="I680" s="7" t="n">
        <f aca="false">dane!I680</f>
        <v>0</v>
      </c>
      <c r="J680" s="7" t="n">
        <f aca="false">dane!J680</f>
        <v>0</v>
      </c>
      <c r="K680" s="7" t="n">
        <f aca="false">dane!K680</f>
        <v>0</v>
      </c>
      <c r="L680" s="7" t="n">
        <f aca="false">dane!L680</f>
        <v>0</v>
      </c>
      <c r="M680" s="7" t="n">
        <f aca="false">dane!M680</f>
        <v>0</v>
      </c>
      <c r="N680" s="7" t="n">
        <f aca="false">dane!N680</f>
        <v>1</v>
      </c>
      <c r="O680" s="7" t="n">
        <f aca="false">dane!O680</f>
        <v>0</v>
      </c>
      <c r="P680" s="7" t="n">
        <f aca="false">dane!P680</f>
        <v>1</v>
      </c>
      <c r="Q680" s="7" t="n">
        <f aca="false">dane!Q680</f>
        <v>1293</v>
      </c>
    </row>
    <row r="681" customFormat="false" ht="12.75" hidden="false" customHeight="false" outlineLevel="0" collapsed="false">
      <c r="A681" s="0" t="n">
        <v>57</v>
      </c>
      <c r="B681" s="0" t="n">
        <v>1996</v>
      </c>
      <c r="C681" s="6" t="n">
        <f aca="false">LN(dane!C681)</f>
        <v>16.5901135003001</v>
      </c>
      <c r="D681" s="7" t="n">
        <f aca="false">dane!D681</f>
        <v>0</v>
      </c>
      <c r="E681" s="6" t="n">
        <f aca="false">LN(dane!E681)</f>
        <v>7.2697288755571</v>
      </c>
      <c r="F681" s="6" t="n">
        <f aca="false">LN(dane!F681)</f>
        <v>4.57161340245925</v>
      </c>
      <c r="G681" s="7" t="n">
        <f aca="false">dane!G681</f>
        <v>0</v>
      </c>
      <c r="H681" s="7" t="n">
        <f aca="false">dane!H681</f>
        <v>0</v>
      </c>
      <c r="I681" s="7" t="n">
        <f aca="false">dane!I681</f>
        <v>0</v>
      </c>
      <c r="J681" s="7" t="n">
        <f aca="false">dane!J681</f>
        <v>1</v>
      </c>
      <c r="K681" s="7" t="n">
        <f aca="false">dane!K681</f>
        <v>0</v>
      </c>
      <c r="L681" s="7" t="n">
        <f aca="false">dane!L681</f>
        <v>0</v>
      </c>
      <c r="M681" s="7" t="n">
        <f aca="false">dane!M681</f>
        <v>0</v>
      </c>
      <c r="N681" s="7" t="n">
        <f aca="false">dane!N681</f>
        <v>1</v>
      </c>
      <c r="O681" s="7" t="n">
        <f aca="false">dane!O681</f>
        <v>0</v>
      </c>
      <c r="P681" s="7" t="n">
        <f aca="false">dane!P681</f>
        <v>1</v>
      </c>
      <c r="Q681" s="7" t="n">
        <f aca="false">dane!Q681</f>
        <v>1293</v>
      </c>
    </row>
    <row r="682" customFormat="false" ht="12.75" hidden="false" customHeight="false" outlineLevel="0" collapsed="false">
      <c r="A682" s="0" t="n">
        <v>57</v>
      </c>
      <c r="B682" s="0" t="n">
        <v>1997</v>
      </c>
      <c r="C682" s="6" t="n">
        <f aca="false">LN(dane!C682)</f>
        <v>16.70253806341</v>
      </c>
      <c r="D682" s="7" t="n">
        <f aca="false">dane!D682</f>
        <v>0</v>
      </c>
      <c r="E682" s="6" t="n">
        <f aca="false">LN(dane!E682)</f>
        <v>7.31374192505459</v>
      </c>
      <c r="F682" s="6" t="n">
        <f aca="false">LN(dane!F682)</f>
        <v>4.57357631439691</v>
      </c>
      <c r="G682" s="7" t="n">
        <f aca="false">dane!G682</f>
        <v>0</v>
      </c>
      <c r="H682" s="7" t="n">
        <f aca="false">dane!H682</f>
        <v>0</v>
      </c>
      <c r="I682" s="7" t="n">
        <f aca="false">dane!I682</f>
        <v>1</v>
      </c>
      <c r="J682" s="7" t="n">
        <f aca="false">dane!J682</f>
        <v>0</v>
      </c>
      <c r="K682" s="7" t="n">
        <f aca="false">dane!K682</f>
        <v>0</v>
      </c>
      <c r="L682" s="7" t="n">
        <f aca="false">dane!L682</f>
        <v>0</v>
      </c>
      <c r="M682" s="7" t="n">
        <f aca="false">dane!M682</f>
        <v>0</v>
      </c>
      <c r="N682" s="7" t="n">
        <f aca="false">dane!N682</f>
        <v>1</v>
      </c>
      <c r="O682" s="7" t="n">
        <f aca="false">dane!O682</f>
        <v>0</v>
      </c>
      <c r="P682" s="7" t="n">
        <f aca="false">dane!P682</f>
        <v>1</v>
      </c>
      <c r="Q682" s="7" t="n">
        <f aca="false">dane!Q682</f>
        <v>1293</v>
      </c>
    </row>
    <row r="683" customFormat="false" ht="12.75" hidden="false" customHeight="false" outlineLevel="0" collapsed="false">
      <c r="A683" s="0" t="n">
        <v>57</v>
      </c>
      <c r="B683" s="0" t="n">
        <v>1998</v>
      </c>
      <c r="C683" s="6" t="n">
        <f aca="false">LN(dane!C683)</f>
        <v>16.8580125273441</v>
      </c>
      <c r="D683" s="7" t="n">
        <f aca="false">dane!D683</f>
        <v>0</v>
      </c>
      <c r="E683" s="6" t="n">
        <f aca="false">LN(dane!E683)</f>
        <v>7.35388395322235</v>
      </c>
      <c r="F683" s="6" t="n">
        <f aca="false">LN(dane!F683)</f>
        <v>4.57398906850452</v>
      </c>
      <c r="G683" s="7" t="n">
        <f aca="false">dane!G683</f>
        <v>0</v>
      </c>
      <c r="H683" s="7" t="n">
        <f aca="false">dane!H683</f>
        <v>0</v>
      </c>
      <c r="I683" s="7" t="n">
        <f aca="false">dane!I683</f>
        <v>0</v>
      </c>
      <c r="J683" s="7" t="n">
        <f aca="false">dane!J683</f>
        <v>1</v>
      </c>
      <c r="K683" s="7" t="n">
        <f aca="false">dane!K683</f>
        <v>0</v>
      </c>
      <c r="L683" s="7" t="n">
        <f aca="false">dane!L683</f>
        <v>0</v>
      </c>
      <c r="M683" s="7" t="n">
        <f aca="false">dane!M683</f>
        <v>0</v>
      </c>
      <c r="N683" s="7" t="n">
        <f aca="false">dane!N683</f>
        <v>1</v>
      </c>
      <c r="O683" s="7" t="n">
        <f aca="false">dane!O683</f>
        <v>0</v>
      </c>
      <c r="P683" s="7" t="n">
        <f aca="false">dane!P683</f>
        <v>1</v>
      </c>
      <c r="Q683" s="7" t="n">
        <f aca="false">dane!Q683</f>
        <v>1293</v>
      </c>
    </row>
    <row r="684" customFormat="false" ht="12.75" hidden="false" customHeight="false" outlineLevel="0" collapsed="false">
      <c r="A684" s="0" t="n">
        <v>57</v>
      </c>
      <c r="B684" s="0" t="n">
        <v>1999</v>
      </c>
      <c r="C684" s="6" t="n">
        <f aca="false">LN(dane!C684)</f>
        <v>16.8220429002518</v>
      </c>
      <c r="D684" s="7" t="n">
        <f aca="false">dane!D684</f>
        <v>0</v>
      </c>
      <c r="E684" s="6" t="n">
        <f aca="false">LN(dane!E684)</f>
        <v>7.42111109909996</v>
      </c>
      <c r="F684" s="6" t="n">
        <f aca="false">LN(dane!F684)</f>
        <v>4.57471097850338</v>
      </c>
      <c r="G684" s="7" t="n">
        <f aca="false">dane!G684</f>
        <v>0</v>
      </c>
      <c r="H684" s="7" t="n">
        <f aca="false">dane!H684</f>
        <v>0</v>
      </c>
      <c r="I684" s="7" t="n">
        <f aca="false">dane!I684</f>
        <v>1</v>
      </c>
      <c r="J684" s="7" t="n">
        <f aca="false">dane!J684</f>
        <v>0</v>
      </c>
      <c r="K684" s="7" t="n">
        <f aca="false">dane!K684</f>
        <v>0</v>
      </c>
      <c r="L684" s="7" t="n">
        <f aca="false">dane!L684</f>
        <v>0</v>
      </c>
      <c r="M684" s="7" t="n">
        <f aca="false">dane!M684</f>
        <v>1</v>
      </c>
      <c r="N684" s="7" t="n">
        <f aca="false">dane!N684</f>
        <v>1</v>
      </c>
      <c r="O684" s="7" t="n">
        <f aca="false">dane!O684</f>
        <v>0</v>
      </c>
      <c r="P684" s="7" t="n">
        <f aca="false">dane!P684</f>
        <v>1</v>
      </c>
      <c r="Q684" s="7" t="n">
        <f aca="false">dane!Q684</f>
        <v>1293</v>
      </c>
    </row>
    <row r="685" customFormat="false" ht="12.75" hidden="false" customHeight="false" outlineLevel="0" collapsed="false">
      <c r="A685" s="0" t="n">
        <v>57</v>
      </c>
      <c r="B685" s="0" t="n">
        <v>2000</v>
      </c>
      <c r="C685" s="6" t="n">
        <f aca="false">LN(dane!C685)</f>
        <v>17.0545462012303</v>
      </c>
      <c r="D685" s="7" t="n">
        <f aca="false">dane!D685</f>
        <v>0</v>
      </c>
      <c r="E685" s="6" t="n">
        <f aca="false">LN(dane!E685)</f>
        <v>7.4798285774856</v>
      </c>
      <c r="F685" s="6" t="n">
        <f aca="false">LN(dane!F685)</f>
        <v>4.57502020903721</v>
      </c>
      <c r="G685" s="7" t="n">
        <f aca="false">dane!G685</f>
        <v>0</v>
      </c>
      <c r="H685" s="7" t="n">
        <f aca="false">dane!H685</f>
        <v>0</v>
      </c>
      <c r="I685" s="7" t="n">
        <f aca="false">dane!I685</f>
        <v>0</v>
      </c>
      <c r="J685" s="7" t="n">
        <f aca="false">dane!J685</f>
        <v>1</v>
      </c>
      <c r="K685" s="7" t="n">
        <f aca="false">dane!K685</f>
        <v>0</v>
      </c>
      <c r="L685" s="7" t="n">
        <f aca="false">dane!L685</f>
        <v>0</v>
      </c>
      <c r="M685" s="7" t="n">
        <f aca="false">dane!M685</f>
        <v>1</v>
      </c>
      <c r="N685" s="7" t="n">
        <f aca="false">dane!N685</f>
        <v>1</v>
      </c>
      <c r="O685" s="7" t="n">
        <f aca="false">dane!O685</f>
        <v>0</v>
      </c>
      <c r="P685" s="7" t="n">
        <f aca="false">dane!P685</f>
        <v>1</v>
      </c>
      <c r="Q685" s="7" t="n">
        <f aca="false">dane!Q685</f>
        <v>1293</v>
      </c>
    </row>
    <row r="686" customFormat="false" ht="12.75" hidden="false" customHeight="false" outlineLevel="0" collapsed="false">
      <c r="A686" s="0" t="n">
        <v>58</v>
      </c>
      <c r="B686" s="0" t="n">
        <v>1989</v>
      </c>
      <c r="C686" s="6" t="n">
        <f aca="false">LN(dane!C686)</f>
        <v>14.5639136214773</v>
      </c>
      <c r="D686" s="7" t="n">
        <f aca="false">dane!D686</f>
        <v>0</v>
      </c>
      <c r="E686" s="6" t="n">
        <f aca="false">LN(dane!E686)</f>
        <v>6.87296892275463</v>
      </c>
      <c r="F686" s="6" t="n">
        <f aca="false">LN(dane!F686)</f>
        <v>4.19010918420648</v>
      </c>
      <c r="G686" s="7" t="n">
        <f aca="false">dane!G686</f>
        <v>0</v>
      </c>
      <c r="H686" s="7" t="n">
        <f aca="false">dane!H686</f>
        <v>1</v>
      </c>
      <c r="I686" s="7" t="n">
        <f aca="false">dane!I686</f>
        <v>1</v>
      </c>
      <c r="J686" s="7" t="n">
        <f aca="false">dane!J686</f>
        <v>0</v>
      </c>
      <c r="K686" s="7" t="n">
        <f aca="false">dane!K686</f>
        <v>0</v>
      </c>
      <c r="L686" s="7" t="n">
        <f aca="false">dane!L686</f>
        <v>0</v>
      </c>
      <c r="M686" s="7" t="n">
        <f aca="false">dane!M686</f>
        <v>0</v>
      </c>
      <c r="N686" s="7" t="n">
        <f aca="false">dane!N686</f>
        <v>1</v>
      </c>
      <c r="O686" s="7" t="n">
        <f aca="false">dane!O686</f>
        <v>0</v>
      </c>
      <c r="P686" s="7" t="n">
        <f aca="false">dane!P686</f>
        <v>1</v>
      </c>
      <c r="Q686" s="7" t="n">
        <f aca="false">dane!Q686</f>
        <v>1754</v>
      </c>
    </row>
    <row r="687" customFormat="false" ht="12.75" hidden="false" customHeight="false" outlineLevel="0" collapsed="false">
      <c r="A687" s="0" t="n">
        <v>58</v>
      </c>
      <c r="B687" s="0" t="n">
        <v>1990</v>
      </c>
      <c r="C687" s="6" t="n">
        <f aca="false">LN(dane!C687)</f>
        <v>14.5787764426903</v>
      </c>
      <c r="D687" s="7" t="n">
        <f aca="false">dane!D687</f>
        <v>0</v>
      </c>
      <c r="E687" s="6" t="n">
        <f aca="false">LN(dane!E687)</f>
        <v>6.95533355032895</v>
      </c>
      <c r="F687" s="6" t="n">
        <f aca="false">LN(dane!F687)</f>
        <v>4.1929825321191</v>
      </c>
      <c r="G687" s="7" t="n">
        <f aca="false">dane!G687</f>
        <v>0</v>
      </c>
      <c r="H687" s="7" t="n">
        <f aca="false">dane!H687</f>
        <v>1</v>
      </c>
      <c r="I687" s="7" t="n">
        <f aca="false">dane!I687</f>
        <v>1</v>
      </c>
      <c r="J687" s="7" t="n">
        <f aca="false">dane!J687</f>
        <v>0</v>
      </c>
      <c r="K687" s="7" t="n">
        <f aca="false">dane!K687</f>
        <v>0</v>
      </c>
      <c r="L687" s="7" t="n">
        <f aca="false">dane!L687</f>
        <v>0</v>
      </c>
      <c r="M687" s="7" t="n">
        <f aca="false">dane!M687</f>
        <v>0</v>
      </c>
      <c r="N687" s="7" t="n">
        <f aca="false">dane!N687</f>
        <v>1</v>
      </c>
      <c r="O687" s="7" t="n">
        <f aca="false">dane!O687</f>
        <v>0</v>
      </c>
      <c r="P687" s="7" t="n">
        <f aca="false">dane!P687</f>
        <v>1</v>
      </c>
      <c r="Q687" s="7" t="n">
        <f aca="false">dane!Q687</f>
        <v>1754</v>
      </c>
    </row>
    <row r="688" customFormat="false" ht="12.75" hidden="false" customHeight="false" outlineLevel="0" collapsed="false">
      <c r="A688" s="0" t="n">
        <v>58</v>
      </c>
      <c r="B688" s="0" t="n">
        <v>1991</v>
      </c>
      <c r="C688" s="6" t="n">
        <f aca="false">LN(dane!C688)</f>
        <v>14.5079820102713</v>
      </c>
      <c r="D688" s="7" t="n">
        <f aca="false">dane!D688</f>
        <v>0</v>
      </c>
      <c r="E688" s="6" t="n">
        <f aca="false">LN(dane!E688)</f>
        <v>7.03271101087367</v>
      </c>
      <c r="F688" s="6" t="n">
        <f aca="false">LN(dane!F688)</f>
        <v>4.18006343762464</v>
      </c>
      <c r="G688" s="7" t="n">
        <f aca="false">dane!G688</f>
        <v>0</v>
      </c>
      <c r="H688" s="7" t="n">
        <f aca="false">dane!H688</f>
        <v>1</v>
      </c>
      <c r="I688" s="7" t="n">
        <f aca="false">dane!I688</f>
        <v>1</v>
      </c>
      <c r="J688" s="7" t="n">
        <f aca="false">dane!J688</f>
        <v>0</v>
      </c>
      <c r="K688" s="7" t="n">
        <f aca="false">dane!K688</f>
        <v>0</v>
      </c>
      <c r="L688" s="7" t="n">
        <f aca="false">dane!L688</f>
        <v>0</v>
      </c>
      <c r="M688" s="7" t="n">
        <f aca="false">dane!M688</f>
        <v>0</v>
      </c>
      <c r="N688" s="7" t="n">
        <f aca="false">dane!N688</f>
        <v>1</v>
      </c>
      <c r="O688" s="7" t="n">
        <f aca="false">dane!O688</f>
        <v>0</v>
      </c>
      <c r="P688" s="7" t="n">
        <f aca="false">dane!P688</f>
        <v>1</v>
      </c>
      <c r="Q688" s="7" t="n">
        <f aca="false">dane!Q688</f>
        <v>1754</v>
      </c>
    </row>
    <row r="689" customFormat="false" ht="12.75" hidden="false" customHeight="false" outlineLevel="0" collapsed="false">
      <c r="A689" s="0" t="n">
        <v>58</v>
      </c>
      <c r="B689" s="0" t="n">
        <v>1992</v>
      </c>
      <c r="C689" s="6" t="n">
        <f aca="false">LN(dane!C689)</f>
        <v>14.4383017956202</v>
      </c>
      <c r="D689" s="7" t="n">
        <f aca="false">dane!D689</f>
        <v>0</v>
      </c>
      <c r="E689" s="6" t="n">
        <f aca="false">LN(dane!E689)</f>
        <v>7.04529526508695</v>
      </c>
      <c r="F689" s="6" t="n">
        <f aca="false">LN(dane!F689)</f>
        <v>4.18250805305141</v>
      </c>
      <c r="G689" s="7" t="n">
        <f aca="false">dane!G689</f>
        <v>0</v>
      </c>
      <c r="H689" s="7" t="n">
        <f aca="false">dane!H689</f>
        <v>1</v>
      </c>
      <c r="I689" s="7" t="n">
        <f aca="false">dane!I689</f>
        <v>1</v>
      </c>
      <c r="J689" s="7" t="n">
        <f aca="false">dane!J689</f>
        <v>0</v>
      </c>
      <c r="K689" s="7" t="n">
        <f aca="false">dane!K689</f>
        <v>0</v>
      </c>
      <c r="L689" s="7" t="n">
        <f aca="false">dane!L689</f>
        <v>0</v>
      </c>
      <c r="M689" s="7" t="n">
        <f aca="false">dane!M689</f>
        <v>0</v>
      </c>
      <c r="N689" s="7" t="n">
        <f aca="false">dane!N689</f>
        <v>1</v>
      </c>
      <c r="O689" s="7" t="n">
        <f aca="false">dane!O689</f>
        <v>0</v>
      </c>
      <c r="P689" s="7" t="n">
        <f aca="false">dane!P689</f>
        <v>1</v>
      </c>
      <c r="Q689" s="7" t="n">
        <f aca="false">dane!Q689</f>
        <v>1754</v>
      </c>
    </row>
    <row r="690" customFormat="false" ht="12.75" hidden="false" customHeight="false" outlineLevel="0" collapsed="false">
      <c r="A690" s="0" t="n">
        <v>58</v>
      </c>
      <c r="B690" s="0" t="n">
        <v>1993</v>
      </c>
      <c r="C690" s="6" t="n">
        <f aca="false">LN(dane!C690)</f>
        <v>14.2507202115804</v>
      </c>
      <c r="D690" s="7" t="n">
        <f aca="false">dane!D690</f>
        <v>0</v>
      </c>
      <c r="E690" s="6" t="n">
        <f aca="false">LN(dane!E690)</f>
        <v>6.91524254340989</v>
      </c>
      <c r="F690" s="6" t="n">
        <f aca="false">LN(dane!F690)</f>
        <v>4.18616380731326</v>
      </c>
      <c r="G690" s="7" t="n">
        <f aca="false">dane!G690</f>
        <v>0</v>
      </c>
      <c r="H690" s="7" t="n">
        <f aca="false">dane!H690</f>
        <v>1</v>
      </c>
      <c r="I690" s="7" t="n">
        <f aca="false">dane!I690</f>
        <v>0</v>
      </c>
      <c r="J690" s="7" t="n">
        <f aca="false">dane!J690</f>
        <v>1</v>
      </c>
      <c r="K690" s="7" t="n">
        <f aca="false">dane!K690</f>
        <v>0</v>
      </c>
      <c r="L690" s="7" t="n">
        <f aca="false">dane!L690</f>
        <v>0</v>
      </c>
      <c r="M690" s="7" t="n">
        <f aca="false">dane!M690</f>
        <v>0</v>
      </c>
      <c r="N690" s="7" t="n">
        <f aca="false">dane!N690</f>
        <v>1</v>
      </c>
      <c r="O690" s="7" t="n">
        <f aca="false">dane!O690</f>
        <v>0</v>
      </c>
      <c r="P690" s="7" t="n">
        <f aca="false">dane!P690</f>
        <v>1</v>
      </c>
      <c r="Q690" s="7" t="n">
        <f aca="false">dane!Q690</f>
        <v>1754</v>
      </c>
    </row>
    <row r="691" customFormat="false" ht="12.75" hidden="false" customHeight="false" outlineLevel="0" collapsed="false">
      <c r="A691" s="0" t="n">
        <v>58</v>
      </c>
      <c r="B691" s="0" t="n">
        <v>1994</v>
      </c>
      <c r="C691" s="6" t="n">
        <f aca="false">LN(dane!C691)</f>
        <v>14.3900780105928</v>
      </c>
      <c r="D691" s="7" t="n">
        <f aca="false">dane!D691</f>
        <v>0</v>
      </c>
      <c r="E691" s="6" t="n">
        <f aca="false">LN(dane!E691)</f>
        <v>6.94525292244497</v>
      </c>
      <c r="F691" s="6" t="n">
        <f aca="false">LN(dane!F691)</f>
        <v>4.18935166580044</v>
      </c>
      <c r="G691" s="7" t="n">
        <f aca="false">dane!G691</f>
        <v>0</v>
      </c>
      <c r="H691" s="7" t="n">
        <f aca="false">dane!H691</f>
        <v>1</v>
      </c>
      <c r="I691" s="7" t="n">
        <f aca="false">dane!I691</f>
        <v>0</v>
      </c>
      <c r="J691" s="7" t="n">
        <f aca="false">dane!J691</f>
        <v>1</v>
      </c>
      <c r="K691" s="7" t="n">
        <f aca="false">dane!K691</f>
        <v>0</v>
      </c>
      <c r="L691" s="7" t="n">
        <f aca="false">dane!L691</f>
        <v>0</v>
      </c>
      <c r="M691" s="7" t="n">
        <f aca="false">dane!M691</f>
        <v>0</v>
      </c>
      <c r="N691" s="7" t="n">
        <f aca="false">dane!N691</f>
        <v>1</v>
      </c>
      <c r="O691" s="7" t="n">
        <f aca="false">dane!O691</f>
        <v>0</v>
      </c>
      <c r="P691" s="7" t="n">
        <f aca="false">dane!P691</f>
        <v>1</v>
      </c>
      <c r="Q691" s="7" t="n">
        <f aca="false">dane!Q691</f>
        <v>1754</v>
      </c>
    </row>
    <row r="692" customFormat="false" ht="12.75" hidden="false" customHeight="false" outlineLevel="0" collapsed="false">
      <c r="A692" s="0" t="n">
        <v>58</v>
      </c>
      <c r="B692" s="0" t="n">
        <v>1995</v>
      </c>
      <c r="C692" s="6" t="n">
        <f aca="false">LN(dane!C692)</f>
        <v>15.122799048709</v>
      </c>
      <c r="D692" s="7" t="n">
        <f aca="false">dane!D692</f>
        <v>0</v>
      </c>
      <c r="E692" s="6" t="n">
        <f aca="false">LN(dane!E692)</f>
        <v>6.92965579317804</v>
      </c>
      <c r="F692" s="6" t="n">
        <f aca="false">LN(dane!F692)</f>
        <v>4.19162250168657</v>
      </c>
      <c r="G692" s="7" t="n">
        <f aca="false">dane!G692</f>
        <v>0</v>
      </c>
      <c r="H692" s="7" t="n">
        <f aca="false">dane!H692</f>
        <v>1</v>
      </c>
      <c r="I692" s="7" t="n">
        <f aca="false">dane!I692</f>
        <v>0</v>
      </c>
      <c r="J692" s="7" t="n">
        <f aca="false">dane!J692</f>
        <v>1</v>
      </c>
      <c r="K692" s="7" t="n">
        <f aca="false">dane!K692</f>
        <v>0</v>
      </c>
      <c r="L692" s="7" t="n">
        <f aca="false">dane!L692</f>
        <v>0</v>
      </c>
      <c r="M692" s="7" t="n">
        <f aca="false">dane!M692</f>
        <v>0</v>
      </c>
      <c r="N692" s="7" t="n">
        <f aca="false">dane!N692</f>
        <v>1</v>
      </c>
      <c r="O692" s="7" t="n">
        <f aca="false">dane!O692</f>
        <v>0</v>
      </c>
      <c r="P692" s="7" t="n">
        <f aca="false">dane!P692</f>
        <v>1</v>
      </c>
      <c r="Q692" s="7" t="n">
        <f aca="false">dane!Q692</f>
        <v>1754</v>
      </c>
    </row>
    <row r="693" customFormat="false" ht="12.75" hidden="false" customHeight="false" outlineLevel="0" collapsed="false">
      <c r="A693" s="0" t="n">
        <v>58</v>
      </c>
      <c r="B693" s="0" t="n">
        <v>1996</v>
      </c>
      <c r="C693" s="6" t="n">
        <f aca="false">LN(dane!C693)</f>
        <v>15.1936293399271</v>
      </c>
      <c r="D693" s="7" t="n">
        <f aca="false">dane!D693</f>
        <v>0</v>
      </c>
      <c r="E693" s="6" t="n">
        <f aca="false">LN(dane!E693)</f>
        <v>7.07115116087229</v>
      </c>
      <c r="F693" s="6" t="n">
        <f aca="false">LN(dane!F693)</f>
        <v>4.1929825321191</v>
      </c>
      <c r="G693" s="7" t="n">
        <f aca="false">dane!G693</f>
        <v>0</v>
      </c>
      <c r="H693" s="7" t="n">
        <f aca="false">dane!H693</f>
        <v>1</v>
      </c>
      <c r="I693" s="7" t="n">
        <f aca="false">dane!I693</f>
        <v>1</v>
      </c>
      <c r="J693" s="7" t="n">
        <f aca="false">dane!J693</f>
        <v>0</v>
      </c>
      <c r="K693" s="7" t="n">
        <f aca="false">dane!K693</f>
        <v>0</v>
      </c>
      <c r="L693" s="7" t="n">
        <f aca="false">dane!L693</f>
        <v>0</v>
      </c>
      <c r="M693" s="7" t="n">
        <f aca="false">dane!M693</f>
        <v>0</v>
      </c>
      <c r="N693" s="7" t="n">
        <f aca="false">dane!N693</f>
        <v>1</v>
      </c>
      <c r="O693" s="7" t="n">
        <f aca="false">dane!O693</f>
        <v>0</v>
      </c>
      <c r="P693" s="7" t="n">
        <f aca="false">dane!P693</f>
        <v>1</v>
      </c>
      <c r="Q693" s="7" t="n">
        <f aca="false">dane!Q693</f>
        <v>1754</v>
      </c>
    </row>
    <row r="694" customFormat="false" ht="12.75" hidden="false" customHeight="false" outlineLevel="0" collapsed="false">
      <c r="A694" s="0" t="n">
        <v>58</v>
      </c>
      <c r="B694" s="0" t="n">
        <v>1997</v>
      </c>
      <c r="C694" s="6" t="n">
        <f aca="false">LN(dane!C694)</f>
        <v>15.2878729762876</v>
      </c>
      <c r="D694" s="7" t="n">
        <f aca="false">dane!D694</f>
        <v>0</v>
      </c>
      <c r="E694" s="6" t="n">
        <f aca="false">LN(dane!E694)</f>
        <v>7.12228881219157</v>
      </c>
      <c r="F694" s="6" t="n">
        <f aca="false">LN(dane!F694)</f>
        <v>4.19524514715783</v>
      </c>
      <c r="G694" s="7" t="n">
        <f aca="false">dane!G694</f>
        <v>0</v>
      </c>
      <c r="H694" s="7" t="n">
        <f aca="false">dane!H694</f>
        <v>1</v>
      </c>
      <c r="I694" s="7" t="n">
        <f aca="false">dane!I694</f>
        <v>1</v>
      </c>
      <c r="J694" s="7" t="n">
        <f aca="false">dane!J694</f>
        <v>0</v>
      </c>
      <c r="K694" s="7" t="n">
        <f aca="false">dane!K694</f>
        <v>0</v>
      </c>
      <c r="L694" s="7" t="n">
        <f aca="false">dane!L694</f>
        <v>0</v>
      </c>
      <c r="M694" s="7" t="n">
        <f aca="false">dane!M694</f>
        <v>0</v>
      </c>
      <c r="N694" s="7" t="n">
        <f aca="false">dane!N694</f>
        <v>1</v>
      </c>
      <c r="O694" s="7" t="n">
        <f aca="false">dane!O694</f>
        <v>0</v>
      </c>
      <c r="P694" s="7" t="n">
        <f aca="false">dane!P694</f>
        <v>1</v>
      </c>
      <c r="Q694" s="7" t="n">
        <f aca="false">dane!Q694</f>
        <v>1754</v>
      </c>
    </row>
    <row r="695" customFormat="false" ht="12.75" hidden="false" customHeight="false" outlineLevel="0" collapsed="false">
      <c r="A695" s="0" t="n">
        <v>58</v>
      </c>
      <c r="B695" s="0" t="n">
        <v>1998</v>
      </c>
      <c r="C695" s="6" t="n">
        <f aca="false">LN(dane!C695)</f>
        <v>15.4139233161294</v>
      </c>
      <c r="D695" s="7" t="n">
        <f aca="false">dane!D695</f>
        <v>0</v>
      </c>
      <c r="E695" s="6" t="n">
        <f aca="false">LN(dane!E695)</f>
        <v>7.15536663091072</v>
      </c>
      <c r="F695" s="6" t="n">
        <f aca="false">LN(dane!F695)</f>
        <v>4.19509446532224</v>
      </c>
      <c r="G695" s="7" t="n">
        <f aca="false">dane!G695</f>
        <v>0</v>
      </c>
      <c r="H695" s="7" t="n">
        <f aca="false">dane!H695</f>
        <v>1</v>
      </c>
      <c r="I695" s="7" t="n">
        <f aca="false">dane!I695</f>
        <v>0</v>
      </c>
      <c r="J695" s="7" t="n">
        <f aca="false">dane!J695</f>
        <v>1</v>
      </c>
      <c r="K695" s="7" t="n">
        <f aca="false">dane!K695</f>
        <v>0</v>
      </c>
      <c r="L695" s="7" t="n">
        <f aca="false">dane!L695</f>
        <v>0</v>
      </c>
      <c r="M695" s="7" t="n">
        <f aca="false">dane!M695</f>
        <v>0</v>
      </c>
      <c r="N695" s="7" t="n">
        <f aca="false">dane!N695</f>
        <v>1</v>
      </c>
      <c r="O695" s="7" t="n">
        <f aca="false">dane!O695</f>
        <v>0</v>
      </c>
      <c r="P695" s="7" t="n">
        <f aca="false">dane!P695</f>
        <v>1</v>
      </c>
      <c r="Q695" s="7" t="n">
        <f aca="false">dane!Q695</f>
        <v>1754</v>
      </c>
    </row>
    <row r="696" customFormat="false" ht="12.75" hidden="false" customHeight="false" outlineLevel="0" collapsed="false">
      <c r="A696" s="0" t="n">
        <v>58</v>
      </c>
      <c r="B696" s="0" t="n">
        <v>1999</v>
      </c>
      <c r="C696" s="6" t="n">
        <f aca="false">LN(dane!C696)</f>
        <v>15.4668824224646</v>
      </c>
      <c r="D696" s="7" t="n">
        <f aca="false">dane!D696</f>
        <v>0</v>
      </c>
      <c r="E696" s="6" t="n">
        <f aca="false">LN(dane!E696)</f>
        <v>7.19415317096189</v>
      </c>
      <c r="F696" s="6" t="n">
        <f aca="false">LN(dane!F696)</f>
        <v>4.19554644273107</v>
      </c>
      <c r="G696" s="7" t="n">
        <f aca="false">dane!G696</f>
        <v>0</v>
      </c>
      <c r="H696" s="7" t="n">
        <f aca="false">dane!H696</f>
        <v>1</v>
      </c>
      <c r="I696" s="7" t="n">
        <f aca="false">dane!I696</f>
        <v>0</v>
      </c>
      <c r="J696" s="7" t="n">
        <f aca="false">dane!J696</f>
        <v>1</v>
      </c>
      <c r="K696" s="7" t="n">
        <f aca="false">dane!K696</f>
        <v>0</v>
      </c>
      <c r="L696" s="7" t="n">
        <f aca="false">dane!L696</f>
        <v>0</v>
      </c>
      <c r="M696" s="7" t="n">
        <f aca="false">dane!M696</f>
        <v>0</v>
      </c>
      <c r="N696" s="7" t="n">
        <f aca="false">dane!N696</f>
        <v>1</v>
      </c>
      <c r="O696" s="7" t="n">
        <f aca="false">dane!O696</f>
        <v>0</v>
      </c>
      <c r="P696" s="7" t="n">
        <f aca="false">dane!P696</f>
        <v>1</v>
      </c>
      <c r="Q696" s="7" t="n">
        <f aca="false">dane!Q696</f>
        <v>1754</v>
      </c>
    </row>
    <row r="697" customFormat="false" ht="12.75" hidden="false" customHeight="false" outlineLevel="0" collapsed="false">
      <c r="A697" s="0" t="n">
        <v>58</v>
      </c>
      <c r="B697" s="0" t="n">
        <v>2000</v>
      </c>
      <c r="C697" s="6" t="n">
        <f aca="false">LN(dane!C697)</f>
        <v>15.6042284061494</v>
      </c>
      <c r="D697" s="7" t="n">
        <f aca="false">dane!D697</f>
        <v>0</v>
      </c>
      <c r="E697" s="6" t="n">
        <f aca="false">LN(dane!E697)</f>
        <v>7.25295513713463</v>
      </c>
      <c r="F697" s="6" t="n">
        <f aca="false">LN(dane!F697)</f>
        <v>4.19569705648239</v>
      </c>
      <c r="G697" s="7" t="n">
        <f aca="false">dane!G697</f>
        <v>0</v>
      </c>
      <c r="H697" s="7" t="n">
        <f aca="false">dane!H697</f>
        <v>1</v>
      </c>
      <c r="I697" s="7" t="n">
        <f aca="false">dane!I697</f>
        <v>0</v>
      </c>
      <c r="J697" s="7" t="n">
        <f aca="false">dane!J697</f>
        <v>1</v>
      </c>
      <c r="K697" s="7" t="n">
        <f aca="false">dane!K697</f>
        <v>0</v>
      </c>
      <c r="L697" s="7" t="n">
        <f aca="false">dane!L697</f>
        <v>0</v>
      </c>
      <c r="M697" s="7" t="n">
        <f aca="false">dane!M697</f>
        <v>0</v>
      </c>
      <c r="N697" s="7" t="n">
        <f aca="false">dane!N697</f>
        <v>1</v>
      </c>
      <c r="O697" s="7" t="n">
        <f aca="false">dane!O697</f>
        <v>0</v>
      </c>
      <c r="P697" s="7" t="n">
        <f aca="false">dane!P697</f>
        <v>1</v>
      </c>
      <c r="Q697" s="7" t="n">
        <f aca="false">dane!Q697</f>
        <v>1754</v>
      </c>
    </row>
    <row r="698" customFormat="false" ht="12.75" hidden="false" customHeight="false" outlineLevel="0" collapsed="false">
      <c r="A698" s="0" t="n">
        <v>59</v>
      </c>
      <c r="B698" s="0" t="n">
        <v>1989</v>
      </c>
      <c r="C698" s="6" t="n">
        <f aca="false">LN(dane!C698)</f>
        <v>13.4473282287349</v>
      </c>
      <c r="D698" s="7" t="n">
        <f aca="false">dane!D698</f>
        <v>0</v>
      </c>
      <c r="E698" s="6" t="n">
        <f aca="false">LN(dane!E698)</f>
        <v>6.79914116419948</v>
      </c>
      <c r="F698" s="6" t="n">
        <f aca="false">LN(dane!F698)</f>
        <v>4.13516655674236</v>
      </c>
      <c r="G698" s="7" t="n">
        <f aca="false">dane!G698</f>
        <v>0</v>
      </c>
      <c r="H698" s="7" t="n">
        <f aca="false">dane!H698</f>
        <v>1</v>
      </c>
      <c r="I698" s="7" t="n">
        <f aca="false">dane!I698</f>
        <v>1</v>
      </c>
      <c r="J698" s="7" t="n">
        <f aca="false">dane!J698</f>
        <v>0</v>
      </c>
      <c r="K698" s="7" t="n">
        <f aca="false">dane!K698</f>
        <v>0</v>
      </c>
      <c r="L698" s="7" t="n">
        <f aca="false">dane!L698</f>
        <v>0</v>
      </c>
      <c r="M698" s="7" t="n">
        <f aca="false">dane!M698</f>
        <v>0</v>
      </c>
      <c r="N698" s="7" t="n">
        <f aca="false">dane!N698</f>
        <v>1</v>
      </c>
      <c r="O698" s="7" t="n">
        <f aca="false">dane!O698</f>
        <v>0</v>
      </c>
      <c r="P698" s="7" t="n">
        <f aca="false">dane!P698</f>
        <v>1</v>
      </c>
      <c r="Q698" s="7" t="n">
        <f aca="false">dane!Q698</f>
        <v>2247</v>
      </c>
    </row>
    <row r="699" customFormat="false" ht="12.75" hidden="false" customHeight="false" outlineLevel="0" collapsed="false">
      <c r="A699" s="0" t="n">
        <v>59</v>
      </c>
      <c r="B699" s="0" t="n">
        <v>1990</v>
      </c>
      <c r="C699" s="6" t="n">
        <f aca="false">LN(dane!C699)</f>
        <v>13.54846736436</v>
      </c>
      <c r="D699" s="7" t="n">
        <f aca="false">dane!D699</f>
        <v>0</v>
      </c>
      <c r="E699" s="6" t="n">
        <f aca="false">LN(dane!E699)</f>
        <v>6.88279840242826</v>
      </c>
      <c r="F699" s="6" t="n">
        <f aca="false">LN(dane!F699)</f>
        <v>4.13756368134208</v>
      </c>
      <c r="G699" s="7" t="n">
        <f aca="false">dane!G699</f>
        <v>0</v>
      </c>
      <c r="H699" s="7" t="n">
        <f aca="false">dane!H699</f>
        <v>1</v>
      </c>
      <c r="I699" s="7" t="n">
        <f aca="false">dane!I699</f>
        <v>1</v>
      </c>
      <c r="J699" s="7" t="n">
        <f aca="false">dane!J699</f>
        <v>0</v>
      </c>
      <c r="K699" s="7" t="n">
        <f aca="false">dane!K699</f>
        <v>0</v>
      </c>
      <c r="L699" s="7" t="n">
        <f aca="false">dane!L699</f>
        <v>0</v>
      </c>
      <c r="M699" s="7" t="n">
        <f aca="false">dane!M699</f>
        <v>0</v>
      </c>
      <c r="N699" s="7" t="n">
        <f aca="false">dane!N699</f>
        <v>1</v>
      </c>
      <c r="O699" s="7" t="n">
        <f aca="false">dane!O699</f>
        <v>0</v>
      </c>
      <c r="P699" s="7" t="n">
        <f aca="false">dane!P699</f>
        <v>1</v>
      </c>
      <c r="Q699" s="7" t="n">
        <f aca="false">dane!Q699</f>
        <v>2247</v>
      </c>
    </row>
    <row r="700" customFormat="false" ht="12.75" hidden="false" customHeight="false" outlineLevel="0" collapsed="false">
      <c r="A700" s="0" t="n">
        <v>59</v>
      </c>
      <c r="B700" s="0" t="n">
        <v>1991</v>
      </c>
      <c r="C700" s="6" t="n">
        <f aca="false">LN(dane!C700)</f>
        <v>13.5854128826827</v>
      </c>
      <c r="D700" s="7" t="n">
        <f aca="false">dane!D700</f>
        <v>0</v>
      </c>
      <c r="E700" s="6" t="n">
        <f aca="false">LN(dane!E700)</f>
        <v>6.94614911934971</v>
      </c>
      <c r="F700" s="6" t="n">
        <f aca="false">LN(dane!F700)</f>
        <v>4.12325590571652</v>
      </c>
      <c r="G700" s="7" t="n">
        <f aca="false">dane!G700</f>
        <v>0</v>
      </c>
      <c r="H700" s="7" t="n">
        <f aca="false">dane!H700</f>
        <v>1</v>
      </c>
      <c r="I700" s="7" t="n">
        <f aca="false">dane!I700</f>
        <v>1</v>
      </c>
      <c r="J700" s="7" t="n">
        <f aca="false">dane!J700</f>
        <v>0</v>
      </c>
      <c r="K700" s="7" t="n">
        <f aca="false">dane!K700</f>
        <v>0</v>
      </c>
      <c r="L700" s="7" t="n">
        <f aca="false">dane!L700</f>
        <v>0</v>
      </c>
      <c r="M700" s="7" t="n">
        <f aca="false">dane!M700</f>
        <v>0</v>
      </c>
      <c r="N700" s="7" t="n">
        <f aca="false">dane!N700</f>
        <v>1</v>
      </c>
      <c r="O700" s="7" t="n">
        <f aca="false">dane!O700</f>
        <v>0</v>
      </c>
      <c r="P700" s="7" t="n">
        <f aca="false">dane!P700</f>
        <v>1</v>
      </c>
      <c r="Q700" s="7" t="n">
        <f aca="false">dane!Q700</f>
        <v>2247</v>
      </c>
    </row>
    <row r="701" customFormat="false" ht="12.75" hidden="false" customHeight="false" outlineLevel="0" collapsed="false">
      <c r="A701" s="0" t="n">
        <v>59</v>
      </c>
      <c r="B701" s="0" t="n">
        <v>1992</v>
      </c>
      <c r="C701" s="6" t="n">
        <f aca="false">LN(dane!C701)</f>
        <v>13.7488246662092</v>
      </c>
      <c r="D701" s="7" t="n">
        <f aca="false">dane!D701</f>
        <v>0</v>
      </c>
      <c r="E701" s="6" t="n">
        <f aca="false">LN(dane!E701)</f>
        <v>6.94678655964858</v>
      </c>
      <c r="F701" s="6" t="n">
        <f aca="false">LN(dane!F701)</f>
        <v>4.12552017969055</v>
      </c>
      <c r="G701" s="7" t="n">
        <f aca="false">dane!G701</f>
        <v>0</v>
      </c>
      <c r="H701" s="7" t="n">
        <f aca="false">dane!H701</f>
        <v>1</v>
      </c>
      <c r="I701" s="7" t="n">
        <f aca="false">dane!I701</f>
        <v>1</v>
      </c>
      <c r="J701" s="7" t="n">
        <f aca="false">dane!J701</f>
        <v>0</v>
      </c>
      <c r="K701" s="7" t="n">
        <f aca="false">dane!K701</f>
        <v>0</v>
      </c>
      <c r="L701" s="7" t="n">
        <f aca="false">dane!L701</f>
        <v>0</v>
      </c>
      <c r="M701" s="7" t="n">
        <f aca="false">dane!M701</f>
        <v>0</v>
      </c>
      <c r="N701" s="7" t="n">
        <f aca="false">dane!N701</f>
        <v>1</v>
      </c>
      <c r="O701" s="7" t="n">
        <f aca="false">dane!O701</f>
        <v>0</v>
      </c>
      <c r="P701" s="7" t="n">
        <f aca="false">dane!P701</f>
        <v>1</v>
      </c>
      <c r="Q701" s="7" t="n">
        <f aca="false">dane!Q701</f>
        <v>2247</v>
      </c>
    </row>
    <row r="702" customFormat="false" ht="12.75" hidden="false" customHeight="false" outlineLevel="0" collapsed="false">
      <c r="A702" s="0" t="n">
        <v>59</v>
      </c>
      <c r="B702" s="0" t="n">
        <v>1993</v>
      </c>
      <c r="C702" s="6" t="n">
        <f aca="false">LN(dane!C702)</f>
        <v>13.5369124345647</v>
      </c>
      <c r="D702" s="7" t="n">
        <f aca="false">dane!D702</f>
        <v>0</v>
      </c>
      <c r="E702" s="6" t="n">
        <f aca="false">LN(dane!E702)</f>
        <v>6.82699057664485</v>
      </c>
      <c r="F702" s="6" t="n">
        <f aca="false">LN(dane!F702)</f>
        <v>4.12906799828049</v>
      </c>
      <c r="G702" s="7" t="n">
        <f aca="false">dane!G702</f>
        <v>0</v>
      </c>
      <c r="H702" s="7" t="n">
        <f aca="false">dane!H702</f>
        <v>1</v>
      </c>
      <c r="I702" s="7" t="n">
        <f aca="false">dane!I702</f>
        <v>0</v>
      </c>
      <c r="J702" s="7" t="n">
        <f aca="false">dane!J702</f>
        <v>1</v>
      </c>
      <c r="K702" s="7" t="n">
        <f aca="false">dane!K702</f>
        <v>0</v>
      </c>
      <c r="L702" s="7" t="n">
        <f aca="false">dane!L702</f>
        <v>0</v>
      </c>
      <c r="M702" s="7" t="n">
        <f aca="false">dane!M702</f>
        <v>0</v>
      </c>
      <c r="N702" s="7" t="n">
        <f aca="false">dane!N702</f>
        <v>1</v>
      </c>
      <c r="O702" s="7" t="n">
        <f aca="false">dane!O702</f>
        <v>0</v>
      </c>
      <c r="P702" s="7" t="n">
        <f aca="false">dane!P702</f>
        <v>1</v>
      </c>
      <c r="Q702" s="7" t="n">
        <f aca="false">dane!Q702</f>
        <v>2247</v>
      </c>
    </row>
    <row r="703" customFormat="false" ht="12.75" hidden="false" customHeight="false" outlineLevel="0" collapsed="false">
      <c r="A703" s="0" t="n">
        <v>59</v>
      </c>
      <c r="B703" s="0" t="n">
        <v>1994</v>
      </c>
      <c r="C703" s="6" t="n">
        <f aca="false">LN(dane!C703)</f>
        <v>13.6074021601303</v>
      </c>
      <c r="D703" s="7" t="n">
        <f aca="false">dane!D703</f>
        <v>0</v>
      </c>
      <c r="E703" s="6" t="n">
        <f aca="false">LN(dane!E703)</f>
        <v>6.85437953039374</v>
      </c>
      <c r="F703" s="6" t="n">
        <f aca="false">LN(dane!F703)</f>
        <v>4.13180089926605</v>
      </c>
      <c r="G703" s="7" t="n">
        <f aca="false">dane!G703</f>
        <v>0</v>
      </c>
      <c r="H703" s="7" t="n">
        <f aca="false">dane!H703</f>
        <v>1</v>
      </c>
      <c r="I703" s="7" t="n">
        <f aca="false">dane!I703</f>
        <v>0</v>
      </c>
      <c r="J703" s="7" t="n">
        <f aca="false">dane!J703</f>
        <v>1</v>
      </c>
      <c r="K703" s="7" t="n">
        <f aca="false">dane!K703</f>
        <v>0</v>
      </c>
      <c r="L703" s="7" t="n">
        <f aca="false">dane!L703</f>
        <v>0</v>
      </c>
      <c r="M703" s="7" t="n">
        <f aca="false">dane!M703</f>
        <v>0</v>
      </c>
      <c r="N703" s="7" t="n">
        <f aca="false">dane!N703</f>
        <v>1</v>
      </c>
      <c r="O703" s="7" t="n">
        <f aca="false">dane!O703</f>
        <v>0</v>
      </c>
      <c r="P703" s="7" t="n">
        <f aca="false">dane!P703</f>
        <v>1</v>
      </c>
      <c r="Q703" s="7" t="n">
        <f aca="false">dane!Q703</f>
        <v>2247</v>
      </c>
    </row>
    <row r="704" customFormat="false" ht="12.75" hidden="false" customHeight="false" outlineLevel="0" collapsed="false">
      <c r="A704" s="0" t="n">
        <v>59</v>
      </c>
      <c r="B704" s="0" t="n">
        <v>1995</v>
      </c>
      <c r="C704" s="6" t="n">
        <f aca="false">LN(dane!C704)</f>
        <v>14.3736647067969</v>
      </c>
      <c r="D704" s="7" t="n">
        <f aca="false">dane!D704</f>
        <v>0</v>
      </c>
      <c r="E704" s="6" t="n">
        <f aca="false">LN(dane!E704)</f>
        <v>6.84312505621694</v>
      </c>
      <c r="F704" s="6" t="n">
        <f aca="false">LN(dane!F704)</f>
        <v>4.13372551894595</v>
      </c>
      <c r="G704" s="7" t="n">
        <f aca="false">dane!G704</f>
        <v>0</v>
      </c>
      <c r="H704" s="7" t="n">
        <f aca="false">dane!H704</f>
        <v>1</v>
      </c>
      <c r="I704" s="7" t="n">
        <f aca="false">dane!I704</f>
        <v>0</v>
      </c>
      <c r="J704" s="7" t="n">
        <f aca="false">dane!J704</f>
        <v>1</v>
      </c>
      <c r="K704" s="7" t="n">
        <f aca="false">dane!K704</f>
        <v>0</v>
      </c>
      <c r="L704" s="7" t="n">
        <f aca="false">dane!L704</f>
        <v>0</v>
      </c>
      <c r="M704" s="7" t="n">
        <f aca="false">dane!M704</f>
        <v>0</v>
      </c>
      <c r="N704" s="7" t="n">
        <f aca="false">dane!N704</f>
        <v>1</v>
      </c>
      <c r="O704" s="7" t="n">
        <f aca="false">dane!O704</f>
        <v>0</v>
      </c>
      <c r="P704" s="7" t="n">
        <f aca="false">dane!P704</f>
        <v>1</v>
      </c>
      <c r="Q704" s="7" t="n">
        <f aca="false">dane!Q704</f>
        <v>2247</v>
      </c>
    </row>
    <row r="705" customFormat="false" ht="12.75" hidden="false" customHeight="false" outlineLevel="0" collapsed="false">
      <c r="A705" s="0" t="n">
        <v>59</v>
      </c>
      <c r="B705" s="0" t="n">
        <v>1996</v>
      </c>
      <c r="C705" s="6" t="n">
        <f aca="false">LN(dane!C705)</f>
        <v>14.3891611105067</v>
      </c>
      <c r="D705" s="7" t="n">
        <f aca="false">dane!D705</f>
        <v>0</v>
      </c>
      <c r="E705" s="6" t="n">
        <f aca="false">LN(dane!E705)</f>
        <v>6.97712870627125</v>
      </c>
      <c r="F705" s="6" t="n">
        <f aca="false">LN(dane!F705)</f>
        <v>4.13516655674236</v>
      </c>
      <c r="G705" s="7" t="n">
        <f aca="false">dane!G705</f>
        <v>0</v>
      </c>
      <c r="H705" s="7" t="n">
        <f aca="false">dane!H705</f>
        <v>1</v>
      </c>
      <c r="I705" s="7" t="n">
        <f aca="false">dane!I705</f>
        <v>0</v>
      </c>
      <c r="J705" s="7" t="n">
        <f aca="false">dane!J705</f>
        <v>1</v>
      </c>
      <c r="K705" s="7" t="n">
        <f aca="false">dane!K705</f>
        <v>0</v>
      </c>
      <c r="L705" s="7" t="n">
        <f aca="false">dane!L705</f>
        <v>0</v>
      </c>
      <c r="M705" s="7" t="n">
        <f aca="false">dane!M705</f>
        <v>0</v>
      </c>
      <c r="N705" s="7" t="n">
        <f aca="false">dane!N705</f>
        <v>1</v>
      </c>
      <c r="O705" s="7" t="n">
        <f aca="false">dane!O705</f>
        <v>0</v>
      </c>
      <c r="P705" s="7" t="n">
        <f aca="false">dane!P705</f>
        <v>1</v>
      </c>
      <c r="Q705" s="7" t="n">
        <f aca="false">dane!Q705</f>
        <v>2247</v>
      </c>
    </row>
    <row r="706" customFormat="false" ht="12.75" hidden="false" customHeight="false" outlineLevel="0" collapsed="false">
      <c r="A706" s="0" t="n">
        <v>59</v>
      </c>
      <c r="B706" s="0" t="n">
        <v>1997</v>
      </c>
      <c r="C706" s="6" t="n">
        <f aca="false">LN(dane!C706)</f>
        <v>14.565006407943</v>
      </c>
      <c r="D706" s="7" t="n">
        <f aca="false">dane!D706</f>
        <v>0</v>
      </c>
      <c r="E706" s="6" t="n">
        <f aca="false">LN(dane!E706)</f>
        <v>7.03680455200717</v>
      </c>
      <c r="F706" s="6" t="n">
        <f aca="false">LN(dane!F706)</f>
        <v>4.13772328552405</v>
      </c>
      <c r="G706" s="7" t="n">
        <f aca="false">dane!G706</f>
        <v>0</v>
      </c>
      <c r="H706" s="7" t="n">
        <f aca="false">dane!H706</f>
        <v>1</v>
      </c>
      <c r="I706" s="7" t="n">
        <f aca="false">dane!I706</f>
        <v>1</v>
      </c>
      <c r="J706" s="7" t="n">
        <f aca="false">dane!J706</f>
        <v>0</v>
      </c>
      <c r="K706" s="7" t="n">
        <f aca="false">dane!K706</f>
        <v>0</v>
      </c>
      <c r="L706" s="7" t="n">
        <f aca="false">dane!L706</f>
        <v>0</v>
      </c>
      <c r="M706" s="7" t="n">
        <f aca="false">dane!M706</f>
        <v>0</v>
      </c>
      <c r="N706" s="7" t="n">
        <f aca="false">dane!N706</f>
        <v>1</v>
      </c>
      <c r="O706" s="7" t="n">
        <f aca="false">dane!O706</f>
        <v>0</v>
      </c>
      <c r="P706" s="7" t="n">
        <f aca="false">dane!P706</f>
        <v>1</v>
      </c>
      <c r="Q706" s="7" t="n">
        <f aca="false">dane!Q706</f>
        <v>2247</v>
      </c>
    </row>
    <row r="707" customFormat="false" ht="12.75" hidden="false" customHeight="false" outlineLevel="0" collapsed="false">
      <c r="A707" s="0" t="n">
        <v>59</v>
      </c>
      <c r="B707" s="0" t="n">
        <v>1998</v>
      </c>
      <c r="C707" s="6" t="n">
        <f aca="false">LN(dane!C707)</f>
        <v>14.7455203516793</v>
      </c>
      <c r="D707" s="7" t="n">
        <f aca="false">dane!D707</f>
        <v>0</v>
      </c>
      <c r="E707" s="6" t="n">
        <f aca="false">LN(dane!E707)</f>
        <v>7.07663824560007</v>
      </c>
      <c r="F707" s="6" t="n">
        <f aca="false">LN(dane!F707)</f>
        <v>4.13772328552405</v>
      </c>
      <c r="G707" s="7" t="n">
        <f aca="false">dane!G707</f>
        <v>0</v>
      </c>
      <c r="H707" s="7" t="n">
        <f aca="false">dane!H707</f>
        <v>1</v>
      </c>
      <c r="I707" s="7" t="n">
        <f aca="false">dane!I707</f>
        <v>0</v>
      </c>
      <c r="J707" s="7" t="n">
        <f aca="false">dane!J707</f>
        <v>1</v>
      </c>
      <c r="K707" s="7" t="n">
        <f aca="false">dane!K707</f>
        <v>0</v>
      </c>
      <c r="L707" s="7" t="n">
        <f aca="false">dane!L707</f>
        <v>0</v>
      </c>
      <c r="M707" s="7" t="n">
        <f aca="false">dane!M707</f>
        <v>0</v>
      </c>
      <c r="N707" s="7" t="n">
        <f aca="false">dane!N707</f>
        <v>1</v>
      </c>
      <c r="O707" s="7" t="n">
        <f aca="false">dane!O707</f>
        <v>0</v>
      </c>
      <c r="P707" s="7" t="n">
        <f aca="false">dane!P707</f>
        <v>1</v>
      </c>
      <c r="Q707" s="7" t="n">
        <f aca="false">dane!Q707</f>
        <v>2247</v>
      </c>
    </row>
    <row r="708" customFormat="false" ht="12.75" hidden="false" customHeight="false" outlineLevel="0" collapsed="false">
      <c r="A708" s="0" t="n">
        <v>59</v>
      </c>
      <c r="B708" s="0" t="n">
        <v>1999</v>
      </c>
      <c r="C708" s="6" t="n">
        <f aca="false">LN(dane!C708)</f>
        <v>14.7892056734253</v>
      </c>
      <c r="D708" s="7" t="n">
        <f aca="false">dane!D708</f>
        <v>0</v>
      </c>
      <c r="E708" s="6" t="n">
        <f aca="false">LN(dane!E708)</f>
        <v>7.11335381268059</v>
      </c>
      <c r="F708" s="6" t="n">
        <f aca="false">LN(dane!F708)</f>
        <v>4.13836144763888</v>
      </c>
      <c r="G708" s="7" t="n">
        <f aca="false">dane!G708</f>
        <v>0</v>
      </c>
      <c r="H708" s="7" t="n">
        <f aca="false">dane!H708</f>
        <v>1</v>
      </c>
      <c r="I708" s="7" t="n">
        <f aca="false">dane!I708</f>
        <v>1</v>
      </c>
      <c r="J708" s="7" t="n">
        <f aca="false">dane!J708</f>
        <v>0</v>
      </c>
      <c r="K708" s="7" t="n">
        <f aca="false">dane!K708</f>
        <v>0</v>
      </c>
      <c r="L708" s="7" t="n">
        <f aca="false">dane!L708</f>
        <v>0</v>
      </c>
      <c r="M708" s="7" t="n">
        <f aca="false">dane!M708</f>
        <v>1</v>
      </c>
      <c r="N708" s="7" t="n">
        <f aca="false">dane!N708</f>
        <v>1</v>
      </c>
      <c r="O708" s="7" t="n">
        <f aca="false">dane!O708</f>
        <v>0</v>
      </c>
      <c r="P708" s="7" t="n">
        <f aca="false">dane!P708</f>
        <v>1</v>
      </c>
      <c r="Q708" s="7" t="n">
        <f aca="false">dane!Q708</f>
        <v>2247</v>
      </c>
    </row>
    <row r="709" customFormat="false" ht="12.75" hidden="false" customHeight="false" outlineLevel="0" collapsed="false">
      <c r="A709" s="0" t="n">
        <v>59</v>
      </c>
      <c r="B709" s="0" t="n">
        <v>2000</v>
      </c>
      <c r="C709" s="6" t="n">
        <f aca="false">LN(dane!C709)</f>
        <v>15.0049968374484</v>
      </c>
      <c r="D709" s="7" t="n">
        <f aca="false">dane!D709</f>
        <v>0</v>
      </c>
      <c r="E709" s="6" t="n">
        <f aca="false">LN(dane!E709)</f>
        <v>7.16807900142063</v>
      </c>
      <c r="F709" s="6" t="n">
        <f aca="false">LN(dane!F709)</f>
        <v>4.13852092455493</v>
      </c>
      <c r="G709" s="7" t="n">
        <f aca="false">dane!G709</f>
        <v>0</v>
      </c>
      <c r="H709" s="7" t="n">
        <f aca="false">dane!H709</f>
        <v>1</v>
      </c>
      <c r="I709" s="7" t="n">
        <f aca="false">dane!I709</f>
        <v>0</v>
      </c>
      <c r="J709" s="7" t="n">
        <f aca="false">dane!J709</f>
        <v>1</v>
      </c>
      <c r="K709" s="7" t="n">
        <f aca="false">dane!K709</f>
        <v>0</v>
      </c>
      <c r="L709" s="7" t="n">
        <f aca="false">dane!L709</f>
        <v>0</v>
      </c>
      <c r="M709" s="7" t="n">
        <f aca="false">dane!M709</f>
        <v>1</v>
      </c>
      <c r="N709" s="7" t="n">
        <f aca="false">dane!N709</f>
        <v>1</v>
      </c>
      <c r="O709" s="7" t="n">
        <f aca="false">dane!O709</f>
        <v>0</v>
      </c>
      <c r="P709" s="7" t="n">
        <f aca="false">dane!P709</f>
        <v>1</v>
      </c>
      <c r="Q709" s="7" t="n">
        <f aca="false">dane!Q709</f>
        <v>2247</v>
      </c>
    </row>
    <row r="710" customFormat="false" ht="12.75" hidden="false" customHeight="false" outlineLevel="0" collapsed="false">
      <c r="A710" s="0" t="n">
        <v>60</v>
      </c>
      <c r="B710" s="0" t="n">
        <v>1989</v>
      </c>
      <c r="C710" s="6" t="n">
        <f aca="false">LN(dane!C710)</f>
        <v>14.9812212135672</v>
      </c>
      <c r="D710" s="7" t="n">
        <f aca="false">dane!D710</f>
        <v>0</v>
      </c>
      <c r="E710" s="6" t="n">
        <f aca="false">LN(dane!E710)</f>
        <v>6.81035450795149</v>
      </c>
      <c r="F710" s="6" t="n">
        <f aca="false">LN(dane!F710)</f>
        <v>4.17745946893261</v>
      </c>
      <c r="G710" s="7" t="n">
        <f aca="false">dane!G710</f>
        <v>0</v>
      </c>
      <c r="H710" s="7" t="n">
        <f aca="false">dane!H710</f>
        <v>0</v>
      </c>
      <c r="I710" s="7" t="n">
        <f aca="false">dane!I710</f>
        <v>1</v>
      </c>
      <c r="J710" s="7" t="n">
        <f aca="false">dane!J710</f>
        <v>0</v>
      </c>
      <c r="K710" s="7" t="n">
        <f aca="false">dane!K710</f>
        <v>0</v>
      </c>
      <c r="L710" s="7" t="n">
        <f aca="false">dane!L710</f>
        <v>1</v>
      </c>
      <c r="M710" s="7" t="n">
        <f aca="false">dane!M710</f>
        <v>0</v>
      </c>
      <c r="N710" s="7" t="n">
        <f aca="false">dane!N710</f>
        <v>1</v>
      </c>
      <c r="O710" s="7" t="n">
        <f aca="false">dane!O710</f>
        <v>0</v>
      </c>
      <c r="P710" s="7" t="n">
        <f aca="false">dane!P710</f>
        <v>1</v>
      </c>
      <c r="Q710" s="7" t="n">
        <f aca="false">dane!Q710</f>
        <v>619</v>
      </c>
    </row>
    <row r="711" customFormat="false" ht="12.75" hidden="false" customHeight="false" outlineLevel="0" collapsed="false">
      <c r="A711" s="0" t="n">
        <v>60</v>
      </c>
      <c r="B711" s="0" t="n">
        <v>1990</v>
      </c>
      <c r="C711" s="6" t="n">
        <f aca="false">LN(dane!C711)</f>
        <v>14.9980898441981</v>
      </c>
      <c r="D711" s="7" t="n">
        <f aca="false">dane!D711</f>
        <v>0</v>
      </c>
      <c r="E711" s="6" t="n">
        <f aca="false">LN(dane!E711)</f>
        <v>6.90091960622528</v>
      </c>
      <c r="F711" s="6" t="n">
        <f aca="false">LN(dane!F711)</f>
        <v>4.18036934157319</v>
      </c>
      <c r="G711" s="7" t="n">
        <f aca="false">dane!G711</f>
        <v>0</v>
      </c>
      <c r="H711" s="7" t="n">
        <f aca="false">dane!H711</f>
        <v>0</v>
      </c>
      <c r="I711" s="7" t="n">
        <f aca="false">dane!I711</f>
        <v>1</v>
      </c>
      <c r="J711" s="7" t="n">
        <f aca="false">dane!J711</f>
        <v>0</v>
      </c>
      <c r="K711" s="7" t="n">
        <f aca="false">dane!K711</f>
        <v>0</v>
      </c>
      <c r="L711" s="7" t="n">
        <f aca="false">dane!L711</f>
        <v>1</v>
      </c>
      <c r="M711" s="7" t="n">
        <f aca="false">dane!M711</f>
        <v>0</v>
      </c>
      <c r="N711" s="7" t="n">
        <f aca="false">dane!N711</f>
        <v>1</v>
      </c>
      <c r="O711" s="7" t="n">
        <f aca="false">dane!O711</f>
        <v>0</v>
      </c>
      <c r="P711" s="7" t="n">
        <f aca="false">dane!P711</f>
        <v>1</v>
      </c>
      <c r="Q711" s="7" t="n">
        <f aca="false">dane!Q711</f>
        <v>619</v>
      </c>
    </row>
    <row r="712" customFormat="false" ht="12.75" hidden="false" customHeight="false" outlineLevel="0" collapsed="false">
      <c r="A712" s="0" t="n">
        <v>60</v>
      </c>
      <c r="B712" s="0" t="n">
        <v>1991</v>
      </c>
      <c r="C712" s="6" t="n">
        <f aca="false">LN(dane!C712)</f>
        <v>14.9845639134226</v>
      </c>
      <c r="D712" s="7" t="n">
        <f aca="false">dane!D712</f>
        <v>0</v>
      </c>
      <c r="E712" s="6" t="n">
        <f aca="false">LN(dane!E712)</f>
        <v>6.97909041385194</v>
      </c>
      <c r="F712" s="6" t="n">
        <f aca="false">LN(dane!F712)</f>
        <v>4.16759502396169</v>
      </c>
      <c r="G712" s="7" t="n">
        <f aca="false">dane!G712</f>
        <v>0</v>
      </c>
      <c r="H712" s="7" t="n">
        <f aca="false">dane!H712</f>
        <v>0</v>
      </c>
      <c r="I712" s="7" t="n">
        <f aca="false">dane!I712</f>
        <v>1</v>
      </c>
      <c r="J712" s="7" t="n">
        <f aca="false">dane!J712</f>
        <v>0</v>
      </c>
      <c r="K712" s="7" t="n">
        <f aca="false">dane!K712</f>
        <v>0</v>
      </c>
      <c r="L712" s="7" t="n">
        <f aca="false">dane!L712</f>
        <v>1</v>
      </c>
      <c r="M712" s="7" t="n">
        <f aca="false">dane!M712</f>
        <v>0</v>
      </c>
      <c r="N712" s="7" t="n">
        <f aca="false">dane!N712</f>
        <v>1</v>
      </c>
      <c r="O712" s="7" t="n">
        <f aca="false">dane!O712</f>
        <v>0</v>
      </c>
      <c r="P712" s="7" t="n">
        <f aca="false">dane!P712</f>
        <v>1</v>
      </c>
      <c r="Q712" s="7" t="n">
        <f aca="false">dane!Q712</f>
        <v>619</v>
      </c>
    </row>
    <row r="713" customFormat="false" ht="12.75" hidden="false" customHeight="false" outlineLevel="0" collapsed="false">
      <c r="A713" s="0" t="n">
        <v>60</v>
      </c>
      <c r="B713" s="0" t="n">
        <v>1992</v>
      </c>
      <c r="C713" s="6" t="n">
        <f aca="false">LN(dane!C713)</f>
        <v>14.9732938634572</v>
      </c>
      <c r="D713" s="7" t="n">
        <f aca="false">dane!D713</f>
        <v>0</v>
      </c>
      <c r="E713" s="6" t="n">
        <f aca="false">LN(dane!E713)</f>
        <v>7.00337380112653</v>
      </c>
      <c r="F713" s="6" t="n">
        <f aca="false">LN(dane!F713)</f>
        <v>4.17084253319483</v>
      </c>
      <c r="G713" s="7" t="n">
        <f aca="false">dane!G713</f>
        <v>0</v>
      </c>
      <c r="H713" s="7" t="n">
        <f aca="false">dane!H713</f>
        <v>0</v>
      </c>
      <c r="I713" s="7" t="n">
        <f aca="false">dane!I713</f>
        <v>1</v>
      </c>
      <c r="J713" s="7" t="n">
        <f aca="false">dane!J713</f>
        <v>0</v>
      </c>
      <c r="K713" s="7" t="n">
        <f aca="false">dane!K713</f>
        <v>0</v>
      </c>
      <c r="L713" s="7" t="n">
        <f aca="false">dane!L713</f>
        <v>1</v>
      </c>
      <c r="M713" s="7" t="n">
        <f aca="false">dane!M713</f>
        <v>0</v>
      </c>
      <c r="N713" s="7" t="n">
        <f aca="false">dane!N713</f>
        <v>1</v>
      </c>
      <c r="O713" s="7" t="n">
        <f aca="false">dane!O713</f>
        <v>0</v>
      </c>
      <c r="P713" s="7" t="n">
        <f aca="false">dane!P713</f>
        <v>1</v>
      </c>
      <c r="Q713" s="7" t="n">
        <f aca="false">dane!Q713</f>
        <v>619</v>
      </c>
    </row>
    <row r="714" customFormat="false" ht="12.75" hidden="false" customHeight="false" outlineLevel="0" collapsed="false">
      <c r="A714" s="0" t="n">
        <v>60</v>
      </c>
      <c r="B714" s="0" t="n">
        <v>1993</v>
      </c>
      <c r="C714" s="6" t="n">
        <f aca="false">LN(dane!C714)</f>
        <v>14.8418356261603</v>
      </c>
      <c r="D714" s="7" t="n">
        <f aca="false">dane!D714</f>
        <v>0</v>
      </c>
      <c r="E714" s="6" t="n">
        <f aca="false">LN(dane!E714)</f>
        <v>6.91245332897353</v>
      </c>
      <c r="F714" s="6" t="n">
        <f aca="false">LN(dane!F714)</f>
        <v>4.17500246523956</v>
      </c>
      <c r="G714" s="7" t="n">
        <f aca="false">dane!G714</f>
        <v>0</v>
      </c>
      <c r="H714" s="7" t="n">
        <f aca="false">dane!H714</f>
        <v>0</v>
      </c>
      <c r="I714" s="7" t="n">
        <f aca="false">dane!I714</f>
        <v>0</v>
      </c>
      <c r="J714" s="7" t="n">
        <f aca="false">dane!J714</f>
        <v>0</v>
      </c>
      <c r="K714" s="7" t="n">
        <f aca="false">dane!K714</f>
        <v>0</v>
      </c>
      <c r="L714" s="7" t="n">
        <f aca="false">dane!L714</f>
        <v>1</v>
      </c>
      <c r="M714" s="7" t="n">
        <f aca="false">dane!M714</f>
        <v>0</v>
      </c>
      <c r="N714" s="7" t="n">
        <f aca="false">dane!N714</f>
        <v>1</v>
      </c>
      <c r="O714" s="7" t="n">
        <f aca="false">dane!O714</f>
        <v>0</v>
      </c>
      <c r="P714" s="7" t="n">
        <f aca="false">dane!P714</f>
        <v>1</v>
      </c>
      <c r="Q714" s="7" t="n">
        <f aca="false">dane!Q714</f>
        <v>619</v>
      </c>
    </row>
    <row r="715" customFormat="false" ht="12.75" hidden="false" customHeight="false" outlineLevel="0" collapsed="false">
      <c r="A715" s="0" t="n">
        <v>60</v>
      </c>
      <c r="B715" s="0" t="n">
        <v>1994</v>
      </c>
      <c r="C715" s="6" t="n">
        <f aca="false">LN(dane!C715)</f>
        <v>14.9657426543753</v>
      </c>
      <c r="D715" s="7" t="n">
        <f aca="false">dane!D715</f>
        <v>0</v>
      </c>
      <c r="E715" s="6" t="n">
        <f aca="false">LN(dane!E715)</f>
        <v>6.93609623886665</v>
      </c>
      <c r="F715" s="6" t="n">
        <f aca="false">LN(dane!F715)</f>
        <v>4.17791948580801</v>
      </c>
      <c r="G715" s="7" t="n">
        <f aca="false">dane!G715</f>
        <v>0</v>
      </c>
      <c r="H715" s="7" t="n">
        <f aca="false">dane!H715</f>
        <v>1</v>
      </c>
      <c r="I715" s="7" t="n">
        <f aca="false">dane!I715</f>
        <v>0</v>
      </c>
      <c r="J715" s="7" t="n">
        <f aca="false">dane!J715</f>
        <v>1</v>
      </c>
      <c r="K715" s="7" t="n">
        <f aca="false">dane!K715</f>
        <v>0</v>
      </c>
      <c r="L715" s="7" t="n">
        <f aca="false">dane!L715</f>
        <v>1</v>
      </c>
      <c r="M715" s="7" t="n">
        <f aca="false">dane!M715</f>
        <v>0</v>
      </c>
      <c r="N715" s="7" t="n">
        <f aca="false">dane!N715</f>
        <v>1</v>
      </c>
      <c r="O715" s="7" t="n">
        <f aca="false">dane!O715</f>
        <v>0</v>
      </c>
      <c r="P715" s="7" t="n">
        <f aca="false">dane!P715</f>
        <v>1</v>
      </c>
      <c r="Q715" s="7" t="n">
        <f aca="false">dane!Q715</f>
        <v>619</v>
      </c>
    </row>
    <row r="716" customFormat="false" ht="12.75" hidden="false" customHeight="false" outlineLevel="0" collapsed="false">
      <c r="A716" s="0" t="n">
        <v>60</v>
      </c>
      <c r="B716" s="0" t="n">
        <v>1995</v>
      </c>
      <c r="C716" s="6" t="n">
        <f aca="false">LN(dane!C716)</f>
        <v>15.8831187357465</v>
      </c>
      <c r="D716" s="7" t="n">
        <f aca="false">dane!D716</f>
        <v>0</v>
      </c>
      <c r="E716" s="6" t="n">
        <f aca="false">LN(dane!E716)</f>
        <v>6.92593141773061</v>
      </c>
      <c r="F716" s="6" t="n">
        <f aca="false">LN(dane!F716)</f>
        <v>4.17975744007023</v>
      </c>
      <c r="G716" s="7" t="n">
        <f aca="false">dane!G716</f>
        <v>0</v>
      </c>
      <c r="H716" s="7" t="n">
        <f aca="false">dane!H716</f>
        <v>1</v>
      </c>
      <c r="I716" s="7" t="n">
        <f aca="false">dane!I716</f>
        <v>0</v>
      </c>
      <c r="J716" s="7" t="n">
        <f aca="false">dane!J716</f>
        <v>0</v>
      </c>
      <c r="K716" s="7" t="n">
        <f aca="false">dane!K716</f>
        <v>0</v>
      </c>
      <c r="L716" s="7" t="n">
        <f aca="false">dane!L716</f>
        <v>1</v>
      </c>
      <c r="M716" s="7" t="n">
        <f aca="false">dane!M716</f>
        <v>0</v>
      </c>
      <c r="N716" s="7" t="n">
        <f aca="false">dane!N716</f>
        <v>1</v>
      </c>
      <c r="O716" s="7" t="n">
        <f aca="false">dane!O716</f>
        <v>0</v>
      </c>
      <c r="P716" s="7" t="n">
        <f aca="false">dane!P716</f>
        <v>1</v>
      </c>
      <c r="Q716" s="7" t="n">
        <f aca="false">dane!Q716</f>
        <v>619</v>
      </c>
    </row>
    <row r="717" customFormat="false" ht="12.75" hidden="false" customHeight="false" outlineLevel="0" collapsed="false">
      <c r="A717" s="0" t="n">
        <v>60</v>
      </c>
      <c r="B717" s="0" t="n">
        <v>1996</v>
      </c>
      <c r="C717" s="6" t="n">
        <f aca="false">LN(dane!C717)</f>
        <v>15.9297020163564</v>
      </c>
      <c r="D717" s="7" t="n">
        <f aca="false">dane!D717</f>
        <v>0</v>
      </c>
      <c r="E717" s="6" t="n">
        <f aca="false">LN(dane!E717)</f>
        <v>7.05078478375732</v>
      </c>
      <c r="F717" s="6" t="n">
        <f aca="false">LN(dane!F717)</f>
        <v>4.18113369229449</v>
      </c>
      <c r="G717" s="7" t="n">
        <f aca="false">dane!G717</f>
        <v>0</v>
      </c>
      <c r="H717" s="7" t="n">
        <f aca="false">dane!H717</f>
        <v>1</v>
      </c>
      <c r="I717" s="7" t="n">
        <f aca="false">dane!I717</f>
        <v>1</v>
      </c>
      <c r="J717" s="7" t="n">
        <f aca="false">dane!J717</f>
        <v>0</v>
      </c>
      <c r="K717" s="7" t="n">
        <f aca="false">dane!K717</f>
        <v>0</v>
      </c>
      <c r="L717" s="7" t="n">
        <f aca="false">dane!L717</f>
        <v>1</v>
      </c>
      <c r="M717" s="7" t="n">
        <f aca="false">dane!M717</f>
        <v>0</v>
      </c>
      <c r="N717" s="7" t="n">
        <f aca="false">dane!N717</f>
        <v>1</v>
      </c>
      <c r="O717" s="7" t="n">
        <f aca="false">dane!O717</f>
        <v>0</v>
      </c>
      <c r="P717" s="7" t="n">
        <f aca="false">dane!P717</f>
        <v>1</v>
      </c>
      <c r="Q717" s="7" t="n">
        <f aca="false">dane!Q717</f>
        <v>619</v>
      </c>
    </row>
    <row r="718" customFormat="false" ht="12.75" hidden="false" customHeight="false" outlineLevel="0" collapsed="false">
      <c r="A718" s="0" t="n">
        <v>60</v>
      </c>
      <c r="B718" s="0" t="n">
        <v>1997</v>
      </c>
      <c r="C718" s="6" t="n">
        <f aca="false">LN(dane!C718)</f>
        <v>16.0131758159643</v>
      </c>
      <c r="D718" s="7" t="n">
        <f aca="false">dane!D718</f>
        <v>0</v>
      </c>
      <c r="E718" s="6" t="n">
        <f aca="false">LN(dane!E718)</f>
        <v>7.09953520202687</v>
      </c>
      <c r="F718" s="6" t="n">
        <f aca="false">LN(dane!F718)</f>
        <v>4.18342324530565</v>
      </c>
      <c r="G718" s="7" t="n">
        <f aca="false">dane!G718</f>
        <v>0</v>
      </c>
      <c r="H718" s="7" t="n">
        <f aca="false">dane!H718</f>
        <v>1</v>
      </c>
      <c r="I718" s="7" t="n">
        <f aca="false">dane!I718</f>
        <v>1</v>
      </c>
      <c r="J718" s="7" t="n">
        <f aca="false">dane!J718</f>
        <v>0</v>
      </c>
      <c r="K718" s="7" t="n">
        <f aca="false">dane!K718</f>
        <v>0</v>
      </c>
      <c r="L718" s="7" t="n">
        <f aca="false">dane!L718</f>
        <v>1</v>
      </c>
      <c r="M718" s="7" t="n">
        <f aca="false">dane!M718</f>
        <v>0</v>
      </c>
      <c r="N718" s="7" t="n">
        <f aca="false">dane!N718</f>
        <v>1</v>
      </c>
      <c r="O718" s="7" t="n">
        <f aca="false">dane!O718</f>
        <v>0</v>
      </c>
      <c r="P718" s="7" t="n">
        <f aca="false">dane!P718</f>
        <v>1</v>
      </c>
      <c r="Q718" s="7" t="n">
        <f aca="false">dane!Q718</f>
        <v>619</v>
      </c>
    </row>
    <row r="719" customFormat="false" ht="12.75" hidden="false" customHeight="false" outlineLevel="0" collapsed="false">
      <c r="A719" s="0" t="n">
        <v>60</v>
      </c>
      <c r="B719" s="0" t="n">
        <v>1998</v>
      </c>
      <c r="C719" s="6" t="n">
        <f aca="false">LN(dane!C719)</f>
        <v>16.0670950505738</v>
      </c>
      <c r="D719" s="7" t="n">
        <f aca="false">dane!D719</f>
        <v>0</v>
      </c>
      <c r="E719" s="6" t="n">
        <f aca="false">LN(dane!E719)</f>
        <v>7.13677313943789</v>
      </c>
      <c r="F719" s="6" t="n">
        <f aca="false">LN(dane!F719)</f>
        <v>4.18342324530565</v>
      </c>
      <c r="G719" s="7" t="n">
        <f aca="false">dane!G719</f>
        <v>0</v>
      </c>
      <c r="H719" s="7" t="n">
        <f aca="false">dane!H719</f>
        <v>1</v>
      </c>
      <c r="I719" s="7" t="n">
        <f aca="false">dane!I719</f>
        <v>0</v>
      </c>
      <c r="J719" s="7" t="n">
        <f aca="false">dane!J719</f>
        <v>0</v>
      </c>
      <c r="K719" s="7" t="n">
        <f aca="false">dane!K719</f>
        <v>0</v>
      </c>
      <c r="L719" s="7" t="n">
        <f aca="false">dane!L719</f>
        <v>1</v>
      </c>
      <c r="M719" s="7" t="n">
        <f aca="false">dane!M719</f>
        <v>0</v>
      </c>
      <c r="N719" s="7" t="n">
        <f aca="false">dane!N719</f>
        <v>1</v>
      </c>
      <c r="O719" s="7" t="n">
        <f aca="false">dane!O719</f>
        <v>0</v>
      </c>
      <c r="P719" s="7" t="n">
        <f aca="false">dane!P719</f>
        <v>1</v>
      </c>
      <c r="Q719" s="7" t="n">
        <f aca="false">dane!Q719</f>
        <v>619</v>
      </c>
    </row>
    <row r="720" customFormat="false" ht="12.75" hidden="false" customHeight="false" outlineLevel="0" collapsed="false">
      <c r="A720" s="0" t="n">
        <v>60</v>
      </c>
      <c r="B720" s="0" t="n">
        <v>1999</v>
      </c>
      <c r="C720" s="6" t="n">
        <f aca="false">LN(dane!C720)</f>
        <v>16.1165474531183</v>
      </c>
      <c r="D720" s="7" t="n">
        <f aca="false">dane!D720</f>
        <v>0</v>
      </c>
      <c r="E720" s="6" t="n">
        <f aca="false">LN(dane!E720)</f>
        <v>7.17385946429604</v>
      </c>
      <c r="F720" s="6" t="n">
        <f aca="false">LN(dane!F720)</f>
        <v>4.18388052753296</v>
      </c>
      <c r="G720" s="7" t="n">
        <f aca="false">dane!G720</f>
        <v>0</v>
      </c>
      <c r="H720" s="7" t="n">
        <f aca="false">dane!H720</f>
        <v>1</v>
      </c>
      <c r="I720" s="7" t="n">
        <f aca="false">dane!I720</f>
        <v>1</v>
      </c>
      <c r="J720" s="7" t="n">
        <f aca="false">dane!J720</f>
        <v>0</v>
      </c>
      <c r="K720" s="7" t="n">
        <f aca="false">dane!K720</f>
        <v>0</v>
      </c>
      <c r="L720" s="7" t="n">
        <f aca="false">dane!L720</f>
        <v>1</v>
      </c>
      <c r="M720" s="7" t="n">
        <f aca="false">dane!M720</f>
        <v>1</v>
      </c>
      <c r="N720" s="7" t="n">
        <f aca="false">dane!N720</f>
        <v>1</v>
      </c>
      <c r="O720" s="7" t="n">
        <f aca="false">dane!O720</f>
        <v>0</v>
      </c>
      <c r="P720" s="7" t="n">
        <f aca="false">dane!P720</f>
        <v>1</v>
      </c>
      <c r="Q720" s="7" t="n">
        <f aca="false">dane!Q720</f>
        <v>619</v>
      </c>
    </row>
    <row r="721" customFormat="false" ht="12.75" hidden="false" customHeight="false" outlineLevel="0" collapsed="false">
      <c r="A721" s="0" t="n">
        <v>60</v>
      </c>
      <c r="B721" s="0" t="n">
        <v>2000</v>
      </c>
      <c r="C721" s="6" t="n">
        <f aca="false">LN(dane!C721)</f>
        <v>16.2376059052246</v>
      </c>
      <c r="D721" s="7" t="n">
        <f aca="false">dane!D721</f>
        <v>0</v>
      </c>
      <c r="E721" s="6" t="n">
        <f aca="false">LN(dane!E721)</f>
        <v>7.2238243508778</v>
      </c>
      <c r="F721" s="6" t="n">
        <f aca="false">LN(dane!F721)</f>
        <v>4.18403290848563</v>
      </c>
      <c r="G721" s="7" t="n">
        <f aca="false">dane!G721</f>
        <v>0</v>
      </c>
      <c r="H721" s="7" t="n">
        <f aca="false">dane!H721</f>
        <v>1</v>
      </c>
      <c r="I721" s="7" t="n">
        <f aca="false">dane!I721</f>
        <v>0</v>
      </c>
      <c r="J721" s="7" t="n">
        <f aca="false">dane!J721</f>
        <v>1</v>
      </c>
      <c r="K721" s="7" t="n">
        <f aca="false">dane!K721</f>
        <v>0</v>
      </c>
      <c r="L721" s="7" t="n">
        <f aca="false">dane!L721</f>
        <v>1</v>
      </c>
      <c r="M721" s="7" t="n">
        <f aca="false">dane!M721</f>
        <v>1</v>
      </c>
      <c r="N721" s="7" t="n">
        <f aca="false">dane!N721</f>
        <v>1</v>
      </c>
      <c r="O721" s="7" t="n">
        <f aca="false">dane!O721</f>
        <v>0</v>
      </c>
      <c r="P721" s="7" t="n">
        <f aca="false">dane!P721</f>
        <v>1</v>
      </c>
      <c r="Q721" s="7" t="n">
        <f aca="false">dane!Q721</f>
        <v>619</v>
      </c>
    </row>
    <row r="722" customFormat="false" ht="12.75" hidden="false" customHeight="false" outlineLevel="0" collapsed="false">
      <c r="A722" s="0" t="n">
        <v>61</v>
      </c>
      <c r="B722" s="0" t="n">
        <v>1989</v>
      </c>
      <c r="C722" s="6" t="n">
        <f aca="false">LN(dane!C722)</f>
        <v>19.460225756073</v>
      </c>
      <c r="D722" s="7" t="n">
        <f aca="false">dane!D722</f>
        <v>1</v>
      </c>
      <c r="E722" s="6" t="n">
        <f aca="false">LN(dane!E722)</f>
        <v>6.53879535941321</v>
      </c>
      <c r="F722" s="6" t="n">
        <f aca="false">LN(dane!F722)</f>
        <v>4.04934719629136</v>
      </c>
      <c r="G722" s="7" t="n">
        <f aca="false">dane!G722</f>
        <v>1</v>
      </c>
      <c r="H722" s="7" t="n">
        <f aca="false">dane!H722</f>
        <v>0</v>
      </c>
      <c r="I722" s="7" t="n">
        <f aca="false">dane!I722</f>
        <v>1</v>
      </c>
      <c r="J722" s="7" t="n">
        <f aca="false">dane!J722</f>
        <v>0</v>
      </c>
      <c r="K722" s="7" t="n">
        <f aca="false">dane!K722</f>
        <v>1</v>
      </c>
      <c r="L722" s="7" t="n">
        <f aca="false">dane!L722</f>
        <v>1</v>
      </c>
      <c r="M722" s="7" t="n">
        <f aca="false">dane!M722</f>
        <v>1</v>
      </c>
      <c r="N722" s="7" t="n">
        <f aca="false">dane!N722</f>
        <v>1</v>
      </c>
      <c r="O722" s="7" t="n">
        <f aca="false">dane!O722</f>
        <v>1</v>
      </c>
      <c r="P722" s="7" t="n">
        <f aca="false">dane!P722</f>
        <v>1</v>
      </c>
      <c r="Q722" s="7" t="n">
        <f aca="false">dane!Q722</f>
        <v>271</v>
      </c>
    </row>
    <row r="723" customFormat="false" ht="12.75" hidden="false" customHeight="false" outlineLevel="0" collapsed="false">
      <c r="A723" s="0" t="n">
        <v>61</v>
      </c>
      <c r="B723" s="0" t="n">
        <v>1990</v>
      </c>
      <c r="C723" s="6" t="n">
        <f aca="false">LN(dane!C723)</f>
        <v>19.6090503550203</v>
      </c>
      <c r="D723" s="7" t="n">
        <f aca="false">dane!D723</f>
        <v>1</v>
      </c>
      <c r="E723" s="6" t="n">
        <f aca="false">LN(dane!E723)</f>
        <v>6.67900750734088</v>
      </c>
      <c r="F723" s="6" t="n">
        <f aca="false">LN(dane!F723)</f>
        <v>4.05282788201917</v>
      </c>
      <c r="G723" s="7" t="n">
        <f aca="false">dane!G723</f>
        <v>1</v>
      </c>
      <c r="H723" s="7" t="n">
        <f aca="false">dane!H723</f>
        <v>0</v>
      </c>
      <c r="I723" s="7" t="n">
        <f aca="false">dane!I723</f>
        <v>1</v>
      </c>
      <c r="J723" s="7" t="n">
        <f aca="false">dane!J723</f>
        <v>0</v>
      </c>
      <c r="K723" s="7" t="n">
        <f aca="false">dane!K723</f>
        <v>1</v>
      </c>
      <c r="L723" s="7" t="n">
        <f aca="false">dane!L723</f>
        <v>1</v>
      </c>
      <c r="M723" s="7" t="n">
        <f aca="false">dane!M723</f>
        <v>1</v>
      </c>
      <c r="N723" s="7" t="n">
        <f aca="false">dane!N723</f>
        <v>1</v>
      </c>
      <c r="O723" s="7" t="n">
        <f aca="false">dane!O723</f>
        <v>1</v>
      </c>
      <c r="P723" s="7" t="n">
        <f aca="false">dane!P723</f>
        <v>1</v>
      </c>
      <c r="Q723" s="7" t="n">
        <f aca="false">dane!Q723</f>
        <v>271</v>
      </c>
    </row>
    <row r="724" customFormat="false" ht="12.75" hidden="false" customHeight="false" outlineLevel="0" collapsed="false">
      <c r="A724" s="0" t="n">
        <v>61</v>
      </c>
      <c r="B724" s="0" t="n">
        <v>1991</v>
      </c>
      <c r="C724" s="6" t="n">
        <f aca="false">LN(dane!C724)</f>
        <v>19.6459972788268</v>
      </c>
      <c r="D724" s="7" t="n">
        <f aca="false">dane!D724</f>
        <v>1</v>
      </c>
      <c r="E724" s="6" t="n">
        <f aca="false">LN(dane!E724)</f>
        <v>6.71152535340907</v>
      </c>
      <c r="F724" s="6" t="n">
        <f aca="false">LN(dane!F724)</f>
        <v>4.05716177109439</v>
      </c>
      <c r="G724" s="7" t="n">
        <f aca="false">dane!G724</f>
        <v>1</v>
      </c>
      <c r="H724" s="7" t="n">
        <f aca="false">dane!H724</f>
        <v>0</v>
      </c>
      <c r="I724" s="7" t="n">
        <f aca="false">dane!I724</f>
        <v>1</v>
      </c>
      <c r="J724" s="7" t="n">
        <f aca="false">dane!J724</f>
        <v>0</v>
      </c>
      <c r="K724" s="7" t="n">
        <f aca="false">dane!K724</f>
        <v>1</v>
      </c>
      <c r="L724" s="7" t="n">
        <f aca="false">dane!L724</f>
        <v>1</v>
      </c>
      <c r="M724" s="7" t="n">
        <f aca="false">dane!M724</f>
        <v>1</v>
      </c>
      <c r="N724" s="7" t="n">
        <f aca="false">dane!N724</f>
        <v>1</v>
      </c>
      <c r="O724" s="7" t="n">
        <f aca="false">dane!O724</f>
        <v>1</v>
      </c>
      <c r="P724" s="7" t="n">
        <f aca="false">dane!P724</f>
        <v>1</v>
      </c>
      <c r="Q724" s="7" t="n">
        <f aca="false">dane!Q724</f>
        <v>271</v>
      </c>
    </row>
    <row r="725" customFormat="false" ht="12.75" hidden="false" customHeight="false" outlineLevel="0" collapsed="false">
      <c r="A725" s="0" t="n">
        <v>61</v>
      </c>
      <c r="B725" s="0" t="n">
        <v>1992</v>
      </c>
      <c r="C725" s="6" t="n">
        <f aca="false">LN(dane!C725)</f>
        <v>19.7453712784796</v>
      </c>
      <c r="D725" s="7" t="n">
        <f aca="false">dane!D725</f>
        <v>1</v>
      </c>
      <c r="E725" s="6" t="n">
        <f aca="false">LN(dane!E725)</f>
        <v>6.80000588542633</v>
      </c>
      <c r="F725" s="6" t="n">
        <f aca="false">LN(dane!F725)</f>
        <v>4.06061540947797</v>
      </c>
      <c r="G725" s="7" t="n">
        <f aca="false">dane!G725</f>
        <v>1</v>
      </c>
      <c r="H725" s="7" t="n">
        <f aca="false">dane!H725</f>
        <v>0</v>
      </c>
      <c r="I725" s="7" t="n">
        <f aca="false">dane!I725</f>
        <v>1</v>
      </c>
      <c r="J725" s="7" t="n">
        <f aca="false">dane!J725</f>
        <v>0</v>
      </c>
      <c r="K725" s="7" t="n">
        <f aca="false">dane!K725</f>
        <v>1</v>
      </c>
      <c r="L725" s="7" t="n">
        <f aca="false">dane!L725</f>
        <v>1</v>
      </c>
      <c r="M725" s="7" t="n">
        <f aca="false">dane!M725</f>
        <v>1</v>
      </c>
      <c r="N725" s="7" t="n">
        <f aca="false">dane!N725</f>
        <v>1</v>
      </c>
      <c r="O725" s="7" t="n">
        <f aca="false">dane!O725</f>
        <v>1</v>
      </c>
      <c r="P725" s="7" t="n">
        <f aca="false">dane!P725</f>
        <v>1</v>
      </c>
      <c r="Q725" s="7" t="n">
        <f aca="false">dane!Q725</f>
        <v>271</v>
      </c>
    </row>
    <row r="726" customFormat="false" ht="12.75" hidden="false" customHeight="false" outlineLevel="0" collapsed="false">
      <c r="A726" s="0" t="n">
        <v>61</v>
      </c>
      <c r="B726" s="0" t="n">
        <v>1993</v>
      </c>
      <c r="C726" s="6" t="n">
        <f aca="false">LN(dane!C726)</f>
        <v>19.855271145906</v>
      </c>
      <c r="D726" s="7" t="n">
        <f aca="false">dane!D726</f>
        <v>1</v>
      </c>
      <c r="E726" s="6" t="n">
        <f aca="false">LN(dane!E726)</f>
        <v>6.90966734780074</v>
      </c>
      <c r="F726" s="6" t="n">
        <f aca="false">LN(dane!F726)</f>
        <v>4.06371351866858</v>
      </c>
      <c r="G726" s="7" t="n">
        <f aca="false">dane!G726</f>
        <v>1</v>
      </c>
      <c r="H726" s="7" t="n">
        <f aca="false">dane!H726</f>
        <v>0</v>
      </c>
      <c r="I726" s="7" t="n">
        <f aca="false">dane!I726</f>
        <v>1</v>
      </c>
      <c r="J726" s="7" t="n">
        <f aca="false">dane!J726</f>
        <v>0</v>
      </c>
      <c r="K726" s="7" t="n">
        <f aca="false">dane!K726</f>
        <v>1</v>
      </c>
      <c r="L726" s="7" t="n">
        <f aca="false">dane!L726</f>
        <v>1</v>
      </c>
      <c r="M726" s="7" t="n">
        <f aca="false">dane!M726</f>
        <v>1</v>
      </c>
      <c r="N726" s="7" t="n">
        <f aca="false">dane!N726</f>
        <v>1</v>
      </c>
      <c r="O726" s="7" t="n">
        <f aca="false">dane!O726</f>
        <v>1</v>
      </c>
      <c r="P726" s="7" t="n">
        <f aca="false">dane!P726</f>
        <v>1</v>
      </c>
      <c r="Q726" s="7" t="n">
        <f aca="false">dane!Q726</f>
        <v>271</v>
      </c>
    </row>
    <row r="727" customFormat="false" ht="12.75" hidden="false" customHeight="false" outlineLevel="0" collapsed="false">
      <c r="A727" s="0" t="n">
        <v>61</v>
      </c>
      <c r="B727" s="0" t="n">
        <v>1994</v>
      </c>
      <c r="C727" s="6" t="n">
        <f aca="false">LN(dane!C727)</f>
        <v>19.8999759347601</v>
      </c>
      <c r="D727" s="7" t="n">
        <f aca="false">dane!D727</f>
        <v>1</v>
      </c>
      <c r="E727" s="6" t="n">
        <f aca="false">LN(dane!E727)</f>
        <v>6.96274890000123</v>
      </c>
      <c r="F727" s="6" t="n">
        <f aca="false">LN(dane!F727)</f>
        <v>4.06714464229545</v>
      </c>
      <c r="G727" s="7" t="n">
        <f aca="false">dane!G727</f>
        <v>1</v>
      </c>
      <c r="H727" s="7" t="n">
        <f aca="false">dane!H727</f>
        <v>0</v>
      </c>
      <c r="I727" s="7" t="n">
        <f aca="false">dane!I727</f>
        <v>1</v>
      </c>
      <c r="J727" s="7" t="n">
        <f aca="false">dane!J727</f>
        <v>0</v>
      </c>
      <c r="K727" s="7" t="n">
        <f aca="false">dane!K727</f>
        <v>1</v>
      </c>
      <c r="L727" s="7" t="n">
        <f aca="false">dane!L727</f>
        <v>1</v>
      </c>
      <c r="M727" s="7" t="n">
        <f aca="false">dane!M727</f>
        <v>1</v>
      </c>
      <c r="N727" s="7" t="n">
        <f aca="false">dane!N727</f>
        <v>1</v>
      </c>
      <c r="O727" s="7" t="n">
        <f aca="false">dane!O727</f>
        <v>1</v>
      </c>
      <c r="P727" s="7" t="n">
        <f aca="false">dane!P727</f>
        <v>1</v>
      </c>
      <c r="Q727" s="7" t="n">
        <f aca="false">dane!Q727</f>
        <v>271</v>
      </c>
    </row>
    <row r="728" customFormat="false" ht="12.75" hidden="false" customHeight="false" outlineLevel="0" collapsed="false">
      <c r="A728" s="0" t="n">
        <v>61</v>
      </c>
      <c r="B728" s="0" t="n">
        <v>1995</v>
      </c>
      <c r="C728" s="6" t="n">
        <f aca="false">LN(dane!C728)</f>
        <v>20.015819566388</v>
      </c>
      <c r="D728" s="7" t="n">
        <f aca="false">dane!D728</f>
        <v>1</v>
      </c>
      <c r="E728" s="6" t="n">
        <f aca="false">LN(dane!E728)</f>
        <v>7.08309049593004</v>
      </c>
      <c r="F728" s="6" t="n">
        <f aca="false">LN(dane!F728)</f>
        <v>4.07090533048834</v>
      </c>
      <c r="G728" s="7" t="n">
        <f aca="false">dane!G728</f>
        <v>1</v>
      </c>
      <c r="H728" s="7" t="n">
        <f aca="false">dane!H728</f>
        <v>0</v>
      </c>
      <c r="I728" s="7" t="n">
        <f aca="false">dane!I728</f>
        <v>1</v>
      </c>
      <c r="J728" s="7" t="n">
        <f aca="false">dane!J728</f>
        <v>0</v>
      </c>
      <c r="K728" s="7" t="n">
        <f aca="false">dane!K728</f>
        <v>1</v>
      </c>
      <c r="L728" s="7" t="n">
        <f aca="false">dane!L728</f>
        <v>1</v>
      </c>
      <c r="M728" s="7" t="n">
        <f aca="false">dane!M728</f>
        <v>1</v>
      </c>
      <c r="N728" s="7" t="n">
        <f aca="false">dane!N728</f>
        <v>1</v>
      </c>
      <c r="O728" s="7" t="n">
        <f aca="false">dane!O728</f>
        <v>1</v>
      </c>
      <c r="P728" s="7" t="n">
        <f aca="false">dane!P728</f>
        <v>1</v>
      </c>
      <c r="Q728" s="7" t="n">
        <f aca="false">dane!Q728</f>
        <v>271</v>
      </c>
    </row>
    <row r="729" customFormat="false" ht="12.75" hidden="false" customHeight="false" outlineLevel="0" collapsed="false">
      <c r="A729" s="0" t="n">
        <v>61</v>
      </c>
      <c r="B729" s="0" t="n">
        <v>1996</v>
      </c>
      <c r="C729" s="6" t="n">
        <f aca="false">LN(dane!C729)</f>
        <v>20.0438371987337</v>
      </c>
      <c r="D729" s="7" t="n">
        <f aca="false">dane!D729</f>
        <v>1</v>
      </c>
      <c r="E729" s="6" t="n">
        <f aca="false">LN(dane!E729)</f>
        <v>7.12205959955617</v>
      </c>
      <c r="F729" s="6" t="n">
        <f aca="false">LN(dane!F729)</f>
        <v>4.07414185490458</v>
      </c>
      <c r="G729" s="7" t="n">
        <f aca="false">dane!G729</f>
        <v>1</v>
      </c>
      <c r="H729" s="7" t="n">
        <f aca="false">dane!H729</f>
        <v>0</v>
      </c>
      <c r="I729" s="7" t="n">
        <f aca="false">dane!I729</f>
        <v>0</v>
      </c>
      <c r="J729" s="7" t="n">
        <f aca="false">dane!J729</f>
        <v>0</v>
      </c>
      <c r="K729" s="7" t="n">
        <f aca="false">dane!K729</f>
        <v>1</v>
      </c>
      <c r="L729" s="7" t="n">
        <f aca="false">dane!L729</f>
        <v>1</v>
      </c>
      <c r="M729" s="7" t="n">
        <f aca="false">dane!M729</f>
        <v>1</v>
      </c>
      <c r="N729" s="7" t="n">
        <f aca="false">dane!N729</f>
        <v>1</v>
      </c>
      <c r="O729" s="7" t="n">
        <f aca="false">dane!O729</f>
        <v>1</v>
      </c>
      <c r="P729" s="7" t="n">
        <f aca="false">dane!P729</f>
        <v>1</v>
      </c>
      <c r="Q729" s="7" t="n">
        <f aca="false">dane!Q729</f>
        <v>271</v>
      </c>
    </row>
    <row r="730" customFormat="false" ht="12.75" hidden="false" customHeight="false" outlineLevel="0" collapsed="false">
      <c r="A730" s="0" t="n">
        <v>61</v>
      </c>
      <c r="B730" s="0" t="n">
        <v>1997</v>
      </c>
      <c r="C730" s="6" t="n">
        <f aca="false">LN(dane!C730)</f>
        <v>19.9159690889047</v>
      </c>
      <c r="D730" s="7" t="n">
        <f aca="false">dane!D730</f>
        <v>1</v>
      </c>
      <c r="E730" s="6" t="n">
        <f aca="false">LN(dane!E730)</f>
        <v>7.02327088361638</v>
      </c>
      <c r="F730" s="6" t="n">
        <f aca="false">LN(dane!F730)</f>
        <v>4.07770692106908</v>
      </c>
      <c r="G730" s="7" t="n">
        <f aca="false">dane!G730</f>
        <v>1</v>
      </c>
      <c r="H730" s="7" t="n">
        <f aca="false">dane!H730</f>
        <v>0</v>
      </c>
      <c r="I730" s="7" t="n">
        <f aca="false">dane!I730</f>
        <v>0</v>
      </c>
      <c r="J730" s="7" t="n">
        <f aca="false">dane!J730</f>
        <v>0</v>
      </c>
      <c r="K730" s="7" t="n">
        <f aca="false">dane!K730</f>
        <v>1</v>
      </c>
      <c r="L730" s="7" t="n">
        <f aca="false">dane!L730</f>
        <v>1</v>
      </c>
      <c r="M730" s="7" t="n">
        <f aca="false">dane!M730</f>
        <v>1</v>
      </c>
      <c r="N730" s="7" t="n">
        <f aca="false">dane!N730</f>
        <v>1</v>
      </c>
      <c r="O730" s="7" t="n">
        <f aca="false">dane!O730</f>
        <v>1</v>
      </c>
      <c r="P730" s="7" t="n">
        <f aca="false">dane!P730</f>
        <v>1</v>
      </c>
      <c r="Q730" s="7" t="n">
        <f aca="false">dane!Q730</f>
        <v>271</v>
      </c>
    </row>
    <row r="731" customFormat="false" ht="12.75" hidden="false" customHeight="false" outlineLevel="0" collapsed="false">
      <c r="A731" s="0" t="n">
        <v>61</v>
      </c>
      <c r="B731" s="0" t="n">
        <v>1998</v>
      </c>
      <c r="C731" s="6" t="n">
        <f aca="false">LN(dane!C731)</f>
        <v>19.9703579740187</v>
      </c>
      <c r="D731" s="7" t="n">
        <f aca="false">dane!D731</f>
        <v>1</v>
      </c>
      <c r="E731" s="6" t="n">
        <f aca="false">LN(dane!E731)</f>
        <v>7.05808101893494</v>
      </c>
      <c r="F731" s="6" t="n">
        <f aca="false">LN(dane!F731)</f>
        <v>4.0815969893996</v>
      </c>
      <c r="G731" s="7" t="n">
        <f aca="false">dane!G731</f>
        <v>1</v>
      </c>
      <c r="H731" s="7" t="n">
        <f aca="false">dane!H731</f>
        <v>0</v>
      </c>
      <c r="I731" s="7" t="n">
        <f aca="false">dane!I731</f>
        <v>1</v>
      </c>
      <c r="J731" s="7" t="n">
        <f aca="false">dane!J731</f>
        <v>0</v>
      </c>
      <c r="K731" s="7" t="n">
        <f aca="false">dane!K731</f>
        <v>1</v>
      </c>
      <c r="L731" s="7" t="n">
        <f aca="false">dane!L731</f>
        <v>1</v>
      </c>
      <c r="M731" s="7" t="n">
        <f aca="false">dane!M731</f>
        <v>1</v>
      </c>
      <c r="N731" s="7" t="n">
        <f aca="false">dane!N731</f>
        <v>1</v>
      </c>
      <c r="O731" s="7" t="n">
        <f aca="false">dane!O731</f>
        <v>1</v>
      </c>
      <c r="P731" s="7" t="n">
        <f aca="false">dane!P731</f>
        <v>1</v>
      </c>
      <c r="Q731" s="7" t="n">
        <f aca="false">dane!Q731</f>
        <v>271</v>
      </c>
    </row>
    <row r="732" customFormat="false" ht="12.75" hidden="false" customHeight="false" outlineLevel="0" collapsed="false">
      <c r="A732" s="0" t="n">
        <v>61</v>
      </c>
      <c r="B732" s="0" t="n">
        <v>1999</v>
      </c>
      <c r="C732" s="6" t="n">
        <f aca="false">LN(dane!C732)</f>
        <v>19.9937286596913</v>
      </c>
      <c r="D732" s="7" t="n">
        <f aca="false">dane!D732</f>
        <v>1</v>
      </c>
      <c r="E732" s="6" t="n">
        <f aca="false">LN(dane!E732)</f>
        <v>7.07895797841562</v>
      </c>
      <c r="F732" s="6" t="n">
        <f aca="false">LN(dane!F732)</f>
        <v>4.08597631255158</v>
      </c>
      <c r="G732" s="7" t="n">
        <f aca="false">dane!G732</f>
        <v>1</v>
      </c>
      <c r="H732" s="7" t="n">
        <f aca="false">dane!H732</f>
        <v>0</v>
      </c>
      <c r="I732" s="7" t="n">
        <f aca="false">dane!I732</f>
        <v>0</v>
      </c>
      <c r="J732" s="7" t="n">
        <f aca="false">dane!J732</f>
        <v>0</v>
      </c>
      <c r="K732" s="7" t="n">
        <f aca="false">dane!K732</f>
        <v>1</v>
      </c>
      <c r="L732" s="7" t="n">
        <f aca="false">dane!L732</f>
        <v>1</v>
      </c>
      <c r="M732" s="7" t="n">
        <f aca="false">dane!M732</f>
        <v>1</v>
      </c>
      <c r="N732" s="7" t="n">
        <f aca="false">dane!N732</f>
        <v>1</v>
      </c>
      <c r="O732" s="7" t="n">
        <f aca="false">dane!O732</f>
        <v>1</v>
      </c>
      <c r="P732" s="7" t="n">
        <f aca="false">dane!P732</f>
        <v>1</v>
      </c>
      <c r="Q732" s="7" t="n">
        <f aca="false">dane!Q732</f>
        <v>271</v>
      </c>
    </row>
    <row r="733" customFormat="false" ht="12.75" hidden="false" customHeight="false" outlineLevel="0" collapsed="false">
      <c r="A733" s="0" t="n">
        <v>61</v>
      </c>
      <c r="B733" s="0" t="n">
        <v>2000</v>
      </c>
      <c r="C733" s="6" t="n">
        <f aca="false">LN(dane!C733)</f>
        <v>19.9228694841028</v>
      </c>
      <c r="D733" s="7" t="n">
        <f aca="false">dane!D733</f>
        <v>1</v>
      </c>
      <c r="E733" s="6" t="n">
        <f aca="false">LN(dane!E733)</f>
        <v>7.0459470962418</v>
      </c>
      <c r="F733" s="6" t="n">
        <f aca="false">LN(dane!F733)</f>
        <v>4.08597631255158</v>
      </c>
      <c r="G733" s="7" t="n">
        <f aca="false">dane!G733</f>
        <v>1</v>
      </c>
      <c r="H733" s="7" t="n">
        <f aca="false">dane!H733</f>
        <v>0</v>
      </c>
      <c r="I733" s="7" t="n">
        <f aca="false">dane!I733</f>
        <v>1</v>
      </c>
      <c r="J733" s="7" t="n">
        <f aca="false">dane!J733</f>
        <v>0</v>
      </c>
      <c r="K733" s="7" t="n">
        <f aca="false">dane!K733</f>
        <v>1</v>
      </c>
      <c r="L733" s="7" t="n">
        <f aca="false">dane!L733</f>
        <v>1</v>
      </c>
      <c r="M733" s="7" t="n">
        <f aca="false">dane!M733</f>
        <v>1</v>
      </c>
      <c r="N733" s="7" t="n">
        <f aca="false">dane!N733</f>
        <v>1</v>
      </c>
      <c r="O733" s="7" t="n">
        <f aca="false">dane!O733</f>
        <v>1</v>
      </c>
      <c r="P733" s="7" t="n">
        <f aca="false">dane!P733</f>
        <v>1</v>
      </c>
      <c r="Q733" s="7" t="n">
        <f aca="false">dane!Q733</f>
        <v>271</v>
      </c>
    </row>
    <row r="734" customFormat="false" ht="12.75" hidden="false" customHeight="false" outlineLevel="0" collapsed="false">
      <c r="A734" s="0" t="n">
        <v>62</v>
      </c>
      <c r="B734" s="0" t="n">
        <v>1989</v>
      </c>
      <c r="C734" s="6" t="n">
        <f aca="false">LN(dane!C734)</f>
        <v>16.4171769793117</v>
      </c>
      <c r="D734" s="7" t="n">
        <f aca="false">dane!D734</f>
        <v>0</v>
      </c>
      <c r="E734" s="6" t="n">
        <f aca="false">LN(dane!E734)</f>
        <v>5.93607644151019</v>
      </c>
      <c r="F734" s="6" t="n">
        <f aca="false">LN(dane!F734)</f>
        <v>4.10874044250583</v>
      </c>
      <c r="G734" s="7" t="n">
        <f aca="false">dane!G734</f>
        <v>1</v>
      </c>
      <c r="H734" s="7" t="n">
        <f aca="false">dane!H734</f>
        <v>0</v>
      </c>
      <c r="I734" s="7" t="n">
        <f aca="false">dane!I734</f>
        <v>1</v>
      </c>
      <c r="J734" s="7" t="n">
        <f aca="false">dane!J734</f>
        <v>0</v>
      </c>
      <c r="K734" s="7" t="n">
        <f aca="false">dane!K734</f>
        <v>1</v>
      </c>
      <c r="L734" s="7" t="n">
        <f aca="false">dane!L734</f>
        <v>1</v>
      </c>
      <c r="M734" s="7" t="n">
        <f aca="false">dane!M734</f>
        <v>0</v>
      </c>
      <c r="N734" s="7" t="n">
        <f aca="false">dane!N734</f>
        <v>1</v>
      </c>
      <c r="O734" s="7" t="n">
        <f aca="false">dane!O734</f>
        <v>1</v>
      </c>
      <c r="P734" s="7" t="n">
        <f aca="false">dane!P734</f>
        <v>1</v>
      </c>
      <c r="Q734" s="7" t="n">
        <f aca="false">dane!Q734</f>
        <v>457</v>
      </c>
    </row>
    <row r="735" customFormat="false" ht="12.75" hidden="false" customHeight="false" outlineLevel="0" collapsed="false">
      <c r="A735" s="0" t="n">
        <v>62</v>
      </c>
      <c r="B735" s="0" t="n">
        <v>1990</v>
      </c>
      <c r="C735" s="6" t="n">
        <f aca="false">LN(dane!C735)</f>
        <v>16.4459471930823</v>
      </c>
      <c r="D735" s="7" t="n">
        <f aca="false">dane!D735</f>
        <v>0</v>
      </c>
      <c r="E735" s="6" t="n">
        <f aca="false">LN(dane!E735)</f>
        <v>6.07538161314178</v>
      </c>
      <c r="F735" s="6" t="n">
        <f aca="false">LN(dane!F735)</f>
        <v>4.11185698730673</v>
      </c>
      <c r="G735" s="7" t="n">
        <f aca="false">dane!G735</f>
        <v>1</v>
      </c>
      <c r="H735" s="7" t="n">
        <f aca="false">dane!H735</f>
        <v>0</v>
      </c>
      <c r="I735" s="7" t="n">
        <f aca="false">dane!I735</f>
        <v>1</v>
      </c>
      <c r="J735" s="7" t="n">
        <f aca="false">dane!J735</f>
        <v>0</v>
      </c>
      <c r="K735" s="7" t="n">
        <f aca="false">dane!K735</f>
        <v>1</v>
      </c>
      <c r="L735" s="7" t="n">
        <f aca="false">dane!L735</f>
        <v>1</v>
      </c>
      <c r="M735" s="7" t="n">
        <f aca="false">dane!M735</f>
        <v>0</v>
      </c>
      <c r="N735" s="7" t="n">
        <f aca="false">dane!N735</f>
        <v>1</v>
      </c>
      <c r="O735" s="7" t="n">
        <f aca="false">dane!O735</f>
        <v>1</v>
      </c>
      <c r="P735" s="7" t="n">
        <f aca="false">dane!P735</f>
        <v>1</v>
      </c>
      <c r="Q735" s="7" t="n">
        <f aca="false">dane!Q735</f>
        <v>457</v>
      </c>
    </row>
    <row r="736" customFormat="false" ht="12.75" hidden="false" customHeight="false" outlineLevel="0" collapsed="false">
      <c r="A736" s="0" t="n">
        <v>62</v>
      </c>
      <c r="B736" s="0" t="n">
        <v>1991</v>
      </c>
      <c r="C736" s="6" t="n">
        <f aca="false">LN(dane!C736)</f>
        <v>16.4447238796453</v>
      </c>
      <c r="D736" s="7" t="n">
        <f aca="false">dane!D736</f>
        <v>0</v>
      </c>
      <c r="E736" s="6" t="n">
        <f aca="false">LN(dane!E736)</f>
        <v>6.10827273972654</v>
      </c>
      <c r="F736" s="6" t="n">
        <f aca="false">LN(dane!F736)</f>
        <v>4.11643215868611</v>
      </c>
      <c r="G736" s="7" t="n">
        <f aca="false">dane!G736</f>
        <v>1</v>
      </c>
      <c r="H736" s="7" t="n">
        <f aca="false">dane!H736</f>
        <v>0</v>
      </c>
      <c r="I736" s="7" t="n">
        <f aca="false">dane!I736</f>
        <v>1</v>
      </c>
      <c r="J736" s="7" t="n">
        <f aca="false">dane!J736</f>
        <v>0</v>
      </c>
      <c r="K736" s="7" t="n">
        <f aca="false">dane!K736</f>
        <v>1</v>
      </c>
      <c r="L736" s="7" t="n">
        <f aca="false">dane!L736</f>
        <v>1</v>
      </c>
      <c r="M736" s="7" t="n">
        <f aca="false">dane!M736</f>
        <v>0</v>
      </c>
      <c r="N736" s="7" t="n">
        <f aca="false">dane!N736</f>
        <v>1</v>
      </c>
      <c r="O736" s="7" t="n">
        <f aca="false">dane!O736</f>
        <v>1</v>
      </c>
      <c r="P736" s="7" t="n">
        <f aca="false">dane!P736</f>
        <v>1</v>
      </c>
      <c r="Q736" s="7" t="n">
        <f aca="false">dane!Q736</f>
        <v>457</v>
      </c>
    </row>
    <row r="737" customFormat="false" ht="12.75" hidden="false" customHeight="false" outlineLevel="0" collapsed="false">
      <c r="A737" s="0" t="n">
        <v>62</v>
      </c>
      <c r="B737" s="0" t="n">
        <v>1992</v>
      </c>
      <c r="C737" s="6" t="n">
        <f aca="false">LN(dane!C737)</f>
        <v>16.5107178407129</v>
      </c>
      <c r="D737" s="7" t="n">
        <f aca="false">dane!D737</f>
        <v>0</v>
      </c>
      <c r="E737" s="6" t="n">
        <f aca="false">LN(dane!E737)</f>
        <v>6.19516642834038</v>
      </c>
      <c r="F737" s="6" t="n">
        <f aca="false">LN(dane!F737)</f>
        <v>4.12001230897068</v>
      </c>
      <c r="G737" s="7" t="n">
        <f aca="false">dane!G737</f>
        <v>1</v>
      </c>
      <c r="H737" s="7" t="n">
        <f aca="false">dane!H737</f>
        <v>0</v>
      </c>
      <c r="I737" s="7" t="n">
        <f aca="false">dane!I737</f>
        <v>1</v>
      </c>
      <c r="J737" s="7" t="n">
        <f aca="false">dane!J737</f>
        <v>0</v>
      </c>
      <c r="K737" s="7" t="n">
        <f aca="false">dane!K737</f>
        <v>1</v>
      </c>
      <c r="L737" s="7" t="n">
        <f aca="false">dane!L737</f>
        <v>1</v>
      </c>
      <c r="M737" s="7" t="n">
        <f aca="false">dane!M737</f>
        <v>0</v>
      </c>
      <c r="N737" s="7" t="n">
        <f aca="false">dane!N737</f>
        <v>1</v>
      </c>
      <c r="O737" s="7" t="n">
        <f aca="false">dane!O737</f>
        <v>1</v>
      </c>
      <c r="P737" s="7" t="n">
        <f aca="false">dane!P737</f>
        <v>1</v>
      </c>
      <c r="Q737" s="7" t="n">
        <f aca="false">dane!Q737</f>
        <v>457</v>
      </c>
    </row>
    <row r="738" customFormat="false" ht="12.75" hidden="false" customHeight="false" outlineLevel="0" collapsed="false">
      <c r="A738" s="0" t="n">
        <v>62</v>
      </c>
      <c r="B738" s="0" t="n">
        <v>1993</v>
      </c>
      <c r="C738" s="6" t="n">
        <f aca="false">LN(dane!C738)</f>
        <v>16.453237359963</v>
      </c>
      <c r="D738" s="7" t="n">
        <f aca="false">dane!D738</f>
        <v>0</v>
      </c>
      <c r="E738" s="6" t="n">
        <f aca="false">LN(dane!E738)</f>
        <v>6.29815926926962</v>
      </c>
      <c r="F738" s="6" t="n">
        <f aca="false">LN(dane!F738)</f>
        <v>4.12325590571652</v>
      </c>
      <c r="G738" s="7" t="n">
        <f aca="false">dane!G738</f>
        <v>1</v>
      </c>
      <c r="H738" s="7" t="n">
        <f aca="false">dane!H738</f>
        <v>0</v>
      </c>
      <c r="I738" s="7" t="n">
        <f aca="false">dane!I738</f>
        <v>1</v>
      </c>
      <c r="J738" s="7" t="n">
        <f aca="false">dane!J738</f>
        <v>0</v>
      </c>
      <c r="K738" s="7" t="n">
        <f aca="false">dane!K738</f>
        <v>1</v>
      </c>
      <c r="L738" s="7" t="n">
        <f aca="false">dane!L738</f>
        <v>1</v>
      </c>
      <c r="M738" s="7" t="n">
        <f aca="false">dane!M738</f>
        <v>0</v>
      </c>
      <c r="N738" s="7" t="n">
        <f aca="false">dane!N738</f>
        <v>1</v>
      </c>
      <c r="O738" s="7" t="n">
        <f aca="false">dane!O738</f>
        <v>1</v>
      </c>
      <c r="P738" s="7" t="n">
        <f aca="false">dane!P738</f>
        <v>1</v>
      </c>
      <c r="Q738" s="7" t="n">
        <f aca="false">dane!Q738</f>
        <v>457</v>
      </c>
    </row>
    <row r="739" customFormat="false" ht="12.75" hidden="false" customHeight="false" outlineLevel="0" collapsed="false">
      <c r="A739" s="0" t="n">
        <v>62</v>
      </c>
      <c r="B739" s="0" t="n">
        <v>1994</v>
      </c>
      <c r="C739" s="6" t="n">
        <f aca="false">LN(dane!C739)</f>
        <v>16.6126460284982</v>
      </c>
      <c r="D739" s="7" t="n">
        <f aca="false">dane!D739</f>
        <v>0</v>
      </c>
      <c r="E739" s="6" t="n">
        <f aca="false">LN(dane!E739)</f>
        <v>6.3533719118102</v>
      </c>
      <c r="F739" s="6" t="n">
        <f aca="false">LN(dane!F739)</f>
        <v>4.1268117523596</v>
      </c>
      <c r="G739" s="7" t="n">
        <f aca="false">dane!G739</f>
        <v>1</v>
      </c>
      <c r="H739" s="7" t="n">
        <f aca="false">dane!H739</f>
        <v>0</v>
      </c>
      <c r="I739" s="7" t="n">
        <f aca="false">dane!I739</f>
        <v>1</v>
      </c>
      <c r="J739" s="7" t="n">
        <f aca="false">dane!J739</f>
        <v>0</v>
      </c>
      <c r="K739" s="7" t="n">
        <f aca="false">dane!K739</f>
        <v>1</v>
      </c>
      <c r="L739" s="7" t="n">
        <f aca="false">dane!L739</f>
        <v>1</v>
      </c>
      <c r="M739" s="7" t="n">
        <f aca="false">dane!M739</f>
        <v>0</v>
      </c>
      <c r="N739" s="7" t="n">
        <f aca="false">dane!N739</f>
        <v>1</v>
      </c>
      <c r="O739" s="7" t="n">
        <f aca="false">dane!O739</f>
        <v>1</v>
      </c>
      <c r="P739" s="7" t="n">
        <f aca="false">dane!P739</f>
        <v>1</v>
      </c>
      <c r="Q739" s="7" t="n">
        <f aca="false">dane!Q739</f>
        <v>457</v>
      </c>
    </row>
    <row r="740" customFormat="false" ht="12.75" hidden="false" customHeight="false" outlineLevel="0" collapsed="false">
      <c r="A740" s="0" t="n">
        <v>62</v>
      </c>
      <c r="B740" s="0" t="n">
        <v>1995</v>
      </c>
      <c r="C740" s="6" t="n">
        <f aca="false">LN(dane!C740)</f>
        <v>16.7165283342599</v>
      </c>
      <c r="D740" s="7" t="n">
        <f aca="false">dane!D740</f>
        <v>0</v>
      </c>
      <c r="E740" s="6" t="n">
        <f aca="false">LN(dane!E740)</f>
        <v>6.47173390255364</v>
      </c>
      <c r="F740" s="6" t="n">
        <f aca="false">LN(dane!F740)</f>
        <v>4.13051575852693</v>
      </c>
      <c r="G740" s="7" t="n">
        <f aca="false">dane!G740</f>
        <v>1</v>
      </c>
      <c r="H740" s="7" t="n">
        <f aca="false">dane!H740</f>
        <v>0</v>
      </c>
      <c r="I740" s="7" t="n">
        <f aca="false">dane!I740</f>
        <v>1</v>
      </c>
      <c r="J740" s="7" t="n">
        <f aca="false">dane!J740</f>
        <v>0</v>
      </c>
      <c r="K740" s="7" t="n">
        <f aca="false">dane!K740</f>
        <v>1</v>
      </c>
      <c r="L740" s="7" t="n">
        <f aca="false">dane!L740</f>
        <v>1</v>
      </c>
      <c r="M740" s="7" t="n">
        <f aca="false">dane!M740</f>
        <v>0</v>
      </c>
      <c r="N740" s="7" t="n">
        <f aca="false">dane!N740</f>
        <v>1</v>
      </c>
      <c r="O740" s="7" t="n">
        <f aca="false">dane!O740</f>
        <v>1</v>
      </c>
      <c r="P740" s="7" t="n">
        <f aca="false">dane!P740</f>
        <v>1</v>
      </c>
      <c r="Q740" s="7" t="n">
        <f aca="false">dane!Q740</f>
        <v>457</v>
      </c>
    </row>
    <row r="741" customFormat="false" ht="12.75" hidden="false" customHeight="false" outlineLevel="0" collapsed="false">
      <c r="A741" s="0" t="n">
        <v>62</v>
      </c>
      <c r="B741" s="0" t="n">
        <v>1996</v>
      </c>
      <c r="C741" s="6" t="n">
        <f aca="false">LN(dane!C741)</f>
        <v>16.7479099299959</v>
      </c>
      <c r="D741" s="7" t="n">
        <f aca="false">dane!D741</f>
        <v>0</v>
      </c>
      <c r="E741" s="6" t="n">
        <f aca="false">LN(dane!E741)</f>
        <v>6.51774209754716</v>
      </c>
      <c r="F741" s="6" t="n">
        <f aca="false">LN(dane!F741)</f>
        <v>4.13404592907365</v>
      </c>
      <c r="G741" s="7" t="n">
        <f aca="false">dane!G741</f>
        <v>1</v>
      </c>
      <c r="H741" s="7" t="n">
        <f aca="false">dane!H741</f>
        <v>0</v>
      </c>
      <c r="I741" s="7" t="n">
        <f aca="false">dane!I741</f>
        <v>0</v>
      </c>
      <c r="J741" s="7" t="n">
        <f aca="false">dane!J741</f>
        <v>0</v>
      </c>
      <c r="K741" s="7" t="n">
        <f aca="false">dane!K741</f>
        <v>1</v>
      </c>
      <c r="L741" s="7" t="n">
        <f aca="false">dane!L741</f>
        <v>1</v>
      </c>
      <c r="M741" s="7" t="n">
        <f aca="false">dane!M741</f>
        <v>0</v>
      </c>
      <c r="N741" s="7" t="n">
        <f aca="false">dane!N741</f>
        <v>1</v>
      </c>
      <c r="O741" s="7" t="n">
        <f aca="false">dane!O741</f>
        <v>1</v>
      </c>
      <c r="P741" s="7" t="n">
        <f aca="false">dane!P741</f>
        <v>1</v>
      </c>
      <c r="Q741" s="7" t="n">
        <f aca="false">dane!Q741</f>
        <v>457</v>
      </c>
    </row>
    <row r="742" customFormat="false" ht="12.75" hidden="false" customHeight="false" outlineLevel="0" collapsed="false">
      <c r="A742" s="0" t="n">
        <v>62</v>
      </c>
      <c r="B742" s="0" t="n">
        <v>1997</v>
      </c>
      <c r="C742" s="6" t="n">
        <f aca="false">LN(dane!C742)</f>
        <v>16.9887694526265</v>
      </c>
      <c r="D742" s="7" t="n">
        <f aca="false">dane!D742</f>
        <v>0</v>
      </c>
      <c r="E742" s="6" t="n">
        <f aca="false">LN(dane!E742)</f>
        <v>6.44859945422673</v>
      </c>
      <c r="F742" s="6" t="n">
        <f aca="false">LN(dane!F742)</f>
        <v>4.13788286423658</v>
      </c>
      <c r="G742" s="7" t="n">
        <f aca="false">dane!G742</f>
        <v>1</v>
      </c>
      <c r="H742" s="7" t="n">
        <f aca="false">dane!H742</f>
        <v>0</v>
      </c>
      <c r="I742" s="7" t="n">
        <f aca="false">dane!I742</f>
        <v>0</v>
      </c>
      <c r="J742" s="7" t="n">
        <f aca="false">dane!J742</f>
        <v>0</v>
      </c>
      <c r="K742" s="7" t="n">
        <f aca="false">dane!K742</f>
        <v>1</v>
      </c>
      <c r="L742" s="7" t="n">
        <f aca="false">dane!L742</f>
        <v>1</v>
      </c>
      <c r="M742" s="7" t="n">
        <f aca="false">dane!M742</f>
        <v>0</v>
      </c>
      <c r="N742" s="7" t="n">
        <f aca="false">dane!N742</f>
        <v>1</v>
      </c>
      <c r="O742" s="7" t="n">
        <f aca="false">dane!O742</f>
        <v>1</v>
      </c>
      <c r="P742" s="7" t="n">
        <f aca="false">dane!P742</f>
        <v>1</v>
      </c>
      <c r="Q742" s="7" t="n">
        <f aca="false">dane!Q742</f>
        <v>457</v>
      </c>
    </row>
    <row r="743" customFormat="false" ht="12.75" hidden="false" customHeight="false" outlineLevel="0" collapsed="false">
      <c r="A743" s="0" t="n">
        <v>62</v>
      </c>
      <c r="B743" s="0" t="n">
        <v>1998</v>
      </c>
      <c r="C743" s="6" t="n">
        <f aca="false">LN(dane!C743)</f>
        <v>17.0891733492346</v>
      </c>
      <c r="D743" s="7" t="n">
        <f aca="false">dane!D743</f>
        <v>0</v>
      </c>
      <c r="E743" s="6" t="n">
        <f aca="false">LN(dane!E743)</f>
        <v>6.48943244517267</v>
      </c>
      <c r="F743" s="6" t="n">
        <f aca="false">LN(dane!F743)</f>
        <v>4.14218189163626</v>
      </c>
      <c r="G743" s="7" t="n">
        <f aca="false">dane!G743</f>
        <v>1</v>
      </c>
      <c r="H743" s="7" t="n">
        <f aca="false">dane!H743</f>
        <v>0</v>
      </c>
      <c r="I743" s="7" t="n">
        <f aca="false">dane!I743</f>
        <v>0</v>
      </c>
      <c r="J743" s="7" t="n">
        <f aca="false">dane!J743</f>
        <v>1</v>
      </c>
      <c r="K743" s="7" t="n">
        <f aca="false">dane!K743</f>
        <v>1</v>
      </c>
      <c r="L743" s="7" t="n">
        <f aca="false">dane!L743</f>
        <v>1</v>
      </c>
      <c r="M743" s="7" t="n">
        <f aca="false">dane!M743</f>
        <v>0</v>
      </c>
      <c r="N743" s="7" t="n">
        <f aca="false">dane!N743</f>
        <v>1</v>
      </c>
      <c r="O743" s="7" t="n">
        <f aca="false">dane!O743</f>
        <v>1</v>
      </c>
      <c r="P743" s="7" t="n">
        <f aca="false">dane!P743</f>
        <v>1</v>
      </c>
      <c r="Q743" s="7" t="n">
        <f aca="false">dane!Q743</f>
        <v>457</v>
      </c>
    </row>
    <row r="744" customFormat="false" ht="12.75" hidden="false" customHeight="false" outlineLevel="0" collapsed="false">
      <c r="A744" s="0" t="n">
        <v>62</v>
      </c>
      <c r="B744" s="0" t="n">
        <v>1999</v>
      </c>
      <c r="C744" s="6" t="n">
        <f aca="false">LN(dane!C744)</f>
        <v>17.2014836357946</v>
      </c>
      <c r="D744" s="7" t="n">
        <f aca="false">dane!D744</f>
        <v>0</v>
      </c>
      <c r="E744" s="6" t="n">
        <f aca="false">LN(dane!E744)</f>
        <v>6.525608283956</v>
      </c>
      <c r="F744" s="6" t="n">
        <f aca="false">LN(dane!F744)</f>
        <v>4.14709512760763</v>
      </c>
      <c r="G744" s="7" t="n">
        <f aca="false">dane!G744</f>
        <v>1</v>
      </c>
      <c r="H744" s="7" t="n">
        <f aca="false">dane!H744</f>
        <v>0</v>
      </c>
      <c r="I744" s="7" t="n">
        <f aca="false">dane!I744</f>
        <v>0</v>
      </c>
      <c r="J744" s="7" t="n">
        <f aca="false">dane!J744</f>
        <v>0</v>
      </c>
      <c r="K744" s="7" t="n">
        <f aca="false">dane!K744</f>
        <v>1</v>
      </c>
      <c r="L744" s="7" t="n">
        <f aca="false">dane!L744</f>
        <v>1</v>
      </c>
      <c r="M744" s="7" t="n">
        <f aca="false">dane!M744</f>
        <v>0</v>
      </c>
      <c r="N744" s="7" t="n">
        <f aca="false">dane!N744</f>
        <v>1</v>
      </c>
      <c r="O744" s="7" t="n">
        <f aca="false">dane!O744</f>
        <v>1</v>
      </c>
      <c r="P744" s="7" t="n">
        <f aca="false">dane!P744</f>
        <v>1</v>
      </c>
      <c r="Q744" s="7" t="n">
        <f aca="false">dane!Q744</f>
        <v>457</v>
      </c>
    </row>
    <row r="745" customFormat="false" ht="12.75" hidden="false" customHeight="false" outlineLevel="0" collapsed="false">
      <c r="A745" s="0" t="n">
        <v>62</v>
      </c>
      <c r="B745" s="0" t="n">
        <v>2000</v>
      </c>
      <c r="C745" s="6" t="n">
        <f aca="false">LN(dane!C745)</f>
        <v>17.3474361277753</v>
      </c>
      <c r="D745" s="7" t="n">
        <f aca="false">dane!D745</f>
        <v>0</v>
      </c>
      <c r="E745" s="6" t="n">
        <f aca="false">LN(dane!E745)</f>
        <v>6.51850974915024</v>
      </c>
      <c r="F745" s="6" t="n">
        <f aca="false">LN(dane!F745)</f>
        <v>4.14772733878721</v>
      </c>
      <c r="G745" s="7" t="n">
        <f aca="false">dane!G745</f>
        <v>0</v>
      </c>
      <c r="H745" s="7" t="n">
        <f aca="false">dane!H745</f>
        <v>1</v>
      </c>
      <c r="I745" s="7" t="n">
        <f aca="false">dane!I745</f>
        <v>0</v>
      </c>
      <c r="J745" s="7" t="n">
        <f aca="false">dane!J745</f>
        <v>1</v>
      </c>
      <c r="K745" s="7" t="n">
        <f aca="false">dane!K745</f>
        <v>1</v>
      </c>
      <c r="L745" s="7" t="n">
        <f aca="false">dane!L745</f>
        <v>1</v>
      </c>
      <c r="M745" s="7" t="n">
        <f aca="false">dane!M745</f>
        <v>0</v>
      </c>
      <c r="N745" s="7" t="n">
        <f aca="false">dane!N745</f>
        <v>1</v>
      </c>
      <c r="O745" s="7" t="n">
        <f aca="false">dane!O745</f>
        <v>1</v>
      </c>
      <c r="P745" s="7" t="n">
        <f aca="false">dane!P745</f>
        <v>1</v>
      </c>
      <c r="Q745" s="7" t="n">
        <f aca="false">dane!Q745</f>
        <v>457</v>
      </c>
    </row>
    <row r="746" customFormat="false" ht="12.75" hidden="false" customHeight="false" outlineLevel="0" collapsed="false">
      <c r="A746" s="0" t="n">
        <v>63</v>
      </c>
      <c r="B746" s="0" t="n">
        <v>1989</v>
      </c>
      <c r="C746" s="6" t="n">
        <f aca="false">LN(dane!C746)</f>
        <v>15.4236426181443</v>
      </c>
      <c r="D746" s="7" t="n">
        <f aca="false">dane!D746</f>
        <v>0</v>
      </c>
      <c r="E746" s="6" t="n">
        <f aca="false">LN(dane!E746)</f>
        <v>6.09515964299104</v>
      </c>
      <c r="F746" s="6" t="n">
        <f aca="false">LN(dane!F746)</f>
        <v>4.13500654394099</v>
      </c>
      <c r="G746" s="7" t="n">
        <f aca="false">dane!G746</f>
        <v>1</v>
      </c>
      <c r="H746" s="7" t="n">
        <f aca="false">dane!H746</f>
        <v>0</v>
      </c>
      <c r="I746" s="7" t="n">
        <f aca="false">dane!I746</f>
        <v>1</v>
      </c>
      <c r="J746" s="7" t="n">
        <f aca="false">dane!J746</f>
        <v>0</v>
      </c>
      <c r="K746" s="7" t="n">
        <f aca="false">dane!K746</f>
        <v>0</v>
      </c>
      <c r="L746" s="7" t="n">
        <f aca="false">dane!L746</f>
        <v>0</v>
      </c>
      <c r="M746" s="7" t="n">
        <f aca="false">dane!M746</f>
        <v>0</v>
      </c>
      <c r="N746" s="7" t="n">
        <f aca="false">dane!N746</f>
        <v>0</v>
      </c>
      <c r="O746" s="7" t="n">
        <f aca="false">dane!O746</f>
        <v>0</v>
      </c>
      <c r="P746" s="7" t="n">
        <f aca="false">dane!P746</f>
        <v>1</v>
      </c>
      <c r="Q746" s="7" t="n">
        <f aca="false">dane!Q746</f>
        <v>902</v>
      </c>
    </row>
    <row r="747" customFormat="false" ht="12.75" hidden="false" customHeight="false" outlineLevel="0" collapsed="false">
      <c r="A747" s="0" t="n">
        <v>63</v>
      </c>
      <c r="B747" s="0" t="n">
        <v>1990</v>
      </c>
      <c r="C747" s="6" t="n">
        <f aca="false">LN(dane!C747)</f>
        <v>15.436336183564</v>
      </c>
      <c r="D747" s="7" t="n">
        <f aca="false">dane!D747</f>
        <v>0</v>
      </c>
      <c r="E747" s="6" t="n">
        <f aca="false">LN(dane!E747)</f>
        <v>6.22022743720331</v>
      </c>
      <c r="F747" s="6" t="n">
        <f aca="false">LN(dane!F747)</f>
        <v>4.13836144763888</v>
      </c>
      <c r="G747" s="7" t="n">
        <f aca="false">dane!G747</f>
        <v>1</v>
      </c>
      <c r="H747" s="7" t="n">
        <f aca="false">dane!H747</f>
        <v>0</v>
      </c>
      <c r="I747" s="7" t="n">
        <f aca="false">dane!I747</f>
        <v>1</v>
      </c>
      <c r="J747" s="7" t="n">
        <f aca="false">dane!J747</f>
        <v>0</v>
      </c>
      <c r="K747" s="7" t="n">
        <f aca="false">dane!K747</f>
        <v>0</v>
      </c>
      <c r="L747" s="7" t="n">
        <f aca="false">dane!L747</f>
        <v>0</v>
      </c>
      <c r="M747" s="7" t="n">
        <f aca="false">dane!M747</f>
        <v>0</v>
      </c>
      <c r="N747" s="7" t="n">
        <f aca="false">dane!N747</f>
        <v>0</v>
      </c>
      <c r="O747" s="7" t="n">
        <f aca="false">dane!O747</f>
        <v>0</v>
      </c>
      <c r="P747" s="7" t="n">
        <f aca="false">dane!P747</f>
        <v>1</v>
      </c>
      <c r="Q747" s="7" t="n">
        <f aca="false">dane!Q747</f>
        <v>902</v>
      </c>
    </row>
    <row r="748" customFormat="false" ht="12.75" hidden="false" customHeight="false" outlineLevel="0" collapsed="false">
      <c r="A748" s="0" t="n">
        <v>63</v>
      </c>
      <c r="B748" s="0" t="n">
        <v>1991</v>
      </c>
      <c r="C748" s="6" t="n">
        <f aca="false">LN(dane!C748)</f>
        <v>15.4688189336127</v>
      </c>
      <c r="D748" s="7" t="n">
        <f aca="false">dane!D748</f>
        <v>0</v>
      </c>
      <c r="E748" s="6" t="n">
        <f aca="false">LN(dane!E748)</f>
        <v>6.25260282304725</v>
      </c>
      <c r="F748" s="6" t="n">
        <f aca="false">LN(dane!F748)</f>
        <v>4.14249960410915</v>
      </c>
      <c r="G748" s="7" t="n">
        <f aca="false">dane!G748</f>
        <v>1</v>
      </c>
      <c r="H748" s="7" t="n">
        <f aca="false">dane!H748</f>
        <v>0</v>
      </c>
      <c r="I748" s="7" t="n">
        <f aca="false">dane!I748</f>
        <v>1</v>
      </c>
      <c r="J748" s="7" t="n">
        <f aca="false">dane!J748</f>
        <v>0</v>
      </c>
      <c r="K748" s="7" t="n">
        <f aca="false">dane!K748</f>
        <v>0</v>
      </c>
      <c r="L748" s="7" t="n">
        <f aca="false">dane!L748</f>
        <v>0</v>
      </c>
      <c r="M748" s="7" t="n">
        <f aca="false">dane!M748</f>
        <v>0</v>
      </c>
      <c r="N748" s="7" t="n">
        <f aca="false">dane!N748</f>
        <v>0</v>
      </c>
      <c r="O748" s="7" t="n">
        <f aca="false">dane!O748</f>
        <v>0</v>
      </c>
      <c r="P748" s="7" t="n">
        <f aca="false">dane!P748</f>
        <v>1</v>
      </c>
      <c r="Q748" s="7" t="n">
        <f aca="false">dane!Q748</f>
        <v>902</v>
      </c>
    </row>
    <row r="749" customFormat="false" ht="12.75" hidden="false" customHeight="false" outlineLevel="0" collapsed="false">
      <c r="A749" s="0" t="n">
        <v>63</v>
      </c>
      <c r="B749" s="0" t="n">
        <v>1992</v>
      </c>
      <c r="C749" s="6" t="n">
        <f aca="false">LN(dane!C749)</f>
        <v>15.4972322940902</v>
      </c>
      <c r="D749" s="7" t="n">
        <f aca="false">dane!D749</f>
        <v>0</v>
      </c>
      <c r="E749" s="6" t="n">
        <f aca="false">LN(dane!E749)</f>
        <v>6.33253815024633</v>
      </c>
      <c r="F749" s="6" t="n">
        <f aca="false">LN(dane!F749)</f>
        <v>4.14598779537394</v>
      </c>
      <c r="G749" s="7" t="n">
        <f aca="false">dane!G749</f>
        <v>1</v>
      </c>
      <c r="H749" s="7" t="n">
        <f aca="false">dane!H749</f>
        <v>0</v>
      </c>
      <c r="I749" s="7" t="n">
        <f aca="false">dane!I749</f>
        <v>1</v>
      </c>
      <c r="J749" s="7" t="n">
        <f aca="false">dane!J749</f>
        <v>0</v>
      </c>
      <c r="K749" s="7" t="n">
        <f aca="false">dane!K749</f>
        <v>0</v>
      </c>
      <c r="L749" s="7" t="n">
        <f aca="false">dane!L749</f>
        <v>0</v>
      </c>
      <c r="M749" s="7" t="n">
        <f aca="false">dane!M749</f>
        <v>0</v>
      </c>
      <c r="N749" s="7" t="n">
        <f aca="false">dane!N749</f>
        <v>0</v>
      </c>
      <c r="O749" s="7" t="n">
        <f aca="false">dane!O749</f>
        <v>0</v>
      </c>
      <c r="P749" s="7" t="n">
        <f aca="false">dane!P749</f>
        <v>1</v>
      </c>
      <c r="Q749" s="7" t="n">
        <f aca="false">dane!Q749</f>
        <v>902</v>
      </c>
    </row>
    <row r="750" customFormat="false" ht="12.75" hidden="false" customHeight="false" outlineLevel="0" collapsed="false">
      <c r="A750" s="0" t="n">
        <v>63</v>
      </c>
      <c r="B750" s="0" t="n">
        <v>1993</v>
      </c>
      <c r="C750" s="6" t="n">
        <f aca="false">LN(dane!C750)</f>
        <v>15.3475262429322</v>
      </c>
      <c r="D750" s="7" t="n">
        <f aca="false">dane!D750</f>
        <v>0</v>
      </c>
      <c r="E750" s="6" t="n">
        <f aca="false">LN(dane!E750)</f>
        <v>6.42895956121715</v>
      </c>
      <c r="F750" s="6" t="n">
        <f aca="false">LN(dane!F750)</f>
        <v>4.14914835426278</v>
      </c>
      <c r="G750" s="7" t="n">
        <f aca="false">dane!G750</f>
        <v>1</v>
      </c>
      <c r="H750" s="7" t="n">
        <f aca="false">dane!H750</f>
        <v>0</v>
      </c>
      <c r="I750" s="7" t="n">
        <f aca="false">dane!I750</f>
        <v>1</v>
      </c>
      <c r="J750" s="7" t="n">
        <f aca="false">dane!J750</f>
        <v>0</v>
      </c>
      <c r="K750" s="7" t="n">
        <f aca="false">dane!K750</f>
        <v>0</v>
      </c>
      <c r="L750" s="7" t="n">
        <f aca="false">dane!L750</f>
        <v>0</v>
      </c>
      <c r="M750" s="7" t="n">
        <f aca="false">dane!M750</f>
        <v>0</v>
      </c>
      <c r="N750" s="7" t="n">
        <f aca="false">dane!N750</f>
        <v>0</v>
      </c>
      <c r="O750" s="7" t="n">
        <f aca="false">dane!O750</f>
        <v>0</v>
      </c>
      <c r="P750" s="7" t="n">
        <f aca="false">dane!P750</f>
        <v>1</v>
      </c>
      <c r="Q750" s="7" t="n">
        <f aca="false">dane!Q750</f>
        <v>902</v>
      </c>
    </row>
    <row r="751" customFormat="false" ht="12.75" hidden="false" customHeight="false" outlineLevel="0" collapsed="false">
      <c r="A751" s="0" t="n">
        <v>63</v>
      </c>
      <c r="B751" s="0" t="n">
        <v>1994</v>
      </c>
      <c r="C751" s="6" t="n">
        <f aca="false">LN(dane!C751)</f>
        <v>15.4228554816247</v>
      </c>
      <c r="D751" s="7" t="n">
        <f aca="false">dane!D751</f>
        <v>0</v>
      </c>
      <c r="E751" s="6" t="n">
        <f aca="false">LN(dane!E751)</f>
        <v>6.48664861776278</v>
      </c>
      <c r="F751" s="6" t="n">
        <f aca="false">LN(dane!F751)</f>
        <v>4.15245622527932</v>
      </c>
      <c r="G751" s="7" t="n">
        <f aca="false">dane!G751</f>
        <v>1</v>
      </c>
      <c r="H751" s="7" t="n">
        <f aca="false">dane!H751</f>
        <v>0</v>
      </c>
      <c r="I751" s="7" t="n">
        <f aca="false">dane!I751</f>
        <v>1</v>
      </c>
      <c r="J751" s="7" t="n">
        <f aca="false">dane!J751</f>
        <v>0</v>
      </c>
      <c r="K751" s="7" t="n">
        <f aca="false">dane!K751</f>
        <v>0</v>
      </c>
      <c r="L751" s="7" t="n">
        <f aca="false">dane!L751</f>
        <v>0</v>
      </c>
      <c r="M751" s="7" t="n">
        <f aca="false">dane!M751</f>
        <v>0</v>
      </c>
      <c r="N751" s="7" t="n">
        <f aca="false">dane!N751</f>
        <v>0</v>
      </c>
      <c r="O751" s="7" t="n">
        <f aca="false">dane!O751</f>
        <v>0</v>
      </c>
      <c r="P751" s="7" t="n">
        <f aca="false">dane!P751</f>
        <v>1</v>
      </c>
      <c r="Q751" s="7" t="n">
        <f aca="false">dane!Q751</f>
        <v>902</v>
      </c>
    </row>
    <row r="752" customFormat="false" ht="12.75" hidden="false" customHeight="false" outlineLevel="0" collapsed="false">
      <c r="A752" s="0" t="n">
        <v>63</v>
      </c>
      <c r="B752" s="0" t="n">
        <v>1995</v>
      </c>
      <c r="C752" s="6" t="n">
        <f aca="false">LN(dane!C752)</f>
        <v>15.4592890256979</v>
      </c>
      <c r="D752" s="7" t="n">
        <f aca="false">dane!D752</f>
        <v>0</v>
      </c>
      <c r="E752" s="6" t="n">
        <f aca="false">LN(dane!E752)</f>
        <v>6.59800990923488</v>
      </c>
      <c r="F752" s="6" t="n">
        <f aca="false">LN(dane!F752)</f>
        <v>4.15637995314155</v>
      </c>
      <c r="G752" s="7" t="n">
        <f aca="false">dane!G752</f>
        <v>1</v>
      </c>
      <c r="H752" s="7" t="n">
        <f aca="false">dane!H752</f>
        <v>0</v>
      </c>
      <c r="I752" s="7" t="n">
        <f aca="false">dane!I752</f>
        <v>1</v>
      </c>
      <c r="J752" s="7" t="n">
        <f aca="false">dane!J752</f>
        <v>0</v>
      </c>
      <c r="K752" s="7" t="n">
        <f aca="false">dane!K752</f>
        <v>0</v>
      </c>
      <c r="L752" s="7" t="n">
        <f aca="false">dane!L752</f>
        <v>0</v>
      </c>
      <c r="M752" s="7" t="n">
        <f aca="false">dane!M752</f>
        <v>0</v>
      </c>
      <c r="N752" s="7" t="n">
        <f aca="false">dane!N752</f>
        <v>0</v>
      </c>
      <c r="O752" s="7" t="n">
        <f aca="false">dane!O752</f>
        <v>0</v>
      </c>
      <c r="P752" s="7" t="n">
        <f aca="false">dane!P752</f>
        <v>1</v>
      </c>
      <c r="Q752" s="7" t="n">
        <f aca="false">dane!Q752</f>
        <v>902</v>
      </c>
    </row>
    <row r="753" customFormat="false" ht="12.75" hidden="false" customHeight="false" outlineLevel="0" collapsed="false">
      <c r="A753" s="0" t="n">
        <v>63</v>
      </c>
      <c r="B753" s="0" t="n">
        <v>1996</v>
      </c>
      <c r="C753" s="6" t="n">
        <f aca="false">LN(dane!C753)</f>
        <v>15.5383039410609</v>
      </c>
      <c r="D753" s="7" t="n">
        <f aca="false">dane!D753</f>
        <v>0</v>
      </c>
      <c r="E753" s="6" t="n">
        <f aca="false">LN(dane!E753)</f>
        <v>6.63810486177815</v>
      </c>
      <c r="F753" s="6" t="n">
        <f aca="false">LN(dane!F753)</f>
        <v>4.15982014418101</v>
      </c>
      <c r="G753" s="7" t="n">
        <f aca="false">dane!G753</f>
        <v>1</v>
      </c>
      <c r="H753" s="7" t="n">
        <f aca="false">dane!H753</f>
        <v>0</v>
      </c>
      <c r="I753" s="7" t="n">
        <f aca="false">dane!I753</f>
        <v>0</v>
      </c>
      <c r="J753" s="7" t="n">
        <f aca="false">dane!J753</f>
        <v>1</v>
      </c>
      <c r="K753" s="7" t="n">
        <f aca="false">dane!K753</f>
        <v>0</v>
      </c>
      <c r="L753" s="7" t="n">
        <f aca="false">dane!L753</f>
        <v>0</v>
      </c>
      <c r="M753" s="7" t="n">
        <f aca="false">dane!M753</f>
        <v>0</v>
      </c>
      <c r="N753" s="7" t="n">
        <f aca="false">dane!N753</f>
        <v>0</v>
      </c>
      <c r="O753" s="7" t="n">
        <f aca="false">dane!O753</f>
        <v>0</v>
      </c>
      <c r="P753" s="7" t="n">
        <f aca="false">dane!P753</f>
        <v>1</v>
      </c>
      <c r="Q753" s="7" t="n">
        <f aca="false">dane!Q753</f>
        <v>902</v>
      </c>
    </row>
    <row r="754" customFormat="false" ht="12.75" hidden="false" customHeight="false" outlineLevel="0" collapsed="false">
      <c r="A754" s="0" t="n">
        <v>63</v>
      </c>
      <c r="B754" s="0" t="n">
        <v>1997</v>
      </c>
      <c r="C754" s="6" t="n">
        <f aca="false">LN(dane!C754)</f>
        <v>15.665154112854</v>
      </c>
      <c r="D754" s="7" t="n">
        <f aca="false">dane!D754</f>
        <v>0</v>
      </c>
      <c r="E754" s="6" t="n">
        <f aca="false">LN(dane!E754)</f>
        <v>6.56583667606465</v>
      </c>
      <c r="F754" s="6" t="n">
        <f aca="false">LN(dane!F754)</f>
        <v>4.1634040981536</v>
      </c>
      <c r="G754" s="7" t="n">
        <f aca="false">dane!G754</f>
        <v>1</v>
      </c>
      <c r="H754" s="7" t="n">
        <f aca="false">dane!H754</f>
        <v>0</v>
      </c>
      <c r="I754" s="7" t="n">
        <f aca="false">dane!I754</f>
        <v>0</v>
      </c>
      <c r="J754" s="7" t="n">
        <f aca="false">dane!J754</f>
        <v>1</v>
      </c>
      <c r="K754" s="7" t="n">
        <f aca="false">dane!K754</f>
        <v>0</v>
      </c>
      <c r="L754" s="7" t="n">
        <f aca="false">dane!L754</f>
        <v>0</v>
      </c>
      <c r="M754" s="7" t="n">
        <f aca="false">dane!M754</f>
        <v>0</v>
      </c>
      <c r="N754" s="7" t="n">
        <f aca="false">dane!N754</f>
        <v>0</v>
      </c>
      <c r="O754" s="7" t="n">
        <f aca="false">dane!O754</f>
        <v>0</v>
      </c>
      <c r="P754" s="7" t="n">
        <f aca="false">dane!P754</f>
        <v>1</v>
      </c>
      <c r="Q754" s="7" t="n">
        <f aca="false">dane!Q754</f>
        <v>902</v>
      </c>
    </row>
    <row r="755" customFormat="false" ht="12.75" hidden="false" customHeight="false" outlineLevel="0" collapsed="false">
      <c r="A755" s="0" t="n">
        <v>63</v>
      </c>
      <c r="B755" s="0" t="n">
        <v>1998</v>
      </c>
      <c r="C755" s="6" t="n">
        <f aca="false">LN(dane!C755)</f>
        <v>15.6879176288037</v>
      </c>
      <c r="D755" s="7" t="n">
        <f aca="false">dane!D755</f>
        <v>0</v>
      </c>
      <c r="E755" s="6" t="n">
        <f aca="false">LN(dane!E755)</f>
        <v>6.60255470395336</v>
      </c>
      <c r="F755" s="6" t="n">
        <f aca="false">LN(dane!F755)</f>
        <v>4.16728518662382</v>
      </c>
      <c r="G755" s="7" t="n">
        <f aca="false">dane!G755</f>
        <v>1</v>
      </c>
      <c r="H755" s="7" t="n">
        <f aca="false">dane!H755</f>
        <v>0</v>
      </c>
      <c r="I755" s="7" t="n">
        <f aca="false">dane!I755</f>
        <v>1</v>
      </c>
      <c r="J755" s="7" t="n">
        <f aca="false">dane!J755</f>
        <v>0</v>
      </c>
      <c r="K755" s="7" t="n">
        <f aca="false">dane!K755</f>
        <v>0</v>
      </c>
      <c r="L755" s="7" t="n">
        <f aca="false">dane!L755</f>
        <v>0</v>
      </c>
      <c r="M755" s="7" t="n">
        <f aca="false">dane!M755</f>
        <v>0</v>
      </c>
      <c r="N755" s="7" t="n">
        <f aca="false">dane!N755</f>
        <v>0</v>
      </c>
      <c r="O755" s="7" t="n">
        <f aca="false">dane!O755</f>
        <v>0</v>
      </c>
      <c r="P755" s="7" t="n">
        <f aca="false">dane!P755</f>
        <v>1</v>
      </c>
      <c r="Q755" s="7" t="n">
        <f aca="false">dane!Q755</f>
        <v>902</v>
      </c>
    </row>
    <row r="756" customFormat="false" ht="12.75" hidden="false" customHeight="false" outlineLevel="0" collapsed="false">
      <c r="A756" s="0" t="n">
        <v>63</v>
      </c>
      <c r="B756" s="0" t="n">
        <v>1999</v>
      </c>
      <c r="C756" s="6" t="n">
        <f aca="false">LN(dane!C756)</f>
        <v>15.7300463533758</v>
      </c>
      <c r="D756" s="7" t="n">
        <f aca="false">dane!D756</f>
        <v>0</v>
      </c>
      <c r="E756" s="6" t="n">
        <f aca="false">LN(dane!E756)</f>
        <v>6.63164657820185</v>
      </c>
      <c r="F756" s="6" t="n">
        <f aca="false">LN(dane!F756)</f>
        <v>4.17176845918691</v>
      </c>
      <c r="G756" s="7" t="n">
        <f aca="false">dane!G756</f>
        <v>1</v>
      </c>
      <c r="H756" s="7" t="n">
        <f aca="false">dane!H756</f>
        <v>0</v>
      </c>
      <c r="I756" s="7" t="n">
        <f aca="false">dane!I756</f>
        <v>0</v>
      </c>
      <c r="J756" s="7" t="n">
        <f aca="false">dane!J756</f>
        <v>1</v>
      </c>
      <c r="K756" s="7" t="n">
        <f aca="false">dane!K756</f>
        <v>0</v>
      </c>
      <c r="L756" s="7" t="n">
        <f aca="false">dane!L756</f>
        <v>0</v>
      </c>
      <c r="M756" s="7" t="n">
        <f aca="false">dane!M756</f>
        <v>0</v>
      </c>
      <c r="N756" s="7" t="n">
        <f aca="false">dane!N756</f>
        <v>0</v>
      </c>
      <c r="O756" s="7" t="n">
        <f aca="false">dane!O756</f>
        <v>0</v>
      </c>
      <c r="P756" s="7" t="n">
        <f aca="false">dane!P756</f>
        <v>1</v>
      </c>
      <c r="Q756" s="7" t="n">
        <f aca="false">dane!Q756</f>
        <v>902</v>
      </c>
    </row>
    <row r="757" customFormat="false" ht="12.75" hidden="false" customHeight="false" outlineLevel="0" collapsed="false">
      <c r="A757" s="0" t="n">
        <v>63</v>
      </c>
      <c r="B757" s="0" t="n">
        <v>2000</v>
      </c>
      <c r="C757" s="6" t="n">
        <f aca="false">LN(dane!C757)</f>
        <v>15.9063756022724</v>
      </c>
      <c r="D757" s="7" t="n">
        <f aca="false">dane!D757</f>
        <v>0</v>
      </c>
      <c r="E757" s="6" t="n">
        <f aca="false">LN(dane!E757)</f>
        <v>6.62029875748166</v>
      </c>
      <c r="F757" s="6" t="n">
        <f aca="false">LN(dane!F757)</f>
        <v>4.17192269686748</v>
      </c>
      <c r="G757" s="7" t="n">
        <f aca="false">dane!G757</f>
        <v>1</v>
      </c>
      <c r="H757" s="7" t="n">
        <f aca="false">dane!H757</f>
        <v>0</v>
      </c>
      <c r="I757" s="7" t="n">
        <f aca="false">dane!I757</f>
        <v>0</v>
      </c>
      <c r="J757" s="7" t="n">
        <f aca="false">dane!J757</f>
        <v>1</v>
      </c>
      <c r="K757" s="7" t="n">
        <f aca="false">dane!K757</f>
        <v>0</v>
      </c>
      <c r="L757" s="7" t="n">
        <f aca="false">dane!L757</f>
        <v>0</v>
      </c>
      <c r="M757" s="7" t="n">
        <f aca="false">dane!M757</f>
        <v>0</v>
      </c>
      <c r="N757" s="7" t="n">
        <f aca="false">dane!N757</f>
        <v>0</v>
      </c>
      <c r="O757" s="7" t="n">
        <f aca="false">dane!O757</f>
        <v>0</v>
      </c>
      <c r="P757" s="7" t="n">
        <f aca="false">dane!P757</f>
        <v>1</v>
      </c>
      <c r="Q757" s="7" t="n">
        <f aca="false">dane!Q757</f>
        <v>902</v>
      </c>
    </row>
    <row r="758" customFormat="false" ht="12.75" hidden="false" customHeight="false" outlineLevel="0" collapsed="false">
      <c r="A758" s="0" t="n">
        <v>64</v>
      </c>
      <c r="B758" s="0" t="n">
        <v>1989</v>
      </c>
      <c r="C758" s="6" t="n">
        <f aca="false">LN(dane!C758)</f>
        <v>14.179609078844</v>
      </c>
      <c r="D758" s="7" t="n">
        <f aca="false">dane!D758</f>
        <v>0</v>
      </c>
      <c r="E758" s="6" t="n">
        <f aca="false">LN(dane!E758)</f>
        <v>6.0079179323143</v>
      </c>
      <c r="F758" s="6" t="n">
        <f aca="false">LN(dane!F758)</f>
        <v>4.21138658265377</v>
      </c>
      <c r="G758" s="7" t="n">
        <f aca="false">dane!G758</f>
        <v>0</v>
      </c>
      <c r="H758" s="7" t="n">
        <f aca="false">dane!H758</f>
        <v>1</v>
      </c>
      <c r="I758" s="7" t="n">
        <f aca="false">dane!I758</f>
        <v>1</v>
      </c>
      <c r="J758" s="7" t="n">
        <f aca="false">dane!J758</f>
        <v>0</v>
      </c>
      <c r="K758" s="7" t="n">
        <f aca="false">dane!K758</f>
        <v>0</v>
      </c>
      <c r="L758" s="7" t="n">
        <f aca="false">dane!L758</f>
        <v>0</v>
      </c>
      <c r="M758" s="7" t="n">
        <f aca="false">dane!M758</f>
        <v>0</v>
      </c>
      <c r="N758" s="7" t="n">
        <f aca="false">dane!N758</f>
        <v>0</v>
      </c>
      <c r="O758" s="7" t="n">
        <f aca="false">dane!O758</f>
        <v>0</v>
      </c>
      <c r="P758" s="7" t="n">
        <f aca="false">dane!P758</f>
        <v>1</v>
      </c>
      <c r="Q758" s="7" t="n">
        <f aca="false">dane!Q758</f>
        <v>2482</v>
      </c>
    </row>
    <row r="759" customFormat="false" ht="12.75" hidden="false" customHeight="false" outlineLevel="0" collapsed="false">
      <c r="A759" s="0" t="n">
        <v>64</v>
      </c>
      <c r="B759" s="0" t="n">
        <v>1990</v>
      </c>
      <c r="C759" s="6" t="n">
        <f aca="false">LN(dane!C759)</f>
        <v>14.136748047194</v>
      </c>
      <c r="D759" s="7" t="n">
        <f aca="false">dane!D759</f>
        <v>0</v>
      </c>
      <c r="E759" s="6" t="n">
        <f aca="false">LN(dane!E759)</f>
        <v>6.13775842135818</v>
      </c>
      <c r="F759" s="6" t="n">
        <f aca="false">LN(dane!F759)</f>
        <v>4.21538155726493</v>
      </c>
      <c r="G759" s="7" t="n">
        <f aca="false">dane!G759</f>
        <v>0</v>
      </c>
      <c r="H759" s="7" t="n">
        <f aca="false">dane!H759</f>
        <v>1</v>
      </c>
      <c r="I759" s="7" t="n">
        <f aca="false">dane!I759</f>
        <v>1</v>
      </c>
      <c r="J759" s="7" t="n">
        <f aca="false">dane!J759</f>
        <v>0</v>
      </c>
      <c r="K759" s="7" t="n">
        <f aca="false">dane!K759</f>
        <v>0</v>
      </c>
      <c r="L759" s="7" t="n">
        <f aca="false">dane!L759</f>
        <v>0</v>
      </c>
      <c r="M759" s="7" t="n">
        <f aca="false">dane!M759</f>
        <v>0</v>
      </c>
      <c r="N759" s="7" t="n">
        <f aca="false">dane!N759</f>
        <v>0</v>
      </c>
      <c r="O759" s="7" t="n">
        <f aca="false">dane!O759</f>
        <v>0</v>
      </c>
      <c r="P759" s="7" t="n">
        <f aca="false">dane!P759</f>
        <v>1</v>
      </c>
      <c r="Q759" s="7" t="n">
        <f aca="false">dane!Q759</f>
        <v>2482</v>
      </c>
    </row>
    <row r="760" customFormat="false" ht="12.75" hidden="false" customHeight="false" outlineLevel="0" collapsed="false">
      <c r="A760" s="0" t="n">
        <v>64</v>
      </c>
      <c r="B760" s="0" t="n">
        <v>1991</v>
      </c>
      <c r="C760" s="6" t="n">
        <f aca="false">LN(dane!C760)</f>
        <v>14.1983687103203</v>
      </c>
      <c r="D760" s="7" t="n">
        <f aca="false">dane!D760</f>
        <v>0</v>
      </c>
      <c r="E760" s="6" t="n">
        <f aca="false">LN(dane!E760)</f>
        <v>6.1799717648875</v>
      </c>
      <c r="F760" s="6" t="n">
        <f aca="false">LN(dane!F760)</f>
        <v>4.22038966907276</v>
      </c>
      <c r="G760" s="7" t="n">
        <f aca="false">dane!G760</f>
        <v>0</v>
      </c>
      <c r="H760" s="7" t="n">
        <f aca="false">dane!H760</f>
        <v>1</v>
      </c>
      <c r="I760" s="7" t="n">
        <f aca="false">dane!I760</f>
        <v>1</v>
      </c>
      <c r="J760" s="7" t="n">
        <f aca="false">dane!J760</f>
        <v>0</v>
      </c>
      <c r="K760" s="7" t="n">
        <f aca="false">dane!K760</f>
        <v>0</v>
      </c>
      <c r="L760" s="7" t="n">
        <f aca="false">dane!L760</f>
        <v>0</v>
      </c>
      <c r="M760" s="7" t="n">
        <f aca="false">dane!M760</f>
        <v>0</v>
      </c>
      <c r="N760" s="7" t="n">
        <f aca="false">dane!N760</f>
        <v>0</v>
      </c>
      <c r="O760" s="7" t="n">
        <f aca="false">dane!O760</f>
        <v>0</v>
      </c>
      <c r="P760" s="7" t="n">
        <f aca="false">dane!P760</f>
        <v>1</v>
      </c>
      <c r="Q760" s="7" t="n">
        <f aca="false">dane!Q760</f>
        <v>2482</v>
      </c>
    </row>
    <row r="761" customFormat="false" ht="12.75" hidden="false" customHeight="false" outlineLevel="0" collapsed="false">
      <c r="A761" s="0" t="n">
        <v>64</v>
      </c>
      <c r="B761" s="0" t="n">
        <v>1992</v>
      </c>
      <c r="C761" s="6" t="n">
        <f aca="false">LN(dane!C761)</f>
        <v>14.2293452101866</v>
      </c>
      <c r="D761" s="7" t="n">
        <f aca="false">dane!D761</f>
        <v>0</v>
      </c>
      <c r="E761" s="6" t="n">
        <f aca="false">LN(dane!E761)</f>
        <v>6.26344474676626</v>
      </c>
      <c r="F761" s="6" t="n">
        <f aca="false">LN(dane!F761)</f>
        <v>4.22434890879269</v>
      </c>
      <c r="G761" s="7" t="n">
        <f aca="false">dane!G761</f>
        <v>0</v>
      </c>
      <c r="H761" s="7" t="n">
        <f aca="false">dane!H761</f>
        <v>1</v>
      </c>
      <c r="I761" s="7" t="n">
        <f aca="false">dane!I761</f>
        <v>1</v>
      </c>
      <c r="J761" s="7" t="n">
        <f aca="false">dane!J761</f>
        <v>0</v>
      </c>
      <c r="K761" s="7" t="n">
        <f aca="false">dane!K761</f>
        <v>0</v>
      </c>
      <c r="L761" s="7" t="n">
        <f aca="false">dane!L761</f>
        <v>0</v>
      </c>
      <c r="M761" s="7" t="n">
        <f aca="false">dane!M761</f>
        <v>0</v>
      </c>
      <c r="N761" s="7" t="n">
        <f aca="false">dane!N761</f>
        <v>0</v>
      </c>
      <c r="O761" s="7" t="n">
        <f aca="false">dane!O761</f>
        <v>0</v>
      </c>
      <c r="P761" s="7" t="n">
        <f aca="false">dane!P761</f>
        <v>1</v>
      </c>
      <c r="Q761" s="7" t="n">
        <f aca="false">dane!Q761</f>
        <v>2482</v>
      </c>
    </row>
    <row r="762" customFormat="false" ht="12.75" hidden="false" customHeight="false" outlineLevel="0" collapsed="false">
      <c r="A762" s="0" t="n">
        <v>64</v>
      </c>
      <c r="B762" s="0" t="n">
        <v>1993</v>
      </c>
      <c r="C762" s="6" t="n">
        <f aca="false">LN(dane!C762)</f>
        <v>14.2389367294492</v>
      </c>
      <c r="D762" s="7" t="n">
        <f aca="false">dane!D762</f>
        <v>0</v>
      </c>
      <c r="E762" s="6" t="n">
        <f aca="false">LN(dane!E762)</f>
        <v>6.36272588260646</v>
      </c>
      <c r="F762" s="6" t="n">
        <f aca="false">LN(dane!F762)</f>
        <v>4.22785512129627</v>
      </c>
      <c r="G762" s="7" t="n">
        <f aca="false">dane!G762</f>
        <v>0</v>
      </c>
      <c r="H762" s="7" t="n">
        <f aca="false">dane!H762</f>
        <v>1</v>
      </c>
      <c r="I762" s="7" t="n">
        <f aca="false">dane!I762</f>
        <v>0</v>
      </c>
      <c r="J762" s="7" t="n">
        <f aca="false">dane!J762</f>
        <v>1</v>
      </c>
      <c r="K762" s="7" t="n">
        <f aca="false">dane!K762</f>
        <v>0</v>
      </c>
      <c r="L762" s="7" t="n">
        <f aca="false">dane!L762</f>
        <v>0</v>
      </c>
      <c r="M762" s="7" t="n">
        <f aca="false">dane!M762</f>
        <v>0</v>
      </c>
      <c r="N762" s="7" t="n">
        <f aca="false">dane!N762</f>
        <v>0</v>
      </c>
      <c r="O762" s="7" t="n">
        <f aca="false">dane!O762</f>
        <v>0</v>
      </c>
      <c r="P762" s="7" t="n">
        <f aca="false">dane!P762</f>
        <v>1</v>
      </c>
      <c r="Q762" s="7" t="n">
        <f aca="false">dane!Q762</f>
        <v>2482</v>
      </c>
    </row>
    <row r="763" customFormat="false" ht="12.75" hidden="false" customHeight="false" outlineLevel="0" collapsed="false">
      <c r="A763" s="0" t="n">
        <v>64</v>
      </c>
      <c r="B763" s="0" t="n">
        <v>1994</v>
      </c>
      <c r="C763" s="6" t="n">
        <f aca="false">LN(dane!C763)</f>
        <v>14.2765295711542</v>
      </c>
      <c r="D763" s="7" t="n">
        <f aca="false">dane!D763</f>
        <v>0</v>
      </c>
      <c r="E763" s="6" t="n">
        <f aca="false">LN(dane!E763)</f>
        <v>6.41636124635846</v>
      </c>
      <c r="F763" s="6" t="n">
        <f aca="false">LN(dane!F763)</f>
        <v>4.23149440036934</v>
      </c>
      <c r="G763" s="7" t="n">
        <f aca="false">dane!G763</f>
        <v>0</v>
      </c>
      <c r="H763" s="7" t="n">
        <f aca="false">dane!H763</f>
        <v>1</v>
      </c>
      <c r="I763" s="7" t="n">
        <f aca="false">dane!I763</f>
        <v>1</v>
      </c>
      <c r="J763" s="7" t="n">
        <f aca="false">dane!J763</f>
        <v>0</v>
      </c>
      <c r="K763" s="7" t="n">
        <f aca="false">dane!K763</f>
        <v>0</v>
      </c>
      <c r="L763" s="7" t="n">
        <f aca="false">dane!L763</f>
        <v>0</v>
      </c>
      <c r="M763" s="7" t="n">
        <f aca="false">dane!M763</f>
        <v>0</v>
      </c>
      <c r="N763" s="7" t="n">
        <f aca="false">dane!N763</f>
        <v>0</v>
      </c>
      <c r="O763" s="7" t="n">
        <f aca="false">dane!O763</f>
        <v>0</v>
      </c>
      <c r="P763" s="7" t="n">
        <f aca="false">dane!P763</f>
        <v>1</v>
      </c>
      <c r="Q763" s="7" t="n">
        <f aca="false">dane!Q763</f>
        <v>2482</v>
      </c>
    </row>
    <row r="764" customFormat="false" ht="12.75" hidden="false" customHeight="false" outlineLevel="0" collapsed="false">
      <c r="A764" s="0" t="n">
        <v>64</v>
      </c>
      <c r="B764" s="0" t="n">
        <v>1995</v>
      </c>
      <c r="C764" s="6" t="n">
        <f aca="false">LN(dane!C764)</f>
        <v>14.3940580057786</v>
      </c>
      <c r="D764" s="7" t="n">
        <f aca="false">dane!D764</f>
        <v>0</v>
      </c>
      <c r="E764" s="6" t="n">
        <f aca="false">LN(dane!E764)</f>
        <v>6.53196570571609</v>
      </c>
      <c r="F764" s="6" t="n">
        <f aca="false">LN(dane!F764)</f>
        <v>4.23497569196185</v>
      </c>
      <c r="G764" s="7" t="n">
        <f aca="false">dane!G764</f>
        <v>0</v>
      </c>
      <c r="H764" s="7" t="n">
        <f aca="false">dane!H764</f>
        <v>1</v>
      </c>
      <c r="I764" s="7" t="n">
        <f aca="false">dane!I764</f>
        <v>0</v>
      </c>
      <c r="J764" s="7" t="n">
        <f aca="false">dane!J764</f>
        <v>1</v>
      </c>
      <c r="K764" s="7" t="n">
        <f aca="false">dane!K764</f>
        <v>0</v>
      </c>
      <c r="L764" s="7" t="n">
        <f aca="false">dane!L764</f>
        <v>0</v>
      </c>
      <c r="M764" s="7" t="n">
        <f aca="false">dane!M764</f>
        <v>0</v>
      </c>
      <c r="N764" s="7" t="n">
        <f aca="false">dane!N764</f>
        <v>0</v>
      </c>
      <c r="O764" s="7" t="n">
        <f aca="false">dane!O764</f>
        <v>0</v>
      </c>
      <c r="P764" s="7" t="n">
        <f aca="false">dane!P764</f>
        <v>1</v>
      </c>
      <c r="Q764" s="7" t="n">
        <f aca="false">dane!Q764</f>
        <v>2482</v>
      </c>
    </row>
    <row r="765" customFormat="false" ht="12.75" hidden="false" customHeight="false" outlineLevel="0" collapsed="false">
      <c r="A765" s="0" t="n">
        <v>64</v>
      </c>
      <c r="B765" s="0" t="n">
        <v>1996</v>
      </c>
      <c r="C765" s="6" t="n">
        <f aca="false">LN(dane!C765)</f>
        <v>14.4807000388336</v>
      </c>
      <c r="D765" s="7" t="n">
        <f aca="false">dane!D765</f>
        <v>0</v>
      </c>
      <c r="E765" s="6" t="n">
        <f aca="false">LN(dane!E765)</f>
        <v>6.5775756847897</v>
      </c>
      <c r="F765" s="6" t="n">
        <f aca="false">LN(dane!F765)</f>
        <v>4.23815626425418</v>
      </c>
      <c r="G765" s="7" t="n">
        <f aca="false">dane!G765</f>
        <v>0</v>
      </c>
      <c r="H765" s="7" t="n">
        <f aca="false">dane!H765</f>
        <v>1</v>
      </c>
      <c r="I765" s="7" t="n">
        <f aca="false">dane!I765</f>
        <v>0</v>
      </c>
      <c r="J765" s="7" t="n">
        <f aca="false">dane!J765</f>
        <v>1</v>
      </c>
      <c r="K765" s="7" t="n">
        <f aca="false">dane!K765</f>
        <v>0</v>
      </c>
      <c r="L765" s="7" t="n">
        <f aca="false">dane!L765</f>
        <v>0</v>
      </c>
      <c r="M765" s="7" t="n">
        <f aca="false">dane!M765</f>
        <v>0</v>
      </c>
      <c r="N765" s="7" t="n">
        <f aca="false">dane!N765</f>
        <v>0</v>
      </c>
      <c r="O765" s="7" t="n">
        <f aca="false">dane!O765</f>
        <v>0</v>
      </c>
      <c r="P765" s="7" t="n">
        <f aca="false">dane!P765</f>
        <v>1</v>
      </c>
      <c r="Q765" s="7" t="n">
        <f aca="false">dane!Q765</f>
        <v>2482</v>
      </c>
    </row>
    <row r="766" customFormat="false" ht="12.75" hidden="false" customHeight="false" outlineLevel="0" collapsed="false">
      <c r="A766" s="0" t="n">
        <v>64</v>
      </c>
      <c r="B766" s="0" t="n">
        <v>1997</v>
      </c>
      <c r="C766" s="6" t="n">
        <f aca="false">LN(dane!C766)</f>
        <v>14.5603023961765</v>
      </c>
      <c r="D766" s="7" t="n">
        <f aca="false">dane!D766</f>
        <v>0</v>
      </c>
      <c r="E766" s="6" t="n">
        <f aca="false">LN(dane!E766)</f>
        <v>6.50521922727593</v>
      </c>
      <c r="F766" s="6" t="n">
        <f aca="false">LN(dane!F766)</f>
        <v>4.24147062711239</v>
      </c>
      <c r="G766" s="7" t="n">
        <f aca="false">dane!G766</f>
        <v>0</v>
      </c>
      <c r="H766" s="7" t="n">
        <f aca="false">dane!H766</f>
        <v>1</v>
      </c>
      <c r="I766" s="7" t="n">
        <f aca="false">dane!I766</f>
        <v>0</v>
      </c>
      <c r="J766" s="7" t="n">
        <f aca="false">dane!J766</f>
        <v>1</v>
      </c>
      <c r="K766" s="7" t="n">
        <f aca="false">dane!K766</f>
        <v>0</v>
      </c>
      <c r="L766" s="7" t="n">
        <f aca="false">dane!L766</f>
        <v>0</v>
      </c>
      <c r="M766" s="7" t="n">
        <f aca="false">dane!M766</f>
        <v>0</v>
      </c>
      <c r="N766" s="7" t="n">
        <f aca="false">dane!N766</f>
        <v>0</v>
      </c>
      <c r="O766" s="7" t="n">
        <f aca="false">dane!O766</f>
        <v>0</v>
      </c>
      <c r="P766" s="7" t="n">
        <f aca="false">dane!P766</f>
        <v>1</v>
      </c>
      <c r="Q766" s="7" t="n">
        <f aca="false">dane!Q766</f>
        <v>2482</v>
      </c>
    </row>
    <row r="767" customFormat="false" ht="12.75" hidden="false" customHeight="false" outlineLevel="0" collapsed="false">
      <c r="A767" s="0" t="n">
        <v>64</v>
      </c>
      <c r="B767" s="0" t="n">
        <v>1998</v>
      </c>
      <c r="C767" s="6" t="n">
        <f aca="false">LN(dane!C767)</f>
        <v>14.6308882030245</v>
      </c>
      <c r="D767" s="7" t="n">
        <f aca="false">dane!D767</f>
        <v>0</v>
      </c>
      <c r="E767" s="6" t="n">
        <f aca="false">LN(dane!E767)</f>
        <v>6.53644754068236</v>
      </c>
      <c r="F767" s="6" t="n">
        <f aca="false">LN(dane!F767)</f>
        <v>4.24506077960072</v>
      </c>
      <c r="G767" s="7" t="n">
        <f aca="false">dane!G767</f>
        <v>0</v>
      </c>
      <c r="H767" s="7" t="n">
        <f aca="false">dane!H767</f>
        <v>1</v>
      </c>
      <c r="I767" s="7" t="n">
        <f aca="false">dane!I767</f>
        <v>0</v>
      </c>
      <c r="J767" s="7" t="n">
        <f aca="false">dane!J767</f>
        <v>1</v>
      </c>
      <c r="K767" s="7" t="n">
        <f aca="false">dane!K767</f>
        <v>0</v>
      </c>
      <c r="L767" s="7" t="n">
        <f aca="false">dane!L767</f>
        <v>0</v>
      </c>
      <c r="M767" s="7" t="n">
        <f aca="false">dane!M767</f>
        <v>0</v>
      </c>
      <c r="N767" s="7" t="n">
        <f aca="false">dane!N767</f>
        <v>0</v>
      </c>
      <c r="O767" s="7" t="n">
        <f aca="false">dane!O767</f>
        <v>0</v>
      </c>
      <c r="P767" s="7" t="n">
        <f aca="false">dane!P767</f>
        <v>1</v>
      </c>
      <c r="Q767" s="7" t="n">
        <f aca="false">dane!Q767</f>
        <v>2482</v>
      </c>
    </row>
    <row r="768" customFormat="false" ht="12.75" hidden="false" customHeight="false" outlineLevel="0" collapsed="false">
      <c r="A768" s="0" t="n">
        <v>64</v>
      </c>
      <c r="B768" s="0" t="n">
        <v>1999</v>
      </c>
      <c r="C768" s="6" t="n">
        <f aca="false">LN(dane!C768)</f>
        <v>14.6285616346763</v>
      </c>
      <c r="D768" s="7" t="n">
        <f aca="false">dane!D768</f>
        <v>0</v>
      </c>
      <c r="E768" s="6" t="n">
        <f aca="false">LN(dane!E768)</f>
        <v>6.56696979035278</v>
      </c>
      <c r="F768" s="6" t="n">
        <f aca="false">LN(dane!F768)</f>
        <v>4.24978013051223</v>
      </c>
      <c r="G768" s="7" t="n">
        <f aca="false">dane!G768</f>
        <v>0</v>
      </c>
      <c r="H768" s="7" t="n">
        <f aca="false">dane!H768</f>
        <v>1</v>
      </c>
      <c r="I768" s="7" t="n">
        <f aca="false">dane!I768</f>
        <v>0</v>
      </c>
      <c r="J768" s="7" t="n">
        <f aca="false">dane!J768</f>
        <v>1</v>
      </c>
      <c r="K768" s="7" t="n">
        <f aca="false">dane!K768</f>
        <v>0</v>
      </c>
      <c r="L768" s="7" t="n">
        <f aca="false">dane!L768</f>
        <v>0</v>
      </c>
      <c r="M768" s="7" t="n">
        <f aca="false">dane!M768</f>
        <v>0</v>
      </c>
      <c r="N768" s="7" t="n">
        <f aca="false">dane!N768</f>
        <v>0</v>
      </c>
      <c r="O768" s="7" t="n">
        <f aca="false">dane!O768</f>
        <v>0</v>
      </c>
      <c r="P768" s="7" t="n">
        <f aca="false">dane!P768</f>
        <v>1</v>
      </c>
      <c r="Q768" s="7" t="n">
        <f aca="false">dane!Q768</f>
        <v>2482</v>
      </c>
    </row>
    <row r="769" customFormat="false" ht="12.75" hidden="false" customHeight="false" outlineLevel="0" collapsed="false">
      <c r="A769" s="0" t="n">
        <v>64</v>
      </c>
      <c r="B769" s="0" t="n">
        <v>2000</v>
      </c>
      <c r="C769" s="6" t="n">
        <f aca="false">LN(dane!C769)</f>
        <v>14.6479756692973</v>
      </c>
      <c r="D769" s="7" t="n">
        <f aca="false">dane!D769</f>
        <v>0</v>
      </c>
      <c r="E769" s="6" t="n">
        <f aca="false">LN(dane!E769)</f>
        <v>6.54691736951685</v>
      </c>
      <c r="F769" s="6" t="n">
        <f aca="false">LN(dane!F769)</f>
        <v>4.24147062711239</v>
      </c>
      <c r="G769" s="7" t="n">
        <f aca="false">dane!G769</f>
        <v>0</v>
      </c>
      <c r="H769" s="7" t="n">
        <f aca="false">dane!H769</f>
        <v>1</v>
      </c>
      <c r="I769" s="7" t="n">
        <f aca="false">dane!I769</f>
        <v>1</v>
      </c>
      <c r="J769" s="7" t="n">
        <f aca="false">dane!J769</f>
        <v>0</v>
      </c>
      <c r="K769" s="7" t="n">
        <f aca="false">dane!K769</f>
        <v>0</v>
      </c>
      <c r="L769" s="7" t="n">
        <f aca="false">dane!L769</f>
        <v>0</v>
      </c>
      <c r="M769" s="7" t="n">
        <f aca="false">dane!M769</f>
        <v>0</v>
      </c>
      <c r="N769" s="7" t="n">
        <f aca="false">dane!N769</f>
        <v>0</v>
      </c>
      <c r="O769" s="7" t="n">
        <f aca="false">dane!O769</f>
        <v>0</v>
      </c>
      <c r="P769" s="7" t="n">
        <f aca="false">dane!P769</f>
        <v>1</v>
      </c>
      <c r="Q769" s="7" t="n">
        <f aca="false">dane!Q769</f>
        <v>2482</v>
      </c>
    </row>
    <row r="770" customFormat="false" ht="12.75" hidden="false" customHeight="false" outlineLevel="0" collapsed="false">
      <c r="A770" s="0" t="n">
        <v>65</v>
      </c>
      <c r="B770" s="0" t="n">
        <v>1989</v>
      </c>
      <c r="C770" s="6" t="n">
        <f aca="false">LN(dane!C770)</f>
        <v>14.8479054057864</v>
      </c>
      <c r="D770" s="7" t="n">
        <f aca="false">dane!D770</f>
        <v>0</v>
      </c>
      <c r="E770" s="6" t="n">
        <f aca="false">LN(dane!E770)</f>
        <v>5.97642855939675</v>
      </c>
      <c r="F770" s="6" t="n">
        <f aca="false">LN(dane!F770)</f>
        <v>4.20916023665068</v>
      </c>
      <c r="G770" s="7" t="n">
        <f aca="false">dane!G770</f>
        <v>0</v>
      </c>
      <c r="H770" s="7" t="n">
        <f aca="false">dane!H770</f>
        <v>1</v>
      </c>
      <c r="I770" s="7" t="n">
        <f aca="false">dane!I770</f>
        <v>1</v>
      </c>
      <c r="J770" s="7" t="n">
        <f aca="false">dane!J770</f>
        <v>0</v>
      </c>
      <c r="K770" s="7" t="n">
        <f aca="false">dane!K770</f>
        <v>0</v>
      </c>
      <c r="L770" s="7" t="n">
        <f aca="false">dane!L770</f>
        <v>0</v>
      </c>
      <c r="M770" s="7" t="n">
        <f aca="false">dane!M770</f>
        <v>0</v>
      </c>
      <c r="N770" s="7" t="n">
        <f aca="false">dane!N770</f>
        <v>0</v>
      </c>
      <c r="O770" s="7" t="n">
        <f aca="false">dane!O770</f>
        <v>0</v>
      </c>
      <c r="P770" s="7" t="n">
        <f aca="false">dane!P770</f>
        <v>1</v>
      </c>
      <c r="Q770" s="7" t="n">
        <f aca="false">dane!Q770</f>
        <v>1509</v>
      </c>
    </row>
    <row r="771" customFormat="false" ht="12.75" hidden="false" customHeight="false" outlineLevel="0" collapsed="false">
      <c r="A771" s="0" t="n">
        <v>65</v>
      </c>
      <c r="B771" s="0" t="n">
        <v>1990</v>
      </c>
      <c r="C771" s="6" t="n">
        <f aca="false">LN(dane!C771)</f>
        <v>14.9538802747028</v>
      </c>
      <c r="D771" s="7" t="n">
        <f aca="false">dane!D771</f>
        <v>0</v>
      </c>
      <c r="E771" s="6" t="n">
        <f aca="false">LN(dane!E771)</f>
        <v>6.11386778675225</v>
      </c>
      <c r="F771" s="6" t="n">
        <f aca="false">LN(dane!F771)</f>
        <v>4.2115348296335</v>
      </c>
      <c r="G771" s="7" t="n">
        <f aca="false">dane!G771</f>
        <v>0</v>
      </c>
      <c r="H771" s="7" t="n">
        <f aca="false">dane!H771</f>
        <v>1</v>
      </c>
      <c r="I771" s="7" t="n">
        <f aca="false">dane!I771</f>
        <v>1</v>
      </c>
      <c r="J771" s="7" t="n">
        <f aca="false">dane!J771</f>
        <v>0</v>
      </c>
      <c r="K771" s="7" t="n">
        <f aca="false">dane!K771</f>
        <v>0</v>
      </c>
      <c r="L771" s="7" t="n">
        <f aca="false">dane!L771</f>
        <v>0</v>
      </c>
      <c r="M771" s="7" t="n">
        <f aca="false">dane!M771</f>
        <v>0</v>
      </c>
      <c r="N771" s="7" t="n">
        <f aca="false">dane!N771</f>
        <v>0</v>
      </c>
      <c r="O771" s="7" t="n">
        <f aca="false">dane!O771</f>
        <v>0</v>
      </c>
      <c r="P771" s="7" t="n">
        <f aca="false">dane!P771</f>
        <v>1</v>
      </c>
      <c r="Q771" s="7" t="n">
        <f aca="false">dane!Q771</f>
        <v>1509</v>
      </c>
    </row>
    <row r="772" customFormat="false" ht="12.75" hidden="false" customHeight="false" outlineLevel="0" collapsed="false">
      <c r="A772" s="0" t="n">
        <v>65</v>
      </c>
      <c r="B772" s="0" t="n">
        <v>1991</v>
      </c>
      <c r="C772" s="6" t="n">
        <f aca="false">LN(dane!C772)</f>
        <v>14.9358513959274</v>
      </c>
      <c r="D772" s="7" t="n">
        <f aca="false">dane!D772</f>
        <v>0</v>
      </c>
      <c r="E772" s="6" t="n">
        <f aca="false">LN(dane!E772)</f>
        <v>6.16159557103662</v>
      </c>
      <c r="F772" s="6" t="n">
        <f aca="false">LN(dane!F772)</f>
        <v>4.21479071529797</v>
      </c>
      <c r="G772" s="7" t="n">
        <f aca="false">dane!G772</f>
        <v>0</v>
      </c>
      <c r="H772" s="7" t="n">
        <f aca="false">dane!H772</f>
        <v>1</v>
      </c>
      <c r="I772" s="7" t="n">
        <f aca="false">dane!I772</f>
        <v>1</v>
      </c>
      <c r="J772" s="7" t="n">
        <f aca="false">dane!J772</f>
        <v>0</v>
      </c>
      <c r="K772" s="7" t="n">
        <f aca="false">dane!K772</f>
        <v>0</v>
      </c>
      <c r="L772" s="7" t="n">
        <f aca="false">dane!L772</f>
        <v>0</v>
      </c>
      <c r="M772" s="7" t="n">
        <f aca="false">dane!M772</f>
        <v>0</v>
      </c>
      <c r="N772" s="7" t="n">
        <f aca="false">dane!N772</f>
        <v>0</v>
      </c>
      <c r="O772" s="7" t="n">
        <f aca="false">dane!O772</f>
        <v>0</v>
      </c>
      <c r="P772" s="7" t="n">
        <f aca="false">dane!P772</f>
        <v>1</v>
      </c>
      <c r="Q772" s="7" t="n">
        <f aca="false">dane!Q772</f>
        <v>1509</v>
      </c>
    </row>
    <row r="773" customFormat="false" ht="12.75" hidden="false" customHeight="false" outlineLevel="0" collapsed="false">
      <c r="A773" s="0" t="n">
        <v>65</v>
      </c>
      <c r="B773" s="0" t="n">
        <v>1992</v>
      </c>
      <c r="C773" s="6" t="n">
        <f aca="false">LN(dane!C773)</f>
        <v>14.9901077942603</v>
      </c>
      <c r="D773" s="7" t="n">
        <f aca="false">dane!D773</f>
        <v>0</v>
      </c>
      <c r="E773" s="6" t="n">
        <f aca="false">LN(dane!E773)</f>
        <v>6.2578012080481</v>
      </c>
      <c r="F773" s="6" t="n">
        <f aca="false">LN(dane!F773)</f>
        <v>4.21774144036603</v>
      </c>
      <c r="G773" s="7" t="n">
        <f aca="false">dane!G773</f>
        <v>0</v>
      </c>
      <c r="H773" s="7" t="n">
        <f aca="false">dane!H773</f>
        <v>1</v>
      </c>
      <c r="I773" s="7" t="n">
        <f aca="false">dane!I773</f>
        <v>1</v>
      </c>
      <c r="J773" s="7" t="n">
        <f aca="false">dane!J773</f>
        <v>0</v>
      </c>
      <c r="K773" s="7" t="n">
        <f aca="false">dane!K773</f>
        <v>0</v>
      </c>
      <c r="L773" s="7" t="n">
        <f aca="false">dane!L773</f>
        <v>0</v>
      </c>
      <c r="M773" s="7" t="n">
        <f aca="false">dane!M773</f>
        <v>0</v>
      </c>
      <c r="N773" s="7" t="n">
        <f aca="false">dane!N773</f>
        <v>0</v>
      </c>
      <c r="O773" s="7" t="n">
        <f aca="false">dane!O773</f>
        <v>0</v>
      </c>
      <c r="P773" s="7" t="n">
        <f aca="false">dane!P773</f>
        <v>1</v>
      </c>
      <c r="Q773" s="7" t="n">
        <f aca="false">dane!Q773</f>
        <v>1509</v>
      </c>
    </row>
    <row r="774" customFormat="false" ht="12.75" hidden="false" customHeight="false" outlineLevel="0" collapsed="false">
      <c r="A774" s="0" t="n">
        <v>65</v>
      </c>
      <c r="B774" s="0" t="n">
        <v>1993</v>
      </c>
      <c r="C774" s="6" t="n">
        <f aca="false">LN(dane!C774)</f>
        <v>14.9199113939524</v>
      </c>
      <c r="D774" s="7" t="n">
        <f aca="false">dane!D774</f>
        <v>0</v>
      </c>
      <c r="E774" s="6" t="n">
        <f aca="false">LN(dane!E774)</f>
        <v>6.35026475996638</v>
      </c>
      <c r="F774" s="6" t="n">
        <f aca="false">LN(dane!F774)</f>
        <v>4.22053658745986</v>
      </c>
      <c r="G774" s="7" t="n">
        <f aca="false">dane!G774</f>
        <v>0</v>
      </c>
      <c r="H774" s="7" t="n">
        <f aca="false">dane!H774</f>
        <v>1</v>
      </c>
      <c r="I774" s="7" t="n">
        <f aca="false">dane!I774</f>
        <v>1</v>
      </c>
      <c r="J774" s="7" t="n">
        <f aca="false">dane!J774</f>
        <v>0</v>
      </c>
      <c r="K774" s="7" t="n">
        <f aca="false">dane!K774</f>
        <v>0</v>
      </c>
      <c r="L774" s="7" t="n">
        <f aca="false">dane!L774</f>
        <v>0</v>
      </c>
      <c r="M774" s="7" t="n">
        <f aca="false">dane!M774</f>
        <v>0</v>
      </c>
      <c r="N774" s="7" t="n">
        <f aca="false">dane!N774</f>
        <v>0</v>
      </c>
      <c r="O774" s="7" t="n">
        <f aca="false">dane!O774</f>
        <v>0</v>
      </c>
      <c r="P774" s="7" t="n">
        <f aca="false">dane!P774</f>
        <v>1</v>
      </c>
      <c r="Q774" s="7" t="n">
        <f aca="false">dane!Q774</f>
        <v>1509</v>
      </c>
    </row>
    <row r="775" customFormat="false" ht="12.75" hidden="false" customHeight="false" outlineLevel="0" collapsed="false">
      <c r="A775" s="0" t="n">
        <v>65</v>
      </c>
      <c r="B775" s="0" t="n">
        <v>1994</v>
      </c>
      <c r="C775" s="6" t="n">
        <f aca="false">LN(dane!C775)</f>
        <v>14.9625084845477</v>
      </c>
      <c r="D775" s="7" t="n">
        <f aca="false">dane!D775</f>
        <v>0</v>
      </c>
      <c r="E775" s="6" t="n">
        <f aca="false">LN(dane!E775)</f>
        <v>6.40142298320051</v>
      </c>
      <c r="F775" s="6" t="n">
        <f aca="false">LN(dane!F775)</f>
        <v>4.223763342973</v>
      </c>
      <c r="G775" s="7" t="n">
        <f aca="false">dane!G775</f>
        <v>0</v>
      </c>
      <c r="H775" s="7" t="n">
        <f aca="false">dane!H775</f>
        <v>1</v>
      </c>
      <c r="I775" s="7" t="n">
        <f aca="false">dane!I775</f>
        <v>1</v>
      </c>
      <c r="J775" s="7" t="n">
        <f aca="false">dane!J775</f>
        <v>0</v>
      </c>
      <c r="K775" s="7" t="n">
        <f aca="false">dane!K775</f>
        <v>0</v>
      </c>
      <c r="L775" s="7" t="n">
        <f aca="false">dane!L775</f>
        <v>0</v>
      </c>
      <c r="M775" s="7" t="n">
        <f aca="false">dane!M775</f>
        <v>0</v>
      </c>
      <c r="N775" s="7" t="n">
        <f aca="false">dane!N775</f>
        <v>0</v>
      </c>
      <c r="O775" s="7" t="n">
        <f aca="false">dane!O775</f>
        <v>0</v>
      </c>
      <c r="P775" s="7" t="n">
        <f aca="false">dane!P775</f>
        <v>1</v>
      </c>
      <c r="Q775" s="7" t="n">
        <f aca="false">dane!Q775</f>
        <v>1509</v>
      </c>
    </row>
    <row r="776" customFormat="false" ht="12.75" hidden="false" customHeight="false" outlineLevel="0" collapsed="false">
      <c r="A776" s="0" t="n">
        <v>65</v>
      </c>
      <c r="B776" s="0" t="n">
        <v>1995</v>
      </c>
      <c r="C776" s="6" t="n">
        <f aca="false">LN(dane!C776)</f>
        <v>15.0299457402427</v>
      </c>
      <c r="D776" s="7" t="n">
        <f aca="false">dane!D776</f>
        <v>0</v>
      </c>
      <c r="E776" s="6" t="n">
        <f aca="false">LN(dane!E776)</f>
        <v>6.51800341603738</v>
      </c>
      <c r="F776" s="6" t="n">
        <f aca="false">LN(dane!F776)</f>
        <v>4.22727160559773</v>
      </c>
      <c r="G776" s="7" t="n">
        <f aca="false">dane!G776</f>
        <v>0</v>
      </c>
      <c r="H776" s="7" t="n">
        <f aca="false">dane!H776</f>
        <v>1</v>
      </c>
      <c r="I776" s="7" t="n">
        <f aca="false">dane!I776</f>
        <v>0</v>
      </c>
      <c r="J776" s="7" t="n">
        <f aca="false">dane!J776</f>
        <v>1</v>
      </c>
      <c r="K776" s="7" t="n">
        <f aca="false">dane!K776</f>
        <v>0</v>
      </c>
      <c r="L776" s="7" t="n">
        <f aca="false">dane!L776</f>
        <v>0</v>
      </c>
      <c r="M776" s="7" t="n">
        <f aca="false">dane!M776</f>
        <v>0</v>
      </c>
      <c r="N776" s="7" t="n">
        <f aca="false">dane!N776</f>
        <v>0</v>
      </c>
      <c r="O776" s="7" t="n">
        <f aca="false">dane!O776</f>
        <v>0</v>
      </c>
      <c r="P776" s="7" t="n">
        <f aca="false">dane!P776</f>
        <v>1</v>
      </c>
      <c r="Q776" s="7" t="n">
        <f aca="false">dane!Q776</f>
        <v>1509</v>
      </c>
    </row>
    <row r="777" customFormat="false" ht="12.75" hidden="false" customHeight="false" outlineLevel="0" collapsed="false">
      <c r="A777" s="0" t="n">
        <v>65</v>
      </c>
      <c r="B777" s="0" t="n">
        <v>1996</v>
      </c>
      <c r="C777" s="6" t="n">
        <f aca="false">LN(dane!C777)</f>
        <v>15.1678095699062</v>
      </c>
      <c r="D777" s="7" t="n">
        <f aca="false">dane!D777</f>
        <v>0</v>
      </c>
      <c r="E777" s="6" t="n">
        <f aca="false">LN(dane!E777)</f>
        <v>6.56033981431742</v>
      </c>
      <c r="F777" s="6" t="n">
        <f aca="false">LN(dane!F777)</f>
        <v>4.23018578513351</v>
      </c>
      <c r="G777" s="7" t="n">
        <f aca="false">dane!G777</f>
        <v>0</v>
      </c>
      <c r="H777" s="7" t="n">
        <f aca="false">dane!H777</f>
        <v>1</v>
      </c>
      <c r="I777" s="7" t="n">
        <f aca="false">dane!I777</f>
        <v>0</v>
      </c>
      <c r="J777" s="7" t="n">
        <f aca="false">dane!J777</f>
        <v>1</v>
      </c>
      <c r="K777" s="7" t="n">
        <f aca="false">dane!K777</f>
        <v>0</v>
      </c>
      <c r="L777" s="7" t="n">
        <f aca="false">dane!L777</f>
        <v>0</v>
      </c>
      <c r="M777" s="7" t="n">
        <f aca="false">dane!M777</f>
        <v>0</v>
      </c>
      <c r="N777" s="7" t="n">
        <f aca="false">dane!N777</f>
        <v>0</v>
      </c>
      <c r="O777" s="7" t="n">
        <f aca="false">dane!O777</f>
        <v>0</v>
      </c>
      <c r="P777" s="7" t="n">
        <f aca="false">dane!P777</f>
        <v>1</v>
      </c>
      <c r="Q777" s="7" t="n">
        <f aca="false">dane!Q777</f>
        <v>1509</v>
      </c>
    </row>
    <row r="778" customFormat="false" ht="12.75" hidden="false" customHeight="false" outlineLevel="0" collapsed="false">
      <c r="A778" s="0" t="n">
        <v>65</v>
      </c>
      <c r="B778" s="0" t="n">
        <v>1997</v>
      </c>
      <c r="C778" s="6" t="n">
        <f aca="false">LN(dane!C778)</f>
        <v>15.3816085168115</v>
      </c>
      <c r="D778" s="7" t="n">
        <f aca="false">dane!D778</f>
        <v>0</v>
      </c>
      <c r="E778" s="6" t="n">
        <f aca="false">LN(dane!E778)</f>
        <v>6.47918607549865</v>
      </c>
      <c r="F778" s="6" t="n">
        <f aca="false">LN(dane!F778)</f>
        <v>4.23338160423931</v>
      </c>
      <c r="G778" s="7" t="n">
        <f aca="false">dane!G778</f>
        <v>0</v>
      </c>
      <c r="H778" s="7" t="n">
        <f aca="false">dane!H778</f>
        <v>1</v>
      </c>
      <c r="I778" s="7" t="n">
        <f aca="false">dane!I778</f>
        <v>0</v>
      </c>
      <c r="J778" s="7" t="n">
        <f aca="false">dane!J778</f>
        <v>1</v>
      </c>
      <c r="K778" s="7" t="n">
        <f aca="false">dane!K778</f>
        <v>0</v>
      </c>
      <c r="L778" s="7" t="n">
        <f aca="false">dane!L778</f>
        <v>0</v>
      </c>
      <c r="M778" s="7" t="n">
        <f aca="false">dane!M778</f>
        <v>0</v>
      </c>
      <c r="N778" s="7" t="n">
        <f aca="false">dane!N778</f>
        <v>0</v>
      </c>
      <c r="O778" s="7" t="n">
        <f aca="false">dane!O778</f>
        <v>0</v>
      </c>
      <c r="P778" s="7" t="n">
        <f aca="false">dane!P778</f>
        <v>1</v>
      </c>
      <c r="Q778" s="7" t="n">
        <f aca="false">dane!Q778</f>
        <v>1509</v>
      </c>
    </row>
    <row r="779" customFormat="false" ht="12.75" hidden="false" customHeight="false" outlineLevel="0" collapsed="false">
      <c r="A779" s="0" t="n">
        <v>65</v>
      </c>
      <c r="B779" s="0" t="n">
        <v>1998</v>
      </c>
      <c r="C779" s="6" t="n">
        <f aca="false">LN(dane!C779)</f>
        <v>15.4250772621044</v>
      </c>
      <c r="D779" s="7" t="n">
        <f aca="false">dane!D779</f>
        <v>0</v>
      </c>
      <c r="E779" s="6" t="n">
        <f aca="false">LN(dane!E779)</f>
        <v>6.51676306804306</v>
      </c>
      <c r="F779" s="6" t="n">
        <f aca="false">LN(dane!F779)</f>
        <v>4.23714536085377</v>
      </c>
      <c r="G779" s="7" t="n">
        <f aca="false">dane!G779</f>
        <v>0</v>
      </c>
      <c r="H779" s="7" t="n">
        <f aca="false">dane!H779</f>
        <v>1</v>
      </c>
      <c r="I779" s="7" t="n">
        <f aca="false">dane!I779</f>
        <v>0</v>
      </c>
      <c r="J779" s="7" t="n">
        <f aca="false">dane!J779</f>
        <v>1</v>
      </c>
      <c r="K779" s="7" t="n">
        <f aca="false">dane!K779</f>
        <v>0</v>
      </c>
      <c r="L779" s="7" t="n">
        <f aca="false">dane!L779</f>
        <v>0</v>
      </c>
      <c r="M779" s="7" t="n">
        <f aca="false">dane!M779</f>
        <v>0</v>
      </c>
      <c r="N779" s="7" t="n">
        <f aca="false">dane!N779</f>
        <v>0</v>
      </c>
      <c r="O779" s="7" t="n">
        <f aca="false">dane!O779</f>
        <v>0</v>
      </c>
      <c r="P779" s="7" t="n">
        <f aca="false">dane!P779</f>
        <v>1</v>
      </c>
      <c r="Q779" s="7" t="n">
        <f aca="false">dane!Q779</f>
        <v>1509</v>
      </c>
    </row>
    <row r="780" customFormat="false" ht="12.75" hidden="false" customHeight="false" outlineLevel="0" collapsed="false">
      <c r="A780" s="0" t="n">
        <v>65</v>
      </c>
      <c r="B780" s="0" t="n">
        <v>1999</v>
      </c>
      <c r="C780" s="6" t="n">
        <f aca="false">LN(dane!C780)</f>
        <v>15.491069301523</v>
      </c>
      <c r="D780" s="7" t="n">
        <f aca="false">dane!D780</f>
        <v>0</v>
      </c>
      <c r="E780" s="6" t="n">
        <f aca="false">LN(dane!E780)</f>
        <v>6.55159254270032</v>
      </c>
      <c r="F780" s="6" t="n">
        <f aca="false">LN(dane!F780)</f>
        <v>4.23974276491146</v>
      </c>
      <c r="G780" s="7" t="n">
        <f aca="false">dane!G780</f>
        <v>0</v>
      </c>
      <c r="H780" s="7" t="n">
        <f aca="false">dane!H780</f>
        <v>1</v>
      </c>
      <c r="I780" s="7" t="n">
        <f aca="false">dane!I780</f>
        <v>0</v>
      </c>
      <c r="J780" s="7" t="n">
        <f aca="false">dane!J780</f>
        <v>1</v>
      </c>
      <c r="K780" s="7" t="n">
        <f aca="false">dane!K780</f>
        <v>0</v>
      </c>
      <c r="L780" s="7" t="n">
        <f aca="false">dane!L780</f>
        <v>0</v>
      </c>
      <c r="M780" s="7" t="n">
        <f aca="false">dane!M780</f>
        <v>0</v>
      </c>
      <c r="N780" s="7" t="n">
        <f aca="false">dane!N780</f>
        <v>0</v>
      </c>
      <c r="O780" s="7" t="n">
        <f aca="false">dane!O780</f>
        <v>0</v>
      </c>
      <c r="P780" s="7" t="n">
        <f aca="false">dane!P780</f>
        <v>1</v>
      </c>
      <c r="Q780" s="7" t="n">
        <f aca="false">dane!Q780</f>
        <v>1509</v>
      </c>
    </row>
    <row r="781" customFormat="false" ht="12.75" hidden="false" customHeight="false" outlineLevel="0" collapsed="false">
      <c r="A781" s="0" t="n">
        <v>65</v>
      </c>
      <c r="B781" s="0" t="n">
        <v>2000</v>
      </c>
      <c r="C781" s="6" t="n">
        <f aca="false">LN(dane!C781)</f>
        <v>15.4703311212973</v>
      </c>
      <c r="D781" s="7" t="n">
        <f aca="false">dane!D781</f>
        <v>0</v>
      </c>
      <c r="E781" s="6" t="n">
        <f aca="false">LN(dane!E781)</f>
        <v>6.53396743602371</v>
      </c>
      <c r="F781" s="6" t="n">
        <f aca="false">LN(dane!F781)</f>
        <v>4.24147062711239</v>
      </c>
      <c r="G781" s="7" t="n">
        <f aca="false">dane!G781</f>
        <v>0</v>
      </c>
      <c r="H781" s="7" t="n">
        <f aca="false">dane!H781</f>
        <v>1</v>
      </c>
      <c r="I781" s="7" t="n">
        <f aca="false">dane!I781</f>
        <v>0</v>
      </c>
      <c r="J781" s="7" t="n">
        <f aca="false">dane!J781</f>
        <v>1</v>
      </c>
      <c r="K781" s="7" t="n">
        <f aca="false">dane!K781</f>
        <v>0</v>
      </c>
      <c r="L781" s="7" t="n">
        <f aca="false">dane!L781</f>
        <v>0</v>
      </c>
      <c r="M781" s="7" t="n">
        <f aca="false">dane!M781</f>
        <v>0</v>
      </c>
      <c r="N781" s="7" t="n">
        <f aca="false">dane!N781</f>
        <v>0</v>
      </c>
      <c r="O781" s="7" t="n">
        <f aca="false">dane!O781</f>
        <v>0</v>
      </c>
      <c r="P781" s="7" t="n">
        <f aca="false">dane!P781</f>
        <v>1</v>
      </c>
      <c r="Q781" s="7" t="n">
        <f aca="false">dane!Q781</f>
        <v>1509</v>
      </c>
    </row>
    <row r="782" customFormat="false" ht="12.75" hidden="false" customHeight="false" outlineLevel="0" collapsed="false">
      <c r="A782" s="0" t="n">
        <v>66</v>
      </c>
      <c r="B782" s="0" t="n">
        <v>1989</v>
      </c>
      <c r="C782" s="6" t="n">
        <f aca="false">LN(dane!C782)</f>
        <v>15.856753354104</v>
      </c>
      <c r="D782" s="7" t="n">
        <f aca="false">dane!D782</f>
        <v>0</v>
      </c>
      <c r="E782" s="6" t="n">
        <f aca="false">LN(dane!E782)</f>
        <v>6.53868494863</v>
      </c>
      <c r="F782" s="6" t="n">
        <f aca="false">LN(dane!F782)</f>
        <v>4.56653330237317</v>
      </c>
      <c r="G782" s="7" t="n">
        <f aca="false">dane!G782</f>
        <v>0</v>
      </c>
      <c r="H782" s="7" t="n">
        <f aca="false">dane!H782</f>
        <v>1</v>
      </c>
      <c r="I782" s="7" t="n">
        <f aca="false">dane!I782</f>
        <v>1</v>
      </c>
      <c r="J782" s="7" t="n">
        <f aca="false">dane!J782</f>
        <v>0</v>
      </c>
      <c r="K782" s="7" t="n">
        <f aca="false">dane!K782</f>
        <v>0</v>
      </c>
      <c r="L782" s="7" t="n">
        <f aca="false">dane!L782</f>
        <v>0</v>
      </c>
      <c r="M782" s="7" t="n">
        <f aca="false">dane!M782</f>
        <v>0</v>
      </c>
      <c r="N782" s="7" t="n">
        <f aca="false">dane!N782</f>
        <v>0</v>
      </c>
      <c r="O782" s="7" t="n">
        <f aca="false">dane!O782</f>
        <v>0</v>
      </c>
      <c r="P782" s="7" t="n">
        <f aca="false">dane!P782</f>
        <v>1</v>
      </c>
      <c r="Q782" s="7" t="n">
        <f aca="false">dane!Q782</f>
        <v>1347</v>
      </c>
    </row>
    <row r="783" customFormat="false" ht="12.75" hidden="false" customHeight="false" outlineLevel="0" collapsed="false">
      <c r="A783" s="0" t="n">
        <v>66</v>
      </c>
      <c r="B783" s="0" t="n">
        <v>1990</v>
      </c>
      <c r="C783" s="6" t="n">
        <f aca="false">LN(dane!C783)</f>
        <v>15.9081646778349</v>
      </c>
      <c r="D783" s="7" t="n">
        <f aca="false">dane!D783</f>
        <v>0</v>
      </c>
      <c r="E783" s="6" t="n">
        <f aca="false">LN(dane!E783)</f>
        <v>6.6649698093857</v>
      </c>
      <c r="F783" s="6" t="n">
        <f aca="false">LN(dane!F783)</f>
        <v>4.56933573297888</v>
      </c>
      <c r="G783" s="7" t="n">
        <f aca="false">dane!G783</f>
        <v>0</v>
      </c>
      <c r="H783" s="7" t="n">
        <f aca="false">dane!H783</f>
        <v>1</v>
      </c>
      <c r="I783" s="7" t="n">
        <f aca="false">dane!I783</f>
        <v>1</v>
      </c>
      <c r="J783" s="7" t="n">
        <f aca="false">dane!J783</f>
        <v>0</v>
      </c>
      <c r="K783" s="7" t="n">
        <f aca="false">dane!K783</f>
        <v>0</v>
      </c>
      <c r="L783" s="7" t="n">
        <f aca="false">dane!L783</f>
        <v>0</v>
      </c>
      <c r="M783" s="7" t="n">
        <f aca="false">dane!M783</f>
        <v>0</v>
      </c>
      <c r="N783" s="7" t="n">
        <f aca="false">dane!N783</f>
        <v>0</v>
      </c>
      <c r="O783" s="7" t="n">
        <f aca="false">dane!O783</f>
        <v>0</v>
      </c>
      <c r="P783" s="7" t="n">
        <f aca="false">dane!P783</f>
        <v>1</v>
      </c>
      <c r="Q783" s="7" t="n">
        <f aca="false">dane!Q783</f>
        <v>1347</v>
      </c>
    </row>
    <row r="784" customFormat="false" ht="12.75" hidden="false" customHeight="false" outlineLevel="0" collapsed="false">
      <c r="A784" s="0" t="n">
        <v>66</v>
      </c>
      <c r="B784" s="0" t="n">
        <v>1991</v>
      </c>
      <c r="C784" s="6" t="n">
        <f aca="false">LN(dane!C784)</f>
        <v>16.0121356222951</v>
      </c>
      <c r="D784" s="7" t="n">
        <f aca="false">dane!D784</f>
        <v>0</v>
      </c>
      <c r="E784" s="6" t="n">
        <f aca="false">LN(dane!E784)</f>
        <v>6.73119943093397</v>
      </c>
      <c r="F784" s="6" t="n">
        <f aca="false">LN(dane!F784)</f>
        <v>4.57285358451155</v>
      </c>
      <c r="G784" s="7" t="n">
        <f aca="false">dane!G784</f>
        <v>0</v>
      </c>
      <c r="H784" s="7" t="n">
        <f aca="false">dane!H784</f>
        <v>1</v>
      </c>
      <c r="I784" s="7" t="n">
        <f aca="false">dane!I784</f>
        <v>1</v>
      </c>
      <c r="J784" s="7" t="n">
        <f aca="false">dane!J784</f>
        <v>0</v>
      </c>
      <c r="K784" s="7" t="n">
        <f aca="false">dane!K784</f>
        <v>0</v>
      </c>
      <c r="L784" s="7" t="n">
        <f aca="false">dane!L784</f>
        <v>0</v>
      </c>
      <c r="M784" s="7" t="n">
        <f aca="false">dane!M784</f>
        <v>0</v>
      </c>
      <c r="N784" s="7" t="n">
        <f aca="false">dane!N784</f>
        <v>0</v>
      </c>
      <c r="O784" s="7" t="n">
        <f aca="false">dane!O784</f>
        <v>0</v>
      </c>
      <c r="P784" s="7" t="n">
        <f aca="false">dane!P784</f>
        <v>1</v>
      </c>
      <c r="Q784" s="7" t="n">
        <f aca="false">dane!Q784</f>
        <v>1347</v>
      </c>
    </row>
    <row r="785" customFormat="false" ht="12.75" hidden="false" customHeight="false" outlineLevel="0" collapsed="false">
      <c r="A785" s="0" t="n">
        <v>66</v>
      </c>
      <c r="B785" s="0" t="n">
        <v>1992</v>
      </c>
      <c r="C785" s="6" t="n">
        <f aca="false">LN(dane!C785)</f>
        <v>16.039003416442</v>
      </c>
      <c r="D785" s="7" t="n">
        <f aca="false">dane!D785</f>
        <v>0</v>
      </c>
      <c r="E785" s="6" t="n">
        <f aca="false">LN(dane!E785)</f>
        <v>6.79774100505309</v>
      </c>
      <c r="F785" s="6" t="n">
        <f aca="false">LN(dane!F785)</f>
        <v>4.57574137529728</v>
      </c>
      <c r="G785" s="7" t="n">
        <f aca="false">dane!G785</f>
        <v>0</v>
      </c>
      <c r="H785" s="7" t="n">
        <f aca="false">dane!H785</f>
        <v>1</v>
      </c>
      <c r="I785" s="7" t="n">
        <f aca="false">dane!I785</f>
        <v>1</v>
      </c>
      <c r="J785" s="7" t="n">
        <f aca="false">dane!J785</f>
        <v>0</v>
      </c>
      <c r="K785" s="7" t="n">
        <f aca="false">dane!K785</f>
        <v>0</v>
      </c>
      <c r="L785" s="7" t="n">
        <f aca="false">dane!L785</f>
        <v>0</v>
      </c>
      <c r="M785" s="7" t="n">
        <f aca="false">dane!M785</f>
        <v>0</v>
      </c>
      <c r="N785" s="7" t="n">
        <f aca="false">dane!N785</f>
        <v>0</v>
      </c>
      <c r="O785" s="7" t="n">
        <f aca="false">dane!O785</f>
        <v>0</v>
      </c>
      <c r="P785" s="7" t="n">
        <f aca="false">dane!P785</f>
        <v>1</v>
      </c>
      <c r="Q785" s="7" t="n">
        <f aca="false">dane!Q785</f>
        <v>1347</v>
      </c>
    </row>
    <row r="786" customFormat="false" ht="12.75" hidden="false" customHeight="false" outlineLevel="0" collapsed="false">
      <c r="A786" s="0" t="n">
        <v>66</v>
      </c>
      <c r="B786" s="0" t="n">
        <v>1993</v>
      </c>
      <c r="C786" s="6" t="n">
        <f aca="false">LN(dane!C786)</f>
        <v>16.0040518780371</v>
      </c>
      <c r="D786" s="7" t="n">
        <f aca="false">dane!D786</f>
        <v>0</v>
      </c>
      <c r="E786" s="6" t="n">
        <f aca="false">LN(dane!E786)</f>
        <v>6.8145043525685</v>
      </c>
      <c r="F786" s="6" t="n">
        <f aca="false">LN(dane!F786)</f>
        <v>4.57821000440531</v>
      </c>
      <c r="G786" s="7" t="n">
        <f aca="false">dane!G786</f>
        <v>0</v>
      </c>
      <c r="H786" s="7" t="n">
        <f aca="false">dane!H786</f>
        <v>1</v>
      </c>
      <c r="I786" s="7" t="n">
        <f aca="false">dane!I786</f>
        <v>0</v>
      </c>
      <c r="J786" s="7" t="n">
        <f aca="false">dane!J786</f>
        <v>1</v>
      </c>
      <c r="K786" s="7" t="n">
        <f aca="false">dane!K786</f>
        <v>0</v>
      </c>
      <c r="L786" s="7" t="n">
        <f aca="false">dane!L786</f>
        <v>0</v>
      </c>
      <c r="M786" s="7" t="n">
        <f aca="false">dane!M786</f>
        <v>0</v>
      </c>
      <c r="N786" s="7" t="n">
        <f aca="false">dane!N786</f>
        <v>0</v>
      </c>
      <c r="O786" s="7" t="n">
        <f aca="false">dane!O786</f>
        <v>0</v>
      </c>
      <c r="P786" s="7" t="n">
        <f aca="false">dane!P786</f>
        <v>1</v>
      </c>
      <c r="Q786" s="7" t="n">
        <f aca="false">dane!Q786</f>
        <v>1347</v>
      </c>
    </row>
    <row r="787" customFormat="false" ht="12.75" hidden="false" customHeight="false" outlineLevel="0" collapsed="false">
      <c r="A787" s="0" t="n">
        <v>66</v>
      </c>
      <c r="B787" s="0" t="n">
        <v>1994</v>
      </c>
      <c r="C787" s="6" t="n">
        <f aca="false">LN(dane!C787)</f>
        <v>16.1922151587598</v>
      </c>
      <c r="D787" s="7" t="n">
        <f aca="false">dane!D787</f>
        <v>0</v>
      </c>
      <c r="E787" s="6" t="n">
        <f aca="false">LN(dane!E787)</f>
        <v>6.84290293903907</v>
      </c>
      <c r="F787" s="6" t="n">
        <f aca="false">LN(dane!F787)</f>
        <v>4.58087749341905</v>
      </c>
      <c r="G787" s="7" t="n">
        <f aca="false">dane!G787</f>
        <v>0</v>
      </c>
      <c r="H787" s="7" t="n">
        <f aca="false">dane!H787</f>
        <v>1</v>
      </c>
      <c r="I787" s="7" t="n">
        <f aca="false">dane!I787</f>
        <v>0</v>
      </c>
      <c r="J787" s="7" t="n">
        <f aca="false">dane!J787</f>
        <v>1</v>
      </c>
      <c r="K787" s="7" t="n">
        <f aca="false">dane!K787</f>
        <v>0</v>
      </c>
      <c r="L787" s="7" t="n">
        <f aca="false">dane!L787</f>
        <v>0</v>
      </c>
      <c r="M787" s="7" t="n">
        <f aca="false">dane!M787</f>
        <v>0</v>
      </c>
      <c r="N787" s="7" t="n">
        <f aca="false">dane!N787</f>
        <v>0</v>
      </c>
      <c r="O787" s="7" t="n">
        <f aca="false">dane!O787</f>
        <v>0</v>
      </c>
      <c r="P787" s="7" t="n">
        <f aca="false">dane!P787</f>
        <v>1</v>
      </c>
      <c r="Q787" s="7" t="n">
        <f aca="false">dane!Q787</f>
        <v>1347</v>
      </c>
    </row>
    <row r="788" customFormat="false" ht="12.75" hidden="false" customHeight="false" outlineLevel="0" collapsed="false">
      <c r="A788" s="0" t="n">
        <v>66</v>
      </c>
      <c r="B788" s="0" t="n">
        <v>1995</v>
      </c>
      <c r="C788" s="6" t="n">
        <f aca="false">LN(dane!C788)</f>
        <v>16.3076804332195</v>
      </c>
      <c r="D788" s="7" t="n">
        <f aca="false">dane!D788</f>
        <v>0</v>
      </c>
      <c r="E788" s="6" t="n">
        <f aca="false">LN(dane!E788)</f>
        <v>6.93611559155628</v>
      </c>
      <c r="F788" s="6" t="n">
        <f aca="false">LN(dane!F788)</f>
        <v>4.58374223857447</v>
      </c>
      <c r="G788" s="7" t="n">
        <f aca="false">dane!G788</f>
        <v>0</v>
      </c>
      <c r="H788" s="7" t="n">
        <f aca="false">dane!H788</f>
        <v>1</v>
      </c>
      <c r="I788" s="7" t="n">
        <f aca="false">dane!I788</f>
        <v>0</v>
      </c>
      <c r="J788" s="7" t="n">
        <f aca="false">dane!J788</f>
        <v>1</v>
      </c>
      <c r="K788" s="7" t="n">
        <f aca="false">dane!K788</f>
        <v>0</v>
      </c>
      <c r="L788" s="7" t="n">
        <f aca="false">dane!L788</f>
        <v>0</v>
      </c>
      <c r="M788" s="7" t="n">
        <f aca="false">dane!M788</f>
        <v>0</v>
      </c>
      <c r="N788" s="7" t="n">
        <f aca="false">dane!N788</f>
        <v>0</v>
      </c>
      <c r="O788" s="7" t="n">
        <f aca="false">dane!O788</f>
        <v>0</v>
      </c>
      <c r="P788" s="7" t="n">
        <f aca="false">dane!P788</f>
        <v>1</v>
      </c>
      <c r="Q788" s="7" t="n">
        <f aca="false">dane!Q788</f>
        <v>1347</v>
      </c>
    </row>
    <row r="789" customFormat="false" ht="12.75" hidden="false" customHeight="false" outlineLevel="0" collapsed="false">
      <c r="A789" s="0" t="n">
        <v>66</v>
      </c>
      <c r="B789" s="0" t="n">
        <v>1996</v>
      </c>
      <c r="C789" s="6" t="n">
        <f aca="false">LN(dane!C789)</f>
        <v>16.4562714357171</v>
      </c>
      <c r="D789" s="7" t="n">
        <f aca="false">dane!D789</f>
        <v>0</v>
      </c>
      <c r="E789" s="6" t="n">
        <f aca="false">LN(dane!E789)</f>
        <v>6.98879237354554</v>
      </c>
      <c r="F789" s="6" t="n">
        <f aca="false">LN(dane!F789)</f>
        <v>4.58619121939029</v>
      </c>
      <c r="G789" s="7" t="n">
        <f aca="false">dane!G789</f>
        <v>0</v>
      </c>
      <c r="H789" s="7" t="n">
        <f aca="false">dane!H789</f>
        <v>1</v>
      </c>
      <c r="I789" s="7" t="n">
        <f aca="false">dane!I789</f>
        <v>0</v>
      </c>
      <c r="J789" s="7" t="n">
        <f aca="false">dane!J789</f>
        <v>0</v>
      </c>
      <c r="K789" s="7" t="n">
        <f aca="false">dane!K789</f>
        <v>0</v>
      </c>
      <c r="L789" s="7" t="n">
        <f aca="false">dane!L789</f>
        <v>0</v>
      </c>
      <c r="M789" s="7" t="n">
        <f aca="false">dane!M789</f>
        <v>0</v>
      </c>
      <c r="N789" s="7" t="n">
        <f aca="false">dane!N789</f>
        <v>0</v>
      </c>
      <c r="O789" s="7" t="n">
        <f aca="false">dane!O789</f>
        <v>0</v>
      </c>
      <c r="P789" s="7" t="n">
        <f aca="false">dane!P789</f>
        <v>1</v>
      </c>
      <c r="Q789" s="7" t="n">
        <f aca="false">dane!Q789</f>
        <v>1347</v>
      </c>
    </row>
    <row r="790" customFormat="false" ht="12.75" hidden="false" customHeight="false" outlineLevel="0" collapsed="false">
      <c r="A790" s="0" t="n">
        <v>66</v>
      </c>
      <c r="B790" s="0" t="n">
        <v>1997</v>
      </c>
      <c r="C790" s="6" t="n">
        <f aca="false">LN(dane!C790)</f>
        <v>16.5655216248266</v>
      </c>
      <c r="D790" s="7" t="n">
        <f aca="false">dane!D790</f>
        <v>0</v>
      </c>
      <c r="E790" s="6" t="n">
        <f aca="false">LN(dane!E790)</f>
        <v>6.939457927575</v>
      </c>
      <c r="F790" s="6" t="n">
        <f aca="false">LN(dane!F790)</f>
        <v>4.58883753136719</v>
      </c>
      <c r="G790" s="7" t="n">
        <f aca="false">dane!G790</f>
        <v>0</v>
      </c>
      <c r="H790" s="7" t="n">
        <f aca="false">dane!H790</f>
        <v>1</v>
      </c>
      <c r="I790" s="7" t="n">
        <f aca="false">dane!I790</f>
        <v>0</v>
      </c>
      <c r="J790" s="7" t="n">
        <f aca="false">dane!J790</f>
        <v>1</v>
      </c>
      <c r="K790" s="7" t="n">
        <f aca="false">dane!K790</f>
        <v>0</v>
      </c>
      <c r="L790" s="7" t="n">
        <f aca="false">dane!L790</f>
        <v>0</v>
      </c>
      <c r="M790" s="7" t="n">
        <f aca="false">dane!M790</f>
        <v>0</v>
      </c>
      <c r="N790" s="7" t="n">
        <f aca="false">dane!N790</f>
        <v>0</v>
      </c>
      <c r="O790" s="7" t="n">
        <f aca="false">dane!O790</f>
        <v>0</v>
      </c>
      <c r="P790" s="7" t="n">
        <f aca="false">dane!P790</f>
        <v>1</v>
      </c>
      <c r="Q790" s="7" t="n">
        <f aca="false">dane!Q790</f>
        <v>1347</v>
      </c>
    </row>
    <row r="791" customFormat="false" ht="12.75" hidden="false" customHeight="false" outlineLevel="0" collapsed="false">
      <c r="A791" s="0" t="n">
        <v>66</v>
      </c>
      <c r="B791" s="0" t="n">
        <v>1998</v>
      </c>
      <c r="C791" s="6" t="n">
        <f aca="false">LN(dane!C791)</f>
        <v>16.7090249282329</v>
      </c>
      <c r="D791" s="7" t="n">
        <f aca="false">dane!D791</f>
        <v>0</v>
      </c>
      <c r="E791" s="6" t="n">
        <f aca="false">LN(dane!E791)</f>
        <v>6.97968233482946</v>
      </c>
      <c r="F791" s="6" t="n">
        <f aca="false">LN(dane!F791)</f>
        <v>4.59167959580559</v>
      </c>
      <c r="G791" s="7" t="n">
        <f aca="false">dane!G791</f>
        <v>0</v>
      </c>
      <c r="H791" s="7" t="n">
        <f aca="false">dane!H791</f>
        <v>1</v>
      </c>
      <c r="I791" s="7" t="n">
        <f aca="false">dane!I791</f>
        <v>1</v>
      </c>
      <c r="J791" s="7" t="n">
        <f aca="false">dane!J791</f>
        <v>0</v>
      </c>
      <c r="K791" s="7" t="n">
        <f aca="false">dane!K791</f>
        <v>0</v>
      </c>
      <c r="L791" s="7" t="n">
        <f aca="false">dane!L791</f>
        <v>0</v>
      </c>
      <c r="M791" s="7" t="n">
        <f aca="false">dane!M791</f>
        <v>0</v>
      </c>
      <c r="N791" s="7" t="n">
        <f aca="false">dane!N791</f>
        <v>0</v>
      </c>
      <c r="O791" s="7" t="n">
        <f aca="false">dane!O791</f>
        <v>0</v>
      </c>
      <c r="P791" s="7" t="n">
        <f aca="false">dane!P791</f>
        <v>1</v>
      </c>
      <c r="Q791" s="7" t="n">
        <f aca="false">dane!Q791</f>
        <v>1347</v>
      </c>
    </row>
    <row r="792" customFormat="false" ht="12.75" hidden="false" customHeight="false" outlineLevel="0" collapsed="false">
      <c r="A792" s="0" t="n">
        <v>66</v>
      </c>
      <c r="B792" s="0" t="n">
        <v>1999</v>
      </c>
      <c r="C792" s="6" t="n">
        <f aca="false">LN(dane!C792)</f>
        <v>16.7349661401614</v>
      </c>
      <c r="D792" s="7" t="n">
        <f aca="false">dane!D792</f>
        <v>0</v>
      </c>
      <c r="E792" s="6" t="n">
        <f aca="false">LN(dane!E792)</f>
        <v>7.05313155077849</v>
      </c>
      <c r="F792" s="6" t="n">
        <f aca="false">LN(dane!F792)</f>
        <v>4.5948167739086</v>
      </c>
      <c r="G792" s="7" t="n">
        <f aca="false">dane!G792</f>
        <v>0</v>
      </c>
      <c r="H792" s="7" t="n">
        <f aca="false">dane!H792</f>
        <v>1</v>
      </c>
      <c r="I792" s="7" t="n">
        <f aca="false">dane!I792</f>
        <v>0</v>
      </c>
      <c r="J792" s="7" t="n">
        <f aca="false">dane!J792</f>
        <v>1</v>
      </c>
      <c r="K792" s="7" t="n">
        <f aca="false">dane!K792</f>
        <v>0</v>
      </c>
      <c r="L792" s="7" t="n">
        <f aca="false">dane!L792</f>
        <v>0</v>
      </c>
      <c r="M792" s="7" t="n">
        <f aca="false">dane!M792</f>
        <v>0</v>
      </c>
      <c r="N792" s="7" t="n">
        <f aca="false">dane!N792</f>
        <v>0</v>
      </c>
      <c r="O792" s="7" t="n">
        <f aca="false">dane!O792</f>
        <v>0</v>
      </c>
      <c r="P792" s="7" t="n">
        <f aca="false">dane!P792</f>
        <v>1</v>
      </c>
      <c r="Q792" s="7" t="n">
        <f aca="false">dane!Q792</f>
        <v>1347</v>
      </c>
    </row>
    <row r="793" customFormat="false" ht="12.75" hidden="false" customHeight="false" outlineLevel="0" collapsed="false">
      <c r="A793" s="0" t="n">
        <v>66</v>
      </c>
      <c r="B793" s="0" t="n">
        <v>2000</v>
      </c>
      <c r="C793" s="6" t="n">
        <f aca="false">LN(dane!C793)</f>
        <v>16.9113032564766</v>
      </c>
      <c r="D793" s="7" t="n">
        <f aca="false">dane!D793</f>
        <v>0</v>
      </c>
      <c r="E793" s="6" t="n">
        <f aca="false">LN(dane!E793)</f>
        <v>7.07357042347998</v>
      </c>
      <c r="F793" s="6" t="n">
        <f aca="false">LN(dane!F793)</f>
        <v>4.59511985013459</v>
      </c>
      <c r="G793" s="7" t="n">
        <f aca="false">dane!G793</f>
        <v>0</v>
      </c>
      <c r="H793" s="7" t="n">
        <f aca="false">dane!H793</f>
        <v>1</v>
      </c>
      <c r="I793" s="7" t="n">
        <f aca="false">dane!I793</f>
        <v>1</v>
      </c>
      <c r="J793" s="7" t="n">
        <f aca="false">dane!J793</f>
        <v>0</v>
      </c>
      <c r="K793" s="7" t="n">
        <f aca="false">dane!K793</f>
        <v>0</v>
      </c>
      <c r="L793" s="7" t="n">
        <f aca="false">dane!L793</f>
        <v>0</v>
      </c>
      <c r="M793" s="7" t="n">
        <f aca="false">dane!M793</f>
        <v>0</v>
      </c>
      <c r="N793" s="7" t="n">
        <f aca="false">dane!N793</f>
        <v>0</v>
      </c>
      <c r="O793" s="7" t="n">
        <f aca="false">dane!O793</f>
        <v>0</v>
      </c>
      <c r="P793" s="7" t="n">
        <f aca="false">dane!P793</f>
        <v>1</v>
      </c>
      <c r="Q793" s="7" t="n">
        <f aca="false">dane!Q793</f>
        <v>1347</v>
      </c>
    </row>
    <row r="794" customFormat="false" ht="12.75" hidden="false" customHeight="false" outlineLevel="0" collapsed="false">
      <c r="A794" s="0" t="n">
        <v>67</v>
      </c>
      <c r="B794" s="0" t="n">
        <v>1989</v>
      </c>
      <c r="C794" s="6" t="n">
        <f aca="false">LN(dane!C794)</f>
        <v>15.5087983216949</v>
      </c>
      <c r="D794" s="7" t="n">
        <f aca="false">dane!D794</f>
        <v>0</v>
      </c>
      <c r="E794" s="6" t="n">
        <f aca="false">LN(dane!E794)</f>
        <v>6.25248254902434</v>
      </c>
      <c r="F794" s="6" t="n">
        <f aca="false">LN(dane!F794)</f>
        <v>4.18737942818929</v>
      </c>
      <c r="G794" s="7" t="n">
        <f aca="false">dane!G794</f>
        <v>1</v>
      </c>
      <c r="H794" s="7" t="n">
        <f aca="false">dane!H794</f>
        <v>0</v>
      </c>
      <c r="I794" s="7" t="n">
        <f aca="false">dane!I794</f>
        <v>1</v>
      </c>
      <c r="J794" s="7" t="n">
        <f aca="false">dane!J794</f>
        <v>0</v>
      </c>
      <c r="K794" s="7" t="n">
        <f aca="false">dane!K794</f>
        <v>0</v>
      </c>
      <c r="L794" s="7" t="n">
        <f aca="false">dane!L794</f>
        <v>0</v>
      </c>
      <c r="M794" s="7" t="n">
        <f aca="false">dane!M794</f>
        <v>0</v>
      </c>
      <c r="N794" s="7" t="n">
        <f aca="false">dane!N794</f>
        <v>0</v>
      </c>
      <c r="O794" s="7" t="n">
        <f aca="false">dane!O794</f>
        <v>1</v>
      </c>
      <c r="P794" s="7" t="n">
        <f aca="false">dane!P794</f>
        <v>1</v>
      </c>
      <c r="Q794" s="7" t="n">
        <f aca="false">dane!Q794</f>
        <v>1235</v>
      </c>
    </row>
    <row r="795" customFormat="false" ht="12.75" hidden="false" customHeight="false" outlineLevel="0" collapsed="false">
      <c r="A795" s="0" t="n">
        <v>67</v>
      </c>
      <c r="B795" s="0" t="n">
        <v>1990</v>
      </c>
      <c r="C795" s="6" t="n">
        <f aca="false">LN(dane!C795)</f>
        <v>15.4024578416611</v>
      </c>
      <c r="D795" s="7" t="n">
        <f aca="false">dane!D795</f>
        <v>0</v>
      </c>
      <c r="E795" s="6" t="n">
        <f aca="false">LN(dane!E795)</f>
        <v>6.36061002207497</v>
      </c>
      <c r="F795" s="6" t="n">
        <f aca="false">LN(dane!F795)</f>
        <v>4.19147127295282</v>
      </c>
      <c r="G795" s="7" t="n">
        <f aca="false">dane!G795</f>
        <v>1</v>
      </c>
      <c r="H795" s="7" t="n">
        <f aca="false">dane!H795</f>
        <v>0</v>
      </c>
      <c r="I795" s="7" t="n">
        <f aca="false">dane!I795</f>
        <v>1</v>
      </c>
      <c r="J795" s="7" t="n">
        <f aca="false">dane!J795</f>
        <v>0</v>
      </c>
      <c r="K795" s="7" t="n">
        <f aca="false">dane!K795</f>
        <v>0</v>
      </c>
      <c r="L795" s="7" t="n">
        <f aca="false">dane!L795</f>
        <v>0</v>
      </c>
      <c r="M795" s="7" t="n">
        <f aca="false">dane!M795</f>
        <v>0</v>
      </c>
      <c r="N795" s="7" t="n">
        <f aca="false">dane!N795</f>
        <v>0</v>
      </c>
      <c r="O795" s="7" t="n">
        <f aca="false">dane!O795</f>
        <v>1</v>
      </c>
      <c r="P795" s="7" t="n">
        <f aca="false">dane!P795</f>
        <v>1</v>
      </c>
      <c r="Q795" s="7" t="n">
        <f aca="false">dane!Q795</f>
        <v>1235</v>
      </c>
    </row>
    <row r="796" customFormat="false" ht="12.75" hidden="false" customHeight="false" outlineLevel="0" collapsed="false">
      <c r="A796" s="0" t="n">
        <v>67</v>
      </c>
      <c r="B796" s="0" t="n">
        <v>1991</v>
      </c>
      <c r="C796" s="6" t="n">
        <f aca="false">LN(dane!C796)</f>
        <v>15.2794152863995</v>
      </c>
      <c r="D796" s="7" t="n">
        <f aca="false">dane!D796</f>
        <v>0</v>
      </c>
      <c r="E796" s="6" t="n">
        <f aca="false">LN(dane!E796)</f>
        <v>6.4042538246193</v>
      </c>
      <c r="F796" s="6" t="n">
        <f aca="false">LN(dane!F796)</f>
        <v>4.19614876167715</v>
      </c>
      <c r="G796" s="7" t="n">
        <f aca="false">dane!G796</f>
        <v>1</v>
      </c>
      <c r="H796" s="7" t="n">
        <f aca="false">dane!H796</f>
        <v>0</v>
      </c>
      <c r="I796" s="7" t="n">
        <f aca="false">dane!I796</f>
        <v>1</v>
      </c>
      <c r="J796" s="7" t="n">
        <f aca="false">dane!J796</f>
        <v>0</v>
      </c>
      <c r="K796" s="7" t="n">
        <f aca="false">dane!K796</f>
        <v>0</v>
      </c>
      <c r="L796" s="7" t="n">
        <f aca="false">dane!L796</f>
        <v>0</v>
      </c>
      <c r="M796" s="7" t="n">
        <f aca="false">dane!M796</f>
        <v>0</v>
      </c>
      <c r="N796" s="7" t="n">
        <f aca="false">dane!N796</f>
        <v>0</v>
      </c>
      <c r="O796" s="7" t="n">
        <f aca="false">dane!O796</f>
        <v>1</v>
      </c>
      <c r="P796" s="7" t="n">
        <f aca="false">dane!P796</f>
        <v>1</v>
      </c>
      <c r="Q796" s="7" t="n">
        <f aca="false">dane!Q796</f>
        <v>1235</v>
      </c>
    </row>
    <row r="797" customFormat="false" ht="12.75" hidden="false" customHeight="false" outlineLevel="0" collapsed="false">
      <c r="A797" s="0" t="n">
        <v>67</v>
      </c>
      <c r="B797" s="0" t="n">
        <v>1992</v>
      </c>
      <c r="C797" s="6" t="n">
        <f aca="false">LN(dane!C797)</f>
        <v>15.2774373001645</v>
      </c>
      <c r="D797" s="7" t="n">
        <f aca="false">dane!D797</f>
        <v>0</v>
      </c>
      <c r="E797" s="6" t="n">
        <f aca="false">LN(dane!E797)</f>
        <v>6.46208256128041</v>
      </c>
      <c r="F797" s="6" t="n">
        <f aca="false">LN(dane!F797)</f>
        <v>4.19990505788259</v>
      </c>
      <c r="G797" s="7" t="n">
        <f aca="false">dane!G797</f>
        <v>1</v>
      </c>
      <c r="H797" s="7" t="n">
        <f aca="false">dane!H797</f>
        <v>0</v>
      </c>
      <c r="I797" s="7" t="n">
        <f aca="false">dane!I797</f>
        <v>1</v>
      </c>
      <c r="J797" s="7" t="n">
        <f aca="false">dane!J797</f>
        <v>0</v>
      </c>
      <c r="K797" s="7" t="n">
        <f aca="false">dane!K797</f>
        <v>0</v>
      </c>
      <c r="L797" s="7" t="n">
        <f aca="false">dane!L797</f>
        <v>0</v>
      </c>
      <c r="M797" s="7" t="n">
        <f aca="false">dane!M797</f>
        <v>0</v>
      </c>
      <c r="N797" s="7" t="n">
        <f aca="false">dane!N797</f>
        <v>0</v>
      </c>
      <c r="O797" s="7" t="n">
        <f aca="false">dane!O797</f>
        <v>1</v>
      </c>
      <c r="P797" s="7" t="n">
        <f aca="false">dane!P797</f>
        <v>1</v>
      </c>
      <c r="Q797" s="7" t="n">
        <f aca="false">dane!Q797</f>
        <v>1235</v>
      </c>
    </row>
    <row r="798" customFormat="false" ht="12.75" hidden="false" customHeight="false" outlineLevel="0" collapsed="false">
      <c r="A798" s="0" t="n">
        <v>67</v>
      </c>
      <c r="B798" s="0" t="n">
        <v>1993</v>
      </c>
      <c r="C798" s="6" t="n">
        <f aca="false">LN(dane!C798)</f>
        <v>15.3041478112927</v>
      </c>
      <c r="D798" s="7" t="n">
        <f aca="false">dane!D798</f>
        <v>0</v>
      </c>
      <c r="E798" s="6" t="n">
        <f aca="false">LN(dane!E798)</f>
        <v>6.49167245126922</v>
      </c>
      <c r="F798" s="6" t="n">
        <f aca="false">LN(dane!F798)</f>
        <v>4.20334843279473</v>
      </c>
      <c r="G798" s="7" t="n">
        <f aca="false">dane!G798</f>
        <v>1</v>
      </c>
      <c r="H798" s="7" t="n">
        <f aca="false">dane!H798</f>
        <v>0</v>
      </c>
      <c r="I798" s="7" t="n">
        <f aca="false">dane!I798</f>
        <v>1</v>
      </c>
      <c r="J798" s="7" t="n">
        <f aca="false">dane!J798</f>
        <v>0</v>
      </c>
      <c r="K798" s="7" t="n">
        <f aca="false">dane!K798</f>
        <v>0</v>
      </c>
      <c r="L798" s="7" t="n">
        <f aca="false">dane!L798</f>
        <v>0</v>
      </c>
      <c r="M798" s="7" t="n">
        <f aca="false">dane!M798</f>
        <v>0</v>
      </c>
      <c r="N798" s="7" t="n">
        <f aca="false">dane!N798</f>
        <v>0</v>
      </c>
      <c r="O798" s="7" t="n">
        <f aca="false">dane!O798</f>
        <v>1</v>
      </c>
      <c r="P798" s="7" t="n">
        <f aca="false">dane!P798</f>
        <v>1</v>
      </c>
      <c r="Q798" s="7" t="n">
        <f aca="false">dane!Q798</f>
        <v>1235</v>
      </c>
    </row>
    <row r="799" customFormat="false" ht="12.75" hidden="false" customHeight="false" outlineLevel="0" collapsed="false">
      <c r="A799" s="0" t="n">
        <v>67</v>
      </c>
      <c r="B799" s="0" t="n">
        <v>1994</v>
      </c>
      <c r="C799" s="6" t="n">
        <f aca="false">LN(dane!C799)</f>
        <v>15.4332844295476</v>
      </c>
      <c r="D799" s="7" t="n">
        <f aca="false">dane!D799</f>
        <v>0</v>
      </c>
      <c r="E799" s="6" t="n">
        <f aca="false">LN(dane!E799)</f>
        <v>6.55476139281757</v>
      </c>
      <c r="F799" s="6" t="n">
        <f aca="false">LN(dane!F799)</f>
        <v>4.20722671927877</v>
      </c>
      <c r="G799" s="7" t="n">
        <f aca="false">dane!G799</f>
        <v>1</v>
      </c>
      <c r="H799" s="7" t="n">
        <f aca="false">dane!H799</f>
        <v>0</v>
      </c>
      <c r="I799" s="7" t="n">
        <f aca="false">dane!I799</f>
        <v>1</v>
      </c>
      <c r="J799" s="7" t="n">
        <f aca="false">dane!J799</f>
        <v>0</v>
      </c>
      <c r="K799" s="7" t="n">
        <f aca="false">dane!K799</f>
        <v>0</v>
      </c>
      <c r="L799" s="7" t="n">
        <f aca="false">dane!L799</f>
        <v>0</v>
      </c>
      <c r="M799" s="7" t="n">
        <f aca="false">dane!M799</f>
        <v>0</v>
      </c>
      <c r="N799" s="7" t="n">
        <f aca="false">dane!N799</f>
        <v>0</v>
      </c>
      <c r="O799" s="7" t="n">
        <f aca="false">dane!O799</f>
        <v>1</v>
      </c>
      <c r="P799" s="7" t="n">
        <f aca="false">dane!P799</f>
        <v>1</v>
      </c>
      <c r="Q799" s="7" t="n">
        <f aca="false">dane!Q799</f>
        <v>1235</v>
      </c>
    </row>
    <row r="800" customFormat="false" ht="12.75" hidden="false" customHeight="false" outlineLevel="0" collapsed="false">
      <c r="A800" s="0" t="n">
        <v>67</v>
      </c>
      <c r="B800" s="0" t="n">
        <v>1995</v>
      </c>
      <c r="C800" s="6" t="n">
        <f aca="false">LN(dane!C800)</f>
        <v>16.1026161594299</v>
      </c>
      <c r="D800" s="7" t="n">
        <f aca="false">dane!D800</f>
        <v>0</v>
      </c>
      <c r="E800" s="6" t="n">
        <f aca="false">LN(dane!E800)</f>
        <v>6.65850641311062</v>
      </c>
      <c r="F800" s="6" t="n">
        <f aca="false">LN(dane!F800)</f>
        <v>4.2112383136936</v>
      </c>
      <c r="G800" s="7" t="n">
        <f aca="false">dane!G800</f>
        <v>1</v>
      </c>
      <c r="H800" s="7" t="n">
        <f aca="false">dane!H800</f>
        <v>0</v>
      </c>
      <c r="I800" s="7" t="n">
        <f aca="false">dane!I800</f>
        <v>1</v>
      </c>
      <c r="J800" s="7" t="n">
        <f aca="false">dane!J800</f>
        <v>0</v>
      </c>
      <c r="K800" s="7" t="n">
        <f aca="false">dane!K800</f>
        <v>0</v>
      </c>
      <c r="L800" s="7" t="n">
        <f aca="false">dane!L800</f>
        <v>0</v>
      </c>
      <c r="M800" s="7" t="n">
        <f aca="false">dane!M800</f>
        <v>0</v>
      </c>
      <c r="N800" s="7" t="n">
        <f aca="false">dane!N800</f>
        <v>0</v>
      </c>
      <c r="O800" s="7" t="n">
        <f aca="false">dane!O800</f>
        <v>1</v>
      </c>
      <c r="P800" s="7" t="n">
        <f aca="false">dane!P800</f>
        <v>1</v>
      </c>
      <c r="Q800" s="7" t="n">
        <f aca="false">dane!Q800</f>
        <v>1235</v>
      </c>
    </row>
    <row r="801" customFormat="false" ht="12.75" hidden="false" customHeight="false" outlineLevel="0" collapsed="false">
      <c r="A801" s="0" t="n">
        <v>67</v>
      </c>
      <c r="B801" s="0" t="n">
        <v>1996</v>
      </c>
      <c r="C801" s="6" t="n">
        <f aca="false">LN(dane!C801)</f>
        <v>16.206652166939</v>
      </c>
      <c r="D801" s="7" t="n">
        <f aca="false">dane!D801</f>
        <v>0</v>
      </c>
      <c r="E801" s="6" t="n">
        <f aca="false">LN(dane!E801)</f>
        <v>6.71629551462173</v>
      </c>
      <c r="F801" s="6" t="n">
        <f aca="false">LN(dane!F801)</f>
        <v>4.21419952403038</v>
      </c>
      <c r="G801" s="7" t="n">
        <f aca="false">dane!G801</f>
        <v>1</v>
      </c>
      <c r="H801" s="7" t="n">
        <f aca="false">dane!H801</f>
        <v>0</v>
      </c>
      <c r="I801" s="7" t="n">
        <f aca="false">dane!I801</f>
        <v>0</v>
      </c>
      <c r="J801" s="7" t="n">
        <f aca="false">dane!J801</f>
        <v>1</v>
      </c>
      <c r="K801" s="7" t="n">
        <f aca="false">dane!K801</f>
        <v>0</v>
      </c>
      <c r="L801" s="7" t="n">
        <f aca="false">dane!L801</f>
        <v>0</v>
      </c>
      <c r="M801" s="7" t="n">
        <f aca="false">dane!M801</f>
        <v>0</v>
      </c>
      <c r="N801" s="7" t="n">
        <f aca="false">dane!N801</f>
        <v>0</v>
      </c>
      <c r="O801" s="7" t="n">
        <f aca="false">dane!O801</f>
        <v>1</v>
      </c>
      <c r="P801" s="7" t="n">
        <f aca="false">dane!P801</f>
        <v>1</v>
      </c>
      <c r="Q801" s="7" t="n">
        <f aca="false">dane!Q801</f>
        <v>1235</v>
      </c>
    </row>
    <row r="802" customFormat="false" ht="12.75" hidden="false" customHeight="false" outlineLevel="0" collapsed="false">
      <c r="A802" s="0" t="n">
        <v>67</v>
      </c>
      <c r="B802" s="0" t="n">
        <v>1997</v>
      </c>
      <c r="C802" s="6" t="n">
        <f aca="false">LN(dane!C802)</f>
        <v>16.3195890806091</v>
      </c>
      <c r="D802" s="7" t="n">
        <f aca="false">dane!D802</f>
        <v>0</v>
      </c>
      <c r="E802" s="6" t="n">
        <f aca="false">LN(dane!E802)</f>
        <v>6.64731436960862</v>
      </c>
      <c r="F802" s="6" t="n">
        <f aca="false">LN(dane!F802)</f>
        <v>4.21744675935608</v>
      </c>
      <c r="G802" s="7" t="n">
        <f aca="false">dane!G802</f>
        <v>1</v>
      </c>
      <c r="H802" s="7" t="n">
        <f aca="false">dane!H802</f>
        <v>0</v>
      </c>
      <c r="I802" s="7" t="n">
        <f aca="false">dane!I802</f>
        <v>0</v>
      </c>
      <c r="J802" s="7" t="n">
        <f aca="false">dane!J802</f>
        <v>1</v>
      </c>
      <c r="K802" s="7" t="n">
        <f aca="false">dane!K802</f>
        <v>0</v>
      </c>
      <c r="L802" s="7" t="n">
        <f aca="false">dane!L802</f>
        <v>0</v>
      </c>
      <c r="M802" s="7" t="n">
        <f aca="false">dane!M802</f>
        <v>0</v>
      </c>
      <c r="N802" s="7" t="n">
        <f aca="false">dane!N802</f>
        <v>0</v>
      </c>
      <c r="O802" s="7" t="n">
        <f aca="false">dane!O802</f>
        <v>1</v>
      </c>
      <c r="P802" s="7" t="n">
        <f aca="false">dane!P802</f>
        <v>1</v>
      </c>
      <c r="Q802" s="7" t="n">
        <f aca="false">dane!Q802</f>
        <v>1235</v>
      </c>
    </row>
    <row r="803" customFormat="false" ht="12.75" hidden="false" customHeight="false" outlineLevel="0" collapsed="false">
      <c r="A803" s="0" t="n">
        <v>67</v>
      </c>
      <c r="B803" s="0" t="n">
        <v>1998</v>
      </c>
      <c r="C803" s="6" t="n">
        <f aca="false">LN(dane!C803)</f>
        <v>16.3520204749266</v>
      </c>
      <c r="D803" s="7" t="n">
        <f aca="false">dane!D803</f>
        <v>0</v>
      </c>
      <c r="E803" s="6" t="n">
        <f aca="false">LN(dane!E803)</f>
        <v>6.6761844097134</v>
      </c>
      <c r="F803" s="6" t="n">
        <f aca="false">LN(dane!F803)</f>
        <v>4.22083035949488</v>
      </c>
      <c r="G803" s="7" t="n">
        <f aca="false">dane!G803</f>
        <v>1</v>
      </c>
      <c r="H803" s="7" t="n">
        <f aca="false">dane!H803</f>
        <v>0</v>
      </c>
      <c r="I803" s="7" t="n">
        <f aca="false">dane!I803</f>
        <v>1</v>
      </c>
      <c r="J803" s="7" t="n">
        <f aca="false">dane!J803</f>
        <v>0</v>
      </c>
      <c r="K803" s="7" t="n">
        <f aca="false">dane!K803</f>
        <v>0</v>
      </c>
      <c r="L803" s="7" t="n">
        <f aca="false">dane!L803</f>
        <v>0</v>
      </c>
      <c r="M803" s="7" t="n">
        <f aca="false">dane!M803</f>
        <v>0</v>
      </c>
      <c r="N803" s="7" t="n">
        <f aca="false">dane!N803</f>
        <v>0</v>
      </c>
      <c r="O803" s="7" t="n">
        <f aca="false">dane!O803</f>
        <v>1</v>
      </c>
      <c r="P803" s="7" t="n">
        <f aca="false">dane!P803</f>
        <v>1</v>
      </c>
      <c r="Q803" s="7" t="n">
        <f aca="false">dane!Q803</f>
        <v>1235</v>
      </c>
    </row>
    <row r="804" customFormat="false" ht="12.75" hidden="false" customHeight="false" outlineLevel="0" collapsed="false">
      <c r="A804" s="0" t="n">
        <v>67</v>
      </c>
      <c r="B804" s="0" t="n">
        <v>1999</v>
      </c>
      <c r="C804" s="6" t="n">
        <f aca="false">LN(dane!C804)</f>
        <v>16.3943072129192</v>
      </c>
      <c r="D804" s="7" t="n">
        <f aca="false">dane!D804</f>
        <v>0</v>
      </c>
      <c r="E804" s="6" t="n">
        <f aca="false">LN(dane!E804)</f>
        <v>6.70589344298427</v>
      </c>
      <c r="F804" s="6" t="n">
        <f aca="false">LN(dane!F804)</f>
        <v>4.22478785824739</v>
      </c>
      <c r="G804" s="7" t="n">
        <f aca="false">dane!G804</f>
        <v>1</v>
      </c>
      <c r="H804" s="7" t="n">
        <f aca="false">dane!H804</f>
        <v>0</v>
      </c>
      <c r="I804" s="7" t="n">
        <f aca="false">dane!I804</f>
        <v>0</v>
      </c>
      <c r="J804" s="7" t="n">
        <f aca="false">dane!J804</f>
        <v>0</v>
      </c>
      <c r="K804" s="7" t="n">
        <f aca="false">dane!K804</f>
        <v>0</v>
      </c>
      <c r="L804" s="7" t="n">
        <f aca="false">dane!L804</f>
        <v>0</v>
      </c>
      <c r="M804" s="7" t="n">
        <f aca="false">dane!M804</f>
        <v>0</v>
      </c>
      <c r="N804" s="7" t="n">
        <f aca="false">dane!N804</f>
        <v>0</v>
      </c>
      <c r="O804" s="7" t="n">
        <f aca="false">dane!O804</f>
        <v>1</v>
      </c>
      <c r="P804" s="7" t="n">
        <f aca="false">dane!P804</f>
        <v>1</v>
      </c>
      <c r="Q804" s="7" t="n">
        <f aca="false">dane!Q804</f>
        <v>1235</v>
      </c>
    </row>
    <row r="805" customFormat="false" ht="12.75" hidden="false" customHeight="false" outlineLevel="0" collapsed="false">
      <c r="A805" s="0" t="n">
        <v>67</v>
      </c>
      <c r="B805" s="0" t="n">
        <v>2000</v>
      </c>
      <c r="C805" s="6" t="n">
        <f aca="false">LN(dane!C805)</f>
        <v>16.5113698172516</v>
      </c>
      <c r="D805" s="7" t="n">
        <f aca="false">dane!D805</f>
        <v>0</v>
      </c>
      <c r="E805" s="6" t="n">
        <f aca="false">LN(dane!E805)</f>
        <v>6.71014548886367</v>
      </c>
      <c r="F805" s="6" t="n">
        <f aca="false">LN(dane!F805)</f>
        <v>4.2249341319257</v>
      </c>
      <c r="G805" s="7" t="n">
        <f aca="false">dane!G805</f>
        <v>1</v>
      </c>
      <c r="H805" s="7" t="n">
        <f aca="false">dane!H805</f>
        <v>0</v>
      </c>
      <c r="I805" s="7" t="n">
        <f aca="false">dane!I805</f>
        <v>1</v>
      </c>
      <c r="J805" s="7" t="n">
        <f aca="false">dane!J805</f>
        <v>0</v>
      </c>
      <c r="K805" s="7" t="n">
        <f aca="false">dane!K805</f>
        <v>0</v>
      </c>
      <c r="L805" s="7" t="n">
        <f aca="false">dane!L805</f>
        <v>0</v>
      </c>
      <c r="M805" s="7" t="n">
        <f aca="false">dane!M805</f>
        <v>0</v>
      </c>
      <c r="N805" s="7" t="n">
        <f aca="false">dane!N805</f>
        <v>0</v>
      </c>
      <c r="O805" s="7" t="n">
        <f aca="false">dane!O805</f>
        <v>1</v>
      </c>
      <c r="P805" s="7" t="n">
        <f aca="false">dane!P805</f>
        <v>1</v>
      </c>
      <c r="Q805" s="7" t="n">
        <f aca="false">dane!Q805</f>
        <v>1235</v>
      </c>
    </row>
    <row r="806" customFormat="false" ht="12.75" hidden="false" customHeight="false" outlineLevel="0" collapsed="false">
      <c r="A806" s="0" t="n">
        <v>68</v>
      </c>
      <c r="B806" s="0" t="n">
        <v>1989</v>
      </c>
      <c r="C806" s="6" t="n">
        <f aca="false">LN(dane!C806)</f>
        <v>14.840079026267</v>
      </c>
      <c r="D806" s="7" t="n">
        <f aca="false">dane!D806</f>
        <v>0</v>
      </c>
      <c r="E806" s="6" t="n">
        <f aca="false">LN(dane!E806)</f>
        <v>6.11050279442504</v>
      </c>
      <c r="F806" s="6" t="n">
        <f aca="false">LN(dane!F806)</f>
        <v>4.13228240156249</v>
      </c>
      <c r="G806" s="7" t="n">
        <f aca="false">dane!G806</f>
        <v>1</v>
      </c>
      <c r="H806" s="7" t="n">
        <f aca="false">dane!H806</f>
        <v>0</v>
      </c>
      <c r="I806" s="7" t="n">
        <f aca="false">dane!I806</f>
        <v>1</v>
      </c>
      <c r="J806" s="7" t="n">
        <f aca="false">dane!J806</f>
        <v>0</v>
      </c>
      <c r="K806" s="7" t="n">
        <f aca="false">dane!K806</f>
        <v>0</v>
      </c>
      <c r="L806" s="7" t="n">
        <f aca="false">dane!L806</f>
        <v>0</v>
      </c>
      <c r="M806" s="7" t="n">
        <f aca="false">dane!M806</f>
        <v>0</v>
      </c>
      <c r="N806" s="7" t="n">
        <f aca="false">dane!N806</f>
        <v>0</v>
      </c>
      <c r="O806" s="7" t="n">
        <f aca="false">dane!O806</f>
        <v>0</v>
      </c>
      <c r="P806" s="7" t="n">
        <f aca="false">dane!P806</f>
        <v>1</v>
      </c>
      <c r="Q806" s="7" t="n">
        <f aca="false">dane!Q806</f>
        <v>1841</v>
      </c>
    </row>
    <row r="807" customFormat="false" ht="12.75" hidden="false" customHeight="false" outlineLevel="0" collapsed="false">
      <c r="A807" s="0" t="n">
        <v>68</v>
      </c>
      <c r="B807" s="0" t="n">
        <v>1990</v>
      </c>
      <c r="C807" s="6" t="n">
        <f aca="false">LN(dane!C807)</f>
        <v>14.7106610002709</v>
      </c>
      <c r="D807" s="7" t="n">
        <f aca="false">dane!D807</f>
        <v>0</v>
      </c>
      <c r="E807" s="6" t="n">
        <f aca="false">LN(dane!E807)</f>
        <v>6.22499970897414</v>
      </c>
      <c r="F807" s="6" t="n">
        <f aca="false">LN(dane!F807)</f>
        <v>4.13596623691292</v>
      </c>
      <c r="G807" s="7" t="n">
        <f aca="false">dane!G807</f>
        <v>1</v>
      </c>
      <c r="H807" s="7" t="n">
        <f aca="false">dane!H807</f>
        <v>0</v>
      </c>
      <c r="I807" s="7" t="n">
        <f aca="false">dane!I807</f>
        <v>1</v>
      </c>
      <c r="J807" s="7" t="n">
        <f aca="false">dane!J807</f>
        <v>0</v>
      </c>
      <c r="K807" s="7" t="n">
        <f aca="false">dane!K807</f>
        <v>0</v>
      </c>
      <c r="L807" s="7" t="n">
        <f aca="false">dane!L807</f>
        <v>0</v>
      </c>
      <c r="M807" s="7" t="n">
        <f aca="false">dane!M807</f>
        <v>0</v>
      </c>
      <c r="N807" s="7" t="n">
        <f aca="false">dane!N807</f>
        <v>0</v>
      </c>
      <c r="O807" s="7" t="n">
        <f aca="false">dane!O807</f>
        <v>0</v>
      </c>
      <c r="P807" s="7" t="n">
        <f aca="false">dane!P807</f>
        <v>1</v>
      </c>
      <c r="Q807" s="7" t="n">
        <f aca="false">dane!Q807</f>
        <v>1841</v>
      </c>
    </row>
    <row r="808" customFormat="false" ht="12.75" hidden="false" customHeight="false" outlineLevel="0" collapsed="false">
      <c r="A808" s="0" t="n">
        <v>68</v>
      </c>
      <c r="B808" s="0" t="n">
        <v>1991</v>
      </c>
      <c r="C808" s="6" t="n">
        <f aca="false">LN(dane!C808)</f>
        <v>14.579960673093</v>
      </c>
      <c r="D808" s="7" t="n">
        <f aca="false">dane!D808</f>
        <v>0</v>
      </c>
      <c r="E808" s="6" t="n">
        <f aca="false">LN(dane!E808)</f>
        <v>6.23529807688749</v>
      </c>
      <c r="F808" s="6" t="n">
        <f aca="false">LN(dane!F808)</f>
        <v>4.1402734941105</v>
      </c>
      <c r="G808" s="7" t="n">
        <f aca="false">dane!G808</f>
        <v>1</v>
      </c>
      <c r="H808" s="7" t="n">
        <f aca="false">dane!H808</f>
        <v>0</v>
      </c>
      <c r="I808" s="7" t="n">
        <f aca="false">dane!I808</f>
        <v>1</v>
      </c>
      <c r="J808" s="7" t="n">
        <f aca="false">dane!J808</f>
        <v>0</v>
      </c>
      <c r="K808" s="7" t="n">
        <f aca="false">dane!K808</f>
        <v>0</v>
      </c>
      <c r="L808" s="7" t="n">
        <f aca="false">dane!L808</f>
        <v>0</v>
      </c>
      <c r="M808" s="7" t="n">
        <f aca="false">dane!M808</f>
        <v>0</v>
      </c>
      <c r="N808" s="7" t="n">
        <f aca="false">dane!N808</f>
        <v>0</v>
      </c>
      <c r="O808" s="7" t="n">
        <f aca="false">dane!O808</f>
        <v>0</v>
      </c>
      <c r="P808" s="7" t="n">
        <f aca="false">dane!P808</f>
        <v>1</v>
      </c>
      <c r="Q808" s="7" t="n">
        <f aca="false">dane!Q808</f>
        <v>1841</v>
      </c>
    </row>
    <row r="809" customFormat="false" ht="12.75" hidden="false" customHeight="false" outlineLevel="0" collapsed="false">
      <c r="A809" s="0" t="n">
        <v>68</v>
      </c>
      <c r="B809" s="0" t="n">
        <v>1992</v>
      </c>
      <c r="C809" s="6" t="n">
        <f aca="false">LN(dane!C809)</f>
        <v>14.6050391625234</v>
      </c>
      <c r="D809" s="7" t="n">
        <f aca="false">dane!D809</f>
        <v>0</v>
      </c>
      <c r="E809" s="6" t="n">
        <f aca="false">LN(dane!E809)</f>
        <v>6.2780499228317</v>
      </c>
      <c r="F809" s="6" t="n">
        <f aca="false">LN(dane!F809)</f>
        <v>4.14392806241093</v>
      </c>
      <c r="G809" s="7" t="n">
        <f aca="false">dane!G809</f>
        <v>1</v>
      </c>
      <c r="H809" s="7" t="n">
        <f aca="false">dane!H809</f>
        <v>0</v>
      </c>
      <c r="I809" s="7" t="n">
        <f aca="false">dane!I809</f>
        <v>1</v>
      </c>
      <c r="J809" s="7" t="n">
        <f aca="false">dane!J809</f>
        <v>0</v>
      </c>
      <c r="K809" s="7" t="n">
        <f aca="false">dane!K809</f>
        <v>0</v>
      </c>
      <c r="L809" s="7" t="n">
        <f aca="false">dane!L809</f>
        <v>0</v>
      </c>
      <c r="M809" s="7" t="n">
        <f aca="false">dane!M809</f>
        <v>0</v>
      </c>
      <c r="N809" s="7" t="n">
        <f aca="false">dane!N809</f>
        <v>0</v>
      </c>
      <c r="O809" s="7" t="n">
        <f aca="false">dane!O809</f>
        <v>0</v>
      </c>
      <c r="P809" s="7" t="n">
        <f aca="false">dane!P809</f>
        <v>1</v>
      </c>
      <c r="Q809" s="7" t="n">
        <f aca="false">dane!Q809</f>
        <v>1841</v>
      </c>
    </row>
    <row r="810" customFormat="false" ht="12.75" hidden="false" customHeight="false" outlineLevel="0" collapsed="false">
      <c r="A810" s="0" t="n">
        <v>68</v>
      </c>
      <c r="B810" s="0" t="n">
        <v>1993</v>
      </c>
      <c r="C810" s="6" t="n">
        <f aca="false">LN(dane!C810)</f>
        <v>14.6377279448385</v>
      </c>
      <c r="D810" s="7" t="n">
        <f aca="false">dane!D810</f>
        <v>0</v>
      </c>
      <c r="E810" s="6" t="n">
        <f aca="false">LN(dane!E810)</f>
        <v>6.35353660812166</v>
      </c>
      <c r="F810" s="6" t="n">
        <f aca="false">LN(dane!F810)</f>
        <v>4.1472532178775</v>
      </c>
      <c r="G810" s="7" t="n">
        <f aca="false">dane!G810</f>
        <v>1</v>
      </c>
      <c r="H810" s="7" t="n">
        <f aca="false">dane!H810</f>
        <v>0</v>
      </c>
      <c r="I810" s="7" t="n">
        <f aca="false">dane!I810</f>
        <v>1</v>
      </c>
      <c r="J810" s="7" t="n">
        <f aca="false">dane!J810</f>
        <v>0</v>
      </c>
      <c r="K810" s="7" t="n">
        <f aca="false">dane!K810</f>
        <v>0</v>
      </c>
      <c r="L810" s="7" t="n">
        <f aca="false">dane!L810</f>
        <v>0</v>
      </c>
      <c r="M810" s="7" t="n">
        <f aca="false">dane!M810</f>
        <v>0</v>
      </c>
      <c r="N810" s="7" t="n">
        <f aca="false">dane!N810</f>
        <v>0</v>
      </c>
      <c r="O810" s="7" t="n">
        <f aca="false">dane!O810</f>
        <v>0</v>
      </c>
      <c r="P810" s="7" t="n">
        <f aca="false">dane!P810</f>
        <v>1</v>
      </c>
      <c r="Q810" s="7" t="n">
        <f aca="false">dane!Q810</f>
        <v>1841</v>
      </c>
    </row>
    <row r="811" customFormat="false" ht="12.75" hidden="false" customHeight="false" outlineLevel="0" collapsed="false">
      <c r="A811" s="0" t="n">
        <v>68</v>
      </c>
      <c r="B811" s="0" t="n">
        <v>1994</v>
      </c>
      <c r="C811" s="6" t="n">
        <f aca="false">LN(dane!C811)</f>
        <v>14.8213143350451</v>
      </c>
      <c r="D811" s="7" t="n">
        <f aca="false">dane!D811</f>
        <v>0</v>
      </c>
      <c r="E811" s="6" t="n">
        <f aca="false">LN(dane!E811)</f>
        <v>6.41737858554912</v>
      </c>
      <c r="F811" s="6" t="n">
        <f aca="false">LN(dane!F811)</f>
        <v>4.15072489565821</v>
      </c>
      <c r="G811" s="7" t="n">
        <f aca="false">dane!G811</f>
        <v>1</v>
      </c>
      <c r="H811" s="7" t="n">
        <f aca="false">dane!H811</f>
        <v>0</v>
      </c>
      <c r="I811" s="7" t="n">
        <f aca="false">dane!I811</f>
        <v>1</v>
      </c>
      <c r="J811" s="7" t="n">
        <f aca="false">dane!J811</f>
        <v>0</v>
      </c>
      <c r="K811" s="7" t="n">
        <f aca="false">dane!K811</f>
        <v>0</v>
      </c>
      <c r="L811" s="7" t="n">
        <f aca="false">dane!L811</f>
        <v>0</v>
      </c>
      <c r="M811" s="7" t="n">
        <f aca="false">dane!M811</f>
        <v>0</v>
      </c>
      <c r="N811" s="7" t="n">
        <f aca="false">dane!N811</f>
        <v>0</v>
      </c>
      <c r="O811" s="7" t="n">
        <f aca="false">dane!O811</f>
        <v>0</v>
      </c>
      <c r="P811" s="7" t="n">
        <f aca="false">dane!P811</f>
        <v>1</v>
      </c>
      <c r="Q811" s="7" t="n">
        <f aca="false">dane!Q811</f>
        <v>1841</v>
      </c>
    </row>
    <row r="812" customFormat="false" ht="12.75" hidden="false" customHeight="false" outlineLevel="0" collapsed="false">
      <c r="A812" s="0" t="n">
        <v>68</v>
      </c>
      <c r="B812" s="0" t="n">
        <v>1995</v>
      </c>
      <c r="C812" s="6" t="n">
        <f aca="false">LN(dane!C812)</f>
        <v>15.3608785327917</v>
      </c>
      <c r="D812" s="7" t="n">
        <f aca="false">dane!D812</f>
        <v>0</v>
      </c>
      <c r="E812" s="6" t="n">
        <f aca="false">LN(dane!E812)</f>
        <v>6.54341953671168</v>
      </c>
      <c r="F812" s="6" t="n">
        <f aca="false">LN(dane!F812)</f>
        <v>4.15449848504185</v>
      </c>
      <c r="G812" s="7" t="n">
        <f aca="false">dane!G812</f>
        <v>1</v>
      </c>
      <c r="H812" s="7" t="n">
        <f aca="false">dane!H812</f>
        <v>0</v>
      </c>
      <c r="I812" s="7" t="n">
        <f aca="false">dane!I812</f>
        <v>1</v>
      </c>
      <c r="J812" s="7" t="n">
        <f aca="false">dane!J812</f>
        <v>0</v>
      </c>
      <c r="K812" s="7" t="n">
        <f aca="false">dane!K812</f>
        <v>0</v>
      </c>
      <c r="L812" s="7" t="n">
        <f aca="false">dane!L812</f>
        <v>0</v>
      </c>
      <c r="M812" s="7" t="n">
        <f aca="false">dane!M812</f>
        <v>0</v>
      </c>
      <c r="N812" s="7" t="n">
        <f aca="false">dane!N812</f>
        <v>0</v>
      </c>
      <c r="O812" s="7" t="n">
        <f aca="false">dane!O812</f>
        <v>0</v>
      </c>
      <c r="P812" s="7" t="n">
        <f aca="false">dane!P812</f>
        <v>1</v>
      </c>
      <c r="Q812" s="7" t="n">
        <f aca="false">dane!Q812</f>
        <v>1841</v>
      </c>
    </row>
    <row r="813" customFormat="false" ht="12.75" hidden="false" customHeight="false" outlineLevel="0" collapsed="false">
      <c r="A813" s="0" t="n">
        <v>68</v>
      </c>
      <c r="B813" s="0" t="n">
        <v>1996</v>
      </c>
      <c r="C813" s="6" t="n">
        <f aca="false">LN(dane!C813)</f>
        <v>15.4636321162799</v>
      </c>
      <c r="D813" s="7" t="n">
        <f aca="false">dane!D813</f>
        <v>0</v>
      </c>
      <c r="E813" s="6" t="n">
        <f aca="false">LN(dane!E813)</f>
        <v>6.57937132572589</v>
      </c>
      <c r="F813" s="6" t="n">
        <f aca="false">LN(dane!F813)</f>
        <v>4.15763230145802</v>
      </c>
      <c r="G813" s="7" t="n">
        <f aca="false">dane!G813</f>
        <v>1</v>
      </c>
      <c r="H813" s="7" t="n">
        <f aca="false">dane!H813</f>
        <v>0</v>
      </c>
      <c r="I813" s="7" t="n">
        <f aca="false">dane!I813</f>
        <v>0</v>
      </c>
      <c r="J813" s="7" t="n">
        <f aca="false">dane!J813</f>
        <v>0</v>
      </c>
      <c r="K813" s="7" t="n">
        <f aca="false">dane!K813</f>
        <v>0</v>
      </c>
      <c r="L813" s="7" t="n">
        <f aca="false">dane!L813</f>
        <v>0</v>
      </c>
      <c r="M813" s="7" t="n">
        <f aca="false">dane!M813</f>
        <v>0</v>
      </c>
      <c r="N813" s="7" t="n">
        <f aca="false">dane!N813</f>
        <v>0</v>
      </c>
      <c r="O813" s="7" t="n">
        <f aca="false">dane!O813</f>
        <v>0</v>
      </c>
      <c r="P813" s="7" t="n">
        <f aca="false">dane!P813</f>
        <v>1</v>
      </c>
      <c r="Q813" s="7" t="n">
        <f aca="false">dane!Q813</f>
        <v>1841</v>
      </c>
    </row>
    <row r="814" customFormat="false" ht="12.75" hidden="false" customHeight="false" outlineLevel="0" collapsed="false">
      <c r="A814" s="0" t="n">
        <v>68</v>
      </c>
      <c r="B814" s="0" t="n">
        <v>1997</v>
      </c>
      <c r="C814" s="6" t="n">
        <f aca="false">LN(dane!C814)</f>
        <v>15.5468267535147</v>
      </c>
      <c r="D814" s="7" t="n">
        <f aca="false">dane!D814</f>
        <v>0</v>
      </c>
      <c r="E814" s="6" t="n">
        <f aca="false">LN(dane!E814)</f>
        <v>6.50604441847642</v>
      </c>
      <c r="F814" s="6" t="n">
        <f aca="false">LN(dane!F814)</f>
        <v>4.16122409106165</v>
      </c>
      <c r="G814" s="7" t="n">
        <f aca="false">dane!G814</f>
        <v>1</v>
      </c>
      <c r="H814" s="7" t="n">
        <f aca="false">dane!H814</f>
        <v>0</v>
      </c>
      <c r="I814" s="7" t="n">
        <f aca="false">dane!I814</f>
        <v>0</v>
      </c>
      <c r="J814" s="7" t="n">
        <f aca="false">dane!J814</f>
        <v>1</v>
      </c>
      <c r="K814" s="7" t="n">
        <f aca="false">dane!K814</f>
        <v>0</v>
      </c>
      <c r="L814" s="7" t="n">
        <f aca="false">dane!L814</f>
        <v>0</v>
      </c>
      <c r="M814" s="7" t="n">
        <f aca="false">dane!M814</f>
        <v>0</v>
      </c>
      <c r="N814" s="7" t="n">
        <f aca="false">dane!N814</f>
        <v>0</v>
      </c>
      <c r="O814" s="7" t="n">
        <f aca="false">dane!O814</f>
        <v>0</v>
      </c>
      <c r="P814" s="7" t="n">
        <f aca="false">dane!P814</f>
        <v>1</v>
      </c>
      <c r="Q814" s="7" t="n">
        <f aca="false">dane!Q814</f>
        <v>1841</v>
      </c>
    </row>
    <row r="815" customFormat="false" ht="12.75" hidden="false" customHeight="false" outlineLevel="0" collapsed="false">
      <c r="A815" s="0" t="n">
        <v>68</v>
      </c>
      <c r="B815" s="0" t="n">
        <v>1998</v>
      </c>
      <c r="C815" s="6" t="n">
        <f aca="false">LN(dane!C815)</f>
        <v>15.5073863381538</v>
      </c>
      <c r="D815" s="7" t="n">
        <f aca="false">dane!D815</f>
        <v>0</v>
      </c>
      <c r="E815" s="6" t="n">
        <f aca="false">LN(dane!E815)</f>
        <v>6.5457892868113</v>
      </c>
      <c r="F815" s="6" t="n">
        <f aca="false">LN(dane!F815)</f>
        <v>4.16495834155009</v>
      </c>
      <c r="G815" s="7" t="n">
        <f aca="false">dane!G815</f>
        <v>1</v>
      </c>
      <c r="H815" s="7" t="n">
        <f aca="false">dane!H815</f>
        <v>0</v>
      </c>
      <c r="I815" s="7" t="n">
        <f aca="false">dane!I815</f>
        <v>1</v>
      </c>
      <c r="J815" s="7" t="n">
        <f aca="false">dane!J815</f>
        <v>0</v>
      </c>
      <c r="K815" s="7" t="n">
        <f aca="false">dane!K815</f>
        <v>0</v>
      </c>
      <c r="L815" s="7" t="n">
        <f aca="false">dane!L815</f>
        <v>0</v>
      </c>
      <c r="M815" s="7" t="n">
        <f aca="false">dane!M815</f>
        <v>0</v>
      </c>
      <c r="N815" s="7" t="n">
        <f aca="false">dane!N815</f>
        <v>0</v>
      </c>
      <c r="O815" s="7" t="n">
        <f aca="false">dane!O815</f>
        <v>0</v>
      </c>
      <c r="P815" s="7" t="n">
        <f aca="false">dane!P815</f>
        <v>1</v>
      </c>
      <c r="Q815" s="7" t="n">
        <f aca="false">dane!Q815</f>
        <v>1841</v>
      </c>
    </row>
    <row r="816" customFormat="false" ht="12.75" hidden="false" customHeight="false" outlineLevel="0" collapsed="false">
      <c r="A816" s="0" t="n">
        <v>68</v>
      </c>
      <c r="B816" s="0" t="n">
        <v>1999</v>
      </c>
      <c r="C816" s="6" t="n">
        <f aca="false">LN(dane!C816)</f>
        <v>15.4891204868813</v>
      </c>
      <c r="D816" s="7" t="n">
        <f aca="false">dane!D816</f>
        <v>0</v>
      </c>
      <c r="E816" s="6" t="n">
        <f aca="false">LN(dane!E816)</f>
        <v>6.57066674456895</v>
      </c>
      <c r="F816" s="6" t="n">
        <f aca="false">LN(dane!F816)</f>
        <v>4.1692974154585</v>
      </c>
      <c r="G816" s="7" t="n">
        <f aca="false">dane!G816</f>
        <v>1</v>
      </c>
      <c r="H816" s="7" t="n">
        <f aca="false">dane!H816</f>
        <v>0</v>
      </c>
      <c r="I816" s="7" t="n">
        <f aca="false">dane!I816</f>
        <v>0</v>
      </c>
      <c r="J816" s="7" t="n">
        <f aca="false">dane!J816</f>
        <v>1</v>
      </c>
      <c r="K816" s="7" t="n">
        <f aca="false">dane!K816</f>
        <v>0</v>
      </c>
      <c r="L816" s="7" t="n">
        <f aca="false">dane!L816</f>
        <v>0</v>
      </c>
      <c r="M816" s="7" t="n">
        <f aca="false">dane!M816</f>
        <v>0</v>
      </c>
      <c r="N816" s="7" t="n">
        <f aca="false">dane!N816</f>
        <v>0</v>
      </c>
      <c r="O816" s="7" t="n">
        <f aca="false">dane!O816</f>
        <v>0</v>
      </c>
      <c r="P816" s="7" t="n">
        <f aca="false">dane!P816</f>
        <v>1</v>
      </c>
      <c r="Q816" s="7" t="n">
        <f aca="false">dane!Q816</f>
        <v>1841</v>
      </c>
    </row>
    <row r="817" customFormat="false" ht="12.75" hidden="false" customHeight="false" outlineLevel="0" collapsed="false">
      <c r="A817" s="0" t="n">
        <v>68</v>
      </c>
      <c r="B817" s="0" t="n">
        <v>2000</v>
      </c>
      <c r="C817" s="6" t="n">
        <f aca="false">LN(dane!C817)</f>
        <v>15.7231491775346</v>
      </c>
      <c r="D817" s="7" t="n">
        <f aca="false">dane!D817</f>
        <v>0</v>
      </c>
      <c r="E817" s="6" t="n">
        <f aca="false">LN(dane!E817)</f>
        <v>6.55928641071537</v>
      </c>
      <c r="F817" s="6" t="n">
        <f aca="false">LN(dane!F817)</f>
        <v>4.16945203470891</v>
      </c>
      <c r="G817" s="7" t="n">
        <f aca="false">dane!G817</f>
        <v>1</v>
      </c>
      <c r="H817" s="7" t="n">
        <f aca="false">dane!H817</f>
        <v>0</v>
      </c>
      <c r="I817" s="7" t="n">
        <f aca="false">dane!I817</f>
        <v>1</v>
      </c>
      <c r="J817" s="7" t="n">
        <f aca="false">dane!J817</f>
        <v>0</v>
      </c>
      <c r="K817" s="7" t="n">
        <f aca="false">dane!K817</f>
        <v>0</v>
      </c>
      <c r="L817" s="7" t="n">
        <f aca="false">dane!L817</f>
        <v>0</v>
      </c>
      <c r="M817" s="7" t="n">
        <f aca="false">dane!M817</f>
        <v>0</v>
      </c>
      <c r="N817" s="7" t="n">
        <f aca="false">dane!N817</f>
        <v>0</v>
      </c>
      <c r="O817" s="7" t="n">
        <f aca="false">dane!O817</f>
        <v>0</v>
      </c>
      <c r="P817" s="7" t="n">
        <f aca="false">dane!P817</f>
        <v>1</v>
      </c>
      <c r="Q817" s="7" t="n">
        <f aca="false">dane!Q817</f>
        <v>1841</v>
      </c>
    </row>
    <row r="818" customFormat="false" ht="12.75" hidden="false" customHeight="false" outlineLevel="0" collapsed="false">
      <c r="A818" s="0" t="n">
        <v>69</v>
      </c>
      <c r="B818" s="0" t="n">
        <v>1989</v>
      </c>
      <c r="C818" s="6" t="n">
        <f aca="false">LN(dane!C818)</f>
        <v>14.1679545640952</v>
      </c>
      <c r="D818" s="7" t="n">
        <f aca="false">dane!D818</f>
        <v>0</v>
      </c>
      <c r="E818" s="6" t="n">
        <f aca="false">LN(dane!E818)</f>
        <v>6.13270591082628</v>
      </c>
      <c r="F818" s="6" t="n">
        <f aca="false">LN(dane!F818)</f>
        <v>4.17469491487576</v>
      </c>
      <c r="G818" s="7" t="n">
        <f aca="false">dane!G818</f>
        <v>0</v>
      </c>
      <c r="H818" s="7" t="n">
        <f aca="false">dane!H818</f>
        <v>1</v>
      </c>
      <c r="I818" s="7" t="n">
        <f aca="false">dane!I818</f>
        <v>1</v>
      </c>
      <c r="J818" s="7" t="n">
        <f aca="false">dane!J818</f>
        <v>0</v>
      </c>
      <c r="K818" s="7" t="n">
        <f aca="false">dane!K818</f>
        <v>0</v>
      </c>
      <c r="L818" s="7" t="n">
        <f aca="false">dane!L818</f>
        <v>0</v>
      </c>
      <c r="M818" s="7" t="n">
        <f aca="false">dane!M818</f>
        <v>0</v>
      </c>
      <c r="N818" s="7" t="n">
        <f aca="false">dane!N818</f>
        <v>0</v>
      </c>
      <c r="O818" s="7" t="n">
        <f aca="false">dane!O818</f>
        <v>0</v>
      </c>
      <c r="P818" s="7" t="n">
        <f aca="false">dane!P818</f>
        <v>1</v>
      </c>
      <c r="Q818" s="7" t="n">
        <f aca="false">dane!Q818</f>
        <v>1319</v>
      </c>
    </row>
    <row r="819" customFormat="false" ht="12.75" hidden="false" customHeight="false" outlineLevel="0" collapsed="false">
      <c r="A819" s="0" t="n">
        <v>69</v>
      </c>
      <c r="B819" s="0" t="n">
        <v>1990</v>
      </c>
      <c r="C819" s="6" t="n">
        <f aca="false">LN(dane!C819)</f>
        <v>14.1329703407343</v>
      </c>
      <c r="D819" s="7" t="n">
        <f aca="false">dane!D819</f>
        <v>0</v>
      </c>
      <c r="E819" s="6" t="n">
        <f aca="false">LN(dane!E819)</f>
        <v>6.25969342925896</v>
      </c>
      <c r="F819" s="6" t="n">
        <f aca="false">LN(dane!F819)</f>
        <v>4.17883888519854</v>
      </c>
      <c r="G819" s="7" t="n">
        <f aca="false">dane!G819</f>
        <v>0</v>
      </c>
      <c r="H819" s="7" t="n">
        <f aca="false">dane!H819</f>
        <v>1</v>
      </c>
      <c r="I819" s="7" t="n">
        <f aca="false">dane!I819</f>
        <v>1</v>
      </c>
      <c r="J819" s="7" t="n">
        <f aca="false">dane!J819</f>
        <v>0</v>
      </c>
      <c r="K819" s="7" t="n">
        <f aca="false">dane!K819</f>
        <v>0</v>
      </c>
      <c r="L819" s="7" t="n">
        <f aca="false">dane!L819</f>
        <v>0</v>
      </c>
      <c r="M819" s="7" t="n">
        <f aca="false">dane!M819</f>
        <v>0</v>
      </c>
      <c r="N819" s="7" t="n">
        <f aca="false">dane!N819</f>
        <v>0</v>
      </c>
      <c r="O819" s="7" t="n">
        <f aca="false">dane!O819</f>
        <v>0</v>
      </c>
      <c r="P819" s="7" t="n">
        <f aca="false">dane!P819</f>
        <v>1</v>
      </c>
      <c r="Q819" s="7" t="n">
        <f aca="false">dane!Q819</f>
        <v>1319</v>
      </c>
    </row>
    <row r="820" customFormat="false" ht="12.75" hidden="false" customHeight="false" outlineLevel="0" collapsed="false">
      <c r="A820" s="0" t="n">
        <v>69</v>
      </c>
      <c r="B820" s="0" t="n">
        <v>1991</v>
      </c>
      <c r="C820" s="6" t="n">
        <f aca="false">LN(dane!C820)</f>
        <v>14.0883444396053</v>
      </c>
      <c r="D820" s="7" t="n">
        <f aca="false">dane!D820</f>
        <v>0</v>
      </c>
      <c r="E820" s="6" t="n">
        <f aca="false">LN(dane!E820)</f>
        <v>6.3012506826803</v>
      </c>
      <c r="F820" s="6" t="n">
        <f aca="false">LN(dane!F820)</f>
        <v>4.18388052753296</v>
      </c>
      <c r="G820" s="7" t="n">
        <f aca="false">dane!G820</f>
        <v>0</v>
      </c>
      <c r="H820" s="7" t="n">
        <f aca="false">dane!H820</f>
        <v>1</v>
      </c>
      <c r="I820" s="7" t="n">
        <f aca="false">dane!I820</f>
        <v>1</v>
      </c>
      <c r="J820" s="7" t="n">
        <f aca="false">dane!J820</f>
        <v>0</v>
      </c>
      <c r="K820" s="7" t="n">
        <f aca="false">dane!K820</f>
        <v>0</v>
      </c>
      <c r="L820" s="7" t="n">
        <f aca="false">dane!L820</f>
        <v>0</v>
      </c>
      <c r="M820" s="7" t="n">
        <f aca="false">dane!M820</f>
        <v>0</v>
      </c>
      <c r="N820" s="7" t="n">
        <f aca="false">dane!N820</f>
        <v>0</v>
      </c>
      <c r="O820" s="7" t="n">
        <f aca="false">dane!O820</f>
        <v>0</v>
      </c>
      <c r="P820" s="7" t="n">
        <f aca="false">dane!P820</f>
        <v>1</v>
      </c>
      <c r="Q820" s="7" t="n">
        <f aca="false">dane!Q820</f>
        <v>1319</v>
      </c>
    </row>
    <row r="821" customFormat="false" ht="12.75" hidden="false" customHeight="false" outlineLevel="0" collapsed="false">
      <c r="A821" s="0" t="n">
        <v>69</v>
      </c>
      <c r="B821" s="0" t="n">
        <v>1992</v>
      </c>
      <c r="C821" s="6" t="n">
        <f aca="false">LN(dane!C821)</f>
        <v>14.0614209663524</v>
      </c>
      <c r="D821" s="7" t="n">
        <f aca="false">dane!D821</f>
        <v>0</v>
      </c>
      <c r="E821" s="6" t="n">
        <f aca="false">LN(dane!E821)</f>
        <v>6.38567483841527</v>
      </c>
      <c r="F821" s="6" t="n">
        <f aca="false">LN(dane!F821)</f>
        <v>4.18844188560122</v>
      </c>
      <c r="G821" s="7" t="n">
        <f aca="false">dane!G821</f>
        <v>0</v>
      </c>
      <c r="H821" s="7" t="n">
        <f aca="false">dane!H821</f>
        <v>1</v>
      </c>
      <c r="I821" s="7" t="n">
        <f aca="false">dane!I821</f>
        <v>1</v>
      </c>
      <c r="J821" s="7" t="n">
        <f aca="false">dane!J821</f>
        <v>0</v>
      </c>
      <c r="K821" s="7" t="n">
        <f aca="false">dane!K821</f>
        <v>0</v>
      </c>
      <c r="L821" s="7" t="n">
        <f aca="false">dane!L821</f>
        <v>0</v>
      </c>
      <c r="M821" s="7" t="n">
        <f aca="false">dane!M821</f>
        <v>0</v>
      </c>
      <c r="N821" s="7" t="n">
        <f aca="false">dane!N821</f>
        <v>0</v>
      </c>
      <c r="O821" s="7" t="n">
        <f aca="false">dane!O821</f>
        <v>0</v>
      </c>
      <c r="P821" s="7" t="n">
        <f aca="false">dane!P821</f>
        <v>1</v>
      </c>
      <c r="Q821" s="7" t="n">
        <f aca="false">dane!Q821</f>
        <v>1319</v>
      </c>
    </row>
    <row r="822" customFormat="false" ht="12.75" hidden="false" customHeight="false" outlineLevel="0" collapsed="false">
      <c r="A822" s="0" t="n">
        <v>69</v>
      </c>
      <c r="B822" s="0" t="n">
        <v>1993</v>
      </c>
      <c r="C822" s="6" t="n">
        <f aca="false">LN(dane!C822)</f>
        <v>13.9977771132457</v>
      </c>
      <c r="D822" s="7" t="n">
        <f aca="false">dane!D822</f>
        <v>0</v>
      </c>
      <c r="E822" s="6" t="n">
        <f aca="false">LN(dane!E822)</f>
        <v>6.48740905220976</v>
      </c>
      <c r="F822" s="6" t="n">
        <f aca="false">LN(dane!F822)</f>
        <v>4.19237830249347</v>
      </c>
      <c r="G822" s="7" t="n">
        <f aca="false">dane!G822</f>
        <v>0</v>
      </c>
      <c r="H822" s="7" t="n">
        <f aca="false">dane!H822</f>
        <v>1</v>
      </c>
      <c r="I822" s="7" t="n">
        <f aca="false">dane!I822</f>
        <v>0</v>
      </c>
      <c r="J822" s="7" t="n">
        <f aca="false">dane!J822</f>
        <v>1</v>
      </c>
      <c r="K822" s="7" t="n">
        <f aca="false">dane!K822</f>
        <v>0</v>
      </c>
      <c r="L822" s="7" t="n">
        <f aca="false">dane!L822</f>
        <v>0</v>
      </c>
      <c r="M822" s="7" t="n">
        <f aca="false">dane!M822</f>
        <v>0</v>
      </c>
      <c r="N822" s="7" t="n">
        <f aca="false">dane!N822</f>
        <v>0</v>
      </c>
      <c r="O822" s="7" t="n">
        <f aca="false">dane!O822</f>
        <v>0</v>
      </c>
      <c r="P822" s="7" t="n">
        <f aca="false">dane!P822</f>
        <v>1</v>
      </c>
      <c r="Q822" s="7" t="n">
        <f aca="false">dane!Q822</f>
        <v>1319</v>
      </c>
    </row>
    <row r="823" customFormat="false" ht="12.75" hidden="false" customHeight="false" outlineLevel="0" collapsed="false">
      <c r="A823" s="0" t="n">
        <v>69</v>
      </c>
      <c r="B823" s="0" t="n">
        <v>1994</v>
      </c>
      <c r="C823" s="6" t="n">
        <f aca="false">LN(dane!C823)</f>
        <v>14.044566993672</v>
      </c>
      <c r="D823" s="7" t="n">
        <f aca="false">dane!D823</f>
        <v>0</v>
      </c>
      <c r="E823" s="6" t="n">
        <f aca="false">LN(dane!E823)</f>
        <v>6.54120072662315</v>
      </c>
      <c r="F823" s="6" t="n">
        <f aca="false">LN(dane!F823)</f>
        <v>4.1959982159486</v>
      </c>
      <c r="G823" s="7" t="n">
        <f aca="false">dane!G823</f>
        <v>1</v>
      </c>
      <c r="H823" s="7" t="n">
        <f aca="false">dane!H823</f>
        <v>0</v>
      </c>
      <c r="I823" s="7" t="n">
        <f aca="false">dane!I823</f>
        <v>1</v>
      </c>
      <c r="J823" s="7" t="n">
        <f aca="false">dane!J823</f>
        <v>0</v>
      </c>
      <c r="K823" s="7" t="n">
        <f aca="false">dane!K823</f>
        <v>0</v>
      </c>
      <c r="L823" s="7" t="n">
        <f aca="false">dane!L823</f>
        <v>0</v>
      </c>
      <c r="M823" s="7" t="n">
        <f aca="false">dane!M823</f>
        <v>0</v>
      </c>
      <c r="N823" s="7" t="n">
        <f aca="false">dane!N823</f>
        <v>0</v>
      </c>
      <c r="O823" s="7" t="n">
        <f aca="false">dane!O823</f>
        <v>0</v>
      </c>
      <c r="P823" s="7" t="n">
        <f aca="false">dane!P823</f>
        <v>1</v>
      </c>
      <c r="Q823" s="7" t="n">
        <f aca="false">dane!Q823</f>
        <v>1319</v>
      </c>
    </row>
    <row r="824" customFormat="false" ht="12.75" hidden="false" customHeight="false" outlineLevel="0" collapsed="false">
      <c r="A824" s="0" t="n">
        <v>69</v>
      </c>
      <c r="B824" s="0" t="n">
        <v>1995</v>
      </c>
      <c r="C824" s="6" t="n">
        <f aca="false">LN(dane!C824)</f>
        <v>15.4762514747388</v>
      </c>
      <c r="D824" s="7" t="n">
        <f aca="false">dane!D824</f>
        <v>0</v>
      </c>
      <c r="E824" s="6" t="n">
        <f aca="false">LN(dane!E824)</f>
        <v>6.65361916409228</v>
      </c>
      <c r="F824" s="6" t="n">
        <f aca="false">LN(dane!F824)</f>
        <v>4.19960507287959</v>
      </c>
      <c r="G824" s="7" t="n">
        <f aca="false">dane!G824</f>
        <v>1</v>
      </c>
      <c r="H824" s="7" t="n">
        <f aca="false">dane!H824</f>
        <v>0</v>
      </c>
      <c r="I824" s="7" t="n">
        <f aca="false">dane!I824</f>
        <v>0</v>
      </c>
      <c r="J824" s="7" t="n">
        <f aca="false">dane!J824</f>
        <v>1</v>
      </c>
      <c r="K824" s="7" t="n">
        <f aca="false">dane!K824</f>
        <v>0</v>
      </c>
      <c r="L824" s="7" t="n">
        <f aca="false">dane!L824</f>
        <v>0</v>
      </c>
      <c r="M824" s="7" t="n">
        <f aca="false">dane!M824</f>
        <v>0</v>
      </c>
      <c r="N824" s="7" t="n">
        <f aca="false">dane!N824</f>
        <v>0</v>
      </c>
      <c r="O824" s="7" t="n">
        <f aca="false">dane!O824</f>
        <v>0</v>
      </c>
      <c r="P824" s="7" t="n">
        <f aca="false">dane!P824</f>
        <v>1</v>
      </c>
      <c r="Q824" s="7" t="n">
        <f aca="false">dane!Q824</f>
        <v>1319</v>
      </c>
    </row>
    <row r="825" customFormat="false" ht="12.75" hidden="false" customHeight="false" outlineLevel="0" collapsed="false">
      <c r="A825" s="0" t="n">
        <v>69</v>
      </c>
      <c r="B825" s="0" t="n">
        <v>1996</v>
      </c>
      <c r="C825" s="6" t="n">
        <f aca="false">LN(dane!C825)</f>
        <v>15.5931219129621</v>
      </c>
      <c r="D825" s="7" t="n">
        <f aca="false">dane!D825</f>
        <v>0</v>
      </c>
      <c r="E825" s="6" t="n">
        <f aca="false">LN(dane!E825)</f>
        <v>6.68712599224726</v>
      </c>
      <c r="F825" s="6" t="n">
        <f aca="false">LN(dane!F825)</f>
        <v>4.20260088099195</v>
      </c>
      <c r="G825" s="7" t="n">
        <f aca="false">dane!G825</f>
        <v>1</v>
      </c>
      <c r="H825" s="7" t="n">
        <f aca="false">dane!H825</f>
        <v>0</v>
      </c>
      <c r="I825" s="7" t="n">
        <f aca="false">dane!I825</f>
        <v>0</v>
      </c>
      <c r="J825" s="7" t="n">
        <f aca="false">dane!J825</f>
        <v>1</v>
      </c>
      <c r="K825" s="7" t="n">
        <f aca="false">dane!K825</f>
        <v>0</v>
      </c>
      <c r="L825" s="7" t="n">
        <f aca="false">dane!L825</f>
        <v>0</v>
      </c>
      <c r="M825" s="7" t="n">
        <f aca="false">dane!M825</f>
        <v>0</v>
      </c>
      <c r="N825" s="7" t="n">
        <f aca="false">dane!N825</f>
        <v>0</v>
      </c>
      <c r="O825" s="7" t="n">
        <f aca="false">dane!O825</f>
        <v>0</v>
      </c>
      <c r="P825" s="7" t="n">
        <f aca="false">dane!P825</f>
        <v>1</v>
      </c>
      <c r="Q825" s="7" t="n">
        <f aca="false">dane!Q825</f>
        <v>1319</v>
      </c>
    </row>
    <row r="826" customFormat="false" ht="12.75" hidden="false" customHeight="false" outlineLevel="0" collapsed="false">
      <c r="A826" s="0" t="n">
        <v>69</v>
      </c>
      <c r="B826" s="0" t="n">
        <v>1997</v>
      </c>
      <c r="C826" s="6" t="n">
        <f aca="false">LN(dane!C826)</f>
        <v>15.7219785636382</v>
      </c>
      <c r="D826" s="7" t="n">
        <f aca="false">dane!D826</f>
        <v>0</v>
      </c>
      <c r="E826" s="6" t="n">
        <f aca="false">LN(dane!E826)</f>
        <v>6.61046978086931</v>
      </c>
      <c r="F826" s="6" t="n">
        <f aca="false">LN(dane!F826)</f>
        <v>4.20588593695501</v>
      </c>
      <c r="G826" s="7" t="n">
        <f aca="false">dane!G826</f>
        <v>1</v>
      </c>
      <c r="H826" s="7" t="n">
        <f aca="false">dane!H826</f>
        <v>0</v>
      </c>
      <c r="I826" s="7" t="n">
        <f aca="false">dane!I826</f>
        <v>0</v>
      </c>
      <c r="J826" s="7" t="n">
        <f aca="false">dane!J826</f>
        <v>1</v>
      </c>
      <c r="K826" s="7" t="n">
        <f aca="false">dane!K826</f>
        <v>0</v>
      </c>
      <c r="L826" s="7" t="n">
        <f aca="false">dane!L826</f>
        <v>0</v>
      </c>
      <c r="M826" s="7" t="n">
        <f aca="false">dane!M826</f>
        <v>0</v>
      </c>
      <c r="N826" s="7" t="n">
        <f aca="false">dane!N826</f>
        <v>0</v>
      </c>
      <c r="O826" s="7" t="n">
        <f aca="false">dane!O826</f>
        <v>0</v>
      </c>
      <c r="P826" s="7" t="n">
        <f aca="false">dane!P826</f>
        <v>1</v>
      </c>
      <c r="Q826" s="7" t="n">
        <f aca="false">dane!Q826</f>
        <v>1319</v>
      </c>
    </row>
    <row r="827" customFormat="false" ht="12.75" hidden="false" customHeight="false" outlineLevel="0" collapsed="false">
      <c r="A827" s="0" t="n">
        <v>69</v>
      </c>
      <c r="B827" s="0" t="n">
        <v>1998</v>
      </c>
      <c r="C827" s="6" t="n">
        <f aca="false">LN(dane!C827)</f>
        <v>15.7426625826117</v>
      </c>
      <c r="D827" s="7" t="n">
        <f aca="false">dane!D827</f>
        <v>0</v>
      </c>
      <c r="E827" s="6" t="n">
        <f aca="false">LN(dane!E827)</f>
        <v>6.64598650826118</v>
      </c>
      <c r="F827" s="6" t="n">
        <f aca="false">LN(dane!F827)</f>
        <v>4.20945736932261</v>
      </c>
      <c r="G827" s="7" t="n">
        <f aca="false">dane!G827</f>
        <v>1</v>
      </c>
      <c r="H827" s="7" t="n">
        <f aca="false">dane!H827</f>
        <v>0</v>
      </c>
      <c r="I827" s="7" t="n">
        <f aca="false">dane!I827</f>
        <v>0</v>
      </c>
      <c r="J827" s="7" t="n">
        <f aca="false">dane!J827</f>
        <v>1</v>
      </c>
      <c r="K827" s="7" t="n">
        <f aca="false">dane!K827</f>
        <v>0</v>
      </c>
      <c r="L827" s="7" t="n">
        <f aca="false">dane!L827</f>
        <v>0</v>
      </c>
      <c r="M827" s="7" t="n">
        <f aca="false">dane!M827</f>
        <v>0</v>
      </c>
      <c r="N827" s="7" t="n">
        <f aca="false">dane!N827</f>
        <v>0</v>
      </c>
      <c r="O827" s="7" t="n">
        <f aca="false">dane!O827</f>
        <v>0</v>
      </c>
      <c r="P827" s="7" t="n">
        <f aca="false">dane!P827</f>
        <v>1</v>
      </c>
      <c r="Q827" s="7" t="n">
        <f aca="false">dane!Q827</f>
        <v>1319</v>
      </c>
    </row>
    <row r="828" customFormat="false" ht="12.75" hidden="false" customHeight="false" outlineLevel="0" collapsed="false">
      <c r="A828" s="0" t="n">
        <v>69</v>
      </c>
      <c r="B828" s="0" t="n">
        <v>1999</v>
      </c>
      <c r="C828" s="6" t="n">
        <f aca="false">LN(dane!C828)</f>
        <v>15.7725919330124</v>
      </c>
      <c r="D828" s="7" t="n">
        <f aca="false">dane!D828</f>
        <v>0</v>
      </c>
      <c r="E828" s="6" t="n">
        <f aca="false">LN(dane!E828)</f>
        <v>6.67261080024344</v>
      </c>
      <c r="F828" s="6" t="n">
        <f aca="false">LN(dane!F828)</f>
        <v>4.21346004311226</v>
      </c>
      <c r="G828" s="7" t="n">
        <f aca="false">dane!G828</f>
        <v>1</v>
      </c>
      <c r="H828" s="7" t="n">
        <f aca="false">dane!H828</f>
        <v>0</v>
      </c>
      <c r="I828" s="7" t="n">
        <f aca="false">dane!I828</f>
        <v>0</v>
      </c>
      <c r="J828" s="7" t="n">
        <f aca="false">dane!J828</f>
        <v>1</v>
      </c>
      <c r="K828" s="7" t="n">
        <f aca="false">dane!K828</f>
        <v>0</v>
      </c>
      <c r="L828" s="7" t="n">
        <f aca="false">dane!L828</f>
        <v>0</v>
      </c>
      <c r="M828" s="7" t="n">
        <f aca="false">dane!M828</f>
        <v>0</v>
      </c>
      <c r="N828" s="7" t="n">
        <f aca="false">dane!N828</f>
        <v>0</v>
      </c>
      <c r="O828" s="7" t="n">
        <f aca="false">dane!O828</f>
        <v>0</v>
      </c>
      <c r="P828" s="7" t="n">
        <f aca="false">dane!P828</f>
        <v>1</v>
      </c>
      <c r="Q828" s="7" t="n">
        <f aca="false">dane!Q828</f>
        <v>1319</v>
      </c>
    </row>
    <row r="829" customFormat="false" ht="12.75" hidden="false" customHeight="false" outlineLevel="0" collapsed="false">
      <c r="A829" s="0" t="n">
        <v>69</v>
      </c>
      <c r="B829" s="0" t="n">
        <v>2000</v>
      </c>
      <c r="C829" s="6" t="n">
        <f aca="false">LN(dane!C829)</f>
        <v>15.8527905364272</v>
      </c>
      <c r="D829" s="7" t="n">
        <f aca="false">dane!D829</f>
        <v>0</v>
      </c>
      <c r="E829" s="6" t="n">
        <f aca="false">LN(dane!E829)</f>
        <v>6.65947709067538</v>
      </c>
      <c r="F829" s="6" t="n">
        <f aca="false">LN(dane!F829)</f>
        <v>4.21360798304892</v>
      </c>
      <c r="G829" s="7" t="n">
        <f aca="false">dane!G829</f>
        <v>1</v>
      </c>
      <c r="H829" s="7" t="n">
        <f aca="false">dane!H829</f>
        <v>0</v>
      </c>
      <c r="I829" s="7" t="n">
        <f aca="false">dane!I829</f>
        <v>1</v>
      </c>
      <c r="J829" s="7" t="n">
        <f aca="false">dane!J829</f>
        <v>0</v>
      </c>
      <c r="K829" s="7" t="n">
        <f aca="false">dane!K829</f>
        <v>0</v>
      </c>
      <c r="L829" s="7" t="n">
        <f aca="false">dane!L829</f>
        <v>0</v>
      </c>
      <c r="M829" s="7" t="n">
        <f aca="false">dane!M829</f>
        <v>0</v>
      </c>
      <c r="N829" s="7" t="n">
        <f aca="false">dane!N829</f>
        <v>0</v>
      </c>
      <c r="O829" s="7" t="n">
        <f aca="false">dane!O829</f>
        <v>0</v>
      </c>
      <c r="P829" s="7" t="n">
        <f aca="false">dane!P829</f>
        <v>1</v>
      </c>
      <c r="Q829" s="7" t="n">
        <f aca="false">dane!Q829</f>
        <v>1319</v>
      </c>
    </row>
    <row r="830" customFormat="false" ht="12.75" hidden="false" customHeight="false" outlineLevel="0" collapsed="false">
      <c r="A830" s="0" t="n">
        <v>70</v>
      </c>
      <c r="B830" s="0" t="n">
        <v>1989</v>
      </c>
      <c r="C830" s="6" t="n">
        <f aca="false">LN(dane!C830)</f>
        <v>16.8780298028529</v>
      </c>
      <c r="D830" s="7" t="n">
        <f aca="false">dane!D830</f>
        <v>1</v>
      </c>
      <c r="E830" s="6" t="n">
        <f aca="false">LN(dane!E830)</f>
        <v>4.18115176670328</v>
      </c>
      <c r="F830" s="6" t="n">
        <f aca="false">LN(dane!F830)</f>
        <v>1.25561603747777</v>
      </c>
      <c r="G830" s="7" t="n">
        <f aca="false">dane!G830</f>
        <v>1</v>
      </c>
      <c r="H830" s="7" t="n">
        <f aca="false">dane!H830</f>
        <v>0</v>
      </c>
      <c r="I830" s="7" t="n">
        <f aca="false">dane!I830</f>
        <v>1</v>
      </c>
      <c r="J830" s="7" t="n">
        <f aca="false">dane!J830</f>
        <v>0</v>
      </c>
      <c r="K830" s="7" t="n">
        <f aca="false">dane!K830</f>
        <v>1</v>
      </c>
      <c r="L830" s="7" t="n">
        <f aca="false">dane!L830</f>
        <v>1</v>
      </c>
      <c r="M830" s="7" t="n">
        <f aca="false">dane!M830</f>
        <v>1</v>
      </c>
      <c r="N830" s="7" t="n">
        <f aca="false">dane!N830</f>
        <v>0</v>
      </c>
      <c r="O830" s="7" t="n">
        <f aca="false">dane!O830</f>
        <v>1</v>
      </c>
      <c r="P830" s="7" t="n">
        <f aca="false">dane!P830</f>
        <v>1</v>
      </c>
      <c r="Q830" s="7" t="n">
        <f aca="false">dane!Q830</f>
        <v>139</v>
      </c>
    </row>
    <row r="831" customFormat="false" ht="12.75" hidden="false" customHeight="false" outlineLevel="0" collapsed="false">
      <c r="A831" s="0" t="n">
        <v>70</v>
      </c>
      <c r="B831" s="0" t="n">
        <v>1990</v>
      </c>
      <c r="C831" s="6" t="n">
        <f aca="false">LN(dane!C831)</f>
        <v>17.0829553692102</v>
      </c>
      <c r="D831" s="7" t="n">
        <f aca="false">dane!D831</f>
        <v>1</v>
      </c>
      <c r="E831" s="6" t="n">
        <f aca="false">LN(dane!E831)</f>
        <v>4.3108232018742</v>
      </c>
      <c r="F831" s="6" t="n">
        <f aca="false">LN(dane!F831)</f>
        <v>1.25276296849537</v>
      </c>
      <c r="G831" s="7" t="n">
        <f aca="false">dane!G831</f>
        <v>1</v>
      </c>
      <c r="H831" s="7" t="n">
        <f aca="false">dane!H831</f>
        <v>0</v>
      </c>
      <c r="I831" s="7" t="n">
        <f aca="false">dane!I831</f>
        <v>1</v>
      </c>
      <c r="J831" s="7" t="n">
        <f aca="false">dane!J831</f>
        <v>0</v>
      </c>
      <c r="K831" s="7" t="n">
        <f aca="false">dane!K831</f>
        <v>1</v>
      </c>
      <c r="L831" s="7" t="n">
        <f aca="false">dane!L831</f>
        <v>1</v>
      </c>
      <c r="M831" s="7" t="n">
        <f aca="false">dane!M831</f>
        <v>1</v>
      </c>
      <c r="N831" s="7" t="n">
        <f aca="false">dane!N831</f>
        <v>0</v>
      </c>
      <c r="O831" s="7" t="n">
        <f aca="false">dane!O831</f>
        <v>1</v>
      </c>
      <c r="P831" s="7" t="n">
        <f aca="false">dane!P831</f>
        <v>1</v>
      </c>
      <c r="Q831" s="7" t="n">
        <f aca="false">dane!Q831</f>
        <v>139</v>
      </c>
    </row>
    <row r="832" customFormat="false" ht="12.75" hidden="false" customHeight="false" outlineLevel="0" collapsed="false">
      <c r="A832" s="0" t="n">
        <v>70</v>
      </c>
      <c r="B832" s="0" t="n">
        <v>1991</v>
      </c>
      <c r="C832" s="6" t="n">
        <f aca="false">LN(dane!C832)</f>
        <v>17.1157257395933</v>
      </c>
      <c r="D832" s="7" t="n">
        <f aca="false">dane!D832</f>
        <v>1</v>
      </c>
      <c r="E832" s="6" t="n">
        <f aca="false">LN(dane!E832)</f>
        <v>4.34769154938091</v>
      </c>
      <c r="F832" s="6" t="n">
        <f aca="false">LN(dane!F832)</f>
        <v>1.26129787094521</v>
      </c>
      <c r="G832" s="7" t="n">
        <f aca="false">dane!G832</f>
        <v>1</v>
      </c>
      <c r="H832" s="7" t="n">
        <f aca="false">dane!H832</f>
        <v>0</v>
      </c>
      <c r="I832" s="7" t="n">
        <f aca="false">dane!I832</f>
        <v>1</v>
      </c>
      <c r="J832" s="7" t="n">
        <f aca="false">dane!J832</f>
        <v>0</v>
      </c>
      <c r="K832" s="7" t="n">
        <f aca="false">dane!K832</f>
        <v>1</v>
      </c>
      <c r="L832" s="7" t="n">
        <f aca="false">dane!L832</f>
        <v>1</v>
      </c>
      <c r="M832" s="7" t="n">
        <f aca="false">dane!M832</f>
        <v>1</v>
      </c>
      <c r="N832" s="7" t="n">
        <f aca="false">dane!N832</f>
        <v>0</v>
      </c>
      <c r="O832" s="7" t="n">
        <f aca="false">dane!O832</f>
        <v>1</v>
      </c>
      <c r="P832" s="7" t="n">
        <f aca="false">dane!P832</f>
        <v>1</v>
      </c>
      <c r="Q832" s="7" t="n">
        <f aca="false">dane!Q832</f>
        <v>139</v>
      </c>
    </row>
    <row r="833" customFormat="false" ht="12.75" hidden="false" customHeight="false" outlineLevel="0" collapsed="false">
      <c r="A833" s="0" t="n">
        <v>70</v>
      </c>
      <c r="B833" s="0" t="n">
        <v>1992</v>
      </c>
      <c r="C833" s="6" t="n">
        <f aca="false">LN(dane!C833)</f>
        <v>17.172735866169</v>
      </c>
      <c r="D833" s="7" t="n">
        <f aca="false">dane!D833</f>
        <v>1</v>
      </c>
      <c r="E833" s="6" t="n">
        <f aca="false">LN(dane!E833)</f>
        <v>4.41755694666571</v>
      </c>
      <c r="F833" s="6" t="n">
        <f aca="false">LN(dane!F833)</f>
        <v>1.26694760348732</v>
      </c>
      <c r="G833" s="7" t="n">
        <f aca="false">dane!G833</f>
        <v>1</v>
      </c>
      <c r="H833" s="7" t="n">
        <f aca="false">dane!H833</f>
        <v>0</v>
      </c>
      <c r="I833" s="7" t="n">
        <f aca="false">dane!I833</f>
        <v>1</v>
      </c>
      <c r="J833" s="7" t="n">
        <f aca="false">dane!J833</f>
        <v>0</v>
      </c>
      <c r="K833" s="7" t="n">
        <f aca="false">dane!K833</f>
        <v>1</v>
      </c>
      <c r="L833" s="7" t="n">
        <f aca="false">dane!L833</f>
        <v>1</v>
      </c>
      <c r="M833" s="7" t="n">
        <f aca="false">dane!M833</f>
        <v>1</v>
      </c>
      <c r="N833" s="7" t="n">
        <f aca="false">dane!N833</f>
        <v>0</v>
      </c>
      <c r="O833" s="7" t="n">
        <f aca="false">dane!O833</f>
        <v>1</v>
      </c>
      <c r="P833" s="7" t="n">
        <f aca="false">dane!P833</f>
        <v>1</v>
      </c>
      <c r="Q833" s="7" t="n">
        <f aca="false">dane!Q833</f>
        <v>139</v>
      </c>
    </row>
    <row r="834" customFormat="false" ht="12.75" hidden="false" customHeight="false" outlineLevel="0" collapsed="false">
      <c r="A834" s="0" t="n">
        <v>70</v>
      </c>
      <c r="B834" s="0" t="n">
        <v>1993</v>
      </c>
      <c r="C834" s="6" t="n">
        <f aca="false">LN(dane!C834)</f>
        <v>17.1026649339379</v>
      </c>
      <c r="D834" s="7" t="n">
        <f aca="false">dane!D834</f>
        <v>1</v>
      </c>
      <c r="E834" s="6" t="n">
        <f aca="false">LN(dane!E834)</f>
        <v>4.44531764909217</v>
      </c>
      <c r="F834" s="6" t="n">
        <f aca="false">LN(dane!F834)</f>
        <v>1.27256559579155</v>
      </c>
      <c r="G834" s="7" t="n">
        <f aca="false">dane!G834</f>
        <v>1</v>
      </c>
      <c r="H834" s="7" t="n">
        <f aca="false">dane!H834</f>
        <v>0</v>
      </c>
      <c r="I834" s="7" t="n">
        <f aca="false">dane!I834</f>
        <v>1</v>
      </c>
      <c r="J834" s="7" t="n">
        <f aca="false">dane!J834</f>
        <v>0</v>
      </c>
      <c r="K834" s="7" t="n">
        <f aca="false">dane!K834</f>
        <v>1</v>
      </c>
      <c r="L834" s="7" t="n">
        <f aca="false">dane!L834</f>
        <v>1</v>
      </c>
      <c r="M834" s="7" t="n">
        <f aca="false">dane!M834</f>
        <v>1</v>
      </c>
      <c r="N834" s="7" t="n">
        <f aca="false">dane!N834</f>
        <v>0</v>
      </c>
      <c r="O834" s="7" t="n">
        <f aca="false">dane!O834</f>
        <v>1</v>
      </c>
      <c r="P834" s="7" t="n">
        <f aca="false">dane!P834</f>
        <v>1</v>
      </c>
      <c r="Q834" s="7" t="n">
        <f aca="false">dane!Q834</f>
        <v>139</v>
      </c>
    </row>
    <row r="835" customFormat="false" ht="12.75" hidden="false" customHeight="false" outlineLevel="0" collapsed="false">
      <c r="A835" s="0" t="n">
        <v>70</v>
      </c>
      <c r="B835" s="0" t="n">
        <v>1994</v>
      </c>
      <c r="C835" s="6" t="n">
        <f aca="false">LN(dane!C835)</f>
        <v>17.1515166212426</v>
      </c>
      <c r="D835" s="7" t="n">
        <f aca="false">dane!D835</f>
        <v>1</v>
      </c>
      <c r="E835" s="6" t="n">
        <f aca="false">LN(dane!E835)</f>
        <v>4.5252483382107</v>
      </c>
      <c r="F835" s="6" t="n">
        <f aca="false">LN(dane!F835)</f>
        <v>1.27815220250019</v>
      </c>
      <c r="G835" s="7" t="n">
        <f aca="false">dane!G835</f>
        <v>1</v>
      </c>
      <c r="H835" s="7" t="n">
        <f aca="false">dane!H835</f>
        <v>0</v>
      </c>
      <c r="I835" s="7" t="n">
        <f aca="false">dane!I835</f>
        <v>1</v>
      </c>
      <c r="J835" s="7" t="n">
        <f aca="false">dane!J835</f>
        <v>0</v>
      </c>
      <c r="K835" s="7" t="n">
        <f aca="false">dane!K835</f>
        <v>1</v>
      </c>
      <c r="L835" s="7" t="n">
        <f aca="false">dane!L835</f>
        <v>1</v>
      </c>
      <c r="M835" s="7" t="n">
        <f aca="false">dane!M835</f>
        <v>1</v>
      </c>
      <c r="N835" s="7" t="n">
        <f aca="false">dane!N835</f>
        <v>0</v>
      </c>
      <c r="O835" s="7" t="n">
        <f aca="false">dane!O835</f>
        <v>1</v>
      </c>
      <c r="P835" s="7" t="n">
        <f aca="false">dane!P835</f>
        <v>1</v>
      </c>
      <c r="Q835" s="7" t="n">
        <f aca="false">dane!Q835</f>
        <v>139</v>
      </c>
    </row>
    <row r="836" customFormat="false" ht="12.75" hidden="false" customHeight="false" outlineLevel="0" collapsed="false">
      <c r="A836" s="0" t="n">
        <v>70</v>
      </c>
      <c r="B836" s="0" t="n">
        <v>1995</v>
      </c>
      <c r="C836" s="6" t="n">
        <f aca="false">LN(dane!C836)</f>
        <v>17.1509757368837</v>
      </c>
      <c r="D836" s="7" t="n">
        <f aca="false">dane!D836</f>
        <v>1</v>
      </c>
      <c r="E836" s="6" t="n">
        <f aca="false">LN(dane!E836)</f>
        <v>4.6206713983904</v>
      </c>
      <c r="F836" s="6" t="n">
        <f aca="false">LN(dane!F836)</f>
        <v>1.28093384546206</v>
      </c>
      <c r="G836" s="7" t="n">
        <f aca="false">dane!G836</f>
        <v>1</v>
      </c>
      <c r="H836" s="7" t="n">
        <f aca="false">dane!H836</f>
        <v>0</v>
      </c>
      <c r="I836" s="7" t="n">
        <f aca="false">dane!I836</f>
        <v>1</v>
      </c>
      <c r="J836" s="7" t="n">
        <f aca="false">dane!J836</f>
        <v>0</v>
      </c>
      <c r="K836" s="7" t="n">
        <f aca="false">dane!K836</f>
        <v>1</v>
      </c>
      <c r="L836" s="7" t="n">
        <f aca="false">dane!L836</f>
        <v>1</v>
      </c>
      <c r="M836" s="7" t="n">
        <f aca="false">dane!M836</f>
        <v>1</v>
      </c>
      <c r="N836" s="7" t="n">
        <f aca="false">dane!N836</f>
        <v>0</v>
      </c>
      <c r="O836" s="7" t="n">
        <f aca="false">dane!O836</f>
        <v>1</v>
      </c>
      <c r="P836" s="7" t="n">
        <f aca="false">dane!P836</f>
        <v>1</v>
      </c>
      <c r="Q836" s="7" t="n">
        <f aca="false">dane!Q836</f>
        <v>139</v>
      </c>
    </row>
    <row r="837" customFormat="false" ht="12.75" hidden="false" customHeight="false" outlineLevel="0" collapsed="false">
      <c r="A837" s="0" t="n">
        <v>70</v>
      </c>
      <c r="B837" s="0" t="n">
        <v>1996</v>
      </c>
      <c r="C837" s="6" t="n">
        <f aca="false">LN(dane!C837)</f>
        <v>17.3251512692254</v>
      </c>
      <c r="D837" s="7" t="n">
        <f aca="false">dane!D837</f>
        <v>1</v>
      </c>
      <c r="E837" s="6" t="n">
        <f aca="false">LN(dane!E837)</f>
        <v>4.74576872996669</v>
      </c>
      <c r="F837" s="6" t="n">
        <f aca="false">LN(dane!F837)</f>
        <v>1.28923264827676</v>
      </c>
      <c r="G837" s="7" t="n">
        <f aca="false">dane!G837</f>
        <v>1</v>
      </c>
      <c r="H837" s="7" t="n">
        <f aca="false">dane!H837</f>
        <v>0</v>
      </c>
      <c r="I837" s="7" t="n">
        <f aca="false">dane!I837</f>
        <v>0</v>
      </c>
      <c r="J837" s="7" t="n">
        <f aca="false">dane!J837</f>
        <v>0</v>
      </c>
      <c r="K837" s="7" t="n">
        <f aca="false">dane!K837</f>
        <v>1</v>
      </c>
      <c r="L837" s="7" t="n">
        <f aca="false">dane!L837</f>
        <v>1</v>
      </c>
      <c r="M837" s="7" t="n">
        <f aca="false">dane!M837</f>
        <v>1</v>
      </c>
      <c r="N837" s="7" t="n">
        <f aca="false">dane!N837</f>
        <v>0</v>
      </c>
      <c r="O837" s="7" t="n">
        <f aca="false">dane!O837</f>
        <v>1</v>
      </c>
      <c r="P837" s="7" t="n">
        <f aca="false">dane!P837</f>
        <v>1</v>
      </c>
      <c r="Q837" s="7" t="n">
        <f aca="false">dane!Q837</f>
        <v>139</v>
      </c>
    </row>
    <row r="838" customFormat="false" ht="12.75" hidden="false" customHeight="false" outlineLevel="0" collapsed="false">
      <c r="A838" s="0" t="n">
        <v>70</v>
      </c>
      <c r="B838" s="0" t="n">
        <v>1997</v>
      </c>
      <c r="C838" s="6" t="n">
        <f aca="false">LN(dane!C838)</f>
        <v>17.6037921161556</v>
      </c>
      <c r="D838" s="7" t="n">
        <f aca="false">dane!D838</f>
        <v>1</v>
      </c>
      <c r="E838" s="6" t="n">
        <f aca="false">LN(dane!E838)</f>
        <v>4.950046574302</v>
      </c>
      <c r="F838" s="6" t="n">
        <f aca="false">LN(dane!F838)</f>
        <v>1.29746314741328</v>
      </c>
      <c r="G838" s="7" t="n">
        <f aca="false">dane!G838</f>
        <v>1</v>
      </c>
      <c r="H838" s="7" t="n">
        <f aca="false">dane!H838</f>
        <v>0</v>
      </c>
      <c r="I838" s="7" t="n">
        <f aca="false">dane!I838</f>
        <v>0</v>
      </c>
      <c r="J838" s="7" t="n">
        <f aca="false">dane!J838</f>
        <v>0</v>
      </c>
      <c r="K838" s="7" t="n">
        <f aca="false">dane!K838</f>
        <v>1</v>
      </c>
      <c r="L838" s="7" t="n">
        <f aca="false">dane!L838</f>
        <v>1</v>
      </c>
      <c r="M838" s="7" t="n">
        <f aca="false">dane!M838</f>
        <v>1</v>
      </c>
      <c r="N838" s="7" t="n">
        <f aca="false">dane!N838</f>
        <v>0</v>
      </c>
      <c r="O838" s="7" t="n">
        <f aca="false">dane!O838</f>
        <v>1</v>
      </c>
      <c r="P838" s="7" t="n">
        <f aca="false">dane!P838</f>
        <v>1</v>
      </c>
      <c r="Q838" s="7" t="n">
        <f aca="false">dane!Q838</f>
        <v>139</v>
      </c>
    </row>
    <row r="839" customFormat="false" ht="12.75" hidden="false" customHeight="false" outlineLevel="0" collapsed="false">
      <c r="A839" s="0" t="n">
        <v>70</v>
      </c>
      <c r="B839" s="0" t="n">
        <v>1998</v>
      </c>
      <c r="C839" s="6" t="n">
        <f aca="false">LN(dane!C839)</f>
        <v>17.5411315575158</v>
      </c>
      <c r="D839" s="7" t="n">
        <f aca="false">dane!D839</f>
        <v>1</v>
      </c>
      <c r="E839" s="6" t="n">
        <f aca="false">LN(dane!E839)</f>
        <v>5.03751531471071</v>
      </c>
      <c r="F839" s="6" t="n">
        <f aca="false">LN(dane!F839)</f>
        <v>1.30833281965018</v>
      </c>
      <c r="G839" s="7" t="n">
        <f aca="false">dane!G839</f>
        <v>1</v>
      </c>
      <c r="H839" s="7" t="n">
        <f aca="false">dane!H839</f>
        <v>0</v>
      </c>
      <c r="I839" s="7" t="n">
        <f aca="false">dane!I839</f>
        <v>0</v>
      </c>
      <c r="J839" s="7" t="n">
        <f aca="false">dane!J839</f>
        <v>0</v>
      </c>
      <c r="K839" s="7" t="n">
        <f aca="false">dane!K839</f>
        <v>1</v>
      </c>
      <c r="L839" s="7" t="n">
        <f aca="false">dane!L839</f>
        <v>1</v>
      </c>
      <c r="M839" s="7" t="n">
        <f aca="false">dane!M839</f>
        <v>1</v>
      </c>
      <c r="N839" s="7" t="n">
        <f aca="false">dane!N839</f>
        <v>0</v>
      </c>
      <c r="O839" s="7" t="n">
        <f aca="false">dane!O839</f>
        <v>1</v>
      </c>
      <c r="P839" s="7" t="n">
        <f aca="false">dane!P839</f>
        <v>1</v>
      </c>
      <c r="Q839" s="7" t="n">
        <f aca="false">dane!Q839</f>
        <v>139</v>
      </c>
    </row>
    <row r="840" customFormat="false" ht="12.75" hidden="false" customHeight="false" outlineLevel="0" collapsed="false">
      <c r="A840" s="0" t="n">
        <v>70</v>
      </c>
      <c r="B840" s="0" t="n">
        <v>1999</v>
      </c>
      <c r="C840" s="6" t="n">
        <f aca="false">LN(dane!C840)</f>
        <v>16.938514045047</v>
      </c>
      <c r="D840" s="7" t="n">
        <f aca="false">dane!D840</f>
        <v>1</v>
      </c>
      <c r="E840" s="6" t="n">
        <f aca="false">LN(dane!E840)</f>
        <v>5.18211046314239</v>
      </c>
      <c r="F840" s="6" t="n">
        <f aca="false">LN(dane!F840)</f>
        <v>1.32175583998232</v>
      </c>
      <c r="G840" s="7" t="n">
        <f aca="false">dane!G840</f>
        <v>1</v>
      </c>
      <c r="H840" s="7" t="n">
        <f aca="false">dane!H840</f>
        <v>0</v>
      </c>
      <c r="I840" s="7" t="n">
        <f aca="false">dane!I840</f>
        <v>0</v>
      </c>
      <c r="J840" s="7" t="n">
        <f aca="false">dane!J840</f>
        <v>0</v>
      </c>
      <c r="K840" s="7" t="n">
        <f aca="false">dane!K840</f>
        <v>1</v>
      </c>
      <c r="L840" s="7" t="n">
        <f aca="false">dane!L840</f>
        <v>1</v>
      </c>
      <c r="M840" s="7" t="n">
        <f aca="false">dane!M840</f>
        <v>1</v>
      </c>
      <c r="N840" s="7" t="n">
        <f aca="false">dane!N840</f>
        <v>0</v>
      </c>
      <c r="O840" s="7" t="n">
        <f aca="false">dane!O840</f>
        <v>1</v>
      </c>
      <c r="P840" s="7" t="n">
        <f aca="false">dane!P840</f>
        <v>1</v>
      </c>
      <c r="Q840" s="7" t="n">
        <f aca="false">dane!Q840</f>
        <v>139</v>
      </c>
    </row>
    <row r="841" customFormat="false" ht="12.75" hidden="false" customHeight="false" outlineLevel="0" collapsed="false">
      <c r="A841" s="0" t="n">
        <v>70</v>
      </c>
      <c r="B841" s="0" t="n">
        <v>2000</v>
      </c>
      <c r="C841" s="6" t="n">
        <f aca="false">LN(dane!C841)</f>
        <v>16.8038807981314</v>
      </c>
      <c r="D841" s="7" t="n">
        <f aca="false">dane!D841</f>
        <v>1</v>
      </c>
      <c r="E841" s="6" t="n">
        <f aca="false">LN(dane!E841)</f>
        <v>5.33242889617681</v>
      </c>
      <c r="F841" s="6" t="n">
        <f aca="false">LN(dane!F841)</f>
        <v>1.33236601909434</v>
      </c>
      <c r="G841" s="7" t="n">
        <f aca="false">dane!G841</f>
        <v>0</v>
      </c>
      <c r="H841" s="7" t="n">
        <f aca="false">dane!H841</f>
        <v>0</v>
      </c>
      <c r="I841" s="7" t="n">
        <f aca="false">dane!I841</f>
        <v>0</v>
      </c>
      <c r="J841" s="7" t="n">
        <f aca="false">dane!J841</f>
        <v>0</v>
      </c>
      <c r="K841" s="7" t="n">
        <f aca="false">dane!K841</f>
        <v>1</v>
      </c>
      <c r="L841" s="7" t="n">
        <f aca="false">dane!L841</f>
        <v>1</v>
      </c>
      <c r="M841" s="7" t="n">
        <f aca="false">dane!M841</f>
        <v>1</v>
      </c>
      <c r="N841" s="7" t="n">
        <f aca="false">dane!N841</f>
        <v>0</v>
      </c>
      <c r="O841" s="7" t="n">
        <f aca="false">dane!O841</f>
        <v>1</v>
      </c>
      <c r="P841" s="7" t="n">
        <f aca="false">dane!P841</f>
        <v>1</v>
      </c>
      <c r="Q841" s="7" t="n">
        <f aca="false">dane!Q841</f>
        <v>139</v>
      </c>
    </row>
    <row r="842" customFormat="false" ht="12.75" hidden="false" customHeight="false" outlineLevel="0" collapsed="false">
      <c r="A842" s="0" t="n">
        <v>71</v>
      </c>
      <c r="B842" s="0" t="n">
        <v>1989</v>
      </c>
      <c r="C842" s="6" t="n">
        <f aca="false">LN(dane!C842)</f>
        <v>12.4325227242525</v>
      </c>
      <c r="D842" s="7" t="n">
        <f aca="false">dane!D842</f>
        <v>0</v>
      </c>
      <c r="E842" s="6" t="n">
        <f aca="false">LN(dane!E842)</f>
        <v>4.87289623099618</v>
      </c>
      <c r="F842" s="6" t="n">
        <f aca="false">LN(dane!F842)</f>
        <v>2.15640258281596</v>
      </c>
      <c r="G842" s="7" t="n">
        <f aca="false">dane!G842</f>
        <v>1</v>
      </c>
      <c r="H842" s="7" t="n">
        <f aca="false">dane!H842</f>
        <v>0</v>
      </c>
      <c r="I842" s="7" t="n">
        <f aca="false">dane!I842</f>
        <v>1</v>
      </c>
      <c r="J842" s="7" t="n">
        <f aca="false">dane!J842</f>
        <v>0</v>
      </c>
      <c r="K842" s="7" t="n">
        <f aca="false">dane!K842</f>
        <v>1</v>
      </c>
      <c r="L842" s="7" t="n">
        <f aca="false">dane!L842</f>
        <v>0</v>
      </c>
      <c r="M842" s="7" t="n">
        <f aca="false">dane!M842</f>
        <v>0</v>
      </c>
      <c r="N842" s="7" t="n">
        <f aca="false">dane!N842</f>
        <v>0</v>
      </c>
      <c r="O842" s="7" t="n">
        <f aca="false">dane!O842</f>
        <v>0</v>
      </c>
      <c r="P842" s="7" t="n">
        <f aca="false">dane!P842</f>
        <v>1</v>
      </c>
      <c r="Q842" s="7" t="n">
        <f aca="false">dane!Q842</f>
        <v>1255</v>
      </c>
    </row>
    <row r="843" customFormat="false" ht="12.75" hidden="false" customHeight="false" outlineLevel="0" collapsed="false">
      <c r="A843" s="0" t="n">
        <v>71</v>
      </c>
      <c r="B843" s="0" t="n">
        <v>1990</v>
      </c>
      <c r="C843" s="6" t="n">
        <f aca="false">LN(dane!C843)</f>
        <v>12.5812091218207</v>
      </c>
      <c r="D843" s="7" t="n">
        <f aca="false">dane!D843</f>
        <v>0</v>
      </c>
      <c r="E843" s="6" t="n">
        <f aca="false">LN(dane!E843)</f>
        <v>4.95796486727784</v>
      </c>
      <c r="F843" s="6" t="n">
        <f aca="false">LN(dane!F843)</f>
        <v>2.15640258281596</v>
      </c>
      <c r="G843" s="7" t="n">
        <f aca="false">dane!G843</f>
        <v>1</v>
      </c>
      <c r="H843" s="7" t="n">
        <f aca="false">dane!H843</f>
        <v>0</v>
      </c>
      <c r="I843" s="7" t="n">
        <f aca="false">dane!I843</f>
        <v>1</v>
      </c>
      <c r="J843" s="7" t="n">
        <f aca="false">dane!J843</f>
        <v>0</v>
      </c>
      <c r="K843" s="7" t="n">
        <f aca="false">dane!K843</f>
        <v>1</v>
      </c>
      <c r="L843" s="7" t="n">
        <f aca="false">dane!L843</f>
        <v>0</v>
      </c>
      <c r="M843" s="7" t="n">
        <f aca="false">dane!M843</f>
        <v>0</v>
      </c>
      <c r="N843" s="7" t="n">
        <f aca="false">dane!N843</f>
        <v>0</v>
      </c>
      <c r="O843" s="7" t="n">
        <f aca="false">dane!O843</f>
        <v>0</v>
      </c>
      <c r="P843" s="7" t="n">
        <f aca="false">dane!P843</f>
        <v>1</v>
      </c>
      <c r="Q843" s="7" t="n">
        <f aca="false">dane!Q843</f>
        <v>1255</v>
      </c>
    </row>
    <row r="844" customFormat="false" ht="12.75" hidden="false" customHeight="false" outlineLevel="0" collapsed="false">
      <c r="A844" s="0" t="n">
        <v>71</v>
      </c>
      <c r="B844" s="0" t="n">
        <v>1991</v>
      </c>
      <c r="C844" s="6" t="n">
        <f aca="false">LN(dane!C844)</f>
        <v>12.6551207331293</v>
      </c>
      <c r="D844" s="7" t="n">
        <f aca="false">dane!D844</f>
        <v>0</v>
      </c>
      <c r="E844" s="6" t="n">
        <f aca="false">LN(dane!E844)</f>
        <v>4.991120487623</v>
      </c>
      <c r="F844" s="6" t="n">
        <f aca="false">LN(dane!F844)</f>
        <v>2.16102152867226</v>
      </c>
      <c r="G844" s="7" t="n">
        <f aca="false">dane!G844</f>
        <v>1</v>
      </c>
      <c r="H844" s="7" t="n">
        <f aca="false">dane!H844</f>
        <v>0</v>
      </c>
      <c r="I844" s="7" t="n">
        <f aca="false">dane!I844</f>
        <v>1</v>
      </c>
      <c r="J844" s="7" t="n">
        <f aca="false">dane!J844</f>
        <v>0</v>
      </c>
      <c r="K844" s="7" t="n">
        <f aca="false">dane!K844</f>
        <v>1</v>
      </c>
      <c r="L844" s="7" t="n">
        <f aca="false">dane!L844</f>
        <v>0</v>
      </c>
      <c r="M844" s="7" t="n">
        <f aca="false">dane!M844</f>
        <v>0</v>
      </c>
      <c r="N844" s="7" t="n">
        <f aca="false">dane!N844</f>
        <v>0</v>
      </c>
      <c r="O844" s="7" t="n">
        <f aca="false">dane!O844</f>
        <v>0</v>
      </c>
      <c r="P844" s="7" t="n">
        <f aca="false">dane!P844</f>
        <v>1</v>
      </c>
      <c r="Q844" s="7" t="n">
        <f aca="false">dane!Q844</f>
        <v>1255</v>
      </c>
    </row>
    <row r="845" customFormat="false" ht="12.75" hidden="false" customHeight="false" outlineLevel="0" collapsed="false">
      <c r="A845" s="0" t="n">
        <v>71</v>
      </c>
      <c r="B845" s="0" t="n">
        <v>1992</v>
      </c>
      <c r="C845" s="6" t="n">
        <f aca="false">LN(dane!C845)</f>
        <v>12.8390902379743</v>
      </c>
      <c r="D845" s="7" t="n">
        <f aca="false">dane!D845</f>
        <v>0</v>
      </c>
      <c r="E845" s="6" t="n">
        <f aca="false">LN(dane!E845)</f>
        <v>5.04409055336082</v>
      </c>
      <c r="F845" s="6" t="n">
        <f aca="false">LN(dane!F845)</f>
        <v>2.16561923792089</v>
      </c>
      <c r="G845" s="7" t="n">
        <f aca="false">dane!G845</f>
        <v>1</v>
      </c>
      <c r="H845" s="7" t="n">
        <f aca="false">dane!H845</f>
        <v>0</v>
      </c>
      <c r="I845" s="7" t="n">
        <f aca="false">dane!I845</f>
        <v>1</v>
      </c>
      <c r="J845" s="7" t="n">
        <f aca="false">dane!J845</f>
        <v>0</v>
      </c>
      <c r="K845" s="7" t="n">
        <f aca="false">dane!K845</f>
        <v>1</v>
      </c>
      <c r="L845" s="7" t="n">
        <f aca="false">dane!L845</f>
        <v>0</v>
      </c>
      <c r="M845" s="7" t="n">
        <f aca="false">dane!M845</f>
        <v>0</v>
      </c>
      <c r="N845" s="7" t="n">
        <f aca="false">dane!N845</f>
        <v>0</v>
      </c>
      <c r="O845" s="7" t="n">
        <f aca="false">dane!O845</f>
        <v>0</v>
      </c>
      <c r="P845" s="7" t="n">
        <f aca="false">dane!P845</f>
        <v>1</v>
      </c>
      <c r="Q845" s="7" t="n">
        <f aca="false">dane!Q845</f>
        <v>1255</v>
      </c>
    </row>
    <row r="846" customFormat="false" ht="12.75" hidden="false" customHeight="false" outlineLevel="0" collapsed="false">
      <c r="A846" s="0" t="n">
        <v>71</v>
      </c>
      <c r="B846" s="0" t="n">
        <v>1993</v>
      </c>
      <c r="C846" s="6" t="n">
        <f aca="false">LN(dane!C846)</f>
        <v>12.6303431518407</v>
      </c>
      <c r="D846" s="7" t="n">
        <f aca="false">dane!D846</f>
        <v>0</v>
      </c>
      <c r="E846" s="6" t="n">
        <f aca="false">LN(dane!E846)</f>
        <v>5.08255621345112</v>
      </c>
      <c r="F846" s="6" t="n">
        <f aca="false">LN(dane!F846)</f>
        <v>2.1701959049483</v>
      </c>
      <c r="G846" s="7" t="n">
        <f aca="false">dane!G846</f>
        <v>1</v>
      </c>
      <c r="H846" s="7" t="n">
        <f aca="false">dane!H846</f>
        <v>0</v>
      </c>
      <c r="I846" s="7" t="n">
        <f aca="false">dane!I846</f>
        <v>1</v>
      </c>
      <c r="J846" s="7" t="n">
        <f aca="false">dane!J846</f>
        <v>0</v>
      </c>
      <c r="K846" s="7" t="n">
        <f aca="false">dane!K846</f>
        <v>1</v>
      </c>
      <c r="L846" s="7" t="n">
        <f aca="false">dane!L846</f>
        <v>0</v>
      </c>
      <c r="M846" s="7" t="n">
        <f aca="false">dane!M846</f>
        <v>0</v>
      </c>
      <c r="N846" s="7" t="n">
        <f aca="false">dane!N846</f>
        <v>0</v>
      </c>
      <c r="O846" s="7" t="n">
        <f aca="false">dane!O846</f>
        <v>0</v>
      </c>
      <c r="P846" s="7" t="n">
        <f aca="false">dane!P846</f>
        <v>1</v>
      </c>
      <c r="Q846" s="7" t="n">
        <f aca="false">dane!Q846</f>
        <v>1255</v>
      </c>
    </row>
    <row r="847" customFormat="false" ht="12.75" hidden="false" customHeight="false" outlineLevel="0" collapsed="false">
      <c r="A847" s="0" t="n">
        <v>71</v>
      </c>
      <c r="B847" s="0" t="n">
        <v>1994</v>
      </c>
      <c r="C847" s="6" t="n">
        <f aca="false">LN(dane!C847)</f>
        <v>12.9021754539158</v>
      </c>
      <c r="D847" s="7" t="n">
        <f aca="false">dane!D847</f>
        <v>0</v>
      </c>
      <c r="E847" s="6" t="n">
        <f aca="false">LN(dane!E847)</f>
        <v>5.16027628277446</v>
      </c>
      <c r="F847" s="6" t="n">
        <f aca="false">LN(dane!F847)</f>
        <v>2.17361471169709</v>
      </c>
      <c r="G847" s="7" t="n">
        <f aca="false">dane!G847</f>
        <v>1</v>
      </c>
      <c r="H847" s="7" t="n">
        <f aca="false">dane!H847</f>
        <v>0</v>
      </c>
      <c r="I847" s="7" t="n">
        <f aca="false">dane!I847</f>
        <v>1</v>
      </c>
      <c r="J847" s="7" t="n">
        <f aca="false">dane!J847</f>
        <v>0</v>
      </c>
      <c r="K847" s="7" t="n">
        <f aca="false">dane!K847</f>
        <v>1</v>
      </c>
      <c r="L847" s="7" t="n">
        <f aca="false">dane!L847</f>
        <v>0</v>
      </c>
      <c r="M847" s="7" t="n">
        <f aca="false">dane!M847</f>
        <v>0</v>
      </c>
      <c r="N847" s="7" t="n">
        <f aca="false">dane!N847</f>
        <v>0</v>
      </c>
      <c r="O847" s="7" t="n">
        <f aca="false">dane!O847</f>
        <v>0</v>
      </c>
      <c r="P847" s="7" t="n">
        <f aca="false">dane!P847</f>
        <v>1</v>
      </c>
      <c r="Q847" s="7" t="n">
        <f aca="false">dane!Q847</f>
        <v>1255</v>
      </c>
    </row>
    <row r="848" customFormat="false" ht="12.75" hidden="false" customHeight="false" outlineLevel="0" collapsed="false">
      <c r="A848" s="0" t="n">
        <v>71</v>
      </c>
      <c r="B848" s="0" t="n">
        <v>1995</v>
      </c>
      <c r="C848" s="6" t="n">
        <f aca="false">LN(dane!C848)</f>
        <v>13.1932821265312</v>
      </c>
      <c r="D848" s="7" t="n">
        <f aca="false">dane!D848</f>
        <v>0</v>
      </c>
      <c r="E848" s="6" t="n">
        <f aca="false">LN(dane!E848)</f>
        <v>5.23958612127741</v>
      </c>
      <c r="F848" s="6" t="n">
        <f aca="false">LN(dane!F848)</f>
        <v>2.17815501461587</v>
      </c>
      <c r="G848" s="7" t="n">
        <f aca="false">dane!G848</f>
        <v>1</v>
      </c>
      <c r="H848" s="7" t="n">
        <f aca="false">dane!H848</f>
        <v>0</v>
      </c>
      <c r="I848" s="7" t="n">
        <f aca="false">dane!I848</f>
        <v>1</v>
      </c>
      <c r="J848" s="7" t="n">
        <f aca="false">dane!J848</f>
        <v>0</v>
      </c>
      <c r="K848" s="7" t="n">
        <f aca="false">dane!K848</f>
        <v>1</v>
      </c>
      <c r="L848" s="7" t="n">
        <f aca="false">dane!L848</f>
        <v>0</v>
      </c>
      <c r="M848" s="7" t="n">
        <f aca="false">dane!M848</f>
        <v>0</v>
      </c>
      <c r="N848" s="7" t="n">
        <f aca="false">dane!N848</f>
        <v>0</v>
      </c>
      <c r="O848" s="7" t="n">
        <f aca="false">dane!O848</f>
        <v>0</v>
      </c>
      <c r="P848" s="7" t="n">
        <f aca="false">dane!P848</f>
        <v>1</v>
      </c>
      <c r="Q848" s="7" t="n">
        <f aca="false">dane!Q848</f>
        <v>1255</v>
      </c>
    </row>
    <row r="849" customFormat="false" ht="12.75" hidden="false" customHeight="false" outlineLevel="0" collapsed="false">
      <c r="A849" s="0" t="n">
        <v>71</v>
      </c>
      <c r="B849" s="0" t="n">
        <v>1996</v>
      </c>
      <c r="C849" s="6" t="n">
        <f aca="false">LN(dane!C849)</f>
        <v>13.3416836292147</v>
      </c>
      <c r="D849" s="7" t="n">
        <f aca="false">dane!D849</f>
        <v>0</v>
      </c>
      <c r="E849" s="6" t="n">
        <f aca="false">LN(dane!E849)</f>
        <v>5.30675519171575</v>
      </c>
      <c r="F849" s="6" t="n">
        <f aca="false">LN(dane!F849)</f>
        <v>2.18492704952581</v>
      </c>
      <c r="G849" s="7" t="n">
        <f aca="false">dane!G849</f>
        <v>1</v>
      </c>
      <c r="H849" s="7" t="n">
        <f aca="false">dane!H849</f>
        <v>0</v>
      </c>
      <c r="I849" s="7" t="n">
        <f aca="false">dane!I849</f>
        <v>0</v>
      </c>
      <c r="J849" s="7" t="n">
        <f aca="false">dane!J849</f>
        <v>1</v>
      </c>
      <c r="K849" s="7" t="n">
        <f aca="false">dane!K849</f>
        <v>1</v>
      </c>
      <c r="L849" s="7" t="n">
        <f aca="false">dane!L849</f>
        <v>0</v>
      </c>
      <c r="M849" s="7" t="n">
        <f aca="false">dane!M849</f>
        <v>0</v>
      </c>
      <c r="N849" s="7" t="n">
        <f aca="false">dane!N849</f>
        <v>0</v>
      </c>
      <c r="O849" s="7" t="n">
        <f aca="false">dane!O849</f>
        <v>0</v>
      </c>
      <c r="P849" s="7" t="n">
        <f aca="false">dane!P849</f>
        <v>1</v>
      </c>
      <c r="Q849" s="7" t="n">
        <f aca="false">dane!Q849</f>
        <v>1255</v>
      </c>
    </row>
    <row r="850" customFormat="false" ht="12.75" hidden="false" customHeight="false" outlineLevel="0" collapsed="false">
      <c r="A850" s="0" t="n">
        <v>71</v>
      </c>
      <c r="B850" s="0" t="n">
        <v>1997</v>
      </c>
      <c r="C850" s="6" t="n">
        <f aca="false">LN(dane!C850)</f>
        <v>13.4881294713248</v>
      </c>
      <c r="D850" s="7" t="n">
        <f aca="false">dane!D850</f>
        <v>0</v>
      </c>
      <c r="E850" s="6" t="n">
        <f aca="false">LN(dane!E850)</f>
        <v>5.39258510320351</v>
      </c>
      <c r="F850" s="6" t="n">
        <f aca="false">LN(dane!F850)</f>
        <v>2.19053558918542</v>
      </c>
      <c r="G850" s="7" t="n">
        <f aca="false">dane!G850</f>
        <v>1</v>
      </c>
      <c r="H850" s="7" t="n">
        <f aca="false">dane!H850</f>
        <v>0</v>
      </c>
      <c r="I850" s="7" t="n">
        <f aca="false">dane!I850</f>
        <v>0</v>
      </c>
      <c r="J850" s="7" t="n">
        <f aca="false">dane!J850</f>
        <v>1</v>
      </c>
      <c r="K850" s="7" t="n">
        <f aca="false">dane!K850</f>
        <v>1</v>
      </c>
      <c r="L850" s="7" t="n">
        <f aca="false">dane!L850</f>
        <v>0</v>
      </c>
      <c r="M850" s="7" t="n">
        <f aca="false">dane!M850</f>
        <v>0</v>
      </c>
      <c r="N850" s="7" t="n">
        <f aca="false">dane!N850</f>
        <v>0</v>
      </c>
      <c r="O850" s="7" t="n">
        <f aca="false">dane!O850</f>
        <v>0</v>
      </c>
      <c r="P850" s="7" t="n">
        <f aca="false">dane!P850</f>
        <v>1</v>
      </c>
      <c r="Q850" s="7" t="n">
        <f aca="false">dane!Q850</f>
        <v>1255</v>
      </c>
    </row>
    <row r="851" customFormat="false" ht="12.75" hidden="false" customHeight="false" outlineLevel="0" collapsed="false">
      <c r="A851" s="0" t="n">
        <v>71</v>
      </c>
      <c r="B851" s="0" t="n">
        <v>1998</v>
      </c>
      <c r="C851" s="6" t="n">
        <f aca="false">LN(dane!C851)</f>
        <v>13.478831499957</v>
      </c>
      <c r="D851" s="7" t="n">
        <f aca="false">dane!D851</f>
        <v>0</v>
      </c>
      <c r="E851" s="6" t="n">
        <f aca="false">LN(dane!E851)</f>
        <v>5.45066285347989</v>
      </c>
      <c r="F851" s="6" t="n">
        <f aca="false">LN(dane!F851)</f>
        <v>2.19722457733622</v>
      </c>
      <c r="G851" s="7" t="n">
        <f aca="false">dane!G851</f>
        <v>1</v>
      </c>
      <c r="H851" s="7" t="n">
        <f aca="false">dane!H851</f>
        <v>0</v>
      </c>
      <c r="I851" s="7" t="n">
        <f aca="false">dane!I851</f>
        <v>0</v>
      </c>
      <c r="J851" s="7" t="n">
        <f aca="false">dane!J851</f>
        <v>1</v>
      </c>
      <c r="K851" s="7" t="n">
        <f aca="false">dane!K851</f>
        <v>1</v>
      </c>
      <c r="L851" s="7" t="n">
        <f aca="false">dane!L851</f>
        <v>0</v>
      </c>
      <c r="M851" s="7" t="n">
        <f aca="false">dane!M851</f>
        <v>0</v>
      </c>
      <c r="N851" s="7" t="n">
        <f aca="false">dane!N851</f>
        <v>0</v>
      </c>
      <c r="O851" s="7" t="n">
        <f aca="false">dane!O851</f>
        <v>0</v>
      </c>
      <c r="P851" s="7" t="n">
        <f aca="false">dane!P851</f>
        <v>1</v>
      </c>
      <c r="Q851" s="7" t="n">
        <f aca="false">dane!Q851</f>
        <v>1255</v>
      </c>
    </row>
    <row r="852" customFormat="false" ht="12.75" hidden="false" customHeight="false" outlineLevel="0" collapsed="false">
      <c r="A852" s="0" t="n">
        <v>71</v>
      </c>
      <c r="B852" s="0" t="n">
        <v>1999</v>
      </c>
      <c r="C852" s="6" t="n">
        <f aca="false">LN(dane!C852)</f>
        <v>13.6825869805826</v>
      </c>
      <c r="D852" s="7" t="n">
        <f aca="false">dane!D852</f>
        <v>0</v>
      </c>
      <c r="E852" s="6" t="n">
        <f aca="false">LN(dane!E852)</f>
        <v>5.53888391013451</v>
      </c>
      <c r="F852" s="6" t="n">
        <f aca="false">LN(dane!F852)</f>
        <v>2.2060741926132</v>
      </c>
      <c r="G852" s="7" t="n">
        <f aca="false">dane!G852</f>
        <v>1</v>
      </c>
      <c r="H852" s="7" t="n">
        <f aca="false">dane!H852</f>
        <v>0</v>
      </c>
      <c r="I852" s="7" t="n">
        <f aca="false">dane!I852</f>
        <v>0</v>
      </c>
      <c r="J852" s="7" t="n">
        <f aca="false">dane!J852</f>
        <v>1</v>
      </c>
      <c r="K852" s="7" t="n">
        <f aca="false">dane!K852</f>
        <v>1</v>
      </c>
      <c r="L852" s="7" t="n">
        <f aca="false">dane!L852</f>
        <v>0</v>
      </c>
      <c r="M852" s="7" t="n">
        <f aca="false">dane!M852</f>
        <v>0</v>
      </c>
      <c r="N852" s="7" t="n">
        <f aca="false">dane!N852</f>
        <v>0</v>
      </c>
      <c r="O852" s="7" t="n">
        <f aca="false">dane!O852</f>
        <v>0</v>
      </c>
      <c r="P852" s="7" t="n">
        <f aca="false">dane!P852</f>
        <v>1</v>
      </c>
      <c r="Q852" s="7" t="n">
        <f aca="false">dane!Q852</f>
        <v>1255</v>
      </c>
    </row>
    <row r="853" customFormat="false" ht="12.75" hidden="false" customHeight="false" outlineLevel="0" collapsed="false">
      <c r="A853" s="0" t="n">
        <v>71</v>
      </c>
      <c r="B853" s="0" t="n">
        <v>2000</v>
      </c>
      <c r="C853" s="6" t="n">
        <f aca="false">LN(dane!C853)</f>
        <v>14.0591913686272</v>
      </c>
      <c r="D853" s="7" t="n">
        <f aca="false">dane!D853</f>
        <v>0</v>
      </c>
      <c r="E853" s="6" t="n">
        <f aca="false">LN(dane!E853)</f>
        <v>5.63315003063624</v>
      </c>
      <c r="F853" s="6" t="n">
        <f aca="false">LN(dane!F853)</f>
        <v>2.21156569460688</v>
      </c>
      <c r="G853" s="7" t="n">
        <f aca="false">dane!G853</f>
        <v>0</v>
      </c>
      <c r="H853" s="7" t="n">
        <f aca="false">dane!H853</f>
        <v>1</v>
      </c>
      <c r="I853" s="7" t="n">
        <f aca="false">dane!I853</f>
        <v>0</v>
      </c>
      <c r="J853" s="7" t="n">
        <f aca="false">dane!J853</f>
        <v>0</v>
      </c>
      <c r="K853" s="7" t="n">
        <f aca="false">dane!K853</f>
        <v>1</v>
      </c>
      <c r="L853" s="7" t="n">
        <f aca="false">dane!L853</f>
        <v>0</v>
      </c>
      <c r="M853" s="7" t="n">
        <f aca="false">dane!M853</f>
        <v>0</v>
      </c>
      <c r="N853" s="7" t="n">
        <f aca="false">dane!N853</f>
        <v>0</v>
      </c>
      <c r="O853" s="7" t="n">
        <f aca="false">dane!O853</f>
        <v>0</v>
      </c>
      <c r="P853" s="7" t="n">
        <f aca="false">dane!P853</f>
        <v>1</v>
      </c>
      <c r="Q853" s="7" t="n">
        <f aca="false">dane!Q853</f>
        <v>1255</v>
      </c>
    </row>
    <row r="854" customFormat="false" ht="12.75" hidden="false" customHeight="false" outlineLevel="0" collapsed="false">
      <c r="A854" s="0" t="n">
        <v>72</v>
      </c>
      <c r="B854" s="0" t="n">
        <v>1989</v>
      </c>
      <c r="C854" s="6" t="n">
        <f aca="false">LN(dane!C854)</f>
        <v>11.4559317434501</v>
      </c>
      <c r="D854" s="7" t="n">
        <f aca="false">dane!D854</f>
        <v>0</v>
      </c>
      <c r="E854" s="6" t="n">
        <f aca="false">LN(dane!E854)</f>
        <v>4.53934897174424</v>
      </c>
      <c r="F854" s="6" t="n">
        <f aca="false">LN(dane!F854)</f>
        <v>2.61006979274201</v>
      </c>
      <c r="G854" s="7" t="n">
        <f aca="false">dane!G854</f>
        <v>0</v>
      </c>
      <c r="H854" s="7" t="n">
        <f aca="false">dane!H854</f>
        <v>1</v>
      </c>
      <c r="I854" s="7" t="n">
        <f aca="false">dane!I854</f>
        <v>1</v>
      </c>
      <c r="J854" s="7" t="n">
        <f aca="false">dane!J854</f>
        <v>0</v>
      </c>
      <c r="K854" s="7" t="n">
        <f aca="false">dane!K854</f>
        <v>1</v>
      </c>
      <c r="L854" s="7" t="n">
        <f aca="false">dane!L854</f>
        <v>0</v>
      </c>
      <c r="M854" s="7" t="n">
        <f aca="false">dane!M854</f>
        <v>0</v>
      </c>
      <c r="N854" s="7" t="n">
        <f aca="false">dane!N854</f>
        <v>0</v>
      </c>
      <c r="O854" s="7" t="n">
        <f aca="false">dane!O854</f>
        <v>0</v>
      </c>
      <c r="P854" s="7" t="n">
        <f aca="false">dane!P854</f>
        <v>1</v>
      </c>
      <c r="Q854" s="7" t="n">
        <f aca="false">dane!Q854</f>
        <v>2856</v>
      </c>
    </row>
    <row r="855" customFormat="false" ht="12.75" hidden="false" customHeight="false" outlineLevel="0" collapsed="false">
      <c r="A855" s="0" t="n">
        <v>72</v>
      </c>
      <c r="B855" s="0" t="n">
        <v>1990</v>
      </c>
      <c r="C855" s="6" t="n">
        <f aca="false">LN(dane!C855)</f>
        <v>11.5944132818165</v>
      </c>
      <c r="D855" s="7" t="n">
        <f aca="false">dane!D855</f>
        <v>0</v>
      </c>
      <c r="E855" s="6" t="n">
        <f aca="false">LN(dane!E855)</f>
        <v>4.62987097928853</v>
      </c>
      <c r="F855" s="6" t="n">
        <f aca="false">LN(dane!F855)</f>
        <v>2.61447185414264</v>
      </c>
      <c r="G855" s="7" t="n">
        <f aca="false">dane!G855</f>
        <v>0</v>
      </c>
      <c r="H855" s="7" t="n">
        <f aca="false">dane!H855</f>
        <v>1</v>
      </c>
      <c r="I855" s="7" t="n">
        <f aca="false">dane!I855</f>
        <v>1</v>
      </c>
      <c r="J855" s="7" t="n">
        <f aca="false">dane!J855</f>
        <v>0</v>
      </c>
      <c r="K855" s="7" t="n">
        <f aca="false">dane!K855</f>
        <v>1</v>
      </c>
      <c r="L855" s="7" t="n">
        <f aca="false">dane!L855</f>
        <v>0</v>
      </c>
      <c r="M855" s="7" t="n">
        <f aca="false">dane!M855</f>
        <v>0</v>
      </c>
      <c r="N855" s="7" t="n">
        <f aca="false">dane!N855</f>
        <v>0</v>
      </c>
      <c r="O855" s="7" t="n">
        <f aca="false">dane!O855</f>
        <v>0</v>
      </c>
      <c r="P855" s="7" t="n">
        <f aca="false">dane!P855</f>
        <v>1</v>
      </c>
      <c r="Q855" s="7" t="n">
        <f aca="false">dane!Q855</f>
        <v>2856</v>
      </c>
    </row>
    <row r="856" customFormat="false" ht="12.75" hidden="false" customHeight="false" outlineLevel="0" collapsed="false">
      <c r="A856" s="0" t="n">
        <v>72</v>
      </c>
      <c r="B856" s="0" t="n">
        <v>1991</v>
      </c>
      <c r="C856" s="6" t="n">
        <f aca="false">LN(dane!C856)</f>
        <v>11.617834878897</v>
      </c>
      <c r="D856" s="7" t="n">
        <f aca="false">dane!D856</f>
        <v>0</v>
      </c>
      <c r="E856" s="6" t="n">
        <f aca="false">LN(dane!E856)</f>
        <v>4.70697377271806</v>
      </c>
      <c r="F856" s="6" t="n">
        <f aca="false">LN(dane!F856)</f>
        <v>2.62321826558551</v>
      </c>
      <c r="G856" s="7" t="n">
        <f aca="false">dane!G856</f>
        <v>0</v>
      </c>
      <c r="H856" s="7" t="n">
        <f aca="false">dane!H856</f>
        <v>1</v>
      </c>
      <c r="I856" s="7" t="n">
        <f aca="false">dane!I856</f>
        <v>1</v>
      </c>
      <c r="J856" s="7" t="n">
        <f aca="false">dane!J856</f>
        <v>0</v>
      </c>
      <c r="K856" s="7" t="n">
        <f aca="false">dane!K856</f>
        <v>1</v>
      </c>
      <c r="L856" s="7" t="n">
        <f aca="false">dane!L856</f>
        <v>0</v>
      </c>
      <c r="M856" s="7" t="n">
        <f aca="false">dane!M856</f>
        <v>0</v>
      </c>
      <c r="N856" s="7" t="n">
        <f aca="false">dane!N856</f>
        <v>0</v>
      </c>
      <c r="O856" s="7" t="n">
        <f aca="false">dane!O856</f>
        <v>0</v>
      </c>
      <c r="P856" s="7" t="n">
        <f aca="false">dane!P856</f>
        <v>1</v>
      </c>
      <c r="Q856" s="7" t="n">
        <f aca="false">dane!Q856</f>
        <v>2856</v>
      </c>
    </row>
    <row r="857" customFormat="false" ht="12.75" hidden="false" customHeight="false" outlineLevel="0" collapsed="false">
      <c r="A857" s="0" t="n">
        <v>72</v>
      </c>
      <c r="B857" s="0" t="n">
        <v>1992</v>
      </c>
      <c r="C857" s="6" t="n">
        <f aca="false">LN(dane!C857)</f>
        <v>11.7212558409452</v>
      </c>
      <c r="D857" s="7" t="n">
        <f aca="false">dane!D857</f>
        <v>0</v>
      </c>
      <c r="E857" s="6" t="n">
        <f aca="false">LN(dane!E857)</f>
        <v>4.76682021009727</v>
      </c>
      <c r="F857" s="6" t="n">
        <f aca="false">LN(dane!F857)</f>
        <v>2.62972823432674</v>
      </c>
      <c r="G857" s="7" t="n">
        <f aca="false">dane!G857</f>
        <v>0</v>
      </c>
      <c r="H857" s="7" t="n">
        <f aca="false">dane!H857</f>
        <v>1</v>
      </c>
      <c r="I857" s="7" t="n">
        <f aca="false">dane!I857</f>
        <v>1</v>
      </c>
      <c r="J857" s="7" t="n">
        <f aca="false">dane!J857</f>
        <v>0</v>
      </c>
      <c r="K857" s="7" t="n">
        <f aca="false">dane!K857</f>
        <v>1</v>
      </c>
      <c r="L857" s="7" t="n">
        <f aca="false">dane!L857</f>
        <v>0</v>
      </c>
      <c r="M857" s="7" t="n">
        <f aca="false">dane!M857</f>
        <v>0</v>
      </c>
      <c r="N857" s="7" t="n">
        <f aca="false">dane!N857</f>
        <v>0</v>
      </c>
      <c r="O857" s="7" t="n">
        <f aca="false">dane!O857</f>
        <v>0</v>
      </c>
      <c r="P857" s="7" t="n">
        <f aca="false">dane!P857</f>
        <v>1</v>
      </c>
      <c r="Q857" s="7" t="n">
        <f aca="false">dane!Q857</f>
        <v>2856</v>
      </c>
    </row>
    <row r="858" customFormat="false" ht="12.75" hidden="false" customHeight="false" outlineLevel="0" collapsed="false">
      <c r="A858" s="0" t="n">
        <v>72</v>
      </c>
      <c r="B858" s="0" t="n">
        <v>1993</v>
      </c>
      <c r="C858" s="6" t="n">
        <f aca="false">LN(dane!C858)</f>
        <v>11.9151051820869</v>
      </c>
      <c r="D858" s="7" t="n">
        <f aca="false">dane!D858</f>
        <v>0</v>
      </c>
      <c r="E858" s="6" t="n">
        <f aca="false">LN(dane!E858)</f>
        <v>4.79976003071924</v>
      </c>
      <c r="F858" s="6" t="n">
        <f aca="false">LN(dane!F858)</f>
        <v>2.63547950826737</v>
      </c>
      <c r="G858" s="7" t="n">
        <f aca="false">dane!G858</f>
        <v>0</v>
      </c>
      <c r="H858" s="7" t="n">
        <f aca="false">dane!H858</f>
        <v>1</v>
      </c>
      <c r="I858" s="7" t="n">
        <f aca="false">dane!I858</f>
        <v>0</v>
      </c>
      <c r="J858" s="7" t="n">
        <f aca="false">dane!J858</f>
        <v>1</v>
      </c>
      <c r="K858" s="7" t="n">
        <f aca="false">dane!K858</f>
        <v>1</v>
      </c>
      <c r="L858" s="7" t="n">
        <f aca="false">dane!L858</f>
        <v>0</v>
      </c>
      <c r="M858" s="7" t="n">
        <f aca="false">dane!M858</f>
        <v>0</v>
      </c>
      <c r="N858" s="7" t="n">
        <f aca="false">dane!N858</f>
        <v>0</v>
      </c>
      <c r="O858" s="7" t="n">
        <f aca="false">dane!O858</f>
        <v>0</v>
      </c>
      <c r="P858" s="7" t="n">
        <f aca="false">dane!P858</f>
        <v>1</v>
      </c>
      <c r="Q858" s="7" t="n">
        <f aca="false">dane!Q858</f>
        <v>2856</v>
      </c>
    </row>
    <row r="859" customFormat="false" ht="12.75" hidden="false" customHeight="false" outlineLevel="0" collapsed="false">
      <c r="A859" s="0" t="n">
        <v>72</v>
      </c>
      <c r="B859" s="0" t="n">
        <v>1994</v>
      </c>
      <c r="C859" s="6" t="n">
        <f aca="false">LN(dane!C859)</f>
        <v>12.0383697140478</v>
      </c>
      <c r="D859" s="7" t="n">
        <f aca="false">dane!D859</f>
        <v>0</v>
      </c>
      <c r="E859" s="6" t="n">
        <f aca="false">LN(dane!E859)</f>
        <v>4.86495771130274</v>
      </c>
      <c r="F859" s="6" t="n">
        <f aca="false">LN(dane!F859)</f>
        <v>2.64048488160644</v>
      </c>
      <c r="G859" s="7" t="n">
        <f aca="false">dane!G859</f>
        <v>0</v>
      </c>
      <c r="H859" s="7" t="n">
        <f aca="false">dane!H859</f>
        <v>1</v>
      </c>
      <c r="I859" s="7" t="n">
        <f aca="false">dane!I859</f>
        <v>1</v>
      </c>
      <c r="J859" s="7" t="n">
        <f aca="false">dane!J859</f>
        <v>0</v>
      </c>
      <c r="K859" s="7" t="n">
        <f aca="false">dane!K859</f>
        <v>1</v>
      </c>
      <c r="L859" s="7" t="n">
        <f aca="false">dane!L859</f>
        <v>0</v>
      </c>
      <c r="M859" s="7" t="n">
        <f aca="false">dane!M859</f>
        <v>0</v>
      </c>
      <c r="N859" s="7" t="n">
        <f aca="false">dane!N859</f>
        <v>0</v>
      </c>
      <c r="O859" s="7" t="n">
        <f aca="false">dane!O859</f>
        <v>0</v>
      </c>
      <c r="P859" s="7" t="n">
        <f aca="false">dane!P859</f>
        <v>1</v>
      </c>
      <c r="Q859" s="7" t="n">
        <f aca="false">dane!Q859</f>
        <v>2856</v>
      </c>
    </row>
    <row r="860" customFormat="false" ht="12.75" hidden="false" customHeight="false" outlineLevel="0" collapsed="false">
      <c r="A860" s="0" t="n">
        <v>72</v>
      </c>
      <c r="B860" s="0" t="n">
        <v>1995</v>
      </c>
      <c r="C860" s="6" t="n">
        <f aca="false">LN(dane!C860)</f>
        <v>12.2915023556773</v>
      </c>
      <c r="D860" s="7" t="n">
        <f aca="false">dane!D860</f>
        <v>0</v>
      </c>
      <c r="E860" s="6" t="n">
        <f aca="false">LN(dane!E860)</f>
        <v>4.95374829258827</v>
      </c>
      <c r="F860" s="6" t="n">
        <f aca="false">LN(dane!F860)</f>
        <v>2.64262239577976</v>
      </c>
      <c r="G860" s="7" t="n">
        <f aca="false">dane!G860</f>
        <v>0</v>
      </c>
      <c r="H860" s="7" t="n">
        <f aca="false">dane!H860</f>
        <v>1</v>
      </c>
      <c r="I860" s="7" t="n">
        <f aca="false">dane!I860</f>
        <v>0</v>
      </c>
      <c r="J860" s="7" t="n">
        <f aca="false">dane!J860</f>
        <v>1</v>
      </c>
      <c r="K860" s="7" t="n">
        <f aca="false">dane!K860</f>
        <v>1</v>
      </c>
      <c r="L860" s="7" t="n">
        <f aca="false">dane!L860</f>
        <v>0</v>
      </c>
      <c r="M860" s="7" t="n">
        <f aca="false">dane!M860</f>
        <v>0</v>
      </c>
      <c r="N860" s="7" t="n">
        <f aca="false">dane!N860</f>
        <v>0</v>
      </c>
      <c r="O860" s="7" t="n">
        <f aca="false">dane!O860</f>
        <v>0</v>
      </c>
      <c r="P860" s="7" t="n">
        <f aca="false">dane!P860</f>
        <v>1</v>
      </c>
      <c r="Q860" s="7" t="n">
        <f aca="false">dane!Q860</f>
        <v>2856</v>
      </c>
    </row>
    <row r="861" customFormat="false" ht="12.75" hidden="false" customHeight="false" outlineLevel="0" collapsed="false">
      <c r="A861" s="0" t="n">
        <v>72</v>
      </c>
      <c r="B861" s="0" t="n">
        <v>1996</v>
      </c>
      <c r="C861" s="6" t="n">
        <f aca="false">LN(dane!C861)</f>
        <v>12.2489309653321</v>
      </c>
      <c r="D861" s="7" t="n">
        <f aca="false">dane!D861</f>
        <v>0</v>
      </c>
      <c r="E861" s="6" t="n">
        <f aca="false">LN(dane!E861)</f>
        <v>5.05524485846738</v>
      </c>
      <c r="F861" s="6" t="n">
        <f aca="false">LN(dane!F861)</f>
        <v>2.64688376586472</v>
      </c>
      <c r="G861" s="7" t="n">
        <f aca="false">dane!G861</f>
        <v>0</v>
      </c>
      <c r="H861" s="7" t="n">
        <f aca="false">dane!H861</f>
        <v>1</v>
      </c>
      <c r="I861" s="7" t="n">
        <f aca="false">dane!I861</f>
        <v>0</v>
      </c>
      <c r="J861" s="7" t="n">
        <f aca="false">dane!J861</f>
        <v>1</v>
      </c>
      <c r="K861" s="7" t="n">
        <f aca="false">dane!K861</f>
        <v>1</v>
      </c>
      <c r="L861" s="7" t="n">
        <f aca="false">dane!L861</f>
        <v>0</v>
      </c>
      <c r="M861" s="7" t="n">
        <f aca="false">dane!M861</f>
        <v>0</v>
      </c>
      <c r="N861" s="7" t="n">
        <f aca="false">dane!N861</f>
        <v>0</v>
      </c>
      <c r="O861" s="7" t="n">
        <f aca="false">dane!O861</f>
        <v>0</v>
      </c>
      <c r="P861" s="7" t="n">
        <f aca="false">dane!P861</f>
        <v>1</v>
      </c>
      <c r="Q861" s="7" t="n">
        <f aca="false">dane!Q861</f>
        <v>2856</v>
      </c>
    </row>
    <row r="862" customFormat="false" ht="12.75" hidden="false" customHeight="false" outlineLevel="0" collapsed="false">
      <c r="A862" s="0" t="n">
        <v>72</v>
      </c>
      <c r="B862" s="0" t="n">
        <v>1997</v>
      </c>
      <c r="C862" s="6" t="n">
        <f aca="false">LN(dane!C862)</f>
        <v>12.1901922163488</v>
      </c>
      <c r="D862" s="7" t="n">
        <f aca="false">dane!D862</f>
        <v>0</v>
      </c>
      <c r="E862" s="6" t="n">
        <f aca="false">LN(dane!E862)</f>
        <v>5.18171044754608</v>
      </c>
      <c r="F862" s="6" t="n">
        <f aca="false">LN(dane!F862)</f>
        <v>2.65042108826557</v>
      </c>
      <c r="G862" s="7" t="n">
        <f aca="false">dane!G862</f>
        <v>0</v>
      </c>
      <c r="H862" s="7" t="n">
        <f aca="false">dane!H862</f>
        <v>1</v>
      </c>
      <c r="I862" s="7" t="n">
        <f aca="false">dane!I862</f>
        <v>0</v>
      </c>
      <c r="J862" s="7" t="n">
        <f aca="false">dane!J862</f>
        <v>1</v>
      </c>
      <c r="K862" s="7" t="n">
        <f aca="false">dane!K862</f>
        <v>1</v>
      </c>
      <c r="L862" s="7" t="n">
        <f aca="false">dane!L862</f>
        <v>0</v>
      </c>
      <c r="M862" s="7" t="n">
        <f aca="false">dane!M862</f>
        <v>0</v>
      </c>
      <c r="N862" s="7" t="n">
        <f aca="false">dane!N862</f>
        <v>0</v>
      </c>
      <c r="O862" s="7" t="n">
        <f aca="false">dane!O862</f>
        <v>0</v>
      </c>
      <c r="P862" s="7" t="n">
        <f aca="false">dane!P862</f>
        <v>1</v>
      </c>
      <c r="Q862" s="7" t="n">
        <f aca="false">dane!Q862</f>
        <v>2856</v>
      </c>
    </row>
    <row r="863" customFormat="false" ht="12.75" hidden="false" customHeight="false" outlineLevel="0" collapsed="false">
      <c r="A863" s="0" t="n">
        <v>72</v>
      </c>
      <c r="B863" s="0" t="n">
        <v>1998</v>
      </c>
      <c r="C863" s="6" t="n">
        <f aca="false">LN(dane!C863)</f>
        <v>12.2507017836734</v>
      </c>
      <c r="D863" s="7" t="n">
        <f aca="false">dane!D863</f>
        <v>0</v>
      </c>
      <c r="E863" s="6" t="n">
        <f aca="false">LN(dane!E863)</f>
        <v>5.2245017174526</v>
      </c>
      <c r="F863" s="6" t="n">
        <f aca="false">LN(dane!F863)</f>
        <v>2.65464942437509</v>
      </c>
      <c r="G863" s="7" t="n">
        <f aca="false">dane!G863</f>
        <v>0</v>
      </c>
      <c r="H863" s="7" t="n">
        <f aca="false">dane!H863</f>
        <v>1</v>
      </c>
      <c r="I863" s="7" t="n">
        <f aca="false">dane!I863</f>
        <v>0</v>
      </c>
      <c r="J863" s="7" t="n">
        <f aca="false">dane!J863</f>
        <v>0</v>
      </c>
      <c r="K863" s="7" t="n">
        <f aca="false">dane!K863</f>
        <v>1</v>
      </c>
      <c r="L863" s="7" t="n">
        <f aca="false">dane!L863</f>
        <v>0</v>
      </c>
      <c r="M863" s="7" t="n">
        <f aca="false">dane!M863</f>
        <v>0</v>
      </c>
      <c r="N863" s="7" t="n">
        <f aca="false">dane!N863</f>
        <v>0</v>
      </c>
      <c r="O863" s="7" t="n">
        <f aca="false">dane!O863</f>
        <v>0</v>
      </c>
      <c r="P863" s="7" t="n">
        <f aca="false">dane!P863</f>
        <v>1</v>
      </c>
      <c r="Q863" s="7" t="n">
        <f aca="false">dane!Q863</f>
        <v>2856</v>
      </c>
    </row>
    <row r="864" customFormat="false" ht="12.75" hidden="false" customHeight="false" outlineLevel="0" collapsed="false">
      <c r="A864" s="0" t="n">
        <v>72</v>
      </c>
      <c r="B864" s="0" t="n">
        <v>1999</v>
      </c>
      <c r="C864" s="6" t="n">
        <f aca="false">LN(dane!C864)</f>
        <v>12.3529569893654</v>
      </c>
      <c r="D864" s="7" t="n">
        <f aca="false">dane!D864</f>
        <v>0</v>
      </c>
      <c r="E864" s="6" t="n">
        <f aca="false">LN(dane!E864)</f>
        <v>5.33211434776488</v>
      </c>
      <c r="F864" s="6" t="n">
        <f aca="false">LN(dane!F864)</f>
        <v>2.66305283517147</v>
      </c>
      <c r="G864" s="7" t="n">
        <f aca="false">dane!G864</f>
        <v>0</v>
      </c>
      <c r="H864" s="7" t="n">
        <f aca="false">dane!H864</f>
        <v>1</v>
      </c>
      <c r="I864" s="7" t="n">
        <f aca="false">dane!I864</f>
        <v>0</v>
      </c>
      <c r="J864" s="7" t="n">
        <f aca="false">dane!J864</f>
        <v>1</v>
      </c>
      <c r="K864" s="7" t="n">
        <f aca="false">dane!K864</f>
        <v>1</v>
      </c>
      <c r="L864" s="7" t="n">
        <f aca="false">dane!L864</f>
        <v>0</v>
      </c>
      <c r="M864" s="7" t="n">
        <f aca="false">dane!M864</f>
        <v>1</v>
      </c>
      <c r="N864" s="7" t="n">
        <f aca="false">dane!N864</f>
        <v>0</v>
      </c>
      <c r="O864" s="7" t="n">
        <f aca="false">dane!O864</f>
        <v>0</v>
      </c>
      <c r="P864" s="7" t="n">
        <f aca="false">dane!P864</f>
        <v>1</v>
      </c>
      <c r="Q864" s="7" t="n">
        <f aca="false">dane!Q864</f>
        <v>2856</v>
      </c>
    </row>
    <row r="865" customFormat="false" ht="12.75" hidden="false" customHeight="false" outlineLevel="0" collapsed="false">
      <c r="A865" s="0" t="n">
        <v>72</v>
      </c>
      <c r="B865" s="0" t="n">
        <v>2000</v>
      </c>
      <c r="C865" s="6" t="n">
        <f aca="false">LN(dane!C865)</f>
        <v>12.7555630587217</v>
      </c>
      <c r="D865" s="7" t="n">
        <f aca="false">dane!D865</f>
        <v>0</v>
      </c>
      <c r="E865" s="6" t="n">
        <f aca="false">LN(dane!E865)</f>
        <v>5.42258641077846</v>
      </c>
      <c r="F865" s="6" t="n">
        <f aca="false">LN(dane!F865)</f>
        <v>2.62466859216316</v>
      </c>
      <c r="G865" s="7" t="n">
        <f aca="false">dane!G865</f>
        <v>0</v>
      </c>
      <c r="H865" s="7" t="n">
        <f aca="false">dane!H865</f>
        <v>0</v>
      </c>
      <c r="I865" s="7" t="n">
        <f aca="false">dane!I865</f>
        <v>0</v>
      </c>
      <c r="J865" s="7" t="n">
        <f aca="false">dane!J865</f>
        <v>1</v>
      </c>
      <c r="K865" s="7" t="n">
        <f aca="false">dane!K865</f>
        <v>1</v>
      </c>
      <c r="L865" s="7" t="n">
        <f aca="false">dane!L865</f>
        <v>0</v>
      </c>
      <c r="M865" s="7" t="n">
        <f aca="false">dane!M865</f>
        <v>1</v>
      </c>
      <c r="N865" s="7" t="n">
        <f aca="false">dane!N865</f>
        <v>0</v>
      </c>
      <c r="O865" s="7" t="n">
        <f aca="false">dane!O865</f>
        <v>0</v>
      </c>
      <c r="P865" s="7" t="n">
        <f aca="false">dane!P865</f>
        <v>1</v>
      </c>
      <c r="Q865" s="7" t="n">
        <f aca="false">dane!Q865</f>
        <v>2856</v>
      </c>
    </row>
    <row r="866" customFormat="false" ht="12.75" hidden="false" customHeight="false" outlineLevel="0" collapsed="false">
      <c r="A866" s="0" t="n">
        <v>73</v>
      </c>
      <c r="B866" s="0" t="n">
        <v>1989</v>
      </c>
      <c r="C866" s="6" t="n">
        <f aca="false">LN(dane!C866)</f>
        <v>11.5945515338502</v>
      </c>
      <c r="D866" s="7" t="n">
        <f aca="false">dane!D866</f>
        <v>0</v>
      </c>
      <c r="E866" s="6" t="n">
        <f aca="false">LN(dane!E866)</f>
        <v>4.39475311970113</v>
      </c>
      <c r="F866" s="6" t="n">
        <f aca="false">LN(dane!F866)</f>
        <v>2.59897910604785</v>
      </c>
      <c r="G866" s="7" t="n">
        <f aca="false">dane!G866</f>
        <v>0</v>
      </c>
      <c r="H866" s="7" t="n">
        <f aca="false">dane!H866</f>
        <v>1</v>
      </c>
      <c r="I866" s="7" t="n">
        <f aca="false">dane!I866</f>
        <v>1</v>
      </c>
      <c r="J866" s="7" t="n">
        <f aca="false">dane!J866</f>
        <v>0</v>
      </c>
      <c r="K866" s="7" t="n">
        <f aca="false">dane!K866</f>
        <v>1</v>
      </c>
      <c r="L866" s="7" t="n">
        <f aca="false">dane!L866</f>
        <v>0</v>
      </c>
      <c r="M866" s="7" t="n">
        <f aca="false">dane!M866</f>
        <v>0</v>
      </c>
      <c r="N866" s="7" t="n">
        <f aca="false">dane!N866</f>
        <v>0</v>
      </c>
      <c r="O866" s="7" t="n">
        <f aca="false">dane!O866</f>
        <v>0</v>
      </c>
      <c r="P866" s="7" t="n">
        <f aca="false">dane!P866</f>
        <v>1</v>
      </c>
      <c r="Q866" s="7" t="n">
        <f aca="false">dane!Q866</f>
        <v>1370</v>
      </c>
    </row>
    <row r="867" customFormat="false" ht="12.75" hidden="false" customHeight="false" outlineLevel="0" collapsed="false">
      <c r="A867" s="0" t="n">
        <v>73</v>
      </c>
      <c r="B867" s="0" t="n">
        <v>1990</v>
      </c>
      <c r="C867" s="6" t="n">
        <f aca="false">LN(dane!C867)</f>
        <v>11.8557489184182</v>
      </c>
      <c r="D867" s="7" t="n">
        <f aca="false">dane!D867</f>
        <v>0</v>
      </c>
      <c r="E867" s="6" t="n">
        <f aca="false">LN(dane!E867)</f>
        <v>4.51710608088053</v>
      </c>
      <c r="F867" s="6" t="n">
        <f aca="false">LN(dane!F867)</f>
        <v>2.59525470695687</v>
      </c>
      <c r="G867" s="7" t="n">
        <f aca="false">dane!G867</f>
        <v>0</v>
      </c>
      <c r="H867" s="7" t="n">
        <f aca="false">dane!H867</f>
        <v>1</v>
      </c>
      <c r="I867" s="7" t="n">
        <f aca="false">dane!I867</f>
        <v>1</v>
      </c>
      <c r="J867" s="7" t="n">
        <f aca="false">dane!J867</f>
        <v>0</v>
      </c>
      <c r="K867" s="7" t="n">
        <f aca="false">dane!K867</f>
        <v>1</v>
      </c>
      <c r="L867" s="7" t="n">
        <f aca="false">dane!L867</f>
        <v>0</v>
      </c>
      <c r="M867" s="7" t="n">
        <f aca="false">dane!M867</f>
        <v>0</v>
      </c>
      <c r="N867" s="7" t="n">
        <f aca="false">dane!N867</f>
        <v>0</v>
      </c>
      <c r="O867" s="7" t="n">
        <f aca="false">dane!O867</f>
        <v>0</v>
      </c>
      <c r="P867" s="7" t="n">
        <f aca="false">dane!P867</f>
        <v>1</v>
      </c>
      <c r="Q867" s="7" t="n">
        <f aca="false">dane!Q867</f>
        <v>1370</v>
      </c>
    </row>
    <row r="868" customFormat="false" ht="12.75" hidden="false" customHeight="false" outlineLevel="0" collapsed="false">
      <c r="A868" s="0" t="n">
        <v>73</v>
      </c>
      <c r="B868" s="0" t="n">
        <v>1991</v>
      </c>
      <c r="C868" s="6" t="n">
        <f aca="false">LN(dane!C868)</f>
        <v>11.9110973755843</v>
      </c>
      <c r="D868" s="7" t="n">
        <f aca="false">dane!D868</f>
        <v>0</v>
      </c>
      <c r="E868" s="6" t="n">
        <f aca="false">LN(dane!E868)</f>
        <v>4.62421120502096</v>
      </c>
      <c r="F868" s="6" t="n">
        <f aca="false">LN(dane!F868)</f>
        <v>2.59525470695687</v>
      </c>
      <c r="G868" s="7" t="n">
        <f aca="false">dane!G868</f>
        <v>0</v>
      </c>
      <c r="H868" s="7" t="n">
        <f aca="false">dane!H868</f>
        <v>1</v>
      </c>
      <c r="I868" s="7" t="n">
        <f aca="false">dane!I868</f>
        <v>1</v>
      </c>
      <c r="J868" s="7" t="n">
        <f aca="false">dane!J868</f>
        <v>0</v>
      </c>
      <c r="K868" s="7" t="n">
        <f aca="false">dane!K868</f>
        <v>1</v>
      </c>
      <c r="L868" s="7" t="n">
        <f aca="false">dane!L868</f>
        <v>0</v>
      </c>
      <c r="M868" s="7" t="n">
        <f aca="false">dane!M868</f>
        <v>0</v>
      </c>
      <c r="N868" s="7" t="n">
        <f aca="false">dane!N868</f>
        <v>0</v>
      </c>
      <c r="O868" s="7" t="n">
        <f aca="false">dane!O868</f>
        <v>0</v>
      </c>
      <c r="P868" s="7" t="n">
        <f aca="false">dane!P868</f>
        <v>1</v>
      </c>
      <c r="Q868" s="7" t="n">
        <f aca="false">dane!Q868</f>
        <v>1370</v>
      </c>
    </row>
    <row r="869" customFormat="false" ht="12.75" hidden="false" customHeight="false" outlineLevel="0" collapsed="false">
      <c r="A869" s="0" t="n">
        <v>73</v>
      </c>
      <c r="B869" s="0" t="n">
        <v>1992</v>
      </c>
      <c r="C869" s="6" t="n">
        <f aca="false">LN(dane!C869)</f>
        <v>11.8683736567561</v>
      </c>
      <c r="D869" s="7" t="n">
        <f aca="false">dane!D869</f>
        <v>0</v>
      </c>
      <c r="E869" s="6" t="n">
        <f aca="false">LN(dane!E869)</f>
        <v>4.74136253612998</v>
      </c>
      <c r="F869" s="6" t="n">
        <f aca="false">LN(dane!F869)</f>
        <v>2.59674613154354</v>
      </c>
      <c r="G869" s="7" t="n">
        <f aca="false">dane!G869</f>
        <v>0</v>
      </c>
      <c r="H869" s="7" t="n">
        <f aca="false">dane!H869</f>
        <v>1</v>
      </c>
      <c r="I869" s="7" t="n">
        <f aca="false">dane!I869</f>
        <v>1</v>
      </c>
      <c r="J869" s="7" t="n">
        <f aca="false">dane!J869</f>
        <v>0</v>
      </c>
      <c r="K869" s="7" t="n">
        <f aca="false">dane!K869</f>
        <v>1</v>
      </c>
      <c r="L869" s="7" t="n">
        <f aca="false">dane!L869</f>
        <v>0</v>
      </c>
      <c r="M869" s="7" t="n">
        <f aca="false">dane!M869</f>
        <v>0</v>
      </c>
      <c r="N869" s="7" t="n">
        <f aca="false">dane!N869</f>
        <v>0</v>
      </c>
      <c r="O869" s="7" t="n">
        <f aca="false">dane!O869</f>
        <v>0</v>
      </c>
      <c r="P869" s="7" t="n">
        <f aca="false">dane!P869</f>
        <v>1</v>
      </c>
      <c r="Q869" s="7" t="n">
        <f aca="false">dane!Q869</f>
        <v>1370</v>
      </c>
    </row>
    <row r="870" customFormat="false" ht="12.75" hidden="false" customHeight="false" outlineLevel="0" collapsed="false">
      <c r="A870" s="0" t="n">
        <v>73</v>
      </c>
      <c r="B870" s="0" t="n">
        <v>1993</v>
      </c>
      <c r="C870" s="6" t="n">
        <f aca="false">LN(dane!C870)</f>
        <v>11.9514964749754</v>
      </c>
      <c r="D870" s="7" t="n">
        <f aca="false">dane!D870</f>
        <v>0</v>
      </c>
      <c r="E870" s="6" t="n">
        <f aca="false">LN(dane!E870)</f>
        <v>4.7388337985714</v>
      </c>
      <c r="F870" s="6" t="n">
        <f aca="false">LN(dane!F870)</f>
        <v>2.59897910604785</v>
      </c>
      <c r="G870" s="7" t="n">
        <f aca="false">dane!G870</f>
        <v>0</v>
      </c>
      <c r="H870" s="7" t="n">
        <f aca="false">dane!H870</f>
        <v>1</v>
      </c>
      <c r="I870" s="7" t="n">
        <f aca="false">dane!I870</f>
        <v>1</v>
      </c>
      <c r="J870" s="7" t="n">
        <f aca="false">dane!J870</f>
        <v>0</v>
      </c>
      <c r="K870" s="7" t="n">
        <f aca="false">dane!K870</f>
        <v>1</v>
      </c>
      <c r="L870" s="7" t="n">
        <f aca="false">dane!L870</f>
        <v>0</v>
      </c>
      <c r="M870" s="7" t="n">
        <f aca="false">dane!M870</f>
        <v>0</v>
      </c>
      <c r="N870" s="7" t="n">
        <f aca="false">dane!N870</f>
        <v>0</v>
      </c>
      <c r="O870" s="7" t="n">
        <f aca="false">dane!O870</f>
        <v>0</v>
      </c>
      <c r="P870" s="7" t="n">
        <f aca="false">dane!P870</f>
        <v>1</v>
      </c>
      <c r="Q870" s="7" t="n">
        <f aca="false">dane!Q870</f>
        <v>1370</v>
      </c>
    </row>
    <row r="871" customFormat="false" ht="12.75" hidden="false" customHeight="false" outlineLevel="0" collapsed="false">
      <c r="A871" s="0" t="n">
        <v>73</v>
      </c>
      <c r="B871" s="0" t="n">
        <v>1994</v>
      </c>
      <c r="C871" s="6" t="n">
        <f aca="false">LN(dane!C871)</f>
        <v>12.2577871012169</v>
      </c>
      <c r="D871" s="7" t="n">
        <f aca="false">dane!D871</f>
        <v>0</v>
      </c>
      <c r="E871" s="6" t="n">
        <f aca="false">LN(dane!E871)</f>
        <v>4.7924340924715</v>
      </c>
      <c r="F871" s="6" t="n">
        <f aca="false">LN(dane!F871)</f>
        <v>2.60194867021966</v>
      </c>
      <c r="G871" s="7" t="n">
        <f aca="false">dane!G871</f>
        <v>0</v>
      </c>
      <c r="H871" s="7" t="n">
        <f aca="false">dane!H871</f>
        <v>1</v>
      </c>
      <c r="I871" s="7" t="n">
        <f aca="false">dane!I871</f>
        <v>1</v>
      </c>
      <c r="J871" s="7" t="n">
        <f aca="false">dane!J871</f>
        <v>0</v>
      </c>
      <c r="K871" s="7" t="n">
        <f aca="false">dane!K871</f>
        <v>1</v>
      </c>
      <c r="L871" s="7" t="n">
        <f aca="false">dane!L871</f>
        <v>0</v>
      </c>
      <c r="M871" s="7" t="n">
        <f aca="false">dane!M871</f>
        <v>0</v>
      </c>
      <c r="N871" s="7" t="n">
        <f aca="false">dane!N871</f>
        <v>0</v>
      </c>
      <c r="O871" s="7" t="n">
        <f aca="false">dane!O871</f>
        <v>0</v>
      </c>
      <c r="P871" s="7" t="n">
        <f aca="false">dane!P871</f>
        <v>1</v>
      </c>
      <c r="Q871" s="7" t="n">
        <f aca="false">dane!Q871</f>
        <v>1370</v>
      </c>
    </row>
    <row r="872" customFormat="false" ht="12.75" hidden="false" customHeight="false" outlineLevel="0" collapsed="false">
      <c r="A872" s="0" t="n">
        <v>73</v>
      </c>
      <c r="B872" s="0" t="n">
        <v>1995</v>
      </c>
      <c r="C872" s="6" t="n">
        <f aca="false">LN(dane!C872)</f>
        <v>12.2149530973361</v>
      </c>
      <c r="D872" s="7" t="n">
        <f aca="false">dane!D872</f>
        <v>0</v>
      </c>
      <c r="E872" s="6" t="n">
        <f aca="false">LN(dane!E872)</f>
        <v>4.88418878224907</v>
      </c>
      <c r="F872" s="6" t="n">
        <f aca="false">LN(dane!F872)</f>
        <v>2.60417007061482</v>
      </c>
      <c r="G872" s="7" t="n">
        <f aca="false">dane!G872</f>
        <v>0</v>
      </c>
      <c r="H872" s="7" t="n">
        <f aca="false">dane!H872</f>
        <v>1</v>
      </c>
      <c r="I872" s="7" t="n">
        <f aca="false">dane!I872</f>
        <v>0</v>
      </c>
      <c r="J872" s="7" t="n">
        <f aca="false">dane!J872</f>
        <v>1</v>
      </c>
      <c r="K872" s="7" t="n">
        <f aca="false">dane!K872</f>
        <v>1</v>
      </c>
      <c r="L872" s="7" t="n">
        <f aca="false">dane!L872</f>
        <v>0</v>
      </c>
      <c r="M872" s="7" t="n">
        <f aca="false">dane!M872</f>
        <v>0</v>
      </c>
      <c r="N872" s="7" t="n">
        <f aca="false">dane!N872</f>
        <v>0</v>
      </c>
      <c r="O872" s="7" t="n">
        <f aca="false">dane!O872</f>
        <v>0</v>
      </c>
      <c r="P872" s="7" t="n">
        <f aca="false">dane!P872</f>
        <v>1</v>
      </c>
      <c r="Q872" s="7" t="n">
        <f aca="false">dane!Q872</f>
        <v>1370</v>
      </c>
    </row>
    <row r="873" customFormat="false" ht="12.75" hidden="false" customHeight="false" outlineLevel="0" collapsed="false">
      <c r="A873" s="0" t="n">
        <v>73</v>
      </c>
      <c r="B873" s="0" t="n">
        <v>1996</v>
      </c>
      <c r="C873" s="6" t="n">
        <f aca="false">LN(dane!C873)</f>
        <v>12.3304472423693</v>
      </c>
      <c r="D873" s="7" t="n">
        <f aca="false">dane!D873</f>
        <v>0</v>
      </c>
      <c r="E873" s="6" t="n">
        <f aca="false">LN(dane!E873)</f>
        <v>4.97369489584057</v>
      </c>
      <c r="F873" s="6" t="n">
        <f aca="false">LN(dane!F873)</f>
        <v>2.60712428251225</v>
      </c>
      <c r="G873" s="7" t="n">
        <f aca="false">dane!G873</f>
        <v>0</v>
      </c>
      <c r="H873" s="7" t="n">
        <f aca="false">dane!H873</f>
        <v>1</v>
      </c>
      <c r="I873" s="7" t="n">
        <f aca="false">dane!I873</f>
        <v>0</v>
      </c>
      <c r="J873" s="7" t="n">
        <f aca="false">dane!J873</f>
        <v>1</v>
      </c>
      <c r="K873" s="7" t="n">
        <f aca="false">dane!K873</f>
        <v>1</v>
      </c>
      <c r="L873" s="7" t="n">
        <f aca="false">dane!L873</f>
        <v>0</v>
      </c>
      <c r="M873" s="7" t="n">
        <f aca="false">dane!M873</f>
        <v>0</v>
      </c>
      <c r="N873" s="7" t="n">
        <f aca="false">dane!N873</f>
        <v>0</v>
      </c>
      <c r="O873" s="7" t="n">
        <f aca="false">dane!O873</f>
        <v>0</v>
      </c>
      <c r="P873" s="7" t="n">
        <f aca="false">dane!P873</f>
        <v>1</v>
      </c>
      <c r="Q873" s="7" t="n">
        <f aca="false">dane!Q873</f>
        <v>1370</v>
      </c>
    </row>
    <row r="874" customFormat="false" ht="12.75" hidden="false" customHeight="false" outlineLevel="0" collapsed="false">
      <c r="A874" s="0" t="n">
        <v>73</v>
      </c>
      <c r="B874" s="0" t="n">
        <v>1997</v>
      </c>
      <c r="C874" s="6" t="n">
        <f aca="false">LN(dane!C874)</f>
        <v>12.5159698739656</v>
      </c>
      <c r="D874" s="7" t="n">
        <f aca="false">dane!D874</f>
        <v>0</v>
      </c>
      <c r="E874" s="6" t="n">
        <f aca="false">LN(dane!E874)</f>
        <v>5.08019407828263</v>
      </c>
      <c r="F874" s="6" t="n">
        <f aca="false">LN(dane!F874)</f>
        <v>2.61006979274201</v>
      </c>
      <c r="G874" s="7" t="n">
        <f aca="false">dane!G874</f>
        <v>0</v>
      </c>
      <c r="H874" s="7" t="n">
        <f aca="false">dane!H874</f>
        <v>1</v>
      </c>
      <c r="I874" s="7" t="n">
        <f aca="false">dane!I874</f>
        <v>0</v>
      </c>
      <c r="J874" s="7" t="n">
        <f aca="false">dane!J874</f>
        <v>1</v>
      </c>
      <c r="K874" s="7" t="n">
        <f aca="false">dane!K874</f>
        <v>1</v>
      </c>
      <c r="L874" s="7" t="n">
        <f aca="false">dane!L874</f>
        <v>0</v>
      </c>
      <c r="M874" s="7" t="n">
        <f aca="false">dane!M874</f>
        <v>0</v>
      </c>
      <c r="N874" s="7" t="n">
        <f aca="false">dane!N874</f>
        <v>0</v>
      </c>
      <c r="O874" s="7" t="n">
        <f aca="false">dane!O874</f>
        <v>0</v>
      </c>
      <c r="P874" s="7" t="n">
        <f aca="false">dane!P874</f>
        <v>1</v>
      </c>
      <c r="Q874" s="7" t="n">
        <f aca="false">dane!Q874</f>
        <v>1370</v>
      </c>
    </row>
    <row r="875" customFormat="false" ht="12.75" hidden="false" customHeight="false" outlineLevel="0" collapsed="false">
      <c r="A875" s="0" t="n">
        <v>73</v>
      </c>
      <c r="B875" s="0" t="n">
        <v>1998</v>
      </c>
      <c r="C875" s="6" t="n">
        <f aca="false">LN(dane!C875)</f>
        <v>12.6573043036711</v>
      </c>
      <c r="D875" s="7" t="n">
        <f aca="false">dane!D875</f>
        <v>0</v>
      </c>
      <c r="E875" s="6" t="n">
        <f aca="false">LN(dane!E875)</f>
        <v>5.14936705594991</v>
      </c>
      <c r="F875" s="6" t="n">
        <f aca="false">LN(dane!F875)</f>
        <v>2.61520365073586</v>
      </c>
      <c r="G875" s="7" t="n">
        <f aca="false">dane!G875</f>
        <v>0</v>
      </c>
      <c r="H875" s="7" t="n">
        <f aca="false">dane!H875</f>
        <v>1</v>
      </c>
      <c r="I875" s="7" t="n">
        <f aca="false">dane!I875</f>
        <v>0</v>
      </c>
      <c r="J875" s="7" t="n">
        <f aca="false">dane!J875</f>
        <v>0</v>
      </c>
      <c r="K875" s="7" t="n">
        <f aca="false">dane!K875</f>
        <v>1</v>
      </c>
      <c r="L875" s="7" t="n">
        <f aca="false">dane!L875</f>
        <v>0</v>
      </c>
      <c r="M875" s="7" t="n">
        <f aca="false">dane!M875</f>
        <v>0</v>
      </c>
      <c r="N875" s="7" t="n">
        <f aca="false">dane!N875</f>
        <v>0</v>
      </c>
      <c r="O875" s="7" t="n">
        <f aca="false">dane!O875</f>
        <v>0</v>
      </c>
      <c r="P875" s="7" t="n">
        <f aca="false">dane!P875</f>
        <v>1</v>
      </c>
      <c r="Q875" s="7" t="n">
        <f aca="false">dane!Q875</f>
        <v>1370</v>
      </c>
    </row>
    <row r="876" customFormat="false" ht="12.75" hidden="false" customHeight="false" outlineLevel="0" collapsed="false">
      <c r="A876" s="0" t="n">
        <v>73</v>
      </c>
      <c r="B876" s="0" t="n">
        <v>1999</v>
      </c>
      <c r="C876" s="6" t="n">
        <f aca="false">LN(dane!C876)</f>
        <v>12.7631709816268</v>
      </c>
      <c r="D876" s="7" t="n">
        <f aca="false">dane!D876</f>
        <v>0</v>
      </c>
      <c r="E876" s="6" t="n">
        <f aca="false">LN(dane!E876)</f>
        <v>5.27822740797618</v>
      </c>
      <c r="F876" s="6" t="n">
        <f aca="false">LN(dane!F876)</f>
        <v>2.61300665241532</v>
      </c>
      <c r="G876" s="7" t="n">
        <f aca="false">dane!G876</f>
        <v>0</v>
      </c>
      <c r="H876" s="7" t="n">
        <f aca="false">dane!H876</f>
        <v>1</v>
      </c>
      <c r="I876" s="7" t="n">
        <f aca="false">dane!I876</f>
        <v>0</v>
      </c>
      <c r="J876" s="7" t="n">
        <f aca="false">dane!J876</f>
        <v>1</v>
      </c>
      <c r="K876" s="7" t="n">
        <f aca="false">dane!K876</f>
        <v>1</v>
      </c>
      <c r="L876" s="7" t="n">
        <f aca="false">dane!L876</f>
        <v>0</v>
      </c>
      <c r="M876" s="7" t="n">
        <f aca="false">dane!M876</f>
        <v>1</v>
      </c>
      <c r="N876" s="7" t="n">
        <f aca="false">dane!N876</f>
        <v>0</v>
      </c>
      <c r="O876" s="7" t="n">
        <f aca="false">dane!O876</f>
        <v>0</v>
      </c>
      <c r="P876" s="7" t="n">
        <f aca="false">dane!P876</f>
        <v>1</v>
      </c>
      <c r="Q876" s="7" t="n">
        <f aca="false">dane!Q876</f>
        <v>1370</v>
      </c>
    </row>
    <row r="877" customFormat="false" ht="12.75" hidden="false" customHeight="false" outlineLevel="0" collapsed="false">
      <c r="A877" s="0" t="n">
        <v>73</v>
      </c>
      <c r="B877" s="0" t="n">
        <v>2000</v>
      </c>
      <c r="C877" s="6" t="n">
        <f aca="false">LN(dane!C877)</f>
        <v>12.751056188107</v>
      </c>
      <c r="D877" s="7" t="n">
        <f aca="false">dane!D877</f>
        <v>0</v>
      </c>
      <c r="E877" s="6" t="n">
        <f aca="false">LN(dane!E877)</f>
        <v>5.38217586175875</v>
      </c>
      <c r="F877" s="6" t="n">
        <f aca="false">LN(dane!F877)</f>
        <v>2.62466859216316</v>
      </c>
      <c r="G877" s="7" t="n">
        <f aca="false">dane!G877</f>
        <v>0</v>
      </c>
      <c r="H877" s="7" t="n">
        <f aca="false">dane!H877</f>
        <v>0</v>
      </c>
      <c r="I877" s="7" t="n">
        <f aca="false">dane!I877</f>
        <v>0</v>
      </c>
      <c r="J877" s="7" t="n">
        <f aca="false">dane!J877</f>
        <v>0</v>
      </c>
      <c r="K877" s="7" t="n">
        <f aca="false">dane!K877</f>
        <v>1</v>
      </c>
      <c r="L877" s="7" t="n">
        <f aca="false">dane!L877</f>
        <v>0</v>
      </c>
      <c r="M877" s="7" t="n">
        <f aca="false">dane!M877</f>
        <v>1</v>
      </c>
      <c r="N877" s="7" t="n">
        <f aca="false">dane!N877</f>
        <v>0</v>
      </c>
      <c r="O877" s="7" t="n">
        <f aca="false">dane!O877</f>
        <v>0</v>
      </c>
      <c r="P877" s="7" t="n">
        <f aca="false">dane!P877</f>
        <v>1</v>
      </c>
      <c r="Q877" s="7" t="n">
        <f aca="false">dane!Q877</f>
        <v>1370</v>
      </c>
    </row>
    <row r="878" customFormat="false" ht="12.75" hidden="false" customHeight="false" outlineLevel="0" collapsed="false">
      <c r="A878" s="0" t="n">
        <v>74</v>
      </c>
      <c r="B878" s="0" t="n">
        <v>1989</v>
      </c>
      <c r="C878" s="6" t="n">
        <f aca="false">LN(dane!C878)</f>
        <v>13.1291244696222</v>
      </c>
      <c r="D878" s="7" t="n">
        <f aca="false">dane!D878</f>
        <v>0</v>
      </c>
      <c r="E878" s="6" t="n">
        <f aca="false">LN(dane!E878)</f>
        <v>5.93587470299419</v>
      </c>
      <c r="F878" s="6" t="n">
        <f aca="false">LN(dane!F878)</f>
        <v>3.74620452073321</v>
      </c>
      <c r="G878" s="7" t="n">
        <f aca="false">dane!G878</f>
        <v>0</v>
      </c>
      <c r="H878" s="7" t="n">
        <f aca="false">dane!H878</f>
        <v>1</v>
      </c>
      <c r="I878" s="7" t="n">
        <f aca="false">dane!I878</f>
        <v>1</v>
      </c>
      <c r="J878" s="7" t="n">
        <f aca="false">dane!J878</f>
        <v>0</v>
      </c>
      <c r="K878" s="7" t="n">
        <f aca="false">dane!K878</f>
        <v>1</v>
      </c>
      <c r="L878" s="7" t="n">
        <f aca="false">dane!L878</f>
        <v>0</v>
      </c>
      <c r="M878" s="7" t="n">
        <f aca="false">dane!M878</f>
        <v>0</v>
      </c>
      <c r="N878" s="7" t="n">
        <f aca="false">dane!N878</f>
        <v>0</v>
      </c>
      <c r="O878" s="7" t="n">
        <f aca="false">dane!O878</f>
        <v>0</v>
      </c>
      <c r="P878" s="7" t="n">
        <f aca="false">dane!P878</f>
        <v>1</v>
      </c>
      <c r="Q878" s="7" t="n">
        <f aca="false">dane!Q878</f>
        <v>1397</v>
      </c>
    </row>
    <row r="879" customFormat="false" ht="12.75" hidden="false" customHeight="false" outlineLevel="0" collapsed="false">
      <c r="A879" s="0" t="n">
        <v>74</v>
      </c>
      <c r="B879" s="0" t="n">
        <v>1990</v>
      </c>
      <c r="C879" s="6" t="n">
        <f aca="false">LN(dane!C879)</f>
        <v>13.1303136897512</v>
      </c>
      <c r="D879" s="7" t="n">
        <f aca="false">dane!D879</f>
        <v>0</v>
      </c>
      <c r="E879" s="6" t="n">
        <f aca="false">LN(dane!E879)</f>
        <v>6.04955914087997</v>
      </c>
      <c r="F879" s="6" t="n">
        <f aca="false">LN(dane!F879)</f>
        <v>3.74761994913654</v>
      </c>
      <c r="G879" s="7" t="n">
        <f aca="false">dane!G879</f>
        <v>0</v>
      </c>
      <c r="H879" s="7" t="n">
        <f aca="false">dane!H879</f>
        <v>1</v>
      </c>
      <c r="I879" s="7" t="n">
        <f aca="false">dane!I879</f>
        <v>1</v>
      </c>
      <c r="J879" s="7" t="n">
        <f aca="false">dane!J879</f>
        <v>0</v>
      </c>
      <c r="K879" s="7" t="n">
        <f aca="false">dane!K879</f>
        <v>1</v>
      </c>
      <c r="L879" s="7" t="n">
        <f aca="false">dane!L879</f>
        <v>0</v>
      </c>
      <c r="M879" s="7" t="n">
        <f aca="false">dane!M879</f>
        <v>0</v>
      </c>
      <c r="N879" s="7" t="n">
        <f aca="false">dane!N879</f>
        <v>0</v>
      </c>
      <c r="O879" s="7" t="n">
        <f aca="false">dane!O879</f>
        <v>0</v>
      </c>
      <c r="P879" s="7" t="n">
        <f aca="false">dane!P879</f>
        <v>1</v>
      </c>
      <c r="Q879" s="7" t="n">
        <f aca="false">dane!Q879</f>
        <v>1397</v>
      </c>
    </row>
    <row r="880" customFormat="false" ht="12.75" hidden="false" customHeight="false" outlineLevel="0" collapsed="false">
      <c r="A880" s="0" t="n">
        <v>74</v>
      </c>
      <c r="B880" s="0" t="n">
        <v>1991</v>
      </c>
      <c r="C880" s="6" t="n">
        <f aca="false">LN(dane!C880)</f>
        <v>13.1610685730859</v>
      </c>
      <c r="D880" s="7" t="n">
        <f aca="false">dane!D880</f>
        <v>0</v>
      </c>
      <c r="E880" s="6" t="n">
        <f aca="false">LN(dane!E880)</f>
        <v>6.14395008774142</v>
      </c>
      <c r="F880" s="6" t="n">
        <f aca="false">LN(dane!F880)</f>
        <v>3.75044480977209</v>
      </c>
      <c r="G880" s="7" t="n">
        <f aca="false">dane!G880</f>
        <v>0</v>
      </c>
      <c r="H880" s="7" t="n">
        <f aca="false">dane!H880</f>
        <v>1</v>
      </c>
      <c r="I880" s="7" t="n">
        <f aca="false">dane!I880</f>
        <v>1</v>
      </c>
      <c r="J880" s="7" t="n">
        <f aca="false">dane!J880</f>
        <v>0</v>
      </c>
      <c r="K880" s="7" t="n">
        <f aca="false">dane!K880</f>
        <v>1</v>
      </c>
      <c r="L880" s="7" t="n">
        <f aca="false">dane!L880</f>
        <v>0</v>
      </c>
      <c r="M880" s="7" t="n">
        <f aca="false">dane!M880</f>
        <v>0</v>
      </c>
      <c r="N880" s="7" t="n">
        <f aca="false">dane!N880</f>
        <v>0</v>
      </c>
      <c r="O880" s="7" t="n">
        <f aca="false">dane!O880</f>
        <v>0</v>
      </c>
      <c r="P880" s="7" t="n">
        <f aca="false">dane!P880</f>
        <v>1</v>
      </c>
      <c r="Q880" s="7" t="n">
        <f aca="false">dane!Q880</f>
        <v>1397</v>
      </c>
    </row>
    <row r="881" customFormat="false" ht="12.75" hidden="false" customHeight="false" outlineLevel="0" collapsed="false">
      <c r="A881" s="0" t="n">
        <v>74</v>
      </c>
      <c r="B881" s="0" t="n">
        <v>1992</v>
      </c>
      <c r="C881" s="6" t="n">
        <f aca="false">LN(dane!C881)</f>
        <v>13.3187472612414</v>
      </c>
      <c r="D881" s="7" t="n">
        <f aca="false">dane!D881</f>
        <v>0</v>
      </c>
      <c r="E881" s="6" t="n">
        <f aca="false">LN(dane!E881)</f>
        <v>6.19101561682624</v>
      </c>
      <c r="F881" s="6" t="n">
        <f aca="false">LN(dane!F881)</f>
        <v>3.75279277985759</v>
      </c>
      <c r="G881" s="7" t="n">
        <f aca="false">dane!G881</f>
        <v>0</v>
      </c>
      <c r="H881" s="7" t="n">
        <f aca="false">dane!H881</f>
        <v>1</v>
      </c>
      <c r="I881" s="7" t="n">
        <f aca="false">dane!I881</f>
        <v>1</v>
      </c>
      <c r="J881" s="7" t="n">
        <f aca="false">dane!J881</f>
        <v>0</v>
      </c>
      <c r="K881" s="7" t="n">
        <f aca="false">dane!K881</f>
        <v>1</v>
      </c>
      <c r="L881" s="7" t="n">
        <f aca="false">dane!L881</f>
        <v>0</v>
      </c>
      <c r="M881" s="7" t="n">
        <f aca="false">dane!M881</f>
        <v>0</v>
      </c>
      <c r="N881" s="7" t="n">
        <f aca="false">dane!N881</f>
        <v>0</v>
      </c>
      <c r="O881" s="7" t="n">
        <f aca="false">dane!O881</f>
        <v>0</v>
      </c>
      <c r="P881" s="7" t="n">
        <f aca="false">dane!P881</f>
        <v>1</v>
      </c>
      <c r="Q881" s="7" t="n">
        <f aca="false">dane!Q881</f>
        <v>1397</v>
      </c>
    </row>
    <row r="882" customFormat="false" ht="12.75" hidden="false" customHeight="false" outlineLevel="0" collapsed="false">
      <c r="A882" s="0" t="n">
        <v>74</v>
      </c>
      <c r="B882" s="0" t="n">
        <v>1993</v>
      </c>
      <c r="C882" s="6" t="n">
        <f aca="false">LN(dane!C882)</f>
        <v>13.4637648738098</v>
      </c>
      <c r="D882" s="7" t="n">
        <f aca="false">dane!D882</f>
        <v>0</v>
      </c>
      <c r="E882" s="6" t="n">
        <f aca="false">LN(dane!E882)</f>
        <v>6.11505603735872</v>
      </c>
      <c r="F882" s="6" t="n">
        <f aca="false">LN(dane!F882)</f>
        <v>3.75466719465194</v>
      </c>
      <c r="G882" s="7" t="n">
        <f aca="false">dane!G882</f>
        <v>0</v>
      </c>
      <c r="H882" s="7" t="n">
        <f aca="false">dane!H882</f>
        <v>1</v>
      </c>
      <c r="I882" s="7" t="n">
        <f aca="false">dane!I882</f>
        <v>0</v>
      </c>
      <c r="J882" s="7" t="n">
        <f aca="false">dane!J882</f>
        <v>1</v>
      </c>
      <c r="K882" s="7" t="n">
        <f aca="false">dane!K882</f>
        <v>1</v>
      </c>
      <c r="L882" s="7" t="n">
        <f aca="false">dane!L882</f>
        <v>0</v>
      </c>
      <c r="M882" s="7" t="n">
        <f aca="false">dane!M882</f>
        <v>0</v>
      </c>
      <c r="N882" s="7" t="n">
        <f aca="false">dane!N882</f>
        <v>0</v>
      </c>
      <c r="O882" s="7" t="n">
        <f aca="false">dane!O882</f>
        <v>0</v>
      </c>
      <c r="P882" s="7" t="n">
        <f aca="false">dane!P882</f>
        <v>1</v>
      </c>
      <c r="Q882" s="7" t="n">
        <f aca="false">dane!Q882</f>
        <v>1397</v>
      </c>
    </row>
    <row r="883" customFormat="false" ht="12.75" hidden="false" customHeight="false" outlineLevel="0" collapsed="false">
      <c r="A883" s="0" t="n">
        <v>74</v>
      </c>
      <c r="B883" s="0" t="n">
        <v>1994</v>
      </c>
      <c r="C883" s="6" t="n">
        <f aca="false">LN(dane!C883)</f>
        <v>13.683270902117</v>
      </c>
      <c r="D883" s="7" t="n">
        <f aca="false">dane!D883</f>
        <v>0</v>
      </c>
      <c r="E883" s="6" t="n">
        <f aca="false">LN(dane!E883)</f>
        <v>6.12051350141946</v>
      </c>
      <c r="F883" s="6" t="n">
        <f aca="false">LN(dane!F883)</f>
        <v>3.75653810258775</v>
      </c>
      <c r="G883" s="7" t="n">
        <f aca="false">dane!G883</f>
        <v>0</v>
      </c>
      <c r="H883" s="7" t="n">
        <f aca="false">dane!H883</f>
        <v>1</v>
      </c>
      <c r="I883" s="7" t="n">
        <f aca="false">dane!I883</f>
        <v>0</v>
      </c>
      <c r="J883" s="7" t="n">
        <f aca="false">dane!J883</f>
        <v>1</v>
      </c>
      <c r="K883" s="7" t="n">
        <f aca="false">dane!K883</f>
        <v>1</v>
      </c>
      <c r="L883" s="7" t="n">
        <f aca="false">dane!L883</f>
        <v>0</v>
      </c>
      <c r="M883" s="7" t="n">
        <f aca="false">dane!M883</f>
        <v>0</v>
      </c>
      <c r="N883" s="7" t="n">
        <f aca="false">dane!N883</f>
        <v>0</v>
      </c>
      <c r="O883" s="7" t="n">
        <f aca="false">dane!O883</f>
        <v>0</v>
      </c>
      <c r="P883" s="7" t="n">
        <f aca="false">dane!P883</f>
        <v>1</v>
      </c>
      <c r="Q883" s="7" t="n">
        <f aca="false">dane!Q883</f>
        <v>1397</v>
      </c>
    </row>
    <row r="884" customFormat="false" ht="12.75" hidden="false" customHeight="false" outlineLevel="0" collapsed="false">
      <c r="A884" s="0" t="n">
        <v>74</v>
      </c>
      <c r="B884" s="0" t="n">
        <v>1995</v>
      </c>
      <c r="C884" s="6" t="n">
        <f aca="false">LN(dane!C884)</f>
        <v>13.9542162905723</v>
      </c>
      <c r="D884" s="7" t="n">
        <f aca="false">dane!D884</f>
        <v>0</v>
      </c>
      <c r="E884" s="6" t="n">
        <f aca="false">LN(dane!E884)</f>
        <v>6.18151571441849</v>
      </c>
      <c r="F884" s="6" t="n">
        <f aca="false">LN(dane!F884)</f>
        <v>3.75817228060989</v>
      </c>
      <c r="G884" s="7" t="n">
        <f aca="false">dane!G884</f>
        <v>0</v>
      </c>
      <c r="H884" s="7" t="n">
        <f aca="false">dane!H884</f>
        <v>1</v>
      </c>
      <c r="I884" s="7" t="n">
        <f aca="false">dane!I884</f>
        <v>0</v>
      </c>
      <c r="J884" s="7" t="n">
        <f aca="false">dane!J884</f>
        <v>1</v>
      </c>
      <c r="K884" s="7" t="n">
        <f aca="false">dane!K884</f>
        <v>1</v>
      </c>
      <c r="L884" s="7" t="n">
        <f aca="false">dane!L884</f>
        <v>0</v>
      </c>
      <c r="M884" s="7" t="n">
        <f aca="false">dane!M884</f>
        <v>0</v>
      </c>
      <c r="N884" s="7" t="n">
        <f aca="false">dane!N884</f>
        <v>0</v>
      </c>
      <c r="O884" s="7" t="n">
        <f aca="false">dane!O884</f>
        <v>0</v>
      </c>
      <c r="P884" s="7" t="n">
        <f aca="false">dane!P884</f>
        <v>1</v>
      </c>
      <c r="Q884" s="7" t="n">
        <f aca="false">dane!Q884</f>
        <v>1397</v>
      </c>
    </row>
    <row r="885" customFormat="false" ht="12.75" hidden="false" customHeight="false" outlineLevel="0" collapsed="false">
      <c r="A885" s="0" t="n">
        <v>74</v>
      </c>
      <c r="B885" s="0" t="n">
        <v>1996</v>
      </c>
      <c r="C885" s="6" t="n">
        <f aca="false">LN(dane!C885)</f>
        <v>14.0123561287743</v>
      </c>
      <c r="D885" s="7" t="n">
        <f aca="false">dane!D885</f>
        <v>0</v>
      </c>
      <c r="E885" s="6" t="n">
        <f aca="false">LN(dane!E885)</f>
        <v>6.25854731774549</v>
      </c>
      <c r="F885" s="6" t="n">
        <f aca="false">LN(dane!F885)</f>
        <v>3.76003664843026</v>
      </c>
      <c r="G885" s="7" t="n">
        <f aca="false">dane!G885</f>
        <v>0</v>
      </c>
      <c r="H885" s="7" t="n">
        <f aca="false">dane!H885</f>
        <v>1</v>
      </c>
      <c r="I885" s="7" t="n">
        <f aca="false">dane!I885</f>
        <v>0</v>
      </c>
      <c r="J885" s="7" t="n">
        <f aca="false">dane!J885</f>
        <v>0</v>
      </c>
      <c r="K885" s="7" t="n">
        <f aca="false">dane!K885</f>
        <v>1</v>
      </c>
      <c r="L885" s="7" t="n">
        <f aca="false">dane!L885</f>
        <v>0</v>
      </c>
      <c r="M885" s="7" t="n">
        <f aca="false">dane!M885</f>
        <v>0</v>
      </c>
      <c r="N885" s="7" t="n">
        <f aca="false">dane!N885</f>
        <v>0</v>
      </c>
      <c r="O885" s="7" t="n">
        <f aca="false">dane!O885</f>
        <v>0</v>
      </c>
      <c r="P885" s="7" t="n">
        <f aca="false">dane!P885</f>
        <v>1</v>
      </c>
      <c r="Q885" s="7" t="n">
        <f aca="false">dane!Q885</f>
        <v>1397</v>
      </c>
    </row>
    <row r="886" customFormat="false" ht="12.75" hidden="false" customHeight="false" outlineLevel="0" collapsed="false">
      <c r="A886" s="0" t="n">
        <v>74</v>
      </c>
      <c r="B886" s="0" t="n">
        <v>1997</v>
      </c>
      <c r="C886" s="6" t="n">
        <f aca="false">LN(dane!C886)</f>
        <v>14.2231466411331</v>
      </c>
      <c r="D886" s="7" t="n">
        <f aca="false">dane!D886</f>
        <v>0</v>
      </c>
      <c r="E886" s="6" t="n">
        <f aca="false">LN(dane!E886)</f>
        <v>6.2944820873986</v>
      </c>
      <c r="F886" s="6" t="n">
        <f aca="false">LN(dane!F886)</f>
        <v>3.76189754685051</v>
      </c>
      <c r="G886" s="7" t="n">
        <f aca="false">dane!G886</f>
        <v>0</v>
      </c>
      <c r="H886" s="7" t="n">
        <f aca="false">dane!H886</f>
        <v>1</v>
      </c>
      <c r="I886" s="7" t="n">
        <f aca="false">dane!I886</f>
        <v>0</v>
      </c>
      <c r="J886" s="7" t="n">
        <f aca="false">dane!J886</f>
        <v>1</v>
      </c>
      <c r="K886" s="7" t="n">
        <f aca="false">dane!K886</f>
        <v>1</v>
      </c>
      <c r="L886" s="7" t="n">
        <f aca="false">dane!L886</f>
        <v>0</v>
      </c>
      <c r="M886" s="7" t="n">
        <f aca="false">dane!M886</f>
        <v>0</v>
      </c>
      <c r="N886" s="7" t="n">
        <f aca="false">dane!N886</f>
        <v>0</v>
      </c>
      <c r="O886" s="7" t="n">
        <f aca="false">dane!O886</f>
        <v>0</v>
      </c>
      <c r="P886" s="7" t="n">
        <f aca="false">dane!P886</f>
        <v>1</v>
      </c>
      <c r="Q886" s="7" t="n">
        <f aca="false">dane!Q886</f>
        <v>1397</v>
      </c>
    </row>
    <row r="887" customFormat="false" ht="12.75" hidden="false" customHeight="false" outlineLevel="0" collapsed="false">
      <c r="A887" s="0" t="n">
        <v>74</v>
      </c>
      <c r="B887" s="0" t="n">
        <v>1998</v>
      </c>
      <c r="C887" s="6" t="n">
        <f aca="false">LN(dane!C887)</f>
        <v>14.5396407687898</v>
      </c>
      <c r="D887" s="7" t="n">
        <f aca="false">dane!D887</f>
        <v>0</v>
      </c>
      <c r="E887" s="6" t="n">
        <f aca="false">LN(dane!E887)</f>
        <v>6.34653756521237</v>
      </c>
      <c r="F887" s="6" t="n">
        <f aca="false">LN(dane!F887)</f>
        <v>3.76398692660074</v>
      </c>
      <c r="G887" s="7" t="n">
        <f aca="false">dane!G887</f>
        <v>0</v>
      </c>
      <c r="H887" s="7" t="n">
        <f aca="false">dane!H887</f>
        <v>1</v>
      </c>
      <c r="I887" s="7" t="n">
        <f aca="false">dane!I887</f>
        <v>0</v>
      </c>
      <c r="J887" s="7" t="n">
        <f aca="false">dane!J887</f>
        <v>1</v>
      </c>
      <c r="K887" s="7" t="n">
        <f aca="false">dane!K887</f>
        <v>1</v>
      </c>
      <c r="L887" s="7" t="n">
        <f aca="false">dane!L887</f>
        <v>0</v>
      </c>
      <c r="M887" s="7" t="n">
        <f aca="false">dane!M887</f>
        <v>0</v>
      </c>
      <c r="N887" s="7" t="n">
        <f aca="false">dane!N887</f>
        <v>0</v>
      </c>
      <c r="O887" s="7" t="n">
        <f aca="false">dane!O887</f>
        <v>0</v>
      </c>
      <c r="P887" s="7" t="n">
        <f aca="false">dane!P887</f>
        <v>1</v>
      </c>
      <c r="Q887" s="7" t="n">
        <f aca="false">dane!Q887</f>
        <v>1397</v>
      </c>
    </row>
    <row r="888" customFormat="false" ht="12.75" hidden="false" customHeight="false" outlineLevel="0" collapsed="false">
      <c r="A888" s="0" t="n">
        <v>74</v>
      </c>
      <c r="B888" s="0" t="n">
        <v>1999</v>
      </c>
      <c r="C888" s="6" t="n">
        <f aca="false">LN(dane!C888)</f>
        <v>14.5983658926062</v>
      </c>
      <c r="D888" s="7" t="n">
        <f aca="false">dane!D888</f>
        <v>0</v>
      </c>
      <c r="E888" s="6" t="n">
        <f aca="false">LN(dane!E888)</f>
        <v>6.48025634931407</v>
      </c>
      <c r="F888" s="6" t="n">
        <f aca="false">LN(dane!F888)</f>
        <v>3.76630335107874</v>
      </c>
      <c r="G888" s="7" t="n">
        <f aca="false">dane!G888</f>
        <v>0</v>
      </c>
      <c r="H888" s="7" t="n">
        <f aca="false">dane!H888</f>
        <v>1</v>
      </c>
      <c r="I888" s="7" t="n">
        <f aca="false">dane!I888</f>
        <v>0</v>
      </c>
      <c r="J888" s="7" t="n">
        <f aca="false">dane!J888</f>
        <v>1</v>
      </c>
      <c r="K888" s="7" t="n">
        <f aca="false">dane!K888</f>
        <v>1</v>
      </c>
      <c r="L888" s="7" t="n">
        <f aca="false">dane!L888</f>
        <v>0</v>
      </c>
      <c r="M888" s="7" t="n">
        <f aca="false">dane!M888</f>
        <v>1</v>
      </c>
      <c r="N888" s="7" t="n">
        <f aca="false">dane!N888</f>
        <v>0</v>
      </c>
      <c r="O888" s="7" t="n">
        <f aca="false">dane!O888</f>
        <v>0</v>
      </c>
      <c r="P888" s="7" t="n">
        <f aca="false">dane!P888</f>
        <v>1</v>
      </c>
      <c r="Q888" s="7" t="n">
        <f aca="false">dane!Q888</f>
        <v>1397</v>
      </c>
    </row>
    <row r="889" customFormat="false" ht="12.75" hidden="false" customHeight="false" outlineLevel="0" collapsed="false">
      <c r="A889" s="0" t="n">
        <v>74</v>
      </c>
      <c r="B889" s="0" t="n">
        <v>2000</v>
      </c>
      <c r="C889" s="6" t="n">
        <f aca="false">LN(dane!C889)</f>
        <v>14.9506971123127</v>
      </c>
      <c r="D889" s="7" t="n">
        <f aca="false">dane!D889</f>
        <v>0</v>
      </c>
      <c r="E889" s="6" t="n">
        <f aca="false">LN(dane!E889)</f>
        <v>6.56488038905132</v>
      </c>
      <c r="F889" s="6" t="n">
        <f aca="false">LN(dane!F889)</f>
        <v>3.76792166145389</v>
      </c>
      <c r="G889" s="7" t="n">
        <f aca="false">dane!G889</f>
        <v>0</v>
      </c>
      <c r="H889" s="7" t="n">
        <f aca="false">dane!H889</f>
        <v>0</v>
      </c>
      <c r="I889" s="7" t="n">
        <f aca="false">dane!I889</f>
        <v>0</v>
      </c>
      <c r="J889" s="7" t="n">
        <f aca="false">dane!J889</f>
        <v>1</v>
      </c>
      <c r="K889" s="7" t="n">
        <f aca="false">dane!K889</f>
        <v>1</v>
      </c>
      <c r="L889" s="7" t="n">
        <f aca="false">dane!L889</f>
        <v>0</v>
      </c>
      <c r="M889" s="7" t="n">
        <f aca="false">dane!M889</f>
        <v>1</v>
      </c>
      <c r="N889" s="7" t="n">
        <f aca="false">dane!N889</f>
        <v>0</v>
      </c>
      <c r="O889" s="7" t="n">
        <f aca="false">dane!O889</f>
        <v>0</v>
      </c>
      <c r="P889" s="7" t="n">
        <f aca="false">dane!P889</f>
        <v>1</v>
      </c>
      <c r="Q889" s="7" t="n">
        <f aca="false">dane!Q889</f>
        <v>1397</v>
      </c>
    </row>
    <row r="890" customFormat="false" ht="12.75" hidden="false" customHeight="false" outlineLevel="0" collapsed="false">
      <c r="A890" s="0" t="n">
        <v>75</v>
      </c>
      <c r="B890" s="0" t="n">
        <v>1989</v>
      </c>
      <c r="C890" s="6" t="n">
        <f aca="false">LN(dane!C890)</f>
        <v>11.772640068338</v>
      </c>
      <c r="D890" s="7" t="n">
        <f aca="false">dane!D890</f>
        <v>0</v>
      </c>
      <c r="E890" s="6" t="n">
        <f aca="false">LN(dane!E890)</f>
        <v>5.3293044884245</v>
      </c>
      <c r="F890" s="6" t="n">
        <f aca="false">LN(dane!F890)</f>
        <v>2.484906649788</v>
      </c>
      <c r="G890" s="7" t="n">
        <f aca="false">dane!G890</f>
        <v>1</v>
      </c>
      <c r="H890" s="7" t="n">
        <f aca="false">dane!H890</f>
        <v>0</v>
      </c>
      <c r="I890" s="7" t="n">
        <f aca="false">dane!I890</f>
        <v>1</v>
      </c>
      <c r="J890" s="7" t="n">
        <f aca="false">dane!J890</f>
        <v>0</v>
      </c>
      <c r="K890" s="7" t="n">
        <f aca="false">dane!K890</f>
        <v>1</v>
      </c>
      <c r="L890" s="7" t="n">
        <f aca="false">dane!L890</f>
        <v>0</v>
      </c>
      <c r="M890" s="7" t="n">
        <f aca="false">dane!M890</f>
        <v>0</v>
      </c>
      <c r="N890" s="7" t="n">
        <f aca="false">dane!N890</f>
        <v>0</v>
      </c>
      <c r="O890" s="7" t="n">
        <f aca="false">dane!O890</f>
        <v>0</v>
      </c>
      <c r="P890" s="7" t="n">
        <f aca="false">dane!P890</f>
        <v>1</v>
      </c>
      <c r="Q890" s="7" t="n">
        <f aca="false">dane!Q890</f>
        <v>1561</v>
      </c>
    </row>
    <row r="891" customFormat="false" ht="12.75" hidden="false" customHeight="false" outlineLevel="0" collapsed="false">
      <c r="A891" s="0" t="n">
        <v>75</v>
      </c>
      <c r="B891" s="0" t="n">
        <v>1990</v>
      </c>
      <c r="C891" s="6" t="n">
        <f aca="false">LN(dane!C891)</f>
        <v>11.7983374627511</v>
      </c>
      <c r="D891" s="7" t="n">
        <f aca="false">dane!D891</f>
        <v>0</v>
      </c>
      <c r="E891" s="6" t="n">
        <f aca="false">LN(dane!E891)</f>
        <v>5.38488728998559</v>
      </c>
      <c r="F891" s="6" t="n">
        <f aca="false">LN(dane!F891)</f>
        <v>2.48989419129904</v>
      </c>
      <c r="G891" s="7" t="n">
        <f aca="false">dane!G891</f>
        <v>1</v>
      </c>
      <c r="H891" s="7" t="n">
        <f aca="false">dane!H891</f>
        <v>0</v>
      </c>
      <c r="I891" s="7" t="n">
        <f aca="false">dane!I891</f>
        <v>1</v>
      </c>
      <c r="J891" s="7" t="n">
        <f aca="false">dane!J891</f>
        <v>0</v>
      </c>
      <c r="K891" s="7" t="n">
        <f aca="false">dane!K891</f>
        <v>1</v>
      </c>
      <c r="L891" s="7" t="n">
        <f aca="false">dane!L891</f>
        <v>0</v>
      </c>
      <c r="M891" s="7" t="n">
        <f aca="false">dane!M891</f>
        <v>0</v>
      </c>
      <c r="N891" s="7" t="n">
        <f aca="false">dane!N891</f>
        <v>0</v>
      </c>
      <c r="O891" s="7" t="n">
        <f aca="false">dane!O891</f>
        <v>0</v>
      </c>
      <c r="P891" s="7" t="n">
        <f aca="false">dane!P891</f>
        <v>1</v>
      </c>
      <c r="Q891" s="7" t="n">
        <f aca="false">dane!Q891</f>
        <v>1561</v>
      </c>
    </row>
    <row r="892" customFormat="false" ht="12.75" hidden="false" customHeight="false" outlineLevel="0" collapsed="false">
      <c r="A892" s="0" t="n">
        <v>75</v>
      </c>
      <c r="B892" s="0" t="n">
        <v>1991</v>
      </c>
      <c r="C892" s="6" t="n">
        <f aca="false">LN(dane!C892)</f>
        <v>11.7380031446517</v>
      </c>
      <c r="D892" s="7" t="n">
        <f aca="false">dane!D892</f>
        <v>0</v>
      </c>
      <c r="E892" s="6" t="n">
        <f aca="false">LN(dane!E892)</f>
        <v>5.44737903496016</v>
      </c>
      <c r="F892" s="6" t="n">
        <f aca="false">LN(dane!F892)</f>
        <v>2.49732916978656</v>
      </c>
      <c r="G892" s="7" t="n">
        <f aca="false">dane!G892</f>
        <v>1</v>
      </c>
      <c r="H892" s="7" t="n">
        <f aca="false">dane!H892</f>
        <v>0</v>
      </c>
      <c r="I892" s="7" t="n">
        <f aca="false">dane!I892</f>
        <v>1</v>
      </c>
      <c r="J892" s="7" t="n">
        <f aca="false">dane!J892</f>
        <v>0</v>
      </c>
      <c r="K892" s="7" t="n">
        <f aca="false">dane!K892</f>
        <v>1</v>
      </c>
      <c r="L892" s="7" t="n">
        <f aca="false">dane!L892</f>
        <v>0</v>
      </c>
      <c r="M892" s="7" t="n">
        <f aca="false">dane!M892</f>
        <v>0</v>
      </c>
      <c r="N892" s="7" t="n">
        <f aca="false">dane!N892</f>
        <v>0</v>
      </c>
      <c r="O892" s="7" t="n">
        <f aca="false">dane!O892</f>
        <v>0</v>
      </c>
      <c r="P892" s="7" t="n">
        <f aca="false">dane!P892</f>
        <v>1</v>
      </c>
      <c r="Q892" s="7" t="n">
        <f aca="false">dane!Q892</f>
        <v>1561</v>
      </c>
    </row>
    <row r="893" customFormat="false" ht="12.75" hidden="false" customHeight="false" outlineLevel="0" collapsed="false">
      <c r="A893" s="0" t="n">
        <v>75</v>
      </c>
      <c r="B893" s="0" t="n">
        <v>1992</v>
      </c>
      <c r="C893" s="6" t="n">
        <f aca="false">LN(dane!C893)</f>
        <v>11.6957302383296</v>
      </c>
      <c r="D893" s="7" t="n">
        <f aca="false">dane!D893</f>
        <v>0</v>
      </c>
      <c r="E893" s="6" t="n">
        <f aca="false">LN(dane!E893)</f>
        <v>5.45066843433514</v>
      </c>
      <c r="F893" s="6" t="n">
        <f aca="false">LN(dane!F893)</f>
        <v>2.50307395374345</v>
      </c>
      <c r="G893" s="7" t="n">
        <f aca="false">dane!G893</f>
        <v>1</v>
      </c>
      <c r="H893" s="7" t="n">
        <f aca="false">dane!H893</f>
        <v>0</v>
      </c>
      <c r="I893" s="7" t="n">
        <f aca="false">dane!I893</f>
        <v>1</v>
      </c>
      <c r="J893" s="7" t="n">
        <f aca="false">dane!J893</f>
        <v>0</v>
      </c>
      <c r="K893" s="7" t="n">
        <f aca="false">dane!K893</f>
        <v>1</v>
      </c>
      <c r="L893" s="7" t="n">
        <f aca="false">dane!L893</f>
        <v>0</v>
      </c>
      <c r="M893" s="7" t="n">
        <f aca="false">dane!M893</f>
        <v>0</v>
      </c>
      <c r="N893" s="7" t="n">
        <f aca="false">dane!N893</f>
        <v>0</v>
      </c>
      <c r="O893" s="7" t="n">
        <f aca="false">dane!O893</f>
        <v>0</v>
      </c>
      <c r="P893" s="7" t="n">
        <f aca="false">dane!P893</f>
        <v>1</v>
      </c>
      <c r="Q893" s="7" t="n">
        <f aca="false">dane!Q893</f>
        <v>1561</v>
      </c>
    </row>
    <row r="894" customFormat="false" ht="12.75" hidden="false" customHeight="false" outlineLevel="0" collapsed="false">
      <c r="A894" s="0" t="n">
        <v>75</v>
      </c>
      <c r="B894" s="0" t="n">
        <v>1993</v>
      </c>
      <c r="C894" s="6" t="n">
        <f aca="false">LN(dane!C894)</f>
        <v>11.2423626843258</v>
      </c>
      <c r="D894" s="7" t="n">
        <f aca="false">dane!D894</f>
        <v>0</v>
      </c>
      <c r="E894" s="6" t="n">
        <f aca="false">LN(dane!E894)</f>
        <v>5.30470768910049</v>
      </c>
      <c r="F894" s="6" t="n">
        <f aca="false">LN(dane!F894)</f>
        <v>2.50878592357794</v>
      </c>
      <c r="G894" s="7" t="n">
        <f aca="false">dane!G894</f>
        <v>1</v>
      </c>
      <c r="H894" s="7" t="n">
        <f aca="false">dane!H894</f>
        <v>0</v>
      </c>
      <c r="I894" s="7" t="n">
        <f aca="false">dane!I894</f>
        <v>1</v>
      </c>
      <c r="J894" s="7" t="n">
        <f aca="false">dane!J894</f>
        <v>0</v>
      </c>
      <c r="K894" s="7" t="n">
        <f aca="false">dane!K894</f>
        <v>1</v>
      </c>
      <c r="L894" s="7" t="n">
        <f aca="false">dane!L894</f>
        <v>0</v>
      </c>
      <c r="M894" s="7" t="n">
        <f aca="false">dane!M894</f>
        <v>0</v>
      </c>
      <c r="N894" s="7" t="n">
        <f aca="false">dane!N894</f>
        <v>0</v>
      </c>
      <c r="O894" s="7" t="n">
        <f aca="false">dane!O894</f>
        <v>0</v>
      </c>
      <c r="P894" s="7" t="n">
        <f aca="false">dane!P894</f>
        <v>1</v>
      </c>
      <c r="Q894" s="7" t="n">
        <f aca="false">dane!Q894</f>
        <v>1561</v>
      </c>
    </row>
    <row r="895" customFormat="false" ht="12.75" hidden="false" customHeight="false" outlineLevel="0" collapsed="false">
      <c r="A895" s="0" t="n">
        <v>75</v>
      </c>
      <c r="B895" s="0" t="n">
        <v>1994</v>
      </c>
      <c r="C895" s="6" t="n">
        <f aca="false">LN(dane!C895)</f>
        <v>11.3809813833294</v>
      </c>
      <c r="D895" s="7" t="n">
        <f aca="false">dane!D895</f>
        <v>0</v>
      </c>
      <c r="E895" s="6" t="n">
        <f aca="false">LN(dane!E895)</f>
        <v>5.39577966501653</v>
      </c>
      <c r="F895" s="6" t="n">
        <f aca="false">LN(dane!F895)</f>
        <v>2.5152741864044</v>
      </c>
      <c r="G895" s="7" t="n">
        <f aca="false">dane!G895</f>
        <v>1</v>
      </c>
      <c r="H895" s="7" t="n">
        <f aca="false">dane!H895</f>
        <v>0</v>
      </c>
      <c r="I895" s="7" t="n">
        <f aca="false">dane!I895</f>
        <v>1</v>
      </c>
      <c r="J895" s="7" t="n">
        <f aca="false">dane!J895</f>
        <v>0</v>
      </c>
      <c r="K895" s="7" t="n">
        <f aca="false">dane!K895</f>
        <v>1</v>
      </c>
      <c r="L895" s="7" t="n">
        <f aca="false">dane!L895</f>
        <v>0</v>
      </c>
      <c r="M895" s="7" t="n">
        <f aca="false">dane!M895</f>
        <v>0</v>
      </c>
      <c r="N895" s="7" t="n">
        <f aca="false">dane!N895</f>
        <v>0</v>
      </c>
      <c r="O895" s="7" t="n">
        <f aca="false">dane!O895</f>
        <v>0</v>
      </c>
      <c r="P895" s="7" t="n">
        <f aca="false">dane!P895</f>
        <v>1</v>
      </c>
      <c r="Q895" s="7" t="n">
        <f aca="false">dane!Q895</f>
        <v>1561</v>
      </c>
    </row>
    <row r="896" customFormat="false" ht="12.75" hidden="false" customHeight="false" outlineLevel="0" collapsed="false">
      <c r="A896" s="0" t="n">
        <v>75</v>
      </c>
      <c r="B896" s="0" t="n">
        <v>1995</v>
      </c>
      <c r="C896" s="6" t="n">
        <f aca="false">LN(dane!C896)</f>
        <v>13.5705814145781</v>
      </c>
      <c r="D896" s="7" t="n">
        <f aca="false">dane!D896</f>
        <v>0</v>
      </c>
      <c r="E896" s="6" t="n">
        <f aca="false">LN(dane!E896)</f>
        <v>5.45679132001271</v>
      </c>
      <c r="F896" s="6" t="n">
        <f aca="false">LN(dane!F896)</f>
        <v>2.52011290552262</v>
      </c>
      <c r="G896" s="7" t="n">
        <f aca="false">dane!G896</f>
        <v>1</v>
      </c>
      <c r="H896" s="7" t="n">
        <f aca="false">dane!H896</f>
        <v>0</v>
      </c>
      <c r="I896" s="7" t="n">
        <f aca="false">dane!I896</f>
        <v>1</v>
      </c>
      <c r="J896" s="7" t="n">
        <f aca="false">dane!J896</f>
        <v>0</v>
      </c>
      <c r="K896" s="7" t="n">
        <f aca="false">dane!K896</f>
        <v>1</v>
      </c>
      <c r="L896" s="7" t="n">
        <f aca="false">dane!L896</f>
        <v>0</v>
      </c>
      <c r="M896" s="7" t="n">
        <f aca="false">dane!M896</f>
        <v>0</v>
      </c>
      <c r="N896" s="7" t="n">
        <f aca="false">dane!N896</f>
        <v>0</v>
      </c>
      <c r="O896" s="7" t="n">
        <f aca="false">dane!O896</f>
        <v>0</v>
      </c>
      <c r="P896" s="7" t="n">
        <f aca="false">dane!P896</f>
        <v>1</v>
      </c>
      <c r="Q896" s="7" t="n">
        <f aca="false">dane!Q896</f>
        <v>1561</v>
      </c>
    </row>
    <row r="897" customFormat="false" ht="12.75" hidden="false" customHeight="false" outlineLevel="0" collapsed="false">
      <c r="A897" s="0" t="n">
        <v>75</v>
      </c>
      <c r="B897" s="0" t="n">
        <v>1996</v>
      </c>
      <c r="C897" s="6" t="n">
        <f aca="false">LN(dane!C897)</f>
        <v>13.5523129463595</v>
      </c>
      <c r="D897" s="7" t="n">
        <f aca="false">dane!D897</f>
        <v>0</v>
      </c>
      <c r="E897" s="6" t="n">
        <f aca="false">LN(dane!E897)</f>
        <v>5.57519559431578</v>
      </c>
      <c r="F897" s="6" t="n">
        <f aca="false">LN(dane!F897)</f>
        <v>2.52332575969195</v>
      </c>
      <c r="G897" s="7" t="n">
        <f aca="false">dane!G897</f>
        <v>1</v>
      </c>
      <c r="H897" s="7" t="n">
        <f aca="false">dane!H897</f>
        <v>0</v>
      </c>
      <c r="I897" s="7" t="n">
        <f aca="false">dane!I897</f>
        <v>0</v>
      </c>
      <c r="J897" s="7" t="n">
        <f aca="false">dane!J897</f>
        <v>1</v>
      </c>
      <c r="K897" s="7" t="n">
        <f aca="false">dane!K897</f>
        <v>1</v>
      </c>
      <c r="L897" s="7" t="n">
        <f aca="false">dane!L897</f>
        <v>0</v>
      </c>
      <c r="M897" s="7" t="n">
        <f aca="false">dane!M897</f>
        <v>0</v>
      </c>
      <c r="N897" s="7" t="n">
        <f aca="false">dane!N897</f>
        <v>0</v>
      </c>
      <c r="O897" s="7" t="n">
        <f aca="false">dane!O897</f>
        <v>0</v>
      </c>
      <c r="P897" s="7" t="n">
        <f aca="false">dane!P897</f>
        <v>1</v>
      </c>
      <c r="Q897" s="7" t="n">
        <f aca="false">dane!Q897</f>
        <v>1561</v>
      </c>
    </row>
    <row r="898" customFormat="false" ht="12.75" hidden="false" customHeight="false" outlineLevel="0" collapsed="false">
      <c r="A898" s="0" t="n">
        <v>75</v>
      </c>
      <c r="B898" s="0" t="n">
        <v>1997</v>
      </c>
      <c r="C898" s="6" t="n">
        <f aca="false">LN(dane!C898)</f>
        <v>13.7316962467274</v>
      </c>
      <c r="D898" s="7" t="n">
        <f aca="false">dane!D898</f>
        <v>0</v>
      </c>
      <c r="E898" s="6" t="n">
        <f aca="false">LN(dane!E898)</f>
        <v>5.63506260709683</v>
      </c>
      <c r="F898" s="6" t="n">
        <f aca="false">LN(dane!F898)</f>
        <v>2.52652832447882</v>
      </c>
      <c r="G898" s="7" t="n">
        <f aca="false">dane!G898</f>
        <v>1</v>
      </c>
      <c r="H898" s="7" t="n">
        <f aca="false">dane!H898</f>
        <v>0</v>
      </c>
      <c r="I898" s="7" t="n">
        <f aca="false">dane!I898</f>
        <v>0</v>
      </c>
      <c r="J898" s="7" t="n">
        <f aca="false">dane!J898</f>
        <v>1</v>
      </c>
      <c r="K898" s="7" t="n">
        <f aca="false">dane!K898</f>
        <v>1</v>
      </c>
      <c r="L898" s="7" t="n">
        <f aca="false">dane!L898</f>
        <v>0</v>
      </c>
      <c r="M898" s="7" t="n">
        <f aca="false">dane!M898</f>
        <v>0</v>
      </c>
      <c r="N898" s="7" t="n">
        <f aca="false">dane!N898</f>
        <v>0</v>
      </c>
      <c r="O898" s="7" t="n">
        <f aca="false">dane!O898</f>
        <v>0</v>
      </c>
      <c r="P898" s="7" t="n">
        <f aca="false">dane!P898</f>
        <v>1</v>
      </c>
      <c r="Q898" s="7" t="n">
        <f aca="false">dane!Q898</f>
        <v>1561</v>
      </c>
    </row>
    <row r="899" customFormat="false" ht="12.75" hidden="false" customHeight="false" outlineLevel="0" collapsed="false">
      <c r="A899" s="0" t="n">
        <v>75</v>
      </c>
      <c r="B899" s="0" t="n">
        <v>1998</v>
      </c>
      <c r="C899" s="6" t="n">
        <f aca="false">LN(dane!C899)</f>
        <v>13.971474450071</v>
      </c>
      <c r="D899" s="7" t="n">
        <f aca="false">dane!D899</f>
        <v>0</v>
      </c>
      <c r="E899" s="6" t="n">
        <f aca="false">LN(dane!E899)</f>
        <v>5.66719952025167</v>
      </c>
      <c r="F899" s="6" t="n">
        <f aca="false">LN(dane!F899)</f>
        <v>2.52972066557779</v>
      </c>
      <c r="G899" s="7" t="n">
        <f aca="false">dane!G899</f>
        <v>1</v>
      </c>
      <c r="H899" s="7" t="n">
        <f aca="false">dane!H899</f>
        <v>0</v>
      </c>
      <c r="I899" s="7" t="n">
        <f aca="false">dane!I899</f>
        <v>0</v>
      </c>
      <c r="J899" s="7" t="n">
        <f aca="false">dane!J899</f>
        <v>1</v>
      </c>
      <c r="K899" s="7" t="n">
        <f aca="false">dane!K899</f>
        <v>1</v>
      </c>
      <c r="L899" s="7" t="n">
        <f aca="false">dane!L899</f>
        <v>0</v>
      </c>
      <c r="M899" s="7" t="n">
        <f aca="false">dane!M899</f>
        <v>0</v>
      </c>
      <c r="N899" s="7" t="n">
        <f aca="false">dane!N899</f>
        <v>0</v>
      </c>
      <c r="O899" s="7" t="n">
        <f aca="false">dane!O899</f>
        <v>0</v>
      </c>
      <c r="P899" s="7" t="n">
        <f aca="false">dane!P899</f>
        <v>1</v>
      </c>
      <c r="Q899" s="7" t="n">
        <f aca="false">dane!Q899</f>
        <v>1561</v>
      </c>
    </row>
    <row r="900" customFormat="false" ht="12.75" hidden="false" customHeight="false" outlineLevel="0" collapsed="false">
      <c r="A900" s="0" t="n">
        <v>75</v>
      </c>
      <c r="B900" s="0" t="n">
        <v>1999</v>
      </c>
      <c r="C900" s="6" t="n">
        <f aca="false">LN(dane!C900)</f>
        <v>13.9975195659199</v>
      </c>
      <c r="D900" s="7" t="n">
        <f aca="false">dane!D900</f>
        <v>0</v>
      </c>
      <c r="E900" s="6" t="n">
        <f aca="false">LN(dane!E900)</f>
        <v>5.74579189717345</v>
      </c>
      <c r="F900" s="6" t="n">
        <f aca="false">LN(dane!F900)</f>
        <v>2.53449014997683</v>
      </c>
      <c r="G900" s="7" t="n">
        <f aca="false">dane!G900</f>
        <v>1</v>
      </c>
      <c r="H900" s="7" t="n">
        <f aca="false">dane!H900</f>
        <v>0</v>
      </c>
      <c r="I900" s="7" t="n">
        <f aca="false">dane!I900</f>
        <v>0</v>
      </c>
      <c r="J900" s="7" t="n">
        <f aca="false">dane!J900</f>
        <v>0</v>
      </c>
      <c r="K900" s="7" t="n">
        <f aca="false">dane!K900</f>
        <v>1</v>
      </c>
      <c r="L900" s="7" t="n">
        <f aca="false">dane!L900</f>
        <v>0</v>
      </c>
      <c r="M900" s="7" t="n">
        <f aca="false">dane!M900</f>
        <v>0</v>
      </c>
      <c r="N900" s="7" t="n">
        <f aca="false">dane!N900</f>
        <v>0</v>
      </c>
      <c r="O900" s="7" t="n">
        <f aca="false">dane!O900</f>
        <v>0</v>
      </c>
      <c r="P900" s="7" t="n">
        <f aca="false">dane!P900</f>
        <v>1</v>
      </c>
      <c r="Q900" s="7" t="n">
        <f aca="false">dane!Q900</f>
        <v>1561</v>
      </c>
    </row>
    <row r="901" customFormat="false" ht="12.75" hidden="false" customHeight="false" outlineLevel="0" collapsed="false">
      <c r="A901" s="0" t="n">
        <v>75</v>
      </c>
      <c r="B901" s="0" t="n">
        <v>2000</v>
      </c>
      <c r="C901" s="6" t="n">
        <f aca="false">LN(dane!C901)</f>
        <v>14.251178920804</v>
      </c>
      <c r="D901" s="7" t="n">
        <f aca="false">dane!D901</f>
        <v>0</v>
      </c>
      <c r="E901" s="6" t="n">
        <f aca="false">LN(dane!E901)</f>
        <v>5.85811069748169</v>
      </c>
      <c r="F901" s="6" t="n">
        <f aca="false">LN(dane!F901)</f>
        <v>2.53844741671603</v>
      </c>
      <c r="G901" s="7" t="n">
        <f aca="false">dane!G901</f>
        <v>0</v>
      </c>
      <c r="H901" s="7" t="n">
        <f aca="false">dane!H901</f>
        <v>1</v>
      </c>
      <c r="I901" s="7" t="n">
        <f aca="false">dane!I901</f>
        <v>0</v>
      </c>
      <c r="J901" s="7" t="n">
        <f aca="false">dane!J901</f>
        <v>1</v>
      </c>
      <c r="K901" s="7" t="n">
        <f aca="false">dane!K901</f>
        <v>1</v>
      </c>
      <c r="L901" s="7" t="n">
        <f aca="false">dane!L901</f>
        <v>0</v>
      </c>
      <c r="M901" s="7" t="n">
        <f aca="false">dane!M901</f>
        <v>0</v>
      </c>
      <c r="N901" s="7" t="n">
        <f aca="false">dane!N901</f>
        <v>0</v>
      </c>
      <c r="O901" s="7" t="n">
        <f aca="false">dane!O901</f>
        <v>0</v>
      </c>
      <c r="P901" s="7" t="n">
        <f aca="false">dane!P901</f>
        <v>1</v>
      </c>
      <c r="Q901" s="7" t="n">
        <f aca="false">dane!Q901</f>
        <v>1561</v>
      </c>
    </row>
    <row r="902" customFormat="false" ht="12.75" hidden="false" customHeight="false" outlineLevel="0" collapsed="false">
      <c r="A902" s="0" t="n">
        <v>76</v>
      </c>
      <c r="B902" s="0" t="n">
        <v>1989</v>
      </c>
      <c r="C902" s="6" t="n">
        <f aca="false">LN(dane!C902)</f>
        <v>10.8394436473842</v>
      </c>
      <c r="D902" s="7" t="n">
        <f aca="false">dane!D902</f>
        <v>0</v>
      </c>
      <c r="E902" s="6" t="n">
        <f aca="false">LN(dane!E902)</f>
        <v>4.92405458420169</v>
      </c>
      <c r="F902" s="6" t="n">
        <f aca="false">LN(dane!F902)</f>
        <v>2.13653050866396</v>
      </c>
      <c r="G902" s="7" t="n">
        <f aca="false">dane!G902</f>
        <v>1</v>
      </c>
      <c r="H902" s="7" t="n">
        <f aca="false">dane!H902</f>
        <v>0</v>
      </c>
      <c r="I902" s="7" t="n">
        <f aca="false">dane!I902</f>
        <v>1</v>
      </c>
      <c r="J902" s="7" t="n">
        <f aca="false">dane!J902</f>
        <v>0</v>
      </c>
      <c r="K902" s="7" t="n">
        <f aca="false">dane!K902</f>
        <v>1</v>
      </c>
      <c r="L902" s="7" t="n">
        <f aca="false">dane!L902</f>
        <v>0</v>
      </c>
      <c r="M902" s="7" t="n">
        <f aca="false">dane!M902</f>
        <v>0</v>
      </c>
      <c r="N902" s="7" t="n">
        <f aca="false">dane!N902</f>
        <v>0</v>
      </c>
      <c r="O902" s="7" t="n">
        <f aca="false">dane!O902</f>
        <v>0</v>
      </c>
      <c r="P902" s="7" t="n">
        <f aca="false">dane!P902</f>
        <v>1</v>
      </c>
      <c r="Q902" s="7" t="n">
        <f aca="false">dane!Q902</f>
        <v>2047</v>
      </c>
    </row>
    <row r="903" customFormat="false" ht="12.75" hidden="false" customHeight="false" outlineLevel="0" collapsed="false">
      <c r="A903" s="0" t="n">
        <v>76</v>
      </c>
      <c r="B903" s="0" t="n">
        <v>1990</v>
      </c>
      <c r="C903" s="6" t="n">
        <f aca="false">LN(dane!C903)</f>
        <v>10.9208355543733</v>
      </c>
      <c r="D903" s="7" t="n">
        <f aca="false">dane!D903</f>
        <v>0</v>
      </c>
      <c r="E903" s="6" t="n">
        <f aca="false">LN(dane!E903)</f>
        <v>4.97472628520808</v>
      </c>
      <c r="F903" s="6" t="n">
        <f aca="false">LN(dane!F903)</f>
        <v>2.13888900032326</v>
      </c>
      <c r="G903" s="7" t="n">
        <f aca="false">dane!G903</f>
        <v>1</v>
      </c>
      <c r="H903" s="7" t="n">
        <f aca="false">dane!H903</f>
        <v>0</v>
      </c>
      <c r="I903" s="7" t="n">
        <f aca="false">dane!I903</f>
        <v>1</v>
      </c>
      <c r="J903" s="7" t="n">
        <f aca="false">dane!J903</f>
        <v>0</v>
      </c>
      <c r="K903" s="7" t="n">
        <f aca="false">dane!K903</f>
        <v>1</v>
      </c>
      <c r="L903" s="7" t="n">
        <f aca="false">dane!L903</f>
        <v>0</v>
      </c>
      <c r="M903" s="7" t="n">
        <f aca="false">dane!M903</f>
        <v>0</v>
      </c>
      <c r="N903" s="7" t="n">
        <f aca="false">dane!N903</f>
        <v>0</v>
      </c>
      <c r="O903" s="7" t="n">
        <f aca="false">dane!O903</f>
        <v>0</v>
      </c>
      <c r="P903" s="7" t="n">
        <f aca="false">dane!P903</f>
        <v>1</v>
      </c>
      <c r="Q903" s="7" t="n">
        <f aca="false">dane!Q903</f>
        <v>2047</v>
      </c>
    </row>
    <row r="904" customFormat="false" ht="12.75" hidden="false" customHeight="false" outlineLevel="0" collapsed="false">
      <c r="A904" s="0" t="n">
        <v>76</v>
      </c>
      <c r="B904" s="0" t="n">
        <v>1991</v>
      </c>
      <c r="C904" s="6" t="n">
        <f aca="false">LN(dane!C904)</f>
        <v>11.0927019858865</v>
      </c>
      <c r="D904" s="7" t="n">
        <f aca="false">dane!D904</f>
        <v>0</v>
      </c>
      <c r="E904" s="6" t="n">
        <f aca="false">LN(dane!E904)</f>
        <v>4.92863700007609</v>
      </c>
      <c r="F904" s="6" t="n">
        <f aca="false">LN(dane!F904)</f>
        <v>2.14476100780048</v>
      </c>
      <c r="G904" s="7" t="n">
        <f aca="false">dane!G904</f>
        <v>1</v>
      </c>
      <c r="H904" s="7" t="n">
        <f aca="false">dane!H904</f>
        <v>0</v>
      </c>
      <c r="I904" s="7" t="n">
        <f aca="false">dane!I904</f>
        <v>1</v>
      </c>
      <c r="J904" s="7" t="n">
        <f aca="false">dane!J904</f>
        <v>0</v>
      </c>
      <c r="K904" s="7" t="n">
        <f aca="false">dane!K904</f>
        <v>1</v>
      </c>
      <c r="L904" s="7" t="n">
        <f aca="false">dane!L904</f>
        <v>0</v>
      </c>
      <c r="M904" s="7" t="n">
        <f aca="false">dane!M904</f>
        <v>0</v>
      </c>
      <c r="N904" s="7" t="n">
        <f aca="false">dane!N904</f>
        <v>0</v>
      </c>
      <c r="O904" s="7" t="n">
        <f aca="false">dane!O904</f>
        <v>0</v>
      </c>
      <c r="P904" s="7" t="n">
        <f aca="false">dane!P904</f>
        <v>1</v>
      </c>
      <c r="Q904" s="7" t="n">
        <f aca="false">dane!Q904</f>
        <v>2047</v>
      </c>
    </row>
    <row r="905" customFormat="false" ht="12.75" hidden="false" customHeight="false" outlineLevel="0" collapsed="false">
      <c r="A905" s="0" t="n">
        <v>76</v>
      </c>
      <c r="B905" s="0" t="n">
        <v>1992</v>
      </c>
      <c r="C905" s="6" t="n">
        <f aca="false">LN(dane!C905)</f>
        <v>11.1316211207289</v>
      </c>
      <c r="D905" s="7" t="n">
        <f aca="false">dane!D905</f>
        <v>0</v>
      </c>
      <c r="E905" s="6" t="n">
        <f aca="false">LN(dane!E905)</f>
        <v>4.83046520783777</v>
      </c>
      <c r="F905" s="6" t="n">
        <f aca="false">LN(dane!F905)</f>
        <v>2.15059873599616</v>
      </c>
      <c r="G905" s="7" t="n">
        <f aca="false">dane!G905</f>
        <v>1</v>
      </c>
      <c r="H905" s="7" t="n">
        <f aca="false">dane!H905</f>
        <v>0</v>
      </c>
      <c r="I905" s="7" t="n">
        <f aca="false">dane!I905</f>
        <v>1</v>
      </c>
      <c r="J905" s="7" t="n">
        <f aca="false">dane!J905</f>
        <v>0</v>
      </c>
      <c r="K905" s="7" t="n">
        <f aca="false">dane!K905</f>
        <v>1</v>
      </c>
      <c r="L905" s="7" t="n">
        <f aca="false">dane!L905</f>
        <v>0</v>
      </c>
      <c r="M905" s="7" t="n">
        <f aca="false">dane!M905</f>
        <v>0</v>
      </c>
      <c r="N905" s="7" t="n">
        <f aca="false">dane!N905</f>
        <v>0</v>
      </c>
      <c r="O905" s="7" t="n">
        <f aca="false">dane!O905</f>
        <v>0</v>
      </c>
      <c r="P905" s="7" t="n">
        <f aca="false">dane!P905</f>
        <v>1</v>
      </c>
      <c r="Q905" s="7" t="n">
        <f aca="false">dane!Q905</f>
        <v>2047</v>
      </c>
    </row>
    <row r="906" customFormat="false" ht="12.75" hidden="false" customHeight="false" outlineLevel="0" collapsed="false">
      <c r="A906" s="0" t="n">
        <v>76</v>
      </c>
      <c r="B906" s="0" t="n">
        <v>1993</v>
      </c>
      <c r="C906" s="6" t="n">
        <f aca="false">LN(dane!C906)</f>
        <v>11.184115795751</v>
      </c>
      <c r="D906" s="7" t="n">
        <f aca="false">dane!D906</f>
        <v>0</v>
      </c>
      <c r="E906" s="6" t="n">
        <f aca="false">LN(dane!E906)</f>
        <v>4.75511919195475</v>
      </c>
      <c r="F906" s="6" t="n">
        <f aca="false">LN(dane!F906)</f>
        <v>2.15640258281596</v>
      </c>
      <c r="G906" s="7" t="n">
        <f aca="false">dane!G906</f>
        <v>1</v>
      </c>
      <c r="H906" s="7" t="n">
        <f aca="false">dane!H906</f>
        <v>0</v>
      </c>
      <c r="I906" s="7" t="n">
        <f aca="false">dane!I906</f>
        <v>1</v>
      </c>
      <c r="J906" s="7" t="n">
        <f aca="false">dane!J906</f>
        <v>0</v>
      </c>
      <c r="K906" s="7" t="n">
        <f aca="false">dane!K906</f>
        <v>1</v>
      </c>
      <c r="L906" s="7" t="n">
        <f aca="false">dane!L906</f>
        <v>0</v>
      </c>
      <c r="M906" s="7" t="n">
        <f aca="false">dane!M906</f>
        <v>0</v>
      </c>
      <c r="N906" s="7" t="n">
        <f aca="false">dane!N906</f>
        <v>0</v>
      </c>
      <c r="O906" s="7" t="n">
        <f aca="false">dane!O906</f>
        <v>0</v>
      </c>
      <c r="P906" s="7" t="n">
        <f aca="false">dane!P906</f>
        <v>1</v>
      </c>
      <c r="Q906" s="7" t="n">
        <f aca="false">dane!Q906</f>
        <v>2047</v>
      </c>
    </row>
    <row r="907" customFormat="false" ht="12.75" hidden="false" customHeight="false" outlineLevel="0" collapsed="false">
      <c r="A907" s="0" t="n">
        <v>76</v>
      </c>
      <c r="B907" s="0" t="n">
        <v>1994</v>
      </c>
      <c r="C907" s="6" t="n">
        <f aca="false">LN(dane!C907)</f>
        <v>11.2700255352903</v>
      </c>
      <c r="D907" s="7" t="n">
        <f aca="false">dane!D907</f>
        <v>0</v>
      </c>
      <c r="E907" s="6" t="n">
        <f aca="false">LN(dane!E907)</f>
        <v>4.86974855461155</v>
      </c>
      <c r="F907" s="6" t="n">
        <f aca="false">LN(dane!F907)</f>
        <v>2.16102152867226</v>
      </c>
      <c r="G907" s="7" t="n">
        <f aca="false">dane!G907</f>
        <v>1</v>
      </c>
      <c r="H907" s="7" t="n">
        <f aca="false">dane!H907</f>
        <v>0</v>
      </c>
      <c r="I907" s="7" t="n">
        <f aca="false">dane!I907</f>
        <v>1</v>
      </c>
      <c r="J907" s="7" t="n">
        <f aca="false">dane!J907</f>
        <v>0</v>
      </c>
      <c r="K907" s="7" t="n">
        <f aca="false">dane!K907</f>
        <v>1</v>
      </c>
      <c r="L907" s="7" t="n">
        <f aca="false">dane!L907</f>
        <v>0</v>
      </c>
      <c r="M907" s="7" t="n">
        <f aca="false">dane!M907</f>
        <v>0</v>
      </c>
      <c r="N907" s="7" t="n">
        <f aca="false">dane!N907</f>
        <v>0</v>
      </c>
      <c r="O907" s="7" t="n">
        <f aca="false">dane!O907</f>
        <v>0</v>
      </c>
      <c r="P907" s="7" t="n">
        <f aca="false">dane!P907</f>
        <v>1</v>
      </c>
      <c r="Q907" s="7" t="n">
        <f aca="false">dane!Q907</f>
        <v>2047</v>
      </c>
    </row>
    <row r="908" customFormat="false" ht="12.75" hidden="false" customHeight="false" outlineLevel="0" collapsed="false">
      <c r="A908" s="0" t="n">
        <v>76</v>
      </c>
      <c r="B908" s="0" t="n">
        <v>1995</v>
      </c>
      <c r="C908" s="6" t="n">
        <f aca="false">LN(dane!C908)</f>
        <v>12.3829586229591</v>
      </c>
      <c r="D908" s="7" t="n">
        <f aca="false">dane!D908</f>
        <v>0</v>
      </c>
      <c r="E908" s="6" t="n">
        <f aca="false">LN(dane!E908)</f>
        <v>5.0080735074582</v>
      </c>
      <c r="F908" s="6" t="n">
        <f aca="false">LN(dane!F908)</f>
        <v>2.16447179086441</v>
      </c>
      <c r="G908" s="7" t="n">
        <f aca="false">dane!G908</f>
        <v>1</v>
      </c>
      <c r="H908" s="7" t="n">
        <f aca="false">dane!H908</f>
        <v>0</v>
      </c>
      <c r="I908" s="7" t="n">
        <f aca="false">dane!I908</f>
        <v>1</v>
      </c>
      <c r="J908" s="7" t="n">
        <f aca="false">dane!J908</f>
        <v>0</v>
      </c>
      <c r="K908" s="7" t="n">
        <f aca="false">dane!K908</f>
        <v>1</v>
      </c>
      <c r="L908" s="7" t="n">
        <f aca="false">dane!L908</f>
        <v>0</v>
      </c>
      <c r="M908" s="7" t="n">
        <f aca="false">dane!M908</f>
        <v>0</v>
      </c>
      <c r="N908" s="7" t="n">
        <f aca="false">dane!N908</f>
        <v>0</v>
      </c>
      <c r="O908" s="7" t="n">
        <f aca="false">dane!O908</f>
        <v>0</v>
      </c>
      <c r="P908" s="7" t="n">
        <f aca="false">dane!P908</f>
        <v>1</v>
      </c>
      <c r="Q908" s="7" t="n">
        <f aca="false">dane!Q908</f>
        <v>2047</v>
      </c>
    </row>
    <row r="909" customFormat="false" ht="12.75" hidden="false" customHeight="false" outlineLevel="0" collapsed="false">
      <c r="A909" s="0" t="n">
        <v>76</v>
      </c>
      <c r="B909" s="0" t="n">
        <v>1996</v>
      </c>
      <c r="C909" s="6" t="n">
        <f aca="false">LN(dane!C909)</f>
        <v>12.4314497007166</v>
      </c>
      <c r="D909" s="7" t="n">
        <f aca="false">dane!D909</f>
        <v>0</v>
      </c>
      <c r="E909" s="6" t="n">
        <f aca="false">LN(dane!E909)</f>
        <v>5.06344774868811</v>
      </c>
      <c r="F909" s="6" t="n">
        <f aca="false">LN(dane!F909)</f>
        <v>2.16905370036952</v>
      </c>
      <c r="G909" s="7" t="n">
        <f aca="false">dane!G909</f>
        <v>1</v>
      </c>
      <c r="H909" s="7" t="n">
        <f aca="false">dane!H909</f>
        <v>0</v>
      </c>
      <c r="I909" s="7" t="n">
        <f aca="false">dane!I909</f>
        <v>0</v>
      </c>
      <c r="J909" s="7" t="n">
        <f aca="false">dane!J909</f>
        <v>0</v>
      </c>
      <c r="K909" s="7" t="n">
        <f aca="false">dane!K909</f>
        <v>1</v>
      </c>
      <c r="L909" s="7" t="n">
        <f aca="false">dane!L909</f>
        <v>0</v>
      </c>
      <c r="M909" s="7" t="n">
        <f aca="false">dane!M909</f>
        <v>0</v>
      </c>
      <c r="N909" s="7" t="n">
        <f aca="false">dane!N909</f>
        <v>0</v>
      </c>
      <c r="O909" s="7" t="n">
        <f aca="false">dane!O909</f>
        <v>0</v>
      </c>
      <c r="P909" s="7" t="n">
        <f aca="false">dane!P909</f>
        <v>1</v>
      </c>
      <c r="Q909" s="7" t="n">
        <f aca="false">dane!Q909</f>
        <v>2047</v>
      </c>
    </row>
    <row r="910" customFormat="false" ht="12.75" hidden="false" customHeight="false" outlineLevel="0" collapsed="false">
      <c r="A910" s="0" t="n">
        <v>76</v>
      </c>
      <c r="B910" s="0" t="n">
        <v>1997</v>
      </c>
      <c r="C910" s="6" t="n">
        <f aca="false">LN(dane!C910)</f>
        <v>12.6721310024136</v>
      </c>
      <c r="D910" s="7" t="n">
        <f aca="false">dane!D910</f>
        <v>0</v>
      </c>
      <c r="E910" s="6" t="n">
        <f aca="false">LN(dane!E910)</f>
        <v>5.18480682434836</v>
      </c>
      <c r="F910" s="6" t="n">
        <f aca="false">LN(dane!F910)</f>
        <v>2.17475172148416</v>
      </c>
      <c r="G910" s="7" t="n">
        <f aca="false">dane!G910</f>
        <v>1</v>
      </c>
      <c r="H910" s="7" t="n">
        <f aca="false">dane!H910</f>
        <v>0</v>
      </c>
      <c r="I910" s="7" t="n">
        <f aca="false">dane!I910</f>
        <v>0</v>
      </c>
      <c r="J910" s="7" t="n">
        <f aca="false">dane!J910</f>
        <v>1</v>
      </c>
      <c r="K910" s="7" t="n">
        <f aca="false">dane!K910</f>
        <v>1</v>
      </c>
      <c r="L910" s="7" t="n">
        <f aca="false">dane!L910</f>
        <v>0</v>
      </c>
      <c r="M910" s="7" t="n">
        <f aca="false">dane!M910</f>
        <v>0</v>
      </c>
      <c r="N910" s="7" t="n">
        <f aca="false">dane!N910</f>
        <v>0</v>
      </c>
      <c r="O910" s="7" t="n">
        <f aca="false">dane!O910</f>
        <v>0</v>
      </c>
      <c r="P910" s="7" t="n">
        <f aca="false">dane!P910</f>
        <v>1</v>
      </c>
      <c r="Q910" s="7" t="n">
        <f aca="false">dane!Q910</f>
        <v>2047</v>
      </c>
    </row>
    <row r="911" customFormat="false" ht="12.75" hidden="false" customHeight="false" outlineLevel="0" collapsed="false">
      <c r="A911" s="0" t="n">
        <v>76</v>
      </c>
      <c r="B911" s="0" t="n">
        <v>1998</v>
      </c>
      <c r="C911" s="6" t="n">
        <f aca="false">LN(dane!C911)</f>
        <v>12.7169452681917</v>
      </c>
      <c r="D911" s="7" t="n">
        <f aca="false">dane!D911</f>
        <v>0</v>
      </c>
      <c r="E911" s="6" t="n">
        <f aca="false">LN(dane!E911)</f>
        <v>5.25876023962818</v>
      </c>
      <c r="F911" s="6" t="n">
        <f aca="false">LN(dane!F911)</f>
        <v>2.18041745901984</v>
      </c>
      <c r="G911" s="7" t="n">
        <f aca="false">dane!G911</f>
        <v>1</v>
      </c>
      <c r="H911" s="7" t="n">
        <f aca="false">dane!H911</f>
        <v>0</v>
      </c>
      <c r="I911" s="7" t="n">
        <f aca="false">dane!I911</f>
        <v>0</v>
      </c>
      <c r="J911" s="7" t="n">
        <f aca="false">dane!J911</f>
        <v>1</v>
      </c>
      <c r="K911" s="7" t="n">
        <f aca="false">dane!K911</f>
        <v>1</v>
      </c>
      <c r="L911" s="7" t="n">
        <f aca="false">dane!L911</f>
        <v>0</v>
      </c>
      <c r="M911" s="7" t="n">
        <f aca="false">dane!M911</f>
        <v>0</v>
      </c>
      <c r="N911" s="7" t="n">
        <f aca="false">dane!N911</f>
        <v>0</v>
      </c>
      <c r="O911" s="7" t="n">
        <f aca="false">dane!O911</f>
        <v>0</v>
      </c>
      <c r="P911" s="7" t="n">
        <f aca="false">dane!P911</f>
        <v>1</v>
      </c>
      <c r="Q911" s="7" t="n">
        <f aca="false">dane!Q911</f>
        <v>2047</v>
      </c>
    </row>
    <row r="912" customFormat="false" ht="12.75" hidden="false" customHeight="false" outlineLevel="0" collapsed="false">
      <c r="A912" s="0" t="n">
        <v>76</v>
      </c>
      <c r="B912" s="0" t="n">
        <v>1999</v>
      </c>
      <c r="C912" s="6" t="n">
        <f aca="false">LN(dane!C912)</f>
        <v>12.9685593041687</v>
      </c>
      <c r="D912" s="7" t="n">
        <f aca="false">dane!D912</f>
        <v>0</v>
      </c>
      <c r="E912" s="6" t="n">
        <f aca="false">LN(dane!E912)</f>
        <v>5.34476717517302</v>
      </c>
      <c r="F912" s="6" t="n">
        <f aca="false">LN(dane!F912)</f>
        <v>2.18829594659192</v>
      </c>
      <c r="G912" s="7" t="n">
        <f aca="false">dane!G912</f>
        <v>1</v>
      </c>
      <c r="H912" s="7" t="n">
        <f aca="false">dane!H912</f>
        <v>0</v>
      </c>
      <c r="I912" s="7" t="n">
        <f aca="false">dane!I912</f>
        <v>0</v>
      </c>
      <c r="J912" s="7" t="n">
        <f aca="false">dane!J912</f>
        <v>1</v>
      </c>
      <c r="K912" s="7" t="n">
        <f aca="false">dane!K912</f>
        <v>1</v>
      </c>
      <c r="L912" s="7" t="n">
        <f aca="false">dane!L912</f>
        <v>0</v>
      </c>
      <c r="M912" s="7" t="n">
        <f aca="false">dane!M912</f>
        <v>1</v>
      </c>
      <c r="N912" s="7" t="n">
        <f aca="false">dane!N912</f>
        <v>0</v>
      </c>
      <c r="O912" s="7" t="n">
        <f aca="false">dane!O912</f>
        <v>0</v>
      </c>
      <c r="P912" s="7" t="n">
        <f aca="false">dane!P912</f>
        <v>1</v>
      </c>
      <c r="Q912" s="7" t="n">
        <f aca="false">dane!Q912</f>
        <v>2047</v>
      </c>
    </row>
    <row r="913" customFormat="false" ht="12.75" hidden="false" customHeight="false" outlineLevel="0" collapsed="false">
      <c r="A913" s="0" t="n">
        <v>76</v>
      </c>
      <c r="B913" s="0" t="n">
        <v>2000</v>
      </c>
      <c r="C913" s="6" t="n">
        <f aca="false">LN(dane!C913)</f>
        <v>13.0062564363163</v>
      </c>
      <c r="D913" s="7" t="n">
        <f aca="false">dane!D913</f>
        <v>0</v>
      </c>
      <c r="E913" s="6" t="n">
        <f aca="false">LN(dane!E913)</f>
        <v>5.4601810814396</v>
      </c>
      <c r="F913" s="6" t="n">
        <f aca="false">LN(dane!F913)</f>
        <v>2.1938856760707</v>
      </c>
      <c r="G913" s="7" t="n">
        <f aca="false">dane!G913</f>
        <v>0</v>
      </c>
      <c r="H913" s="7" t="n">
        <f aca="false">dane!H913</f>
        <v>1</v>
      </c>
      <c r="I913" s="7" t="n">
        <f aca="false">dane!I913</f>
        <v>0</v>
      </c>
      <c r="J913" s="7" t="n">
        <f aca="false">dane!J913</f>
        <v>1</v>
      </c>
      <c r="K913" s="7" t="n">
        <f aca="false">dane!K913</f>
        <v>1</v>
      </c>
      <c r="L913" s="7" t="n">
        <f aca="false">dane!L913</f>
        <v>0</v>
      </c>
      <c r="M913" s="7" t="n">
        <f aca="false">dane!M913</f>
        <v>1</v>
      </c>
      <c r="N913" s="7" t="n">
        <f aca="false">dane!N913</f>
        <v>0</v>
      </c>
      <c r="O913" s="7" t="n">
        <f aca="false">dane!O913</f>
        <v>0</v>
      </c>
      <c r="P913" s="7" t="n">
        <f aca="false">dane!P913</f>
        <v>1</v>
      </c>
      <c r="Q913" s="7" t="n">
        <f aca="false">dane!Q913</f>
        <v>2047</v>
      </c>
    </row>
    <row r="914" customFormat="false" ht="12.75" hidden="false" customHeight="false" outlineLevel="0" collapsed="false">
      <c r="A914" s="0" t="n">
        <v>77</v>
      </c>
      <c r="B914" s="0" t="n">
        <v>1989</v>
      </c>
      <c r="C914" s="6" t="n">
        <f aca="false">LN(dane!C914)</f>
        <v>14.4432324243019</v>
      </c>
      <c r="D914" s="7" t="n">
        <f aca="false">dane!D914</f>
        <v>0</v>
      </c>
      <c r="E914" s="6" t="n">
        <f aca="false">LN(dane!E914)</f>
        <v>4.99501436721191</v>
      </c>
      <c r="F914" s="6" t="n">
        <f aca="false">LN(dane!F914)</f>
        <v>2.41323161308111</v>
      </c>
      <c r="G914" s="7" t="n">
        <f aca="false">dane!G914</f>
        <v>0</v>
      </c>
      <c r="H914" s="7" t="n">
        <f aca="false">dane!H914</f>
        <v>1</v>
      </c>
      <c r="I914" s="7" t="n">
        <f aca="false">dane!I914</f>
        <v>0</v>
      </c>
      <c r="J914" s="7" t="n">
        <f aca="false">dane!J914</f>
        <v>1</v>
      </c>
      <c r="K914" s="7" t="n">
        <f aca="false">dane!K914</f>
        <v>1</v>
      </c>
      <c r="L914" s="7" t="n">
        <f aca="false">dane!L914</f>
        <v>0</v>
      </c>
      <c r="M914" s="7" t="n">
        <f aca="false">dane!M914</f>
        <v>0</v>
      </c>
      <c r="N914" s="7" t="n">
        <f aca="false">dane!N914</f>
        <v>0</v>
      </c>
      <c r="O914" s="7" t="n">
        <f aca="false">dane!O914</f>
        <v>0</v>
      </c>
      <c r="P914" s="7" t="n">
        <f aca="false">dane!P914</f>
        <v>1</v>
      </c>
      <c r="Q914" s="7" t="n">
        <f aca="false">dane!Q914</f>
        <v>1703</v>
      </c>
    </row>
    <row r="915" customFormat="false" ht="12.75" hidden="false" customHeight="false" outlineLevel="0" collapsed="false">
      <c r="A915" s="0" t="n">
        <v>77</v>
      </c>
      <c r="B915" s="0" t="n">
        <v>1990</v>
      </c>
      <c r="C915" s="6" t="n">
        <f aca="false">LN(dane!C915)</f>
        <v>14.4908144903903</v>
      </c>
      <c r="D915" s="7" t="n">
        <f aca="false">dane!D915</f>
        <v>0</v>
      </c>
      <c r="E915" s="6" t="n">
        <f aca="false">LN(dane!E915)</f>
        <v>5.09095412565237</v>
      </c>
      <c r="F915" s="6" t="n">
        <f aca="false">LN(dane!F915)</f>
        <v>2.41858876875035</v>
      </c>
      <c r="G915" s="7" t="n">
        <f aca="false">dane!G915</f>
        <v>0</v>
      </c>
      <c r="H915" s="7" t="n">
        <f aca="false">dane!H915</f>
        <v>1</v>
      </c>
      <c r="I915" s="7" t="n">
        <f aca="false">dane!I915</f>
        <v>1</v>
      </c>
      <c r="J915" s="7" t="n">
        <f aca="false">dane!J915</f>
        <v>0</v>
      </c>
      <c r="K915" s="7" t="n">
        <f aca="false">dane!K915</f>
        <v>1</v>
      </c>
      <c r="L915" s="7" t="n">
        <f aca="false">dane!L915</f>
        <v>0</v>
      </c>
      <c r="M915" s="7" t="n">
        <f aca="false">dane!M915</f>
        <v>0</v>
      </c>
      <c r="N915" s="7" t="n">
        <f aca="false">dane!N915</f>
        <v>0</v>
      </c>
      <c r="O915" s="7" t="n">
        <f aca="false">dane!O915</f>
        <v>0</v>
      </c>
      <c r="P915" s="7" t="n">
        <f aca="false">dane!P915</f>
        <v>1</v>
      </c>
      <c r="Q915" s="7" t="n">
        <f aca="false">dane!Q915</f>
        <v>1703</v>
      </c>
    </row>
    <row r="916" customFormat="false" ht="12.75" hidden="false" customHeight="false" outlineLevel="0" collapsed="false">
      <c r="A916" s="0" t="n">
        <v>77</v>
      </c>
      <c r="B916" s="0" t="n">
        <v>1991</v>
      </c>
      <c r="C916" s="6" t="n">
        <f aca="false">LN(dane!C916)</f>
        <v>14.4338781562755</v>
      </c>
      <c r="D916" s="7" t="n">
        <f aca="false">dane!D916</f>
        <v>0</v>
      </c>
      <c r="E916" s="6" t="n">
        <f aca="false">LN(dane!E916)</f>
        <v>5.15324363083936</v>
      </c>
      <c r="F916" s="6" t="n">
        <f aca="false">LN(dane!F916)</f>
        <v>2.42833629829961</v>
      </c>
      <c r="G916" s="7" t="n">
        <f aca="false">dane!G916</f>
        <v>0</v>
      </c>
      <c r="H916" s="7" t="n">
        <f aca="false">dane!H916</f>
        <v>1</v>
      </c>
      <c r="I916" s="7" t="n">
        <f aca="false">dane!I916</f>
        <v>1</v>
      </c>
      <c r="J916" s="7" t="n">
        <f aca="false">dane!J916</f>
        <v>0</v>
      </c>
      <c r="K916" s="7" t="n">
        <f aca="false">dane!K916</f>
        <v>1</v>
      </c>
      <c r="L916" s="7" t="n">
        <f aca="false">dane!L916</f>
        <v>0</v>
      </c>
      <c r="M916" s="7" t="n">
        <f aca="false">dane!M916</f>
        <v>0</v>
      </c>
      <c r="N916" s="7" t="n">
        <f aca="false">dane!N916</f>
        <v>0</v>
      </c>
      <c r="O916" s="7" t="n">
        <f aca="false">dane!O916</f>
        <v>0</v>
      </c>
      <c r="P916" s="7" t="n">
        <f aca="false">dane!P916</f>
        <v>1</v>
      </c>
      <c r="Q916" s="7" t="n">
        <f aca="false">dane!Q916</f>
        <v>1703</v>
      </c>
    </row>
    <row r="917" customFormat="false" ht="12.75" hidden="false" customHeight="false" outlineLevel="0" collapsed="false">
      <c r="A917" s="0" t="n">
        <v>77</v>
      </c>
      <c r="B917" s="0" t="n">
        <v>1992</v>
      </c>
      <c r="C917" s="6" t="n">
        <f aca="false">LN(dane!C917)</f>
        <v>14.5608848467719</v>
      </c>
      <c r="D917" s="7" t="n">
        <f aca="false">dane!D917</f>
        <v>0</v>
      </c>
      <c r="E917" s="6" t="n">
        <f aca="false">LN(dane!E917)</f>
        <v>5.22470012263664</v>
      </c>
      <c r="F917" s="6" t="n">
        <f aca="false">LN(dane!F917)</f>
        <v>2.43886271128659</v>
      </c>
      <c r="G917" s="7" t="n">
        <f aca="false">dane!G917</f>
        <v>0</v>
      </c>
      <c r="H917" s="7" t="n">
        <f aca="false">dane!H917</f>
        <v>1</v>
      </c>
      <c r="I917" s="7" t="n">
        <f aca="false">dane!I917</f>
        <v>1</v>
      </c>
      <c r="J917" s="7" t="n">
        <f aca="false">dane!J917</f>
        <v>0</v>
      </c>
      <c r="K917" s="7" t="n">
        <f aca="false">dane!K917</f>
        <v>1</v>
      </c>
      <c r="L917" s="7" t="n">
        <f aca="false">dane!L917</f>
        <v>0</v>
      </c>
      <c r="M917" s="7" t="n">
        <f aca="false">dane!M917</f>
        <v>0</v>
      </c>
      <c r="N917" s="7" t="n">
        <f aca="false">dane!N917</f>
        <v>0</v>
      </c>
      <c r="O917" s="7" t="n">
        <f aca="false">dane!O917</f>
        <v>0</v>
      </c>
      <c r="P917" s="7" t="n">
        <f aca="false">dane!P917</f>
        <v>1</v>
      </c>
      <c r="Q917" s="7" t="n">
        <f aca="false">dane!Q917</f>
        <v>1703</v>
      </c>
    </row>
    <row r="918" customFormat="false" ht="12.75" hidden="false" customHeight="false" outlineLevel="0" collapsed="false">
      <c r="A918" s="0" t="n">
        <v>77</v>
      </c>
      <c r="B918" s="0" t="n">
        <v>1993</v>
      </c>
      <c r="C918" s="6" t="n">
        <f aca="false">LN(dane!C918)</f>
        <v>14.6386732075267</v>
      </c>
      <c r="D918" s="7" t="n">
        <f aca="false">dane!D918</f>
        <v>0</v>
      </c>
      <c r="E918" s="6" t="n">
        <f aca="false">LN(dane!E918)</f>
        <v>5.29066766150927</v>
      </c>
      <c r="F918" s="6" t="n">
        <f aca="false">LN(dane!F918)</f>
        <v>2.44755086324423</v>
      </c>
      <c r="G918" s="7" t="n">
        <f aca="false">dane!G918</f>
        <v>0</v>
      </c>
      <c r="H918" s="7" t="n">
        <f aca="false">dane!H918</f>
        <v>1</v>
      </c>
      <c r="I918" s="7" t="n">
        <f aca="false">dane!I918</f>
        <v>0</v>
      </c>
      <c r="J918" s="7" t="n">
        <f aca="false">dane!J918</f>
        <v>1</v>
      </c>
      <c r="K918" s="7" t="n">
        <f aca="false">dane!K918</f>
        <v>1</v>
      </c>
      <c r="L918" s="7" t="n">
        <f aca="false">dane!L918</f>
        <v>0</v>
      </c>
      <c r="M918" s="7" t="n">
        <f aca="false">dane!M918</f>
        <v>0</v>
      </c>
      <c r="N918" s="7" t="n">
        <f aca="false">dane!N918</f>
        <v>0</v>
      </c>
      <c r="O918" s="7" t="n">
        <f aca="false">dane!O918</f>
        <v>0</v>
      </c>
      <c r="P918" s="7" t="n">
        <f aca="false">dane!P918</f>
        <v>1</v>
      </c>
      <c r="Q918" s="7" t="n">
        <f aca="false">dane!Q918</f>
        <v>1703</v>
      </c>
    </row>
    <row r="919" customFormat="false" ht="12.75" hidden="false" customHeight="false" outlineLevel="0" collapsed="false">
      <c r="A919" s="0" t="n">
        <v>77</v>
      </c>
      <c r="B919" s="0" t="n">
        <v>1994</v>
      </c>
      <c r="C919" s="6" t="n">
        <f aca="false">LN(dane!C919)</f>
        <v>14.783764319903</v>
      </c>
      <c r="D919" s="7" t="n">
        <f aca="false">dane!D919</f>
        <v>0</v>
      </c>
      <c r="E919" s="6" t="n">
        <f aca="false">LN(dane!E919)</f>
        <v>5.3519093706907</v>
      </c>
      <c r="F919" s="6" t="n">
        <f aca="false">LN(dane!F919)</f>
        <v>2.45272775142377</v>
      </c>
      <c r="G919" s="7" t="n">
        <f aca="false">dane!G919</f>
        <v>1</v>
      </c>
      <c r="H919" s="7" t="n">
        <f aca="false">dane!H919</f>
        <v>0</v>
      </c>
      <c r="I919" s="7" t="n">
        <f aca="false">dane!I919</f>
        <v>1</v>
      </c>
      <c r="J919" s="7" t="n">
        <f aca="false">dane!J919</f>
        <v>0</v>
      </c>
      <c r="K919" s="7" t="n">
        <f aca="false">dane!K919</f>
        <v>1</v>
      </c>
      <c r="L919" s="7" t="n">
        <f aca="false">dane!L919</f>
        <v>0</v>
      </c>
      <c r="M919" s="7" t="n">
        <f aca="false">dane!M919</f>
        <v>0</v>
      </c>
      <c r="N919" s="7" t="n">
        <f aca="false">dane!N919</f>
        <v>0</v>
      </c>
      <c r="O919" s="7" t="n">
        <f aca="false">dane!O919</f>
        <v>0</v>
      </c>
      <c r="P919" s="7" t="n">
        <f aca="false">dane!P919</f>
        <v>1</v>
      </c>
      <c r="Q919" s="7" t="n">
        <f aca="false">dane!Q919</f>
        <v>1703</v>
      </c>
    </row>
    <row r="920" customFormat="false" ht="12.75" hidden="false" customHeight="false" outlineLevel="0" collapsed="false">
      <c r="A920" s="0" t="n">
        <v>77</v>
      </c>
      <c r="B920" s="0" t="n">
        <v>1995</v>
      </c>
      <c r="C920" s="6" t="n">
        <f aca="false">LN(dane!C920)</f>
        <v>15.0563987278629</v>
      </c>
      <c r="D920" s="7" t="n">
        <f aca="false">dane!D920</f>
        <v>0</v>
      </c>
      <c r="E920" s="6" t="n">
        <f aca="false">LN(dane!E920)</f>
        <v>5.44044399025957</v>
      </c>
      <c r="F920" s="6" t="n">
        <f aca="false">LN(dane!F920)</f>
        <v>2.45530618001171</v>
      </c>
      <c r="G920" s="7" t="n">
        <f aca="false">dane!G920</f>
        <v>1</v>
      </c>
      <c r="H920" s="7" t="n">
        <f aca="false">dane!H920</f>
        <v>0</v>
      </c>
      <c r="I920" s="7" t="n">
        <f aca="false">dane!I920</f>
        <v>0</v>
      </c>
      <c r="J920" s="7" t="n">
        <f aca="false">dane!J920</f>
        <v>1</v>
      </c>
      <c r="K920" s="7" t="n">
        <f aca="false">dane!K920</f>
        <v>1</v>
      </c>
      <c r="L920" s="7" t="n">
        <f aca="false">dane!L920</f>
        <v>0</v>
      </c>
      <c r="M920" s="7" t="n">
        <f aca="false">dane!M920</f>
        <v>0</v>
      </c>
      <c r="N920" s="7" t="n">
        <f aca="false">dane!N920</f>
        <v>0</v>
      </c>
      <c r="O920" s="7" t="n">
        <f aca="false">dane!O920</f>
        <v>0</v>
      </c>
      <c r="P920" s="7" t="n">
        <f aca="false">dane!P920</f>
        <v>1</v>
      </c>
      <c r="Q920" s="7" t="n">
        <f aca="false">dane!Q920</f>
        <v>1703</v>
      </c>
    </row>
    <row r="921" customFormat="false" ht="12.75" hidden="false" customHeight="false" outlineLevel="0" collapsed="false">
      <c r="A921" s="0" t="n">
        <v>77</v>
      </c>
      <c r="B921" s="0" t="n">
        <v>1996</v>
      </c>
      <c r="C921" s="6" t="n">
        <f aca="false">LN(dane!C921)</f>
        <v>15.0410773253625</v>
      </c>
      <c r="D921" s="7" t="n">
        <f aca="false">dane!D921</f>
        <v>0</v>
      </c>
      <c r="E921" s="6" t="n">
        <f aca="false">LN(dane!E921)</f>
        <v>5.48089823079694</v>
      </c>
      <c r="F921" s="6" t="n">
        <f aca="false">LN(dane!F921)</f>
        <v>2.45873377548398</v>
      </c>
      <c r="G921" s="7" t="n">
        <f aca="false">dane!G921</f>
        <v>1</v>
      </c>
      <c r="H921" s="7" t="n">
        <f aca="false">dane!H921</f>
        <v>0</v>
      </c>
      <c r="I921" s="7" t="n">
        <f aca="false">dane!I921</f>
        <v>0</v>
      </c>
      <c r="J921" s="7" t="n">
        <f aca="false">dane!J921</f>
        <v>1</v>
      </c>
      <c r="K921" s="7" t="n">
        <f aca="false">dane!K921</f>
        <v>1</v>
      </c>
      <c r="L921" s="7" t="n">
        <f aca="false">dane!L921</f>
        <v>0</v>
      </c>
      <c r="M921" s="7" t="n">
        <f aca="false">dane!M921</f>
        <v>0</v>
      </c>
      <c r="N921" s="7" t="n">
        <f aca="false">dane!N921</f>
        <v>0</v>
      </c>
      <c r="O921" s="7" t="n">
        <f aca="false">dane!O921</f>
        <v>0</v>
      </c>
      <c r="P921" s="7" t="n">
        <f aca="false">dane!P921</f>
        <v>1</v>
      </c>
      <c r="Q921" s="7" t="n">
        <f aca="false">dane!Q921</f>
        <v>1703</v>
      </c>
    </row>
    <row r="922" customFormat="false" ht="12.75" hidden="false" customHeight="false" outlineLevel="0" collapsed="false">
      <c r="A922" s="0" t="n">
        <v>77</v>
      </c>
      <c r="B922" s="0" t="n">
        <v>1997</v>
      </c>
      <c r="C922" s="6" t="n">
        <f aca="false">LN(dane!C922)</f>
        <v>15.2030541384846</v>
      </c>
      <c r="D922" s="7" t="n">
        <f aca="false">dane!D922</f>
        <v>0</v>
      </c>
      <c r="E922" s="6" t="n">
        <f aca="false">LN(dane!E922)</f>
        <v>5.53020917858084</v>
      </c>
      <c r="F922" s="6" t="n">
        <f aca="false">LN(dane!F922)</f>
        <v>2.46214966266538</v>
      </c>
      <c r="G922" s="7" t="n">
        <f aca="false">dane!G922</f>
        <v>1</v>
      </c>
      <c r="H922" s="7" t="n">
        <f aca="false">dane!H922</f>
        <v>0</v>
      </c>
      <c r="I922" s="7" t="n">
        <f aca="false">dane!I922</f>
        <v>0</v>
      </c>
      <c r="J922" s="7" t="n">
        <f aca="false">dane!J922</f>
        <v>1</v>
      </c>
      <c r="K922" s="7" t="n">
        <f aca="false">dane!K922</f>
        <v>1</v>
      </c>
      <c r="L922" s="7" t="n">
        <f aca="false">dane!L922</f>
        <v>0</v>
      </c>
      <c r="M922" s="7" t="n">
        <f aca="false">dane!M922</f>
        <v>0</v>
      </c>
      <c r="N922" s="7" t="n">
        <f aca="false">dane!N922</f>
        <v>0</v>
      </c>
      <c r="O922" s="7" t="n">
        <f aca="false">dane!O922</f>
        <v>0</v>
      </c>
      <c r="P922" s="7" t="n">
        <f aca="false">dane!P922</f>
        <v>1</v>
      </c>
      <c r="Q922" s="7" t="n">
        <f aca="false">dane!Q922</f>
        <v>1703</v>
      </c>
    </row>
    <row r="923" customFormat="false" ht="12.75" hidden="false" customHeight="false" outlineLevel="0" collapsed="false">
      <c r="A923" s="0" t="n">
        <v>77</v>
      </c>
      <c r="B923" s="0" t="n">
        <v>1998</v>
      </c>
      <c r="C923" s="6" t="n">
        <f aca="false">LN(dane!C923)</f>
        <v>15.4464291008242</v>
      </c>
      <c r="D923" s="7" t="n">
        <f aca="false">dane!D923</f>
        <v>0</v>
      </c>
      <c r="E923" s="6" t="n">
        <f aca="false">LN(dane!E923)</f>
        <v>5.58208907359197</v>
      </c>
      <c r="F923" s="6" t="n">
        <f aca="false">LN(dane!F923)</f>
        <v>2.46640317822344</v>
      </c>
      <c r="G923" s="7" t="n">
        <f aca="false">dane!G923</f>
        <v>1</v>
      </c>
      <c r="H923" s="7" t="n">
        <f aca="false">dane!H923</f>
        <v>0</v>
      </c>
      <c r="I923" s="7" t="n">
        <f aca="false">dane!I923</f>
        <v>0</v>
      </c>
      <c r="J923" s="7" t="n">
        <f aca="false">dane!J923</f>
        <v>0</v>
      </c>
      <c r="K923" s="7" t="n">
        <f aca="false">dane!K923</f>
        <v>1</v>
      </c>
      <c r="L923" s="7" t="n">
        <f aca="false">dane!L923</f>
        <v>0</v>
      </c>
      <c r="M923" s="7" t="n">
        <f aca="false">dane!M923</f>
        <v>0</v>
      </c>
      <c r="N923" s="7" t="n">
        <f aca="false">dane!N923</f>
        <v>0</v>
      </c>
      <c r="O923" s="7" t="n">
        <f aca="false">dane!O923</f>
        <v>0</v>
      </c>
      <c r="P923" s="7" t="n">
        <f aca="false">dane!P923</f>
        <v>1</v>
      </c>
      <c r="Q923" s="7" t="n">
        <f aca="false">dane!Q923</f>
        <v>1703</v>
      </c>
    </row>
    <row r="924" customFormat="false" ht="12.75" hidden="false" customHeight="false" outlineLevel="0" collapsed="false">
      <c r="A924" s="0" t="n">
        <v>77</v>
      </c>
      <c r="B924" s="0" t="n">
        <v>1999</v>
      </c>
      <c r="C924" s="6" t="n">
        <f aca="false">LN(dane!C924)</f>
        <v>15.6123940436357</v>
      </c>
      <c r="D924" s="7" t="n">
        <f aca="false">dane!D924</f>
        <v>0</v>
      </c>
      <c r="E924" s="6" t="n">
        <f aca="false">LN(dane!E924)</f>
        <v>5.65641165274383</v>
      </c>
      <c r="F924" s="6" t="n">
        <f aca="false">LN(dane!F924)</f>
        <v>2.47148362945586</v>
      </c>
      <c r="G924" s="7" t="n">
        <f aca="false">dane!G924</f>
        <v>1</v>
      </c>
      <c r="H924" s="7" t="n">
        <f aca="false">dane!H924</f>
        <v>0</v>
      </c>
      <c r="I924" s="7" t="n">
        <f aca="false">dane!I924</f>
        <v>0</v>
      </c>
      <c r="J924" s="7" t="n">
        <f aca="false">dane!J924</f>
        <v>1</v>
      </c>
      <c r="K924" s="7" t="n">
        <f aca="false">dane!K924</f>
        <v>1</v>
      </c>
      <c r="L924" s="7" t="n">
        <f aca="false">dane!L924</f>
        <v>0</v>
      </c>
      <c r="M924" s="7" t="n">
        <f aca="false">dane!M924</f>
        <v>1</v>
      </c>
      <c r="N924" s="7" t="n">
        <f aca="false">dane!N924</f>
        <v>0</v>
      </c>
      <c r="O924" s="7" t="n">
        <f aca="false">dane!O924</f>
        <v>0</v>
      </c>
      <c r="P924" s="7" t="n">
        <f aca="false">dane!P924</f>
        <v>1</v>
      </c>
      <c r="Q924" s="7" t="n">
        <f aca="false">dane!Q924</f>
        <v>1703</v>
      </c>
    </row>
    <row r="925" customFormat="false" ht="12.75" hidden="false" customHeight="false" outlineLevel="0" collapsed="false">
      <c r="A925" s="0" t="n">
        <v>77</v>
      </c>
      <c r="B925" s="0" t="n">
        <v>2000</v>
      </c>
      <c r="C925" s="6" t="n">
        <f aca="false">LN(dane!C925)</f>
        <v>15.7326559394491</v>
      </c>
      <c r="D925" s="7" t="n">
        <f aca="false">dane!D925</f>
        <v>0</v>
      </c>
      <c r="E925" s="6" t="n">
        <f aca="false">LN(dane!E925)</f>
        <v>5.73500655621681</v>
      </c>
      <c r="F925" s="6" t="n">
        <f aca="false">LN(dane!F925)</f>
        <v>2.47569771070269</v>
      </c>
      <c r="G925" s="7" t="n">
        <f aca="false">dane!G925</f>
        <v>0</v>
      </c>
      <c r="H925" s="7" t="n">
        <f aca="false">dane!H925</f>
        <v>1</v>
      </c>
      <c r="I925" s="7" t="n">
        <f aca="false">dane!I925</f>
        <v>0</v>
      </c>
      <c r="J925" s="7" t="n">
        <f aca="false">dane!J925</f>
        <v>1</v>
      </c>
      <c r="K925" s="7" t="n">
        <f aca="false">dane!K925</f>
        <v>1</v>
      </c>
      <c r="L925" s="7" t="n">
        <f aca="false">dane!L925</f>
        <v>0</v>
      </c>
      <c r="M925" s="7" t="n">
        <f aca="false">dane!M925</f>
        <v>1</v>
      </c>
      <c r="N925" s="7" t="n">
        <f aca="false">dane!N925</f>
        <v>0</v>
      </c>
      <c r="O925" s="7" t="n">
        <f aca="false">dane!O925</f>
        <v>0</v>
      </c>
      <c r="P925" s="7" t="n">
        <f aca="false">dane!P925</f>
        <v>1</v>
      </c>
      <c r="Q925" s="7" t="n">
        <f aca="false">dane!Q925</f>
        <v>1703</v>
      </c>
    </row>
    <row r="926" customFormat="false" ht="12.75" hidden="false" customHeight="false" outlineLevel="0" collapsed="false">
      <c r="A926" s="0" t="n">
        <v>78</v>
      </c>
      <c r="B926" s="0" t="n">
        <v>1989</v>
      </c>
      <c r="C926" s="6" t="n">
        <f aca="false">LN(dane!C926)</f>
        <v>18.0986991191474</v>
      </c>
      <c r="D926" s="7" t="n">
        <f aca="false">dane!D926</f>
        <v>1</v>
      </c>
      <c r="E926" s="6" t="n">
        <f aca="false">LN(dane!E926)</f>
        <v>5.27789332942701</v>
      </c>
      <c r="F926" s="6" t="n">
        <f aca="false">LN(dane!F926)</f>
        <v>1.63510565918268</v>
      </c>
      <c r="G926" s="7" t="n">
        <f aca="false">dane!G926</f>
        <v>1</v>
      </c>
      <c r="H926" s="7" t="n">
        <f aca="false">dane!H926</f>
        <v>0</v>
      </c>
      <c r="I926" s="7" t="n">
        <f aca="false">dane!I926</f>
        <v>1</v>
      </c>
      <c r="J926" s="7" t="n">
        <f aca="false">dane!J926</f>
        <v>0</v>
      </c>
      <c r="K926" s="7" t="n">
        <f aca="false">dane!K926</f>
        <v>1</v>
      </c>
      <c r="L926" s="7" t="n">
        <f aca="false">dane!L926</f>
        <v>1</v>
      </c>
      <c r="M926" s="7" t="n">
        <f aca="false">dane!M926</f>
        <v>1</v>
      </c>
      <c r="N926" s="7" t="n">
        <f aca="false">dane!N926</f>
        <v>1</v>
      </c>
      <c r="O926" s="7" t="n">
        <f aca="false">dane!O926</f>
        <v>1</v>
      </c>
      <c r="P926" s="7" t="n">
        <f aca="false">dane!P926</f>
        <v>1</v>
      </c>
      <c r="Q926" s="7" t="n">
        <f aca="false">dane!Q926</f>
        <v>148</v>
      </c>
    </row>
    <row r="927" customFormat="false" ht="12.75" hidden="false" customHeight="false" outlineLevel="0" collapsed="false">
      <c r="A927" s="0" t="n">
        <v>78</v>
      </c>
      <c r="B927" s="0" t="n">
        <v>1990</v>
      </c>
      <c r="C927" s="6" t="n">
        <f aca="false">LN(dane!C927)</f>
        <v>18.1658146498459</v>
      </c>
      <c r="D927" s="7" t="n">
        <f aca="false">dane!D927</f>
        <v>1</v>
      </c>
      <c r="E927" s="6" t="n">
        <f aca="false">LN(dane!E927)</f>
        <v>5.34761213511443</v>
      </c>
      <c r="F927" s="6" t="n">
        <f aca="false">LN(dane!F927)</f>
        <v>1.63705307946707</v>
      </c>
      <c r="G927" s="7" t="n">
        <f aca="false">dane!G927</f>
        <v>1</v>
      </c>
      <c r="H927" s="7" t="n">
        <f aca="false">dane!H927</f>
        <v>0</v>
      </c>
      <c r="I927" s="7" t="n">
        <f aca="false">dane!I927</f>
        <v>1</v>
      </c>
      <c r="J927" s="7" t="n">
        <f aca="false">dane!J927</f>
        <v>0</v>
      </c>
      <c r="K927" s="7" t="n">
        <f aca="false">dane!K927</f>
        <v>1</v>
      </c>
      <c r="L927" s="7" t="n">
        <f aca="false">dane!L927</f>
        <v>1</v>
      </c>
      <c r="M927" s="7" t="n">
        <f aca="false">dane!M927</f>
        <v>1</v>
      </c>
      <c r="N927" s="7" t="n">
        <f aca="false">dane!N927</f>
        <v>1</v>
      </c>
      <c r="O927" s="7" t="n">
        <f aca="false">dane!O927</f>
        <v>1</v>
      </c>
      <c r="P927" s="7" t="n">
        <f aca="false">dane!P927</f>
        <v>1</v>
      </c>
      <c r="Q927" s="7" t="n">
        <f aca="false">dane!Q927</f>
        <v>148</v>
      </c>
    </row>
    <row r="928" customFormat="false" ht="12.75" hidden="false" customHeight="false" outlineLevel="0" collapsed="false">
      <c r="A928" s="0" t="n">
        <v>78</v>
      </c>
      <c r="B928" s="0" t="n">
        <v>1991</v>
      </c>
      <c r="C928" s="6" t="n">
        <f aca="false">LN(dane!C928)</f>
        <v>18.1899746977687</v>
      </c>
      <c r="D928" s="7" t="n">
        <f aca="false">dane!D928</f>
        <v>1</v>
      </c>
      <c r="E928" s="6" t="n">
        <f aca="false">LN(dane!E928)</f>
        <v>5.37944793655709</v>
      </c>
      <c r="F928" s="6" t="n">
        <f aca="false">LN(dane!F928)</f>
        <v>1.63899671467564</v>
      </c>
      <c r="G928" s="7" t="n">
        <f aca="false">dane!G928</f>
        <v>1</v>
      </c>
      <c r="H928" s="7" t="n">
        <f aca="false">dane!H928</f>
        <v>0</v>
      </c>
      <c r="I928" s="7" t="n">
        <f aca="false">dane!I928</f>
        <v>1</v>
      </c>
      <c r="J928" s="7" t="n">
        <f aca="false">dane!J928</f>
        <v>0</v>
      </c>
      <c r="K928" s="7" t="n">
        <f aca="false">dane!K928</f>
        <v>1</v>
      </c>
      <c r="L928" s="7" t="n">
        <f aca="false">dane!L928</f>
        <v>1</v>
      </c>
      <c r="M928" s="7" t="n">
        <f aca="false">dane!M928</f>
        <v>1</v>
      </c>
      <c r="N928" s="7" t="n">
        <f aca="false">dane!N928</f>
        <v>1</v>
      </c>
      <c r="O928" s="7" t="n">
        <f aca="false">dane!O928</f>
        <v>1</v>
      </c>
      <c r="P928" s="7" t="n">
        <f aca="false">dane!P928</f>
        <v>1</v>
      </c>
      <c r="Q928" s="7" t="n">
        <f aca="false">dane!Q928</f>
        <v>148</v>
      </c>
    </row>
    <row r="929" customFormat="false" ht="12.75" hidden="false" customHeight="false" outlineLevel="0" collapsed="false">
      <c r="A929" s="0" t="n">
        <v>78</v>
      </c>
      <c r="B929" s="0" t="n">
        <v>1992</v>
      </c>
      <c r="C929" s="6" t="n">
        <f aca="false">LN(dane!C929)</f>
        <v>18.222294557705</v>
      </c>
      <c r="D929" s="7" t="n">
        <f aca="false">dane!D929</f>
        <v>1</v>
      </c>
      <c r="E929" s="6" t="n">
        <f aca="false">LN(dane!E929)</f>
        <v>5.42632717214727</v>
      </c>
      <c r="F929" s="6" t="n">
        <f aca="false">LN(dane!F929)</f>
        <v>1.64287268852034</v>
      </c>
      <c r="G929" s="7" t="n">
        <f aca="false">dane!G929</f>
        <v>1</v>
      </c>
      <c r="H929" s="7" t="n">
        <f aca="false">dane!H929</f>
        <v>0</v>
      </c>
      <c r="I929" s="7" t="n">
        <f aca="false">dane!I929</f>
        <v>1</v>
      </c>
      <c r="J929" s="7" t="n">
        <f aca="false">dane!J929</f>
        <v>0</v>
      </c>
      <c r="K929" s="7" t="n">
        <f aca="false">dane!K929</f>
        <v>1</v>
      </c>
      <c r="L929" s="7" t="n">
        <f aca="false">dane!L929</f>
        <v>1</v>
      </c>
      <c r="M929" s="7" t="n">
        <f aca="false">dane!M929</f>
        <v>1</v>
      </c>
      <c r="N929" s="7" t="n">
        <f aca="false">dane!N929</f>
        <v>1</v>
      </c>
      <c r="O929" s="7" t="n">
        <f aca="false">dane!O929</f>
        <v>1</v>
      </c>
      <c r="P929" s="7" t="n">
        <f aca="false">dane!P929</f>
        <v>1</v>
      </c>
      <c r="Q929" s="7" t="n">
        <f aca="false">dane!Q929</f>
        <v>148</v>
      </c>
    </row>
    <row r="930" customFormat="false" ht="12.75" hidden="false" customHeight="false" outlineLevel="0" collapsed="false">
      <c r="A930" s="0" t="n">
        <v>78</v>
      </c>
      <c r="B930" s="0" t="n">
        <v>1993</v>
      </c>
      <c r="C930" s="6" t="n">
        <f aca="false">LN(dane!C930)</f>
        <v>18.2793709626709</v>
      </c>
      <c r="D930" s="7" t="n">
        <f aca="false">dane!D930</f>
        <v>1</v>
      </c>
      <c r="E930" s="6" t="n">
        <f aca="false">LN(dane!E930)</f>
        <v>5.46866823931076</v>
      </c>
      <c r="F930" s="6" t="n">
        <f aca="false">LN(dane!F930)</f>
        <v>1.6467336971778</v>
      </c>
      <c r="G930" s="7" t="n">
        <f aca="false">dane!G930</f>
        <v>1</v>
      </c>
      <c r="H930" s="7" t="n">
        <f aca="false">dane!H930</f>
        <v>0</v>
      </c>
      <c r="I930" s="7" t="n">
        <f aca="false">dane!I930</f>
        <v>1</v>
      </c>
      <c r="J930" s="7" t="n">
        <f aca="false">dane!J930</f>
        <v>0</v>
      </c>
      <c r="K930" s="7" t="n">
        <f aca="false">dane!K930</f>
        <v>1</v>
      </c>
      <c r="L930" s="7" t="n">
        <f aca="false">dane!L930</f>
        <v>1</v>
      </c>
      <c r="M930" s="7" t="n">
        <f aca="false">dane!M930</f>
        <v>1</v>
      </c>
      <c r="N930" s="7" t="n">
        <f aca="false">dane!N930</f>
        <v>1</v>
      </c>
      <c r="O930" s="7" t="n">
        <f aca="false">dane!O930</f>
        <v>1</v>
      </c>
      <c r="P930" s="7" t="n">
        <f aca="false">dane!P930</f>
        <v>1</v>
      </c>
      <c r="Q930" s="7" t="n">
        <f aca="false">dane!Q930</f>
        <v>148</v>
      </c>
    </row>
    <row r="931" customFormat="false" ht="12.75" hidden="false" customHeight="false" outlineLevel="0" collapsed="false">
      <c r="A931" s="0" t="n">
        <v>78</v>
      </c>
      <c r="B931" s="0" t="n">
        <v>1994</v>
      </c>
      <c r="C931" s="6" t="n">
        <f aca="false">LN(dane!C931)</f>
        <v>18.3509430522639</v>
      </c>
      <c r="D931" s="7" t="n">
        <f aca="false">dane!D931</f>
        <v>1</v>
      </c>
      <c r="E931" s="6" t="n">
        <f aca="false">LN(dane!E931)</f>
        <v>5.54559264149137</v>
      </c>
      <c r="F931" s="6" t="n">
        <f aca="false">LN(dane!F931)</f>
        <v>1.64865862558738</v>
      </c>
      <c r="G931" s="7" t="n">
        <f aca="false">dane!G931</f>
        <v>1</v>
      </c>
      <c r="H931" s="7" t="n">
        <f aca="false">dane!H931</f>
        <v>0</v>
      </c>
      <c r="I931" s="7" t="n">
        <f aca="false">dane!I931</f>
        <v>1</v>
      </c>
      <c r="J931" s="7" t="n">
        <f aca="false">dane!J931</f>
        <v>0</v>
      </c>
      <c r="K931" s="7" t="n">
        <f aca="false">dane!K931</f>
        <v>1</v>
      </c>
      <c r="L931" s="7" t="n">
        <f aca="false">dane!L931</f>
        <v>1</v>
      </c>
      <c r="M931" s="7" t="n">
        <f aca="false">dane!M931</f>
        <v>1</v>
      </c>
      <c r="N931" s="7" t="n">
        <f aca="false">dane!N931</f>
        <v>1</v>
      </c>
      <c r="O931" s="7" t="n">
        <f aca="false">dane!O931</f>
        <v>1</v>
      </c>
      <c r="P931" s="7" t="n">
        <f aca="false">dane!P931</f>
        <v>1</v>
      </c>
      <c r="Q931" s="7" t="n">
        <f aca="false">dane!Q931</f>
        <v>148</v>
      </c>
    </row>
    <row r="932" customFormat="false" ht="12.75" hidden="false" customHeight="false" outlineLevel="0" collapsed="false">
      <c r="A932" s="0" t="n">
        <v>78</v>
      </c>
      <c r="B932" s="0" t="n">
        <v>1995</v>
      </c>
      <c r="C932" s="6" t="n">
        <f aca="false">LN(dane!C932)</f>
        <v>18.4186738564739</v>
      </c>
      <c r="D932" s="7" t="n">
        <f aca="false">dane!D932</f>
        <v>1</v>
      </c>
      <c r="E932" s="6" t="n">
        <f aca="false">LN(dane!E932)</f>
        <v>5.61902987598965</v>
      </c>
      <c r="F932" s="6" t="n">
        <f aca="false">LN(dane!F932)</f>
        <v>1.65441127807683</v>
      </c>
      <c r="G932" s="7" t="n">
        <f aca="false">dane!G932</f>
        <v>1</v>
      </c>
      <c r="H932" s="7" t="n">
        <f aca="false">dane!H932</f>
        <v>0</v>
      </c>
      <c r="I932" s="7" t="n">
        <f aca="false">dane!I932</f>
        <v>1</v>
      </c>
      <c r="J932" s="7" t="n">
        <f aca="false">dane!J932</f>
        <v>0</v>
      </c>
      <c r="K932" s="7" t="n">
        <f aca="false">dane!K932</f>
        <v>1</v>
      </c>
      <c r="L932" s="7" t="n">
        <f aca="false">dane!L932</f>
        <v>1</v>
      </c>
      <c r="M932" s="7" t="n">
        <f aca="false">dane!M932</f>
        <v>1</v>
      </c>
      <c r="N932" s="7" t="n">
        <f aca="false">dane!N932</f>
        <v>1</v>
      </c>
      <c r="O932" s="7" t="n">
        <f aca="false">dane!O932</f>
        <v>1</v>
      </c>
      <c r="P932" s="7" t="n">
        <f aca="false">dane!P932</f>
        <v>1</v>
      </c>
      <c r="Q932" s="7" t="n">
        <f aca="false">dane!Q932</f>
        <v>148</v>
      </c>
    </row>
    <row r="933" customFormat="false" ht="12.75" hidden="false" customHeight="false" outlineLevel="0" collapsed="false">
      <c r="A933" s="0" t="n">
        <v>78</v>
      </c>
      <c r="B933" s="0" t="n">
        <v>1996</v>
      </c>
      <c r="C933" s="6" t="n">
        <f aca="false">LN(dane!C933)</f>
        <v>18.4663188621922</v>
      </c>
      <c r="D933" s="7" t="n">
        <f aca="false">dane!D933</f>
        <v>1</v>
      </c>
      <c r="E933" s="6" t="n">
        <f aca="false">LN(dane!E933)</f>
        <v>5.66397787956313</v>
      </c>
      <c r="F933" s="6" t="n">
        <f aca="false">LN(dane!F933)</f>
        <v>1.66013102674962</v>
      </c>
      <c r="G933" s="7" t="n">
        <f aca="false">dane!G933</f>
        <v>1</v>
      </c>
      <c r="H933" s="7" t="n">
        <f aca="false">dane!H933</f>
        <v>0</v>
      </c>
      <c r="I933" s="7" t="n">
        <f aca="false">dane!I933</f>
        <v>1</v>
      </c>
      <c r="J933" s="7" t="n">
        <f aca="false">dane!J933</f>
        <v>0</v>
      </c>
      <c r="K933" s="7" t="n">
        <f aca="false">dane!K933</f>
        <v>1</v>
      </c>
      <c r="L933" s="7" t="n">
        <f aca="false">dane!L933</f>
        <v>1</v>
      </c>
      <c r="M933" s="7" t="n">
        <f aca="false">dane!M933</f>
        <v>1</v>
      </c>
      <c r="N933" s="7" t="n">
        <f aca="false">dane!N933</f>
        <v>1</v>
      </c>
      <c r="O933" s="7" t="n">
        <f aca="false">dane!O933</f>
        <v>1</v>
      </c>
      <c r="P933" s="7" t="n">
        <f aca="false">dane!P933</f>
        <v>1</v>
      </c>
      <c r="Q933" s="7" t="n">
        <f aca="false">dane!Q933</f>
        <v>148</v>
      </c>
    </row>
    <row r="934" customFormat="false" ht="12.75" hidden="false" customHeight="false" outlineLevel="0" collapsed="false">
      <c r="A934" s="0" t="n">
        <v>78</v>
      </c>
      <c r="B934" s="0" t="n">
        <v>1997</v>
      </c>
      <c r="C934" s="6" t="n">
        <f aca="false">LN(dane!C934)</f>
        <v>18.4891305514024</v>
      </c>
      <c r="D934" s="7" t="n">
        <f aca="false">dane!D934</f>
        <v>1</v>
      </c>
      <c r="E934" s="6" t="n">
        <f aca="false">LN(dane!E934)</f>
        <v>5.69830089421725</v>
      </c>
      <c r="F934" s="6" t="n">
        <f aca="false">LN(dane!F934)</f>
        <v>1.66392609771817</v>
      </c>
      <c r="G934" s="7" t="n">
        <f aca="false">dane!G934</f>
        <v>1</v>
      </c>
      <c r="H934" s="7" t="n">
        <f aca="false">dane!H934</f>
        <v>0</v>
      </c>
      <c r="I934" s="7" t="n">
        <f aca="false">dane!I934</f>
        <v>1</v>
      </c>
      <c r="J934" s="7" t="n">
        <f aca="false">dane!J934</f>
        <v>0</v>
      </c>
      <c r="K934" s="7" t="n">
        <f aca="false">dane!K934</f>
        <v>1</v>
      </c>
      <c r="L934" s="7" t="n">
        <f aca="false">dane!L934</f>
        <v>1</v>
      </c>
      <c r="M934" s="7" t="n">
        <f aca="false">dane!M934</f>
        <v>1</v>
      </c>
      <c r="N934" s="7" t="n">
        <f aca="false">dane!N934</f>
        <v>1</v>
      </c>
      <c r="O934" s="7" t="n">
        <f aca="false">dane!O934</f>
        <v>1</v>
      </c>
      <c r="P934" s="7" t="n">
        <f aca="false">dane!P934</f>
        <v>1</v>
      </c>
      <c r="Q934" s="7" t="n">
        <f aca="false">dane!Q934</f>
        <v>148</v>
      </c>
    </row>
    <row r="935" customFormat="false" ht="12.75" hidden="false" customHeight="false" outlineLevel="0" collapsed="false">
      <c r="A935" s="0" t="n">
        <v>78</v>
      </c>
      <c r="B935" s="0" t="n">
        <v>1998</v>
      </c>
      <c r="C935" s="6" t="n">
        <f aca="false">LN(dane!C935)</f>
        <v>18.5477134622196</v>
      </c>
      <c r="D935" s="7" t="n">
        <f aca="false">dane!D935</f>
        <v>1</v>
      </c>
      <c r="E935" s="6" t="n">
        <f aca="false">LN(dane!E935)</f>
        <v>5.74216412161775</v>
      </c>
      <c r="F935" s="6" t="n">
        <f aca="false">LN(dane!F935)</f>
        <v>1.66770682055808</v>
      </c>
      <c r="G935" s="7" t="n">
        <f aca="false">dane!G935</f>
        <v>1</v>
      </c>
      <c r="H935" s="7" t="n">
        <f aca="false">dane!H935</f>
        <v>0</v>
      </c>
      <c r="I935" s="7" t="n">
        <f aca="false">dane!I935</f>
        <v>1</v>
      </c>
      <c r="J935" s="7" t="n">
        <f aca="false">dane!J935</f>
        <v>0</v>
      </c>
      <c r="K935" s="7" t="n">
        <f aca="false">dane!K935</f>
        <v>1</v>
      </c>
      <c r="L935" s="7" t="n">
        <f aca="false">dane!L935</f>
        <v>1</v>
      </c>
      <c r="M935" s="7" t="n">
        <f aca="false">dane!M935</f>
        <v>1</v>
      </c>
      <c r="N935" s="7" t="n">
        <f aca="false">dane!N935</f>
        <v>1</v>
      </c>
      <c r="O935" s="7" t="n">
        <f aca="false">dane!O935</f>
        <v>1</v>
      </c>
      <c r="P935" s="7" t="n">
        <f aca="false">dane!P935</f>
        <v>1</v>
      </c>
      <c r="Q935" s="7" t="n">
        <f aca="false">dane!Q935</f>
        <v>148</v>
      </c>
    </row>
    <row r="936" customFormat="false" ht="12.75" hidden="false" customHeight="false" outlineLevel="0" collapsed="false">
      <c r="A936" s="0" t="n">
        <v>78</v>
      </c>
      <c r="B936" s="0" t="n">
        <v>1999</v>
      </c>
      <c r="C936" s="6" t="n">
        <f aca="false">LN(dane!C936)</f>
        <v>18.6001041289464</v>
      </c>
      <c r="D936" s="7" t="n">
        <f aca="false">dane!D936</f>
        <v>1</v>
      </c>
      <c r="E936" s="6" t="n">
        <f aca="false">LN(dane!E936)</f>
        <v>5.80130121068901</v>
      </c>
      <c r="F936" s="6" t="n">
        <f aca="false">LN(dane!F936)</f>
        <v>1.67335123817775</v>
      </c>
      <c r="G936" s="7" t="n">
        <f aca="false">dane!G936</f>
        <v>1</v>
      </c>
      <c r="H936" s="7" t="n">
        <f aca="false">dane!H936</f>
        <v>0</v>
      </c>
      <c r="I936" s="7" t="n">
        <f aca="false">dane!I936</f>
        <v>1</v>
      </c>
      <c r="J936" s="7" t="n">
        <f aca="false">dane!J936</f>
        <v>0</v>
      </c>
      <c r="K936" s="7" t="n">
        <f aca="false">dane!K936</f>
        <v>1</v>
      </c>
      <c r="L936" s="7" t="n">
        <f aca="false">dane!L936</f>
        <v>1</v>
      </c>
      <c r="M936" s="7" t="n">
        <f aca="false">dane!M936</f>
        <v>1</v>
      </c>
      <c r="N936" s="7" t="n">
        <f aca="false">dane!N936</f>
        <v>1</v>
      </c>
      <c r="O936" s="7" t="n">
        <f aca="false">dane!O936</f>
        <v>1</v>
      </c>
      <c r="P936" s="7" t="n">
        <f aca="false">dane!P936</f>
        <v>1</v>
      </c>
      <c r="Q936" s="7" t="n">
        <f aca="false">dane!Q936</f>
        <v>148</v>
      </c>
    </row>
    <row r="937" customFormat="false" ht="12.75" hidden="false" customHeight="false" outlineLevel="0" collapsed="false">
      <c r="A937" s="0" t="n">
        <v>78</v>
      </c>
      <c r="B937" s="0" t="n">
        <v>2000</v>
      </c>
      <c r="C937" s="6" t="n">
        <f aca="false">LN(dane!C937)</f>
        <v>18.5827529684157</v>
      </c>
      <c r="D937" s="7" t="n">
        <f aca="false">dane!D937</f>
        <v>1</v>
      </c>
      <c r="E937" s="6" t="n">
        <f aca="false">LN(dane!E937)</f>
        <v>5.86403618353092</v>
      </c>
      <c r="F937" s="6" t="n">
        <f aca="false">LN(dane!F937)</f>
        <v>1.6752256529721</v>
      </c>
      <c r="G937" s="7" t="n">
        <f aca="false">dane!G937</f>
        <v>1</v>
      </c>
      <c r="H937" s="7" t="n">
        <f aca="false">dane!H937</f>
        <v>0</v>
      </c>
      <c r="I937" s="7" t="n">
        <f aca="false">dane!I937</f>
        <v>0</v>
      </c>
      <c r="J937" s="7" t="n">
        <f aca="false">dane!J937</f>
        <v>0</v>
      </c>
      <c r="K937" s="7" t="n">
        <f aca="false">dane!K937</f>
        <v>1</v>
      </c>
      <c r="L937" s="7" t="n">
        <f aca="false">dane!L937</f>
        <v>1</v>
      </c>
      <c r="M937" s="7" t="n">
        <f aca="false">dane!M937</f>
        <v>1</v>
      </c>
      <c r="N937" s="7" t="n">
        <f aca="false">dane!N937</f>
        <v>1</v>
      </c>
      <c r="O937" s="7" t="n">
        <f aca="false">dane!O937</f>
        <v>1</v>
      </c>
      <c r="P937" s="7" t="n">
        <f aca="false">dane!P937</f>
        <v>1</v>
      </c>
      <c r="Q937" s="7" t="n">
        <f aca="false">dane!Q937</f>
        <v>148</v>
      </c>
    </row>
    <row r="938" customFormat="false" ht="12.75" hidden="false" customHeight="false" outlineLevel="0" collapsed="false">
      <c r="A938" s="0" t="n">
        <v>79</v>
      </c>
      <c r="B938" s="0" t="n">
        <v>1989</v>
      </c>
      <c r="C938" s="6" t="n">
        <f aca="false">LN(dane!C938)</f>
        <v>12.3917095338674</v>
      </c>
      <c r="D938" s="7" t="n">
        <f aca="false">dane!D938</f>
        <v>0</v>
      </c>
      <c r="E938" s="6" t="n">
        <f aca="false">LN(dane!E938)</f>
        <v>5.06819668967319</v>
      </c>
      <c r="F938" s="6" t="n">
        <f aca="false">LN(dane!F938)</f>
        <v>2.72261035243354</v>
      </c>
      <c r="G938" s="7" t="n">
        <f aca="false">dane!G938</f>
        <v>0</v>
      </c>
      <c r="H938" s="7" t="n">
        <f aca="false">dane!H938</f>
        <v>1</v>
      </c>
      <c r="I938" s="7" t="n">
        <f aca="false">dane!I938</f>
        <v>1</v>
      </c>
      <c r="J938" s="7" t="n">
        <f aca="false">dane!J938</f>
        <v>0</v>
      </c>
      <c r="K938" s="7" t="n">
        <f aca="false">dane!K938</f>
        <v>0</v>
      </c>
      <c r="L938" s="7" t="n">
        <f aca="false">dane!L938</f>
        <v>0</v>
      </c>
      <c r="M938" s="7" t="n">
        <f aca="false">dane!M938</f>
        <v>0</v>
      </c>
      <c r="N938" s="7" t="n">
        <f aca="false">dane!N938</f>
        <v>1</v>
      </c>
      <c r="O938" s="7" t="n">
        <f aca="false">dane!O938</f>
        <v>0</v>
      </c>
      <c r="P938" s="7" t="n">
        <f aca="false">dane!P938</f>
        <v>0</v>
      </c>
      <c r="Q938" s="7" t="n">
        <f aca="false">dane!Q938</f>
        <v>2117</v>
      </c>
    </row>
    <row r="939" customFormat="false" ht="12.75" hidden="false" customHeight="false" outlineLevel="0" collapsed="false">
      <c r="A939" s="0" t="n">
        <v>79</v>
      </c>
      <c r="B939" s="0" t="n">
        <v>1990</v>
      </c>
      <c r="C939" s="6" t="n">
        <f aca="false">LN(dane!C939)</f>
        <v>12.4395585300625</v>
      </c>
      <c r="D939" s="7" t="n">
        <f aca="false">dane!D939</f>
        <v>0</v>
      </c>
      <c r="E939" s="6" t="n">
        <f aca="false">LN(dane!E939)</f>
        <v>5.13757884235234</v>
      </c>
      <c r="F939" s="6" t="n">
        <f aca="false">LN(dane!F939)</f>
        <v>2.72785282839839</v>
      </c>
      <c r="G939" s="7" t="n">
        <f aca="false">dane!G939</f>
        <v>0</v>
      </c>
      <c r="H939" s="7" t="n">
        <f aca="false">dane!H939</f>
        <v>1</v>
      </c>
      <c r="I939" s="7" t="n">
        <f aca="false">dane!I939</f>
        <v>1</v>
      </c>
      <c r="J939" s="7" t="n">
        <f aca="false">dane!J939</f>
        <v>0</v>
      </c>
      <c r="K939" s="7" t="n">
        <f aca="false">dane!K939</f>
        <v>0</v>
      </c>
      <c r="L939" s="7" t="n">
        <f aca="false">dane!L939</f>
        <v>0</v>
      </c>
      <c r="M939" s="7" t="n">
        <f aca="false">dane!M939</f>
        <v>0</v>
      </c>
      <c r="N939" s="7" t="n">
        <f aca="false">dane!N939</f>
        <v>1</v>
      </c>
      <c r="O939" s="7" t="n">
        <f aca="false">dane!O939</f>
        <v>0</v>
      </c>
      <c r="P939" s="7" t="n">
        <f aca="false">dane!P939</f>
        <v>0</v>
      </c>
      <c r="Q939" s="7" t="n">
        <f aca="false">dane!Q939</f>
        <v>2117</v>
      </c>
    </row>
    <row r="940" customFormat="false" ht="12.75" hidden="false" customHeight="false" outlineLevel="0" collapsed="false">
      <c r="A940" s="0" t="n">
        <v>79</v>
      </c>
      <c r="B940" s="0" t="n">
        <v>1991</v>
      </c>
      <c r="C940" s="6" t="n">
        <f aca="false">LN(dane!C940)</f>
        <v>12.3655263821203</v>
      </c>
      <c r="D940" s="7" t="n">
        <f aca="false">dane!D940</f>
        <v>0</v>
      </c>
      <c r="E940" s="6" t="n">
        <f aca="false">LN(dane!E940)</f>
        <v>5.19583016918053</v>
      </c>
      <c r="F940" s="6" t="n">
        <f aca="false">LN(dane!F940)</f>
        <v>2.73436750941958</v>
      </c>
      <c r="G940" s="7" t="n">
        <f aca="false">dane!G940</f>
        <v>0</v>
      </c>
      <c r="H940" s="7" t="n">
        <f aca="false">dane!H940</f>
        <v>1</v>
      </c>
      <c r="I940" s="7" t="n">
        <f aca="false">dane!I940</f>
        <v>1</v>
      </c>
      <c r="J940" s="7" t="n">
        <f aca="false">dane!J940</f>
        <v>0</v>
      </c>
      <c r="K940" s="7" t="n">
        <f aca="false">dane!K940</f>
        <v>0</v>
      </c>
      <c r="L940" s="7" t="n">
        <f aca="false">dane!L940</f>
        <v>0</v>
      </c>
      <c r="M940" s="7" t="n">
        <f aca="false">dane!M940</f>
        <v>0</v>
      </c>
      <c r="N940" s="7" t="n">
        <f aca="false">dane!N940</f>
        <v>1</v>
      </c>
      <c r="O940" s="7" t="n">
        <f aca="false">dane!O940</f>
        <v>0</v>
      </c>
      <c r="P940" s="7" t="n">
        <f aca="false">dane!P940</f>
        <v>0</v>
      </c>
      <c r="Q940" s="7" t="n">
        <f aca="false">dane!Q940</f>
        <v>2117</v>
      </c>
    </row>
    <row r="941" customFormat="false" ht="12.75" hidden="false" customHeight="false" outlineLevel="0" collapsed="false">
      <c r="A941" s="0" t="n">
        <v>79</v>
      </c>
      <c r="B941" s="0" t="n">
        <v>1992</v>
      </c>
      <c r="C941" s="6" t="n">
        <f aca="false">LN(dane!C941)</f>
        <v>12.6289617372098</v>
      </c>
      <c r="D941" s="7" t="n">
        <f aca="false">dane!D941</f>
        <v>0</v>
      </c>
      <c r="E941" s="6" t="n">
        <f aca="false">LN(dane!E941)</f>
        <v>5.24573129768946</v>
      </c>
      <c r="F941" s="6" t="n">
        <f aca="false">LN(dane!F941)</f>
        <v>2.74019465442878</v>
      </c>
      <c r="G941" s="7" t="n">
        <f aca="false">dane!G941</f>
        <v>0</v>
      </c>
      <c r="H941" s="7" t="n">
        <f aca="false">dane!H941</f>
        <v>1</v>
      </c>
      <c r="I941" s="7" t="n">
        <f aca="false">dane!I941</f>
        <v>1</v>
      </c>
      <c r="J941" s="7" t="n">
        <f aca="false">dane!J941</f>
        <v>0</v>
      </c>
      <c r="K941" s="7" t="n">
        <f aca="false">dane!K941</f>
        <v>0</v>
      </c>
      <c r="L941" s="7" t="n">
        <f aca="false">dane!L941</f>
        <v>0</v>
      </c>
      <c r="M941" s="7" t="n">
        <f aca="false">dane!M941</f>
        <v>0</v>
      </c>
      <c r="N941" s="7" t="n">
        <f aca="false">dane!N941</f>
        <v>1</v>
      </c>
      <c r="O941" s="7" t="n">
        <f aca="false">dane!O941</f>
        <v>0</v>
      </c>
      <c r="P941" s="7" t="n">
        <f aca="false">dane!P941</f>
        <v>0</v>
      </c>
      <c r="Q941" s="7" t="n">
        <f aca="false">dane!Q941</f>
        <v>2117</v>
      </c>
    </row>
    <row r="942" customFormat="false" ht="12.75" hidden="false" customHeight="false" outlineLevel="0" collapsed="false">
      <c r="A942" s="0" t="n">
        <v>79</v>
      </c>
      <c r="B942" s="0" t="n">
        <v>1993</v>
      </c>
      <c r="C942" s="6" t="n">
        <f aca="false">LN(dane!C942)</f>
        <v>12.6358953507677</v>
      </c>
      <c r="D942" s="7" t="n">
        <f aca="false">dane!D942</f>
        <v>0</v>
      </c>
      <c r="E942" s="6" t="n">
        <f aca="false">LN(dane!E942)</f>
        <v>5.28543408683453</v>
      </c>
      <c r="F942" s="6" t="n">
        <f aca="false">LN(dane!F942)</f>
        <v>2.74534598584591</v>
      </c>
      <c r="G942" s="7" t="n">
        <f aca="false">dane!G942</f>
        <v>0</v>
      </c>
      <c r="H942" s="7" t="n">
        <f aca="false">dane!H942</f>
        <v>1</v>
      </c>
      <c r="I942" s="7" t="n">
        <f aca="false">dane!I942</f>
        <v>0</v>
      </c>
      <c r="J942" s="7" t="n">
        <f aca="false">dane!J942</f>
        <v>1</v>
      </c>
      <c r="K942" s="7" t="n">
        <f aca="false">dane!K942</f>
        <v>0</v>
      </c>
      <c r="L942" s="7" t="n">
        <f aca="false">dane!L942</f>
        <v>0</v>
      </c>
      <c r="M942" s="7" t="n">
        <f aca="false">dane!M942</f>
        <v>0</v>
      </c>
      <c r="N942" s="7" t="n">
        <f aca="false">dane!N942</f>
        <v>1</v>
      </c>
      <c r="O942" s="7" t="n">
        <f aca="false">dane!O942</f>
        <v>0</v>
      </c>
      <c r="P942" s="7" t="n">
        <f aca="false">dane!P942</f>
        <v>0</v>
      </c>
      <c r="Q942" s="7" t="n">
        <f aca="false">dane!Q942</f>
        <v>2117</v>
      </c>
    </row>
    <row r="943" customFormat="false" ht="12.75" hidden="false" customHeight="false" outlineLevel="0" collapsed="false">
      <c r="A943" s="0" t="n">
        <v>79</v>
      </c>
      <c r="B943" s="0" t="n">
        <v>1994</v>
      </c>
      <c r="C943" s="6" t="n">
        <f aca="false">LN(dane!C943)</f>
        <v>12.6921034014779</v>
      </c>
      <c r="D943" s="7" t="n">
        <f aca="false">dane!D943</f>
        <v>0</v>
      </c>
      <c r="E943" s="6" t="n">
        <f aca="false">LN(dane!E943)</f>
        <v>5.35450480200716</v>
      </c>
      <c r="F943" s="6" t="n">
        <f aca="false">LN(dane!F943)</f>
        <v>2.74919214443339</v>
      </c>
      <c r="G943" s="7" t="n">
        <f aca="false">dane!G943</f>
        <v>0</v>
      </c>
      <c r="H943" s="7" t="n">
        <f aca="false">dane!H943</f>
        <v>1</v>
      </c>
      <c r="I943" s="7" t="n">
        <f aca="false">dane!I943</f>
        <v>1</v>
      </c>
      <c r="J943" s="7" t="n">
        <f aca="false">dane!J943</f>
        <v>0</v>
      </c>
      <c r="K943" s="7" t="n">
        <f aca="false">dane!K943</f>
        <v>0</v>
      </c>
      <c r="L943" s="7" t="n">
        <f aca="false">dane!L943</f>
        <v>0</v>
      </c>
      <c r="M943" s="7" t="n">
        <f aca="false">dane!M943</f>
        <v>0</v>
      </c>
      <c r="N943" s="7" t="n">
        <f aca="false">dane!N943</f>
        <v>1</v>
      </c>
      <c r="O943" s="7" t="n">
        <f aca="false">dane!O943</f>
        <v>0</v>
      </c>
      <c r="P943" s="7" t="n">
        <f aca="false">dane!P943</f>
        <v>0</v>
      </c>
      <c r="Q943" s="7" t="n">
        <f aca="false">dane!Q943</f>
        <v>2117</v>
      </c>
    </row>
    <row r="944" customFormat="false" ht="12.75" hidden="false" customHeight="false" outlineLevel="0" collapsed="false">
      <c r="A944" s="0" t="n">
        <v>79</v>
      </c>
      <c r="B944" s="0" t="n">
        <v>1995</v>
      </c>
      <c r="C944" s="6" t="n">
        <f aca="false">LN(dane!C944)</f>
        <v>12.7217156470764</v>
      </c>
      <c r="D944" s="7" t="n">
        <f aca="false">dane!D944</f>
        <v>0</v>
      </c>
      <c r="E944" s="6" t="n">
        <f aca="false">LN(dane!E944)</f>
        <v>5.43256393607844</v>
      </c>
      <c r="F944" s="6" t="n">
        <f aca="false">LN(dane!F944)</f>
        <v>2.75238601492226</v>
      </c>
      <c r="G944" s="7" t="n">
        <f aca="false">dane!G944</f>
        <v>0</v>
      </c>
      <c r="H944" s="7" t="n">
        <f aca="false">dane!H944</f>
        <v>1</v>
      </c>
      <c r="I944" s="7" t="n">
        <f aca="false">dane!I944</f>
        <v>0</v>
      </c>
      <c r="J944" s="7" t="n">
        <f aca="false">dane!J944</f>
        <v>1</v>
      </c>
      <c r="K944" s="7" t="n">
        <f aca="false">dane!K944</f>
        <v>0</v>
      </c>
      <c r="L944" s="7" t="n">
        <f aca="false">dane!L944</f>
        <v>0</v>
      </c>
      <c r="M944" s="7" t="n">
        <f aca="false">dane!M944</f>
        <v>0</v>
      </c>
      <c r="N944" s="7" t="n">
        <f aca="false">dane!N944</f>
        <v>1</v>
      </c>
      <c r="O944" s="7" t="n">
        <f aca="false">dane!O944</f>
        <v>0</v>
      </c>
      <c r="P944" s="7" t="n">
        <f aca="false">dane!P944</f>
        <v>0</v>
      </c>
      <c r="Q944" s="7" t="n">
        <f aca="false">dane!Q944</f>
        <v>2117</v>
      </c>
    </row>
    <row r="945" customFormat="false" ht="12.75" hidden="false" customHeight="false" outlineLevel="0" collapsed="false">
      <c r="A945" s="0" t="n">
        <v>79</v>
      </c>
      <c r="B945" s="0" t="n">
        <v>1996</v>
      </c>
      <c r="C945" s="6" t="n">
        <f aca="false">LN(dane!C945)</f>
        <v>12.766214009612</v>
      </c>
      <c r="D945" s="7" t="n">
        <f aca="false">dane!D945</f>
        <v>0</v>
      </c>
      <c r="E945" s="6" t="n">
        <f aca="false">LN(dane!E945)</f>
        <v>5.49487619614228</v>
      </c>
      <c r="F945" s="6" t="n">
        <f aca="false">LN(dane!F945)</f>
        <v>2.75620524298926</v>
      </c>
      <c r="G945" s="7" t="n">
        <f aca="false">dane!G945</f>
        <v>0</v>
      </c>
      <c r="H945" s="7" t="n">
        <f aca="false">dane!H945</f>
        <v>1</v>
      </c>
      <c r="I945" s="7" t="n">
        <f aca="false">dane!I945</f>
        <v>1</v>
      </c>
      <c r="J945" s="7" t="n">
        <f aca="false">dane!J945</f>
        <v>0</v>
      </c>
      <c r="K945" s="7" t="n">
        <f aca="false">dane!K945</f>
        <v>0</v>
      </c>
      <c r="L945" s="7" t="n">
        <f aca="false">dane!L945</f>
        <v>0</v>
      </c>
      <c r="M945" s="7" t="n">
        <f aca="false">dane!M945</f>
        <v>0</v>
      </c>
      <c r="N945" s="7" t="n">
        <f aca="false">dane!N945</f>
        <v>1</v>
      </c>
      <c r="O945" s="7" t="n">
        <f aca="false">dane!O945</f>
        <v>0</v>
      </c>
      <c r="P945" s="7" t="n">
        <f aca="false">dane!P945</f>
        <v>0</v>
      </c>
      <c r="Q945" s="7" t="n">
        <f aca="false">dane!Q945</f>
        <v>2117</v>
      </c>
    </row>
    <row r="946" customFormat="false" ht="12.75" hidden="false" customHeight="false" outlineLevel="0" collapsed="false">
      <c r="A946" s="0" t="n">
        <v>79</v>
      </c>
      <c r="B946" s="0" t="n">
        <v>1997</v>
      </c>
      <c r="C946" s="6" t="n">
        <f aca="false">LN(dane!C946)</f>
        <v>12.9328020767947</v>
      </c>
      <c r="D946" s="7" t="n">
        <f aca="false">dane!D946</f>
        <v>0</v>
      </c>
      <c r="E946" s="6" t="n">
        <f aca="false">LN(dane!E946)</f>
        <v>5.54742581729165</v>
      </c>
      <c r="F946" s="6" t="n">
        <f aca="false">LN(dane!F946)</f>
        <v>2.75874331541773</v>
      </c>
      <c r="G946" s="7" t="n">
        <f aca="false">dane!G946</f>
        <v>0</v>
      </c>
      <c r="H946" s="7" t="n">
        <f aca="false">dane!H946</f>
        <v>1</v>
      </c>
      <c r="I946" s="7" t="n">
        <f aca="false">dane!I946</f>
        <v>1</v>
      </c>
      <c r="J946" s="7" t="n">
        <f aca="false">dane!J946</f>
        <v>0</v>
      </c>
      <c r="K946" s="7" t="n">
        <f aca="false">dane!K946</f>
        <v>0</v>
      </c>
      <c r="L946" s="7" t="n">
        <f aca="false">dane!L946</f>
        <v>0</v>
      </c>
      <c r="M946" s="7" t="n">
        <f aca="false">dane!M946</f>
        <v>0</v>
      </c>
      <c r="N946" s="7" t="n">
        <f aca="false">dane!N946</f>
        <v>1</v>
      </c>
      <c r="O946" s="7" t="n">
        <f aca="false">dane!O946</f>
        <v>0</v>
      </c>
      <c r="P946" s="7" t="n">
        <f aca="false">dane!P946</f>
        <v>0</v>
      </c>
      <c r="Q946" s="7" t="n">
        <f aca="false">dane!Q946</f>
        <v>2117</v>
      </c>
    </row>
    <row r="947" customFormat="false" ht="12.75" hidden="false" customHeight="false" outlineLevel="0" collapsed="false">
      <c r="A947" s="0" t="n">
        <v>79</v>
      </c>
      <c r="B947" s="0" t="n">
        <v>1998</v>
      </c>
      <c r="C947" s="6" t="n">
        <f aca="false">LN(dane!C947)</f>
        <v>13.0242013349026</v>
      </c>
      <c r="D947" s="7" t="n">
        <f aca="false">dane!D947</f>
        <v>0</v>
      </c>
      <c r="E947" s="6" t="n">
        <f aca="false">LN(dane!E947)</f>
        <v>5.57819809405402</v>
      </c>
      <c r="F947" s="6" t="n">
        <f aca="false">LN(dane!F947)</f>
        <v>2.76127496233951</v>
      </c>
      <c r="G947" s="7" t="n">
        <f aca="false">dane!G947</f>
        <v>0</v>
      </c>
      <c r="H947" s="7" t="n">
        <f aca="false">dane!H947</f>
        <v>1</v>
      </c>
      <c r="I947" s="7" t="n">
        <f aca="false">dane!I947</f>
        <v>0</v>
      </c>
      <c r="J947" s="7" t="n">
        <f aca="false">dane!J947</f>
        <v>1</v>
      </c>
      <c r="K947" s="7" t="n">
        <f aca="false">dane!K947</f>
        <v>0</v>
      </c>
      <c r="L947" s="7" t="n">
        <f aca="false">dane!L947</f>
        <v>0</v>
      </c>
      <c r="M947" s="7" t="n">
        <f aca="false">dane!M947</f>
        <v>0</v>
      </c>
      <c r="N947" s="7" t="n">
        <f aca="false">dane!N947</f>
        <v>1</v>
      </c>
      <c r="O947" s="7" t="n">
        <f aca="false">dane!O947</f>
        <v>0</v>
      </c>
      <c r="P947" s="7" t="n">
        <f aca="false">dane!P947</f>
        <v>0</v>
      </c>
      <c r="Q947" s="7" t="n">
        <f aca="false">dane!Q947</f>
        <v>2117</v>
      </c>
    </row>
    <row r="948" customFormat="false" ht="12.75" hidden="false" customHeight="false" outlineLevel="0" collapsed="false">
      <c r="A948" s="0" t="n">
        <v>79</v>
      </c>
      <c r="B948" s="0" t="n">
        <v>1999</v>
      </c>
      <c r="C948" s="6" t="n">
        <f aca="false">LN(dane!C948)</f>
        <v>12.8969347172164</v>
      </c>
      <c r="D948" s="7" t="n">
        <f aca="false">dane!D948</f>
        <v>0</v>
      </c>
      <c r="E948" s="6" t="n">
        <f aca="false">LN(dane!E948)</f>
        <v>5.64619090374911</v>
      </c>
      <c r="F948" s="6" t="n">
        <f aca="false">LN(dane!F948)</f>
        <v>2.76757618041624</v>
      </c>
      <c r="G948" s="7" t="n">
        <f aca="false">dane!G948</f>
        <v>0</v>
      </c>
      <c r="H948" s="7" t="n">
        <f aca="false">dane!H948</f>
        <v>1</v>
      </c>
      <c r="I948" s="7" t="n">
        <f aca="false">dane!I948</f>
        <v>1</v>
      </c>
      <c r="J948" s="7" t="n">
        <f aca="false">dane!J948</f>
        <v>0</v>
      </c>
      <c r="K948" s="7" t="n">
        <f aca="false">dane!K948</f>
        <v>0</v>
      </c>
      <c r="L948" s="7" t="n">
        <f aca="false">dane!L948</f>
        <v>0</v>
      </c>
      <c r="M948" s="7" t="n">
        <f aca="false">dane!M948</f>
        <v>0</v>
      </c>
      <c r="N948" s="7" t="n">
        <f aca="false">dane!N948</f>
        <v>1</v>
      </c>
      <c r="O948" s="7" t="n">
        <f aca="false">dane!O948</f>
        <v>0</v>
      </c>
      <c r="P948" s="7" t="n">
        <f aca="false">dane!P948</f>
        <v>0</v>
      </c>
      <c r="Q948" s="7" t="n">
        <f aca="false">dane!Q948</f>
        <v>2117</v>
      </c>
    </row>
    <row r="949" customFormat="false" ht="12.75" hidden="false" customHeight="false" outlineLevel="0" collapsed="false">
      <c r="A949" s="0" t="n">
        <v>79</v>
      </c>
      <c r="B949" s="0" t="n">
        <v>2000</v>
      </c>
      <c r="C949" s="6" t="n">
        <f aca="false">LN(dane!C949)</f>
        <v>12.9242026404703</v>
      </c>
      <c r="D949" s="7" t="n">
        <f aca="false">dane!D949</f>
        <v>0</v>
      </c>
      <c r="E949" s="6" t="n">
        <f aca="false">LN(dane!E949)</f>
        <v>5.70066224745737</v>
      </c>
      <c r="F949" s="6" t="n">
        <f aca="false">LN(dane!F949)</f>
        <v>2.73111547403321</v>
      </c>
      <c r="G949" s="7" t="n">
        <f aca="false">dane!G949</f>
        <v>0</v>
      </c>
      <c r="H949" s="7" t="n">
        <f aca="false">dane!H949</f>
        <v>1</v>
      </c>
      <c r="I949" s="7" t="n">
        <f aca="false">dane!I949</f>
        <v>0</v>
      </c>
      <c r="J949" s="7" t="n">
        <f aca="false">dane!J949</f>
        <v>1</v>
      </c>
      <c r="K949" s="7" t="n">
        <f aca="false">dane!K949</f>
        <v>0</v>
      </c>
      <c r="L949" s="7" t="n">
        <f aca="false">dane!L949</f>
        <v>0</v>
      </c>
      <c r="M949" s="7" t="n">
        <f aca="false">dane!M949</f>
        <v>0</v>
      </c>
      <c r="N949" s="7" t="n">
        <f aca="false">dane!N949</f>
        <v>1</v>
      </c>
      <c r="O949" s="7" t="n">
        <f aca="false">dane!O949</f>
        <v>0</v>
      </c>
      <c r="P949" s="7" t="n">
        <f aca="false">dane!P949</f>
        <v>0</v>
      </c>
      <c r="Q949" s="7" t="n">
        <f aca="false">dane!Q949</f>
        <v>2117</v>
      </c>
    </row>
    <row r="950" customFormat="false" ht="12.75" hidden="false" customHeight="false" outlineLevel="0" collapsed="false">
      <c r="A950" s="0" t="n">
        <v>80</v>
      </c>
      <c r="B950" s="0" t="n">
        <v>1989</v>
      </c>
      <c r="C950" s="6" t="n">
        <f aca="false">LN(dane!C950)</f>
        <v>12.9015670691585</v>
      </c>
      <c r="D950" s="7" t="n">
        <f aca="false">dane!D950</f>
        <v>0</v>
      </c>
      <c r="E950" s="6" t="n">
        <f aca="false">LN(dane!E950)</f>
        <v>4.98553862807965</v>
      </c>
      <c r="F950" s="6" t="n">
        <f aca="false">LN(dane!F950)</f>
        <v>2.7127060126384</v>
      </c>
      <c r="G950" s="7" t="n">
        <f aca="false">dane!G950</f>
        <v>0</v>
      </c>
      <c r="H950" s="7" t="n">
        <f aca="false">dane!H950</f>
        <v>1</v>
      </c>
      <c r="I950" s="7" t="n">
        <f aca="false">dane!I950</f>
        <v>1</v>
      </c>
      <c r="J950" s="7" t="n">
        <f aca="false">dane!J950</f>
        <v>0</v>
      </c>
      <c r="K950" s="7" t="n">
        <f aca="false">dane!K950</f>
        <v>0</v>
      </c>
      <c r="L950" s="7" t="n">
        <f aca="false">dane!L950</f>
        <v>0</v>
      </c>
      <c r="M950" s="7" t="n">
        <f aca="false">dane!M950</f>
        <v>0</v>
      </c>
      <c r="N950" s="7" t="n">
        <f aca="false">dane!N950</f>
        <v>1</v>
      </c>
      <c r="O950" s="7" t="n">
        <f aca="false">dane!O950</f>
        <v>0</v>
      </c>
      <c r="P950" s="7" t="n">
        <f aca="false">dane!P950</f>
        <v>0</v>
      </c>
      <c r="Q950" s="7" t="n">
        <f aca="false">dane!Q950</f>
        <v>2297</v>
      </c>
    </row>
    <row r="951" customFormat="false" ht="12.75" hidden="false" customHeight="false" outlineLevel="0" collapsed="false">
      <c r="A951" s="0" t="n">
        <v>80</v>
      </c>
      <c r="B951" s="0" t="n">
        <v>1990</v>
      </c>
      <c r="C951" s="6" t="n">
        <f aca="false">LN(dane!C951)</f>
        <v>13.035890037465</v>
      </c>
      <c r="D951" s="7" t="n">
        <f aca="false">dane!D951</f>
        <v>0</v>
      </c>
      <c r="E951" s="6" t="n">
        <f aca="false">LN(dane!E951)</f>
        <v>5.07124308337771</v>
      </c>
      <c r="F951" s="6" t="n">
        <f aca="false">LN(dane!F951)</f>
        <v>2.71071331852169</v>
      </c>
      <c r="G951" s="7" t="n">
        <f aca="false">dane!G951</f>
        <v>0</v>
      </c>
      <c r="H951" s="7" t="n">
        <f aca="false">dane!H951</f>
        <v>1</v>
      </c>
      <c r="I951" s="7" t="n">
        <f aca="false">dane!I951</f>
        <v>1</v>
      </c>
      <c r="J951" s="7" t="n">
        <f aca="false">dane!J951</f>
        <v>0</v>
      </c>
      <c r="K951" s="7" t="n">
        <f aca="false">dane!K951</f>
        <v>0</v>
      </c>
      <c r="L951" s="7" t="n">
        <f aca="false">dane!L951</f>
        <v>0</v>
      </c>
      <c r="M951" s="7" t="n">
        <f aca="false">dane!M951</f>
        <v>0</v>
      </c>
      <c r="N951" s="7" t="n">
        <f aca="false">dane!N951</f>
        <v>1</v>
      </c>
      <c r="O951" s="7" t="n">
        <f aca="false">dane!O951</f>
        <v>0</v>
      </c>
      <c r="P951" s="7" t="n">
        <f aca="false">dane!P951</f>
        <v>0</v>
      </c>
      <c r="Q951" s="7" t="n">
        <f aca="false">dane!Q951</f>
        <v>2297</v>
      </c>
    </row>
    <row r="952" customFormat="false" ht="12.75" hidden="false" customHeight="false" outlineLevel="0" collapsed="false">
      <c r="A952" s="0" t="n">
        <v>80</v>
      </c>
      <c r="B952" s="0" t="n">
        <v>1991</v>
      </c>
      <c r="C952" s="6" t="n">
        <f aca="false">LN(dane!C952)</f>
        <v>13.0691060503034</v>
      </c>
      <c r="D952" s="7" t="n">
        <f aca="false">dane!D952</f>
        <v>0</v>
      </c>
      <c r="E952" s="6" t="n">
        <f aca="false">LN(dane!E952)</f>
        <v>5.14588671846282</v>
      </c>
      <c r="F952" s="6" t="n">
        <f aca="false">LN(dane!F952)</f>
        <v>2.70938264633599</v>
      </c>
      <c r="G952" s="7" t="n">
        <f aca="false">dane!G952</f>
        <v>0</v>
      </c>
      <c r="H952" s="7" t="n">
        <f aca="false">dane!H952</f>
        <v>1</v>
      </c>
      <c r="I952" s="7" t="n">
        <f aca="false">dane!I952</f>
        <v>1</v>
      </c>
      <c r="J952" s="7" t="n">
        <f aca="false">dane!J952</f>
        <v>0</v>
      </c>
      <c r="K952" s="7" t="n">
        <f aca="false">dane!K952</f>
        <v>0</v>
      </c>
      <c r="L952" s="7" t="n">
        <f aca="false">dane!L952</f>
        <v>0</v>
      </c>
      <c r="M952" s="7" t="n">
        <f aca="false">dane!M952</f>
        <v>0</v>
      </c>
      <c r="N952" s="7" t="n">
        <f aca="false">dane!N952</f>
        <v>1</v>
      </c>
      <c r="O952" s="7" t="n">
        <f aca="false">dane!O952</f>
        <v>0</v>
      </c>
      <c r="P952" s="7" t="n">
        <f aca="false">dane!P952</f>
        <v>0</v>
      </c>
      <c r="Q952" s="7" t="n">
        <f aca="false">dane!Q952</f>
        <v>2297</v>
      </c>
    </row>
    <row r="953" customFormat="false" ht="12.75" hidden="false" customHeight="false" outlineLevel="0" collapsed="false">
      <c r="A953" s="0" t="n">
        <v>80</v>
      </c>
      <c r="B953" s="0" t="n">
        <v>1992</v>
      </c>
      <c r="C953" s="6" t="n">
        <f aca="false">LN(dane!C953)</f>
        <v>13.1367868571101</v>
      </c>
      <c r="D953" s="7" t="n">
        <f aca="false">dane!D953</f>
        <v>0</v>
      </c>
      <c r="E953" s="6" t="n">
        <f aca="false">LN(dane!E953)</f>
        <v>5.23003788971331</v>
      </c>
      <c r="F953" s="6" t="n">
        <f aca="false">LN(dane!F953)</f>
        <v>2.71071331852169</v>
      </c>
      <c r="G953" s="7" t="n">
        <f aca="false">dane!G953</f>
        <v>0</v>
      </c>
      <c r="H953" s="7" t="n">
        <f aca="false">dane!H953</f>
        <v>1</v>
      </c>
      <c r="I953" s="7" t="n">
        <f aca="false">dane!I953</f>
        <v>1</v>
      </c>
      <c r="J953" s="7" t="n">
        <f aca="false">dane!J953</f>
        <v>0</v>
      </c>
      <c r="K953" s="7" t="n">
        <f aca="false">dane!K953</f>
        <v>0</v>
      </c>
      <c r="L953" s="7" t="n">
        <f aca="false">dane!L953</f>
        <v>0</v>
      </c>
      <c r="M953" s="7" t="n">
        <f aca="false">dane!M953</f>
        <v>0</v>
      </c>
      <c r="N953" s="7" t="n">
        <f aca="false">dane!N953</f>
        <v>1</v>
      </c>
      <c r="O953" s="7" t="n">
        <f aca="false">dane!O953</f>
        <v>0</v>
      </c>
      <c r="P953" s="7" t="n">
        <f aca="false">dane!P953</f>
        <v>0</v>
      </c>
      <c r="Q953" s="7" t="n">
        <f aca="false">dane!Q953</f>
        <v>2297</v>
      </c>
    </row>
    <row r="954" customFormat="false" ht="12.75" hidden="false" customHeight="false" outlineLevel="0" collapsed="false">
      <c r="A954" s="0" t="n">
        <v>80</v>
      </c>
      <c r="B954" s="0" t="n">
        <v>1993</v>
      </c>
      <c r="C954" s="6" t="n">
        <f aca="false">LN(dane!C954)</f>
        <v>13.0302568603879</v>
      </c>
      <c r="D954" s="7" t="n">
        <f aca="false">dane!D954</f>
        <v>0</v>
      </c>
      <c r="E954" s="6" t="n">
        <f aca="false">LN(dane!E954)</f>
        <v>5.24838858702381</v>
      </c>
      <c r="F954" s="6" t="n">
        <f aca="false">LN(dane!F954)</f>
        <v>2.7127060126384</v>
      </c>
      <c r="G954" s="7" t="n">
        <f aca="false">dane!G954</f>
        <v>0</v>
      </c>
      <c r="H954" s="7" t="n">
        <f aca="false">dane!H954</f>
        <v>1</v>
      </c>
      <c r="I954" s="7" t="n">
        <f aca="false">dane!I954</f>
        <v>1</v>
      </c>
      <c r="J954" s="7" t="n">
        <f aca="false">dane!J954</f>
        <v>0</v>
      </c>
      <c r="K954" s="7" t="n">
        <f aca="false">dane!K954</f>
        <v>0</v>
      </c>
      <c r="L954" s="7" t="n">
        <f aca="false">dane!L954</f>
        <v>0</v>
      </c>
      <c r="M954" s="7" t="n">
        <f aca="false">dane!M954</f>
        <v>0</v>
      </c>
      <c r="N954" s="7" t="n">
        <f aca="false">dane!N954</f>
        <v>1</v>
      </c>
      <c r="O954" s="7" t="n">
        <f aca="false">dane!O954</f>
        <v>0</v>
      </c>
      <c r="P954" s="7" t="n">
        <f aca="false">dane!P954</f>
        <v>0</v>
      </c>
      <c r="Q954" s="7" t="n">
        <f aca="false">dane!Q954</f>
        <v>2297</v>
      </c>
    </row>
    <row r="955" customFormat="false" ht="12.75" hidden="false" customHeight="false" outlineLevel="0" collapsed="false">
      <c r="A955" s="0" t="n">
        <v>80</v>
      </c>
      <c r="B955" s="0" t="n">
        <v>1994</v>
      </c>
      <c r="C955" s="6" t="n">
        <f aca="false">LN(dane!C955)</f>
        <v>13.2984790508101</v>
      </c>
      <c r="D955" s="7" t="n">
        <f aca="false">dane!D955</f>
        <v>0</v>
      </c>
      <c r="E955" s="6" t="n">
        <f aca="false">LN(dane!E955)</f>
        <v>5.31068201623694</v>
      </c>
      <c r="F955" s="6" t="n">
        <f aca="false">LN(dane!F955)</f>
        <v>2.71469474382088</v>
      </c>
      <c r="G955" s="7" t="n">
        <f aca="false">dane!G955</f>
        <v>0</v>
      </c>
      <c r="H955" s="7" t="n">
        <f aca="false">dane!H955</f>
        <v>1</v>
      </c>
      <c r="I955" s="7" t="n">
        <f aca="false">dane!I955</f>
        <v>1</v>
      </c>
      <c r="J955" s="7" t="n">
        <f aca="false">dane!J955</f>
        <v>0</v>
      </c>
      <c r="K955" s="7" t="n">
        <f aca="false">dane!K955</f>
        <v>0</v>
      </c>
      <c r="L955" s="7" t="n">
        <f aca="false">dane!L955</f>
        <v>0</v>
      </c>
      <c r="M955" s="7" t="n">
        <f aca="false">dane!M955</f>
        <v>0</v>
      </c>
      <c r="N955" s="7" t="n">
        <f aca="false">dane!N955</f>
        <v>1</v>
      </c>
      <c r="O955" s="7" t="n">
        <f aca="false">dane!O955</f>
        <v>0</v>
      </c>
      <c r="P955" s="7" t="n">
        <f aca="false">dane!P955</f>
        <v>0</v>
      </c>
      <c r="Q955" s="7" t="n">
        <f aca="false">dane!Q955</f>
        <v>2297</v>
      </c>
    </row>
    <row r="956" customFormat="false" ht="12.75" hidden="false" customHeight="false" outlineLevel="0" collapsed="false">
      <c r="A956" s="0" t="n">
        <v>80</v>
      </c>
      <c r="B956" s="0" t="n">
        <v>1995</v>
      </c>
      <c r="C956" s="6" t="n">
        <f aca="false">LN(dane!C956)</f>
        <v>13.3167370152224</v>
      </c>
      <c r="D956" s="7" t="n">
        <f aca="false">dane!D956</f>
        <v>0</v>
      </c>
      <c r="E956" s="6" t="n">
        <f aca="false">LN(dane!E956)</f>
        <v>5.39004398104024</v>
      </c>
      <c r="F956" s="6" t="n">
        <f aca="false">LN(dane!F956)</f>
        <v>2.71800053195538</v>
      </c>
      <c r="G956" s="7" t="n">
        <f aca="false">dane!G956</f>
        <v>0</v>
      </c>
      <c r="H956" s="7" t="n">
        <f aca="false">dane!H956</f>
        <v>1</v>
      </c>
      <c r="I956" s="7" t="n">
        <f aca="false">dane!I956</f>
        <v>0</v>
      </c>
      <c r="J956" s="7" t="n">
        <f aca="false">dane!J956</f>
        <v>1</v>
      </c>
      <c r="K956" s="7" t="n">
        <f aca="false">dane!K956</f>
        <v>0</v>
      </c>
      <c r="L956" s="7" t="n">
        <f aca="false">dane!L956</f>
        <v>0</v>
      </c>
      <c r="M956" s="7" t="n">
        <f aca="false">dane!M956</f>
        <v>0</v>
      </c>
      <c r="N956" s="7" t="n">
        <f aca="false">dane!N956</f>
        <v>1</v>
      </c>
      <c r="O956" s="7" t="n">
        <f aca="false">dane!O956</f>
        <v>0</v>
      </c>
      <c r="P956" s="7" t="n">
        <f aca="false">dane!P956</f>
        <v>0</v>
      </c>
      <c r="Q956" s="7" t="n">
        <f aca="false">dane!Q956</f>
        <v>2297</v>
      </c>
    </row>
    <row r="957" customFormat="false" ht="12.75" hidden="false" customHeight="false" outlineLevel="0" collapsed="false">
      <c r="A957" s="0" t="n">
        <v>80</v>
      </c>
      <c r="B957" s="0" t="n">
        <v>1996</v>
      </c>
      <c r="C957" s="6" t="n">
        <f aca="false">LN(dane!C957)</f>
        <v>13.3227409389979</v>
      </c>
      <c r="D957" s="7" t="n">
        <f aca="false">dane!D957</f>
        <v>0</v>
      </c>
      <c r="E957" s="6" t="n">
        <f aca="false">LN(dane!E957)</f>
        <v>5.44310358532523</v>
      </c>
      <c r="F957" s="6" t="n">
        <f aca="false">LN(dane!F957)</f>
        <v>2.72063731660768</v>
      </c>
      <c r="G957" s="7" t="n">
        <f aca="false">dane!G957</f>
        <v>0</v>
      </c>
      <c r="H957" s="7" t="n">
        <f aca="false">dane!H957</f>
        <v>1</v>
      </c>
      <c r="I957" s="7" t="n">
        <f aca="false">dane!I957</f>
        <v>1</v>
      </c>
      <c r="J957" s="7" t="n">
        <f aca="false">dane!J957</f>
        <v>0</v>
      </c>
      <c r="K957" s="7" t="n">
        <f aca="false">dane!K957</f>
        <v>0</v>
      </c>
      <c r="L957" s="7" t="n">
        <f aca="false">dane!L957</f>
        <v>0</v>
      </c>
      <c r="M957" s="7" t="n">
        <f aca="false">dane!M957</f>
        <v>0</v>
      </c>
      <c r="N957" s="7" t="n">
        <f aca="false">dane!N957</f>
        <v>1</v>
      </c>
      <c r="O957" s="7" t="n">
        <f aca="false">dane!O957</f>
        <v>0</v>
      </c>
      <c r="P957" s="7" t="n">
        <f aca="false">dane!P957</f>
        <v>0</v>
      </c>
      <c r="Q957" s="7" t="n">
        <f aca="false">dane!Q957</f>
        <v>2297</v>
      </c>
    </row>
    <row r="958" customFormat="false" ht="12.75" hidden="false" customHeight="false" outlineLevel="0" collapsed="false">
      <c r="A958" s="0" t="n">
        <v>80</v>
      </c>
      <c r="B958" s="0" t="n">
        <v>1997</v>
      </c>
      <c r="C958" s="6" t="n">
        <f aca="false">LN(dane!C958)</f>
        <v>13.3226656413676</v>
      </c>
      <c r="D958" s="7" t="n">
        <f aca="false">dane!D958</f>
        <v>0</v>
      </c>
      <c r="E958" s="6" t="n">
        <f aca="false">LN(dane!E958)</f>
        <v>5.47811283760031</v>
      </c>
      <c r="F958" s="6" t="n">
        <f aca="false">LN(dane!F958)</f>
        <v>2.72261035243354</v>
      </c>
      <c r="G958" s="7" t="n">
        <f aca="false">dane!G958</f>
        <v>0</v>
      </c>
      <c r="H958" s="7" t="n">
        <f aca="false">dane!H958</f>
        <v>1</v>
      </c>
      <c r="I958" s="7" t="n">
        <f aca="false">dane!I958</f>
        <v>1</v>
      </c>
      <c r="J958" s="7" t="n">
        <f aca="false">dane!J958</f>
        <v>0</v>
      </c>
      <c r="K958" s="7" t="n">
        <f aca="false">dane!K958</f>
        <v>0</v>
      </c>
      <c r="L958" s="7" t="n">
        <f aca="false">dane!L958</f>
        <v>0</v>
      </c>
      <c r="M958" s="7" t="n">
        <f aca="false">dane!M958</f>
        <v>0</v>
      </c>
      <c r="N958" s="7" t="n">
        <f aca="false">dane!N958</f>
        <v>1</v>
      </c>
      <c r="O958" s="7" t="n">
        <f aca="false">dane!O958</f>
        <v>0</v>
      </c>
      <c r="P958" s="7" t="n">
        <f aca="false">dane!P958</f>
        <v>0</v>
      </c>
      <c r="Q958" s="7" t="n">
        <f aca="false">dane!Q958</f>
        <v>2297</v>
      </c>
    </row>
    <row r="959" customFormat="false" ht="12.75" hidden="false" customHeight="false" outlineLevel="0" collapsed="false">
      <c r="A959" s="0" t="n">
        <v>80</v>
      </c>
      <c r="B959" s="0" t="n">
        <v>1998</v>
      </c>
      <c r="C959" s="6" t="n">
        <f aca="false">LN(dane!C959)</f>
        <v>13.3129920014416</v>
      </c>
      <c r="D959" s="7" t="n">
        <f aca="false">dane!D959</f>
        <v>0</v>
      </c>
      <c r="E959" s="6" t="n">
        <f aca="false">LN(dane!E959)</f>
        <v>5.52604322263539</v>
      </c>
      <c r="F959" s="6" t="n">
        <f aca="false">LN(dane!F959)</f>
        <v>2.72589011923054</v>
      </c>
      <c r="G959" s="7" t="n">
        <f aca="false">dane!G959</f>
        <v>0</v>
      </c>
      <c r="H959" s="7" t="n">
        <f aca="false">dane!H959</f>
        <v>1</v>
      </c>
      <c r="I959" s="7" t="n">
        <f aca="false">dane!I959</f>
        <v>0</v>
      </c>
      <c r="J959" s="7" t="n">
        <f aca="false">dane!J959</f>
        <v>1</v>
      </c>
      <c r="K959" s="7" t="n">
        <f aca="false">dane!K959</f>
        <v>0</v>
      </c>
      <c r="L959" s="7" t="n">
        <f aca="false">dane!L959</f>
        <v>0</v>
      </c>
      <c r="M959" s="7" t="n">
        <f aca="false">dane!M959</f>
        <v>0</v>
      </c>
      <c r="N959" s="7" t="n">
        <f aca="false">dane!N959</f>
        <v>1</v>
      </c>
      <c r="O959" s="7" t="n">
        <f aca="false">dane!O959</f>
        <v>0</v>
      </c>
      <c r="P959" s="7" t="n">
        <f aca="false">dane!P959</f>
        <v>0</v>
      </c>
      <c r="Q959" s="7" t="n">
        <f aca="false">dane!Q959</f>
        <v>2297</v>
      </c>
    </row>
    <row r="960" customFormat="false" ht="12.75" hidden="false" customHeight="false" outlineLevel="0" collapsed="false">
      <c r="A960" s="0" t="n">
        <v>80</v>
      </c>
      <c r="B960" s="0" t="n">
        <v>1999</v>
      </c>
      <c r="C960" s="6" t="n">
        <f aca="false">LN(dane!C960)</f>
        <v>13.2461055112029</v>
      </c>
      <c r="D960" s="7" t="n">
        <f aca="false">dane!D960</f>
        <v>0</v>
      </c>
      <c r="E960" s="6" t="n">
        <f aca="false">LN(dane!E960)</f>
        <v>5.60711669622534</v>
      </c>
      <c r="F960" s="6" t="n">
        <f aca="false">LN(dane!F960)</f>
        <v>2.72261035243354</v>
      </c>
      <c r="G960" s="7" t="n">
        <f aca="false">dane!G960</f>
        <v>0</v>
      </c>
      <c r="H960" s="7" t="n">
        <f aca="false">dane!H960</f>
        <v>1</v>
      </c>
      <c r="I960" s="7" t="n">
        <f aca="false">dane!I960</f>
        <v>1</v>
      </c>
      <c r="J960" s="7" t="n">
        <f aca="false">dane!J960</f>
        <v>0</v>
      </c>
      <c r="K960" s="7" t="n">
        <f aca="false">dane!K960</f>
        <v>0</v>
      </c>
      <c r="L960" s="7" t="n">
        <f aca="false">dane!L960</f>
        <v>0</v>
      </c>
      <c r="M960" s="7" t="n">
        <f aca="false">dane!M960</f>
        <v>0</v>
      </c>
      <c r="N960" s="7" t="n">
        <f aca="false">dane!N960</f>
        <v>1</v>
      </c>
      <c r="O960" s="7" t="n">
        <f aca="false">dane!O960</f>
        <v>0</v>
      </c>
      <c r="P960" s="7" t="n">
        <f aca="false">dane!P960</f>
        <v>0</v>
      </c>
      <c r="Q960" s="7" t="n">
        <f aca="false">dane!Q960</f>
        <v>2297</v>
      </c>
    </row>
    <row r="961" customFormat="false" ht="12.75" hidden="false" customHeight="false" outlineLevel="0" collapsed="false">
      <c r="A961" s="0" t="n">
        <v>80</v>
      </c>
      <c r="B961" s="0" t="n">
        <v>2000</v>
      </c>
      <c r="C961" s="6" t="n">
        <f aca="false">LN(dane!C961)</f>
        <v>13.3693796931301</v>
      </c>
      <c r="D961" s="7" t="n">
        <f aca="false">dane!D961</f>
        <v>0</v>
      </c>
      <c r="E961" s="6" t="n">
        <f aca="false">LN(dane!E961)</f>
        <v>5.67021292245877</v>
      </c>
      <c r="F961" s="6" t="n">
        <f aca="false">LN(dane!F961)</f>
        <v>2.73111547403321</v>
      </c>
      <c r="G961" s="7" t="n">
        <f aca="false">dane!G961</f>
        <v>0</v>
      </c>
      <c r="H961" s="7" t="n">
        <f aca="false">dane!H961</f>
        <v>1</v>
      </c>
      <c r="I961" s="7" t="n">
        <f aca="false">dane!I961</f>
        <v>0</v>
      </c>
      <c r="J961" s="7" t="n">
        <f aca="false">dane!J961</f>
        <v>0</v>
      </c>
      <c r="K961" s="7" t="n">
        <f aca="false">dane!K961</f>
        <v>0</v>
      </c>
      <c r="L961" s="7" t="n">
        <f aca="false">dane!L961</f>
        <v>0</v>
      </c>
      <c r="M961" s="7" t="n">
        <f aca="false">dane!M961</f>
        <v>0</v>
      </c>
      <c r="N961" s="7" t="n">
        <f aca="false">dane!N961</f>
        <v>1</v>
      </c>
      <c r="O961" s="7" t="n">
        <f aca="false">dane!O961</f>
        <v>0</v>
      </c>
      <c r="P961" s="7" t="n">
        <f aca="false">dane!P961</f>
        <v>0</v>
      </c>
      <c r="Q961" s="7" t="n">
        <f aca="false">dane!Q961</f>
        <v>2297</v>
      </c>
    </row>
    <row r="962" customFormat="false" ht="12.75" hidden="false" customHeight="false" outlineLevel="0" collapsed="false">
      <c r="A962" s="0" t="n">
        <v>81</v>
      </c>
      <c r="B962" s="0" t="n">
        <v>1989</v>
      </c>
      <c r="C962" s="6" t="n">
        <f aca="false">LN(dane!C962)</f>
        <v>13.3987670875594</v>
      </c>
      <c r="D962" s="7" t="n">
        <f aca="false">dane!D962</f>
        <v>0</v>
      </c>
      <c r="E962" s="6" t="n">
        <f aca="false">LN(dane!E962)</f>
        <v>6.09498757764113</v>
      </c>
      <c r="F962" s="6" t="n">
        <f aca="false">LN(dane!F962)</f>
        <v>3.78373498512662</v>
      </c>
      <c r="G962" s="7" t="n">
        <f aca="false">dane!G962</f>
        <v>0</v>
      </c>
      <c r="H962" s="7" t="n">
        <f aca="false">dane!H962</f>
        <v>1</v>
      </c>
      <c r="I962" s="7" t="n">
        <f aca="false">dane!I962</f>
        <v>1</v>
      </c>
      <c r="J962" s="7" t="n">
        <f aca="false">dane!J962</f>
        <v>0</v>
      </c>
      <c r="K962" s="7" t="n">
        <f aca="false">dane!K962</f>
        <v>0</v>
      </c>
      <c r="L962" s="7" t="n">
        <f aca="false">dane!L962</f>
        <v>0</v>
      </c>
      <c r="M962" s="7" t="n">
        <f aca="false">dane!M962</f>
        <v>0</v>
      </c>
      <c r="N962" s="7" t="n">
        <f aca="false">dane!N962</f>
        <v>1</v>
      </c>
      <c r="O962" s="7" t="n">
        <f aca="false">dane!O962</f>
        <v>0</v>
      </c>
      <c r="P962" s="7" t="n">
        <f aca="false">dane!P962</f>
        <v>0</v>
      </c>
      <c r="Q962" s="7" t="n">
        <f aca="false">dane!Q962</f>
        <v>1945</v>
      </c>
    </row>
    <row r="963" customFormat="false" ht="12.75" hidden="false" customHeight="false" outlineLevel="0" collapsed="false">
      <c r="A963" s="0" t="n">
        <v>81</v>
      </c>
      <c r="B963" s="0" t="n">
        <v>1990</v>
      </c>
      <c r="C963" s="6" t="n">
        <f aca="false">LN(dane!C963)</f>
        <v>13.5010970292255</v>
      </c>
      <c r="D963" s="7" t="n">
        <f aca="false">dane!D963</f>
        <v>0</v>
      </c>
      <c r="E963" s="6" t="n">
        <f aca="false">LN(dane!E963)</f>
        <v>6.19792611897639</v>
      </c>
      <c r="F963" s="6" t="n">
        <f aca="false">LN(dane!F963)</f>
        <v>3.7855523413742</v>
      </c>
      <c r="G963" s="7" t="n">
        <f aca="false">dane!G963</f>
        <v>0</v>
      </c>
      <c r="H963" s="7" t="n">
        <f aca="false">dane!H963</f>
        <v>1</v>
      </c>
      <c r="I963" s="7" t="n">
        <f aca="false">dane!I963</f>
        <v>1</v>
      </c>
      <c r="J963" s="7" t="n">
        <f aca="false">dane!J963</f>
        <v>0</v>
      </c>
      <c r="K963" s="7" t="n">
        <f aca="false">dane!K963</f>
        <v>0</v>
      </c>
      <c r="L963" s="7" t="n">
        <f aca="false">dane!L963</f>
        <v>0</v>
      </c>
      <c r="M963" s="7" t="n">
        <f aca="false">dane!M963</f>
        <v>0</v>
      </c>
      <c r="N963" s="7" t="n">
        <f aca="false">dane!N963</f>
        <v>1</v>
      </c>
      <c r="O963" s="7" t="n">
        <f aca="false">dane!O963</f>
        <v>0</v>
      </c>
      <c r="P963" s="7" t="n">
        <f aca="false">dane!P963</f>
        <v>0</v>
      </c>
      <c r="Q963" s="7" t="n">
        <f aca="false">dane!Q963</f>
        <v>1945</v>
      </c>
    </row>
    <row r="964" customFormat="false" ht="12.75" hidden="false" customHeight="false" outlineLevel="0" collapsed="false">
      <c r="A964" s="0" t="n">
        <v>81</v>
      </c>
      <c r="B964" s="0" t="n">
        <v>1991</v>
      </c>
      <c r="C964" s="6" t="n">
        <f aca="false">LN(dane!C964)</f>
        <v>13.6328273357773</v>
      </c>
      <c r="D964" s="7" t="n">
        <f aca="false">dane!D964</f>
        <v>0</v>
      </c>
      <c r="E964" s="6" t="n">
        <f aca="false">LN(dane!E964)</f>
        <v>6.28355860465674</v>
      </c>
      <c r="F964" s="6" t="n">
        <f aca="false">LN(dane!F964)</f>
        <v>3.78781940196884</v>
      </c>
      <c r="G964" s="7" t="n">
        <f aca="false">dane!G964</f>
        <v>0</v>
      </c>
      <c r="H964" s="7" t="n">
        <f aca="false">dane!H964</f>
        <v>1</v>
      </c>
      <c r="I964" s="7" t="n">
        <f aca="false">dane!I964</f>
        <v>1</v>
      </c>
      <c r="J964" s="7" t="n">
        <f aca="false">dane!J964</f>
        <v>0</v>
      </c>
      <c r="K964" s="7" t="n">
        <f aca="false">dane!K964</f>
        <v>0</v>
      </c>
      <c r="L964" s="7" t="n">
        <f aca="false">dane!L964</f>
        <v>0</v>
      </c>
      <c r="M964" s="7" t="n">
        <f aca="false">dane!M964</f>
        <v>0</v>
      </c>
      <c r="N964" s="7" t="n">
        <f aca="false">dane!N964</f>
        <v>1</v>
      </c>
      <c r="O964" s="7" t="n">
        <f aca="false">dane!O964</f>
        <v>0</v>
      </c>
      <c r="P964" s="7" t="n">
        <f aca="false">dane!P964</f>
        <v>0</v>
      </c>
      <c r="Q964" s="7" t="n">
        <f aca="false">dane!Q964</f>
        <v>1945</v>
      </c>
    </row>
    <row r="965" customFormat="false" ht="12.75" hidden="false" customHeight="false" outlineLevel="0" collapsed="false">
      <c r="A965" s="0" t="n">
        <v>81</v>
      </c>
      <c r="B965" s="0" t="n">
        <v>1992</v>
      </c>
      <c r="C965" s="6" t="n">
        <f aca="false">LN(dane!C965)</f>
        <v>13.7060538867262</v>
      </c>
      <c r="D965" s="7" t="n">
        <f aca="false">dane!D965</f>
        <v>0</v>
      </c>
      <c r="E965" s="6" t="n">
        <f aca="false">LN(dane!E965)</f>
        <v>6.32892107613369</v>
      </c>
      <c r="F965" s="6" t="n">
        <f aca="false">LN(dane!F965)</f>
        <v>3.7900813346229</v>
      </c>
      <c r="G965" s="7" t="n">
        <f aca="false">dane!G965</f>
        <v>0</v>
      </c>
      <c r="H965" s="7" t="n">
        <f aca="false">dane!H965</f>
        <v>1</v>
      </c>
      <c r="I965" s="7" t="n">
        <f aca="false">dane!I965</f>
        <v>1</v>
      </c>
      <c r="J965" s="7" t="n">
        <f aca="false">dane!J965</f>
        <v>0</v>
      </c>
      <c r="K965" s="7" t="n">
        <f aca="false">dane!K965</f>
        <v>0</v>
      </c>
      <c r="L965" s="7" t="n">
        <f aca="false">dane!L965</f>
        <v>0</v>
      </c>
      <c r="M965" s="7" t="n">
        <f aca="false">dane!M965</f>
        <v>0</v>
      </c>
      <c r="N965" s="7" t="n">
        <f aca="false">dane!N965</f>
        <v>1</v>
      </c>
      <c r="O965" s="7" t="n">
        <f aca="false">dane!O965</f>
        <v>0</v>
      </c>
      <c r="P965" s="7" t="n">
        <f aca="false">dane!P965</f>
        <v>0</v>
      </c>
      <c r="Q965" s="7" t="n">
        <f aca="false">dane!Q965</f>
        <v>1945</v>
      </c>
    </row>
    <row r="966" customFormat="false" ht="12.75" hidden="false" customHeight="false" outlineLevel="0" collapsed="false">
      <c r="A966" s="0" t="n">
        <v>81</v>
      </c>
      <c r="B966" s="0" t="n">
        <v>1993</v>
      </c>
      <c r="C966" s="6" t="n">
        <f aca="false">LN(dane!C966)</f>
        <v>13.6920935562845</v>
      </c>
      <c r="D966" s="7" t="n">
        <f aca="false">dane!D966</f>
        <v>0</v>
      </c>
      <c r="E966" s="6" t="n">
        <f aca="false">LN(dane!E966)</f>
        <v>6.2701942016389</v>
      </c>
      <c r="F966" s="6" t="n">
        <f aca="false">LN(dane!F966)</f>
        <v>3.79188720418817</v>
      </c>
      <c r="G966" s="7" t="n">
        <f aca="false">dane!G966</f>
        <v>0</v>
      </c>
      <c r="H966" s="7" t="n">
        <f aca="false">dane!H966</f>
        <v>1</v>
      </c>
      <c r="I966" s="7" t="n">
        <f aca="false">dane!I966</f>
        <v>0</v>
      </c>
      <c r="J966" s="7" t="n">
        <f aca="false">dane!J966</f>
        <v>1</v>
      </c>
      <c r="K966" s="7" t="n">
        <f aca="false">dane!K966</f>
        <v>0</v>
      </c>
      <c r="L966" s="7" t="n">
        <f aca="false">dane!L966</f>
        <v>0</v>
      </c>
      <c r="M966" s="7" t="n">
        <f aca="false">dane!M966</f>
        <v>0</v>
      </c>
      <c r="N966" s="7" t="n">
        <f aca="false">dane!N966</f>
        <v>1</v>
      </c>
      <c r="O966" s="7" t="n">
        <f aca="false">dane!O966</f>
        <v>0</v>
      </c>
      <c r="P966" s="7" t="n">
        <f aca="false">dane!P966</f>
        <v>0</v>
      </c>
      <c r="Q966" s="7" t="n">
        <f aca="false">dane!Q966</f>
        <v>1945</v>
      </c>
    </row>
    <row r="967" customFormat="false" ht="12.75" hidden="false" customHeight="false" outlineLevel="0" collapsed="false">
      <c r="A967" s="0" t="n">
        <v>81</v>
      </c>
      <c r="B967" s="0" t="n">
        <v>1994</v>
      </c>
      <c r="C967" s="6" t="n">
        <f aca="false">LN(dane!C967)</f>
        <v>13.7982199329469</v>
      </c>
      <c r="D967" s="7" t="n">
        <f aca="false">dane!D967</f>
        <v>0</v>
      </c>
      <c r="E967" s="6" t="n">
        <f aca="false">LN(dane!E967)</f>
        <v>6.28598330810194</v>
      </c>
      <c r="F967" s="6" t="n">
        <f aca="false">LN(dane!F967)</f>
        <v>3.79346466930401</v>
      </c>
      <c r="G967" s="7" t="n">
        <f aca="false">dane!G967</f>
        <v>0</v>
      </c>
      <c r="H967" s="7" t="n">
        <f aca="false">dane!H967</f>
        <v>1</v>
      </c>
      <c r="I967" s="7" t="n">
        <f aca="false">dane!I967</f>
        <v>0</v>
      </c>
      <c r="J967" s="7" t="n">
        <f aca="false">dane!J967</f>
        <v>1</v>
      </c>
      <c r="K967" s="7" t="n">
        <f aca="false">dane!K967</f>
        <v>0</v>
      </c>
      <c r="L967" s="7" t="n">
        <f aca="false">dane!L967</f>
        <v>0</v>
      </c>
      <c r="M967" s="7" t="n">
        <f aca="false">dane!M967</f>
        <v>0</v>
      </c>
      <c r="N967" s="7" t="n">
        <f aca="false">dane!N967</f>
        <v>1</v>
      </c>
      <c r="O967" s="7" t="n">
        <f aca="false">dane!O967</f>
        <v>0</v>
      </c>
      <c r="P967" s="7" t="n">
        <f aca="false">dane!P967</f>
        <v>0</v>
      </c>
      <c r="Q967" s="7" t="n">
        <f aca="false">dane!Q967</f>
        <v>1945</v>
      </c>
    </row>
    <row r="968" customFormat="false" ht="12.75" hidden="false" customHeight="false" outlineLevel="0" collapsed="false">
      <c r="A968" s="0" t="n">
        <v>81</v>
      </c>
      <c r="B968" s="0" t="n">
        <v>1995</v>
      </c>
      <c r="C968" s="6" t="n">
        <f aca="false">LN(dane!C968)</f>
        <v>13.9442414465852</v>
      </c>
      <c r="D968" s="7" t="n">
        <f aca="false">dane!D968</f>
        <v>0</v>
      </c>
      <c r="E968" s="6" t="n">
        <f aca="false">LN(dane!E968)</f>
        <v>6.34695903552897</v>
      </c>
      <c r="F968" s="6" t="n">
        <f aca="false">LN(dane!F968)</f>
        <v>3.79548918917219</v>
      </c>
      <c r="G968" s="7" t="n">
        <f aca="false">dane!G968</f>
        <v>0</v>
      </c>
      <c r="H968" s="7" t="n">
        <f aca="false">dane!H968</f>
        <v>1</v>
      </c>
      <c r="I968" s="7" t="n">
        <f aca="false">dane!I968</f>
        <v>0</v>
      </c>
      <c r="J968" s="7" t="n">
        <f aca="false">dane!J968</f>
        <v>1</v>
      </c>
      <c r="K968" s="7" t="n">
        <f aca="false">dane!K968</f>
        <v>0</v>
      </c>
      <c r="L968" s="7" t="n">
        <f aca="false">dane!L968</f>
        <v>0</v>
      </c>
      <c r="M968" s="7" t="n">
        <f aca="false">dane!M968</f>
        <v>0</v>
      </c>
      <c r="N968" s="7" t="n">
        <f aca="false">dane!N968</f>
        <v>1</v>
      </c>
      <c r="O968" s="7" t="n">
        <f aca="false">dane!O968</f>
        <v>0</v>
      </c>
      <c r="P968" s="7" t="n">
        <f aca="false">dane!P968</f>
        <v>0</v>
      </c>
      <c r="Q968" s="7" t="n">
        <f aca="false">dane!Q968</f>
        <v>1945</v>
      </c>
    </row>
    <row r="969" customFormat="false" ht="12.75" hidden="false" customHeight="false" outlineLevel="0" collapsed="false">
      <c r="A969" s="0" t="n">
        <v>81</v>
      </c>
      <c r="B969" s="0" t="n">
        <v>1996</v>
      </c>
      <c r="C969" s="6" t="n">
        <f aca="false">LN(dane!C969)</f>
        <v>14.0440777745792</v>
      </c>
      <c r="D969" s="7" t="n">
        <f aca="false">dane!D969</f>
        <v>0</v>
      </c>
      <c r="E969" s="6" t="n">
        <f aca="false">LN(dane!E969)</f>
        <v>6.41191329832093</v>
      </c>
      <c r="F969" s="6" t="n">
        <f aca="false">LN(dane!F969)</f>
        <v>3.79728532795772</v>
      </c>
      <c r="G969" s="7" t="n">
        <f aca="false">dane!G969</f>
        <v>0</v>
      </c>
      <c r="H969" s="7" t="n">
        <f aca="false">dane!H969</f>
        <v>1</v>
      </c>
      <c r="I969" s="7" t="n">
        <f aca="false">dane!I969</f>
        <v>0</v>
      </c>
      <c r="J969" s="7" t="n">
        <f aca="false">dane!J969</f>
        <v>1</v>
      </c>
      <c r="K969" s="7" t="n">
        <f aca="false">dane!K969</f>
        <v>0</v>
      </c>
      <c r="L969" s="7" t="n">
        <f aca="false">dane!L969</f>
        <v>0</v>
      </c>
      <c r="M969" s="7" t="n">
        <f aca="false">dane!M969</f>
        <v>0</v>
      </c>
      <c r="N969" s="7" t="n">
        <f aca="false">dane!N969</f>
        <v>1</v>
      </c>
      <c r="O969" s="7" t="n">
        <f aca="false">dane!O969</f>
        <v>0</v>
      </c>
      <c r="P969" s="7" t="n">
        <f aca="false">dane!P969</f>
        <v>0</v>
      </c>
      <c r="Q969" s="7" t="n">
        <f aca="false">dane!Q969</f>
        <v>1945</v>
      </c>
    </row>
    <row r="970" customFormat="false" ht="12.75" hidden="false" customHeight="false" outlineLevel="0" collapsed="false">
      <c r="A970" s="0" t="n">
        <v>81</v>
      </c>
      <c r="B970" s="0" t="n">
        <v>1997</v>
      </c>
      <c r="C970" s="6" t="n">
        <f aca="false">LN(dane!C970)</f>
        <v>14.0781601663327</v>
      </c>
      <c r="D970" s="7" t="n">
        <f aca="false">dane!D970</f>
        <v>0</v>
      </c>
      <c r="E970" s="6" t="n">
        <f aca="false">LN(dane!E970)</f>
        <v>6.42998481038842</v>
      </c>
      <c r="F970" s="6" t="n">
        <f aca="false">LN(dane!F970)</f>
        <v>3.79885430732251</v>
      </c>
      <c r="G970" s="7" t="n">
        <f aca="false">dane!G970</f>
        <v>0</v>
      </c>
      <c r="H970" s="7" t="n">
        <f aca="false">dane!H970</f>
        <v>1</v>
      </c>
      <c r="I970" s="7" t="n">
        <f aca="false">dane!I970</f>
        <v>1</v>
      </c>
      <c r="J970" s="7" t="n">
        <f aca="false">dane!J970</f>
        <v>0</v>
      </c>
      <c r="K970" s="7" t="n">
        <f aca="false">dane!K970</f>
        <v>0</v>
      </c>
      <c r="L970" s="7" t="n">
        <f aca="false">dane!L970</f>
        <v>0</v>
      </c>
      <c r="M970" s="7" t="n">
        <f aca="false">dane!M970</f>
        <v>0</v>
      </c>
      <c r="N970" s="7" t="n">
        <f aca="false">dane!N970</f>
        <v>1</v>
      </c>
      <c r="O970" s="7" t="n">
        <f aca="false">dane!O970</f>
        <v>0</v>
      </c>
      <c r="P970" s="7" t="n">
        <f aca="false">dane!P970</f>
        <v>0</v>
      </c>
      <c r="Q970" s="7" t="n">
        <f aca="false">dane!Q970</f>
        <v>1945</v>
      </c>
    </row>
    <row r="971" customFormat="false" ht="12.75" hidden="false" customHeight="false" outlineLevel="0" collapsed="false">
      <c r="A971" s="0" t="n">
        <v>81</v>
      </c>
      <c r="B971" s="0" t="n">
        <v>1998</v>
      </c>
      <c r="C971" s="6" t="n">
        <f aca="false">LN(dane!C971)</f>
        <v>14.2633970209338</v>
      </c>
      <c r="D971" s="7" t="n">
        <f aca="false">dane!D971</f>
        <v>0</v>
      </c>
      <c r="E971" s="6" t="n">
        <f aca="false">LN(dane!E971)</f>
        <v>6.4759560582729</v>
      </c>
      <c r="F971" s="6" t="n">
        <f aca="false">LN(dane!F971)</f>
        <v>3.80042082884684</v>
      </c>
      <c r="G971" s="7" t="n">
        <f aca="false">dane!G971</f>
        <v>0</v>
      </c>
      <c r="H971" s="7" t="n">
        <f aca="false">dane!H971</f>
        <v>1</v>
      </c>
      <c r="I971" s="7" t="n">
        <f aca="false">dane!I971</f>
        <v>1</v>
      </c>
      <c r="J971" s="7" t="n">
        <f aca="false">dane!J971</f>
        <v>0</v>
      </c>
      <c r="K971" s="7" t="n">
        <f aca="false">dane!K971</f>
        <v>0</v>
      </c>
      <c r="L971" s="7" t="n">
        <f aca="false">dane!L971</f>
        <v>0</v>
      </c>
      <c r="M971" s="7" t="n">
        <f aca="false">dane!M971</f>
        <v>0</v>
      </c>
      <c r="N971" s="7" t="n">
        <f aca="false">dane!N971</f>
        <v>1</v>
      </c>
      <c r="O971" s="7" t="n">
        <f aca="false">dane!O971</f>
        <v>0</v>
      </c>
      <c r="P971" s="7" t="n">
        <f aca="false">dane!P971</f>
        <v>0</v>
      </c>
      <c r="Q971" s="7" t="n">
        <f aca="false">dane!Q971</f>
        <v>1945</v>
      </c>
    </row>
    <row r="972" customFormat="false" ht="12.75" hidden="false" customHeight="false" outlineLevel="0" collapsed="false">
      <c r="A972" s="0" t="n">
        <v>81</v>
      </c>
      <c r="B972" s="0" t="n">
        <v>1999</v>
      </c>
      <c r="C972" s="6" t="n">
        <f aca="false">LN(dane!C972)</f>
        <v>14.2706828699499</v>
      </c>
      <c r="D972" s="7" t="n">
        <f aca="false">dane!D972</f>
        <v>0</v>
      </c>
      <c r="E972" s="6" t="n">
        <f aca="false">LN(dane!E972)</f>
        <v>6.5909516805638</v>
      </c>
      <c r="F972" s="6" t="n">
        <f aca="false">LN(dane!F972)</f>
        <v>3.80220813942094</v>
      </c>
      <c r="G972" s="7" t="n">
        <f aca="false">dane!G972</f>
        <v>0</v>
      </c>
      <c r="H972" s="7" t="n">
        <f aca="false">dane!H972</f>
        <v>1</v>
      </c>
      <c r="I972" s="7" t="n">
        <f aca="false">dane!I972</f>
        <v>1</v>
      </c>
      <c r="J972" s="7" t="n">
        <f aca="false">dane!J972</f>
        <v>0</v>
      </c>
      <c r="K972" s="7" t="n">
        <f aca="false">dane!K972</f>
        <v>0</v>
      </c>
      <c r="L972" s="7" t="n">
        <f aca="false">dane!L972</f>
        <v>0</v>
      </c>
      <c r="M972" s="7" t="n">
        <f aca="false">dane!M972</f>
        <v>0</v>
      </c>
      <c r="N972" s="7" t="n">
        <f aca="false">dane!N972</f>
        <v>1</v>
      </c>
      <c r="O972" s="7" t="n">
        <f aca="false">dane!O972</f>
        <v>0</v>
      </c>
      <c r="P972" s="7" t="n">
        <f aca="false">dane!P972</f>
        <v>0</v>
      </c>
      <c r="Q972" s="7" t="n">
        <f aca="false">dane!Q972</f>
        <v>1945</v>
      </c>
    </row>
    <row r="973" customFormat="false" ht="12.75" hidden="false" customHeight="false" outlineLevel="0" collapsed="false">
      <c r="A973" s="0" t="n">
        <v>81</v>
      </c>
      <c r="B973" s="0" t="n">
        <v>2000</v>
      </c>
      <c r="C973" s="6" t="n">
        <f aca="false">LN(dane!C973)</f>
        <v>14.4241804208199</v>
      </c>
      <c r="D973" s="7" t="n">
        <f aca="false">dane!D973</f>
        <v>0</v>
      </c>
      <c r="E973" s="6" t="n">
        <f aca="false">LN(dane!E973)</f>
        <v>6.66227446809046</v>
      </c>
      <c r="F973" s="6" t="n">
        <f aca="false">LN(dane!F973)</f>
        <v>3.80310059820396</v>
      </c>
      <c r="G973" s="7" t="n">
        <f aca="false">dane!G973</f>
        <v>0</v>
      </c>
      <c r="H973" s="7" t="n">
        <f aca="false">dane!H973</f>
        <v>1</v>
      </c>
      <c r="I973" s="7" t="n">
        <f aca="false">dane!I973</f>
        <v>0</v>
      </c>
      <c r="J973" s="7" t="n">
        <f aca="false">dane!J973</f>
        <v>1</v>
      </c>
      <c r="K973" s="7" t="n">
        <f aca="false">dane!K973</f>
        <v>0</v>
      </c>
      <c r="L973" s="7" t="n">
        <f aca="false">dane!L973</f>
        <v>0</v>
      </c>
      <c r="M973" s="7" t="n">
        <f aca="false">dane!M973</f>
        <v>0</v>
      </c>
      <c r="N973" s="7" t="n">
        <f aca="false">dane!N973</f>
        <v>1</v>
      </c>
      <c r="O973" s="7" t="n">
        <f aca="false">dane!O973</f>
        <v>0</v>
      </c>
      <c r="P973" s="7" t="n">
        <f aca="false">dane!P973</f>
        <v>0</v>
      </c>
      <c r="Q973" s="7" t="n">
        <f aca="false">dane!Q973</f>
        <v>1945</v>
      </c>
    </row>
    <row r="974" customFormat="false" ht="12.75" hidden="false" customHeight="false" outlineLevel="0" collapsed="false">
      <c r="A974" s="0" t="n">
        <v>82</v>
      </c>
      <c r="B974" s="0" t="n">
        <v>1995</v>
      </c>
      <c r="C974" s="6" t="n">
        <f aca="false">LN(dane!C974)</f>
        <v>14.8981628270537</v>
      </c>
      <c r="D974" s="7" t="n">
        <f aca="false">dane!D974</f>
        <v>0</v>
      </c>
      <c r="E974" s="6" t="n">
        <f aca="false">LN(dane!E974)</f>
        <v>5.6041542562933</v>
      </c>
      <c r="F974" s="6" t="n">
        <f aca="false">LN(dane!F974)</f>
        <v>2.61153930072137</v>
      </c>
      <c r="G974" s="7" t="n">
        <f aca="false">dane!G974</f>
        <v>1</v>
      </c>
      <c r="H974" s="7" t="n">
        <f aca="false">dane!H974</f>
        <v>0</v>
      </c>
      <c r="I974" s="7" t="n">
        <f aca="false">dane!I974</f>
        <v>1</v>
      </c>
      <c r="J974" s="7" t="n">
        <f aca="false">dane!J974</f>
        <v>0</v>
      </c>
      <c r="K974" s="7" t="n">
        <f aca="false">dane!K974</f>
        <v>0</v>
      </c>
      <c r="L974" s="7" t="n">
        <f aca="false">dane!L974</f>
        <v>1</v>
      </c>
      <c r="M974" s="7" t="n">
        <f aca="false">dane!M974</f>
        <v>0</v>
      </c>
      <c r="N974" s="7" t="n">
        <f aca="false">dane!N974</f>
        <v>1</v>
      </c>
      <c r="O974" s="7" t="n">
        <f aca="false">dane!O974</f>
        <v>1</v>
      </c>
      <c r="P974" s="7" t="n">
        <f aca="false">dane!P974</f>
        <v>0</v>
      </c>
      <c r="Q974" s="7" t="n">
        <f aca="false">dane!Q974</f>
        <v>427</v>
      </c>
    </row>
    <row r="975" customFormat="false" ht="12.75" hidden="false" customHeight="false" outlineLevel="0" collapsed="false">
      <c r="A975" s="0" t="n">
        <v>82</v>
      </c>
      <c r="B975" s="0" t="n">
        <v>1996</v>
      </c>
      <c r="C975" s="6" t="n">
        <f aca="false">LN(dane!C975)</f>
        <v>14.8860233956862</v>
      </c>
      <c r="D975" s="7" t="n">
        <f aca="false">dane!D975</f>
        <v>0</v>
      </c>
      <c r="E975" s="6" t="n">
        <f aca="false">LN(dane!E975)</f>
        <v>5.6555988044827</v>
      </c>
      <c r="F975" s="6" t="n">
        <f aca="false">LN(dane!F975)</f>
        <v>2.61739583283408</v>
      </c>
      <c r="G975" s="7" t="n">
        <f aca="false">dane!G975</f>
        <v>1</v>
      </c>
      <c r="H975" s="7" t="n">
        <f aca="false">dane!H975</f>
        <v>0</v>
      </c>
      <c r="I975" s="7" t="n">
        <f aca="false">dane!I975</f>
        <v>1</v>
      </c>
      <c r="J975" s="7" t="n">
        <f aca="false">dane!J975</f>
        <v>0</v>
      </c>
      <c r="K975" s="7" t="n">
        <f aca="false">dane!K975</f>
        <v>0</v>
      </c>
      <c r="L975" s="7" t="n">
        <f aca="false">dane!L975</f>
        <v>1</v>
      </c>
      <c r="M975" s="7" t="n">
        <f aca="false">dane!M975</f>
        <v>0</v>
      </c>
      <c r="N975" s="7" t="n">
        <f aca="false">dane!N975</f>
        <v>1</v>
      </c>
      <c r="O975" s="7" t="n">
        <f aca="false">dane!O975</f>
        <v>1</v>
      </c>
      <c r="P975" s="7" t="n">
        <f aca="false">dane!P975</f>
        <v>0</v>
      </c>
      <c r="Q975" s="7" t="n">
        <f aca="false">dane!Q975</f>
        <v>427</v>
      </c>
    </row>
    <row r="976" customFormat="false" ht="12.75" hidden="false" customHeight="false" outlineLevel="0" collapsed="false">
      <c r="A976" s="0" t="n">
        <v>82</v>
      </c>
      <c r="B976" s="0" t="n">
        <v>1997</v>
      </c>
      <c r="C976" s="6" t="n">
        <f aca="false">LN(dane!C976)</f>
        <v>14.8690892178405</v>
      </c>
      <c r="D976" s="7" t="n">
        <f aca="false">dane!D976</f>
        <v>0</v>
      </c>
      <c r="E976" s="6" t="n">
        <f aca="false">LN(dane!E976)</f>
        <v>5.71026228813927</v>
      </c>
      <c r="F976" s="6" t="n">
        <f aca="false">LN(dane!F976)</f>
        <v>2.62249231274056</v>
      </c>
      <c r="G976" s="7" t="n">
        <f aca="false">dane!G976</f>
        <v>1</v>
      </c>
      <c r="H976" s="7" t="n">
        <f aca="false">dane!H976</f>
        <v>0</v>
      </c>
      <c r="I976" s="7" t="n">
        <f aca="false">dane!I976</f>
        <v>1</v>
      </c>
      <c r="J976" s="7" t="n">
        <f aca="false">dane!J976</f>
        <v>0</v>
      </c>
      <c r="K976" s="7" t="n">
        <f aca="false">dane!K976</f>
        <v>0</v>
      </c>
      <c r="L976" s="7" t="n">
        <f aca="false">dane!L976</f>
        <v>1</v>
      </c>
      <c r="M976" s="7" t="n">
        <f aca="false">dane!M976</f>
        <v>0</v>
      </c>
      <c r="N976" s="7" t="n">
        <f aca="false">dane!N976</f>
        <v>1</v>
      </c>
      <c r="O976" s="7" t="n">
        <f aca="false">dane!O976</f>
        <v>1</v>
      </c>
      <c r="P976" s="7" t="n">
        <f aca="false">dane!P976</f>
        <v>0</v>
      </c>
      <c r="Q976" s="7" t="n">
        <f aca="false">dane!Q976</f>
        <v>427</v>
      </c>
    </row>
    <row r="977" customFormat="false" ht="12.75" hidden="false" customHeight="false" outlineLevel="0" collapsed="false">
      <c r="A977" s="0" t="n">
        <v>82</v>
      </c>
      <c r="B977" s="0" t="n">
        <v>1998</v>
      </c>
      <c r="C977" s="6" t="n">
        <f aca="false">LN(dane!C977)</f>
        <v>14.8675590522614</v>
      </c>
      <c r="D977" s="7" t="n">
        <f aca="false">dane!D977</f>
        <v>0</v>
      </c>
      <c r="E977" s="6" t="n">
        <f aca="false">LN(dane!E977)</f>
        <v>5.7207164617976</v>
      </c>
      <c r="F977" s="6" t="n">
        <f aca="false">LN(dane!F977)</f>
        <v>2.62756295018952</v>
      </c>
      <c r="G977" s="7" t="n">
        <f aca="false">dane!G977</f>
        <v>1</v>
      </c>
      <c r="H977" s="7" t="n">
        <f aca="false">dane!H977</f>
        <v>0</v>
      </c>
      <c r="I977" s="7" t="n">
        <f aca="false">dane!I977</f>
        <v>1</v>
      </c>
      <c r="J977" s="7" t="n">
        <f aca="false">dane!J977</f>
        <v>0</v>
      </c>
      <c r="K977" s="7" t="n">
        <f aca="false">dane!K977</f>
        <v>0</v>
      </c>
      <c r="L977" s="7" t="n">
        <f aca="false">dane!L977</f>
        <v>1</v>
      </c>
      <c r="M977" s="7" t="n">
        <f aca="false">dane!M977</f>
        <v>0</v>
      </c>
      <c r="N977" s="7" t="n">
        <f aca="false">dane!N977</f>
        <v>1</v>
      </c>
      <c r="O977" s="7" t="n">
        <f aca="false">dane!O977</f>
        <v>1</v>
      </c>
      <c r="P977" s="7" t="n">
        <f aca="false">dane!P977</f>
        <v>0</v>
      </c>
      <c r="Q977" s="7" t="n">
        <f aca="false">dane!Q977</f>
        <v>427</v>
      </c>
    </row>
    <row r="978" customFormat="false" ht="12.75" hidden="false" customHeight="false" outlineLevel="0" collapsed="false">
      <c r="A978" s="0" t="n">
        <v>82</v>
      </c>
      <c r="B978" s="0" t="n">
        <v>1999</v>
      </c>
      <c r="C978" s="6" t="n">
        <f aca="false">LN(dane!C978)</f>
        <v>14.8739773593406</v>
      </c>
      <c r="D978" s="7" t="n">
        <f aca="false">dane!D978</f>
        <v>0</v>
      </c>
      <c r="E978" s="6" t="n">
        <f aca="false">LN(dane!E978)</f>
        <v>5.6248863181667</v>
      </c>
      <c r="F978" s="6" t="n">
        <f aca="false">LN(dane!F978)</f>
        <v>2.63260800593535</v>
      </c>
      <c r="G978" s="7" t="n">
        <f aca="false">dane!G978</f>
        <v>1</v>
      </c>
      <c r="H978" s="7" t="n">
        <f aca="false">dane!H978</f>
        <v>0</v>
      </c>
      <c r="I978" s="7" t="n">
        <f aca="false">dane!I978</f>
        <v>1</v>
      </c>
      <c r="J978" s="7" t="n">
        <f aca="false">dane!J978</f>
        <v>0</v>
      </c>
      <c r="K978" s="7" t="n">
        <f aca="false">dane!K978</f>
        <v>0</v>
      </c>
      <c r="L978" s="7" t="n">
        <f aca="false">dane!L978</f>
        <v>1</v>
      </c>
      <c r="M978" s="7" t="n">
        <f aca="false">dane!M978</f>
        <v>0</v>
      </c>
      <c r="N978" s="7" t="n">
        <f aca="false">dane!N978</f>
        <v>1</v>
      </c>
      <c r="O978" s="7" t="n">
        <f aca="false">dane!O978</f>
        <v>1</v>
      </c>
      <c r="P978" s="7" t="n">
        <f aca="false">dane!P978</f>
        <v>0</v>
      </c>
      <c r="Q978" s="7" t="n">
        <f aca="false">dane!Q978</f>
        <v>427</v>
      </c>
    </row>
    <row r="979" customFormat="false" ht="12.75" hidden="false" customHeight="false" outlineLevel="0" collapsed="false">
      <c r="A979" s="0" t="n">
        <v>82</v>
      </c>
      <c r="B979" s="0" t="n">
        <v>2000</v>
      </c>
      <c r="C979" s="6" t="n">
        <f aca="false">LN(dane!C979)</f>
        <v>15.0605863413306</v>
      </c>
      <c r="D979" s="7" t="n">
        <f aca="false">dane!D979</f>
        <v>0</v>
      </c>
      <c r="E979" s="6" t="n">
        <f aca="false">LN(dane!E979)</f>
        <v>5.7116438514383</v>
      </c>
      <c r="F979" s="6" t="n">
        <f aca="false">LN(dane!F979)</f>
        <v>2.63762773680566</v>
      </c>
      <c r="G979" s="7" t="n">
        <f aca="false">dane!G979</f>
        <v>1</v>
      </c>
      <c r="H979" s="7" t="n">
        <f aca="false">dane!H979</f>
        <v>0</v>
      </c>
      <c r="I979" s="7" t="n">
        <f aca="false">dane!I979</f>
        <v>1</v>
      </c>
      <c r="J979" s="7" t="n">
        <f aca="false">dane!J979</f>
        <v>0</v>
      </c>
      <c r="K979" s="7" t="n">
        <f aca="false">dane!K979</f>
        <v>0</v>
      </c>
      <c r="L979" s="7" t="n">
        <f aca="false">dane!L979</f>
        <v>1</v>
      </c>
      <c r="M979" s="7" t="n">
        <f aca="false">dane!M979</f>
        <v>0</v>
      </c>
      <c r="N979" s="7" t="n">
        <f aca="false">dane!N979</f>
        <v>1</v>
      </c>
      <c r="O979" s="7" t="n">
        <f aca="false">dane!O979</f>
        <v>1</v>
      </c>
      <c r="P979" s="7" t="n">
        <f aca="false">dane!P979</f>
        <v>0</v>
      </c>
      <c r="Q979" s="7" t="n">
        <f aca="false">dane!Q979</f>
        <v>427</v>
      </c>
    </row>
    <row r="980" customFormat="false" ht="12.75" hidden="false" customHeight="false" outlineLevel="0" collapsed="false">
      <c r="A980" s="0" t="n">
        <v>83</v>
      </c>
      <c r="B980" s="0" t="n">
        <v>1995</v>
      </c>
      <c r="C980" s="6" t="n">
        <f aca="false">LN(dane!C980)</f>
        <v>15.8437862971291</v>
      </c>
      <c r="D980" s="7" t="n">
        <f aca="false">dane!D980</f>
        <v>0</v>
      </c>
      <c r="E980" s="6" t="n">
        <f aca="false">LN(dane!E980)</f>
        <v>5.77260591176071</v>
      </c>
      <c r="F980" s="6" t="n">
        <f aca="false">LN(dane!F980)</f>
        <v>2.64333388638252</v>
      </c>
      <c r="G980" s="7" t="n">
        <f aca="false">dane!G980</f>
        <v>1</v>
      </c>
      <c r="H980" s="7" t="n">
        <f aca="false">dane!H980</f>
        <v>0</v>
      </c>
      <c r="I980" s="7" t="n">
        <f aca="false">dane!I980</f>
        <v>1</v>
      </c>
      <c r="J980" s="7" t="n">
        <f aca="false">dane!J980</f>
        <v>0</v>
      </c>
      <c r="K980" s="7" t="n">
        <f aca="false">dane!K980</f>
        <v>0</v>
      </c>
      <c r="L980" s="7" t="n">
        <f aca="false">dane!L980</f>
        <v>1</v>
      </c>
      <c r="M980" s="7" t="n">
        <f aca="false">dane!M980</f>
        <v>0</v>
      </c>
      <c r="N980" s="7" t="n">
        <f aca="false">dane!N980</f>
        <v>1</v>
      </c>
      <c r="O980" s="7" t="n">
        <f aca="false">dane!O980</f>
        <v>1</v>
      </c>
      <c r="P980" s="7" t="n">
        <f aca="false">dane!P980</f>
        <v>0</v>
      </c>
      <c r="Q980" s="7" t="n">
        <f aca="false">dane!Q980</f>
        <v>427</v>
      </c>
    </row>
    <row r="981" customFormat="false" ht="12.75" hidden="false" customHeight="false" outlineLevel="0" collapsed="false">
      <c r="A981" s="0" t="n">
        <v>83</v>
      </c>
      <c r="B981" s="0" t="n">
        <v>1996</v>
      </c>
      <c r="C981" s="6" t="n">
        <f aca="false">LN(dane!C981)</f>
        <v>15.9294839526382</v>
      </c>
      <c r="D981" s="7" t="n">
        <f aca="false">dane!D981</f>
        <v>0</v>
      </c>
      <c r="E981" s="6" t="n">
        <f aca="false">LN(dane!E981)</f>
        <v>5.85907422877165</v>
      </c>
      <c r="F981" s="6" t="n">
        <f aca="false">LN(dane!F981)</f>
        <v>2.64617479738412</v>
      </c>
      <c r="G981" s="7" t="n">
        <f aca="false">dane!G981</f>
        <v>1</v>
      </c>
      <c r="H981" s="7" t="n">
        <f aca="false">dane!H981</f>
        <v>0</v>
      </c>
      <c r="I981" s="7" t="n">
        <f aca="false">dane!I981</f>
        <v>1</v>
      </c>
      <c r="J981" s="7" t="n">
        <f aca="false">dane!J981</f>
        <v>0</v>
      </c>
      <c r="K981" s="7" t="n">
        <f aca="false">dane!K981</f>
        <v>0</v>
      </c>
      <c r="L981" s="7" t="n">
        <f aca="false">dane!L981</f>
        <v>1</v>
      </c>
      <c r="M981" s="7" t="n">
        <f aca="false">dane!M981</f>
        <v>0</v>
      </c>
      <c r="N981" s="7" t="n">
        <f aca="false">dane!N981</f>
        <v>1</v>
      </c>
      <c r="O981" s="7" t="n">
        <f aca="false">dane!O981</f>
        <v>1</v>
      </c>
      <c r="P981" s="7" t="n">
        <f aca="false">dane!P981</f>
        <v>0</v>
      </c>
      <c r="Q981" s="7" t="n">
        <f aca="false">dane!Q981</f>
        <v>427</v>
      </c>
    </row>
    <row r="982" customFormat="false" ht="12.75" hidden="false" customHeight="false" outlineLevel="0" collapsed="false">
      <c r="A982" s="0" t="n">
        <v>83</v>
      </c>
      <c r="B982" s="0" t="n">
        <v>1997</v>
      </c>
      <c r="C982" s="6" t="n">
        <f aca="false">LN(dane!C982)</f>
        <v>16.0356959510931</v>
      </c>
      <c r="D982" s="7" t="n">
        <f aca="false">dane!D982</f>
        <v>0</v>
      </c>
      <c r="E982" s="6" t="n">
        <f aca="false">LN(dane!E982)</f>
        <v>5.88239074109198</v>
      </c>
      <c r="F982" s="6" t="n">
        <f aca="false">LN(dane!F982)</f>
        <v>2.64830019669644</v>
      </c>
      <c r="G982" s="7" t="n">
        <f aca="false">dane!G982</f>
        <v>1</v>
      </c>
      <c r="H982" s="7" t="n">
        <f aca="false">dane!H982</f>
        <v>0</v>
      </c>
      <c r="I982" s="7" t="n">
        <f aca="false">dane!I982</f>
        <v>1</v>
      </c>
      <c r="J982" s="7" t="n">
        <f aca="false">dane!J982</f>
        <v>0</v>
      </c>
      <c r="K982" s="7" t="n">
        <f aca="false">dane!K982</f>
        <v>0</v>
      </c>
      <c r="L982" s="7" t="n">
        <f aca="false">dane!L982</f>
        <v>1</v>
      </c>
      <c r="M982" s="7" t="n">
        <f aca="false">dane!M982</f>
        <v>0</v>
      </c>
      <c r="N982" s="7" t="n">
        <f aca="false">dane!N982</f>
        <v>1</v>
      </c>
      <c r="O982" s="7" t="n">
        <f aca="false">dane!O982</f>
        <v>1</v>
      </c>
      <c r="P982" s="7" t="n">
        <f aca="false">dane!P982</f>
        <v>0</v>
      </c>
      <c r="Q982" s="7" t="n">
        <f aca="false">dane!Q982</f>
        <v>427</v>
      </c>
    </row>
    <row r="983" customFormat="false" ht="12.75" hidden="false" customHeight="false" outlineLevel="0" collapsed="false">
      <c r="A983" s="0" t="n">
        <v>83</v>
      </c>
      <c r="B983" s="0" t="n">
        <v>1998</v>
      </c>
      <c r="C983" s="6" t="n">
        <f aca="false">LN(dane!C983)</f>
        <v>16.0132956448523</v>
      </c>
      <c r="D983" s="7" t="n">
        <f aca="false">dane!D983</f>
        <v>0</v>
      </c>
      <c r="E983" s="6" t="n">
        <f aca="false">LN(dane!E983)</f>
        <v>5.90821677255282</v>
      </c>
      <c r="F983" s="6" t="n">
        <f aca="false">LN(dane!F983)</f>
        <v>2.64971462408925</v>
      </c>
      <c r="G983" s="7" t="n">
        <f aca="false">dane!G983</f>
        <v>1</v>
      </c>
      <c r="H983" s="7" t="n">
        <f aca="false">dane!H983</f>
        <v>0</v>
      </c>
      <c r="I983" s="7" t="n">
        <f aca="false">dane!I983</f>
        <v>1</v>
      </c>
      <c r="J983" s="7" t="n">
        <f aca="false">dane!J983</f>
        <v>0</v>
      </c>
      <c r="K983" s="7" t="n">
        <f aca="false">dane!K983</f>
        <v>0</v>
      </c>
      <c r="L983" s="7" t="n">
        <f aca="false">dane!L983</f>
        <v>1</v>
      </c>
      <c r="M983" s="7" t="n">
        <f aca="false">dane!M983</f>
        <v>0</v>
      </c>
      <c r="N983" s="7" t="n">
        <f aca="false">dane!N983</f>
        <v>1</v>
      </c>
      <c r="O983" s="7" t="n">
        <f aca="false">dane!O983</f>
        <v>1</v>
      </c>
      <c r="P983" s="7" t="n">
        <f aca="false">dane!P983</f>
        <v>0</v>
      </c>
      <c r="Q983" s="7" t="n">
        <f aca="false">dane!Q983</f>
        <v>427</v>
      </c>
    </row>
    <row r="984" customFormat="false" ht="12.75" hidden="false" customHeight="false" outlineLevel="0" collapsed="false">
      <c r="A984" s="0" t="n">
        <v>83</v>
      </c>
      <c r="B984" s="0" t="n">
        <v>1999</v>
      </c>
      <c r="C984" s="6" t="n">
        <f aca="false">LN(dane!C984)</f>
        <v>16.0470215795622</v>
      </c>
      <c r="D984" s="7" t="n">
        <f aca="false">dane!D984</f>
        <v>0</v>
      </c>
      <c r="E984" s="6" t="n">
        <f aca="false">LN(dane!E984)</f>
        <v>5.96411135151814</v>
      </c>
      <c r="F984" s="6" t="n">
        <f aca="false">LN(dane!F984)</f>
        <v>2.65253749117195</v>
      </c>
      <c r="G984" s="7" t="n">
        <f aca="false">dane!G984</f>
        <v>1</v>
      </c>
      <c r="H984" s="7" t="n">
        <f aca="false">dane!H984</f>
        <v>0</v>
      </c>
      <c r="I984" s="7" t="n">
        <f aca="false">dane!I984</f>
        <v>0</v>
      </c>
      <c r="J984" s="7" t="n">
        <f aca="false">dane!J984</f>
        <v>1</v>
      </c>
      <c r="K984" s="7" t="n">
        <f aca="false">dane!K984</f>
        <v>0</v>
      </c>
      <c r="L984" s="7" t="n">
        <f aca="false">dane!L984</f>
        <v>1</v>
      </c>
      <c r="M984" s="7" t="n">
        <f aca="false">dane!M984</f>
        <v>0</v>
      </c>
      <c r="N984" s="7" t="n">
        <f aca="false">dane!N984</f>
        <v>1</v>
      </c>
      <c r="O984" s="7" t="n">
        <f aca="false">dane!O984</f>
        <v>1</v>
      </c>
      <c r="P984" s="7" t="n">
        <f aca="false">dane!P984</f>
        <v>0</v>
      </c>
      <c r="Q984" s="7" t="n">
        <f aca="false">dane!Q984</f>
        <v>427</v>
      </c>
    </row>
    <row r="985" customFormat="false" ht="12.75" hidden="false" customHeight="false" outlineLevel="0" collapsed="false">
      <c r="A985" s="0" t="n">
        <v>83</v>
      </c>
      <c r="B985" s="0" t="n">
        <v>2000</v>
      </c>
      <c r="C985" s="6" t="n">
        <f aca="false">LN(dane!C985)</f>
        <v>16.2287838890651</v>
      </c>
      <c r="D985" s="7" t="n">
        <f aca="false">dane!D985</f>
        <v>0</v>
      </c>
      <c r="E985" s="6" t="n">
        <f aca="false">LN(dane!E985)</f>
        <v>6.04657621554016</v>
      </c>
      <c r="F985" s="6" t="n">
        <f aca="false">LN(dane!F985)</f>
        <v>2.65394594210901</v>
      </c>
      <c r="G985" s="7" t="n">
        <f aca="false">dane!G985</f>
        <v>1</v>
      </c>
      <c r="H985" s="7" t="n">
        <f aca="false">dane!H985</f>
        <v>0</v>
      </c>
      <c r="I985" s="7" t="n">
        <f aca="false">dane!I985</f>
        <v>0</v>
      </c>
      <c r="J985" s="7" t="n">
        <f aca="false">dane!J985</f>
        <v>1</v>
      </c>
      <c r="K985" s="7" t="n">
        <f aca="false">dane!K985</f>
        <v>0</v>
      </c>
      <c r="L985" s="7" t="n">
        <f aca="false">dane!L985</f>
        <v>1</v>
      </c>
      <c r="M985" s="7" t="n">
        <f aca="false">dane!M985</f>
        <v>0</v>
      </c>
      <c r="N985" s="7" t="n">
        <f aca="false">dane!N985</f>
        <v>1</v>
      </c>
      <c r="O985" s="7" t="n">
        <f aca="false">dane!O985</f>
        <v>1</v>
      </c>
      <c r="P985" s="7" t="n">
        <f aca="false">dane!P985</f>
        <v>0</v>
      </c>
      <c r="Q985" s="7" t="n">
        <f aca="false">dane!Q985</f>
        <v>427</v>
      </c>
    </row>
    <row r="986" customFormat="false" ht="12.75" hidden="false" customHeight="false" outlineLevel="0" collapsed="false">
      <c r="A986" s="0" t="n">
        <v>84</v>
      </c>
      <c r="B986" s="0" t="n">
        <v>1989</v>
      </c>
      <c r="C986" s="6" t="n">
        <f aca="false">LN(dane!C986)</f>
        <v>13.4676112806905</v>
      </c>
      <c r="D986" s="7" t="n">
        <f aca="false">dane!D986</f>
        <v>0</v>
      </c>
      <c r="E986" s="6" t="n">
        <f aca="false">LN(dane!E986)</f>
        <v>5.31230384888603</v>
      </c>
      <c r="F986" s="6" t="n">
        <f aca="false">LN(dane!F986)</f>
        <v>2.31154483436552</v>
      </c>
      <c r="G986" s="7" t="n">
        <f aca="false">dane!G986</f>
        <v>1</v>
      </c>
      <c r="H986" s="7" t="n">
        <f aca="false">dane!H986</f>
        <v>0</v>
      </c>
      <c r="I986" s="7" t="n">
        <f aca="false">dane!I986</f>
        <v>1</v>
      </c>
      <c r="J986" s="7" t="n">
        <f aca="false">dane!J986</f>
        <v>0</v>
      </c>
      <c r="K986" s="7" t="n">
        <f aca="false">dane!K986</f>
        <v>0</v>
      </c>
      <c r="L986" s="7" t="n">
        <f aca="false">dane!L986</f>
        <v>0</v>
      </c>
      <c r="M986" s="7" t="n">
        <f aca="false">dane!M986</f>
        <v>0</v>
      </c>
      <c r="N986" s="7" t="n">
        <f aca="false">dane!N986</f>
        <v>1</v>
      </c>
      <c r="O986" s="7" t="n">
        <f aca="false">dane!O986</f>
        <v>0</v>
      </c>
      <c r="P986" s="7" t="n">
        <f aca="false">dane!P986</f>
        <v>0</v>
      </c>
      <c r="Q986" s="7" t="n">
        <f aca="false">dane!Q986</f>
        <v>1084</v>
      </c>
    </row>
    <row r="987" customFormat="false" ht="12.75" hidden="false" customHeight="false" outlineLevel="0" collapsed="false">
      <c r="A987" s="0" t="n">
        <v>84</v>
      </c>
      <c r="B987" s="0" t="n">
        <v>1990</v>
      </c>
      <c r="C987" s="6" t="n">
        <f aca="false">LN(dane!C987)</f>
        <v>13.5393999438723</v>
      </c>
      <c r="D987" s="7" t="n">
        <f aca="false">dane!D987</f>
        <v>0</v>
      </c>
      <c r="E987" s="6" t="n">
        <f aca="false">LN(dane!E987)</f>
        <v>5.35899521352295</v>
      </c>
      <c r="F987" s="6" t="n">
        <f aca="false">LN(dane!F987)</f>
        <v>2.31550131826059</v>
      </c>
      <c r="G987" s="7" t="n">
        <f aca="false">dane!G987</f>
        <v>1</v>
      </c>
      <c r="H987" s="7" t="n">
        <f aca="false">dane!H987</f>
        <v>0</v>
      </c>
      <c r="I987" s="7" t="n">
        <f aca="false">dane!I987</f>
        <v>1</v>
      </c>
      <c r="J987" s="7" t="n">
        <f aca="false">dane!J987</f>
        <v>0</v>
      </c>
      <c r="K987" s="7" t="n">
        <f aca="false">dane!K987</f>
        <v>0</v>
      </c>
      <c r="L987" s="7" t="n">
        <f aca="false">dane!L987</f>
        <v>0</v>
      </c>
      <c r="M987" s="7" t="n">
        <f aca="false">dane!M987</f>
        <v>0</v>
      </c>
      <c r="N987" s="7" t="n">
        <f aca="false">dane!N987</f>
        <v>1</v>
      </c>
      <c r="O987" s="7" t="n">
        <f aca="false">dane!O987</f>
        <v>0</v>
      </c>
      <c r="P987" s="7" t="n">
        <f aca="false">dane!P987</f>
        <v>0</v>
      </c>
      <c r="Q987" s="7" t="n">
        <f aca="false">dane!Q987</f>
        <v>1084</v>
      </c>
    </row>
    <row r="988" customFormat="false" ht="12.75" hidden="false" customHeight="false" outlineLevel="0" collapsed="false">
      <c r="A988" s="0" t="n">
        <v>84</v>
      </c>
      <c r="B988" s="0" t="n">
        <v>1991</v>
      </c>
      <c r="C988" s="6" t="n">
        <f aca="false">LN(dane!C988)</f>
        <v>13.4719802718089</v>
      </c>
      <c r="D988" s="7" t="n">
        <f aca="false">dane!D988</f>
        <v>0</v>
      </c>
      <c r="E988" s="6" t="n">
        <f aca="false">LN(dane!E988)</f>
        <v>5.33750140483747</v>
      </c>
      <c r="F988" s="6" t="n">
        <f aca="false">LN(dane!F988)</f>
        <v>2.31845844215034</v>
      </c>
      <c r="G988" s="7" t="n">
        <f aca="false">dane!G988</f>
        <v>1</v>
      </c>
      <c r="H988" s="7" t="n">
        <f aca="false">dane!H988</f>
        <v>0</v>
      </c>
      <c r="I988" s="7" t="n">
        <f aca="false">dane!I988</f>
        <v>1</v>
      </c>
      <c r="J988" s="7" t="n">
        <f aca="false">dane!J988</f>
        <v>0</v>
      </c>
      <c r="K988" s="7" t="n">
        <f aca="false">dane!K988</f>
        <v>0</v>
      </c>
      <c r="L988" s="7" t="n">
        <f aca="false">dane!L988</f>
        <v>0</v>
      </c>
      <c r="M988" s="7" t="n">
        <f aca="false">dane!M988</f>
        <v>0</v>
      </c>
      <c r="N988" s="7" t="n">
        <f aca="false">dane!N988</f>
        <v>1</v>
      </c>
      <c r="O988" s="7" t="n">
        <f aca="false">dane!O988</f>
        <v>0</v>
      </c>
      <c r="P988" s="7" t="n">
        <f aca="false">dane!P988</f>
        <v>0</v>
      </c>
      <c r="Q988" s="7" t="n">
        <f aca="false">dane!Q988</f>
        <v>1084</v>
      </c>
    </row>
    <row r="989" customFormat="false" ht="12.75" hidden="false" customHeight="false" outlineLevel="0" collapsed="false">
      <c r="A989" s="0" t="n">
        <v>84</v>
      </c>
      <c r="B989" s="0" t="n">
        <v>1992</v>
      </c>
      <c r="C989" s="6" t="n">
        <f aca="false">LN(dane!C989)</f>
        <v>13.4550082991912</v>
      </c>
      <c r="D989" s="7" t="n">
        <f aca="false">dane!D989</f>
        <v>0</v>
      </c>
      <c r="E989" s="6" t="n">
        <f aca="false">LN(dane!E989)</f>
        <v>5.28563162074537</v>
      </c>
      <c r="F989" s="6" t="n">
        <f aca="false">LN(dane!F989)</f>
        <v>2.32336763217657</v>
      </c>
      <c r="G989" s="7" t="n">
        <f aca="false">dane!G989</f>
        <v>1</v>
      </c>
      <c r="H989" s="7" t="n">
        <f aca="false">dane!H989</f>
        <v>0</v>
      </c>
      <c r="I989" s="7" t="n">
        <f aca="false">dane!I989</f>
        <v>1</v>
      </c>
      <c r="J989" s="7" t="n">
        <f aca="false">dane!J989</f>
        <v>0</v>
      </c>
      <c r="K989" s="7" t="n">
        <f aca="false">dane!K989</f>
        <v>0</v>
      </c>
      <c r="L989" s="7" t="n">
        <f aca="false">dane!L989</f>
        <v>0</v>
      </c>
      <c r="M989" s="7" t="n">
        <f aca="false">dane!M989</f>
        <v>0</v>
      </c>
      <c r="N989" s="7" t="n">
        <f aca="false">dane!N989</f>
        <v>1</v>
      </c>
      <c r="O989" s="7" t="n">
        <f aca="false">dane!O989</f>
        <v>0</v>
      </c>
      <c r="P989" s="7" t="n">
        <f aca="false">dane!P989</f>
        <v>0</v>
      </c>
      <c r="Q989" s="7" t="n">
        <f aca="false">dane!Q989</f>
        <v>1084</v>
      </c>
    </row>
    <row r="990" customFormat="false" ht="12.75" hidden="false" customHeight="false" outlineLevel="0" collapsed="false">
      <c r="A990" s="0" t="n">
        <v>84</v>
      </c>
      <c r="B990" s="0" t="n">
        <v>1993</v>
      </c>
      <c r="C990" s="6" t="n">
        <f aca="false">LN(dane!C990)</f>
        <v>13.4825577209844</v>
      </c>
      <c r="D990" s="7" t="n">
        <f aca="false">dane!D990</f>
        <v>0</v>
      </c>
      <c r="E990" s="6" t="n">
        <f aca="false">LN(dane!E990)</f>
        <v>5.25820401884911</v>
      </c>
      <c r="F990" s="6" t="n">
        <f aca="false">LN(dane!F990)</f>
        <v>2.32825283974262</v>
      </c>
      <c r="G990" s="7" t="n">
        <f aca="false">dane!G990</f>
        <v>1</v>
      </c>
      <c r="H990" s="7" t="n">
        <f aca="false">dane!H990</f>
        <v>0</v>
      </c>
      <c r="I990" s="7" t="n">
        <f aca="false">dane!I990</f>
        <v>1</v>
      </c>
      <c r="J990" s="7" t="n">
        <f aca="false">dane!J990</f>
        <v>0</v>
      </c>
      <c r="K990" s="7" t="n">
        <f aca="false">dane!K990</f>
        <v>0</v>
      </c>
      <c r="L990" s="7" t="n">
        <f aca="false">dane!L990</f>
        <v>0</v>
      </c>
      <c r="M990" s="7" t="n">
        <f aca="false">dane!M990</f>
        <v>0</v>
      </c>
      <c r="N990" s="7" t="n">
        <f aca="false">dane!N990</f>
        <v>1</v>
      </c>
      <c r="O990" s="7" t="n">
        <f aca="false">dane!O990</f>
        <v>0</v>
      </c>
      <c r="P990" s="7" t="n">
        <f aca="false">dane!P990</f>
        <v>0</v>
      </c>
      <c r="Q990" s="7" t="n">
        <f aca="false">dane!Q990</f>
        <v>1084</v>
      </c>
    </row>
    <row r="991" customFormat="false" ht="12.75" hidden="false" customHeight="false" outlineLevel="0" collapsed="false">
      <c r="A991" s="0" t="n">
        <v>84</v>
      </c>
      <c r="B991" s="0" t="n">
        <v>1994</v>
      </c>
      <c r="C991" s="6" t="n">
        <f aca="false">LN(dane!C991)</f>
        <v>13.6828028260381</v>
      </c>
      <c r="D991" s="7" t="n">
        <f aca="false">dane!D991</f>
        <v>0</v>
      </c>
      <c r="E991" s="6" t="n">
        <f aca="false">LN(dane!E991)</f>
        <v>5.35744385040637</v>
      </c>
      <c r="F991" s="6" t="n">
        <f aca="false">LN(dane!F991)</f>
        <v>2.33117254984596</v>
      </c>
      <c r="G991" s="7" t="n">
        <f aca="false">dane!G991</f>
        <v>1</v>
      </c>
      <c r="H991" s="7" t="n">
        <f aca="false">dane!H991</f>
        <v>0</v>
      </c>
      <c r="I991" s="7" t="n">
        <f aca="false">dane!I991</f>
        <v>1</v>
      </c>
      <c r="J991" s="7" t="n">
        <f aca="false">dane!J991</f>
        <v>0</v>
      </c>
      <c r="K991" s="7" t="n">
        <f aca="false">dane!K991</f>
        <v>0</v>
      </c>
      <c r="L991" s="7" t="n">
        <f aca="false">dane!L991</f>
        <v>0</v>
      </c>
      <c r="M991" s="7" t="n">
        <f aca="false">dane!M991</f>
        <v>0</v>
      </c>
      <c r="N991" s="7" t="n">
        <f aca="false">dane!N991</f>
        <v>1</v>
      </c>
      <c r="O991" s="7" t="n">
        <f aca="false">dane!O991</f>
        <v>0</v>
      </c>
      <c r="P991" s="7" t="n">
        <f aca="false">dane!P991</f>
        <v>0</v>
      </c>
      <c r="Q991" s="7" t="n">
        <f aca="false">dane!Q991</f>
        <v>1084</v>
      </c>
    </row>
    <row r="992" customFormat="false" ht="12.75" hidden="false" customHeight="false" outlineLevel="0" collapsed="false">
      <c r="A992" s="0" t="n">
        <v>84</v>
      </c>
      <c r="B992" s="0" t="n">
        <v>1995</v>
      </c>
      <c r="C992" s="6" t="n">
        <f aca="false">LN(dane!C992)</f>
        <v>14.5452649432839</v>
      </c>
      <c r="D992" s="7" t="n">
        <f aca="false">dane!D992</f>
        <v>0</v>
      </c>
      <c r="E992" s="6" t="n">
        <f aca="false">LN(dane!E992)</f>
        <v>5.46656559816238</v>
      </c>
      <c r="F992" s="6" t="n">
        <f aca="false">LN(dane!F992)</f>
        <v>2.33601986908028</v>
      </c>
      <c r="G992" s="7" t="n">
        <f aca="false">dane!G992</f>
        <v>1</v>
      </c>
      <c r="H992" s="7" t="n">
        <f aca="false">dane!H992</f>
        <v>0</v>
      </c>
      <c r="I992" s="7" t="n">
        <f aca="false">dane!I992</f>
        <v>1</v>
      </c>
      <c r="J992" s="7" t="n">
        <f aca="false">dane!J992</f>
        <v>0</v>
      </c>
      <c r="K992" s="7" t="n">
        <f aca="false">dane!K992</f>
        <v>0</v>
      </c>
      <c r="L992" s="7" t="n">
        <f aca="false">dane!L992</f>
        <v>0</v>
      </c>
      <c r="M992" s="7" t="n">
        <f aca="false">dane!M992</f>
        <v>0</v>
      </c>
      <c r="N992" s="7" t="n">
        <f aca="false">dane!N992</f>
        <v>1</v>
      </c>
      <c r="O992" s="7" t="n">
        <f aca="false">dane!O992</f>
        <v>0</v>
      </c>
      <c r="P992" s="7" t="n">
        <f aca="false">dane!P992</f>
        <v>0</v>
      </c>
      <c r="Q992" s="7" t="n">
        <f aca="false">dane!Q992</f>
        <v>1084</v>
      </c>
    </row>
    <row r="993" customFormat="false" ht="12.75" hidden="false" customHeight="false" outlineLevel="0" collapsed="false">
      <c r="A993" s="0" t="n">
        <v>84</v>
      </c>
      <c r="B993" s="0" t="n">
        <v>1996</v>
      </c>
      <c r="C993" s="6" t="n">
        <f aca="false">LN(dane!C993)</f>
        <v>14.6144855949613</v>
      </c>
      <c r="D993" s="7" t="n">
        <f aca="false">dane!D993</f>
        <v>0</v>
      </c>
      <c r="E993" s="6" t="n">
        <f aca="false">LN(dane!E993)</f>
        <v>5.50016880872402</v>
      </c>
      <c r="F993" s="6" t="n">
        <f aca="false">LN(dane!F993)</f>
        <v>2.33988087773774</v>
      </c>
      <c r="G993" s="7" t="n">
        <f aca="false">dane!G993</f>
        <v>1</v>
      </c>
      <c r="H993" s="7" t="n">
        <f aca="false">dane!H993</f>
        <v>0</v>
      </c>
      <c r="I993" s="7" t="n">
        <f aca="false">dane!I993</f>
        <v>0</v>
      </c>
      <c r="J993" s="7" t="n">
        <f aca="false">dane!J993</f>
        <v>1</v>
      </c>
      <c r="K993" s="7" t="n">
        <f aca="false">dane!K993</f>
        <v>0</v>
      </c>
      <c r="L993" s="7" t="n">
        <f aca="false">dane!L993</f>
        <v>0</v>
      </c>
      <c r="M993" s="7" t="n">
        <f aca="false">dane!M993</f>
        <v>0</v>
      </c>
      <c r="N993" s="7" t="n">
        <f aca="false">dane!N993</f>
        <v>1</v>
      </c>
      <c r="O993" s="7" t="n">
        <f aca="false">dane!O993</f>
        <v>0</v>
      </c>
      <c r="P993" s="7" t="n">
        <f aca="false">dane!P993</f>
        <v>0</v>
      </c>
      <c r="Q993" s="7" t="n">
        <f aca="false">dane!Q993</f>
        <v>1084</v>
      </c>
    </row>
    <row r="994" customFormat="false" ht="12.75" hidden="false" customHeight="false" outlineLevel="0" collapsed="false">
      <c r="A994" s="0" t="n">
        <v>84</v>
      </c>
      <c r="B994" s="0" t="n">
        <v>1997</v>
      </c>
      <c r="C994" s="6" t="n">
        <f aca="false">LN(dane!C994)</f>
        <v>14.754410171994</v>
      </c>
      <c r="D994" s="7" t="n">
        <f aca="false">dane!D994</f>
        <v>0</v>
      </c>
      <c r="E994" s="6" t="n">
        <f aca="false">LN(dane!E994)</f>
        <v>5.54957479273908</v>
      </c>
      <c r="F994" s="6" t="n">
        <f aca="false">LN(dane!F994)</f>
        <v>2.34372703632522</v>
      </c>
      <c r="G994" s="7" t="n">
        <f aca="false">dane!G994</f>
        <v>1</v>
      </c>
      <c r="H994" s="7" t="n">
        <f aca="false">dane!H994</f>
        <v>0</v>
      </c>
      <c r="I994" s="7" t="n">
        <f aca="false">dane!I994</f>
        <v>1</v>
      </c>
      <c r="J994" s="7" t="n">
        <f aca="false">dane!J994</f>
        <v>0</v>
      </c>
      <c r="K994" s="7" t="n">
        <f aca="false">dane!K994</f>
        <v>0</v>
      </c>
      <c r="L994" s="7" t="n">
        <f aca="false">dane!L994</f>
        <v>0</v>
      </c>
      <c r="M994" s="7" t="n">
        <f aca="false">dane!M994</f>
        <v>0</v>
      </c>
      <c r="N994" s="7" t="n">
        <f aca="false">dane!N994</f>
        <v>1</v>
      </c>
      <c r="O994" s="7" t="n">
        <f aca="false">dane!O994</f>
        <v>0</v>
      </c>
      <c r="P994" s="7" t="n">
        <f aca="false">dane!P994</f>
        <v>0</v>
      </c>
      <c r="Q994" s="7" t="n">
        <f aca="false">dane!Q994</f>
        <v>1084</v>
      </c>
    </row>
    <row r="995" customFormat="false" ht="12.75" hidden="false" customHeight="false" outlineLevel="0" collapsed="false">
      <c r="A995" s="0" t="n">
        <v>84</v>
      </c>
      <c r="B995" s="0" t="n">
        <v>1998</v>
      </c>
      <c r="C995" s="6" t="n">
        <f aca="false">LN(dane!C995)</f>
        <v>14.8105448154788</v>
      </c>
      <c r="D995" s="7" t="n">
        <f aca="false">dane!D995</f>
        <v>0</v>
      </c>
      <c r="E995" s="6" t="n">
        <f aca="false">LN(dane!E995)</f>
        <v>5.60237276563202</v>
      </c>
      <c r="F995" s="6" t="n">
        <f aca="false">LN(dane!F995)</f>
        <v>2.34660197841082</v>
      </c>
      <c r="G995" s="7" t="n">
        <f aca="false">dane!G995</f>
        <v>1</v>
      </c>
      <c r="H995" s="7" t="n">
        <f aca="false">dane!H995</f>
        <v>0</v>
      </c>
      <c r="I995" s="7" t="n">
        <f aca="false">dane!I995</f>
        <v>1</v>
      </c>
      <c r="J995" s="7" t="n">
        <f aca="false">dane!J995</f>
        <v>0</v>
      </c>
      <c r="K995" s="7" t="n">
        <f aca="false">dane!K995</f>
        <v>0</v>
      </c>
      <c r="L995" s="7" t="n">
        <f aca="false">dane!L995</f>
        <v>0</v>
      </c>
      <c r="M995" s="7" t="n">
        <f aca="false">dane!M995</f>
        <v>0</v>
      </c>
      <c r="N995" s="7" t="n">
        <f aca="false">dane!N995</f>
        <v>1</v>
      </c>
      <c r="O995" s="7" t="n">
        <f aca="false">dane!O995</f>
        <v>0</v>
      </c>
      <c r="P995" s="7" t="n">
        <f aca="false">dane!P995</f>
        <v>0</v>
      </c>
      <c r="Q995" s="7" t="n">
        <f aca="false">dane!Q995</f>
        <v>1084</v>
      </c>
    </row>
    <row r="996" customFormat="false" ht="12.75" hidden="false" customHeight="false" outlineLevel="0" collapsed="false">
      <c r="A996" s="0" t="n">
        <v>84</v>
      </c>
      <c r="B996" s="0" t="n">
        <v>1999</v>
      </c>
      <c r="C996" s="6" t="n">
        <f aca="false">LN(dane!C996)</f>
        <v>14.8848227609208</v>
      </c>
      <c r="D996" s="7" t="n">
        <f aca="false">dane!D996</f>
        <v>0</v>
      </c>
      <c r="E996" s="6" t="n">
        <f aca="false">LN(dane!E996)</f>
        <v>5.65544905686348</v>
      </c>
      <c r="F996" s="6" t="n">
        <f aca="false">LN(dane!F996)</f>
        <v>2.35137525716348</v>
      </c>
      <c r="G996" s="7" t="n">
        <f aca="false">dane!G996</f>
        <v>1</v>
      </c>
      <c r="H996" s="7" t="n">
        <f aca="false">dane!H996</f>
        <v>0</v>
      </c>
      <c r="I996" s="7" t="n">
        <f aca="false">dane!I996</f>
        <v>1</v>
      </c>
      <c r="J996" s="7" t="n">
        <f aca="false">dane!J996</f>
        <v>0</v>
      </c>
      <c r="K996" s="7" t="n">
        <f aca="false">dane!K996</f>
        <v>0</v>
      </c>
      <c r="L996" s="7" t="n">
        <f aca="false">dane!L996</f>
        <v>0</v>
      </c>
      <c r="M996" s="7" t="n">
        <f aca="false">dane!M996</f>
        <v>0</v>
      </c>
      <c r="N996" s="7" t="n">
        <f aca="false">dane!N996</f>
        <v>1</v>
      </c>
      <c r="O996" s="7" t="n">
        <f aca="false">dane!O996</f>
        <v>0</v>
      </c>
      <c r="P996" s="7" t="n">
        <f aca="false">dane!P996</f>
        <v>0</v>
      </c>
      <c r="Q996" s="7" t="n">
        <f aca="false">dane!Q996</f>
        <v>1084</v>
      </c>
    </row>
    <row r="997" customFormat="false" ht="12.75" hidden="false" customHeight="false" outlineLevel="0" collapsed="false">
      <c r="A997" s="0" t="n">
        <v>84</v>
      </c>
      <c r="B997" s="0" t="n">
        <v>2000</v>
      </c>
      <c r="C997" s="6" t="n">
        <f aca="false">LN(dane!C997)</f>
        <v>15.0622778741184</v>
      </c>
      <c r="D997" s="7" t="n">
        <f aca="false">dane!D997</f>
        <v>0</v>
      </c>
      <c r="E997" s="6" t="n">
        <f aca="false">LN(dane!E997)</f>
        <v>5.72925948142459</v>
      </c>
      <c r="F997" s="6" t="n">
        <f aca="false">LN(dane!F997)</f>
        <v>2.35327820730956</v>
      </c>
      <c r="G997" s="7" t="n">
        <f aca="false">dane!G997</f>
        <v>1</v>
      </c>
      <c r="H997" s="7" t="n">
        <f aca="false">dane!H997</f>
        <v>0</v>
      </c>
      <c r="I997" s="7" t="n">
        <f aca="false">dane!I997</f>
        <v>0</v>
      </c>
      <c r="J997" s="7" t="n">
        <f aca="false">dane!J997</f>
        <v>1</v>
      </c>
      <c r="K997" s="7" t="n">
        <f aca="false">dane!K997</f>
        <v>0</v>
      </c>
      <c r="L997" s="7" t="n">
        <f aca="false">dane!L997</f>
        <v>0</v>
      </c>
      <c r="M997" s="7" t="n">
        <f aca="false">dane!M997</f>
        <v>0</v>
      </c>
      <c r="N997" s="7" t="n">
        <f aca="false">dane!N997</f>
        <v>1</v>
      </c>
      <c r="O997" s="7" t="n">
        <f aca="false">dane!O997</f>
        <v>0</v>
      </c>
      <c r="P997" s="7" t="n">
        <f aca="false">dane!P997</f>
        <v>0</v>
      </c>
      <c r="Q997" s="7" t="n">
        <f aca="false">dane!Q997</f>
        <v>1084</v>
      </c>
    </row>
    <row r="998" customFormat="false" ht="12.75" hidden="false" customHeight="false" outlineLevel="0" collapsed="false">
      <c r="A998" s="0" t="n">
        <v>85</v>
      </c>
      <c r="B998" s="0" t="n">
        <v>1989</v>
      </c>
      <c r="C998" s="6" t="n">
        <f aca="false">LN(dane!C998)</f>
        <v>12.5858369663439</v>
      </c>
      <c r="D998" s="7" t="n">
        <f aca="false">dane!D998</f>
        <v>0</v>
      </c>
      <c r="E998" s="6" t="n">
        <f aca="false">LN(dane!E998)</f>
        <v>5.36097656533376</v>
      </c>
      <c r="F998" s="6" t="n">
        <f aca="false">LN(dane!F998)</f>
        <v>2.54866361559075</v>
      </c>
      <c r="G998" s="7" t="n">
        <f aca="false">dane!G998</f>
        <v>0</v>
      </c>
      <c r="H998" s="7" t="n">
        <f aca="false">dane!H998</f>
        <v>1</v>
      </c>
      <c r="I998" s="7" t="n">
        <f aca="false">dane!I998</f>
        <v>1</v>
      </c>
      <c r="J998" s="7" t="n">
        <f aca="false">dane!J998</f>
        <v>0</v>
      </c>
      <c r="K998" s="7" t="n">
        <f aca="false">dane!K998</f>
        <v>0</v>
      </c>
      <c r="L998" s="7" t="n">
        <f aca="false">dane!L998</f>
        <v>0</v>
      </c>
      <c r="M998" s="7" t="n">
        <f aca="false">dane!M998</f>
        <v>0</v>
      </c>
      <c r="N998" s="7" t="n">
        <f aca="false">dane!N998</f>
        <v>1</v>
      </c>
      <c r="O998" s="7" t="n">
        <f aca="false">dane!O998</f>
        <v>0</v>
      </c>
      <c r="P998" s="7" t="n">
        <f aca="false">dane!P998</f>
        <v>1</v>
      </c>
      <c r="Q998" s="7" t="n">
        <f aca="false">dane!Q998</f>
        <v>967</v>
      </c>
    </row>
    <row r="999" customFormat="false" ht="12.75" hidden="false" customHeight="false" outlineLevel="0" collapsed="false">
      <c r="A999" s="0" t="n">
        <v>85</v>
      </c>
      <c r="B999" s="0" t="n">
        <v>1990</v>
      </c>
      <c r="C999" s="6" t="n">
        <f aca="false">LN(dane!C999)</f>
        <v>12.6172646569116</v>
      </c>
      <c r="D999" s="7" t="n">
        <f aca="false">dane!D999</f>
        <v>0</v>
      </c>
      <c r="E999" s="6" t="n">
        <f aca="false">LN(dane!E999)</f>
        <v>5.43958676474105</v>
      </c>
      <c r="F999" s="6" t="n">
        <f aca="false">LN(dane!F999)</f>
        <v>2.55489902160804</v>
      </c>
      <c r="G999" s="7" t="n">
        <f aca="false">dane!G999</f>
        <v>0</v>
      </c>
      <c r="H999" s="7" t="n">
        <f aca="false">dane!H999</f>
        <v>1</v>
      </c>
      <c r="I999" s="7" t="n">
        <f aca="false">dane!I999</f>
        <v>1</v>
      </c>
      <c r="J999" s="7" t="n">
        <f aca="false">dane!J999</f>
        <v>0</v>
      </c>
      <c r="K999" s="7" t="n">
        <f aca="false">dane!K999</f>
        <v>0</v>
      </c>
      <c r="L999" s="7" t="n">
        <f aca="false">dane!L999</f>
        <v>0</v>
      </c>
      <c r="M999" s="7" t="n">
        <f aca="false">dane!M999</f>
        <v>0</v>
      </c>
      <c r="N999" s="7" t="n">
        <f aca="false">dane!N999</f>
        <v>1</v>
      </c>
      <c r="O999" s="7" t="n">
        <f aca="false">dane!O999</f>
        <v>0</v>
      </c>
      <c r="P999" s="7" t="n">
        <f aca="false">dane!P999</f>
        <v>1</v>
      </c>
      <c r="Q999" s="7" t="n">
        <f aca="false">dane!Q999</f>
        <v>967</v>
      </c>
    </row>
    <row r="1000" customFormat="false" ht="12.75" hidden="false" customHeight="false" outlineLevel="0" collapsed="false">
      <c r="A1000" s="0" t="n">
        <v>85</v>
      </c>
      <c r="B1000" s="0" t="n">
        <v>1991</v>
      </c>
      <c r="C1000" s="6" t="n">
        <f aca="false">LN(dane!C1000)</f>
        <v>12.678956497948</v>
      </c>
      <c r="D1000" s="7" t="n">
        <f aca="false">dane!D1000</f>
        <v>0</v>
      </c>
      <c r="E1000" s="6" t="n">
        <f aca="false">LN(dane!E1000)</f>
        <v>5.49220941255973</v>
      </c>
      <c r="F1000" s="6" t="n">
        <f aca="false">LN(dane!F1000)</f>
        <v>2.56186769092413</v>
      </c>
      <c r="G1000" s="7" t="n">
        <f aca="false">dane!G1000</f>
        <v>0</v>
      </c>
      <c r="H1000" s="7" t="n">
        <f aca="false">dane!H1000</f>
        <v>1</v>
      </c>
      <c r="I1000" s="7" t="n">
        <f aca="false">dane!I1000</f>
        <v>1</v>
      </c>
      <c r="J1000" s="7" t="n">
        <f aca="false">dane!J1000</f>
        <v>0</v>
      </c>
      <c r="K1000" s="7" t="n">
        <f aca="false">dane!K1000</f>
        <v>0</v>
      </c>
      <c r="L1000" s="7" t="n">
        <f aca="false">dane!L1000</f>
        <v>0</v>
      </c>
      <c r="M1000" s="7" t="n">
        <f aca="false">dane!M1000</f>
        <v>0</v>
      </c>
      <c r="N1000" s="7" t="n">
        <f aca="false">dane!N1000</f>
        <v>1</v>
      </c>
      <c r="O1000" s="7" t="n">
        <f aca="false">dane!O1000</f>
        <v>0</v>
      </c>
      <c r="P1000" s="7" t="n">
        <f aca="false">dane!P1000</f>
        <v>1</v>
      </c>
      <c r="Q1000" s="7" t="n">
        <f aca="false">dane!Q1000</f>
        <v>967</v>
      </c>
    </row>
    <row r="1001" customFormat="false" ht="12.75" hidden="false" customHeight="false" outlineLevel="0" collapsed="false">
      <c r="A1001" s="0" t="n">
        <v>85</v>
      </c>
      <c r="B1001" s="0" t="n">
        <v>1992</v>
      </c>
      <c r="C1001" s="6" t="n">
        <f aca="false">LN(dane!C1001)</f>
        <v>12.668614127076</v>
      </c>
      <c r="D1001" s="7" t="n">
        <f aca="false">dane!D1001</f>
        <v>0</v>
      </c>
      <c r="E1001" s="6" t="n">
        <f aca="false">LN(dane!E1001)</f>
        <v>5.55301809413148</v>
      </c>
      <c r="F1001" s="6" t="n">
        <f aca="false">LN(dane!F1001)</f>
        <v>2.57108434602905</v>
      </c>
      <c r="G1001" s="7" t="n">
        <f aca="false">dane!G1001</f>
        <v>0</v>
      </c>
      <c r="H1001" s="7" t="n">
        <f aca="false">dane!H1001</f>
        <v>1</v>
      </c>
      <c r="I1001" s="7" t="n">
        <f aca="false">dane!I1001</f>
        <v>1</v>
      </c>
      <c r="J1001" s="7" t="n">
        <f aca="false">dane!J1001</f>
        <v>0</v>
      </c>
      <c r="K1001" s="7" t="n">
        <f aca="false">dane!K1001</f>
        <v>0</v>
      </c>
      <c r="L1001" s="7" t="n">
        <f aca="false">dane!L1001</f>
        <v>0</v>
      </c>
      <c r="M1001" s="7" t="n">
        <f aca="false">dane!M1001</f>
        <v>0</v>
      </c>
      <c r="N1001" s="7" t="n">
        <f aca="false">dane!N1001</f>
        <v>1</v>
      </c>
      <c r="O1001" s="7" t="n">
        <f aca="false">dane!O1001</f>
        <v>0</v>
      </c>
      <c r="P1001" s="7" t="n">
        <f aca="false">dane!P1001</f>
        <v>1</v>
      </c>
      <c r="Q1001" s="7" t="n">
        <f aca="false">dane!Q1001</f>
        <v>967</v>
      </c>
    </row>
    <row r="1002" customFormat="false" ht="12.75" hidden="false" customHeight="false" outlineLevel="0" collapsed="false">
      <c r="A1002" s="0" t="n">
        <v>85</v>
      </c>
      <c r="B1002" s="0" t="n">
        <v>1993</v>
      </c>
      <c r="C1002" s="6" t="n">
        <f aca="false">LN(dane!C1002)</f>
        <v>12.636191341077</v>
      </c>
      <c r="D1002" s="7" t="n">
        <f aca="false">dane!D1002</f>
        <v>0</v>
      </c>
      <c r="E1002" s="6" t="n">
        <f aca="false">LN(dane!E1002)</f>
        <v>5.61471263337598</v>
      </c>
      <c r="F1002" s="6" t="n">
        <f aca="false">LN(dane!F1002)</f>
        <v>2.57870052907436</v>
      </c>
      <c r="G1002" s="7" t="n">
        <f aca="false">dane!G1002</f>
        <v>0</v>
      </c>
      <c r="H1002" s="7" t="n">
        <f aca="false">dane!H1002</f>
        <v>1</v>
      </c>
      <c r="I1002" s="7" t="n">
        <f aca="false">dane!I1002</f>
        <v>0</v>
      </c>
      <c r="J1002" s="7" t="n">
        <f aca="false">dane!J1002</f>
        <v>1</v>
      </c>
      <c r="K1002" s="7" t="n">
        <f aca="false">dane!K1002</f>
        <v>0</v>
      </c>
      <c r="L1002" s="7" t="n">
        <f aca="false">dane!L1002</f>
        <v>0</v>
      </c>
      <c r="M1002" s="7" t="n">
        <f aca="false">dane!M1002</f>
        <v>0</v>
      </c>
      <c r="N1002" s="7" t="n">
        <f aca="false">dane!N1002</f>
        <v>1</v>
      </c>
      <c r="O1002" s="7" t="n">
        <f aca="false">dane!O1002</f>
        <v>0</v>
      </c>
      <c r="P1002" s="7" t="n">
        <f aca="false">dane!P1002</f>
        <v>1</v>
      </c>
      <c r="Q1002" s="7" t="n">
        <f aca="false">dane!Q1002</f>
        <v>967</v>
      </c>
    </row>
    <row r="1003" customFormat="false" ht="12.75" hidden="false" customHeight="false" outlineLevel="0" collapsed="false">
      <c r="A1003" s="0" t="n">
        <v>85</v>
      </c>
      <c r="B1003" s="0" t="n">
        <v>1994</v>
      </c>
      <c r="C1003" s="6" t="n">
        <f aca="false">LN(dane!C1003)</f>
        <v>12.6199191976663</v>
      </c>
      <c r="D1003" s="7" t="n">
        <f aca="false">dane!D1003</f>
        <v>0</v>
      </c>
      <c r="E1003" s="6" t="n">
        <f aca="false">LN(dane!E1003)</f>
        <v>5.67984676392564</v>
      </c>
      <c r="F1003" s="6" t="n">
        <f aca="false">LN(dane!F1003)</f>
        <v>2.58248697812686</v>
      </c>
      <c r="G1003" s="7" t="n">
        <f aca="false">dane!G1003</f>
        <v>1</v>
      </c>
      <c r="H1003" s="7" t="n">
        <f aca="false">dane!H1003</f>
        <v>0</v>
      </c>
      <c r="I1003" s="7" t="n">
        <f aca="false">dane!I1003</f>
        <v>1</v>
      </c>
      <c r="J1003" s="7" t="n">
        <f aca="false">dane!J1003</f>
        <v>0</v>
      </c>
      <c r="K1003" s="7" t="n">
        <f aca="false">dane!K1003</f>
        <v>0</v>
      </c>
      <c r="L1003" s="7" t="n">
        <f aca="false">dane!L1003</f>
        <v>0</v>
      </c>
      <c r="M1003" s="7" t="n">
        <f aca="false">dane!M1003</f>
        <v>0</v>
      </c>
      <c r="N1003" s="7" t="n">
        <f aca="false">dane!N1003</f>
        <v>1</v>
      </c>
      <c r="O1003" s="7" t="n">
        <f aca="false">dane!O1003</f>
        <v>0</v>
      </c>
      <c r="P1003" s="7" t="n">
        <f aca="false">dane!P1003</f>
        <v>1</v>
      </c>
      <c r="Q1003" s="7" t="n">
        <f aca="false">dane!Q1003</f>
        <v>967</v>
      </c>
    </row>
    <row r="1004" customFormat="false" ht="12.75" hidden="false" customHeight="false" outlineLevel="0" collapsed="false">
      <c r="A1004" s="0" t="n">
        <v>85</v>
      </c>
      <c r="B1004" s="0" t="n">
        <v>1995</v>
      </c>
      <c r="C1004" s="6" t="n">
        <f aca="false">LN(dane!C1004)</f>
        <v>13.4940924373817</v>
      </c>
      <c r="D1004" s="7" t="n">
        <f aca="false">dane!D1004</f>
        <v>0</v>
      </c>
      <c r="E1004" s="6" t="n">
        <f aca="false">LN(dane!E1004)</f>
        <v>5.76071197782464</v>
      </c>
      <c r="F1004" s="6" t="n">
        <f aca="false">LN(dane!F1004)</f>
        <v>2.58625914404829</v>
      </c>
      <c r="G1004" s="7" t="n">
        <f aca="false">dane!G1004</f>
        <v>1</v>
      </c>
      <c r="H1004" s="7" t="n">
        <f aca="false">dane!H1004</f>
        <v>0</v>
      </c>
      <c r="I1004" s="7" t="n">
        <f aca="false">dane!I1004</f>
        <v>0</v>
      </c>
      <c r="J1004" s="7" t="n">
        <f aca="false">dane!J1004</f>
        <v>1</v>
      </c>
      <c r="K1004" s="7" t="n">
        <f aca="false">dane!K1004</f>
        <v>0</v>
      </c>
      <c r="L1004" s="7" t="n">
        <f aca="false">dane!L1004</f>
        <v>0</v>
      </c>
      <c r="M1004" s="7" t="n">
        <f aca="false">dane!M1004</f>
        <v>0</v>
      </c>
      <c r="N1004" s="7" t="n">
        <f aca="false">dane!N1004</f>
        <v>1</v>
      </c>
      <c r="O1004" s="7" t="n">
        <f aca="false">dane!O1004</f>
        <v>0</v>
      </c>
      <c r="P1004" s="7" t="n">
        <f aca="false">dane!P1004</f>
        <v>1</v>
      </c>
      <c r="Q1004" s="7" t="n">
        <f aca="false">dane!Q1004</f>
        <v>967</v>
      </c>
    </row>
    <row r="1005" customFormat="false" ht="12.75" hidden="false" customHeight="false" outlineLevel="0" collapsed="false">
      <c r="A1005" s="0" t="n">
        <v>85</v>
      </c>
      <c r="B1005" s="0" t="n">
        <v>1996</v>
      </c>
      <c r="C1005" s="6" t="n">
        <f aca="false">LN(dane!C1005)</f>
        <v>13.5168753853876</v>
      </c>
      <c r="D1005" s="7" t="n">
        <f aca="false">dane!D1005</f>
        <v>0</v>
      </c>
      <c r="E1005" s="6" t="n">
        <f aca="false">LN(dane!E1005)</f>
        <v>5.78892200897904</v>
      </c>
      <c r="F1005" s="6" t="n">
        <f aca="false">LN(dane!F1005)</f>
        <v>2.58926666511224</v>
      </c>
      <c r="G1005" s="7" t="n">
        <f aca="false">dane!G1005</f>
        <v>1</v>
      </c>
      <c r="H1005" s="7" t="n">
        <f aca="false">dane!H1005</f>
        <v>0</v>
      </c>
      <c r="I1005" s="7" t="n">
        <f aca="false">dane!I1005</f>
        <v>1</v>
      </c>
      <c r="J1005" s="7" t="n">
        <f aca="false">dane!J1005</f>
        <v>0</v>
      </c>
      <c r="K1005" s="7" t="n">
        <f aca="false">dane!K1005</f>
        <v>0</v>
      </c>
      <c r="L1005" s="7" t="n">
        <f aca="false">dane!L1005</f>
        <v>0</v>
      </c>
      <c r="M1005" s="7" t="n">
        <f aca="false">dane!M1005</f>
        <v>0</v>
      </c>
      <c r="N1005" s="7" t="n">
        <f aca="false">dane!N1005</f>
        <v>1</v>
      </c>
      <c r="O1005" s="7" t="n">
        <f aca="false">dane!O1005</f>
        <v>0</v>
      </c>
      <c r="P1005" s="7" t="n">
        <f aca="false">dane!P1005</f>
        <v>1</v>
      </c>
      <c r="Q1005" s="7" t="n">
        <f aca="false">dane!Q1005</f>
        <v>967</v>
      </c>
    </row>
    <row r="1006" customFormat="false" ht="12.75" hidden="false" customHeight="false" outlineLevel="0" collapsed="false">
      <c r="A1006" s="0" t="n">
        <v>85</v>
      </c>
      <c r="B1006" s="0" t="n">
        <v>1997</v>
      </c>
      <c r="C1006" s="6" t="n">
        <f aca="false">LN(dane!C1006)</f>
        <v>13.5386365342291</v>
      </c>
      <c r="D1006" s="7" t="n">
        <f aca="false">dane!D1006</f>
        <v>0</v>
      </c>
      <c r="E1006" s="6" t="n">
        <f aca="false">LN(dane!E1006)</f>
        <v>5.80147134569703</v>
      </c>
      <c r="F1006" s="6" t="n">
        <f aca="false">LN(dane!F1006)</f>
        <v>2.59151638484626</v>
      </c>
      <c r="G1006" s="7" t="n">
        <f aca="false">dane!G1006</f>
        <v>1</v>
      </c>
      <c r="H1006" s="7" t="n">
        <f aca="false">dane!H1006</f>
        <v>0</v>
      </c>
      <c r="I1006" s="7" t="n">
        <f aca="false">dane!I1006</f>
        <v>1</v>
      </c>
      <c r="J1006" s="7" t="n">
        <f aca="false">dane!J1006</f>
        <v>0</v>
      </c>
      <c r="K1006" s="7" t="n">
        <f aca="false">dane!K1006</f>
        <v>0</v>
      </c>
      <c r="L1006" s="7" t="n">
        <f aca="false">dane!L1006</f>
        <v>0</v>
      </c>
      <c r="M1006" s="7" t="n">
        <f aca="false">dane!M1006</f>
        <v>0</v>
      </c>
      <c r="N1006" s="7" t="n">
        <f aca="false">dane!N1006</f>
        <v>1</v>
      </c>
      <c r="O1006" s="7" t="n">
        <f aca="false">dane!O1006</f>
        <v>0</v>
      </c>
      <c r="P1006" s="7" t="n">
        <f aca="false">dane!P1006</f>
        <v>1</v>
      </c>
      <c r="Q1006" s="7" t="n">
        <f aca="false">dane!Q1006</f>
        <v>967</v>
      </c>
    </row>
    <row r="1007" customFormat="false" ht="12.75" hidden="false" customHeight="false" outlineLevel="0" collapsed="false">
      <c r="A1007" s="0" t="n">
        <v>85</v>
      </c>
      <c r="B1007" s="0" t="n">
        <v>1998</v>
      </c>
      <c r="C1007" s="6" t="n">
        <f aca="false">LN(dane!C1007)</f>
        <v>13.6044314378511</v>
      </c>
      <c r="D1007" s="7" t="n">
        <f aca="false">dane!D1007</f>
        <v>0</v>
      </c>
      <c r="E1007" s="6" t="n">
        <f aca="false">LN(dane!E1007)</f>
        <v>5.84195404648434</v>
      </c>
      <c r="F1007" s="6" t="n">
        <f aca="false">LN(dane!F1007)</f>
        <v>2.59376105470008</v>
      </c>
      <c r="G1007" s="7" t="n">
        <f aca="false">dane!G1007</f>
        <v>1</v>
      </c>
      <c r="H1007" s="7" t="n">
        <f aca="false">dane!H1007</f>
        <v>0</v>
      </c>
      <c r="I1007" s="7" t="n">
        <f aca="false">dane!I1007</f>
        <v>0</v>
      </c>
      <c r="J1007" s="7" t="n">
        <f aca="false">dane!J1007</f>
        <v>1</v>
      </c>
      <c r="K1007" s="7" t="n">
        <f aca="false">dane!K1007</f>
        <v>0</v>
      </c>
      <c r="L1007" s="7" t="n">
        <f aca="false">dane!L1007</f>
        <v>0</v>
      </c>
      <c r="M1007" s="7" t="n">
        <f aca="false">dane!M1007</f>
        <v>0</v>
      </c>
      <c r="N1007" s="7" t="n">
        <f aca="false">dane!N1007</f>
        <v>1</v>
      </c>
      <c r="O1007" s="7" t="n">
        <f aca="false">dane!O1007</f>
        <v>0</v>
      </c>
      <c r="P1007" s="7" t="n">
        <f aca="false">dane!P1007</f>
        <v>1</v>
      </c>
      <c r="Q1007" s="7" t="n">
        <f aca="false">dane!Q1007</f>
        <v>967</v>
      </c>
    </row>
    <row r="1008" customFormat="false" ht="12.75" hidden="false" customHeight="false" outlineLevel="0" collapsed="false">
      <c r="A1008" s="0" t="n">
        <v>85</v>
      </c>
      <c r="B1008" s="0" t="n">
        <v>1999</v>
      </c>
      <c r="C1008" s="6" t="n">
        <f aca="false">LN(dane!C1008)</f>
        <v>13.6907282091656</v>
      </c>
      <c r="D1008" s="7" t="n">
        <f aca="false">dane!D1008</f>
        <v>0</v>
      </c>
      <c r="E1008" s="6" t="n">
        <f aca="false">LN(dane!E1008)</f>
        <v>5.89290257579248</v>
      </c>
      <c r="F1008" s="6" t="n">
        <f aca="false">LN(dane!F1008)</f>
        <v>2.59674613154354</v>
      </c>
      <c r="G1008" s="7" t="n">
        <f aca="false">dane!G1008</f>
        <v>1</v>
      </c>
      <c r="H1008" s="7" t="n">
        <f aca="false">dane!H1008</f>
        <v>0</v>
      </c>
      <c r="I1008" s="7" t="n">
        <f aca="false">dane!I1008</f>
        <v>1</v>
      </c>
      <c r="J1008" s="7" t="n">
        <f aca="false">dane!J1008</f>
        <v>0</v>
      </c>
      <c r="K1008" s="7" t="n">
        <f aca="false">dane!K1008</f>
        <v>0</v>
      </c>
      <c r="L1008" s="7" t="n">
        <f aca="false">dane!L1008</f>
        <v>0</v>
      </c>
      <c r="M1008" s="7" t="n">
        <f aca="false">dane!M1008</f>
        <v>0</v>
      </c>
      <c r="N1008" s="7" t="n">
        <f aca="false">dane!N1008</f>
        <v>1</v>
      </c>
      <c r="O1008" s="7" t="n">
        <f aca="false">dane!O1008</f>
        <v>0</v>
      </c>
      <c r="P1008" s="7" t="n">
        <f aca="false">dane!P1008</f>
        <v>1</v>
      </c>
      <c r="Q1008" s="7" t="n">
        <f aca="false">dane!Q1008</f>
        <v>967</v>
      </c>
    </row>
    <row r="1009" customFormat="false" ht="12.75" hidden="false" customHeight="false" outlineLevel="0" collapsed="false">
      <c r="A1009" s="0" t="n">
        <v>85</v>
      </c>
      <c r="B1009" s="0" t="n">
        <v>2000</v>
      </c>
      <c r="C1009" s="6" t="n">
        <f aca="false">LN(dane!C1009)</f>
        <v>13.7700266720282</v>
      </c>
      <c r="D1009" s="7" t="n">
        <f aca="false">dane!D1009</f>
        <v>0</v>
      </c>
      <c r="E1009" s="6" t="n">
        <f aca="false">LN(dane!E1009)</f>
        <v>5.94572500162744</v>
      </c>
      <c r="F1009" s="6" t="n">
        <f aca="false">LN(dane!F1009)</f>
        <v>2.598235335095</v>
      </c>
      <c r="G1009" s="7" t="n">
        <f aca="false">dane!G1009</f>
        <v>1</v>
      </c>
      <c r="H1009" s="7" t="n">
        <f aca="false">dane!H1009</f>
        <v>0</v>
      </c>
      <c r="I1009" s="7" t="n">
        <f aca="false">dane!I1009</f>
        <v>0</v>
      </c>
      <c r="J1009" s="7" t="n">
        <f aca="false">dane!J1009</f>
        <v>1</v>
      </c>
      <c r="K1009" s="7" t="n">
        <f aca="false">dane!K1009</f>
        <v>0</v>
      </c>
      <c r="L1009" s="7" t="n">
        <f aca="false">dane!L1009</f>
        <v>0</v>
      </c>
      <c r="M1009" s="7" t="n">
        <f aca="false">dane!M1009</f>
        <v>0</v>
      </c>
      <c r="N1009" s="7" t="n">
        <f aca="false">dane!N1009</f>
        <v>1</v>
      </c>
      <c r="O1009" s="7" t="n">
        <f aca="false">dane!O1009</f>
        <v>0</v>
      </c>
      <c r="P1009" s="7" t="n">
        <f aca="false">dane!P1009</f>
        <v>1</v>
      </c>
      <c r="Q1009" s="7" t="n">
        <f aca="false">dane!Q1009</f>
        <v>967</v>
      </c>
    </row>
    <row r="1010" customFormat="false" ht="12.75" hidden="false" customHeight="false" outlineLevel="0" collapsed="false">
      <c r="A1010" s="0" t="n">
        <v>86</v>
      </c>
      <c r="B1010" s="0" t="n">
        <v>1989</v>
      </c>
      <c r="C1010" s="6" t="n">
        <f aca="false">LN(dane!C1010)</f>
        <v>17.8054301353524</v>
      </c>
      <c r="D1010" s="7" t="n">
        <f aca="false">dane!D1010</f>
        <v>1</v>
      </c>
      <c r="E1010" s="6" t="n">
        <f aca="false">LN(dane!E1010)</f>
        <v>4.80253195645755</v>
      </c>
      <c r="F1010" s="6" t="n">
        <f aca="false">LN(dane!F1010)</f>
        <v>2.31154483436552</v>
      </c>
      <c r="G1010" s="7" t="n">
        <f aca="false">dane!G1010</f>
        <v>0</v>
      </c>
      <c r="H1010" s="7" t="n">
        <f aca="false">dane!H1010</f>
        <v>0</v>
      </c>
      <c r="I1010" s="7" t="n">
        <f aca="false">dane!I1010</f>
        <v>1</v>
      </c>
      <c r="J1010" s="7" t="n">
        <f aca="false">dane!J1010</f>
        <v>0</v>
      </c>
      <c r="K1010" s="7" t="n">
        <f aca="false">dane!K1010</f>
        <v>1</v>
      </c>
      <c r="L1010" s="7" t="n">
        <f aca="false">dane!L1010</f>
        <v>1</v>
      </c>
      <c r="M1010" s="7" t="n">
        <f aca="false">dane!M1010</f>
        <v>1</v>
      </c>
      <c r="N1010" s="7" t="n">
        <f aca="false">dane!N1010</f>
        <v>1</v>
      </c>
      <c r="O1010" s="7" t="n">
        <f aca="false">dane!O1010</f>
        <v>1</v>
      </c>
      <c r="P1010" s="7" t="n">
        <f aca="false">dane!P1010</f>
        <v>1</v>
      </c>
      <c r="Q1010" s="7" t="n">
        <f aca="false">dane!Q1010</f>
        <v>308</v>
      </c>
    </row>
    <row r="1011" customFormat="false" ht="12.75" hidden="false" customHeight="false" outlineLevel="0" collapsed="false">
      <c r="A1011" s="0" t="n">
        <v>86</v>
      </c>
      <c r="B1011" s="0" t="n">
        <v>1990</v>
      </c>
      <c r="C1011" s="6" t="n">
        <f aca="false">LN(dane!C1011)</f>
        <v>17.8908069488258</v>
      </c>
      <c r="D1011" s="7" t="n">
        <f aca="false">dane!D1011</f>
        <v>1</v>
      </c>
      <c r="E1011" s="6" t="n">
        <f aca="false">LN(dane!E1011)</f>
        <v>4.87137233275793</v>
      </c>
      <c r="F1011" s="6" t="n">
        <f aca="false">LN(dane!F1011)</f>
        <v>2.31845844215034</v>
      </c>
      <c r="G1011" s="7" t="n">
        <f aca="false">dane!G1011</f>
        <v>0</v>
      </c>
      <c r="H1011" s="7" t="n">
        <f aca="false">dane!H1011</f>
        <v>0</v>
      </c>
      <c r="I1011" s="7" t="n">
        <f aca="false">dane!I1011</f>
        <v>1</v>
      </c>
      <c r="J1011" s="7" t="n">
        <f aca="false">dane!J1011</f>
        <v>0</v>
      </c>
      <c r="K1011" s="7" t="n">
        <f aca="false">dane!K1011</f>
        <v>1</v>
      </c>
      <c r="L1011" s="7" t="n">
        <f aca="false">dane!L1011</f>
        <v>1</v>
      </c>
      <c r="M1011" s="7" t="n">
        <f aca="false">dane!M1011</f>
        <v>1</v>
      </c>
      <c r="N1011" s="7" t="n">
        <f aca="false">dane!N1011</f>
        <v>1</v>
      </c>
      <c r="O1011" s="7" t="n">
        <f aca="false">dane!O1011</f>
        <v>1</v>
      </c>
      <c r="P1011" s="7" t="n">
        <f aca="false">dane!P1011</f>
        <v>1</v>
      </c>
      <c r="Q1011" s="7" t="n">
        <f aca="false">dane!Q1011</f>
        <v>308</v>
      </c>
    </row>
    <row r="1012" customFormat="false" ht="12.75" hidden="false" customHeight="false" outlineLevel="0" collapsed="false">
      <c r="A1012" s="0" t="n">
        <v>86</v>
      </c>
      <c r="B1012" s="0" t="n">
        <v>1991</v>
      </c>
      <c r="C1012" s="6" t="n">
        <f aca="false">LN(dane!C1012)</f>
        <v>17.9910066157373</v>
      </c>
      <c r="D1012" s="7" t="n">
        <f aca="false">dane!D1012</f>
        <v>1</v>
      </c>
      <c r="E1012" s="6" t="n">
        <f aca="false">LN(dane!E1012)</f>
        <v>4.97073914623392</v>
      </c>
      <c r="F1012" s="6" t="n">
        <f aca="false">LN(dane!F1012)</f>
        <v>2.32727770558442</v>
      </c>
      <c r="G1012" s="7" t="n">
        <f aca="false">dane!G1012</f>
        <v>0</v>
      </c>
      <c r="H1012" s="7" t="n">
        <f aca="false">dane!H1012</f>
        <v>0</v>
      </c>
      <c r="I1012" s="7" t="n">
        <f aca="false">dane!I1012</f>
        <v>1</v>
      </c>
      <c r="J1012" s="7" t="n">
        <f aca="false">dane!J1012</f>
        <v>0</v>
      </c>
      <c r="K1012" s="7" t="n">
        <f aca="false">dane!K1012</f>
        <v>1</v>
      </c>
      <c r="L1012" s="7" t="n">
        <f aca="false">dane!L1012</f>
        <v>1</v>
      </c>
      <c r="M1012" s="7" t="n">
        <f aca="false">dane!M1012</f>
        <v>1</v>
      </c>
      <c r="N1012" s="7" t="n">
        <f aca="false">dane!N1012</f>
        <v>1</v>
      </c>
      <c r="O1012" s="7" t="n">
        <f aca="false">dane!O1012</f>
        <v>1</v>
      </c>
      <c r="P1012" s="7" t="n">
        <f aca="false">dane!P1012</f>
        <v>1</v>
      </c>
      <c r="Q1012" s="7" t="n">
        <f aca="false">dane!Q1012</f>
        <v>308</v>
      </c>
    </row>
    <row r="1013" customFormat="false" ht="12.75" hidden="false" customHeight="false" outlineLevel="0" collapsed="false">
      <c r="A1013" s="0" t="n">
        <v>86</v>
      </c>
      <c r="B1013" s="0" t="n">
        <v>1992</v>
      </c>
      <c r="C1013" s="6" t="n">
        <f aca="false">LN(dane!C1013)</f>
        <v>18.0427338047339</v>
      </c>
      <c r="D1013" s="7" t="n">
        <f aca="false">dane!D1013</f>
        <v>1</v>
      </c>
      <c r="E1013" s="6" t="n">
        <f aca="false">LN(dane!E1013)</f>
        <v>5.02517069898299</v>
      </c>
      <c r="F1013" s="6" t="n">
        <f aca="false">LN(dane!F1013)</f>
        <v>2.33408376005342</v>
      </c>
      <c r="G1013" s="7" t="n">
        <f aca="false">dane!G1013</f>
        <v>0</v>
      </c>
      <c r="H1013" s="7" t="n">
        <f aca="false">dane!H1013</f>
        <v>0</v>
      </c>
      <c r="I1013" s="7" t="n">
        <f aca="false">dane!I1013</f>
        <v>1</v>
      </c>
      <c r="J1013" s="7" t="n">
        <f aca="false">dane!J1013</f>
        <v>0</v>
      </c>
      <c r="K1013" s="7" t="n">
        <f aca="false">dane!K1013</f>
        <v>1</v>
      </c>
      <c r="L1013" s="7" t="n">
        <f aca="false">dane!L1013</f>
        <v>1</v>
      </c>
      <c r="M1013" s="7" t="n">
        <f aca="false">dane!M1013</f>
        <v>1</v>
      </c>
      <c r="N1013" s="7" t="n">
        <f aca="false">dane!N1013</f>
        <v>1</v>
      </c>
      <c r="O1013" s="7" t="n">
        <f aca="false">dane!O1013</f>
        <v>1</v>
      </c>
      <c r="P1013" s="7" t="n">
        <f aca="false">dane!P1013</f>
        <v>1</v>
      </c>
      <c r="Q1013" s="7" t="n">
        <f aca="false">dane!Q1013</f>
        <v>308</v>
      </c>
    </row>
    <row r="1014" customFormat="false" ht="12.75" hidden="false" customHeight="false" outlineLevel="0" collapsed="false">
      <c r="A1014" s="0" t="n">
        <v>86</v>
      </c>
      <c r="B1014" s="0" t="n">
        <v>1993</v>
      </c>
      <c r="C1014" s="6" t="n">
        <f aca="false">LN(dane!C1014)</f>
        <v>18.08743687136</v>
      </c>
      <c r="D1014" s="7" t="n">
        <f aca="false">dane!D1014</f>
        <v>1</v>
      </c>
      <c r="E1014" s="6" t="n">
        <f aca="false">LN(dane!E1014)</f>
        <v>5.06092007853636</v>
      </c>
      <c r="F1014" s="6" t="n">
        <f aca="false">LN(dane!F1014)</f>
        <v>2.33988087773774</v>
      </c>
      <c r="G1014" s="7" t="n">
        <f aca="false">dane!G1014</f>
        <v>0</v>
      </c>
      <c r="H1014" s="7" t="n">
        <f aca="false">dane!H1014</f>
        <v>0</v>
      </c>
      <c r="I1014" s="7" t="n">
        <f aca="false">dane!I1014</f>
        <v>0</v>
      </c>
      <c r="J1014" s="7" t="n">
        <f aca="false">dane!J1014</f>
        <v>0</v>
      </c>
      <c r="K1014" s="7" t="n">
        <f aca="false">dane!K1014</f>
        <v>1</v>
      </c>
      <c r="L1014" s="7" t="n">
        <f aca="false">dane!L1014</f>
        <v>1</v>
      </c>
      <c r="M1014" s="7" t="n">
        <f aca="false">dane!M1014</f>
        <v>1</v>
      </c>
      <c r="N1014" s="7" t="n">
        <f aca="false">dane!N1014</f>
        <v>1</v>
      </c>
      <c r="O1014" s="7" t="n">
        <f aca="false">dane!O1014</f>
        <v>1</v>
      </c>
      <c r="P1014" s="7" t="n">
        <f aca="false">dane!P1014</f>
        <v>1</v>
      </c>
      <c r="Q1014" s="7" t="n">
        <f aca="false">dane!Q1014</f>
        <v>308</v>
      </c>
    </row>
    <row r="1015" customFormat="false" ht="12.75" hidden="false" customHeight="false" outlineLevel="0" collapsed="false">
      <c r="A1015" s="0" t="n">
        <v>86</v>
      </c>
      <c r="B1015" s="0" t="n">
        <v>1994</v>
      </c>
      <c r="C1015" s="6" t="n">
        <f aca="false">LN(dane!C1015)</f>
        <v>18.1412348709251</v>
      </c>
      <c r="D1015" s="7" t="n">
        <f aca="false">dane!D1015</f>
        <v>1</v>
      </c>
      <c r="E1015" s="6" t="n">
        <f aca="false">LN(dane!E1015)</f>
        <v>5.11806603103873</v>
      </c>
      <c r="F1015" s="6" t="n">
        <f aca="false">LN(dane!F1015)</f>
        <v>2.34468626901268</v>
      </c>
      <c r="G1015" s="7" t="n">
        <f aca="false">dane!G1015</f>
        <v>0</v>
      </c>
      <c r="H1015" s="7" t="n">
        <f aca="false">dane!H1015</f>
        <v>0</v>
      </c>
      <c r="I1015" s="7" t="n">
        <f aca="false">dane!I1015</f>
        <v>1</v>
      </c>
      <c r="J1015" s="7" t="n">
        <f aca="false">dane!J1015</f>
        <v>0</v>
      </c>
      <c r="K1015" s="7" t="n">
        <f aca="false">dane!K1015</f>
        <v>1</v>
      </c>
      <c r="L1015" s="7" t="n">
        <f aca="false">dane!L1015</f>
        <v>1</v>
      </c>
      <c r="M1015" s="7" t="n">
        <f aca="false">dane!M1015</f>
        <v>1</v>
      </c>
      <c r="N1015" s="7" t="n">
        <f aca="false">dane!N1015</f>
        <v>1</v>
      </c>
      <c r="O1015" s="7" t="n">
        <f aca="false">dane!O1015</f>
        <v>1</v>
      </c>
      <c r="P1015" s="7" t="n">
        <f aca="false">dane!P1015</f>
        <v>1</v>
      </c>
      <c r="Q1015" s="7" t="n">
        <f aca="false">dane!Q1015</f>
        <v>308</v>
      </c>
    </row>
    <row r="1016" customFormat="false" ht="12.75" hidden="false" customHeight="false" outlineLevel="0" collapsed="false">
      <c r="A1016" s="0" t="n">
        <v>86</v>
      </c>
      <c r="B1016" s="0" t="n">
        <v>1995</v>
      </c>
      <c r="C1016" s="6" t="n">
        <f aca="false">LN(dane!C1016)</f>
        <v>18.2289995229745</v>
      </c>
      <c r="D1016" s="7" t="n">
        <f aca="false">dane!D1016</f>
        <v>1</v>
      </c>
      <c r="E1016" s="6" t="n">
        <f aca="false">LN(dane!E1016)</f>
        <v>5.20317142620522</v>
      </c>
      <c r="F1016" s="6" t="n">
        <f aca="false">LN(dane!F1016)</f>
        <v>2.34660197841082</v>
      </c>
      <c r="G1016" s="7" t="n">
        <f aca="false">dane!G1016</f>
        <v>0</v>
      </c>
      <c r="H1016" s="7" t="n">
        <f aca="false">dane!H1016</f>
        <v>0</v>
      </c>
      <c r="I1016" s="7" t="n">
        <f aca="false">dane!I1016</f>
        <v>0</v>
      </c>
      <c r="J1016" s="7" t="n">
        <f aca="false">dane!J1016</f>
        <v>0</v>
      </c>
      <c r="K1016" s="7" t="n">
        <f aca="false">dane!K1016</f>
        <v>1</v>
      </c>
      <c r="L1016" s="7" t="n">
        <f aca="false">dane!L1016</f>
        <v>1</v>
      </c>
      <c r="M1016" s="7" t="n">
        <f aca="false">dane!M1016</f>
        <v>1</v>
      </c>
      <c r="N1016" s="7" t="n">
        <f aca="false">dane!N1016</f>
        <v>1</v>
      </c>
      <c r="O1016" s="7" t="n">
        <f aca="false">dane!O1016</f>
        <v>1</v>
      </c>
      <c r="P1016" s="7" t="n">
        <f aca="false">dane!P1016</f>
        <v>1</v>
      </c>
      <c r="Q1016" s="7" t="n">
        <f aca="false">dane!Q1016</f>
        <v>308</v>
      </c>
    </row>
    <row r="1017" customFormat="false" ht="12.75" hidden="false" customHeight="false" outlineLevel="0" collapsed="false">
      <c r="A1017" s="0" t="n">
        <v>86</v>
      </c>
      <c r="B1017" s="0" t="n">
        <v>1996</v>
      </c>
      <c r="C1017" s="6" t="n">
        <f aca="false">LN(dane!C1017)</f>
        <v>18.3140613667733</v>
      </c>
      <c r="D1017" s="7" t="n">
        <f aca="false">dane!D1017</f>
        <v>1</v>
      </c>
      <c r="E1017" s="6" t="n">
        <f aca="false">LN(dane!E1017)</f>
        <v>5.29124043646815</v>
      </c>
      <c r="F1017" s="6" t="n">
        <f aca="false">LN(dane!F1017)</f>
        <v>2.3494686788929</v>
      </c>
      <c r="G1017" s="7" t="n">
        <f aca="false">dane!G1017</f>
        <v>0</v>
      </c>
      <c r="H1017" s="7" t="n">
        <f aca="false">dane!H1017</f>
        <v>0</v>
      </c>
      <c r="I1017" s="7" t="n">
        <f aca="false">dane!I1017</f>
        <v>1</v>
      </c>
      <c r="J1017" s="7" t="n">
        <f aca="false">dane!J1017</f>
        <v>0</v>
      </c>
      <c r="K1017" s="7" t="n">
        <f aca="false">dane!K1017</f>
        <v>1</v>
      </c>
      <c r="L1017" s="7" t="n">
        <f aca="false">dane!L1017</f>
        <v>1</v>
      </c>
      <c r="M1017" s="7" t="n">
        <f aca="false">dane!M1017</f>
        <v>1</v>
      </c>
      <c r="N1017" s="7" t="n">
        <f aca="false">dane!N1017</f>
        <v>1</v>
      </c>
      <c r="O1017" s="7" t="n">
        <f aca="false">dane!O1017</f>
        <v>1</v>
      </c>
      <c r="P1017" s="7" t="n">
        <f aca="false">dane!P1017</f>
        <v>1</v>
      </c>
      <c r="Q1017" s="7" t="n">
        <f aca="false">dane!Q1017</f>
        <v>308</v>
      </c>
    </row>
    <row r="1018" customFormat="false" ht="12.75" hidden="false" customHeight="false" outlineLevel="0" collapsed="false">
      <c r="A1018" s="0" t="n">
        <v>86</v>
      </c>
      <c r="B1018" s="0" t="n">
        <v>1997</v>
      </c>
      <c r="C1018" s="6" t="n">
        <f aca="false">LN(dane!C1018)</f>
        <v>18.3958622621858</v>
      </c>
      <c r="D1018" s="7" t="n">
        <f aca="false">dane!D1018</f>
        <v>1</v>
      </c>
      <c r="E1018" s="6" t="n">
        <f aca="false">LN(dane!E1018)</f>
        <v>5.36967215332601</v>
      </c>
      <c r="F1018" s="6" t="n">
        <f aca="false">LN(dane!F1018)</f>
        <v>2.35137525716348</v>
      </c>
      <c r="G1018" s="7" t="n">
        <f aca="false">dane!G1018</f>
        <v>0</v>
      </c>
      <c r="H1018" s="7" t="n">
        <f aca="false">dane!H1018</f>
        <v>0</v>
      </c>
      <c r="I1018" s="7" t="n">
        <f aca="false">dane!I1018</f>
        <v>1</v>
      </c>
      <c r="J1018" s="7" t="n">
        <f aca="false">dane!J1018</f>
        <v>0</v>
      </c>
      <c r="K1018" s="7" t="n">
        <f aca="false">dane!K1018</f>
        <v>1</v>
      </c>
      <c r="L1018" s="7" t="n">
        <f aca="false">dane!L1018</f>
        <v>1</v>
      </c>
      <c r="M1018" s="7" t="n">
        <f aca="false">dane!M1018</f>
        <v>1</v>
      </c>
      <c r="N1018" s="7" t="n">
        <f aca="false">dane!N1018</f>
        <v>1</v>
      </c>
      <c r="O1018" s="7" t="n">
        <f aca="false">dane!O1018</f>
        <v>1</v>
      </c>
      <c r="P1018" s="7" t="n">
        <f aca="false">dane!P1018</f>
        <v>1</v>
      </c>
      <c r="Q1018" s="7" t="n">
        <f aca="false">dane!Q1018</f>
        <v>308</v>
      </c>
    </row>
    <row r="1019" customFormat="false" ht="12.75" hidden="false" customHeight="false" outlineLevel="0" collapsed="false">
      <c r="A1019" s="0" t="n">
        <v>86</v>
      </c>
      <c r="B1019" s="0" t="n">
        <v>1998</v>
      </c>
      <c r="C1019" s="6" t="n">
        <f aca="false">LN(dane!C1019)</f>
        <v>18.412075702617</v>
      </c>
      <c r="D1019" s="7" t="n">
        <f aca="false">dane!D1019</f>
        <v>1</v>
      </c>
      <c r="E1019" s="6" t="n">
        <f aca="false">LN(dane!E1019)</f>
        <v>5.38197115727918</v>
      </c>
      <c r="F1019" s="6" t="n">
        <f aca="false">LN(dane!F1019)</f>
        <v>2.35327820730956</v>
      </c>
      <c r="G1019" s="7" t="n">
        <f aca="false">dane!G1019</f>
        <v>0</v>
      </c>
      <c r="H1019" s="7" t="n">
        <f aca="false">dane!H1019</f>
        <v>0</v>
      </c>
      <c r="I1019" s="7" t="n">
        <f aca="false">dane!I1019</f>
        <v>0</v>
      </c>
      <c r="J1019" s="7" t="n">
        <f aca="false">dane!J1019</f>
        <v>0</v>
      </c>
      <c r="K1019" s="7" t="n">
        <f aca="false">dane!K1019</f>
        <v>1</v>
      </c>
      <c r="L1019" s="7" t="n">
        <f aca="false">dane!L1019</f>
        <v>1</v>
      </c>
      <c r="M1019" s="7" t="n">
        <f aca="false">dane!M1019</f>
        <v>1</v>
      </c>
      <c r="N1019" s="7" t="n">
        <f aca="false">dane!N1019</f>
        <v>1</v>
      </c>
      <c r="O1019" s="7" t="n">
        <f aca="false">dane!O1019</f>
        <v>1</v>
      </c>
      <c r="P1019" s="7" t="n">
        <f aca="false">dane!P1019</f>
        <v>1</v>
      </c>
      <c r="Q1019" s="7" t="n">
        <f aca="false">dane!Q1019</f>
        <v>308</v>
      </c>
    </row>
    <row r="1020" customFormat="false" ht="12.75" hidden="false" customHeight="false" outlineLevel="0" collapsed="false">
      <c r="A1020" s="0" t="n">
        <v>87</v>
      </c>
      <c r="B1020" s="0" t="n">
        <v>1995</v>
      </c>
      <c r="C1020" s="6" t="n">
        <f aca="false">LN(dane!C1020)</f>
        <v>11.3287622132969</v>
      </c>
      <c r="D1020" s="7" t="n">
        <f aca="false">dane!D1020</f>
        <v>0</v>
      </c>
      <c r="E1020" s="6" t="n">
        <f aca="false">LN(dane!E1020)</f>
        <v>4.69330254605532</v>
      </c>
      <c r="F1020" s="6" t="n">
        <f aca="false">LN(dane!F1020)</f>
        <v>2.99723114967773</v>
      </c>
      <c r="G1020" s="7" t="n">
        <f aca="false">dane!G1020</f>
        <v>0</v>
      </c>
      <c r="H1020" s="7" t="n">
        <f aca="false">dane!H1020</f>
        <v>0</v>
      </c>
      <c r="I1020" s="7" t="n">
        <f aca="false">dane!I1020</f>
        <v>1</v>
      </c>
      <c r="J1020" s="7" t="n">
        <f aca="false">dane!J1020</f>
        <v>0</v>
      </c>
      <c r="K1020" s="7" t="n">
        <f aca="false">dane!K1020</f>
        <v>0</v>
      </c>
      <c r="L1020" s="7" t="n">
        <f aca="false">dane!L1020</f>
        <v>0</v>
      </c>
      <c r="M1020" s="7" t="n">
        <f aca="false">dane!M1020</f>
        <v>0</v>
      </c>
      <c r="N1020" s="7" t="n">
        <f aca="false">dane!N1020</f>
        <v>1</v>
      </c>
      <c r="O1020" s="7" t="n">
        <f aca="false">dane!O1020</f>
        <v>0</v>
      </c>
      <c r="P1020" s="7" t="n">
        <f aca="false">dane!P1020</f>
        <v>0</v>
      </c>
      <c r="Q1020" s="7" t="n">
        <f aca="false">dane!Q1020</f>
        <v>2756</v>
      </c>
    </row>
    <row r="1021" customFormat="false" ht="12.75" hidden="false" customHeight="false" outlineLevel="0" collapsed="false">
      <c r="A1021" s="0" t="n">
        <v>87</v>
      </c>
      <c r="B1021" s="0" t="n">
        <v>1996</v>
      </c>
      <c r="C1021" s="6" t="n">
        <f aca="false">LN(dane!C1021)</f>
        <v>11.4075649493124</v>
      </c>
      <c r="D1021" s="7" t="n">
        <f aca="false">dane!D1021</f>
        <v>0</v>
      </c>
      <c r="E1021" s="6" t="n">
        <f aca="false">LN(dane!E1021)</f>
        <v>4.78389580323213</v>
      </c>
      <c r="F1021" s="6" t="n">
        <f aca="false">LN(dane!F1021)</f>
        <v>2.99872778253379</v>
      </c>
      <c r="G1021" s="7" t="n">
        <f aca="false">dane!G1021</f>
        <v>0</v>
      </c>
      <c r="H1021" s="7" t="n">
        <f aca="false">dane!H1021</f>
        <v>0</v>
      </c>
      <c r="I1021" s="7" t="n">
        <f aca="false">dane!I1021</f>
        <v>1</v>
      </c>
      <c r="J1021" s="7" t="n">
        <f aca="false">dane!J1021</f>
        <v>0</v>
      </c>
      <c r="K1021" s="7" t="n">
        <f aca="false">dane!K1021</f>
        <v>0</v>
      </c>
      <c r="L1021" s="7" t="n">
        <f aca="false">dane!L1021</f>
        <v>0</v>
      </c>
      <c r="M1021" s="7" t="n">
        <f aca="false">dane!M1021</f>
        <v>0</v>
      </c>
      <c r="N1021" s="7" t="n">
        <f aca="false">dane!N1021</f>
        <v>1</v>
      </c>
      <c r="O1021" s="7" t="n">
        <f aca="false">dane!O1021</f>
        <v>0</v>
      </c>
      <c r="P1021" s="7" t="n">
        <f aca="false">dane!P1021</f>
        <v>0</v>
      </c>
      <c r="Q1021" s="7" t="n">
        <f aca="false">dane!Q1021</f>
        <v>2756</v>
      </c>
    </row>
    <row r="1022" customFormat="false" ht="12.75" hidden="false" customHeight="false" outlineLevel="0" collapsed="false">
      <c r="A1022" s="0" t="n">
        <v>87</v>
      </c>
      <c r="B1022" s="0" t="n">
        <v>1997</v>
      </c>
      <c r="C1022" s="6" t="n">
        <f aca="false">LN(dane!C1022)</f>
        <v>11.2181113532148</v>
      </c>
      <c r="D1022" s="7" t="n">
        <f aca="false">dane!D1022</f>
        <v>0</v>
      </c>
      <c r="E1022" s="6" t="n">
        <f aca="false">LN(dane!E1022)</f>
        <v>4.90778370518751</v>
      </c>
      <c r="F1022" s="6" t="n">
        <f aca="false">LN(dane!F1022)</f>
        <v>3.00171434523154</v>
      </c>
      <c r="G1022" s="7" t="n">
        <f aca="false">dane!G1022</f>
        <v>0</v>
      </c>
      <c r="H1022" s="7" t="n">
        <f aca="false">dane!H1022</f>
        <v>0</v>
      </c>
      <c r="I1022" s="7" t="n">
        <f aca="false">dane!I1022</f>
        <v>1</v>
      </c>
      <c r="J1022" s="7" t="n">
        <f aca="false">dane!J1022</f>
        <v>0</v>
      </c>
      <c r="K1022" s="7" t="n">
        <f aca="false">dane!K1022</f>
        <v>0</v>
      </c>
      <c r="L1022" s="7" t="n">
        <f aca="false">dane!L1022</f>
        <v>0</v>
      </c>
      <c r="M1022" s="7" t="n">
        <f aca="false">dane!M1022</f>
        <v>0</v>
      </c>
      <c r="N1022" s="7" t="n">
        <f aca="false">dane!N1022</f>
        <v>1</v>
      </c>
      <c r="O1022" s="7" t="n">
        <f aca="false">dane!O1022</f>
        <v>0</v>
      </c>
      <c r="P1022" s="7" t="n">
        <f aca="false">dane!P1022</f>
        <v>0</v>
      </c>
      <c r="Q1022" s="7" t="n">
        <f aca="false">dane!Q1022</f>
        <v>2756</v>
      </c>
    </row>
    <row r="1023" customFormat="false" ht="12.75" hidden="false" customHeight="false" outlineLevel="0" collapsed="false">
      <c r="A1023" s="0" t="n">
        <v>87</v>
      </c>
      <c r="B1023" s="0" t="n">
        <v>1998</v>
      </c>
      <c r="C1023" s="6" t="n">
        <f aca="false">LN(dane!C1023)</f>
        <v>11.4031440805454</v>
      </c>
      <c r="D1023" s="7" t="n">
        <f aca="false">dane!D1023</f>
        <v>0</v>
      </c>
      <c r="E1023" s="6" t="n">
        <f aca="false">LN(dane!E1023)</f>
        <v>5.00556635715087</v>
      </c>
      <c r="F1023" s="6" t="n">
        <f aca="false">LN(dane!F1023)</f>
        <v>3.00518743232475</v>
      </c>
      <c r="G1023" s="7" t="n">
        <f aca="false">dane!G1023</f>
        <v>0</v>
      </c>
      <c r="H1023" s="7" t="n">
        <f aca="false">dane!H1023</f>
        <v>0</v>
      </c>
      <c r="I1023" s="7" t="n">
        <f aca="false">dane!I1023</f>
        <v>1</v>
      </c>
      <c r="J1023" s="7" t="n">
        <f aca="false">dane!J1023</f>
        <v>0</v>
      </c>
      <c r="K1023" s="7" t="n">
        <f aca="false">dane!K1023</f>
        <v>0</v>
      </c>
      <c r="L1023" s="7" t="n">
        <f aca="false">dane!L1023</f>
        <v>0</v>
      </c>
      <c r="M1023" s="7" t="n">
        <f aca="false">dane!M1023</f>
        <v>0</v>
      </c>
      <c r="N1023" s="7" t="n">
        <f aca="false">dane!N1023</f>
        <v>1</v>
      </c>
      <c r="O1023" s="7" t="n">
        <f aca="false">dane!O1023</f>
        <v>0</v>
      </c>
      <c r="P1023" s="7" t="n">
        <f aca="false">dane!P1023</f>
        <v>0</v>
      </c>
      <c r="Q1023" s="7" t="n">
        <f aca="false">dane!Q1023</f>
        <v>2756</v>
      </c>
    </row>
    <row r="1024" customFormat="false" ht="12.75" hidden="false" customHeight="false" outlineLevel="0" collapsed="false">
      <c r="A1024" s="0" t="n">
        <v>87</v>
      </c>
      <c r="B1024" s="0" t="n">
        <v>1999</v>
      </c>
      <c r="C1024" s="6" t="n">
        <f aca="false">LN(dane!C1024)</f>
        <v>11.3178590362279</v>
      </c>
      <c r="D1024" s="7" t="n">
        <f aca="false">dane!D1024</f>
        <v>0</v>
      </c>
      <c r="E1024" s="6" t="n">
        <f aca="false">LN(dane!E1024)</f>
        <v>5.01432941300746</v>
      </c>
      <c r="F1024" s="6" t="n">
        <f aca="false">LN(dane!F1024)</f>
        <v>3.00864849882054</v>
      </c>
      <c r="G1024" s="7" t="n">
        <f aca="false">dane!G1024</f>
        <v>0</v>
      </c>
      <c r="H1024" s="7" t="n">
        <f aca="false">dane!H1024</f>
        <v>0</v>
      </c>
      <c r="I1024" s="7" t="n">
        <f aca="false">dane!I1024</f>
        <v>0</v>
      </c>
      <c r="J1024" s="7" t="n">
        <f aca="false">dane!J1024</f>
        <v>1</v>
      </c>
      <c r="K1024" s="7" t="n">
        <f aca="false">dane!K1024</f>
        <v>0</v>
      </c>
      <c r="L1024" s="7" t="n">
        <f aca="false">dane!L1024</f>
        <v>0</v>
      </c>
      <c r="M1024" s="7" t="n">
        <f aca="false">dane!M1024</f>
        <v>0</v>
      </c>
      <c r="N1024" s="7" t="n">
        <f aca="false">dane!N1024</f>
        <v>1</v>
      </c>
      <c r="O1024" s="7" t="n">
        <f aca="false">dane!O1024</f>
        <v>0</v>
      </c>
      <c r="P1024" s="7" t="n">
        <f aca="false">dane!P1024</f>
        <v>0</v>
      </c>
      <c r="Q1024" s="7" t="n">
        <f aca="false">dane!Q1024</f>
        <v>2756</v>
      </c>
    </row>
    <row r="1025" customFormat="false" ht="12.75" hidden="false" customHeight="false" outlineLevel="0" collapsed="false">
      <c r="A1025" s="0" t="n">
        <v>87</v>
      </c>
      <c r="B1025" s="0" t="n">
        <v>2000</v>
      </c>
      <c r="C1025" s="6" t="n">
        <f aca="false">LN(dane!C1025)</f>
        <v>11.4123313497345</v>
      </c>
      <c r="D1025" s="7" t="n">
        <f aca="false">dane!D1025</f>
        <v>0</v>
      </c>
      <c r="E1025" s="6" t="n">
        <f aca="false">LN(dane!E1025)</f>
        <v>5.06222253215178</v>
      </c>
      <c r="F1025" s="6" t="n">
        <f aca="false">LN(dane!F1025)</f>
        <v>3.01209762764026</v>
      </c>
      <c r="G1025" s="7" t="n">
        <f aca="false">dane!G1025</f>
        <v>0</v>
      </c>
      <c r="H1025" s="7" t="n">
        <f aca="false">dane!H1025</f>
        <v>0</v>
      </c>
      <c r="I1025" s="7" t="n">
        <f aca="false">dane!I1025</f>
        <v>1</v>
      </c>
      <c r="J1025" s="7" t="n">
        <f aca="false">dane!J1025</f>
        <v>0</v>
      </c>
      <c r="K1025" s="7" t="n">
        <f aca="false">dane!K1025</f>
        <v>0</v>
      </c>
      <c r="L1025" s="7" t="n">
        <f aca="false">dane!L1025</f>
        <v>0</v>
      </c>
      <c r="M1025" s="7" t="n">
        <f aca="false">dane!M1025</f>
        <v>0</v>
      </c>
      <c r="N1025" s="7" t="n">
        <f aca="false">dane!N1025</f>
        <v>1</v>
      </c>
      <c r="O1025" s="7" t="n">
        <f aca="false">dane!O1025</f>
        <v>0</v>
      </c>
      <c r="P1025" s="7" t="n">
        <f aca="false">dane!P1025</f>
        <v>0</v>
      </c>
      <c r="Q1025" s="7" t="n">
        <f aca="false">dane!Q1025</f>
        <v>2756</v>
      </c>
    </row>
    <row r="1026" customFormat="false" ht="12.75" hidden="false" customHeight="false" outlineLevel="0" collapsed="false">
      <c r="A1026" s="0" t="n">
        <v>88</v>
      </c>
      <c r="B1026" s="0" t="n">
        <v>1995</v>
      </c>
      <c r="C1026" s="6" t="n">
        <f aca="false">LN(dane!C1026)</f>
        <v>11.5873648107851</v>
      </c>
      <c r="D1026" s="7" t="n">
        <f aca="false">dane!D1026</f>
        <v>0</v>
      </c>
      <c r="E1026" s="6" t="n">
        <f aca="false">LN(dane!E1026)</f>
        <v>5.14938870780284</v>
      </c>
      <c r="F1026" s="6" t="n">
        <f aca="false">LN(dane!F1026)</f>
        <v>3.01406323023871</v>
      </c>
      <c r="G1026" s="7" t="n">
        <f aca="false">dane!G1026</f>
        <v>0</v>
      </c>
      <c r="H1026" s="7" t="n">
        <f aca="false">dane!H1026</f>
        <v>0</v>
      </c>
      <c r="I1026" s="7" t="n">
        <f aca="false">dane!I1026</f>
        <v>0</v>
      </c>
      <c r="J1026" s="7" t="n">
        <f aca="false">dane!J1026</f>
        <v>0</v>
      </c>
      <c r="K1026" s="7" t="n">
        <f aca="false">dane!K1026</f>
        <v>0</v>
      </c>
      <c r="L1026" s="7" t="n">
        <f aca="false">dane!L1026</f>
        <v>0</v>
      </c>
      <c r="M1026" s="7" t="n">
        <f aca="false">dane!M1026</f>
        <v>0</v>
      </c>
      <c r="N1026" s="7" t="n">
        <f aca="false">dane!N1026</f>
        <v>1</v>
      </c>
      <c r="O1026" s="7" t="n">
        <f aca="false">dane!O1026</f>
        <v>0</v>
      </c>
      <c r="P1026" s="7" t="n">
        <f aca="false">dane!P1026</f>
        <v>0</v>
      </c>
      <c r="Q1026" s="7" t="n">
        <f aca="false">dane!Q1026</f>
        <v>2756</v>
      </c>
    </row>
    <row r="1027" customFormat="false" ht="12.75" hidden="false" customHeight="false" outlineLevel="0" collapsed="false">
      <c r="A1027" s="0" t="n">
        <v>88</v>
      </c>
      <c r="B1027" s="0" t="n">
        <v>1996</v>
      </c>
      <c r="C1027" s="6" t="n">
        <f aca="false">LN(dane!C1027)</f>
        <v>11.8432287124459</v>
      </c>
      <c r="D1027" s="7" t="n">
        <f aca="false">dane!D1027</f>
        <v>0</v>
      </c>
      <c r="E1027" s="6" t="n">
        <f aca="false">LN(dane!E1027)</f>
        <v>5.22739432955078</v>
      </c>
      <c r="F1027" s="6" t="n">
        <f aca="false">LN(dane!F1027)</f>
        <v>3.01602497682175</v>
      </c>
      <c r="G1027" s="7" t="n">
        <f aca="false">dane!G1027</f>
        <v>0</v>
      </c>
      <c r="H1027" s="7" t="n">
        <f aca="false">dane!H1027</f>
        <v>0</v>
      </c>
      <c r="I1027" s="7" t="n">
        <f aca="false">dane!I1027</f>
        <v>1</v>
      </c>
      <c r="J1027" s="7" t="n">
        <f aca="false">dane!J1027</f>
        <v>0</v>
      </c>
      <c r="K1027" s="7" t="n">
        <f aca="false">dane!K1027</f>
        <v>0</v>
      </c>
      <c r="L1027" s="7" t="n">
        <f aca="false">dane!L1027</f>
        <v>0</v>
      </c>
      <c r="M1027" s="7" t="n">
        <f aca="false">dane!M1027</f>
        <v>0</v>
      </c>
      <c r="N1027" s="7" t="n">
        <f aca="false">dane!N1027</f>
        <v>1</v>
      </c>
      <c r="O1027" s="7" t="n">
        <f aca="false">dane!O1027</f>
        <v>0</v>
      </c>
      <c r="P1027" s="7" t="n">
        <f aca="false">dane!P1027</f>
        <v>0</v>
      </c>
      <c r="Q1027" s="7" t="n">
        <f aca="false">dane!Q1027</f>
        <v>2756</v>
      </c>
    </row>
    <row r="1028" customFormat="false" ht="12.75" hidden="false" customHeight="false" outlineLevel="0" collapsed="false">
      <c r="A1028" s="0" t="n">
        <v>88</v>
      </c>
      <c r="B1028" s="0" t="n">
        <v>1997</v>
      </c>
      <c r="C1028" s="6" t="n">
        <f aca="false">LN(dane!C1028)</f>
        <v>11.7219538645927</v>
      </c>
      <c r="D1028" s="7" t="n">
        <f aca="false">dane!D1028</f>
        <v>0</v>
      </c>
      <c r="E1028" s="6" t="n">
        <f aca="false">LN(dane!E1028)</f>
        <v>5.28629898777279</v>
      </c>
      <c r="F1028" s="6" t="n">
        <f aca="false">LN(dane!F1028)</f>
        <v>3.0174937653355</v>
      </c>
      <c r="G1028" s="7" t="n">
        <f aca="false">dane!G1028</f>
        <v>0</v>
      </c>
      <c r="H1028" s="7" t="n">
        <f aca="false">dane!H1028</f>
        <v>0</v>
      </c>
      <c r="I1028" s="7" t="n">
        <f aca="false">dane!I1028</f>
        <v>1</v>
      </c>
      <c r="J1028" s="7" t="n">
        <f aca="false">dane!J1028</f>
        <v>0</v>
      </c>
      <c r="K1028" s="7" t="n">
        <f aca="false">dane!K1028</f>
        <v>0</v>
      </c>
      <c r="L1028" s="7" t="n">
        <f aca="false">dane!L1028</f>
        <v>0</v>
      </c>
      <c r="M1028" s="7" t="n">
        <f aca="false">dane!M1028</f>
        <v>0</v>
      </c>
      <c r="N1028" s="7" t="n">
        <f aca="false">dane!N1028</f>
        <v>1</v>
      </c>
      <c r="O1028" s="7" t="n">
        <f aca="false">dane!O1028</f>
        <v>0</v>
      </c>
      <c r="P1028" s="7" t="n">
        <f aca="false">dane!P1028</f>
        <v>0</v>
      </c>
      <c r="Q1028" s="7" t="n">
        <f aca="false">dane!Q1028</f>
        <v>2756</v>
      </c>
    </row>
    <row r="1029" customFormat="false" ht="12.75" hidden="false" customHeight="false" outlineLevel="0" collapsed="false">
      <c r="A1029" s="0" t="n">
        <v>88</v>
      </c>
      <c r="B1029" s="0" t="n">
        <v>1998</v>
      </c>
      <c r="C1029" s="6" t="n">
        <f aca="false">LN(dane!C1029)</f>
        <v>11.8085310632175</v>
      </c>
      <c r="D1029" s="7" t="n">
        <f aca="false">dane!D1029</f>
        <v>0</v>
      </c>
      <c r="E1029" s="6" t="n">
        <f aca="false">LN(dane!E1029)</f>
        <v>5.3181410009826</v>
      </c>
      <c r="F1029" s="6" t="n">
        <f aca="false">LN(dane!F1029)</f>
        <v>3.01993696225081</v>
      </c>
      <c r="G1029" s="7" t="n">
        <f aca="false">dane!G1029</f>
        <v>0</v>
      </c>
      <c r="H1029" s="7" t="n">
        <f aca="false">dane!H1029</f>
        <v>0</v>
      </c>
      <c r="I1029" s="7" t="n">
        <f aca="false">dane!I1029</f>
        <v>0</v>
      </c>
      <c r="J1029" s="7" t="n">
        <f aca="false">dane!J1029</f>
        <v>0</v>
      </c>
      <c r="K1029" s="7" t="n">
        <f aca="false">dane!K1029</f>
        <v>0</v>
      </c>
      <c r="L1029" s="7" t="n">
        <f aca="false">dane!L1029</f>
        <v>0</v>
      </c>
      <c r="M1029" s="7" t="n">
        <f aca="false">dane!M1029</f>
        <v>0</v>
      </c>
      <c r="N1029" s="7" t="n">
        <f aca="false">dane!N1029</f>
        <v>1</v>
      </c>
      <c r="O1029" s="7" t="n">
        <f aca="false">dane!O1029</f>
        <v>0</v>
      </c>
      <c r="P1029" s="7" t="n">
        <f aca="false">dane!P1029</f>
        <v>0</v>
      </c>
      <c r="Q1029" s="7" t="n">
        <f aca="false">dane!Q1029</f>
        <v>2756</v>
      </c>
    </row>
    <row r="1030" customFormat="false" ht="12.75" hidden="false" customHeight="false" outlineLevel="0" collapsed="false">
      <c r="A1030" s="0" t="n">
        <v>88</v>
      </c>
      <c r="B1030" s="0" t="n">
        <v>1999</v>
      </c>
      <c r="C1030" s="6" t="n">
        <f aca="false">LN(dane!C1030)</f>
        <v>11.8610439062258</v>
      </c>
      <c r="D1030" s="7" t="n">
        <f aca="false">dane!D1030</f>
        <v>0</v>
      </c>
      <c r="E1030" s="6" t="n">
        <f aca="false">LN(dane!E1030)</f>
        <v>5.41538377921574</v>
      </c>
      <c r="F1030" s="6" t="n">
        <f aca="false">LN(dane!F1030)</f>
        <v>3.01944880017131</v>
      </c>
      <c r="G1030" s="7" t="n">
        <f aca="false">dane!G1030</f>
        <v>0</v>
      </c>
      <c r="H1030" s="7" t="n">
        <f aca="false">dane!H1030</f>
        <v>0</v>
      </c>
      <c r="I1030" s="7" t="n">
        <f aca="false">dane!I1030</f>
        <v>1</v>
      </c>
      <c r="J1030" s="7" t="n">
        <f aca="false">dane!J1030</f>
        <v>0</v>
      </c>
      <c r="K1030" s="7" t="n">
        <f aca="false">dane!K1030</f>
        <v>0</v>
      </c>
      <c r="L1030" s="7" t="n">
        <f aca="false">dane!L1030</f>
        <v>0</v>
      </c>
      <c r="M1030" s="7" t="n">
        <f aca="false">dane!M1030</f>
        <v>1</v>
      </c>
      <c r="N1030" s="7" t="n">
        <f aca="false">dane!N1030</f>
        <v>1</v>
      </c>
      <c r="O1030" s="7" t="n">
        <f aca="false">dane!O1030</f>
        <v>0</v>
      </c>
      <c r="P1030" s="7" t="n">
        <f aca="false">dane!P1030</f>
        <v>0</v>
      </c>
      <c r="Q1030" s="7" t="n">
        <f aca="false">dane!Q1030</f>
        <v>2756</v>
      </c>
    </row>
    <row r="1031" customFormat="false" ht="12.75" hidden="false" customHeight="false" outlineLevel="0" collapsed="false">
      <c r="A1031" s="0" t="n">
        <v>88</v>
      </c>
      <c r="B1031" s="0" t="n">
        <v>2000</v>
      </c>
      <c r="C1031" s="6" t="n">
        <f aca="false">LN(dane!C1031)</f>
        <v>12.0610410931164</v>
      </c>
      <c r="D1031" s="7" t="n">
        <f aca="false">dane!D1031</f>
        <v>0</v>
      </c>
      <c r="E1031" s="6" t="n">
        <f aca="false">LN(dane!E1031)</f>
        <v>5.46814070692933</v>
      </c>
      <c r="F1031" s="6" t="n">
        <f aca="false">LN(dane!F1031)</f>
        <v>2.99673177388707</v>
      </c>
      <c r="G1031" s="7" t="n">
        <f aca="false">dane!G1031</f>
        <v>0</v>
      </c>
      <c r="H1031" s="7" t="n">
        <f aca="false">dane!H1031</f>
        <v>0</v>
      </c>
      <c r="I1031" s="7" t="n">
        <f aca="false">dane!I1031</f>
        <v>0</v>
      </c>
      <c r="J1031" s="7" t="n">
        <f aca="false">dane!J1031</f>
        <v>1</v>
      </c>
      <c r="K1031" s="7" t="n">
        <f aca="false">dane!K1031</f>
        <v>0</v>
      </c>
      <c r="L1031" s="7" t="n">
        <f aca="false">dane!L1031</f>
        <v>0</v>
      </c>
      <c r="M1031" s="7" t="n">
        <f aca="false">dane!M1031</f>
        <v>1</v>
      </c>
      <c r="N1031" s="7" t="n">
        <f aca="false">dane!N1031</f>
        <v>1</v>
      </c>
      <c r="O1031" s="7" t="n">
        <f aca="false">dane!O1031</f>
        <v>0</v>
      </c>
      <c r="P1031" s="7" t="n">
        <f aca="false">dane!P1031</f>
        <v>0</v>
      </c>
      <c r="Q1031" s="7" t="n">
        <f aca="false">dane!Q1031</f>
        <v>2756</v>
      </c>
    </row>
    <row r="1032" customFormat="false" ht="12.75" hidden="false" customHeight="false" outlineLevel="0" collapsed="false">
      <c r="A1032" s="0" t="n">
        <v>89</v>
      </c>
      <c r="B1032" s="0" t="n">
        <v>1989</v>
      </c>
      <c r="C1032" s="6" t="n">
        <f aca="false">LN(dane!C1032)</f>
        <v>12.8890230148632</v>
      </c>
      <c r="D1032" s="7" t="n">
        <f aca="false">dane!D1032</f>
        <v>0</v>
      </c>
      <c r="E1032" s="6" t="n">
        <f aca="false">LN(dane!E1032)</f>
        <v>6.00773017994688</v>
      </c>
      <c r="F1032" s="6" t="n">
        <f aca="false">LN(dane!F1032)</f>
        <v>3.89059505801453</v>
      </c>
      <c r="G1032" s="7" t="n">
        <f aca="false">dane!G1032</f>
        <v>0</v>
      </c>
      <c r="H1032" s="7" t="n">
        <f aca="false">dane!H1032</f>
        <v>0</v>
      </c>
      <c r="I1032" s="7" t="n">
        <f aca="false">dane!I1032</f>
        <v>1</v>
      </c>
      <c r="J1032" s="7" t="n">
        <f aca="false">dane!J1032</f>
        <v>0</v>
      </c>
      <c r="K1032" s="7" t="n">
        <f aca="false">dane!K1032</f>
        <v>0</v>
      </c>
      <c r="L1032" s="7" t="n">
        <f aca="false">dane!L1032</f>
        <v>0</v>
      </c>
      <c r="M1032" s="7" t="n">
        <f aca="false">dane!M1032</f>
        <v>0</v>
      </c>
      <c r="N1032" s="7" t="n">
        <f aca="false">dane!N1032</f>
        <v>1</v>
      </c>
      <c r="O1032" s="7" t="n">
        <f aca="false">dane!O1032</f>
        <v>0</v>
      </c>
      <c r="P1032" s="7" t="n">
        <f aca="false">dane!P1032</f>
        <v>0</v>
      </c>
      <c r="Q1032" s="7" t="n">
        <f aca="false">dane!Q1032</f>
        <v>2247</v>
      </c>
    </row>
    <row r="1033" customFormat="false" ht="12.75" hidden="false" customHeight="false" outlineLevel="0" collapsed="false">
      <c r="A1033" s="0" t="n">
        <v>89</v>
      </c>
      <c r="B1033" s="0" t="n">
        <v>1990</v>
      </c>
      <c r="C1033" s="6" t="n">
        <f aca="false">LN(dane!C1033)</f>
        <v>13.0169073016252</v>
      </c>
      <c r="D1033" s="7" t="n">
        <f aca="false">dane!D1033</f>
        <v>0</v>
      </c>
      <c r="E1033" s="6" t="n">
        <f aca="false">LN(dane!E1033)</f>
        <v>6.11351655098892</v>
      </c>
      <c r="F1033" s="6" t="n">
        <f aca="false">LN(dane!F1033)</f>
        <v>3.89345161984271</v>
      </c>
      <c r="G1033" s="7" t="n">
        <f aca="false">dane!G1033</f>
        <v>0</v>
      </c>
      <c r="H1033" s="7" t="n">
        <f aca="false">dane!H1033</f>
        <v>0</v>
      </c>
      <c r="I1033" s="7" t="n">
        <f aca="false">dane!I1033</f>
        <v>1</v>
      </c>
      <c r="J1033" s="7" t="n">
        <f aca="false">dane!J1033</f>
        <v>0</v>
      </c>
      <c r="K1033" s="7" t="n">
        <f aca="false">dane!K1033</f>
        <v>0</v>
      </c>
      <c r="L1033" s="7" t="n">
        <f aca="false">dane!L1033</f>
        <v>0</v>
      </c>
      <c r="M1033" s="7" t="n">
        <f aca="false">dane!M1033</f>
        <v>0</v>
      </c>
      <c r="N1033" s="7" t="n">
        <f aca="false">dane!N1033</f>
        <v>1</v>
      </c>
      <c r="O1033" s="7" t="n">
        <f aca="false">dane!O1033</f>
        <v>0</v>
      </c>
      <c r="P1033" s="7" t="n">
        <f aca="false">dane!P1033</f>
        <v>0</v>
      </c>
      <c r="Q1033" s="7" t="n">
        <f aca="false">dane!Q1033</f>
        <v>2247</v>
      </c>
    </row>
    <row r="1034" customFormat="false" ht="12.75" hidden="false" customHeight="false" outlineLevel="0" collapsed="false">
      <c r="A1034" s="0" t="n">
        <v>89</v>
      </c>
      <c r="B1034" s="0" t="n">
        <v>1991</v>
      </c>
      <c r="C1034" s="6" t="n">
        <f aca="false">LN(dane!C1034)</f>
        <v>13.221397523721</v>
      </c>
      <c r="D1034" s="7" t="n">
        <f aca="false">dane!D1034</f>
        <v>0</v>
      </c>
      <c r="E1034" s="6" t="n">
        <f aca="false">LN(dane!E1034)</f>
        <v>6.2132212034059</v>
      </c>
      <c r="F1034" s="6" t="n">
        <f aca="false">LN(dane!F1034)</f>
        <v>3.89711239269239</v>
      </c>
      <c r="G1034" s="7" t="n">
        <f aca="false">dane!G1034</f>
        <v>0</v>
      </c>
      <c r="H1034" s="7" t="n">
        <f aca="false">dane!H1034</f>
        <v>0</v>
      </c>
      <c r="I1034" s="7" t="n">
        <f aca="false">dane!I1034</f>
        <v>1</v>
      </c>
      <c r="J1034" s="7" t="n">
        <f aca="false">dane!J1034</f>
        <v>0</v>
      </c>
      <c r="K1034" s="7" t="n">
        <f aca="false">dane!K1034</f>
        <v>0</v>
      </c>
      <c r="L1034" s="7" t="n">
        <f aca="false">dane!L1034</f>
        <v>0</v>
      </c>
      <c r="M1034" s="7" t="n">
        <f aca="false">dane!M1034</f>
        <v>0</v>
      </c>
      <c r="N1034" s="7" t="n">
        <f aca="false">dane!N1034</f>
        <v>1</v>
      </c>
      <c r="O1034" s="7" t="n">
        <f aca="false">dane!O1034</f>
        <v>0</v>
      </c>
      <c r="P1034" s="7" t="n">
        <f aca="false">dane!P1034</f>
        <v>0</v>
      </c>
      <c r="Q1034" s="7" t="n">
        <f aca="false">dane!Q1034</f>
        <v>2247</v>
      </c>
    </row>
    <row r="1035" customFormat="false" ht="12.75" hidden="false" customHeight="false" outlineLevel="0" collapsed="false">
      <c r="A1035" s="0" t="n">
        <v>89</v>
      </c>
      <c r="B1035" s="0" t="n">
        <v>1992</v>
      </c>
      <c r="C1035" s="6" t="n">
        <f aca="false">LN(dane!C1035)</f>
        <v>13.2892074400144</v>
      </c>
      <c r="D1035" s="7" t="n">
        <f aca="false">dane!D1035</f>
        <v>0</v>
      </c>
      <c r="E1035" s="6" t="n">
        <f aca="false">LN(dane!E1035)</f>
        <v>6.25956841846118</v>
      </c>
      <c r="F1035" s="6" t="n">
        <f aca="false">LN(dane!F1035)</f>
        <v>3.90015283285766</v>
      </c>
      <c r="G1035" s="7" t="n">
        <f aca="false">dane!G1035</f>
        <v>0</v>
      </c>
      <c r="H1035" s="7" t="n">
        <f aca="false">dane!H1035</f>
        <v>0</v>
      </c>
      <c r="I1035" s="7" t="n">
        <f aca="false">dane!I1035</f>
        <v>1</v>
      </c>
      <c r="J1035" s="7" t="n">
        <f aca="false">dane!J1035</f>
        <v>0</v>
      </c>
      <c r="K1035" s="7" t="n">
        <f aca="false">dane!K1035</f>
        <v>0</v>
      </c>
      <c r="L1035" s="7" t="n">
        <f aca="false">dane!L1035</f>
        <v>0</v>
      </c>
      <c r="M1035" s="7" t="n">
        <f aca="false">dane!M1035</f>
        <v>0</v>
      </c>
      <c r="N1035" s="7" t="n">
        <f aca="false">dane!N1035</f>
        <v>1</v>
      </c>
      <c r="O1035" s="7" t="n">
        <f aca="false">dane!O1035</f>
        <v>0</v>
      </c>
      <c r="P1035" s="7" t="n">
        <f aca="false">dane!P1035</f>
        <v>0</v>
      </c>
      <c r="Q1035" s="7" t="n">
        <f aca="false">dane!Q1035</f>
        <v>2247</v>
      </c>
    </row>
    <row r="1036" customFormat="false" ht="12.75" hidden="false" customHeight="false" outlineLevel="0" collapsed="false">
      <c r="A1036" s="0" t="n">
        <v>89</v>
      </c>
      <c r="B1036" s="0" t="n">
        <v>1993</v>
      </c>
      <c r="C1036" s="6" t="n">
        <f aca="false">LN(dane!C1036)</f>
        <v>13.3714085662412</v>
      </c>
      <c r="D1036" s="7" t="n">
        <f aca="false">dane!D1036</f>
        <v>0</v>
      </c>
      <c r="E1036" s="6" t="n">
        <f aca="false">LN(dane!E1036)</f>
        <v>6.19210831979092</v>
      </c>
      <c r="F1036" s="6" t="n">
        <f aca="false">LN(dane!F1036)</f>
        <v>3.90257854660015</v>
      </c>
      <c r="G1036" s="7" t="n">
        <f aca="false">dane!G1036</f>
        <v>0</v>
      </c>
      <c r="H1036" s="7" t="n">
        <f aca="false">dane!H1036</f>
        <v>0</v>
      </c>
      <c r="I1036" s="7" t="n">
        <f aca="false">dane!I1036</f>
        <v>0</v>
      </c>
      <c r="J1036" s="7" t="n">
        <f aca="false">dane!J1036</f>
        <v>0</v>
      </c>
      <c r="K1036" s="7" t="n">
        <f aca="false">dane!K1036</f>
        <v>0</v>
      </c>
      <c r="L1036" s="7" t="n">
        <f aca="false">dane!L1036</f>
        <v>0</v>
      </c>
      <c r="M1036" s="7" t="n">
        <f aca="false">dane!M1036</f>
        <v>0</v>
      </c>
      <c r="N1036" s="7" t="n">
        <f aca="false">dane!N1036</f>
        <v>1</v>
      </c>
      <c r="O1036" s="7" t="n">
        <f aca="false">dane!O1036</f>
        <v>0</v>
      </c>
      <c r="P1036" s="7" t="n">
        <f aca="false">dane!P1036</f>
        <v>0</v>
      </c>
      <c r="Q1036" s="7" t="n">
        <f aca="false">dane!Q1036</f>
        <v>2247</v>
      </c>
    </row>
    <row r="1037" customFormat="false" ht="12.75" hidden="false" customHeight="false" outlineLevel="0" collapsed="false">
      <c r="A1037" s="0" t="n">
        <v>89</v>
      </c>
      <c r="B1037" s="0" t="n">
        <v>1994</v>
      </c>
      <c r="C1037" s="6" t="n">
        <f aca="false">LN(dane!C1037)</f>
        <v>13.5376401928965</v>
      </c>
      <c r="D1037" s="7" t="n">
        <f aca="false">dane!D1037</f>
        <v>0</v>
      </c>
      <c r="E1037" s="6" t="n">
        <f aca="false">LN(dane!E1037)</f>
        <v>6.19938264518128</v>
      </c>
      <c r="F1037" s="6" t="n">
        <f aca="false">LN(dane!F1037)</f>
        <v>3.90479696033641</v>
      </c>
      <c r="G1037" s="7" t="n">
        <f aca="false">dane!G1037</f>
        <v>0</v>
      </c>
      <c r="H1037" s="7" t="n">
        <f aca="false">dane!H1037</f>
        <v>0</v>
      </c>
      <c r="I1037" s="7" t="n">
        <f aca="false">dane!I1037</f>
        <v>0</v>
      </c>
      <c r="J1037" s="7" t="n">
        <f aca="false">dane!J1037</f>
        <v>1</v>
      </c>
      <c r="K1037" s="7" t="n">
        <f aca="false">dane!K1037</f>
        <v>0</v>
      </c>
      <c r="L1037" s="7" t="n">
        <f aca="false">dane!L1037</f>
        <v>0</v>
      </c>
      <c r="M1037" s="7" t="n">
        <f aca="false">dane!M1037</f>
        <v>0</v>
      </c>
      <c r="N1037" s="7" t="n">
        <f aca="false">dane!N1037</f>
        <v>1</v>
      </c>
      <c r="O1037" s="7" t="n">
        <f aca="false">dane!O1037</f>
        <v>0</v>
      </c>
      <c r="P1037" s="7" t="n">
        <f aca="false">dane!P1037</f>
        <v>0</v>
      </c>
      <c r="Q1037" s="7" t="n">
        <f aca="false">dane!Q1037</f>
        <v>2247</v>
      </c>
    </row>
    <row r="1038" customFormat="false" ht="12.75" hidden="false" customHeight="false" outlineLevel="0" collapsed="false">
      <c r="A1038" s="0" t="n">
        <v>89</v>
      </c>
      <c r="B1038" s="0" t="n">
        <v>1995</v>
      </c>
      <c r="C1038" s="6" t="n">
        <f aca="false">LN(dane!C1038)</f>
        <v>13.7789015513345</v>
      </c>
      <c r="D1038" s="7" t="n">
        <f aca="false">dane!D1038</f>
        <v>0</v>
      </c>
      <c r="E1038" s="6" t="n">
        <f aca="false">LN(dane!E1038)</f>
        <v>6.26123881521756</v>
      </c>
      <c r="F1038" s="6" t="n">
        <f aca="false">LN(dane!F1038)</f>
        <v>3.90640726664251</v>
      </c>
      <c r="G1038" s="7" t="n">
        <f aca="false">dane!G1038</f>
        <v>0</v>
      </c>
      <c r="H1038" s="7" t="n">
        <f aca="false">dane!H1038</f>
        <v>0</v>
      </c>
      <c r="I1038" s="7" t="n">
        <f aca="false">dane!I1038</f>
        <v>0</v>
      </c>
      <c r="J1038" s="7" t="n">
        <f aca="false">dane!J1038</f>
        <v>0</v>
      </c>
      <c r="K1038" s="7" t="n">
        <f aca="false">dane!K1038</f>
        <v>0</v>
      </c>
      <c r="L1038" s="7" t="n">
        <f aca="false">dane!L1038</f>
        <v>0</v>
      </c>
      <c r="M1038" s="7" t="n">
        <f aca="false">dane!M1038</f>
        <v>0</v>
      </c>
      <c r="N1038" s="7" t="n">
        <f aca="false">dane!N1038</f>
        <v>1</v>
      </c>
      <c r="O1038" s="7" t="n">
        <f aca="false">dane!O1038</f>
        <v>0</v>
      </c>
      <c r="P1038" s="7" t="n">
        <f aca="false">dane!P1038</f>
        <v>0</v>
      </c>
      <c r="Q1038" s="7" t="n">
        <f aca="false">dane!Q1038</f>
        <v>2247</v>
      </c>
    </row>
    <row r="1039" customFormat="false" ht="12.75" hidden="false" customHeight="false" outlineLevel="0" collapsed="false">
      <c r="A1039" s="0" t="n">
        <v>89</v>
      </c>
      <c r="B1039" s="0" t="n">
        <v>1996</v>
      </c>
      <c r="C1039" s="6" t="n">
        <f aca="false">LN(dane!C1039)</f>
        <v>13.8893222005024</v>
      </c>
      <c r="D1039" s="7" t="n">
        <f aca="false">dane!D1039</f>
        <v>0</v>
      </c>
      <c r="E1039" s="6" t="n">
        <f aca="false">LN(dane!E1039)</f>
        <v>6.33541961305067</v>
      </c>
      <c r="F1039" s="6" t="n">
        <f aca="false">LN(dane!F1039)</f>
        <v>3.90801498403061</v>
      </c>
      <c r="G1039" s="7" t="n">
        <f aca="false">dane!G1039</f>
        <v>0</v>
      </c>
      <c r="H1039" s="7" t="n">
        <f aca="false">dane!H1039</f>
        <v>0</v>
      </c>
      <c r="I1039" s="7" t="n">
        <f aca="false">dane!I1039</f>
        <v>0</v>
      </c>
      <c r="J1039" s="7" t="n">
        <f aca="false">dane!J1039</f>
        <v>1</v>
      </c>
      <c r="K1039" s="7" t="n">
        <f aca="false">dane!K1039</f>
        <v>0</v>
      </c>
      <c r="L1039" s="7" t="n">
        <f aca="false">dane!L1039</f>
        <v>0</v>
      </c>
      <c r="M1039" s="7" t="n">
        <f aca="false">dane!M1039</f>
        <v>0</v>
      </c>
      <c r="N1039" s="7" t="n">
        <f aca="false">dane!N1039</f>
        <v>1</v>
      </c>
      <c r="O1039" s="7" t="n">
        <f aca="false">dane!O1039</f>
        <v>0</v>
      </c>
      <c r="P1039" s="7" t="n">
        <f aca="false">dane!P1039</f>
        <v>0</v>
      </c>
      <c r="Q1039" s="7" t="n">
        <f aca="false">dane!Q1039</f>
        <v>2247</v>
      </c>
    </row>
    <row r="1040" customFormat="false" ht="12.75" hidden="false" customHeight="false" outlineLevel="0" collapsed="false">
      <c r="A1040" s="0" t="n">
        <v>89</v>
      </c>
      <c r="B1040" s="0" t="n">
        <v>1997</v>
      </c>
      <c r="C1040" s="6" t="n">
        <f aca="false">LN(dane!C1040)</f>
        <v>13.8383096716996</v>
      </c>
      <c r="D1040" s="7" t="n">
        <f aca="false">dane!D1040</f>
        <v>0</v>
      </c>
      <c r="E1040" s="6" t="n">
        <f aca="false">LN(dane!E1040)</f>
        <v>6.36023236127927</v>
      </c>
      <c r="F1040" s="6" t="n">
        <f aca="false">LN(dane!F1040)</f>
        <v>3.90941961955803</v>
      </c>
      <c r="G1040" s="7" t="n">
        <f aca="false">dane!G1040</f>
        <v>0</v>
      </c>
      <c r="H1040" s="7" t="n">
        <f aca="false">dane!H1040</f>
        <v>0</v>
      </c>
      <c r="I1040" s="7" t="n">
        <f aca="false">dane!I1040</f>
        <v>1</v>
      </c>
      <c r="J1040" s="7" t="n">
        <f aca="false">dane!J1040</f>
        <v>0</v>
      </c>
      <c r="K1040" s="7" t="n">
        <f aca="false">dane!K1040</f>
        <v>0</v>
      </c>
      <c r="L1040" s="7" t="n">
        <f aca="false">dane!L1040</f>
        <v>0</v>
      </c>
      <c r="M1040" s="7" t="n">
        <f aca="false">dane!M1040</f>
        <v>0</v>
      </c>
      <c r="N1040" s="7" t="n">
        <f aca="false">dane!N1040</f>
        <v>1</v>
      </c>
      <c r="O1040" s="7" t="n">
        <f aca="false">dane!O1040</f>
        <v>0</v>
      </c>
      <c r="P1040" s="7" t="n">
        <f aca="false">dane!P1040</f>
        <v>0</v>
      </c>
      <c r="Q1040" s="7" t="n">
        <f aca="false">dane!Q1040</f>
        <v>2247</v>
      </c>
    </row>
    <row r="1041" customFormat="false" ht="12.75" hidden="false" customHeight="false" outlineLevel="0" collapsed="false">
      <c r="A1041" s="0" t="n">
        <v>89</v>
      </c>
      <c r="B1041" s="0" t="n">
        <v>1998</v>
      </c>
      <c r="C1041" s="6" t="n">
        <f aca="false">LN(dane!C1041)</f>
        <v>13.963589125489</v>
      </c>
      <c r="D1041" s="7" t="n">
        <f aca="false">dane!D1041</f>
        <v>0</v>
      </c>
      <c r="E1041" s="6" t="n">
        <f aca="false">LN(dane!E1041)</f>
        <v>6.40058267177657</v>
      </c>
      <c r="F1041" s="6" t="n">
        <f aca="false">LN(dane!F1041)</f>
        <v>3.91082228485163</v>
      </c>
      <c r="G1041" s="7" t="n">
        <f aca="false">dane!G1041</f>
        <v>0</v>
      </c>
      <c r="H1041" s="7" t="n">
        <f aca="false">dane!H1041</f>
        <v>0</v>
      </c>
      <c r="I1041" s="7" t="n">
        <f aca="false">dane!I1041</f>
        <v>0</v>
      </c>
      <c r="J1041" s="7" t="n">
        <f aca="false">dane!J1041</f>
        <v>1</v>
      </c>
      <c r="K1041" s="7" t="n">
        <f aca="false">dane!K1041</f>
        <v>0</v>
      </c>
      <c r="L1041" s="7" t="n">
        <f aca="false">dane!L1041</f>
        <v>0</v>
      </c>
      <c r="M1041" s="7" t="n">
        <f aca="false">dane!M1041</f>
        <v>0</v>
      </c>
      <c r="N1041" s="7" t="n">
        <f aca="false">dane!N1041</f>
        <v>1</v>
      </c>
      <c r="O1041" s="7" t="n">
        <f aca="false">dane!O1041</f>
        <v>0</v>
      </c>
      <c r="P1041" s="7" t="n">
        <f aca="false">dane!P1041</f>
        <v>0</v>
      </c>
      <c r="Q1041" s="7" t="n">
        <f aca="false">dane!Q1041</f>
        <v>2247</v>
      </c>
    </row>
    <row r="1042" customFormat="false" ht="12.75" hidden="false" customHeight="false" outlineLevel="0" collapsed="false">
      <c r="A1042" s="0" t="n">
        <v>89</v>
      </c>
      <c r="B1042" s="0" t="n">
        <v>1999</v>
      </c>
      <c r="C1042" s="6" t="n">
        <f aca="false">LN(dane!C1042)</f>
        <v>13.9487530338564</v>
      </c>
      <c r="D1042" s="7" t="n">
        <f aca="false">dane!D1042</f>
        <v>0</v>
      </c>
      <c r="E1042" s="6" t="n">
        <f aca="false">LN(dane!E1042)</f>
        <v>6.52349595679419</v>
      </c>
      <c r="F1042" s="6" t="n">
        <f aca="false">LN(dane!F1042)</f>
        <v>3.91322228600363</v>
      </c>
      <c r="G1042" s="7" t="n">
        <f aca="false">dane!G1042</f>
        <v>0</v>
      </c>
      <c r="H1042" s="7" t="n">
        <f aca="false">dane!H1042</f>
        <v>0</v>
      </c>
      <c r="I1042" s="7" t="n">
        <f aca="false">dane!I1042</f>
        <v>1</v>
      </c>
      <c r="J1042" s="7" t="n">
        <f aca="false">dane!J1042</f>
        <v>0</v>
      </c>
      <c r="K1042" s="7" t="n">
        <f aca="false">dane!K1042</f>
        <v>0</v>
      </c>
      <c r="L1042" s="7" t="n">
        <f aca="false">dane!L1042</f>
        <v>0</v>
      </c>
      <c r="M1042" s="7" t="n">
        <f aca="false">dane!M1042</f>
        <v>1</v>
      </c>
      <c r="N1042" s="7" t="n">
        <f aca="false">dane!N1042</f>
        <v>1</v>
      </c>
      <c r="O1042" s="7" t="n">
        <f aca="false">dane!O1042</f>
        <v>0</v>
      </c>
      <c r="P1042" s="7" t="n">
        <f aca="false">dane!P1042</f>
        <v>0</v>
      </c>
      <c r="Q1042" s="7" t="n">
        <f aca="false">dane!Q1042</f>
        <v>2247</v>
      </c>
    </row>
    <row r="1043" customFormat="false" ht="12.75" hidden="false" customHeight="false" outlineLevel="0" collapsed="false">
      <c r="A1043" s="0" t="n">
        <v>89</v>
      </c>
      <c r="B1043" s="0" t="n">
        <v>2000</v>
      </c>
      <c r="C1043" s="6" t="n">
        <f aca="false">LN(dane!C1043)</f>
        <v>14.1791538663579</v>
      </c>
      <c r="D1043" s="7" t="n">
        <f aca="false">dane!D1043</f>
        <v>0</v>
      </c>
      <c r="E1043" s="6" t="n">
        <f aca="false">LN(dane!E1043)</f>
        <v>6.59201811010071</v>
      </c>
      <c r="F1043" s="6" t="n">
        <f aca="false">LN(dane!F1043)</f>
        <v>3.90217466937333</v>
      </c>
      <c r="G1043" s="7" t="n">
        <f aca="false">dane!G1043</f>
        <v>0</v>
      </c>
      <c r="H1043" s="7" t="n">
        <f aca="false">dane!H1043</f>
        <v>0</v>
      </c>
      <c r="I1043" s="7" t="n">
        <f aca="false">dane!I1043</f>
        <v>1</v>
      </c>
      <c r="J1043" s="7" t="n">
        <f aca="false">dane!J1043</f>
        <v>0</v>
      </c>
      <c r="K1043" s="7" t="n">
        <f aca="false">dane!K1043</f>
        <v>0</v>
      </c>
      <c r="L1043" s="7" t="n">
        <f aca="false">dane!L1043</f>
        <v>0</v>
      </c>
      <c r="M1043" s="7" t="n">
        <f aca="false">dane!M1043</f>
        <v>1</v>
      </c>
      <c r="N1043" s="7" t="n">
        <f aca="false">dane!N1043</f>
        <v>1</v>
      </c>
      <c r="O1043" s="7" t="n">
        <f aca="false">dane!O1043</f>
        <v>0</v>
      </c>
      <c r="P1043" s="7" t="n">
        <f aca="false">dane!P1043</f>
        <v>0</v>
      </c>
      <c r="Q1043" s="7" t="n">
        <f aca="false">dane!Q1043</f>
        <v>2247</v>
      </c>
    </row>
    <row r="1044" customFormat="false" ht="12.75" hidden="false" customHeight="false" outlineLevel="0" collapsed="false">
      <c r="A1044" s="0" t="n">
        <v>90</v>
      </c>
      <c r="B1044" s="0" t="n">
        <v>1989</v>
      </c>
      <c r="C1044" s="6" t="n">
        <f aca="false">LN(dane!C1044)</f>
        <v>12.468786848762</v>
      </c>
      <c r="D1044" s="7" t="n">
        <f aca="false">dane!D1044</f>
        <v>0</v>
      </c>
      <c r="E1044" s="6" t="n">
        <f aca="false">LN(dane!E1044)</f>
        <v>5.45738345687001</v>
      </c>
      <c r="F1044" s="6" t="n">
        <f aca="false">LN(dane!F1044)</f>
        <v>2.92208573338569</v>
      </c>
      <c r="G1044" s="7" t="n">
        <f aca="false">dane!G1044</f>
        <v>0</v>
      </c>
      <c r="H1044" s="7" t="n">
        <f aca="false">dane!H1044</f>
        <v>1</v>
      </c>
      <c r="I1044" s="7" t="n">
        <f aca="false">dane!I1044</f>
        <v>1</v>
      </c>
      <c r="J1044" s="7" t="n">
        <f aca="false">dane!J1044</f>
        <v>0</v>
      </c>
      <c r="K1044" s="7" t="n">
        <f aca="false">dane!K1044</f>
        <v>0</v>
      </c>
      <c r="L1044" s="7" t="n">
        <f aca="false">dane!L1044</f>
        <v>0</v>
      </c>
      <c r="M1044" s="7" t="n">
        <f aca="false">dane!M1044</f>
        <v>0</v>
      </c>
      <c r="N1044" s="7" t="n">
        <f aca="false">dane!N1044</f>
        <v>1</v>
      </c>
      <c r="O1044" s="7" t="n">
        <f aca="false">dane!O1044</f>
        <v>0</v>
      </c>
      <c r="P1044" s="7" t="n">
        <f aca="false">dane!P1044</f>
        <v>0</v>
      </c>
      <c r="Q1044" s="7" t="n">
        <f aca="false">dane!Q1044</f>
        <v>2330</v>
      </c>
    </row>
    <row r="1045" customFormat="false" ht="12.75" hidden="false" customHeight="false" outlineLevel="0" collapsed="false">
      <c r="A1045" s="0" t="n">
        <v>90</v>
      </c>
      <c r="B1045" s="0" t="n">
        <v>1990</v>
      </c>
      <c r="C1045" s="6" t="n">
        <f aca="false">LN(dane!C1045)</f>
        <v>12.3035123744162</v>
      </c>
      <c r="D1045" s="7" t="n">
        <f aca="false">dane!D1045</f>
        <v>0</v>
      </c>
      <c r="E1045" s="6" t="n">
        <f aca="false">LN(dane!E1045)</f>
        <v>5.50567524558116</v>
      </c>
      <c r="F1045" s="6" t="n">
        <f aca="false">LN(dane!F1045)</f>
        <v>2.92959247104945</v>
      </c>
      <c r="G1045" s="7" t="n">
        <f aca="false">dane!G1045</f>
        <v>0</v>
      </c>
      <c r="H1045" s="7" t="n">
        <f aca="false">dane!H1045</f>
        <v>1</v>
      </c>
      <c r="I1045" s="7" t="n">
        <f aca="false">dane!I1045</f>
        <v>1</v>
      </c>
      <c r="J1045" s="7" t="n">
        <f aca="false">dane!J1045</f>
        <v>0</v>
      </c>
      <c r="K1045" s="7" t="n">
        <f aca="false">dane!K1045</f>
        <v>0</v>
      </c>
      <c r="L1045" s="7" t="n">
        <f aca="false">dane!L1045</f>
        <v>0</v>
      </c>
      <c r="M1045" s="7" t="n">
        <f aca="false">dane!M1045</f>
        <v>0</v>
      </c>
      <c r="N1045" s="7" t="n">
        <f aca="false">dane!N1045</f>
        <v>1</v>
      </c>
      <c r="O1045" s="7" t="n">
        <f aca="false">dane!O1045</f>
        <v>0</v>
      </c>
      <c r="P1045" s="7" t="n">
        <f aca="false">dane!P1045</f>
        <v>0</v>
      </c>
      <c r="Q1045" s="7" t="n">
        <f aca="false">dane!Q1045</f>
        <v>2330</v>
      </c>
    </row>
    <row r="1046" customFormat="false" ht="12.75" hidden="false" customHeight="false" outlineLevel="0" collapsed="false">
      <c r="A1046" s="0" t="n">
        <v>90</v>
      </c>
      <c r="B1046" s="0" t="n">
        <v>1991</v>
      </c>
      <c r="C1046" s="6" t="n">
        <f aca="false">LN(dane!C1046)</f>
        <v>12.5636981375549</v>
      </c>
      <c r="D1046" s="7" t="n">
        <f aca="false">dane!D1046</f>
        <v>0</v>
      </c>
      <c r="E1046" s="6" t="n">
        <f aca="false">LN(dane!E1046)</f>
        <v>5.58186226198451</v>
      </c>
      <c r="F1046" s="6" t="n">
        <f aca="false">LN(dane!F1046)</f>
        <v>2.93757335938046</v>
      </c>
      <c r="G1046" s="7" t="n">
        <f aca="false">dane!G1046</f>
        <v>0</v>
      </c>
      <c r="H1046" s="7" t="n">
        <f aca="false">dane!H1046</f>
        <v>1</v>
      </c>
      <c r="I1046" s="7" t="n">
        <f aca="false">dane!I1046</f>
        <v>1</v>
      </c>
      <c r="J1046" s="7" t="n">
        <f aca="false">dane!J1046</f>
        <v>0</v>
      </c>
      <c r="K1046" s="7" t="n">
        <f aca="false">dane!K1046</f>
        <v>0</v>
      </c>
      <c r="L1046" s="7" t="n">
        <f aca="false">dane!L1046</f>
        <v>0</v>
      </c>
      <c r="M1046" s="7" t="n">
        <f aca="false">dane!M1046</f>
        <v>0</v>
      </c>
      <c r="N1046" s="7" t="n">
        <f aca="false">dane!N1046</f>
        <v>1</v>
      </c>
      <c r="O1046" s="7" t="n">
        <f aca="false">dane!O1046</f>
        <v>0</v>
      </c>
      <c r="P1046" s="7" t="n">
        <f aca="false">dane!P1046</f>
        <v>0</v>
      </c>
      <c r="Q1046" s="7" t="n">
        <f aca="false">dane!Q1046</f>
        <v>2330</v>
      </c>
    </row>
    <row r="1047" customFormat="false" ht="12.75" hidden="false" customHeight="false" outlineLevel="0" collapsed="false">
      <c r="A1047" s="0" t="n">
        <v>90</v>
      </c>
      <c r="B1047" s="0" t="n">
        <v>1992</v>
      </c>
      <c r="C1047" s="6" t="n">
        <f aca="false">LN(dane!C1047)</f>
        <v>12.3433314576872</v>
      </c>
      <c r="D1047" s="7" t="n">
        <f aca="false">dane!D1047</f>
        <v>0</v>
      </c>
      <c r="E1047" s="6" t="n">
        <f aca="false">LN(dane!E1047)</f>
        <v>5.58936311068304</v>
      </c>
      <c r="F1047" s="6" t="n">
        <f aca="false">LN(dane!F1047)</f>
        <v>2.94391252482419</v>
      </c>
      <c r="G1047" s="7" t="n">
        <f aca="false">dane!G1047</f>
        <v>0</v>
      </c>
      <c r="H1047" s="7" t="n">
        <f aca="false">dane!H1047</f>
        <v>1</v>
      </c>
      <c r="I1047" s="7" t="n">
        <f aca="false">dane!I1047</f>
        <v>1</v>
      </c>
      <c r="J1047" s="7" t="n">
        <f aca="false">dane!J1047</f>
        <v>0</v>
      </c>
      <c r="K1047" s="7" t="n">
        <f aca="false">dane!K1047</f>
        <v>0</v>
      </c>
      <c r="L1047" s="7" t="n">
        <f aca="false">dane!L1047</f>
        <v>0</v>
      </c>
      <c r="M1047" s="7" t="n">
        <f aca="false">dane!M1047</f>
        <v>0</v>
      </c>
      <c r="N1047" s="7" t="n">
        <f aca="false">dane!N1047</f>
        <v>1</v>
      </c>
      <c r="O1047" s="7" t="n">
        <f aca="false">dane!O1047</f>
        <v>0</v>
      </c>
      <c r="P1047" s="7" t="n">
        <f aca="false">dane!P1047</f>
        <v>0</v>
      </c>
      <c r="Q1047" s="7" t="n">
        <f aca="false">dane!Q1047</f>
        <v>2330</v>
      </c>
    </row>
    <row r="1048" customFormat="false" ht="12.75" hidden="false" customHeight="false" outlineLevel="0" collapsed="false">
      <c r="A1048" s="0" t="n">
        <v>90</v>
      </c>
      <c r="B1048" s="0" t="n">
        <v>1993</v>
      </c>
      <c r="C1048" s="6" t="n">
        <f aca="false">LN(dane!C1048)</f>
        <v>12.3783438664706</v>
      </c>
      <c r="D1048" s="7" t="n">
        <f aca="false">dane!D1048</f>
        <v>0</v>
      </c>
      <c r="E1048" s="6" t="n">
        <f aca="false">LN(dane!E1048)</f>
        <v>5.47032118345114</v>
      </c>
      <c r="F1048" s="6" t="n">
        <f aca="false">LN(dane!F1048)</f>
        <v>2.94968833505258</v>
      </c>
      <c r="G1048" s="7" t="n">
        <f aca="false">dane!G1048</f>
        <v>0</v>
      </c>
      <c r="H1048" s="7" t="n">
        <f aca="false">dane!H1048</f>
        <v>1</v>
      </c>
      <c r="I1048" s="7" t="n">
        <f aca="false">dane!I1048</f>
        <v>0</v>
      </c>
      <c r="J1048" s="7" t="n">
        <f aca="false">dane!J1048</f>
        <v>1</v>
      </c>
      <c r="K1048" s="7" t="n">
        <f aca="false">dane!K1048</f>
        <v>0</v>
      </c>
      <c r="L1048" s="7" t="n">
        <f aca="false">dane!L1048</f>
        <v>0</v>
      </c>
      <c r="M1048" s="7" t="n">
        <f aca="false">dane!M1048</f>
        <v>0</v>
      </c>
      <c r="N1048" s="7" t="n">
        <f aca="false">dane!N1048</f>
        <v>1</v>
      </c>
      <c r="O1048" s="7" t="n">
        <f aca="false">dane!O1048</f>
        <v>0</v>
      </c>
      <c r="P1048" s="7" t="n">
        <f aca="false">dane!P1048</f>
        <v>0</v>
      </c>
      <c r="Q1048" s="7" t="n">
        <f aca="false">dane!Q1048</f>
        <v>2330</v>
      </c>
    </row>
    <row r="1049" customFormat="false" ht="12.75" hidden="false" customHeight="false" outlineLevel="0" collapsed="false">
      <c r="A1049" s="0" t="n">
        <v>90</v>
      </c>
      <c r="B1049" s="0" t="n">
        <v>1994</v>
      </c>
      <c r="C1049" s="6" t="n">
        <f aca="false">LN(dane!C1049)</f>
        <v>12.5815011372618</v>
      </c>
      <c r="D1049" s="7" t="n">
        <f aca="false">dane!D1049</f>
        <v>0</v>
      </c>
      <c r="E1049" s="6" t="n">
        <f aca="false">LN(dane!E1049)</f>
        <v>5.55226392355616</v>
      </c>
      <c r="F1049" s="6" t="n">
        <f aca="false">LN(dane!F1049)</f>
        <v>2.95543097678047</v>
      </c>
      <c r="G1049" s="7" t="n">
        <f aca="false">dane!G1049</f>
        <v>0</v>
      </c>
      <c r="H1049" s="7" t="n">
        <f aca="false">dane!H1049</f>
        <v>1</v>
      </c>
      <c r="I1049" s="7" t="n">
        <f aca="false">dane!I1049</f>
        <v>1</v>
      </c>
      <c r="J1049" s="7" t="n">
        <f aca="false">dane!J1049</f>
        <v>0</v>
      </c>
      <c r="K1049" s="7" t="n">
        <f aca="false">dane!K1049</f>
        <v>0</v>
      </c>
      <c r="L1049" s="7" t="n">
        <f aca="false">dane!L1049</f>
        <v>0</v>
      </c>
      <c r="M1049" s="7" t="n">
        <f aca="false">dane!M1049</f>
        <v>0</v>
      </c>
      <c r="N1049" s="7" t="n">
        <f aca="false">dane!N1049</f>
        <v>1</v>
      </c>
      <c r="O1049" s="7" t="n">
        <f aca="false">dane!O1049</f>
        <v>0</v>
      </c>
      <c r="P1049" s="7" t="n">
        <f aca="false">dane!P1049</f>
        <v>0</v>
      </c>
      <c r="Q1049" s="7" t="n">
        <f aca="false">dane!Q1049</f>
        <v>2330</v>
      </c>
    </row>
    <row r="1050" customFormat="false" ht="12.75" hidden="false" customHeight="false" outlineLevel="0" collapsed="false">
      <c r="A1050" s="0" t="n">
        <v>90</v>
      </c>
      <c r="B1050" s="0" t="n">
        <v>1995</v>
      </c>
      <c r="C1050" s="6" t="n">
        <f aca="false">LN(dane!C1050)</f>
        <v>12.8169680134734</v>
      </c>
      <c r="D1050" s="7" t="n">
        <f aca="false">dane!D1050</f>
        <v>0</v>
      </c>
      <c r="E1050" s="6" t="n">
        <f aca="false">LN(dane!E1050)</f>
        <v>5.61490464760225</v>
      </c>
      <c r="F1050" s="6" t="n">
        <f aca="false">LN(dane!F1050)</f>
        <v>2.9590682891824</v>
      </c>
      <c r="G1050" s="7" t="n">
        <f aca="false">dane!G1050</f>
        <v>0</v>
      </c>
      <c r="H1050" s="7" t="n">
        <f aca="false">dane!H1050</f>
        <v>1</v>
      </c>
      <c r="I1050" s="7" t="n">
        <f aca="false">dane!I1050</f>
        <v>0</v>
      </c>
      <c r="J1050" s="7" t="n">
        <f aca="false">dane!J1050</f>
        <v>1</v>
      </c>
      <c r="K1050" s="7" t="n">
        <f aca="false">dane!K1050</f>
        <v>0</v>
      </c>
      <c r="L1050" s="7" t="n">
        <f aca="false">dane!L1050</f>
        <v>0</v>
      </c>
      <c r="M1050" s="7" t="n">
        <f aca="false">dane!M1050</f>
        <v>0</v>
      </c>
      <c r="N1050" s="7" t="n">
        <f aca="false">dane!N1050</f>
        <v>1</v>
      </c>
      <c r="O1050" s="7" t="n">
        <f aca="false">dane!O1050</f>
        <v>0</v>
      </c>
      <c r="P1050" s="7" t="n">
        <f aca="false">dane!P1050</f>
        <v>0</v>
      </c>
      <c r="Q1050" s="7" t="n">
        <f aca="false">dane!Q1050</f>
        <v>2330</v>
      </c>
    </row>
    <row r="1051" customFormat="false" ht="12.75" hidden="false" customHeight="false" outlineLevel="0" collapsed="false">
      <c r="A1051" s="0" t="n">
        <v>90</v>
      </c>
      <c r="B1051" s="0" t="n">
        <v>1996</v>
      </c>
      <c r="C1051" s="6" t="n">
        <f aca="false">LN(dane!C1051)</f>
        <v>12.8716559077439</v>
      </c>
      <c r="D1051" s="7" t="n">
        <f aca="false">dane!D1051</f>
        <v>0</v>
      </c>
      <c r="E1051" s="6" t="n">
        <f aca="false">LN(dane!E1051)</f>
        <v>5.72210632648336</v>
      </c>
      <c r="F1051" s="6" t="n">
        <f aca="false">LN(dane!F1051)</f>
        <v>2.96114082878437</v>
      </c>
      <c r="G1051" s="7" t="n">
        <f aca="false">dane!G1051</f>
        <v>0</v>
      </c>
      <c r="H1051" s="7" t="n">
        <f aca="false">dane!H1051</f>
        <v>1</v>
      </c>
      <c r="I1051" s="7" t="n">
        <f aca="false">dane!I1051</f>
        <v>1</v>
      </c>
      <c r="J1051" s="7" t="n">
        <f aca="false">dane!J1051</f>
        <v>0</v>
      </c>
      <c r="K1051" s="7" t="n">
        <f aca="false">dane!K1051</f>
        <v>0</v>
      </c>
      <c r="L1051" s="7" t="n">
        <f aca="false">dane!L1051</f>
        <v>0</v>
      </c>
      <c r="M1051" s="7" t="n">
        <f aca="false">dane!M1051</f>
        <v>0</v>
      </c>
      <c r="N1051" s="7" t="n">
        <f aca="false">dane!N1051</f>
        <v>1</v>
      </c>
      <c r="O1051" s="7" t="n">
        <f aca="false">dane!O1051</f>
        <v>0</v>
      </c>
      <c r="P1051" s="7" t="n">
        <f aca="false">dane!P1051</f>
        <v>0</v>
      </c>
      <c r="Q1051" s="7" t="n">
        <f aca="false">dane!Q1051</f>
        <v>2330</v>
      </c>
    </row>
    <row r="1052" customFormat="false" ht="12.75" hidden="false" customHeight="false" outlineLevel="0" collapsed="false">
      <c r="A1052" s="0" t="n">
        <v>90</v>
      </c>
      <c r="B1052" s="0" t="n">
        <v>1997</v>
      </c>
      <c r="C1052" s="6" t="n">
        <f aca="false">LN(dane!C1052)</f>
        <v>13.1133468504206</v>
      </c>
      <c r="D1052" s="7" t="n">
        <f aca="false">dane!D1052</f>
        <v>0</v>
      </c>
      <c r="E1052" s="6" t="n">
        <f aca="false">LN(dane!E1052)</f>
        <v>5.75852915090313</v>
      </c>
      <c r="F1052" s="6" t="n">
        <f aca="false">LN(dane!F1052)</f>
        <v>2.96269241947579</v>
      </c>
      <c r="G1052" s="7" t="n">
        <f aca="false">dane!G1052</f>
        <v>0</v>
      </c>
      <c r="H1052" s="7" t="n">
        <f aca="false">dane!H1052</f>
        <v>1</v>
      </c>
      <c r="I1052" s="7" t="n">
        <f aca="false">dane!I1052</f>
        <v>1</v>
      </c>
      <c r="J1052" s="7" t="n">
        <f aca="false">dane!J1052</f>
        <v>0</v>
      </c>
      <c r="K1052" s="7" t="n">
        <f aca="false">dane!K1052</f>
        <v>0</v>
      </c>
      <c r="L1052" s="7" t="n">
        <f aca="false">dane!L1052</f>
        <v>0</v>
      </c>
      <c r="M1052" s="7" t="n">
        <f aca="false">dane!M1052</f>
        <v>0</v>
      </c>
      <c r="N1052" s="7" t="n">
        <f aca="false">dane!N1052</f>
        <v>1</v>
      </c>
      <c r="O1052" s="7" t="n">
        <f aca="false">dane!O1052</f>
        <v>0</v>
      </c>
      <c r="P1052" s="7" t="n">
        <f aca="false">dane!P1052</f>
        <v>0</v>
      </c>
      <c r="Q1052" s="7" t="n">
        <f aca="false">dane!Q1052</f>
        <v>2330</v>
      </c>
    </row>
    <row r="1053" customFormat="false" ht="12.75" hidden="false" customHeight="false" outlineLevel="0" collapsed="false">
      <c r="A1053" s="0" t="n">
        <v>90</v>
      </c>
      <c r="B1053" s="0" t="n">
        <v>1998</v>
      </c>
      <c r="C1053" s="6" t="n">
        <f aca="false">LN(dane!C1053)</f>
        <v>13.3561208017551</v>
      </c>
      <c r="D1053" s="7" t="n">
        <f aca="false">dane!D1053</f>
        <v>0</v>
      </c>
      <c r="E1053" s="6" t="n">
        <f aca="false">LN(dane!E1053)</f>
        <v>5.77114617295066</v>
      </c>
      <c r="F1053" s="6" t="n">
        <f aca="false">LN(dane!F1053)</f>
        <v>2.9637254774189</v>
      </c>
      <c r="G1053" s="7" t="n">
        <f aca="false">dane!G1053</f>
        <v>0</v>
      </c>
      <c r="H1053" s="7" t="n">
        <f aca="false">dane!H1053</f>
        <v>1</v>
      </c>
      <c r="I1053" s="7" t="n">
        <f aca="false">dane!I1053</f>
        <v>0</v>
      </c>
      <c r="J1053" s="7" t="n">
        <f aca="false">dane!J1053</f>
        <v>1</v>
      </c>
      <c r="K1053" s="7" t="n">
        <f aca="false">dane!K1053</f>
        <v>0</v>
      </c>
      <c r="L1053" s="7" t="n">
        <f aca="false">dane!L1053</f>
        <v>0</v>
      </c>
      <c r="M1053" s="7" t="n">
        <f aca="false">dane!M1053</f>
        <v>0</v>
      </c>
      <c r="N1053" s="7" t="n">
        <f aca="false">dane!N1053</f>
        <v>1</v>
      </c>
      <c r="O1053" s="7" t="n">
        <f aca="false">dane!O1053</f>
        <v>0</v>
      </c>
      <c r="P1053" s="7" t="n">
        <f aca="false">dane!P1053</f>
        <v>0</v>
      </c>
      <c r="Q1053" s="7" t="n">
        <f aca="false">dane!Q1053</f>
        <v>2330</v>
      </c>
    </row>
    <row r="1054" customFormat="false" ht="12.75" hidden="false" customHeight="false" outlineLevel="0" collapsed="false">
      <c r="A1054" s="0" t="n">
        <v>90</v>
      </c>
      <c r="B1054" s="0" t="n">
        <v>1999</v>
      </c>
      <c r="C1054" s="6" t="n">
        <f aca="false">LN(dane!C1054)</f>
        <v>13.2919761857403</v>
      </c>
      <c r="D1054" s="7" t="n">
        <f aca="false">dane!D1054</f>
        <v>0</v>
      </c>
      <c r="E1054" s="6" t="n">
        <f aca="false">LN(dane!E1054)</f>
        <v>5.83389806700549</v>
      </c>
      <c r="F1054" s="6" t="n">
        <f aca="false">LN(dane!F1054)</f>
        <v>2.96784707006446</v>
      </c>
      <c r="G1054" s="7" t="n">
        <f aca="false">dane!G1054</f>
        <v>0</v>
      </c>
      <c r="H1054" s="7" t="n">
        <f aca="false">dane!H1054</f>
        <v>1</v>
      </c>
      <c r="I1054" s="7" t="n">
        <f aca="false">dane!I1054</f>
        <v>0</v>
      </c>
      <c r="J1054" s="7" t="n">
        <f aca="false">dane!J1054</f>
        <v>1</v>
      </c>
      <c r="K1054" s="7" t="n">
        <f aca="false">dane!K1054</f>
        <v>0</v>
      </c>
      <c r="L1054" s="7" t="n">
        <f aca="false">dane!L1054</f>
        <v>0</v>
      </c>
      <c r="M1054" s="7" t="n">
        <f aca="false">dane!M1054</f>
        <v>1</v>
      </c>
      <c r="N1054" s="7" t="n">
        <f aca="false">dane!N1054</f>
        <v>1</v>
      </c>
      <c r="O1054" s="7" t="n">
        <f aca="false">dane!O1054</f>
        <v>0</v>
      </c>
      <c r="P1054" s="7" t="n">
        <f aca="false">dane!P1054</f>
        <v>0</v>
      </c>
      <c r="Q1054" s="7" t="n">
        <f aca="false">dane!Q1054</f>
        <v>2330</v>
      </c>
    </row>
    <row r="1055" customFormat="false" ht="12.75" hidden="false" customHeight="false" outlineLevel="0" collapsed="false">
      <c r="A1055" s="0" t="n">
        <v>90</v>
      </c>
      <c r="B1055" s="0" t="n">
        <v>2000</v>
      </c>
      <c r="C1055" s="6" t="n">
        <f aca="false">LN(dane!C1055)</f>
        <v>13.5051642477117</v>
      </c>
      <c r="D1055" s="7" t="n">
        <f aca="false">dane!D1055</f>
        <v>0</v>
      </c>
      <c r="E1055" s="6" t="n">
        <f aca="false">LN(dane!E1055)</f>
        <v>5.91238411079635</v>
      </c>
      <c r="F1055" s="6" t="n">
        <f aca="false">LN(dane!F1055)</f>
        <v>2.93810316071735</v>
      </c>
      <c r="G1055" s="7" t="n">
        <f aca="false">dane!G1055</f>
        <v>0</v>
      </c>
      <c r="H1055" s="7" t="n">
        <f aca="false">dane!H1055</f>
        <v>1</v>
      </c>
      <c r="I1055" s="7" t="n">
        <f aca="false">dane!I1055</f>
        <v>1</v>
      </c>
      <c r="J1055" s="7" t="n">
        <f aca="false">dane!J1055</f>
        <v>0</v>
      </c>
      <c r="K1055" s="7" t="n">
        <f aca="false">dane!K1055</f>
        <v>0</v>
      </c>
      <c r="L1055" s="7" t="n">
        <f aca="false">dane!L1055</f>
        <v>0</v>
      </c>
      <c r="M1055" s="7" t="n">
        <f aca="false">dane!M1055</f>
        <v>1</v>
      </c>
      <c r="N1055" s="7" t="n">
        <f aca="false">dane!N1055</f>
        <v>1</v>
      </c>
      <c r="O1055" s="7" t="n">
        <f aca="false">dane!O1055</f>
        <v>0</v>
      </c>
      <c r="P1055" s="7" t="n">
        <f aca="false">dane!P1055</f>
        <v>0</v>
      </c>
      <c r="Q1055" s="7" t="n">
        <f aca="false">dane!Q1055</f>
        <v>2330</v>
      </c>
    </row>
    <row r="1056" customFormat="false" ht="12.75" hidden="false" customHeight="false" outlineLevel="0" collapsed="false">
      <c r="A1056" s="0" t="n">
        <v>91</v>
      </c>
      <c r="B1056" s="0" t="n">
        <v>1989</v>
      </c>
      <c r="C1056" s="6" t="n">
        <f aca="false">LN(dane!C1056)</f>
        <v>11.8348205405916</v>
      </c>
      <c r="D1056" s="7" t="n">
        <f aca="false">dane!D1056</f>
        <v>0</v>
      </c>
      <c r="E1056" s="6" t="n">
        <f aca="false">LN(dane!E1056)</f>
        <v>5.1104677860911</v>
      </c>
      <c r="F1056" s="6" t="n">
        <f aca="false">LN(dane!F1056)</f>
        <v>2.71137799119489</v>
      </c>
      <c r="G1056" s="7" t="n">
        <f aca="false">dane!G1056</f>
        <v>0</v>
      </c>
      <c r="H1056" s="7" t="n">
        <f aca="false">dane!H1056</f>
        <v>1</v>
      </c>
      <c r="I1056" s="7" t="n">
        <f aca="false">dane!I1056</f>
        <v>1</v>
      </c>
      <c r="J1056" s="7" t="n">
        <f aca="false">dane!J1056</f>
        <v>0</v>
      </c>
      <c r="K1056" s="7" t="n">
        <f aca="false">dane!K1056</f>
        <v>0</v>
      </c>
      <c r="L1056" s="7" t="n">
        <f aca="false">dane!L1056</f>
        <v>0</v>
      </c>
      <c r="M1056" s="7" t="n">
        <f aca="false">dane!M1056</f>
        <v>0</v>
      </c>
      <c r="N1056" s="7" t="n">
        <f aca="false">dane!N1056</f>
        <v>1</v>
      </c>
      <c r="O1056" s="7" t="n">
        <f aca="false">dane!O1056</f>
        <v>0</v>
      </c>
      <c r="P1056" s="7" t="n">
        <f aca="false">dane!P1056</f>
        <v>0</v>
      </c>
      <c r="Q1056" s="7" t="n">
        <f aca="false">dane!Q1056</f>
        <v>2605</v>
      </c>
    </row>
    <row r="1057" customFormat="false" ht="12.75" hidden="false" customHeight="false" outlineLevel="0" collapsed="false">
      <c r="A1057" s="0" t="n">
        <v>91</v>
      </c>
      <c r="B1057" s="0" t="n">
        <v>1990</v>
      </c>
      <c r="C1057" s="6" t="n">
        <f aca="false">LN(dane!C1057)</f>
        <v>11.7006490710532</v>
      </c>
      <c r="D1057" s="7" t="n">
        <f aca="false">dane!D1057</f>
        <v>0</v>
      </c>
      <c r="E1057" s="6" t="n">
        <f aca="false">LN(dane!E1057)</f>
        <v>5.15160378645146</v>
      </c>
      <c r="F1057" s="6" t="n">
        <f aca="false">LN(dane!F1057)</f>
        <v>2.71800053195538</v>
      </c>
      <c r="G1057" s="7" t="n">
        <f aca="false">dane!G1057</f>
        <v>0</v>
      </c>
      <c r="H1057" s="7" t="n">
        <f aca="false">dane!H1057</f>
        <v>1</v>
      </c>
      <c r="I1057" s="7" t="n">
        <f aca="false">dane!I1057</f>
        <v>1</v>
      </c>
      <c r="J1057" s="7" t="n">
        <f aca="false">dane!J1057</f>
        <v>0</v>
      </c>
      <c r="K1057" s="7" t="n">
        <f aca="false">dane!K1057</f>
        <v>0</v>
      </c>
      <c r="L1057" s="7" t="n">
        <f aca="false">dane!L1057</f>
        <v>0</v>
      </c>
      <c r="M1057" s="7" t="n">
        <f aca="false">dane!M1057</f>
        <v>0</v>
      </c>
      <c r="N1057" s="7" t="n">
        <f aca="false">dane!N1057</f>
        <v>1</v>
      </c>
      <c r="O1057" s="7" t="n">
        <f aca="false">dane!O1057</f>
        <v>0</v>
      </c>
      <c r="P1057" s="7" t="n">
        <f aca="false">dane!P1057</f>
        <v>0</v>
      </c>
      <c r="Q1057" s="7" t="n">
        <f aca="false">dane!Q1057</f>
        <v>2605</v>
      </c>
    </row>
    <row r="1058" customFormat="false" ht="12.75" hidden="false" customHeight="false" outlineLevel="0" collapsed="false">
      <c r="A1058" s="0" t="n">
        <v>91</v>
      </c>
      <c r="B1058" s="0" t="n">
        <v>1991</v>
      </c>
      <c r="C1058" s="6" t="n">
        <f aca="false">LN(dane!C1058)</f>
        <v>11.7370445403061</v>
      </c>
      <c r="D1058" s="7" t="n">
        <f aca="false">dane!D1058</f>
        <v>0</v>
      </c>
      <c r="E1058" s="6" t="n">
        <f aca="false">LN(dane!E1058)</f>
        <v>5.14521172438049</v>
      </c>
      <c r="F1058" s="6" t="n">
        <f aca="false">LN(dane!F1058)</f>
        <v>2.72523502585631</v>
      </c>
      <c r="G1058" s="7" t="n">
        <f aca="false">dane!G1058</f>
        <v>0</v>
      </c>
      <c r="H1058" s="7" t="n">
        <f aca="false">dane!H1058</f>
        <v>1</v>
      </c>
      <c r="I1058" s="7" t="n">
        <f aca="false">dane!I1058</f>
        <v>1</v>
      </c>
      <c r="J1058" s="7" t="n">
        <f aca="false">dane!J1058</f>
        <v>0</v>
      </c>
      <c r="K1058" s="7" t="n">
        <f aca="false">dane!K1058</f>
        <v>0</v>
      </c>
      <c r="L1058" s="7" t="n">
        <f aca="false">dane!L1058</f>
        <v>0</v>
      </c>
      <c r="M1058" s="7" t="n">
        <f aca="false">dane!M1058</f>
        <v>0</v>
      </c>
      <c r="N1058" s="7" t="n">
        <f aca="false">dane!N1058</f>
        <v>1</v>
      </c>
      <c r="O1058" s="7" t="n">
        <f aca="false">dane!O1058</f>
        <v>0</v>
      </c>
      <c r="P1058" s="7" t="n">
        <f aca="false">dane!P1058</f>
        <v>0</v>
      </c>
      <c r="Q1058" s="7" t="n">
        <f aca="false">dane!Q1058</f>
        <v>2605</v>
      </c>
    </row>
    <row r="1059" customFormat="false" ht="12.75" hidden="false" customHeight="false" outlineLevel="0" collapsed="false">
      <c r="A1059" s="0" t="n">
        <v>91</v>
      </c>
      <c r="B1059" s="0" t="n">
        <v>1992</v>
      </c>
      <c r="C1059" s="6" t="n">
        <f aca="false">LN(dane!C1059)</f>
        <v>11.624690428301</v>
      </c>
      <c r="D1059" s="7" t="n">
        <f aca="false">dane!D1059</f>
        <v>0</v>
      </c>
      <c r="E1059" s="6" t="n">
        <f aca="false">LN(dane!E1059)</f>
        <v>5.07467730389859</v>
      </c>
      <c r="F1059" s="6" t="n">
        <f aca="false">LN(dane!F1059)</f>
        <v>2.73176672771953</v>
      </c>
      <c r="G1059" s="7" t="n">
        <f aca="false">dane!G1059</f>
        <v>0</v>
      </c>
      <c r="H1059" s="7" t="n">
        <f aca="false">dane!H1059</f>
        <v>1</v>
      </c>
      <c r="I1059" s="7" t="n">
        <f aca="false">dane!I1059</f>
        <v>1</v>
      </c>
      <c r="J1059" s="7" t="n">
        <f aca="false">dane!J1059</f>
        <v>0</v>
      </c>
      <c r="K1059" s="7" t="n">
        <f aca="false">dane!K1059</f>
        <v>0</v>
      </c>
      <c r="L1059" s="7" t="n">
        <f aca="false">dane!L1059</f>
        <v>0</v>
      </c>
      <c r="M1059" s="7" t="n">
        <f aca="false">dane!M1059</f>
        <v>0</v>
      </c>
      <c r="N1059" s="7" t="n">
        <f aca="false">dane!N1059</f>
        <v>1</v>
      </c>
      <c r="O1059" s="7" t="n">
        <f aca="false">dane!O1059</f>
        <v>0</v>
      </c>
      <c r="P1059" s="7" t="n">
        <f aca="false">dane!P1059</f>
        <v>0</v>
      </c>
      <c r="Q1059" s="7" t="n">
        <f aca="false">dane!Q1059</f>
        <v>2605</v>
      </c>
    </row>
    <row r="1060" customFormat="false" ht="12.75" hidden="false" customHeight="false" outlineLevel="0" collapsed="false">
      <c r="A1060" s="0" t="n">
        <v>91</v>
      </c>
      <c r="B1060" s="0" t="n">
        <v>1993</v>
      </c>
      <c r="C1060" s="6" t="n">
        <f aca="false">LN(dane!C1060)</f>
        <v>11.6784483779882</v>
      </c>
      <c r="D1060" s="7" t="n">
        <f aca="false">dane!D1060</f>
        <v>0</v>
      </c>
      <c r="E1060" s="6" t="n">
        <f aca="false">LN(dane!E1060)</f>
        <v>5.02671738925911</v>
      </c>
      <c r="F1060" s="6" t="n">
        <f aca="false">LN(dane!F1060)</f>
        <v>2.73760900334375</v>
      </c>
      <c r="G1060" s="7" t="n">
        <f aca="false">dane!G1060</f>
        <v>0</v>
      </c>
      <c r="H1060" s="7" t="n">
        <f aca="false">dane!H1060</f>
        <v>1</v>
      </c>
      <c r="I1060" s="7" t="n">
        <f aca="false">dane!I1060</f>
        <v>0</v>
      </c>
      <c r="J1060" s="7" t="n">
        <f aca="false">dane!J1060</f>
        <v>1</v>
      </c>
      <c r="K1060" s="7" t="n">
        <f aca="false">dane!K1060</f>
        <v>0</v>
      </c>
      <c r="L1060" s="7" t="n">
        <f aca="false">dane!L1060</f>
        <v>0</v>
      </c>
      <c r="M1060" s="7" t="n">
        <f aca="false">dane!M1060</f>
        <v>0</v>
      </c>
      <c r="N1060" s="7" t="n">
        <f aca="false">dane!N1060</f>
        <v>1</v>
      </c>
      <c r="O1060" s="7" t="n">
        <f aca="false">dane!O1060</f>
        <v>0</v>
      </c>
      <c r="P1060" s="7" t="n">
        <f aca="false">dane!P1060</f>
        <v>0</v>
      </c>
      <c r="Q1060" s="7" t="n">
        <f aca="false">dane!Q1060</f>
        <v>2605</v>
      </c>
    </row>
    <row r="1061" customFormat="false" ht="12.75" hidden="false" customHeight="false" outlineLevel="0" collapsed="false">
      <c r="A1061" s="0" t="n">
        <v>91</v>
      </c>
      <c r="B1061" s="0" t="n">
        <v>1994</v>
      </c>
      <c r="C1061" s="6" t="n">
        <f aca="false">LN(dane!C1061)</f>
        <v>11.9190037183997</v>
      </c>
      <c r="D1061" s="7" t="n">
        <f aca="false">dane!D1061</f>
        <v>0</v>
      </c>
      <c r="E1061" s="6" t="n">
        <f aca="false">LN(dane!E1061)</f>
        <v>5.12178755470227</v>
      </c>
      <c r="F1061" s="6" t="n">
        <f aca="false">LN(dane!F1061)</f>
        <v>2.74212951475507</v>
      </c>
      <c r="G1061" s="7" t="n">
        <f aca="false">dane!G1061</f>
        <v>0</v>
      </c>
      <c r="H1061" s="7" t="n">
        <f aca="false">dane!H1061</f>
        <v>1</v>
      </c>
      <c r="I1061" s="7" t="n">
        <f aca="false">dane!I1061</f>
        <v>1</v>
      </c>
      <c r="J1061" s="7" t="n">
        <f aca="false">dane!J1061</f>
        <v>0</v>
      </c>
      <c r="K1061" s="7" t="n">
        <f aca="false">dane!K1061</f>
        <v>0</v>
      </c>
      <c r="L1061" s="7" t="n">
        <f aca="false">dane!L1061</f>
        <v>0</v>
      </c>
      <c r="M1061" s="7" t="n">
        <f aca="false">dane!M1061</f>
        <v>0</v>
      </c>
      <c r="N1061" s="7" t="n">
        <f aca="false">dane!N1061</f>
        <v>1</v>
      </c>
      <c r="O1061" s="7" t="n">
        <f aca="false">dane!O1061</f>
        <v>0</v>
      </c>
      <c r="P1061" s="7" t="n">
        <f aca="false">dane!P1061</f>
        <v>0</v>
      </c>
      <c r="Q1061" s="7" t="n">
        <f aca="false">dane!Q1061</f>
        <v>2605</v>
      </c>
    </row>
    <row r="1062" customFormat="false" ht="12.75" hidden="false" customHeight="false" outlineLevel="0" collapsed="false">
      <c r="A1062" s="0" t="n">
        <v>91</v>
      </c>
      <c r="B1062" s="0" t="n">
        <v>1995</v>
      </c>
      <c r="C1062" s="6" t="n">
        <f aca="false">LN(dane!C1062)</f>
        <v>12.2606365855205</v>
      </c>
      <c r="D1062" s="7" t="n">
        <f aca="false">dane!D1062</f>
        <v>0</v>
      </c>
      <c r="E1062" s="6" t="n">
        <f aca="false">LN(dane!E1062)</f>
        <v>5.24575562494753</v>
      </c>
      <c r="F1062" s="6" t="n">
        <f aca="false">LN(dane!F1062)</f>
        <v>2.74470351875025</v>
      </c>
      <c r="G1062" s="7" t="n">
        <f aca="false">dane!G1062</f>
        <v>0</v>
      </c>
      <c r="H1062" s="7" t="n">
        <f aca="false">dane!H1062</f>
        <v>1</v>
      </c>
      <c r="I1062" s="7" t="n">
        <f aca="false">dane!I1062</f>
        <v>0</v>
      </c>
      <c r="J1062" s="7" t="n">
        <f aca="false">dane!J1062</f>
        <v>1</v>
      </c>
      <c r="K1062" s="7" t="n">
        <f aca="false">dane!K1062</f>
        <v>0</v>
      </c>
      <c r="L1062" s="7" t="n">
        <f aca="false">dane!L1062</f>
        <v>0</v>
      </c>
      <c r="M1062" s="7" t="n">
        <f aca="false">dane!M1062</f>
        <v>0</v>
      </c>
      <c r="N1062" s="7" t="n">
        <f aca="false">dane!N1062</f>
        <v>1</v>
      </c>
      <c r="O1062" s="7" t="n">
        <f aca="false">dane!O1062</f>
        <v>0</v>
      </c>
      <c r="P1062" s="7" t="n">
        <f aca="false">dane!P1062</f>
        <v>0</v>
      </c>
      <c r="Q1062" s="7" t="n">
        <f aca="false">dane!Q1062</f>
        <v>2605</v>
      </c>
    </row>
    <row r="1063" customFormat="false" ht="12.75" hidden="false" customHeight="false" outlineLevel="0" collapsed="false">
      <c r="A1063" s="0" t="n">
        <v>91</v>
      </c>
      <c r="B1063" s="0" t="n">
        <v>1996</v>
      </c>
      <c r="C1063" s="6" t="n">
        <f aca="false">LN(dane!C1063)</f>
        <v>12.3268822077422</v>
      </c>
      <c r="D1063" s="7" t="n">
        <f aca="false">dane!D1063</f>
        <v>0</v>
      </c>
      <c r="E1063" s="6" t="n">
        <f aca="false">LN(dane!E1063)</f>
        <v>5.29772452613177</v>
      </c>
      <c r="F1063" s="6" t="n">
        <f aca="false">LN(dane!F1063)</f>
        <v>2.74727091425549</v>
      </c>
      <c r="G1063" s="7" t="n">
        <f aca="false">dane!G1063</f>
        <v>0</v>
      </c>
      <c r="H1063" s="7" t="n">
        <f aca="false">dane!H1063</f>
        <v>1</v>
      </c>
      <c r="I1063" s="7" t="n">
        <f aca="false">dane!I1063</f>
        <v>0</v>
      </c>
      <c r="J1063" s="7" t="n">
        <f aca="false">dane!J1063</f>
        <v>1</v>
      </c>
      <c r="K1063" s="7" t="n">
        <f aca="false">dane!K1063</f>
        <v>0</v>
      </c>
      <c r="L1063" s="7" t="n">
        <f aca="false">dane!L1063</f>
        <v>0</v>
      </c>
      <c r="M1063" s="7" t="n">
        <f aca="false">dane!M1063</f>
        <v>0</v>
      </c>
      <c r="N1063" s="7" t="n">
        <f aca="false">dane!N1063</f>
        <v>1</v>
      </c>
      <c r="O1063" s="7" t="n">
        <f aca="false">dane!O1063</f>
        <v>0</v>
      </c>
      <c r="P1063" s="7" t="n">
        <f aca="false">dane!P1063</f>
        <v>0</v>
      </c>
      <c r="Q1063" s="7" t="n">
        <f aca="false">dane!Q1063</f>
        <v>2605</v>
      </c>
    </row>
    <row r="1064" customFormat="false" ht="12.75" hidden="false" customHeight="false" outlineLevel="0" collapsed="false">
      <c r="A1064" s="0" t="n">
        <v>91</v>
      </c>
      <c r="B1064" s="0" t="n">
        <v>1997</v>
      </c>
      <c r="C1064" s="6" t="n">
        <f aca="false">LN(dane!C1064)</f>
        <v>12.4785090917664</v>
      </c>
      <c r="D1064" s="7" t="n">
        <f aca="false">dane!D1064</f>
        <v>0</v>
      </c>
      <c r="E1064" s="6" t="n">
        <f aca="false">LN(dane!E1064)</f>
        <v>5.37223863515065</v>
      </c>
      <c r="F1064" s="6" t="n">
        <f aca="false">LN(dane!F1064)</f>
        <v>2.74983173511717</v>
      </c>
      <c r="G1064" s="7" t="n">
        <f aca="false">dane!G1064</f>
        <v>0</v>
      </c>
      <c r="H1064" s="7" t="n">
        <f aca="false">dane!H1064</f>
        <v>1</v>
      </c>
      <c r="I1064" s="7" t="n">
        <f aca="false">dane!I1064</f>
        <v>1</v>
      </c>
      <c r="J1064" s="7" t="n">
        <f aca="false">dane!J1064</f>
        <v>0</v>
      </c>
      <c r="K1064" s="7" t="n">
        <f aca="false">dane!K1064</f>
        <v>0</v>
      </c>
      <c r="L1064" s="7" t="n">
        <f aca="false">dane!L1064</f>
        <v>0</v>
      </c>
      <c r="M1064" s="7" t="n">
        <f aca="false">dane!M1064</f>
        <v>0</v>
      </c>
      <c r="N1064" s="7" t="n">
        <f aca="false">dane!N1064</f>
        <v>1</v>
      </c>
      <c r="O1064" s="7" t="n">
        <f aca="false">dane!O1064</f>
        <v>0</v>
      </c>
      <c r="P1064" s="7" t="n">
        <f aca="false">dane!P1064</f>
        <v>0</v>
      </c>
      <c r="Q1064" s="7" t="n">
        <f aca="false">dane!Q1064</f>
        <v>2605</v>
      </c>
    </row>
    <row r="1065" customFormat="false" ht="12.75" hidden="false" customHeight="false" outlineLevel="0" collapsed="false">
      <c r="A1065" s="0" t="n">
        <v>91</v>
      </c>
      <c r="B1065" s="0" t="n">
        <v>1998</v>
      </c>
      <c r="C1065" s="6" t="n">
        <f aca="false">LN(dane!C1065)</f>
        <v>12.7769420165553</v>
      </c>
      <c r="D1065" s="7" t="n">
        <f aca="false">dane!D1065</f>
        <v>0</v>
      </c>
      <c r="E1065" s="6" t="n">
        <f aca="false">LN(dane!E1065)</f>
        <v>5.41131076516803</v>
      </c>
      <c r="F1065" s="6" t="n">
        <f aca="false">LN(dane!F1065)</f>
        <v>2.75174805636793</v>
      </c>
      <c r="G1065" s="7" t="n">
        <f aca="false">dane!G1065</f>
        <v>0</v>
      </c>
      <c r="H1065" s="7" t="n">
        <f aca="false">dane!H1065</f>
        <v>1</v>
      </c>
      <c r="I1065" s="7" t="n">
        <f aca="false">dane!I1065</f>
        <v>0</v>
      </c>
      <c r="J1065" s="7" t="n">
        <f aca="false">dane!J1065</f>
        <v>1</v>
      </c>
      <c r="K1065" s="7" t="n">
        <f aca="false">dane!K1065</f>
        <v>0</v>
      </c>
      <c r="L1065" s="7" t="n">
        <f aca="false">dane!L1065</f>
        <v>0</v>
      </c>
      <c r="M1065" s="7" t="n">
        <f aca="false">dane!M1065</f>
        <v>0</v>
      </c>
      <c r="N1065" s="7" t="n">
        <f aca="false">dane!N1065</f>
        <v>1</v>
      </c>
      <c r="O1065" s="7" t="n">
        <f aca="false">dane!O1065</f>
        <v>0</v>
      </c>
      <c r="P1065" s="7" t="n">
        <f aca="false">dane!P1065</f>
        <v>0</v>
      </c>
      <c r="Q1065" s="7" t="n">
        <f aca="false">dane!Q1065</f>
        <v>2605</v>
      </c>
    </row>
    <row r="1066" customFormat="false" ht="12.75" hidden="false" customHeight="false" outlineLevel="0" collapsed="false">
      <c r="A1066" s="0" t="n">
        <v>91</v>
      </c>
      <c r="B1066" s="0" t="n">
        <v>1999</v>
      </c>
      <c r="C1066" s="6" t="n">
        <f aca="false">LN(dane!C1066)</f>
        <v>12.9216024556497</v>
      </c>
      <c r="D1066" s="7" t="n">
        <f aca="false">dane!D1066</f>
        <v>0</v>
      </c>
      <c r="E1066" s="6" t="n">
        <f aca="false">LN(dane!E1066)</f>
        <v>5.47363871893269</v>
      </c>
      <c r="F1066" s="6" t="n">
        <f aca="false">LN(dane!F1066)</f>
        <v>2.75747508442973</v>
      </c>
      <c r="G1066" s="7" t="n">
        <f aca="false">dane!G1066</f>
        <v>0</v>
      </c>
      <c r="H1066" s="7" t="n">
        <f aca="false">dane!H1066</f>
        <v>1</v>
      </c>
      <c r="I1066" s="7" t="n">
        <f aca="false">dane!I1066</f>
        <v>1</v>
      </c>
      <c r="J1066" s="7" t="n">
        <f aca="false">dane!J1066</f>
        <v>0</v>
      </c>
      <c r="K1066" s="7" t="n">
        <f aca="false">dane!K1066</f>
        <v>0</v>
      </c>
      <c r="L1066" s="7" t="n">
        <f aca="false">dane!L1066</f>
        <v>0</v>
      </c>
      <c r="M1066" s="7" t="n">
        <f aca="false">dane!M1066</f>
        <v>1</v>
      </c>
      <c r="N1066" s="7" t="n">
        <f aca="false">dane!N1066</f>
        <v>1</v>
      </c>
      <c r="O1066" s="7" t="n">
        <f aca="false">dane!O1066</f>
        <v>0</v>
      </c>
      <c r="P1066" s="7" t="n">
        <f aca="false">dane!P1066</f>
        <v>0</v>
      </c>
      <c r="Q1066" s="7" t="n">
        <f aca="false">dane!Q1066</f>
        <v>2605</v>
      </c>
    </row>
    <row r="1067" customFormat="false" ht="12.75" hidden="false" customHeight="false" outlineLevel="0" collapsed="false">
      <c r="A1067" s="0" t="n">
        <v>91</v>
      </c>
      <c r="B1067" s="0" t="n">
        <v>2000</v>
      </c>
      <c r="C1067" s="6" t="n">
        <f aca="false">LN(dane!C1067)</f>
        <v>13.1839851489605</v>
      </c>
      <c r="D1067" s="7" t="n">
        <f aca="false">dane!D1067</f>
        <v>0</v>
      </c>
      <c r="E1067" s="6" t="n">
        <f aca="false">LN(dane!E1067)</f>
        <v>5.53994540173961</v>
      </c>
      <c r="F1067" s="6" t="n">
        <f aca="false">LN(dane!F1067)</f>
        <v>2.72063731660768</v>
      </c>
      <c r="G1067" s="7" t="n">
        <f aca="false">dane!G1067</f>
        <v>0</v>
      </c>
      <c r="H1067" s="7" t="n">
        <f aca="false">dane!H1067</f>
        <v>1</v>
      </c>
      <c r="I1067" s="7" t="n">
        <f aca="false">dane!I1067</f>
        <v>1</v>
      </c>
      <c r="J1067" s="7" t="n">
        <f aca="false">dane!J1067</f>
        <v>0</v>
      </c>
      <c r="K1067" s="7" t="n">
        <f aca="false">dane!K1067</f>
        <v>0</v>
      </c>
      <c r="L1067" s="7" t="n">
        <f aca="false">dane!L1067</f>
        <v>0</v>
      </c>
      <c r="M1067" s="7" t="n">
        <f aca="false">dane!M1067</f>
        <v>1</v>
      </c>
      <c r="N1067" s="7" t="n">
        <f aca="false">dane!N1067</f>
        <v>1</v>
      </c>
      <c r="O1067" s="7" t="n">
        <f aca="false">dane!O1067</f>
        <v>0</v>
      </c>
      <c r="P1067" s="7" t="n">
        <f aca="false">dane!P1067</f>
        <v>0</v>
      </c>
      <c r="Q1067" s="7" t="n">
        <f aca="false">dane!Q1067</f>
        <v>2605</v>
      </c>
    </row>
    <row r="1068" customFormat="false" ht="12.75" hidden="false" customHeight="false" outlineLevel="0" collapsed="false">
      <c r="A1068" s="0" t="n">
        <v>92</v>
      </c>
      <c r="B1068" s="0" t="n">
        <v>1989</v>
      </c>
      <c r="C1068" s="6" t="n">
        <f aca="false">LN(dane!C1068)</f>
        <v>12.2485380888483</v>
      </c>
      <c r="D1068" s="7" t="n">
        <f aca="false">dane!D1068</f>
        <v>0</v>
      </c>
      <c r="E1068" s="6" t="n">
        <f aca="false">LN(dane!E1068)</f>
        <v>5.16970931356725</v>
      </c>
      <c r="F1068" s="6" t="n">
        <f aca="false">LN(dane!F1068)</f>
        <v>2.87638551592142</v>
      </c>
      <c r="G1068" s="7" t="n">
        <f aca="false">dane!G1068</f>
        <v>0</v>
      </c>
      <c r="H1068" s="7" t="n">
        <f aca="false">dane!H1068</f>
        <v>0</v>
      </c>
      <c r="I1068" s="7" t="n">
        <f aca="false">dane!I1068</f>
        <v>1</v>
      </c>
      <c r="J1068" s="7" t="n">
        <f aca="false">dane!J1068</f>
        <v>0</v>
      </c>
      <c r="K1068" s="7" t="n">
        <f aca="false">dane!K1068</f>
        <v>0</v>
      </c>
      <c r="L1068" s="7" t="n">
        <f aca="false">dane!L1068</f>
        <v>0</v>
      </c>
      <c r="M1068" s="7" t="n">
        <f aca="false">dane!M1068</f>
        <v>0</v>
      </c>
      <c r="N1068" s="7" t="n">
        <f aca="false">dane!N1068</f>
        <v>1</v>
      </c>
      <c r="O1068" s="7" t="n">
        <f aca="false">dane!O1068</f>
        <v>0</v>
      </c>
      <c r="P1068" s="7" t="n">
        <f aca="false">dane!P1068</f>
        <v>1</v>
      </c>
      <c r="Q1068" s="7" t="n">
        <f aca="false">dane!Q1068</f>
        <v>1219</v>
      </c>
    </row>
    <row r="1069" customFormat="false" ht="12.75" hidden="false" customHeight="false" outlineLevel="0" collapsed="false">
      <c r="A1069" s="0" t="n">
        <v>92</v>
      </c>
      <c r="B1069" s="0" t="n">
        <v>1990</v>
      </c>
      <c r="C1069" s="6" t="n">
        <f aca="false">LN(dane!C1069)</f>
        <v>12.2670313291888</v>
      </c>
      <c r="D1069" s="7" t="n">
        <f aca="false">dane!D1069</f>
        <v>0</v>
      </c>
      <c r="E1069" s="6" t="n">
        <f aca="false">LN(dane!E1069)</f>
        <v>5.24988272511883</v>
      </c>
      <c r="F1069" s="6" t="n">
        <f aca="false">LN(dane!F1069)</f>
        <v>2.88424189752063</v>
      </c>
      <c r="G1069" s="7" t="n">
        <f aca="false">dane!G1069</f>
        <v>0</v>
      </c>
      <c r="H1069" s="7" t="n">
        <f aca="false">dane!H1069</f>
        <v>0</v>
      </c>
      <c r="I1069" s="7" t="n">
        <f aca="false">dane!I1069</f>
        <v>1</v>
      </c>
      <c r="J1069" s="7" t="n">
        <f aca="false">dane!J1069</f>
        <v>0</v>
      </c>
      <c r="K1069" s="7" t="n">
        <f aca="false">dane!K1069</f>
        <v>0</v>
      </c>
      <c r="L1069" s="7" t="n">
        <f aca="false">dane!L1069</f>
        <v>0</v>
      </c>
      <c r="M1069" s="7" t="n">
        <f aca="false">dane!M1069</f>
        <v>0</v>
      </c>
      <c r="N1069" s="7" t="n">
        <f aca="false">dane!N1069</f>
        <v>1</v>
      </c>
      <c r="O1069" s="7" t="n">
        <f aca="false">dane!O1069</f>
        <v>0</v>
      </c>
      <c r="P1069" s="7" t="n">
        <f aca="false">dane!P1069</f>
        <v>1</v>
      </c>
      <c r="Q1069" s="7" t="n">
        <f aca="false">dane!Q1069</f>
        <v>1219</v>
      </c>
    </row>
    <row r="1070" customFormat="false" ht="12.75" hidden="false" customHeight="false" outlineLevel="0" collapsed="false">
      <c r="A1070" s="0" t="n">
        <v>92</v>
      </c>
      <c r="B1070" s="0" t="n">
        <v>1991</v>
      </c>
      <c r="C1070" s="6" t="n">
        <f aca="false">LN(dane!C1070)</f>
        <v>12.3056102408452</v>
      </c>
      <c r="D1070" s="7" t="n">
        <f aca="false">dane!D1070</f>
        <v>0</v>
      </c>
      <c r="E1070" s="6" t="n">
        <f aca="false">LN(dane!E1070)</f>
        <v>5.32985715346882</v>
      </c>
      <c r="F1070" s="6" t="n">
        <f aca="false">LN(dane!F1070)</f>
        <v>2.89369954798884</v>
      </c>
      <c r="G1070" s="7" t="n">
        <f aca="false">dane!G1070</f>
        <v>0</v>
      </c>
      <c r="H1070" s="7" t="n">
        <f aca="false">dane!H1070</f>
        <v>0</v>
      </c>
      <c r="I1070" s="7" t="n">
        <f aca="false">dane!I1070</f>
        <v>1</v>
      </c>
      <c r="J1070" s="7" t="n">
        <f aca="false">dane!J1070</f>
        <v>0</v>
      </c>
      <c r="K1070" s="7" t="n">
        <f aca="false">dane!K1070</f>
        <v>0</v>
      </c>
      <c r="L1070" s="7" t="n">
        <f aca="false">dane!L1070</f>
        <v>0</v>
      </c>
      <c r="M1070" s="7" t="n">
        <f aca="false">dane!M1070</f>
        <v>0</v>
      </c>
      <c r="N1070" s="7" t="n">
        <f aca="false">dane!N1070</f>
        <v>1</v>
      </c>
      <c r="O1070" s="7" t="n">
        <f aca="false">dane!O1070</f>
        <v>0</v>
      </c>
      <c r="P1070" s="7" t="n">
        <f aca="false">dane!P1070</f>
        <v>1</v>
      </c>
      <c r="Q1070" s="7" t="n">
        <f aca="false">dane!Q1070</f>
        <v>1219</v>
      </c>
    </row>
    <row r="1071" customFormat="false" ht="12.75" hidden="false" customHeight="false" outlineLevel="0" collapsed="false">
      <c r="A1071" s="0" t="n">
        <v>92</v>
      </c>
      <c r="B1071" s="0" t="n">
        <v>1992</v>
      </c>
      <c r="C1071" s="6" t="n">
        <f aca="false">LN(dane!C1071)</f>
        <v>12.4883828151136</v>
      </c>
      <c r="D1071" s="7" t="n">
        <f aca="false">dane!D1071</f>
        <v>0</v>
      </c>
      <c r="E1071" s="6" t="n">
        <f aca="false">LN(dane!E1071)</f>
        <v>5.39570174781359</v>
      </c>
      <c r="F1071" s="6" t="n">
        <f aca="false">LN(dane!F1071)</f>
        <v>2.90306858869057</v>
      </c>
      <c r="G1071" s="7" t="n">
        <f aca="false">dane!G1071</f>
        <v>0</v>
      </c>
      <c r="H1071" s="7" t="n">
        <f aca="false">dane!H1071</f>
        <v>0</v>
      </c>
      <c r="I1071" s="7" t="n">
        <f aca="false">dane!I1071</f>
        <v>1</v>
      </c>
      <c r="J1071" s="7" t="n">
        <f aca="false">dane!J1071</f>
        <v>0</v>
      </c>
      <c r="K1071" s="7" t="n">
        <f aca="false">dane!K1071</f>
        <v>0</v>
      </c>
      <c r="L1071" s="7" t="n">
        <f aca="false">dane!L1071</f>
        <v>0</v>
      </c>
      <c r="M1071" s="7" t="n">
        <f aca="false">dane!M1071</f>
        <v>0</v>
      </c>
      <c r="N1071" s="7" t="n">
        <f aca="false">dane!N1071</f>
        <v>1</v>
      </c>
      <c r="O1071" s="7" t="n">
        <f aca="false">dane!O1071</f>
        <v>0</v>
      </c>
      <c r="P1071" s="7" t="n">
        <f aca="false">dane!P1071</f>
        <v>1</v>
      </c>
      <c r="Q1071" s="7" t="n">
        <f aca="false">dane!Q1071</f>
        <v>1219</v>
      </c>
    </row>
    <row r="1072" customFormat="false" ht="12.75" hidden="false" customHeight="false" outlineLevel="0" collapsed="false">
      <c r="A1072" s="0" t="n">
        <v>92</v>
      </c>
      <c r="B1072" s="0" t="n">
        <v>1993</v>
      </c>
      <c r="C1072" s="6" t="n">
        <f aca="false">LN(dane!C1072)</f>
        <v>12.1973900607473</v>
      </c>
      <c r="D1072" s="7" t="n">
        <f aca="false">dane!D1072</f>
        <v>0</v>
      </c>
      <c r="E1072" s="6" t="n">
        <f aca="false">LN(dane!E1072)</f>
        <v>5.45843682208619</v>
      </c>
      <c r="F1072" s="6" t="n">
        <f aca="false">LN(dane!F1072)</f>
        <v>2.91071889922703</v>
      </c>
      <c r="G1072" s="7" t="n">
        <f aca="false">dane!G1072</f>
        <v>0</v>
      </c>
      <c r="H1072" s="7" t="n">
        <f aca="false">dane!H1072</f>
        <v>0</v>
      </c>
      <c r="I1072" s="7" t="n">
        <f aca="false">dane!I1072</f>
        <v>0</v>
      </c>
      <c r="J1072" s="7" t="n">
        <f aca="false">dane!J1072</f>
        <v>0</v>
      </c>
      <c r="K1072" s="7" t="n">
        <f aca="false">dane!K1072</f>
        <v>0</v>
      </c>
      <c r="L1072" s="7" t="n">
        <f aca="false">dane!L1072</f>
        <v>0</v>
      </c>
      <c r="M1072" s="7" t="n">
        <f aca="false">dane!M1072</f>
        <v>0</v>
      </c>
      <c r="N1072" s="7" t="n">
        <f aca="false">dane!N1072</f>
        <v>1</v>
      </c>
      <c r="O1072" s="7" t="n">
        <f aca="false">dane!O1072</f>
        <v>0</v>
      </c>
      <c r="P1072" s="7" t="n">
        <f aca="false">dane!P1072</f>
        <v>1</v>
      </c>
      <c r="Q1072" s="7" t="n">
        <f aca="false">dane!Q1072</f>
        <v>1219</v>
      </c>
    </row>
    <row r="1073" customFormat="false" ht="12.75" hidden="false" customHeight="false" outlineLevel="0" collapsed="false">
      <c r="A1073" s="0" t="n">
        <v>92</v>
      </c>
      <c r="B1073" s="0" t="n">
        <v>1994</v>
      </c>
      <c r="C1073" s="6" t="n">
        <f aca="false">LN(dane!C1073)</f>
        <v>12.1426002225746</v>
      </c>
      <c r="D1073" s="7" t="n">
        <f aca="false">dane!D1073</f>
        <v>0</v>
      </c>
      <c r="E1073" s="6" t="n">
        <f aca="false">LN(dane!E1073)</f>
        <v>5.5148689068692</v>
      </c>
      <c r="F1073" s="6" t="n">
        <f aca="false">LN(dane!F1073)</f>
        <v>2.91560622907471</v>
      </c>
      <c r="G1073" s="7" t="n">
        <f aca="false">dane!G1073</f>
        <v>0</v>
      </c>
      <c r="H1073" s="7" t="n">
        <f aca="false">dane!H1073</f>
        <v>1</v>
      </c>
      <c r="I1073" s="7" t="n">
        <f aca="false">dane!I1073</f>
        <v>1</v>
      </c>
      <c r="J1073" s="7" t="n">
        <f aca="false">dane!J1073</f>
        <v>0</v>
      </c>
      <c r="K1073" s="7" t="n">
        <f aca="false">dane!K1073</f>
        <v>0</v>
      </c>
      <c r="L1073" s="7" t="n">
        <f aca="false">dane!L1073</f>
        <v>0</v>
      </c>
      <c r="M1073" s="7" t="n">
        <f aca="false">dane!M1073</f>
        <v>0</v>
      </c>
      <c r="N1073" s="7" t="n">
        <f aca="false">dane!N1073</f>
        <v>1</v>
      </c>
      <c r="O1073" s="7" t="n">
        <f aca="false">dane!O1073</f>
        <v>0</v>
      </c>
      <c r="P1073" s="7" t="n">
        <f aca="false">dane!P1073</f>
        <v>1</v>
      </c>
      <c r="Q1073" s="7" t="n">
        <f aca="false">dane!Q1073</f>
        <v>1219</v>
      </c>
    </row>
    <row r="1074" customFormat="false" ht="12.75" hidden="false" customHeight="false" outlineLevel="0" collapsed="false">
      <c r="A1074" s="0" t="n">
        <v>92</v>
      </c>
      <c r="B1074" s="0" t="n">
        <v>1995</v>
      </c>
      <c r="C1074" s="6" t="n">
        <f aca="false">LN(dane!C1074)</f>
        <v>12.7193303094874</v>
      </c>
      <c r="D1074" s="7" t="n">
        <f aca="false">dane!D1074</f>
        <v>0</v>
      </c>
      <c r="E1074" s="6" t="n">
        <f aca="false">LN(dane!E1074)</f>
        <v>5.6009648131563</v>
      </c>
      <c r="F1074" s="6" t="n">
        <f aca="false">LN(dane!F1074)</f>
        <v>2.91777073208428</v>
      </c>
      <c r="G1074" s="7" t="n">
        <f aca="false">dane!G1074</f>
        <v>0</v>
      </c>
      <c r="H1074" s="7" t="n">
        <f aca="false">dane!H1074</f>
        <v>1</v>
      </c>
      <c r="I1074" s="7" t="n">
        <f aca="false">dane!I1074</f>
        <v>0</v>
      </c>
      <c r="J1074" s="7" t="n">
        <f aca="false">dane!J1074</f>
        <v>0</v>
      </c>
      <c r="K1074" s="7" t="n">
        <f aca="false">dane!K1074</f>
        <v>0</v>
      </c>
      <c r="L1074" s="7" t="n">
        <f aca="false">dane!L1074</f>
        <v>0</v>
      </c>
      <c r="M1074" s="7" t="n">
        <f aca="false">dane!M1074</f>
        <v>0</v>
      </c>
      <c r="N1074" s="7" t="n">
        <f aca="false">dane!N1074</f>
        <v>1</v>
      </c>
      <c r="O1074" s="7" t="n">
        <f aca="false">dane!O1074</f>
        <v>0</v>
      </c>
      <c r="P1074" s="7" t="n">
        <f aca="false">dane!P1074</f>
        <v>1</v>
      </c>
      <c r="Q1074" s="7" t="n">
        <f aca="false">dane!Q1074</f>
        <v>1219</v>
      </c>
    </row>
    <row r="1075" customFormat="false" ht="12.75" hidden="false" customHeight="false" outlineLevel="0" collapsed="false">
      <c r="A1075" s="0" t="n">
        <v>92</v>
      </c>
      <c r="B1075" s="0" t="n">
        <v>1996</v>
      </c>
      <c r="C1075" s="6" t="n">
        <f aca="false">LN(dane!C1075)</f>
        <v>12.8082770950816</v>
      </c>
      <c r="D1075" s="7" t="n">
        <f aca="false">dane!D1075</f>
        <v>0</v>
      </c>
      <c r="E1075" s="6" t="n">
        <f aca="false">LN(dane!E1075)</f>
        <v>5.64122926106739</v>
      </c>
      <c r="F1075" s="6" t="n">
        <f aca="false">LN(dane!F1075)</f>
        <v>2.91993056013771</v>
      </c>
      <c r="G1075" s="7" t="n">
        <f aca="false">dane!G1075</f>
        <v>0</v>
      </c>
      <c r="H1075" s="7" t="n">
        <f aca="false">dane!H1075</f>
        <v>1</v>
      </c>
      <c r="I1075" s="7" t="n">
        <f aca="false">dane!I1075</f>
        <v>1</v>
      </c>
      <c r="J1075" s="7" t="n">
        <f aca="false">dane!J1075</f>
        <v>0</v>
      </c>
      <c r="K1075" s="7" t="n">
        <f aca="false">dane!K1075</f>
        <v>0</v>
      </c>
      <c r="L1075" s="7" t="n">
        <f aca="false">dane!L1075</f>
        <v>0</v>
      </c>
      <c r="M1075" s="7" t="n">
        <f aca="false">dane!M1075</f>
        <v>0</v>
      </c>
      <c r="N1075" s="7" t="n">
        <f aca="false">dane!N1075</f>
        <v>1</v>
      </c>
      <c r="O1075" s="7" t="n">
        <f aca="false">dane!O1075</f>
        <v>0</v>
      </c>
      <c r="P1075" s="7" t="n">
        <f aca="false">dane!P1075</f>
        <v>1</v>
      </c>
      <c r="Q1075" s="7" t="n">
        <f aca="false">dane!Q1075</f>
        <v>1219</v>
      </c>
    </row>
    <row r="1076" customFormat="false" ht="12.75" hidden="false" customHeight="false" outlineLevel="0" collapsed="false">
      <c r="A1076" s="0" t="n">
        <v>92</v>
      </c>
      <c r="B1076" s="0" t="n">
        <v>1997</v>
      </c>
      <c r="C1076" s="6" t="n">
        <f aca="false">LN(dane!C1076)</f>
        <v>12.7583472672087</v>
      </c>
      <c r="D1076" s="7" t="n">
        <f aca="false">dane!D1076</f>
        <v>0</v>
      </c>
      <c r="E1076" s="6" t="n">
        <f aca="false">LN(dane!E1076)</f>
        <v>5.66643398439222</v>
      </c>
      <c r="F1076" s="6" t="n">
        <f aca="false">LN(dane!F1076)</f>
        <v>2.92154737536461</v>
      </c>
      <c r="G1076" s="7" t="n">
        <f aca="false">dane!G1076</f>
        <v>0</v>
      </c>
      <c r="H1076" s="7" t="n">
        <f aca="false">dane!H1076</f>
        <v>1</v>
      </c>
      <c r="I1076" s="7" t="n">
        <f aca="false">dane!I1076</f>
        <v>1</v>
      </c>
      <c r="J1076" s="7" t="n">
        <f aca="false">dane!J1076</f>
        <v>0</v>
      </c>
      <c r="K1076" s="7" t="n">
        <f aca="false">dane!K1076</f>
        <v>0</v>
      </c>
      <c r="L1076" s="7" t="n">
        <f aca="false">dane!L1076</f>
        <v>0</v>
      </c>
      <c r="M1076" s="7" t="n">
        <f aca="false">dane!M1076</f>
        <v>0</v>
      </c>
      <c r="N1076" s="7" t="n">
        <f aca="false">dane!N1076</f>
        <v>1</v>
      </c>
      <c r="O1076" s="7" t="n">
        <f aca="false">dane!O1076</f>
        <v>0</v>
      </c>
      <c r="P1076" s="7" t="n">
        <f aca="false">dane!P1076</f>
        <v>1</v>
      </c>
      <c r="Q1076" s="7" t="n">
        <f aca="false">dane!Q1076</f>
        <v>1219</v>
      </c>
    </row>
    <row r="1077" customFormat="false" ht="12.75" hidden="false" customHeight="false" outlineLevel="0" collapsed="false">
      <c r="A1077" s="0" t="n">
        <v>92</v>
      </c>
      <c r="B1077" s="0" t="n">
        <v>1998</v>
      </c>
      <c r="C1077" s="6" t="n">
        <f aca="false">LN(dane!C1077)</f>
        <v>12.8256190329917</v>
      </c>
      <c r="D1077" s="7" t="n">
        <f aca="false">dane!D1077</f>
        <v>0</v>
      </c>
      <c r="E1077" s="6" t="n">
        <f aca="false">LN(dane!E1077)</f>
        <v>5.69476809640823</v>
      </c>
      <c r="F1077" s="6" t="n">
        <f aca="false">LN(dane!F1077)</f>
        <v>2.92316158071916</v>
      </c>
      <c r="G1077" s="7" t="n">
        <f aca="false">dane!G1077</f>
        <v>0</v>
      </c>
      <c r="H1077" s="7" t="n">
        <f aca="false">dane!H1077</f>
        <v>1</v>
      </c>
      <c r="I1077" s="7" t="n">
        <f aca="false">dane!I1077</f>
        <v>0</v>
      </c>
      <c r="J1077" s="7" t="n">
        <f aca="false">dane!J1077</f>
        <v>0</v>
      </c>
      <c r="K1077" s="7" t="n">
        <f aca="false">dane!K1077</f>
        <v>0</v>
      </c>
      <c r="L1077" s="7" t="n">
        <f aca="false">dane!L1077</f>
        <v>0</v>
      </c>
      <c r="M1077" s="7" t="n">
        <f aca="false">dane!M1077</f>
        <v>0</v>
      </c>
      <c r="N1077" s="7" t="n">
        <f aca="false">dane!N1077</f>
        <v>1</v>
      </c>
      <c r="O1077" s="7" t="n">
        <f aca="false">dane!O1077</f>
        <v>0</v>
      </c>
      <c r="P1077" s="7" t="n">
        <f aca="false">dane!P1077</f>
        <v>1</v>
      </c>
      <c r="Q1077" s="7" t="n">
        <f aca="false">dane!Q1077</f>
        <v>1219</v>
      </c>
    </row>
    <row r="1078" customFormat="false" ht="12.75" hidden="false" customHeight="false" outlineLevel="0" collapsed="false">
      <c r="A1078" s="0" t="n">
        <v>92</v>
      </c>
      <c r="B1078" s="0" t="n">
        <v>1999</v>
      </c>
      <c r="C1078" s="6" t="n">
        <f aca="false">LN(dane!C1078)</f>
        <v>12.7911500882463</v>
      </c>
      <c r="D1078" s="7" t="n">
        <f aca="false">dane!D1078</f>
        <v>0</v>
      </c>
      <c r="E1078" s="6" t="n">
        <f aca="false">LN(dane!E1078)</f>
        <v>5.75237203962111</v>
      </c>
      <c r="F1078" s="6" t="n">
        <f aca="false">LN(dane!F1078)</f>
        <v>2.9274534328007</v>
      </c>
      <c r="G1078" s="7" t="n">
        <f aca="false">dane!G1078</f>
        <v>0</v>
      </c>
      <c r="H1078" s="7" t="n">
        <f aca="false">dane!H1078</f>
        <v>1</v>
      </c>
      <c r="I1078" s="7" t="n">
        <f aca="false">dane!I1078</f>
        <v>1</v>
      </c>
      <c r="J1078" s="7" t="n">
        <f aca="false">dane!J1078</f>
        <v>0</v>
      </c>
      <c r="K1078" s="7" t="n">
        <f aca="false">dane!K1078</f>
        <v>0</v>
      </c>
      <c r="L1078" s="7" t="n">
        <f aca="false">dane!L1078</f>
        <v>0</v>
      </c>
      <c r="M1078" s="7" t="n">
        <f aca="false">dane!M1078</f>
        <v>1</v>
      </c>
      <c r="N1078" s="7" t="n">
        <f aca="false">dane!N1078</f>
        <v>1</v>
      </c>
      <c r="O1078" s="7" t="n">
        <f aca="false">dane!O1078</f>
        <v>0</v>
      </c>
      <c r="P1078" s="7" t="n">
        <f aca="false">dane!P1078</f>
        <v>1</v>
      </c>
      <c r="Q1078" s="7" t="n">
        <f aca="false">dane!Q1078</f>
        <v>1219</v>
      </c>
    </row>
    <row r="1079" customFormat="false" ht="12.75" hidden="false" customHeight="false" outlineLevel="0" collapsed="false">
      <c r="A1079" s="0" t="n">
        <v>92</v>
      </c>
      <c r="B1079" s="0" t="n">
        <v>2000</v>
      </c>
      <c r="C1079" s="6" t="n">
        <f aca="false">LN(dane!C1079)</f>
        <v>12.8307241524084</v>
      </c>
      <c r="D1079" s="7" t="n">
        <f aca="false">dane!D1079</f>
        <v>0</v>
      </c>
      <c r="E1079" s="6" t="n">
        <f aca="false">LN(dane!E1079)</f>
        <v>5.79617657307475</v>
      </c>
      <c r="F1079" s="6" t="n">
        <f aca="false">LN(dane!F1079)</f>
        <v>2.89646427189532</v>
      </c>
      <c r="G1079" s="7" t="n">
        <f aca="false">dane!G1079</f>
        <v>0</v>
      </c>
      <c r="H1079" s="7" t="n">
        <f aca="false">dane!H1079</f>
        <v>1</v>
      </c>
      <c r="I1079" s="7" t="n">
        <f aca="false">dane!I1079</f>
        <v>1</v>
      </c>
      <c r="J1079" s="7" t="n">
        <f aca="false">dane!J1079</f>
        <v>0</v>
      </c>
      <c r="K1079" s="7" t="n">
        <f aca="false">dane!K1079</f>
        <v>0</v>
      </c>
      <c r="L1079" s="7" t="n">
        <f aca="false">dane!L1079</f>
        <v>0</v>
      </c>
      <c r="M1079" s="7" t="n">
        <f aca="false">dane!M1079</f>
        <v>1</v>
      </c>
      <c r="N1079" s="7" t="n">
        <f aca="false">dane!N1079</f>
        <v>1</v>
      </c>
      <c r="O1079" s="7" t="n">
        <f aca="false">dane!O1079</f>
        <v>0</v>
      </c>
      <c r="P1079" s="7" t="n">
        <f aca="false">dane!P1079</f>
        <v>1</v>
      </c>
      <c r="Q1079" s="7" t="n">
        <f aca="false">dane!Q1079</f>
        <v>1219</v>
      </c>
    </row>
    <row r="1080" customFormat="false" ht="12.75" hidden="false" customHeight="false" outlineLevel="0" collapsed="false">
      <c r="A1080" s="0" t="n">
        <v>93</v>
      </c>
      <c r="B1080" s="0" t="n">
        <v>1989</v>
      </c>
      <c r="C1080" s="6" t="n">
        <f aca="false">LN(dane!C1080)</f>
        <v>17.4175805498178</v>
      </c>
      <c r="D1080" s="7" t="n">
        <f aca="false">dane!D1080</f>
        <v>1</v>
      </c>
      <c r="E1080" s="6" t="n">
        <f aca="false">LN(dane!E1080)</f>
        <v>4.57066224724914</v>
      </c>
      <c r="F1080" s="6" t="n">
        <f aca="false">LN(dane!F1080)</f>
        <v>2.29656702066848</v>
      </c>
      <c r="G1080" s="7" t="n">
        <f aca="false">dane!G1080</f>
        <v>0</v>
      </c>
      <c r="H1080" s="7" t="n">
        <f aca="false">dane!H1080</f>
        <v>0</v>
      </c>
      <c r="I1080" s="7" t="n">
        <f aca="false">dane!I1080</f>
        <v>1</v>
      </c>
      <c r="J1080" s="7" t="n">
        <f aca="false">dane!J1080</f>
        <v>0</v>
      </c>
      <c r="K1080" s="7" t="n">
        <f aca="false">dane!K1080</f>
        <v>1</v>
      </c>
      <c r="L1080" s="7" t="n">
        <f aca="false">dane!L1080</f>
        <v>1</v>
      </c>
      <c r="M1080" s="7" t="n">
        <f aca="false">dane!M1080</f>
        <v>1</v>
      </c>
      <c r="N1080" s="7" t="n">
        <f aca="false">dane!N1080</f>
        <v>1</v>
      </c>
      <c r="O1080" s="7" t="n">
        <f aca="false">dane!O1080</f>
        <v>1</v>
      </c>
      <c r="P1080" s="7" t="n">
        <f aca="false">dane!P1080</f>
        <v>1</v>
      </c>
      <c r="Q1080" s="7" t="n">
        <f aca="false">dane!Q1080</f>
        <v>205</v>
      </c>
    </row>
    <row r="1081" customFormat="false" ht="12.75" hidden="false" customHeight="false" outlineLevel="0" collapsed="false">
      <c r="A1081" s="0" t="n">
        <v>93</v>
      </c>
      <c r="B1081" s="0" t="n">
        <v>1990</v>
      </c>
      <c r="C1081" s="6" t="n">
        <f aca="false">LN(dane!C1081)</f>
        <v>17.5397867148895</v>
      </c>
      <c r="D1081" s="7" t="n">
        <f aca="false">dane!D1081</f>
        <v>1</v>
      </c>
      <c r="E1081" s="6" t="n">
        <f aca="false">LN(dane!E1081)</f>
        <v>4.68802715462946</v>
      </c>
      <c r="F1081" s="6" t="n">
        <f aca="false">LN(dane!F1081)</f>
        <v>2.29253475714054</v>
      </c>
      <c r="G1081" s="7" t="n">
        <f aca="false">dane!G1081</f>
        <v>0</v>
      </c>
      <c r="H1081" s="7" t="n">
        <f aca="false">dane!H1081</f>
        <v>0</v>
      </c>
      <c r="I1081" s="7" t="n">
        <f aca="false">dane!I1081</f>
        <v>1</v>
      </c>
      <c r="J1081" s="7" t="n">
        <f aca="false">dane!J1081</f>
        <v>0</v>
      </c>
      <c r="K1081" s="7" t="n">
        <f aca="false">dane!K1081</f>
        <v>1</v>
      </c>
      <c r="L1081" s="7" t="n">
        <f aca="false">dane!L1081</f>
        <v>1</v>
      </c>
      <c r="M1081" s="7" t="n">
        <f aca="false">dane!M1081</f>
        <v>1</v>
      </c>
      <c r="N1081" s="7" t="n">
        <f aca="false">dane!N1081</f>
        <v>1</v>
      </c>
      <c r="O1081" s="7" t="n">
        <f aca="false">dane!O1081</f>
        <v>1</v>
      </c>
      <c r="P1081" s="7" t="n">
        <f aca="false">dane!P1081</f>
        <v>1</v>
      </c>
      <c r="Q1081" s="7" t="n">
        <f aca="false">dane!Q1081</f>
        <v>205</v>
      </c>
    </row>
    <row r="1082" customFormat="false" ht="12.75" hidden="false" customHeight="false" outlineLevel="0" collapsed="false">
      <c r="A1082" s="0" t="n">
        <v>93</v>
      </c>
      <c r="B1082" s="0" t="n">
        <v>1991</v>
      </c>
      <c r="C1082" s="6" t="n">
        <f aca="false">LN(dane!C1082)</f>
        <v>17.7297086466534</v>
      </c>
      <c r="D1082" s="7" t="n">
        <f aca="false">dane!D1082</f>
        <v>1</v>
      </c>
      <c r="E1082" s="6" t="n">
        <f aca="false">LN(dane!E1082)</f>
        <v>4.84059700465515</v>
      </c>
      <c r="F1082" s="6" t="n">
        <f aca="false">LN(dane!F1082)</f>
        <v>2.28949985344539</v>
      </c>
      <c r="G1082" s="7" t="n">
        <f aca="false">dane!G1082</f>
        <v>0</v>
      </c>
      <c r="H1082" s="7" t="n">
        <f aca="false">dane!H1082</f>
        <v>0</v>
      </c>
      <c r="I1082" s="7" t="n">
        <f aca="false">dane!I1082</f>
        <v>1</v>
      </c>
      <c r="J1082" s="7" t="n">
        <f aca="false">dane!J1082</f>
        <v>0</v>
      </c>
      <c r="K1082" s="7" t="n">
        <f aca="false">dane!K1082</f>
        <v>1</v>
      </c>
      <c r="L1082" s="7" t="n">
        <f aca="false">dane!L1082</f>
        <v>1</v>
      </c>
      <c r="M1082" s="7" t="n">
        <f aca="false">dane!M1082</f>
        <v>1</v>
      </c>
      <c r="N1082" s="7" t="n">
        <f aca="false">dane!N1082</f>
        <v>1</v>
      </c>
      <c r="O1082" s="7" t="n">
        <f aca="false">dane!O1082</f>
        <v>1</v>
      </c>
      <c r="P1082" s="7" t="n">
        <f aca="false">dane!P1082</f>
        <v>1</v>
      </c>
      <c r="Q1082" s="7" t="n">
        <f aca="false">dane!Q1082</f>
        <v>205</v>
      </c>
    </row>
    <row r="1083" customFormat="false" ht="12.75" hidden="false" customHeight="false" outlineLevel="0" collapsed="false">
      <c r="A1083" s="0" t="n">
        <v>93</v>
      </c>
      <c r="B1083" s="0" t="n">
        <v>1992</v>
      </c>
      <c r="C1083" s="6" t="n">
        <f aca="false">LN(dane!C1083)</f>
        <v>17.8922663008266</v>
      </c>
      <c r="D1083" s="7" t="n">
        <f aca="false">dane!D1083</f>
        <v>1</v>
      </c>
      <c r="E1083" s="6" t="n">
        <f aca="false">LN(dane!E1083)</f>
        <v>4.98556998683311</v>
      </c>
      <c r="F1083" s="6" t="n">
        <f aca="false">LN(dane!F1083)</f>
        <v>2.28949985344539</v>
      </c>
      <c r="G1083" s="7" t="n">
        <f aca="false">dane!G1083</f>
        <v>0</v>
      </c>
      <c r="H1083" s="7" t="n">
        <f aca="false">dane!H1083</f>
        <v>0</v>
      </c>
      <c r="I1083" s="7" t="n">
        <f aca="false">dane!I1083</f>
        <v>1</v>
      </c>
      <c r="J1083" s="7" t="n">
        <f aca="false">dane!J1083</f>
        <v>0</v>
      </c>
      <c r="K1083" s="7" t="n">
        <f aca="false">dane!K1083</f>
        <v>1</v>
      </c>
      <c r="L1083" s="7" t="n">
        <f aca="false">dane!L1083</f>
        <v>1</v>
      </c>
      <c r="M1083" s="7" t="n">
        <f aca="false">dane!M1083</f>
        <v>1</v>
      </c>
      <c r="N1083" s="7" t="n">
        <f aca="false">dane!N1083</f>
        <v>1</v>
      </c>
      <c r="O1083" s="7" t="n">
        <f aca="false">dane!O1083</f>
        <v>1</v>
      </c>
      <c r="P1083" s="7" t="n">
        <f aca="false">dane!P1083</f>
        <v>1</v>
      </c>
      <c r="Q1083" s="7" t="n">
        <f aca="false">dane!Q1083</f>
        <v>205</v>
      </c>
    </row>
    <row r="1084" customFormat="false" ht="12.75" hidden="false" customHeight="false" outlineLevel="0" collapsed="false">
      <c r="A1084" s="0" t="n">
        <v>93</v>
      </c>
      <c r="B1084" s="0" t="n">
        <v>1993</v>
      </c>
      <c r="C1084" s="6" t="n">
        <f aca="false">LN(dane!C1084)</f>
        <v>17.8847397679238</v>
      </c>
      <c r="D1084" s="7" t="n">
        <f aca="false">dane!D1084</f>
        <v>1</v>
      </c>
      <c r="E1084" s="6" t="n">
        <f aca="false">LN(dane!E1084)</f>
        <v>4.96546152818911</v>
      </c>
      <c r="F1084" s="6" t="n">
        <f aca="false">LN(dane!F1084)</f>
        <v>2.29051251175978</v>
      </c>
      <c r="G1084" s="7" t="n">
        <f aca="false">dane!G1084</f>
        <v>0</v>
      </c>
      <c r="H1084" s="7" t="n">
        <f aca="false">dane!H1084</f>
        <v>0</v>
      </c>
      <c r="I1084" s="7" t="n">
        <f aca="false">dane!I1084</f>
        <v>1</v>
      </c>
      <c r="J1084" s="7" t="n">
        <f aca="false">dane!J1084</f>
        <v>0</v>
      </c>
      <c r="K1084" s="7" t="n">
        <f aca="false">dane!K1084</f>
        <v>1</v>
      </c>
      <c r="L1084" s="7" t="n">
        <f aca="false">dane!L1084</f>
        <v>1</v>
      </c>
      <c r="M1084" s="7" t="n">
        <f aca="false">dane!M1084</f>
        <v>1</v>
      </c>
      <c r="N1084" s="7" t="n">
        <f aca="false">dane!N1084</f>
        <v>1</v>
      </c>
      <c r="O1084" s="7" t="n">
        <f aca="false">dane!O1084</f>
        <v>1</v>
      </c>
      <c r="P1084" s="7" t="n">
        <f aca="false">dane!P1084</f>
        <v>1</v>
      </c>
      <c r="Q1084" s="7" t="n">
        <f aca="false">dane!Q1084</f>
        <v>205</v>
      </c>
    </row>
    <row r="1085" customFormat="false" ht="12.75" hidden="false" customHeight="false" outlineLevel="0" collapsed="false">
      <c r="A1085" s="0" t="n">
        <v>93</v>
      </c>
      <c r="B1085" s="0" t="n">
        <v>1994</v>
      </c>
      <c r="C1085" s="6" t="n">
        <f aca="false">LN(dane!C1085)</f>
        <v>17.8978157936373</v>
      </c>
      <c r="D1085" s="7" t="n">
        <f aca="false">dane!D1085</f>
        <v>1</v>
      </c>
      <c r="E1085" s="6" t="n">
        <f aca="false">LN(dane!E1085)</f>
        <v>5.00307512589999</v>
      </c>
      <c r="F1085" s="6" t="n">
        <f aca="false">LN(dane!F1085)</f>
        <v>2.29253475714054</v>
      </c>
      <c r="G1085" s="7" t="n">
        <f aca="false">dane!G1085</f>
        <v>0</v>
      </c>
      <c r="H1085" s="7" t="n">
        <f aca="false">dane!H1085</f>
        <v>0</v>
      </c>
      <c r="I1085" s="7" t="n">
        <f aca="false">dane!I1085</f>
        <v>1</v>
      </c>
      <c r="J1085" s="7" t="n">
        <f aca="false">dane!J1085</f>
        <v>0</v>
      </c>
      <c r="K1085" s="7" t="n">
        <f aca="false">dane!K1085</f>
        <v>1</v>
      </c>
      <c r="L1085" s="7" t="n">
        <f aca="false">dane!L1085</f>
        <v>1</v>
      </c>
      <c r="M1085" s="7" t="n">
        <f aca="false">dane!M1085</f>
        <v>1</v>
      </c>
      <c r="N1085" s="7" t="n">
        <f aca="false">dane!N1085</f>
        <v>1</v>
      </c>
      <c r="O1085" s="7" t="n">
        <f aca="false">dane!O1085</f>
        <v>1</v>
      </c>
      <c r="P1085" s="7" t="n">
        <f aca="false">dane!P1085</f>
        <v>1</v>
      </c>
      <c r="Q1085" s="7" t="n">
        <f aca="false">dane!Q1085</f>
        <v>205</v>
      </c>
    </row>
    <row r="1086" customFormat="false" ht="12.75" hidden="false" customHeight="false" outlineLevel="0" collapsed="false">
      <c r="A1086" s="0" t="n">
        <v>93</v>
      </c>
      <c r="B1086" s="0" t="n">
        <v>1995</v>
      </c>
      <c r="C1086" s="6" t="n">
        <f aca="false">LN(dane!C1086)</f>
        <v>17.9643907331578</v>
      </c>
      <c r="D1086" s="7" t="n">
        <f aca="false">dane!D1086</f>
        <v>1</v>
      </c>
      <c r="E1086" s="6" t="n">
        <f aca="false">LN(dane!E1086)</f>
        <v>5.09254817199992</v>
      </c>
      <c r="F1086" s="6" t="n">
        <f aca="false">LN(dane!F1086)</f>
        <v>2.29455292129678</v>
      </c>
      <c r="G1086" s="7" t="n">
        <f aca="false">dane!G1086</f>
        <v>0</v>
      </c>
      <c r="H1086" s="7" t="n">
        <f aca="false">dane!H1086</f>
        <v>0</v>
      </c>
      <c r="I1086" s="7" t="n">
        <f aca="false">dane!I1086</f>
        <v>0</v>
      </c>
      <c r="J1086" s="7" t="n">
        <f aca="false">dane!J1086</f>
        <v>0</v>
      </c>
      <c r="K1086" s="7" t="n">
        <f aca="false">dane!K1086</f>
        <v>1</v>
      </c>
      <c r="L1086" s="7" t="n">
        <f aca="false">dane!L1086</f>
        <v>1</v>
      </c>
      <c r="M1086" s="7" t="n">
        <f aca="false">dane!M1086</f>
        <v>1</v>
      </c>
      <c r="N1086" s="7" t="n">
        <f aca="false">dane!N1086</f>
        <v>1</v>
      </c>
      <c r="O1086" s="7" t="n">
        <f aca="false">dane!O1086</f>
        <v>1</v>
      </c>
      <c r="P1086" s="7" t="n">
        <f aca="false">dane!P1086</f>
        <v>1</v>
      </c>
      <c r="Q1086" s="7" t="n">
        <f aca="false">dane!Q1086</f>
        <v>205</v>
      </c>
    </row>
    <row r="1087" customFormat="false" ht="12.75" hidden="false" customHeight="false" outlineLevel="0" collapsed="false">
      <c r="A1087" s="0" t="n">
        <v>93</v>
      </c>
      <c r="B1087" s="0" t="n">
        <v>1996</v>
      </c>
      <c r="C1087" s="6" t="n">
        <f aca="false">LN(dane!C1087)</f>
        <v>18.0255947637238</v>
      </c>
      <c r="D1087" s="7" t="n">
        <f aca="false">dane!D1087</f>
        <v>1</v>
      </c>
      <c r="E1087" s="6" t="n">
        <f aca="false">LN(dane!E1087)</f>
        <v>5.15919220197978</v>
      </c>
      <c r="F1087" s="6" t="n">
        <f aca="false">LN(dane!F1087)</f>
        <v>2.29556047805708</v>
      </c>
      <c r="G1087" s="7" t="n">
        <f aca="false">dane!G1087</f>
        <v>0</v>
      </c>
      <c r="H1087" s="7" t="n">
        <f aca="false">dane!H1087</f>
        <v>0</v>
      </c>
      <c r="I1087" s="7" t="n">
        <f aca="false">dane!I1087</f>
        <v>1</v>
      </c>
      <c r="J1087" s="7" t="n">
        <f aca="false">dane!J1087</f>
        <v>0</v>
      </c>
      <c r="K1087" s="7" t="n">
        <f aca="false">dane!K1087</f>
        <v>1</v>
      </c>
      <c r="L1087" s="7" t="n">
        <f aca="false">dane!L1087</f>
        <v>1</v>
      </c>
      <c r="M1087" s="7" t="n">
        <f aca="false">dane!M1087</f>
        <v>1</v>
      </c>
      <c r="N1087" s="7" t="n">
        <f aca="false">dane!N1087</f>
        <v>1</v>
      </c>
      <c r="O1087" s="7" t="n">
        <f aca="false">dane!O1087</f>
        <v>1</v>
      </c>
      <c r="P1087" s="7" t="n">
        <f aca="false">dane!P1087</f>
        <v>1</v>
      </c>
      <c r="Q1087" s="7" t="n">
        <f aca="false">dane!Q1087</f>
        <v>205</v>
      </c>
    </row>
    <row r="1088" customFormat="false" ht="12.75" hidden="false" customHeight="false" outlineLevel="0" collapsed="false">
      <c r="A1088" s="0" t="n">
        <v>93</v>
      </c>
      <c r="B1088" s="0" t="n">
        <v>1997</v>
      </c>
      <c r="C1088" s="6" t="n">
        <f aca="false">LN(dane!C1088)</f>
        <v>18.0499454376488</v>
      </c>
      <c r="D1088" s="7" t="n">
        <f aca="false">dane!D1088</f>
        <v>1</v>
      </c>
      <c r="E1088" s="6" t="n">
        <f aca="false">LN(dane!E1088)</f>
        <v>5.19533726112392</v>
      </c>
      <c r="F1088" s="6" t="n">
        <f aca="false">LN(dane!F1088)</f>
        <v>2.29656702066848</v>
      </c>
      <c r="G1088" s="7" t="n">
        <f aca="false">dane!G1088</f>
        <v>0</v>
      </c>
      <c r="H1088" s="7" t="n">
        <f aca="false">dane!H1088</f>
        <v>0</v>
      </c>
      <c r="I1088" s="7" t="n">
        <f aca="false">dane!I1088</f>
        <v>1</v>
      </c>
      <c r="J1088" s="7" t="n">
        <f aca="false">dane!J1088</f>
        <v>0</v>
      </c>
      <c r="K1088" s="7" t="n">
        <f aca="false">dane!K1088</f>
        <v>1</v>
      </c>
      <c r="L1088" s="7" t="n">
        <f aca="false">dane!L1088</f>
        <v>1</v>
      </c>
      <c r="M1088" s="7" t="n">
        <f aca="false">dane!M1088</f>
        <v>1</v>
      </c>
      <c r="N1088" s="7" t="n">
        <f aca="false">dane!N1088</f>
        <v>1</v>
      </c>
      <c r="O1088" s="7" t="n">
        <f aca="false">dane!O1088</f>
        <v>1</v>
      </c>
      <c r="P1088" s="7" t="n">
        <f aca="false">dane!P1088</f>
        <v>1</v>
      </c>
      <c r="Q1088" s="7" t="n">
        <f aca="false">dane!Q1088</f>
        <v>205</v>
      </c>
    </row>
    <row r="1089" customFormat="false" ht="12.75" hidden="false" customHeight="false" outlineLevel="0" collapsed="false">
      <c r="A1089" s="0" t="n">
        <v>93</v>
      </c>
      <c r="B1089" s="0" t="n">
        <v>1998</v>
      </c>
      <c r="C1089" s="6" t="n">
        <f aca="false">LN(dane!C1089)</f>
        <v>18.1086256558743</v>
      </c>
      <c r="D1089" s="7" t="n">
        <f aca="false">dane!D1089</f>
        <v>1</v>
      </c>
      <c r="E1089" s="6" t="n">
        <f aca="false">LN(dane!E1089)</f>
        <v>5.24995707536481</v>
      </c>
      <c r="F1089" s="6" t="n">
        <f aca="false">LN(dane!F1089)</f>
        <v>2.29958058397375</v>
      </c>
      <c r="G1089" s="7" t="n">
        <f aca="false">dane!G1089</f>
        <v>0</v>
      </c>
      <c r="H1089" s="7" t="n">
        <f aca="false">dane!H1089</f>
        <v>0</v>
      </c>
      <c r="I1089" s="7" t="n">
        <f aca="false">dane!I1089</f>
        <v>0</v>
      </c>
      <c r="J1089" s="7" t="n">
        <f aca="false">dane!J1089</f>
        <v>0</v>
      </c>
      <c r="K1089" s="7" t="n">
        <f aca="false">dane!K1089</f>
        <v>1</v>
      </c>
      <c r="L1089" s="7" t="n">
        <f aca="false">dane!L1089</f>
        <v>1</v>
      </c>
      <c r="M1089" s="7" t="n">
        <f aca="false">dane!M1089</f>
        <v>1</v>
      </c>
      <c r="N1089" s="7" t="n">
        <f aca="false">dane!N1089</f>
        <v>1</v>
      </c>
      <c r="O1089" s="7" t="n">
        <f aca="false">dane!O1089</f>
        <v>1</v>
      </c>
      <c r="P1089" s="7" t="n">
        <f aca="false">dane!P1089</f>
        <v>1</v>
      </c>
      <c r="Q1089" s="7" t="n">
        <f aca="false">dane!Q1089</f>
        <v>205</v>
      </c>
    </row>
    <row r="1090" customFormat="false" ht="12.75" hidden="false" customHeight="false" outlineLevel="0" collapsed="false">
      <c r="A1090" s="0" t="n">
        <v>93</v>
      </c>
      <c r="B1090" s="0" t="n">
        <v>1999</v>
      </c>
      <c r="C1090" s="6" t="n">
        <f aca="false">LN(dane!C1090)</f>
        <v>18.2376877618028</v>
      </c>
      <c r="D1090" s="7" t="n">
        <f aca="false">dane!D1090</f>
        <v>1</v>
      </c>
      <c r="E1090" s="6" t="n">
        <f aca="false">LN(dane!E1090)</f>
        <v>5.36591059232109</v>
      </c>
      <c r="F1090" s="6" t="n">
        <f aca="false">LN(dane!F1090)</f>
        <v>2.29152414563462</v>
      </c>
      <c r="G1090" s="7" t="n">
        <f aca="false">dane!G1090</f>
        <v>0</v>
      </c>
      <c r="H1090" s="7" t="n">
        <f aca="false">dane!H1090</f>
        <v>0</v>
      </c>
      <c r="I1090" s="7" t="n">
        <f aca="false">dane!I1090</f>
        <v>1</v>
      </c>
      <c r="J1090" s="7" t="n">
        <f aca="false">dane!J1090</f>
        <v>0</v>
      </c>
      <c r="K1090" s="7" t="n">
        <f aca="false">dane!K1090</f>
        <v>1</v>
      </c>
      <c r="L1090" s="7" t="n">
        <f aca="false">dane!L1090</f>
        <v>1</v>
      </c>
      <c r="M1090" s="7" t="n">
        <f aca="false">dane!M1090</f>
        <v>1</v>
      </c>
      <c r="N1090" s="7" t="n">
        <f aca="false">dane!N1090</f>
        <v>1</v>
      </c>
      <c r="O1090" s="7" t="n">
        <f aca="false">dane!O1090</f>
        <v>1</v>
      </c>
      <c r="P1090" s="7" t="n">
        <f aca="false">dane!P1090</f>
        <v>1</v>
      </c>
      <c r="Q1090" s="7" t="n">
        <f aca="false">dane!Q1090</f>
        <v>205</v>
      </c>
    </row>
    <row r="1091" customFormat="false" ht="12.75" hidden="false" customHeight="false" outlineLevel="0" collapsed="false">
      <c r="A1091" s="0" t="n">
        <v>93</v>
      </c>
      <c r="B1091" s="0" t="n">
        <v>2000</v>
      </c>
      <c r="C1091" s="6" t="n">
        <f aca="false">LN(dane!C1091)</f>
        <v>18.3017147588871</v>
      </c>
      <c r="D1091" s="7" t="n">
        <f aca="false">dane!D1091</f>
        <v>1</v>
      </c>
      <c r="E1091" s="6" t="n">
        <f aca="false">LN(dane!E1091)</f>
        <v>5.42956490315771</v>
      </c>
      <c r="F1091" s="6" t="n">
        <f aca="false">LN(dane!F1091)</f>
        <v>2.30358459332713</v>
      </c>
      <c r="G1091" s="7" t="n">
        <f aca="false">dane!G1091</f>
        <v>0</v>
      </c>
      <c r="H1091" s="7" t="n">
        <f aca="false">dane!H1091</f>
        <v>0</v>
      </c>
      <c r="I1091" s="7" t="n">
        <f aca="false">dane!I1091</f>
        <v>0</v>
      </c>
      <c r="J1091" s="7" t="n">
        <f aca="false">dane!J1091</f>
        <v>0</v>
      </c>
      <c r="K1091" s="7" t="n">
        <f aca="false">dane!K1091</f>
        <v>1</v>
      </c>
      <c r="L1091" s="7" t="n">
        <f aca="false">dane!L1091</f>
        <v>1</v>
      </c>
      <c r="M1091" s="7" t="n">
        <f aca="false">dane!M1091</f>
        <v>1</v>
      </c>
      <c r="N1091" s="7" t="n">
        <f aca="false">dane!N1091</f>
        <v>1</v>
      </c>
      <c r="O1091" s="7" t="n">
        <f aca="false">dane!O1091</f>
        <v>1</v>
      </c>
      <c r="P1091" s="7" t="n">
        <f aca="false">dane!P1091</f>
        <v>1</v>
      </c>
      <c r="Q1091" s="7" t="n">
        <f aca="false">dane!Q1091</f>
        <v>205</v>
      </c>
    </row>
    <row r="1092" customFormat="false" ht="12.75" hidden="false" customHeight="false" outlineLevel="0" collapsed="false">
      <c r="A1092" s="0" t="n">
        <v>94</v>
      </c>
      <c r="B1092" s="0" t="n">
        <v>1989</v>
      </c>
      <c r="C1092" s="6" t="n">
        <f aca="false">LN(dane!C1092)</f>
        <v>15.1943295479898</v>
      </c>
      <c r="D1092" s="7" t="n">
        <f aca="false">dane!D1092</f>
        <v>0</v>
      </c>
      <c r="E1092" s="6" t="n">
        <f aca="false">LN(dane!E1092)</f>
        <v>5.97623480017248</v>
      </c>
      <c r="F1092" s="6" t="n">
        <f aca="false">LN(dane!F1092)</f>
        <v>3.88752537382775</v>
      </c>
      <c r="G1092" s="7" t="n">
        <f aca="false">dane!G1092</f>
        <v>0</v>
      </c>
      <c r="H1092" s="7" t="n">
        <f aca="false">dane!H1092</f>
        <v>0</v>
      </c>
      <c r="I1092" s="7" t="n">
        <f aca="false">dane!I1092</f>
        <v>1</v>
      </c>
      <c r="J1092" s="7" t="n">
        <f aca="false">dane!J1092</f>
        <v>0</v>
      </c>
      <c r="K1092" s="7" t="n">
        <f aca="false">dane!K1092</f>
        <v>0</v>
      </c>
      <c r="L1092" s="7" t="n">
        <f aca="false">dane!L1092</f>
        <v>1</v>
      </c>
      <c r="M1092" s="7" t="n">
        <f aca="false">dane!M1092</f>
        <v>0</v>
      </c>
      <c r="N1092" s="7" t="n">
        <f aca="false">dane!N1092</f>
        <v>1</v>
      </c>
      <c r="O1092" s="7" t="n">
        <f aca="false">dane!O1092</f>
        <v>1</v>
      </c>
      <c r="P1092" s="7" t="n">
        <f aca="false">dane!P1092</f>
        <v>0</v>
      </c>
      <c r="Q1092" s="7" t="n">
        <f aca="false">dane!Q1092</f>
        <v>596</v>
      </c>
    </row>
    <row r="1093" customFormat="false" ht="12.75" hidden="false" customHeight="false" outlineLevel="0" collapsed="false">
      <c r="A1093" s="0" t="n">
        <v>94</v>
      </c>
      <c r="B1093" s="0" t="n">
        <v>1990</v>
      </c>
      <c r="C1093" s="6" t="n">
        <f aca="false">LN(dane!C1093)</f>
        <v>15.3264146000828</v>
      </c>
      <c r="D1093" s="7" t="n">
        <f aca="false">dane!D1093</f>
        <v>0</v>
      </c>
      <c r="E1093" s="6" t="n">
        <f aca="false">LN(dane!E1093)</f>
        <v>6.0890324508836</v>
      </c>
      <c r="F1093" s="6" t="n">
        <f aca="false">LN(dane!F1093)</f>
        <v>3.88814006496481</v>
      </c>
      <c r="G1093" s="7" t="n">
        <f aca="false">dane!G1093</f>
        <v>0</v>
      </c>
      <c r="H1093" s="7" t="n">
        <f aca="false">dane!H1093</f>
        <v>0</v>
      </c>
      <c r="I1093" s="7" t="n">
        <f aca="false">dane!I1093</f>
        <v>1</v>
      </c>
      <c r="J1093" s="7" t="n">
        <f aca="false">dane!J1093</f>
        <v>0</v>
      </c>
      <c r="K1093" s="7" t="n">
        <f aca="false">dane!K1093</f>
        <v>0</v>
      </c>
      <c r="L1093" s="7" t="n">
        <f aca="false">dane!L1093</f>
        <v>1</v>
      </c>
      <c r="M1093" s="7" t="n">
        <f aca="false">dane!M1093</f>
        <v>0</v>
      </c>
      <c r="N1093" s="7" t="n">
        <f aca="false">dane!N1093</f>
        <v>1</v>
      </c>
      <c r="O1093" s="7" t="n">
        <f aca="false">dane!O1093</f>
        <v>1</v>
      </c>
      <c r="P1093" s="7" t="n">
        <f aca="false">dane!P1093</f>
        <v>0</v>
      </c>
      <c r="Q1093" s="7" t="n">
        <f aca="false">dane!Q1093</f>
        <v>596</v>
      </c>
    </row>
    <row r="1094" customFormat="false" ht="12.75" hidden="false" customHeight="false" outlineLevel="0" collapsed="false">
      <c r="A1094" s="0" t="n">
        <v>94</v>
      </c>
      <c r="B1094" s="0" t="n">
        <v>1991</v>
      </c>
      <c r="C1094" s="6" t="n">
        <f aca="false">LN(dane!C1094)</f>
        <v>15.4986477161777</v>
      </c>
      <c r="D1094" s="7" t="n">
        <f aca="false">dane!D1094</f>
        <v>0</v>
      </c>
      <c r="E1094" s="6" t="n">
        <f aca="false">LN(dane!E1094)</f>
        <v>6.19545133339241</v>
      </c>
      <c r="F1094" s="6" t="n">
        <f aca="false">LN(dane!F1094)</f>
        <v>3.88936831486334</v>
      </c>
      <c r="G1094" s="7" t="n">
        <f aca="false">dane!G1094</f>
        <v>0</v>
      </c>
      <c r="H1094" s="7" t="n">
        <f aca="false">dane!H1094</f>
        <v>0</v>
      </c>
      <c r="I1094" s="7" t="n">
        <f aca="false">dane!I1094</f>
        <v>1</v>
      </c>
      <c r="J1094" s="7" t="n">
        <f aca="false">dane!J1094</f>
        <v>0</v>
      </c>
      <c r="K1094" s="7" t="n">
        <f aca="false">dane!K1094</f>
        <v>0</v>
      </c>
      <c r="L1094" s="7" t="n">
        <f aca="false">dane!L1094</f>
        <v>1</v>
      </c>
      <c r="M1094" s="7" t="n">
        <f aca="false">dane!M1094</f>
        <v>0</v>
      </c>
      <c r="N1094" s="7" t="n">
        <f aca="false">dane!N1094</f>
        <v>1</v>
      </c>
      <c r="O1094" s="7" t="n">
        <f aca="false">dane!O1094</f>
        <v>1</v>
      </c>
      <c r="P1094" s="7" t="n">
        <f aca="false">dane!P1094</f>
        <v>0</v>
      </c>
      <c r="Q1094" s="7" t="n">
        <f aca="false">dane!Q1094</f>
        <v>596</v>
      </c>
    </row>
    <row r="1095" customFormat="false" ht="12.75" hidden="false" customHeight="false" outlineLevel="0" collapsed="false">
      <c r="A1095" s="0" t="n">
        <v>94</v>
      </c>
      <c r="B1095" s="0" t="n">
        <v>1992</v>
      </c>
      <c r="C1095" s="6" t="n">
        <f aca="false">LN(dane!C1095)</f>
        <v>15.5949366157235</v>
      </c>
      <c r="D1095" s="7" t="n">
        <f aca="false">dane!D1095</f>
        <v>0</v>
      </c>
      <c r="E1095" s="6" t="n">
        <f aca="false">LN(dane!E1095)</f>
        <v>6.25390289887211</v>
      </c>
      <c r="F1095" s="6" t="n">
        <f aca="false">LN(dane!F1095)</f>
        <v>3.89100363820407</v>
      </c>
      <c r="G1095" s="7" t="n">
        <f aca="false">dane!G1095</f>
        <v>0</v>
      </c>
      <c r="H1095" s="7" t="n">
        <f aca="false">dane!H1095</f>
        <v>0</v>
      </c>
      <c r="I1095" s="7" t="n">
        <f aca="false">dane!I1095</f>
        <v>1</v>
      </c>
      <c r="J1095" s="7" t="n">
        <f aca="false">dane!J1095</f>
        <v>0</v>
      </c>
      <c r="K1095" s="7" t="n">
        <f aca="false">dane!K1095</f>
        <v>0</v>
      </c>
      <c r="L1095" s="7" t="n">
        <f aca="false">dane!L1095</f>
        <v>1</v>
      </c>
      <c r="M1095" s="7" t="n">
        <f aca="false">dane!M1095</f>
        <v>0</v>
      </c>
      <c r="N1095" s="7" t="n">
        <f aca="false">dane!N1095</f>
        <v>1</v>
      </c>
      <c r="O1095" s="7" t="n">
        <f aca="false">dane!O1095</f>
        <v>1</v>
      </c>
      <c r="P1095" s="7" t="n">
        <f aca="false">dane!P1095</f>
        <v>0</v>
      </c>
      <c r="Q1095" s="7" t="n">
        <f aca="false">dane!Q1095</f>
        <v>596</v>
      </c>
    </row>
    <row r="1096" customFormat="false" ht="12.75" hidden="false" customHeight="false" outlineLevel="0" collapsed="false">
      <c r="A1096" s="0" t="n">
        <v>94</v>
      </c>
      <c r="B1096" s="0" t="n">
        <v>1993</v>
      </c>
      <c r="C1096" s="6" t="n">
        <f aca="false">LN(dane!C1096)</f>
        <v>15.5124738819163</v>
      </c>
      <c r="D1096" s="7" t="n">
        <f aca="false">dane!D1096</f>
        <v>0</v>
      </c>
      <c r="E1096" s="6" t="n">
        <f aca="false">LN(dane!E1096)</f>
        <v>6.1773117371841</v>
      </c>
      <c r="F1096" s="6" t="n">
        <f aca="false">LN(dane!F1096)</f>
        <v>3.89243235566314</v>
      </c>
      <c r="G1096" s="7" t="n">
        <f aca="false">dane!G1096</f>
        <v>0</v>
      </c>
      <c r="H1096" s="7" t="n">
        <f aca="false">dane!H1096</f>
        <v>0</v>
      </c>
      <c r="I1096" s="7" t="n">
        <f aca="false">dane!I1096</f>
        <v>0</v>
      </c>
      <c r="J1096" s="7" t="n">
        <f aca="false">dane!J1096</f>
        <v>1</v>
      </c>
      <c r="K1096" s="7" t="n">
        <f aca="false">dane!K1096</f>
        <v>0</v>
      </c>
      <c r="L1096" s="7" t="n">
        <f aca="false">dane!L1096</f>
        <v>1</v>
      </c>
      <c r="M1096" s="7" t="n">
        <f aca="false">dane!M1096</f>
        <v>0</v>
      </c>
      <c r="N1096" s="7" t="n">
        <f aca="false">dane!N1096</f>
        <v>1</v>
      </c>
      <c r="O1096" s="7" t="n">
        <f aca="false">dane!O1096</f>
        <v>1</v>
      </c>
      <c r="P1096" s="7" t="n">
        <f aca="false">dane!P1096</f>
        <v>0</v>
      </c>
      <c r="Q1096" s="7" t="n">
        <f aca="false">dane!Q1096</f>
        <v>596</v>
      </c>
    </row>
    <row r="1097" customFormat="false" ht="12.75" hidden="false" customHeight="false" outlineLevel="0" collapsed="false">
      <c r="A1097" s="0" t="n">
        <v>94</v>
      </c>
      <c r="B1097" s="0" t="n">
        <v>1994</v>
      </c>
      <c r="C1097" s="6" t="n">
        <f aca="false">LN(dane!C1097)</f>
        <v>15.7045957501817</v>
      </c>
      <c r="D1097" s="7" t="n">
        <f aca="false">dane!D1097</f>
        <v>0</v>
      </c>
      <c r="E1097" s="6" t="n">
        <f aca="false">LN(dane!E1097)</f>
        <v>6.18079074083467</v>
      </c>
      <c r="F1097" s="6" t="n">
        <f aca="false">LN(dane!F1097)</f>
        <v>3.89406268005115</v>
      </c>
      <c r="G1097" s="7" t="n">
        <f aca="false">dane!G1097</f>
        <v>0</v>
      </c>
      <c r="H1097" s="7" t="n">
        <f aca="false">dane!H1097</f>
        <v>0</v>
      </c>
      <c r="I1097" s="7" t="n">
        <f aca="false">dane!I1097</f>
        <v>0</v>
      </c>
      <c r="J1097" s="7" t="n">
        <f aca="false">dane!J1097</f>
        <v>1</v>
      </c>
      <c r="K1097" s="7" t="n">
        <f aca="false">dane!K1097</f>
        <v>0</v>
      </c>
      <c r="L1097" s="7" t="n">
        <f aca="false">dane!L1097</f>
        <v>1</v>
      </c>
      <c r="M1097" s="7" t="n">
        <f aca="false">dane!M1097</f>
        <v>0</v>
      </c>
      <c r="N1097" s="7" t="n">
        <f aca="false">dane!N1097</f>
        <v>1</v>
      </c>
      <c r="O1097" s="7" t="n">
        <f aca="false">dane!O1097</f>
        <v>1</v>
      </c>
      <c r="P1097" s="7" t="n">
        <f aca="false">dane!P1097</f>
        <v>0</v>
      </c>
      <c r="Q1097" s="7" t="n">
        <f aca="false">dane!Q1097</f>
        <v>596</v>
      </c>
    </row>
    <row r="1098" customFormat="false" ht="12.75" hidden="false" customHeight="false" outlineLevel="0" collapsed="false">
      <c r="A1098" s="0" t="n">
        <v>94</v>
      </c>
      <c r="B1098" s="0" t="n">
        <v>1995</v>
      </c>
      <c r="C1098" s="6" t="n">
        <f aca="false">LN(dane!C1098)</f>
        <v>15.8702630682973</v>
      </c>
      <c r="D1098" s="7" t="n">
        <f aca="false">dane!D1098</f>
        <v>0</v>
      </c>
      <c r="E1098" s="6" t="n">
        <f aca="false">LN(dane!E1098)</f>
        <v>6.2428953816613</v>
      </c>
      <c r="F1098" s="6" t="n">
        <f aca="false">LN(dane!F1098)</f>
        <v>3.89569035080725</v>
      </c>
      <c r="G1098" s="7" t="n">
        <f aca="false">dane!G1098</f>
        <v>0</v>
      </c>
      <c r="H1098" s="7" t="n">
        <f aca="false">dane!H1098</f>
        <v>0</v>
      </c>
      <c r="I1098" s="7" t="n">
        <f aca="false">dane!I1098</f>
        <v>0</v>
      </c>
      <c r="J1098" s="7" t="n">
        <f aca="false">dane!J1098</f>
        <v>0</v>
      </c>
      <c r="K1098" s="7" t="n">
        <f aca="false">dane!K1098</f>
        <v>0</v>
      </c>
      <c r="L1098" s="7" t="n">
        <f aca="false">dane!L1098</f>
        <v>1</v>
      </c>
      <c r="M1098" s="7" t="n">
        <f aca="false">dane!M1098</f>
        <v>0</v>
      </c>
      <c r="N1098" s="7" t="n">
        <f aca="false">dane!N1098</f>
        <v>1</v>
      </c>
      <c r="O1098" s="7" t="n">
        <f aca="false">dane!O1098</f>
        <v>1</v>
      </c>
      <c r="P1098" s="7" t="n">
        <f aca="false">dane!P1098</f>
        <v>0</v>
      </c>
      <c r="Q1098" s="7" t="n">
        <f aca="false">dane!Q1098</f>
        <v>596</v>
      </c>
    </row>
    <row r="1099" customFormat="false" ht="12.75" hidden="false" customHeight="false" outlineLevel="0" collapsed="false">
      <c r="A1099" s="0" t="n">
        <v>94</v>
      </c>
      <c r="B1099" s="0" t="n">
        <v>1996</v>
      </c>
      <c r="C1099" s="6" t="n">
        <f aca="false">LN(dane!C1099)</f>
        <v>16.025559440142</v>
      </c>
      <c r="D1099" s="7" t="n">
        <f aca="false">dane!D1099</f>
        <v>0</v>
      </c>
      <c r="E1099" s="6" t="n">
        <f aca="false">LN(dane!E1099)</f>
        <v>6.31340892007393</v>
      </c>
      <c r="F1099" s="6" t="n">
        <f aca="false">LN(dane!F1099)</f>
        <v>3.8969093676181</v>
      </c>
      <c r="G1099" s="7" t="n">
        <f aca="false">dane!G1099</f>
        <v>0</v>
      </c>
      <c r="H1099" s="7" t="n">
        <f aca="false">dane!H1099</f>
        <v>0</v>
      </c>
      <c r="I1099" s="7" t="n">
        <f aca="false">dane!I1099</f>
        <v>0</v>
      </c>
      <c r="J1099" s="7" t="n">
        <f aca="false">dane!J1099</f>
        <v>1</v>
      </c>
      <c r="K1099" s="7" t="n">
        <f aca="false">dane!K1099</f>
        <v>0</v>
      </c>
      <c r="L1099" s="7" t="n">
        <f aca="false">dane!L1099</f>
        <v>1</v>
      </c>
      <c r="M1099" s="7" t="n">
        <f aca="false">dane!M1099</f>
        <v>0</v>
      </c>
      <c r="N1099" s="7" t="n">
        <f aca="false">dane!N1099</f>
        <v>1</v>
      </c>
      <c r="O1099" s="7" t="n">
        <f aca="false">dane!O1099</f>
        <v>1</v>
      </c>
      <c r="P1099" s="7" t="n">
        <f aca="false">dane!P1099</f>
        <v>0</v>
      </c>
      <c r="Q1099" s="7" t="n">
        <f aca="false">dane!Q1099</f>
        <v>596</v>
      </c>
    </row>
    <row r="1100" customFormat="false" ht="12.75" hidden="false" customHeight="false" outlineLevel="0" collapsed="false">
      <c r="A1100" s="0" t="n">
        <v>94</v>
      </c>
      <c r="B1100" s="0" t="n">
        <v>1997</v>
      </c>
      <c r="C1100" s="6" t="n">
        <f aca="false">LN(dane!C1100)</f>
        <v>16.117020172839</v>
      </c>
      <c r="D1100" s="7" t="n">
        <f aca="false">dane!D1100</f>
        <v>0</v>
      </c>
      <c r="E1100" s="6" t="n">
        <f aca="false">LN(dane!E1100)</f>
        <v>6.33007557985692</v>
      </c>
      <c r="F1100" s="6" t="n">
        <f aca="false">LN(dane!F1100)</f>
        <v>3.89812690023603</v>
      </c>
      <c r="G1100" s="7" t="n">
        <f aca="false">dane!G1100</f>
        <v>0</v>
      </c>
      <c r="H1100" s="7" t="n">
        <f aca="false">dane!H1100</f>
        <v>0</v>
      </c>
      <c r="I1100" s="7" t="n">
        <f aca="false">dane!I1100</f>
        <v>1</v>
      </c>
      <c r="J1100" s="7" t="n">
        <f aca="false">dane!J1100</f>
        <v>0</v>
      </c>
      <c r="K1100" s="7" t="n">
        <f aca="false">dane!K1100</f>
        <v>0</v>
      </c>
      <c r="L1100" s="7" t="n">
        <f aca="false">dane!L1100</f>
        <v>1</v>
      </c>
      <c r="M1100" s="7" t="n">
        <f aca="false">dane!M1100</f>
        <v>0</v>
      </c>
      <c r="N1100" s="7" t="n">
        <f aca="false">dane!N1100</f>
        <v>1</v>
      </c>
      <c r="O1100" s="7" t="n">
        <f aca="false">dane!O1100</f>
        <v>1</v>
      </c>
      <c r="P1100" s="7" t="n">
        <f aca="false">dane!P1100</f>
        <v>0</v>
      </c>
      <c r="Q1100" s="7" t="n">
        <f aca="false">dane!Q1100</f>
        <v>596</v>
      </c>
    </row>
    <row r="1101" customFormat="false" ht="12.75" hidden="false" customHeight="false" outlineLevel="0" collapsed="false">
      <c r="A1101" s="0" t="n">
        <v>94</v>
      </c>
      <c r="B1101" s="0" t="n">
        <v>1998</v>
      </c>
      <c r="C1101" s="6" t="n">
        <f aca="false">LN(dane!C1101)</f>
        <v>16.2832108572109</v>
      </c>
      <c r="D1101" s="7" t="n">
        <f aca="false">dane!D1101</f>
        <v>0</v>
      </c>
      <c r="E1101" s="6" t="n">
        <f aca="false">LN(dane!E1101)</f>
        <v>6.37800100213701</v>
      </c>
      <c r="F1101" s="6" t="n">
        <f aca="false">LN(dane!F1101)</f>
        <v>3.89974797455253</v>
      </c>
      <c r="G1101" s="7" t="n">
        <f aca="false">dane!G1101</f>
        <v>0</v>
      </c>
      <c r="H1101" s="7" t="n">
        <f aca="false">dane!H1101</f>
        <v>0</v>
      </c>
      <c r="I1101" s="7" t="n">
        <f aca="false">dane!I1101</f>
        <v>0</v>
      </c>
      <c r="J1101" s="7" t="n">
        <f aca="false">dane!J1101</f>
        <v>1</v>
      </c>
      <c r="K1101" s="7" t="n">
        <f aca="false">dane!K1101</f>
        <v>0</v>
      </c>
      <c r="L1101" s="7" t="n">
        <f aca="false">dane!L1101</f>
        <v>1</v>
      </c>
      <c r="M1101" s="7" t="n">
        <f aca="false">dane!M1101</f>
        <v>0</v>
      </c>
      <c r="N1101" s="7" t="n">
        <f aca="false">dane!N1101</f>
        <v>1</v>
      </c>
      <c r="O1101" s="7" t="n">
        <f aca="false">dane!O1101</f>
        <v>1</v>
      </c>
      <c r="P1101" s="7" t="n">
        <f aca="false">dane!P1101</f>
        <v>0</v>
      </c>
      <c r="Q1101" s="7" t="n">
        <f aca="false">dane!Q1101</f>
        <v>596</v>
      </c>
    </row>
    <row r="1102" customFormat="false" ht="12.75" hidden="false" customHeight="false" outlineLevel="0" collapsed="false">
      <c r="A1102" s="0" t="n">
        <v>94</v>
      </c>
      <c r="B1102" s="0" t="n">
        <v>1999</v>
      </c>
      <c r="C1102" s="6" t="n">
        <f aca="false">LN(dane!C1102)</f>
        <v>16.3683744876438</v>
      </c>
      <c r="D1102" s="7" t="n">
        <f aca="false">dane!D1102</f>
        <v>0</v>
      </c>
      <c r="E1102" s="6" t="n">
        <f aca="false">LN(dane!E1102)</f>
        <v>6.50742993960383</v>
      </c>
      <c r="F1102" s="6" t="n">
        <f aca="false">LN(dane!F1102)</f>
        <v>3.89914037959713</v>
      </c>
      <c r="G1102" s="7" t="n">
        <f aca="false">dane!G1102</f>
        <v>0</v>
      </c>
      <c r="H1102" s="7" t="n">
        <f aca="false">dane!H1102</f>
        <v>0</v>
      </c>
      <c r="I1102" s="7" t="n">
        <f aca="false">dane!I1102</f>
        <v>1</v>
      </c>
      <c r="J1102" s="7" t="n">
        <f aca="false">dane!J1102</f>
        <v>0</v>
      </c>
      <c r="K1102" s="7" t="n">
        <f aca="false">dane!K1102</f>
        <v>0</v>
      </c>
      <c r="L1102" s="7" t="n">
        <f aca="false">dane!L1102</f>
        <v>1</v>
      </c>
      <c r="M1102" s="7" t="n">
        <f aca="false">dane!M1102</f>
        <v>1</v>
      </c>
      <c r="N1102" s="7" t="n">
        <f aca="false">dane!N1102</f>
        <v>1</v>
      </c>
      <c r="O1102" s="7" t="n">
        <f aca="false">dane!O1102</f>
        <v>1</v>
      </c>
      <c r="P1102" s="7" t="n">
        <f aca="false">dane!P1102</f>
        <v>0</v>
      </c>
      <c r="Q1102" s="7" t="n">
        <f aca="false">dane!Q1102</f>
        <v>596</v>
      </c>
    </row>
    <row r="1103" customFormat="false" ht="12.75" hidden="false" customHeight="false" outlineLevel="0" collapsed="false">
      <c r="A1103" s="0" t="n">
        <v>94</v>
      </c>
      <c r="B1103" s="0" t="n">
        <v>2000</v>
      </c>
      <c r="C1103" s="6" t="n">
        <f aca="false">LN(dane!C1103)</f>
        <v>16.5299142660609</v>
      </c>
      <c r="D1103" s="7" t="n">
        <f aca="false">dane!D1103</f>
        <v>0</v>
      </c>
      <c r="E1103" s="6" t="n">
        <f aca="false">LN(dane!E1103)</f>
        <v>6.5796428019954</v>
      </c>
      <c r="F1103" s="6" t="n">
        <f aca="false">LN(dane!F1103)</f>
        <v>3.90217466937333</v>
      </c>
      <c r="G1103" s="7" t="n">
        <f aca="false">dane!G1103</f>
        <v>0</v>
      </c>
      <c r="H1103" s="7" t="n">
        <f aca="false">dane!H1103</f>
        <v>0</v>
      </c>
      <c r="I1103" s="7" t="n">
        <f aca="false">dane!I1103</f>
        <v>0</v>
      </c>
      <c r="J1103" s="7" t="n">
        <f aca="false">dane!J1103</f>
        <v>1</v>
      </c>
      <c r="K1103" s="7" t="n">
        <f aca="false">dane!K1103</f>
        <v>0</v>
      </c>
      <c r="L1103" s="7" t="n">
        <f aca="false">dane!L1103</f>
        <v>1</v>
      </c>
      <c r="M1103" s="7" t="n">
        <f aca="false">dane!M1103</f>
        <v>1</v>
      </c>
      <c r="N1103" s="7" t="n">
        <f aca="false">dane!N1103</f>
        <v>1</v>
      </c>
      <c r="O1103" s="7" t="n">
        <f aca="false">dane!O1103</f>
        <v>1</v>
      </c>
      <c r="P1103" s="7" t="n">
        <f aca="false">dane!P1103</f>
        <v>0</v>
      </c>
      <c r="Q1103" s="7" t="n">
        <f aca="false">dane!Q1103</f>
        <v>596</v>
      </c>
    </row>
    <row r="1104" customFormat="false" ht="12.75" hidden="false" customHeight="false" outlineLevel="0" collapsed="false">
      <c r="A1104" s="0" t="n">
        <v>95</v>
      </c>
      <c r="B1104" s="0" t="n">
        <v>1989</v>
      </c>
      <c r="C1104" s="6" t="n">
        <f aca="false">LN(dane!C1104)</f>
        <v>12.508452425555</v>
      </c>
      <c r="D1104" s="7" t="n">
        <f aca="false">dane!D1104</f>
        <v>0</v>
      </c>
      <c r="E1104" s="6" t="n">
        <f aca="false">LN(dane!E1104)</f>
        <v>5.4021271683008</v>
      </c>
      <c r="F1104" s="6" t="n">
        <f aca="false">LN(dane!F1104)</f>
        <v>2.91397977168173</v>
      </c>
      <c r="G1104" s="7" t="n">
        <f aca="false">dane!G1104</f>
        <v>0</v>
      </c>
      <c r="H1104" s="7" t="n">
        <f aca="false">dane!H1104</f>
        <v>1</v>
      </c>
      <c r="I1104" s="7" t="n">
        <f aca="false">dane!I1104</f>
        <v>1</v>
      </c>
      <c r="J1104" s="7" t="n">
        <f aca="false">dane!J1104</f>
        <v>0</v>
      </c>
      <c r="K1104" s="7" t="n">
        <f aca="false">dane!K1104</f>
        <v>0</v>
      </c>
      <c r="L1104" s="7" t="n">
        <f aca="false">dane!L1104</f>
        <v>0</v>
      </c>
      <c r="M1104" s="7" t="n">
        <f aca="false">dane!M1104</f>
        <v>0</v>
      </c>
      <c r="N1104" s="7" t="n">
        <f aca="false">dane!N1104</f>
        <v>1</v>
      </c>
      <c r="O1104" s="7" t="n">
        <f aca="false">dane!O1104</f>
        <v>0</v>
      </c>
      <c r="P1104" s="7" t="n">
        <f aca="false">dane!P1104</f>
        <v>0</v>
      </c>
      <c r="Q1104" s="7" t="n">
        <f aca="false">dane!Q1104</f>
        <v>2709</v>
      </c>
    </row>
    <row r="1105" customFormat="false" ht="12.75" hidden="false" customHeight="false" outlineLevel="0" collapsed="false">
      <c r="A1105" s="0" t="n">
        <v>95</v>
      </c>
      <c r="B1105" s="0" t="n">
        <v>1990</v>
      </c>
      <c r="C1105" s="6" t="n">
        <f aca="false">LN(dane!C1105)</f>
        <v>12.5644112048931</v>
      </c>
      <c r="D1105" s="7" t="n">
        <f aca="false">dane!D1105</f>
        <v>0</v>
      </c>
      <c r="E1105" s="6" t="n">
        <f aca="false">LN(dane!E1105)</f>
        <v>5.46024038879616</v>
      </c>
      <c r="F1105" s="6" t="n">
        <f aca="false">LN(dane!F1105)</f>
        <v>2.91560622907471</v>
      </c>
      <c r="G1105" s="7" t="n">
        <f aca="false">dane!G1105</f>
        <v>0</v>
      </c>
      <c r="H1105" s="7" t="n">
        <f aca="false">dane!H1105</f>
        <v>1</v>
      </c>
      <c r="I1105" s="7" t="n">
        <f aca="false">dane!I1105</f>
        <v>1</v>
      </c>
      <c r="J1105" s="7" t="n">
        <f aca="false">dane!J1105</f>
        <v>0</v>
      </c>
      <c r="K1105" s="7" t="n">
        <f aca="false">dane!K1105</f>
        <v>0</v>
      </c>
      <c r="L1105" s="7" t="n">
        <f aca="false">dane!L1105</f>
        <v>0</v>
      </c>
      <c r="M1105" s="7" t="n">
        <f aca="false">dane!M1105</f>
        <v>0</v>
      </c>
      <c r="N1105" s="7" t="n">
        <f aca="false">dane!N1105</f>
        <v>1</v>
      </c>
      <c r="O1105" s="7" t="n">
        <f aca="false">dane!O1105</f>
        <v>0</v>
      </c>
      <c r="P1105" s="7" t="n">
        <f aca="false">dane!P1105</f>
        <v>0</v>
      </c>
      <c r="Q1105" s="7" t="n">
        <f aca="false">dane!Q1105</f>
        <v>2709</v>
      </c>
    </row>
    <row r="1106" customFormat="false" ht="12.75" hidden="false" customHeight="false" outlineLevel="0" collapsed="false">
      <c r="A1106" s="0" t="n">
        <v>95</v>
      </c>
      <c r="B1106" s="0" t="n">
        <v>1991</v>
      </c>
      <c r="C1106" s="6" t="n">
        <f aca="false">LN(dane!C1106)</f>
        <v>12.5935367025288</v>
      </c>
      <c r="D1106" s="7" t="n">
        <f aca="false">dane!D1106</f>
        <v>0</v>
      </c>
      <c r="E1106" s="6" t="n">
        <f aca="false">LN(dane!E1106)</f>
        <v>5.54818637087976</v>
      </c>
      <c r="F1106" s="6" t="n">
        <f aca="false">LN(dane!F1106)</f>
        <v>2.91723004539903</v>
      </c>
      <c r="G1106" s="7" t="n">
        <f aca="false">dane!G1106</f>
        <v>0</v>
      </c>
      <c r="H1106" s="7" t="n">
        <f aca="false">dane!H1106</f>
        <v>1</v>
      </c>
      <c r="I1106" s="7" t="n">
        <f aca="false">dane!I1106</f>
        <v>1</v>
      </c>
      <c r="J1106" s="7" t="n">
        <f aca="false">dane!J1106</f>
        <v>0</v>
      </c>
      <c r="K1106" s="7" t="n">
        <f aca="false">dane!K1106</f>
        <v>0</v>
      </c>
      <c r="L1106" s="7" t="n">
        <f aca="false">dane!L1106</f>
        <v>0</v>
      </c>
      <c r="M1106" s="7" t="n">
        <f aca="false">dane!M1106</f>
        <v>0</v>
      </c>
      <c r="N1106" s="7" t="n">
        <f aca="false">dane!N1106</f>
        <v>1</v>
      </c>
      <c r="O1106" s="7" t="n">
        <f aca="false">dane!O1106</f>
        <v>0</v>
      </c>
      <c r="P1106" s="7" t="n">
        <f aca="false">dane!P1106</f>
        <v>0</v>
      </c>
      <c r="Q1106" s="7" t="n">
        <f aca="false">dane!Q1106</f>
        <v>2709</v>
      </c>
    </row>
    <row r="1107" customFormat="false" ht="12.75" hidden="false" customHeight="false" outlineLevel="0" collapsed="false">
      <c r="A1107" s="0" t="n">
        <v>95</v>
      </c>
      <c r="B1107" s="0" t="n">
        <v>1992</v>
      </c>
      <c r="C1107" s="6" t="n">
        <f aca="false">LN(dane!C1107)</f>
        <v>12.6037777223269</v>
      </c>
      <c r="D1107" s="7" t="n">
        <f aca="false">dane!D1107</f>
        <v>0</v>
      </c>
      <c r="E1107" s="6" t="n">
        <f aca="false">LN(dane!E1107)</f>
        <v>5.57825895487737</v>
      </c>
      <c r="F1107" s="6" t="n">
        <f aca="false">LN(dane!F1107)</f>
        <v>2.91993056013771</v>
      </c>
      <c r="G1107" s="7" t="n">
        <f aca="false">dane!G1107</f>
        <v>0</v>
      </c>
      <c r="H1107" s="7" t="n">
        <f aca="false">dane!H1107</f>
        <v>1</v>
      </c>
      <c r="I1107" s="7" t="n">
        <f aca="false">dane!I1107</f>
        <v>1</v>
      </c>
      <c r="J1107" s="7" t="n">
        <f aca="false">dane!J1107</f>
        <v>0</v>
      </c>
      <c r="K1107" s="7" t="n">
        <f aca="false">dane!K1107</f>
        <v>0</v>
      </c>
      <c r="L1107" s="7" t="n">
        <f aca="false">dane!L1107</f>
        <v>0</v>
      </c>
      <c r="M1107" s="7" t="n">
        <f aca="false">dane!M1107</f>
        <v>0</v>
      </c>
      <c r="N1107" s="7" t="n">
        <f aca="false">dane!N1107</f>
        <v>1</v>
      </c>
      <c r="O1107" s="7" t="n">
        <f aca="false">dane!O1107</f>
        <v>0</v>
      </c>
      <c r="P1107" s="7" t="n">
        <f aca="false">dane!P1107</f>
        <v>0</v>
      </c>
      <c r="Q1107" s="7" t="n">
        <f aca="false">dane!Q1107</f>
        <v>2709</v>
      </c>
    </row>
    <row r="1108" customFormat="false" ht="12.75" hidden="false" customHeight="false" outlineLevel="0" collapsed="false">
      <c r="A1108" s="0" t="n">
        <v>95</v>
      </c>
      <c r="B1108" s="0" t="n">
        <v>1993</v>
      </c>
      <c r="C1108" s="6" t="n">
        <f aca="false">LN(dane!C1108)</f>
        <v>12.4178559124737</v>
      </c>
      <c r="D1108" s="7" t="n">
        <f aca="false">dane!D1108</f>
        <v>0</v>
      </c>
      <c r="E1108" s="6" t="n">
        <f aca="false">LN(dane!E1108)</f>
        <v>5.43962609977458</v>
      </c>
      <c r="F1108" s="6" t="n">
        <f aca="false">LN(dane!F1108)</f>
        <v>2.92316158071916</v>
      </c>
      <c r="G1108" s="7" t="n">
        <f aca="false">dane!G1108</f>
        <v>0</v>
      </c>
      <c r="H1108" s="7" t="n">
        <f aca="false">dane!H1108</f>
        <v>1</v>
      </c>
      <c r="I1108" s="7" t="n">
        <f aca="false">dane!I1108</f>
        <v>1</v>
      </c>
      <c r="J1108" s="7" t="n">
        <f aca="false">dane!J1108</f>
        <v>0</v>
      </c>
      <c r="K1108" s="7" t="n">
        <f aca="false">dane!K1108</f>
        <v>0</v>
      </c>
      <c r="L1108" s="7" t="n">
        <f aca="false">dane!L1108</f>
        <v>0</v>
      </c>
      <c r="M1108" s="7" t="n">
        <f aca="false">dane!M1108</f>
        <v>0</v>
      </c>
      <c r="N1108" s="7" t="n">
        <f aca="false">dane!N1108</f>
        <v>1</v>
      </c>
      <c r="O1108" s="7" t="n">
        <f aca="false">dane!O1108</f>
        <v>0</v>
      </c>
      <c r="P1108" s="7" t="n">
        <f aca="false">dane!P1108</f>
        <v>0</v>
      </c>
      <c r="Q1108" s="7" t="n">
        <f aca="false">dane!Q1108</f>
        <v>2709</v>
      </c>
    </row>
    <row r="1109" customFormat="false" ht="12.75" hidden="false" customHeight="false" outlineLevel="0" collapsed="false">
      <c r="A1109" s="0" t="n">
        <v>95</v>
      </c>
      <c r="B1109" s="0" t="n">
        <v>1994</v>
      </c>
      <c r="C1109" s="6" t="n">
        <f aca="false">LN(dane!C1109)</f>
        <v>12.4601449340827</v>
      </c>
      <c r="D1109" s="7" t="n">
        <f aca="false">dane!D1109</f>
        <v>0</v>
      </c>
      <c r="E1109" s="6" t="n">
        <f aca="false">LN(dane!E1109)</f>
        <v>5.51644707617408</v>
      </c>
      <c r="F1109" s="6" t="n">
        <f aca="false">LN(dane!F1109)</f>
        <v>2.9274534328007</v>
      </c>
      <c r="G1109" s="7" t="n">
        <f aca="false">dane!G1109</f>
        <v>0</v>
      </c>
      <c r="H1109" s="7" t="n">
        <f aca="false">dane!H1109</f>
        <v>1</v>
      </c>
      <c r="I1109" s="7" t="n">
        <f aca="false">dane!I1109</f>
        <v>1</v>
      </c>
      <c r="J1109" s="7" t="n">
        <f aca="false">dane!J1109</f>
        <v>0</v>
      </c>
      <c r="K1109" s="7" t="n">
        <f aca="false">dane!K1109</f>
        <v>0</v>
      </c>
      <c r="L1109" s="7" t="n">
        <f aca="false">dane!L1109</f>
        <v>0</v>
      </c>
      <c r="M1109" s="7" t="n">
        <f aca="false">dane!M1109</f>
        <v>0</v>
      </c>
      <c r="N1109" s="7" t="n">
        <f aca="false">dane!N1109</f>
        <v>1</v>
      </c>
      <c r="O1109" s="7" t="n">
        <f aca="false">dane!O1109</f>
        <v>0</v>
      </c>
      <c r="P1109" s="7" t="n">
        <f aca="false">dane!P1109</f>
        <v>0</v>
      </c>
      <c r="Q1109" s="7" t="n">
        <f aca="false">dane!Q1109</f>
        <v>2709</v>
      </c>
    </row>
    <row r="1110" customFormat="false" ht="12.75" hidden="false" customHeight="false" outlineLevel="0" collapsed="false">
      <c r="A1110" s="0" t="n">
        <v>95</v>
      </c>
      <c r="B1110" s="0" t="n">
        <v>1995</v>
      </c>
      <c r="C1110" s="6" t="n">
        <f aca="false">LN(dane!C1110)</f>
        <v>13.4319414727053</v>
      </c>
      <c r="D1110" s="7" t="n">
        <f aca="false">dane!D1110</f>
        <v>0</v>
      </c>
      <c r="E1110" s="6" t="n">
        <f aca="false">LN(dane!E1110)</f>
        <v>5.57959878134817</v>
      </c>
      <c r="F1110" s="6" t="n">
        <f aca="false">LN(dane!F1110)</f>
        <v>2.93119375241642</v>
      </c>
      <c r="G1110" s="7" t="n">
        <f aca="false">dane!G1110</f>
        <v>0</v>
      </c>
      <c r="H1110" s="7" t="n">
        <f aca="false">dane!H1110</f>
        <v>1</v>
      </c>
      <c r="I1110" s="7" t="n">
        <f aca="false">dane!I1110</f>
        <v>0</v>
      </c>
      <c r="J1110" s="7" t="n">
        <f aca="false">dane!J1110</f>
        <v>1</v>
      </c>
      <c r="K1110" s="7" t="n">
        <f aca="false">dane!K1110</f>
        <v>0</v>
      </c>
      <c r="L1110" s="7" t="n">
        <f aca="false">dane!L1110</f>
        <v>0</v>
      </c>
      <c r="M1110" s="7" t="n">
        <f aca="false">dane!M1110</f>
        <v>0</v>
      </c>
      <c r="N1110" s="7" t="n">
        <f aca="false">dane!N1110</f>
        <v>1</v>
      </c>
      <c r="O1110" s="7" t="n">
        <f aca="false">dane!O1110</f>
        <v>0</v>
      </c>
      <c r="P1110" s="7" t="n">
        <f aca="false">dane!P1110</f>
        <v>0</v>
      </c>
      <c r="Q1110" s="7" t="n">
        <f aca="false">dane!Q1110</f>
        <v>2709</v>
      </c>
    </row>
    <row r="1111" customFormat="false" ht="12.75" hidden="false" customHeight="false" outlineLevel="0" collapsed="false">
      <c r="A1111" s="0" t="n">
        <v>96</v>
      </c>
      <c r="B1111" s="0" t="n">
        <v>1995</v>
      </c>
      <c r="C1111" s="6" t="n">
        <f aca="false">LN(dane!C1111)</f>
        <v>13.457244348634</v>
      </c>
      <c r="D1111" s="7" t="n">
        <f aca="false">dane!D1111</f>
        <v>0</v>
      </c>
      <c r="E1111" s="6" t="n">
        <f aca="false">LN(dane!E1111)</f>
        <v>5.68107641626977</v>
      </c>
      <c r="F1111" s="6" t="n">
        <f aca="false">LN(dane!F1111)</f>
        <v>2.93225985059842</v>
      </c>
      <c r="G1111" s="7" t="n">
        <f aca="false">dane!G1111</f>
        <v>0</v>
      </c>
      <c r="H1111" s="7" t="n">
        <f aca="false">dane!H1111</f>
        <v>1</v>
      </c>
      <c r="I1111" s="7" t="n">
        <f aca="false">dane!I1111</f>
        <v>1</v>
      </c>
      <c r="J1111" s="7" t="n">
        <f aca="false">dane!J1111</f>
        <v>0</v>
      </c>
      <c r="K1111" s="7" t="n">
        <f aca="false">dane!K1111</f>
        <v>0</v>
      </c>
      <c r="L1111" s="7" t="n">
        <f aca="false">dane!L1111</f>
        <v>0</v>
      </c>
      <c r="M1111" s="7" t="n">
        <f aca="false">dane!M1111</f>
        <v>0</v>
      </c>
      <c r="N1111" s="7" t="n">
        <f aca="false">dane!N1111</f>
        <v>1</v>
      </c>
      <c r="O1111" s="7" t="n">
        <f aca="false">dane!O1111</f>
        <v>0</v>
      </c>
      <c r="P1111" s="7" t="n">
        <f aca="false">dane!P1111</f>
        <v>0</v>
      </c>
      <c r="Q1111" s="7" t="n">
        <f aca="false">dane!Q1111</f>
        <v>2709</v>
      </c>
    </row>
    <row r="1112" customFormat="false" ht="12.75" hidden="false" customHeight="false" outlineLevel="0" collapsed="false">
      <c r="A1112" s="0" t="n">
        <v>96</v>
      </c>
      <c r="B1112" s="0" t="n">
        <v>1996</v>
      </c>
      <c r="C1112" s="6" t="n">
        <f aca="false">LN(dane!C1112)</f>
        <v>13.515751855687</v>
      </c>
      <c r="D1112" s="7" t="n">
        <f aca="false">dane!D1112</f>
        <v>0</v>
      </c>
      <c r="E1112" s="6" t="n">
        <f aca="false">LN(dane!E1112)</f>
        <v>5.70278255505115</v>
      </c>
      <c r="F1112" s="6" t="n">
        <f aca="false">LN(dane!F1112)</f>
        <v>2.93332481342537</v>
      </c>
      <c r="G1112" s="7" t="n">
        <f aca="false">dane!G1112</f>
        <v>0</v>
      </c>
      <c r="H1112" s="7" t="n">
        <f aca="false">dane!H1112</f>
        <v>1</v>
      </c>
      <c r="I1112" s="7" t="n">
        <f aca="false">dane!I1112</f>
        <v>1</v>
      </c>
      <c r="J1112" s="7" t="n">
        <f aca="false">dane!J1112</f>
        <v>0</v>
      </c>
      <c r="K1112" s="7" t="n">
        <f aca="false">dane!K1112</f>
        <v>0</v>
      </c>
      <c r="L1112" s="7" t="n">
        <f aca="false">dane!L1112</f>
        <v>0</v>
      </c>
      <c r="M1112" s="7" t="n">
        <f aca="false">dane!M1112</f>
        <v>0</v>
      </c>
      <c r="N1112" s="7" t="n">
        <f aca="false">dane!N1112</f>
        <v>1</v>
      </c>
      <c r="O1112" s="7" t="n">
        <f aca="false">dane!O1112</f>
        <v>0</v>
      </c>
      <c r="P1112" s="7" t="n">
        <f aca="false">dane!P1112</f>
        <v>0</v>
      </c>
      <c r="Q1112" s="7" t="n">
        <f aca="false">dane!Q1112</f>
        <v>2709</v>
      </c>
    </row>
    <row r="1113" customFormat="false" ht="12.75" hidden="false" customHeight="false" outlineLevel="0" collapsed="false">
      <c r="A1113" s="0" t="n">
        <v>96</v>
      </c>
      <c r="B1113" s="0" t="n">
        <v>1997</v>
      </c>
      <c r="C1113" s="6" t="n">
        <f aca="false">LN(dane!C1113)</f>
        <v>13.6869371399602</v>
      </c>
      <c r="D1113" s="7" t="n">
        <f aca="false">dane!D1113</f>
        <v>0</v>
      </c>
      <c r="E1113" s="6" t="n">
        <f aca="false">LN(dane!E1113)</f>
        <v>5.72834219418657</v>
      </c>
      <c r="F1113" s="6" t="n">
        <f aca="false">LN(dane!F1113)</f>
        <v>2.93492013415723</v>
      </c>
      <c r="G1113" s="7" t="n">
        <f aca="false">dane!G1113</f>
        <v>0</v>
      </c>
      <c r="H1113" s="7" t="n">
        <f aca="false">dane!H1113</f>
        <v>1</v>
      </c>
      <c r="I1113" s="7" t="n">
        <f aca="false">dane!I1113</f>
        <v>0</v>
      </c>
      <c r="J1113" s="7" t="n">
        <f aca="false">dane!J1113</f>
        <v>1</v>
      </c>
      <c r="K1113" s="7" t="n">
        <f aca="false">dane!K1113</f>
        <v>0</v>
      </c>
      <c r="L1113" s="7" t="n">
        <f aca="false">dane!L1113</f>
        <v>0</v>
      </c>
      <c r="M1113" s="7" t="n">
        <f aca="false">dane!M1113</f>
        <v>0</v>
      </c>
      <c r="N1113" s="7" t="n">
        <f aca="false">dane!N1113</f>
        <v>1</v>
      </c>
      <c r="O1113" s="7" t="n">
        <f aca="false">dane!O1113</f>
        <v>0</v>
      </c>
      <c r="P1113" s="7" t="n">
        <f aca="false">dane!P1113</f>
        <v>0</v>
      </c>
      <c r="Q1113" s="7" t="n">
        <f aca="false">dane!Q1113</f>
        <v>2709</v>
      </c>
    </row>
    <row r="1114" customFormat="false" ht="12.75" hidden="false" customHeight="false" outlineLevel="0" collapsed="false">
      <c r="A1114" s="0" t="n">
        <v>96</v>
      </c>
      <c r="B1114" s="0" t="n">
        <v>1998</v>
      </c>
      <c r="C1114" s="6" t="n">
        <f aca="false">LN(dane!C1114)</f>
        <v>13.7116888577225</v>
      </c>
      <c r="D1114" s="7" t="n">
        <f aca="false">dane!D1114</f>
        <v>0</v>
      </c>
      <c r="E1114" s="6" t="n">
        <f aca="false">LN(dane!E1114)</f>
        <v>5.80162034094491</v>
      </c>
      <c r="F1114" s="6" t="n">
        <f aca="false">LN(dane!F1114)</f>
        <v>2.93119375241642</v>
      </c>
      <c r="G1114" s="7" t="n">
        <f aca="false">dane!G1114</f>
        <v>0</v>
      </c>
      <c r="H1114" s="7" t="n">
        <f aca="false">dane!H1114</f>
        <v>1</v>
      </c>
      <c r="I1114" s="7" t="n">
        <f aca="false">dane!I1114</f>
        <v>0</v>
      </c>
      <c r="J1114" s="7" t="n">
        <f aca="false">dane!J1114</f>
        <v>1</v>
      </c>
      <c r="K1114" s="7" t="n">
        <f aca="false">dane!K1114</f>
        <v>0</v>
      </c>
      <c r="L1114" s="7" t="n">
        <f aca="false">dane!L1114</f>
        <v>0</v>
      </c>
      <c r="M1114" s="7" t="n">
        <f aca="false">dane!M1114</f>
        <v>1</v>
      </c>
      <c r="N1114" s="7" t="n">
        <f aca="false">dane!N1114</f>
        <v>1</v>
      </c>
      <c r="O1114" s="7" t="n">
        <f aca="false">dane!O1114</f>
        <v>0</v>
      </c>
      <c r="P1114" s="7" t="n">
        <f aca="false">dane!P1114</f>
        <v>0</v>
      </c>
      <c r="Q1114" s="7" t="n">
        <f aca="false">dane!Q1114</f>
        <v>2709</v>
      </c>
    </row>
    <row r="1115" customFormat="false" ht="12.75" hidden="false" customHeight="false" outlineLevel="0" collapsed="false">
      <c r="A1115" s="0" t="n">
        <v>96</v>
      </c>
      <c r="B1115" s="0" t="n">
        <v>1999</v>
      </c>
      <c r="C1115" s="6" t="n">
        <f aca="false">LN(dane!C1115)</f>
        <v>13.7412771933339</v>
      </c>
      <c r="D1115" s="7" t="n">
        <f aca="false">dane!D1115</f>
        <v>0</v>
      </c>
      <c r="E1115" s="6" t="n">
        <f aca="false">LN(dane!E1115)</f>
        <v>5.88781685696548</v>
      </c>
      <c r="F1115" s="6" t="n">
        <f aca="false">LN(dane!F1115)</f>
        <v>2.93810316071735</v>
      </c>
      <c r="G1115" s="7" t="n">
        <f aca="false">dane!G1115</f>
        <v>0</v>
      </c>
      <c r="H1115" s="7" t="n">
        <f aca="false">dane!H1115</f>
        <v>1</v>
      </c>
      <c r="I1115" s="7" t="n">
        <f aca="false">dane!I1115</f>
        <v>0</v>
      </c>
      <c r="J1115" s="7" t="n">
        <f aca="false">dane!J1115</f>
        <v>1</v>
      </c>
      <c r="K1115" s="7" t="n">
        <f aca="false">dane!K1115</f>
        <v>0</v>
      </c>
      <c r="L1115" s="7" t="n">
        <f aca="false">dane!L1115</f>
        <v>0</v>
      </c>
      <c r="M1115" s="7" t="n">
        <f aca="false">dane!M1115</f>
        <v>1</v>
      </c>
      <c r="N1115" s="7" t="n">
        <f aca="false">dane!N1115</f>
        <v>1</v>
      </c>
      <c r="O1115" s="7" t="n">
        <f aca="false">dane!O1115</f>
        <v>0</v>
      </c>
      <c r="P1115" s="7" t="n">
        <f aca="false">dane!P1115</f>
        <v>0</v>
      </c>
      <c r="Q1115" s="7" t="n">
        <f aca="false">dane!Q1115</f>
        <v>2709</v>
      </c>
    </row>
    <row r="1116" customFormat="false" ht="12.75" hidden="false" customHeight="false" outlineLevel="0" collapsed="false">
      <c r="A1116" s="0" t="n">
        <v>97</v>
      </c>
      <c r="B1116" s="0" t="n">
        <v>1995</v>
      </c>
      <c r="C1116" s="6" t="n">
        <f aca="false">LN(dane!C1116)</f>
        <v>11.5772702173358</v>
      </c>
      <c r="D1116" s="7" t="n">
        <f aca="false">dane!D1116</f>
        <v>0</v>
      </c>
      <c r="E1116" s="6" t="n">
        <f aca="false">LN(dane!E1116)</f>
        <v>5.03136998093205</v>
      </c>
      <c r="F1116" s="6" t="n">
        <f aca="false">LN(dane!F1116)</f>
        <v>2.70136121295141</v>
      </c>
      <c r="G1116" s="7" t="n">
        <f aca="false">dane!G1116</f>
        <v>0</v>
      </c>
      <c r="H1116" s="7" t="n">
        <f aca="false">dane!H1116</f>
        <v>1</v>
      </c>
      <c r="I1116" s="7" t="n">
        <f aca="false">dane!I1116</f>
        <v>1</v>
      </c>
      <c r="J1116" s="7" t="n">
        <f aca="false">dane!J1116</f>
        <v>0</v>
      </c>
      <c r="K1116" s="7" t="n">
        <f aca="false">dane!K1116</f>
        <v>0</v>
      </c>
      <c r="L1116" s="7" t="n">
        <f aca="false">dane!L1116</f>
        <v>0</v>
      </c>
      <c r="M1116" s="7" t="n">
        <f aca="false">dane!M1116</f>
        <v>0</v>
      </c>
      <c r="N1116" s="7" t="n">
        <f aca="false">dane!N1116</f>
        <v>1</v>
      </c>
      <c r="O1116" s="7" t="n">
        <f aca="false">dane!O1116</f>
        <v>0</v>
      </c>
      <c r="P1116" s="7" t="n">
        <f aca="false">dane!P1116</f>
        <v>0</v>
      </c>
      <c r="Q1116" s="7" t="n">
        <f aca="false">dane!Q1116</f>
        <v>3123</v>
      </c>
    </row>
    <row r="1117" customFormat="false" ht="12.75" hidden="false" customHeight="false" outlineLevel="0" collapsed="false">
      <c r="A1117" s="0" t="n">
        <v>97</v>
      </c>
      <c r="B1117" s="0" t="n">
        <v>1996</v>
      </c>
      <c r="C1117" s="6" t="n">
        <f aca="false">LN(dane!C1117)</f>
        <v>12.0377072469251</v>
      </c>
      <c r="D1117" s="7" t="n">
        <f aca="false">dane!D1117</f>
        <v>0</v>
      </c>
      <c r="E1117" s="6" t="n">
        <f aca="false">LN(dane!E1117)</f>
        <v>5.08622276466764</v>
      </c>
      <c r="F1117" s="6" t="n">
        <f aca="false">LN(dane!F1117)</f>
        <v>2.70068984669592</v>
      </c>
      <c r="G1117" s="7" t="n">
        <f aca="false">dane!G1117</f>
        <v>0</v>
      </c>
      <c r="H1117" s="7" t="n">
        <f aca="false">dane!H1117</f>
        <v>1</v>
      </c>
      <c r="I1117" s="7" t="n">
        <f aca="false">dane!I1117</f>
        <v>1</v>
      </c>
      <c r="J1117" s="7" t="n">
        <f aca="false">dane!J1117</f>
        <v>0</v>
      </c>
      <c r="K1117" s="7" t="n">
        <f aca="false">dane!K1117</f>
        <v>0</v>
      </c>
      <c r="L1117" s="7" t="n">
        <f aca="false">dane!L1117</f>
        <v>0</v>
      </c>
      <c r="M1117" s="7" t="n">
        <f aca="false">dane!M1117</f>
        <v>0</v>
      </c>
      <c r="N1117" s="7" t="n">
        <f aca="false">dane!N1117</f>
        <v>1</v>
      </c>
      <c r="O1117" s="7" t="n">
        <f aca="false">dane!O1117</f>
        <v>0</v>
      </c>
      <c r="P1117" s="7" t="n">
        <f aca="false">dane!P1117</f>
        <v>0</v>
      </c>
      <c r="Q1117" s="7" t="n">
        <f aca="false">dane!Q1117</f>
        <v>3123</v>
      </c>
    </row>
    <row r="1118" customFormat="false" ht="12.75" hidden="false" customHeight="false" outlineLevel="0" collapsed="false">
      <c r="A1118" s="0" t="n">
        <v>97</v>
      </c>
      <c r="B1118" s="0" t="n">
        <v>1997</v>
      </c>
      <c r="C1118" s="6" t="n">
        <f aca="false">LN(dane!C1118)</f>
        <v>12.0096683914056</v>
      </c>
      <c r="D1118" s="7" t="n">
        <f aca="false">dane!D1118</f>
        <v>0</v>
      </c>
      <c r="E1118" s="6" t="n">
        <f aca="false">LN(dane!E1118)</f>
        <v>5.09260574916192</v>
      </c>
      <c r="F1118" s="6" t="n">
        <f aca="false">LN(dane!F1118)</f>
        <v>2.70001802940495</v>
      </c>
      <c r="G1118" s="7" t="n">
        <f aca="false">dane!G1118</f>
        <v>0</v>
      </c>
      <c r="H1118" s="7" t="n">
        <f aca="false">dane!H1118</f>
        <v>1</v>
      </c>
      <c r="I1118" s="7" t="n">
        <f aca="false">dane!I1118</f>
        <v>1</v>
      </c>
      <c r="J1118" s="7" t="n">
        <f aca="false">dane!J1118</f>
        <v>0</v>
      </c>
      <c r="K1118" s="7" t="n">
        <f aca="false">dane!K1118</f>
        <v>0</v>
      </c>
      <c r="L1118" s="7" t="n">
        <f aca="false">dane!L1118</f>
        <v>0</v>
      </c>
      <c r="M1118" s="7" t="n">
        <f aca="false">dane!M1118</f>
        <v>0</v>
      </c>
      <c r="N1118" s="7" t="n">
        <f aca="false">dane!N1118</f>
        <v>1</v>
      </c>
      <c r="O1118" s="7" t="n">
        <f aca="false">dane!O1118</f>
        <v>0</v>
      </c>
      <c r="P1118" s="7" t="n">
        <f aca="false">dane!P1118</f>
        <v>0</v>
      </c>
      <c r="Q1118" s="7" t="n">
        <f aca="false">dane!Q1118</f>
        <v>3123</v>
      </c>
    </row>
    <row r="1119" customFormat="false" ht="12.75" hidden="false" customHeight="false" outlineLevel="0" collapsed="false">
      <c r="A1119" s="0" t="n">
        <v>97</v>
      </c>
      <c r="B1119" s="0" t="n">
        <v>1998</v>
      </c>
      <c r="C1119" s="6" t="n">
        <f aca="false">LN(dane!C1119)</f>
        <v>11.9720703508811</v>
      </c>
      <c r="D1119" s="7" t="n">
        <f aca="false">dane!D1119</f>
        <v>0</v>
      </c>
      <c r="E1119" s="6" t="n">
        <f aca="false">LN(dane!E1119)</f>
        <v>5.05602875971053</v>
      </c>
      <c r="F1119" s="6" t="n">
        <f aca="false">LN(dane!F1119)</f>
        <v>2.70203212877665</v>
      </c>
      <c r="G1119" s="7" t="n">
        <f aca="false">dane!G1119</f>
        <v>0</v>
      </c>
      <c r="H1119" s="7" t="n">
        <f aca="false">dane!H1119</f>
        <v>1</v>
      </c>
      <c r="I1119" s="7" t="n">
        <f aca="false">dane!I1119</f>
        <v>1</v>
      </c>
      <c r="J1119" s="7" t="n">
        <f aca="false">dane!J1119</f>
        <v>0</v>
      </c>
      <c r="K1119" s="7" t="n">
        <f aca="false">dane!K1119</f>
        <v>0</v>
      </c>
      <c r="L1119" s="7" t="n">
        <f aca="false">dane!L1119</f>
        <v>0</v>
      </c>
      <c r="M1119" s="7" t="n">
        <f aca="false">dane!M1119</f>
        <v>0</v>
      </c>
      <c r="N1119" s="7" t="n">
        <f aca="false">dane!N1119</f>
        <v>1</v>
      </c>
      <c r="O1119" s="7" t="n">
        <f aca="false">dane!O1119</f>
        <v>0</v>
      </c>
      <c r="P1119" s="7" t="n">
        <f aca="false">dane!P1119</f>
        <v>0</v>
      </c>
      <c r="Q1119" s="7" t="n">
        <f aca="false">dane!Q1119</f>
        <v>3123</v>
      </c>
    </row>
    <row r="1120" customFormat="false" ht="12.75" hidden="false" customHeight="false" outlineLevel="0" collapsed="false">
      <c r="A1120" s="0" t="n">
        <v>97</v>
      </c>
      <c r="B1120" s="0" t="n">
        <v>1999</v>
      </c>
      <c r="C1120" s="6" t="n">
        <f aca="false">LN(dane!C1120)</f>
        <v>11.8112877998301</v>
      </c>
      <c r="D1120" s="7" t="n">
        <f aca="false">dane!D1120</f>
        <v>0</v>
      </c>
      <c r="E1120" s="6" t="n">
        <f aca="false">LN(dane!E1120)</f>
        <v>4.97846589723349</v>
      </c>
      <c r="F1120" s="6" t="n">
        <f aca="false">LN(dane!F1120)</f>
        <v>2.7047112998367</v>
      </c>
      <c r="G1120" s="7" t="n">
        <f aca="false">dane!G1120</f>
        <v>0</v>
      </c>
      <c r="H1120" s="7" t="n">
        <f aca="false">dane!H1120</f>
        <v>1</v>
      </c>
      <c r="I1120" s="7" t="n">
        <f aca="false">dane!I1120</f>
        <v>1</v>
      </c>
      <c r="J1120" s="7" t="n">
        <f aca="false">dane!J1120</f>
        <v>0</v>
      </c>
      <c r="K1120" s="7" t="n">
        <f aca="false">dane!K1120</f>
        <v>0</v>
      </c>
      <c r="L1120" s="7" t="n">
        <f aca="false">dane!L1120</f>
        <v>0</v>
      </c>
      <c r="M1120" s="7" t="n">
        <f aca="false">dane!M1120</f>
        <v>0</v>
      </c>
      <c r="N1120" s="7" t="n">
        <f aca="false">dane!N1120</f>
        <v>1</v>
      </c>
      <c r="O1120" s="7" t="n">
        <f aca="false">dane!O1120</f>
        <v>0</v>
      </c>
      <c r="P1120" s="7" t="n">
        <f aca="false">dane!P1120</f>
        <v>0</v>
      </c>
      <c r="Q1120" s="7" t="n">
        <f aca="false">dane!Q1120</f>
        <v>3123</v>
      </c>
    </row>
    <row r="1121" customFormat="false" ht="12.75" hidden="false" customHeight="false" outlineLevel="0" collapsed="false">
      <c r="A1121" s="0" t="n">
        <v>97</v>
      </c>
      <c r="B1121" s="0" t="n">
        <v>2000</v>
      </c>
      <c r="C1121" s="6" t="n">
        <f aca="false">LN(dane!C1121)</f>
        <v>11.6096437438467</v>
      </c>
      <c r="D1121" s="7" t="n">
        <f aca="false">dane!D1121</f>
        <v>0</v>
      </c>
      <c r="E1121" s="6" t="n">
        <f aca="false">LN(dane!E1121)</f>
        <v>5.06615737106696</v>
      </c>
      <c r="F1121" s="6" t="n">
        <f aca="false">LN(dane!F1121)</f>
        <v>2.70738331211451</v>
      </c>
      <c r="G1121" s="7" t="n">
        <f aca="false">dane!G1121</f>
        <v>0</v>
      </c>
      <c r="H1121" s="7" t="n">
        <f aca="false">dane!H1121</f>
        <v>1</v>
      </c>
      <c r="I1121" s="7" t="n">
        <f aca="false">dane!I1121</f>
        <v>1</v>
      </c>
      <c r="J1121" s="7" t="n">
        <f aca="false">dane!J1121</f>
        <v>0</v>
      </c>
      <c r="K1121" s="7" t="n">
        <f aca="false">dane!K1121</f>
        <v>0</v>
      </c>
      <c r="L1121" s="7" t="n">
        <f aca="false">dane!L1121</f>
        <v>0</v>
      </c>
      <c r="M1121" s="7" t="n">
        <f aca="false">dane!M1121</f>
        <v>0</v>
      </c>
      <c r="N1121" s="7" t="n">
        <f aca="false">dane!N1121</f>
        <v>1</v>
      </c>
      <c r="O1121" s="7" t="n">
        <f aca="false">dane!O1121</f>
        <v>0</v>
      </c>
      <c r="P1121" s="7" t="n">
        <f aca="false">dane!P1121</f>
        <v>0</v>
      </c>
      <c r="Q1121" s="7" t="n">
        <f aca="false">dane!Q1121</f>
        <v>3123</v>
      </c>
    </row>
    <row r="1122" customFormat="false" ht="12.75" hidden="false" customHeight="false" outlineLevel="0" collapsed="false">
      <c r="A1122" s="0" t="n">
        <v>98</v>
      </c>
      <c r="B1122" s="0" t="n">
        <v>1995</v>
      </c>
      <c r="C1122" s="6" t="n">
        <f aca="false">LN(dane!C1122)</f>
        <v>12.6650090078819</v>
      </c>
      <c r="D1122" s="7" t="n">
        <f aca="false">dane!D1122</f>
        <v>0</v>
      </c>
      <c r="E1122" s="6" t="n">
        <f aca="false">LN(dane!E1122)</f>
        <v>5.19427386284801</v>
      </c>
      <c r="F1122" s="6" t="n">
        <f aca="false">LN(dane!F1122)</f>
        <v>2.71004820376488</v>
      </c>
      <c r="G1122" s="7" t="n">
        <f aca="false">dane!G1122</f>
        <v>0</v>
      </c>
      <c r="H1122" s="7" t="n">
        <f aca="false">dane!H1122</f>
        <v>1</v>
      </c>
      <c r="I1122" s="7" t="n">
        <f aca="false">dane!I1122</f>
        <v>0</v>
      </c>
      <c r="J1122" s="7" t="n">
        <f aca="false">dane!J1122</f>
        <v>1</v>
      </c>
      <c r="K1122" s="7" t="n">
        <f aca="false">dane!K1122</f>
        <v>0</v>
      </c>
      <c r="L1122" s="7" t="n">
        <f aca="false">dane!L1122</f>
        <v>0</v>
      </c>
      <c r="M1122" s="7" t="n">
        <f aca="false">dane!M1122</f>
        <v>0</v>
      </c>
      <c r="N1122" s="7" t="n">
        <f aca="false">dane!N1122</f>
        <v>1</v>
      </c>
      <c r="O1122" s="7" t="n">
        <f aca="false">dane!O1122</f>
        <v>0</v>
      </c>
      <c r="P1122" s="7" t="n">
        <f aca="false">dane!P1122</f>
        <v>0</v>
      </c>
      <c r="Q1122" s="7" t="n">
        <f aca="false">dane!Q1122</f>
        <v>3123</v>
      </c>
    </row>
    <row r="1123" customFormat="false" ht="12.75" hidden="false" customHeight="false" outlineLevel="0" collapsed="false">
      <c r="A1123" s="0" t="n">
        <v>98</v>
      </c>
      <c r="B1123" s="0" t="n">
        <v>1996</v>
      </c>
      <c r="C1123" s="6" t="n">
        <f aca="false">LN(dane!C1123)</f>
        <v>12.6525069373257</v>
      </c>
      <c r="D1123" s="7" t="n">
        <f aca="false">dane!D1123</f>
        <v>0</v>
      </c>
      <c r="E1123" s="6" t="n">
        <f aca="false">LN(dane!E1123)</f>
        <v>5.23430443083688</v>
      </c>
      <c r="F1123" s="6" t="n">
        <f aca="false">LN(dane!F1123)</f>
        <v>2.71137799119489</v>
      </c>
      <c r="G1123" s="7" t="n">
        <f aca="false">dane!G1123</f>
        <v>0</v>
      </c>
      <c r="H1123" s="7" t="n">
        <f aca="false">dane!H1123</f>
        <v>1</v>
      </c>
      <c r="I1123" s="7" t="n">
        <f aca="false">dane!I1123</f>
        <v>0</v>
      </c>
      <c r="J1123" s="7" t="n">
        <f aca="false">dane!J1123</f>
        <v>1</v>
      </c>
      <c r="K1123" s="7" t="n">
        <f aca="false">dane!K1123</f>
        <v>0</v>
      </c>
      <c r="L1123" s="7" t="n">
        <f aca="false">dane!L1123</f>
        <v>0</v>
      </c>
      <c r="M1123" s="7" t="n">
        <f aca="false">dane!M1123</f>
        <v>0</v>
      </c>
      <c r="N1123" s="7" t="n">
        <f aca="false">dane!N1123</f>
        <v>1</v>
      </c>
      <c r="O1123" s="7" t="n">
        <f aca="false">dane!O1123</f>
        <v>0</v>
      </c>
      <c r="P1123" s="7" t="n">
        <f aca="false">dane!P1123</f>
        <v>0</v>
      </c>
      <c r="Q1123" s="7" t="n">
        <f aca="false">dane!Q1123</f>
        <v>3123</v>
      </c>
    </row>
    <row r="1124" customFormat="false" ht="12.75" hidden="false" customHeight="false" outlineLevel="0" collapsed="false">
      <c r="A1124" s="0" t="n">
        <v>98</v>
      </c>
      <c r="B1124" s="0" t="n">
        <v>1997</v>
      </c>
      <c r="C1124" s="6" t="n">
        <f aca="false">LN(dane!C1124)</f>
        <v>12.8281399569091</v>
      </c>
      <c r="D1124" s="7" t="n">
        <f aca="false">dane!D1124</f>
        <v>0</v>
      </c>
      <c r="E1124" s="6" t="n">
        <f aca="false">LN(dane!E1124)</f>
        <v>5.28908830743696</v>
      </c>
      <c r="F1124" s="6" t="n">
        <f aca="false">LN(dane!F1124)</f>
        <v>2.71336936257981</v>
      </c>
      <c r="G1124" s="7" t="n">
        <f aca="false">dane!G1124</f>
        <v>0</v>
      </c>
      <c r="H1124" s="7" t="n">
        <f aca="false">dane!H1124</f>
        <v>1</v>
      </c>
      <c r="I1124" s="7" t="n">
        <f aca="false">dane!I1124</f>
        <v>1</v>
      </c>
      <c r="J1124" s="7" t="n">
        <f aca="false">dane!J1124</f>
        <v>0</v>
      </c>
      <c r="K1124" s="7" t="n">
        <f aca="false">dane!K1124</f>
        <v>0</v>
      </c>
      <c r="L1124" s="7" t="n">
        <f aca="false">dane!L1124</f>
        <v>0</v>
      </c>
      <c r="M1124" s="7" t="n">
        <f aca="false">dane!M1124</f>
        <v>0</v>
      </c>
      <c r="N1124" s="7" t="n">
        <f aca="false">dane!N1124</f>
        <v>1</v>
      </c>
      <c r="O1124" s="7" t="n">
        <f aca="false">dane!O1124</f>
        <v>0</v>
      </c>
      <c r="P1124" s="7" t="n">
        <f aca="false">dane!P1124</f>
        <v>0</v>
      </c>
      <c r="Q1124" s="7" t="n">
        <f aca="false">dane!Q1124</f>
        <v>3123</v>
      </c>
    </row>
    <row r="1125" customFormat="false" ht="12.75" hidden="false" customHeight="false" outlineLevel="0" collapsed="false">
      <c r="A1125" s="0" t="n">
        <v>98</v>
      </c>
      <c r="B1125" s="0" t="n">
        <v>1998</v>
      </c>
      <c r="C1125" s="6" t="n">
        <f aca="false">LN(dane!C1125)</f>
        <v>12.8946142366261</v>
      </c>
      <c r="D1125" s="7" t="n">
        <f aca="false">dane!D1125</f>
        <v>0</v>
      </c>
      <c r="E1125" s="6" t="n">
        <f aca="false">LN(dane!E1125)</f>
        <v>5.34938451507142</v>
      </c>
      <c r="F1125" s="6" t="n">
        <f aca="false">LN(dane!F1125)</f>
        <v>2.71601837075139</v>
      </c>
      <c r="G1125" s="7" t="n">
        <f aca="false">dane!G1125</f>
        <v>0</v>
      </c>
      <c r="H1125" s="7" t="n">
        <f aca="false">dane!H1125</f>
        <v>1</v>
      </c>
      <c r="I1125" s="7" t="n">
        <f aca="false">dane!I1125</f>
        <v>0</v>
      </c>
      <c r="J1125" s="7" t="n">
        <f aca="false">dane!J1125</f>
        <v>1</v>
      </c>
      <c r="K1125" s="7" t="n">
        <f aca="false">dane!K1125</f>
        <v>0</v>
      </c>
      <c r="L1125" s="7" t="n">
        <f aca="false">dane!L1125</f>
        <v>0</v>
      </c>
      <c r="M1125" s="7" t="n">
        <f aca="false">dane!M1125</f>
        <v>0</v>
      </c>
      <c r="N1125" s="7" t="n">
        <f aca="false">dane!N1125</f>
        <v>1</v>
      </c>
      <c r="O1125" s="7" t="n">
        <f aca="false">dane!O1125</f>
        <v>0</v>
      </c>
      <c r="P1125" s="7" t="n">
        <f aca="false">dane!P1125</f>
        <v>0</v>
      </c>
      <c r="Q1125" s="7" t="n">
        <f aca="false">dane!Q1125</f>
        <v>3123</v>
      </c>
    </row>
    <row r="1126" customFormat="false" ht="12.75" hidden="false" customHeight="false" outlineLevel="0" collapsed="false">
      <c r="A1126" s="0" t="n">
        <v>98</v>
      </c>
      <c r="B1126" s="0" t="n">
        <v>1999</v>
      </c>
      <c r="C1126" s="6" t="n">
        <f aca="false">LN(dane!C1126)</f>
        <v>12.9292542433642</v>
      </c>
      <c r="D1126" s="7" t="n">
        <f aca="false">dane!D1126</f>
        <v>0</v>
      </c>
      <c r="E1126" s="6" t="n">
        <f aca="false">LN(dane!E1126)</f>
        <v>5.42703155002914</v>
      </c>
      <c r="F1126" s="6" t="n">
        <f aca="false">LN(dane!F1126)</f>
        <v>2.71204222237175</v>
      </c>
      <c r="G1126" s="7" t="n">
        <f aca="false">dane!G1126</f>
        <v>0</v>
      </c>
      <c r="H1126" s="7" t="n">
        <f aca="false">dane!H1126</f>
        <v>1</v>
      </c>
      <c r="I1126" s="7" t="n">
        <f aca="false">dane!I1126</f>
        <v>1</v>
      </c>
      <c r="J1126" s="7" t="n">
        <f aca="false">dane!J1126</f>
        <v>0</v>
      </c>
      <c r="K1126" s="7" t="n">
        <f aca="false">dane!K1126</f>
        <v>0</v>
      </c>
      <c r="L1126" s="7" t="n">
        <f aca="false">dane!L1126</f>
        <v>0</v>
      </c>
      <c r="M1126" s="7" t="n">
        <f aca="false">dane!M1126</f>
        <v>1</v>
      </c>
      <c r="N1126" s="7" t="n">
        <f aca="false">dane!N1126</f>
        <v>1</v>
      </c>
      <c r="O1126" s="7" t="n">
        <f aca="false">dane!O1126</f>
        <v>0</v>
      </c>
      <c r="P1126" s="7" t="n">
        <f aca="false">dane!P1126</f>
        <v>0</v>
      </c>
      <c r="Q1126" s="7" t="n">
        <f aca="false">dane!Q1126</f>
        <v>3123</v>
      </c>
    </row>
    <row r="1127" customFormat="false" ht="12.75" hidden="false" customHeight="false" outlineLevel="0" collapsed="false">
      <c r="A1127" s="0" t="n">
        <v>98</v>
      </c>
      <c r="B1127" s="0" t="n">
        <v>2000</v>
      </c>
      <c r="C1127" s="6" t="n">
        <f aca="false">LN(dane!C1127)</f>
        <v>12.8229109722336</v>
      </c>
      <c r="D1127" s="7" t="n">
        <f aca="false">dane!D1127</f>
        <v>0</v>
      </c>
      <c r="E1127" s="6" t="n">
        <f aca="false">LN(dane!E1127)</f>
        <v>5.50409092929972</v>
      </c>
      <c r="F1127" s="6" t="n">
        <f aca="false">LN(dane!F1127)</f>
        <v>2.72063731660768</v>
      </c>
      <c r="G1127" s="7" t="n">
        <f aca="false">dane!G1127</f>
        <v>0</v>
      </c>
      <c r="H1127" s="7" t="n">
        <f aca="false">dane!H1127</f>
        <v>1</v>
      </c>
      <c r="I1127" s="7" t="n">
        <f aca="false">dane!I1127</f>
        <v>0</v>
      </c>
      <c r="J1127" s="7" t="n">
        <f aca="false">dane!J1127</f>
        <v>1</v>
      </c>
      <c r="K1127" s="7" t="n">
        <f aca="false">dane!K1127</f>
        <v>0</v>
      </c>
      <c r="L1127" s="7" t="n">
        <f aca="false">dane!L1127</f>
        <v>0</v>
      </c>
      <c r="M1127" s="7" t="n">
        <f aca="false">dane!M1127</f>
        <v>1</v>
      </c>
      <c r="N1127" s="7" t="n">
        <f aca="false">dane!N1127</f>
        <v>1</v>
      </c>
      <c r="O1127" s="7" t="n">
        <f aca="false">dane!O1127</f>
        <v>0</v>
      </c>
      <c r="P1127" s="7" t="n">
        <f aca="false">dane!P1127</f>
        <v>0</v>
      </c>
      <c r="Q1127" s="7" t="n">
        <f aca="false">dane!Q1127</f>
        <v>3123</v>
      </c>
    </row>
    <row r="1128" customFormat="false" ht="12.75" hidden="false" customHeight="false" outlineLevel="0" collapsed="false">
      <c r="A1128" s="0" t="n">
        <v>99</v>
      </c>
      <c r="B1128" s="0" t="n">
        <v>1995</v>
      </c>
      <c r="C1128" s="6" t="n">
        <f aca="false">LN(dane!C1128)</f>
        <v>11.7983750472693</v>
      </c>
      <c r="D1128" s="7" t="n">
        <f aca="false">dane!D1128</f>
        <v>0</v>
      </c>
      <c r="E1128" s="6" t="n">
        <f aca="false">LN(dane!E1128)</f>
        <v>5.09533489027077</v>
      </c>
      <c r="F1128" s="6" t="n">
        <f aca="false">LN(dane!F1128)</f>
        <v>2.86789890204411</v>
      </c>
      <c r="G1128" s="7" t="n">
        <f aca="false">dane!G1128</f>
        <v>0</v>
      </c>
      <c r="H1128" s="7" t="n">
        <f aca="false">dane!H1128</f>
        <v>0</v>
      </c>
      <c r="I1128" s="7" t="n">
        <f aca="false">dane!I1128</f>
        <v>1</v>
      </c>
      <c r="J1128" s="7" t="n">
        <f aca="false">dane!J1128</f>
        <v>0</v>
      </c>
      <c r="K1128" s="7" t="n">
        <f aca="false">dane!K1128</f>
        <v>0</v>
      </c>
      <c r="L1128" s="7" t="n">
        <f aca="false">dane!L1128</f>
        <v>0</v>
      </c>
      <c r="M1128" s="7" t="n">
        <f aca="false">dane!M1128</f>
        <v>0</v>
      </c>
      <c r="N1128" s="7" t="n">
        <f aca="false">dane!N1128</f>
        <v>1</v>
      </c>
      <c r="O1128" s="7" t="n">
        <f aca="false">dane!O1128</f>
        <v>0</v>
      </c>
      <c r="P1128" s="7" t="n">
        <f aca="false">dane!P1128</f>
        <v>1</v>
      </c>
      <c r="Q1128" s="7" t="n">
        <f aca="false">dane!Q1128</f>
        <v>2061</v>
      </c>
    </row>
    <row r="1129" customFormat="false" ht="12.75" hidden="false" customHeight="false" outlineLevel="0" collapsed="false">
      <c r="A1129" s="0" t="n">
        <v>99</v>
      </c>
      <c r="B1129" s="0" t="n">
        <v>1996</v>
      </c>
      <c r="C1129" s="6" t="n">
        <f aca="false">LN(dane!C1129)</f>
        <v>11.9289281901911</v>
      </c>
      <c r="D1129" s="7" t="n">
        <f aca="false">dane!D1129</f>
        <v>0</v>
      </c>
      <c r="E1129" s="6" t="n">
        <f aca="false">LN(dane!E1129)</f>
        <v>5.19080620642188</v>
      </c>
      <c r="F1129" s="6" t="n">
        <f aca="false">LN(dane!F1129)</f>
        <v>2.86960199640978</v>
      </c>
      <c r="G1129" s="7" t="n">
        <f aca="false">dane!G1129</f>
        <v>0</v>
      </c>
      <c r="H1129" s="7" t="n">
        <f aca="false">dane!H1129</f>
        <v>0</v>
      </c>
      <c r="I1129" s="7" t="n">
        <f aca="false">dane!I1129</f>
        <v>1</v>
      </c>
      <c r="J1129" s="7" t="n">
        <f aca="false">dane!J1129</f>
        <v>0</v>
      </c>
      <c r="K1129" s="7" t="n">
        <f aca="false">dane!K1129</f>
        <v>0</v>
      </c>
      <c r="L1129" s="7" t="n">
        <f aca="false">dane!L1129</f>
        <v>0</v>
      </c>
      <c r="M1129" s="7" t="n">
        <f aca="false">dane!M1129</f>
        <v>0</v>
      </c>
      <c r="N1129" s="7" t="n">
        <f aca="false">dane!N1129</f>
        <v>1</v>
      </c>
      <c r="O1129" s="7" t="n">
        <f aca="false">dane!O1129</f>
        <v>0</v>
      </c>
      <c r="P1129" s="7" t="n">
        <f aca="false">dane!P1129</f>
        <v>1</v>
      </c>
      <c r="Q1129" s="7" t="n">
        <f aca="false">dane!Q1129</f>
        <v>2061</v>
      </c>
    </row>
    <row r="1130" customFormat="false" ht="12.75" hidden="false" customHeight="false" outlineLevel="0" collapsed="false">
      <c r="A1130" s="0" t="n">
        <v>99</v>
      </c>
      <c r="B1130" s="0" t="n">
        <v>1997</v>
      </c>
      <c r="C1130" s="6" t="n">
        <f aca="false">LN(dane!C1130)</f>
        <v>11.9474638205641</v>
      </c>
      <c r="D1130" s="7" t="n">
        <f aca="false">dane!D1130</f>
        <v>0</v>
      </c>
      <c r="E1130" s="6" t="n">
        <f aca="false">LN(dane!E1130)</f>
        <v>5.28631681722408</v>
      </c>
      <c r="F1130" s="6" t="n">
        <f aca="false">LN(dane!F1130)</f>
        <v>2.8724340572095</v>
      </c>
      <c r="G1130" s="7" t="n">
        <f aca="false">dane!G1130</f>
        <v>0</v>
      </c>
      <c r="H1130" s="7" t="n">
        <f aca="false">dane!H1130</f>
        <v>0</v>
      </c>
      <c r="I1130" s="7" t="n">
        <f aca="false">dane!I1130</f>
        <v>1</v>
      </c>
      <c r="J1130" s="7" t="n">
        <f aca="false">dane!J1130</f>
        <v>0</v>
      </c>
      <c r="K1130" s="7" t="n">
        <f aca="false">dane!K1130</f>
        <v>0</v>
      </c>
      <c r="L1130" s="7" t="n">
        <f aca="false">dane!L1130</f>
        <v>0</v>
      </c>
      <c r="M1130" s="7" t="n">
        <f aca="false">dane!M1130</f>
        <v>0</v>
      </c>
      <c r="N1130" s="7" t="n">
        <f aca="false">dane!N1130</f>
        <v>1</v>
      </c>
      <c r="O1130" s="7" t="n">
        <f aca="false">dane!O1130</f>
        <v>0</v>
      </c>
      <c r="P1130" s="7" t="n">
        <f aca="false">dane!P1130</f>
        <v>1</v>
      </c>
      <c r="Q1130" s="7" t="n">
        <f aca="false">dane!Q1130</f>
        <v>2061</v>
      </c>
    </row>
    <row r="1131" customFormat="false" ht="12.75" hidden="false" customHeight="false" outlineLevel="0" collapsed="false">
      <c r="A1131" s="0" t="n">
        <v>99</v>
      </c>
      <c r="B1131" s="0" t="n">
        <v>1998</v>
      </c>
      <c r="C1131" s="6" t="n">
        <f aca="false">LN(dane!C1131)</f>
        <v>12.1378098646051</v>
      </c>
      <c r="D1131" s="7" t="n">
        <f aca="false">dane!D1131</f>
        <v>0</v>
      </c>
      <c r="E1131" s="6" t="n">
        <f aca="false">LN(dane!E1131)</f>
        <v>5.38220872418481</v>
      </c>
      <c r="F1131" s="6" t="n">
        <f aca="false">LN(dane!F1131)</f>
        <v>2.87807423008576</v>
      </c>
      <c r="G1131" s="7" t="n">
        <f aca="false">dane!G1131</f>
        <v>0</v>
      </c>
      <c r="H1131" s="7" t="n">
        <f aca="false">dane!H1131</f>
        <v>0</v>
      </c>
      <c r="I1131" s="7" t="n">
        <f aca="false">dane!I1131</f>
        <v>1</v>
      </c>
      <c r="J1131" s="7" t="n">
        <f aca="false">dane!J1131</f>
        <v>0</v>
      </c>
      <c r="K1131" s="7" t="n">
        <f aca="false">dane!K1131</f>
        <v>0</v>
      </c>
      <c r="L1131" s="7" t="n">
        <f aca="false">dane!L1131</f>
        <v>0</v>
      </c>
      <c r="M1131" s="7" t="n">
        <f aca="false">dane!M1131</f>
        <v>0</v>
      </c>
      <c r="N1131" s="7" t="n">
        <f aca="false">dane!N1131</f>
        <v>1</v>
      </c>
      <c r="O1131" s="7" t="n">
        <f aca="false">dane!O1131</f>
        <v>0</v>
      </c>
      <c r="P1131" s="7" t="n">
        <f aca="false">dane!P1131</f>
        <v>1</v>
      </c>
      <c r="Q1131" s="7" t="n">
        <f aca="false">dane!Q1131</f>
        <v>2061</v>
      </c>
    </row>
    <row r="1132" customFormat="false" ht="12.75" hidden="false" customHeight="false" outlineLevel="0" collapsed="false">
      <c r="A1132" s="0" t="n">
        <v>99</v>
      </c>
      <c r="B1132" s="0" t="n">
        <v>1999</v>
      </c>
      <c r="C1132" s="6" t="n">
        <f aca="false">LN(dane!C1132)</f>
        <v>12.0547903479584</v>
      </c>
      <c r="D1132" s="7" t="n">
        <f aca="false">dane!D1132</f>
        <v>0</v>
      </c>
      <c r="E1132" s="6" t="n">
        <f aca="false">LN(dane!E1132)</f>
        <v>5.42736901109638</v>
      </c>
      <c r="F1132" s="6" t="n">
        <f aca="false">LN(dane!F1132)</f>
        <v>2.88312332917134</v>
      </c>
      <c r="G1132" s="7" t="n">
        <f aca="false">dane!G1132</f>
        <v>0</v>
      </c>
      <c r="H1132" s="7" t="n">
        <f aca="false">dane!H1132</f>
        <v>0</v>
      </c>
      <c r="I1132" s="7" t="n">
        <f aca="false">dane!I1132</f>
        <v>0</v>
      </c>
      <c r="J1132" s="7" t="n">
        <f aca="false">dane!J1132</f>
        <v>1</v>
      </c>
      <c r="K1132" s="7" t="n">
        <f aca="false">dane!K1132</f>
        <v>0</v>
      </c>
      <c r="L1132" s="7" t="n">
        <f aca="false">dane!L1132</f>
        <v>0</v>
      </c>
      <c r="M1132" s="7" t="n">
        <f aca="false">dane!M1132</f>
        <v>0</v>
      </c>
      <c r="N1132" s="7" t="n">
        <f aca="false">dane!N1132</f>
        <v>1</v>
      </c>
      <c r="O1132" s="7" t="n">
        <f aca="false">dane!O1132</f>
        <v>0</v>
      </c>
      <c r="P1132" s="7" t="n">
        <f aca="false">dane!P1132</f>
        <v>1</v>
      </c>
      <c r="Q1132" s="7" t="n">
        <f aca="false">dane!Q1132</f>
        <v>2061</v>
      </c>
    </row>
    <row r="1133" customFormat="false" ht="12.75" hidden="false" customHeight="false" outlineLevel="0" collapsed="false">
      <c r="A1133" s="0" t="n">
        <v>99</v>
      </c>
      <c r="B1133" s="0" t="n">
        <v>2000</v>
      </c>
      <c r="C1133" s="6" t="n">
        <f aca="false">LN(dane!C1133)</f>
        <v>12.0864328872306</v>
      </c>
      <c r="D1133" s="7" t="n">
        <f aca="false">dane!D1133</f>
        <v>0</v>
      </c>
      <c r="E1133" s="6" t="n">
        <f aca="false">LN(dane!E1133)</f>
        <v>5.47766162909147</v>
      </c>
      <c r="F1133" s="6" t="n">
        <f aca="false">LN(dane!F1133)</f>
        <v>2.88647528761704</v>
      </c>
      <c r="G1133" s="7" t="n">
        <f aca="false">dane!G1133</f>
        <v>0</v>
      </c>
      <c r="H1133" s="7" t="n">
        <f aca="false">dane!H1133</f>
        <v>1</v>
      </c>
      <c r="I1133" s="7" t="n">
        <f aca="false">dane!I1133</f>
        <v>1</v>
      </c>
      <c r="J1133" s="7" t="n">
        <f aca="false">dane!J1133</f>
        <v>0</v>
      </c>
      <c r="K1133" s="7" t="n">
        <f aca="false">dane!K1133</f>
        <v>0</v>
      </c>
      <c r="L1133" s="7" t="n">
        <f aca="false">dane!L1133</f>
        <v>0</v>
      </c>
      <c r="M1133" s="7" t="n">
        <f aca="false">dane!M1133</f>
        <v>0</v>
      </c>
      <c r="N1133" s="7" t="n">
        <f aca="false">dane!N1133</f>
        <v>1</v>
      </c>
      <c r="O1133" s="7" t="n">
        <f aca="false">dane!O1133</f>
        <v>0</v>
      </c>
      <c r="P1133" s="7" t="n">
        <f aca="false">dane!P1133</f>
        <v>1</v>
      </c>
      <c r="Q1133" s="7" t="n">
        <f aca="false">dane!Q1133</f>
        <v>2061</v>
      </c>
    </row>
    <row r="1134" customFormat="false" ht="12.75" hidden="false" customHeight="false" outlineLevel="0" collapsed="false">
      <c r="A1134" s="0" t="n">
        <v>100</v>
      </c>
      <c r="B1134" s="0" t="n">
        <v>1995</v>
      </c>
      <c r="C1134" s="6" t="n">
        <f aca="false">LN(dane!C1134)</f>
        <v>12.6431333152281</v>
      </c>
      <c r="D1134" s="7" t="n">
        <f aca="false">dane!D1134</f>
        <v>0</v>
      </c>
      <c r="E1134" s="6" t="n">
        <f aca="false">LN(dane!E1134)</f>
        <v>5.5651543626498</v>
      </c>
      <c r="F1134" s="6" t="n">
        <f aca="false">LN(dane!F1134)</f>
        <v>2.88870370079547</v>
      </c>
      <c r="G1134" s="7" t="n">
        <f aca="false">dane!G1134</f>
        <v>0</v>
      </c>
      <c r="H1134" s="7" t="n">
        <f aca="false">dane!H1134</f>
        <v>1</v>
      </c>
      <c r="I1134" s="7" t="n">
        <f aca="false">dane!I1134</f>
        <v>0</v>
      </c>
      <c r="J1134" s="7" t="n">
        <f aca="false">dane!J1134</f>
        <v>0</v>
      </c>
      <c r="K1134" s="7" t="n">
        <f aca="false">dane!K1134</f>
        <v>0</v>
      </c>
      <c r="L1134" s="7" t="n">
        <f aca="false">dane!L1134</f>
        <v>0</v>
      </c>
      <c r="M1134" s="7" t="n">
        <f aca="false">dane!M1134</f>
        <v>0</v>
      </c>
      <c r="N1134" s="7" t="n">
        <f aca="false">dane!N1134</f>
        <v>1</v>
      </c>
      <c r="O1134" s="7" t="n">
        <f aca="false">dane!O1134</f>
        <v>0</v>
      </c>
      <c r="P1134" s="7" t="n">
        <f aca="false">dane!P1134</f>
        <v>1</v>
      </c>
      <c r="Q1134" s="7" t="n">
        <f aca="false">dane!Q1134</f>
        <v>2061</v>
      </c>
    </row>
    <row r="1135" customFormat="false" ht="12.75" hidden="false" customHeight="false" outlineLevel="0" collapsed="false">
      <c r="A1135" s="0" t="n">
        <v>100</v>
      </c>
      <c r="B1135" s="0" t="n">
        <v>1996</v>
      </c>
      <c r="C1135" s="6" t="n">
        <f aca="false">LN(dane!C1135)</f>
        <v>12.7826073550556</v>
      </c>
      <c r="D1135" s="7" t="n">
        <f aca="false">dane!D1135</f>
        <v>0</v>
      </c>
      <c r="E1135" s="6" t="n">
        <f aca="false">LN(dane!E1135)</f>
        <v>5.59666496637054</v>
      </c>
      <c r="F1135" s="6" t="n">
        <f aca="false">LN(dane!F1135)</f>
        <v>2.88981604796244</v>
      </c>
      <c r="G1135" s="7" t="n">
        <f aca="false">dane!G1135</f>
        <v>0</v>
      </c>
      <c r="H1135" s="7" t="n">
        <f aca="false">dane!H1135</f>
        <v>1</v>
      </c>
      <c r="I1135" s="7" t="n">
        <f aca="false">dane!I1135</f>
        <v>1</v>
      </c>
      <c r="J1135" s="7" t="n">
        <f aca="false">dane!J1135</f>
        <v>0</v>
      </c>
      <c r="K1135" s="7" t="n">
        <f aca="false">dane!K1135</f>
        <v>0</v>
      </c>
      <c r="L1135" s="7" t="n">
        <f aca="false">dane!L1135</f>
        <v>0</v>
      </c>
      <c r="M1135" s="7" t="n">
        <f aca="false">dane!M1135</f>
        <v>0</v>
      </c>
      <c r="N1135" s="7" t="n">
        <f aca="false">dane!N1135</f>
        <v>1</v>
      </c>
      <c r="O1135" s="7" t="n">
        <f aca="false">dane!O1135</f>
        <v>0</v>
      </c>
      <c r="P1135" s="7" t="n">
        <f aca="false">dane!P1135</f>
        <v>1</v>
      </c>
      <c r="Q1135" s="7" t="n">
        <f aca="false">dane!Q1135</f>
        <v>2061</v>
      </c>
    </row>
    <row r="1136" customFormat="false" ht="12.75" hidden="false" customHeight="false" outlineLevel="0" collapsed="false">
      <c r="A1136" s="0" t="n">
        <v>100</v>
      </c>
      <c r="B1136" s="0" t="n">
        <v>1997</v>
      </c>
      <c r="C1136" s="6" t="n">
        <f aca="false">LN(dane!C1136)</f>
        <v>12.7964919530966</v>
      </c>
      <c r="D1136" s="7" t="n">
        <f aca="false">dane!D1136</f>
        <v>0</v>
      </c>
      <c r="E1136" s="6" t="n">
        <f aca="false">LN(dane!E1136)</f>
        <v>5.60514148843856</v>
      </c>
      <c r="F1136" s="6" t="n">
        <f aca="false">LN(dane!F1136)</f>
        <v>2.89092715918786</v>
      </c>
      <c r="G1136" s="7" t="n">
        <f aca="false">dane!G1136</f>
        <v>0</v>
      </c>
      <c r="H1136" s="7" t="n">
        <f aca="false">dane!H1136</f>
        <v>1</v>
      </c>
      <c r="I1136" s="7" t="n">
        <f aca="false">dane!I1136</f>
        <v>1</v>
      </c>
      <c r="J1136" s="7" t="n">
        <f aca="false">dane!J1136</f>
        <v>0</v>
      </c>
      <c r="K1136" s="7" t="n">
        <f aca="false">dane!K1136</f>
        <v>0</v>
      </c>
      <c r="L1136" s="7" t="n">
        <f aca="false">dane!L1136</f>
        <v>0</v>
      </c>
      <c r="M1136" s="7" t="n">
        <f aca="false">dane!M1136</f>
        <v>0</v>
      </c>
      <c r="N1136" s="7" t="n">
        <f aca="false">dane!N1136</f>
        <v>1</v>
      </c>
      <c r="O1136" s="7" t="n">
        <f aca="false">dane!O1136</f>
        <v>0</v>
      </c>
      <c r="P1136" s="7" t="n">
        <f aca="false">dane!P1136</f>
        <v>1</v>
      </c>
      <c r="Q1136" s="7" t="n">
        <f aca="false">dane!Q1136</f>
        <v>2061</v>
      </c>
    </row>
    <row r="1137" customFormat="false" ht="12.75" hidden="false" customHeight="false" outlineLevel="0" collapsed="false">
      <c r="A1137" s="0" t="n">
        <v>100</v>
      </c>
      <c r="B1137" s="0" t="n">
        <v>1998</v>
      </c>
      <c r="C1137" s="6" t="n">
        <f aca="false">LN(dane!C1137)</f>
        <v>12.8264958957086</v>
      </c>
      <c r="D1137" s="7" t="n">
        <f aca="false">dane!D1137</f>
        <v>0</v>
      </c>
      <c r="E1137" s="6" t="n">
        <f aca="false">LN(dane!E1137)</f>
        <v>5.64848694332805</v>
      </c>
      <c r="F1137" s="6" t="n">
        <f aca="false">LN(dane!F1137)</f>
        <v>2.89314568477889</v>
      </c>
      <c r="G1137" s="7" t="n">
        <f aca="false">dane!G1137</f>
        <v>0</v>
      </c>
      <c r="H1137" s="7" t="n">
        <f aca="false">dane!H1137</f>
        <v>1</v>
      </c>
      <c r="I1137" s="7" t="n">
        <f aca="false">dane!I1137</f>
        <v>0</v>
      </c>
      <c r="J1137" s="7" t="n">
        <f aca="false">dane!J1137</f>
        <v>0</v>
      </c>
      <c r="K1137" s="7" t="n">
        <f aca="false">dane!K1137</f>
        <v>0</v>
      </c>
      <c r="L1137" s="7" t="n">
        <f aca="false">dane!L1137</f>
        <v>0</v>
      </c>
      <c r="M1137" s="7" t="n">
        <f aca="false">dane!M1137</f>
        <v>0</v>
      </c>
      <c r="N1137" s="7" t="n">
        <f aca="false">dane!N1137</f>
        <v>1</v>
      </c>
      <c r="O1137" s="7" t="n">
        <f aca="false">dane!O1137</f>
        <v>0</v>
      </c>
      <c r="P1137" s="7" t="n">
        <f aca="false">dane!P1137</f>
        <v>1</v>
      </c>
      <c r="Q1137" s="7" t="n">
        <f aca="false">dane!Q1137</f>
        <v>2061</v>
      </c>
    </row>
    <row r="1138" customFormat="false" ht="12.75" hidden="false" customHeight="false" outlineLevel="0" collapsed="false">
      <c r="A1138" s="0" t="n">
        <v>100</v>
      </c>
      <c r="B1138" s="0" t="n">
        <v>1999</v>
      </c>
      <c r="C1138" s="6" t="n">
        <f aca="false">LN(dane!C1138)</f>
        <v>12.887483726701</v>
      </c>
      <c r="D1138" s="7" t="n">
        <f aca="false">dane!D1138</f>
        <v>0</v>
      </c>
      <c r="E1138" s="6" t="n">
        <f aca="false">LN(dane!E1138)</f>
        <v>5.71730397902752</v>
      </c>
      <c r="F1138" s="6" t="n">
        <f aca="false">LN(dane!F1138)</f>
        <v>2.88926002904347</v>
      </c>
      <c r="G1138" s="7" t="n">
        <f aca="false">dane!G1138</f>
        <v>0</v>
      </c>
      <c r="H1138" s="7" t="n">
        <f aca="false">dane!H1138</f>
        <v>1</v>
      </c>
      <c r="I1138" s="7" t="n">
        <f aca="false">dane!I1138</f>
        <v>1</v>
      </c>
      <c r="J1138" s="7" t="n">
        <f aca="false">dane!J1138</f>
        <v>0</v>
      </c>
      <c r="K1138" s="7" t="n">
        <f aca="false">dane!K1138</f>
        <v>0</v>
      </c>
      <c r="L1138" s="7" t="n">
        <f aca="false">dane!L1138</f>
        <v>0</v>
      </c>
      <c r="M1138" s="7" t="n">
        <f aca="false">dane!M1138</f>
        <v>1</v>
      </c>
      <c r="N1138" s="7" t="n">
        <f aca="false">dane!N1138</f>
        <v>1</v>
      </c>
      <c r="O1138" s="7" t="n">
        <f aca="false">dane!O1138</f>
        <v>0</v>
      </c>
      <c r="P1138" s="7" t="n">
        <f aca="false">dane!P1138</f>
        <v>1</v>
      </c>
      <c r="Q1138" s="7" t="n">
        <f aca="false">dane!Q1138</f>
        <v>2061</v>
      </c>
    </row>
    <row r="1139" customFormat="false" ht="12.75" hidden="false" customHeight="false" outlineLevel="0" collapsed="false">
      <c r="A1139" s="0" t="n">
        <v>100</v>
      </c>
      <c r="B1139" s="0" t="n">
        <v>2000</v>
      </c>
      <c r="C1139" s="6" t="n">
        <f aca="false">LN(dane!C1139)</f>
        <v>12.9356240767338</v>
      </c>
      <c r="D1139" s="7" t="n">
        <f aca="false">dane!D1139</f>
        <v>0</v>
      </c>
      <c r="E1139" s="6" t="n">
        <f aca="false">LN(dane!E1139)</f>
        <v>5.76853972187148</v>
      </c>
      <c r="F1139" s="6" t="n">
        <f aca="false">LN(dane!F1139)</f>
        <v>2.89646427189532</v>
      </c>
      <c r="G1139" s="7" t="n">
        <f aca="false">dane!G1139</f>
        <v>0</v>
      </c>
      <c r="H1139" s="7" t="n">
        <f aca="false">dane!H1139</f>
        <v>1</v>
      </c>
      <c r="I1139" s="7" t="n">
        <f aca="false">dane!I1139</f>
        <v>0</v>
      </c>
      <c r="J1139" s="7" t="n">
        <f aca="false">dane!J1139</f>
        <v>1</v>
      </c>
      <c r="K1139" s="7" t="n">
        <f aca="false">dane!K1139</f>
        <v>0</v>
      </c>
      <c r="L1139" s="7" t="n">
        <f aca="false">dane!L1139</f>
        <v>0</v>
      </c>
      <c r="M1139" s="7" t="n">
        <f aca="false">dane!M1139</f>
        <v>1</v>
      </c>
      <c r="N1139" s="7" t="n">
        <f aca="false">dane!N1139</f>
        <v>1</v>
      </c>
      <c r="O1139" s="7" t="n">
        <f aca="false">dane!O1139</f>
        <v>0</v>
      </c>
      <c r="P1139" s="7" t="n">
        <f aca="false">dane!P1139</f>
        <v>1</v>
      </c>
      <c r="Q1139" s="7" t="n">
        <f aca="false">dane!Q1139</f>
        <v>2061</v>
      </c>
    </row>
    <row r="1140" customFormat="false" ht="12.75" hidden="false" customHeight="false" outlineLevel="0" collapsed="false">
      <c r="A1140" s="0" t="n">
        <v>101</v>
      </c>
      <c r="B1140" s="0" t="n">
        <v>1989</v>
      </c>
      <c r="C1140" s="6" t="n">
        <f aca="false">LN(dane!C1140)</f>
        <v>19.5399117873695</v>
      </c>
      <c r="D1140" s="7" t="n">
        <f aca="false">dane!D1140</f>
        <v>1</v>
      </c>
      <c r="E1140" s="6" t="n">
        <f aca="false">LN(dane!E1140)</f>
        <v>6.53857452565491</v>
      </c>
      <c r="F1140" s="6" t="n">
        <f aca="false">LN(dane!F1140)</f>
        <v>3.65558116871242</v>
      </c>
      <c r="G1140" s="7" t="n">
        <f aca="false">dane!G1140</f>
        <v>0</v>
      </c>
      <c r="H1140" s="7" t="n">
        <f aca="false">dane!H1140</f>
        <v>0</v>
      </c>
      <c r="I1140" s="7" t="n">
        <f aca="false">dane!I1140</f>
        <v>1</v>
      </c>
      <c r="J1140" s="7" t="n">
        <f aca="false">dane!J1140</f>
        <v>0</v>
      </c>
      <c r="K1140" s="7" t="n">
        <f aca="false">dane!K1140</f>
        <v>1</v>
      </c>
      <c r="L1140" s="7" t="n">
        <f aca="false">dane!L1140</f>
        <v>1</v>
      </c>
      <c r="M1140" s="7" t="n">
        <f aca="false">dane!M1140</f>
        <v>1</v>
      </c>
      <c r="N1140" s="7" t="n">
        <f aca="false">dane!N1140</f>
        <v>1</v>
      </c>
      <c r="O1140" s="7" t="n">
        <f aca="false">dane!O1140</f>
        <v>1</v>
      </c>
      <c r="P1140" s="7" t="n">
        <f aca="false">dane!P1140</f>
        <v>1</v>
      </c>
      <c r="Q1140" s="7" t="n">
        <f aca="false">dane!Q1140</f>
        <v>452</v>
      </c>
    </row>
    <row r="1141" customFormat="false" ht="12.75" hidden="false" customHeight="false" outlineLevel="0" collapsed="false">
      <c r="A1141" s="0" t="n">
        <v>101</v>
      </c>
      <c r="B1141" s="0" t="n">
        <v>1990</v>
      </c>
      <c r="C1141" s="6" t="n">
        <f aca="false">LN(dane!C1141)</f>
        <v>19.6539900511687</v>
      </c>
      <c r="D1141" s="7" t="n">
        <f aca="false">dane!D1141</f>
        <v>1</v>
      </c>
      <c r="E1141" s="6" t="n">
        <f aca="false">LN(dane!E1141)</f>
        <v>6.65073224548002</v>
      </c>
      <c r="F1141" s="6" t="n">
        <f aca="false">LN(dane!F1141)</f>
        <v>3.65970807681366</v>
      </c>
      <c r="G1141" s="7" t="n">
        <f aca="false">dane!G1141</f>
        <v>0</v>
      </c>
      <c r="H1141" s="7" t="n">
        <f aca="false">dane!H1141</f>
        <v>0</v>
      </c>
      <c r="I1141" s="7" t="n">
        <f aca="false">dane!I1141</f>
        <v>1</v>
      </c>
      <c r="J1141" s="7" t="n">
        <f aca="false">dane!J1141</f>
        <v>0</v>
      </c>
      <c r="K1141" s="7" t="n">
        <f aca="false">dane!K1141</f>
        <v>1</v>
      </c>
      <c r="L1141" s="7" t="n">
        <f aca="false">dane!L1141</f>
        <v>1</v>
      </c>
      <c r="M1141" s="7" t="n">
        <f aca="false">dane!M1141</f>
        <v>1</v>
      </c>
      <c r="N1141" s="7" t="n">
        <f aca="false">dane!N1141</f>
        <v>1</v>
      </c>
      <c r="O1141" s="7" t="n">
        <f aca="false">dane!O1141</f>
        <v>1</v>
      </c>
      <c r="P1141" s="7" t="n">
        <f aca="false">dane!P1141</f>
        <v>1</v>
      </c>
      <c r="Q1141" s="7" t="n">
        <f aca="false">dane!Q1141</f>
        <v>452</v>
      </c>
    </row>
    <row r="1142" customFormat="false" ht="12.75" hidden="false" customHeight="false" outlineLevel="0" collapsed="false">
      <c r="A1142" s="0" t="n">
        <v>101</v>
      </c>
      <c r="B1142" s="0" t="n">
        <v>1991</v>
      </c>
      <c r="C1142" s="6" t="n">
        <f aca="false">LN(dane!C1142)</f>
        <v>19.755859058058</v>
      </c>
      <c r="D1142" s="7" t="n">
        <f aca="false">dane!D1142</f>
        <v>1</v>
      </c>
      <c r="E1142" s="6" t="n">
        <f aca="false">LN(dane!E1142)</f>
        <v>6.75049389565591</v>
      </c>
      <c r="F1142" s="6" t="n">
        <f aca="false">LN(dane!F1142)</f>
        <v>3.6615082573178</v>
      </c>
      <c r="G1142" s="7" t="n">
        <f aca="false">dane!G1142</f>
        <v>0</v>
      </c>
      <c r="H1142" s="7" t="n">
        <f aca="false">dane!H1142</f>
        <v>0</v>
      </c>
      <c r="I1142" s="7" t="n">
        <f aca="false">dane!I1142</f>
        <v>1</v>
      </c>
      <c r="J1142" s="7" t="n">
        <f aca="false">dane!J1142</f>
        <v>0</v>
      </c>
      <c r="K1142" s="7" t="n">
        <f aca="false">dane!K1142</f>
        <v>1</v>
      </c>
      <c r="L1142" s="7" t="n">
        <f aca="false">dane!L1142</f>
        <v>1</v>
      </c>
      <c r="M1142" s="7" t="n">
        <f aca="false">dane!M1142</f>
        <v>1</v>
      </c>
      <c r="N1142" s="7" t="n">
        <f aca="false">dane!N1142</f>
        <v>1</v>
      </c>
      <c r="O1142" s="7" t="n">
        <f aca="false">dane!O1142</f>
        <v>1</v>
      </c>
      <c r="P1142" s="7" t="n">
        <f aca="false">dane!P1142</f>
        <v>1</v>
      </c>
      <c r="Q1142" s="7" t="n">
        <f aca="false">dane!Q1142</f>
        <v>452</v>
      </c>
    </row>
    <row r="1143" customFormat="false" ht="12.75" hidden="false" customHeight="false" outlineLevel="0" collapsed="false">
      <c r="A1143" s="0" t="n">
        <v>101</v>
      </c>
      <c r="B1143" s="0" t="n">
        <v>1992</v>
      </c>
      <c r="C1143" s="6" t="n">
        <f aca="false">LN(dane!C1143)</f>
        <v>19.7983296001456</v>
      </c>
      <c r="D1143" s="7" t="n">
        <f aca="false">dane!D1143</f>
        <v>1</v>
      </c>
      <c r="E1143" s="6" t="n">
        <f aca="false">LN(dane!E1143)</f>
        <v>6.79547098335005</v>
      </c>
      <c r="F1143" s="6" t="n">
        <f aca="false">LN(dane!F1143)</f>
        <v>3.66381802351857</v>
      </c>
      <c r="G1143" s="7" t="n">
        <f aca="false">dane!G1143</f>
        <v>0</v>
      </c>
      <c r="H1143" s="7" t="n">
        <f aca="false">dane!H1143</f>
        <v>0</v>
      </c>
      <c r="I1143" s="7" t="n">
        <f aca="false">dane!I1143</f>
        <v>1</v>
      </c>
      <c r="J1143" s="7" t="n">
        <f aca="false">dane!J1143</f>
        <v>0</v>
      </c>
      <c r="K1143" s="7" t="n">
        <f aca="false">dane!K1143</f>
        <v>1</v>
      </c>
      <c r="L1143" s="7" t="n">
        <f aca="false">dane!L1143</f>
        <v>1</v>
      </c>
      <c r="M1143" s="7" t="n">
        <f aca="false">dane!M1143</f>
        <v>1</v>
      </c>
      <c r="N1143" s="7" t="n">
        <f aca="false">dane!N1143</f>
        <v>1</v>
      </c>
      <c r="O1143" s="7" t="n">
        <f aca="false">dane!O1143</f>
        <v>1</v>
      </c>
      <c r="P1143" s="7" t="n">
        <f aca="false">dane!P1143</f>
        <v>1</v>
      </c>
      <c r="Q1143" s="7" t="n">
        <f aca="false">dane!Q1143</f>
        <v>452</v>
      </c>
    </row>
    <row r="1144" customFormat="false" ht="12.75" hidden="false" customHeight="false" outlineLevel="0" collapsed="false">
      <c r="A1144" s="0" t="n">
        <v>101</v>
      </c>
      <c r="B1144" s="0" t="n">
        <v>1993</v>
      </c>
      <c r="C1144" s="6" t="n">
        <f aca="false">LN(dane!C1144)</f>
        <v>19.6956113658776</v>
      </c>
      <c r="D1144" s="7" t="n">
        <f aca="false">dane!D1144</f>
        <v>1</v>
      </c>
      <c r="E1144" s="6" t="n">
        <f aca="false">LN(dane!E1144)</f>
        <v>6.70932369975112</v>
      </c>
      <c r="F1144" s="6" t="n">
        <f aca="false">LN(dane!F1144)</f>
        <v>3.66586667980486</v>
      </c>
      <c r="G1144" s="7" t="n">
        <f aca="false">dane!G1144</f>
        <v>0</v>
      </c>
      <c r="H1144" s="7" t="n">
        <f aca="false">dane!H1144</f>
        <v>0</v>
      </c>
      <c r="I1144" s="7" t="n">
        <f aca="false">dane!I1144</f>
        <v>0</v>
      </c>
      <c r="J1144" s="7" t="n">
        <f aca="false">dane!J1144</f>
        <v>0</v>
      </c>
      <c r="K1144" s="7" t="n">
        <f aca="false">dane!K1144</f>
        <v>1</v>
      </c>
      <c r="L1144" s="7" t="n">
        <f aca="false">dane!L1144</f>
        <v>1</v>
      </c>
      <c r="M1144" s="7" t="n">
        <f aca="false">dane!M1144</f>
        <v>1</v>
      </c>
      <c r="N1144" s="7" t="n">
        <f aca="false">dane!N1144</f>
        <v>1</v>
      </c>
      <c r="O1144" s="7" t="n">
        <f aca="false">dane!O1144</f>
        <v>1</v>
      </c>
      <c r="P1144" s="7" t="n">
        <f aca="false">dane!P1144</f>
        <v>1</v>
      </c>
      <c r="Q1144" s="7" t="n">
        <f aca="false">dane!Q1144</f>
        <v>452</v>
      </c>
    </row>
    <row r="1145" customFormat="false" ht="12.75" hidden="false" customHeight="false" outlineLevel="0" collapsed="false">
      <c r="A1145" s="0" t="n">
        <v>101</v>
      </c>
      <c r="B1145" s="0" t="n">
        <v>1994</v>
      </c>
      <c r="C1145" s="6" t="n">
        <f aca="false">LN(dane!C1145)</f>
        <v>19.6661057554999</v>
      </c>
      <c r="D1145" s="7" t="n">
        <f aca="false">dane!D1145</f>
        <v>1</v>
      </c>
      <c r="E1145" s="6" t="n">
        <f aca="false">LN(dane!E1145)</f>
        <v>6.70671294526418</v>
      </c>
      <c r="F1145" s="6" t="n">
        <f aca="false">LN(dane!F1145)</f>
        <v>3.66740042243681</v>
      </c>
      <c r="G1145" s="7" t="n">
        <f aca="false">dane!G1145</f>
        <v>0</v>
      </c>
      <c r="H1145" s="7" t="n">
        <f aca="false">dane!H1145</f>
        <v>0</v>
      </c>
      <c r="I1145" s="7" t="n">
        <f aca="false">dane!I1145</f>
        <v>0</v>
      </c>
      <c r="J1145" s="7" t="n">
        <f aca="false">dane!J1145</f>
        <v>0</v>
      </c>
      <c r="K1145" s="7" t="n">
        <f aca="false">dane!K1145</f>
        <v>1</v>
      </c>
      <c r="L1145" s="7" t="n">
        <f aca="false">dane!L1145</f>
        <v>1</v>
      </c>
      <c r="M1145" s="7" t="n">
        <f aca="false">dane!M1145</f>
        <v>1</v>
      </c>
      <c r="N1145" s="7" t="n">
        <f aca="false">dane!N1145</f>
        <v>1</v>
      </c>
      <c r="O1145" s="7" t="n">
        <f aca="false">dane!O1145</f>
        <v>1</v>
      </c>
      <c r="P1145" s="7" t="n">
        <f aca="false">dane!P1145</f>
        <v>1</v>
      </c>
      <c r="Q1145" s="7" t="n">
        <f aca="false">dane!Q1145</f>
        <v>452</v>
      </c>
    </row>
    <row r="1146" customFormat="false" ht="12.75" hidden="false" customHeight="false" outlineLevel="0" collapsed="false">
      <c r="A1146" s="0" t="n">
        <v>101</v>
      </c>
      <c r="B1146" s="0" t="n">
        <v>1995</v>
      </c>
      <c r="C1146" s="6" t="n">
        <f aca="false">LN(dane!C1146)</f>
        <v>19.7087780439624</v>
      </c>
      <c r="D1146" s="7" t="n">
        <f aca="false">dane!D1146</f>
        <v>1</v>
      </c>
      <c r="E1146" s="6" t="n">
        <f aca="false">LN(dane!E1146)</f>
        <v>6.76375439276146</v>
      </c>
      <c r="F1146" s="6" t="n">
        <f aca="false">LN(dane!F1146)</f>
        <v>3.66893181630424</v>
      </c>
      <c r="G1146" s="7" t="n">
        <f aca="false">dane!G1146</f>
        <v>0</v>
      </c>
      <c r="H1146" s="7" t="n">
        <f aca="false">dane!H1146</f>
        <v>0</v>
      </c>
      <c r="I1146" s="7" t="n">
        <f aca="false">dane!I1146</f>
        <v>0</v>
      </c>
      <c r="J1146" s="7" t="n">
        <f aca="false">dane!J1146</f>
        <v>0</v>
      </c>
      <c r="K1146" s="7" t="n">
        <f aca="false">dane!K1146</f>
        <v>1</v>
      </c>
      <c r="L1146" s="7" t="n">
        <f aca="false">dane!L1146</f>
        <v>1</v>
      </c>
      <c r="M1146" s="7" t="n">
        <f aca="false">dane!M1146</f>
        <v>1</v>
      </c>
      <c r="N1146" s="7" t="n">
        <f aca="false">dane!N1146</f>
        <v>1</v>
      </c>
      <c r="O1146" s="7" t="n">
        <f aca="false">dane!O1146</f>
        <v>1</v>
      </c>
      <c r="P1146" s="7" t="n">
        <f aca="false">dane!P1146</f>
        <v>1</v>
      </c>
      <c r="Q1146" s="7" t="n">
        <f aca="false">dane!Q1146</f>
        <v>452</v>
      </c>
    </row>
    <row r="1147" customFormat="false" ht="12.75" hidden="false" customHeight="false" outlineLevel="0" collapsed="false">
      <c r="A1147" s="0" t="n">
        <v>101</v>
      </c>
      <c r="B1147" s="0" t="n">
        <v>1996</v>
      </c>
      <c r="C1147" s="6" t="n">
        <f aca="false">LN(dane!C1147)</f>
        <v>19.7645558234507</v>
      </c>
      <c r="D1147" s="7" t="n">
        <f aca="false">dane!D1147</f>
        <v>1</v>
      </c>
      <c r="E1147" s="6" t="n">
        <f aca="false">LN(dane!E1147)</f>
        <v>6.83499380735229</v>
      </c>
      <c r="F1147" s="6" t="n">
        <f aca="false">LN(dane!F1147)</f>
        <v>3.67046086858992</v>
      </c>
      <c r="G1147" s="7" t="n">
        <f aca="false">dane!G1147</f>
        <v>0</v>
      </c>
      <c r="H1147" s="7" t="n">
        <f aca="false">dane!H1147</f>
        <v>0</v>
      </c>
      <c r="I1147" s="7" t="n">
        <f aca="false">dane!I1147</f>
        <v>0</v>
      </c>
      <c r="J1147" s="7" t="n">
        <f aca="false">dane!J1147</f>
        <v>0</v>
      </c>
      <c r="K1147" s="7" t="n">
        <f aca="false">dane!K1147</f>
        <v>1</v>
      </c>
      <c r="L1147" s="7" t="n">
        <f aca="false">dane!L1147</f>
        <v>1</v>
      </c>
      <c r="M1147" s="7" t="n">
        <f aca="false">dane!M1147</f>
        <v>1</v>
      </c>
      <c r="N1147" s="7" t="n">
        <f aca="false">dane!N1147</f>
        <v>1</v>
      </c>
      <c r="O1147" s="7" t="n">
        <f aca="false">dane!O1147</f>
        <v>1</v>
      </c>
      <c r="P1147" s="7" t="n">
        <f aca="false">dane!P1147</f>
        <v>1</v>
      </c>
      <c r="Q1147" s="7" t="n">
        <f aca="false">dane!Q1147</f>
        <v>452</v>
      </c>
    </row>
    <row r="1148" customFormat="false" ht="12.75" hidden="false" customHeight="false" outlineLevel="0" collapsed="false">
      <c r="A1148" s="0" t="n">
        <v>101</v>
      </c>
      <c r="B1148" s="0" t="n">
        <v>1997</v>
      </c>
      <c r="C1148" s="6" t="n">
        <f aca="false">LN(dane!C1148)</f>
        <v>19.7521930758693</v>
      </c>
      <c r="D1148" s="7" t="n">
        <f aca="false">dane!D1148</f>
        <v>1</v>
      </c>
      <c r="E1148" s="6" t="n">
        <f aca="false">LN(dane!E1148)</f>
        <v>6.84797239820048</v>
      </c>
      <c r="F1148" s="6" t="n">
        <f aca="false">LN(dane!F1148)</f>
        <v>3.67173329527897</v>
      </c>
      <c r="G1148" s="7" t="n">
        <f aca="false">dane!G1148</f>
        <v>0</v>
      </c>
      <c r="H1148" s="7" t="n">
        <f aca="false">dane!H1148</f>
        <v>0</v>
      </c>
      <c r="I1148" s="7" t="n">
        <f aca="false">dane!I1148</f>
        <v>1</v>
      </c>
      <c r="J1148" s="7" t="n">
        <f aca="false">dane!J1148</f>
        <v>0</v>
      </c>
      <c r="K1148" s="7" t="n">
        <f aca="false">dane!K1148</f>
        <v>1</v>
      </c>
      <c r="L1148" s="7" t="n">
        <f aca="false">dane!L1148</f>
        <v>1</v>
      </c>
      <c r="M1148" s="7" t="n">
        <f aca="false">dane!M1148</f>
        <v>1</v>
      </c>
      <c r="N1148" s="7" t="n">
        <f aca="false">dane!N1148</f>
        <v>1</v>
      </c>
      <c r="O1148" s="7" t="n">
        <f aca="false">dane!O1148</f>
        <v>1</v>
      </c>
      <c r="P1148" s="7" t="n">
        <f aca="false">dane!P1148</f>
        <v>1</v>
      </c>
      <c r="Q1148" s="7" t="n">
        <f aca="false">dane!Q1148</f>
        <v>452</v>
      </c>
    </row>
    <row r="1149" customFormat="false" ht="12.75" hidden="false" customHeight="false" outlineLevel="0" collapsed="false">
      <c r="A1149" s="0" t="n">
        <v>101</v>
      </c>
      <c r="B1149" s="0" t="n">
        <v>1998</v>
      </c>
      <c r="C1149" s="6" t="n">
        <f aca="false">LN(dane!C1149)</f>
        <v>19.7974425676153</v>
      </c>
      <c r="D1149" s="7" t="n">
        <f aca="false">dane!D1149</f>
        <v>1</v>
      </c>
      <c r="E1149" s="6" t="n">
        <f aca="false">LN(dane!E1149)</f>
        <v>6.89461041657514</v>
      </c>
      <c r="F1149" s="6" t="n">
        <f aca="false">LN(dane!F1149)</f>
        <v>3.67300410495565</v>
      </c>
      <c r="G1149" s="7" t="n">
        <f aca="false">dane!G1149</f>
        <v>0</v>
      </c>
      <c r="H1149" s="7" t="n">
        <f aca="false">dane!H1149</f>
        <v>0</v>
      </c>
      <c r="I1149" s="7" t="n">
        <f aca="false">dane!I1149</f>
        <v>1</v>
      </c>
      <c r="J1149" s="7" t="n">
        <f aca="false">dane!J1149</f>
        <v>0</v>
      </c>
      <c r="K1149" s="7" t="n">
        <f aca="false">dane!K1149</f>
        <v>1</v>
      </c>
      <c r="L1149" s="7" t="n">
        <f aca="false">dane!L1149</f>
        <v>1</v>
      </c>
      <c r="M1149" s="7" t="n">
        <f aca="false">dane!M1149</f>
        <v>1</v>
      </c>
      <c r="N1149" s="7" t="n">
        <f aca="false">dane!N1149</f>
        <v>1</v>
      </c>
      <c r="O1149" s="7" t="n">
        <f aca="false">dane!O1149</f>
        <v>1</v>
      </c>
      <c r="P1149" s="7" t="n">
        <f aca="false">dane!P1149</f>
        <v>1</v>
      </c>
      <c r="Q1149" s="7" t="n">
        <f aca="false">dane!Q1149</f>
        <v>452</v>
      </c>
    </row>
    <row r="1150" customFormat="false" ht="12.75" hidden="false" customHeight="false" outlineLevel="0" collapsed="false">
      <c r="A1150" s="0" t="n">
        <v>101</v>
      </c>
      <c r="B1150" s="0" t="n">
        <v>1999</v>
      </c>
      <c r="C1150" s="6" t="n">
        <f aca="false">LN(dane!C1150)</f>
        <v>19.9462282223657</v>
      </c>
      <c r="D1150" s="7" t="n">
        <f aca="false">dane!D1150</f>
        <v>1</v>
      </c>
      <c r="E1150" s="6" t="n">
        <f aca="false">LN(dane!E1150)</f>
        <v>7.02662039564431</v>
      </c>
      <c r="F1150" s="6" t="n">
        <f aca="false">LN(dane!F1150)</f>
        <v>3.67427330172457</v>
      </c>
      <c r="G1150" s="7" t="n">
        <f aca="false">dane!G1150</f>
        <v>0</v>
      </c>
      <c r="H1150" s="7" t="n">
        <f aca="false">dane!H1150</f>
        <v>0</v>
      </c>
      <c r="I1150" s="7" t="n">
        <f aca="false">dane!I1150</f>
        <v>1</v>
      </c>
      <c r="J1150" s="7" t="n">
        <f aca="false">dane!J1150</f>
        <v>0</v>
      </c>
      <c r="K1150" s="7" t="n">
        <f aca="false">dane!K1150</f>
        <v>1</v>
      </c>
      <c r="L1150" s="7" t="n">
        <f aca="false">dane!L1150</f>
        <v>1</v>
      </c>
      <c r="M1150" s="7" t="n">
        <f aca="false">dane!M1150</f>
        <v>1</v>
      </c>
      <c r="N1150" s="7" t="n">
        <f aca="false">dane!N1150</f>
        <v>1</v>
      </c>
      <c r="O1150" s="7" t="n">
        <f aca="false">dane!O1150</f>
        <v>1</v>
      </c>
      <c r="P1150" s="7" t="n">
        <f aca="false">dane!P1150</f>
        <v>1</v>
      </c>
      <c r="Q1150" s="7" t="n">
        <f aca="false">dane!Q1150</f>
        <v>452</v>
      </c>
    </row>
    <row r="1151" customFormat="false" ht="12.75" hidden="false" customHeight="false" outlineLevel="0" collapsed="false">
      <c r="A1151" s="0" t="n">
        <v>101</v>
      </c>
      <c r="B1151" s="0" t="n">
        <v>2000</v>
      </c>
      <c r="C1151" s="6" t="n">
        <f aca="false">LN(dane!C1151)</f>
        <v>19.9958522105588</v>
      </c>
      <c r="D1151" s="7" t="n">
        <f aca="false">dane!D1151</f>
        <v>1</v>
      </c>
      <c r="E1151" s="6" t="n">
        <f aca="false">LN(dane!E1151)</f>
        <v>7.10045116913673</v>
      </c>
      <c r="F1151" s="6" t="n">
        <f aca="false">LN(dane!F1151)</f>
        <v>3.67554088967476</v>
      </c>
      <c r="G1151" s="7" t="n">
        <f aca="false">dane!G1151</f>
        <v>0</v>
      </c>
      <c r="H1151" s="7" t="n">
        <f aca="false">dane!H1151</f>
        <v>0</v>
      </c>
      <c r="I1151" s="7" t="n">
        <f aca="false">dane!I1151</f>
        <v>1</v>
      </c>
      <c r="J1151" s="7" t="n">
        <f aca="false">dane!J1151</f>
        <v>0</v>
      </c>
      <c r="K1151" s="7" t="n">
        <f aca="false">dane!K1151</f>
        <v>1</v>
      </c>
      <c r="L1151" s="7" t="n">
        <f aca="false">dane!L1151</f>
        <v>1</v>
      </c>
      <c r="M1151" s="7" t="n">
        <f aca="false">dane!M1151</f>
        <v>1</v>
      </c>
      <c r="N1151" s="7" t="n">
        <f aca="false">dane!N1151</f>
        <v>1</v>
      </c>
      <c r="O1151" s="7" t="n">
        <f aca="false">dane!O1151</f>
        <v>1</v>
      </c>
      <c r="P1151" s="7" t="n">
        <f aca="false">dane!P1151</f>
        <v>1</v>
      </c>
      <c r="Q1151" s="7" t="n">
        <f aca="false">dane!Q1151</f>
        <v>452</v>
      </c>
    </row>
    <row r="1152" customFormat="false" ht="12.75" hidden="false" customHeight="false" outlineLevel="0" collapsed="false">
      <c r="A1152" s="0" t="n">
        <v>102</v>
      </c>
      <c r="B1152" s="0" t="n">
        <v>1989</v>
      </c>
      <c r="C1152" s="6" t="n">
        <f aca="false">LN(dane!C1152)</f>
        <v>14.0421089344912</v>
      </c>
      <c r="D1152" s="7" t="n">
        <f aca="false">dane!D1152</f>
        <v>0</v>
      </c>
      <c r="E1152" s="6" t="n">
        <f aca="false">LN(dane!E1152)</f>
        <v>6.25233553339319</v>
      </c>
      <c r="F1152" s="6" t="n">
        <f aca="false">LN(dane!F1152)</f>
        <v>3.85608737309784</v>
      </c>
      <c r="G1152" s="7" t="n">
        <f aca="false">dane!G1152</f>
        <v>0</v>
      </c>
      <c r="H1152" s="7" t="n">
        <f aca="false">dane!H1152</f>
        <v>1</v>
      </c>
      <c r="I1152" s="7" t="n">
        <f aca="false">dane!I1152</f>
        <v>1</v>
      </c>
      <c r="J1152" s="7" t="n">
        <f aca="false">dane!J1152</f>
        <v>0</v>
      </c>
      <c r="K1152" s="7" t="n">
        <f aca="false">dane!K1152</f>
        <v>0</v>
      </c>
      <c r="L1152" s="7" t="n">
        <f aca="false">dane!L1152</f>
        <v>0</v>
      </c>
      <c r="M1152" s="7" t="n">
        <f aca="false">dane!M1152</f>
        <v>0</v>
      </c>
      <c r="N1152" s="7" t="n">
        <f aca="false">dane!N1152</f>
        <v>1</v>
      </c>
      <c r="O1152" s="7" t="n">
        <f aca="false">dane!O1152</f>
        <v>0</v>
      </c>
      <c r="P1152" s="7" t="n">
        <f aca="false">dane!P1152</f>
        <v>0</v>
      </c>
      <c r="Q1152" s="7" t="n">
        <f aca="false">dane!Q1152</f>
        <v>2315</v>
      </c>
    </row>
    <row r="1153" customFormat="false" ht="12.75" hidden="false" customHeight="false" outlineLevel="0" collapsed="false">
      <c r="A1153" s="0" t="n">
        <v>102</v>
      </c>
      <c r="B1153" s="0" t="n">
        <v>1990</v>
      </c>
      <c r="C1153" s="6" t="n">
        <f aca="false">LN(dane!C1153)</f>
        <v>14.035147167139</v>
      </c>
      <c r="D1153" s="7" t="n">
        <f aca="false">dane!D1153</f>
        <v>0</v>
      </c>
      <c r="E1153" s="6" t="n">
        <f aca="false">LN(dane!E1153)</f>
        <v>6.3412580632778</v>
      </c>
      <c r="F1153" s="6" t="n">
        <f aca="false">LN(dane!F1153)</f>
        <v>3.85883317691403</v>
      </c>
      <c r="G1153" s="7" t="n">
        <f aca="false">dane!G1153</f>
        <v>0</v>
      </c>
      <c r="H1153" s="7" t="n">
        <f aca="false">dane!H1153</f>
        <v>1</v>
      </c>
      <c r="I1153" s="7" t="n">
        <f aca="false">dane!I1153</f>
        <v>1</v>
      </c>
      <c r="J1153" s="7" t="n">
        <f aca="false">dane!J1153</f>
        <v>0</v>
      </c>
      <c r="K1153" s="7" t="n">
        <f aca="false">dane!K1153</f>
        <v>0</v>
      </c>
      <c r="L1153" s="7" t="n">
        <f aca="false">dane!L1153</f>
        <v>0</v>
      </c>
      <c r="M1153" s="7" t="n">
        <f aca="false">dane!M1153</f>
        <v>0</v>
      </c>
      <c r="N1153" s="7" t="n">
        <f aca="false">dane!N1153</f>
        <v>1</v>
      </c>
      <c r="O1153" s="7" t="n">
        <f aca="false">dane!O1153</f>
        <v>0</v>
      </c>
      <c r="P1153" s="7" t="n">
        <f aca="false">dane!P1153</f>
        <v>0</v>
      </c>
      <c r="Q1153" s="7" t="n">
        <f aca="false">dane!Q1153</f>
        <v>2315</v>
      </c>
    </row>
    <row r="1154" customFormat="false" ht="12.75" hidden="false" customHeight="false" outlineLevel="0" collapsed="false">
      <c r="A1154" s="0" t="n">
        <v>102</v>
      </c>
      <c r="B1154" s="0" t="n">
        <v>1991</v>
      </c>
      <c r="C1154" s="6" t="n">
        <f aca="false">LN(dane!C1154)</f>
        <v>13.9587698557171</v>
      </c>
      <c r="D1154" s="7" t="n">
        <f aca="false">dane!D1154</f>
        <v>0</v>
      </c>
      <c r="E1154" s="6" t="n">
        <f aca="false">LN(dane!E1154)</f>
        <v>6.43091126429991</v>
      </c>
      <c r="F1154" s="6" t="n">
        <f aca="false">LN(dane!F1154)</f>
        <v>3.86157146193205</v>
      </c>
      <c r="G1154" s="7" t="n">
        <f aca="false">dane!G1154</f>
        <v>0</v>
      </c>
      <c r="H1154" s="7" t="n">
        <f aca="false">dane!H1154</f>
        <v>1</v>
      </c>
      <c r="I1154" s="7" t="n">
        <f aca="false">dane!I1154</f>
        <v>1</v>
      </c>
      <c r="J1154" s="7" t="n">
        <f aca="false">dane!J1154</f>
        <v>0</v>
      </c>
      <c r="K1154" s="7" t="n">
        <f aca="false">dane!K1154</f>
        <v>0</v>
      </c>
      <c r="L1154" s="7" t="n">
        <f aca="false">dane!L1154</f>
        <v>0</v>
      </c>
      <c r="M1154" s="7" t="n">
        <f aca="false">dane!M1154</f>
        <v>0</v>
      </c>
      <c r="N1154" s="7" t="n">
        <f aca="false">dane!N1154</f>
        <v>1</v>
      </c>
      <c r="O1154" s="7" t="n">
        <f aca="false">dane!O1154</f>
        <v>0</v>
      </c>
      <c r="P1154" s="7" t="n">
        <f aca="false">dane!P1154</f>
        <v>0</v>
      </c>
      <c r="Q1154" s="7" t="n">
        <f aca="false">dane!Q1154</f>
        <v>2315</v>
      </c>
    </row>
    <row r="1155" customFormat="false" ht="12.75" hidden="false" customHeight="false" outlineLevel="0" collapsed="false">
      <c r="A1155" s="0" t="n">
        <v>102</v>
      </c>
      <c r="B1155" s="0" t="n">
        <v>1992</v>
      </c>
      <c r="C1155" s="6" t="n">
        <f aca="false">LN(dane!C1155)</f>
        <v>13.8382959871824</v>
      </c>
      <c r="D1155" s="7" t="n">
        <f aca="false">dane!D1155</f>
        <v>0</v>
      </c>
      <c r="E1155" s="6" t="n">
        <f aca="false">LN(dane!E1155)</f>
        <v>6.458905676583</v>
      </c>
      <c r="F1155" s="6" t="n">
        <f aca="false">LN(dane!F1155)</f>
        <v>3.86451202275709</v>
      </c>
      <c r="G1155" s="7" t="n">
        <f aca="false">dane!G1155</f>
        <v>0</v>
      </c>
      <c r="H1155" s="7" t="n">
        <f aca="false">dane!H1155</f>
        <v>1</v>
      </c>
      <c r="I1155" s="7" t="n">
        <f aca="false">dane!I1155</f>
        <v>1</v>
      </c>
      <c r="J1155" s="7" t="n">
        <f aca="false">dane!J1155</f>
        <v>0</v>
      </c>
      <c r="K1155" s="7" t="n">
        <f aca="false">dane!K1155</f>
        <v>0</v>
      </c>
      <c r="L1155" s="7" t="n">
        <f aca="false">dane!L1155</f>
        <v>0</v>
      </c>
      <c r="M1155" s="7" t="n">
        <f aca="false">dane!M1155</f>
        <v>0</v>
      </c>
      <c r="N1155" s="7" t="n">
        <f aca="false">dane!N1155</f>
        <v>1</v>
      </c>
      <c r="O1155" s="7" t="n">
        <f aca="false">dane!O1155</f>
        <v>0</v>
      </c>
      <c r="P1155" s="7" t="n">
        <f aca="false">dane!P1155</f>
        <v>0</v>
      </c>
      <c r="Q1155" s="7" t="n">
        <f aca="false">dane!Q1155</f>
        <v>2315</v>
      </c>
    </row>
    <row r="1156" customFormat="false" ht="12.75" hidden="false" customHeight="false" outlineLevel="0" collapsed="false">
      <c r="A1156" s="0" t="n">
        <v>102</v>
      </c>
      <c r="B1156" s="0" t="n">
        <v>1993</v>
      </c>
      <c r="C1156" s="6" t="n">
        <f aca="false">LN(dane!C1156)</f>
        <v>13.5314818040104</v>
      </c>
      <c r="D1156" s="7" t="n">
        <f aca="false">dane!D1156</f>
        <v>0</v>
      </c>
      <c r="E1156" s="6" t="n">
        <f aca="false">LN(dane!E1156)</f>
        <v>6.34331194464779</v>
      </c>
      <c r="F1156" s="6" t="n">
        <f aca="false">LN(dane!F1156)</f>
        <v>3.86723482263801</v>
      </c>
      <c r="G1156" s="7" t="n">
        <f aca="false">dane!G1156</f>
        <v>0</v>
      </c>
      <c r="H1156" s="7" t="n">
        <f aca="false">dane!H1156</f>
        <v>1</v>
      </c>
      <c r="I1156" s="7" t="n">
        <f aca="false">dane!I1156</f>
        <v>0</v>
      </c>
      <c r="J1156" s="7" t="n">
        <f aca="false">dane!J1156</f>
        <v>1</v>
      </c>
      <c r="K1156" s="7" t="n">
        <f aca="false">dane!K1156</f>
        <v>0</v>
      </c>
      <c r="L1156" s="7" t="n">
        <f aca="false">dane!L1156</f>
        <v>0</v>
      </c>
      <c r="M1156" s="7" t="n">
        <f aca="false">dane!M1156</f>
        <v>0</v>
      </c>
      <c r="N1156" s="7" t="n">
        <f aca="false">dane!N1156</f>
        <v>1</v>
      </c>
      <c r="O1156" s="7" t="n">
        <f aca="false">dane!O1156</f>
        <v>0</v>
      </c>
      <c r="P1156" s="7" t="n">
        <f aca="false">dane!P1156</f>
        <v>0</v>
      </c>
      <c r="Q1156" s="7" t="n">
        <f aca="false">dane!Q1156</f>
        <v>2315</v>
      </c>
    </row>
    <row r="1157" customFormat="false" ht="12.75" hidden="false" customHeight="false" outlineLevel="0" collapsed="false">
      <c r="A1157" s="0" t="n">
        <v>102</v>
      </c>
      <c r="B1157" s="0" t="n">
        <v>1994</v>
      </c>
      <c r="C1157" s="6" t="n">
        <f aca="false">LN(dane!C1157)</f>
        <v>13.7125571429139</v>
      </c>
      <c r="D1157" s="7" t="n">
        <f aca="false">dane!D1157</f>
        <v>0</v>
      </c>
      <c r="E1157" s="6" t="n">
        <f aca="false">LN(dane!E1157)</f>
        <v>6.3686218342714</v>
      </c>
      <c r="F1157" s="6" t="n">
        <f aca="false">LN(dane!F1157)</f>
        <v>3.86974161317154</v>
      </c>
      <c r="G1157" s="7" t="n">
        <f aca="false">dane!G1157</f>
        <v>0</v>
      </c>
      <c r="H1157" s="7" t="n">
        <f aca="false">dane!H1157</f>
        <v>1</v>
      </c>
      <c r="I1157" s="7" t="n">
        <f aca="false">dane!I1157</f>
        <v>0</v>
      </c>
      <c r="J1157" s="7" t="n">
        <f aca="false">dane!J1157</f>
        <v>1</v>
      </c>
      <c r="K1157" s="7" t="n">
        <f aca="false">dane!K1157</f>
        <v>0</v>
      </c>
      <c r="L1157" s="7" t="n">
        <f aca="false">dane!L1157</f>
        <v>0</v>
      </c>
      <c r="M1157" s="7" t="n">
        <f aca="false">dane!M1157</f>
        <v>0</v>
      </c>
      <c r="N1157" s="7" t="n">
        <f aca="false">dane!N1157</f>
        <v>1</v>
      </c>
      <c r="O1157" s="7" t="n">
        <f aca="false">dane!O1157</f>
        <v>0</v>
      </c>
      <c r="P1157" s="7" t="n">
        <f aca="false">dane!P1157</f>
        <v>0</v>
      </c>
      <c r="Q1157" s="7" t="n">
        <f aca="false">dane!Q1157</f>
        <v>2315</v>
      </c>
    </row>
    <row r="1158" customFormat="false" ht="12.75" hidden="false" customHeight="false" outlineLevel="0" collapsed="false">
      <c r="A1158" s="0" t="n">
        <v>102</v>
      </c>
      <c r="B1158" s="0" t="n">
        <v>1995</v>
      </c>
      <c r="C1158" s="6" t="n">
        <f aca="false">LN(dane!C1158)</f>
        <v>14.3110186652704</v>
      </c>
      <c r="D1158" s="7" t="n">
        <f aca="false">dane!D1158</f>
        <v>0</v>
      </c>
      <c r="E1158" s="6" t="n">
        <f aca="false">LN(dane!E1158)</f>
        <v>6.42406914539241</v>
      </c>
      <c r="F1158" s="6" t="n">
        <f aca="false">LN(dane!F1158)</f>
        <v>3.87203399721178</v>
      </c>
      <c r="G1158" s="7" t="n">
        <f aca="false">dane!G1158</f>
        <v>0</v>
      </c>
      <c r="H1158" s="7" t="n">
        <f aca="false">dane!H1158</f>
        <v>1</v>
      </c>
      <c r="I1158" s="7" t="n">
        <f aca="false">dane!I1158</f>
        <v>0</v>
      </c>
      <c r="J1158" s="7" t="n">
        <f aca="false">dane!J1158</f>
        <v>1</v>
      </c>
      <c r="K1158" s="7" t="n">
        <f aca="false">dane!K1158</f>
        <v>0</v>
      </c>
      <c r="L1158" s="7" t="n">
        <f aca="false">dane!L1158</f>
        <v>0</v>
      </c>
      <c r="M1158" s="7" t="n">
        <f aca="false">dane!M1158</f>
        <v>0</v>
      </c>
      <c r="N1158" s="7" t="n">
        <f aca="false">dane!N1158</f>
        <v>1</v>
      </c>
      <c r="O1158" s="7" t="n">
        <f aca="false">dane!O1158</f>
        <v>0</v>
      </c>
      <c r="P1158" s="7" t="n">
        <f aca="false">dane!P1158</f>
        <v>0</v>
      </c>
      <c r="Q1158" s="7" t="n">
        <f aca="false">dane!Q1158</f>
        <v>2315</v>
      </c>
    </row>
    <row r="1159" customFormat="false" ht="12.75" hidden="false" customHeight="false" outlineLevel="0" collapsed="false">
      <c r="A1159" s="0" t="n">
        <v>102</v>
      </c>
      <c r="B1159" s="0" t="n">
        <v>1996</v>
      </c>
      <c r="C1159" s="6" t="n">
        <f aca="false">LN(dane!C1159)</f>
        <v>14.5270942370128</v>
      </c>
      <c r="D1159" s="7" t="n">
        <f aca="false">dane!D1159</f>
        <v>0</v>
      </c>
      <c r="E1159" s="6" t="n">
        <f aca="false">LN(dane!E1159)</f>
        <v>6.5090139955134</v>
      </c>
      <c r="F1159" s="6" t="n">
        <f aca="false">LN(dane!F1159)</f>
        <v>3.87349005571136</v>
      </c>
      <c r="G1159" s="7" t="n">
        <f aca="false">dane!G1159</f>
        <v>0</v>
      </c>
      <c r="H1159" s="7" t="n">
        <f aca="false">dane!H1159</f>
        <v>1</v>
      </c>
      <c r="I1159" s="7" t="n">
        <f aca="false">dane!I1159</f>
        <v>0</v>
      </c>
      <c r="J1159" s="7" t="n">
        <f aca="false">dane!J1159</f>
        <v>1</v>
      </c>
      <c r="K1159" s="7" t="n">
        <f aca="false">dane!K1159</f>
        <v>0</v>
      </c>
      <c r="L1159" s="7" t="n">
        <f aca="false">dane!L1159</f>
        <v>0</v>
      </c>
      <c r="M1159" s="7" t="n">
        <f aca="false">dane!M1159</f>
        <v>0</v>
      </c>
      <c r="N1159" s="7" t="n">
        <f aca="false">dane!N1159</f>
        <v>1</v>
      </c>
      <c r="O1159" s="7" t="n">
        <f aca="false">dane!O1159</f>
        <v>0</v>
      </c>
      <c r="P1159" s="7" t="n">
        <f aca="false">dane!P1159</f>
        <v>0</v>
      </c>
      <c r="Q1159" s="7" t="n">
        <f aca="false">dane!Q1159</f>
        <v>2315</v>
      </c>
    </row>
    <row r="1160" customFormat="false" ht="12.75" hidden="false" customHeight="false" outlineLevel="0" collapsed="false">
      <c r="A1160" s="0" t="n">
        <v>102</v>
      </c>
      <c r="B1160" s="0" t="n">
        <v>1997</v>
      </c>
      <c r="C1160" s="6" t="n">
        <f aca="false">LN(dane!C1160)</f>
        <v>14.5718160889142</v>
      </c>
      <c r="D1160" s="7" t="n">
        <f aca="false">dane!D1160</f>
        <v>0</v>
      </c>
      <c r="E1160" s="6" t="n">
        <f aca="false">LN(dane!E1160)</f>
        <v>6.52278402600615</v>
      </c>
      <c r="F1160" s="6" t="n">
        <f aca="false">LN(dane!F1160)</f>
        <v>3.87473642064213</v>
      </c>
      <c r="G1160" s="7" t="n">
        <f aca="false">dane!G1160</f>
        <v>0</v>
      </c>
      <c r="H1160" s="7" t="n">
        <f aca="false">dane!H1160</f>
        <v>1</v>
      </c>
      <c r="I1160" s="7" t="n">
        <f aca="false">dane!I1160</f>
        <v>1</v>
      </c>
      <c r="J1160" s="7" t="n">
        <f aca="false">dane!J1160</f>
        <v>0</v>
      </c>
      <c r="K1160" s="7" t="n">
        <f aca="false">dane!K1160</f>
        <v>0</v>
      </c>
      <c r="L1160" s="7" t="n">
        <f aca="false">dane!L1160</f>
        <v>0</v>
      </c>
      <c r="M1160" s="7" t="n">
        <f aca="false">dane!M1160</f>
        <v>0</v>
      </c>
      <c r="N1160" s="7" t="n">
        <f aca="false">dane!N1160</f>
        <v>1</v>
      </c>
      <c r="O1160" s="7" t="n">
        <f aca="false">dane!O1160</f>
        <v>0</v>
      </c>
      <c r="P1160" s="7" t="n">
        <f aca="false">dane!P1160</f>
        <v>0</v>
      </c>
      <c r="Q1160" s="7" t="n">
        <f aca="false">dane!Q1160</f>
        <v>2315</v>
      </c>
    </row>
    <row r="1161" customFormat="false" ht="12.75" hidden="false" customHeight="false" outlineLevel="0" collapsed="false">
      <c r="A1161" s="0" t="n">
        <v>102</v>
      </c>
      <c r="B1161" s="0" t="n">
        <v>1998</v>
      </c>
      <c r="C1161" s="6" t="n">
        <f aca="false">LN(dane!C1161)</f>
        <v>14.8352531451624</v>
      </c>
      <c r="D1161" s="7" t="n">
        <f aca="false">dane!D1161</f>
        <v>0</v>
      </c>
      <c r="E1161" s="6" t="n">
        <f aca="false">LN(dane!E1161)</f>
        <v>6.55912031443348</v>
      </c>
      <c r="F1161" s="6" t="n">
        <f aca="false">LN(dane!F1161)</f>
        <v>3.87577387275303</v>
      </c>
      <c r="G1161" s="7" t="n">
        <f aca="false">dane!G1161</f>
        <v>0</v>
      </c>
      <c r="H1161" s="7" t="n">
        <f aca="false">dane!H1161</f>
        <v>1</v>
      </c>
      <c r="I1161" s="7" t="n">
        <f aca="false">dane!I1161</f>
        <v>1</v>
      </c>
      <c r="J1161" s="7" t="n">
        <f aca="false">dane!J1161</f>
        <v>0</v>
      </c>
      <c r="K1161" s="7" t="n">
        <f aca="false">dane!K1161</f>
        <v>0</v>
      </c>
      <c r="L1161" s="7" t="n">
        <f aca="false">dane!L1161</f>
        <v>0</v>
      </c>
      <c r="M1161" s="7" t="n">
        <f aca="false">dane!M1161</f>
        <v>0</v>
      </c>
      <c r="N1161" s="7" t="n">
        <f aca="false">dane!N1161</f>
        <v>1</v>
      </c>
      <c r="O1161" s="7" t="n">
        <f aca="false">dane!O1161</f>
        <v>0</v>
      </c>
      <c r="P1161" s="7" t="n">
        <f aca="false">dane!P1161</f>
        <v>0</v>
      </c>
      <c r="Q1161" s="7" t="n">
        <f aca="false">dane!Q1161</f>
        <v>2315</v>
      </c>
    </row>
    <row r="1162" customFormat="false" ht="12.75" hidden="false" customHeight="false" outlineLevel="0" collapsed="false">
      <c r="A1162" s="0" t="n">
        <v>102</v>
      </c>
      <c r="B1162" s="0" t="n">
        <v>1999</v>
      </c>
      <c r="C1162" s="6" t="n">
        <f aca="false">LN(dane!C1162)</f>
        <v>15.0686054713598</v>
      </c>
      <c r="D1162" s="7" t="n">
        <f aca="false">dane!D1162</f>
        <v>0</v>
      </c>
      <c r="E1162" s="6" t="n">
        <f aca="false">LN(dane!E1162)</f>
        <v>6.66816622825592</v>
      </c>
      <c r="F1162" s="6" t="n">
        <f aca="false">LN(dane!F1162)</f>
        <v>3.87701739622933</v>
      </c>
      <c r="G1162" s="7" t="n">
        <f aca="false">dane!G1162</f>
        <v>0</v>
      </c>
      <c r="H1162" s="7" t="n">
        <f aca="false">dane!H1162</f>
        <v>1</v>
      </c>
      <c r="I1162" s="7" t="n">
        <f aca="false">dane!I1162</f>
        <v>0</v>
      </c>
      <c r="J1162" s="7" t="n">
        <f aca="false">dane!J1162</f>
        <v>1</v>
      </c>
      <c r="K1162" s="7" t="n">
        <f aca="false">dane!K1162</f>
        <v>0</v>
      </c>
      <c r="L1162" s="7" t="n">
        <f aca="false">dane!L1162</f>
        <v>0</v>
      </c>
      <c r="M1162" s="7" t="n">
        <f aca="false">dane!M1162</f>
        <v>1</v>
      </c>
      <c r="N1162" s="7" t="n">
        <f aca="false">dane!N1162</f>
        <v>1</v>
      </c>
      <c r="O1162" s="7" t="n">
        <f aca="false">dane!O1162</f>
        <v>0</v>
      </c>
      <c r="P1162" s="7" t="n">
        <f aca="false">dane!P1162</f>
        <v>0</v>
      </c>
      <c r="Q1162" s="7" t="n">
        <f aca="false">dane!Q1162</f>
        <v>2315</v>
      </c>
    </row>
    <row r="1163" customFormat="false" ht="12.75" hidden="false" customHeight="false" outlineLevel="0" collapsed="false">
      <c r="A1163" s="0" t="n">
        <v>102</v>
      </c>
      <c r="B1163" s="0" t="n">
        <v>2000</v>
      </c>
      <c r="C1163" s="6" t="n">
        <f aca="false">LN(dane!C1163)</f>
        <v>15.1447116795909</v>
      </c>
      <c r="D1163" s="7" t="n">
        <f aca="false">dane!D1163</f>
        <v>0</v>
      </c>
      <c r="E1163" s="6" t="n">
        <f aca="false">LN(dane!E1163)</f>
        <v>6.74858268022904</v>
      </c>
      <c r="F1163" s="6" t="n">
        <f aca="false">LN(dane!F1163)</f>
        <v>3.87825937527534</v>
      </c>
      <c r="G1163" s="7" t="n">
        <f aca="false">dane!G1163</f>
        <v>0</v>
      </c>
      <c r="H1163" s="7" t="n">
        <f aca="false">dane!H1163</f>
        <v>1</v>
      </c>
      <c r="I1163" s="7" t="n">
        <f aca="false">dane!I1163</f>
        <v>1</v>
      </c>
      <c r="J1163" s="7" t="n">
        <f aca="false">dane!J1163</f>
        <v>0</v>
      </c>
      <c r="K1163" s="7" t="n">
        <f aca="false">dane!K1163</f>
        <v>0</v>
      </c>
      <c r="L1163" s="7" t="n">
        <f aca="false">dane!L1163</f>
        <v>0</v>
      </c>
      <c r="M1163" s="7" t="n">
        <f aca="false">dane!M1163</f>
        <v>1</v>
      </c>
      <c r="N1163" s="7" t="n">
        <f aca="false">dane!N1163</f>
        <v>1</v>
      </c>
      <c r="O1163" s="7" t="n">
        <f aca="false">dane!O1163</f>
        <v>0</v>
      </c>
      <c r="P1163" s="7" t="n">
        <f aca="false">dane!P1163</f>
        <v>0</v>
      </c>
      <c r="Q1163" s="7" t="n">
        <f aca="false">dane!Q1163</f>
        <v>2315</v>
      </c>
    </row>
    <row r="1164" customFormat="false" ht="12.75" hidden="false" customHeight="false" outlineLevel="0" collapsed="false">
      <c r="A1164" s="0" t="n">
        <v>103</v>
      </c>
      <c r="B1164" s="0" t="n">
        <v>1989</v>
      </c>
      <c r="C1164" s="6" t="n">
        <f aca="false">LN(dane!C1164)</f>
        <v>12.9291256554894</v>
      </c>
      <c r="D1164" s="7" t="n">
        <f aca="false">dane!D1164</f>
        <v>0</v>
      </c>
      <c r="E1164" s="6" t="n">
        <f aca="false">LN(dane!E1164)</f>
        <v>6.11033334917186</v>
      </c>
      <c r="F1164" s="6" t="n">
        <f aca="false">LN(dane!F1164)</f>
        <v>3.77849161280362</v>
      </c>
      <c r="G1164" s="7" t="n">
        <f aca="false">dane!G1164</f>
        <v>0</v>
      </c>
      <c r="H1164" s="7" t="n">
        <f aca="false">dane!H1164</f>
        <v>1</v>
      </c>
      <c r="I1164" s="7" t="n">
        <f aca="false">dane!I1164</f>
        <v>1</v>
      </c>
      <c r="J1164" s="7" t="n">
        <f aca="false">dane!J1164</f>
        <v>0</v>
      </c>
      <c r="K1164" s="7" t="n">
        <f aca="false">dane!K1164</f>
        <v>0</v>
      </c>
      <c r="L1164" s="7" t="n">
        <f aca="false">dane!L1164</f>
        <v>0</v>
      </c>
      <c r="M1164" s="7" t="n">
        <f aca="false">dane!M1164</f>
        <v>0</v>
      </c>
      <c r="N1164" s="7" t="n">
        <f aca="false">dane!N1164</f>
        <v>1</v>
      </c>
      <c r="O1164" s="7" t="n">
        <f aca="false">dane!O1164</f>
        <v>0</v>
      </c>
      <c r="P1164" s="7" t="n">
        <f aca="false">dane!P1164</f>
        <v>0</v>
      </c>
      <c r="Q1164" s="7" t="n">
        <f aca="false">dane!Q1164</f>
        <v>2987</v>
      </c>
    </row>
    <row r="1165" customFormat="false" ht="12.75" hidden="false" customHeight="false" outlineLevel="0" collapsed="false">
      <c r="A1165" s="0" t="n">
        <v>103</v>
      </c>
      <c r="B1165" s="0" t="n">
        <v>1990</v>
      </c>
      <c r="C1165" s="6" t="n">
        <f aca="false">LN(dane!C1165)</f>
        <v>13.0940564911888</v>
      </c>
      <c r="D1165" s="7" t="n">
        <f aca="false">dane!D1165</f>
        <v>0</v>
      </c>
      <c r="E1165" s="6" t="n">
        <f aca="false">LN(dane!E1165)</f>
        <v>6.20280575215196</v>
      </c>
      <c r="F1165" s="6" t="n">
        <f aca="false">LN(dane!F1165)</f>
        <v>3.78054664263976</v>
      </c>
      <c r="G1165" s="7" t="n">
        <f aca="false">dane!G1165</f>
        <v>0</v>
      </c>
      <c r="H1165" s="7" t="n">
        <f aca="false">dane!H1165</f>
        <v>1</v>
      </c>
      <c r="I1165" s="7" t="n">
        <f aca="false">dane!I1165</f>
        <v>1</v>
      </c>
      <c r="J1165" s="7" t="n">
        <f aca="false">dane!J1165</f>
        <v>0</v>
      </c>
      <c r="K1165" s="7" t="n">
        <f aca="false">dane!K1165</f>
        <v>0</v>
      </c>
      <c r="L1165" s="7" t="n">
        <f aca="false">dane!L1165</f>
        <v>0</v>
      </c>
      <c r="M1165" s="7" t="n">
        <f aca="false">dane!M1165</f>
        <v>0</v>
      </c>
      <c r="N1165" s="7" t="n">
        <f aca="false">dane!N1165</f>
        <v>1</v>
      </c>
      <c r="O1165" s="7" t="n">
        <f aca="false">dane!O1165</f>
        <v>0</v>
      </c>
      <c r="P1165" s="7" t="n">
        <f aca="false">dane!P1165</f>
        <v>0</v>
      </c>
      <c r="Q1165" s="7" t="n">
        <f aca="false">dane!Q1165</f>
        <v>2987</v>
      </c>
    </row>
    <row r="1166" customFormat="false" ht="12.75" hidden="false" customHeight="false" outlineLevel="0" collapsed="false">
      <c r="A1166" s="0" t="n">
        <v>103</v>
      </c>
      <c r="B1166" s="0" t="n">
        <v>1991</v>
      </c>
      <c r="C1166" s="6" t="n">
        <f aca="false">LN(dane!C1166)</f>
        <v>13.1893264569233</v>
      </c>
      <c r="D1166" s="7" t="n">
        <f aca="false">dane!D1166</f>
        <v>0</v>
      </c>
      <c r="E1166" s="6" t="n">
        <f aca="false">LN(dane!E1166)</f>
        <v>6.26678578296804</v>
      </c>
      <c r="F1166" s="6" t="n">
        <f aca="false">LN(dane!F1166)</f>
        <v>3.78259745798769</v>
      </c>
      <c r="G1166" s="7" t="n">
        <f aca="false">dane!G1166</f>
        <v>0</v>
      </c>
      <c r="H1166" s="7" t="n">
        <f aca="false">dane!H1166</f>
        <v>1</v>
      </c>
      <c r="I1166" s="7" t="n">
        <f aca="false">dane!I1166</f>
        <v>1</v>
      </c>
      <c r="J1166" s="7" t="n">
        <f aca="false">dane!J1166</f>
        <v>0</v>
      </c>
      <c r="K1166" s="7" t="n">
        <f aca="false">dane!K1166</f>
        <v>0</v>
      </c>
      <c r="L1166" s="7" t="n">
        <f aca="false">dane!L1166</f>
        <v>0</v>
      </c>
      <c r="M1166" s="7" t="n">
        <f aca="false">dane!M1166</f>
        <v>0</v>
      </c>
      <c r="N1166" s="7" t="n">
        <f aca="false">dane!N1166</f>
        <v>1</v>
      </c>
      <c r="O1166" s="7" t="n">
        <f aca="false">dane!O1166</f>
        <v>0</v>
      </c>
      <c r="P1166" s="7" t="n">
        <f aca="false">dane!P1166</f>
        <v>0</v>
      </c>
      <c r="Q1166" s="7" t="n">
        <f aca="false">dane!Q1166</f>
        <v>2987</v>
      </c>
    </row>
    <row r="1167" customFormat="false" ht="12.75" hidden="false" customHeight="false" outlineLevel="0" collapsed="false">
      <c r="A1167" s="0" t="n">
        <v>103</v>
      </c>
      <c r="B1167" s="0" t="n">
        <v>1992</v>
      </c>
      <c r="C1167" s="6" t="n">
        <f aca="false">LN(dane!C1167)</f>
        <v>13.2259915934973</v>
      </c>
      <c r="D1167" s="7" t="n">
        <f aca="false">dane!D1167</f>
        <v>0</v>
      </c>
      <c r="E1167" s="6" t="n">
        <f aca="false">LN(dane!E1167)</f>
        <v>6.27422990504348</v>
      </c>
      <c r="F1167" s="6" t="n">
        <f aca="false">LN(dane!F1167)</f>
        <v>3.78532535238219</v>
      </c>
      <c r="G1167" s="7" t="n">
        <f aca="false">dane!G1167</f>
        <v>0</v>
      </c>
      <c r="H1167" s="7" t="n">
        <f aca="false">dane!H1167</f>
        <v>1</v>
      </c>
      <c r="I1167" s="7" t="n">
        <f aca="false">dane!I1167</f>
        <v>1</v>
      </c>
      <c r="J1167" s="7" t="n">
        <f aca="false">dane!J1167</f>
        <v>0</v>
      </c>
      <c r="K1167" s="7" t="n">
        <f aca="false">dane!K1167</f>
        <v>0</v>
      </c>
      <c r="L1167" s="7" t="n">
        <f aca="false">dane!L1167</f>
        <v>0</v>
      </c>
      <c r="M1167" s="7" t="n">
        <f aca="false">dane!M1167</f>
        <v>0</v>
      </c>
      <c r="N1167" s="7" t="n">
        <f aca="false">dane!N1167</f>
        <v>1</v>
      </c>
      <c r="O1167" s="7" t="n">
        <f aca="false">dane!O1167</f>
        <v>0</v>
      </c>
      <c r="P1167" s="7" t="n">
        <f aca="false">dane!P1167</f>
        <v>0</v>
      </c>
      <c r="Q1167" s="7" t="n">
        <f aca="false">dane!Q1167</f>
        <v>2987</v>
      </c>
    </row>
    <row r="1168" customFormat="false" ht="12.75" hidden="false" customHeight="false" outlineLevel="0" collapsed="false">
      <c r="A1168" s="0" t="n">
        <v>103</v>
      </c>
      <c r="B1168" s="0" t="n">
        <v>1993</v>
      </c>
      <c r="C1168" s="6" t="n">
        <f aca="false">LN(dane!C1168)</f>
        <v>13.2243548241175</v>
      </c>
      <c r="D1168" s="7" t="n">
        <f aca="false">dane!D1168</f>
        <v>0</v>
      </c>
      <c r="E1168" s="6" t="n">
        <f aca="false">LN(dane!E1168)</f>
        <v>6.18120014421351</v>
      </c>
      <c r="F1168" s="6" t="n">
        <f aca="false">LN(dane!F1168)</f>
        <v>3.78781940196884</v>
      </c>
      <c r="G1168" s="7" t="n">
        <f aca="false">dane!G1168</f>
        <v>0</v>
      </c>
      <c r="H1168" s="7" t="n">
        <f aca="false">dane!H1168</f>
        <v>1</v>
      </c>
      <c r="I1168" s="7" t="n">
        <f aca="false">dane!I1168</f>
        <v>0</v>
      </c>
      <c r="J1168" s="7" t="n">
        <f aca="false">dane!J1168</f>
        <v>1</v>
      </c>
      <c r="K1168" s="7" t="n">
        <f aca="false">dane!K1168</f>
        <v>0</v>
      </c>
      <c r="L1168" s="7" t="n">
        <f aca="false">dane!L1168</f>
        <v>0</v>
      </c>
      <c r="M1168" s="7" t="n">
        <f aca="false">dane!M1168</f>
        <v>0</v>
      </c>
      <c r="N1168" s="7" t="n">
        <f aca="false">dane!N1168</f>
        <v>1</v>
      </c>
      <c r="O1168" s="7" t="n">
        <f aca="false">dane!O1168</f>
        <v>0</v>
      </c>
      <c r="P1168" s="7" t="n">
        <f aca="false">dane!P1168</f>
        <v>0</v>
      </c>
      <c r="Q1168" s="7" t="n">
        <f aca="false">dane!Q1168</f>
        <v>2987</v>
      </c>
    </row>
    <row r="1169" customFormat="false" ht="12.75" hidden="false" customHeight="false" outlineLevel="0" collapsed="false">
      <c r="A1169" s="0" t="n">
        <v>103</v>
      </c>
      <c r="B1169" s="0" t="n">
        <v>1994</v>
      </c>
      <c r="C1169" s="6" t="n">
        <f aca="false">LN(dane!C1169)</f>
        <v>13.3674875745662</v>
      </c>
      <c r="D1169" s="7" t="n">
        <f aca="false">dane!D1169</f>
        <v>0</v>
      </c>
      <c r="E1169" s="6" t="n">
        <f aca="false">LN(dane!E1169)</f>
        <v>6.20064634777508</v>
      </c>
      <c r="F1169" s="6" t="n">
        <f aca="false">LN(dane!F1169)</f>
        <v>3.78962935721408</v>
      </c>
      <c r="G1169" s="7" t="n">
        <f aca="false">dane!G1169</f>
        <v>0</v>
      </c>
      <c r="H1169" s="7" t="n">
        <f aca="false">dane!H1169</f>
        <v>1</v>
      </c>
      <c r="I1169" s="7" t="n">
        <f aca="false">dane!I1169</f>
        <v>0</v>
      </c>
      <c r="J1169" s="7" t="n">
        <f aca="false">dane!J1169</f>
        <v>1</v>
      </c>
      <c r="K1169" s="7" t="n">
        <f aca="false">dane!K1169</f>
        <v>0</v>
      </c>
      <c r="L1169" s="7" t="n">
        <f aca="false">dane!L1169</f>
        <v>0</v>
      </c>
      <c r="M1169" s="7" t="n">
        <f aca="false">dane!M1169</f>
        <v>0</v>
      </c>
      <c r="N1169" s="7" t="n">
        <f aca="false">dane!N1169</f>
        <v>1</v>
      </c>
      <c r="O1169" s="7" t="n">
        <f aca="false">dane!O1169</f>
        <v>0</v>
      </c>
      <c r="P1169" s="7" t="n">
        <f aca="false">dane!P1169</f>
        <v>0</v>
      </c>
      <c r="Q1169" s="7" t="n">
        <f aca="false">dane!Q1169</f>
        <v>2987</v>
      </c>
    </row>
    <row r="1170" customFormat="false" ht="12.75" hidden="false" customHeight="false" outlineLevel="0" collapsed="false">
      <c r="A1170" s="0" t="n">
        <v>103</v>
      </c>
      <c r="B1170" s="0" t="n">
        <v>1995</v>
      </c>
      <c r="C1170" s="6" t="n">
        <f aca="false">LN(dane!C1170)</f>
        <v>13.8427540606079</v>
      </c>
      <c r="D1170" s="7" t="n">
        <f aca="false">dane!D1170</f>
        <v>0</v>
      </c>
      <c r="E1170" s="6" t="n">
        <f aca="false">LN(dane!E1170)</f>
        <v>6.27622726582761</v>
      </c>
      <c r="F1170" s="6" t="n">
        <f aca="false">LN(dane!F1170)</f>
        <v>3.79143604243903</v>
      </c>
      <c r="G1170" s="7" t="n">
        <f aca="false">dane!G1170</f>
        <v>0</v>
      </c>
      <c r="H1170" s="7" t="n">
        <f aca="false">dane!H1170</f>
        <v>1</v>
      </c>
      <c r="I1170" s="7" t="n">
        <f aca="false">dane!I1170</f>
        <v>0</v>
      </c>
      <c r="J1170" s="7" t="n">
        <f aca="false">dane!J1170</f>
        <v>1</v>
      </c>
      <c r="K1170" s="7" t="n">
        <f aca="false">dane!K1170</f>
        <v>0</v>
      </c>
      <c r="L1170" s="7" t="n">
        <f aca="false">dane!L1170</f>
        <v>0</v>
      </c>
      <c r="M1170" s="7" t="n">
        <f aca="false">dane!M1170</f>
        <v>0</v>
      </c>
      <c r="N1170" s="7" t="n">
        <f aca="false">dane!N1170</f>
        <v>1</v>
      </c>
      <c r="O1170" s="7" t="n">
        <f aca="false">dane!O1170</f>
        <v>0</v>
      </c>
      <c r="P1170" s="7" t="n">
        <f aca="false">dane!P1170</f>
        <v>0</v>
      </c>
      <c r="Q1170" s="7" t="n">
        <f aca="false">dane!Q1170</f>
        <v>2987</v>
      </c>
    </row>
    <row r="1171" customFormat="false" ht="12.75" hidden="false" customHeight="false" outlineLevel="0" collapsed="false">
      <c r="A1171" s="0" t="n">
        <v>103</v>
      </c>
      <c r="B1171" s="0" t="n">
        <v>1996</v>
      </c>
      <c r="C1171" s="6" t="n">
        <f aca="false">LN(dane!C1171)</f>
        <v>13.8347188910556</v>
      </c>
      <c r="D1171" s="7" t="n">
        <f aca="false">dane!D1171</f>
        <v>0</v>
      </c>
      <c r="E1171" s="6" t="n">
        <f aca="false">LN(dane!E1171)</f>
        <v>6.33770668482564</v>
      </c>
      <c r="F1171" s="6" t="n">
        <f aca="false">LN(dane!F1171)</f>
        <v>3.79301421884594</v>
      </c>
      <c r="G1171" s="7" t="n">
        <f aca="false">dane!G1171</f>
        <v>0</v>
      </c>
      <c r="H1171" s="7" t="n">
        <f aca="false">dane!H1171</f>
        <v>1</v>
      </c>
      <c r="I1171" s="7" t="n">
        <f aca="false">dane!I1171</f>
        <v>0</v>
      </c>
      <c r="J1171" s="7" t="n">
        <f aca="false">dane!J1171</f>
        <v>0</v>
      </c>
      <c r="K1171" s="7" t="n">
        <f aca="false">dane!K1171</f>
        <v>0</v>
      </c>
      <c r="L1171" s="7" t="n">
        <f aca="false">dane!L1171</f>
        <v>0</v>
      </c>
      <c r="M1171" s="7" t="n">
        <f aca="false">dane!M1171</f>
        <v>0</v>
      </c>
      <c r="N1171" s="7" t="n">
        <f aca="false">dane!N1171</f>
        <v>1</v>
      </c>
      <c r="O1171" s="7" t="n">
        <f aca="false">dane!O1171</f>
        <v>0</v>
      </c>
      <c r="P1171" s="7" t="n">
        <f aca="false">dane!P1171</f>
        <v>0</v>
      </c>
      <c r="Q1171" s="7" t="n">
        <f aca="false">dane!Q1171</f>
        <v>2987</v>
      </c>
    </row>
    <row r="1172" customFormat="false" ht="12.75" hidden="false" customHeight="false" outlineLevel="0" collapsed="false">
      <c r="A1172" s="0" t="n">
        <v>103</v>
      </c>
      <c r="B1172" s="0" t="n">
        <v>1997</v>
      </c>
      <c r="C1172" s="6" t="n">
        <f aca="false">LN(dane!C1172)</f>
        <v>13.8650214147533</v>
      </c>
      <c r="D1172" s="7" t="n">
        <f aca="false">dane!D1172</f>
        <v>0</v>
      </c>
      <c r="E1172" s="6" t="n">
        <f aca="false">LN(dane!E1172)</f>
        <v>6.36118624104314</v>
      </c>
      <c r="F1172" s="6" t="n">
        <f aca="false">LN(dane!F1172)</f>
        <v>3.79458990853605</v>
      </c>
      <c r="G1172" s="7" t="n">
        <f aca="false">dane!G1172</f>
        <v>0</v>
      </c>
      <c r="H1172" s="7" t="n">
        <f aca="false">dane!H1172</f>
        <v>1</v>
      </c>
      <c r="I1172" s="7" t="n">
        <f aca="false">dane!I1172</f>
        <v>1</v>
      </c>
      <c r="J1172" s="7" t="n">
        <f aca="false">dane!J1172</f>
        <v>0</v>
      </c>
      <c r="K1172" s="7" t="n">
        <f aca="false">dane!K1172</f>
        <v>0</v>
      </c>
      <c r="L1172" s="7" t="n">
        <f aca="false">dane!L1172</f>
        <v>0</v>
      </c>
      <c r="M1172" s="7" t="n">
        <f aca="false">dane!M1172</f>
        <v>0</v>
      </c>
      <c r="N1172" s="7" t="n">
        <f aca="false">dane!N1172</f>
        <v>1</v>
      </c>
      <c r="O1172" s="7" t="n">
        <f aca="false">dane!O1172</f>
        <v>0</v>
      </c>
      <c r="P1172" s="7" t="n">
        <f aca="false">dane!P1172</f>
        <v>0</v>
      </c>
      <c r="Q1172" s="7" t="n">
        <f aca="false">dane!Q1172</f>
        <v>2987</v>
      </c>
    </row>
    <row r="1173" customFormat="false" ht="12.75" hidden="false" customHeight="false" outlineLevel="0" collapsed="false">
      <c r="A1173" s="0" t="n">
        <v>103</v>
      </c>
      <c r="B1173" s="0" t="n">
        <v>1998</v>
      </c>
      <c r="C1173" s="6" t="n">
        <f aca="false">LN(dane!C1173)</f>
        <v>14.1529758727487</v>
      </c>
      <c r="D1173" s="7" t="n">
        <f aca="false">dane!D1173</f>
        <v>0</v>
      </c>
      <c r="E1173" s="6" t="n">
        <f aca="false">LN(dane!E1173)</f>
        <v>6.41127665010928</v>
      </c>
      <c r="F1173" s="6" t="n">
        <f aca="false">LN(dane!F1173)</f>
        <v>3.79593852640734</v>
      </c>
      <c r="G1173" s="7" t="n">
        <f aca="false">dane!G1173</f>
        <v>0</v>
      </c>
      <c r="H1173" s="7" t="n">
        <f aca="false">dane!H1173</f>
        <v>1</v>
      </c>
      <c r="I1173" s="7" t="n">
        <f aca="false">dane!I1173</f>
        <v>1</v>
      </c>
      <c r="J1173" s="7" t="n">
        <f aca="false">dane!J1173</f>
        <v>0</v>
      </c>
      <c r="K1173" s="7" t="n">
        <f aca="false">dane!K1173</f>
        <v>0</v>
      </c>
      <c r="L1173" s="7" t="n">
        <f aca="false">dane!L1173</f>
        <v>0</v>
      </c>
      <c r="M1173" s="7" t="n">
        <f aca="false">dane!M1173</f>
        <v>0</v>
      </c>
      <c r="N1173" s="7" t="n">
        <f aca="false">dane!N1173</f>
        <v>1</v>
      </c>
      <c r="O1173" s="7" t="n">
        <f aca="false">dane!O1173</f>
        <v>0</v>
      </c>
      <c r="P1173" s="7" t="n">
        <f aca="false">dane!P1173</f>
        <v>0</v>
      </c>
      <c r="Q1173" s="7" t="n">
        <f aca="false">dane!Q1173</f>
        <v>2987</v>
      </c>
    </row>
    <row r="1174" customFormat="false" ht="12.75" hidden="false" customHeight="false" outlineLevel="0" collapsed="false">
      <c r="A1174" s="0" t="n">
        <v>103</v>
      </c>
      <c r="B1174" s="0" t="n">
        <v>1999</v>
      </c>
      <c r="C1174" s="6" t="n">
        <f aca="false">LN(dane!C1174)</f>
        <v>14.1714632411355</v>
      </c>
      <c r="D1174" s="7" t="n">
        <f aca="false">dane!D1174</f>
        <v>0</v>
      </c>
      <c r="E1174" s="6" t="n">
        <f aca="false">LN(dane!E1174)</f>
        <v>6.52735685983052</v>
      </c>
      <c r="F1174" s="6" t="n">
        <f aca="false">LN(dane!F1174)</f>
        <v>3.79750961863939</v>
      </c>
      <c r="G1174" s="7" t="n">
        <f aca="false">dane!G1174</f>
        <v>0</v>
      </c>
      <c r="H1174" s="7" t="n">
        <f aca="false">dane!H1174</f>
        <v>1</v>
      </c>
      <c r="I1174" s="7" t="n">
        <f aca="false">dane!I1174</f>
        <v>1</v>
      </c>
      <c r="J1174" s="7" t="n">
        <f aca="false">dane!J1174</f>
        <v>0</v>
      </c>
      <c r="K1174" s="7" t="n">
        <f aca="false">dane!K1174</f>
        <v>0</v>
      </c>
      <c r="L1174" s="7" t="n">
        <f aca="false">dane!L1174</f>
        <v>0</v>
      </c>
      <c r="M1174" s="7" t="n">
        <f aca="false">dane!M1174</f>
        <v>1</v>
      </c>
      <c r="N1174" s="7" t="n">
        <f aca="false">dane!N1174</f>
        <v>1</v>
      </c>
      <c r="O1174" s="7" t="n">
        <f aca="false">dane!O1174</f>
        <v>0</v>
      </c>
      <c r="P1174" s="7" t="n">
        <f aca="false">dane!P1174</f>
        <v>0</v>
      </c>
      <c r="Q1174" s="7" t="n">
        <f aca="false">dane!Q1174</f>
        <v>2987</v>
      </c>
    </row>
    <row r="1175" customFormat="false" ht="12.75" hidden="false" customHeight="false" outlineLevel="0" collapsed="false">
      <c r="A1175" s="0" t="n">
        <v>103</v>
      </c>
      <c r="B1175" s="0" t="n">
        <v>2000</v>
      </c>
      <c r="C1175" s="6" t="n">
        <f aca="false">LN(dane!C1175)</f>
        <v>14.4346903718697</v>
      </c>
      <c r="D1175" s="7" t="n">
        <f aca="false">dane!D1175</f>
        <v>0</v>
      </c>
      <c r="E1175" s="6" t="n">
        <f aca="false">LN(dane!E1175)</f>
        <v>6.6038449037188</v>
      </c>
      <c r="F1175" s="6" t="n">
        <f aca="false">LN(dane!F1175)</f>
        <v>3.79885430732251</v>
      </c>
      <c r="G1175" s="7" t="n">
        <f aca="false">dane!G1175</f>
        <v>0</v>
      </c>
      <c r="H1175" s="7" t="n">
        <f aca="false">dane!H1175</f>
        <v>1</v>
      </c>
      <c r="I1175" s="7" t="n">
        <f aca="false">dane!I1175</f>
        <v>1</v>
      </c>
      <c r="J1175" s="7" t="n">
        <f aca="false">dane!J1175</f>
        <v>0</v>
      </c>
      <c r="K1175" s="7" t="n">
        <f aca="false">dane!K1175</f>
        <v>0</v>
      </c>
      <c r="L1175" s="7" t="n">
        <f aca="false">dane!L1175</f>
        <v>0</v>
      </c>
      <c r="M1175" s="7" t="n">
        <f aca="false">dane!M1175</f>
        <v>1</v>
      </c>
      <c r="N1175" s="7" t="n">
        <f aca="false">dane!N1175</f>
        <v>1</v>
      </c>
      <c r="O1175" s="7" t="n">
        <f aca="false">dane!O1175</f>
        <v>0</v>
      </c>
      <c r="P1175" s="7" t="n">
        <f aca="false">dane!P1175</f>
        <v>0</v>
      </c>
      <c r="Q1175" s="7" t="n">
        <f aca="false">dane!Q1175</f>
        <v>2987</v>
      </c>
    </row>
    <row r="1176" customFormat="false" ht="12.75" hidden="false" customHeight="false" outlineLevel="0" collapsed="false">
      <c r="A1176" s="0" t="n">
        <v>104</v>
      </c>
      <c r="B1176" s="0" t="n">
        <v>1989</v>
      </c>
      <c r="C1176" s="6" t="n">
        <f aca="false">LN(dane!C1176)</f>
        <v>13.2103980639674</v>
      </c>
      <c r="D1176" s="7" t="n">
        <f aca="false">dane!D1176</f>
        <v>0</v>
      </c>
      <c r="E1176" s="6" t="n">
        <f aca="false">LN(dane!E1176)</f>
        <v>6.13254018663508</v>
      </c>
      <c r="F1176" s="6" t="n">
        <f aca="false">LN(dane!F1176)</f>
        <v>3.8478044331015</v>
      </c>
      <c r="G1176" s="7" t="n">
        <f aca="false">dane!G1176</f>
        <v>0</v>
      </c>
      <c r="H1176" s="7" t="n">
        <f aca="false">dane!H1176</f>
        <v>0</v>
      </c>
      <c r="I1176" s="7" t="n">
        <f aca="false">dane!I1176</f>
        <v>1</v>
      </c>
      <c r="J1176" s="7" t="n">
        <f aca="false">dane!J1176</f>
        <v>0</v>
      </c>
      <c r="K1176" s="7" t="n">
        <f aca="false">dane!K1176</f>
        <v>0</v>
      </c>
      <c r="L1176" s="7" t="n">
        <f aca="false">dane!L1176</f>
        <v>0</v>
      </c>
      <c r="M1176" s="7" t="n">
        <f aca="false">dane!M1176</f>
        <v>0</v>
      </c>
      <c r="N1176" s="7" t="n">
        <f aca="false">dane!N1176</f>
        <v>1</v>
      </c>
      <c r="O1176" s="7" t="n">
        <f aca="false">dane!O1176</f>
        <v>0</v>
      </c>
      <c r="P1176" s="7" t="n">
        <f aca="false">dane!P1176</f>
        <v>1</v>
      </c>
      <c r="Q1176" s="7" t="n">
        <f aca="false">dane!Q1176</f>
        <v>1588</v>
      </c>
    </row>
    <row r="1177" customFormat="false" ht="12.75" hidden="false" customHeight="false" outlineLevel="0" collapsed="false">
      <c r="A1177" s="0" t="n">
        <v>104</v>
      </c>
      <c r="B1177" s="0" t="n">
        <v>1990</v>
      </c>
      <c r="C1177" s="6" t="n">
        <f aca="false">LN(dane!C1177)</f>
        <v>13.2920892742119</v>
      </c>
      <c r="D1177" s="7" t="n">
        <f aca="false">dane!D1177</f>
        <v>0</v>
      </c>
      <c r="E1177" s="6" t="n">
        <f aca="false">LN(dane!E1177)</f>
        <v>6.23826442745121</v>
      </c>
      <c r="F1177" s="6" t="n">
        <f aca="false">LN(dane!F1177)</f>
        <v>3.83966734323601</v>
      </c>
      <c r="G1177" s="7" t="n">
        <f aca="false">dane!G1177</f>
        <v>0</v>
      </c>
      <c r="H1177" s="7" t="n">
        <f aca="false">dane!H1177</f>
        <v>0</v>
      </c>
      <c r="I1177" s="7" t="n">
        <f aca="false">dane!I1177</f>
        <v>1</v>
      </c>
      <c r="J1177" s="7" t="n">
        <f aca="false">dane!J1177</f>
        <v>0</v>
      </c>
      <c r="K1177" s="7" t="n">
        <f aca="false">dane!K1177</f>
        <v>0</v>
      </c>
      <c r="L1177" s="7" t="n">
        <f aca="false">dane!L1177</f>
        <v>0</v>
      </c>
      <c r="M1177" s="7" t="n">
        <f aca="false">dane!M1177</f>
        <v>0</v>
      </c>
      <c r="N1177" s="7" t="n">
        <f aca="false">dane!N1177</f>
        <v>1</v>
      </c>
      <c r="O1177" s="7" t="n">
        <f aca="false">dane!O1177</f>
        <v>0</v>
      </c>
      <c r="P1177" s="7" t="n">
        <f aca="false">dane!P1177</f>
        <v>1</v>
      </c>
      <c r="Q1177" s="7" t="n">
        <f aca="false">dane!Q1177</f>
        <v>1588</v>
      </c>
    </row>
    <row r="1178" customFormat="false" ht="12.75" hidden="false" customHeight="false" outlineLevel="0" collapsed="false">
      <c r="A1178" s="0" t="n">
        <v>104</v>
      </c>
      <c r="B1178" s="0" t="n">
        <v>1991</v>
      </c>
      <c r="C1178" s="6" t="n">
        <f aca="false">LN(dane!C1178)</f>
        <v>13.2717243190133</v>
      </c>
      <c r="D1178" s="7" t="n">
        <f aca="false">dane!D1178</f>
        <v>0</v>
      </c>
      <c r="E1178" s="6" t="n">
        <f aca="false">LN(dane!E1178)</f>
        <v>6.3307580445087</v>
      </c>
      <c r="F1178" s="6" t="n">
        <f aca="false">LN(dane!F1178)</f>
        <v>3.84267292729335</v>
      </c>
      <c r="G1178" s="7" t="n">
        <f aca="false">dane!G1178</f>
        <v>0</v>
      </c>
      <c r="H1178" s="7" t="n">
        <f aca="false">dane!H1178</f>
        <v>0</v>
      </c>
      <c r="I1178" s="7" t="n">
        <f aca="false">dane!I1178</f>
        <v>1</v>
      </c>
      <c r="J1178" s="7" t="n">
        <f aca="false">dane!J1178</f>
        <v>0</v>
      </c>
      <c r="K1178" s="7" t="n">
        <f aca="false">dane!K1178</f>
        <v>0</v>
      </c>
      <c r="L1178" s="7" t="n">
        <f aca="false">dane!L1178</f>
        <v>0</v>
      </c>
      <c r="M1178" s="7" t="n">
        <f aca="false">dane!M1178</f>
        <v>0</v>
      </c>
      <c r="N1178" s="7" t="n">
        <f aca="false">dane!N1178</f>
        <v>1</v>
      </c>
      <c r="O1178" s="7" t="n">
        <f aca="false">dane!O1178</f>
        <v>0</v>
      </c>
      <c r="P1178" s="7" t="n">
        <f aca="false">dane!P1178</f>
        <v>1</v>
      </c>
      <c r="Q1178" s="7" t="n">
        <f aca="false">dane!Q1178</f>
        <v>1588</v>
      </c>
    </row>
    <row r="1179" customFormat="false" ht="12.75" hidden="false" customHeight="false" outlineLevel="0" collapsed="false">
      <c r="A1179" s="0" t="n">
        <v>104</v>
      </c>
      <c r="B1179" s="0" t="n">
        <v>1992</v>
      </c>
      <c r="C1179" s="6" t="n">
        <f aca="false">LN(dane!C1179)</f>
        <v>13.2817864195846</v>
      </c>
      <c r="D1179" s="7" t="n">
        <f aca="false">dane!D1179</f>
        <v>0</v>
      </c>
      <c r="E1179" s="6" t="n">
        <f aca="false">LN(dane!E1179)</f>
        <v>6.38224526783541</v>
      </c>
      <c r="F1179" s="6" t="n">
        <f aca="false">LN(dane!F1179)</f>
        <v>3.84631046206277</v>
      </c>
      <c r="G1179" s="7" t="n">
        <f aca="false">dane!G1179</f>
        <v>0</v>
      </c>
      <c r="H1179" s="7" t="n">
        <f aca="false">dane!H1179</f>
        <v>0</v>
      </c>
      <c r="I1179" s="7" t="n">
        <f aca="false">dane!I1179</f>
        <v>1</v>
      </c>
      <c r="J1179" s="7" t="n">
        <f aca="false">dane!J1179</f>
        <v>0</v>
      </c>
      <c r="K1179" s="7" t="n">
        <f aca="false">dane!K1179</f>
        <v>0</v>
      </c>
      <c r="L1179" s="7" t="n">
        <f aca="false">dane!L1179</f>
        <v>0</v>
      </c>
      <c r="M1179" s="7" t="n">
        <f aca="false">dane!M1179</f>
        <v>0</v>
      </c>
      <c r="N1179" s="7" t="n">
        <f aca="false">dane!N1179</f>
        <v>1</v>
      </c>
      <c r="O1179" s="7" t="n">
        <f aca="false">dane!O1179</f>
        <v>0</v>
      </c>
      <c r="P1179" s="7" t="n">
        <f aca="false">dane!P1179</f>
        <v>1</v>
      </c>
      <c r="Q1179" s="7" t="n">
        <f aca="false">dane!Q1179</f>
        <v>1588</v>
      </c>
    </row>
    <row r="1180" customFormat="false" ht="12.75" hidden="false" customHeight="false" outlineLevel="0" collapsed="false">
      <c r="A1180" s="0" t="n">
        <v>104</v>
      </c>
      <c r="B1180" s="0" t="n">
        <v>1993</v>
      </c>
      <c r="C1180" s="6" t="n">
        <f aca="false">LN(dane!C1180)</f>
        <v>13.434703915522</v>
      </c>
      <c r="D1180" s="7" t="n">
        <f aca="false">dane!D1180</f>
        <v>0</v>
      </c>
      <c r="E1180" s="6" t="n">
        <f aca="false">LN(dane!E1180)</f>
        <v>6.33836500685675</v>
      </c>
      <c r="F1180" s="6" t="n">
        <f aca="false">LN(dane!F1180)</f>
        <v>3.85014760171006</v>
      </c>
      <c r="G1180" s="7" t="n">
        <f aca="false">dane!G1180</f>
        <v>0</v>
      </c>
      <c r="H1180" s="7" t="n">
        <f aca="false">dane!H1180</f>
        <v>0</v>
      </c>
      <c r="I1180" s="7" t="n">
        <f aca="false">dane!I1180</f>
        <v>0</v>
      </c>
      <c r="J1180" s="7" t="n">
        <f aca="false">dane!J1180</f>
        <v>0</v>
      </c>
      <c r="K1180" s="7" t="n">
        <f aca="false">dane!K1180</f>
        <v>0</v>
      </c>
      <c r="L1180" s="7" t="n">
        <f aca="false">dane!L1180</f>
        <v>0</v>
      </c>
      <c r="M1180" s="7" t="n">
        <f aca="false">dane!M1180</f>
        <v>0</v>
      </c>
      <c r="N1180" s="7" t="n">
        <f aca="false">dane!N1180</f>
        <v>1</v>
      </c>
      <c r="O1180" s="7" t="n">
        <f aca="false">dane!O1180</f>
        <v>0</v>
      </c>
      <c r="P1180" s="7" t="n">
        <f aca="false">dane!P1180</f>
        <v>1</v>
      </c>
      <c r="Q1180" s="7" t="n">
        <f aca="false">dane!Q1180</f>
        <v>1588</v>
      </c>
    </row>
    <row r="1181" customFormat="false" ht="12.75" hidden="false" customHeight="false" outlineLevel="0" collapsed="false">
      <c r="A1181" s="0" t="n">
        <v>104</v>
      </c>
      <c r="B1181" s="0" t="n">
        <v>1994</v>
      </c>
      <c r="C1181" s="6" t="n">
        <f aca="false">LN(dane!C1181)</f>
        <v>13.555258161932</v>
      </c>
      <c r="D1181" s="7" t="n">
        <f aca="false">dane!D1181</f>
        <v>0</v>
      </c>
      <c r="E1181" s="6" t="n">
        <f aca="false">LN(dane!E1181)</f>
        <v>6.35226398147229</v>
      </c>
      <c r="F1181" s="6" t="n">
        <f aca="false">LN(dane!F1181)</f>
        <v>3.85312189750799</v>
      </c>
      <c r="G1181" s="7" t="n">
        <f aca="false">dane!G1181</f>
        <v>0</v>
      </c>
      <c r="H1181" s="7" t="n">
        <f aca="false">dane!H1181</f>
        <v>1</v>
      </c>
      <c r="I1181" s="7" t="n">
        <f aca="false">dane!I1181</f>
        <v>0</v>
      </c>
      <c r="J1181" s="7" t="n">
        <f aca="false">dane!J1181</f>
        <v>1</v>
      </c>
      <c r="K1181" s="7" t="n">
        <f aca="false">dane!K1181</f>
        <v>0</v>
      </c>
      <c r="L1181" s="7" t="n">
        <f aca="false">dane!L1181</f>
        <v>0</v>
      </c>
      <c r="M1181" s="7" t="n">
        <f aca="false">dane!M1181</f>
        <v>0</v>
      </c>
      <c r="N1181" s="7" t="n">
        <f aca="false">dane!N1181</f>
        <v>1</v>
      </c>
      <c r="O1181" s="7" t="n">
        <f aca="false">dane!O1181</f>
        <v>0</v>
      </c>
      <c r="P1181" s="7" t="n">
        <f aca="false">dane!P1181</f>
        <v>1</v>
      </c>
      <c r="Q1181" s="7" t="n">
        <f aca="false">dane!Q1181</f>
        <v>1588</v>
      </c>
    </row>
    <row r="1182" customFormat="false" ht="12.75" hidden="false" customHeight="false" outlineLevel="0" collapsed="false">
      <c r="A1182" s="0" t="n">
        <v>104</v>
      </c>
      <c r="B1182" s="0" t="n">
        <v>1995</v>
      </c>
      <c r="C1182" s="6" t="n">
        <f aca="false">LN(dane!C1182)</f>
        <v>14.0952022925212</v>
      </c>
      <c r="D1182" s="7" t="n">
        <f aca="false">dane!D1182</f>
        <v>0</v>
      </c>
      <c r="E1182" s="6" t="n">
        <f aca="false">LN(dane!E1182)</f>
        <v>6.41788670029152</v>
      </c>
      <c r="F1182" s="6" t="n">
        <f aca="false">LN(dane!F1182)</f>
        <v>3.85524099132916</v>
      </c>
      <c r="G1182" s="7" t="n">
        <f aca="false">dane!G1182</f>
        <v>0</v>
      </c>
      <c r="H1182" s="7" t="n">
        <f aca="false">dane!H1182</f>
        <v>1</v>
      </c>
      <c r="I1182" s="7" t="n">
        <f aca="false">dane!I1182</f>
        <v>0</v>
      </c>
      <c r="J1182" s="7" t="n">
        <f aca="false">dane!J1182</f>
        <v>0</v>
      </c>
      <c r="K1182" s="7" t="n">
        <f aca="false">dane!K1182</f>
        <v>0</v>
      </c>
      <c r="L1182" s="7" t="n">
        <f aca="false">dane!L1182</f>
        <v>0</v>
      </c>
      <c r="M1182" s="7" t="n">
        <f aca="false">dane!M1182</f>
        <v>0</v>
      </c>
      <c r="N1182" s="7" t="n">
        <f aca="false">dane!N1182</f>
        <v>1</v>
      </c>
      <c r="O1182" s="7" t="n">
        <f aca="false">dane!O1182</f>
        <v>0</v>
      </c>
      <c r="P1182" s="7" t="n">
        <f aca="false">dane!P1182</f>
        <v>1</v>
      </c>
      <c r="Q1182" s="7" t="n">
        <f aca="false">dane!Q1182</f>
        <v>1588</v>
      </c>
    </row>
    <row r="1183" customFormat="false" ht="12.75" hidden="false" customHeight="false" outlineLevel="0" collapsed="false">
      <c r="A1183" s="0" t="n">
        <v>104</v>
      </c>
      <c r="B1183" s="0" t="n">
        <v>1996</v>
      </c>
      <c r="C1183" s="6" t="n">
        <f aca="false">LN(dane!C1183)</f>
        <v>14.2776376233649</v>
      </c>
      <c r="D1183" s="7" t="n">
        <f aca="false">dane!D1183</f>
        <v>0</v>
      </c>
      <c r="E1183" s="6" t="n">
        <f aca="false">LN(dane!E1183)</f>
        <v>6.47300359537216</v>
      </c>
      <c r="F1183" s="6" t="n">
        <f aca="false">LN(dane!F1183)</f>
        <v>3.85693303911019</v>
      </c>
      <c r="G1183" s="7" t="n">
        <f aca="false">dane!G1183</f>
        <v>0</v>
      </c>
      <c r="H1183" s="7" t="n">
        <f aca="false">dane!H1183</f>
        <v>1</v>
      </c>
      <c r="I1183" s="7" t="n">
        <f aca="false">dane!I1183</f>
        <v>0</v>
      </c>
      <c r="J1183" s="7" t="n">
        <f aca="false">dane!J1183</f>
        <v>1</v>
      </c>
      <c r="K1183" s="7" t="n">
        <f aca="false">dane!K1183</f>
        <v>0</v>
      </c>
      <c r="L1183" s="7" t="n">
        <f aca="false">dane!L1183</f>
        <v>0</v>
      </c>
      <c r="M1183" s="7" t="n">
        <f aca="false">dane!M1183</f>
        <v>0</v>
      </c>
      <c r="N1183" s="7" t="n">
        <f aca="false">dane!N1183</f>
        <v>1</v>
      </c>
      <c r="O1183" s="7" t="n">
        <f aca="false">dane!O1183</f>
        <v>0</v>
      </c>
      <c r="P1183" s="7" t="n">
        <f aca="false">dane!P1183</f>
        <v>1</v>
      </c>
      <c r="Q1183" s="7" t="n">
        <f aca="false">dane!Q1183</f>
        <v>1588</v>
      </c>
    </row>
    <row r="1184" customFormat="false" ht="12.75" hidden="false" customHeight="false" outlineLevel="0" collapsed="false">
      <c r="A1184" s="0" t="n">
        <v>104</v>
      </c>
      <c r="B1184" s="0" t="n">
        <v>1997</v>
      </c>
      <c r="C1184" s="6" t="n">
        <f aca="false">LN(dane!C1184)</f>
        <v>14.3504975312742</v>
      </c>
      <c r="D1184" s="7" t="n">
        <f aca="false">dane!D1184</f>
        <v>0</v>
      </c>
      <c r="E1184" s="6" t="n">
        <f aca="false">LN(dane!E1184)</f>
        <v>6.48094968213149</v>
      </c>
      <c r="F1184" s="6" t="n">
        <f aca="false">LN(dane!F1184)</f>
        <v>3.85820019873064</v>
      </c>
      <c r="G1184" s="7" t="n">
        <f aca="false">dane!G1184</f>
        <v>0</v>
      </c>
      <c r="H1184" s="7" t="n">
        <f aca="false">dane!H1184</f>
        <v>1</v>
      </c>
      <c r="I1184" s="7" t="n">
        <f aca="false">dane!I1184</f>
        <v>1</v>
      </c>
      <c r="J1184" s="7" t="n">
        <f aca="false">dane!J1184</f>
        <v>0</v>
      </c>
      <c r="K1184" s="7" t="n">
        <f aca="false">dane!K1184</f>
        <v>0</v>
      </c>
      <c r="L1184" s="7" t="n">
        <f aca="false">dane!L1184</f>
        <v>0</v>
      </c>
      <c r="M1184" s="7" t="n">
        <f aca="false">dane!M1184</f>
        <v>0</v>
      </c>
      <c r="N1184" s="7" t="n">
        <f aca="false">dane!N1184</f>
        <v>1</v>
      </c>
      <c r="O1184" s="7" t="n">
        <f aca="false">dane!O1184</f>
        <v>0</v>
      </c>
      <c r="P1184" s="7" t="n">
        <f aca="false">dane!P1184</f>
        <v>1</v>
      </c>
      <c r="Q1184" s="7" t="n">
        <f aca="false">dane!Q1184</f>
        <v>1588</v>
      </c>
    </row>
    <row r="1185" customFormat="false" ht="12.75" hidden="false" customHeight="false" outlineLevel="0" collapsed="false">
      <c r="A1185" s="0" t="n">
        <v>104</v>
      </c>
      <c r="B1185" s="0" t="n">
        <v>1998</v>
      </c>
      <c r="C1185" s="6" t="n">
        <f aca="false">LN(dane!C1185)</f>
        <v>14.536581223781</v>
      </c>
      <c r="D1185" s="7" t="n">
        <f aca="false">dane!D1185</f>
        <v>0</v>
      </c>
      <c r="E1185" s="6" t="n">
        <f aca="false">LN(dane!E1185)</f>
        <v>6.52510762350485</v>
      </c>
      <c r="F1185" s="6" t="n">
        <f aca="false">LN(dane!F1185)</f>
        <v>3.85946575468947</v>
      </c>
      <c r="G1185" s="7" t="n">
        <f aca="false">dane!G1185</f>
        <v>0</v>
      </c>
      <c r="H1185" s="7" t="n">
        <f aca="false">dane!H1185</f>
        <v>1</v>
      </c>
      <c r="I1185" s="7" t="n">
        <f aca="false">dane!I1185</f>
        <v>0</v>
      </c>
      <c r="J1185" s="7" t="n">
        <f aca="false">dane!J1185</f>
        <v>1</v>
      </c>
      <c r="K1185" s="7" t="n">
        <f aca="false">dane!K1185</f>
        <v>0</v>
      </c>
      <c r="L1185" s="7" t="n">
        <f aca="false">dane!L1185</f>
        <v>0</v>
      </c>
      <c r="M1185" s="7" t="n">
        <f aca="false">dane!M1185</f>
        <v>0</v>
      </c>
      <c r="N1185" s="7" t="n">
        <f aca="false">dane!N1185</f>
        <v>1</v>
      </c>
      <c r="O1185" s="7" t="n">
        <f aca="false">dane!O1185</f>
        <v>0</v>
      </c>
      <c r="P1185" s="7" t="n">
        <f aca="false">dane!P1185</f>
        <v>1</v>
      </c>
      <c r="Q1185" s="7" t="n">
        <f aca="false">dane!Q1185</f>
        <v>1588</v>
      </c>
    </row>
    <row r="1186" customFormat="false" ht="12.75" hidden="false" customHeight="false" outlineLevel="0" collapsed="false">
      <c r="A1186" s="0" t="n">
        <v>104</v>
      </c>
      <c r="B1186" s="0" t="n">
        <v>1999</v>
      </c>
      <c r="C1186" s="6" t="n">
        <f aca="false">LN(dane!C1186)</f>
        <v>14.6467752861448</v>
      </c>
      <c r="D1186" s="7" t="n">
        <f aca="false">dane!D1186</f>
        <v>0</v>
      </c>
      <c r="E1186" s="6" t="n">
        <f aca="false">LN(dane!E1186)</f>
        <v>6.63358155655515</v>
      </c>
      <c r="F1186" s="6" t="n">
        <f aca="false">LN(dane!F1186)</f>
        <v>3.8607297110406</v>
      </c>
      <c r="G1186" s="7" t="n">
        <f aca="false">dane!G1186</f>
        <v>0</v>
      </c>
      <c r="H1186" s="7" t="n">
        <f aca="false">dane!H1186</f>
        <v>1</v>
      </c>
      <c r="I1186" s="7" t="n">
        <f aca="false">dane!I1186</f>
        <v>1</v>
      </c>
      <c r="J1186" s="7" t="n">
        <f aca="false">dane!J1186</f>
        <v>0</v>
      </c>
      <c r="K1186" s="7" t="n">
        <f aca="false">dane!K1186</f>
        <v>0</v>
      </c>
      <c r="L1186" s="7" t="n">
        <f aca="false">dane!L1186</f>
        <v>0</v>
      </c>
      <c r="M1186" s="7" t="n">
        <f aca="false">dane!M1186</f>
        <v>1</v>
      </c>
      <c r="N1186" s="7" t="n">
        <f aca="false">dane!N1186</f>
        <v>1</v>
      </c>
      <c r="O1186" s="7" t="n">
        <f aca="false">dane!O1186</f>
        <v>0</v>
      </c>
      <c r="P1186" s="7" t="n">
        <f aca="false">dane!P1186</f>
        <v>1</v>
      </c>
      <c r="Q1186" s="7" t="n">
        <f aca="false">dane!Q1186</f>
        <v>1588</v>
      </c>
    </row>
    <row r="1187" customFormat="false" ht="12.75" hidden="false" customHeight="false" outlineLevel="0" collapsed="false">
      <c r="A1187" s="0" t="n">
        <v>104</v>
      </c>
      <c r="B1187" s="0" t="n">
        <v>2000</v>
      </c>
      <c r="C1187" s="6" t="n">
        <f aca="false">LN(dane!C1187)</f>
        <v>14.7940776291711</v>
      </c>
      <c r="D1187" s="7" t="n">
        <f aca="false">dane!D1187</f>
        <v>0</v>
      </c>
      <c r="E1187" s="6" t="n">
        <f aca="false">LN(dane!E1187)</f>
        <v>6.69987219219841</v>
      </c>
      <c r="F1187" s="6" t="n">
        <f aca="false">LN(dane!F1187)</f>
        <v>3.86199207182258</v>
      </c>
      <c r="G1187" s="7" t="n">
        <f aca="false">dane!G1187</f>
        <v>0</v>
      </c>
      <c r="H1187" s="7" t="n">
        <f aca="false">dane!H1187</f>
        <v>1</v>
      </c>
      <c r="I1187" s="7" t="n">
        <f aca="false">dane!I1187</f>
        <v>1</v>
      </c>
      <c r="J1187" s="7" t="n">
        <f aca="false">dane!J1187</f>
        <v>0</v>
      </c>
      <c r="K1187" s="7" t="n">
        <f aca="false">dane!K1187</f>
        <v>0</v>
      </c>
      <c r="L1187" s="7" t="n">
        <f aca="false">dane!L1187</f>
        <v>0</v>
      </c>
      <c r="M1187" s="7" t="n">
        <f aca="false">dane!M1187</f>
        <v>1</v>
      </c>
      <c r="N1187" s="7" t="n">
        <f aca="false">dane!N1187</f>
        <v>1</v>
      </c>
      <c r="O1187" s="7" t="n">
        <f aca="false">dane!O1187</f>
        <v>0</v>
      </c>
      <c r="P1187" s="7" t="n">
        <f aca="false">dane!P1187</f>
        <v>1</v>
      </c>
      <c r="Q1187" s="7" t="n">
        <f aca="false">dane!Q1187</f>
        <v>1588</v>
      </c>
    </row>
    <row r="1188" customFormat="false" ht="12.75" hidden="false" customHeight="false" outlineLevel="0" collapsed="false">
      <c r="A1188" s="0" t="n">
        <v>105</v>
      </c>
      <c r="B1188" s="0" t="n">
        <v>1989</v>
      </c>
      <c r="C1188" s="6" t="n">
        <f aca="false">LN(dane!C1188)</f>
        <v>18.6580495885218</v>
      </c>
      <c r="D1188" s="7" t="n">
        <f aca="false">dane!D1188</f>
        <v>1</v>
      </c>
      <c r="E1188" s="6" t="n">
        <f aca="false">LN(dane!E1188)</f>
        <v>5.84975035320977</v>
      </c>
      <c r="F1188" s="6" t="n">
        <f aca="false">LN(dane!F1188)</f>
        <v>2.13888900032326</v>
      </c>
      <c r="G1188" s="7" t="n">
        <f aca="false">dane!G1188</f>
        <v>1</v>
      </c>
      <c r="H1188" s="7" t="n">
        <f aca="false">dane!H1188</f>
        <v>0</v>
      </c>
      <c r="I1188" s="7" t="n">
        <f aca="false">dane!I1188</f>
        <v>1</v>
      </c>
      <c r="J1188" s="7" t="n">
        <f aca="false">dane!J1188</f>
        <v>0</v>
      </c>
      <c r="K1188" s="7" t="n">
        <f aca="false">dane!K1188</f>
        <v>1</v>
      </c>
      <c r="L1188" s="7" t="n">
        <f aca="false">dane!L1188</f>
        <v>1</v>
      </c>
      <c r="M1188" s="7" t="n">
        <f aca="false">dane!M1188</f>
        <v>1</v>
      </c>
      <c r="N1188" s="7" t="n">
        <f aca="false">dane!N1188</f>
        <v>1</v>
      </c>
      <c r="O1188" s="7" t="n">
        <f aca="false">dane!O1188</f>
        <v>1</v>
      </c>
      <c r="P1188" s="7" t="n">
        <f aca="false">dane!P1188</f>
        <v>1</v>
      </c>
      <c r="Q1188" s="7" t="n">
        <f aca="false">dane!Q1188</f>
        <v>468</v>
      </c>
    </row>
    <row r="1189" customFormat="false" ht="12.75" hidden="false" customHeight="false" outlineLevel="0" collapsed="false">
      <c r="A1189" s="0" t="n">
        <v>105</v>
      </c>
      <c r="B1189" s="0" t="n">
        <v>1990</v>
      </c>
      <c r="C1189" s="6" t="n">
        <f aca="false">LN(dane!C1189)</f>
        <v>18.7253427916606</v>
      </c>
      <c r="D1189" s="7" t="n">
        <f aca="false">dane!D1189</f>
        <v>1</v>
      </c>
      <c r="E1189" s="6" t="n">
        <f aca="false">LN(dane!E1189)</f>
        <v>5.89073012257028</v>
      </c>
      <c r="F1189" s="6" t="n">
        <f aca="false">LN(dane!F1189)</f>
        <v>2.14710019015365</v>
      </c>
      <c r="G1189" s="7" t="n">
        <f aca="false">dane!G1189</f>
        <v>1</v>
      </c>
      <c r="H1189" s="7" t="n">
        <f aca="false">dane!H1189</f>
        <v>0</v>
      </c>
      <c r="I1189" s="7" t="n">
        <f aca="false">dane!I1189</f>
        <v>1</v>
      </c>
      <c r="J1189" s="7" t="n">
        <f aca="false">dane!J1189</f>
        <v>0</v>
      </c>
      <c r="K1189" s="7" t="n">
        <f aca="false">dane!K1189</f>
        <v>1</v>
      </c>
      <c r="L1189" s="7" t="n">
        <f aca="false">dane!L1189</f>
        <v>1</v>
      </c>
      <c r="M1189" s="7" t="n">
        <f aca="false">dane!M1189</f>
        <v>1</v>
      </c>
      <c r="N1189" s="7" t="n">
        <f aca="false">dane!N1189</f>
        <v>1</v>
      </c>
      <c r="O1189" s="7" t="n">
        <f aca="false">dane!O1189</f>
        <v>1</v>
      </c>
      <c r="P1189" s="7" t="n">
        <f aca="false">dane!P1189</f>
        <v>1</v>
      </c>
      <c r="Q1189" s="7" t="n">
        <f aca="false">dane!Q1189</f>
        <v>468</v>
      </c>
    </row>
    <row r="1190" customFormat="false" ht="12.75" hidden="false" customHeight="false" outlineLevel="0" collapsed="false">
      <c r="A1190" s="0" t="n">
        <v>105</v>
      </c>
      <c r="B1190" s="0" t="n">
        <v>1991</v>
      </c>
      <c r="C1190" s="6" t="n">
        <f aca="false">LN(dane!C1190)</f>
        <v>18.8194952485392</v>
      </c>
      <c r="D1190" s="7" t="n">
        <f aca="false">dane!D1190</f>
        <v>1</v>
      </c>
      <c r="E1190" s="6" t="n">
        <f aca="false">LN(dane!E1190)</f>
        <v>5.95841955945214</v>
      </c>
      <c r="F1190" s="6" t="n">
        <f aca="false">LN(dane!F1190)</f>
        <v>2.1540850846756</v>
      </c>
      <c r="G1190" s="7" t="n">
        <f aca="false">dane!G1190</f>
        <v>1</v>
      </c>
      <c r="H1190" s="7" t="n">
        <f aca="false">dane!H1190</f>
        <v>0</v>
      </c>
      <c r="I1190" s="7" t="n">
        <f aca="false">dane!I1190</f>
        <v>1</v>
      </c>
      <c r="J1190" s="7" t="n">
        <f aca="false">dane!J1190</f>
        <v>0</v>
      </c>
      <c r="K1190" s="7" t="n">
        <f aca="false">dane!K1190</f>
        <v>1</v>
      </c>
      <c r="L1190" s="7" t="n">
        <f aca="false">dane!L1190</f>
        <v>1</v>
      </c>
      <c r="M1190" s="7" t="n">
        <f aca="false">dane!M1190</f>
        <v>1</v>
      </c>
      <c r="N1190" s="7" t="n">
        <f aca="false">dane!N1190</f>
        <v>1</v>
      </c>
      <c r="O1190" s="7" t="n">
        <f aca="false">dane!O1190</f>
        <v>1</v>
      </c>
      <c r="P1190" s="7" t="n">
        <f aca="false">dane!P1190</f>
        <v>1</v>
      </c>
      <c r="Q1190" s="7" t="n">
        <f aca="false">dane!Q1190</f>
        <v>468</v>
      </c>
    </row>
    <row r="1191" customFormat="false" ht="12.75" hidden="false" customHeight="false" outlineLevel="0" collapsed="false">
      <c r="A1191" s="0" t="n">
        <v>105</v>
      </c>
      <c r="B1191" s="0" t="n">
        <v>1992</v>
      </c>
      <c r="C1191" s="6" t="n">
        <f aca="false">LN(dane!C1191)</f>
        <v>18.8138534720955</v>
      </c>
      <c r="D1191" s="7" t="n">
        <f aca="false">dane!D1191</f>
        <v>1</v>
      </c>
      <c r="E1191" s="6" t="n">
        <f aca="false">LN(dane!E1191)</f>
        <v>5.94786285545171</v>
      </c>
      <c r="F1191" s="6" t="n">
        <f aca="false">LN(dane!F1191)</f>
        <v>2.15986879079245</v>
      </c>
      <c r="G1191" s="7" t="n">
        <f aca="false">dane!G1191</f>
        <v>1</v>
      </c>
      <c r="H1191" s="7" t="n">
        <f aca="false">dane!H1191</f>
        <v>0</v>
      </c>
      <c r="I1191" s="7" t="n">
        <f aca="false">dane!I1191</f>
        <v>1</v>
      </c>
      <c r="J1191" s="7" t="n">
        <f aca="false">dane!J1191</f>
        <v>0</v>
      </c>
      <c r="K1191" s="7" t="n">
        <f aca="false">dane!K1191</f>
        <v>1</v>
      </c>
      <c r="L1191" s="7" t="n">
        <f aca="false">dane!L1191</f>
        <v>1</v>
      </c>
      <c r="M1191" s="7" t="n">
        <f aca="false">dane!M1191</f>
        <v>1</v>
      </c>
      <c r="N1191" s="7" t="n">
        <f aca="false">dane!N1191</f>
        <v>1</v>
      </c>
      <c r="O1191" s="7" t="n">
        <f aca="false">dane!O1191</f>
        <v>1</v>
      </c>
      <c r="P1191" s="7" t="n">
        <f aca="false">dane!P1191</f>
        <v>1</v>
      </c>
      <c r="Q1191" s="7" t="n">
        <f aca="false">dane!Q1191</f>
        <v>468</v>
      </c>
    </row>
    <row r="1192" customFormat="false" ht="12.75" hidden="false" customHeight="false" outlineLevel="0" collapsed="false">
      <c r="A1192" s="0" t="n">
        <v>105</v>
      </c>
      <c r="B1192" s="0" t="n">
        <v>1993</v>
      </c>
      <c r="C1192" s="6" t="n">
        <f aca="false">LN(dane!C1192)</f>
        <v>18.5696752216389</v>
      </c>
      <c r="D1192" s="7" t="n">
        <f aca="false">dane!D1192</f>
        <v>1</v>
      </c>
      <c r="E1192" s="6" t="n">
        <f aca="false">LN(dane!E1192)</f>
        <v>5.75996545998271</v>
      </c>
      <c r="F1192" s="6" t="n">
        <f aca="false">LN(dane!F1192)</f>
        <v>2.16561923792089</v>
      </c>
      <c r="G1192" s="7" t="n">
        <f aca="false">dane!G1192</f>
        <v>1</v>
      </c>
      <c r="H1192" s="7" t="n">
        <f aca="false">dane!H1192</f>
        <v>0</v>
      </c>
      <c r="I1192" s="7" t="n">
        <f aca="false">dane!I1192</f>
        <v>1</v>
      </c>
      <c r="J1192" s="7" t="n">
        <f aca="false">dane!J1192</f>
        <v>0</v>
      </c>
      <c r="K1192" s="7" t="n">
        <f aca="false">dane!K1192</f>
        <v>1</v>
      </c>
      <c r="L1192" s="7" t="n">
        <f aca="false">dane!L1192</f>
        <v>1</v>
      </c>
      <c r="M1192" s="7" t="n">
        <f aca="false">dane!M1192</f>
        <v>1</v>
      </c>
      <c r="N1192" s="7" t="n">
        <f aca="false">dane!N1192</f>
        <v>1</v>
      </c>
      <c r="O1192" s="7" t="n">
        <f aca="false">dane!O1192</f>
        <v>1</v>
      </c>
      <c r="P1192" s="7" t="n">
        <f aca="false">dane!P1192</f>
        <v>1</v>
      </c>
      <c r="Q1192" s="7" t="n">
        <f aca="false">dane!Q1192</f>
        <v>468</v>
      </c>
    </row>
    <row r="1193" customFormat="false" ht="12.75" hidden="false" customHeight="false" outlineLevel="0" collapsed="false">
      <c r="A1193" s="0" t="n">
        <v>105</v>
      </c>
      <c r="B1193" s="0" t="n">
        <v>1994</v>
      </c>
      <c r="C1193" s="6" t="n">
        <f aca="false">LN(dane!C1193)</f>
        <v>18.6262130067905</v>
      </c>
      <c r="D1193" s="7" t="n">
        <f aca="false">dane!D1193</f>
        <v>1</v>
      </c>
      <c r="E1193" s="6" t="n">
        <f aca="false">LN(dane!E1193)</f>
        <v>5.85400861387795</v>
      </c>
      <c r="F1193" s="6" t="n">
        <f aca="false">LN(dane!F1193)</f>
        <v>2.17247640764703</v>
      </c>
      <c r="G1193" s="7" t="n">
        <f aca="false">dane!G1193</f>
        <v>1</v>
      </c>
      <c r="H1193" s="7" t="n">
        <f aca="false">dane!H1193</f>
        <v>0</v>
      </c>
      <c r="I1193" s="7" t="n">
        <f aca="false">dane!I1193</f>
        <v>1</v>
      </c>
      <c r="J1193" s="7" t="n">
        <f aca="false">dane!J1193</f>
        <v>0</v>
      </c>
      <c r="K1193" s="7" t="n">
        <f aca="false">dane!K1193</f>
        <v>1</v>
      </c>
      <c r="L1193" s="7" t="n">
        <f aca="false">dane!L1193</f>
        <v>1</v>
      </c>
      <c r="M1193" s="7" t="n">
        <f aca="false">dane!M1193</f>
        <v>1</v>
      </c>
      <c r="N1193" s="7" t="n">
        <f aca="false">dane!N1193</f>
        <v>1</v>
      </c>
      <c r="O1193" s="7" t="n">
        <f aca="false">dane!O1193</f>
        <v>1</v>
      </c>
      <c r="P1193" s="7" t="n">
        <f aca="false">dane!P1193</f>
        <v>1</v>
      </c>
      <c r="Q1193" s="7" t="n">
        <f aca="false">dane!Q1193</f>
        <v>468</v>
      </c>
    </row>
    <row r="1194" customFormat="false" ht="12.75" hidden="false" customHeight="false" outlineLevel="0" collapsed="false">
      <c r="A1194" s="0" t="n">
        <v>105</v>
      </c>
      <c r="B1194" s="0" t="n">
        <v>1995</v>
      </c>
      <c r="C1194" s="6" t="n">
        <f aca="false">LN(dane!C1194)</f>
        <v>18.6255824484444</v>
      </c>
      <c r="D1194" s="7" t="n">
        <f aca="false">dane!D1194</f>
        <v>1</v>
      </c>
      <c r="E1194" s="6" t="n">
        <f aca="false">LN(dane!E1194)</f>
        <v>5.90570610453514</v>
      </c>
      <c r="F1194" s="6" t="n">
        <f aca="false">LN(dane!F1194)</f>
        <v>2.17815501461587</v>
      </c>
      <c r="G1194" s="7" t="n">
        <f aca="false">dane!G1194</f>
        <v>1</v>
      </c>
      <c r="H1194" s="7" t="n">
        <f aca="false">dane!H1194</f>
        <v>0</v>
      </c>
      <c r="I1194" s="7" t="n">
        <f aca="false">dane!I1194</f>
        <v>1</v>
      </c>
      <c r="J1194" s="7" t="n">
        <f aca="false">dane!J1194</f>
        <v>0</v>
      </c>
      <c r="K1194" s="7" t="n">
        <f aca="false">dane!K1194</f>
        <v>1</v>
      </c>
      <c r="L1194" s="7" t="n">
        <f aca="false">dane!L1194</f>
        <v>1</v>
      </c>
      <c r="M1194" s="7" t="n">
        <f aca="false">dane!M1194</f>
        <v>1</v>
      </c>
      <c r="N1194" s="7" t="n">
        <f aca="false">dane!N1194</f>
        <v>1</v>
      </c>
      <c r="O1194" s="7" t="n">
        <f aca="false">dane!O1194</f>
        <v>1</v>
      </c>
      <c r="P1194" s="7" t="n">
        <f aca="false">dane!P1194</f>
        <v>1</v>
      </c>
      <c r="Q1194" s="7" t="n">
        <f aca="false">dane!Q1194</f>
        <v>468</v>
      </c>
    </row>
    <row r="1195" customFormat="false" ht="12.75" hidden="false" customHeight="false" outlineLevel="0" collapsed="false">
      <c r="A1195" s="0" t="n">
        <v>105</v>
      </c>
      <c r="B1195" s="0" t="n">
        <v>1996</v>
      </c>
      <c r="C1195" s="6" t="n">
        <f aca="false">LN(dane!C1195)</f>
        <v>18.7529346588405</v>
      </c>
      <c r="D1195" s="7" t="n">
        <f aca="false">dane!D1195</f>
        <v>1</v>
      </c>
      <c r="E1195" s="6" t="n">
        <f aca="false">LN(dane!E1195)</f>
        <v>6.02225086688565</v>
      </c>
      <c r="F1195" s="6" t="n">
        <f aca="false">LN(dane!F1195)</f>
        <v>2.17928687664955</v>
      </c>
      <c r="G1195" s="7" t="n">
        <f aca="false">dane!G1195</f>
        <v>1</v>
      </c>
      <c r="H1195" s="7" t="n">
        <f aca="false">dane!H1195</f>
        <v>0</v>
      </c>
      <c r="I1195" s="7" t="n">
        <f aca="false">dane!I1195</f>
        <v>1</v>
      </c>
      <c r="J1195" s="7" t="n">
        <f aca="false">dane!J1195</f>
        <v>0</v>
      </c>
      <c r="K1195" s="7" t="n">
        <f aca="false">dane!K1195</f>
        <v>1</v>
      </c>
      <c r="L1195" s="7" t="n">
        <f aca="false">dane!L1195</f>
        <v>1</v>
      </c>
      <c r="M1195" s="7" t="n">
        <f aca="false">dane!M1195</f>
        <v>1</v>
      </c>
      <c r="N1195" s="7" t="n">
        <f aca="false">dane!N1195</f>
        <v>1</v>
      </c>
      <c r="O1195" s="7" t="n">
        <f aca="false">dane!O1195</f>
        <v>1</v>
      </c>
      <c r="P1195" s="7" t="n">
        <f aca="false">dane!P1195</f>
        <v>1</v>
      </c>
      <c r="Q1195" s="7" t="n">
        <f aca="false">dane!Q1195</f>
        <v>468</v>
      </c>
    </row>
    <row r="1196" customFormat="false" ht="12.75" hidden="false" customHeight="false" outlineLevel="0" collapsed="false">
      <c r="A1196" s="0" t="n">
        <v>105</v>
      </c>
      <c r="B1196" s="0" t="n">
        <v>1997</v>
      </c>
      <c r="C1196" s="6" t="n">
        <f aca="false">LN(dane!C1196)</f>
        <v>18.7309053778426</v>
      </c>
      <c r="D1196" s="7" t="n">
        <f aca="false">dane!D1196</f>
        <v>1</v>
      </c>
      <c r="E1196" s="6" t="n">
        <f aca="false">LN(dane!E1196)</f>
        <v>6.03780257360106</v>
      </c>
      <c r="F1196" s="6" t="n">
        <f aca="false">LN(dane!F1196)</f>
        <v>2.18041745901984</v>
      </c>
      <c r="G1196" s="7" t="n">
        <f aca="false">dane!G1196</f>
        <v>1</v>
      </c>
      <c r="H1196" s="7" t="n">
        <f aca="false">dane!H1196</f>
        <v>0</v>
      </c>
      <c r="I1196" s="7" t="n">
        <f aca="false">dane!I1196</f>
        <v>1</v>
      </c>
      <c r="J1196" s="7" t="n">
        <f aca="false">dane!J1196</f>
        <v>0</v>
      </c>
      <c r="K1196" s="7" t="n">
        <f aca="false">dane!K1196</f>
        <v>1</v>
      </c>
      <c r="L1196" s="7" t="n">
        <f aca="false">dane!L1196</f>
        <v>1</v>
      </c>
      <c r="M1196" s="7" t="n">
        <f aca="false">dane!M1196</f>
        <v>1</v>
      </c>
      <c r="N1196" s="7" t="n">
        <f aca="false">dane!N1196</f>
        <v>1</v>
      </c>
      <c r="O1196" s="7" t="n">
        <f aca="false">dane!O1196</f>
        <v>1</v>
      </c>
      <c r="P1196" s="7" t="n">
        <f aca="false">dane!P1196</f>
        <v>1</v>
      </c>
      <c r="Q1196" s="7" t="n">
        <f aca="false">dane!Q1196</f>
        <v>468</v>
      </c>
    </row>
    <row r="1197" customFormat="false" ht="12.75" hidden="false" customHeight="false" outlineLevel="0" collapsed="false">
      <c r="A1197" s="0" t="n">
        <v>105</v>
      </c>
      <c r="B1197" s="0" t="n">
        <v>1998</v>
      </c>
      <c r="C1197" s="6" t="n">
        <f aca="false">LN(dane!C1197)</f>
        <v>18.7309250962591</v>
      </c>
      <c r="D1197" s="7" t="n">
        <f aca="false">dane!D1197</f>
        <v>1</v>
      </c>
      <c r="E1197" s="6" t="n">
        <f aca="false">LN(dane!E1197)</f>
        <v>6.05058259355498</v>
      </c>
      <c r="F1197" s="6" t="n">
        <f aca="false">LN(dane!F1197)</f>
        <v>2.18041745901984</v>
      </c>
      <c r="G1197" s="7" t="n">
        <f aca="false">dane!G1197</f>
        <v>1</v>
      </c>
      <c r="H1197" s="7" t="n">
        <f aca="false">dane!H1197</f>
        <v>0</v>
      </c>
      <c r="I1197" s="7" t="n">
        <f aca="false">dane!I1197</f>
        <v>1</v>
      </c>
      <c r="J1197" s="7" t="n">
        <f aca="false">dane!J1197</f>
        <v>0</v>
      </c>
      <c r="K1197" s="7" t="n">
        <f aca="false">dane!K1197</f>
        <v>1</v>
      </c>
      <c r="L1197" s="7" t="n">
        <f aca="false">dane!L1197</f>
        <v>1</v>
      </c>
      <c r="M1197" s="7" t="n">
        <f aca="false">dane!M1197</f>
        <v>1</v>
      </c>
      <c r="N1197" s="7" t="n">
        <f aca="false">dane!N1197</f>
        <v>1</v>
      </c>
      <c r="O1197" s="7" t="n">
        <f aca="false">dane!O1197</f>
        <v>1</v>
      </c>
      <c r="P1197" s="7" t="n">
        <f aca="false">dane!P1197</f>
        <v>1</v>
      </c>
      <c r="Q1197" s="7" t="n">
        <f aca="false">dane!Q1197</f>
        <v>468</v>
      </c>
    </row>
    <row r="1198" customFormat="false" ht="12.75" hidden="false" customHeight="false" outlineLevel="0" collapsed="false">
      <c r="A1198" s="0" t="n">
        <v>105</v>
      </c>
      <c r="B1198" s="0" t="n">
        <v>1999</v>
      </c>
      <c r="C1198" s="6" t="n">
        <f aca="false">LN(dane!C1198)</f>
        <v>18.7872327659649</v>
      </c>
      <c r="D1198" s="7" t="n">
        <f aca="false">dane!D1198</f>
        <v>1</v>
      </c>
      <c r="E1198" s="6" t="n">
        <f aca="false">LN(dane!E1198)</f>
        <v>6.10408848255893</v>
      </c>
      <c r="F1198" s="6" t="n">
        <f aca="false">LN(dane!F1198)</f>
        <v>2.18154676461699</v>
      </c>
      <c r="G1198" s="7" t="n">
        <f aca="false">dane!G1198</f>
        <v>1</v>
      </c>
      <c r="H1198" s="7" t="n">
        <f aca="false">dane!H1198</f>
        <v>0</v>
      </c>
      <c r="I1198" s="7" t="n">
        <f aca="false">dane!I1198</f>
        <v>0</v>
      </c>
      <c r="J1198" s="7" t="n">
        <f aca="false">dane!J1198</f>
        <v>0</v>
      </c>
      <c r="K1198" s="7" t="n">
        <f aca="false">dane!K1198</f>
        <v>1</v>
      </c>
      <c r="L1198" s="7" t="n">
        <f aca="false">dane!L1198</f>
        <v>1</v>
      </c>
      <c r="M1198" s="7" t="n">
        <f aca="false">dane!M1198</f>
        <v>1</v>
      </c>
      <c r="N1198" s="7" t="n">
        <f aca="false">dane!N1198</f>
        <v>1</v>
      </c>
      <c r="O1198" s="7" t="n">
        <f aca="false">dane!O1198</f>
        <v>1</v>
      </c>
      <c r="P1198" s="7" t="n">
        <f aca="false">dane!P1198</f>
        <v>1</v>
      </c>
      <c r="Q1198" s="7" t="n">
        <f aca="false">dane!Q1198</f>
        <v>468</v>
      </c>
    </row>
    <row r="1199" customFormat="false" ht="12.75" hidden="false" customHeight="false" outlineLevel="0" collapsed="false">
      <c r="A1199" s="0" t="n">
        <v>105</v>
      </c>
      <c r="B1199" s="0" t="n">
        <v>2000</v>
      </c>
      <c r="C1199" s="6" t="n">
        <f aca="false">LN(dane!C1199)</f>
        <v>18.8412733031346</v>
      </c>
      <c r="D1199" s="7" t="n">
        <f aca="false">dane!D1199</f>
        <v>1</v>
      </c>
      <c r="E1199" s="6" t="n">
        <f aca="false">LN(dane!E1199)</f>
        <v>6.20088291987447</v>
      </c>
      <c r="F1199" s="6" t="n">
        <f aca="false">LN(dane!F1199)</f>
        <v>2.18267479632149</v>
      </c>
      <c r="G1199" s="7" t="n">
        <f aca="false">dane!G1199</f>
        <v>1</v>
      </c>
      <c r="H1199" s="7" t="n">
        <f aca="false">dane!H1199</f>
        <v>0</v>
      </c>
      <c r="I1199" s="7" t="n">
        <f aca="false">dane!I1199</f>
        <v>1</v>
      </c>
      <c r="J1199" s="7" t="n">
        <f aca="false">dane!J1199</f>
        <v>0</v>
      </c>
      <c r="K1199" s="7" t="n">
        <f aca="false">dane!K1199</f>
        <v>1</v>
      </c>
      <c r="L1199" s="7" t="n">
        <f aca="false">dane!L1199</f>
        <v>1</v>
      </c>
      <c r="M1199" s="7" t="n">
        <f aca="false">dane!M1199</f>
        <v>1</v>
      </c>
      <c r="N1199" s="7" t="n">
        <f aca="false">dane!N1199</f>
        <v>1</v>
      </c>
      <c r="O1199" s="7" t="n">
        <f aca="false">dane!O1199</f>
        <v>1</v>
      </c>
      <c r="P1199" s="7" t="n">
        <f aca="false">dane!P1199</f>
        <v>1</v>
      </c>
      <c r="Q1199" s="7" t="n">
        <f aca="false">dane!Q1199</f>
        <v>468</v>
      </c>
    </row>
    <row r="1200" customFormat="false" ht="12.75" hidden="false" customHeight="false" outlineLevel="0" collapsed="false">
      <c r="A1200" s="0" t="n">
        <v>106</v>
      </c>
      <c r="B1200" s="0" t="n">
        <v>1995</v>
      </c>
      <c r="C1200" s="6" t="n">
        <f aca="false">LN(dane!C1200)</f>
        <v>15.6204606471883</v>
      </c>
      <c r="D1200" s="7" t="n">
        <f aca="false">dane!D1200</f>
        <v>0</v>
      </c>
      <c r="E1200" s="6" t="n">
        <f aca="false">LN(dane!E1200)</f>
        <v>5.64331850970705</v>
      </c>
      <c r="F1200" s="6" t="n">
        <f aca="false">LN(dane!F1200)</f>
        <v>2.63476240533238</v>
      </c>
      <c r="G1200" s="7" t="n">
        <f aca="false">dane!G1200</f>
        <v>1</v>
      </c>
      <c r="H1200" s="7" t="n">
        <f aca="false">dane!H1200</f>
        <v>0</v>
      </c>
      <c r="I1200" s="7" t="n">
        <f aca="false">dane!I1200</f>
        <v>1</v>
      </c>
      <c r="J1200" s="7" t="n">
        <f aca="false">dane!J1200</f>
        <v>0</v>
      </c>
      <c r="K1200" s="7" t="n">
        <f aca="false">dane!K1200</f>
        <v>0</v>
      </c>
      <c r="L1200" s="7" t="n">
        <f aca="false">dane!L1200</f>
        <v>1</v>
      </c>
      <c r="M1200" s="7" t="n">
        <f aca="false">dane!M1200</f>
        <v>0</v>
      </c>
      <c r="N1200" s="7" t="n">
        <f aca="false">dane!N1200</f>
        <v>1</v>
      </c>
      <c r="O1200" s="7" t="n">
        <f aca="false">dane!O1200</f>
        <v>1</v>
      </c>
      <c r="P1200" s="7" t="n">
        <f aca="false">dane!P1200</f>
        <v>0</v>
      </c>
      <c r="Q1200" s="7" t="n">
        <f aca="false">dane!Q1200</f>
        <v>790</v>
      </c>
    </row>
    <row r="1201" customFormat="false" ht="12.75" hidden="false" customHeight="false" outlineLevel="0" collapsed="false">
      <c r="A1201" s="0" t="n">
        <v>106</v>
      </c>
      <c r="B1201" s="0" t="n">
        <v>1996</v>
      </c>
      <c r="C1201" s="6" t="n">
        <f aca="false">LN(dane!C1201)</f>
        <v>15.6975160420956</v>
      </c>
      <c r="D1201" s="7" t="n">
        <f aca="false">dane!D1201</f>
        <v>0</v>
      </c>
      <c r="E1201" s="6" t="n">
        <f aca="false">LN(dane!E1201)</f>
        <v>5.72632541474524</v>
      </c>
      <c r="F1201" s="6" t="n">
        <f aca="false">LN(dane!F1201)</f>
        <v>2.63619609733423</v>
      </c>
      <c r="G1201" s="7" t="n">
        <f aca="false">dane!G1201</f>
        <v>1</v>
      </c>
      <c r="H1201" s="7" t="n">
        <f aca="false">dane!H1201</f>
        <v>0</v>
      </c>
      <c r="I1201" s="7" t="n">
        <f aca="false">dane!I1201</f>
        <v>0</v>
      </c>
      <c r="J1201" s="7" t="n">
        <f aca="false">dane!J1201</f>
        <v>1</v>
      </c>
      <c r="K1201" s="7" t="n">
        <f aca="false">dane!K1201</f>
        <v>0</v>
      </c>
      <c r="L1201" s="7" t="n">
        <f aca="false">dane!L1201</f>
        <v>1</v>
      </c>
      <c r="M1201" s="7" t="n">
        <f aca="false">dane!M1201</f>
        <v>0</v>
      </c>
      <c r="N1201" s="7" t="n">
        <f aca="false">dane!N1201</f>
        <v>1</v>
      </c>
      <c r="O1201" s="7" t="n">
        <f aca="false">dane!O1201</f>
        <v>1</v>
      </c>
      <c r="P1201" s="7" t="n">
        <f aca="false">dane!P1201</f>
        <v>0</v>
      </c>
      <c r="Q1201" s="7" t="n">
        <f aca="false">dane!Q1201</f>
        <v>790</v>
      </c>
    </row>
    <row r="1202" customFormat="false" ht="12.75" hidden="false" customHeight="false" outlineLevel="0" collapsed="false">
      <c r="A1202" s="0" t="n">
        <v>106</v>
      </c>
      <c r="B1202" s="0" t="n">
        <v>1997</v>
      </c>
      <c r="C1202" s="6" t="n">
        <f aca="false">LN(dane!C1202)</f>
        <v>15.7869266473059</v>
      </c>
      <c r="D1202" s="7" t="n">
        <f aca="false">dane!D1202</f>
        <v>0</v>
      </c>
      <c r="E1202" s="6" t="n">
        <f aca="false">LN(dane!E1202)</f>
        <v>5.76026951132815</v>
      </c>
      <c r="F1202" s="6" t="n">
        <f aca="false">LN(dane!F1202)</f>
        <v>2.63834278867739</v>
      </c>
      <c r="G1202" s="7" t="n">
        <f aca="false">dane!G1202</f>
        <v>1</v>
      </c>
      <c r="H1202" s="7" t="n">
        <f aca="false">dane!H1202</f>
        <v>0</v>
      </c>
      <c r="I1202" s="7" t="n">
        <f aca="false">dane!I1202</f>
        <v>1</v>
      </c>
      <c r="J1202" s="7" t="n">
        <f aca="false">dane!J1202</f>
        <v>0</v>
      </c>
      <c r="K1202" s="7" t="n">
        <f aca="false">dane!K1202</f>
        <v>0</v>
      </c>
      <c r="L1202" s="7" t="n">
        <f aca="false">dane!L1202</f>
        <v>1</v>
      </c>
      <c r="M1202" s="7" t="n">
        <f aca="false">dane!M1202</f>
        <v>0</v>
      </c>
      <c r="N1202" s="7" t="n">
        <f aca="false">dane!N1202</f>
        <v>1</v>
      </c>
      <c r="O1202" s="7" t="n">
        <f aca="false">dane!O1202</f>
        <v>1</v>
      </c>
      <c r="P1202" s="7" t="n">
        <f aca="false">dane!P1202</f>
        <v>0</v>
      </c>
      <c r="Q1202" s="7" t="n">
        <f aca="false">dane!Q1202</f>
        <v>790</v>
      </c>
    </row>
    <row r="1203" customFormat="false" ht="12.75" hidden="false" customHeight="false" outlineLevel="0" collapsed="false">
      <c r="A1203" s="0" t="n">
        <v>106</v>
      </c>
      <c r="B1203" s="0" t="n">
        <v>1998</v>
      </c>
      <c r="C1203" s="6" t="n">
        <f aca="false">LN(dane!C1203)</f>
        <v>15.8127544363039</v>
      </c>
      <c r="D1203" s="7" t="n">
        <f aca="false">dane!D1203</f>
        <v>0</v>
      </c>
      <c r="E1203" s="6" t="n">
        <f aca="false">LN(dane!E1203)</f>
        <v>5.79112084558405</v>
      </c>
      <c r="F1203" s="6" t="n">
        <f aca="false">LN(dane!F1203)</f>
        <v>2.63905732961526</v>
      </c>
      <c r="G1203" s="7" t="n">
        <f aca="false">dane!G1203</f>
        <v>1</v>
      </c>
      <c r="H1203" s="7" t="n">
        <f aca="false">dane!H1203</f>
        <v>0</v>
      </c>
      <c r="I1203" s="7" t="n">
        <f aca="false">dane!I1203</f>
        <v>1</v>
      </c>
      <c r="J1203" s="7" t="n">
        <f aca="false">dane!J1203</f>
        <v>0</v>
      </c>
      <c r="K1203" s="7" t="n">
        <f aca="false">dane!K1203</f>
        <v>0</v>
      </c>
      <c r="L1203" s="7" t="n">
        <f aca="false">dane!L1203</f>
        <v>1</v>
      </c>
      <c r="M1203" s="7" t="n">
        <f aca="false">dane!M1203</f>
        <v>0</v>
      </c>
      <c r="N1203" s="7" t="n">
        <f aca="false">dane!N1203</f>
        <v>1</v>
      </c>
      <c r="O1203" s="7" t="n">
        <f aca="false">dane!O1203</f>
        <v>1</v>
      </c>
      <c r="P1203" s="7" t="n">
        <f aca="false">dane!P1203</f>
        <v>0</v>
      </c>
      <c r="Q1203" s="7" t="n">
        <f aca="false">dane!Q1203</f>
        <v>790</v>
      </c>
    </row>
    <row r="1204" customFormat="false" ht="12.75" hidden="false" customHeight="false" outlineLevel="0" collapsed="false">
      <c r="A1204" s="0" t="n">
        <v>106</v>
      </c>
      <c r="B1204" s="0" t="n">
        <v>1999</v>
      </c>
      <c r="C1204" s="6" t="n">
        <f aca="false">LN(dane!C1204)</f>
        <v>15.8589090324221</v>
      </c>
      <c r="D1204" s="7" t="n">
        <f aca="false">dane!D1204</f>
        <v>0</v>
      </c>
      <c r="E1204" s="6" t="n">
        <f aca="false">LN(dane!E1204)</f>
        <v>5.8415778226574</v>
      </c>
      <c r="F1204" s="6" t="n">
        <f aca="false">LN(dane!F1204)</f>
        <v>2.64119789411437</v>
      </c>
      <c r="G1204" s="7" t="n">
        <f aca="false">dane!G1204</f>
        <v>1</v>
      </c>
      <c r="H1204" s="7" t="n">
        <f aca="false">dane!H1204</f>
        <v>0</v>
      </c>
      <c r="I1204" s="7" t="n">
        <f aca="false">dane!I1204</f>
        <v>0</v>
      </c>
      <c r="J1204" s="7" t="n">
        <f aca="false">dane!J1204</f>
        <v>1</v>
      </c>
      <c r="K1204" s="7" t="n">
        <f aca="false">dane!K1204</f>
        <v>0</v>
      </c>
      <c r="L1204" s="7" t="n">
        <f aca="false">dane!L1204</f>
        <v>1</v>
      </c>
      <c r="M1204" s="7" t="n">
        <f aca="false">dane!M1204</f>
        <v>0</v>
      </c>
      <c r="N1204" s="7" t="n">
        <f aca="false">dane!N1204</f>
        <v>1</v>
      </c>
      <c r="O1204" s="7" t="n">
        <f aca="false">dane!O1204</f>
        <v>1</v>
      </c>
      <c r="P1204" s="7" t="n">
        <f aca="false">dane!P1204</f>
        <v>0</v>
      </c>
      <c r="Q1204" s="7" t="n">
        <f aca="false">dane!Q1204</f>
        <v>790</v>
      </c>
    </row>
    <row r="1205" customFormat="false" ht="12.75" hidden="false" customHeight="false" outlineLevel="0" collapsed="false">
      <c r="A1205" s="0" t="n">
        <v>106</v>
      </c>
      <c r="B1205" s="0" t="n">
        <v>2000</v>
      </c>
      <c r="C1205" s="6" t="n">
        <f aca="false">LN(dane!C1205)</f>
        <v>16.0220747186293</v>
      </c>
      <c r="D1205" s="7" t="n">
        <f aca="false">dane!D1205</f>
        <v>0</v>
      </c>
      <c r="E1205" s="6" t="n">
        <f aca="false">LN(dane!E1205)</f>
        <v>5.93558746204316</v>
      </c>
      <c r="F1205" s="6" t="n">
        <f aca="false">LN(dane!F1205)</f>
        <v>2.64262239577976</v>
      </c>
      <c r="G1205" s="7" t="n">
        <f aca="false">dane!G1205</f>
        <v>1</v>
      </c>
      <c r="H1205" s="7" t="n">
        <f aca="false">dane!H1205</f>
        <v>0</v>
      </c>
      <c r="I1205" s="7" t="n">
        <f aca="false">dane!I1205</f>
        <v>1</v>
      </c>
      <c r="J1205" s="7" t="n">
        <f aca="false">dane!J1205</f>
        <v>0</v>
      </c>
      <c r="K1205" s="7" t="n">
        <f aca="false">dane!K1205</f>
        <v>0</v>
      </c>
      <c r="L1205" s="7" t="n">
        <f aca="false">dane!L1205</f>
        <v>1</v>
      </c>
      <c r="M1205" s="7" t="n">
        <f aca="false">dane!M1205</f>
        <v>0</v>
      </c>
      <c r="N1205" s="7" t="n">
        <f aca="false">dane!N1205</f>
        <v>1</v>
      </c>
      <c r="O1205" s="7" t="n">
        <f aca="false">dane!O1205</f>
        <v>1</v>
      </c>
      <c r="P1205" s="7" t="n">
        <f aca="false">dane!P1205</f>
        <v>0</v>
      </c>
      <c r="Q1205" s="7" t="n">
        <f aca="false">dane!Q1205</f>
        <v>790</v>
      </c>
    </row>
    <row r="1206" customFormat="false" ht="12.75" hidden="false" customHeight="false" outlineLevel="0" collapsed="false">
      <c r="A1206" s="0" t="n">
        <v>106</v>
      </c>
      <c r="B1206" s="0" t="n">
        <v>1995</v>
      </c>
      <c r="C1206" s="6" t="n">
        <f aca="false">LN(dane!C1206)</f>
        <v>14.1346796695008</v>
      </c>
      <c r="D1206" s="7" t="n">
        <f aca="false">dane!D1206</f>
        <v>0</v>
      </c>
      <c r="E1206" s="6" t="n">
        <f aca="false">LN(dane!E1206)</f>
        <v>5.8953021631662</v>
      </c>
      <c r="F1206" s="6" t="n">
        <f aca="false">LN(dane!F1206)</f>
        <v>2.82494395257371</v>
      </c>
      <c r="G1206" s="7" t="n">
        <f aca="false">dane!G1206</f>
        <v>1</v>
      </c>
      <c r="H1206" s="7" t="n">
        <f aca="false">dane!H1206</f>
        <v>0</v>
      </c>
      <c r="I1206" s="7" t="n">
        <f aca="false">dane!I1206</f>
        <v>0</v>
      </c>
      <c r="J1206" s="7" t="n">
        <f aca="false">dane!J1206</f>
        <v>1</v>
      </c>
      <c r="K1206" s="7" t="n">
        <f aca="false">dane!K1206</f>
        <v>0</v>
      </c>
      <c r="L1206" s="7" t="n">
        <f aca="false">dane!L1206</f>
        <v>0</v>
      </c>
      <c r="M1206" s="7" t="n">
        <f aca="false">dane!M1206</f>
        <v>0</v>
      </c>
      <c r="N1206" s="7" t="n">
        <f aca="false">dane!N1206</f>
        <v>1</v>
      </c>
      <c r="O1206" s="7" t="n">
        <f aca="false">dane!O1206</f>
        <v>0</v>
      </c>
      <c r="P1206" s="7" t="n">
        <f aca="false">dane!P1206</f>
        <v>1</v>
      </c>
      <c r="Q1206" s="7" t="n">
        <f aca="false">dane!Q1206</f>
        <v>1270</v>
      </c>
    </row>
    <row r="1207" customFormat="false" ht="12.75" hidden="false" customHeight="false" outlineLevel="0" collapsed="false">
      <c r="A1207" s="0" t="n">
        <v>106</v>
      </c>
      <c r="B1207" s="0" t="n">
        <v>1996</v>
      </c>
      <c r="C1207" s="6" t="n">
        <f aca="false">LN(dane!C1207)</f>
        <v>14.1117164492351</v>
      </c>
      <c r="D1207" s="7" t="n">
        <f aca="false">dane!D1207</f>
        <v>0</v>
      </c>
      <c r="E1207" s="6" t="n">
        <f aca="false">LN(dane!E1207)</f>
        <v>5.96298055516453</v>
      </c>
      <c r="F1207" s="6" t="n">
        <f aca="false">LN(dane!F1207)</f>
        <v>2.82672173081971</v>
      </c>
      <c r="G1207" s="7" t="n">
        <f aca="false">dane!G1207</f>
        <v>1</v>
      </c>
      <c r="H1207" s="7" t="n">
        <f aca="false">dane!H1207</f>
        <v>0</v>
      </c>
      <c r="I1207" s="7" t="n">
        <f aca="false">dane!I1207</f>
        <v>1</v>
      </c>
      <c r="J1207" s="7" t="n">
        <f aca="false">dane!J1207</f>
        <v>0</v>
      </c>
      <c r="K1207" s="7" t="n">
        <f aca="false">dane!K1207</f>
        <v>0</v>
      </c>
      <c r="L1207" s="7" t="n">
        <f aca="false">dane!L1207</f>
        <v>0</v>
      </c>
      <c r="M1207" s="7" t="n">
        <f aca="false">dane!M1207</f>
        <v>0</v>
      </c>
      <c r="N1207" s="7" t="n">
        <f aca="false">dane!N1207</f>
        <v>1</v>
      </c>
      <c r="O1207" s="7" t="n">
        <f aca="false">dane!O1207</f>
        <v>0</v>
      </c>
      <c r="P1207" s="7" t="n">
        <f aca="false">dane!P1207</f>
        <v>1</v>
      </c>
      <c r="Q1207" s="7" t="n">
        <f aca="false">dane!Q1207</f>
        <v>1270</v>
      </c>
    </row>
    <row r="1208" customFormat="false" ht="12.75" hidden="false" customHeight="false" outlineLevel="0" collapsed="false">
      <c r="A1208" s="0" t="n">
        <v>106</v>
      </c>
      <c r="B1208" s="0" t="n">
        <v>1997</v>
      </c>
      <c r="C1208" s="6" t="n">
        <f aca="false">LN(dane!C1208)</f>
        <v>14.1797737382756</v>
      </c>
      <c r="D1208" s="7" t="n">
        <f aca="false">dane!D1208</f>
        <v>0</v>
      </c>
      <c r="E1208" s="6" t="n">
        <f aca="false">LN(dane!E1208)</f>
        <v>5.96894173200427</v>
      </c>
      <c r="F1208" s="6" t="n">
        <f aca="false">LN(dane!F1208)</f>
        <v>2.82790516291049</v>
      </c>
      <c r="G1208" s="7" t="n">
        <f aca="false">dane!G1208</f>
        <v>1</v>
      </c>
      <c r="H1208" s="7" t="n">
        <f aca="false">dane!H1208</f>
        <v>0</v>
      </c>
      <c r="I1208" s="7" t="n">
        <f aca="false">dane!I1208</f>
        <v>1</v>
      </c>
      <c r="J1208" s="7" t="n">
        <f aca="false">dane!J1208</f>
        <v>0</v>
      </c>
      <c r="K1208" s="7" t="n">
        <f aca="false">dane!K1208</f>
        <v>0</v>
      </c>
      <c r="L1208" s="7" t="n">
        <f aca="false">dane!L1208</f>
        <v>0</v>
      </c>
      <c r="M1208" s="7" t="n">
        <f aca="false">dane!M1208</f>
        <v>0</v>
      </c>
      <c r="N1208" s="7" t="n">
        <f aca="false">dane!N1208</f>
        <v>1</v>
      </c>
      <c r="O1208" s="7" t="n">
        <f aca="false">dane!O1208</f>
        <v>0</v>
      </c>
      <c r="P1208" s="7" t="n">
        <f aca="false">dane!P1208</f>
        <v>1</v>
      </c>
      <c r="Q1208" s="7" t="n">
        <f aca="false">dane!Q1208</f>
        <v>1270</v>
      </c>
    </row>
    <row r="1209" customFormat="false" ht="12.75" hidden="false" customHeight="false" outlineLevel="0" collapsed="false">
      <c r="A1209" s="0" t="n">
        <v>106</v>
      </c>
      <c r="B1209" s="0" t="n">
        <v>1998</v>
      </c>
      <c r="C1209" s="6" t="n">
        <f aca="false">LN(dane!C1209)</f>
        <v>14.3322337567963</v>
      </c>
      <c r="D1209" s="7" t="n">
        <f aca="false">dane!D1209</f>
        <v>0</v>
      </c>
      <c r="E1209" s="6" t="n">
        <f aca="false">LN(dane!E1209)</f>
        <v>5.9933694601917</v>
      </c>
      <c r="F1209" s="6" t="n">
        <f aca="false">LN(dane!F1209)</f>
        <v>2.82849635417808</v>
      </c>
      <c r="G1209" s="7" t="n">
        <f aca="false">dane!G1209</f>
        <v>1</v>
      </c>
      <c r="H1209" s="7" t="n">
        <f aca="false">dane!H1209</f>
        <v>0</v>
      </c>
      <c r="I1209" s="7" t="n">
        <f aca="false">dane!I1209</f>
        <v>0</v>
      </c>
      <c r="J1209" s="7" t="n">
        <f aca="false">dane!J1209</f>
        <v>1</v>
      </c>
      <c r="K1209" s="7" t="n">
        <f aca="false">dane!K1209</f>
        <v>0</v>
      </c>
      <c r="L1209" s="7" t="n">
        <f aca="false">dane!L1209</f>
        <v>0</v>
      </c>
      <c r="M1209" s="7" t="n">
        <f aca="false">dane!M1209</f>
        <v>0</v>
      </c>
      <c r="N1209" s="7" t="n">
        <f aca="false">dane!N1209</f>
        <v>1</v>
      </c>
      <c r="O1209" s="7" t="n">
        <f aca="false">dane!O1209</f>
        <v>0</v>
      </c>
      <c r="P1209" s="7" t="n">
        <f aca="false">dane!P1209</f>
        <v>1</v>
      </c>
      <c r="Q1209" s="7" t="n">
        <f aca="false">dane!Q1209</f>
        <v>1270</v>
      </c>
    </row>
    <row r="1210" customFormat="false" ht="12.75" hidden="false" customHeight="false" outlineLevel="0" collapsed="false">
      <c r="A1210" s="0" t="n">
        <v>106</v>
      </c>
      <c r="B1210" s="0" t="n">
        <v>1999</v>
      </c>
      <c r="C1210" s="6" t="n">
        <f aca="false">LN(dane!C1210)</f>
        <v>14.1984355352302</v>
      </c>
      <c r="D1210" s="7" t="n">
        <f aca="false">dane!D1210</f>
        <v>0</v>
      </c>
      <c r="E1210" s="6" t="n">
        <f aca="false">LN(dane!E1210)</f>
        <v>6.04247413141403</v>
      </c>
      <c r="F1210" s="6" t="n">
        <f aca="false">LN(dane!F1210)</f>
        <v>2.82967768922391</v>
      </c>
      <c r="G1210" s="7" t="n">
        <f aca="false">dane!G1210</f>
        <v>1</v>
      </c>
      <c r="H1210" s="7" t="n">
        <f aca="false">dane!H1210</f>
        <v>0</v>
      </c>
      <c r="I1210" s="7" t="n">
        <f aca="false">dane!I1210</f>
        <v>0</v>
      </c>
      <c r="J1210" s="7" t="n">
        <f aca="false">dane!J1210</f>
        <v>1</v>
      </c>
      <c r="K1210" s="7" t="n">
        <f aca="false">dane!K1210</f>
        <v>0</v>
      </c>
      <c r="L1210" s="7" t="n">
        <f aca="false">dane!L1210</f>
        <v>0</v>
      </c>
      <c r="M1210" s="7" t="n">
        <f aca="false">dane!M1210</f>
        <v>0</v>
      </c>
      <c r="N1210" s="7" t="n">
        <f aca="false">dane!N1210</f>
        <v>1</v>
      </c>
      <c r="O1210" s="7" t="n">
        <f aca="false">dane!O1210</f>
        <v>0</v>
      </c>
      <c r="P1210" s="7" t="n">
        <f aca="false">dane!P1210</f>
        <v>1</v>
      </c>
      <c r="Q1210" s="7" t="n">
        <f aca="false">dane!Q1210</f>
        <v>1270</v>
      </c>
    </row>
    <row r="1211" customFormat="false" ht="12.75" hidden="false" customHeight="false" outlineLevel="0" collapsed="false">
      <c r="A1211" s="0" t="n">
        <v>106</v>
      </c>
      <c r="B1211" s="0" t="n">
        <v>2000</v>
      </c>
      <c r="C1211" s="6" t="n">
        <f aca="false">LN(dane!C1211)</f>
        <v>14.4044443424509</v>
      </c>
      <c r="D1211" s="7" t="n">
        <f aca="false">dane!D1211</f>
        <v>0</v>
      </c>
      <c r="E1211" s="6" t="n">
        <f aca="false">LN(dane!E1211)</f>
        <v>6.11509080134296</v>
      </c>
      <c r="F1211" s="6" t="n">
        <f aca="false">LN(dane!F1211)</f>
        <v>2.83085763036376</v>
      </c>
      <c r="G1211" s="7" t="n">
        <f aca="false">dane!G1211</f>
        <v>1</v>
      </c>
      <c r="H1211" s="7" t="n">
        <f aca="false">dane!H1211</f>
        <v>0</v>
      </c>
      <c r="I1211" s="7" t="n">
        <f aca="false">dane!I1211</f>
        <v>1</v>
      </c>
      <c r="J1211" s="7" t="n">
        <f aca="false">dane!J1211</f>
        <v>0</v>
      </c>
      <c r="K1211" s="7" t="n">
        <f aca="false">dane!K1211</f>
        <v>0</v>
      </c>
      <c r="L1211" s="7" t="n">
        <f aca="false">dane!L1211</f>
        <v>0</v>
      </c>
      <c r="M1211" s="7" t="n">
        <f aca="false">dane!M1211</f>
        <v>0</v>
      </c>
      <c r="N1211" s="7" t="n">
        <f aca="false">dane!N1211</f>
        <v>1</v>
      </c>
      <c r="O1211" s="7" t="n">
        <f aca="false">dane!O1211</f>
        <v>0</v>
      </c>
      <c r="P1211" s="7" t="n">
        <f aca="false">dane!P1211</f>
        <v>1</v>
      </c>
      <c r="Q1211" s="7" t="n">
        <f aca="false">dane!Q1211</f>
        <v>1270</v>
      </c>
    </row>
    <row r="1212" customFormat="false" ht="12.75" hidden="false" customHeight="false" outlineLevel="0" collapsed="false">
      <c r="A1212" s="0" t="n">
        <v>107</v>
      </c>
      <c r="B1212" s="0" t="n">
        <v>1989</v>
      </c>
      <c r="C1212" s="6" t="n">
        <f aca="false">LN(dane!C1212)</f>
        <v>18.2431179948873</v>
      </c>
      <c r="D1212" s="7" t="n">
        <f aca="false">dane!D1212</f>
        <v>1</v>
      </c>
      <c r="E1212" s="6" t="n">
        <f aca="false">LN(dane!E1212)</f>
        <v>5.34556956845719</v>
      </c>
      <c r="F1212" s="6" t="n">
        <f aca="false">LN(dane!F1212)</f>
        <v>1.87640694328834</v>
      </c>
      <c r="G1212" s="7" t="n">
        <f aca="false">dane!G1212</f>
        <v>1</v>
      </c>
      <c r="H1212" s="7" t="n">
        <f aca="false">dane!H1212</f>
        <v>0</v>
      </c>
      <c r="I1212" s="7" t="n">
        <f aca="false">dane!I1212</f>
        <v>1</v>
      </c>
      <c r="J1212" s="7" t="n">
        <f aca="false">dane!J1212</f>
        <v>0</v>
      </c>
      <c r="K1212" s="7" t="n">
        <f aca="false">dane!K1212</f>
        <v>1</v>
      </c>
      <c r="L1212" s="7" t="n">
        <f aca="false">dane!L1212</f>
        <v>1</v>
      </c>
      <c r="M1212" s="7" t="n">
        <f aca="false">dane!M1212</f>
        <v>1</v>
      </c>
      <c r="N1212" s="7" t="n">
        <f aca="false">dane!N1212</f>
        <v>1</v>
      </c>
      <c r="O1212" s="7" t="n">
        <f aca="false">dane!O1212</f>
        <v>1</v>
      </c>
      <c r="P1212" s="7" t="n">
        <f aca="false">dane!P1212</f>
        <v>1</v>
      </c>
      <c r="Q1212" s="7" t="n">
        <f aca="false">dane!Q1212</f>
        <v>362</v>
      </c>
    </row>
    <row r="1213" customFormat="false" ht="12.75" hidden="false" customHeight="false" outlineLevel="0" collapsed="false">
      <c r="A1213" s="0" t="n">
        <v>107</v>
      </c>
      <c r="B1213" s="0" t="n">
        <v>1990</v>
      </c>
      <c r="C1213" s="6" t="n">
        <f aca="false">LN(dane!C1213)</f>
        <v>18.2771521528696</v>
      </c>
      <c r="D1213" s="7" t="n">
        <f aca="false">dane!D1213</f>
        <v>1</v>
      </c>
      <c r="E1213" s="6" t="n">
        <f aca="false">LN(dane!E1213)</f>
        <v>5.37025017446081</v>
      </c>
      <c r="F1213" s="6" t="n">
        <f aca="false">LN(dane!F1213)</f>
        <v>1.60743590976343</v>
      </c>
      <c r="G1213" s="7" t="n">
        <f aca="false">dane!G1213</f>
        <v>1</v>
      </c>
      <c r="H1213" s="7" t="n">
        <f aca="false">dane!H1213</f>
        <v>0</v>
      </c>
      <c r="I1213" s="7" t="n">
        <f aca="false">dane!I1213</f>
        <v>1</v>
      </c>
      <c r="J1213" s="7" t="n">
        <f aca="false">dane!J1213</f>
        <v>0</v>
      </c>
      <c r="K1213" s="7" t="n">
        <f aca="false">dane!K1213</f>
        <v>1</v>
      </c>
      <c r="L1213" s="7" t="n">
        <f aca="false">dane!L1213</f>
        <v>1</v>
      </c>
      <c r="M1213" s="7" t="n">
        <f aca="false">dane!M1213</f>
        <v>1</v>
      </c>
      <c r="N1213" s="7" t="n">
        <f aca="false">dane!N1213</f>
        <v>1</v>
      </c>
      <c r="O1213" s="7" t="n">
        <f aca="false">dane!O1213</f>
        <v>1</v>
      </c>
      <c r="P1213" s="7" t="n">
        <f aca="false">dane!P1213</f>
        <v>1</v>
      </c>
      <c r="Q1213" s="7" t="n">
        <f aca="false">dane!Q1213</f>
        <v>362</v>
      </c>
    </row>
    <row r="1214" customFormat="false" ht="12.75" hidden="false" customHeight="false" outlineLevel="0" collapsed="false">
      <c r="A1214" s="0" t="n">
        <v>107</v>
      </c>
      <c r="B1214" s="0" t="n">
        <v>1991</v>
      </c>
      <c r="C1214" s="6" t="n">
        <f aca="false">LN(dane!C1214)</f>
        <v>18.2097756397274</v>
      </c>
      <c r="D1214" s="7" t="n">
        <f aca="false">dane!D1214</f>
        <v>1</v>
      </c>
      <c r="E1214" s="6" t="n">
        <f aca="false">LN(dane!E1214)</f>
        <v>5.29371803135655</v>
      </c>
      <c r="F1214" s="6" t="n">
        <f aca="false">LN(dane!F1214)</f>
        <v>1.61143591509677</v>
      </c>
      <c r="G1214" s="7" t="n">
        <f aca="false">dane!G1214</f>
        <v>1</v>
      </c>
      <c r="H1214" s="7" t="n">
        <f aca="false">dane!H1214</f>
        <v>0</v>
      </c>
      <c r="I1214" s="7" t="n">
        <f aca="false">dane!I1214</f>
        <v>1</v>
      </c>
      <c r="J1214" s="7" t="n">
        <f aca="false">dane!J1214</f>
        <v>0</v>
      </c>
      <c r="K1214" s="7" t="n">
        <f aca="false">dane!K1214</f>
        <v>1</v>
      </c>
      <c r="L1214" s="7" t="n">
        <f aca="false">dane!L1214</f>
        <v>1</v>
      </c>
      <c r="M1214" s="7" t="n">
        <f aca="false">dane!M1214</f>
        <v>1</v>
      </c>
      <c r="N1214" s="7" t="n">
        <f aca="false">dane!N1214</f>
        <v>1</v>
      </c>
      <c r="O1214" s="7" t="n">
        <f aca="false">dane!O1214</f>
        <v>1</v>
      </c>
      <c r="P1214" s="7" t="n">
        <f aca="false">dane!P1214</f>
        <v>1</v>
      </c>
      <c r="Q1214" s="7" t="n">
        <f aca="false">dane!Q1214</f>
        <v>362</v>
      </c>
    </row>
    <row r="1215" customFormat="false" ht="12.75" hidden="false" customHeight="false" outlineLevel="0" collapsed="false">
      <c r="A1215" s="0" t="n">
        <v>107</v>
      </c>
      <c r="B1215" s="0" t="n">
        <v>1992</v>
      </c>
      <c r="C1215" s="6" t="n">
        <f aca="false">LN(dane!C1215)</f>
        <v>17.9948336685159</v>
      </c>
      <c r="D1215" s="7" t="n">
        <f aca="false">dane!D1215</f>
        <v>1</v>
      </c>
      <c r="E1215" s="6" t="n">
        <f aca="false">LN(dane!E1215)</f>
        <v>5.12184818418765</v>
      </c>
      <c r="F1215" s="6" t="n">
        <f aca="false">LN(dane!F1215)</f>
        <v>1.61740608208328</v>
      </c>
      <c r="G1215" s="7" t="n">
        <f aca="false">dane!G1215</f>
        <v>1</v>
      </c>
      <c r="H1215" s="7" t="n">
        <f aca="false">dane!H1215</f>
        <v>0</v>
      </c>
      <c r="I1215" s="7" t="n">
        <f aca="false">dane!I1215</f>
        <v>1</v>
      </c>
      <c r="J1215" s="7" t="n">
        <f aca="false">dane!J1215</f>
        <v>0</v>
      </c>
      <c r="K1215" s="7" t="n">
        <f aca="false">dane!K1215</f>
        <v>1</v>
      </c>
      <c r="L1215" s="7" t="n">
        <f aca="false">dane!L1215</f>
        <v>1</v>
      </c>
      <c r="M1215" s="7" t="n">
        <f aca="false">dane!M1215</f>
        <v>1</v>
      </c>
      <c r="N1215" s="7" t="n">
        <f aca="false">dane!N1215</f>
        <v>1</v>
      </c>
      <c r="O1215" s="7" t="n">
        <f aca="false">dane!O1215</f>
        <v>1</v>
      </c>
      <c r="P1215" s="7" t="n">
        <f aca="false">dane!P1215</f>
        <v>1</v>
      </c>
      <c r="Q1215" s="7" t="n">
        <f aca="false">dane!Q1215</f>
        <v>362</v>
      </c>
    </row>
    <row r="1216" customFormat="false" ht="12.75" hidden="false" customHeight="false" outlineLevel="0" collapsed="false">
      <c r="A1216" s="0" t="n">
        <v>107</v>
      </c>
      <c r="B1216" s="0" t="n">
        <v>1993</v>
      </c>
      <c r="C1216" s="6" t="n">
        <f aca="false">LN(dane!C1216)</f>
        <v>17.7962895606739</v>
      </c>
      <c r="D1216" s="7" t="n">
        <f aca="false">dane!D1216</f>
        <v>1</v>
      </c>
      <c r="E1216" s="6" t="n">
        <f aca="false">LN(dane!E1216)</f>
        <v>4.99130332135451</v>
      </c>
      <c r="F1216" s="6" t="n">
        <f aca="false">LN(dane!F1216)</f>
        <v>1.62334081760309</v>
      </c>
      <c r="G1216" s="7" t="n">
        <f aca="false">dane!G1216</f>
        <v>1</v>
      </c>
      <c r="H1216" s="7" t="n">
        <f aca="false">dane!H1216</f>
        <v>0</v>
      </c>
      <c r="I1216" s="7" t="n">
        <f aca="false">dane!I1216</f>
        <v>1</v>
      </c>
      <c r="J1216" s="7" t="n">
        <f aca="false">dane!J1216</f>
        <v>0</v>
      </c>
      <c r="K1216" s="7" t="n">
        <f aca="false">dane!K1216</f>
        <v>1</v>
      </c>
      <c r="L1216" s="7" t="n">
        <f aca="false">dane!L1216</f>
        <v>1</v>
      </c>
      <c r="M1216" s="7" t="n">
        <f aca="false">dane!M1216</f>
        <v>1</v>
      </c>
      <c r="N1216" s="7" t="n">
        <f aca="false">dane!N1216</f>
        <v>1</v>
      </c>
      <c r="O1216" s="7" t="n">
        <f aca="false">dane!O1216</f>
        <v>1</v>
      </c>
      <c r="P1216" s="7" t="n">
        <f aca="false">dane!P1216</f>
        <v>1</v>
      </c>
      <c r="Q1216" s="7" t="n">
        <f aca="false">dane!Q1216</f>
        <v>362</v>
      </c>
    </row>
    <row r="1217" customFormat="false" ht="12.75" hidden="false" customHeight="false" outlineLevel="0" collapsed="false">
      <c r="A1217" s="0" t="n">
        <v>107</v>
      </c>
      <c r="B1217" s="0" t="n">
        <v>1994</v>
      </c>
      <c r="C1217" s="6" t="n">
        <f aca="false">LN(dane!C1217)</f>
        <v>17.899362880896</v>
      </c>
      <c r="D1217" s="7" t="n">
        <f aca="false">dane!D1217</f>
        <v>1</v>
      </c>
      <c r="E1217" s="6" t="n">
        <f aca="false">LN(dane!E1217)</f>
        <v>5.12549527996265</v>
      </c>
      <c r="F1217" s="6" t="n">
        <f aca="false">LN(dane!F1217)</f>
        <v>1.62727783056243</v>
      </c>
      <c r="G1217" s="7" t="n">
        <f aca="false">dane!G1217</f>
        <v>1</v>
      </c>
      <c r="H1217" s="7" t="n">
        <f aca="false">dane!H1217</f>
        <v>0</v>
      </c>
      <c r="I1217" s="7" t="n">
        <f aca="false">dane!I1217</f>
        <v>1</v>
      </c>
      <c r="J1217" s="7" t="n">
        <f aca="false">dane!J1217</f>
        <v>0</v>
      </c>
      <c r="K1217" s="7" t="n">
        <f aca="false">dane!K1217</f>
        <v>1</v>
      </c>
      <c r="L1217" s="7" t="n">
        <f aca="false">dane!L1217</f>
        <v>1</v>
      </c>
      <c r="M1217" s="7" t="n">
        <f aca="false">dane!M1217</f>
        <v>1</v>
      </c>
      <c r="N1217" s="7" t="n">
        <f aca="false">dane!N1217</f>
        <v>1</v>
      </c>
      <c r="O1217" s="7" t="n">
        <f aca="false">dane!O1217</f>
        <v>1</v>
      </c>
      <c r="P1217" s="7" t="n">
        <f aca="false">dane!P1217</f>
        <v>1</v>
      </c>
      <c r="Q1217" s="7" t="n">
        <f aca="false">dane!Q1217</f>
        <v>362</v>
      </c>
    </row>
    <row r="1218" customFormat="false" ht="12.75" hidden="false" customHeight="false" outlineLevel="0" collapsed="false">
      <c r="A1218" s="0" t="n">
        <v>107</v>
      </c>
      <c r="B1218" s="0" t="n">
        <v>1995</v>
      </c>
      <c r="C1218" s="6" t="n">
        <f aca="false">LN(dane!C1218)</f>
        <v>18.0446425365861</v>
      </c>
      <c r="D1218" s="7" t="n">
        <f aca="false">dane!D1218</f>
        <v>1</v>
      </c>
      <c r="E1218" s="6" t="n">
        <f aca="false">LN(dane!E1218)</f>
        <v>5.28660023651164</v>
      </c>
      <c r="F1218" s="6" t="n">
        <f aca="false">LN(dane!F1218)</f>
        <v>1.63119940421561</v>
      </c>
      <c r="G1218" s="7" t="n">
        <f aca="false">dane!G1218</f>
        <v>1</v>
      </c>
      <c r="H1218" s="7" t="n">
        <f aca="false">dane!H1218</f>
        <v>0</v>
      </c>
      <c r="I1218" s="7" t="n">
        <f aca="false">dane!I1218</f>
        <v>1</v>
      </c>
      <c r="J1218" s="7" t="n">
        <f aca="false">dane!J1218</f>
        <v>0</v>
      </c>
      <c r="K1218" s="7" t="n">
        <f aca="false">dane!K1218</f>
        <v>1</v>
      </c>
      <c r="L1218" s="7" t="n">
        <f aca="false">dane!L1218</f>
        <v>1</v>
      </c>
      <c r="M1218" s="7" t="n">
        <f aca="false">dane!M1218</f>
        <v>1</v>
      </c>
      <c r="N1218" s="7" t="n">
        <f aca="false">dane!N1218</f>
        <v>1</v>
      </c>
      <c r="O1218" s="7" t="n">
        <f aca="false">dane!O1218</f>
        <v>1</v>
      </c>
      <c r="P1218" s="7" t="n">
        <f aca="false">dane!P1218</f>
        <v>1</v>
      </c>
      <c r="Q1218" s="7" t="n">
        <f aca="false">dane!Q1218</f>
        <v>362</v>
      </c>
    </row>
    <row r="1219" customFormat="false" ht="12.75" hidden="false" customHeight="false" outlineLevel="0" collapsed="false">
      <c r="A1219" s="0" t="n">
        <v>107</v>
      </c>
      <c r="B1219" s="0" t="n">
        <v>1996</v>
      </c>
      <c r="C1219" s="6" t="n">
        <f aca="false">LN(dane!C1219)</f>
        <v>18.0678232479222</v>
      </c>
      <c r="D1219" s="7" t="n">
        <f aca="false">dane!D1219</f>
        <v>1</v>
      </c>
      <c r="E1219" s="6" t="n">
        <f aca="false">LN(dane!E1219)</f>
        <v>5.30416684308918</v>
      </c>
      <c r="F1219" s="6" t="n">
        <f aca="false">LN(dane!F1219)</f>
        <v>1.63315443905142</v>
      </c>
      <c r="G1219" s="7" t="n">
        <f aca="false">dane!G1219</f>
        <v>1</v>
      </c>
      <c r="H1219" s="7" t="n">
        <f aca="false">dane!H1219</f>
        <v>0</v>
      </c>
      <c r="I1219" s="7" t="n">
        <f aca="false">dane!I1219</f>
        <v>0</v>
      </c>
      <c r="J1219" s="7" t="n">
        <f aca="false">dane!J1219</f>
        <v>0</v>
      </c>
      <c r="K1219" s="7" t="n">
        <f aca="false">dane!K1219</f>
        <v>1</v>
      </c>
      <c r="L1219" s="7" t="n">
        <f aca="false">dane!L1219</f>
        <v>1</v>
      </c>
      <c r="M1219" s="7" t="n">
        <f aca="false">dane!M1219</f>
        <v>1</v>
      </c>
      <c r="N1219" s="7" t="n">
        <f aca="false">dane!N1219</f>
        <v>1</v>
      </c>
      <c r="O1219" s="7" t="n">
        <f aca="false">dane!O1219</f>
        <v>1</v>
      </c>
      <c r="P1219" s="7" t="n">
        <f aca="false">dane!P1219</f>
        <v>1</v>
      </c>
      <c r="Q1219" s="7" t="n">
        <f aca="false">dane!Q1219</f>
        <v>362</v>
      </c>
    </row>
    <row r="1220" customFormat="false" ht="12.75" hidden="false" customHeight="false" outlineLevel="0" collapsed="false">
      <c r="A1220" s="0" t="n">
        <v>107</v>
      </c>
      <c r="B1220" s="0" t="n">
        <v>1997</v>
      </c>
      <c r="C1220" s="6" t="n">
        <f aca="false">LN(dane!C1220)</f>
        <v>18.1095729393827</v>
      </c>
      <c r="D1220" s="7" t="n">
        <f aca="false">dane!D1220</f>
        <v>1</v>
      </c>
      <c r="E1220" s="6" t="n">
        <f aca="false">LN(dane!E1220)</f>
        <v>5.37479854700445</v>
      </c>
      <c r="F1220" s="6" t="n">
        <f aca="false">LN(dane!F1220)</f>
        <v>1.63705307946707</v>
      </c>
      <c r="G1220" s="7" t="n">
        <f aca="false">dane!G1220</f>
        <v>1</v>
      </c>
      <c r="H1220" s="7" t="n">
        <f aca="false">dane!H1220</f>
        <v>0</v>
      </c>
      <c r="I1220" s="7" t="n">
        <f aca="false">dane!I1220</f>
        <v>1</v>
      </c>
      <c r="J1220" s="7" t="n">
        <f aca="false">dane!J1220</f>
        <v>0</v>
      </c>
      <c r="K1220" s="7" t="n">
        <f aca="false">dane!K1220</f>
        <v>1</v>
      </c>
      <c r="L1220" s="7" t="n">
        <f aca="false">dane!L1220</f>
        <v>1</v>
      </c>
      <c r="M1220" s="7" t="n">
        <f aca="false">dane!M1220</f>
        <v>1</v>
      </c>
      <c r="N1220" s="7" t="n">
        <f aca="false">dane!N1220</f>
        <v>1</v>
      </c>
      <c r="O1220" s="7" t="n">
        <f aca="false">dane!O1220</f>
        <v>1</v>
      </c>
      <c r="P1220" s="7" t="n">
        <f aca="false">dane!P1220</f>
        <v>1</v>
      </c>
      <c r="Q1220" s="7" t="n">
        <f aca="false">dane!Q1220</f>
        <v>362</v>
      </c>
    </row>
    <row r="1221" customFormat="false" ht="12.75" hidden="false" customHeight="false" outlineLevel="0" collapsed="false">
      <c r="A1221" s="0" t="n">
        <v>107</v>
      </c>
      <c r="B1221" s="0" t="n">
        <v>1998</v>
      </c>
      <c r="C1221" s="6" t="n">
        <f aca="false">LN(dane!C1221)</f>
        <v>18.1580340887193</v>
      </c>
      <c r="D1221" s="7" t="n">
        <f aca="false">dane!D1221</f>
        <v>1</v>
      </c>
      <c r="E1221" s="6" t="n">
        <f aca="false">LN(dane!E1221)</f>
        <v>5.43981403987224</v>
      </c>
      <c r="F1221" s="6" t="n">
        <f aca="false">LN(dane!F1221)</f>
        <v>1.63899671467564</v>
      </c>
      <c r="G1221" s="7" t="n">
        <f aca="false">dane!G1221</f>
        <v>1</v>
      </c>
      <c r="H1221" s="7" t="n">
        <f aca="false">dane!H1221</f>
        <v>0</v>
      </c>
      <c r="I1221" s="7" t="n">
        <f aca="false">dane!I1221</f>
        <v>1</v>
      </c>
      <c r="J1221" s="7" t="n">
        <f aca="false">dane!J1221</f>
        <v>0</v>
      </c>
      <c r="K1221" s="7" t="n">
        <f aca="false">dane!K1221</f>
        <v>1</v>
      </c>
      <c r="L1221" s="7" t="n">
        <f aca="false">dane!L1221</f>
        <v>1</v>
      </c>
      <c r="M1221" s="7" t="n">
        <f aca="false">dane!M1221</f>
        <v>1</v>
      </c>
      <c r="N1221" s="7" t="n">
        <f aca="false">dane!N1221</f>
        <v>1</v>
      </c>
      <c r="O1221" s="7" t="n">
        <f aca="false">dane!O1221</f>
        <v>1</v>
      </c>
      <c r="P1221" s="7" t="n">
        <f aca="false">dane!P1221</f>
        <v>1</v>
      </c>
      <c r="Q1221" s="7" t="n">
        <f aca="false">dane!Q1221</f>
        <v>362</v>
      </c>
    </row>
    <row r="1222" customFormat="false" ht="12.75" hidden="false" customHeight="false" outlineLevel="0" collapsed="false">
      <c r="A1222" s="0" t="n">
        <v>107</v>
      </c>
      <c r="B1222" s="0" t="n">
        <v>1999</v>
      </c>
      <c r="C1222" s="6" t="n">
        <f aca="false">LN(dane!C1222)</f>
        <v>18.2254976307975</v>
      </c>
      <c r="D1222" s="7" t="n">
        <f aca="false">dane!D1222</f>
        <v>1</v>
      </c>
      <c r="E1222" s="6" t="n">
        <f aca="false">LN(dane!E1222)</f>
        <v>5.48463094461153</v>
      </c>
      <c r="F1222" s="6" t="n">
        <f aca="false">LN(dane!F1222)</f>
        <v>1.64287268852034</v>
      </c>
      <c r="G1222" s="7" t="n">
        <f aca="false">dane!G1222</f>
        <v>1</v>
      </c>
      <c r="H1222" s="7" t="n">
        <f aca="false">dane!H1222</f>
        <v>0</v>
      </c>
      <c r="I1222" s="7" t="n">
        <f aca="false">dane!I1222</f>
        <v>1</v>
      </c>
      <c r="J1222" s="7" t="n">
        <f aca="false">dane!J1222</f>
        <v>0</v>
      </c>
      <c r="K1222" s="7" t="n">
        <f aca="false">dane!K1222</f>
        <v>1</v>
      </c>
      <c r="L1222" s="7" t="n">
        <f aca="false">dane!L1222</f>
        <v>1</v>
      </c>
      <c r="M1222" s="7" t="n">
        <f aca="false">dane!M1222</f>
        <v>1</v>
      </c>
      <c r="N1222" s="7" t="n">
        <f aca="false">dane!N1222</f>
        <v>1</v>
      </c>
      <c r="O1222" s="7" t="n">
        <f aca="false">dane!O1222</f>
        <v>1</v>
      </c>
      <c r="P1222" s="7" t="n">
        <f aca="false">dane!P1222</f>
        <v>1</v>
      </c>
      <c r="Q1222" s="7" t="n">
        <f aca="false">dane!Q1222</f>
        <v>362</v>
      </c>
    </row>
    <row r="1223" customFormat="false" ht="12.75" hidden="false" customHeight="false" outlineLevel="0" collapsed="false">
      <c r="A1223" s="0" t="n">
        <v>107</v>
      </c>
      <c r="B1223" s="0" t="n">
        <v>2000</v>
      </c>
      <c r="C1223" s="6" t="n">
        <f aca="false">LN(dane!C1223)</f>
        <v>18.2368901085907</v>
      </c>
      <c r="D1223" s="7" t="n">
        <f aca="false">dane!D1223</f>
        <v>1</v>
      </c>
      <c r="E1223" s="6" t="n">
        <f aca="false">LN(dane!E1223)</f>
        <v>5.5734459729282</v>
      </c>
      <c r="F1223" s="6" t="n">
        <f aca="false">LN(dane!F1223)</f>
        <v>1.64480505627139</v>
      </c>
      <c r="G1223" s="7" t="n">
        <f aca="false">dane!G1223</f>
        <v>1</v>
      </c>
      <c r="H1223" s="7" t="n">
        <f aca="false">dane!H1223</f>
        <v>0</v>
      </c>
      <c r="I1223" s="7" t="n">
        <f aca="false">dane!I1223</f>
        <v>1</v>
      </c>
      <c r="J1223" s="7" t="n">
        <f aca="false">dane!J1223</f>
        <v>0</v>
      </c>
      <c r="K1223" s="7" t="n">
        <f aca="false">dane!K1223</f>
        <v>1</v>
      </c>
      <c r="L1223" s="7" t="n">
        <f aca="false">dane!L1223</f>
        <v>1</v>
      </c>
      <c r="M1223" s="7" t="n">
        <f aca="false">dane!M1223</f>
        <v>1</v>
      </c>
      <c r="N1223" s="7" t="n">
        <f aca="false">dane!N1223</f>
        <v>1</v>
      </c>
      <c r="O1223" s="7" t="n">
        <f aca="false">dane!O1223</f>
        <v>1</v>
      </c>
      <c r="P1223" s="7" t="n">
        <f aca="false">dane!P1223</f>
        <v>1</v>
      </c>
      <c r="Q1223" s="7" t="n">
        <f aca="false">dane!Q1223</f>
        <v>362</v>
      </c>
    </row>
    <row r="1224" customFormat="false" ht="12.75" hidden="false" customHeight="false" outlineLevel="0" collapsed="false">
      <c r="A1224" s="0" t="n">
        <v>108</v>
      </c>
      <c r="B1224" s="0" t="n">
        <v>1995</v>
      </c>
      <c r="C1224" s="6" t="n">
        <f aca="false">LN(dane!C1224)</f>
        <v>13.2604682954988</v>
      </c>
      <c r="D1224" s="7" t="n">
        <f aca="false">dane!D1224</f>
        <v>0</v>
      </c>
      <c r="E1224" s="6" t="n">
        <f aca="false">LN(dane!E1224)</f>
        <v>5.28660023651164</v>
      </c>
      <c r="F1224" s="6" t="n">
        <f aca="false">LN(dane!F1224)</f>
        <v>2.57718192589717</v>
      </c>
      <c r="G1224" s="7" t="n">
        <f aca="false">dane!G1224</f>
        <v>1</v>
      </c>
      <c r="H1224" s="7" t="n">
        <f aca="false">dane!H1224</f>
        <v>0</v>
      </c>
      <c r="I1224" s="7" t="n">
        <f aca="false">dane!I1224</f>
        <v>0</v>
      </c>
      <c r="J1224" s="7" t="n">
        <f aca="false">dane!J1224</f>
        <v>1</v>
      </c>
      <c r="K1224" s="7" t="n">
        <f aca="false">dane!K1224</f>
        <v>0</v>
      </c>
      <c r="L1224" s="7" t="n">
        <f aca="false">dane!L1224</f>
        <v>0</v>
      </c>
      <c r="M1224" s="7" t="n">
        <f aca="false">dane!M1224</f>
        <v>0</v>
      </c>
      <c r="N1224" s="7" t="n">
        <f aca="false">dane!N1224</f>
        <v>1</v>
      </c>
      <c r="O1224" s="7" t="n">
        <f aca="false">dane!O1224</f>
        <v>0</v>
      </c>
      <c r="P1224" s="7" t="n">
        <f aca="false">dane!P1224</f>
        <v>1</v>
      </c>
      <c r="Q1224" s="7" t="n">
        <f aca="false">dane!Q1224</f>
        <v>1763</v>
      </c>
    </row>
    <row r="1225" customFormat="false" ht="12.75" hidden="false" customHeight="false" outlineLevel="0" collapsed="false">
      <c r="A1225" s="0" t="n">
        <v>108</v>
      </c>
      <c r="B1225" s="0" t="n">
        <v>1996</v>
      </c>
      <c r="C1225" s="6" t="n">
        <f aca="false">LN(dane!C1225)</f>
        <v>13.2990222648397</v>
      </c>
      <c r="D1225" s="7" t="n">
        <f aca="false">dane!D1225</f>
        <v>0</v>
      </c>
      <c r="E1225" s="6" t="n">
        <f aca="false">LN(dane!E1225)</f>
        <v>5.30416684308918</v>
      </c>
      <c r="F1225" s="6" t="n">
        <f aca="false">LN(dane!F1225)</f>
        <v>2.57870052907436</v>
      </c>
      <c r="G1225" s="7" t="n">
        <f aca="false">dane!G1225</f>
        <v>1</v>
      </c>
      <c r="H1225" s="7" t="n">
        <f aca="false">dane!H1225</f>
        <v>0</v>
      </c>
      <c r="I1225" s="7" t="n">
        <f aca="false">dane!I1225</f>
        <v>0</v>
      </c>
      <c r="J1225" s="7" t="n">
        <f aca="false">dane!J1225</f>
        <v>1</v>
      </c>
      <c r="K1225" s="7" t="n">
        <f aca="false">dane!K1225</f>
        <v>0</v>
      </c>
      <c r="L1225" s="7" t="n">
        <f aca="false">dane!L1225</f>
        <v>0</v>
      </c>
      <c r="M1225" s="7" t="n">
        <f aca="false">dane!M1225</f>
        <v>0</v>
      </c>
      <c r="N1225" s="7" t="n">
        <f aca="false">dane!N1225</f>
        <v>1</v>
      </c>
      <c r="O1225" s="7" t="n">
        <f aca="false">dane!O1225</f>
        <v>0</v>
      </c>
      <c r="P1225" s="7" t="n">
        <f aca="false">dane!P1225</f>
        <v>1</v>
      </c>
      <c r="Q1225" s="7" t="n">
        <f aca="false">dane!Q1225</f>
        <v>1763</v>
      </c>
    </row>
    <row r="1226" customFormat="false" ht="12.75" hidden="false" customHeight="false" outlineLevel="0" collapsed="false">
      <c r="A1226" s="0" t="n">
        <v>108</v>
      </c>
      <c r="B1226" s="0" t="n">
        <v>1997</v>
      </c>
      <c r="C1226" s="6" t="n">
        <f aca="false">LN(dane!C1226)</f>
        <v>13.3559213102994</v>
      </c>
      <c r="D1226" s="7" t="n">
        <f aca="false">dane!D1226</f>
        <v>0</v>
      </c>
      <c r="E1226" s="6" t="n">
        <f aca="false">LN(dane!E1226)</f>
        <v>5.37479854700445</v>
      </c>
      <c r="F1226" s="6" t="n">
        <f aca="false">LN(dane!F1226)</f>
        <v>2.58097411853423</v>
      </c>
      <c r="G1226" s="7" t="n">
        <f aca="false">dane!G1226</f>
        <v>1</v>
      </c>
      <c r="H1226" s="7" t="n">
        <f aca="false">dane!H1226</f>
        <v>0</v>
      </c>
      <c r="I1226" s="7" t="n">
        <f aca="false">dane!I1226</f>
        <v>1</v>
      </c>
      <c r="J1226" s="7" t="n">
        <f aca="false">dane!J1226</f>
        <v>0</v>
      </c>
      <c r="K1226" s="7" t="n">
        <f aca="false">dane!K1226</f>
        <v>0</v>
      </c>
      <c r="L1226" s="7" t="n">
        <f aca="false">dane!L1226</f>
        <v>0</v>
      </c>
      <c r="M1226" s="7" t="n">
        <f aca="false">dane!M1226</f>
        <v>0</v>
      </c>
      <c r="N1226" s="7" t="n">
        <f aca="false">dane!N1226</f>
        <v>1</v>
      </c>
      <c r="O1226" s="7" t="n">
        <f aca="false">dane!O1226</f>
        <v>0</v>
      </c>
      <c r="P1226" s="7" t="n">
        <f aca="false">dane!P1226</f>
        <v>1</v>
      </c>
      <c r="Q1226" s="7" t="n">
        <f aca="false">dane!Q1226</f>
        <v>1763</v>
      </c>
    </row>
    <row r="1227" customFormat="false" ht="12.75" hidden="false" customHeight="false" outlineLevel="0" collapsed="false">
      <c r="A1227" s="0" t="n">
        <v>108</v>
      </c>
      <c r="B1227" s="0" t="n">
        <v>1998</v>
      </c>
      <c r="C1227" s="6" t="n">
        <f aca="false">LN(dane!C1227)</f>
        <v>13.6593244747749</v>
      </c>
      <c r="D1227" s="7" t="n">
        <f aca="false">dane!D1227</f>
        <v>0</v>
      </c>
      <c r="E1227" s="6" t="n">
        <f aca="false">LN(dane!E1227)</f>
        <v>5.43981403987224</v>
      </c>
      <c r="F1227" s="6" t="n">
        <f aca="false">LN(dane!F1227)</f>
        <v>2.58248697812686</v>
      </c>
      <c r="G1227" s="7" t="n">
        <f aca="false">dane!G1227</f>
        <v>1</v>
      </c>
      <c r="H1227" s="7" t="n">
        <f aca="false">dane!H1227</f>
        <v>0</v>
      </c>
      <c r="I1227" s="7" t="n">
        <f aca="false">dane!I1227</f>
        <v>0</v>
      </c>
      <c r="J1227" s="7" t="n">
        <f aca="false">dane!J1227</f>
        <v>1</v>
      </c>
      <c r="K1227" s="7" t="n">
        <f aca="false">dane!K1227</f>
        <v>0</v>
      </c>
      <c r="L1227" s="7" t="n">
        <f aca="false">dane!L1227</f>
        <v>0</v>
      </c>
      <c r="M1227" s="7" t="n">
        <f aca="false">dane!M1227</f>
        <v>0</v>
      </c>
      <c r="N1227" s="7" t="n">
        <f aca="false">dane!N1227</f>
        <v>1</v>
      </c>
      <c r="O1227" s="7" t="n">
        <f aca="false">dane!O1227</f>
        <v>0</v>
      </c>
      <c r="P1227" s="7" t="n">
        <f aca="false">dane!P1227</f>
        <v>1</v>
      </c>
      <c r="Q1227" s="7" t="n">
        <f aca="false">dane!Q1227</f>
        <v>1763</v>
      </c>
    </row>
    <row r="1228" customFormat="false" ht="12.75" hidden="false" customHeight="false" outlineLevel="0" collapsed="false">
      <c r="A1228" s="0" t="n">
        <v>108</v>
      </c>
      <c r="B1228" s="0" t="n">
        <v>1999</v>
      </c>
      <c r="C1228" s="6" t="n">
        <f aca="false">LN(dane!C1228)</f>
        <v>13.7391995455137</v>
      </c>
      <c r="D1228" s="7" t="n">
        <f aca="false">dane!D1228</f>
        <v>0</v>
      </c>
      <c r="E1228" s="6" t="n">
        <f aca="false">LN(dane!E1228)</f>
        <v>5.48463094461153</v>
      </c>
      <c r="F1228" s="6" t="n">
        <f aca="false">LN(dane!F1228)</f>
        <v>2.58475198475772</v>
      </c>
      <c r="G1228" s="7" t="n">
        <f aca="false">dane!G1228</f>
        <v>1</v>
      </c>
      <c r="H1228" s="7" t="n">
        <f aca="false">dane!H1228</f>
        <v>0</v>
      </c>
      <c r="I1228" s="7" t="n">
        <f aca="false">dane!I1228</f>
        <v>1</v>
      </c>
      <c r="J1228" s="7" t="n">
        <f aca="false">dane!J1228</f>
        <v>0</v>
      </c>
      <c r="K1228" s="7" t="n">
        <f aca="false">dane!K1228</f>
        <v>0</v>
      </c>
      <c r="L1228" s="7" t="n">
        <f aca="false">dane!L1228</f>
        <v>0</v>
      </c>
      <c r="M1228" s="7" t="n">
        <f aca="false">dane!M1228</f>
        <v>1</v>
      </c>
      <c r="N1228" s="7" t="n">
        <f aca="false">dane!N1228</f>
        <v>1</v>
      </c>
      <c r="O1228" s="7" t="n">
        <f aca="false">dane!O1228</f>
        <v>0</v>
      </c>
      <c r="P1228" s="7" t="n">
        <f aca="false">dane!P1228</f>
        <v>1</v>
      </c>
      <c r="Q1228" s="7" t="n">
        <f aca="false">dane!Q1228</f>
        <v>1763</v>
      </c>
    </row>
    <row r="1229" customFormat="false" ht="12.75" hidden="false" customHeight="false" outlineLevel="0" collapsed="false">
      <c r="A1229" s="0" t="n">
        <v>108</v>
      </c>
      <c r="B1229" s="0" t="n">
        <v>2000</v>
      </c>
      <c r="C1229" s="6" t="n">
        <f aca="false">LN(dane!C1229)</f>
        <v>13.9327503349713</v>
      </c>
      <c r="D1229" s="7" t="n">
        <f aca="false">dane!D1229</f>
        <v>0</v>
      </c>
      <c r="E1229" s="6" t="n">
        <f aca="false">LN(dane!E1229)</f>
        <v>5.5734459729282</v>
      </c>
      <c r="F1229" s="6" t="n">
        <f aca="false">LN(dane!F1229)</f>
        <v>2.58625914404829</v>
      </c>
      <c r="G1229" s="7" t="n">
        <f aca="false">dane!G1229</f>
        <v>1</v>
      </c>
      <c r="H1229" s="7" t="n">
        <f aca="false">dane!H1229</f>
        <v>0</v>
      </c>
      <c r="I1229" s="7" t="n">
        <f aca="false">dane!I1229</f>
        <v>1</v>
      </c>
      <c r="J1229" s="7" t="n">
        <f aca="false">dane!J1229</f>
        <v>0</v>
      </c>
      <c r="K1229" s="7" t="n">
        <f aca="false">dane!K1229</f>
        <v>0</v>
      </c>
      <c r="L1229" s="7" t="n">
        <f aca="false">dane!L1229</f>
        <v>0</v>
      </c>
      <c r="M1229" s="7" t="n">
        <f aca="false">dane!M1229</f>
        <v>1</v>
      </c>
      <c r="N1229" s="7" t="n">
        <f aca="false">dane!N1229</f>
        <v>1</v>
      </c>
      <c r="O1229" s="7" t="n">
        <f aca="false">dane!O1229</f>
        <v>0</v>
      </c>
      <c r="P1229" s="7" t="n">
        <f aca="false">dane!P1229</f>
        <v>1</v>
      </c>
      <c r="Q1229" s="7" t="n">
        <f aca="false">dane!Q1229</f>
        <v>1763</v>
      </c>
    </row>
    <row r="1230" customFormat="false" ht="12.75" hidden="false" customHeight="false" outlineLevel="0" collapsed="false">
      <c r="A1230" s="0" t="n">
        <v>109</v>
      </c>
      <c r="B1230" s="0" t="n">
        <v>1989</v>
      </c>
      <c r="C1230" s="6" t="n">
        <f aca="false">LN(dane!C1230)</f>
        <v>18.2642668277391</v>
      </c>
      <c r="D1230" s="7" t="n">
        <f aca="false">dane!D1230</f>
        <v>1</v>
      </c>
      <c r="E1230" s="6" t="n">
        <f aca="false">LN(dane!E1230)</f>
        <v>5.43768336661111</v>
      </c>
      <c r="F1230" s="6" t="n">
        <f aca="false">LN(dane!F1230)</f>
        <v>2.0360119837525</v>
      </c>
      <c r="G1230" s="7" t="n">
        <f aca="false">dane!G1230</f>
        <v>0</v>
      </c>
      <c r="H1230" s="7" t="n">
        <f aca="false">dane!H1230</f>
        <v>0</v>
      </c>
      <c r="I1230" s="7" t="n">
        <f aca="false">dane!I1230</f>
        <v>1</v>
      </c>
      <c r="J1230" s="7" t="n">
        <f aca="false">dane!J1230</f>
        <v>0</v>
      </c>
      <c r="K1230" s="7" t="n">
        <f aca="false">dane!K1230</f>
        <v>1</v>
      </c>
      <c r="L1230" s="7" t="n">
        <f aca="false">dane!L1230</f>
        <v>1</v>
      </c>
      <c r="M1230" s="7" t="n">
        <f aca="false">dane!M1230</f>
        <v>1</v>
      </c>
      <c r="N1230" s="7" t="n">
        <f aca="false">dane!N1230</f>
        <v>1</v>
      </c>
      <c r="O1230" s="7" t="n">
        <f aca="false">dane!O1230</f>
        <v>1</v>
      </c>
      <c r="P1230" s="7" t="n">
        <f aca="false">dane!P1230</f>
        <v>1</v>
      </c>
      <c r="Q1230" s="7" t="n">
        <f aca="false">dane!Q1230</f>
        <v>228</v>
      </c>
    </row>
    <row r="1231" customFormat="false" ht="12.75" hidden="false" customHeight="false" outlineLevel="0" collapsed="false">
      <c r="A1231" s="0" t="n">
        <v>109</v>
      </c>
      <c r="B1231" s="0" t="n">
        <v>1990</v>
      </c>
      <c r="C1231" s="6" t="n">
        <f aca="false">LN(dane!C1231)</f>
        <v>18.3491121761875</v>
      </c>
      <c r="D1231" s="7" t="n">
        <f aca="false">dane!D1231</f>
        <v>1</v>
      </c>
      <c r="E1231" s="6" t="n">
        <f aca="false">LN(dane!E1231)</f>
        <v>5.52380999235583</v>
      </c>
      <c r="F1231" s="6" t="n">
        <f aca="false">LN(dane!F1231)</f>
        <v>2.04510886259933</v>
      </c>
      <c r="G1231" s="7" t="n">
        <f aca="false">dane!G1231</f>
        <v>0</v>
      </c>
      <c r="H1231" s="7" t="n">
        <f aca="false">dane!H1231</f>
        <v>0</v>
      </c>
      <c r="I1231" s="7" t="n">
        <f aca="false">dane!I1231</f>
        <v>1</v>
      </c>
      <c r="J1231" s="7" t="n">
        <f aca="false">dane!J1231</f>
        <v>0</v>
      </c>
      <c r="K1231" s="7" t="n">
        <f aca="false">dane!K1231</f>
        <v>1</v>
      </c>
      <c r="L1231" s="7" t="n">
        <f aca="false">dane!L1231</f>
        <v>1</v>
      </c>
      <c r="M1231" s="7" t="n">
        <f aca="false">dane!M1231</f>
        <v>1</v>
      </c>
      <c r="N1231" s="7" t="n">
        <f aca="false">dane!N1231</f>
        <v>1</v>
      </c>
      <c r="O1231" s="7" t="n">
        <f aca="false">dane!O1231</f>
        <v>1</v>
      </c>
      <c r="P1231" s="7" t="n">
        <f aca="false">dane!P1231</f>
        <v>1</v>
      </c>
      <c r="Q1231" s="7" t="n">
        <f aca="false">dane!Q1231</f>
        <v>228</v>
      </c>
    </row>
    <row r="1232" customFormat="false" ht="12.75" hidden="false" customHeight="false" outlineLevel="0" collapsed="false">
      <c r="A1232" s="0" t="n">
        <v>109</v>
      </c>
      <c r="B1232" s="0" t="n">
        <v>1991</v>
      </c>
      <c r="C1232" s="6" t="n">
        <f aca="false">LN(dane!C1232)</f>
        <v>18.4332913622871</v>
      </c>
      <c r="D1232" s="7" t="n">
        <f aca="false">dane!D1232</f>
        <v>1</v>
      </c>
      <c r="E1232" s="6" t="n">
        <f aca="false">LN(dane!E1232)</f>
        <v>5.59353444554744</v>
      </c>
      <c r="F1232" s="6" t="n">
        <f aca="false">LN(dane!F1232)</f>
        <v>2.05540496385159</v>
      </c>
      <c r="G1232" s="7" t="n">
        <f aca="false">dane!G1232</f>
        <v>0</v>
      </c>
      <c r="H1232" s="7" t="n">
        <f aca="false">dane!H1232</f>
        <v>0</v>
      </c>
      <c r="I1232" s="7" t="n">
        <f aca="false">dane!I1232</f>
        <v>1</v>
      </c>
      <c r="J1232" s="7" t="n">
        <f aca="false">dane!J1232</f>
        <v>0</v>
      </c>
      <c r="K1232" s="7" t="n">
        <f aca="false">dane!K1232</f>
        <v>1</v>
      </c>
      <c r="L1232" s="7" t="n">
        <f aca="false">dane!L1232</f>
        <v>1</v>
      </c>
      <c r="M1232" s="7" t="n">
        <f aca="false">dane!M1232</f>
        <v>1</v>
      </c>
      <c r="N1232" s="7" t="n">
        <f aca="false">dane!N1232</f>
        <v>1</v>
      </c>
      <c r="O1232" s="7" t="n">
        <f aca="false">dane!O1232</f>
        <v>1</v>
      </c>
      <c r="P1232" s="7" t="n">
        <f aca="false">dane!P1232</f>
        <v>1</v>
      </c>
      <c r="Q1232" s="7" t="n">
        <f aca="false">dane!Q1232</f>
        <v>228</v>
      </c>
    </row>
    <row r="1233" customFormat="false" ht="12.75" hidden="false" customHeight="false" outlineLevel="0" collapsed="false">
      <c r="A1233" s="0" t="n">
        <v>109</v>
      </c>
      <c r="B1233" s="0" t="n">
        <v>1992</v>
      </c>
      <c r="C1233" s="6" t="n">
        <f aca="false">LN(dane!C1233)</f>
        <v>18.5173251773895</v>
      </c>
      <c r="D1233" s="7" t="n">
        <f aca="false">dane!D1233</f>
        <v>1</v>
      </c>
      <c r="E1233" s="6" t="n">
        <f aca="false">LN(dane!E1233)</f>
        <v>5.6654482239965</v>
      </c>
      <c r="F1233" s="6" t="n">
        <f aca="false">LN(dane!F1233)</f>
        <v>2.06812778177956</v>
      </c>
      <c r="G1233" s="7" t="n">
        <f aca="false">dane!G1233</f>
        <v>0</v>
      </c>
      <c r="H1233" s="7" t="n">
        <f aca="false">dane!H1233</f>
        <v>0</v>
      </c>
      <c r="I1233" s="7" t="n">
        <f aca="false">dane!I1233</f>
        <v>1</v>
      </c>
      <c r="J1233" s="7" t="n">
        <f aca="false">dane!J1233</f>
        <v>0</v>
      </c>
      <c r="K1233" s="7" t="n">
        <f aca="false">dane!K1233</f>
        <v>1</v>
      </c>
      <c r="L1233" s="7" t="n">
        <f aca="false">dane!L1233</f>
        <v>1</v>
      </c>
      <c r="M1233" s="7" t="n">
        <f aca="false">dane!M1233</f>
        <v>1</v>
      </c>
      <c r="N1233" s="7" t="n">
        <f aca="false">dane!N1233</f>
        <v>1</v>
      </c>
      <c r="O1233" s="7" t="n">
        <f aca="false">dane!O1233</f>
        <v>1</v>
      </c>
      <c r="P1233" s="7" t="n">
        <f aca="false">dane!P1233</f>
        <v>1</v>
      </c>
      <c r="Q1233" s="7" t="n">
        <f aca="false">dane!Q1233</f>
        <v>228</v>
      </c>
    </row>
    <row r="1234" customFormat="false" ht="12.75" hidden="false" customHeight="false" outlineLevel="0" collapsed="false">
      <c r="A1234" s="0" t="n">
        <v>109</v>
      </c>
      <c r="B1234" s="0" t="n">
        <v>1993</v>
      </c>
      <c r="C1234" s="6" t="n">
        <f aca="false">LN(dane!C1234)</f>
        <v>18.6159739301455</v>
      </c>
      <c r="D1234" s="7" t="n">
        <f aca="false">dane!D1234</f>
        <v>1</v>
      </c>
      <c r="E1234" s="6" t="n">
        <f aca="false">LN(dane!E1234)</f>
        <v>5.74212089484417</v>
      </c>
      <c r="F1234" s="6" t="n">
        <f aca="false">LN(dane!F1234)</f>
        <v>2.07819075977818</v>
      </c>
      <c r="G1234" s="7" t="n">
        <f aca="false">dane!G1234</f>
        <v>0</v>
      </c>
      <c r="H1234" s="7" t="n">
        <f aca="false">dane!H1234</f>
        <v>0</v>
      </c>
      <c r="I1234" s="7" t="n">
        <f aca="false">dane!I1234</f>
        <v>0</v>
      </c>
      <c r="J1234" s="7" t="n">
        <f aca="false">dane!J1234</f>
        <v>0</v>
      </c>
      <c r="K1234" s="7" t="n">
        <f aca="false">dane!K1234</f>
        <v>1</v>
      </c>
      <c r="L1234" s="7" t="n">
        <f aca="false">dane!L1234</f>
        <v>1</v>
      </c>
      <c r="M1234" s="7" t="n">
        <f aca="false">dane!M1234</f>
        <v>1</v>
      </c>
      <c r="N1234" s="7" t="n">
        <f aca="false">dane!N1234</f>
        <v>1</v>
      </c>
      <c r="O1234" s="7" t="n">
        <f aca="false">dane!O1234</f>
        <v>1</v>
      </c>
      <c r="P1234" s="7" t="n">
        <f aca="false">dane!P1234</f>
        <v>1</v>
      </c>
      <c r="Q1234" s="7" t="n">
        <f aca="false">dane!Q1234</f>
        <v>228</v>
      </c>
    </row>
    <row r="1235" customFormat="false" ht="12.75" hidden="false" customHeight="false" outlineLevel="0" collapsed="false">
      <c r="A1235" s="0" t="n">
        <v>109</v>
      </c>
      <c r="B1235" s="0" t="n">
        <v>1994</v>
      </c>
      <c r="C1235" s="6" t="n">
        <f aca="false">LN(dane!C1235)</f>
        <v>18.6608358590619</v>
      </c>
      <c r="D1235" s="7" t="n">
        <f aca="false">dane!D1235</f>
        <v>1</v>
      </c>
      <c r="E1235" s="6" t="n">
        <f aca="false">LN(dane!E1235)</f>
        <v>5.79819156186673</v>
      </c>
      <c r="F1235" s="6" t="n">
        <f aca="false">LN(dane!F1235)</f>
        <v>2.08318452795867</v>
      </c>
      <c r="G1235" s="7" t="n">
        <f aca="false">dane!G1235</f>
        <v>1</v>
      </c>
      <c r="H1235" s="7" t="n">
        <f aca="false">dane!H1235</f>
        <v>0</v>
      </c>
      <c r="I1235" s="7" t="n">
        <f aca="false">dane!I1235</f>
        <v>1</v>
      </c>
      <c r="J1235" s="7" t="n">
        <f aca="false">dane!J1235</f>
        <v>0</v>
      </c>
      <c r="K1235" s="7" t="n">
        <f aca="false">dane!K1235</f>
        <v>1</v>
      </c>
      <c r="L1235" s="7" t="n">
        <f aca="false">dane!L1235</f>
        <v>1</v>
      </c>
      <c r="M1235" s="7" t="n">
        <f aca="false">dane!M1235</f>
        <v>1</v>
      </c>
      <c r="N1235" s="7" t="n">
        <f aca="false">dane!N1235</f>
        <v>1</v>
      </c>
      <c r="O1235" s="7" t="n">
        <f aca="false">dane!O1235</f>
        <v>1</v>
      </c>
      <c r="P1235" s="7" t="n">
        <f aca="false">dane!P1235</f>
        <v>1</v>
      </c>
      <c r="Q1235" s="7" t="n">
        <f aca="false">dane!Q1235</f>
        <v>228</v>
      </c>
    </row>
    <row r="1236" customFormat="false" ht="12.75" hidden="false" customHeight="false" outlineLevel="0" collapsed="false">
      <c r="A1236" s="0" t="n">
        <v>109</v>
      </c>
      <c r="B1236" s="0" t="n">
        <v>1995</v>
      </c>
      <c r="C1236" s="6" t="n">
        <f aca="false">LN(dane!C1236)</f>
        <v>18.7265684672369</v>
      </c>
      <c r="D1236" s="7" t="n">
        <f aca="false">dane!D1236</f>
        <v>1</v>
      </c>
      <c r="E1236" s="6" t="n">
        <f aca="false">LN(dane!E1236)</f>
        <v>5.88478884081089</v>
      </c>
      <c r="F1236" s="6" t="n">
        <f aca="false">LN(dane!F1236)</f>
        <v>2.08567209143047</v>
      </c>
      <c r="G1236" s="7" t="n">
        <f aca="false">dane!G1236</f>
        <v>1</v>
      </c>
      <c r="H1236" s="7" t="n">
        <f aca="false">dane!H1236</f>
        <v>0</v>
      </c>
      <c r="I1236" s="7" t="n">
        <f aca="false">dane!I1236</f>
        <v>0</v>
      </c>
      <c r="J1236" s="7" t="n">
        <f aca="false">dane!J1236</f>
        <v>0</v>
      </c>
      <c r="K1236" s="7" t="n">
        <f aca="false">dane!K1236</f>
        <v>1</v>
      </c>
      <c r="L1236" s="7" t="n">
        <f aca="false">dane!L1236</f>
        <v>1</v>
      </c>
      <c r="M1236" s="7" t="n">
        <f aca="false">dane!M1236</f>
        <v>1</v>
      </c>
      <c r="N1236" s="7" t="n">
        <f aca="false">dane!N1236</f>
        <v>1</v>
      </c>
      <c r="O1236" s="7" t="n">
        <f aca="false">dane!O1236</f>
        <v>1</v>
      </c>
      <c r="P1236" s="7" t="n">
        <f aca="false">dane!P1236</f>
        <v>1</v>
      </c>
      <c r="Q1236" s="7" t="n">
        <f aca="false">dane!Q1236</f>
        <v>228</v>
      </c>
    </row>
    <row r="1237" customFormat="false" ht="12.75" hidden="false" customHeight="false" outlineLevel="0" collapsed="false">
      <c r="A1237" s="0" t="n">
        <v>109</v>
      </c>
      <c r="B1237" s="0" t="n">
        <v>1996</v>
      </c>
      <c r="C1237" s="6" t="n">
        <f aca="false">LN(dane!C1237)</f>
        <v>18.7348192643731</v>
      </c>
      <c r="D1237" s="7" t="n">
        <f aca="false">dane!D1237</f>
        <v>1</v>
      </c>
      <c r="E1237" s="6" t="n">
        <f aca="false">LN(dane!E1237)</f>
        <v>5.89997470477562</v>
      </c>
      <c r="F1237" s="6" t="n">
        <f aca="false">LN(dane!F1237)</f>
        <v>2.08691355651854</v>
      </c>
      <c r="G1237" s="7" t="n">
        <f aca="false">dane!G1237</f>
        <v>1</v>
      </c>
      <c r="H1237" s="7" t="n">
        <f aca="false">dane!H1237</f>
        <v>0</v>
      </c>
      <c r="I1237" s="7" t="n">
        <f aca="false">dane!I1237</f>
        <v>1</v>
      </c>
      <c r="J1237" s="7" t="n">
        <f aca="false">dane!J1237</f>
        <v>0</v>
      </c>
      <c r="K1237" s="7" t="n">
        <f aca="false">dane!K1237</f>
        <v>1</v>
      </c>
      <c r="L1237" s="7" t="n">
        <f aca="false">dane!L1237</f>
        <v>1</v>
      </c>
      <c r="M1237" s="7" t="n">
        <f aca="false">dane!M1237</f>
        <v>1</v>
      </c>
      <c r="N1237" s="7" t="n">
        <f aca="false">dane!N1237</f>
        <v>1</v>
      </c>
      <c r="O1237" s="7" t="n">
        <f aca="false">dane!O1237</f>
        <v>1</v>
      </c>
      <c r="P1237" s="7" t="n">
        <f aca="false">dane!P1237</f>
        <v>1</v>
      </c>
      <c r="Q1237" s="7" t="n">
        <f aca="false">dane!Q1237</f>
        <v>228</v>
      </c>
    </row>
    <row r="1238" customFormat="false" ht="12.75" hidden="false" customHeight="false" outlineLevel="0" collapsed="false">
      <c r="A1238" s="0" t="n">
        <v>109</v>
      </c>
      <c r="B1238" s="0" t="n">
        <v>1997</v>
      </c>
      <c r="C1238" s="6" t="n">
        <f aca="false">LN(dane!C1238)</f>
        <v>18.6826136219337</v>
      </c>
      <c r="D1238" s="7" t="n">
        <f aca="false">dane!D1238</f>
        <v>1</v>
      </c>
      <c r="E1238" s="6" t="n">
        <f aca="false">LN(dane!E1238)</f>
        <v>5.89498608037372</v>
      </c>
      <c r="F1238" s="6" t="n">
        <f aca="false">LN(dane!F1238)</f>
        <v>2.08815348228186</v>
      </c>
      <c r="G1238" s="7" t="n">
        <f aca="false">dane!G1238</f>
        <v>1</v>
      </c>
      <c r="H1238" s="7" t="n">
        <f aca="false">dane!H1238</f>
        <v>0</v>
      </c>
      <c r="I1238" s="7" t="n">
        <f aca="false">dane!I1238</f>
        <v>1</v>
      </c>
      <c r="J1238" s="7" t="n">
        <f aca="false">dane!J1238</f>
        <v>0</v>
      </c>
      <c r="K1238" s="7" t="n">
        <f aca="false">dane!K1238</f>
        <v>1</v>
      </c>
      <c r="L1238" s="7" t="n">
        <f aca="false">dane!L1238</f>
        <v>1</v>
      </c>
      <c r="M1238" s="7" t="n">
        <f aca="false">dane!M1238</f>
        <v>1</v>
      </c>
      <c r="N1238" s="7" t="n">
        <f aca="false">dane!N1238</f>
        <v>1</v>
      </c>
      <c r="O1238" s="7" t="n">
        <f aca="false">dane!O1238</f>
        <v>1</v>
      </c>
      <c r="P1238" s="7" t="n">
        <f aca="false">dane!P1238</f>
        <v>1</v>
      </c>
      <c r="Q1238" s="7" t="n">
        <f aca="false">dane!Q1238</f>
        <v>228</v>
      </c>
    </row>
    <row r="1239" customFormat="false" ht="12.75" hidden="false" customHeight="false" outlineLevel="0" collapsed="false">
      <c r="A1239" s="0" t="n">
        <v>109</v>
      </c>
      <c r="B1239" s="0" t="n">
        <v>1998</v>
      </c>
      <c r="C1239" s="6" t="n">
        <f aca="false">LN(dane!C1239)</f>
        <v>18.7036357622114</v>
      </c>
      <c r="D1239" s="7" t="n">
        <f aca="false">dane!D1239</f>
        <v>1</v>
      </c>
      <c r="E1239" s="6" t="n">
        <f aca="false">LN(dane!E1239)</f>
        <v>5.93268327533226</v>
      </c>
      <c r="F1239" s="6" t="n">
        <f aca="false">LN(dane!F1239)</f>
        <v>2.089391872533</v>
      </c>
      <c r="G1239" s="7" t="n">
        <f aca="false">dane!G1239</f>
        <v>1</v>
      </c>
      <c r="H1239" s="7" t="n">
        <f aca="false">dane!H1239</f>
        <v>0</v>
      </c>
      <c r="I1239" s="7" t="n">
        <f aca="false">dane!I1239</f>
        <v>0</v>
      </c>
      <c r="J1239" s="7" t="n">
        <f aca="false">dane!J1239</f>
        <v>0</v>
      </c>
      <c r="K1239" s="7" t="n">
        <f aca="false">dane!K1239</f>
        <v>1</v>
      </c>
      <c r="L1239" s="7" t="n">
        <f aca="false">dane!L1239</f>
        <v>1</v>
      </c>
      <c r="M1239" s="7" t="n">
        <f aca="false">dane!M1239</f>
        <v>1</v>
      </c>
      <c r="N1239" s="7" t="n">
        <f aca="false">dane!N1239</f>
        <v>1</v>
      </c>
      <c r="O1239" s="7" t="n">
        <f aca="false">dane!O1239</f>
        <v>1</v>
      </c>
      <c r="P1239" s="7" t="n">
        <f aca="false">dane!P1239</f>
        <v>1</v>
      </c>
      <c r="Q1239" s="7" t="n">
        <f aca="false">dane!Q1239</f>
        <v>228</v>
      </c>
    </row>
    <row r="1240" customFormat="false" ht="12.75" hidden="false" customHeight="false" outlineLevel="0" collapsed="false">
      <c r="A1240" s="0" t="n">
        <v>109</v>
      </c>
      <c r="B1240" s="0" t="n">
        <v>1999</v>
      </c>
      <c r="C1240" s="6" t="n">
        <f aca="false">LN(dane!C1240)</f>
        <v>18.7342140258546</v>
      </c>
      <c r="D1240" s="7" t="n">
        <f aca="false">dane!D1240</f>
        <v>1</v>
      </c>
      <c r="E1240" s="6" t="n">
        <f aca="false">LN(dane!E1240)</f>
        <v>5.97681273157562</v>
      </c>
      <c r="F1240" s="6" t="n">
        <f aca="false">LN(dane!F1240)</f>
        <v>2.0906287310704</v>
      </c>
      <c r="G1240" s="7" t="n">
        <f aca="false">dane!G1240</f>
        <v>1</v>
      </c>
      <c r="H1240" s="7" t="n">
        <f aca="false">dane!H1240</f>
        <v>0</v>
      </c>
      <c r="I1240" s="7" t="n">
        <f aca="false">dane!I1240</f>
        <v>1</v>
      </c>
      <c r="J1240" s="7" t="n">
        <f aca="false">dane!J1240</f>
        <v>0</v>
      </c>
      <c r="K1240" s="7" t="n">
        <f aca="false">dane!K1240</f>
        <v>1</v>
      </c>
      <c r="L1240" s="7" t="n">
        <f aca="false">dane!L1240</f>
        <v>1</v>
      </c>
      <c r="M1240" s="7" t="n">
        <f aca="false">dane!M1240</f>
        <v>1</v>
      </c>
      <c r="N1240" s="7" t="n">
        <f aca="false">dane!N1240</f>
        <v>1</v>
      </c>
      <c r="O1240" s="7" t="n">
        <f aca="false">dane!O1240</f>
        <v>1</v>
      </c>
      <c r="P1240" s="7" t="n">
        <f aca="false">dane!P1240</f>
        <v>1</v>
      </c>
      <c r="Q1240" s="7" t="n">
        <f aca="false">dane!Q1240</f>
        <v>228</v>
      </c>
    </row>
    <row r="1241" customFormat="false" ht="12.75" hidden="false" customHeight="false" outlineLevel="0" collapsed="false">
      <c r="A1241" s="0" t="n">
        <v>109</v>
      </c>
      <c r="B1241" s="0" t="n">
        <v>2000</v>
      </c>
      <c r="C1241" s="6" t="n">
        <f aca="false">LN(dane!C1241)</f>
        <v>18.73075546904</v>
      </c>
      <c r="D1241" s="7" t="n">
        <f aca="false">dane!D1241</f>
        <v>1</v>
      </c>
      <c r="E1241" s="6" t="n">
        <f aca="false">LN(dane!E1241)</f>
        <v>6.02124177209548</v>
      </c>
      <c r="F1241" s="6" t="n">
        <f aca="false">LN(dane!F1241)</f>
        <v>2.09186406167839</v>
      </c>
      <c r="G1241" s="7" t="n">
        <f aca="false">dane!G1241</f>
        <v>1</v>
      </c>
      <c r="H1241" s="7" t="n">
        <f aca="false">dane!H1241</f>
        <v>0</v>
      </c>
      <c r="I1241" s="7" t="n">
        <f aca="false">dane!I1241</f>
        <v>1</v>
      </c>
      <c r="J1241" s="7" t="n">
        <f aca="false">dane!J1241</f>
        <v>0</v>
      </c>
      <c r="K1241" s="7" t="n">
        <f aca="false">dane!K1241</f>
        <v>1</v>
      </c>
      <c r="L1241" s="7" t="n">
        <f aca="false">dane!L1241</f>
        <v>1</v>
      </c>
      <c r="M1241" s="7" t="n">
        <f aca="false">dane!M1241</f>
        <v>1</v>
      </c>
      <c r="N1241" s="7" t="n">
        <f aca="false">dane!N1241</f>
        <v>1</v>
      </c>
      <c r="O1241" s="7" t="n">
        <f aca="false">dane!O1241</f>
        <v>1</v>
      </c>
      <c r="P1241" s="7" t="n">
        <f aca="false">dane!P1241</f>
        <v>1</v>
      </c>
      <c r="Q1241" s="7" t="n">
        <f aca="false">dane!Q1241</f>
        <v>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7T10:31:38Z</dcterms:created>
  <dc:creator>PC Verhuur GX 100</dc:creator>
  <dc:description/>
  <dc:language>en-US</dc:language>
  <cp:lastModifiedBy>M Corbett</cp:lastModifiedBy>
  <dcterms:modified xsi:type="dcterms:W3CDTF">2002-11-22T21:22:06Z</dcterms:modified>
  <cp:revision>0</cp:revision>
  <dc:subject/>
  <dc:title/>
</cp:coreProperties>
</file>