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22..EB.ZF...</t>
  </si>
  <si>
    <t xml:space="preserve">     n.a.</t>
  </si>
  <si>
    <t xml:space="preserve">Percent per Annum</t>
  </si>
  <si>
    <t xml:space="preserve">12280G..ZF...</t>
  </si>
  <si>
    <t xml:space="preserve">National Currency</t>
  </si>
  <si>
    <t xml:space="preserve">Billions</t>
  </si>
  <si>
    <t xml:space="preserve">12299B..ZF...</t>
  </si>
  <si>
    <t xml:space="preserve">12299B..ZW...</t>
  </si>
  <si>
    <t xml:space="preserve">Units</t>
  </si>
  <si>
    <t xml:space="preserve">Millions</t>
  </si>
  <si>
    <t xml:space="preserve">12299Z..ZF...</t>
  </si>
  <si>
    <t xml:space="preserve">GPD IN 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F6" activeCellId="0" sqref="F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3.28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B2" s="3" t="s">
        <v>17</v>
      </c>
      <c r="C2" s="3" t="s">
        <v>18</v>
      </c>
      <c r="D2" s="3" t="s">
        <v>19</v>
      </c>
      <c r="E2" s="3" t="s">
        <v>20</v>
      </c>
      <c r="F2" s="3" t="n">
        <v>14.5856</v>
      </c>
      <c r="G2" s="3" t="n">
        <v>14.4738</v>
      </c>
      <c r="H2" s="3" t="n">
        <v>14.4841</v>
      </c>
      <c r="I2" s="3" t="n">
        <v>14.2511</v>
      </c>
      <c r="J2" s="3" t="n">
        <v>13.636</v>
      </c>
      <c r="K2" s="3" t="n">
        <v>13.5755</v>
      </c>
      <c r="L2" s="3" t="n">
        <v>13.188</v>
      </c>
      <c r="M2" s="3" t="n">
        <v>13.4234</v>
      </c>
      <c r="N2" s="3" t="n">
        <v>13.8403</v>
      </c>
      <c r="O2" s="3" t="n">
        <v>13.8648</v>
      </c>
      <c r="P2" s="3" t="s">
        <v>21</v>
      </c>
      <c r="Q2" s="3" t="s">
        <v>21</v>
      </c>
    </row>
    <row r="3" customFormat="false" ht="12.75" hidden="false" customHeight="false" outlineLevel="0" collapsed="false">
      <c r="B3" s="3" t="s">
        <v>22</v>
      </c>
      <c r="C3" s="3" t="s">
        <v>18</v>
      </c>
      <c r="D3" s="3" t="s">
        <v>19</v>
      </c>
      <c r="E3" s="3" t="s">
        <v>23</v>
      </c>
      <c r="F3" s="3" t="s">
        <v>21</v>
      </c>
      <c r="G3" s="3" t="n">
        <v>-2.4</v>
      </c>
      <c r="H3" s="3" t="n">
        <v>-3</v>
      </c>
      <c r="I3" s="3" t="n">
        <v>-2</v>
      </c>
      <c r="J3" s="3" t="n">
        <v>-4.2</v>
      </c>
      <c r="K3" s="3" t="n">
        <v>-5</v>
      </c>
      <c r="L3" s="3" t="n">
        <v>-5.1</v>
      </c>
      <c r="M3" s="3" t="n">
        <v>-3.8</v>
      </c>
      <c r="N3" s="3" t="n">
        <v>-1.7</v>
      </c>
      <c r="O3" s="3" t="n">
        <v>-2.3</v>
      </c>
      <c r="P3" s="3" t="n">
        <v>-2.1</v>
      </c>
      <c r="Q3" s="3" t="n">
        <v>-1.1</v>
      </c>
    </row>
    <row r="4" customFormat="false" ht="12.75" hidden="false" customHeight="false" outlineLevel="0" collapsed="false">
      <c r="A4" s="1" t="n">
        <v>1E-009</v>
      </c>
      <c r="B4" s="3" t="s">
        <v>24</v>
      </c>
      <c r="C4" s="3" t="s">
        <v>25</v>
      </c>
      <c r="D4" s="3" t="s">
        <v>19</v>
      </c>
      <c r="E4" s="3" t="s">
        <v>26</v>
      </c>
      <c r="F4" s="3" t="n">
        <v>1676.68</v>
      </c>
      <c r="G4" s="3" t="n">
        <v>1813.48</v>
      </c>
      <c r="H4" s="3" t="n">
        <v>1945.82</v>
      </c>
      <c r="I4" s="3" t="n">
        <v>2057.27</v>
      </c>
      <c r="J4" s="3" t="n">
        <v>2125.34</v>
      </c>
      <c r="K4" s="3" t="n">
        <v>2237.94</v>
      </c>
      <c r="L4" s="4" t="n">
        <v>2370.72</v>
      </c>
      <c r="M4" s="3" t="n">
        <v>2449.96</v>
      </c>
      <c r="N4" s="3" t="n">
        <v>2513.48</v>
      </c>
      <c r="O4" s="3" t="n">
        <v>2614.66</v>
      </c>
      <c r="P4" s="4" t="n">
        <v>2712.03</v>
      </c>
      <c r="Q4" s="3" t="n">
        <v>2835.24</v>
      </c>
    </row>
    <row r="5" customFormat="false" ht="12.75" hidden="false" customHeight="false" outlineLevel="0" collapsed="false">
      <c r="A5" s="1" t="n">
        <v>1E-009</v>
      </c>
      <c r="B5" s="3" t="s">
        <v>24</v>
      </c>
      <c r="C5" s="3" t="s">
        <v>25</v>
      </c>
      <c r="D5" s="3" t="s">
        <v>19</v>
      </c>
      <c r="E5" s="3" t="s">
        <v>27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3" t="s">
        <v>21</v>
      </c>
      <c r="L5" s="3" t="s">
        <v>21</v>
      </c>
      <c r="M5" s="3" t="s">
        <v>21</v>
      </c>
      <c r="N5" s="3" t="s">
        <v>21</v>
      </c>
      <c r="O5" s="3" t="s">
        <v>21</v>
      </c>
      <c r="P5" s="4" t="n">
        <v>197.091</v>
      </c>
      <c r="Q5" s="3" t="n">
        <v>206.045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3" t="s">
        <v>29</v>
      </c>
      <c r="D6" s="3" t="s">
        <v>19</v>
      </c>
      <c r="E6" s="3" t="s">
        <v>30</v>
      </c>
      <c r="F6" s="3" t="n">
        <v>7.66</v>
      </c>
      <c r="G6" s="3" t="n">
        <v>7.73</v>
      </c>
      <c r="H6" s="3" t="n">
        <v>7.81</v>
      </c>
      <c r="I6" s="3" t="n">
        <v>7.91</v>
      </c>
      <c r="J6" s="3" t="n">
        <v>7.99</v>
      </c>
      <c r="K6" s="3" t="n">
        <v>8.03</v>
      </c>
      <c r="L6" s="3" t="n">
        <v>8.05</v>
      </c>
      <c r="M6" s="3" t="n">
        <v>8.06</v>
      </c>
      <c r="N6" s="3" t="n">
        <v>8.07</v>
      </c>
      <c r="O6" s="3" t="n">
        <v>8.08</v>
      </c>
      <c r="P6" s="3" t="n">
        <v>8.09</v>
      </c>
      <c r="Q6" s="3" t="n">
        <v>8.1</v>
      </c>
    </row>
    <row r="8" customFormat="false" ht="12.75" hidden="false" customHeight="false" outlineLevel="0" collapsed="false">
      <c r="A8" s="1" t="n">
        <v>1E-009</v>
      </c>
      <c r="E8" s="2" t="s">
        <v>31</v>
      </c>
      <c r="F8" s="2" t="n">
        <f aca="false">F4/F2</f>
        <v>114.954475647214</v>
      </c>
      <c r="G8" s="2" t="n">
        <f aca="false">G4/G2</f>
        <v>125.293979466346</v>
      </c>
      <c r="H8" s="2" t="n">
        <f aca="false">H4/H2</f>
        <v>134.341795486085</v>
      </c>
      <c r="I8" s="2" t="n">
        <f aca="false">I4/I2</f>
        <v>144.358681084267</v>
      </c>
      <c r="J8" s="2" t="n">
        <f aca="false">J4/J2</f>
        <v>155.862422997947</v>
      </c>
      <c r="K8" s="2" t="n">
        <f aca="false">K4/K2</f>
        <v>164.851386689256</v>
      </c>
      <c r="L8" s="2" t="n">
        <f aca="false">L4/L2</f>
        <v>179.763421292084</v>
      </c>
      <c r="M8" s="2" t="n">
        <f aca="false">M4/M2</f>
        <v>182.514117138728</v>
      </c>
      <c r="N8" s="2" t="n">
        <f aca="false">N4/N2</f>
        <v>181.605890045736</v>
      </c>
      <c r="O8" s="2" t="n">
        <f aca="false">O4/O2</f>
        <v>188.582597657377</v>
      </c>
      <c r="P8" s="2" t="n">
        <f aca="false">P5</f>
        <v>197.091</v>
      </c>
      <c r="Q8" s="2" t="n">
        <f aca="false">Q5</f>
        <v>206.04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4:05:03Z</dcterms:modified>
  <cp:revision>0</cp:revision>
  <dc:subject/>
  <dc:title/>
</cp:coreProperties>
</file>