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24..EB.ZF...</t>
  </si>
  <si>
    <t xml:space="preserve">     n.a.</t>
  </si>
  <si>
    <t xml:space="preserve">Percent per Annum</t>
  </si>
  <si>
    <t xml:space="preserve">12480G..ZF...</t>
  </si>
  <si>
    <t xml:space="preserve">National Currency</t>
  </si>
  <si>
    <t xml:space="preserve">Billions</t>
  </si>
  <si>
    <t xml:space="preserve">12499B..ZF...</t>
  </si>
  <si>
    <t xml:space="preserve">12499B..ZW...</t>
  </si>
  <si>
    <t xml:space="preserve">Units</t>
  </si>
  <si>
    <t xml:space="preserve">Millions</t>
  </si>
  <si>
    <t xml:space="preserve">124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43.3782</v>
      </c>
      <c r="G2" s="3" t="n">
        <v>42.4229</v>
      </c>
      <c r="H2" s="3" t="n">
        <v>42.2224</v>
      </c>
      <c r="I2" s="3" t="n">
        <v>41.6041</v>
      </c>
      <c r="J2" s="3" t="n">
        <v>40.466</v>
      </c>
      <c r="K2" s="3" t="n">
        <v>39.662</v>
      </c>
      <c r="L2" s="3" t="n">
        <v>38.5372</v>
      </c>
      <c r="M2" s="3" t="n">
        <v>39.2905</v>
      </c>
      <c r="N2" s="3" t="n">
        <v>40.529</v>
      </c>
      <c r="O2" s="3" t="n">
        <v>40.6227</v>
      </c>
      <c r="P2" s="3" t="s">
        <v>21</v>
      </c>
      <c r="Q2" s="3" t="s">
        <v>21</v>
      </c>
    </row>
    <row r="3" customFormat="false" ht="12.75" hidden="false" customHeight="false" outlineLevel="0" collapsed="false">
      <c r="B3" s="3" t="s">
        <v>22</v>
      </c>
      <c r="C3" s="3" t="s">
        <v>18</v>
      </c>
      <c r="D3" s="3" t="s">
        <v>19</v>
      </c>
      <c r="E3" s="3" t="s">
        <v>23</v>
      </c>
      <c r="F3" s="3" t="s">
        <v>21</v>
      </c>
      <c r="G3" s="3" t="n">
        <v>-5.5</v>
      </c>
      <c r="H3" s="3" t="n">
        <v>-6.3</v>
      </c>
      <c r="I3" s="3" t="n">
        <v>-6.9</v>
      </c>
      <c r="J3" s="3" t="n">
        <v>-7.1</v>
      </c>
      <c r="K3" s="3" t="n">
        <v>-4.9</v>
      </c>
      <c r="L3" s="3" t="n">
        <v>-4</v>
      </c>
      <c r="M3" s="3" t="n">
        <v>-3.7</v>
      </c>
      <c r="N3" s="3" t="n">
        <v>-1.9</v>
      </c>
      <c r="O3" s="3" t="n">
        <v>-0.9</v>
      </c>
      <c r="P3" s="3" t="n">
        <v>-0.7</v>
      </c>
      <c r="Q3" s="3" t="n">
        <v>0</v>
      </c>
    </row>
    <row r="4" customFormat="false" ht="12.75" hidden="false" customHeight="false" outlineLevel="0" collapsed="false">
      <c r="A4" s="1" t="n">
        <v>1E-009</v>
      </c>
      <c r="B4" s="3" t="s">
        <v>24</v>
      </c>
      <c r="C4" s="3" t="s">
        <v>25</v>
      </c>
      <c r="D4" s="3" t="s">
        <v>19</v>
      </c>
      <c r="E4" s="3" t="s">
        <v>26</v>
      </c>
      <c r="F4" s="3" t="n">
        <v>6264</v>
      </c>
      <c r="G4" s="3" t="n">
        <v>6639</v>
      </c>
      <c r="H4" s="3" t="n">
        <v>6943</v>
      </c>
      <c r="I4" s="3" t="n">
        <v>7309</v>
      </c>
      <c r="J4" s="3" t="n">
        <v>7470</v>
      </c>
      <c r="K4" s="3" t="n">
        <v>7817</v>
      </c>
      <c r="L4" s="3" t="n">
        <v>8161</v>
      </c>
      <c r="M4" s="3" t="n">
        <v>8357</v>
      </c>
      <c r="N4" s="3" t="n">
        <v>8772</v>
      </c>
      <c r="O4" s="3" t="n">
        <v>9112</v>
      </c>
      <c r="P4" s="3" t="n">
        <v>9501</v>
      </c>
      <c r="Q4" s="3" t="n">
        <v>10018</v>
      </c>
    </row>
    <row r="5" customFormat="false" ht="12.75" hidden="false" customHeight="false" outlineLevel="0" collapsed="false">
      <c r="A5" s="1" t="n">
        <v>1E-009</v>
      </c>
      <c r="B5" s="3" t="s">
        <v>24</v>
      </c>
      <c r="C5" s="3" t="s">
        <v>25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3" t="n">
        <v>235.524</v>
      </c>
      <c r="Q5" s="3" t="n">
        <v>248.34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9</v>
      </c>
      <c r="D6" s="3" t="s">
        <v>19</v>
      </c>
      <c r="E6" s="3" t="s">
        <v>30</v>
      </c>
      <c r="F6" s="3" t="n">
        <v>9.94</v>
      </c>
      <c r="G6" s="3" t="n">
        <v>9.97</v>
      </c>
      <c r="H6" s="3" t="n">
        <v>9.98</v>
      </c>
      <c r="I6" s="3" t="n">
        <v>10.06</v>
      </c>
      <c r="J6" s="3" t="n">
        <v>10.08</v>
      </c>
      <c r="K6" s="3" t="n">
        <v>10.12</v>
      </c>
      <c r="L6" s="3" t="n">
        <v>10.14</v>
      </c>
      <c r="M6" s="3" t="n">
        <v>10.16</v>
      </c>
      <c r="N6" s="3" t="n">
        <v>10.18</v>
      </c>
      <c r="O6" s="3" t="n">
        <v>10.21</v>
      </c>
      <c r="P6" s="3" t="n">
        <v>10.23</v>
      </c>
      <c r="Q6" s="3" t="n">
        <v>10.25</v>
      </c>
    </row>
    <row r="8" customFormat="false" ht="12.75" hidden="false" customHeight="false" outlineLevel="0" collapsed="false">
      <c r="A8" s="1" t="n">
        <v>1E-009</v>
      </c>
      <c r="B8" s="2" t="s">
        <v>31</v>
      </c>
      <c r="F8" s="2" t="n">
        <f aca="false">F4/F2</f>
        <v>144.404332129964</v>
      </c>
      <c r="G8" s="2" t="n">
        <f aca="false">G4/G2</f>
        <v>156.495666255725</v>
      </c>
      <c r="H8" s="2" t="n">
        <f aca="false">H4/H2</f>
        <v>164.438781310395</v>
      </c>
      <c r="I8" s="2" t="n">
        <f aca="false">I4/I2</f>
        <v>175.679800788865</v>
      </c>
      <c r="J8" s="2" t="n">
        <f aca="false">J4/J2</f>
        <v>184.599416794346</v>
      </c>
      <c r="K8" s="2" t="n">
        <f aca="false">K4/K2</f>
        <v>197.090413998286</v>
      </c>
      <c r="L8" s="2" t="n">
        <f aca="false">L4/L2</f>
        <v>211.769407222113</v>
      </c>
      <c r="M8" s="2" t="n">
        <f aca="false">M4/M2</f>
        <v>212.697725913389</v>
      </c>
      <c r="N8" s="2" t="n">
        <f aca="false">N4/N2</f>
        <v>216.437612573713</v>
      </c>
      <c r="O8" s="2" t="n">
        <f aca="false">O4/O2</f>
        <v>224.308083903827</v>
      </c>
      <c r="P8" s="2" t="n">
        <f aca="false">P5</f>
        <v>235.524</v>
      </c>
      <c r="Q8" s="2" t="n">
        <f aca="false">Q5</f>
        <v>248.34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12:43Z</dcterms:modified>
  <cp:revision>0</cp:revision>
  <dc:subject/>
  <dc:title/>
</cp:coreProperties>
</file>