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CDROM SCALE_FACTOR</t>
  </si>
  <si>
    <t xml:space="preserve">UNITS</t>
  </si>
  <si>
    <t xml:space="preserve">SCALE</t>
  </si>
  <si>
    <t xml:space="preserve">DATABASE</t>
  </si>
  <si>
    <t xml:space="preserve">SERIES_CODE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National Currency per ECU</t>
  </si>
  <si>
    <t xml:space="preserve">None</t>
  </si>
  <si>
    <t xml:space="preserve">IFS</t>
  </si>
  <si>
    <t xml:space="preserve">144..EB.ZF...</t>
  </si>
  <si>
    <t xml:space="preserve">National Currency</t>
  </si>
  <si>
    <t xml:space="preserve">Billions</t>
  </si>
  <si>
    <t xml:space="preserve">14480...ZF...</t>
  </si>
  <si>
    <t xml:space="preserve">14499B..ZF...</t>
  </si>
  <si>
    <t xml:space="preserve">Units</t>
  </si>
  <si>
    <t xml:space="preserve">Millions</t>
  </si>
  <si>
    <t xml:space="preserve">14499Z..ZF...</t>
  </si>
  <si>
    <t xml:space="preserve">GDP IN EU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23.28"/>
    <col collapsed="false" customWidth="false" hidden="false" outlineLevel="0" max="3" min="3" style="2" width="9.14"/>
    <col collapsed="false" customWidth="true" hidden="false" outlineLevel="0" max="4" min="4" style="2" width="10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</row>
    <row r="2" customFormat="false" ht="12.75" hidden="false" customHeight="false" outlineLevel="0" collapsed="false">
      <c r="B2" s="3" t="s">
        <v>17</v>
      </c>
      <c r="C2" s="3" t="s">
        <v>18</v>
      </c>
      <c r="D2" s="3" t="s">
        <v>19</v>
      </c>
      <c r="E2" s="3" t="s">
        <v>20</v>
      </c>
      <c r="F2" s="3" t="n">
        <v>7.1013</v>
      </c>
      <c r="G2" s="3" t="n">
        <v>7.52002</v>
      </c>
      <c r="H2" s="3" t="n">
        <v>7.47978</v>
      </c>
      <c r="I2" s="3" t="n">
        <v>7.52986</v>
      </c>
      <c r="J2" s="3" t="n">
        <v>9.11459</v>
      </c>
      <c r="K2" s="3" t="n">
        <v>9.15787</v>
      </c>
      <c r="L2" s="3" t="n">
        <v>9.33368</v>
      </c>
      <c r="M2" s="3" t="n">
        <v>8.51556</v>
      </c>
      <c r="N2" s="3" t="n">
        <v>8.65515</v>
      </c>
      <c r="O2" s="3" t="n">
        <v>8.90847</v>
      </c>
      <c r="P2" s="4" t="n">
        <v>8.81018</v>
      </c>
      <c r="Q2" s="3" t="n">
        <v>8.44593</v>
      </c>
    </row>
    <row r="3" customFormat="false" ht="12.75" hidden="false" customHeight="false" outlineLevel="0" collapsed="false">
      <c r="A3" s="1" t="n">
        <v>1E-009</v>
      </c>
      <c r="B3" s="3" t="s">
        <v>21</v>
      </c>
      <c r="C3" s="3" t="s">
        <v>22</v>
      </c>
      <c r="D3" s="3" t="s">
        <v>19</v>
      </c>
      <c r="E3" s="3" t="s">
        <v>23</v>
      </c>
      <c r="F3" s="3" t="n">
        <v>22.61</v>
      </c>
      <c r="G3" s="3" t="n">
        <v>13.61</v>
      </c>
      <c r="H3" s="3" t="n">
        <v>-36.53</v>
      </c>
      <c r="I3" s="3" t="n">
        <v>-74.07</v>
      </c>
      <c r="J3" s="3" t="n">
        <v>-231.41</v>
      </c>
      <c r="K3" s="4" t="n">
        <v>-133.63</v>
      </c>
      <c r="L3" s="3" t="n">
        <v>-153.182</v>
      </c>
      <c r="M3" s="3" t="n">
        <v>-58.024</v>
      </c>
      <c r="N3" s="4" t="n">
        <v>-16.659</v>
      </c>
      <c r="O3" s="3" t="n">
        <v>6.84</v>
      </c>
      <c r="P3" s="3" t="n">
        <v>64.01</v>
      </c>
      <c r="Q3" s="3" t="n">
        <v>125.82</v>
      </c>
    </row>
    <row r="4" customFormat="false" ht="12.75" hidden="false" customHeight="false" outlineLevel="0" collapsed="false">
      <c r="A4" s="1" t="n">
        <v>1E-009</v>
      </c>
      <c r="B4" s="3" t="s">
        <v>21</v>
      </c>
      <c r="C4" s="3" t="s">
        <v>22</v>
      </c>
      <c r="D4" s="3" t="s">
        <v>19</v>
      </c>
      <c r="E4" s="3" t="s">
        <v>24</v>
      </c>
      <c r="F4" s="3" t="n">
        <v>1232.6</v>
      </c>
      <c r="G4" s="3" t="n">
        <v>1359.88</v>
      </c>
      <c r="H4" s="3" t="n">
        <v>1447.33</v>
      </c>
      <c r="I4" s="3" t="n">
        <v>1441.72</v>
      </c>
      <c r="J4" s="3" t="n">
        <v>1446.2</v>
      </c>
      <c r="K4" s="4" t="n">
        <v>1596.35</v>
      </c>
      <c r="L4" s="3" t="n">
        <v>1713.32</v>
      </c>
      <c r="M4" s="3" t="n">
        <v>1756.36</v>
      </c>
      <c r="N4" s="3" t="n">
        <v>1813.13</v>
      </c>
      <c r="O4" s="3" t="n">
        <v>1890.2</v>
      </c>
      <c r="P4" s="3" t="n">
        <v>1972.09</v>
      </c>
      <c r="Q4" s="3" t="n">
        <v>2082.7</v>
      </c>
    </row>
    <row r="5" customFormat="false" ht="12.75" hidden="false" customHeight="false" outlineLevel="0" collapsed="false">
      <c r="A5" s="1" t="n">
        <v>1E-006</v>
      </c>
      <c r="B5" s="3" t="s">
        <v>25</v>
      </c>
      <c r="C5" s="3" t="s">
        <v>26</v>
      </c>
      <c r="D5" s="3" t="s">
        <v>19</v>
      </c>
      <c r="E5" s="3" t="s">
        <v>27</v>
      </c>
      <c r="F5" s="3" t="n">
        <v>8.49</v>
      </c>
      <c r="G5" s="3" t="n">
        <v>8.56</v>
      </c>
      <c r="H5" s="3" t="n">
        <v>8.62</v>
      </c>
      <c r="I5" s="3" t="n">
        <v>8.67</v>
      </c>
      <c r="J5" s="3" t="n">
        <v>8.72</v>
      </c>
      <c r="K5" s="3" t="n">
        <v>8.78</v>
      </c>
      <c r="L5" s="3" t="n">
        <v>8.83</v>
      </c>
      <c r="M5" s="3" t="n">
        <v>8.84</v>
      </c>
      <c r="N5" s="3" t="n">
        <v>8.85</v>
      </c>
      <c r="O5" s="3" t="n">
        <v>8.85</v>
      </c>
      <c r="P5" s="3" t="n">
        <v>8.86</v>
      </c>
      <c r="Q5" s="3" t="n">
        <v>8.87</v>
      </c>
    </row>
    <row r="7" customFormat="false" ht="12.75" hidden="false" customHeight="false" outlineLevel="0" collapsed="false">
      <c r="B7" s="2" t="s">
        <v>28</v>
      </c>
      <c r="F7" s="2" t="n">
        <f aca="false">F4/F2</f>
        <v>173.573852674862</v>
      </c>
      <c r="G7" s="2" t="n">
        <f aca="false">G4/G2</f>
        <v>180.834625439826</v>
      </c>
      <c r="H7" s="2" t="n">
        <f aca="false">H4/H2</f>
        <v>193.499006655276</v>
      </c>
      <c r="I7" s="2" t="n">
        <f aca="false">I4/I2</f>
        <v>191.467039227821</v>
      </c>
      <c r="J7" s="2" t="n">
        <f aca="false">J4/J2</f>
        <v>158.668683945191</v>
      </c>
      <c r="K7" s="2" t="n">
        <f aca="false">K4/K2</f>
        <v>174.31455130942</v>
      </c>
      <c r="L7" s="2" t="n">
        <f aca="false">L4/L2</f>
        <v>183.563181938957</v>
      </c>
      <c r="M7" s="2" t="n">
        <f aca="false">M4/M2</f>
        <v>206.253023876292</v>
      </c>
      <c r="N7" s="2" t="n">
        <f aca="false">N4/N2</f>
        <v>209.485681935033</v>
      </c>
      <c r="O7" s="2" t="n">
        <f aca="false">O4/O2</f>
        <v>212.180093775923</v>
      </c>
      <c r="P7" s="2" t="n">
        <f aca="false">P4/P2</f>
        <v>223.842191646482</v>
      </c>
      <c r="Q7" s="2" t="n">
        <f aca="false">Q4/Q2</f>
        <v>246.592145565971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 Corbett</cp:lastModifiedBy>
  <dcterms:modified xsi:type="dcterms:W3CDTF">2002-11-11T13:10:33Z</dcterms:modified>
  <cp:revision>0</cp:revision>
  <dc:subject/>
  <dc:title/>
</cp:coreProperties>
</file>