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8">
  <si>
    <t xml:space="preserve">CDROM SCALE_FACTOR</t>
  </si>
  <si>
    <t xml:space="preserve">UNITS</t>
  </si>
  <si>
    <t xml:space="preserve">SCALE</t>
  </si>
  <si>
    <t xml:space="preserve">DATABASE</t>
  </si>
  <si>
    <t xml:space="preserve">SERIES_CO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National Currency per ECU</t>
  </si>
  <si>
    <t xml:space="preserve">None</t>
  </si>
  <si>
    <t xml:space="preserve">IFS</t>
  </si>
  <si>
    <t xml:space="preserve">124..EB.ZF...</t>
  </si>
  <si>
    <t xml:space="preserve">     n.a.</t>
  </si>
  <si>
    <t xml:space="preserve">Percent per Annum</t>
  </si>
  <si>
    <t xml:space="preserve">12480G..ZF...</t>
  </si>
  <si>
    <t xml:space="preserve">National Currency</t>
  </si>
  <si>
    <t xml:space="preserve">Billions</t>
  </si>
  <si>
    <t xml:space="preserve">12499B..ZF...</t>
  </si>
  <si>
    <t xml:space="preserve">12499B..ZW...</t>
  </si>
  <si>
    <t xml:space="preserve">BEL</t>
  </si>
  <si>
    <t xml:space="preserve">Millions</t>
  </si>
  <si>
    <t xml:space="preserve">12499Z..ZF...</t>
  </si>
  <si>
    <t xml:space="preserve">BELUX</t>
  </si>
  <si>
    <t xml:space="preserve">GDP IN EURO</t>
  </si>
  <si>
    <t xml:space="preserve">GDP Lux</t>
  </si>
  <si>
    <t xml:space="preserve">13799B..ZF...</t>
  </si>
  <si>
    <t xml:space="preserve">13799B..ZW...</t>
  </si>
  <si>
    <t xml:space="preserve">Ludnosc LUX</t>
  </si>
  <si>
    <t xml:space="preserve">13799Z..ZF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.00"/>
    <numFmt numFmtId="166" formatCode="0.00"/>
  </numFmts>
  <fonts count="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5.82"/>
    <col collapsed="false" customWidth="true" hidden="false" outlineLevel="0" max="3" min="3" style="0" width="8.49"/>
    <col collapsed="false" customWidth="true" hidden="false" outlineLevel="0" max="4" min="4" style="0" width="12.66"/>
    <col collapsed="false" customWidth="true" hidden="false" outlineLevel="0" max="5" min="5" style="0" width="14.6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  <row r="2" customFormat="false" ht="12.75" hidden="false" customHeight="false" outlineLevel="0" collapsed="false">
      <c r="A2" s="1"/>
      <c r="B2" s="2" t="s">
        <v>17</v>
      </c>
      <c r="C2" s="2" t="s">
        <v>18</v>
      </c>
      <c r="D2" s="2" t="s">
        <v>19</v>
      </c>
      <c r="E2" s="2" t="s">
        <v>20</v>
      </c>
      <c r="F2" s="2" t="n">
        <v>43.3782</v>
      </c>
      <c r="G2" s="2" t="n">
        <v>42.4229</v>
      </c>
      <c r="H2" s="2" t="n">
        <v>42.2224</v>
      </c>
      <c r="I2" s="2" t="n">
        <v>41.6041</v>
      </c>
      <c r="J2" s="2" t="n">
        <v>40.466</v>
      </c>
      <c r="K2" s="2" t="n">
        <v>39.662</v>
      </c>
      <c r="L2" s="2" t="n">
        <v>38.5372</v>
      </c>
      <c r="M2" s="2" t="n">
        <v>39.2905</v>
      </c>
      <c r="N2" s="2" t="n">
        <v>40.529</v>
      </c>
      <c r="O2" s="2" t="n">
        <v>40.6227</v>
      </c>
      <c r="P2" s="2" t="s">
        <v>21</v>
      </c>
      <c r="Q2" s="2" t="s">
        <v>21</v>
      </c>
    </row>
    <row r="3" customFormat="false" ht="12.75" hidden="false" customHeight="false" outlineLevel="0" collapsed="false">
      <c r="A3" s="1"/>
      <c r="B3" s="2" t="s">
        <v>22</v>
      </c>
      <c r="C3" s="2" t="s">
        <v>18</v>
      </c>
      <c r="D3" s="2" t="s">
        <v>19</v>
      </c>
      <c r="E3" s="2" t="s">
        <v>23</v>
      </c>
      <c r="F3" s="2" t="s">
        <v>21</v>
      </c>
      <c r="G3" s="2" t="n">
        <v>-5.5</v>
      </c>
      <c r="H3" s="2" t="n">
        <v>-6.3</v>
      </c>
      <c r="I3" s="2" t="n">
        <v>-6.9</v>
      </c>
      <c r="J3" s="2" t="n">
        <v>-7.1</v>
      </c>
      <c r="K3" s="2" t="n">
        <v>-4.9</v>
      </c>
      <c r="L3" s="2" t="n">
        <v>-4</v>
      </c>
      <c r="M3" s="2" t="n">
        <v>-3.7</v>
      </c>
      <c r="N3" s="2" t="n">
        <v>-1.9</v>
      </c>
      <c r="O3" s="2" t="n">
        <v>-0.9</v>
      </c>
      <c r="P3" s="2" t="n">
        <v>-0.7</v>
      </c>
      <c r="Q3" s="2" t="n">
        <v>0</v>
      </c>
    </row>
    <row r="4" customFormat="false" ht="12.75" hidden="false" customHeight="false" outlineLevel="0" collapsed="false">
      <c r="A4" s="1" t="n">
        <v>1E-009</v>
      </c>
      <c r="B4" s="2" t="s">
        <v>24</v>
      </c>
      <c r="C4" s="2" t="s">
        <v>25</v>
      </c>
      <c r="D4" s="2" t="s">
        <v>19</v>
      </c>
      <c r="E4" s="2" t="s">
        <v>26</v>
      </c>
      <c r="F4" s="3" t="n">
        <f aca="false">6264+F13</f>
        <v>6598.1</v>
      </c>
      <c r="G4" s="3" t="n">
        <f aca="false">6264+G13</f>
        <v>6623.02</v>
      </c>
      <c r="H4" s="3" t="n">
        <f aca="false">6264+H13</f>
        <v>6653.92</v>
      </c>
      <c r="I4" s="3" t="n">
        <f aca="false">6264+I13</f>
        <v>6681.79</v>
      </c>
      <c r="J4" s="3" t="n">
        <f aca="false">6264+J13</f>
        <v>6720.8</v>
      </c>
      <c r="K4" s="3" t="n">
        <f aca="false">6264+K13</f>
        <v>6762.59</v>
      </c>
      <c r="L4" s="3" t="n">
        <f aca="false">6264+L13</f>
        <v>6802.45</v>
      </c>
      <c r="M4" s="3" t="n">
        <f aca="false">6264+M13</f>
        <v>6827.51</v>
      </c>
      <c r="N4" s="3" t="n">
        <f aca="false">6264+N13</f>
        <v>6888.58</v>
      </c>
      <c r="O4" s="3" t="n">
        <f aca="false">6264+O13</f>
        <v>6929.73</v>
      </c>
      <c r="P4" s="3" t="n">
        <f aca="false">6264+P13</f>
        <v>7008.27</v>
      </c>
      <c r="Q4" s="3" t="n">
        <f aca="false">6264+Q13</f>
        <v>7093.39</v>
      </c>
    </row>
    <row r="5" customFormat="false" ht="12.75" hidden="false" customHeight="false" outlineLevel="0" collapsed="false">
      <c r="A5" s="1" t="n">
        <v>1E-009</v>
      </c>
      <c r="B5" s="2" t="s">
        <v>24</v>
      </c>
      <c r="C5" s="2" t="s">
        <v>25</v>
      </c>
      <c r="D5" s="2" t="s">
        <v>19</v>
      </c>
      <c r="E5" s="2" t="s">
        <v>27</v>
      </c>
      <c r="F5" s="2" t="s">
        <v>21</v>
      </c>
      <c r="G5" s="2" t="s">
        <v>21</v>
      </c>
      <c r="H5" s="2" t="s">
        <v>21</v>
      </c>
      <c r="I5" s="2" t="s">
        <v>21</v>
      </c>
      <c r="J5" s="2" t="s">
        <v>21</v>
      </c>
      <c r="K5" s="2" t="s">
        <v>21</v>
      </c>
      <c r="L5" s="2" t="s">
        <v>21</v>
      </c>
      <c r="M5" s="2" t="s">
        <v>21</v>
      </c>
      <c r="N5" s="2" t="s">
        <v>21</v>
      </c>
      <c r="O5" s="2" t="s">
        <v>21</v>
      </c>
      <c r="P5" s="2" t="n">
        <f aca="false">235.524+P14</f>
        <v>253.974</v>
      </c>
      <c r="Q5" s="2" t="n">
        <f aca="false">235.524+Q14</f>
        <v>256.084</v>
      </c>
    </row>
    <row r="6" customFormat="false" ht="12.75" hidden="false" customHeight="false" outlineLevel="0" collapsed="false">
      <c r="A6" s="1" t="n">
        <v>1E-006</v>
      </c>
      <c r="B6" s="3" t="s">
        <v>28</v>
      </c>
      <c r="C6" s="2" t="s">
        <v>29</v>
      </c>
      <c r="D6" s="2" t="s">
        <v>19</v>
      </c>
      <c r="E6" s="2" t="s">
        <v>30</v>
      </c>
      <c r="F6" s="2" t="n">
        <v>9.94</v>
      </c>
      <c r="G6" s="2" t="n">
        <v>9.97</v>
      </c>
      <c r="H6" s="2" t="n">
        <v>9.98</v>
      </c>
      <c r="I6" s="2" t="n">
        <v>10.06</v>
      </c>
      <c r="J6" s="2" t="n">
        <v>10.08</v>
      </c>
      <c r="K6" s="2" t="n">
        <v>10.12</v>
      </c>
      <c r="L6" s="2" t="n">
        <v>10.14</v>
      </c>
      <c r="M6" s="2" t="n">
        <v>10.16</v>
      </c>
      <c r="N6" s="2" t="n">
        <v>10.18</v>
      </c>
      <c r="O6" s="2" t="n">
        <v>10.21</v>
      </c>
      <c r="P6" s="2" t="n">
        <v>10.23</v>
      </c>
      <c r="Q6" s="2" t="n">
        <v>10.25</v>
      </c>
    </row>
    <row r="7" customFormat="false" ht="12.75" hidden="false" customHeight="false" outlineLevel="0" collapsed="false">
      <c r="A7" s="1"/>
      <c r="B7" s="4" t="s">
        <v>31</v>
      </c>
      <c r="C7" s="4"/>
      <c r="D7" s="4"/>
      <c r="E7" s="4"/>
      <c r="F7" s="4" t="n">
        <f aca="false">F6+F15</f>
        <v>10.32</v>
      </c>
      <c r="G7" s="4" t="n">
        <f aca="false">G6+G15</f>
        <v>10.35</v>
      </c>
      <c r="H7" s="4" t="n">
        <f aca="false">H6+H15</f>
        <v>10.37</v>
      </c>
      <c r="I7" s="4" t="n">
        <f aca="false">I6+I15</f>
        <v>10.45</v>
      </c>
      <c r="J7" s="4" t="n">
        <f aca="false">J6+J15</f>
        <v>10.48</v>
      </c>
      <c r="K7" s="4" t="n">
        <f aca="false">K6+K15</f>
        <v>10.52</v>
      </c>
      <c r="L7" s="4" t="n">
        <f aca="false">L6+L15</f>
        <v>10.55</v>
      </c>
      <c r="M7" s="4" t="n">
        <f aca="false">M6+M15</f>
        <v>10.58</v>
      </c>
      <c r="N7" s="4" t="n">
        <f aca="false">N6+N15</f>
        <v>10.6</v>
      </c>
      <c r="O7" s="4" t="n">
        <f aca="false">O6+O15</f>
        <v>10.64</v>
      </c>
      <c r="P7" s="4" t="n">
        <f aca="false">P6+P15</f>
        <v>10.66</v>
      </c>
      <c r="Q7" s="4" t="n">
        <f aca="false">Q6+Q15</f>
        <v>10.69</v>
      </c>
    </row>
    <row r="8" customFormat="false" ht="12.75" hidden="false" customHeight="false" outlineLevel="0" collapsed="false">
      <c r="A8" s="1" t="n">
        <v>1E-009</v>
      </c>
      <c r="B8" s="4" t="s">
        <v>32</v>
      </c>
      <c r="C8" s="4"/>
      <c r="D8" s="4"/>
      <c r="E8" s="4"/>
      <c r="F8" s="4" t="n">
        <f aca="false">F4/F2</f>
        <v>152.106357571315</v>
      </c>
      <c r="G8" s="4" t="n">
        <f aca="false">G4/G2</f>
        <v>156.118982907816</v>
      </c>
      <c r="H8" s="4" t="n">
        <f aca="false">H4/H2</f>
        <v>157.592178559248</v>
      </c>
      <c r="I8" s="4" t="n">
        <f aca="false">I4/I2</f>
        <v>160.604123151324</v>
      </c>
      <c r="J8" s="4" t="n">
        <f aca="false">J4/J2</f>
        <v>166.085108486137</v>
      </c>
      <c r="K8" s="4" t="n">
        <f aca="false">K4/K2</f>
        <v>170.50552165801</v>
      </c>
      <c r="L8" s="4" t="n">
        <f aca="false">L4/L2</f>
        <v>176.516456826132</v>
      </c>
      <c r="M8" s="4" t="n">
        <f aca="false">M4/M2</f>
        <v>173.769995291483</v>
      </c>
      <c r="N8" s="4" t="n">
        <f aca="false">N4/N2</f>
        <v>169.966690517901</v>
      </c>
      <c r="O8" s="4" t="n">
        <f aca="false">O4/O2</f>
        <v>170.587627114889</v>
      </c>
      <c r="P8" s="4" t="n">
        <f aca="false">P5</f>
        <v>253.974</v>
      </c>
      <c r="Q8" s="4" t="n">
        <f aca="false">Q5</f>
        <v>256.084</v>
      </c>
    </row>
    <row r="12" customFormat="false" ht="12.75" hidden="false" customHeight="false" outlineLevel="0" collapsed="false">
      <c r="A12" s="0" t="s">
        <v>0</v>
      </c>
      <c r="B12" s="0" t="s">
        <v>1</v>
      </c>
      <c r="C12" s="0" t="s">
        <v>2</v>
      </c>
      <c r="D12" s="0" t="s">
        <v>3</v>
      </c>
      <c r="E12" s="0" t="s">
        <v>4</v>
      </c>
      <c r="F12" s="0" t="n">
        <v>1989</v>
      </c>
      <c r="G12" s="0" t="n">
        <v>1990</v>
      </c>
      <c r="H12" s="0" t="n">
        <v>1991</v>
      </c>
      <c r="I12" s="0" t="n">
        <v>1992</v>
      </c>
      <c r="J12" s="0" t="n">
        <v>1993</v>
      </c>
      <c r="K12" s="0" t="n">
        <v>1994</v>
      </c>
      <c r="L12" s="0" t="n">
        <v>1995</v>
      </c>
      <c r="M12" s="0" t="n">
        <v>1996</v>
      </c>
      <c r="N12" s="0" t="n">
        <v>1997</v>
      </c>
      <c r="O12" s="0" t="n">
        <v>1998</v>
      </c>
      <c r="P12" s="0" t="n">
        <v>1999</v>
      </c>
      <c r="Q12" s="0" t="n">
        <v>2000</v>
      </c>
    </row>
    <row r="13" customFormat="false" ht="12.75" hidden="false" customHeight="false" outlineLevel="0" collapsed="false">
      <c r="A13" s="0" t="n">
        <v>1E-009</v>
      </c>
      <c r="B13" s="0" t="s">
        <v>33</v>
      </c>
      <c r="C13" s="0" t="s">
        <v>25</v>
      </c>
      <c r="D13" s="0" t="s">
        <v>19</v>
      </c>
      <c r="E13" s="0" t="s">
        <v>34</v>
      </c>
      <c r="F13" s="0" t="n">
        <v>334.1</v>
      </c>
      <c r="G13" s="0" t="n">
        <v>359.02</v>
      </c>
      <c r="H13" s="0" t="n">
        <v>389.92</v>
      </c>
      <c r="I13" s="0" t="n">
        <v>417.79</v>
      </c>
      <c r="J13" s="0" t="n">
        <v>456.8</v>
      </c>
      <c r="K13" s="0" t="n">
        <v>498.59</v>
      </c>
      <c r="L13" s="0" t="n">
        <v>538.45</v>
      </c>
      <c r="M13" s="0" t="n">
        <v>563.51</v>
      </c>
      <c r="N13" s="0" t="n">
        <v>624.58</v>
      </c>
      <c r="O13" s="0" t="n">
        <v>665.73</v>
      </c>
      <c r="P13" s="0" t="n">
        <v>744.27</v>
      </c>
      <c r="Q13" s="0" t="n">
        <v>829.39</v>
      </c>
    </row>
    <row r="14" customFormat="false" ht="12.75" hidden="false" customHeight="false" outlineLevel="0" collapsed="false">
      <c r="A14" s="0" t="n">
        <v>1E-009</v>
      </c>
      <c r="B14" s="0" t="s">
        <v>24</v>
      </c>
      <c r="C14" s="0" t="s">
        <v>25</v>
      </c>
      <c r="D14" s="0" t="s">
        <v>19</v>
      </c>
      <c r="E14" s="0" t="s">
        <v>35</v>
      </c>
      <c r="F14" s="0" t="s">
        <v>21</v>
      </c>
      <c r="G14" s="0" t="s">
        <v>21</v>
      </c>
      <c r="H14" s="0" t="s">
        <v>21</v>
      </c>
      <c r="I14" s="0" t="s">
        <v>21</v>
      </c>
      <c r="J14" s="0" t="s">
        <v>21</v>
      </c>
      <c r="K14" s="0" t="s">
        <v>21</v>
      </c>
      <c r="L14" s="0" t="s">
        <v>21</v>
      </c>
      <c r="M14" s="0" t="s">
        <v>21</v>
      </c>
      <c r="N14" s="0" t="s">
        <v>21</v>
      </c>
      <c r="O14" s="0" t="s">
        <v>21</v>
      </c>
      <c r="P14" s="0" t="n">
        <v>18.45</v>
      </c>
      <c r="Q14" s="0" t="n">
        <v>20.56</v>
      </c>
    </row>
    <row r="15" customFormat="false" ht="12.75" hidden="false" customHeight="false" outlineLevel="0" collapsed="false">
      <c r="A15" s="0" t="n">
        <v>1E-006</v>
      </c>
      <c r="B15" s="0" t="s">
        <v>36</v>
      </c>
      <c r="C15" s="0" t="s">
        <v>29</v>
      </c>
      <c r="D15" s="0" t="s">
        <v>19</v>
      </c>
      <c r="E15" s="0" t="s">
        <v>37</v>
      </c>
      <c r="F15" s="0" t="n">
        <v>0.38</v>
      </c>
      <c r="G15" s="0" t="n">
        <v>0.38</v>
      </c>
      <c r="H15" s="0" t="n">
        <v>0.39</v>
      </c>
      <c r="I15" s="0" t="n">
        <v>0.39</v>
      </c>
      <c r="J15" s="0" t="n">
        <v>0.4</v>
      </c>
      <c r="K15" s="0" t="n">
        <v>0.4</v>
      </c>
      <c r="L15" s="0" t="n">
        <v>0.41</v>
      </c>
      <c r="M15" s="0" t="n">
        <v>0.42</v>
      </c>
      <c r="N15" s="0" t="n">
        <v>0.42</v>
      </c>
      <c r="O15" s="0" t="n">
        <v>0.43</v>
      </c>
      <c r="P15" s="0" t="n">
        <v>0.43</v>
      </c>
      <c r="Q15" s="0" t="n">
        <v>0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3:12:06Z</dcterms:created>
  <dc:creator>M Corbett</dc:creator>
  <dc:description/>
  <dc:language>en-US</dc:language>
  <cp:lastModifiedBy>M Corbett</cp:lastModifiedBy>
  <dcterms:modified xsi:type="dcterms:W3CDTF">2002-11-11T15:11:55Z</dcterms:modified>
  <cp:revision>0</cp:revision>
  <dc:subject/>
  <dc:title/>
</cp:coreProperties>
</file>