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19">
  <si>
    <t xml:space="preserve">COUNTRY 1</t>
  </si>
  <si>
    <t xml:space="preserve">COUNTRY 2</t>
  </si>
  <si>
    <t xml:space="preserve">TRADE (IMPORTS)</t>
  </si>
  <si>
    <t xml:space="preserve">TRADE (EXPORTS)</t>
  </si>
  <si>
    <t xml:space="preserve">TRADE (VOLUME)</t>
  </si>
  <si>
    <t xml:space="preserve">FRANCE</t>
  </si>
  <si>
    <t xml:space="preserve">BELUX</t>
  </si>
  <si>
    <t xml:space="preserve">NETHERLANDS</t>
  </si>
  <si>
    <t xml:space="preserve">GERMANY</t>
  </si>
  <si>
    <t xml:space="preserve">ITALY</t>
  </si>
  <si>
    <t xml:space="preserve">UNITED KINGDOM</t>
  </si>
  <si>
    <t xml:space="preserve">IRELAND</t>
  </si>
  <si>
    <t xml:space="preserve">DANNEMARK</t>
  </si>
  <si>
    <t xml:space="preserve">GREECE</t>
  </si>
  <si>
    <t xml:space="preserve">PORTUGAL</t>
  </si>
  <si>
    <t xml:space="preserve">SPAIN</t>
  </si>
  <si>
    <t xml:space="preserve">SWEDEN</t>
  </si>
  <si>
    <t xml:space="preserve">FINLAND</t>
  </si>
  <si>
    <t xml:space="preserve">AU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rob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wel"/>
      <sheetName val="jasiek"/>
      <sheetName val="total"/>
      <sheetName val="Sheet1"/>
      <sheetName val="scalone"/>
      <sheetName val="total total"/>
    </sheetNames>
    <sheetDataSet>
      <sheetData sheetId="0">
        <row r="3">
          <cell r="D3">
            <v>18535119</v>
          </cell>
          <cell r="E3">
            <v>13259542</v>
          </cell>
        </row>
        <row r="4">
          <cell r="D4">
            <v>19941130</v>
          </cell>
          <cell r="E4">
            <v>14906764</v>
          </cell>
        </row>
        <row r="5">
          <cell r="D5">
            <v>20456448</v>
          </cell>
          <cell r="E5">
            <v>15323000</v>
          </cell>
        </row>
        <row r="6">
          <cell r="D6">
            <v>20893150</v>
          </cell>
          <cell r="E6">
            <v>15835271</v>
          </cell>
        </row>
        <row r="7">
          <cell r="D7">
            <v>18779561</v>
          </cell>
          <cell r="E7">
            <v>15247908</v>
          </cell>
        </row>
        <row r="8">
          <cell r="D8">
            <v>21727110</v>
          </cell>
          <cell r="E8">
            <v>16323278</v>
          </cell>
        </row>
        <row r="9">
          <cell r="D9">
            <v>23017611</v>
          </cell>
          <cell r="E9">
            <v>17642443</v>
          </cell>
        </row>
        <row r="10">
          <cell r="D10">
            <v>23615239</v>
          </cell>
          <cell r="E10">
            <v>18730163</v>
          </cell>
        </row>
        <row r="11">
          <cell r="D11">
            <v>24433865</v>
          </cell>
          <cell r="E11">
            <v>19716024</v>
          </cell>
        </row>
        <row r="12">
          <cell r="D12">
            <v>27034904</v>
          </cell>
          <cell r="E12">
            <v>21261907</v>
          </cell>
        </row>
        <row r="13">
          <cell r="E13">
            <v>22486059</v>
          </cell>
        </row>
        <row r="14">
          <cell r="E14">
            <v>25031649</v>
          </cell>
        </row>
        <row r="15">
          <cell r="D15">
            <v>11876640</v>
          </cell>
          <cell r="E15">
            <v>7848668</v>
          </cell>
        </row>
        <row r="16">
          <cell r="D16">
            <v>12771965</v>
          </cell>
          <cell r="E16">
            <v>8123642</v>
          </cell>
        </row>
        <row r="17">
          <cell r="D17">
            <v>13131856</v>
          </cell>
          <cell r="E17">
            <v>7716324</v>
          </cell>
        </row>
        <row r="18">
          <cell r="D18">
            <v>13154503</v>
          </cell>
          <cell r="E18">
            <v>8210920</v>
          </cell>
        </row>
        <row r="19">
          <cell r="D19">
            <v>12206363</v>
          </cell>
          <cell r="E19">
            <v>6586164</v>
          </cell>
        </row>
        <row r="20">
          <cell r="D20">
            <v>13615075</v>
          </cell>
          <cell r="E20">
            <v>8229364</v>
          </cell>
        </row>
        <row r="21">
          <cell r="D21">
            <v>14978168</v>
          </cell>
          <cell r="E21">
            <v>8406881</v>
          </cell>
        </row>
        <row r="22">
          <cell r="D22">
            <v>15640552</v>
          </cell>
          <cell r="E22">
            <v>10247547</v>
          </cell>
        </row>
        <row r="23">
          <cell r="D23">
            <v>17001748</v>
          </cell>
          <cell r="E23">
            <v>11274780</v>
          </cell>
        </row>
        <row r="24">
          <cell r="D24">
            <v>19840326</v>
          </cell>
          <cell r="E24">
            <v>11632380</v>
          </cell>
        </row>
        <row r="25">
          <cell r="D25">
            <v>20821401</v>
          </cell>
          <cell r="E25">
            <v>11587915</v>
          </cell>
        </row>
        <row r="26">
          <cell r="D26">
            <v>26898863</v>
          </cell>
          <cell r="E26">
            <v>12368129</v>
          </cell>
        </row>
        <row r="27">
          <cell r="D27">
            <v>38934854</v>
          </cell>
          <cell r="E27">
            <v>0</v>
          </cell>
        </row>
        <row r="28">
          <cell r="D28">
            <v>39674619</v>
          </cell>
          <cell r="E28">
            <v>0</v>
          </cell>
        </row>
        <row r="29">
          <cell r="D29">
            <v>41377628</v>
          </cell>
          <cell r="E29">
            <v>0</v>
          </cell>
        </row>
        <row r="30">
          <cell r="D30">
            <v>42198260</v>
          </cell>
          <cell r="E30">
            <v>0</v>
          </cell>
        </row>
        <row r="31">
          <cell r="D31">
            <v>38198849</v>
          </cell>
          <cell r="E31">
            <v>0</v>
          </cell>
        </row>
        <row r="32">
          <cell r="D32">
            <v>42113195</v>
          </cell>
          <cell r="E32">
            <v>0</v>
          </cell>
        </row>
        <row r="33">
          <cell r="D33">
            <v>45132236</v>
          </cell>
          <cell r="E33">
            <v>0</v>
          </cell>
        </row>
        <row r="34">
          <cell r="D34">
            <v>44548536</v>
          </cell>
          <cell r="E34">
            <v>0</v>
          </cell>
        </row>
        <row r="35">
          <cell r="D35">
            <v>45574958</v>
          </cell>
          <cell r="E35">
            <v>0</v>
          </cell>
        </row>
        <row r="36">
          <cell r="D36">
            <v>52537786</v>
          </cell>
          <cell r="E36">
            <v>0</v>
          </cell>
        </row>
        <row r="37">
          <cell r="D37">
            <v>55840625</v>
          </cell>
          <cell r="E37">
            <v>0</v>
          </cell>
        </row>
        <row r="38">
          <cell r="D38">
            <v>59943937</v>
          </cell>
          <cell r="E38">
            <v>0</v>
          </cell>
        </row>
        <row r="39">
          <cell r="D39">
            <v>21482380</v>
          </cell>
          <cell r="E39">
            <v>0</v>
          </cell>
        </row>
        <row r="40">
          <cell r="D40">
            <v>22284677</v>
          </cell>
          <cell r="E40">
            <v>0</v>
          </cell>
        </row>
        <row r="41">
          <cell r="D41">
            <v>22050971</v>
          </cell>
          <cell r="E41">
            <v>0</v>
          </cell>
        </row>
        <row r="42">
          <cell r="D42">
            <v>21715994</v>
          </cell>
          <cell r="E42">
            <v>0</v>
          </cell>
        </row>
        <row r="43">
          <cell r="D43">
            <v>18710612</v>
          </cell>
          <cell r="E43">
            <v>0</v>
          </cell>
        </row>
        <row r="44">
          <cell r="D44">
            <v>20682012</v>
          </cell>
          <cell r="E44">
            <v>0</v>
          </cell>
        </row>
        <row r="45">
          <cell r="D45">
            <v>21724298</v>
          </cell>
          <cell r="E45">
            <v>0</v>
          </cell>
        </row>
        <row r="46">
          <cell r="D46">
            <v>23270043</v>
          </cell>
          <cell r="E46">
            <v>0</v>
          </cell>
        </row>
        <row r="47">
          <cell r="D47">
            <v>24131734</v>
          </cell>
          <cell r="E47">
            <v>0</v>
          </cell>
        </row>
        <row r="48">
          <cell r="D48">
            <v>26628068</v>
          </cell>
          <cell r="E48">
            <v>0</v>
          </cell>
        </row>
        <row r="49">
          <cell r="D49">
            <v>27615293</v>
          </cell>
          <cell r="E49">
            <v>0</v>
          </cell>
        </row>
        <row r="50">
          <cell r="D50">
            <v>32442482</v>
          </cell>
          <cell r="E50">
            <v>0</v>
          </cell>
        </row>
        <row r="51">
          <cell r="D51">
            <v>13335433</v>
          </cell>
          <cell r="E51">
            <v>0</v>
          </cell>
        </row>
        <row r="52">
          <cell r="D52">
            <v>14321592</v>
          </cell>
          <cell r="E52">
            <v>0</v>
          </cell>
        </row>
        <row r="53">
          <cell r="D53">
            <v>15166214</v>
          </cell>
          <cell r="E53">
            <v>0</v>
          </cell>
        </row>
        <row r="54">
          <cell r="D54">
            <v>15679138</v>
          </cell>
          <cell r="E54">
            <v>0</v>
          </cell>
        </row>
        <row r="55">
          <cell r="D55">
            <v>14771746</v>
          </cell>
          <cell r="E55">
            <v>0</v>
          </cell>
        </row>
        <row r="56">
          <cell r="D56">
            <v>17001637</v>
          </cell>
          <cell r="E56">
            <v>0</v>
          </cell>
        </row>
        <row r="57">
          <cell r="D57">
            <v>18280382</v>
          </cell>
          <cell r="E57">
            <v>0</v>
          </cell>
        </row>
        <row r="58">
          <cell r="D58">
            <v>20002572</v>
          </cell>
          <cell r="E58">
            <v>0</v>
          </cell>
        </row>
        <row r="59">
          <cell r="D59">
            <v>22551647</v>
          </cell>
          <cell r="E59">
            <v>0</v>
          </cell>
        </row>
        <row r="60">
          <cell r="D60">
            <v>22637063</v>
          </cell>
          <cell r="E60">
            <v>0</v>
          </cell>
        </row>
        <row r="61">
          <cell r="D61">
            <v>24112548</v>
          </cell>
          <cell r="E61">
            <v>0</v>
          </cell>
        </row>
        <row r="62">
          <cell r="D62">
            <v>28987727</v>
          </cell>
          <cell r="E62">
            <v>0</v>
          </cell>
        </row>
        <row r="63">
          <cell r="D63">
            <v>1937399</v>
          </cell>
          <cell r="E63">
            <v>0</v>
          </cell>
        </row>
        <row r="64">
          <cell r="D64">
            <v>2090943</v>
          </cell>
          <cell r="E64">
            <v>0</v>
          </cell>
        </row>
        <row r="65">
          <cell r="D65">
            <v>1999732</v>
          </cell>
          <cell r="E65">
            <v>0</v>
          </cell>
        </row>
        <row r="66">
          <cell r="D66">
            <v>2303386</v>
          </cell>
          <cell r="E66">
            <v>0</v>
          </cell>
        </row>
        <row r="67">
          <cell r="D67">
            <v>2338281</v>
          </cell>
          <cell r="E67">
            <v>0</v>
          </cell>
        </row>
        <row r="68">
          <cell r="D68">
            <v>2782125</v>
          </cell>
          <cell r="E68">
            <v>0</v>
          </cell>
        </row>
        <row r="69">
          <cell r="D69">
            <v>2958968</v>
          </cell>
          <cell r="E69">
            <v>0</v>
          </cell>
        </row>
        <row r="70">
          <cell r="D70">
            <v>3124441</v>
          </cell>
          <cell r="E70">
            <v>0</v>
          </cell>
        </row>
        <row r="71">
          <cell r="D71">
            <v>3431132</v>
          </cell>
          <cell r="E71">
            <v>0</v>
          </cell>
        </row>
        <row r="72">
          <cell r="D72">
            <v>4198241</v>
          </cell>
          <cell r="E72">
            <v>0</v>
          </cell>
        </row>
        <row r="73">
          <cell r="D73">
            <v>4703853</v>
          </cell>
          <cell r="E73">
            <v>0</v>
          </cell>
        </row>
        <row r="74">
          <cell r="D74">
            <v>6485394</v>
          </cell>
          <cell r="E74">
            <v>0</v>
          </cell>
        </row>
        <row r="75">
          <cell r="D75">
            <v>1518084</v>
          </cell>
          <cell r="E75">
            <v>0</v>
          </cell>
        </row>
        <row r="76">
          <cell r="D76">
            <v>1713558</v>
          </cell>
          <cell r="E76">
            <v>0</v>
          </cell>
        </row>
        <row r="77">
          <cell r="D77">
            <v>1843073</v>
          </cell>
          <cell r="E77">
            <v>0</v>
          </cell>
        </row>
        <row r="78">
          <cell r="D78">
            <v>1975682</v>
          </cell>
          <cell r="E78">
            <v>0</v>
          </cell>
        </row>
        <row r="79">
          <cell r="D79">
            <v>1736554</v>
          </cell>
          <cell r="E79">
            <v>0</v>
          </cell>
        </row>
        <row r="80">
          <cell r="D80">
            <v>2058230</v>
          </cell>
          <cell r="E80">
            <v>0</v>
          </cell>
        </row>
        <row r="81">
          <cell r="D81">
            <v>2120676</v>
          </cell>
          <cell r="E81">
            <v>0</v>
          </cell>
        </row>
        <row r="82">
          <cell r="D82">
            <v>2178156</v>
          </cell>
          <cell r="E82">
            <v>0</v>
          </cell>
        </row>
        <row r="83">
          <cell r="D83">
            <v>2339881</v>
          </cell>
          <cell r="E83">
            <v>0</v>
          </cell>
        </row>
        <row r="84">
          <cell r="D84">
            <v>2346394</v>
          </cell>
          <cell r="E84">
            <v>0</v>
          </cell>
        </row>
        <row r="85">
          <cell r="D85">
            <v>2529150</v>
          </cell>
          <cell r="E85">
            <v>0</v>
          </cell>
        </row>
        <row r="86">
          <cell r="D86">
            <v>2735070</v>
          </cell>
          <cell r="E86">
            <v>0</v>
          </cell>
        </row>
        <row r="87">
          <cell r="D87">
            <v>739713</v>
          </cell>
          <cell r="E87">
            <v>0</v>
          </cell>
        </row>
        <row r="88">
          <cell r="D88">
            <v>585017</v>
          </cell>
          <cell r="E88">
            <v>0</v>
          </cell>
        </row>
        <row r="89">
          <cell r="D89">
            <v>558408</v>
          </cell>
          <cell r="E89">
            <v>0</v>
          </cell>
        </row>
        <row r="90">
          <cell r="D90">
            <v>583964</v>
          </cell>
          <cell r="E90">
            <v>0</v>
          </cell>
        </row>
        <row r="91">
          <cell r="D91">
            <v>456428</v>
          </cell>
          <cell r="E91">
            <v>0</v>
          </cell>
        </row>
        <row r="92">
          <cell r="D92">
            <v>450439</v>
          </cell>
          <cell r="E92">
            <v>0</v>
          </cell>
        </row>
        <row r="93">
          <cell r="D93">
            <v>490224</v>
          </cell>
          <cell r="E93">
            <v>0</v>
          </cell>
        </row>
        <row r="94">
          <cell r="D94">
            <v>510369</v>
          </cell>
          <cell r="E94">
            <v>0</v>
          </cell>
        </row>
        <row r="95">
          <cell r="D95">
            <v>445491</v>
          </cell>
          <cell r="E95">
            <v>0</v>
          </cell>
        </row>
        <row r="96">
          <cell r="D96">
            <v>452101</v>
          </cell>
          <cell r="E96">
            <v>0</v>
          </cell>
        </row>
        <row r="97">
          <cell r="D97">
            <v>473419</v>
          </cell>
          <cell r="E97">
            <v>0</v>
          </cell>
        </row>
        <row r="98">
          <cell r="D98">
            <v>478124</v>
          </cell>
          <cell r="E98">
            <v>0</v>
          </cell>
        </row>
        <row r="99">
          <cell r="D99">
            <v>1751806</v>
          </cell>
          <cell r="E99">
            <v>2017996</v>
          </cell>
        </row>
        <row r="100">
          <cell r="D100">
            <v>2295672</v>
          </cell>
          <cell r="E100">
            <v>2277270</v>
          </cell>
        </row>
        <row r="101">
          <cell r="D101">
            <v>2022625</v>
          </cell>
          <cell r="E101">
            <v>2546278</v>
          </cell>
        </row>
        <row r="102">
          <cell r="D102">
            <v>2138863</v>
          </cell>
          <cell r="E102">
            <v>3008124</v>
          </cell>
        </row>
        <row r="103">
          <cell r="D103">
            <v>1904203</v>
          </cell>
          <cell r="E103">
            <v>2633207</v>
          </cell>
        </row>
        <row r="104">
          <cell r="D104">
            <v>2232868</v>
          </cell>
          <cell r="E104">
            <v>2915461</v>
          </cell>
        </row>
        <row r="105">
          <cell r="D105">
            <v>2361700</v>
          </cell>
          <cell r="E105">
            <v>2974567</v>
          </cell>
        </row>
        <row r="106">
          <cell r="D106">
            <v>2578907</v>
          </cell>
          <cell r="E106">
            <v>3099467</v>
          </cell>
        </row>
        <row r="107">
          <cell r="D107">
            <v>2836013</v>
          </cell>
          <cell r="E107">
            <v>3326618</v>
          </cell>
        </row>
        <row r="108">
          <cell r="D108">
            <v>3139621</v>
          </cell>
          <cell r="E108">
            <v>3858064</v>
          </cell>
        </row>
        <row r="109">
          <cell r="D109">
            <v>3287752</v>
          </cell>
          <cell r="E109">
            <v>4282476</v>
          </cell>
        </row>
        <row r="110">
          <cell r="D110">
            <v>4405600</v>
          </cell>
          <cell r="E110">
            <v>4384266</v>
          </cell>
        </row>
        <row r="111">
          <cell r="D111">
            <v>7771333</v>
          </cell>
          <cell r="E111">
            <v>8612177</v>
          </cell>
        </row>
        <row r="112">
          <cell r="D112">
            <v>8660626</v>
          </cell>
          <cell r="E112">
            <v>9840688</v>
          </cell>
        </row>
        <row r="113">
          <cell r="D113">
            <v>9795148</v>
          </cell>
          <cell r="E113">
            <v>11258539</v>
          </cell>
        </row>
        <row r="114">
          <cell r="D114">
            <v>10265785</v>
          </cell>
          <cell r="E114">
            <v>12098698</v>
          </cell>
        </row>
        <row r="115">
          <cell r="D115">
            <v>9887051</v>
          </cell>
          <cell r="E115">
            <v>11343624</v>
          </cell>
        </row>
        <row r="116">
          <cell r="D116">
            <v>12512656</v>
          </cell>
          <cell r="E116">
            <v>13449291</v>
          </cell>
        </row>
        <row r="117">
          <cell r="D117">
            <v>14217559</v>
          </cell>
          <cell r="E117">
            <v>15445573</v>
          </cell>
        </row>
        <row r="118">
          <cell r="D118">
            <v>15762670</v>
          </cell>
          <cell r="E118">
            <v>17601586</v>
          </cell>
        </row>
        <row r="119">
          <cell r="D119">
            <v>16240702</v>
          </cell>
          <cell r="E119">
            <v>17861404</v>
          </cell>
        </row>
        <row r="120">
          <cell r="D120">
            <v>19087167</v>
          </cell>
          <cell r="E120">
            <v>22903461</v>
          </cell>
        </row>
        <row r="121">
          <cell r="D121">
            <v>19809222</v>
          </cell>
          <cell r="E121">
            <v>23332597</v>
          </cell>
        </row>
        <row r="122">
          <cell r="D122">
            <v>23925311</v>
          </cell>
          <cell r="E122">
            <v>30158863</v>
          </cell>
        </row>
        <row r="123">
          <cell r="D123">
            <v>2737422</v>
          </cell>
          <cell r="E123">
            <v>0</v>
          </cell>
        </row>
        <row r="124">
          <cell r="D124">
            <v>2887344</v>
          </cell>
          <cell r="E124">
            <v>0</v>
          </cell>
        </row>
        <row r="125">
          <cell r="D125">
            <v>2686643</v>
          </cell>
          <cell r="E125">
            <v>0</v>
          </cell>
        </row>
        <row r="126">
          <cell r="D126">
            <v>2676556</v>
          </cell>
          <cell r="E126">
            <v>0</v>
          </cell>
        </row>
        <row r="127">
          <cell r="D127">
            <v>2467531</v>
          </cell>
          <cell r="E127">
            <v>0</v>
          </cell>
        </row>
        <row r="128">
          <cell r="D128">
            <v>2538329</v>
          </cell>
          <cell r="E128">
            <v>0</v>
          </cell>
        </row>
        <row r="129">
          <cell r="D129">
            <v>3056661</v>
          </cell>
          <cell r="E129">
            <v>2565113</v>
          </cell>
        </row>
        <row r="130">
          <cell r="D130">
            <v>2993302</v>
          </cell>
          <cell r="E130">
            <v>2931278</v>
          </cell>
        </row>
        <row r="131">
          <cell r="D131">
            <v>3223647</v>
          </cell>
          <cell r="E131">
            <v>3299104</v>
          </cell>
        </row>
        <row r="132">
          <cell r="D132">
            <v>3507129</v>
          </cell>
          <cell r="E132">
            <v>3587358</v>
          </cell>
        </row>
        <row r="133">
          <cell r="D133">
            <v>4553614</v>
          </cell>
          <cell r="E133">
            <v>3801935</v>
          </cell>
        </row>
        <row r="134">
          <cell r="D134">
            <v>4836970</v>
          </cell>
          <cell r="E134">
            <v>4356083</v>
          </cell>
        </row>
        <row r="135">
          <cell r="D135">
            <v>1244985</v>
          </cell>
          <cell r="E135">
            <v>0</v>
          </cell>
        </row>
        <row r="136">
          <cell r="D136">
            <v>1424296</v>
          </cell>
          <cell r="E136">
            <v>0</v>
          </cell>
        </row>
        <row r="137">
          <cell r="D137">
            <v>1250555</v>
          </cell>
          <cell r="E137">
            <v>0</v>
          </cell>
        </row>
        <row r="138">
          <cell r="D138">
            <v>1504491</v>
          </cell>
          <cell r="E138">
            <v>0</v>
          </cell>
        </row>
        <row r="139">
          <cell r="D139">
            <v>1155238</v>
          </cell>
          <cell r="E139">
            <v>0</v>
          </cell>
        </row>
        <row r="140">
          <cell r="D140">
            <v>1295236</v>
          </cell>
          <cell r="E140">
            <v>0</v>
          </cell>
        </row>
        <row r="141">
          <cell r="D141">
            <v>1432030</v>
          </cell>
          <cell r="E141">
            <v>836505</v>
          </cell>
        </row>
        <row r="142">
          <cell r="D142">
            <v>1613817</v>
          </cell>
          <cell r="E142">
            <v>1046119</v>
          </cell>
        </row>
        <row r="143">
          <cell r="D143">
            <v>1513566</v>
          </cell>
          <cell r="E143">
            <v>1152281</v>
          </cell>
        </row>
        <row r="144">
          <cell r="D144">
            <v>1757757</v>
          </cell>
          <cell r="E144">
            <v>1241875</v>
          </cell>
        </row>
        <row r="145">
          <cell r="D145">
            <v>2000300</v>
          </cell>
          <cell r="E145">
            <v>1208286</v>
          </cell>
        </row>
        <row r="146">
          <cell r="D146">
            <v>2600403</v>
          </cell>
          <cell r="E146">
            <v>1330684</v>
          </cell>
        </row>
        <row r="147">
          <cell r="D147">
            <v>1439632</v>
          </cell>
          <cell r="E147">
            <v>0</v>
          </cell>
        </row>
        <row r="148">
          <cell r="D148">
            <v>1643597</v>
          </cell>
          <cell r="E148">
            <v>0</v>
          </cell>
        </row>
        <row r="149">
          <cell r="D149">
            <v>1535316</v>
          </cell>
          <cell r="E149">
            <v>0</v>
          </cell>
        </row>
        <row r="150">
          <cell r="D150">
            <v>1592008</v>
          </cell>
          <cell r="E150">
            <v>0</v>
          </cell>
        </row>
        <row r="151">
          <cell r="D151">
            <v>1502559</v>
          </cell>
          <cell r="E151">
            <v>0</v>
          </cell>
        </row>
        <row r="152">
          <cell r="D152">
            <v>1649386</v>
          </cell>
          <cell r="E152">
            <v>0</v>
          </cell>
        </row>
        <row r="153">
          <cell r="D153">
            <v>1700012</v>
          </cell>
          <cell r="E153">
            <v>2403792</v>
          </cell>
        </row>
        <row r="154">
          <cell r="D154">
            <v>1824554</v>
          </cell>
          <cell r="E154">
            <v>2453445</v>
          </cell>
        </row>
        <row r="155">
          <cell r="D155">
            <v>1948594</v>
          </cell>
          <cell r="E155">
            <v>2564164</v>
          </cell>
        </row>
        <row r="156">
          <cell r="D156">
            <v>2299310</v>
          </cell>
          <cell r="E156">
            <v>2942375</v>
          </cell>
        </row>
        <row r="157">
          <cell r="D157">
            <v>2405744</v>
          </cell>
          <cell r="E157">
            <v>3185583</v>
          </cell>
        </row>
        <row r="158">
          <cell r="D158">
            <v>2892972</v>
          </cell>
          <cell r="E158">
            <v>2938237</v>
          </cell>
        </row>
        <row r="159">
          <cell r="D159">
            <v>16308190</v>
          </cell>
          <cell r="E159">
            <v>13548370</v>
          </cell>
        </row>
        <row r="160">
          <cell r="D160">
            <v>17519687</v>
          </cell>
          <cell r="E160">
            <v>13861522</v>
          </cell>
        </row>
        <row r="161">
          <cell r="D161">
            <v>18299980</v>
          </cell>
          <cell r="E161">
            <v>14425886</v>
          </cell>
        </row>
        <row r="162">
          <cell r="D162">
            <v>18796016</v>
          </cell>
          <cell r="E162">
            <v>14757741</v>
          </cell>
        </row>
        <row r="163">
          <cell r="D163">
            <v>15249870</v>
          </cell>
          <cell r="E163">
            <v>9975896</v>
          </cell>
        </row>
        <row r="164">
          <cell r="D164">
            <v>18175097</v>
          </cell>
          <cell r="E164">
            <v>12989548</v>
          </cell>
        </row>
        <row r="165">
          <cell r="D165">
            <v>20403151</v>
          </cell>
          <cell r="E165">
            <v>13251474</v>
          </cell>
        </row>
        <row r="166">
          <cell r="D166">
            <v>23039198</v>
          </cell>
          <cell r="E166">
            <v>16380410</v>
          </cell>
        </row>
        <row r="167">
          <cell r="D167">
            <v>24719158</v>
          </cell>
          <cell r="E167">
            <v>16828129</v>
          </cell>
        </row>
        <row r="168">
          <cell r="D168">
            <v>24802668</v>
          </cell>
          <cell r="E168">
            <v>17562178</v>
          </cell>
        </row>
        <row r="169">
          <cell r="D169">
            <v>26339958</v>
          </cell>
        </row>
        <row r="170">
          <cell r="D170">
            <v>32998460</v>
          </cell>
        </row>
        <row r="171">
          <cell r="D171">
            <v>20871923</v>
          </cell>
          <cell r="E171">
            <v>0</v>
          </cell>
        </row>
        <row r="172">
          <cell r="D172">
            <v>22418605</v>
          </cell>
          <cell r="E172">
            <v>0</v>
          </cell>
        </row>
        <row r="173">
          <cell r="D173">
            <v>22863451</v>
          </cell>
          <cell r="E173">
            <v>0</v>
          </cell>
        </row>
        <row r="174">
          <cell r="D174">
            <v>22971571</v>
          </cell>
          <cell r="E174">
            <v>0</v>
          </cell>
        </row>
        <row r="175">
          <cell r="D175">
            <v>20315852</v>
          </cell>
          <cell r="E175">
            <v>0</v>
          </cell>
        </row>
        <row r="176">
          <cell r="D176">
            <v>20252808</v>
          </cell>
          <cell r="E176">
            <v>0</v>
          </cell>
        </row>
        <row r="177">
          <cell r="D177">
            <v>23646441</v>
          </cell>
          <cell r="E177">
            <v>0</v>
          </cell>
        </row>
        <row r="178">
          <cell r="D178">
            <v>24621117</v>
          </cell>
          <cell r="E178">
            <v>0</v>
          </cell>
        </row>
        <row r="179">
          <cell r="D179">
            <v>25633553</v>
          </cell>
          <cell r="E179">
            <v>0</v>
          </cell>
        </row>
        <row r="180">
          <cell r="D180">
            <v>28160706</v>
          </cell>
          <cell r="E180">
            <v>0</v>
          </cell>
        </row>
        <row r="181">
          <cell r="D181">
            <v>29602021</v>
          </cell>
        </row>
        <row r="182">
          <cell r="D182">
            <v>33445873</v>
          </cell>
        </row>
        <row r="183">
          <cell r="D183">
            <v>3784167</v>
          </cell>
          <cell r="E183">
            <v>0</v>
          </cell>
        </row>
        <row r="184">
          <cell r="D184">
            <v>4255427</v>
          </cell>
          <cell r="E184">
            <v>0</v>
          </cell>
        </row>
        <row r="185">
          <cell r="D185">
            <v>4418737</v>
          </cell>
          <cell r="E185">
            <v>0</v>
          </cell>
        </row>
        <row r="186">
          <cell r="D186">
            <v>4331806</v>
          </cell>
          <cell r="E186">
            <v>0</v>
          </cell>
        </row>
        <row r="187">
          <cell r="D187">
            <v>4123897</v>
          </cell>
          <cell r="E187">
            <v>0</v>
          </cell>
        </row>
        <row r="188">
          <cell r="D188">
            <v>4359399</v>
          </cell>
          <cell r="E188">
            <v>0</v>
          </cell>
        </row>
        <row r="189">
          <cell r="D189">
            <v>4874802</v>
          </cell>
          <cell r="E189">
            <v>0</v>
          </cell>
        </row>
        <row r="190">
          <cell r="D190">
            <v>5214836</v>
          </cell>
          <cell r="E190">
            <v>0</v>
          </cell>
        </row>
        <row r="191">
          <cell r="D191">
            <v>5393460</v>
          </cell>
          <cell r="E191">
            <v>0</v>
          </cell>
        </row>
        <row r="192">
          <cell r="D192">
            <v>5946963</v>
          </cell>
          <cell r="E192">
            <v>0</v>
          </cell>
        </row>
        <row r="193">
          <cell r="D193">
            <v>6199885</v>
          </cell>
        </row>
        <row r="194">
          <cell r="D194">
            <v>7556028</v>
          </cell>
        </row>
        <row r="195">
          <cell r="D195">
            <v>6966980</v>
          </cell>
          <cell r="E195">
            <v>0</v>
          </cell>
        </row>
        <row r="196">
          <cell r="D196">
            <v>7684240</v>
          </cell>
          <cell r="E196">
            <v>0</v>
          </cell>
        </row>
        <row r="197">
          <cell r="D197">
            <v>8091894</v>
          </cell>
          <cell r="E197">
            <v>0</v>
          </cell>
        </row>
        <row r="198">
          <cell r="D198">
            <v>7321050</v>
          </cell>
          <cell r="E198">
            <v>0</v>
          </cell>
        </row>
        <row r="199">
          <cell r="D199">
            <v>8761833</v>
          </cell>
          <cell r="E199">
            <v>0</v>
          </cell>
        </row>
        <row r="200">
          <cell r="D200">
            <v>9740109</v>
          </cell>
          <cell r="E200">
            <v>0</v>
          </cell>
        </row>
        <row r="201">
          <cell r="D201">
            <v>10230989</v>
          </cell>
          <cell r="E201">
            <v>0</v>
          </cell>
        </row>
        <row r="202">
          <cell r="D202">
            <v>11273950</v>
          </cell>
          <cell r="E202">
            <v>0</v>
          </cell>
        </row>
        <row r="203">
          <cell r="D203">
            <v>12504960</v>
          </cell>
          <cell r="E203">
            <v>0</v>
          </cell>
        </row>
        <row r="204">
          <cell r="D204">
            <v>12649783</v>
          </cell>
          <cell r="E204">
            <v>0</v>
          </cell>
        </row>
        <row r="205">
          <cell r="D205">
            <v>13512690</v>
          </cell>
        </row>
        <row r="206">
          <cell r="D206">
            <v>16167130</v>
          </cell>
        </row>
        <row r="207">
          <cell r="D207">
            <v>629766</v>
          </cell>
          <cell r="E207">
            <v>0</v>
          </cell>
        </row>
        <row r="208">
          <cell r="D208">
            <v>563033</v>
          </cell>
          <cell r="E208">
            <v>0</v>
          </cell>
        </row>
        <row r="209">
          <cell r="D209">
            <v>628445</v>
          </cell>
          <cell r="E209">
            <v>0</v>
          </cell>
        </row>
        <row r="210">
          <cell r="D210">
            <v>628559</v>
          </cell>
          <cell r="E210">
            <v>0</v>
          </cell>
        </row>
        <row r="211">
          <cell r="D211">
            <v>1003756</v>
          </cell>
          <cell r="E211">
            <v>0</v>
          </cell>
        </row>
        <row r="212">
          <cell r="D212">
            <v>1063264</v>
          </cell>
          <cell r="E212">
            <v>0</v>
          </cell>
        </row>
        <row r="213">
          <cell r="D213">
            <v>1340435</v>
          </cell>
          <cell r="E213">
            <v>0</v>
          </cell>
        </row>
        <row r="214">
          <cell r="D214">
            <v>1806264</v>
          </cell>
          <cell r="E214">
            <v>0</v>
          </cell>
        </row>
        <row r="215">
          <cell r="D215">
            <v>2339442</v>
          </cell>
          <cell r="E215">
            <v>0</v>
          </cell>
        </row>
        <row r="216">
          <cell r="D216">
            <v>3789097</v>
          </cell>
          <cell r="E216">
            <v>0</v>
          </cell>
        </row>
        <row r="217">
          <cell r="D217">
            <v>3414774</v>
          </cell>
          <cell r="E217">
            <v>0</v>
          </cell>
        </row>
        <row r="218">
          <cell r="D218">
            <v>4236366</v>
          </cell>
          <cell r="E218">
            <v>0</v>
          </cell>
        </row>
        <row r="219">
          <cell r="D219">
            <v>518879</v>
          </cell>
          <cell r="E219">
            <v>0</v>
          </cell>
        </row>
        <row r="220">
          <cell r="D220">
            <v>579312</v>
          </cell>
          <cell r="E220">
            <v>0</v>
          </cell>
        </row>
        <row r="221">
          <cell r="D221">
            <v>625876</v>
          </cell>
          <cell r="E221">
            <v>0</v>
          </cell>
        </row>
        <row r="222">
          <cell r="D222">
            <v>643776</v>
          </cell>
          <cell r="E222">
            <v>0</v>
          </cell>
        </row>
        <row r="223">
          <cell r="D223">
            <v>582952</v>
          </cell>
          <cell r="E223">
            <v>0</v>
          </cell>
        </row>
        <row r="224">
          <cell r="D224">
            <v>644867</v>
          </cell>
          <cell r="E224">
            <v>0</v>
          </cell>
        </row>
        <row r="225">
          <cell r="D225">
            <v>705525</v>
          </cell>
          <cell r="E225">
            <v>0</v>
          </cell>
        </row>
        <row r="226">
          <cell r="D226">
            <v>739223</v>
          </cell>
          <cell r="E226">
            <v>0</v>
          </cell>
        </row>
        <row r="227">
          <cell r="D227">
            <v>784730</v>
          </cell>
          <cell r="E227">
            <v>0</v>
          </cell>
        </row>
        <row r="228">
          <cell r="D228">
            <v>866042</v>
          </cell>
          <cell r="E228">
            <v>0</v>
          </cell>
        </row>
        <row r="229">
          <cell r="D229">
            <v>848142</v>
          </cell>
          <cell r="E229">
            <v>0</v>
          </cell>
        </row>
        <row r="230">
          <cell r="D230">
            <v>917941</v>
          </cell>
          <cell r="E230">
            <v>0</v>
          </cell>
        </row>
        <row r="231">
          <cell r="D231">
            <v>166870</v>
          </cell>
          <cell r="E231">
            <v>0</v>
          </cell>
        </row>
        <row r="232">
          <cell r="D232">
            <v>143448</v>
          </cell>
          <cell r="E232">
            <v>0</v>
          </cell>
        </row>
        <row r="233">
          <cell r="D233">
            <v>159546</v>
          </cell>
          <cell r="E233">
            <v>0</v>
          </cell>
        </row>
        <row r="234">
          <cell r="D234">
            <v>124664</v>
          </cell>
          <cell r="E234">
            <v>0</v>
          </cell>
        </row>
        <row r="235">
          <cell r="D235">
            <v>125324</v>
          </cell>
          <cell r="E235">
            <v>0</v>
          </cell>
        </row>
        <row r="236">
          <cell r="D236">
            <v>130041</v>
          </cell>
          <cell r="E236">
            <v>0</v>
          </cell>
        </row>
        <row r="237">
          <cell r="D237">
            <v>125622</v>
          </cell>
          <cell r="E237">
            <v>0</v>
          </cell>
        </row>
        <row r="238">
          <cell r="D238">
            <v>163632</v>
          </cell>
          <cell r="E238">
            <v>0</v>
          </cell>
        </row>
        <row r="239">
          <cell r="D239">
            <v>165127</v>
          </cell>
          <cell r="E239">
            <v>0</v>
          </cell>
        </row>
        <row r="240">
          <cell r="D240">
            <v>172584</v>
          </cell>
          <cell r="E240">
            <v>0</v>
          </cell>
        </row>
        <row r="241">
          <cell r="D241">
            <v>193899</v>
          </cell>
          <cell r="E241">
            <v>0</v>
          </cell>
        </row>
        <row r="242">
          <cell r="D242">
            <v>324327</v>
          </cell>
          <cell r="E242">
            <v>0</v>
          </cell>
        </row>
        <row r="243">
          <cell r="D243">
            <v>354131</v>
          </cell>
          <cell r="E243">
            <v>683847</v>
          </cell>
        </row>
        <row r="244">
          <cell r="D244">
            <v>362871</v>
          </cell>
          <cell r="E244">
            <v>819485</v>
          </cell>
        </row>
        <row r="245">
          <cell r="D245">
            <v>401956</v>
          </cell>
          <cell r="E245">
            <v>861831</v>
          </cell>
        </row>
        <row r="246">
          <cell r="D246">
            <v>407752</v>
          </cell>
          <cell r="E246">
            <v>886809</v>
          </cell>
        </row>
        <row r="247">
          <cell r="D247">
            <v>492974</v>
          </cell>
          <cell r="E247">
            <v>781619</v>
          </cell>
        </row>
        <row r="248">
          <cell r="D248">
            <v>531922</v>
          </cell>
          <cell r="E248">
            <v>772800</v>
          </cell>
        </row>
        <row r="249">
          <cell r="D249">
            <v>535378</v>
          </cell>
          <cell r="E249">
            <v>839355</v>
          </cell>
        </row>
        <row r="250">
          <cell r="D250">
            <v>658898</v>
          </cell>
          <cell r="E250">
            <v>923557</v>
          </cell>
        </row>
        <row r="251">
          <cell r="D251">
            <v>761831</v>
          </cell>
          <cell r="E251">
            <v>985866</v>
          </cell>
        </row>
        <row r="252">
          <cell r="D252">
            <v>853980</v>
          </cell>
          <cell r="E252">
            <v>1166071</v>
          </cell>
        </row>
        <row r="253">
          <cell r="D253">
            <v>1114242</v>
          </cell>
          <cell r="E253">
            <v>0</v>
          </cell>
        </row>
        <row r="254">
          <cell r="D254">
            <v>1526672</v>
          </cell>
          <cell r="E254">
            <v>0</v>
          </cell>
        </row>
        <row r="255">
          <cell r="D255">
            <v>1278812</v>
          </cell>
          <cell r="E255">
            <v>1966024</v>
          </cell>
        </row>
        <row r="256">
          <cell r="D256">
            <v>1278782</v>
          </cell>
          <cell r="E256">
            <v>2000743</v>
          </cell>
        </row>
        <row r="257">
          <cell r="D257">
            <v>1474592</v>
          </cell>
          <cell r="E257">
            <v>2112246</v>
          </cell>
        </row>
        <row r="258">
          <cell r="D258">
            <v>1538917</v>
          </cell>
          <cell r="E258">
            <v>2435007</v>
          </cell>
        </row>
        <row r="259">
          <cell r="D259">
            <v>1553449</v>
          </cell>
          <cell r="E259">
            <v>2520519</v>
          </cell>
        </row>
        <row r="260">
          <cell r="D260">
            <v>1689919</v>
          </cell>
          <cell r="E260">
            <v>2914085</v>
          </cell>
        </row>
        <row r="261">
          <cell r="D261">
            <v>2013699</v>
          </cell>
          <cell r="E261">
            <v>3395640</v>
          </cell>
        </row>
        <row r="262">
          <cell r="D262">
            <v>2282669</v>
          </cell>
          <cell r="E262">
            <v>3836451</v>
          </cell>
        </row>
        <row r="263">
          <cell r="D263">
            <v>2413891</v>
          </cell>
          <cell r="E263">
            <v>3809346</v>
          </cell>
        </row>
        <row r="264">
          <cell r="D264">
            <v>2764169</v>
          </cell>
          <cell r="E264">
            <v>5000871</v>
          </cell>
        </row>
        <row r="265">
          <cell r="D265">
            <v>3194782</v>
          </cell>
          <cell r="E265">
            <v>0</v>
          </cell>
        </row>
        <row r="266">
          <cell r="D266">
            <v>3465659</v>
          </cell>
          <cell r="E266">
            <v>0</v>
          </cell>
        </row>
        <row r="267">
          <cell r="D267">
            <v>1278812</v>
          </cell>
          <cell r="E267">
            <v>0</v>
          </cell>
        </row>
        <row r="268">
          <cell r="D268">
            <v>1278782</v>
          </cell>
          <cell r="E268">
            <v>0</v>
          </cell>
        </row>
        <row r="269">
          <cell r="D269">
            <v>1474592</v>
          </cell>
          <cell r="E269">
            <v>0</v>
          </cell>
        </row>
        <row r="270">
          <cell r="D270">
            <v>1538917</v>
          </cell>
          <cell r="E270">
            <v>0</v>
          </cell>
        </row>
        <row r="271">
          <cell r="D271">
            <v>1553449</v>
          </cell>
          <cell r="E271">
            <v>0</v>
          </cell>
        </row>
        <row r="272">
          <cell r="D272">
            <v>1689919</v>
          </cell>
          <cell r="E272">
            <v>0</v>
          </cell>
        </row>
        <row r="273">
          <cell r="D273">
            <v>2013699</v>
          </cell>
          <cell r="E273">
            <v>1728340</v>
          </cell>
        </row>
        <row r="274">
          <cell r="D274">
            <v>2282669</v>
          </cell>
          <cell r="E274">
            <v>1843265</v>
          </cell>
        </row>
        <row r="275">
          <cell r="D275">
            <v>2413891</v>
          </cell>
          <cell r="E275">
            <v>2089660</v>
          </cell>
        </row>
        <row r="276">
          <cell r="D276">
            <v>2764169</v>
          </cell>
          <cell r="E276">
            <v>2249773</v>
          </cell>
        </row>
        <row r="277">
          <cell r="D277">
            <v>3921056</v>
          </cell>
          <cell r="E277">
            <v>0</v>
          </cell>
        </row>
        <row r="278">
          <cell r="D278">
            <v>4026880</v>
          </cell>
          <cell r="E278">
            <v>0</v>
          </cell>
        </row>
        <row r="279">
          <cell r="D279">
            <v>1278812</v>
          </cell>
          <cell r="E279">
            <v>0</v>
          </cell>
        </row>
        <row r="280">
          <cell r="D280">
            <v>1278782</v>
          </cell>
          <cell r="E280">
            <v>0</v>
          </cell>
        </row>
        <row r="281">
          <cell r="D281">
            <v>1474592</v>
          </cell>
          <cell r="E281">
            <v>0</v>
          </cell>
        </row>
        <row r="282">
          <cell r="D282">
            <v>1538917</v>
          </cell>
          <cell r="E282">
            <v>0</v>
          </cell>
        </row>
        <row r="283">
          <cell r="D283">
            <v>1553449</v>
          </cell>
          <cell r="E283">
            <v>0</v>
          </cell>
        </row>
        <row r="284">
          <cell r="D284">
            <v>1689919</v>
          </cell>
          <cell r="E284">
            <v>0</v>
          </cell>
        </row>
        <row r="285">
          <cell r="D285">
            <v>2013699</v>
          </cell>
          <cell r="E285">
            <v>665370</v>
          </cell>
        </row>
        <row r="286">
          <cell r="D286">
            <v>2282669</v>
          </cell>
          <cell r="E286">
            <v>785156</v>
          </cell>
        </row>
        <row r="287">
          <cell r="D287">
            <v>2413891</v>
          </cell>
          <cell r="E287">
            <v>809476</v>
          </cell>
        </row>
        <row r="288">
          <cell r="D288">
            <v>2764169</v>
          </cell>
          <cell r="E288">
            <v>899356</v>
          </cell>
        </row>
        <row r="289">
          <cell r="D289">
            <v>1064503</v>
          </cell>
        </row>
        <row r="290">
          <cell r="D290">
            <v>1273733</v>
          </cell>
        </row>
        <row r="291">
          <cell r="D291">
            <v>399234</v>
          </cell>
          <cell r="E291">
            <v>0</v>
          </cell>
        </row>
        <row r="292">
          <cell r="D292">
            <v>469827</v>
          </cell>
          <cell r="E292">
            <v>0</v>
          </cell>
        </row>
        <row r="293">
          <cell r="D293">
            <v>487798</v>
          </cell>
          <cell r="E293">
            <v>0</v>
          </cell>
        </row>
        <row r="294">
          <cell r="D294">
            <v>477336</v>
          </cell>
          <cell r="E294">
            <v>0</v>
          </cell>
        </row>
        <row r="295">
          <cell r="D295">
            <v>486053</v>
          </cell>
          <cell r="E295">
            <v>0</v>
          </cell>
        </row>
        <row r="296">
          <cell r="D296">
            <v>719143</v>
          </cell>
          <cell r="E296">
            <v>0</v>
          </cell>
        </row>
        <row r="297">
          <cell r="D297">
            <v>942656</v>
          </cell>
          <cell r="E297">
            <v>1325327</v>
          </cell>
        </row>
        <row r="298">
          <cell r="D298">
            <v>787048</v>
          </cell>
          <cell r="E298">
            <v>1324370</v>
          </cell>
        </row>
        <row r="299">
          <cell r="D299">
            <v>871808</v>
          </cell>
          <cell r="E299">
            <v>1587243</v>
          </cell>
        </row>
        <row r="300">
          <cell r="D300">
            <v>1022262</v>
          </cell>
          <cell r="E300">
            <v>1616099</v>
          </cell>
        </row>
        <row r="301">
          <cell r="D301">
            <v>1116985</v>
          </cell>
          <cell r="E301">
            <v>0</v>
          </cell>
        </row>
        <row r="302">
          <cell r="D302">
            <v>1276649</v>
          </cell>
          <cell r="E302">
            <v>0</v>
          </cell>
        </row>
        <row r="303">
          <cell r="D303">
            <v>24509150</v>
          </cell>
          <cell r="E303">
            <v>0</v>
          </cell>
        </row>
        <row r="304">
          <cell r="D304">
            <v>25560889</v>
          </cell>
          <cell r="E304">
            <v>0</v>
          </cell>
        </row>
        <row r="305">
          <cell r="D305">
            <v>26094567</v>
          </cell>
          <cell r="E305">
            <v>0</v>
          </cell>
        </row>
        <row r="306">
          <cell r="D306">
            <v>26222046</v>
          </cell>
          <cell r="E306">
            <v>0</v>
          </cell>
        </row>
        <row r="307">
          <cell r="D307">
            <v>20712943</v>
          </cell>
          <cell r="E307">
            <v>0</v>
          </cell>
        </row>
        <row r="308">
          <cell r="D308">
            <v>25297247</v>
          </cell>
          <cell r="E308">
            <v>0</v>
          </cell>
        </row>
        <row r="309">
          <cell r="D309">
            <v>26324389</v>
          </cell>
          <cell r="E309">
            <v>0</v>
          </cell>
        </row>
        <row r="310">
          <cell r="D310">
            <v>32768412</v>
          </cell>
          <cell r="E310">
            <v>0</v>
          </cell>
        </row>
        <row r="311">
          <cell r="D311">
            <v>32777527</v>
          </cell>
          <cell r="E311">
            <v>0</v>
          </cell>
        </row>
        <row r="312">
          <cell r="D312">
            <v>33064926</v>
          </cell>
          <cell r="E312">
            <v>0</v>
          </cell>
        </row>
        <row r="313">
          <cell r="D313">
            <v>34492455</v>
          </cell>
          <cell r="E313">
            <v>0</v>
          </cell>
        </row>
        <row r="314">
          <cell r="D314">
            <v>38466414</v>
          </cell>
          <cell r="E314">
            <v>0</v>
          </cell>
        </row>
        <row r="315">
          <cell r="D315">
            <v>3484188</v>
          </cell>
          <cell r="E315">
            <v>0</v>
          </cell>
        </row>
        <row r="316">
          <cell r="D316">
            <v>3724822</v>
          </cell>
          <cell r="E316">
            <v>0</v>
          </cell>
        </row>
        <row r="317">
          <cell r="D317">
            <v>3771799</v>
          </cell>
          <cell r="E317">
            <v>0</v>
          </cell>
        </row>
        <row r="318">
          <cell r="D318">
            <v>3754487</v>
          </cell>
          <cell r="E318">
            <v>0</v>
          </cell>
        </row>
        <row r="319">
          <cell r="D319">
            <v>3347771</v>
          </cell>
          <cell r="E319">
            <v>0</v>
          </cell>
        </row>
        <row r="320">
          <cell r="D320">
            <v>4023463</v>
          </cell>
          <cell r="E320">
            <v>0</v>
          </cell>
        </row>
        <row r="321">
          <cell r="D321">
            <v>4052765</v>
          </cell>
          <cell r="E321">
            <v>0</v>
          </cell>
        </row>
        <row r="322">
          <cell r="D322">
            <v>5574421</v>
          </cell>
          <cell r="E322">
            <v>0</v>
          </cell>
        </row>
        <row r="323">
          <cell r="D323">
            <v>5648443</v>
          </cell>
          <cell r="E323">
            <v>0</v>
          </cell>
        </row>
        <row r="324">
          <cell r="D324">
            <v>5657573</v>
          </cell>
          <cell r="E324">
            <v>0</v>
          </cell>
        </row>
        <row r="325">
          <cell r="D325">
            <v>5657755</v>
          </cell>
          <cell r="E325">
            <v>0</v>
          </cell>
        </row>
        <row r="326">
          <cell r="D326">
            <v>6120749</v>
          </cell>
          <cell r="E326">
            <v>0</v>
          </cell>
        </row>
        <row r="327">
          <cell r="D327">
            <v>7614317</v>
          </cell>
          <cell r="E327">
            <v>0</v>
          </cell>
        </row>
        <row r="328">
          <cell r="D328">
            <v>8255258</v>
          </cell>
          <cell r="E328">
            <v>0</v>
          </cell>
        </row>
        <row r="329">
          <cell r="D329">
            <v>8848646</v>
          </cell>
          <cell r="E329">
            <v>0</v>
          </cell>
        </row>
        <row r="330">
          <cell r="D330">
            <v>8975316</v>
          </cell>
          <cell r="E330">
            <v>0</v>
          </cell>
        </row>
        <row r="331">
          <cell r="D331">
            <v>7992991</v>
          </cell>
          <cell r="E331">
            <v>0</v>
          </cell>
        </row>
        <row r="332">
          <cell r="D332">
            <v>10424322</v>
          </cell>
          <cell r="E332">
            <v>0</v>
          </cell>
        </row>
        <row r="333">
          <cell r="D333">
            <v>11350651</v>
          </cell>
          <cell r="E333">
            <v>0</v>
          </cell>
        </row>
        <row r="334">
          <cell r="D334">
            <v>13028197</v>
          </cell>
          <cell r="E334">
            <v>0</v>
          </cell>
        </row>
        <row r="335">
          <cell r="D335">
            <v>15488254</v>
          </cell>
          <cell r="E335">
            <v>0</v>
          </cell>
        </row>
        <row r="336">
          <cell r="D336">
            <v>15959974</v>
          </cell>
          <cell r="E336">
            <v>0</v>
          </cell>
        </row>
        <row r="337">
          <cell r="D337">
            <v>18205583</v>
          </cell>
          <cell r="E337">
            <v>0</v>
          </cell>
        </row>
        <row r="338">
          <cell r="D338">
            <v>21087088</v>
          </cell>
          <cell r="E338">
            <v>0</v>
          </cell>
        </row>
        <row r="339">
          <cell r="D339">
            <v>992809</v>
          </cell>
          <cell r="E339">
            <v>0</v>
          </cell>
        </row>
        <row r="340">
          <cell r="D340">
            <v>935239</v>
          </cell>
          <cell r="E340">
            <v>0</v>
          </cell>
        </row>
        <row r="341">
          <cell r="D341">
            <v>854648</v>
          </cell>
          <cell r="E341">
            <v>0</v>
          </cell>
        </row>
        <row r="342">
          <cell r="D342">
            <v>1186434</v>
          </cell>
          <cell r="E342">
            <v>0</v>
          </cell>
        </row>
        <row r="343">
          <cell r="D343">
            <v>1178632</v>
          </cell>
          <cell r="E343">
            <v>0</v>
          </cell>
        </row>
        <row r="344">
          <cell r="D344">
            <v>1380328</v>
          </cell>
          <cell r="E344">
            <v>0</v>
          </cell>
        </row>
        <row r="345">
          <cell r="D345">
            <v>1590018</v>
          </cell>
          <cell r="E345">
            <v>0</v>
          </cell>
        </row>
        <row r="346">
          <cell r="D346">
            <v>1639245</v>
          </cell>
          <cell r="E346">
            <v>0</v>
          </cell>
        </row>
        <row r="347">
          <cell r="D347">
            <v>2052294</v>
          </cell>
          <cell r="E347">
            <v>0</v>
          </cell>
        </row>
        <row r="348">
          <cell r="D348">
            <v>2585755</v>
          </cell>
          <cell r="E348">
            <v>0</v>
          </cell>
        </row>
        <row r="349">
          <cell r="D349">
            <v>3487570</v>
          </cell>
          <cell r="E349">
            <v>0</v>
          </cell>
        </row>
        <row r="350">
          <cell r="D350">
            <v>3803968</v>
          </cell>
          <cell r="E350">
            <v>0</v>
          </cell>
        </row>
        <row r="351">
          <cell r="D351">
            <v>1095552</v>
          </cell>
          <cell r="E351">
            <v>0</v>
          </cell>
        </row>
        <row r="352">
          <cell r="D352">
            <v>1194917</v>
          </cell>
          <cell r="E352">
            <v>0</v>
          </cell>
        </row>
        <row r="353">
          <cell r="D353">
            <v>1239583</v>
          </cell>
          <cell r="E353">
            <v>0</v>
          </cell>
        </row>
        <row r="354">
          <cell r="D354">
            <v>1369570</v>
          </cell>
          <cell r="E354">
            <v>0</v>
          </cell>
        </row>
        <row r="355">
          <cell r="D355">
            <v>1081929</v>
          </cell>
          <cell r="E355">
            <v>0</v>
          </cell>
        </row>
        <row r="356">
          <cell r="D356">
            <v>1278496</v>
          </cell>
          <cell r="E356">
            <v>0</v>
          </cell>
        </row>
        <row r="357">
          <cell r="D357">
            <v>1295762</v>
          </cell>
          <cell r="E357">
            <v>0</v>
          </cell>
        </row>
        <row r="358">
          <cell r="D358">
            <v>1640668</v>
          </cell>
          <cell r="E358">
            <v>0</v>
          </cell>
        </row>
        <row r="359">
          <cell r="D359">
            <v>1650818</v>
          </cell>
          <cell r="E359">
            <v>0</v>
          </cell>
        </row>
        <row r="360">
          <cell r="D360">
            <v>1612284</v>
          </cell>
          <cell r="E360">
            <v>0</v>
          </cell>
        </row>
        <row r="361">
          <cell r="D361">
            <v>1970636</v>
          </cell>
          <cell r="E361">
            <v>0</v>
          </cell>
        </row>
        <row r="362">
          <cell r="D362">
            <v>2308587</v>
          </cell>
          <cell r="E362">
            <v>0</v>
          </cell>
        </row>
        <row r="363">
          <cell r="D363">
            <v>0</v>
          </cell>
          <cell r="E363">
            <v>0</v>
          </cell>
        </row>
        <row r="364">
          <cell r="D364">
            <v>0</v>
          </cell>
          <cell r="E364">
            <v>0</v>
          </cell>
        </row>
        <row r="365">
          <cell r="D365">
            <v>0</v>
          </cell>
          <cell r="E365">
            <v>0</v>
          </cell>
        </row>
        <row r="366">
          <cell r="D366">
            <v>0</v>
          </cell>
          <cell r="E366">
            <v>0</v>
          </cell>
        </row>
        <row r="367">
          <cell r="D367">
            <v>0</v>
          </cell>
          <cell r="E367">
            <v>0</v>
          </cell>
        </row>
        <row r="368">
          <cell r="D368">
            <v>0</v>
          </cell>
          <cell r="E368">
            <v>0</v>
          </cell>
        </row>
        <row r="369">
          <cell r="D369">
            <v>0</v>
          </cell>
          <cell r="E369">
            <v>0</v>
          </cell>
        </row>
        <row r="370">
          <cell r="D370">
            <v>0</v>
          </cell>
          <cell r="E370">
            <v>0</v>
          </cell>
        </row>
        <row r="371">
          <cell r="D371">
            <v>0</v>
          </cell>
          <cell r="E371">
            <v>0</v>
          </cell>
        </row>
        <row r="372">
          <cell r="D372">
            <v>0</v>
          </cell>
          <cell r="E372">
            <v>0</v>
          </cell>
        </row>
        <row r="373">
          <cell r="D373">
            <v>0</v>
          </cell>
          <cell r="E373">
            <v>0</v>
          </cell>
        </row>
        <row r="374">
          <cell r="D374">
            <v>0</v>
          </cell>
          <cell r="E374">
            <v>0</v>
          </cell>
        </row>
        <row r="375">
          <cell r="D375">
            <v>0</v>
          </cell>
          <cell r="E375">
            <v>944469</v>
          </cell>
        </row>
        <row r="376">
          <cell r="D376">
            <v>0</v>
          </cell>
          <cell r="E376">
            <v>1132635</v>
          </cell>
        </row>
        <row r="377">
          <cell r="D377">
            <v>0</v>
          </cell>
          <cell r="E377">
            <v>1299979</v>
          </cell>
        </row>
        <row r="378">
          <cell r="D378">
            <v>0</v>
          </cell>
          <cell r="E378">
            <v>1603930</v>
          </cell>
        </row>
        <row r="379">
          <cell r="D379">
            <v>0</v>
          </cell>
          <cell r="E379">
            <v>1017590</v>
          </cell>
        </row>
        <row r="380">
          <cell r="D380">
            <v>0</v>
          </cell>
          <cell r="E380">
            <v>981942</v>
          </cell>
        </row>
        <row r="381">
          <cell r="D381">
            <v>0</v>
          </cell>
          <cell r="E381">
            <v>1124885</v>
          </cell>
        </row>
        <row r="382">
          <cell r="D382">
            <v>0</v>
          </cell>
          <cell r="E382">
            <v>1237045</v>
          </cell>
        </row>
        <row r="383">
          <cell r="D383">
            <v>0</v>
          </cell>
          <cell r="E383">
            <v>1463369</v>
          </cell>
        </row>
        <row r="384">
          <cell r="D384">
            <v>0</v>
          </cell>
          <cell r="E384">
            <v>1679444</v>
          </cell>
        </row>
        <row r="385">
          <cell r="D385">
            <v>0</v>
          </cell>
          <cell r="E385">
            <v>1792023</v>
          </cell>
        </row>
        <row r="386">
          <cell r="D386">
            <v>0</v>
          </cell>
          <cell r="E386">
            <v>1894446</v>
          </cell>
        </row>
        <row r="387">
          <cell r="D387">
            <v>0</v>
          </cell>
          <cell r="E387">
            <v>2311001</v>
          </cell>
        </row>
        <row r="388">
          <cell r="D388">
            <v>0</v>
          </cell>
          <cell r="E388">
            <v>2686453</v>
          </cell>
        </row>
        <row r="389">
          <cell r="D389">
            <v>0</v>
          </cell>
          <cell r="E389">
            <v>2834419</v>
          </cell>
        </row>
        <row r="390">
          <cell r="D390">
            <v>0</v>
          </cell>
          <cell r="E390">
            <v>2792997</v>
          </cell>
        </row>
        <row r="391">
          <cell r="D391">
            <v>0</v>
          </cell>
          <cell r="E391">
            <v>2837146</v>
          </cell>
        </row>
        <row r="392">
          <cell r="D392">
            <v>0</v>
          </cell>
          <cell r="E392">
            <v>3359115</v>
          </cell>
        </row>
        <row r="393">
          <cell r="D393">
            <v>0</v>
          </cell>
          <cell r="E393">
            <v>4371877</v>
          </cell>
        </row>
        <row r="394">
          <cell r="D394">
            <v>0</v>
          </cell>
          <cell r="E394">
            <v>4637761</v>
          </cell>
        </row>
        <row r="395">
          <cell r="D395">
            <v>0</v>
          </cell>
          <cell r="E395">
            <v>5010096</v>
          </cell>
        </row>
        <row r="396">
          <cell r="D396">
            <v>0</v>
          </cell>
          <cell r="E396">
            <v>6654922</v>
          </cell>
        </row>
        <row r="397">
          <cell r="D397">
            <v>0</v>
          </cell>
          <cell r="E397">
            <v>6238184</v>
          </cell>
        </row>
        <row r="398">
          <cell r="D398">
            <v>0</v>
          </cell>
          <cell r="E398">
            <v>8082748</v>
          </cell>
        </row>
        <row r="399">
          <cell r="D399">
            <v>0</v>
          </cell>
          <cell r="E399">
            <v>0</v>
          </cell>
        </row>
        <row r="400">
          <cell r="D400">
            <v>0</v>
          </cell>
          <cell r="E400">
            <v>0</v>
          </cell>
        </row>
        <row r="401">
          <cell r="D401">
            <v>0</v>
          </cell>
          <cell r="E401">
            <v>0</v>
          </cell>
        </row>
        <row r="402">
          <cell r="D402">
            <v>0</v>
          </cell>
          <cell r="E402">
            <v>0</v>
          </cell>
        </row>
        <row r="403">
          <cell r="D403">
            <v>0</v>
          </cell>
          <cell r="E403">
            <v>0</v>
          </cell>
        </row>
        <row r="404">
          <cell r="D404">
            <v>0</v>
          </cell>
          <cell r="E404">
            <v>0</v>
          </cell>
        </row>
        <row r="405">
          <cell r="D405">
            <v>0</v>
          </cell>
          <cell r="E405">
            <v>3128199</v>
          </cell>
        </row>
        <row r="406">
          <cell r="D406">
            <v>0</v>
          </cell>
          <cell r="E406">
            <v>3617005</v>
          </cell>
        </row>
        <row r="407">
          <cell r="D407">
            <v>0</v>
          </cell>
          <cell r="E407">
            <v>4083216</v>
          </cell>
        </row>
        <row r="408">
          <cell r="D408">
            <v>0</v>
          </cell>
          <cell r="E408">
            <v>4439096</v>
          </cell>
        </row>
        <row r="409">
          <cell r="D409">
            <v>0</v>
          </cell>
          <cell r="E409">
            <v>4656477</v>
          </cell>
        </row>
        <row r="410">
          <cell r="D410">
            <v>0</v>
          </cell>
          <cell r="E410">
            <v>5033225</v>
          </cell>
        </row>
        <row r="411">
          <cell r="D411">
            <v>0</v>
          </cell>
          <cell r="E411">
            <v>0</v>
          </cell>
        </row>
        <row r="412">
          <cell r="D412">
            <v>0</v>
          </cell>
          <cell r="E412">
            <v>0</v>
          </cell>
        </row>
        <row r="413">
          <cell r="D413">
            <v>0</v>
          </cell>
          <cell r="E413">
            <v>0</v>
          </cell>
        </row>
        <row r="414">
          <cell r="D414">
            <v>0</v>
          </cell>
          <cell r="E414">
            <v>0</v>
          </cell>
        </row>
        <row r="415">
          <cell r="D415">
            <v>0</v>
          </cell>
          <cell r="E415">
            <v>0</v>
          </cell>
        </row>
        <row r="416">
          <cell r="D416">
            <v>0</v>
          </cell>
          <cell r="E416">
            <v>0</v>
          </cell>
        </row>
        <row r="417">
          <cell r="D417">
            <v>0</v>
          </cell>
          <cell r="E417">
            <v>1221942</v>
          </cell>
        </row>
        <row r="418">
          <cell r="D418">
            <v>0</v>
          </cell>
          <cell r="E418">
            <v>1326485</v>
          </cell>
        </row>
        <row r="419">
          <cell r="D419">
            <v>0</v>
          </cell>
          <cell r="E419">
            <v>1664825</v>
          </cell>
        </row>
        <row r="420">
          <cell r="D420">
            <v>0</v>
          </cell>
          <cell r="E420">
            <v>1893248</v>
          </cell>
        </row>
        <row r="421">
          <cell r="D421">
            <v>0</v>
          </cell>
          <cell r="E421">
            <v>1973540</v>
          </cell>
        </row>
        <row r="422">
          <cell r="D422">
            <v>0</v>
          </cell>
          <cell r="E422">
            <v>2324670</v>
          </cell>
        </row>
        <row r="423">
          <cell r="D423">
            <v>0</v>
          </cell>
          <cell r="E423">
            <v>0</v>
          </cell>
        </row>
        <row r="424">
          <cell r="D424">
            <v>0</v>
          </cell>
          <cell r="E424">
            <v>0</v>
          </cell>
        </row>
        <row r="425">
          <cell r="D425">
            <v>0</v>
          </cell>
          <cell r="E425">
            <v>0</v>
          </cell>
        </row>
        <row r="426">
          <cell r="D426">
            <v>0</v>
          </cell>
          <cell r="E426">
            <v>0</v>
          </cell>
        </row>
        <row r="427">
          <cell r="D427">
            <v>0</v>
          </cell>
          <cell r="E427">
            <v>0</v>
          </cell>
        </row>
        <row r="428">
          <cell r="D428">
            <v>0</v>
          </cell>
          <cell r="E428">
            <v>0</v>
          </cell>
        </row>
        <row r="429">
          <cell r="D429">
            <v>0</v>
          </cell>
          <cell r="E429">
            <v>2394924</v>
          </cell>
        </row>
        <row r="430">
          <cell r="D430">
            <v>0</v>
          </cell>
          <cell r="E430">
            <v>2489852</v>
          </cell>
        </row>
        <row r="431">
          <cell r="D431">
            <v>0</v>
          </cell>
          <cell r="E431">
            <v>2825517</v>
          </cell>
        </row>
        <row r="432">
          <cell r="D432">
            <v>0</v>
          </cell>
          <cell r="E432">
            <v>3071905</v>
          </cell>
        </row>
        <row r="433">
          <cell r="D433">
            <v>0</v>
          </cell>
          <cell r="E433">
            <v>3110123</v>
          </cell>
        </row>
        <row r="434">
          <cell r="D434">
            <v>0</v>
          </cell>
          <cell r="E434">
            <v>3373567</v>
          </cell>
        </row>
        <row r="435">
          <cell r="D435">
            <v>0</v>
          </cell>
          <cell r="E435">
            <v>0</v>
          </cell>
        </row>
        <row r="436">
          <cell r="D436">
            <v>0</v>
          </cell>
          <cell r="E436">
            <v>0</v>
          </cell>
        </row>
        <row r="437">
          <cell r="D437">
            <v>0</v>
          </cell>
          <cell r="E437">
            <v>0</v>
          </cell>
        </row>
        <row r="438">
          <cell r="D438">
            <v>0</v>
          </cell>
          <cell r="E438">
            <v>0</v>
          </cell>
        </row>
        <row r="439">
          <cell r="D439">
            <v>0</v>
          </cell>
          <cell r="E439">
            <v>0</v>
          </cell>
        </row>
        <row r="440">
          <cell r="D440">
            <v>0</v>
          </cell>
          <cell r="E440">
            <v>0</v>
          </cell>
        </row>
        <row r="441">
          <cell r="D441">
            <v>0</v>
          </cell>
          <cell r="E441">
            <v>0</v>
          </cell>
        </row>
        <row r="442">
          <cell r="D442">
            <v>0</v>
          </cell>
          <cell r="E442">
            <v>0</v>
          </cell>
        </row>
        <row r="443">
          <cell r="D443">
            <v>0</v>
          </cell>
          <cell r="E443">
            <v>0</v>
          </cell>
        </row>
        <row r="444">
          <cell r="D444">
            <v>0</v>
          </cell>
          <cell r="E444">
            <v>0</v>
          </cell>
        </row>
        <row r="445">
          <cell r="D445">
            <v>0</v>
          </cell>
          <cell r="E445">
            <v>0</v>
          </cell>
        </row>
        <row r="446">
          <cell r="D446">
            <v>0</v>
          </cell>
          <cell r="E446">
            <v>0</v>
          </cell>
        </row>
        <row r="447">
          <cell r="D447">
            <v>0</v>
          </cell>
          <cell r="E447">
            <v>0</v>
          </cell>
        </row>
        <row r="448">
          <cell r="D448">
            <v>0</v>
          </cell>
          <cell r="E448">
            <v>0</v>
          </cell>
        </row>
        <row r="449">
          <cell r="D449">
            <v>0</v>
          </cell>
          <cell r="E449">
            <v>0</v>
          </cell>
        </row>
        <row r="450">
          <cell r="D450">
            <v>0</v>
          </cell>
          <cell r="E450">
            <v>0</v>
          </cell>
        </row>
        <row r="451">
          <cell r="D451">
            <v>0</v>
          </cell>
          <cell r="E451">
            <v>0</v>
          </cell>
        </row>
        <row r="452">
          <cell r="D452">
            <v>0</v>
          </cell>
          <cell r="E452">
            <v>0</v>
          </cell>
        </row>
        <row r="453">
          <cell r="D453">
            <v>0</v>
          </cell>
          <cell r="E453">
            <v>0</v>
          </cell>
        </row>
        <row r="454">
          <cell r="D454">
            <v>0</v>
          </cell>
          <cell r="E454">
            <v>0</v>
          </cell>
        </row>
        <row r="455">
          <cell r="D455">
            <v>0</v>
          </cell>
          <cell r="E455">
            <v>0</v>
          </cell>
        </row>
        <row r="456">
          <cell r="D456">
            <v>0</v>
          </cell>
          <cell r="E456">
            <v>0</v>
          </cell>
        </row>
        <row r="457">
          <cell r="D457">
            <v>0</v>
          </cell>
          <cell r="E457">
            <v>0</v>
          </cell>
        </row>
        <row r="458">
          <cell r="D458">
            <v>0</v>
          </cell>
          <cell r="E458">
            <v>0</v>
          </cell>
        </row>
        <row r="459">
          <cell r="D459">
            <v>0</v>
          </cell>
          <cell r="E459">
            <v>0</v>
          </cell>
        </row>
        <row r="460">
          <cell r="D460">
            <v>0</v>
          </cell>
          <cell r="E460">
            <v>0</v>
          </cell>
        </row>
        <row r="461">
          <cell r="D461">
            <v>0</v>
          </cell>
          <cell r="E461">
            <v>0</v>
          </cell>
        </row>
        <row r="462">
          <cell r="D462">
            <v>0</v>
          </cell>
          <cell r="E462">
            <v>0</v>
          </cell>
        </row>
        <row r="463">
          <cell r="D463">
            <v>0</v>
          </cell>
          <cell r="E463">
            <v>0</v>
          </cell>
        </row>
        <row r="464">
          <cell r="D464">
            <v>0</v>
          </cell>
          <cell r="E464">
            <v>0</v>
          </cell>
        </row>
        <row r="465">
          <cell r="D465">
            <v>0</v>
          </cell>
          <cell r="E465">
            <v>0</v>
          </cell>
        </row>
        <row r="466">
          <cell r="D466">
            <v>0</v>
          </cell>
          <cell r="E466">
            <v>0</v>
          </cell>
        </row>
        <row r="467">
          <cell r="D467">
            <v>0</v>
          </cell>
          <cell r="E467">
            <v>0</v>
          </cell>
        </row>
        <row r="468">
          <cell r="D468">
            <v>0</v>
          </cell>
          <cell r="E468">
            <v>0</v>
          </cell>
        </row>
        <row r="469">
          <cell r="D469">
            <v>0</v>
          </cell>
          <cell r="E469">
            <v>0</v>
          </cell>
        </row>
        <row r="470">
          <cell r="D470">
            <v>0</v>
          </cell>
          <cell r="E470">
            <v>0</v>
          </cell>
        </row>
        <row r="471">
          <cell r="D471">
            <v>0</v>
          </cell>
          <cell r="E471">
            <v>0</v>
          </cell>
        </row>
        <row r="472">
          <cell r="D472">
            <v>0</v>
          </cell>
          <cell r="E472">
            <v>0</v>
          </cell>
        </row>
        <row r="473">
          <cell r="D473">
            <v>0</v>
          </cell>
          <cell r="E473">
            <v>0</v>
          </cell>
        </row>
        <row r="474">
          <cell r="D474">
            <v>0</v>
          </cell>
          <cell r="E474">
            <v>0</v>
          </cell>
        </row>
        <row r="475">
          <cell r="D475">
            <v>0</v>
          </cell>
          <cell r="E475">
            <v>0</v>
          </cell>
        </row>
        <row r="476">
          <cell r="D476">
            <v>0</v>
          </cell>
          <cell r="E476">
            <v>0</v>
          </cell>
        </row>
        <row r="477">
          <cell r="D477">
            <v>0</v>
          </cell>
          <cell r="E477">
            <v>0</v>
          </cell>
        </row>
        <row r="478">
          <cell r="D478">
            <v>0</v>
          </cell>
          <cell r="E478">
            <v>0</v>
          </cell>
        </row>
        <row r="479">
          <cell r="D479">
            <v>0</v>
          </cell>
          <cell r="E479">
            <v>0</v>
          </cell>
        </row>
        <row r="480">
          <cell r="D480">
            <v>0</v>
          </cell>
          <cell r="E480">
            <v>0</v>
          </cell>
        </row>
        <row r="481">
          <cell r="D481">
            <v>0</v>
          </cell>
          <cell r="E481">
            <v>0</v>
          </cell>
        </row>
        <row r="482">
          <cell r="D482">
            <v>0</v>
          </cell>
          <cell r="E482">
            <v>0</v>
          </cell>
        </row>
        <row r="483">
          <cell r="D483">
            <v>0</v>
          </cell>
          <cell r="E483">
            <v>0</v>
          </cell>
        </row>
        <row r="484">
          <cell r="D484">
            <v>0</v>
          </cell>
          <cell r="E484">
            <v>0</v>
          </cell>
        </row>
        <row r="485">
          <cell r="D485">
            <v>0</v>
          </cell>
          <cell r="E485">
            <v>0</v>
          </cell>
        </row>
        <row r="486">
          <cell r="D486">
            <v>0</v>
          </cell>
          <cell r="E486">
            <v>0</v>
          </cell>
        </row>
        <row r="487">
          <cell r="D487">
            <v>0</v>
          </cell>
          <cell r="E487">
            <v>0</v>
          </cell>
        </row>
        <row r="488">
          <cell r="D488">
            <v>0</v>
          </cell>
          <cell r="E488">
            <v>0</v>
          </cell>
        </row>
        <row r="489">
          <cell r="D489">
            <v>0</v>
          </cell>
          <cell r="E489">
            <v>0</v>
          </cell>
        </row>
        <row r="490">
          <cell r="D490">
            <v>0</v>
          </cell>
          <cell r="E490">
            <v>0</v>
          </cell>
        </row>
        <row r="491">
          <cell r="D491">
            <v>0</v>
          </cell>
          <cell r="E491">
            <v>0</v>
          </cell>
        </row>
        <row r="492">
          <cell r="D492">
            <v>0</v>
          </cell>
          <cell r="E492">
            <v>0</v>
          </cell>
        </row>
        <row r="493">
          <cell r="D493">
            <v>0</v>
          </cell>
          <cell r="E493">
            <v>0</v>
          </cell>
        </row>
        <row r="494">
          <cell r="D494">
            <v>0</v>
          </cell>
          <cell r="E494">
            <v>0</v>
          </cell>
        </row>
        <row r="495">
          <cell r="D495">
            <v>0</v>
          </cell>
          <cell r="E495">
            <v>2506938</v>
          </cell>
        </row>
        <row r="496">
          <cell r="D496">
            <v>0</v>
          </cell>
          <cell r="E496">
            <v>2840081</v>
          </cell>
        </row>
        <row r="497">
          <cell r="D497">
            <v>0</v>
          </cell>
          <cell r="E497">
            <v>3193922</v>
          </cell>
        </row>
        <row r="498">
          <cell r="D498">
            <v>0</v>
          </cell>
          <cell r="E498">
            <v>3521912</v>
          </cell>
        </row>
        <row r="499">
          <cell r="D499">
            <v>0</v>
          </cell>
          <cell r="E499">
            <v>3110234</v>
          </cell>
        </row>
        <row r="500">
          <cell r="D500">
            <v>0</v>
          </cell>
          <cell r="E500">
            <v>3160969</v>
          </cell>
        </row>
        <row r="501">
          <cell r="D501">
            <v>0</v>
          </cell>
          <cell r="E501">
            <v>3588676</v>
          </cell>
        </row>
        <row r="502">
          <cell r="D502">
            <v>0</v>
          </cell>
          <cell r="E502">
            <v>4297413</v>
          </cell>
        </row>
        <row r="503">
          <cell r="D503">
            <v>0</v>
          </cell>
          <cell r="E503">
            <v>4596401</v>
          </cell>
        </row>
        <row r="504">
          <cell r="D504">
            <v>0</v>
          </cell>
          <cell r="E504">
            <v>5217397</v>
          </cell>
        </row>
        <row r="505">
          <cell r="D505">
            <v>0</v>
          </cell>
          <cell r="E505">
            <v>5521691</v>
          </cell>
        </row>
        <row r="506">
          <cell r="D506">
            <v>0</v>
          </cell>
          <cell r="E506">
            <v>5684480</v>
          </cell>
        </row>
        <row r="507">
          <cell r="D507">
            <v>0</v>
          </cell>
          <cell r="E507">
            <v>9874716</v>
          </cell>
        </row>
        <row r="508">
          <cell r="D508">
            <v>0</v>
          </cell>
          <cell r="E508">
            <v>10802511</v>
          </cell>
        </row>
        <row r="509">
          <cell r="D509">
            <v>0</v>
          </cell>
          <cell r="E509">
            <v>11705260</v>
          </cell>
        </row>
        <row r="510">
          <cell r="D510">
            <v>0</v>
          </cell>
          <cell r="E510">
            <v>12087653</v>
          </cell>
        </row>
        <row r="511">
          <cell r="D511">
            <v>0</v>
          </cell>
          <cell r="E511">
            <v>10689698</v>
          </cell>
        </row>
        <row r="512">
          <cell r="D512">
            <v>0</v>
          </cell>
          <cell r="E512">
            <v>11365399</v>
          </cell>
        </row>
        <row r="513">
          <cell r="D513">
            <v>0</v>
          </cell>
          <cell r="E513">
            <v>13743730</v>
          </cell>
        </row>
        <row r="514">
          <cell r="D514">
            <v>0</v>
          </cell>
          <cell r="E514">
            <v>14894325</v>
          </cell>
        </row>
        <row r="515">
          <cell r="D515">
            <v>0</v>
          </cell>
          <cell r="E515">
            <v>15271425</v>
          </cell>
        </row>
        <row r="516">
          <cell r="D516">
            <v>0</v>
          </cell>
          <cell r="E516">
            <v>19586822</v>
          </cell>
        </row>
        <row r="517">
          <cell r="D517">
            <v>0</v>
          </cell>
          <cell r="E517">
            <v>20505802</v>
          </cell>
        </row>
        <row r="518">
          <cell r="D518">
            <v>0</v>
          </cell>
          <cell r="E518">
            <v>25997529</v>
          </cell>
        </row>
        <row r="519">
          <cell r="D519">
            <v>0</v>
          </cell>
          <cell r="E519">
            <v>0</v>
          </cell>
        </row>
        <row r="520">
          <cell r="D520">
            <v>0</v>
          </cell>
          <cell r="E520">
            <v>0</v>
          </cell>
        </row>
        <row r="521">
          <cell r="D521">
            <v>0</v>
          </cell>
          <cell r="E521">
            <v>0</v>
          </cell>
        </row>
        <row r="522">
          <cell r="D522">
            <v>0</v>
          </cell>
          <cell r="E522">
            <v>0</v>
          </cell>
        </row>
        <row r="523">
          <cell r="D523">
            <v>0</v>
          </cell>
          <cell r="E523">
            <v>0</v>
          </cell>
        </row>
        <row r="524">
          <cell r="D524">
            <v>0</v>
          </cell>
          <cell r="E524">
            <v>0</v>
          </cell>
        </row>
        <row r="525">
          <cell r="D525">
            <v>0</v>
          </cell>
          <cell r="E525">
            <v>9383333</v>
          </cell>
        </row>
        <row r="526">
          <cell r="D526">
            <v>0</v>
          </cell>
          <cell r="E526">
            <v>9657664</v>
          </cell>
        </row>
        <row r="527">
          <cell r="D527">
            <v>0</v>
          </cell>
          <cell r="E527">
            <v>10359436</v>
          </cell>
        </row>
        <row r="528">
          <cell r="D528">
            <v>0</v>
          </cell>
          <cell r="E528">
            <v>10705299</v>
          </cell>
        </row>
        <row r="529">
          <cell r="D529">
            <v>0</v>
          </cell>
          <cell r="E529">
            <v>10604826</v>
          </cell>
        </row>
        <row r="530">
          <cell r="D530">
            <v>0</v>
          </cell>
          <cell r="E530">
            <v>12616325</v>
          </cell>
        </row>
        <row r="531">
          <cell r="D531">
            <v>0</v>
          </cell>
          <cell r="E531">
            <v>0</v>
          </cell>
        </row>
        <row r="532">
          <cell r="D532">
            <v>0</v>
          </cell>
          <cell r="E532">
            <v>0</v>
          </cell>
        </row>
        <row r="533">
          <cell r="D533">
            <v>0</v>
          </cell>
          <cell r="E533">
            <v>0</v>
          </cell>
        </row>
        <row r="534">
          <cell r="D534">
            <v>0</v>
          </cell>
          <cell r="E534">
            <v>0</v>
          </cell>
        </row>
        <row r="535">
          <cell r="D535">
            <v>0</v>
          </cell>
          <cell r="E535">
            <v>0</v>
          </cell>
        </row>
        <row r="536">
          <cell r="D536">
            <v>0</v>
          </cell>
          <cell r="E536">
            <v>0</v>
          </cell>
        </row>
        <row r="537">
          <cell r="D537">
            <v>0</v>
          </cell>
          <cell r="E537">
            <v>3564057</v>
          </cell>
        </row>
        <row r="538">
          <cell r="D538">
            <v>0</v>
          </cell>
          <cell r="E538">
            <v>3757383</v>
          </cell>
        </row>
        <row r="539">
          <cell r="D539">
            <v>0</v>
          </cell>
          <cell r="E539">
            <v>4045418</v>
          </cell>
        </row>
        <row r="540">
          <cell r="D540">
            <v>0</v>
          </cell>
          <cell r="E540">
            <v>4553151</v>
          </cell>
        </row>
        <row r="541">
          <cell r="D541">
            <v>0</v>
          </cell>
          <cell r="E541">
            <v>4838761</v>
          </cell>
        </row>
        <row r="542">
          <cell r="D542">
            <v>0</v>
          </cell>
          <cell r="E542">
            <v>5584885</v>
          </cell>
        </row>
        <row r="543">
          <cell r="D543">
            <v>0</v>
          </cell>
          <cell r="E543">
            <v>0</v>
          </cell>
        </row>
        <row r="544">
          <cell r="D544">
            <v>0</v>
          </cell>
          <cell r="E544">
            <v>0</v>
          </cell>
        </row>
        <row r="545">
          <cell r="D545">
            <v>0</v>
          </cell>
          <cell r="E545">
            <v>0</v>
          </cell>
        </row>
        <row r="546">
          <cell r="D546">
            <v>0</v>
          </cell>
          <cell r="E546">
            <v>0</v>
          </cell>
        </row>
        <row r="547">
          <cell r="D547">
            <v>0</v>
          </cell>
          <cell r="E547">
            <v>0</v>
          </cell>
        </row>
        <row r="548">
          <cell r="D548">
            <v>0</v>
          </cell>
          <cell r="E548">
            <v>0</v>
          </cell>
        </row>
        <row r="549">
          <cell r="D549">
            <v>0</v>
          </cell>
          <cell r="E549">
            <v>24093401</v>
          </cell>
        </row>
        <row r="550">
          <cell r="D550">
            <v>0</v>
          </cell>
          <cell r="E550">
            <v>25314966</v>
          </cell>
        </row>
        <row r="551">
          <cell r="D551">
            <v>0</v>
          </cell>
          <cell r="E551">
            <v>26725105</v>
          </cell>
        </row>
        <row r="552">
          <cell r="D552">
            <v>0</v>
          </cell>
          <cell r="E552">
            <v>28429813</v>
          </cell>
        </row>
        <row r="553">
          <cell r="D553">
            <v>0</v>
          </cell>
          <cell r="E553">
            <v>30483373</v>
          </cell>
        </row>
        <row r="554">
          <cell r="D554">
            <v>0</v>
          </cell>
          <cell r="E554">
            <v>34304972</v>
          </cell>
        </row>
        <row r="555">
          <cell r="D555">
            <v>0</v>
          </cell>
          <cell r="E555">
            <v>0</v>
          </cell>
        </row>
        <row r="556">
          <cell r="D556">
            <v>0</v>
          </cell>
          <cell r="E556">
            <v>0</v>
          </cell>
        </row>
        <row r="557">
          <cell r="D557">
            <v>0</v>
          </cell>
          <cell r="E557">
            <v>0</v>
          </cell>
        </row>
        <row r="558">
          <cell r="D558">
            <v>0</v>
          </cell>
          <cell r="E558">
            <v>0</v>
          </cell>
        </row>
        <row r="559">
          <cell r="D559">
            <v>0</v>
          </cell>
          <cell r="E559">
            <v>0</v>
          </cell>
        </row>
        <row r="560">
          <cell r="D560">
            <v>0</v>
          </cell>
          <cell r="E560">
            <v>0</v>
          </cell>
        </row>
        <row r="561">
          <cell r="D561">
            <v>0</v>
          </cell>
          <cell r="E561">
            <v>0</v>
          </cell>
        </row>
        <row r="562">
          <cell r="D562">
            <v>0</v>
          </cell>
          <cell r="E562">
            <v>0</v>
          </cell>
        </row>
        <row r="563">
          <cell r="D563">
            <v>0</v>
          </cell>
          <cell r="E563">
            <v>0</v>
          </cell>
        </row>
        <row r="564">
          <cell r="D564">
            <v>0</v>
          </cell>
          <cell r="E564">
            <v>0</v>
          </cell>
        </row>
        <row r="565">
          <cell r="D565">
            <v>0</v>
          </cell>
          <cell r="E565">
            <v>0</v>
          </cell>
        </row>
        <row r="566">
          <cell r="D566">
            <v>0</v>
          </cell>
          <cell r="E566">
            <v>0</v>
          </cell>
        </row>
        <row r="567">
          <cell r="D567">
            <v>0</v>
          </cell>
          <cell r="E567">
            <v>0</v>
          </cell>
        </row>
        <row r="568">
          <cell r="D568">
            <v>0</v>
          </cell>
          <cell r="E568">
            <v>0</v>
          </cell>
        </row>
        <row r="569">
          <cell r="D569">
            <v>0</v>
          </cell>
          <cell r="E569">
            <v>0</v>
          </cell>
        </row>
        <row r="570">
          <cell r="D570">
            <v>0</v>
          </cell>
          <cell r="E570">
            <v>0</v>
          </cell>
        </row>
        <row r="571">
          <cell r="D571">
            <v>0</v>
          </cell>
          <cell r="E571">
            <v>0</v>
          </cell>
        </row>
        <row r="572">
          <cell r="D572">
            <v>0</v>
          </cell>
          <cell r="E572">
            <v>0</v>
          </cell>
        </row>
        <row r="573">
          <cell r="D573">
            <v>0</v>
          </cell>
          <cell r="E573">
            <v>0</v>
          </cell>
        </row>
        <row r="574">
          <cell r="D574">
            <v>0</v>
          </cell>
          <cell r="E574">
            <v>0</v>
          </cell>
        </row>
        <row r="575">
          <cell r="D575">
            <v>0</v>
          </cell>
          <cell r="E575">
            <v>0</v>
          </cell>
        </row>
        <row r="576">
          <cell r="D576">
            <v>0</v>
          </cell>
          <cell r="E576">
            <v>0</v>
          </cell>
        </row>
        <row r="577">
          <cell r="D577">
            <v>0</v>
          </cell>
          <cell r="E577">
            <v>0</v>
          </cell>
        </row>
        <row r="578">
          <cell r="D578">
            <v>0</v>
          </cell>
          <cell r="E578">
            <v>0</v>
          </cell>
        </row>
        <row r="579">
          <cell r="D579">
            <v>0</v>
          </cell>
          <cell r="E579">
            <v>0</v>
          </cell>
        </row>
        <row r="580">
          <cell r="D580">
            <v>0</v>
          </cell>
          <cell r="E580">
            <v>0</v>
          </cell>
        </row>
        <row r="581">
          <cell r="D581">
            <v>0</v>
          </cell>
          <cell r="E581">
            <v>0</v>
          </cell>
        </row>
        <row r="582">
          <cell r="D582">
            <v>0</v>
          </cell>
          <cell r="E582">
            <v>0</v>
          </cell>
        </row>
        <row r="583">
          <cell r="D583">
            <v>0</v>
          </cell>
          <cell r="E583">
            <v>0</v>
          </cell>
        </row>
        <row r="584">
          <cell r="D584">
            <v>0</v>
          </cell>
          <cell r="E584">
            <v>0</v>
          </cell>
        </row>
        <row r="585">
          <cell r="D585">
            <v>0</v>
          </cell>
          <cell r="E585">
            <v>0</v>
          </cell>
        </row>
        <row r="586">
          <cell r="D586">
            <v>0</v>
          </cell>
          <cell r="E586">
            <v>0</v>
          </cell>
        </row>
        <row r="587">
          <cell r="D587">
            <v>0</v>
          </cell>
          <cell r="E587">
            <v>0</v>
          </cell>
        </row>
        <row r="588">
          <cell r="D588">
            <v>0</v>
          </cell>
          <cell r="E588">
            <v>0</v>
          </cell>
        </row>
        <row r="589">
          <cell r="D589">
            <v>0</v>
          </cell>
          <cell r="E589">
            <v>0</v>
          </cell>
        </row>
        <row r="590">
          <cell r="D590">
            <v>0</v>
          </cell>
          <cell r="E590">
            <v>0</v>
          </cell>
        </row>
        <row r="591">
          <cell r="D591">
            <v>0</v>
          </cell>
          <cell r="E591">
            <v>0</v>
          </cell>
        </row>
        <row r="592">
          <cell r="D592">
            <v>0</v>
          </cell>
          <cell r="E592">
            <v>0</v>
          </cell>
        </row>
        <row r="593">
          <cell r="D593">
            <v>0</v>
          </cell>
          <cell r="E593">
            <v>0</v>
          </cell>
        </row>
        <row r="594">
          <cell r="D594">
            <v>0</v>
          </cell>
          <cell r="E594">
            <v>0</v>
          </cell>
        </row>
        <row r="595">
          <cell r="D595">
            <v>0</v>
          </cell>
          <cell r="E595">
            <v>0</v>
          </cell>
        </row>
        <row r="596">
          <cell r="D596">
            <v>0</v>
          </cell>
          <cell r="E596">
            <v>0</v>
          </cell>
        </row>
        <row r="597">
          <cell r="D597">
            <v>0</v>
          </cell>
          <cell r="E597">
            <v>0</v>
          </cell>
        </row>
        <row r="598">
          <cell r="D598">
            <v>0</v>
          </cell>
          <cell r="E598">
            <v>0</v>
          </cell>
        </row>
        <row r="599">
          <cell r="D599">
            <v>0</v>
          </cell>
          <cell r="E599">
            <v>0</v>
          </cell>
        </row>
        <row r="600">
          <cell r="D600">
            <v>0</v>
          </cell>
          <cell r="E600">
            <v>0</v>
          </cell>
        </row>
        <row r="601">
          <cell r="D601">
            <v>0</v>
          </cell>
          <cell r="E601">
            <v>0</v>
          </cell>
        </row>
        <row r="602">
          <cell r="D602">
            <v>0</v>
          </cell>
          <cell r="E602">
            <v>0</v>
          </cell>
        </row>
        <row r="603">
          <cell r="D603">
            <v>0</v>
          </cell>
          <cell r="E603">
            <v>1574917</v>
          </cell>
        </row>
        <row r="604">
          <cell r="D604">
            <v>0</v>
          </cell>
          <cell r="E604">
            <v>1972871</v>
          </cell>
        </row>
        <row r="605">
          <cell r="D605">
            <v>0</v>
          </cell>
          <cell r="E605">
            <v>2186596</v>
          </cell>
        </row>
        <row r="606">
          <cell r="D606">
            <v>0</v>
          </cell>
          <cell r="E606">
            <v>2396564</v>
          </cell>
        </row>
        <row r="607">
          <cell r="D607">
            <v>0</v>
          </cell>
          <cell r="E607">
            <v>1796387</v>
          </cell>
        </row>
        <row r="608">
          <cell r="D608">
            <v>0</v>
          </cell>
          <cell r="E608">
            <v>1947846</v>
          </cell>
        </row>
        <row r="609">
          <cell r="D609">
            <v>0</v>
          </cell>
          <cell r="E609">
            <v>2092162</v>
          </cell>
        </row>
        <row r="610">
          <cell r="D610">
            <v>0</v>
          </cell>
          <cell r="E610">
            <v>2340983</v>
          </cell>
        </row>
        <row r="611">
          <cell r="D611">
            <v>0</v>
          </cell>
          <cell r="E611">
            <v>2506782</v>
          </cell>
        </row>
        <row r="612">
          <cell r="D612">
            <v>0</v>
          </cell>
          <cell r="E612">
            <v>2709447</v>
          </cell>
        </row>
        <row r="613">
          <cell r="D613">
            <v>0</v>
          </cell>
          <cell r="E613">
            <v>2904093</v>
          </cell>
        </row>
        <row r="614">
          <cell r="D614">
            <v>0</v>
          </cell>
          <cell r="E614">
            <v>2879701</v>
          </cell>
        </row>
        <row r="615">
          <cell r="D615">
            <v>0</v>
          </cell>
          <cell r="E615">
            <v>6397000</v>
          </cell>
        </row>
        <row r="616">
          <cell r="D616">
            <v>0</v>
          </cell>
          <cell r="E616">
            <v>6635496</v>
          </cell>
        </row>
        <row r="617">
          <cell r="D617">
            <v>0</v>
          </cell>
          <cell r="E617">
            <v>7120840</v>
          </cell>
        </row>
        <row r="618">
          <cell r="D618">
            <v>0</v>
          </cell>
          <cell r="E618">
            <v>7071904</v>
          </cell>
        </row>
        <row r="619">
          <cell r="D619">
            <v>0</v>
          </cell>
          <cell r="E619">
            <v>5585278</v>
          </cell>
        </row>
        <row r="620">
          <cell r="D620">
            <v>0</v>
          </cell>
          <cell r="E620">
            <v>6489474</v>
          </cell>
        </row>
        <row r="621">
          <cell r="D621">
            <v>0</v>
          </cell>
          <cell r="E621">
            <v>8193947</v>
          </cell>
        </row>
        <row r="622">
          <cell r="D622">
            <v>0</v>
          </cell>
          <cell r="E622">
            <v>9203846</v>
          </cell>
        </row>
        <row r="623">
          <cell r="D623">
            <v>0</v>
          </cell>
          <cell r="E623">
            <v>9112746</v>
          </cell>
        </row>
        <row r="624">
          <cell r="D624">
            <v>0</v>
          </cell>
          <cell r="E624">
            <v>12018982</v>
          </cell>
        </row>
        <row r="625">
          <cell r="D625">
            <v>0</v>
          </cell>
          <cell r="E625">
            <v>11185084</v>
          </cell>
        </row>
        <row r="626">
          <cell r="D626">
            <v>0</v>
          </cell>
          <cell r="E626">
            <v>14965393</v>
          </cell>
        </row>
        <row r="627">
          <cell r="D627">
            <v>0</v>
          </cell>
          <cell r="E627">
            <v>0</v>
          </cell>
        </row>
        <row r="628">
          <cell r="D628">
            <v>0</v>
          </cell>
          <cell r="E628">
            <v>0</v>
          </cell>
        </row>
        <row r="629">
          <cell r="D629">
            <v>0</v>
          </cell>
          <cell r="E629">
            <v>0</v>
          </cell>
        </row>
        <row r="630">
          <cell r="D630">
            <v>0</v>
          </cell>
          <cell r="E630">
            <v>0</v>
          </cell>
        </row>
        <row r="631">
          <cell r="D631">
            <v>0</v>
          </cell>
          <cell r="E631">
            <v>0</v>
          </cell>
        </row>
        <row r="632">
          <cell r="D632">
            <v>0</v>
          </cell>
          <cell r="E632">
            <v>0</v>
          </cell>
        </row>
        <row r="633">
          <cell r="D633">
            <v>0</v>
          </cell>
          <cell r="E633">
            <v>1544591</v>
          </cell>
        </row>
        <row r="634">
          <cell r="D634">
            <v>0</v>
          </cell>
          <cell r="E634">
            <v>1692296</v>
          </cell>
        </row>
        <row r="635">
          <cell r="D635">
            <v>0</v>
          </cell>
          <cell r="E635">
            <v>1753559</v>
          </cell>
        </row>
        <row r="636">
          <cell r="D636">
            <v>0</v>
          </cell>
          <cell r="E636">
            <v>1944409</v>
          </cell>
        </row>
        <row r="637">
          <cell r="D637">
            <v>0</v>
          </cell>
          <cell r="E637">
            <v>1998451</v>
          </cell>
        </row>
        <row r="638">
          <cell r="D638">
            <v>0</v>
          </cell>
          <cell r="E638">
            <v>2214818</v>
          </cell>
        </row>
        <row r="639">
          <cell r="D639">
            <v>0</v>
          </cell>
          <cell r="E639">
            <v>0</v>
          </cell>
        </row>
        <row r="640">
          <cell r="D640">
            <v>0</v>
          </cell>
          <cell r="E640">
            <v>0</v>
          </cell>
        </row>
        <row r="641">
          <cell r="D641">
            <v>0</v>
          </cell>
          <cell r="E641">
            <v>0</v>
          </cell>
        </row>
        <row r="642">
          <cell r="D642">
            <v>0</v>
          </cell>
          <cell r="E642">
            <v>0</v>
          </cell>
        </row>
        <row r="643">
          <cell r="D643">
            <v>0</v>
          </cell>
          <cell r="E643">
            <v>0</v>
          </cell>
        </row>
        <row r="644">
          <cell r="D644">
            <v>0</v>
          </cell>
          <cell r="E644">
            <v>0</v>
          </cell>
        </row>
        <row r="645">
          <cell r="D645">
            <v>0</v>
          </cell>
          <cell r="E645">
            <v>814671</v>
          </cell>
        </row>
        <row r="646">
          <cell r="D646">
            <v>0</v>
          </cell>
          <cell r="E646">
            <v>898273</v>
          </cell>
        </row>
        <row r="647">
          <cell r="D647">
            <v>0</v>
          </cell>
          <cell r="E647">
            <v>1007593</v>
          </cell>
        </row>
        <row r="648">
          <cell r="D648">
            <v>0</v>
          </cell>
          <cell r="E648">
            <v>1105386</v>
          </cell>
        </row>
        <row r="649">
          <cell r="D649">
            <v>0</v>
          </cell>
          <cell r="E649">
            <v>1013361</v>
          </cell>
        </row>
        <row r="650">
          <cell r="D650">
            <v>0</v>
          </cell>
          <cell r="E650">
            <v>1070757</v>
          </cell>
        </row>
        <row r="651">
          <cell r="D651">
            <v>0</v>
          </cell>
          <cell r="E651">
            <v>0</v>
          </cell>
        </row>
        <row r="652">
          <cell r="D652">
            <v>0</v>
          </cell>
          <cell r="E652">
            <v>0</v>
          </cell>
        </row>
        <row r="653">
          <cell r="D653">
            <v>0</v>
          </cell>
          <cell r="E653">
            <v>0</v>
          </cell>
        </row>
        <row r="654">
          <cell r="D654">
            <v>0</v>
          </cell>
          <cell r="E654">
            <v>0</v>
          </cell>
        </row>
        <row r="655">
          <cell r="D655">
            <v>0</v>
          </cell>
          <cell r="E655">
            <v>0</v>
          </cell>
        </row>
        <row r="656">
          <cell r="D656">
            <v>0</v>
          </cell>
          <cell r="E656">
            <v>0</v>
          </cell>
        </row>
        <row r="657">
          <cell r="D657">
            <v>0</v>
          </cell>
          <cell r="E657">
            <v>4196221</v>
          </cell>
        </row>
        <row r="658">
          <cell r="D658">
            <v>0</v>
          </cell>
          <cell r="E658">
            <v>4501289</v>
          </cell>
        </row>
        <row r="659">
          <cell r="D659">
            <v>0</v>
          </cell>
          <cell r="E659">
            <v>4696602</v>
          </cell>
        </row>
        <row r="660">
          <cell r="D660">
            <v>0</v>
          </cell>
          <cell r="E660">
            <v>4715324</v>
          </cell>
        </row>
        <row r="661">
          <cell r="D661">
            <v>0</v>
          </cell>
          <cell r="E661">
            <v>4826272</v>
          </cell>
        </row>
        <row r="662">
          <cell r="D662">
            <v>0</v>
          </cell>
          <cell r="E662">
            <v>5357116</v>
          </cell>
        </row>
        <row r="663">
          <cell r="D663">
            <v>0</v>
          </cell>
          <cell r="E663">
            <v>0</v>
          </cell>
        </row>
        <row r="664">
          <cell r="D664">
            <v>0</v>
          </cell>
          <cell r="E664">
            <v>0</v>
          </cell>
        </row>
        <row r="665">
          <cell r="D665">
            <v>0</v>
          </cell>
          <cell r="E665">
            <v>0</v>
          </cell>
        </row>
        <row r="666">
          <cell r="D666">
            <v>0</v>
          </cell>
          <cell r="E666">
            <v>0</v>
          </cell>
        </row>
        <row r="667">
          <cell r="D667">
            <v>0</v>
          </cell>
          <cell r="E667">
            <v>0</v>
          </cell>
        </row>
        <row r="668">
          <cell r="D668">
            <v>0</v>
          </cell>
          <cell r="E668">
            <v>0</v>
          </cell>
        </row>
        <row r="669">
          <cell r="D669">
            <v>0</v>
          </cell>
          <cell r="E669">
            <v>0</v>
          </cell>
        </row>
        <row r="670">
          <cell r="D670">
            <v>0</v>
          </cell>
          <cell r="E670">
            <v>0</v>
          </cell>
        </row>
        <row r="671">
          <cell r="D671">
            <v>0</v>
          </cell>
          <cell r="E671">
            <v>0</v>
          </cell>
        </row>
        <row r="672">
          <cell r="D672">
            <v>0</v>
          </cell>
          <cell r="E672">
            <v>0</v>
          </cell>
        </row>
        <row r="673">
          <cell r="D673">
            <v>0</v>
          </cell>
          <cell r="E673">
            <v>0</v>
          </cell>
        </row>
        <row r="674">
          <cell r="D674">
            <v>0</v>
          </cell>
          <cell r="E674">
            <v>0</v>
          </cell>
        </row>
        <row r="675">
          <cell r="D675">
            <v>0</v>
          </cell>
          <cell r="E675">
            <v>0</v>
          </cell>
        </row>
        <row r="676">
          <cell r="D676">
            <v>0</v>
          </cell>
          <cell r="E676">
            <v>0</v>
          </cell>
        </row>
        <row r="677">
          <cell r="D677">
            <v>0</v>
          </cell>
          <cell r="E677">
            <v>0</v>
          </cell>
        </row>
        <row r="678">
          <cell r="D678">
            <v>0</v>
          </cell>
          <cell r="E678">
            <v>0</v>
          </cell>
        </row>
        <row r="679">
          <cell r="D679">
            <v>0</v>
          </cell>
          <cell r="E679">
            <v>0</v>
          </cell>
        </row>
        <row r="680">
          <cell r="D680">
            <v>0</v>
          </cell>
          <cell r="E680">
            <v>0</v>
          </cell>
        </row>
        <row r="681">
          <cell r="D681">
            <v>0</v>
          </cell>
          <cell r="E681">
            <v>0</v>
          </cell>
        </row>
        <row r="682">
          <cell r="D682">
            <v>0</v>
          </cell>
          <cell r="E682">
            <v>0</v>
          </cell>
        </row>
        <row r="683">
          <cell r="D683">
            <v>0</v>
          </cell>
          <cell r="E683">
            <v>0</v>
          </cell>
        </row>
        <row r="684">
          <cell r="D684">
            <v>0</v>
          </cell>
          <cell r="E684">
            <v>0</v>
          </cell>
        </row>
        <row r="685">
          <cell r="D685">
            <v>0</v>
          </cell>
          <cell r="E685">
            <v>0</v>
          </cell>
        </row>
        <row r="686">
          <cell r="D686">
            <v>0</v>
          </cell>
          <cell r="E686">
            <v>0</v>
          </cell>
        </row>
        <row r="687">
          <cell r="D687">
            <v>0</v>
          </cell>
          <cell r="E687">
            <v>0</v>
          </cell>
        </row>
        <row r="688">
          <cell r="D688">
            <v>0</v>
          </cell>
          <cell r="E688">
            <v>0</v>
          </cell>
        </row>
        <row r="689">
          <cell r="D689">
            <v>0</v>
          </cell>
          <cell r="E689">
            <v>0</v>
          </cell>
        </row>
        <row r="690">
          <cell r="D690">
            <v>0</v>
          </cell>
          <cell r="E690">
            <v>0</v>
          </cell>
        </row>
        <row r="691">
          <cell r="D691">
            <v>0</v>
          </cell>
          <cell r="E691">
            <v>0</v>
          </cell>
        </row>
        <row r="692">
          <cell r="D692">
            <v>0</v>
          </cell>
          <cell r="E692">
            <v>0</v>
          </cell>
        </row>
        <row r="693">
          <cell r="D693">
            <v>0</v>
          </cell>
          <cell r="E693">
            <v>0</v>
          </cell>
        </row>
        <row r="694">
          <cell r="D694">
            <v>0</v>
          </cell>
          <cell r="E694">
            <v>0</v>
          </cell>
        </row>
        <row r="695">
          <cell r="D695">
            <v>0</v>
          </cell>
          <cell r="E695">
            <v>0</v>
          </cell>
        </row>
        <row r="696">
          <cell r="D696">
            <v>0</v>
          </cell>
          <cell r="E696">
            <v>0</v>
          </cell>
        </row>
        <row r="697">
          <cell r="D697">
            <v>0</v>
          </cell>
          <cell r="E697">
            <v>0</v>
          </cell>
        </row>
        <row r="698">
          <cell r="D698">
            <v>0</v>
          </cell>
          <cell r="E698">
            <v>0</v>
          </cell>
        </row>
        <row r="699">
          <cell r="D699">
            <v>0</v>
          </cell>
          <cell r="E699">
            <v>1295848</v>
          </cell>
        </row>
        <row r="700">
          <cell r="D700">
            <v>0</v>
          </cell>
          <cell r="E700">
            <v>1507959</v>
          </cell>
        </row>
        <row r="701">
          <cell r="D701">
            <v>0</v>
          </cell>
          <cell r="E701">
            <v>1597958</v>
          </cell>
        </row>
        <row r="702">
          <cell r="D702">
            <v>0</v>
          </cell>
          <cell r="E702">
            <v>1672193</v>
          </cell>
        </row>
        <row r="703">
          <cell r="D703">
            <v>0</v>
          </cell>
          <cell r="E703">
            <v>1529565</v>
          </cell>
        </row>
        <row r="704">
          <cell r="D704">
            <v>0</v>
          </cell>
          <cell r="E704">
            <v>1492238</v>
          </cell>
        </row>
        <row r="705">
          <cell r="D705">
            <v>0</v>
          </cell>
          <cell r="E705">
            <v>1651554</v>
          </cell>
        </row>
        <row r="706">
          <cell r="D706">
            <v>0</v>
          </cell>
          <cell r="E706">
            <v>1863925</v>
          </cell>
        </row>
        <row r="707">
          <cell r="D707">
            <v>0</v>
          </cell>
          <cell r="E707">
            <v>2250508</v>
          </cell>
        </row>
        <row r="708">
          <cell r="D708">
            <v>0</v>
          </cell>
          <cell r="E708">
            <v>2336133</v>
          </cell>
        </row>
        <row r="709">
          <cell r="D709">
            <v>0</v>
          </cell>
          <cell r="E709">
            <v>2553305</v>
          </cell>
        </row>
        <row r="710">
          <cell r="D710">
            <v>0</v>
          </cell>
          <cell r="E710">
            <v>2410349</v>
          </cell>
        </row>
        <row r="711">
          <cell r="D711">
            <v>0</v>
          </cell>
          <cell r="E711">
            <v>3795912</v>
          </cell>
        </row>
        <row r="712">
          <cell r="D712">
            <v>0</v>
          </cell>
          <cell r="E712">
            <v>4262600</v>
          </cell>
        </row>
        <row r="713">
          <cell r="D713">
            <v>0</v>
          </cell>
          <cell r="E713">
            <v>5307371</v>
          </cell>
        </row>
        <row r="714">
          <cell r="D714">
            <v>0</v>
          </cell>
          <cell r="E714">
            <v>5324879</v>
          </cell>
        </row>
        <row r="715">
          <cell r="D715">
            <v>0</v>
          </cell>
          <cell r="E715">
            <v>5054874</v>
          </cell>
        </row>
        <row r="716">
          <cell r="D716">
            <v>0</v>
          </cell>
          <cell r="E716">
            <v>6129142</v>
          </cell>
        </row>
        <row r="717">
          <cell r="D717">
            <v>0</v>
          </cell>
          <cell r="E717">
            <v>7072444</v>
          </cell>
        </row>
        <row r="718">
          <cell r="D718">
            <v>0</v>
          </cell>
          <cell r="E718">
            <v>8008877</v>
          </cell>
        </row>
        <row r="719">
          <cell r="D719">
            <v>0</v>
          </cell>
          <cell r="E719">
            <v>8265146</v>
          </cell>
        </row>
        <row r="720">
          <cell r="D720">
            <v>0</v>
          </cell>
          <cell r="E720">
            <v>9569552</v>
          </cell>
        </row>
        <row r="721">
          <cell r="D721">
            <v>0</v>
          </cell>
          <cell r="E721">
            <v>9651611</v>
          </cell>
        </row>
        <row r="722">
          <cell r="D722">
            <v>0</v>
          </cell>
          <cell r="E722">
            <v>12285505</v>
          </cell>
        </row>
        <row r="723">
          <cell r="D723">
            <v>0</v>
          </cell>
          <cell r="E723">
            <v>0</v>
          </cell>
        </row>
        <row r="724">
          <cell r="D724">
            <v>0</v>
          </cell>
          <cell r="E724">
            <v>0</v>
          </cell>
        </row>
        <row r="725">
          <cell r="D725">
            <v>0</v>
          </cell>
          <cell r="E725">
            <v>0</v>
          </cell>
        </row>
        <row r="726">
          <cell r="D726">
            <v>0</v>
          </cell>
          <cell r="E726">
            <v>0</v>
          </cell>
        </row>
        <row r="727">
          <cell r="D727">
            <v>0</v>
          </cell>
          <cell r="E727">
            <v>0</v>
          </cell>
        </row>
        <row r="728">
          <cell r="D728">
            <v>0</v>
          </cell>
          <cell r="E728">
            <v>0</v>
          </cell>
        </row>
        <row r="729">
          <cell r="D729">
            <v>0</v>
          </cell>
          <cell r="E729">
            <v>4588697</v>
          </cell>
        </row>
        <row r="730">
          <cell r="D730">
            <v>0</v>
          </cell>
          <cell r="E730">
            <v>5259503</v>
          </cell>
        </row>
        <row r="731">
          <cell r="D731">
            <v>0</v>
          </cell>
          <cell r="E731">
            <v>5566526</v>
          </cell>
        </row>
        <row r="732">
          <cell r="D732">
            <v>0</v>
          </cell>
          <cell r="E732">
            <v>5863423</v>
          </cell>
        </row>
        <row r="733">
          <cell r="D733">
            <v>0</v>
          </cell>
          <cell r="E733">
            <v>6178280</v>
          </cell>
        </row>
        <row r="734">
          <cell r="D734">
            <v>0</v>
          </cell>
          <cell r="E734">
            <v>6796822</v>
          </cell>
        </row>
        <row r="735">
          <cell r="D735">
            <v>0</v>
          </cell>
          <cell r="E735">
            <v>0</v>
          </cell>
        </row>
        <row r="736">
          <cell r="D736">
            <v>0</v>
          </cell>
          <cell r="E736">
            <v>0</v>
          </cell>
        </row>
        <row r="737">
          <cell r="D737">
            <v>0</v>
          </cell>
          <cell r="E737">
            <v>0</v>
          </cell>
        </row>
        <row r="738">
          <cell r="D738">
            <v>0</v>
          </cell>
          <cell r="E738">
            <v>0</v>
          </cell>
        </row>
        <row r="739">
          <cell r="D739">
            <v>0</v>
          </cell>
          <cell r="E739">
            <v>0</v>
          </cell>
        </row>
        <row r="740">
          <cell r="D740">
            <v>0</v>
          </cell>
          <cell r="E740">
            <v>0</v>
          </cell>
        </row>
        <row r="741">
          <cell r="D741">
            <v>0</v>
          </cell>
          <cell r="E741">
            <v>1871772</v>
          </cell>
        </row>
        <row r="742">
          <cell r="D742">
            <v>0</v>
          </cell>
          <cell r="E742">
            <v>2117850</v>
          </cell>
        </row>
        <row r="743">
          <cell r="D743">
            <v>0</v>
          </cell>
          <cell r="E743">
            <v>2107827</v>
          </cell>
        </row>
        <row r="744">
          <cell r="D744">
            <v>0</v>
          </cell>
          <cell r="E744">
            <v>1997718</v>
          </cell>
        </row>
        <row r="745">
          <cell r="D745">
            <v>0</v>
          </cell>
          <cell r="E745">
            <v>1843267</v>
          </cell>
        </row>
        <row r="746">
          <cell r="D746">
            <v>0</v>
          </cell>
          <cell r="E746">
            <v>2322037</v>
          </cell>
        </row>
        <row r="747">
          <cell r="D747">
            <v>0</v>
          </cell>
          <cell r="E747">
            <v>0</v>
          </cell>
        </row>
        <row r="748">
          <cell r="D748">
            <v>0</v>
          </cell>
          <cell r="E748">
            <v>0</v>
          </cell>
        </row>
        <row r="749">
          <cell r="D749">
            <v>0</v>
          </cell>
          <cell r="E749">
            <v>0</v>
          </cell>
        </row>
        <row r="750">
          <cell r="D750">
            <v>0</v>
          </cell>
          <cell r="E750">
            <v>0</v>
          </cell>
        </row>
        <row r="751">
          <cell r="D751">
            <v>0</v>
          </cell>
          <cell r="E751">
            <v>0</v>
          </cell>
        </row>
        <row r="752">
          <cell r="D752">
            <v>0</v>
          </cell>
          <cell r="E752">
            <v>0</v>
          </cell>
        </row>
        <row r="753">
          <cell r="D753">
            <v>0</v>
          </cell>
          <cell r="E753">
            <v>4196221</v>
          </cell>
        </row>
        <row r="754">
          <cell r="D754">
            <v>0</v>
          </cell>
          <cell r="E754">
            <v>4501289</v>
          </cell>
        </row>
        <row r="755">
          <cell r="D755">
            <v>0</v>
          </cell>
          <cell r="E755">
            <v>4696602</v>
          </cell>
        </row>
        <row r="756">
          <cell r="D756">
            <v>0</v>
          </cell>
          <cell r="E756">
            <v>4715324</v>
          </cell>
        </row>
        <row r="757">
          <cell r="D757">
            <v>0</v>
          </cell>
          <cell r="E757">
            <v>4826272</v>
          </cell>
        </row>
        <row r="758">
          <cell r="D758">
            <v>0</v>
          </cell>
          <cell r="E758">
            <v>5357116</v>
          </cell>
        </row>
        <row r="759">
          <cell r="D759">
            <v>0</v>
          </cell>
          <cell r="E759">
            <v>0</v>
          </cell>
        </row>
        <row r="760">
          <cell r="D760">
            <v>0</v>
          </cell>
          <cell r="E760">
            <v>0</v>
          </cell>
        </row>
        <row r="761">
          <cell r="D761">
            <v>0</v>
          </cell>
          <cell r="E761">
            <v>0</v>
          </cell>
        </row>
        <row r="762">
          <cell r="D762">
            <v>0</v>
          </cell>
          <cell r="E762">
            <v>0</v>
          </cell>
        </row>
        <row r="763">
          <cell r="D763">
            <v>0</v>
          </cell>
          <cell r="E763">
            <v>0</v>
          </cell>
        </row>
        <row r="764">
          <cell r="D764">
            <v>0</v>
          </cell>
          <cell r="E764">
            <v>0</v>
          </cell>
        </row>
        <row r="765">
          <cell r="D765">
            <v>0</v>
          </cell>
          <cell r="E765">
            <v>0</v>
          </cell>
        </row>
        <row r="766">
          <cell r="D766">
            <v>0</v>
          </cell>
          <cell r="E766">
            <v>0</v>
          </cell>
        </row>
        <row r="767">
          <cell r="D767">
            <v>0</v>
          </cell>
          <cell r="E767">
            <v>0</v>
          </cell>
        </row>
        <row r="768">
          <cell r="D768">
            <v>0</v>
          </cell>
          <cell r="E768">
            <v>0</v>
          </cell>
        </row>
        <row r="769">
          <cell r="D769">
            <v>0</v>
          </cell>
          <cell r="E769">
            <v>0</v>
          </cell>
        </row>
        <row r="770">
          <cell r="D770">
            <v>0</v>
          </cell>
          <cell r="E770">
            <v>0</v>
          </cell>
        </row>
        <row r="771">
          <cell r="D771">
            <v>0</v>
          </cell>
          <cell r="E771">
            <v>0</v>
          </cell>
        </row>
        <row r="772">
          <cell r="D772">
            <v>0</v>
          </cell>
          <cell r="E772">
            <v>0</v>
          </cell>
        </row>
        <row r="773">
          <cell r="D773">
            <v>0</v>
          </cell>
          <cell r="E773">
            <v>0</v>
          </cell>
        </row>
        <row r="774">
          <cell r="D774">
            <v>0</v>
          </cell>
          <cell r="E774">
            <v>0</v>
          </cell>
        </row>
        <row r="775">
          <cell r="D775">
            <v>0</v>
          </cell>
          <cell r="E775">
            <v>0</v>
          </cell>
        </row>
        <row r="776">
          <cell r="D776">
            <v>0</v>
          </cell>
          <cell r="E776">
            <v>0</v>
          </cell>
        </row>
        <row r="777">
          <cell r="D777">
            <v>0</v>
          </cell>
          <cell r="E777">
            <v>0</v>
          </cell>
        </row>
        <row r="778">
          <cell r="D778">
            <v>0</v>
          </cell>
          <cell r="E778">
            <v>0</v>
          </cell>
        </row>
        <row r="779">
          <cell r="D779">
            <v>0</v>
          </cell>
          <cell r="E779">
            <v>0</v>
          </cell>
        </row>
        <row r="780">
          <cell r="D780">
            <v>0</v>
          </cell>
          <cell r="E780">
            <v>0</v>
          </cell>
        </row>
        <row r="781">
          <cell r="D781">
            <v>0</v>
          </cell>
          <cell r="E781">
            <v>0</v>
          </cell>
        </row>
        <row r="782">
          <cell r="D782">
            <v>0</v>
          </cell>
          <cell r="E782">
            <v>0</v>
          </cell>
        </row>
        <row r="783">
          <cell r="D783">
            <v>0</v>
          </cell>
          <cell r="E783">
            <v>57389</v>
          </cell>
        </row>
        <row r="784">
          <cell r="D784">
            <v>0</v>
          </cell>
          <cell r="E784">
            <v>83548</v>
          </cell>
        </row>
        <row r="785">
          <cell r="D785">
            <v>0</v>
          </cell>
          <cell r="E785">
            <v>87145</v>
          </cell>
        </row>
        <row r="786">
          <cell r="D786">
            <v>0</v>
          </cell>
          <cell r="E786">
            <v>90329</v>
          </cell>
        </row>
        <row r="787">
          <cell r="D787">
            <v>0</v>
          </cell>
          <cell r="E787">
            <v>114762</v>
          </cell>
        </row>
        <row r="788">
          <cell r="D788">
            <v>0</v>
          </cell>
          <cell r="E788">
            <v>154003</v>
          </cell>
        </row>
        <row r="789">
          <cell r="D789">
            <v>0</v>
          </cell>
          <cell r="E789">
            <v>144301</v>
          </cell>
        </row>
        <row r="790">
          <cell r="D790">
            <v>0</v>
          </cell>
          <cell r="E790">
            <v>154353</v>
          </cell>
        </row>
        <row r="791">
          <cell r="D791">
            <v>0</v>
          </cell>
          <cell r="E791">
            <v>203650</v>
          </cell>
        </row>
        <row r="792">
          <cell r="D792">
            <v>0</v>
          </cell>
          <cell r="E792">
            <v>228602</v>
          </cell>
        </row>
        <row r="793">
          <cell r="D793">
            <v>0</v>
          </cell>
          <cell r="E793">
            <v>257462</v>
          </cell>
        </row>
        <row r="794">
          <cell r="D794">
            <v>0</v>
          </cell>
          <cell r="E794">
            <v>237409</v>
          </cell>
        </row>
        <row r="795">
          <cell r="D795">
            <v>0</v>
          </cell>
          <cell r="E795">
            <v>339494</v>
          </cell>
        </row>
        <row r="796">
          <cell r="D796">
            <v>0</v>
          </cell>
          <cell r="E796">
            <v>359781</v>
          </cell>
        </row>
        <row r="797">
          <cell r="D797">
            <v>0</v>
          </cell>
          <cell r="E797">
            <v>393336</v>
          </cell>
        </row>
        <row r="798">
          <cell r="D798">
            <v>0</v>
          </cell>
          <cell r="E798">
            <v>495177</v>
          </cell>
        </row>
        <row r="799">
          <cell r="D799">
            <v>0</v>
          </cell>
          <cell r="E799">
            <v>559497</v>
          </cell>
        </row>
        <row r="800">
          <cell r="D800">
            <v>0</v>
          </cell>
          <cell r="E800">
            <v>685625</v>
          </cell>
        </row>
        <row r="801">
          <cell r="D801">
            <v>0</v>
          </cell>
          <cell r="E801">
            <v>928586</v>
          </cell>
        </row>
        <row r="802">
          <cell r="D802">
            <v>0</v>
          </cell>
          <cell r="E802">
            <v>894880</v>
          </cell>
        </row>
        <row r="803">
          <cell r="D803">
            <v>0</v>
          </cell>
          <cell r="E803">
            <v>1157962</v>
          </cell>
        </row>
        <row r="804">
          <cell r="D804">
            <v>0</v>
          </cell>
          <cell r="E804">
            <v>1662321</v>
          </cell>
        </row>
        <row r="805">
          <cell r="D805">
            <v>0</v>
          </cell>
          <cell r="E805">
            <v>1694154</v>
          </cell>
        </row>
        <row r="806">
          <cell r="D806">
            <v>0</v>
          </cell>
          <cell r="E806">
            <v>2403829</v>
          </cell>
        </row>
        <row r="807">
          <cell r="D807">
            <v>0</v>
          </cell>
          <cell r="E807">
            <v>0</v>
          </cell>
        </row>
        <row r="808">
          <cell r="D808">
            <v>0</v>
          </cell>
          <cell r="E808">
            <v>0</v>
          </cell>
        </row>
        <row r="809">
          <cell r="D809">
            <v>0</v>
          </cell>
          <cell r="E809">
            <v>0</v>
          </cell>
        </row>
        <row r="810">
          <cell r="D810">
            <v>0</v>
          </cell>
          <cell r="E810">
            <v>0</v>
          </cell>
        </row>
        <row r="811">
          <cell r="D811">
            <v>0</v>
          </cell>
          <cell r="E811">
            <v>0</v>
          </cell>
        </row>
        <row r="812">
          <cell r="D812">
            <v>0</v>
          </cell>
          <cell r="E812">
            <v>0</v>
          </cell>
        </row>
        <row r="813">
          <cell r="D813">
            <v>0</v>
          </cell>
          <cell r="E813">
            <v>651730</v>
          </cell>
        </row>
        <row r="814">
          <cell r="D814">
            <v>0</v>
          </cell>
          <cell r="E814">
            <v>617498</v>
          </cell>
        </row>
        <row r="815">
          <cell r="D815">
            <v>0</v>
          </cell>
          <cell r="E815">
            <v>667054</v>
          </cell>
        </row>
        <row r="816">
          <cell r="D816">
            <v>0</v>
          </cell>
          <cell r="E816">
            <v>913227</v>
          </cell>
        </row>
        <row r="817">
          <cell r="D817">
            <v>0</v>
          </cell>
          <cell r="E817">
            <v>945703</v>
          </cell>
        </row>
        <row r="818">
          <cell r="D818">
            <v>0</v>
          </cell>
          <cell r="E818">
            <v>1238277</v>
          </cell>
        </row>
        <row r="819">
          <cell r="D819">
            <v>0</v>
          </cell>
          <cell r="E819">
            <v>0</v>
          </cell>
        </row>
        <row r="820">
          <cell r="D820">
            <v>0</v>
          </cell>
          <cell r="E820">
            <v>0</v>
          </cell>
        </row>
        <row r="821">
          <cell r="D821">
            <v>0</v>
          </cell>
          <cell r="E821">
            <v>0</v>
          </cell>
        </row>
        <row r="822">
          <cell r="D822">
            <v>0</v>
          </cell>
          <cell r="E822">
            <v>0</v>
          </cell>
        </row>
        <row r="823">
          <cell r="D823">
            <v>0</v>
          </cell>
          <cell r="E823">
            <v>0</v>
          </cell>
        </row>
        <row r="824">
          <cell r="D824">
            <v>0</v>
          </cell>
          <cell r="E824">
            <v>0</v>
          </cell>
        </row>
        <row r="825">
          <cell r="D825">
            <v>0</v>
          </cell>
          <cell r="E825">
            <v>179666</v>
          </cell>
        </row>
        <row r="826">
          <cell r="D826">
            <v>0</v>
          </cell>
          <cell r="E826">
            <v>184004</v>
          </cell>
        </row>
        <row r="827">
          <cell r="D827">
            <v>0</v>
          </cell>
          <cell r="E827">
            <v>244723</v>
          </cell>
        </row>
        <row r="828">
          <cell r="D828">
            <v>0</v>
          </cell>
          <cell r="E828">
            <v>254811</v>
          </cell>
        </row>
        <row r="829">
          <cell r="D829">
            <v>0</v>
          </cell>
          <cell r="E829">
            <v>323342</v>
          </cell>
        </row>
        <row r="830">
          <cell r="D830">
            <v>0</v>
          </cell>
          <cell r="E830">
            <v>321968</v>
          </cell>
        </row>
        <row r="831">
          <cell r="D831">
            <v>0</v>
          </cell>
          <cell r="E831">
            <v>0</v>
          </cell>
        </row>
        <row r="832">
          <cell r="D832">
            <v>0</v>
          </cell>
          <cell r="E832">
            <v>0</v>
          </cell>
        </row>
        <row r="833">
          <cell r="D833">
            <v>0</v>
          </cell>
          <cell r="E833">
            <v>0</v>
          </cell>
        </row>
        <row r="834">
          <cell r="D834">
            <v>0</v>
          </cell>
          <cell r="E834">
            <v>0</v>
          </cell>
        </row>
        <row r="835">
          <cell r="D835">
            <v>0</v>
          </cell>
          <cell r="E835">
            <v>0</v>
          </cell>
        </row>
        <row r="836">
          <cell r="D836">
            <v>0</v>
          </cell>
          <cell r="E836">
            <v>0</v>
          </cell>
        </row>
        <row r="837">
          <cell r="D837">
            <v>0</v>
          </cell>
          <cell r="E837">
            <v>187207</v>
          </cell>
        </row>
        <row r="838">
          <cell r="D838">
            <v>0</v>
          </cell>
          <cell r="E838">
            <v>193627</v>
          </cell>
        </row>
        <row r="839">
          <cell r="D839">
            <v>0</v>
          </cell>
          <cell r="E839">
            <v>210805</v>
          </cell>
        </row>
        <row r="840">
          <cell r="D840">
            <v>0</v>
          </cell>
          <cell r="E840">
            <v>309103</v>
          </cell>
        </row>
        <row r="841">
          <cell r="D841">
            <v>0</v>
          </cell>
          <cell r="E841">
            <v>397655</v>
          </cell>
        </row>
        <row r="842">
          <cell r="D842">
            <v>0</v>
          </cell>
          <cell r="E842">
            <v>458686</v>
          </cell>
        </row>
        <row r="843">
          <cell r="D843">
            <v>0</v>
          </cell>
          <cell r="E843">
            <v>0</v>
          </cell>
        </row>
        <row r="844">
          <cell r="D844">
            <v>0</v>
          </cell>
          <cell r="E844">
            <v>0</v>
          </cell>
        </row>
        <row r="845">
          <cell r="D845">
            <v>0</v>
          </cell>
          <cell r="E845">
            <v>0</v>
          </cell>
        </row>
        <row r="846">
          <cell r="D846">
            <v>0</v>
          </cell>
          <cell r="E846">
            <v>0</v>
          </cell>
        </row>
        <row r="847">
          <cell r="D847">
            <v>0</v>
          </cell>
          <cell r="E847">
            <v>0</v>
          </cell>
        </row>
        <row r="848">
          <cell r="D848">
            <v>0</v>
          </cell>
          <cell r="E848">
            <v>0</v>
          </cell>
        </row>
        <row r="849">
          <cell r="D849">
            <v>0</v>
          </cell>
          <cell r="E849">
            <v>0</v>
          </cell>
        </row>
        <row r="850">
          <cell r="D850">
            <v>0</v>
          </cell>
          <cell r="E850">
            <v>0</v>
          </cell>
        </row>
        <row r="851">
          <cell r="D851">
            <v>0</v>
          </cell>
          <cell r="E851">
            <v>0</v>
          </cell>
        </row>
        <row r="852">
          <cell r="D852">
            <v>0</v>
          </cell>
          <cell r="E852">
            <v>0</v>
          </cell>
        </row>
        <row r="853">
          <cell r="D853">
            <v>0</v>
          </cell>
          <cell r="E853">
            <v>0</v>
          </cell>
        </row>
        <row r="854">
          <cell r="D854">
            <v>0</v>
          </cell>
          <cell r="E854">
            <v>0</v>
          </cell>
        </row>
        <row r="855">
          <cell r="D855">
            <v>0</v>
          </cell>
          <cell r="E855">
            <v>161384</v>
          </cell>
        </row>
        <row r="856">
          <cell r="D856">
            <v>0</v>
          </cell>
          <cell r="E856">
            <v>176874</v>
          </cell>
        </row>
        <row r="857">
          <cell r="D857">
            <v>0</v>
          </cell>
          <cell r="E857">
            <v>178411</v>
          </cell>
        </row>
        <row r="858">
          <cell r="D858">
            <v>0</v>
          </cell>
          <cell r="E858">
            <v>190260</v>
          </cell>
        </row>
        <row r="859">
          <cell r="D859">
            <v>0</v>
          </cell>
          <cell r="E859">
            <v>157370</v>
          </cell>
        </row>
        <row r="860">
          <cell r="D860">
            <v>0</v>
          </cell>
          <cell r="E860">
            <v>195229</v>
          </cell>
        </row>
        <row r="861">
          <cell r="D861">
            <v>0</v>
          </cell>
          <cell r="E861">
            <v>203289</v>
          </cell>
        </row>
        <row r="862">
          <cell r="D862">
            <v>0</v>
          </cell>
          <cell r="E862">
            <v>232000</v>
          </cell>
        </row>
        <row r="863">
          <cell r="D863">
            <v>0</v>
          </cell>
          <cell r="E863">
            <v>207246</v>
          </cell>
        </row>
        <row r="864">
          <cell r="D864">
            <v>0</v>
          </cell>
          <cell r="E864">
            <v>224688</v>
          </cell>
        </row>
        <row r="865">
          <cell r="D865">
            <v>0</v>
          </cell>
          <cell r="E865">
            <v>233270</v>
          </cell>
        </row>
        <row r="866">
          <cell r="D866">
            <v>0</v>
          </cell>
          <cell r="E866">
            <v>286878</v>
          </cell>
        </row>
        <row r="867">
          <cell r="D867">
            <v>0</v>
          </cell>
          <cell r="E867">
            <v>431853</v>
          </cell>
        </row>
        <row r="868">
          <cell r="D868">
            <v>0</v>
          </cell>
          <cell r="E868">
            <v>485456</v>
          </cell>
        </row>
        <row r="869">
          <cell r="D869">
            <v>0</v>
          </cell>
          <cell r="E869">
            <v>536352</v>
          </cell>
        </row>
        <row r="870">
          <cell r="D870">
            <v>0</v>
          </cell>
          <cell r="E870">
            <v>591817</v>
          </cell>
        </row>
        <row r="871">
          <cell r="D871">
            <v>0</v>
          </cell>
          <cell r="E871">
            <v>574644</v>
          </cell>
        </row>
        <row r="872">
          <cell r="D872">
            <v>0</v>
          </cell>
          <cell r="E872">
            <v>625727</v>
          </cell>
        </row>
        <row r="873">
          <cell r="D873">
            <v>0</v>
          </cell>
          <cell r="E873">
            <v>724613</v>
          </cell>
        </row>
        <row r="874">
          <cell r="D874">
            <v>0</v>
          </cell>
          <cell r="E874">
            <v>809868</v>
          </cell>
        </row>
        <row r="875">
          <cell r="D875">
            <v>0</v>
          </cell>
          <cell r="E875">
            <v>772276</v>
          </cell>
        </row>
        <row r="876">
          <cell r="D876">
            <v>0</v>
          </cell>
          <cell r="E876">
            <v>975087</v>
          </cell>
        </row>
        <row r="877">
          <cell r="D877">
            <v>0</v>
          </cell>
          <cell r="E877">
            <v>950708</v>
          </cell>
        </row>
        <row r="878">
          <cell r="D878">
            <v>0</v>
          </cell>
          <cell r="E878">
            <v>1155181</v>
          </cell>
        </row>
        <row r="879">
          <cell r="D879">
            <v>0</v>
          </cell>
          <cell r="E879">
            <v>0</v>
          </cell>
        </row>
        <row r="880">
          <cell r="D880">
            <v>0</v>
          </cell>
          <cell r="E880">
            <v>0</v>
          </cell>
        </row>
        <row r="881">
          <cell r="D881">
            <v>0</v>
          </cell>
          <cell r="E881">
            <v>0</v>
          </cell>
        </row>
        <row r="882">
          <cell r="D882">
            <v>0</v>
          </cell>
          <cell r="E882">
            <v>0</v>
          </cell>
        </row>
        <row r="883">
          <cell r="D883">
            <v>0</v>
          </cell>
          <cell r="E883">
            <v>0</v>
          </cell>
        </row>
        <row r="884">
          <cell r="D884">
            <v>0</v>
          </cell>
          <cell r="E884">
            <v>0</v>
          </cell>
        </row>
        <row r="885">
          <cell r="D885">
            <v>0</v>
          </cell>
          <cell r="E885">
            <v>3379919</v>
          </cell>
        </row>
        <row r="886">
          <cell r="D886">
            <v>0</v>
          </cell>
          <cell r="E886">
            <v>3907072</v>
          </cell>
        </row>
        <row r="887">
          <cell r="D887">
            <v>0</v>
          </cell>
          <cell r="E887">
            <v>4155196</v>
          </cell>
        </row>
        <row r="888">
          <cell r="D888">
            <v>0</v>
          </cell>
          <cell r="E888">
            <v>3741324</v>
          </cell>
        </row>
        <row r="889">
          <cell r="D889">
            <v>0</v>
          </cell>
          <cell r="E889">
            <v>4225424</v>
          </cell>
        </row>
        <row r="890">
          <cell r="D890">
            <v>0</v>
          </cell>
          <cell r="E890">
            <v>5256892</v>
          </cell>
        </row>
        <row r="891">
          <cell r="D891">
            <v>0</v>
          </cell>
          <cell r="E891">
            <v>0</v>
          </cell>
        </row>
        <row r="892">
          <cell r="D892">
            <v>0</v>
          </cell>
          <cell r="E892">
            <v>0</v>
          </cell>
        </row>
        <row r="893">
          <cell r="D893">
            <v>0</v>
          </cell>
          <cell r="E893">
            <v>0</v>
          </cell>
        </row>
        <row r="894">
          <cell r="D894">
            <v>0</v>
          </cell>
          <cell r="E894">
            <v>0</v>
          </cell>
        </row>
        <row r="895">
          <cell r="D895">
            <v>0</v>
          </cell>
          <cell r="E895">
            <v>0</v>
          </cell>
        </row>
        <row r="896">
          <cell r="D896">
            <v>0</v>
          </cell>
          <cell r="E896">
            <v>0</v>
          </cell>
        </row>
        <row r="897">
          <cell r="D897">
            <v>0</v>
          </cell>
          <cell r="E897">
            <v>1055433</v>
          </cell>
        </row>
        <row r="898">
          <cell r="D898">
            <v>0</v>
          </cell>
          <cell r="E898">
            <v>1238865</v>
          </cell>
        </row>
        <row r="899">
          <cell r="D899">
            <v>0</v>
          </cell>
          <cell r="E899">
            <v>1403809</v>
          </cell>
        </row>
        <row r="900">
          <cell r="D900">
            <v>0</v>
          </cell>
          <cell r="E900">
            <v>1609703</v>
          </cell>
        </row>
        <row r="901">
          <cell r="D901">
            <v>0</v>
          </cell>
          <cell r="E901">
            <v>1755172</v>
          </cell>
        </row>
        <row r="902">
          <cell r="D902">
            <v>0</v>
          </cell>
          <cell r="E902">
            <v>2172197</v>
          </cell>
        </row>
        <row r="903">
          <cell r="D903">
            <v>0</v>
          </cell>
          <cell r="E903">
            <v>0</v>
          </cell>
        </row>
        <row r="904">
          <cell r="D904">
            <v>0</v>
          </cell>
          <cell r="E904">
            <v>0</v>
          </cell>
        </row>
        <row r="905">
          <cell r="D905">
            <v>0</v>
          </cell>
          <cell r="E905">
            <v>0</v>
          </cell>
        </row>
        <row r="906">
          <cell r="D906">
            <v>0</v>
          </cell>
          <cell r="E906">
            <v>0</v>
          </cell>
        </row>
        <row r="907">
          <cell r="D907">
            <v>0</v>
          </cell>
          <cell r="E907">
            <v>0</v>
          </cell>
        </row>
        <row r="908">
          <cell r="D908">
            <v>0</v>
          </cell>
          <cell r="E908">
            <v>0</v>
          </cell>
        </row>
        <row r="909">
          <cell r="D909">
            <v>0</v>
          </cell>
          <cell r="E909">
            <v>370096</v>
          </cell>
        </row>
        <row r="910">
          <cell r="D910">
            <v>0</v>
          </cell>
          <cell r="E910">
            <v>398583</v>
          </cell>
        </row>
        <row r="911">
          <cell r="D911">
            <v>0</v>
          </cell>
          <cell r="E911">
            <v>381532</v>
          </cell>
        </row>
        <row r="912">
          <cell r="D912">
            <v>0</v>
          </cell>
          <cell r="E912">
            <v>393763</v>
          </cell>
        </row>
        <row r="913">
          <cell r="D913">
            <v>0</v>
          </cell>
          <cell r="E913">
            <v>426828</v>
          </cell>
        </row>
        <row r="914">
          <cell r="D914">
            <v>0</v>
          </cell>
          <cell r="E914">
            <v>440592</v>
          </cell>
        </row>
        <row r="915">
          <cell r="D915">
            <v>0</v>
          </cell>
          <cell r="E915">
            <v>30098</v>
          </cell>
        </row>
        <row r="916">
          <cell r="D916">
            <v>0</v>
          </cell>
          <cell r="E916">
            <v>25347</v>
          </cell>
        </row>
        <row r="917">
          <cell r="D917">
            <v>0</v>
          </cell>
          <cell r="E917">
            <v>19910</v>
          </cell>
        </row>
        <row r="918">
          <cell r="D918">
            <v>0</v>
          </cell>
          <cell r="E918">
            <v>20646</v>
          </cell>
        </row>
        <row r="919">
          <cell r="D919">
            <v>0</v>
          </cell>
          <cell r="E919">
            <v>23461</v>
          </cell>
        </row>
        <row r="920">
          <cell r="D920">
            <v>0</v>
          </cell>
          <cell r="E920">
            <v>26637</v>
          </cell>
        </row>
        <row r="921">
          <cell r="D921">
            <v>0</v>
          </cell>
          <cell r="E921">
            <v>38958</v>
          </cell>
        </row>
        <row r="922">
          <cell r="D922">
            <v>0</v>
          </cell>
          <cell r="E922">
            <v>49190</v>
          </cell>
        </row>
        <row r="923">
          <cell r="D923">
            <v>0</v>
          </cell>
          <cell r="E923">
            <v>36432</v>
          </cell>
        </row>
        <row r="924">
          <cell r="D924">
            <v>0</v>
          </cell>
          <cell r="E924">
            <v>48164</v>
          </cell>
        </row>
        <row r="925">
          <cell r="D925">
            <v>0</v>
          </cell>
          <cell r="E925">
            <v>50922</v>
          </cell>
        </row>
        <row r="926">
          <cell r="D926">
            <v>0</v>
          </cell>
          <cell r="E926">
            <v>77495</v>
          </cell>
        </row>
        <row r="927">
          <cell r="D927">
            <v>0</v>
          </cell>
          <cell r="E927">
            <v>122288</v>
          </cell>
        </row>
        <row r="928">
          <cell r="D928">
            <v>0</v>
          </cell>
          <cell r="E928">
            <v>135817</v>
          </cell>
        </row>
        <row r="929">
          <cell r="D929">
            <v>0</v>
          </cell>
          <cell r="E929">
            <v>176705</v>
          </cell>
        </row>
        <row r="930">
          <cell r="D930">
            <v>0</v>
          </cell>
          <cell r="E930">
            <v>179465</v>
          </cell>
        </row>
        <row r="931">
          <cell r="D931">
            <v>0</v>
          </cell>
          <cell r="E931">
            <v>136118</v>
          </cell>
        </row>
        <row r="932">
          <cell r="D932">
            <v>0</v>
          </cell>
          <cell r="E932">
            <v>189681</v>
          </cell>
        </row>
        <row r="933">
          <cell r="D933">
            <v>0</v>
          </cell>
          <cell r="E933">
            <v>294298</v>
          </cell>
        </row>
        <row r="934">
          <cell r="D934">
            <v>0</v>
          </cell>
          <cell r="E934">
            <v>324703</v>
          </cell>
        </row>
        <row r="935">
          <cell r="D935">
            <v>0</v>
          </cell>
          <cell r="E935">
            <v>197746</v>
          </cell>
        </row>
        <row r="936">
          <cell r="D936">
            <v>0</v>
          </cell>
          <cell r="E936">
            <v>203339</v>
          </cell>
        </row>
        <row r="937">
          <cell r="D937">
            <v>0</v>
          </cell>
          <cell r="E937">
            <v>237725</v>
          </cell>
        </row>
        <row r="938">
          <cell r="D938">
            <v>0</v>
          </cell>
          <cell r="E938">
            <v>345913</v>
          </cell>
        </row>
        <row r="939">
          <cell r="D939">
            <v>0</v>
          </cell>
          <cell r="E939">
            <v>0</v>
          </cell>
        </row>
        <row r="940">
          <cell r="D940">
            <v>0</v>
          </cell>
          <cell r="E940">
            <v>0</v>
          </cell>
        </row>
        <row r="941">
          <cell r="D941">
            <v>0</v>
          </cell>
          <cell r="E941">
            <v>0</v>
          </cell>
        </row>
        <row r="942">
          <cell r="D942">
            <v>0</v>
          </cell>
          <cell r="E942">
            <v>0</v>
          </cell>
        </row>
        <row r="943">
          <cell r="D943">
            <v>0</v>
          </cell>
          <cell r="E943">
            <v>0</v>
          </cell>
        </row>
        <row r="944">
          <cell r="D944">
            <v>0</v>
          </cell>
          <cell r="E944">
            <v>0</v>
          </cell>
        </row>
        <row r="945">
          <cell r="D945">
            <v>0</v>
          </cell>
          <cell r="E945">
            <v>78637</v>
          </cell>
        </row>
        <row r="946">
          <cell r="D946">
            <v>0</v>
          </cell>
          <cell r="E946">
            <v>77345</v>
          </cell>
        </row>
        <row r="947">
          <cell r="D947">
            <v>0</v>
          </cell>
          <cell r="E947">
            <v>98700</v>
          </cell>
        </row>
        <row r="948">
          <cell r="D948">
            <v>0</v>
          </cell>
          <cell r="E948">
            <v>89224</v>
          </cell>
        </row>
        <row r="949">
          <cell r="D949">
            <v>0</v>
          </cell>
          <cell r="E949">
            <v>97207</v>
          </cell>
        </row>
        <row r="950">
          <cell r="D950">
            <v>0</v>
          </cell>
          <cell r="E950">
            <v>132740</v>
          </cell>
        </row>
        <row r="951">
          <cell r="D951">
            <v>0</v>
          </cell>
          <cell r="E951">
            <v>0</v>
          </cell>
        </row>
        <row r="952">
          <cell r="D952">
            <v>0</v>
          </cell>
          <cell r="E952">
            <v>0</v>
          </cell>
        </row>
        <row r="953">
          <cell r="D953">
            <v>0</v>
          </cell>
          <cell r="E953">
            <v>0</v>
          </cell>
        </row>
        <row r="954">
          <cell r="D954">
            <v>0</v>
          </cell>
          <cell r="E954">
            <v>0</v>
          </cell>
        </row>
        <row r="955">
          <cell r="D955">
            <v>0</v>
          </cell>
          <cell r="E955">
            <v>0</v>
          </cell>
        </row>
        <row r="956">
          <cell r="D956">
            <v>0</v>
          </cell>
          <cell r="E956">
            <v>0</v>
          </cell>
        </row>
        <row r="957">
          <cell r="D957">
            <v>0</v>
          </cell>
          <cell r="E957">
            <v>52998</v>
          </cell>
        </row>
        <row r="958">
          <cell r="D958">
            <v>0</v>
          </cell>
          <cell r="E958">
            <v>54812</v>
          </cell>
        </row>
        <row r="959">
          <cell r="D959">
            <v>0</v>
          </cell>
          <cell r="E959">
            <v>59760</v>
          </cell>
        </row>
        <row r="960">
          <cell r="D960">
            <v>0</v>
          </cell>
          <cell r="E960">
            <v>41818</v>
          </cell>
        </row>
        <row r="961">
          <cell r="D961">
            <v>0</v>
          </cell>
          <cell r="E961">
            <v>45564</v>
          </cell>
        </row>
        <row r="962">
          <cell r="D962">
            <v>0</v>
          </cell>
          <cell r="E962">
            <v>71675</v>
          </cell>
        </row>
        <row r="963">
          <cell r="D963">
            <v>0</v>
          </cell>
          <cell r="E963">
            <v>0</v>
          </cell>
        </row>
        <row r="964">
          <cell r="D964">
            <v>0</v>
          </cell>
          <cell r="E964">
            <v>0</v>
          </cell>
        </row>
        <row r="965">
          <cell r="D965">
            <v>0</v>
          </cell>
          <cell r="E965">
            <v>0</v>
          </cell>
        </row>
        <row r="966">
          <cell r="D966">
            <v>0</v>
          </cell>
          <cell r="E966">
            <v>0</v>
          </cell>
        </row>
        <row r="967">
          <cell r="D967">
            <v>0</v>
          </cell>
          <cell r="E967">
            <v>0</v>
          </cell>
        </row>
        <row r="968">
          <cell r="D968">
            <v>0</v>
          </cell>
          <cell r="E968">
            <v>0</v>
          </cell>
        </row>
        <row r="969">
          <cell r="D969">
            <v>0</v>
          </cell>
          <cell r="E969">
            <v>129238</v>
          </cell>
        </row>
        <row r="970">
          <cell r="D970">
            <v>0</v>
          </cell>
          <cell r="E970">
            <v>112734</v>
          </cell>
        </row>
        <row r="971">
          <cell r="D971">
            <v>0</v>
          </cell>
          <cell r="E971">
            <v>103787</v>
          </cell>
        </row>
        <row r="972">
          <cell r="D972">
            <v>0</v>
          </cell>
          <cell r="E972">
            <v>104460</v>
          </cell>
        </row>
        <row r="973">
          <cell r="D973">
            <v>0</v>
          </cell>
          <cell r="E973">
            <v>98810</v>
          </cell>
        </row>
        <row r="974">
          <cell r="D974">
            <v>0</v>
          </cell>
          <cell r="E974">
            <v>111480</v>
          </cell>
        </row>
        <row r="975">
          <cell r="D975">
            <v>2503346</v>
          </cell>
          <cell r="E975">
            <v>1466864</v>
          </cell>
        </row>
        <row r="976">
          <cell r="D976">
            <v>2840483</v>
          </cell>
          <cell r="E976">
            <v>1690342</v>
          </cell>
        </row>
        <row r="977">
          <cell r="D977">
            <v>3373601</v>
          </cell>
          <cell r="E977">
            <v>2008814</v>
          </cell>
        </row>
        <row r="978">
          <cell r="D978">
            <v>3880332</v>
          </cell>
          <cell r="E978">
            <v>2046122</v>
          </cell>
        </row>
        <row r="979">
          <cell r="D979">
            <v>3687555</v>
          </cell>
          <cell r="E979">
            <v>1769795</v>
          </cell>
        </row>
        <row r="980">
          <cell r="D980">
            <v>4521773</v>
          </cell>
          <cell r="E980">
            <v>2091543</v>
          </cell>
        </row>
        <row r="981">
          <cell r="D981">
            <v>5179382</v>
          </cell>
          <cell r="E981">
            <v>2625524</v>
          </cell>
        </row>
        <row r="982">
          <cell r="D982">
            <v>6301104</v>
          </cell>
          <cell r="E982">
            <v>2815058</v>
          </cell>
        </row>
        <row r="983">
          <cell r="D983">
            <v>7286660</v>
          </cell>
          <cell r="E983">
            <v>2702591</v>
          </cell>
        </row>
        <row r="984">
          <cell r="D984">
            <v>8369180</v>
          </cell>
          <cell r="E984">
            <v>3426110</v>
          </cell>
        </row>
        <row r="985">
          <cell r="D985">
            <v>9472097</v>
          </cell>
          <cell r="E985">
            <v>3371738</v>
          </cell>
        </row>
        <row r="986">
          <cell r="D986">
            <v>10495244</v>
          </cell>
          <cell r="E986">
            <v>4600362</v>
          </cell>
        </row>
        <row r="987">
          <cell r="D987">
            <v>270615</v>
          </cell>
          <cell r="E987">
            <v>0</v>
          </cell>
        </row>
        <row r="988">
          <cell r="D988">
            <v>286190</v>
          </cell>
          <cell r="E988">
            <v>0</v>
          </cell>
        </row>
        <row r="989">
          <cell r="D989">
            <v>294648</v>
          </cell>
          <cell r="E989">
            <v>0</v>
          </cell>
        </row>
        <row r="990">
          <cell r="D990">
            <v>297681</v>
          </cell>
          <cell r="E990">
            <v>0</v>
          </cell>
        </row>
        <row r="991">
          <cell r="D991">
            <v>247176</v>
          </cell>
          <cell r="E991">
            <v>0</v>
          </cell>
        </row>
        <row r="992">
          <cell r="D992">
            <v>257853</v>
          </cell>
          <cell r="E992">
            <v>0</v>
          </cell>
        </row>
        <row r="993">
          <cell r="D993">
            <v>304199</v>
          </cell>
          <cell r="E993">
            <v>377226</v>
          </cell>
        </row>
        <row r="994">
          <cell r="D994">
            <v>323008</v>
          </cell>
          <cell r="E994">
            <v>375879</v>
          </cell>
        </row>
        <row r="995">
          <cell r="D995">
            <v>349184</v>
          </cell>
          <cell r="E995">
            <v>391813</v>
          </cell>
        </row>
        <row r="996">
          <cell r="D996">
            <v>504236</v>
          </cell>
          <cell r="E996">
            <v>375113</v>
          </cell>
        </row>
        <row r="997">
          <cell r="D997">
            <v>507381</v>
          </cell>
          <cell r="E997">
            <v>394005</v>
          </cell>
        </row>
        <row r="998">
          <cell r="D998">
            <v>531458</v>
          </cell>
          <cell r="E998">
            <v>396997</v>
          </cell>
        </row>
        <row r="999">
          <cell r="D999">
            <v>106646</v>
          </cell>
          <cell r="E999">
            <v>0</v>
          </cell>
        </row>
        <row r="1000">
          <cell r="D1000">
            <v>169009</v>
          </cell>
          <cell r="E1000">
            <v>0</v>
          </cell>
        </row>
        <row r="1001">
          <cell r="D1001">
            <v>164336</v>
          </cell>
          <cell r="E1001">
            <v>0</v>
          </cell>
        </row>
        <row r="1002">
          <cell r="D1002">
            <v>158272</v>
          </cell>
          <cell r="E1002">
            <v>0</v>
          </cell>
        </row>
        <row r="1003">
          <cell r="D1003">
            <v>134765</v>
          </cell>
          <cell r="E1003">
            <v>0</v>
          </cell>
        </row>
        <row r="1004">
          <cell r="D1004">
            <v>110155</v>
          </cell>
          <cell r="E1004">
            <v>0</v>
          </cell>
        </row>
        <row r="1005">
          <cell r="D1005">
            <v>146487</v>
          </cell>
          <cell r="E1005">
            <v>169991</v>
          </cell>
        </row>
        <row r="1006">
          <cell r="D1006">
            <v>150692</v>
          </cell>
          <cell r="E1006">
            <v>161854</v>
          </cell>
        </row>
        <row r="1007">
          <cell r="D1007">
            <v>186800</v>
          </cell>
          <cell r="E1007">
            <v>185755</v>
          </cell>
        </row>
        <row r="1008">
          <cell r="D1008">
            <v>248844</v>
          </cell>
          <cell r="E1008">
            <v>149318</v>
          </cell>
        </row>
        <row r="1009">
          <cell r="D1009">
            <v>267775</v>
          </cell>
          <cell r="E1009">
            <v>144421</v>
          </cell>
        </row>
        <row r="1010">
          <cell r="D1010">
            <v>208073</v>
          </cell>
          <cell r="E1010">
            <v>162539</v>
          </cell>
        </row>
        <row r="1011">
          <cell r="D1011">
            <v>133036</v>
          </cell>
          <cell r="E1011">
            <v>0</v>
          </cell>
        </row>
        <row r="1012">
          <cell r="D1012">
            <v>151589</v>
          </cell>
          <cell r="E1012">
            <v>0</v>
          </cell>
        </row>
        <row r="1013">
          <cell r="D1013">
            <v>154425</v>
          </cell>
          <cell r="E1013">
            <v>0</v>
          </cell>
        </row>
        <row r="1014">
          <cell r="D1014">
            <v>186803</v>
          </cell>
          <cell r="E1014">
            <v>0</v>
          </cell>
        </row>
        <row r="1015">
          <cell r="D1015">
            <v>171921</v>
          </cell>
          <cell r="E1015">
            <v>0</v>
          </cell>
        </row>
        <row r="1016">
          <cell r="D1016">
            <v>177448</v>
          </cell>
          <cell r="E1016">
            <v>0</v>
          </cell>
        </row>
        <row r="1017">
          <cell r="D1017">
            <v>142640</v>
          </cell>
          <cell r="E1017">
            <v>166990</v>
          </cell>
        </row>
        <row r="1018">
          <cell r="D1018">
            <v>179272</v>
          </cell>
          <cell r="E1018">
            <v>176700</v>
          </cell>
        </row>
        <row r="1019">
          <cell r="D1019">
            <v>183392</v>
          </cell>
          <cell r="E1019">
            <v>177557</v>
          </cell>
        </row>
        <row r="1020">
          <cell r="D1020">
            <v>194920</v>
          </cell>
          <cell r="E1020">
            <v>177023</v>
          </cell>
        </row>
        <row r="1021">
          <cell r="D1021">
            <v>225615</v>
          </cell>
          <cell r="E1021">
            <v>169718</v>
          </cell>
        </row>
        <row r="1022">
          <cell r="D1022">
            <v>260250</v>
          </cell>
          <cell r="E1022">
            <v>154580</v>
          </cell>
        </row>
        <row r="1023">
          <cell r="D1023">
            <v>1254326</v>
          </cell>
          <cell r="E1023">
            <v>0</v>
          </cell>
        </row>
        <row r="1024">
          <cell r="D1024">
            <v>1245624</v>
          </cell>
          <cell r="E1024">
            <v>0</v>
          </cell>
        </row>
        <row r="1025">
          <cell r="D1025">
            <v>1154029</v>
          </cell>
          <cell r="E1025">
            <v>0</v>
          </cell>
        </row>
        <row r="1026">
          <cell r="D1026">
            <v>1023047</v>
          </cell>
          <cell r="E1026">
            <v>0</v>
          </cell>
        </row>
        <row r="1027">
          <cell r="D1027">
            <v>752745</v>
          </cell>
          <cell r="E1027">
            <v>0</v>
          </cell>
        </row>
        <row r="1028">
          <cell r="D1028">
            <v>902169</v>
          </cell>
          <cell r="E1028">
            <v>0</v>
          </cell>
        </row>
        <row r="1029">
          <cell r="D1029">
            <v>1110264</v>
          </cell>
          <cell r="E1029">
            <v>531068</v>
          </cell>
        </row>
        <row r="1030">
          <cell r="D1030">
            <v>1386148</v>
          </cell>
          <cell r="E1030">
            <v>651067</v>
          </cell>
        </row>
        <row r="1031">
          <cell r="D1031">
            <v>1374296</v>
          </cell>
          <cell r="E1031">
            <v>756095</v>
          </cell>
        </row>
        <row r="1032">
          <cell r="D1032">
            <v>1793869</v>
          </cell>
          <cell r="E1032">
            <v>978612</v>
          </cell>
        </row>
        <row r="1033">
          <cell r="D1033">
            <v>2451226</v>
          </cell>
          <cell r="E1033">
            <v>1049936</v>
          </cell>
        </row>
        <row r="1034">
          <cell r="D1034">
            <v>2768516</v>
          </cell>
          <cell r="E1034">
            <v>1009508</v>
          </cell>
        </row>
        <row r="1035">
          <cell r="D1035">
            <v>412143</v>
          </cell>
          <cell r="E1035">
            <v>0</v>
          </cell>
        </row>
        <row r="1036">
          <cell r="D1036">
            <v>486045</v>
          </cell>
          <cell r="E1036">
            <v>0</v>
          </cell>
        </row>
        <row r="1037">
          <cell r="D1037">
            <v>534628</v>
          </cell>
          <cell r="E1037">
            <v>0</v>
          </cell>
        </row>
        <row r="1038">
          <cell r="D1038">
            <v>554594</v>
          </cell>
          <cell r="E1038">
            <v>0</v>
          </cell>
        </row>
        <row r="1039">
          <cell r="D1039">
            <v>553687</v>
          </cell>
          <cell r="E1039">
            <v>0</v>
          </cell>
        </row>
        <row r="1040">
          <cell r="D1040">
            <v>638890</v>
          </cell>
          <cell r="E1040">
            <v>0</v>
          </cell>
        </row>
        <row r="1041">
          <cell r="D1041">
            <v>763214</v>
          </cell>
          <cell r="E1041">
            <v>264404</v>
          </cell>
        </row>
        <row r="1042">
          <cell r="D1042">
            <v>729038</v>
          </cell>
          <cell r="E1042">
            <v>290356</v>
          </cell>
        </row>
        <row r="1043">
          <cell r="D1043">
            <v>711237</v>
          </cell>
          <cell r="E1043">
            <v>339520</v>
          </cell>
        </row>
        <row r="1044">
          <cell r="D1044">
            <v>995185</v>
          </cell>
          <cell r="E1044">
            <v>406206</v>
          </cell>
        </row>
        <row r="1045">
          <cell r="D1045">
            <v>1031984</v>
          </cell>
          <cell r="E1045">
            <v>395556</v>
          </cell>
        </row>
        <row r="1046">
          <cell r="D1046">
            <v>1396321</v>
          </cell>
          <cell r="E1046">
            <v>461083</v>
          </cell>
        </row>
        <row r="1047">
          <cell r="D1047">
            <v>546013</v>
          </cell>
          <cell r="E1047">
            <v>0</v>
          </cell>
        </row>
        <row r="1048">
          <cell r="D1048">
            <v>592490</v>
          </cell>
          <cell r="E1048">
            <v>0</v>
          </cell>
        </row>
        <row r="1049">
          <cell r="D1049">
            <v>580546</v>
          </cell>
          <cell r="E1049">
            <v>0</v>
          </cell>
        </row>
        <row r="1050">
          <cell r="D1050">
            <v>586417</v>
          </cell>
          <cell r="E1050">
            <v>0</v>
          </cell>
        </row>
        <row r="1051">
          <cell r="D1051">
            <v>683310</v>
          </cell>
          <cell r="E1051">
            <v>0</v>
          </cell>
        </row>
        <row r="1052">
          <cell r="D1052">
            <v>770857</v>
          </cell>
          <cell r="E1052">
            <v>0</v>
          </cell>
        </row>
        <row r="1053">
          <cell r="D1053">
            <v>793918</v>
          </cell>
          <cell r="E1053">
            <v>528804</v>
          </cell>
        </row>
        <row r="1054">
          <cell r="D1054">
            <v>981826</v>
          </cell>
          <cell r="E1054">
            <v>605621</v>
          </cell>
        </row>
        <row r="1055">
          <cell r="D1055">
            <v>1028999</v>
          </cell>
          <cell r="E1055">
            <v>678427</v>
          </cell>
        </row>
        <row r="1056">
          <cell r="D1056">
            <v>1328401</v>
          </cell>
          <cell r="E1056">
            <v>728233</v>
          </cell>
        </row>
        <row r="1057">
          <cell r="D1057">
            <v>1520063</v>
          </cell>
          <cell r="E1057">
            <v>776158</v>
          </cell>
        </row>
        <row r="1058">
          <cell r="D1058">
            <v>1826888</v>
          </cell>
          <cell r="E1058">
            <v>833753</v>
          </cell>
        </row>
        <row r="1059">
          <cell r="D1059">
            <v>0</v>
          </cell>
          <cell r="E1059">
            <v>0</v>
          </cell>
        </row>
        <row r="1060">
          <cell r="D1060">
            <v>0</v>
          </cell>
          <cell r="E1060">
            <v>0</v>
          </cell>
        </row>
        <row r="1061">
          <cell r="D1061">
            <v>0</v>
          </cell>
          <cell r="E1061">
            <v>0</v>
          </cell>
        </row>
        <row r="1062">
          <cell r="D1062">
            <v>0</v>
          </cell>
          <cell r="E1062">
            <v>0</v>
          </cell>
        </row>
        <row r="1063">
          <cell r="D1063">
            <v>0</v>
          </cell>
          <cell r="E1063">
            <v>0</v>
          </cell>
        </row>
        <row r="1064">
          <cell r="D1064">
            <v>0</v>
          </cell>
          <cell r="E1064">
            <v>0</v>
          </cell>
        </row>
        <row r="1065">
          <cell r="D1065">
            <v>2866958</v>
          </cell>
          <cell r="E1065">
            <v>3212710</v>
          </cell>
        </row>
        <row r="1066">
          <cell r="D1066">
            <v>2940706</v>
          </cell>
          <cell r="E1066">
            <v>3625955</v>
          </cell>
        </row>
        <row r="1067">
          <cell r="D1067">
            <v>3008452</v>
          </cell>
          <cell r="E1067">
            <v>4172386</v>
          </cell>
        </row>
        <row r="1068">
          <cell r="D1068">
            <v>2978060</v>
          </cell>
          <cell r="E1068">
            <v>4390659</v>
          </cell>
        </row>
        <row r="1069">
          <cell r="D1069">
            <v>3325478</v>
          </cell>
          <cell r="E1069">
            <v>4391312</v>
          </cell>
        </row>
        <row r="1070">
          <cell r="D1070">
            <v>4001377</v>
          </cell>
          <cell r="E1070">
            <v>5083073</v>
          </cell>
        </row>
        <row r="1071">
          <cell r="D1071">
            <v>0</v>
          </cell>
          <cell r="E1071">
            <v>0</v>
          </cell>
        </row>
        <row r="1072">
          <cell r="D1072">
            <v>0</v>
          </cell>
          <cell r="E1072">
            <v>0</v>
          </cell>
        </row>
        <row r="1073">
          <cell r="D1073">
            <v>0</v>
          </cell>
          <cell r="E1073">
            <v>0</v>
          </cell>
        </row>
        <row r="1074">
          <cell r="D1074">
            <v>0</v>
          </cell>
          <cell r="E1074">
            <v>0</v>
          </cell>
        </row>
        <row r="1075">
          <cell r="D1075">
            <v>0</v>
          </cell>
          <cell r="E1075">
            <v>0</v>
          </cell>
        </row>
        <row r="1076">
          <cell r="D1076">
            <v>0</v>
          </cell>
          <cell r="E1076">
            <v>0</v>
          </cell>
        </row>
        <row r="1077">
          <cell r="D1077">
            <v>556057</v>
          </cell>
          <cell r="E1077">
            <v>819927</v>
          </cell>
        </row>
        <row r="1078">
          <cell r="D1078">
            <v>576589</v>
          </cell>
          <cell r="E1078">
            <v>768158</v>
          </cell>
        </row>
        <row r="1079">
          <cell r="D1079">
            <v>717340</v>
          </cell>
          <cell r="E1079">
            <v>722113</v>
          </cell>
        </row>
        <row r="1080">
          <cell r="D1080">
            <v>825452</v>
          </cell>
          <cell r="E1080">
            <v>851073</v>
          </cell>
        </row>
        <row r="1081">
          <cell r="D1081">
            <v>594041</v>
          </cell>
          <cell r="E1081">
            <v>872527</v>
          </cell>
        </row>
        <row r="1082">
          <cell r="D1082">
            <v>684987</v>
          </cell>
          <cell r="E1082">
            <v>1117079</v>
          </cell>
        </row>
        <row r="1083">
          <cell r="D1083">
            <v>0</v>
          </cell>
          <cell r="E1083">
            <v>0</v>
          </cell>
        </row>
        <row r="1084">
          <cell r="D1084">
            <v>0</v>
          </cell>
          <cell r="E1084">
            <v>0</v>
          </cell>
        </row>
        <row r="1085">
          <cell r="D1085">
            <v>0</v>
          </cell>
          <cell r="E1085">
            <v>0</v>
          </cell>
        </row>
        <row r="1086">
          <cell r="D1086">
            <v>0</v>
          </cell>
          <cell r="E1086">
            <v>0</v>
          </cell>
        </row>
        <row r="1087">
          <cell r="D1087">
            <v>0</v>
          </cell>
          <cell r="E1087">
            <v>0</v>
          </cell>
        </row>
        <row r="1088">
          <cell r="D1088">
            <v>0</v>
          </cell>
          <cell r="E1088">
            <v>0</v>
          </cell>
        </row>
        <row r="1089">
          <cell r="D1089">
            <v>263801</v>
          </cell>
          <cell r="E1089">
            <v>310247</v>
          </cell>
        </row>
        <row r="1090">
          <cell r="D1090">
            <v>265139</v>
          </cell>
          <cell r="E1090">
            <v>331473</v>
          </cell>
        </row>
        <row r="1091">
          <cell r="D1091">
            <v>288228</v>
          </cell>
          <cell r="E1091">
            <v>343315</v>
          </cell>
        </row>
        <row r="1092">
          <cell r="D1092">
            <v>309793</v>
          </cell>
          <cell r="E1092">
            <v>545607</v>
          </cell>
        </row>
        <row r="1093">
          <cell r="D1093">
            <v>296664</v>
          </cell>
          <cell r="E1093">
            <v>629864</v>
          </cell>
        </row>
        <row r="1094">
          <cell r="D1094">
            <v>358074</v>
          </cell>
          <cell r="E1094">
            <v>766315</v>
          </cell>
        </row>
      </sheetData>
      <sheetData sheetId="1">
        <row r="3">
          <cell r="D3">
            <v>0</v>
          </cell>
          <cell r="E3">
            <v>13259542</v>
          </cell>
        </row>
        <row r="4">
          <cell r="D4">
            <v>19941130</v>
          </cell>
          <cell r="E4">
            <v>14906764</v>
          </cell>
        </row>
        <row r="5">
          <cell r="D5">
            <v>20456448</v>
          </cell>
          <cell r="E5">
            <v>15323000</v>
          </cell>
        </row>
        <row r="6">
          <cell r="D6">
            <v>20893150</v>
          </cell>
          <cell r="E6">
            <v>15835271</v>
          </cell>
        </row>
        <row r="7">
          <cell r="D7">
            <v>18779561</v>
          </cell>
          <cell r="E7">
            <v>15247908</v>
          </cell>
        </row>
        <row r="8">
          <cell r="D8">
            <v>21727110</v>
          </cell>
          <cell r="E8">
            <v>16323278</v>
          </cell>
        </row>
        <row r="9">
          <cell r="D9">
            <v>23017611</v>
          </cell>
          <cell r="E9">
            <v>17642443</v>
          </cell>
        </row>
        <row r="10">
          <cell r="D10">
            <v>23615239</v>
          </cell>
          <cell r="E10">
            <v>18730163</v>
          </cell>
        </row>
        <row r="11">
          <cell r="D11">
            <v>24433865</v>
          </cell>
          <cell r="E11">
            <v>19716024</v>
          </cell>
        </row>
        <row r="12">
          <cell r="D12">
            <v>27034904</v>
          </cell>
          <cell r="E12">
            <v>21261907</v>
          </cell>
        </row>
        <row r="13">
          <cell r="E13">
            <v>0</v>
          </cell>
        </row>
        <row r="14">
          <cell r="E14">
            <v>0</v>
          </cell>
        </row>
        <row r="15">
          <cell r="D15">
            <v>11876640</v>
          </cell>
          <cell r="E15">
            <v>7848668</v>
          </cell>
        </row>
        <row r="16">
          <cell r="D16">
            <v>12771965</v>
          </cell>
          <cell r="E16">
            <v>8123642</v>
          </cell>
        </row>
        <row r="17">
          <cell r="D17">
            <v>13131856</v>
          </cell>
          <cell r="E17">
            <v>7716324</v>
          </cell>
        </row>
        <row r="18">
          <cell r="D18">
            <v>13154503</v>
          </cell>
          <cell r="E18">
            <v>8210920</v>
          </cell>
        </row>
        <row r="19">
          <cell r="D19">
            <v>12206363</v>
          </cell>
          <cell r="E19">
            <v>6586164</v>
          </cell>
        </row>
        <row r="20">
          <cell r="D20">
            <v>13615075</v>
          </cell>
          <cell r="E20">
            <v>8229364</v>
          </cell>
        </row>
        <row r="21">
          <cell r="D21">
            <v>14978168</v>
          </cell>
          <cell r="E21">
            <v>8406881</v>
          </cell>
        </row>
        <row r="22">
          <cell r="D22">
            <v>15640552</v>
          </cell>
          <cell r="E22">
            <v>10247547</v>
          </cell>
        </row>
        <row r="23">
          <cell r="D23">
            <v>17001748</v>
          </cell>
          <cell r="E23">
            <v>11274780</v>
          </cell>
        </row>
        <row r="24">
          <cell r="D24">
            <v>19840326</v>
          </cell>
          <cell r="E24">
            <v>11632380</v>
          </cell>
        </row>
        <row r="25">
          <cell r="D25">
            <v>20821401</v>
          </cell>
          <cell r="E25">
            <v>11587915</v>
          </cell>
        </row>
        <row r="26">
          <cell r="D26">
            <v>26898863</v>
          </cell>
          <cell r="E26">
            <v>12368129</v>
          </cell>
        </row>
        <row r="27">
          <cell r="D27">
            <v>38934854</v>
          </cell>
          <cell r="E27">
            <v>29252017</v>
          </cell>
        </row>
        <row r="28">
          <cell r="D28">
            <v>39674619</v>
          </cell>
          <cell r="E28">
            <v>31631970</v>
          </cell>
        </row>
        <row r="29">
          <cell r="D29">
            <v>41377628</v>
          </cell>
          <cell r="E29">
            <v>38517841</v>
          </cell>
        </row>
        <row r="30">
          <cell r="D30">
            <v>42198260</v>
          </cell>
          <cell r="E30">
            <v>37885657</v>
          </cell>
        </row>
        <row r="31">
          <cell r="D31">
            <v>38198849</v>
          </cell>
          <cell r="E31">
            <v>34245208</v>
          </cell>
        </row>
        <row r="32">
          <cell r="D32">
            <v>42113195</v>
          </cell>
          <cell r="E32">
            <v>36334062</v>
          </cell>
        </row>
        <row r="33">
          <cell r="D33">
            <v>45132236</v>
          </cell>
          <cell r="E33">
            <v>40357717</v>
          </cell>
        </row>
        <row r="34">
          <cell r="D34">
            <v>44548536</v>
          </cell>
          <cell r="E34">
            <v>39990723</v>
          </cell>
        </row>
        <row r="35">
          <cell r="D35">
            <v>45574958</v>
          </cell>
          <cell r="E35">
            <v>43332944</v>
          </cell>
        </row>
        <row r="36">
          <cell r="D36">
            <v>52537786</v>
          </cell>
          <cell r="E36">
            <v>47294041</v>
          </cell>
        </row>
        <row r="37">
          <cell r="D37">
            <v>55840625</v>
          </cell>
          <cell r="E37">
            <v>46567497</v>
          </cell>
        </row>
        <row r="38">
          <cell r="D38">
            <v>59943937</v>
          </cell>
          <cell r="E38">
            <v>52753293</v>
          </cell>
        </row>
        <row r="39">
          <cell r="D39">
            <v>21482380</v>
          </cell>
          <cell r="E39">
            <v>20418573</v>
          </cell>
        </row>
        <row r="40">
          <cell r="D40">
            <v>22284677</v>
          </cell>
          <cell r="E40">
            <v>20355424</v>
          </cell>
        </row>
        <row r="41">
          <cell r="D41">
            <v>22050971</v>
          </cell>
          <cell r="E41">
            <v>20861595</v>
          </cell>
        </row>
        <row r="42">
          <cell r="D42">
            <v>21715994</v>
          </cell>
          <cell r="E42">
            <v>21064529</v>
          </cell>
        </row>
        <row r="43">
          <cell r="D43">
            <v>18710612</v>
          </cell>
          <cell r="E43">
            <v>17258109</v>
          </cell>
        </row>
        <row r="44">
          <cell r="D44">
            <v>20682012</v>
          </cell>
          <cell r="E44">
            <v>19388039</v>
          </cell>
        </row>
        <row r="45">
          <cell r="D45">
            <v>21724298</v>
          </cell>
          <cell r="E45">
            <v>21335728</v>
          </cell>
        </row>
        <row r="46">
          <cell r="D46">
            <v>23270043</v>
          </cell>
          <cell r="E46">
            <v>21611669</v>
          </cell>
        </row>
        <row r="47">
          <cell r="D47">
            <v>24131734</v>
          </cell>
          <cell r="E47">
            <v>24652786</v>
          </cell>
        </row>
        <row r="48">
          <cell r="D48">
            <v>26628068</v>
          </cell>
          <cell r="E48">
            <v>25792588</v>
          </cell>
        </row>
        <row r="49">
          <cell r="D49">
            <v>27615293</v>
          </cell>
          <cell r="E49">
            <v>26483677</v>
          </cell>
        </row>
        <row r="50">
          <cell r="D50">
            <v>32442482</v>
          </cell>
          <cell r="E50">
            <v>29164736</v>
          </cell>
        </row>
        <row r="51">
          <cell r="D51">
            <v>13335433</v>
          </cell>
          <cell r="E51">
            <v>15825592</v>
          </cell>
        </row>
        <row r="52">
          <cell r="D52">
            <v>14321592</v>
          </cell>
          <cell r="E52">
            <v>16241396</v>
          </cell>
        </row>
        <row r="53">
          <cell r="D53">
            <v>15166214</v>
          </cell>
          <cell r="E53">
            <v>15617569</v>
          </cell>
        </row>
        <row r="54">
          <cell r="D54">
            <v>15679138</v>
          </cell>
          <cell r="E54">
            <v>16389524</v>
          </cell>
        </row>
        <row r="55">
          <cell r="D55">
            <v>14771746</v>
          </cell>
          <cell r="E55">
            <v>16282867</v>
          </cell>
        </row>
        <row r="56">
          <cell r="D56">
            <v>17001637</v>
          </cell>
          <cell r="E56">
            <v>19307078</v>
          </cell>
        </row>
        <row r="57">
          <cell r="D57">
            <v>18280382</v>
          </cell>
          <cell r="E57">
            <v>19235743</v>
          </cell>
        </row>
        <row r="58">
          <cell r="D58">
            <v>20002572</v>
          </cell>
          <cell r="E58">
            <v>21091846</v>
          </cell>
        </row>
        <row r="59">
          <cell r="D59">
            <v>22551647</v>
          </cell>
          <cell r="E59">
            <v>25305166</v>
          </cell>
        </row>
        <row r="60">
          <cell r="D60">
            <v>22637063</v>
          </cell>
          <cell r="E60">
            <v>25936843</v>
          </cell>
        </row>
        <row r="61">
          <cell r="D61">
            <v>24112548</v>
          </cell>
          <cell r="E61">
            <v>27283957</v>
          </cell>
        </row>
        <row r="62">
          <cell r="D62">
            <v>28987727</v>
          </cell>
          <cell r="E62">
            <v>29059885</v>
          </cell>
        </row>
        <row r="63">
          <cell r="D63">
            <v>1937399</v>
          </cell>
          <cell r="E63">
            <v>612896</v>
          </cell>
        </row>
        <row r="64">
          <cell r="D64">
            <v>2090943</v>
          </cell>
          <cell r="E64">
            <v>715698</v>
          </cell>
        </row>
        <row r="65">
          <cell r="D65">
            <v>1999732</v>
          </cell>
          <cell r="E65">
            <v>707055</v>
          </cell>
        </row>
        <row r="66">
          <cell r="D66">
            <v>2303386</v>
          </cell>
          <cell r="E66">
            <v>751822</v>
          </cell>
        </row>
        <row r="67">
          <cell r="D67">
            <v>2338281</v>
          </cell>
          <cell r="E67">
            <v>730152</v>
          </cell>
        </row>
        <row r="68">
          <cell r="D68">
            <v>2782125</v>
          </cell>
          <cell r="E68">
            <v>715083</v>
          </cell>
        </row>
        <row r="69">
          <cell r="D69">
            <v>2958968</v>
          </cell>
          <cell r="E69">
            <v>981029</v>
          </cell>
        </row>
        <row r="70">
          <cell r="D70">
            <v>3124441</v>
          </cell>
          <cell r="E70">
            <v>1085095</v>
          </cell>
        </row>
        <row r="71">
          <cell r="D71">
            <v>3431132</v>
          </cell>
          <cell r="E71">
            <v>1639961</v>
          </cell>
        </row>
        <row r="72">
          <cell r="D72">
            <v>4198241</v>
          </cell>
          <cell r="E72">
            <v>1494663</v>
          </cell>
        </row>
        <row r="73">
          <cell r="D73">
            <v>4703853</v>
          </cell>
          <cell r="E73">
            <v>1770666</v>
          </cell>
        </row>
        <row r="74">
          <cell r="D74">
            <v>6485394</v>
          </cell>
          <cell r="E74">
            <v>2499969</v>
          </cell>
        </row>
        <row r="75">
          <cell r="D75">
            <v>1518084</v>
          </cell>
          <cell r="E75">
            <v>1105234</v>
          </cell>
        </row>
        <row r="76">
          <cell r="D76">
            <v>1713558</v>
          </cell>
          <cell r="E76">
            <v>1258448</v>
          </cell>
        </row>
        <row r="77">
          <cell r="D77">
            <v>1843073</v>
          </cell>
          <cell r="E77">
            <v>1560621</v>
          </cell>
        </row>
        <row r="78">
          <cell r="D78">
            <v>1975682</v>
          </cell>
          <cell r="E78">
            <v>1464023</v>
          </cell>
        </row>
        <row r="79">
          <cell r="D79">
            <v>1736554</v>
          </cell>
          <cell r="E79">
            <v>1435569</v>
          </cell>
        </row>
        <row r="80">
          <cell r="D80">
            <v>2058230</v>
          </cell>
          <cell r="E80">
            <v>1678020</v>
          </cell>
        </row>
        <row r="81">
          <cell r="D81">
            <v>2120676</v>
          </cell>
          <cell r="E81">
            <v>1888160</v>
          </cell>
        </row>
        <row r="82">
          <cell r="D82">
            <v>2178156</v>
          </cell>
          <cell r="E82">
            <v>1939995</v>
          </cell>
        </row>
        <row r="83">
          <cell r="D83">
            <v>2339881</v>
          </cell>
          <cell r="E83">
            <v>2102367</v>
          </cell>
        </row>
        <row r="84">
          <cell r="D84">
            <v>2346394</v>
          </cell>
          <cell r="E84">
            <v>2326358</v>
          </cell>
        </row>
        <row r="85">
          <cell r="D85">
            <v>2529150</v>
          </cell>
          <cell r="E85">
            <v>2463259</v>
          </cell>
        </row>
        <row r="86">
          <cell r="D86">
            <v>2735070</v>
          </cell>
          <cell r="E86">
            <v>2479434</v>
          </cell>
        </row>
        <row r="87">
          <cell r="D87">
            <v>739713</v>
          </cell>
          <cell r="E87">
            <v>1012275</v>
          </cell>
        </row>
        <row r="88">
          <cell r="D88">
            <v>585017</v>
          </cell>
          <cell r="E88">
            <v>1260130</v>
          </cell>
        </row>
        <row r="89">
          <cell r="D89">
            <v>558408</v>
          </cell>
          <cell r="E89">
            <v>1352347</v>
          </cell>
        </row>
        <row r="90">
          <cell r="D90">
            <v>583964</v>
          </cell>
          <cell r="E90">
            <v>1457380</v>
          </cell>
        </row>
        <row r="91">
          <cell r="D91">
            <v>456428</v>
          </cell>
          <cell r="E91">
            <v>1486432</v>
          </cell>
        </row>
        <row r="92">
          <cell r="D92">
            <v>450439</v>
          </cell>
          <cell r="E92">
            <v>1461300</v>
          </cell>
        </row>
        <row r="93">
          <cell r="D93">
            <v>490224</v>
          </cell>
          <cell r="E93">
            <v>1621565</v>
          </cell>
        </row>
        <row r="94">
          <cell r="D94">
            <v>510369</v>
          </cell>
          <cell r="E94">
            <v>1754886</v>
          </cell>
        </row>
        <row r="95">
          <cell r="D95">
            <v>445491</v>
          </cell>
          <cell r="E95">
            <v>2081270</v>
          </cell>
        </row>
        <row r="96">
          <cell r="D96">
            <v>452101</v>
          </cell>
          <cell r="E96">
            <v>2317153</v>
          </cell>
        </row>
        <row r="97">
          <cell r="D97">
            <v>473419</v>
          </cell>
          <cell r="E97">
            <v>2402484</v>
          </cell>
        </row>
        <row r="98">
          <cell r="D98">
            <v>478124</v>
          </cell>
          <cell r="E98">
            <v>2152766</v>
          </cell>
        </row>
        <row r="99">
          <cell r="D99">
            <v>1751806</v>
          </cell>
        </row>
        <row r="100">
          <cell r="D100">
            <v>2295672</v>
          </cell>
        </row>
        <row r="101">
          <cell r="D101">
            <v>2022625</v>
          </cell>
        </row>
        <row r="102">
          <cell r="D102">
            <v>2138863</v>
          </cell>
        </row>
        <row r="103">
          <cell r="D103">
            <v>1904203</v>
          </cell>
        </row>
        <row r="104">
          <cell r="D104">
            <v>2232868</v>
          </cell>
        </row>
        <row r="105">
          <cell r="D105">
            <v>2361700</v>
          </cell>
        </row>
        <row r="106">
          <cell r="D106">
            <v>2578907</v>
          </cell>
        </row>
        <row r="107">
          <cell r="D107">
            <v>2836013</v>
          </cell>
        </row>
        <row r="108">
          <cell r="D108">
            <v>3139621</v>
          </cell>
        </row>
        <row r="109">
          <cell r="D109">
            <v>3287752</v>
          </cell>
        </row>
        <row r="110">
          <cell r="D110">
            <v>4405600</v>
          </cell>
        </row>
        <row r="111">
          <cell r="D111">
            <v>7771333</v>
          </cell>
        </row>
        <row r="112">
          <cell r="D112">
            <v>8660626</v>
          </cell>
        </row>
        <row r="113">
          <cell r="D113">
            <v>9795148</v>
          </cell>
        </row>
        <row r="114">
          <cell r="D114">
            <v>10265785</v>
          </cell>
        </row>
        <row r="115">
          <cell r="D115">
            <v>9887051</v>
          </cell>
        </row>
        <row r="116">
          <cell r="D116">
            <v>12512656</v>
          </cell>
        </row>
        <row r="117">
          <cell r="D117">
            <v>14217559</v>
          </cell>
        </row>
        <row r="118">
          <cell r="D118">
            <v>15762670</v>
          </cell>
        </row>
        <row r="119">
          <cell r="D119">
            <v>16240702</v>
          </cell>
        </row>
        <row r="120">
          <cell r="D120">
            <v>19087167</v>
          </cell>
        </row>
        <row r="121">
          <cell r="D121">
            <v>19809222</v>
          </cell>
        </row>
        <row r="122">
          <cell r="D122">
            <v>23925311</v>
          </cell>
        </row>
        <row r="123">
          <cell r="D123">
            <v>2737422</v>
          </cell>
        </row>
        <row r="124">
          <cell r="D124">
            <v>2887344</v>
          </cell>
        </row>
        <row r="125">
          <cell r="D125">
            <v>2686643</v>
          </cell>
        </row>
        <row r="126">
          <cell r="D126">
            <v>2676556</v>
          </cell>
        </row>
        <row r="127">
          <cell r="D127">
            <v>2467531</v>
          </cell>
        </row>
        <row r="128">
          <cell r="D128">
            <v>2538329</v>
          </cell>
        </row>
        <row r="129">
          <cell r="D129">
            <v>3056661</v>
          </cell>
        </row>
        <row r="130">
          <cell r="D130">
            <v>2993302</v>
          </cell>
        </row>
        <row r="131">
          <cell r="D131">
            <v>3223647</v>
          </cell>
        </row>
        <row r="132">
          <cell r="D132">
            <v>3507129</v>
          </cell>
        </row>
        <row r="133">
          <cell r="D133">
            <v>4553614</v>
          </cell>
        </row>
        <row r="134">
          <cell r="D134">
            <v>4836970</v>
          </cell>
        </row>
        <row r="135">
          <cell r="D135">
            <v>1244985</v>
          </cell>
        </row>
        <row r="136">
          <cell r="D136">
            <v>1424296</v>
          </cell>
        </row>
        <row r="137">
          <cell r="D137">
            <v>1250555</v>
          </cell>
        </row>
        <row r="138">
          <cell r="D138">
            <v>1504491</v>
          </cell>
        </row>
        <row r="139">
          <cell r="D139">
            <v>1155238</v>
          </cell>
        </row>
        <row r="140">
          <cell r="D140">
            <v>1295236</v>
          </cell>
        </row>
        <row r="141">
          <cell r="D141">
            <v>1432030</v>
          </cell>
        </row>
        <row r="142">
          <cell r="D142">
            <v>1613817</v>
          </cell>
        </row>
        <row r="143">
          <cell r="D143">
            <v>1513566</v>
          </cell>
        </row>
        <row r="144">
          <cell r="D144">
            <v>1757757</v>
          </cell>
        </row>
        <row r="145">
          <cell r="D145">
            <v>2000300</v>
          </cell>
        </row>
        <row r="146">
          <cell r="D146">
            <v>2600403</v>
          </cell>
        </row>
        <row r="147">
          <cell r="D147">
            <v>1439632</v>
          </cell>
        </row>
        <row r="148">
          <cell r="D148">
            <v>1643597</v>
          </cell>
        </row>
        <row r="149">
          <cell r="D149">
            <v>1535316</v>
          </cell>
        </row>
        <row r="150">
          <cell r="D150">
            <v>1592008</v>
          </cell>
        </row>
        <row r="151">
          <cell r="D151">
            <v>1502559</v>
          </cell>
        </row>
        <row r="152">
          <cell r="D152">
            <v>1649386</v>
          </cell>
        </row>
        <row r="153">
          <cell r="D153">
            <v>1700012</v>
          </cell>
        </row>
        <row r="154">
          <cell r="D154">
            <v>1824554</v>
          </cell>
        </row>
        <row r="155">
          <cell r="D155">
            <v>1948594</v>
          </cell>
        </row>
        <row r="156">
          <cell r="D156">
            <v>2299310</v>
          </cell>
        </row>
        <row r="157">
          <cell r="D157">
            <v>2405744</v>
          </cell>
        </row>
        <row r="158">
          <cell r="D158">
            <v>2892972</v>
          </cell>
        </row>
        <row r="159">
          <cell r="D159">
            <v>16308190</v>
          </cell>
          <cell r="E159">
            <v>13548370</v>
          </cell>
        </row>
        <row r="160">
          <cell r="D160">
            <v>17519687</v>
          </cell>
          <cell r="E160">
            <v>13861522</v>
          </cell>
        </row>
        <row r="161">
          <cell r="D161">
            <v>18299980</v>
          </cell>
          <cell r="E161">
            <v>14425886</v>
          </cell>
        </row>
        <row r="162">
          <cell r="D162">
            <v>18796016</v>
          </cell>
          <cell r="E162">
            <v>14757741</v>
          </cell>
        </row>
        <row r="163">
          <cell r="D163">
            <v>15249870</v>
          </cell>
          <cell r="E163">
            <v>9975896</v>
          </cell>
        </row>
        <row r="164">
          <cell r="D164">
            <v>18175097</v>
          </cell>
          <cell r="E164">
            <v>12989548</v>
          </cell>
        </row>
        <row r="165">
          <cell r="D165">
            <v>20403151</v>
          </cell>
          <cell r="E165">
            <v>13251474</v>
          </cell>
        </row>
        <row r="166">
          <cell r="D166">
            <v>23039198</v>
          </cell>
          <cell r="E166">
            <v>16380410</v>
          </cell>
        </row>
        <row r="167">
          <cell r="D167">
            <v>24719158</v>
          </cell>
          <cell r="E167">
            <v>16828129</v>
          </cell>
        </row>
        <row r="168">
          <cell r="D168">
            <v>24802668</v>
          </cell>
          <cell r="E168">
            <v>17562178</v>
          </cell>
        </row>
        <row r="171">
          <cell r="D171">
            <v>20871923</v>
          </cell>
          <cell r="E171">
            <v>18879030</v>
          </cell>
        </row>
        <row r="172">
          <cell r="D172">
            <v>22418605</v>
          </cell>
          <cell r="E172">
            <v>21586314</v>
          </cell>
        </row>
        <row r="173">
          <cell r="D173">
            <v>22863451</v>
          </cell>
          <cell r="E173">
            <v>24980662</v>
          </cell>
        </row>
        <row r="174">
          <cell r="D174">
            <v>22971571</v>
          </cell>
          <cell r="E174">
            <v>24623271</v>
          </cell>
        </row>
        <row r="175">
          <cell r="D175">
            <v>20315852</v>
          </cell>
          <cell r="E175">
            <v>20076795</v>
          </cell>
        </row>
        <row r="176">
          <cell r="D176">
            <v>20252808</v>
          </cell>
          <cell r="E176">
            <v>22827906</v>
          </cell>
        </row>
        <row r="177">
          <cell r="D177">
            <v>23646441</v>
          </cell>
          <cell r="E177">
            <v>27286576</v>
          </cell>
        </row>
        <row r="178">
          <cell r="D178">
            <v>24621117</v>
          </cell>
          <cell r="E178">
            <v>26857478</v>
          </cell>
        </row>
        <row r="179">
          <cell r="D179">
            <v>25633553</v>
          </cell>
          <cell r="E179">
            <v>28549639</v>
          </cell>
        </row>
        <row r="180">
          <cell r="D180">
            <v>28160706</v>
          </cell>
          <cell r="E180">
            <v>28516371</v>
          </cell>
        </row>
        <row r="183">
          <cell r="D183">
            <v>3784167</v>
          </cell>
          <cell r="E183">
            <v>6878315</v>
          </cell>
        </row>
        <row r="184">
          <cell r="D184">
            <v>4255427</v>
          </cell>
          <cell r="E184">
            <v>7282458</v>
          </cell>
        </row>
        <row r="185">
          <cell r="D185">
            <v>4418737</v>
          </cell>
          <cell r="E185">
            <v>7179677</v>
          </cell>
        </row>
        <row r="186">
          <cell r="D186">
            <v>4331806</v>
          </cell>
          <cell r="E186">
            <v>7055427</v>
          </cell>
        </row>
        <row r="187">
          <cell r="D187">
            <v>4123897</v>
          </cell>
          <cell r="E187">
            <v>5901922</v>
          </cell>
        </row>
        <row r="188">
          <cell r="D188">
            <v>4359399</v>
          </cell>
          <cell r="E188">
            <v>6838906</v>
          </cell>
        </row>
        <row r="189">
          <cell r="D189">
            <v>4874802</v>
          </cell>
          <cell r="E189">
            <v>7566127</v>
          </cell>
        </row>
        <row r="190">
          <cell r="D190">
            <v>5214836</v>
          </cell>
          <cell r="E190">
            <v>7880823</v>
          </cell>
        </row>
        <row r="191">
          <cell r="D191">
            <v>5393460</v>
          </cell>
          <cell r="E191">
            <v>8678844</v>
          </cell>
        </row>
        <row r="192">
          <cell r="D192">
            <v>5946963</v>
          </cell>
          <cell r="E192">
            <v>9422780</v>
          </cell>
        </row>
        <row r="195">
          <cell r="D195">
            <v>6966980</v>
          </cell>
          <cell r="E195">
            <v>7989225</v>
          </cell>
        </row>
        <row r="196">
          <cell r="D196">
            <v>7684240</v>
          </cell>
          <cell r="E196">
            <v>7694611</v>
          </cell>
        </row>
        <row r="197">
          <cell r="D197">
            <v>8091894</v>
          </cell>
          <cell r="E197">
            <v>7448494</v>
          </cell>
        </row>
        <row r="198">
          <cell r="D198">
            <v>7321050</v>
          </cell>
          <cell r="E198">
            <v>7522015</v>
          </cell>
        </row>
        <row r="199">
          <cell r="D199">
            <v>8761833</v>
          </cell>
          <cell r="E199">
            <v>8026089</v>
          </cell>
        </row>
        <row r="200">
          <cell r="D200">
            <v>9740109</v>
          </cell>
          <cell r="E200">
            <v>9083596</v>
          </cell>
        </row>
        <row r="201">
          <cell r="D201">
            <v>10230989</v>
          </cell>
          <cell r="E201">
            <v>9354842</v>
          </cell>
        </row>
        <row r="202">
          <cell r="D202">
            <v>11273950</v>
          </cell>
          <cell r="E202">
            <v>10151497</v>
          </cell>
        </row>
        <row r="203">
          <cell r="D203">
            <v>12504960</v>
          </cell>
          <cell r="E203">
            <v>12909570</v>
          </cell>
        </row>
        <row r="204">
          <cell r="D204">
            <v>12649783</v>
          </cell>
          <cell r="E204">
            <v>13836036</v>
          </cell>
        </row>
        <row r="207">
          <cell r="D207">
            <v>629766</v>
          </cell>
          <cell r="E207">
            <v>361782</v>
          </cell>
        </row>
        <row r="208">
          <cell r="D208">
            <v>563033</v>
          </cell>
          <cell r="E208">
            <v>371487</v>
          </cell>
        </row>
        <row r="209">
          <cell r="D209">
            <v>628445</v>
          </cell>
          <cell r="E209">
            <v>366027</v>
          </cell>
        </row>
        <row r="210">
          <cell r="D210">
            <v>628559</v>
          </cell>
          <cell r="E210">
            <v>374676</v>
          </cell>
        </row>
        <row r="211">
          <cell r="D211">
            <v>1003756</v>
          </cell>
          <cell r="E211">
            <v>288350</v>
          </cell>
        </row>
        <row r="212">
          <cell r="D212">
            <v>1063264</v>
          </cell>
          <cell r="E212">
            <v>330965</v>
          </cell>
        </row>
        <row r="213">
          <cell r="D213">
            <v>1340435</v>
          </cell>
          <cell r="E213">
            <v>365447</v>
          </cell>
        </row>
        <row r="214">
          <cell r="D214">
            <v>1806264</v>
          </cell>
          <cell r="E214">
            <v>419547</v>
          </cell>
        </row>
        <row r="215">
          <cell r="D215">
            <v>2339442</v>
          </cell>
          <cell r="E215">
            <v>452979</v>
          </cell>
        </row>
        <row r="216">
          <cell r="D216">
            <v>3789097</v>
          </cell>
          <cell r="E216">
            <v>531177</v>
          </cell>
        </row>
        <row r="217">
          <cell r="E217">
            <v>0</v>
          </cell>
        </row>
        <row r="218">
          <cell r="E218">
            <v>0</v>
          </cell>
        </row>
        <row r="219">
          <cell r="D219">
            <v>518879</v>
          </cell>
          <cell r="E219">
            <v>817734</v>
          </cell>
        </row>
        <row r="220">
          <cell r="D220">
            <v>579312</v>
          </cell>
          <cell r="E220">
            <v>885284</v>
          </cell>
        </row>
        <row r="221">
          <cell r="D221">
            <v>625876</v>
          </cell>
          <cell r="E221">
            <v>877698</v>
          </cell>
        </row>
        <row r="222">
          <cell r="D222">
            <v>643776</v>
          </cell>
          <cell r="E222">
            <v>917286</v>
          </cell>
        </row>
        <row r="223">
          <cell r="D223">
            <v>582952</v>
          </cell>
          <cell r="E223">
            <v>983253</v>
          </cell>
        </row>
        <row r="224">
          <cell r="D224">
            <v>644867</v>
          </cell>
          <cell r="E224">
            <v>1136663</v>
          </cell>
        </row>
        <row r="225">
          <cell r="D225">
            <v>705525</v>
          </cell>
          <cell r="E225">
            <v>1268180</v>
          </cell>
        </row>
        <row r="226">
          <cell r="D226">
            <v>739223</v>
          </cell>
          <cell r="E226">
            <v>1247719</v>
          </cell>
        </row>
        <row r="227">
          <cell r="D227">
            <v>784730</v>
          </cell>
          <cell r="E227">
            <v>1432991</v>
          </cell>
        </row>
        <row r="228">
          <cell r="D228">
            <v>866042</v>
          </cell>
          <cell r="E228">
            <v>1510739</v>
          </cell>
        </row>
        <row r="229">
          <cell r="E229">
            <v>0</v>
          </cell>
        </row>
        <row r="230">
          <cell r="E230">
            <v>0</v>
          </cell>
        </row>
        <row r="231">
          <cell r="D231">
            <v>166870</v>
          </cell>
          <cell r="E231">
            <v>567861</v>
          </cell>
        </row>
        <row r="232">
          <cell r="D232">
            <v>143448</v>
          </cell>
          <cell r="E232">
            <v>582253</v>
          </cell>
        </row>
        <row r="233">
          <cell r="D233">
            <v>159546</v>
          </cell>
          <cell r="E233">
            <v>598222</v>
          </cell>
        </row>
        <row r="234">
          <cell r="D234">
            <v>124664</v>
          </cell>
          <cell r="E234">
            <v>650751</v>
          </cell>
        </row>
        <row r="235">
          <cell r="D235">
            <v>125324</v>
          </cell>
          <cell r="E235">
            <v>633312</v>
          </cell>
        </row>
        <row r="236">
          <cell r="D236">
            <v>130041</v>
          </cell>
          <cell r="E236">
            <v>689645</v>
          </cell>
        </row>
        <row r="237">
          <cell r="D237">
            <v>125622</v>
          </cell>
          <cell r="E237">
            <v>719324</v>
          </cell>
        </row>
        <row r="238">
          <cell r="D238">
            <v>163632</v>
          </cell>
          <cell r="E238">
            <v>779987</v>
          </cell>
        </row>
        <row r="239">
          <cell r="D239">
            <v>165127</v>
          </cell>
          <cell r="E239">
            <v>854139</v>
          </cell>
        </row>
        <row r="240">
          <cell r="D240">
            <v>172584</v>
          </cell>
          <cell r="E240">
            <v>924906</v>
          </cell>
        </row>
        <row r="241">
          <cell r="E241">
            <v>0</v>
          </cell>
        </row>
        <row r="242">
          <cell r="E242">
            <v>0</v>
          </cell>
        </row>
        <row r="243">
          <cell r="D243">
            <v>354131</v>
          </cell>
        </row>
        <row r="244">
          <cell r="D244">
            <v>362871</v>
          </cell>
        </row>
        <row r="245">
          <cell r="D245">
            <v>401956</v>
          </cell>
        </row>
        <row r="246">
          <cell r="D246">
            <v>407752</v>
          </cell>
        </row>
        <row r="247">
          <cell r="D247">
            <v>492974</v>
          </cell>
        </row>
        <row r="248">
          <cell r="D248">
            <v>531922</v>
          </cell>
        </row>
        <row r="249">
          <cell r="D249">
            <v>535378</v>
          </cell>
        </row>
        <row r="250">
          <cell r="D250">
            <v>658898</v>
          </cell>
        </row>
        <row r="251">
          <cell r="D251">
            <v>761831</v>
          </cell>
        </row>
        <row r="252">
          <cell r="D252">
            <v>853980</v>
          </cell>
        </row>
        <row r="255">
          <cell r="D255">
            <v>1278812</v>
          </cell>
        </row>
        <row r="256">
          <cell r="D256">
            <v>1278782</v>
          </cell>
        </row>
        <row r="257">
          <cell r="D257">
            <v>1474592</v>
          </cell>
        </row>
        <row r="258">
          <cell r="D258">
            <v>1538917</v>
          </cell>
        </row>
        <row r="259">
          <cell r="D259">
            <v>1553449</v>
          </cell>
        </row>
        <row r="260">
          <cell r="D260">
            <v>1689919</v>
          </cell>
        </row>
        <row r="261">
          <cell r="D261">
            <v>2013699</v>
          </cell>
        </row>
        <row r="262">
          <cell r="D262">
            <v>2282669</v>
          </cell>
        </row>
        <row r="263">
          <cell r="D263">
            <v>2413891</v>
          </cell>
        </row>
        <row r="264">
          <cell r="D264">
            <v>2764169</v>
          </cell>
        </row>
        <row r="267">
          <cell r="D267">
            <v>1278812</v>
          </cell>
        </row>
        <row r="268">
          <cell r="D268">
            <v>1278782</v>
          </cell>
        </row>
        <row r="269">
          <cell r="D269">
            <v>1474592</v>
          </cell>
        </row>
        <row r="270">
          <cell r="D270">
            <v>1538917</v>
          </cell>
        </row>
        <row r="271">
          <cell r="D271">
            <v>1553449</v>
          </cell>
        </row>
        <row r="272">
          <cell r="D272">
            <v>1689919</v>
          </cell>
        </row>
        <row r="273">
          <cell r="D273">
            <v>2013699</v>
          </cell>
        </row>
        <row r="274">
          <cell r="D274">
            <v>2282669</v>
          </cell>
        </row>
        <row r="275">
          <cell r="D275">
            <v>2413891</v>
          </cell>
        </row>
        <row r="276">
          <cell r="D276">
            <v>2764169</v>
          </cell>
        </row>
        <row r="279">
          <cell r="D279">
            <v>1278812</v>
          </cell>
        </row>
        <row r="280">
          <cell r="D280">
            <v>1278782</v>
          </cell>
        </row>
        <row r="281">
          <cell r="D281">
            <v>1474592</v>
          </cell>
        </row>
        <row r="282">
          <cell r="D282">
            <v>1538917</v>
          </cell>
        </row>
        <row r="283">
          <cell r="D283">
            <v>1553449</v>
          </cell>
        </row>
        <row r="284">
          <cell r="D284">
            <v>1689919</v>
          </cell>
        </row>
        <row r="285">
          <cell r="D285">
            <v>2013699</v>
          </cell>
        </row>
        <row r="286">
          <cell r="D286">
            <v>2282669</v>
          </cell>
        </row>
        <row r="287">
          <cell r="D287">
            <v>2413891</v>
          </cell>
        </row>
        <row r="288">
          <cell r="D288">
            <v>2764169</v>
          </cell>
        </row>
        <row r="291">
          <cell r="D291">
            <v>399234</v>
          </cell>
        </row>
        <row r="292">
          <cell r="D292">
            <v>469827</v>
          </cell>
        </row>
        <row r="293">
          <cell r="D293">
            <v>487798</v>
          </cell>
        </row>
        <row r="294">
          <cell r="D294">
            <v>477336</v>
          </cell>
        </row>
        <row r="295">
          <cell r="D295">
            <v>486053</v>
          </cell>
        </row>
        <row r="296">
          <cell r="D296">
            <v>719143</v>
          </cell>
        </row>
        <row r="297">
          <cell r="D297">
            <v>942656</v>
          </cell>
        </row>
        <row r="298">
          <cell r="D298">
            <v>787048</v>
          </cell>
        </row>
        <row r="299">
          <cell r="D299">
            <v>871808</v>
          </cell>
        </row>
        <row r="300">
          <cell r="D300">
            <v>1022262</v>
          </cell>
        </row>
        <row r="303">
          <cell r="D303">
            <v>24509150</v>
          </cell>
          <cell r="E303">
            <v>29259900</v>
          </cell>
        </row>
        <row r="304">
          <cell r="D304">
            <v>25560889</v>
          </cell>
          <cell r="E304">
            <v>32292811</v>
          </cell>
        </row>
        <row r="305">
          <cell r="D305">
            <v>26094567</v>
          </cell>
          <cell r="E305">
            <v>37238761</v>
          </cell>
        </row>
        <row r="306">
          <cell r="D306">
            <v>26222046</v>
          </cell>
          <cell r="E306">
            <v>37511533</v>
          </cell>
        </row>
        <row r="307">
          <cell r="D307">
            <v>20712943</v>
          </cell>
          <cell r="E307">
            <v>32025129</v>
          </cell>
        </row>
        <row r="308">
          <cell r="D308">
            <v>25297247</v>
          </cell>
          <cell r="E308">
            <v>34719896</v>
          </cell>
        </row>
        <row r="309">
          <cell r="D309">
            <v>26324389</v>
          </cell>
          <cell r="E309">
            <v>40062393</v>
          </cell>
        </row>
        <row r="310">
          <cell r="D310">
            <v>32768412</v>
          </cell>
          <cell r="E310">
            <v>41944919</v>
          </cell>
        </row>
        <row r="311">
          <cell r="D311">
            <v>32777527</v>
          </cell>
          <cell r="E311">
            <v>44950365</v>
          </cell>
        </row>
        <row r="312">
          <cell r="D312">
            <v>33064926</v>
          </cell>
          <cell r="E312">
            <v>47781763</v>
          </cell>
        </row>
        <row r="313">
          <cell r="D313">
            <v>34492455</v>
          </cell>
          <cell r="E313">
            <v>48972145</v>
          </cell>
        </row>
        <row r="314">
          <cell r="D314">
            <v>38466414</v>
          </cell>
          <cell r="E314">
            <v>62891050</v>
          </cell>
        </row>
        <row r="315">
          <cell r="D315">
            <v>3484188</v>
          </cell>
          <cell r="E315">
            <v>7635914</v>
          </cell>
        </row>
        <row r="316">
          <cell r="D316">
            <v>3724822</v>
          </cell>
          <cell r="E316">
            <v>8201567</v>
          </cell>
        </row>
        <row r="317">
          <cell r="D317">
            <v>3771799</v>
          </cell>
          <cell r="E317">
            <v>8461142</v>
          </cell>
        </row>
        <row r="318">
          <cell r="D318">
            <v>3754487</v>
          </cell>
          <cell r="E318">
            <v>8613652</v>
          </cell>
        </row>
        <row r="319">
          <cell r="D319">
            <v>3347771</v>
          </cell>
          <cell r="E319">
            <v>7251792</v>
          </cell>
        </row>
        <row r="320">
          <cell r="D320">
            <v>4023463</v>
          </cell>
          <cell r="E320">
            <v>8195999</v>
          </cell>
        </row>
        <row r="321">
          <cell r="D321">
            <v>4052765</v>
          </cell>
          <cell r="E321">
            <v>8439553</v>
          </cell>
        </row>
        <row r="322">
          <cell r="D322">
            <v>5574421</v>
          </cell>
          <cell r="E322">
            <v>9502560</v>
          </cell>
        </row>
        <row r="323">
          <cell r="D323">
            <v>5648443</v>
          </cell>
          <cell r="E323">
            <v>11432094</v>
          </cell>
        </row>
        <row r="324">
          <cell r="D324">
            <v>5657573</v>
          </cell>
          <cell r="E324">
            <v>12079288</v>
          </cell>
        </row>
        <row r="325">
          <cell r="D325">
            <v>5657755</v>
          </cell>
          <cell r="E325">
            <v>13009251</v>
          </cell>
        </row>
        <row r="326">
          <cell r="D326">
            <v>6120749</v>
          </cell>
          <cell r="E326">
            <v>15194966</v>
          </cell>
        </row>
        <row r="327">
          <cell r="D327">
            <v>7614317</v>
          </cell>
          <cell r="E327">
            <v>12936537</v>
          </cell>
        </row>
        <row r="328">
          <cell r="D328">
            <v>8255258</v>
          </cell>
          <cell r="E328">
            <v>13562119</v>
          </cell>
        </row>
        <row r="329">
          <cell r="D329">
            <v>8848646</v>
          </cell>
          <cell r="E329">
            <v>12883384</v>
          </cell>
        </row>
        <row r="330">
          <cell r="D330">
            <v>8975316</v>
          </cell>
          <cell r="E330">
            <v>12439169</v>
          </cell>
        </row>
        <row r="331">
          <cell r="D331">
            <v>7992991</v>
          </cell>
          <cell r="E331">
            <v>10805516</v>
          </cell>
        </row>
        <row r="332">
          <cell r="D332">
            <v>10424322</v>
          </cell>
          <cell r="E332">
            <v>12808998</v>
          </cell>
        </row>
        <row r="333">
          <cell r="D333">
            <v>11350651</v>
          </cell>
          <cell r="E333">
            <v>13274434</v>
          </cell>
        </row>
        <row r="334">
          <cell r="D334">
            <v>13028197</v>
          </cell>
          <cell r="E334">
            <v>14670119</v>
          </cell>
        </row>
        <row r="335">
          <cell r="D335">
            <v>15488254</v>
          </cell>
          <cell r="E335">
            <v>17631768</v>
          </cell>
        </row>
        <row r="336">
          <cell r="D336">
            <v>15959974</v>
          </cell>
          <cell r="E336">
            <v>19741704</v>
          </cell>
        </row>
        <row r="337">
          <cell r="D337">
            <v>18205583</v>
          </cell>
          <cell r="E337">
            <v>20335987</v>
          </cell>
        </row>
        <row r="338">
          <cell r="D338">
            <v>21087088</v>
          </cell>
          <cell r="E338">
            <v>24641729</v>
          </cell>
        </row>
        <row r="339">
          <cell r="D339">
            <v>992809</v>
          </cell>
          <cell r="E339">
            <v>785970</v>
          </cell>
        </row>
        <row r="340">
          <cell r="D340">
            <v>935239</v>
          </cell>
          <cell r="E340">
            <v>816090</v>
          </cell>
        </row>
        <row r="341">
          <cell r="D341">
            <v>854648</v>
          </cell>
          <cell r="E341">
            <v>856584</v>
          </cell>
        </row>
        <row r="342">
          <cell r="D342">
            <v>1186434</v>
          </cell>
          <cell r="E342">
            <v>862431</v>
          </cell>
        </row>
        <row r="343">
          <cell r="D343">
            <v>1178632</v>
          </cell>
          <cell r="E343">
            <v>713833</v>
          </cell>
        </row>
        <row r="344">
          <cell r="D344">
            <v>1380328</v>
          </cell>
          <cell r="E344">
            <v>714507</v>
          </cell>
        </row>
        <row r="345">
          <cell r="D345">
            <v>1590018</v>
          </cell>
          <cell r="E345">
            <v>829255</v>
          </cell>
        </row>
        <row r="346">
          <cell r="D346">
            <v>1639245</v>
          </cell>
          <cell r="E346">
            <v>928352</v>
          </cell>
        </row>
        <row r="347">
          <cell r="D347">
            <v>2052294</v>
          </cell>
          <cell r="E347">
            <v>1209379</v>
          </cell>
        </row>
        <row r="348">
          <cell r="D348">
            <v>2585755</v>
          </cell>
          <cell r="E348">
            <v>1309129</v>
          </cell>
        </row>
        <row r="349">
          <cell r="D349">
            <v>3487570</v>
          </cell>
          <cell r="E349">
            <v>1480176</v>
          </cell>
        </row>
        <row r="350">
          <cell r="D350">
            <v>3803968</v>
          </cell>
          <cell r="E350">
            <v>1945629</v>
          </cell>
        </row>
        <row r="351">
          <cell r="D351">
            <v>1095552</v>
          </cell>
          <cell r="E351">
            <v>1856196</v>
          </cell>
        </row>
        <row r="352">
          <cell r="D352">
            <v>1194917</v>
          </cell>
          <cell r="E352">
            <v>1959700</v>
          </cell>
        </row>
        <row r="353">
          <cell r="D353">
            <v>1239583</v>
          </cell>
          <cell r="E353">
            <v>1908786</v>
          </cell>
        </row>
        <row r="354">
          <cell r="D354">
            <v>1369570</v>
          </cell>
          <cell r="E354">
            <v>1844290</v>
          </cell>
        </row>
        <row r="355">
          <cell r="D355">
            <v>1081929</v>
          </cell>
          <cell r="E355">
            <v>1841005</v>
          </cell>
        </row>
        <row r="356">
          <cell r="D356">
            <v>1278496</v>
          </cell>
          <cell r="E356">
            <v>2268718</v>
          </cell>
        </row>
        <row r="357">
          <cell r="D357">
            <v>1295762</v>
          </cell>
          <cell r="E357">
            <v>2642292</v>
          </cell>
        </row>
        <row r="358">
          <cell r="D358">
            <v>1640668</v>
          </cell>
          <cell r="E358">
            <v>2604405</v>
          </cell>
        </row>
        <row r="359">
          <cell r="D359">
            <v>1650818</v>
          </cell>
          <cell r="E359">
            <v>3074198</v>
          </cell>
        </row>
        <row r="360">
          <cell r="D360">
            <v>1612284</v>
          </cell>
          <cell r="E360">
            <v>3087718</v>
          </cell>
        </row>
        <row r="361">
          <cell r="D361">
            <v>1970636</v>
          </cell>
          <cell r="E361">
            <v>3403358</v>
          </cell>
        </row>
        <row r="362">
          <cell r="D362">
            <v>2308587</v>
          </cell>
          <cell r="E362">
            <v>3641214</v>
          </cell>
        </row>
        <row r="363">
          <cell r="D363">
            <v>195972</v>
          </cell>
          <cell r="E363">
            <v>1006252</v>
          </cell>
        </row>
        <row r="364">
          <cell r="D364">
            <v>212371</v>
          </cell>
          <cell r="E364">
            <v>1048438</v>
          </cell>
        </row>
        <row r="365">
          <cell r="D365">
            <v>203691</v>
          </cell>
          <cell r="E365">
            <v>1039843</v>
          </cell>
        </row>
        <row r="366">
          <cell r="D366">
            <v>183117</v>
          </cell>
          <cell r="E366">
            <v>1274931</v>
          </cell>
        </row>
        <row r="367">
          <cell r="D367">
            <v>170049</v>
          </cell>
          <cell r="E367">
            <v>1244107</v>
          </cell>
        </row>
        <row r="368">
          <cell r="D368">
            <v>181391</v>
          </cell>
          <cell r="E368">
            <v>1348141</v>
          </cell>
        </row>
        <row r="369">
          <cell r="D369">
            <v>168828</v>
          </cell>
          <cell r="E369">
            <v>1379040</v>
          </cell>
        </row>
        <row r="370">
          <cell r="D370">
            <v>237016</v>
          </cell>
          <cell r="E370">
            <v>1394397</v>
          </cell>
        </row>
        <row r="371">
          <cell r="D371">
            <v>238381</v>
          </cell>
          <cell r="E371">
            <v>1458625</v>
          </cell>
        </row>
        <row r="372">
          <cell r="D372">
            <v>250293</v>
          </cell>
          <cell r="E372">
            <v>1673617</v>
          </cell>
        </row>
        <row r="373">
          <cell r="D373">
            <v>228416</v>
          </cell>
          <cell r="E373">
            <v>1686068</v>
          </cell>
        </row>
        <row r="374">
          <cell r="D374">
            <v>289841</v>
          </cell>
          <cell r="E374">
            <v>1874141</v>
          </cell>
        </row>
        <row r="375">
          <cell r="D375">
            <v>565852</v>
          </cell>
        </row>
        <row r="376">
          <cell r="D376">
            <v>615880</v>
          </cell>
        </row>
        <row r="377">
          <cell r="D377">
            <v>634430</v>
          </cell>
        </row>
        <row r="378">
          <cell r="D378">
            <v>641553</v>
          </cell>
        </row>
        <row r="379">
          <cell r="D379">
            <v>508544</v>
          </cell>
        </row>
        <row r="380">
          <cell r="D380">
            <v>615817</v>
          </cell>
        </row>
        <row r="381">
          <cell r="D381">
            <v>694321</v>
          </cell>
        </row>
        <row r="382">
          <cell r="D382">
            <v>989758</v>
          </cell>
        </row>
        <row r="383">
          <cell r="D383">
            <v>985886</v>
          </cell>
        </row>
        <row r="384">
          <cell r="D384">
            <v>1033126</v>
          </cell>
        </row>
        <row r="385">
          <cell r="D385">
            <v>950787</v>
          </cell>
        </row>
        <row r="386">
          <cell r="D386">
            <v>1098073</v>
          </cell>
        </row>
        <row r="387">
          <cell r="D387">
            <v>1252510</v>
          </cell>
        </row>
        <row r="388">
          <cell r="D388">
            <v>1512030</v>
          </cell>
        </row>
        <row r="389">
          <cell r="D389">
            <v>1597518</v>
          </cell>
        </row>
        <row r="390">
          <cell r="D390">
            <v>1762007</v>
          </cell>
        </row>
        <row r="391">
          <cell r="D391">
            <v>1624723</v>
          </cell>
        </row>
        <row r="392">
          <cell r="D392">
            <v>1968625</v>
          </cell>
        </row>
        <row r="393">
          <cell r="D393">
            <v>2142227</v>
          </cell>
        </row>
        <row r="394">
          <cell r="D394">
            <v>2890977</v>
          </cell>
        </row>
        <row r="395">
          <cell r="D395">
            <v>3696206</v>
          </cell>
        </row>
        <row r="396">
          <cell r="D396">
            <v>3945787</v>
          </cell>
        </row>
        <row r="397">
          <cell r="D397">
            <v>3788485</v>
          </cell>
        </row>
        <row r="398">
          <cell r="D398">
            <v>4774341</v>
          </cell>
        </row>
        <row r="399">
          <cell r="D399">
            <v>2079243</v>
          </cell>
        </row>
        <row r="400">
          <cell r="D400">
            <v>2173640</v>
          </cell>
        </row>
        <row r="401">
          <cell r="D401">
            <v>2115174</v>
          </cell>
        </row>
        <row r="402">
          <cell r="D402">
            <v>2236889</v>
          </cell>
        </row>
        <row r="403">
          <cell r="D403">
            <v>2113497</v>
          </cell>
        </row>
        <row r="404">
          <cell r="D404">
            <v>2798319</v>
          </cell>
        </row>
        <row r="405">
          <cell r="D405">
            <v>3129415</v>
          </cell>
        </row>
        <row r="406">
          <cell r="D406">
            <v>3657215</v>
          </cell>
        </row>
        <row r="407">
          <cell r="D407">
            <v>4099793</v>
          </cell>
        </row>
        <row r="408">
          <cell r="D408">
            <v>4501202</v>
          </cell>
        </row>
        <row r="409">
          <cell r="D409">
            <v>4788964</v>
          </cell>
        </row>
        <row r="410">
          <cell r="D410">
            <v>4935972</v>
          </cell>
        </row>
        <row r="411">
          <cell r="D411">
            <v>816761</v>
          </cell>
        </row>
        <row r="412">
          <cell r="D412">
            <v>939925</v>
          </cell>
        </row>
        <row r="413">
          <cell r="D413">
            <v>918734</v>
          </cell>
        </row>
        <row r="414">
          <cell r="D414">
            <v>890686</v>
          </cell>
        </row>
        <row r="415">
          <cell r="D415">
            <v>1020895</v>
          </cell>
        </row>
        <row r="416">
          <cell r="D416">
            <v>1347147</v>
          </cell>
        </row>
        <row r="417">
          <cell r="D417">
            <v>1138068</v>
          </cell>
        </row>
        <row r="418">
          <cell r="D418">
            <v>1328707</v>
          </cell>
        </row>
        <row r="419">
          <cell r="D419">
            <v>1423681</v>
          </cell>
        </row>
        <row r="420">
          <cell r="D420">
            <v>1503573</v>
          </cell>
        </row>
        <row r="421">
          <cell r="D421">
            <v>1606374</v>
          </cell>
        </row>
        <row r="422">
          <cell r="D422">
            <v>2077995</v>
          </cell>
        </row>
        <row r="423">
          <cell r="D423">
            <v>827018</v>
          </cell>
        </row>
        <row r="424">
          <cell r="D424">
            <v>903604</v>
          </cell>
        </row>
        <row r="425">
          <cell r="D425">
            <v>951955</v>
          </cell>
        </row>
        <row r="426">
          <cell r="D426">
            <v>945960</v>
          </cell>
        </row>
        <row r="427">
          <cell r="D427">
            <v>931766</v>
          </cell>
        </row>
        <row r="428">
          <cell r="D428">
            <v>1019215</v>
          </cell>
        </row>
        <row r="429">
          <cell r="D429">
            <v>959164</v>
          </cell>
        </row>
        <row r="430">
          <cell r="D430">
            <v>1233954</v>
          </cell>
        </row>
        <row r="431">
          <cell r="D431">
            <v>1132913</v>
          </cell>
        </row>
        <row r="432">
          <cell r="D432">
            <v>1244808</v>
          </cell>
        </row>
        <row r="433">
          <cell r="D433">
            <v>1232659</v>
          </cell>
        </row>
        <row r="434">
          <cell r="D434">
            <v>1297646</v>
          </cell>
        </row>
        <row r="435">
          <cell r="D435">
            <v>21724582</v>
          </cell>
          <cell r="E435">
            <v>29452000</v>
          </cell>
        </row>
        <row r="436">
          <cell r="D436">
            <v>24963400</v>
          </cell>
          <cell r="E436">
            <v>30357833</v>
          </cell>
        </row>
        <row r="437">
          <cell r="D437">
            <v>28960324</v>
          </cell>
          <cell r="E437">
            <v>30801030</v>
          </cell>
        </row>
        <row r="438">
          <cell r="D438">
            <v>28676781</v>
          </cell>
          <cell r="E438">
            <v>31434299</v>
          </cell>
        </row>
        <row r="439">
          <cell r="D439">
            <v>24709902</v>
          </cell>
          <cell r="E439">
            <v>24514033</v>
          </cell>
        </row>
        <row r="440">
          <cell r="D440">
            <v>26668240</v>
          </cell>
          <cell r="E440">
            <v>27463178</v>
          </cell>
        </row>
        <row r="441">
          <cell r="D441">
            <v>30155341</v>
          </cell>
          <cell r="E441">
            <v>30216803</v>
          </cell>
        </row>
        <row r="442">
          <cell r="D442">
            <v>30153629</v>
          </cell>
          <cell r="E442">
            <v>30346218</v>
          </cell>
        </row>
        <row r="443">
          <cell r="D443">
            <v>30543101</v>
          </cell>
          <cell r="E443">
            <v>33492185</v>
          </cell>
        </row>
        <row r="444">
          <cell r="D444">
            <v>32267908</v>
          </cell>
          <cell r="E444">
            <v>37009388</v>
          </cell>
        </row>
        <row r="445">
          <cell r="D445">
            <v>32975423</v>
          </cell>
          <cell r="E445">
            <v>39684230</v>
          </cell>
        </row>
        <row r="446">
          <cell r="D446">
            <v>35899219</v>
          </cell>
          <cell r="E446">
            <v>44806357</v>
          </cell>
        </row>
        <row r="447">
          <cell r="D447">
            <v>16351373</v>
          </cell>
          <cell r="E447">
            <v>29100937</v>
          </cell>
        </row>
        <row r="448">
          <cell r="D448">
            <v>17503475</v>
          </cell>
          <cell r="E448">
            <v>27375916</v>
          </cell>
        </row>
        <row r="449">
          <cell r="D449">
            <v>20186364</v>
          </cell>
          <cell r="E449">
            <v>24903915</v>
          </cell>
        </row>
        <row r="450">
          <cell r="D450">
            <v>20902103</v>
          </cell>
          <cell r="E450">
            <v>25372969</v>
          </cell>
        </row>
        <row r="451">
          <cell r="D451">
            <v>18229054</v>
          </cell>
          <cell r="E451">
            <v>23916213</v>
          </cell>
        </row>
        <row r="452">
          <cell r="D452">
            <v>20298965</v>
          </cell>
          <cell r="E452">
            <v>28022563</v>
          </cell>
        </row>
        <row r="453">
          <cell r="D453">
            <v>22999615</v>
          </cell>
          <cell r="E453">
            <v>30560410</v>
          </cell>
        </row>
        <row r="454">
          <cell r="D454">
            <v>24652773</v>
          </cell>
          <cell r="E454">
            <v>32082029</v>
          </cell>
        </row>
        <row r="455">
          <cell r="D455">
            <v>27578306</v>
          </cell>
          <cell r="E455">
            <v>36652139</v>
          </cell>
        </row>
        <row r="456">
          <cell r="D456">
            <v>28316905</v>
          </cell>
          <cell r="E456">
            <v>37127116</v>
          </cell>
        </row>
        <row r="457">
          <cell r="D457">
            <v>30166383</v>
          </cell>
          <cell r="E457">
            <v>40218613</v>
          </cell>
        </row>
        <row r="458">
          <cell r="D458">
            <v>37588327</v>
          </cell>
          <cell r="E458">
            <v>45542018</v>
          </cell>
        </row>
        <row r="459">
          <cell r="D459">
            <v>2126278</v>
          </cell>
          <cell r="E459">
            <v>1250785</v>
          </cell>
        </row>
        <row r="460">
          <cell r="D460">
            <v>2269531</v>
          </cell>
          <cell r="E460">
            <v>1273609</v>
          </cell>
        </row>
        <row r="461">
          <cell r="D461">
            <v>2580063</v>
          </cell>
          <cell r="E461">
            <v>1338630</v>
          </cell>
        </row>
        <row r="462">
          <cell r="D462">
            <v>3007407</v>
          </cell>
          <cell r="E462">
            <v>1392367</v>
          </cell>
        </row>
        <row r="463">
          <cell r="D463">
            <v>3086987</v>
          </cell>
          <cell r="E463">
            <v>1394847</v>
          </cell>
        </row>
        <row r="464">
          <cell r="D464">
            <v>3714296</v>
          </cell>
          <cell r="E464">
            <v>1514135</v>
          </cell>
        </row>
        <row r="465">
          <cell r="D465">
            <v>4780850</v>
          </cell>
          <cell r="E465">
            <v>1688679</v>
          </cell>
        </row>
        <row r="466">
          <cell r="D466">
            <v>4534543</v>
          </cell>
          <cell r="E466">
            <v>1854828</v>
          </cell>
        </row>
        <row r="467">
          <cell r="D467">
            <v>4633618</v>
          </cell>
          <cell r="E467">
            <v>2044489</v>
          </cell>
        </row>
        <row r="468">
          <cell r="D468">
            <v>7271430</v>
          </cell>
          <cell r="E468">
            <v>2445659</v>
          </cell>
        </row>
        <row r="469">
          <cell r="D469">
            <v>10989153</v>
          </cell>
          <cell r="E469">
            <v>2753377</v>
          </cell>
        </row>
        <row r="470">
          <cell r="D470">
            <v>10843030</v>
          </cell>
          <cell r="E470">
            <v>3264713</v>
          </cell>
        </row>
        <row r="471">
          <cell r="D471">
            <v>4613627</v>
          </cell>
          <cell r="E471">
            <v>5882364</v>
          </cell>
        </row>
        <row r="472">
          <cell r="D472">
            <v>5556167</v>
          </cell>
          <cell r="E472">
            <v>5970513</v>
          </cell>
        </row>
        <row r="473">
          <cell r="D473">
            <v>6880203</v>
          </cell>
          <cell r="E473">
            <v>6156807</v>
          </cell>
        </row>
        <row r="474">
          <cell r="D474">
            <v>7459718</v>
          </cell>
          <cell r="E474">
            <v>6526032</v>
          </cell>
        </row>
        <row r="475">
          <cell r="D475">
            <v>5661121</v>
          </cell>
          <cell r="E475">
            <v>6317070</v>
          </cell>
        </row>
        <row r="476">
          <cell r="D476">
            <v>6195634</v>
          </cell>
          <cell r="E476">
            <v>6998518</v>
          </cell>
        </row>
        <row r="477">
          <cell r="D477">
            <v>7084486</v>
          </cell>
          <cell r="E477">
            <v>8096268</v>
          </cell>
        </row>
        <row r="478">
          <cell r="D478">
            <v>7077956</v>
          </cell>
          <cell r="E478">
            <v>8055723</v>
          </cell>
        </row>
        <row r="479">
          <cell r="D479">
            <v>7763720</v>
          </cell>
          <cell r="E479">
            <v>8485711</v>
          </cell>
        </row>
        <row r="480">
          <cell r="D480">
            <v>7385969</v>
          </cell>
          <cell r="E480">
            <v>9061603</v>
          </cell>
        </row>
        <row r="481">
          <cell r="D481">
            <v>7778150</v>
          </cell>
          <cell r="E481">
            <v>9087290</v>
          </cell>
        </row>
        <row r="482">
          <cell r="D482">
            <v>8961964</v>
          </cell>
          <cell r="E482">
            <v>10249551</v>
          </cell>
        </row>
        <row r="483">
          <cell r="D483">
            <v>1590598</v>
          </cell>
          <cell r="E483">
            <v>2917142</v>
          </cell>
        </row>
        <row r="484">
          <cell r="D484">
            <v>1649291</v>
          </cell>
          <cell r="E484">
            <v>3204897</v>
          </cell>
        </row>
        <row r="485">
          <cell r="D485">
            <v>1817261</v>
          </cell>
          <cell r="E485">
            <v>3375511</v>
          </cell>
        </row>
        <row r="486">
          <cell r="D486">
            <v>1786399</v>
          </cell>
          <cell r="E486">
            <v>3756527</v>
          </cell>
        </row>
        <row r="487">
          <cell r="D487">
            <v>1688025</v>
          </cell>
          <cell r="E487">
            <v>3186378</v>
          </cell>
        </row>
        <row r="488">
          <cell r="D488">
            <v>1623270</v>
          </cell>
          <cell r="E488">
            <v>2963461</v>
          </cell>
        </row>
        <row r="489">
          <cell r="D489">
            <v>1627963</v>
          </cell>
          <cell r="E489">
            <v>3279397</v>
          </cell>
        </row>
        <row r="490">
          <cell r="D490">
            <v>1564639</v>
          </cell>
          <cell r="E490">
            <v>3184689</v>
          </cell>
        </row>
        <row r="491">
          <cell r="D491">
            <v>1569936</v>
          </cell>
          <cell r="E491">
            <v>3310683</v>
          </cell>
        </row>
        <row r="492">
          <cell r="D492">
            <v>1621124</v>
          </cell>
          <cell r="E492">
            <v>4020374</v>
          </cell>
        </row>
        <row r="493">
          <cell r="D493">
            <v>1726123</v>
          </cell>
          <cell r="E493">
            <v>3946818</v>
          </cell>
        </row>
        <row r="494">
          <cell r="D494">
            <v>1623483</v>
          </cell>
          <cell r="E494">
            <v>4045080</v>
          </cell>
        </row>
        <row r="495">
          <cell r="D495">
            <v>1856893</v>
          </cell>
        </row>
        <row r="496">
          <cell r="D496">
            <v>2203055</v>
          </cell>
        </row>
        <row r="497">
          <cell r="D497">
            <v>2640625</v>
          </cell>
        </row>
        <row r="498">
          <cell r="D498">
            <v>2805988</v>
          </cell>
        </row>
        <row r="499">
          <cell r="D499">
            <v>2615944</v>
          </cell>
        </row>
        <row r="500">
          <cell r="D500">
            <v>2741150</v>
          </cell>
        </row>
        <row r="501">
          <cell r="D501">
            <v>3579626</v>
          </cell>
        </row>
        <row r="502">
          <cell r="D502">
            <v>4045144</v>
          </cell>
        </row>
        <row r="503">
          <cell r="D503">
            <v>4318469</v>
          </cell>
        </row>
        <row r="504">
          <cell r="D504">
            <v>4248625</v>
          </cell>
        </row>
        <row r="505">
          <cell r="D505">
            <v>4666242</v>
          </cell>
        </row>
        <row r="506">
          <cell r="D506">
            <v>5567947</v>
          </cell>
        </row>
        <row r="507">
          <cell r="D507">
            <v>4904318</v>
          </cell>
        </row>
        <row r="508">
          <cell r="D508">
            <v>6060492</v>
          </cell>
        </row>
        <row r="509">
          <cell r="D509">
            <v>7881948</v>
          </cell>
        </row>
        <row r="510">
          <cell r="D510">
            <v>8071645</v>
          </cell>
        </row>
        <row r="511">
          <cell r="D511">
            <v>7413395</v>
          </cell>
        </row>
        <row r="512">
          <cell r="D512">
            <v>8888940</v>
          </cell>
        </row>
        <row r="513">
          <cell r="D513">
            <v>10959271</v>
          </cell>
        </row>
        <row r="514">
          <cell r="D514">
            <v>11786977</v>
          </cell>
        </row>
        <row r="515">
          <cell r="D515">
            <v>13064856</v>
          </cell>
        </row>
        <row r="516">
          <cell r="D516">
            <v>13702949</v>
          </cell>
        </row>
        <row r="517">
          <cell r="D517">
            <v>13983305</v>
          </cell>
        </row>
        <row r="518">
          <cell r="D518">
            <v>16001086</v>
          </cell>
        </row>
        <row r="519">
          <cell r="D519">
            <v>6062051</v>
          </cell>
        </row>
        <row r="520">
          <cell r="D520">
            <v>6273036</v>
          </cell>
        </row>
        <row r="521">
          <cell r="D521">
            <v>6826230</v>
          </cell>
        </row>
        <row r="522">
          <cell r="D522">
            <v>6766998</v>
          </cell>
        </row>
        <row r="523">
          <cell r="D523">
            <v>6336167</v>
          </cell>
        </row>
        <row r="524">
          <cell r="D524">
            <v>7028189</v>
          </cell>
        </row>
        <row r="525">
          <cell r="D525">
            <v>7109096</v>
          </cell>
        </row>
        <row r="526">
          <cell r="D526">
            <v>7292178</v>
          </cell>
        </row>
        <row r="527">
          <cell r="D527">
            <v>7285097</v>
          </cell>
        </row>
        <row r="528">
          <cell r="D528">
            <v>8009849</v>
          </cell>
        </row>
        <row r="529">
          <cell r="D529">
            <v>8061090</v>
          </cell>
        </row>
        <row r="530">
          <cell r="D530">
            <v>9974599</v>
          </cell>
        </row>
        <row r="531">
          <cell r="D531">
            <v>2483550</v>
          </cell>
        </row>
        <row r="532">
          <cell r="D532">
            <v>2755611</v>
          </cell>
        </row>
        <row r="533">
          <cell r="D533">
            <v>3197997</v>
          </cell>
        </row>
        <row r="534">
          <cell r="D534">
            <v>3221825</v>
          </cell>
        </row>
        <row r="535">
          <cell r="D535">
            <v>2880917</v>
          </cell>
        </row>
        <row r="536">
          <cell r="D536">
            <v>3562440</v>
          </cell>
        </row>
        <row r="537">
          <cell r="D537">
            <v>3701256</v>
          </cell>
        </row>
        <row r="538">
          <cell r="D538">
            <v>3478776</v>
          </cell>
        </row>
        <row r="539">
          <cell r="D539">
            <v>3782420</v>
          </cell>
        </row>
        <row r="540">
          <cell r="D540">
            <v>4217280</v>
          </cell>
        </row>
        <row r="541">
          <cell r="D541">
            <v>4555090</v>
          </cell>
        </row>
        <row r="542">
          <cell r="D542">
            <v>4938955</v>
          </cell>
        </row>
        <row r="543">
          <cell r="D543">
            <v>10281506</v>
          </cell>
        </row>
        <row r="544">
          <cell r="D544">
            <v>11737579</v>
          </cell>
        </row>
        <row r="545">
          <cell r="D545">
            <v>13213679</v>
          </cell>
        </row>
        <row r="546">
          <cell r="D546">
            <v>13965361</v>
          </cell>
        </row>
        <row r="547">
          <cell r="D547">
            <v>13710460</v>
          </cell>
        </row>
        <row r="548">
          <cell r="D548">
            <v>15356552</v>
          </cell>
        </row>
        <row r="549">
          <cell r="D549">
            <v>14414324</v>
          </cell>
        </row>
        <row r="550">
          <cell r="D550">
            <v>14682812</v>
          </cell>
        </row>
        <row r="551">
          <cell r="D551">
            <v>15229022</v>
          </cell>
        </row>
        <row r="552">
          <cell r="D552">
            <v>17497883</v>
          </cell>
        </row>
        <row r="553">
          <cell r="D553">
            <v>18995767</v>
          </cell>
        </row>
        <row r="554">
          <cell r="D554">
            <v>21435880</v>
          </cell>
        </row>
        <row r="555">
          <cell r="D555">
            <v>6736328</v>
          </cell>
          <cell r="E555">
            <v>9927616</v>
          </cell>
        </row>
        <row r="556">
          <cell r="D556">
            <v>7477356</v>
          </cell>
          <cell r="E556">
            <v>9409789</v>
          </cell>
        </row>
        <row r="557">
          <cell r="D557">
            <v>8369677</v>
          </cell>
          <cell r="E557">
            <v>9075701</v>
          </cell>
        </row>
        <row r="558">
          <cell r="D558">
            <v>8332212</v>
          </cell>
          <cell r="E558">
            <v>9165940</v>
          </cell>
        </row>
        <row r="559">
          <cell r="D559">
            <v>7381721</v>
          </cell>
          <cell r="E559">
            <v>8024365</v>
          </cell>
        </row>
        <row r="560">
          <cell r="D560">
            <v>8737487</v>
          </cell>
          <cell r="E560">
            <v>9596611</v>
          </cell>
        </row>
        <row r="561">
          <cell r="D561">
            <v>9657442</v>
          </cell>
          <cell r="E561">
            <v>9905989</v>
          </cell>
        </row>
        <row r="562">
          <cell r="D562">
            <v>10856520</v>
          </cell>
          <cell r="E562">
            <v>11665801</v>
          </cell>
        </row>
        <row r="563">
          <cell r="D563">
            <v>12494950</v>
          </cell>
          <cell r="E563">
            <v>14072738</v>
          </cell>
        </row>
        <row r="564">
          <cell r="D564">
            <v>12567081</v>
          </cell>
          <cell r="E564">
            <v>14848587</v>
          </cell>
        </row>
        <row r="565">
          <cell r="D565">
            <v>12654548</v>
          </cell>
          <cell r="E565">
            <v>14651936</v>
          </cell>
        </row>
        <row r="566">
          <cell r="D566">
            <v>13926658</v>
          </cell>
          <cell r="E566">
            <v>15777312</v>
          </cell>
        </row>
        <row r="567">
          <cell r="D567">
            <v>902266</v>
          </cell>
          <cell r="E567">
            <v>367467</v>
          </cell>
        </row>
        <row r="568">
          <cell r="D568">
            <v>964702</v>
          </cell>
          <cell r="E568">
            <v>367526</v>
          </cell>
        </row>
        <row r="569">
          <cell r="D569">
            <v>963317</v>
          </cell>
          <cell r="E569">
            <v>381050</v>
          </cell>
        </row>
        <row r="570">
          <cell r="D570">
            <v>1042786</v>
          </cell>
          <cell r="E570">
            <v>375593</v>
          </cell>
        </row>
        <row r="571">
          <cell r="D571">
            <v>996792</v>
          </cell>
          <cell r="E571">
            <v>329899</v>
          </cell>
        </row>
        <row r="572">
          <cell r="D572">
            <v>1345291</v>
          </cell>
          <cell r="E572">
            <v>426132</v>
          </cell>
        </row>
        <row r="573">
          <cell r="D573">
            <v>1465358</v>
          </cell>
          <cell r="E573">
            <v>424076</v>
          </cell>
        </row>
        <row r="574">
          <cell r="D574">
            <v>1648337</v>
          </cell>
          <cell r="E574">
            <v>512400</v>
          </cell>
        </row>
        <row r="575">
          <cell r="D575">
            <v>1855338</v>
          </cell>
          <cell r="E575">
            <v>586405</v>
          </cell>
        </row>
        <row r="576">
          <cell r="D576">
            <v>2161283</v>
          </cell>
          <cell r="E576">
            <v>657997</v>
          </cell>
        </row>
        <row r="577">
          <cell r="D577">
            <v>2930279</v>
          </cell>
          <cell r="E577">
            <v>805529</v>
          </cell>
        </row>
        <row r="578">
          <cell r="D578">
            <v>3486432</v>
          </cell>
          <cell r="E578">
            <v>1165329</v>
          </cell>
        </row>
        <row r="579">
          <cell r="D579">
            <v>1307844</v>
          </cell>
          <cell r="E579">
            <v>854354</v>
          </cell>
        </row>
        <row r="580">
          <cell r="D580">
            <v>1433153</v>
          </cell>
          <cell r="E580">
            <v>970088</v>
          </cell>
        </row>
        <row r="581">
          <cell r="D581">
            <v>1453926</v>
          </cell>
          <cell r="E581">
            <v>1057647</v>
          </cell>
        </row>
        <row r="582">
          <cell r="D582">
            <v>1465582</v>
          </cell>
          <cell r="E582">
            <v>1044430</v>
          </cell>
        </row>
        <row r="583">
          <cell r="D583">
            <v>1310104</v>
          </cell>
          <cell r="E583">
            <v>1114362</v>
          </cell>
        </row>
        <row r="584">
          <cell r="D584">
            <v>1406812</v>
          </cell>
          <cell r="E584">
            <v>1375668</v>
          </cell>
        </row>
        <row r="585">
          <cell r="D585">
            <v>1453372</v>
          </cell>
          <cell r="E585">
            <v>1569102</v>
          </cell>
        </row>
        <row r="586">
          <cell r="D586">
            <v>1517490</v>
          </cell>
          <cell r="E586">
            <v>1606094</v>
          </cell>
        </row>
        <row r="587">
          <cell r="D587">
            <v>1574984</v>
          </cell>
          <cell r="E587">
            <v>1706749</v>
          </cell>
        </row>
        <row r="588">
          <cell r="D588">
            <v>1717122</v>
          </cell>
          <cell r="E588">
            <v>1941214</v>
          </cell>
        </row>
        <row r="589">
          <cell r="D589">
            <v>1711225</v>
          </cell>
          <cell r="E589">
            <v>1945885</v>
          </cell>
        </row>
        <row r="590">
          <cell r="D590">
            <v>1719651</v>
          </cell>
          <cell r="E590">
            <v>2089615</v>
          </cell>
        </row>
        <row r="591">
          <cell r="D591">
            <v>1606953</v>
          </cell>
          <cell r="E591">
            <v>2187968</v>
          </cell>
        </row>
        <row r="592">
          <cell r="D592">
            <v>1297098</v>
          </cell>
          <cell r="E592">
            <v>2398711</v>
          </cell>
        </row>
        <row r="593">
          <cell r="D593">
            <v>1223201</v>
          </cell>
          <cell r="E593">
            <v>2473675</v>
          </cell>
        </row>
        <row r="594">
          <cell r="D594">
            <v>1262655</v>
          </cell>
          <cell r="E594">
            <v>2621302</v>
          </cell>
        </row>
        <row r="595">
          <cell r="D595">
            <v>962402</v>
          </cell>
          <cell r="E595">
            <v>2634684</v>
          </cell>
        </row>
        <row r="596">
          <cell r="D596">
            <v>1130745</v>
          </cell>
          <cell r="E596">
            <v>3011597</v>
          </cell>
        </row>
        <row r="597">
          <cell r="D597">
            <v>1153169</v>
          </cell>
          <cell r="E597">
            <v>3712853</v>
          </cell>
        </row>
        <row r="598">
          <cell r="D598">
            <v>1221537</v>
          </cell>
          <cell r="E598">
            <v>3677176</v>
          </cell>
        </row>
        <row r="599">
          <cell r="D599">
            <v>1218629</v>
          </cell>
          <cell r="E599">
            <v>3915892</v>
          </cell>
        </row>
        <row r="600">
          <cell r="D600">
            <v>1107151</v>
          </cell>
          <cell r="E600">
            <v>4305092</v>
          </cell>
        </row>
        <row r="601">
          <cell r="D601">
            <v>1444426</v>
          </cell>
          <cell r="E601">
            <v>4104012</v>
          </cell>
        </row>
        <row r="602">
          <cell r="D602">
            <v>1282858</v>
          </cell>
          <cell r="E602">
            <v>4060895</v>
          </cell>
        </row>
        <row r="603">
          <cell r="D603">
            <v>533309</v>
          </cell>
        </row>
        <row r="604">
          <cell r="D604">
            <v>503259</v>
          </cell>
        </row>
        <row r="605">
          <cell r="D605">
            <v>538899</v>
          </cell>
        </row>
        <row r="606">
          <cell r="D606">
            <v>534797</v>
          </cell>
        </row>
        <row r="607">
          <cell r="D607">
            <v>402531</v>
          </cell>
        </row>
        <row r="608">
          <cell r="D608">
            <v>505028</v>
          </cell>
        </row>
        <row r="609">
          <cell r="D609">
            <v>637111</v>
          </cell>
        </row>
        <row r="610">
          <cell r="D610">
            <v>796655</v>
          </cell>
        </row>
        <row r="611">
          <cell r="D611">
            <v>849857</v>
          </cell>
        </row>
        <row r="612">
          <cell r="D612">
            <v>890608</v>
          </cell>
        </row>
        <row r="613">
          <cell r="D613">
            <v>978031</v>
          </cell>
        </row>
        <row r="614">
          <cell r="D614">
            <v>1067058</v>
          </cell>
        </row>
        <row r="615">
          <cell r="D615">
            <v>3360997</v>
          </cell>
        </row>
        <row r="616">
          <cell r="D616">
            <v>4298612</v>
          </cell>
        </row>
        <row r="617">
          <cell r="D617">
            <v>5143440</v>
          </cell>
        </row>
        <row r="618">
          <cell r="D618">
            <v>4886684</v>
          </cell>
        </row>
        <row r="619">
          <cell r="D619">
            <v>4244522</v>
          </cell>
        </row>
        <row r="620">
          <cell r="D620">
            <v>5503766</v>
          </cell>
        </row>
        <row r="621">
          <cell r="D621">
            <v>6208707</v>
          </cell>
        </row>
        <row r="622">
          <cell r="D622">
            <v>6828414</v>
          </cell>
        </row>
        <row r="623">
          <cell r="D623">
            <v>8827158</v>
          </cell>
        </row>
        <row r="624">
          <cell r="D624">
            <v>8938631</v>
          </cell>
        </row>
        <row r="625">
          <cell r="D625">
            <v>9032088</v>
          </cell>
        </row>
        <row r="626">
          <cell r="D626">
            <v>10543717</v>
          </cell>
        </row>
        <row r="627">
          <cell r="D627">
            <v>2113622</v>
          </cell>
        </row>
        <row r="628">
          <cell r="D628">
            <v>2145271</v>
          </cell>
        </row>
        <row r="629">
          <cell r="D629">
            <v>1998649</v>
          </cell>
        </row>
        <row r="630">
          <cell r="D630">
            <v>1864124</v>
          </cell>
        </row>
        <row r="631">
          <cell r="D631">
            <v>1545287</v>
          </cell>
        </row>
        <row r="632">
          <cell r="D632">
            <v>1776362</v>
          </cell>
        </row>
        <row r="633">
          <cell r="D633">
            <v>2151547</v>
          </cell>
        </row>
        <row r="634">
          <cell r="D634">
            <v>2275135</v>
          </cell>
        </row>
        <row r="635">
          <cell r="D635">
            <v>2605963</v>
          </cell>
        </row>
        <row r="636">
          <cell r="D636">
            <v>3000768</v>
          </cell>
        </row>
        <row r="637">
          <cell r="D637">
            <v>3215677</v>
          </cell>
        </row>
        <row r="638">
          <cell r="D638">
            <v>3766960</v>
          </cell>
        </row>
        <row r="639">
          <cell r="D639">
            <v>691991</v>
          </cell>
        </row>
        <row r="640">
          <cell r="D640">
            <v>765640</v>
          </cell>
        </row>
        <row r="641">
          <cell r="D641">
            <v>794456</v>
          </cell>
        </row>
        <row r="642">
          <cell r="D642">
            <v>935489</v>
          </cell>
        </row>
        <row r="643">
          <cell r="D643">
            <v>756844</v>
          </cell>
        </row>
        <row r="644">
          <cell r="D644">
            <v>812119</v>
          </cell>
        </row>
        <row r="645">
          <cell r="D645">
            <v>932773</v>
          </cell>
        </row>
        <row r="646">
          <cell r="D646">
            <v>876461</v>
          </cell>
        </row>
        <row r="647">
          <cell r="D647">
            <v>1108340</v>
          </cell>
        </row>
        <row r="648">
          <cell r="D648">
            <v>1429148</v>
          </cell>
        </row>
        <row r="649">
          <cell r="D649">
            <v>1634349</v>
          </cell>
        </row>
        <row r="650">
          <cell r="D650">
            <v>2214636</v>
          </cell>
        </row>
        <row r="651">
          <cell r="D651">
            <v>3208202</v>
          </cell>
        </row>
        <row r="652">
          <cell r="D652">
            <v>3262779</v>
          </cell>
        </row>
        <row r="653">
          <cell r="D653">
            <v>3218944</v>
          </cell>
        </row>
        <row r="654">
          <cell r="D654">
            <v>3182870</v>
          </cell>
        </row>
        <row r="655">
          <cell r="D655">
            <v>2790791</v>
          </cell>
        </row>
        <row r="656">
          <cell r="D656">
            <v>3158926</v>
          </cell>
        </row>
        <row r="657">
          <cell r="D657">
            <v>3709670</v>
          </cell>
        </row>
        <row r="658">
          <cell r="D658">
            <v>3781597</v>
          </cell>
        </row>
        <row r="659">
          <cell r="D659">
            <v>4307365</v>
          </cell>
        </row>
        <row r="660">
          <cell r="D660">
            <v>4787457</v>
          </cell>
        </row>
        <row r="661">
          <cell r="D661">
            <v>5158258</v>
          </cell>
        </row>
        <row r="662">
          <cell r="D662">
            <v>5912332</v>
          </cell>
        </row>
        <row r="663">
          <cell r="D663">
            <v>6271126</v>
          </cell>
          <cell r="E663">
            <v>7215067</v>
          </cell>
        </row>
        <row r="664">
          <cell r="D664">
            <v>6252266</v>
          </cell>
          <cell r="E664">
            <v>7627563</v>
          </cell>
        </row>
        <row r="665">
          <cell r="D665">
            <v>6221533</v>
          </cell>
          <cell r="E665">
            <v>7641327</v>
          </cell>
        </row>
        <row r="666">
          <cell r="D666">
            <v>6833144</v>
          </cell>
          <cell r="E666">
            <v>7975444</v>
          </cell>
        </row>
        <row r="667">
          <cell r="D667">
            <v>6484273</v>
          </cell>
          <cell r="E667">
            <v>7497112</v>
          </cell>
        </row>
        <row r="668">
          <cell r="D668">
            <v>7484190</v>
          </cell>
          <cell r="E668">
            <v>8913418</v>
          </cell>
        </row>
        <row r="669">
          <cell r="D669">
            <v>8336712</v>
          </cell>
          <cell r="E669">
            <v>9855940</v>
          </cell>
        </row>
        <row r="670">
          <cell r="D670">
            <v>8701751</v>
          </cell>
          <cell r="E670">
            <v>10070868</v>
          </cell>
        </row>
        <row r="671">
          <cell r="D671">
            <v>10765658</v>
          </cell>
          <cell r="E671">
            <v>13119539</v>
          </cell>
        </row>
        <row r="672">
          <cell r="D672">
            <v>11679717</v>
          </cell>
          <cell r="E672">
            <v>14728172</v>
          </cell>
        </row>
        <row r="673">
          <cell r="D673">
            <v>12991695</v>
          </cell>
          <cell r="E673">
            <v>16555035</v>
          </cell>
        </row>
        <row r="674">
          <cell r="D674">
            <v>15624992</v>
          </cell>
          <cell r="E674">
            <v>18564747</v>
          </cell>
        </row>
        <row r="675">
          <cell r="D675">
            <v>3258637</v>
          </cell>
          <cell r="E675">
            <v>1734838</v>
          </cell>
        </row>
        <row r="676">
          <cell r="D676">
            <v>3149038</v>
          </cell>
          <cell r="E676">
            <v>1908226</v>
          </cell>
        </row>
        <row r="677">
          <cell r="D677">
            <v>3138558</v>
          </cell>
          <cell r="E677">
            <v>2085677</v>
          </cell>
        </row>
        <row r="678">
          <cell r="D678">
            <v>3205540</v>
          </cell>
          <cell r="E678">
            <v>2169262</v>
          </cell>
        </row>
        <row r="679">
          <cell r="D679">
            <v>2528929</v>
          </cell>
          <cell r="E679">
            <v>2098566</v>
          </cell>
        </row>
        <row r="680">
          <cell r="D680">
            <v>2805023</v>
          </cell>
          <cell r="E680">
            <v>2184523</v>
          </cell>
        </row>
        <row r="681">
          <cell r="D681">
            <v>2606523</v>
          </cell>
          <cell r="E681">
            <v>2568162</v>
          </cell>
        </row>
        <row r="682">
          <cell r="D682">
            <v>2889911</v>
          </cell>
          <cell r="E682">
            <v>2710239</v>
          </cell>
        </row>
        <row r="683">
          <cell r="D683">
            <v>3401305</v>
          </cell>
          <cell r="E683">
            <v>2956248</v>
          </cell>
        </row>
        <row r="684">
          <cell r="D684">
            <v>3286446</v>
          </cell>
          <cell r="E684">
            <v>3217487</v>
          </cell>
        </row>
        <row r="685">
          <cell r="D685">
            <v>3459914</v>
          </cell>
          <cell r="E685">
            <v>3323875</v>
          </cell>
        </row>
        <row r="686">
          <cell r="D686">
            <v>3924757</v>
          </cell>
          <cell r="E686">
            <v>4167155</v>
          </cell>
        </row>
        <row r="687">
          <cell r="D687">
            <v>585663</v>
          </cell>
          <cell r="E687">
            <v>853553</v>
          </cell>
        </row>
        <row r="688">
          <cell r="D688">
            <v>558912</v>
          </cell>
          <cell r="E688">
            <v>819921</v>
          </cell>
        </row>
        <row r="689">
          <cell r="D689">
            <v>534466</v>
          </cell>
          <cell r="E689">
            <v>932004</v>
          </cell>
        </row>
        <row r="690">
          <cell r="D690">
            <v>503668</v>
          </cell>
          <cell r="E690">
            <v>1008939</v>
          </cell>
        </row>
        <row r="691">
          <cell r="D691">
            <v>383092</v>
          </cell>
          <cell r="E691">
            <v>1144093</v>
          </cell>
        </row>
        <row r="692">
          <cell r="D692">
            <v>461541</v>
          </cell>
          <cell r="E692">
            <v>1124148</v>
          </cell>
        </row>
        <row r="693">
          <cell r="D693">
            <v>497880</v>
          </cell>
          <cell r="E693">
            <v>1285566</v>
          </cell>
        </row>
        <row r="694">
          <cell r="D694">
            <v>473729</v>
          </cell>
          <cell r="E694">
            <v>1471130</v>
          </cell>
        </row>
        <row r="695">
          <cell r="D695">
            <v>589359</v>
          </cell>
          <cell r="E695">
            <v>1516644</v>
          </cell>
        </row>
        <row r="696">
          <cell r="D696">
            <v>542080</v>
          </cell>
          <cell r="E696">
            <v>1717949</v>
          </cell>
        </row>
        <row r="697">
          <cell r="D697">
            <v>624190</v>
          </cell>
          <cell r="E697">
            <v>1630587</v>
          </cell>
        </row>
        <row r="698">
          <cell r="D698">
            <v>718990</v>
          </cell>
          <cell r="E698">
            <v>1579989</v>
          </cell>
        </row>
        <row r="699">
          <cell r="D699">
            <v>1511934</v>
          </cell>
        </row>
        <row r="700">
          <cell r="D700">
            <v>1613716</v>
          </cell>
        </row>
        <row r="701">
          <cell r="D701">
            <v>1467941</v>
          </cell>
        </row>
        <row r="702">
          <cell r="D702">
            <v>1564646</v>
          </cell>
        </row>
        <row r="703">
          <cell r="D703">
            <v>1487851</v>
          </cell>
        </row>
        <row r="704">
          <cell r="D704">
            <v>1656488</v>
          </cell>
        </row>
        <row r="705">
          <cell r="D705">
            <v>1716837</v>
          </cell>
        </row>
        <row r="706">
          <cell r="D706">
            <v>2002379</v>
          </cell>
        </row>
        <row r="707">
          <cell r="D707">
            <v>2537421</v>
          </cell>
        </row>
        <row r="708">
          <cell r="D708">
            <v>2664511</v>
          </cell>
        </row>
        <row r="709">
          <cell r="D709">
            <v>2788474</v>
          </cell>
        </row>
        <row r="710">
          <cell r="D710">
            <v>2821792</v>
          </cell>
        </row>
        <row r="711">
          <cell r="D711">
            <v>3904261</v>
          </cell>
        </row>
        <row r="712">
          <cell r="D712">
            <v>3843802</v>
          </cell>
        </row>
        <row r="713">
          <cell r="D713">
            <v>3687235</v>
          </cell>
        </row>
        <row r="714">
          <cell r="D714">
            <v>3914668</v>
          </cell>
        </row>
        <row r="715">
          <cell r="D715">
            <v>3867315</v>
          </cell>
        </row>
        <row r="716">
          <cell r="D716">
            <v>4640213</v>
          </cell>
        </row>
        <row r="717">
          <cell r="D717">
            <v>5015032</v>
          </cell>
        </row>
        <row r="718">
          <cell r="D718">
            <v>6014993</v>
          </cell>
        </row>
        <row r="719">
          <cell r="D719">
            <v>7377659</v>
          </cell>
        </row>
        <row r="720">
          <cell r="D720">
            <v>8487104</v>
          </cell>
        </row>
        <row r="721">
          <cell r="D721">
            <v>8879585</v>
          </cell>
        </row>
        <row r="722">
          <cell r="D722">
            <v>9819249</v>
          </cell>
        </row>
        <row r="723">
          <cell r="D723">
            <v>5437328</v>
          </cell>
        </row>
        <row r="724">
          <cell r="D724">
            <v>4888802</v>
          </cell>
        </row>
        <row r="725">
          <cell r="D725">
            <v>4322806</v>
          </cell>
        </row>
        <row r="726">
          <cell r="D726">
            <v>4314264</v>
          </cell>
        </row>
        <row r="727">
          <cell r="D727">
            <v>4431053</v>
          </cell>
        </row>
        <row r="728">
          <cell r="D728">
            <v>5041854</v>
          </cell>
        </row>
        <row r="729">
          <cell r="D729">
            <v>5257700</v>
          </cell>
        </row>
        <row r="730">
          <cell r="D730">
            <v>5666457</v>
          </cell>
        </row>
        <row r="731">
          <cell r="D731">
            <v>6665756</v>
          </cell>
        </row>
        <row r="732">
          <cell r="D732">
            <v>6772072</v>
          </cell>
        </row>
        <row r="733">
          <cell r="D733">
            <v>7002987</v>
          </cell>
        </row>
        <row r="734">
          <cell r="D734">
            <v>8021424</v>
          </cell>
        </row>
        <row r="735">
          <cell r="D735">
            <v>2785893</v>
          </cell>
        </row>
        <row r="736">
          <cell r="D736">
            <v>2447704</v>
          </cell>
        </row>
        <row r="737">
          <cell r="D737">
            <v>2147813</v>
          </cell>
        </row>
        <row r="738">
          <cell r="D738">
            <v>2202358</v>
          </cell>
        </row>
        <row r="739">
          <cell r="D739">
            <v>2275540</v>
          </cell>
        </row>
        <row r="740">
          <cell r="D740">
            <v>2734104</v>
          </cell>
        </row>
        <row r="741">
          <cell r="D741">
            <v>2817925</v>
          </cell>
        </row>
        <row r="742">
          <cell r="D742">
            <v>3079358</v>
          </cell>
        </row>
        <row r="743">
          <cell r="D743">
            <v>3540256</v>
          </cell>
        </row>
        <row r="744">
          <cell r="D744">
            <v>3431938</v>
          </cell>
        </row>
        <row r="745">
          <cell r="D745">
            <v>3488112</v>
          </cell>
        </row>
        <row r="746">
          <cell r="D746">
            <v>4415124</v>
          </cell>
        </row>
        <row r="747">
          <cell r="D747">
            <v>1422540</v>
          </cell>
        </row>
        <row r="748">
          <cell r="D748">
            <v>1373634</v>
          </cell>
        </row>
        <row r="749">
          <cell r="D749">
            <v>1313682</v>
          </cell>
        </row>
        <row r="750">
          <cell r="D750">
            <v>1278785</v>
          </cell>
        </row>
        <row r="751">
          <cell r="D751">
            <v>1199934</v>
          </cell>
        </row>
        <row r="752">
          <cell r="D752">
            <v>1257413</v>
          </cell>
        </row>
        <row r="753">
          <cell r="D753">
            <v>1066988</v>
          </cell>
        </row>
        <row r="754">
          <cell r="D754">
            <v>1414420</v>
          </cell>
        </row>
        <row r="755">
          <cell r="D755">
            <v>2032677</v>
          </cell>
        </row>
        <row r="756">
          <cell r="D756">
            <v>2154593</v>
          </cell>
        </row>
        <row r="757">
          <cell r="D757">
            <v>2252365</v>
          </cell>
        </row>
        <row r="758">
          <cell r="D758">
            <v>2312603</v>
          </cell>
        </row>
        <row r="759">
          <cell r="D759">
            <v>140710</v>
          </cell>
          <cell r="E759">
            <v>110118</v>
          </cell>
        </row>
        <row r="760">
          <cell r="D760">
            <v>142754</v>
          </cell>
          <cell r="E760">
            <v>148284</v>
          </cell>
        </row>
        <row r="761">
          <cell r="D761">
            <v>143547</v>
          </cell>
          <cell r="E761">
            <v>169817</v>
          </cell>
        </row>
        <row r="762">
          <cell r="D762">
            <v>165049</v>
          </cell>
          <cell r="E762">
            <v>211608</v>
          </cell>
        </row>
        <row r="763">
          <cell r="D763">
            <v>140094</v>
          </cell>
          <cell r="E763">
            <v>165601</v>
          </cell>
        </row>
        <row r="764">
          <cell r="D764">
            <v>157944</v>
          </cell>
          <cell r="E764">
            <v>243240</v>
          </cell>
        </row>
        <row r="765">
          <cell r="D765">
            <v>180098</v>
          </cell>
          <cell r="E765">
            <v>356649</v>
          </cell>
        </row>
        <row r="766">
          <cell r="D766">
            <v>202976</v>
          </cell>
          <cell r="E766">
            <v>419639</v>
          </cell>
        </row>
        <row r="767">
          <cell r="D767">
            <v>254387</v>
          </cell>
          <cell r="E767">
            <v>466422</v>
          </cell>
        </row>
        <row r="768">
          <cell r="D768">
            <v>263482</v>
          </cell>
          <cell r="E768">
            <v>450656</v>
          </cell>
        </row>
        <row r="769">
          <cell r="D769">
            <v>356273</v>
          </cell>
          <cell r="E769">
            <v>519259</v>
          </cell>
        </row>
        <row r="770">
          <cell r="D770">
            <v>677425</v>
          </cell>
          <cell r="E770">
            <v>598512</v>
          </cell>
        </row>
        <row r="771">
          <cell r="D771">
            <v>10396</v>
          </cell>
          <cell r="E771">
            <v>84064</v>
          </cell>
        </row>
        <row r="772">
          <cell r="D772">
            <v>14110</v>
          </cell>
          <cell r="E772">
            <v>94380</v>
          </cell>
        </row>
        <row r="773">
          <cell r="D773">
            <v>10992</v>
          </cell>
          <cell r="E773">
            <v>100069</v>
          </cell>
        </row>
        <row r="774">
          <cell r="D774">
            <v>11369</v>
          </cell>
          <cell r="E774">
            <v>111793</v>
          </cell>
        </row>
        <row r="775">
          <cell r="D775">
            <v>9642</v>
          </cell>
          <cell r="E775">
            <v>139866</v>
          </cell>
        </row>
        <row r="776">
          <cell r="D776">
            <v>14608</v>
          </cell>
          <cell r="E776">
            <v>154513</v>
          </cell>
        </row>
        <row r="777">
          <cell r="D777">
            <v>14328</v>
          </cell>
          <cell r="E777">
            <v>203509</v>
          </cell>
        </row>
        <row r="778">
          <cell r="D778">
            <v>14726</v>
          </cell>
          <cell r="E778">
            <v>194032</v>
          </cell>
        </row>
        <row r="779">
          <cell r="D779">
            <v>15467</v>
          </cell>
          <cell r="E779">
            <v>181382</v>
          </cell>
        </row>
        <row r="780">
          <cell r="D780">
            <v>20337</v>
          </cell>
          <cell r="E780">
            <v>188791</v>
          </cell>
        </row>
        <row r="781">
          <cell r="D781">
            <v>22506</v>
          </cell>
          <cell r="E781">
            <v>209138</v>
          </cell>
        </row>
        <row r="782">
          <cell r="D782">
            <v>28599</v>
          </cell>
          <cell r="E782">
            <v>317875</v>
          </cell>
        </row>
        <row r="783">
          <cell r="D783">
            <v>51116</v>
          </cell>
        </row>
        <row r="784">
          <cell r="D784">
            <v>57344</v>
          </cell>
        </row>
        <row r="785">
          <cell r="D785">
            <v>61765</v>
          </cell>
        </row>
        <row r="786">
          <cell r="D786">
            <v>52353</v>
          </cell>
        </row>
        <row r="787">
          <cell r="D787">
            <v>40287</v>
          </cell>
        </row>
        <row r="788">
          <cell r="D788">
            <v>56612</v>
          </cell>
        </row>
        <row r="789">
          <cell r="D789">
            <v>57483</v>
          </cell>
        </row>
        <row r="790">
          <cell r="D790">
            <v>72135</v>
          </cell>
        </row>
        <row r="791">
          <cell r="D791">
            <v>69007</v>
          </cell>
        </row>
        <row r="792">
          <cell r="D792">
            <v>85447</v>
          </cell>
        </row>
        <row r="793">
          <cell r="D793">
            <v>91658</v>
          </cell>
        </row>
        <row r="794">
          <cell r="D794">
            <v>107507</v>
          </cell>
        </row>
        <row r="795">
          <cell r="D795">
            <v>163898</v>
          </cell>
        </row>
        <row r="796">
          <cell r="D796">
            <v>144210</v>
          </cell>
        </row>
        <row r="797">
          <cell r="D797">
            <v>126396</v>
          </cell>
        </row>
        <row r="798">
          <cell r="D798">
            <v>113320</v>
          </cell>
        </row>
        <row r="799">
          <cell r="D799">
            <v>143962</v>
          </cell>
        </row>
        <row r="800">
          <cell r="D800">
            <v>190506</v>
          </cell>
        </row>
        <row r="801">
          <cell r="D801">
            <v>220200</v>
          </cell>
        </row>
        <row r="802">
          <cell r="D802">
            <v>322676</v>
          </cell>
        </row>
        <row r="803">
          <cell r="D803">
            <v>345298</v>
          </cell>
        </row>
        <row r="804">
          <cell r="D804">
            <v>400615</v>
          </cell>
        </row>
        <row r="805">
          <cell r="D805">
            <v>493556</v>
          </cell>
        </row>
        <row r="806">
          <cell r="D806">
            <v>707925</v>
          </cell>
        </row>
        <row r="807">
          <cell r="D807">
            <v>129656</v>
          </cell>
        </row>
        <row r="808">
          <cell r="D808">
            <v>133031</v>
          </cell>
        </row>
        <row r="809">
          <cell r="D809">
            <v>125242</v>
          </cell>
        </row>
        <row r="810">
          <cell r="D810">
            <v>120058</v>
          </cell>
        </row>
        <row r="811">
          <cell r="D811">
            <v>76295</v>
          </cell>
        </row>
        <row r="812">
          <cell r="D812">
            <v>87639</v>
          </cell>
        </row>
        <row r="813">
          <cell r="D813">
            <v>131030</v>
          </cell>
        </row>
        <row r="814">
          <cell r="D814">
            <v>151092</v>
          </cell>
        </row>
        <row r="815">
          <cell r="D815">
            <v>252548</v>
          </cell>
        </row>
        <row r="816">
          <cell r="D816">
            <v>255557</v>
          </cell>
        </row>
        <row r="817">
          <cell r="D817">
            <v>253922</v>
          </cell>
        </row>
        <row r="818">
          <cell r="D818">
            <v>307719</v>
          </cell>
        </row>
        <row r="819">
          <cell r="D819">
            <v>50993</v>
          </cell>
        </row>
        <row r="820">
          <cell r="D820">
            <v>55317</v>
          </cell>
        </row>
        <row r="821">
          <cell r="D821">
            <v>65690</v>
          </cell>
        </row>
        <row r="822">
          <cell r="D822">
            <v>68297</v>
          </cell>
        </row>
        <row r="823">
          <cell r="D823">
            <v>71978</v>
          </cell>
        </row>
        <row r="824">
          <cell r="D824">
            <v>78435</v>
          </cell>
        </row>
        <row r="825">
          <cell r="D825">
            <v>59033</v>
          </cell>
        </row>
        <row r="826">
          <cell r="D826">
            <v>66555</v>
          </cell>
        </row>
        <row r="827">
          <cell r="D827">
            <v>74017</v>
          </cell>
        </row>
        <row r="828">
          <cell r="D828">
            <v>78538</v>
          </cell>
        </row>
        <row r="829">
          <cell r="D829">
            <v>105378</v>
          </cell>
        </row>
        <row r="830">
          <cell r="D830">
            <v>123222</v>
          </cell>
        </row>
        <row r="831">
          <cell r="D831">
            <v>1873338</v>
          </cell>
        </row>
        <row r="832">
          <cell r="D832">
            <v>1964630</v>
          </cell>
        </row>
        <row r="833">
          <cell r="D833">
            <v>1855896</v>
          </cell>
        </row>
        <row r="834">
          <cell r="D834">
            <v>2107230</v>
          </cell>
        </row>
        <row r="835">
          <cell r="D835">
            <v>2277692</v>
          </cell>
        </row>
        <row r="836">
          <cell r="D836">
            <v>2633342</v>
          </cell>
        </row>
        <row r="837">
          <cell r="D837">
            <v>3271477</v>
          </cell>
        </row>
        <row r="838">
          <cell r="D838">
            <v>3212469</v>
          </cell>
        </row>
        <row r="839">
          <cell r="D839">
            <v>3794195</v>
          </cell>
        </row>
        <row r="840">
          <cell r="D840">
            <v>4799462</v>
          </cell>
        </row>
        <row r="841">
          <cell r="D841">
            <v>5633168</v>
          </cell>
        </row>
        <row r="842">
          <cell r="D842">
            <v>6342829</v>
          </cell>
        </row>
        <row r="843">
          <cell r="D843">
            <v>55484</v>
          </cell>
          <cell r="E843">
            <v>185313</v>
          </cell>
        </row>
        <row r="844">
          <cell r="D844">
            <v>53527</v>
          </cell>
          <cell r="E844">
            <v>199072</v>
          </cell>
        </row>
        <row r="845">
          <cell r="D845">
            <v>45891</v>
          </cell>
          <cell r="E845">
            <v>188683</v>
          </cell>
        </row>
        <row r="846">
          <cell r="D846">
            <v>52327</v>
          </cell>
          <cell r="E846">
            <v>252946</v>
          </cell>
        </row>
        <row r="847">
          <cell r="D847">
            <v>51644</v>
          </cell>
          <cell r="E847">
            <v>255753</v>
          </cell>
        </row>
        <row r="848">
          <cell r="D848">
            <v>62692</v>
          </cell>
          <cell r="E848">
            <v>262478</v>
          </cell>
        </row>
        <row r="849">
          <cell r="D849">
            <v>48595</v>
          </cell>
          <cell r="E849">
            <v>286348</v>
          </cell>
        </row>
        <row r="850">
          <cell r="D850">
            <v>56922</v>
          </cell>
          <cell r="E850">
            <v>293262</v>
          </cell>
        </row>
        <row r="851">
          <cell r="D851">
            <v>66616</v>
          </cell>
          <cell r="E851">
            <v>347045</v>
          </cell>
        </row>
        <row r="852">
          <cell r="D852">
            <v>72691</v>
          </cell>
          <cell r="E852">
            <v>380560</v>
          </cell>
        </row>
        <row r="853">
          <cell r="D853">
            <v>67398</v>
          </cell>
          <cell r="E853">
            <v>331689</v>
          </cell>
        </row>
        <row r="854">
          <cell r="D854">
            <v>87526</v>
          </cell>
          <cell r="E854">
            <v>322593</v>
          </cell>
        </row>
        <row r="855">
          <cell r="D855">
            <v>239556</v>
          </cell>
        </row>
        <row r="856">
          <cell r="D856">
            <v>281706</v>
          </cell>
        </row>
        <row r="857">
          <cell r="D857">
            <v>295657</v>
          </cell>
        </row>
        <row r="858">
          <cell r="D858">
            <v>317004</v>
          </cell>
        </row>
        <row r="859">
          <cell r="D859">
            <v>298634</v>
          </cell>
        </row>
        <row r="860">
          <cell r="D860">
            <v>401059</v>
          </cell>
        </row>
        <row r="861">
          <cell r="D861">
            <v>403986</v>
          </cell>
        </row>
        <row r="862">
          <cell r="D862">
            <v>378932</v>
          </cell>
        </row>
        <row r="863">
          <cell r="D863">
            <v>403640</v>
          </cell>
        </row>
        <row r="864">
          <cell r="D864">
            <v>380317</v>
          </cell>
        </row>
        <row r="865">
          <cell r="D865">
            <v>332592</v>
          </cell>
        </row>
        <row r="866">
          <cell r="D866">
            <v>353222</v>
          </cell>
        </row>
        <row r="867">
          <cell r="D867">
            <v>227337</v>
          </cell>
        </row>
        <row r="868">
          <cell r="D868">
            <v>244761</v>
          </cell>
        </row>
        <row r="869">
          <cell r="D869">
            <v>296680</v>
          </cell>
        </row>
        <row r="870">
          <cell r="D870">
            <v>304504</v>
          </cell>
        </row>
        <row r="871">
          <cell r="D871">
            <v>309251</v>
          </cell>
        </row>
        <row r="872">
          <cell r="D872">
            <v>357131</v>
          </cell>
        </row>
        <row r="873">
          <cell r="D873">
            <v>412771</v>
          </cell>
        </row>
        <row r="874">
          <cell r="D874">
            <v>446930</v>
          </cell>
        </row>
        <row r="875">
          <cell r="D875">
            <v>528095</v>
          </cell>
        </row>
        <row r="876">
          <cell r="D876">
            <v>589914</v>
          </cell>
        </row>
        <row r="877">
          <cell r="D877">
            <v>625737</v>
          </cell>
        </row>
        <row r="878">
          <cell r="D878">
            <v>682804</v>
          </cell>
        </row>
        <row r="879">
          <cell r="D879">
            <v>2952500</v>
          </cell>
        </row>
        <row r="880">
          <cell r="D880">
            <v>2916875</v>
          </cell>
        </row>
        <row r="881">
          <cell r="D881">
            <v>2867896</v>
          </cell>
        </row>
        <row r="882">
          <cell r="D882">
            <v>2863511</v>
          </cell>
        </row>
        <row r="883">
          <cell r="D883">
            <v>2881949</v>
          </cell>
        </row>
        <row r="884">
          <cell r="D884">
            <v>3473198</v>
          </cell>
        </row>
        <row r="885">
          <cell r="D885">
            <v>4221050</v>
          </cell>
        </row>
        <row r="886">
          <cell r="D886">
            <v>4374008</v>
          </cell>
        </row>
        <row r="887">
          <cell r="D887">
            <v>5053842</v>
          </cell>
        </row>
        <row r="888">
          <cell r="D888">
            <v>5263722</v>
          </cell>
        </row>
        <row r="889">
          <cell r="D889">
            <v>5088505</v>
          </cell>
        </row>
        <row r="890">
          <cell r="D890">
            <v>5913574</v>
          </cell>
        </row>
        <row r="891">
          <cell r="D891">
            <v>706170</v>
          </cell>
        </row>
        <row r="892">
          <cell r="D892">
            <v>758729</v>
          </cell>
        </row>
        <row r="893">
          <cell r="D893">
            <v>709262</v>
          </cell>
        </row>
        <row r="894">
          <cell r="D894">
            <v>697326</v>
          </cell>
        </row>
        <row r="895">
          <cell r="D895">
            <v>716804</v>
          </cell>
        </row>
        <row r="896">
          <cell r="D896">
            <v>875721</v>
          </cell>
        </row>
        <row r="897">
          <cell r="D897">
            <v>1019138</v>
          </cell>
        </row>
        <row r="898">
          <cell r="D898">
            <v>984396</v>
          </cell>
        </row>
        <row r="899">
          <cell r="D899">
            <v>1153357</v>
          </cell>
        </row>
        <row r="900">
          <cell r="D900">
            <v>1095114</v>
          </cell>
        </row>
        <row r="901">
          <cell r="D901">
            <v>1158203</v>
          </cell>
        </row>
        <row r="902">
          <cell r="D902">
            <v>1306881</v>
          </cell>
        </row>
        <row r="903">
          <cell r="D903">
            <v>292388</v>
          </cell>
        </row>
        <row r="904">
          <cell r="D904">
            <v>301723</v>
          </cell>
        </row>
        <row r="905">
          <cell r="D905">
            <v>320923</v>
          </cell>
        </row>
        <row r="906">
          <cell r="D906">
            <v>317621</v>
          </cell>
        </row>
        <row r="907">
          <cell r="D907">
            <v>307488</v>
          </cell>
        </row>
        <row r="908">
          <cell r="D908">
            <v>302525</v>
          </cell>
        </row>
        <row r="909">
          <cell r="D909">
            <v>355024</v>
          </cell>
        </row>
        <row r="910">
          <cell r="D910">
            <v>343247</v>
          </cell>
        </row>
        <row r="911">
          <cell r="D911">
            <v>376618</v>
          </cell>
        </row>
        <row r="912">
          <cell r="D912">
            <v>415947</v>
          </cell>
        </row>
        <row r="913">
          <cell r="D913">
            <v>455861</v>
          </cell>
        </row>
        <row r="914">
          <cell r="D914">
            <v>514943</v>
          </cell>
        </row>
        <row r="915">
          <cell r="D915">
            <v>53082</v>
          </cell>
        </row>
        <row r="916">
          <cell r="D916">
            <v>64653</v>
          </cell>
        </row>
        <row r="917">
          <cell r="D917">
            <v>54557</v>
          </cell>
        </row>
        <row r="918">
          <cell r="D918">
            <v>68957</v>
          </cell>
        </row>
        <row r="919">
          <cell r="D919">
            <v>58817</v>
          </cell>
        </row>
        <row r="920">
          <cell r="D920">
            <v>63793</v>
          </cell>
        </row>
        <row r="921">
          <cell r="D921">
            <v>68770</v>
          </cell>
        </row>
        <row r="922">
          <cell r="D922">
            <v>89949</v>
          </cell>
        </row>
        <row r="923">
          <cell r="D923">
            <v>86816</v>
          </cell>
        </row>
        <row r="924">
          <cell r="D924">
            <v>86230</v>
          </cell>
        </row>
        <row r="925">
          <cell r="D925">
            <v>90718</v>
          </cell>
        </row>
        <row r="926">
          <cell r="D926">
            <v>95504</v>
          </cell>
        </row>
        <row r="927">
          <cell r="D927">
            <v>273654</v>
          </cell>
        </row>
        <row r="928">
          <cell r="D928">
            <v>314140</v>
          </cell>
        </row>
        <row r="929">
          <cell r="D929">
            <v>375347</v>
          </cell>
        </row>
        <row r="930">
          <cell r="D930">
            <v>411320</v>
          </cell>
        </row>
        <row r="931">
          <cell r="D931">
            <v>505282</v>
          </cell>
        </row>
        <row r="932">
          <cell r="D932">
            <v>567714</v>
          </cell>
        </row>
        <row r="933">
          <cell r="D933">
            <v>669755</v>
          </cell>
        </row>
        <row r="934">
          <cell r="D934">
            <v>751901</v>
          </cell>
        </row>
        <row r="935">
          <cell r="D935">
            <v>825315</v>
          </cell>
        </row>
        <row r="936">
          <cell r="D936">
            <v>956265</v>
          </cell>
        </row>
        <row r="937">
          <cell r="D937">
            <v>904802</v>
          </cell>
        </row>
        <row r="938">
          <cell r="D938">
            <v>1092648</v>
          </cell>
        </row>
        <row r="939">
          <cell r="D939">
            <v>260091</v>
          </cell>
        </row>
        <row r="940">
          <cell r="D940">
            <v>220469</v>
          </cell>
        </row>
        <row r="941">
          <cell r="D941">
            <v>285986</v>
          </cell>
        </row>
        <row r="942">
          <cell r="D942">
            <v>229425</v>
          </cell>
        </row>
        <row r="943">
          <cell r="D943">
            <v>237600</v>
          </cell>
        </row>
        <row r="944">
          <cell r="D944">
            <v>291123</v>
          </cell>
        </row>
        <row r="945">
          <cell r="D945">
            <v>289779</v>
          </cell>
        </row>
        <row r="946">
          <cell r="D946">
            <v>311780</v>
          </cell>
        </row>
        <row r="947">
          <cell r="D947">
            <v>396812</v>
          </cell>
        </row>
        <row r="948">
          <cell r="D948">
            <v>542445</v>
          </cell>
        </row>
        <row r="949">
          <cell r="D949">
            <v>495216</v>
          </cell>
        </row>
        <row r="950">
          <cell r="D950">
            <v>600453</v>
          </cell>
        </row>
        <row r="951">
          <cell r="D951">
            <v>137974</v>
          </cell>
        </row>
        <row r="952">
          <cell r="D952">
            <v>120650</v>
          </cell>
        </row>
        <row r="953">
          <cell r="D953">
            <v>125122</v>
          </cell>
        </row>
        <row r="954">
          <cell r="D954">
            <v>111825</v>
          </cell>
        </row>
        <row r="955">
          <cell r="D955">
            <v>118001</v>
          </cell>
        </row>
        <row r="956">
          <cell r="D956">
            <v>150092</v>
          </cell>
        </row>
        <row r="957">
          <cell r="D957">
            <v>158218</v>
          </cell>
        </row>
        <row r="958">
          <cell r="D958">
            <v>170870</v>
          </cell>
        </row>
        <row r="959">
          <cell r="D959">
            <v>202872</v>
          </cell>
        </row>
        <row r="960">
          <cell r="D960">
            <v>312143</v>
          </cell>
        </row>
        <row r="961">
          <cell r="D961">
            <v>363490</v>
          </cell>
        </row>
        <row r="962">
          <cell r="D962">
            <v>460105</v>
          </cell>
        </row>
        <row r="963">
          <cell r="D963">
            <v>208676</v>
          </cell>
        </row>
        <row r="964">
          <cell r="D964">
            <v>212571</v>
          </cell>
        </row>
        <row r="965">
          <cell r="D965">
            <v>220932</v>
          </cell>
        </row>
        <row r="966">
          <cell r="D966">
            <v>265238</v>
          </cell>
        </row>
        <row r="967">
          <cell r="D967">
            <v>198271</v>
          </cell>
        </row>
        <row r="968">
          <cell r="D968">
            <v>187700</v>
          </cell>
        </row>
        <row r="969">
          <cell r="D969">
            <v>204907</v>
          </cell>
        </row>
        <row r="970">
          <cell r="D970">
            <v>252494</v>
          </cell>
        </row>
        <row r="971">
          <cell r="D971">
            <v>243653</v>
          </cell>
        </row>
        <row r="972">
          <cell r="D972">
            <v>267157</v>
          </cell>
        </row>
        <row r="973">
          <cell r="D973">
            <v>260216</v>
          </cell>
        </row>
        <row r="974">
          <cell r="D974">
            <v>262039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989</v>
      </c>
      <c r="B2" s="0" t="s">
        <v>5</v>
      </c>
      <c r="C2" s="0" t="s">
        <v>5</v>
      </c>
      <c r="D2" s="3"/>
      <c r="E2" s="3" t="n">
        <v>731.008531140371</v>
      </c>
      <c r="F2" s="3" t="n">
        <f aca="false">E2*1000000</f>
        <v>731008531.140371</v>
      </c>
    </row>
    <row r="3" customFormat="false" ht="12.75" hidden="false" customHeight="false" outlineLevel="0" collapsed="false">
      <c r="A3" s="0" t="n">
        <v>1990</v>
      </c>
      <c r="B3" s="0" t="s">
        <v>5</v>
      </c>
      <c r="C3" s="0" t="s">
        <v>5</v>
      </c>
      <c r="D3" s="3"/>
      <c r="E3" s="3" t="n">
        <v>787.472501724744</v>
      </c>
      <c r="F3" s="3" t="n">
        <f aca="false">E3*1000000</f>
        <v>787472501.724744</v>
      </c>
    </row>
    <row r="4" customFormat="false" ht="12.75" hidden="false" customHeight="false" outlineLevel="0" collapsed="false">
      <c r="A4" s="0" t="n">
        <v>1991</v>
      </c>
      <c r="B4" s="0" t="s">
        <v>5</v>
      </c>
      <c r="C4" s="0" t="s">
        <v>5</v>
      </c>
      <c r="D4" s="3"/>
      <c r="E4" s="3" t="n">
        <v>813.655208215324</v>
      </c>
      <c r="F4" s="3" t="n">
        <f aca="false">E4*1000000</f>
        <v>813655208.215324</v>
      </c>
    </row>
    <row r="5" customFormat="false" ht="12.75" hidden="false" customHeight="false" outlineLevel="0" collapsed="false">
      <c r="A5" s="0" t="n">
        <v>1992</v>
      </c>
      <c r="B5" s="0" t="s">
        <v>5</v>
      </c>
      <c r="C5" s="0" t="s">
        <v>5</v>
      </c>
      <c r="D5" s="3"/>
      <c r="E5" s="3" t="n">
        <v>857.038367203924</v>
      </c>
      <c r="F5" s="3" t="n">
        <f aca="false">E5*1000000</f>
        <v>857038367.203924</v>
      </c>
    </row>
    <row r="6" customFormat="false" ht="12.75" hidden="false" customHeight="false" outlineLevel="0" collapsed="false">
      <c r="A6" s="0" t="n">
        <v>1993</v>
      </c>
      <c r="B6" s="0" t="s">
        <v>5</v>
      </c>
      <c r="C6" s="0" t="s">
        <v>5</v>
      </c>
      <c r="D6" s="3"/>
      <c r="E6" s="3" t="n">
        <v>910.056276070836</v>
      </c>
      <c r="F6" s="3" t="n">
        <f aca="false">E6*1000000</f>
        <v>910056276.070836</v>
      </c>
    </row>
    <row r="7" customFormat="false" ht="12.75" hidden="false" customHeight="false" outlineLevel="0" collapsed="false">
      <c r="A7" s="0" t="n">
        <v>1994</v>
      </c>
      <c r="B7" s="0" t="s">
        <v>5</v>
      </c>
      <c r="C7" s="0" t="s">
        <v>5</v>
      </c>
      <c r="D7" s="3"/>
      <c r="E7" s="3" t="n">
        <v>941.30762543392</v>
      </c>
      <c r="F7" s="3" t="n">
        <f aca="false">E7*1000000</f>
        <v>941307625.43392</v>
      </c>
    </row>
    <row r="8" customFormat="false" ht="12.75" hidden="false" customHeight="false" outlineLevel="0" collapsed="false">
      <c r="A8" s="0" t="n">
        <v>1995</v>
      </c>
      <c r="B8" s="0" t="s">
        <v>5</v>
      </c>
      <c r="C8" s="0" t="s">
        <v>5</v>
      </c>
      <c r="D8" s="3"/>
      <c r="E8" s="3" t="n">
        <v>971.595271702399</v>
      </c>
      <c r="F8" s="3" t="n">
        <f aca="false">E8*1000000</f>
        <v>971595271.702399</v>
      </c>
    </row>
    <row r="9" customFormat="false" ht="12.75" hidden="false" customHeight="false" outlineLevel="0" collapsed="false">
      <c r="A9" s="0" t="n">
        <v>1996</v>
      </c>
      <c r="B9" s="0" t="s">
        <v>5</v>
      </c>
      <c r="C9" s="0" t="s">
        <v>5</v>
      </c>
      <c r="D9" s="3"/>
      <c r="E9" s="3" t="n">
        <v>998.569195345649</v>
      </c>
      <c r="F9" s="3" t="n">
        <f aca="false">E9*1000000</f>
        <v>998569195.345649</v>
      </c>
    </row>
    <row r="10" customFormat="false" ht="12.75" hidden="false" customHeight="false" outlineLevel="0" collapsed="false">
      <c r="A10" s="0" t="n">
        <v>1997</v>
      </c>
      <c r="B10" s="0" t="s">
        <v>5</v>
      </c>
      <c r="C10" s="0" t="s">
        <v>5</v>
      </c>
      <c r="D10" s="3"/>
      <c r="E10" s="3" t="n">
        <v>985.187963443277</v>
      </c>
      <c r="F10" s="3" t="n">
        <f aca="false">E10*1000000</f>
        <v>985187963.443277</v>
      </c>
    </row>
    <row r="11" customFormat="false" ht="12.75" hidden="false" customHeight="false" outlineLevel="0" collapsed="false">
      <c r="A11" s="0" t="n">
        <v>1998</v>
      </c>
      <c r="B11" s="0" t="s">
        <v>5</v>
      </c>
      <c r="C11" s="0" t="s">
        <v>5</v>
      </c>
      <c r="D11" s="3"/>
      <c r="E11" s="3" t="n">
        <v>1024.37919694374</v>
      </c>
      <c r="F11" s="3" t="n">
        <f aca="false">E11*1000000</f>
        <v>1024379196.94374</v>
      </c>
    </row>
    <row r="12" customFormat="false" ht="12.75" hidden="false" customHeight="false" outlineLevel="0" collapsed="false">
      <c r="A12" s="0" t="n">
        <v>1999</v>
      </c>
      <c r="B12" s="0" t="s">
        <v>5</v>
      </c>
      <c r="C12" s="0" t="s">
        <v>5</v>
      </c>
      <c r="D12" s="3"/>
      <c r="E12" s="3" t="n">
        <v>1066.985</v>
      </c>
      <c r="F12" s="3" t="n">
        <f aca="false">E12*1000000</f>
        <v>1066985000</v>
      </c>
    </row>
    <row r="13" customFormat="false" ht="12.75" hidden="false" customHeight="false" outlineLevel="0" collapsed="false">
      <c r="A13" s="0" t="n">
        <v>2000</v>
      </c>
      <c r="B13" s="0" t="s">
        <v>5</v>
      </c>
      <c r="C13" s="0" t="s">
        <v>5</v>
      </c>
      <c r="D13" s="3"/>
      <c r="E13" s="3" t="n">
        <v>1082.293</v>
      </c>
      <c r="F13" s="3" t="n">
        <f aca="false">E13*1000000</f>
        <v>1082293000</v>
      </c>
    </row>
    <row r="14" customFormat="false" ht="12.75" hidden="false" customHeight="false" outlineLevel="0" collapsed="false">
      <c r="A14" s="0" t="n">
        <v>1989</v>
      </c>
      <c r="B14" s="0" t="s">
        <v>5</v>
      </c>
      <c r="C14" s="0" t="s">
        <v>6</v>
      </c>
      <c r="D14" s="0" t="n">
        <f aca="false">IF([1]pawel!D3=0,[1]jasiek!D3,[1]pawel!D3)</f>
        <v>18535119</v>
      </c>
      <c r="E14" s="0" t="n">
        <f aca="false">IF([1]pawel!E3=0,[1]jasiek!E3,[1]pawel!E3)</f>
        <v>13259542</v>
      </c>
      <c r="F14" s="4" t="n">
        <f aca="false">E14+D14</f>
        <v>31794661</v>
      </c>
    </row>
    <row r="15" customFormat="false" ht="12.75" hidden="false" customHeight="false" outlineLevel="0" collapsed="false">
      <c r="A15" s="0" t="n">
        <v>1990</v>
      </c>
      <c r="B15" s="0" t="s">
        <v>5</v>
      </c>
      <c r="C15" s="0" t="s">
        <v>6</v>
      </c>
      <c r="D15" s="0" t="n">
        <f aca="false">IF([1]pawel!D4=0,[1]jasiek!D4,[1]pawel!D4)</f>
        <v>19941130</v>
      </c>
      <c r="E15" s="0" t="n">
        <f aca="false">IF([1]pawel!E4=0,[1]jasiek!E4,[1]pawel!E4)</f>
        <v>14906764</v>
      </c>
      <c r="F15" s="4" t="n">
        <f aca="false">E15+D15</f>
        <v>34847894</v>
      </c>
    </row>
    <row r="16" customFormat="false" ht="12.75" hidden="false" customHeight="false" outlineLevel="0" collapsed="false">
      <c r="A16" s="0" t="n">
        <v>1991</v>
      </c>
      <c r="B16" s="0" t="s">
        <v>5</v>
      </c>
      <c r="C16" s="0" t="s">
        <v>6</v>
      </c>
      <c r="D16" s="0" t="n">
        <f aca="false">IF([1]pawel!D5=0,[1]jasiek!D5,[1]pawel!D5)</f>
        <v>20456448</v>
      </c>
      <c r="E16" s="0" t="n">
        <f aca="false">IF([1]pawel!E5=0,[1]jasiek!E5,[1]pawel!E5)</f>
        <v>15323000</v>
      </c>
      <c r="F16" s="4" t="n">
        <f aca="false">E16+D16</f>
        <v>35779448</v>
      </c>
    </row>
    <row r="17" customFormat="false" ht="12.75" hidden="false" customHeight="false" outlineLevel="0" collapsed="false">
      <c r="A17" s="0" t="n">
        <v>1992</v>
      </c>
      <c r="B17" s="0" t="s">
        <v>5</v>
      </c>
      <c r="C17" s="0" t="s">
        <v>6</v>
      </c>
      <c r="D17" s="0" t="n">
        <f aca="false">IF([1]pawel!D6=0,[1]jasiek!D6,[1]pawel!D6)</f>
        <v>20893150</v>
      </c>
      <c r="E17" s="0" t="n">
        <f aca="false">IF([1]pawel!E6=0,[1]jasiek!E6,[1]pawel!E6)</f>
        <v>15835271</v>
      </c>
      <c r="F17" s="4" t="n">
        <f aca="false">E17+D17</f>
        <v>36728421</v>
      </c>
    </row>
    <row r="18" customFormat="false" ht="12.75" hidden="false" customHeight="false" outlineLevel="0" collapsed="false">
      <c r="A18" s="0" t="n">
        <v>1993</v>
      </c>
      <c r="B18" s="0" t="s">
        <v>5</v>
      </c>
      <c r="C18" s="0" t="s">
        <v>6</v>
      </c>
      <c r="D18" s="0" t="n">
        <f aca="false">IF([1]pawel!D7=0,[1]jasiek!D7,[1]pawel!D7)</f>
        <v>18779561</v>
      </c>
      <c r="E18" s="0" t="n">
        <f aca="false">IF([1]pawel!E7=0,[1]jasiek!E7,[1]pawel!E7)</f>
        <v>15247908</v>
      </c>
      <c r="F18" s="4" t="n">
        <f aca="false">E18+D18</f>
        <v>34027469</v>
      </c>
    </row>
    <row r="19" customFormat="false" ht="12.75" hidden="false" customHeight="false" outlineLevel="0" collapsed="false">
      <c r="A19" s="0" t="n">
        <v>1994</v>
      </c>
      <c r="B19" s="0" t="s">
        <v>5</v>
      </c>
      <c r="C19" s="0" t="s">
        <v>6</v>
      </c>
      <c r="D19" s="0" t="n">
        <f aca="false">IF([1]pawel!D8=0,[1]jasiek!D8,[1]pawel!D8)</f>
        <v>21727110</v>
      </c>
      <c r="E19" s="0" t="n">
        <f aca="false">IF([1]pawel!E8=0,[1]jasiek!E8,[1]pawel!E8)</f>
        <v>16323278</v>
      </c>
      <c r="F19" s="4" t="n">
        <f aca="false">E19+D19</f>
        <v>38050388</v>
      </c>
    </row>
    <row r="20" customFormat="false" ht="12.75" hidden="false" customHeight="false" outlineLevel="0" collapsed="false">
      <c r="A20" s="0" t="n">
        <v>1995</v>
      </c>
      <c r="B20" s="0" t="s">
        <v>5</v>
      </c>
      <c r="C20" s="0" t="s">
        <v>6</v>
      </c>
      <c r="D20" s="0" t="n">
        <f aca="false">IF([1]pawel!D9=0,[1]jasiek!D9,[1]pawel!D9)</f>
        <v>23017611</v>
      </c>
      <c r="E20" s="0" t="n">
        <f aca="false">IF([1]pawel!E9=0,[1]jasiek!E9,[1]pawel!E9)</f>
        <v>17642443</v>
      </c>
      <c r="F20" s="4" t="n">
        <f aca="false">E20+D20</f>
        <v>40660054</v>
      </c>
    </row>
    <row r="21" customFormat="false" ht="12.75" hidden="false" customHeight="false" outlineLevel="0" collapsed="false">
      <c r="A21" s="0" t="n">
        <v>1996</v>
      </c>
      <c r="B21" s="0" t="s">
        <v>5</v>
      </c>
      <c r="C21" s="0" t="s">
        <v>6</v>
      </c>
      <c r="D21" s="0" t="n">
        <f aca="false">IF([1]pawel!D10=0,[1]jasiek!D10,[1]pawel!D10)</f>
        <v>23615239</v>
      </c>
      <c r="E21" s="0" t="n">
        <f aca="false">IF([1]pawel!E10=0,[1]jasiek!E10,[1]pawel!E10)</f>
        <v>18730163</v>
      </c>
      <c r="F21" s="4" t="n">
        <f aca="false">E21+D21</f>
        <v>42345402</v>
      </c>
    </row>
    <row r="22" customFormat="false" ht="12.75" hidden="false" customHeight="false" outlineLevel="0" collapsed="false">
      <c r="A22" s="0" t="n">
        <v>1997</v>
      </c>
      <c r="B22" s="0" t="s">
        <v>5</v>
      </c>
      <c r="C22" s="0" t="s">
        <v>6</v>
      </c>
      <c r="D22" s="0" t="n">
        <f aca="false">IF([1]pawel!D11=0,[1]jasiek!D11,[1]pawel!D11)</f>
        <v>24433865</v>
      </c>
      <c r="E22" s="0" t="n">
        <f aca="false">IF([1]pawel!E11=0,[1]jasiek!E11,[1]pawel!E11)</f>
        <v>19716024</v>
      </c>
      <c r="F22" s="4" t="n">
        <f aca="false">E22+D22</f>
        <v>44149889</v>
      </c>
    </row>
    <row r="23" customFormat="false" ht="12.75" hidden="false" customHeight="false" outlineLevel="0" collapsed="false">
      <c r="A23" s="0" t="n">
        <v>1998</v>
      </c>
      <c r="B23" s="0" t="s">
        <v>5</v>
      </c>
      <c r="C23" s="0" t="s">
        <v>6</v>
      </c>
      <c r="D23" s="0" t="n">
        <f aca="false">IF([1]pawel!D12=0,[1]jasiek!D12,[1]pawel!D12)</f>
        <v>27034904</v>
      </c>
      <c r="E23" s="0" t="n">
        <f aca="false">IF([1]pawel!E12=0,[1]jasiek!E12,[1]pawel!E12)</f>
        <v>21261907</v>
      </c>
      <c r="F23" s="4" t="n">
        <f aca="false">E23+D23</f>
        <v>48296811</v>
      </c>
    </row>
    <row r="24" customFormat="false" ht="12.75" hidden="false" customHeight="false" outlineLevel="0" collapsed="false">
      <c r="A24" s="0" t="n">
        <v>1999</v>
      </c>
      <c r="B24" s="0" t="s">
        <v>5</v>
      </c>
      <c r="C24" s="0" t="s">
        <v>6</v>
      </c>
      <c r="D24" s="0" t="n">
        <f aca="false">30033355+1615887</f>
        <v>31649242</v>
      </c>
      <c r="E24" s="0" t="n">
        <f aca="false">IF([1]pawel!E13=0,[1]jasiek!E13,[1]pawel!E13)</f>
        <v>22486059</v>
      </c>
      <c r="F24" s="4" t="n">
        <f aca="false">E24+D24</f>
        <v>54135301</v>
      </c>
    </row>
    <row r="25" customFormat="false" ht="12.75" hidden="false" customHeight="false" outlineLevel="0" collapsed="false">
      <c r="A25" s="0" t="n">
        <v>2000</v>
      </c>
      <c r="B25" s="0" t="s">
        <v>5</v>
      </c>
      <c r="C25" s="0" t="s">
        <v>6</v>
      </c>
      <c r="D25" s="0" t="n">
        <f aca="false">35261053+1845353</f>
        <v>37106406</v>
      </c>
      <c r="E25" s="0" t="n">
        <f aca="false">IF([1]pawel!E14=0,[1]jasiek!E14,[1]pawel!E14)</f>
        <v>25031649</v>
      </c>
      <c r="F25" s="4" t="n">
        <f aca="false">E25+D25</f>
        <v>62138055</v>
      </c>
    </row>
    <row r="26" customFormat="false" ht="12.75" hidden="false" customHeight="false" outlineLevel="0" collapsed="false">
      <c r="A26" s="0" t="n">
        <v>1989</v>
      </c>
      <c r="B26" s="0" t="s">
        <v>5</v>
      </c>
      <c r="C26" s="0" t="s">
        <v>7</v>
      </c>
      <c r="D26" s="0" t="n">
        <f aca="false">IF([1]pawel!D15=0,[1]jasiek!D15,[1]pawel!D15)</f>
        <v>11876640</v>
      </c>
      <c r="E26" s="0" t="n">
        <f aca="false">IF([1]pawel!E15=0,[1]jasiek!E15,[1]pawel!E15)</f>
        <v>7848668</v>
      </c>
      <c r="F26" s="4" t="n">
        <f aca="false">E26+D26</f>
        <v>19725308</v>
      </c>
    </row>
    <row r="27" customFormat="false" ht="12.75" hidden="false" customHeight="false" outlineLevel="0" collapsed="false">
      <c r="A27" s="0" t="n">
        <v>1990</v>
      </c>
      <c r="B27" s="0" t="s">
        <v>5</v>
      </c>
      <c r="C27" s="0" t="s">
        <v>7</v>
      </c>
      <c r="D27" s="0" t="n">
        <f aca="false">IF([1]pawel!D16=0,[1]jasiek!D16,[1]pawel!D16)</f>
        <v>12771965</v>
      </c>
      <c r="E27" s="0" t="n">
        <f aca="false">IF([1]pawel!E16=0,[1]jasiek!E16,[1]pawel!E16)</f>
        <v>8123642</v>
      </c>
      <c r="F27" s="4" t="n">
        <f aca="false">E27+D27</f>
        <v>20895607</v>
      </c>
    </row>
    <row r="28" customFormat="false" ht="12.75" hidden="false" customHeight="false" outlineLevel="0" collapsed="false">
      <c r="A28" s="0" t="n">
        <v>1991</v>
      </c>
      <c r="B28" s="0" t="s">
        <v>5</v>
      </c>
      <c r="C28" s="0" t="s">
        <v>7</v>
      </c>
      <c r="D28" s="0" t="n">
        <f aca="false">IF([1]pawel!D17=0,[1]jasiek!D17,[1]pawel!D17)</f>
        <v>13131856</v>
      </c>
      <c r="E28" s="0" t="n">
        <f aca="false">IF([1]pawel!E17=0,[1]jasiek!E17,[1]pawel!E17)</f>
        <v>7716324</v>
      </c>
      <c r="F28" s="4" t="n">
        <f aca="false">E28+D28</f>
        <v>20848180</v>
      </c>
    </row>
    <row r="29" customFormat="false" ht="12.75" hidden="false" customHeight="false" outlineLevel="0" collapsed="false">
      <c r="A29" s="0" t="n">
        <v>1992</v>
      </c>
      <c r="B29" s="0" t="s">
        <v>5</v>
      </c>
      <c r="C29" s="0" t="s">
        <v>7</v>
      </c>
      <c r="D29" s="0" t="n">
        <f aca="false">IF([1]pawel!D18=0,[1]jasiek!D18,[1]pawel!D18)</f>
        <v>13154503</v>
      </c>
      <c r="E29" s="0" t="n">
        <f aca="false">IF([1]pawel!E18=0,[1]jasiek!E18,[1]pawel!E18)</f>
        <v>8210920</v>
      </c>
      <c r="F29" s="4" t="n">
        <f aca="false">E29+D29</f>
        <v>21365423</v>
      </c>
    </row>
    <row r="30" customFormat="false" ht="12.75" hidden="false" customHeight="false" outlineLevel="0" collapsed="false">
      <c r="A30" s="0" t="n">
        <v>1993</v>
      </c>
      <c r="B30" s="0" t="s">
        <v>5</v>
      </c>
      <c r="C30" s="0" t="s">
        <v>7</v>
      </c>
      <c r="D30" s="0" t="n">
        <f aca="false">IF([1]pawel!D19=0,[1]jasiek!D19,[1]pawel!D19)</f>
        <v>12206363</v>
      </c>
      <c r="E30" s="0" t="n">
        <f aca="false">IF([1]pawel!E19=0,[1]jasiek!E19,[1]pawel!E19)</f>
        <v>6586164</v>
      </c>
      <c r="F30" s="4" t="n">
        <f aca="false">E30+D30</f>
        <v>18792527</v>
      </c>
    </row>
    <row r="31" customFormat="false" ht="12.75" hidden="false" customHeight="false" outlineLevel="0" collapsed="false">
      <c r="A31" s="0" t="n">
        <v>1994</v>
      </c>
      <c r="B31" s="0" t="s">
        <v>5</v>
      </c>
      <c r="C31" s="0" t="s">
        <v>7</v>
      </c>
      <c r="D31" s="0" t="n">
        <f aca="false">IF([1]pawel!D20=0,[1]jasiek!D20,[1]pawel!D20)</f>
        <v>13615075</v>
      </c>
      <c r="E31" s="0" t="n">
        <f aca="false">IF([1]pawel!E20=0,[1]jasiek!E20,[1]pawel!E20)</f>
        <v>8229364</v>
      </c>
      <c r="F31" s="4" t="n">
        <f aca="false">E31+D31</f>
        <v>21844439</v>
      </c>
    </row>
    <row r="32" customFormat="false" ht="12.75" hidden="false" customHeight="false" outlineLevel="0" collapsed="false">
      <c r="A32" s="0" t="n">
        <v>1995</v>
      </c>
      <c r="B32" s="0" t="s">
        <v>5</v>
      </c>
      <c r="C32" s="0" t="s">
        <v>7</v>
      </c>
      <c r="D32" s="0" t="n">
        <f aca="false">IF([1]pawel!D21=0,[1]jasiek!D21,[1]pawel!D21)</f>
        <v>14978168</v>
      </c>
      <c r="E32" s="0" t="n">
        <f aca="false">IF([1]pawel!E21=0,[1]jasiek!E21,[1]pawel!E21)</f>
        <v>8406881</v>
      </c>
      <c r="F32" s="4" t="n">
        <f aca="false">E32+D32</f>
        <v>23385049</v>
      </c>
    </row>
    <row r="33" customFormat="false" ht="12.75" hidden="false" customHeight="false" outlineLevel="0" collapsed="false">
      <c r="A33" s="0" t="n">
        <v>1996</v>
      </c>
      <c r="B33" s="0" t="s">
        <v>5</v>
      </c>
      <c r="C33" s="0" t="s">
        <v>7</v>
      </c>
      <c r="D33" s="0" t="n">
        <f aca="false">IF([1]pawel!D22=0,[1]jasiek!D22,[1]pawel!D22)</f>
        <v>15640552</v>
      </c>
      <c r="E33" s="0" t="n">
        <f aca="false">IF([1]pawel!E22=0,[1]jasiek!E22,[1]pawel!E22)</f>
        <v>10247547</v>
      </c>
      <c r="F33" s="4" t="n">
        <f aca="false">E33+D33</f>
        <v>25888099</v>
      </c>
    </row>
    <row r="34" customFormat="false" ht="12.75" hidden="false" customHeight="false" outlineLevel="0" collapsed="false">
      <c r="A34" s="0" t="n">
        <v>1997</v>
      </c>
      <c r="B34" s="0" t="s">
        <v>5</v>
      </c>
      <c r="C34" s="0" t="s">
        <v>7</v>
      </c>
      <c r="D34" s="0" t="n">
        <f aca="false">IF([1]pawel!D23=0,[1]jasiek!D23,[1]pawel!D23)</f>
        <v>17001748</v>
      </c>
      <c r="E34" s="0" t="n">
        <f aca="false">IF([1]pawel!E23=0,[1]jasiek!E23,[1]pawel!E23)</f>
        <v>11274780</v>
      </c>
      <c r="F34" s="4" t="n">
        <f aca="false">E34+D34</f>
        <v>28276528</v>
      </c>
    </row>
    <row r="35" customFormat="false" ht="12.75" hidden="false" customHeight="false" outlineLevel="0" collapsed="false">
      <c r="A35" s="0" t="n">
        <v>1998</v>
      </c>
      <c r="B35" s="0" t="s">
        <v>5</v>
      </c>
      <c r="C35" s="0" t="s">
        <v>7</v>
      </c>
      <c r="D35" s="0" t="n">
        <f aca="false">IF([1]pawel!D24=0,[1]jasiek!D24,[1]pawel!D24)</f>
        <v>19840326</v>
      </c>
      <c r="E35" s="0" t="n">
        <f aca="false">IF([1]pawel!E24=0,[1]jasiek!E24,[1]pawel!E24)</f>
        <v>11632380</v>
      </c>
      <c r="F35" s="4" t="n">
        <f aca="false">E35+D35</f>
        <v>31472706</v>
      </c>
    </row>
    <row r="36" customFormat="false" ht="12.75" hidden="false" customHeight="false" outlineLevel="0" collapsed="false">
      <c r="A36" s="0" t="n">
        <v>1999</v>
      </c>
      <c r="B36" s="0" t="s">
        <v>5</v>
      </c>
      <c r="C36" s="0" t="s">
        <v>7</v>
      </c>
      <c r="D36" s="0" t="n">
        <f aca="false">IF([1]pawel!D25=0,[1]jasiek!D25,[1]pawel!D25)</f>
        <v>20821401</v>
      </c>
      <c r="E36" s="0" t="n">
        <f aca="false">IF([1]pawel!E25=0,[1]jasiek!E25,[1]pawel!E25)</f>
        <v>11587915</v>
      </c>
      <c r="F36" s="4" t="n">
        <f aca="false">E36+D36</f>
        <v>32409316</v>
      </c>
    </row>
    <row r="37" customFormat="false" ht="12.75" hidden="false" customHeight="false" outlineLevel="0" collapsed="false">
      <c r="A37" s="0" t="n">
        <v>2000</v>
      </c>
      <c r="B37" s="0" t="s">
        <v>5</v>
      </c>
      <c r="C37" s="0" t="s">
        <v>7</v>
      </c>
      <c r="D37" s="0" t="n">
        <f aca="false">IF([1]pawel!D26=0,[1]jasiek!D26,[1]pawel!D26)</f>
        <v>26898863</v>
      </c>
      <c r="E37" s="0" t="n">
        <f aca="false">IF([1]pawel!E26=0,[1]jasiek!E26,[1]pawel!E26)</f>
        <v>12368129</v>
      </c>
      <c r="F37" s="4" t="n">
        <f aca="false">E37+D37</f>
        <v>39266992</v>
      </c>
    </row>
    <row r="38" customFormat="false" ht="12.75" hidden="false" customHeight="false" outlineLevel="0" collapsed="false">
      <c r="A38" s="0" t="n">
        <v>1989</v>
      </c>
      <c r="B38" s="0" t="s">
        <v>5</v>
      </c>
      <c r="C38" s="0" t="s">
        <v>8</v>
      </c>
      <c r="D38" s="0" t="n">
        <f aca="false">IF([1]pawel!D27=0,[1]jasiek!D27,[1]pawel!D27)</f>
        <v>38934854</v>
      </c>
      <c r="E38" s="0" t="n">
        <f aca="false">IF([1]pawel!E27=0,[1]jasiek!E27,[1]pawel!E27)</f>
        <v>29252017</v>
      </c>
      <c r="F38" s="4" t="n">
        <f aca="false">E38+D38</f>
        <v>68186871</v>
      </c>
    </row>
    <row r="39" customFormat="false" ht="12.75" hidden="false" customHeight="false" outlineLevel="0" collapsed="false">
      <c r="A39" s="0" t="n">
        <v>1990</v>
      </c>
      <c r="B39" s="0" t="s">
        <v>5</v>
      </c>
      <c r="C39" s="0" t="s">
        <v>8</v>
      </c>
      <c r="D39" s="0" t="n">
        <f aca="false">IF([1]pawel!D28=0,[1]jasiek!D28,[1]pawel!D28)</f>
        <v>39674619</v>
      </c>
      <c r="E39" s="0" t="n">
        <f aca="false">IF([1]pawel!E28=0,[1]jasiek!E28,[1]pawel!E28)</f>
        <v>31631970</v>
      </c>
      <c r="F39" s="4" t="n">
        <f aca="false">E39+D39</f>
        <v>71306589</v>
      </c>
    </row>
    <row r="40" customFormat="false" ht="12.75" hidden="false" customHeight="false" outlineLevel="0" collapsed="false">
      <c r="A40" s="0" t="n">
        <v>1991</v>
      </c>
      <c r="B40" s="0" t="s">
        <v>5</v>
      </c>
      <c r="C40" s="0" t="s">
        <v>8</v>
      </c>
      <c r="D40" s="0" t="n">
        <f aca="false">IF([1]pawel!D29=0,[1]jasiek!D29,[1]pawel!D29)</f>
        <v>41377628</v>
      </c>
      <c r="E40" s="0" t="n">
        <f aca="false">IF([1]pawel!E29=0,[1]jasiek!E29,[1]pawel!E29)</f>
        <v>38517841</v>
      </c>
      <c r="F40" s="4" t="n">
        <f aca="false">E40+D40</f>
        <v>79895469</v>
      </c>
    </row>
    <row r="41" customFormat="false" ht="12.75" hidden="false" customHeight="false" outlineLevel="0" collapsed="false">
      <c r="A41" s="0" t="n">
        <v>1992</v>
      </c>
      <c r="B41" s="0" t="s">
        <v>5</v>
      </c>
      <c r="C41" s="0" t="s">
        <v>8</v>
      </c>
      <c r="D41" s="0" t="n">
        <f aca="false">IF([1]pawel!D30=0,[1]jasiek!D30,[1]pawel!D30)</f>
        <v>42198260</v>
      </c>
      <c r="E41" s="0" t="n">
        <f aca="false">IF([1]pawel!E30=0,[1]jasiek!E30,[1]pawel!E30)</f>
        <v>37885657</v>
      </c>
      <c r="F41" s="4" t="n">
        <f aca="false">E41+D41</f>
        <v>80083917</v>
      </c>
    </row>
    <row r="42" customFormat="false" ht="12.75" hidden="false" customHeight="false" outlineLevel="0" collapsed="false">
      <c r="A42" s="0" t="n">
        <v>1993</v>
      </c>
      <c r="B42" s="0" t="s">
        <v>5</v>
      </c>
      <c r="C42" s="0" t="s">
        <v>8</v>
      </c>
      <c r="D42" s="0" t="n">
        <f aca="false">IF([1]pawel!D31=0,[1]jasiek!D31,[1]pawel!D31)</f>
        <v>38198849</v>
      </c>
      <c r="E42" s="0" t="n">
        <f aca="false">IF([1]pawel!E31=0,[1]jasiek!E31,[1]pawel!E31)</f>
        <v>34245208</v>
      </c>
      <c r="F42" s="4" t="n">
        <f aca="false">E42+D42</f>
        <v>72444057</v>
      </c>
    </row>
    <row r="43" customFormat="false" ht="12.75" hidden="false" customHeight="false" outlineLevel="0" collapsed="false">
      <c r="A43" s="0" t="n">
        <v>1994</v>
      </c>
      <c r="B43" s="0" t="s">
        <v>5</v>
      </c>
      <c r="C43" s="0" t="s">
        <v>8</v>
      </c>
      <c r="D43" s="0" t="n">
        <f aca="false">IF([1]pawel!D32=0,[1]jasiek!D32,[1]pawel!D32)</f>
        <v>42113195</v>
      </c>
      <c r="E43" s="0" t="n">
        <f aca="false">IF([1]pawel!E32=0,[1]jasiek!E32,[1]pawel!E32)</f>
        <v>36334062</v>
      </c>
      <c r="F43" s="4" t="n">
        <f aca="false">E43+D43</f>
        <v>78447257</v>
      </c>
    </row>
    <row r="44" customFormat="false" ht="12.75" hidden="false" customHeight="false" outlineLevel="0" collapsed="false">
      <c r="A44" s="0" t="n">
        <v>1995</v>
      </c>
      <c r="B44" s="0" t="s">
        <v>5</v>
      </c>
      <c r="C44" s="0" t="s">
        <v>8</v>
      </c>
      <c r="D44" s="0" t="n">
        <f aca="false">IF([1]pawel!D33=0,[1]jasiek!D33,[1]pawel!D33)</f>
        <v>45132236</v>
      </c>
      <c r="E44" s="0" t="n">
        <f aca="false">IF([1]pawel!E33=0,[1]jasiek!E33,[1]pawel!E33)</f>
        <v>40357717</v>
      </c>
      <c r="F44" s="4" t="n">
        <f aca="false">E44+D44</f>
        <v>85489953</v>
      </c>
    </row>
    <row r="45" customFormat="false" ht="12.75" hidden="false" customHeight="false" outlineLevel="0" collapsed="false">
      <c r="A45" s="0" t="n">
        <v>1996</v>
      </c>
      <c r="B45" s="0" t="s">
        <v>5</v>
      </c>
      <c r="C45" s="0" t="s">
        <v>8</v>
      </c>
      <c r="D45" s="0" t="n">
        <f aca="false">IF([1]pawel!D34=0,[1]jasiek!D34,[1]pawel!D34)</f>
        <v>44548536</v>
      </c>
      <c r="E45" s="0" t="n">
        <f aca="false">IF([1]pawel!E34=0,[1]jasiek!E34,[1]pawel!E34)</f>
        <v>39990723</v>
      </c>
      <c r="F45" s="4" t="n">
        <f aca="false">E45+D45</f>
        <v>84539259</v>
      </c>
    </row>
    <row r="46" customFormat="false" ht="12.75" hidden="false" customHeight="false" outlineLevel="0" collapsed="false">
      <c r="A46" s="0" t="n">
        <v>1997</v>
      </c>
      <c r="B46" s="0" t="s">
        <v>5</v>
      </c>
      <c r="C46" s="0" t="s">
        <v>8</v>
      </c>
      <c r="D46" s="0" t="n">
        <f aca="false">IF([1]pawel!D35=0,[1]jasiek!D35,[1]pawel!D35)</f>
        <v>45574958</v>
      </c>
      <c r="E46" s="0" t="n">
        <f aca="false">IF([1]pawel!E35=0,[1]jasiek!E35,[1]pawel!E35)</f>
        <v>43332944</v>
      </c>
      <c r="F46" s="4" t="n">
        <f aca="false">E46+D46</f>
        <v>88907902</v>
      </c>
    </row>
    <row r="47" customFormat="false" ht="12.75" hidden="false" customHeight="false" outlineLevel="0" collapsed="false">
      <c r="A47" s="0" t="n">
        <v>1998</v>
      </c>
      <c r="B47" s="0" t="s">
        <v>5</v>
      </c>
      <c r="C47" s="0" t="s">
        <v>8</v>
      </c>
      <c r="D47" s="0" t="n">
        <f aca="false">IF([1]pawel!D36=0,[1]jasiek!D36,[1]pawel!D36)</f>
        <v>52537786</v>
      </c>
      <c r="E47" s="0" t="n">
        <f aca="false">IF([1]pawel!E36=0,[1]jasiek!E36,[1]pawel!E36)</f>
        <v>47294041</v>
      </c>
      <c r="F47" s="4" t="n">
        <f aca="false">E47+D47</f>
        <v>99831827</v>
      </c>
    </row>
    <row r="48" customFormat="false" ht="12.75" hidden="false" customHeight="false" outlineLevel="0" collapsed="false">
      <c r="A48" s="0" t="n">
        <v>1999</v>
      </c>
      <c r="B48" s="0" t="s">
        <v>5</v>
      </c>
      <c r="C48" s="0" t="s">
        <v>8</v>
      </c>
      <c r="D48" s="0" t="n">
        <f aca="false">IF([1]pawel!D37=0,[1]jasiek!D37,[1]pawel!D37)</f>
        <v>55840625</v>
      </c>
      <c r="E48" s="0" t="n">
        <f aca="false">IF([1]pawel!E37=0,[1]jasiek!E37,[1]pawel!E37)</f>
        <v>46567497</v>
      </c>
      <c r="F48" s="4" t="n">
        <f aca="false">E48+D48</f>
        <v>102408122</v>
      </c>
    </row>
    <row r="49" customFormat="false" ht="12.75" hidden="false" customHeight="false" outlineLevel="0" collapsed="false">
      <c r="A49" s="0" t="n">
        <v>2000</v>
      </c>
      <c r="B49" s="0" t="s">
        <v>5</v>
      </c>
      <c r="C49" s="0" t="s">
        <v>8</v>
      </c>
      <c r="D49" s="0" t="n">
        <f aca="false">IF([1]pawel!D38=0,[1]jasiek!D38,[1]pawel!D38)</f>
        <v>59943937</v>
      </c>
      <c r="E49" s="0" t="n">
        <f aca="false">IF([1]pawel!E38=0,[1]jasiek!E38,[1]pawel!E38)</f>
        <v>52753293</v>
      </c>
      <c r="F49" s="4" t="n">
        <f aca="false">E49+D49</f>
        <v>112697230</v>
      </c>
    </row>
    <row r="50" customFormat="false" ht="12.75" hidden="false" customHeight="false" outlineLevel="0" collapsed="false">
      <c r="A50" s="0" t="n">
        <v>1989</v>
      </c>
      <c r="B50" s="0" t="s">
        <v>5</v>
      </c>
      <c r="C50" s="0" t="s">
        <v>9</v>
      </c>
      <c r="D50" s="0" t="n">
        <f aca="false">IF([1]pawel!D39=0,[1]jasiek!D39,[1]pawel!D39)</f>
        <v>21482380</v>
      </c>
      <c r="E50" s="0" t="n">
        <f aca="false">IF([1]pawel!E39=0,[1]jasiek!E39,[1]pawel!E39)</f>
        <v>20418573</v>
      </c>
      <c r="F50" s="4" t="n">
        <f aca="false">E50+D50</f>
        <v>41900953</v>
      </c>
    </row>
    <row r="51" customFormat="false" ht="12.75" hidden="false" customHeight="false" outlineLevel="0" collapsed="false">
      <c r="A51" s="0" t="n">
        <v>1990</v>
      </c>
      <c r="B51" s="0" t="s">
        <v>5</v>
      </c>
      <c r="C51" s="0" t="s">
        <v>9</v>
      </c>
      <c r="D51" s="0" t="n">
        <f aca="false">IF([1]pawel!D40=0,[1]jasiek!D40,[1]pawel!D40)</f>
        <v>22284677</v>
      </c>
      <c r="E51" s="0" t="n">
        <f aca="false">IF([1]pawel!E40=0,[1]jasiek!E40,[1]pawel!E40)</f>
        <v>20355424</v>
      </c>
      <c r="F51" s="4" t="n">
        <f aca="false">E51+D51</f>
        <v>42640101</v>
      </c>
    </row>
    <row r="52" customFormat="false" ht="12.75" hidden="false" customHeight="false" outlineLevel="0" collapsed="false">
      <c r="A52" s="0" t="n">
        <v>1991</v>
      </c>
      <c r="B52" s="0" t="s">
        <v>5</v>
      </c>
      <c r="C52" s="0" t="s">
        <v>9</v>
      </c>
      <c r="D52" s="0" t="n">
        <f aca="false">IF([1]pawel!D41=0,[1]jasiek!D41,[1]pawel!D41)</f>
        <v>22050971</v>
      </c>
      <c r="E52" s="0" t="n">
        <f aca="false">IF([1]pawel!E41=0,[1]jasiek!E41,[1]pawel!E41)</f>
        <v>20861595</v>
      </c>
      <c r="F52" s="4" t="n">
        <f aca="false">E52+D52</f>
        <v>42912566</v>
      </c>
    </row>
    <row r="53" customFormat="false" ht="12.75" hidden="false" customHeight="false" outlineLevel="0" collapsed="false">
      <c r="A53" s="0" t="n">
        <v>1992</v>
      </c>
      <c r="B53" s="0" t="s">
        <v>5</v>
      </c>
      <c r="C53" s="0" t="s">
        <v>9</v>
      </c>
      <c r="D53" s="0" t="n">
        <f aca="false">IF([1]pawel!D42=0,[1]jasiek!D42,[1]pawel!D42)</f>
        <v>21715994</v>
      </c>
      <c r="E53" s="0" t="n">
        <f aca="false">IF([1]pawel!E42=0,[1]jasiek!E42,[1]pawel!E42)</f>
        <v>21064529</v>
      </c>
      <c r="F53" s="4" t="n">
        <f aca="false">E53+D53</f>
        <v>42780523</v>
      </c>
    </row>
    <row r="54" customFormat="false" ht="12.75" hidden="false" customHeight="false" outlineLevel="0" collapsed="false">
      <c r="A54" s="0" t="n">
        <v>1993</v>
      </c>
      <c r="B54" s="0" t="s">
        <v>5</v>
      </c>
      <c r="C54" s="0" t="s">
        <v>9</v>
      </c>
      <c r="D54" s="0" t="n">
        <f aca="false">IF([1]pawel!D43=0,[1]jasiek!D43,[1]pawel!D43)</f>
        <v>18710612</v>
      </c>
      <c r="E54" s="0" t="n">
        <f aca="false">IF([1]pawel!E43=0,[1]jasiek!E43,[1]pawel!E43)</f>
        <v>17258109</v>
      </c>
      <c r="F54" s="4" t="n">
        <f aca="false">E54+D54</f>
        <v>35968721</v>
      </c>
    </row>
    <row r="55" customFormat="false" ht="12.75" hidden="false" customHeight="false" outlineLevel="0" collapsed="false">
      <c r="A55" s="0" t="n">
        <v>1994</v>
      </c>
      <c r="B55" s="0" t="s">
        <v>5</v>
      </c>
      <c r="C55" s="0" t="s">
        <v>9</v>
      </c>
      <c r="D55" s="0" t="n">
        <f aca="false">IF([1]pawel!D44=0,[1]jasiek!D44,[1]pawel!D44)</f>
        <v>20682012</v>
      </c>
      <c r="E55" s="0" t="n">
        <f aca="false">IF([1]pawel!E44=0,[1]jasiek!E44,[1]pawel!E44)</f>
        <v>19388039</v>
      </c>
      <c r="F55" s="4" t="n">
        <f aca="false">E55+D55</f>
        <v>40070051</v>
      </c>
    </row>
    <row r="56" customFormat="false" ht="12.75" hidden="false" customHeight="false" outlineLevel="0" collapsed="false">
      <c r="A56" s="0" t="n">
        <v>1995</v>
      </c>
      <c r="B56" s="0" t="s">
        <v>5</v>
      </c>
      <c r="C56" s="0" t="s">
        <v>9</v>
      </c>
      <c r="D56" s="0" t="n">
        <f aca="false">IF([1]pawel!D45=0,[1]jasiek!D45,[1]pawel!D45)</f>
        <v>21724298</v>
      </c>
      <c r="E56" s="0" t="n">
        <f aca="false">IF([1]pawel!E45=0,[1]jasiek!E45,[1]pawel!E45)</f>
        <v>21335728</v>
      </c>
      <c r="F56" s="4" t="n">
        <f aca="false">E56+D56</f>
        <v>43060026</v>
      </c>
    </row>
    <row r="57" customFormat="false" ht="12.75" hidden="false" customHeight="false" outlineLevel="0" collapsed="false">
      <c r="A57" s="0" t="n">
        <v>1996</v>
      </c>
      <c r="B57" s="0" t="s">
        <v>5</v>
      </c>
      <c r="C57" s="0" t="s">
        <v>9</v>
      </c>
      <c r="D57" s="0" t="n">
        <f aca="false">IF([1]pawel!D46=0,[1]jasiek!D46,[1]pawel!D46)</f>
        <v>23270043</v>
      </c>
      <c r="E57" s="0" t="n">
        <f aca="false">IF([1]pawel!E46=0,[1]jasiek!E46,[1]pawel!E46)</f>
        <v>21611669</v>
      </c>
      <c r="F57" s="4" t="n">
        <f aca="false">E57+D57</f>
        <v>44881712</v>
      </c>
    </row>
    <row r="58" customFormat="false" ht="12.75" hidden="false" customHeight="false" outlineLevel="0" collapsed="false">
      <c r="A58" s="0" t="n">
        <v>1997</v>
      </c>
      <c r="B58" s="0" t="s">
        <v>5</v>
      </c>
      <c r="C58" s="0" t="s">
        <v>9</v>
      </c>
      <c r="D58" s="0" t="n">
        <f aca="false">IF([1]pawel!D47=0,[1]jasiek!D47,[1]pawel!D47)</f>
        <v>24131734</v>
      </c>
      <c r="E58" s="0" t="n">
        <f aca="false">IF([1]pawel!E47=0,[1]jasiek!E47,[1]pawel!E47)</f>
        <v>24652786</v>
      </c>
      <c r="F58" s="4" t="n">
        <f aca="false">E58+D58</f>
        <v>48784520</v>
      </c>
    </row>
    <row r="59" customFormat="false" ht="12.75" hidden="false" customHeight="false" outlineLevel="0" collapsed="false">
      <c r="A59" s="0" t="n">
        <v>1998</v>
      </c>
      <c r="B59" s="0" t="s">
        <v>5</v>
      </c>
      <c r="C59" s="0" t="s">
        <v>9</v>
      </c>
      <c r="D59" s="0" t="n">
        <f aca="false">IF([1]pawel!D48=0,[1]jasiek!D48,[1]pawel!D48)</f>
        <v>26628068</v>
      </c>
      <c r="E59" s="0" t="n">
        <f aca="false">IF([1]pawel!E48=0,[1]jasiek!E48,[1]pawel!E48)</f>
        <v>25792588</v>
      </c>
      <c r="F59" s="4" t="n">
        <f aca="false">E59+D59</f>
        <v>52420656</v>
      </c>
    </row>
    <row r="60" customFormat="false" ht="12.75" hidden="false" customHeight="false" outlineLevel="0" collapsed="false">
      <c r="A60" s="0" t="n">
        <v>1999</v>
      </c>
      <c r="B60" s="0" t="s">
        <v>5</v>
      </c>
      <c r="C60" s="0" t="s">
        <v>9</v>
      </c>
      <c r="D60" s="0" t="n">
        <f aca="false">IF([1]pawel!D49=0,[1]jasiek!D49,[1]pawel!D49)</f>
        <v>27615293</v>
      </c>
      <c r="E60" s="0" t="n">
        <f aca="false">IF([1]pawel!E49=0,[1]jasiek!E49,[1]pawel!E49)</f>
        <v>26483677</v>
      </c>
      <c r="F60" s="4" t="n">
        <f aca="false">E60+D60</f>
        <v>54098970</v>
      </c>
    </row>
    <row r="61" customFormat="false" ht="12.75" hidden="false" customHeight="false" outlineLevel="0" collapsed="false">
      <c r="A61" s="0" t="n">
        <v>2000</v>
      </c>
      <c r="B61" s="0" t="s">
        <v>5</v>
      </c>
      <c r="C61" s="0" t="s">
        <v>9</v>
      </c>
      <c r="D61" s="0" t="n">
        <f aca="false">IF([1]pawel!D50=0,[1]jasiek!D50,[1]pawel!D50)</f>
        <v>32442482</v>
      </c>
      <c r="E61" s="0" t="n">
        <f aca="false">IF([1]pawel!E50=0,[1]jasiek!E50,[1]pawel!E50)</f>
        <v>29164736</v>
      </c>
      <c r="F61" s="4" t="n">
        <f aca="false">E61+D61</f>
        <v>61607218</v>
      </c>
    </row>
    <row r="62" customFormat="false" ht="12.75" hidden="false" customHeight="false" outlineLevel="0" collapsed="false">
      <c r="A62" s="0" t="n">
        <v>1989</v>
      </c>
      <c r="B62" s="0" t="s">
        <v>5</v>
      </c>
      <c r="C62" s="0" t="s">
        <v>10</v>
      </c>
      <c r="D62" s="0" t="n">
        <f aca="false">IF([1]pawel!D51=0,[1]jasiek!D51,[1]pawel!D51)</f>
        <v>13335433</v>
      </c>
      <c r="E62" s="0" t="n">
        <f aca="false">IF([1]pawel!E51=0,[1]jasiek!E51,[1]pawel!E51)</f>
        <v>15825592</v>
      </c>
      <c r="F62" s="4" t="n">
        <f aca="false">E62+D62</f>
        <v>29161025</v>
      </c>
    </row>
    <row r="63" customFormat="false" ht="12.75" hidden="false" customHeight="false" outlineLevel="0" collapsed="false">
      <c r="A63" s="0" t="n">
        <v>1990</v>
      </c>
      <c r="B63" s="0" t="s">
        <v>5</v>
      </c>
      <c r="C63" s="0" t="s">
        <v>10</v>
      </c>
      <c r="D63" s="0" t="n">
        <f aca="false">IF([1]pawel!D52=0,[1]jasiek!D52,[1]pawel!D52)</f>
        <v>14321592</v>
      </c>
      <c r="E63" s="0" t="n">
        <f aca="false">IF([1]pawel!E52=0,[1]jasiek!E52,[1]pawel!E52)</f>
        <v>16241396</v>
      </c>
      <c r="F63" s="4" t="n">
        <f aca="false">E63+D63</f>
        <v>30562988</v>
      </c>
    </row>
    <row r="64" customFormat="false" ht="12.75" hidden="false" customHeight="false" outlineLevel="0" collapsed="false">
      <c r="A64" s="0" t="n">
        <v>1991</v>
      </c>
      <c r="B64" s="0" t="s">
        <v>5</v>
      </c>
      <c r="C64" s="0" t="s">
        <v>10</v>
      </c>
      <c r="D64" s="0" t="n">
        <f aca="false">IF([1]pawel!D53=0,[1]jasiek!D53,[1]pawel!D53)</f>
        <v>15166214</v>
      </c>
      <c r="E64" s="0" t="n">
        <f aca="false">IF([1]pawel!E53=0,[1]jasiek!E53,[1]pawel!E53)</f>
        <v>15617569</v>
      </c>
      <c r="F64" s="4" t="n">
        <f aca="false">E64+D64</f>
        <v>30783783</v>
      </c>
    </row>
    <row r="65" customFormat="false" ht="12.75" hidden="false" customHeight="false" outlineLevel="0" collapsed="false">
      <c r="A65" s="0" t="n">
        <v>1992</v>
      </c>
      <c r="B65" s="0" t="s">
        <v>5</v>
      </c>
      <c r="C65" s="0" t="s">
        <v>10</v>
      </c>
      <c r="D65" s="0" t="n">
        <f aca="false">IF([1]pawel!D54=0,[1]jasiek!D54,[1]pawel!D54)</f>
        <v>15679138</v>
      </c>
      <c r="E65" s="0" t="n">
        <f aca="false">IF([1]pawel!E54=0,[1]jasiek!E54,[1]pawel!E54)</f>
        <v>16389524</v>
      </c>
      <c r="F65" s="4" t="n">
        <f aca="false">E65+D65</f>
        <v>32068662</v>
      </c>
    </row>
    <row r="66" customFormat="false" ht="12.75" hidden="false" customHeight="false" outlineLevel="0" collapsed="false">
      <c r="A66" s="0" t="n">
        <v>1993</v>
      </c>
      <c r="B66" s="0" t="s">
        <v>5</v>
      </c>
      <c r="C66" s="0" t="s">
        <v>10</v>
      </c>
      <c r="D66" s="0" t="n">
        <f aca="false">IF([1]pawel!D55=0,[1]jasiek!D55,[1]pawel!D55)</f>
        <v>14771746</v>
      </c>
      <c r="E66" s="0" t="n">
        <f aca="false">IF([1]pawel!E55=0,[1]jasiek!E55,[1]pawel!E55)</f>
        <v>16282867</v>
      </c>
      <c r="F66" s="4" t="n">
        <f aca="false">E66+D66</f>
        <v>31054613</v>
      </c>
    </row>
    <row r="67" customFormat="false" ht="12.75" hidden="false" customHeight="false" outlineLevel="0" collapsed="false">
      <c r="A67" s="0" t="n">
        <v>1994</v>
      </c>
      <c r="B67" s="0" t="s">
        <v>5</v>
      </c>
      <c r="C67" s="0" t="s">
        <v>10</v>
      </c>
      <c r="D67" s="0" t="n">
        <f aca="false">IF([1]pawel!D56=0,[1]jasiek!D56,[1]pawel!D56)</f>
        <v>17001637</v>
      </c>
      <c r="E67" s="0" t="n">
        <f aca="false">IF([1]pawel!E56=0,[1]jasiek!E56,[1]pawel!E56)</f>
        <v>19307078</v>
      </c>
      <c r="F67" s="4" t="n">
        <f aca="false">E67+D67</f>
        <v>36308715</v>
      </c>
    </row>
    <row r="68" customFormat="false" ht="12.75" hidden="false" customHeight="false" outlineLevel="0" collapsed="false">
      <c r="A68" s="0" t="n">
        <v>1995</v>
      </c>
      <c r="B68" s="0" t="s">
        <v>5</v>
      </c>
      <c r="C68" s="0" t="s">
        <v>10</v>
      </c>
      <c r="D68" s="0" t="n">
        <f aca="false">IF([1]pawel!D57=0,[1]jasiek!D57,[1]pawel!D57)</f>
        <v>18280382</v>
      </c>
      <c r="E68" s="0" t="n">
        <f aca="false">IF([1]pawel!E57=0,[1]jasiek!E57,[1]pawel!E57)</f>
        <v>19235743</v>
      </c>
      <c r="F68" s="4" t="n">
        <f aca="false">E68+D68</f>
        <v>37516125</v>
      </c>
    </row>
    <row r="69" customFormat="false" ht="12.75" hidden="false" customHeight="false" outlineLevel="0" collapsed="false">
      <c r="A69" s="0" t="n">
        <v>1996</v>
      </c>
      <c r="B69" s="0" t="s">
        <v>5</v>
      </c>
      <c r="C69" s="0" t="s">
        <v>10</v>
      </c>
      <c r="D69" s="0" t="n">
        <f aca="false">IF([1]pawel!D58=0,[1]jasiek!D58,[1]pawel!D58)</f>
        <v>20002572</v>
      </c>
      <c r="E69" s="0" t="n">
        <f aca="false">IF([1]pawel!E58=0,[1]jasiek!E58,[1]pawel!E58)</f>
        <v>21091846</v>
      </c>
      <c r="F69" s="4" t="n">
        <f aca="false">E69+D69</f>
        <v>41094418</v>
      </c>
    </row>
    <row r="70" customFormat="false" ht="12.75" hidden="false" customHeight="false" outlineLevel="0" collapsed="false">
      <c r="A70" s="0" t="n">
        <v>1997</v>
      </c>
      <c r="B70" s="0" t="s">
        <v>5</v>
      </c>
      <c r="C70" s="0" t="s">
        <v>10</v>
      </c>
      <c r="D70" s="0" t="n">
        <f aca="false">IF([1]pawel!D59=0,[1]jasiek!D59,[1]pawel!D59)</f>
        <v>22551647</v>
      </c>
      <c r="E70" s="0" t="n">
        <f aca="false">IF([1]pawel!E59=0,[1]jasiek!E59,[1]pawel!E59)</f>
        <v>25305166</v>
      </c>
      <c r="F70" s="4" t="n">
        <f aca="false">E70+D70</f>
        <v>47856813</v>
      </c>
    </row>
    <row r="71" customFormat="false" ht="12.75" hidden="false" customHeight="false" outlineLevel="0" collapsed="false">
      <c r="A71" s="0" t="n">
        <v>1998</v>
      </c>
      <c r="B71" s="0" t="s">
        <v>5</v>
      </c>
      <c r="C71" s="0" t="s">
        <v>10</v>
      </c>
      <c r="D71" s="0" t="n">
        <f aca="false">IF([1]pawel!D60=0,[1]jasiek!D60,[1]pawel!D60)</f>
        <v>22637063</v>
      </c>
      <c r="E71" s="0" t="n">
        <f aca="false">IF([1]pawel!E60=0,[1]jasiek!E60,[1]pawel!E60)</f>
        <v>25936843</v>
      </c>
      <c r="F71" s="4" t="n">
        <f aca="false">E71+D71</f>
        <v>48573906</v>
      </c>
    </row>
    <row r="72" customFormat="false" ht="12.75" hidden="false" customHeight="false" outlineLevel="0" collapsed="false">
      <c r="A72" s="0" t="n">
        <v>1999</v>
      </c>
      <c r="B72" s="0" t="s">
        <v>5</v>
      </c>
      <c r="C72" s="0" t="s">
        <v>10</v>
      </c>
      <c r="D72" s="0" t="n">
        <f aca="false">IF([1]pawel!D61=0,[1]jasiek!D61,[1]pawel!D61)</f>
        <v>24112548</v>
      </c>
      <c r="E72" s="0" t="n">
        <f aca="false">IF([1]pawel!E61=0,[1]jasiek!E61,[1]pawel!E61)</f>
        <v>27283957</v>
      </c>
      <c r="F72" s="4" t="n">
        <f aca="false">E72+D72</f>
        <v>51396505</v>
      </c>
    </row>
    <row r="73" customFormat="false" ht="12.75" hidden="false" customHeight="false" outlineLevel="0" collapsed="false">
      <c r="A73" s="0" t="n">
        <v>2000</v>
      </c>
      <c r="B73" s="0" t="s">
        <v>5</v>
      </c>
      <c r="C73" s="0" t="s">
        <v>10</v>
      </c>
      <c r="D73" s="0" t="n">
        <f aca="false">IF([1]pawel!D62=0,[1]jasiek!D62,[1]pawel!D62)</f>
        <v>28987727</v>
      </c>
      <c r="E73" s="0" t="n">
        <f aca="false">IF([1]pawel!E62=0,[1]jasiek!E62,[1]pawel!E62)</f>
        <v>29059885</v>
      </c>
      <c r="F73" s="4" t="n">
        <f aca="false">E73+D73</f>
        <v>58047612</v>
      </c>
    </row>
    <row r="74" customFormat="false" ht="12.75" hidden="false" customHeight="false" outlineLevel="0" collapsed="false">
      <c r="A74" s="0" t="n">
        <v>1989</v>
      </c>
      <c r="B74" s="0" t="s">
        <v>5</v>
      </c>
      <c r="C74" s="0" t="s">
        <v>11</v>
      </c>
      <c r="D74" s="0" t="n">
        <f aca="false">IF([1]pawel!D63=0,[1]jasiek!D63,[1]pawel!D63)</f>
        <v>1937399</v>
      </c>
      <c r="E74" s="0" t="n">
        <f aca="false">IF([1]pawel!E63=0,[1]jasiek!E63,[1]pawel!E63)</f>
        <v>612896</v>
      </c>
      <c r="F74" s="4" t="n">
        <f aca="false">E74+D74</f>
        <v>2550295</v>
      </c>
    </row>
    <row r="75" customFormat="false" ht="12.75" hidden="false" customHeight="false" outlineLevel="0" collapsed="false">
      <c r="A75" s="0" t="n">
        <v>1990</v>
      </c>
      <c r="B75" s="0" t="s">
        <v>5</v>
      </c>
      <c r="C75" s="0" t="s">
        <v>11</v>
      </c>
      <c r="D75" s="0" t="n">
        <f aca="false">IF([1]pawel!D64=0,[1]jasiek!D64,[1]pawel!D64)</f>
        <v>2090943</v>
      </c>
      <c r="E75" s="0" t="n">
        <f aca="false">IF([1]pawel!E64=0,[1]jasiek!E64,[1]pawel!E64)</f>
        <v>715698</v>
      </c>
      <c r="F75" s="4" t="n">
        <f aca="false">E75+D75</f>
        <v>2806641</v>
      </c>
    </row>
    <row r="76" customFormat="false" ht="12.75" hidden="false" customHeight="false" outlineLevel="0" collapsed="false">
      <c r="A76" s="0" t="n">
        <v>1991</v>
      </c>
      <c r="B76" s="0" t="s">
        <v>5</v>
      </c>
      <c r="C76" s="0" t="s">
        <v>11</v>
      </c>
      <c r="D76" s="0" t="n">
        <f aca="false">IF([1]pawel!D65=0,[1]jasiek!D65,[1]pawel!D65)</f>
        <v>1999732</v>
      </c>
      <c r="E76" s="0" t="n">
        <f aca="false">IF([1]pawel!E65=0,[1]jasiek!E65,[1]pawel!E65)</f>
        <v>707055</v>
      </c>
      <c r="F76" s="4" t="n">
        <f aca="false">E76+D76</f>
        <v>2706787</v>
      </c>
    </row>
    <row r="77" customFormat="false" ht="12.75" hidden="false" customHeight="false" outlineLevel="0" collapsed="false">
      <c r="A77" s="0" t="n">
        <v>1992</v>
      </c>
      <c r="B77" s="0" t="s">
        <v>5</v>
      </c>
      <c r="C77" s="0" t="s">
        <v>11</v>
      </c>
      <c r="D77" s="0" t="n">
        <f aca="false">IF([1]pawel!D66=0,[1]jasiek!D66,[1]pawel!D66)</f>
        <v>2303386</v>
      </c>
      <c r="E77" s="0" t="n">
        <f aca="false">IF([1]pawel!E66=0,[1]jasiek!E66,[1]pawel!E66)</f>
        <v>751822</v>
      </c>
      <c r="F77" s="4" t="n">
        <f aca="false">E77+D77</f>
        <v>3055208</v>
      </c>
    </row>
    <row r="78" customFormat="false" ht="12.75" hidden="false" customHeight="false" outlineLevel="0" collapsed="false">
      <c r="A78" s="0" t="n">
        <v>1993</v>
      </c>
      <c r="B78" s="0" t="s">
        <v>5</v>
      </c>
      <c r="C78" s="0" t="s">
        <v>11</v>
      </c>
      <c r="D78" s="0" t="n">
        <f aca="false">IF([1]pawel!D67=0,[1]jasiek!D67,[1]pawel!D67)</f>
        <v>2338281</v>
      </c>
      <c r="E78" s="0" t="n">
        <f aca="false">IF([1]pawel!E67=0,[1]jasiek!E67,[1]pawel!E67)</f>
        <v>730152</v>
      </c>
      <c r="F78" s="4" t="n">
        <f aca="false">E78+D78</f>
        <v>3068433</v>
      </c>
    </row>
    <row r="79" customFormat="false" ht="12.75" hidden="false" customHeight="false" outlineLevel="0" collapsed="false">
      <c r="A79" s="0" t="n">
        <v>1994</v>
      </c>
      <c r="B79" s="0" t="s">
        <v>5</v>
      </c>
      <c r="C79" s="0" t="s">
        <v>11</v>
      </c>
      <c r="D79" s="0" t="n">
        <f aca="false">IF([1]pawel!D68=0,[1]jasiek!D68,[1]pawel!D68)</f>
        <v>2782125</v>
      </c>
      <c r="E79" s="0" t="n">
        <f aca="false">IF([1]pawel!E68=0,[1]jasiek!E68,[1]pawel!E68)</f>
        <v>715083</v>
      </c>
      <c r="F79" s="4" t="n">
        <f aca="false">E79+D79</f>
        <v>3497208</v>
      </c>
    </row>
    <row r="80" customFormat="false" ht="12.75" hidden="false" customHeight="false" outlineLevel="0" collapsed="false">
      <c r="A80" s="0" t="n">
        <v>1995</v>
      </c>
      <c r="B80" s="0" t="s">
        <v>5</v>
      </c>
      <c r="C80" s="0" t="s">
        <v>11</v>
      </c>
      <c r="D80" s="0" t="n">
        <f aca="false">IF([1]pawel!D69=0,[1]jasiek!D69,[1]pawel!D69)</f>
        <v>2958968</v>
      </c>
      <c r="E80" s="0" t="n">
        <f aca="false">IF([1]pawel!E69=0,[1]jasiek!E69,[1]pawel!E69)</f>
        <v>981029</v>
      </c>
      <c r="F80" s="4" t="n">
        <f aca="false">E80+D80</f>
        <v>3939997</v>
      </c>
    </row>
    <row r="81" customFormat="false" ht="12.75" hidden="false" customHeight="false" outlineLevel="0" collapsed="false">
      <c r="A81" s="0" t="n">
        <v>1996</v>
      </c>
      <c r="B81" s="0" t="s">
        <v>5</v>
      </c>
      <c r="C81" s="0" t="s">
        <v>11</v>
      </c>
      <c r="D81" s="0" t="n">
        <f aca="false">IF([1]pawel!D70=0,[1]jasiek!D70,[1]pawel!D70)</f>
        <v>3124441</v>
      </c>
      <c r="E81" s="0" t="n">
        <f aca="false">IF([1]pawel!E70=0,[1]jasiek!E70,[1]pawel!E70)</f>
        <v>1085095</v>
      </c>
      <c r="F81" s="4" t="n">
        <f aca="false">E81+D81</f>
        <v>4209536</v>
      </c>
    </row>
    <row r="82" customFormat="false" ht="12.75" hidden="false" customHeight="false" outlineLevel="0" collapsed="false">
      <c r="A82" s="0" t="n">
        <v>1997</v>
      </c>
      <c r="B82" s="0" t="s">
        <v>5</v>
      </c>
      <c r="C82" s="0" t="s">
        <v>11</v>
      </c>
      <c r="D82" s="0" t="n">
        <f aca="false">IF([1]pawel!D71=0,[1]jasiek!D71,[1]pawel!D71)</f>
        <v>3431132</v>
      </c>
      <c r="E82" s="0" t="n">
        <f aca="false">IF([1]pawel!E71=0,[1]jasiek!E71,[1]pawel!E71)</f>
        <v>1639961</v>
      </c>
      <c r="F82" s="4" t="n">
        <f aca="false">E82+D82</f>
        <v>5071093</v>
      </c>
    </row>
    <row r="83" customFormat="false" ht="12.75" hidden="false" customHeight="false" outlineLevel="0" collapsed="false">
      <c r="A83" s="0" t="n">
        <v>1998</v>
      </c>
      <c r="B83" s="0" t="s">
        <v>5</v>
      </c>
      <c r="C83" s="0" t="s">
        <v>11</v>
      </c>
      <c r="D83" s="0" t="n">
        <f aca="false">IF([1]pawel!D72=0,[1]jasiek!D72,[1]pawel!D72)</f>
        <v>4198241</v>
      </c>
      <c r="E83" s="0" t="n">
        <f aca="false">IF([1]pawel!E72=0,[1]jasiek!E72,[1]pawel!E72)</f>
        <v>1494663</v>
      </c>
      <c r="F83" s="4" t="n">
        <f aca="false">E83+D83</f>
        <v>5692904</v>
      </c>
    </row>
    <row r="84" customFormat="false" ht="12.75" hidden="false" customHeight="false" outlineLevel="0" collapsed="false">
      <c r="A84" s="0" t="n">
        <v>1999</v>
      </c>
      <c r="B84" s="0" t="s">
        <v>5</v>
      </c>
      <c r="C84" s="0" t="s">
        <v>11</v>
      </c>
      <c r="D84" s="0" t="n">
        <f aca="false">IF([1]pawel!D73=0,[1]jasiek!D73,[1]pawel!D73)</f>
        <v>4703853</v>
      </c>
      <c r="E84" s="0" t="n">
        <f aca="false">IF([1]pawel!E73=0,[1]jasiek!E73,[1]pawel!E73)</f>
        <v>1770666</v>
      </c>
      <c r="F84" s="4" t="n">
        <f aca="false">E84+D84</f>
        <v>6474519</v>
      </c>
    </row>
    <row r="85" customFormat="false" ht="12.75" hidden="false" customHeight="false" outlineLevel="0" collapsed="false">
      <c r="A85" s="0" t="n">
        <v>2000</v>
      </c>
      <c r="B85" s="0" t="s">
        <v>5</v>
      </c>
      <c r="C85" s="0" t="s">
        <v>11</v>
      </c>
      <c r="D85" s="0" t="n">
        <f aca="false">IF([1]pawel!D74=0,[1]jasiek!D74,[1]pawel!D74)</f>
        <v>6485394</v>
      </c>
      <c r="E85" s="0" t="n">
        <f aca="false">IF([1]pawel!E74=0,[1]jasiek!E74,[1]pawel!E74)</f>
        <v>2499969</v>
      </c>
      <c r="F85" s="4" t="n">
        <f aca="false">E85+D85</f>
        <v>8985363</v>
      </c>
    </row>
    <row r="86" customFormat="false" ht="12.75" hidden="false" customHeight="false" outlineLevel="0" collapsed="false">
      <c r="A86" s="0" t="n">
        <v>1989</v>
      </c>
      <c r="B86" s="0" t="s">
        <v>5</v>
      </c>
      <c r="C86" s="0" t="s">
        <v>12</v>
      </c>
      <c r="D86" s="0" t="n">
        <f aca="false">IF([1]pawel!D75=0,[1]jasiek!D75,[1]pawel!D75)</f>
        <v>1518084</v>
      </c>
      <c r="E86" s="0" t="n">
        <f aca="false">IF([1]pawel!E75=0,[1]jasiek!E75,[1]pawel!E75)</f>
        <v>1105234</v>
      </c>
      <c r="F86" s="4" t="n">
        <f aca="false">E86+D86</f>
        <v>2623318</v>
      </c>
    </row>
    <row r="87" customFormat="false" ht="12.75" hidden="false" customHeight="false" outlineLevel="0" collapsed="false">
      <c r="A87" s="0" t="n">
        <v>1990</v>
      </c>
      <c r="B87" s="0" t="s">
        <v>5</v>
      </c>
      <c r="C87" s="0" t="s">
        <v>12</v>
      </c>
      <c r="D87" s="0" t="n">
        <f aca="false">IF([1]pawel!D76=0,[1]jasiek!D76,[1]pawel!D76)</f>
        <v>1713558</v>
      </c>
      <c r="E87" s="0" t="n">
        <f aca="false">IF([1]pawel!E76=0,[1]jasiek!E76,[1]pawel!E76)</f>
        <v>1258448</v>
      </c>
      <c r="F87" s="4" t="n">
        <f aca="false">E87+D87</f>
        <v>2972006</v>
      </c>
    </row>
    <row r="88" customFormat="false" ht="12.75" hidden="false" customHeight="false" outlineLevel="0" collapsed="false">
      <c r="A88" s="0" t="n">
        <v>1991</v>
      </c>
      <c r="B88" s="0" t="s">
        <v>5</v>
      </c>
      <c r="C88" s="0" t="s">
        <v>12</v>
      </c>
      <c r="D88" s="0" t="n">
        <f aca="false">IF([1]pawel!D77=0,[1]jasiek!D77,[1]pawel!D77)</f>
        <v>1843073</v>
      </c>
      <c r="E88" s="0" t="n">
        <f aca="false">IF([1]pawel!E77=0,[1]jasiek!E77,[1]pawel!E77)</f>
        <v>1560621</v>
      </c>
      <c r="F88" s="4" t="n">
        <f aca="false">E88+D88</f>
        <v>3403694</v>
      </c>
    </row>
    <row r="89" customFormat="false" ht="12.75" hidden="false" customHeight="false" outlineLevel="0" collapsed="false">
      <c r="A89" s="0" t="n">
        <v>1992</v>
      </c>
      <c r="B89" s="0" t="s">
        <v>5</v>
      </c>
      <c r="C89" s="0" t="s">
        <v>12</v>
      </c>
      <c r="D89" s="0" t="n">
        <f aca="false">IF([1]pawel!D78=0,[1]jasiek!D78,[1]pawel!D78)</f>
        <v>1975682</v>
      </c>
      <c r="E89" s="0" t="n">
        <f aca="false">IF([1]pawel!E78=0,[1]jasiek!E78,[1]pawel!E78)</f>
        <v>1464023</v>
      </c>
      <c r="F89" s="4" t="n">
        <f aca="false">E89+D89</f>
        <v>3439705</v>
      </c>
    </row>
    <row r="90" customFormat="false" ht="12.75" hidden="false" customHeight="false" outlineLevel="0" collapsed="false">
      <c r="A90" s="0" t="n">
        <v>1993</v>
      </c>
      <c r="B90" s="0" t="s">
        <v>5</v>
      </c>
      <c r="C90" s="0" t="s">
        <v>12</v>
      </c>
      <c r="D90" s="0" t="n">
        <f aca="false">IF([1]pawel!D79=0,[1]jasiek!D79,[1]pawel!D79)</f>
        <v>1736554</v>
      </c>
      <c r="E90" s="0" t="n">
        <f aca="false">IF([1]pawel!E79=0,[1]jasiek!E79,[1]pawel!E79)</f>
        <v>1435569</v>
      </c>
      <c r="F90" s="4" t="n">
        <f aca="false">E90+D90</f>
        <v>3172123</v>
      </c>
    </row>
    <row r="91" customFormat="false" ht="12.75" hidden="false" customHeight="false" outlineLevel="0" collapsed="false">
      <c r="A91" s="0" t="n">
        <v>1994</v>
      </c>
      <c r="B91" s="0" t="s">
        <v>5</v>
      </c>
      <c r="C91" s="0" t="s">
        <v>12</v>
      </c>
      <c r="D91" s="0" t="n">
        <f aca="false">IF([1]pawel!D80=0,[1]jasiek!D80,[1]pawel!D80)</f>
        <v>2058230</v>
      </c>
      <c r="E91" s="0" t="n">
        <f aca="false">IF([1]pawel!E80=0,[1]jasiek!E80,[1]pawel!E80)</f>
        <v>1678020</v>
      </c>
      <c r="F91" s="4" t="n">
        <f aca="false">E91+D91</f>
        <v>3736250</v>
      </c>
    </row>
    <row r="92" customFormat="false" ht="12.75" hidden="false" customHeight="false" outlineLevel="0" collapsed="false">
      <c r="A92" s="0" t="n">
        <v>1995</v>
      </c>
      <c r="B92" s="0" t="s">
        <v>5</v>
      </c>
      <c r="C92" s="0" t="s">
        <v>12</v>
      </c>
      <c r="D92" s="0" t="n">
        <f aca="false">IF([1]pawel!D81=0,[1]jasiek!D81,[1]pawel!D81)</f>
        <v>2120676</v>
      </c>
      <c r="E92" s="0" t="n">
        <f aca="false">IF([1]pawel!E81=0,[1]jasiek!E81,[1]pawel!E81)</f>
        <v>1888160</v>
      </c>
      <c r="F92" s="4" t="n">
        <f aca="false">E92+D92</f>
        <v>4008836</v>
      </c>
    </row>
    <row r="93" customFormat="false" ht="12.75" hidden="false" customHeight="false" outlineLevel="0" collapsed="false">
      <c r="A93" s="0" t="n">
        <v>1996</v>
      </c>
      <c r="B93" s="0" t="s">
        <v>5</v>
      </c>
      <c r="C93" s="0" t="s">
        <v>12</v>
      </c>
      <c r="D93" s="0" t="n">
        <f aca="false">IF([1]pawel!D82=0,[1]jasiek!D82,[1]pawel!D82)</f>
        <v>2178156</v>
      </c>
      <c r="E93" s="0" t="n">
        <f aca="false">IF([1]pawel!E82=0,[1]jasiek!E82,[1]pawel!E82)</f>
        <v>1939995</v>
      </c>
      <c r="F93" s="4" t="n">
        <f aca="false">E93+D93</f>
        <v>4118151</v>
      </c>
    </row>
    <row r="94" customFormat="false" ht="12.75" hidden="false" customHeight="false" outlineLevel="0" collapsed="false">
      <c r="A94" s="0" t="n">
        <v>1997</v>
      </c>
      <c r="B94" s="0" t="s">
        <v>5</v>
      </c>
      <c r="C94" s="0" t="s">
        <v>12</v>
      </c>
      <c r="D94" s="0" t="n">
        <f aca="false">IF([1]pawel!D83=0,[1]jasiek!D83,[1]pawel!D83)</f>
        <v>2339881</v>
      </c>
      <c r="E94" s="0" t="n">
        <f aca="false">IF([1]pawel!E83=0,[1]jasiek!E83,[1]pawel!E83)</f>
        <v>2102367</v>
      </c>
      <c r="F94" s="4" t="n">
        <f aca="false">E94+D94</f>
        <v>4442248</v>
      </c>
    </row>
    <row r="95" customFormat="false" ht="12.75" hidden="false" customHeight="false" outlineLevel="0" collapsed="false">
      <c r="A95" s="0" t="n">
        <v>1998</v>
      </c>
      <c r="B95" s="0" t="s">
        <v>5</v>
      </c>
      <c r="C95" s="0" t="s">
        <v>12</v>
      </c>
      <c r="D95" s="0" t="n">
        <f aca="false">IF([1]pawel!D84=0,[1]jasiek!D84,[1]pawel!D84)</f>
        <v>2346394</v>
      </c>
      <c r="E95" s="0" t="n">
        <f aca="false">IF([1]pawel!E84=0,[1]jasiek!E84,[1]pawel!E84)</f>
        <v>2326358</v>
      </c>
      <c r="F95" s="4" t="n">
        <f aca="false">E95+D95</f>
        <v>4672752</v>
      </c>
    </row>
    <row r="96" customFormat="false" ht="12.75" hidden="false" customHeight="false" outlineLevel="0" collapsed="false">
      <c r="A96" s="0" t="n">
        <v>1999</v>
      </c>
      <c r="B96" s="0" t="s">
        <v>5</v>
      </c>
      <c r="C96" s="0" t="s">
        <v>12</v>
      </c>
      <c r="D96" s="0" t="n">
        <f aca="false">IF([1]pawel!D85=0,[1]jasiek!D85,[1]pawel!D85)</f>
        <v>2529150</v>
      </c>
      <c r="E96" s="0" t="n">
        <f aca="false">IF([1]pawel!E85=0,[1]jasiek!E85,[1]pawel!E85)</f>
        <v>2463259</v>
      </c>
      <c r="F96" s="4" t="n">
        <f aca="false">E96+D96</f>
        <v>4992409</v>
      </c>
    </row>
    <row r="97" customFormat="false" ht="12.75" hidden="false" customHeight="false" outlineLevel="0" collapsed="false">
      <c r="A97" s="0" t="n">
        <v>2000</v>
      </c>
      <c r="B97" s="0" t="s">
        <v>5</v>
      </c>
      <c r="C97" s="0" t="s">
        <v>12</v>
      </c>
      <c r="D97" s="0" t="n">
        <f aca="false">IF([1]pawel!D86=0,[1]jasiek!D86,[1]pawel!D86)</f>
        <v>2735070</v>
      </c>
      <c r="E97" s="0" t="n">
        <f aca="false">IF([1]pawel!E86=0,[1]jasiek!E86,[1]pawel!E86)</f>
        <v>2479434</v>
      </c>
      <c r="F97" s="4" t="n">
        <f aca="false">E97+D97</f>
        <v>5214504</v>
      </c>
    </row>
    <row r="98" customFormat="false" ht="12.75" hidden="false" customHeight="false" outlineLevel="0" collapsed="false">
      <c r="A98" s="0" t="n">
        <v>1989</v>
      </c>
      <c r="B98" s="0" t="s">
        <v>5</v>
      </c>
      <c r="C98" s="0" t="s">
        <v>13</v>
      </c>
      <c r="D98" s="0" t="n">
        <f aca="false">IF([1]pawel!D87=0,[1]jasiek!D87,[1]pawel!D87)</f>
        <v>739713</v>
      </c>
      <c r="E98" s="0" t="n">
        <f aca="false">IF([1]pawel!E87=0,[1]jasiek!E87,[1]pawel!E87)</f>
        <v>1012275</v>
      </c>
      <c r="F98" s="4" t="n">
        <f aca="false">E98+D98</f>
        <v>1751988</v>
      </c>
    </row>
    <row r="99" customFormat="false" ht="12.75" hidden="false" customHeight="false" outlineLevel="0" collapsed="false">
      <c r="A99" s="0" t="n">
        <v>1990</v>
      </c>
      <c r="B99" s="0" t="s">
        <v>5</v>
      </c>
      <c r="C99" s="0" t="s">
        <v>13</v>
      </c>
      <c r="D99" s="0" t="n">
        <f aca="false">IF([1]pawel!D88=0,[1]jasiek!D88,[1]pawel!D88)</f>
        <v>585017</v>
      </c>
      <c r="E99" s="0" t="n">
        <f aca="false">IF([1]pawel!E88=0,[1]jasiek!E88,[1]pawel!E88)</f>
        <v>1260130</v>
      </c>
      <c r="F99" s="4" t="n">
        <f aca="false">E99+D99</f>
        <v>1845147</v>
      </c>
    </row>
    <row r="100" customFormat="false" ht="12.75" hidden="false" customHeight="false" outlineLevel="0" collapsed="false">
      <c r="A100" s="0" t="n">
        <v>1991</v>
      </c>
      <c r="B100" s="0" t="s">
        <v>5</v>
      </c>
      <c r="C100" s="0" t="s">
        <v>13</v>
      </c>
      <c r="D100" s="0" t="n">
        <f aca="false">IF([1]pawel!D89=0,[1]jasiek!D89,[1]pawel!D89)</f>
        <v>558408</v>
      </c>
      <c r="E100" s="0" t="n">
        <f aca="false">IF([1]pawel!E89=0,[1]jasiek!E89,[1]pawel!E89)</f>
        <v>1352347</v>
      </c>
      <c r="F100" s="4" t="n">
        <f aca="false">E100+D100</f>
        <v>1910755</v>
      </c>
    </row>
    <row r="101" customFormat="false" ht="12.75" hidden="false" customHeight="false" outlineLevel="0" collapsed="false">
      <c r="A101" s="0" t="n">
        <v>1992</v>
      </c>
      <c r="B101" s="0" t="s">
        <v>5</v>
      </c>
      <c r="C101" s="0" t="s">
        <v>13</v>
      </c>
      <c r="D101" s="0" t="n">
        <f aca="false">IF([1]pawel!D90=0,[1]jasiek!D90,[1]pawel!D90)</f>
        <v>583964</v>
      </c>
      <c r="E101" s="0" t="n">
        <f aca="false">IF([1]pawel!E90=0,[1]jasiek!E90,[1]pawel!E90)</f>
        <v>1457380</v>
      </c>
      <c r="F101" s="4" t="n">
        <f aca="false">E101+D101</f>
        <v>2041344</v>
      </c>
    </row>
    <row r="102" customFormat="false" ht="12.75" hidden="false" customHeight="false" outlineLevel="0" collapsed="false">
      <c r="A102" s="0" t="n">
        <v>1993</v>
      </c>
      <c r="B102" s="0" t="s">
        <v>5</v>
      </c>
      <c r="C102" s="0" t="s">
        <v>13</v>
      </c>
      <c r="D102" s="0" t="n">
        <f aca="false">IF([1]pawel!D91=0,[1]jasiek!D91,[1]pawel!D91)</f>
        <v>456428</v>
      </c>
      <c r="E102" s="0" t="n">
        <f aca="false">IF([1]pawel!E91=0,[1]jasiek!E91,[1]pawel!E91)</f>
        <v>1486432</v>
      </c>
      <c r="F102" s="4" t="n">
        <f aca="false">E102+D102</f>
        <v>1942860</v>
      </c>
    </row>
    <row r="103" customFormat="false" ht="12.75" hidden="false" customHeight="false" outlineLevel="0" collapsed="false">
      <c r="A103" s="0" t="n">
        <v>1994</v>
      </c>
      <c r="B103" s="0" t="s">
        <v>5</v>
      </c>
      <c r="C103" s="0" t="s">
        <v>13</v>
      </c>
      <c r="D103" s="0" t="n">
        <f aca="false">IF([1]pawel!D92=0,[1]jasiek!D92,[1]pawel!D92)</f>
        <v>450439</v>
      </c>
      <c r="E103" s="0" t="n">
        <f aca="false">IF([1]pawel!E92=0,[1]jasiek!E92,[1]pawel!E92)</f>
        <v>1461300</v>
      </c>
      <c r="F103" s="4" t="n">
        <f aca="false">E103+D103</f>
        <v>1911739</v>
      </c>
    </row>
    <row r="104" customFormat="false" ht="12.75" hidden="false" customHeight="false" outlineLevel="0" collapsed="false">
      <c r="A104" s="0" t="n">
        <v>1995</v>
      </c>
      <c r="B104" s="0" t="s">
        <v>5</v>
      </c>
      <c r="C104" s="0" t="s">
        <v>13</v>
      </c>
      <c r="D104" s="0" t="n">
        <f aca="false">IF([1]pawel!D93=0,[1]jasiek!D93,[1]pawel!D93)</f>
        <v>490224</v>
      </c>
      <c r="E104" s="0" t="n">
        <f aca="false">IF([1]pawel!E93=0,[1]jasiek!E93,[1]pawel!E93)</f>
        <v>1621565</v>
      </c>
      <c r="F104" s="4" t="n">
        <f aca="false">E104+D104</f>
        <v>2111789</v>
      </c>
    </row>
    <row r="105" customFormat="false" ht="12.75" hidden="false" customHeight="false" outlineLevel="0" collapsed="false">
      <c r="A105" s="0" t="n">
        <v>1996</v>
      </c>
      <c r="B105" s="0" t="s">
        <v>5</v>
      </c>
      <c r="C105" s="0" t="s">
        <v>13</v>
      </c>
      <c r="D105" s="0" t="n">
        <f aca="false">IF([1]pawel!D94=0,[1]jasiek!D94,[1]pawel!D94)</f>
        <v>510369</v>
      </c>
      <c r="E105" s="0" t="n">
        <f aca="false">IF([1]pawel!E94=0,[1]jasiek!E94,[1]pawel!E94)</f>
        <v>1754886</v>
      </c>
      <c r="F105" s="4" t="n">
        <f aca="false">E105+D105</f>
        <v>2265255</v>
      </c>
    </row>
    <row r="106" customFormat="false" ht="12.75" hidden="false" customHeight="false" outlineLevel="0" collapsed="false">
      <c r="A106" s="0" t="n">
        <v>1997</v>
      </c>
      <c r="B106" s="0" t="s">
        <v>5</v>
      </c>
      <c r="C106" s="0" t="s">
        <v>13</v>
      </c>
      <c r="D106" s="0" t="n">
        <f aca="false">IF([1]pawel!D95=0,[1]jasiek!D95,[1]pawel!D95)</f>
        <v>445491</v>
      </c>
      <c r="E106" s="0" t="n">
        <f aca="false">IF([1]pawel!E95=0,[1]jasiek!E95,[1]pawel!E95)</f>
        <v>2081270</v>
      </c>
      <c r="F106" s="4" t="n">
        <f aca="false">E106+D106</f>
        <v>2526761</v>
      </c>
    </row>
    <row r="107" customFormat="false" ht="12.75" hidden="false" customHeight="false" outlineLevel="0" collapsed="false">
      <c r="A107" s="0" t="n">
        <v>1998</v>
      </c>
      <c r="B107" s="0" t="s">
        <v>5</v>
      </c>
      <c r="C107" s="0" t="s">
        <v>13</v>
      </c>
      <c r="D107" s="0" t="n">
        <f aca="false">IF([1]pawel!D96=0,[1]jasiek!D96,[1]pawel!D96)</f>
        <v>452101</v>
      </c>
      <c r="E107" s="0" t="n">
        <f aca="false">IF([1]pawel!E96=0,[1]jasiek!E96,[1]pawel!E96)</f>
        <v>2317153</v>
      </c>
      <c r="F107" s="4" t="n">
        <f aca="false">E107+D107</f>
        <v>2769254</v>
      </c>
    </row>
    <row r="108" customFormat="false" ht="12.75" hidden="false" customHeight="false" outlineLevel="0" collapsed="false">
      <c r="A108" s="0" t="n">
        <v>1999</v>
      </c>
      <c r="B108" s="0" t="s">
        <v>5</v>
      </c>
      <c r="C108" s="0" t="s">
        <v>13</v>
      </c>
      <c r="D108" s="0" t="n">
        <f aca="false">IF([1]pawel!D97=0,[1]jasiek!D97,[1]pawel!D97)</f>
        <v>473419</v>
      </c>
      <c r="E108" s="0" t="n">
        <f aca="false">IF([1]pawel!E97=0,[1]jasiek!E97,[1]pawel!E97)</f>
        <v>2402484</v>
      </c>
      <c r="F108" s="4" t="n">
        <f aca="false">E108+D108</f>
        <v>2875903</v>
      </c>
    </row>
    <row r="109" customFormat="false" ht="12.75" hidden="false" customHeight="false" outlineLevel="0" collapsed="false">
      <c r="A109" s="0" t="n">
        <v>2000</v>
      </c>
      <c r="B109" s="0" t="s">
        <v>5</v>
      </c>
      <c r="C109" s="0" t="s">
        <v>13</v>
      </c>
      <c r="D109" s="0" t="n">
        <f aca="false">IF([1]pawel!D98=0,[1]jasiek!D98,[1]pawel!D98)</f>
        <v>478124</v>
      </c>
      <c r="E109" s="0" t="n">
        <f aca="false">IF([1]pawel!E98=0,[1]jasiek!E98,[1]pawel!E98)</f>
        <v>2152766</v>
      </c>
      <c r="F109" s="4" t="n">
        <f aca="false">E109+D109</f>
        <v>2630890</v>
      </c>
    </row>
    <row r="110" customFormat="false" ht="12.75" hidden="false" customHeight="false" outlineLevel="0" collapsed="false">
      <c r="A110" s="0" t="n">
        <v>1989</v>
      </c>
      <c r="B110" s="0" t="s">
        <v>5</v>
      </c>
      <c r="C110" s="0" t="s">
        <v>14</v>
      </c>
      <c r="D110" s="0" t="n">
        <f aca="false">IF([1]pawel!D99=0,[1]jasiek!D99,[1]pawel!D99)</f>
        <v>1751806</v>
      </c>
      <c r="E110" s="0" t="n">
        <f aca="false">IF([1]pawel!E99=0,[1]jasiek!E99,[1]pawel!E99)</f>
        <v>2017996</v>
      </c>
      <c r="F110" s="4" t="n">
        <f aca="false">E110+D110</f>
        <v>3769802</v>
      </c>
    </row>
    <row r="111" customFormat="false" ht="12.75" hidden="false" customHeight="false" outlineLevel="0" collapsed="false">
      <c r="A111" s="0" t="n">
        <v>1990</v>
      </c>
      <c r="B111" s="0" t="s">
        <v>5</v>
      </c>
      <c r="C111" s="0" t="s">
        <v>14</v>
      </c>
      <c r="D111" s="0" t="n">
        <f aca="false">IF([1]pawel!D100=0,[1]jasiek!D100,[1]pawel!D100)</f>
        <v>2295672</v>
      </c>
      <c r="E111" s="0" t="n">
        <f aca="false">IF([1]pawel!E100=0,[1]jasiek!E100,[1]pawel!E100)</f>
        <v>2277270</v>
      </c>
      <c r="F111" s="4" t="n">
        <f aca="false">E111+D111</f>
        <v>4572942</v>
      </c>
    </row>
    <row r="112" customFormat="false" ht="12.75" hidden="false" customHeight="false" outlineLevel="0" collapsed="false">
      <c r="A112" s="0" t="n">
        <v>1991</v>
      </c>
      <c r="B112" s="0" t="s">
        <v>5</v>
      </c>
      <c r="C112" s="0" t="s">
        <v>14</v>
      </c>
      <c r="D112" s="0" t="n">
        <f aca="false">IF([1]pawel!D101=0,[1]jasiek!D101,[1]pawel!D101)</f>
        <v>2022625</v>
      </c>
      <c r="E112" s="0" t="n">
        <f aca="false">IF([1]pawel!E101=0,[1]jasiek!E101,[1]pawel!E101)</f>
        <v>2546278</v>
      </c>
      <c r="F112" s="4" t="n">
        <f aca="false">E112+D112</f>
        <v>4568903</v>
      </c>
    </row>
    <row r="113" customFormat="false" ht="12.75" hidden="false" customHeight="false" outlineLevel="0" collapsed="false">
      <c r="A113" s="0" t="n">
        <v>1992</v>
      </c>
      <c r="B113" s="0" t="s">
        <v>5</v>
      </c>
      <c r="C113" s="0" t="s">
        <v>14</v>
      </c>
      <c r="D113" s="0" t="n">
        <f aca="false">IF([1]pawel!D102=0,[1]jasiek!D102,[1]pawel!D102)</f>
        <v>2138863</v>
      </c>
      <c r="E113" s="0" t="n">
        <f aca="false">IF([1]pawel!E102=0,[1]jasiek!E102,[1]pawel!E102)</f>
        <v>3008124</v>
      </c>
      <c r="F113" s="4" t="n">
        <f aca="false">E113+D113</f>
        <v>5146987</v>
      </c>
    </row>
    <row r="114" customFormat="false" ht="12.75" hidden="false" customHeight="false" outlineLevel="0" collapsed="false">
      <c r="A114" s="0" t="n">
        <v>1993</v>
      </c>
      <c r="B114" s="0" t="s">
        <v>5</v>
      </c>
      <c r="C114" s="0" t="s">
        <v>14</v>
      </c>
      <c r="D114" s="0" t="n">
        <f aca="false">IF([1]pawel!D103=0,[1]jasiek!D103,[1]pawel!D103)</f>
        <v>1904203</v>
      </c>
      <c r="E114" s="0" t="n">
        <f aca="false">IF([1]pawel!E103=0,[1]jasiek!E103,[1]pawel!E103)</f>
        <v>2633207</v>
      </c>
      <c r="F114" s="4" t="n">
        <f aca="false">E114+D114</f>
        <v>4537410</v>
      </c>
    </row>
    <row r="115" customFormat="false" ht="12.75" hidden="false" customHeight="false" outlineLevel="0" collapsed="false">
      <c r="A115" s="0" t="n">
        <v>1994</v>
      </c>
      <c r="B115" s="0" t="s">
        <v>5</v>
      </c>
      <c r="C115" s="0" t="s">
        <v>14</v>
      </c>
      <c r="D115" s="0" t="n">
        <f aca="false">IF([1]pawel!D104=0,[1]jasiek!D104,[1]pawel!D104)</f>
        <v>2232868</v>
      </c>
      <c r="E115" s="0" t="n">
        <f aca="false">IF([1]pawel!E104=0,[1]jasiek!E104,[1]pawel!E104)</f>
        <v>2915461</v>
      </c>
      <c r="F115" s="4" t="n">
        <f aca="false">E115+D115</f>
        <v>5148329</v>
      </c>
    </row>
    <row r="116" customFormat="false" ht="12.75" hidden="false" customHeight="false" outlineLevel="0" collapsed="false">
      <c r="A116" s="0" t="n">
        <v>1995</v>
      </c>
      <c r="B116" s="0" t="s">
        <v>5</v>
      </c>
      <c r="C116" s="0" t="s">
        <v>14</v>
      </c>
      <c r="D116" s="0" t="n">
        <f aca="false">IF([1]pawel!D105=0,[1]jasiek!D105,[1]pawel!D105)</f>
        <v>2361700</v>
      </c>
      <c r="E116" s="0" t="n">
        <f aca="false">IF([1]pawel!E105=0,[1]jasiek!E105,[1]pawel!E105)</f>
        <v>2974567</v>
      </c>
      <c r="F116" s="4" t="n">
        <f aca="false">E116+D116</f>
        <v>5336267</v>
      </c>
    </row>
    <row r="117" customFormat="false" ht="12.75" hidden="false" customHeight="false" outlineLevel="0" collapsed="false">
      <c r="A117" s="0" t="n">
        <v>1996</v>
      </c>
      <c r="B117" s="0" t="s">
        <v>5</v>
      </c>
      <c r="C117" s="0" t="s">
        <v>14</v>
      </c>
      <c r="D117" s="0" t="n">
        <f aca="false">IF([1]pawel!D106=0,[1]jasiek!D106,[1]pawel!D106)</f>
        <v>2578907</v>
      </c>
      <c r="E117" s="0" t="n">
        <f aca="false">IF([1]pawel!E106=0,[1]jasiek!E106,[1]pawel!E106)</f>
        <v>3099467</v>
      </c>
      <c r="F117" s="4" t="n">
        <f aca="false">E117+D117</f>
        <v>5678374</v>
      </c>
    </row>
    <row r="118" customFormat="false" ht="12.75" hidden="false" customHeight="false" outlineLevel="0" collapsed="false">
      <c r="A118" s="0" t="n">
        <v>1997</v>
      </c>
      <c r="B118" s="0" t="s">
        <v>5</v>
      </c>
      <c r="C118" s="0" t="s">
        <v>14</v>
      </c>
      <c r="D118" s="0" t="n">
        <f aca="false">IF([1]pawel!D107=0,[1]jasiek!D107,[1]pawel!D107)</f>
        <v>2836013</v>
      </c>
      <c r="E118" s="0" t="n">
        <f aca="false">IF([1]pawel!E107=0,[1]jasiek!E107,[1]pawel!E107)</f>
        <v>3326618</v>
      </c>
      <c r="F118" s="4" t="n">
        <f aca="false">E118+D118</f>
        <v>6162631</v>
      </c>
    </row>
    <row r="119" customFormat="false" ht="12.75" hidden="false" customHeight="false" outlineLevel="0" collapsed="false">
      <c r="A119" s="0" t="n">
        <v>1998</v>
      </c>
      <c r="B119" s="0" t="s">
        <v>5</v>
      </c>
      <c r="C119" s="0" t="s">
        <v>14</v>
      </c>
      <c r="D119" s="0" t="n">
        <f aca="false">IF([1]pawel!D108=0,[1]jasiek!D108,[1]pawel!D108)</f>
        <v>3139621</v>
      </c>
      <c r="E119" s="0" t="n">
        <f aca="false">IF([1]pawel!E108=0,[1]jasiek!E108,[1]pawel!E108)</f>
        <v>3858064</v>
      </c>
      <c r="F119" s="4" t="n">
        <f aca="false">E119+D119</f>
        <v>6997685</v>
      </c>
    </row>
    <row r="120" customFormat="false" ht="12.75" hidden="false" customHeight="false" outlineLevel="0" collapsed="false">
      <c r="A120" s="0" t="n">
        <v>1999</v>
      </c>
      <c r="B120" s="0" t="s">
        <v>5</v>
      </c>
      <c r="C120" s="0" t="s">
        <v>14</v>
      </c>
      <c r="D120" s="0" t="n">
        <f aca="false">IF([1]pawel!D109=0,[1]jasiek!D109,[1]pawel!D109)</f>
        <v>3287752</v>
      </c>
      <c r="E120" s="0" t="n">
        <f aca="false">IF([1]pawel!E109=0,[1]jasiek!E109,[1]pawel!E109)</f>
        <v>4282476</v>
      </c>
      <c r="F120" s="4" t="n">
        <f aca="false">E120+D120</f>
        <v>7570228</v>
      </c>
    </row>
    <row r="121" customFormat="false" ht="12.75" hidden="false" customHeight="false" outlineLevel="0" collapsed="false">
      <c r="A121" s="0" t="n">
        <v>2000</v>
      </c>
      <c r="B121" s="0" t="s">
        <v>5</v>
      </c>
      <c r="C121" s="0" t="s">
        <v>14</v>
      </c>
      <c r="D121" s="0" t="n">
        <f aca="false">IF([1]pawel!D110=0,[1]jasiek!D110,[1]pawel!D110)</f>
        <v>4405600</v>
      </c>
      <c r="E121" s="0" t="n">
        <f aca="false">IF([1]pawel!E110=0,[1]jasiek!E110,[1]pawel!E110)</f>
        <v>4384266</v>
      </c>
      <c r="F121" s="4" t="n">
        <f aca="false">E121+D121</f>
        <v>8789866</v>
      </c>
    </row>
    <row r="122" customFormat="false" ht="12.75" hidden="false" customHeight="false" outlineLevel="0" collapsed="false">
      <c r="A122" s="0" t="n">
        <v>1989</v>
      </c>
      <c r="B122" s="0" t="s">
        <v>5</v>
      </c>
      <c r="C122" s="0" t="s">
        <v>15</v>
      </c>
      <c r="D122" s="0" t="n">
        <f aca="false">IF([1]pawel!D111=0,[1]jasiek!D111,[1]pawel!D111)</f>
        <v>7771333</v>
      </c>
      <c r="E122" s="0" t="n">
        <f aca="false">IF([1]pawel!E111=0,[1]jasiek!E111,[1]pawel!E111)</f>
        <v>8612177</v>
      </c>
      <c r="F122" s="4" t="n">
        <f aca="false">E122+D122</f>
        <v>16383510</v>
      </c>
    </row>
    <row r="123" customFormat="false" ht="12.75" hidden="false" customHeight="false" outlineLevel="0" collapsed="false">
      <c r="A123" s="0" t="n">
        <v>1990</v>
      </c>
      <c r="B123" s="0" t="s">
        <v>5</v>
      </c>
      <c r="C123" s="0" t="s">
        <v>15</v>
      </c>
      <c r="D123" s="0" t="n">
        <f aca="false">IF([1]pawel!D112=0,[1]jasiek!D112,[1]pawel!D112)</f>
        <v>8660626</v>
      </c>
      <c r="E123" s="0" t="n">
        <f aca="false">IF([1]pawel!E112=0,[1]jasiek!E112,[1]pawel!E112)</f>
        <v>9840688</v>
      </c>
      <c r="F123" s="4" t="n">
        <f aca="false">E123+D123</f>
        <v>18501314</v>
      </c>
    </row>
    <row r="124" customFormat="false" ht="12.75" hidden="false" customHeight="false" outlineLevel="0" collapsed="false">
      <c r="A124" s="0" t="n">
        <v>1991</v>
      </c>
      <c r="B124" s="0" t="s">
        <v>5</v>
      </c>
      <c r="C124" s="0" t="s">
        <v>15</v>
      </c>
      <c r="D124" s="0" t="n">
        <f aca="false">IF([1]pawel!D113=0,[1]jasiek!D113,[1]pawel!D113)</f>
        <v>9795148</v>
      </c>
      <c r="E124" s="0" t="n">
        <f aca="false">IF([1]pawel!E113=0,[1]jasiek!E113,[1]pawel!E113)</f>
        <v>11258539</v>
      </c>
      <c r="F124" s="4" t="n">
        <f aca="false">E124+D124</f>
        <v>21053687</v>
      </c>
    </row>
    <row r="125" customFormat="false" ht="12.75" hidden="false" customHeight="false" outlineLevel="0" collapsed="false">
      <c r="A125" s="0" t="n">
        <v>1992</v>
      </c>
      <c r="B125" s="0" t="s">
        <v>5</v>
      </c>
      <c r="C125" s="0" t="s">
        <v>15</v>
      </c>
      <c r="D125" s="0" t="n">
        <f aca="false">IF([1]pawel!D114=0,[1]jasiek!D114,[1]pawel!D114)</f>
        <v>10265785</v>
      </c>
      <c r="E125" s="0" t="n">
        <f aca="false">IF([1]pawel!E114=0,[1]jasiek!E114,[1]pawel!E114)</f>
        <v>12098698</v>
      </c>
      <c r="F125" s="4" t="n">
        <f aca="false">E125+D125</f>
        <v>22364483</v>
      </c>
    </row>
    <row r="126" customFormat="false" ht="12.75" hidden="false" customHeight="false" outlineLevel="0" collapsed="false">
      <c r="A126" s="0" t="n">
        <v>1993</v>
      </c>
      <c r="B126" s="0" t="s">
        <v>5</v>
      </c>
      <c r="C126" s="0" t="s">
        <v>15</v>
      </c>
      <c r="D126" s="0" t="n">
        <f aca="false">IF([1]pawel!D115=0,[1]jasiek!D115,[1]pawel!D115)</f>
        <v>9887051</v>
      </c>
      <c r="E126" s="0" t="n">
        <f aca="false">IF([1]pawel!E115=0,[1]jasiek!E115,[1]pawel!E115)</f>
        <v>11343624</v>
      </c>
      <c r="F126" s="4" t="n">
        <f aca="false">E126+D126</f>
        <v>21230675</v>
      </c>
    </row>
    <row r="127" customFormat="false" ht="12.75" hidden="false" customHeight="false" outlineLevel="0" collapsed="false">
      <c r="A127" s="0" t="n">
        <v>1994</v>
      </c>
      <c r="B127" s="0" t="s">
        <v>5</v>
      </c>
      <c r="C127" s="0" t="s">
        <v>15</v>
      </c>
      <c r="D127" s="0" t="n">
        <f aca="false">IF([1]pawel!D116=0,[1]jasiek!D116,[1]pawel!D116)</f>
        <v>12512656</v>
      </c>
      <c r="E127" s="0" t="n">
        <f aca="false">IF([1]pawel!E116=0,[1]jasiek!E116,[1]pawel!E116)</f>
        <v>13449291</v>
      </c>
      <c r="F127" s="4" t="n">
        <f aca="false">E127+D127</f>
        <v>25961947</v>
      </c>
    </row>
    <row r="128" customFormat="false" ht="12.75" hidden="false" customHeight="false" outlineLevel="0" collapsed="false">
      <c r="A128" s="0" t="n">
        <v>1995</v>
      </c>
      <c r="B128" s="0" t="s">
        <v>5</v>
      </c>
      <c r="C128" s="0" t="s">
        <v>15</v>
      </c>
      <c r="D128" s="0" t="n">
        <f aca="false">IF([1]pawel!D117=0,[1]jasiek!D117,[1]pawel!D117)</f>
        <v>14217559</v>
      </c>
      <c r="E128" s="0" t="n">
        <f aca="false">IF([1]pawel!E117=0,[1]jasiek!E117,[1]pawel!E117)</f>
        <v>15445573</v>
      </c>
      <c r="F128" s="4" t="n">
        <f aca="false">E128+D128</f>
        <v>29663132</v>
      </c>
    </row>
    <row r="129" customFormat="false" ht="12.75" hidden="false" customHeight="false" outlineLevel="0" collapsed="false">
      <c r="A129" s="0" t="n">
        <v>1996</v>
      </c>
      <c r="B129" s="0" t="s">
        <v>5</v>
      </c>
      <c r="C129" s="0" t="s">
        <v>15</v>
      </c>
      <c r="D129" s="0" t="n">
        <f aca="false">IF([1]pawel!D118=0,[1]jasiek!D118,[1]pawel!D118)</f>
        <v>15762670</v>
      </c>
      <c r="E129" s="0" t="n">
        <f aca="false">IF([1]pawel!E118=0,[1]jasiek!E118,[1]pawel!E118)</f>
        <v>17601586</v>
      </c>
      <c r="F129" s="4" t="n">
        <f aca="false">E129+D129</f>
        <v>33364256</v>
      </c>
    </row>
    <row r="130" customFormat="false" ht="12.75" hidden="false" customHeight="false" outlineLevel="0" collapsed="false">
      <c r="A130" s="0" t="n">
        <v>1997</v>
      </c>
      <c r="B130" s="0" t="s">
        <v>5</v>
      </c>
      <c r="C130" s="0" t="s">
        <v>15</v>
      </c>
      <c r="D130" s="0" t="n">
        <f aca="false">IF([1]pawel!D119=0,[1]jasiek!D119,[1]pawel!D119)</f>
        <v>16240702</v>
      </c>
      <c r="E130" s="0" t="n">
        <f aca="false">IF([1]pawel!E119=0,[1]jasiek!E119,[1]pawel!E119)</f>
        <v>17861404</v>
      </c>
      <c r="F130" s="4" t="n">
        <f aca="false">E130+D130</f>
        <v>34102106</v>
      </c>
    </row>
    <row r="131" customFormat="false" ht="12.75" hidden="false" customHeight="false" outlineLevel="0" collapsed="false">
      <c r="A131" s="0" t="n">
        <v>1998</v>
      </c>
      <c r="B131" s="0" t="s">
        <v>5</v>
      </c>
      <c r="C131" s="0" t="s">
        <v>15</v>
      </c>
      <c r="D131" s="0" t="n">
        <f aca="false">IF([1]pawel!D120=0,[1]jasiek!D120,[1]pawel!D120)</f>
        <v>19087167</v>
      </c>
      <c r="E131" s="0" t="n">
        <f aca="false">IF([1]pawel!E120=0,[1]jasiek!E120,[1]pawel!E120)</f>
        <v>22903461</v>
      </c>
      <c r="F131" s="4" t="n">
        <f aca="false">E131+D131</f>
        <v>41990628</v>
      </c>
    </row>
    <row r="132" customFormat="false" ht="12.75" hidden="false" customHeight="false" outlineLevel="0" collapsed="false">
      <c r="A132" s="0" t="n">
        <v>1999</v>
      </c>
      <c r="B132" s="0" t="s">
        <v>5</v>
      </c>
      <c r="C132" s="0" t="s">
        <v>15</v>
      </c>
      <c r="D132" s="0" t="n">
        <f aca="false">IF([1]pawel!D121=0,[1]jasiek!D121,[1]pawel!D121)</f>
        <v>19809222</v>
      </c>
      <c r="E132" s="0" t="n">
        <f aca="false">IF([1]pawel!E121=0,[1]jasiek!E121,[1]pawel!E121)</f>
        <v>23332597</v>
      </c>
      <c r="F132" s="4" t="n">
        <f aca="false">E132+D132</f>
        <v>43141819</v>
      </c>
    </row>
    <row r="133" customFormat="false" ht="12.75" hidden="false" customHeight="false" outlineLevel="0" collapsed="false">
      <c r="A133" s="0" t="n">
        <v>2000</v>
      </c>
      <c r="B133" s="0" t="s">
        <v>5</v>
      </c>
      <c r="C133" s="0" t="s">
        <v>15</v>
      </c>
      <c r="D133" s="0" t="n">
        <f aca="false">IF([1]pawel!D122=0,[1]jasiek!D122,[1]pawel!D122)</f>
        <v>23925311</v>
      </c>
      <c r="E133" s="0" t="n">
        <f aca="false">IF([1]pawel!E122=0,[1]jasiek!E122,[1]pawel!E122)</f>
        <v>30158863</v>
      </c>
      <c r="F133" s="4" t="n">
        <f aca="false">E133+D133</f>
        <v>54084174</v>
      </c>
    </row>
    <row r="134" customFormat="false" ht="12.75" hidden="false" customHeight="false" outlineLevel="0" collapsed="false">
      <c r="A134" s="0" t="n">
        <v>1989</v>
      </c>
      <c r="B134" s="0" t="s">
        <v>5</v>
      </c>
      <c r="C134" s="0" t="s">
        <v>16</v>
      </c>
      <c r="D134" s="0" t="n">
        <f aca="false">IF([1]pawel!D123=0,[1]jasiek!D123,[1]pawel!D123)</f>
        <v>2737422</v>
      </c>
      <c r="E134" s="0" t="n">
        <f aca="false">IF([1]pawel!E123=0,[1]jasiek!E123,[1]pawel!E123)</f>
        <v>0</v>
      </c>
      <c r="F134" s="4" t="n">
        <f aca="false">E134+D134</f>
        <v>2737422</v>
      </c>
    </row>
    <row r="135" customFormat="false" ht="12.75" hidden="false" customHeight="false" outlineLevel="0" collapsed="false">
      <c r="A135" s="0" t="n">
        <v>1990</v>
      </c>
      <c r="B135" s="0" t="s">
        <v>5</v>
      </c>
      <c r="C135" s="0" t="s">
        <v>16</v>
      </c>
      <c r="D135" s="0" t="n">
        <f aca="false">IF([1]pawel!D124=0,[1]jasiek!D124,[1]pawel!D124)</f>
        <v>2887344</v>
      </c>
      <c r="E135" s="0" t="n">
        <f aca="false">IF([1]pawel!E124=0,[1]jasiek!E124,[1]pawel!E124)</f>
        <v>0</v>
      </c>
      <c r="F135" s="4" t="n">
        <f aca="false">E135+D135</f>
        <v>2887344</v>
      </c>
    </row>
    <row r="136" customFormat="false" ht="12.75" hidden="false" customHeight="false" outlineLevel="0" collapsed="false">
      <c r="A136" s="0" t="n">
        <v>1991</v>
      </c>
      <c r="B136" s="0" t="s">
        <v>5</v>
      </c>
      <c r="C136" s="0" t="s">
        <v>16</v>
      </c>
      <c r="D136" s="0" t="n">
        <f aca="false">IF([1]pawel!D125=0,[1]jasiek!D125,[1]pawel!D125)</f>
        <v>2686643</v>
      </c>
      <c r="E136" s="0" t="n">
        <f aca="false">IF([1]pawel!E125=0,[1]jasiek!E125,[1]pawel!E125)</f>
        <v>0</v>
      </c>
      <c r="F136" s="4" t="n">
        <f aca="false">E136+D136</f>
        <v>2686643</v>
      </c>
    </row>
    <row r="137" customFormat="false" ht="12.75" hidden="false" customHeight="false" outlineLevel="0" collapsed="false">
      <c r="A137" s="0" t="n">
        <v>1992</v>
      </c>
      <c r="B137" s="0" t="s">
        <v>5</v>
      </c>
      <c r="C137" s="0" t="s">
        <v>16</v>
      </c>
      <c r="D137" s="0" t="n">
        <f aca="false">IF([1]pawel!D126=0,[1]jasiek!D126,[1]pawel!D126)</f>
        <v>2676556</v>
      </c>
      <c r="E137" s="0" t="n">
        <f aca="false">IF([1]pawel!E126=0,[1]jasiek!E126,[1]pawel!E126)</f>
        <v>0</v>
      </c>
      <c r="F137" s="4" t="n">
        <f aca="false">E137+D137</f>
        <v>2676556</v>
      </c>
    </row>
    <row r="138" customFormat="false" ht="12.75" hidden="false" customHeight="false" outlineLevel="0" collapsed="false">
      <c r="A138" s="0" t="n">
        <v>1993</v>
      </c>
      <c r="B138" s="0" t="s">
        <v>5</v>
      </c>
      <c r="C138" s="0" t="s">
        <v>16</v>
      </c>
      <c r="D138" s="0" t="n">
        <f aca="false">IF([1]pawel!D127=0,[1]jasiek!D127,[1]pawel!D127)</f>
        <v>2467531</v>
      </c>
      <c r="E138" s="0" t="n">
        <f aca="false">IF([1]pawel!E127=0,[1]jasiek!E127,[1]pawel!E127)</f>
        <v>0</v>
      </c>
      <c r="F138" s="4" t="n">
        <f aca="false">E138+D138</f>
        <v>2467531</v>
      </c>
    </row>
    <row r="139" customFormat="false" ht="12.75" hidden="false" customHeight="false" outlineLevel="0" collapsed="false">
      <c r="A139" s="0" t="n">
        <v>1994</v>
      </c>
      <c r="B139" s="0" t="s">
        <v>5</v>
      </c>
      <c r="C139" s="0" t="s">
        <v>16</v>
      </c>
      <c r="D139" s="0" t="n">
        <f aca="false">IF([1]pawel!D128=0,[1]jasiek!D128,[1]pawel!D128)</f>
        <v>2538329</v>
      </c>
      <c r="E139" s="0" t="n">
        <f aca="false">IF([1]pawel!E128=0,[1]jasiek!E128,[1]pawel!E128)</f>
        <v>0</v>
      </c>
      <c r="F139" s="4" t="n">
        <f aca="false">E139+D139</f>
        <v>2538329</v>
      </c>
    </row>
    <row r="140" customFormat="false" ht="12.75" hidden="false" customHeight="false" outlineLevel="0" collapsed="false">
      <c r="A140" s="0" t="n">
        <v>1995</v>
      </c>
      <c r="B140" s="0" t="s">
        <v>5</v>
      </c>
      <c r="C140" s="0" t="s">
        <v>16</v>
      </c>
      <c r="D140" s="0" t="n">
        <f aca="false">IF([1]pawel!D129=0,[1]jasiek!D129,[1]pawel!D129)</f>
        <v>3056661</v>
      </c>
      <c r="E140" s="0" t="n">
        <f aca="false">IF([1]pawel!E129=0,[1]jasiek!E129,[1]pawel!E129)</f>
        <v>2565113</v>
      </c>
      <c r="F140" s="4" t="n">
        <f aca="false">E140+D140</f>
        <v>5621774</v>
      </c>
    </row>
    <row r="141" customFormat="false" ht="12.75" hidden="false" customHeight="false" outlineLevel="0" collapsed="false">
      <c r="A141" s="0" t="n">
        <v>1996</v>
      </c>
      <c r="B141" s="0" t="s">
        <v>5</v>
      </c>
      <c r="C141" s="0" t="s">
        <v>16</v>
      </c>
      <c r="D141" s="0" t="n">
        <f aca="false">IF([1]pawel!D130=0,[1]jasiek!D130,[1]pawel!D130)</f>
        <v>2993302</v>
      </c>
      <c r="E141" s="0" t="n">
        <f aca="false">IF([1]pawel!E130=0,[1]jasiek!E130,[1]pawel!E130)</f>
        <v>2931278</v>
      </c>
      <c r="F141" s="4" t="n">
        <f aca="false">E141+D141</f>
        <v>5924580</v>
      </c>
    </row>
    <row r="142" customFormat="false" ht="12.75" hidden="false" customHeight="false" outlineLevel="0" collapsed="false">
      <c r="A142" s="0" t="n">
        <v>1997</v>
      </c>
      <c r="B142" s="0" t="s">
        <v>5</v>
      </c>
      <c r="C142" s="0" t="s">
        <v>16</v>
      </c>
      <c r="D142" s="0" t="n">
        <f aca="false">IF([1]pawel!D131=0,[1]jasiek!D131,[1]pawel!D131)</f>
        <v>3223647</v>
      </c>
      <c r="E142" s="0" t="n">
        <f aca="false">IF([1]pawel!E131=0,[1]jasiek!E131,[1]pawel!E131)</f>
        <v>3299104</v>
      </c>
      <c r="F142" s="4" t="n">
        <f aca="false">E142+D142</f>
        <v>6522751</v>
      </c>
    </row>
    <row r="143" customFormat="false" ht="12.75" hidden="false" customHeight="false" outlineLevel="0" collapsed="false">
      <c r="A143" s="0" t="n">
        <v>1998</v>
      </c>
      <c r="B143" s="0" t="s">
        <v>5</v>
      </c>
      <c r="C143" s="0" t="s">
        <v>16</v>
      </c>
      <c r="D143" s="0" t="n">
        <f aca="false">IF([1]pawel!D132=0,[1]jasiek!D132,[1]pawel!D132)</f>
        <v>3507129</v>
      </c>
      <c r="E143" s="0" t="n">
        <f aca="false">IF([1]pawel!E132=0,[1]jasiek!E132,[1]pawel!E132)</f>
        <v>3587358</v>
      </c>
      <c r="F143" s="4" t="n">
        <f aca="false">E143+D143</f>
        <v>7094487</v>
      </c>
    </row>
    <row r="144" customFormat="false" ht="12.75" hidden="false" customHeight="false" outlineLevel="0" collapsed="false">
      <c r="A144" s="0" t="n">
        <v>1999</v>
      </c>
      <c r="B144" s="0" t="s">
        <v>5</v>
      </c>
      <c r="C144" s="0" t="s">
        <v>16</v>
      </c>
      <c r="D144" s="0" t="n">
        <f aca="false">IF([1]pawel!D133=0,[1]jasiek!D133,[1]pawel!D133)</f>
        <v>4553614</v>
      </c>
      <c r="E144" s="0" t="n">
        <f aca="false">IF([1]pawel!E133=0,[1]jasiek!E133,[1]pawel!E133)</f>
        <v>3801935</v>
      </c>
      <c r="F144" s="4" t="n">
        <f aca="false">E144+D144</f>
        <v>8355549</v>
      </c>
    </row>
    <row r="145" customFormat="false" ht="12.75" hidden="false" customHeight="false" outlineLevel="0" collapsed="false">
      <c r="A145" s="0" t="n">
        <v>2000</v>
      </c>
      <c r="B145" s="0" t="s">
        <v>5</v>
      </c>
      <c r="C145" s="0" t="s">
        <v>16</v>
      </c>
      <c r="D145" s="0" t="n">
        <f aca="false">IF([1]pawel!D134=0,[1]jasiek!D134,[1]pawel!D134)</f>
        <v>4836970</v>
      </c>
      <c r="E145" s="0" t="n">
        <f aca="false">IF([1]pawel!E134=0,[1]jasiek!E134,[1]pawel!E134)</f>
        <v>4356083</v>
      </c>
      <c r="F145" s="4" t="n">
        <f aca="false">E145+D145</f>
        <v>9193053</v>
      </c>
    </row>
    <row r="146" customFormat="false" ht="12.75" hidden="false" customHeight="false" outlineLevel="0" collapsed="false">
      <c r="A146" s="0" t="n">
        <v>1989</v>
      </c>
      <c r="B146" s="0" t="s">
        <v>5</v>
      </c>
      <c r="C146" s="0" t="s">
        <v>17</v>
      </c>
      <c r="D146" s="0" t="n">
        <f aca="false">IF([1]pawel!D135=0,[1]jasiek!D135,[1]pawel!D135)</f>
        <v>1244985</v>
      </c>
      <c r="E146" s="0" t="n">
        <f aca="false">IF([1]pawel!E135=0,[1]jasiek!E135,[1]pawel!E135)</f>
        <v>0</v>
      </c>
      <c r="F146" s="4" t="n">
        <f aca="false">E146+D146</f>
        <v>1244985</v>
      </c>
    </row>
    <row r="147" customFormat="false" ht="12.75" hidden="false" customHeight="false" outlineLevel="0" collapsed="false">
      <c r="A147" s="0" t="n">
        <v>1990</v>
      </c>
      <c r="B147" s="0" t="s">
        <v>5</v>
      </c>
      <c r="C147" s="0" t="s">
        <v>17</v>
      </c>
      <c r="D147" s="0" t="n">
        <f aca="false">IF([1]pawel!D136=0,[1]jasiek!D136,[1]pawel!D136)</f>
        <v>1424296</v>
      </c>
      <c r="E147" s="0" t="n">
        <f aca="false">IF([1]pawel!E136=0,[1]jasiek!E136,[1]pawel!E136)</f>
        <v>0</v>
      </c>
      <c r="F147" s="4" t="n">
        <f aca="false">E147+D147</f>
        <v>1424296</v>
      </c>
    </row>
    <row r="148" customFormat="false" ht="12.75" hidden="false" customHeight="false" outlineLevel="0" collapsed="false">
      <c r="A148" s="0" t="n">
        <v>1991</v>
      </c>
      <c r="B148" s="0" t="s">
        <v>5</v>
      </c>
      <c r="C148" s="0" t="s">
        <v>17</v>
      </c>
      <c r="D148" s="0" t="n">
        <f aca="false">IF([1]pawel!D137=0,[1]jasiek!D137,[1]pawel!D137)</f>
        <v>1250555</v>
      </c>
      <c r="E148" s="0" t="n">
        <f aca="false">IF([1]pawel!E137=0,[1]jasiek!E137,[1]pawel!E137)</f>
        <v>0</v>
      </c>
      <c r="F148" s="4" t="n">
        <f aca="false">E148+D148</f>
        <v>1250555</v>
      </c>
    </row>
    <row r="149" customFormat="false" ht="12.75" hidden="false" customHeight="false" outlineLevel="0" collapsed="false">
      <c r="A149" s="0" t="n">
        <v>1992</v>
      </c>
      <c r="B149" s="0" t="s">
        <v>5</v>
      </c>
      <c r="C149" s="0" t="s">
        <v>17</v>
      </c>
      <c r="D149" s="0" t="n">
        <f aca="false">IF([1]pawel!D138=0,[1]jasiek!D138,[1]pawel!D138)</f>
        <v>1504491</v>
      </c>
      <c r="E149" s="0" t="n">
        <f aca="false">IF([1]pawel!E138=0,[1]jasiek!E138,[1]pawel!E138)</f>
        <v>0</v>
      </c>
      <c r="F149" s="4" t="n">
        <f aca="false">E149+D149</f>
        <v>1504491</v>
      </c>
    </row>
    <row r="150" customFormat="false" ht="12.75" hidden="false" customHeight="false" outlineLevel="0" collapsed="false">
      <c r="A150" s="0" t="n">
        <v>1993</v>
      </c>
      <c r="B150" s="0" t="s">
        <v>5</v>
      </c>
      <c r="C150" s="0" t="s">
        <v>17</v>
      </c>
      <c r="D150" s="0" t="n">
        <f aca="false">IF([1]pawel!D139=0,[1]jasiek!D139,[1]pawel!D139)</f>
        <v>1155238</v>
      </c>
      <c r="E150" s="0" t="n">
        <f aca="false">IF([1]pawel!E139=0,[1]jasiek!E139,[1]pawel!E139)</f>
        <v>0</v>
      </c>
      <c r="F150" s="4" t="n">
        <f aca="false">E150+D150</f>
        <v>1155238</v>
      </c>
    </row>
    <row r="151" customFormat="false" ht="12.75" hidden="false" customHeight="false" outlineLevel="0" collapsed="false">
      <c r="A151" s="0" t="n">
        <v>1994</v>
      </c>
      <c r="B151" s="0" t="s">
        <v>5</v>
      </c>
      <c r="C151" s="0" t="s">
        <v>17</v>
      </c>
      <c r="D151" s="0" t="n">
        <f aca="false">IF([1]pawel!D140=0,[1]jasiek!D140,[1]pawel!D140)</f>
        <v>1295236</v>
      </c>
      <c r="E151" s="0" t="n">
        <f aca="false">IF([1]pawel!E140=0,[1]jasiek!E140,[1]pawel!E140)</f>
        <v>0</v>
      </c>
      <c r="F151" s="4" t="n">
        <f aca="false">E151+D151</f>
        <v>1295236</v>
      </c>
    </row>
    <row r="152" customFormat="false" ht="12.75" hidden="false" customHeight="false" outlineLevel="0" collapsed="false">
      <c r="A152" s="0" t="n">
        <v>1995</v>
      </c>
      <c r="B152" s="0" t="s">
        <v>5</v>
      </c>
      <c r="C152" s="0" t="s">
        <v>17</v>
      </c>
      <c r="D152" s="0" t="n">
        <f aca="false">IF([1]pawel!D141=0,[1]jasiek!D141,[1]pawel!D141)</f>
        <v>1432030</v>
      </c>
      <c r="E152" s="0" t="n">
        <f aca="false">IF([1]pawel!E141=0,[1]jasiek!E141,[1]pawel!E141)</f>
        <v>836505</v>
      </c>
      <c r="F152" s="4" t="n">
        <f aca="false">E152+D152</f>
        <v>2268535</v>
      </c>
    </row>
    <row r="153" customFormat="false" ht="12.75" hidden="false" customHeight="false" outlineLevel="0" collapsed="false">
      <c r="A153" s="0" t="n">
        <v>1996</v>
      </c>
      <c r="B153" s="0" t="s">
        <v>5</v>
      </c>
      <c r="C153" s="0" t="s">
        <v>17</v>
      </c>
      <c r="D153" s="0" t="n">
        <f aca="false">IF([1]pawel!D142=0,[1]jasiek!D142,[1]pawel!D142)</f>
        <v>1613817</v>
      </c>
      <c r="E153" s="0" t="n">
        <f aca="false">IF([1]pawel!E142=0,[1]jasiek!E142,[1]pawel!E142)</f>
        <v>1046119</v>
      </c>
      <c r="F153" s="4" t="n">
        <f aca="false">E153+D153</f>
        <v>2659936</v>
      </c>
    </row>
    <row r="154" customFormat="false" ht="12.75" hidden="false" customHeight="false" outlineLevel="0" collapsed="false">
      <c r="A154" s="0" t="n">
        <v>1997</v>
      </c>
      <c r="B154" s="0" t="s">
        <v>5</v>
      </c>
      <c r="C154" s="0" t="s">
        <v>17</v>
      </c>
      <c r="D154" s="0" t="n">
        <f aca="false">IF([1]pawel!D143=0,[1]jasiek!D143,[1]pawel!D143)</f>
        <v>1513566</v>
      </c>
      <c r="E154" s="0" t="n">
        <f aca="false">IF([1]pawel!E143=0,[1]jasiek!E143,[1]pawel!E143)</f>
        <v>1152281</v>
      </c>
      <c r="F154" s="4" t="n">
        <f aca="false">E154+D154</f>
        <v>2665847</v>
      </c>
    </row>
    <row r="155" customFormat="false" ht="12.75" hidden="false" customHeight="false" outlineLevel="0" collapsed="false">
      <c r="A155" s="0" t="n">
        <v>1998</v>
      </c>
      <c r="B155" s="0" t="s">
        <v>5</v>
      </c>
      <c r="C155" s="0" t="s">
        <v>17</v>
      </c>
      <c r="D155" s="0" t="n">
        <f aca="false">IF([1]pawel!D144=0,[1]jasiek!D144,[1]pawel!D144)</f>
        <v>1757757</v>
      </c>
      <c r="E155" s="0" t="n">
        <f aca="false">IF([1]pawel!E144=0,[1]jasiek!E144,[1]pawel!E144)</f>
        <v>1241875</v>
      </c>
      <c r="F155" s="4" t="n">
        <f aca="false">E155+D155</f>
        <v>2999632</v>
      </c>
    </row>
    <row r="156" customFormat="false" ht="12.75" hidden="false" customHeight="false" outlineLevel="0" collapsed="false">
      <c r="A156" s="0" t="n">
        <v>1999</v>
      </c>
      <c r="B156" s="0" t="s">
        <v>5</v>
      </c>
      <c r="C156" s="0" t="s">
        <v>17</v>
      </c>
      <c r="D156" s="0" t="n">
        <f aca="false">IF([1]pawel!D145=0,[1]jasiek!D145,[1]pawel!D145)</f>
        <v>2000300</v>
      </c>
      <c r="E156" s="0" t="n">
        <f aca="false">IF([1]pawel!E145=0,[1]jasiek!E145,[1]pawel!E145)</f>
        <v>1208286</v>
      </c>
      <c r="F156" s="4" t="n">
        <f aca="false">E156+D156</f>
        <v>3208586</v>
      </c>
    </row>
    <row r="157" customFormat="false" ht="12.75" hidden="false" customHeight="false" outlineLevel="0" collapsed="false">
      <c r="A157" s="0" t="n">
        <v>2000</v>
      </c>
      <c r="B157" s="0" t="s">
        <v>5</v>
      </c>
      <c r="C157" s="0" t="s">
        <v>17</v>
      </c>
      <c r="D157" s="0" t="n">
        <f aca="false">IF([1]pawel!D146=0,[1]jasiek!D146,[1]pawel!D146)</f>
        <v>2600403</v>
      </c>
      <c r="E157" s="0" t="n">
        <f aca="false">IF([1]pawel!E146=0,[1]jasiek!E146,[1]pawel!E146)</f>
        <v>1330684</v>
      </c>
      <c r="F157" s="4" t="n">
        <f aca="false">E157+D157</f>
        <v>3931087</v>
      </c>
    </row>
    <row r="158" customFormat="false" ht="12.75" hidden="false" customHeight="false" outlineLevel="0" collapsed="false">
      <c r="A158" s="0" t="n">
        <v>1989</v>
      </c>
      <c r="B158" s="0" t="s">
        <v>5</v>
      </c>
      <c r="C158" s="0" t="s">
        <v>18</v>
      </c>
      <c r="D158" s="0" t="n">
        <f aca="false">IF([1]pawel!D147=0,[1]jasiek!D147,[1]pawel!D147)</f>
        <v>1439632</v>
      </c>
      <c r="E158" s="0" t="n">
        <f aca="false">IF([1]pawel!E147=0,[1]jasiek!E147,[1]pawel!E147)</f>
        <v>0</v>
      </c>
      <c r="F158" s="4" t="n">
        <f aca="false">E158+D158</f>
        <v>1439632</v>
      </c>
    </row>
    <row r="159" customFormat="false" ht="12.75" hidden="false" customHeight="false" outlineLevel="0" collapsed="false">
      <c r="A159" s="0" t="n">
        <v>1990</v>
      </c>
      <c r="B159" s="0" t="s">
        <v>5</v>
      </c>
      <c r="C159" s="0" t="s">
        <v>18</v>
      </c>
      <c r="D159" s="0" t="n">
        <f aca="false">IF([1]pawel!D148=0,[1]jasiek!D148,[1]pawel!D148)</f>
        <v>1643597</v>
      </c>
      <c r="E159" s="0" t="n">
        <f aca="false">IF([1]pawel!E148=0,[1]jasiek!E148,[1]pawel!E148)</f>
        <v>0</v>
      </c>
      <c r="F159" s="4" t="n">
        <f aca="false">E159+D159</f>
        <v>1643597</v>
      </c>
    </row>
    <row r="160" customFormat="false" ht="12.75" hidden="false" customHeight="false" outlineLevel="0" collapsed="false">
      <c r="A160" s="0" t="n">
        <v>1991</v>
      </c>
      <c r="B160" s="0" t="s">
        <v>5</v>
      </c>
      <c r="C160" s="0" t="s">
        <v>18</v>
      </c>
      <c r="D160" s="0" t="n">
        <f aca="false">IF([1]pawel!D149=0,[1]jasiek!D149,[1]pawel!D149)</f>
        <v>1535316</v>
      </c>
      <c r="E160" s="0" t="n">
        <f aca="false">IF([1]pawel!E149=0,[1]jasiek!E149,[1]pawel!E149)</f>
        <v>0</v>
      </c>
      <c r="F160" s="4" t="n">
        <f aca="false">E160+D160</f>
        <v>1535316</v>
      </c>
    </row>
    <row r="161" customFormat="false" ht="12.75" hidden="false" customHeight="false" outlineLevel="0" collapsed="false">
      <c r="A161" s="0" t="n">
        <v>1992</v>
      </c>
      <c r="B161" s="0" t="s">
        <v>5</v>
      </c>
      <c r="C161" s="0" t="s">
        <v>18</v>
      </c>
      <c r="D161" s="0" t="n">
        <f aca="false">IF([1]pawel!D150=0,[1]jasiek!D150,[1]pawel!D150)</f>
        <v>1592008</v>
      </c>
      <c r="E161" s="0" t="n">
        <f aca="false">IF([1]pawel!E150=0,[1]jasiek!E150,[1]pawel!E150)</f>
        <v>0</v>
      </c>
      <c r="F161" s="4" t="n">
        <f aca="false">E161+D161</f>
        <v>1592008</v>
      </c>
    </row>
    <row r="162" customFormat="false" ht="12.75" hidden="false" customHeight="false" outlineLevel="0" collapsed="false">
      <c r="A162" s="0" t="n">
        <v>1993</v>
      </c>
      <c r="B162" s="0" t="s">
        <v>5</v>
      </c>
      <c r="C162" s="0" t="s">
        <v>18</v>
      </c>
      <c r="D162" s="0" t="n">
        <f aca="false">IF([1]pawel!D151=0,[1]jasiek!D151,[1]pawel!D151)</f>
        <v>1502559</v>
      </c>
      <c r="E162" s="0" t="n">
        <f aca="false">IF([1]pawel!E151=0,[1]jasiek!E151,[1]pawel!E151)</f>
        <v>0</v>
      </c>
      <c r="F162" s="4" t="n">
        <f aca="false">E162+D162</f>
        <v>1502559</v>
      </c>
    </row>
    <row r="163" customFormat="false" ht="12.75" hidden="false" customHeight="false" outlineLevel="0" collapsed="false">
      <c r="A163" s="0" t="n">
        <v>1994</v>
      </c>
      <c r="B163" s="0" t="s">
        <v>5</v>
      </c>
      <c r="C163" s="0" t="s">
        <v>18</v>
      </c>
      <c r="D163" s="0" t="n">
        <f aca="false">IF([1]pawel!D152=0,[1]jasiek!D152,[1]pawel!D152)</f>
        <v>1649386</v>
      </c>
      <c r="E163" s="0" t="n">
        <f aca="false">IF([1]pawel!E152=0,[1]jasiek!E152,[1]pawel!E152)</f>
        <v>0</v>
      </c>
      <c r="F163" s="4" t="n">
        <f aca="false">E163+D163</f>
        <v>1649386</v>
      </c>
    </row>
    <row r="164" customFormat="false" ht="12.75" hidden="false" customHeight="false" outlineLevel="0" collapsed="false">
      <c r="A164" s="0" t="n">
        <v>1995</v>
      </c>
      <c r="B164" s="0" t="s">
        <v>5</v>
      </c>
      <c r="C164" s="0" t="s">
        <v>18</v>
      </c>
      <c r="D164" s="0" t="n">
        <f aca="false">IF([1]pawel!D153=0,[1]jasiek!D153,[1]pawel!D153)</f>
        <v>1700012</v>
      </c>
      <c r="E164" s="0" t="n">
        <f aca="false">IF([1]pawel!E153=0,[1]jasiek!E153,[1]pawel!E153)</f>
        <v>2403792</v>
      </c>
      <c r="F164" s="4" t="n">
        <f aca="false">E164+D164</f>
        <v>4103804</v>
      </c>
    </row>
    <row r="165" customFormat="false" ht="12.75" hidden="false" customHeight="false" outlineLevel="0" collapsed="false">
      <c r="A165" s="0" t="n">
        <v>1996</v>
      </c>
      <c r="B165" s="0" t="s">
        <v>5</v>
      </c>
      <c r="C165" s="0" t="s">
        <v>18</v>
      </c>
      <c r="D165" s="0" t="n">
        <f aca="false">IF([1]pawel!D154=0,[1]jasiek!D154,[1]pawel!D154)</f>
        <v>1824554</v>
      </c>
      <c r="E165" s="0" t="n">
        <f aca="false">IF([1]pawel!E154=0,[1]jasiek!E154,[1]pawel!E154)</f>
        <v>2453445</v>
      </c>
      <c r="F165" s="4" t="n">
        <f aca="false">E165+D165</f>
        <v>4277999</v>
      </c>
    </row>
    <row r="166" customFormat="false" ht="12.75" hidden="false" customHeight="false" outlineLevel="0" collapsed="false">
      <c r="A166" s="0" t="n">
        <v>1997</v>
      </c>
      <c r="B166" s="0" t="s">
        <v>5</v>
      </c>
      <c r="C166" s="0" t="s">
        <v>18</v>
      </c>
      <c r="D166" s="0" t="n">
        <f aca="false">IF([1]pawel!D155=0,[1]jasiek!D155,[1]pawel!D155)</f>
        <v>1948594</v>
      </c>
      <c r="E166" s="0" t="n">
        <f aca="false">IF([1]pawel!E155=0,[1]jasiek!E155,[1]pawel!E155)</f>
        <v>2564164</v>
      </c>
      <c r="F166" s="4" t="n">
        <f aca="false">E166+D166</f>
        <v>4512758</v>
      </c>
    </row>
    <row r="167" customFormat="false" ht="12.75" hidden="false" customHeight="false" outlineLevel="0" collapsed="false">
      <c r="A167" s="0" t="n">
        <v>1998</v>
      </c>
      <c r="B167" s="0" t="s">
        <v>5</v>
      </c>
      <c r="C167" s="0" t="s">
        <v>18</v>
      </c>
      <c r="D167" s="0" t="n">
        <f aca="false">IF([1]pawel!D156=0,[1]jasiek!D156,[1]pawel!D156)</f>
        <v>2299310</v>
      </c>
      <c r="E167" s="0" t="n">
        <f aca="false">IF([1]pawel!E156=0,[1]jasiek!E156,[1]pawel!E156)</f>
        <v>2942375</v>
      </c>
      <c r="F167" s="4" t="n">
        <f aca="false">E167+D167</f>
        <v>5241685</v>
      </c>
    </row>
    <row r="168" customFormat="false" ht="12.75" hidden="false" customHeight="false" outlineLevel="0" collapsed="false">
      <c r="A168" s="0" t="n">
        <v>1999</v>
      </c>
      <c r="B168" s="0" t="s">
        <v>5</v>
      </c>
      <c r="C168" s="0" t="s">
        <v>18</v>
      </c>
      <c r="D168" s="0" t="n">
        <f aca="false">IF([1]pawel!D157=0,[1]jasiek!D157,[1]pawel!D157)</f>
        <v>2405744</v>
      </c>
      <c r="E168" s="0" t="n">
        <f aca="false">IF([1]pawel!E157=0,[1]jasiek!E157,[1]pawel!E157)</f>
        <v>3185583</v>
      </c>
      <c r="F168" s="4" t="n">
        <f aca="false">E168+D168</f>
        <v>5591327</v>
      </c>
    </row>
    <row r="169" customFormat="false" ht="12.75" hidden="false" customHeight="false" outlineLevel="0" collapsed="false">
      <c r="A169" s="0" t="n">
        <v>2000</v>
      </c>
      <c r="B169" s="0" t="s">
        <v>5</v>
      </c>
      <c r="C169" s="0" t="s">
        <v>18</v>
      </c>
      <c r="D169" s="0" t="n">
        <f aca="false">IF([1]pawel!D158=0,[1]jasiek!D158,[1]pawel!D158)</f>
        <v>2892972</v>
      </c>
      <c r="E169" s="0" t="n">
        <f aca="false">IF([1]pawel!E158=0,[1]jasiek!E158,[1]pawel!E158)</f>
        <v>2938237</v>
      </c>
      <c r="F169" s="4" t="n">
        <f aca="false">E169+D169</f>
        <v>5831209</v>
      </c>
    </row>
    <row r="170" customFormat="false" ht="12.75" hidden="false" customHeight="false" outlineLevel="0" collapsed="false">
      <c r="A170" s="0" t="n">
        <v>1989</v>
      </c>
      <c r="B170" s="0" t="s">
        <v>6</v>
      </c>
      <c r="C170" s="0" t="s">
        <v>6</v>
      </c>
      <c r="E170" s="5" t="n">
        <v>-69.1891603909315</v>
      </c>
      <c r="F170" s="4" t="n">
        <f aca="false">E170*(-1000000)</f>
        <v>69189160.3909315</v>
      </c>
    </row>
    <row r="171" customFormat="false" ht="12.75" hidden="false" customHeight="false" outlineLevel="0" collapsed="false">
      <c r="A171" s="0" t="n">
        <v>1990</v>
      </c>
      <c r="B171" s="0" t="s">
        <v>6</v>
      </c>
      <c r="C171" s="0" t="s">
        <v>6</v>
      </c>
      <c r="E171" s="5" t="n">
        <v>-81.0570223017349</v>
      </c>
      <c r="F171" s="4" t="n">
        <f aca="false">E171*(-1000000)</f>
        <v>81057022.3017349</v>
      </c>
    </row>
    <row r="172" customFormat="false" ht="12.75" hidden="false" customHeight="false" outlineLevel="0" collapsed="false">
      <c r="A172" s="0" t="n">
        <v>1991</v>
      </c>
      <c r="B172" s="0" t="s">
        <v>6</v>
      </c>
      <c r="C172" s="0" t="s">
        <v>6</v>
      </c>
      <c r="E172" s="5" t="n">
        <v>-91.7631616597279</v>
      </c>
      <c r="F172" s="4" t="n">
        <f aca="false">E172*(-1000000)</f>
        <v>91763161.6597279</v>
      </c>
    </row>
    <row r="173" customFormat="false" ht="12.75" hidden="false" customHeight="false" outlineLevel="0" collapsed="false">
      <c r="A173" s="0" t="n">
        <v>1992</v>
      </c>
      <c r="B173" s="0" t="s">
        <v>6</v>
      </c>
      <c r="C173" s="0" t="s">
        <v>6</v>
      </c>
      <c r="E173" s="5" t="n">
        <v>-103.771713829448</v>
      </c>
      <c r="F173" s="4" t="n">
        <f aca="false">E173*(-1000000)</f>
        <v>103771713.829448</v>
      </c>
    </row>
    <row r="174" customFormat="false" ht="12.75" hidden="false" customHeight="false" outlineLevel="0" collapsed="false">
      <c r="A174" s="0" t="n">
        <v>1993</v>
      </c>
      <c r="B174" s="0" t="s">
        <v>6</v>
      </c>
      <c r="C174" s="0" t="s">
        <v>6</v>
      </c>
      <c r="E174" s="5" t="n">
        <v>-117.652615157314</v>
      </c>
      <c r="F174" s="4" t="n">
        <f aca="false">E174*(-1000000)</f>
        <v>117652615.157314</v>
      </c>
    </row>
    <row r="175" customFormat="false" ht="12.75" hidden="false" customHeight="false" outlineLevel="0" collapsed="false">
      <c r="A175" s="0" t="n">
        <v>1994</v>
      </c>
      <c r="B175" s="0" t="s">
        <v>6</v>
      </c>
      <c r="C175" s="0" t="s">
        <v>6</v>
      </c>
      <c r="E175" s="5" t="n">
        <v>-132.112826243405</v>
      </c>
      <c r="F175" s="4" t="n">
        <f aca="false">E175*(-1000000)</f>
        <v>132112826.243405</v>
      </c>
    </row>
    <row r="176" customFormat="false" ht="12.75" hidden="false" customHeight="false" outlineLevel="0" collapsed="false">
      <c r="A176" s="0" t="n">
        <v>1995</v>
      </c>
      <c r="B176" s="0" t="s">
        <v>6</v>
      </c>
      <c r="C176" s="0" t="s">
        <v>6</v>
      </c>
      <c r="E176" s="5" t="n">
        <v>-150.017412521262</v>
      </c>
      <c r="F176" s="4" t="n">
        <f aca="false">E176*(-1000000)</f>
        <v>150017412.521262</v>
      </c>
    </row>
    <row r="177" customFormat="false" ht="12.75" hidden="false" customHeight="false" outlineLevel="0" collapsed="false">
      <c r="A177" s="0" t="n">
        <v>1996</v>
      </c>
      <c r="B177" s="0" t="s">
        <v>6</v>
      </c>
      <c r="C177" s="0" t="s">
        <v>6</v>
      </c>
      <c r="E177" s="5" t="n">
        <v>-160.752390974355</v>
      </c>
      <c r="F177" s="4" t="n">
        <f aca="false">E177*(-1000000)</f>
        <v>160752390.974355</v>
      </c>
    </row>
    <row r="178" customFormat="false" ht="12.75" hidden="false" customHeight="false" outlineLevel="0" collapsed="false">
      <c r="A178" s="0" t="n">
        <v>1997</v>
      </c>
      <c r="B178" s="0" t="s">
        <v>6</v>
      </c>
      <c r="C178" s="0" t="s">
        <v>6</v>
      </c>
      <c r="E178" s="5" t="n">
        <v>-169.508263087563</v>
      </c>
      <c r="F178" s="4" t="n">
        <f aca="false">E178*(-1000000)</f>
        <v>169508263.087563</v>
      </c>
    </row>
    <row r="179" customFormat="false" ht="12.75" hidden="false" customHeight="false" outlineLevel="0" collapsed="false">
      <c r="A179" s="0" t="n">
        <v>1998</v>
      </c>
      <c r="B179" s="0" t="s">
        <v>6</v>
      </c>
      <c r="C179" s="0" t="s">
        <v>6</v>
      </c>
      <c r="E179" s="5" t="n">
        <v>-185.687535317709</v>
      </c>
      <c r="F179" s="4" t="n">
        <f aca="false">E179*(-1000000)</f>
        <v>185687535.317709</v>
      </c>
    </row>
    <row r="180" customFormat="false" ht="12.75" hidden="false" customHeight="false" outlineLevel="0" collapsed="false">
      <c r="A180" s="0" t="n">
        <v>1999</v>
      </c>
      <c r="B180" s="0" t="s">
        <v>6</v>
      </c>
      <c r="C180" s="0" t="s">
        <v>6</v>
      </c>
      <c r="E180" s="5" t="n">
        <v>-126.97135</v>
      </c>
      <c r="F180" s="4" t="n">
        <f aca="false">E180*(-1000000)</f>
        <v>126971350</v>
      </c>
    </row>
    <row r="181" customFormat="false" ht="12.75" hidden="false" customHeight="false" outlineLevel="0" collapsed="false">
      <c r="A181" s="0" t="n">
        <v>2000</v>
      </c>
      <c r="B181" s="0" t="s">
        <v>6</v>
      </c>
      <c r="C181" s="0" t="s">
        <v>6</v>
      </c>
      <c r="E181" s="5" t="n">
        <v>-153.48692</v>
      </c>
      <c r="F181" s="4" t="n">
        <f aca="false">E181*(-1000000)</f>
        <v>153486920</v>
      </c>
    </row>
    <row r="182" customFormat="false" ht="12.75" hidden="false" customHeight="false" outlineLevel="0" collapsed="false">
      <c r="A182" s="0" t="n">
        <v>1989</v>
      </c>
      <c r="B182" s="0" t="s">
        <v>6</v>
      </c>
      <c r="C182" s="0" t="s">
        <v>7</v>
      </c>
      <c r="D182" s="0" t="n">
        <f aca="false">IF([1]pawel!D159=0,[1]jasiek!D159,[1]pawel!D159)</f>
        <v>16308190</v>
      </c>
      <c r="E182" s="0" t="n">
        <f aca="false">IF([1]pawel!E159=0,[1]jasiek!E159,[1]pawel!E159)</f>
        <v>13548370</v>
      </c>
      <c r="F182" s="4" t="n">
        <f aca="false">E182+D182</f>
        <v>29856560</v>
      </c>
    </row>
    <row r="183" customFormat="false" ht="12.75" hidden="false" customHeight="false" outlineLevel="0" collapsed="false">
      <c r="A183" s="0" t="n">
        <v>1990</v>
      </c>
      <c r="B183" s="0" t="s">
        <v>6</v>
      </c>
      <c r="C183" s="0" t="s">
        <v>7</v>
      </c>
      <c r="D183" s="0" t="n">
        <f aca="false">IF([1]pawel!D160=0,[1]jasiek!D160,[1]pawel!D160)</f>
        <v>17519687</v>
      </c>
      <c r="E183" s="0" t="n">
        <f aca="false">IF([1]pawel!E160=0,[1]jasiek!E160,[1]pawel!E160)</f>
        <v>13861522</v>
      </c>
      <c r="F183" s="4" t="n">
        <f aca="false">E183+D183</f>
        <v>31381209</v>
      </c>
    </row>
    <row r="184" customFormat="false" ht="12.75" hidden="false" customHeight="false" outlineLevel="0" collapsed="false">
      <c r="A184" s="0" t="n">
        <v>1991</v>
      </c>
      <c r="B184" s="0" t="s">
        <v>6</v>
      </c>
      <c r="C184" s="0" t="s">
        <v>7</v>
      </c>
      <c r="D184" s="0" t="n">
        <f aca="false">IF([1]pawel!D161=0,[1]jasiek!D161,[1]pawel!D161)</f>
        <v>18299980</v>
      </c>
      <c r="E184" s="0" t="n">
        <f aca="false">IF([1]pawel!E161=0,[1]jasiek!E161,[1]pawel!E161)</f>
        <v>14425886</v>
      </c>
      <c r="F184" s="4" t="n">
        <f aca="false">E184+D184</f>
        <v>32725866</v>
      </c>
    </row>
    <row r="185" customFormat="false" ht="12.75" hidden="false" customHeight="false" outlineLevel="0" collapsed="false">
      <c r="A185" s="0" t="n">
        <v>1992</v>
      </c>
      <c r="B185" s="0" t="s">
        <v>6</v>
      </c>
      <c r="C185" s="0" t="s">
        <v>7</v>
      </c>
      <c r="D185" s="0" t="n">
        <f aca="false">IF([1]pawel!D162=0,[1]jasiek!D162,[1]pawel!D162)</f>
        <v>18796016</v>
      </c>
      <c r="E185" s="0" t="n">
        <f aca="false">IF([1]pawel!E162=0,[1]jasiek!E162,[1]pawel!E162)</f>
        <v>14757741</v>
      </c>
      <c r="F185" s="4" t="n">
        <f aca="false">E185+D185</f>
        <v>33553757</v>
      </c>
    </row>
    <row r="186" customFormat="false" ht="12.75" hidden="false" customHeight="false" outlineLevel="0" collapsed="false">
      <c r="A186" s="0" t="n">
        <v>1993</v>
      </c>
      <c r="B186" s="0" t="s">
        <v>6</v>
      </c>
      <c r="C186" s="0" t="s">
        <v>7</v>
      </c>
      <c r="D186" s="0" t="n">
        <f aca="false">IF([1]pawel!D163=0,[1]jasiek!D163,[1]pawel!D163)</f>
        <v>15249870</v>
      </c>
      <c r="E186" s="0" t="n">
        <f aca="false">IF([1]pawel!E163=0,[1]jasiek!E163,[1]pawel!E163)</f>
        <v>9975896</v>
      </c>
      <c r="F186" s="4" t="n">
        <f aca="false">E186+D186</f>
        <v>25225766</v>
      </c>
    </row>
    <row r="187" customFormat="false" ht="12.75" hidden="false" customHeight="false" outlineLevel="0" collapsed="false">
      <c r="A187" s="0" t="n">
        <v>1994</v>
      </c>
      <c r="B187" s="0" t="s">
        <v>6</v>
      </c>
      <c r="C187" s="0" t="s">
        <v>7</v>
      </c>
      <c r="D187" s="0" t="n">
        <f aca="false">IF([1]pawel!D164=0,[1]jasiek!D164,[1]pawel!D164)</f>
        <v>18175097</v>
      </c>
      <c r="E187" s="0" t="n">
        <f aca="false">IF([1]pawel!E164=0,[1]jasiek!E164,[1]pawel!E164)</f>
        <v>12989548</v>
      </c>
      <c r="F187" s="4" t="n">
        <f aca="false">E187+D187</f>
        <v>31164645</v>
      </c>
    </row>
    <row r="188" customFormat="false" ht="12.75" hidden="false" customHeight="false" outlineLevel="0" collapsed="false">
      <c r="A188" s="0" t="n">
        <v>1995</v>
      </c>
      <c r="B188" s="0" t="s">
        <v>6</v>
      </c>
      <c r="C188" s="0" t="s">
        <v>7</v>
      </c>
      <c r="D188" s="0" t="n">
        <f aca="false">IF([1]pawel!D165=0,[1]jasiek!D165,[1]pawel!D165)</f>
        <v>20403151</v>
      </c>
      <c r="E188" s="0" t="n">
        <f aca="false">IF([1]pawel!E165=0,[1]jasiek!E165,[1]pawel!E165)</f>
        <v>13251474</v>
      </c>
      <c r="F188" s="4" t="n">
        <f aca="false">E188+D188</f>
        <v>33654625</v>
      </c>
    </row>
    <row r="189" customFormat="false" ht="12.75" hidden="false" customHeight="false" outlineLevel="0" collapsed="false">
      <c r="A189" s="0" t="n">
        <v>1996</v>
      </c>
      <c r="B189" s="0" t="s">
        <v>6</v>
      </c>
      <c r="C189" s="0" t="s">
        <v>7</v>
      </c>
      <c r="D189" s="0" t="n">
        <f aca="false">IF([1]pawel!D166=0,[1]jasiek!D166,[1]pawel!D166)</f>
        <v>23039198</v>
      </c>
      <c r="E189" s="0" t="n">
        <f aca="false">IF([1]pawel!E166=0,[1]jasiek!E166,[1]pawel!E166)</f>
        <v>16380410</v>
      </c>
      <c r="F189" s="4" t="n">
        <f aca="false">E189+D189</f>
        <v>39419608</v>
      </c>
    </row>
    <row r="190" customFormat="false" ht="12.75" hidden="false" customHeight="false" outlineLevel="0" collapsed="false">
      <c r="A190" s="0" t="n">
        <v>1997</v>
      </c>
      <c r="B190" s="0" t="s">
        <v>6</v>
      </c>
      <c r="C190" s="0" t="s">
        <v>7</v>
      </c>
      <c r="D190" s="0" t="n">
        <f aca="false">IF([1]pawel!D167=0,[1]jasiek!D167,[1]pawel!D167)</f>
        <v>24719158</v>
      </c>
      <c r="E190" s="0" t="n">
        <f aca="false">IF([1]pawel!E167=0,[1]jasiek!E167,[1]pawel!E167)</f>
        <v>16828129</v>
      </c>
      <c r="F190" s="4" t="n">
        <f aca="false">E190+D190</f>
        <v>41547287</v>
      </c>
    </row>
    <row r="191" customFormat="false" ht="12.75" hidden="false" customHeight="false" outlineLevel="0" collapsed="false">
      <c r="A191" s="0" t="n">
        <v>1998</v>
      </c>
      <c r="B191" s="0" t="s">
        <v>6</v>
      </c>
      <c r="C191" s="0" t="s">
        <v>7</v>
      </c>
      <c r="D191" s="0" t="n">
        <f aca="false">IF([1]pawel!D168=0,[1]jasiek!D168,[1]pawel!D168)</f>
        <v>24802668</v>
      </c>
      <c r="E191" s="0" t="n">
        <f aca="false">IF([1]pawel!E168=0,[1]jasiek!E168,[1]pawel!E168)</f>
        <v>17562178</v>
      </c>
      <c r="F191" s="4" t="n">
        <f aca="false">E191+D191</f>
        <v>42364846</v>
      </c>
    </row>
    <row r="192" customFormat="false" ht="12.75" hidden="false" customHeight="false" outlineLevel="0" collapsed="false">
      <c r="A192" s="0" t="n">
        <v>1999</v>
      </c>
      <c r="B192" s="0" t="s">
        <v>6</v>
      </c>
      <c r="C192" s="0" t="s">
        <v>7</v>
      </c>
      <c r="D192" s="0" t="n">
        <f aca="false">IF([1]pawel!D169=0,[1]jasiek!D169,[1]pawel!D169)</f>
        <v>26339958</v>
      </c>
      <c r="E192" s="0" t="n">
        <f aca="false">21453000+372579</f>
        <v>21825579</v>
      </c>
      <c r="F192" s="4" t="n">
        <f aca="false">E192+D192</f>
        <v>48165537</v>
      </c>
    </row>
    <row r="193" customFormat="false" ht="12.75" hidden="false" customHeight="false" outlineLevel="0" collapsed="false">
      <c r="A193" s="0" t="n">
        <v>2000</v>
      </c>
      <c r="B193" s="0" t="s">
        <v>6</v>
      </c>
      <c r="C193" s="0" t="s">
        <v>7</v>
      </c>
      <c r="D193" s="0" t="n">
        <f aca="false">IF([1]pawel!D170=0,[1]jasiek!D170,[1]pawel!D170)</f>
        <v>32998460</v>
      </c>
      <c r="E193" s="0" t="n">
        <f aca="false">25117410+452708</f>
        <v>25570118</v>
      </c>
      <c r="F193" s="4" t="n">
        <f aca="false">E193+D193</f>
        <v>58568578</v>
      </c>
    </row>
    <row r="194" customFormat="false" ht="12.75" hidden="false" customHeight="false" outlineLevel="0" collapsed="false">
      <c r="A194" s="0" t="n">
        <v>1989</v>
      </c>
      <c r="B194" s="0" t="s">
        <v>6</v>
      </c>
      <c r="C194" s="0" t="s">
        <v>8</v>
      </c>
      <c r="D194" s="0" t="n">
        <f aca="false">IF([1]pawel!D171=0,[1]jasiek!D171,[1]pawel!D171)</f>
        <v>20871923</v>
      </c>
      <c r="E194" s="0" t="n">
        <f aca="false">IF([1]pawel!E171=0,[1]jasiek!E171,[1]pawel!E171)</f>
        <v>18879030</v>
      </c>
      <c r="F194" s="4" t="n">
        <f aca="false">E194+D194</f>
        <v>39750953</v>
      </c>
    </row>
    <row r="195" customFormat="false" ht="12.75" hidden="false" customHeight="false" outlineLevel="0" collapsed="false">
      <c r="A195" s="0" t="n">
        <v>1990</v>
      </c>
      <c r="B195" s="0" t="s">
        <v>6</v>
      </c>
      <c r="C195" s="0" t="s">
        <v>8</v>
      </c>
      <c r="D195" s="0" t="n">
        <f aca="false">IF([1]pawel!D172=0,[1]jasiek!D172,[1]pawel!D172)</f>
        <v>22418605</v>
      </c>
      <c r="E195" s="0" t="n">
        <f aca="false">IF([1]pawel!E172=0,[1]jasiek!E172,[1]pawel!E172)</f>
        <v>21586314</v>
      </c>
      <c r="F195" s="4" t="n">
        <f aca="false">E195+D195</f>
        <v>44004919</v>
      </c>
    </row>
    <row r="196" customFormat="false" ht="12.75" hidden="false" customHeight="false" outlineLevel="0" collapsed="false">
      <c r="A196" s="0" t="n">
        <v>1991</v>
      </c>
      <c r="B196" s="0" t="s">
        <v>6</v>
      </c>
      <c r="C196" s="0" t="s">
        <v>8</v>
      </c>
      <c r="D196" s="0" t="n">
        <f aca="false">IF([1]pawel!D173=0,[1]jasiek!D173,[1]pawel!D173)</f>
        <v>22863451</v>
      </c>
      <c r="E196" s="0" t="n">
        <f aca="false">IF([1]pawel!E173=0,[1]jasiek!E173,[1]pawel!E173)</f>
        <v>24980662</v>
      </c>
      <c r="F196" s="4" t="n">
        <f aca="false">E196+D196</f>
        <v>47844113</v>
      </c>
    </row>
    <row r="197" customFormat="false" ht="12.75" hidden="false" customHeight="false" outlineLevel="0" collapsed="false">
      <c r="A197" s="0" t="n">
        <v>1992</v>
      </c>
      <c r="B197" s="0" t="s">
        <v>6</v>
      </c>
      <c r="C197" s="0" t="s">
        <v>8</v>
      </c>
      <c r="D197" s="0" t="n">
        <f aca="false">IF([1]pawel!D174=0,[1]jasiek!D174,[1]pawel!D174)</f>
        <v>22971571</v>
      </c>
      <c r="E197" s="0" t="n">
        <f aca="false">IF([1]pawel!E174=0,[1]jasiek!E174,[1]pawel!E174)</f>
        <v>24623271</v>
      </c>
      <c r="F197" s="4" t="n">
        <f aca="false">E197+D197</f>
        <v>47594842</v>
      </c>
    </row>
    <row r="198" customFormat="false" ht="12.75" hidden="false" customHeight="false" outlineLevel="0" collapsed="false">
      <c r="A198" s="0" t="n">
        <v>1993</v>
      </c>
      <c r="B198" s="0" t="s">
        <v>6</v>
      </c>
      <c r="C198" s="0" t="s">
        <v>8</v>
      </c>
      <c r="D198" s="0" t="n">
        <f aca="false">IF([1]pawel!D175=0,[1]jasiek!D175,[1]pawel!D175)</f>
        <v>20315852</v>
      </c>
      <c r="E198" s="0" t="n">
        <f aca="false">IF([1]pawel!E175=0,[1]jasiek!E175,[1]pawel!E175)</f>
        <v>20076795</v>
      </c>
      <c r="F198" s="4" t="n">
        <f aca="false">E198+D198</f>
        <v>40392647</v>
      </c>
    </row>
    <row r="199" customFormat="false" ht="12.75" hidden="false" customHeight="false" outlineLevel="0" collapsed="false">
      <c r="A199" s="0" t="n">
        <v>1994</v>
      </c>
      <c r="B199" s="0" t="s">
        <v>6</v>
      </c>
      <c r="C199" s="0" t="s">
        <v>8</v>
      </c>
      <c r="D199" s="0" t="n">
        <f aca="false">IF([1]pawel!D176=0,[1]jasiek!D176,[1]pawel!D176)</f>
        <v>20252808</v>
      </c>
      <c r="E199" s="0" t="n">
        <f aca="false">IF([1]pawel!E176=0,[1]jasiek!E176,[1]pawel!E176)</f>
        <v>22827906</v>
      </c>
      <c r="F199" s="4" t="n">
        <f aca="false">E199+D199</f>
        <v>43080714</v>
      </c>
    </row>
    <row r="200" customFormat="false" ht="12.75" hidden="false" customHeight="false" outlineLevel="0" collapsed="false">
      <c r="A200" s="0" t="n">
        <v>1995</v>
      </c>
      <c r="B200" s="0" t="s">
        <v>6</v>
      </c>
      <c r="C200" s="0" t="s">
        <v>8</v>
      </c>
      <c r="D200" s="0" t="n">
        <f aca="false">IF([1]pawel!D177=0,[1]jasiek!D177,[1]pawel!D177)</f>
        <v>23646441</v>
      </c>
      <c r="E200" s="0" t="n">
        <f aca="false">IF([1]pawel!E177=0,[1]jasiek!E177,[1]pawel!E177)</f>
        <v>27286576</v>
      </c>
      <c r="F200" s="4" t="n">
        <f aca="false">E200+D200</f>
        <v>50933017</v>
      </c>
    </row>
    <row r="201" customFormat="false" ht="12.75" hidden="false" customHeight="false" outlineLevel="0" collapsed="false">
      <c r="A201" s="0" t="n">
        <v>1996</v>
      </c>
      <c r="B201" s="0" t="s">
        <v>6</v>
      </c>
      <c r="C201" s="0" t="s">
        <v>8</v>
      </c>
      <c r="D201" s="0" t="n">
        <f aca="false">IF([1]pawel!D178=0,[1]jasiek!D178,[1]pawel!D178)</f>
        <v>24621117</v>
      </c>
      <c r="E201" s="0" t="n">
        <f aca="false">IF([1]pawel!E178=0,[1]jasiek!E178,[1]pawel!E178)</f>
        <v>26857478</v>
      </c>
      <c r="F201" s="4" t="n">
        <f aca="false">E201+D201</f>
        <v>51478595</v>
      </c>
    </row>
    <row r="202" customFormat="false" ht="12.75" hidden="false" customHeight="false" outlineLevel="0" collapsed="false">
      <c r="A202" s="0" t="n">
        <v>1997</v>
      </c>
      <c r="B202" s="0" t="s">
        <v>6</v>
      </c>
      <c r="C202" s="0" t="s">
        <v>8</v>
      </c>
      <c r="D202" s="0" t="n">
        <f aca="false">IF([1]pawel!D179=0,[1]jasiek!D179,[1]pawel!D179)</f>
        <v>25633553</v>
      </c>
      <c r="E202" s="0" t="n">
        <f aca="false">IF([1]pawel!E179=0,[1]jasiek!E179,[1]pawel!E179)</f>
        <v>28549639</v>
      </c>
      <c r="F202" s="4" t="n">
        <f aca="false">E202+D202</f>
        <v>54183192</v>
      </c>
    </row>
    <row r="203" customFormat="false" ht="12.75" hidden="false" customHeight="false" outlineLevel="0" collapsed="false">
      <c r="A203" s="0" t="n">
        <v>1998</v>
      </c>
      <c r="B203" s="0" t="s">
        <v>6</v>
      </c>
      <c r="C203" s="0" t="s">
        <v>8</v>
      </c>
      <c r="D203" s="0" t="n">
        <f aca="false">IF([1]pawel!D180=0,[1]jasiek!D180,[1]pawel!D180)</f>
        <v>28160706</v>
      </c>
      <c r="E203" s="0" t="n">
        <f aca="false">IF([1]pawel!E180=0,[1]jasiek!E180,[1]pawel!E180)</f>
        <v>28516371</v>
      </c>
      <c r="F203" s="4" t="n">
        <f aca="false">E203+D203</f>
        <v>56677077</v>
      </c>
    </row>
    <row r="204" customFormat="false" ht="12.75" hidden="false" customHeight="false" outlineLevel="0" collapsed="false">
      <c r="A204" s="0" t="n">
        <v>1999</v>
      </c>
      <c r="B204" s="0" t="s">
        <v>6</v>
      </c>
      <c r="C204" s="0" t="s">
        <v>8</v>
      </c>
      <c r="D204" s="0" t="n">
        <f aca="false">IF([1]pawel!D181=0,[1]jasiek!D181,[1]pawel!D181)</f>
        <v>29602021</v>
      </c>
      <c r="E204" s="0" t="n">
        <f aca="false">29795372+1892252</f>
        <v>31687624</v>
      </c>
      <c r="F204" s="4" t="n">
        <f aca="false">E204+D204</f>
        <v>61289645</v>
      </c>
    </row>
    <row r="205" customFormat="false" ht="12.75" hidden="false" customHeight="false" outlineLevel="0" collapsed="false">
      <c r="A205" s="0" t="n">
        <v>2000</v>
      </c>
      <c r="B205" s="0" t="s">
        <v>6</v>
      </c>
      <c r="C205" s="0" t="s">
        <v>8</v>
      </c>
      <c r="D205" s="0" t="n">
        <f aca="false">IF([1]pawel!D182=0,[1]jasiek!D182,[1]pawel!D182)</f>
        <v>33445873</v>
      </c>
      <c r="E205" s="0" t="n">
        <f aca="false">33602425+2242309</f>
        <v>35844734</v>
      </c>
      <c r="F205" s="4" t="n">
        <f aca="false">E205+D205</f>
        <v>69290607</v>
      </c>
    </row>
    <row r="206" customFormat="false" ht="12.75" hidden="false" customHeight="false" outlineLevel="0" collapsed="false">
      <c r="A206" s="0" t="n">
        <v>1989</v>
      </c>
      <c r="B206" s="0" t="s">
        <v>6</v>
      </c>
      <c r="C206" s="0" t="s">
        <v>9</v>
      </c>
      <c r="D206" s="0" t="n">
        <f aca="false">IF([1]pawel!D183=0,[1]jasiek!D183,[1]pawel!D183)</f>
        <v>3784167</v>
      </c>
      <c r="E206" s="0" t="n">
        <f aca="false">IF([1]pawel!E183=0,[1]jasiek!E183,[1]pawel!E183)</f>
        <v>6878315</v>
      </c>
      <c r="F206" s="4" t="n">
        <f aca="false">E206+D206</f>
        <v>10662482</v>
      </c>
    </row>
    <row r="207" customFormat="false" ht="12.75" hidden="false" customHeight="false" outlineLevel="0" collapsed="false">
      <c r="A207" s="0" t="n">
        <v>1990</v>
      </c>
      <c r="B207" s="0" t="s">
        <v>6</v>
      </c>
      <c r="C207" s="0" t="s">
        <v>9</v>
      </c>
      <c r="D207" s="0" t="n">
        <f aca="false">IF([1]pawel!D184=0,[1]jasiek!D184,[1]pawel!D184)</f>
        <v>4255427</v>
      </c>
      <c r="E207" s="0" t="n">
        <f aca="false">IF([1]pawel!E184=0,[1]jasiek!E184,[1]pawel!E184)</f>
        <v>7282458</v>
      </c>
      <c r="F207" s="4" t="n">
        <f aca="false">E207+D207</f>
        <v>11537885</v>
      </c>
    </row>
    <row r="208" customFormat="false" ht="12.75" hidden="false" customHeight="false" outlineLevel="0" collapsed="false">
      <c r="A208" s="0" t="n">
        <v>1991</v>
      </c>
      <c r="B208" s="0" t="s">
        <v>6</v>
      </c>
      <c r="C208" s="0" t="s">
        <v>9</v>
      </c>
      <c r="D208" s="0" t="n">
        <f aca="false">IF([1]pawel!D185=0,[1]jasiek!D185,[1]pawel!D185)</f>
        <v>4418737</v>
      </c>
      <c r="E208" s="0" t="n">
        <f aca="false">IF([1]pawel!E185=0,[1]jasiek!E185,[1]pawel!E185)</f>
        <v>7179677</v>
      </c>
      <c r="F208" s="4" t="n">
        <f aca="false">E208+D208</f>
        <v>11598414</v>
      </c>
    </row>
    <row r="209" customFormat="false" ht="12.75" hidden="false" customHeight="false" outlineLevel="0" collapsed="false">
      <c r="A209" s="0" t="n">
        <v>1992</v>
      </c>
      <c r="B209" s="0" t="s">
        <v>6</v>
      </c>
      <c r="C209" s="0" t="s">
        <v>9</v>
      </c>
      <c r="D209" s="0" t="n">
        <f aca="false">IF([1]pawel!D186=0,[1]jasiek!D186,[1]pawel!D186)</f>
        <v>4331806</v>
      </c>
      <c r="E209" s="0" t="n">
        <f aca="false">IF([1]pawel!E186=0,[1]jasiek!E186,[1]pawel!E186)</f>
        <v>7055427</v>
      </c>
      <c r="F209" s="4" t="n">
        <f aca="false">E209+D209</f>
        <v>11387233</v>
      </c>
    </row>
    <row r="210" customFormat="false" ht="12.75" hidden="false" customHeight="false" outlineLevel="0" collapsed="false">
      <c r="A210" s="0" t="n">
        <v>1993</v>
      </c>
      <c r="B210" s="0" t="s">
        <v>6</v>
      </c>
      <c r="C210" s="0" t="s">
        <v>9</v>
      </c>
      <c r="D210" s="0" t="n">
        <f aca="false">IF([1]pawel!D187=0,[1]jasiek!D187,[1]pawel!D187)</f>
        <v>4123897</v>
      </c>
      <c r="E210" s="0" t="n">
        <f aca="false">IF([1]pawel!E187=0,[1]jasiek!E187,[1]pawel!E187)</f>
        <v>5901922</v>
      </c>
      <c r="F210" s="4" t="n">
        <f aca="false">E210+D210</f>
        <v>10025819</v>
      </c>
    </row>
    <row r="211" customFormat="false" ht="12.75" hidden="false" customHeight="false" outlineLevel="0" collapsed="false">
      <c r="A211" s="0" t="n">
        <v>1994</v>
      </c>
      <c r="B211" s="0" t="s">
        <v>6</v>
      </c>
      <c r="C211" s="0" t="s">
        <v>9</v>
      </c>
      <c r="D211" s="0" t="n">
        <f aca="false">IF([1]pawel!D188=0,[1]jasiek!D188,[1]pawel!D188)</f>
        <v>4359399</v>
      </c>
      <c r="E211" s="0" t="n">
        <f aca="false">IF([1]pawel!E188=0,[1]jasiek!E188,[1]pawel!E188)</f>
        <v>6838906</v>
      </c>
      <c r="F211" s="4" t="n">
        <f aca="false">E211+D211</f>
        <v>11198305</v>
      </c>
    </row>
    <row r="212" customFormat="false" ht="12.75" hidden="false" customHeight="false" outlineLevel="0" collapsed="false">
      <c r="A212" s="0" t="n">
        <v>1995</v>
      </c>
      <c r="B212" s="0" t="s">
        <v>6</v>
      </c>
      <c r="C212" s="0" t="s">
        <v>9</v>
      </c>
      <c r="D212" s="0" t="n">
        <f aca="false">IF([1]pawel!D189=0,[1]jasiek!D189,[1]pawel!D189)</f>
        <v>4874802</v>
      </c>
      <c r="E212" s="0" t="n">
        <f aca="false">IF([1]pawel!E189=0,[1]jasiek!E189,[1]pawel!E189)</f>
        <v>7566127</v>
      </c>
      <c r="F212" s="4" t="n">
        <f aca="false">E212+D212</f>
        <v>12440929</v>
      </c>
    </row>
    <row r="213" customFormat="false" ht="12.75" hidden="false" customHeight="false" outlineLevel="0" collapsed="false">
      <c r="A213" s="0" t="n">
        <v>1996</v>
      </c>
      <c r="B213" s="0" t="s">
        <v>6</v>
      </c>
      <c r="C213" s="0" t="s">
        <v>9</v>
      </c>
      <c r="D213" s="0" t="n">
        <f aca="false">IF([1]pawel!D190=0,[1]jasiek!D190,[1]pawel!D190)</f>
        <v>5214836</v>
      </c>
      <c r="E213" s="0" t="n">
        <f aca="false">IF([1]pawel!E190=0,[1]jasiek!E190,[1]pawel!E190)</f>
        <v>7880823</v>
      </c>
      <c r="F213" s="4" t="n">
        <f aca="false">E213+D213</f>
        <v>13095659</v>
      </c>
    </row>
    <row r="214" customFormat="false" ht="12.75" hidden="false" customHeight="false" outlineLevel="0" collapsed="false">
      <c r="A214" s="0" t="n">
        <v>1997</v>
      </c>
      <c r="B214" s="0" t="s">
        <v>6</v>
      </c>
      <c r="C214" s="0" t="s">
        <v>9</v>
      </c>
      <c r="D214" s="0" t="n">
        <f aca="false">IF([1]pawel!D191=0,[1]jasiek!D191,[1]pawel!D191)</f>
        <v>5393460</v>
      </c>
      <c r="E214" s="0" t="n">
        <f aca="false">IF([1]pawel!E191=0,[1]jasiek!E191,[1]pawel!E191)</f>
        <v>8678844</v>
      </c>
      <c r="F214" s="4" t="n">
        <f aca="false">E214+D214</f>
        <v>14072304</v>
      </c>
    </row>
    <row r="215" customFormat="false" ht="12.75" hidden="false" customHeight="false" outlineLevel="0" collapsed="false">
      <c r="A215" s="0" t="n">
        <v>1998</v>
      </c>
      <c r="B215" s="0" t="s">
        <v>6</v>
      </c>
      <c r="C215" s="0" t="s">
        <v>9</v>
      </c>
      <c r="D215" s="0" t="n">
        <f aca="false">IF([1]pawel!D192=0,[1]jasiek!D192,[1]pawel!D192)</f>
        <v>5946963</v>
      </c>
      <c r="E215" s="0" t="n">
        <f aca="false">IF([1]pawel!E192=0,[1]jasiek!E192,[1]pawel!E192)</f>
        <v>9422780</v>
      </c>
      <c r="F215" s="4" t="n">
        <f aca="false">E215+D215</f>
        <v>15369743</v>
      </c>
    </row>
    <row r="216" customFormat="false" ht="12.75" hidden="false" customHeight="false" outlineLevel="0" collapsed="false">
      <c r="A216" s="0" t="n">
        <v>1999</v>
      </c>
      <c r="B216" s="0" t="s">
        <v>6</v>
      </c>
      <c r="C216" s="0" t="s">
        <v>9</v>
      </c>
      <c r="D216" s="0" t="n">
        <f aca="false">IF([1]pawel!D193=0,[1]jasiek!D193,[1]pawel!D193)</f>
        <v>6199885</v>
      </c>
      <c r="E216" s="0" t="n">
        <f aca="false">9365994+436542</f>
        <v>9802536</v>
      </c>
      <c r="F216" s="4" t="n">
        <f aca="false">E216+D216</f>
        <v>16002421</v>
      </c>
    </row>
    <row r="217" customFormat="false" ht="12.75" hidden="false" customHeight="false" outlineLevel="0" collapsed="false">
      <c r="A217" s="0" t="n">
        <v>2000</v>
      </c>
      <c r="B217" s="0" t="s">
        <v>6</v>
      </c>
      <c r="C217" s="0" t="s">
        <v>9</v>
      </c>
      <c r="D217" s="0" t="n">
        <f aca="false">IF([1]pawel!D194=0,[1]jasiek!D194,[1]pawel!D194)</f>
        <v>7556028</v>
      </c>
      <c r="E217" s="0" t="n">
        <f aca="false">486147+11044143</f>
        <v>11530290</v>
      </c>
      <c r="F217" s="4" t="n">
        <f aca="false">E217+D217</f>
        <v>19086318</v>
      </c>
    </row>
    <row r="218" customFormat="false" ht="12.75" hidden="false" customHeight="false" outlineLevel="0" collapsed="false">
      <c r="A218" s="0" t="n">
        <v>1989</v>
      </c>
      <c r="B218" s="0" t="s">
        <v>6</v>
      </c>
      <c r="C218" s="0" t="s">
        <v>10</v>
      </c>
      <c r="D218" s="0" t="n">
        <f aca="false">IF([1]pawel!D195=0,[1]jasiek!D195,[1]pawel!D195)</f>
        <v>6966980</v>
      </c>
      <c r="E218" s="0" t="n">
        <f aca="false">IF([1]pawel!E195=0,[1]jasiek!E195,[1]pawel!E195)</f>
        <v>7989225</v>
      </c>
      <c r="F218" s="4" t="n">
        <f aca="false">E218+D218</f>
        <v>14956205</v>
      </c>
    </row>
    <row r="219" customFormat="false" ht="12.75" hidden="false" customHeight="false" outlineLevel="0" collapsed="false">
      <c r="A219" s="0" t="n">
        <v>1990</v>
      </c>
      <c r="B219" s="0" t="s">
        <v>6</v>
      </c>
      <c r="C219" s="0" t="s">
        <v>10</v>
      </c>
      <c r="D219" s="0" t="n">
        <f aca="false">IF([1]pawel!D196=0,[1]jasiek!D196,[1]pawel!D196)</f>
        <v>7684240</v>
      </c>
      <c r="E219" s="0" t="n">
        <f aca="false">IF([1]pawel!E196=0,[1]jasiek!E196,[1]pawel!E196)</f>
        <v>7694611</v>
      </c>
      <c r="F219" s="4" t="n">
        <f aca="false">E219+D219</f>
        <v>15378851</v>
      </c>
    </row>
    <row r="220" customFormat="false" ht="12.75" hidden="false" customHeight="false" outlineLevel="0" collapsed="false">
      <c r="A220" s="0" t="n">
        <v>1991</v>
      </c>
      <c r="B220" s="0" t="s">
        <v>6</v>
      </c>
      <c r="C220" s="0" t="s">
        <v>10</v>
      </c>
      <c r="D220" s="0" t="n">
        <f aca="false">IF([1]pawel!D197=0,[1]jasiek!D197,[1]pawel!D197)</f>
        <v>8091894</v>
      </c>
      <c r="E220" s="0" t="n">
        <f aca="false">IF([1]pawel!E197=0,[1]jasiek!E197,[1]pawel!E197)</f>
        <v>7448494</v>
      </c>
      <c r="F220" s="4" t="n">
        <f aca="false">E220+D220</f>
        <v>15540388</v>
      </c>
    </row>
    <row r="221" customFormat="false" ht="12.75" hidden="false" customHeight="false" outlineLevel="0" collapsed="false">
      <c r="A221" s="0" t="n">
        <v>1992</v>
      </c>
      <c r="B221" s="0" t="s">
        <v>6</v>
      </c>
      <c r="C221" s="0" t="s">
        <v>10</v>
      </c>
      <c r="D221" s="0" t="n">
        <f aca="false">IF([1]pawel!D198=0,[1]jasiek!D198,[1]pawel!D198)</f>
        <v>7321050</v>
      </c>
      <c r="E221" s="0" t="n">
        <f aca="false">IF([1]pawel!E198=0,[1]jasiek!E198,[1]pawel!E198)</f>
        <v>7522015</v>
      </c>
      <c r="F221" s="4" t="n">
        <f aca="false">E221+D221</f>
        <v>14843065</v>
      </c>
    </row>
    <row r="222" customFormat="false" ht="12.75" hidden="false" customHeight="false" outlineLevel="0" collapsed="false">
      <c r="A222" s="0" t="n">
        <v>1993</v>
      </c>
      <c r="B222" s="0" t="s">
        <v>6</v>
      </c>
      <c r="C222" s="0" t="s">
        <v>10</v>
      </c>
      <c r="D222" s="0" t="n">
        <f aca="false">IF([1]pawel!D199=0,[1]jasiek!D199,[1]pawel!D199)</f>
        <v>8761833</v>
      </c>
      <c r="E222" s="0" t="n">
        <f aca="false">IF([1]pawel!E199=0,[1]jasiek!E199,[1]pawel!E199)</f>
        <v>8026089</v>
      </c>
      <c r="F222" s="4" t="n">
        <f aca="false">E222+D222</f>
        <v>16787922</v>
      </c>
    </row>
    <row r="223" customFormat="false" ht="12.75" hidden="false" customHeight="false" outlineLevel="0" collapsed="false">
      <c r="A223" s="0" t="n">
        <v>1994</v>
      </c>
      <c r="B223" s="0" t="s">
        <v>6</v>
      </c>
      <c r="C223" s="0" t="s">
        <v>10</v>
      </c>
      <c r="D223" s="0" t="n">
        <f aca="false">IF([1]pawel!D200=0,[1]jasiek!D200,[1]pawel!D200)</f>
        <v>9740109</v>
      </c>
      <c r="E223" s="0" t="n">
        <f aca="false">IF([1]pawel!E200=0,[1]jasiek!E200,[1]pawel!E200)</f>
        <v>9083596</v>
      </c>
      <c r="F223" s="4" t="n">
        <f aca="false">E223+D223</f>
        <v>18823705</v>
      </c>
    </row>
    <row r="224" customFormat="false" ht="12.75" hidden="false" customHeight="false" outlineLevel="0" collapsed="false">
      <c r="A224" s="0" t="n">
        <v>1995</v>
      </c>
      <c r="B224" s="0" t="s">
        <v>6</v>
      </c>
      <c r="C224" s="0" t="s">
        <v>10</v>
      </c>
      <c r="D224" s="0" t="n">
        <f aca="false">IF([1]pawel!D201=0,[1]jasiek!D201,[1]pawel!D201)</f>
        <v>10230989</v>
      </c>
      <c r="E224" s="0" t="n">
        <f aca="false">IF([1]pawel!E201=0,[1]jasiek!E201,[1]pawel!E201)</f>
        <v>9354842</v>
      </c>
      <c r="F224" s="4" t="n">
        <f aca="false">E224+D224</f>
        <v>19585831</v>
      </c>
    </row>
    <row r="225" customFormat="false" ht="12.75" hidden="false" customHeight="false" outlineLevel="0" collapsed="false">
      <c r="A225" s="0" t="n">
        <v>1996</v>
      </c>
      <c r="B225" s="0" t="s">
        <v>6</v>
      </c>
      <c r="C225" s="0" t="s">
        <v>10</v>
      </c>
      <c r="D225" s="0" t="n">
        <f aca="false">IF([1]pawel!D202=0,[1]jasiek!D202,[1]pawel!D202)</f>
        <v>11273950</v>
      </c>
      <c r="E225" s="0" t="n">
        <f aca="false">IF([1]pawel!E202=0,[1]jasiek!E202,[1]pawel!E202)</f>
        <v>10151497</v>
      </c>
      <c r="F225" s="4" t="n">
        <f aca="false">E225+D225</f>
        <v>21425447</v>
      </c>
    </row>
    <row r="226" customFormat="false" ht="12.75" hidden="false" customHeight="false" outlineLevel="0" collapsed="false">
      <c r="A226" s="0" t="n">
        <v>1997</v>
      </c>
      <c r="B226" s="0" t="s">
        <v>6</v>
      </c>
      <c r="C226" s="0" t="s">
        <v>10</v>
      </c>
      <c r="D226" s="0" t="n">
        <f aca="false">IF([1]pawel!D203=0,[1]jasiek!D203,[1]pawel!D203)</f>
        <v>12504960</v>
      </c>
      <c r="E226" s="0" t="n">
        <f aca="false">IF([1]pawel!E203=0,[1]jasiek!E203,[1]pawel!E203)</f>
        <v>12909570</v>
      </c>
      <c r="F226" s="4" t="n">
        <f aca="false">E226+D226</f>
        <v>25414530</v>
      </c>
    </row>
    <row r="227" customFormat="false" ht="12.75" hidden="false" customHeight="false" outlineLevel="0" collapsed="false">
      <c r="A227" s="0" t="n">
        <v>1998</v>
      </c>
      <c r="B227" s="0" t="s">
        <v>6</v>
      </c>
      <c r="C227" s="0" t="s">
        <v>10</v>
      </c>
      <c r="D227" s="0" t="n">
        <f aca="false">IF([1]pawel!D204=0,[1]jasiek!D204,[1]pawel!D204)</f>
        <v>12649783</v>
      </c>
      <c r="E227" s="0" t="n">
        <f aca="false">IF([1]pawel!E204=0,[1]jasiek!E204,[1]pawel!E204)</f>
        <v>13836036</v>
      </c>
      <c r="F227" s="4" t="n">
        <f aca="false">E227+D227</f>
        <v>26485819</v>
      </c>
    </row>
    <row r="228" customFormat="false" ht="12.75" hidden="false" customHeight="false" outlineLevel="0" collapsed="false">
      <c r="A228" s="0" t="n">
        <v>1999</v>
      </c>
      <c r="B228" s="0" t="s">
        <v>6</v>
      </c>
      <c r="C228" s="0" t="s">
        <v>10</v>
      </c>
      <c r="D228" s="0" t="n">
        <f aca="false">IF([1]pawel!D205=0,[1]jasiek!D205,[1]pawel!D205)</f>
        <v>13512690</v>
      </c>
      <c r="E228" s="0" t="n">
        <f aca="false">16914855+620625</f>
        <v>17535480</v>
      </c>
      <c r="F228" s="4" t="n">
        <f aca="false">E228+D228</f>
        <v>31048170</v>
      </c>
    </row>
    <row r="229" customFormat="false" ht="12.75" hidden="false" customHeight="false" outlineLevel="0" collapsed="false">
      <c r="A229" s="0" t="n">
        <v>2000</v>
      </c>
      <c r="B229" s="0" t="s">
        <v>6</v>
      </c>
      <c r="C229" s="0" t="s">
        <v>10</v>
      </c>
      <c r="D229" s="0" t="n">
        <f aca="false">IF([1]pawel!D206=0,[1]jasiek!D206,[1]pawel!D206)</f>
        <v>16167130</v>
      </c>
      <c r="E229" s="0" t="n">
        <f aca="false">19970222+683196</f>
        <v>20653418</v>
      </c>
      <c r="F229" s="4" t="n">
        <f aca="false">E229+D229</f>
        <v>36820548</v>
      </c>
    </row>
    <row r="230" customFormat="false" ht="12.75" hidden="false" customHeight="false" outlineLevel="0" collapsed="false">
      <c r="A230" s="0" t="n">
        <v>1989</v>
      </c>
      <c r="B230" s="0" t="s">
        <v>6</v>
      </c>
      <c r="C230" s="0" t="s">
        <v>11</v>
      </c>
      <c r="D230" s="0" t="n">
        <f aca="false">IF([1]pawel!D207=0,[1]jasiek!D207,[1]pawel!D207)</f>
        <v>629766</v>
      </c>
      <c r="E230" s="0" t="n">
        <f aca="false">IF([1]pawel!E207=0,[1]jasiek!E207,[1]pawel!E207)</f>
        <v>361782</v>
      </c>
      <c r="F230" s="4" t="n">
        <f aca="false">E230+D230</f>
        <v>991548</v>
      </c>
    </row>
    <row r="231" customFormat="false" ht="12.75" hidden="false" customHeight="false" outlineLevel="0" collapsed="false">
      <c r="A231" s="0" t="n">
        <v>1990</v>
      </c>
      <c r="B231" s="0" t="s">
        <v>6</v>
      </c>
      <c r="C231" s="0" t="s">
        <v>11</v>
      </c>
      <c r="D231" s="0" t="n">
        <f aca="false">IF([1]pawel!D208=0,[1]jasiek!D208,[1]pawel!D208)</f>
        <v>563033</v>
      </c>
      <c r="E231" s="0" t="n">
        <f aca="false">IF([1]pawel!E208=0,[1]jasiek!E208,[1]pawel!E208)</f>
        <v>371487</v>
      </c>
      <c r="F231" s="4" t="n">
        <f aca="false">E231+D231</f>
        <v>934520</v>
      </c>
    </row>
    <row r="232" customFormat="false" ht="12.75" hidden="false" customHeight="false" outlineLevel="0" collapsed="false">
      <c r="A232" s="0" t="n">
        <v>1991</v>
      </c>
      <c r="B232" s="0" t="s">
        <v>6</v>
      </c>
      <c r="C232" s="0" t="s">
        <v>11</v>
      </c>
      <c r="D232" s="0" t="n">
        <f aca="false">IF([1]pawel!D209=0,[1]jasiek!D209,[1]pawel!D209)</f>
        <v>628445</v>
      </c>
      <c r="E232" s="0" t="n">
        <f aca="false">IF([1]pawel!E209=0,[1]jasiek!E209,[1]pawel!E209)</f>
        <v>366027</v>
      </c>
      <c r="F232" s="4" t="n">
        <f aca="false">E232+D232</f>
        <v>994472</v>
      </c>
    </row>
    <row r="233" customFormat="false" ht="12.75" hidden="false" customHeight="false" outlineLevel="0" collapsed="false">
      <c r="A233" s="0" t="n">
        <v>1992</v>
      </c>
      <c r="B233" s="0" t="s">
        <v>6</v>
      </c>
      <c r="C233" s="0" t="s">
        <v>11</v>
      </c>
      <c r="D233" s="0" t="n">
        <f aca="false">IF([1]pawel!D210=0,[1]jasiek!D210,[1]pawel!D210)</f>
        <v>628559</v>
      </c>
      <c r="E233" s="0" t="n">
        <f aca="false">IF([1]pawel!E210=0,[1]jasiek!E210,[1]pawel!E210)</f>
        <v>374676</v>
      </c>
      <c r="F233" s="4" t="n">
        <f aca="false">E233+D233</f>
        <v>1003235</v>
      </c>
    </row>
    <row r="234" customFormat="false" ht="12.75" hidden="false" customHeight="false" outlineLevel="0" collapsed="false">
      <c r="A234" s="0" t="n">
        <v>1993</v>
      </c>
      <c r="B234" s="0" t="s">
        <v>6</v>
      </c>
      <c r="C234" s="0" t="s">
        <v>11</v>
      </c>
      <c r="D234" s="0" t="n">
        <f aca="false">IF([1]pawel!D211=0,[1]jasiek!D211,[1]pawel!D211)</f>
        <v>1003756</v>
      </c>
      <c r="E234" s="0" t="n">
        <f aca="false">IF([1]pawel!E211=0,[1]jasiek!E211,[1]pawel!E211)</f>
        <v>288350</v>
      </c>
      <c r="F234" s="4" t="n">
        <f aca="false">E234+D234</f>
        <v>1292106</v>
      </c>
    </row>
    <row r="235" customFormat="false" ht="12.75" hidden="false" customHeight="false" outlineLevel="0" collapsed="false">
      <c r="A235" s="0" t="n">
        <v>1994</v>
      </c>
      <c r="B235" s="0" t="s">
        <v>6</v>
      </c>
      <c r="C235" s="0" t="s">
        <v>11</v>
      </c>
      <c r="D235" s="0" t="n">
        <f aca="false">IF([1]pawel!D212=0,[1]jasiek!D212,[1]pawel!D212)</f>
        <v>1063264</v>
      </c>
      <c r="E235" s="0" t="n">
        <f aca="false">IF([1]pawel!E212=0,[1]jasiek!E212,[1]pawel!E212)</f>
        <v>330965</v>
      </c>
      <c r="F235" s="4" t="n">
        <f aca="false">E235+D235</f>
        <v>1394229</v>
      </c>
    </row>
    <row r="236" customFormat="false" ht="12.75" hidden="false" customHeight="false" outlineLevel="0" collapsed="false">
      <c r="A236" s="0" t="n">
        <v>1995</v>
      </c>
      <c r="B236" s="0" t="s">
        <v>6</v>
      </c>
      <c r="C236" s="0" t="s">
        <v>11</v>
      </c>
      <c r="D236" s="0" t="n">
        <f aca="false">IF([1]pawel!D213=0,[1]jasiek!D213,[1]pawel!D213)</f>
        <v>1340435</v>
      </c>
      <c r="E236" s="0" t="n">
        <f aca="false">IF([1]pawel!E213=0,[1]jasiek!E213,[1]pawel!E213)</f>
        <v>365447</v>
      </c>
      <c r="F236" s="4" t="n">
        <f aca="false">E236+D236</f>
        <v>1705882</v>
      </c>
    </row>
    <row r="237" customFormat="false" ht="12.75" hidden="false" customHeight="false" outlineLevel="0" collapsed="false">
      <c r="A237" s="0" t="n">
        <v>1996</v>
      </c>
      <c r="B237" s="0" t="s">
        <v>6</v>
      </c>
      <c r="C237" s="0" t="s">
        <v>11</v>
      </c>
      <c r="D237" s="0" t="n">
        <f aca="false">IF([1]pawel!D214=0,[1]jasiek!D214,[1]pawel!D214)</f>
        <v>1806264</v>
      </c>
      <c r="E237" s="0" t="n">
        <f aca="false">IF([1]pawel!E214=0,[1]jasiek!E214,[1]pawel!E214)</f>
        <v>419547</v>
      </c>
      <c r="F237" s="4" t="n">
        <f aca="false">E237+D237</f>
        <v>2225811</v>
      </c>
    </row>
    <row r="238" customFormat="false" ht="12.75" hidden="false" customHeight="false" outlineLevel="0" collapsed="false">
      <c r="A238" s="0" t="n">
        <v>1997</v>
      </c>
      <c r="B238" s="0" t="s">
        <v>6</v>
      </c>
      <c r="C238" s="0" t="s">
        <v>11</v>
      </c>
      <c r="D238" s="0" t="n">
        <f aca="false">IF([1]pawel!D215=0,[1]jasiek!D215,[1]pawel!D215)</f>
        <v>2339442</v>
      </c>
      <c r="E238" s="0" t="n">
        <f aca="false">IF([1]pawel!E215=0,[1]jasiek!E215,[1]pawel!E215)</f>
        <v>452979</v>
      </c>
      <c r="F238" s="4" t="n">
        <f aca="false">E238+D238</f>
        <v>2792421</v>
      </c>
    </row>
    <row r="239" customFormat="false" ht="12.75" hidden="false" customHeight="false" outlineLevel="0" collapsed="false">
      <c r="A239" s="0" t="n">
        <v>1998</v>
      </c>
      <c r="B239" s="0" t="s">
        <v>6</v>
      </c>
      <c r="C239" s="0" t="s">
        <v>11</v>
      </c>
      <c r="D239" s="0" t="n">
        <f aca="false">IF([1]pawel!D216=0,[1]jasiek!D216,[1]pawel!D216)</f>
        <v>3789097</v>
      </c>
      <c r="E239" s="0" t="n">
        <f aca="false">IF([1]pawel!E216=0,[1]jasiek!E216,[1]pawel!E216)</f>
        <v>531177</v>
      </c>
      <c r="F239" s="4" t="n">
        <f aca="false">E239+D239</f>
        <v>4320274</v>
      </c>
    </row>
    <row r="240" customFormat="false" ht="12.75" hidden="false" customHeight="false" outlineLevel="0" collapsed="false">
      <c r="A240" s="0" t="n">
        <v>1999</v>
      </c>
      <c r="B240" s="0" t="s">
        <v>6</v>
      </c>
      <c r="C240" s="0" t="s">
        <v>11</v>
      </c>
      <c r="D240" s="0" t="n">
        <f aca="false">IF([1]pawel!D217=0,[1]jasiek!D217,[1]pawel!D217)</f>
        <v>3414774</v>
      </c>
      <c r="E240" s="0" t="n">
        <f aca="false">IF([1]pawel!E217=0,[1]jasiek!E217,[1]pawel!E217)</f>
        <v>0</v>
      </c>
      <c r="F240" s="4" t="n">
        <f aca="false">E240+D240</f>
        <v>3414774</v>
      </c>
    </row>
    <row r="241" customFormat="false" ht="12.75" hidden="false" customHeight="false" outlineLevel="0" collapsed="false">
      <c r="A241" s="0" t="n">
        <v>2000</v>
      </c>
      <c r="B241" s="0" t="s">
        <v>6</v>
      </c>
      <c r="C241" s="0" t="s">
        <v>11</v>
      </c>
      <c r="D241" s="0" t="n">
        <f aca="false">IF([1]pawel!D218=0,[1]jasiek!D218,[1]pawel!D218)</f>
        <v>4236366</v>
      </c>
      <c r="E241" s="0" t="n">
        <f aca="false">IF([1]pawel!E218=0,[1]jasiek!E218,[1]pawel!E218)</f>
        <v>0</v>
      </c>
      <c r="F241" s="4" t="n">
        <f aca="false">E241+D241</f>
        <v>4236366</v>
      </c>
    </row>
    <row r="242" customFormat="false" ht="12.75" hidden="false" customHeight="false" outlineLevel="0" collapsed="false">
      <c r="A242" s="0" t="n">
        <v>1989</v>
      </c>
      <c r="B242" s="0" t="s">
        <v>6</v>
      </c>
      <c r="C242" s="0" t="s">
        <v>12</v>
      </c>
      <c r="D242" s="0" t="n">
        <f aca="false">IF([1]pawel!D219=0,[1]jasiek!D219,[1]pawel!D219)</f>
        <v>518879</v>
      </c>
      <c r="E242" s="0" t="n">
        <f aca="false">IF([1]pawel!E219=0,[1]jasiek!E219,[1]pawel!E219)</f>
        <v>817734</v>
      </c>
      <c r="F242" s="4" t="n">
        <f aca="false">E242+D242</f>
        <v>1336613</v>
      </c>
    </row>
    <row r="243" customFormat="false" ht="12.75" hidden="false" customHeight="false" outlineLevel="0" collapsed="false">
      <c r="A243" s="0" t="n">
        <v>1990</v>
      </c>
      <c r="B243" s="0" t="s">
        <v>6</v>
      </c>
      <c r="C243" s="0" t="s">
        <v>12</v>
      </c>
      <c r="D243" s="0" t="n">
        <f aca="false">IF([1]pawel!D220=0,[1]jasiek!D220,[1]pawel!D220)</f>
        <v>579312</v>
      </c>
      <c r="E243" s="0" t="n">
        <f aca="false">IF([1]pawel!E220=0,[1]jasiek!E220,[1]pawel!E220)</f>
        <v>885284</v>
      </c>
      <c r="F243" s="4" t="n">
        <f aca="false">E243+D243</f>
        <v>1464596</v>
      </c>
    </row>
    <row r="244" customFormat="false" ht="12.75" hidden="false" customHeight="false" outlineLevel="0" collapsed="false">
      <c r="A244" s="0" t="n">
        <v>1991</v>
      </c>
      <c r="B244" s="0" t="s">
        <v>6</v>
      </c>
      <c r="C244" s="0" t="s">
        <v>12</v>
      </c>
      <c r="D244" s="0" t="n">
        <f aca="false">IF([1]pawel!D221=0,[1]jasiek!D221,[1]pawel!D221)</f>
        <v>625876</v>
      </c>
      <c r="E244" s="0" t="n">
        <f aca="false">IF([1]pawel!E221=0,[1]jasiek!E221,[1]pawel!E221)</f>
        <v>877698</v>
      </c>
      <c r="F244" s="4" t="n">
        <f aca="false">E244+D244</f>
        <v>1503574</v>
      </c>
    </row>
    <row r="245" customFormat="false" ht="12.75" hidden="false" customHeight="false" outlineLevel="0" collapsed="false">
      <c r="A245" s="0" t="n">
        <v>1992</v>
      </c>
      <c r="B245" s="0" t="s">
        <v>6</v>
      </c>
      <c r="C245" s="0" t="s">
        <v>12</v>
      </c>
      <c r="D245" s="0" t="n">
        <f aca="false">IF([1]pawel!D222=0,[1]jasiek!D222,[1]pawel!D222)</f>
        <v>643776</v>
      </c>
      <c r="E245" s="0" t="n">
        <f aca="false">IF([1]pawel!E222=0,[1]jasiek!E222,[1]pawel!E222)</f>
        <v>917286</v>
      </c>
      <c r="F245" s="4" t="n">
        <f aca="false">E245+D245</f>
        <v>1561062</v>
      </c>
    </row>
    <row r="246" customFormat="false" ht="12.75" hidden="false" customHeight="false" outlineLevel="0" collapsed="false">
      <c r="A246" s="0" t="n">
        <v>1993</v>
      </c>
      <c r="B246" s="0" t="s">
        <v>6</v>
      </c>
      <c r="C246" s="0" t="s">
        <v>12</v>
      </c>
      <c r="D246" s="0" t="n">
        <f aca="false">IF([1]pawel!D223=0,[1]jasiek!D223,[1]pawel!D223)</f>
        <v>582952</v>
      </c>
      <c r="E246" s="0" t="n">
        <f aca="false">IF([1]pawel!E223=0,[1]jasiek!E223,[1]pawel!E223)</f>
        <v>983253</v>
      </c>
      <c r="F246" s="4" t="n">
        <f aca="false">E246+D246</f>
        <v>1566205</v>
      </c>
    </row>
    <row r="247" customFormat="false" ht="12.75" hidden="false" customHeight="false" outlineLevel="0" collapsed="false">
      <c r="A247" s="0" t="n">
        <v>1994</v>
      </c>
      <c r="B247" s="0" t="s">
        <v>6</v>
      </c>
      <c r="C247" s="0" t="s">
        <v>12</v>
      </c>
      <c r="D247" s="0" t="n">
        <f aca="false">IF([1]pawel!D224=0,[1]jasiek!D224,[1]pawel!D224)</f>
        <v>644867</v>
      </c>
      <c r="E247" s="0" t="n">
        <f aca="false">IF([1]pawel!E224=0,[1]jasiek!E224,[1]pawel!E224)</f>
        <v>1136663</v>
      </c>
      <c r="F247" s="4" t="n">
        <f aca="false">E247+D247</f>
        <v>1781530</v>
      </c>
    </row>
    <row r="248" customFormat="false" ht="12.75" hidden="false" customHeight="false" outlineLevel="0" collapsed="false">
      <c r="A248" s="0" t="n">
        <v>1995</v>
      </c>
      <c r="B248" s="0" t="s">
        <v>6</v>
      </c>
      <c r="C248" s="0" t="s">
        <v>12</v>
      </c>
      <c r="D248" s="0" t="n">
        <f aca="false">IF([1]pawel!D225=0,[1]jasiek!D225,[1]pawel!D225)</f>
        <v>705525</v>
      </c>
      <c r="E248" s="0" t="n">
        <f aca="false">IF([1]pawel!E225=0,[1]jasiek!E225,[1]pawel!E225)</f>
        <v>1268180</v>
      </c>
      <c r="F248" s="4" t="n">
        <f aca="false">E248+D248</f>
        <v>1973705</v>
      </c>
    </row>
    <row r="249" customFormat="false" ht="12.75" hidden="false" customHeight="false" outlineLevel="0" collapsed="false">
      <c r="A249" s="0" t="n">
        <v>1996</v>
      </c>
      <c r="B249" s="0" t="s">
        <v>6</v>
      </c>
      <c r="C249" s="0" t="s">
        <v>12</v>
      </c>
      <c r="D249" s="0" t="n">
        <f aca="false">IF([1]pawel!D226=0,[1]jasiek!D226,[1]pawel!D226)</f>
        <v>739223</v>
      </c>
      <c r="E249" s="0" t="n">
        <f aca="false">IF([1]pawel!E226=0,[1]jasiek!E226,[1]pawel!E226)</f>
        <v>1247719</v>
      </c>
      <c r="F249" s="4" t="n">
        <f aca="false">E249+D249</f>
        <v>1986942</v>
      </c>
    </row>
    <row r="250" customFormat="false" ht="12.75" hidden="false" customHeight="false" outlineLevel="0" collapsed="false">
      <c r="A250" s="0" t="n">
        <v>1997</v>
      </c>
      <c r="B250" s="0" t="s">
        <v>6</v>
      </c>
      <c r="C250" s="0" t="s">
        <v>12</v>
      </c>
      <c r="D250" s="0" t="n">
        <f aca="false">IF([1]pawel!D227=0,[1]jasiek!D227,[1]pawel!D227)</f>
        <v>784730</v>
      </c>
      <c r="E250" s="0" t="n">
        <f aca="false">IF([1]pawel!E227=0,[1]jasiek!E227,[1]pawel!E227)</f>
        <v>1432991</v>
      </c>
      <c r="F250" s="4" t="n">
        <f aca="false">E250+D250</f>
        <v>2217721</v>
      </c>
    </row>
    <row r="251" customFormat="false" ht="12.75" hidden="false" customHeight="false" outlineLevel="0" collapsed="false">
      <c r="A251" s="0" t="n">
        <v>1998</v>
      </c>
      <c r="B251" s="0" t="s">
        <v>6</v>
      </c>
      <c r="C251" s="0" t="s">
        <v>12</v>
      </c>
      <c r="D251" s="0" t="n">
        <f aca="false">IF([1]pawel!D228=0,[1]jasiek!D228,[1]pawel!D228)</f>
        <v>866042</v>
      </c>
      <c r="E251" s="0" t="n">
        <f aca="false">IF([1]pawel!E228=0,[1]jasiek!E228,[1]pawel!E228)</f>
        <v>1510739</v>
      </c>
      <c r="F251" s="4" t="n">
        <f aca="false">E251+D251</f>
        <v>2376781</v>
      </c>
    </row>
    <row r="252" customFormat="false" ht="12.75" hidden="false" customHeight="false" outlineLevel="0" collapsed="false">
      <c r="A252" s="0" t="n">
        <v>1999</v>
      </c>
      <c r="B252" s="0" t="s">
        <v>6</v>
      </c>
      <c r="C252" s="0" t="s">
        <v>12</v>
      </c>
      <c r="D252" s="0" t="n">
        <f aca="false">IF([1]pawel!D229=0,[1]jasiek!D229,[1]pawel!D229)</f>
        <v>848142</v>
      </c>
      <c r="E252" s="0" t="n">
        <f aca="false">IF([1]pawel!E229=0,[1]jasiek!E229,[1]pawel!E229)</f>
        <v>0</v>
      </c>
      <c r="F252" s="4" t="n">
        <f aca="false">E252+D252</f>
        <v>848142</v>
      </c>
    </row>
    <row r="253" customFormat="false" ht="12.75" hidden="false" customHeight="false" outlineLevel="0" collapsed="false">
      <c r="A253" s="0" t="n">
        <v>2000</v>
      </c>
      <c r="B253" s="0" t="s">
        <v>6</v>
      </c>
      <c r="C253" s="0" t="s">
        <v>12</v>
      </c>
      <c r="D253" s="0" t="n">
        <f aca="false">IF([1]pawel!D230=0,[1]jasiek!D230,[1]pawel!D230)</f>
        <v>917941</v>
      </c>
      <c r="E253" s="0" t="n">
        <f aca="false">IF([1]pawel!E230=0,[1]jasiek!E230,[1]pawel!E230)</f>
        <v>0</v>
      </c>
      <c r="F253" s="4" t="n">
        <f aca="false">E253+D253</f>
        <v>917941</v>
      </c>
    </row>
    <row r="254" customFormat="false" ht="12.75" hidden="false" customHeight="false" outlineLevel="0" collapsed="false">
      <c r="A254" s="0" t="n">
        <v>1989</v>
      </c>
      <c r="B254" s="0" t="s">
        <v>6</v>
      </c>
      <c r="C254" s="0" t="s">
        <v>13</v>
      </c>
      <c r="D254" s="0" t="n">
        <f aca="false">IF([1]pawel!D231=0,[1]jasiek!D231,[1]pawel!D231)</f>
        <v>166870</v>
      </c>
      <c r="E254" s="0" t="n">
        <f aca="false">IF([1]pawel!E231=0,[1]jasiek!E231,[1]pawel!E231)</f>
        <v>567861</v>
      </c>
      <c r="F254" s="4" t="n">
        <f aca="false">E254+D254</f>
        <v>734731</v>
      </c>
    </row>
    <row r="255" customFormat="false" ht="12.75" hidden="false" customHeight="false" outlineLevel="0" collapsed="false">
      <c r="A255" s="0" t="n">
        <v>1990</v>
      </c>
      <c r="B255" s="0" t="s">
        <v>6</v>
      </c>
      <c r="C255" s="0" t="s">
        <v>13</v>
      </c>
      <c r="D255" s="0" t="n">
        <f aca="false">IF([1]pawel!D232=0,[1]jasiek!D232,[1]pawel!D232)</f>
        <v>143448</v>
      </c>
      <c r="E255" s="0" t="n">
        <f aca="false">IF([1]pawel!E232=0,[1]jasiek!E232,[1]pawel!E232)</f>
        <v>582253</v>
      </c>
      <c r="F255" s="4" t="n">
        <f aca="false">E255+D255</f>
        <v>725701</v>
      </c>
    </row>
    <row r="256" customFormat="false" ht="12.75" hidden="false" customHeight="false" outlineLevel="0" collapsed="false">
      <c r="A256" s="0" t="n">
        <v>1991</v>
      </c>
      <c r="B256" s="0" t="s">
        <v>6</v>
      </c>
      <c r="C256" s="0" t="s">
        <v>13</v>
      </c>
      <c r="D256" s="0" t="n">
        <f aca="false">IF([1]pawel!D233=0,[1]jasiek!D233,[1]pawel!D233)</f>
        <v>159546</v>
      </c>
      <c r="E256" s="0" t="n">
        <f aca="false">IF([1]pawel!E233=0,[1]jasiek!E233,[1]pawel!E233)</f>
        <v>598222</v>
      </c>
      <c r="F256" s="4" t="n">
        <f aca="false">E256+D256</f>
        <v>757768</v>
      </c>
    </row>
    <row r="257" customFormat="false" ht="12.75" hidden="false" customHeight="false" outlineLevel="0" collapsed="false">
      <c r="A257" s="0" t="n">
        <v>1992</v>
      </c>
      <c r="B257" s="0" t="s">
        <v>6</v>
      </c>
      <c r="C257" s="0" t="s">
        <v>13</v>
      </c>
      <c r="D257" s="0" t="n">
        <f aca="false">IF([1]pawel!D234=0,[1]jasiek!D234,[1]pawel!D234)</f>
        <v>124664</v>
      </c>
      <c r="E257" s="0" t="n">
        <f aca="false">IF([1]pawel!E234=0,[1]jasiek!E234,[1]pawel!E234)</f>
        <v>650751</v>
      </c>
      <c r="F257" s="4" t="n">
        <f aca="false">E257+D257</f>
        <v>775415</v>
      </c>
    </row>
    <row r="258" customFormat="false" ht="12.75" hidden="false" customHeight="false" outlineLevel="0" collapsed="false">
      <c r="A258" s="0" t="n">
        <v>1993</v>
      </c>
      <c r="B258" s="0" t="s">
        <v>6</v>
      </c>
      <c r="C258" s="0" t="s">
        <v>13</v>
      </c>
      <c r="D258" s="0" t="n">
        <f aca="false">IF([1]pawel!D235=0,[1]jasiek!D235,[1]pawel!D235)</f>
        <v>125324</v>
      </c>
      <c r="E258" s="0" t="n">
        <f aca="false">IF([1]pawel!E235=0,[1]jasiek!E235,[1]pawel!E235)</f>
        <v>633312</v>
      </c>
      <c r="F258" s="4" t="n">
        <f aca="false">E258+D258</f>
        <v>758636</v>
      </c>
    </row>
    <row r="259" customFormat="false" ht="12.75" hidden="false" customHeight="false" outlineLevel="0" collapsed="false">
      <c r="A259" s="0" t="n">
        <v>1994</v>
      </c>
      <c r="B259" s="0" t="s">
        <v>6</v>
      </c>
      <c r="C259" s="0" t="s">
        <v>13</v>
      </c>
      <c r="D259" s="0" t="n">
        <f aca="false">IF([1]pawel!D236=0,[1]jasiek!D236,[1]pawel!D236)</f>
        <v>130041</v>
      </c>
      <c r="E259" s="0" t="n">
        <f aca="false">IF([1]pawel!E236=0,[1]jasiek!E236,[1]pawel!E236)</f>
        <v>689645</v>
      </c>
      <c r="F259" s="4" t="n">
        <f aca="false">E259+D259</f>
        <v>819686</v>
      </c>
    </row>
    <row r="260" customFormat="false" ht="12.75" hidden="false" customHeight="false" outlineLevel="0" collapsed="false">
      <c r="A260" s="0" t="n">
        <v>1995</v>
      </c>
      <c r="B260" s="0" t="s">
        <v>6</v>
      </c>
      <c r="C260" s="0" t="s">
        <v>13</v>
      </c>
      <c r="D260" s="0" t="n">
        <f aca="false">IF([1]pawel!D237=0,[1]jasiek!D237,[1]pawel!D237)</f>
        <v>125622</v>
      </c>
      <c r="E260" s="0" t="n">
        <f aca="false">IF([1]pawel!E237=0,[1]jasiek!E237,[1]pawel!E237)</f>
        <v>719324</v>
      </c>
      <c r="F260" s="4" t="n">
        <f aca="false">E260+D260</f>
        <v>844946</v>
      </c>
    </row>
    <row r="261" customFormat="false" ht="12.75" hidden="false" customHeight="false" outlineLevel="0" collapsed="false">
      <c r="A261" s="0" t="n">
        <v>1996</v>
      </c>
      <c r="B261" s="0" t="s">
        <v>6</v>
      </c>
      <c r="C261" s="0" t="s">
        <v>13</v>
      </c>
      <c r="D261" s="0" t="n">
        <f aca="false">IF([1]pawel!D238=0,[1]jasiek!D238,[1]pawel!D238)</f>
        <v>163632</v>
      </c>
      <c r="E261" s="0" t="n">
        <f aca="false">IF([1]pawel!E238=0,[1]jasiek!E238,[1]pawel!E238)</f>
        <v>779987</v>
      </c>
      <c r="F261" s="4" t="n">
        <f aca="false">E261+D261</f>
        <v>943619</v>
      </c>
    </row>
    <row r="262" customFormat="false" ht="12.75" hidden="false" customHeight="false" outlineLevel="0" collapsed="false">
      <c r="A262" s="0" t="n">
        <v>1997</v>
      </c>
      <c r="B262" s="0" t="s">
        <v>6</v>
      </c>
      <c r="C262" s="0" t="s">
        <v>13</v>
      </c>
      <c r="D262" s="0" t="n">
        <f aca="false">IF([1]pawel!D239=0,[1]jasiek!D239,[1]pawel!D239)</f>
        <v>165127</v>
      </c>
      <c r="E262" s="0" t="n">
        <f aca="false">IF([1]pawel!E239=0,[1]jasiek!E239,[1]pawel!E239)</f>
        <v>854139</v>
      </c>
      <c r="F262" s="4" t="n">
        <f aca="false">E262+D262</f>
        <v>1019266</v>
      </c>
    </row>
    <row r="263" customFormat="false" ht="12.75" hidden="false" customHeight="false" outlineLevel="0" collapsed="false">
      <c r="A263" s="0" t="n">
        <v>1998</v>
      </c>
      <c r="B263" s="0" t="s">
        <v>6</v>
      </c>
      <c r="C263" s="0" t="s">
        <v>13</v>
      </c>
      <c r="D263" s="0" t="n">
        <f aca="false">IF([1]pawel!D240=0,[1]jasiek!D240,[1]pawel!D240)</f>
        <v>172584</v>
      </c>
      <c r="E263" s="0" t="n">
        <f aca="false">IF([1]pawel!E240=0,[1]jasiek!E240,[1]pawel!E240)</f>
        <v>924906</v>
      </c>
      <c r="F263" s="4" t="n">
        <f aca="false">E263+D263</f>
        <v>1097490</v>
      </c>
    </row>
    <row r="264" customFormat="false" ht="12.75" hidden="false" customHeight="false" outlineLevel="0" collapsed="false">
      <c r="A264" s="0" t="n">
        <v>1999</v>
      </c>
      <c r="B264" s="0" t="s">
        <v>6</v>
      </c>
      <c r="C264" s="0" t="s">
        <v>13</v>
      </c>
      <c r="D264" s="0" t="n">
        <f aca="false">IF([1]pawel!D241=0,[1]jasiek!D241,[1]pawel!D241)</f>
        <v>193899</v>
      </c>
      <c r="E264" s="0" t="n">
        <f aca="false">IF([1]pawel!E241=0,[1]jasiek!E241,[1]pawel!E241)</f>
        <v>0</v>
      </c>
      <c r="F264" s="4" t="n">
        <f aca="false">E264+D264</f>
        <v>193899</v>
      </c>
    </row>
    <row r="265" customFormat="false" ht="12.75" hidden="false" customHeight="false" outlineLevel="0" collapsed="false">
      <c r="A265" s="0" t="n">
        <v>2000</v>
      </c>
      <c r="B265" s="0" t="s">
        <v>6</v>
      </c>
      <c r="C265" s="0" t="s">
        <v>13</v>
      </c>
      <c r="D265" s="0" t="n">
        <f aca="false">IF([1]pawel!D242=0,[1]jasiek!D242,[1]pawel!D242)</f>
        <v>324327</v>
      </c>
      <c r="E265" s="0" t="n">
        <f aca="false">IF([1]pawel!E242=0,[1]jasiek!E242,[1]pawel!E242)</f>
        <v>0</v>
      </c>
      <c r="F265" s="4" t="n">
        <f aca="false">E265+D265</f>
        <v>324327</v>
      </c>
    </row>
    <row r="266" customFormat="false" ht="12.75" hidden="false" customHeight="false" outlineLevel="0" collapsed="false">
      <c r="A266" s="0" t="n">
        <v>1989</v>
      </c>
      <c r="B266" s="0" t="s">
        <v>6</v>
      </c>
      <c r="C266" s="0" t="s">
        <v>14</v>
      </c>
      <c r="D266" s="0" t="n">
        <f aca="false">IF([1]pawel!D243=0,[1]jasiek!D243,[1]pawel!D243)</f>
        <v>354131</v>
      </c>
      <c r="E266" s="0" t="n">
        <f aca="false">IF([1]pawel!E243=0,[1]jasiek!E243,[1]pawel!E243)</f>
        <v>683847</v>
      </c>
      <c r="F266" s="4" t="n">
        <f aca="false">E266+D266</f>
        <v>1037978</v>
      </c>
    </row>
    <row r="267" customFormat="false" ht="12.75" hidden="false" customHeight="false" outlineLevel="0" collapsed="false">
      <c r="A267" s="0" t="n">
        <v>1990</v>
      </c>
      <c r="B267" s="0" t="s">
        <v>6</v>
      </c>
      <c r="C267" s="0" t="s">
        <v>14</v>
      </c>
      <c r="D267" s="0" t="n">
        <f aca="false">IF([1]pawel!D244=0,[1]jasiek!D244,[1]pawel!D244)</f>
        <v>362871</v>
      </c>
      <c r="E267" s="0" t="n">
        <f aca="false">IF([1]pawel!E244=0,[1]jasiek!E244,[1]pawel!E244)</f>
        <v>819485</v>
      </c>
      <c r="F267" s="4" t="n">
        <f aca="false">E267+D267</f>
        <v>1182356</v>
      </c>
    </row>
    <row r="268" customFormat="false" ht="12.75" hidden="false" customHeight="false" outlineLevel="0" collapsed="false">
      <c r="A268" s="0" t="n">
        <v>1991</v>
      </c>
      <c r="B268" s="0" t="s">
        <v>6</v>
      </c>
      <c r="C268" s="0" t="s">
        <v>14</v>
      </c>
      <c r="D268" s="0" t="n">
        <f aca="false">IF([1]pawel!D245=0,[1]jasiek!D245,[1]pawel!D245)</f>
        <v>401956</v>
      </c>
      <c r="E268" s="0" t="n">
        <f aca="false">IF([1]pawel!E245=0,[1]jasiek!E245,[1]pawel!E245)</f>
        <v>861831</v>
      </c>
      <c r="F268" s="4" t="n">
        <f aca="false">E268+D268</f>
        <v>1263787</v>
      </c>
    </row>
    <row r="269" customFormat="false" ht="12.75" hidden="false" customHeight="false" outlineLevel="0" collapsed="false">
      <c r="A269" s="0" t="n">
        <v>1992</v>
      </c>
      <c r="B269" s="0" t="s">
        <v>6</v>
      </c>
      <c r="C269" s="0" t="s">
        <v>14</v>
      </c>
      <c r="D269" s="0" t="n">
        <f aca="false">IF([1]pawel!D246=0,[1]jasiek!D246,[1]pawel!D246)</f>
        <v>407752</v>
      </c>
      <c r="E269" s="0" t="n">
        <f aca="false">IF([1]pawel!E246=0,[1]jasiek!E246,[1]pawel!E246)</f>
        <v>886809</v>
      </c>
      <c r="F269" s="4" t="n">
        <f aca="false">E269+D269</f>
        <v>1294561</v>
      </c>
    </row>
    <row r="270" customFormat="false" ht="12.75" hidden="false" customHeight="false" outlineLevel="0" collapsed="false">
      <c r="A270" s="0" t="n">
        <v>1993</v>
      </c>
      <c r="B270" s="0" t="s">
        <v>6</v>
      </c>
      <c r="C270" s="0" t="s">
        <v>14</v>
      </c>
      <c r="D270" s="0" t="n">
        <f aca="false">IF([1]pawel!D247=0,[1]jasiek!D247,[1]pawel!D247)</f>
        <v>492974</v>
      </c>
      <c r="E270" s="0" t="n">
        <f aca="false">IF([1]pawel!E247=0,[1]jasiek!E247,[1]pawel!E247)</f>
        <v>781619</v>
      </c>
      <c r="F270" s="4" t="n">
        <f aca="false">E270+D270</f>
        <v>1274593</v>
      </c>
    </row>
    <row r="271" customFormat="false" ht="12.75" hidden="false" customHeight="false" outlineLevel="0" collapsed="false">
      <c r="A271" s="0" t="n">
        <v>1994</v>
      </c>
      <c r="B271" s="0" t="s">
        <v>6</v>
      </c>
      <c r="C271" s="0" t="s">
        <v>14</v>
      </c>
      <c r="D271" s="0" t="n">
        <f aca="false">IF([1]pawel!D248=0,[1]jasiek!D248,[1]pawel!D248)</f>
        <v>531922</v>
      </c>
      <c r="E271" s="0" t="n">
        <f aca="false">IF([1]pawel!E248=0,[1]jasiek!E248,[1]pawel!E248)</f>
        <v>772800</v>
      </c>
      <c r="F271" s="4" t="n">
        <f aca="false">E271+D271</f>
        <v>1304722</v>
      </c>
    </row>
    <row r="272" customFormat="false" ht="12.75" hidden="false" customHeight="false" outlineLevel="0" collapsed="false">
      <c r="A272" s="0" t="n">
        <v>1995</v>
      </c>
      <c r="B272" s="0" t="s">
        <v>6</v>
      </c>
      <c r="C272" s="0" t="s">
        <v>14</v>
      </c>
      <c r="D272" s="0" t="n">
        <f aca="false">IF([1]pawel!D249=0,[1]jasiek!D249,[1]pawel!D249)</f>
        <v>535378</v>
      </c>
      <c r="E272" s="0" t="n">
        <f aca="false">IF([1]pawel!E249=0,[1]jasiek!E249,[1]pawel!E249)</f>
        <v>839355</v>
      </c>
      <c r="F272" s="4" t="n">
        <f aca="false">E272+D272</f>
        <v>1374733</v>
      </c>
    </row>
    <row r="273" customFormat="false" ht="12.75" hidden="false" customHeight="false" outlineLevel="0" collapsed="false">
      <c r="A273" s="0" t="n">
        <v>1996</v>
      </c>
      <c r="B273" s="0" t="s">
        <v>6</v>
      </c>
      <c r="C273" s="0" t="s">
        <v>14</v>
      </c>
      <c r="D273" s="0" t="n">
        <f aca="false">IF([1]pawel!D250=0,[1]jasiek!D250,[1]pawel!D250)</f>
        <v>658898</v>
      </c>
      <c r="E273" s="0" t="n">
        <f aca="false">IF([1]pawel!E250=0,[1]jasiek!E250,[1]pawel!E250)</f>
        <v>923557</v>
      </c>
      <c r="F273" s="4" t="n">
        <f aca="false">E273+D273</f>
        <v>1582455</v>
      </c>
    </row>
    <row r="274" customFormat="false" ht="12.75" hidden="false" customHeight="false" outlineLevel="0" collapsed="false">
      <c r="A274" s="0" t="n">
        <v>1997</v>
      </c>
      <c r="B274" s="0" t="s">
        <v>6</v>
      </c>
      <c r="C274" s="0" t="s">
        <v>14</v>
      </c>
      <c r="D274" s="0" t="n">
        <f aca="false">IF([1]pawel!D251=0,[1]jasiek!D251,[1]pawel!D251)</f>
        <v>761831</v>
      </c>
      <c r="E274" s="0" t="n">
        <f aca="false">IF([1]pawel!E251=0,[1]jasiek!E251,[1]pawel!E251)</f>
        <v>985866</v>
      </c>
      <c r="F274" s="4" t="n">
        <f aca="false">E274+D274</f>
        <v>1747697</v>
      </c>
    </row>
    <row r="275" customFormat="false" ht="12.75" hidden="false" customHeight="false" outlineLevel="0" collapsed="false">
      <c r="A275" s="0" t="n">
        <v>1998</v>
      </c>
      <c r="B275" s="0" t="s">
        <v>6</v>
      </c>
      <c r="C275" s="0" t="s">
        <v>14</v>
      </c>
      <c r="D275" s="0" t="n">
        <f aca="false">IF([1]pawel!D252=0,[1]jasiek!D252,[1]pawel!D252)</f>
        <v>853980</v>
      </c>
      <c r="E275" s="0" t="n">
        <f aca="false">IF([1]pawel!E252=0,[1]jasiek!E252,[1]pawel!E252)</f>
        <v>1166071</v>
      </c>
      <c r="F275" s="4" t="n">
        <f aca="false">E275+D275</f>
        <v>2020051</v>
      </c>
    </row>
    <row r="276" customFormat="false" ht="12.75" hidden="false" customHeight="false" outlineLevel="0" collapsed="false">
      <c r="A276" s="0" t="n">
        <v>1999</v>
      </c>
      <c r="B276" s="0" t="s">
        <v>6</v>
      </c>
      <c r="C276" s="0" t="s">
        <v>14</v>
      </c>
      <c r="D276" s="0" t="n">
        <f aca="false">IF([1]pawel!D253=0,[1]jasiek!D253,[1]pawel!D253)</f>
        <v>1114242</v>
      </c>
      <c r="E276" s="0" t="n">
        <f aca="false">IF([1]pawel!E253=0,[1]jasiek!E253,[1]pawel!E253)</f>
        <v>0</v>
      </c>
      <c r="F276" s="4" t="n">
        <f aca="false">E276+D276</f>
        <v>1114242</v>
      </c>
    </row>
    <row r="277" customFormat="false" ht="12.75" hidden="false" customHeight="false" outlineLevel="0" collapsed="false">
      <c r="A277" s="0" t="n">
        <v>2000</v>
      </c>
      <c r="B277" s="0" t="s">
        <v>6</v>
      </c>
      <c r="C277" s="0" t="s">
        <v>14</v>
      </c>
      <c r="D277" s="0" t="n">
        <f aca="false">IF([1]pawel!D254=0,[1]jasiek!D254,[1]pawel!D254)</f>
        <v>1526672</v>
      </c>
      <c r="E277" s="0" t="n">
        <f aca="false">IF([1]pawel!E254=0,[1]jasiek!E254,[1]pawel!E254)</f>
        <v>0</v>
      </c>
      <c r="F277" s="4" t="n">
        <f aca="false">E277+D277</f>
        <v>1526672</v>
      </c>
    </row>
    <row r="278" customFormat="false" ht="12.75" hidden="false" customHeight="false" outlineLevel="0" collapsed="false">
      <c r="A278" s="0" t="n">
        <v>1989</v>
      </c>
      <c r="B278" s="0" t="s">
        <v>6</v>
      </c>
      <c r="C278" s="0" t="s">
        <v>15</v>
      </c>
      <c r="D278" s="0" t="n">
        <f aca="false">IF([1]pawel!D255=0,[1]jasiek!D255,[1]pawel!D255)</f>
        <v>1278812</v>
      </c>
      <c r="E278" s="0" t="n">
        <f aca="false">IF([1]pawel!E255=0,[1]jasiek!E255,[1]pawel!E255)</f>
        <v>1966024</v>
      </c>
      <c r="F278" s="4" t="n">
        <f aca="false">E278+D278</f>
        <v>3244836</v>
      </c>
    </row>
    <row r="279" customFormat="false" ht="12.75" hidden="false" customHeight="false" outlineLevel="0" collapsed="false">
      <c r="A279" s="0" t="n">
        <v>1990</v>
      </c>
      <c r="B279" s="0" t="s">
        <v>6</v>
      </c>
      <c r="C279" s="0" t="s">
        <v>15</v>
      </c>
      <c r="D279" s="0" t="n">
        <f aca="false">IF([1]pawel!D256=0,[1]jasiek!D256,[1]pawel!D256)</f>
        <v>1278782</v>
      </c>
      <c r="E279" s="0" t="n">
        <f aca="false">IF([1]pawel!E256=0,[1]jasiek!E256,[1]pawel!E256)</f>
        <v>2000743</v>
      </c>
      <c r="F279" s="4" t="n">
        <f aca="false">E279+D279</f>
        <v>3279525</v>
      </c>
    </row>
    <row r="280" customFormat="false" ht="12.75" hidden="false" customHeight="false" outlineLevel="0" collapsed="false">
      <c r="A280" s="0" t="n">
        <v>1991</v>
      </c>
      <c r="B280" s="0" t="s">
        <v>6</v>
      </c>
      <c r="C280" s="0" t="s">
        <v>15</v>
      </c>
      <c r="D280" s="0" t="n">
        <f aca="false">IF([1]pawel!D257=0,[1]jasiek!D257,[1]pawel!D257)</f>
        <v>1474592</v>
      </c>
      <c r="E280" s="0" t="n">
        <f aca="false">IF([1]pawel!E257=0,[1]jasiek!E257,[1]pawel!E257)</f>
        <v>2112246</v>
      </c>
      <c r="F280" s="4" t="n">
        <f aca="false">E280+D280</f>
        <v>3586838</v>
      </c>
    </row>
    <row r="281" customFormat="false" ht="12.75" hidden="false" customHeight="false" outlineLevel="0" collapsed="false">
      <c r="A281" s="0" t="n">
        <v>1992</v>
      </c>
      <c r="B281" s="0" t="s">
        <v>6</v>
      </c>
      <c r="C281" s="0" t="s">
        <v>15</v>
      </c>
      <c r="D281" s="0" t="n">
        <f aca="false">IF([1]pawel!D258=0,[1]jasiek!D258,[1]pawel!D258)</f>
        <v>1538917</v>
      </c>
      <c r="E281" s="0" t="n">
        <f aca="false">IF([1]pawel!E258=0,[1]jasiek!E258,[1]pawel!E258)</f>
        <v>2435007</v>
      </c>
      <c r="F281" s="4" t="n">
        <f aca="false">E281+D281</f>
        <v>3973924</v>
      </c>
    </row>
    <row r="282" customFormat="false" ht="12.75" hidden="false" customHeight="false" outlineLevel="0" collapsed="false">
      <c r="A282" s="0" t="n">
        <v>1993</v>
      </c>
      <c r="B282" s="0" t="s">
        <v>6</v>
      </c>
      <c r="C282" s="0" t="s">
        <v>15</v>
      </c>
      <c r="D282" s="0" t="n">
        <f aca="false">IF([1]pawel!D259=0,[1]jasiek!D259,[1]pawel!D259)</f>
        <v>1553449</v>
      </c>
      <c r="E282" s="0" t="n">
        <f aca="false">IF([1]pawel!E259=0,[1]jasiek!E259,[1]pawel!E259)</f>
        <v>2520519</v>
      </c>
      <c r="F282" s="4" t="n">
        <f aca="false">E282+D282</f>
        <v>4073968</v>
      </c>
    </row>
    <row r="283" customFormat="false" ht="12.75" hidden="false" customHeight="false" outlineLevel="0" collapsed="false">
      <c r="A283" s="0" t="n">
        <v>1994</v>
      </c>
      <c r="B283" s="0" t="s">
        <v>6</v>
      </c>
      <c r="C283" s="0" t="s">
        <v>15</v>
      </c>
      <c r="D283" s="0" t="n">
        <f aca="false">IF([1]pawel!D260=0,[1]jasiek!D260,[1]pawel!D260)</f>
        <v>1689919</v>
      </c>
      <c r="E283" s="0" t="n">
        <f aca="false">IF([1]pawel!E260=0,[1]jasiek!E260,[1]pawel!E260)</f>
        <v>2914085</v>
      </c>
      <c r="F283" s="4" t="n">
        <f aca="false">E283+D283</f>
        <v>4604004</v>
      </c>
    </row>
    <row r="284" customFormat="false" ht="12.75" hidden="false" customHeight="false" outlineLevel="0" collapsed="false">
      <c r="A284" s="0" t="n">
        <v>1995</v>
      </c>
      <c r="B284" s="0" t="s">
        <v>6</v>
      </c>
      <c r="C284" s="0" t="s">
        <v>15</v>
      </c>
      <c r="D284" s="0" t="n">
        <f aca="false">IF([1]pawel!D261=0,[1]jasiek!D261,[1]pawel!D261)</f>
        <v>2013699</v>
      </c>
      <c r="E284" s="0" t="n">
        <f aca="false">IF([1]pawel!E261=0,[1]jasiek!E261,[1]pawel!E261)</f>
        <v>3395640</v>
      </c>
      <c r="F284" s="4" t="n">
        <f aca="false">E284+D284</f>
        <v>5409339</v>
      </c>
    </row>
    <row r="285" customFormat="false" ht="12.75" hidden="false" customHeight="false" outlineLevel="0" collapsed="false">
      <c r="A285" s="0" t="n">
        <v>1996</v>
      </c>
      <c r="B285" s="0" t="s">
        <v>6</v>
      </c>
      <c r="C285" s="0" t="s">
        <v>15</v>
      </c>
      <c r="D285" s="0" t="n">
        <f aca="false">IF([1]pawel!D262=0,[1]jasiek!D262,[1]pawel!D262)</f>
        <v>2282669</v>
      </c>
      <c r="E285" s="0" t="n">
        <f aca="false">IF([1]pawel!E262=0,[1]jasiek!E262,[1]pawel!E262)</f>
        <v>3836451</v>
      </c>
      <c r="F285" s="4" t="n">
        <f aca="false">E285+D285</f>
        <v>6119120</v>
      </c>
    </row>
    <row r="286" customFormat="false" ht="12.75" hidden="false" customHeight="false" outlineLevel="0" collapsed="false">
      <c r="A286" s="0" t="n">
        <v>1997</v>
      </c>
      <c r="B286" s="0" t="s">
        <v>6</v>
      </c>
      <c r="C286" s="0" t="s">
        <v>15</v>
      </c>
      <c r="D286" s="0" t="n">
        <f aca="false">IF([1]pawel!D263=0,[1]jasiek!D263,[1]pawel!D263)</f>
        <v>2413891</v>
      </c>
      <c r="E286" s="0" t="n">
        <f aca="false">IF([1]pawel!E263=0,[1]jasiek!E263,[1]pawel!E263)</f>
        <v>3809346</v>
      </c>
      <c r="F286" s="4" t="n">
        <f aca="false">E286+D286</f>
        <v>6223237</v>
      </c>
    </row>
    <row r="287" customFormat="false" ht="12.75" hidden="false" customHeight="false" outlineLevel="0" collapsed="false">
      <c r="A287" s="0" t="n">
        <v>1998</v>
      </c>
      <c r="B287" s="0" t="s">
        <v>6</v>
      </c>
      <c r="C287" s="0" t="s">
        <v>15</v>
      </c>
      <c r="D287" s="0" t="n">
        <f aca="false">IF([1]pawel!D264=0,[1]jasiek!D264,[1]pawel!D264)</f>
        <v>2764169</v>
      </c>
      <c r="E287" s="0" t="n">
        <f aca="false">IF([1]pawel!E264=0,[1]jasiek!E264,[1]pawel!E264)</f>
        <v>5000871</v>
      </c>
      <c r="F287" s="4" t="n">
        <f aca="false">E287+D287</f>
        <v>7765040</v>
      </c>
    </row>
    <row r="288" customFormat="false" ht="12.75" hidden="false" customHeight="false" outlineLevel="0" collapsed="false">
      <c r="A288" s="0" t="n">
        <v>1999</v>
      </c>
      <c r="B288" s="0" t="s">
        <v>6</v>
      </c>
      <c r="C288" s="0" t="s">
        <v>15</v>
      </c>
      <c r="D288" s="0" t="n">
        <f aca="false">IF([1]pawel!D265=0,[1]jasiek!D265,[1]pawel!D265)</f>
        <v>3194782</v>
      </c>
      <c r="E288" s="0" t="n">
        <f aca="false">IF([1]pawel!E265=0,[1]jasiek!E265,[1]pawel!E265)</f>
        <v>0</v>
      </c>
      <c r="F288" s="4" t="n">
        <f aca="false">E288+D288</f>
        <v>3194782</v>
      </c>
    </row>
    <row r="289" customFormat="false" ht="12.75" hidden="false" customHeight="false" outlineLevel="0" collapsed="false">
      <c r="A289" s="0" t="n">
        <v>2000</v>
      </c>
      <c r="B289" s="0" t="s">
        <v>6</v>
      </c>
      <c r="C289" s="0" t="s">
        <v>15</v>
      </c>
      <c r="D289" s="0" t="n">
        <f aca="false">IF([1]pawel!D266=0,[1]jasiek!D266,[1]pawel!D266)</f>
        <v>3465659</v>
      </c>
      <c r="E289" s="0" t="n">
        <f aca="false">IF([1]pawel!E266=0,[1]jasiek!E266,[1]pawel!E266)</f>
        <v>0</v>
      </c>
      <c r="F289" s="4" t="n">
        <f aca="false">E289+D289</f>
        <v>3465659</v>
      </c>
    </row>
    <row r="290" customFormat="false" ht="12.75" hidden="false" customHeight="false" outlineLevel="0" collapsed="false">
      <c r="A290" s="0" t="n">
        <v>1989</v>
      </c>
      <c r="B290" s="0" t="s">
        <v>6</v>
      </c>
      <c r="C290" s="0" t="s">
        <v>16</v>
      </c>
      <c r="D290" s="0" t="n">
        <f aca="false">IF([1]pawel!D267=0,[1]jasiek!D267,[1]pawel!D267)</f>
        <v>1278812</v>
      </c>
      <c r="E290" s="0" t="n">
        <f aca="false">IF([1]pawel!E267=0,[1]jasiek!E267,[1]pawel!E267)</f>
        <v>0</v>
      </c>
      <c r="F290" s="4" t="n">
        <f aca="false">E290+D290</f>
        <v>1278812</v>
      </c>
    </row>
    <row r="291" customFormat="false" ht="12.75" hidden="false" customHeight="false" outlineLevel="0" collapsed="false">
      <c r="A291" s="0" t="n">
        <v>1990</v>
      </c>
      <c r="B291" s="0" t="s">
        <v>6</v>
      </c>
      <c r="C291" s="0" t="s">
        <v>16</v>
      </c>
      <c r="D291" s="0" t="n">
        <f aca="false">IF([1]pawel!D268=0,[1]jasiek!D268,[1]pawel!D268)</f>
        <v>1278782</v>
      </c>
      <c r="E291" s="0" t="n">
        <f aca="false">IF([1]pawel!E268=0,[1]jasiek!E268,[1]pawel!E268)</f>
        <v>0</v>
      </c>
      <c r="F291" s="4" t="n">
        <f aca="false">E291+D291</f>
        <v>1278782</v>
      </c>
    </row>
    <row r="292" customFormat="false" ht="12.75" hidden="false" customHeight="false" outlineLevel="0" collapsed="false">
      <c r="A292" s="0" t="n">
        <v>1991</v>
      </c>
      <c r="B292" s="0" t="s">
        <v>6</v>
      </c>
      <c r="C292" s="0" t="s">
        <v>16</v>
      </c>
      <c r="D292" s="0" t="n">
        <f aca="false">IF([1]pawel!D269=0,[1]jasiek!D269,[1]pawel!D269)</f>
        <v>1474592</v>
      </c>
      <c r="E292" s="0" t="n">
        <f aca="false">IF([1]pawel!E269=0,[1]jasiek!E269,[1]pawel!E269)</f>
        <v>0</v>
      </c>
      <c r="F292" s="4" t="n">
        <f aca="false">E292+D292</f>
        <v>1474592</v>
      </c>
    </row>
    <row r="293" customFormat="false" ht="12.75" hidden="false" customHeight="false" outlineLevel="0" collapsed="false">
      <c r="A293" s="0" t="n">
        <v>1992</v>
      </c>
      <c r="B293" s="0" t="s">
        <v>6</v>
      </c>
      <c r="C293" s="0" t="s">
        <v>16</v>
      </c>
      <c r="D293" s="0" t="n">
        <f aca="false">IF([1]pawel!D270=0,[1]jasiek!D270,[1]pawel!D270)</f>
        <v>1538917</v>
      </c>
      <c r="E293" s="0" t="n">
        <f aca="false">IF([1]pawel!E270=0,[1]jasiek!E270,[1]pawel!E270)</f>
        <v>0</v>
      </c>
      <c r="F293" s="4" t="n">
        <f aca="false">E293+D293</f>
        <v>1538917</v>
      </c>
    </row>
    <row r="294" customFormat="false" ht="12.75" hidden="false" customHeight="false" outlineLevel="0" collapsed="false">
      <c r="A294" s="0" t="n">
        <v>1993</v>
      </c>
      <c r="B294" s="0" t="s">
        <v>6</v>
      </c>
      <c r="C294" s="0" t="s">
        <v>16</v>
      </c>
      <c r="D294" s="0" t="n">
        <f aca="false">IF([1]pawel!D271=0,[1]jasiek!D271,[1]pawel!D271)</f>
        <v>1553449</v>
      </c>
      <c r="E294" s="0" t="n">
        <f aca="false">IF([1]pawel!E271=0,[1]jasiek!E271,[1]pawel!E271)</f>
        <v>0</v>
      </c>
      <c r="F294" s="4" t="n">
        <f aca="false">E294+D294</f>
        <v>1553449</v>
      </c>
    </row>
    <row r="295" customFormat="false" ht="12.75" hidden="false" customHeight="false" outlineLevel="0" collapsed="false">
      <c r="A295" s="0" t="n">
        <v>1994</v>
      </c>
      <c r="B295" s="0" t="s">
        <v>6</v>
      </c>
      <c r="C295" s="0" t="s">
        <v>16</v>
      </c>
      <c r="D295" s="0" t="n">
        <f aca="false">IF([1]pawel!D272=0,[1]jasiek!D272,[1]pawel!D272)</f>
        <v>1689919</v>
      </c>
      <c r="E295" s="0" t="n">
        <f aca="false">IF([1]pawel!E272=0,[1]jasiek!E272,[1]pawel!E272)</f>
        <v>0</v>
      </c>
      <c r="F295" s="4" t="n">
        <f aca="false">E295+D295</f>
        <v>1689919</v>
      </c>
    </row>
    <row r="296" customFormat="false" ht="12.75" hidden="false" customHeight="false" outlineLevel="0" collapsed="false">
      <c r="A296" s="0" t="n">
        <v>1995</v>
      </c>
      <c r="B296" s="0" t="s">
        <v>6</v>
      </c>
      <c r="C296" s="0" t="s">
        <v>16</v>
      </c>
      <c r="D296" s="0" t="n">
        <f aca="false">IF([1]pawel!D273=0,[1]jasiek!D273,[1]pawel!D273)</f>
        <v>2013699</v>
      </c>
      <c r="E296" s="0" t="n">
        <f aca="false">IF([1]pawel!E273=0,[1]jasiek!E273,[1]pawel!E273)</f>
        <v>1728340</v>
      </c>
      <c r="F296" s="4" t="n">
        <f aca="false">E296+D296</f>
        <v>3742039</v>
      </c>
    </row>
    <row r="297" customFormat="false" ht="12.75" hidden="false" customHeight="false" outlineLevel="0" collapsed="false">
      <c r="A297" s="0" t="n">
        <v>1996</v>
      </c>
      <c r="B297" s="0" t="s">
        <v>6</v>
      </c>
      <c r="C297" s="0" t="s">
        <v>16</v>
      </c>
      <c r="D297" s="0" t="n">
        <f aca="false">IF([1]pawel!D274=0,[1]jasiek!D274,[1]pawel!D274)</f>
        <v>2282669</v>
      </c>
      <c r="E297" s="0" t="n">
        <f aca="false">IF([1]pawel!E274=0,[1]jasiek!E274,[1]pawel!E274)</f>
        <v>1843265</v>
      </c>
      <c r="F297" s="4" t="n">
        <f aca="false">E297+D297</f>
        <v>4125934</v>
      </c>
    </row>
    <row r="298" customFormat="false" ht="12.75" hidden="false" customHeight="false" outlineLevel="0" collapsed="false">
      <c r="A298" s="0" t="n">
        <v>1997</v>
      </c>
      <c r="B298" s="0" t="s">
        <v>6</v>
      </c>
      <c r="C298" s="0" t="s">
        <v>16</v>
      </c>
      <c r="D298" s="0" t="n">
        <f aca="false">IF([1]pawel!D275=0,[1]jasiek!D275,[1]pawel!D275)</f>
        <v>2413891</v>
      </c>
      <c r="E298" s="0" t="n">
        <f aca="false">IF([1]pawel!E275=0,[1]jasiek!E275,[1]pawel!E275)</f>
        <v>2089660</v>
      </c>
      <c r="F298" s="4" t="n">
        <f aca="false">E298+D298</f>
        <v>4503551</v>
      </c>
    </row>
    <row r="299" customFormat="false" ht="12.75" hidden="false" customHeight="false" outlineLevel="0" collapsed="false">
      <c r="A299" s="0" t="n">
        <v>1998</v>
      </c>
      <c r="B299" s="0" t="s">
        <v>6</v>
      </c>
      <c r="C299" s="0" t="s">
        <v>16</v>
      </c>
      <c r="D299" s="0" t="n">
        <f aca="false">IF([1]pawel!D276=0,[1]jasiek!D276,[1]pawel!D276)</f>
        <v>2764169</v>
      </c>
      <c r="E299" s="0" t="n">
        <f aca="false">IF([1]pawel!E276=0,[1]jasiek!E276,[1]pawel!E276)</f>
        <v>2249773</v>
      </c>
      <c r="F299" s="4" t="n">
        <f aca="false">E299+D299</f>
        <v>5013942</v>
      </c>
    </row>
    <row r="300" customFormat="false" ht="12.75" hidden="false" customHeight="false" outlineLevel="0" collapsed="false">
      <c r="A300" s="0" t="n">
        <v>1999</v>
      </c>
      <c r="B300" s="0" t="s">
        <v>6</v>
      </c>
      <c r="C300" s="0" t="s">
        <v>16</v>
      </c>
      <c r="D300" s="0" t="n">
        <f aca="false">IF([1]pawel!D277=0,[1]jasiek!D277,[1]pawel!D277)</f>
        <v>3921056</v>
      </c>
      <c r="E300" s="0" t="n">
        <f aca="false">IF([1]pawel!E277=0,[1]jasiek!E277,[1]pawel!E277)</f>
        <v>0</v>
      </c>
      <c r="F300" s="4" t="n">
        <f aca="false">E300+D300</f>
        <v>3921056</v>
      </c>
    </row>
    <row r="301" customFormat="false" ht="12.75" hidden="false" customHeight="false" outlineLevel="0" collapsed="false">
      <c r="A301" s="0" t="n">
        <v>2000</v>
      </c>
      <c r="B301" s="0" t="s">
        <v>6</v>
      </c>
      <c r="C301" s="0" t="s">
        <v>16</v>
      </c>
      <c r="D301" s="0" t="n">
        <f aca="false">IF([1]pawel!D278=0,[1]jasiek!D278,[1]pawel!D278)</f>
        <v>4026880</v>
      </c>
      <c r="E301" s="0" t="n">
        <f aca="false">IF([1]pawel!E278=0,[1]jasiek!E278,[1]pawel!E278)</f>
        <v>0</v>
      </c>
      <c r="F301" s="4" t="n">
        <f aca="false">E301+D301</f>
        <v>4026880</v>
      </c>
    </row>
    <row r="302" customFormat="false" ht="12.75" hidden="false" customHeight="false" outlineLevel="0" collapsed="false">
      <c r="A302" s="0" t="n">
        <v>1989</v>
      </c>
      <c r="B302" s="0" t="s">
        <v>6</v>
      </c>
      <c r="C302" s="0" t="s">
        <v>17</v>
      </c>
      <c r="D302" s="0" t="n">
        <f aca="false">IF([1]pawel!D279=0,[1]jasiek!D279,[1]pawel!D279)</f>
        <v>1278812</v>
      </c>
      <c r="E302" s="0" t="n">
        <f aca="false">IF([1]pawel!E279=0,[1]jasiek!E279,[1]pawel!E279)</f>
        <v>0</v>
      </c>
      <c r="F302" s="4" t="n">
        <f aca="false">E302+D302</f>
        <v>1278812</v>
      </c>
    </row>
    <row r="303" customFormat="false" ht="12.75" hidden="false" customHeight="false" outlineLevel="0" collapsed="false">
      <c r="A303" s="0" t="n">
        <v>1990</v>
      </c>
      <c r="B303" s="0" t="s">
        <v>6</v>
      </c>
      <c r="C303" s="0" t="s">
        <v>17</v>
      </c>
      <c r="D303" s="0" t="n">
        <f aca="false">IF([1]pawel!D280=0,[1]jasiek!D280,[1]pawel!D280)</f>
        <v>1278782</v>
      </c>
      <c r="E303" s="0" t="n">
        <f aca="false">IF([1]pawel!E280=0,[1]jasiek!E280,[1]pawel!E280)</f>
        <v>0</v>
      </c>
      <c r="F303" s="4" t="n">
        <f aca="false">E303+D303</f>
        <v>1278782</v>
      </c>
    </row>
    <row r="304" customFormat="false" ht="12.75" hidden="false" customHeight="false" outlineLevel="0" collapsed="false">
      <c r="A304" s="0" t="n">
        <v>1991</v>
      </c>
      <c r="B304" s="0" t="s">
        <v>6</v>
      </c>
      <c r="C304" s="0" t="s">
        <v>17</v>
      </c>
      <c r="D304" s="0" t="n">
        <f aca="false">IF([1]pawel!D281=0,[1]jasiek!D281,[1]pawel!D281)</f>
        <v>1474592</v>
      </c>
      <c r="E304" s="0" t="n">
        <f aca="false">IF([1]pawel!E281=0,[1]jasiek!E281,[1]pawel!E281)</f>
        <v>0</v>
      </c>
      <c r="F304" s="4" t="n">
        <f aca="false">E304+D304</f>
        <v>1474592</v>
      </c>
    </row>
    <row r="305" customFormat="false" ht="12.75" hidden="false" customHeight="false" outlineLevel="0" collapsed="false">
      <c r="A305" s="0" t="n">
        <v>1992</v>
      </c>
      <c r="B305" s="0" t="s">
        <v>6</v>
      </c>
      <c r="C305" s="0" t="s">
        <v>17</v>
      </c>
      <c r="D305" s="0" t="n">
        <f aca="false">IF([1]pawel!D282=0,[1]jasiek!D282,[1]pawel!D282)</f>
        <v>1538917</v>
      </c>
      <c r="E305" s="0" t="n">
        <f aca="false">IF([1]pawel!E282=0,[1]jasiek!E282,[1]pawel!E282)</f>
        <v>0</v>
      </c>
      <c r="F305" s="4" t="n">
        <f aca="false">E305+D305</f>
        <v>1538917</v>
      </c>
    </row>
    <row r="306" customFormat="false" ht="12.75" hidden="false" customHeight="false" outlineLevel="0" collapsed="false">
      <c r="A306" s="0" t="n">
        <v>1993</v>
      </c>
      <c r="B306" s="0" t="s">
        <v>6</v>
      </c>
      <c r="C306" s="0" t="s">
        <v>17</v>
      </c>
      <c r="D306" s="0" t="n">
        <f aca="false">IF([1]pawel!D283=0,[1]jasiek!D283,[1]pawel!D283)</f>
        <v>1553449</v>
      </c>
      <c r="E306" s="0" t="n">
        <f aca="false">IF([1]pawel!E283=0,[1]jasiek!E283,[1]pawel!E283)</f>
        <v>0</v>
      </c>
      <c r="F306" s="4" t="n">
        <f aca="false">E306+D306</f>
        <v>1553449</v>
      </c>
    </row>
    <row r="307" customFormat="false" ht="12.75" hidden="false" customHeight="false" outlineLevel="0" collapsed="false">
      <c r="A307" s="0" t="n">
        <v>1994</v>
      </c>
      <c r="B307" s="0" t="s">
        <v>6</v>
      </c>
      <c r="C307" s="0" t="s">
        <v>17</v>
      </c>
      <c r="D307" s="0" t="n">
        <f aca="false">IF([1]pawel!D284=0,[1]jasiek!D284,[1]pawel!D284)</f>
        <v>1689919</v>
      </c>
      <c r="E307" s="0" t="n">
        <f aca="false">IF([1]pawel!E284=0,[1]jasiek!E284,[1]pawel!E284)</f>
        <v>0</v>
      </c>
      <c r="F307" s="4" t="n">
        <f aca="false">E307+D307</f>
        <v>1689919</v>
      </c>
    </row>
    <row r="308" customFormat="false" ht="12.75" hidden="false" customHeight="false" outlineLevel="0" collapsed="false">
      <c r="A308" s="0" t="n">
        <v>1995</v>
      </c>
      <c r="B308" s="0" t="s">
        <v>6</v>
      </c>
      <c r="C308" s="0" t="s">
        <v>17</v>
      </c>
      <c r="D308" s="0" t="n">
        <f aca="false">IF([1]pawel!D285=0,[1]jasiek!D285,[1]pawel!D285)</f>
        <v>2013699</v>
      </c>
      <c r="E308" s="0" t="n">
        <f aca="false">IF([1]pawel!E285=0,[1]jasiek!E285,[1]pawel!E285)</f>
        <v>665370</v>
      </c>
      <c r="F308" s="4" t="n">
        <f aca="false">E308+D308</f>
        <v>2679069</v>
      </c>
    </row>
    <row r="309" customFormat="false" ht="12.75" hidden="false" customHeight="false" outlineLevel="0" collapsed="false">
      <c r="A309" s="0" t="n">
        <v>1996</v>
      </c>
      <c r="B309" s="0" t="s">
        <v>6</v>
      </c>
      <c r="C309" s="0" t="s">
        <v>17</v>
      </c>
      <c r="D309" s="0" t="n">
        <f aca="false">IF([1]pawel!D286=0,[1]jasiek!D286,[1]pawel!D286)</f>
        <v>2282669</v>
      </c>
      <c r="E309" s="0" t="n">
        <f aca="false">IF([1]pawel!E286=0,[1]jasiek!E286,[1]pawel!E286)</f>
        <v>785156</v>
      </c>
      <c r="F309" s="4" t="n">
        <f aca="false">E309+D309</f>
        <v>3067825</v>
      </c>
    </row>
    <row r="310" customFormat="false" ht="12.75" hidden="false" customHeight="false" outlineLevel="0" collapsed="false">
      <c r="A310" s="0" t="n">
        <v>1997</v>
      </c>
      <c r="B310" s="0" t="s">
        <v>6</v>
      </c>
      <c r="C310" s="0" t="s">
        <v>17</v>
      </c>
      <c r="D310" s="0" t="n">
        <f aca="false">IF([1]pawel!D287=0,[1]jasiek!D287,[1]pawel!D287)</f>
        <v>2413891</v>
      </c>
      <c r="E310" s="0" t="n">
        <f aca="false">IF([1]pawel!E287=0,[1]jasiek!E287,[1]pawel!E287)</f>
        <v>809476</v>
      </c>
      <c r="F310" s="4" t="n">
        <f aca="false">E310+D310</f>
        <v>3223367</v>
      </c>
    </row>
    <row r="311" customFormat="false" ht="12.75" hidden="false" customHeight="false" outlineLevel="0" collapsed="false">
      <c r="A311" s="0" t="n">
        <v>1998</v>
      </c>
      <c r="B311" s="0" t="s">
        <v>6</v>
      </c>
      <c r="C311" s="0" t="s">
        <v>17</v>
      </c>
      <c r="D311" s="0" t="n">
        <f aca="false">IF([1]pawel!D288=0,[1]jasiek!D288,[1]pawel!D288)</f>
        <v>2764169</v>
      </c>
      <c r="E311" s="0" t="n">
        <f aca="false">IF([1]pawel!E288=0,[1]jasiek!E288,[1]pawel!E288)</f>
        <v>899356</v>
      </c>
      <c r="F311" s="4" t="n">
        <f aca="false">E311+D311</f>
        <v>3663525</v>
      </c>
    </row>
    <row r="312" customFormat="false" ht="12.75" hidden="false" customHeight="false" outlineLevel="0" collapsed="false">
      <c r="A312" s="0" t="n">
        <v>1999</v>
      </c>
      <c r="B312" s="0" t="s">
        <v>6</v>
      </c>
      <c r="C312" s="0" t="s">
        <v>17</v>
      </c>
      <c r="D312" s="0" t="n">
        <f aca="false">IF([1]pawel!D289=0,[1]jasiek!D289,[1]pawel!D289)</f>
        <v>1064503</v>
      </c>
      <c r="E312" s="0" t="n">
        <f aca="false">841717+15946</f>
        <v>857663</v>
      </c>
      <c r="F312" s="4" t="n">
        <f aca="false">E312+D312</f>
        <v>1922166</v>
      </c>
    </row>
    <row r="313" customFormat="false" ht="12.75" hidden="false" customHeight="false" outlineLevel="0" collapsed="false">
      <c r="A313" s="0" t="n">
        <v>2000</v>
      </c>
      <c r="B313" s="0" t="s">
        <v>6</v>
      </c>
      <c r="C313" s="0" t="s">
        <v>17</v>
      </c>
      <c r="D313" s="0" t="n">
        <f aca="false">IF([1]pawel!D290=0,[1]jasiek!D290,[1]pawel!D290)</f>
        <v>1273733</v>
      </c>
      <c r="E313" s="0" t="n">
        <f aca="false">938252+37238</f>
        <v>975490</v>
      </c>
      <c r="F313" s="4" t="n">
        <f aca="false">E313+D313</f>
        <v>2249223</v>
      </c>
    </row>
    <row r="314" customFormat="false" ht="12.75" hidden="false" customHeight="false" outlineLevel="0" collapsed="false">
      <c r="A314" s="0" t="n">
        <v>1989</v>
      </c>
      <c r="B314" s="0" t="s">
        <v>6</v>
      </c>
      <c r="C314" s="0" t="s">
        <v>18</v>
      </c>
      <c r="D314" s="0" t="n">
        <f aca="false">IF([1]pawel!D291=0,[1]jasiek!D291,[1]pawel!D291)</f>
        <v>399234</v>
      </c>
      <c r="E314" s="0" t="n">
        <f aca="false">IF([1]pawel!E291=0,[1]jasiek!E291,[1]pawel!E291)</f>
        <v>0</v>
      </c>
      <c r="F314" s="4" t="n">
        <f aca="false">E314+D314</f>
        <v>399234</v>
      </c>
    </row>
    <row r="315" customFormat="false" ht="12.75" hidden="false" customHeight="false" outlineLevel="0" collapsed="false">
      <c r="A315" s="0" t="n">
        <v>1990</v>
      </c>
      <c r="B315" s="0" t="s">
        <v>6</v>
      </c>
      <c r="C315" s="0" t="s">
        <v>18</v>
      </c>
      <c r="D315" s="0" t="n">
        <f aca="false">IF([1]pawel!D292=0,[1]jasiek!D292,[1]pawel!D292)</f>
        <v>469827</v>
      </c>
      <c r="E315" s="0" t="n">
        <f aca="false">IF([1]pawel!E292=0,[1]jasiek!E292,[1]pawel!E292)</f>
        <v>0</v>
      </c>
      <c r="F315" s="4" t="n">
        <f aca="false">E315+D315</f>
        <v>469827</v>
      </c>
    </row>
    <row r="316" customFormat="false" ht="12.75" hidden="false" customHeight="false" outlineLevel="0" collapsed="false">
      <c r="A316" s="0" t="n">
        <v>1991</v>
      </c>
      <c r="B316" s="0" t="s">
        <v>6</v>
      </c>
      <c r="C316" s="0" t="s">
        <v>18</v>
      </c>
      <c r="D316" s="0" t="n">
        <f aca="false">IF([1]pawel!D293=0,[1]jasiek!D293,[1]pawel!D293)</f>
        <v>487798</v>
      </c>
      <c r="E316" s="0" t="n">
        <f aca="false">IF([1]pawel!E293=0,[1]jasiek!E293,[1]pawel!E293)</f>
        <v>0</v>
      </c>
      <c r="F316" s="4" t="n">
        <f aca="false">E316+D316</f>
        <v>487798</v>
      </c>
    </row>
    <row r="317" customFormat="false" ht="12.75" hidden="false" customHeight="false" outlineLevel="0" collapsed="false">
      <c r="A317" s="0" t="n">
        <v>1992</v>
      </c>
      <c r="B317" s="0" t="s">
        <v>6</v>
      </c>
      <c r="C317" s="0" t="s">
        <v>18</v>
      </c>
      <c r="D317" s="0" t="n">
        <f aca="false">IF([1]pawel!D294=0,[1]jasiek!D294,[1]pawel!D294)</f>
        <v>477336</v>
      </c>
      <c r="E317" s="0" t="n">
        <f aca="false">IF([1]pawel!E294=0,[1]jasiek!E294,[1]pawel!E294)</f>
        <v>0</v>
      </c>
      <c r="F317" s="4" t="n">
        <f aca="false">E317+D317</f>
        <v>477336</v>
      </c>
    </row>
    <row r="318" customFormat="false" ht="12.75" hidden="false" customHeight="false" outlineLevel="0" collapsed="false">
      <c r="A318" s="0" t="n">
        <v>1993</v>
      </c>
      <c r="B318" s="0" t="s">
        <v>6</v>
      </c>
      <c r="C318" s="0" t="s">
        <v>18</v>
      </c>
      <c r="D318" s="0" t="n">
        <f aca="false">IF([1]pawel!D295=0,[1]jasiek!D295,[1]pawel!D295)</f>
        <v>486053</v>
      </c>
      <c r="E318" s="0" t="n">
        <f aca="false">IF([1]pawel!E295=0,[1]jasiek!E295,[1]pawel!E295)</f>
        <v>0</v>
      </c>
      <c r="F318" s="4" t="n">
        <f aca="false">E318+D318</f>
        <v>486053</v>
      </c>
    </row>
    <row r="319" customFormat="false" ht="12.75" hidden="false" customHeight="false" outlineLevel="0" collapsed="false">
      <c r="A319" s="0" t="n">
        <v>1994</v>
      </c>
      <c r="B319" s="0" t="s">
        <v>6</v>
      </c>
      <c r="C319" s="0" t="s">
        <v>18</v>
      </c>
      <c r="D319" s="0" t="n">
        <f aca="false">IF([1]pawel!D296=0,[1]jasiek!D296,[1]pawel!D296)</f>
        <v>719143</v>
      </c>
      <c r="E319" s="0" t="n">
        <f aca="false">IF([1]pawel!E296=0,[1]jasiek!E296,[1]pawel!E296)</f>
        <v>0</v>
      </c>
      <c r="F319" s="4" t="n">
        <f aca="false">E319+D319</f>
        <v>719143</v>
      </c>
    </row>
    <row r="320" customFormat="false" ht="12.75" hidden="false" customHeight="false" outlineLevel="0" collapsed="false">
      <c r="A320" s="0" t="n">
        <v>1995</v>
      </c>
      <c r="B320" s="0" t="s">
        <v>6</v>
      </c>
      <c r="C320" s="0" t="s">
        <v>18</v>
      </c>
      <c r="D320" s="0" t="n">
        <f aca="false">IF([1]pawel!D297=0,[1]jasiek!D297,[1]pawel!D297)</f>
        <v>942656</v>
      </c>
      <c r="E320" s="0" t="n">
        <f aca="false">IF([1]pawel!E297=0,[1]jasiek!E297,[1]pawel!E297)</f>
        <v>1325327</v>
      </c>
      <c r="F320" s="4" t="n">
        <f aca="false">E320+D320</f>
        <v>2267983</v>
      </c>
    </row>
    <row r="321" customFormat="false" ht="12.75" hidden="false" customHeight="false" outlineLevel="0" collapsed="false">
      <c r="A321" s="0" t="n">
        <v>1996</v>
      </c>
      <c r="B321" s="0" t="s">
        <v>6</v>
      </c>
      <c r="C321" s="0" t="s">
        <v>18</v>
      </c>
      <c r="D321" s="0" t="n">
        <f aca="false">IF([1]pawel!D298=0,[1]jasiek!D298,[1]pawel!D298)</f>
        <v>787048</v>
      </c>
      <c r="E321" s="0" t="n">
        <f aca="false">IF([1]pawel!E298=0,[1]jasiek!E298,[1]pawel!E298)</f>
        <v>1324370</v>
      </c>
      <c r="F321" s="4" t="n">
        <f aca="false">E321+D321</f>
        <v>2111418</v>
      </c>
    </row>
    <row r="322" customFormat="false" ht="12.75" hidden="false" customHeight="false" outlineLevel="0" collapsed="false">
      <c r="A322" s="0" t="n">
        <v>1997</v>
      </c>
      <c r="B322" s="0" t="s">
        <v>6</v>
      </c>
      <c r="C322" s="0" t="s">
        <v>18</v>
      </c>
      <c r="D322" s="0" t="n">
        <f aca="false">IF([1]pawel!D299=0,[1]jasiek!D299,[1]pawel!D299)</f>
        <v>871808</v>
      </c>
      <c r="E322" s="0" t="n">
        <f aca="false">IF([1]pawel!E299=0,[1]jasiek!E299,[1]pawel!E299)</f>
        <v>1587243</v>
      </c>
      <c r="F322" s="4" t="n">
        <f aca="false">E322+D322</f>
        <v>2459051</v>
      </c>
    </row>
    <row r="323" customFormat="false" ht="12.75" hidden="false" customHeight="false" outlineLevel="0" collapsed="false">
      <c r="A323" s="0" t="n">
        <v>1998</v>
      </c>
      <c r="B323" s="0" t="s">
        <v>6</v>
      </c>
      <c r="C323" s="0" t="s">
        <v>18</v>
      </c>
      <c r="D323" s="0" t="n">
        <f aca="false">IF([1]pawel!D300=0,[1]jasiek!D300,[1]pawel!D300)</f>
        <v>1022262</v>
      </c>
      <c r="E323" s="0" t="n">
        <f aca="false">IF([1]pawel!E300=0,[1]jasiek!E300,[1]pawel!E300)</f>
        <v>1616099</v>
      </c>
      <c r="F323" s="4" t="n">
        <f aca="false">E323+D323</f>
        <v>2638361</v>
      </c>
    </row>
    <row r="324" customFormat="false" ht="12.75" hidden="false" customHeight="false" outlineLevel="0" collapsed="false">
      <c r="A324" s="0" t="n">
        <v>1999</v>
      </c>
      <c r="B324" s="0" t="s">
        <v>6</v>
      </c>
      <c r="C324" s="0" t="s">
        <v>18</v>
      </c>
      <c r="D324" s="0" t="n">
        <f aca="false">IF([1]pawel!D301=0,[1]jasiek!D301,[1]pawel!D301)</f>
        <v>1116985</v>
      </c>
      <c r="E324" s="0" t="n">
        <f aca="false">IF([1]pawel!E301=0,[1]jasiek!E301,[1]pawel!E301)</f>
        <v>0</v>
      </c>
      <c r="F324" s="4" t="n">
        <f aca="false">E324+D324</f>
        <v>1116985</v>
      </c>
    </row>
    <row r="325" customFormat="false" ht="12.75" hidden="false" customHeight="false" outlineLevel="0" collapsed="false">
      <c r="A325" s="0" t="n">
        <v>2000</v>
      </c>
      <c r="B325" s="0" t="s">
        <v>6</v>
      </c>
      <c r="C325" s="0" t="s">
        <v>18</v>
      </c>
      <c r="D325" s="0" t="n">
        <f aca="false">IF([1]pawel!D302=0,[1]jasiek!D302,[1]pawel!D302)</f>
        <v>1276649</v>
      </c>
      <c r="E325" s="0" t="n">
        <f aca="false">IF([1]pawel!E302=0,[1]jasiek!E302,[1]pawel!E302)</f>
        <v>0</v>
      </c>
      <c r="F325" s="4" t="n">
        <f aca="false">E325+D325</f>
        <v>1276649</v>
      </c>
    </row>
    <row r="326" customFormat="false" ht="12.75" hidden="false" customHeight="false" outlineLevel="0" collapsed="false">
      <c r="A326" s="0" t="n">
        <v>1989</v>
      </c>
      <c r="B326" s="0" t="s">
        <v>7</v>
      </c>
      <c r="C326" s="0" t="s">
        <v>7</v>
      </c>
      <c r="E326" s="0" t="n">
        <v>118.451286666238</v>
      </c>
      <c r="F326" s="4" t="n">
        <f aca="false">E326*1000000</f>
        <v>118451286.666238</v>
      </c>
    </row>
    <row r="327" customFormat="false" ht="12.75" hidden="false" customHeight="false" outlineLevel="0" collapsed="false">
      <c r="A327" s="0" t="n">
        <v>1990</v>
      </c>
      <c r="B327" s="0" t="s">
        <v>7</v>
      </c>
      <c r="C327" s="0" t="s">
        <v>7</v>
      </c>
      <c r="E327" s="0" t="n">
        <v>128.95475347552</v>
      </c>
      <c r="F327" s="4" t="n">
        <f aca="false">E327*1000000</f>
        <v>128954753.47552</v>
      </c>
    </row>
    <row r="328" customFormat="false" ht="12.75" hidden="false" customHeight="false" outlineLevel="0" collapsed="false">
      <c r="A328" s="0" t="n">
        <v>1991</v>
      </c>
      <c r="B328" s="0" t="s">
        <v>7</v>
      </c>
      <c r="C328" s="0" t="s">
        <v>7</v>
      </c>
      <c r="E328" s="0" t="n">
        <v>136.593634197702</v>
      </c>
      <c r="F328" s="4" t="n">
        <f aca="false">E328*1000000</f>
        <v>136593634.197702</v>
      </c>
    </row>
    <row r="329" customFormat="false" ht="12.75" hidden="false" customHeight="false" outlineLevel="0" collapsed="false">
      <c r="A329" s="0" t="n">
        <v>1992</v>
      </c>
      <c r="B329" s="0" t="s">
        <v>7</v>
      </c>
      <c r="C329" s="0" t="s">
        <v>7</v>
      </c>
      <c r="E329" s="0" t="n">
        <v>150.887792685556</v>
      </c>
      <c r="F329" s="4" t="n">
        <f aca="false">E329*1000000</f>
        <v>150887792.685556</v>
      </c>
    </row>
    <row r="330" customFormat="false" ht="12.75" hidden="false" customHeight="false" outlineLevel="0" collapsed="false">
      <c r="A330" s="0" t="n">
        <v>1993</v>
      </c>
      <c r="B330" s="0" t="s">
        <v>7</v>
      </c>
      <c r="C330" s="0" t="s">
        <v>7</v>
      </c>
      <c r="E330" s="0" t="n">
        <v>159.781062555528</v>
      </c>
      <c r="F330" s="4" t="n">
        <f aca="false">E330*1000000</f>
        <v>159781062.555528</v>
      </c>
    </row>
    <row r="331" customFormat="false" ht="12.75" hidden="false" customHeight="false" outlineLevel="0" collapsed="false">
      <c r="A331" s="0" t="n">
        <v>1994</v>
      </c>
      <c r="B331" s="0" t="s">
        <v>7</v>
      </c>
      <c r="C331" s="0" t="s">
        <v>7</v>
      </c>
      <c r="E331" s="0" t="n">
        <v>166.007227662065</v>
      </c>
      <c r="F331" s="4" t="n">
        <f aca="false">E331*1000000</f>
        <v>166007227.662065</v>
      </c>
    </row>
    <row r="332" customFormat="false" ht="12.75" hidden="false" customHeight="false" outlineLevel="0" collapsed="false">
      <c r="A332" s="0" t="n">
        <v>1995</v>
      </c>
      <c r="B332" s="0" t="s">
        <v>7</v>
      </c>
      <c r="C332" s="0" t="s">
        <v>7</v>
      </c>
      <c r="E332" s="0" t="n">
        <v>169.125497614818</v>
      </c>
      <c r="F332" s="4" t="n">
        <f aca="false">E332*1000000</f>
        <v>169125497.614818</v>
      </c>
    </row>
    <row r="333" customFormat="false" ht="12.75" hidden="false" customHeight="false" outlineLevel="0" collapsed="false">
      <c r="A333" s="0" t="n">
        <v>1996</v>
      </c>
      <c r="B333" s="0" t="s">
        <v>7</v>
      </c>
      <c r="C333" s="0" t="s">
        <v>7</v>
      </c>
      <c r="E333" s="0" t="n">
        <v>171.160495230517</v>
      </c>
      <c r="F333" s="4" t="n">
        <f aca="false">E333*1000000</f>
        <v>171160495.230517</v>
      </c>
    </row>
    <row r="334" customFormat="false" ht="12.75" hidden="false" customHeight="false" outlineLevel="0" collapsed="false">
      <c r="A334" s="0" t="n">
        <v>1997</v>
      </c>
      <c r="B334" s="0" t="s">
        <v>7</v>
      </c>
      <c r="C334" s="0" t="s">
        <v>7</v>
      </c>
      <c r="E334" s="0" t="n">
        <v>160.940696224062</v>
      </c>
      <c r="F334" s="4" t="n">
        <f aca="false">E334*1000000</f>
        <v>160940696.224062</v>
      </c>
    </row>
    <row r="335" customFormat="false" ht="12.75" hidden="false" customHeight="false" outlineLevel="0" collapsed="false">
      <c r="A335" s="0" t="n">
        <v>1998</v>
      </c>
      <c r="B335" s="0" t="s">
        <v>7</v>
      </c>
      <c r="C335" s="0" t="s">
        <v>7</v>
      </c>
      <c r="E335" s="0" t="n">
        <v>169.829979259179</v>
      </c>
      <c r="F335" s="4" t="n">
        <f aca="false">E335*1000000</f>
        <v>169829979.259179</v>
      </c>
    </row>
    <row r="336" customFormat="false" ht="12.75" hidden="false" customHeight="false" outlineLevel="0" collapsed="false">
      <c r="A336" s="0" t="n">
        <v>1999</v>
      </c>
      <c r="B336" s="0" t="s">
        <v>7</v>
      </c>
      <c r="C336" s="0" t="s">
        <v>7</v>
      </c>
      <c r="E336" s="0" t="n">
        <v>185.527</v>
      </c>
      <c r="F336" s="4" t="n">
        <f aca="false">E336*1000000</f>
        <v>185527000</v>
      </c>
    </row>
    <row r="337" customFormat="false" ht="12.75" hidden="false" customHeight="false" outlineLevel="0" collapsed="false">
      <c r="A337" s="0" t="n">
        <v>2000</v>
      </c>
      <c r="B337" s="0" t="s">
        <v>7</v>
      </c>
      <c r="C337" s="0" t="s">
        <v>7</v>
      </c>
      <c r="E337" s="0" t="n">
        <v>174.185</v>
      </c>
      <c r="F337" s="4" t="n">
        <f aca="false">E337*1000000</f>
        <v>174185000</v>
      </c>
    </row>
    <row r="338" customFormat="false" ht="12.75" hidden="false" customHeight="false" outlineLevel="0" collapsed="false">
      <c r="A338" s="0" t="n">
        <v>1989</v>
      </c>
      <c r="B338" s="0" t="s">
        <v>7</v>
      </c>
      <c r="C338" s="0" t="s">
        <v>8</v>
      </c>
      <c r="D338" s="0" t="n">
        <f aca="false">IF([1]pawel!D303=0,[1]jasiek!D303,[1]pawel!D303)</f>
        <v>24509150</v>
      </c>
      <c r="E338" s="0" t="n">
        <f aca="false">IF([1]pawel!E303=0,[1]jasiek!E303,[1]pawel!E303)</f>
        <v>29259900</v>
      </c>
      <c r="F338" s="4" t="n">
        <f aca="false">E338+D338</f>
        <v>53769050</v>
      </c>
    </row>
    <row r="339" customFormat="false" ht="12.75" hidden="false" customHeight="false" outlineLevel="0" collapsed="false">
      <c r="A339" s="0" t="n">
        <v>1990</v>
      </c>
      <c r="B339" s="0" t="s">
        <v>7</v>
      </c>
      <c r="C339" s="0" t="s">
        <v>8</v>
      </c>
      <c r="D339" s="0" t="n">
        <f aca="false">IF([1]pawel!D304=0,[1]jasiek!D304,[1]pawel!D304)</f>
        <v>25560889</v>
      </c>
      <c r="E339" s="0" t="n">
        <f aca="false">IF([1]pawel!E304=0,[1]jasiek!E304,[1]pawel!E304)</f>
        <v>32292811</v>
      </c>
      <c r="F339" s="4" t="n">
        <f aca="false">E339+D339</f>
        <v>57853700</v>
      </c>
    </row>
    <row r="340" customFormat="false" ht="12.75" hidden="false" customHeight="false" outlineLevel="0" collapsed="false">
      <c r="A340" s="0" t="n">
        <v>1991</v>
      </c>
      <c r="B340" s="0" t="s">
        <v>7</v>
      </c>
      <c r="C340" s="0" t="s">
        <v>8</v>
      </c>
      <c r="D340" s="0" t="n">
        <f aca="false">IF([1]pawel!D305=0,[1]jasiek!D305,[1]pawel!D305)</f>
        <v>26094567</v>
      </c>
      <c r="E340" s="0" t="n">
        <f aca="false">IF([1]pawel!E305=0,[1]jasiek!E305,[1]pawel!E305)</f>
        <v>37238761</v>
      </c>
      <c r="F340" s="4" t="n">
        <f aca="false">E340+D340</f>
        <v>63333328</v>
      </c>
    </row>
    <row r="341" customFormat="false" ht="12.75" hidden="false" customHeight="false" outlineLevel="0" collapsed="false">
      <c r="A341" s="0" t="n">
        <v>1992</v>
      </c>
      <c r="B341" s="0" t="s">
        <v>7</v>
      </c>
      <c r="C341" s="0" t="s">
        <v>8</v>
      </c>
      <c r="D341" s="0" t="n">
        <f aca="false">IF([1]pawel!D306=0,[1]jasiek!D306,[1]pawel!D306)</f>
        <v>26222046</v>
      </c>
      <c r="E341" s="0" t="n">
        <f aca="false">IF([1]pawel!E306=0,[1]jasiek!E306,[1]pawel!E306)</f>
        <v>37511533</v>
      </c>
      <c r="F341" s="4" t="n">
        <f aca="false">E341+D341</f>
        <v>63733579</v>
      </c>
    </row>
    <row r="342" customFormat="false" ht="12.75" hidden="false" customHeight="false" outlineLevel="0" collapsed="false">
      <c r="A342" s="0" t="n">
        <v>1993</v>
      </c>
      <c r="B342" s="0" t="s">
        <v>7</v>
      </c>
      <c r="C342" s="0" t="s">
        <v>8</v>
      </c>
      <c r="D342" s="0" t="n">
        <f aca="false">IF([1]pawel!D307=0,[1]jasiek!D307,[1]pawel!D307)</f>
        <v>20712943</v>
      </c>
      <c r="E342" s="0" t="n">
        <f aca="false">IF([1]pawel!E307=0,[1]jasiek!E307,[1]pawel!E307)</f>
        <v>32025129</v>
      </c>
      <c r="F342" s="4" t="n">
        <f aca="false">E342+D342</f>
        <v>52738072</v>
      </c>
    </row>
    <row r="343" customFormat="false" ht="12.75" hidden="false" customHeight="false" outlineLevel="0" collapsed="false">
      <c r="A343" s="0" t="n">
        <v>1994</v>
      </c>
      <c r="B343" s="0" t="s">
        <v>7</v>
      </c>
      <c r="C343" s="0" t="s">
        <v>8</v>
      </c>
      <c r="D343" s="0" t="n">
        <f aca="false">IF([1]pawel!D308=0,[1]jasiek!D308,[1]pawel!D308)</f>
        <v>25297247</v>
      </c>
      <c r="E343" s="0" t="n">
        <f aca="false">IF([1]pawel!E308=0,[1]jasiek!E308,[1]pawel!E308)</f>
        <v>34719896</v>
      </c>
      <c r="F343" s="4" t="n">
        <f aca="false">E343+D343</f>
        <v>60017143</v>
      </c>
    </row>
    <row r="344" customFormat="false" ht="12.75" hidden="false" customHeight="false" outlineLevel="0" collapsed="false">
      <c r="A344" s="0" t="n">
        <v>1995</v>
      </c>
      <c r="B344" s="0" t="s">
        <v>7</v>
      </c>
      <c r="C344" s="0" t="s">
        <v>8</v>
      </c>
      <c r="D344" s="0" t="n">
        <f aca="false">IF([1]pawel!D309=0,[1]jasiek!D309,[1]pawel!D309)</f>
        <v>26324389</v>
      </c>
      <c r="E344" s="0" t="n">
        <f aca="false">IF([1]pawel!E309=0,[1]jasiek!E309,[1]pawel!E309)</f>
        <v>40062393</v>
      </c>
      <c r="F344" s="4" t="n">
        <f aca="false">E344+D344</f>
        <v>66386782</v>
      </c>
    </row>
    <row r="345" customFormat="false" ht="12.75" hidden="false" customHeight="false" outlineLevel="0" collapsed="false">
      <c r="A345" s="0" t="n">
        <v>1996</v>
      </c>
      <c r="B345" s="0" t="s">
        <v>7</v>
      </c>
      <c r="C345" s="0" t="s">
        <v>8</v>
      </c>
      <c r="D345" s="0" t="n">
        <f aca="false">IF([1]pawel!D310=0,[1]jasiek!D310,[1]pawel!D310)</f>
        <v>32768412</v>
      </c>
      <c r="E345" s="0" t="n">
        <f aca="false">IF([1]pawel!E310=0,[1]jasiek!E310,[1]pawel!E310)</f>
        <v>41944919</v>
      </c>
      <c r="F345" s="4" t="n">
        <f aca="false">E345+D345</f>
        <v>74713331</v>
      </c>
    </row>
    <row r="346" customFormat="false" ht="12.75" hidden="false" customHeight="false" outlineLevel="0" collapsed="false">
      <c r="A346" s="0" t="n">
        <v>1997</v>
      </c>
      <c r="B346" s="0" t="s">
        <v>7</v>
      </c>
      <c r="C346" s="0" t="s">
        <v>8</v>
      </c>
      <c r="D346" s="0" t="n">
        <f aca="false">IF([1]pawel!D311=0,[1]jasiek!D311,[1]pawel!D311)</f>
        <v>32777527</v>
      </c>
      <c r="E346" s="0" t="n">
        <f aca="false">IF([1]pawel!E311=0,[1]jasiek!E311,[1]pawel!E311)</f>
        <v>44950365</v>
      </c>
      <c r="F346" s="4" t="n">
        <f aca="false">E346+D346</f>
        <v>77727892</v>
      </c>
    </row>
    <row r="347" customFormat="false" ht="12.75" hidden="false" customHeight="false" outlineLevel="0" collapsed="false">
      <c r="A347" s="0" t="n">
        <v>1998</v>
      </c>
      <c r="B347" s="0" t="s">
        <v>7</v>
      </c>
      <c r="C347" s="0" t="s">
        <v>8</v>
      </c>
      <c r="D347" s="0" t="n">
        <f aca="false">IF([1]pawel!D312=0,[1]jasiek!D312,[1]pawel!D312)</f>
        <v>33064926</v>
      </c>
      <c r="E347" s="0" t="n">
        <f aca="false">IF([1]pawel!E312=0,[1]jasiek!E312,[1]pawel!E312)</f>
        <v>47781763</v>
      </c>
      <c r="F347" s="4" t="n">
        <f aca="false">E347+D347</f>
        <v>80846689</v>
      </c>
    </row>
    <row r="348" customFormat="false" ht="12.75" hidden="false" customHeight="false" outlineLevel="0" collapsed="false">
      <c r="A348" s="0" t="n">
        <v>1999</v>
      </c>
      <c r="B348" s="0" t="s">
        <v>7</v>
      </c>
      <c r="C348" s="0" t="s">
        <v>8</v>
      </c>
      <c r="D348" s="0" t="n">
        <f aca="false">IF([1]pawel!D313=0,[1]jasiek!D313,[1]pawel!D313)</f>
        <v>34492455</v>
      </c>
      <c r="E348" s="0" t="n">
        <f aca="false">IF([1]pawel!E313=0,[1]jasiek!E313,[1]pawel!E313)</f>
        <v>48972145</v>
      </c>
      <c r="F348" s="4" t="n">
        <f aca="false">E348+D348</f>
        <v>83464600</v>
      </c>
    </row>
    <row r="349" customFormat="false" ht="12.75" hidden="false" customHeight="false" outlineLevel="0" collapsed="false">
      <c r="A349" s="0" t="n">
        <v>2000</v>
      </c>
      <c r="B349" s="0" t="s">
        <v>7</v>
      </c>
      <c r="C349" s="0" t="s">
        <v>8</v>
      </c>
      <c r="D349" s="0" t="n">
        <f aca="false">IF([1]pawel!D314=0,[1]jasiek!D314,[1]pawel!D314)</f>
        <v>38466414</v>
      </c>
      <c r="E349" s="0" t="n">
        <f aca="false">IF([1]pawel!E314=0,[1]jasiek!E314,[1]pawel!E314)</f>
        <v>62891050</v>
      </c>
      <c r="F349" s="4" t="n">
        <f aca="false">E349+D349</f>
        <v>101357464</v>
      </c>
    </row>
    <row r="350" customFormat="false" ht="12.75" hidden="false" customHeight="false" outlineLevel="0" collapsed="false">
      <c r="A350" s="0" t="n">
        <v>1989</v>
      </c>
      <c r="B350" s="0" t="s">
        <v>7</v>
      </c>
      <c r="C350" s="0" t="s">
        <v>9</v>
      </c>
      <c r="D350" s="0" t="n">
        <f aca="false">IF([1]pawel!D315=0,[1]jasiek!D315,[1]pawel!D315)</f>
        <v>3484188</v>
      </c>
      <c r="E350" s="0" t="n">
        <f aca="false">IF([1]pawel!E315=0,[1]jasiek!E315,[1]pawel!E315)</f>
        <v>7635914</v>
      </c>
      <c r="F350" s="4" t="n">
        <f aca="false">E350+D350</f>
        <v>11120102</v>
      </c>
    </row>
    <row r="351" customFormat="false" ht="12.75" hidden="false" customHeight="false" outlineLevel="0" collapsed="false">
      <c r="A351" s="0" t="n">
        <v>1990</v>
      </c>
      <c r="B351" s="0" t="s">
        <v>7</v>
      </c>
      <c r="C351" s="0" t="s">
        <v>9</v>
      </c>
      <c r="D351" s="0" t="n">
        <f aca="false">IF([1]pawel!D316=0,[1]jasiek!D316,[1]pawel!D316)</f>
        <v>3724822</v>
      </c>
      <c r="E351" s="0" t="n">
        <f aca="false">IF([1]pawel!E316=0,[1]jasiek!E316,[1]pawel!E316)</f>
        <v>8201567</v>
      </c>
      <c r="F351" s="4" t="n">
        <f aca="false">E351+D351</f>
        <v>11926389</v>
      </c>
    </row>
    <row r="352" customFormat="false" ht="12.75" hidden="false" customHeight="false" outlineLevel="0" collapsed="false">
      <c r="A352" s="0" t="n">
        <v>1991</v>
      </c>
      <c r="B352" s="0" t="s">
        <v>7</v>
      </c>
      <c r="C352" s="0" t="s">
        <v>9</v>
      </c>
      <c r="D352" s="0" t="n">
        <f aca="false">IF([1]pawel!D317=0,[1]jasiek!D317,[1]pawel!D317)</f>
        <v>3771799</v>
      </c>
      <c r="E352" s="0" t="n">
        <f aca="false">IF([1]pawel!E317=0,[1]jasiek!E317,[1]pawel!E317)</f>
        <v>8461142</v>
      </c>
      <c r="F352" s="4" t="n">
        <f aca="false">E352+D352</f>
        <v>12232941</v>
      </c>
    </row>
    <row r="353" customFormat="false" ht="12.75" hidden="false" customHeight="false" outlineLevel="0" collapsed="false">
      <c r="A353" s="0" t="n">
        <v>1992</v>
      </c>
      <c r="B353" s="0" t="s">
        <v>7</v>
      </c>
      <c r="C353" s="0" t="s">
        <v>9</v>
      </c>
      <c r="D353" s="0" t="n">
        <f aca="false">IF([1]pawel!D318=0,[1]jasiek!D318,[1]pawel!D318)</f>
        <v>3754487</v>
      </c>
      <c r="E353" s="0" t="n">
        <f aca="false">IF([1]pawel!E318=0,[1]jasiek!E318,[1]pawel!E318)</f>
        <v>8613652</v>
      </c>
      <c r="F353" s="4" t="n">
        <f aca="false">E353+D353</f>
        <v>12368139</v>
      </c>
    </row>
    <row r="354" customFormat="false" ht="12.75" hidden="false" customHeight="false" outlineLevel="0" collapsed="false">
      <c r="A354" s="0" t="n">
        <v>1993</v>
      </c>
      <c r="B354" s="0" t="s">
        <v>7</v>
      </c>
      <c r="C354" s="0" t="s">
        <v>9</v>
      </c>
      <c r="D354" s="0" t="n">
        <f aca="false">IF([1]pawel!D319=0,[1]jasiek!D319,[1]pawel!D319)</f>
        <v>3347771</v>
      </c>
      <c r="E354" s="0" t="n">
        <f aca="false">IF([1]pawel!E319=0,[1]jasiek!E319,[1]pawel!E319)</f>
        <v>7251792</v>
      </c>
      <c r="F354" s="4" t="n">
        <f aca="false">E354+D354</f>
        <v>10599563</v>
      </c>
    </row>
    <row r="355" customFormat="false" ht="12.75" hidden="false" customHeight="false" outlineLevel="0" collapsed="false">
      <c r="A355" s="0" t="n">
        <v>1994</v>
      </c>
      <c r="B355" s="0" t="s">
        <v>7</v>
      </c>
      <c r="C355" s="0" t="s">
        <v>9</v>
      </c>
      <c r="D355" s="0" t="n">
        <f aca="false">IF([1]pawel!D320=0,[1]jasiek!D320,[1]pawel!D320)</f>
        <v>4023463</v>
      </c>
      <c r="E355" s="0" t="n">
        <f aca="false">IF([1]pawel!E320=0,[1]jasiek!E320,[1]pawel!E320)</f>
        <v>8195999</v>
      </c>
      <c r="F355" s="4" t="n">
        <f aca="false">E355+D355</f>
        <v>12219462</v>
      </c>
    </row>
    <row r="356" customFormat="false" ht="12.75" hidden="false" customHeight="false" outlineLevel="0" collapsed="false">
      <c r="A356" s="0" t="n">
        <v>1995</v>
      </c>
      <c r="B356" s="0" t="s">
        <v>7</v>
      </c>
      <c r="C356" s="0" t="s">
        <v>9</v>
      </c>
      <c r="D356" s="0" t="n">
        <f aca="false">IF([1]pawel!D321=0,[1]jasiek!D321,[1]pawel!D321)</f>
        <v>4052765</v>
      </c>
      <c r="E356" s="0" t="n">
        <f aca="false">IF([1]pawel!E321=0,[1]jasiek!E321,[1]pawel!E321)</f>
        <v>8439553</v>
      </c>
      <c r="F356" s="4" t="n">
        <f aca="false">E356+D356</f>
        <v>12492318</v>
      </c>
    </row>
    <row r="357" customFormat="false" ht="12.75" hidden="false" customHeight="false" outlineLevel="0" collapsed="false">
      <c r="A357" s="0" t="n">
        <v>1996</v>
      </c>
      <c r="B357" s="0" t="s">
        <v>7</v>
      </c>
      <c r="C357" s="0" t="s">
        <v>9</v>
      </c>
      <c r="D357" s="0" t="n">
        <f aca="false">IF([1]pawel!D322=0,[1]jasiek!D322,[1]pawel!D322)</f>
        <v>5574421</v>
      </c>
      <c r="E357" s="0" t="n">
        <f aca="false">IF([1]pawel!E322=0,[1]jasiek!E322,[1]pawel!E322)</f>
        <v>9502560</v>
      </c>
      <c r="F357" s="4" t="n">
        <f aca="false">E357+D357</f>
        <v>15076981</v>
      </c>
    </row>
    <row r="358" customFormat="false" ht="12.75" hidden="false" customHeight="false" outlineLevel="0" collapsed="false">
      <c r="A358" s="0" t="n">
        <v>1997</v>
      </c>
      <c r="B358" s="0" t="s">
        <v>7</v>
      </c>
      <c r="C358" s="0" t="s">
        <v>9</v>
      </c>
      <c r="D358" s="0" t="n">
        <f aca="false">IF([1]pawel!D323=0,[1]jasiek!D323,[1]pawel!D323)</f>
        <v>5648443</v>
      </c>
      <c r="E358" s="0" t="n">
        <f aca="false">IF([1]pawel!E323=0,[1]jasiek!E323,[1]pawel!E323)</f>
        <v>11432094</v>
      </c>
      <c r="F358" s="4" t="n">
        <f aca="false">E358+D358</f>
        <v>17080537</v>
      </c>
    </row>
    <row r="359" customFormat="false" ht="12.75" hidden="false" customHeight="false" outlineLevel="0" collapsed="false">
      <c r="A359" s="0" t="n">
        <v>1998</v>
      </c>
      <c r="B359" s="0" t="s">
        <v>7</v>
      </c>
      <c r="C359" s="0" t="s">
        <v>9</v>
      </c>
      <c r="D359" s="0" t="n">
        <f aca="false">IF([1]pawel!D324=0,[1]jasiek!D324,[1]pawel!D324)</f>
        <v>5657573</v>
      </c>
      <c r="E359" s="0" t="n">
        <f aca="false">IF([1]pawel!E324=0,[1]jasiek!E324,[1]pawel!E324)</f>
        <v>12079288</v>
      </c>
      <c r="F359" s="4" t="n">
        <f aca="false">E359+D359</f>
        <v>17736861</v>
      </c>
    </row>
    <row r="360" customFormat="false" ht="12.75" hidden="false" customHeight="false" outlineLevel="0" collapsed="false">
      <c r="A360" s="0" t="n">
        <v>1999</v>
      </c>
      <c r="B360" s="0" t="s">
        <v>7</v>
      </c>
      <c r="C360" s="0" t="s">
        <v>9</v>
      </c>
      <c r="D360" s="0" t="n">
        <f aca="false">IF([1]pawel!D325=0,[1]jasiek!D325,[1]pawel!D325)</f>
        <v>5657755</v>
      </c>
      <c r="E360" s="0" t="n">
        <f aca="false">IF([1]pawel!E325=0,[1]jasiek!E325,[1]pawel!E325)</f>
        <v>13009251</v>
      </c>
      <c r="F360" s="4" t="n">
        <f aca="false">E360+D360</f>
        <v>18667006</v>
      </c>
    </row>
    <row r="361" customFormat="false" ht="12.75" hidden="false" customHeight="false" outlineLevel="0" collapsed="false">
      <c r="A361" s="0" t="n">
        <v>2000</v>
      </c>
      <c r="B361" s="0" t="s">
        <v>7</v>
      </c>
      <c r="C361" s="0" t="s">
        <v>9</v>
      </c>
      <c r="D361" s="0" t="n">
        <f aca="false">IF([1]pawel!D326=0,[1]jasiek!D326,[1]pawel!D326)</f>
        <v>6120749</v>
      </c>
      <c r="E361" s="0" t="n">
        <f aca="false">IF([1]pawel!E326=0,[1]jasiek!E326,[1]pawel!E326)</f>
        <v>15194966</v>
      </c>
      <c r="F361" s="4" t="n">
        <f aca="false">E361+D361</f>
        <v>21315715</v>
      </c>
    </row>
    <row r="362" customFormat="false" ht="12.75" hidden="false" customHeight="false" outlineLevel="0" collapsed="false">
      <c r="A362" s="0" t="n">
        <v>1989</v>
      </c>
      <c r="B362" s="0" t="s">
        <v>7</v>
      </c>
      <c r="C362" s="0" t="s">
        <v>10</v>
      </c>
      <c r="D362" s="0" t="n">
        <f aca="false">IF([1]pawel!D327=0,[1]jasiek!D327,[1]pawel!D327)</f>
        <v>7614317</v>
      </c>
      <c r="E362" s="0" t="n">
        <f aca="false">IF([1]pawel!E327=0,[1]jasiek!E327,[1]pawel!E327)</f>
        <v>12936537</v>
      </c>
      <c r="F362" s="4" t="n">
        <f aca="false">E362+D362</f>
        <v>20550854</v>
      </c>
    </row>
    <row r="363" customFormat="false" ht="12.75" hidden="false" customHeight="false" outlineLevel="0" collapsed="false">
      <c r="A363" s="0" t="n">
        <v>1990</v>
      </c>
      <c r="B363" s="0" t="s">
        <v>7</v>
      </c>
      <c r="C363" s="0" t="s">
        <v>10</v>
      </c>
      <c r="D363" s="0" t="n">
        <f aca="false">IF([1]pawel!D328=0,[1]jasiek!D328,[1]pawel!D328)</f>
        <v>8255258</v>
      </c>
      <c r="E363" s="0" t="n">
        <f aca="false">IF([1]pawel!E328=0,[1]jasiek!E328,[1]pawel!E328)</f>
        <v>13562119</v>
      </c>
      <c r="F363" s="4" t="n">
        <f aca="false">E363+D363</f>
        <v>21817377</v>
      </c>
    </row>
    <row r="364" customFormat="false" ht="12.75" hidden="false" customHeight="false" outlineLevel="0" collapsed="false">
      <c r="A364" s="0" t="n">
        <v>1991</v>
      </c>
      <c r="B364" s="0" t="s">
        <v>7</v>
      </c>
      <c r="C364" s="0" t="s">
        <v>10</v>
      </c>
      <c r="D364" s="0" t="n">
        <f aca="false">IF([1]pawel!D329=0,[1]jasiek!D329,[1]pawel!D329)</f>
        <v>8848646</v>
      </c>
      <c r="E364" s="0" t="n">
        <f aca="false">IF([1]pawel!E329=0,[1]jasiek!E329,[1]pawel!E329)</f>
        <v>12883384</v>
      </c>
      <c r="F364" s="4" t="n">
        <f aca="false">E364+D364</f>
        <v>21732030</v>
      </c>
    </row>
    <row r="365" customFormat="false" ht="12.75" hidden="false" customHeight="false" outlineLevel="0" collapsed="false">
      <c r="A365" s="0" t="n">
        <v>1992</v>
      </c>
      <c r="B365" s="0" t="s">
        <v>7</v>
      </c>
      <c r="C365" s="0" t="s">
        <v>10</v>
      </c>
      <c r="D365" s="0" t="n">
        <f aca="false">IF([1]pawel!D330=0,[1]jasiek!D330,[1]pawel!D330)</f>
        <v>8975316</v>
      </c>
      <c r="E365" s="0" t="n">
        <f aca="false">IF([1]pawel!E330=0,[1]jasiek!E330,[1]pawel!E330)</f>
        <v>12439169</v>
      </c>
      <c r="F365" s="4" t="n">
        <f aca="false">E365+D365</f>
        <v>21414485</v>
      </c>
    </row>
    <row r="366" customFormat="false" ht="12.75" hidden="false" customHeight="false" outlineLevel="0" collapsed="false">
      <c r="A366" s="0" t="n">
        <v>1993</v>
      </c>
      <c r="B366" s="0" t="s">
        <v>7</v>
      </c>
      <c r="C366" s="0" t="s">
        <v>10</v>
      </c>
      <c r="D366" s="0" t="n">
        <f aca="false">IF([1]pawel!D331=0,[1]jasiek!D331,[1]pawel!D331)</f>
        <v>7992991</v>
      </c>
      <c r="E366" s="0" t="n">
        <f aca="false">IF([1]pawel!E331=0,[1]jasiek!E331,[1]pawel!E331)</f>
        <v>10805516</v>
      </c>
      <c r="F366" s="4" t="n">
        <f aca="false">E366+D366</f>
        <v>18798507</v>
      </c>
    </row>
    <row r="367" customFormat="false" ht="12.75" hidden="false" customHeight="false" outlineLevel="0" collapsed="false">
      <c r="A367" s="0" t="n">
        <v>1994</v>
      </c>
      <c r="B367" s="0" t="s">
        <v>7</v>
      </c>
      <c r="C367" s="0" t="s">
        <v>10</v>
      </c>
      <c r="D367" s="0" t="n">
        <f aca="false">IF([1]pawel!D332=0,[1]jasiek!D332,[1]pawel!D332)</f>
        <v>10424322</v>
      </c>
      <c r="E367" s="0" t="n">
        <f aca="false">IF([1]pawel!E332=0,[1]jasiek!E332,[1]pawel!E332)</f>
        <v>12808998</v>
      </c>
      <c r="F367" s="4" t="n">
        <f aca="false">E367+D367</f>
        <v>23233320</v>
      </c>
    </row>
    <row r="368" customFormat="false" ht="12.75" hidden="false" customHeight="false" outlineLevel="0" collapsed="false">
      <c r="A368" s="0" t="n">
        <v>1995</v>
      </c>
      <c r="B368" s="0" t="s">
        <v>7</v>
      </c>
      <c r="C368" s="0" t="s">
        <v>10</v>
      </c>
      <c r="D368" s="0" t="n">
        <f aca="false">IF([1]pawel!D333=0,[1]jasiek!D333,[1]pawel!D333)</f>
        <v>11350651</v>
      </c>
      <c r="E368" s="0" t="n">
        <f aca="false">IF([1]pawel!E333=0,[1]jasiek!E333,[1]pawel!E333)</f>
        <v>13274434</v>
      </c>
      <c r="F368" s="4" t="n">
        <f aca="false">E368+D368</f>
        <v>24625085</v>
      </c>
    </row>
    <row r="369" customFormat="false" ht="12.75" hidden="false" customHeight="false" outlineLevel="0" collapsed="false">
      <c r="A369" s="0" t="n">
        <v>1996</v>
      </c>
      <c r="B369" s="0" t="s">
        <v>7</v>
      </c>
      <c r="C369" s="0" t="s">
        <v>10</v>
      </c>
      <c r="D369" s="0" t="n">
        <f aca="false">IF([1]pawel!D334=0,[1]jasiek!D334,[1]pawel!D334)</f>
        <v>13028197</v>
      </c>
      <c r="E369" s="0" t="n">
        <f aca="false">IF([1]pawel!E334=0,[1]jasiek!E334,[1]pawel!E334)</f>
        <v>14670119</v>
      </c>
      <c r="F369" s="4" t="n">
        <f aca="false">E369+D369</f>
        <v>27698316</v>
      </c>
    </row>
    <row r="370" customFormat="false" ht="12.75" hidden="false" customHeight="false" outlineLevel="0" collapsed="false">
      <c r="A370" s="0" t="n">
        <v>1997</v>
      </c>
      <c r="B370" s="0" t="s">
        <v>7</v>
      </c>
      <c r="C370" s="0" t="s">
        <v>10</v>
      </c>
      <c r="D370" s="0" t="n">
        <f aca="false">IF([1]pawel!D335=0,[1]jasiek!D335,[1]pawel!D335)</f>
        <v>15488254</v>
      </c>
      <c r="E370" s="0" t="n">
        <f aca="false">IF([1]pawel!E335=0,[1]jasiek!E335,[1]pawel!E335)</f>
        <v>17631768</v>
      </c>
      <c r="F370" s="4" t="n">
        <f aca="false">E370+D370</f>
        <v>33120022</v>
      </c>
    </row>
    <row r="371" customFormat="false" ht="12.75" hidden="false" customHeight="false" outlineLevel="0" collapsed="false">
      <c r="A371" s="0" t="n">
        <v>1998</v>
      </c>
      <c r="B371" s="0" t="s">
        <v>7</v>
      </c>
      <c r="C371" s="0" t="s">
        <v>10</v>
      </c>
      <c r="D371" s="0" t="n">
        <f aca="false">IF([1]pawel!D336=0,[1]jasiek!D336,[1]pawel!D336)</f>
        <v>15959974</v>
      </c>
      <c r="E371" s="0" t="n">
        <f aca="false">IF([1]pawel!E336=0,[1]jasiek!E336,[1]pawel!E336)</f>
        <v>19741704</v>
      </c>
      <c r="F371" s="4" t="n">
        <f aca="false">E371+D371</f>
        <v>35701678</v>
      </c>
    </row>
    <row r="372" customFormat="false" ht="12.75" hidden="false" customHeight="false" outlineLevel="0" collapsed="false">
      <c r="A372" s="0" t="n">
        <v>1999</v>
      </c>
      <c r="B372" s="0" t="s">
        <v>7</v>
      </c>
      <c r="C372" s="0" t="s">
        <v>10</v>
      </c>
      <c r="D372" s="0" t="n">
        <f aca="false">IF([1]pawel!D337=0,[1]jasiek!D337,[1]pawel!D337)</f>
        <v>18205583</v>
      </c>
      <c r="E372" s="0" t="n">
        <f aca="false">IF([1]pawel!E337=0,[1]jasiek!E337,[1]pawel!E337)</f>
        <v>20335987</v>
      </c>
      <c r="F372" s="4" t="n">
        <f aca="false">E372+D372</f>
        <v>38541570</v>
      </c>
    </row>
    <row r="373" customFormat="false" ht="12.75" hidden="false" customHeight="false" outlineLevel="0" collapsed="false">
      <c r="A373" s="0" t="n">
        <v>2000</v>
      </c>
      <c r="B373" s="0" t="s">
        <v>7</v>
      </c>
      <c r="C373" s="0" t="s">
        <v>10</v>
      </c>
      <c r="D373" s="0" t="n">
        <f aca="false">IF([1]pawel!D338=0,[1]jasiek!D338,[1]pawel!D338)</f>
        <v>21087088</v>
      </c>
      <c r="E373" s="0" t="n">
        <f aca="false">IF([1]pawel!E338=0,[1]jasiek!E338,[1]pawel!E338)</f>
        <v>24641729</v>
      </c>
      <c r="F373" s="4" t="n">
        <f aca="false">E373+D373</f>
        <v>45728817</v>
      </c>
    </row>
    <row r="374" customFormat="false" ht="12.75" hidden="false" customHeight="false" outlineLevel="0" collapsed="false">
      <c r="A374" s="0" t="n">
        <v>1989</v>
      </c>
      <c r="B374" s="0" t="s">
        <v>7</v>
      </c>
      <c r="C374" s="0" t="s">
        <v>11</v>
      </c>
      <c r="D374" s="0" t="n">
        <f aca="false">IF([1]pawel!D339=0,[1]jasiek!D339,[1]pawel!D339)</f>
        <v>992809</v>
      </c>
      <c r="E374" s="0" t="n">
        <f aca="false">IF([1]pawel!E339=0,[1]jasiek!E339,[1]pawel!E339)</f>
        <v>785970</v>
      </c>
      <c r="F374" s="4" t="n">
        <f aca="false">E374+D374</f>
        <v>1778779</v>
      </c>
    </row>
    <row r="375" customFormat="false" ht="12.75" hidden="false" customHeight="false" outlineLevel="0" collapsed="false">
      <c r="A375" s="0" t="n">
        <v>1990</v>
      </c>
      <c r="B375" s="0" t="s">
        <v>7</v>
      </c>
      <c r="C375" s="0" t="s">
        <v>11</v>
      </c>
      <c r="D375" s="0" t="n">
        <f aca="false">IF([1]pawel!D340=0,[1]jasiek!D340,[1]pawel!D340)</f>
        <v>935239</v>
      </c>
      <c r="E375" s="0" t="n">
        <f aca="false">IF([1]pawel!E340=0,[1]jasiek!E340,[1]pawel!E340)</f>
        <v>816090</v>
      </c>
      <c r="F375" s="4" t="n">
        <f aca="false">E375+D375</f>
        <v>1751329</v>
      </c>
    </row>
    <row r="376" customFormat="false" ht="12.75" hidden="false" customHeight="false" outlineLevel="0" collapsed="false">
      <c r="A376" s="0" t="n">
        <v>1991</v>
      </c>
      <c r="B376" s="0" t="s">
        <v>7</v>
      </c>
      <c r="C376" s="0" t="s">
        <v>11</v>
      </c>
      <c r="D376" s="0" t="n">
        <f aca="false">IF([1]pawel!D341=0,[1]jasiek!D341,[1]pawel!D341)</f>
        <v>854648</v>
      </c>
      <c r="E376" s="0" t="n">
        <f aca="false">IF([1]pawel!E341=0,[1]jasiek!E341,[1]pawel!E341)</f>
        <v>856584</v>
      </c>
      <c r="F376" s="4" t="n">
        <f aca="false">E376+D376</f>
        <v>1711232</v>
      </c>
    </row>
    <row r="377" customFormat="false" ht="12.75" hidden="false" customHeight="false" outlineLevel="0" collapsed="false">
      <c r="A377" s="0" t="n">
        <v>1992</v>
      </c>
      <c r="B377" s="0" t="s">
        <v>7</v>
      </c>
      <c r="C377" s="0" t="s">
        <v>11</v>
      </c>
      <c r="D377" s="0" t="n">
        <f aca="false">IF([1]pawel!D342=0,[1]jasiek!D342,[1]pawel!D342)</f>
        <v>1186434</v>
      </c>
      <c r="E377" s="0" t="n">
        <f aca="false">IF([1]pawel!E342=0,[1]jasiek!E342,[1]pawel!E342)</f>
        <v>862431</v>
      </c>
      <c r="F377" s="4" t="n">
        <f aca="false">E377+D377</f>
        <v>2048865</v>
      </c>
    </row>
    <row r="378" customFormat="false" ht="12.75" hidden="false" customHeight="false" outlineLevel="0" collapsed="false">
      <c r="A378" s="0" t="n">
        <v>1993</v>
      </c>
      <c r="B378" s="0" t="s">
        <v>7</v>
      </c>
      <c r="C378" s="0" t="s">
        <v>11</v>
      </c>
      <c r="D378" s="0" t="n">
        <f aca="false">IF([1]pawel!D343=0,[1]jasiek!D343,[1]pawel!D343)</f>
        <v>1178632</v>
      </c>
      <c r="E378" s="0" t="n">
        <f aca="false">IF([1]pawel!E343=0,[1]jasiek!E343,[1]pawel!E343)</f>
        <v>713833</v>
      </c>
      <c r="F378" s="4" t="n">
        <f aca="false">E378+D378</f>
        <v>1892465</v>
      </c>
    </row>
    <row r="379" customFormat="false" ht="12.75" hidden="false" customHeight="false" outlineLevel="0" collapsed="false">
      <c r="A379" s="0" t="n">
        <v>1994</v>
      </c>
      <c r="B379" s="0" t="s">
        <v>7</v>
      </c>
      <c r="C379" s="0" t="s">
        <v>11</v>
      </c>
      <c r="D379" s="0" t="n">
        <f aca="false">IF([1]pawel!D344=0,[1]jasiek!D344,[1]pawel!D344)</f>
        <v>1380328</v>
      </c>
      <c r="E379" s="0" t="n">
        <f aca="false">IF([1]pawel!E344=0,[1]jasiek!E344,[1]pawel!E344)</f>
        <v>714507</v>
      </c>
      <c r="F379" s="4" t="n">
        <f aca="false">E379+D379</f>
        <v>2094835</v>
      </c>
    </row>
    <row r="380" customFormat="false" ht="12.75" hidden="false" customHeight="false" outlineLevel="0" collapsed="false">
      <c r="A380" s="0" t="n">
        <v>1995</v>
      </c>
      <c r="B380" s="0" t="s">
        <v>7</v>
      </c>
      <c r="C380" s="0" t="s">
        <v>11</v>
      </c>
      <c r="D380" s="0" t="n">
        <f aca="false">IF([1]pawel!D345=0,[1]jasiek!D345,[1]pawel!D345)</f>
        <v>1590018</v>
      </c>
      <c r="E380" s="0" t="n">
        <f aca="false">IF([1]pawel!E345=0,[1]jasiek!E345,[1]pawel!E345)</f>
        <v>829255</v>
      </c>
      <c r="F380" s="4" t="n">
        <f aca="false">E380+D380</f>
        <v>2419273</v>
      </c>
    </row>
    <row r="381" customFormat="false" ht="12.75" hidden="false" customHeight="false" outlineLevel="0" collapsed="false">
      <c r="A381" s="0" t="n">
        <v>1996</v>
      </c>
      <c r="B381" s="0" t="s">
        <v>7</v>
      </c>
      <c r="C381" s="0" t="s">
        <v>11</v>
      </c>
      <c r="D381" s="0" t="n">
        <f aca="false">IF([1]pawel!D346=0,[1]jasiek!D346,[1]pawel!D346)</f>
        <v>1639245</v>
      </c>
      <c r="E381" s="0" t="n">
        <f aca="false">IF([1]pawel!E346=0,[1]jasiek!E346,[1]pawel!E346)</f>
        <v>928352</v>
      </c>
      <c r="F381" s="4" t="n">
        <f aca="false">E381+D381</f>
        <v>2567597</v>
      </c>
    </row>
    <row r="382" customFormat="false" ht="12.75" hidden="false" customHeight="false" outlineLevel="0" collapsed="false">
      <c r="A382" s="0" t="n">
        <v>1997</v>
      </c>
      <c r="B382" s="0" t="s">
        <v>7</v>
      </c>
      <c r="C382" s="0" t="s">
        <v>11</v>
      </c>
      <c r="D382" s="0" t="n">
        <f aca="false">IF([1]pawel!D347=0,[1]jasiek!D347,[1]pawel!D347)</f>
        <v>2052294</v>
      </c>
      <c r="E382" s="0" t="n">
        <f aca="false">IF([1]pawel!E347=0,[1]jasiek!E347,[1]pawel!E347)</f>
        <v>1209379</v>
      </c>
      <c r="F382" s="4" t="n">
        <f aca="false">E382+D382</f>
        <v>3261673</v>
      </c>
    </row>
    <row r="383" customFormat="false" ht="12.75" hidden="false" customHeight="false" outlineLevel="0" collapsed="false">
      <c r="A383" s="0" t="n">
        <v>1998</v>
      </c>
      <c r="B383" s="0" t="s">
        <v>7</v>
      </c>
      <c r="C383" s="0" t="s">
        <v>11</v>
      </c>
      <c r="D383" s="0" t="n">
        <f aca="false">IF([1]pawel!D348=0,[1]jasiek!D348,[1]pawel!D348)</f>
        <v>2585755</v>
      </c>
      <c r="E383" s="0" t="n">
        <f aca="false">IF([1]pawel!E348=0,[1]jasiek!E348,[1]pawel!E348)</f>
        <v>1309129</v>
      </c>
      <c r="F383" s="4" t="n">
        <f aca="false">E383+D383</f>
        <v>3894884</v>
      </c>
    </row>
    <row r="384" customFormat="false" ht="12.75" hidden="false" customHeight="false" outlineLevel="0" collapsed="false">
      <c r="A384" s="0" t="n">
        <v>1999</v>
      </c>
      <c r="B384" s="0" t="s">
        <v>7</v>
      </c>
      <c r="C384" s="0" t="s">
        <v>11</v>
      </c>
      <c r="D384" s="0" t="n">
        <f aca="false">IF([1]pawel!D349=0,[1]jasiek!D349,[1]pawel!D349)</f>
        <v>3487570</v>
      </c>
      <c r="E384" s="0" t="n">
        <f aca="false">IF([1]pawel!E349=0,[1]jasiek!E349,[1]pawel!E349)</f>
        <v>1480176</v>
      </c>
      <c r="F384" s="4" t="n">
        <f aca="false">E384+D384</f>
        <v>4967746</v>
      </c>
    </row>
    <row r="385" customFormat="false" ht="12.75" hidden="false" customHeight="false" outlineLevel="0" collapsed="false">
      <c r="A385" s="0" t="n">
        <v>2000</v>
      </c>
      <c r="B385" s="0" t="s">
        <v>7</v>
      </c>
      <c r="C385" s="0" t="s">
        <v>11</v>
      </c>
      <c r="D385" s="0" t="n">
        <f aca="false">IF([1]pawel!D350=0,[1]jasiek!D350,[1]pawel!D350)</f>
        <v>3803968</v>
      </c>
      <c r="E385" s="0" t="n">
        <f aca="false">IF([1]pawel!E350=0,[1]jasiek!E350,[1]pawel!E350)</f>
        <v>1945629</v>
      </c>
      <c r="F385" s="4" t="n">
        <f aca="false">E385+D385</f>
        <v>5749597</v>
      </c>
    </row>
    <row r="386" customFormat="false" ht="12.75" hidden="false" customHeight="false" outlineLevel="0" collapsed="false">
      <c r="A386" s="0" t="n">
        <v>1989</v>
      </c>
      <c r="B386" s="0" t="s">
        <v>7</v>
      </c>
      <c r="C386" s="0" t="s">
        <v>12</v>
      </c>
      <c r="D386" s="0" t="n">
        <f aca="false">IF([1]pawel!D351=0,[1]jasiek!D351,[1]pawel!D351)</f>
        <v>1095552</v>
      </c>
      <c r="E386" s="0" t="n">
        <f aca="false">IF([1]pawel!E351=0,[1]jasiek!E351,[1]pawel!E351)</f>
        <v>1856196</v>
      </c>
      <c r="F386" s="4" t="n">
        <f aca="false">E386+D386</f>
        <v>2951748</v>
      </c>
    </row>
    <row r="387" customFormat="false" ht="12.75" hidden="false" customHeight="false" outlineLevel="0" collapsed="false">
      <c r="A387" s="0" t="n">
        <v>1990</v>
      </c>
      <c r="B387" s="0" t="s">
        <v>7</v>
      </c>
      <c r="C387" s="0" t="s">
        <v>12</v>
      </c>
      <c r="D387" s="0" t="n">
        <f aca="false">IF([1]pawel!D352=0,[1]jasiek!D352,[1]pawel!D352)</f>
        <v>1194917</v>
      </c>
      <c r="E387" s="0" t="n">
        <f aca="false">IF([1]pawel!E352=0,[1]jasiek!E352,[1]pawel!E352)</f>
        <v>1959700</v>
      </c>
      <c r="F387" s="4" t="n">
        <f aca="false">E387+D387</f>
        <v>3154617</v>
      </c>
    </row>
    <row r="388" customFormat="false" ht="12.75" hidden="false" customHeight="false" outlineLevel="0" collapsed="false">
      <c r="A388" s="0" t="n">
        <v>1991</v>
      </c>
      <c r="B388" s="0" t="s">
        <v>7</v>
      </c>
      <c r="C388" s="0" t="s">
        <v>12</v>
      </c>
      <c r="D388" s="0" t="n">
        <f aca="false">IF([1]pawel!D353=0,[1]jasiek!D353,[1]pawel!D353)</f>
        <v>1239583</v>
      </c>
      <c r="E388" s="0" t="n">
        <f aca="false">IF([1]pawel!E353=0,[1]jasiek!E353,[1]pawel!E353)</f>
        <v>1908786</v>
      </c>
      <c r="F388" s="4" t="n">
        <f aca="false">E388+D388</f>
        <v>3148369</v>
      </c>
    </row>
    <row r="389" customFormat="false" ht="12.75" hidden="false" customHeight="false" outlineLevel="0" collapsed="false">
      <c r="A389" s="0" t="n">
        <v>1992</v>
      </c>
      <c r="B389" s="0" t="s">
        <v>7</v>
      </c>
      <c r="C389" s="0" t="s">
        <v>12</v>
      </c>
      <c r="D389" s="0" t="n">
        <f aca="false">IF([1]pawel!D354=0,[1]jasiek!D354,[1]pawel!D354)</f>
        <v>1369570</v>
      </c>
      <c r="E389" s="0" t="n">
        <f aca="false">IF([1]pawel!E354=0,[1]jasiek!E354,[1]pawel!E354)</f>
        <v>1844290</v>
      </c>
      <c r="F389" s="4" t="n">
        <f aca="false">E389+D389</f>
        <v>3213860</v>
      </c>
    </row>
    <row r="390" customFormat="false" ht="12.75" hidden="false" customHeight="false" outlineLevel="0" collapsed="false">
      <c r="A390" s="0" t="n">
        <v>1993</v>
      </c>
      <c r="B390" s="0" t="s">
        <v>7</v>
      </c>
      <c r="C390" s="0" t="s">
        <v>12</v>
      </c>
      <c r="D390" s="0" t="n">
        <f aca="false">IF([1]pawel!D355=0,[1]jasiek!D355,[1]pawel!D355)</f>
        <v>1081929</v>
      </c>
      <c r="E390" s="0" t="n">
        <f aca="false">IF([1]pawel!E355=0,[1]jasiek!E355,[1]pawel!E355)</f>
        <v>1841005</v>
      </c>
      <c r="F390" s="4" t="n">
        <f aca="false">E390+D390</f>
        <v>2922934</v>
      </c>
    </row>
    <row r="391" customFormat="false" ht="12.75" hidden="false" customHeight="false" outlineLevel="0" collapsed="false">
      <c r="A391" s="0" t="n">
        <v>1994</v>
      </c>
      <c r="B391" s="0" t="s">
        <v>7</v>
      </c>
      <c r="C391" s="0" t="s">
        <v>12</v>
      </c>
      <c r="D391" s="0" t="n">
        <f aca="false">IF([1]pawel!D356=0,[1]jasiek!D356,[1]pawel!D356)</f>
        <v>1278496</v>
      </c>
      <c r="E391" s="0" t="n">
        <f aca="false">IF([1]pawel!E356=0,[1]jasiek!E356,[1]pawel!E356)</f>
        <v>2268718</v>
      </c>
      <c r="F391" s="4" t="n">
        <f aca="false">E391+D391</f>
        <v>3547214</v>
      </c>
    </row>
    <row r="392" customFormat="false" ht="12.75" hidden="false" customHeight="false" outlineLevel="0" collapsed="false">
      <c r="A392" s="0" t="n">
        <v>1995</v>
      </c>
      <c r="B392" s="0" t="s">
        <v>7</v>
      </c>
      <c r="C392" s="0" t="s">
        <v>12</v>
      </c>
      <c r="D392" s="0" t="n">
        <f aca="false">IF([1]pawel!D357=0,[1]jasiek!D357,[1]pawel!D357)</f>
        <v>1295762</v>
      </c>
      <c r="E392" s="0" t="n">
        <f aca="false">IF([1]pawel!E357=0,[1]jasiek!E357,[1]pawel!E357)</f>
        <v>2642292</v>
      </c>
      <c r="F392" s="4" t="n">
        <f aca="false">E392+D392</f>
        <v>3938054</v>
      </c>
    </row>
    <row r="393" customFormat="false" ht="12.75" hidden="false" customHeight="false" outlineLevel="0" collapsed="false">
      <c r="A393" s="0" t="n">
        <v>1996</v>
      </c>
      <c r="B393" s="0" t="s">
        <v>7</v>
      </c>
      <c r="C393" s="0" t="s">
        <v>12</v>
      </c>
      <c r="D393" s="0" t="n">
        <f aca="false">IF([1]pawel!D358=0,[1]jasiek!D358,[1]pawel!D358)</f>
        <v>1640668</v>
      </c>
      <c r="E393" s="0" t="n">
        <f aca="false">IF([1]pawel!E358=0,[1]jasiek!E358,[1]pawel!E358)</f>
        <v>2604405</v>
      </c>
      <c r="F393" s="4" t="n">
        <f aca="false">E393+D393</f>
        <v>4245073</v>
      </c>
    </row>
    <row r="394" customFormat="false" ht="12.75" hidden="false" customHeight="false" outlineLevel="0" collapsed="false">
      <c r="A394" s="0" t="n">
        <v>1997</v>
      </c>
      <c r="B394" s="0" t="s">
        <v>7</v>
      </c>
      <c r="C394" s="0" t="s">
        <v>12</v>
      </c>
      <c r="D394" s="0" t="n">
        <f aca="false">IF([1]pawel!D359=0,[1]jasiek!D359,[1]pawel!D359)</f>
        <v>1650818</v>
      </c>
      <c r="E394" s="0" t="n">
        <f aca="false">IF([1]pawel!E359=0,[1]jasiek!E359,[1]pawel!E359)</f>
        <v>3074198</v>
      </c>
      <c r="F394" s="4" t="n">
        <f aca="false">E394+D394</f>
        <v>4725016</v>
      </c>
    </row>
    <row r="395" customFormat="false" ht="12.75" hidden="false" customHeight="false" outlineLevel="0" collapsed="false">
      <c r="A395" s="0" t="n">
        <v>1998</v>
      </c>
      <c r="B395" s="0" t="s">
        <v>7</v>
      </c>
      <c r="C395" s="0" t="s">
        <v>12</v>
      </c>
      <c r="D395" s="0" t="n">
        <f aca="false">IF([1]pawel!D360=0,[1]jasiek!D360,[1]pawel!D360)</f>
        <v>1612284</v>
      </c>
      <c r="E395" s="0" t="n">
        <f aca="false">IF([1]pawel!E360=0,[1]jasiek!E360,[1]pawel!E360)</f>
        <v>3087718</v>
      </c>
      <c r="F395" s="4" t="n">
        <f aca="false">E395+D395</f>
        <v>4700002</v>
      </c>
    </row>
    <row r="396" customFormat="false" ht="12.75" hidden="false" customHeight="false" outlineLevel="0" collapsed="false">
      <c r="A396" s="0" t="n">
        <v>1999</v>
      </c>
      <c r="B396" s="0" t="s">
        <v>7</v>
      </c>
      <c r="C396" s="0" t="s">
        <v>12</v>
      </c>
      <c r="D396" s="0" t="n">
        <f aca="false">IF([1]pawel!D361=0,[1]jasiek!D361,[1]pawel!D361)</f>
        <v>1970636</v>
      </c>
      <c r="E396" s="0" t="n">
        <f aca="false">IF([1]pawel!E361=0,[1]jasiek!E361,[1]pawel!E361)</f>
        <v>3403358</v>
      </c>
      <c r="F396" s="4" t="n">
        <f aca="false">E396+D396</f>
        <v>5373994</v>
      </c>
    </row>
    <row r="397" customFormat="false" ht="12.75" hidden="false" customHeight="false" outlineLevel="0" collapsed="false">
      <c r="A397" s="0" t="n">
        <v>2000</v>
      </c>
      <c r="B397" s="0" t="s">
        <v>7</v>
      </c>
      <c r="C397" s="0" t="s">
        <v>12</v>
      </c>
      <c r="D397" s="0" t="n">
        <f aca="false">IF([1]pawel!D362=0,[1]jasiek!D362,[1]pawel!D362)</f>
        <v>2308587</v>
      </c>
      <c r="E397" s="0" t="n">
        <f aca="false">IF([1]pawel!E362=0,[1]jasiek!E362,[1]pawel!E362)</f>
        <v>3641214</v>
      </c>
      <c r="F397" s="4" t="n">
        <f aca="false">E397+D397</f>
        <v>5949801</v>
      </c>
    </row>
    <row r="398" customFormat="false" ht="12.75" hidden="false" customHeight="false" outlineLevel="0" collapsed="false">
      <c r="A398" s="0" t="n">
        <v>1989</v>
      </c>
      <c r="B398" s="0" t="s">
        <v>7</v>
      </c>
      <c r="C398" s="0" t="s">
        <v>13</v>
      </c>
      <c r="D398" s="0" t="n">
        <f aca="false">IF([1]pawel!D363=0,[1]jasiek!D363,[1]pawel!D363)</f>
        <v>195972</v>
      </c>
      <c r="E398" s="0" t="n">
        <f aca="false">IF([1]pawel!E363=0,[1]jasiek!E363,[1]pawel!E363)</f>
        <v>1006252</v>
      </c>
      <c r="F398" s="4" t="n">
        <f aca="false">E398+D398</f>
        <v>1202224</v>
      </c>
    </row>
    <row r="399" customFormat="false" ht="12.75" hidden="false" customHeight="false" outlineLevel="0" collapsed="false">
      <c r="A399" s="0" t="n">
        <v>1990</v>
      </c>
      <c r="B399" s="0" t="s">
        <v>7</v>
      </c>
      <c r="C399" s="0" t="s">
        <v>13</v>
      </c>
      <c r="D399" s="0" t="n">
        <f aca="false">IF([1]pawel!D364=0,[1]jasiek!D364,[1]pawel!D364)</f>
        <v>212371</v>
      </c>
      <c r="E399" s="0" t="n">
        <f aca="false">IF([1]pawel!E364=0,[1]jasiek!E364,[1]pawel!E364)</f>
        <v>1048438</v>
      </c>
      <c r="F399" s="4" t="n">
        <f aca="false">E399+D399</f>
        <v>1260809</v>
      </c>
    </row>
    <row r="400" customFormat="false" ht="12.75" hidden="false" customHeight="false" outlineLevel="0" collapsed="false">
      <c r="A400" s="0" t="n">
        <v>1991</v>
      </c>
      <c r="B400" s="0" t="s">
        <v>7</v>
      </c>
      <c r="C400" s="0" t="s">
        <v>13</v>
      </c>
      <c r="D400" s="0" t="n">
        <f aca="false">IF([1]pawel!D365=0,[1]jasiek!D365,[1]pawel!D365)</f>
        <v>203691</v>
      </c>
      <c r="E400" s="0" t="n">
        <f aca="false">IF([1]pawel!E365=0,[1]jasiek!E365,[1]pawel!E365)</f>
        <v>1039843</v>
      </c>
      <c r="F400" s="4" t="n">
        <f aca="false">E400+D400</f>
        <v>1243534</v>
      </c>
    </row>
    <row r="401" customFormat="false" ht="12.75" hidden="false" customHeight="false" outlineLevel="0" collapsed="false">
      <c r="A401" s="0" t="n">
        <v>1992</v>
      </c>
      <c r="B401" s="0" t="s">
        <v>7</v>
      </c>
      <c r="C401" s="0" t="s">
        <v>13</v>
      </c>
      <c r="D401" s="0" t="n">
        <f aca="false">IF([1]pawel!D366=0,[1]jasiek!D366,[1]pawel!D366)</f>
        <v>183117</v>
      </c>
      <c r="E401" s="0" t="n">
        <f aca="false">IF([1]pawel!E366=0,[1]jasiek!E366,[1]pawel!E366)</f>
        <v>1274931</v>
      </c>
      <c r="F401" s="4" t="n">
        <f aca="false">E401+D401</f>
        <v>1458048</v>
      </c>
    </row>
    <row r="402" customFormat="false" ht="12.75" hidden="false" customHeight="false" outlineLevel="0" collapsed="false">
      <c r="A402" s="0" t="n">
        <v>1993</v>
      </c>
      <c r="B402" s="0" t="s">
        <v>7</v>
      </c>
      <c r="C402" s="0" t="s">
        <v>13</v>
      </c>
      <c r="D402" s="0" t="n">
        <f aca="false">IF([1]pawel!D367=0,[1]jasiek!D367,[1]pawel!D367)</f>
        <v>170049</v>
      </c>
      <c r="E402" s="0" t="n">
        <f aca="false">IF([1]pawel!E367=0,[1]jasiek!E367,[1]pawel!E367)</f>
        <v>1244107</v>
      </c>
      <c r="F402" s="4" t="n">
        <f aca="false">E402+D402</f>
        <v>1414156</v>
      </c>
    </row>
    <row r="403" customFormat="false" ht="12.75" hidden="false" customHeight="false" outlineLevel="0" collapsed="false">
      <c r="A403" s="0" t="n">
        <v>1994</v>
      </c>
      <c r="B403" s="0" t="s">
        <v>7</v>
      </c>
      <c r="C403" s="0" t="s">
        <v>13</v>
      </c>
      <c r="D403" s="0" t="n">
        <f aca="false">IF([1]pawel!D368=0,[1]jasiek!D368,[1]pawel!D368)</f>
        <v>181391</v>
      </c>
      <c r="E403" s="0" t="n">
        <f aca="false">IF([1]pawel!E368=0,[1]jasiek!E368,[1]pawel!E368)</f>
        <v>1348141</v>
      </c>
      <c r="F403" s="4" t="n">
        <f aca="false">E403+D403</f>
        <v>1529532</v>
      </c>
    </row>
    <row r="404" customFormat="false" ht="12.75" hidden="false" customHeight="false" outlineLevel="0" collapsed="false">
      <c r="A404" s="0" t="n">
        <v>1995</v>
      </c>
      <c r="B404" s="0" t="s">
        <v>7</v>
      </c>
      <c r="C404" s="0" t="s">
        <v>13</v>
      </c>
      <c r="D404" s="0" t="n">
        <f aca="false">IF([1]pawel!D369=0,[1]jasiek!D369,[1]pawel!D369)</f>
        <v>168828</v>
      </c>
      <c r="E404" s="0" t="n">
        <f aca="false">IF([1]pawel!E369=0,[1]jasiek!E369,[1]pawel!E369)</f>
        <v>1379040</v>
      </c>
      <c r="F404" s="4" t="n">
        <f aca="false">E404+D404</f>
        <v>1547868</v>
      </c>
    </row>
    <row r="405" customFormat="false" ht="12.75" hidden="false" customHeight="false" outlineLevel="0" collapsed="false">
      <c r="A405" s="0" t="n">
        <v>1996</v>
      </c>
      <c r="B405" s="0" t="s">
        <v>7</v>
      </c>
      <c r="C405" s="0" t="s">
        <v>13</v>
      </c>
      <c r="D405" s="0" t="n">
        <f aca="false">IF([1]pawel!D370=0,[1]jasiek!D370,[1]pawel!D370)</f>
        <v>237016</v>
      </c>
      <c r="E405" s="0" t="n">
        <f aca="false">IF([1]pawel!E370=0,[1]jasiek!E370,[1]pawel!E370)</f>
        <v>1394397</v>
      </c>
      <c r="F405" s="4" t="n">
        <f aca="false">E405+D405</f>
        <v>1631413</v>
      </c>
    </row>
    <row r="406" customFormat="false" ht="12.75" hidden="false" customHeight="false" outlineLevel="0" collapsed="false">
      <c r="A406" s="0" t="n">
        <v>1997</v>
      </c>
      <c r="B406" s="0" t="s">
        <v>7</v>
      </c>
      <c r="C406" s="0" t="s">
        <v>13</v>
      </c>
      <c r="D406" s="0" t="n">
        <f aca="false">IF([1]pawel!D371=0,[1]jasiek!D371,[1]pawel!D371)</f>
        <v>238381</v>
      </c>
      <c r="E406" s="0" t="n">
        <f aca="false">IF([1]pawel!E371=0,[1]jasiek!E371,[1]pawel!E371)</f>
        <v>1458625</v>
      </c>
      <c r="F406" s="4" t="n">
        <f aca="false">E406+D406</f>
        <v>1697006</v>
      </c>
    </row>
    <row r="407" customFormat="false" ht="12.75" hidden="false" customHeight="false" outlineLevel="0" collapsed="false">
      <c r="A407" s="0" t="n">
        <v>1998</v>
      </c>
      <c r="B407" s="0" t="s">
        <v>7</v>
      </c>
      <c r="C407" s="0" t="s">
        <v>13</v>
      </c>
      <c r="D407" s="0" t="n">
        <f aca="false">IF([1]pawel!D372=0,[1]jasiek!D372,[1]pawel!D372)</f>
        <v>250293</v>
      </c>
      <c r="E407" s="0" t="n">
        <f aca="false">IF([1]pawel!E372=0,[1]jasiek!E372,[1]pawel!E372)</f>
        <v>1673617</v>
      </c>
      <c r="F407" s="4" t="n">
        <f aca="false">E407+D407</f>
        <v>1923910</v>
      </c>
    </row>
    <row r="408" customFormat="false" ht="12.75" hidden="false" customHeight="false" outlineLevel="0" collapsed="false">
      <c r="A408" s="0" t="n">
        <v>1999</v>
      </c>
      <c r="B408" s="0" t="s">
        <v>7</v>
      </c>
      <c r="C408" s="0" t="s">
        <v>13</v>
      </c>
      <c r="D408" s="0" t="n">
        <f aca="false">IF([1]pawel!D373=0,[1]jasiek!D373,[1]pawel!D373)</f>
        <v>228416</v>
      </c>
      <c r="E408" s="0" t="n">
        <f aca="false">IF([1]pawel!E373=0,[1]jasiek!E373,[1]pawel!E373)</f>
        <v>1686068</v>
      </c>
      <c r="F408" s="4" t="n">
        <f aca="false">E408+D408</f>
        <v>1914484</v>
      </c>
    </row>
    <row r="409" customFormat="false" ht="12.75" hidden="false" customHeight="false" outlineLevel="0" collapsed="false">
      <c r="A409" s="0" t="n">
        <v>2000</v>
      </c>
      <c r="B409" s="0" t="s">
        <v>7</v>
      </c>
      <c r="C409" s="0" t="s">
        <v>13</v>
      </c>
      <c r="D409" s="0" t="n">
        <f aca="false">IF([1]pawel!D374=0,[1]jasiek!D374,[1]pawel!D374)</f>
        <v>289841</v>
      </c>
      <c r="E409" s="0" t="n">
        <f aca="false">IF([1]pawel!E374=0,[1]jasiek!E374,[1]pawel!E374)</f>
        <v>1874141</v>
      </c>
      <c r="F409" s="4" t="n">
        <f aca="false">E409+D409</f>
        <v>2163982</v>
      </c>
    </row>
    <row r="410" customFormat="false" ht="12.75" hidden="false" customHeight="false" outlineLevel="0" collapsed="false">
      <c r="A410" s="0" t="n">
        <v>1989</v>
      </c>
      <c r="B410" s="0" t="s">
        <v>7</v>
      </c>
      <c r="C410" s="0" t="s">
        <v>14</v>
      </c>
      <c r="D410" s="0" t="n">
        <f aca="false">IF([1]pawel!D375=0,[1]jasiek!D375,[1]pawel!D375)</f>
        <v>565852</v>
      </c>
      <c r="E410" s="0" t="n">
        <f aca="false">IF([1]pawel!E375=0,[1]jasiek!E375,[1]pawel!E375)</f>
        <v>944469</v>
      </c>
      <c r="F410" s="4" t="n">
        <f aca="false">E410+D410</f>
        <v>1510321</v>
      </c>
    </row>
    <row r="411" customFormat="false" ht="12.75" hidden="false" customHeight="false" outlineLevel="0" collapsed="false">
      <c r="A411" s="0" t="n">
        <v>1990</v>
      </c>
      <c r="B411" s="0" t="s">
        <v>7</v>
      </c>
      <c r="C411" s="0" t="s">
        <v>14</v>
      </c>
      <c r="D411" s="0" t="n">
        <f aca="false">IF([1]pawel!D376=0,[1]jasiek!D376,[1]pawel!D376)</f>
        <v>615880</v>
      </c>
      <c r="E411" s="0" t="n">
        <f aca="false">IF([1]pawel!E376=0,[1]jasiek!E376,[1]pawel!E376)</f>
        <v>1132635</v>
      </c>
      <c r="F411" s="4" t="n">
        <f aca="false">E411+D411</f>
        <v>1748515</v>
      </c>
    </row>
    <row r="412" customFormat="false" ht="12.75" hidden="false" customHeight="false" outlineLevel="0" collapsed="false">
      <c r="A412" s="0" t="n">
        <v>1991</v>
      </c>
      <c r="B412" s="0" t="s">
        <v>7</v>
      </c>
      <c r="C412" s="0" t="s">
        <v>14</v>
      </c>
      <c r="D412" s="0" t="n">
        <f aca="false">IF([1]pawel!D377=0,[1]jasiek!D377,[1]pawel!D377)</f>
        <v>634430</v>
      </c>
      <c r="E412" s="0" t="n">
        <f aca="false">IF([1]pawel!E377=0,[1]jasiek!E377,[1]pawel!E377)</f>
        <v>1299979</v>
      </c>
      <c r="F412" s="4" t="n">
        <f aca="false">E412+D412</f>
        <v>1934409</v>
      </c>
    </row>
    <row r="413" customFormat="false" ht="12.75" hidden="false" customHeight="false" outlineLevel="0" collapsed="false">
      <c r="A413" s="0" t="n">
        <v>1992</v>
      </c>
      <c r="B413" s="0" t="s">
        <v>7</v>
      </c>
      <c r="C413" s="0" t="s">
        <v>14</v>
      </c>
      <c r="D413" s="0" t="n">
        <f aca="false">IF([1]pawel!D378=0,[1]jasiek!D378,[1]pawel!D378)</f>
        <v>641553</v>
      </c>
      <c r="E413" s="0" t="n">
        <f aca="false">IF([1]pawel!E378=0,[1]jasiek!E378,[1]pawel!E378)</f>
        <v>1603930</v>
      </c>
      <c r="F413" s="4" t="n">
        <f aca="false">E413+D413</f>
        <v>2245483</v>
      </c>
    </row>
    <row r="414" customFormat="false" ht="12.75" hidden="false" customHeight="false" outlineLevel="0" collapsed="false">
      <c r="A414" s="0" t="n">
        <v>1993</v>
      </c>
      <c r="B414" s="0" t="s">
        <v>7</v>
      </c>
      <c r="C414" s="0" t="s">
        <v>14</v>
      </c>
      <c r="D414" s="0" t="n">
        <f aca="false">IF([1]pawel!D379=0,[1]jasiek!D379,[1]pawel!D379)</f>
        <v>508544</v>
      </c>
      <c r="E414" s="0" t="n">
        <f aca="false">IF([1]pawel!E379=0,[1]jasiek!E379,[1]pawel!E379)</f>
        <v>1017590</v>
      </c>
      <c r="F414" s="4" t="n">
        <f aca="false">E414+D414</f>
        <v>1526134</v>
      </c>
    </row>
    <row r="415" customFormat="false" ht="12.75" hidden="false" customHeight="false" outlineLevel="0" collapsed="false">
      <c r="A415" s="0" t="n">
        <v>1994</v>
      </c>
      <c r="B415" s="0" t="s">
        <v>7</v>
      </c>
      <c r="C415" s="0" t="s">
        <v>14</v>
      </c>
      <c r="D415" s="0" t="n">
        <f aca="false">IF([1]pawel!D380=0,[1]jasiek!D380,[1]pawel!D380)</f>
        <v>615817</v>
      </c>
      <c r="E415" s="0" t="n">
        <f aca="false">IF([1]pawel!E380=0,[1]jasiek!E380,[1]pawel!E380)</f>
        <v>981942</v>
      </c>
      <c r="F415" s="4" t="n">
        <f aca="false">E415+D415</f>
        <v>1597759</v>
      </c>
    </row>
    <row r="416" customFormat="false" ht="12.75" hidden="false" customHeight="false" outlineLevel="0" collapsed="false">
      <c r="A416" s="0" t="n">
        <v>1995</v>
      </c>
      <c r="B416" s="0" t="s">
        <v>7</v>
      </c>
      <c r="C416" s="0" t="s">
        <v>14</v>
      </c>
      <c r="D416" s="0" t="n">
        <f aca="false">IF([1]pawel!D381=0,[1]jasiek!D381,[1]pawel!D381)</f>
        <v>694321</v>
      </c>
      <c r="E416" s="0" t="n">
        <f aca="false">IF([1]pawel!E381=0,[1]jasiek!E381,[1]pawel!E381)</f>
        <v>1124885</v>
      </c>
      <c r="F416" s="4" t="n">
        <f aca="false">E416+D416</f>
        <v>1819206</v>
      </c>
    </row>
    <row r="417" customFormat="false" ht="12.75" hidden="false" customHeight="false" outlineLevel="0" collapsed="false">
      <c r="A417" s="0" t="n">
        <v>1996</v>
      </c>
      <c r="B417" s="0" t="s">
        <v>7</v>
      </c>
      <c r="C417" s="0" t="s">
        <v>14</v>
      </c>
      <c r="D417" s="0" t="n">
        <f aca="false">IF([1]pawel!D382=0,[1]jasiek!D382,[1]pawel!D382)</f>
        <v>989758</v>
      </c>
      <c r="E417" s="0" t="n">
        <f aca="false">IF([1]pawel!E382=0,[1]jasiek!E382,[1]pawel!E382)</f>
        <v>1237045</v>
      </c>
      <c r="F417" s="4" t="n">
        <f aca="false">E417+D417</f>
        <v>2226803</v>
      </c>
    </row>
    <row r="418" customFormat="false" ht="12.75" hidden="false" customHeight="false" outlineLevel="0" collapsed="false">
      <c r="A418" s="0" t="n">
        <v>1997</v>
      </c>
      <c r="B418" s="0" t="s">
        <v>7</v>
      </c>
      <c r="C418" s="0" t="s">
        <v>14</v>
      </c>
      <c r="D418" s="0" t="n">
        <f aca="false">IF([1]pawel!D383=0,[1]jasiek!D383,[1]pawel!D383)</f>
        <v>985886</v>
      </c>
      <c r="E418" s="0" t="n">
        <f aca="false">IF([1]pawel!E383=0,[1]jasiek!E383,[1]pawel!E383)</f>
        <v>1463369</v>
      </c>
      <c r="F418" s="4" t="n">
        <f aca="false">E418+D418</f>
        <v>2449255</v>
      </c>
    </row>
    <row r="419" customFormat="false" ht="12.75" hidden="false" customHeight="false" outlineLevel="0" collapsed="false">
      <c r="A419" s="0" t="n">
        <v>1998</v>
      </c>
      <c r="B419" s="0" t="s">
        <v>7</v>
      </c>
      <c r="C419" s="0" t="s">
        <v>14</v>
      </c>
      <c r="D419" s="0" t="n">
        <f aca="false">IF([1]pawel!D384=0,[1]jasiek!D384,[1]pawel!D384)</f>
        <v>1033126</v>
      </c>
      <c r="E419" s="0" t="n">
        <f aca="false">IF([1]pawel!E384=0,[1]jasiek!E384,[1]pawel!E384)</f>
        <v>1679444</v>
      </c>
      <c r="F419" s="4" t="n">
        <f aca="false">E419+D419</f>
        <v>2712570</v>
      </c>
    </row>
    <row r="420" customFormat="false" ht="12.75" hidden="false" customHeight="false" outlineLevel="0" collapsed="false">
      <c r="A420" s="0" t="n">
        <v>1999</v>
      </c>
      <c r="B420" s="0" t="s">
        <v>7</v>
      </c>
      <c r="C420" s="0" t="s">
        <v>14</v>
      </c>
      <c r="D420" s="0" t="n">
        <f aca="false">IF([1]pawel!D385=0,[1]jasiek!D385,[1]pawel!D385)</f>
        <v>950787</v>
      </c>
      <c r="E420" s="0" t="n">
        <f aca="false">IF([1]pawel!E385=0,[1]jasiek!E385,[1]pawel!E385)</f>
        <v>1792023</v>
      </c>
      <c r="F420" s="4" t="n">
        <f aca="false">E420+D420</f>
        <v>2742810</v>
      </c>
    </row>
    <row r="421" customFormat="false" ht="12.75" hidden="false" customHeight="false" outlineLevel="0" collapsed="false">
      <c r="A421" s="0" t="n">
        <v>2000</v>
      </c>
      <c r="B421" s="0" t="s">
        <v>7</v>
      </c>
      <c r="C421" s="0" t="s">
        <v>14</v>
      </c>
      <c r="D421" s="0" t="n">
        <f aca="false">IF([1]pawel!D386=0,[1]jasiek!D386,[1]pawel!D386)</f>
        <v>1098073</v>
      </c>
      <c r="E421" s="0" t="n">
        <f aca="false">IF([1]pawel!E386=0,[1]jasiek!E386,[1]pawel!E386)</f>
        <v>1894446</v>
      </c>
      <c r="F421" s="4" t="n">
        <f aca="false">E421+D421</f>
        <v>2992519</v>
      </c>
    </row>
    <row r="422" customFormat="false" ht="12.75" hidden="false" customHeight="false" outlineLevel="0" collapsed="false">
      <c r="A422" s="0" t="n">
        <v>1989</v>
      </c>
      <c r="B422" s="0" t="s">
        <v>7</v>
      </c>
      <c r="C422" s="0" t="s">
        <v>15</v>
      </c>
      <c r="D422" s="0" t="n">
        <f aca="false">IF([1]pawel!D387=0,[1]jasiek!D387,[1]pawel!D387)</f>
        <v>1252510</v>
      </c>
      <c r="E422" s="0" t="n">
        <f aca="false">IF([1]pawel!E387=0,[1]jasiek!E387,[1]pawel!E387)</f>
        <v>2311001</v>
      </c>
      <c r="F422" s="4" t="n">
        <f aca="false">E422+D422</f>
        <v>3563511</v>
      </c>
    </row>
    <row r="423" customFormat="false" ht="12.75" hidden="false" customHeight="false" outlineLevel="0" collapsed="false">
      <c r="A423" s="0" t="n">
        <v>1990</v>
      </c>
      <c r="B423" s="0" t="s">
        <v>7</v>
      </c>
      <c r="C423" s="0" t="s">
        <v>15</v>
      </c>
      <c r="D423" s="0" t="n">
        <f aca="false">IF([1]pawel!D388=0,[1]jasiek!D388,[1]pawel!D388)</f>
        <v>1512030</v>
      </c>
      <c r="E423" s="0" t="n">
        <f aca="false">IF([1]pawel!E388=0,[1]jasiek!E388,[1]pawel!E388)</f>
        <v>2686453</v>
      </c>
      <c r="F423" s="4" t="n">
        <f aca="false">E423+D423</f>
        <v>4198483</v>
      </c>
    </row>
    <row r="424" customFormat="false" ht="12.75" hidden="false" customHeight="false" outlineLevel="0" collapsed="false">
      <c r="A424" s="0" t="n">
        <v>1991</v>
      </c>
      <c r="B424" s="0" t="s">
        <v>7</v>
      </c>
      <c r="C424" s="0" t="s">
        <v>15</v>
      </c>
      <c r="D424" s="0" t="n">
        <f aca="false">IF([1]pawel!D389=0,[1]jasiek!D389,[1]pawel!D389)</f>
        <v>1597518</v>
      </c>
      <c r="E424" s="0" t="n">
        <f aca="false">IF([1]pawel!E389=0,[1]jasiek!E389,[1]pawel!E389)</f>
        <v>2834419</v>
      </c>
      <c r="F424" s="4" t="n">
        <f aca="false">E424+D424</f>
        <v>4431937</v>
      </c>
    </row>
    <row r="425" customFormat="false" ht="12.75" hidden="false" customHeight="false" outlineLevel="0" collapsed="false">
      <c r="A425" s="0" t="n">
        <v>1992</v>
      </c>
      <c r="B425" s="0" t="s">
        <v>7</v>
      </c>
      <c r="C425" s="0" t="s">
        <v>15</v>
      </c>
      <c r="D425" s="0" t="n">
        <f aca="false">IF([1]pawel!D390=0,[1]jasiek!D390,[1]pawel!D390)</f>
        <v>1762007</v>
      </c>
      <c r="E425" s="0" t="n">
        <f aca="false">IF([1]pawel!E390=0,[1]jasiek!E390,[1]pawel!E390)</f>
        <v>2792997</v>
      </c>
      <c r="F425" s="4" t="n">
        <f aca="false">E425+D425</f>
        <v>4555004</v>
      </c>
    </row>
    <row r="426" customFormat="false" ht="12.75" hidden="false" customHeight="false" outlineLevel="0" collapsed="false">
      <c r="A426" s="0" t="n">
        <v>1993</v>
      </c>
      <c r="B426" s="0" t="s">
        <v>7</v>
      </c>
      <c r="C426" s="0" t="s">
        <v>15</v>
      </c>
      <c r="D426" s="0" t="n">
        <f aca="false">IF([1]pawel!D391=0,[1]jasiek!D391,[1]pawel!D391)</f>
        <v>1624723</v>
      </c>
      <c r="E426" s="0" t="n">
        <f aca="false">IF([1]pawel!E391=0,[1]jasiek!E391,[1]pawel!E391)</f>
        <v>2837146</v>
      </c>
      <c r="F426" s="4" t="n">
        <f aca="false">E426+D426</f>
        <v>4461869</v>
      </c>
    </row>
    <row r="427" customFormat="false" ht="12.75" hidden="false" customHeight="false" outlineLevel="0" collapsed="false">
      <c r="A427" s="0" t="n">
        <v>1994</v>
      </c>
      <c r="B427" s="0" t="s">
        <v>7</v>
      </c>
      <c r="C427" s="0" t="s">
        <v>15</v>
      </c>
      <c r="D427" s="0" t="n">
        <f aca="false">IF([1]pawel!D392=0,[1]jasiek!D392,[1]pawel!D392)</f>
        <v>1968625</v>
      </c>
      <c r="E427" s="0" t="n">
        <f aca="false">IF([1]pawel!E392=0,[1]jasiek!E392,[1]pawel!E392)</f>
        <v>3359115</v>
      </c>
      <c r="F427" s="4" t="n">
        <f aca="false">E427+D427</f>
        <v>5327740</v>
      </c>
    </row>
    <row r="428" customFormat="false" ht="12.75" hidden="false" customHeight="false" outlineLevel="0" collapsed="false">
      <c r="A428" s="0" t="n">
        <v>1995</v>
      </c>
      <c r="B428" s="0" t="s">
        <v>7</v>
      </c>
      <c r="C428" s="0" t="s">
        <v>15</v>
      </c>
      <c r="D428" s="0" t="n">
        <f aca="false">IF([1]pawel!D393=0,[1]jasiek!D393,[1]pawel!D393)</f>
        <v>2142227</v>
      </c>
      <c r="E428" s="0" t="n">
        <f aca="false">IF([1]pawel!E393=0,[1]jasiek!E393,[1]pawel!E393)</f>
        <v>4371877</v>
      </c>
      <c r="F428" s="4" t="n">
        <f aca="false">E428+D428</f>
        <v>6514104</v>
      </c>
    </row>
    <row r="429" customFormat="false" ht="12.75" hidden="false" customHeight="false" outlineLevel="0" collapsed="false">
      <c r="A429" s="0" t="n">
        <v>1996</v>
      </c>
      <c r="B429" s="0" t="s">
        <v>7</v>
      </c>
      <c r="C429" s="0" t="s">
        <v>15</v>
      </c>
      <c r="D429" s="0" t="n">
        <f aca="false">IF([1]pawel!D394=0,[1]jasiek!D394,[1]pawel!D394)</f>
        <v>2890977</v>
      </c>
      <c r="E429" s="0" t="n">
        <f aca="false">IF([1]pawel!E394=0,[1]jasiek!E394,[1]pawel!E394)</f>
        <v>4637761</v>
      </c>
      <c r="F429" s="4" t="n">
        <f aca="false">E429+D429</f>
        <v>7528738</v>
      </c>
    </row>
    <row r="430" customFormat="false" ht="12.75" hidden="false" customHeight="false" outlineLevel="0" collapsed="false">
      <c r="A430" s="0" t="n">
        <v>1997</v>
      </c>
      <c r="B430" s="0" t="s">
        <v>7</v>
      </c>
      <c r="C430" s="0" t="s">
        <v>15</v>
      </c>
      <c r="D430" s="0" t="n">
        <f aca="false">IF([1]pawel!D395=0,[1]jasiek!D395,[1]pawel!D395)</f>
        <v>3696206</v>
      </c>
      <c r="E430" s="0" t="n">
        <f aca="false">IF([1]pawel!E395=0,[1]jasiek!E395,[1]pawel!E395)</f>
        <v>5010096</v>
      </c>
      <c r="F430" s="4" t="n">
        <f aca="false">E430+D430</f>
        <v>8706302</v>
      </c>
    </row>
    <row r="431" customFormat="false" ht="12.75" hidden="false" customHeight="false" outlineLevel="0" collapsed="false">
      <c r="A431" s="0" t="n">
        <v>1998</v>
      </c>
      <c r="B431" s="0" t="s">
        <v>7</v>
      </c>
      <c r="C431" s="0" t="s">
        <v>15</v>
      </c>
      <c r="D431" s="0" t="n">
        <f aca="false">IF([1]pawel!D396=0,[1]jasiek!D396,[1]pawel!D396)</f>
        <v>3945787</v>
      </c>
      <c r="E431" s="0" t="n">
        <f aca="false">IF([1]pawel!E396=0,[1]jasiek!E396,[1]pawel!E396)</f>
        <v>6654922</v>
      </c>
      <c r="F431" s="4" t="n">
        <f aca="false">E431+D431</f>
        <v>10600709</v>
      </c>
    </row>
    <row r="432" customFormat="false" ht="12.75" hidden="false" customHeight="false" outlineLevel="0" collapsed="false">
      <c r="A432" s="0" t="n">
        <v>1999</v>
      </c>
      <c r="B432" s="0" t="s">
        <v>7</v>
      </c>
      <c r="C432" s="0" t="s">
        <v>15</v>
      </c>
      <c r="D432" s="0" t="n">
        <f aca="false">IF([1]pawel!D397=0,[1]jasiek!D397,[1]pawel!D397)</f>
        <v>3788485</v>
      </c>
      <c r="E432" s="0" t="n">
        <f aca="false">IF([1]pawel!E397=0,[1]jasiek!E397,[1]pawel!E397)</f>
        <v>6238184</v>
      </c>
      <c r="F432" s="4" t="n">
        <f aca="false">E432+D432</f>
        <v>10026669</v>
      </c>
    </row>
    <row r="433" customFormat="false" ht="12.75" hidden="false" customHeight="false" outlineLevel="0" collapsed="false">
      <c r="A433" s="0" t="n">
        <v>2000</v>
      </c>
      <c r="B433" s="0" t="s">
        <v>7</v>
      </c>
      <c r="C433" s="0" t="s">
        <v>15</v>
      </c>
      <c r="D433" s="0" t="n">
        <f aca="false">IF([1]pawel!D398=0,[1]jasiek!D398,[1]pawel!D398)</f>
        <v>4774341</v>
      </c>
      <c r="E433" s="0" t="n">
        <f aca="false">IF([1]pawel!E398=0,[1]jasiek!E398,[1]pawel!E398)</f>
        <v>8082748</v>
      </c>
      <c r="F433" s="4" t="n">
        <f aca="false">E433+D433</f>
        <v>12857089</v>
      </c>
    </row>
    <row r="434" customFormat="false" ht="12.75" hidden="false" customHeight="false" outlineLevel="0" collapsed="false">
      <c r="A434" s="0" t="n">
        <v>1989</v>
      </c>
      <c r="B434" s="0" t="s">
        <v>7</v>
      </c>
      <c r="C434" s="0" t="s">
        <v>16</v>
      </c>
      <c r="D434" s="0" t="n">
        <f aca="false">IF([1]pawel!D399=0,[1]jasiek!D399,[1]pawel!D399)</f>
        <v>2079243</v>
      </c>
      <c r="E434" s="0" t="n">
        <f aca="false">IF([1]pawel!E399=0,[1]jasiek!E399,[1]pawel!E399)</f>
        <v>0</v>
      </c>
      <c r="F434" s="4" t="n">
        <f aca="false">E434+D434</f>
        <v>2079243</v>
      </c>
    </row>
    <row r="435" customFormat="false" ht="12.75" hidden="false" customHeight="false" outlineLevel="0" collapsed="false">
      <c r="A435" s="0" t="n">
        <v>1990</v>
      </c>
      <c r="B435" s="0" t="s">
        <v>7</v>
      </c>
      <c r="C435" s="0" t="s">
        <v>16</v>
      </c>
      <c r="D435" s="0" t="n">
        <f aca="false">IF([1]pawel!D400=0,[1]jasiek!D400,[1]pawel!D400)</f>
        <v>2173640</v>
      </c>
      <c r="E435" s="0" t="n">
        <f aca="false">IF([1]pawel!E400=0,[1]jasiek!E400,[1]pawel!E400)</f>
        <v>0</v>
      </c>
      <c r="F435" s="4" t="n">
        <f aca="false">E435+D435</f>
        <v>2173640</v>
      </c>
    </row>
    <row r="436" customFormat="false" ht="12.75" hidden="false" customHeight="false" outlineLevel="0" collapsed="false">
      <c r="A436" s="0" t="n">
        <v>1991</v>
      </c>
      <c r="B436" s="0" t="s">
        <v>7</v>
      </c>
      <c r="C436" s="0" t="s">
        <v>16</v>
      </c>
      <c r="D436" s="0" t="n">
        <f aca="false">IF([1]pawel!D401=0,[1]jasiek!D401,[1]pawel!D401)</f>
        <v>2115174</v>
      </c>
      <c r="E436" s="0" t="n">
        <f aca="false">IF([1]pawel!E401=0,[1]jasiek!E401,[1]pawel!E401)</f>
        <v>0</v>
      </c>
      <c r="F436" s="4" t="n">
        <f aca="false">E436+D436</f>
        <v>2115174</v>
      </c>
    </row>
    <row r="437" customFormat="false" ht="12.75" hidden="false" customHeight="false" outlineLevel="0" collapsed="false">
      <c r="A437" s="0" t="n">
        <v>1992</v>
      </c>
      <c r="B437" s="0" t="s">
        <v>7</v>
      </c>
      <c r="C437" s="0" t="s">
        <v>16</v>
      </c>
      <c r="D437" s="0" t="n">
        <f aca="false">IF([1]pawel!D402=0,[1]jasiek!D402,[1]pawel!D402)</f>
        <v>2236889</v>
      </c>
      <c r="E437" s="0" t="n">
        <f aca="false">IF([1]pawel!E402=0,[1]jasiek!E402,[1]pawel!E402)</f>
        <v>0</v>
      </c>
      <c r="F437" s="4" t="n">
        <f aca="false">E437+D437</f>
        <v>2236889</v>
      </c>
    </row>
    <row r="438" customFormat="false" ht="12.75" hidden="false" customHeight="false" outlineLevel="0" collapsed="false">
      <c r="A438" s="0" t="n">
        <v>1993</v>
      </c>
      <c r="B438" s="0" t="s">
        <v>7</v>
      </c>
      <c r="C438" s="0" t="s">
        <v>16</v>
      </c>
      <c r="D438" s="0" t="n">
        <f aca="false">IF([1]pawel!D403=0,[1]jasiek!D403,[1]pawel!D403)</f>
        <v>2113497</v>
      </c>
      <c r="E438" s="0" t="n">
        <f aca="false">IF([1]pawel!E403=0,[1]jasiek!E403,[1]pawel!E403)</f>
        <v>0</v>
      </c>
      <c r="F438" s="4" t="n">
        <f aca="false">E438+D438</f>
        <v>2113497</v>
      </c>
    </row>
    <row r="439" customFormat="false" ht="12.75" hidden="false" customHeight="false" outlineLevel="0" collapsed="false">
      <c r="A439" s="0" t="n">
        <v>1994</v>
      </c>
      <c r="B439" s="0" t="s">
        <v>7</v>
      </c>
      <c r="C439" s="0" t="s">
        <v>16</v>
      </c>
      <c r="D439" s="0" t="n">
        <f aca="false">IF([1]pawel!D404=0,[1]jasiek!D404,[1]pawel!D404)</f>
        <v>2798319</v>
      </c>
      <c r="E439" s="0" t="n">
        <f aca="false">IF([1]pawel!E404=0,[1]jasiek!E404,[1]pawel!E404)</f>
        <v>0</v>
      </c>
      <c r="F439" s="4" t="n">
        <f aca="false">E439+D439</f>
        <v>2798319</v>
      </c>
    </row>
    <row r="440" customFormat="false" ht="12.75" hidden="false" customHeight="false" outlineLevel="0" collapsed="false">
      <c r="A440" s="0" t="n">
        <v>1995</v>
      </c>
      <c r="B440" s="0" t="s">
        <v>7</v>
      </c>
      <c r="C440" s="0" t="s">
        <v>16</v>
      </c>
      <c r="D440" s="0" t="n">
        <f aca="false">IF([1]pawel!D405=0,[1]jasiek!D405,[1]pawel!D405)</f>
        <v>3129415</v>
      </c>
      <c r="E440" s="0" t="n">
        <f aca="false">IF([1]pawel!E405=0,[1]jasiek!E405,[1]pawel!E405)</f>
        <v>3128199</v>
      </c>
      <c r="F440" s="4" t="n">
        <f aca="false">E440+D440</f>
        <v>6257614</v>
      </c>
    </row>
    <row r="441" customFormat="false" ht="12.75" hidden="false" customHeight="false" outlineLevel="0" collapsed="false">
      <c r="A441" s="0" t="n">
        <v>1996</v>
      </c>
      <c r="B441" s="0" t="s">
        <v>7</v>
      </c>
      <c r="C441" s="0" t="s">
        <v>16</v>
      </c>
      <c r="D441" s="0" t="n">
        <f aca="false">IF([1]pawel!D406=0,[1]jasiek!D406,[1]pawel!D406)</f>
        <v>3657215</v>
      </c>
      <c r="E441" s="0" t="n">
        <f aca="false">IF([1]pawel!E406=0,[1]jasiek!E406,[1]pawel!E406)</f>
        <v>3617005</v>
      </c>
      <c r="F441" s="4" t="n">
        <f aca="false">E441+D441</f>
        <v>7274220</v>
      </c>
    </row>
    <row r="442" customFormat="false" ht="12.75" hidden="false" customHeight="false" outlineLevel="0" collapsed="false">
      <c r="A442" s="0" t="n">
        <v>1997</v>
      </c>
      <c r="B442" s="0" t="s">
        <v>7</v>
      </c>
      <c r="C442" s="0" t="s">
        <v>16</v>
      </c>
      <c r="D442" s="0" t="n">
        <f aca="false">IF([1]pawel!D407=0,[1]jasiek!D407,[1]pawel!D407)</f>
        <v>4099793</v>
      </c>
      <c r="E442" s="0" t="n">
        <f aca="false">IF([1]pawel!E407=0,[1]jasiek!E407,[1]pawel!E407)</f>
        <v>4083216</v>
      </c>
      <c r="F442" s="4" t="n">
        <f aca="false">E442+D442</f>
        <v>8183009</v>
      </c>
    </row>
    <row r="443" customFormat="false" ht="12.75" hidden="false" customHeight="false" outlineLevel="0" collapsed="false">
      <c r="A443" s="0" t="n">
        <v>1998</v>
      </c>
      <c r="B443" s="0" t="s">
        <v>7</v>
      </c>
      <c r="C443" s="0" t="s">
        <v>16</v>
      </c>
      <c r="D443" s="0" t="n">
        <f aca="false">IF([1]pawel!D408=0,[1]jasiek!D408,[1]pawel!D408)</f>
        <v>4501202</v>
      </c>
      <c r="E443" s="0" t="n">
        <f aca="false">IF([1]pawel!E408=0,[1]jasiek!E408,[1]pawel!E408)</f>
        <v>4439096</v>
      </c>
      <c r="F443" s="4" t="n">
        <f aca="false">E443+D443</f>
        <v>8940298</v>
      </c>
    </row>
    <row r="444" customFormat="false" ht="12.75" hidden="false" customHeight="false" outlineLevel="0" collapsed="false">
      <c r="A444" s="0" t="n">
        <v>1999</v>
      </c>
      <c r="B444" s="0" t="s">
        <v>7</v>
      </c>
      <c r="C444" s="0" t="s">
        <v>16</v>
      </c>
      <c r="D444" s="0" t="n">
        <f aca="false">IF([1]pawel!D409=0,[1]jasiek!D409,[1]pawel!D409)</f>
        <v>4788964</v>
      </c>
      <c r="E444" s="0" t="n">
        <f aca="false">IF([1]pawel!E409=0,[1]jasiek!E409,[1]pawel!E409)</f>
        <v>4656477</v>
      </c>
      <c r="F444" s="4" t="n">
        <f aca="false">E444+D444</f>
        <v>9445441</v>
      </c>
    </row>
    <row r="445" customFormat="false" ht="12.75" hidden="false" customHeight="false" outlineLevel="0" collapsed="false">
      <c r="A445" s="0" t="n">
        <v>2000</v>
      </c>
      <c r="B445" s="0" t="s">
        <v>7</v>
      </c>
      <c r="C445" s="0" t="s">
        <v>16</v>
      </c>
      <c r="D445" s="0" t="n">
        <f aca="false">IF([1]pawel!D410=0,[1]jasiek!D410,[1]pawel!D410)</f>
        <v>4935972</v>
      </c>
      <c r="E445" s="0" t="n">
        <f aca="false">IF([1]pawel!E410=0,[1]jasiek!E410,[1]pawel!E410)</f>
        <v>5033225</v>
      </c>
      <c r="F445" s="4" t="n">
        <f aca="false">E445+D445</f>
        <v>9969197</v>
      </c>
    </row>
    <row r="446" customFormat="false" ht="12.75" hidden="false" customHeight="false" outlineLevel="0" collapsed="false">
      <c r="A446" s="0" t="n">
        <v>1989</v>
      </c>
      <c r="B446" s="0" t="s">
        <v>7</v>
      </c>
      <c r="C446" s="0" t="s">
        <v>17</v>
      </c>
      <c r="D446" s="0" t="n">
        <f aca="false">IF([1]pawel!D411=0,[1]jasiek!D411,[1]pawel!D411)</f>
        <v>816761</v>
      </c>
      <c r="E446" s="0" t="n">
        <f aca="false">IF([1]pawel!E411=0,[1]jasiek!E411,[1]pawel!E411)</f>
        <v>0</v>
      </c>
      <c r="F446" s="4" t="n">
        <f aca="false">E446+D446</f>
        <v>816761</v>
      </c>
    </row>
    <row r="447" customFormat="false" ht="12.75" hidden="false" customHeight="false" outlineLevel="0" collapsed="false">
      <c r="A447" s="0" t="n">
        <v>1990</v>
      </c>
      <c r="B447" s="0" t="s">
        <v>7</v>
      </c>
      <c r="C447" s="0" t="s">
        <v>17</v>
      </c>
      <c r="D447" s="0" t="n">
        <f aca="false">IF([1]pawel!D412=0,[1]jasiek!D412,[1]pawel!D412)</f>
        <v>939925</v>
      </c>
      <c r="E447" s="0" t="n">
        <f aca="false">IF([1]pawel!E412=0,[1]jasiek!E412,[1]pawel!E412)</f>
        <v>0</v>
      </c>
      <c r="F447" s="4" t="n">
        <f aca="false">E447+D447</f>
        <v>939925</v>
      </c>
    </row>
    <row r="448" customFormat="false" ht="12.75" hidden="false" customHeight="false" outlineLevel="0" collapsed="false">
      <c r="A448" s="0" t="n">
        <v>1991</v>
      </c>
      <c r="B448" s="0" t="s">
        <v>7</v>
      </c>
      <c r="C448" s="0" t="s">
        <v>17</v>
      </c>
      <c r="D448" s="0" t="n">
        <f aca="false">IF([1]pawel!D413=0,[1]jasiek!D413,[1]pawel!D413)</f>
        <v>918734</v>
      </c>
      <c r="E448" s="0" t="n">
        <f aca="false">IF([1]pawel!E413=0,[1]jasiek!E413,[1]pawel!E413)</f>
        <v>0</v>
      </c>
      <c r="F448" s="4" t="n">
        <f aca="false">E448+D448</f>
        <v>918734</v>
      </c>
    </row>
    <row r="449" customFormat="false" ht="12.75" hidden="false" customHeight="false" outlineLevel="0" collapsed="false">
      <c r="A449" s="0" t="n">
        <v>1992</v>
      </c>
      <c r="B449" s="0" t="s">
        <v>7</v>
      </c>
      <c r="C449" s="0" t="s">
        <v>17</v>
      </c>
      <c r="D449" s="0" t="n">
        <f aca="false">IF([1]pawel!D414=0,[1]jasiek!D414,[1]pawel!D414)</f>
        <v>890686</v>
      </c>
      <c r="E449" s="0" t="n">
        <f aca="false">IF([1]pawel!E414=0,[1]jasiek!E414,[1]pawel!E414)</f>
        <v>0</v>
      </c>
      <c r="F449" s="4" t="n">
        <f aca="false">E449+D449</f>
        <v>890686</v>
      </c>
    </row>
    <row r="450" customFormat="false" ht="12.75" hidden="false" customHeight="false" outlineLevel="0" collapsed="false">
      <c r="A450" s="0" t="n">
        <v>1993</v>
      </c>
      <c r="B450" s="0" t="s">
        <v>7</v>
      </c>
      <c r="C450" s="0" t="s">
        <v>17</v>
      </c>
      <c r="D450" s="0" t="n">
        <f aca="false">IF([1]pawel!D415=0,[1]jasiek!D415,[1]pawel!D415)</f>
        <v>1020895</v>
      </c>
      <c r="E450" s="0" t="n">
        <f aca="false">IF([1]pawel!E415=0,[1]jasiek!E415,[1]pawel!E415)</f>
        <v>0</v>
      </c>
      <c r="F450" s="4" t="n">
        <f aca="false">E450+D450</f>
        <v>1020895</v>
      </c>
    </row>
    <row r="451" customFormat="false" ht="12.75" hidden="false" customHeight="false" outlineLevel="0" collapsed="false">
      <c r="A451" s="0" t="n">
        <v>1994</v>
      </c>
      <c r="B451" s="0" t="s">
        <v>7</v>
      </c>
      <c r="C451" s="0" t="s">
        <v>17</v>
      </c>
      <c r="D451" s="0" t="n">
        <f aca="false">IF([1]pawel!D416=0,[1]jasiek!D416,[1]pawel!D416)</f>
        <v>1347147</v>
      </c>
      <c r="E451" s="0" t="n">
        <f aca="false">IF([1]pawel!E416=0,[1]jasiek!E416,[1]pawel!E416)</f>
        <v>0</v>
      </c>
      <c r="F451" s="4" t="n">
        <f aca="false">E451+D451</f>
        <v>1347147</v>
      </c>
    </row>
    <row r="452" customFormat="false" ht="12.75" hidden="false" customHeight="false" outlineLevel="0" collapsed="false">
      <c r="A452" s="0" t="n">
        <v>1995</v>
      </c>
      <c r="B452" s="0" t="s">
        <v>7</v>
      </c>
      <c r="C452" s="0" t="s">
        <v>17</v>
      </c>
      <c r="D452" s="0" t="n">
        <f aca="false">IF([1]pawel!D417=0,[1]jasiek!D417,[1]pawel!D417)</f>
        <v>1138068</v>
      </c>
      <c r="E452" s="0" t="n">
        <f aca="false">IF([1]pawel!E417=0,[1]jasiek!E417,[1]pawel!E417)</f>
        <v>1221942</v>
      </c>
      <c r="F452" s="4" t="n">
        <f aca="false">E452+D452</f>
        <v>2360010</v>
      </c>
    </row>
    <row r="453" customFormat="false" ht="12.75" hidden="false" customHeight="false" outlineLevel="0" collapsed="false">
      <c r="A453" s="0" t="n">
        <v>1996</v>
      </c>
      <c r="B453" s="0" t="s">
        <v>7</v>
      </c>
      <c r="C453" s="0" t="s">
        <v>17</v>
      </c>
      <c r="D453" s="0" t="n">
        <f aca="false">IF([1]pawel!D418=0,[1]jasiek!D418,[1]pawel!D418)</f>
        <v>1328707</v>
      </c>
      <c r="E453" s="0" t="n">
        <f aca="false">IF([1]pawel!E418=0,[1]jasiek!E418,[1]pawel!E418)</f>
        <v>1326485</v>
      </c>
      <c r="F453" s="4" t="n">
        <f aca="false">E453+D453</f>
        <v>2655192</v>
      </c>
    </row>
    <row r="454" customFormat="false" ht="12.75" hidden="false" customHeight="false" outlineLevel="0" collapsed="false">
      <c r="A454" s="0" t="n">
        <v>1997</v>
      </c>
      <c r="B454" s="0" t="s">
        <v>7</v>
      </c>
      <c r="C454" s="0" t="s">
        <v>17</v>
      </c>
      <c r="D454" s="0" t="n">
        <f aca="false">IF([1]pawel!D419=0,[1]jasiek!D419,[1]pawel!D419)</f>
        <v>1423681</v>
      </c>
      <c r="E454" s="0" t="n">
        <f aca="false">IF([1]pawel!E419=0,[1]jasiek!E419,[1]pawel!E419)</f>
        <v>1664825</v>
      </c>
      <c r="F454" s="4" t="n">
        <f aca="false">E454+D454</f>
        <v>3088506</v>
      </c>
    </row>
    <row r="455" customFormat="false" ht="12.75" hidden="false" customHeight="false" outlineLevel="0" collapsed="false">
      <c r="A455" s="0" t="n">
        <v>1998</v>
      </c>
      <c r="B455" s="0" t="s">
        <v>7</v>
      </c>
      <c r="C455" s="0" t="s">
        <v>17</v>
      </c>
      <c r="D455" s="0" t="n">
        <f aca="false">IF([1]pawel!D420=0,[1]jasiek!D420,[1]pawel!D420)</f>
        <v>1503573</v>
      </c>
      <c r="E455" s="0" t="n">
        <f aca="false">IF([1]pawel!E420=0,[1]jasiek!E420,[1]pawel!E420)</f>
        <v>1893248</v>
      </c>
      <c r="F455" s="4" t="n">
        <f aca="false">E455+D455</f>
        <v>3396821</v>
      </c>
    </row>
    <row r="456" customFormat="false" ht="12.75" hidden="false" customHeight="false" outlineLevel="0" collapsed="false">
      <c r="A456" s="0" t="n">
        <v>1999</v>
      </c>
      <c r="B456" s="0" t="s">
        <v>7</v>
      </c>
      <c r="C456" s="0" t="s">
        <v>17</v>
      </c>
      <c r="D456" s="0" t="n">
        <f aca="false">IF([1]pawel!D421=0,[1]jasiek!D421,[1]pawel!D421)</f>
        <v>1606374</v>
      </c>
      <c r="E456" s="0" t="n">
        <f aca="false">IF([1]pawel!E421=0,[1]jasiek!E421,[1]pawel!E421)</f>
        <v>1973540</v>
      </c>
      <c r="F456" s="4" t="n">
        <f aca="false">E456+D456</f>
        <v>3579914</v>
      </c>
    </row>
    <row r="457" customFormat="false" ht="12.75" hidden="false" customHeight="false" outlineLevel="0" collapsed="false">
      <c r="A457" s="0" t="n">
        <v>2000</v>
      </c>
      <c r="B457" s="0" t="s">
        <v>7</v>
      </c>
      <c r="C457" s="0" t="s">
        <v>17</v>
      </c>
      <c r="D457" s="0" t="n">
        <f aca="false">IF([1]pawel!D422=0,[1]jasiek!D422,[1]pawel!D422)</f>
        <v>2077995</v>
      </c>
      <c r="E457" s="0" t="n">
        <f aca="false">IF([1]pawel!E422=0,[1]jasiek!E422,[1]pawel!E422)</f>
        <v>2324670</v>
      </c>
      <c r="F457" s="4" t="n">
        <f aca="false">E457+D457</f>
        <v>4402665</v>
      </c>
    </row>
    <row r="458" customFormat="false" ht="12.75" hidden="false" customHeight="false" outlineLevel="0" collapsed="false">
      <c r="A458" s="0" t="n">
        <v>1989</v>
      </c>
      <c r="B458" s="0" t="s">
        <v>7</v>
      </c>
      <c r="C458" s="0" t="s">
        <v>18</v>
      </c>
      <c r="D458" s="0" t="n">
        <f aca="false">IF([1]pawel!D423=0,[1]jasiek!D423,[1]pawel!D423)</f>
        <v>827018</v>
      </c>
      <c r="E458" s="0" t="n">
        <f aca="false">IF([1]pawel!E423=0,[1]jasiek!E423,[1]pawel!E423)</f>
        <v>0</v>
      </c>
      <c r="F458" s="4" t="n">
        <f aca="false">E458+D458</f>
        <v>827018</v>
      </c>
    </row>
    <row r="459" customFormat="false" ht="12.75" hidden="false" customHeight="false" outlineLevel="0" collapsed="false">
      <c r="A459" s="0" t="n">
        <v>1990</v>
      </c>
      <c r="B459" s="0" t="s">
        <v>7</v>
      </c>
      <c r="C459" s="0" t="s">
        <v>18</v>
      </c>
      <c r="D459" s="0" t="n">
        <f aca="false">IF([1]pawel!D424=0,[1]jasiek!D424,[1]pawel!D424)</f>
        <v>903604</v>
      </c>
      <c r="E459" s="0" t="n">
        <f aca="false">IF([1]pawel!E424=0,[1]jasiek!E424,[1]pawel!E424)</f>
        <v>0</v>
      </c>
      <c r="F459" s="4" t="n">
        <f aca="false">E459+D459</f>
        <v>903604</v>
      </c>
    </row>
    <row r="460" customFormat="false" ht="12.75" hidden="false" customHeight="false" outlineLevel="0" collapsed="false">
      <c r="A460" s="0" t="n">
        <v>1991</v>
      </c>
      <c r="B460" s="0" t="s">
        <v>7</v>
      </c>
      <c r="C460" s="0" t="s">
        <v>18</v>
      </c>
      <c r="D460" s="0" t="n">
        <f aca="false">IF([1]pawel!D425=0,[1]jasiek!D425,[1]pawel!D425)</f>
        <v>951955</v>
      </c>
      <c r="E460" s="0" t="n">
        <f aca="false">IF([1]pawel!E425=0,[1]jasiek!E425,[1]pawel!E425)</f>
        <v>0</v>
      </c>
      <c r="F460" s="4" t="n">
        <f aca="false">E460+D460</f>
        <v>951955</v>
      </c>
    </row>
    <row r="461" customFormat="false" ht="12.75" hidden="false" customHeight="false" outlineLevel="0" collapsed="false">
      <c r="A461" s="0" t="n">
        <v>1992</v>
      </c>
      <c r="B461" s="0" t="s">
        <v>7</v>
      </c>
      <c r="C461" s="0" t="s">
        <v>18</v>
      </c>
      <c r="D461" s="0" t="n">
        <f aca="false">IF([1]pawel!D426=0,[1]jasiek!D426,[1]pawel!D426)</f>
        <v>945960</v>
      </c>
      <c r="E461" s="0" t="n">
        <f aca="false">IF([1]pawel!E426=0,[1]jasiek!E426,[1]pawel!E426)</f>
        <v>0</v>
      </c>
      <c r="F461" s="4" t="n">
        <f aca="false">E461+D461</f>
        <v>945960</v>
      </c>
    </row>
    <row r="462" customFormat="false" ht="12.75" hidden="false" customHeight="false" outlineLevel="0" collapsed="false">
      <c r="A462" s="0" t="n">
        <v>1993</v>
      </c>
      <c r="B462" s="0" t="s">
        <v>7</v>
      </c>
      <c r="C462" s="0" t="s">
        <v>18</v>
      </c>
      <c r="D462" s="0" t="n">
        <f aca="false">IF([1]pawel!D427=0,[1]jasiek!D427,[1]pawel!D427)</f>
        <v>931766</v>
      </c>
      <c r="E462" s="0" t="n">
        <f aca="false">IF([1]pawel!E427=0,[1]jasiek!E427,[1]pawel!E427)</f>
        <v>0</v>
      </c>
      <c r="F462" s="4" t="n">
        <f aca="false">E462+D462</f>
        <v>931766</v>
      </c>
    </row>
    <row r="463" customFormat="false" ht="12.75" hidden="false" customHeight="false" outlineLevel="0" collapsed="false">
      <c r="A463" s="0" t="n">
        <v>1994</v>
      </c>
      <c r="B463" s="0" t="s">
        <v>7</v>
      </c>
      <c r="C463" s="0" t="s">
        <v>18</v>
      </c>
      <c r="D463" s="0" t="n">
        <f aca="false">IF([1]pawel!D428=0,[1]jasiek!D428,[1]pawel!D428)</f>
        <v>1019215</v>
      </c>
      <c r="E463" s="0" t="n">
        <f aca="false">IF([1]pawel!E428=0,[1]jasiek!E428,[1]pawel!E428)</f>
        <v>0</v>
      </c>
      <c r="F463" s="4" t="n">
        <f aca="false">E463+D463</f>
        <v>1019215</v>
      </c>
    </row>
    <row r="464" customFormat="false" ht="12.75" hidden="false" customHeight="false" outlineLevel="0" collapsed="false">
      <c r="A464" s="0" t="n">
        <v>1995</v>
      </c>
      <c r="B464" s="0" t="s">
        <v>7</v>
      </c>
      <c r="C464" s="0" t="s">
        <v>18</v>
      </c>
      <c r="D464" s="0" t="n">
        <f aca="false">IF([1]pawel!D429=0,[1]jasiek!D429,[1]pawel!D429)</f>
        <v>959164</v>
      </c>
      <c r="E464" s="0" t="n">
        <f aca="false">IF([1]pawel!E429=0,[1]jasiek!E429,[1]pawel!E429)</f>
        <v>2394924</v>
      </c>
      <c r="F464" s="4" t="n">
        <f aca="false">E464+D464</f>
        <v>3354088</v>
      </c>
    </row>
    <row r="465" customFormat="false" ht="12.75" hidden="false" customHeight="false" outlineLevel="0" collapsed="false">
      <c r="A465" s="0" t="n">
        <v>1996</v>
      </c>
      <c r="B465" s="0" t="s">
        <v>7</v>
      </c>
      <c r="C465" s="0" t="s">
        <v>18</v>
      </c>
      <c r="D465" s="0" t="n">
        <f aca="false">IF([1]pawel!D430=0,[1]jasiek!D430,[1]pawel!D430)</f>
        <v>1233954</v>
      </c>
      <c r="E465" s="0" t="n">
        <f aca="false">IF([1]pawel!E430=0,[1]jasiek!E430,[1]pawel!E430)</f>
        <v>2489852</v>
      </c>
      <c r="F465" s="4" t="n">
        <f aca="false">E465+D465</f>
        <v>3723806</v>
      </c>
    </row>
    <row r="466" customFormat="false" ht="12.75" hidden="false" customHeight="false" outlineLevel="0" collapsed="false">
      <c r="A466" s="0" t="n">
        <v>1997</v>
      </c>
      <c r="B466" s="0" t="s">
        <v>7</v>
      </c>
      <c r="C466" s="0" t="s">
        <v>18</v>
      </c>
      <c r="D466" s="0" t="n">
        <f aca="false">IF([1]pawel!D431=0,[1]jasiek!D431,[1]pawel!D431)</f>
        <v>1132913</v>
      </c>
      <c r="E466" s="0" t="n">
        <f aca="false">IF([1]pawel!E431=0,[1]jasiek!E431,[1]pawel!E431)</f>
        <v>2825517</v>
      </c>
      <c r="F466" s="4" t="n">
        <f aca="false">E466+D466</f>
        <v>3958430</v>
      </c>
    </row>
    <row r="467" customFormat="false" ht="12.75" hidden="false" customHeight="false" outlineLevel="0" collapsed="false">
      <c r="A467" s="0" t="n">
        <v>1998</v>
      </c>
      <c r="B467" s="0" t="s">
        <v>7</v>
      </c>
      <c r="C467" s="0" t="s">
        <v>18</v>
      </c>
      <c r="D467" s="0" t="n">
        <f aca="false">IF([1]pawel!D432=0,[1]jasiek!D432,[1]pawel!D432)</f>
        <v>1244808</v>
      </c>
      <c r="E467" s="0" t="n">
        <f aca="false">IF([1]pawel!E432=0,[1]jasiek!E432,[1]pawel!E432)</f>
        <v>3071905</v>
      </c>
      <c r="F467" s="4" t="n">
        <f aca="false">E467+D467</f>
        <v>4316713</v>
      </c>
    </row>
    <row r="468" customFormat="false" ht="12.75" hidden="false" customHeight="false" outlineLevel="0" collapsed="false">
      <c r="A468" s="0" t="n">
        <v>1999</v>
      </c>
      <c r="B468" s="0" t="s">
        <v>7</v>
      </c>
      <c r="C468" s="0" t="s">
        <v>18</v>
      </c>
      <c r="D468" s="0" t="n">
        <f aca="false">IF([1]pawel!D433=0,[1]jasiek!D433,[1]pawel!D433)</f>
        <v>1232659</v>
      </c>
      <c r="E468" s="0" t="n">
        <f aca="false">IF([1]pawel!E433=0,[1]jasiek!E433,[1]pawel!E433)</f>
        <v>3110123</v>
      </c>
      <c r="F468" s="4" t="n">
        <f aca="false">E468+D468</f>
        <v>4342782</v>
      </c>
    </row>
    <row r="469" customFormat="false" ht="12.75" hidden="false" customHeight="false" outlineLevel="0" collapsed="false">
      <c r="A469" s="0" t="n">
        <v>2000</v>
      </c>
      <c r="B469" s="0" t="s">
        <v>7</v>
      </c>
      <c r="C469" s="0" t="s">
        <v>18</v>
      </c>
      <c r="D469" s="0" t="n">
        <f aca="false">IF([1]pawel!D434=0,[1]jasiek!D434,[1]pawel!D434)</f>
        <v>1297646</v>
      </c>
      <c r="E469" s="0" t="n">
        <f aca="false">IF([1]pawel!E434=0,[1]jasiek!E434,[1]pawel!E434)</f>
        <v>3373567</v>
      </c>
      <c r="F469" s="4" t="n">
        <f aca="false">E469+D469</f>
        <v>4671213</v>
      </c>
    </row>
    <row r="470" customFormat="false" ht="12.75" hidden="false" customHeight="false" outlineLevel="0" collapsed="false">
      <c r="A470" s="0" t="n">
        <v>1989</v>
      </c>
      <c r="B470" s="0" t="s">
        <v>8</v>
      </c>
      <c r="C470" s="0" t="s">
        <v>8</v>
      </c>
      <c r="E470" s="0" t="n">
        <v>764.476639983768</v>
      </c>
      <c r="F470" s="4" t="n">
        <f aca="false">E470*1000000</f>
        <v>764476639.983768</v>
      </c>
    </row>
    <row r="471" customFormat="false" ht="12.75" hidden="false" customHeight="false" outlineLevel="0" collapsed="false">
      <c r="A471" s="0" t="n">
        <v>1990</v>
      </c>
      <c r="B471" s="0" t="s">
        <v>8</v>
      </c>
      <c r="C471" s="0" t="s">
        <v>8</v>
      </c>
      <c r="E471" s="0" t="n">
        <v>862.846323669167</v>
      </c>
      <c r="F471" s="4" t="n">
        <f aca="false">E471*1000000</f>
        <v>862846323.669167</v>
      </c>
    </row>
    <row r="472" customFormat="false" ht="12.75" hidden="false" customHeight="false" outlineLevel="0" collapsed="false">
      <c r="A472" s="0" t="n">
        <v>1991</v>
      </c>
      <c r="B472" s="0" t="s">
        <v>8</v>
      </c>
      <c r="C472" s="0" t="s">
        <v>8</v>
      </c>
      <c r="E472" s="0" t="n">
        <v>1107.82115549661</v>
      </c>
      <c r="F472" s="4" t="n">
        <f aca="false">E472*1000000</f>
        <v>1107821155.49661</v>
      </c>
    </row>
    <row r="473" customFormat="false" ht="12.75" hidden="false" customHeight="false" outlineLevel="0" collapsed="false">
      <c r="A473" s="0" t="n">
        <v>1992</v>
      </c>
      <c r="B473" s="0" t="s">
        <v>8</v>
      </c>
      <c r="C473" s="0" t="s">
        <v>8</v>
      </c>
      <c r="E473" s="0" t="n">
        <v>1235.40361606745</v>
      </c>
      <c r="F473" s="4" t="n">
        <f aca="false">E473*1000000</f>
        <v>1235403616.06745</v>
      </c>
    </row>
    <row r="474" customFormat="false" ht="12.75" hidden="false" customHeight="false" outlineLevel="0" collapsed="false">
      <c r="A474" s="0" t="n">
        <v>1993</v>
      </c>
      <c r="B474" s="0" t="s">
        <v>8</v>
      </c>
      <c r="C474" s="0" t="s">
        <v>8</v>
      </c>
      <c r="E474" s="0" t="n">
        <v>1344.07137583321</v>
      </c>
      <c r="F474" s="4" t="n">
        <f aca="false">E474*1000000</f>
        <v>1344071375.83321</v>
      </c>
    </row>
    <row r="475" customFormat="false" ht="12.75" hidden="false" customHeight="false" outlineLevel="0" collapsed="false">
      <c r="A475" s="0" t="n">
        <v>1994</v>
      </c>
      <c r="B475" s="0" t="s">
        <v>8</v>
      </c>
      <c r="C475" s="0" t="s">
        <v>8</v>
      </c>
      <c r="E475" s="0" t="n">
        <v>1402.58778788556</v>
      </c>
      <c r="F475" s="4" t="n">
        <f aca="false">E475*1000000</f>
        <v>1402587787.88556</v>
      </c>
    </row>
    <row r="476" customFormat="false" ht="12.75" hidden="false" customHeight="false" outlineLevel="0" collapsed="false">
      <c r="A476" s="0" t="n">
        <v>1995</v>
      </c>
      <c r="B476" s="0" t="s">
        <v>8</v>
      </c>
      <c r="C476" s="0" t="s">
        <v>8</v>
      </c>
      <c r="E476" s="0" t="n">
        <v>1480.29291360436</v>
      </c>
      <c r="F476" s="4" t="n">
        <f aca="false">E476*1000000</f>
        <v>1480292913.60436</v>
      </c>
    </row>
    <row r="477" customFormat="false" ht="12.75" hidden="false" customHeight="false" outlineLevel="0" collapsed="false">
      <c r="A477" s="0" t="n">
        <v>1996</v>
      </c>
      <c r="B477" s="0" t="s">
        <v>8</v>
      </c>
      <c r="C477" s="0" t="s">
        <v>8</v>
      </c>
      <c r="E477" s="0" t="n">
        <v>1464.72230077188</v>
      </c>
      <c r="F477" s="4" t="n">
        <f aca="false">E477*1000000</f>
        <v>1464722300.77188</v>
      </c>
    </row>
    <row r="478" customFormat="false" ht="12.75" hidden="false" customHeight="false" outlineLevel="0" collapsed="false">
      <c r="A478" s="0" t="n">
        <v>1997</v>
      </c>
      <c r="B478" s="0" t="s">
        <v>8</v>
      </c>
      <c r="C478" s="0" t="s">
        <v>8</v>
      </c>
      <c r="E478" s="0" t="n">
        <v>1414.28942357625</v>
      </c>
      <c r="F478" s="4" t="n">
        <f aca="false">E478*1000000</f>
        <v>1414289423.57625</v>
      </c>
    </row>
    <row r="479" customFormat="false" ht="12.75" hidden="false" customHeight="false" outlineLevel="0" collapsed="false">
      <c r="A479" s="0" t="n">
        <v>1998</v>
      </c>
      <c r="B479" s="0" t="s">
        <v>8</v>
      </c>
      <c r="C479" s="0" t="s">
        <v>8</v>
      </c>
      <c r="E479" s="0" t="n">
        <v>1429.62370505789</v>
      </c>
      <c r="F479" s="4" t="n">
        <f aca="false">E479*1000000</f>
        <v>1429623705.05789</v>
      </c>
    </row>
    <row r="480" customFormat="false" ht="12.75" hidden="false" customHeight="false" outlineLevel="0" collapsed="false">
      <c r="A480" s="0" t="n">
        <v>1999</v>
      </c>
      <c r="B480" s="0" t="s">
        <v>8</v>
      </c>
      <c r="C480" s="0" t="s">
        <v>8</v>
      </c>
      <c r="E480" s="0" t="n">
        <v>1459.272</v>
      </c>
      <c r="F480" s="4" t="n">
        <f aca="false">E480*1000000</f>
        <v>1459272000</v>
      </c>
    </row>
    <row r="481" customFormat="false" ht="12.75" hidden="false" customHeight="false" outlineLevel="0" collapsed="false">
      <c r="A481" s="0" t="n">
        <v>2000</v>
      </c>
      <c r="B481" s="0" t="s">
        <v>8</v>
      </c>
      <c r="C481" s="0" t="s">
        <v>8</v>
      </c>
      <c r="E481" s="0" t="n">
        <v>1428.157</v>
      </c>
      <c r="F481" s="4" t="n">
        <f aca="false">E481*1000000</f>
        <v>1428157000</v>
      </c>
    </row>
    <row r="482" customFormat="false" ht="12.75" hidden="false" customHeight="false" outlineLevel="0" collapsed="false">
      <c r="A482" s="0" t="n">
        <v>1989</v>
      </c>
      <c r="B482" s="0" t="s">
        <v>8</v>
      </c>
      <c r="C482" s="0" t="s">
        <v>9</v>
      </c>
      <c r="D482" s="0" t="n">
        <f aca="false">IF([1]pawel!D435=0,[1]jasiek!D435,[1]pawel!D435)</f>
        <v>21724582</v>
      </c>
      <c r="E482" s="0" t="n">
        <f aca="false">IF([1]pawel!E435=0,[1]jasiek!E435,[1]pawel!E435)</f>
        <v>29452000</v>
      </c>
      <c r="F482" s="4" t="n">
        <f aca="false">E482+D482</f>
        <v>51176582</v>
      </c>
    </row>
    <row r="483" customFormat="false" ht="12.75" hidden="false" customHeight="false" outlineLevel="0" collapsed="false">
      <c r="A483" s="0" t="n">
        <v>1990</v>
      </c>
      <c r="B483" s="0" t="s">
        <v>8</v>
      </c>
      <c r="C483" s="0" t="s">
        <v>9</v>
      </c>
      <c r="D483" s="0" t="n">
        <f aca="false">IF([1]pawel!D436=0,[1]jasiek!D436,[1]pawel!D436)</f>
        <v>24963400</v>
      </c>
      <c r="E483" s="0" t="n">
        <f aca="false">IF([1]pawel!E436=0,[1]jasiek!E436,[1]pawel!E436)</f>
        <v>30357833</v>
      </c>
      <c r="F483" s="4" t="n">
        <f aca="false">E483+D483</f>
        <v>55321233</v>
      </c>
    </row>
    <row r="484" customFormat="false" ht="12.75" hidden="false" customHeight="false" outlineLevel="0" collapsed="false">
      <c r="A484" s="0" t="n">
        <v>1991</v>
      </c>
      <c r="B484" s="0" t="s">
        <v>8</v>
      </c>
      <c r="C484" s="0" t="s">
        <v>9</v>
      </c>
      <c r="D484" s="0" t="n">
        <f aca="false">IF([1]pawel!D437=0,[1]jasiek!D437,[1]pawel!D437)</f>
        <v>28960324</v>
      </c>
      <c r="E484" s="0" t="n">
        <f aca="false">IF([1]pawel!E437=0,[1]jasiek!E437,[1]pawel!E437)</f>
        <v>30801030</v>
      </c>
      <c r="F484" s="4" t="n">
        <f aca="false">E484+D484</f>
        <v>59761354</v>
      </c>
    </row>
    <row r="485" customFormat="false" ht="12.75" hidden="false" customHeight="false" outlineLevel="0" collapsed="false">
      <c r="A485" s="0" t="n">
        <v>1992</v>
      </c>
      <c r="B485" s="0" t="s">
        <v>8</v>
      </c>
      <c r="C485" s="0" t="s">
        <v>9</v>
      </c>
      <c r="D485" s="0" t="n">
        <f aca="false">IF([1]pawel!D438=0,[1]jasiek!D438,[1]pawel!D438)</f>
        <v>28676781</v>
      </c>
      <c r="E485" s="0" t="n">
        <f aca="false">IF([1]pawel!E438=0,[1]jasiek!E438,[1]pawel!E438)</f>
        <v>31434299</v>
      </c>
      <c r="F485" s="4" t="n">
        <f aca="false">E485+D485</f>
        <v>60111080</v>
      </c>
    </row>
    <row r="486" customFormat="false" ht="12.75" hidden="false" customHeight="false" outlineLevel="0" collapsed="false">
      <c r="A486" s="0" t="n">
        <v>1993</v>
      </c>
      <c r="B486" s="0" t="s">
        <v>8</v>
      </c>
      <c r="C486" s="0" t="s">
        <v>9</v>
      </c>
      <c r="D486" s="0" t="n">
        <f aca="false">IF([1]pawel!D439=0,[1]jasiek!D439,[1]pawel!D439)</f>
        <v>24709902</v>
      </c>
      <c r="E486" s="0" t="n">
        <f aca="false">IF([1]pawel!E439=0,[1]jasiek!E439,[1]pawel!E439)</f>
        <v>24514033</v>
      </c>
      <c r="F486" s="4" t="n">
        <f aca="false">E486+D486</f>
        <v>49223935</v>
      </c>
    </row>
    <row r="487" customFormat="false" ht="12.75" hidden="false" customHeight="false" outlineLevel="0" collapsed="false">
      <c r="A487" s="0" t="n">
        <v>1994</v>
      </c>
      <c r="B487" s="0" t="s">
        <v>8</v>
      </c>
      <c r="C487" s="0" t="s">
        <v>9</v>
      </c>
      <c r="D487" s="0" t="n">
        <f aca="false">IF([1]pawel!D440=0,[1]jasiek!D440,[1]pawel!D440)</f>
        <v>26668240</v>
      </c>
      <c r="E487" s="0" t="n">
        <f aca="false">IF([1]pawel!E440=0,[1]jasiek!E440,[1]pawel!E440)</f>
        <v>27463178</v>
      </c>
      <c r="F487" s="4" t="n">
        <f aca="false">E487+D487</f>
        <v>54131418</v>
      </c>
    </row>
    <row r="488" customFormat="false" ht="12.75" hidden="false" customHeight="false" outlineLevel="0" collapsed="false">
      <c r="A488" s="0" t="n">
        <v>1995</v>
      </c>
      <c r="B488" s="0" t="s">
        <v>8</v>
      </c>
      <c r="C488" s="0" t="s">
        <v>9</v>
      </c>
      <c r="D488" s="0" t="n">
        <f aca="false">IF([1]pawel!D441=0,[1]jasiek!D441,[1]pawel!D441)</f>
        <v>30155341</v>
      </c>
      <c r="E488" s="0" t="n">
        <f aca="false">IF([1]pawel!E441=0,[1]jasiek!E441,[1]pawel!E441)</f>
        <v>30216803</v>
      </c>
      <c r="F488" s="4" t="n">
        <f aca="false">E488+D488</f>
        <v>60372144</v>
      </c>
    </row>
    <row r="489" customFormat="false" ht="12.75" hidden="false" customHeight="false" outlineLevel="0" collapsed="false">
      <c r="A489" s="0" t="n">
        <v>1996</v>
      </c>
      <c r="B489" s="0" t="s">
        <v>8</v>
      </c>
      <c r="C489" s="0" t="s">
        <v>9</v>
      </c>
      <c r="D489" s="0" t="n">
        <f aca="false">IF([1]pawel!D442=0,[1]jasiek!D442,[1]pawel!D442)</f>
        <v>30153629</v>
      </c>
      <c r="E489" s="0" t="n">
        <f aca="false">IF([1]pawel!E442=0,[1]jasiek!E442,[1]pawel!E442)</f>
        <v>30346218</v>
      </c>
      <c r="F489" s="4" t="n">
        <f aca="false">E489+D489</f>
        <v>60499847</v>
      </c>
    </row>
    <row r="490" customFormat="false" ht="12.75" hidden="false" customHeight="false" outlineLevel="0" collapsed="false">
      <c r="A490" s="0" t="n">
        <v>1997</v>
      </c>
      <c r="B490" s="0" t="s">
        <v>8</v>
      </c>
      <c r="C490" s="0" t="s">
        <v>9</v>
      </c>
      <c r="D490" s="0" t="n">
        <f aca="false">IF([1]pawel!D443=0,[1]jasiek!D443,[1]pawel!D443)</f>
        <v>30543101</v>
      </c>
      <c r="E490" s="0" t="n">
        <f aca="false">IF([1]pawel!E443=0,[1]jasiek!E443,[1]pawel!E443)</f>
        <v>33492185</v>
      </c>
      <c r="F490" s="4" t="n">
        <f aca="false">E490+D490</f>
        <v>64035286</v>
      </c>
    </row>
    <row r="491" customFormat="false" ht="12.75" hidden="false" customHeight="false" outlineLevel="0" collapsed="false">
      <c r="A491" s="0" t="n">
        <v>1998</v>
      </c>
      <c r="B491" s="0" t="s">
        <v>8</v>
      </c>
      <c r="C491" s="0" t="s">
        <v>9</v>
      </c>
      <c r="D491" s="0" t="n">
        <f aca="false">IF([1]pawel!D444=0,[1]jasiek!D444,[1]pawel!D444)</f>
        <v>32267908</v>
      </c>
      <c r="E491" s="0" t="n">
        <f aca="false">IF([1]pawel!E444=0,[1]jasiek!E444,[1]pawel!E444)</f>
        <v>37009388</v>
      </c>
      <c r="F491" s="4" t="n">
        <f aca="false">E491+D491</f>
        <v>69277296</v>
      </c>
    </row>
    <row r="492" customFormat="false" ht="12.75" hidden="false" customHeight="false" outlineLevel="0" collapsed="false">
      <c r="A492" s="0" t="n">
        <v>1999</v>
      </c>
      <c r="B492" s="0" t="s">
        <v>8</v>
      </c>
      <c r="C492" s="0" t="s">
        <v>9</v>
      </c>
      <c r="D492" s="0" t="n">
        <f aca="false">IF([1]pawel!D445=0,[1]jasiek!D445,[1]pawel!D445)</f>
        <v>32975423</v>
      </c>
      <c r="E492" s="0" t="n">
        <f aca="false">IF([1]pawel!E445=0,[1]jasiek!E445,[1]pawel!E445)</f>
        <v>39684230</v>
      </c>
      <c r="F492" s="4" t="n">
        <f aca="false">E492+D492</f>
        <v>72659653</v>
      </c>
    </row>
    <row r="493" customFormat="false" ht="12.75" hidden="false" customHeight="false" outlineLevel="0" collapsed="false">
      <c r="A493" s="0" t="n">
        <v>2000</v>
      </c>
      <c r="B493" s="0" t="s">
        <v>8</v>
      </c>
      <c r="C493" s="0" t="s">
        <v>9</v>
      </c>
      <c r="D493" s="0" t="n">
        <f aca="false">IF([1]pawel!D446=0,[1]jasiek!D446,[1]pawel!D446)</f>
        <v>35899219</v>
      </c>
      <c r="E493" s="0" t="n">
        <f aca="false">IF([1]pawel!E446=0,[1]jasiek!E446,[1]pawel!E446)</f>
        <v>44806357</v>
      </c>
      <c r="F493" s="4" t="n">
        <f aca="false">E493+D493</f>
        <v>80705576</v>
      </c>
    </row>
    <row r="494" customFormat="false" ht="12.75" hidden="false" customHeight="false" outlineLevel="0" collapsed="false">
      <c r="A494" s="0" t="n">
        <v>1989</v>
      </c>
      <c r="B494" s="0" t="s">
        <v>8</v>
      </c>
      <c r="C494" s="0" t="s">
        <v>10</v>
      </c>
      <c r="D494" s="0" t="n">
        <f aca="false">IF([1]pawel!D447=0,[1]jasiek!D447,[1]pawel!D447)</f>
        <v>16351373</v>
      </c>
      <c r="E494" s="0" t="n">
        <f aca="false">IF([1]pawel!E447=0,[1]jasiek!E447,[1]pawel!E447)</f>
        <v>29100937</v>
      </c>
      <c r="F494" s="4" t="n">
        <f aca="false">E494+D494</f>
        <v>45452310</v>
      </c>
    </row>
    <row r="495" customFormat="false" ht="12.75" hidden="false" customHeight="false" outlineLevel="0" collapsed="false">
      <c r="A495" s="0" t="n">
        <v>1990</v>
      </c>
      <c r="B495" s="0" t="s">
        <v>8</v>
      </c>
      <c r="C495" s="0" t="s">
        <v>10</v>
      </c>
      <c r="D495" s="0" t="n">
        <f aca="false">IF([1]pawel!D448=0,[1]jasiek!D448,[1]pawel!D448)</f>
        <v>17503475</v>
      </c>
      <c r="E495" s="0" t="n">
        <f aca="false">IF([1]pawel!E448=0,[1]jasiek!E448,[1]pawel!E448)</f>
        <v>27375916</v>
      </c>
      <c r="F495" s="4" t="n">
        <f aca="false">E495+D495</f>
        <v>44879391</v>
      </c>
    </row>
    <row r="496" customFormat="false" ht="12.75" hidden="false" customHeight="false" outlineLevel="0" collapsed="false">
      <c r="A496" s="0" t="n">
        <v>1991</v>
      </c>
      <c r="B496" s="0" t="s">
        <v>8</v>
      </c>
      <c r="C496" s="0" t="s">
        <v>10</v>
      </c>
      <c r="D496" s="0" t="n">
        <f aca="false">IF([1]pawel!D449=0,[1]jasiek!D449,[1]pawel!D449)</f>
        <v>20186364</v>
      </c>
      <c r="E496" s="0" t="n">
        <f aca="false">IF([1]pawel!E449=0,[1]jasiek!E449,[1]pawel!E449)</f>
        <v>24903915</v>
      </c>
      <c r="F496" s="4" t="n">
        <f aca="false">E496+D496</f>
        <v>45090279</v>
      </c>
    </row>
    <row r="497" customFormat="false" ht="12.75" hidden="false" customHeight="false" outlineLevel="0" collapsed="false">
      <c r="A497" s="0" t="n">
        <v>1992</v>
      </c>
      <c r="B497" s="0" t="s">
        <v>8</v>
      </c>
      <c r="C497" s="0" t="s">
        <v>10</v>
      </c>
      <c r="D497" s="0" t="n">
        <f aca="false">IF([1]pawel!D450=0,[1]jasiek!D450,[1]pawel!D450)</f>
        <v>20902103</v>
      </c>
      <c r="E497" s="0" t="n">
        <f aca="false">IF([1]pawel!E450=0,[1]jasiek!E450,[1]pawel!E450)</f>
        <v>25372969</v>
      </c>
      <c r="F497" s="4" t="n">
        <f aca="false">E497+D497</f>
        <v>46275072</v>
      </c>
    </row>
    <row r="498" customFormat="false" ht="12.75" hidden="false" customHeight="false" outlineLevel="0" collapsed="false">
      <c r="A498" s="0" t="n">
        <v>1993</v>
      </c>
      <c r="B498" s="0" t="s">
        <v>8</v>
      </c>
      <c r="C498" s="0" t="s">
        <v>10</v>
      </c>
      <c r="D498" s="0" t="n">
        <f aca="false">IF([1]pawel!D451=0,[1]jasiek!D451,[1]pawel!D451)</f>
        <v>18229054</v>
      </c>
      <c r="E498" s="0" t="n">
        <f aca="false">IF([1]pawel!E451=0,[1]jasiek!E451,[1]pawel!E451)</f>
        <v>23916213</v>
      </c>
      <c r="F498" s="4" t="n">
        <f aca="false">E498+D498</f>
        <v>42145267</v>
      </c>
    </row>
    <row r="499" customFormat="false" ht="12.75" hidden="false" customHeight="false" outlineLevel="0" collapsed="false">
      <c r="A499" s="0" t="n">
        <v>1994</v>
      </c>
      <c r="B499" s="0" t="s">
        <v>8</v>
      </c>
      <c r="C499" s="0" t="s">
        <v>10</v>
      </c>
      <c r="D499" s="0" t="n">
        <f aca="false">IF([1]pawel!D452=0,[1]jasiek!D452,[1]pawel!D452)</f>
        <v>20298965</v>
      </c>
      <c r="E499" s="0" t="n">
        <f aca="false">IF([1]pawel!E452=0,[1]jasiek!E452,[1]pawel!E452)</f>
        <v>28022563</v>
      </c>
      <c r="F499" s="4" t="n">
        <f aca="false">E499+D499</f>
        <v>48321528</v>
      </c>
    </row>
    <row r="500" customFormat="false" ht="12.75" hidden="false" customHeight="false" outlineLevel="0" collapsed="false">
      <c r="A500" s="0" t="n">
        <v>1995</v>
      </c>
      <c r="B500" s="0" t="s">
        <v>8</v>
      </c>
      <c r="C500" s="0" t="s">
        <v>10</v>
      </c>
      <c r="D500" s="0" t="n">
        <f aca="false">IF([1]pawel!D453=0,[1]jasiek!D453,[1]pawel!D453)</f>
        <v>22999615</v>
      </c>
      <c r="E500" s="0" t="n">
        <f aca="false">IF([1]pawel!E453=0,[1]jasiek!E453,[1]pawel!E453)</f>
        <v>30560410</v>
      </c>
      <c r="F500" s="4" t="n">
        <f aca="false">E500+D500</f>
        <v>53560025</v>
      </c>
    </row>
    <row r="501" customFormat="false" ht="12.75" hidden="false" customHeight="false" outlineLevel="0" collapsed="false">
      <c r="A501" s="0" t="n">
        <v>1996</v>
      </c>
      <c r="B501" s="0" t="s">
        <v>8</v>
      </c>
      <c r="C501" s="0" t="s">
        <v>10</v>
      </c>
      <c r="D501" s="0" t="n">
        <f aca="false">IF([1]pawel!D454=0,[1]jasiek!D454,[1]pawel!D454)</f>
        <v>24652773</v>
      </c>
      <c r="E501" s="0" t="n">
        <f aca="false">IF([1]pawel!E454=0,[1]jasiek!E454,[1]pawel!E454)</f>
        <v>32082029</v>
      </c>
      <c r="F501" s="4" t="n">
        <f aca="false">E501+D501</f>
        <v>56734802</v>
      </c>
    </row>
    <row r="502" customFormat="false" ht="12.75" hidden="false" customHeight="false" outlineLevel="0" collapsed="false">
      <c r="A502" s="0" t="n">
        <v>1997</v>
      </c>
      <c r="B502" s="0" t="s">
        <v>8</v>
      </c>
      <c r="C502" s="0" t="s">
        <v>10</v>
      </c>
      <c r="D502" s="0" t="n">
        <f aca="false">IF([1]pawel!D455=0,[1]jasiek!D455,[1]pawel!D455)</f>
        <v>27578306</v>
      </c>
      <c r="E502" s="0" t="n">
        <f aca="false">IF([1]pawel!E455=0,[1]jasiek!E455,[1]pawel!E455)</f>
        <v>36652139</v>
      </c>
      <c r="F502" s="4" t="n">
        <f aca="false">E502+D502</f>
        <v>64230445</v>
      </c>
    </row>
    <row r="503" customFormat="false" ht="12.75" hidden="false" customHeight="false" outlineLevel="0" collapsed="false">
      <c r="A503" s="0" t="n">
        <v>1998</v>
      </c>
      <c r="B503" s="0" t="s">
        <v>8</v>
      </c>
      <c r="C503" s="0" t="s">
        <v>10</v>
      </c>
      <c r="D503" s="0" t="n">
        <f aca="false">IF([1]pawel!D456=0,[1]jasiek!D456,[1]pawel!D456)</f>
        <v>28316905</v>
      </c>
      <c r="E503" s="0" t="n">
        <f aca="false">IF([1]pawel!E456=0,[1]jasiek!E456,[1]pawel!E456)</f>
        <v>37127116</v>
      </c>
      <c r="F503" s="4" t="n">
        <f aca="false">E503+D503</f>
        <v>65444021</v>
      </c>
    </row>
    <row r="504" customFormat="false" ht="12.75" hidden="false" customHeight="false" outlineLevel="0" collapsed="false">
      <c r="A504" s="0" t="n">
        <v>1999</v>
      </c>
      <c r="B504" s="0" t="s">
        <v>8</v>
      </c>
      <c r="C504" s="0" t="s">
        <v>10</v>
      </c>
      <c r="D504" s="0" t="n">
        <f aca="false">IF([1]pawel!D457=0,[1]jasiek!D457,[1]pawel!D457)</f>
        <v>30166383</v>
      </c>
      <c r="E504" s="0" t="n">
        <f aca="false">IF([1]pawel!E457=0,[1]jasiek!E457,[1]pawel!E457)</f>
        <v>40218613</v>
      </c>
      <c r="F504" s="4" t="n">
        <f aca="false">E504+D504</f>
        <v>70384996</v>
      </c>
    </row>
    <row r="505" customFormat="false" ht="12.75" hidden="false" customHeight="false" outlineLevel="0" collapsed="false">
      <c r="A505" s="0" t="n">
        <v>2000</v>
      </c>
      <c r="B505" s="0" t="s">
        <v>8</v>
      </c>
      <c r="C505" s="0" t="s">
        <v>10</v>
      </c>
      <c r="D505" s="0" t="n">
        <f aca="false">IF([1]pawel!D458=0,[1]jasiek!D458,[1]pawel!D458)</f>
        <v>37588327</v>
      </c>
      <c r="E505" s="0" t="n">
        <f aca="false">IF([1]pawel!E458=0,[1]jasiek!E458,[1]pawel!E458)</f>
        <v>45542018</v>
      </c>
      <c r="F505" s="4" t="n">
        <f aca="false">E505+D505</f>
        <v>83130345</v>
      </c>
    </row>
    <row r="506" customFormat="false" ht="12.75" hidden="false" customHeight="false" outlineLevel="0" collapsed="false">
      <c r="A506" s="0" t="n">
        <v>1989</v>
      </c>
      <c r="B506" s="0" t="s">
        <v>8</v>
      </c>
      <c r="C506" s="0" t="s">
        <v>11</v>
      </c>
      <c r="D506" s="0" t="n">
        <f aca="false">IF([1]pawel!D459=0,[1]jasiek!D459,[1]pawel!D459)</f>
        <v>2126278</v>
      </c>
      <c r="E506" s="0" t="n">
        <f aca="false">IF([1]pawel!E459=0,[1]jasiek!E459,[1]pawel!E459)</f>
        <v>1250785</v>
      </c>
      <c r="F506" s="4" t="n">
        <f aca="false">E506+D506</f>
        <v>3377063</v>
      </c>
    </row>
    <row r="507" customFormat="false" ht="12.75" hidden="false" customHeight="false" outlineLevel="0" collapsed="false">
      <c r="A507" s="0" t="n">
        <v>1990</v>
      </c>
      <c r="B507" s="0" t="s">
        <v>8</v>
      </c>
      <c r="C507" s="0" t="s">
        <v>11</v>
      </c>
      <c r="D507" s="0" t="n">
        <f aca="false">IF([1]pawel!D460=0,[1]jasiek!D460,[1]pawel!D460)</f>
        <v>2269531</v>
      </c>
      <c r="E507" s="0" t="n">
        <f aca="false">IF([1]pawel!E460=0,[1]jasiek!E460,[1]pawel!E460)</f>
        <v>1273609</v>
      </c>
      <c r="F507" s="4" t="n">
        <f aca="false">E507+D507</f>
        <v>3543140</v>
      </c>
    </row>
    <row r="508" customFormat="false" ht="12.75" hidden="false" customHeight="false" outlineLevel="0" collapsed="false">
      <c r="A508" s="0" t="n">
        <v>1991</v>
      </c>
      <c r="B508" s="0" t="s">
        <v>8</v>
      </c>
      <c r="C508" s="0" t="s">
        <v>11</v>
      </c>
      <c r="D508" s="0" t="n">
        <f aca="false">IF([1]pawel!D461=0,[1]jasiek!D461,[1]pawel!D461)</f>
        <v>2580063</v>
      </c>
      <c r="E508" s="0" t="n">
        <f aca="false">IF([1]pawel!E461=0,[1]jasiek!E461,[1]pawel!E461)</f>
        <v>1338630</v>
      </c>
      <c r="F508" s="4" t="n">
        <f aca="false">E508+D508</f>
        <v>3918693</v>
      </c>
    </row>
    <row r="509" customFormat="false" ht="12.75" hidden="false" customHeight="false" outlineLevel="0" collapsed="false">
      <c r="A509" s="0" t="n">
        <v>1992</v>
      </c>
      <c r="B509" s="0" t="s">
        <v>8</v>
      </c>
      <c r="C509" s="0" t="s">
        <v>11</v>
      </c>
      <c r="D509" s="0" t="n">
        <f aca="false">IF([1]pawel!D462=0,[1]jasiek!D462,[1]pawel!D462)</f>
        <v>3007407</v>
      </c>
      <c r="E509" s="0" t="n">
        <f aca="false">IF([1]pawel!E462=0,[1]jasiek!E462,[1]pawel!E462)</f>
        <v>1392367</v>
      </c>
      <c r="F509" s="4" t="n">
        <f aca="false">E509+D509</f>
        <v>4399774</v>
      </c>
    </row>
    <row r="510" customFormat="false" ht="12.75" hidden="false" customHeight="false" outlineLevel="0" collapsed="false">
      <c r="A510" s="0" t="n">
        <v>1993</v>
      </c>
      <c r="B510" s="0" t="s">
        <v>8</v>
      </c>
      <c r="C510" s="0" t="s">
        <v>11</v>
      </c>
      <c r="D510" s="0" t="n">
        <f aca="false">IF([1]pawel!D463=0,[1]jasiek!D463,[1]pawel!D463)</f>
        <v>3086987</v>
      </c>
      <c r="E510" s="0" t="n">
        <f aca="false">IF([1]pawel!E463=0,[1]jasiek!E463,[1]pawel!E463)</f>
        <v>1394847</v>
      </c>
      <c r="F510" s="4" t="n">
        <f aca="false">E510+D510</f>
        <v>4481834</v>
      </c>
    </row>
    <row r="511" customFormat="false" ht="12.75" hidden="false" customHeight="false" outlineLevel="0" collapsed="false">
      <c r="A511" s="0" t="n">
        <v>1994</v>
      </c>
      <c r="B511" s="0" t="s">
        <v>8</v>
      </c>
      <c r="C511" s="0" t="s">
        <v>11</v>
      </c>
      <c r="D511" s="0" t="n">
        <f aca="false">IF([1]pawel!D464=0,[1]jasiek!D464,[1]pawel!D464)</f>
        <v>3714296</v>
      </c>
      <c r="E511" s="0" t="n">
        <f aca="false">IF([1]pawel!E464=0,[1]jasiek!E464,[1]pawel!E464)</f>
        <v>1514135</v>
      </c>
      <c r="F511" s="4" t="n">
        <f aca="false">E511+D511</f>
        <v>5228431</v>
      </c>
    </row>
    <row r="512" customFormat="false" ht="12.75" hidden="false" customHeight="false" outlineLevel="0" collapsed="false">
      <c r="A512" s="0" t="n">
        <v>1995</v>
      </c>
      <c r="B512" s="0" t="s">
        <v>8</v>
      </c>
      <c r="C512" s="0" t="s">
        <v>11</v>
      </c>
      <c r="D512" s="0" t="n">
        <f aca="false">IF([1]pawel!D465=0,[1]jasiek!D465,[1]pawel!D465)</f>
        <v>4780850</v>
      </c>
      <c r="E512" s="0" t="n">
        <f aca="false">IF([1]pawel!E465=0,[1]jasiek!E465,[1]pawel!E465)</f>
        <v>1688679</v>
      </c>
      <c r="F512" s="4" t="n">
        <f aca="false">E512+D512</f>
        <v>6469529</v>
      </c>
    </row>
    <row r="513" customFormat="false" ht="12.75" hidden="false" customHeight="false" outlineLevel="0" collapsed="false">
      <c r="A513" s="0" t="n">
        <v>1996</v>
      </c>
      <c r="B513" s="0" t="s">
        <v>8</v>
      </c>
      <c r="C513" s="0" t="s">
        <v>11</v>
      </c>
      <c r="D513" s="0" t="n">
        <f aca="false">IF([1]pawel!D466=0,[1]jasiek!D466,[1]pawel!D466)</f>
        <v>4534543</v>
      </c>
      <c r="E513" s="0" t="n">
        <f aca="false">IF([1]pawel!E466=0,[1]jasiek!E466,[1]pawel!E466)</f>
        <v>1854828</v>
      </c>
      <c r="F513" s="4" t="n">
        <f aca="false">E513+D513</f>
        <v>6389371</v>
      </c>
    </row>
    <row r="514" customFormat="false" ht="12.75" hidden="false" customHeight="false" outlineLevel="0" collapsed="false">
      <c r="A514" s="0" t="n">
        <v>1997</v>
      </c>
      <c r="B514" s="0" t="s">
        <v>8</v>
      </c>
      <c r="C514" s="0" t="s">
        <v>11</v>
      </c>
      <c r="D514" s="0" t="n">
        <f aca="false">IF([1]pawel!D467=0,[1]jasiek!D467,[1]pawel!D467)</f>
        <v>4633618</v>
      </c>
      <c r="E514" s="0" t="n">
        <f aca="false">IF([1]pawel!E467=0,[1]jasiek!E467,[1]pawel!E467)</f>
        <v>2044489</v>
      </c>
      <c r="F514" s="4" t="n">
        <f aca="false">E514+D514</f>
        <v>6678107</v>
      </c>
    </row>
    <row r="515" customFormat="false" ht="12.75" hidden="false" customHeight="false" outlineLevel="0" collapsed="false">
      <c r="A515" s="0" t="n">
        <v>1998</v>
      </c>
      <c r="B515" s="0" t="s">
        <v>8</v>
      </c>
      <c r="C515" s="0" t="s">
        <v>11</v>
      </c>
      <c r="D515" s="0" t="n">
        <f aca="false">IF([1]pawel!D468=0,[1]jasiek!D468,[1]pawel!D468)</f>
        <v>7271430</v>
      </c>
      <c r="E515" s="0" t="n">
        <f aca="false">IF([1]pawel!E468=0,[1]jasiek!E468,[1]pawel!E468)</f>
        <v>2445659</v>
      </c>
      <c r="F515" s="4" t="n">
        <f aca="false">E515+D515</f>
        <v>9717089</v>
      </c>
    </row>
    <row r="516" customFormat="false" ht="12.75" hidden="false" customHeight="false" outlineLevel="0" collapsed="false">
      <c r="A516" s="0" t="n">
        <v>1999</v>
      </c>
      <c r="B516" s="0" t="s">
        <v>8</v>
      </c>
      <c r="C516" s="0" t="s">
        <v>11</v>
      </c>
      <c r="D516" s="0" t="n">
        <f aca="false">IF([1]pawel!D469=0,[1]jasiek!D469,[1]pawel!D469)</f>
        <v>10989153</v>
      </c>
      <c r="E516" s="0" t="n">
        <f aca="false">IF([1]pawel!E469=0,[1]jasiek!E469,[1]pawel!E469)</f>
        <v>2753377</v>
      </c>
      <c r="F516" s="4" t="n">
        <f aca="false">E516+D516</f>
        <v>13742530</v>
      </c>
    </row>
    <row r="517" customFormat="false" ht="12.75" hidden="false" customHeight="false" outlineLevel="0" collapsed="false">
      <c r="A517" s="0" t="n">
        <v>2000</v>
      </c>
      <c r="B517" s="0" t="s">
        <v>8</v>
      </c>
      <c r="C517" s="0" t="s">
        <v>11</v>
      </c>
      <c r="D517" s="0" t="n">
        <f aca="false">IF([1]pawel!D470=0,[1]jasiek!D470,[1]pawel!D470)</f>
        <v>10843030</v>
      </c>
      <c r="E517" s="0" t="n">
        <f aca="false">IF([1]pawel!E470=0,[1]jasiek!E470,[1]pawel!E470)</f>
        <v>3264713</v>
      </c>
      <c r="F517" s="4" t="n">
        <f aca="false">E517+D517</f>
        <v>14107743</v>
      </c>
    </row>
    <row r="518" customFormat="false" ht="12.75" hidden="false" customHeight="false" outlineLevel="0" collapsed="false">
      <c r="A518" s="0" t="n">
        <v>1989</v>
      </c>
      <c r="B518" s="0" t="s">
        <v>8</v>
      </c>
      <c r="C518" s="0" t="s">
        <v>12</v>
      </c>
      <c r="D518" s="0" t="n">
        <f aca="false">IF([1]pawel!D471=0,[1]jasiek!D471,[1]pawel!D471)</f>
        <v>4613627</v>
      </c>
      <c r="E518" s="0" t="n">
        <f aca="false">IF([1]pawel!E471=0,[1]jasiek!E471,[1]pawel!E471)</f>
        <v>5882364</v>
      </c>
      <c r="F518" s="4" t="n">
        <f aca="false">E518+D518</f>
        <v>10495991</v>
      </c>
    </row>
    <row r="519" customFormat="false" ht="12.75" hidden="false" customHeight="false" outlineLevel="0" collapsed="false">
      <c r="A519" s="0" t="n">
        <v>1990</v>
      </c>
      <c r="B519" s="0" t="s">
        <v>8</v>
      </c>
      <c r="C519" s="0" t="s">
        <v>12</v>
      </c>
      <c r="D519" s="0" t="n">
        <f aca="false">IF([1]pawel!D472=0,[1]jasiek!D472,[1]pawel!D472)</f>
        <v>5556167</v>
      </c>
      <c r="E519" s="0" t="n">
        <f aca="false">IF([1]pawel!E472=0,[1]jasiek!E472,[1]pawel!E472)</f>
        <v>5970513</v>
      </c>
      <c r="F519" s="4" t="n">
        <f aca="false">E519+D519</f>
        <v>11526680</v>
      </c>
    </row>
    <row r="520" customFormat="false" ht="12.75" hidden="false" customHeight="false" outlineLevel="0" collapsed="false">
      <c r="A520" s="0" t="n">
        <v>1991</v>
      </c>
      <c r="B520" s="0" t="s">
        <v>8</v>
      </c>
      <c r="C520" s="0" t="s">
        <v>12</v>
      </c>
      <c r="D520" s="0" t="n">
        <f aca="false">IF([1]pawel!D473=0,[1]jasiek!D473,[1]pawel!D473)</f>
        <v>6880203</v>
      </c>
      <c r="E520" s="0" t="n">
        <f aca="false">IF([1]pawel!E473=0,[1]jasiek!E473,[1]pawel!E473)</f>
        <v>6156807</v>
      </c>
      <c r="F520" s="4" t="n">
        <f aca="false">E520+D520</f>
        <v>13037010</v>
      </c>
    </row>
    <row r="521" customFormat="false" ht="12.75" hidden="false" customHeight="false" outlineLevel="0" collapsed="false">
      <c r="A521" s="0" t="n">
        <v>1992</v>
      </c>
      <c r="B521" s="0" t="s">
        <v>8</v>
      </c>
      <c r="C521" s="0" t="s">
        <v>12</v>
      </c>
      <c r="D521" s="0" t="n">
        <f aca="false">IF([1]pawel!D474=0,[1]jasiek!D474,[1]pawel!D474)</f>
        <v>7459718</v>
      </c>
      <c r="E521" s="0" t="n">
        <f aca="false">IF([1]pawel!E474=0,[1]jasiek!E474,[1]pawel!E474)</f>
        <v>6526032</v>
      </c>
      <c r="F521" s="4" t="n">
        <f aca="false">E521+D521</f>
        <v>13985750</v>
      </c>
    </row>
    <row r="522" customFormat="false" ht="12.75" hidden="false" customHeight="false" outlineLevel="0" collapsed="false">
      <c r="A522" s="0" t="n">
        <v>1993</v>
      </c>
      <c r="B522" s="0" t="s">
        <v>8</v>
      </c>
      <c r="C522" s="0" t="s">
        <v>12</v>
      </c>
      <c r="D522" s="0" t="n">
        <f aca="false">IF([1]pawel!D475=0,[1]jasiek!D475,[1]pawel!D475)</f>
        <v>5661121</v>
      </c>
      <c r="E522" s="0" t="n">
        <f aca="false">IF([1]pawel!E475=0,[1]jasiek!E475,[1]pawel!E475)</f>
        <v>6317070</v>
      </c>
      <c r="F522" s="4" t="n">
        <f aca="false">E522+D522</f>
        <v>11978191</v>
      </c>
    </row>
    <row r="523" customFormat="false" ht="12.75" hidden="false" customHeight="false" outlineLevel="0" collapsed="false">
      <c r="A523" s="0" t="n">
        <v>1994</v>
      </c>
      <c r="B523" s="0" t="s">
        <v>8</v>
      </c>
      <c r="C523" s="0" t="s">
        <v>12</v>
      </c>
      <c r="D523" s="0" t="n">
        <f aca="false">IF([1]pawel!D476=0,[1]jasiek!D476,[1]pawel!D476)</f>
        <v>6195634</v>
      </c>
      <c r="E523" s="0" t="n">
        <f aca="false">IF([1]pawel!E476=0,[1]jasiek!E476,[1]pawel!E476)</f>
        <v>6998518</v>
      </c>
      <c r="F523" s="4" t="n">
        <f aca="false">E523+D523</f>
        <v>13194152</v>
      </c>
    </row>
    <row r="524" customFormat="false" ht="12.75" hidden="false" customHeight="false" outlineLevel="0" collapsed="false">
      <c r="A524" s="0" t="n">
        <v>1995</v>
      </c>
      <c r="B524" s="0" t="s">
        <v>8</v>
      </c>
      <c r="C524" s="0" t="s">
        <v>12</v>
      </c>
      <c r="D524" s="0" t="n">
        <f aca="false">IF([1]pawel!D477=0,[1]jasiek!D477,[1]pawel!D477)</f>
        <v>7084486</v>
      </c>
      <c r="E524" s="0" t="n">
        <f aca="false">IF([1]pawel!E477=0,[1]jasiek!E477,[1]pawel!E477)</f>
        <v>8096268</v>
      </c>
      <c r="F524" s="4" t="n">
        <f aca="false">E524+D524</f>
        <v>15180754</v>
      </c>
    </row>
    <row r="525" customFormat="false" ht="12.75" hidden="false" customHeight="false" outlineLevel="0" collapsed="false">
      <c r="A525" s="0" t="n">
        <v>1996</v>
      </c>
      <c r="B525" s="0" t="s">
        <v>8</v>
      </c>
      <c r="C525" s="0" t="s">
        <v>12</v>
      </c>
      <c r="D525" s="0" t="n">
        <f aca="false">IF([1]pawel!D478=0,[1]jasiek!D478,[1]pawel!D478)</f>
        <v>7077956</v>
      </c>
      <c r="E525" s="0" t="n">
        <f aca="false">IF([1]pawel!E478=0,[1]jasiek!E478,[1]pawel!E478)</f>
        <v>8055723</v>
      </c>
      <c r="F525" s="4" t="n">
        <f aca="false">E525+D525</f>
        <v>15133679</v>
      </c>
    </row>
    <row r="526" customFormat="false" ht="12.75" hidden="false" customHeight="false" outlineLevel="0" collapsed="false">
      <c r="A526" s="0" t="n">
        <v>1997</v>
      </c>
      <c r="B526" s="0" t="s">
        <v>8</v>
      </c>
      <c r="C526" s="0" t="s">
        <v>12</v>
      </c>
      <c r="D526" s="0" t="n">
        <f aca="false">IF([1]pawel!D479=0,[1]jasiek!D479,[1]pawel!D479)</f>
        <v>7763720</v>
      </c>
      <c r="E526" s="0" t="n">
        <f aca="false">IF([1]pawel!E479=0,[1]jasiek!E479,[1]pawel!E479)</f>
        <v>8485711</v>
      </c>
      <c r="F526" s="4" t="n">
        <f aca="false">E526+D526</f>
        <v>16249431</v>
      </c>
    </row>
    <row r="527" customFormat="false" ht="12.75" hidden="false" customHeight="false" outlineLevel="0" collapsed="false">
      <c r="A527" s="0" t="n">
        <v>1998</v>
      </c>
      <c r="B527" s="0" t="s">
        <v>8</v>
      </c>
      <c r="C527" s="0" t="s">
        <v>12</v>
      </c>
      <c r="D527" s="0" t="n">
        <f aca="false">IF([1]pawel!D480=0,[1]jasiek!D480,[1]pawel!D480)</f>
        <v>7385969</v>
      </c>
      <c r="E527" s="0" t="n">
        <f aca="false">IF([1]pawel!E480=0,[1]jasiek!E480,[1]pawel!E480)</f>
        <v>9061603</v>
      </c>
      <c r="F527" s="4" t="n">
        <f aca="false">E527+D527</f>
        <v>16447572</v>
      </c>
    </row>
    <row r="528" customFormat="false" ht="12.75" hidden="false" customHeight="false" outlineLevel="0" collapsed="false">
      <c r="A528" s="0" t="n">
        <v>1999</v>
      </c>
      <c r="B528" s="0" t="s">
        <v>8</v>
      </c>
      <c r="C528" s="0" t="s">
        <v>12</v>
      </c>
      <c r="D528" s="0" t="n">
        <f aca="false">IF([1]pawel!D481=0,[1]jasiek!D481,[1]pawel!D481)</f>
        <v>7778150</v>
      </c>
      <c r="E528" s="0" t="n">
        <f aca="false">IF([1]pawel!E481=0,[1]jasiek!E481,[1]pawel!E481)</f>
        <v>9087290</v>
      </c>
      <c r="F528" s="4" t="n">
        <f aca="false">E528+D528</f>
        <v>16865440</v>
      </c>
    </row>
    <row r="529" customFormat="false" ht="12.75" hidden="false" customHeight="false" outlineLevel="0" collapsed="false">
      <c r="A529" s="0" t="n">
        <v>2000</v>
      </c>
      <c r="B529" s="0" t="s">
        <v>8</v>
      </c>
      <c r="C529" s="0" t="s">
        <v>12</v>
      </c>
      <c r="D529" s="0" t="n">
        <f aca="false">IF([1]pawel!D482=0,[1]jasiek!D482,[1]pawel!D482)</f>
        <v>8961964</v>
      </c>
      <c r="E529" s="0" t="n">
        <f aca="false">IF([1]pawel!E482=0,[1]jasiek!E482,[1]pawel!E482)</f>
        <v>10249551</v>
      </c>
      <c r="F529" s="4" t="n">
        <f aca="false">E529+D529</f>
        <v>19211515</v>
      </c>
    </row>
    <row r="530" customFormat="false" ht="12.75" hidden="false" customHeight="false" outlineLevel="0" collapsed="false">
      <c r="A530" s="0" t="n">
        <v>1989</v>
      </c>
      <c r="B530" s="0" t="s">
        <v>8</v>
      </c>
      <c r="C530" s="0" t="s">
        <v>13</v>
      </c>
      <c r="D530" s="0" t="n">
        <f aca="false">IF([1]pawel!D483=0,[1]jasiek!D483,[1]pawel!D483)</f>
        <v>1590598</v>
      </c>
      <c r="E530" s="0" t="n">
        <f aca="false">IF([1]pawel!E483=0,[1]jasiek!E483,[1]pawel!E483)</f>
        <v>2917142</v>
      </c>
      <c r="F530" s="4" t="n">
        <f aca="false">E530+D530</f>
        <v>4507740</v>
      </c>
    </row>
    <row r="531" customFormat="false" ht="12.75" hidden="false" customHeight="false" outlineLevel="0" collapsed="false">
      <c r="A531" s="0" t="n">
        <v>1990</v>
      </c>
      <c r="B531" s="0" t="s">
        <v>8</v>
      </c>
      <c r="C531" s="0" t="s">
        <v>13</v>
      </c>
      <c r="D531" s="0" t="n">
        <f aca="false">IF([1]pawel!D484=0,[1]jasiek!D484,[1]pawel!D484)</f>
        <v>1649291</v>
      </c>
      <c r="E531" s="0" t="n">
        <f aca="false">IF([1]pawel!E484=0,[1]jasiek!E484,[1]pawel!E484)</f>
        <v>3204897</v>
      </c>
      <c r="F531" s="4" t="n">
        <f aca="false">E531+D531</f>
        <v>4854188</v>
      </c>
    </row>
    <row r="532" customFormat="false" ht="12.75" hidden="false" customHeight="false" outlineLevel="0" collapsed="false">
      <c r="A532" s="0" t="n">
        <v>1991</v>
      </c>
      <c r="B532" s="0" t="s">
        <v>8</v>
      </c>
      <c r="C532" s="0" t="s">
        <v>13</v>
      </c>
      <c r="D532" s="0" t="n">
        <f aca="false">IF([1]pawel!D485=0,[1]jasiek!D485,[1]pawel!D485)</f>
        <v>1817261</v>
      </c>
      <c r="E532" s="0" t="n">
        <f aca="false">IF([1]pawel!E485=0,[1]jasiek!E485,[1]pawel!E485)</f>
        <v>3375511</v>
      </c>
      <c r="F532" s="4" t="n">
        <f aca="false">E532+D532</f>
        <v>5192772</v>
      </c>
    </row>
    <row r="533" customFormat="false" ht="12.75" hidden="false" customHeight="false" outlineLevel="0" collapsed="false">
      <c r="A533" s="0" t="n">
        <v>1992</v>
      </c>
      <c r="B533" s="0" t="s">
        <v>8</v>
      </c>
      <c r="C533" s="0" t="s">
        <v>13</v>
      </c>
      <c r="D533" s="0" t="n">
        <f aca="false">IF([1]pawel!D486=0,[1]jasiek!D486,[1]pawel!D486)</f>
        <v>1786399</v>
      </c>
      <c r="E533" s="0" t="n">
        <f aca="false">IF([1]pawel!E486=0,[1]jasiek!E486,[1]pawel!E486)</f>
        <v>3756527</v>
      </c>
      <c r="F533" s="4" t="n">
        <f aca="false">E533+D533</f>
        <v>5542926</v>
      </c>
    </row>
    <row r="534" customFormat="false" ht="12.75" hidden="false" customHeight="false" outlineLevel="0" collapsed="false">
      <c r="A534" s="0" t="n">
        <v>1993</v>
      </c>
      <c r="B534" s="0" t="s">
        <v>8</v>
      </c>
      <c r="C534" s="0" t="s">
        <v>13</v>
      </c>
      <c r="D534" s="0" t="n">
        <f aca="false">IF([1]pawel!D487=0,[1]jasiek!D487,[1]pawel!D487)</f>
        <v>1688025</v>
      </c>
      <c r="E534" s="0" t="n">
        <f aca="false">IF([1]pawel!E487=0,[1]jasiek!E487,[1]pawel!E487)</f>
        <v>3186378</v>
      </c>
      <c r="F534" s="4" t="n">
        <f aca="false">E534+D534</f>
        <v>4874403</v>
      </c>
    </row>
    <row r="535" customFormat="false" ht="12.75" hidden="false" customHeight="false" outlineLevel="0" collapsed="false">
      <c r="A535" s="0" t="n">
        <v>1994</v>
      </c>
      <c r="B535" s="0" t="s">
        <v>8</v>
      </c>
      <c r="C535" s="0" t="s">
        <v>13</v>
      </c>
      <c r="D535" s="0" t="n">
        <f aca="false">IF([1]pawel!D488=0,[1]jasiek!D488,[1]pawel!D488)</f>
        <v>1623270</v>
      </c>
      <c r="E535" s="0" t="n">
        <f aca="false">IF([1]pawel!E488=0,[1]jasiek!E488,[1]pawel!E488)</f>
        <v>2963461</v>
      </c>
      <c r="F535" s="4" t="n">
        <f aca="false">E535+D535</f>
        <v>4586731</v>
      </c>
    </row>
    <row r="536" customFormat="false" ht="12.75" hidden="false" customHeight="false" outlineLevel="0" collapsed="false">
      <c r="A536" s="0" t="n">
        <v>1995</v>
      </c>
      <c r="B536" s="0" t="s">
        <v>8</v>
      </c>
      <c r="C536" s="0" t="s">
        <v>13</v>
      </c>
      <c r="D536" s="0" t="n">
        <f aca="false">IF([1]pawel!D489=0,[1]jasiek!D489,[1]pawel!D489)</f>
        <v>1627963</v>
      </c>
      <c r="E536" s="0" t="n">
        <f aca="false">IF([1]pawel!E489=0,[1]jasiek!E489,[1]pawel!E489)</f>
        <v>3279397</v>
      </c>
      <c r="F536" s="4" t="n">
        <f aca="false">E536+D536</f>
        <v>4907360</v>
      </c>
    </row>
    <row r="537" customFormat="false" ht="12.75" hidden="false" customHeight="false" outlineLevel="0" collapsed="false">
      <c r="A537" s="0" t="n">
        <v>1996</v>
      </c>
      <c r="B537" s="0" t="s">
        <v>8</v>
      </c>
      <c r="C537" s="0" t="s">
        <v>13</v>
      </c>
      <c r="D537" s="0" t="n">
        <f aca="false">IF([1]pawel!D490=0,[1]jasiek!D490,[1]pawel!D490)</f>
        <v>1564639</v>
      </c>
      <c r="E537" s="0" t="n">
        <f aca="false">IF([1]pawel!E490=0,[1]jasiek!E490,[1]pawel!E490)</f>
        <v>3184689</v>
      </c>
      <c r="F537" s="4" t="n">
        <f aca="false">E537+D537</f>
        <v>4749328</v>
      </c>
    </row>
    <row r="538" customFormat="false" ht="12.75" hidden="false" customHeight="false" outlineLevel="0" collapsed="false">
      <c r="A538" s="0" t="n">
        <v>1997</v>
      </c>
      <c r="B538" s="0" t="s">
        <v>8</v>
      </c>
      <c r="C538" s="0" t="s">
        <v>13</v>
      </c>
      <c r="D538" s="0" t="n">
        <f aca="false">IF([1]pawel!D491=0,[1]jasiek!D491,[1]pawel!D491)</f>
        <v>1569936</v>
      </c>
      <c r="E538" s="0" t="n">
        <f aca="false">IF([1]pawel!E491=0,[1]jasiek!E491,[1]pawel!E491)</f>
        <v>3310683</v>
      </c>
      <c r="F538" s="4" t="n">
        <f aca="false">E538+D538</f>
        <v>4880619</v>
      </c>
    </row>
    <row r="539" customFormat="false" ht="12.75" hidden="false" customHeight="false" outlineLevel="0" collapsed="false">
      <c r="A539" s="0" t="n">
        <v>1998</v>
      </c>
      <c r="B539" s="0" t="s">
        <v>8</v>
      </c>
      <c r="C539" s="0" t="s">
        <v>13</v>
      </c>
      <c r="D539" s="0" t="n">
        <f aca="false">IF([1]pawel!D492=0,[1]jasiek!D492,[1]pawel!D492)</f>
        <v>1621124</v>
      </c>
      <c r="E539" s="0" t="n">
        <f aca="false">IF([1]pawel!E492=0,[1]jasiek!E492,[1]pawel!E492)</f>
        <v>4020374</v>
      </c>
      <c r="F539" s="4" t="n">
        <f aca="false">E539+D539</f>
        <v>5641498</v>
      </c>
    </row>
    <row r="540" customFormat="false" ht="12.75" hidden="false" customHeight="false" outlineLevel="0" collapsed="false">
      <c r="A540" s="0" t="n">
        <v>1999</v>
      </c>
      <c r="B540" s="0" t="s">
        <v>8</v>
      </c>
      <c r="C540" s="0" t="s">
        <v>13</v>
      </c>
      <c r="D540" s="0" t="n">
        <f aca="false">IF([1]pawel!D493=0,[1]jasiek!D493,[1]pawel!D493)</f>
        <v>1726123</v>
      </c>
      <c r="E540" s="0" t="n">
        <f aca="false">IF([1]pawel!E493=0,[1]jasiek!E493,[1]pawel!E493)</f>
        <v>3946818</v>
      </c>
      <c r="F540" s="4" t="n">
        <f aca="false">E540+D540</f>
        <v>5672941</v>
      </c>
    </row>
    <row r="541" customFormat="false" ht="12.75" hidden="false" customHeight="false" outlineLevel="0" collapsed="false">
      <c r="A541" s="0" t="n">
        <v>2000</v>
      </c>
      <c r="B541" s="0" t="s">
        <v>8</v>
      </c>
      <c r="C541" s="0" t="s">
        <v>13</v>
      </c>
      <c r="D541" s="0" t="n">
        <f aca="false">IF([1]pawel!D494=0,[1]jasiek!D494,[1]pawel!D494)</f>
        <v>1623483</v>
      </c>
      <c r="E541" s="0" t="n">
        <f aca="false">IF([1]pawel!E494=0,[1]jasiek!E494,[1]pawel!E494)</f>
        <v>4045080</v>
      </c>
      <c r="F541" s="4" t="n">
        <f aca="false">E541+D541</f>
        <v>5668563</v>
      </c>
    </row>
    <row r="542" customFormat="false" ht="12.75" hidden="false" customHeight="false" outlineLevel="0" collapsed="false">
      <c r="A542" s="0" t="n">
        <v>1989</v>
      </c>
      <c r="B542" s="0" t="s">
        <v>8</v>
      </c>
      <c r="C542" s="0" t="s">
        <v>14</v>
      </c>
      <c r="D542" s="0" t="n">
        <f aca="false">IF([1]pawel!D495=0,[1]jasiek!D495,[1]pawel!D495)</f>
        <v>1856893</v>
      </c>
      <c r="E542" s="0" t="n">
        <f aca="false">IF([1]pawel!E495=0,[1]jasiek!E495,[1]pawel!E495)</f>
        <v>2506938</v>
      </c>
      <c r="F542" s="4" t="n">
        <f aca="false">E542+D542</f>
        <v>4363831</v>
      </c>
    </row>
    <row r="543" customFormat="false" ht="12.75" hidden="false" customHeight="false" outlineLevel="0" collapsed="false">
      <c r="A543" s="0" t="n">
        <v>1990</v>
      </c>
      <c r="B543" s="0" t="s">
        <v>8</v>
      </c>
      <c r="C543" s="0" t="s">
        <v>14</v>
      </c>
      <c r="D543" s="0" t="n">
        <f aca="false">IF([1]pawel!D496=0,[1]jasiek!D496,[1]pawel!D496)</f>
        <v>2203055</v>
      </c>
      <c r="E543" s="0" t="n">
        <f aca="false">IF([1]pawel!E496=0,[1]jasiek!E496,[1]pawel!E496)</f>
        <v>2840081</v>
      </c>
      <c r="F543" s="4" t="n">
        <f aca="false">E543+D543</f>
        <v>5043136</v>
      </c>
    </row>
    <row r="544" customFormat="false" ht="12.75" hidden="false" customHeight="false" outlineLevel="0" collapsed="false">
      <c r="A544" s="0" t="n">
        <v>1991</v>
      </c>
      <c r="B544" s="0" t="s">
        <v>8</v>
      </c>
      <c r="C544" s="0" t="s">
        <v>14</v>
      </c>
      <c r="D544" s="0" t="n">
        <f aca="false">IF([1]pawel!D497=0,[1]jasiek!D497,[1]pawel!D497)</f>
        <v>2640625</v>
      </c>
      <c r="E544" s="0" t="n">
        <f aca="false">IF([1]pawel!E497=0,[1]jasiek!E497,[1]pawel!E497)</f>
        <v>3193922</v>
      </c>
      <c r="F544" s="4" t="n">
        <f aca="false">E544+D544</f>
        <v>5834547</v>
      </c>
    </row>
    <row r="545" customFormat="false" ht="12.75" hidden="false" customHeight="false" outlineLevel="0" collapsed="false">
      <c r="A545" s="0" t="n">
        <v>1992</v>
      </c>
      <c r="B545" s="0" t="s">
        <v>8</v>
      </c>
      <c r="C545" s="0" t="s">
        <v>14</v>
      </c>
      <c r="D545" s="0" t="n">
        <f aca="false">IF([1]pawel!D498=0,[1]jasiek!D498,[1]pawel!D498)</f>
        <v>2805988</v>
      </c>
      <c r="E545" s="0" t="n">
        <f aca="false">IF([1]pawel!E498=0,[1]jasiek!E498,[1]pawel!E498)</f>
        <v>3521912</v>
      </c>
      <c r="F545" s="4" t="n">
        <f aca="false">E545+D545</f>
        <v>6327900</v>
      </c>
    </row>
    <row r="546" customFormat="false" ht="12.75" hidden="false" customHeight="false" outlineLevel="0" collapsed="false">
      <c r="A546" s="0" t="n">
        <v>1993</v>
      </c>
      <c r="B546" s="0" t="s">
        <v>8</v>
      </c>
      <c r="C546" s="0" t="s">
        <v>14</v>
      </c>
      <c r="D546" s="0" t="n">
        <f aca="false">IF([1]pawel!D499=0,[1]jasiek!D499,[1]pawel!D499)</f>
        <v>2615944</v>
      </c>
      <c r="E546" s="0" t="n">
        <f aca="false">IF([1]pawel!E499=0,[1]jasiek!E499,[1]pawel!E499)</f>
        <v>3110234</v>
      </c>
      <c r="F546" s="4" t="n">
        <f aca="false">E546+D546</f>
        <v>5726178</v>
      </c>
    </row>
    <row r="547" customFormat="false" ht="12.75" hidden="false" customHeight="false" outlineLevel="0" collapsed="false">
      <c r="A547" s="0" t="n">
        <v>1994</v>
      </c>
      <c r="B547" s="0" t="s">
        <v>8</v>
      </c>
      <c r="C547" s="0" t="s">
        <v>14</v>
      </c>
      <c r="D547" s="0" t="n">
        <f aca="false">IF([1]pawel!D500=0,[1]jasiek!D500,[1]pawel!D500)</f>
        <v>2741150</v>
      </c>
      <c r="E547" s="0" t="n">
        <f aca="false">IF([1]pawel!E500=0,[1]jasiek!E500,[1]pawel!E500)</f>
        <v>3160969</v>
      </c>
      <c r="F547" s="4" t="n">
        <f aca="false">E547+D547</f>
        <v>5902119</v>
      </c>
    </row>
    <row r="548" customFormat="false" ht="12.75" hidden="false" customHeight="false" outlineLevel="0" collapsed="false">
      <c r="A548" s="0" t="n">
        <v>1995</v>
      </c>
      <c r="B548" s="0" t="s">
        <v>8</v>
      </c>
      <c r="C548" s="0" t="s">
        <v>14</v>
      </c>
      <c r="D548" s="0" t="n">
        <f aca="false">IF([1]pawel!D501=0,[1]jasiek!D501,[1]pawel!D501)</f>
        <v>3579626</v>
      </c>
      <c r="E548" s="0" t="n">
        <f aca="false">IF([1]pawel!E501=0,[1]jasiek!E501,[1]pawel!E501)</f>
        <v>3588676</v>
      </c>
      <c r="F548" s="4" t="n">
        <f aca="false">E548+D548</f>
        <v>7168302</v>
      </c>
    </row>
    <row r="549" customFormat="false" ht="12.75" hidden="false" customHeight="false" outlineLevel="0" collapsed="false">
      <c r="A549" s="0" t="n">
        <v>1996</v>
      </c>
      <c r="B549" s="0" t="s">
        <v>8</v>
      </c>
      <c r="C549" s="0" t="s">
        <v>14</v>
      </c>
      <c r="D549" s="0" t="n">
        <f aca="false">IF([1]pawel!D502=0,[1]jasiek!D502,[1]pawel!D502)</f>
        <v>4045144</v>
      </c>
      <c r="E549" s="0" t="n">
        <f aca="false">IF([1]pawel!E502=0,[1]jasiek!E502,[1]pawel!E502)</f>
        <v>4297413</v>
      </c>
      <c r="F549" s="4" t="n">
        <f aca="false">E549+D549</f>
        <v>8342557</v>
      </c>
    </row>
    <row r="550" customFormat="false" ht="12.75" hidden="false" customHeight="false" outlineLevel="0" collapsed="false">
      <c r="A550" s="0" t="n">
        <v>1997</v>
      </c>
      <c r="B550" s="0" t="s">
        <v>8</v>
      </c>
      <c r="C550" s="0" t="s">
        <v>14</v>
      </c>
      <c r="D550" s="0" t="n">
        <f aca="false">IF([1]pawel!D503=0,[1]jasiek!D503,[1]pawel!D503)</f>
        <v>4318469</v>
      </c>
      <c r="E550" s="0" t="n">
        <f aca="false">IF([1]pawel!E503=0,[1]jasiek!E503,[1]pawel!E503)</f>
        <v>4596401</v>
      </c>
      <c r="F550" s="4" t="n">
        <f aca="false">E550+D550</f>
        <v>8914870</v>
      </c>
    </row>
    <row r="551" customFormat="false" ht="12.75" hidden="false" customHeight="false" outlineLevel="0" collapsed="false">
      <c r="A551" s="0" t="n">
        <v>1998</v>
      </c>
      <c r="B551" s="0" t="s">
        <v>8</v>
      </c>
      <c r="C551" s="0" t="s">
        <v>14</v>
      </c>
      <c r="D551" s="0" t="n">
        <f aca="false">IF([1]pawel!D504=0,[1]jasiek!D504,[1]pawel!D504)</f>
        <v>4248625</v>
      </c>
      <c r="E551" s="0" t="n">
        <f aca="false">IF([1]pawel!E504=0,[1]jasiek!E504,[1]pawel!E504)</f>
        <v>5217397</v>
      </c>
      <c r="F551" s="4" t="n">
        <f aca="false">E551+D551</f>
        <v>9466022</v>
      </c>
    </row>
    <row r="552" customFormat="false" ht="12.75" hidden="false" customHeight="false" outlineLevel="0" collapsed="false">
      <c r="A552" s="0" t="n">
        <v>1999</v>
      </c>
      <c r="B552" s="0" t="s">
        <v>8</v>
      </c>
      <c r="C552" s="0" t="s">
        <v>14</v>
      </c>
      <c r="D552" s="0" t="n">
        <f aca="false">IF([1]pawel!D505=0,[1]jasiek!D505,[1]pawel!D505)</f>
        <v>4666242</v>
      </c>
      <c r="E552" s="0" t="n">
        <f aca="false">IF([1]pawel!E505=0,[1]jasiek!E505,[1]pawel!E505)</f>
        <v>5521691</v>
      </c>
      <c r="F552" s="4" t="n">
        <f aca="false">E552+D552</f>
        <v>10187933</v>
      </c>
    </row>
    <row r="553" customFormat="false" ht="12.75" hidden="false" customHeight="false" outlineLevel="0" collapsed="false">
      <c r="A553" s="0" t="n">
        <v>2000</v>
      </c>
      <c r="B553" s="0" t="s">
        <v>8</v>
      </c>
      <c r="C553" s="0" t="s">
        <v>14</v>
      </c>
      <c r="D553" s="0" t="n">
        <f aca="false">IF([1]pawel!D506=0,[1]jasiek!D506,[1]pawel!D506)</f>
        <v>5567947</v>
      </c>
      <c r="E553" s="0" t="n">
        <f aca="false">IF([1]pawel!E506=0,[1]jasiek!E506,[1]pawel!E506)</f>
        <v>5684480</v>
      </c>
      <c r="F553" s="4" t="n">
        <f aca="false">E553+D553</f>
        <v>11252427</v>
      </c>
    </row>
    <row r="554" customFormat="false" ht="12.75" hidden="false" customHeight="false" outlineLevel="0" collapsed="false">
      <c r="A554" s="0" t="n">
        <v>1989</v>
      </c>
      <c r="B554" s="0" t="s">
        <v>8</v>
      </c>
      <c r="C554" s="0" t="s">
        <v>15</v>
      </c>
      <c r="D554" s="0" t="n">
        <f aca="false">IF([1]pawel!D507=0,[1]jasiek!D507,[1]pawel!D507)</f>
        <v>4904318</v>
      </c>
      <c r="E554" s="0" t="n">
        <f aca="false">IF([1]pawel!E507=0,[1]jasiek!E507,[1]pawel!E507)</f>
        <v>9874716</v>
      </c>
      <c r="F554" s="4" t="n">
        <f aca="false">E554+D554</f>
        <v>14779034</v>
      </c>
    </row>
    <row r="555" customFormat="false" ht="12.75" hidden="false" customHeight="false" outlineLevel="0" collapsed="false">
      <c r="A555" s="0" t="n">
        <v>1990</v>
      </c>
      <c r="B555" s="0" t="s">
        <v>8</v>
      </c>
      <c r="C555" s="0" t="s">
        <v>15</v>
      </c>
      <c r="D555" s="0" t="n">
        <f aca="false">IF([1]pawel!D508=0,[1]jasiek!D508,[1]pawel!D508)</f>
        <v>6060492</v>
      </c>
      <c r="E555" s="0" t="n">
        <f aca="false">IF([1]pawel!E508=0,[1]jasiek!E508,[1]pawel!E508)</f>
        <v>10802511</v>
      </c>
      <c r="F555" s="4" t="n">
        <f aca="false">E555+D555</f>
        <v>16863003</v>
      </c>
    </row>
    <row r="556" customFormat="false" ht="12.75" hidden="false" customHeight="false" outlineLevel="0" collapsed="false">
      <c r="A556" s="0" t="n">
        <v>1991</v>
      </c>
      <c r="B556" s="0" t="s">
        <v>8</v>
      </c>
      <c r="C556" s="0" t="s">
        <v>15</v>
      </c>
      <c r="D556" s="0" t="n">
        <f aca="false">IF([1]pawel!D509=0,[1]jasiek!D509,[1]pawel!D509)</f>
        <v>7881948</v>
      </c>
      <c r="E556" s="0" t="n">
        <f aca="false">IF([1]pawel!E509=0,[1]jasiek!E509,[1]pawel!E509)</f>
        <v>11705260</v>
      </c>
      <c r="F556" s="4" t="n">
        <f aca="false">E556+D556</f>
        <v>19587208</v>
      </c>
    </row>
    <row r="557" customFormat="false" ht="12.75" hidden="false" customHeight="false" outlineLevel="0" collapsed="false">
      <c r="A557" s="0" t="n">
        <v>1992</v>
      </c>
      <c r="B557" s="0" t="s">
        <v>8</v>
      </c>
      <c r="C557" s="0" t="s">
        <v>15</v>
      </c>
      <c r="D557" s="0" t="n">
        <f aca="false">IF([1]pawel!D510=0,[1]jasiek!D510,[1]pawel!D510)</f>
        <v>8071645</v>
      </c>
      <c r="E557" s="0" t="n">
        <f aca="false">IF([1]pawel!E510=0,[1]jasiek!E510,[1]pawel!E510)</f>
        <v>12087653</v>
      </c>
      <c r="F557" s="4" t="n">
        <f aca="false">E557+D557</f>
        <v>20159298</v>
      </c>
    </row>
    <row r="558" customFormat="false" ht="12.75" hidden="false" customHeight="false" outlineLevel="0" collapsed="false">
      <c r="A558" s="0" t="n">
        <v>1993</v>
      </c>
      <c r="B558" s="0" t="s">
        <v>8</v>
      </c>
      <c r="C558" s="0" t="s">
        <v>15</v>
      </c>
      <c r="D558" s="0" t="n">
        <f aca="false">IF([1]pawel!D511=0,[1]jasiek!D511,[1]pawel!D511)</f>
        <v>7413395</v>
      </c>
      <c r="E558" s="0" t="n">
        <f aca="false">IF([1]pawel!E511=0,[1]jasiek!E511,[1]pawel!E511)</f>
        <v>10689698</v>
      </c>
      <c r="F558" s="4" t="n">
        <f aca="false">E558+D558</f>
        <v>18103093</v>
      </c>
    </row>
    <row r="559" customFormat="false" ht="12.75" hidden="false" customHeight="false" outlineLevel="0" collapsed="false">
      <c r="A559" s="0" t="n">
        <v>1994</v>
      </c>
      <c r="B559" s="0" t="s">
        <v>8</v>
      </c>
      <c r="C559" s="0" t="s">
        <v>15</v>
      </c>
      <c r="D559" s="0" t="n">
        <f aca="false">IF([1]pawel!D512=0,[1]jasiek!D512,[1]pawel!D512)</f>
        <v>8888940</v>
      </c>
      <c r="E559" s="0" t="n">
        <f aca="false">IF([1]pawel!E512=0,[1]jasiek!E512,[1]pawel!E512)</f>
        <v>11365399</v>
      </c>
      <c r="F559" s="4" t="n">
        <f aca="false">E559+D559</f>
        <v>20254339</v>
      </c>
    </row>
    <row r="560" customFormat="false" ht="12.75" hidden="false" customHeight="false" outlineLevel="0" collapsed="false">
      <c r="A560" s="0" t="n">
        <v>1995</v>
      </c>
      <c r="B560" s="0" t="s">
        <v>8</v>
      </c>
      <c r="C560" s="0" t="s">
        <v>15</v>
      </c>
      <c r="D560" s="0" t="n">
        <f aca="false">IF([1]pawel!D513=0,[1]jasiek!D513,[1]pawel!D513)</f>
        <v>10959271</v>
      </c>
      <c r="E560" s="0" t="n">
        <f aca="false">IF([1]pawel!E513=0,[1]jasiek!E513,[1]pawel!E513)</f>
        <v>13743730</v>
      </c>
      <c r="F560" s="4" t="n">
        <f aca="false">E560+D560</f>
        <v>24703001</v>
      </c>
    </row>
    <row r="561" customFormat="false" ht="12.75" hidden="false" customHeight="false" outlineLevel="0" collapsed="false">
      <c r="A561" s="0" t="n">
        <v>1996</v>
      </c>
      <c r="B561" s="0" t="s">
        <v>8</v>
      </c>
      <c r="C561" s="0" t="s">
        <v>15</v>
      </c>
      <c r="D561" s="0" t="n">
        <f aca="false">IF([1]pawel!D514=0,[1]jasiek!D514,[1]pawel!D514)</f>
        <v>11786977</v>
      </c>
      <c r="E561" s="0" t="n">
        <f aca="false">IF([1]pawel!E514=0,[1]jasiek!E514,[1]pawel!E514)</f>
        <v>14894325</v>
      </c>
      <c r="F561" s="4" t="n">
        <f aca="false">E561+D561</f>
        <v>26681302</v>
      </c>
    </row>
    <row r="562" customFormat="false" ht="12.75" hidden="false" customHeight="false" outlineLevel="0" collapsed="false">
      <c r="A562" s="0" t="n">
        <v>1997</v>
      </c>
      <c r="B562" s="0" t="s">
        <v>8</v>
      </c>
      <c r="C562" s="0" t="s">
        <v>15</v>
      </c>
      <c r="D562" s="0" t="n">
        <f aca="false">IF([1]pawel!D515=0,[1]jasiek!D515,[1]pawel!D515)</f>
        <v>13064856</v>
      </c>
      <c r="E562" s="0" t="n">
        <f aca="false">IF([1]pawel!E515=0,[1]jasiek!E515,[1]pawel!E515)</f>
        <v>15271425</v>
      </c>
      <c r="F562" s="4" t="n">
        <f aca="false">E562+D562</f>
        <v>28336281</v>
      </c>
    </row>
    <row r="563" customFormat="false" ht="12.75" hidden="false" customHeight="false" outlineLevel="0" collapsed="false">
      <c r="A563" s="0" t="n">
        <v>1998</v>
      </c>
      <c r="B563" s="0" t="s">
        <v>8</v>
      </c>
      <c r="C563" s="0" t="s">
        <v>15</v>
      </c>
      <c r="D563" s="0" t="n">
        <f aca="false">IF([1]pawel!D516=0,[1]jasiek!D516,[1]pawel!D516)</f>
        <v>13702949</v>
      </c>
      <c r="E563" s="0" t="n">
        <f aca="false">IF([1]pawel!E516=0,[1]jasiek!E516,[1]pawel!E516)</f>
        <v>19586822</v>
      </c>
      <c r="F563" s="4" t="n">
        <f aca="false">E563+D563</f>
        <v>33289771</v>
      </c>
    </row>
    <row r="564" customFormat="false" ht="12.75" hidden="false" customHeight="false" outlineLevel="0" collapsed="false">
      <c r="A564" s="0" t="n">
        <v>1999</v>
      </c>
      <c r="B564" s="0" t="s">
        <v>8</v>
      </c>
      <c r="C564" s="0" t="s">
        <v>15</v>
      </c>
      <c r="D564" s="0" t="n">
        <f aca="false">IF([1]pawel!D517=0,[1]jasiek!D517,[1]pawel!D517)</f>
        <v>13983305</v>
      </c>
      <c r="E564" s="0" t="n">
        <f aca="false">IF([1]pawel!E517=0,[1]jasiek!E517,[1]pawel!E517)</f>
        <v>20505802</v>
      </c>
      <c r="F564" s="4" t="n">
        <f aca="false">E564+D564</f>
        <v>34489107</v>
      </c>
    </row>
    <row r="565" customFormat="false" ht="12.75" hidden="false" customHeight="false" outlineLevel="0" collapsed="false">
      <c r="A565" s="0" t="n">
        <v>2000</v>
      </c>
      <c r="B565" s="0" t="s">
        <v>8</v>
      </c>
      <c r="C565" s="0" t="s">
        <v>15</v>
      </c>
      <c r="D565" s="0" t="n">
        <f aca="false">IF([1]pawel!D518=0,[1]jasiek!D518,[1]pawel!D518)</f>
        <v>16001086</v>
      </c>
      <c r="E565" s="0" t="n">
        <f aca="false">IF([1]pawel!E518=0,[1]jasiek!E518,[1]pawel!E518)</f>
        <v>25997529</v>
      </c>
      <c r="F565" s="4" t="n">
        <f aca="false">E565+D565</f>
        <v>41998615</v>
      </c>
    </row>
    <row r="566" customFormat="false" ht="12.75" hidden="false" customHeight="false" outlineLevel="0" collapsed="false">
      <c r="A566" s="0" t="n">
        <v>1989</v>
      </c>
      <c r="B566" s="0" t="s">
        <v>8</v>
      </c>
      <c r="C566" s="0" t="s">
        <v>16</v>
      </c>
      <c r="D566" s="0" t="n">
        <f aca="false">IF([1]pawel!D519=0,[1]jasiek!D519,[1]pawel!D519)</f>
        <v>6062051</v>
      </c>
      <c r="E566" s="0" t="n">
        <f aca="false">IF([1]pawel!E519=0,[1]jasiek!E519,[1]pawel!E519)</f>
        <v>0</v>
      </c>
      <c r="F566" s="4" t="n">
        <f aca="false">E566+D566</f>
        <v>6062051</v>
      </c>
    </row>
    <row r="567" customFormat="false" ht="12.75" hidden="false" customHeight="false" outlineLevel="0" collapsed="false">
      <c r="A567" s="0" t="n">
        <v>1990</v>
      </c>
      <c r="B567" s="0" t="s">
        <v>8</v>
      </c>
      <c r="C567" s="0" t="s">
        <v>16</v>
      </c>
      <c r="D567" s="0" t="n">
        <f aca="false">IF([1]pawel!D520=0,[1]jasiek!D520,[1]pawel!D520)</f>
        <v>6273036</v>
      </c>
      <c r="E567" s="0" t="n">
        <f aca="false">IF([1]pawel!E520=0,[1]jasiek!E520,[1]pawel!E520)</f>
        <v>0</v>
      </c>
      <c r="F567" s="4" t="n">
        <f aca="false">E567+D567</f>
        <v>6273036</v>
      </c>
    </row>
    <row r="568" customFormat="false" ht="12.75" hidden="false" customHeight="false" outlineLevel="0" collapsed="false">
      <c r="A568" s="0" t="n">
        <v>1991</v>
      </c>
      <c r="B568" s="0" t="s">
        <v>8</v>
      </c>
      <c r="C568" s="0" t="s">
        <v>16</v>
      </c>
      <c r="D568" s="0" t="n">
        <f aca="false">IF([1]pawel!D521=0,[1]jasiek!D521,[1]pawel!D521)</f>
        <v>6826230</v>
      </c>
      <c r="E568" s="0" t="n">
        <f aca="false">IF([1]pawel!E521=0,[1]jasiek!E521,[1]pawel!E521)</f>
        <v>0</v>
      </c>
      <c r="F568" s="4" t="n">
        <f aca="false">E568+D568</f>
        <v>6826230</v>
      </c>
    </row>
    <row r="569" customFormat="false" ht="12.75" hidden="false" customHeight="false" outlineLevel="0" collapsed="false">
      <c r="A569" s="0" t="n">
        <v>1992</v>
      </c>
      <c r="B569" s="0" t="s">
        <v>8</v>
      </c>
      <c r="C569" s="0" t="s">
        <v>16</v>
      </c>
      <c r="D569" s="0" t="n">
        <f aca="false">IF([1]pawel!D522=0,[1]jasiek!D522,[1]pawel!D522)</f>
        <v>6766998</v>
      </c>
      <c r="E569" s="0" t="n">
        <f aca="false">IF([1]pawel!E522=0,[1]jasiek!E522,[1]pawel!E522)</f>
        <v>0</v>
      </c>
      <c r="F569" s="4" t="n">
        <f aca="false">E569+D569</f>
        <v>6766998</v>
      </c>
    </row>
    <row r="570" customFormat="false" ht="12.75" hidden="false" customHeight="false" outlineLevel="0" collapsed="false">
      <c r="A570" s="0" t="n">
        <v>1993</v>
      </c>
      <c r="B570" s="0" t="s">
        <v>8</v>
      </c>
      <c r="C570" s="0" t="s">
        <v>16</v>
      </c>
      <c r="D570" s="0" t="n">
        <f aca="false">IF([1]pawel!D523=0,[1]jasiek!D523,[1]pawel!D523)</f>
        <v>6336167</v>
      </c>
      <c r="E570" s="0" t="n">
        <f aca="false">IF([1]pawel!E523=0,[1]jasiek!E523,[1]pawel!E523)</f>
        <v>0</v>
      </c>
      <c r="F570" s="4" t="n">
        <f aca="false">E570+D570</f>
        <v>6336167</v>
      </c>
    </row>
    <row r="571" customFormat="false" ht="12.75" hidden="false" customHeight="false" outlineLevel="0" collapsed="false">
      <c r="A571" s="0" t="n">
        <v>1994</v>
      </c>
      <c r="B571" s="0" t="s">
        <v>8</v>
      </c>
      <c r="C571" s="0" t="s">
        <v>16</v>
      </c>
      <c r="D571" s="0" t="n">
        <f aca="false">IF([1]pawel!D524=0,[1]jasiek!D524,[1]pawel!D524)</f>
        <v>7028189</v>
      </c>
      <c r="E571" s="0" t="n">
        <f aca="false">IF([1]pawel!E524=0,[1]jasiek!E524,[1]pawel!E524)</f>
        <v>0</v>
      </c>
      <c r="F571" s="4" t="n">
        <f aca="false">E571+D571</f>
        <v>7028189</v>
      </c>
    </row>
    <row r="572" customFormat="false" ht="12.75" hidden="false" customHeight="false" outlineLevel="0" collapsed="false">
      <c r="A572" s="0" t="n">
        <v>1995</v>
      </c>
      <c r="B572" s="0" t="s">
        <v>8</v>
      </c>
      <c r="C572" s="0" t="s">
        <v>16</v>
      </c>
      <c r="D572" s="0" t="n">
        <f aca="false">IF([1]pawel!D525=0,[1]jasiek!D525,[1]pawel!D525)</f>
        <v>7109096</v>
      </c>
      <c r="E572" s="0" t="n">
        <f aca="false">IF([1]pawel!E525=0,[1]jasiek!E525,[1]pawel!E525)</f>
        <v>9383333</v>
      </c>
      <c r="F572" s="4" t="n">
        <f aca="false">E572+D572</f>
        <v>16492429</v>
      </c>
    </row>
    <row r="573" customFormat="false" ht="12.75" hidden="false" customHeight="false" outlineLevel="0" collapsed="false">
      <c r="A573" s="0" t="n">
        <v>1996</v>
      </c>
      <c r="B573" s="0" t="s">
        <v>8</v>
      </c>
      <c r="C573" s="0" t="s">
        <v>16</v>
      </c>
      <c r="D573" s="0" t="n">
        <f aca="false">IF([1]pawel!D526=0,[1]jasiek!D526,[1]pawel!D526)</f>
        <v>7292178</v>
      </c>
      <c r="E573" s="0" t="n">
        <f aca="false">IF([1]pawel!E526=0,[1]jasiek!E526,[1]pawel!E526)</f>
        <v>9657664</v>
      </c>
      <c r="F573" s="4" t="n">
        <f aca="false">E573+D573</f>
        <v>16949842</v>
      </c>
    </row>
    <row r="574" customFormat="false" ht="12.75" hidden="false" customHeight="false" outlineLevel="0" collapsed="false">
      <c r="A574" s="0" t="n">
        <v>1997</v>
      </c>
      <c r="B574" s="0" t="s">
        <v>8</v>
      </c>
      <c r="C574" s="0" t="s">
        <v>16</v>
      </c>
      <c r="D574" s="0" t="n">
        <f aca="false">IF([1]pawel!D527=0,[1]jasiek!D527,[1]pawel!D527)</f>
        <v>7285097</v>
      </c>
      <c r="E574" s="0" t="n">
        <f aca="false">IF([1]pawel!E527=0,[1]jasiek!E527,[1]pawel!E527)</f>
        <v>10359436</v>
      </c>
      <c r="F574" s="4" t="n">
        <f aca="false">E574+D574</f>
        <v>17644533</v>
      </c>
    </row>
    <row r="575" customFormat="false" ht="12.75" hidden="false" customHeight="false" outlineLevel="0" collapsed="false">
      <c r="A575" s="0" t="n">
        <v>1998</v>
      </c>
      <c r="B575" s="0" t="s">
        <v>8</v>
      </c>
      <c r="C575" s="0" t="s">
        <v>16</v>
      </c>
      <c r="D575" s="0" t="n">
        <f aca="false">IF([1]pawel!D528=0,[1]jasiek!D528,[1]pawel!D528)</f>
        <v>8009849</v>
      </c>
      <c r="E575" s="0" t="n">
        <f aca="false">IF([1]pawel!E528=0,[1]jasiek!E528,[1]pawel!E528)</f>
        <v>10705299</v>
      </c>
      <c r="F575" s="4" t="n">
        <f aca="false">E575+D575</f>
        <v>18715148</v>
      </c>
    </row>
    <row r="576" customFormat="false" ht="12.75" hidden="false" customHeight="false" outlineLevel="0" collapsed="false">
      <c r="A576" s="0" t="n">
        <v>1999</v>
      </c>
      <c r="B576" s="0" t="s">
        <v>8</v>
      </c>
      <c r="C576" s="0" t="s">
        <v>16</v>
      </c>
      <c r="D576" s="0" t="n">
        <f aca="false">IF([1]pawel!D529=0,[1]jasiek!D529,[1]pawel!D529)</f>
        <v>8061090</v>
      </c>
      <c r="E576" s="0" t="n">
        <f aca="false">IF([1]pawel!E529=0,[1]jasiek!E529,[1]pawel!E529)</f>
        <v>10604826</v>
      </c>
      <c r="F576" s="4" t="n">
        <f aca="false">E576+D576</f>
        <v>18665916</v>
      </c>
    </row>
    <row r="577" customFormat="false" ht="12.75" hidden="false" customHeight="false" outlineLevel="0" collapsed="false">
      <c r="A577" s="0" t="n">
        <v>2000</v>
      </c>
      <c r="B577" s="0" t="s">
        <v>8</v>
      </c>
      <c r="C577" s="0" t="s">
        <v>16</v>
      </c>
      <c r="D577" s="0" t="n">
        <f aca="false">IF([1]pawel!D530=0,[1]jasiek!D530,[1]pawel!D530)</f>
        <v>9974599</v>
      </c>
      <c r="E577" s="0" t="n">
        <f aca="false">IF([1]pawel!E530=0,[1]jasiek!E530,[1]pawel!E530)</f>
        <v>12616325</v>
      </c>
      <c r="F577" s="4" t="n">
        <f aca="false">E577+D577</f>
        <v>22590924</v>
      </c>
    </row>
    <row r="578" customFormat="false" ht="12.75" hidden="false" customHeight="false" outlineLevel="0" collapsed="false">
      <c r="A578" s="0" t="n">
        <v>1989</v>
      </c>
      <c r="B578" s="0" t="s">
        <v>8</v>
      </c>
      <c r="C578" s="0" t="s">
        <v>17</v>
      </c>
      <c r="D578" s="0" t="n">
        <f aca="false">IF([1]pawel!D531=0,[1]jasiek!D531,[1]pawel!D531)</f>
        <v>2483550</v>
      </c>
      <c r="E578" s="0" t="n">
        <f aca="false">IF([1]pawel!E531=0,[1]jasiek!E531,[1]pawel!E531)</f>
        <v>0</v>
      </c>
      <c r="F578" s="4" t="n">
        <f aca="false">E578+D578</f>
        <v>2483550</v>
      </c>
    </row>
    <row r="579" customFormat="false" ht="12.75" hidden="false" customHeight="false" outlineLevel="0" collapsed="false">
      <c r="A579" s="0" t="n">
        <v>1990</v>
      </c>
      <c r="B579" s="0" t="s">
        <v>8</v>
      </c>
      <c r="C579" s="0" t="s">
        <v>17</v>
      </c>
      <c r="D579" s="0" t="n">
        <f aca="false">IF([1]pawel!D532=0,[1]jasiek!D532,[1]pawel!D532)</f>
        <v>2755611</v>
      </c>
      <c r="E579" s="0" t="n">
        <f aca="false">IF([1]pawel!E532=0,[1]jasiek!E532,[1]pawel!E532)</f>
        <v>0</v>
      </c>
      <c r="F579" s="4" t="n">
        <f aca="false">E579+D579</f>
        <v>2755611</v>
      </c>
    </row>
    <row r="580" customFormat="false" ht="12.75" hidden="false" customHeight="false" outlineLevel="0" collapsed="false">
      <c r="A580" s="0" t="n">
        <v>1991</v>
      </c>
      <c r="B580" s="0" t="s">
        <v>8</v>
      </c>
      <c r="C580" s="0" t="s">
        <v>17</v>
      </c>
      <c r="D580" s="0" t="n">
        <f aca="false">IF([1]pawel!D533=0,[1]jasiek!D533,[1]pawel!D533)</f>
        <v>3197997</v>
      </c>
      <c r="E580" s="0" t="n">
        <f aca="false">IF([1]pawel!E533=0,[1]jasiek!E533,[1]pawel!E533)</f>
        <v>0</v>
      </c>
      <c r="F580" s="4" t="n">
        <f aca="false">E580+D580</f>
        <v>3197997</v>
      </c>
    </row>
    <row r="581" customFormat="false" ht="12.75" hidden="false" customHeight="false" outlineLevel="0" collapsed="false">
      <c r="A581" s="0" t="n">
        <v>1992</v>
      </c>
      <c r="B581" s="0" t="s">
        <v>8</v>
      </c>
      <c r="C581" s="0" t="s">
        <v>17</v>
      </c>
      <c r="D581" s="0" t="n">
        <f aca="false">IF([1]pawel!D534=0,[1]jasiek!D534,[1]pawel!D534)</f>
        <v>3221825</v>
      </c>
      <c r="E581" s="0" t="n">
        <f aca="false">IF([1]pawel!E534=0,[1]jasiek!E534,[1]pawel!E534)</f>
        <v>0</v>
      </c>
      <c r="F581" s="4" t="n">
        <f aca="false">E581+D581</f>
        <v>3221825</v>
      </c>
    </row>
    <row r="582" customFormat="false" ht="12.75" hidden="false" customHeight="false" outlineLevel="0" collapsed="false">
      <c r="A582" s="0" t="n">
        <v>1993</v>
      </c>
      <c r="B582" s="0" t="s">
        <v>8</v>
      </c>
      <c r="C582" s="0" t="s">
        <v>17</v>
      </c>
      <c r="D582" s="0" t="n">
        <f aca="false">IF([1]pawel!D535=0,[1]jasiek!D535,[1]pawel!D535)</f>
        <v>2880917</v>
      </c>
      <c r="E582" s="0" t="n">
        <f aca="false">IF([1]pawel!E535=0,[1]jasiek!E535,[1]pawel!E535)</f>
        <v>0</v>
      </c>
      <c r="F582" s="4" t="n">
        <f aca="false">E582+D582</f>
        <v>2880917</v>
      </c>
    </row>
    <row r="583" customFormat="false" ht="12.75" hidden="false" customHeight="false" outlineLevel="0" collapsed="false">
      <c r="A583" s="0" t="n">
        <v>1994</v>
      </c>
      <c r="B583" s="0" t="s">
        <v>8</v>
      </c>
      <c r="C583" s="0" t="s">
        <v>17</v>
      </c>
      <c r="D583" s="0" t="n">
        <f aca="false">IF([1]pawel!D536=0,[1]jasiek!D536,[1]pawel!D536)</f>
        <v>3562440</v>
      </c>
      <c r="E583" s="0" t="n">
        <f aca="false">IF([1]pawel!E536=0,[1]jasiek!E536,[1]pawel!E536)</f>
        <v>0</v>
      </c>
      <c r="F583" s="4" t="n">
        <f aca="false">E583+D583</f>
        <v>3562440</v>
      </c>
    </row>
    <row r="584" customFormat="false" ht="12.75" hidden="false" customHeight="false" outlineLevel="0" collapsed="false">
      <c r="A584" s="0" t="n">
        <v>1995</v>
      </c>
      <c r="B584" s="0" t="s">
        <v>8</v>
      </c>
      <c r="C584" s="0" t="s">
        <v>17</v>
      </c>
      <c r="D584" s="0" t="n">
        <f aca="false">IF([1]pawel!D537=0,[1]jasiek!D537,[1]pawel!D537)</f>
        <v>3701256</v>
      </c>
      <c r="E584" s="0" t="n">
        <f aca="false">IF([1]pawel!E537=0,[1]jasiek!E537,[1]pawel!E537)</f>
        <v>3564057</v>
      </c>
      <c r="F584" s="4" t="n">
        <f aca="false">E584+D584</f>
        <v>7265313</v>
      </c>
    </row>
    <row r="585" customFormat="false" ht="12.75" hidden="false" customHeight="false" outlineLevel="0" collapsed="false">
      <c r="A585" s="0" t="n">
        <v>1996</v>
      </c>
      <c r="B585" s="0" t="s">
        <v>8</v>
      </c>
      <c r="C585" s="0" t="s">
        <v>17</v>
      </c>
      <c r="D585" s="0" t="n">
        <f aca="false">IF([1]pawel!D538=0,[1]jasiek!D538,[1]pawel!D538)</f>
        <v>3478776</v>
      </c>
      <c r="E585" s="0" t="n">
        <f aca="false">IF([1]pawel!E538=0,[1]jasiek!E538,[1]pawel!E538)</f>
        <v>3757383</v>
      </c>
      <c r="F585" s="4" t="n">
        <f aca="false">E585+D585</f>
        <v>7236159</v>
      </c>
    </row>
    <row r="586" customFormat="false" ht="12.75" hidden="false" customHeight="false" outlineLevel="0" collapsed="false">
      <c r="A586" s="0" t="n">
        <v>1997</v>
      </c>
      <c r="B586" s="0" t="s">
        <v>8</v>
      </c>
      <c r="C586" s="0" t="s">
        <v>17</v>
      </c>
      <c r="D586" s="0" t="n">
        <f aca="false">IF([1]pawel!D539=0,[1]jasiek!D539,[1]pawel!D539)</f>
        <v>3782420</v>
      </c>
      <c r="E586" s="0" t="n">
        <f aca="false">IF([1]pawel!E539=0,[1]jasiek!E539,[1]pawel!E539)</f>
        <v>4045418</v>
      </c>
      <c r="F586" s="4" t="n">
        <f aca="false">E586+D586</f>
        <v>7827838</v>
      </c>
    </row>
    <row r="587" customFormat="false" ht="12.75" hidden="false" customHeight="false" outlineLevel="0" collapsed="false">
      <c r="A587" s="0" t="n">
        <v>1998</v>
      </c>
      <c r="B587" s="0" t="s">
        <v>8</v>
      </c>
      <c r="C587" s="0" t="s">
        <v>17</v>
      </c>
      <c r="D587" s="0" t="n">
        <f aca="false">IF([1]pawel!D540=0,[1]jasiek!D540,[1]pawel!D540)</f>
        <v>4217280</v>
      </c>
      <c r="E587" s="0" t="n">
        <f aca="false">IF([1]pawel!E540=0,[1]jasiek!E540,[1]pawel!E540)</f>
        <v>4553151</v>
      </c>
      <c r="F587" s="4" t="n">
        <f aca="false">E587+D587</f>
        <v>8770431</v>
      </c>
    </row>
    <row r="588" customFormat="false" ht="12.75" hidden="false" customHeight="false" outlineLevel="0" collapsed="false">
      <c r="A588" s="0" t="n">
        <v>1999</v>
      </c>
      <c r="B588" s="0" t="s">
        <v>8</v>
      </c>
      <c r="C588" s="0" t="s">
        <v>17</v>
      </c>
      <c r="D588" s="0" t="n">
        <f aca="false">IF([1]pawel!D541=0,[1]jasiek!D541,[1]pawel!D541)</f>
        <v>4555090</v>
      </c>
      <c r="E588" s="0" t="n">
        <f aca="false">IF([1]pawel!E541=0,[1]jasiek!E541,[1]pawel!E541)</f>
        <v>4838761</v>
      </c>
      <c r="F588" s="4" t="n">
        <f aca="false">E588+D588</f>
        <v>9393851</v>
      </c>
    </row>
    <row r="589" customFormat="false" ht="12.75" hidden="false" customHeight="false" outlineLevel="0" collapsed="false">
      <c r="A589" s="0" t="n">
        <v>2000</v>
      </c>
      <c r="B589" s="0" t="s">
        <v>8</v>
      </c>
      <c r="C589" s="0" t="s">
        <v>17</v>
      </c>
      <c r="D589" s="0" t="n">
        <f aca="false">IF([1]pawel!D542=0,[1]jasiek!D542,[1]pawel!D542)</f>
        <v>4938955</v>
      </c>
      <c r="E589" s="0" t="n">
        <f aca="false">IF([1]pawel!E542=0,[1]jasiek!E542,[1]pawel!E542)</f>
        <v>5584885</v>
      </c>
      <c r="F589" s="4" t="n">
        <f aca="false">E589+D589</f>
        <v>10523840</v>
      </c>
    </row>
    <row r="590" customFormat="false" ht="12.75" hidden="false" customHeight="false" outlineLevel="0" collapsed="false">
      <c r="A590" s="0" t="n">
        <v>1989</v>
      </c>
      <c r="B590" s="0" t="s">
        <v>8</v>
      </c>
      <c r="C590" s="0" t="s">
        <v>18</v>
      </c>
      <c r="D590" s="0" t="n">
        <f aca="false">IF([1]pawel!D543=0,[1]jasiek!D543,[1]pawel!D543)</f>
        <v>10281506</v>
      </c>
      <c r="E590" s="0" t="n">
        <f aca="false">IF([1]pawel!E543=0,[1]jasiek!E543,[1]pawel!E543)</f>
        <v>0</v>
      </c>
      <c r="F590" s="4" t="n">
        <f aca="false">E590+D590</f>
        <v>10281506</v>
      </c>
    </row>
    <row r="591" customFormat="false" ht="12.75" hidden="false" customHeight="false" outlineLevel="0" collapsed="false">
      <c r="A591" s="0" t="n">
        <v>1990</v>
      </c>
      <c r="B591" s="0" t="s">
        <v>8</v>
      </c>
      <c r="C591" s="0" t="s">
        <v>18</v>
      </c>
      <c r="D591" s="0" t="n">
        <f aca="false">IF([1]pawel!D544=0,[1]jasiek!D544,[1]pawel!D544)</f>
        <v>11737579</v>
      </c>
      <c r="E591" s="0" t="n">
        <f aca="false">IF([1]pawel!E544=0,[1]jasiek!E544,[1]pawel!E544)</f>
        <v>0</v>
      </c>
      <c r="F591" s="4" t="n">
        <f aca="false">E591+D591</f>
        <v>11737579</v>
      </c>
    </row>
    <row r="592" customFormat="false" ht="12.75" hidden="false" customHeight="false" outlineLevel="0" collapsed="false">
      <c r="A592" s="0" t="n">
        <v>1991</v>
      </c>
      <c r="B592" s="0" t="s">
        <v>8</v>
      </c>
      <c r="C592" s="0" t="s">
        <v>18</v>
      </c>
      <c r="D592" s="0" t="n">
        <f aca="false">IF([1]pawel!D545=0,[1]jasiek!D545,[1]pawel!D545)</f>
        <v>13213679</v>
      </c>
      <c r="E592" s="0" t="n">
        <f aca="false">IF([1]pawel!E545=0,[1]jasiek!E545,[1]pawel!E545)</f>
        <v>0</v>
      </c>
      <c r="F592" s="4" t="n">
        <f aca="false">E592+D592</f>
        <v>13213679</v>
      </c>
    </row>
    <row r="593" customFormat="false" ht="12.75" hidden="false" customHeight="false" outlineLevel="0" collapsed="false">
      <c r="A593" s="0" t="n">
        <v>1992</v>
      </c>
      <c r="B593" s="0" t="s">
        <v>8</v>
      </c>
      <c r="C593" s="0" t="s">
        <v>18</v>
      </c>
      <c r="D593" s="0" t="n">
        <f aca="false">IF([1]pawel!D546=0,[1]jasiek!D546,[1]pawel!D546)</f>
        <v>13965361</v>
      </c>
      <c r="E593" s="0" t="n">
        <f aca="false">IF([1]pawel!E546=0,[1]jasiek!E546,[1]pawel!E546)</f>
        <v>0</v>
      </c>
      <c r="F593" s="4" t="n">
        <f aca="false">E593+D593</f>
        <v>13965361</v>
      </c>
    </row>
    <row r="594" customFormat="false" ht="12.75" hidden="false" customHeight="false" outlineLevel="0" collapsed="false">
      <c r="A594" s="0" t="n">
        <v>1993</v>
      </c>
      <c r="B594" s="0" t="s">
        <v>8</v>
      </c>
      <c r="C594" s="0" t="s">
        <v>18</v>
      </c>
      <c r="D594" s="0" t="n">
        <f aca="false">IF([1]pawel!D547=0,[1]jasiek!D547,[1]pawel!D547)</f>
        <v>13710460</v>
      </c>
      <c r="E594" s="0" t="n">
        <f aca="false">IF([1]pawel!E547=0,[1]jasiek!E547,[1]pawel!E547)</f>
        <v>0</v>
      </c>
      <c r="F594" s="4" t="n">
        <f aca="false">E594+D594</f>
        <v>13710460</v>
      </c>
    </row>
    <row r="595" customFormat="false" ht="12.75" hidden="false" customHeight="false" outlineLevel="0" collapsed="false">
      <c r="A595" s="0" t="n">
        <v>1994</v>
      </c>
      <c r="B595" s="0" t="s">
        <v>8</v>
      </c>
      <c r="C595" s="0" t="s">
        <v>18</v>
      </c>
      <c r="D595" s="0" t="n">
        <f aca="false">IF([1]pawel!D548=0,[1]jasiek!D548,[1]pawel!D548)</f>
        <v>15356552</v>
      </c>
      <c r="E595" s="0" t="n">
        <f aca="false">IF([1]pawel!E548=0,[1]jasiek!E548,[1]pawel!E548)</f>
        <v>0</v>
      </c>
      <c r="F595" s="4" t="n">
        <f aca="false">E595+D595</f>
        <v>15356552</v>
      </c>
    </row>
    <row r="596" customFormat="false" ht="12.75" hidden="false" customHeight="false" outlineLevel="0" collapsed="false">
      <c r="A596" s="0" t="n">
        <v>1995</v>
      </c>
      <c r="B596" s="0" t="s">
        <v>8</v>
      </c>
      <c r="C596" s="0" t="s">
        <v>18</v>
      </c>
      <c r="D596" s="0" t="n">
        <f aca="false">IF([1]pawel!D549=0,[1]jasiek!D549,[1]pawel!D549)</f>
        <v>14414324</v>
      </c>
      <c r="E596" s="0" t="n">
        <f aca="false">IF([1]pawel!E549=0,[1]jasiek!E549,[1]pawel!E549)</f>
        <v>24093401</v>
      </c>
      <c r="F596" s="4" t="n">
        <f aca="false">E596+D596</f>
        <v>38507725</v>
      </c>
    </row>
    <row r="597" customFormat="false" ht="12.75" hidden="false" customHeight="false" outlineLevel="0" collapsed="false">
      <c r="A597" s="0" t="n">
        <v>1996</v>
      </c>
      <c r="B597" s="0" t="s">
        <v>8</v>
      </c>
      <c r="C597" s="0" t="s">
        <v>18</v>
      </c>
      <c r="D597" s="0" t="n">
        <f aca="false">IF([1]pawel!D550=0,[1]jasiek!D550,[1]pawel!D550)</f>
        <v>14682812</v>
      </c>
      <c r="E597" s="0" t="n">
        <f aca="false">IF([1]pawel!E550=0,[1]jasiek!E550,[1]pawel!E550)</f>
        <v>25314966</v>
      </c>
      <c r="F597" s="4" t="n">
        <f aca="false">E597+D597</f>
        <v>39997778</v>
      </c>
    </row>
    <row r="598" customFormat="false" ht="12.75" hidden="false" customHeight="false" outlineLevel="0" collapsed="false">
      <c r="A598" s="0" t="n">
        <v>1997</v>
      </c>
      <c r="B598" s="0" t="s">
        <v>8</v>
      </c>
      <c r="C598" s="0" t="s">
        <v>18</v>
      </c>
      <c r="D598" s="0" t="n">
        <f aca="false">IF([1]pawel!D551=0,[1]jasiek!D551,[1]pawel!D551)</f>
        <v>15229022</v>
      </c>
      <c r="E598" s="0" t="n">
        <f aca="false">IF([1]pawel!E551=0,[1]jasiek!E551,[1]pawel!E551)</f>
        <v>26725105</v>
      </c>
      <c r="F598" s="4" t="n">
        <f aca="false">E598+D598</f>
        <v>41954127</v>
      </c>
    </row>
    <row r="599" customFormat="false" ht="12.75" hidden="false" customHeight="false" outlineLevel="0" collapsed="false">
      <c r="A599" s="0" t="n">
        <v>1998</v>
      </c>
      <c r="B599" s="0" t="s">
        <v>8</v>
      </c>
      <c r="C599" s="0" t="s">
        <v>18</v>
      </c>
      <c r="D599" s="0" t="n">
        <f aca="false">IF([1]pawel!D552=0,[1]jasiek!D552,[1]pawel!D552)</f>
        <v>17497883</v>
      </c>
      <c r="E599" s="0" t="n">
        <f aca="false">IF([1]pawel!E552=0,[1]jasiek!E552,[1]pawel!E552)</f>
        <v>28429813</v>
      </c>
      <c r="F599" s="4" t="n">
        <f aca="false">E599+D599</f>
        <v>45927696</v>
      </c>
    </row>
    <row r="600" customFormat="false" ht="12.75" hidden="false" customHeight="false" outlineLevel="0" collapsed="false">
      <c r="A600" s="0" t="n">
        <v>1999</v>
      </c>
      <c r="B600" s="0" t="s">
        <v>8</v>
      </c>
      <c r="C600" s="0" t="s">
        <v>18</v>
      </c>
      <c r="D600" s="0" t="n">
        <f aca="false">IF([1]pawel!D553=0,[1]jasiek!D553,[1]pawel!D553)</f>
        <v>18995767</v>
      </c>
      <c r="E600" s="0" t="n">
        <f aca="false">IF([1]pawel!E553=0,[1]jasiek!E553,[1]pawel!E553)</f>
        <v>30483373</v>
      </c>
      <c r="F600" s="4" t="n">
        <f aca="false">E600+D600</f>
        <v>49479140</v>
      </c>
    </row>
    <row r="601" customFormat="false" ht="12.75" hidden="false" customHeight="false" outlineLevel="0" collapsed="false">
      <c r="A601" s="0" t="n">
        <v>2000</v>
      </c>
      <c r="B601" s="0" t="s">
        <v>8</v>
      </c>
      <c r="C601" s="0" t="s">
        <v>18</v>
      </c>
      <c r="D601" s="0" t="n">
        <f aca="false">IF([1]pawel!D554=0,[1]jasiek!D554,[1]pawel!D554)</f>
        <v>21435880</v>
      </c>
      <c r="E601" s="0" t="n">
        <f aca="false">IF([1]pawel!E554=0,[1]jasiek!E554,[1]pawel!E554)</f>
        <v>34304972</v>
      </c>
      <c r="F601" s="4" t="n">
        <f aca="false">E601+D601</f>
        <v>55740852</v>
      </c>
    </row>
    <row r="602" customFormat="false" ht="12.75" hidden="false" customHeight="false" outlineLevel="0" collapsed="false">
      <c r="A602" s="0" t="n">
        <v>1989</v>
      </c>
      <c r="B602" s="0" t="s">
        <v>9</v>
      </c>
      <c r="C602" s="0" t="s">
        <v>9</v>
      </c>
      <c r="E602" s="0" t="n">
        <v>664.614376402523</v>
      </c>
      <c r="F602" s="4" t="n">
        <f aca="false">E602*1000000</f>
        <v>664614376.402523</v>
      </c>
    </row>
    <row r="603" customFormat="false" ht="12.75" hidden="false" customHeight="false" outlineLevel="0" collapsed="false">
      <c r="A603" s="0" t="n">
        <v>1990</v>
      </c>
      <c r="B603" s="0" t="s">
        <v>9</v>
      </c>
      <c r="C603" s="0" t="s">
        <v>9</v>
      </c>
      <c r="E603" s="0" t="n">
        <v>734.034220832129</v>
      </c>
      <c r="F603" s="4" t="n">
        <f aca="false">E603*1000000</f>
        <v>734034220.832129</v>
      </c>
    </row>
    <row r="604" customFormat="false" ht="12.75" hidden="false" customHeight="false" outlineLevel="0" collapsed="false">
      <c r="A604" s="0" t="n">
        <v>1991</v>
      </c>
      <c r="B604" s="0" t="s">
        <v>9</v>
      </c>
      <c r="C604" s="0" t="s">
        <v>9</v>
      </c>
      <c r="E604" s="0" t="n">
        <v>802.80513415859</v>
      </c>
      <c r="F604" s="4" t="n">
        <f aca="false">E604*1000000</f>
        <v>802805134.15859</v>
      </c>
    </row>
    <row r="605" customFormat="false" ht="12.75" hidden="false" customHeight="false" outlineLevel="0" collapsed="false">
      <c r="A605" s="0" t="n">
        <v>1992</v>
      </c>
      <c r="B605" s="0" t="s">
        <v>9</v>
      </c>
      <c r="C605" s="0" t="s">
        <v>9</v>
      </c>
      <c r="E605" s="0" t="n">
        <v>817.751404742107</v>
      </c>
      <c r="F605" s="4" t="n">
        <f aca="false">E605*1000000</f>
        <v>817751404.742107</v>
      </c>
    </row>
    <row r="606" customFormat="false" ht="12.75" hidden="false" customHeight="false" outlineLevel="0" collapsed="false">
      <c r="A606" s="0" t="n">
        <v>1993</v>
      </c>
      <c r="B606" s="0" t="s">
        <v>9</v>
      </c>
      <c r="C606" s="0" t="s">
        <v>9</v>
      </c>
      <c r="E606" s="0" t="n">
        <v>704.29454182142</v>
      </c>
      <c r="F606" s="4" t="n">
        <f aca="false">E606*1000000</f>
        <v>704294541.82142</v>
      </c>
    </row>
    <row r="607" customFormat="false" ht="12.75" hidden="false" customHeight="false" outlineLevel="0" collapsed="false">
      <c r="A607" s="0" t="n">
        <v>1994</v>
      </c>
      <c r="B607" s="0" t="s">
        <v>9</v>
      </c>
      <c r="C607" s="0" t="s">
        <v>9</v>
      </c>
      <c r="E607" s="0" t="n">
        <v>702.942697856199</v>
      </c>
      <c r="F607" s="4" t="n">
        <f aca="false">E607*1000000</f>
        <v>702942697.856199</v>
      </c>
    </row>
    <row r="608" customFormat="false" ht="12.75" hidden="false" customHeight="false" outlineLevel="0" collapsed="false">
      <c r="A608" s="0" t="n">
        <v>1995</v>
      </c>
      <c r="B608" s="0" t="s">
        <v>9</v>
      </c>
      <c r="C608" s="0" t="s">
        <v>9</v>
      </c>
      <c r="E608" s="0" t="n">
        <v>659.73434303624</v>
      </c>
      <c r="F608" s="4" t="n">
        <f aca="false">E608*1000000</f>
        <v>659734343.03624</v>
      </c>
    </row>
    <row r="609" customFormat="false" ht="12.75" hidden="false" customHeight="false" outlineLevel="0" collapsed="false">
      <c r="A609" s="0" t="n">
        <v>1996</v>
      </c>
      <c r="B609" s="0" t="s">
        <v>9</v>
      </c>
      <c r="C609" s="0" t="s">
        <v>9</v>
      </c>
      <c r="E609" s="0" t="n">
        <v>772.696174288647</v>
      </c>
      <c r="F609" s="4" t="n">
        <f aca="false">E609*1000000</f>
        <v>772696174.288647</v>
      </c>
    </row>
    <row r="610" customFormat="false" ht="12.75" hidden="false" customHeight="false" outlineLevel="0" collapsed="false">
      <c r="A610" s="0" t="n">
        <v>1997</v>
      </c>
      <c r="B610" s="0" t="s">
        <v>9</v>
      </c>
      <c r="C610" s="0" t="s">
        <v>9</v>
      </c>
      <c r="E610" s="0" t="n">
        <v>817.777225003368</v>
      </c>
      <c r="F610" s="4" t="n">
        <f aca="false">E610*1000000</f>
        <v>817777225.003368</v>
      </c>
    </row>
    <row r="611" customFormat="false" ht="12.75" hidden="false" customHeight="false" outlineLevel="0" collapsed="false">
      <c r="A611" s="0" t="n">
        <v>1998</v>
      </c>
      <c r="B611" s="0" t="s">
        <v>9</v>
      </c>
      <c r="C611" s="0" t="s">
        <v>9</v>
      </c>
      <c r="E611" s="0" t="n">
        <v>849.516381297333</v>
      </c>
      <c r="F611" s="4" t="n">
        <f aca="false">E611*1000000</f>
        <v>849516381.297333</v>
      </c>
    </row>
    <row r="612" customFormat="false" ht="12.75" hidden="false" customHeight="false" outlineLevel="0" collapsed="false">
      <c r="A612" s="0" t="n">
        <v>1999</v>
      </c>
      <c r="B612" s="0" t="s">
        <v>9</v>
      </c>
      <c r="C612" s="0" t="s">
        <v>9</v>
      </c>
      <c r="E612" s="0" t="n">
        <v>886.74</v>
      </c>
      <c r="F612" s="4" t="n">
        <f aca="false">E612*1000000</f>
        <v>886740000</v>
      </c>
    </row>
    <row r="613" customFormat="false" ht="12.75" hidden="false" customHeight="false" outlineLevel="0" collapsed="false">
      <c r="A613" s="0" t="n">
        <v>2000</v>
      </c>
      <c r="B613" s="0" t="s">
        <v>9</v>
      </c>
      <c r="C613" s="0" t="s">
        <v>9</v>
      </c>
      <c r="E613" s="0" t="n">
        <v>906.617</v>
      </c>
      <c r="F613" s="4" t="n">
        <f aca="false">E613*1000000</f>
        <v>906617000</v>
      </c>
    </row>
    <row r="614" customFormat="false" ht="12.75" hidden="false" customHeight="false" outlineLevel="0" collapsed="false">
      <c r="A614" s="0" t="n">
        <v>1989</v>
      </c>
      <c r="B614" s="0" t="s">
        <v>9</v>
      </c>
      <c r="C614" s="0" t="s">
        <v>10</v>
      </c>
      <c r="D614" s="0" t="n">
        <f aca="false">IF([1]pawel!D555=0,[1]jasiek!D555,[1]pawel!D555)</f>
        <v>6736328</v>
      </c>
      <c r="E614" s="0" t="n">
        <f aca="false">IF([1]pawel!E555=0,[1]jasiek!E555,[1]pawel!E555)</f>
        <v>9927616</v>
      </c>
      <c r="F614" s="4" t="n">
        <f aca="false">E614+D614</f>
        <v>16663944</v>
      </c>
    </row>
    <row r="615" customFormat="false" ht="12.75" hidden="false" customHeight="false" outlineLevel="0" collapsed="false">
      <c r="A615" s="0" t="n">
        <v>1990</v>
      </c>
      <c r="B615" s="0" t="s">
        <v>9</v>
      </c>
      <c r="C615" s="0" t="s">
        <v>10</v>
      </c>
      <c r="D615" s="0" t="n">
        <f aca="false">IF([1]pawel!D556=0,[1]jasiek!D556,[1]pawel!D556)</f>
        <v>7477356</v>
      </c>
      <c r="E615" s="0" t="n">
        <f aca="false">IF([1]pawel!E556=0,[1]jasiek!E556,[1]pawel!E556)</f>
        <v>9409789</v>
      </c>
      <c r="F615" s="4" t="n">
        <f aca="false">E615+D615</f>
        <v>16887145</v>
      </c>
    </row>
    <row r="616" customFormat="false" ht="12.75" hidden="false" customHeight="false" outlineLevel="0" collapsed="false">
      <c r="A616" s="0" t="n">
        <v>1991</v>
      </c>
      <c r="B616" s="0" t="s">
        <v>9</v>
      </c>
      <c r="C616" s="0" t="s">
        <v>10</v>
      </c>
      <c r="D616" s="0" t="n">
        <f aca="false">IF([1]pawel!D557=0,[1]jasiek!D557,[1]pawel!D557)</f>
        <v>8369677</v>
      </c>
      <c r="E616" s="0" t="n">
        <f aca="false">IF([1]pawel!E557=0,[1]jasiek!E557,[1]pawel!E557)</f>
        <v>9075701</v>
      </c>
      <c r="F616" s="4" t="n">
        <f aca="false">E616+D616</f>
        <v>17445378</v>
      </c>
    </row>
    <row r="617" customFormat="false" ht="12.75" hidden="false" customHeight="false" outlineLevel="0" collapsed="false">
      <c r="A617" s="0" t="n">
        <v>1992</v>
      </c>
      <c r="B617" s="0" t="s">
        <v>9</v>
      </c>
      <c r="C617" s="0" t="s">
        <v>10</v>
      </c>
      <c r="D617" s="0" t="n">
        <f aca="false">IF([1]pawel!D558=0,[1]jasiek!D558,[1]pawel!D558)</f>
        <v>8332212</v>
      </c>
      <c r="E617" s="0" t="n">
        <f aca="false">IF([1]pawel!E558=0,[1]jasiek!E558,[1]pawel!E558)</f>
        <v>9165940</v>
      </c>
      <c r="F617" s="4" t="n">
        <f aca="false">E617+D617</f>
        <v>17498152</v>
      </c>
    </row>
    <row r="618" customFormat="false" ht="12.75" hidden="false" customHeight="false" outlineLevel="0" collapsed="false">
      <c r="A618" s="0" t="n">
        <v>1993</v>
      </c>
      <c r="B618" s="0" t="s">
        <v>9</v>
      </c>
      <c r="C618" s="0" t="s">
        <v>10</v>
      </c>
      <c r="D618" s="0" t="n">
        <f aca="false">IF([1]pawel!D559=0,[1]jasiek!D559,[1]pawel!D559)</f>
        <v>7381721</v>
      </c>
      <c r="E618" s="0" t="n">
        <f aca="false">IF([1]pawel!E559=0,[1]jasiek!E559,[1]pawel!E559)</f>
        <v>8024365</v>
      </c>
      <c r="F618" s="4" t="n">
        <f aca="false">E618+D618</f>
        <v>15406086</v>
      </c>
    </row>
    <row r="619" customFormat="false" ht="12.75" hidden="false" customHeight="false" outlineLevel="0" collapsed="false">
      <c r="A619" s="0" t="n">
        <v>1994</v>
      </c>
      <c r="B619" s="0" t="s">
        <v>9</v>
      </c>
      <c r="C619" s="0" t="s">
        <v>10</v>
      </c>
      <c r="D619" s="0" t="n">
        <f aca="false">IF([1]pawel!D560=0,[1]jasiek!D560,[1]pawel!D560)</f>
        <v>8737487</v>
      </c>
      <c r="E619" s="0" t="n">
        <f aca="false">IF([1]pawel!E560=0,[1]jasiek!E560,[1]pawel!E560)</f>
        <v>9596611</v>
      </c>
      <c r="F619" s="4" t="n">
        <f aca="false">E619+D619</f>
        <v>18334098</v>
      </c>
    </row>
    <row r="620" customFormat="false" ht="12.75" hidden="false" customHeight="false" outlineLevel="0" collapsed="false">
      <c r="A620" s="0" t="n">
        <v>1995</v>
      </c>
      <c r="B620" s="0" t="s">
        <v>9</v>
      </c>
      <c r="C620" s="0" t="s">
        <v>10</v>
      </c>
      <c r="D620" s="0" t="n">
        <f aca="false">IF([1]pawel!D561=0,[1]jasiek!D561,[1]pawel!D561)</f>
        <v>9657442</v>
      </c>
      <c r="E620" s="0" t="n">
        <f aca="false">IF([1]pawel!E561=0,[1]jasiek!E561,[1]pawel!E561)</f>
        <v>9905989</v>
      </c>
      <c r="F620" s="4" t="n">
        <f aca="false">E620+D620</f>
        <v>19563431</v>
      </c>
    </row>
    <row r="621" customFormat="false" ht="12.75" hidden="false" customHeight="false" outlineLevel="0" collapsed="false">
      <c r="A621" s="0" t="n">
        <v>1996</v>
      </c>
      <c r="B621" s="0" t="s">
        <v>9</v>
      </c>
      <c r="C621" s="0" t="s">
        <v>10</v>
      </c>
      <c r="D621" s="0" t="n">
        <f aca="false">IF([1]pawel!D562=0,[1]jasiek!D562,[1]pawel!D562)</f>
        <v>10856520</v>
      </c>
      <c r="E621" s="0" t="n">
        <f aca="false">IF([1]pawel!E562=0,[1]jasiek!E562,[1]pawel!E562)</f>
        <v>11665801</v>
      </c>
      <c r="F621" s="4" t="n">
        <f aca="false">E621+D621</f>
        <v>22522321</v>
      </c>
    </row>
    <row r="622" customFormat="false" ht="12.75" hidden="false" customHeight="false" outlineLevel="0" collapsed="false">
      <c r="A622" s="0" t="n">
        <v>1997</v>
      </c>
      <c r="B622" s="0" t="s">
        <v>9</v>
      </c>
      <c r="C622" s="0" t="s">
        <v>10</v>
      </c>
      <c r="D622" s="0" t="n">
        <f aca="false">IF([1]pawel!D563=0,[1]jasiek!D563,[1]pawel!D563)</f>
        <v>12494950</v>
      </c>
      <c r="E622" s="0" t="n">
        <f aca="false">IF([1]pawel!E563=0,[1]jasiek!E563,[1]pawel!E563)</f>
        <v>14072738</v>
      </c>
      <c r="F622" s="4" t="n">
        <f aca="false">E622+D622</f>
        <v>26567688</v>
      </c>
    </row>
    <row r="623" customFormat="false" ht="12.75" hidden="false" customHeight="false" outlineLevel="0" collapsed="false">
      <c r="A623" s="0" t="n">
        <v>1998</v>
      </c>
      <c r="B623" s="0" t="s">
        <v>9</v>
      </c>
      <c r="C623" s="0" t="s">
        <v>10</v>
      </c>
      <c r="D623" s="0" t="n">
        <f aca="false">IF([1]pawel!D564=0,[1]jasiek!D564,[1]pawel!D564)</f>
        <v>12567081</v>
      </c>
      <c r="E623" s="0" t="n">
        <f aca="false">IF([1]pawel!E564=0,[1]jasiek!E564,[1]pawel!E564)</f>
        <v>14848587</v>
      </c>
      <c r="F623" s="4" t="n">
        <f aca="false">E623+D623</f>
        <v>27415668</v>
      </c>
    </row>
    <row r="624" customFormat="false" ht="12.75" hidden="false" customHeight="false" outlineLevel="0" collapsed="false">
      <c r="A624" s="0" t="n">
        <v>1999</v>
      </c>
      <c r="B624" s="0" t="s">
        <v>9</v>
      </c>
      <c r="C624" s="0" t="s">
        <v>10</v>
      </c>
      <c r="D624" s="0" t="n">
        <f aca="false">IF([1]pawel!D565=0,[1]jasiek!D565,[1]pawel!D565)</f>
        <v>12654548</v>
      </c>
      <c r="E624" s="0" t="n">
        <f aca="false">IF([1]pawel!E565=0,[1]jasiek!E565,[1]pawel!E565)</f>
        <v>14651936</v>
      </c>
      <c r="F624" s="4" t="n">
        <f aca="false">E624+D624</f>
        <v>27306484</v>
      </c>
    </row>
    <row r="625" customFormat="false" ht="12.75" hidden="false" customHeight="false" outlineLevel="0" collapsed="false">
      <c r="A625" s="0" t="n">
        <v>2000</v>
      </c>
      <c r="B625" s="0" t="s">
        <v>9</v>
      </c>
      <c r="C625" s="0" t="s">
        <v>10</v>
      </c>
      <c r="D625" s="0" t="n">
        <f aca="false">IF([1]pawel!D566=0,[1]jasiek!D566,[1]pawel!D566)</f>
        <v>13926658</v>
      </c>
      <c r="E625" s="0" t="n">
        <f aca="false">IF([1]pawel!E566=0,[1]jasiek!E566,[1]pawel!E566)</f>
        <v>15777312</v>
      </c>
      <c r="F625" s="4" t="n">
        <f aca="false">E625+D625</f>
        <v>29703970</v>
      </c>
    </row>
    <row r="626" customFormat="false" ht="12.75" hidden="false" customHeight="false" outlineLevel="0" collapsed="false">
      <c r="A626" s="0" t="n">
        <v>1989</v>
      </c>
      <c r="B626" s="0" t="s">
        <v>9</v>
      </c>
      <c r="C626" s="0" t="s">
        <v>11</v>
      </c>
      <c r="D626" s="0" t="n">
        <f aca="false">IF([1]pawel!D567=0,[1]jasiek!D567,[1]pawel!D567)</f>
        <v>902266</v>
      </c>
      <c r="E626" s="0" t="n">
        <f aca="false">IF([1]pawel!E567=0,[1]jasiek!E567,[1]pawel!E567)</f>
        <v>367467</v>
      </c>
      <c r="F626" s="4" t="n">
        <f aca="false">E626+D626</f>
        <v>1269733</v>
      </c>
    </row>
    <row r="627" customFormat="false" ht="12.75" hidden="false" customHeight="false" outlineLevel="0" collapsed="false">
      <c r="A627" s="0" t="n">
        <v>1990</v>
      </c>
      <c r="B627" s="0" t="s">
        <v>9</v>
      </c>
      <c r="C627" s="0" t="s">
        <v>11</v>
      </c>
      <c r="D627" s="0" t="n">
        <f aca="false">IF([1]pawel!D568=0,[1]jasiek!D568,[1]pawel!D568)</f>
        <v>964702</v>
      </c>
      <c r="E627" s="0" t="n">
        <f aca="false">IF([1]pawel!E568=0,[1]jasiek!E568,[1]pawel!E568)</f>
        <v>367526</v>
      </c>
      <c r="F627" s="4" t="n">
        <f aca="false">E627+D627</f>
        <v>1332228</v>
      </c>
    </row>
    <row r="628" customFormat="false" ht="12.75" hidden="false" customHeight="false" outlineLevel="0" collapsed="false">
      <c r="A628" s="0" t="n">
        <v>1991</v>
      </c>
      <c r="B628" s="0" t="s">
        <v>9</v>
      </c>
      <c r="C628" s="0" t="s">
        <v>11</v>
      </c>
      <c r="D628" s="0" t="n">
        <f aca="false">IF([1]pawel!D569=0,[1]jasiek!D569,[1]pawel!D569)</f>
        <v>963317</v>
      </c>
      <c r="E628" s="0" t="n">
        <f aca="false">IF([1]pawel!E569=0,[1]jasiek!E569,[1]pawel!E569)</f>
        <v>381050</v>
      </c>
      <c r="F628" s="4" t="n">
        <f aca="false">E628+D628</f>
        <v>1344367</v>
      </c>
    </row>
    <row r="629" customFormat="false" ht="12.75" hidden="false" customHeight="false" outlineLevel="0" collapsed="false">
      <c r="A629" s="0" t="n">
        <v>1992</v>
      </c>
      <c r="B629" s="0" t="s">
        <v>9</v>
      </c>
      <c r="C629" s="0" t="s">
        <v>11</v>
      </c>
      <c r="D629" s="0" t="n">
        <f aca="false">IF([1]pawel!D570=0,[1]jasiek!D570,[1]pawel!D570)</f>
        <v>1042786</v>
      </c>
      <c r="E629" s="0" t="n">
        <f aca="false">IF([1]pawel!E570=0,[1]jasiek!E570,[1]pawel!E570)</f>
        <v>375593</v>
      </c>
      <c r="F629" s="4" t="n">
        <f aca="false">E629+D629</f>
        <v>1418379</v>
      </c>
    </row>
    <row r="630" customFormat="false" ht="12.75" hidden="false" customHeight="false" outlineLevel="0" collapsed="false">
      <c r="A630" s="0" t="n">
        <v>1993</v>
      </c>
      <c r="B630" s="0" t="s">
        <v>9</v>
      </c>
      <c r="C630" s="0" t="s">
        <v>11</v>
      </c>
      <c r="D630" s="0" t="n">
        <f aca="false">IF([1]pawel!D571=0,[1]jasiek!D571,[1]pawel!D571)</f>
        <v>996792</v>
      </c>
      <c r="E630" s="0" t="n">
        <f aca="false">IF([1]pawel!E571=0,[1]jasiek!E571,[1]pawel!E571)</f>
        <v>329899</v>
      </c>
      <c r="F630" s="4" t="n">
        <f aca="false">E630+D630</f>
        <v>1326691</v>
      </c>
    </row>
    <row r="631" customFormat="false" ht="12.75" hidden="false" customHeight="false" outlineLevel="0" collapsed="false">
      <c r="A631" s="0" t="n">
        <v>1994</v>
      </c>
      <c r="B631" s="0" t="s">
        <v>9</v>
      </c>
      <c r="C631" s="0" t="s">
        <v>11</v>
      </c>
      <c r="D631" s="0" t="n">
        <f aca="false">IF([1]pawel!D572=0,[1]jasiek!D572,[1]pawel!D572)</f>
        <v>1345291</v>
      </c>
      <c r="E631" s="0" t="n">
        <f aca="false">IF([1]pawel!E572=0,[1]jasiek!E572,[1]pawel!E572)</f>
        <v>426132</v>
      </c>
      <c r="F631" s="4" t="n">
        <f aca="false">E631+D631</f>
        <v>1771423</v>
      </c>
    </row>
    <row r="632" customFormat="false" ht="12.75" hidden="false" customHeight="false" outlineLevel="0" collapsed="false">
      <c r="A632" s="0" t="n">
        <v>1995</v>
      </c>
      <c r="B632" s="0" t="s">
        <v>9</v>
      </c>
      <c r="C632" s="0" t="s">
        <v>11</v>
      </c>
      <c r="D632" s="0" t="n">
        <f aca="false">IF([1]pawel!D573=0,[1]jasiek!D573,[1]pawel!D573)</f>
        <v>1465358</v>
      </c>
      <c r="E632" s="0" t="n">
        <f aca="false">IF([1]pawel!E573=0,[1]jasiek!E573,[1]pawel!E573)</f>
        <v>424076</v>
      </c>
      <c r="F632" s="4" t="n">
        <f aca="false">E632+D632</f>
        <v>1889434</v>
      </c>
    </row>
    <row r="633" customFormat="false" ht="12.75" hidden="false" customHeight="false" outlineLevel="0" collapsed="false">
      <c r="A633" s="0" t="n">
        <v>1996</v>
      </c>
      <c r="B633" s="0" t="s">
        <v>9</v>
      </c>
      <c r="C633" s="0" t="s">
        <v>11</v>
      </c>
      <c r="D633" s="0" t="n">
        <f aca="false">IF([1]pawel!D574=0,[1]jasiek!D574,[1]pawel!D574)</f>
        <v>1648337</v>
      </c>
      <c r="E633" s="0" t="n">
        <f aca="false">IF([1]pawel!E574=0,[1]jasiek!E574,[1]pawel!E574)</f>
        <v>512400</v>
      </c>
      <c r="F633" s="4" t="n">
        <f aca="false">E633+D633</f>
        <v>2160737</v>
      </c>
    </row>
    <row r="634" customFormat="false" ht="12.75" hidden="false" customHeight="false" outlineLevel="0" collapsed="false">
      <c r="A634" s="0" t="n">
        <v>1997</v>
      </c>
      <c r="B634" s="0" t="s">
        <v>9</v>
      </c>
      <c r="C634" s="0" t="s">
        <v>11</v>
      </c>
      <c r="D634" s="0" t="n">
        <f aca="false">IF([1]pawel!D575=0,[1]jasiek!D575,[1]pawel!D575)</f>
        <v>1855338</v>
      </c>
      <c r="E634" s="0" t="n">
        <f aca="false">IF([1]pawel!E575=0,[1]jasiek!E575,[1]pawel!E575)</f>
        <v>586405</v>
      </c>
      <c r="F634" s="4" t="n">
        <f aca="false">E634+D634</f>
        <v>2441743</v>
      </c>
    </row>
    <row r="635" customFormat="false" ht="12.75" hidden="false" customHeight="false" outlineLevel="0" collapsed="false">
      <c r="A635" s="0" t="n">
        <v>1998</v>
      </c>
      <c r="B635" s="0" t="s">
        <v>9</v>
      </c>
      <c r="C635" s="0" t="s">
        <v>11</v>
      </c>
      <c r="D635" s="0" t="n">
        <f aca="false">IF([1]pawel!D576=0,[1]jasiek!D576,[1]pawel!D576)</f>
        <v>2161283</v>
      </c>
      <c r="E635" s="0" t="n">
        <f aca="false">IF([1]pawel!E576=0,[1]jasiek!E576,[1]pawel!E576)</f>
        <v>657997</v>
      </c>
      <c r="F635" s="4" t="n">
        <f aca="false">E635+D635</f>
        <v>2819280</v>
      </c>
    </row>
    <row r="636" customFormat="false" ht="12.75" hidden="false" customHeight="false" outlineLevel="0" collapsed="false">
      <c r="A636" s="0" t="n">
        <v>1999</v>
      </c>
      <c r="B636" s="0" t="s">
        <v>9</v>
      </c>
      <c r="C636" s="0" t="s">
        <v>11</v>
      </c>
      <c r="D636" s="0" t="n">
        <f aca="false">IF([1]pawel!D577=0,[1]jasiek!D577,[1]pawel!D577)</f>
        <v>2930279</v>
      </c>
      <c r="E636" s="0" t="n">
        <f aca="false">IF([1]pawel!E577=0,[1]jasiek!E577,[1]pawel!E577)</f>
        <v>805529</v>
      </c>
      <c r="F636" s="4" t="n">
        <f aca="false">E636+D636</f>
        <v>3735808</v>
      </c>
    </row>
    <row r="637" customFormat="false" ht="12.75" hidden="false" customHeight="false" outlineLevel="0" collapsed="false">
      <c r="A637" s="0" t="n">
        <v>2000</v>
      </c>
      <c r="B637" s="0" t="s">
        <v>9</v>
      </c>
      <c r="C637" s="0" t="s">
        <v>11</v>
      </c>
      <c r="D637" s="0" t="n">
        <f aca="false">IF([1]pawel!D578=0,[1]jasiek!D578,[1]pawel!D578)</f>
        <v>3486432</v>
      </c>
      <c r="E637" s="0" t="n">
        <f aca="false">IF([1]pawel!E578=0,[1]jasiek!E578,[1]pawel!E578)</f>
        <v>1165329</v>
      </c>
      <c r="F637" s="4" t="n">
        <f aca="false">E637+D637</f>
        <v>4651761</v>
      </c>
    </row>
    <row r="638" customFormat="false" ht="12.75" hidden="false" customHeight="false" outlineLevel="0" collapsed="false">
      <c r="A638" s="0" t="n">
        <v>1989</v>
      </c>
      <c r="B638" s="0" t="s">
        <v>9</v>
      </c>
      <c r="C638" s="0" t="s">
        <v>12</v>
      </c>
      <c r="D638" s="0" t="n">
        <f aca="false">IF([1]pawel!D579=0,[1]jasiek!D579,[1]pawel!D579)</f>
        <v>1307844</v>
      </c>
      <c r="E638" s="0" t="n">
        <f aca="false">IF([1]pawel!E579=0,[1]jasiek!E579,[1]pawel!E579)</f>
        <v>854354</v>
      </c>
      <c r="F638" s="4" t="n">
        <f aca="false">E638+D638</f>
        <v>2162198</v>
      </c>
    </row>
    <row r="639" customFormat="false" ht="12.75" hidden="false" customHeight="false" outlineLevel="0" collapsed="false">
      <c r="A639" s="0" t="n">
        <v>1990</v>
      </c>
      <c r="B639" s="0" t="s">
        <v>9</v>
      </c>
      <c r="C639" s="0" t="s">
        <v>12</v>
      </c>
      <c r="D639" s="0" t="n">
        <f aca="false">IF([1]pawel!D580=0,[1]jasiek!D580,[1]pawel!D580)</f>
        <v>1433153</v>
      </c>
      <c r="E639" s="0" t="n">
        <f aca="false">IF([1]pawel!E580=0,[1]jasiek!E580,[1]pawel!E580)</f>
        <v>970088</v>
      </c>
      <c r="F639" s="4" t="n">
        <f aca="false">E639+D639</f>
        <v>2403241</v>
      </c>
    </row>
    <row r="640" customFormat="false" ht="12.75" hidden="false" customHeight="false" outlineLevel="0" collapsed="false">
      <c r="A640" s="0" t="n">
        <v>1991</v>
      </c>
      <c r="B640" s="0" t="s">
        <v>9</v>
      </c>
      <c r="C640" s="0" t="s">
        <v>12</v>
      </c>
      <c r="D640" s="0" t="n">
        <f aca="false">IF([1]pawel!D581=0,[1]jasiek!D581,[1]pawel!D581)</f>
        <v>1453926</v>
      </c>
      <c r="E640" s="0" t="n">
        <f aca="false">IF([1]pawel!E581=0,[1]jasiek!E581,[1]pawel!E581)</f>
        <v>1057647</v>
      </c>
      <c r="F640" s="4" t="n">
        <f aca="false">E640+D640</f>
        <v>2511573</v>
      </c>
    </row>
    <row r="641" customFormat="false" ht="12.75" hidden="false" customHeight="false" outlineLevel="0" collapsed="false">
      <c r="A641" s="0" t="n">
        <v>1992</v>
      </c>
      <c r="B641" s="0" t="s">
        <v>9</v>
      </c>
      <c r="C641" s="0" t="s">
        <v>12</v>
      </c>
      <c r="D641" s="0" t="n">
        <f aca="false">IF([1]pawel!D582=0,[1]jasiek!D582,[1]pawel!D582)</f>
        <v>1465582</v>
      </c>
      <c r="E641" s="0" t="n">
        <f aca="false">IF([1]pawel!E582=0,[1]jasiek!E582,[1]pawel!E582)</f>
        <v>1044430</v>
      </c>
      <c r="F641" s="4" t="n">
        <f aca="false">E641+D641</f>
        <v>2510012</v>
      </c>
    </row>
    <row r="642" customFormat="false" ht="12.75" hidden="false" customHeight="false" outlineLevel="0" collapsed="false">
      <c r="A642" s="0" t="n">
        <v>1993</v>
      </c>
      <c r="B642" s="0" t="s">
        <v>9</v>
      </c>
      <c r="C642" s="0" t="s">
        <v>12</v>
      </c>
      <c r="D642" s="0" t="n">
        <f aca="false">IF([1]pawel!D583=0,[1]jasiek!D583,[1]pawel!D583)</f>
        <v>1310104</v>
      </c>
      <c r="E642" s="0" t="n">
        <f aca="false">IF([1]pawel!E583=0,[1]jasiek!E583,[1]pawel!E583)</f>
        <v>1114362</v>
      </c>
      <c r="F642" s="4" t="n">
        <f aca="false">E642+D642</f>
        <v>2424466</v>
      </c>
    </row>
    <row r="643" customFormat="false" ht="12.75" hidden="false" customHeight="false" outlineLevel="0" collapsed="false">
      <c r="A643" s="0" t="n">
        <v>1994</v>
      </c>
      <c r="B643" s="0" t="s">
        <v>9</v>
      </c>
      <c r="C643" s="0" t="s">
        <v>12</v>
      </c>
      <c r="D643" s="0" t="n">
        <f aca="false">IF([1]pawel!D584=0,[1]jasiek!D584,[1]pawel!D584)</f>
        <v>1406812</v>
      </c>
      <c r="E643" s="0" t="n">
        <f aca="false">IF([1]pawel!E584=0,[1]jasiek!E584,[1]pawel!E584)</f>
        <v>1375668</v>
      </c>
      <c r="F643" s="4" t="n">
        <f aca="false">E643+D643</f>
        <v>2782480</v>
      </c>
    </row>
    <row r="644" customFormat="false" ht="12.75" hidden="false" customHeight="false" outlineLevel="0" collapsed="false">
      <c r="A644" s="0" t="n">
        <v>1995</v>
      </c>
      <c r="B644" s="0" t="s">
        <v>9</v>
      </c>
      <c r="C644" s="0" t="s">
        <v>12</v>
      </c>
      <c r="D644" s="0" t="n">
        <f aca="false">IF([1]pawel!D585=0,[1]jasiek!D585,[1]pawel!D585)</f>
        <v>1453372</v>
      </c>
      <c r="E644" s="0" t="n">
        <f aca="false">IF([1]pawel!E585=0,[1]jasiek!E585,[1]pawel!E585)</f>
        <v>1569102</v>
      </c>
      <c r="F644" s="4" t="n">
        <f aca="false">E644+D644</f>
        <v>3022474</v>
      </c>
    </row>
    <row r="645" customFormat="false" ht="12.75" hidden="false" customHeight="false" outlineLevel="0" collapsed="false">
      <c r="A645" s="0" t="n">
        <v>1996</v>
      </c>
      <c r="B645" s="0" t="s">
        <v>9</v>
      </c>
      <c r="C645" s="0" t="s">
        <v>12</v>
      </c>
      <c r="D645" s="0" t="n">
        <f aca="false">IF([1]pawel!D586=0,[1]jasiek!D586,[1]pawel!D586)</f>
        <v>1517490</v>
      </c>
      <c r="E645" s="0" t="n">
        <f aca="false">IF([1]pawel!E586=0,[1]jasiek!E586,[1]pawel!E586)</f>
        <v>1606094</v>
      </c>
      <c r="F645" s="4" t="n">
        <f aca="false">E645+D645</f>
        <v>3123584</v>
      </c>
    </row>
    <row r="646" customFormat="false" ht="12.75" hidden="false" customHeight="false" outlineLevel="0" collapsed="false">
      <c r="A646" s="0" t="n">
        <v>1997</v>
      </c>
      <c r="B646" s="0" t="s">
        <v>9</v>
      </c>
      <c r="C646" s="0" t="s">
        <v>12</v>
      </c>
      <c r="D646" s="0" t="n">
        <f aca="false">IF([1]pawel!D587=0,[1]jasiek!D587,[1]pawel!D587)</f>
        <v>1574984</v>
      </c>
      <c r="E646" s="0" t="n">
        <f aca="false">IF([1]pawel!E587=0,[1]jasiek!E587,[1]pawel!E587)</f>
        <v>1706749</v>
      </c>
      <c r="F646" s="4" t="n">
        <f aca="false">E646+D646</f>
        <v>3281733</v>
      </c>
    </row>
    <row r="647" customFormat="false" ht="12.75" hidden="false" customHeight="false" outlineLevel="0" collapsed="false">
      <c r="A647" s="0" t="n">
        <v>1998</v>
      </c>
      <c r="B647" s="0" t="s">
        <v>9</v>
      </c>
      <c r="C647" s="0" t="s">
        <v>12</v>
      </c>
      <c r="D647" s="0" t="n">
        <f aca="false">IF([1]pawel!D588=0,[1]jasiek!D588,[1]pawel!D588)</f>
        <v>1717122</v>
      </c>
      <c r="E647" s="0" t="n">
        <f aca="false">IF([1]pawel!E588=0,[1]jasiek!E588,[1]pawel!E588)</f>
        <v>1941214</v>
      </c>
      <c r="F647" s="4" t="n">
        <f aca="false">E647+D647</f>
        <v>3658336</v>
      </c>
    </row>
    <row r="648" customFormat="false" ht="12.75" hidden="false" customHeight="false" outlineLevel="0" collapsed="false">
      <c r="A648" s="0" t="n">
        <v>1999</v>
      </c>
      <c r="B648" s="0" t="s">
        <v>9</v>
      </c>
      <c r="C648" s="0" t="s">
        <v>12</v>
      </c>
      <c r="D648" s="0" t="n">
        <f aca="false">IF([1]pawel!D589=0,[1]jasiek!D589,[1]pawel!D589)</f>
        <v>1711225</v>
      </c>
      <c r="E648" s="0" t="n">
        <f aca="false">IF([1]pawel!E589=0,[1]jasiek!E589,[1]pawel!E589)</f>
        <v>1945885</v>
      </c>
      <c r="F648" s="4" t="n">
        <f aca="false">E648+D648</f>
        <v>3657110</v>
      </c>
    </row>
    <row r="649" customFormat="false" ht="12.75" hidden="false" customHeight="false" outlineLevel="0" collapsed="false">
      <c r="A649" s="0" t="n">
        <v>2000</v>
      </c>
      <c r="B649" s="0" t="s">
        <v>9</v>
      </c>
      <c r="C649" s="0" t="s">
        <v>12</v>
      </c>
      <c r="D649" s="0" t="n">
        <f aca="false">IF([1]pawel!D590=0,[1]jasiek!D590,[1]pawel!D590)</f>
        <v>1719651</v>
      </c>
      <c r="E649" s="0" t="n">
        <f aca="false">IF([1]pawel!E590=0,[1]jasiek!E590,[1]pawel!E590)</f>
        <v>2089615</v>
      </c>
      <c r="F649" s="4" t="n">
        <f aca="false">E649+D649</f>
        <v>3809266</v>
      </c>
    </row>
    <row r="650" customFormat="false" ht="12.75" hidden="false" customHeight="false" outlineLevel="0" collapsed="false">
      <c r="A650" s="0" t="n">
        <v>1989</v>
      </c>
      <c r="B650" s="0" t="s">
        <v>9</v>
      </c>
      <c r="C650" s="0" t="s">
        <v>13</v>
      </c>
      <c r="D650" s="0" t="n">
        <f aca="false">IF([1]pawel!D591=0,[1]jasiek!D591,[1]pawel!D591)</f>
        <v>1606953</v>
      </c>
      <c r="E650" s="0" t="n">
        <f aca="false">IF([1]pawel!E591=0,[1]jasiek!E591,[1]pawel!E591)</f>
        <v>2187968</v>
      </c>
      <c r="F650" s="4" t="n">
        <f aca="false">E650+D650</f>
        <v>3794921</v>
      </c>
    </row>
    <row r="651" customFormat="false" ht="12.75" hidden="false" customHeight="false" outlineLevel="0" collapsed="false">
      <c r="A651" s="0" t="n">
        <v>1990</v>
      </c>
      <c r="B651" s="0" t="s">
        <v>9</v>
      </c>
      <c r="C651" s="0" t="s">
        <v>13</v>
      </c>
      <c r="D651" s="0" t="n">
        <f aca="false">IF([1]pawel!D592=0,[1]jasiek!D592,[1]pawel!D592)</f>
        <v>1297098</v>
      </c>
      <c r="E651" s="0" t="n">
        <f aca="false">IF([1]pawel!E592=0,[1]jasiek!E592,[1]pawel!E592)</f>
        <v>2398711</v>
      </c>
      <c r="F651" s="4" t="n">
        <f aca="false">E651+D651</f>
        <v>3695809</v>
      </c>
    </row>
    <row r="652" customFormat="false" ht="12.75" hidden="false" customHeight="false" outlineLevel="0" collapsed="false">
      <c r="A652" s="0" t="n">
        <v>1991</v>
      </c>
      <c r="B652" s="0" t="s">
        <v>9</v>
      </c>
      <c r="C652" s="0" t="s">
        <v>13</v>
      </c>
      <c r="D652" s="0" t="n">
        <f aca="false">IF([1]pawel!D593=0,[1]jasiek!D593,[1]pawel!D593)</f>
        <v>1223201</v>
      </c>
      <c r="E652" s="0" t="n">
        <f aca="false">IF([1]pawel!E593=0,[1]jasiek!E593,[1]pawel!E593)</f>
        <v>2473675</v>
      </c>
      <c r="F652" s="4" t="n">
        <f aca="false">E652+D652</f>
        <v>3696876</v>
      </c>
    </row>
    <row r="653" customFormat="false" ht="12.75" hidden="false" customHeight="false" outlineLevel="0" collapsed="false">
      <c r="A653" s="0" t="n">
        <v>1992</v>
      </c>
      <c r="B653" s="0" t="s">
        <v>9</v>
      </c>
      <c r="C653" s="0" t="s">
        <v>13</v>
      </c>
      <c r="D653" s="0" t="n">
        <f aca="false">IF([1]pawel!D594=0,[1]jasiek!D594,[1]pawel!D594)</f>
        <v>1262655</v>
      </c>
      <c r="E653" s="0" t="n">
        <f aca="false">IF([1]pawel!E594=0,[1]jasiek!E594,[1]pawel!E594)</f>
        <v>2621302</v>
      </c>
      <c r="F653" s="4" t="n">
        <f aca="false">E653+D653</f>
        <v>3883957</v>
      </c>
    </row>
    <row r="654" customFormat="false" ht="12.75" hidden="false" customHeight="false" outlineLevel="0" collapsed="false">
      <c r="A654" s="0" t="n">
        <v>1993</v>
      </c>
      <c r="B654" s="0" t="s">
        <v>9</v>
      </c>
      <c r="C654" s="0" t="s">
        <v>13</v>
      </c>
      <c r="D654" s="0" t="n">
        <f aca="false">IF([1]pawel!D595=0,[1]jasiek!D595,[1]pawel!D595)</f>
        <v>962402</v>
      </c>
      <c r="E654" s="0" t="n">
        <f aca="false">IF([1]pawel!E595=0,[1]jasiek!E595,[1]pawel!E595)</f>
        <v>2634684</v>
      </c>
      <c r="F654" s="4" t="n">
        <f aca="false">E654+D654</f>
        <v>3597086</v>
      </c>
    </row>
    <row r="655" customFormat="false" ht="12.75" hidden="false" customHeight="false" outlineLevel="0" collapsed="false">
      <c r="A655" s="0" t="n">
        <v>1994</v>
      </c>
      <c r="B655" s="0" t="s">
        <v>9</v>
      </c>
      <c r="C655" s="0" t="s">
        <v>13</v>
      </c>
      <c r="D655" s="0" t="n">
        <f aca="false">IF([1]pawel!D596=0,[1]jasiek!D596,[1]pawel!D596)</f>
        <v>1130745</v>
      </c>
      <c r="E655" s="0" t="n">
        <f aca="false">IF([1]pawel!E596=0,[1]jasiek!E596,[1]pawel!E596)</f>
        <v>3011597</v>
      </c>
      <c r="F655" s="4" t="n">
        <f aca="false">E655+D655</f>
        <v>4142342</v>
      </c>
    </row>
    <row r="656" customFormat="false" ht="12.75" hidden="false" customHeight="false" outlineLevel="0" collapsed="false">
      <c r="A656" s="0" t="n">
        <v>1995</v>
      </c>
      <c r="B656" s="0" t="s">
        <v>9</v>
      </c>
      <c r="C656" s="0" t="s">
        <v>13</v>
      </c>
      <c r="D656" s="0" t="n">
        <f aca="false">IF([1]pawel!D597=0,[1]jasiek!D597,[1]pawel!D597)</f>
        <v>1153169</v>
      </c>
      <c r="E656" s="0" t="n">
        <f aca="false">IF([1]pawel!E597=0,[1]jasiek!E597,[1]pawel!E597)</f>
        <v>3712853</v>
      </c>
      <c r="F656" s="4" t="n">
        <f aca="false">E656+D656</f>
        <v>4866022</v>
      </c>
    </row>
    <row r="657" customFormat="false" ht="12.75" hidden="false" customHeight="false" outlineLevel="0" collapsed="false">
      <c r="A657" s="0" t="n">
        <v>1996</v>
      </c>
      <c r="B657" s="0" t="s">
        <v>9</v>
      </c>
      <c r="C657" s="0" t="s">
        <v>13</v>
      </c>
      <c r="D657" s="0" t="n">
        <f aca="false">IF([1]pawel!D598=0,[1]jasiek!D598,[1]pawel!D598)</f>
        <v>1221537</v>
      </c>
      <c r="E657" s="0" t="n">
        <f aca="false">IF([1]pawel!E598=0,[1]jasiek!E598,[1]pawel!E598)</f>
        <v>3677176</v>
      </c>
      <c r="F657" s="4" t="n">
        <f aca="false">E657+D657</f>
        <v>4898713</v>
      </c>
    </row>
    <row r="658" customFormat="false" ht="12.75" hidden="false" customHeight="false" outlineLevel="0" collapsed="false">
      <c r="A658" s="0" t="n">
        <v>1997</v>
      </c>
      <c r="B658" s="0" t="s">
        <v>9</v>
      </c>
      <c r="C658" s="0" t="s">
        <v>13</v>
      </c>
      <c r="D658" s="0" t="n">
        <f aca="false">IF([1]pawel!D599=0,[1]jasiek!D599,[1]pawel!D599)</f>
        <v>1218629</v>
      </c>
      <c r="E658" s="0" t="n">
        <f aca="false">IF([1]pawel!E599=0,[1]jasiek!E599,[1]pawel!E599)</f>
        <v>3915892</v>
      </c>
      <c r="F658" s="4" t="n">
        <f aca="false">E658+D658</f>
        <v>5134521</v>
      </c>
    </row>
    <row r="659" customFormat="false" ht="12.75" hidden="false" customHeight="false" outlineLevel="0" collapsed="false">
      <c r="A659" s="0" t="n">
        <v>1998</v>
      </c>
      <c r="B659" s="0" t="s">
        <v>9</v>
      </c>
      <c r="C659" s="0" t="s">
        <v>13</v>
      </c>
      <c r="D659" s="0" t="n">
        <f aca="false">IF([1]pawel!D600=0,[1]jasiek!D600,[1]pawel!D600)</f>
        <v>1107151</v>
      </c>
      <c r="E659" s="0" t="n">
        <f aca="false">IF([1]pawel!E600=0,[1]jasiek!E600,[1]pawel!E600)</f>
        <v>4305092</v>
      </c>
      <c r="F659" s="4" t="n">
        <f aca="false">E659+D659</f>
        <v>5412243</v>
      </c>
    </row>
    <row r="660" customFormat="false" ht="12.75" hidden="false" customHeight="false" outlineLevel="0" collapsed="false">
      <c r="A660" s="0" t="n">
        <v>1999</v>
      </c>
      <c r="B660" s="0" t="s">
        <v>9</v>
      </c>
      <c r="C660" s="0" t="s">
        <v>13</v>
      </c>
      <c r="D660" s="0" t="n">
        <f aca="false">IF([1]pawel!D601=0,[1]jasiek!D601,[1]pawel!D601)</f>
        <v>1444426</v>
      </c>
      <c r="E660" s="0" t="n">
        <f aca="false">IF([1]pawel!E601=0,[1]jasiek!E601,[1]pawel!E601)</f>
        <v>4104012</v>
      </c>
      <c r="F660" s="4" t="n">
        <f aca="false">E660+D660</f>
        <v>5548438</v>
      </c>
    </row>
    <row r="661" customFormat="false" ht="12.75" hidden="false" customHeight="false" outlineLevel="0" collapsed="false">
      <c r="A661" s="0" t="n">
        <v>2000</v>
      </c>
      <c r="B661" s="0" t="s">
        <v>9</v>
      </c>
      <c r="C661" s="0" t="s">
        <v>13</v>
      </c>
      <c r="D661" s="0" t="n">
        <f aca="false">IF([1]pawel!D602=0,[1]jasiek!D602,[1]pawel!D602)</f>
        <v>1282858</v>
      </c>
      <c r="E661" s="0" t="n">
        <f aca="false">IF([1]pawel!E602=0,[1]jasiek!E602,[1]pawel!E602)</f>
        <v>4060895</v>
      </c>
      <c r="F661" s="4" t="n">
        <f aca="false">E661+D661</f>
        <v>5343753</v>
      </c>
    </row>
    <row r="662" customFormat="false" ht="12.75" hidden="false" customHeight="false" outlineLevel="0" collapsed="false">
      <c r="A662" s="0" t="n">
        <v>1989</v>
      </c>
      <c r="B662" s="0" t="s">
        <v>9</v>
      </c>
      <c r="C662" s="0" t="s">
        <v>14</v>
      </c>
      <c r="D662" s="0" t="n">
        <f aca="false">IF([1]pawel!D603=0,[1]jasiek!D603,[1]pawel!D603)</f>
        <v>533309</v>
      </c>
      <c r="E662" s="0" t="n">
        <f aca="false">IF([1]pawel!E603=0,[1]jasiek!E603,[1]pawel!E603)</f>
        <v>1574917</v>
      </c>
      <c r="F662" s="4" t="n">
        <f aca="false">E662+D662</f>
        <v>2108226</v>
      </c>
    </row>
    <row r="663" customFormat="false" ht="12.75" hidden="false" customHeight="false" outlineLevel="0" collapsed="false">
      <c r="A663" s="0" t="n">
        <v>1990</v>
      </c>
      <c r="B663" s="0" t="s">
        <v>9</v>
      </c>
      <c r="C663" s="0" t="s">
        <v>14</v>
      </c>
      <c r="D663" s="0" t="n">
        <f aca="false">IF([1]pawel!D604=0,[1]jasiek!D604,[1]pawel!D604)</f>
        <v>503259</v>
      </c>
      <c r="E663" s="0" t="n">
        <f aca="false">IF([1]pawel!E604=0,[1]jasiek!E604,[1]pawel!E604)</f>
        <v>1972871</v>
      </c>
      <c r="F663" s="4" t="n">
        <f aca="false">E663+D663</f>
        <v>2476130</v>
      </c>
    </row>
    <row r="664" customFormat="false" ht="12.75" hidden="false" customHeight="false" outlineLevel="0" collapsed="false">
      <c r="A664" s="0" t="n">
        <v>1991</v>
      </c>
      <c r="B664" s="0" t="s">
        <v>9</v>
      </c>
      <c r="C664" s="0" t="s">
        <v>14</v>
      </c>
      <c r="D664" s="0" t="n">
        <f aca="false">IF([1]pawel!D605=0,[1]jasiek!D605,[1]pawel!D605)</f>
        <v>538899</v>
      </c>
      <c r="E664" s="0" t="n">
        <f aca="false">IF([1]pawel!E605=0,[1]jasiek!E605,[1]pawel!E605)</f>
        <v>2186596</v>
      </c>
      <c r="F664" s="4" t="n">
        <f aca="false">E664+D664</f>
        <v>2725495</v>
      </c>
    </row>
    <row r="665" customFormat="false" ht="12.75" hidden="false" customHeight="false" outlineLevel="0" collapsed="false">
      <c r="A665" s="0" t="n">
        <v>1992</v>
      </c>
      <c r="B665" s="0" t="s">
        <v>9</v>
      </c>
      <c r="C665" s="0" t="s">
        <v>14</v>
      </c>
      <c r="D665" s="0" t="n">
        <f aca="false">IF([1]pawel!D606=0,[1]jasiek!D606,[1]pawel!D606)</f>
        <v>534797</v>
      </c>
      <c r="E665" s="0" t="n">
        <f aca="false">IF([1]pawel!E606=0,[1]jasiek!E606,[1]pawel!E606)</f>
        <v>2396564</v>
      </c>
      <c r="F665" s="4" t="n">
        <f aca="false">E665+D665</f>
        <v>2931361</v>
      </c>
    </row>
    <row r="666" customFormat="false" ht="12.75" hidden="false" customHeight="false" outlineLevel="0" collapsed="false">
      <c r="A666" s="0" t="n">
        <v>1993</v>
      </c>
      <c r="B666" s="0" t="s">
        <v>9</v>
      </c>
      <c r="C666" s="0" t="s">
        <v>14</v>
      </c>
      <c r="D666" s="0" t="n">
        <f aca="false">IF([1]pawel!D607=0,[1]jasiek!D607,[1]pawel!D607)</f>
        <v>402531</v>
      </c>
      <c r="E666" s="0" t="n">
        <f aca="false">IF([1]pawel!E607=0,[1]jasiek!E607,[1]pawel!E607)</f>
        <v>1796387</v>
      </c>
      <c r="F666" s="4" t="n">
        <f aca="false">E666+D666</f>
        <v>2198918</v>
      </c>
    </row>
    <row r="667" customFormat="false" ht="12.75" hidden="false" customHeight="false" outlineLevel="0" collapsed="false">
      <c r="A667" s="0" t="n">
        <v>1994</v>
      </c>
      <c r="B667" s="0" t="s">
        <v>9</v>
      </c>
      <c r="C667" s="0" t="s">
        <v>14</v>
      </c>
      <c r="D667" s="0" t="n">
        <f aca="false">IF([1]pawel!D608=0,[1]jasiek!D608,[1]pawel!D608)</f>
        <v>505028</v>
      </c>
      <c r="E667" s="0" t="n">
        <f aca="false">IF([1]pawel!E608=0,[1]jasiek!E608,[1]pawel!E608)</f>
        <v>1947846</v>
      </c>
      <c r="F667" s="4" t="n">
        <f aca="false">E667+D667</f>
        <v>2452874</v>
      </c>
    </row>
    <row r="668" customFormat="false" ht="12.75" hidden="false" customHeight="false" outlineLevel="0" collapsed="false">
      <c r="A668" s="0" t="n">
        <v>1995</v>
      </c>
      <c r="B668" s="0" t="s">
        <v>9</v>
      </c>
      <c r="C668" s="0" t="s">
        <v>14</v>
      </c>
      <c r="D668" s="0" t="n">
        <f aca="false">IF([1]pawel!D609=0,[1]jasiek!D609,[1]pawel!D609)</f>
        <v>637111</v>
      </c>
      <c r="E668" s="0" t="n">
        <f aca="false">IF([1]pawel!E609=0,[1]jasiek!E609,[1]pawel!E609)</f>
        <v>2092162</v>
      </c>
      <c r="F668" s="4" t="n">
        <f aca="false">E668+D668</f>
        <v>2729273</v>
      </c>
    </row>
    <row r="669" customFormat="false" ht="12.75" hidden="false" customHeight="false" outlineLevel="0" collapsed="false">
      <c r="A669" s="0" t="n">
        <v>1996</v>
      </c>
      <c r="B669" s="0" t="s">
        <v>9</v>
      </c>
      <c r="C669" s="0" t="s">
        <v>14</v>
      </c>
      <c r="D669" s="0" t="n">
        <f aca="false">IF([1]pawel!D610=0,[1]jasiek!D610,[1]pawel!D610)</f>
        <v>796655</v>
      </c>
      <c r="E669" s="0" t="n">
        <f aca="false">IF([1]pawel!E610=0,[1]jasiek!E610,[1]pawel!E610)</f>
        <v>2340983</v>
      </c>
      <c r="F669" s="4" t="n">
        <f aca="false">E669+D669</f>
        <v>3137638</v>
      </c>
    </row>
    <row r="670" customFormat="false" ht="12.75" hidden="false" customHeight="false" outlineLevel="0" collapsed="false">
      <c r="A670" s="0" t="n">
        <v>1997</v>
      </c>
      <c r="B670" s="0" t="s">
        <v>9</v>
      </c>
      <c r="C670" s="0" t="s">
        <v>14</v>
      </c>
      <c r="D670" s="0" t="n">
        <f aca="false">IF([1]pawel!D611=0,[1]jasiek!D611,[1]pawel!D611)</f>
        <v>849857</v>
      </c>
      <c r="E670" s="0" t="n">
        <f aca="false">IF([1]pawel!E611=0,[1]jasiek!E611,[1]pawel!E611)</f>
        <v>2506782</v>
      </c>
      <c r="F670" s="4" t="n">
        <f aca="false">E670+D670</f>
        <v>3356639</v>
      </c>
    </row>
    <row r="671" customFormat="false" ht="12.75" hidden="false" customHeight="false" outlineLevel="0" collapsed="false">
      <c r="A671" s="0" t="n">
        <v>1998</v>
      </c>
      <c r="B671" s="0" t="s">
        <v>9</v>
      </c>
      <c r="C671" s="0" t="s">
        <v>14</v>
      </c>
      <c r="D671" s="0" t="n">
        <f aca="false">IF([1]pawel!D612=0,[1]jasiek!D612,[1]pawel!D612)</f>
        <v>890608</v>
      </c>
      <c r="E671" s="0" t="n">
        <f aca="false">IF([1]pawel!E612=0,[1]jasiek!E612,[1]pawel!E612)</f>
        <v>2709447</v>
      </c>
      <c r="F671" s="4" t="n">
        <f aca="false">E671+D671</f>
        <v>3600055</v>
      </c>
    </row>
    <row r="672" customFormat="false" ht="12.75" hidden="false" customHeight="false" outlineLevel="0" collapsed="false">
      <c r="A672" s="0" t="n">
        <v>1999</v>
      </c>
      <c r="B672" s="0" t="s">
        <v>9</v>
      </c>
      <c r="C672" s="0" t="s">
        <v>14</v>
      </c>
      <c r="D672" s="0" t="n">
        <f aca="false">IF([1]pawel!D613=0,[1]jasiek!D613,[1]pawel!D613)</f>
        <v>978031</v>
      </c>
      <c r="E672" s="0" t="n">
        <f aca="false">IF([1]pawel!E613=0,[1]jasiek!E613,[1]pawel!E613)</f>
        <v>2904093</v>
      </c>
      <c r="F672" s="4" t="n">
        <f aca="false">E672+D672</f>
        <v>3882124</v>
      </c>
    </row>
    <row r="673" customFormat="false" ht="12.75" hidden="false" customHeight="false" outlineLevel="0" collapsed="false">
      <c r="A673" s="0" t="n">
        <v>2000</v>
      </c>
      <c r="B673" s="0" t="s">
        <v>9</v>
      </c>
      <c r="C673" s="0" t="s">
        <v>14</v>
      </c>
      <c r="D673" s="0" t="n">
        <f aca="false">IF([1]pawel!D614=0,[1]jasiek!D614,[1]pawel!D614)</f>
        <v>1067058</v>
      </c>
      <c r="E673" s="0" t="n">
        <f aca="false">IF([1]pawel!E614=0,[1]jasiek!E614,[1]pawel!E614)</f>
        <v>2879701</v>
      </c>
      <c r="F673" s="4" t="n">
        <f aca="false">E673+D673</f>
        <v>3946759</v>
      </c>
    </row>
    <row r="674" customFormat="false" ht="12.75" hidden="false" customHeight="false" outlineLevel="0" collapsed="false">
      <c r="A674" s="0" t="n">
        <v>1989</v>
      </c>
      <c r="B674" s="0" t="s">
        <v>9</v>
      </c>
      <c r="C674" s="0" t="s">
        <v>15</v>
      </c>
      <c r="D674" s="0" t="n">
        <f aca="false">IF([1]pawel!D615=0,[1]jasiek!D615,[1]pawel!D615)</f>
        <v>3360997</v>
      </c>
      <c r="E674" s="0" t="n">
        <f aca="false">IF([1]pawel!E615=0,[1]jasiek!E615,[1]pawel!E615)</f>
        <v>6397000</v>
      </c>
      <c r="F674" s="4" t="n">
        <f aca="false">E674+D674</f>
        <v>9757997</v>
      </c>
    </row>
    <row r="675" customFormat="false" ht="12.75" hidden="false" customHeight="false" outlineLevel="0" collapsed="false">
      <c r="A675" s="0" t="n">
        <v>1990</v>
      </c>
      <c r="B675" s="0" t="s">
        <v>9</v>
      </c>
      <c r="C675" s="0" t="s">
        <v>15</v>
      </c>
      <c r="D675" s="0" t="n">
        <f aca="false">IF([1]pawel!D616=0,[1]jasiek!D616,[1]pawel!D616)</f>
        <v>4298612</v>
      </c>
      <c r="E675" s="0" t="n">
        <f aca="false">IF([1]pawel!E616=0,[1]jasiek!E616,[1]pawel!E616)</f>
        <v>6635496</v>
      </c>
      <c r="F675" s="4" t="n">
        <f aca="false">E675+D675</f>
        <v>10934108</v>
      </c>
    </row>
    <row r="676" customFormat="false" ht="12.75" hidden="false" customHeight="false" outlineLevel="0" collapsed="false">
      <c r="A676" s="0" t="n">
        <v>1991</v>
      </c>
      <c r="B676" s="0" t="s">
        <v>9</v>
      </c>
      <c r="C676" s="0" t="s">
        <v>15</v>
      </c>
      <c r="D676" s="0" t="n">
        <f aca="false">IF([1]pawel!D617=0,[1]jasiek!D617,[1]pawel!D617)</f>
        <v>5143440</v>
      </c>
      <c r="E676" s="0" t="n">
        <f aca="false">IF([1]pawel!E617=0,[1]jasiek!E617,[1]pawel!E617)</f>
        <v>7120840</v>
      </c>
      <c r="F676" s="4" t="n">
        <f aca="false">E676+D676</f>
        <v>12264280</v>
      </c>
    </row>
    <row r="677" customFormat="false" ht="12.75" hidden="false" customHeight="false" outlineLevel="0" collapsed="false">
      <c r="A677" s="0" t="n">
        <v>1992</v>
      </c>
      <c r="B677" s="0" t="s">
        <v>9</v>
      </c>
      <c r="C677" s="0" t="s">
        <v>15</v>
      </c>
      <c r="D677" s="0" t="n">
        <f aca="false">IF([1]pawel!D618=0,[1]jasiek!D618,[1]pawel!D618)</f>
        <v>4886684</v>
      </c>
      <c r="E677" s="0" t="n">
        <f aca="false">IF([1]pawel!E618=0,[1]jasiek!E618,[1]pawel!E618)</f>
        <v>7071904</v>
      </c>
      <c r="F677" s="4" t="n">
        <f aca="false">E677+D677</f>
        <v>11958588</v>
      </c>
    </row>
    <row r="678" customFormat="false" ht="12.75" hidden="false" customHeight="false" outlineLevel="0" collapsed="false">
      <c r="A678" s="0" t="n">
        <v>1993</v>
      </c>
      <c r="B678" s="0" t="s">
        <v>9</v>
      </c>
      <c r="C678" s="0" t="s">
        <v>15</v>
      </c>
      <c r="D678" s="0" t="n">
        <f aca="false">IF([1]pawel!D619=0,[1]jasiek!D619,[1]pawel!D619)</f>
        <v>4244522</v>
      </c>
      <c r="E678" s="0" t="n">
        <f aca="false">IF([1]pawel!E619=0,[1]jasiek!E619,[1]pawel!E619)</f>
        <v>5585278</v>
      </c>
      <c r="F678" s="4" t="n">
        <f aca="false">E678+D678</f>
        <v>9829800</v>
      </c>
    </row>
    <row r="679" customFormat="false" ht="12.75" hidden="false" customHeight="false" outlineLevel="0" collapsed="false">
      <c r="A679" s="0" t="n">
        <v>1994</v>
      </c>
      <c r="B679" s="0" t="s">
        <v>9</v>
      </c>
      <c r="C679" s="0" t="s">
        <v>15</v>
      </c>
      <c r="D679" s="0" t="n">
        <f aca="false">IF([1]pawel!D620=0,[1]jasiek!D620,[1]pawel!D620)</f>
        <v>5503766</v>
      </c>
      <c r="E679" s="0" t="n">
        <f aca="false">IF([1]pawel!E620=0,[1]jasiek!E620,[1]pawel!E620)</f>
        <v>6489474</v>
      </c>
      <c r="F679" s="4" t="n">
        <f aca="false">E679+D679</f>
        <v>11993240</v>
      </c>
    </row>
    <row r="680" customFormat="false" ht="12.75" hidden="false" customHeight="false" outlineLevel="0" collapsed="false">
      <c r="A680" s="0" t="n">
        <v>1995</v>
      </c>
      <c r="B680" s="0" t="s">
        <v>9</v>
      </c>
      <c r="C680" s="0" t="s">
        <v>15</v>
      </c>
      <c r="D680" s="0" t="n">
        <f aca="false">IF([1]pawel!D621=0,[1]jasiek!D621,[1]pawel!D621)</f>
        <v>6208707</v>
      </c>
      <c r="E680" s="0" t="n">
        <f aca="false">IF([1]pawel!E621=0,[1]jasiek!E621,[1]pawel!E621)</f>
        <v>8193947</v>
      </c>
      <c r="F680" s="4" t="n">
        <f aca="false">E680+D680</f>
        <v>14402654</v>
      </c>
    </row>
    <row r="681" customFormat="false" ht="12.75" hidden="false" customHeight="false" outlineLevel="0" collapsed="false">
      <c r="A681" s="0" t="n">
        <v>1996</v>
      </c>
      <c r="B681" s="0" t="s">
        <v>9</v>
      </c>
      <c r="C681" s="0" t="s">
        <v>15</v>
      </c>
      <c r="D681" s="0" t="n">
        <f aca="false">IF([1]pawel!D622=0,[1]jasiek!D622,[1]pawel!D622)</f>
        <v>6828414</v>
      </c>
      <c r="E681" s="0" t="n">
        <f aca="false">IF([1]pawel!E622=0,[1]jasiek!E622,[1]pawel!E622)</f>
        <v>9203846</v>
      </c>
      <c r="F681" s="4" t="n">
        <f aca="false">E681+D681</f>
        <v>16032260</v>
      </c>
    </row>
    <row r="682" customFormat="false" ht="12.75" hidden="false" customHeight="false" outlineLevel="0" collapsed="false">
      <c r="A682" s="0" t="n">
        <v>1997</v>
      </c>
      <c r="B682" s="0" t="s">
        <v>9</v>
      </c>
      <c r="C682" s="0" t="s">
        <v>15</v>
      </c>
      <c r="D682" s="0" t="n">
        <f aca="false">IF([1]pawel!D623=0,[1]jasiek!D623,[1]pawel!D623)</f>
        <v>8827158</v>
      </c>
      <c r="E682" s="0" t="n">
        <f aca="false">IF([1]pawel!E623=0,[1]jasiek!E623,[1]pawel!E623)</f>
        <v>9112746</v>
      </c>
      <c r="F682" s="4" t="n">
        <f aca="false">E682+D682</f>
        <v>17939904</v>
      </c>
    </row>
    <row r="683" customFormat="false" ht="12.75" hidden="false" customHeight="false" outlineLevel="0" collapsed="false">
      <c r="A683" s="0" t="n">
        <v>1998</v>
      </c>
      <c r="B683" s="0" t="s">
        <v>9</v>
      </c>
      <c r="C683" s="0" t="s">
        <v>15</v>
      </c>
      <c r="D683" s="0" t="n">
        <f aca="false">IF([1]pawel!D624=0,[1]jasiek!D624,[1]pawel!D624)</f>
        <v>8938631</v>
      </c>
      <c r="E683" s="0" t="n">
        <f aca="false">IF([1]pawel!E624=0,[1]jasiek!E624,[1]pawel!E624)</f>
        <v>12018982</v>
      </c>
      <c r="F683" s="4" t="n">
        <f aca="false">E683+D683</f>
        <v>20957613</v>
      </c>
    </row>
    <row r="684" customFormat="false" ht="12.75" hidden="false" customHeight="false" outlineLevel="0" collapsed="false">
      <c r="A684" s="0" t="n">
        <v>1999</v>
      </c>
      <c r="B684" s="0" t="s">
        <v>9</v>
      </c>
      <c r="C684" s="0" t="s">
        <v>15</v>
      </c>
      <c r="D684" s="0" t="n">
        <f aca="false">IF([1]pawel!D625=0,[1]jasiek!D625,[1]pawel!D625)</f>
        <v>9032088</v>
      </c>
      <c r="E684" s="0" t="n">
        <f aca="false">IF([1]pawel!E625=0,[1]jasiek!E625,[1]pawel!E625)</f>
        <v>11185084</v>
      </c>
      <c r="F684" s="4" t="n">
        <f aca="false">E684+D684</f>
        <v>20217172</v>
      </c>
    </row>
    <row r="685" customFormat="false" ht="12.75" hidden="false" customHeight="false" outlineLevel="0" collapsed="false">
      <c r="A685" s="0" t="n">
        <v>2000</v>
      </c>
      <c r="B685" s="0" t="s">
        <v>9</v>
      </c>
      <c r="C685" s="0" t="s">
        <v>15</v>
      </c>
      <c r="D685" s="0" t="n">
        <f aca="false">IF([1]pawel!D626=0,[1]jasiek!D626,[1]pawel!D626)</f>
        <v>10543717</v>
      </c>
      <c r="E685" s="0" t="n">
        <f aca="false">IF([1]pawel!E626=0,[1]jasiek!E626,[1]pawel!E626)</f>
        <v>14965393</v>
      </c>
      <c r="F685" s="4" t="n">
        <f aca="false">E685+D685</f>
        <v>25509110</v>
      </c>
    </row>
    <row r="686" customFormat="false" ht="12.75" hidden="false" customHeight="false" outlineLevel="0" collapsed="false">
      <c r="A686" s="0" t="n">
        <v>1989</v>
      </c>
      <c r="B686" s="0" t="s">
        <v>9</v>
      </c>
      <c r="C686" s="0" t="s">
        <v>16</v>
      </c>
      <c r="D686" s="0" t="n">
        <f aca="false">IF([1]pawel!D627=0,[1]jasiek!D627,[1]pawel!D627)</f>
        <v>2113622</v>
      </c>
      <c r="E686" s="0" t="n">
        <f aca="false">IF([1]pawel!E627=0,[1]jasiek!E627,[1]pawel!E627)</f>
        <v>0</v>
      </c>
      <c r="F686" s="4" t="n">
        <f aca="false">E686+D686</f>
        <v>2113622</v>
      </c>
    </row>
    <row r="687" customFormat="false" ht="12.75" hidden="false" customHeight="false" outlineLevel="0" collapsed="false">
      <c r="A687" s="0" t="n">
        <v>1990</v>
      </c>
      <c r="B687" s="0" t="s">
        <v>9</v>
      </c>
      <c r="C687" s="0" t="s">
        <v>16</v>
      </c>
      <c r="D687" s="0" t="n">
        <f aca="false">IF([1]pawel!D628=0,[1]jasiek!D628,[1]pawel!D628)</f>
        <v>2145271</v>
      </c>
      <c r="E687" s="0" t="n">
        <f aca="false">IF([1]pawel!E628=0,[1]jasiek!E628,[1]pawel!E628)</f>
        <v>0</v>
      </c>
      <c r="F687" s="4" t="n">
        <f aca="false">E687+D687</f>
        <v>2145271</v>
      </c>
    </row>
    <row r="688" customFormat="false" ht="12.75" hidden="false" customHeight="false" outlineLevel="0" collapsed="false">
      <c r="A688" s="0" t="n">
        <v>1991</v>
      </c>
      <c r="B688" s="0" t="s">
        <v>9</v>
      </c>
      <c r="C688" s="0" t="s">
        <v>16</v>
      </c>
      <c r="D688" s="0" t="n">
        <f aca="false">IF([1]pawel!D629=0,[1]jasiek!D629,[1]pawel!D629)</f>
        <v>1998649</v>
      </c>
      <c r="E688" s="0" t="n">
        <f aca="false">IF([1]pawel!E629=0,[1]jasiek!E629,[1]pawel!E629)</f>
        <v>0</v>
      </c>
      <c r="F688" s="4" t="n">
        <f aca="false">E688+D688</f>
        <v>1998649</v>
      </c>
    </row>
    <row r="689" customFormat="false" ht="12.75" hidden="false" customHeight="false" outlineLevel="0" collapsed="false">
      <c r="A689" s="0" t="n">
        <v>1992</v>
      </c>
      <c r="B689" s="0" t="s">
        <v>9</v>
      </c>
      <c r="C689" s="0" t="s">
        <v>16</v>
      </c>
      <c r="D689" s="0" t="n">
        <f aca="false">IF([1]pawel!D630=0,[1]jasiek!D630,[1]pawel!D630)</f>
        <v>1864124</v>
      </c>
      <c r="E689" s="0" t="n">
        <f aca="false">IF([1]pawel!E630=0,[1]jasiek!E630,[1]pawel!E630)</f>
        <v>0</v>
      </c>
      <c r="F689" s="4" t="n">
        <f aca="false">E689+D689</f>
        <v>1864124</v>
      </c>
    </row>
    <row r="690" customFormat="false" ht="12.75" hidden="false" customHeight="false" outlineLevel="0" collapsed="false">
      <c r="A690" s="0" t="n">
        <v>1993</v>
      </c>
      <c r="B690" s="0" t="s">
        <v>9</v>
      </c>
      <c r="C690" s="0" t="s">
        <v>16</v>
      </c>
      <c r="D690" s="0" t="n">
        <f aca="false">IF([1]pawel!D631=0,[1]jasiek!D631,[1]pawel!D631)</f>
        <v>1545287</v>
      </c>
      <c r="E690" s="0" t="n">
        <f aca="false">IF([1]pawel!E631=0,[1]jasiek!E631,[1]pawel!E631)</f>
        <v>0</v>
      </c>
      <c r="F690" s="4" t="n">
        <f aca="false">E690+D690</f>
        <v>1545287</v>
      </c>
    </row>
    <row r="691" customFormat="false" ht="12.75" hidden="false" customHeight="false" outlineLevel="0" collapsed="false">
      <c r="A691" s="0" t="n">
        <v>1994</v>
      </c>
      <c r="B691" s="0" t="s">
        <v>9</v>
      </c>
      <c r="C691" s="0" t="s">
        <v>16</v>
      </c>
      <c r="D691" s="0" t="n">
        <f aca="false">IF([1]pawel!D632=0,[1]jasiek!D632,[1]pawel!D632)</f>
        <v>1776362</v>
      </c>
      <c r="E691" s="0" t="n">
        <f aca="false">IF([1]pawel!E632=0,[1]jasiek!E632,[1]pawel!E632)</f>
        <v>0</v>
      </c>
      <c r="F691" s="4" t="n">
        <f aca="false">E691+D691</f>
        <v>1776362</v>
      </c>
    </row>
    <row r="692" customFormat="false" ht="12.75" hidden="false" customHeight="false" outlineLevel="0" collapsed="false">
      <c r="A692" s="0" t="n">
        <v>1995</v>
      </c>
      <c r="B692" s="0" t="s">
        <v>9</v>
      </c>
      <c r="C692" s="0" t="s">
        <v>16</v>
      </c>
      <c r="D692" s="0" t="n">
        <f aca="false">IF([1]pawel!D633=0,[1]jasiek!D633,[1]pawel!D633)</f>
        <v>2151547</v>
      </c>
      <c r="E692" s="0" t="n">
        <f aca="false">IF([1]pawel!E633=0,[1]jasiek!E633,[1]pawel!E633)</f>
        <v>1544591</v>
      </c>
      <c r="F692" s="4" t="n">
        <f aca="false">E692+D692</f>
        <v>3696138</v>
      </c>
    </row>
    <row r="693" customFormat="false" ht="12.75" hidden="false" customHeight="false" outlineLevel="0" collapsed="false">
      <c r="A693" s="0" t="n">
        <v>1996</v>
      </c>
      <c r="B693" s="0" t="s">
        <v>9</v>
      </c>
      <c r="C693" s="0" t="s">
        <v>16</v>
      </c>
      <c r="D693" s="0" t="n">
        <f aca="false">IF([1]pawel!D634=0,[1]jasiek!D634,[1]pawel!D634)</f>
        <v>2275135</v>
      </c>
      <c r="E693" s="0" t="n">
        <f aca="false">IF([1]pawel!E634=0,[1]jasiek!E634,[1]pawel!E634)</f>
        <v>1692296</v>
      </c>
      <c r="F693" s="4" t="n">
        <f aca="false">E693+D693</f>
        <v>3967431</v>
      </c>
    </row>
    <row r="694" customFormat="false" ht="12.75" hidden="false" customHeight="false" outlineLevel="0" collapsed="false">
      <c r="A694" s="0" t="n">
        <v>1997</v>
      </c>
      <c r="B694" s="0" t="s">
        <v>9</v>
      </c>
      <c r="C694" s="0" t="s">
        <v>16</v>
      </c>
      <c r="D694" s="0" t="n">
        <f aca="false">IF([1]pawel!D635=0,[1]jasiek!D635,[1]pawel!D635)</f>
        <v>2605963</v>
      </c>
      <c r="E694" s="0" t="n">
        <f aca="false">IF([1]pawel!E635=0,[1]jasiek!E635,[1]pawel!E635)</f>
        <v>1753559</v>
      </c>
      <c r="F694" s="4" t="n">
        <f aca="false">E694+D694</f>
        <v>4359522</v>
      </c>
    </row>
    <row r="695" customFormat="false" ht="12.75" hidden="false" customHeight="false" outlineLevel="0" collapsed="false">
      <c r="A695" s="0" t="n">
        <v>1998</v>
      </c>
      <c r="B695" s="0" t="s">
        <v>9</v>
      </c>
      <c r="C695" s="0" t="s">
        <v>16</v>
      </c>
      <c r="D695" s="0" t="n">
        <f aca="false">IF([1]pawel!D636=0,[1]jasiek!D636,[1]pawel!D636)</f>
        <v>3000768</v>
      </c>
      <c r="E695" s="0" t="n">
        <f aca="false">IF([1]pawel!E636=0,[1]jasiek!E636,[1]pawel!E636)</f>
        <v>1944409</v>
      </c>
      <c r="F695" s="4" t="n">
        <f aca="false">E695+D695</f>
        <v>4945177</v>
      </c>
    </row>
    <row r="696" customFormat="false" ht="12.75" hidden="false" customHeight="false" outlineLevel="0" collapsed="false">
      <c r="A696" s="0" t="n">
        <v>1999</v>
      </c>
      <c r="B696" s="0" t="s">
        <v>9</v>
      </c>
      <c r="C696" s="0" t="s">
        <v>16</v>
      </c>
      <c r="D696" s="0" t="n">
        <f aca="false">IF([1]pawel!D637=0,[1]jasiek!D637,[1]pawel!D637)</f>
        <v>3215677</v>
      </c>
      <c r="E696" s="0" t="n">
        <f aca="false">IF([1]pawel!E637=0,[1]jasiek!E637,[1]pawel!E637)</f>
        <v>1998451</v>
      </c>
      <c r="F696" s="4" t="n">
        <f aca="false">E696+D696</f>
        <v>5214128</v>
      </c>
    </row>
    <row r="697" customFormat="false" ht="12.75" hidden="false" customHeight="false" outlineLevel="0" collapsed="false">
      <c r="A697" s="0" t="n">
        <v>2000</v>
      </c>
      <c r="B697" s="0" t="s">
        <v>9</v>
      </c>
      <c r="C697" s="0" t="s">
        <v>16</v>
      </c>
      <c r="D697" s="0" t="n">
        <f aca="false">IF([1]pawel!D638=0,[1]jasiek!D638,[1]pawel!D638)</f>
        <v>3766960</v>
      </c>
      <c r="E697" s="0" t="n">
        <f aca="false">IF([1]pawel!E638=0,[1]jasiek!E638,[1]pawel!E638)</f>
        <v>2214818</v>
      </c>
      <c r="F697" s="4" t="n">
        <f aca="false">E697+D697</f>
        <v>5981778</v>
      </c>
    </row>
    <row r="698" customFormat="false" ht="12.75" hidden="false" customHeight="false" outlineLevel="0" collapsed="false">
      <c r="A698" s="0" t="n">
        <v>1989</v>
      </c>
      <c r="B698" s="0" t="s">
        <v>9</v>
      </c>
      <c r="C698" s="0" t="s">
        <v>17</v>
      </c>
      <c r="D698" s="0" t="n">
        <f aca="false">IF([1]pawel!D639=0,[1]jasiek!D639,[1]pawel!D639)</f>
        <v>691991</v>
      </c>
      <c r="E698" s="0" t="n">
        <f aca="false">IF([1]pawel!E639=0,[1]jasiek!E639,[1]pawel!E639)</f>
        <v>0</v>
      </c>
      <c r="F698" s="4" t="n">
        <f aca="false">E698+D698</f>
        <v>691991</v>
      </c>
    </row>
    <row r="699" customFormat="false" ht="12.75" hidden="false" customHeight="false" outlineLevel="0" collapsed="false">
      <c r="A699" s="0" t="n">
        <v>1990</v>
      </c>
      <c r="B699" s="0" t="s">
        <v>9</v>
      </c>
      <c r="C699" s="0" t="s">
        <v>17</v>
      </c>
      <c r="D699" s="0" t="n">
        <f aca="false">IF([1]pawel!D640=0,[1]jasiek!D640,[1]pawel!D640)</f>
        <v>765640</v>
      </c>
      <c r="E699" s="0" t="n">
        <f aca="false">IF([1]pawel!E640=0,[1]jasiek!E640,[1]pawel!E640)</f>
        <v>0</v>
      </c>
      <c r="F699" s="4" t="n">
        <f aca="false">E699+D699</f>
        <v>765640</v>
      </c>
    </row>
    <row r="700" customFormat="false" ht="12.75" hidden="false" customHeight="false" outlineLevel="0" collapsed="false">
      <c r="A700" s="0" t="n">
        <v>1991</v>
      </c>
      <c r="B700" s="0" t="s">
        <v>9</v>
      </c>
      <c r="C700" s="0" t="s">
        <v>17</v>
      </c>
      <c r="D700" s="0" t="n">
        <f aca="false">IF([1]pawel!D641=0,[1]jasiek!D641,[1]pawel!D641)</f>
        <v>794456</v>
      </c>
      <c r="E700" s="0" t="n">
        <f aca="false">IF([1]pawel!E641=0,[1]jasiek!E641,[1]pawel!E641)</f>
        <v>0</v>
      </c>
      <c r="F700" s="4" t="n">
        <f aca="false">E700+D700</f>
        <v>794456</v>
      </c>
    </row>
    <row r="701" customFormat="false" ht="12.75" hidden="false" customHeight="false" outlineLevel="0" collapsed="false">
      <c r="A701" s="0" t="n">
        <v>1992</v>
      </c>
      <c r="B701" s="0" t="s">
        <v>9</v>
      </c>
      <c r="C701" s="0" t="s">
        <v>17</v>
      </c>
      <c r="D701" s="0" t="n">
        <f aca="false">IF([1]pawel!D642=0,[1]jasiek!D642,[1]pawel!D642)</f>
        <v>935489</v>
      </c>
      <c r="E701" s="0" t="n">
        <f aca="false">IF([1]pawel!E642=0,[1]jasiek!E642,[1]pawel!E642)</f>
        <v>0</v>
      </c>
      <c r="F701" s="4" t="n">
        <f aca="false">E701+D701</f>
        <v>935489</v>
      </c>
    </row>
    <row r="702" customFormat="false" ht="12.75" hidden="false" customHeight="false" outlineLevel="0" collapsed="false">
      <c r="A702" s="0" t="n">
        <v>1993</v>
      </c>
      <c r="B702" s="0" t="s">
        <v>9</v>
      </c>
      <c r="C702" s="0" t="s">
        <v>17</v>
      </c>
      <c r="D702" s="0" t="n">
        <f aca="false">IF([1]pawel!D643=0,[1]jasiek!D643,[1]pawel!D643)</f>
        <v>756844</v>
      </c>
      <c r="E702" s="0" t="n">
        <f aca="false">IF([1]pawel!E643=0,[1]jasiek!E643,[1]pawel!E643)</f>
        <v>0</v>
      </c>
      <c r="F702" s="4" t="n">
        <f aca="false">E702+D702</f>
        <v>756844</v>
      </c>
    </row>
    <row r="703" customFormat="false" ht="12.75" hidden="false" customHeight="false" outlineLevel="0" collapsed="false">
      <c r="A703" s="0" t="n">
        <v>1994</v>
      </c>
      <c r="B703" s="0" t="s">
        <v>9</v>
      </c>
      <c r="C703" s="0" t="s">
        <v>17</v>
      </c>
      <c r="D703" s="0" t="n">
        <f aca="false">IF([1]pawel!D644=0,[1]jasiek!D644,[1]pawel!D644)</f>
        <v>812119</v>
      </c>
      <c r="E703" s="0" t="n">
        <f aca="false">IF([1]pawel!E644=0,[1]jasiek!E644,[1]pawel!E644)</f>
        <v>0</v>
      </c>
      <c r="F703" s="4" t="n">
        <f aca="false">E703+D703</f>
        <v>812119</v>
      </c>
    </row>
    <row r="704" customFormat="false" ht="12.75" hidden="false" customHeight="false" outlineLevel="0" collapsed="false">
      <c r="A704" s="0" t="n">
        <v>1995</v>
      </c>
      <c r="B704" s="0" t="s">
        <v>9</v>
      </c>
      <c r="C704" s="0" t="s">
        <v>17</v>
      </c>
      <c r="D704" s="0" t="n">
        <f aca="false">IF([1]pawel!D645=0,[1]jasiek!D645,[1]pawel!D645)</f>
        <v>932773</v>
      </c>
      <c r="E704" s="0" t="n">
        <f aca="false">IF([1]pawel!E645=0,[1]jasiek!E645,[1]pawel!E645)</f>
        <v>814671</v>
      </c>
      <c r="F704" s="4" t="n">
        <f aca="false">E704+D704</f>
        <v>1747444</v>
      </c>
    </row>
    <row r="705" customFormat="false" ht="12.75" hidden="false" customHeight="false" outlineLevel="0" collapsed="false">
      <c r="A705" s="0" t="n">
        <v>1996</v>
      </c>
      <c r="B705" s="0" t="s">
        <v>9</v>
      </c>
      <c r="C705" s="0" t="s">
        <v>17</v>
      </c>
      <c r="D705" s="0" t="n">
        <f aca="false">IF([1]pawel!D646=0,[1]jasiek!D646,[1]pawel!D646)</f>
        <v>876461</v>
      </c>
      <c r="E705" s="0" t="n">
        <f aca="false">IF([1]pawel!E646=0,[1]jasiek!E646,[1]pawel!E646)</f>
        <v>898273</v>
      </c>
      <c r="F705" s="4" t="n">
        <f aca="false">E705+D705</f>
        <v>1774734</v>
      </c>
    </row>
    <row r="706" customFormat="false" ht="12.75" hidden="false" customHeight="false" outlineLevel="0" collapsed="false">
      <c r="A706" s="0" t="n">
        <v>1997</v>
      </c>
      <c r="B706" s="0" t="s">
        <v>9</v>
      </c>
      <c r="C706" s="0" t="s">
        <v>17</v>
      </c>
      <c r="D706" s="0" t="n">
        <f aca="false">IF([1]pawel!D647=0,[1]jasiek!D647,[1]pawel!D647)</f>
        <v>1108340</v>
      </c>
      <c r="E706" s="0" t="n">
        <f aca="false">IF([1]pawel!E647=0,[1]jasiek!E647,[1]pawel!E647)</f>
        <v>1007593</v>
      </c>
      <c r="F706" s="4" t="n">
        <f aca="false">E706+D706</f>
        <v>2115933</v>
      </c>
    </row>
    <row r="707" customFormat="false" ht="12.75" hidden="false" customHeight="false" outlineLevel="0" collapsed="false">
      <c r="A707" s="0" t="n">
        <v>1998</v>
      </c>
      <c r="B707" s="0" t="s">
        <v>9</v>
      </c>
      <c r="C707" s="0" t="s">
        <v>17</v>
      </c>
      <c r="D707" s="0" t="n">
        <f aca="false">IF([1]pawel!D648=0,[1]jasiek!D648,[1]pawel!D648)</f>
        <v>1429148</v>
      </c>
      <c r="E707" s="0" t="n">
        <f aca="false">IF([1]pawel!E648=0,[1]jasiek!E648,[1]pawel!E648)</f>
        <v>1105386</v>
      </c>
      <c r="F707" s="4" t="n">
        <f aca="false">E707+D707</f>
        <v>2534534</v>
      </c>
    </row>
    <row r="708" customFormat="false" ht="12.75" hidden="false" customHeight="false" outlineLevel="0" collapsed="false">
      <c r="A708" s="0" t="n">
        <v>1999</v>
      </c>
      <c r="B708" s="0" t="s">
        <v>9</v>
      </c>
      <c r="C708" s="0" t="s">
        <v>17</v>
      </c>
      <c r="D708" s="0" t="n">
        <f aca="false">IF([1]pawel!D649=0,[1]jasiek!D649,[1]pawel!D649)</f>
        <v>1634349</v>
      </c>
      <c r="E708" s="0" t="n">
        <f aca="false">IF([1]pawel!E649=0,[1]jasiek!E649,[1]pawel!E649)</f>
        <v>1013361</v>
      </c>
      <c r="F708" s="4" t="n">
        <f aca="false">E708+D708</f>
        <v>2647710</v>
      </c>
    </row>
    <row r="709" customFormat="false" ht="12.75" hidden="false" customHeight="false" outlineLevel="0" collapsed="false">
      <c r="A709" s="0" t="n">
        <v>2000</v>
      </c>
      <c r="B709" s="0" t="s">
        <v>9</v>
      </c>
      <c r="C709" s="0" t="s">
        <v>17</v>
      </c>
      <c r="D709" s="0" t="n">
        <f aca="false">IF([1]pawel!D650=0,[1]jasiek!D650,[1]pawel!D650)</f>
        <v>2214636</v>
      </c>
      <c r="E709" s="0" t="n">
        <f aca="false">IF([1]pawel!E650=0,[1]jasiek!E650,[1]pawel!E650)</f>
        <v>1070757</v>
      </c>
      <c r="F709" s="4" t="n">
        <f aca="false">E709+D709</f>
        <v>3285393</v>
      </c>
    </row>
    <row r="710" customFormat="false" ht="12.75" hidden="false" customHeight="false" outlineLevel="0" collapsed="false">
      <c r="A710" s="0" t="n">
        <v>1989</v>
      </c>
      <c r="B710" s="0" t="s">
        <v>9</v>
      </c>
      <c r="C710" s="0" t="s">
        <v>18</v>
      </c>
      <c r="D710" s="0" t="n">
        <f aca="false">IF([1]pawel!D651=0,[1]jasiek!D651,[1]pawel!D651)</f>
        <v>3208202</v>
      </c>
      <c r="E710" s="0" t="n">
        <f aca="false">IF([1]pawel!E651=0,[1]jasiek!E651,[1]pawel!E651)</f>
        <v>0</v>
      </c>
      <c r="F710" s="4" t="n">
        <f aca="false">E710+D710</f>
        <v>3208202</v>
      </c>
    </row>
    <row r="711" customFormat="false" ht="12.75" hidden="false" customHeight="false" outlineLevel="0" collapsed="false">
      <c r="A711" s="0" t="n">
        <v>1990</v>
      </c>
      <c r="B711" s="0" t="s">
        <v>9</v>
      </c>
      <c r="C711" s="0" t="s">
        <v>18</v>
      </c>
      <c r="D711" s="0" t="n">
        <f aca="false">IF([1]pawel!D652=0,[1]jasiek!D652,[1]pawel!D652)</f>
        <v>3262779</v>
      </c>
      <c r="E711" s="0" t="n">
        <f aca="false">IF([1]pawel!E652=0,[1]jasiek!E652,[1]pawel!E652)</f>
        <v>0</v>
      </c>
      <c r="F711" s="4" t="n">
        <f aca="false">E711+D711</f>
        <v>3262779</v>
      </c>
    </row>
    <row r="712" customFormat="false" ht="12.75" hidden="false" customHeight="false" outlineLevel="0" collapsed="false">
      <c r="A712" s="0" t="n">
        <v>1991</v>
      </c>
      <c r="B712" s="0" t="s">
        <v>9</v>
      </c>
      <c r="C712" s="0" t="s">
        <v>18</v>
      </c>
      <c r="D712" s="0" t="n">
        <f aca="false">IF([1]pawel!D653=0,[1]jasiek!D653,[1]pawel!D653)</f>
        <v>3218944</v>
      </c>
      <c r="E712" s="0" t="n">
        <f aca="false">IF([1]pawel!E653=0,[1]jasiek!E653,[1]pawel!E653)</f>
        <v>0</v>
      </c>
      <c r="F712" s="4" t="n">
        <f aca="false">E712+D712</f>
        <v>3218944</v>
      </c>
    </row>
    <row r="713" customFormat="false" ht="12.75" hidden="false" customHeight="false" outlineLevel="0" collapsed="false">
      <c r="A713" s="0" t="n">
        <v>1992</v>
      </c>
      <c r="B713" s="0" t="s">
        <v>9</v>
      </c>
      <c r="C713" s="0" t="s">
        <v>18</v>
      </c>
      <c r="D713" s="0" t="n">
        <f aca="false">IF([1]pawel!D654=0,[1]jasiek!D654,[1]pawel!D654)</f>
        <v>3182870</v>
      </c>
      <c r="E713" s="0" t="n">
        <f aca="false">IF([1]pawel!E654=0,[1]jasiek!E654,[1]pawel!E654)</f>
        <v>0</v>
      </c>
      <c r="F713" s="4" t="n">
        <f aca="false">E713+D713</f>
        <v>3182870</v>
      </c>
    </row>
    <row r="714" customFormat="false" ht="12.75" hidden="false" customHeight="false" outlineLevel="0" collapsed="false">
      <c r="A714" s="0" t="n">
        <v>1993</v>
      </c>
      <c r="B714" s="0" t="s">
        <v>9</v>
      </c>
      <c r="C714" s="0" t="s">
        <v>18</v>
      </c>
      <c r="D714" s="0" t="n">
        <f aca="false">IF([1]pawel!D655=0,[1]jasiek!D655,[1]pawel!D655)</f>
        <v>2790791</v>
      </c>
      <c r="E714" s="0" t="n">
        <f aca="false">IF([1]pawel!E655=0,[1]jasiek!E655,[1]pawel!E655)</f>
        <v>0</v>
      </c>
      <c r="F714" s="4" t="n">
        <f aca="false">E714+D714</f>
        <v>2790791</v>
      </c>
    </row>
    <row r="715" customFormat="false" ht="12.75" hidden="false" customHeight="false" outlineLevel="0" collapsed="false">
      <c r="A715" s="0" t="n">
        <v>1994</v>
      </c>
      <c r="B715" s="0" t="s">
        <v>9</v>
      </c>
      <c r="C715" s="0" t="s">
        <v>18</v>
      </c>
      <c r="D715" s="0" t="n">
        <f aca="false">IF([1]pawel!D656=0,[1]jasiek!D656,[1]pawel!D656)</f>
        <v>3158926</v>
      </c>
      <c r="E715" s="0" t="n">
        <f aca="false">IF([1]pawel!E656=0,[1]jasiek!E656,[1]pawel!E656)</f>
        <v>0</v>
      </c>
      <c r="F715" s="4" t="n">
        <f aca="false">E715+D715</f>
        <v>3158926</v>
      </c>
    </row>
    <row r="716" customFormat="false" ht="12.75" hidden="false" customHeight="false" outlineLevel="0" collapsed="false">
      <c r="A716" s="0" t="n">
        <v>1995</v>
      </c>
      <c r="B716" s="0" t="s">
        <v>9</v>
      </c>
      <c r="C716" s="0" t="s">
        <v>18</v>
      </c>
      <c r="D716" s="0" t="n">
        <f aca="false">IF([1]pawel!D657=0,[1]jasiek!D657,[1]pawel!D657)</f>
        <v>3709670</v>
      </c>
      <c r="E716" s="0" t="n">
        <f aca="false">IF([1]pawel!E657=0,[1]jasiek!E657,[1]pawel!E657)</f>
        <v>4196221</v>
      </c>
      <c r="F716" s="4" t="n">
        <f aca="false">E716+D716</f>
        <v>7905891</v>
      </c>
    </row>
    <row r="717" customFormat="false" ht="12.75" hidden="false" customHeight="false" outlineLevel="0" collapsed="false">
      <c r="A717" s="0" t="n">
        <v>1996</v>
      </c>
      <c r="B717" s="0" t="s">
        <v>9</v>
      </c>
      <c r="C717" s="0" t="s">
        <v>18</v>
      </c>
      <c r="D717" s="0" t="n">
        <f aca="false">IF([1]pawel!D658=0,[1]jasiek!D658,[1]pawel!D658)</f>
        <v>3781597</v>
      </c>
      <c r="E717" s="0" t="n">
        <f aca="false">IF([1]pawel!E658=0,[1]jasiek!E658,[1]pawel!E658)</f>
        <v>4501289</v>
      </c>
      <c r="F717" s="4" t="n">
        <f aca="false">E717+D717</f>
        <v>8282886</v>
      </c>
    </row>
    <row r="718" customFormat="false" ht="12.75" hidden="false" customHeight="false" outlineLevel="0" collapsed="false">
      <c r="A718" s="0" t="n">
        <v>1997</v>
      </c>
      <c r="B718" s="0" t="s">
        <v>9</v>
      </c>
      <c r="C718" s="0" t="s">
        <v>18</v>
      </c>
      <c r="D718" s="0" t="n">
        <f aca="false">IF([1]pawel!D659=0,[1]jasiek!D659,[1]pawel!D659)</f>
        <v>4307365</v>
      </c>
      <c r="E718" s="0" t="n">
        <f aca="false">IF([1]pawel!E659=0,[1]jasiek!E659,[1]pawel!E659)</f>
        <v>4696602</v>
      </c>
      <c r="F718" s="4" t="n">
        <f aca="false">E718+D718</f>
        <v>9003967</v>
      </c>
    </row>
    <row r="719" customFormat="false" ht="12.75" hidden="false" customHeight="false" outlineLevel="0" collapsed="false">
      <c r="A719" s="0" t="n">
        <v>1998</v>
      </c>
      <c r="B719" s="0" t="s">
        <v>9</v>
      </c>
      <c r="C719" s="0" t="s">
        <v>18</v>
      </c>
      <c r="D719" s="0" t="n">
        <f aca="false">IF([1]pawel!D660=0,[1]jasiek!D660,[1]pawel!D660)</f>
        <v>4787457</v>
      </c>
      <c r="E719" s="0" t="n">
        <f aca="false">IF([1]pawel!E660=0,[1]jasiek!E660,[1]pawel!E660)</f>
        <v>4715324</v>
      </c>
      <c r="F719" s="4" t="n">
        <f aca="false">E719+D719</f>
        <v>9502781</v>
      </c>
    </row>
    <row r="720" customFormat="false" ht="12.75" hidden="false" customHeight="false" outlineLevel="0" collapsed="false">
      <c r="A720" s="0" t="n">
        <v>1999</v>
      </c>
      <c r="B720" s="0" t="s">
        <v>9</v>
      </c>
      <c r="C720" s="0" t="s">
        <v>18</v>
      </c>
      <c r="D720" s="0" t="n">
        <f aca="false">IF([1]pawel!D661=0,[1]jasiek!D661,[1]pawel!D661)</f>
        <v>5158258</v>
      </c>
      <c r="E720" s="0" t="n">
        <f aca="false">IF([1]pawel!E661=0,[1]jasiek!E661,[1]pawel!E661)</f>
        <v>4826272</v>
      </c>
      <c r="F720" s="4" t="n">
        <f aca="false">E720+D720</f>
        <v>9984530</v>
      </c>
    </row>
    <row r="721" customFormat="false" ht="12.75" hidden="false" customHeight="false" outlineLevel="0" collapsed="false">
      <c r="A721" s="0" t="n">
        <v>2000</v>
      </c>
      <c r="B721" s="0" t="s">
        <v>9</v>
      </c>
      <c r="C721" s="0" t="s">
        <v>18</v>
      </c>
      <c r="D721" s="0" t="n">
        <f aca="false">IF([1]pawel!D662=0,[1]jasiek!D662,[1]pawel!D662)</f>
        <v>5912332</v>
      </c>
      <c r="E721" s="0" t="n">
        <f aca="false">IF([1]pawel!E662=0,[1]jasiek!E662,[1]pawel!E662)</f>
        <v>5357116</v>
      </c>
      <c r="F721" s="4" t="n">
        <f aca="false">E721+D721</f>
        <v>11269448</v>
      </c>
    </row>
    <row r="722" customFormat="false" ht="12.75" hidden="false" customHeight="false" outlineLevel="0" collapsed="false">
      <c r="A722" s="0" t="n">
        <v>1989</v>
      </c>
      <c r="B722" s="0" t="s">
        <v>10</v>
      </c>
      <c r="C722" s="0" t="s">
        <v>10</v>
      </c>
      <c r="E722" s="0" t="n">
        <v>282.793004770114</v>
      </c>
      <c r="F722" s="4" t="n">
        <f aca="false">E722*1000000</f>
        <v>282793004.770114</v>
      </c>
    </row>
    <row r="723" customFormat="false" ht="12.75" hidden="false" customHeight="false" outlineLevel="0" collapsed="false">
      <c r="A723" s="0" t="n">
        <v>1990</v>
      </c>
      <c r="B723" s="0" t="s">
        <v>10</v>
      </c>
      <c r="C723" s="0" t="s">
        <v>10</v>
      </c>
      <c r="E723" s="0" t="n">
        <v>328.172635299749</v>
      </c>
      <c r="F723" s="4" t="n">
        <f aca="false">E723*1000000</f>
        <v>328172635.299749</v>
      </c>
    </row>
    <row r="724" customFormat="false" ht="12.75" hidden="false" customHeight="false" outlineLevel="0" collapsed="false">
      <c r="A724" s="0" t="n">
        <v>1991</v>
      </c>
      <c r="B724" s="0" t="s">
        <v>10</v>
      </c>
      <c r="C724" s="0" t="s">
        <v>10</v>
      </c>
      <c r="E724" s="0" t="n">
        <v>340.524379063128</v>
      </c>
      <c r="F724" s="4" t="n">
        <f aca="false">E724*1000000</f>
        <v>340524379.063128</v>
      </c>
    </row>
    <row r="725" customFormat="false" ht="12.75" hidden="false" customHeight="false" outlineLevel="0" collapsed="false">
      <c r="A725" s="0" t="n">
        <v>1992</v>
      </c>
      <c r="B725" s="0" t="s">
        <v>10</v>
      </c>
      <c r="C725" s="0" t="s">
        <v>10</v>
      </c>
      <c r="E725" s="0" t="n">
        <v>376.102126866205</v>
      </c>
      <c r="F725" s="4" t="n">
        <f aca="false">E725*1000000</f>
        <v>376102126.866205</v>
      </c>
    </row>
    <row r="726" customFormat="false" ht="12.75" hidden="false" customHeight="false" outlineLevel="0" collapsed="false">
      <c r="A726" s="0" t="n">
        <v>1993</v>
      </c>
      <c r="B726" s="0" t="s">
        <v>10</v>
      </c>
      <c r="C726" s="0" t="s">
        <v>10</v>
      </c>
      <c r="E726" s="0" t="n">
        <v>419.792519463715</v>
      </c>
      <c r="F726" s="4" t="n">
        <f aca="false">E726*1000000</f>
        <v>419792519.463715</v>
      </c>
    </row>
    <row r="727" customFormat="false" ht="12.75" hidden="false" customHeight="false" outlineLevel="0" collapsed="false">
      <c r="A727" s="0" t="n">
        <v>1994</v>
      </c>
      <c r="B727" s="0" t="s">
        <v>10</v>
      </c>
      <c r="C727" s="0" t="s">
        <v>10</v>
      </c>
      <c r="E727" s="0" t="n">
        <v>438.98505832766</v>
      </c>
      <c r="F727" s="4" t="n">
        <f aca="false">E727*1000000</f>
        <v>438985058.32766</v>
      </c>
    </row>
    <row r="728" customFormat="false" ht="12.75" hidden="false" customHeight="false" outlineLevel="0" collapsed="false">
      <c r="A728" s="0" t="n">
        <v>1995</v>
      </c>
      <c r="B728" s="0" t="s">
        <v>10</v>
      </c>
      <c r="C728" s="0" t="s">
        <v>10</v>
      </c>
      <c r="E728" s="0" t="n">
        <v>492.901328225524</v>
      </c>
      <c r="F728" s="4" t="n">
        <f aca="false">E728*1000000</f>
        <v>492901328.225524</v>
      </c>
    </row>
    <row r="729" customFormat="false" ht="12.75" hidden="false" customHeight="false" outlineLevel="0" collapsed="false">
      <c r="A729" s="0" t="n">
        <v>1996</v>
      </c>
      <c r="B729" s="0" t="s">
        <v>10</v>
      </c>
      <c r="C729" s="0" t="s">
        <v>10</v>
      </c>
      <c r="E729" s="0" t="n">
        <v>506.906536665213</v>
      </c>
      <c r="F729" s="4" t="n">
        <f aca="false">E729*1000000</f>
        <v>506906536.665213</v>
      </c>
    </row>
    <row r="730" customFormat="false" ht="12.75" hidden="false" customHeight="false" outlineLevel="0" collapsed="false">
      <c r="A730" s="0" t="n">
        <v>1997</v>
      </c>
      <c r="B730" s="0" t="s">
        <v>10</v>
      </c>
      <c r="C730" s="0" t="s">
        <v>10</v>
      </c>
      <c r="E730" s="0" t="n">
        <v>446.062256543238</v>
      </c>
      <c r="F730" s="4" t="n">
        <f aca="false">E730*1000000</f>
        <v>446062256.543238</v>
      </c>
    </row>
    <row r="731" customFormat="false" ht="12.75" hidden="false" customHeight="false" outlineLevel="0" collapsed="false">
      <c r="A731" s="0" t="n">
        <v>1998</v>
      </c>
      <c r="B731" s="0" t="s">
        <v>10</v>
      </c>
      <c r="C731" s="0" t="s">
        <v>10</v>
      </c>
      <c r="E731" s="0" t="n">
        <v>470.994970706757</v>
      </c>
      <c r="F731" s="4" t="n">
        <f aca="false">E731*1000000</f>
        <v>470994970.706757</v>
      </c>
    </row>
    <row r="732" customFormat="false" ht="12.75" hidden="false" customHeight="false" outlineLevel="0" collapsed="false">
      <c r="A732" s="0" t="n">
        <v>1999</v>
      </c>
      <c r="B732" s="0" t="s">
        <v>10</v>
      </c>
      <c r="C732" s="0" t="s">
        <v>10</v>
      </c>
      <c r="E732" s="0" t="n">
        <v>482.132080153381</v>
      </c>
      <c r="F732" s="4" t="n">
        <f aca="false">E732*1000000</f>
        <v>482132080.153381</v>
      </c>
    </row>
    <row r="733" customFormat="false" ht="12.75" hidden="false" customHeight="false" outlineLevel="0" collapsed="false">
      <c r="A733" s="0" t="n">
        <v>2000</v>
      </c>
      <c r="B733" s="0" t="s">
        <v>10</v>
      </c>
      <c r="C733" s="0" t="s">
        <v>10</v>
      </c>
      <c r="E733" s="0" t="n">
        <v>449.150906593714</v>
      </c>
      <c r="F733" s="4" t="n">
        <f aca="false">E733*1000000</f>
        <v>449150906.593714</v>
      </c>
    </row>
    <row r="734" customFormat="false" ht="12.75" hidden="false" customHeight="false" outlineLevel="0" collapsed="false">
      <c r="A734" s="0" t="n">
        <v>1989</v>
      </c>
      <c r="B734" s="0" t="s">
        <v>10</v>
      </c>
      <c r="C734" s="0" t="s">
        <v>11</v>
      </c>
      <c r="D734" s="0" t="n">
        <f aca="false">IF([1]pawel!D663=0,[1]jasiek!D663,[1]pawel!D663)</f>
        <v>6271126</v>
      </c>
      <c r="E734" s="0" t="n">
        <f aca="false">IF([1]pawel!E663=0,[1]jasiek!E663,[1]pawel!E663)</f>
        <v>7215067</v>
      </c>
      <c r="F734" s="4" t="n">
        <f aca="false">E734+D734</f>
        <v>13486193</v>
      </c>
    </row>
    <row r="735" customFormat="false" ht="12.75" hidden="false" customHeight="false" outlineLevel="0" collapsed="false">
      <c r="A735" s="0" t="n">
        <v>1990</v>
      </c>
      <c r="B735" s="0" t="s">
        <v>10</v>
      </c>
      <c r="C735" s="0" t="s">
        <v>11</v>
      </c>
      <c r="D735" s="0" t="n">
        <f aca="false">IF([1]pawel!D664=0,[1]jasiek!D664,[1]pawel!D664)</f>
        <v>6252266</v>
      </c>
      <c r="E735" s="0" t="n">
        <f aca="false">IF([1]pawel!E664=0,[1]jasiek!E664,[1]pawel!E664)</f>
        <v>7627563</v>
      </c>
      <c r="F735" s="4" t="n">
        <f aca="false">E735+D735</f>
        <v>13879829</v>
      </c>
    </row>
    <row r="736" customFormat="false" ht="12.75" hidden="false" customHeight="false" outlineLevel="0" collapsed="false">
      <c r="A736" s="0" t="n">
        <v>1991</v>
      </c>
      <c r="B736" s="0" t="s">
        <v>10</v>
      </c>
      <c r="C736" s="0" t="s">
        <v>11</v>
      </c>
      <c r="D736" s="0" t="n">
        <f aca="false">IF([1]pawel!D665=0,[1]jasiek!D665,[1]pawel!D665)</f>
        <v>6221533</v>
      </c>
      <c r="E736" s="0" t="n">
        <f aca="false">IF([1]pawel!E665=0,[1]jasiek!E665,[1]pawel!E665)</f>
        <v>7641327</v>
      </c>
      <c r="F736" s="4" t="n">
        <f aca="false">E736+D736</f>
        <v>13862860</v>
      </c>
    </row>
    <row r="737" customFormat="false" ht="12.75" hidden="false" customHeight="false" outlineLevel="0" collapsed="false">
      <c r="A737" s="0" t="n">
        <v>1992</v>
      </c>
      <c r="B737" s="0" t="s">
        <v>10</v>
      </c>
      <c r="C737" s="0" t="s">
        <v>11</v>
      </c>
      <c r="D737" s="0" t="n">
        <f aca="false">IF([1]pawel!D666=0,[1]jasiek!D666,[1]pawel!D666)</f>
        <v>6833144</v>
      </c>
      <c r="E737" s="0" t="n">
        <f aca="false">IF([1]pawel!E666=0,[1]jasiek!E666,[1]pawel!E666)</f>
        <v>7975444</v>
      </c>
      <c r="F737" s="4" t="n">
        <f aca="false">E737+D737</f>
        <v>14808588</v>
      </c>
    </row>
    <row r="738" customFormat="false" ht="12.75" hidden="false" customHeight="false" outlineLevel="0" collapsed="false">
      <c r="A738" s="0" t="n">
        <v>1993</v>
      </c>
      <c r="B738" s="0" t="s">
        <v>10</v>
      </c>
      <c r="C738" s="0" t="s">
        <v>11</v>
      </c>
      <c r="D738" s="0" t="n">
        <f aca="false">IF([1]pawel!D667=0,[1]jasiek!D667,[1]pawel!D667)</f>
        <v>6484273</v>
      </c>
      <c r="E738" s="0" t="n">
        <f aca="false">IF([1]pawel!E667=0,[1]jasiek!E667,[1]pawel!E667)</f>
        <v>7497112</v>
      </c>
      <c r="F738" s="4" t="n">
        <f aca="false">E738+D738</f>
        <v>13981385</v>
      </c>
    </row>
    <row r="739" customFormat="false" ht="12.75" hidden="false" customHeight="false" outlineLevel="0" collapsed="false">
      <c r="A739" s="0" t="n">
        <v>1994</v>
      </c>
      <c r="B739" s="0" t="s">
        <v>10</v>
      </c>
      <c r="C739" s="0" t="s">
        <v>11</v>
      </c>
      <c r="D739" s="0" t="n">
        <f aca="false">IF([1]pawel!D668=0,[1]jasiek!D668,[1]pawel!D668)</f>
        <v>7484190</v>
      </c>
      <c r="E739" s="0" t="n">
        <f aca="false">IF([1]pawel!E668=0,[1]jasiek!E668,[1]pawel!E668)</f>
        <v>8913418</v>
      </c>
      <c r="F739" s="4" t="n">
        <f aca="false">E739+D739</f>
        <v>16397608</v>
      </c>
    </row>
    <row r="740" customFormat="false" ht="12.75" hidden="false" customHeight="false" outlineLevel="0" collapsed="false">
      <c r="A740" s="0" t="n">
        <v>1995</v>
      </c>
      <c r="B740" s="0" t="s">
        <v>10</v>
      </c>
      <c r="C740" s="0" t="s">
        <v>11</v>
      </c>
      <c r="D740" s="0" t="n">
        <f aca="false">IF([1]pawel!D669=0,[1]jasiek!D669,[1]pawel!D669)</f>
        <v>8336712</v>
      </c>
      <c r="E740" s="0" t="n">
        <f aca="false">IF([1]pawel!E669=0,[1]jasiek!E669,[1]pawel!E669)</f>
        <v>9855940</v>
      </c>
      <c r="F740" s="4" t="n">
        <f aca="false">E740+D740</f>
        <v>18192652</v>
      </c>
    </row>
    <row r="741" customFormat="false" ht="12.75" hidden="false" customHeight="false" outlineLevel="0" collapsed="false">
      <c r="A741" s="0" t="n">
        <v>1996</v>
      </c>
      <c r="B741" s="0" t="s">
        <v>10</v>
      </c>
      <c r="C741" s="0" t="s">
        <v>11</v>
      </c>
      <c r="D741" s="0" t="n">
        <f aca="false">IF([1]pawel!D670=0,[1]jasiek!D670,[1]pawel!D670)</f>
        <v>8701751</v>
      </c>
      <c r="E741" s="0" t="n">
        <f aca="false">IF([1]pawel!E670=0,[1]jasiek!E670,[1]pawel!E670)</f>
        <v>10070868</v>
      </c>
      <c r="F741" s="4" t="n">
        <f aca="false">E741+D741</f>
        <v>18772619</v>
      </c>
    </row>
    <row r="742" customFormat="false" ht="12.75" hidden="false" customHeight="false" outlineLevel="0" collapsed="false">
      <c r="A742" s="0" t="n">
        <v>1997</v>
      </c>
      <c r="B742" s="0" t="s">
        <v>10</v>
      </c>
      <c r="C742" s="0" t="s">
        <v>11</v>
      </c>
      <c r="D742" s="0" t="n">
        <f aca="false">IF([1]pawel!D671=0,[1]jasiek!D671,[1]pawel!D671)</f>
        <v>10765658</v>
      </c>
      <c r="E742" s="0" t="n">
        <f aca="false">IF([1]pawel!E671=0,[1]jasiek!E671,[1]pawel!E671)</f>
        <v>13119539</v>
      </c>
      <c r="F742" s="4" t="n">
        <f aca="false">E742+D742</f>
        <v>23885197</v>
      </c>
    </row>
    <row r="743" customFormat="false" ht="12.75" hidden="false" customHeight="false" outlineLevel="0" collapsed="false">
      <c r="A743" s="0" t="n">
        <v>1998</v>
      </c>
      <c r="B743" s="0" t="s">
        <v>10</v>
      </c>
      <c r="C743" s="0" t="s">
        <v>11</v>
      </c>
      <c r="D743" s="0" t="n">
        <f aca="false">IF([1]pawel!D672=0,[1]jasiek!D672,[1]pawel!D672)</f>
        <v>11679717</v>
      </c>
      <c r="E743" s="0" t="n">
        <f aca="false">IF([1]pawel!E672=0,[1]jasiek!E672,[1]pawel!E672)</f>
        <v>14728172</v>
      </c>
      <c r="F743" s="4" t="n">
        <f aca="false">E743+D743</f>
        <v>26407889</v>
      </c>
    </row>
    <row r="744" customFormat="false" ht="12.75" hidden="false" customHeight="false" outlineLevel="0" collapsed="false">
      <c r="A744" s="0" t="n">
        <v>1999</v>
      </c>
      <c r="B744" s="0" t="s">
        <v>10</v>
      </c>
      <c r="C744" s="0" t="s">
        <v>11</v>
      </c>
      <c r="D744" s="0" t="n">
        <f aca="false">IF([1]pawel!D673=0,[1]jasiek!D673,[1]pawel!D673)</f>
        <v>12991695</v>
      </c>
      <c r="E744" s="0" t="n">
        <f aca="false">IF([1]pawel!E673=0,[1]jasiek!E673,[1]pawel!E673)</f>
        <v>16555035</v>
      </c>
      <c r="F744" s="4" t="n">
        <f aca="false">E744+D744</f>
        <v>29546730</v>
      </c>
    </row>
    <row r="745" customFormat="false" ht="12.75" hidden="false" customHeight="false" outlineLevel="0" collapsed="false">
      <c r="A745" s="0" t="n">
        <v>2000</v>
      </c>
      <c r="B745" s="0" t="s">
        <v>10</v>
      </c>
      <c r="C745" s="0" t="s">
        <v>11</v>
      </c>
      <c r="D745" s="0" t="n">
        <f aca="false">IF([1]pawel!D674=0,[1]jasiek!D674,[1]pawel!D674)</f>
        <v>15624992</v>
      </c>
      <c r="E745" s="0" t="n">
        <f aca="false">IF([1]pawel!E674=0,[1]jasiek!E674,[1]pawel!E674)</f>
        <v>18564747</v>
      </c>
      <c r="F745" s="4" t="n">
        <f aca="false">E745+D745</f>
        <v>34189739</v>
      </c>
    </row>
    <row r="746" customFormat="false" ht="12.75" hidden="false" customHeight="false" outlineLevel="0" collapsed="false">
      <c r="A746" s="0" t="n">
        <v>1989</v>
      </c>
      <c r="B746" s="0" t="s">
        <v>10</v>
      </c>
      <c r="C746" s="0" t="s">
        <v>12</v>
      </c>
      <c r="D746" s="0" t="n">
        <f aca="false">IF([1]pawel!D675=0,[1]jasiek!D675,[1]pawel!D675)</f>
        <v>3258637</v>
      </c>
      <c r="E746" s="0" t="n">
        <f aca="false">IF([1]pawel!E675=0,[1]jasiek!E675,[1]pawel!E675)</f>
        <v>1734838</v>
      </c>
      <c r="F746" s="4" t="n">
        <f aca="false">E746+D746</f>
        <v>4993475</v>
      </c>
    </row>
    <row r="747" customFormat="false" ht="12.75" hidden="false" customHeight="false" outlineLevel="0" collapsed="false">
      <c r="A747" s="0" t="n">
        <v>1990</v>
      </c>
      <c r="B747" s="0" t="s">
        <v>10</v>
      </c>
      <c r="C747" s="0" t="s">
        <v>12</v>
      </c>
      <c r="D747" s="0" t="n">
        <f aca="false">IF([1]pawel!D676=0,[1]jasiek!D676,[1]pawel!D676)</f>
        <v>3149038</v>
      </c>
      <c r="E747" s="0" t="n">
        <f aca="false">IF([1]pawel!E676=0,[1]jasiek!E676,[1]pawel!E676)</f>
        <v>1908226</v>
      </c>
      <c r="F747" s="4" t="n">
        <f aca="false">E747+D747</f>
        <v>5057264</v>
      </c>
    </row>
    <row r="748" customFormat="false" ht="12.75" hidden="false" customHeight="false" outlineLevel="0" collapsed="false">
      <c r="A748" s="0" t="n">
        <v>1991</v>
      </c>
      <c r="B748" s="0" t="s">
        <v>10</v>
      </c>
      <c r="C748" s="0" t="s">
        <v>12</v>
      </c>
      <c r="D748" s="0" t="n">
        <f aca="false">IF([1]pawel!D677=0,[1]jasiek!D677,[1]pawel!D677)</f>
        <v>3138558</v>
      </c>
      <c r="E748" s="0" t="n">
        <f aca="false">IF([1]pawel!E677=0,[1]jasiek!E677,[1]pawel!E677)</f>
        <v>2085677</v>
      </c>
      <c r="F748" s="4" t="n">
        <f aca="false">E748+D748</f>
        <v>5224235</v>
      </c>
    </row>
    <row r="749" customFormat="false" ht="12.75" hidden="false" customHeight="false" outlineLevel="0" collapsed="false">
      <c r="A749" s="0" t="n">
        <v>1992</v>
      </c>
      <c r="B749" s="0" t="s">
        <v>10</v>
      </c>
      <c r="C749" s="0" t="s">
        <v>12</v>
      </c>
      <c r="D749" s="0" t="n">
        <f aca="false">IF([1]pawel!D678=0,[1]jasiek!D678,[1]pawel!D678)</f>
        <v>3205540</v>
      </c>
      <c r="E749" s="0" t="n">
        <f aca="false">IF([1]pawel!E678=0,[1]jasiek!E678,[1]pawel!E678)</f>
        <v>2169262</v>
      </c>
      <c r="F749" s="4" t="n">
        <f aca="false">E749+D749</f>
        <v>5374802</v>
      </c>
    </row>
    <row r="750" customFormat="false" ht="12.75" hidden="false" customHeight="false" outlineLevel="0" collapsed="false">
      <c r="A750" s="0" t="n">
        <v>1993</v>
      </c>
      <c r="B750" s="0" t="s">
        <v>10</v>
      </c>
      <c r="C750" s="0" t="s">
        <v>12</v>
      </c>
      <c r="D750" s="0" t="n">
        <f aca="false">IF([1]pawel!D679=0,[1]jasiek!D679,[1]pawel!D679)</f>
        <v>2528929</v>
      </c>
      <c r="E750" s="0" t="n">
        <f aca="false">IF([1]pawel!E679=0,[1]jasiek!E679,[1]pawel!E679)</f>
        <v>2098566</v>
      </c>
      <c r="F750" s="4" t="n">
        <f aca="false">E750+D750</f>
        <v>4627495</v>
      </c>
    </row>
    <row r="751" customFormat="false" ht="12.75" hidden="false" customHeight="false" outlineLevel="0" collapsed="false">
      <c r="A751" s="0" t="n">
        <v>1994</v>
      </c>
      <c r="B751" s="0" t="s">
        <v>10</v>
      </c>
      <c r="C751" s="0" t="s">
        <v>12</v>
      </c>
      <c r="D751" s="0" t="n">
        <f aca="false">IF([1]pawel!D680=0,[1]jasiek!D680,[1]pawel!D680)</f>
        <v>2805023</v>
      </c>
      <c r="E751" s="0" t="n">
        <f aca="false">IF([1]pawel!E680=0,[1]jasiek!E680,[1]pawel!E680)</f>
        <v>2184523</v>
      </c>
      <c r="F751" s="4" t="n">
        <f aca="false">E751+D751</f>
        <v>4989546</v>
      </c>
    </row>
    <row r="752" customFormat="false" ht="12.75" hidden="false" customHeight="false" outlineLevel="0" collapsed="false">
      <c r="A752" s="0" t="n">
        <v>1995</v>
      </c>
      <c r="B752" s="0" t="s">
        <v>10</v>
      </c>
      <c r="C752" s="0" t="s">
        <v>12</v>
      </c>
      <c r="D752" s="0" t="n">
        <f aca="false">IF([1]pawel!D681=0,[1]jasiek!D681,[1]pawel!D681)</f>
        <v>2606523</v>
      </c>
      <c r="E752" s="0" t="n">
        <f aca="false">IF([1]pawel!E681=0,[1]jasiek!E681,[1]pawel!E681)</f>
        <v>2568162</v>
      </c>
      <c r="F752" s="4" t="n">
        <f aca="false">E752+D752</f>
        <v>5174685</v>
      </c>
    </row>
    <row r="753" customFormat="false" ht="12.75" hidden="false" customHeight="false" outlineLevel="0" collapsed="false">
      <c r="A753" s="0" t="n">
        <v>1996</v>
      </c>
      <c r="B753" s="0" t="s">
        <v>10</v>
      </c>
      <c r="C753" s="0" t="s">
        <v>12</v>
      </c>
      <c r="D753" s="0" t="n">
        <f aca="false">IF([1]pawel!D682=0,[1]jasiek!D682,[1]pawel!D682)</f>
        <v>2889911</v>
      </c>
      <c r="E753" s="0" t="n">
        <f aca="false">IF([1]pawel!E682=0,[1]jasiek!E682,[1]pawel!E682)</f>
        <v>2710239</v>
      </c>
      <c r="F753" s="4" t="n">
        <f aca="false">E753+D753</f>
        <v>5600150</v>
      </c>
    </row>
    <row r="754" customFormat="false" ht="12.75" hidden="false" customHeight="false" outlineLevel="0" collapsed="false">
      <c r="A754" s="0" t="n">
        <v>1997</v>
      </c>
      <c r="B754" s="0" t="s">
        <v>10</v>
      </c>
      <c r="C754" s="0" t="s">
        <v>12</v>
      </c>
      <c r="D754" s="0" t="n">
        <f aca="false">IF([1]pawel!D683=0,[1]jasiek!D683,[1]pawel!D683)</f>
        <v>3401305</v>
      </c>
      <c r="E754" s="0" t="n">
        <f aca="false">IF([1]pawel!E683=0,[1]jasiek!E683,[1]pawel!E683)</f>
        <v>2956248</v>
      </c>
      <c r="F754" s="4" t="n">
        <f aca="false">E754+D754</f>
        <v>6357553</v>
      </c>
    </row>
    <row r="755" customFormat="false" ht="12.75" hidden="false" customHeight="false" outlineLevel="0" collapsed="false">
      <c r="A755" s="0" t="n">
        <v>1998</v>
      </c>
      <c r="B755" s="0" t="s">
        <v>10</v>
      </c>
      <c r="C755" s="0" t="s">
        <v>12</v>
      </c>
      <c r="D755" s="0" t="n">
        <f aca="false">IF([1]pawel!D684=0,[1]jasiek!D684,[1]pawel!D684)</f>
        <v>3286446</v>
      </c>
      <c r="E755" s="0" t="n">
        <f aca="false">IF([1]pawel!E684=0,[1]jasiek!E684,[1]pawel!E684)</f>
        <v>3217487</v>
      </c>
      <c r="F755" s="4" t="n">
        <f aca="false">E755+D755</f>
        <v>6503933</v>
      </c>
    </row>
    <row r="756" customFormat="false" ht="12.75" hidden="false" customHeight="false" outlineLevel="0" collapsed="false">
      <c r="A756" s="0" t="n">
        <v>1999</v>
      </c>
      <c r="B756" s="0" t="s">
        <v>10</v>
      </c>
      <c r="C756" s="0" t="s">
        <v>12</v>
      </c>
      <c r="D756" s="0" t="n">
        <f aca="false">IF([1]pawel!D685=0,[1]jasiek!D685,[1]pawel!D685)</f>
        <v>3459914</v>
      </c>
      <c r="E756" s="0" t="n">
        <f aca="false">IF([1]pawel!E685=0,[1]jasiek!E685,[1]pawel!E685)</f>
        <v>3323875</v>
      </c>
      <c r="F756" s="4" t="n">
        <f aca="false">E756+D756</f>
        <v>6783789</v>
      </c>
    </row>
    <row r="757" customFormat="false" ht="12.75" hidden="false" customHeight="false" outlineLevel="0" collapsed="false">
      <c r="A757" s="0" t="n">
        <v>2000</v>
      </c>
      <c r="B757" s="0" t="s">
        <v>10</v>
      </c>
      <c r="C757" s="0" t="s">
        <v>12</v>
      </c>
      <c r="D757" s="0" t="n">
        <f aca="false">IF([1]pawel!D686=0,[1]jasiek!D686,[1]pawel!D686)</f>
        <v>3924757</v>
      </c>
      <c r="E757" s="0" t="n">
        <f aca="false">IF([1]pawel!E686=0,[1]jasiek!E686,[1]pawel!E686)</f>
        <v>4167155</v>
      </c>
      <c r="F757" s="4" t="n">
        <f aca="false">E757+D757</f>
        <v>8091912</v>
      </c>
    </row>
    <row r="758" customFormat="false" ht="12.75" hidden="false" customHeight="false" outlineLevel="0" collapsed="false">
      <c r="A758" s="0" t="n">
        <v>1989</v>
      </c>
      <c r="B758" s="0" t="s">
        <v>10</v>
      </c>
      <c r="C758" s="0" t="s">
        <v>13</v>
      </c>
      <c r="D758" s="0" t="n">
        <f aca="false">IF([1]pawel!D687=0,[1]jasiek!D687,[1]pawel!D687)</f>
        <v>585663</v>
      </c>
      <c r="E758" s="0" t="n">
        <f aca="false">IF([1]pawel!E687=0,[1]jasiek!E687,[1]pawel!E687)</f>
        <v>853553</v>
      </c>
      <c r="F758" s="4" t="n">
        <f aca="false">E758+D758</f>
        <v>1439216</v>
      </c>
    </row>
    <row r="759" customFormat="false" ht="12.75" hidden="false" customHeight="false" outlineLevel="0" collapsed="false">
      <c r="A759" s="0" t="n">
        <v>1990</v>
      </c>
      <c r="B759" s="0" t="s">
        <v>10</v>
      </c>
      <c r="C759" s="0" t="s">
        <v>13</v>
      </c>
      <c r="D759" s="0" t="n">
        <f aca="false">IF([1]pawel!D688=0,[1]jasiek!D688,[1]pawel!D688)</f>
        <v>558912</v>
      </c>
      <c r="E759" s="0" t="n">
        <f aca="false">IF([1]pawel!E688=0,[1]jasiek!E688,[1]pawel!E688)</f>
        <v>819921</v>
      </c>
      <c r="F759" s="4" t="n">
        <f aca="false">E759+D759</f>
        <v>1378833</v>
      </c>
    </row>
    <row r="760" customFormat="false" ht="12.75" hidden="false" customHeight="false" outlineLevel="0" collapsed="false">
      <c r="A760" s="0" t="n">
        <v>1991</v>
      </c>
      <c r="B760" s="0" t="s">
        <v>10</v>
      </c>
      <c r="C760" s="0" t="s">
        <v>13</v>
      </c>
      <c r="D760" s="0" t="n">
        <f aca="false">IF([1]pawel!D689=0,[1]jasiek!D689,[1]pawel!D689)</f>
        <v>534466</v>
      </c>
      <c r="E760" s="0" t="n">
        <f aca="false">IF([1]pawel!E689=0,[1]jasiek!E689,[1]pawel!E689)</f>
        <v>932004</v>
      </c>
      <c r="F760" s="4" t="n">
        <f aca="false">E760+D760</f>
        <v>1466470</v>
      </c>
    </row>
    <row r="761" customFormat="false" ht="12.75" hidden="false" customHeight="false" outlineLevel="0" collapsed="false">
      <c r="A761" s="0" t="n">
        <v>1992</v>
      </c>
      <c r="B761" s="0" t="s">
        <v>10</v>
      </c>
      <c r="C761" s="0" t="s">
        <v>13</v>
      </c>
      <c r="D761" s="0" t="n">
        <f aca="false">IF([1]pawel!D690=0,[1]jasiek!D690,[1]pawel!D690)</f>
        <v>503668</v>
      </c>
      <c r="E761" s="0" t="n">
        <f aca="false">IF([1]pawel!E690=0,[1]jasiek!E690,[1]pawel!E690)</f>
        <v>1008939</v>
      </c>
      <c r="F761" s="4" t="n">
        <f aca="false">E761+D761</f>
        <v>1512607</v>
      </c>
    </row>
    <row r="762" customFormat="false" ht="12.75" hidden="false" customHeight="false" outlineLevel="0" collapsed="false">
      <c r="A762" s="0" t="n">
        <v>1993</v>
      </c>
      <c r="B762" s="0" t="s">
        <v>10</v>
      </c>
      <c r="C762" s="0" t="s">
        <v>13</v>
      </c>
      <c r="D762" s="0" t="n">
        <f aca="false">IF([1]pawel!D691=0,[1]jasiek!D691,[1]pawel!D691)</f>
        <v>383092</v>
      </c>
      <c r="E762" s="0" t="n">
        <f aca="false">IF([1]pawel!E691=0,[1]jasiek!E691,[1]pawel!E691)</f>
        <v>1144093</v>
      </c>
      <c r="F762" s="4" t="n">
        <f aca="false">E762+D762</f>
        <v>1527185</v>
      </c>
    </row>
    <row r="763" customFormat="false" ht="12.75" hidden="false" customHeight="false" outlineLevel="0" collapsed="false">
      <c r="A763" s="0" t="n">
        <v>1994</v>
      </c>
      <c r="B763" s="0" t="s">
        <v>10</v>
      </c>
      <c r="C763" s="0" t="s">
        <v>13</v>
      </c>
      <c r="D763" s="0" t="n">
        <f aca="false">IF([1]pawel!D692=0,[1]jasiek!D692,[1]pawel!D692)</f>
        <v>461541</v>
      </c>
      <c r="E763" s="0" t="n">
        <f aca="false">IF([1]pawel!E692=0,[1]jasiek!E692,[1]pawel!E692)</f>
        <v>1124148</v>
      </c>
      <c r="F763" s="4" t="n">
        <f aca="false">E763+D763</f>
        <v>1585689</v>
      </c>
    </row>
    <row r="764" customFormat="false" ht="12.75" hidden="false" customHeight="false" outlineLevel="0" collapsed="false">
      <c r="A764" s="0" t="n">
        <v>1995</v>
      </c>
      <c r="B764" s="0" t="s">
        <v>10</v>
      </c>
      <c r="C764" s="0" t="s">
        <v>13</v>
      </c>
      <c r="D764" s="0" t="n">
        <f aca="false">IF([1]pawel!D693=0,[1]jasiek!D693,[1]pawel!D693)</f>
        <v>497880</v>
      </c>
      <c r="E764" s="0" t="n">
        <f aca="false">IF([1]pawel!E693=0,[1]jasiek!E693,[1]pawel!E693)</f>
        <v>1285566</v>
      </c>
      <c r="F764" s="4" t="n">
        <f aca="false">E764+D764</f>
        <v>1783446</v>
      </c>
    </row>
    <row r="765" customFormat="false" ht="12.75" hidden="false" customHeight="false" outlineLevel="0" collapsed="false">
      <c r="A765" s="0" t="n">
        <v>1996</v>
      </c>
      <c r="B765" s="0" t="s">
        <v>10</v>
      </c>
      <c r="C765" s="0" t="s">
        <v>13</v>
      </c>
      <c r="D765" s="0" t="n">
        <f aca="false">IF([1]pawel!D694=0,[1]jasiek!D694,[1]pawel!D694)</f>
        <v>473729</v>
      </c>
      <c r="E765" s="0" t="n">
        <f aca="false">IF([1]pawel!E694=0,[1]jasiek!E694,[1]pawel!E694)</f>
        <v>1471130</v>
      </c>
      <c r="F765" s="4" t="n">
        <f aca="false">E765+D765</f>
        <v>1944859</v>
      </c>
    </row>
    <row r="766" customFormat="false" ht="12.75" hidden="false" customHeight="false" outlineLevel="0" collapsed="false">
      <c r="A766" s="0" t="n">
        <v>1997</v>
      </c>
      <c r="B766" s="0" t="s">
        <v>10</v>
      </c>
      <c r="C766" s="0" t="s">
        <v>13</v>
      </c>
      <c r="D766" s="0" t="n">
        <f aca="false">IF([1]pawel!D695=0,[1]jasiek!D695,[1]pawel!D695)</f>
        <v>589359</v>
      </c>
      <c r="E766" s="0" t="n">
        <f aca="false">IF([1]pawel!E695=0,[1]jasiek!E695,[1]pawel!E695)</f>
        <v>1516644</v>
      </c>
      <c r="F766" s="4" t="n">
        <f aca="false">E766+D766</f>
        <v>2106003</v>
      </c>
    </row>
    <row r="767" customFormat="false" ht="12.75" hidden="false" customHeight="false" outlineLevel="0" collapsed="false">
      <c r="A767" s="0" t="n">
        <v>1998</v>
      </c>
      <c r="B767" s="0" t="s">
        <v>10</v>
      </c>
      <c r="C767" s="0" t="s">
        <v>13</v>
      </c>
      <c r="D767" s="0" t="n">
        <f aca="false">IF([1]pawel!D696=0,[1]jasiek!D696,[1]pawel!D696)</f>
        <v>542080</v>
      </c>
      <c r="E767" s="0" t="n">
        <f aca="false">IF([1]pawel!E696=0,[1]jasiek!E696,[1]pawel!E696)</f>
        <v>1717949</v>
      </c>
      <c r="F767" s="4" t="n">
        <f aca="false">E767+D767</f>
        <v>2260029</v>
      </c>
    </row>
    <row r="768" customFormat="false" ht="12.75" hidden="false" customHeight="false" outlineLevel="0" collapsed="false">
      <c r="A768" s="0" t="n">
        <v>1999</v>
      </c>
      <c r="B768" s="0" t="s">
        <v>10</v>
      </c>
      <c r="C768" s="0" t="s">
        <v>13</v>
      </c>
      <c r="D768" s="0" t="n">
        <f aca="false">IF([1]pawel!D697=0,[1]jasiek!D697,[1]pawel!D697)</f>
        <v>624190</v>
      </c>
      <c r="E768" s="0" t="n">
        <f aca="false">IF([1]pawel!E697=0,[1]jasiek!E697,[1]pawel!E697)</f>
        <v>1630587</v>
      </c>
      <c r="F768" s="4" t="n">
        <f aca="false">E768+D768</f>
        <v>2254777</v>
      </c>
    </row>
    <row r="769" customFormat="false" ht="12.75" hidden="false" customHeight="false" outlineLevel="0" collapsed="false">
      <c r="A769" s="0" t="n">
        <v>2000</v>
      </c>
      <c r="B769" s="0" t="s">
        <v>10</v>
      </c>
      <c r="C769" s="0" t="s">
        <v>13</v>
      </c>
      <c r="D769" s="0" t="n">
        <f aca="false">IF([1]pawel!D698=0,[1]jasiek!D698,[1]pawel!D698)</f>
        <v>718990</v>
      </c>
      <c r="E769" s="0" t="n">
        <f aca="false">IF([1]pawel!E698=0,[1]jasiek!E698,[1]pawel!E698)</f>
        <v>1579989</v>
      </c>
      <c r="F769" s="4" t="n">
        <f aca="false">E769+D769</f>
        <v>2298979</v>
      </c>
    </row>
    <row r="770" customFormat="false" ht="12.75" hidden="false" customHeight="false" outlineLevel="0" collapsed="false">
      <c r="A770" s="0" t="n">
        <v>1989</v>
      </c>
      <c r="B770" s="0" t="s">
        <v>10</v>
      </c>
      <c r="C770" s="0" t="s">
        <v>14</v>
      </c>
      <c r="D770" s="0" t="n">
        <f aca="false">IF([1]pawel!D699=0,[1]jasiek!D699,[1]pawel!D699)</f>
        <v>1511934</v>
      </c>
      <c r="E770" s="0" t="n">
        <f aca="false">IF([1]pawel!E699=0,[1]jasiek!E699,[1]pawel!E699)</f>
        <v>1295848</v>
      </c>
      <c r="F770" s="4" t="n">
        <f aca="false">E770+D770</f>
        <v>2807782</v>
      </c>
    </row>
    <row r="771" customFormat="false" ht="12.75" hidden="false" customHeight="false" outlineLevel="0" collapsed="false">
      <c r="A771" s="0" t="n">
        <v>1990</v>
      </c>
      <c r="B771" s="0" t="s">
        <v>10</v>
      </c>
      <c r="C771" s="0" t="s">
        <v>14</v>
      </c>
      <c r="D771" s="0" t="n">
        <f aca="false">IF([1]pawel!D700=0,[1]jasiek!D700,[1]pawel!D700)</f>
        <v>1613716</v>
      </c>
      <c r="E771" s="0" t="n">
        <f aca="false">IF([1]pawel!E700=0,[1]jasiek!E700,[1]pawel!E700)</f>
        <v>1507959</v>
      </c>
      <c r="F771" s="4" t="n">
        <f aca="false">E771+D771</f>
        <v>3121675</v>
      </c>
    </row>
    <row r="772" customFormat="false" ht="12.75" hidden="false" customHeight="false" outlineLevel="0" collapsed="false">
      <c r="A772" s="0" t="n">
        <v>1991</v>
      </c>
      <c r="B772" s="0" t="s">
        <v>10</v>
      </c>
      <c r="C772" s="0" t="s">
        <v>14</v>
      </c>
      <c r="D772" s="0" t="n">
        <f aca="false">IF([1]pawel!D701=0,[1]jasiek!D701,[1]pawel!D701)</f>
        <v>1467941</v>
      </c>
      <c r="E772" s="0" t="n">
        <f aca="false">IF([1]pawel!E701=0,[1]jasiek!E701,[1]pawel!E701)</f>
        <v>1597958</v>
      </c>
      <c r="F772" s="4" t="n">
        <f aca="false">E772+D772</f>
        <v>3065899</v>
      </c>
    </row>
    <row r="773" customFormat="false" ht="12.75" hidden="false" customHeight="false" outlineLevel="0" collapsed="false">
      <c r="A773" s="0" t="n">
        <v>1992</v>
      </c>
      <c r="B773" s="0" t="s">
        <v>10</v>
      </c>
      <c r="C773" s="0" t="s">
        <v>14</v>
      </c>
      <c r="D773" s="0" t="n">
        <f aca="false">IF([1]pawel!D702=0,[1]jasiek!D702,[1]pawel!D702)</f>
        <v>1564646</v>
      </c>
      <c r="E773" s="0" t="n">
        <f aca="false">IF([1]pawel!E702=0,[1]jasiek!E702,[1]pawel!E702)</f>
        <v>1672193</v>
      </c>
      <c r="F773" s="4" t="n">
        <f aca="false">E773+D773</f>
        <v>3236839</v>
      </c>
    </row>
    <row r="774" customFormat="false" ht="12.75" hidden="false" customHeight="false" outlineLevel="0" collapsed="false">
      <c r="A774" s="0" t="n">
        <v>1993</v>
      </c>
      <c r="B774" s="0" t="s">
        <v>10</v>
      </c>
      <c r="C774" s="0" t="s">
        <v>14</v>
      </c>
      <c r="D774" s="0" t="n">
        <f aca="false">IF([1]pawel!D703=0,[1]jasiek!D703,[1]pawel!D703)</f>
        <v>1487851</v>
      </c>
      <c r="E774" s="0" t="n">
        <f aca="false">IF([1]pawel!E703=0,[1]jasiek!E703,[1]pawel!E703)</f>
        <v>1529565</v>
      </c>
      <c r="F774" s="4" t="n">
        <f aca="false">E774+D774</f>
        <v>3017416</v>
      </c>
    </row>
    <row r="775" customFormat="false" ht="12.75" hidden="false" customHeight="false" outlineLevel="0" collapsed="false">
      <c r="A775" s="0" t="n">
        <v>1994</v>
      </c>
      <c r="B775" s="0" t="s">
        <v>10</v>
      </c>
      <c r="C775" s="0" t="s">
        <v>14</v>
      </c>
      <c r="D775" s="0" t="n">
        <f aca="false">IF([1]pawel!D704=0,[1]jasiek!D704,[1]pawel!D704)</f>
        <v>1656488</v>
      </c>
      <c r="E775" s="0" t="n">
        <f aca="false">IF([1]pawel!E704=0,[1]jasiek!E704,[1]pawel!E704)</f>
        <v>1492238</v>
      </c>
      <c r="F775" s="4" t="n">
        <f aca="false">E775+D775</f>
        <v>3148726</v>
      </c>
    </row>
    <row r="776" customFormat="false" ht="12.75" hidden="false" customHeight="false" outlineLevel="0" collapsed="false">
      <c r="A776" s="0" t="n">
        <v>1995</v>
      </c>
      <c r="B776" s="0" t="s">
        <v>10</v>
      </c>
      <c r="C776" s="0" t="s">
        <v>14</v>
      </c>
      <c r="D776" s="0" t="n">
        <f aca="false">IF([1]pawel!D705=0,[1]jasiek!D705,[1]pawel!D705)</f>
        <v>1716837</v>
      </c>
      <c r="E776" s="0" t="n">
        <f aca="false">IF([1]pawel!E705=0,[1]jasiek!E705,[1]pawel!E705)</f>
        <v>1651554</v>
      </c>
      <c r="F776" s="4" t="n">
        <f aca="false">E776+D776</f>
        <v>3368391</v>
      </c>
    </row>
    <row r="777" customFormat="false" ht="12.75" hidden="false" customHeight="false" outlineLevel="0" collapsed="false">
      <c r="A777" s="0" t="n">
        <v>1996</v>
      </c>
      <c r="B777" s="0" t="s">
        <v>10</v>
      </c>
      <c r="C777" s="0" t="s">
        <v>14</v>
      </c>
      <c r="D777" s="0" t="n">
        <f aca="false">IF([1]pawel!D706=0,[1]jasiek!D706,[1]pawel!D706)</f>
        <v>2002379</v>
      </c>
      <c r="E777" s="0" t="n">
        <f aca="false">IF([1]pawel!E706=0,[1]jasiek!E706,[1]pawel!E706)</f>
        <v>1863925</v>
      </c>
      <c r="F777" s="4" t="n">
        <f aca="false">E777+D777</f>
        <v>3866304</v>
      </c>
    </row>
    <row r="778" customFormat="false" ht="12.75" hidden="false" customHeight="false" outlineLevel="0" collapsed="false">
      <c r="A778" s="0" t="n">
        <v>1997</v>
      </c>
      <c r="B778" s="0" t="s">
        <v>10</v>
      </c>
      <c r="C778" s="0" t="s">
        <v>14</v>
      </c>
      <c r="D778" s="0" t="n">
        <f aca="false">IF([1]pawel!D707=0,[1]jasiek!D707,[1]pawel!D707)</f>
        <v>2537421</v>
      </c>
      <c r="E778" s="0" t="n">
        <f aca="false">IF([1]pawel!E707=0,[1]jasiek!E707,[1]pawel!E707)</f>
        <v>2250508</v>
      </c>
      <c r="F778" s="4" t="n">
        <f aca="false">E778+D778</f>
        <v>4787929</v>
      </c>
    </row>
    <row r="779" customFormat="false" ht="12.75" hidden="false" customHeight="false" outlineLevel="0" collapsed="false">
      <c r="A779" s="0" t="n">
        <v>1998</v>
      </c>
      <c r="B779" s="0" t="s">
        <v>10</v>
      </c>
      <c r="C779" s="0" t="s">
        <v>14</v>
      </c>
      <c r="D779" s="0" t="n">
        <f aca="false">IF([1]pawel!D708=0,[1]jasiek!D708,[1]pawel!D708)</f>
        <v>2664511</v>
      </c>
      <c r="E779" s="0" t="n">
        <f aca="false">IF([1]pawel!E708=0,[1]jasiek!E708,[1]pawel!E708)</f>
        <v>2336133</v>
      </c>
      <c r="F779" s="4" t="n">
        <f aca="false">E779+D779</f>
        <v>5000644</v>
      </c>
    </row>
    <row r="780" customFormat="false" ht="12.75" hidden="false" customHeight="false" outlineLevel="0" collapsed="false">
      <c r="A780" s="0" t="n">
        <v>1999</v>
      </c>
      <c r="B780" s="0" t="s">
        <v>10</v>
      </c>
      <c r="C780" s="0" t="s">
        <v>14</v>
      </c>
      <c r="D780" s="0" t="n">
        <f aca="false">IF([1]pawel!D709=0,[1]jasiek!D709,[1]pawel!D709)</f>
        <v>2788474</v>
      </c>
      <c r="E780" s="0" t="n">
        <f aca="false">IF([1]pawel!E709=0,[1]jasiek!E709,[1]pawel!E709)</f>
        <v>2553305</v>
      </c>
      <c r="F780" s="4" t="n">
        <f aca="false">E780+D780</f>
        <v>5341779</v>
      </c>
    </row>
    <row r="781" customFormat="false" ht="12.75" hidden="false" customHeight="false" outlineLevel="0" collapsed="false">
      <c r="A781" s="0" t="n">
        <v>2000</v>
      </c>
      <c r="B781" s="0" t="s">
        <v>10</v>
      </c>
      <c r="C781" s="0" t="s">
        <v>14</v>
      </c>
      <c r="D781" s="0" t="n">
        <f aca="false">IF([1]pawel!D710=0,[1]jasiek!D710,[1]pawel!D710)</f>
        <v>2821792</v>
      </c>
      <c r="E781" s="0" t="n">
        <f aca="false">IF([1]pawel!E710=0,[1]jasiek!E710,[1]pawel!E710)</f>
        <v>2410349</v>
      </c>
      <c r="F781" s="4" t="n">
        <f aca="false">E781+D781</f>
        <v>5232141</v>
      </c>
    </row>
    <row r="782" customFormat="false" ht="12.75" hidden="false" customHeight="false" outlineLevel="0" collapsed="false">
      <c r="A782" s="0" t="n">
        <v>1989</v>
      </c>
      <c r="B782" s="0" t="s">
        <v>10</v>
      </c>
      <c r="C782" s="0" t="s">
        <v>15</v>
      </c>
      <c r="D782" s="0" t="n">
        <f aca="false">IF([1]pawel!D711=0,[1]jasiek!D711,[1]pawel!D711)</f>
        <v>3904261</v>
      </c>
      <c r="E782" s="0" t="n">
        <f aca="false">IF([1]pawel!E711=0,[1]jasiek!E711,[1]pawel!E711)</f>
        <v>3795912</v>
      </c>
      <c r="F782" s="4" t="n">
        <f aca="false">E782+D782</f>
        <v>7700173</v>
      </c>
    </row>
    <row r="783" customFormat="false" ht="12.75" hidden="false" customHeight="false" outlineLevel="0" collapsed="false">
      <c r="A783" s="0" t="n">
        <v>1990</v>
      </c>
      <c r="B783" s="0" t="s">
        <v>10</v>
      </c>
      <c r="C783" s="0" t="s">
        <v>15</v>
      </c>
      <c r="D783" s="0" t="n">
        <f aca="false">IF([1]pawel!D712=0,[1]jasiek!D712,[1]pawel!D712)</f>
        <v>3843802</v>
      </c>
      <c r="E783" s="0" t="n">
        <f aca="false">IF([1]pawel!E712=0,[1]jasiek!E712,[1]pawel!E712)</f>
        <v>4262600</v>
      </c>
      <c r="F783" s="4" t="n">
        <f aca="false">E783+D783</f>
        <v>8106402</v>
      </c>
    </row>
    <row r="784" customFormat="false" ht="12.75" hidden="false" customHeight="false" outlineLevel="0" collapsed="false">
      <c r="A784" s="0" t="n">
        <v>1991</v>
      </c>
      <c r="B784" s="0" t="s">
        <v>10</v>
      </c>
      <c r="C784" s="0" t="s">
        <v>15</v>
      </c>
      <c r="D784" s="0" t="n">
        <f aca="false">IF([1]pawel!D713=0,[1]jasiek!D713,[1]pawel!D713)</f>
        <v>3687235</v>
      </c>
      <c r="E784" s="0" t="n">
        <f aca="false">IF([1]pawel!E713=0,[1]jasiek!E713,[1]pawel!E713)</f>
        <v>5307371</v>
      </c>
      <c r="F784" s="4" t="n">
        <f aca="false">E784+D784</f>
        <v>8994606</v>
      </c>
    </row>
    <row r="785" customFormat="false" ht="12.75" hidden="false" customHeight="false" outlineLevel="0" collapsed="false">
      <c r="A785" s="0" t="n">
        <v>1992</v>
      </c>
      <c r="B785" s="0" t="s">
        <v>10</v>
      </c>
      <c r="C785" s="0" t="s">
        <v>15</v>
      </c>
      <c r="D785" s="0" t="n">
        <f aca="false">IF([1]pawel!D714=0,[1]jasiek!D714,[1]pawel!D714)</f>
        <v>3914668</v>
      </c>
      <c r="E785" s="0" t="n">
        <f aca="false">IF([1]pawel!E714=0,[1]jasiek!E714,[1]pawel!E714)</f>
        <v>5324879</v>
      </c>
      <c r="F785" s="4" t="n">
        <f aca="false">E785+D785</f>
        <v>9239547</v>
      </c>
    </row>
    <row r="786" customFormat="false" ht="12.75" hidden="false" customHeight="false" outlineLevel="0" collapsed="false">
      <c r="A786" s="0" t="n">
        <v>1993</v>
      </c>
      <c r="B786" s="0" t="s">
        <v>10</v>
      </c>
      <c r="C786" s="0" t="s">
        <v>15</v>
      </c>
      <c r="D786" s="0" t="n">
        <f aca="false">IF([1]pawel!D715=0,[1]jasiek!D715,[1]pawel!D715)</f>
        <v>3867315</v>
      </c>
      <c r="E786" s="0" t="n">
        <f aca="false">IF([1]pawel!E715=0,[1]jasiek!E715,[1]pawel!E715)</f>
        <v>5054874</v>
      </c>
      <c r="F786" s="4" t="n">
        <f aca="false">E786+D786</f>
        <v>8922189</v>
      </c>
    </row>
    <row r="787" customFormat="false" ht="12.75" hidden="false" customHeight="false" outlineLevel="0" collapsed="false">
      <c r="A787" s="0" t="n">
        <v>1994</v>
      </c>
      <c r="B787" s="0" t="s">
        <v>10</v>
      </c>
      <c r="C787" s="0" t="s">
        <v>15</v>
      </c>
      <c r="D787" s="0" t="n">
        <f aca="false">IF([1]pawel!D716=0,[1]jasiek!D716,[1]pawel!D716)</f>
        <v>4640213</v>
      </c>
      <c r="E787" s="0" t="n">
        <f aca="false">IF([1]pawel!E716=0,[1]jasiek!E716,[1]pawel!E716)</f>
        <v>6129142</v>
      </c>
      <c r="F787" s="4" t="n">
        <f aca="false">E787+D787</f>
        <v>10769355</v>
      </c>
    </row>
    <row r="788" customFormat="false" ht="12.75" hidden="false" customHeight="false" outlineLevel="0" collapsed="false">
      <c r="A788" s="0" t="n">
        <v>1995</v>
      </c>
      <c r="B788" s="0" t="s">
        <v>10</v>
      </c>
      <c r="C788" s="0" t="s">
        <v>15</v>
      </c>
      <c r="D788" s="0" t="n">
        <f aca="false">IF([1]pawel!D717=0,[1]jasiek!D717,[1]pawel!D717)</f>
        <v>5015032</v>
      </c>
      <c r="E788" s="0" t="n">
        <f aca="false">IF([1]pawel!E717=0,[1]jasiek!E717,[1]pawel!E717)</f>
        <v>7072444</v>
      </c>
      <c r="F788" s="4" t="n">
        <f aca="false">E788+D788</f>
        <v>12087476</v>
      </c>
    </row>
    <row r="789" customFormat="false" ht="12.75" hidden="false" customHeight="false" outlineLevel="0" collapsed="false">
      <c r="A789" s="0" t="n">
        <v>1996</v>
      </c>
      <c r="B789" s="0" t="s">
        <v>10</v>
      </c>
      <c r="C789" s="0" t="s">
        <v>15</v>
      </c>
      <c r="D789" s="0" t="n">
        <f aca="false">IF([1]pawel!D718=0,[1]jasiek!D718,[1]pawel!D718)</f>
        <v>6014993</v>
      </c>
      <c r="E789" s="0" t="n">
        <f aca="false">IF([1]pawel!E718=0,[1]jasiek!E718,[1]pawel!E718)</f>
        <v>8008877</v>
      </c>
      <c r="F789" s="4" t="n">
        <f aca="false">E789+D789</f>
        <v>14023870</v>
      </c>
    </row>
    <row r="790" customFormat="false" ht="12.75" hidden="false" customHeight="false" outlineLevel="0" collapsed="false">
      <c r="A790" s="0" t="n">
        <v>1997</v>
      </c>
      <c r="B790" s="0" t="s">
        <v>10</v>
      </c>
      <c r="C790" s="0" t="s">
        <v>15</v>
      </c>
      <c r="D790" s="0" t="n">
        <f aca="false">IF([1]pawel!D719=0,[1]jasiek!D719,[1]pawel!D719)</f>
        <v>7377659</v>
      </c>
      <c r="E790" s="0" t="n">
        <f aca="false">IF([1]pawel!E719=0,[1]jasiek!E719,[1]pawel!E719)</f>
        <v>8265146</v>
      </c>
      <c r="F790" s="4" t="n">
        <f aca="false">E790+D790</f>
        <v>15642805</v>
      </c>
    </row>
    <row r="791" customFormat="false" ht="12.75" hidden="false" customHeight="false" outlineLevel="0" collapsed="false">
      <c r="A791" s="0" t="n">
        <v>1998</v>
      </c>
      <c r="B791" s="0" t="s">
        <v>10</v>
      </c>
      <c r="C791" s="0" t="s">
        <v>15</v>
      </c>
      <c r="D791" s="0" t="n">
        <f aca="false">IF([1]pawel!D720=0,[1]jasiek!D720,[1]pawel!D720)</f>
        <v>8487104</v>
      </c>
      <c r="E791" s="0" t="n">
        <f aca="false">IF([1]pawel!E720=0,[1]jasiek!E720,[1]pawel!E720)</f>
        <v>9569552</v>
      </c>
      <c r="F791" s="4" t="n">
        <f aca="false">E791+D791</f>
        <v>18056656</v>
      </c>
    </row>
    <row r="792" customFormat="false" ht="12.75" hidden="false" customHeight="false" outlineLevel="0" collapsed="false">
      <c r="A792" s="0" t="n">
        <v>1999</v>
      </c>
      <c r="B792" s="0" t="s">
        <v>10</v>
      </c>
      <c r="C792" s="0" t="s">
        <v>15</v>
      </c>
      <c r="D792" s="0" t="n">
        <f aca="false">IF([1]pawel!D721=0,[1]jasiek!D721,[1]pawel!D721)</f>
        <v>8879585</v>
      </c>
      <c r="E792" s="0" t="n">
        <f aca="false">IF([1]pawel!E721=0,[1]jasiek!E721,[1]pawel!E721)</f>
        <v>9651611</v>
      </c>
      <c r="F792" s="4" t="n">
        <f aca="false">E792+D792</f>
        <v>18531196</v>
      </c>
    </row>
    <row r="793" customFormat="false" ht="12.75" hidden="false" customHeight="false" outlineLevel="0" collapsed="false">
      <c r="A793" s="0" t="n">
        <v>2000</v>
      </c>
      <c r="B793" s="0" t="s">
        <v>10</v>
      </c>
      <c r="C793" s="0" t="s">
        <v>15</v>
      </c>
      <c r="D793" s="0" t="n">
        <f aca="false">IF([1]pawel!D722=0,[1]jasiek!D722,[1]pawel!D722)</f>
        <v>9819249</v>
      </c>
      <c r="E793" s="0" t="n">
        <f aca="false">IF([1]pawel!E722=0,[1]jasiek!E722,[1]pawel!E722)</f>
        <v>12285505</v>
      </c>
      <c r="F793" s="4" t="n">
        <f aca="false">E793+D793</f>
        <v>22104754</v>
      </c>
    </row>
    <row r="794" customFormat="false" ht="12.75" hidden="false" customHeight="false" outlineLevel="0" collapsed="false">
      <c r="A794" s="0" t="n">
        <v>1989</v>
      </c>
      <c r="B794" s="0" t="s">
        <v>10</v>
      </c>
      <c r="C794" s="0" t="s">
        <v>16</v>
      </c>
      <c r="D794" s="0" t="n">
        <f aca="false">IF([1]pawel!D723=0,[1]jasiek!D723,[1]pawel!D723)</f>
        <v>5437328</v>
      </c>
      <c r="E794" s="0" t="n">
        <f aca="false">IF([1]pawel!E723=0,[1]jasiek!E723,[1]pawel!E723)</f>
        <v>0</v>
      </c>
      <c r="F794" s="4" t="n">
        <f aca="false">E794+D794</f>
        <v>5437328</v>
      </c>
    </row>
    <row r="795" customFormat="false" ht="12.75" hidden="false" customHeight="false" outlineLevel="0" collapsed="false">
      <c r="A795" s="0" t="n">
        <v>1990</v>
      </c>
      <c r="B795" s="0" t="s">
        <v>10</v>
      </c>
      <c r="C795" s="0" t="s">
        <v>16</v>
      </c>
      <c r="D795" s="0" t="n">
        <f aca="false">IF([1]pawel!D724=0,[1]jasiek!D724,[1]pawel!D724)</f>
        <v>4888802</v>
      </c>
      <c r="E795" s="0" t="n">
        <f aca="false">IF([1]pawel!E724=0,[1]jasiek!E724,[1]pawel!E724)</f>
        <v>0</v>
      </c>
      <c r="F795" s="4" t="n">
        <f aca="false">E795+D795</f>
        <v>4888802</v>
      </c>
    </row>
    <row r="796" customFormat="false" ht="12.75" hidden="false" customHeight="false" outlineLevel="0" collapsed="false">
      <c r="A796" s="0" t="n">
        <v>1991</v>
      </c>
      <c r="B796" s="0" t="s">
        <v>10</v>
      </c>
      <c r="C796" s="0" t="s">
        <v>16</v>
      </c>
      <c r="D796" s="0" t="n">
        <f aca="false">IF([1]pawel!D725=0,[1]jasiek!D725,[1]pawel!D725)</f>
        <v>4322806</v>
      </c>
      <c r="E796" s="0" t="n">
        <f aca="false">IF([1]pawel!E725=0,[1]jasiek!E725,[1]pawel!E725)</f>
        <v>0</v>
      </c>
      <c r="F796" s="4" t="n">
        <f aca="false">E796+D796</f>
        <v>4322806</v>
      </c>
    </row>
    <row r="797" customFormat="false" ht="12.75" hidden="false" customHeight="false" outlineLevel="0" collapsed="false">
      <c r="A797" s="0" t="n">
        <v>1992</v>
      </c>
      <c r="B797" s="0" t="s">
        <v>10</v>
      </c>
      <c r="C797" s="0" t="s">
        <v>16</v>
      </c>
      <c r="D797" s="0" t="n">
        <f aca="false">IF([1]pawel!D726=0,[1]jasiek!D726,[1]pawel!D726)</f>
        <v>4314264</v>
      </c>
      <c r="E797" s="0" t="n">
        <f aca="false">IF([1]pawel!E726=0,[1]jasiek!E726,[1]pawel!E726)</f>
        <v>0</v>
      </c>
      <c r="F797" s="4" t="n">
        <f aca="false">E797+D797</f>
        <v>4314264</v>
      </c>
    </row>
    <row r="798" customFormat="false" ht="12.75" hidden="false" customHeight="false" outlineLevel="0" collapsed="false">
      <c r="A798" s="0" t="n">
        <v>1993</v>
      </c>
      <c r="B798" s="0" t="s">
        <v>10</v>
      </c>
      <c r="C798" s="0" t="s">
        <v>16</v>
      </c>
      <c r="D798" s="0" t="n">
        <f aca="false">IF([1]pawel!D727=0,[1]jasiek!D727,[1]pawel!D727)</f>
        <v>4431053</v>
      </c>
      <c r="E798" s="0" t="n">
        <f aca="false">IF([1]pawel!E727=0,[1]jasiek!E727,[1]pawel!E727)</f>
        <v>0</v>
      </c>
      <c r="F798" s="4" t="n">
        <f aca="false">E798+D798</f>
        <v>4431053</v>
      </c>
    </row>
    <row r="799" customFormat="false" ht="12.75" hidden="false" customHeight="false" outlineLevel="0" collapsed="false">
      <c r="A799" s="0" t="n">
        <v>1994</v>
      </c>
      <c r="B799" s="0" t="s">
        <v>10</v>
      </c>
      <c r="C799" s="0" t="s">
        <v>16</v>
      </c>
      <c r="D799" s="0" t="n">
        <f aca="false">IF([1]pawel!D728=0,[1]jasiek!D728,[1]pawel!D728)</f>
        <v>5041854</v>
      </c>
      <c r="E799" s="0" t="n">
        <f aca="false">IF([1]pawel!E728=0,[1]jasiek!E728,[1]pawel!E728)</f>
        <v>0</v>
      </c>
      <c r="F799" s="4" t="n">
        <f aca="false">E799+D799</f>
        <v>5041854</v>
      </c>
    </row>
    <row r="800" customFormat="false" ht="12.75" hidden="false" customHeight="false" outlineLevel="0" collapsed="false">
      <c r="A800" s="0" t="n">
        <v>1995</v>
      </c>
      <c r="B800" s="0" t="s">
        <v>10</v>
      </c>
      <c r="C800" s="0" t="s">
        <v>16</v>
      </c>
      <c r="D800" s="0" t="n">
        <f aca="false">IF([1]pawel!D729=0,[1]jasiek!D729,[1]pawel!D729)</f>
        <v>5257700</v>
      </c>
      <c r="E800" s="0" t="n">
        <f aca="false">IF([1]pawel!E729=0,[1]jasiek!E729,[1]pawel!E729)</f>
        <v>4588697</v>
      </c>
      <c r="F800" s="4" t="n">
        <f aca="false">E800+D800</f>
        <v>9846397</v>
      </c>
    </row>
    <row r="801" customFormat="false" ht="12.75" hidden="false" customHeight="false" outlineLevel="0" collapsed="false">
      <c r="A801" s="0" t="n">
        <v>1996</v>
      </c>
      <c r="B801" s="0" t="s">
        <v>10</v>
      </c>
      <c r="C801" s="0" t="s">
        <v>16</v>
      </c>
      <c r="D801" s="0" t="n">
        <f aca="false">IF([1]pawel!D730=0,[1]jasiek!D730,[1]pawel!D730)</f>
        <v>5666457</v>
      </c>
      <c r="E801" s="0" t="n">
        <f aca="false">IF([1]pawel!E730=0,[1]jasiek!E730,[1]pawel!E730)</f>
        <v>5259503</v>
      </c>
      <c r="F801" s="4" t="n">
        <f aca="false">E801+D801</f>
        <v>10925960</v>
      </c>
    </row>
    <row r="802" customFormat="false" ht="12.75" hidden="false" customHeight="false" outlineLevel="0" collapsed="false">
      <c r="A802" s="0" t="n">
        <v>1997</v>
      </c>
      <c r="B802" s="0" t="s">
        <v>10</v>
      </c>
      <c r="C802" s="0" t="s">
        <v>16</v>
      </c>
      <c r="D802" s="0" t="n">
        <f aca="false">IF([1]pawel!D731=0,[1]jasiek!D731,[1]pawel!D731)</f>
        <v>6665756</v>
      </c>
      <c r="E802" s="0" t="n">
        <f aca="false">IF([1]pawel!E731=0,[1]jasiek!E731,[1]pawel!E731)</f>
        <v>5566526</v>
      </c>
      <c r="F802" s="4" t="n">
        <f aca="false">E802+D802</f>
        <v>12232282</v>
      </c>
    </row>
    <row r="803" customFormat="false" ht="12.75" hidden="false" customHeight="false" outlineLevel="0" collapsed="false">
      <c r="A803" s="0" t="n">
        <v>1998</v>
      </c>
      <c r="B803" s="0" t="s">
        <v>10</v>
      </c>
      <c r="C803" s="0" t="s">
        <v>16</v>
      </c>
      <c r="D803" s="0" t="n">
        <f aca="false">IF([1]pawel!D732=0,[1]jasiek!D732,[1]pawel!D732)</f>
        <v>6772072</v>
      </c>
      <c r="E803" s="0" t="n">
        <f aca="false">IF([1]pawel!E732=0,[1]jasiek!E732,[1]pawel!E732)</f>
        <v>5863423</v>
      </c>
      <c r="F803" s="4" t="n">
        <f aca="false">E803+D803</f>
        <v>12635495</v>
      </c>
    </row>
    <row r="804" customFormat="false" ht="12.75" hidden="false" customHeight="false" outlineLevel="0" collapsed="false">
      <c r="A804" s="0" t="n">
        <v>1999</v>
      </c>
      <c r="B804" s="0" t="s">
        <v>10</v>
      </c>
      <c r="C804" s="0" t="s">
        <v>16</v>
      </c>
      <c r="D804" s="0" t="n">
        <f aca="false">IF([1]pawel!D733=0,[1]jasiek!D733,[1]pawel!D733)</f>
        <v>7002987</v>
      </c>
      <c r="E804" s="0" t="n">
        <f aca="false">IF([1]pawel!E733=0,[1]jasiek!E733,[1]pawel!E733)</f>
        <v>6178280</v>
      </c>
      <c r="F804" s="4" t="n">
        <f aca="false">E804+D804</f>
        <v>13181267</v>
      </c>
    </row>
    <row r="805" customFormat="false" ht="12.75" hidden="false" customHeight="false" outlineLevel="0" collapsed="false">
      <c r="A805" s="0" t="n">
        <v>2000</v>
      </c>
      <c r="B805" s="0" t="s">
        <v>10</v>
      </c>
      <c r="C805" s="0" t="s">
        <v>16</v>
      </c>
      <c r="D805" s="0" t="n">
        <f aca="false">IF([1]pawel!D734=0,[1]jasiek!D734,[1]pawel!D734)</f>
        <v>8021424</v>
      </c>
      <c r="E805" s="0" t="n">
        <f aca="false">IF([1]pawel!E734=0,[1]jasiek!E734,[1]pawel!E734)</f>
        <v>6796822</v>
      </c>
      <c r="F805" s="4" t="n">
        <f aca="false">E805+D805</f>
        <v>14818246</v>
      </c>
    </row>
    <row r="806" customFormat="false" ht="12.75" hidden="false" customHeight="false" outlineLevel="0" collapsed="false">
      <c r="A806" s="0" t="n">
        <v>1989</v>
      </c>
      <c r="B806" s="0" t="s">
        <v>10</v>
      </c>
      <c r="C806" s="0" t="s">
        <v>17</v>
      </c>
      <c r="D806" s="0" t="n">
        <f aca="false">IF([1]pawel!D735=0,[1]jasiek!D735,[1]pawel!D735)</f>
        <v>2785893</v>
      </c>
      <c r="E806" s="0" t="n">
        <f aca="false">IF([1]pawel!E735=0,[1]jasiek!E735,[1]pawel!E735)</f>
        <v>0</v>
      </c>
      <c r="F806" s="4" t="n">
        <f aca="false">E806+D806</f>
        <v>2785893</v>
      </c>
    </row>
    <row r="807" customFormat="false" ht="12.75" hidden="false" customHeight="false" outlineLevel="0" collapsed="false">
      <c r="A807" s="0" t="n">
        <v>1990</v>
      </c>
      <c r="B807" s="0" t="s">
        <v>10</v>
      </c>
      <c r="C807" s="0" t="s">
        <v>17</v>
      </c>
      <c r="D807" s="0" t="n">
        <f aca="false">IF([1]pawel!D736=0,[1]jasiek!D736,[1]pawel!D736)</f>
        <v>2447704</v>
      </c>
      <c r="E807" s="0" t="n">
        <f aca="false">IF([1]pawel!E736=0,[1]jasiek!E736,[1]pawel!E736)</f>
        <v>0</v>
      </c>
      <c r="F807" s="4" t="n">
        <f aca="false">E807+D807</f>
        <v>2447704</v>
      </c>
    </row>
    <row r="808" customFormat="false" ht="12.75" hidden="false" customHeight="false" outlineLevel="0" collapsed="false">
      <c r="A808" s="0" t="n">
        <v>1991</v>
      </c>
      <c r="B808" s="0" t="s">
        <v>10</v>
      </c>
      <c r="C808" s="0" t="s">
        <v>17</v>
      </c>
      <c r="D808" s="0" t="n">
        <f aca="false">IF([1]pawel!D737=0,[1]jasiek!D737,[1]pawel!D737)</f>
        <v>2147813</v>
      </c>
      <c r="E808" s="0" t="n">
        <f aca="false">IF([1]pawel!E737=0,[1]jasiek!E737,[1]pawel!E737)</f>
        <v>0</v>
      </c>
      <c r="F808" s="4" t="n">
        <f aca="false">E808+D808</f>
        <v>2147813</v>
      </c>
    </row>
    <row r="809" customFormat="false" ht="12.75" hidden="false" customHeight="false" outlineLevel="0" collapsed="false">
      <c r="A809" s="0" t="n">
        <v>1992</v>
      </c>
      <c r="B809" s="0" t="s">
        <v>10</v>
      </c>
      <c r="C809" s="0" t="s">
        <v>17</v>
      </c>
      <c r="D809" s="0" t="n">
        <f aca="false">IF([1]pawel!D738=0,[1]jasiek!D738,[1]pawel!D738)</f>
        <v>2202358</v>
      </c>
      <c r="E809" s="0" t="n">
        <f aca="false">IF([1]pawel!E738=0,[1]jasiek!E738,[1]pawel!E738)</f>
        <v>0</v>
      </c>
      <c r="F809" s="4" t="n">
        <f aca="false">E809+D809</f>
        <v>2202358</v>
      </c>
    </row>
    <row r="810" customFormat="false" ht="12.75" hidden="false" customHeight="false" outlineLevel="0" collapsed="false">
      <c r="A810" s="0" t="n">
        <v>1993</v>
      </c>
      <c r="B810" s="0" t="s">
        <v>10</v>
      </c>
      <c r="C810" s="0" t="s">
        <v>17</v>
      </c>
      <c r="D810" s="0" t="n">
        <f aca="false">IF([1]pawel!D739=0,[1]jasiek!D739,[1]pawel!D739)</f>
        <v>2275540</v>
      </c>
      <c r="E810" s="0" t="n">
        <f aca="false">IF([1]pawel!E739=0,[1]jasiek!E739,[1]pawel!E739)</f>
        <v>0</v>
      </c>
      <c r="F810" s="4" t="n">
        <f aca="false">E810+D810</f>
        <v>2275540</v>
      </c>
    </row>
    <row r="811" customFormat="false" ht="12.75" hidden="false" customHeight="false" outlineLevel="0" collapsed="false">
      <c r="A811" s="0" t="n">
        <v>1994</v>
      </c>
      <c r="B811" s="0" t="s">
        <v>10</v>
      </c>
      <c r="C811" s="0" t="s">
        <v>17</v>
      </c>
      <c r="D811" s="0" t="n">
        <f aca="false">IF([1]pawel!D740=0,[1]jasiek!D740,[1]pawel!D740)</f>
        <v>2734104</v>
      </c>
      <c r="E811" s="0" t="n">
        <f aca="false">IF([1]pawel!E740=0,[1]jasiek!E740,[1]pawel!E740)</f>
        <v>0</v>
      </c>
      <c r="F811" s="4" t="n">
        <f aca="false">E811+D811</f>
        <v>2734104</v>
      </c>
    </row>
    <row r="812" customFormat="false" ht="12.75" hidden="false" customHeight="false" outlineLevel="0" collapsed="false">
      <c r="A812" s="0" t="n">
        <v>1995</v>
      </c>
      <c r="B812" s="0" t="s">
        <v>10</v>
      </c>
      <c r="C812" s="0" t="s">
        <v>17</v>
      </c>
      <c r="D812" s="0" t="n">
        <f aca="false">IF([1]pawel!D741=0,[1]jasiek!D741,[1]pawel!D741)</f>
        <v>2817925</v>
      </c>
      <c r="E812" s="0" t="n">
        <f aca="false">IF([1]pawel!E741=0,[1]jasiek!E741,[1]pawel!E741)</f>
        <v>1871772</v>
      </c>
      <c r="F812" s="4" t="n">
        <f aca="false">E812+D812</f>
        <v>4689697</v>
      </c>
    </row>
    <row r="813" customFormat="false" ht="12.75" hidden="false" customHeight="false" outlineLevel="0" collapsed="false">
      <c r="A813" s="0" t="n">
        <v>1996</v>
      </c>
      <c r="B813" s="0" t="s">
        <v>10</v>
      </c>
      <c r="C813" s="0" t="s">
        <v>17</v>
      </c>
      <c r="D813" s="0" t="n">
        <f aca="false">IF([1]pawel!D742=0,[1]jasiek!D742,[1]pawel!D742)</f>
        <v>3079358</v>
      </c>
      <c r="E813" s="0" t="n">
        <f aca="false">IF([1]pawel!E742=0,[1]jasiek!E742,[1]pawel!E742)</f>
        <v>2117850</v>
      </c>
      <c r="F813" s="4" t="n">
        <f aca="false">E813+D813</f>
        <v>5197208</v>
      </c>
    </row>
    <row r="814" customFormat="false" ht="12.75" hidden="false" customHeight="false" outlineLevel="0" collapsed="false">
      <c r="A814" s="0" t="n">
        <v>1997</v>
      </c>
      <c r="B814" s="0" t="s">
        <v>10</v>
      </c>
      <c r="C814" s="0" t="s">
        <v>17</v>
      </c>
      <c r="D814" s="0" t="n">
        <f aca="false">IF([1]pawel!D743=0,[1]jasiek!D743,[1]pawel!D743)</f>
        <v>3540256</v>
      </c>
      <c r="E814" s="0" t="n">
        <f aca="false">IF([1]pawel!E743=0,[1]jasiek!E743,[1]pawel!E743)</f>
        <v>2107827</v>
      </c>
      <c r="F814" s="4" t="n">
        <f aca="false">E814+D814</f>
        <v>5648083</v>
      </c>
    </row>
    <row r="815" customFormat="false" ht="12.75" hidden="false" customHeight="false" outlineLevel="0" collapsed="false">
      <c r="A815" s="0" t="n">
        <v>1998</v>
      </c>
      <c r="B815" s="0" t="s">
        <v>10</v>
      </c>
      <c r="C815" s="0" t="s">
        <v>17</v>
      </c>
      <c r="D815" s="0" t="n">
        <f aca="false">IF([1]pawel!D744=0,[1]jasiek!D744,[1]pawel!D744)</f>
        <v>3431938</v>
      </c>
      <c r="E815" s="0" t="n">
        <f aca="false">IF([1]pawel!E744=0,[1]jasiek!E744,[1]pawel!E744)</f>
        <v>1997718</v>
      </c>
      <c r="F815" s="4" t="n">
        <f aca="false">E815+D815</f>
        <v>5429656</v>
      </c>
    </row>
    <row r="816" customFormat="false" ht="12.75" hidden="false" customHeight="false" outlineLevel="0" collapsed="false">
      <c r="A816" s="0" t="n">
        <v>1999</v>
      </c>
      <c r="B816" s="0" t="s">
        <v>10</v>
      </c>
      <c r="C816" s="0" t="s">
        <v>17</v>
      </c>
      <c r="D816" s="0" t="n">
        <f aca="false">IF([1]pawel!D745=0,[1]jasiek!D745,[1]pawel!D745)</f>
        <v>3488112</v>
      </c>
      <c r="E816" s="0" t="n">
        <f aca="false">IF([1]pawel!E745=0,[1]jasiek!E745,[1]pawel!E745)</f>
        <v>1843267</v>
      </c>
      <c r="F816" s="4" t="n">
        <f aca="false">E816+D816</f>
        <v>5331379</v>
      </c>
    </row>
    <row r="817" customFormat="false" ht="12.75" hidden="false" customHeight="false" outlineLevel="0" collapsed="false">
      <c r="A817" s="0" t="n">
        <v>2000</v>
      </c>
      <c r="B817" s="0" t="s">
        <v>10</v>
      </c>
      <c r="C817" s="0" t="s">
        <v>17</v>
      </c>
      <c r="D817" s="0" t="n">
        <f aca="false">IF([1]pawel!D746=0,[1]jasiek!D746,[1]pawel!D746)</f>
        <v>4415124</v>
      </c>
      <c r="E817" s="0" t="n">
        <f aca="false">IF([1]pawel!E746=0,[1]jasiek!E746,[1]pawel!E746)</f>
        <v>2322037</v>
      </c>
      <c r="F817" s="4" t="n">
        <f aca="false">E817+D817</f>
        <v>6737161</v>
      </c>
    </row>
    <row r="818" customFormat="false" ht="12.75" hidden="false" customHeight="false" outlineLevel="0" collapsed="false">
      <c r="A818" s="0" t="n">
        <v>1989</v>
      </c>
      <c r="B818" s="0" t="s">
        <v>10</v>
      </c>
      <c r="C818" s="0" t="s">
        <v>18</v>
      </c>
      <c r="D818" s="0" t="n">
        <f aca="false">IF([1]pawel!D747=0,[1]jasiek!D747,[1]pawel!D747)</f>
        <v>1422540</v>
      </c>
      <c r="E818" s="0" t="n">
        <f aca="false">IF([1]pawel!E747=0,[1]jasiek!E747,[1]pawel!E747)</f>
        <v>0</v>
      </c>
      <c r="F818" s="4" t="n">
        <f aca="false">E818+D818</f>
        <v>1422540</v>
      </c>
    </row>
    <row r="819" customFormat="false" ht="12.75" hidden="false" customHeight="false" outlineLevel="0" collapsed="false">
      <c r="A819" s="0" t="n">
        <v>1990</v>
      </c>
      <c r="B819" s="0" t="s">
        <v>10</v>
      </c>
      <c r="C819" s="0" t="s">
        <v>18</v>
      </c>
      <c r="D819" s="0" t="n">
        <f aca="false">IF([1]pawel!D748=0,[1]jasiek!D748,[1]pawel!D748)</f>
        <v>1373634</v>
      </c>
      <c r="E819" s="0" t="n">
        <f aca="false">IF([1]pawel!E748=0,[1]jasiek!E748,[1]pawel!E748)</f>
        <v>0</v>
      </c>
      <c r="F819" s="4" t="n">
        <f aca="false">E819+D819</f>
        <v>1373634</v>
      </c>
    </row>
    <row r="820" customFormat="false" ht="12.75" hidden="false" customHeight="false" outlineLevel="0" collapsed="false">
      <c r="A820" s="0" t="n">
        <v>1991</v>
      </c>
      <c r="B820" s="0" t="s">
        <v>10</v>
      </c>
      <c r="C820" s="0" t="s">
        <v>18</v>
      </c>
      <c r="D820" s="0" t="n">
        <f aca="false">IF([1]pawel!D749=0,[1]jasiek!D749,[1]pawel!D749)</f>
        <v>1313682</v>
      </c>
      <c r="E820" s="0" t="n">
        <f aca="false">IF([1]pawel!E749=0,[1]jasiek!E749,[1]pawel!E749)</f>
        <v>0</v>
      </c>
      <c r="F820" s="4" t="n">
        <f aca="false">E820+D820</f>
        <v>1313682</v>
      </c>
    </row>
    <row r="821" customFormat="false" ht="12.75" hidden="false" customHeight="false" outlineLevel="0" collapsed="false">
      <c r="A821" s="0" t="n">
        <v>1992</v>
      </c>
      <c r="B821" s="0" t="s">
        <v>10</v>
      </c>
      <c r="C821" s="0" t="s">
        <v>18</v>
      </c>
      <c r="D821" s="0" t="n">
        <f aca="false">IF([1]pawel!D750=0,[1]jasiek!D750,[1]pawel!D750)</f>
        <v>1278785</v>
      </c>
      <c r="E821" s="0" t="n">
        <f aca="false">IF([1]pawel!E750=0,[1]jasiek!E750,[1]pawel!E750)</f>
        <v>0</v>
      </c>
      <c r="F821" s="4" t="n">
        <f aca="false">E821+D821</f>
        <v>1278785</v>
      </c>
    </row>
    <row r="822" customFormat="false" ht="12.75" hidden="false" customHeight="false" outlineLevel="0" collapsed="false">
      <c r="A822" s="0" t="n">
        <v>1993</v>
      </c>
      <c r="B822" s="0" t="s">
        <v>10</v>
      </c>
      <c r="C822" s="0" t="s">
        <v>18</v>
      </c>
      <c r="D822" s="0" t="n">
        <f aca="false">IF([1]pawel!D751=0,[1]jasiek!D751,[1]pawel!D751)</f>
        <v>1199934</v>
      </c>
      <c r="E822" s="0" t="n">
        <f aca="false">IF([1]pawel!E751=0,[1]jasiek!E751,[1]pawel!E751)</f>
        <v>0</v>
      </c>
      <c r="F822" s="4" t="n">
        <f aca="false">E822+D822</f>
        <v>1199934</v>
      </c>
    </row>
    <row r="823" customFormat="false" ht="12.75" hidden="false" customHeight="false" outlineLevel="0" collapsed="false">
      <c r="A823" s="0" t="n">
        <v>1994</v>
      </c>
      <c r="B823" s="0" t="s">
        <v>10</v>
      </c>
      <c r="C823" s="0" t="s">
        <v>18</v>
      </c>
      <c r="D823" s="0" t="n">
        <f aca="false">IF([1]pawel!D752=0,[1]jasiek!D752,[1]pawel!D752)</f>
        <v>1257413</v>
      </c>
      <c r="E823" s="0" t="n">
        <f aca="false">IF([1]pawel!E752=0,[1]jasiek!E752,[1]pawel!E752)</f>
        <v>0</v>
      </c>
      <c r="F823" s="4" t="n">
        <f aca="false">E823+D823</f>
        <v>1257413</v>
      </c>
    </row>
    <row r="824" customFormat="false" ht="12.75" hidden="false" customHeight="false" outlineLevel="0" collapsed="false">
      <c r="A824" s="0" t="n">
        <v>1995</v>
      </c>
      <c r="B824" s="0" t="s">
        <v>10</v>
      </c>
      <c r="C824" s="0" t="s">
        <v>18</v>
      </c>
      <c r="D824" s="0" t="n">
        <f aca="false">IF([1]pawel!D753=0,[1]jasiek!D753,[1]pawel!D753)</f>
        <v>1066988</v>
      </c>
      <c r="E824" s="0" t="n">
        <f aca="false">IF([1]pawel!E753=0,[1]jasiek!E753,[1]pawel!E753)</f>
        <v>4196221</v>
      </c>
      <c r="F824" s="4" t="n">
        <f aca="false">E824+D824</f>
        <v>5263209</v>
      </c>
    </row>
    <row r="825" customFormat="false" ht="12.75" hidden="false" customHeight="false" outlineLevel="0" collapsed="false">
      <c r="A825" s="0" t="n">
        <v>1996</v>
      </c>
      <c r="B825" s="0" t="s">
        <v>10</v>
      </c>
      <c r="C825" s="0" t="s">
        <v>18</v>
      </c>
      <c r="D825" s="0" t="n">
        <f aca="false">IF([1]pawel!D754=0,[1]jasiek!D754,[1]pawel!D754)</f>
        <v>1414420</v>
      </c>
      <c r="E825" s="0" t="n">
        <f aca="false">IF([1]pawel!E754=0,[1]jasiek!E754,[1]pawel!E754)</f>
        <v>4501289</v>
      </c>
      <c r="F825" s="4" t="n">
        <f aca="false">E825+D825</f>
        <v>5915709</v>
      </c>
    </row>
    <row r="826" customFormat="false" ht="12.75" hidden="false" customHeight="false" outlineLevel="0" collapsed="false">
      <c r="A826" s="0" t="n">
        <v>1997</v>
      </c>
      <c r="B826" s="0" t="s">
        <v>10</v>
      </c>
      <c r="C826" s="0" t="s">
        <v>18</v>
      </c>
      <c r="D826" s="0" t="n">
        <f aca="false">IF([1]pawel!D755=0,[1]jasiek!D755,[1]pawel!D755)</f>
        <v>2032677</v>
      </c>
      <c r="E826" s="0" t="n">
        <f aca="false">IF([1]pawel!E755=0,[1]jasiek!E755,[1]pawel!E755)</f>
        <v>4696602</v>
      </c>
      <c r="F826" s="4" t="n">
        <f aca="false">E826+D826</f>
        <v>6729279</v>
      </c>
    </row>
    <row r="827" customFormat="false" ht="12.75" hidden="false" customHeight="false" outlineLevel="0" collapsed="false">
      <c r="A827" s="0" t="n">
        <v>1998</v>
      </c>
      <c r="B827" s="0" t="s">
        <v>10</v>
      </c>
      <c r="C827" s="0" t="s">
        <v>18</v>
      </c>
      <c r="D827" s="0" t="n">
        <f aca="false">IF([1]pawel!D756=0,[1]jasiek!D756,[1]pawel!D756)</f>
        <v>2154593</v>
      </c>
      <c r="E827" s="0" t="n">
        <f aca="false">IF([1]pawel!E756=0,[1]jasiek!E756,[1]pawel!E756)</f>
        <v>4715324</v>
      </c>
      <c r="F827" s="4" t="n">
        <f aca="false">E827+D827</f>
        <v>6869917</v>
      </c>
    </row>
    <row r="828" customFormat="false" ht="12.75" hidden="false" customHeight="false" outlineLevel="0" collapsed="false">
      <c r="A828" s="0" t="n">
        <v>1999</v>
      </c>
      <c r="B828" s="0" t="s">
        <v>10</v>
      </c>
      <c r="C828" s="0" t="s">
        <v>18</v>
      </c>
      <c r="D828" s="0" t="n">
        <f aca="false">IF([1]pawel!D757=0,[1]jasiek!D757,[1]pawel!D757)</f>
        <v>2252365</v>
      </c>
      <c r="E828" s="0" t="n">
        <f aca="false">IF([1]pawel!E757=0,[1]jasiek!E757,[1]pawel!E757)</f>
        <v>4826272</v>
      </c>
      <c r="F828" s="4" t="n">
        <f aca="false">E828+D828</f>
        <v>7078637</v>
      </c>
    </row>
    <row r="829" customFormat="false" ht="12.75" hidden="false" customHeight="false" outlineLevel="0" collapsed="false">
      <c r="A829" s="0" t="n">
        <v>2000</v>
      </c>
      <c r="B829" s="0" t="s">
        <v>10</v>
      </c>
      <c r="C829" s="0" t="s">
        <v>18</v>
      </c>
      <c r="D829" s="0" t="n">
        <f aca="false">IF([1]pawel!D758=0,[1]jasiek!D758,[1]pawel!D758)</f>
        <v>2312603</v>
      </c>
      <c r="E829" s="0" t="n">
        <f aca="false">IF([1]pawel!E758=0,[1]jasiek!E758,[1]pawel!E758)</f>
        <v>5357116</v>
      </c>
      <c r="F829" s="4" t="n">
        <f aca="false">E829+D829</f>
        <v>7669719</v>
      </c>
    </row>
    <row r="830" customFormat="false" ht="12.75" hidden="false" customHeight="false" outlineLevel="0" collapsed="false">
      <c r="A830" s="0" t="n">
        <v>1989</v>
      </c>
      <c r="B830" s="0" t="s">
        <v>11</v>
      </c>
      <c r="C830" s="0" t="s">
        <v>11</v>
      </c>
      <c r="E830" s="0" t="n">
        <v>21.3813542369455</v>
      </c>
      <c r="F830" s="4" t="n">
        <f aca="false">E830*1000000</f>
        <v>21381354.2369455</v>
      </c>
    </row>
    <row r="831" customFormat="false" ht="12.75" hidden="false" customHeight="false" outlineLevel="0" collapsed="false">
      <c r="A831" s="0" t="n">
        <v>1990</v>
      </c>
      <c r="B831" s="0" t="s">
        <v>11</v>
      </c>
      <c r="C831" s="0" t="s">
        <v>11</v>
      </c>
      <c r="E831" s="0" t="n">
        <v>26.24419472499</v>
      </c>
      <c r="F831" s="4" t="n">
        <f aca="false">E831*1000000</f>
        <v>26244194.72499</v>
      </c>
    </row>
    <row r="832" customFormat="false" ht="12.75" hidden="false" customHeight="false" outlineLevel="0" collapsed="false">
      <c r="A832" s="0" t="n">
        <v>1991</v>
      </c>
      <c r="B832" s="0" t="s">
        <v>11</v>
      </c>
      <c r="C832" s="0" t="s">
        <v>11</v>
      </c>
      <c r="E832" s="0" t="n">
        <v>27.1184736902122</v>
      </c>
      <c r="F832" s="4" t="n">
        <f aca="false">E832*1000000</f>
        <v>27118473.6902122</v>
      </c>
    </row>
    <row r="833" customFormat="false" ht="12.75" hidden="false" customHeight="false" outlineLevel="0" collapsed="false">
      <c r="A833" s="0" t="n">
        <v>1992</v>
      </c>
      <c r="B833" s="0" t="s">
        <v>11</v>
      </c>
      <c r="C833" s="0" t="s">
        <v>11</v>
      </c>
      <c r="E833" s="0" t="n">
        <v>28.7094204678481</v>
      </c>
      <c r="F833" s="4" t="n">
        <f aca="false">E833*1000000</f>
        <v>28709420.4678481</v>
      </c>
    </row>
    <row r="834" customFormat="false" ht="12.75" hidden="false" customHeight="false" outlineLevel="0" collapsed="false">
      <c r="A834" s="0" t="n">
        <v>1993</v>
      </c>
      <c r="B834" s="0" t="s">
        <v>11</v>
      </c>
      <c r="C834" s="0" t="s">
        <v>11</v>
      </c>
      <c r="E834" s="0" t="n">
        <v>26.7665875361929</v>
      </c>
      <c r="F834" s="4" t="n">
        <f aca="false">E834*1000000</f>
        <v>26766587.5361929</v>
      </c>
    </row>
    <row r="835" customFormat="false" ht="12.75" hidden="false" customHeight="false" outlineLevel="0" collapsed="false">
      <c r="A835" s="0" t="n">
        <v>1994</v>
      </c>
      <c r="B835" s="0" t="s">
        <v>11</v>
      </c>
      <c r="C835" s="0" t="s">
        <v>11</v>
      </c>
      <c r="E835" s="0" t="n">
        <v>28.1066460687981</v>
      </c>
      <c r="F835" s="4" t="n">
        <f aca="false">E835*1000000</f>
        <v>28106646.0687981</v>
      </c>
    </row>
    <row r="836" customFormat="false" ht="12.75" hidden="false" customHeight="false" outlineLevel="0" collapsed="false">
      <c r="A836" s="0" t="n">
        <v>1995</v>
      </c>
      <c r="B836" s="0" t="s">
        <v>11</v>
      </c>
      <c r="C836" s="0" t="s">
        <v>11</v>
      </c>
      <c r="E836" s="0" t="n">
        <v>28.0914477341989</v>
      </c>
      <c r="F836" s="4" t="n">
        <f aca="false">E836*1000000</f>
        <v>28091447.7341989</v>
      </c>
    </row>
    <row r="837" customFormat="false" ht="12.75" hidden="false" customHeight="false" outlineLevel="0" collapsed="false">
      <c r="A837" s="0" t="n">
        <v>1996</v>
      </c>
      <c r="B837" s="0" t="s">
        <v>11</v>
      </c>
      <c r="C837" s="0" t="s">
        <v>11</v>
      </c>
      <c r="E837" s="0" t="n">
        <v>33.4362523566289</v>
      </c>
      <c r="F837" s="4" t="n">
        <f aca="false">E837*1000000</f>
        <v>33436252.3566289</v>
      </c>
    </row>
    <row r="838" customFormat="false" ht="12.75" hidden="false" customHeight="false" outlineLevel="0" collapsed="false">
      <c r="A838" s="0" t="n">
        <v>1997</v>
      </c>
      <c r="B838" s="0" t="s">
        <v>11</v>
      </c>
      <c r="C838" s="0" t="s">
        <v>11</v>
      </c>
      <c r="E838" s="0" t="n">
        <v>44.1804135355437</v>
      </c>
      <c r="F838" s="4" t="n">
        <f aca="false">E838*1000000</f>
        <v>44180413.5355437</v>
      </c>
    </row>
    <row r="839" customFormat="false" ht="12.75" hidden="false" customHeight="false" outlineLevel="0" collapsed="false">
      <c r="A839" s="0" t="n">
        <v>1998</v>
      </c>
      <c r="B839" s="0" t="s">
        <v>11</v>
      </c>
      <c r="C839" s="0" t="s">
        <v>11</v>
      </c>
      <c r="E839" s="0" t="n">
        <v>41.4969943599132</v>
      </c>
      <c r="F839" s="4" t="n">
        <f aca="false">E839*1000000</f>
        <v>41496994.3599132</v>
      </c>
    </row>
    <row r="840" customFormat="false" ht="12.75" hidden="false" customHeight="false" outlineLevel="0" collapsed="false">
      <c r="A840" s="0" t="n">
        <v>1999</v>
      </c>
      <c r="B840" s="0" t="s">
        <v>11</v>
      </c>
      <c r="C840" s="0" t="s">
        <v>11</v>
      </c>
      <c r="E840" s="0" t="n">
        <v>22.7145</v>
      </c>
      <c r="F840" s="4" t="n">
        <f aca="false">E840*1000000</f>
        <v>22714500</v>
      </c>
    </row>
    <row r="841" customFormat="false" ht="12.75" hidden="false" customHeight="false" outlineLevel="0" collapsed="false">
      <c r="A841" s="0" t="n">
        <v>2000</v>
      </c>
      <c r="B841" s="0" t="s">
        <v>11</v>
      </c>
      <c r="C841" s="0" t="s">
        <v>11</v>
      </c>
      <c r="E841" s="0" t="n">
        <v>19.8533</v>
      </c>
      <c r="F841" s="4" t="n">
        <f aca="false">E841*1000000</f>
        <v>19853300</v>
      </c>
    </row>
    <row r="842" customFormat="false" ht="12.75" hidden="false" customHeight="false" outlineLevel="0" collapsed="false">
      <c r="A842" s="0" t="n">
        <v>1989</v>
      </c>
      <c r="B842" s="0" t="s">
        <v>11</v>
      </c>
      <c r="C842" s="0" t="s">
        <v>12</v>
      </c>
      <c r="D842" s="0" t="n">
        <f aca="false">IF([1]pawel!D759=0,[1]jasiek!D759,[1]pawel!D759)</f>
        <v>140710</v>
      </c>
      <c r="E842" s="0" t="n">
        <f aca="false">IF([1]pawel!E759=0,[1]jasiek!E759,[1]pawel!E759)</f>
        <v>110118</v>
      </c>
      <c r="F842" s="4" t="n">
        <f aca="false">E842+D842</f>
        <v>250828</v>
      </c>
    </row>
    <row r="843" customFormat="false" ht="12.75" hidden="false" customHeight="false" outlineLevel="0" collapsed="false">
      <c r="A843" s="0" t="n">
        <v>1990</v>
      </c>
      <c r="B843" s="0" t="s">
        <v>11</v>
      </c>
      <c r="C843" s="0" t="s">
        <v>12</v>
      </c>
      <c r="D843" s="0" t="n">
        <f aca="false">IF([1]pawel!D760=0,[1]jasiek!D760,[1]pawel!D760)</f>
        <v>142754</v>
      </c>
      <c r="E843" s="0" t="n">
        <f aca="false">IF([1]pawel!E760=0,[1]jasiek!E760,[1]pawel!E760)</f>
        <v>148284</v>
      </c>
      <c r="F843" s="4" t="n">
        <f aca="false">E843+D843</f>
        <v>291038</v>
      </c>
    </row>
    <row r="844" customFormat="false" ht="12.75" hidden="false" customHeight="false" outlineLevel="0" collapsed="false">
      <c r="A844" s="0" t="n">
        <v>1991</v>
      </c>
      <c r="B844" s="0" t="s">
        <v>11</v>
      </c>
      <c r="C844" s="0" t="s">
        <v>12</v>
      </c>
      <c r="D844" s="0" t="n">
        <f aca="false">IF([1]pawel!D761=0,[1]jasiek!D761,[1]pawel!D761)</f>
        <v>143547</v>
      </c>
      <c r="E844" s="0" t="n">
        <f aca="false">IF([1]pawel!E761=0,[1]jasiek!E761,[1]pawel!E761)</f>
        <v>169817</v>
      </c>
      <c r="F844" s="4" t="n">
        <f aca="false">E844+D844</f>
        <v>313364</v>
      </c>
    </row>
    <row r="845" customFormat="false" ht="12.75" hidden="false" customHeight="false" outlineLevel="0" collapsed="false">
      <c r="A845" s="0" t="n">
        <v>1992</v>
      </c>
      <c r="B845" s="0" t="s">
        <v>11</v>
      </c>
      <c r="C845" s="0" t="s">
        <v>12</v>
      </c>
      <c r="D845" s="0" t="n">
        <f aca="false">IF([1]pawel!D762=0,[1]jasiek!D762,[1]pawel!D762)</f>
        <v>165049</v>
      </c>
      <c r="E845" s="0" t="n">
        <f aca="false">IF([1]pawel!E762=0,[1]jasiek!E762,[1]pawel!E762)</f>
        <v>211608</v>
      </c>
      <c r="F845" s="4" t="n">
        <f aca="false">E845+D845</f>
        <v>376657</v>
      </c>
    </row>
    <row r="846" customFormat="false" ht="12.75" hidden="false" customHeight="false" outlineLevel="0" collapsed="false">
      <c r="A846" s="0" t="n">
        <v>1993</v>
      </c>
      <c r="B846" s="0" t="s">
        <v>11</v>
      </c>
      <c r="C846" s="0" t="s">
        <v>12</v>
      </c>
      <c r="D846" s="0" t="n">
        <f aca="false">IF([1]pawel!D763=0,[1]jasiek!D763,[1]pawel!D763)</f>
        <v>140094</v>
      </c>
      <c r="E846" s="0" t="n">
        <f aca="false">IF([1]pawel!E763=0,[1]jasiek!E763,[1]pawel!E763)</f>
        <v>165601</v>
      </c>
      <c r="F846" s="4" t="n">
        <f aca="false">E846+D846</f>
        <v>305695</v>
      </c>
    </row>
    <row r="847" customFormat="false" ht="12.75" hidden="false" customHeight="false" outlineLevel="0" collapsed="false">
      <c r="A847" s="0" t="n">
        <v>1994</v>
      </c>
      <c r="B847" s="0" t="s">
        <v>11</v>
      </c>
      <c r="C847" s="0" t="s">
        <v>12</v>
      </c>
      <c r="D847" s="0" t="n">
        <f aca="false">IF([1]pawel!D764=0,[1]jasiek!D764,[1]pawel!D764)</f>
        <v>157944</v>
      </c>
      <c r="E847" s="0" t="n">
        <f aca="false">IF([1]pawel!E764=0,[1]jasiek!E764,[1]pawel!E764)</f>
        <v>243240</v>
      </c>
      <c r="F847" s="4" t="n">
        <f aca="false">E847+D847</f>
        <v>401184</v>
      </c>
    </row>
    <row r="848" customFormat="false" ht="12.75" hidden="false" customHeight="false" outlineLevel="0" collapsed="false">
      <c r="A848" s="0" t="n">
        <v>1995</v>
      </c>
      <c r="B848" s="0" t="s">
        <v>11</v>
      </c>
      <c r="C848" s="0" t="s">
        <v>12</v>
      </c>
      <c r="D848" s="0" t="n">
        <f aca="false">IF([1]pawel!D765=0,[1]jasiek!D765,[1]pawel!D765)</f>
        <v>180098</v>
      </c>
      <c r="E848" s="0" t="n">
        <f aca="false">IF([1]pawel!E765=0,[1]jasiek!E765,[1]pawel!E765)</f>
        <v>356649</v>
      </c>
      <c r="F848" s="4" t="n">
        <f aca="false">E848+D848</f>
        <v>536747</v>
      </c>
    </row>
    <row r="849" customFormat="false" ht="12.75" hidden="false" customHeight="false" outlineLevel="0" collapsed="false">
      <c r="A849" s="0" t="n">
        <v>1996</v>
      </c>
      <c r="B849" s="0" t="s">
        <v>11</v>
      </c>
      <c r="C849" s="0" t="s">
        <v>12</v>
      </c>
      <c r="D849" s="0" t="n">
        <f aca="false">IF([1]pawel!D766=0,[1]jasiek!D766,[1]pawel!D766)</f>
        <v>202976</v>
      </c>
      <c r="E849" s="0" t="n">
        <f aca="false">IF([1]pawel!E766=0,[1]jasiek!E766,[1]pawel!E766)</f>
        <v>419639</v>
      </c>
      <c r="F849" s="4" t="n">
        <f aca="false">E849+D849</f>
        <v>622615</v>
      </c>
    </row>
    <row r="850" customFormat="false" ht="12.75" hidden="false" customHeight="false" outlineLevel="0" collapsed="false">
      <c r="A850" s="0" t="n">
        <v>1997</v>
      </c>
      <c r="B850" s="0" t="s">
        <v>11</v>
      </c>
      <c r="C850" s="0" t="s">
        <v>12</v>
      </c>
      <c r="D850" s="0" t="n">
        <f aca="false">IF([1]pawel!D767=0,[1]jasiek!D767,[1]pawel!D767)</f>
        <v>254387</v>
      </c>
      <c r="E850" s="0" t="n">
        <f aca="false">IF([1]pawel!E767=0,[1]jasiek!E767,[1]pawel!E767)</f>
        <v>466422</v>
      </c>
      <c r="F850" s="4" t="n">
        <f aca="false">E850+D850</f>
        <v>720809</v>
      </c>
    </row>
    <row r="851" customFormat="false" ht="12.75" hidden="false" customHeight="false" outlineLevel="0" collapsed="false">
      <c r="A851" s="0" t="n">
        <v>1998</v>
      </c>
      <c r="B851" s="0" t="s">
        <v>11</v>
      </c>
      <c r="C851" s="0" t="s">
        <v>12</v>
      </c>
      <c r="D851" s="0" t="n">
        <f aca="false">IF([1]pawel!D768=0,[1]jasiek!D768,[1]pawel!D768)</f>
        <v>263482</v>
      </c>
      <c r="E851" s="0" t="n">
        <f aca="false">IF([1]pawel!E768=0,[1]jasiek!E768,[1]pawel!E768)</f>
        <v>450656</v>
      </c>
      <c r="F851" s="4" t="n">
        <f aca="false">E851+D851</f>
        <v>714138</v>
      </c>
    </row>
    <row r="852" customFormat="false" ht="12.75" hidden="false" customHeight="false" outlineLevel="0" collapsed="false">
      <c r="A852" s="0" t="n">
        <v>1999</v>
      </c>
      <c r="B852" s="0" t="s">
        <v>11</v>
      </c>
      <c r="C852" s="0" t="s">
        <v>12</v>
      </c>
      <c r="D852" s="0" t="n">
        <f aca="false">IF([1]pawel!D769=0,[1]jasiek!D769,[1]pawel!D769)</f>
        <v>356273</v>
      </c>
      <c r="E852" s="0" t="n">
        <f aca="false">IF([1]pawel!E769=0,[1]jasiek!E769,[1]pawel!E769)</f>
        <v>519259</v>
      </c>
      <c r="F852" s="4" t="n">
        <f aca="false">E852+D852</f>
        <v>875532</v>
      </c>
    </row>
    <row r="853" customFormat="false" ht="12.75" hidden="false" customHeight="false" outlineLevel="0" collapsed="false">
      <c r="A853" s="0" t="n">
        <v>2000</v>
      </c>
      <c r="B853" s="0" t="s">
        <v>11</v>
      </c>
      <c r="C853" s="0" t="s">
        <v>12</v>
      </c>
      <c r="D853" s="0" t="n">
        <f aca="false">IF([1]pawel!D770=0,[1]jasiek!D770,[1]pawel!D770)</f>
        <v>677425</v>
      </c>
      <c r="E853" s="0" t="n">
        <f aca="false">IF([1]pawel!E770=0,[1]jasiek!E770,[1]pawel!E770)</f>
        <v>598512</v>
      </c>
      <c r="F853" s="4" t="n">
        <f aca="false">E853+D853</f>
        <v>1275937</v>
      </c>
    </row>
    <row r="854" customFormat="false" ht="12.75" hidden="false" customHeight="false" outlineLevel="0" collapsed="false">
      <c r="A854" s="0" t="n">
        <v>1989</v>
      </c>
      <c r="B854" s="0" t="s">
        <v>11</v>
      </c>
      <c r="C854" s="0" t="s">
        <v>13</v>
      </c>
      <c r="D854" s="0" t="n">
        <f aca="false">IF([1]pawel!D771=0,[1]jasiek!D771,[1]pawel!D771)</f>
        <v>10396</v>
      </c>
      <c r="E854" s="0" t="n">
        <f aca="false">IF([1]pawel!E771=0,[1]jasiek!E771,[1]pawel!E771)</f>
        <v>84064</v>
      </c>
      <c r="F854" s="4" t="n">
        <f aca="false">E854+D854</f>
        <v>94460</v>
      </c>
    </row>
    <row r="855" customFormat="false" ht="12.75" hidden="false" customHeight="false" outlineLevel="0" collapsed="false">
      <c r="A855" s="0" t="n">
        <v>1990</v>
      </c>
      <c r="B855" s="0" t="s">
        <v>11</v>
      </c>
      <c r="C855" s="0" t="s">
        <v>13</v>
      </c>
      <c r="D855" s="0" t="n">
        <f aca="false">IF([1]pawel!D772=0,[1]jasiek!D772,[1]pawel!D772)</f>
        <v>14110</v>
      </c>
      <c r="E855" s="0" t="n">
        <f aca="false">IF([1]pawel!E772=0,[1]jasiek!E772,[1]pawel!E772)</f>
        <v>94380</v>
      </c>
      <c r="F855" s="4" t="n">
        <f aca="false">E855+D855</f>
        <v>108490</v>
      </c>
    </row>
    <row r="856" customFormat="false" ht="12.75" hidden="false" customHeight="false" outlineLevel="0" collapsed="false">
      <c r="A856" s="0" t="n">
        <v>1991</v>
      </c>
      <c r="B856" s="0" t="s">
        <v>11</v>
      </c>
      <c r="C856" s="0" t="s">
        <v>13</v>
      </c>
      <c r="D856" s="0" t="n">
        <f aca="false">IF([1]pawel!D773=0,[1]jasiek!D773,[1]pawel!D773)</f>
        <v>10992</v>
      </c>
      <c r="E856" s="0" t="n">
        <f aca="false">IF([1]pawel!E773=0,[1]jasiek!E773,[1]pawel!E773)</f>
        <v>100069</v>
      </c>
      <c r="F856" s="4" t="n">
        <f aca="false">E856+D856</f>
        <v>111061</v>
      </c>
    </row>
    <row r="857" customFormat="false" ht="12.75" hidden="false" customHeight="false" outlineLevel="0" collapsed="false">
      <c r="A857" s="0" t="n">
        <v>1992</v>
      </c>
      <c r="B857" s="0" t="s">
        <v>11</v>
      </c>
      <c r="C857" s="0" t="s">
        <v>13</v>
      </c>
      <c r="D857" s="0" t="n">
        <f aca="false">IF([1]pawel!D774=0,[1]jasiek!D774,[1]pawel!D774)</f>
        <v>11369</v>
      </c>
      <c r="E857" s="0" t="n">
        <f aca="false">IF([1]pawel!E774=0,[1]jasiek!E774,[1]pawel!E774)</f>
        <v>111793</v>
      </c>
      <c r="F857" s="4" t="n">
        <f aca="false">E857+D857</f>
        <v>123162</v>
      </c>
    </row>
    <row r="858" customFormat="false" ht="12.75" hidden="false" customHeight="false" outlineLevel="0" collapsed="false">
      <c r="A858" s="0" t="n">
        <v>1993</v>
      </c>
      <c r="B858" s="0" t="s">
        <v>11</v>
      </c>
      <c r="C858" s="0" t="s">
        <v>13</v>
      </c>
      <c r="D858" s="0" t="n">
        <f aca="false">IF([1]pawel!D775=0,[1]jasiek!D775,[1]pawel!D775)</f>
        <v>9642</v>
      </c>
      <c r="E858" s="0" t="n">
        <f aca="false">IF([1]pawel!E775=0,[1]jasiek!E775,[1]pawel!E775)</f>
        <v>139866</v>
      </c>
      <c r="F858" s="4" t="n">
        <f aca="false">E858+D858</f>
        <v>149508</v>
      </c>
    </row>
    <row r="859" customFormat="false" ht="12.75" hidden="false" customHeight="false" outlineLevel="0" collapsed="false">
      <c r="A859" s="0" t="n">
        <v>1994</v>
      </c>
      <c r="B859" s="0" t="s">
        <v>11</v>
      </c>
      <c r="C859" s="0" t="s">
        <v>13</v>
      </c>
      <c r="D859" s="0" t="n">
        <f aca="false">IF([1]pawel!D776=0,[1]jasiek!D776,[1]pawel!D776)</f>
        <v>14608</v>
      </c>
      <c r="E859" s="0" t="n">
        <f aca="false">IF([1]pawel!E776=0,[1]jasiek!E776,[1]pawel!E776)</f>
        <v>154513</v>
      </c>
      <c r="F859" s="4" t="n">
        <f aca="false">E859+D859</f>
        <v>169121</v>
      </c>
    </row>
    <row r="860" customFormat="false" ht="12.75" hidden="false" customHeight="false" outlineLevel="0" collapsed="false">
      <c r="A860" s="0" t="n">
        <v>1995</v>
      </c>
      <c r="B860" s="0" t="s">
        <v>11</v>
      </c>
      <c r="C860" s="0" t="s">
        <v>13</v>
      </c>
      <c r="D860" s="0" t="n">
        <f aca="false">IF([1]pawel!D777=0,[1]jasiek!D777,[1]pawel!D777)</f>
        <v>14328</v>
      </c>
      <c r="E860" s="0" t="n">
        <f aca="false">IF([1]pawel!E777=0,[1]jasiek!E777,[1]pawel!E777)</f>
        <v>203509</v>
      </c>
      <c r="F860" s="4" t="n">
        <f aca="false">E860+D860</f>
        <v>217837</v>
      </c>
    </row>
    <row r="861" customFormat="false" ht="12.75" hidden="false" customHeight="false" outlineLevel="0" collapsed="false">
      <c r="A861" s="0" t="n">
        <v>1996</v>
      </c>
      <c r="B861" s="0" t="s">
        <v>11</v>
      </c>
      <c r="C861" s="0" t="s">
        <v>13</v>
      </c>
      <c r="D861" s="0" t="n">
        <f aca="false">IF([1]pawel!D778=0,[1]jasiek!D778,[1]pawel!D778)</f>
        <v>14726</v>
      </c>
      <c r="E861" s="0" t="n">
        <f aca="false">IF([1]pawel!E778=0,[1]jasiek!E778,[1]pawel!E778)</f>
        <v>194032</v>
      </c>
      <c r="F861" s="4" t="n">
        <f aca="false">E861+D861</f>
        <v>208758</v>
      </c>
    </row>
    <row r="862" customFormat="false" ht="12.75" hidden="false" customHeight="false" outlineLevel="0" collapsed="false">
      <c r="A862" s="0" t="n">
        <v>1997</v>
      </c>
      <c r="B862" s="0" t="s">
        <v>11</v>
      </c>
      <c r="C862" s="0" t="s">
        <v>13</v>
      </c>
      <c r="D862" s="0" t="n">
        <f aca="false">IF([1]pawel!D779=0,[1]jasiek!D779,[1]pawel!D779)</f>
        <v>15467</v>
      </c>
      <c r="E862" s="0" t="n">
        <f aca="false">IF([1]pawel!E779=0,[1]jasiek!E779,[1]pawel!E779)</f>
        <v>181382</v>
      </c>
      <c r="F862" s="4" t="n">
        <f aca="false">E862+D862</f>
        <v>196849</v>
      </c>
    </row>
    <row r="863" customFormat="false" ht="12.75" hidden="false" customHeight="false" outlineLevel="0" collapsed="false">
      <c r="A863" s="0" t="n">
        <v>1998</v>
      </c>
      <c r="B863" s="0" t="s">
        <v>11</v>
      </c>
      <c r="C863" s="0" t="s">
        <v>13</v>
      </c>
      <c r="D863" s="0" t="n">
        <f aca="false">IF([1]pawel!D780=0,[1]jasiek!D780,[1]pawel!D780)</f>
        <v>20337</v>
      </c>
      <c r="E863" s="0" t="n">
        <f aca="false">IF([1]pawel!E780=0,[1]jasiek!E780,[1]pawel!E780)</f>
        <v>188791</v>
      </c>
      <c r="F863" s="4" t="n">
        <f aca="false">E863+D863</f>
        <v>209128</v>
      </c>
    </row>
    <row r="864" customFormat="false" ht="12.75" hidden="false" customHeight="false" outlineLevel="0" collapsed="false">
      <c r="A864" s="0" t="n">
        <v>1999</v>
      </c>
      <c r="B864" s="0" t="s">
        <v>11</v>
      </c>
      <c r="C864" s="0" t="s">
        <v>13</v>
      </c>
      <c r="D864" s="0" t="n">
        <f aca="false">IF([1]pawel!D781=0,[1]jasiek!D781,[1]pawel!D781)</f>
        <v>22506</v>
      </c>
      <c r="E864" s="0" t="n">
        <f aca="false">IF([1]pawel!E781=0,[1]jasiek!E781,[1]pawel!E781)</f>
        <v>209138</v>
      </c>
      <c r="F864" s="4" t="n">
        <f aca="false">E864+D864</f>
        <v>231644</v>
      </c>
    </row>
    <row r="865" customFormat="false" ht="12.75" hidden="false" customHeight="false" outlineLevel="0" collapsed="false">
      <c r="A865" s="0" t="n">
        <v>2000</v>
      </c>
      <c r="B865" s="0" t="s">
        <v>11</v>
      </c>
      <c r="C865" s="0" t="s">
        <v>13</v>
      </c>
      <c r="D865" s="0" t="n">
        <f aca="false">IF([1]pawel!D782=0,[1]jasiek!D782,[1]pawel!D782)</f>
        <v>28599</v>
      </c>
      <c r="E865" s="0" t="n">
        <f aca="false">IF([1]pawel!E782=0,[1]jasiek!E782,[1]pawel!E782)</f>
        <v>317875</v>
      </c>
      <c r="F865" s="4" t="n">
        <f aca="false">E865+D865</f>
        <v>346474</v>
      </c>
    </row>
    <row r="866" customFormat="false" ht="12.75" hidden="false" customHeight="false" outlineLevel="0" collapsed="false">
      <c r="A866" s="0" t="n">
        <v>1989</v>
      </c>
      <c r="B866" s="0" t="s">
        <v>11</v>
      </c>
      <c r="C866" s="0" t="s">
        <v>14</v>
      </c>
      <c r="D866" s="0" t="n">
        <f aca="false">IF([1]pawel!D783=0,[1]jasiek!D783,[1]pawel!D783)</f>
        <v>51116</v>
      </c>
      <c r="E866" s="0" t="n">
        <f aca="false">IF([1]pawel!E783=0,[1]jasiek!E783,[1]pawel!E783)</f>
        <v>57389</v>
      </c>
      <c r="F866" s="4" t="n">
        <f aca="false">E866+D866</f>
        <v>108505</v>
      </c>
    </row>
    <row r="867" customFormat="false" ht="12.75" hidden="false" customHeight="false" outlineLevel="0" collapsed="false">
      <c r="A867" s="0" t="n">
        <v>1990</v>
      </c>
      <c r="B867" s="0" t="s">
        <v>11</v>
      </c>
      <c r="C867" s="0" t="s">
        <v>14</v>
      </c>
      <c r="D867" s="0" t="n">
        <f aca="false">IF([1]pawel!D784=0,[1]jasiek!D784,[1]pawel!D784)</f>
        <v>57344</v>
      </c>
      <c r="E867" s="0" t="n">
        <f aca="false">IF([1]pawel!E784=0,[1]jasiek!E784,[1]pawel!E784)</f>
        <v>83548</v>
      </c>
      <c r="F867" s="4" t="n">
        <f aca="false">E867+D867</f>
        <v>140892</v>
      </c>
    </row>
    <row r="868" customFormat="false" ht="12.75" hidden="false" customHeight="false" outlineLevel="0" collapsed="false">
      <c r="A868" s="0" t="n">
        <v>1991</v>
      </c>
      <c r="B868" s="0" t="s">
        <v>11</v>
      </c>
      <c r="C868" s="0" t="s">
        <v>14</v>
      </c>
      <c r="D868" s="0" t="n">
        <f aca="false">IF([1]pawel!D785=0,[1]jasiek!D785,[1]pawel!D785)</f>
        <v>61765</v>
      </c>
      <c r="E868" s="0" t="n">
        <f aca="false">IF([1]pawel!E785=0,[1]jasiek!E785,[1]pawel!E785)</f>
        <v>87145</v>
      </c>
      <c r="F868" s="4" t="n">
        <f aca="false">E868+D868</f>
        <v>148910</v>
      </c>
    </row>
    <row r="869" customFormat="false" ht="12.75" hidden="false" customHeight="false" outlineLevel="0" collapsed="false">
      <c r="A869" s="0" t="n">
        <v>1992</v>
      </c>
      <c r="B869" s="0" t="s">
        <v>11</v>
      </c>
      <c r="C869" s="0" t="s">
        <v>14</v>
      </c>
      <c r="D869" s="0" t="n">
        <f aca="false">IF([1]pawel!D786=0,[1]jasiek!D786,[1]pawel!D786)</f>
        <v>52353</v>
      </c>
      <c r="E869" s="0" t="n">
        <f aca="false">IF([1]pawel!E786=0,[1]jasiek!E786,[1]pawel!E786)</f>
        <v>90329</v>
      </c>
      <c r="F869" s="4" t="n">
        <f aca="false">E869+D869</f>
        <v>142682</v>
      </c>
    </row>
    <row r="870" customFormat="false" ht="12.75" hidden="false" customHeight="false" outlineLevel="0" collapsed="false">
      <c r="A870" s="0" t="n">
        <v>1993</v>
      </c>
      <c r="B870" s="0" t="s">
        <v>11</v>
      </c>
      <c r="C870" s="0" t="s">
        <v>14</v>
      </c>
      <c r="D870" s="0" t="n">
        <f aca="false">IF([1]pawel!D787=0,[1]jasiek!D787,[1]pawel!D787)</f>
        <v>40287</v>
      </c>
      <c r="E870" s="0" t="n">
        <f aca="false">IF([1]pawel!E787=0,[1]jasiek!E787,[1]pawel!E787)</f>
        <v>114762</v>
      </c>
      <c r="F870" s="4" t="n">
        <f aca="false">E870+D870</f>
        <v>155049</v>
      </c>
    </row>
    <row r="871" customFormat="false" ht="12.75" hidden="false" customHeight="false" outlineLevel="0" collapsed="false">
      <c r="A871" s="0" t="n">
        <v>1994</v>
      </c>
      <c r="B871" s="0" t="s">
        <v>11</v>
      </c>
      <c r="C871" s="0" t="s">
        <v>14</v>
      </c>
      <c r="D871" s="0" t="n">
        <f aca="false">IF([1]pawel!D788=0,[1]jasiek!D788,[1]pawel!D788)</f>
        <v>56612</v>
      </c>
      <c r="E871" s="0" t="n">
        <f aca="false">IF([1]pawel!E788=0,[1]jasiek!E788,[1]pawel!E788)</f>
        <v>154003</v>
      </c>
      <c r="F871" s="4" t="n">
        <f aca="false">E871+D871</f>
        <v>210615</v>
      </c>
    </row>
    <row r="872" customFormat="false" ht="12.75" hidden="false" customHeight="false" outlineLevel="0" collapsed="false">
      <c r="A872" s="0" t="n">
        <v>1995</v>
      </c>
      <c r="B872" s="0" t="s">
        <v>11</v>
      </c>
      <c r="C872" s="0" t="s">
        <v>14</v>
      </c>
      <c r="D872" s="0" t="n">
        <f aca="false">IF([1]pawel!D789=0,[1]jasiek!D789,[1]pawel!D789)</f>
        <v>57483</v>
      </c>
      <c r="E872" s="0" t="n">
        <f aca="false">IF([1]pawel!E789=0,[1]jasiek!E789,[1]pawel!E789)</f>
        <v>144301</v>
      </c>
      <c r="F872" s="4" t="n">
        <f aca="false">E872+D872</f>
        <v>201784</v>
      </c>
    </row>
    <row r="873" customFormat="false" ht="12.75" hidden="false" customHeight="false" outlineLevel="0" collapsed="false">
      <c r="A873" s="0" t="n">
        <v>1996</v>
      </c>
      <c r="B873" s="0" t="s">
        <v>11</v>
      </c>
      <c r="C873" s="0" t="s">
        <v>14</v>
      </c>
      <c r="D873" s="0" t="n">
        <f aca="false">IF([1]pawel!D790=0,[1]jasiek!D790,[1]pawel!D790)</f>
        <v>72135</v>
      </c>
      <c r="E873" s="0" t="n">
        <f aca="false">IF([1]pawel!E790=0,[1]jasiek!E790,[1]pawel!E790)</f>
        <v>154353</v>
      </c>
      <c r="F873" s="4" t="n">
        <f aca="false">E873+D873</f>
        <v>226488</v>
      </c>
    </row>
    <row r="874" customFormat="false" ht="12.75" hidden="false" customHeight="false" outlineLevel="0" collapsed="false">
      <c r="A874" s="0" t="n">
        <v>1997</v>
      </c>
      <c r="B874" s="0" t="s">
        <v>11</v>
      </c>
      <c r="C874" s="0" t="s">
        <v>14</v>
      </c>
      <c r="D874" s="0" t="n">
        <f aca="false">IF([1]pawel!D791=0,[1]jasiek!D791,[1]pawel!D791)</f>
        <v>69007</v>
      </c>
      <c r="E874" s="0" t="n">
        <f aca="false">IF([1]pawel!E791=0,[1]jasiek!E791,[1]pawel!E791)</f>
        <v>203650</v>
      </c>
      <c r="F874" s="4" t="n">
        <f aca="false">E874+D874</f>
        <v>272657</v>
      </c>
    </row>
    <row r="875" customFormat="false" ht="12.75" hidden="false" customHeight="false" outlineLevel="0" collapsed="false">
      <c r="A875" s="0" t="n">
        <v>1998</v>
      </c>
      <c r="B875" s="0" t="s">
        <v>11</v>
      </c>
      <c r="C875" s="0" t="s">
        <v>14</v>
      </c>
      <c r="D875" s="0" t="n">
        <f aca="false">IF([1]pawel!D792=0,[1]jasiek!D792,[1]pawel!D792)</f>
        <v>85447</v>
      </c>
      <c r="E875" s="0" t="n">
        <f aca="false">IF([1]pawel!E792=0,[1]jasiek!E792,[1]pawel!E792)</f>
        <v>228602</v>
      </c>
      <c r="F875" s="4" t="n">
        <f aca="false">E875+D875</f>
        <v>314049</v>
      </c>
    </row>
    <row r="876" customFormat="false" ht="12.75" hidden="false" customHeight="false" outlineLevel="0" collapsed="false">
      <c r="A876" s="0" t="n">
        <v>1999</v>
      </c>
      <c r="B876" s="0" t="s">
        <v>11</v>
      </c>
      <c r="C876" s="0" t="s">
        <v>14</v>
      </c>
      <c r="D876" s="0" t="n">
        <f aca="false">IF([1]pawel!D793=0,[1]jasiek!D793,[1]pawel!D793)</f>
        <v>91658</v>
      </c>
      <c r="E876" s="0" t="n">
        <f aca="false">IF([1]pawel!E793=0,[1]jasiek!E793,[1]pawel!E793)</f>
        <v>257462</v>
      </c>
      <c r="F876" s="4" t="n">
        <f aca="false">E876+D876</f>
        <v>349120</v>
      </c>
    </row>
    <row r="877" customFormat="false" ht="12.75" hidden="false" customHeight="false" outlineLevel="0" collapsed="false">
      <c r="A877" s="0" t="n">
        <v>2000</v>
      </c>
      <c r="B877" s="0" t="s">
        <v>11</v>
      </c>
      <c r="C877" s="0" t="s">
        <v>14</v>
      </c>
      <c r="D877" s="0" t="n">
        <f aca="false">IF([1]pawel!D794=0,[1]jasiek!D794,[1]pawel!D794)</f>
        <v>107507</v>
      </c>
      <c r="E877" s="0" t="n">
        <f aca="false">IF([1]pawel!E794=0,[1]jasiek!E794,[1]pawel!E794)</f>
        <v>237409</v>
      </c>
      <c r="F877" s="4" t="n">
        <f aca="false">E877+D877</f>
        <v>344916</v>
      </c>
    </row>
    <row r="878" customFormat="false" ht="12.75" hidden="false" customHeight="false" outlineLevel="0" collapsed="false">
      <c r="A878" s="0" t="n">
        <v>1989</v>
      </c>
      <c r="B878" s="0" t="s">
        <v>11</v>
      </c>
      <c r="C878" s="0" t="s">
        <v>15</v>
      </c>
      <c r="D878" s="0" t="n">
        <f aca="false">IF([1]pawel!D795=0,[1]jasiek!D795,[1]pawel!D795)</f>
        <v>163898</v>
      </c>
      <c r="E878" s="0" t="n">
        <f aca="false">IF([1]pawel!E795=0,[1]jasiek!E795,[1]pawel!E795)</f>
        <v>339494</v>
      </c>
      <c r="F878" s="4" t="n">
        <f aca="false">E878+D878</f>
        <v>503392</v>
      </c>
    </row>
    <row r="879" customFormat="false" ht="12.75" hidden="false" customHeight="false" outlineLevel="0" collapsed="false">
      <c r="A879" s="0" t="n">
        <v>1990</v>
      </c>
      <c r="B879" s="0" t="s">
        <v>11</v>
      </c>
      <c r="C879" s="0" t="s">
        <v>15</v>
      </c>
      <c r="D879" s="0" t="n">
        <f aca="false">IF([1]pawel!D796=0,[1]jasiek!D796,[1]pawel!D796)</f>
        <v>144210</v>
      </c>
      <c r="E879" s="0" t="n">
        <f aca="false">IF([1]pawel!E796=0,[1]jasiek!E796,[1]pawel!E796)</f>
        <v>359781</v>
      </c>
      <c r="F879" s="4" t="n">
        <f aca="false">E879+D879</f>
        <v>503991</v>
      </c>
    </row>
    <row r="880" customFormat="false" ht="12.75" hidden="false" customHeight="false" outlineLevel="0" collapsed="false">
      <c r="A880" s="0" t="n">
        <v>1991</v>
      </c>
      <c r="B880" s="0" t="s">
        <v>11</v>
      </c>
      <c r="C880" s="0" t="s">
        <v>15</v>
      </c>
      <c r="D880" s="0" t="n">
        <f aca="false">IF([1]pawel!D797=0,[1]jasiek!D797,[1]pawel!D797)</f>
        <v>126396</v>
      </c>
      <c r="E880" s="0" t="n">
        <f aca="false">IF([1]pawel!E797=0,[1]jasiek!E797,[1]pawel!E797)</f>
        <v>393336</v>
      </c>
      <c r="F880" s="4" t="n">
        <f aca="false">E880+D880</f>
        <v>519732</v>
      </c>
    </row>
    <row r="881" customFormat="false" ht="12.75" hidden="false" customHeight="false" outlineLevel="0" collapsed="false">
      <c r="A881" s="0" t="n">
        <v>1992</v>
      </c>
      <c r="B881" s="0" t="s">
        <v>11</v>
      </c>
      <c r="C881" s="0" t="s">
        <v>15</v>
      </c>
      <c r="D881" s="0" t="n">
        <f aca="false">IF([1]pawel!D798=0,[1]jasiek!D798,[1]pawel!D798)</f>
        <v>113320</v>
      </c>
      <c r="E881" s="0" t="n">
        <f aca="false">IF([1]pawel!E798=0,[1]jasiek!E798,[1]pawel!E798)</f>
        <v>495177</v>
      </c>
      <c r="F881" s="4" t="n">
        <f aca="false">E881+D881</f>
        <v>608497</v>
      </c>
    </row>
    <row r="882" customFormat="false" ht="12.75" hidden="false" customHeight="false" outlineLevel="0" collapsed="false">
      <c r="A882" s="0" t="n">
        <v>1993</v>
      </c>
      <c r="B882" s="0" t="s">
        <v>11</v>
      </c>
      <c r="C882" s="0" t="s">
        <v>15</v>
      </c>
      <c r="D882" s="0" t="n">
        <f aca="false">IF([1]pawel!D799=0,[1]jasiek!D799,[1]pawel!D799)</f>
        <v>143962</v>
      </c>
      <c r="E882" s="0" t="n">
        <f aca="false">IF([1]pawel!E799=0,[1]jasiek!E799,[1]pawel!E799)</f>
        <v>559497</v>
      </c>
      <c r="F882" s="4" t="n">
        <f aca="false">E882+D882</f>
        <v>703459</v>
      </c>
    </row>
    <row r="883" customFormat="false" ht="12.75" hidden="false" customHeight="false" outlineLevel="0" collapsed="false">
      <c r="A883" s="0" t="n">
        <v>1994</v>
      </c>
      <c r="B883" s="0" t="s">
        <v>11</v>
      </c>
      <c r="C883" s="0" t="s">
        <v>15</v>
      </c>
      <c r="D883" s="0" t="n">
        <f aca="false">IF([1]pawel!D800=0,[1]jasiek!D800,[1]pawel!D800)</f>
        <v>190506</v>
      </c>
      <c r="E883" s="0" t="n">
        <f aca="false">IF([1]pawel!E800=0,[1]jasiek!E800,[1]pawel!E800)</f>
        <v>685625</v>
      </c>
      <c r="F883" s="4" t="n">
        <f aca="false">E883+D883</f>
        <v>876131</v>
      </c>
    </row>
    <row r="884" customFormat="false" ht="12.75" hidden="false" customHeight="false" outlineLevel="0" collapsed="false">
      <c r="A884" s="0" t="n">
        <v>1995</v>
      </c>
      <c r="B884" s="0" t="s">
        <v>11</v>
      </c>
      <c r="C884" s="0" t="s">
        <v>15</v>
      </c>
      <c r="D884" s="0" t="n">
        <f aca="false">IF([1]pawel!D801=0,[1]jasiek!D801,[1]pawel!D801)</f>
        <v>220200</v>
      </c>
      <c r="E884" s="0" t="n">
        <f aca="false">IF([1]pawel!E801=0,[1]jasiek!E801,[1]pawel!E801)</f>
        <v>928586</v>
      </c>
      <c r="F884" s="4" t="n">
        <f aca="false">E884+D884</f>
        <v>1148786</v>
      </c>
    </row>
    <row r="885" customFormat="false" ht="12.75" hidden="false" customHeight="false" outlineLevel="0" collapsed="false">
      <c r="A885" s="0" t="n">
        <v>1996</v>
      </c>
      <c r="B885" s="0" t="s">
        <v>11</v>
      </c>
      <c r="C885" s="0" t="s">
        <v>15</v>
      </c>
      <c r="D885" s="0" t="n">
        <f aca="false">IF([1]pawel!D802=0,[1]jasiek!D802,[1]pawel!D802)</f>
        <v>322676</v>
      </c>
      <c r="E885" s="0" t="n">
        <f aca="false">IF([1]pawel!E802=0,[1]jasiek!E802,[1]pawel!E802)</f>
        <v>894880</v>
      </c>
      <c r="F885" s="4" t="n">
        <f aca="false">E885+D885</f>
        <v>1217556</v>
      </c>
    </row>
    <row r="886" customFormat="false" ht="12.75" hidden="false" customHeight="false" outlineLevel="0" collapsed="false">
      <c r="A886" s="0" t="n">
        <v>1997</v>
      </c>
      <c r="B886" s="0" t="s">
        <v>11</v>
      </c>
      <c r="C886" s="0" t="s">
        <v>15</v>
      </c>
      <c r="D886" s="0" t="n">
        <f aca="false">IF([1]pawel!D803=0,[1]jasiek!D803,[1]pawel!D803)</f>
        <v>345298</v>
      </c>
      <c r="E886" s="0" t="n">
        <f aca="false">IF([1]pawel!E803=0,[1]jasiek!E803,[1]pawel!E803)</f>
        <v>1157962</v>
      </c>
      <c r="F886" s="4" t="n">
        <f aca="false">E886+D886</f>
        <v>1503260</v>
      </c>
    </row>
    <row r="887" customFormat="false" ht="12.75" hidden="false" customHeight="false" outlineLevel="0" collapsed="false">
      <c r="A887" s="0" t="n">
        <v>1998</v>
      </c>
      <c r="B887" s="0" t="s">
        <v>11</v>
      </c>
      <c r="C887" s="0" t="s">
        <v>15</v>
      </c>
      <c r="D887" s="0" t="n">
        <f aca="false">IF([1]pawel!D804=0,[1]jasiek!D804,[1]pawel!D804)</f>
        <v>400615</v>
      </c>
      <c r="E887" s="0" t="n">
        <f aca="false">IF([1]pawel!E804=0,[1]jasiek!E804,[1]pawel!E804)</f>
        <v>1662321</v>
      </c>
      <c r="F887" s="4" t="n">
        <f aca="false">E887+D887</f>
        <v>2062936</v>
      </c>
    </row>
    <row r="888" customFormat="false" ht="12.75" hidden="false" customHeight="false" outlineLevel="0" collapsed="false">
      <c r="A888" s="0" t="n">
        <v>1999</v>
      </c>
      <c r="B888" s="0" t="s">
        <v>11</v>
      </c>
      <c r="C888" s="0" t="s">
        <v>15</v>
      </c>
      <c r="D888" s="0" t="n">
        <f aca="false">IF([1]pawel!D805=0,[1]jasiek!D805,[1]pawel!D805)</f>
        <v>493556</v>
      </c>
      <c r="E888" s="0" t="n">
        <f aca="false">IF([1]pawel!E805=0,[1]jasiek!E805,[1]pawel!E805)</f>
        <v>1694154</v>
      </c>
      <c r="F888" s="4" t="n">
        <f aca="false">E888+D888</f>
        <v>2187710</v>
      </c>
    </row>
    <row r="889" customFormat="false" ht="12.75" hidden="false" customHeight="false" outlineLevel="0" collapsed="false">
      <c r="A889" s="0" t="n">
        <v>2000</v>
      </c>
      <c r="B889" s="0" t="s">
        <v>11</v>
      </c>
      <c r="C889" s="0" t="s">
        <v>15</v>
      </c>
      <c r="D889" s="0" t="n">
        <f aca="false">IF([1]pawel!D806=0,[1]jasiek!D806,[1]pawel!D806)</f>
        <v>707925</v>
      </c>
      <c r="E889" s="0" t="n">
        <f aca="false">IF([1]pawel!E806=0,[1]jasiek!E806,[1]pawel!E806)</f>
        <v>2403829</v>
      </c>
      <c r="F889" s="4" t="n">
        <f aca="false">E889+D889</f>
        <v>3111754</v>
      </c>
    </row>
    <row r="890" customFormat="false" ht="12.75" hidden="false" customHeight="false" outlineLevel="0" collapsed="false">
      <c r="A890" s="0" t="n">
        <v>1989</v>
      </c>
      <c r="B890" s="0" t="s">
        <v>11</v>
      </c>
      <c r="C890" s="0" t="s">
        <v>16</v>
      </c>
      <c r="D890" s="0" t="n">
        <f aca="false">IF([1]pawel!D807=0,[1]jasiek!D807,[1]pawel!D807)</f>
        <v>129656</v>
      </c>
      <c r="E890" s="0" t="n">
        <f aca="false">IF([1]pawel!E807=0,[1]jasiek!E807,[1]pawel!E807)</f>
        <v>0</v>
      </c>
      <c r="F890" s="4" t="n">
        <f aca="false">E890+D890</f>
        <v>129656</v>
      </c>
    </row>
    <row r="891" customFormat="false" ht="12.75" hidden="false" customHeight="false" outlineLevel="0" collapsed="false">
      <c r="A891" s="0" t="n">
        <v>1990</v>
      </c>
      <c r="B891" s="0" t="s">
        <v>11</v>
      </c>
      <c r="C891" s="0" t="s">
        <v>16</v>
      </c>
      <c r="D891" s="0" t="n">
        <f aca="false">IF([1]pawel!D808=0,[1]jasiek!D808,[1]pawel!D808)</f>
        <v>133031</v>
      </c>
      <c r="E891" s="0" t="n">
        <f aca="false">IF([1]pawel!E808=0,[1]jasiek!E808,[1]pawel!E808)</f>
        <v>0</v>
      </c>
      <c r="F891" s="4" t="n">
        <f aca="false">E891+D891</f>
        <v>133031</v>
      </c>
    </row>
    <row r="892" customFormat="false" ht="12.75" hidden="false" customHeight="false" outlineLevel="0" collapsed="false">
      <c r="A892" s="0" t="n">
        <v>1991</v>
      </c>
      <c r="B892" s="0" t="s">
        <v>11</v>
      </c>
      <c r="C892" s="0" t="s">
        <v>16</v>
      </c>
      <c r="D892" s="0" t="n">
        <f aca="false">IF([1]pawel!D809=0,[1]jasiek!D809,[1]pawel!D809)</f>
        <v>125242</v>
      </c>
      <c r="E892" s="0" t="n">
        <f aca="false">IF([1]pawel!E809=0,[1]jasiek!E809,[1]pawel!E809)</f>
        <v>0</v>
      </c>
      <c r="F892" s="4" t="n">
        <f aca="false">E892+D892</f>
        <v>125242</v>
      </c>
    </row>
    <row r="893" customFormat="false" ht="12.75" hidden="false" customHeight="false" outlineLevel="0" collapsed="false">
      <c r="A893" s="0" t="n">
        <v>1992</v>
      </c>
      <c r="B893" s="0" t="s">
        <v>11</v>
      </c>
      <c r="C893" s="0" t="s">
        <v>16</v>
      </c>
      <c r="D893" s="0" t="n">
        <f aca="false">IF([1]pawel!D810=0,[1]jasiek!D810,[1]pawel!D810)</f>
        <v>120058</v>
      </c>
      <c r="E893" s="0" t="n">
        <f aca="false">IF([1]pawel!E810=0,[1]jasiek!E810,[1]pawel!E810)</f>
        <v>0</v>
      </c>
      <c r="F893" s="4" t="n">
        <f aca="false">E893+D893</f>
        <v>120058</v>
      </c>
    </row>
    <row r="894" customFormat="false" ht="12.75" hidden="false" customHeight="false" outlineLevel="0" collapsed="false">
      <c r="A894" s="0" t="n">
        <v>1993</v>
      </c>
      <c r="B894" s="0" t="s">
        <v>11</v>
      </c>
      <c r="C894" s="0" t="s">
        <v>16</v>
      </c>
      <c r="D894" s="0" t="n">
        <f aca="false">IF([1]pawel!D811=0,[1]jasiek!D811,[1]pawel!D811)</f>
        <v>76295</v>
      </c>
      <c r="E894" s="0" t="n">
        <f aca="false">IF([1]pawel!E811=0,[1]jasiek!E811,[1]pawel!E811)</f>
        <v>0</v>
      </c>
      <c r="F894" s="4" t="n">
        <f aca="false">E894+D894</f>
        <v>76295</v>
      </c>
    </row>
    <row r="895" customFormat="false" ht="12.75" hidden="false" customHeight="false" outlineLevel="0" collapsed="false">
      <c r="A895" s="0" t="n">
        <v>1994</v>
      </c>
      <c r="B895" s="0" t="s">
        <v>11</v>
      </c>
      <c r="C895" s="0" t="s">
        <v>16</v>
      </c>
      <c r="D895" s="0" t="n">
        <f aca="false">IF([1]pawel!D812=0,[1]jasiek!D812,[1]pawel!D812)</f>
        <v>87639</v>
      </c>
      <c r="E895" s="0" t="n">
        <f aca="false">IF([1]pawel!E812=0,[1]jasiek!E812,[1]pawel!E812)</f>
        <v>0</v>
      </c>
      <c r="F895" s="4" t="n">
        <f aca="false">E895+D895</f>
        <v>87639</v>
      </c>
    </row>
    <row r="896" customFormat="false" ht="12.75" hidden="false" customHeight="false" outlineLevel="0" collapsed="false">
      <c r="A896" s="0" t="n">
        <v>1995</v>
      </c>
      <c r="B896" s="0" t="s">
        <v>11</v>
      </c>
      <c r="C896" s="0" t="s">
        <v>16</v>
      </c>
      <c r="D896" s="0" t="n">
        <f aca="false">IF([1]pawel!D813=0,[1]jasiek!D813,[1]pawel!D813)</f>
        <v>131030</v>
      </c>
      <c r="E896" s="0" t="n">
        <f aca="false">IF([1]pawel!E813=0,[1]jasiek!E813,[1]pawel!E813)</f>
        <v>651730</v>
      </c>
      <c r="F896" s="4" t="n">
        <f aca="false">E896+D896</f>
        <v>782760</v>
      </c>
    </row>
    <row r="897" customFormat="false" ht="12.75" hidden="false" customHeight="false" outlineLevel="0" collapsed="false">
      <c r="A897" s="0" t="n">
        <v>1996</v>
      </c>
      <c r="B897" s="0" t="s">
        <v>11</v>
      </c>
      <c r="C897" s="0" t="s">
        <v>16</v>
      </c>
      <c r="D897" s="0" t="n">
        <f aca="false">IF([1]pawel!D814=0,[1]jasiek!D814,[1]pawel!D814)</f>
        <v>151092</v>
      </c>
      <c r="E897" s="0" t="n">
        <f aca="false">IF([1]pawel!E814=0,[1]jasiek!E814,[1]pawel!E814)</f>
        <v>617498</v>
      </c>
      <c r="F897" s="4" t="n">
        <f aca="false">E897+D897</f>
        <v>768590</v>
      </c>
    </row>
    <row r="898" customFormat="false" ht="12.75" hidden="false" customHeight="false" outlineLevel="0" collapsed="false">
      <c r="A898" s="0" t="n">
        <v>1997</v>
      </c>
      <c r="B898" s="0" t="s">
        <v>11</v>
      </c>
      <c r="C898" s="0" t="s">
        <v>16</v>
      </c>
      <c r="D898" s="0" t="n">
        <f aca="false">IF([1]pawel!D815=0,[1]jasiek!D815,[1]pawel!D815)</f>
        <v>252548</v>
      </c>
      <c r="E898" s="0" t="n">
        <f aca="false">IF([1]pawel!E815=0,[1]jasiek!E815,[1]pawel!E815)</f>
        <v>667054</v>
      </c>
      <c r="F898" s="4" t="n">
        <f aca="false">E898+D898</f>
        <v>919602</v>
      </c>
    </row>
    <row r="899" customFormat="false" ht="12.75" hidden="false" customHeight="false" outlineLevel="0" collapsed="false">
      <c r="A899" s="0" t="n">
        <v>1998</v>
      </c>
      <c r="B899" s="0" t="s">
        <v>11</v>
      </c>
      <c r="C899" s="0" t="s">
        <v>16</v>
      </c>
      <c r="D899" s="0" t="n">
        <f aca="false">IF([1]pawel!D816=0,[1]jasiek!D816,[1]pawel!D816)</f>
        <v>255557</v>
      </c>
      <c r="E899" s="0" t="n">
        <f aca="false">IF([1]pawel!E816=0,[1]jasiek!E816,[1]pawel!E816)</f>
        <v>913227</v>
      </c>
      <c r="F899" s="4" t="n">
        <f aca="false">E899+D899</f>
        <v>1168784</v>
      </c>
    </row>
    <row r="900" customFormat="false" ht="12.75" hidden="false" customHeight="false" outlineLevel="0" collapsed="false">
      <c r="A900" s="0" t="n">
        <v>1999</v>
      </c>
      <c r="B900" s="0" t="s">
        <v>11</v>
      </c>
      <c r="C900" s="0" t="s">
        <v>16</v>
      </c>
      <c r="D900" s="0" t="n">
        <f aca="false">IF([1]pawel!D817=0,[1]jasiek!D817,[1]pawel!D817)</f>
        <v>253922</v>
      </c>
      <c r="E900" s="0" t="n">
        <f aca="false">IF([1]pawel!E817=0,[1]jasiek!E817,[1]pawel!E817)</f>
        <v>945703</v>
      </c>
      <c r="F900" s="4" t="n">
        <f aca="false">E900+D900</f>
        <v>1199625</v>
      </c>
    </row>
    <row r="901" customFormat="false" ht="12.75" hidden="false" customHeight="false" outlineLevel="0" collapsed="false">
      <c r="A901" s="0" t="n">
        <v>2000</v>
      </c>
      <c r="B901" s="0" t="s">
        <v>11</v>
      </c>
      <c r="C901" s="0" t="s">
        <v>16</v>
      </c>
      <c r="D901" s="0" t="n">
        <f aca="false">IF([1]pawel!D818=0,[1]jasiek!D818,[1]pawel!D818)</f>
        <v>307719</v>
      </c>
      <c r="E901" s="0" t="n">
        <f aca="false">IF([1]pawel!E818=0,[1]jasiek!E818,[1]pawel!E818)</f>
        <v>1238277</v>
      </c>
      <c r="F901" s="4" t="n">
        <f aca="false">E901+D901</f>
        <v>1545996</v>
      </c>
    </row>
    <row r="902" customFormat="false" ht="12.75" hidden="false" customHeight="false" outlineLevel="0" collapsed="false">
      <c r="A902" s="0" t="n">
        <v>1989</v>
      </c>
      <c r="B902" s="0" t="s">
        <v>11</v>
      </c>
      <c r="C902" s="0" t="s">
        <v>17</v>
      </c>
      <c r="D902" s="0" t="n">
        <f aca="false">IF([1]pawel!D819=0,[1]jasiek!D819,[1]pawel!D819)</f>
        <v>50993</v>
      </c>
      <c r="E902" s="0" t="n">
        <f aca="false">IF([1]pawel!E819=0,[1]jasiek!E819,[1]pawel!E819)</f>
        <v>0</v>
      </c>
      <c r="F902" s="4" t="n">
        <f aca="false">E902+D902</f>
        <v>50993</v>
      </c>
    </row>
    <row r="903" customFormat="false" ht="12.75" hidden="false" customHeight="false" outlineLevel="0" collapsed="false">
      <c r="A903" s="0" t="n">
        <v>1990</v>
      </c>
      <c r="B903" s="0" t="s">
        <v>11</v>
      </c>
      <c r="C903" s="0" t="s">
        <v>17</v>
      </c>
      <c r="D903" s="0" t="n">
        <f aca="false">IF([1]pawel!D820=0,[1]jasiek!D820,[1]pawel!D820)</f>
        <v>55317</v>
      </c>
      <c r="E903" s="0" t="n">
        <f aca="false">IF([1]pawel!E820=0,[1]jasiek!E820,[1]pawel!E820)</f>
        <v>0</v>
      </c>
      <c r="F903" s="4" t="n">
        <f aca="false">E903+D903</f>
        <v>55317</v>
      </c>
    </row>
    <row r="904" customFormat="false" ht="12.75" hidden="false" customHeight="false" outlineLevel="0" collapsed="false">
      <c r="A904" s="0" t="n">
        <v>1991</v>
      </c>
      <c r="B904" s="0" t="s">
        <v>11</v>
      </c>
      <c r="C904" s="0" t="s">
        <v>17</v>
      </c>
      <c r="D904" s="0" t="n">
        <f aca="false">IF([1]pawel!D821=0,[1]jasiek!D821,[1]pawel!D821)</f>
        <v>65690</v>
      </c>
      <c r="E904" s="0" t="n">
        <f aca="false">IF([1]pawel!E821=0,[1]jasiek!E821,[1]pawel!E821)</f>
        <v>0</v>
      </c>
      <c r="F904" s="4" t="n">
        <f aca="false">E904+D904</f>
        <v>65690</v>
      </c>
    </row>
    <row r="905" customFormat="false" ht="12.75" hidden="false" customHeight="false" outlineLevel="0" collapsed="false">
      <c r="A905" s="0" t="n">
        <v>1992</v>
      </c>
      <c r="B905" s="0" t="s">
        <v>11</v>
      </c>
      <c r="C905" s="0" t="s">
        <v>17</v>
      </c>
      <c r="D905" s="0" t="n">
        <f aca="false">IF([1]pawel!D822=0,[1]jasiek!D822,[1]pawel!D822)</f>
        <v>68297</v>
      </c>
      <c r="E905" s="0" t="n">
        <f aca="false">IF([1]pawel!E822=0,[1]jasiek!E822,[1]pawel!E822)</f>
        <v>0</v>
      </c>
      <c r="F905" s="4" t="n">
        <f aca="false">E905+D905</f>
        <v>68297</v>
      </c>
    </row>
    <row r="906" customFormat="false" ht="12.75" hidden="false" customHeight="false" outlineLevel="0" collapsed="false">
      <c r="A906" s="0" t="n">
        <v>1993</v>
      </c>
      <c r="B906" s="0" t="s">
        <v>11</v>
      </c>
      <c r="C906" s="0" t="s">
        <v>17</v>
      </c>
      <c r="D906" s="0" t="n">
        <f aca="false">IF([1]pawel!D823=0,[1]jasiek!D823,[1]pawel!D823)</f>
        <v>71978</v>
      </c>
      <c r="E906" s="0" t="n">
        <f aca="false">IF([1]pawel!E823=0,[1]jasiek!E823,[1]pawel!E823)</f>
        <v>0</v>
      </c>
      <c r="F906" s="4" t="n">
        <f aca="false">E906+D906</f>
        <v>71978</v>
      </c>
    </row>
    <row r="907" customFormat="false" ht="12.75" hidden="false" customHeight="false" outlineLevel="0" collapsed="false">
      <c r="A907" s="0" t="n">
        <v>1994</v>
      </c>
      <c r="B907" s="0" t="s">
        <v>11</v>
      </c>
      <c r="C907" s="0" t="s">
        <v>17</v>
      </c>
      <c r="D907" s="0" t="n">
        <f aca="false">IF([1]pawel!D824=0,[1]jasiek!D824,[1]pawel!D824)</f>
        <v>78435</v>
      </c>
      <c r="E907" s="0" t="n">
        <f aca="false">IF([1]pawel!E824=0,[1]jasiek!E824,[1]pawel!E824)</f>
        <v>0</v>
      </c>
      <c r="F907" s="4" t="n">
        <f aca="false">E907+D907</f>
        <v>78435</v>
      </c>
    </row>
    <row r="908" customFormat="false" ht="12.75" hidden="false" customHeight="false" outlineLevel="0" collapsed="false">
      <c r="A908" s="0" t="n">
        <v>1995</v>
      </c>
      <c r="B908" s="0" t="s">
        <v>11</v>
      </c>
      <c r="C908" s="0" t="s">
        <v>17</v>
      </c>
      <c r="D908" s="0" t="n">
        <f aca="false">IF([1]pawel!D825=0,[1]jasiek!D825,[1]pawel!D825)</f>
        <v>59033</v>
      </c>
      <c r="E908" s="0" t="n">
        <f aca="false">IF([1]pawel!E825=0,[1]jasiek!E825,[1]pawel!E825)</f>
        <v>179666</v>
      </c>
      <c r="F908" s="4" t="n">
        <f aca="false">E908+D908</f>
        <v>238699</v>
      </c>
    </row>
    <row r="909" customFormat="false" ht="12.75" hidden="false" customHeight="false" outlineLevel="0" collapsed="false">
      <c r="A909" s="0" t="n">
        <v>1996</v>
      </c>
      <c r="B909" s="0" t="s">
        <v>11</v>
      </c>
      <c r="C909" s="0" t="s">
        <v>17</v>
      </c>
      <c r="D909" s="0" t="n">
        <f aca="false">IF([1]pawel!D826=0,[1]jasiek!D826,[1]pawel!D826)</f>
        <v>66555</v>
      </c>
      <c r="E909" s="0" t="n">
        <f aca="false">IF([1]pawel!E826=0,[1]jasiek!E826,[1]pawel!E826)</f>
        <v>184004</v>
      </c>
      <c r="F909" s="4" t="n">
        <f aca="false">E909+D909</f>
        <v>250559</v>
      </c>
    </row>
    <row r="910" customFormat="false" ht="12.75" hidden="false" customHeight="false" outlineLevel="0" collapsed="false">
      <c r="A910" s="0" t="n">
        <v>1997</v>
      </c>
      <c r="B910" s="0" t="s">
        <v>11</v>
      </c>
      <c r="C910" s="0" t="s">
        <v>17</v>
      </c>
      <c r="D910" s="0" t="n">
        <f aca="false">IF([1]pawel!D827=0,[1]jasiek!D827,[1]pawel!D827)</f>
        <v>74017</v>
      </c>
      <c r="E910" s="0" t="n">
        <f aca="false">IF([1]pawel!E827=0,[1]jasiek!E827,[1]pawel!E827)</f>
        <v>244723</v>
      </c>
      <c r="F910" s="4" t="n">
        <f aca="false">E910+D910</f>
        <v>318740</v>
      </c>
    </row>
    <row r="911" customFormat="false" ht="12.75" hidden="false" customHeight="false" outlineLevel="0" collapsed="false">
      <c r="A911" s="0" t="n">
        <v>1998</v>
      </c>
      <c r="B911" s="0" t="s">
        <v>11</v>
      </c>
      <c r="C911" s="0" t="s">
        <v>17</v>
      </c>
      <c r="D911" s="0" t="n">
        <f aca="false">IF([1]pawel!D828=0,[1]jasiek!D828,[1]pawel!D828)</f>
        <v>78538</v>
      </c>
      <c r="E911" s="0" t="n">
        <f aca="false">IF([1]pawel!E828=0,[1]jasiek!E828,[1]pawel!E828)</f>
        <v>254811</v>
      </c>
      <c r="F911" s="4" t="n">
        <f aca="false">E911+D911</f>
        <v>333349</v>
      </c>
    </row>
    <row r="912" customFormat="false" ht="12.75" hidden="false" customHeight="false" outlineLevel="0" collapsed="false">
      <c r="A912" s="0" t="n">
        <v>1999</v>
      </c>
      <c r="B912" s="0" t="s">
        <v>11</v>
      </c>
      <c r="C912" s="0" t="s">
        <v>17</v>
      </c>
      <c r="D912" s="0" t="n">
        <f aca="false">IF([1]pawel!D829=0,[1]jasiek!D829,[1]pawel!D829)</f>
        <v>105378</v>
      </c>
      <c r="E912" s="0" t="n">
        <f aca="false">IF([1]pawel!E829=0,[1]jasiek!E829,[1]pawel!E829)</f>
        <v>323342</v>
      </c>
      <c r="F912" s="4" t="n">
        <f aca="false">E912+D912</f>
        <v>428720</v>
      </c>
    </row>
    <row r="913" customFormat="false" ht="12.75" hidden="false" customHeight="false" outlineLevel="0" collapsed="false">
      <c r="A913" s="0" t="n">
        <v>2000</v>
      </c>
      <c r="B913" s="0" t="s">
        <v>11</v>
      </c>
      <c r="C913" s="0" t="s">
        <v>17</v>
      </c>
      <c r="D913" s="0" t="n">
        <f aca="false">IF([1]pawel!D830=0,[1]jasiek!D830,[1]pawel!D830)</f>
        <v>123222</v>
      </c>
      <c r="E913" s="0" t="n">
        <f aca="false">IF([1]pawel!E830=0,[1]jasiek!E830,[1]pawel!E830)</f>
        <v>321968</v>
      </c>
      <c r="F913" s="4" t="n">
        <f aca="false">E913+D913</f>
        <v>445190</v>
      </c>
    </row>
    <row r="914" customFormat="false" ht="12.75" hidden="false" customHeight="false" outlineLevel="0" collapsed="false">
      <c r="A914" s="0" t="n">
        <v>1989</v>
      </c>
      <c r="B914" s="0" t="s">
        <v>11</v>
      </c>
      <c r="C914" s="0" t="s">
        <v>18</v>
      </c>
      <c r="D914" s="0" t="n">
        <f aca="false">IF([1]pawel!D831=0,[1]jasiek!D831,[1]pawel!D831)</f>
        <v>1873338</v>
      </c>
      <c r="E914" s="0" t="n">
        <f aca="false">IF([1]pawel!E831=0,[1]jasiek!E831,[1]pawel!E831)</f>
        <v>0</v>
      </c>
      <c r="F914" s="4" t="n">
        <f aca="false">E914+D914</f>
        <v>1873338</v>
      </c>
    </row>
    <row r="915" customFormat="false" ht="12.75" hidden="false" customHeight="false" outlineLevel="0" collapsed="false">
      <c r="A915" s="0" t="n">
        <v>1990</v>
      </c>
      <c r="B915" s="0" t="s">
        <v>11</v>
      </c>
      <c r="C915" s="0" t="s">
        <v>18</v>
      </c>
      <c r="D915" s="0" t="n">
        <f aca="false">IF([1]pawel!D832=0,[1]jasiek!D832,[1]pawel!D832)</f>
        <v>1964630</v>
      </c>
      <c r="E915" s="0" t="n">
        <f aca="false">IF([1]pawel!E832=0,[1]jasiek!E832,[1]pawel!E832)</f>
        <v>0</v>
      </c>
      <c r="F915" s="4" t="n">
        <f aca="false">E915+D915</f>
        <v>1964630</v>
      </c>
    </row>
    <row r="916" customFormat="false" ht="12.75" hidden="false" customHeight="false" outlineLevel="0" collapsed="false">
      <c r="A916" s="0" t="n">
        <v>1991</v>
      </c>
      <c r="B916" s="0" t="s">
        <v>11</v>
      </c>
      <c r="C916" s="0" t="s">
        <v>18</v>
      </c>
      <c r="D916" s="0" t="n">
        <f aca="false">IF([1]pawel!D833=0,[1]jasiek!D833,[1]pawel!D833)</f>
        <v>1855896</v>
      </c>
      <c r="E916" s="0" t="n">
        <f aca="false">IF([1]pawel!E833=0,[1]jasiek!E833,[1]pawel!E833)</f>
        <v>0</v>
      </c>
      <c r="F916" s="4" t="n">
        <f aca="false">E916+D916</f>
        <v>1855896</v>
      </c>
    </row>
    <row r="917" customFormat="false" ht="12.75" hidden="false" customHeight="false" outlineLevel="0" collapsed="false">
      <c r="A917" s="0" t="n">
        <v>1992</v>
      </c>
      <c r="B917" s="0" t="s">
        <v>11</v>
      </c>
      <c r="C917" s="0" t="s">
        <v>18</v>
      </c>
      <c r="D917" s="0" t="n">
        <f aca="false">IF([1]pawel!D834=0,[1]jasiek!D834,[1]pawel!D834)</f>
        <v>2107230</v>
      </c>
      <c r="E917" s="0" t="n">
        <f aca="false">IF([1]pawel!E834=0,[1]jasiek!E834,[1]pawel!E834)</f>
        <v>0</v>
      </c>
      <c r="F917" s="4" t="n">
        <f aca="false">E917+D917</f>
        <v>2107230</v>
      </c>
    </row>
    <row r="918" customFormat="false" ht="12.75" hidden="false" customHeight="false" outlineLevel="0" collapsed="false">
      <c r="A918" s="0" t="n">
        <v>1993</v>
      </c>
      <c r="B918" s="0" t="s">
        <v>11</v>
      </c>
      <c r="C918" s="0" t="s">
        <v>18</v>
      </c>
      <c r="D918" s="0" t="n">
        <f aca="false">IF([1]pawel!D835=0,[1]jasiek!D835,[1]pawel!D835)</f>
        <v>2277692</v>
      </c>
      <c r="E918" s="0" t="n">
        <f aca="false">IF([1]pawel!E835=0,[1]jasiek!E835,[1]pawel!E835)</f>
        <v>0</v>
      </c>
      <c r="F918" s="4" t="n">
        <f aca="false">E918+D918</f>
        <v>2277692</v>
      </c>
    </row>
    <row r="919" customFormat="false" ht="12.75" hidden="false" customHeight="false" outlineLevel="0" collapsed="false">
      <c r="A919" s="0" t="n">
        <v>1994</v>
      </c>
      <c r="B919" s="0" t="s">
        <v>11</v>
      </c>
      <c r="C919" s="0" t="s">
        <v>18</v>
      </c>
      <c r="D919" s="0" t="n">
        <f aca="false">IF([1]pawel!D836=0,[1]jasiek!D836,[1]pawel!D836)</f>
        <v>2633342</v>
      </c>
      <c r="E919" s="0" t="n">
        <f aca="false">IF([1]pawel!E836=0,[1]jasiek!E836,[1]pawel!E836)</f>
        <v>0</v>
      </c>
      <c r="F919" s="4" t="n">
        <f aca="false">E919+D919</f>
        <v>2633342</v>
      </c>
    </row>
    <row r="920" customFormat="false" ht="12.75" hidden="false" customHeight="false" outlineLevel="0" collapsed="false">
      <c r="A920" s="0" t="n">
        <v>1995</v>
      </c>
      <c r="B920" s="0" t="s">
        <v>11</v>
      </c>
      <c r="C920" s="0" t="s">
        <v>18</v>
      </c>
      <c r="D920" s="0" t="n">
        <f aca="false">IF([1]pawel!D837=0,[1]jasiek!D837,[1]pawel!D837)</f>
        <v>3271477</v>
      </c>
      <c r="E920" s="0" t="n">
        <f aca="false">IF([1]pawel!E837=0,[1]jasiek!E837,[1]pawel!E837)</f>
        <v>187207</v>
      </c>
      <c r="F920" s="4" t="n">
        <f aca="false">E920+D920</f>
        <v>3458684</v>
      </c>
    </row>
    <row r="921" customFormat="false" ht="12.75" hidden="false" customHeight="false" outlineLevel="0" collapsed="false">
      <c r="A921" s="0" t="n">
        <v>1996</v>
      </c>
      <c r="B921" s="0" t="s">
        <v>11</v>
      </c>
      <c r="C921" s="0" t="s">
        <v>18</v>
      </c>
      <c r="D921" s="0" t="n">
        <f aca="false">IF([1]pawel!D838=0,[1]jasiek!D838,[1]pawel!D838)</f>
        <v>3212469</v>
      </c>
      <c r="E921" s="0" t="n">
        <f aca="false">IF([1]pawel!E838=0,[1]jasiek!E838,[1]pawel!E838)</f>
        <v>193627</v>
      </c>
      <c r="F921" s="4" t="n">
        <f aca="false">E921+D921</f>
        <v>3406096</v>
      </c>
    </row>
    <row r="922" customFormat="false" ht="12.75" hidden="false" customHeight="false" outlineLevel="0" collapsed="false">
      <c r="A922" s="0" t="n">
        <v>1997</v>
      </c>
      <c r="B922" s="0" t="s">
        <v>11</v>
      </c>
      <c r="C922" s="0" t="s">
        <v>18</v>
      </c>
      <c r="D922" s="0" t="n">
        <f aca="false">IF([1]pawel!D839=0,[1]jasiek!D839,[1]pawel!D839)</f>
        <v>3794195</v>
      </c>
      <c r="E922" s="0" t="n">
        <f aca="false">IF([1]pawel!E839=0,[1]jasiek!E839,[1]pawel!E839)</f>
        <v>210805</v>
      </c>
      <c r="F922" s="4" t="n">
        <f aca="false">E922+D922</f>
        <v>4005000</v>
      </c>
    </row>
    <row r="923" customFormat="false" ht="12.75" hidden="false" customHeight="false" outlineLevel="0" collapsed="false">
      <c r="A923" s="0" t="n">
        <v>1998</v>
      </c>
      <c r="B923" s="0" t="s">
        <v>11</v>
      </c>
      <c r="C923" s="0" t="s">
        <v>18</v>
      </c>
      <c r="D923" s="0" t="n">
        <f aca="false">IF([1]pawel!D840=0,[1]jasiek!D840,[1]pawel!D840)</f>
        <v>4799462</v>
      </c>
      <c r="E923" s="0" t="n">
        <f aca="false">IF([1]pawel!E840=0,[1]jasiek!E840,[1]pawel!E840)</f>
        <v>309103</v>
      </c>
      <c r="F923" s="4" t="n">
        <f aca="false">E923+D923</f>
        <v>5108565</v>
      </c>
    </row>
    <row r="924" customFormat="false" ht="12.75" hidden="false" customHeight="false" outlineLevel="0" collapsed="false">
      <c r="A924" s="0" t="n">
        <v>1999</v>
      </c>
      <c r="B924" s="0" t="s">
        <v>11</v>
      </c>
      <c r="C924" s="0" t="s">
        <v>18</v>
      </c>
      <c r="D924" s="0" t="n">
        <f aca="false">IF([1]pawel!D841=0,[1]jasiek!D841,[1]pawel!D841)</f>
        <v>5633168</v>
      </c>
      <c r="E924" s="0" t="n">
        <f aca="false">IF([1]pawel!E841=0,[1]jasiek!E841,[1]pawel!E841)</f>
        <v>397655</v>
      </c>
      <c r="F924" s="4" t="n">
        <f aca="false">E924+D924</f>
        <v>6030823</v>
      </c>
    </row>
    <row r="925" customFormat="false" ht="12.75" hidden="false" customHeight="false" outlineLevel="0" collapsed="false">
      <c r="A925" s="0" t="n">
        <v>2000</v>
      </c>
      <c r="B925" s="0" t="s">
        <v>11</v>
      </c>
      <c r="C925" s="0" t="s">
        <v>18</v>
      </c>
      <c r="D925" s="0" t="n">
        <f aca="false">IF([1]pawel!D842=0,[1]jasiek!D842,[1]pawel!D842)</f>
        <v>6342829</v>
      </c>
      <c r="E925" s="0" t="n">
        <f aca="false">IF([1]pawel!E842=0,[1]jasiek!E842,[1]pawel!E842)</f>
        <v>458686</v>
      </c>
      <c r="F925" s="4" t="n">
        <f aca="false">E925+D925</f>
        <v>6801515</v>
      </c>
    </row>
    <row r="926" customFormat="false" ht="12.75" hidden="false" customHeight="false" outlineLevel="0" collapsed="false">
      <c r="A926" s="0" t="n">
        <v>1989</v>
      </c>
      <c r="B926" s="0" t="s">
        <v>12</v>
      </c>
      <c r="C926" s="0" t="s">
        <v>12</v>
      </c>
      <c r="E926" s="0" t="n">
        <v>72.471150692284</v>
      </c>
      <c r="F926" s="4" t="n">
        <f aca="false">E926*1000000</f>
        <v>72471150.692284</v>
      </c>
    </row>
    <row r="927" customFormat="false" ht="12.75" hidden="false" customHeight="false" outlineLevel="0" collapsed="false">
      <c r="A927" s="0" t="n">
        <v>1990</v>
      </c>
      <c r="B927" s="0" t="s">
        <v>12</v>
      </c>
      <c r="C927" s="0" t="s">
        <v>12</v>
      </c>
      <c r="E927" s="0" t="n">
        <v>77.5020270794908</v>
      </c>
      <c r="F927" s="4" t="n">
        <f aca="false">E927*1000000</f>
        <v>77502027.0794908</v>
      </c>
    </row>
    <row r="928" customFormat="false" ht="12.75" hidden="false" customHeight="false" outlineLevel="0" collapsed="false">
      <c r="A928" s="0" t="n">
        <v>1991</v>
      </c>
      <c r="B928" s="0" t="s">
        <v>12</v>
      </c>
      <c r="C928" s="0" t="s">
        <v>12</v>
      </c>
      <c r="E928" s="0" t="n">
        <v>79.3972823076865</v>
      </c>
      <c r="F928" s="4" t="n">
        <f aca="false">E928*1000000</f>
        <v>79397282.3076865</v>
      </c>
    </row>
    <row r="929" customFormat="false" ht="12.75" hidden="false" customHeight="false" outlineLevel="0" collapsed="false">
      <c r="A929" s="0" t="n">
        <v>1992</v>
      </c>
      <c r="B929" s="0" t="s">
        <v>12</v>
      </c>
      <c r="C929" s="0" t="s">
        <v>12</v>
      </c>
      <c r="E929" s="0" t="n">
        <v>82.005309874985</v>
      </c>
      <c r="F929" s="4" t="n">
        <f aca="false">E929*1000000</f>
        <v>82005309.874985</v>
      </c>
    </row>
    <row r="930" customFormat="false" ht="12.75" hidden="false" customHeight="false" outlineLevel="0" collapsed="false">
      <c r="A930" s="0" t="n">
        <v>1993</v>
      </c>
      <c r="B930" s="0" t="s">
        <v>12</v>
      </c>
      <c r="C930" s="0" t="s">
        <v>12</v>
      </c>
      <c r="E930" s="0" t="n">
        <v>86.8220311633501</v>
      </c>
      <c r="F930" s="4" t="n">
        <f aca="false">E930*1000000</f>
        <v>86822031.1633501</v>
      </c>
    </row>
    <row r="931" customFormat="false" ht="12.75" hidden="false" customHeight="false" outlineLevel="0" collapsed="false">
      <c r="A931" s="0" t="n">
        <v>1994</v>
      </c>
      <c r="B931" s="0" t="s">
        <v>12</v>
      </c>
      <c r="C931" s="0" t="s">
        <v>12</v>
      </c>
      <c r="E931" s="0" t="n">
        <v>93.2638426634348</v>
      </c>
      <c r="F931" s="4" t="n">
        <f aca="false">E931*1000000</f>
        <v>93263842.6634348</v>
      </c>
    </row>
    <row r="932" customFormat="false" ht="12.75" hidden="false" customHeight="false" outlineLevel="0" collapsed="false">
      <c r="A932" s="0" t="n">
        <v>1995</v>
      </c>
      <c r="B932" s="0" t="s">
        <v>12</v>
      </c>
      <c r="C932" s="0" t="s">
        <v>12</v>
      </c>
      <c r="E932" s="0" t="n">
        <v>99.7995124973728</v>
      </c>
      <c r="F932" s="4" t="n">
        <f aca="false">E932*1000000</f>
        <v>99799512.4973728</v>
      </c>
    </row>
    <row r="933" customFormat="false" ht="12.75" hidden="false" customHeight="false" outlineLevel="0" collapsed="false">
      <c r="A933" s="0" t="n">
        <v>1996</v>
      </c>
      <c r="B933" s="0" t="s">
        <v>12</v>
      </c>
      <c r="C933" s="0" t="s">
        <v>12</v>
      </c>
      <c r="E933" s="0" t="n">
        <v>104.669556237941</v>
      </c>
      <c r="F933" s="4" t="n">
        <f aca="false">E933*1000000</f>
        <v>104669556.237941</v>
      </c>
    </row>
    <row r="934" customFormat="false" ht="12.75" hidden="false" customHeight="false" outlineLevel="0" collapsed="false">
      <c r="A934" s="0" t="n">
        <v>1997</v>
      </c>
      <c r="B934" s="0" t="s">
        <v>12</v>
      </c>
      <c r="C934" s="0" t="s">
        <v>12</v>
      </c>
      <c r="E934" s="0" t="n">
        <v>107.084687506682</v>
      </c>
      <c r="F934" s="4" t="n">
        <f aca="false">E934*1000000</f>
        <v>107084687.506682</v>
      </c>
    </row>
    <row r="935" customFormat="false" ht="12.75" hidden="false" customHeight="false" outlineLevel="0" collapsed="false">
      <c r="A935" s="0" t="n">
        <v>1998</v>
      </c>
      <c r="B935" s="0" t="s">
        <v>12</v>
      </c>
      <c r="C935" s="0" t="s">
        <v>12</v>
      </c>
      <c r="E935" s="0" t="n">
        <v>113.545416726668</v>
      </c>
      <c r="F935" s="4" t="n">
        <f aca="false">E935*1000000</f>
        <v>113545416.726668</v>
      </c>
    </row>
    <row r="936" customFormat="false" ht="12.75" hidden="false" customHeight="false" outlineLevel="0" collapsed="false">
      <c r="A936" s="0" t="n">
        <v>1999</v>
      </c>
      <c r="B936" s="0" t="s">
        <v>12</v>
      </c>
      <c r="C936" s="0" t="s">
        <v>12</v>
      </c>
      <c r="E936" s="0" t="n">
        <v>119.652722861493</v>
      </c>
      <c r="F936" s="4" t="n">
        <f aca="false">E936*1000000</f>
        <v>119652722.861493</v>
      </c>
    </row>
    <row r="937" customFormat="false" ht="12.75" hidden="false" customHeight="false" outlineLevel="0" collapsed="false">
      <c r="A937" s="0" t="n">
        <v>2000</v>
      </c>
      <c r="B937" s="0" t="s">
        <v>12</v>
      </c>
      <c r="C937" s="0" t="s">
        <v>12</v>
      </c>
      <c r="E937" s="0" t="n">
        <v>117.594517026281</v>
      </c>
      <c r="F937" s="4" t="n">
        <f aca="false">E937*1000000</f>
        <v>117594517.026281</v>
      </c>
    </row>
    <row r="938" customFormat="false" ht="12.75" hidden="false" customHeight="false" outlineLevel="0" collapsed="false">
      <c r="A938" s="0" t="n">
        <v>1989</v>
      </c>
      <c r="B938" s="0" t="s">
        <v>12</v>
      </c>
      <c r="C938" s="0" t="s">
        <v>13</v>
      </c>
      <c r="D938" s="0" t="n">
        <f aca="false">IF([1]pawel!D843=0,[1]jasiek!D843,[1]pawel!D843)</f>
        <v>55484</v>
      </c>
      <c r="E938" s="0" t="n">
        <f aca="false">IF([1]pawel!E843=0,[1]jasiek!E843,[1]pawel!E843)</f>
        <v>185313</v>
      </c>
      <c r="F938" s="4" t="n">
        <f aca="false">E938+D938</f>
        <v>240797</v>
      </c>
    </row>
    <row r="939" customFormat="false" ht="12.75" hidden="false" customHeight="false" outlineLevel="0" collapsed="false">
      <c r="A939" s="0" t="n">
        <v>1990</v>
      </c>
      <c r="B939" s="0" t="s">
        <v>12</v>
      </c>
      <c r="C939" s="0" t="s">
        <v>13</v>
      </c>
      <c r="D939" s="0" t="n">
        <f aca="false">IF([1]pawel!D844=0,[1]jasiek!D844,[1]pawel!D844)</f>
        <v>53527</v>
      </c>
      <c r="E939" s="0" t="n">
        <f aca="false">IF([1]pawel!E844=0,[1]jasiek!E844,[1]pawel!E844)</f>
        <v>199072</v>
      </c>
      <c r="F939" s="4" t="n">
        <f aca="false">E939+D939</f>
        <v>252599</v>
      </c>
    </row>
    <row r="940" customFormat="false" ht="12.75" hidden="false" customHeight="false" outlineLevel="0" collapsed="false">
      <c r="A940" s="0" t="n">
        <v>1991</v>
      </c>
      <c r="B940" s="0" t="s">
        <v>12</v>
      </c>
      <c r="C940" s="0" t="s">
        <v>13</v>
      </c>
      <c r="D940" s="0" t="n">
        <f aca="false">IF([1]pawel!D845=0,[1]jasiek!D845,[1]pawel!D845)</f>
        <v>45891</v>
      </c>
      <c r="E940" s="0" t="n">
        <f aca="false">IF([1]pawel!E845=0,[1]jasiek!E845,[1]pawel!E845)</f>
        <v>188683</v>
      </c>
      <c r="F940" s="4" t="n">
        <f aca="false">E940+D940</f>
        <v>234574</v>
      </c>
    </row>
    <row r="941" customFormat="false" ht="12.75" hidden="false" customHeight="false" outlineLevel="0" collapsed="false">
      <c r="A941" s="0" t="n">
        <v>1992</v>
      </c>
      <c r="B941" s="0" t="s">
        <v>12</v>
      </c>
      <c r="C941" s="0" t="s">
        <v>13</v>
      </c>
      <c r="D941" s="0" t="n">
        <f aca="false">IF([1]pawel!D846=0,[1]jasiek!D846,[1]pawel!D846)</f>
        <v>52327</v>
      </c>
      <c r="E941" s="0" t="n">
        <f aca="false">IF([1]pawel!E846=0,[1]jasiek!E846,[1]pawel!E846)</f>
        <v>252946</v>
      </c>
      <c r="F941" s="4" t="n">
        <f aca="false">E941+D941</f>
        <v>305273</v>
      </c>
    </row>
    <row r="942" customFormat="false" ht="12.75" hidden="false" customHeight="false" outlineLevel="0" collapsed="false">
      <c r="A942" s="0" t="n">
        <v>1993</v>
      </c>
      <c r="B942" s="0" t="s">
        <v>12</v>
      </c>
      <c r="C942" s="0" t="s">
        <v>13</v>
      </c>
      <c r="D942" s="0" t="n">
        <f aca="false">IF([1]pawel!D847=0,[1]jasiek!D847,[1]pawel!D847)</f>
        <v>51644</v>
      </c>
      <c r="E942" s="0" t="n">
        <f aca="false">IF([1]pawel!E847=0,[1]jasiek!E847,[1]pawel!E847)</f>
        <v>255753</v>
      </c>
      <c r="F942" s="4" t="n">
        <f aca="false">E942+D942</f>
        <v>307397</v>
      </c>
    </row>
    <row r="943" customFormat="false" ht="12.75" hidden="false" customHeight="false" outlineLevel="0" collapsed="false">
      <c r="A943" s="0" t="n">
        <v>1994</v>
      </c>
      <c r="B943" s="0" t="s">
        <v>12</v>
      </c>
      <c r="C943" s="0" t="s">
        <v>13</v>
      </c>
      <c r="D943" s="0" t="n">
        <f aca="false">IF([1]pawel!D848=0,[1]jasiek!D848,[1]pawel!D848)</f>
        <v>62692</v>
      </c>
      <c r="E943" s="0" t="n">
        <f aca="false">IF([1]pawel!E848=0,[1]jasiek!E848,[1]pawel!E848)</f>
        <v>262478</v>
      </c>
      <c r="F943" s="4" t="n">
        <f aca="false">E943+D943</f>
        <v>325170</v>
      </c>
    </row>
    <row r="944" customFormat="false" ht="12.75" hidden="false" customHeight="false" outlineLevel="0" collapsed="false">
      <c r="A944" s="0" t="n">
        <v>1995</v>
      </c>
      <c r="B944" s="0" t="s">
        <v>12</v>
      </c>
      <c r="C944" s="0" t="s">
        <v>13</v>
      </c>
      <c r="D944" s="0" t="n">
        <f aca="false">IF([1]pawel!D849=0,[1]jasiek!D849,[1]pawel!D849)</f>
        <v>48595</v>
      </c>
      <c r="E944" s="0" t="n">
        <f aca="false">IF([1]pawel!E849=0,[1]jasiek!E849,[1]pawel!E849)</f>
        <v>286348</v>
      </c>
      <c r="F944" s="4" t="n">
        <f aca="false">E944+D944</f>
        <v>334943</v>
      </c>
    </row>
    <row r="945" customFormat="false" ht="12.75" hidden="false" customHeight="false" outlineLevel="0" collapsed="false">
      <c r="A945" s="0" t="n">
        <v>1996</v>
      </c>
      <c r="B945" s="0" t="s">
        <v>12</v>
      </c>
      <c r="C945" s="0" t="s">
        <v>13</v>
      </c>
      <c r="D945" s="0" t="n">
        <f aca="false">IF([1]pawel!D850=0,[1]jasiek!D850,[1]pawel!D850)</f>
        <v>56922</v>
      </c>
      <c r="E945" s="0" t="n">
        <f aca="false">IF([1]pawel!E850=0,[1]jasiek!E850,[1]pawel!E850)</f>
        <v>293262</v>
      </c>
      <c r="F945" s="4" t="n">
        <f aca="false">E945+D945</f>
        <v>350184</v>
      </c>
    </row>
    <row r="946" customFormat="false" ht="12.75" hidden="false" customHeight="false" outlineLevel="0" collapsed="false">
      <c r="A946" s="0" t="n">
        <v>1997</v>
      </c>
      <c r="B946" s="0" t="s">
        <v>12</v>
      </c>
      <c r="C946" s="0" t="s">
        <v>13</v>
      </c>
      <c r="D946" s="0" t="n">
        <f aca="false">IF([1]pawel!D851=0,[1]jasiek!D851,[1]pawel!D851)</f>
        <v>66616</v>
      </c>
      <c r="E946" s="0" t="n">
        <f aca="false">IF([1]pawel!E851=0,[1]jasiek!E851,[1]pawel!E851)</f>
        <v>347045</v>
      </c>
      <c r="F946" s="4" t="n">
        <f aca="false">E946+D946</f>
        <v>413661</v>
      </c>
    </row>
    <row r="947" customFormat="false" ht="12.75" hidden="false" customHeight="false" outlineLevel="0" collapsed="false">
      <c r="A947" s="0" t="n">
        <v>1998</v>
      </c>
      <c r="B947" s="0" t="s">
        <v>12</v>
      </c>
      <c r="C947" s="0" t="s">
        <v>13</v>
      </c>
      <c r="D947" s="0" t="n">
        <f aca="false">IF([1]pawel!D852=0,[1]jasiek!D852,[1]pawel!D852)</f>
        <v>72691</v>
      </c>
      <c r="E947" s="0" t="n">
        <f aca="false">IF([1]pawel!E852=0,[1]jasiek!E852,[1]pawel!E852)</f>
        <v>380560</v>
      </c>
      <c r="F947" s="4" t="n">
        <f aca="false">E947+D947</f>
        <v>453251</v>
      </c>
    </row>
    <row r="948" customFormat="false" ht="12.75" hidden="false" customHeight="false" outlineLevel="0" collapsed="false">
      <c r="A948" s="0" t="n">
        <v>1999</v>
      </c>
      <c r="B948" s="0" t="s">
        <v>12</v>
      </c>
      <c r="C948" s="0" t="s">
        <v>13</v>
      </c>
      <c r="D948" s="0" t="n">
        <f aca="false">IF([1]pawel!D853=0,[1]jasiek!D853,[1]pawel!D853)</f>
        <v>67398</v>
      </c>
      <c r="E948" s="0" t="n">
        <f aca="false">IF([1]pawel!E853=0,[1]jasiek!E853,[1]pawel!E853)</f>
        <v>331689</v>
      </c>
      <c r="F948" s="4" t="n">
        <f aca="false">E948+D948</f>
        <v>399087</v>
      </c>
    </row>
    <row r="949" customFormat="false" ht="12.75" hidden="false" customHeight="false" outlineLevel="0" collapsed="false">
      <c r="A949" s="0" t="n">
        <v>2000</v>
      </c>
      <c r="B949" s="0" t="s">
        <v>12</v>
      </c>
      <c r="C949" s="0" t="s">
        <v>13</v>
      </c>
      <c r="D949" s="0" t="n">
        <f aca="false">IF([1]pawel!D854=0,[1]jasiek!D854,[1]pawel!D854)</f>
        <v>87526</v>
      </c>
      <c r="E949" s="0" t="n">
        <f aca="false">IF([1]pawel!E854=0,[1]jasiek!E854,[1]pawel!E854)</f>
        <v>322593</v>
      </c>
      <c r="F949" s="4" t="n">
        <f aca="false">E949+D949</f>
        <v>410119</v>
      </c>
    </row>
    <row r="950" customFormat="false" ht="12.75" hidden="false" customHeight="false" outlineLevel="0" collapsed="false">
      <c r="A950" s="0" t="n">
        <v>1989</v>
      </c>
      <c r="B950" s="0" t="s">
        <v>12</v>
      </c>
      <c r="C950" s="0" t="s">
        <v>14</v>
      </c>
      <c r="D950" s="0" t="n">
        <f aca="false">IF([1]pawel!D855=0,[1]jasiek!D855,[1]pawel!D855)</f>
        <v>239556</v>
      </c>
      <c r="E950" s="0" t="n">
        <f aca="false">IF([1]pawel!E855=0,[1]jasiek!E855,[1]pawel!E855)</f>
        <v>161384</v>
      </c>
      <c r="F950" s="4" t="n">
        <f aca="false">E950+D950</f>
        <v>400940</v>
      </c>
    </row>
    <row r="951" customFormat="false" ht="12.75" hidden="false" customHeight="false" outlineLevel="0" collapsed="false">
      <c r="A951" s="0" t="n">
        <v>1990</v>
      </c>
      <c r="B951" s="0" t="s">
        <v>12</v>
      </c>
      <c r="C951" s="0" t="s">
        <v>14</v>
      </c>
      <c r="D951" s="0" t="n">
        <f aca="false">IF([1]pawel!D856=0,[1]jasiek!D856,[1]pawel!D856)</f>
        <v>281706</v>
      </c>
      <c r="E951" s="0" t="n">
        <f aca="false">IF([1]pawel!E856=0,[1]jasiek!E856,[1]pawel!E856)</f>
        <v>176874</v>
      </c>
      <c r="F951" s="4" t="n">
        <f aca="false">E951+D951</f>
        <v>458580</v>
      </c>
    </row>
    <row r="952" customFormat="false" ht="12.75" hidden="false" customHeight="false" outlineLevel="0" collapsed="false">
      <c r="A952" s="0" t="n">
        <v>1991</v>
      </c>
      <c r="B952" s="0" t="s">
        <v>12</v>
      </c>
      <c r="C952" s="0" t="s">
        <v>14</v>
      </c>
      <c r="D952" s="0" t="n">
        <f aca="false">IF([1]pawel!D857=0,[1]jasiek!D857,[1]pawel!D857)</f>
        <v>295657</v>
      </c>
      <c r="E952" s="0" t="n">
        <f aca="false">IF([1]pawel!E857=0,[1]jasiek!E857,[1]pawel!E857)</f>
        <v>178411</v>
      </c>
      <c r="F952" s="4" t="n">
        <f aca="false">E952+D952</f>
        <v>474068</v>
      </c>
    </row>
    <row r="953" customFormat="false" ht="12.75" hidden="false" customHeight="false" outlineLevel="0" collapsed="false">
      <c r="A953" s="0" t="n">
        <v>1992</v>
      </c>
      <c r="B953" s="0" t="s">
        <v>12</v>
      </c>
      <c r="C953" s="0" t="s">
        <v>14</v>
      </c>
      <c r="D953" s="0" t="n">
        <f aca="false">IF([1]pawel!D858=0,[1]jasiek!D858,[1]pawel!D858)</f>
        <v>317004</v>
      </c>
      <c r="E953" s="0" t="n">
        <f aca="false">IF([1]pawel!E858=0,[1]jasiek!E858,[1]pawel!E858)</f>
        <v>190260</v>
      </c>
      <c r="F953" s="4" t="n">
        <f aca="false">E953+D953</f>
        <v>507264</v>
      </c>
    </row>
    <row r="954" customFormat="false" ht="12.75" hidden="false" customHeight="false" outlineLevel="0" collapsed="false">
      <c r="A954" s="0" t="n">
        <v>1993</v>
      </c>
      <c r="B954" s="0" t="s">
        <v>12</v>
      </c>
      <c r="C954" s="0" t="s">
        <v>14</v>
      </c>
      <c r="D954" s="0" t="n">
        <f aca="false">IF([1]pawel!D859=0,[1]jasiek!D859,[1]pawel!D859)</f>
        <v>298634</v>
      </c>
      <c r="E954" s="0" t="n">
        <f aca="false">IF([1]pawel!E859=0,[1]jasiek!E859,[1]pawel!E859)</f>
        <v>157370</v>
      </c>
      <c r="F954" s="4" t="n">
        <f aca="false">E954+D954</f>
        <v>456004</v>
      </c>
    </row>
    <row r="955" customFormat="false" ht="12.75" hidden="false" customHeight="false" outlineLevel="0" collapsed="false">
      <c r="A955" s="0" t="n">
        <v>1994</v>
      </c>
      <c r="B955" s="0" t="s">
        <v>12</v>
      </c>
      <c r="C955" s="0" t="s">
        <v>14</v>
      </c>
      <c r="D955" s="0" t="n">
        <f aca="false">IF([1]pawel!D860=0,[1]jasiek!D860,[1]pawel!D860)</f>
        <v>401059</v>
      </c>
      <c r="E955" s="0" t="n">
        <f aca="false">IF([1]pawel!E860=0,[1]jasiek!E860,[1]pawel!E860)</f>
        <v>195229</v>
      </c>
      <c r="F955" s="4" t="n">
        <f aca="false">E955+D955</f>
        <v>596288</v>
      </c>
    </row>
    <row r="956" customFormat="false" ht="12.75" hidden="false" customHeight="false" outlineLevel="0" collapsed="false">
      <c r="A956" s="0" t="n">
        <v>1995</v>
      </c>
      <c r="B956" s="0" t="s">
        <v>12</v>
      </c>
      <c r="C956" s="0" t="s">
        <v>14</v>
      </c>
      <c r="D956" s="0" t="n">
        <f aca="false">IF([1]pawel!D861=0,[1]jasiek!D861,[1]pawel!D861)</f>
        <v>403986</v>
      </c>
      <c r="E956" s="0" t="n">
        <f aca="false">IF([1]pawel!E861=0,[1]jasiek!E861,[1]pawel!E861)</f>
        <v>203289</v>
      </c>
      <c r="F956" s="4" t="n">
        <f aca="false">E956+D956</f>
        <v>607275</v>
      </c>
    </row>
    <row r="957" customFormat="false" ht="12.75" hidden="false" customHeight="false" outlineLevel="0" collapsed="false">
      <c r="A957" s="0" t="n">
        <v>1996</v>
      </c>
      <c r="B957" s="0" t="s">
        <v>12</v>
      </c>
      <c r="C957" s="0" t="s">
        <v>14</v>
      </c>
      <c r="D957" s="0" t="n">
        <f aca="false">IF([1]pawel!D862=0,[1]jasiek!D862,[1]pawel!D862)</f>
        <v>378932</v>
      </c>
      <c r="E957" s="0" t="n">
        <f aca="false">IF([1]pawel!E862=0,[1]jasiek!E862,[1]pawel!E862)</f>
        <v>232000</v>
      </c>
      <c r="F957" s="4" t="n">
        <f aca="false">E957+D957</f>
        <v>610932</v>
      </c>
    </row>
    <row r="958" customFormat="false" ht="12.75" hidden="false" customHeight="false" outlineLevel="0" collapsed="false">
      <c r="A958" s="0" t="n">
        <v>1997</v>
      </c>
      <c r="B958" s="0" t="s">
        <v>12</v>
      </c>
      <c r="C958" s="0" t="s">
        <v>14</v>
      </c>
      <c r="D958" s="0" t="n">
        <f aca="false">IF([1]pawel!D863=0,[1]jasiek!D863,[1]pawel!D863)</f>
        <v>403640</v>
      </c>
      <c r="E958" s="0" t="n">
        <f aca="false">IF([1]pawel!E863=0,[1]jasiek!E863,[1]pawel!E863)</f>
        <v>207246</v>
      </c>
      <c r="F958" s="4" t="n">
        <f aca="false">E958+D958</f>
        <v>610886</v>
      </c>
    </row>
    <row r="959" customFormat="false" ht="12.75" hidden="false" customHeight="false" outlineLevel="0" collapsed="false">
      <c r="A959" s="0" t="n">
        <v>1998</v>
      </c>
      <c r="B959" s="0" t="s">
        <v>12</v>
      </c>
      <c r="C959" s="0" t="s">
        <v>14</v>
      </c>
      <c r="D959" s="0" t="n">
        <f aca="false">IF([1]pawel!D864=0,[1]jasiek!D864,[1]pawel!D864)</f>
        <v>380317</v>
      </c>
      <c r="E959" s="0" t="n">
        <f aca="false">IF([1]pawel!E864=0,[1]jasiek!E864,[1]pawel!E864)</f>
        <v>224688</v>
      </c>
      <c r="F959" s="4" t="n">
        <f aca="false">E959+D959</f>
        <v>605005</v>
      </c>
    </row>
    <row r="960" customFormat="false" ht="12.75" hidden="false" customHeight="false" outlineLevel="0" collapsed="false">
      <c r="A960" s="0" t="n">
        <v>1999</v>
      </c>
      <c r="B960" s="0" t="s">
        <v>12</v>
      </c>
      <c r="C960" s="0" t="s">
        <v>14</v>
      </c>
      <c r="D960" s="0" t="n">
        <f aca="false">IF([1]pawel!D865=0,[1]jasiek!D865,[1]pawel!D865)</f>
        <v>332592</v>
      </c>
      <c r="E960" s="0" t="n">
        <f aca="false">IF([1]pawel!E865=0,[1]jasiek!E865,[1]pawel!E865)</f>
        <v>233270</v>
      </c>
      <c r="F960" s="4" t="n">
        <f aca="false">E960+D960</f>
        <v>565862</v>
      </c>
    </row>
    <row r="961" customFormat="false" ht="12.75" hidden="false" customHeight="false" outlineLevel="0" collapsed="false">
      <c r="A961" s="0" t="n">
        <v>2000</v>
      </c>
      <c r="B961" s="0" t="s">
        <v>12</v>
      </c>
      <c r="C961" s="0" t="s">
        <v>14</v>
      </c>
      <c r="D961" s="0" t="n">
        <f aca="false">IF([1]pawel!D866=0,[1]jasiek!D866,[1]pawel!D866)</f>
        <v>353222</v>
      </c>
      <c r="E961" s="0" t="n">
        <f aca="false">IF([1]pawel!E866=0,[1]jasiek!E866,[1]pawel!E866)</f>
        <v>286878</v>
      </c>
      <c r="F961" s="4" t="n">
        <f aca="false">E961+D961</f>
        <v>640100</v>
      </c>
    </row>
    <row r="962" customFormat="false" ht="12.75" hidden="false" customHeight="false" outlineLevel="0" collapsed="false">
      <c r="A962" s="0" t="n">
        <v>1989</v>
      </c>
      <c r="B962" s="0" t="s">
        <v>12</v>
      </c>
      <c r="C962" s="0" t="s">
        <v>15</v>
      </c>
      <c r="D962" s="0" t="n">
        <f aca="false">IF([1]pawel!D867=0,[1]jasiek!D867,[1]pawel!D867)</f>
        <v>227337</v>
      </c>
      <c r="E962" s="0" t="n">
        <f aca="false">IF([1]pawel!E867=0,[1]jasiek!E867,[1]pawel!E867)</f>
        <v>431853</v>
      </c>
      <c r="F962" s="4" t="n">
        <f aca="false">E962+D962</f>
        <v>659190</v>
      </c>
    </row>
    <row r="963" customFormat="false" ht="12.75" hidden="false" customHeight="false" outlineLevel="0" collapsed="false">
      <c r="A963" s="0" t="n">
        <v>1990</v>
      </c>
      <c r="B963" s="0" t="s">
        <v>12</v>
      </c>
      <c r="C963" s="0" t="s">
        <v>15</v>
      </c>
      <c r="D963" s="0" t="n">
        <f aca="false">IF([1]pawel!D868=0,[1]jasiek!D868,[1]pawel!D868)</f>
        <v>244761</v>
      </c>
      <c r="E963" s="0" t="n">
        <f aca="false">IF([1]pawel!E868=0,[1]jasiek!E868,[1]pawel!E868)</f>
        <v>485456</v>
      </c>
      <c r="F963" s="4" t="n">
        <f aca="false">E963+D963</f>
        <v>730217</v>
      </c>
    </row>
    <row r="964" customFormat="false" ht="12.75" hidden="false" customHeight="false" outlineLevel="0" collapsed="false">
      <c r="A964" s="0" t="n">
        <v>1991</v>
      </c>
      <c r="B964" s="0" t="s">
        <v>12</v>
      </c>
      <c r="C964" s="0" t="s">
        <v>15</v>
      </c>
      <c r="D964" s="0" t="n">
        <f aca="false">IF([1]pawel!D869=0,[1]jasiek!D869,[1]pawel!D869)</f>
        <v>296680</v>
      </c>
      <c r="E964" s="0" t="n">
        <f aca="false">IF([1]pawel!E869=0,[1]jasiek!E869,[1]pawel!E869)</f>
        <v>536352</v>
      </c>
      <c r="F964" s="4" t="n">
        <f aca="false">E964+D964</f>
        <v>833032</v>
      </c>
    </row>
    <row r="965" customFormat="false" ht="12.75" hidden="false" customHeight="false" outlineLevel="0" collapsed="false">
      <c r="A965" s="0" t="n">
        <v>1992</v>
      </c>
      <c r="B965" s="0" t="s">
        <v>12</v>
      </c>
      <c r="C965" s="0" t="s">
        <v>15</v>
      </c>
      <c r="D965" s="0" t="n">
        <f aca="false">IF([1]pawel!D870=0,[1]jasiek!D870,[1]pawel!D870)</f>
        <v>304504</v>
      </c>
      <c r="E965" s="0" t="n">
        <f aca="false">IF([1]pawel!E870=0,[1]jasiek!E870,[1]pawel!E870)</f>
        <v>591817</v>
      </c>
      <c r="F965" s="4" t="n">
        <f aca="false">E965+D965</f>
        <v>896321</v>
      </c>
    </row>
    <row r="966" customFormat="false" ht="12.75" hidden="false" customHeight="false" outlineLevel="0" collapsed="false">
      <c r="A966" s="0" t="n">
        <v>1993</v>
      </c>
      <c r="B966" s="0" t="s">
        <v>12</v>
      </c>
      <c r="C966" s="0" t="s">
        <v>15</v>
      </c>
      <c r="D966" s="0" t="n">
        <f aca="false">IF([1]pawel!D871=0,[1]jasiek!D871,[1]pawel!D871)</f>
        <v>309251</v>
      </c>
      <c r="E966" s="0" t="n">
        <f aca="false">IF([1]pawel!E871=0,[1]jasiek!E871,[1]pawel!E871)</f>
        <v>574644</v>
      </c>
      <c r="F966" s="4" t="n">
        <f aca="false">E966+D966</f>
        <v>883895</v>
      </c>
    </row>
    <row r="967" customFormat="false" ht="12.75" hidden="false" customHeight="false" outlineLevel="0" collapsed="false">
      <c r="A967" s="0" t="n">
        <v>1994</v>
      </c>
      <c r="B967" s="0" t="s">
        <v>12</v>
      </c>
      <c r="C967" s="0" t="s">
        <v>15</v>
      </c>
      <c r="D967" s="0" t="n">
        <f aca="false">IF([1]pawel!D872=0,[1]jasiek!D872,[1]pawel!D872)</f>
        <v>357131</v>
      </c>
      <c r="E967" s="0" t="n">
        <f aca="false">IF([1]pawel!E872=0,[1]jasiek!E872,[1]pawel!E872)</f>
        <v>625727</v>
      </c>
      <c r="F967" s="4" t="n">
        <f aca="false">E967+D967</f>
        <v>982858</v>
      </c>
    </row>
    <row r="968" customFormat="false" ht="12.75" hidden="false" customHeight="false" outlineLevel="0" collapsed="false">
      <c r="A968" s="0" t="n">
        <v>1995</v>
      </c>
      <c r="B968" s="0" t="s">
        <v>12</v>
      </c>
      <c r="C968" s="0" t="s">
        <v>15</v>
      </c>
      <c r="D968" s="0" t="n">
        <f aca="false">IF([1]pawel!D873=0,[1]jasiek!D873,[1]pawel!D873)</f>
        <v>412771</v>
      </c>
      <c r="E968" s="0" t="n">
        <f aca="false">IF([1]pawel!E873=0,[1]jasiek!E873,[1]pawel!E873)</f>
        <v>724613</v>
      </c>
      <c r="F968" s="4" t="n">
        <f aca="false">E968+D968</f>
        <v>1137384</v>
      </c>
    </row>
    <row r="969" customFormat="false" ht="12.75" hidden="false" customHeight="false" outlineLevel="0" collapsed="false">
      <c r="A969" s="0" t="n">
        <v>1996</v>
      </c>
      <c r="B969" s="0" t="s">
        <v>12</v>
      </c>
      <c r="C969" s="0" t="s">
        <v>15</v>
      </c>
      <c r="D969" s="0" t="n">
        <f aca="false">IF([1]pawel!D874=0,[1]jasiek!D874,[1]pawel!D874)</f>
        <v>446930</v>
      </c>
      <c r="E969" s="0" t="n">
        <f aca="false">IF([1]pawel!E874=0,[1]jasiek!E874,[1]pawel!E874)</f>
        <v>809868</v>
      </c>
      <c r="F969" s="4" t="n">
        <f aca="false">E969+D969</f>
        <v>1256798</v>
      </c>
    </row>
    <row r="970" customFormat="false" ht="12.75" hidden="false" customHeight="false" outlineLevel="0" collapsed="false">
      <c r="A970" s="0" t="n">
        <v>1997</v>
      </c>
      <c r="B970" s="0" t="s">
        <v>12</v>
      </c>
      <c r="C970" s="0" t="s">
        <v>15</v>
      </c>
      <c r="D970" s="0" t="n">
        <f aca="false">IF([1]pawel!D875=0,[1]jasiek!D875,[1]pawel!D875)</f>
        <v>528095</v>
      </c>
      <c r="E970" s="0" t="n">
        <f aca="false">IF([1]pawel!E875=0,[1]jasiek!E875,[1]pawel!E875)</f>
        <v>772276</v>
      </c>
      <c r="F970" s="4" t="n">
        <f aca="false">E970+D970</f>
        <v>1300371</v>
      </c>
    </row>
    <row r="971" customFormat="false" ht="12.75" hidden="false" customHeight="false" outlineLevel="0" collapsed="false">
      <c r="A971" s="0" t="n">
        <v>1998</v>
      </c>
      <c r="B971" s="0" t="s">
        <v>12</v>
      </c>
      <c r="C971" s="0" t="s">
        <v>15</v>
      </c>
      <c r="D971" s="0" t="n">
        <f aca="false">IF([1]pawel!D876=0,[1]jasiek!D876,[1]pawel!D876)</f>
        <v>589914</v>
      </c>
      <c r="E971" s="0" t="n">
        <f aca="false">IF([1]pawel!E876=0,[1]jasiek!E876,[1]pawel!E876)</f>
        <v>975087</v>
      </c>
      <c r="F971" s="4" t="n">
        <f aca="false">E971+D971</f>
        <v>1565001</v>
      </c>
    </row>
    <row r="972" customFormat="false" ht="12.75" hidden="false" customHeight="false" outlineLevel="0" collapsed="false">
      <c r="A972" s="0" t="n">
        <v>1999</v>
      </c>
      <c r="B972" s="0" t="s">
        <v>12</v>
      </c>
      <c r="C972" s="0" t="s">
        <v>15</v>
      </c>
      <c r="D972" s="0" t="n">
        <f aca="false">IF([1]pawel!D877=0,[1]jasiek!D877,[1]pawel!D877)</f>
        <v>625737</v>
      </c>
      <c r="E972" s="0" t="n">
        <f aca="false">IF([1]pawel!E877=0,[1]jasiek!E877,[1]pawel!E877)</f>
        <v>950708</v>
      </c>
      <c r="F972" s="4" t="n">
        <f aca="false">E972+D972</f>
        <v>1576445</v>
      </c>
    </row>
    <row r="973" customFormat="false" ht="12.75" hidden="false" customHeight="false" outlineLevel="0" collapsed="false">
      <c r="A973" s="0" t="n">
        <v>2000</v>
      </c>
      <c r="B973" s="0" t="s">
        <v>12</v>
      </c>
      <c r="C973" s="0" t="s">
        <v>15</v>
      </c>
      <c r="D973" s="0" t="n">
        <f aca="false">IF([1]pawel!D878=0,[1]jasiek!D878,[1]pawel!D878)</f>
        <v>682804</v>
      </c>
      <c r="E973" s="0" t="n">
        <f aca="false">IF([1]pawel!E878=0,[1]jasiek!E878,[1]pawel!E878)</f>
        <v>1155181</v>
      </c>
      <c r="F973" s="4" t="n">
        <f aca="false">E973+D973</f>
        <v>1837985</v>
      </c>
    </row>
    <row r="974" customFormat="false" ht="12.75" hidden="false" customHeight="false" outlineLevel="0" collapsed="false">
      <c r="A974" s="0" t="n">
        <v>1989</v>
      </c>
      <c r="B974" s="0" t="s">
        <v>12</v>
      </c>
      <c r="C974" s="0" t="s">
        <v>16</v>
      </c>
      <c r="D974" s="0" t="n">
        <f aca="false">IF([1]pawel!D879=0,[1]jasiek!D879,[1]pawel!D879)</f>
        <v>2952500</v>
      </c>
      <c r="E974" s="0" t="n">
        <f aca="false">IF([1]pawel!E879=0,[1]jasiek!E879,[1]pawel!E879)</f>
        <v>0</v>
      </c>
      <c r="F974" s="4" t="n">
        <f aca="false">E974+D974</f>
        <v>2952500</v>
      </c>
    </row>
    <row r="975" customFormat="false" ht="12.75" hidden="false" customHeight="false" outlineLevel="0" collapsed="false">
      <c r="A975" s="0" t="n">
        <v>1990</v>
      </c>
      <c r="B975" s="0" t="s">
        <v>12</v>
      </c>
      <c r="C975" s="0" t="s">
        <v>16</v>
      </c>
      <c r="D975" s="0" t="n">
        <f aca="false">IF([1]pawel!D880=0,[1]jasiek!D880,[1]pawel!D880)</f>
        <v>2916875</v>
      </c>
      <c r="E975" s="0" t="n">
        <f aca="false">IF([1]pawel!E880=0,[1]jasiek!E880,[1]pawel!E880)</f>
        <v>0</v>
      </c>
      <c r="F975" s="4" t="n">
        <f aca="false">E975+D975</f>
        <v>2916875</v>
      </c>
    </row>
    <row r="976" customFormat="false" ht="12.75" hidden="false" customHeight="false" outlineLevel="0" collapsed="false">
      <c r="A976" s="0" t="n">
        <v>1991</v>
      </c>
      <c r="B976" s="0" t="s">
        <v>12</v>
      </c>
      <c r="C976" s="0" t="s">
        <v>16</v>
      </c>
      <c r="D976" s="0" t="n">
        <f aca="false">IF([1]pawel!D881=0,[1]jasiek!D881,[1]pawel!D881)</f>
        <v>2867896</v>
      </c>
      <c r="E976" s="0" t="n">
        <f aca="false">IF([1]pawel!E881=0,[1]jasiek!E881,[1]pawel!E881)</f>
        <v>0</v>
      </c>
      <c r="F976" s="4" t="n">
        <f aca="false">E976+D976</f>
        <v>2867896</v>
      </c>
    </row>
    <row r="977" customFormat="false" ht="12.75" hidden="false" customHeight="false" outlineLevel="0" collapsed="false">
      <c r="A977" s="0" t="n">
        <v>1992</v>
      </c>
      <c r="B977" s="0" t="s">
        <v>12</v>
      </c>
      <c r="C977" s="0" t="s">
        <v>16</v>
      </c>
      <c r="D977" s="0" t="n">
        <f aca="false">IF([1]pawel!D882=0,[1]jasiek!D882,[1]pawel!D882)</f>
        <v>2863511</v>
      </c>
      <c r="E977" s="0" t="n">
        <f aca="false">IF([1]pawel!E882=0,[1]jasiek!E882,[1]pawel!E882)</f>
        <v>0</v>
      </c>
      <c r="F977" s="4" t="n">
        <f aca="false">E977+D977</f>
        <v>2863511</v>
      </c>
    </row>
    <row r="978" customFormat="false" ht="12.75" hidden="false" customHeight="false" outlineLevel="0" collapsed="false">
      <c r="A978" s="0" t="n">
        <v>1993</v>
      </c>
      <c r="B978" s="0" t="s">
        <v>12</v>
      </c>
      <c r="C978" s="0" t="s">
        <v>16</v>
      </c>
      <c r="D978" s="0" t="n">
        <f aca="false">IF([1]pawel!D883=0,[1]jasiek!D883,[1]pawel!D883)</f>
        <v>2881949</v>
      </c>
      <c r="E978" s="0" t="n">
        <f aca="false">IF([1]pawel!E883=0,[1]jasiek!E883,[1]pawel!E883)</f>
        <v>0</v>
      </c>
      <c r="F978" s="4" t="n">
        <f aca="false">E978+D978</f>
        <v>2881949</v>
      </c>
    </row>
    <row r="979" customFormat="false" ht="12.75" hidden="false" customHeight="false" outlineLevel="0" collapsed="false">
      <c r="A979" s="0" t="n">
        <v>1994</v>
      </c>
      <c r="B979" s="0" t="s">
        <v>12</v>
      </c>
      <c r="C979" s="0" t="s">
        <v>16</v>
      </c>
      <c r="D979" s="0" t="n">
        <f aca="false">IF([1]pawel!D884=0,[1]jasiek!D884,[1]pawel!D884)</f>
        <v>3473198</v>
      </c>
      <c r="E979" s="0" t="n">
        <f aca="false">IF([1]pawel!E884=0,[1]jasiek!E884,[1]pawel!E884)</f>
        <v>0</v>
      </c>
      <c r="F979" s="4" t="n">
        <f aca="false">E979+D979</f>
        <v>3473198</v>
      </c>
    </row>
    <row r="980" customFormat="false" ht="12.75" hidden="false" customHeight="false" outlineLevel="0" collapsed="false">
      <c r="A980" s="0" t="n">
        <v>1995</v>
      </c>
      <c r="B980" s="0" t="s">
        <v>12</v>
      </c>
      <c r="C980" s="0" t="s">
        <v>16</v>
      </c>
      <c r="D980" s="0" t="n">
        <f aca="false">IF([1]pawel!D885=0,[1]jasiek!D885,[1]pawel!D885)</f>
        <v>4221050</v>
      </c>
      <c r="E980" s="0" t="n">
        <f aca="false">IF([1]pawel!E885=0,[1]jasiek!E885,[1]pawel!E885)</f>
        <v>3379919</v>
      </c>
      <c r="F980" s="4" t="n">
        <f aca="false">E980+D980</f>
        <v>7600969</v>
      </c>
    </row>
    <row r="981" customFormat="false" ht="12.75" hidden="false" customHeight="false" outlineLevel="0" collapsed="false">
      <c r="A981" s="0" t="n">
        <v>1996</v>
      </c>
      <c r="B981" s="0" t="s">
        <v>12</v>
      </c>
      <c r="C981" s="0" t="s">
        <v>16</v>
      </c>
      <c r="D981" s="0" t="n">
        <f aca="false">IF([1]pawel!D886=0,[1]jasiek!D886,[1]pawel!D886)</f>
        <v>4374008</v>
      </c>
      <c r="E981" s="0" t="n">
        <f aca="false">IF([1]pawel!E886=0,[1]jasiek!E886,[1]pawel!E886)</f>
        <v>3907072</v>
      </c>
      <c r="F981" s="4" t="n">
        <f aca="false">E981+D981</f>
        <v>8281080</v>
      </c>
    </row>
    <row r="982" customFormat="false" ht="12.75" hidden="false" customHeight="false" outlineLevel="0" collapsed="false">
      <c r="A982" s="0" t="n">
        <v>1997</v>
      </c>
      <c r="B982" s="0" t="s">
        <v>12</v>
      </c>
      <c r="C982" s="0" t="s">
        <v>16</v>
      </c>
      <c r="D982" s="0" t="n">
        <f aca="false">IF([1]pawel!D887=0,[1]jasiek!D887,[1]pawel!D887)</f>
        <v>5053842</v>
      </c>
      <c r="E982" s="0" t="n">
        <f aca="false">IF([1]pawel!E887=0,[1]jasiek!E887,[1]pawel!E887)</f>
        <v>4155196</v>
      </c>
      <c r="F982" s="4" t="n">
        <f aca="false">E982+D982</f>
        <v>9209038</v>
      </c>
    </row>
    <row r="983" customFormat="false" ht="12.75" hidden="false" customHeight="false" outlineLevel="0" collapsed="false">
      <c r="A983" s="0" t="n">
        <v>1998</v>
      </c>
      <c r="B983" s="0" t="s">
        <v>12</v>
      </c>
      <c r="C983" s="0" t="s">
        <v>16</v>
      </c>
      <c r="D983" s="0" t="n">
        <f aca="false">IF([1]pawel!D888=0,[1]jasiek!D888,[1]pawel!D888)</f>
        <v>5263722</v>
      </c>
      <c r="E983" s="0" t="n">
        <f aca="false">IF([1]pawel!E888=0,[1]jasiek!E888,[1]pawel!E888)</f>
        <v>3741324</v>
      </c>
      <c r="F983" s="4" t="n">
        <f aca="false">E983+D983</f>
        <v>9005046</v>
      </c>
    </row>
    <row r="984" customFormat="false" ht="12.75" hidden="false" customHeight="false" outlineLevel="0" collapsed="false">
      <c r="A984" s="0" t="n">
        <v>1999</v>
      </c>
      <c r="B984" s="0" t="s">
        <v>12</v>
      </c>
      <c r="C984" s="0" t="s">
        <v>16</v>
      </c>
      <c r="D984" s="0" t="n">
        <f aca="false">IF([1]pawel!D889=0,[1]jasiek!D889,[1]pawel!D889)</f>
        <v>5088505</v>
      </c>
      <c r="E984" s="0" t="n">
        <f aca="false">IF([1]pawel!E889=0,[1]jasiek!E889,[1]pawel!E889)</f>
        <v>4225424</v>
      </c>
      <c r="F984" s="4" t="n">
        <f aca="false">E984+D984</f>
        <v>9313929</v>
      </c>
    </row>
    <row r="985" customFormat="false" ht="12.75" hidden="false" customHeight="false" outlineLevel="0" collapsed="false">
      <c r="A985" s="0" t="n">
        <v>2000</v>
      </c>
      <c r="B985" s="0" t="s">
        <v>12</v>
      </c>
      <c r="C985" s="0" t="s">
        <v>16</v>
      </c>
      <c r="D985" s="0" t="n">
        <f aca="false">IF([1]pawel!D890=0,[1]jasiek!D890,[1]pawel!D890)</f>
        <v>5913574</v>
      </c>
      <c r="E985" s="0" t="n">
        <f aca="false">IF([1]pawel!E890=0,[1]jasiek!E890,[1]pawel!E890)</f>
        <v>5256892</v>
      </c>
      <c r="F985" s="4" t="n">
        <f aca="false">E985+D985</f>
        <v>11170466</v>
      </c>
    </row>
    <row r="986" customFormat="false" ht="12.75" hidden="false" customHeight="false" outlineLevel="0" collapsed="false">
      <c r="A986" s="0" t="n">
        <v>1989</v>
      </c>
      <c r="B986" s="0" t="s">
        <v>12</v>
      </c>
      <c r="C986" s="0" t="s">
        <v>17</v>
      </c>
      <c r="D986" s="0" t="n">
        <f aca="false">IF([1]pawel!D891=0,[1]jasiek!D891,[1]pawel!D891)</f>
        <v>706170</v>
      </c>
      <c r="E986" s="0" t="n">
        <f aca="false">IF([1]pawel!E891=0,[1]jasiek!E891,[1]pawel!E891)</f>
        <v>0</v>
      </c>
      <c r="F986" s="4" t="n">
        <f aca="false">E986+D986</f>
        <v>706170</v>
      </c>
    </row>
    <row r="987" customFormat="false" ht="12.75" hidden="false" customHeight="false" outlineLevel="0" collapsed="false">
      <c r="A987" s="0" t="n">
        <v>1990</v>
      </c>
      <c r="B987" s="0" t="s">
        <v>12</v>
      </c>
      <c r="C987" s="0" t="s">
        <v>17</v>
      </c>
      <c r="D987" s="0" t="n">
        <f aca="false">IF([1]pawel!D892=0,[1]jasiek!D892,[1]pawel!D892)</f>
        <v>758729</v>
      </c>
      <c r="E987" s="0" t="n">
        <f aca="false">IF([1]pawel!E892=0,[1]jasiek!E892,[1]pawel!E892)</f>
        <v>0</v>
      </c>
      <c r="F987" s="4" t="n">
        <f aca="false">E987+D987</f>
        <v>758729</v>
      </c>
    </row>
    <row r="988" customFormat="false" ht="12.75" hidden="false" customHeight="false" outlineLevel="0" collapsed="false">
      <c r="A988" s="0" t="n">
        <v>1991</v>
      </c>
      <c r="B988" s="0" t="s">
        <v>12</v>
      </c>
      <c r="C988" s="0" t="s">
        <v>17</v>
      </c>
      <c r="D988" s="0" t="n">
        <f aca="false">IF([1]pawel!D893=0,[1]jasiek!D893,[1]pawel!D893)</f>
        <v>709262</v>
      </c>
      <c r="E988" s="0" t="n">
        <f aca="false">IF([1]pawel!E893=0,[1]jasiek!E893,[1]pawel!E893)</f>
        <v>0</v>
      </c>
      <c r="F988" s="4" t="n">
        <f aca="false">E988+D988</f>
        <v>709262</v>
      </c>
    </row>
    <row r="989" customFormat="false" ht="12.75" hidden="false" customHeight="false" outlineLevel="0" collapsed="false">
      <c r="A989" s="0" t="n">
        <v>1992</v>
      </c>
      <c r="B989" s="0" t="s">
        <v>12</v>
      </c>
      <c r="C989" s="0" t="s">
        <v>17</v>
      </c>
      <c r="D989" s="0" t="n">
        <f aca="false">IF([1]pawel!D894=0,[1]jasiek!D894,[1]pawel!D894)</f>
        <v>697326</v>
      </c>
      <c r="E989" s="0" t="n">
        <f aca="false">IF([1]pawel!E894=0,[1]jasiek!E894,[1]pawel!E894)</f>
        <v>0</v>
      </c>
      <c r="F989" s="4" t="n">
        <f aca="false">E989+D989</f>
        <v>697326</v>
      </c>
    </row>
    <row r="990" customFormat="false" ht="12.75" hidden="false" customHeight="false" outlineLevel="0" collapsed="false">
      <c r="A990" s="0" t="n">
        <v>1993</v>
      </c>
      <c r="B990" s="0" t="s">
        <v>12</v>
      </c>
      <c r="C990" s="0" t="s">
        <v>17</v>
      </c>
      <c r="D990" s="0" t="n">
        <f aca="false">IF([1]pawel!D895=0,[1]jasiek!D895,[1]pawel!D895)</f>
        <v>716804</v>
      </c>
      <c r="E990" s="0" t="n">
        <f aca="false">IF([1]pawel!E895=0,[1]jasiek!E895,[1]pawel!E895)</f>
        <v>0</v>
      </c>
      <c r="F990" s="4" t="n">
        <f aca="false">E990+D990</f>
        <v>716804</v>
      </c>
    </row>
    <row r="991" customFormat="false" ht="12.75" hidden="false" customHeight="false" outlineLevel="0" collapsed="false">
      <c r="A991" s="0" t="n">
        <v>1994</v>
      </c>
      <c r="B991" s="0" t="s">
        <v>12</v>
      </c>
      <c r="C991" s="0" t="s">
        <v>17</v>
      </c>
      <c r="D991" s="0" t="n">
        <f aca="false">IF([1]pawel!D896=0,[1]jasiek!D896,[1]pawel!D896)</f>
        <v>875721</v>
      </c>
      <c r="E991" s="0" t="n">
        <f aca="false">IF([1]pawel!E896=0,[1]jasiek!E896,[1]pawel!E896)</f>
        <v>0</v>
      </c>
      <c r="F991" s="4" t="n">
        <f aca="false">E991+D991</f>
        <v>875721</v>
      </c>
    </row>
    <row r="992" customFormat="false" ht="12.75" hidden="false" customHeight="false" outlineLevel="0" collapsed="false">
      <c r="A992" s="0" t="n">
        <v>1995</v>
      </c>
      <c r="B992" s="0" t="s">
        <v>12</v>
      </c>
      <c r="C992" s="0" t="s">
        <v>17</v>
      </c>
      <c r="D992" s="0" t="n">
        <f aca="false">IF([1]pawel!D897=0,[1]jasiek!D897,[1]pawel!D897)</f>
        <v>1019138</v>
      </c>
      <c r="E992" s="0" t="n">
        <f aca="false">IF([1]pawel!E897=0,[1]jasiek!E897,[1]pawel!E897)</f>
        <v>1055433</v>
      </c>
      <c r="F992" s="4" t="n">
        <f aca="false">E992+D992</f>
        <v>2074571</v>
      </c>
    </row>
    <row r="993" customFormat="false" ht="12.75" hidden="false" customHeight="false" outlineLevel="0" collapsed="false">
      <c r="A993" s="0" t="n">
        <v>1996</v>
      </c>
      <c r="B993" s="0" t="s">
        <v>12</v>
      </c>
      <c r="C993" s="0" t="s">
        <v>17</v>
      </c>
      <c r="D993" s="0" t="n">
        <f aca="false">IF([1]pawel!D898=0,[1]jasiek!D898,[1]pawel!D898)</f>
        <v>984396</v>
      </c>
      <c r="E993" s="0" t="n">
        <f aca="false">IF([1]pawel!E898=0,[1]jasiek!E898,[1]pawel!E898)</f>
        <v>1238865</v>
      </c>
      <c r="F993" s="4" t="n">
        <f aca="false">E993+D993</f>
        <v>2223261</v>
      </c>
    </row>
    <row r="994" customFormat="false" ht="12.75" hidden="false" customHeight="false" outlineLevel="0" collapsed="false">
      <c r="A994" s="0" t="n">
        <v>1997</v>
      </c>
      <c r="B994" s="0" t="s">
        <v>12</v>
      </c>
      <c r="C994" s="0" t="s">
        <v>17</v>
      </c>
      <c r="D994" s="0" t="n">
        <f aca="false">IF([1]pawel!D899=0,[1]jasiek!D899,[1]pawel!D899)</f>
        <v>1153357</v>
      </c>
      <c r="E994" s="0" t="n">
        <f aca="false">IF([1]pawel!E899=0,[1]jasiek!E899,[1]pawel!E899)</f>
        <v>1403809</v>
      </c>
      <c r="F994" s="4" t="n">
        <f aca="false">E994+D994</f>
        <v>2557166</v>
      </c>
    </row>
    <row r="995" customFormat="false" ht="12.75" hidden="false" customHeight="false" outlineLevel="0" collapsed="false">
      <c r="A995" s="0" t="n">
        <v>1998</v>
      </c>
      <c r="B995" s="0" t="s">
        <v>12</v>
      </c>
      <c r="C995" s="0" t="s">
        <v>17</v>
      </c>
      <c r="D995" s="0" t="n">
        <f aca="false">IF([1]pawel!D900=0,[1]jasiek!D900,[1]pawel!D900)</f>
        <v>1095114</v>
      </c>
      <c r="E995" s="0" t="n">
        <f aca="false">IF([1]pawel!E900=0,[1]jasiek!E900,[1]pawel!E900)</f>
        <v>1609703</v>
      </c>
      <c r="F995" s="4" t="n">
        <f aca="false">E995+D995</f>
        <v>2704817</v>
      </c>
    </row>
    <row r="996" customFormat="false" ht="12.75" hidden="false" customHeight="false" outlineLevel="0" collapsed="false">
      <c r="A996" s="0" t="n">
        <v>1999</v>
      </c>
      <c r="B996" s="0" t="s">
        <v>12</v>
      </c>
      <c r="C996" s="0" t="s">
        <v>17</v>
      </c>
      <c r="D996" s="0" t="n">
        <f aca="false">IF([1]pawel!D901=0,[1]jasiek!D901,[1]pawel!D901)</f>
        <v>1158203</v>
      </c>
      <c r="E996" s="0" t="n">
        <f aca="false">IF([1]pawel!E901=0,[1]jasiek!E901,[1]pawel!E901)</f>
        <v>1755172</v>
      </c>
      <c r="F996" s="4" t="n">
        <f aca="false">E996+D996</f>
        <v>2913375</v>
      </c>
    </row>
    <row r="997" customFormat="false" ht="12.75" hidden="false" customHeight="false" outlineLevel="0" collapsed="false">
      <c r="A997" s="0" t="n">
        <v>2000</v>
      </c>
      <c r="B997" s="0" t="s">
        <v>12</v>
      </c>
      <c r="C997" s="0" t="s">
        <v>17</v>
      </c>
      <c r="D997" s="0" t="n">
        <f aca="false">IF([1]pawel!D902=0,[1]jasiek!D902,[1]pawel!D902)</f>
        <v>1306881</v>
      </c>
      <c r="E997" s="0" t="n">
        <f aca="false">IF([1]pawel!E902=0,[1]jasiek!E902,[1]pawel!E902)</f>
        <v>2172197</v>
      </c>
      <c r="F997" s="4" t="n">
        <f aca="false">E997+D997</f>
        <v>3479078</v>
      </c>
    </row>
    <row r="998" customFormat="false" ht="12.75" hidden="false" customHeight="false" outlineLevel="0" collapsed="false">
      <c r="A998" s="0" t="n">
        <v>1989</v>
      </c>
      <c r="B998" s="0" t="s">
        <v>12</v>
      </c>
      <c r="C998" s="0" t="s">
        <v>18</v>
      </c>
      <c r="D998" s="0" t="n">
        <f aca="false">IF([1]pawel!D903=0,[1]jasiek!D903,[1]pawel!D903)</f>
        <v>292388</v>
      </c>
      <c r="E998" s="0" t="n">
        <f aca="false">IF([1]pawel!E903=0,[1]jasiek!E903,[1]pawel!E903)</f>
        <v>0</v>
      </c>
      <c r="F998" s="4" t="n">
        <f aca="false">E998+D998</f>
        <v>292388</v>
      </c>
    </row>
    <row r="999" customFormat="false" ht="12.75" hidden="false" customHeight="false" outlineLevel="0" collapsed="false">
      <c r="A999" s="0" t="n">
        <v>1990</v>
      </c>
      <c r="B999" s="0" t="s">
        <v>12</v>
      </c>
      <c r="C999" s="0" t="s">
        <v>18</v>
      </c>
      <c r="D999" s="0" t="n">
        <f aca="false">IF([1]pawel!D904=0,[1]jasiek!D904,[1]pawel!D904)</f>
        <v>301723</v>
      </c>
      <c r="E999" s="0" t="n">
        <f aca="false">IF([1]pawel!E904=0,[1]jasiek!E904,[1]pawel!E904)</f>
        <v>0</v>
      </c>
      <c r="F999" s="4" t="n">
        <f aca="false">E999+D999</f>
        <v>301723</v>
      </c>
    </row>
    <row r="1000" customFormat="false" ht="12.75" hidden="false" customHeight="false" outlineLevel="0" collapsed="false">
      <c r="A1000" s="0" t="n">
        <v>1991</v>
      </c>
      <c r="B1000" s="0" t="s">
        <v>12</v>
      </c>
      <c r="C1000" s="0" t="s">
        <v>18</v>
      </c>
      <c r="D1000" s="0" t="n">
        <f aca="false">IF([1]pawel!D905=0,[1]jasiek!D905,[1]pawel!D905)</f>
        <v>320923</v>
      </c>
      <c r="E1000" s="0" t="n">
        <f aca="false">IF([1]pawel!E905=0,[1]jasiek!E905,[1]pawel!E905)</f>
        <v>0</v>
      </c>
      <c r="F1000" s="4" t="n">
        <f aca="false">E1000+D1000</f>
        <v>320923</v>
      </c>
    </row>
    <row r="1001" customFormat="false" ht="12.75" hidden="false" customHeight="false" outlineLevel="0" collapsed="false">
      <c r="A1001" s="0" t="n">
        <v>1992</v>
      </c>
      <c r="B1001" s="0" t="s">
        <v>12</v>
      </c>
      <c r="C1001" s="0" t="s">
        <v>18</v>
      </c>
      <c r="D1001" s="0" t="n">
        <f aca="false">IF([1]pawel!D906=0,[1]jasiek!D906,[1]pawel!D906)</f>
        <v>317621</v>
      </c>
      <c r="E1001" s="0" t="n">
        <f aca="false">IF([1]pawel!E906=0,[1]jasiek!E906,[1]pawel!E906)</f>
        <v>0</v>
      </c>
      <c r="F1001" s="4" t="n">
        <f aca="false">E1001+D1001</f>
        <v>317621</v>
      </c>
    </row>
    <row r="1002" customFormat="false" ht="12.75" hidden="false" customHeight="false" outlineLevel="0" collapsed="false">
      <c r="A1002" s="0" t="n">
        <v>1993</v>
      </c>
      <c r="B1002" s="0" t="s">
        <v>12</v>
      </c>
      <c r="C1002" s="0" t="s">
        <v>18</v>
      </c>
      <c r="D1002" s="0" t="n">
        <f aca="false">IF([1]pawel!D907=0,[1]jasiek!D907,[1]pawel!D907)</f>
        <v>307488</v>
      </c>
      <c r="E1002" s="0" t="n">
        <f aca="false">IF([1]pawel!E907=0,[1]jasiek!E907,[1]pawel!E907)</f>
        <v>0</v>
      </c>
      <c r="F1002" s="4" t="n">
        <f aca="false">E1002+D1002</f>
        <v>307488</v>
      </c>
    </row>
    <row r="1003" customFormat="false" ht="12.75" hidden="false" customHeight="false" outlineLevel="0" collapsed="false">
      <c r="A1003" s="0" t="n">
        <v>1994</v>
      </c>
      <c r="B1003" s="0" t="s">
        <v>12</v>
      </c>
      <c r="C1003" s="0" t="s">
        <v>18</v>
      </c>
      <c r="D1003" s="0" t="n">
        <f aca="false">IF([1]pawel!D908=0,[1]jasiek!D908,[1]pawel!D908)</f>
        <v>302525</v>
      </c>
      <c r="E1003" s="0" t="n">
        <f aca="false">IF([1]pawel!E908=0,[1]jasiek!E908,[1]pawel!E908)</f>
        <v>0</v>
      </c>
      <c r="F1003" s="4" t="n">
        <f aca="false">E1003+D1003</f>
        <v>302525</v>
      </c>
    </row>
    <row r="1004" customFormat="false" ht="12.75" hidden="false" customHeight="false" outlineLevel="0" collapsed="false">
      <c r="A1004" s="0" t="n">
        <v>1995</v>
      </c>
      <c r="B1004" s="0" t="s">
        <v>12</v>
      </c>
      <c r="C1004" s="0" t="s">
        <v>18</v>
      </c>
      <c r="D1004" s="0" t="n">
        <f aca="false">IF([1]pawel!D909=0,[1]jasiek!D909,[1]pawel!D909)</f>
        <v>355024</v>
      </c>
      <c r="E1004" s="0" t="n">
        <f aca="false">IF([1]pawel!E909=0,[1]jasiek!E909,[1]pawel!E909)</f>
        <v>370096</v>
      </c>
      <c r="F1004" s="4" t="n">
        <f aca="false">E1004+D1004</f>
        <v>725120</v>
      </c>
    </row>
    <row r="1005" customFormat="false" ht="12.75" hidden="false" customHeight="false" outlineLevel="0" collapsed="false">
      <c r="A1005" s="0" t="n">
        <v>1996</v>
      </c>
      <c r="B1005" s="0" t="s">
        <v>12</v>
      </c>
      <c r="C1005" s="0" t="s">
        <v>18</v>
      </c>
      <c r="D1005" s="0" t="n">
        <f aca="false">IF([1]pawel!D910=0,[1]jasiek!D910,[1]pawel!D910)</f>
        <v>343247</v>
      </c>
      <c r="E1005" s="0" t="n">
        <f aca="false">IF([1]pawel!E910=0,[1]jasiek!E910,[1]pawel!E910)</f>
        <v>398583</v>
      </c>
      <c r="F1005" s="4" t="n">
        <f aca="false">E1005+D1005</f>
        <v>741830</v>
      </c>
    </row>
    <row r="1006" customFormat="false" ht="12.75" hidden="false" customHeight="false" outlineLevel="0" collapsed="false">
      <c r="A1006" s="0" t="n">
        <v>1997</v>
      </c>
      <c r="B1006" s="0" t="s">
        <v>12</v>
      </c>
      <c r="C1006" s="0" t="s">
        <v>18</v>
      </c>
      <c r="D1006" s="0" t="n">
        <f aca="false">IF([1]pawel!D911=0,[1]jasiek!D911,[1]pawel!D911)</f>
        <v>376618</v>
      </c>
      <c r="E1006" s="0" t="n">
        <f aca="false">IF([1]pawel!E911=0,[1]jasiek!E911,[1]pawel!E911)</f>
        <v>381532</v>
      </c>
      <c r="F1006" s="4" t="n">
        <f aca="false">E1006+D1006</f>
        <v>758150</v>
      </c>
    </row>
    <row r="1007" customFormat="false" ht="12.75" hidden="false" customHeight="false" outlineLevel="0" collapsed="false">
      <c r="A1007" s="0" t="n">
        <v>1998</v>
      </c>
      <c r="B1007" s="0" t="s">
        <v>12</v>
      </c>
      <c r="C1007" s="0" t="s">
        <v>18</v>
      </c>
      <c r="D1007" s="0" t="n">
        <f aca="false">IF([1]pawel!D912=0,[1]jasiek!D912,[1]pawel!D912)</f>
        <v>415947</v>
      </c>
      <c r="E1007" s="0" t="n">
        <f aca="false">IF([1]pawel!E912=0,[1]jasiek!E912,[1]pawel!E912)</f>
        <v>393763</v>
      </c>
      <c r="F1007" s="4" t="n">
        <f aca="false">E1007+D1007</f>
        <v>809710</v>
      </c>
    </row>
    <row r="1008" customFormat="false" ht="12.75" hidden="false" customHeight="false" outlineLevel="0" collapsed="false">
      <c r="A1008" s="0" t="n">
        <v>1999</v>
      </c>
      <c r="B1008" s="0" t="s">
        <v>12</v>
      </c>
      <c r="C1008" s="0" t="s">
        <v>18</v>
      </c>
      <c r="D1008" s="0" t="n">
        <f aca="false">IF([1]pawel!D913=0,[1]jasiek!D913,[1]pawel!D913)</f>
        <v>455861</v>
      </c>
      <c r="E1008" s="0" t="n">
        <f aca="false">IF([1]pawel!E913=0,[1]jasiek!E913,[1]pawel!E913)</f>
        <v>426828</v>
      </c>
      <c r="F1008" s="4" t="n">
        <f aca="false">E1008+D1008</f>
        <v>882689</v>
      </c>
    </row>
    <row r="1009" customFormat="false" ht="12.75" hidden="false" customHeight="false" outlineLevel="0" collapsed="false">
      <c r="A1009" s="0" t="n">
        <v>2000</v>
      </c>
      <c r="B1009" s="0" t="s">
        <v>12</v>
      </c>
      <c r="C1009" s="0" t="s">
        <v>18</v>
      </c>
      <c r="D1009" s="0" t="n">
        <f aca="false">IF([1]pawel!D914=0,[1]jasiek!D914,[1]pawel!D914)</f>
        <v>514943</v>
      </c>
      <c r="E1009" s="0" t="n">
        <f aca="false">IF([1]pawel!E914=0,[1]jasiek!E914,[1]pawel!E914)</f>
        <v>440592</v>
      </c>
      <c r="F1009" s="4" t="n">
        <f aca="false">E1009+D1009</f>
        <v>955535</v>
      </c>
    </row>
    <row r="1010" customFormat="false" ht="12.75" hidden="false" customHeight="false" outlineLevel="0" collapsed="false">
      <c r="A1010" s="0" t="n">
        <v>1989</v>
      </c>
      <c r="B1010" s="0" t="s">
        <v>13</v>
      </c>
      <c r="C1010" s="0" t="s">
        <v>13</v>
      </c>
      <c r="E1010" s="0" t="n">
        <v>54.050542302743</v>
      </c>
      <c r="F1010" s="4" t="n">
        <f aca="false">E1010*1000000</f>
        <v>54050542.302743</v>
      </c>
    </row>
    <row r="1011" customFormat="false" ht="12.75" hidden="false" customHeight="false" outlineLevel="0" collapsed="false">
      <c r="A1011" s="0" t="n">
        <v>1990</v>
      </c>
      <c r="B1011" s="0" t="s">
        <v>13</v>
      </c>
      <c r="C1011" s="0" t="s">
        <v>13</v>
      </c>
      <c r="E1011" s="0" t="n">
        <v>58.8679259181801</v>
      </c>
      <c r="F1011" s="4" t="n">
        <f aca="false">E1011*1000000</f>
        <v>58867925.9181801</v>
      </c>
    </row>
    <row r="1012" customFormat="false" ht="12.75" hidden="false" customHeight="false" outlineLevel="0" collapsed="false">
      <c r="A1012" s="0" t="n">
        <v>1991</v>
      </c>
      <c r="B1012" s="0" t="s">
        <v>13</v>
      </c>
      <c r="C1012" s="0" t="s">
        <v>13</v>
      </c>
      <c r="E1012" s="0" t="n">
        <v>65.0721111826477</v>
      </c>
      <c r="F1012" s="4" t="n">
        <f aca="false">E1012*1000000</f>
        <v>65072111.1826477</v>
      </c>
    </row>
    <row r="1013" customFormat="false" ht="12.75" hidden="false" customHeight="false" outlineLevel="0" collapsed="false">
      <c r="A1013" s="0" t="n">
        <v>1992</v>
      </c>
      <c r="B1013" s="0" t="s">
        <v>13</v>
      </c>
      <c r="C1013" s="0" t="s">
        <v>13</v>
      </c>
      <c r="E1013" s="0" t="n">
        <v>68.5266860496367</v>
      </c>
      <c r="F1013" s="4" t="n">
        <f aca="false">E1013*1000000</f>
        <v>68526686.0496367</v>
      </c>
    </row>
    <row r="1014" customFormat="false" ht="12.75" hidden="false" customHeight="false" outlineLevel="0" collapsed="false">
      <c r="A1014" s="0" t="n">
        <v>1993</v>
      </c>
      <c r="B1014" s="0" t="s">
        <v>13</v>
      </c>
      <c r="C1014" s="0" t="s">
        <v>13</v>
      </c>
      <c r="E1014" s="0" t="n">
        <v>71.659541486315</v>
      </c>
      <c r="F1014" s="4" t="n">
        <f aca="false">E1014*1000000</f>
        <v>71659541.486315</v>
      </c>
    </row>
    <row r="1015" customFormat="false" ht="12.75" hidden="false" customHeight="false" outlineLevel="0" collapsed="false">
      <c r="A1015" s="0" t="n">
        <v>1994</v>
      </c>
      <c r="B1015" s="0" t="s">
        <v>13</v>
      </c>
      <c r="C1015" s="0" t="s">
        <v>13</v>
      </c>
      <c r="E1015" s="0" t="n">
        <v>75.6202657668064</v>
      </c>
      <c r="F1015" s="4" t="n">
        <f aca="false">E1015*1000000</f>
        <v>75620265.7668064</v>
      </c>
    </row>
    <row r="1016" customFormat="false" ht="12.75" hidden="false" customHeight="false" outlineLevel="0" collapsed="false">
      <c r="A1016" s="0" t="n">
        <v>1995</v>
      </c>
      <c r="B1016" s="0" t="s">
        <v>13</v>
      </c>
      <c r="C1016" s="0" t="s">
        <v>13</v>
      </c>
      <c r="E1016" s="0" t="n">
        <v>82.5570000946496</v>
      </c>
      <c r="F1016" s="4" t="n">
        <f aca="false">E1016*1000000</f>
        <v>82557000.0946496</v>
      </c>
    </row>
    <row r="1017" customFormat="false" ht="12.75" hidden="false" customHeight="false" outlineLevel="0" collapsed="false">
      <c r="A1017" s="0" t="n">
        <v>1996</v>
      </c>
      <c r="B1017" s="0" t="s">
        <v>13</v>
      </c>
      <c r="C1017" s="0" t="s">
        <v>13</v>
      </c>
      <c r="E1017" s="0" t="n">
        <v>89.886773746128</v>
      </c>
      <c r="F1017" s="4" t="n">
        <f aca="false">E1017*1000000</f>
        <v>89886773.746128</v>
      </c>
    </row>
    <row r="1018" customFormat="false" ht="12.75" hidden="false" customHeight="false" outlineLevel="0" collapsed="false">
      <c r="A1018" s="0" t="n">
        <v>1997</v>
      </c>
      <c r="B1018" s="0" t="s">
        <v>13</v>
      </c>
      <c r="C1018" s="0" t="s">
        <v>13</v>
      </c>
      <c r="E1018" s="0" t="n">
        <v>97.5486964629221</v>
      </c>
      <c r="F1018" s="4" t="n">
        <f aca="false">E1018*1000000</f>
        <v>97548696.4629221</v>
      </c>
    </row>
    <row r="1019" customFormat="false" ht="12.75" hidden="false" customHeight="false" outlineLevel="0" collapsed="false">
      <c r="A1019" s="0" t="n">
        <v>1998</v>
      </c>
      <c r="B1019" s="0" t="s">
        <v>13</v>
      </c>
      <c r="C1019" s="0" t="s">
        <v>13</v>
      </c>
      <c r="E1019" s="0" t="n">
        <v>99.1431876064971</v>
      </c>
      <c r="F1019" s="4" t="n">
        <f aca="false">E1019*1000000</f>
        <v>99143187.6064971</v>
      </c>
    </row>
    <row r="1020" customFormat="false" ht="12.75" hidden="false" customHeight="false" outlineLevel="0" collapsed="false">
      <c r="A1020" s="0" t="n">
        <v>1999</v>
      </c>
      <c r="B1020" s="0" t="s">
        <v>13</v>
      </c>
      <c r="C1020" s="0" t="s">
        <v>13</v>
      </c>
      <c r="F1020" s="4"/>
    </row>
    <row r="1021" customFormat="false" ht="12.75" hidden="false" customHeight="false" outlineLevel="0" collapsed="false">
      <c r="A1021" s="0" t="n">
        <v>2000</v>
      </c>
      <c r="B1021" s="0" t="s">
        <v>13</v>
      </c>
      <c r="C1021" s="0" t="s">
        <v>13</v>
      </c>
      <c r="F1021" s="4"/>
    </row>
    <row r="1022" customFormat="false" ht="12.75" hidden="false" customHeight="false" outlineLevel="0" collapsed="false">
      <c r="A1022" s="0" t="n">
        <v>1989</v>
      </c>
      <c r="B1022" s="0" t="s">
        <v>13</v>
      </c>
      <c r="C1022" s="0" t="s">
        <v>14</v>
      </c>
      <c r="D1022" s="0" t="n">
        <f aca="false">IF([1]pawel!D915=0,[1]jasiek!D915,[1]pawel!D915)</f>
        <v>53082</v>
      </c>
      <c r="E1022" s="0" t="n">
        <f aca="false">IF([1]pawel!E915=0,[1]jasiek!E915,[1]pawel!E915)</f>
        <v>30098</v>
      </c>
      <c r="F1022" s="4" t="n">
        <f aca="false">E1022+D1022</f>
        <v>83180</v>
      </c>
    </row>
    <row r="1023" customFormat="false" ht="12.75" hidden="false" customHeight="false" outlineLevel="0" collapsed="false">
      <c r="A1023" s="0" t="n">
        <v>1990</v>
      </c>
      <c r="B1023" s="0" t="s">
        <v>13</v>
      </c>
      <c r="C1023" s="0" t="s">
        <v>14</v>
      </c>
      <c r="D1023" s="0" t="n">
        <f aca="false">IF([1]pawel!D916=0,[1]jasiek!D916,[1]pawel!D916)</f>
        <v>64653</v>
      </c>
      <c r="E1023" s="0" t="n">
        <f aca="false">IF([1]pawel!E916=0,[1]jasiek!E916,[1]pawel!E916)</f>
        <v>25347</v>
      </c>
      <c r="F1023" s="4" t="n">
        <f aca="false">E1023+D1023</f>
        <v>90000</v>
      </c>
    </row>
    <row r="1024" customFormat="false" ht="12.75" hidden="false" customHeight="false" outlineLevel="0" collapsed="false">
      <c r="A1024" s="0" t="n">
        <v>1991</v>
      </c>
      <c r="B1024" s="0" t="s">
        <v>13</v>
      </c>
      <c r="C1024" s="0" t="s">
        <v>14</v>
      </c>
      <c r="D1024" s="0" t="n">
        <f aca="false">IF([1]pawel!D917=0,[1]jasiek!D917,[1]pawel!D917)</f>
        <v>54557</v>
      </c>
      <c r="E1024" s="0" t="n">
        <f aca="false">IF([1]pawel!E917=0,[1]jasiek!E917,[1]pawel!E917)</f>
        <v>19910</v>
      </c>
      <c r="F1024" s="4" t="n">
        <f aca="false">E1024+D1024</f>
        <v>74467</v>
      </c>
    </row>
    <row r="1025" customFormat="false" ht="12.75" hidden="false" customHeight="false" outlineLevel="0" collapsed="false">
      <c r="A1025" s="0" t="n">
        <v>1992</v>
      </c>
      <c r="B1025" s="0" t="s">
        <v>13</v>
      </c>
      <c r="C1025" s="0" t="s">
        <v>14</v>
      </c>
      <c r="D1025" s="0" t="n">
        <f aca="false">IF([1]pawel!D918=0,[1]jasiek!D918,[1]pawel!D918)</f>
        <v>68957</v>
      </c>
      <c r="E1025" s="0" t="n">
        <f aca="false">IF([1]pawel!E918=0,[1]jasiek!E918,[1]pawel!E918)</f>
        <v>20646</v>
      </c>
      <c r="F1025" s="4" t="n">
        <f aca="false">E1025+D1025</f>
        <v>89603</v>
      </c>
    </row>
    <row r="1026" customFormat="false" ht="12.75" hidden="false" customHeight="false" outlineLevel="0" collapsed="false">
      <c r="A1026" s="0" t="n">
        <v>1993</v>
      </c>
      <c r="B1026" s="0" t="s">
        <v>13</v>
      </c>
      <c r="C1026" s="0" t="s">
        <v>14</v>
      </c>
      <c r="D1026" s="0" t="n">
        <f aca="false">IF([1]pawel!D919=0,[1]jasiek!D919,[1]pawel!D919)</f>
        <v>58817</v>
      </c>
      <c r="E1026" s="0" t="n">
        <f aca="false">IF([1]pawel!E919=0,[1]jasiek!E919,[1]pawel!E919)</f>
        <v>23461</v>
      </c>
      <c r="F1026" s="4" t="n">
        <f aca="false">E1026+D1026</f>
        <v>82278</v>
      </c>
    </row>
    <row r="1027" customFormat="false" ht="12.75" hidden="false" customHeight="false" outlineLevel="0" collapsed="false">
      <c r="A1027" s="0" t="n">
        <v>1994</v>
      </c>
      <c r="B1027" s="0" t="s">
        <v>13</v>
      </c>
      <c r="C1027" s="0" t="s">
        <v>14</v>
      </c>
      <c r="D1027" s="0" t="n">
        <f aca="false">IF([1]pawel!D920=0,[1]jasiek!D920,[1]pawel!D920)</f>
        <v>63793</v>
      </c>
      <c r="E1027" s="0" t="n">
        <f aca="false">IF([1]pawel!E920=0,[1]jasiek!E920,[1]pawel!E920)</f>
        <v>26637</v>
      </c>
      <c r="F1027" s="4" t="n">
        <f aca="false">E1027+D1027</f>
        <v>90430</v>
      </c>
    </row>
    <row r="1028" customFormat="false" ht="12.75" hidden="false" customHeight="false" outlineLevel="0" collapsed="false">
      <c r="A1028" s="0" t="n">
        <v>1995</v>
      </c>
      <c r="B1028" s="0" t="s">
        <v>13</v>
      </c>
      <c r="C1028" s="0" t="s">
        <v>14</v>
      </c>
      <c r="D1028" s="0" t="n">
        <f aca="false">IF([1]pawel!D921=0,[1]jasiek!D921,[1]pawel!D921)</f>
        <v>68770</v>
      </c>
      <c r="E1028" s="0" t="n">
        <f aca="false">IF([1]pawel!E921=0,[1]jasiek!E921,[1]pawel!E921)</f>
        <v>38958</v>
      </c>
      <c r="F1028" s="4" t="n">
        <f aca="false">E1028+D1028</f>
        <v>107728</v>
      </c>
    </row>
    <row r="1029" customFormat="false" ht="12.75" hidden="false" customHeight="false" outlineLevel="0" collapsed="false">
      <c r="A1029" s="0" t="n">
        <v>1996</v>
      </c>
      <c r="B1029" s="0" t="s">
        <v>13</v>
      </c>
      <c r="C1029" s="0" t="s">
        <v>14</v>
      </c>
      <c r="D1029" s="0" t="n">
        <f aca="false">IF([1]pawel!D922=0,[1]jasiek!D922,[1]pawel!D922)</f>
        <v>89949</v>
      </c>
      <c r="E1029" s="0" t="n">
        <f aca="false">IF([1]pawel!E922=0,[1]jasiek!E922,[1]pawel!E922)</f>
        <v>49190</v>
      </c>
      <c r="F1029" s="4" t="n">
        <f aca="false">E1029+D1029</f>
        <v>139139</v>
      </c>
    </row>
    <row r="1030" customFormat="false" ht="12.75" hidden="false" customHeight="false" outlineLevel="0" collapsed="false">
      <c r="A1030" s="0" t="n">
        <v>1997</v>
      </c>
      <c r="B1030" s="0" t="s">
        <v>13</v>
      </c>
      <c r="C1030" s="0" t="s">
        <v>14</v>
      </c>
      <c r="D1030" s="0" t="n">
        <f aca="false">IF([1]pawel!D923=0,[1]jasiek!D923,[1]pawel!D923)</f>
        <v>86816</v>
      </c>
      <c r="E1030" s="0" t="n">
        <f aca="false">IF([1]pawel!E923=0,[1]jasiek!E923,[1]pawel!E923)</f>
        <v>36432</v>
      </c>
      <c r="F1030" s="4" t="n">
        <f aca="false">E1030+D1030</f>
        <v>123248</v>
      </c>
    </row>
    <row r="1031" customFormat="false" ht="12.75" hidden="false" customHeight="false" outlineLevel="0" collapsed="false">
      <c r="A1031" s="0" t="n">
        <v>1998</v>
      </c>
      <c r="B1031" s="0" t="s">
        <v>13</v>
      </c>
      <c r="C1031" s="0" t="s">
        <v>14</v>
      </c>
      <c r="D1031" s="0" t="n">
        <f aca="false">IF([1]pawel!D924=0,[1]jasiek!D924,[1]pawel!D924)</f>
        <v>86230</v>
      </c>
      <c r="E1031" s="0" t="n">
        <f aca="false">IF([1]pawel!E924=0,[1]jasiek!E924,[1]pawel!E924)</f>
        <v>48164</v>
      </c>
      <c r="F1031" s="4" t="n">
        <f aca="false">E1031+D1031</f>
        <v>134394</v>
      </c>
    </row>
    <row r="1032" customFormat="false" ht="12.75" hidden="false" customHeight="false" outlineLevel="0" collapsed="false">
      <c r="A1032" s="0" t="n">
        <v>1999</v>
      </c>
      <c r="B1032" s="0" t="s">
        <v>13</v>
      </c>
      <c r="C1032" s="0" t="s">
        <v>14</v>
      </c>
      <c r="D1032" s="0" t="n">
        <f aca="false">IF([1]pawel!D925=0,[1]jasiek!D925,[1]pawel!D925)</f>
        <v>90718</v>
      </c>
      <c r="E1032" s="0" t="n">
        <f aca="false">IF([1]pawel!E925=0,[1]jasiek!E925,[1]pawel!E925)</f>
        <v>50922</v>
      </c>
      <c r="F1032" s="4" t="n">
        <f aca="false">E1032+D1032</f>
        <v>141640</v>
      </c>
    </row>
    <row r="1033" customFormat="false" ht="12.75" hidden="false" customHeight="false" outlineLevel="0" collapsed="false">
      <c r="A1033" s="0" t="n">
        <v>2000</v>
      </c>
      <c r="B1033" s="0" t="s">
        <v>13</v>
      </c>
      <c r="C1033" s="0" t="s">
        <v>14</v>
      </c>
      <c r="D1033" s="0" t="n">
        <f aca="false">IF([1]pawel!D926=0,[1]jasiek!D926,[1]pawel!D926)</f>
        <v>95504</v>
      </c>
      <c r="E1033" s="0" t="n">
        <f aca="false">IF([1]pawel!E926=0,[1]jasiek!E926,[1]pawel!E926)</f>
        <v>77495</v>
      </c>
      <c r="F1033" s="4" t="n">
        <f aca="false">E1033+D1033</f>
        <v>172999</v>
      </c>
    </row>
    <row r="1034" customFormat="false" ht="12.75" hidden="false" customHeight="false" outlineLevel="0" collapsed="false">
      <c r="A1034" s="0" t="n">
        <v>1989</v>
      </c>
      <c r="B1034" s="0" t="s">
        <v>13</v>
      </c>
      <c r="C1034" s="0" t="s">
        <v>15</v>
      </c>
      <c r="D1034" s="0" t="n">
        <f aca="false">IF([1]pawel!D927=0,[1]jasiek!D927,[1]pawel!D927)</f>
        <v>273654</v>
      </c>
      <c r="E1034" s="0" t="n">
        <f aca="false">IF([1]pawel!E927=0,[1]jasiek!E927,[1]pawel!E927)</f>
        <v>122288</v>
      </c>
      <c r="F1034" s="4" t="n">
        <f aca="false">E1034+D1034</f>
        <v>395942</v>
      </c>
    </row>
    <row r="1035" customFormat="false" ht="12.75" hidden="false" customHeight="false" outlineLevel="0" collapsed="false">
      <c r="A1035" s="0" t="n">
        <v>1990</v>
      </c>
      <c r="B1035" s="0" t="s">
        <v>13</v>
      </c>
      <c r="C1035" s="0" t="s">
        <v>15</v>
      </c>
      <c r="D1035" s="0" t="n">
        <f aca="false">IF([1]pawel!D928=0,[1]jasiek!D928,[1]pawel!D928)</f>
        <v>314140</v>
      </c>
      <c r="E1035" s="0" t="n">
        <f aca="false">IF([1]pawel!E928=0,[1]jasiek!E928,[1]pawel!E928)</f>
        <v>135817</v>
      </c>
      <c r="F1035" s="4" t="n">
        <f aca="false">E1035+D1035</f>
        <v>449957</v>
      </c>
    </row>
    <row r="1036" customFormat="false" ht="12.75" hidden="false" customHeight="false" outlineLevel="0" collapsed="false">
      <c r="A1036" s="0" t="n">
        <v>1991</v>
      </c>
      <c r="B1036" s="0" t="s">
        <v>13</v>
      </c>
      <c r="C1036" s="0" t="s">
        <v>15</v>
      </c>
      <c r="D1036" s="0" t="n">
        <f aca="false">IF([1]pawel!D929=0,[1]jasiek!D929,[1]pawel!D929)</f>
        <v>375347</v>
      </c>
      <c r="E1036" s="0" t="n">
        <f aca="false">IF([1]pawel!E929=0,[1]jasiek!E929,[1]pawel!E929)</f>
        <v>176705</v>
      </c>
      <c r="F1036" s="4" t="n">
        <f aca="false">E1036+D1036</f>
        <v>552052</v>
      </c>
    </row>
    <row r="1037" customFormat="false" ht="12.75" hidden="false" customHeight="false" outlineLevel="0" collapsed="false">
      <c r="A1037" s="0" t="n">
        <v>1992</v>
      </c>
      <c r="B1037" s="0" t="s">
        <v>13</v>
      </c>
      <c r="C1037" s="0" t="s">
        <v>15</v>
      </c>
      <c r="D1037" s="0" t="n">
        <f aca="false">IF([1]pawel!D930=0,[1]jasiek!D930,[1]pawel!D930)</f>
        <v>411320</v>
      </c>
      <c r="E1037" s="0" t="n">
        <f aca="false">IF([1]pawel!E930=0,[1]jasiek!E930,[1]pawel!E930)</f>
        <v>179465</v>
      </c>
      <c r="F1037" s="4" t="n">
        <f aca="false">E1037+D1037</f>
        <v>590785</v>
      </c>
    </row>
    <row r="1038" customFormat="false" ht="12.75" hidden="false" customHeight="false" outlineLevel="0" collapsed="false">
      <c r="A1038" s="0" t="n">
        <v>1993</v>
      </c>
      <c r="B1038" s="0" t="s">
        <v>13</v>
      </c>
      <c r="C1038" s="0" t="s">
        <v>15</v>
      </c>
      <c r="D1038" s="0" t="n">
        <f aca="false">IF([1]pawel!D931=0,[1]jasiek!D931,[1]pawel!D931)</f>
        <v>505282</v>
      </c>
      <c r="E1038" s="0" t="n">
        <f aca="false">IF([1]pawel!E931=0,[1]jasiek!E931,[1]pawel!E931)</f>
        <v>136118</v>
      </c>
      <c r="F1038" s="4" t="n">
        <f aca="false">E1038+D1038</f>
        <v>641400</v>
      </c>
    </row>
    <row r="1039" customFormat="false" ht="12.75" hidden="false" customHeight="false" outlineLevel="0" collapsed="false">
      <c r="A1039" s="0" t="n">
        <v>1994</v>
      </c>
      <c r="B1039" s="0" t="s">
        <v>13</v>
      </c>
      <c r="C1039" s="0" t="s">
        <v>15</v>
      </c>
      <c r="D1039" s="0" t="n">
        <f aca="false">IF([1]pawel!D932=0,[1]jasiek!D932,[1]pawel!D932)</f>
        <v>567714</v>
      </c>
      <c r="E1039" s="0" t="n">
        <f aca="false">IF([1]pawel!E932=0,[1]jasiek!E932,[1]pawel!E932)</f>
        <v>189681</v>
      </c>
      <c r="F1039" s="4" t="n">
        <f aca="false">E1039+D1039</f>
        <v>757395</v>
      </c>
    </row>
    <row r="1040" customFormat="false" ht="12.75" hidden="false" customHeight="false" outlineLevel="0" collapsed="false">
      <c r="A1040" s="0" t="n">
        <v>1995</v>
      </c>
      <c r="B1040" s="0" t="s">
        <v>13</v>
      </c>
      <c r="C1040" s="0" t="s">
        <v>15</v>
      </c>
      <c r="D1040" s="0" t="n">
        <f aca="false">IF([1]pawel!D933=0,[1]jasiek!D933,[1]pawel!D933)</f>
        <v>669755</v>
      </c>
      <c r="E1040" s="0" t="n">
        <f aca="false">IF([1]pawel!E933=0,[1]jasiek!E933,[1]pawel!E933)</f>
        <v>294298</v>
      </c>
      <c r="F1040" s="4" t="n">
        <f aca="false">E1040+D1040</f>
        <v>964053</v>
      </c>
    </row>
    <row r="1041" customFormat="false" ht="12.75" hidden="false" customHeight="false" outlineLevel="0" collapsed="false">
      <c r="A1041" s="0" t="n">
        <v>1996</v>
      </c>
      <c r="B1041" s="0" t="s">
        <v>13</v>
      </c>
      <c r="C1041" s="0" t="s">
        <v>15</v>
      </c>
      <c r="D1041" s="0" t="n">
        <f aca="false">IF([1]pawel!D934=0,[1]jasiek!D934,[1]pawel!D934)</f>
        <v>751901</v>
      </c>
      <c r="E1041" s="0" t="n">
        <f aca="false">IF([1]pawel!E934=0,[1]jasiek!E934,[1]pawel!E934)</f>
        <v>324703</v>
      </c>
      <c r="F1041" s="4" t="n">
        <f aca="false">E1041+D1041</f>
        <v>1076604</v>
      </c>
    </row>
    <row r="1042" customFormat="false" ht="12.75" hidden="false" customHeight="false" outlineLevel="0" collapsed="false">
      <c r="A1042" s="0" t="n">
        <v>1997</v>
      </c>
      <c r="B1042" s="0" t="s">
        <v>13</v>
      </c>
      <c r="C1042" s="0" t="s">
        <v>15</v>
      </c>
      <c r="D1042" s="0" t="n">
        <f aca="false">IF([1]pawel!D935=0,[1]jasiek!D935,[1]pawel!D935)</f>
        <v>825315</v>
      </c>
      <c r="E1042" s="0" t="n">
        <f aca="false">IF([1]pawel!E935=0,[1]jasiek!E935,[1]pawel!E935)</f>
        <v>197746</v>
      </c>
      <c r="F1042" s="4" t="n">
        <f aca="false">E1042+D1042</f>
        <v>1023061</v>
      </c>
    </row>
    <row r="1043" customFormat="false" ht="12.75" hidden="false" customHeight="false" outlineLevel="0" collapsed="false">
      <c r="A1043" s="0" t="n">
        <v>1998</v>
      </c>
      <c r="B1043" s="0" t="s">
        <v>13</v>
      </c>
      <c r="C1043" s="0" t="s">
        <v>15</v>
      </c>
      <c r="D1043" s="0" t="n">
        <f aca="false">IF([1]pawel!D936=0,[1]jasiek!D936,[1]pawel!D936)</f>
        <v>956265</v>
      </c>
      <c r="E1043" s="0" t="n">
        <f aca="false">IF([1]pawel!E936=0,[1]jasiek!E936,[1]pawel!E936)</f>
        <v>203339</v>
      </c>
      <c r="F1043" s="4" t="n">
        <f aca="false">E1043+D1043</f>
        <v>1159604</v>
      </c>
    </row>
    <row r="1044" customFormat="false" ht="12.75" hidden="false" customHeight="false" outlineLevel="0" collapsed="false">
      <c r="A1044" s="0" t="n">
        <v>1999</v>
      </c>
      <c r="B1044" s="0" t="s">
        <v>13</v>
      </c>
      <c r="C1044" s="0" t="s">
        <v>15</v>
      </c>
      <c r="D1044" s="0" t="n">
        <f aca="false">IF([1]pawel!D937=0,[1]jasiek!D937,[1]pawel!D937)</f>
        <v>904802</v>
      </c>
      <c r="E1044" s="0" t="n">
        <f aca="false">IF([1]pawel!E937=0,[1]jasiek!E937,[1]pawel!E937)</f>
        <v>237725</v>
      </c>
      <c r="F1044" s="4" t="n">
        <f aca="false">E1044+D1044</f>
        <v>1142527</v>
      </c>
    </row>
    <row r="1045" customFormat="false" ht="12.75" hidden="false" customHeight="false" outlineLevel="0" collapsed="false">
      <c r="A1045" s="0" t="n">
        <v>2000</v>
      </c>
      <c r="B1045" s="0" t="s">
        <v>13</v>
      </c>
      <c r="C1045" s="0" t="s">
        <v>15</v>
      </c>
      <c r="D1045" s="0" t="n">
        <f aca="false">IF([1]pawel!D938=0,[1]jasiek!D938,[1]pawel!D938)</f>
        <v>1092648</v>
      </c>
      <c r="E1045" s="0" t="n">
        <f aca="false">IF([1]pawel!E938=0,[1]jasiek!E938,[1]pawel!E938)</f>
        <v>345913</v>
      </c>
      <c r="F1045" s="4" t="n">
        <f aca="false">E1045+D1045</f>
        <v>1438561</v>
      </c>
    </row>
    <row r="1046" customFormat="false" ht="12.75" hidden="false" customHeight="false" outlineLevel="0" collapsed="false">
      <c r="A1046" s="0" t="n">
        <v>1989</v>
      </c>
      <c r="B1046" s="0" t="s">
        <v>13</v>
      </c>
      <c r="C1046" s="0" t="s">
        <v>16</v>
      </c>
      <c r="D1046" s="0" t="n">
        <f aca="false">IF([1]pawel!D939=0,[1]jasiek!D939,[1]pawel!D939)</f>
        <v>260091</v>
      </c>
      <c r="E1046" s="0" t="n">
        <f aca="false">IF([1]pawel!E939=0,[1]jasiek!E939,[1]pawel!E939)</f>
        <v>0</v>
      </c>
      <c r="F1046" s="4" t="n">
        <f aca="false">E1046+D1046</f>
        <v>260091</v>
      </c>
    </row>
    <row r="1047" customFormat="false" ht="12.75" hidden="false" customHeight="false" outlineLevel="0" collapsed="false">
      <c r="A1047" s="0" t="n">
        <v>1990</v>
      </c>
      <c r="B1047" s="0" t="s">
        <v>13</v>
      </c>
      <c r="C1047" s="0" t="s">
        <v>16</v>
      </c>
      <c r="D1047" s="0" t="n">
        <f aca="false">IF([1]pawel!D940=0,[1]jasiek!D940,[1]pawel!D940)</f>
        <v>220469</v>
      </c>
      <c r="E1047" s="0" t="n">
        <f aca="false">IF([1]pawel!E940=0,[1]jasiek!E940,[1]pawel!E940)</f>
        <v>0</v>
      </c>
      <c r="F1047" s="4" t="n">
        <f aca="false">E1047+D1047</f>
        <v>220469</v>
      </c>
    </row>
    <row r="1048" customFormat="false" ht="12.75" hidden="false" customHeight="false" outlineLevel="0" collapsed="false">
      <c r="A1048" s="0" t="n">
        <v>1991</v>
      </c>
      <c r="B1048" s="0" t="s">
        <v>13</v>
      </c>
      <c r="C1048" s="0" t="s">
        <v>16</v>
      </c>
      <c r="D1048" s="0" t="n">
        <f aca="false">IF([1]pawel!D941=0,[1]jasiek!D941,[1]pawel!D941)</f>
        <v>285986</v>
      </c>
      <c r="E1048" s="0" t="n">
        <f aca="false">IF([1]pawel!E941=0,[1]jasiek!E941,[1]pawel!E941)</f>
        <v>0</v>
      </c>
      <c r="F1048" s="4" t="n">
        <f aca="false">E1048+D1048</f>
        <v>285986</v>
      </c>
    </row>
    <row r="1049" customFormat="false" ht="12.75" hidden="false" customHeight="false" outlineLevel="0" collapsed="false">
      <c r="A1049" s="0" t="n">
        <v>1992</v>
      </c>
      <c r="B1049" s="0" t="s">
        <v>13</v>
      </c>
      <c r="C1049" s="0" t="s">
        <v>16</v>
      </c>
      <c r="D1049" s="0" t="n">
        <f aca="false">IF([1]pawel!D942=0,[1]jasiek!D942,[1]pawel!D942)</f>
        <v>229425</v>
      </c>
      <c r="E1049" s="0" t="n">
        <f aca="false">IF([1]pawel!E942=0,[1]jasiek!E942,[1]pawel!E942)</f>
        <v>0</v>
      </c>
      <c r="F1049" s="4" t="n">
        <f aca="false">E1049+D1049</f>
        <v>229425</v>
      </c>
    </row>
    <row r="1050" customFormat="false" ht="12.75" hidden="false" customHeight="false" outlineLevel="0" collapsed="false">
      <c r="A1050" s="0" t="n">
        <v>1993</v>
      </c>
      <c r="B1050" s="0" t="s">
        <v>13</v>
      </c>
      <c r="C1050" s="0" t="s">
        <v>16</v>
      </c>
      <c r="D1050" s="0" t="n">
        <f aca="false">IF([1]pawel!D943=0,[1]jasiek!D943,[1]pawel!D943)</f>
        <v>237600</v>
      </c>
      <c r="E1050" s="0" t="n">
        <f aca="false">IF([1]pawel!E943=0,[1]jasiek!E943,[1]pawel!E943)</f>
        <v>0</v>
      </c>
      <c r="F1050" s="4" t="n">
        <f aca="false">E1050+D1050</f>
        <v>237600</v>
      </c>
    </row>
    <row r="1051" customFormat="false" ht="12.75" hidden="false" customHeight="false" outlineLevel="0" collapsed="false">
      <c r="A1051" s="0" t="n">
        <v>1994</v>
      </c>
      <c r="B1051" s="0" t="s">
        <v>13</v>
      </c>
      <c r="C1051" s="0" t="s">
        <v>16</v>
      </c>
      <c r="D1051" s="0" t="n">
        <f aca="false">IF([1]pawel!D944=0,[1]jasiek!D944,[1]pawel!D944)</f>
        <v>291123</v>
      </c>
      <c r="E1051" s="0" t="n">
        <f aca="false">IF([1]pawel!E944=0,[1]jasiek!E944,[1]pawel!E944)</f>
        <v>0</v>
      </c>
      <c r="F1051" s="4" t="n">
        <f aca="false">E1051+D1051</f>
        <v>291123</v>
      </c>
    </row>
    <row r="1052" customFormat="false" ht="12.75" hidden="false" customHeight="false" outlineLevel="0" collapsed="false">
      <c r="A1052" s="0" t="n">
        <v>1995</v>
      </c>
      <c r="B1052" s="0" t="s">
        <v>13</v>
      </c>
      <c r="C1052" s="0" t="s">
        <v>16</v>
      </c>
      <c r="D1052" s="0" t="n">
        <f aca="false">IF([1]pawel!D945=0,[1]jasiek!D945,[1]pawel!D945)</f>
        <v>289779</v>
      </c>
      <c r="E1052" s="0" t="n">
        <f aca="false">IF([1]pawel!E945=0,[1]jasiek!E945,[1]pawel!E945)</f>
        <v>78637</v>
      </c>
      <c r="F1052" s="4" t="n">
        <f aca="false">E1052+D1052</f>
        <v>368416</v>
      </c>
    </row>
    <row r="1053" customFormat="false" ht="12.75" hidden="false" customHeight="false" outlineLevel="0" collapsed="false">
      <c r="A1053" s="0" t="n">
        <v>1996</v>
      </c>
      <c r="B1053" s="0" t="s">
        <v>13</v>
      </c>
      <c r="C1053" s="0" t="s">
        <v>16</v>
      </c>
      <c r="D1053" s="0" t="n">
        <f aca="false">IF([1]pawel!D946=0,[1]jasiek!D946,[1]pawel!D946)</f>
        <v>311780</v>
      </c>
      <c r="E1053" s="0" t="n">
        <f aca="false">IF([1]pawel!E946=0,[1]jasiek!E946,[1]pawel!E946)</f>
        <v>77345</v>
      </c>
      <c r="F1053" s="4" t="n">
        <f aca="false">E1053+D1053</f>
        <v>389125</v>
      </c>
    </row>
    <row r="1054" customFormat="false" ht="12.75" hidden="false" customHeight="false" outlineLevel="0" collapsed="false">
      <c r="A1054" s="0" t="n">
        <v>1997</v>
      </c>
      <c r="B1054" s="0" t="s">
        <v>13</v>
      </c>
      <c r="C1054" s="0" t="s">
        <v>16</v>
      </c>
      <c r="D1054" s="0" t="n">
        <f aca="false">IF([1]pawel!D947=0,[1]jasiek!D947,[1]pawel!D947)</f>
        <v>396812</v>
      </c>
      <c r="E1054" s="0" t="n">
        <f aca="false">IF([1]pawel!E947=0,[1]jasiek!E947,[1]pawel!E947)</f>
        <v>98700</v>
      </c>
      <c r="F1054" s="4" t="n">
        <f aca="false">E1054+D1054</f>
        <v>495512</v>
      </c>
    </row>
    <row r="1055" customFormat="false" ht="12.75" hidden="false" customHeight="false" outlineLevel="0" collapsed="false">
      <c r="A1055" s="0" t="n">
        <v>1998</v>
      </c>
      <c r="B1055" s="0" t="s">
        <v>13</v>
      </c>
      <c r="C1055" s="0" t="s">
        <v>16</v>
      </c>
      <c r="D1055" s="0" t="n">
        <f aca="false">IF([1]pawel!D948=0,[1]jasiek!D948,[1]pawel!D948)</f>
        <v>542445</v>
      </c>
      <c r="E1055" s="0" t="n">
        <f aca="false">IF([1]pawel!E948=0,[1]jasiek!E948,[1]pawel!E948)</f>
        <v>89224</v>
      </c>
      <c r="F1055" s="4" t="n">
        <f aca="false">E1055+D1055</f>
        <v>631669</v>
      </c>
    </row>
    <row r="1056" customFormat="false" ht="12.75" hidden="false" customHeight="false" outlineLevel="0" collapsed="false">
      <c r="A1056" s="0" t="n">
        <v>1999</v>
      </c>
      <c r="B1056" s="0" t="s">
        <v>13</v>
      </c>
      <c r="C1056" s="0" t="s">
        <v>16</v>
      </c>
      <c r="D1056" s="0" t="n">
        <f aca="false">IF([1]pawel!D949=0,[1]jasiek!D949,[1]pawel!D949)</f>
        <v>495216</v>
      </c>
      <c r="E1056" s="0" t="n">
        <f aca="false">IF([1]pawel!E949=0,[1]jasiek!E949,[1]pawel!E949)</f>
        <v>97207</v>
      </c>
      <c r="F1056" s="4" t="n">
        <f aca="false">E1056+D1056</f>
        <v>592423</v>
      </c>
    </row>
    <row r="1057" customFormat="false" ht="12.75" hidden="false" customHeight="false" outlineLevel="0" collapsed="false">
      <c r="A1057" s="0" t="n">
        <v>2000</v>
      </c>
      <c r="B1057" s="0" t="s">
        <v>13</v>
      </c>
      <c r="C1057" s="0" t="s">
        <v>16</v>
      </c>
      <c r="D1057" s="0" t="n">
        <f aca="false">IF([1]pawel!D950=0,[1]jasiek!D950,[1]pawel!D950)</f>
        <v>600453</v>
      </c>
      <c r="E1057" s="0" t="n">
        <f aca="false">IF([1]pawel!E950=0,[1]jasiek!E950,[1]pawel!E950)</f>
        <v>132740</v>
      </c>
      <c r="F1057" s="4" t="n">
        <f aca="false">E1057+D1057</f>
        <v>733193</v>
      </c>
    </row>
    <row r="1058" customFormat="false" ht="12.75" hidden="false" customHeight="false" outlineLevel="0" collapsed="false">
      <c r="A1058" s="0" t="n">
        <v>1989</v>
      </c>
      <c r="B1058" s="0" t="s">
        <v>13</v>
      </c>
      <c r="C1058" s="0" t="s">
        <v>17</v>
      </c>
      <c r="D1058" s="0" t="n">
        <f aca="false">IF([1]pawel!D951=0,[1]jasiek!D951,[1]pawel!D951)</f>
        <v>137974</v>
      </c>
      <c r="E1058" s="0" t="n">
        <f aca="false">IF([1]pawel!E951=0,[1]jasiek!E951,[1]pawel!E951)</f>
        <v>0</v>
      </c>
      <c r="F1058" s="4" t="n">
        <f aca="false">E1058+D1058</f>
        <v>137974</v>
      </c>
    </row>
    <row r="1059" customFormat="false" ht="12.75" hidden="false" customHeight="false" outlineLevel="0" collapsed="false">
      <c r="A1059" s="0" t="n">
        <v>1990</v>
      </c>
      <c r="B1059" s="0" t="s">
        <v>13</v>
      </c>
      <c r="C1059" s="0" t="s">
        <v>17</v>
      </c>
      <c r="D1059" s="0" t="n">
        <f aca="false">IF([1]pawel!D952=0,[1]jasiek!D952,[1]pawel!D952)</f>
        <v>120650</v>
      </c>
      <c r="E1059" s="0" t="n">
        <f aca="false">IF([1]pawel!E952=0,[1]jasiek!E952,[1]pawel!E952)</f>
        <v>0</v>
      </c>
      <c r="F1059" s="4" t="n">
        <f aca="false">E1059+D1059</f>
        <v>120650</v>
      </c>
    </row>
    <row r="1060" customFormat="false" ht="12.75" hidden="false" customHeight="false" outlineLevel="0" collapsed="false">
      <c r="A1060" s="0" t="n">
        <v>1991</v>
      </c>
      <c r="B1060" s="0" t="s">
        <v>13</v>
      </c>
      <c r="C1060" s="0" t="s">
        <v>17</v>
      </c>
      <c r="D1060" s="0" t="n">
        <f aca="false">IF([1]pawel!D953=0,[1]jasiek!D953,[1]pawel!D953)</f>
        <v>125122</v>
      </c>
      <c r="E1060" s="0" t="n">
        <f aca="false">IF([1]pawel!E953=0,[1]jasiek!E953,[1]pawel!E953)</f>
        <v>0</v>
      </c>
      <c r="F1060" s="4" t="n">
        <f aca="false">E1060+D1060</f>
        <v>125122</v>
      </c>
    </row>
    <row r="1061" customFormat="false" ht="12.75" hidden="false" customHeight="false" outlineLevel="0" collapsed="false">
      <c r="A1061" s="0" t="n">
        <v>1992</v>
      </c>
      <c r="B1061" s="0" t="s">
        <v>13</v>
      </c>
      <c r="C1061" s="0" t="s">
        <v>17</v>
      </c>
      <c r="D1061" s="0" t="n">
        <f aca="false">IF([1]pawel!D954=0,[1]jasiek!D954,[1]pawel!D954)</f>
        <v>111825</v>
      </c>
      <c r="E1061" s="0" t="n">
        <f aca="false">IF([1]pawel!E954=0,[1]jasiek!E954,[1]pawel!E954)</f>
        <v>0</v>
      </c>
      <c r="F1061" s="4" t="n">
        <f aca="false">E1061+D1061</f>
        <v>111825</v>
      </c>
    </row>
    <row r="1062" customFormat="false" ht="12.75" hidden="false" customHeight="false" outlineLevel="0" collapsed="false">
      <c r="A1062" s="0" t="n">
        <v>1993</v>
      </c>
      <c r="B1062" s="0" t="s">
        <v>13</v>
      </c>
      <c r="C1062" s="0" t="s">
        <v>17</v>
      </c>
      <c r="D1062" s="0" t="n">
        <f aca="false">IF([1]pawel!D955=0,[1]jasiek!D955,[1]pawel!D955)</f>
        <v>118001</v>
      </c>
      <c r="E1062" s="0" t="n">
        <f aca="false">IF([1]pawel!E955=0,[1]jasiek!E955,[1]pawel!E955)</f>
        <v>0</v>
      </c>
      <c r="F1062" s="4" t="n">
        <f aca="false">E1062+D1062</f>
        <v>118001</v>
      </c>
    </row>
    <row r="1063" customFormat="false" ht="12.75" hidden="false" customHeight="false" outlineLevel="0" collapsed="false">
      <c r="A1063" s="0" t="n">
        <v>1994</v>
      </c>
      <c r="B1063" s="0" t="s">
        <v>13</v>
      </c>
      <c r="C1063" s="0" t="s">
        <v>17</v>
      </c>
      <c r="D1063" s="0" t="n">
        <f aca="false">IF([1]pawel!D956=0,[1]jasiek!D956,[1]pawel!D956)</f>
        <v>150092</v>
      </c>
      <c r="E1063" s="0" t="n">
        <f aca="false">IF([1]pawel!E956=0,[1]jasiek!E956,[1]pawel!E956)</f>
        <v>0</v>
      </c>
      <c r="F1063" s="4" t="n">
        <f aca="false">E1063+D1063</f>
        <v>150092</v>
      </c>
    </row>
    <row r="1064" customFormat="false" ht="12.75" hidden="false" customHeight="false" outlineLevel="0" collapsed="false">
      <c r="A1064" s="0" t="n">
        <v>1995</v>
      </c>
      <c r="B1064" s="0" t="s">
        <v>13</v>
      </c>
      <c r="C1064" s="0" t="s">
        <v>17</v>
      </c>
      <c r="D1064" s="0" t="n">
        <f aca="false">IF([1]pawel!D957=0,[1]jasiek!D957,[1]pawel!D957)</f>
        <v>158218</v>
      </c>
      <c r="E1064" s="0" t="n">
        <f aca="false">IF([1]pawel!E957=0,[1]jasiek!E957,[1]pawel!E957)</f>
        <v>52998</v>
      </c>
      <c r="F1064" s="4" t="n">
        <f aca="false">E1064+D1064</f>
        <v>211216</v>
      </c>
    </row>
    <row r="1065" customFormat="false" ht="12.75" hidden="false" customHeight="false" outlineLevel="0" collapsed="false">
      <c r="A1065" s="0" t="n">
        <v>1996</v>
      </c>
      <c r="B1065" s="0" t="s">
        <v>13</v>
      </c>
      <c r="C1065" s="0" t="s">
        <v>17</v>
      </c>
      <c r="D1065" s="0" t="n">
        <f aca="false">IF([1]pawel!D958=0,[1]jasiek!D958,[1]pawel!D958)</f>
        <v>170870</v>
      </c>
      <c r="E1065" s="0" t="n">
        <f aca="false">IF([1]pawel!E958=0,[1]jasiek!E958,[1]pawel!E958)</f>
        <v>54812</v>
      </c>
      <c r="F1065" s="4" t="n">
        <f aca="false">E1065+D1065</f>
        <v>225682</v>
      </c>
    </row>
    <row r="1066" customFormat="false" ht="12.75" hidden="false" customHeight="false" outlineLevel="0" collapsed="false">
      <c r="A1066" s="0" t="n">
        <v>1997</v>
      </c>
      <c r="B1066" s="0" t="s">
        <v>13</v>
      </c>
      <c r="C1066" s="0" t="s">
        <v>17</v>
      </c>
      <c r="D1066" s="0" t="n">
        <f aca="false">IF([1]pawel!D959=0,[1]jasiek!D959,[1]pawel!D959)</f>
        <v>202872</v>
      </c>
      <c r="E1066" s="0" t="n">
        <f aca="false">IF([1]pawel!E959=0,[1]jasiek!E959,[1]pawel!E959)</f>
        <v>59760</v>
      </c>
      <c r="F1066" s="4" t="n">
        <f aca="false">E1066+D1066</f>
        <v>262632</v>
      </c>
    </row>
    <row r="1067" customFormat="false" ht="12.75" hidden="false" customHeight="false" outlineLevel="0" collapsed="false">
      <c r="A1067" s="0" t="n">
        <v>1998</v>
      </c>
      <c r="B1067" s="0" t="s">
        <v>13</v>
      </c>
      <c r="C1067" s="0" t="s">
        <v>17</v>
      </c>
      <c r="D1067" s="0" t="n">
        <f aca="false">IF([1]pawel!D960=0,[1]jasiek!D960,[1]pawel!D960)</f>
        <v>312143</v>
      </c>
      <c r="E1067" s="0" t="n">
        <f aca="false">IF([1]pawel!E960=0,[1]jasiek!E960,[1]pawel!E960)</f>
        <v>41818</v>
      </c>
      <c r="F1067" s="4" t="n">
        <f aca="false">E1067+D1067</f>
        <v>353961</v>
      </c>
    </row>
    <row r="1068" customFormat="false" ht="12.75" hidden="false" customHeight="false" outlineLevel="0" collapsed="false">
      <c r="A1068" s="0" t="n">
        <v>1999</v>
      </c>
      <c r="B1068" s="0" t="s">
        <v>13</v>
      </c>
      <c r="C1068" s="0" t="s">
        <v>17</v>
      </c>
      <c r="D1068" s="0" t="n">
        <f aca="false">IF([1]pawel!D961=0,[1]jasiek!D961,[1]pawel!D961)</f>
        <v>363490</v>
      </c>
      <c r="E1068" s="0" t="n">
        <f aca="false">IF([1]pawel!E961=0,[1]jasiek!E961,[1]pawel!E961)</f>
        <v>45564</v>
      </c>
      <c r="F1068" s="4" t="n">
        <f aca="false">E1068+D1068</f>
        <v>409054</v>
      </c>
    </row>
    <row r="1069" customFormat="false" ht="12.75" hidden="false" customHeight="false" outlineLevel="0" collapsed="false">
      <c r="A1069" s="0" t="n">
        <v>2000</v>
      </c>
      <c r="B1069" s="0" t="s">
        <v>13</v>
      </c>
      <c r="C1069" s="0" t="s">
        <v>17</v>
      </c>
      <c r="D1069" s="0" t="n">
        <f aca="false">IF([1]pawel!D962=0,[1]jasiek!D962,[1]pawel!D962)</f>
        <v>460105</v>
      </c>
      <c r="E1069" s="0" t="n">
        <f aca="false">IF([1]pawel!E962=0,[1]jasiek!E962,[1]pawel!E962)</f>
        <v>71675</v>
      </c>
      <c r="F1069" s="4" t="n">
        <f aca="false">E1069+D1069</f>
        <v>531780</v>
      </c>
    </row>
    <row r="1070" customFormat="false" ht="12.75" hidden="false" customHeight="false" outlineLevel="0" collapsed="false">
      <c r="A1070" s="0" t="n">
        <v>1989</v>
      </c>
      <c r="B1070" s="0" t="s">
        <v>13</v>
      </c>
      <c r="C1070" s="0" t="s">
        <v>18</v>
      </c>
      <c r="D1070" s="0" t="n">
        <f aca="false">IF([1]pawel!D963=0,[1]jasiek!D963,[1]pawel!D963)</f>
        <v>208676</v>
      </c>
      <c r="E1070" s="0" t="n">
        <f aca="false">IF([1]pawel!E963=0,[1]jasiek!E963,[1]pawel!E963)</f>
        <v>0</v>
      </c>
      <c r="F1070" s="4" t="n">
        <f aca="false">E1070+D1070</f>
        <v>208676</v>
      </c>
    </row>
    <row r="1071" customFormat="false" ht="12.75" hidden="false" customHeight="false" outlineLevel="0" collapsed="false">
      <c r="A1071" s="0" t="n">
        <v>1990</v>
      </c>
      <c r="B1071" s="0" t="s">
        <v>13</v>
      </c>
      <c r="C1071" s="0" t="s">
        <v>18</v>
      </c>
      <c r="D1071" s="0" t="n">
        <f aca="false">IF([1]pawel!D964=0,[1]jasiek!D964,[1]pawel!D964)</f>
        <v>212571</v>
      </c>
      <c r="E1071" s="0" t="n">
        <f aca="false">IF([1]pawel!E964=0,[1]jasiek!E964,[1]pawel!E964)</f>
        <v>0</v>
      </c>
      <c r="F1071" s="4" t="n">
        <f aca="false">E1071+D1071</f>
        <v>212571</v>
      </c>
    </row>
    <row r="1072" customFormat="false" ht="12.75" hidden="false" customHeight="false" outlineLevel="0" collapsed="false">
      <c r="A1072" s="0" t="n">
        <v>1991</v>
      </c>
      <c r="B1072" s="0" t="s">
        <v>13</v>
      </c>
      <c r="C1072" s="0" t="s">
        <v>18</v>
      </c>
      <c r="D1072" s="0" t="n">
        <f aca="false">IF([1]pawel!D965=0,[1]jasiek!D965,[1]pawel!D965)</f>
        <v>220932</v>
      </c>
      <c r="E1072" s="0" t="n">
        <f aca="false">IF([1]pawel!E965=0,[1]jasiek!E965,[1]pawel!E965)</f>
        <v>0</v>
      </c>
      <c r="F1072" s="4" t="n">
        <f aca="false">E1072+D1072</f>
        <v>220932</v>
      </c>
    </row>
    <row r="1073" customFormat="false" ht="12.75" hidden="false" customHeight="false" outlineLevel="0" collapsed="false">
      <c r="A1073" s="0" t="n">
        <v>1992</v>
      </c>
      <c r="B1073" s="0" t="s">
        <v>13</v>
      </c>
      <c r="C1073" s="0" t="s">
        <v>18</v>
      </c>
      <c r="D1073" s="0" t="n">
        <f aca="false">IF([1]pawel!D966=0,[1]jasiek!D966,[1]pawel!D966)</f>
        <v>265238</v>
      </c>
      <c r="E1073" s="0" t="n">
        <f aca="false">IF([1]pawel!E966=0,[1]jasiek!E966,[1]pawel!E966)</f>
        <v>0</v>
      </c>
      <c r="F1073" s="4" t="n">
        <f aca="false">E1073+D1073</f>
        <v>265238</v>
      </c>
    </row>
    <row r="1074" customFormat="false" ht="12.75" hidden="false" customHeight="false" outlineLevel="0" collapsed="false">
      <c r="A1074" s="0" t="n">
        <v>1993</v>
      </c>
      <c r="B1074" s="0" t="s">
        <v>13</v>
      </c>
      <c r="C1074" s="0" t="s">
        <v>18</v>
      </c>
      <c r="D1074" s="0" t="n">
        <f aca="false">IF([1]pawel!D967=0,[1]jasiek!D967,[1]pawel!D967)</f>
        <v>198271</v>
      </c>
      <c r="E1074" s="0" t="n">
        <f aca="false">IF([1]pawel!E967=0,[1]jasiek!E967,[1]pawel!E967)</f>
        <v>0</v>
      </c>
      <c r="F1074" s="4" t="n">
        <f aca="false">E1074+D1074</f>
        <v>198271</v>
      </c>
    </row>
    <row r="1075" customFormat="false" ht="12.75" hidden="false" customHeight="false" outlineLevel="0" collapsed="false">
      <c r="A1075" s="0" t="n">
        <v>1994</v>
      </c>
      <c r="B1075" s="0" t="s">
        <v>13</v>
      </c>
      <c r="C1075" s="0" t="s">
        <v>18</v>
      </c>
      <c r="D1075" s="0" t="n">
        <f aca="false">IF([1]pawel!D968=0,[1]jasiek!D968,[1]pawel!D968)</f>
        <v>187700</v>
      </c>
      <c r="E1075" s="0" t="n">
        <f aca="false">IF([1]pawel!E968=0,[1]jasiek!E968,[1]pawel!E968)</f>
        <v>0</v>
      </c>
      <c r="F1075" s="4" t="n">
        <f aca="false">E1075+D1075</f>
        <v>187700</v>
      </c>
    </row>
    <row r="1076" customFormat="false" ht="12.75" hidden="false" customHeight="false" outlineLevel="0" collapsed="false">
      <c r="A1076" s="0" t="n">
        <v>1995</v>
      </c>
      <c r="B1076" s="0" t="s">
        <v>13</v>
      </c>
      <c r="C1076" s="0" t="s">
        <v>18</v>
      </c>
      <c r="D1076" s="0" t="n">
        <f aca="false">IF([1]pawel!D969=0,[1]jasiek!D969,[1]pawel!D969)</f>
        <v>204907</v>
      </c>
      <c r="E1076" s="0" t="n">
        <f aca="false">IF([1]pawel!E969=0,[1]jasiek!E969,[1]pawel!E969)</f>
        <v>129238</v>
      </c>
      <c r="F1076" s="4" t="n">
        <f aca="false">E1076+D1076</f>
        <v>334145</v>
      </c>
    </row>
    <row r="1077" customFormat="false" ht="12.75" hidden="false" customHeight="false" outlineLevel="0" collapsed="false">
      <c r="A1077" s="0" t="n">
        <v>1996</v>
      </c>
      <c r="B1077" s="0" t="s">
        <v>13</v>
      </c>
      <c r="C1077" s="0" t="s">
        <v>18</v>
      </c>
      <c r="D1077" s="0" t="n">
        <f aca="false">IF([1]pawel!D970=0,[1]jasiek!D970,[1]pawel!D970)</f>
        <v>252494</v>
      </c>
      <c r="E1077" s="0" t="n">
        <f aca="false">IF([1]pawel!E970=0,[1]jasiek!E970,[1]pawel!E970)</f>
        <v>112734</v>
      </c>
      <c r="F1077" s="4" t="n">
        <f aca="false">E1077+D1077</f>
        <v>365228</v>
      </c>
    </row>
    <row r="1078" customFormat="false" ht="12.75" hidden="false" customHeight="false" outlineLevel="0" collapsed="false">
      <c r="A1078" s="0" t="n">
        <v>1997</v>
      </c>
      <c r="B1078" s="0" t="s">
        <v>13</v>
      </c>
      <c r="C1078" s="0" t="s">
        <v>18</v>
      </c>
      <c r="D1078" s="0" t="n">
        <f aca="false">IF([1]pawel!D971=0,[1]jasiek!D971,[1]pawel!D971)</f>
        <v>243653</v>
      </c>
      <c r="E1078" s="0" t="n">
        <f aca="false">IF([1]pawel!E971=0,[1]jasiek!E971,[1]pawel!E971)</f>
        <v>103787</v>
      </c>
      <c r="F1078" s="4" t="n">
        <f aca="false">E1078+D1078</f>
        <v>347440</v>
      </c>
    </row>
    <row r="1079" customFormat="false" ht="12.75" hidden="false" customHeight="false" outlineLevel="0" collapsed="false">
      <c r="A1079" s="0" t="n">
        <v>1998</v>
      </c>
      <c r="B1079" s="0" t="s">
        <v>13</v>
      </c>
      <c r="C1079" s="0" t="s">
        <v>18</v>
      </c>
      <c r="D1079" s="0" t="n">
        <f aca="false">IF([1]pawel!D972=0,[1]jasiek!D972,[1]pawel!D972)</f>
        <v>267157</v>
      </c>
      <c r="E1079" s="0" t="n">
        <f aca="false">IF([1]pawel!E972=0,[1]jasiek!E972,[1]pawel!E972)</f>
        <v>104460</v>
      </c>
      <c r="F1079" s="4" t="n">
        <f aca="false">E1079+D1079</f>
        <v>371617</v>
      </c>
    </row>
    <row r="1080" customFormat="false" ht="12.75" hidden="false" customHeight="false" outlineLevel="0" collapsed="false">
      <c r="A1080" s="0" t="n">
        <v>1999</v>
      </c>
      <c r="B1080" s="0" t="s">
        <v>13</v>
      </c>
      <c r="C1080" s="0" t="s">
        <v>18</v>
      </c>
      <c r="D1080" s="0" t="n">
        <f aca="false">IF([1]pawel!D973=0,[1]jasiek!D973,[1]pawel!D973)</f>
        <v>260216</v>
      </c>
      <c r="E1080" s="0" t="n">
        <f aca="false">IF([1]pawel!E973=0,[1]jasiek!E973,[1]pawel!E973)</f>
        <v>98810</v>
      </c>
      <c r="F1080" s="4" t="n">
        <f aca="false">E1080+D1080</f>
        <v>359026</v>
      </c>
    </row>
    <row r="1081" customFormat="false" ht="12.75" hidden="false" customHeight="false" outlineLevel="0" collapsed="false">
      <c r="A1081" s="0" t="n">
        <v>2000</v>
      </c>
      <c r="B1081" s="0" t="s">
        <v>13</v>
      </c>
      <c r="C1081" s="0" t="s">
        <v>18</v>
      </c>
      <c r="D1081" s="0" t="n">
        <f aca="false">IF([1]pawel!D974=0,[1]jasiek!D974,[1]pawel!D974)</f>
        <v>262039</v>
      </c>
      <c r="E1081" s="0" t="n">
        <f aca="false">IF([1]pawel!E974=0,[1]jasiek!E974,[1]pawel!E974)</f>
        <v>111480</v>
      </c>
      <c r="F1081" s="4" t="n">
        <f aca="false">E1081+D1081</f>
        <v>373519</v>
      </c>
    </row>
    <row r="1082" customFormat="false" ht="12.75" hidden="false" customHeight="false" outlineLevel="0" collapsed="false">
      <c r="A1082" s="0" t="n">
        <v>1989</v>
      </c>
      <c r="B1082" s="0" t="s">
        <v>14</v>
      </c>
      <c r="C1082" s="0" t="s">
        <v>14</v>
      </c>
      <c r="E1082" s="0" t="n">
        <v>36.67407095423</v>
      </c>
      <c r="F1082" s="4" t="n">
        <f aca="false">E1082*1000000</f>
        <v>36674070.95423</v>
      </c>
    </row>
    <row r="1083" customFormat="false" ht="12.75" hidden="false" customHeight="false" outlineLevel="0" collapsed="false">
      <c r="A1083" s="0" t="n">
        <v>1990</v>
      </c>
      <c r="B1083" s="0" t="s">
        <v>14</v>
      </c>
      <c r="C1083" s="0" t="s">
        <v>14</v>
      </c>
      <c r="E1083" s="0" t="n">
        <v>41.4412249419883</v>
      </c>
      <c r="F1083" s="4" t="n">
        <f aca="false">E1083*1000000</f>
        <v>41441224.9419883</v>
      </c>
    </row>
    <row r="1084" customFormat="false" ht="12.75" hidden="false" customHeight="false" outlineLevel="0" collapsed="false">
      <c r="A1084" s="0" t="n">
        <v>1991</v>
      </c>
      <c r="B1084" s="0" t="s">
        <v>14</v>
      </c>
      <c r="C1084" s="0" t="s">
        <v>14</v>
      </c>
      <c r="E1084" s="0" t="n">
        <v>50.1088725235275</v>
      </c>
      <c r="F1084" s="4" t="n">
        <f aca="false">E1084*1000000</f>
        <v>50108872.5235275</v>
      </c>
    </row>
    <row r="1085" customFormat="false" ht="12.75" hidden="false" customHeight="false" outlineLevel="0" collapsed="false">
      <c r="A1085" s="0" t="n">
        <v>1992</v>
      </c>
      <c r="B1085" s="0" t="s">
        <v>14</v>
      </c>
      <c r="C1085" s="0" t="s">
        <v>14</v>
      </c>
      <c r="E1085" s="0" t="n">
        <v>58.9538976599136</v>
      </c>
      <c r="F1085" s="4" t="n">
        <f aca="false">E1085*1000000</f>
        <v>58953897.6599136</v>
      </c>
    </row>
    <row r="1086" customFormat="false" ht="12.75" hidden="false" customHeight="false" outlineLevel="0" collapsed="false">
      <c r="A1086" s="0" t="n">
        <v>1993</v>
      </c>
      <c r="B1086" s="0" t="s">
        <v>14</v>
      </c>
      <c r="C1086" s="0" t="s">
        <v>14</v>
      </c>
      <c r="E1086" s="0" t="n">
        <v>58.5118448587083</v>
      </c>
      <c r="F1086" s="4" t="n">
        <f aca="false">E1086*1000000</f>
        <v>58511844.8587083</v>
      </c>
    </row>
    <row r="1087" customFormat="false" ht="12.75" hidden="false" customHeight="false" outlineLevel="0" collapsed="false">
      <c r="A1087" s="0" t="n">
        <v>1994</v>
      </c>
      <c r="B1087" s="0" t="s">
        <v>14</v>
      </c>
      <c r="C1087" s="0" t="s">
        <v>14</v>
      </c>
      <c r="E1087" s="0" t="n">
        <v>59.2819713705181</v>
      </c>
      <c r="F1087" s="4" t="n">
        <f aca="false">E1087*1000000</f>
        <v>59281971.3705181</v>
      </c>
    </row>
    <row r="1088" customFormat="false" ht="12.75" hidden="false" customHeight="false" outlineLevel="0" collapsed="false">
      <c r="A1088" s="0" t="n">
        <v>1995</v>
      </c>
      <c r="B1088" s="0" t="s">
        <v>14</v>
      </c>
      <c r="C1088" s="0" t="s">
        <v>14</v>
      </c>
      <c r="E1088" s="0" t="n">
        <v>63.3630050895304</v>
      </c>
      <c r="F1088" s="4" t="n">
        <f aca="false">E1088*1000000</f>
        <v>63363005.0895304</v>
      </c>
    </row>
    <row r="1089" customFormat="false" ht="12.75" hidden="false" customHeight="false" outlineLevel="0" collapsed="false">
      <c r="A1089" s="0" t="n">
        <v>1996</v>
      </c>
      <c r="B1089" s="0" t="s">
        <v>14</v>
      </c>
      <c r="C1089" s="0" t="s">
        <v>14</v>
      </c>
      <c r="E1089" s="0" t="n">
        <v>67.3622118575193</v>
      </c>
      <c r="F1089" s="4" t="n">
        <f aca="false">E1089*1000000</f>
        <v>67362211.8575193</v>
      </c>
    </row>
    <row r="1090" customFormat="false" ht="12.75" hidden="false" customHeight="false" outlineLevel="0" collapsed="false">
      <c r="A1090" s="0" t="n">
        <v>1997</v>
      </c>
      <c r="B1090" s="0" t="s">
        <v>14</v>
      </c>
      <c r="C1090" s="0" t="s">
        <v>14</v>
      </c>
      <c r="E1090" s="0" t="n">
        <v>69.022661601568</v>
      </c>
      <c r="F1090" s="4" t="n">
        <f aca="false">E1090*1000000</f>
        <v>69022661.601568</v>
      </c>
    </row>
    <row r="1091" customFormat="false" ht="12.75" hidden="false" customHeight="false" outlineLevel="0" collapsed="false">
      <c r="A1091" s="0" t="n">
        <v>1998</v>
      </c>
      <c r="B1091" s="0" t="s">
        <v>14</v>
      </c>
      <c r="C1091" s="0" t="s">
        <v>14</v>
      </c>
      <c r="E1091" s="0" t="n">
        <v>73.1941205883372</v>
      </c>
      <c r="F1091" s="4" t="n">
        <f aca="false">E1091*1000000</f>
        <v>73194120.5883372</v>
      </c>
    </row>
    <row r="1092" customFormat="false" ht="12.75" hidden="false" customHeight="false" outlineLevel="0" collapsed="false">
      <c r="A1092" s="0" t="n">
        <v>1999</v>
      </c>
      <c r="B1092" s="0" t="s">
        <v>14</v>
      </c>
      <c r="C1092" s="0" t="s">
        <v>14</v>
      </c>
      <c r="E1092" s="0" t="n">
        <v>83.2774</v>
      </c>
      <c r="F1092" s="4" t="n">
        <f aca="false">E1092*1000000</f>
        <v>83277400</v>
      </c>
    </row>
    <row r="1093" customFormat="false" ht="12.75" hidden="false" customHeight="false" outlineLevel="0" collapsed="false">
      <c r="A1093" s="0" t="n">
        <v>2000</v>
      </c>
      <c r="B1093" s="0" t="s">
        <v>14</v>
      </c>
      <c r="C1093" s="0" t="s">
        <v>14</v>
      </c>
      <c r="E1093" s="0" t="n">
        <v>88.7838</v>
      </c>
      <c r="F1093" s="4" t="n">
        <f aca="false">E1093*1000000</f>
        <v>88783800</v>
      </c>
    </row>
    <row r="1094" customFormat="false" ht="12.75" hidden="false" customHeight="false" outlineLevel="0" collapsed="false">
      <c r="A1094" s="0" t="n">
        <v>1989</v>
      </c>
      <c r="B1094" s="0" t="s">
        <v>14</v>
      </c>
      <c r="C1094" s="0" t="s">
        <v>15</v>
      </c>
      <c r="D1094" s="0" t="n">
        <f aca="false">IF([1]pawel!D975=0,[1]jasiek!D975,[1]pawel!D975)</f>
        <v>2503346</v>
      </c>
      <c r="E1094" s="0" t="n">
        <f aca="false">IF([1]pawel!E975=0,[1]jasiek!E975,[1]pawel!E975)</f>
        <v>1466864</v>
      </c>
      <c r="F1094" s="4" t="n">
        <f aca="false">E1094+D1094</f>
        <v>3970210</v>
      </c>
    </row>
    <row r="1095" customFormat="false" ht="12.75" hidden="false" customHeight="false" outlineLevel="0" collapsed="false">
      <c r="A1095" s="0" t="n">
        <v>1990</v>
      </c>
      <c r="B1095" s="0" t="s">
        <v>14</v>
      </c>
      <c r="C1095" s="0" t="s">
        <v>15</v>
      </c>
      <c r="D1095" s="0" t="n">
        <f aca="false">IF([1]pawel!D976=0,[1]jasiek!D976,[1]pawel!D976)</f>
        <v>2840483</v>
      </c>
      <c r="E1095" s="0" t="n">
        <f aca="false">IF([1]pawel!E976=0,[1]jasiek!E976,[1]pawel!E976)</f>
        <v>1690342</v>
      </c>
      <c r="F1095" s="4" t="n">
        <f aca="false">E1095+D1095</f>
        <v>4530825</v>
      </c>
    </row>
    <row r="1096" customFormat="false" ht="12.75" hidden="false" customHeight="false" outlineLevel="0" collapsed="false">
      <c r="A1096" s="0" t="n">
        <v>1991</v>
      </c>
      <c r="B1096" s="0" t="s">
        <v>14</v>
      </c>
      <c r="C1096" s="0" t="s">
        <v>15</v>
      </c>
      <c r="D1096" s="0" t="n">
        <f aca="false">IF([1]pawel!D977=0,[1]jasiek!D977,[1]pawel!D977)</f>
        <v>3373601</v>
      </c>
      <c r="E1096" s="0" t="n">
        <f aca="false">IF([1]pawel!E977=0,[1]jasiek!E977,[1]pawel!E977)</f>
        <v>2008814</v>
      </c>
      <c r="F1096" s="4" t="n">
        <f aca="false">E1096+D1096</f>
        <v>5382415</v>
      </c>
    </row>
    <row r="1097" customFormat="false" ht="12.75" hidden="false" customHeight="false" outlineLevel="0" collapsed="false">
      <c r="A1097" s="0" t="n">
        <v>1992</v>
      </c>
      <c r="B1097" s="0" t="s">
        <v>14</v>
      </c>
      <c r="C1097" s="0" t="s">
        <v>15</v>
      </c>
      <c r="D1097" s="0" t="n">
        <f aca="false">IF([1]pawel!D978=0,[1]jasiek!D978,[1]pawel!D978)</f>
        <v>3880332</v>
      </c>
      <c r="E1097" s="0" t="n">
        <f aca="false">IF([1]pawel!E978=0,[1]jasiek!E978,[1]pawel!E978)</f>
        <v>2046122</v>
      </c>
      <c r="F1097" s="4" t="n">
        <f aca="false">E1097+D1097</f>
        <v>5926454</v>
      </c>
    </row>
    <row r="1098" customFormat="false" ht="12.75" hidden="false" customHeight="false" outlineLevel="0" collapsed="false">
      <c r="A1098" s="0" t="n">
        <v>1993</v>
      </c>
      <c r="B1098" s="0" t="s">
        <v>14</v>
      </c>
      <c r="C1098" s="0" t="s">
        <v>15</v>
      </c>
      <c r="D1098" s="0" t="n">
        <f aca="false">IF([1]pawel!D979=0,[1]jasiek!D979,[1]pawel!D979)</f>
        <v>3687555</v>
      </c>
      <c r="E1098" s="0" t="n">
        <f aca="false">IF([1]pawel!E979=0,[1]jasiek!E979,[1]pawel!E979)</f>
        <v>1769795</v>
      </c>
      <c r="F1098" s="4" t="n">
        <f aca="false">E1098+D1098</f>
        <v>5457350</v>
      </c>
    </row>
    <row r="1099" customFormat="false" ht="12.75" hidden="false" customHeight="false" outlineLevel="0" collapsed="false">
      <c r="A1099" s="0" t="n">
        <v>1994</v>
      </c>
      <c r="B1099" s="0" t="s">
        <v>14</v>
      </c>
      <c r="C1099" s="0" t="s">
        <v>15</v>
      </c>
      <c r="D1099" s="0" t="n">
        <f aca="false">IF([1]pawel!D980=0,[1]jasiek!D980,[1]pawel!D980)</f>
        <v>4521773</v>
      </c>
      <c r="E1099" s="0" t="n">
        <f aca="false">IF([1]pawel!E980=0,[1]jasiek!E980,[1]pawel!E980)</f>
        <v>2091543</v>
      </c>
      <c r="F1099" s="4" t="n">
        <f aca="false">E1099+D1099</f>
        <v>6613316</v>
      </c>
    </row>
    <row r="1100" customFormat="false" ht="12.75" hidden="false" customHeight="false" outlineLevel="0" collapsed="false">
      <c r="A1100" s="0" t="n">
        <v>1995</v>
      </c>
      <c r="B1100" s="0" t="s">
        <v>14</v>
      </c>
      <c r="C1100" s="0" t="s">
        <v>15</v>
      </c>
      <c r="D1100" s="0" t="n">
        <f aca="false">IF([1]pawel!D981=0,[1]jasiek!D981,[1]pawel!D981)</f>
        <v>5179382</v>
      </c>
      <c r="E1100" s="0" t="n">
        <f aca="false">IF([1]pawel!E981=0,[1]jasiek!E981,[1]pawel!E981)</f>
        <v>2625524</v>
      </c>
      <c r="F1100" s="4" t="n">
        <f aca="false">E1100+D1100</f>
        <v>7804906</v>
      </c>
    </row>
    <row r="1101" customFormat="false" ht="12.75" hidden="false" customHeight="false" outlineLevel="0" collapsed="false">
      <c r="A1101" s="0" t="n">
        <v>1996</v>
      </c>
      <c r="B1101" s="0" t="s">
        <v>14</v>
      </c>
      <c r="C1101" s="0" t="s">
        <v>15</v>
      </c>
      <c r="D1101" s="0" t="n">
        <f aca="false">IF([1]pawel!D982=0,[1]jasiek!D982,[1]pawel!D982)</f>
        <v>6301104</v>
      </c>
      <c r="E1101" s="0" t="n">
        <f aca="false">IF([1]pawel!E982=0,[1]jasiek!E982,[1]pawel!E982)</f>
        <v>2815058</v>
      </c>
      <c r="F1101" s="4" t="n">
        <f aca="false">E1101+D1101</f>
        <v>9116162</v>
      </c>
    </row>
    <row r="1102" customFormat="false" ht="12.75" hidden="false" customHeight="false" outlineLevel="0" collapsed="false">
      <c r="A1102" s="0" t="n">
        <v>1997</v>
      </c>
      <c r="B1102" s="0" t="s">
        <v>14</v>
      </c>
      <c r="C1102" s="0" t="s">
        <v>15</v>
      </c>
      <c r="D1102" s="0" t="n">
        <f aca="false">IF([1]pawel!D983=0,[1]jasiek!D983,[1]pawel!D983)</f>
        <v>7286660</v>
      </c>
      <c r="E1102" s="0" t="n">
        <f aca="false">IF([1]pawel!E983=0,[1]jasiek!E983,[1]pawel!E983)</f>
        <v>2702591</v>
      </c>
      <c r="F1102" s="4" t="n">
        <f aca="false">E1102+D1102</f>
        <v>9989251</v>
      </c>
    </row>
    <row r="1103" customFormat="false" ht="12.75" hidden="false" customHeight="false" outlineLevel="0" collapsed="false">
      <c r="A1103" s="0" t="n">
        <v>1998</v>
      </c>
      <c r="B1103" s="0" t="s">
        <v>14</v>
      </c>
      <c r="C1103" s="0" t="s">
        <v>15</v>
      </c>
      <c r="D1103" s="0" t="n">
        <f aca="false">IF([1]pawel!D984=0,[1]jasiek!D984,[1]pawel!D984)</f>
        <v>8369180</v>
      </c>
      <c r="E1103" s="0" t="n">
        <f aca="false">IF([1]pawel!E984=0,[1]jasiek!E984,[1]pawel!E984)</f>
        <v>3426110</v>
      </c>
      <c r="F1103" s="4" t="n">
        <f aca="false">E1103+D1103</f>
        <v>11795290</v>
      </c>
    </row>
    <row r="1104" customFormat="false" ht="12.75" hidden="false" customHeight="false" outlineLevel="0" collapsed="false">
      <c r="A1104" s="0" t="n">
        <v>1999</v>
      </c>
      <c r="B1104" s="0" t="s">
        <v>14</v>
      </c>
      <c r="C1104" s="0" t="s">
        <v>15</v>
      </c>
      <c r="D1104" s="0" t="n">
        <f aca="false">IF([1]pawel!D985=0,[1]jasiek!D985,[1]pawel!D985)</f>
        <v>9472097</v>
      </c>
      <c r="E1104" s="0" t="n">
        <f aca="false">IF([1]pawel!E985=0,[1]jasiek!E985,[1]pawel!E985)</f>
        <v>3371738</v>
      </c>
      <c r="F1104" s="4" t="n">
        <f aca="false">E1104+D1104</f>
        <v>12843835</v>
      </c>
    </row>
    <row r="1105" customFormat="false" ht="12.75" hidden="false" customHeight="false" outlineLevel="0" collapsed="false">
      <c r="A1105" s="0" t="n">
        <v>2000</v>
      </c>
      <c r="B1105" s="0" t="s">
        <v>14</v>
      </c>
      <c r="C1105" s="0" t="s">
        <v>15</v>
      </c>
      <c r="D1105" s="0" t="n">
        <f aca="false">IF([1]pawel!D986=0,[1]jasiek!D986,[1]pawel!D986)</f>
        <v>10495244</v>
      </c>
      <c r="E1105" s="0" t="n">
        <f aca="false">IF([1]pawel!E986=0,[1]jasiek!E986,[1]pawel!E986)</f>
        <v>4600362</v>
      </c>
      <c r="F1105" s="4" t="n">
        <f aca="false">E1105+D1105</f>
        <v>15095606</v>
      </c>
    </row>
    <row r="1106" customFormat="false" ht="12.75" hidden="false" customHeight="false" outlineLevel="0" collapsed="false">
      <c r="A1106" s="0" t="n">
        <v>1989</v>
      </c>
      <c r="B1106" s="0" t="s">
        <v>14</v>
      </c>
      <c r="C1106" s="0" t="s">
        <v>16</v>
      </c>
      <c r="D1106" s="0" t="n">
        <f aca="false">IF([1]pawel!D987=0,[1]jasiek!D987,[1]pawel!D987)</f>
        <v>270615</v>
      </c>
      <c r="E1106" s="0" t="n">
        <f aca="false">IF([1]pawel!E987=0,[1]jasiek!E987,[1]pawel!E987)</f>
        <v>0</v>
      </c>
      <c r="F1106" s="4" t="n">
        <f aca="false">E1106+D1106</f>
        <v>270615</v>
      </c>
    </row>
    <row r="1107" customFormat="false" ht="12.75" hidden="false" customHeight="false" outlineLevel="0" collapsed="false">
      <c r="A1107" s="0" t="n">
        <v>1990</v>
      </c>
      <c r="B1107" s="0" t="s">
        <v>14</v>
      </c>
      <c r="C1107" s="0" t="s">
        <v>16</v>
      </c>
      <c r="D1107" s="0" t="n">
        <f aca="false">IF([1]pawel!D988=0,[1]jasiek!D988,[1]pawel!D988)</f>
        <v>286190</v>
      </c>
      <c r="E1107" s="0" t="n">
        <f aca="false">IF([1]pawel!E988=0,[1]jasiek!E988,[1]pawel!E988)</f>
        <v>0</v>
      </c>
      <c r="F1107" s="4" t="n">
        <f aca="false">E1107+D1107</f>
        <v>286190</v>
      </c>
    </row>
    <row r="1108" customFormat="false" ht="12.75" hidden="false" customHeight="false" outlineLevel="0" collapsed="false">
      <c r="A1108" s="0" t="n">
        <v>1991</v>
      </c>
      <c r="B1108" s="0" t="s">
        <v>14</v>
      </c>
      <c r="C1108" s="0" t="s">
        <v>16</v>
      </c>
      <c r="D1108" s="0" t="n">
        <f aca="false">IF([1]pawel!D989=0,[1]jasiek!D989,[1]pawel!D989)</f>
        <v>294648</v>
      </c>
      <c r="E1108" s="0" t="n">
        <f aca="false">IF([1]pawel!E989=0,[1]jasiek!E989,[1]pawel!E989)</f>
        <v>0</v>
      </c>
      <c r="F1108" s="4" t="n">
        <f aca="false">E1108+D1108</f>
        <v>294648</v>
      </c>
    </row>
    <row r="1109" customFormat="false" ht="12.75" hidden="false" customHeight="false" outlineLevel="0" collapsed="false">
      <c r="A1109" s="0" t="n">
        <v>1992</v>
      </c>
      <c r="B1109" s="0" t="s">
        <v>14</v>
      </c>
      <c r="C1109" s="0" t="s">
        <v>16</v>
      </c>
      <c r="D1109" s="0" t="n">
        <f aca="false">IF([1]pawel!D990=0,[1]jasiek!D990,[1]pawel!D990)</f>
        <v>297681</v>
      </c>
      <c r="E1109" s="0" t="n">
        <f aca="false">IF([1]pawel!E990=0,[1]jasiek!E990,[1]pawel!E990)</f>
        <v>0</v>
      </c>
      <c r="F1109" s="4" t="n">
        <f aca="false">E1109+D1109</f>
        <v>297681</v>
      </c>
    </row>
    <row r="1110" customFormat="false" ht="12.75" hidden="false" customHeight="false" outlineLevel="0" collapsed="false">
      <c r="A1110" s="0" t="n">
        <v>1993</v>
      </c>
      <c r="B1110" s="0" t="s">
        <v>14</v>
      </c>
      <c r="C1110" s="0" t="s">
        <v>16</v>
      </c>
      <c r="D1110" s="0" t="n">
        <f aca="false">IF([1]pawel!D991=0,[1]jasiek!D991,[1]pawel!D991)</f>
        <v>247176</v>
      </c>
      <c r="E1110" s="0" t="n">
        <f aca="false">IF([1]pawel!E991=0,[1]jasiek!E991,[1]pawel!E991)</f>
        <v>0</v>
      </c>
      <c r="F1110" s="4" t="n">
        <f aca="false">E1110+D1110</f>
        <v>247176</v>
      </c>
    </row>
    <row r="1111" customFormat="false" ht="12.75" hidden="false" customHeight="false" outlineLevel="0" collapsed="false">
      <c r="A1111" s="0" t="n">
        <v>1994</v>
      </c>
      <c r="B1111" s="0" t="s">
        <v>14</v>
      </c>
      <c r="C1111" s="0" t="s">
        <v>16</v>
      </c>
      <c r="D1111" s="0" t="n">
        <f aca="false">IF([1]pawel!D992=0,[1]jasiek!D992,[1]pawel!D992)</f>
        <v>257853</v>
      </c>
      <c r="E1111" s="0" t="n">
        <f aca="false">IF([1]pawel!E992=0,[1]jasiek!E992,[1]pawel!E992)</f>
        <v>0</v>
      </c>
      <c r="F1111" s="4" t="n">
        <f aca="false">E1111+D1111</f>
        <v>257853</v>
      </c>
    </row>
    <row r="1112" customFormat="false" ht="12.75" hidden="false" customHeight="false" outlineLevel="0" collapsed="false">
      <c r="A1112" s="0" t="n">
        <v>1995</v>
      </c>
      <c r="B1112" s="0" t="s">
        <v>14</v>
      </c>
      <c r="C1112" s="0" t="s">
        <v>16</v>
      </c>
      <c r="D1112" s="0" t="n">
        <f aca="false">IF([1]pawel!D993=0,[1]jasiek!D993,[1]pawel!D993)</f>
        <v>304199</v>
      </c>
      <c r="E1112" s="0" t="n">
        <f aca="false">IF([1]pawel!E993=0,[1]jasiek!E993,[1]pawel!E993)</f>
        <v>377226</v>
      </c>
      <c r="F1112" s="4" t="n">
        <f aca="false">E1112+D1112</f>
        <v>681425</v>
      </c>
    </row>
    <row r="1113" customFormat="false" ht="12.75" hidden="false" customHeight="false" outlineLevel="0" collapsed="false">
      <c r="A1113" s="0" t="n">
        <v>1996</v>
      </c>
      <c r="B1113" s="0" t="s">
        <v>14</v>
      </c>
      <c r="C1113" s="0" t="s">
        <v>16</v>
      </c>
      <c r="D1113" s="0" t="n">
        <f aca="false">IF([1]pawel!D994=0,[1]jasiek!D994,[1]pawel!D994)</f>
        <v>323008</v>
      </c>
      <c r="E1113" s="0" t="n">
        <f aca="false">IF([1]pawel!E994=0,[1]jasiek!E994,[1]pawel!E994)</f>
        <v>375879</v>
      </c>
      <c r="F1113" s="4" t="n">
        <f aca="false">E1113+D1113</f>
        <v>698887</v>
      </c>
    </row>
    <row r="1114" customFormat="false" ht="12.75" hidden="false" customHeight="false" outlineLevel="0" collapsed="false">
      <c r="A1114" s="0" t="n">
        <v>1997</v>
      </c>
      <c r="B1114" s="0" t="s">
        <v>14</v>
      </c>
      <c r="C1114" s="0" t="s">
        <v>16</v>
      </c>
      <c r="D1114" s="0" t="n">
        <f aca="false">IF([1]pawel!D995=0,[1]jasiek!D995,[1]pawel!D995)</f>
        <v>349184</v>
      </c>
      <c r="E1114" s="0" t="n">
        <f aca="false">IF([1]pawel!E995=0,[1]jasiek!E995,[1]pawel!E995)</f>
        <v>391813</v>
      </c>
      <c r="F1114" s="4" t="n">
        <f aca="false">E1114+D1114</f>
        <v>740997</v>
      </c>
    </row>
    <row r="1115" customFormat="false" ht="12.75" hidden="false" customHeight="false" outlineLevel="0" collapsed="false">
      <c r="A1115" s="0" t="n">
        <v>1998</v>
      </c>
      <c r="B1115" s="0" t="s">
        <v>14</v>
      </c>
      <c r="C1115" s="0" t="s">
        <v>16</v>
      </c>
      <c r="D1115" s="0" t="n">
        <f aca="false">IF([1]pawel!D996=0,[1]jasiek!D996,[1]pawel!D996)</f>
        <v>504236</v>
      </c>
      <c r="E1115" s="0" t="n">
        <f aca="false">IF([1]pawel!E996=0,[1]jasiek!E996,[1]pawel!E996)</f>
        <v>375113</v>
      </c>
      <c r="F1115" s="4" t="n">
        <f aca="false">E1115+D1115</f>
        <v>879349</v>
      </c>
    </row>
    <row r="1116" customFormat="false" ht="12.75" hidden="false" customHeight="false" outlineLevel="0" collapsed="false">
      <c r="A1116" s="0" t="n">
        <v>1999</v>
      </c>
      <c r="B1116" s="0" t="s">
        <v>14</v>
      </c>
      <c r="C1116" s="0" t="s">
        <v>16</v>
      </c>
      <c r="D1116" s="0" t="n">
        <f aca="false">IF([1]pawel!D997=0,[1]jasiek!D997,[1]pawel!D997)</f>
        <v>507381</v>
      </c>
      <c r="E1116" s="0" t="n">
        <f aca="false">IF([1]pawel!E997=0,[1]jasiek!E997,[1]pawel!E997)</f>
        <v>394005</v>
      </c>
      <c r="F1116" s="4" t="n">
        <f aca="false">E1116+D1116</f>
        <v>901386</v>
      </c>
    </row>
    <row r="1117" customFormat="false" ht="12.75" hidden="false" customHeight="false" outlineLevel="0" collapsed="false">
      <c r="A1117" s="0" t="n">
        <v>2000</v>
      </c>
      <c r="B1117" s="0" t="s">
        <v>14</v>
      </c>
      <c r="C1117" s="0" t="s">
        <v>16</v>
      </c>
      <c r="D1117" s="0" t="n">
        <f aca="false">IF([1]pawel!D998=0,[1]jasiek!D998,[1]pawel!D998)</f>
        <v>531458</v>
      </c>
      <c r="E1117" s="0" t="n">
        <f aca="false">IF([1]pawel!E998=0,[1]jasiek!E998,[1]pawel!E998)</f>
        <v>396997</v>
      </c>
      <c r="F1117" s="4" t="n">
        <f aca="false">E1117+D1117</f>
        <v>928455</v>
      </c>
    </row>
    <row r="1118" customFormat="false" ht="12.75" hidden="false" customHeight="false" outlineLevel="0" collapsed="false">
      <c r="A1118" s="0" t="n">
        <v>1989</v>
      </c>
      <c r="B1118" s="0" t="s">
        <v>14</v>
      </c>
      <c r="C1118" s="0" t="s">
        <v>17</v>
      </c>
      <c r="D1118" s="0" t="n">
        <f aca="false">IF([1]pawel!D999=0,[1]jasiek!D999,[1]pawel!D999)</f>
        <v>106646</v>
      </c>
      <c r="E1118" s="0" t="n">
        <f aca="false">IF([1]pawel!E999=0,[1]jasiek!E999,[1]pawel!E999)</f>
        <v>0</v>
      </c>
      <c r="F1118" s="4" t="n">
        <f aca="false">E1118+D1118</f>
        <v>106646</v>
      </c>
    </row>
    <row r="1119" customFormat="false" ht="12.75" hidden="false" customHeight="false" outlineLevel="0" collapsed="false">
      <c r="A1119" s="0" t="n">
        <v>1990</v>
      </c>
      <c r="B1119" s="0" t="s">
        <v>14</v>
      </c>
      <c r="C1119" s="0" t="s">
        <v>17</v>
      </c>
      <c r="D1119" s="0" t="n">
        <f aca="false">IF([1]pawel!D1000=0,[1]jasiek!D1000,[1]pawel!D1000)</f>
        <v>169009</v>
      </c>
      <c r="E1119" s="0" t="n">
        <f aca="false">IF([1]pawel!E1000=0,[1]jasiek!E1000,[1]pawel!E1000)</f>
        <v>0</v>
      </c>
      <c r="F1119" s="4" t="n">
        <f aca="false">E1119+D1119</f>
        <v>169009</v>
      </c>
    </row>
    <row r="1120" customFormat="false" ht="12.75" hidden="false" customHeight="false" outlineLevel="0" collapsed="false">
      <c r="A1120" s="0" t="n">
        <v>1991</v>
      </c>
      <c r="B1120" s="0" t="s">
        <v>14</v>
      </c>
      <c r="C1120" s="0" t="s">
        <v>17</v>
      </c>
      <c r="D1120" s="0" t="n">
        <f aca="false">IF([1]pawel!D1001=0,[1]jasiek!D1001,[1]pawel!D1001)</f>
        <v>164336</v>
      </c>
      <c r="E1120" s="0" t="n">
        <f aca="false">IF([1]pawel!E1001=0,[1]jasiek!E1001,[1]pawel!E1001)</f>
        <v>0</v>
      </c>
      <c r="F1120" s="4" t="n">
        <f aca="false">E1120+D1120</f>
        <v>164336</v>
      </c>
    </row>
    <row r="1121" customFormat="false" ht="12.75" hidden="false" customHeight="false" outlineLevel="0" collapsed="false">
      <c r="A1121" s="0" t="n">
        <v>1992</v>
      </c>
      <c r="B1121" s="0" t="s">
        <v>14</v>
      </c>
      <c r="C1121" s="0" t="s">
        <v>17</v>
      </c>
      <c r="D1121" s="0" t="n">
        <f aca="false">IF([1]pawel!D1002=0,[1]jasiek!D1002,[1]pawel!D1002)</f>
        <v>158272</v>
      </c>
      <c r="E1121" s="0" t="n">
        <f aca="false">IF([1]pawel!E1002=0,[1]jasiek!E1002,[1]pawel!E1002)</f>
        <v>0</v>
      </c>
      <c r="F1121" s="4" t="n">
        <f aca="false">E1121+D1121</f>
        <v>158272</v>
      </c>
    </row>
    <row r="1122" customFormat="false" ht="12.75" hidden="false" customHeight="false" outlineLevel="0" collapsed="false">
      <c r="A1122" s="0" t="n">
        <v>1993</v>
      </c>
      <c r="B1122" s="0" t="s">
        <v>14</v>
      </c>
      <c r="C1122" s="0" t="s">
        <v>17</v>
      </c>
      <c r="D1122" s="0" t="n">
        <f aca="false">IF([1]pawel!D1003=0,[1]jasiek!D1003,[1]pawel!D1003)</f>
        <v>134765</v>
      </c>
      <c r="E1122" s="0" t="n">
        <f aca="false">IF([1]pawel!E1003=0,[1]jasiek!E1003,[1]pawel!E1003)</f>
        <v>0</v>
      </c>
      <c r="F1122" s="4" t="n">
        <f aca="false">E1122+D1122</f>
        <v>134765</v>
      </c>
    </row>
    <row r="1123" customFormat="false" ht="12.75" hidden="false" customHeight="false" outlineLevel="0" collapsed="false">
      <c r="A1123" s="0" t="n">
        <v>1994</v>
      </c>
      <c r="B1123" s="0" t="s">
        <v>14</v>
      </c>
      <c r="C1123" s="0" t="s">
        <v>17</v>
      </c>
      <c r="D1123" s="0" t="n">
        <f aca="false">IF([1]pawel!D1004=0,[1]jasiek!D1004,[1]pawel!D1004)</f>
        <v>110155</v>
      </c>
      <c r="E1123" s="0" t="n">
        <f aca="false">IF([1]pawel!E1004=0,[1]jasiek!E1004,[1]pawel!E1004)</f>
        <v>0</v>
      </c>
      <c r="F1123" s="4" t="n">
        <f aca="false">E1123+D1123</f>
        <v>110155</v>
      </c>
    </row>
    <row r="1124" customFormat="false" ht="12.75" hidden="false" customHeight="false" outlineLevel="0" collapsed="false">
      <c r="A1124" s="0" t="n">
        <v>1995</v>
      </c>
      <c r="B1124" s="0" t="s">
        <v>14</v>
      </c>
      <c r="C1124" s="0" t="s">
        <v>17</v>
      </c>
      <c r="D1124" s="0" t="n">
        <f aca="false">IF([1]pawel!D1005=0,[1]jasiek!D1005,[1]pawel!D1005)</f>
        <v>146487</v>
      </c>
      <c r="E1124" s="0" t="n">
        <f aca="false">IF([1]pawel!E1005=0,[1]jasiek!E1005,[1]pawel!E1005)</f>
        <v>169991</v>
      </c>
      <c r="F1124" s="4" t="n">
        <f aca="false">E1124+D1124</f>
        <v>316478</v>
      </c>
    </row>
    <row r="1125" customFormat="false" ht="12.75" hidden="false" customHeight="false" outlineLevel="0" collapsed="false">
      <c r="A1125" s="0" t="n">
        <v>1996</v>
      </c>
      <c r="B1125" s="0" t="s">
        <v>14</v>
      </c>
      <c r="C1125" s="0" t="s">
        <v>17</v>
      </c>
      <c r="D1125" s="0" t="n">
        <f aca="false">IF([1]pawel!D1006=0,[1]jasiek!D1006,[1]pawel!D1006)</f>
        <v>150692</v>
      </c>
      <c r="E1125" s="0" t="n">
        <f aca="false">IF([1]pawel!E1006=0,[1]jasiek!E1006,[1]pawel!E1006)</f>
        <v>161854</v>
      </c>
      <c r="F1125" s="4" t="n">
        <f aca="false">E1125+D1125</f>
        <v>312546</v>
      </c>
    </row>
    <row r="1126" customFormat="false" ht="12.75" hidden="false" customHeight="false" outlineLevel="0" collapsed="false">
      <c r="A1126" s="0" t="n">
        <v>1997</v>
      </c>
      <c r="B1126" s="0" t="s">
        <v>14</v>
      </c>
      <c r="C1126" s="0" t="s">
        <v>17</v>
      </c>
      <c r="D1126" s="0" t="n">
        <f aca="false">IF([1]pawel!D1007=0,[1]jasiek!D1007,[1]pawel!D1007)</f>
        <v>186800</v>
      </c>
      <c r="E1126" s="0" t="n">
        <f aca="false">IF([1]pawel!E1007=0,[1]jasiek!E1007,[1]pawel!E1007)</f>
        <v>185755</v>
      </c>
      <c r="F1126" s="4" t="n">
        <f aca="false">E1126+D1126</f>
        <v>372555</v>
      </c>
    </row>
    <row r="1127" customFormat="false" ht="12.75" hidden="false" customHeight="false" outlineLevel="0" collapsed="false">
      <c r="A1127" s="0" t="n">
        <v>1998</v>
      </c>
      <c r="B1127" s="0" t="s">
        <v>14</v>
      </c>
      <c r="C1127" s="0" t="s">
        <v>17</v>
      </c>
      <c r="D1127" s="0" t="n">
        <f aca="false">IF([1]pawel!D1008=0,[1]jasiek!D1008,[1]pawel!D1008)</f>
        <v>248844</v>
      </c>
      <c r="E1127" s="0" t="n">
        <f aca="false">IF([1]pawel!E1008=0,[1]jasiek!E1008,[1]pawel!E1008)</f>
        <v>149318</v>
      </c>
      <c r="F1127" s="4" t="n">
        <f aca="false">E1127+D1127</f>
        <v>398162</v>
      </c>
    </row>
    <row r="1128" customFormat="false" ht="12.75" hidden="false" customHeight="false" outlineLevel="0" collapsed="false">
      <c r="A1128" s="0" t="n">
        <v>1999</v>
      </c>
      <c r="B1128" s="0" t="s">
        <v>14</v>
      </c>
      <c r="C1128" s="0" t="s">
        <v>17</v>
      </c>
      <c r="D1128" s="0" t="n">
        <f aca="false">IF([1]pawel!D1009=0,[1]jasiek!D1009,[1]pawel!D1009)</f>
        <v>267775</v>
      </c>
      <c r="E1128" s="0" t="n">
        <f aca="false">IF([1]pawel!E1009=0,[1]jasiek!E1009,[1]pawel!E1009)</f>
        <v>144421</v>
      </c>
      <c r="F1128" s="4" t="n">
        <f aca="false">E1128+D1128</f>
        <v>412196</v>
      </c>
    </row>
    <row r="1129" customFormat="false" ht="12.75" hidden="false" customHeight="false" outlineLevel="0" collapsed="false">
      <c r="A1129" s="0" t="n">
        <v>2000</v>
      </c>
      <c r="B1129" s="0" t="s">
        <v>14</v>
      </c>
      <c r="C1129" s="0" t="s">
        <v>17</v>
      </c>
      <c r="D1129" s="0" t="n">
        <f aca="false">IF([1]pawel!D1010=0,[1]jasiek!D1010,[1]pawel!D1010)</f>
        <v>208073</v>
      </c>
      <c r="E1129" s="0" t="n">
        <f aca="false">IF([1]pawel!E1010=0,[1]jasiek!E1010,[1]pawel!E1010)</f>
        <v>162539</v>
      </c>
      <c r="F1129" s="4" t="n">
        <f aca="false">E1129+D1129</f>
        <v>370612</v>
      </c>
    </row>
    <row r="1130" customFormat="false" ht="12.75" hidden="false" customHeight="false" outlineLevel="0" collapsed="false">
      <c r="A1130" s="0" t="n">
        <v>1989</v>
      </c>
      <c r="B1130" s="0" t="s">
        <v>14</v>
      </c>
      <c r="C1130" s="0" t="s">
        <v>18</v>
      </c>
      <c r="D1130" s="0" t="n">
        <f aca="false">IF([1]pawel!D1011=0,[1]jasiek!D1011,[1]pawel!D1011)</f>
        <v>133036</v>
      </c>
      <c r="E1130" s="0" t="n">
        <f aca="false">IF([1]pawel!E1011=0,[1]jasiek!E1011,[1]pawel!E1011)</f>
        <v>0</v>
      </c>
      <c r="F1130" s="4" t="n">
        <f aca="false">E1130+D1130</f>
        <v>133036</v>
      </c>
    </row>
    <row r="1131" customFormat="false" ht="12.75" hidden="false" customHeight="false" outlineLevel="0" collapsed="false">
      <c r="A1131" s="0" t="n">
        <v>1990</v>
      </c>
      <c r="B1131" s="0" t="s">
        <v>14</v>
      </c>
      <c r="C1131" s="0" t="s">
        <v>18</v>
      </c>
      <c r="D1131" s="0" t="n">
        <f aca="false">IF([1]pawel!D1012=0,[1]jasiek!D1012,[1]pawel!D1012)</f>
        <v>151589</v>
      </c>
      <c r="E1131" s="0" t="n">
        <f aca="false">IF([1]pawel!E1012=0,[1]jasiek!E1012,[1]pawel!E1012)</f>
        <v>0</v>
      </c>
      <c r="F1131" s="4" t="n">
        <f aca="false">E1131+D1131</f>
        <v>151589</v>
      </c>
    </row>
    <row r="1132" customFormat="false" ht="12.75" hidden="false" customHeight="false" outlineLevel="0" collapsed="false">
      <c r="A1132" s="0" t="n">
        <v>1991</v>
      </c>
      <c r="B1132" s="0" t="s">
        <v>14</v>
      </c>
      <c r="C1132" s="0" t="s">
        <v>18</v>
      </c>
      <c r="D1132" s="0" t="n">
        <f aca="false">IF([1]pawel!D1013=0,[1]jasiek!D1013,[1]pawel!D1013)</f>
        <v>154425</v>
      </c>
      <c r="E1132" s="0" t="n">
        <f aca="false">IF([1]pawel!E1013=0,[1]jasiek!E1013,[1]pawel!E1013)</f>
        <v>0</v>
      </c>
      <c r="F1132" s="4" t="n">
        <f aca="false">E1132+D1132</f>
        <v>154425</v>
      </c>
    </row>
    <row r="1133" customFormat="false" ht="12.75" hidden="false" customHeight="false" outlineLevel="0" collapsed="false">
      <c r="A1133" s="0" t="n">
        <v>1992</v>
      </c>
      <c r="B1133" s="0" t="s">
        <v>14</v>
      </c>
      <c r="C1133" s="0" t="s">
        <v>18</v>
      </c>
      <c r="D1133" s="0" t="n">
        <f aca="false">IF([1]pawel!D1014=0,[1]jasiek!D1014,[1]pawel!D1014)</f>
        <v>186803</v>
      </c>
      <c r="E1133" s="0" t="n">
        <f aca="false">IF([1]pawel!E1014=0,[1]jasiek!E1014,[1]pawel!E1014)</f>
        <v>0</v>
      </c>
      <c r="F1133" s="4" t="n">
        <f aca="false">E1133+D1133</f>
        <v>186803</v>
      </c>
    </row>
    <row r="1134" customFormat="false" ht="12.75" hidden="false" customHeight="false" outlineLevel="0" collapsed="false">
      <c r="A1134" s="0" t="n">
        <v>1993</v>
      </c>
      <c r="B1134" s="0" t="s">
        <v>14</v>
      </c>
      <c r="C1134" s="0" t="s">
        <v>18</v>
      </c>
      <c r="D1134" s="0" t="n">
        <f aca="false">IF([1]pawel!D1015=0,[1]jasiek!D1015,[1]pawel!D1015)</f>
        <v>171921</v>
      </c>
      <c r="E1134" s="0" t="n">
        <f aca="false">IF([1]pawel!E1015=0,[1]jasiek!E1015,[1]pawel!E1015)</f>
        <v>0</v>
      </c>
      <c r="F1134" s="4" t="n">
        <f aca="false">E1134+D1134</f>
        <v>171921</v>
      </c>
    </row>
    <row r="1135" customFormat="false" ht="12.75" hidden="false" customHeight="false" outlineLevel="0" collapsed="false">
      <c r="A1135" s="0" t="n">
        <v>1994</v>
      </c>
      <c r="B1135" s="0" t="s">
        <v>14</v>
      </c>
      <c r="C1135" s="0" t="s">
        <v>18</v>
      </c>
      <c r="D1135" s="0" t="n">
        <f aca="false">IF([1]pawel!D1016=0,[1]jasiek!D1016,[1]pawel!D1016)</f>
        <v>177448</v>
      </c>
      <c r="E1135" s="0" t="n">
        <f aca="false">IF([1]pawel!E1016=0,[1]jasiek!E1016,[1]pawel!E1016)</f>
        <v>0</v>
      </c>
      <c r="F1135" s="4" t="n">
        <f aca="false">E1135+D1135</f>
        <v>177448</v>
      </c>
    </row>
    <row r="1136" customFormat="false" ht="12.75" hidden="false" customHeight="false" outlineLevel="0" collapsed="false">
      <c r="A1136" s="0" t="n">
        <v>1995</v>
      </c>
      <c r="B1136" s="0" t="s">
        <v>14</v>
      </c>
      <c r="C1136" s="0" t="s">
        <v>18</v>
      </c>
      <c r="D1136" s="0" t="n">
        <f aca="false">IF([1]pawel!D1017=0,[1]jasiek!D1017,[1]pawel!D1017)</f>
        <v>142640</v>
      </c>
      <c r="E1136" s="0" t="n">
        <f aca="false">IF([1]pawel!E1017=0,[1]jasiek!E1017,[1]pawel!E1017)</f>
        <v>166990</v>
      </c>
      <c r="F1136" s="4" t="n">
        <f aca="false">E1136+D1136</f>
        <v>309630</v>
      </c>
    </row>
    <row r="1137" customFormat="false" ht="12.75" hidden="false" customHeight="false" outlineLevel="0" collapsed="false">
      <c r="A1137" s="0" t="n">
        <v>1996</v>
      </c>
      <c r="B1137" s="0" t="s">
        <v>14</v>
      </c>
      <c r="C1137" s="0" t="s">
        <v>18</v>
      </c>
      <c r="D1137" s="0" t="n">
        <f aca="false">IF([1]pawel!D1018=0,[1]jasiek!D1018,[1]pawel!D1018)</f>
        <v>179272</v>
      </c>
      <c r="E1137" s="0" t="n">
        <f aca="false">IF([1]pawel!E1018=0,[1]jasiek!E1018,[1]pawel!E1018)</f>
        <v>176700</v>
      </c>
      <c r="F1137" s="4" t="n">
        <f aca="false">E1137+D1137</f>
        <v>355972</v>
      </c>
    </row>
    <row r="1138" customFormat="false" ht="12.75" hidden="false" customHeight="false" outlineLevel="0" collapsed="false">
      <c r="A1138" s="0" t="n">
        <v>1997</v>
      </c>
      <c r="B1138" s="0" t="s">
        <v>14</v>
      </c>
      <c r="C1138" s="0" t="s">
        <v>18</v>
      </c>
      <c r="D1138" s="0" t="n">
        <f aca="false">IF([1]pawel!D1019=0,[1]jasiek!D1019,[1]pawel!D1019)</f>
        <v>183392</v>
      </c>
      <c r="E1138" s="0" t="n">
        <f aca="false">IF([1]pawel!E1019=0,[1]jasiek!E1019,[1]pawel!E1019)</f>
        <v>177557</v>
      </c>
      <c r="F1138" s="4" t="n">
        <f aca="false">E1138+D1138</f>
        <v>360949</v>
      </c>
    </row>
    <row r="1139" customFormat="false" ht="12.75" hidden="false" customHeight="false" outlineLevel="0" collapsed="false">
      <c r="A1139" s="0" t="n">
        <v>1998</v>
      </c>
      <c r="B1139" s="0" t="s">
        <v>14</v>
      </c>
      <c r="C1139" s="0" t="s">
        <v>18</v>
      </c>
      <c r="D1139" s="0" t="n">
        <f aca="false">IF([1]pawel!D1020=0,[1]jasiek!D1020,[1]pawel!D1020)</f>
        <v>194920</v>
      </c>
      <c r="E1139" s="0" t="n">
        <f aca="false">IF([1]pawel!E1020=0,[1]jasiek!E1020,[1]pawel!E1020)</f>
        <v>177023</v>
      </c>
      <c r="F1139" s="4" t="n">
        <f aca="false">E1139+D1139</f>
        <v>371943</v>
      </c>
    </row>
    <row r="1140" customFormat="false" ht="12.75" hidden="false" customHeight="false" outlineLevel="0" collapsed="false">
      <c r="A1140" s="0" t="n">
        <v>1999</v>
      </c>
      <c r="B1140" s="0" t="s">
        <v>14</v>
      </c>
      <c r="C1140" s="0" t="s">
        <v>18</v>
      </c>
      <c r="D1140" s="0" t="n">
        <f aca="false">IF([1]pawel!D1021=0,[1]jasiek!D1021,[1]pawel!D1021)</f>
        <v>225615</v>
      </c>
      <c r="E1140" s="0" t="n">
        <f aca="false">IF([1]pawel!E1021=0,[1]jasiek!E1021,[1]pawel!E1021)</f>
        <v>169718</v>
      </c>
      <c r="F1140" s="4" t="n">
        <f aca="false">E1140+D1140</f>
        <v>395333</v>
      </c>
    </row>
    <row r="1141" customFormat="false" ht="12.75" hidden="false" customHeight="false" outlineLevel="0" collapsed="false">
      <c r="A1141" s="0" t="n">
        <v>2000</v>
      </c>
      <c r="B1141" s="0" t="s">
        <v>14</v>
      </c>
      <c r="C1141" s="0" t="s">
        <v>18</v>
      </c>
      <c r="D1141" s="0" t="n">
        <f aca="false">IF([1]pawel!D1022=0,[1]jasiek!D1022,[1]pawel!D1022)</f>
        <v>260250</v>
      </c>
      <c r="E1141" s="0" t="n">
        <f aca="false">IF([1]pawel!E1022=0,[1]jasiek!E1022,[1]pawel!E1022)</f>
        <v>154580</v>
      </c>
      <c r="F1141" s="4" t="n">
        <f aca="false">E1141+D1141</f>
        <v>414830</v>
      </c>
    </row>
    <row r="1142" customFormat="false" ht="12.75" hidden="false" customHeight="false" outlineLevel="0" collapsed="false">
      <c r="A1142" s="0" t="n">
        <v>1989</v>
      </c>
      <c r="B1142" s="0" t="s">
        <v>15</v>
      </c>
      <c r="C1142" s="0" t="s">
        <v>15</v>
      </c>
      <c r="E1142" s="0" t="n">
        <v>306.249836936087</v>
      </c>
      <c r="F1142" s="4" t="n">
        <f aca="false">E1142*1000000</f>
        <v>306249836.936087</v>
      </c>
    </row>
    <row r="1143" customFormat="false" ht="12.75" hidden="false" customHeight="false" outlineLevel="0" collapsed="false">
      <c r="A1143" s="0" t="n">
        <v>1990</v>
      </c>
      <c r="B1143" s="0" t="s">
        <v>15</v>
      </c>
      <c r="C1143" s="0" t="s">
        <v>15</v>
      </c>
      <c r="E1143" s="0" t="n">
        <v>343.257019038733</v>
      </c>
      <c r="F1143" s="4" t="n">
        <f aca="false">E1143*1000000</f>
        <v>343257019.038733</v>
      </c>
    </row>
    <row r="1144" customFormat="false" ht="12.75" hidden="false" customHeight="false" outlineLevel="0" collapsed="false">
      <c r="A1144" s="0" t="n">
        <v>1991</v>
      </c>
      <c r="B1144" s="0" t="s">
        <v>15</v>
      </c>
      <c r="C1144" s="0" t="s">
        <v>15</v>
      </c>
      <c r="E1144" s="0" t="n">
        <v>380.067359971376</v>
      </c>
      <c r="F1144" s="4" t="n">
        <f aca="false">E1144*1000000</f>
        <v>380067359.971376</v>
      </c>
    </row>
    <row r="1145" customFormat="false" ht="12.75" hidden="false" customHeight="false" outlineLevel="0" collapsed="false">
      <c r="A1145" s="0" t="n">
        <v>1992</v>
      </c>
      <c r="B1145" s="0" t="s">
        <v>15</v>
      </c>
      <c r="C1145" s="0" t="s">
        <v>15</v>
      </c>
      <c r="E1145" s="0" t="n">
        <v>396.556703992983</v>
      </c>
      <c r="F1145" s="4" t="n">
        <f aca="false">E1145*1000000</f>
        <v>396556703.992983</v>
      </c>
    </row>
    <row r="1146" customFormat="false" ht="12.75" hidden="false" customHeight="false" outlineLevel="0" collapsed="false">
      <c r="A1146" s="0" t="n">
        <v>1993</v>
      </c>
      <c r="B1146" s="0" t="s">
        <v>15</v>
      </c>
      <c r="C1146" s="0" t="s">
        <v>15</v>
      </c>
      <c r="E1146" s="0" t="n">
        <v>357.845313530021</v>
      </c>
      <c r="F1146" s="4" t="n">
        <f aca="false">E1146*1000000</f>
        <v>357845313.530021</v>
      </c>
    </row>
    <row r="1147" customFormat="false" ht="12.75" hidden="false" customHeight="false" outlineLevel="0" collapsed="false">
      <c r="A1147" s="0" t="n">
        <v>1994</v>
      </c>
      <c r="B1147" s="0" t="s">
        <v>15</v>
      </c>
      <c r="C1147" s="0" t="s">
        <v>15</v>
      </c>
      <c r="E1147" s="0" t="n">
        <v>347.441115044136</v>
      </c>
      <c r="F1147" s="4" t="n">
        <f aca="false">E1147*1000000</f>
        <v>347441115.044136</v>
      </c>
    </row>
    <row r="1148" customFormat="false" ht="12.75" hidden="false" customHeight="false" outlineLevel="0" collapsed="false">
      <c r="A1148" s="0" t="n">
        <v>1995</v>
      </c>
      <c r="B1148" s="0" t="s">
        <v>15</v>
      </c>
      <c r="C1148" s="0" t="s">
        <v>15</v>
      </c>
      <c r="E1148" s="0" t="n">
        <v>362.588102447015</v>
      </c>
      <c r="F1148" s="4" t="n">
        <f aca="false">E1148*1000000</f>
        <v>362588102.447015</v>
      </c>
    </row>
    <row r="1149" customFormat="false" ht="12.75" hidden="false" customHeight="false" outlineLevel="0" collapsed="false">
      <c r="A1149" s="0" t="n">
        <v>1996</v>
      </c>
      <c r="B1149" s="0" t="s">
        <v>15</v>
      </c>
      <c r="C1149" s="0" t="s">
        <v>15</v>
      </c>
      <c r="E1149" s="0" t="n">
        <v>383.38713134701</v>
      </c>
      <c r="F1149" s="4" t="n">
        <f aca="false">E1149*1000000</f>
        <v>383387131.34701</v>
      </c>
    </row>
    <row r="1150" customFormat="false" ht="12.75" hidden="false" customHeight="false" outlineLevel="0" collapsed="false">
      <c r="A1150" s="0" t="n">
        <v>1997</v>
      </c>
      <c r="B1150" s="0" t="s">
        <v>15</v>
      </c>
      <c r="C1150" s="0" t="s">
        <v>15</v>
      </c>
      <c r="E1150" s="0" t="n">
        <v>378.676590624641</v>
      </c>
      <c r="F1150" s="4" t="n">
        <f aca="false">E1150*1000000</f>
        <v>378676590.624641</v>
      </c>
    </row>
    <row r="1151" customFormat="false" ht="12.75" hidden="false" customHeight="false" outlineLevel="0" collapsed="false">
      <c r="A1151" s="0" t="n">
        <v>1998</v>
      </c>
      <c r="B1151" s="0" t="s">
        <v>15</v>
      </c>
      <c r="C1151" s="0" t="s">
        <v>15</v>
      </c>
      <c r="E1151" s="0" t="n">
        <v>396.205101260986</v>
      </c>
      <c r="F1151" s="4" t="n">
        <f aca="false">E1151*1000000</f>
        <v>396205101.260986</v>
      </c>
    </row>
    <row r="1152" customFormat="false" ht="12.75" hidden="false" customHeight="false" outlineLevel="0" collapsed="false">
      <c r="A1152" s="0" t="n">
        <v>1999</v>
      </c>
      <c r="B1152" s="0" t="s">
        <v>15</v>
      </c>
      <c r="C1152" s="0" t="s">
        <v>15</v>
      </c>
      <c r="E1152" s="0" t="n">
        <v>459.766</v>
      </c>
      <c r="F1152" s="4" t="n">
        <f aca="false">E1152*1000000</f>
        <v>459766000</v>
      </c>
    </row>
    <row r="1153" customFormat="false" ht="12.75" hidden="false" customHeight="false" outlineLevel="0" collapsed="false">
      <c r="A1153" s="0" t="n">
        <v>2000</v>
      </c>
      <c r="B1153" s="0" t="s">
        <v>15</v>
      </c>
      <c r="C1153" s="0" t="s">
        <v>15</v>
      </c>
      <c r="E1153" s="0" t="n">
        <v>483.157</v>
      </c>
      <c r="F1153" s="4" t="n">
        <f aca="false">E1153*1000000</f>
        <v>483157000</v>
      </c>
    </row>
    <row r="1154" customFormat="false" ht="12.75" hidden="false" customHeight="false" outlineLevel="0" collapsed="false">
      <c r="A1154" s="0" t="n">
        <v>1989</v>
      </c>
      <c r="B1154" s="0" t="s">
        <v>15</v>
      </c>
      <c r="C1154" s="0" t="s">
        <v>16</v>
      </c>
      <c r="D1154" s="0" t="n">
        <f aca="false">IF([1]pawel!D1023=0,[1]jasiek!D1023,[1]pawel!D1023)</f>
        <v>1254326</v>
      </c>
      <c r="E1154" s="0" t="n">
        <f aca="false">IF([1]pawel!E1023=0,[1]jasiek!E1023,[1]pawel!E1023)</f>
        <v>0</v>
      </c>
      <c r="F1154" s="4" t="n">
        <f aca="false">E1154+D1154</f>
        <v>1254326</v>
      </c>
    </row>
    <row r="1155" customFormat="false" ht="12.75" hidden="false" customHeight="false" outlineLevel="0" collapsed="false">
      <c r="A1155" s="0" t="n">
        <v>1990</v>
      </c>
      <c r="B1155" s="0" t="s">
        <v>15</v>
      </c>
      <c r="C1155" s="0" t="s">
        <v>16</v>
      </c>
      <c r="D1155" s="0" t="n">
        <f aca="false">IF([1]pawel!D1024=0,[1]jasiek!D1024,[1]pawel!D1024)</f>
        <v>1245624</v>
      </c>
      <c r="E1155" s="0" t="n">
        <f aca="false">IF([1]pawel!E1024=0,[1]jasiek!E1024,[1]pawel!E1024)</f>
        <v>0</v>
      </c>
      <c r="F1155" s="4" t="n">
        <f aca="false">E1155+D1155</f>
        <v>1245624</v>
      </c>
    </row>
    <row r="1156" customFormat="false" ht="12.75" hidden="false" customHeight="false" outlineLevel="0" collapsed="false">
      <c r="A1156" s="0" t="n">
        <v>1991</v>
      </c>
      <c r="B1156" s="0" t="s">
        <v>15</v>
      </c>
      <c r="C1156" s="0" t="s">
        <v>16</v>
      </c>
      <c r="D1156" s="0" t="n">
        <f aca="false">IF([1]pawel!D1025=0,[1]jasiek!D1025,[1]pawel!D1025)</f>
        <v>1154029</v>
      </c>
      <c r="E1156" s="0" t="n">
        <f aca="false">IF([1]pawel!E1025=0,[1]jasiek!E1025,[1]pawel!E1025)</f>
        <v>0</v>
      </c>
      <c r="F1156" s="4" t="n">
        <f aca="false">E1156+D1156</f>
        <v>1154029</v>
      </c>
    </row>
    <row r="1157" customFormat="false" ht="12.75" hidden="false" customHeight="false" outlineLevel="0" collapsed="false">
      <c r="A1157" s="0" t="n">
        <v>1992</v>
      </c>
      <c r="B1157" s="0" t="s">
        <v>15</v>
      </c>
      <c r="C1157" s="0" t="s">
        <v>16</v>
      </c>
      <c r="D1157" s="0" t="n">
        <f aca="false">IF([1]pawel!D1026=0,[1]jasiek!D1026,[1]pawel!D1026)</f>
        <v>1023047</v>
      </c>
      <c r="E1157" s="0" t="n">
        <f aca="false">IF([1]pawel!E1026=0,[1]jasiek!E1026,[1]pawel!E1026)</f>
        <v>0</v>
      </c>
      <c r="F1157" s="4" t="n">
        <f aca="false">E1157+D1157</f>
        <v>1023047</v>
      </c>
    </row>
    <row r="1158" customFormat="false" ht="12.75" hidden="false" customHeight="false" outlineLevel="0" collapsed="false">
      <c r="A1158" s="0" t="n">
        <v>1993</v>
      </c>
      <c r="B1158" s="0" t="s">
        <v>15</v>
      </c>
      <c r="C1158" s="0" t="s">
        <v>16</v>
      </c>
      <c r="D1158" s="0" t="n">
        <f aca="false">IF([1]pawel!D1027=0,[1]jasiek!D1027,[1]pawel!D1027)</f>
        <v>752745</v>
      </c>
      <c r="E1158" s="0" t="n">
        <f aca="false">IF([1]pawel!E1027=0,[1]jasiek!E1027,[1]pawel!E1027)</f>
        <v>0</v>
      </c>
      <c r="F1158" s="4" t="n">
        <f aca="false">E1158+D1158</f>
        <v>752745</v>
      </c>
    </row>
    <row r="1159" customFormat="false" ht="12.75" hidden="false" customHeight="false" outlineLevel="0" collapsed="false">
      <c r="A1159" s="0" t="n">
        <v>1994</v>
      </c>
      <c r="B1159" s="0" t="s">
        <v>15</v>
      </c>
      <c r="C1159" s="0" t="s">
        <v>16</v>
      </c>
      <c r="D1159" s="0" t="n">
        <f aca="false">IF([1]pawel!D1028=0,[1]jasiek!D1028,[1]pawel!D1028)</f>
        <v>902169</v>
      </c>
      <c r="E1159" s="0" t="n">
        <f aca="false">IF([1]pawel!E1028=0,[1]jasiek!E1028,[1]pawel!E1028)</f>
        <v>0</v>
      </c>
      <c r="F1159" s="4" t="n">
        <f aca="false">E1159+D1159</f>
        <v>902169</v>
      </c>
    </row>
    <row r="1160" customFormat="false" ht="12.75" hidden="false" customHeight="false" outlineLevel="0" collapsed="false">
      <c r="A1160" s="0" t="n">
        <v>1995</v>
      </c>
      <c r="B1160" s="0" t="s">
        <v>15</v>
      </c>
      <c r="C1160" s="0" t="s">
        <v>16</v>
      </c>
      <c r="D1160" s="0" t="n">
        <f aca="false">IF([1]pawel!D1029=0,[1]jasiek!D1029,[1]pawel!D1029)</f>
        <v>1110264</v>
      </c>
      <c r="E1160" s="0" t="n">
        <f aca="false">IF([1]pawel!E1029=0,[1]jasiek!E1029,[1]pawel!E1029)</f>
        <v>531068</v>
      </c>
      <c r="F1160" s="4" t="n">
        <f aca="false">E1160+D1160</f>
        <v>1641332</v>
      </c>
    </row>
    <row r="1161" customFormat="false" ht="12.75" hidden="false" customHeight="false" outlineLevel="0" collapsed="false">
      <c r="A1161" s="0" t="n">
        <v>1996</v>
      </c>
      <c r="B1161" s="0" t="s">
        <v>15</v>
      </c>
      <c r="C1161" s="0" t="s">
        <v>16</v>
      </c>
      <c r="D1161" s="0" t="n">
        <f aca="false">IF([1]pawel!D1030=0,[1]jasiek!D1030,[1]pawel!D1030)</f>
        <v>1386148</v>
      </c>
      <c r="E1161" s="0" t="n">
        <f aca="false">IF([1]pawel!E1030=0,[1]jasiek!E1030,[1]pawel!E1030)</f>
        <v>651067</v>
      </c>
      <c r="F1161" s="4" t="n">
        <f aca="false">E1161+D1161</f>
        <v>2037215</v>
      </c>
    </row>
    <row r="1162" customFormat="false" ht="12.75" hidden="false" customHeight="false" outlineLevel="0" collapsed="false">
      <c r="A1162" s="0" t="n">
        <v>1997</v>
      </c>
      <c r="B1162" s="0" t="s">
        <v>15</v>
      </c>
      <c r="C1162" s="0" t="s">
        <v>16</v>
      </c>
      <c r="D1162" s="0" t="n">
        <f aca="false">IF([1]pawel!D1031=0,[1]jasiek!D1031,[1]pawel!D1031)</f>
        <v>1374296</v>
      </c>
      <c r="E1162" s="0" t="n">
        <f aca="false">IF([1]pawel!E1031=0,[1]jasiek!E1031,[1]pawel!E1031)</f>
        <v>756095</v>
      </c>
      <c r="F1162" s="4" t="n">
        <f aca="false">E1162+D1162</f>
        <v>2130391</v>
      </c>
    </row>
    <row r="1163" customFormat="false" ht="12.75" hidden="false" customHeight="false" outlineLevel="0" collapsed="false">
      <c r="A1163" s="0" t="n">
        <v>1998</v>
      </c>
      <c r="B1163" s="0" t="s">
        <v>15</v>
      </c>
      <c r="C1163" s="0" t="s">
        <v>16</v>
      </c>
      <c r="D1163" s="0" t="n">
        <f aca="false">IF([1]pawel!D1032=0,[1]jasiek!D1032,[1]pawel!D1032)</f>
        <v>1793869</v>
      </c>
      <c r="E1163" s="0" t="n">
        <f aca="false">IF([1]pawel!E1032=0,[1]jasiek!E1032,[1]pawel!E1032)</f>
        <v>978612</v>
      </c>
      <c r="F1163" s="4" t="n">
        <f aca="false">E1163+D1163</f>
        <v>2772481</v>
      </c>
    </row>
    <row r="1164" customFormat="false" ht="12.75" hidden="false" customHeight="false" outlineLevel="0" collapsed="false">
      <c r="A1164" s="0" t="n">
        <v>1999</v>
      </c>
      <c r="B1164" s="0" t="s">
        <v>15</v>
      </c>
      <c r="C1164" s="0" t="s">
        <v>16</v>
      </c>
      <c r="D1164" s="0" t="n">
        <f aca="false">IF([1]pawel!D1033=0,[1]jasiek!D1033,[1]pawel!D1033)</f>
        <v>2451226</v>
      </c>
      <c r="E1164" s="0" t="n">
        <f aca="false">IF([1]pawel!E1033=0,[1]jasiek!E1033,[1]pawel!E1033)</f>
        <v>1049936</v>
      </c>
      <c r="F1164" s="4" t="n">
        <f aca="false">E1164+D1164</f>
        <v>3501162</v>
      </c>
    </row>
    <row r="1165" customFormat="false" ht="12.75" hidden="false" customHeight="false" outlineLevel="0" collapsed="false">
      <c r="A1165" s="0" t="n">
        <v>2000</v>
      </c>
      <c r="B1165" s="0" t="s">
        <v>15</v>
      </c>
      <c r="C1165" s="0" t="s">
        <v>16</v>
      </c>
      <c r="D1165" s="0" t="n">
        <f aca="false">IF([1]pawel!D1034=0,[1]jasiek!D1034,[1]pawel!D1034)</f>
        <v>2768516</v>
      </c>
      <c r="E1165" s="0" t="n">
        <f aca="false">IF([1]pawel!E1034=0,[1]jasiek!E1034,[1]pawel!E1034)</f>
        <v>1009508</v>
      </c>
      <c r="F1165" s="4" t="n">
        <f aca="false">E1165+D1165</f>
        <v>3778024</v>
      </c>
    </row>
    <row r="1166" customFormat="false" ht="12.75" hidden="false" customHeight="false" outlineLevel="0" collapsed="false">
      <c r="A1166" s="0" t="n">
        <v>1989</v>
      </c>
      <c r="B1166" s="0" t="s">
        <v>15</v>
      </c>
      <c r="C1166" s="0" t="s">
        <v>17</v>
      </c>
      <c r="D1166" s="0" t="n">
        <f aca="false">IF([1]pawel!D1035=0,[1]jasiek!D1035,[1]pawel!D1035)</f>
        <v>412143</v>
      </c>
      <c r="E1166" s="0" t="n">
        <f aca="false">IF([1]pawel!E1035=0,[1]jasiek!E1035,[1]pawel!E1035)</f>
        <v>0</v>
      </c>
      <c r="F1166" s="4" t="n">
        <f aca="false">E1166+D1166</f>
        <v>412143</v>
      </c>
    </row>
    <row r="1167" customFormat="false" ht="12.75" hidden="false" customHeight="false" outlineLevel="0" collapsed="false">
      <c r="A1167" s="0" t="n">
        <v>1990</v>
      </c>
      <c r="B1167" s="0" t="s">
        <v>15</v>
      </c>
      <c r="C1167" s="0" t="s">
        <v>17</v>
      </c>
      <c r="D1167" s="0" t="n">
        <f aca="false">IF([1]pawel!D1036=0,[1]jasiek!D1036,[1]pawel!D1036)</f>
        <v>486045</v>
      </c>
      <c r="E1167" s="0" t="n">
        <f aca="false">IF([1]pawel!E1036=0,[1]jasiek!E1036,[1]pawel!E1036)</f>
        <v>0</v>
      </c>
      <c r="F1167" s="4" t="n">
        <f aca="false">E1167+D1167</f>
        <v>486045</v>
      </c>
    </row>
    <row r="1168" customFormat="false" ht="12.75" hidden="false" customHeight="false" outlineLevel="0" collapsed="false">
      <c r="A1168" s="0" t="n">
        <v>1991</v>
      </c>
      <c r="B1168" s="0" t="s">
        <v>15</v>
      </c>
      <c r="C1168" s="0" t="s">
        <v>17</v>
      </c>
      <c r="D1168" s="0" t="n">
        <f aca="false">IF([1]pawel!D1037=0,[1]jasiek!D1037,[1]pawel!D1037)</f>
        <v>534628</v>
      </c>
      <c r="E1168" s="0" t="n">
        <f aca="false">IF([1]pawel!E1037=0,[1]jasiek!E1037,[1]pawel!E1037)</f>
        <v>0</v>
      </c>
      <c r="F1168" s="4" t="n">
        <f aca="false">E1168+D1168</f>
        <v>534628</v>
      </c>
    </row>
    <row r="1169" customFormat="false" ht="12.75" hidden="false" customHeight="false" outlineLevel="0" collapsed="false">
      <c r="A1169" s="0" t="n">
        <v>1992</v>
      </c>
      <c r="B1169" s="0" t="s">
        <v>15</v>
      </c>
      <c r="C1169" s="0" t="s">
        <v>17</v>
      </c>
      <c r="D1169" s="0" t="n">
        <f aca="false">IF([1]pawel!D1038=0,[1]jasiek!D1038,[1]pawel!D1038)</f>
        <v>554594</v>
      </c>
      <c r="E1169" s="0" t="n">
        <f aca="false">IF([1]pawel!E1038=0,[1]jasiek!E1038,[1]pawel!E1038)</f>
        <v>0</v>
      </c>
      <c r="F1169" s="4" t="n">
        <f aca="false">E1169+D1169</f>
        <v>554594</v>
      </c>
    </row>
    <row r="1170" customFormat="false" ht="12.75" hidden="false" customHeight="false" outlineLevel="0" collapsed="false">
      <c r="A1170" s="0" t="n">
        <v>1993</v>
      </c>
      <c r="B1170" s="0" t="s">
        <v>15</v>
      </c>
      <c r="C1170" s="0" t="s">
        <v>17</v>
      </c>
      <c r="D1170" s="0" t="n">
        <f aca="false">IF([1]pawel!D1039=0,[1]jasiek!D1039,[1]pawel!D1039)</f>
        <v>553687</v>
      </c>
      <c r="E1170" s="0" t="n">
        <f aca="false">IF([1]pawel!E1039=0,[1]jasiek!E1039,[1]pawel!E1039)</f>
        <v>0</v>
      </c>
      <c r="F1170" s="4" t="n">
        <f aca="false">E1170+D1170</f>
        <v>553687</v>
      </c>
    </row>
    <row r="1171" customFormat="false" ht="12.75" hidden="false" customHeight="false" outlineLevel="0" collapsed="false">
      <c r="A1171" s="0" t="n">
        <v>1994</v>
      </c>
      <c r="B1171" s="0" t="s">
        <v>15</v>
      </c>
      <c r="C1171" s="0" t="s">
        <v>17</v>
      </c>
      <c r="D1171" s="0" t="n">
        <f aca="false">IF([1]pawel!D1040=0,[1]jasiek!D1040,[1]pawel!D1040)</f>
        <v>638890</v>
      </c>
      <c r="E1171" s="0" t="n">
        <f aca="false">IF([1]pawel!E1040=0,[1]jasiek!E1040,[1]pawel!E1040)</f>
        <v>0</v>
      </c>
      <c r="F1171" s="4" t="n">
        <f aca="false">E1171+D1171</f>
        <v>638890</v>
      </c>
    </row>
    <row r="1172" customFormat="false" ht="12.75" hidden="false" customHeight="false" outlineLevel="0" collapsed="false">
      <c r="A1172" s="0" t="n">
        <v>1995</v>
      </c>
      <c r="B1172" s="0" t="s">
        <v>15</v>
      </c>
      <c r="C1172" s="0" t="s">
        <v>17</v>
      </c>
      <c r="D1172" s="0" t="n">
        <f aca="false">IF([1]pawel!D1041=0,[1]jasiek!D1041,[1]pawel!D1041)</f>
        <v>763214</v>
      </c>
      <c r="E1172" s="0" t="n">
        <f aca="false">IF([1]pawel!E1041=0,[1]jasiek!E1041,[1]pawel!E1041)</f>
        <v>264404</v>
      </c>
      <c r="F1172" s="4" t="n">
        <f aca="false">E1172+D1172</f>
        <v>1027618</v>
      </c>
    </row>
    <row r="1173" customFormat="false" ht="12.75" hidden="false" customHeight="false" outlineLevel="0" collapsed="false">
      <c r="A1173" s="0" t="n">
        <v>1996</v>
      </c>
      <c r="B1173" s="0" t="s">
        <v>15</v>
      </c>
      <c r="C1173" s="0" t="s">
        <v>17</v>
      </c>
      <c r="D1173" s="0" t="n">
        <f aca="false">IF([1]pawel!D1042=0,[1]jasiek!D1042,[1]pawel!D1042)</f>
        <v>729038</v>
      </c>
      <c r="E1173" s="0" t="n">
        <f aca="false">IF([1]pawel!E1042=0,[1]jasiek!E1042,[1]pawel!E1042)</f>
        <v>290356</v>
      </c>
      <c r="F1173" s="4" t="n">
        <f aca="false">E1173+D1173</f>
        <v>1019394</v>
      </c>
    </row>
    <row r="1174" customFormat="false" ht="12.75" hidden="false" customHeight="false" outlineLevel="0" collapsed="false">
      <c r="A1174" s="0" t="n">
        <v>1997</v>
      </c>
      <c r="B1174" s="0" t="s">
        <v>15</v>
      </c>
      <c r="C1174" s="0" t="s">
        <v>17</v>
      </c>
      <c r="D1174" s="0" t="n">
        <f aca="false">IF([1]pawel!D1043=0,[1]jasiek!D1043,[1]pawel!D1043)</f>
        <v>711237</v>
      </c>
      <c r="E1174" s="0" t="n">
        <f aca="false">IF([1]pawel!E1043=0,[1]jasiek!E1043,[1]pawel!E1043)</f>
        <v>339520</v>
      </c>
      <c r="F1174" s="4" t="n">
        <f aca="false">E1174+D1174</f>
        <v>1050757</v>
      </c>
    </row>
    <row r="1175" customFormat="false" ht="12.75" hidden="false" customHeight="false" outlineLevel="0" collapsed="false">
      <c r="A1175" s="0" t="n">
        <v>1998</v>
      </c>
      <c r="B1175" s="0" t="s">
        <v>15</v>
      </c>
      <c r="C1175" s="0" t="s">
        <v>17</v>
      </c>
      <c r="D1175" s="0" t="n">
        <f aca="false">IF([1]pawel!D1044=0,[1]jasiek!D1044,[1]pawel!D1044)</f>
        <v>995185</v>
      </c>
      <c r="E1175" s="0" t="n">
        <f aca="false">IF([1]pawel!E1044=0,[1]jasiek!E1044,[1]pawel!E1044)</f>
        <v>406206</v>
      </c>
      <c r="F1175" s="4" t="n">
        <f aca="false">E1175+D1175</f>
        <v>1401391</v>
      </c>
    </row>
    <row r="1176" customFormat="false" ht="12.75" hidden="false" customHeight="false" outlineLevel="0" collapsed="false">
      <c r="A1176" s="0" t="n">
        <v>1999</v>
      </c>
      <c r="B1176" s="0" t="s">
        <v>15</v>
      </c>
      <c r="C1176" s="0" t="s">
        <v>17</v>
      </c>
      <c r="D1176" s="0" t="n">
        <f aca="false">IF([1]pawel!D1045=0,[1]jasiek!D1045,[1]pawel!D1045)</f>
        <v>1031984</v>
      </c>
      <c r="E1176" s="0" t="n">
        <f aca="false">IF([1]pawel!E1045=0,[1]jasiek!E1045,[1]pawel!E1045)</f>
        <v>395556</v>
      </c>
      <c r="F1176" s="4" t="n">
        <f aca="false">E1176+D1176</f>
        <v>1427540</v>
      </c>
    </row>
    <row r="1177" customFormat="false" ht="12.75" hidden="false" customHeight="false" outlineLevel="0" collapsed="false">
      <c r="A1177" s="0" t="n">
        <v>2000</v>
      </c>
      <c r="B1177" s="0" t="s">
        <v>15</v>
      </c>
      <c r="C1177" s="0" t="s">
        <v>17</v>
      </c>
      <c r="D1177" s="0" t="n">
        <f aca="false">IF([1]pawel!D1046=0,[1]jasiek!D1046,[1]pawel!D1046)</f>
        <v>1396321</v>
      </c>
      <c r="E1177" s="0" t="n">
        <f aca="false">IF([1]pawel!E1046=0,[1]jasiek!E1046,[1]pawel!E1046)</f>
        <v>461083</v>
      </c>
      <c r="F1177" s="4" t="n">
        <f aca="false">E1177+D1177</f>
        <v>1857404</v>
      </c>
    </row>
    <row r="1178" customFormat="false" ht="12.75" hidden="false" customHeight="false" outlineLevel="0" collapsed="false">
      <c r="A1178" s="0" t="n">
        <v>1989</v>
      </c>
      <c r="B1178" s="0" t="s">
        <v>15</v>
      </c>
      <c r="C1178" s="0" t="s">
        <v>18</v>
      </c>
      <c r="D1178" s="0" t="n">
        <f aca="false">IF([1]pawel!D1047=0,[1]jasiek!D1047,[1]pawel!D1047)</f>
        <v>546013</v>
      </c>
      <c r="E1178" s="0" t="n">
        <f aca="false">IF([1]pawel!E1047=0,[1]jasiek!E1047,[1]pawel!E1047)</f>
        <v>0</v>
      </c>
      <c r="F1178" s="4" t="n">
        <f aca="false">E1178+D1178</f>
        <v>546013</v>
      </c>
    </row>
    <row r="1179" customFormat="false" ht="12.75" hidden="false" customHeight="false" outlineLevel="0" collapsed="false">
      <c r="A1179" s="0" t="n">
        <v>1990</v>
      </c>
      <c r="B1179" s="0" t="s">
        <v>15</v>
      </c>
      <c r="C1179" s="0" t="s">
        <v>18</v>
      </c>
      <c r="D1179" s="0" t="n">
        <f aca="false">IF([1]pawel!D1048=0,[1]jasiek!D1048,[1]pawel!D1048)</f>
        <v>592490</v>
      </c>
      <c r="E1179" s="0" t="n">
        <f aca="false">IF([1]pawel!E1048=0,[1]jasiek!E1048,[1]pawel!E1048)</f>
        <v>0</v>
      </c>
      <c r="F1179" s="4" t="n">
        <f aca="false">E1179+D1179</f>
        <v>592490</v>
      </c>
    </row>
    <row r="1180" customFormat="false" ht="12.75" hidden="false" customHeight="false" outlineLevel="0" collapsed="false">
      <c r="A1180" s="0" t="n">
        <v>1991</v>
      </c>
      <c r="B1180" s="0" t="s">
        <v>15</v>
      </c>
      <c r="C1180" s="0" t="s">
        <v>18</v>
      </c>
      <c r="D1180" s="0" t="n">
        <f aca="false">IF([1]pawel!D1049=0,[1]jasiek!D1049,[1]pawel!D1049)</f>
        <v>580546</v>
      </c>
      <c r="E1180" s="0" t="n">
        <f aca="false">IF([1]pawel!E1049=0,[1]jasiek!E1049,[1]pawel!E1049)</f>
        <v>0</v>
      </c>
      <c r="F1180" s="4" t="n">
        <f aca="false">E1180+D1180</f>
        <v>580546</v>
      </c>
    </row>
    <row r="1181" customFormat="false" ht="12.75" hidden="false" customHeight="false" outlineLevel="0" collapsed="false">
      <c r="A1181" s="0" t="n">
        <v>1992</v>
      </c>
      <c r="B1181" s="0" t="s">
        <v>15</v>
      </c>
      <c r="C1181" s="0" t="s">
        <v>18</v>
      </c>
      <c r="D1181" s="0" t="n">
        <f aca="false">IF([1]pawel!D1050=0,[1]jasiek!D1050,[1]pawel!D1050)</f>
        <v>586417</v>
      </c>
      <c r="E1181" s="0" t="n">
        <f aca="false">IF([1]pawel!E1050=0,[1]jasiek!E1050,[1]pawel!E1050)</f>
        <v>0</v>
      </c>
      <c r="F1181" s="4" t="n">
        <f aca="false">E1181+D1181</f>
        <v>586417</v>
      </c>
    </row>
    <row r="1182" customFormat="false" ht="12.75" hidden="false" customHeight="false" outlineLevel="0" collapsed="false">
      <c r="A1182" s="0" t="n">
        <v>1993</v>
      </c>
      <c r="B1182" s="0" t="s">
        <v>15</v>
      </c>
      <c r="C1182" s="0" t="s">
        <v>18</v>
      </c>
      <c r="D1182" s="0" t="n">
        <f aca="false">IF([1]pawel!D1051=0,[1]jasiek!D1051,[1]pawel!D1051)</f>
        <v>683310</v>
      </c>
      <c r="E1182" s="0" t="n">
        <f aca="false">IF([1]pawel!E1051=0,[1]jasiek!E1051,[1]pawel!E1051)</f>
        <v>0</v>
      </c>
      <c r="F1182" s="4" t="n">
        <f aca="false">E1182+D1182</f>
        <v>683310</v>
      </c>
    </row>
    <row r="1183" customFormat="false" ht="12.75" hidden="false" customHeight="false" outlineLevel="0" collapsed="false">
      <c r="A1183" s="0" t="n">
        <v>1994</v>
      </c>
      <c r="B1183" s="0" t="s">
        <v>15</v>
      </c>
      <c r="C1183" s="0" t="s">
        <v>18</v>
      </c>
      <c r="D1183" s="0" t="n">
        <f aca="false">IF([1]pawel!D1052=0,[1]jasiek!D1052,[1]pawel!D1052)</f>
        <v>770857</v>
      </c>
      <c r="E1183" s="0" t="n">
        <f aca="false">IF([1]pawel!E1052=0,[1]jasiek!E1052,[1]pawel!E1052)</f>
        <v>0</v>
      </c>
      <c r="F1183" s="4" t="n">
        <f aca="false">E1183+D1183</f>
        <v>770857</v>
      </c>
    </row>
    <row r="1184" customFormat="false" ht="12.75" hidden="false" customHeight="false" outlineLevel="0" collapsed="false">
      <c r="A1184" s="0" t="n">
        <v>1995</v>
      </c>
      <c r="B1184" s="0" t="s">
        <v>15</v>
      </c>
      <c r="C1184" s="0" t="s">
        <v>18</v>
      </c>
      <c r="D1184" s="0" t="n">
        <f aca="false">IF([1]pawel!D1053=0,[1]jasiek!D1053,[1]pawel!D1053)</f>
        <v>793918</v>
      </c>
      <c r="E1184" s="0" t="n">
        <f aca="false">IF([1]pawel!E1053=0,[1]jasiek!E1053,[1]pawel!E1053)</f>
        <v>528804</v>
      </c>
      <c r="F1184" s="4" t="n">
        <f aca="false">E1184+D1184</f>
        <v>1322722</v>
      </c>
    </row>
    <row r="1185" customFormat="false" ht="12.75" hidden="false" customHeight="false" outlineLevel="0" collapsed="false">
      <c r="A1185" s="0" t="n">
        <v>1996</v>
      </c>
      <c r="B1185" s="0" t="s">
        <v>15</v>
      </c>
      <c r="C1185" s="0" t="s">
        <v>18</v>
      </c>
      <c r="D1185" s="0" t="n">
        <f aca="false">IF([1]pawel!D1054=0,[1]jasiek!D1054,[1]pawel!D1054)</f>
        <v>981826</v>
      </c>
      <c r="E1185" s="0" t="n">
        <f aca="false">IF([1]pawel!E1054=0,[1]jasiek!E1054,[1]pawel!E1054)</f>
        <v>605621</v>
      </c>
      <c r="F1185" s="4" t="n">
        <f aca="false">E1185+D1185</f>
        <v>1587447</v>
      </c>
    </row>
    <row r="1186" customFormat="false" ht="12.75" hidden="false" customHeight="false" outlineLevel="0" collapsed="false">
      <c r="A1186" s="0" t="n">
        <v>1997</v>
      </c>
      <c r="B1186" s="0" t="s">
        <v>15</v>
      </c>
      <c r="C1186" s="0" t="s">
        <v>18</v>
      </c>
      <c r="D1186" s="0" t="n">
        <f aca="false">IF([1]pawel!D1055=0,[1]jasiek!D1055,[1]pawel!D1055)</f>
        <v>1028999</v>
      </c>
      <c r="E1186" s="0" t="n">
        <f aca="false">IF([1]pawel!E1055=0,[1]jasiek!E1055,[1]pawel!E1055)</f>
        <v>678427</v>
      </c>
      <c r="F1186" s="4" t="n">
        <f aca="false">E1186+D1186</f>
        <v>1707426</v>
      </c>
    </row>
    <row r="1187" customFormat="false" ht="12.75" hidden="false" customHeight="false" outlineLevel="0" collapsed="false">
      <c r="A1187" s="0" t="n">
        <v>1998</v>
      </c>
      <c r="B1187" s="0" t="s">
        <v>15</v>
      </c>
      <c r="C1187" s="0" t="s">
        <v>18</v>
      </c>
      <c r="D1187" s="0" t="n">
        <f aca="false">IF([1]pawel!D1056=0,[1]jasiek!D1056,[1]pawel!D1056)</f>
        <v>1328401</v>
      </c>
      <c r="E1187" s="0" t="n">
        <f aca="false">IF([1]pawel!E1056=0,[1]jasiek!E1056,[1]pawel!E1056)</f>
        <v>728233</v>
      </c>
      <c r="F1187" s="4" t="n">
        <f aca="false">E1187+D1187</f>
        <v>2056634</v>
      </c>
    </row>
    <row r="1188" customFormat="false" ht="12.75" hidden="false" customHeight="false" outlineLevel="0" collapsed="false">
      <c r="A1188" s="0" t="n">
        <v>1999</v>
      </c>
      <c r="B1188" s="0" t="s">
        <v>15</v>
      </c>
      <c r="C1188" s="0" t="s">
        <v>18</v>
      </c>
      <c r="D1188" s="0" t="n">
        <f aca="false">IF([1]pawel!D1057=0,[1]jasiek!D1057,[1]pawel!D1057)</f>
        <v>1520063</v>
      </c>
      <c r="E1188" s="0" t="n">
        <f aca="false">IF([1]pawel!E1057=0,[1]jasiek!E1057,[1]pawel!E1057)</f>
        <v>776158</v>
      </c>
      <c r="F1188" s="4" t="n">
        <f aca="false">E1188+D1188</f>
        <v>2296221</v>
      </c>
    </row>
    <row r="1189" customFormat="false" ht="12.75" hidden="false" customHeight="false" outlineLevel="0" collapsed="false">
      <c r="A1189" s="0" t="n">
        <v>2000</v>
      </c>
      <c r="B1189" s="0" t="s">
        <v>15</v>
      </c>
      <c r="C1189" s="0" t="s">
        <v>18</v>
      </c>
      <c r="D1189" s="0" t="n">
        <f aca="false">IF([1]pawel!D1058=0,[1]jasiek!D1058,[1]pawel!D1058)</f>
        <v>1826888</v>
      </c>
      <c r="E1189" s="0" t="n">
        <f aca="false">IF([1]pawel!E1058=0,[1]jasiek!E1058,[1]pawel!E1058)</f>
        <v>833753</v>
      </c>
      <c r="F1189" s="4" t="n">
        <f aca="false">E1189+D1189</f>
        <v>2660641</v>
      </c>
    </row>
    <row r="1190" customFormat="false" ht="12.75" hidden="false" customHeight="false" outlineLevel="0" collapsed="false">
      <c r="A1190" s="0" t="n">
        <v>1989</v>
      </c>
      <c r="B1190" s="0" t="s">
        <v>16</v>
      </c>
      <c r="C1190" s="0" t="s">
        <v>16</v>
      </c>
      <c r="E1190" s="0" t="n">
        <v>126.790869277456</v>
      </c>
      <c r="F1190" s="4" t="n">
        <f aca="false">E1190*1000000</f>
        <v>126790869.277456</v>
      </c>
    </row>
    <row r="1191" customFormat="false" ht="12.75" hidden="false" customHeight="false" outlineLevel="0" collapsed="false">
      <c r="A1191" s="0" t="n">
        <v>1990</v>
      </c>
      <c r="B1191" s="0" t="s">
        <v>16</v>
      </c>
      <c r="C1191" s="0" t="s">
        <v>16</v>
      </c>
      <c r="E1191" s="0" t="n">
        <v>135.616660593988</v>
      </c>
      <c r="F1191" s="4" t="n">
        <f aca="false">E1191*1000000</f>
        <v>135616660.593988</v>
      </c>
    </row>
    <row r="1192" customFormat="false" ht="12.75" hidden="false" customHeight="false" outlineLevel="0" collapsed="false">
      <c r="A1192" s="0" t="n">
        <v>1991</v>
      </c>
      <c r="B1192" s="0" t="s">
        <v>16</v>
      </c>
      <c r="C1192" s="0" t="s">
        <v>16</v>
      </c>
      <c r="E1192" s="0" t="n">
        <v>149.005719419555</v>
      </c>
      <c r="F1192" s="4" t="n">
        <f aca="false">E1192*1000000</f>
        <v>149005719.419555</v>
      </c>
    </row>
    <row r="1193" customFormat="false" ht="12.75" hidden="false" customHeight="false" outlineLevel="0" collapsed="false">
      <c r="A1193" s="0" t="n">
        <v>1992</v>
      </c>
      <c r="B1193" s="0" t="s">
        <v>16</v>
      </c>
      <c r="C1193" s="0" t="s">
        <v>16</v>
      </c>
      <c r="E1193" s="0" t="n">
        <v>148.167429407718</v>
      </c>
      <c r="F1193" s="4" t="n">
        <f aca="false">E1193*1000000</f>
        <v>148167429.407718</v>
      </c>
    </row>
    <row r="1194" customFormat="false" ht="12.75" hidden="false" customHeight="false" outlineLevel="0" collapsed="false">
      <c r="A1194" s="0" t="n">
        <v>1993</v>
      </c>
      <c r="B1194" s="0" t="s">
        <v>16</v>
      </c>
      <c r="C1194" s="0" t="s">
        <v>16</v>
      </c>
      <c r="E1194" s="0" t="n">
        <v>116.066657962673</v>
      </c>
      <c r="F1194" s="4" t="n">
        <f aca="false">E1194*1000000</f>
        <v>116066657.962673</v>
      </c>
    </row>
    <row r="1195" customFormat="false" ht="12.75" hidden="false" customHeight="false" outlineLevel="0" collapsed="false">
      <c r="A1195" s="0" t="n">
        <v>1994</v>
      </c>
      <c r="B1195" s="0" t="s">
        <v>16</v>
      </c>
      <c r="C1195" s="0" t="s">
        <v>16</v>
      </c>
      <c r="E1195" s="0" t="n">
        <v>122.817860485025</v>
      </c>
      <c r="F1195" s="4" t="n">
        <f aca="false">E1195*1000000</f>
        <v>122817860.485025</v>
      </c>
    </row>
    <row r="1196" customFormat="false" ht="12.75" hidden="false" customHeight="false" outlineLevel="0" collapsed="false">
      <c r="A1196" s="0" t="n">
        <v>1995</v>
      </c>
      <c r="B1196" s="0" t="s">
        <v>16</v>
      </c>
      <c r="C1196" s="0" t="s">
        <v>16</v>
      </c>
      <c r="E1196" s="0" t="n">
        <v>122.740441069332</v>
      </c>
      <c r="F1196" s="4" t="n">
        <f aca="false">E1196*1000000</f>
        <v>122740441.069332</v>
      </c>
    </row>
    <row r="1197" customFormat="false" ht="12.75" hidden="false" customHeight="false" outlineLevel="0" collapsed="false">
      <c r="A1197" s="0" t="n">
        <v>1996</v>
      </c>
      <c r="B1197" s="0" t="s">
        <v>16</v>
      </c>
      <c r="C1197" s="0" t="s">
        <v>16</v>
      </c>
      <c r="E1197" s="0" t="n">
        <v>139.410678804447</v>
      </c>
      <c r="F1197" s="4" t="n">
        <f aca="false">E1197*1000000</f>
        <v>139410678.804447</v>
      </c>
    </row>
    <row r="1198" customFormat="false" ht="12.75" hidden="false" customHeight="false" outlineLevel="0" collapsed="false">
      <c r="A1198" s="0" t="n">
        <v>1997</v>
      </c>
      <c r="B1198" s="0" t="s">
        <v>16</v>
      </c>
      <c r="C1198" s="0" t="s">
        <v>16</v>
      </c>
      <c r="E1198" s="0" t="n">
        <v>136.373142002161</v>
      </c>
      <c r="F1198" s="4" t="n">
        <f aca="false">E1198*1000000</f>
        <v>136373142.002161</v>
      </c>
    </row>
    <row r="1199" customFormat="false" ht="12.75" hidden="false" customHeight="false" outlineLevel="0" collapsed="false">
      <c r="A1199" s="0" t="n">
        <v>1998</v>
      </c>
      <c r="B1199" s="0" t="s">
        <v>16</v>
      </c>
      <c r="C1199" s="0" t="s">
        <v>16</v>
      </c>
      <c r="E1199" s="0" t="n">
        <v>136.375831091085</v>
      </c>
      <c r="F1199" s="4" t="n">
        <f aca="false">E1199*1000000</f>
        <v>136375831.091085</v>
      </c>
    </row>
    <row r="1200" customFormat="false" ht="12.75" hidden="false" customHeight="false" outlineLevel="0" collapsed="false">
      <c r="A1200" s="0" t="n">
        <v>1999</v>
      </c>
      <c r="B1200" s="0" t="s">
        <v>16</v>
      </c>
      <c r="C1200" s="0" t="s">
        <v>16</v>
      </c>
      <c r="E1200" s="0" t="n">
        <v>144.275145343228</v>
      </c>
      <c r="F1200" s="4" t="n">
        <f aca="false">E1200*1000000</f>
        <v>144275145.343228</v>
      </c>
    </row>
    <row r="1201" customFormat="false" ht="12.75" hidden="false" customHeight="false" outlineLevel="0" collapsed="false">
      <c r="A1201" s="0" t="n">
        <v>2000</v>
      </c>
      <c r="B1201" s="0" t="s">
        <v>16</v>
      </c>
      <c r="C1201" s="0" t="s">
        <v>16</v>
      </c>
      <c r="E1201" s="0" t="n">
        <v>152.286367516662</v>
      </c>
      <c r="F1201" s="4" t="n">
        <f aca="false">E1201*1000000</f>
        <v>152286367.516662</v>
      </c>
    </row>
    <row r="1202" customFormat="false" ht="12.75" hidden="false" customHeight="false" outlineLevel="0" collapsed="false">
      <c r="A1202" s="0" t="n">
        <v>1989</v>
      </c>
      <c r="B1202" s="0" t="s">
        <v>16</v>
      </c>
      <c r="C1202" s="0" t="s">
        <v>17</v>
      </c>
      <c r="D1202" s="0" t="n">
        <f aca="false">IF([1]pawel!D1059=0,[1]jasiek!D1059,[1]pawel!D1059)</f>
        <v>0</v>
      </c>
      <c r="E1202" s="0" t="n">
        <f aca="false">IF([1]pawel!E1059=0,[1]jasiek!E1059,[1]pawel!E1059)</f>
        <v>0</v>
      </c>
      <c r="F1202" s="4" t="n">
        <f aca="false">E1202+D1202</f>
        <v>0</v>
      </c>
    </row>
    <row r="1203" customFormat="false" ht="12.75" hidden="false" customHeight="false" outlineLevel="0" collapsed="false">
      <c r="A1203" s="0" t="n">
        <v>1990</v>
      </c>
      <c r="B1203" s="0" t="s">
        <v>16</v>
      </c>
      <c r="C1203" s="0" t="s">
        <v>17</v>
      </c>
      <c r="D1203" s="0" t="n">
        <f aca="false">IF([1]pawel!D1060=0,[1]jasiek!D1060,[1]pawel!D1060)</f>
        <v>0</v>
      </c>
      <c r="E1203" s="0" t="n">
        <f aca="false">IF([1]pawel!E1060=0,[1]jasiek!E1060,[1]pawel!E1060)</f>
        <v>0</v>
      </c>
      <c r="F1203" s="4" t="n">
        <f aca="false">E1203+D1203</f>
        <v>0</v>
      </c>
    </row>
    <row r="1204" customFormat="false" ht="12.75" hidden="false" customHeight="false" outlineLevel="0" collapsed="false">
      <c r="A1204" s="0" t="n">
        <v>1991</v>
      </c>
      <c r="B1204" s="0" t="s">
        <v>16</v>
      </c>
      <c r="C1204" s="0" t="s">
        <v>17</v>
      </c>
      <c r="D1204" s="0" t="n">
        <f aca="false">IF([1]pawel!D1061=0,[1]jasiek!D1061,[1]pawel!D1061)</f>
        <v>0</v>
      </c>
      <c r="E1204" s="0" t="n">
        <f aca="false">IF([1]pawel!E1061=0,[1]jasiek!E1061,[1]pawel!E1061)</f>
        <v>0</v>
      </c>
      <c r="F1204" s="4" t="n">
        <f aca="false">E1204+D1204</f>
        <v>0</v>
      </c>
    </row>
    <row r="1205" customFormat="false" ht="12.75" hidden="false" customHeight="false" outlineLevel="0" collapsed="false">
      <c r="A1205" s="0" t="n">
        <v>1992</v>
      </c>
      <c r="B1205" s="0" t="s">
        <v>16</v>
      </c>
      <c r="C1205" s="0" t="s">
        <v>17</v>
      </c>
      <c r="D1205" s="0" t="n">
        <f aca="false">IF([1]pawel!D1062=0,[1]jasiek!D1062,[1]pawel!D1062)</f>
        <v>0</v>
      </c>
      <c r="E1205" s="0" t="n">
        <f aca="false">IF([1]pawel!E1062=0,[1]jasiek!E1062,[1]pawel!E1062)</f>
        <v>0</v>
      </c>
      <c r="F1205" s="4" t="n">
        <f aca="false">E1205+D1205</f>
        <v>0</v>
      </c>
    </row>
    <row r="1206" customFormat="false" ht="12.75" hidden="false" customHeight="false" outlineLevel="0" collapsed="false">
      <c r="A1206" s="0" t="n">
        <v>1993</v>
      </c>
      <c r="B1206" s="0" t="s">
        <v>16</v>
      </c>
      <c r="C1206" s="0" t="s">
        <v>17</v>
      </c>
      <c r="D1206" s="0" t="n">
        <f aca="false">IF([1]pawel!D1063=0,[1]jasiek!D1063,[1]pawel!D1063)</f>
        <v>0</v>
      </c>
      <c r="E1206" s="0" t="n">
        <f aca="false">IF([1]pawel!E1063=0,[1]jasiek!E1063,[1]pawel!E1063)</f>
        <v>0</v>
      </c>
      <c r="F1206" s="4" t="n">
        <f aca="false">E1206+D1206</f>
        <v>0</v>
      </c>
    </row>
    <row r="1207" customFormat="false" ht="12.75" hidden="false" customHeight="false" outlineLevel="0" collapsed="false">
      <c r="A1207" s="0" t="n">
        <v>1994</v>
      </c>
      <c r="B1207" s="0" t="s">
        <v>16</v>
      </c>
      <c r="C1207" s="0" t="s">
        <v>17</v>
      </c>
      <c r="D1207" s="0" t="n">
        <f aca="false">IF([1]pawel!D1064=0,[1]jasiek!D1064,[1]pawel!D1064)</f>
        <v>0</v>
      </c>
      <c r="E1207" s="0" t="n">
        <f aca="false">IF([1]pawel!E1064=0,[1]jasiek!E1064,[1]pawel!E1064)</f>
        <v>0</v>
      </c>
      <c r="F1207" s="4" t="n">
        <f aca="false">E1207+D1207</f>
        <v>0</v>
      </c>
    </row>
    <row r="1208" customFormat="false" ht="12.75" hidden="false" customHeight="false" outlineLevel="0" collapsed="false">
      <c r="A1208" s="0" t="n">
        <v>1995</v>
      </c>
      <c r="B1208" s="0" t="s">
        <v>16</v>
      </c>
      <c r="C1208" s="0" t="s">
        <v>17</v>
      </c>
      <c r="D1208" s="0" t="n">
        <f aca="false">IF([1]pawel!D1065=0,[1]jasiek!D1065,[1]pawel!D1065)</f>
        <v>2866958</v>
      </c>
      <c r="E1208" s="0" t="n">
        <f aca="false">IF([1]pawel!E1065=0,[1]jasiek!E1065,[1]pawel!E1065)</f>
        <v>3212710</v>
      </c>
      <c r="F1208" s="4" t="n">
        <f aca="false">E1208+D1208</f>
        <v>6079668</v>
      </c>
    </row>
    <row r="1209" customFormat="false" ht="12.75" hidden="false" customHeight="false" outlineLevel="0" collapsed="false">
      <c r="A1209" s="0" t="n">
        <v>1996</v>
      </c>
      <c r="B1209" s="0" t="s">
        <v>16</v>
      </c>
      <c r="C1209" s="0" t="s">
        <v>17</v>
      </c>
      <c r="D1209" s="0" t="n">
        <f aca="false">IF([1]pawel!D1066=0,[1]jasiek!D1066,[1]pawel!D1066)</f>
        <v>2940706</v>
      </c>
      <c r="E1209" s="0" t="n">
        <f aca="false">IF([1]pawel!E1066=0,[1]jasiek!E1066,[1]pawel!E1066)</f>
        <v>3625955</v>
      </c>
      <c r="F1209" s="4" t="n">
        <f aca="false">E1209+D1209</f>
        <v>6566661</v>
      </c>
    </row>
    <row r="1210" customFormat="false" ht="12.75" hidden="false" customHeight="false" outlineLevel="0" collapsed="false">
      <c r="A1210" s="0" t="n">
        <v>1997</v>
      </c>
      <c r="B1210" s="0" t="s">
        <v>16</v>
      </c>
      <c r="C1210" s="0" t="s">
        <v>17</v>
      </c>
      <c r="D1210" s="0" t="n">
        <f aca="false">IF([1]pawel!D1067=0,[1]jasiek!D1067,[1]pawel!D1067)</f>
        <v>3008452</v>
      </c>
      <c r="E1210" s="0" t="n">
        <f aca="false">IF([1]pawel!E1067=0,[1]jasiek!E1067,[1]pawel!E1067)</f>
        <v>4172386</v>
      </c>
      <c r="F1210" s="4" t="n">
        <f aca="false">E1210+D1210</f>
        <v>7180838</v>
      </c>
    </row>
    <row r="1211" customFormat="false" ht="12.75" hidden="false" customHeight="false" outlineLevel="0" collapsed="false">
      <c r="A1211" s="0" t="n">
        <v>1998</v>
      </c>
      <c r="B1211" s="0" t="s">
        <v>16</v>
      </c>
      <c r="C1211" s="0" t="s">
        <v>17</v>
      </c>
      <c r="D1211" s="0" t="n">
        <f aca="false">IF([1]pawel!D1068=0,[1]jasiek!D1068,[1]pawel!D1068)</f>
        <v>2978060</v>
      </c>
      <c r="E1211" s="0" t="n">
        <f aca="false">IF([1]pawel!E1068=0,[1]jasiek!E1068,[1]pawel!E1068)</f>
        <v>4390659</v>
      </c>
      <c r="F1211" s="4" t="n">
        <f aca="false">E1211+D1211</f>
        <v>7368719</v>
      </c>
    </row>
    <row r="1212" customFormat="false" ht="12.75" hidden="false" customHeight="false" outlineLevel="0" collapsed="false">
      <c r="A1212" s="0" t="n">
        <v>1999</v>
      </c>
      <c r="B1212" s="0" t="s">
        <v>16</v>
      </c>
      <c r="C1212" s="0" t="s">
        <v>17</v>
      </c>
      <c r="D1212" s="0" t="n">
        <f aca="false">IF([1]pawel!D1069=0,[1]jasiek!D1069,[1]pawel!D1069)</f>
        <v>3325478</v>
      </c>
      <c r="E1212" s="0" t="n">
        <f aca="false">IF([1]pawel!E1069=0,[1]jasiek!E1069,[1]pawel!E1069)</f>
        <v>4391312</v>
      </c>
      <c r="F1212" s="4" t="n">
        <f aca="false">E1212+D1212</f>
        <v>7716790</v>
      </c>
    </row>
    <row r="1213" customFormat="false" ht="12.75" hidden="false" customHeight="false" outlineLevel="0" collapsed="false">
      <c r="A1213" s="0" t="n">
        <v>2000</v>
      </c>
      <c r="B1213" s="0" t="s">
        <v>16</v>
      </c>
      <c r="C1213" s="0" t="s">
        <v>17</v>
      </c>
      <c r="D1213" s="0" t="n">
        <f aca="false">IF([1]pawel!D1070=0,[1]jasiek!D1070,[1]pawel!D1070)</f>
        <v>4001377</v>
      </c>
      <c r="E1213" s="0" t="n">
        <f aca="false">IF([1]pawel!E1070=0,[1]jasiek!E1070,[1]pawel!E1070)</f>
        <v>5083073</v>
      </c>
      <c r="F1213" s="4" t="n">
        <f aca="false">E1213+D1213</f>
        <v>9084450</v>
      </c>
    </row>
    <row r="1214" customFormat="false" ht="12.75" hidden="false" customHeight="false" outlineLevel="0" collapsed="false">
      <c r="A1214" s="0" t="n">
        <v>1989</v>
      </c>
      <c r="B1214" s="0" t="s">
        <v>16</v>
      </c>
      <c r="C1214" s="0" t="s">
        <v>18</v>
      </c>
      <c r="D1214" s="0" t="n">
        <f aca="false">IF([1]pawel!D1071=0,[1]jasiek!D1071,[1]pawel!D1071)</f>
        <v>0</v>
      </c>
      <c r="E1214" s="0" t="n">
        <f aca="false">IF([1]pawel!E1071=0,[1]jasiek!E1071,[1]pawel!E1071)</f>
        <v>0</v>
      </c>
      <c r="F1214" s="4" t="n">
        <f aca="false">E1214+D1214</f>
        <v>0</v>
      </c>
    </row>
    <row r="1215" customFormat="false" ht="12.75" hidden="false" customHeight="false" outlineLevel="0" collapsed="false">
      <c r="A1215" s="0" t="n">
        <v>1990</v>
      </c>
      <c r="B1215" s="0" t="s">
        <v>16</v>
      </c>
      <c r="C1215" s="0" t="s">
        <v>18</v>
      </c>
      <c r="D1215" s="0" t="n">
        <f aca="false">IF([1]pawel!D1072=0,[1]jasiek!D1072,[1]pawel!D1072)</f>
        <v>0</v>
      </c>
      <c r="E1215" s="0" t="n">
        <f aca="false">IF([1]pawel!E1072=0,[1]jasiek!E1072,[1]pawel!E1072)</f>
        <v>0</v>
      </c>
      <c r="F1215" s="4" t="n">
        <f aca="false">E1215+D1215</f>
        <v>0</v>
      </c>
    </row>
    <row r="1216" customFormat="false" ht="12.75" hidden="false" customHeight="false" outlineLevel="0" collapsed="false">
      <c r="A1216" s="0" t="n">
        <v>1991</v>
      </c>
      <c r="B1216" s="0" t="s">
        <v>16</v>
      </c>
      <c r="C1216" s="0" t="s">
        <v>18</v>
      </c>
      <c r="D1216" s="0" t="n">
        <f aca="false">IF([1]pawel!D1073=0,[1]jasiek!D1073,[1]pawel!D1073)</f>
        <v>0</v>
      </c>
      <c r="E1216" s="0" t="n">
        <f aca="false">IF([1]pawel!E1073=0,[1]jasiek!E1073,[1]pawel!E1073)</f>
        <v>0</v>
      </c>
      <c r="F1216" s="4" t="n">
        <f aca="false">E1216+D1216</f>
        <v>0</v>
      </c>
    </row>
    <row r="1217" customFormat="false" ht="12.75" hidden="false" customHeight="false" outlineLevel="0" collapsed="false">
      <c r="A1217" s="0" t="n">
        <v>1992</v>
      </c>
      <c r="B1217" s="0" t="s">
        <v>16</v>
      </c>
      <c r="C1217" s="0" t="s">
        <v>18</v>
      </c>
      <c r="D1217" s="0" t="n">
        <f aca="false">IF([1]pawel!D1074=0,[1]jasiek!D1074,[1]pawel!D1074)</f>
        <v>0</v>
      </c>
      <c r="E1217" s="0" t="n">
        <f aca="false">IF([1]pawel!E1074=0,[1]jasiek!E1074,[1]pawel!E1074)</f>
        <v>0</v>
      </c>
      <c r="F1217" s="4" t="n">
        <f aca="false">E1217+D1217</f>
        <v>0</v>
      </c>
    </row>
    <row r="1218" customFormat="false" ht="12.75" hidden="false" customHeight="false" outlineLevel="0" collapsed="false">
      <c r="A1218" s="0" t="n">
        <v>1993</v>
      </c>
      <c r="B1218" s="0" t="s">
        <v>16</v>
      </c>
      <c r="C1218" s="0" t="s">
        <v>18</v>
      </c>
      <c r="D1218" s="0" t="n">
        <f aca="false">IF([1]pawel!D1075=0,[1]jasiek!D1075,[1]pawel!D1075)</f>
        <v>0</v>
      </c>
      <c r="E1218" s="0" t="n">
        <f aca="false">IF([1]pawel!E1075=0,[1]jasiek!E1075,[1]pawel!E1075)</f>
        <v>0</v>
      </c>
      <c r="F1218" s="4" t="n">
        <f aca="false">E1218+D1218</f>
        <v>0</v>
      </c>
    </row>
    <row r="1219" customFormat="false" ht="12.75" hidden="false" customHeight="false" outlineLevel="0" collapsed="false">
      <c r="A1219" s="0" t="n">
        <v>1994</v>
      </c>
      <c r="B1219" s="0" t="s">
        <v>16</v>
      </c>
      <c r="C1219" s="0" t="s">
        <v>18</v>
      </c>
      <c r="D1219" s="0" t="n">
        <f aca="false">IF([1]pawel!D1076=0,[1]jasiek!D1076,[1]pawel!D1076)</f>
        <v>0</v>
      </c>
      <c r="E1219" s="0" t="n">
        <f aca="false">IF([1]pawel!E1076=0,[1]jasiek!E1076,[1]pawel!E1076)</f>
        <v>0</v>
      </c>
      <c r="F1219" s="4" t="n">
        <f aca="false">E1219+D1219</f>
        <v>0</v>
      </c>
    </row>
    <row r="1220" customFormat="false" ht="12.75" hidden="false" customHeight="false" outlineLevel="0" collapsed="false">
      <c r="A1220" s="0" t="n">
        <v>1995</v>
      </c>
      <c r="B1220" s="0" t="s">
        <v>16</v>
      </c>
      <c r="C1220" s="0" t="s">
        <v>18</v>
      </c>
      <c r="D1220" s="0" t="n">
        <f aca="false">IF([1]pawel!D1077=0,[1]jasiek!D1077,[1]pawel!D1077)</f>
        <v>556057</v>
      </c>
      <c r="E1220" s="0" t="n">
        <f aca="false">IF([1]pawel!E1077=0,[1]jasiek!E1077,[1]pawel!E1077)</f>
        <v>819927</v>
      </c>
      <c r="F1220" s="4" t="n">
        <f aca="false">E1220+D1220</f>
        <v>1375984</v>
      </c>
    </row>
    <row r="1221" customFormat="false" ht="12.75" hidden="false" customHeight="false" outlineLevel="0" collapsed="false">
      <c r="A1221" s="0" t="n">
        <v>1996</v>
      </c>
      <c r="B1221" s="0" t="s">
        <v>16</v>
      </c>
      <c r="C1221" s="0" t="s">
        <v>18</v>
      </c>
      <c r="D1221" s="0" t="n">
        <f aca="false">IF([1]pawel!D1078=0,[1]jasiek!D1078,[1]pawel!D1078)</f>
        <v>576589</v>
      </c>
      <c r="E1221" s="0" t="n">
        <f aca="false">IF([1]pawel!E1078=0,[1]jasiek!E1078,[1]pawel!E1078)</f>
        <v>768158</v>
      </c>
      <c r="F1221" s="4" t="n">
        <f aca="false">E1221+D1221</f>
        <v>1344747</v>
      </c>
    </row>
    <row r="1222" customFormat="false" ht="12.75" hidden="false" customHeight="false" outlineLevel="0" collapsed="false">
      <c r="A1222" s="0" t="n">
        <v>1997</v>
      </c>
      <c r="B1222" s="0" t="s">
        <v>16</v>
      </c>
      <c r="C1222" s="0" t="s">
        <v>18</v>
      </c>
      <c r="D1222" s="0" t="n">
        <f aca="false">IF([1]pawel!D1079=0,[1]jasiek!D1079,[1]pawel!D1079)</f>
        <v>717340</v>
      </c>
      <c r="E1222" s="0" t="n">
        <f aca="false">IF([1]pawel!E1079=0,[1]jasiek!E1079,[1]pawel!E1079)</f>
        <v>722113</v>
      </c>
      <c r="F1222" s="4" t="n">
        <f aca="false">E1222+D1222</f>
        <v>1439453</v>
      </c>
    </row>
    <row r="1223" customFormat="false" ht="12.75" hidden="false" customHeight="false" outlineLevel="0" collapsed="false">
      <c r="A1223" s="0" t="n">
        <v>1998</v>
      </c>
      <c r="B1223" s="0" t="s">
        <v>16</v>
      </c>
      <c r="C1223" s="0" t="s">
        <v>18</v>
      </c>
      <c r="D1223" s="0" t="n">
        <f aca="false">IF([1]pawel!D1080=0,[1]jasiek!D1080,[1]pawel!D1080)</f>
        <v>825452</v>
      </c>
      <c r="E1223" s="0" t="n">
        <f aca="false">IF([1]pawel!E1080=0,[1]jasiek!E1080,[1]pawel!E1080)</f>
        <v>851073</v>
      </c>
      <c r="F1223" s="4" t="n">
        <f aca="false">E1223+D1223</f>
        <v>1676525</v>
      </c>
    </row>
    <row r="1224" customFormat="false" ht="12.75" hidden="false" customHeight="false" outlineLevel="0" collapsed="false">
      <c r="A1224" s="0" t="n">
        <v>1999</v>
      </c>
      <c r="B1224" s="0" t="s">
        <v>16</v>
      </c>
      <c r="C1224" s="0" t="s">
        <v>18</v>
      </c>
      <c r="D1224" s="0" t="n">
        <f aca="false">IF([1]pawel!D1081=0,[1]jasiek!D1081,[1]pawel!D1081)</f>
        <v>594041</v>
      </c>
      <c r="E1224" s="0" t="n">
        <f aca="false">IF([1]pawel!E1081=0,[1]jasiek!E1081,[1]pawel!E1081)</f>
        <v>872527</v>
      </c>
      <c r="F1224" s="4" t="n">
        <f aca="false">E1224+D1224</f>
        <v>1466568</v>
      </c>
    </row>
    <row r="1225" customFormat="false" ht="12.75" hidden="false" customHeight="false" outlineLevel="0" collapsed="false">
      <c r="A1225" s="0" t="n">
        <v>2000</v>
      </c>
      <c r="B1225" s="0" t="s">
        <v>16</v>
      </c>
      <c r="C1225" s="0" t="s">
        <v>18</v>
      </c>
      <c r="D1225" s="0" t="n">
        <f aca="false">IF([1]pawel!D1082=0,[1]jasiek!D1082,[1]pawel!D1082)</f>
        <v>684987</v>
      </c>
      <c r="E1225" s="0" t="n">
        <f aca="false">IF([1]pawel!E1082=0,[1]jasiek!E1082,[1]pawel!E1082)</f>
        <v>1117079</v>
      </c>
      <c r="F1225" s="4" t="n">
        <f aca="false">E1225+D1225</f>
        <v>1802066</v>
      </c>
    </row>
    <row r="1226" customFormat="false" ht="12.75" hidden="false" customHeight="false" outlineLevel="0" collapsed="false">
      <c r="A1226" s="0" t="n">
        <v>1989</v>
      </c>
      <c r="B1226" s="0" t="s">
        <v>17</v>
      </c>
      <c r="C1226" s="0" t="s">
        <v>17</v>
      </c>
      <c r="E1226" s="0" t="n">
        <v>83.730845736439</v>
      </c>
      <c r="F1226" s="4" t="n">
        <f aca="false">E1226*1000000</f>
        <v>83730845.736439</v>
      </c>
    </row>
    <row r="1227" customFormat="false" ht="12.75" hidden="false" customHeight="false" outlineLevel="0" collapsed="false">
      <c r="A1227" s="0" t="n">
        <v>1990</v>
      </c>
      <c r="B1227" s="0" t="s">
        <v>17</v>
      </c>
      <c r="C1227" s="0" t="s">
        <v>17</v>
      </c>
      <c r="E1227" s="0" t="n">
        <v>86.6296031491663</v>
      </c>
      <c r="F1227" s="4" t="n">
        <f aca="false">E1227*1000000</f>
        <v>86629603.1491663</v>
      </c>
    </row>
    <row r="1228" customFormat="false" ht="12.75" hidden="false" customHeight="false" outlineLevel="0" collapsed="false">
      <c r="A1228" s="0" t="n">
        <v>1991</v>
      </c>
      <c r="B1228" s="0" t="s">
        <v>17</v>
      </c>
      <c r="C1228" s="0" t="s">
        <v>17</v>
      </c>
      <c r="E1228" s="0" t="n">
        <v>80.9850914665141</v>
      </c>
      <c r="F1228" s="4" t="n">
        <f aca="false">E1228*1000000</f>
        <v>80985091.4665141</v>
      </c>
    </row>
    <row r="1229" customFormat="false" ht="12.75" hidden="false" customHeight="false" outlineLevel="0" collapsed="false">
      <c r="A1229" s="0" t="n">
        <v>1992</v>
      </c>
      <c r="B1229" s="0" t="s">
        <v>17</v>
      </c>
      <c r="C1229" s="0" t="s">
        <v>17</v>
      </c>
      <c r="E1229" s="0" t="n">
        <v>65.3216227289473</v>
      </c>
      <c r="F1229" s="4" t="n">
        <f aca="false">E1229*1000000</f>
        <v>65321622.7289472</v>
      </c>
    </row>
    <row r="1230" customFormat="false" ht="12.75" hidden="false" customHeight="false" outlineLevel="0" collapsed="false">
      <c r="A1230" s="0" t="n">
        <v>1993</v>
      </c>
      <c r="B1230" s="0" t="s">
        <v>17</v>
      </c>
      <c r="C1230" s="0" t="s">
        <v>17</v>
      </c>
      <c r="E1230" s="0" t="n">
        <v>53.5587403846585</v>
      </c>
      <c r="F1230" s="4" t="n">
        <f aca="false">E1230*1000000</f>
        <v>53558740.3846585</v>
      </c>
    </row>
    <row r="1231" customFormat="false" ht="12.75" hidden="false" customHeight="false" outlineLevel="0" collapsed="false">
      <c r="A1231" s="0" t="n">
        <v>1994</v>
      </c>
      <c r="B1231" s="0" t="s">
        <v>17</v>
      </c>
      <c r="C1231" s="0" t="s">
        <v>17</v>
      </c>
      <c r="E1231" s="0" t="n">
        <v>59.3737567347728</v>
      </c>
      <c r="F1231" s="4" t="n">
        <f aca="false">E1231*1000000</f>
        <v>59373756.7347728</v>
      </c>
    </row>
    <row r="1232" customFormat="false" ht="12.75" hidden="false" customHeight="false" outlineLevel="0" collapsed="false">
      <c r="A1232" s="0" t="n">
        <v>1995</v>
      </c>
      <c r="B1232" s="0" t="s">
        <v>17</v>
      </c>
      <c r="C1232" s="0" t="s">
        <v>17</v>
      </c>
      <c r="E1232" s="0" t="n">
        <v>68.6576100276601</v>
      </c>
      <c r="F1232" s="4" t="n">
        <f aca="false">E1232*1000000</f>
        <v>68657610.0276601</v>
      </c>
    </row>
    <row r="1233" customFormat="false" ht="12.75" hidden="false" customHeight="false" outlineLevel="0" collapsed="false">
      <c r="A1233" s="0" t="n">
        <v>1996</v>
      </c>
      <c r="B1233" s="0" t="s">
        <v>17</v>
      </c>
      <c r="C1233" s="0" t="s">
        <v>17</v>
      </c>
      <c r="E1233" s="0" t="n">
        <v>70.2677320550504</v>
      </c>
      <c r="F1233" s="4" t="n">
        <f aca="false">E1233*1000000</f>
        <v>70267732.0550504</v>
      </c>
    </row>
    <row r="1234" customFormat="false" ht="12.75" hidden="false" customHeight="false" outlineLevel="0" collapsed="false">
      <c r="A1234" s="0" t="n">
        <v>1997</v>
      </c>
      <c r="B1234" s="0" t="s">
        <v>17</v>
      </c>
      <c r="C1234" s="0" t="s">
        <v>17</v>
      </c>
      <c r="E1234" s="0" t="n">
        <v>73.2634890222816</v>
      </c>
      <c r="F1234" s="4" t="n">
        <f aca="false">E1234*1000000</f>
        <v>73263489.0222816</v>
      </c>
    </row>
    <row r="1235" customFormat="false" ht="12.75" hidden="false" customHeight="false" outlineLevel="0" collapsed="false">
      <c r="A1235" s="0" t="n">
        <v>1998</v>
      </c>
      <c r="B1235" s="0" t="s">
        <v>17</v>
      </c>
      <c r="C1235" s="0" t="s">
        <v>17</v>
      </c>
      <c r="E1235" s="0" t="n">
        <v>76.9013576233072</v>
      </c>
      <c r="F1235" s="4" t="n">
        <f aca="false">E1235*1000000</f>
        <v>76901357.6233072</v>
      </c>
    </row>
    <row r="1236" customFormat="false" ht="12.75" hidden="false" customHeight="false" outlineLevel="0" collapsed="false">
      <c r="A1236" s="0" t="n">
        <v>1999</v>
      </c>
      <c r="B1236" s="0" t="s">
        <v>17</v>
      </c>
      <c r="C1236" s="0" t="s">
        <v>17</v>
      </c>
      <c r="E1236" s="0" t="n">
        <v>82.2684</v>
      </c>
      <c r="F1236" s="4" t="n">
        <f aca="false">E1236*1000000</f>
        <v>82268400</v>
      </c>
    </row>
    <row r="1237" customFormat="false" ht="12.75" hidden="false" customHeight="false" outlineLevel="0" collapsed="false">
      <c r="A1237" s="0" t="n">
        <v>2000</v>
      </c>
      <c r="B1237" s="0" t="s">
        <v>17</v>
      </c>
      <c r="C1237" s="0" t="s">
        <v>17</v>
      </c>
      <c r="E1237" s="0" t="n">
        <v>83.211</v>
      </c>
      <c r="F1237" s="4" t="n">
        <f aca="false">E1237*1000000</f>
        <v>83211000</v>
      </c>
    </row>
    <row r="1238" customFormat="false" ht="12.75" hidden="false" customHeight="false" outlineLevel="0" collapsed="false">
      <c r="A1238" s="0" t="n">
        <v>1989</v>
      </c>
      <c r="B1238" s="0" t="s">
        <v>17</v>
      </c>
      <c r="C1238" s="0" t="s">
        <v>18</v>
      </c>
      <c r="D1238" s="0" t="n">
        <f aca="false">IF([1]pawel!D1083=0,[1]jasiek!D1083,[1]pawel!D1083)</f>
        <v>0</v>
      </c>
      <c r="E1238" s="0" t="n">
        <f aca="false">IF([1]pawel!E1083=0,[1]jasiek!E1083,[1]pawel!E1083)</f>
        <v>0</v>
      </c>
      <c r="F1238" s="4" t="n">
        <f aca="false">E1238+D1238</f>
        <v>0</v>
      </c>
    </row>
    <row r="1239" customFormat="false" ht="12.75" hidden="false" customHeight="false" outlineLevel="0" collapsed="false">
      <c r="A1239" s="0" t="n">
        <v>1990</v>
      </c>
      <c r="B1239" s="0" t="s">
        <v>17</v>
      </c>
      <c r="C1239" s="0" t="s">
        <v>18</v>
      </c>
      <c r="D1239" s="0" t="n">
        <f aca="false">IF([1]pawel!D1084=0,[1]jasiek!D1084,[1]pawel!D1084)</f>
        <v>0</v>
      </c>
      <c r="E1239" s="0" t="n">
        <f aca="false">IF([1]pawel!E1084=0,[1]jasiek!E1084,[1]pawel!E1084)</f>
        <v>0</v>
      </c>
      <c r="F1239" s="4" t="n">
        <f aca="false">E1239+D1239</f>
        <v>0</v>
      </c>
    </row>
    <row r="1240" customFormat="false" ht="12.75" hidden="false" customHeight="false" outlineLevel="0" collapsed="false">
      <c r="A1240" s="0" t="n">
        <v>1991</v>
      </c>
      <c r="B1240" s="0" t="s">
        <v>17</v>
      </c>
      <c r="C1240" s="0" t="s">
        <v>18</v>
      </c>
      <c r="D1240" s="0" t="n">
        <f aca="false">IF([1]pawel!D1085=0,[1]jasiek!D1085,[1]pawel!D1085)</f>
        <v>0</v>
      </c>
      <c r="E1240" s="0" t="n">
        <f aca="false">IF([1]pawel!E1085=0,[1]jasiek!E1085,[1]pawel!E1085)</f>
        <v>0</v>
      </c>
      <c r="F1240" s="4" t="n">
        <f aca="false">E1240+D1240</f>
        <v>0</v>
      </c>
    </row>
    <row r="1241" customFormat="false" ht="12.75" hidden="false" customHeight="false" outlineLevel="0" collapsed="false">
      <c r="A1241" s="0" t="n">
        <v>1992</v>
      </c>
      <c r="B1241" s="0" t="s">
        <v>17</v>
      </c>
      <c r="C1241" s="0" t="s">
        <v>18</v>
      </c>
      <c r="D1241" s="0" t="n">
        <f aca="false">IF([1]pawel!D1086=0,[1]jasiek!D1086,[1]pawel!D1086)</f>
        <v>0</v>
      </c>
      <c r="E1241" s="0" t="n">
        <f aca="false">IF([1]pawel!E1086=0,[1]jasiek!E1086,[1]pawel!E1086)</f>
        <v>0</v>
      </c>
      <c r="F1241" s="4" t="n">
        <f aca="false">E1241+D1241</f>
        <v>0</v>
      </c>
    </row>
    <row r="1242" customFormat="false" ht="12.75" hidden="false" customHeight="false" outlineLevel="0" collapsed="false">
      <c r="A1242" s="0" t="n">
        <v>1993</v>
      </c>
      <c r="B1242" s="0" t="s">
        <v>17</v>
      </c>
      <c r="C1242" s="0" t="s">
        <v>18</v>
      </c>
      <c r="D1242" s="0" t="n">
        <f aca="false">IF([1]pawel!D1087=0,[1]jasiek!D1087,[1]pawel!D1087)</f>
        <v>0</v>
      </c>
      <c r="E1242" s="0" t="n">
        <f aca="false">IF([1]pawel!E1087=0,[1]jasiek!E1087,[1]pawel!E1087)</f>
        <v>0</v>
      </c>
      <c r="F1242" s="4" t="n">
        <f aca="false">E1242+D1242</f>
        <v>0</v>
      </c>
    </row>
    <row r="1243" customFormat="false" ht="12.75" hidden="false" customHeight="false" outlineLevel="0" collapsed="false">
      <c r="A1243" s="0" t="n">
        <v>1994</v>
      </c>
      <c r="B1243" s="0" t="s">
        <v>17</v>
      </c>
      <c r="C1243" s="0" t="s">
        <v>18</v>
      </c>
      <c r="D1243" s="0" t="n">
        <f aca="false">IF([1]pawel!D1088=0,[1]jasiek!D1088,[1]pawel!D1088)</f>
        <v>0</v>
      </c>
      <c r="E1243" s="0" t="n">
        <f aca="false">IF([1]pawel!E1088=0,[1]jasiek!E1088,[1]pawel!E1088)</f>
        <v>0</v>
      </c>
      <c r="F1243" s="4" t="n">
        <f aca="false">E1243+D1243</f>
        <v>0</v>
      </c>
    </row>
    <row r="1244" customFormat="false" ht="12.75" hidden="false" customHeight="false" outlineLevel="0" collapsed="false">
      <c r="A1244" s="0" t="n">
        <v>1995</v>
      </c>
      <c r="B1244" s="0" t="s">
        <v>17</v>
      </c>
      <c r="C1244" s="0" t="s">
        <v>18</v>
      </c>
      <c r="D1244" s="0" t="n">
        <f aca="false">IF([1]pawel!D1089=0,[1]jasiek!D1089,[1]pawel!D1089)</f>
        <v>263801</v>
      </c>
      <c r="E1244" s="0" t="n">
        <f aca="false">IF([1]pawel!E1089=0,[1]jasiek!E1089,[1]pawel!E1089)</f>
        <v>310247</v>
      </c>
      <c r="F1244" s="4" t="n">
        <f aca="false">E1244+D1244</f>
        <v>574048</v>
      </c>
    </row>
    <row r="1245" customFormat="false" ht="12.75" hidden="false" customHeight="false" outlineLevel="0" collapsed="false">
      <c r="A1245" s="0" t="n">
        <v>1996</v>
      </c>
      <c r="B1245" s="0" t="s">
        <v>17</v>
      </c>
      <c r="C1245" s="0" t="s">
        <v>18</v>
      </c>
      <c r="D1245" s="0" t="n">
        <f aca="false">IF([1]pawel!D1090=0,[1]jasiek!D1090,[1]pawel!D1090)</f>
        <v>265139</v>
      </c>
      <c r="E1245" s="0" t="n">
        <f aca="false">IF([1]pawel!E1090=0,[1]jasiek!E1090,[1]pawel!E1090)</f>
        <v>331473</v>
      </c>
      <c r="F1245" s="4" t="n">
        <f aca="false">E1245+D1245</f>
        <v>596612</v>
      </c>
    </row>
    <row r="1246" customFormat="false" ht="12.75" hidden="false" customHeight="false" outlineLevel="0" collapsed="false">
      <c r="A1246" s="0" t="n">
        <v>1997</v>
      </c>
      <c r="B1246" s="0" t="s">
        <v>17</v>
      </c>
      <c r="C1246" s="0" t="s">
        <v>18</v>
      </c>
      <c r="D1246" s="0" t="n">
        <f aca="false">IF([1]pawel!D1091=0,[1]jasiek!D1091,[1]pawel!D1091)</f>
        <v>288228</v>
      </c>
      <c r="E1246" s="0" t="n">
        <f aca="false">IF([1]pawel!E1091=0,[1]jasiek!E1091,[1]pawel!E1091)</f>
        <v>343315</v>
      </c>
      <c r="F1246" s="4" t="n">
        <f aca="false">E1246+D1246</f>
        <v>631543</v>
      </c>
    </row>
    <row r="1247" customFormat="false" ht="12.75" hidden="false" customHeight="false" outlineLevel="0" collapsed="false">
      <c r="A1247" s="0" t="n">
        <v>1998</v>
      </c>
      <c r="B1247" s="0" t="s">
        <v>17</v>
      </c>
      <c r="C1247" s="0" t="s">
        <v>18</v>
      </c>
      <c r="D1247" s="0" t="n">
        <f aca="false">IF([1]pawel!D1092=0,[1]jasiek!D1092,[1]pawel!D1092)</f>
        <v>309793</v>
      </c>
      <c r="E1247" s="0" t="n">
        <f aca="false">IF([1]pawel!E1092=0,[1]jasiek!E1092,[1]pawel!E1092)</f>
        <v>545607</v>
      </c>
      <c r="F1247" s="4" t="n">
        <f aca="false">E1247+D1247</f>
        <v>855400</v>
      </c>
    </row>
    <row r="1248" customFormat="false" ht="12.75" hidden="false" customHeight="false" outlineLevel="0" collapsed="false">
      <c r="A1248" s="0" t="n">
        <v>1999</v>
      </c>
      <c r="B1248" s="0" t="s">
        <v>17</v>
      </c>
      <c r="C1248" s="0" t="s">
        <v>18</v>
      </c>
      <c r="D1248" s="0" t="n">
        <f aca="false">IF([1]pawel!D1093=0,[1]jasiek!D1093,[1]pawel!D1093)</f>
        <v>296664</v>
      </c>
      <c r="E1248" s="0" t="n">
        <f aca="false">IF([1]pawel!E1093=0,[1]jasiek!E1093,[1]pawel!E1093)</f>
        <v>629864</v>
      </c>
      <c r="F1248" s="4" t="n">
        <f aca="false">E1248+D1248</f>
        <v>926528</v>
      </c>
    </row>
    <row r="1249" customFormat="false" ht="12.75" hidden="false" customHeight="false" outlineLevel="0" collapsed="false">
      <c r="A1249" s="0" t="n">
        <v>2000</v>
      </c>
      <c r="B1249" s="0" t="s">
        <v>17</v>
      </c>
      <c r="C1249" s="0" t="s">
        <v>18</v>
      </c>
      <c r="D1249" s="0" t="n">
        <f aca="false">IF([1]pawel!D1094=0,[1]jasiek!D1094,[1]pawel!D1094)</f>
        <v>358074</v>
      </c>
      <c r="E1249" s="0" t="n">
        <f aca="false">IF([1]pawel!E1094=0,[1]jasiek!E1094,[1]pawel!E1094)</f>
        <v>766315</v>
      </c>
      <c r="F1249" s="4" t="n">
        <f aca="false">E1249+D1249</f>
        <v>1124389</v>
      </c>
    </row>
    <row r="1250" customFormat="false" ht="12.75" hidden="false" customHeight="false" outlineLevel="0" collapsed="false">
      <c r="A1250" s="0" t="n">
        <v>1989</v>
      </c>
      <c r="B1250" s="0" t="s">
        <v>18</v>
      </c>
      <c r="C1250" s="0" t="s">
        <v>18</v>
      </c>
      <c r="E1250" s="0" t="n">
        <v>85.5205133830628</v>
      </c>
      <c r="F1250" s="4" t="n">
        <f aca="false">E1250*1000000</f>
        <v>85520513.3830628</v>
      </c>
    </row>
    <row r="1251" customFormat="false" ht="12.75" hidden="false" customHeight="false" outlineLevel="0" collapsed="false">
      <c r="A1251" s="0" t="n">
        <v>1990</v>
      </c>
      <c r="B1251" s="0" t="s">
        <v>18</v>
      </c>
      <c r="C1251" s="0" t="s">
        <v>18</v>
      </c>
      <c r="E1251" s="0" t="n">
        <v>93.0932443449543</v>
      </c>
      <c r="F1251" s="4" t="n">
        <f aca="false">E1251*1000000</f>
        <v>93093244.3449543</v>
      </c>
    </row>
    <row r="1252" customFormat="false" ht="12.75" hidden="false" customHeight="false" outlineLevel="0" collapsed="false">
      <c r="A1252" s="0" t="n">
        <v>1991</v>
      </c>
      <c r="B1252" s="0" t="s">
        <v>18</v>
      </c>
      <c r="C1252" s="0" t="s">
        <v>18</v>
      </c>
      <c r="E1252" s="0" t="n">
        <v>101.269046747813</v>
      </c>
      <c r="F1252" s="4" t="n">
        <f aca="false">E1252*1000000</f>
        <v>101269046.747813</v>
      </c>
    </row>
    <row r="1253" customFormat="false" ht="12.75" hidden="false" customHeight="false" outlineLevel="0" collapsed="false">
      <c r="A1253" s="0" t="n">
        <v>1992</v>
      </c>
      <c r="B1253" s="0" t="s">
        <v>18</v>
      </c>
      <c r="C1253" s="0" t="s">
        <v>18</v>
      </c>
      <c r="E1253" s="0" t="n">
        <v>110.146865855969</v>
      </c>
      <c r="F1253" s="4" t="n">
        <f aca="false">E1253*1000000</f>
        <v>110146865.855969</v>
      </c>
    </row>
    <row r="1254" customFormat="false" ht="12.75" hidden="false" customHeight="false" outlineLevel="0" collapsed="false">
      <c r="A1254" s="0" t="n">
        <v>1993</v>
      </c>
      <c r="B1254" s="0" t="s">
        <v>18</v>
      </c>
      <c r="C1254" s="0" t="s">
        <v>18</v>
      </c>
      <c r="E1254" s="0" t="n">
        <v>121.566735112936</v>
      </c>
      <c r="F1254" s="4" t="n">
        <f aca="false">E1254*1000000</f>
        <v>121566735.112936</v>
      </c>
    </row>
    <row r="1255" customFormat="false" ht="12.75" hidden="false" customHeight="false" outlineLevel="0" collapsed="false">
      <c r="A1255" s="0" t="n">
        <v>1994</v>
      </c>
      <c r="B1255" s="0" t="s">
        <v>18</v>
      </c>
      <c r="C1255" s="0" t="s">
        <v>18</v>
      </c>
      <c r="E1255" s="0" t="n">
        <v>127.144635556701</v>
      </c>
      <c r="F1255" s="4" t="n">
        <f aca="false">E1255*1000000</f>
        <v>127144635.556701</v>
      </c>
    </row>
    <row r="1256" customFormat="false" ht="12.75" hidden="false" customHeight="false" outlineLevel="0" collapsed="false">
      <c r="A1256" s="0" t="n">
        <v>1995</v>
      </c>
      <c r="B1256" s="0" t="s">
        <v>18</v>
      </c>
      <c r="C1256" s="0" t="s">
        <v>18</v>
      </c>
      <c r="E1256" s="0" t="n">
        <v>135.782984531392</v>
      </c>
      <c r="F1256" s="4" t="n">
        <f aca="false">E1256*1000000</f>
        <v>135782984.531392</v>
      </c>
    </row>
    <row r="1257" customFormat="false" ht="12.75" hidden="false" customHeight="false" outlineLevel="0" collapsed="false">
      <c r="A1257" s="0" t="n">
        <v>1996</v>
      </c>
      <c r="B1257" s="0" t="s">
        <v>18</v>
      </c>
      <c r="C1257" s="0" t="s">
        <v>18</v>
      </c>
      <c r="E1257" s="0" t="n">
        <v>136.907936886333</v>
      </c>
      <c r="F1257" s="4" t="n">
        <f aca="false">E1257*1000000</f>
        <v>136907936.886333</v>
      </c>
    </row>
    <row r="1258" customFormat="false" ht="12.75" hidden="false" customHeight="false" outlineLevel="0" collapsed="false">
      <c r="A1258" s="0" t="n">
        <v>1997</v>
      </c>
      <c r="B1258" s="0" t="s">
        <v>18</v>
      </c>
      <c r="C1258" s="0" t="s">
        <v>18</v>
      </c>
      <c r="E1258" s="0" t="n">
        <v>129.943931851188</v>
      </c>
      <c r="F1258" s="4" t="n">
        <f aca="false">E1258*1000000</f>
        <v>129943931.851188</v>
      </c>
    </row>
    <row r="1259" customFormat="false" ht="12.75" hidden="false" customHeight="false" outlineLevel="0" collapsed="false">
      <c r="A1259" s="0" t="n">
        <v>1998</v>
      </c>
      <c r="B1259" s="0" t="s">
        <v>18</v>
      </c>
      <c r="C1259" s="0" t="s">
        <v>18</v>
      </c>
      <c r="E1259" s="0" t="n">
        <v>132.704546765911</v>
      </c>
      <c r="F1259" s="4" t="n">
        <f aca="false">E1259*1000000</f>
        <v>132704546.765911</v>
      </c>
    </row>
    <row r="1260" customFormat="false" ht="12.75" hidden="false" customHeight="false" outlineLevel="0" collapsed="false">
      <c r="A1260" s="0" t="n">
        <v>1999</v>
      </c>
      <c r="B1260" s="0" t="s">
        <v>18</v>
      </c>
      <c r="C1260" s="0" t="s">
        <v>18</v>
      </c>
      <c r="E1260" s="0" t="n">
        <v>136.8251</v>
      </c>
      <c r="F1260" s="4" t="n">
        <f aca="false">E1260*1000000</f>
        <v>136825100</v>
      </c>
    </row>
    <row r="1261" customFormat="false" ht="12.75" hidden="false" customHeight="false" outlineLevel="0" collapsed="false">
      <c r="A1261" s="0" t="n">
        <v>2000</v>
      </c>
      <c r="B1261" s="0" t="s">
        <v>18</v>
      </c>
      <c r="C1261" s="0" t="s">
        <v>18</v>
      </c>
      <c r="E1261" s="0" t="n">
        <v>136.3527</v>
      </c>
      <c r="F1261" s="4" t="n">
        <f aca="false">E1261*1000000</f>
        <v>13635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22:10:50Z</dcterms:created>
  <dc:creator>PC Verhuur GX 100</dc:creator>
  <dc:description/>
  <dc:language>en-US</dc:language>
  <cp:lastModifiedBy>PC Verhuur GX 100</cp:lastModifiedBy>
  <cp:revision>0</cp:revision>
  <dc:subject/>
  <dc:title/>
</cp:coreProperties>
</file>