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34..EB.ZF...</t>
  </si>
  <si>
    <t xml:space="preserve">     n.a.</t>
  </si>
  <si>
    <t xml:space="preserve">National Currency</t>
  </si>
  <si>
    <t xml:space="preserve">Millions</t>
  </si>
  <si>
    <t xml:space="preserve">13480...ZW...</t>
  </si>
  <si>
    <t xml:space="preserve">Billions</t>
  </si>
  <si>
    <t xml:space="preserve">13499B.CZF...</t>
  </si>
  <si>
    <t xml:space="preserve">13499B.CZW...</t>
  </si>
  <si>
    <t xml:space="preserve">Units</t>
  </si>
  <si>
    <t xml:space="preserve">134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2.06999</v>
      </c>
      <c r="G2" s="3" t="n">
        <v>2.05191</v>
      </c>
      <c r="H2" s="3" t="n">
        <v>2.05072</v>
      </c>
      <c r="I2" s="3" t="n">
        <v>2.02098</v>
      </c>
      <c r="J2" s="3" t="n">
        <v>1.93679</v>
      </c>
      <c r="K2" s="3" t="n">
        <v>1.92481</v>
      </c>
      <c r="L2" s="3" t="n">
        <v>1.87359</v>
      </c>
      <c r="M2" s="3" t="n">
        <v>1.90962</v>
      </c>
      <c r="N2" s="3" t="n">
        <v>1.96418</v>
      </c>
      <c r="O2" s="3" t="n">
        <v>1.9692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06</v>
      </c>
      <c r="B3" s="3" t="s">
        <v>22</v>
      </c>
      <c r="C3" s="3" t="s">
        <v>23</v>
      </c>
      <c r="D3" s="3" t="s">
        <v>19</v>
      </c>
      <c r="E3" s="3" t="s">
        <v>24</v>
      </c>
      <c r="F3" s="3" t="s">
        <v>21</v>
      </c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1</v>
      </c>
      <c r="M3" s="3" t="s">
        <v>21</v>
      </c>
      <c r="N3" s="3" t="s">
        <v>21</v>
      </c>
      <c r="O3" s="3" t="s">
        <v>21</v>
      </c>
      <c r="P3" s="3" t="s">
        <v>21</v>
      </c>
      <c r="Q3" s="3" t="s">
        <v>21</v>
      </c>
    </row>
    <row r="4" customFormat="false" ht="12.75" hidden="false" customHeight="false" outlineLevel="0" collapsed="false">
      <c r="A4" s="1" t="n">
        <v>1E-009</v>
      </c>
      <c r="B4" s="3" t="s">
        <v>22</v>
      </c>
      <c r="C4" s="3" t="s">
        <v>25</v>
      </c>
      <c r="D4" s="3" t="s">
        <v>19</v>
      </c>
      <c r="E4" s="3" t="s">
        <v>26</v>
      </c>
      <c r="F4" s="3" t="n">
        <v>2223.5</v>
      </c>
      <c r="G4" s="3" t="n">
        <v>2431.2</v>
      </c>
      <c r="H4" s="4" t="n">
        <v>2938</v>
      </c>
      <c r="I4" s="3" t="n">
        <v>3155.2</v>
      </c>
      <c r="J4" s="3" t="n">
        <v>3235.4</v>
      </c>
      <c r="K4" s="3" t="n">
        <v>3394.4</v>
      </c>
      <c r="L4" s="3" t="n">
        <v>3523</v>
      </c>
      <c r="M4" s="3" t="n">
        <v>3586</v>
      </c>
      <c r="N4" s="4" t="n">
        <v>3666.56</v>
      </c>
      <c r="O4" s="4" t="n">
        <v>3769.88</v>
      </c>
      <c r="P4" s="4" t="n">
        <v>3851.58</v>
      </c>
      <c r="Q4" s="4" t="n">
        <v>3960.58</v>
      </c>
    </row>
    <row r="5" customFormat="false" ht="12.75" hidden="false" customHeight="false" outlineLevel="0" collapsed="false">
      <c r="A5" s="1" t="n">
        <v>1E-009</v>
      </c>
      <c r="B5" s="3" t="s">
        <v>22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1969.28</v>
      </c>
      <c r="Q5" s="4" t="n">
        <v>2025.01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3</v>
      </c>
      <c r="D6" s="3" t="s">
        <v>19</v>
      </c>
      <c r="E6" s="3" t="s">
        <v>29</v>
      </c>
      <c r="F6" s="3" t="n">
        <v>78.68</v>
      </c>
      <c r="G6" s="3" t="n">
        <v>79.36</v>
      </c>
      <c r="H6" s="3" t="n">
        <v>79.98</v>
      </c>
      <c r="I6" s="3" t="n">
        <v>80.57</v>
      </c>
      <c r="J6" s="3" t="n">
        <v>81.19</v>
      </c>
      <c r="K6" s="3" t="n">
        <v>81.42</v>
      </c>
      <c r="L6" s="3" t="n">
        <v>81.66</v>
      </c>
      <c r="M6" s="3" t="n">
        <v>81.9</v>
      </c>
      <c r="N6" s="3" t="n">
        <v>82.06</v>
      </c>
      <c r="O6" s="3" t="n">
        <v>82.02</v>
      </c>
      <c r="P6" s="3" t="n">
        <v>82.09</v>
      </c>
      <c r="Q6" s="3" t="n">
        <v>82.02</v>
      </c>
    </row>
    <row r="8" customFormat="false" ht="12.75" hidden="false" customHeight="false" outlineLevel="0" collapsed="false">
      <c r="B8" s="2" t="s">
        <v>30</v>
      </c>
      <c r="F8" s="2" t="n">
        <f aca="false">F4/F2</f>
        <v>1074.15977854965</v>
      </c>
      <c r="G8" s="2" t="n">
        <f aca="false">G4/G2</f>
        <v>1184.84728862377</v>
      </c>
      <c r="H8" s="2" t="n">
        <f aca="false">H4/H2</f>
        <v>1432.66755090895</v>
      </c>
      <c r="I8" s="2" t="n">
        <f aca="false">I4/I2</f>
        <v>1561.22277311008</v>
      </c>
      <c r="J8" s="2" t="n">
        <f aca="false">J4/J2</f>
        <v>1670.49602693116</v>
      </c>
      <c r="K8" s="2" t="n">
        <f aca="false">K4/K2</f>
        <v>1763.49873494007</v>
      </c>
      <c r="L8" s="2" t="n">
        <f aca="false">L4/L2</f>
        <v>1880.34735454395</v>
      </c>
      <c r="M8" s="2" t="n">
        <f aca="false">M4/M2</f>
        <v>1877.86051675202</v>
      </c>
      <c r="N8" s="2" t="n">
        <f aca="false">N4/N2</f>
        <v>1866.71282672667</v>
      </c>
      <c r="O8" s="2" t="n">
        <f aca="false">O4/O2</f>
        <v>1914.42210034532</v>
      </c>
      <c r="P8" s="2" t="n">
        <f aca="false">P5</f>
        <v>1969.28</v>
      </c>
      <c r="Q8" s="2" t="n">
        <f aca="false">Q5</f>
        <v>2025.01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31:06Z</dcterms:modified>
  <cp:revision>0</cp:revision>
  <dc:subject/>
  <dc:title/>
</cp:coreProperties>
</file>