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72..EB.ZF...</t>
  </si>
  <si>
    <t xml:space="preserve">     n.a.</t>
  </si>
  <si>
    <t xml:space="preserve">National Currency</t>
  </si>
  <si>
    <t xml:space="preserve">Millions</t>
  </si>
  <si>
    <t xml:space="preserve">17280...ZW...</t>
  </si>
  <si>
    <t xml:space="preserve">Billions</t>
  </si>
  <si>
    <t xml:space="preserve">17299B..ZF...</t>
  </si>
  <si>
    <t xml:space="preserve">17299B..ZW...</t>
  </si>
  <si>
    <t xml:space="preserve">Units</t>
  </si>
  <si>
    <t xml:space="preserve">17299Z..ZF...</t>
  </si>
  <si>
    <t xml:space="preserve">GDP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4.73067</v>
      </c>
      <c r="G2" s="3" t="n">
        <v>4.86732</v>
      </c>
      <c r="H2" s="3" t="n">
        <v>5.01659</v>
      </c>
      <c r="I2" s="3" t="n">
        <v>5.80898</v>
      </c>
      <c r="J2" s="3" t="n">
        <v>6.69633</v>
      </c>
      <c r="K2" s="3" t="n">
        <v>6.20845</v>
      </c>
      <c r="L2" s="3" t="n">
        <v>5.7122</v>
      </c>
      <c r="M2" s="3" t="n">
        <v>5.82448</v>
      </c>
      <c r="N2" s="3" t="n">
        <v>5.88738</v>
      </c>
      <c r="O2" s="3" t="n">
        <v>5.98546</v>
      </c>
      <c r="P2" s="3" t="s">
        <v>21</v>
      </c>
      <c r="Q2" s="3" t="s">
        <v>21</v>
      </c>
    </row>
    <row r="3" customFormat="false" ht="12.75" hidden="false" customHeight="false" outlineLevel="0" collapsed="false">
      <c r="A3" s="1" t="n">
        <v>1E-006</v>
      </c>
      <c r="B3" s="3" t="s">
        <v>22</v>
      </c>
      <c r="C3" s="3" t="s">
        <v>23</v>
      </c>
      <c r="D3" s="3" t="s">
        <v>19</v>
      </c>
      <c r="E3" s="3" t="s">
        <v>24</v>
      </c>
      <c r="F3" s="3" t="s">
        <v>21</v>
      </c>
      <c r="G3" s="3" t="s">
        <v>21</v>
      </c>
      <c r="H3" s="3" t="s">
        <v>21</v>
      </c>
      <c r="I3" s="3" t="s">
        <v>21</v>
      </c>
      <c r="J3" s="3" t="s">
        <v>21</v>
      </c>
      <c r="K3" s="3" t="s">
        <v>21</v>
      </c>
      <c r="L3" s="3" t="s">
        <v>21</v>
      </c>
      <c r="M3" s="3" t="s">
        <v>21</v>
      </c>
      <c r="N3" s="3" t="s">
        <v>21</v>
      </c>
      <c r="O3" s="3" t="s">
        <v>21</v>
      </c>
      <c r="P3" s="3" t="n">
        <v>3235.47</v>
      </c>
      <c r="Q3" s="3" t="n">
        <v>4515.47</v>
      </c>
    </row>
    <row r="4" customFormat="false" ht="12.75" hidden="false" customHeight="false" outlineLevel="0" collapsed="false">
      <c r="A4" s="1" t="n">
        <v>1E-009</v>
      </c>
      <c r="B4" s="3" t="s">
        <v>22</v>
      </c>
      <c r="C4" s="3" t="s">
        <v>25</v>
      </c>
      <c r="D4" s="3" t="s">
        <v>19</v>
      </c>
      <c r="E4" s="3" t="s">
        <v>26</v>
      </c>
      <c r="F4" s="3" t="n">
        <v>495.957</v>
      </c>
      <c r="G4" s="3" t="n">
        <v>523.034</v>
      </c>
      <c r="H4" s="3" t="n">
        <v>499.357</v>
      </c>
      <c r="I4" s="3" t="n">
        <v>486.923</v>
      </c>
      <c r="J4" s="3" t="n">
        <v>492.609</v>
      </c>
      <c r="K4" s="3" t="n">
        <v>522.309</v>
      </c>
      <c r="L4" s="3" t="n">
        <v>564.566</v>
      </c>
      <c r="M4" s="3" t="n">
        <v>585.865</v>
      </c>
      <c r="N4" s="3" t="n">
        <v>635.532</v>
      </c>
      <c r="O4" s="3" t="n">
        <v>689.523</v>
      </c>
      <c r="P4" s="4" t="n">
        <v>716.342</v>
      </c>
      <c r="Q4" s="3" t="n">
        <v>782.874</v>
      </c>
    </row>
    <row r="5" customFormat="false" ht="12.75" hidden="false" customHeight="false" outlineLevel="0" collapsed="false">
      <c r="A5" s="1" t="n">
        <v>1E-009</v>
      </c>
      <c r="B5" s="3" t="s">
        <v>22</v>
      </c>
      <c r="C5" s="3" t="s">
        <v>25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4" t="n">
        <v>120.48</v>
      </c>
      <c r="Q5" s="3" t="n">
        <v>131.67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3</v>
      </c>
      <c r="D6" s="3" t="s">
        <v>19</v>
      </c>
      <c r="E6" s="3" t="s">
        <v>29</v>
      </c>
      <c r="F6" s="3" t="n">
        <v>4.96</v>
      </c>
      <c r="G6" s="3" t="n">
        <v>4.99</v>
      </c>
      <c r="H6" s="3" t="n">
        <v>5.01</v>
      </c>
      <c r="I6" s="3" t="n">
        <v>5.04</v>
      </c>
      <c r="J6" s="3" t="n">
        <v>5.07</v>
      </c>
      <c r="K6" s="3" t="n">
        <v>5.09</v>
      </c>
      <c r="L6" s="3" t="n">
        <v>5.11</v>
      </c>
      <c r="M6" s="3" t="n">
        <v>5.12</v>
      </c>
      <c r="N6" s="3" t="n">
        <v>5.14</v>
      </c>
      <c r="O6" s="3" t="n">
        <v>5.15</v>
      </c>
      <c r="P6" s="3" t="n">
        <v>5.17</v>
      </c>
      <c r="Q6" s="3" t="n">
        <v>5.18</v>
      </c>
    </row>
    <row r="8" customFormat="false" ht="12.75" hidden="false" customHeight="false" outlineLevel="0" collapsed="false">
      <c r="B8" s="2" t="s">
        <v>30</v>
      </c>
      <c r="F8" s="2" t="n">
        <f aca="false">F4/F2</f>
        <v>104.83863807875</v>
      </c>
      <c r="G8" s="2" t="n">
        <f aca="false">G4/G2</f>
        <v>107.458313815406</v>
      </c>
      <c r="H8" s="2" t="n">
        <f aca="false">H4/H2</f>
        <v>99.5411225553613</v>
      </c>
      <c r="I8" s="2" t="n">
        <f aca="false">I4/I2</f>
        <v>83.8224610861115</v>
      </c>
      <c r="J8" s="2" t="n">
        <f aca="false">J4/J2</f>
        <v>73.5640268624754</v>
      </c>
      <c r="K8" s="2" t="n">
        <f aca="false">K4/K2</f>
        <v>84.1287277822967</v>
      </c>
      <c r="L8" s="2" t="n">
        <f aca="false">L4/L2</f>
        <v>98.8351248205595</v>
      </c>
      <c r="M8" s="2" t="n">
        <f aca="false">M4/M2</f>
        <v>100.586661813587</v>
      </c>
      <c r="N8" s="2" t="n">
        <f aca="false">N4/N2</f>
        <v>107.94818747898</v>
      </c>
      <c r="O8" s="2" t="n">
        <f aca="false">O4/O2</f>
        <v>115.199667193499</v>
      </c>
      <c r="P8" s="2" t="n">
        <f aca="false">P5</f>
        <v>120.48</v>
      </c>
      <c r="Q8" s="2" t="n">
        <f aca="false">Q5</f>
        <v>131.67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4:00:54Z</dcterms:modified>
  <cp:revision>0</cp:revision>
  <dc:subject/>
  <dc:title/>
</cp:coreProperties>
</file>