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dane znormalizowane" sheetId="2" state="visible" r:id="rId3"/>
    <sheet name="dane zlogarytmowane" sheetId="3" state="visible" r:id="rId4"/>
    <sheet name="dane zlogarytmowane (bez d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5">
  <si>
    <t xml:space="preserve">TRADE (VOLUME)</t>
  </si>
  <si>
    <t xml:space="preserve">HOME DUMMY </t>
  </si>
  <si>
    <t xml:space="preserve">GDP SUM</t>
  </si>
  <si>
    <t xml:space="preserve">POPULATION SUM</t>
  </si>
  <si>
    <t xml:space="preserve">IQ 1</t>
  </si>
  <si>
    <t xml:space="preserve">IQ 2</t>
  </si>
  <si>
    <t xml:space="preserve">II 1</t>
  </si>
  <si>
    <t xml:space="preserve">II 2</t>
  </si>
  <si>
    <t xml:space="preserve">COMMON LANGUAGE</t>
  </si>
  <si>
    <t xml:space="preserve">COMMON BORDER</t>
  </si>
  <si>
    <t xml:space="preserve">COMMON CURRENCY</t>
  </si>
  <si>
    <t xml:space="preserve">COMMON LEGAL SYSTEM</t>
  </si>
  <si>
    <t xml:space="preserve">HISTORY</t>
  </si>
  <si>
    <t xml:space="preserve">LEGAL STRUCTURE (SUM)</t>
  </si>
  <si>
    <t xml:space="preserve">DIST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 t="s">
        <v>2</v>
      </c>
      <c r="E1" s="4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</row>
    <row r="2" customFormat="false" ht="12.75" hidden="false" customHeight="false" outlineLevel="0" collapsed="false">
      <c r="A2" s="0" t="n">
        <v>1989</v>
      </c>
      <c r="B2" s="1" t="n">
        <v>731008531.140371</v>
      </c>
      <c r="C2" s="2" t="n">
        <v>1</v>
      </c>
      <c r="D2" s="3" t="n">
        <v>1787.55296368855</v>
      </c>
      <c r="E2" s="4" t="n">
        <v>56.42</v>
      </c>
      <c r="F2" s="2" t="n">
        <v>1</v>
      </c>
      <c r="G2" s="2" t="n">
        <v>0</v>
      </c>
      <c r="H2" s="2" t="n">
        <v>1</v>
      </c>
      <c r="I2" s="2" t="n">
        <v>0</v>
      </c>
      <c r="J2" s="2" t="n">
        <v>1</v>
      </c>
      <c r="K2" s="2" t="n">
        <v>1</v>
      </c>
      <c r="L2" s="2" t="n">
        <v>1</v>
      </c>
      <c r="M2" s="2" t="n">
        <v>1</v>
      </c>
      <c r="N2" s="2" t="n">
        <v>1</v>
      </c>
      <c r="O2" s="2" t="n">
        <v>1</v>
      </c>
      <c r="P2" s="2" t="n">
        <v>415</v>
      </c>
    </row>
    <row r="3" customFormat="false" ht="12.75" hidden="false" customHeight="false" outlineLevel="0" collapsed="false">
      <c r="A3" s="0" t="n">
        <v>1990</v>
      </c>
      <c r="B3" s="1" t="n">
        <v>787472501.724744</v>
      </c>
      <c r="C3" s="2" t="n">
        <v>1</v>
      </c>
      <c r="D3" s="3" t="n">
        <v>1915.45645329018</v>
      </c>
      <c r="E3" s="4" t="n">
        <v>56.73</v>
      </c>
      <c r="F3" s="2" t="n">
        <v>1</v>
      </c>
      <c r="G3" s="2" t="n">
        <v>0</v>
      </c>
      <c r="H3" s="2" t="n">
        <v>1</v>
      </c>
      <c r="I3" s="2" t="n">
        <v>0</v>
      </c>
      <c r="J3" s="2" t="n">
        <v>1</v>
      </c>
      <c r="K3" s="2" t="n">
        <v>1</v>
      </c>
      <c r="L3" s="2" t="n">
        <v>1</v>
      </c>
      <c r="M3" s="2" t="n">
        <v>1</v>
      </c>
      <c r="N3" s="2" t="n">
        <v>1</v>
      </c>
      <c r="O3" s="2" t="n">
        <v>1</v>
      </c>
      <c r="P3" s="2" t="n">
        <v>415</v>
      </c>
    </row>
    <row r="4" customFormat="false" ht="12.75" hidden="false" customHeight="false" outlineLevel="0" collapsed="false">
      <c r="A4" s="0" t="n">
        <v>1991</v>
      </c>
      <c r="B4" s="1" t="n">
        <v>813655208.215324</v>
      </c>
      <c r="C4" s="2" t="n">
        <v>1</v>
      </c>
      <c r="D4" s="3" t="n">
        <v>1977.62612016388</v>
      </c>
      <c r="E4" s="4" t="n">
        <v>57.05</v>
      </c>
      <c r="F4" s="2" t="n">
        <v>1</v>
      </c>
      <c r="G4" s="2" t="n">
        <v>0</v>
      </c>
      <c r="H4" s="2" t="n">
        <v>1</v>
      </c>
      <c r="I4" s="2" t="n">
        <v>0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1</v>
      </c>
      <c r="O4" s="2" t="n">
        <v>1</v>
      </c>
      <c r="P4" s="2" t="n">
        <v>415</v>
      </c>
    </row>
    <row r="5" customFormat="false" ht="12.75" hidden="false" customHeight="false" outlineLevel="0" collapsed="false">
      <c r="A5" s="0" t="n">
        <v>1992</v>
      </c>
      <c r="B5" s="1" t="n">
        <v>857038367.203924</v>
      </c>
      <c r="C5" s="2" t="n">
        <v>1</v>
      </c>
      <c r="D5" s="3" t="n">
        <v>2078.71992525111</v>
      </c>
      <c r="E5" s="4" t="n">
        <v>57.37</v>
      </c>
      <c r="F5" s="2" t="n">
        <v>1</v>
      </c>
      <c r="G5" s="2" t="n">
        <v>0</v>
      </c>
      <c r="H5" s="2" t="n">
        <v>1</v>
      </c>
      <c r="I5" s="2" t="n">
        <v>0</v>
      </c>
      <c r="J5" s="2" t="n">
        <v>1</v>
      </c>
      <c r="K5" s="2" t="n">
        <v>1</v>
      </c>
      <c r="L5" s="2" t="n">
        <v>1</v>
      </c>
      <c r="M5" s="2" t="n">
        <v>1</v>
      </c>
      <c r="N5" s="2" t="n">
        <v>1</v>
      </c>
      <c r="O5" s="2" t="n">
        <v>1</v>
      </c>
      <c r="P5" s="2" t="n">
        <v>415</v>
      </c>
    </row>
    <row r="6" customFormat="false" ht="12.75" hidden="false" customHeight="false" outlineLevel="0" collapsed="false">
      <c r="A6" s="0" t="n">
        <v>1993</v>
      </c>
      <c r="B6" s="1" t="n">
        <v>910056276.070836</v>
      </c>
      <c r="C6" s="2" t="n">
        <v>1</v>
      </c>
      <c r="D6" s="3" t="n">
        <v>2179.04323141932</v>
      </c>
      <c r="E6" s="4" t="n">
        <v>57.65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415</v>
      </c>
    </row>
    <row r="7" customFormat="false" ht="12.75" hidden="false" customHeight="false" outlineLevel="0" collapsed="false">
      <c r="A7" s="0" t="n">
        <v>1994</v>
      </c>
      <c r="B7" s="1" t="n">
        <v>941307625.43392</v>
      </c>
      <c r="C7" s="2" t="n">
        <v>1</v>
      </c>
      <c r="D7" s="3" t="n">
        <v>2276.20084017776</v>
      </c>
      <c r="E7" s="4" t="n">
        <v>57.9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1</v>
      </c>
      <c r="L7" s="2" t="n">
        <v>1</v>
      </c>
      <c r="M7" s="2" t="n">
        <v>1</v>
      </c>
      <c r="N7" s="2" t="n">
        <v>1</v>
      </c>
      <c r="O7" s="2" t="n">
        <v>1</v>
      </c>
      <c r="P7" s="2" t="n">
        <v>415</v>
      </c>
    </row>
    <row r="8" customFormat="false" ht="12.75" hidden="false" customHeight="false" outlineLevel="0" collapsed="false">
      <c r="A8" s="0" t="n">
        <v>1995</v>
      </c>
      <c r="B8" s="1" t="n">
        <v>971595271.702399</v>
      </c>
      <c r="C8" s="2" t="n">
        <v>1</v>
      </c>
      <c r="D8" s="3" t="n">
        <v>2378.5243457058</v>
      </c>
      <c r="E8" s="4" t="n">
        <v>58.14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415</v>
      </c>
    </row>
    <row r="9" customFormat="false" ht="12.75" hidden="false" customHeight="false" outlineLevel="0" collapsed="false">
      <c r="A9" s="0" t="n">
        <v>1996</v>
      </c>
      <c r="B9" s="1" t="n">
        <v>998569195.345649</v>
      </c>
      <c r="C9" s="2" t="n">
        <v>1</v>
      </c>
      <c r="D9" s="3" t="n">
        <v>2450.44934042832</v>
      </c>
      <c r="E9" s="4" t="n">
        <v>58.37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 t="n">
        <v>415</v>
      </c>
    </row>
    <row r="10" customFormat="false" ht="12.75" hidden="false" customHeight="false" outlineLevel="0" collapsed="false">
      <c r="A10" s="0" t="n">
        <v>1997</v>
      </c>
      <c r="B10" s="1" t="n">
        <v>985187963.443277</v>
      </c>
      <c r="C10" s="2" t="n">
        <v>1</v>
      </c>
      <c r="D10" s="3" t="n">
        <v>2482.3545602894</v>
      </c>
      <c r="E10" s="4" t="n">
        <v>58.6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415</v>
      </c>
    </row>
    <row r="11" customFormat="false" ht="12.75" hidden="false" customHeight="false" outlineLevel="0" collapsed="false">
      <c r="A11" s="0" t="n">
        <v>1998</v>
      </c>
      <c r="B11" s="1" t="n">
        <v>1024379196.94374</v>
      </c>
      <c r="C11" s="2" t="n">
        <v>1</v>
      </c>
      <c r="D11" s="3" t="n">
        <v>2594.67123530454</v>
      </c>
      <c r="E11" s="4" t="n">
        <v>58.85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415</v>
      </c>
    </row>
    <row r="12" customFormat="false" ht="12.75" hidden="false" customHeight="false" outlineLevel="0" collapsed="false">
      <c r="A12" s="0" t="n">
        <v>1999</v>
      </c>
      <c r="B12" s="1" t="n">
        <v>1066985000</v>
      </c>
      <c r="C12" s="2" t="n">
        <v>1</v>
      </c>
      <c r="D12" s="3" t="n">
        <v>2699</v>
      </c>
      <c r="E12" s="4" t="n">
        <v>59.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415</v>
      </c>
    </row>
    <row r="13" customFormat="false" ht="12.75" hidden="false" customHeight="false" outlineLevel="0" collapsed="false">
      <c r="A13" s="0" t="n">
        <v>2000</v>
      </c>
      <c r="B13" s="1" t="n">
        <v>1082293000</v>
      </c>
      <c r="C13" s="2" t="n">
        <v>1</v>
      </c>
      <c r="D13" s="3" t="n">
        <v>2813.4</v>
      </c>
      <c r="E13" s="4" t="n">
        <v>58.89</v>
      </c>
      <c r="F13" s="2" t="n">
        <v>0</v>
      </c>
      <c r="G13" s="2" t="n">
        <v>0</v>
      </c>
      <c r="H13" s="2" t="n">
        <v>1</v>
      </c>
      <c r="I13" s="2" t="n">
        <v>0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415</v>
      </c>
    </row>
    <row r="14" customFormat="false" ht="12.75" hidden="false" customHeight="false" outlineLevel="0" collapsed="false">
      <c r="A14" s="0" t="n">
        <v>1989</v>
      </c>
      <c r="B14" s="1" t="n">
        <v>31794661</v>
      </c>
      <c r="C14" s="2" t="n">
        <v>0</v>
      </c>
      <c r="D14" s="3" t="n">
        <v>1045.88283941559</v>
      </c>
      <c r="E14" s="4" t="n">
        <v>66.74</v>
      </c>
      <c r="F14" s="2" t="n">
        <v>0</v>
      </c>
      <c r="G14" s="2" t="n">
        <v>1</v>
      </c>
      <c r="H14" s="2" t="n">
        <v>1</v>
      </c>
      <c r="I14" s="2" t="n">
        <v>0</v>
      </c>
      <c r="J14" s="2" t="n">
        <v>1</v>
      </c>
      <c r="K14" s="2" t="n">
        <v>1</v>
      </c>
      <c r="L14" s="2" t="n">
        <v>0</v>
      </c>
      <c r="M14" s="2" t="n">
        <v>1</v>
      </c>
      <c r="N14" s="2" t="n">
        <v>1</v>
      </c>
      <c r="O14" s="2" t="n">
        <v>1</v>
      </c>
      <c r="P14" s="2" t="n">
        <v>485</v>
      </c>
    </row>
    <row r="15" customFormat="false" ht="12.75" hidden="false" customHeight="false" outlineLevel="0" collapsed="false">
      <c r="A15" s="0" t="n">
        <v>1990</v>
      </c>
      <c r="B15" s="1" t="n">
        <v>34847894</v>
      </c>
      <c r="C15" s="2" t="n">
        <v>0</v>
      </c>
      <c r="D15" s="3" t="n">
        <v>1113.8472095529</v>
      </c>
      <c r="E15" s="4" t="n">
        <v>67.05</v>
      </c>
      <c r="F15" s="2" t="n">
        <v>0</v>
      </c>
      <c r="G15" s="2" t="n">
        <v>1</v>
      </c>
      <c r="H15" s="2" t="n">
        <v>1</v>
      </c>
      <c r="I15" s="2" t="n">
        <v>0</v>
      </c>
      <c r="J15" s="2" t="n">
        <v>1</v>
      </c>
      <c r="K15" s="2" t="n">
        <v>1</v>
      </c>
      <c r="L15" s="2" t="n">
        <v>0</v>
      </c>
      <c r="M15" s="2" t="n">
        <v>1</v>
      </c>
      <c r="N15" s="2" t="n">
        <v>1</v>
      </c>
      <c r="O15" s="2" t="n">
        <v>1</v>
      </c>
      <c r="P15" s="2" t="n">
        <v>485</v>
      </c>
    </row>
    <row r="16" customFormat="false" ht="12.75" hidden="false" customHeight="false" outlineLevel="0" collapsed="false">
      <c r="A16" s="0" t="n">
        <v>1991</v>
      </c>
      <c r="B16" s="1" t="n">
        <v>35779448</v>
      </c>
      <c r="C16" s="2" t="n">
        <v>0</v>
      </c>
      <c r="D16" s="3" t="n">
        <v>1146.40523864119</v>
      </c>
      <c r="E16" s="4" t="n">
        <v>67.38</v>
      </c>
      <c r="F16" s="2" t="n">
        <v>0</v>
      </c>
      <c r="G16" s="2" t="n">
        <v>1</v>
      </c>
      <c r="H16" s="2" t="n">
        <v>1</v>
      </c>
      <c r="I16" s="2" t="n">
        <v>0</v>
      </c>
      <c r="J16" s="2" t="n">
        <v>1</v>
      </c>
      <c r="K16" s="2" t="n">
        <v>1</v>
      </c>
      <c r="L16" s="2" t="n">
        <v>0</v>
      </c>
      <c r="M16" s="2" t="n">
        <v>1</v>
      </c>
      <c r="N16" s="2" t="n">
        <v>1</v>
      </c>
      <c r="O16" s="2" t="n">
        <v>1</v>
      </c>
      <c r="P16" s="2" t="n">
        <v>485</v>
      </c>
    </row>
    <row r="17" customFormat="false" ht="12.75" hidden="false" customHeight="false" outlineLevel="0" collapsed="false">
      <c r="A17" s="0" t="n">
        <v>1992</v>
      </c>
      <c r="B17" s="1" t="n">
        <v>36728421</v>
      </c>
      <c r="C17" s="2" t="n">
        <v>0</v>
      </c>
      <c r="D17" s="3" t="n">
        <v>1199.96408577688</v>
      </c>
      <c r="E17" s="4" t="n">
        <v>67.7</v>
      </c>
      <c r="F17" s="2" t="n">
        <v>0</v>
      </c>
      <c r="G17" s="2" t="n">
        <v>1</v>
      </c>
      <c r="H17" s="2" t="n">
        <v>1</v>
      </c>
      <c r="I17" s="2" t="n">
        <v>0</v>
      </c>
      <c r="J17" s="2" t="n">
        <v>1</v>
      </c>
      <c r="K17" s="2" t="n">
        <v>1</v>
      </c>
      <c r="L17" s="2" t="n">
        <v>0</v>
      </c>
      <c r="M17" s="2" t="n">
        <v>1</v>
      </c>
      <c r="N17" s="2" t="n">
        <v>1</v>
      </c>
      <c r="O17" s="2" t="n">
        <v>1</v>
      </c>
      <c r="P17" s="2" t="n">
        <v>485</v>
      </c>
    </row>
    <row r="18" customFormat="false" ht="12.75" hidden="false" customHeight="false" outlineLevel="0" collapsed="false">
      <c r="A18" s="0" t="n">
        <v>1993</v>
      </c>
      <c r="B18" s="1" t="n">
        <v>34027469</v>
      </c>
      <c r="C18" s="2" t="n">
        <v>0</v>
      </c>
      <c r="D18" s="3" t="n">
        <v>1255.6067241958</v>
      </c>
      <c r="E18" s="4" t="n">
        <v>67.99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1</v>
      </c>
      <c r="K18" s="2" t="n">
        <v>1</v>
      </c>
      <c r="L18" s="2" t="n">
        <v>0</v>
      </c>
      <c r="M18" s="2" t="n">
        <v>1</v>
      </c>
      <c r="N18" s="2" t="n">
        <v>1</v>
      </c>
      <c r="O18" s="2" t="n">
        <v>1</v>
      </c>
      <c r="P18" s="2" t="n">
        <v>485</v>
      </c>
    </row>
    <row r="19" customFormat="false" ht="12.75" hidden="false" customHeight="false" outlineLevel="0" collapsed="false">
      <c r="A19" s="0" t="n">
        <v>1994</v>
      </c>
      <c r="B19" s="1" t="n">
        <v>38050388</v>
      </c>
      <c r="C19" s="2" t="n">
        <v>0</v>
      </c>
      <c r="D19" s="3" t="n">
        <v>1308.60594174689</v>
      </c>
      <c r="E19" s="4" t="n">
        <v>68.24</v>
      </c>
      <c r="F19" s="2" t="n">
        <v>0</v>
      </c>
      <c r="G19" s="2" t="n">
        <v>1</v>
      </c>
      <c r="H19" s="2" t="n">
        <v>0</v>
      </c>
      <c r="I19" s="2" t="n">
        <v>0</v>
      </c>
      <c r="J19" s="2" t="n">
        <v>1</v>
      </c>
      <c r="K19" s="2" t="n">
        <v>1</v>
      </c>
      <c r="L19" s="2" t="n">
        <v>0</v>
      </c>
      <c r="M19" s="2" t="n">
        <v>1</v>
      </c>
      <c r="N19" s="2" t="n">
        <v>1</v>
      </c>
      <c r="O19" s="2" t="n">
        <v>1</v>
      </c>
      <c r="P19" s="2" t="n">
        <v>485</v>
      </c>
    </row>
    <row r="20" customFormat="false" ht="12.75" hidden="false" customHeight="false" outlineLevel="0" collapsed="false">
      <c r="A20" s="0" t="n">
        <v>1995</v>
      </c>
      <c r="B20" s="1" t="n">
        <v>40660054</v>
      </c>
      <c r="C20" s="2" t="n">
        <v>0</v>
      </c>
      <c r="D20" s="3" t="n">
        <v>1365.77862967903</v>
      </c>
      <c r="E20" s="4" t="n">
        <v>68.49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1</v>
      </c>
      <c r="L20" s="2" t="n">
        <v>0</v>
      </c>
      <c r="M20" s="2" t="n">
        <v>1</v>
      </c>
      <c r="N20" s="2" t="n">
        <v>1</v>
      </c>
      <c r="O20" s="2" t="n">
        <v>1</v>
      </c>
      <c r="P20" s="2" t="n">
        <v>485</v>
      </c>
    </row>
    <row r="21" customFormat="false" ht="12.75" hidden="false" customHeight="false" outlineLevel="0" collapsed="false">
      <c r="A21" s="0" t="n">
        <v>1996</v>
      </c>
      <c r="B21" s="1" t="n">
        <v>42345402</v>
      </c>
      <c r="C21" s="2" t="n">
        <v>0</v>
      </c>
      <c r="D21" s="3" t="n">
        <v>1398.99466550564</v>
      </c>
      <c r="E21" s="4" t="n">
        <v>68.73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1</v>
      </c>
      <c r="N21" s="2" t="n">
        <v>1</v>
      </c>
      <c r="O21" s="2" t="n">
        <v>1</v>
      </c>
      <c r="P21" s="2" t="n">
        <v>485</v>
      </c>
    </row>
    <row r="22" customFormat="false" ht="12.75" hidden="false" customHeight="false" outlineLevel="0" collapsed="false">
      <c r="A22" s="0" t="n">
        <v>1997</v>
      </c>
      <c r="B22" s="1" t="n">
        <v>44149889</v>
      </c>
      <c r="C22" s="2" t="n">
        <v>0</v>
      </c>
      <c r="D22" s="3" t="n">
        <v>1411.1439706626</v>
      </c>
      <c r="E22" s="4" t="n">
        <v>68.97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1</v>
      </c>
      <c r="L22" s="2" t="n">
        <v>0</v>
      </c>
      <c r="M22" s="2" t="n">
        <v>1</v>
      </c>
      <c r="N22" s="2" t="n">
        <v>1</v>
      </c>
      <c r="O22" s="2" t="n">
        <v>1</v>
      </c>
      <c r="P22" s="2" t="n">
        <v>485</v>
      </c>
    </row>
    <row r="23" customFormat="false" ht="12.75" hidden="false" customHeight="false" outlineLevel="0" collapsed="false">
      <c r="A23" s="0" t="n">
        <v>1998</v>
      </c>
      <c r="B23" s="1" t="n">
        <v>48296811</v>
      </c>
      <c r="C23" s="2" t="n">
        <v>0</v>
      </c>
      <c r="D23" s="3" t="n">
        <v>1467.92324476716</v>
      </c>
      <c r="E23" s="4" t="n">
        <v>69.22</v>
      </c>
      <c r="F23" s="2" t="n">
        <v>0</v>
      </c>
      <c r="G23" s="2" t="n">
        <v>0</v>
      </c>
      <c r="H23" s="2" t="n">
        <v>1</v>
      </c>
      <c r="I23" s="2" t="n">
        <v>0</v>
      </c>
      <c r="J23" s="2" t="n">
        <v>1</v>
      </c>
      <c r="K23" s="2" t="n">
        <v>1</v>
      </c>
      <c r="L23" s="2" t="n">
        <v>0</v>
      </c>
      <c r="M23" s="2" t="n">
        <v>1</v>
      </c>
      <c r="N23" s="2" t="n">
        <v>1</v>
      </c>
      <c r="O23" s="2" t="n">
        <v>1</v>
      </c>
      <c r="P23" s="2" t="n">
        <v>485</v>
      </c>
    </row>
    <row r="24" customFormat="false" ht="12.75" hidden="false" customHeight="false" outlineLevel="0" collapsed="false">
      <c r="A24" s="0" t="n">
        <v>1999</v>
      </c>
      <c r="B24" s="1" t="n">
        <v>54135301</v>
      </c>
      <c r="C24" s="2" t="n">
        <v>0</v>
      </c>
      <c r="D24" s="3" t="n">
        <v>1603.474</v>
      </c>
      <c r="E24" s="4" t="n">
        <v>69.47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485</v>
      </c>
    </row>
    <row r="25" customFormat="false" ht="12.75" hidden="false" customHeight="false" outlineLevel="0" collapsed="false">
      <c r="A25" s="0" t="n">
        <v>2000</v>
      </c>
      <c r="B25" s="1" t="n">
        <v>62138055</v>
      </c>
      <c r="C25" s="2" t="n">
        <v>0</v>
      </c>
      <c r="D25" s="3" t="n">
        <v>1662.784</v>
      </c>
      <c r="E25" s="4" t="n">
        <v>69.27</v>
      </c>
      <c r="F25" s="2" t="n">
        <v>0</v>
      </c>
      <c r="G25" s="2" t="n">
        <v>0</v>
      </c>
      <c r="H25" s="2" t="n">
        <v>1</v>
      </c>
      <c r="I25" s="2" t="n">
        <v>0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P25" s="2" t="n">
        <v>485</v>
      </c>
    </row>
    <row r="26" customFormat="false" ht="12.75" hidden="false" customHeight="false" outlineLevel="0" collapsed="false">
      <c r="A26" s="0" t="n">
        <v>1989</v>
      </c>
      <c r="B26" s="1" t="n">
        <v>19725308</v>
      </c>
      <c r="C26" s="2" t="n">
        <v>0</v>
      </c>
      <c r="D26" s="3" t="n">
        <v>1110.16610280804</v>
      </c>
      <c r="E26" s="4" t="n">
        <v>71.27</v>
      </c>
      <c r="F26" s="2" t="n">
        <v>1</v>
      </c>
      <c r="G26" s="2" t="n">
        <v>0</v>
      </c>
      <c r="H26" s="2" t="n">
        <v>1</v>
      </c>
      <c r="I26" s="2" t="n">
        <v>0</v>
      </c>
      <c r="J26" s="2" t="n">
        <v>0</v>
      </c>
      <c r="K26" s="2" t="n">
        <v>1</v>
      </c>
      <c r="L26" s="2" t="n">
        <v>0</v>
      </c>
      <c r="M26" s="2" t="n">
        <v>1</v>
      </c>
      <c r="N26" s="2" t="n">
        <v>1</v>
      </c>
      <c r="O26" s="2" t="n">
        <v>0</v>
      </c>
      <c r="P26" s="2" t="n">
        <v>622</v>
      </c>
    </row>
    <row r="27" customFormat="false" ht="12.75" hidden="false" customHeight="false" outlineLevel="0" collapsed="false">
      <c r="A27" s="0" t="n">
        <v>1990</v>
      </c>
      <c r="B27" s="1" t="n">
        <v>20895607</v>
      </c>
      <c r="C27" s="2" t="n">
        <v>0</v>
      </c>
      <c r="D27" s="3" t="n">
        <v>1189.9473787045</v>
      </c>
      <c r="E27" s="4" t="n">
        <v>71.68</v>
      </c>
      <c r="F27" s="2" t="n">
        <v>1</v>
      </c>
      <c r="G27" s="2" t="n">
        <v>0</v>
      </c>
      <c r="H27" s="2" t="n">
        <v>1</v>
      </c>
      <c r="I27" s="2" t="n">
        <v>0</v>
      </c>
      <c r="J27" s="2" t="n">
        <v>0</v>
      </c>
      <c r="K27" s="2" t="n">
        <v>1</v>
      </c>
      <c r="L27" s="2" t="n">
        <v>0</v>
      </c>
      <c r="M27" s="2" t="n">
        <v>1</v>
      </c>
      <c r="N27" s="2" t="n">
        <v>1</v>
      </c>
      <c r="O27" s="2" t="n">
        <v>0</v>
      </c>
      <c r="P27" s="2" t="n">
        <v>622</v>
      </c>
    </row>
    <row r="28" customFormat="false" ht="12.75" hidden="false" customHeight="false" outlineLevel="0" collapsed="false">
      <c r="A28" s="0" t="n">
        <v>1991</v>
      </c>
      <c r="B28" s="1" t="n">
        <v>20848180</v>
      </c>
      <c r="C28" s="2" t="n">
        <v>0</v>
      </c>
      <c r="D28" s="3" t="n">
        <v>1233.09650735284</v>
      </c>
      <c r="E28" s="4" t="n">
        <v>72.12</v>
      </c>
      <c r="F28" s="2" t="n">
        <v>1</v>
      </c>
      <c r="G28" s="2" t="n">
        <v>0</v>
      </c>
      <c r="H28" s="2" t="n">
        <v>1</v>
      </c>
      <c r="I28" s="2" t="n">
        <v>0</v>
      </c>
      <c r="J28" s="2" t="n">
        <v>0</v>
      </c>
      <c r="K28" s="2" t="n">
        <v>1</v>
      </c>
      <c r="L28" s="2" t="n">
        <v>0</v>
      </c>
      <c r="M28" s="2" t="n">
        <v>1</v>
      </c>
      <c r="N28" s="2" t="n">
        <v>1</v>
      </c>
      <c r="O28" s="2" t="n">
        <v>0</v>
      </c>
      <c r="P28" s="2" t="n">
        <v>622</v>
      </c>
    </row>
    <row r="29" customFormat="false" ht="12.75" hidden="false" customHeight="false" outlineLevel="0" collapsed="false">
      <c r="A29" s="0" t="n">
        <v>1992</v>
      </c>
      <c r="B29" s="1" t="n">
        <v>21365423</v>
      </c>
      <c r="C29" s="2" t="n">
        <v>0</v>
      </c>
      <c r="D29" s="3" t="n">
        <v>1298.73712160095</v>
      </c>
      <c r="E29" s="4" t="n">
        <v>72.55</v>
      </c>
      <c r="F29" s="2" t="n">
        <v>1</v>
      </c>
      <c r="G29" s="2" t="n">
        <v>0</v>
      </c>
      <c r="H29" s="2" t="n">
        <v>1</v>
      </c>
      <c r="I29" s="2" t="n">
        <v>0</v>
      </c>
      <c r="J29" s="2" t="n">
        <v>0</v>
      </c>
      <c r="K29" s="2" t="n">
        <v>1</v>
      </c>
      <c r="L29" s="2" t="n">
        <v>0</v>
      </c>
      <c r="M29" s="2" t="n">
        <v>1</v>
      </c>
      <c r="N29" s="2" t="n">
        <v>1</v>
      </c>
      <c r="O29" s="2" t="n">
        <v>0</v>
      </c>
      <c r="P29" s="2" t="n">
        <v>622</v>
      </c>
    </row>
    <row r="30" customFormat="false" ht="12.75" hidden="false" customHeight="false" outlineLevel="0" collapsed="false">
      <c r="A30" s="0" t="n">
        <v>1993</v>
      </c>
      <c r="B30" s="1" t="n">
        <v>18792527</v>
      </c>
      <c r="C30" s="2" t="n">
        <v>0</v>
      </c>
      <c r="D30" s="3" t="n">
        <v>1368.22815391093</v>
      </c>
      <c r="E30" s="4" t="n">
        <v>72.94</v>
      </c>
      <c r="F30" s="2" t="n">
        <v>1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</v>
      </c>
      <c r="L30" s="2" t="n">
        <v>0</v>
      </c>
      <c r="M30" s="2" t="n">
        <v>1</v>
      </c>
      <c r="N30" s="2" t="n">
        <v>1</v>
      </c>
      <c r="O30" s="2" t="n">
        <v>0</v>
      </c>
      <c r="P30" s="2" t="n">
        <v>622</v>
      </c>
    </row>
    <row r="31" customFormat="false" ht="12.75" hidden="false" customHeight="false" outlineLevel="0" collapsed="false">
      <c r="A31" s="0" t="n">
        <v>1994</v>
      </c>
      <c r="B31" s="1" t="n">
        <v>21844439</v>
      </c>
      <c r="C31" s="2" t="n">
        <v>0</v>
      </c>
      <c r="D31" s="3" t="n">
        <v>1435.19449117638</v>
      </c>
      <c r="E31" s="4" t="n">
        <v>73.28</v>
      </c>
      <c r="F31" s="2" t="n">
        <v>1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  <c r="L31" s="2" t="n">
        <v>0</v>
      </c>
      <c r="M31" s="2" t="n">
        <v>1</v>
      </c>
      <c r="N31" s="2" t="n">
        <v>1</v>
      </c>
      <c r="O31" s="2" t="n">
        <v>0</v>
      </c>
      <c r="P31" s="2" t="n">
        <v>622</v>
      </c>
    </row>
    <row r="32" customFormat="false" ht="12.75" hidden="false" customHeight="false" outlineLevel="0" collapsed="false">
      <c r="A32" s="0" t="n">
        <v>1995</v>
      </c>
      <c r="B32" s="1" t="n">
        <v>23385049</v>
      </c>
      <c r="C32" s="2" t="n">
        <v>0</v>
      </c>
      <c r="D32" s="3" t="n">
        <v>1509.87100789269</v>
      </c>
      <c r="E32" s="4" t="n">
        <v>73.6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1</v>
      </c>
      <c r="L32" s="2" t="n">
        <v>0</v>
      </c>
      <c r="M32" s="2" t="n">
        <v>1</v>
      </c>
      <c r="N32" s="2" t="n">
        <v>1</v>
      </c>
      <c r="O32" s="2" t="n">
        <v>0</v>
      </c>
      <c r="P32" s="2" t="n">
        <v>622</v>
      </c>
    </row>
    <row r="33" customFormat="false" ht="12.75" hidden="false" customHeight="false" outlineLevel="0" collapsed="false">
      <c r="A33" s="0" t="n">
        <v>1996</v>
      </c>
      <c r="B33" s="1" t="n">
        <v>25888099</v>
      </c>
      <c r="C33" s="2" t="n">
        <v>0</v>
      </c>
      <c r="D33" s="3" t="n">
        <v>1554.06701678079</v>
      </c>
      <c r="E33" s="4" t="n">
        <v>73.9</v>
      </c>
      <c r="F33" s="2" t="n">
        <v>0</v>
      </c>
      <c r="G33" s="2" t="n">
        <v>1</v>
      </c>
      <c r="H33" s="2" t="n">
        <v>0</v>
      </c>
      <c r="I33" s="2" t="n">
        <v>1</v>
      </c>
      <c r="J33" s="2" t="n">
        <v>0</v>
      </c>
      <c r="K33" s="2" t="n">
        <v>1</v>
      </c>
      <c r="L33" s="2" t="n">
        <v>0</v>
      </c>
      <c r="M33" s="2" t="n">
        <v>1</v>
      </c>
      <c r="N33" s="2" t="n">
        <v>1</v>
      </c>
      <c r="O33" s="2" t="n">
        <v>0</v>
      </c>
      <c r="P33" s="2" t="n">
        <v>622</v>
      </c>
    </row>
    <row r="34" customFormat="false" ht="12.75" hidden="false" customHeight="false" outlineLevel="0" collapsed="false">
      <c r="A34" s="0" t="n">
        <v>1997</v>
      </c>
      <c r="B34" s="1" t="n">
        <v>28276528</v>
      </c>
      <c r="C34" s="2" t="n">
        <v>0</v>
      </c>
      <c r="D34" s="3" t="n">
        <v>1574.4812828661</v>
      </c>
      <c r="E34" s="4" t="n">
        <v>74.21</v>
      </c>
      <c r="F34" s="2" t="n">
        <v>0</v>
      </c>
      <c r="G34" s="2" t="n">
        <v>1</v>
      </c>
      <c r="H34" s="2" t="n">
        <v>0</v>
      </c>
      <c r="I34" s="2" t="n">
        <v>1</v>
      </c>
      <c r="J34" s="2" t="n">
        <v>0</v>
      </c>
      <c r="K34" s="2" t="n">
        <v>1</v>
      </c>
      <c r="L34" s="2" t="n">
        <v>0</v>
      </c>
      <c r="M34" s="2" t="n">
        <v>1</v>
      </c>
      <c r="N34" s="2" t="n">
        <v>1</v>
      </c>
      <c r="O34" s="2" t="n">
        <v>0</v>
      </c>
      <c r="P34" s="2" t="n">
        <v>622</v>
      </c>
    </row>
    <row r="35" customFormat="false" ht="12.75" hidden="false" customHeight="false" outlineLevel="0" collapsed="false">
      <c r="A35" s="0" t="n">
        <v>1998</v>
      </c>
      <c r="B35" s="1" t="n">
        <v>31472706</v>
      </c>
      <c r="C35" s="2" t="n">
        <v>0</v>
      </c>
      <c r="D35" s="3" t="n">
        <v>1646.53815334133</v>
      </c>
      <c r="E35" s="4" t="n">
        <v>74.56</v>
      </c>
      <c r="F35" s="2" t="n">
        <v>0</v>
      </c>
      <c r="G35" s="2" t="n">
        <v>1</v>
      </c>
      <c r="H35" s="2" t="n">
        <v>0</v>
      </c>
      <c r="I35" s="2" t="n">
        <v>1</v>
      </c>
      <c r="J35" s="2" t="n">
        <v>0</v>
      </c>
      <c r="K35" s="2" t="n">
        <v>1</v>
      </c>
      <c r="L35" s="2" t="n">
        <v>0</v>
      </c>
      <c r="M35" s="2" t="n">
        <v>1</v>
      </c>
      <c r="N35" s="2" t="n">
        <v>1</v>
      </c>
      <c r="O35" s="2" t="n">
        <v>0</v>
      </c>
      <c r="P35" s="2" t="n">
        <v>622</v>
      </c>
    </row>
    <row r="36" customFormat="false" ht="12.75" hidden="false" customHeight="false" outlineLevel="0" collapsed="false">
      <c r="A36" s="0" t="n">
        <v>1999</v>
      </c>
      <c r="B36" s="1" t="n">
        <v>32409316</v>
      </c>
      <c r="C36" s="2" t="n">
        <v>0</v>
      </c>
      <c r="D36" s="3" t="n">
        <v>1723.073</v>
      </c>
      <c r="E36" s="4" t="n">
        <v>74.91</v>
      </c>
      <c r="F36" s="2" t="n">
        <v>0</v>
      </c>
      <c r="G36" s="2" t="n">
        <v>1</v>
      </c>
      <c r="H36" s="2" t="n">
        <v>0</v>
      </c>
      <c r="I36" s="2" t="n">
        <v>1</v>
      </c>
      <c r="J36" s="2" t="n">
        <v>0</v>
      </c>
      <c r="K36" s="2" t="n">
        <v>1</v>
      </c>
      <c r="L36" s="2" t="n">
        <v>1</v>
      </c>
      <c r="M36" s="2" t="n">
        <v>1</v>
      </c>
      <c r="N36" s="2" t="n">
        <v>1</v>
      </c>
      <c r="O36" s="2" t="n">
        <v>0</v>
      </c>
      <c r="P36" s="2" t="n">
        <v>622</v>
      </c>
    </row>
    <row r="37" customFormat="false" ht="12.75" hidden="false" customHeight="false" outlineLevel="0" collapsed="false">
      <c r="A37" s="0" t="n">
        <v>2000</v>
      </c>
      <c r="B37" s="1" t="n">
        <v>39266992</v>
      </c>
      <c r="C37" s="2" t="n">
        <v>0</v>
      </c>
      <c r="D37" s="3" t="n">
        <v>1807.788</v>
      </c>
      <c r="E37" s="4" t="n">
        <v>74.75</v>
      </c>
      <c r="F37" s="2" t="n">
        <v>0</v>
      </c>
      <c r="G37" s="2" t="n">
        <v>1</v>
      </c>
      <c r="H37" s="2" t="n">
        <v>0</v>
      </c>
      <c r="I37" s="2" t="n">
        <v>1</v>
      </c>
      <c r="J37" s="2" t="n">
        <v>0</v>
      </c>
      <c r="K37" s="2" t="n">
        <v>1</v>
      </c>
      <c r="L37" s="2" t="n">
        <v>1</v>
      </c>
      <c r="M37" s="2" t="n">
        <v>1</v>
      </c>
      <c r="N37" s="2" t="n">
        <v>1</v>
      </c>
      <c r="O37" s="2" t="n">
        <v>0</v>
      </c>
      <c r="P37" s="2" t="n">
        <v>622</v>
      </c>
    </row>
    <row r="38" customFormat="false" ht="12.75" hidden="false" customHeight="false" outlineLevel="0" collapsed="false">
      <c r="A38" s="0" t="n">
        <v>1989</v>
      </c>
      <c r="B38" s="1" t="n">
        <v>68186871</v>
      </c>
      <c r="C38" s="2" t="n">
        <v>0</v>
      </c>
      <c r="D38" s="3" t="n">
        <v>1967.93626039393</v>
      </c>
      <c r="E38" s="4" t="n">
        <v>135.1</v>
      </c>
      <c r="F38" s="2" t="n">
        <v>1</v>
      </c>
      <c r="G38" s="2" t="n">
        <v>0</v>
      </c>
      <c r="H38" s="2" t="n">
        <v>1</v>
      </c>
      <c r="I38" s="2" t="n">
        <v>0</v>
      </c>
      <c r="J38" s="2" t="n">
        <v>0</v>
      </c>
      <c r="K38" s="2" t="n">
        <v>1</v>
      </c>
      <c r="L38" s="2" t="n">
        <v>0</v>
      </c>
      <c r="M38" s="2" t="n">
        <v>1</v>
      </c>
      <c r="N38" s="2" t="n">
        <v>1</v>
      </c>
      <c r="O38" s="2" t="n">
        <v>1</v>
      </c>
      <c r="P38" s="2" t="n">
        <v>724</v>
      </c>
    </row>
    <row r="39" customFormat="false" ht="12.75" hidden="false" customHeight="false" outlineLevel="0" collapsed="false">
      <c r="A39" s="0" t="n">
        <v>1990</v>
      </c>
      <c r="B39" s="1" t="n">
        <v>71306589</v>
      </c>
      <c r="C39" s="2" t="n">
        <v>0</v>
      </c>
      <c r="D39" s="3" t="n">
        <v>2142.57551526886</v>
      </c>
      <c r="E39" s="4" t="n">
        <v>136.09</v>
      </c>
      <c r="F39" s="2" t="n">
        <v>1</v>
      </c>
      <c r="G39" s="2" t="n">
        <v>0</v>
      </c>
      <c r="H39" s="2" t="n">
        <v>1</v>
      </c>
      <c r="I39" s="2" t="n">
        <v>0</v>
      </c>
      <c r="J39" s="2" t="n">
        <v>0</v>
      </c>
      <c r="K39" s="2" t="n">
        <v>1</v>
      </c>
      <c r="L39" s="2" t="n">
        <v>0</v>
      </c>
      <c r="M39" s="2" t="n">
        <v>1</v>
      </c>
      <c r="N39" s="2" t="n">
        <v>1</v>
      </c>
      <c r="O39" s="2" t="n">
        <v>1</v>
      </c>
      <c r="P39" s="2" t="n">
        <v>724</v>
      </c>
    </row>
    <row r="40" customFormat="false" ht="12.75" hidden="false" customHeight="false" outlineLevel="0" collapsed="false">
      <c r="A40" s="0" t="n">
        <v>1991</v>
      </c>
      <c r="B40" s="1" t="n">
        <v>79895469</v>
      </c>
      <c r="C40" s="2" t="n">
        <v>0</v>
      </c>
      <c r="D40" s="3" t="n">
        <v>2421.48061099089</v>
      </c>
      <c r="E40" s="4" t="n">
        <v>137.03</v>
      </c>
      <c r="F40" s="2" t="n">
        <v>1</v>
      </c>
      <c r="G40" s="2" t="n">
        <v>0</v>
      </c>
      <c r="H40" s="2" t="n">
        <v>1</v>
      </c>
      <c r="I40" s="2" t="n">
        <v>0</v>
      </c>
      <c r="J40" s="2" t="n">
        <v>0</v>
      </c>
      <c r="K40" s="2" t="n">
        <v>1</v>
      </c>
      <c r="L40" s="2" t="n">
        <v>0</v>
      </c>
      <c r="M40" s="2" t="n">
        <v>1</v>
      </c>
      <c r="N40" s="2" t="n">
        <v>1</v>
      </c>
      <c r="O40" s="2" t="n">
        <v>1</v>
      </c>
      <c r="P40" s="2" t="n">
        <v>724</v>
      </c>
    </row>
    <row r="41" customFormat="false" ht="12.75" hidden="false" customHeight="false" outlineLevel="0" collapsed="false">
      <c r="A41" s="0" t="n">
        <v>1992</v>
      </c>
      <c r="B41" s="1" t="n">
        <v>80083917</v>
      </c>
      <c r="C41" s="2" t="n">
        <v>0</v>
      </c>
      <c r="D41" s="3" t="n">
        <v>2600.58273573563</v>
      </c>
      <c r="E41" s="4" t="n">
        <v>137.94</v>
      </c>
      <c r="F41" s="2" t="n">
        <v>1</v>
      </c>
      <c r="G41" s="2" t="n">
        <v>0</v>
      </c>
      <c r="H41" s="2" t="n">
        <v>1</v>
      </c>
      <c r="I41" s="2" t="n">
        <v>0</v>
      </c>
      <c r="J41" s="2" t="n">
        <v>0</v>
      </c>
      <c r="K41" s="2" t="n">
        <v>1</v>
      </c>
      <c r="L41" s="2" t="n">
        <v>0</v>
      </c>
      <c r="M41" s="2" t="n">
        <v>1</v>
      </c>
      <c r="N41" s="2" t="n">
        <v>1</v>
      </c>
      <c r="O41" s="2" t="n">
        <v>1</v>
      </c>
      <c r="P41" s="2" t="n">
        <v>724</v>
      </c>
    </row>
    <row r="42" customFormat="false" ht="12.75" hidden="false" customHeight="false" outlineLevel="0" collapsed="false">
      <c r="A42" s="0" t="n">
        <v>1993</v>
      </c>
      <c r="B42" s="1" t="n">
        <v>72444057</v>
      </c>
      <c r="C42" s="2" t="n">
        <v>0</v>
      </c>
      <c r="D42" s="3" t="n">
        <v>2760.01764264082</v>
      </c>
      <c r="E42" s="4" t="n">
        <v>138.84</v>
      </c>
      <c r="F42" s="2" t="n">
        <v>1</v>
      </c>
      <c r="G42" s="2" t="n">
        <v>0</v>
      </c>
      <c r="H42" s="2" t="n">
        <v>0</v>
      </c>
      <c r="I42" s="2" t="n">
        <v>1</v>
      </c>
      <c r="J42" s="2" t="n">
        <v>0</v>
      </c>
      <c r="K42" s="2" t="n">
        <v>1</v>
      </c>
      <c r="L42" s="2" t="n">
        <v>0</v>
      </c>
      <c r="M42" s="2" t="n">
        <v>1</v>
      </c>
      <c r="N42" s="2" t="n">
        <v>1</v>
      </c>
      <c r="O42" s="2" t="n">
        <v>1</v>
      </c>
      <c r="P42" s="2" t="n">
        <v>724</v>
      </c>
    </row>
    <row r="43" customFormat="false" ht="12.75" hidden="false" customHeight="false" outlineLevel="0" collapsed="false">
      <c r="A43" s="0" t="n">
        <v>1994</v>
      </c>
      <c r="B43" s="1" t="n">
        <v>78447257</v>
      </c>
      <c r="C43" s="2" t="n">
        <v>0</v>
      </c>
      <c r="D43" s="3" t="n">
        <v>2901.59915502895</v>
      </c>
      <c r="E43" s="4" t="n">
        <v>139.32</v>
      </c>
      <c r="F43" s="2" t="n">
        <v>1</v>
      </c>
      <c r="G43" s="2" t="n">
        <v>0</v>
      </c>
      <c r="H43" s="2" t="n">
        <v>0</v>
      </c>
      <c r="I43" s="2" t="n">
        <v>1</v>
      </c>
      <c r="J43" s="2" t="n">
        <v>0</v>
      </c>
      <c r="K43" s="2" t="n">
        <v>1</v>
      </c>
      <c r="L43" s="2" t="n">
        <v>0</v>
      </c>
      <c r="M43" s="2" t="n">
        <v>1</v>
      </c>
      <c r="N43" s="2" t="n">
        <v>1</v>
      </c>
      <c r="O43" s="2" t="n">
        <v>1</v>
      </c>
      <c r="P43" s="2" t="n">
        <v>724</v>
      </c>
    </row>
    <row r="44" customFormat="false" ht="12.75" hidden="false" customHeight="false" outlineLevel="0" collapsed="false">
      <c r="A44" s="0" t="n">
        <v>1995</v>
      </c>
      <c r="B44" s="1" t="n">
        <v>85489953</v>
      </c>
      <c r="C44" s="2" t="n">
        <v>0</v>
      </c>
      <c r="D44" s="3" t="n">
        <v>3069.60952739685</v>
      </c>
      <c r="E44" s="4" t="n">
        <v>139.8</v>
      </c>
      <c r="F44" s="2" t="n">
        <v>0</v>
      </c>
      <c r="G44" s="2" t="n">
        <v>1</v>
      </c>
      <c r="H44" s="2" t="n">
        <v>0</v>
      </c>
      <c r="I44" s="2" t="n">
        <v>1</v>
      </c>
      <c r="J44" s="2" t="n">
        <v>0</v>
      </c>
      <c r="K44" s="2" t="n">
        <v>1</v>
      </c>
      <c r="L44" s="2" t="n">
        <v>0</v>
      </c>
      <c r="M44" s="2" t="n">
        <v>1</v>
      </c>
      <c r="N44" s="2" t="n">
        <v>1</v>
      </c>
      <c r="O44" s="2" t="n">
        <v>1</v>
      </c>
      <c r="P44" s="2" t="n">
        <v>724</v>
      </c>
    </row>
    <row r="45" customFormat="false" ht="12.75" hidden="false" customHeight="false" outlineLevel="0" collapsed="false">
      <c r="A45" s="0" t="n">
        <v>1996</v>
      </c>
      <c r="B45" s="1" t="n">
        <v>84539259</v>
      </c>
      <c r="C45" s="2" t="n">
        <v>0</v>
      </c>
      <c r="D45" s="3" t="n">
        <v>3103.08518696618</v>
      </c>
      <c r="E45" s="4" t="n">
        <v>140.27</v>
      </c>
      <c r="F45" s="2" t="n">
        <v>0</v>
      </c>
      <c r="G45" s="2" t="n">
        <v>1</v>
      </c>
      <c r="H45" s="2" t="n">
        <v>0</v>
      </c>
      <c r="I45" s="2" t="n">
        <v>1</v>
      </c>
      <c r="J45" s="2" t="n">
        <v>0</v>
      </c>
      <c r="K45" s="2" t="n">
        <v>1</v>
      </c>
      <c r="L45" s="2" t="n">
        <v>0</v>
      </c>
      <c r="M45" s="2" t="n">
        <v>1</v>
      </c>
      <c r="N45" s="2" t="n">
        <v>1</v>
      </c>
      <c r="O45" s="2" t="n">
        <v>1</v>
      </c>
      <c r="P45" s="2" t="n">
        <v>724</v>
      </c>
    </row>
    <row r="46" customFormat="false" ht="12.75" hidden="false" customHeight="false" outlineLevel="0" collapsed="false">
      <c r="A46" s="0" t="n">
        <v>1997</v>
      </c>
      <c r="B46" s="1" t="n">
        <v>88907902</v>
      </c>
      <c r="C46" s="2" t="n">
        <v>0</v>
      </c>
      <c r="D46" s="3" t="n">
        <v>3107.89010687138</v>
      </c>
      <c r="E46" s="4" t="n">
        <v>140.67</v>
      </c>
      <c r="F46" s="2" t="n">
        <v>0</v>
      </c>
      <c r="G46" s="2" t="n">
        <v>1</v>
      </c>
      <c r="H46" s="2" t="n">
        <v>0</v>
      </c>
      <c r="I46" s="2" t="n">
        <v>1</v>
      </c>
      <c r="J46" s="2" t="n">
        <v>0</v>
      </c>
      <c r="K46" s="2" t="n">
        <v>1</v>
      </c>
      <c r="L46" s="2" t="n">
        <v>0</v>
      </c>
      <c r="M46" s="2" t="n">
        <v>1</v>
      </c>
      <c r="N46" s="2" t="n">
        <v>1</v>
      </c>
      <c r="O46" s="2" t="n">
        <v>1</v>
      </c>
      <c r="P46" s="2" t="n">
        <v>724</v>
      </c>
    </row>
    <row r="47" customFormat="false" ht="12.75" hidden="false" customHeight="false" outlineLevel="0" collapsed="false">
      <c r="A47" s="0" t="n">
        <v>1998</v>
      </c>
      <c r="B47" s="1" t="n">
        <v>99831827</v>
      </c>
      <c r="C47" s="2" t="n">
        <v>0</v>
      </c>
      <c r="D47" s="3" t="n">
        <v>3211.75771799759</v>
      </c>
      <c r="E47" s="4" t="n">
        <v>140.87</v>
      </c>
      <c r="F47" s="2" t="n">
        <v>0</v>
      </c>
      <c r="G47" s="2" t="n">
        <v>1</v>
      </c>
      <c r="H47" s="2" t="n">
        <v>0</v>
      </c>
      <c r="I47" s="2" t="n">
        <v>1</v>
      </c>
      <c r="J47" s="2" t="n">
        <v>0</v>
      </c>
      <c r="K47" s="2" t="n">
        <v>1</v>
      </c>
      <c r="L47" s="2" t="n">
        <v>0</v>
      </c>
      <c r="M47" s="2" t="n">
        <v>1</v>
      </c>
      <c r="N47" s="2" t="n">
        <v>1</v>
      </c>
      <c r="O47" s="2" t="n">
        <v>1</v>
      </c>
      <c r="P47" s="2" t="n">
        <v>724</v>
      </c>
    </row>
    <row r="48" customFormat="false" ht="12.75" hidden="false" customHeight="false" outlineLevel="0" collapsed="false">
      <c r="A48" s="0" t="n">
        <v>1999</v>
      </c>
      <c r="B48" s="1" t="n">
        <v>102408122</v>
      </c>
      <c r="C48" s="2" t="n">
        <v>0</v>
      </c>
      <c r="D48" s="3" t="n">
        <v>3318.78</v>
      </c>
      <c r="E48" s="4" t="n">
        <v>141.19</v>
      </c>
      <c r="F48" s="2" t="n">
        <v>0</v>
      </c>
      <c r="G48" s="2" t="n">
        <v>1</v>
      </c>
      <c r="H48" s="2" t="n">
        <v>0</v>
      </c>
      <c r="I48" s="2" t="n">
        <v>1</v>
      </c>
      <c r="J48" s="2" t="n">
        <v>0</v>
      </c>
      <c r="K48" s="2" t="n">
        <v>1</v>
      </c>
      <c r="L48" s="2" t="n">
        <v>1</v>
      </c>
      <c r="M48" s="2" t="n">
        <v>1</v>
      </c>
      <c r="N48" s="2" t="n">
        <v>1</v>
      </c>
      <c r="O48" s="2" t="n">
        <v>1</v>
      </c>
      <c r="P48" s="2" t="n">
        <v>724</v>
      </c>
    </row>
    <row r="49" customFormat="false" ht="12.75" hidden="false" customHeight="false" outlineLevel="0" collapsed="false">
      <c r="A49" s="0" t="n">
        <v>2000</v>
      </c>
      <c r="B49" s="1" t="n">
        <v>112697230</v>
      </c>
      <c r="C49" s="2" t="n">
        <v>0</v>
      </c>
      <c r="D49" s="3" t="n">
        <v>3431.71</v>
      </c>
      <c r="E49" s="4" t="n">
        <v>140.91</v>
      </c>
      <c r="F49" s="2" t="n">
        <v>0</v>
      </c>
      <c r="G49" s="2" t="n">
        <v>1</v>
      </c>
      <c r="H49" s="2" t="n">
        <v>0</v>
      </c>
      <c r="I49" s="2" t="n">
        <v>1</v>
      </c>
      <c r="J49" s="2" t="n">
        <v>0</v>
      </c>
      <c r="K49" s="2" t="n">
        <v>1</v>
      </c>
      <c r="L49" s="2" t="n">
        <v>1</v>
      </c>
      <c r="M49" s="2" t="n">
        <v>1</v>
      </c>
      <c r="N49" s="2" t="n">
        <v>1</v>
      </c>
      <c r="O49" s="2" t="n">
        <v>1</v>
      </c>
      <c r="P49" s="2" t="n">
        <v>724</v>
      </c>
    </row>
    <row r="50" customFormat="false" ht="12.75" hidden="false" customHeight="false" outlineLevel="0" collapsed="false">
      <c r="A50" s="0" t="n">
        <v>1989</v>
      </c>
      <c r="B50" s="1" t="n">
        <v>41900953</v>
      </c>
      <c r="C50" s="2" t="n">
        <v>0</v>
      </c>
      <c r="D50" s="3" t="n">
        <v>1686.0143630493</v>
      </c>
      <c r="E50" s="4" t="n">
        <v>113.96</v>
      </c>
      <c r="F50" s="2" t="n">
        <v>0</v>
      </c>
      <c r="G50" s="2" t="n">
        <v>1</v>
      </c>
      <c r="H50" s="2" t="n">
        <v>1</v>
      </c>
      <c r="I50" s="2" t="n">
        <v>0</v>
      </c>
      <c r="J50" s="2" t="n">
        <v>0</v>
      </c>
      <c r="K50" s="2" t="n">
        <v>1</v>
      </c>
      <c r="L50" s="2" t="n">
        <v>0</v>
      </c>
      <c r="M50" s="2" t="n">
        <v>1</v>
      </c>
      <c r="N50" s="2" t="n">
        <v>1</v>
      </c>
      <c r="O50" s="2" t="n">
        <v>0</v>
      </c>
      <c r="P50" s="2" t="n">
        <v>900</v>
      </c>
    </row>
    <row r="51" customFormat="false" ht="12.75" hidden="false" customHeight="false" outlineLevel="0" collapsed="false">
      <c r="A51" s="0" t="n">
        <v>1990</v>
      </c>
      <c r="B51" s="1" t="n">
        <v>42640101</v>
      </c>
      <c r="C51" s="2" t="n">
        <v>0</v>
      </c>
      <c r="D51" s="3" t="n">
        <v>1825.62188448933</v>
      </c>
      <c r="E51" s="4" t="n">
        <v>114.39</v>
      </c>
      <c r="F51" s="2" t="n">
        <v>0</v>
      </c>
      <c r="G51" s="2" t="n">
        <v>1</v>
      </c>
      <c r="H51" s="2" t="n">
        <v>1</v>
      </c>
      <c r="I51" s="2" t="n">
        <v>0</v>
      </c>
      <c r="J51" s="2" t="n">
        <v>0</v>
      </c>
      <c r="K51" s="2" t="n">
        <v>1</v>
      </c>
      <c r="L51" s="2" t="n">
        <v>0</v>
      </c>
      <c r="M51" s="2" t="n">
        <v>1</v>
      </c>
      <c r="N51" s="2" t="n">
        <v>1</v>
      </c>
      <c r="O51" s="2" t="n">
        <v>0</v>
      </c>
      <c r="P51" s="2" t="n">
        <v>900</v>
      </c>
    </row>
    <row r="52" customFormat="false" ht="12.75" hidden="false" customHeight="false" outlineLevel="0" collapsed="false">
      <c r="A52" s="0" t="n">
        <v>1991</v>
      </c>
      <c r="B52" s="1" t="n">
        <v>42912566</v>
      </c>
      <c r="C52" s="2" t="n">
        <v>0</v>
      </c>
      <c r="D52" s="3" t="n">
        <v>1928.41234526515</v>
      </c>
      <c r="E52" s="4" t="n">
        <v>113.8</v>
      </c>
      <c r="F52" s="2" t="n">
        <v>0</v>
      </c>
      <c r="G52" s="2" t="n">
        <v>1</v>
      </c>
      <c r="H52" s="2" t="n">
        <v>1</v>
      </c>
      <c r="I52" s="2" t="n">
        <v>0</v>
      </c>
      <c r="J52" s="2" t="n">
        <v>0</v>
      </c>
      <c r="K52" s="2" t="n">
        <v>1</v>
      </c>
      <c r="L52" s="2" t="n">
        <v>0</v>
      </c>
      <c r="M52" s="2" t="n">
        <v>1</v>
      </c>
      <c r="N52" s="2" t="n">
        <v>1</v>
      </c>
      <c r="O52" s="2" t="n">
        <v>0</v>
      </c>
      <c r="P52" s="2" t="n">
        <v>900</v>
      </c>
    </row>
    <row r="53" customFormat="false" ht="12.75" hidden="false" customHeight="false" outlineLevel="0" collapsed="false">
      <c r="A53" s="0" t="n">
        <v>1992</v>
      </c>
      <c r="B53" s="1" t="n">
        <v>42780523</v>
      </c>
      <c r="C53" s="2" t="n">
        <v>0</v>
      </c>
      <c r="D53" s="3" t="n">
        <v>1995.34051041198</v>
      </c>
      <c r="E53" s="4" t="n">
        <v>114.23</v>
      </c>
      <c r="F53" s="2" t="n">
        <v>0</v>
      </c>
      <c r="G53" s="2" t="n">
        <v>1</v>
      </c>
      <c r="H53" s="2" t="n">
        <v>1</v>
      </c>
      <c r="I53" s="2" t="n">
        <v>0</v>
      </c>
      <c r="J53" s="2" t="n">
        <v>0</v>
      </c>
      <c r="K53" s="2" t="n">
        <v>1</v>
      </c>
      <c r="L53" s="2" t="n">
        <v>0</v>
      </c>
      <c r="M53" s="2" t="n">
        <v>1</v>
      </c>
      <c r="N53" s="2" t="n">
        <v>1</v>
      </c>
      <c r="O53" s="2" t="n">
        <v>0</v>
      </c>
      <c r="P53" s="2" t="n">
        <v>900</v>
      </c>
    </row>
    <row r="54" customFormat="false" ht="12.75" hidden="false" customHeight="false" outlineLevel="0" collapsed="false">
      <c r="A54" s="0" t="n">
        <v>1993</v>
      </c>
      <c r="B54" s="1" t="n">
        <v>35968721</v>
      </c>
      <c r="C54" s="2" t="n">
        <v>0</v>
      </c>
      <c r="D54" s="3" t="n">
        <v>1938.36829584259</v>
      </c>
      <c r="E54" s="4" t="n">
        <v>114.7</v>
      </c>
      <c r="F54" s="2" t="n">
        <v>0</v>
      </c>
      <c r="G54" s="2" t="n">
        <v>1</v>
      </c>
      <c r="H54" s="2" t="n">
        <v>0</v>
      </c>
      <c r="I54" s="2" t="n">
        <v>0</v>
      </c>
      <c r="J54" s="2" t="n">
        <v>0</v>
      </c>
      <c r="K54" s="2" t="n">
        <v>1</v>
      </c>
      <c r="L54" s="2" t="n">
        <v>0</v>
      </c>
      <c r="M54" s="2" t="n">
        <v>1</v>
      </c>
      <c r="N54" s="2" t="n">
        <v>1</v>
      </c>
      <c r="O54" s="2" t="n">
        <v>0</v>
      </c>
      <c r="P54" s="2" t="n">
        <v>900</v>
      </c>
    </row>
    <row r="55" customFormat="false" ht="12.75" hidden="false" customHeight="false" outlineLevel="0" collapsed="false">
      <c r="A55" s="0" t="n">
        <v>1994</v>
      </c>
      <c r="B55" s="1" t="n">
        <v>40070051</v>
      </c>
      <c r="C55" s="2" t="n">
        <v>0</v>
      </c>
      <c r="D55" s="3" t="n">
        <v>2001.99541927901</v>
      </c>
      <c r="E55" s="4" t="n">
        <v>115.1</v>
      </c>
      <c r="F55" s="2" t="n">
        <v>0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1</v>
      </c>
      <c r="L55" s="2" t="n">
        <v>0</v>
      </c>
      <c r="M55" s="2" t="n">
        <v>1</v>
      </c>
      <c r="N55" s="2" t="n">
        <v>1</v>
      </c>
      <c r="O55" s="2" t="n">
        <v>0</v>
      </c>
      <c r="P55" s="2" t="n">
        <v>900</v>
      </c>
    </row>
    <row r="56" customFormat="false" ht="12.75" hidden="false" customHeight="false" outlineLevel="0" collapsed="false">
      <c r="A56" s="0" t="n">
        <v>1995</v>
      </c>
      <c r="B56" s="1" t="n">
        <v>43060026</v>
      </c>
      <c r="C56" s="2" t="n">
        <v>0</v>
      </c>
      <c r="D56" s="3" t="n">
        <v>2027.84108169812</v>
      </c>
      <c r="E56" s="4" t="n">
        <v>115.44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  <c r="L56" s="2" t="n">
        <v>0</v>
      </c>
      <c r="M56" s="2" t="n">
        <v>1</v>
      </c>
      <c r="N56" s="2" t="n">
        <v>1</v>
      </c>
      <c r="O56" s="2" t="n">
        <v>0</v>
      </c>
      <c r="P56" s="2" t="n">
        <v>900</v>
      </c>
    </row>
    <row r="57" customFormat="false" ht="12.75" hidden="false" customHeight="false" outlineLevel="0" collapsed="false">
      <c r="A57" s="0" t="n">
        <v>1996</v>
      </c>
      <c r="B57" s="1" t="n">
        <v>44881712</v>
      </c>
      <c r="C57" s="2" t="n">
        <v>0</v>
      </c>
      <c r="D57" s="3" t="n">
        <v>2196.47439578204</v>
      </c>
      <c r="E57" s="4" t="n">
        <v>115.75</v>
      </c>
      <c r="F57" s="2" t="n">
        <v>0</v>
      </c>
      <c r="G57" s="2" t="n">
        <v>0</v>
      </c>
      <c r="H57" s="2" t="n">
        <v>0</v>
      </c>
      <c r="I57" s="2" t="n">
        <v>1</v>
      </c>
      <c r="J57" s="2" t="n">
        <v>0</v>
      </c>
      <c r="K57" s="2" t="n">
        <v>1</v>
      </c>
      <c r="L57" s="2" t="n">
        <v>0</v>
      </c>
      <c r="M57" s="2" t="n">
        <v>1</v>
      </c>
      <c r="N57" s="2" t="n">
        <v>1</v>
      </c>
      <c r="O57" s="2" t="n">
        <v>0</v>
      </c>
      <c r="P57" s="2" t="n">
        <v>900</v>
      </c>
    </row>
    <row r="58" customFormat="false" ht="12.75" hidden="false" customHeight="false" outlineLevel="0" collapsed="false">
      <c r="A58" s="0" t="n">
        <v>1997</v>
      </c>
      <c r="B58" s="1" t="n">
        <v>48784520</v>
      </c>
      <c r="C58" s="2" t="n">
        <v>0</v>
      </c>
      <c r="D58" s="3" t="n">
        <v>2270.9752756465</v>
      </c>
      <c r="E58" s="4" t="n">
        <v>116.13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1</v>
      </c>
      <c r="L58" s="2" t="n">
        <v>0</v>
      </c>
      <c r="M58" s="2" t="n">
        <v>1</v>
      </c>
      <c r="N58" s="2" t="n">
        <v>1</v>
      </c>
      <c r="O58" s="2" t="n">
        <v>0</v>
      </c>
      <c r="P58" s="2" t="n">
        <v>900</v>
      </c>
    </row>
    <row r="59" customFormat="false" ht="12.75" hidden="false" customHeight="false" outlineLevel="0" collapsed="false">
      <c r="A59" s="0" t="n">
        <v>1998</v>
      </c>
      <c r="B59" s="1" t="n">
        <v>52420656</v>
      </c>
      <c r="C59" s="2" t="n">
        <v>0</v>
      </c>
      <c r="D59" s="3" t="n">
        <v>2366.11751590713</v>
      </c>
      <c r="E59" s="4" t="n">
        <v>116.36</v>
      </c>
      <c r="F59" s="2" t="n">
        <v>0</v>
      </c>
      <c r="G59" s="2" t="n">
        <v>0</v>
      </c>
      <c r="H59" s="2" t="n">
        <v>0</v>
      </c>
      <c r="I59" s="2" t="n">
        <v>1</v>
      </c>
      <c r="J59" s="2" t="n">
        <v>0</v>
      </c>
      <c r="K59" s="2" t="n">
        <v>1</v>
      </c>
      <c r="L59" s="2" t="n">
        <v>0</v>
      </c>
      <c r="M59" s="2" t="n">
        <v>1</v>
      </c>
      <c r="N59" s="2" t="n">
        <v>1</v>
      </c>
      <c r="O59" s="2" t="n">
        <v>0</v>
      </c>
      <c r="P59" s="2" t="n">
        <v>900</v>
      </c>
    </row>
    <row r="60" customFormat="false" ht="12.75" hidden="false" customHeight="false" outlineLevel="0" collapsed="false">
      <c r="A60" s="0" t="n">
        <v>1999</v>
      </c>
      <c r="B60" s="1" t="n">
        <v>54098970</v>
      </c>
      <c r="C60" s="2" t="n">
        <v>0</v>
      </c>
      <c r="D60" s="3" t="n">
        <v>2457.28</v>
      </c>
      <c r="E60" s="4" t="n">
        <v>116.63</v>
      </c>
      <c r="F60" s="2" t="n">
        <v>0</v>
      </c>
      <c r="G60" s="2" t="n">
        <v>0</v>
      </c>
      <c r="H60" s="2" t="n">
        <v>0</v>
      </c>
      <c r="I60" s="2" t="n">
        <v>1</v>
      </c>
      <c r="J60" s="2" t="n">
        <v>0</v>
      </c>
      <c r="K60" s="2" t="n">
        <v>1</v>
      </c>
      <c r="L60" s="2" t="n">
        <v>1</v>
      </c>
      <c r="M60" s="2" t="n">
        <v>1</v>
      </c>
      <c r="N60" s="2" t="n">
        <v>1</v>
      </c>
      <c r="O60" s="2" t="n">
        <v>0</v>
      </c>
      <c r="P60" s="2" t="n">
        <v>900</v>
      </c>
    </row>
    <row r="61" customFormat="false" ht="12.75" hidden="false" customHeight="false" outlineLevel="0" collapsed="false">
      <c r="A61" s="0" t="n">
        <v>2000</v>
      </c>
      <c r="B61" s="1" t="n">
        <v>61607218</v>
      </c>
      <c r="C61" s="2" t="n">
        <v>0</v>
      </c>
      <c r="D61" s="3" t="n">
        <v>2572.38</v>
      </c>
      <c r="E61" s="4" t="n">
        <v>116.42</v>
      </c>
      <c r="F61" s="2" t="n">
        <v>0</v>
      </c>
      <c r="G61" s="2" t="n">
        <v>0</v>
      </c>
      <c r="H61" s="2" t="n">
        <v>0</v>
      </c>
      <c r="I61" s="2" t="n">
        <v>1</v>
      </c>
      <c r="J61" s="2" t="n">
        <v>0</v>
      </c>
      <c r="K61" s="2" t="n">
        <v>1</v>
      </c>
      <c r="L61" s="2" t="n">
        <v>1</v>
      </c>
      <c r="M61" s="2" t="n">
        <v>1</v>
      </c>
      <c r="N61" s="2" t="n">
        <v>1</v>
      </c>
      <c r="O61" s="2" t="n">
        <v>0</v>
      </c>
      <c r="P61" s="2" t="n">
        <v>900</v>
      </c>
    </row>
    <row r="62" customFormat="false" ht="12.75" hidden="false" customHeight="false" outlineLevel="0" collapsed="false">
      <c r="A62" s="0" t="n">
        <v>1989</v>
      </c>
      <c r="B62" s="1" t="n">
        <v>29161025</v>
      </c>
      <c r="C62" s="2" t="n">
        <v>0</v>
      </c>
      <c r="D62" s="3" t="n">
        <v>1239.50304366137</v>
      </c>
      <c r="E62" s="4" t="n">
        <v>113.78</v>
      </c>
      <c r="F62" s="2" t="n">
        <v>1</v>
      </c>
      <c r="G62" s="2" t="n">
        <v>0</v>
      </c>
      <c r="H62" s="2" t="n">
        <v>1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39</v>
      </c>
    </row>
    <row r="63" customFormat="false" ht="12.75" hidden="false" customHeight="false" outlineLevel="0" collapsed="false">
      <c r="A63" s="0" t="n">
        <v>1990</v>
      </c>
      <c r="B63" s="1" t="n">
        <v>30562988</v>
      </c>
      <c r="C63" s="2" t="n">
        <v>0</v>
      </c>
      <c r="D63" s="3" t="n">
        <v>1355.49280825356</v>
      </c>
      <c r="E63" s="4" t="n">
        <v>114.29</v>
      </c>
      <c r="F63" s="2" t="n">
        <v>1</v>
      </c>
      <c r="G63" s="2" t="n">
        <v>0</v>
      </c>
      <c r="H63" s="2" t="n">
        <v>1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739</v>
      </c>
    </row>
    <row r="64" customFormat="false" ht="12.75" hidden="false" customHeight="false" outlineLevel="0" collapsed="false">
      <c r="A64" s="0" t="n">
        <v>1991</v>
      </c>
      <c r="B64" s="1" t="n">
        <v>30783783</v>
      </c>
      <c r="C64" s="2" t="n">
        <v>0</v>
      </c>
      <c r="D64" s="3" t="n">
        <v>1399.72468746722</v>
      </c>
      <c r="E64" s="4" t="n">
        <v>114.86</v>
      </c>
      <c r="F64" s="2" t="n">
        <v>1</v>
      </c>
      <c r="G64" s="2" t="n">
        <v>0</v>
      </c>
      <c r="H64" s="2" t="n">
        <v>1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739</v>
      </c>
    </row>
    <row r="65" customFormat="false" ht="12.75" hidden="false" customHeight="false" outlineLevel="0" collapsed="false">
      <c r="A65" s="0" t="n">
        <v>1992</v>
      </c>
      <c r="B65" s="1" t="n">
        <v>32068662</v>
      </c>
      <c r="C65" s="2" t="n">
        <v>0</v>
      </c>
      <c r="D65" s="3" t="n">
        <v>1488.28625056559</v>
      </c>
      <c r="E65" s="4" t="n">
        <v>115.38</v>
      </c>
      <c r="F65" s="2" t="n">
        <v>1</v>
      </c>
      <c r="G65" s="2" t="n">
        <v>0</v>
      </c>
      <c r="H65" s="2" t="n">
        <v>1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739</v>
      </c>
    </row>
    <row r="66" customFormat="false" ht="12.75" hidden="false" customHeight="false" outlineLevel="0" collapsed="false">
      <c r="A66" s="0" t="n">
        <v>1993</v>
      </c>
      <c r="B66" s="1" t="n">
        <v>31054613</v>
      </c>
      <c r="C66" s="2" t="n">
        <v>0</v>
      </c>
      <c r="D66" s="3" t="n">
        <v>1590.47856470358</v>
      </c>
      <c r="E66" s="4" t="n">
        <v>115.84</v>
      </c>
      <c r="F66" s="2" t="n">
        <v>1</v>
      </c>
      <c r="G66" s="2" t="n">
        <v>0</v>
      </c>
      <c r="H66" s="2" t="n">
        <v>0</v>
      </c>
      <c r="I66" s="2" t="n">
        <v>1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739</v>
      </c>
    </row>
    <row r="67" customFormat="false" ht="12.75" hidden="false" customHeight="false" outlineLevel="0" collapsed="false">
      <c r="A67" s="0" t="n">
        <v>1994</v>
      </c>
      <c r="B67" s="1" t="n">
        <v>36308715</v>
      </c>
      <c r="C67" s="2" t="n">
        <v>0</v>
      </c>
      <c r="D67" s="3" t="n">
        <v>1666.36735761117</v>
      </c>
      <c r="E67" s="4" t="n">
        <v>116.29</v>
      </c>
      <c r="F67" s="2" t="n">
        <v>1</v>
      </c>
      <c r="G67" s="2" t="n">
        <v>0</v>
      </c>
      <c r="H67" s="2" t="n">
        <v>0</v>
      </c>
      <c r="I67" s="2" t="n">
        <v>1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739</v>
      </c>
    </row>
    <row r="68" customFormat="false" ht="12.75" hidden="false" customHeight="false" outlineLevel="0" collapsed="false">
      <c r="A68" s="0" t="n">
        <v>1995</v>
      </c>
      <c r="B68" s="1" t="n">
        <v>37516125</v>
      </c>
      <c r="C68" s="2" t="n">
        <v>0</v>
      </c>
      <c r="D68" s="3" t="n">
        <v>1785.08497758849</v>
      </c>
      <c r="E68" s="4" t="n">
        <v>116.75</v>
      </c>
      <c r="F68" s="2" t="n">
        <v>0</v>
      </c>
      <c r="G68" s="2" t="n">
        <v>1</v>
      </c>
      <c r="H68" s="2" t="n">
        <v>0</v>
      </c>
      <c r="I68" s="2" t="n">
        <v>1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739</v>
      </c>
    </row>
    <row r="69" customFormat="false" ht="12.75" hidden="false" customHeight="false" outlineLevel="0" collapsed="false">
      <c r="A69" s="0" t="n">
        <v>1996</v>
      </c>
      <c r="B69" s="1" t="n">
        <v>41094418</v>
      </c>
      <c r="C69" s="2" t="n">
        <v>0</v>
      </c>
      <c r="D69" s="3" t="n">
        <v>1844.72449546998</v>
      </c>
      <c r="E69" s="4" t="n">
        <v>117.17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739</v>
      </c>
    </row>
    <row r="70" customFormat="false" ht="12.75" hidden="false" customHeight="false" outlineLevel="0" collapsed="false">
      <c r="A70" s="0" t="n">
        <v>1997</v>
      </c>
      <c r="B70" s="1" t="n">
        <v>47856813</v>
      </c>
      <c r="C70" s="2" t="n">
        <v>0</v>
      </c>
      <c r="D70" s="3" t="n">
        <v>1802.4032950772</v>
      </c>
      <c r="E70" s="4" t="n">
        <v>117.62</v>
      </c>
      <c r="F70" s="2" t="n">
        <v>0</v>
      </c>
      <c r="G70" s="2" t="n">
        <v>1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739</v>
      </c>
    </row>
    <row r="71" customFormat="false" ht="12.75" hidden="false" customHeight="false" outlineLevel="0" collapsed="false">
      <c r="A71" s="0" t="n">
        <v>1998</v>
      </c>
      <c r="B71" s="1" t="n">
        <v>48573906</v>
      </c>
      <c r="C71" s="2" t="n">
        <v>0</v>
      </c>
      <c r="D71" s="3" t="n">
        <v>1878.441997755</v>
      </c>
      <c r="E71" s="4" t="n">
        <v>118.09</v>
      </c>
      <c r="F71" s="2" t="n">
        <v>0</v>
      </c>
      <c r="G71" s="2" t="n">
        <v>1</v>
      </c>
      <c r="H71" s="2" t="n">
        <v>1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739</v>
      </c>
    </row>
    <row r="72" customFormat="false" ht="12.75" hidden="false" customHeight="false" outlineLevel="0" collapsed="false">
      <c r="A72" s="0" t="n">
        <v>1999</v>
      </c>
      <c r="B72" s="1" t="n">
        <v>51396505</v>
      </c>
      <c r="C72" s="2" t="n">
        <v>0</v>
      </c>
      <c r="D72" s="3" t="n">
        <v>1942.86563720036</v>
      </c>
      <c r="E72" s="4" t="n">
        <v>118.6</v>
      </c>
      <c r="F72" s="2" t="n">
        <v>0</v>
      </c>
      <c r="G72" s="2" t="n">
        <v>1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739</v>
      </c>
    </row>
    <row r="73" customFormat="false" ht="12.75" hidden="false" customHeight="false" outlineLevel="0" collapsed="false">
      <c r="A73" s="0" t="n">
        <v>2000</v>
      </c>
      <c r="B73" s="1" t="n">
        <v>58047612</v>
      </c>
      <c r="C73" s="2" t="n">
        <v>0</v>
      </c>
      <c r="D73" s="3" t="n">
        <v>1980.79788645949</v>
      </c>
      <c r="E73" s="4" t="n">
        <v>118.39</v>
      </c>
      <c r="F73" s="2" t="n">
        <v>0</v>
      </c>
      <c r="G73" s="2" t="n">
        <v>1</v>
      </c>
      <c r="H73" s="2" t="n">
        <v>1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739</v>
      </c>
    </row>
    <row r="74" customFormat="false" ht="12.75" hidden="false" customHeight="false" outlineLevel="0" collapsed="false">
      <c r="A74" s="0" t="n">
        <v>1989</v>
      </c>
      <c r="B74" s="1" t="n">
        <v>2550295</v>
      </c>
      <c r="C74" s="2" t="n">
        <v>0</v>
      </c>
      <c r="D74" s="3" t="n">
        <v>926.497073244276</v>
      </c>
      <c r="E74" s="4" t="n">
        <v>59.93</v>
      </c>
      <c r="F74" s="2" t="n">
        <v>1</v>
      </c>
      <c r="G74" s="2" t="n">
        <v>0</v>
      </c>
      <c r="H74" s="2" t="n">
        <v>1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1026</v>
      </c>
    </row>
    <row r="75" customFormat="false" ht="12.75" hidden="false" customHeight="false" outlineLevel="0" collapsed="false">
      <c r="A75" s="0" t="n">
        <v>1990</v>
      </c>
      <c r="B75" s="1" t="n">
        <v>2806641</v>
      </c>
      <c r="C75" s="2" t="n">
        <v>0</v>
      </c>
      <c r="D75" s="3" t="n">
        <v>994.979123505088</v>
      </c>
      <c r="E75" s="4" t="n">
        <v>60.23</v>
      </c>
      <c r="F75" s="2" t="n">
        <v>1</v>
      </c>
      <c r="G75" s="2" t="n">
        <v>0</v>
      </c>
      <c r="H75" s="2" t="n">
        <v>1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1026</v>
      </c>
    </row>
    <row r="76" customFormat="false" ht="12.75" hidden="false" customHeight="false" outlineLevel="0" collapsed="false">
      <c r="A76" s="0" t="n">
        <v>1991</v>
      </c>
      <c r="B76" s="1" t="n">
        <v>2706787</v>
      </c>
      <c r="C76" s="2" t="n">
        <v>0</v>
      </c>
      <c r="D76" s="3" t="n">
        <v>1027.46296708194</v>
      </c>
      <c r="E76" s="4" t="n">
        <v>60.58</v>
      </c>
      <c r="F76" s="2" t="n">
        <v>1</v>
      </c>
      <c r="G76" s="2" t="n">
        <v>0</v>
      </c>
      <c r="H76" s="2" t="n">
        <v>1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1026</v>
      </c>
    </row>
    <row r="77" customFormat="false" ht="12.75" hidden="false" customHeight="false" outlineLevel="0" collapsed="false">
      <c r="A77" s="0" t="n">
        <v>1992</v>
      </c>
      <c r="B77" s="1" t="n">
        <v>3055208</v>
      </c>
      <c r="C77" s="2" t="n">
        <v>0</v>
      </c>
      <c r="D77" s="3" t="n">
        <v>1080.80672486555</v>
      </c>
      <c r="E77" s="4" t="n">
        <v>60.92</v>
      </c>
      <c r="F77" s="2" t="n">
        <v>1</v>
      </c>
      <c r="G77" s="2" t="n">
        <v>0</v>
      </c>
      <c r="H77" s="2" t="n">
        <v>1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1026</v>
      </c>
    </row>
    <row r="78" customFormat="false" ht="12.75" hidden="false" customHeight="false" outlineLevel="0" collapsed="false">
      <c r="A78" s="0" t="n">
        <v>1993</v>
      </c>
      <c r="B78" s="1" t="n">
        <v>3068433</v>
      </c>
      <c r="C78" s="2" t="n">
        <v>0</v>
      </c>
      <c r="D78" s="3" t="n">
        <v>1132.13508860966</v>
      </c>
      <c r="E78" s="4" t="n">
        <v>61.22</v>
      </c>
      <c r="F78" s="2" t="n">
        <v>1</v>
      </c>
      <c r="G78" s="2" t="n">
        <v>0</v>
      </c>
      <c r="H78" s="2" t="n">
        <v>0</v>
      </c>
      <c r="I78" s="2" t="n">
        <v>1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1026</v>
      </c>
    </row>
    <row r="79" customFormat="false" ht="12.75" hidden="false" customHeight="false" outlineLevel="0" collapsed="false">
      <c r="A79" s="0" t="n">
        <v>1994</v>
      </c>
      <c r="B79" s="1" t="n">
        <v>3497208</v>
      </c>
      <c r="C79" s="2" t="n">
        <v>0</v>
      </c>
      <c r="D79" s="3" t="n">
        <v>1184.25984472888</v>
      </c>
      <c r="E79" s="4" t="n">
        <v>61.49</v>
      </c>
      <c r="F79" s="2" t="n">
        <v>1</v>
      </c>
      <c r="G79" s="2" t="n">
        <v>0</v>
      </c>
      <c r="H79" s="2" t="n">
        <v>0</v>
      </c>
      <c r="I79" s="2" t="n">
        <v>1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1026</v>
      </c>
    </row>
    <row r="80" customFormat="false" ht="12.75" hidden="false" customHeight="false" outlineLevel="0" collapsed="false">
      <c r="A80" s="0" t="n">
        <v>1995</v>
      </c>
      <c r="B80" s="1" t="n">
        <v>3939997</v>
      </c>
      <c r="C80" s="2" t="n">
        <v>0</v>
      </c>
      <c r="D80" s="3" t="n">
        <v>1240.0432718229</v>
      </c>
      <c r="E80" s="4" t="n">
        <v>61.74</v>
      </c>
      <c r="F80" s="2" t="n">
        <v>0</v>
      </c>
      <c r="G80" s="2" t="n">
        <v>1</v>
      </c>
      <c r="H80" s="2" t="n">
        <v>0</v>
      </c>
      <c r="I80" s="2" t="n">
        <v>1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1026</v>
      </c>
    </row>
    <row r="81" customFormat="false" ht="12.75" hidden="false" customHeight="false" outlineLevel="0" collapsed="false">
      <c r="A81" s="0" t="n">
        <v>1996</v>
      </c>
      <c r="B81" s="1" t="n">
        <v>4209536</v>
      </c>
      <c r="C81" s="2" t="n">
        <v>0</v>
      </c>
      <c r="D81" s="3" t="n">
        <v>1282.77279493416</v>
      </c>
      <c r="E81" s="4" t="n">
        <v>62</v>
      </c>
      <c r="F81" s="2" t="n">
        <v>0</v>
      </c>
      <c r="G81" s="2" t="n">
        <v>1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1026</v>
      </c>
    </row>
    <row r="82" customFormat="false" ht="12.75" hidden="false" customHeight="false" outlineLevel="0" collapsed="false">
      <c r="A82" s="0" t="n">
        <v>1997</v>
      </c>
      <c r="B82" s="1" t="n">
        <v>5071093</v>
      </c>
      <c r="C82" s="2" t="n">
        <v>0</v>
      </c>
      <c r="D82" s="3" t="n">
        <v>1311.7680497447</v>
      </c>
      <c r="E82" s="4" t="n">
        <v>62.27</v>
      </c>
      <c r="F82" s="2" t="n">
        <v>0</v>
      </c>
      <c r="G82" s="2" t="n">
        <v>1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1026</v>
      </c>
    </row>
    <row r="83" customFormat="false" ht="12.75" hidden="false" customHeight="false" outlineLevel="0" collapsed="false">
      <c r="A83" s="0" t="n">
        <v>1998</v>
      </c>
      <c r="B83" s="1" t="n">
        <v>5692904</v>
      </c>
      <c r="C83" s="2" t="n">
        <v>0</v>
      </c>
      <c r="D83" s="3" t="n">
        <v>1374.37895869227</v>
      </c>
      <c r="E83" s="4" t="n">
        <v>62.55</v>
      </c>
      <c r="F83" s="2" t="n">
        <v>0</v>
      </c>
      <c r="G83" s="2" t="n">
        <v>1</v>
      </c>
      <c r="H83" s="2" t="n">
        <v>0</v>
      </c>
      <c r="I83" s="2" t="n">
        <v>1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1026</v>
      </c>
    </row>
    <row r="84" customFormat="false" ht="12.75" hidden="false" customHeight="false" outlineLevel="0" collapsed="false">
      <c r="A84" s="0" t="n">
        <v>1999</v>
      </c>
      <c r="B84" s="1" t="n">
        <v>6474519</v>
      </c>
      <c r="C84" s="2" t="n">
        <v>0</v>
      </c>
      <c r="D84" s="3" t="n">
        <v>1438.5291</v>
      </c>
      <c r="E84" s="4" t="n">
        <v>62.85</v>
      </c>
      <c r="F84" s="2" t="n">
        <v>0</v>
      </c>
      <c r="G84" s="2" t="n">
        <v>1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1</v>
      </c>
      <c r="M84" s="2" t="n">
        <v>0</v>
      </c>
      <c r="N84" s="2" t="n">
        <v>0</v>
      </c>
      <c r="O84" s="2" t="n">
        <v>0</v>
      </c>
      <c r="P84" s="2" t="n">
        <v>1026</v>
      </c>
    </row>
    <row r="85" customFormat="false" ht="12.75" hidden="false" customHeight="false" outlineLevel="0" collapsed="false">
      <c r="A85" s="0" t="n">
        <v>2000</v>
      </c>
      <c r="B85" s="1" t="n">
        <v>8985363</v>
      </c>
      <c r="C85" s="2" t="n">
        <v>0</v>
      </c>
      <c r="D85" s="3" t="n">
        <v>1510.17</v>
      </c>
      <c r="E85" s="4" t="n">
        <v>62.68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0</v>
      </c>
      <c r="L85" s="2" t="n">
        <v>1</v>
      </c>
      <c r="M85" s="2" t="n">
        <v>0</v>
      </c>
      <c r="N85" s="2" t="n">
        <v>0</v>
      </c>
      <c r="O85" s="2" t="n">
        <v>0</v>
      </c>
      <c r="P85" s="2" t="n">
        <v>1026</v>
      </c>
    </row>
    <row r="86" customFormat="false" ht="12.75" hidden="false" customHeight="false" outlineLevel="0" collapsed="false">
      <c r="A86" s="0" t="n">
        <v>1989</v>
      </c>
      <c r="B86" s="1" t="n">
        <v>2623318</v>
      </c>
      <c r="C86" s="2" t="n">
        <v>0</v>
      </c>
      <c r="D86" s="3" t="n">
        <v>991.754793923712</v>
      </c>
      <c r="E86" s="4" t="n">
        <v>61.55</v>
      </c>
      <c r="F86" s="2" t="n">
        <v>1</v>
      </c>
      <c r="G86" s="2" t="n">
        <v>0</v>
      </c>
      <c r="H86" s="2" t="n">
        <v>1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1</v>
      </c>
      <c r="N86" s="2" t="n">
        <v>0</v>
      </c>
      <c r="O86" s="2" t="n">
        <v>0</v>
      </c>
      <c r="P86" s="2" t="n">
        <v>1128</v>
      </c>
    </row>
    <row r="87" customFormat="false" ht="12.75" hidden="false" customHeight="false" outlineLevel="0" collapsed="false">
      <c r="A87" s="0" t="n">
        <v>1990</v>
      </c>
      <c r="B87" s="1" t="n">
        <v>2972006</v>
      </c>
      <c r="C87" s="2" t="n">
        <v>0</v>
      </c>
      <c r="D87" s="3" t="n">
        <v>1062.78122347686</v>
      </c>
      <c r="E87" s="4" t="n">
        <v>61.87</v>
      </c>
      <c r="F87" s="2" t="n">
        <v>1</v>
      </c>
      <c r="G87" s="2" t="n">
        <v>0</v>
      </c>
      <c r="H87" s="2" t="n">
        <v>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1</v>
      </c>
      <c r="N87" s="2" t="n">
        <v>0</v>
      </c>
      <c r="O87" s="2" t="n">
        <v>0</v>
      </c>
      <c r="P87" s="2" t="n">
        <v>1128</v>
      </c>
    </row>
    <row r="88" customFormat="false" ht="12.75" hidden="false" customHeight="false" outlineLevel="0" collapsed="false">
      <c r="A88" s="0" t="n">
        <v>1991</v>
      </c>
      <c r="B88" s="1" t="n">
        <v>3403694</v>
      </c>
      <c r="C88" s="2" t="n">
        <v>0</v>
      </c>
      <c r="D88" s="3" t="n">
        <v>1097.26430929478</v>
      </c>
      <c r="E88" s="4" t="n">
        <v>62.2</v>
      </c>
      <c r="F88" s="2" t="n">
        <v>1</v>
      </c>
      <c r="G88" s="2" t="n">
        <v>0</v>
      </c>
      <c r="H88" s="2" t="n">
        <v>1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1</v>
      </c>
      <c r="N88" s="2" t="n">
        <v>0</v>
      </c>
      <c r="O88" s="2" t="n">
        <v>0</v>
      </c>
      <c r="P88" s="2" t="n">
        <v>1128</v>
      </c>
    </row>
    <row r="89" customFormat="false" ht="12.75" hidden="false" customHeight="false" outlineLevel="0" collapsed="false">
      <c r="A89" s="0" t="n">
        <v>1992</v>
      </c>
      <c r="B89" s="1" t="n">
        <v>3439705</v>
      </c>
      <c r="C89" s="2" t="n">
        <v>0</v>
      </c>
      <c r="D89" s="3" t="n">
        <v>1153.01637735905</v>
      </c>
      <c r="E89" s="4" t="n">
        <v>62.54</v>
      </c>
      <c r="F89" s="2" t="n">
        <v>1</v>
      </c>
      <c r="G89" s="2" t="n">
        <v>0</v>
      </c>
      <c r="H89" s="2" t="n">
        <v>1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1</v>
      </c>
      <c r="N89" s="2" t="n">
        <v>0</v>
      </c>
      <c r="O89" s="2" t="n">
        <v>0</v>
      </c>
      <c r="P89" s="2" t="n">
        <v>1128</v>
      </c>
    </row>
    <row r="90" customFormat="false" ht="12.75" hidden="false" customHeight="false" outlineLevel="0" collapsed="false">
      <c r="A90" s="0" t="n">
        <v>1993</v>
      </c>
      <c r="B90" s="1" t="n">
        <v>3172123</v>
      </c>
      <c r="C90" s="2" t="n">
        <v>0</v>
      </c>
      <c r="D90" s="3" t="n">
        <v>1208.09369725758</v>
      </c>
      <c r="E90" s="4" t="n">
        <v>62.84</v>
      </c>
      <c r="F90" s="2" t="n">
        <v>1</v>
      </c>
      <c r="G90" s="2" t="n">
        <v>0</v>
      </c>
      <c r="H90" s="2" t="n">
        <v>0</v>
      </c>
      <c r="I90" s="2" t="n">
        <v>1</v>
      </c>
      <c r="J90" s="2" t="n">
        <v>0</v>
      </c>
      <c r="K90" s="2" t="n">
        <v>0</v>
      </c>
      <c r="L90" s="2" t="n">
        <v>0</v>
      </c>
      <c r="M90" s="2" t="n">
        <v>1</v>
      </c>
      <c r="N90" s="2" t="n">
        <v>0</v>
      </c>
      <c r="O90" s="2" t="n">
        <v>0</v>
      </c>
      <c r="P90" s="2" t="n">
        <v>1128</v>
      </c>
    </row>
    <row r="91" customFormat="false" ht="12.75" hidden="false" customHeight="false" outlineLevel="0" collapsed="false">
      <c r="A91" s="0" t="n">
        <v>1994</v>
      </c>
      <c r="B91" s="1" t="n">
        <v>3736250</v>
      </c>
      <c r="C91" s="2" t="n">
        <v>0</v>
      </c>
      <c r="D91" s="3" t="n">
        <v>1266.15357634079</v>
      </c>
      <c r="E91" s="4" t="n">
        <v>63.1</v>
      </c>
      <c r="F91" s="2" t="n">
        <v>1</v>
      </c>
      <c r="G91" s="2" t="n">
        <v>0</v>
      </c>
      <c r="H91" s="2" t="n">
        <v>0</v>
      </c>
      <c r="I91" s="2" t="n">
        <v>1</v>
      </c>
      <c r="J91" s="2" t="n">
        <v>0</v>
      </c>
      <c r="K91" s="2" t="n">
        <v>0</v>
      </c>
      <c r="L91" s="2" t="n">
        <v>0</v>
      </c>
      <c r="M91" s="2" t="n">
        <v>1</v>
      </c>
      <c r="N91" s="2" t="n">
        <v>0</v>
      </c>
      <c r="O91" s="2" t="n">
        <v>0</v>
      </c>
      <c r="P91" s="2" t="n">
        <v>1128</v>
      </c>
    </row>
    <row r="92" customFormat="false" ht="12.75" hidden="false" customHeight="false" outlineLevel="0" collapsed="false">
      <c r="A92" s="0" t="n">
        <v>1995</v>
      </c>
      <c r="B92" s="1" t="n">
        <v>4008836</v>
      </c>
      <c r="C92" s="2" t="n">
        <v>0</v>
      </c>
      <c r="D92" s="3" t="n">
        <v>1327.07310590454</v>
      </c>
      <c r="E92" s="4" t="n">
        <v>63.37</v>
      </c>
      <c r="F92" s="2" t="n">
        <v>0</v>
      </c>
      <c r="G92" s="2" t="n">
        <v>1</v>
      </c>
      <c r="H92" s="2" t="n">
        <v>0</v>
      </c>
      <c r="I92" s="2" t="n">
        <v>1</v>
      </c>
      <c r="J92" s="2" t="n">
        <v>0</v>
      </c>
      <c r="K92" s="2" t="n">
        <v>0</v>
      </c>
      <c r="L92" s="2" t="n">
        <v>0</v>
      </c>
      <c r="M92" s="2" t="n">
        <v>1</v>
      </c>
      <c r="N92" s="2" t="n">
        <v>0</v>
      </c>
      <c r="O92" s="2" t="n">
        <v>0</v>
      </c>
      <c r="P92" s="2" t="n">
        <v>1128</v>
      </c>
    </row>
    <row r="93" customFormat="false" ht="12.75" hidden="false" customHeight="false" outlineLevel="0" collapsed="false">
      <c r="A93" s="0" t="n">
        <v>1996</v>
      </c>
      <c r="B93" s="1" t="n">
        <v>4118151</v>
      </c>
      <c r="C93" s="2" t="n">
        <v>0</v>
      </c>
      <c r="D93" s="3" t="n">
        <v>1369.37125028427</v>
      </c>
      <c r="E93" s="4" t="n">
        <v>63.63</v>
      </c>
      <c r="F93" s="2" t="n">
        <v>0</v>
      </c>
      <c r="G93" s="2" t="n">
        <v>1</v>
      </c>
      <c r="H93" s="2" t="n">
        <v>0</v>
      </c>
      <c r="I93" s="2" t="n">
        <v>1</v>
      </c>
      <c r="J93" s="2" t="n">
        <v>0</v>
      </c>
      <c r="K93" s="2" t="n">
        <v>0</v>
      </c>
      <c r="L93" s="2" t="n">
        <v>0</v>
      </c>
      <c r="M93" s="2" t="n">
        <v>1</v>
      </c>
      <c r="N93" s="2" t="n">
        <v>0</v>
      </c>
      <c r="O93" s="2" t="n">
        <v>0</v>
      </c>
      <c r="P93" s="2" t="n">
        <v>1128</v>
      </c>
    </row>
    <row r="94" customFormat="false" ht="12.75" hidden="false" customHeight="false" outlineLevel="0" collapsed="false">
      <c r="A94" s="0" t="n">
        <v>1997</v>
      </c>
      <c r="B94" s="1" t="n">
        <v>4442248</v>
      </c>
      <c r="C94" s="2" t="n">
        <v>0</v>
      </c>
      <c r="D94" s="3" t="n">
        <v>1390.35729254608</v>
      </c>
      <c r="E94" s="4" t="n">
        <v>63.89</v>
      </c>
      <c r="F94" s="2" t="n">
        <v>0</v>
      </c>
      <c r="G94" s="2" t="n">
        <v>1</v>
      </c>
      <c r="H94" s="2" t="n">
        <v>0</v>
      </c>
      <c r="I94" s="2" t="n">
        <v>1</v>
      </c>
      <c r="J94" s="2" t="n">
        <v>0</v>
      </c>
      <c r="K94" s="2" t="n">
        <v>0</v>
      </c>
      <c r="L94" s="2" t="n">
        <v>0</v>
      </c>
      <c r="M94" s="2" t="n">
        <v>1</v>
      </c>
      <c r="N94" s="2" t="n">
        <v>0</v>
      </c>
      <c r="O94" s="2" t="n">
        <v>0</v>
      </c>
      <c r="P94" s="2" t="n">
        <v>1128</v>
      </c>
    </row>
    <row r="95" customFormat="false" ht="12.75" hidden="false" customHeight="false" outlineLevel="0" collapsed="false">
      <c r="A95" s="0" t="n">
        <v>1998</v>
      </c>
      <c r="B95" s="1" t="n">
        <v>4672752</v>
      </c>
      <c r="C95" s="2" t="n">
        <v>0</v>
      </c>
      <c r="D95" s="3" t="n">
        <v>1453.20477822551</v>
      </c>
      <c r="E95" s="4" t="n">
        <v>64.15</v>
      </c>
      <c r="F95" s="2" t="n">
        <v>0</v>
      </c>
      <c r="G95" s="2" t="n">
        <v>1</v>
      </c>
      <c r="H95" s="2" t="n">
        <v>1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1</v>
      </c>
      <c r="N95" s="2" t="n">
        <v>0</v>
      </c>
      <c r="O95" s="2" t="n">
        <v>0</v>
      </c>
      <c r="P95" s="2" t="n">
        <v>1128</v>
      </c>
    </row>
    <row r="96" customFormat="false" ht="12.75" hidden="false" customHeight="false" outlineLevel="0" collapsed="false">
      <c r="A96" s="0" t="n">
        <v>1999</v>
      </c>
      <c r="B96" s="1" t="n">
        <v>4992409</v>
      </c>
      <c r="C96" s="2" t="n">
        <v>0</v>
      </c>
      <c r="D96" s="3" t="n">
        <v>1514.86481448606</v>
      </c>
      <c r="E96" s="4" t="n">
        <v>64.43</v>
      </c>
      <c r="F96" s="2" t="n">
        <v>0</v>
      </c>
      <c r="G96" s="2" t="n">
        <v>1</v>
      </c>
      <c r="H96" s="2" t="n">
        <v>0</v>
      </c>
      <c r="I96" s="2" t="n">
        <v>1</v>
      </c>
      <c r="J96" s="2" t="n">
        <v>0</v>
      </c>
      <c r="K96" s="2" t="n">
        <v>0</v>
      </c>
      <c r="L96" s="2" t="n">
        <v>0</v>
      </c>
      <c r="M96" s="2" t="n">
        <v>1</v>
      </c>
      <c r="N96" s="2" t="n">
        <v>0</v>
      </c>
      <c r="O96" s="2" t="n">
        <v>0</v>
      </c>
      <c r="P96" s="2" t="n">
        <v>1128</v>
      </c>
    </row>
    <row r="97" customFormat="false" ht="12.75" hidden="false" customHeight="false" outlineLevel="0" collapsed="false">
      <c r="A97" s="0" t="n">
        <v>2000</v>
      </c>
      <c r="B97" s="1" t="n">
        <v>5214504</v>
      </c>
      <c r="C97" s="2" t="n">
        <v>0</v>
      </c>
      <c r="D97" s="3" t="n">
        <v>1582.77129583289</v>
      </c>
      <c r="E97" s="4" t="n">
        <v>64.23</v>
      </c>
      <c r="F97" s="2" t="n">
        <v>0</v>
      </c>
      <c r="G97" s="2" t="n">
        <v>1</v>
      </c>
      <c r="H97" s="2" t="n">
        <v>0</v>
      </c>
      <c r="I97" s="2" t="n">
        <v>1</v>
      </c>
      <c r="J97" s="2" t="n">
        <v>0</v>
      </c>
      <c r="K97" s="2" t="n">
        <v>0</v>
      </c>
      <c r="L97" s="2" t="n">
        <v>0</v>
      </c>
      <c r="M97" s="2" t="n">
        <v>1</v>
      </c>
      <c r="N97" s="2" t="n">
        <v>0</v>
      </c>
      <c r="O97" s="2" t="n">
        <v>0</v>
      </c>
      <c r="P97" s="2" t="n">
        <v>1128</v>
      </c>
    </row>
    <row r="98" customFormat="false" ht="12.75" hidden="false" customHeight="false" outlineLevel="0" collapsed="false">
      <c r="A98" s="0" t="n">
        <v>1989</v>
      </c>
      <c r="B98" s="1" t="n">
        <v>1751988</v>
      </c>
      <c r="C98" s="2" t="n">
        <v>0</v>
      </c>
      <c r="D98" s="3" t="n">
        <v>954.685715056109</v>
      </c>
      <c r="E98" s="4" t="n">
        <v>66.51</v>
      </c>
      <c r="F98" s="2" t="n">
        <v>0</v>
      </c>
      <c r="G98" s="2" t="n">
        <v>1</v>
      </c>
      <c r="H98" s="2" t="n">
        <v>1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1</v>
      </c>
      <c r="N98" s="2" t="n">
        <v>0</v>
      </c>
      <c r="O98" s="2" t="n">
        <v>0</v>
      </c>
      <c r="P98" s="2" t="n">
        <v>1919</v>
      </c>
    </row>
    <row r="99" customFormat="false" ht="12.75" hidden="false" customHeight="false" outlineLevel="0" collapsed="false">
      <c r="A99" s="0" t="n">
        <v>1990</v>
      </c>
      <c r="B99" s="1" t="n">
        <v>1845147</v>
      </c>
      <c r="C99" s="2" t="n">
        <v>0</v>
      </c>
      <c r="D99" s="3" t="n">
        <v>1022.9781683113</v>
      </c>
      <c r="E99" s="4" t="n">
        <v>66.89</v>
      </c>
      <c r="F99" s="2" t="n">
        <v>0</v>
      </c>
      <c r="G99" s="2" t="n">
        <v>1</v>
      </c>
      <c r="H99" s="2" t="n">
        <v>1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1</v>
      </c>
      <c r="N99" s="2" t="n">
        <v>0</v>
      </c>
      <c r="O99" s="2" t="n">
        <v>0</v>
      </c>
      <c r="P99" s="2" t="n">
        <v>1919</v>
      </c>
    </row>
    <row r="100" customFormat="false" ht="12.75" hidden="false" customHeight="false" outlineLevel="0" collapsed="false">
      <c r="A100" s="0" t="n">
        <v>1991</v>
      </c>
      <c r="B100" s="1" t="n">
        <v>1910755</v>
      </c>
      <c r="C100" s="2" t="n">
        <v>0</v>
      </c>
      <c r="D100" s="3" t="n">
        <v>1060.87975190975</v>
      </c>
      <c r="E100" s="4" t="n">
        <v>67.3</v>
      </c>
      <c r="F100" s="2" t="n">
        <v>0</v>
      </c>
      <c r="G100" s="2" t="n">
        <v>1</v>
      </c>
      <c r="H100" s="2" t="n">
        <v>1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1</v>
      </c>
      <c r="N100" s="2" t="n">
        <v>0</v>
      </c>
      <c r="O100" s="2" t="n">
        <v>0</v>
      </c>
      <c r="P100" s="2" t="n">
        <v>1919</v>
      </c>
    </row>
    <row r="101" customFormat="false" ht="12.75" hidden="false" customHeight="false" outlineLevel="0" collapsed="false">
      <c r="A101" s="0" t="n">
        <v>1992</v>
      </c>
      <c r="B101" s="1" t="n">
        <v>2041344</v>
      </c>
      <c r="C101" s="2" t="n">
        <v>0</v>
      </c>
      <c r="D101" s="3" t="n">
        <v>1115.45807944442</v>
      </c>
      <c r="E101" s="4" t="n">
        <v>67.69</v>
      </c>
      <c r="F101" s="2" t="n">
        <v>0</v>
      </c>
      <c r="G101" s="2" t="n">
        <v>1</v>
      </c>
      <c r="H101" s="2" t="n">
        <v>1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1</v>
      </c>
      <c r="N101" s="2" t="n">
        <v>0</v>
      </c>
      <c r="O101" s="2" t="n">
        <v>0</v>
      </c>
      <c r="P101" s="2" t="n">
        <v>1919</v>
      </c>
    </row>
    <row r="102" customFormat="false" ht="12.75" hidden="false" customHeight="false" outlineLevel="0" collapsed="false">
      <c r="A102" s="0" t="n">
        <v>1993</v>
      </c>
      <c r="B102" s="1" t="n">
        <v>1942860</v>
      </c>
      <c r="C102" s="2" t="n">
        <v>0</v>
      </c>
      <c r="D102" s="3" t="n">
        <v>1168.38940505922</v>
      </c>
      <c r="E102" s="4" t="n">
        <v>68.03</v>
      </c>
      <c r="F102" s="2" t="n">
        <v>0</v>
      </c>
      <c r="G102" s="2" t="n">
        <v>1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1</v>
      </c>
      <c r="N102" s="2" t="n">
        <v>0</v>
      </c>
      <c r="O102" s="2" t="n">
        <v>0</v>
      </c>
      <c r="P102" s="2" t="n">
        <v>1919</v>
      </c>
    </row>
    <row r="103" customFormat="false" ht="12.75" hidden="false" customHeight="false" outlineLevel="0" collapsed="false">
      <c r="A103" s="0" t="n">
        <v>1994</v>
      </c>
      <c r="B103" s="1" t="n">
        <v>1911739</v>
      </c>
      <c r="C103" s="2" t="n">
        <v>0</v>
      </c>
      <c r="D103" s="3" t="n">
        <v>1221.60645056157</v>
      </c>
      <c r="E103" s="4" t="n">
        <v>68.33</v>
      </c>
      <c r="F103" s="2" t="n">
        <v>0</v>
      </c>
      <c r="G103" s="2" t="n">
        <v>1</v>
      </c>
      <c r="H103" s="2" t="n">
        <v>0</v>
      </c>
      <c r="I103" s="2" t="n">
        <v>1</v>
      </c>
      <c r="J103" s="2" t="n">
        <v>0</v>
      </c>
      <c r="K103" s="2" t="n">
        <v>0</v>
      </c>
      <c r="L103" s="2" t="n">
        <v>0</v>
      </c>
      <c r="M103" s="2" t="n">
        <v>1</v>
      </c>
      <c r="N103" s="2" t="n">
        <v>0</v>
      </c>
      <c r="O103" s="2" t="n">
        <v>0</v>
      </c>
      <c r="P103" s="2" t="n">
        <v>1919</v>
      </c>
    </row>
    <row r="104" customFormat="false" ht="12.75" hidden="false" customHeight="false" outlineLevel="0" collapsed="false">
      <c r="A104" s="0" t="n">
        <v>1995</v>
      </c>
      <c r="B104" s="1" t="n">
        <v>2111789</v>
      </c>
      <c r="C104" s="2" t="n">
        <v>0</v>
      </c>
      <c r="D104" s="3" t="n">
        <v>1280.18619584832</v>
      </c>
      <c r="E104" s="4" t="n">
        <v>68.59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1</v>
      </c>
      <c r="N104" s="2" t="n">
        <v>0</v>
      </c>
      <c r="O104" s="2" t="n">
        <v>0</v>
      </c>
      <c r="P104" s="2" t="n">
        <v>1919</v>
      </c>
    </row>
    <row r="105" customFormat="false" ht="12.75" hidden="false" customHeight="false" outlineLevel="0" collapsed="false">
      <c r="A105" s="0" t="n">
        <v>1996</v>
      </c>
      <c r="B105" s="1" t="n">
        <v>2265255</v>
      </c>
      <c r="C105" s="2" t="n">
        <v>0</v>
      </c>
      <c r="D105" s="3" t="n">
        <v>1324.51947545635</v>
      </c>
      <c r="E105" s="4" t="n">
        <v>68.85</v>
      </c>
      <c r="F105" s="2" t="n">
        <v>0</v>
      </c>
      <c r="G105" s="2" t="n">
        <v>0</v>
      </c>
      <c r="H105" s="2" t="n">
        <v>0</v>
      </c>
      <c r="I105" s="2" t="n">
        <v>1</v>
      </c>
      <c r="J105" s="2" t="n">
        <v>0</v>
      </c>
      <c r="K105" s="2" t="n">
        <v>0</v>
      </c>
      <c r="L105" s="2" t="n">
        <v>0</v>
      </c>
      <c r="M105" s="2" t="n">
        <v>1</v>
      </c>
      <c r="N105" s="2" t="n">
        <v>0</v>
      </c>
      <c r="O105" s="2" t="n">
        <v>0</v>
      </c>
      <c r="P105" s="2" t="n">
        <v>1919</v>
      </c>
    </row>
    <row r="106" customFormat="false" ht="12.75" hidden="false" customHeight="false" outlineLevel="0" collapsed="false">
      <c r="A106" s="0" t="n">
        <v>1997</v>
      </c>
      <c r="B106" s="1" t="n">
        <v>2526761</v>
      </c>
      <c r="C106" s="2" t="n">
        <v>0</v>
      </c>
      <c r="D106" s="3" t="n">
        <v>1348.57349873152</v>
      </c>
      <c r="E106" s="4" t="n">
        <v>69.11</v>
      </c>
      <c r="F106" s="2" t="n">
        <v>0</v>
      </c>
      <c r="G106" s="2" t="n">
        <v>0</v>
      </c>
      <c r="H106" s="2" t="n">
        <v>0</v>
      </c>
      <c r="I106" s="2" t="n">
        <v>1</v>
      </c>
      <c r="J106" s="2" t="n">
        <v>0</v>
      </c>
      <c r="K106" s="2" t="n">
        <v>0</v>
      </c>
      <c r="L106" s="2" t="n">
        <v>0</v>
      </c>
      <c r="M106" s="2" t="n">
        <v>1</v>
      </c>
      <c r="N106" s="2" t="n">
        <v>0</v>
      </c>
      <c r="O106" s="2" t="n">
        <v>0</v>
      </c>
      <c r="P106" s="2" t="n">
        <v>1919</v>
      </c>
    </row>
    <row r="107" customFormat="false" ht="12.75" hidden="false" customHeight="false" outlineLevel="0" collapsed="false">
      <c r="A107" s="0" t="n">
        <v>1998</v>
      </c>
      <c r="B107" s="1" t="n">
        <v>2769254</v>
      </c>
      <c r="C107" s="2" t="n">
        <v>0</v>
      </c>
      <c r="D107" s="3" t="n">
        <v>1406.0608588302</v>
      </c>
      <c r="E107" s="4" t="n">
        <v>69.37</v>
      </c>
      <c r="F107" s="2" t="n">
        <v>0</v>
      </c>
      <c r="G107" s="2" t="n">
        <v>0</v>
      </c>
      <c r="H107" s="2" t="n">
        <v>0</v>
      </c>
      <c r="I107" s="2" t="n">
        <v>1</v>
      </c>
      <c r="J107" s="2" t="n">
        <v>0</v>
      </c>
      <c r="K107" s="2" t="n">
        <v>0</v>
      </c>
      <c r="L107" s="2" t="n">
        <v>0</v>
      </c>
      <c r="M107" s="2" t="n">
        <v>1</v>
      </c>
      <c r="N107" s="2" t="n">
        <v>0</v>
      </c>
      <c r="O107" s="2" t="n">
        <v>0</v>
      </c>
      <c r="P107" s="2" t="n">
        <v>1919</v>
      </c>
    </row>
    <row r="108" customFormat="false" ht="12.75" hidden="false" customHeight="false" outlineLevel="0" collapsed="false">
      <c r="A108" s="0" t="n">
        <v>1999</v>
      </c>
      <c r="B108" s="1" t="n">
        <v>2875903</v>
      </c>
      <c r="C108" s="2" t="n">
        <v>0</v>
      </c>
      <c r="D108" s="3" t="n">
        <v>1467.34581758796</v>
      </c>
      <c r="E108" s="4" t="n">
        <v>69.69</v>
      </c>
      <c r="F108" s="2" t="n">
        <v>0</v>
      </c>
      <c r="G108" s="2" t="n">
        <v>0</v>
      </c>
      <c r="H108" s="2" t="n">
        <v>0</v>
      </c>
      <c r="I108" s="2" t="n">
        <v>1</v>
      </c>
      <c r="J108" s="2" t="n">
        <v>0</v>
      </c>
      <c r="K108" s="2" t="n">
        <v>0</v>
      </c>
      <c r="L108" s="2" t="n">
        <v>1</v>
      </c>
      <c r="M108" s="2" t="n">
        <v>1</v>
      </c>
      <c r="N108" s="2" t="n">
        <v>0</v>
      </c>
      <c r="O108" s="2" t="n">
        <v>0</v>
      </c>
      <c r="P108" s="2" t="n">
        <v>1919</v>
      </c>
    </row>
    <row r="109" customFormat="false" ht="12.75" hidden="false" customHeight="false" outlineLevel="0" collapsed="false">
      <c r="A109" s="0" t="n">
        <v>2000</v>
      </c>
      <c r="B109" s="1" t="n">
        <v>2630890</v>
      </c>
      <c r="C109" s="2" t="n">
        <v>0</v>
      </c>
      <c r="D109" s="3" t="n">
        <v>1529.69409486241</v>
      </c>
      <c r="E109" s="4" t="n">
        <v>68.9</v>
      </c>
      <c r="F109" s="2" t="n">
        <v>0</v>
      </c>
      <c r="G109" s="2" t="n">
        <v>0</v>
      </c>
      <c r="H109" s="2" t="n">
        <v>1</v>
      </c>
      <c r="I109" s="2" t="n">
        <v>0</v>
      </c>
      <c r="J109" s="2" t="n">
        <v>0</v>
      </c>
      <c r="K109" s="2" t="n">
        <v>0</v>
      </c>
      <c r="L109" s="2" t="n">
        <v>1</v>
      </c>
      <c r="M109" s="2" t="n">
        <v>1</v>
      </c>
      <c r="N109" s="2" t="n">
        <v>0</v>
      </c>
      <c r="O109" s="2" t="n">
        <v>0</v>
      </c>
      <c r="P109" s="2" t="n">
        <v>1919</v>
      </c>
    </row>
    <row r="110" customFormat="false" ht="12.75" hidden="false" customHeight="false" outlineLevel="0" collapsed="false">
      <c r="A110" s="0" t="n">
        <v>1989</v>
      </c>
      <c r="B110" s="1" t="n">
        <v>3769802</v>
      </c>
      <c r="C110" s="2" t="n">
        <v>0</v>
      </c>
      <c r="D110" s="3" t="n">
        <v>942.080515353966</v>
      </c>
      <c r="E110" s="4" t="n">
        <v>66.36</v>
      </c>
      <c r="F110" s="2" t="n">
        <v>0</v>
      </c>
      <c r="G110" s="2" t="n">
        <v>1</v>
      </c>
      <c r="H110" s="2" t="n">
        <v>1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1</v>
      </c>
      <c r="N110" s="2" t="n">
        <v>0</v>
      </c>
      <c r="O110" s="2" t="n">
        <v>0</v>
      </c>
      <c r="P110" s="2" t="n">
        <v>1286</v>
      </c>
    </row>
    <row r="111" customFormat="false" ht="12.75" hidden="false" customHeight="false" outlineLevel="0" collapsed="false">
      <c r="A111" s="0" t="n">
        <v>1990</v>
      </c>
      <c r="B111" s="1" t="n">
        <v>4572942</v>
      </c>
      <c r="C111" s="2" t="n">
        <v>0</v>
      </c>
      <c r="D111" s="3" t="n">
        <v>1012.04754715063</v>
      </c>
      <c r="E111" s="4" t="n">
        <v>66.63</v>
      </c>
      <c r="F111" s="2" t="n">
        <v>0</v>
      </c>
      <c r="G111" s="2" t="n">
        <v>1</v>
      </c>
      <c r="H111" s="2" t="n">
        <v>1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1</v>
      </c>
      <c r="N111" s="2" t="n">
        <v>0</v>
      </c>
      <c r="O111" s="2" t="n">
        <v>0</v>
      </c>
      <c r="P111" s="2" t="n">
        <v>1286</v>
      </c>
    </row>
    <row r="112" customFormat="false" ht="12.75" hidden="false" customHeight="false" outlineLevel="0" collapsed="false">
      <c r="A112" s="0" t="n">
        <v>1991</v>
      </c>
      <c r="B112" s="1" t="n">
        <v>4568903</v>
      </c>
      <c r="C112" s="2" t="n">
        <v>0</v>
      </c>
      <c r="D112" s="3" t="n">
        <v>1052.08549861398</v>
      </c>
      <c r="E112" s="4" t="n">
        <v>66.92</v>
      </c>
      <c r="F112" s="2" t="n">
        <v>0</v>
      </c>
      <c r="G112" s="2" t="n">
        <v>1</v>
      </c>
      <c r="H112" s="2" t="n">
        <v>1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1</v>
      </c>
      <c r="N112" s="2" t="n">
        <v>0</v>
      </c>
      <c r="O112" s="2" t="n">
        <v>0</v>
      </c>
      <c r="P112" s="2" t="n">
        <v>1286</v>
      </c>
    </row>
    <row r="113" customFormat="false" ht="12.75" hidden="false" customHeight="false" outlineLevel="0" collapsed="false">
      <c r="A113" s="0" t="n">
        <v>1992</v>
      </c>
      <c r="B113" s="1" t="n">
        <v>5146987</v>
      </c>
      <c r="C113" s="2" t="n">
        <v>0</v>
      </c>
      <c r="D113" s="3" t="n">
        <v>1112.50342907209</v>
      </c>
      <c r="E113" s="4" t="n">
        <v>67.24</v>
      </c>
      <c r="F113" s="2" t="n">
        <v>0</v>
      </c>
      <c r="G113" s="2" t="n">
        <v>1</v>
      </c>
      <c r="H113" s="2" t="n">
        <v>1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1</v>
      </c>
      <c r="N113" s="2" t="n">
        <v>0</v>
      </c>
      <c r="O113" s="2" t="n">
        <v>0</v>
      </c>
      <c r="P113" s="2" t="n">
        <v>1286</v>
      </c>
    </row>
    <row r="114" customFormat="false" ht="12.75" hidden="false" customHeight="false" outlineLevel="0" collapsed="false">
      <c r="A114" s="0" t="n">
        <v>1993</v>
      </c>
      <c r="B114" s="1" t="n">
        <v>4537410</v>
      </c>
      <c r="C114" s="2" t="n">
        <v>0</v>
      </c>
      <c r="D114" s="3" t="n">
        <v>1161.20896894683</v>
      </c>
      <c r="E114" s="4" t="n">
        <v>67.53</v>
      </c>
      <c r="F114" s="2" t="n">
        <v>0</v>
      </c>
      <c r="G114" s="2" t="n">
        <v>1</v>
      </c>
      <c r="H114" s="2" t="n">
        <v>0</v>
      </c>
      <c r="I114" s="2" t="n">
        <v>1</v>
      </c>
      <c r="J114" s="2" t="n">
        <v>0</v>
      </c>
      <c r="K114" s="2" t="n">
        <v>0</v>
      </c>
      <c r="L114" s="2" t="n">
        <v>0</v>
      </c>
      <c r="M114" s="2" t="n">
        <v>1</v>
      </c>
      <c r="N114" s="2" t="n">
        <v>0</v>
      </c>
      <c r="O114" s="2" t="n">
        <v>0</v>
      </c>
      <c r="P114" s="2" t="n">
        <v>1286</v>
      </c>
    </row>
    <row r="115" customFormat="false" ht="12.75" hidden="false" customHeight="false" outlineLevel="0" collapsed="false">
      <c r="A115" s="0" t="n">
        <v>1994</v>
      </c>
      <c r="B115" s="1" t="n">
        <v>5148329</v>
      </c>
      <c r="C115" s="2" t="n">
        <v>0</v>
      </c>
      <c r="D115" s="3" t="n">
        <v>1212.53554543835</v>
      </c>
      <c r="E115" s="4" t="n">
        <v>67.8</v>
      </c>
      <c r="F115" s="2" t="n">
        <v>0</v>
      </c>
      <c r="G115" s="2" t="n">
        <v>1</v>
      </c>
      <c r="H115" s="2" t="n">
        <v>0</v>
      </c>
      <c r="I115" s="2" t="n">
        <v>1</v>
      </c>
      <c r="J115" s="2" t="n">
        <v>0</v>
      </c>
      <c r="K115" s="2" t="n">
        <v>0</v>
      </c>
      <c r="L115" s="2" t="n">
        <v>0</v>
      </c>
      <c r="M115" s="2" t="n">
        <v>1</v>
      </c>
      <c r="N115" s="2" t="n">
        <v>0</v>
      </c>
      <c r="O115" s="2" t="n">
        <v>0</v>
      </c>
      <c r="P115" s="2" t="n">
        <v>1286</v>
      </c>
    </row>
    <row r="116" customFormat="false" ht="12.75" hidden="false" customHeight="false" outlineLevel="0" collapsed="false">
      <c r="A116" s="0" t="n">
        <v>1995</v>
      </c>
      <c r="B116" s="1" t="n">
        <v>5336267</v>
      </c>
      <c r="C116" s="2" t="n">
        <v>0</v>
      </c>
      <c r="D116" s="3" t="n">
        <v>1270.66426636015</v>
      </c>
      <c r="E116" s="4" t="n">
        <v>68.06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1</v>
      </c>
      <c r="N116" s="2" t="n">
        <v>0</v>
      </c>
      <c r="O116" s="2" t="n">
        <v>0</v>
      </c>
      <c r="P116" s="2" t="n">
        <v>1286</v>
      </c>
    </row>
    <row r="117" customFormat="false" ht="12.75" hidden="false" customHeight="false" outlineLevel="0" collapsed="false">
      <c r="A117" s="0" t="n">
        <v>1996</v>
      </c>
      <c r="B117" s="1" t="n">
        <v>5678374</v>
      </c>
      <c r="C117" s="2" t="n">
        <v>0</v>
      </c>
      <c r="D117" s="3" t="n">
        <v>1312.23658157007</v>
      </c>
      <c r="E117" s="4" t="n">
        <v>68.3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v>0</v>
      </c>
      <c r="K117" s="2" t="n">
        <v>0</v>
      </c>
      <c r="L117" s="2" t="n">
        <v>0</v>
      </c>
      <c r="M117" s="2" t="n">
        <v>1</v>
      </c>
      <c r="N117" s="2" t="n">
        <v>0</v>
      </c>
      <c r="O117" s="2" t="n">
        <v>0</v>
      </c>
      <c r="P117" s="2" t="n">
        <v>1286</v>
      </c>
    </row>
    <row r="118" customFormat="false" ht="12.75" hidden="false" customHeight="false" outlineLevel="0" collapsed="false">
      <c r="A118" s="0" t="n">
        <v>1997</v>
      </c>
      <c r="B118" s="1" t="n">
        <v>6162631</v>
      </c>
      <c r="C118" s="2" t="n">
        <v>0</v>
      </c>
      <c r="D118" s="3" t="n">
        <v>1331.39177225406</v>
      </c>
      <c r="E118" s="4" t="n">
        <v>68.55</v>
      </c>
      <c r="F118" s="2" t="n">
        <v>0</v>
      </c>
      <c r="G118" s="2" t="n">
        <v>0</v>
      </c>
      <c r="H118" s="2" t="n">
        <v>0</v>
      </c>
      <c r="I118" s="2" t="n">
        <v>1</v>
      </c>
      <c r="J118" s="2" t="n">
        <v>0</v>
      </c>
      <c r="K118" s="2" t="n">
        <v>0</v>
      </c>
      <c r="L118" s="2" t="n">
        <v>0</v>
      </c>
      <c r="M118" s="2" t="n">
        <v>1</v>
      </c>
      <c r="N118" s="2" t="n">
        <v>0</v>
      </c>
      <c r="O118" s="2" t="n">
        <v>0</v>
      </c>
      <c r="P118" s="2" t="n">
        <v>1286</v>
      </c>
    </row>
    <row r="119" customFormat="false" ht="12.75" hidden="false" customHeight="false" outlineLevel="0" collapsed="false">
      <c r="A119" s="0" t="n">
        <v>1998</v>
      </c>
      <c r="B119" s="1" t="n">
        <v>6997685</v>
      </c>
      <c r="C119" s="2" t="n">
        <v>0</v>
      </c>
      <c r="D119" s="3" t="n">
        <v>1392.61466197559</v>
      </c>
      <c r="E119" s="4" t="n">
        <v>68.82</v>
      </c>
      <c r="F119" s="2" t="n">
        <v>0</v>
      </c>
      <c r="G119" s="2" t="n">
        <v>0</v>
      </c>
      <c r="H119" s="2" t="n">
        <v>0</v>
      </c>
      <c r="I119" s="2" t="n">
        <v>1</v>
      </c>
      <c r="J119" s="2" t="n">
        <v>0</v>
      </c>
      <c r="K119" s="2" t="n">
        <v>0</v>
      </c>
      <c r="L119" s="2" t="n">
        <v>0</v>
      </c>
      <c r="M119" s="2" t="n">
        <v>1</v>
      </c>
      <c r="N119" s="2" t="n">
        <v>0</v>
      </c>
      <c r="O119" s="2" t="n">
        <v>0</v>
      </c>
      <c r="P119" s="2" t="n">
        <v>1286</v>
      </c>
    </row>
    <row r="120" customFormat="false" ht="12.75" hidden="false" customHeight="false" outlineLevel="0" collapsed="false">
      <c r="A120" s="0" t="n">
        <v>1999</v>
      </c>
      <c r="B120" s="1" t="n">
        <v>7570228</v>
      </c>
      <c r="C120" s="2" t="n">
        <v>0</v>
      </c>
      <c r="D120" s="3" t="n">
        <v>1456.493</v>
      </c>
      <c r="E120" s="4" t="n">
        <v>68.99</v>
      </c>
      <c r="F120" s="2" t="n">
        <v>0</v>
      </c>
      <c r="G120" s="2" t="n">
        <v>0</v>
      </c>
      <c r="H120" s="2" t="n">
        <v>0</v>
      </c>
      <c r="I120" s="2" t="n">
        <v>1</v>
      </c>
      <c r="J120" s="2" t="n">
        <v>0</v>
      </c>
      <c r="K120" s="2" t="n">
        <v>0</v>
      </c>
      <c r="L120" s="2" t="n">
        <v>1</v>
      </c>
      <c r="M120" s="2" t="n">
        <v>1</v>
      </c>
      <c r="N120" s="2" t="n">
        <v>0</v>
      </c>
      <c r="O120" s="2" t="n">
        <v>0</v>
      </c>
      <c r="P120" s="2" t="n">
        <v>1286</v>
      </c>
    </row>
    <row r="121" customFormat="false" ht="12.75" hidden="false" customHeight="false" outlineLevel="0" collapsed="false">
      <c r="A121" s="0" t="n">
        <v>2000</v>
      </c>
      <c r="B121" s="1" t="n">
        <v>8789866</v>
      </c>
      <c r="C121" s="2" t="n">
        <v>0</v>
      </c>
      <c r="D121" s="3" t="n">
        <v>1520.725</v>
      </c>
      <c r="E121" s="4" t="n">
        <v>68.9</v>
      </c>
      <c r="F121" s="2" t="n">
        <v>0</v>
      </c>
      <c r="G121" s="2" t="n">
        <v>0</v>
      </c>
      <c r="H121" s="2" t="n">
        <v>0</v>
      </c>
      <c r="I121" s="2" t="n">
        <v>1</v>
      </c>
      <c r="J121" s="2" t="n">
        <v>0</v>
      </c>
      <c r="K121" s="2" t="n">
        <v>0</v>
      </c>
      <c r="L121" s="2" t="n">
        <v>1</v>
      </c>
      <c r="M121" s="2" t="n">
        <v>1</v>
      </c>
      <c r="N121" s="2" t="n">
        <v>0</v>
      </c>
      <c r="O121" s="2" t="n">
        <v>0</v>
      </c>
      <c r="P121" s="2" t="n">
        <v>1286</v>
      </c>
    </row>
    <row r="122" customFormat="false" ht="12.75" hidden="false" customHeight="false" outlineLevel="0" collapsed="false">
      <c r="A122" s="0" t="n">
        <v>1989</v>
      </c>
      <c r="B122" s="1" t="n">
        <v>16383510</v>
      </c>
      <c r="C122" s="2" t="n">
        <v>0</v>
      </c>
      <c r="D122" s="3" t="n">
        <v>1239.42670399488</v>
      </c>
      <c r="E122" s="4" t="n">
        <v>95.27</v>
      </c>
      <c r="F122" s="2" t="n">
        <v>0</v>
      </c>
      <c r="G122" s="2" t="n">
        <v>1</v>
      </c>
      <c r="H122" s="2" t="n">
        <v>1</v>
      </c>
      <c r="I122" s="2" t="n">
        <v>0</v>
      </c>
      <c r="J122" s="2" t="n">
        <v>0</v>
      </c>
      <c r="K122" s="2" t="n">
        <v>1</v>
      </c>
      <c r="L122" s="2" t="n">
        <v>0</v>
      </c>
      <c r="M122" s="2" t="n">
        <v>1</v>
      </c>
      <c r="N122" s="2" t="n">
        <v>0</v>
      </c>
      <c r="O122" s="2" t="n">
        <v>0</v>
      </c>
      <c r="P122" s="2" t="n">
        <v>911</v>
      </c>
    </row>
    <row r="123" customFormat="false" ht="12.75" hidden="false" customHeight="false" outlineLevel="0" collapsed="false">
      <c r="A123" s="0" t="n">
        <v>1990</v>
      </c>
      <c r="B123" s="1" t="n">
        <v>18501314</v>
      </c>
      <c r="C123" s="2" t="n">
        <v>0</v>
      </c>
      <c r="D123" s="3" t="n">
        <v>1344.40342694119</v>
      </c>
      <c r="E123" s="4" t="n">
        <v>95.65</v>
      </c>
      <c r="F123" s="2" t="n">
        <v>0</v>
      </c>
      <c r="G123" s="2" t="n">
        <v>1</v>
      </c>
      <c r="H123" s="2" t="n">
        <v>1</v>
      </c>
      <c r="I123" s="2" t="n">
        <v>0</v>
      </c>
      <c r="J123" s="2" t="n">
        <v>0</v>
      </c>
      <c r="K123" s="2" t="n">
        <v>1</v>
      </c>
      <c r="L123" s="2" t="n">
        <v>0</v>
      </c>
      <c r="M123" s="2" t="n">
        <v>1</v>
      </c>
      <c r="N123" s="2" t="n">
        <v>0</v>
      </c>
      <c r="O123" s="2" t="n">
        <v>0</v>
      </c>
      <c r="P123" s="2" t="n">
        <v>911</v>
      </c>
    </row>
    <row r="124" customFormat="false" ht="12.75" hidden="false" customHeight="false" outlineLevel="0" collapsed="false">
      <c r="A124" s="0" t="n">
        <v>1991</v>
      </c>
      <c r="B124" s="1" t="n">
        <v>21053687</v>
      </c>
      <c r="C124" s="2" t="n">
        <v>0</v>
      </c>
      <c r="D124" s="3" t="n">
        <v>1416.05340139321</v>
      </c>
      <c r="E124" s="4" t="n">
        <v>96.06</v>
      </c>
      <c r="F124" s="2" t="n">
        <v>0</v>
      </c>
      <c r="G124" s="2" t="n">
        <v>1</v>
      </c>
      <c r="H124" s="2" t="n">
        <v>1</v>
      </c>
      <c r="I124" s="2" t="n">
        <v>0</v>
      </c>
      <c r="J124" s="2" t="n">
        <v>0</v>
      </c>
      <c r="K124" s="2" t="n">
        <v>1</v>
      </c>
      <c r="L124" s="2" t="n">
        <v>0</v>
      </c>
      <c r="M124" s="2" t="n">
        <v>1</v>
      </c>
      <c r="N124" s="2" t="n">
        <v>0</v>
      </c>
      <c r="O124" s="2" t="n">
        <v>0</v>
      </c>
      <c r="P124" s="2" t="n">
        <v>911</v>
      </c>
    </row>
    <row r="125" customFormat="false" ht="12.75" hidden="false" customHeight="false" outlineLevel="0" collapsed="false">
      <c r="A125" s="0" t="n">
        <v>1992</v>
      </c>
      <c r="B125" s="1" t="n">
        <v>22364483</v>
      </c>
      <c r="C125" s="2" t="n">
        <v>0</v>
      </c>
      <c r="D125" s="3" t="n">
        <v>1486.25502300043</v>
      </c>
      <c r="E125" s="4" t="n">
        <v>96.46</v>
      </c>
      <c r="F125" s="2" t="n">
        <v>0</v>
      </c>
      <c r="G125" s="2" t="n">
        <v>1</v>
      </c>
      <c r="H125" s="2" t="n">
        <v>1</v>
      </c>
      <c r="I125" s="2" t="n">
        <v>0</v>
      </c>
      <c r="J125" s="2" t="n">
        <v>0</v>
      </c>
      <c r="K125" s="2" t="n">
        <v>1</v>
      </c>
      <c r="L125" s="2" t="n">
        <v>0</v>
      </c>
      <c r="M125" s="2" t="n">
        <v>1</v>
      </c>
      <c r="N125" s="2" t="n">
        <v>0</v>
      </c>
      <c r="O125" s="2" t="n">
        <v>0</v>
      </c>
      <c r="P125" s="2" t="n">
        <v>911</v>
      </c>
    </row>
    <row r="126" customFormat="false" ht="12.75" hidden="false" customHeight="false" outlineLevel="0" collapsed="false">
      <c r="A126" s="0" t="n">
        <v>1993</v>
      </c>
      <c r="B126" s="1" t="n">
        <v>21230675</v>
      </c>
      <c r="C126" s="2" t="n">
        <v>0</v>
      </c>
      <c r="D126" s="3" t="n">
        <v>1499.52955317855</v>
      </c>
      <c r="E126" s="4" t="n">
        <v>96.8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1</v>
      </c>
      <c r="L126" s="2" t="n">
        <v>0</v>
      </c>
      <c r="M126" s="2" t="n">
        <v>1</v>
      </c>
      <c r="N126" s="2" t="n">
        <v>0</v>
      </c>
      <c r="O126" s="2" t="n">
        <v>0</v>
      </c>
      <c r="P126" s="2" t="n">
        <v>911</v>
      </c>
    </row>
    <row r="127" customFormat="false" ht="12.75" hidden="false" customHeight="false" outlineLevel="0" collapsed="false">
      <c r="A127" s="0" t="n">
        <v>1994</v>
      </c>
      <c r="B127" s="1" t="n">
        <v>25961947</v>
      </c>
      <c r="C127" s="2" t="n">
        <v>0</v>
      </c>
      <c r="D127" s="3" t="n">
        <v>1547.03932359516</v>
      </c>
      <c r="E127" s="4" t="n">
        <v>97.11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0</v>
      </c>
      <c r="K127" s="2" t="n">
        <v>1</v>
      </c>
      <c r="L127" s="2" t="n">
        <v>0</v>
      </c>
      <c r="M127" s="2" t="n">
        <v>1</v>
      </c>
      <c r="N127" s="2" t="n">
        <v>0</v>
      </c>
      <c r="O127" s="2" t="n">
        <v>0</v>
      </c>
      <c r="P127" s="2" t="n">
        <v>911</v>
      </c>
    </row>
    <row r="128" customFormat="false" ht="12.75" hidden="false" customHeight="false" outlineLevel="0" collapsed="false">
      <c r="A128" s="0" t="n">
        <v>1995</v>
      </c>
      <c r="B128" s="1" t="n">
        <v>29663132</v>
      </c>
      <c r="C128" s="2" t="n">
        <v>0</v>
      </c>
      <c r="D128" s="3" t="n">
        <v>1622.20566319886</v>
      </c>
      <c r="E128" s="4" t="n">
        <v>97.4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  <c r="L128" s="2" t="n">
        <v>0</v>
      </c>
      <c r="M128" s="2" t="n">
        <v>1</v>
      </c>
      <c r="N128" s="2" t="n">
        <v>0</v>
      </c>
      <c r="O128" s="2" t="n">
        <v>0</v>
      </c>
      <c r="P128" s="2" t="n">
        <v>911</v>
      </c>
    </row>
    <row r="129" customFormat="false" ht="12.75" hidden="false" customHeight="false" outlineLevel="0" collapsed="false">
      <c r="A129" s="0" t="n">
        <v>1996</v>
      </c>
      <c r="B129" s="1" t="n">
        <v>33364256</v>
      </c>
      <c r="C129" s="2" t="n">
        <v>0</v>
      </c>
      <c r="D129" s="3" t="n">
        <v>1690.13596653614</v>
      </c>
      <c r="E129" s="4" t="n">
        <v>97.69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  <c r="L129" s="2" t="n">
        <v>0</v>
      </c>
      <c r="M129" s="2" t="n">
        <v>1</v>
      </c>
      <c r="N129" s="2" t="n">
        <v>0</v>
      </c>
      <c r="O129" s="2" t="n">
        <v>0</v>
      </c>
      <c r="P129" s="2" t="n">
        <v>911</v>
      </c>
    </row>
    <row r="130" customFormat="false" ht="12.75" hidden="false" customHeight="false" outlineLevel="0" collapsed="false">
      <c r="A130" s="0" t="n">
        <v>1997</v>
      </c>
      <c r="B130" s="1" t="n">
        <v>34102106</v>
      </c>
      <c r="C130" s="2" t="n">
        <v>0</v>
      </c>
      <c r="D130" s="3" t="n">
        <v>1712.1617956262</v>
      </c>
      <c r="E130" s="4" t="n">
        <v>97.98</v>
      </c>
      <c r="F130" s="2" t="n">
        <v>0</v>
      </c>
      <c r="G130" s="2" t="n">
        <v>0</v>
      </c>
      <c r="H130" s="2" t="n">
        <v>0</v>
      </c>
      <c r="I130" s="2" t="n">
        <v>1</v>
      </c>
      <c r="J130" s="2" t="n">
        <v>0</v>
      </c>
      <c r="K130" s="2" t="n">
        <v>1</v>
      </c>
      <c r="L130" s="2" t="n">
        <v>0</v>
      </c>
      <c r="M130" s="2" t="n">
        <v>1</v>
      </c>
      <c r="N130" s="2" t="n">
        <v>0</v>
      </c>
      <c r="O130" s="2" t="n">
        <v>0</v>
      </c>
      <c r="P130" s="2" t="n">
        <v>911</v>
      </c>
    </row>
    <row r="131" customFormat="false" ht="12.75" hidden="false" customHeight="false" outlineLevel="0" collapsed="false">
      <c r="A131" s="0" t="n">
        <v>1998</v>
      </c>
      <c r="B131" s="1" t="n">
        <v>41990628</v>
      </c>
      <c r="C131" s="2" t="n">
        <v>0</v>
      </c>
      <c r="D131" s="3" t="n">
        <v>1790.80619464883</v>
      </c>
      <c r="E131" s="4" t="n">
        <v>98.27</v>
      </c>
      <c r="F131" s="2" t="n">
        <v>0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1</v>
      </c>
      <c r="L131" s="2" t="n">
        <v>0</v>
      </c>
      <c r="M131" s="2" t="n">
        <v>1</v>
      </c>
      <c r="N131" s="2" t="n">
        <v>0</v>
      </c>
      <c r="O131" s="2" t="n">
        <v>0</v>
      </c>
      <c r="P131" s="2" t="n">
        <v>911</v>
      </c>
    </row>
    <row r="132" customFormat="false" ht="12.75" hidden="false" customHeight="false" outlineLevel="0" collapsed="false">
      <c r="A132" s="0" t="n">
        <v>1999</v>
      </c>
      <c r="B132" s="1" t="n">
        <v>43141819</v>
      </c>
      <c r="C132" s="2" t="n">
        <v>0</v>
      </c>
      <c r="D132" s="3" t="n">
        <v>1912.609</v>
      </c>
      <c r="E132" s="4" t="n">
        <v>98.57</v>
      </c>
      <c r="F132" s="2" t="n">
        <v>0</v>
      </c>
      <c r="G132" s="2" t="n">
        <v>0</v>
      </c>
      <c r="H132" s="2" t="n">
        <v>0</v>
      </c>
      <c r="I132" s="2" t="n">
        <v>1</v>
      </c>
      <c r="J132" s="2" t="n">
        <v>0</v>
      </c>
      <c r="K132" s="2" t="n">
        <v>1</v>
      </c>
      <c r="L132" s="2" t="n">
        <v>1</v>
      </c>
      <c r="M132" s="2" t="n">
        <v>1</v>
      </c>
      <c r="N132" s="2" t="n">
        <v>0</v>
      </c>
      <c r="O132" s="2" t="n">
        <v>0</v>
      </c>
      <c r="P132" s="2" t="n">
        <v>911</v>
      </c>
    </row>
    <row r="133" customFormat="false" ht="12.75" hidden="false" customHeight="false" outlineLevel="0" collapsed="false">
      <c r="A133" s="0" t="n">
        <v>2000</v>
      </c>
      <c r="B133" s="1" t="n">
        <v>54084174</v>
      </c>
      <c r="C133" s="2" t="n">
        <v>0</v>
      </c>
      <c r="D133" s="3" t="n">
        <v>2012.957</v>
      </c>
      <c r="E133" s="4" t="n">
        <v>98.39</v>
      </c>
      <c r="F133" s="2" t="n">
        <v>0</v>
      </c>
      <c r="G133" s="2" t="n">
        <v>0</v>
      </c>
      <c r="H133" s="2" t="n">
        <v>1</v>
      </c>
      <c r="I133" s="2" t="n">
        <v>0</v>
      </c>
      <c r="J133" s="2" t="n">
        <v>0</v>
      </c>
      <c r="K133" s="2" t="n">
        <v>1</v>
      </c>
      <c r="L133" s="2" t="n">
        <v>1</v>
      </c>
      <c r="M133" s="2" t="n">
        <v>1</v>
      </c>
      <c r="N133" s="2" t="n">
        <v>0</v>
      </c>
      <c r="O133" s="2" t="n">
        <v>0</v>
      </c>
      <c r="P133" s="2" t="n">
        <v>911</v>
      </c>
    </row>
    <row r="134" customFormat="false" ht="12.75" hidden="false" customHeight="false" outlineLevel="0" collapsed="false">
      <c r="A134" s="0" t="n">
        <v>1989</v>
      </c>
      <c r="B134" s="1" t="n">
        <v>2737422</v>
      </c>
      <c r="C134" s="2" t="n">
        <v>0</v>
      </c>
      <c r="D134" s="3" t="n">
        <v>1067.35033451914</v>
      </c>
      <c r="E134" s="4" t="n">
        <v>64.91</v>
      </c>
      <c r="F134" s="2" t="n">
        <v>1</v>
      </c>
      <c r="G134" s="2" t="n">
        <v>0</v>
      </c>
      <c r="H134" s="2" t="n">
        <v>1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1</v>
      </c>
      <c r="N134" s="2" t="n">
        <v>0</v>
      </c>
      <c r="O134" s="2" t="n">
        <v>0</v>
      </c>
      <c r="P134" s="2" t="n">
        <v>1496</v>
      </c>
    </row>
    <row r="135" customFormat="false" ht="12.75" hidden="false" customHeight="false" outlineLevel="0" collapsed="false">
      <c r="A135" s="0" t="n">
        <v>1990</v>
      </c>
      <c r="B135" s="1" t="n">
        <v>2887344</v>
      </c>
      <c r="C135" s="2" t="n">
        <v>0</v>
      </c>
      <c r="D135" s="3" t="n">
        <v>1138.56285208491</v>
      </c>
      <c r="E135" s="4" t="n">
        <v>65.29</v>
      </c>
      <c r="F135" s="2" t="n">
        <v>1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1</v>
      </c>
      <c r="N135" s="2" t="n">
        <v>0</v>
      </c>
      <c r="O135" s="2" t="n">
        <v>0</v>
      </c>
      <c r="P135" s="2" t="n">
        <v>1496</v>
      </c>
    </row>
    <row r="136" customFormat="false" ht="12.75" hidden="false" customHeight="false" outlineLevel="0" collapsed="false">
      <c r="A136" s="0" t="n">
        <v>1991</v>
      </c>
      <c r="B136" s="1" t="n">
        <v>2686643</v>
      </c>
      <c r="C136" s="2" t="n">
        <v>0</v>
      </c>
      <c r="D136" s="3" t="n">
        <v>1182.31206673722</v>
      </c>
      <c r="E136" s="4" t="n">
        <v>65.67</v>
      </c>
      <c r="F136" s="2" t="n">
        <v>1</v>
      </c>
      <c r="G136" s="2" t="n">
        <v>0</v>
      </c>
      <c r="H136" s="2" t="n">
        <v>1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1</v>
      </c>
      <c r="N136" s="2" t="n">
        <v>0</v>
      </c>
      <c r="O136" s="2" t="n">
        <v>0</v>
      </c>
      <c r="P136" s="2" t="n">
        <v>1496</v>
      </c>
    </row>
    <row r="137" customFormat="false" ht="12.75" hidden="false" customHeight="false" outlineLevel="0" collapsed="false">
      <c r="A137" s="0" t="n">
        <v>1992</v>
      </c>
      <c r="B137" s="1" t="n">
        <v>2676556</v>
      </c>
      <c r="C137" s="2" t="n">
        <v>0</v>
      </c>
      <c r="D137" s="3" t="n">
        <v>1230.82700185338</v>
      </c>
      <c r="E137" s="4" t="n">
        <v>66.04</v>
      </c>
      <c r="F137" s="2" t="n">
        <v>1</v>
      </c>
      <c r="G137" s="2" t="n">
        <v>0</v>
      </c>
      <c r="H137" s="2" t="n">
        <v>1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1</v>
      </c>
      <c r="N137" s="2" t="n">
        <v>0</v>
      </c>
      <c r="O137" s="2" t="n">
        <v>0</v>
      </c>
      <c r="P137" s="2" t="n">
        <v>1496</v>
      </c>
    </row>
    <row r="138" customFormat="false" ht="12.75" hidden="false" customHeight="false" outlineLevel="0" collapsed="false">
      <c r="A138" s="0" t="n">
        <v>1993</v>
      </c>
      <c r="B138" s="1" t="n">
        <v>2467531</v>
      </c>
      <c r="C138" s="2" t="n">
        <v>0</v>
      </c>
      <c r="D138" s="3" t="n">
        <v>1248.19029965485</v>
      </c>
      <c r="E138" s="4" t="n">
        <v>66.37</v>
      </c>
      <c r="F138" s="2" t="n">
        <v>1</v>
      </c>
      <c r="G138" s="2" t="n">
        <v>0</v>
      </c>
      <c r="H138" s="2" t="n">
        <v>0</v>
      </c>
      <c r="I138" s="2" t="n">
        <v>1</v>
      </c>
      <c r="J138" s="2" t="n">
        <v>0</v>
      </c>
      <c r="K138" s="2" t="n">
        <v>0</v>
      </c>
      <c r="L138" s="2" t="n">
        <v>0</v>
      </c>
      <c r="M138" s="2" t="n">
        <v>1</v>
      </c>
      <c r="N138" s="2" t="n">
        <v>0</v>
      </c>
      <c r="O138" s="2" t="n">
        <v>0</v>
      </c>
      <c r="P138" s="2" t="n">
        <v>1496</v>
      </c>
    </row>
    <row r="139" customFormat="false" ht="12.75" hidden="false" customHeight="false" outlineLevel="0" collapsed="false">
      <c r="A139" s="0" t="n">
        <v>1994</v>
      </c>
      <c r="B139" s="1" t="n">
        <v>2538329</v>
      </c>
      <c r="C139" s="2" t="n">
        <v>0</v>
      </c>
      <c r="D139" s="3" t="n">
        <v>1312.4149713983</v>
      </c>
      <c r="E139" s="4" t="n">
        <v>66.68</v>
      </c>
      <c r="F139" s="2" t="n">
        <v>1</v>
      </c>
      <c r="G139" s="2" t="n">
        <v>0</v>
      </c>
      <c r="H139" s="2" t="n">
        <v>0</v>
      </c>
      <c r="I139" s="2" t="n">
        <v>1</v>
      </c>
      <c r="J139" s="2" t="n">
        <v>0</v>
      </c>
      <c r="K139" s="2" t="n">
        <v>0</v>
      </c>
      <c r="L139" s="2" t="n">
        <v>0</v>
      </c>
      <c r="M139" s="2" t="n">
        <v>1</v>
      </c>
      <c r="N139" s="2" t="n">
        <v>0</v>
      </c>
      <c r="O139" s="2" t="n">
        <v>0</v>
      </c>
      <c r="P139" s="2" t="n">
        <v>1496</v>
      </c>
    </row>
    <row r="140" customFormat="false" ht="12.75" hidden="false" customHeight="false" outlineLevel="0" collapsed="false">
      <c r="A140" s="0" t="n">
        <v>1995</v>
      </c>
      <c r="B140" s="1" t="n">
        <v>5621774</v>
      </c>
      <c r="C140" s="2" t="n">
        <v>0</v>
      </c>
      <c r="D140" s="3" t="n">
        <v>1372.82535479186</v>
      </c>
      <c r="E140" s="4" t="n">
        <v>66.97</v>
      </c>
      <c r="F140" s="2" t="n">
        <v>0</v>
      </c>
      <c r="G140" s="2" t="n">
        <v>1</v>
      </c>
      <c r="H140" s="2" t="n">
        <v>0</v>
      </c>
      <c r="I140" s="2" t="n">
        <v>1</v>
      </c>
      <c r="J140" s="2" t="n">
        <v>0</v>
      </c>
      <c r="K140" s="2" t="n">
        <v>0</v>
      </c>
      <c r="L140" s="2" t="n">
        <v>0</v>
      </c>
      <c r="M140" s="2" t="n">
        <v>1</v>
      </c>
      <c r="N140" s="2" t="n">
        <v>0</v>
      </c>
      <c r="O140" s="2" t="n">
        <v>0</v>
      </c>
      <c r="P140" s="2" t="n">
        <v>1496</v>
      </c>
    </row>
    <row r="141" customFormat="false" ht="12.75" hidden="false" customHeight="false" outlineLevel="0" collapsed="false">
      <c r="A141" s="0" t="n">
        <v>1996</v>
      </c>
      <c r="B141" s="1" t="n">
        <v>5924580</v>
      </c>
      <c r="C141" s="2" t="n">
        <v>0</v>
      </c>
      <c r="D141" s="3" t="n">
        <v>1431.47769409045</v>
      </c>
      <c r="E141" s="4" t="n">
        <v>67.21</v>
      </c>
      <c r="F141" s="2" t="n">
        <v>0</v>
      </c>
      <c r="G141" s="2" t="n">
        <v>1</v>
      </c>
      <c r="H141" s="2" t="n">
        <v>0</v>
      </c>
      <c r="I141" s="2" t="n">
        <v>1</v>
      </c>
      <c r="J141" s="2" t="n">
        <v>0</v>
      </c>
      <c r="K141" s="2" t="n">
        <v>0</v>
      </c>
      <c r="L141" s="2" t="n">
        <v>0</v>
      </c>
      <c r="M141" s="2" t="n">
        <v>1</v>
      </c>
      <c r="N141" s="2" t="n">
        <v>0</v>
      </c>
      <c r="O141" s="2" t="n">
        <v>0</v>
      </c>
      <c r="P141" s="2" t="n">
        <v>1496</v>
      </c>
    </row>
    <row r="142" customFormat="false" ht="12.75" hidden="false" customHeight="false" outlineLevel="0" collapsed="false">
      <c r="A142" s="0" t="n">
        <v>1997</v>
      </c>
      <c r="B142" s="1" t="n">
        <v>6522751</v>
      </c>
      <c r="C142" s="2" t="n">
        <v>0</v>
      </c>
      <c r="D142" s="3" t="n">
        <v>1450.66296207974</v>
      </c>
      <c r="E142" s="4" t="n">
        <v>67.46</v>
      </c>
      <c r="F142" s="2" t="n">
        <v>0</v>
      </c>
      <c r="G142" s="2" t="n">
        <v>1</v>
      </c>
      <c r="H142" s="2" t="n">
        <v>0</v>
      </c>
      <c r="I142" s="2" t="n">
        <v>1</v>
      </c>
      <c r="J142" s="2" t="n">
        <v>0</v>
      </c>
      <c r="K142" s="2" t="n">
        <v>0</v>
      </c>
      <c r="L142" s="2" t="n">
        <v>0</v>
      </c>
      <c r="M142" s="2" t="n">
        <v>1</v>
      </c>
      <c r="N142" s="2" t="n">
        <v>0</v>
      </c>
      <c r="O142" s="2" t="n">
        <v>0</v>
      </c>
      <c r="P142" s="2" t="n">
        <v>1496</v>
      </c>
    </row>
    <row r="143" customFormat="false" ht="12.75" hidden="false" customHeight="false" outlineLevel="0" collapsed="false">
      <c r="A143" s="0" t="n">
        <v>1998</v>
      </c>
      <c r="B143" s="1" t="n">
        <v>7094487</v>
      </c>
      <c r="C143" s="2" t="n">
        <v>0</v>
      </c>
      <c r="D143" s="3" t="n">
        <v>1509.51571142819</v>
      </c>
      <c r="E143" s="4" t="n">
        <v>67.7</v>
      </c>
      <c r="F143" s="2" t="n">
        <v>0</v>
      </c>
      <c r="G143" s="2" t="n">
        <v>1</v>
      </c>
      <c r="H143" s="2" t="n">
        <v>1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1</v>
      </c>
      <c r="N143" s="2" t="n">
        <v>0</v>
      </c>
      <c r="O143" s="2" t="n">
        <v>0</v>
      </c>
      <c r="P143" s="2" t="n">
        <v>1496</v>
      </c>
    </row>
    <row r="144" customFormat="false" ht="12.75" hidden="false" customHeight="false" outlineLevel="0" collapsed="false">
      <c r="A144" s="0" t="n">
        <v>1999</v>
      </c>
      <c r="B144" s="1" t="n">
        <v>8355549</v>
      </c>
      <c r="C144" s="2" t="n">
        <v>0</v>
      </c>
      <c r="D144" s="3" t="n">
        <v>1573.34219164648</v>
      </c>
      <c r="E144" s="4" t="n">
        <v>67.96</v>
      </c>
      <c r="F144" s="2" t="n">
        <v>0</v>
      </c>
      <c r="G144" s="2" t="n">
        <v>1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1</v>
      </c>
      <c r="N144" s="2" t="n">
        <v>0</v>
      </c>
      <c r="O144" s="2" t="n">
        <v>0</v>
      </c>
      <c r="P144" s="2" t="n">
        <v>1496</v>
      </c>
    </row>
    <row r="145" customFormat="false" ht="12.75" hidden="false" customHeight="false" outlineLevel="0" collapsed="false">
      <c r="A145" s="0" t="n">
        <v>2000</v>
      </c>
      <c r="B145" s="1" t="n">
        <v>9193053</v>
      </c>
      <c r="C145" s="2" t="n">
        <v>0</v>
      </c>
      <c r="D145" s="3" t="n">
        <v>1653.29214556597</v>
      </c>
      <c r="E145" s="4" t="n">
        <v>67.76</v>
      </c>
      <c r="F145" s="2" t="n">
        <v>0</v>
      </c>
      <c r="G145" s="2" t="n">
        <v>1</v>
      </c>
      <c r="H145" s="2" t="n">
        <v>1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1</v>
      </c>
      <c r="N145" s="2" t="n">
        <v>0</v>
      </c>
      <c r="O145" s="2" t="n">
        <v>0</v>
      </c>
      <c r="P145" s="2" t="n">
        <v>1496</v>
      </c>
    </row>
    <row r="146" customFormat="false" ht="12.75" hidden="false" customHeight="false" outlineLevel="0" collapsed="false">
      <c r="A146" s="0" t="n">
        <v>1989</v>
      </c>
      <c r="B146" s="1" t="n">
        <v>1244985</v>
      </c>
      <c r="C146" s="2" t="n">
        <v>0</v>
      </c>
      <c r="D146" s="3" t="n">
        <v>998.615119923025</v>
      </c>
      <c r="E146" s="4" t="n">
        <v>61.38</v>
      </c>
      <c r="F146" s="2" t="n">
        <v>1</v>
      </c>
      <c r="G146" s="2" t="n">
        <v>0</v>
      </c>
      <c r="H146" s="2" t="n">
        <v>1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1</v>
      </c>
      <c r="N146" s="2" t="n">
        <v>0</v>
      </c>
      <c r="O146" s="2" t="n">
        <v>0</v>
      </c>
      <c r="P146" s="2" t="n">
        <v>2170</v>
      </c>
    </row>
    <row r="147" customFormat="false" ht="12.75" hidden="false" customHeight="false" outlineLevel="0" collapsed="false">
      <c r="A147" s="0" t="n">
        <v>1990</v>
      </c>
      <c r="B147" s="1" t="n">
        <v>1424296</v>
      </c>
      <c r="C147" s="2" t="n">
        <v>0</v>
      </c>
      <c r="D147" s="3" t="n">
        <v>1065.18654046049</v>
      </c>
      <c r="E147" s="4" t="n">
        <v>61.72</v>
      </c>
      <c r="F147" s="2" t="n">
        <v>1</v>
      </c>
      <c r="G147" s="2" t="n">
        <v>0</v>
      </c>
      <c r="H147" s="2" t="n">
        <v>1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1</v>
      </c>
      <c r="N147" s="2" t="n">
        <v>0</v>
      </c>
      <c r="O147" s="2" t="n">
        <v>0</v>
      </c>
      <c r="P147" s="2" t="n">
        <v>2170</v>
      </c>
    </row>
    <row r="148" customFormat="false" ht="12.75" hidden="false" customHeight="false" outlineLevel="0" collapsed="false">
      <c r="A148" s="0" t="n">
        <v>1991</v>
      </c>
      <c r="B148" s="1" t="n">
        <v>1250555</v>
      </c>
      <c r="C148" s="2" t="n">
        <v>0</v>
      </c>
      <c r="D148" s="3" t="n">
        <v>1088.3541826373</v>
      </c>
      <c r="E148" s="4" t="n">
        <v>62.06</v>
      </c>
      <c r="F148" s="2" t="n">
        <v>1</v>
      </c>
      <c r="G148" s="2" t="n">
        <v>0</v>
      </c>
      <c r="H148" s="2" t="n">
        <v>1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1</v>
      </c>
      <c r="N148" s="2" t="n">
        <v>0</v>
      </c>
      <c r="O148" s="2" t="n">
        <v>0</v>
      </c>
      <c r="P148" s="2" t="n">
        <v>2170</v>
      </c>
    </row>
    <row r="149" customFormat="false" ht="12.75" hidden="false" customHeight="false" outlineLevel="0" collapsed="false">
      <c r="A149" s="0" t="n">
        <v>1992</v>
      </c>
      <c r="B149" s="1" t="n">
        <v>1504491</v>
      </c>
      <c r="C149" s="2" t="n">
        <v>0</v>
      </c>
      <c r="D149" s="3" t="n">
        <v>1123.18242371167</v>
      </c>
      <c r="E149" s="4" t="n">
        <v>62.41</v>
      </c>
      <c r="F149" s="2" t="n">
        <v>1</v>
      </c>
      <c r="G149" s="2" t="n">
        <v>0</v>
      </c>
      <c r="H149" s="2" t="n">
        <v>1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v>1</v>
      </c>
      <c r="N149" s="2" t="n">
        <v>0</v>
      </c>
      <c r="O149" s="2" t="n">
        <v>0</v>
      </c>
      <c r="P149" s="2" t="n">
        <v>2170</v>
      </c>
    </row>
    <row r="150" customFormat="false" ht="12.75" hidden="false" customHeight="false" outlineLevel="0" collapsed="false">
      <c r="A150" s="0" t="n">
        <v>1993</v>
      </c>
      <c r="B150" s="1" t="n">
        <v>1155238</v>
      </c>
      <c r="C150" s="2" t="n">
        <v>0</v>
      </c>
      <c r="D150" s="3" t="n">
        <v>1163.08564257214</v>
      </c>
      <c r="E150" s="4" t="n">
        <v>62.72</v>
      </c>
      <c r="F150" s="2" t="n">
        <v>1</v>
      </c>
      <c r="G150" s="2" t="n">
        <v>0</v>
      </c>
      <c r="H150" s="2" t="n">
        <v>0</v>
      </c>
      <c r="I150" s="2" t="n">
        <v>1</v>
      </c>
      <c r="J150" s="2" t="n">
        <v>0</v>
      </c>
      <c r="K150" s="2" t="n">
        <v>0</v>
      </c>
      <c r="L150" s="2" t="n">
        <v>0</v>
      </c>
      <c r="M150" s="2" t="n">
        <v>1</v>
      </c>
      <c r="N150" s="2" t="n">
        <v>0</v>
      </c>
      <c r="O150" s="2" t="n">
        <v>0</v>
      </c>
      <c r="P150" s="2" t="n">
        <v>2170</v>
      </c>
    </row>
    <row r="151" customFormat="false" ht="12.75" hidden="false" customHeight="false" outlineLevel="0" collapsed="false">
      <c r="A151" s="0" t="n">
        <v>1994</v>
      </c>
      <c r="B151" s="1" t="n">
        <v>1295236</v>
      </c>
      <c r="C151" s="2" t="n">
        <v>0</v>
      </c>
      <c r="D151" s="3" t="n">
        <v>1222.22914787118</v>
      </c>
      <c r="E151" s="4" t="n">
        <v>62.99</v>
      </c>
      <c r="F151" s="2" t="n">
        <v>1</v>
      </c>
      <c r="G151" s="2" t="n">
        <v>0</v>
      </c>
      <c r="H151" s="2" t="n">
        <v>0</v>
      </c>
      <c r="I151" s="2" t="n">
        <v>1</v>
      </c>
      <c r="J151" s="2" t="n">
        <v>0</v>
      </c>
      <c r="K151" s="2" t="n">
        <v>0</v>
      </c>
      <c r="L151" s="2" t="n">
        <v>0</v>
      </c>
      <c r="M151" s="2" t="n">
        <v>1</v>
      </c>
      <c r="N151" s="2" t="n">
        <v>0</v>
      </c>
      <c r="O151" s="2" t="n">
        <v>0</v>
      </c>
      <c r="P151" s="2" t="n">
        <v>2170</v>
      </c>
    </row>
    <row r="152" customFormat="false" ht="12.75" hidden="false" customHeight="false" outlineLevel="0" collapsed="false">
      <c r="A152" s="0" t="n">
        <v>1995</v>
      </c>
      <c r="B152" s="1" t="n">
        <v>2268535</v>
      </c>
      <c r="C152" s="2" t="n">
        <v>0</v>
      </c>
      <c r="D152" s="3" t="n">
        <v>1288.09729767346</v>
      </c>
      <c r="E152" s="4" t="n">
        <v>63.25</v>
      </c>
      <c r="F152" s="2" t="n">
        <v>0</v>
      </c>
      <c r="G152" s="2" t="n">
        <v>1</v>
      </c>
      <c r="H152" s="2" t="n">
        <v>0</v>
      </c>
      <c r="I152" s="2" t="n">
        <v>1</v>
      </c>
      <c r="J152" s="2" t="n">
        <v>0</v>
      </c>
      <c r="K152" s="2" t="n">
        <v>0</v>
      </c>
      <c r="L152" s="2" t="n">
        <v>0</v>
      </c>
      <c r="M152" s="2" t="n">
        <v>1</v>
      </c>
      <c r="N152" s="2" t="n">
        <v>0</v>
      </c>
      <c r="O152" s="2" t="n">
        <v>0</v>
      </c>
      <c r="P152" s="2" t="n">
        <v>2170</v>
      </c>
    </row>
    <row r="153" customFormat="false" ht="12.75" hidden="false" customHeight="false" outlineLevel="0" collapsed="false">
      <c r="A153" s="0" t="n">
        <v>1996</v>
      </c>
      <c r="B153" s="1" t="n">
        <v>2659936</v>
      </c>
      <c r="C153" s="2" t="n">
        <v>0</v>
      </c>
      <c r="D153" s="3" t="n">
        <v>1325.81133202775</v>
      </c>
      <c r="E153" s="4" t="n">
        <v>63.49</v>
      </c>
      <c r="F153" s="2" t="n">
        <v>0</v>
      </c>
      <c r="G153" s="2" t="n">
        <v>1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1</v>
      </c>
      <c r="N153" s="2" t="n">
        <v>0</v>
      </c>
      <c r="O153" s="2" t="n">
        <v>0</v>
      </c>
      <c r="P153" s="2" t="n">
        <v>2170</v>
      </c>
    </row>
    <row r="154" customFormat="false" ht="12.75" hidden="false" customHeight="false" outlineLevel="0" collapsed="false">
      <c r="A154" s="0" t="n">
        <v>1997</v>
      </c>
      <c r="B154" s="1" t="n">
        <v>2665847</v>
      </c>
      <c r="C154" s="2" t="n">
        <v>0</v>
      </c>
      <c r="D154" s="3" t="n">
        <v>1349.12546762368</v>
      </c>
      <c r="E154" s="4" t="n">
        <v>63.75</v>
      </c>
      <c r="F154" s="2" t="n">
        <v>0</v>
      </c>
      <c r="G154" s="2" t="n">
        <v>1</v>
      </c>
      <c r="H154" s="2" t="n">
        <v>0</v>
      </c>
      <c r="I154" s="2" t="n">
        <v>1</v>
      </c>
      <c r="J154" s="2" t="n">
        <v>0</v>
      </c>
      <c r="K154" s="2" t="n">
        <v>0</v>
      </c>
      <c r="L154" s="2" t="n">
        <v>0</v>
      </c>
      <c r="M154" s="2" t="n">
        <v>1</v>
      </c>
      <c r="N154" s="2" t="n">
        <v>0</v>
      </c>
      <c r="O154" s="2" t="n">
        <v>0</v>
      </c>
      <c r="P154" s="2" t="n">
        <v>2170</v>
      </c>
    </row>
    <row r="155" customFormat="false" ht="12.75" hidden="false" customHeight="false" outlineLevel="0" collapsed="false">
      <c r="A155" s="0" t="n">
        <v>1998</v>
      </c>
      <c r="B155" s="1" t="n">
        <v>2999632</v>
      </c>
      <c r="C155" s="2" t="n">
        <v>0</v>
      </c>
      <c r="D155" s="3" t="n">
        <v>1412.53528484577</v>
      </c>
      <c r="E155" s="4" t="n">
        <v>64</v>
      </c>
      <c r="F155" s="2" t="n">
        <v>0</v>
      </c>
      <c r="G155" s="2" t="n">
        <v>1</v>
      </c>
      <c r="H155" s="2" t="n">
        <v>1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1</v>
      </c>
      <c r="N155" s="2" t="n">
        <v>0</v>
      </c>
      <c r="O155" s="2" t="n">
        <v>0</v>
      </c>
      <c r="P155" s="2" t="n">
        <v>2170</v>
      </c>
    </row>
    <row r="156" customFormat="false" ht="12.75" hidden="false" customHeight="false" outlineLevel="0" collapsed="false">
      <c r="A156" s="0" t="n">
        <v>1999</v>
      </c>
      <c r="B156" s="1" t="n">
        <v>3208586</v>
      </c>
      <c r="C156" s="2" t="n">
        <v>0</v>
      </c>
      <c r="D156" s="3" t="n">
        <v>1469.98</v>
      </c>
      <c r="E156" s="4" t="n">
        <v>64.27</v>
      </c>
      <c r="F156" s="2" t="n">
        <v>0</v>
      </c>
      <c r="G156" s="2" t="n">
        <v>1</v>
      </c>
      <c r="H156" s="2" t="n">
        <v>0</v>
      </c>
      <c r="I156" s="2" t="n">
        <v>1</v>
      </c>
      <c r="J156" s="2" t="n">
        <v>0</v>
      </c>
      <c r="K156" s="2" t="n">
        <v>0</v>
      </c>
      <c r="L156" s="2" t="n">
        <v>1</v>
      </c>
      <c r="M156" s="2" t="n">
        <v>1</v>
      </c>
      <c r="N156" s="2" t="n">
        <v>0</v>
      </c>
      <c r="O156" s="2" t="n">
        <v>0</v>
      </c>
      <c r="P156" s="2" t="n">
        <v>2170</v>
      </c>
    </row>
    <row r="157" customFormat="false" ht="12.75" hidden="false" customHeight="false" outlineLevel="0" collapsed="false">
      <c r="A157" s="0" t="n">
        <v>2000</v>
      </c>
      <c r="B157" s="1" t="n">
        <v>3931087</v>
      </c>
      <c r="C157" s="2" t="n">
        <v>0</v>
      </c>
      <c r="D157" s="3" t="n">
        <v>1538.37</v>
      </c>
      <c r="E157" s="4" t="n">
        <v>64.07</v>
      </c>
      <c r="F157" s="2" t="n">
        <v>0</v>
      </c>
      <c r="G157" s="2" t="n">
        <v>1</v>
      </c>
      <c r="H157" s="2" t="n">
        <v>1</v>
      </c>
      <c r="I157" s="2" t="n">
        <v>0</v>
      </c>
      <c r="J157" s="2" t="n">
        <v>0</v>
      </c>
      <c r="K157" s="2" t="n">
        <v>0</v>
      </c>
      <c r="L157" s="2" t="n">
        <v>1</v>
      </c>
      <c r="M157" s="2" t="n">
        <v>1</v>
      </c>
      <c r="N157" s="2" t="n">
        <v>0</v>
      </c>
      <c r="O157" s="2" t="n">
        <v>0</v>
      </c>
      <c r="P157" s="2" t="n">
        <v>2170</v>
      </c>
    </row>
    <row r="158" customFormat="false" ht="12.75" hidden="false" customHeight="false" outlineLevel="0" collapsed="false">
      <c r="A158" s="0" t="n">
        <v>1989</v>
      </c>
      <c r="B158" s="1" t="n">
        <v>1439632</v>
      </c>
      <c r="C158" s="2" t="n">
        <v>0</v>
      </c>
      <c r="D158" s="3" t="n">
        <v>1008.73095749149</v>
      </c>
      <c r="E158" s="4" t="n">
        <v>64.08</v>
      </c>
      <c r="F158" s="2" t="n">
        <v>0</v>
      </c>
      <c r="G158" s="2" t="n">
        <v>1</v>
      </c>
      <c r="H158" s="2" t="n">
        <v>1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1</v>
      </c>
      <c r="N158" s="2" t="n">
        <v>0</v>
      </c>
      <c r="O158" s="2" t="n">
        <v>1</v>
      </c>
      <c r="P158" s="2" t="n">
        <v>931</v>
      </c>
    </row>
    <row r="159" customFormat="false" ht="12.75" hidden="false" customHeight="false" outlineLevel="0" collapsed="false">
      <c r="A159" s="0" t="n">
        <v>1990</v>
      </c>
      <c r="B159" s="1" t="n">
        <v>1643597</v>
      </c>
      <c r="C159" s="2" t="n">
        <v>0</v>
      </c>
      <c r="D159" s="3" t="n">
        <v>1083.02220611143</v>
      </c>
      <c r="E159" s="4" t="n">
        <v>64.46</v>
      </c>
      <c r="F159" s="2" t="n">
        <v>0</v>
      </c>
      <c r="G159" s="2" t="n">
        <v>1</v>
      </c>
      <c r="H159" s="2" t="n">
        <v>1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1</v>
      </c>
      <c r="N159" s="2" t="n">
        <v>0</v>
      </c>
      <c r="O159" s="2" t="n">
        <v>1</v>
      </c>
      <c r="P159" s="2" t="n">
        <v>931</v>
      </c>
    </row>
    <row r="160" customFormat="false" ht="12.75" hidden="false" customHeight="false" outlineLevel="0" collapsed="false">
      <c r="A160" s="0" t="n">
        <v>1991</v>
      </c>
      <c r="B160" s="1" t="n">
        <v>1535316</v>
      </c>
      <c r="C160" s="2" t="n">
        <v>0</v>
      </c>
      <c r="D160" s="3" t="n">
        <v>1123.15485556803</v>
      </c>
      <c r="E160" s="4" t="n">
        <v>64.86</v>
      </c>
      <c r="F160" s="2" t="n">
        <v>0</v>
      </c>
      <c r="G160" s="2" t="n">
        <v>1</v>
      </c>
      <c r="H160" s="2" t="n">
        <v>1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1</v>
      </c>
      <c r="N160" s="2" t="n">
        <v>0</v>
      </c>
      <c r="O160" s="2" t="n">
        <v>1</v>
      </c>
      <c r="P160" s="2" t="n">
        <v>931</v>
      </c>
    </row>
    <row r="161" customFormat="false" ht="12.75" hidden="false" customHeight="false" outlineLevel="0" collapsed="false">
      <c r="A161" s="0" t="n">
        <v>1992</v>
      </c>
      <c r="B161" s="1" t="n">
        <v>1592008</v>
      </c>
      <c r="C161" s="2" t="n">
        <v>0</v>
      </c>
      <c r="D161" s="3" t="n">
        <v>1183.71864370982</v>
      </c>
      <c r="E161" s="4" t="n">
        <v>65.28</v>
      </c>
      <c r="F161" s="2" t="n">
        <v>0</v>
      </c>
      <c r="G161" s="2" t="n">
        <v>1</v>
      </c>
      <c r="H161" s="2" t="n">
        <v>1</v>
      </c>
      <c r="I161" s="2" t="n">
        <v>0</v>
      </c>
      <c r="J161" s="2" t="n">
        <v>0</v>
      </c>
      <c r="K161" s="2" t="n">
        <v>0</v>
      </c>
      <c r="L161" s="2" t="n">
        <v>0</v>
      </c>
      <c r="M161" s="2" t="n">
        <v>1</v>
      </c>
      <c r="N161" s="2" t="n">
        <v>0</v>
      </c>
      <c r="O161" s="2" t="n">
        <v>1</v>
      </c>
      <c r="P161" s="2" t="n">
        <v>931</v>
      </c>
    </row>
    <row r="162" customFormat="false" ht="12.75" hidden="false" customHeight="false" outlineLevel="0" collapsed="false">
      <c r="A162" s="0" t="n">
        <v>1993</v>
      </c>
      <c r="B162" s="1" t="n">
        <v>1502559</v>
      </c>
      <c r="C162" s="2" t="n">
        <v>0</v>
      </c>
      <c r="D162" s="3" t="n">
        <v>1245.38403870761</v>
      </c>
      <c r="E162" s="4" t="n">
        <v>65.64</v>
      </c>
      <c r="F162" s="2" t="n">
        <v>0</v>
      </c>
      <c r="G162" s="2" t="n">
        <v>1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1</v>
      </c>
      <c r="N162" s="2" t="n">
        <v>0</v>
      </c>
      <c r="O162" s="2" t="n">
        <v>1</v>
      </c>
      <c r="P162" s="2" t="n">
        <v>931</v>
      </c>
    </row>
    <row r="163" customFormat="false" ht="12.75" hidden="false" customHeight="false" outlineLevel="0" collapsed="false">
      <c r="A163" s="0" t="n">
        <v>1994</v>
      </c>
      <c r="B163" s="1" t="n">
        <v>1649386</v>
      </c>
      <c r="C163" s="2" t="n">
        <v>0</v>
      </c>
      <c r="D163" s="3" t="n">
        <v>1302.95180677814</v>
      </c>
      <c r="E163" s="4" t="n">
        <v>65.93</v>
      </c>
      <c r="F163" s="2" t="n">
        <v>1</v>
      </c>
      <c r="G163" s="2" t="n">
        <v>0</v>
      </c>
      <c r="H163" s="2" t="n">
        <v>0</v>
      </c>
      <c r="I163" s="2" t="n">
        <v>1</v>
      </c>
      <c r="J163" s="2" t="n">
        <v>0</v>
      </c>
      <c r="K163" s="2" t="n">
        <v>0</v>
      </c>
      <c r="L163" s="2" t="n">
        <v>0</v>
      </c>
      <c r="M163" s="2" t="n">
        <v>1</v>
      </c>
      <c r="N163" s="2" t="n">
        <v>0</v>
      </c>
      <c r="O163" s="2" t="n">
        <v>1</v>
      </c>
      <c r="P163" s="2" t="n">
        <v>931</v>
      </c>
    </row>
    <row r="164" customFormat="false" ht="12.75" hidden="false" customHeight="false" outlineLevel="0" collapsed="false">
      <c r="A164" s="0" t="n">
        <v>1995</v>
      </c>
      <c r="B164" s="1" t="n">
        <v>4103804</v>
      </c>
      <c r="C164" s="2" t="n">
        <v>0</v>
      </c>
      <c r="D164" s="3" t="n">
        <v>1369.02559414499</v>
      </c>
      <c r="E164" s="4" t="n">
        <v>66.19</v>
      </c>
      <c r="F164" s="2" t="n">
        <v>0</v>
      </c>
      <c r="G164" s="2" t="n">
        <v>1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1</v>
      </c>
      <c r="N164" s="2" t="n">
        <v>0</v>
      </c>
      <c r="O164" s="2" t="n">
        <v>1</v>
      </c>
      <c r="P164" s="2" t="n">
        <v>931</v>
      </c>
    </row>
    <row r="165" customFormat="false" ht="12.75" hidden="false" customHeight="false" outlineLevel="0" collapsed="false">
      <c r="A165" s="0" t="n">
        <v>1996</v>
      </c>
      <c r="B165" s="1" t="n">
        <v>4277999</v>
      </c>
      <c r="C165" s="2" t="n">
        <v>0</v>
      </c>
      <c r="D165" s="3" t="n">
        <v>1407.73878735289</v>
      </c>
      <c r="E165" s="4" t="n">
        <v>66.43</v>
      </c>
      <c r="F165" s="2" t="n">
        <v>0</v>
      </c>
      <c r="G165" s="2" t="n">
        <v>1</v>
      </c>
      <c r="H165" s="2" t="n">
        <v>0</v>
      </c>
      <c r="I165" s="2" t="n">
        <v>1</v>
      </c>
      <c r="J165" s="2" t="n">
        <v>0</v>
      </c>
      <c r="K165" s="2" t="n">
        <v>0</v>
      </c>
      <c r="L165" s="2" t="n">
        <v>0</v>
      </c>
      <c r="M165" s="2" t="n">
        <v>1</v>
      </c>
      <c r="N165" s="2" t="n">
        <v>0</v>
      </c>
      <c r="O165" s="2" t="n">
        <v>1</v>
      </c>
      <c r="P165" s="2" t="n">
        <v>931</v>
      </c>
    </row>
    <row r="166" customFormat="false" ht="12.75" hidden="false" customHeight="false" outlineLevel="0" collapsed="false">
      <c r="A166" s="0" t="n">
        <v>1997</v>
      </c>
      <c r="B166" s="1" t="n">
        <v>4512758</v>
      </c>
      <c r="C166" s="2" t="n">
        <v>0</v>
      </c>
      <c r="D166" s="3" t="n">
        <v>1422.78317019044</v>
      </c>
      <c r="E166" s="4" t="n">
        <v>66.68</v>
      </c>
      <c r="F166" s="2" t="n">
        <v>0</v>
      </c>
      <c r="G166" s="2" t="n">
        <v>1</v>
      </c>
      <c r="H166" s="2" t="n">
        <v>0</v>
      </c>
      <c r="I166" s="2" t="n">
        <v>1</v>
      </c>
      <c r="J166" s="2" t="n">
        <v>0</v>
      </c>
      <c r="K166" s="2" t="n">
        <v>0</v>
      </c>
      <c r="L166" s="2" t="n">
        <v>0</v>
      </c>
      <c r="M166" s="2" t="n">
        <v>1</v>
      </c>
      <c r="N166" s="2" t="n">
        <v>0</v>
      </c>
      <c r="O166" s="2" t="n">
        <v>1</v>
      </c>
      <c r="P166" s="2" t="n">
        <v>931</v>
      </c>
    </row>
    <row r="167" customFormat="false" ht="12.75" hidden="false" customHeight="false" outlineLevel="0" collapsed="false">
      <c r="A167" s="0" t="n">
        <v>1998</v>
      </c>
      <c r="B167" s="1" t="n">
        <v>5241685</v>
      </c>
      <c r="C167" s="2" t="n">
        <v>0</v>
      </c>
      <c r="D167" s="3" t="n">
        <v>1485.91821530965</v>
      </c>
      <c r="E167" s="4" t="n">
        <v>66.93</v>
      </c>
      <c r="F167" s="2" t="n">
        <v>0</v>
      </c>
      <c r="G167" s="2" t="n">
        <v>1</v>
      </c>
      <c r="H167" s="2" t="n">
        <v>0</v>
      </c>
      <c r="I167" s="2" t="n">
        <v>1</v>
      </c>
      <c r="J167" s="2" t="n">
        <v>0</v>
      </c>
      <c r="K167" s="2" t="n">
        <v>0</v>
      </c>
      <c r="L167" s="2" t="n">
        <v>0</v>
      </c>
      <c r="M167" s="2" t="n">
        <v>1</v>
      </c>
      <c r="N167" s="2" t="n">
        <v>0</v>
      </c>
      <c r="O167" s="2" t="n">
        <v>1</v>
      </c>
      <c r="P167" s="2" t="n">
        <v>931</v>
      </c>
    </row>
    <row r="168" customFormat="false" ht="12.75" hidden="false" customHeight="false" outlineLevel="0" collapsed="false">
      <c r="A168" s="0" t="n">
        <v>1999</v>
      </c>
      <c r="B168" s="1" t="n">
        <v>5591327</v>
      </c>
      <c r="C168" s="2" t="n">
        <v>0</v>
      </c>
      <c r="D168" s="3" t="n">
        <v>1546.591</v>
      </c>
      <c r="E168" s="4" t="n">
        <v>67.19</v>
      </c>
      <c r="F168" s="2" t="n">
        <v>0</v>
      </c>
      <c r="G168" s="2" t="n">
        <v>1</v>
      </c>
      <c r="H168" s="2" t="n">
        <v>0</v>
      </c>
      <c r="I168" s="2" t="n">
        <v>1</v>
      </c>
      <c r="J168" s="2" t="n">
        <v>0</v>
      </c>
      <c r="K168" s="2" t="n">
        <v>0</v>
      </c>
      <c r="L168" s="2" t="n">
        <v>1</v>
      </c>
      <c r="M168" s="2" t="n">
        <v>1</v>
      </c>
      <c r="N168" s="2" t="n">
        <v>0</v>
      </c>
      <c r="O168" s="2" t="n">
        <v>1</v>
      </c>
      <c r="P168" s="2" t="n">
        <v>931</v>
      </c>
    </row>
    <row r="169" customFormat="false" ht="12.75" hidden="false" customHeight="false" outlineLevel="0" collapsed="false">
      <c r="A169" s="0" t="n">
        <v>2000</v>
      </c>
      <c r="B169" s="1" t="n">
        <v>5831209</v>
      </c>
      <c r="C169" s="2" t="n">
        <v>0</v>
      </c>
      <c r="D169" s="3" t="n">
        <v>1612.745</v>
      </c>
      <c r="E169" s="4" t="n">
        <v>66.99</v>
      </c>
      <c r="F169" s="2" t="n">
        <v>0</v>
      </c>
      <c r="G169" s="2" t="n">
        <v>1</v>
      </c>
      <c r="H169" s="2" t="n">
        <v>1</v>
      </c>
      <c r="I169" s="2" t="n">
        <v>0</v>
      </c>
      <c r="J169" s="2" t="n">
        <v>0</v>
      </c>
      <c r="K169" s="2" t="n">
        <v>0</v>
      </c>
      <c r="L169" s="2" t="n">
        <v>1</v>
      </c>
      <c r="M169" s="2" t="n">
        <v>1</v>
      </c>
      <c r="N169" s="2" t="n">
        <v>0</v>
      </c>
      <c r="O169" s="2" t="n">
        <v>1</v>
      </c>
      <c r="P169" s="2" t="n">
        <v>931</v>
      </c>
    </row>
    <row r="170" customFormat="false" ht="12.75" hidden="false" customHeight="false" outlineLevel="0" collapsed="false">
      <c r="A170" s="0" t="n">
        <v>1989</v>
      </c>
      <c r="B170" s="1" t="n">
        <v>69189160.3909315</v>
      </c>
      <c r="C170" s="2" t="n">
        <v>1</v>
      </c>
      <c r="D170" s="3" t="n">
        <v>304.212715142629</v>
      </c>
      <c r="E170" s="4" t="n">
        <v>10.32</v>
      </c>
      <c r="F170" s="2" t="n">
        <v>0</v>
      </c>
      <c r="G170" s="2" t="n">
        <v>0</v>
      </c>
      <c r="H170" s="2" t="n">
        <v>1</v>
      </c>
      <c r="I170" s="2" t="n">
        <v>0</v>
      </c>
      <c r="J170" s="2" t="n">
        <v>1</v>
      </c>
      <c r="K170" s="2" t="n">
        <v>1</v>
      </c>
      <c r="L170" s="2" t="n">
        <v>1</v>
      </c>
      <c r="M170" s="2" t="n">
        <v>1</v>
      </c>
      <c r="N170" s="2" t="n">
        <v>1</v>
      </c>
      <c r="O170" s="2" t="n">
        <v>1</v>
      </c>
      <c r="P170" s="2" t="n">
        <v>113</v>
      </c>
    </row>
    <row r="171" customFormat="false" ht="12.75" hidden="false" customHeight="false" outlineLevel="0" collapsed="false">
      <c r="A171" s="0" t="n">
        <v>1990</v>
      </c>
      <c r="B171" s="1" t="n">
        <v>81057022.3017349</v>
      </c>
      <c r="C171" s="2" t="n">
        <v>1</v>
      </c>
      <c r="D171" s="3" t="n">
        <v>312.237965815633</v>
      </c>
      <c r="E171" s="4" t="n">
        <v>10.32</v>
      </c>
      <c r="F171" s="2" t="n">
        <v>0</v>
      </c>
      <c r="G171" s="2" t="n">
        <v>0</v>
      </c>
      <c r="H171" s="2" t="n">
        <v>1</v>
      </c>
      <c r="I171" s="2" t="n">
        <v>0</v>
      </c>
      <c r="J171" s="2" t="n">
        <v>1</v>
      </c>
      <c r="K171" s="2" t="n">
        <v>1</v>
      </c>
      <c r="L171" s="2" t="n">
        <v>1</v>
      </c>
      <c r="M171" s="2" t="n">
        <v>1</v>
      </c>
      <c r="N171" s="2" t="n">
        <v>1</v>
      </c>
      <c r="O171" s="2" t="n">
        <v>1</v>
      </c>
      <c r="P171" s="2" t="n">
        <v>113</v>
      </c>
    </row>
    <row r="172" customFormat="false" ht="12.75" hidden="false" customHeight="false" outlineLevel="0" collapsed="false">
      <c r="A172" s="0" t="n">
        <v>1991</v>
      </c>
      <c r="B172" s="1" t="n">
        <v>91763161.6597279</v>
      </c>
      <c r="C172" s="2" t="n">
        <v>1</v>
      </c>
      <c r="D172" s="3" t="n">
        <v>315.184357118496</v>
      </c>
      <c r="E172" s="4" t="n">
        <v>10.33</v>
      </c>
      <c r="F172" s="2" t="n">
        <v>0</v>
      </c>
      <c r="G172" s="2" t="n">
        <v>0</v>
      </c>
      <c r="H172" s="2" t="n">
        <v>1</v>
      </c>
      <c r="I172" s="2" t="n">
        <v>0</v>
      </c>
      <c r="J172" s="2" t="n">
        <v>1</v>
      </c>
      <c r="K172" s="2" t="n">
        <v>1</v>
      </c>
      <c r="L172" s="2" t="n">
        <v>1</v>
      </c>
      <c r="M172" s="2" t="n">
        <v>1</v>
      </c>
      <c r="N172" s="2" t="n">
        <v>1</v>
      </c>
      <c r="O172" s="2" t="n">
        <v>1</v>
      </c>
      <c r="P172" s="2" t="n">
        <v>113</v>
      </c>
    </row>
    <row r="173" customFormat="false" ht="12.75" hidden="false" customHeight="false" outlineLevel="0" collapsed="false">
      <c r="A173" s="0" t="n">
        <v>1992</v>
      </c>
      <c r="B173" s="1" t="n">
        <v>103771713.829448</v>
      </c>
      <c r="C173" s="2" t="n">
        <v>1</v>
      </c>
      <c r="D173" s="3" t="n">
        <v>321.208246302648</v>
      </c>
      <c r="E173" s="4" t="n">
        <v>10.33</v>
      </c>
      <c r="F173" s="2" t="n">
        <v>0</v>
      </c>
      <c r="G173" s="2" t="n">
        <v>0</v>
      </c>
      <c r="H173" s="2" t="n">
        <v>1</v>
      </c>
      <c r="I173" s="2" t="n">
        <v>0</v>
      </c>
      <c r="J173" s="2" t="n">
        <v>1</v>
      </c>
      <c r="K173" s="2" t="n">
        <v>1</v>
      </c>
      <c r="L173" s="2" t="n">
        <v>1</v>
      </c>
      <c r="M173" s="2" t="n">
        <v>1</v>
      </c>
      <c r="N173" s="2" t="n">
        <v>1</v>
      </c>
      <c r="O173" s="2" t="n">
        <v>1</v>
      </c>
      <c r="P173" s="2" t="n">
        <v>113</v>
      </c>
    </row>
    <row r="174" customFormat="false" ht="12.75" hidden="false" customHeight="false" outlineLevel="0" collapsed="false">
      <c r="A174" s="0" t="n">
        <v>1993</v>
      </c>
      <c r="B174" s="1" t="n">
        <v>117652615.157314</v>
      </c>
      <c r="C174" s="2" t="n">
        <v>1</v>
      </c>
      <c r="D174" s="3" t="n">
        <v>332.170216972273</v>
      </c>
      <c r="E174" s="4" t="n">
        <v>10.34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1</v>
      </c>
      <c r="L174" s="2" t="n">
        <v>1</v>
      </c>
      <c r="M174" s="2" t="n">
        <v>1</v>
      </c>
      <c r="N174" s="2" t="n">
        <v>1</v>
      </c>
      <c r="O174" s="2" t="n">
        <v>1</v>
      </c>
      <c r="P174" s="2" t="n">
        <v>113</v>
      </c>
    </row>
    <row r="175" customFormat="false" ht="12.75" hidden="false" customHeight="false" outlineLevel="0" collapsed="false">
      <c r="A175" s="0" t="n">
        <v>1994</v>
      </c>
      <c r="B175" s="1" t="n">
        <v>132112826.243405</v>
      </c>
      <c r="C175" s="2" t="n">
        <v>1</v>
      </c>
      <c r="D175" s="3" t="n">
        <v>341.01104331602</v>
      </c>
      <c r="E175" s="4" t="n">
        <v>10.34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  <c r="L175" s="2" t="n">
        <v>1</v>
      </c>
      <c r="M175" s="2" t="n">
        <v>1</v>
      </c>
      <c r="N175" s="2" t="n">
        <v>1</v>
      </c>
      <c r="O175" s="2" t="n">
        <v>1</v>
      </c>
      <c r="P175" s="2" t="n">
        <v>113</v>
      </c>
    </row>
    <row r="176" customFormat="false" ht="12.75" hidden="false" customHeight="false" outlineLevel="0" collapsed="false">
      <c r="A176" s="0" t="n">
        <v>1995</v>
      </c>
      <c r="B176" s="1" t="n">
        <v>150017412.521262</v>
      </c>
      <c r="C176" s="2" t="n">
        <v>1</v>
      </c>
      <c r="D176" s="3" t="n">
        <v>353.032913652263</v>
      </c>
      <c r="E176" s="4" t="n">
        <v>10.35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1</v>
      </c>
      <c r="K176" s="2" t="n">
        <v>1</v>
      </c>
      <c r="L176" s="2" t="n">
        <v>1</v>
      </c>
      <c r="M176" s="2" t="n">
        <v>1</v>
      </c>
      <c r="N176" s="2" t="n">
        <v>1</v>
      </c>
      <c r="O176" s="2" t="n">
        <v>1</v>
      </c>
      <c r="P176" s="2" t="n">
        <v>113</v>
      </c>
    </row>
    <row r="177" customFormat="false" ht="12.75" hidden="false" customHeight="false" outlineLevel="0" collapsed="false">
      <c r="A177" s="0" t="n">
        <v>1996</v>
      </c>
      <c r="B177" s="1" t="n">
        <v>160752390.974355</v>
      </c>
      <c r="C177" s="2" t="n">
        <v>1</v>
      </c>
      <c r="D177" s="3" t="n">
        <v>347.539990582965</v>
      </c>
      <c r="E177" s="4" t="n">
        <v>10.36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1</v>
      </c>
      <c r="K177" s="2" t="n">
        <v>1</v>
      </c>
      <c r="L177" s="2" t="n">
        <v>1</v>
      </c>
      <c r="M177" s="2" t="n">
        <v>1</v>
      </c>
      <c r="N177" s="2" t="n">
        <v>1</v>
      </c>
      <c r="O177" s="2" t="n">
        <v>1</v>
      </c>
      <c r="P177" s="2" t="n">
        <v>113</v>
      </c>
    </row>
    <row r="178" customFormat="false" ht="12.75" hidden="false" customHeight="false" outlineLevel="0" collapsed="false">
      <c r="A178" s="0" t="n">
        <v>1997</v>
      </c>
      <c r="B178" s="1" t="n">
        <v>169508263.087563</v>
      </c>
      <c r="C178" s="2" t="n">
        <v>1</v>
      </c>
      <c r="D178" s="3" t="n">
        <v>339.933381035802</v>
      </c>
      <c r="E178" s="4" t="n">
        <v>10.36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  <c r="L178" s="2" t="n">
        <v>1</v>
      </c>
      <c r="M178" s="2" t="n">
        <v>1</v>
      </c>
      <c r="N178" s="2" t="n">
        <v>1</v>
      </c>
      <c r="O178" s="2" t="n">
        <v>1</v>
      </c>
      <c r="P178" s="2" t="n">
        <v>113</v>
      </c>
    </row>
    <row r="179" customFormat="false" ht="12.75" hidden="false" customHeight="false" outlineLevel="0" collapsed="false">
      <c r="A179" s="0" t="n">
        <v>1998</v>
      </c>
      <c r="B179" s="1" t="n">
        <v>185687535.317709</v>
      </c>
      <c r="C179" s="2" t="n">
        <v>1</v>
      </c>
      <c r="D179" s="3" t="n">
        <v>341.175254229778</v>
      </c>
      <c r="E179" s="4" t="n">
        <v>10.37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1</v>
      </c>
      <c r="K179" s="2" t="n">
        <v>1</v>
      </c>
      <c r="L179" s="2" t="n">
        <v>1</v>
      </c>
      <c r="M179" s="2" t="n">
        <v>1</v>
      </c>
      <c r="N179" s="2" t="n">
        <v>1</v>
      </c>
      <c r="O179" s="2" t="n">
        <v>1</v>
      </c>
      <c r="P179" s="2" t="n">
        <v>113</v>
      </c>
    </row>
    <row r="180" customFormat="false" ht="12.75" hidden="false" customHeight="false" outlineLevel="0" collapsed="false">
      <c r="A180" s="0" t="n">
        <v>1999</v>
      </c>
      <c r="B180" s="1" t="n">
        <v>126971350</v>
      </c>
      <c r="C180" s="2" t="n">
        <v>1</v>
      </c>
      <c r="D180" s="3" t="n">
        <v>507.948</v>
      </c>
      <c r="E180" s="4" t="n">
        <v>10.37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</v>
      </c>
      <c r="L180" s="2" t="n">
        <v>1</v>
      </c>
      <c r="M180" s="2" t="n">
        <v>1</v>
      </c>
      <c r="N180" s="2" t="n">
        <v>1</v>
      </c>
      <c r="O180" s="2" t="n">
        <v>1</v>
      </c>
      <c r="P180" s="2" t="n">
        <v>113</v>
      </c>
    </row>
    <row r="181" customFormat="false" ht="12.75" hidden="false" customHeight="false" outlineLevel="0" collapsed="false">
      <c r="A181" s="0" t="n">
        <v>2000</v>
      </c>
      <c r="B181" s="1" t="n">
        <v>153486920</v>
      </c>
      <c r="C181" s="2" t="n">
        <v>1</v>
      </c>
      <c r="D181" s="3" t="n">
        <v>512.168</v>
      </c>
      <c r="E181" s="4" t="n">
        <v>10.38</v>
      </c>
      <c r="F181" s="2" t="n">
        <v>0</v>
      </c>
      <c r="G181" s="2" t="n">
        <v>0</v>
      </c>
      <c r="H181" s="2" t="n">
        <v>1</v>
      </c>
      <c r="I181" s="2" t="n">
        <v>0</v>
      </c>
      <c r="J181" s="2" t="n">
        <v>1</v>
      </c>
      <c r="K181" s="2" t="n">
        <v>1</v>
      </c>
      <c r="L181" s="2" t="n">
        <v>1</v>
      </c>
      <c r="M181" s="2" t="n">
        <v>1</v>
      </c>
      <c r="N181" s="2" t="n">
        <v>1</v>
      </c>
      <c r="O181" s="2" t="n">
        <v>1</v>
      </c>
      <c r="P181" s="2" t="n">
        <v>113</v>
      </c>
    </row>
    <row r="182" customFormat="false" ht="12.75" hidden="false" customHeight="false" outlineLevel="0" collapsed="false">
      <c r="A182" s="0" t="n">
        <v>1989</v>
      </c>
      <c r="B182" s="1" t="n">
        <v>29856560</v>
      </c>
      <c r="C182" s="2" t="n">
        <v>0</v>
      </c>
      <c r="D182" s="3" t="n">
        <v>368.495978535082</v>
      </c>
      <c r="E182" s="4" t="n">
        <v>25.17</v>
      </c>
      <c r="F182" s="2" t="n">
        <v>0</v>
      </c>
      <c r="G182" s="2" t="n">
        <v>1</v>
      </c>
      <c r="H182" s="2" t="n">
        <v>1</v>
      </c>
      <c r="I182" s="2" t="n">
        <v>0</v>
      </c>
      <c r="J182" s="2" t="n">
        <v>1</v>
      </c>
      <c r="K182" s="2" t="n">
        <v>1</v>
      </c>
      <c r="L182" s="2" t="n">
        <v>1</v>
      </c>
      <c r="M182" s="2" t="n">
        <v>1</v>
      </c>
      <c r="N182" s="2" t="n">
        <v>1</v>
      </c>
      <c r="O182" s="2" t="n">
        <v>1</v>
      </c>
      <c r="P182" s="2" t="n">
        <v>186</v>
      </c>
    </row>
    <row r="183" customFormat="false" ht="12.75" hidden="false" customHeight="false" outlineLevel="0" collapsed="false">
      <c r="A183" s="0" t="n">
        <v>1990</v>
      </c>
      <c r="B183" s="1" t="n">
        <v>31381209</v>
      </c>
      <c r="C183" s="2" t="n">
        <v>0</v>
      </c>
      <c r="D183" s="3" t="n">
        <v>388.338134967224</v>
      </c>
      <c r="E183" s="4" t="n">
        <v>25.27</v>
      </c>
      <c r="F183" s="2" t="n">
        <v>0</v>
      </c>
      <c r="G183" s="2" t="n">
        <v>1</v>
      </c>
      <c r="H183" s="2" t="n">
        <v>1</v>
      </c>
      <c r="I183" s="2" t="n">
        <v>0</v>
      </c>
      <c r="J183" s="2" t="n">
        <v>1</v>
      </c>
      <c r="K183" s="2" t="n">
        <v>1</v>
      </c>
      <c r="L183" s="2" t="n">
        <v>1</v>
      </c>
      <c r="M183" s="2" t="n">
        <v>1</v>
      </c>
      <c r="N183" s="2" t="n">
        <v>1</v>
      </c>
      <c r="O183" s="2" t="n">
        <v>1</v>
      </c>
      <c r="P183" s="2" t="n">
        <v>186</v>
      </c>
    </row>
    <row r="184" customFormat="false" ht="12.75" hidden="false" customHeight="false" outlineLevel="0" collapsed="false">
      <c r="A184" s="0" t="n">
        <v>1991</v>
      </c>
      <c r="B184" s="1" t="n">
        <v>32725866</v>
      </c>
      <c r="C184" s="2" t="n">
        <v>0</v>
      </c>
      <c r="D184" s="3" t="n">
        <v>401.875625830152</v>
      </c>
      <c r="E184" s="4" t="n">
        <v>25.4</v>
      </c>
      <c r="F184" s="2" t="n">
        <v>0</v>
      </c>
      <c r="G184" s="2" t="n">
        <v>1</v>
      </c>
      <c r="H184" s="2" t="n">
        <v>1</v>
      </c>
      <c r="I184" s="2" t="n">
        <v>0</v>
      </c>
      <c r="J184" s="2" t="n">
        <v>1</v>
      </c>
      <c r="K184" s="2" t="n">
        <v>1</v>
      </c>
      <c r="L184" s="2" t="n">
        <v>1</v>
      </c>
      <c r="M184" s="2" t="n">
        <v>1</v>
      </c>
      <c r="N184" s="2" t="n">
        <v>1</v>
      </c>
      <c r="O184" s="2" t="n">
        <v>1</v>
      </c>
      <c r="P184" s="2" t="n">
        <v>186</v>
      </c>
    </row>
    <row r="185" customFormat="false" ht="12.75" hidden="false" customHeight="false" outlineLevel="0" collapsed="false">
      <c r="A185" s="0" t="n">
        <v>1992</v>
      </c>
      <c r="B185" s="1" t="n">
        <v>33553757</v>
      </c>
      <c r="C185" s="2" t="n">
        <v>0</v>
      </c>
      <c r="D185" s="3" t="n">
        <v>419.981282126721</v>
      </c>
      <c r="E185" s="4" t="n">
        <v>25.51</v>
      </c>
      <c r="F185" s="2" t="n">
        <v>0</v>
      </c>
      <c r="G185" s="2" t="n">
        <v>1</v>
      </c>
      <c r="H185" s="2" t="n">
        <v>1</v>
      </c>
      <c r="I185" s="2" t="n">
        <v>0</v>
      </c>
      <c r="J185" s="2" t="n">
        <v>1</v>
      </c>
      <c r="K185" s="2" t="n">
        <v>1</v>
      </c>
      <c r="L185" s="2" t="n">
        <v>1</v>
      </c>
      <c r="M185" s="2" t="n">
        <v>1</v>
      </c>
      <c r="N185" s="2" t="n">
        <v>1</v>
      </c>
      <c r="O185" s="2" t="n">
        <v>1</v>
      </c>
      <c r="P185" s="2" t="n">
        <v>186</v>
      </c>
    </row>
    <row r="186" customFormat="false" ht="12.75" hidden="false" customHeight="false" outlineLevel="0" collapsed="false">
      <c r="A186" s="0" t="n">
        <v>1993</v>
      </c>
      <c r="B186" s="1" t="n">
        <v>25225766</v>
      </c>
      <c r="C186" s="2" t="n">
        <v>0</v>
      </c>
      <c r="D186" s="3" t="n">
        <v>444.791646687406</v>
      </c>
      <c r="E186" s="4" t="n">
        <v>25.63</v>
      </c>
      <c r="F186" s="2" t="n">
        <v>0</v>
      </c>
      <c r="G186" s="2" t="n">
        <v>1</v>
      </c>
      <c r="H186" s="2" t="n">
        <v>0</v>
      </c>
      <c r="I186" s="2" t="n">
        <v>0</v>
      </c>
      <c r="J186" s="2" t="n">
        <v>1</v>
      </c>
      <c r="K186" s="2" t="n">
        <v>1</v>
      </c>
      <c r="L186" s="2" t="n">
        <v>1</v>
      </c>
      <c r="M186" s="2" t="n">
        <v>1</v>
      </c>
      <c r="N186" s="2" t="n">
        <v>1</v>
      </c>
      <c r="O186" s="2" t="n">
        <v>1</v>
      </c>
      <c r="P186" s="2" t="n">
        <v>186</v>
      </c>
    </row>
    <row r="187" customFormat="false" ht="12.75" hidden="false" customHeight="false" outlineLevel="0" collapsed="false">
      <c r="A187" s="0" t="n">
        <v>1994</v>
      </c>
      <c r="B187" s="1" t="n">
        <v>31164645</v>
      </c>
      <c r="C187" s="2" t="n">
        <v>0</v>
      </c>
      <c r="D187" s="3" t="n">
        <v>467.599592745504</v>
      </c>
      <c r="E187" s="4" t="n">
        <v>25.72</v>
      </c>
      <c r="F187" s="2" t="n">
        <v>0</v>
      </c>
      <c r="G187" s="2" t="n">
        <v>1</v>
      </c>
      <c r="H187" s="2" t="n">
        <v>0</v>
      </c>
      <c r="I187" s="2" t="n">
        <v>0</v>
      </c>
      <c r="J187" s="2" t="n">
        <v>1</v>
      </c>
      <c r="K187" s="2" t="n">
        <v>1</v>
      </c>
      <c r="L187" s="2" t="n">
        <v>1</v>
      </c>
      <c r="M187" s="2" t="n">
        <v>1</v>
      </c>
      <c r="N187" s="2" t="n">
        <v>1</v>
      </c>
      <c r="O187" s="2" t="n">
        <v>1</v>
      </c>
      <c r="P187" s="2" t="n">
        <v>186</v>
      </c>
    </row>
    <row r="188" customFormat="false" ht="12.75" hidden="false" customHeight="false" outlineLevel="0" collapsed="false">
      <c r="A188" s="0" t="n">
        <v>1995</v>
      </c>
      <c r="B188" s="1" t="n">
        <v>33654625</v>
      </c>
      <c r="C188" s="2" t="n">
        <v>0</v>
      </c>
      <c r="D188" s="3" t="n">
        <v>497.125291865917</v>
      </c>
      <c r="E188" s="4" t="n">
        <v>25.81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1</v>
      </c>
      <c r="K188" s="2" t="n">
        <v>1</v>
      </c>
      <c r="L188" s="2" t="n">
        <v>1</v>
      </c>
      <c r="M188" s="2" t="n">
        <v>1</v>
      </c>
      <c r="N188" s="2" t="n">
        <v>1</v>
      </c>
      <c r="O188" s="2" t="n">
        <v>1</v>
      </c>
      <c r="P188" s="2" t="n">
        <v>186</v>
      </c>
    </row>
    <row r="189" customFormat="false" ht="12.75" hidden="false" customHeight="false" outlineLevel="0" collapsed="false">
      <c r="A189" s="0" t="n">
        <v>1996</v>
      </c>
      <c r="B189" s="1" t="n">
        <v>39419608</v>
      </c>
      <c r="C189" s="2" t="n">
        <v>0</v>
      </c>
      <c r="D189" s="3" t="n">
        <v>502.612341858118</v>
      </c>
      <c r="E189" s="4" t="n">
        <v>25.89</v>
      </c>
      <c r="F189" s="2" t="n">
        <v>0</v>
      </c>
      <c r="G189" s="2" t="n">
        <v>1</v>
      </c>
      <c r="H189" s="2" t="n">
        <v>0</v>
      </c>
      <c r="I189" s="2" t="n">
        <v>1</v>
      </c>
      <c r="J189" s="2" t="n">
        <v>1</v>
      </c>
      <c r="K189" s="2" t="n">
        <v>1</v>
      </c>
      <c r="L189" s="2" t="n">
        <v>1</v>
      </c>
      <c r="M189" s="2" t="n">
        <v>1</v>
      </c>
      <c r="N189" s="2" t="n">
        <v>1</v>
      </c>
      <c r="O189" s="2" t="n">
        <v>1</v>
      </c>
      <c r="P189" s="2" t="n">
        <v>186</v>
      </c>
    </row>
    <row r="190" customFormat="false" ht="12.75" hidden="false" customHeight="false" outlineLevel="0" collapsed="false">
      <c r="A190" s="0" t="n">
        <v>1997</v>
      </c>
      <c r="B190" s="1" t="n">
        <v>41547287</v>
      </c>
      <c r="C190" s="2" t="n">
        <v>0</v>
      </c>
      <c r="D190" s="3" t="n">
        <v>503.270693239298</v>
      </c>
      <c r="E190" s="4" t="n">
        <v>25.96</v>
      </c>
      <c r="F190" s="2" t="n">
        <v>0</v>
      </c>
      <c r="G190" s="2" t="n">
        <v>1</v>
      </c>
      <c r="H190" s="2" t="n">
        <v>0</v>
      </c>
      <c r="I190" s="2" t="n">
        <v>1</v>
      </c>
      <c r="J190" s="2" t="n">
        <v>1</v>
      </c>
      <c r="K190" s="2" t="n">
        <v>1</v>
      </c>
      <c r="L190" s="2" t="n">
        <v>1</v>
      </c>
      <c r="M190" s="2" t="n">
        <v>1</v>
      </c>
      <c r="N190" s="2" t="n">
        <v>1</v>
      </c>
      <c r="O190" s="2" t="n">
        <v>1</v>
      </c>
      <c r="P190" s="2" t="n">
        <v>186</v>
      </c>
    </row>
    <row r="191" customFormat="false" ht="12.75" hidden="false" customHeight="false" outlineLevel="0" collapsed="false">
      <c r="A191" s="0" t="n">
        <v>1998</v>
      </c>
      <c r="B191" s="1" t="n">
        <v>42364846</v>
      </c>
      <c r="C191" s="2" t="n">
        <v>0</v>
      </c>
      <c r="D191" s="3" t="n">
        <v>519.790162803948</v>
      </c>
      <c r="E191" s="4" t="n">
        <v>26.08</v>
      </c>
      <c r="F191" s="2" t="n">
        <v>0</v>
      </c>
      <c r="G191" s="2" t="n">
        <v>1</v>
      </c>
      <c r="H191" s="2" t="n">
        <v>0</v>
      </c>
      <c r="I191" s="2" t="n">
        <v>1</v>
      </c>
      <c r="J191" s="2" t="n">
        <v>1</v>
      </c>
      <c r="K191" s="2" t="n">
        <v>1</v>
      </c>
      <c r="L191" s="2" t="n">
        <v>1</v>
      </c>
      <c r="M191" s="2" t="n">
        <v>1</v>
      </c>
      <c r="N191" s="2" t="n">
        <v>1</v>
      </c>
      <c r="O191" s="2" t="n">
        <v>1</v>
      </c>
      <c r="P191" s="2" t="n">
        <v>186</v>
      </c>
    </row>
    <row r="192" customFormat="false" ht="12.75" hidden="false" customHeight="false" outlineLevel="0" collapsed="false">
      <c r="A192" s="0" t="n">
        <v>1999</v>
      </c>
      <c r="B192" s="1" t="n">
        <v>48165537</v>
      </c>
      <c r="C192" s="2" t="n">
        <v>0</v>
      </c>
      <c r="D192" s="3" t="n">
        <v>627.547</v>
      </c>
      <c r="E192" s="4" t="n">
        <v>26.18</v>
      </c>
      <c r="F192" s="2" t="n">
        <v>0</v>
      </c>
      <c r="G192" s="2" t="n">
        <v>1</v>
      </c>
      <c r="H192" s="2" t="n">
        <v>0</v>
      </c>
      <c r="I192" s="2" t="n">
        <v>1</v>
      </c>
      <c r="J192" s="2" t="n">
        <v>1</v>
      </c>
      <c r="K192" s="2" t="n">
        <v>1</v>
      </c>
      <c r="L192" s="2" t="n">
        <v>1</v>
      </c>
      <c r="M192" s="2" t="n">
        <v>1</v>
      </c>
      <c r="N192" s="2" t="n">
        <v>1</v>
      </c>
      <c r="O192" s="2" t="n">
        <v>1</v>
      </c>
      <c r="P192" s="2" t="n">
        <v>186</v>
      </c>
    </row>
    <row r="193" customFormat="false" ht="12.75" hidden="false" customHeight="false" outlineLevel="0" collapsed="false">
      <c r="A193" s="0" t="n">
        <v>2000</v>
      </c>
      <c r="B193" s="1" t="n">
        <v>58568578</v>
      </c>
      <c r="C193" s="2" t="n">
        <v>0</v>
      </c>
      <c r="D193" s="3" t="n">
        <v>657.172</v>
      </c>
      <c r="E193" s="4" t="n">
        <v>26.24</v>
      </c>
      <c r="F193" s="2" t="n">
        <v>0</v>
      </c>
      <c r="G193" s="2" t="n">
        <v>1</v>
      </c>
      <c r="H193" s="2" t="n">
        <v>0</v>
      </c>
      <c r="I193" s="2" t="n">
        <v>1</v>
      </c>
      <c r="J193" s="2" t="n">
        <v>1</v>
      </c>
      <c r="K193" s="2" t="n">
        <v>1</v>
      </c>
      <c r="L193" s="2" t="n">
        <v>1</v>
      </c>
      <c r="M193" s="2" t="n">
        <v>1</v>
      </c>
      <c r="N193" s="2" t="n">
        <v>1</v>
      </c>
      <c r="O193" s="2" t="n">
        <v>1</v>
      </c>
      <c r="P193" s="2" t="n">
        <v>186</v>
      </c>
    </row>
    <row r="194" customFormat="false" ht="12.75" hidden="false" customHeight="false" outlineLevel="0" collapsed="false">
      <c r="A194" s="0" t="n">
        <v>1989</v>
      </c>
      <c r="B194" s="1" t="n">
        <v>39750953</v>
      </c>
      <c r="C194" s="2" t="n">
        <v>0</v>
      </c>
      <c r="D194" s="3" t="n">
        <v>1226.26613612097</v>
      </c>
      <c r="E194" s="4" t="n">
        <v>89</v>
      </c>
      <c r="F194" s="2" t="n">
        <v>0</v>
      </c>
      <c r="G194" s="2" t="n">
        <v>1</v>
      </c>
      <c r="H194" s="2" t="n">
        <v>1</v>
      </c>
      <c r="I194" s="2" t="n">
        <v>0</v>
      </c>
      <c r="J194" s="2" t="n">
        <v>1</v>
      </c>
      <c r="K194" s="2" t="n">
        <v>1</v>
      </c>
      <c r="L194" s="2" t="n">
        <v>0</v>
      </c>
      <c r="M194" s="2" t="n">
        <v>1</v>
      </c>
      <c r="N194" s="2" t="n">
        <v>1</v>
      </c>
      <c r="O194" s="2" t="n">
        <v>2</v>
      </c>
      <c r="P194" s="2" t="n">
        <v>430</v>
      </c>
    </row>
    <row r="195" customFormat="false" ht="12.75" hidden="false" customHeight="false" outlineLevel="0" collapsed="false">
      <c r="A195" s="0" t="n">
        <v>1990</v>
      </c>
      <c r="B195" s="1" t="n">
        <v>44004919</v>
      </c>
      <c r="C195" s="2" t="n">
        <v>0</v>
      </c>
      <c r="D195" s="3" t="n">
        <v>1340.96627153159</v>
      </c>
      <c r="E195" s="4" t="n">
        <v>89.68</v>
      </c>
      <c r="F195" s="2" t="n">
        <v>0</v>
      </c>
      <c r="G195" s="2" t="n">
        <v>1</v>
      </c>
      <c r="H195" s="2" t="n">
        <v>1</v>
      </c>
      <c r="I195" s="2" t="n">
        <v>0</v>
      </c>
      <c r="J195" s="2" t="n">
        <v>1</v>
      </c>
      <c r="K195" s="2" t="n">
        <v>1</v>
      </c>
      <c r="L195" s="2" t="n">
        <v>0</v>
      </c>
      <c r="M195" s="2" t="n">
        <v>1</v>
      </c>
      <c r="N195" s="2" t="n">
        <v>1</v>
      </c>
      <c r="O195" s="2" t="n">
        <v>2</v>
      </c>
      <c r="P195" s="2" t="n">
        <v>430</v>
      </c>
    </row>
    <row r="196" customFormat="false" ht="12.75" hidden="false" customHeight="false" outlineLevel="0" collapsed="false">
      <c r="A196" s="0" t="n">
        <v>1991</v>
      </c>
      <c r="B196" s="1" t="n">
        <v>47844113</v>
      </c>
      <c r="C196" s="2" t="n">
        <v>0</v>
      </c>
      <c r="D196" s="3" t="n">
        <v>1590.2597294682</v>
      </c>
      <c r="E196" s="4" t="n">
        <v>90.31</v>
      </c>
      <c r="F196" s="2" t="n">
        <v>0</v>
      </c>
      <c r="G196" s="2" t="n">
        <v>1</v>
      </c>
      <c r="H196" s="2" t="n">
        <v>1</v>
      </c>
      <c r="I196" s="2" t="n">
        <v>0</v>
      </c>
      <c r="J196" s="2" t="n">
        <v>1</v>
      </c>
      <c r="K196" s="2" t="n">
        <v>1</v>
      </c>
      <c r="L196" s="2" t="n">
        <v>0</v>
      </c>
      <c r="M196" s="2" t="n">
        <v>1</v>
      </c>
      <c r="N196" s="2" t="n">
        <v>1</v>
      </c>
      <c r="O196" s="2" t="n">
        <v>2</v>
      </c>
      <c r="P196" s="2" t="n">
        <v>430</v>
      </c>
    </row>
    <row r="197" customFormat="false" ht="12.75" hidden="false" customHeight="false" outlineLevel="0" collapsed="false">
      <c r="A197" s="0" t="n">
        <v>1992</v>
      </c>
      <c r="B197" s="1" t="n">
        <v>47594842</v>
      </c>
      <c r="C197" s="2" t="n">
        <v>0</v>
      </c>
      <c r="D197" s="3" t="n">
        <v>1721.8268962614</v>
      </c>
      <c r="E197" s="4" t="n">
        <v>90.9</v>
      </c>
      <c r="F197" s="2" t="n">
        <v>0</v>
      </c>
      <c r="G197" s="2" t="n">
        <v>1</v>
      </c>
      <c r="H197" s="2" t="n">
        <v>1</v>
      </c>
      <c r="I197" s="2" t="n">
        <v>0</v>
      </c>
      <c r="J197" s="2" t="n">
        <v>1</v>
      </c>
      <c r="K197" s="2" t="n">
        <v>1</v>
      </c>
      <c r="L197" s="2" t="n">
        <v>0</v>
      </c>
      <c r="M197" s="2" t="n">
        <v>1</v>
      </c>
      <c r="N197" s="2" t="n">
        <v>1</v>
      </c>
      <c r="O197" s="2" t="n">
        <v>2</v>
      </c>
      <c r="P197" s="2" t="n">
        <v>430</v>
      </c>
    </row>
    <row r="198" customFormat="false" ht="12.75" hidden="false" customHeight="false" outlineLevel="0" collapsed="false">
      <c r="A198" s="0" t="n">
        <v>1993</v>
      </c>
      <c r="B198" s="1" t="n">
        <v>40392647</v>
      </c>
      <c r="C198" s="2" t="n">
        <v>0</v>
      </c>
      <c r="D198" s="3" t="n">
        <v>1836.5811354173</v>
      </c>
      <c r="E198" s="4" t="n">
        <v>91.53</v>
      </c>
      <c r="F198" s="2" t="n">
        <v>0</v>
      </c>
      <c r="G198" s="2" t="n">
        <v>1</v>
      </c>
      <c r="H198" s="2" t="n">
        <v>0</v>
      </c>
      <c r="I198" s="2" t="n">
        <v>1</v>
      </c>
      <c r="J198" s="2" t="n">
        <v>1</v>
      </c>
      <c r="K198" s="2" t="n">
        <v>1</v>
      </c>
      <c r="L198" s="2" t="n">
        <v>0</v>
      </c>
      <c r="M198" s="2" t="n">
        <v>1</v>
      </c>
      <c r="N198" s="2" t="n">
        <v>1</v>
      </c>
      <c r="O198" s="2" t="n">
        <v>2</v>
      </c>
      <c r="P198" s="2" t="n">
        <v>430</v>
      </c>
    </row>
    <row r="199" customFormat="false" ht="12.75" hidden="false" customHeight="false" outlineLevel="0" collapsed="false">
      <c r="A199" s="0" t="n">
        <v>1994</v>
      </c>
      <c r="B199" s="1" t="n">
        <v>43080714</v>
      </c>
      <c r="C199" s="2" t="n">
        <v>0</v>
      </c>
      <c r="D199" s="3" t="n">
        <v>1934.00425659808</v>
      </c>
      <c r="E199" s="4" t="n">
        <v>91.76</v>
      </c>
      <c r="F199" s="2" t="n">
        <v>0</v>
      </c>
      <c r="G199" s="2" t="n">
        <v>1</v>
      </c>
      <c r="H199" s="2" t="n">
        <v>0</v>
      </c>
      <c r="I199" s="2" t="n">
        <v>1</v>
      </c>
      <c r="J199" s="2" t="n">
        <v>1</v>
      </c>
      <c r="K199" s="2" t="n">
        <v>1</v>
      </c>
      <c r="L199" s="2" t="n">
        <v>0</v>
      </c>
      <c r="M199" s="2" t="n">
        <v>1</v>
      </c>
      <c r="N199" s="2" t="n">
        <v>1</v>
      </c>
      <c r="O199" s="2" t="n">
        <v>2</v>
      </c>
      <c r="P199" s="2" t="n">
        <v>430</v>
      </c>
    </row>
    <row r="200" customFormat="false" ht="12.75" hidden="false" customHeight="false" outlineLevel="0" collapsed="false">
      <c r="A200" s="0" t="n">
        <v>1995</v>
      </c>
      <c r="B200" s="1" t="n">
        <v>50933017</v>
      </c>
      <c r="C200" s="2" t="n">
        <v>0</v>
      </c>
      <c r="D200" s="3" t="n">
        <v>2056.86381137008</v>
      </c>
      <c r="E200" s="4" t="n">
        <v>92.01</v>
      </c>
      <c r="F200" s="2" t="n">
        <v>0</v>
      </c>
      <c r="G200" s="2" t="n">
        <v>1</v>
      </c>
      <c r="H200" s="2" t="n">
        <v>0</v>
      </c>
      <c r="I200" s="2" t="n">
        <v>1</v>
      </c>
      <c r="J200" s="2" t="n">
        <v>1</v>
      </c>
      <c r="K200" s="2" t="n">
        <v>1</v>
      </c>
      <c r="L200" s="2" t="n">
        <v>0</v>
      </c>
      <c r="M200" s="2" t="n">
        <v>1</v>
      </c>
      <c r="N200" s="2" t="n">
        <v>1</v>
      </c>
      <c r="O200" s="2" t="n">
        <v>2</v>
      </c>
      <c r="P200" s="2" t="n">
        <v>430</v>
      </c>
    </row>
    <row r="201" customFormat="false" ht="12.75" hidden="false" customHeight="false" outlineLevel="0" collapsed="false">
      <c r="A201" s="0" t="n">
        <v>1996</v>
      </c>
      <c r="B201" s="1" t="n">
        <v>51478595</v>
      </c>
      <c r="C201" s="2" t="n">
        <v>0</v>
      </c>
      <c r="D201" s="3" t="n">
        <v>2051.63051204351</v>
      </c>
      <c r="E201" s="4" t="n">
        <v>92.26</v>
      </c>
      <c r="F201" s="2" t="n">
        <v>0</v>
      </c>
      <c r="G201" s="2" t="n">
        <v>1</v>
      </c>
      <c r="H201" s="2" t="n">
        <v>0</v>
      </c>
      <c r="I201" s="2" t="n">
        <v>1</v>
      </c>
      <c r="J201" s="2" t="n">
        <v>1</v>
      </c>
      <c r="K201" s="2" t="n">
        <v>1</v>
      </c>
      <c r="L201" s="2" t="n">
        <v>0</v>
      </c>
      <c r="M201" s="2" t="n">
        <v>1</v>
      </c>
      <c r="N201" s="2" t="n">
        <v>1</v>
      </c>
      <c r="O201" s="2" t="n">
        <v>2</v>
      </c>
      <c r="P201" s="2" t="n">
        <v>430</v>
      </c>
    </row>
    <row r="202" customFormat="false" ht="12.75" hidden="false" customHeight="false" outlineLevel="0" collapsed="false">
      <c r="A202" s="0" t="n">
        <v>1997</v>
      </c>
      <c r="B202" s="1" t="n">
        <v>54183192</v>
      </c>
      <c r="C202" s="2" t="n">
        <v>0</v>
      </c>
      <c r="D202" s="3" t="n">
        <v>2036.67951724458</v>
      </c>
      <c r="E202" s="4" t="n">
        <v>92.42</v>
      </c>
      <c r="F202" s="2" t="n">
        <v>0</v>
      </c>
      <c r="G202" s="2" t="n">
        <v>1</v>
      </c>
      <c r="H202" s="2" t="n">
        <v>0</v>
      </c>
      <c r="I202" s="2" t="n">
        <v>1</v>
      </c>
      <c r="J202" s="2" t="n">
        <v>1</v>
      </c>
      <c r="K202" s="2" t="n">
        <v>1</v>
      </c>
      <c r="L202" s="2" t="n">
        <v>0</v>
      </c>
      <c r="M202" s="2" t="n">
        <v>1</v>
      </c>
      <c r="N202" s="2" t="n">
        <v>1</v>
      </c>
      <c r="O202" s="2" t="n">
        <v>2</v>
      </c>
      <c r="P202" s="2" t="n">
        <v>430</v>
      </c>
    </row>
    <row r="203" customFormat="false" ht="12.75" hidden="false" customHeight="false" outlineLevel="0" collapsed="false">
      <c r="A203" s="0" t="n">
        <v>1998</v>
      </c>
      <c r="B203" s="1" t="n">
        <v>56677077</v>
      </c>
      <c r="C203" s="2" t="n">
        <v>0</v>
      </c>
      <c r="D203" s="3" t="n">
        <v>2085.00972746021</v>
      </c>
      <c r="E203" s="4" t="n">
        <v>92.39</v>
      </c>
      <c r="F203" s="2" t="n">
        <v>0</v>
      </c>
      <c r="G203" s="2" t="n">
        <v>1</v>
      </c>
      <c r="H203" s="2" t="n">
        <v>0</v>
      </c>
      <c r="I203" s="2" t="n">
        <v>1</v>
      </c>
      <c r="J203" s="2" t="n">
        <v>1</v>
      </c>
      <c r="K203" s="2" t="n">
        <v>1</v>
      </c>
      <c r="L203" s="2" t="n">
        <v>0</v>
      </c>
      <c r="M203" s="2" t="n">
        <v>1</v>
      </c>
      <c r="N203" s="2" t="n">
        <v>1</v>
      </c>
      <c r="O203" s="2" t="n">
        <v>2</v>
      </c>
      <c r="P203" s="2" t="n">
        <v>430</v>
      </c>
    </row>
    <row r="204" customFormat="false" ht="12.75" hidden="false" customHeight="false" outlineLevel="0" collapsed="false">
      <c r="A204" s="0" t="n">
        <v>1999</v>
      </c>
      <c r="B204" s="1" t="n">
        <v>61289645</v>
      </c>
      <c r="C204" s="2" t="n">
        <v>0</v>
      </c>
      <c r="D204" s="3" t="n">
        <v>2223.254</v>
      </c>
      <c r="E204" s="4" t="n">
        <v>92.46</v>
      </c>
      <c r="F204" s="2" t="n">
        <v>0</v>
      </c>
      <c r="G204" s="2" t="n">
        <v>1</v>
      </c>
      <c r="H204" s="2" t="n">
        <v>0</v>
      </c>
      <c r="I204" s="2" t="n">
        <v>1</v>
      </c>
      <c r="J204" s="2" t="n">
        <v>1</v>
      </c>
      <c r="K204" s="2" t="n">
        <v>1</v>
      </c>
      <c r="L204" s="2" t="n">
        <v>1</v>
      </c>
      <c r="M204" s="2" t="n">
        <v>1</v>
      </c>
      <c r="N204" s="2" t="n">
        <v>1</v>
      </c>
      <c r="O204" s="2" t="n">
        <v>2</v>
      </c>
      <c r="P204" s="2" t="n">
        <v>430</v>
      </c>
    </row>
    <row r="205" customFormat="false" ht="12.75" hidden="false" customHeight="false" outlineLevel="0" collapsed="false">
      <c r="A205" s="0" t="n">
        <v>2000</v>
      </c>
      <c r="B205" s="1" t="n">
        <v>69290607</v>
      </c>
      <c r="C205" s="2" t="n">
        <v>0</v>
      </c>
      <c r="D205" s="3" t="n">
        <v>2281.094</v>
      </c>
      <c r="E205" s="4" t="n">
        <v>92.4</v>
      </c>
      <c r="F205" s="2" t="n">
        <v>0</v>
      </c>
      <c r="G205" s="2" t="n">
        <v>1</v>
      </c>
      <c r="H205" s="2" t="n">
        <v>0</v>
      </c>
      <c r="I205" s="2" t="n">
        <v>1</v>
      </c>
      <c r="J205" s="2" t="n">
        <v>1</v>
      </c>
      <c r="K205" s="2" t="n">
        <v>1</v>
      </c>
      <c r="L205" s="2" t="n">
        <v>1</v>
      </c>
      <c r="M205" s="2" t="n">
        <v>1</v>
      </c>
      <c r="N205" s="2" t="n">
        <v>1</v>
      </c>
      <c r="O205" s="2" t="n">
        <v>2</v>
      </c>
      <c r="P205" s="2" t="n">
        <v>430</v>
      </c>
    </row>
    <row r="206" customFormat="false" ht="12.75" hidden="false" customHeight="false" outlineLevel="0" collapsed="false">
      <c r="A206" s="0" t="n">
        <v>1989</v>
      </c>
      <c r="B206" s="1" t="n">
        <v>10662482</v>
      </c>
      <c r="C206" s="2" t="n">
        <v>0</v>
      </c>
      <c r="D206" s="3" t="n">
        <v>944.344238776343</v>
      </c>
      <c r="E206" s="4" t="n">
        <v>67.86</v>
      </c>
      <c r="F206" s="2" t="n">
        <v>0</v>
      </c>
      <c r="G206" s="2" t="n">
        <v>0</v>
      </c>
      <c r="H206" s="2" t="n">
        <v>1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1</v>
      </c>
      <c r="N206" s="2" t="n">
        <v>0</v>
      </c>
      <c r="O206" s="2" t="n">
        <v>1</v>
      </c>
      <c r="P206" s="2" t="n">
        <v>1041</v>
      </c>
    </row>
    <row r="207" customFormat="false" ht="12.75" hidden="false" customHeight="false" outlineLevel="0" collapsed="false">
      <c r="A207" s="0" t="n">
        <v>1990</v>
      </c>
      <c r="B207" s="1" t="n">
        <v>11537885</v>
      </c>
      <c r="C207" s="2" t="n">
        <v>0</v>
      </c>
      <c r="D207" s="3" t="n">
        <v>1024.01264075206</v>
      </c>
      <c r="E207" s="4" t="n">
        <v>67.98</v>
      </c>
      <c r="F207" s="2" t="n">
        <v>0</v>
      </c>
      <c r="G207" s="2" t="n">
        <v>0</v>
      </c>
      <c r="H207" s="2" t="n">
        <v>1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1</v>
      </c>
      <c r="N207" s="2" t="n">
        <v>0</v>
      </c>
      <c r="O207" s="2" t="n">
        <v>1</v>
      </c>
      <c r="P207" s="2" t="n">
        <v>1041</v>
      </c>
    </row>
    <row r="208" customFormat="false" ht="12.75" hidden="false" customHeight="false" outlineLevel="0" collapsed="false">
      <c r="A208" s="0" t="n">
        <v>1991</v>
      </c>
      <c r="B208" s="1" t="n">
        <v>11598414</v>
      </c>
      <c r="C208" s="2" t="n">
        <v>0</v>
      </c>
      <c r="D208" s="3" t="n">
        <v>1097.19146374245</v>
      </c>
      <c r="E208" s="4" t="n">
        <v>67.08</v>
      </c>
      <c r="F208" s="2" t="n">
        <v>0</v>
      </c>
      <c r="G208" s="2" t="n">
        <v>0</v>
      </c>
      <c r="H208" s="2" t="n">
        <v>1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1</v>
      </c>
      <c r="N208" s="2" t="n">
        <v>0</v>
      </c>
      <c r="O208" s="2" t="n">
        <v>1</v>
      </c>
      <c r="P208" s="2" t="n">
        <v>1041</v>
      </c>
    </row>
    <row r="209" customFormat="false" ht="12.75" hidden="false" customHeight="false" outlineLevel="0" collapsed="false">
      <c r="A209" s="0" t="n">
        <v>1992</v>
      </c>
      <c r="B209" s="1" t="n">
        <v>11387233</v>
      </c>
      <c r="C209" s="2" t="n">
        <v>0</v>
      </c>
      <c r="D209" s="3" t="n">
        <v>1116.58467093775</v>
      </c>
      <c r="E209" s="4" t="n">
        <v>67.19</v>
      </c>
      <c r="F209" s="2" t="n">
        <v>0</v>
      </c>
      <c r="G209" s="2" t="n">
        <v>0</v>
      </c>
      <c r="H209" s="2" t="n">
        <v>1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1</v>
      </c>
      <c r="N209" s="2" t="n">
        <v>0</v>
      </c>
      <c r="O209" s="2" t="n">
        <v>1</v>
      </c>
      <c r="P209" s="2" t="n">
        <v>1041</v>
      </c>
    </row>
    <row r="210" customFormat="false" ht="12.75" hidden="false" customHeight="false" outlineLevel="0" collapsed="false">
      <c r="A210" s="0" t="n">
        <v>1993</v>
      </c>
      <c r="B210" s="1" t="n">
        <v>10025819</v>
      </c>
      <c r="C210" s="2" t="n">
        <v>0</v>
      </c>
      <c r="D210" s="3" t="n">
        <v>1014.93178861906</v>
      </c>
      <c r="E210" s="4" t="n">
        <v>67.39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1</v>
      </c>
      <c r="N210" s="2" t="n">
        <v>0</v>
      </c>
      <c r="O210" s="2" t="n">
        <v>1</v>
      </c>
      <c r="P210" s="2" t="n">
        <v>1041</v>
      </c>
    </row>
    <row r="211" customFormat="false" ht="12.75" hidden="false" customHeight="false" outlineLevel="0" collapsed="false">
      <c r="A211" s="0" t="n">
        <v>1994</v>
      </c>
      <c r="B211" s="1" t="n">
        <v>11198305</v>
      </c>
      <c r="C211" s="2" t="n">
        <v>0</v>
      </c>
      <c r="D211" s="3" t="n">
        <v>1034.40052084814</v>
      </c>
      <c r="E211" s="4" t="n">
        <v>67.54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1</v>
      </c>
      <c r="N211" s="2" t="n">
        <v>0</v>
      </c>
      <c r="O211" s="2" t="n">
        <v>1</v>
      </c>
      <c r="P211" s="2" t="n">
        <v>1041</v>
      </c>
    </row>
    <row r="212" customFormat="false" ht="12.75" hidden="false" customHeight="false" outlineLevel="0" collapsed="false">
      <c r="A212" s="0" t="n">
        <v>1995</v>
      </c>
      <c r="B212" s="1" t="n">
        <v>12440929</v>
      </c>
      <c r="C212" s="2" t="n">
        <v>0</v>
      </c>
      <c r="D212" s="3" t="n">
        <v>1015.09536567135</v>
      </c>
      <c r="E212" s="4" t="n">
        <v>67.65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1</v>
      </c>
      <c r="N212" s="2" t="n">
        <v>0</v>
      </c>
      <c r="O212" s="2" t="n">
        <v>1</v>
      </c>
      <c r="P212" s="2" t="n">
        <v>1041</v>
      </c>
    </row>
    <row r="213" customFormat="false" ht="12.75" hidden="false" customHeight="false" outlineLevel="0" collapsed="false">
      <c r="A213" s="0" t="n">
        <v>1996</v>
      </c>
      <c r="B213" s="1" t="n">
        <v>13095659</v>
      </c>
      <c r="C213" s="2" t="n">
        <v>0</v>
      </c>
      <c r="D213" s="3" t="n">
        <v>1145.01972085937</v>
      </c>
      <c r="E213" s="4" t="n">
        <v>67.74</v>
      </c>
      <c r="F213" s="2" t="n">
        <v>0</v>
      </c>
      <c r="G213" s="2" t="n">
        <v>0</v>
      </c>
      <c r="H213" s="2" t="n">
        <v>0</v>
      </c>
      <c r="I213" s="2" t="n">
        <v>1</v>
      </c>
      <c r="J213" s="2" t="n">
        <v>0</v>
      </c>
      <c r="K213" s="2" t="n">
        <v>0</v>
      </c>
      <c r="L213" s="2" t="n">
        <v>0</v>
      </c>
      <c r="M213" s="2" t="n">
        <v>1</v>
      </c>
      <c r="N213" s="2" t="n">
        <v>0</v>
      </c>
      <c r="O213" s="2" t="n">
        <v>1</v>
      </c>
      <c r="P213" s="2" t="n">
        <v>1041</v>
      </c>
    </row>
    <row r="214" customFormat="false" ht="12.75" hidden="false" customHeight="false" outlineLevel="0" collapsed="false">
      <c r="A214" s="0" t="n">
        <v>1997</v>
      </c>
      <c r="B214" s="1" t="n">
        <v>14072304</v>
      </c>
      <c r="C214" s="2" t="n">
        <v>0</v>
      </c>
      <c r="D214" s="3" t="n">
        <v>1199.7646860197</v>
      </c>
      <c r="E214" s="4" t="n">
        <v>67.88</v>
      </c>
      <c r="F214" s="2" t="n">
        <v>0</v>
      </c>
      <c r="G214" s="2" t="n">
        <v>0</v>
      </c>
      <c r="H214" s="2" t="n">
        <v>0</v>
      </c>
      <c r="I214" s="2" t="n">
        <v>1</v>
      </c>
      <c r="J214" s="2" t="n">
        <v>0</v>
      </c>
      <c r="K214" s="2" t="n">
        <v>0</v>
      </c>
      <c r="L214" s="2" t="n">
        <v>0</v>
      </c>
      <c r="M214" s="2" t="n">
        <v>1</v>
      </c>
      <c r="N214" s="2" t="n">
        <v>0</v>
      </c>
      <c r="O214" s="2" t="n">
        <v>1</v>
      </c>
      <c r="P214" s="2" t="n">
        <v>1041</v>
      </c>
    </row>
    <row r="215" customFormat="false" ht="12.75" hidden="false" customHeight="false" outlineLevel="0" collapsed="false">
      <c r="A215" s="0" t="n">
        <v>1998</v>
      </c>
      <c r="B215" s="1" t="n">
        <v>15369743</v>
      </c>
      <c r="C215" s="2" t="n">
        <v>0</v>
      </c>
      <c r="D215" s="3" t="n">
        <v>1239.36952536975</v>
      </c>
      <c r="E215" s="4" t="n">
        <v>67.88</v>
      </c>
      <c r="F215" s="2" t="n">
        <v>0</v>
      </c>
      <c r="G215" s="2" t="n">
        <v>0</v>
      </c>
      <c r="H215" s="2" t="n">
        <v>0</v>
      </c>
      <c r="I215" s="2" t="n">
        <v>1</v>
      </c>
      <c r="J215" s="2" t="n">
        <v>0</v>
      </c>
      <c r="K215" s="2" t="n">
        <v>0</v>
      </c>
      <c r="L215" s="2" t="n">
        <v>0</v>
      </c>
      <c r="M215" s="2" t="n">
        <v>1</v>
      </c>
      <c r="N215" s="2" t="n">
        <v>0</v>
      </c>
      <c r="O215" s="2" t="n">
        <v>1</v>
      </c>
      <c r="P215" s="2" t="n">
        <v>1041</v>
      </c>
    </row>
    <row r="216" customFormat="false" ht="12.75" hidden="false" customHeight="false" outlineLevel="0" collapsed="false">
      <c r="A216" s="0" t="n">
        <v>1999</v>
      </c>
      <c r="B216" s="1" t="n">
        <v>16002421</v>
      </c>
      <c r="C216" s="2" t="n">
        <v>0</v>
      </c>
      <c r="D216" s="3" t="n">
        <v>1361.754</v>
      </c>
      <c r="E216" s="4" t="n">
        <v>67.9</v>
      </c>
      <c r="F216" s="2" t="n">
        <v>0</v>
      </c>
      <c r="G216" s="2" t="n">
        <v>0</v>
      </c>
      <c r="H216" s="2" t="n">
        <v>0</v>
      </c>
      <c r="I216" s="2" t="n">
        <v>1</v>
      </c>
      <c r="J216" s="2" t="n">
        <v>0</v>
      </c>
      <c r="K216" s="2" t="n">
        <v>0</v>
      </c>
      <c r="L216" s="2" t="n">
        <v>1</v>
      </c>
      <c r="M216" s="2" t="n">
        <v>1</v>
      </c>
      <c r="N216" s="2" t="n">
        <v>0</v>
      </c>
      <c r="O216" s="2" t="n">
        <v>1</v>
      </c>
      <c r="P216" s="2" t="n">
        <v>1041</v>
      </c>
    </row>
    <row r="217" customFormat="false" ht="12.75" hidden="false" customHeight="false" outlineLevel="0" collapsed="false">
      <c r="A217" s="0" t="n">
        <v>2000</v>
      </c>
      <c r="B217" s="1" t="n">
        <v>19086318</v>
      </c>
      <c r="C217" s="2" t="n">
        <v>0</v>
      </c>
      <c r="D217" s="3" t="n">
        <v>1421.764</v>
      </c>
      <c r="E217" s="4" t="n">
        <v>67.91</v>
      </c>
      <c r="F217" s="2" t="n">
        <v>0</v>
      </c>
      <c r="G217" s="2" t="n">
        <v>0</v>
      </c>
      <c r="H217" s="2" t="n">
        <v>0</v>
      </c>
      <c r="I217" s="2" t="n">
        <v>1</v>
      </c>
      <c r="J217" s="2" t="n">
        <v>0</v>
      </c>
      <c r="K217" s="2" t="n">
        <v>0</v>
      </c>
      <c r="L217" s="2" t="n">
        <v>1</v>
      </c>
      <c r="M217" s="2" t="n">
        <v>1</v>
      </c>
      <c r="N217" s="2" t="n">
        <v>0</v>
      </c>
      <c r="O217" s="2" t="n">
        <v>1</v>
      </c>
      <c r="P217" s="2" t="n">
        <v>1041</v>
      </c>
    </row>
    <row r="218" customFormat="false" ht="12.75" hidden="false" customHeight="false" outlineLevel="0" collapsed="false">
      <c r="A218" s="0" t="n">
        <v>1989</v>
      </c>
      <c r="B218" s="1" t="n">
        <v>14956205</v>
      </c>
      <c r="C218" s="2" t="n">
        <v>0</v>
      </c>
      <c r="D218" s="3" t="n">
        <v>497.832919388408</v>
      </c>
      <c r="E218" s="4" t="n">
        <v>67.68</v>
      </c>
      <c r="F218" s="2" t="n">
        <v>0</v>
      </c>
      <c r="G218" s="2" t="n">
        <v>1</v>
      </c>
      <c r="H218" s="2" t="n">
        <v>1</v>
      </c>
      <c r="I218" s="2" t="n">
        <v>0</v>
      </c>
      <c r="J218" s="2" t="n">
        <v>0</v>
      </c>
      <c r="K218" s="2" t="n">
        <v>0</v>
      </c>
      <c r="L218" s="2" t="n">
        <v>0</v>
      </c>
      <c r="M218" s="2" t="n">
        <v>0</v>
      </c>
      <c r="N218" s="2" t="n">
        <v>1</v>
      </c>
      <c r="O218" s="2" t="n">
        <v>1</v>
      </c>
      <c r="P218" s="2" t="n">
        <v>521</v>
      </c>
    </row>
    <row r="219" customFormat="false" ht="12.75" hidden="false" customHeight="false" outlineLevel="0" collapsed="false">
      <c r="A219" s="0" t="n">
        <v>1990</v>
      </c>
      <c r="B219" s="1" t="n">
        <v>15378851</v>
      </c>
      <c r="C219" s="2" t="n">
        <v>0</v>
      </c>
      <c r="D219" s="3" t="n">
        <v>553.88356451629</v>
      </c>
      <c r="E219" s="4" t="n">
        <v>67.88</v>
      </c>
      <c r="F219" s="2" t="n">
        <v>0</v>
      </c>
      <c r="G219" s="2" t="n">
        <v>1</v>
      </c>
      <c r="H219" s="2" t="n">
        <v>1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1</v>
      </c>
      <c r="O219" s="2" t="n">
        <v>1</v>
      </c>
      <c r="P219" s="2" t="n">
        <v>521</v>
      </c>
    </row>
    <row r="220" customFormat="false" ht="12.75" hidden="false" customHeight="false" outlineLevel="0" collapsed="false">
      <c r="A220" s="0" t="n">
        <v>1991</v>
      </c>
      <c r="B220" s="1" t="n">
        <v>15540388</v>
      </c>
      <c r="C220" s="2" t="n">
        <v>0</v>
      </c>
      <c r="D220" s="3" t="n">
        <v>568.503805944524</v>
      </c>
      <c r="E220" s="4" t="n">
        <v>68.14</v>
      </c>
      <c r="F220" s="2" t="n">
        <v>0</v>
      </c>
      <c r="G220" s="2" t="n">
        <v>1</v>
      </c>
      <c r="H220" s="2" t="n">
        <v>1</v>
      </c>
      <c r="I220" s="2" t="n">
        <v>0</v>
      </c>
      <c r="J220" s="2" t="n">
        <v>0</v>
      </c>
      <c r="K220" s="2" t="n">
        <v>0</v>
      </c>
      <c r="L220" s="2" t="n">
        <v>0</v>
      </c>
      <c r="M220" s="2" t="n">
        <v>0</v>
      </c>
      <c r="N220" s="2" t="n">
        <v>1</v>
      </c>
      <c r="O220" s="2" t="n">
        <v>1</v>
      </c>
      <c r="P220" s="2" t="n">
        <v>521</v>
      </c>
    </row>
    <row r="221" customFormat="false" ht="12.75" hidden="false" customHeight="false" outlineLevel="0" collapsed="false">
      <c r="A221" s="0" t="n">
        <v>1992</v>
      </c>
      <c r="B221" s="1" t="n">
        <v>14843065</v>
      </c>
      <c r="C221" s="2" t="n">
        <v>0</v>
      </c>
      <c r="D221" s="3" t="n">
        <v>609.530411091355</v>
      </c>
      <c r="E221" s="4" t="n">
        <v>68.34</v>
      </c>
      <c r="F221" s="2" t="n">
        <v>0</v>
      </c>
      <c r="G221" s="2" t="n">
        <v>1</v>
      </c>
      <c r="H221" s="2" t="n">
        <v>1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1</v>
      </c>
      <c r="O221" s="2" t="n">
        <v>1</v>
      </c>
      <c r="P221" s="2" t="n">
        <v>521</v>
      </c>
    </row>
    <row r="222" customFormat="false" ht="12.75" hidden="false" customHeight="false" outlineLevel="0" collapsed="false">
      <c r="A222" s="0" t="n">
        <v>1993</v>
      </c>
      <c r="B222" s="1" t="n">
        <v>16787922</v>
      </c>
      <c r="C222" s="2" t="n">
        <v>0</v>
      </c>
      <c r="D222" s="3" t="n">
        <v>667.042057480053</v>
      </c>
      <c r="E222" s="4" t="n">
        <v>68.53</v>
      </c>
      <c r="F222" s="2" t="n">
        <v>0</v>
      </c>
      <c r="G222" s="2" t="n">
        <v>1</v>
      </c>
      <c r="H222" s="2" t="n">
        <v>0</v>
      </c>
      <c r="I222" s="2" t="n">
        <v>1</v>
      </c>
      <c r="J222" s="2" t="n">
        <v>0</v>
      </c>
      <c r="K222" s="2" t="n">
        <v>0</v>
      </c>
      <c r="L222" s="2" t="n">
        <v>0</v>
      </c>
      <c r="M222" s="2" t="n">
        <v>0</v>
      </c>
      <c r="N222" s="2" t="n">
        <v>1</v>
      </c>
      <c r="O222" s="2" t="n">
        <v>1</v>
      </c>
      <c r="P222" s="2" t="n">
        <v>521</v>
      </c>
    </row>
    <row r="223" customFormat="false" ht="12.75" hidden="false" customHeight="false" outlineLevel="0" collapsed="false">
      <c r="A223" s="0" t="n">
        <v>1994</v>
      </c>
      <c r="B223" s="1" t="n">
        <v>18823705</v>
      </c>
      <c r="C223" s="2" t="n">
        <v>0</v>
      </c>
      <c r="D223" s="3" t="n">
        <v>698.772459180301</v>
      </c>
      <c r="E223" s="4" t="n">
        <v>68.73</v>
      </c>
      <c r="F223" s="2" t="n">
        <v>0</v>
      </c>
      <c r="G223" s="2" t="n">
        <v>1</v>
      </c>
      <c r="H223" s="2" t="n">
        <v>0</v>
      </c>
      <c r="I223" s="2" t="n">
        <v>1</v>
      </c>
      <c r="J223" s="2" t="n">
        <v>0</v>
      </c>
      <c r="K223" s="2" t="n">
        <v>0</v>
      </c>
      <c r="L223" s="2" t="n">
        <v>0</v>
      </c>
      <c r="M223" s="2" t="n">
        <v>0</v>
      </c>
      <c r="N223" s="2" t="n">
        <v>1</v>
      </c>
      <c r="O223" s="2" t="n">
        <v>1</v>
      </c>
      <c r="P223" s="2" t="n">
        <v>521</v>
      </c>
    </row>
    <row r="224" customFormat="false" ht="12.75" hidden="false" customHeight="false" outlineLevel="0" collapsed="false">
      <c r="A224" s="0" t="n">
        <v>1995</v>
      </c>
      <c r="B224" s="1" t="n">
        <v>19585831</v>
      </c>
      <c r="C224" s="2" t="n">
        <v>0</v>
      </c>
      <c r="D224" s="3" t="n">
        <v>772.339261561722</v>
      </c>
      <c r="E224" s="4" t="n">
        <v>68.96</v>
      </c>
      <c r="F224" s="2" t="n">
        <v>0</v>
      </c>
      <c r="G224" s="2" t="n">
        <v>1</v>
      </c>
      <c r="H224" s="2" t="n">
        <v>0</v>
      </c>
      <c r="I224" s="2" t="n">
        <v>1</v>
      </c>
      <c r="J224" s="2" t="n">
        <v>0</v>
      </c>
      <c r="K224" s="2" t="n">
        <v>0</v>
      </c>
      <c r="L224" s="2" t="n">
        <v>0</v>
      </c>
      <c r="M224" s="2" t="n">
        <v>0</v>
      </c>
      <c r="N224" s="2" t="n">
        <v>1</v>
      </c>
      <c r="O224" s="2" t="n">
        <v>1</v>
      </c>
      <c r="P224" s="2" t="n">
        <v>521</v>
      </c>
    </row>
    <row r="225" customFormat="false" ht="12.75" hidden="false" customHeight="false" outlineLevel="0" collapsed="false">
      <c r="A225" s="0" t="n">
        <v>1996</v>
      </c>
      <c r="B225" s="1" t="n">
        <v>21425447</v>
      </c>
      <c r="C225" s="2" t="n">
        <v>0</v>
      </c>
      <c r="D225" s="3" t="n">
        <v>793.2698205473</v>
      </c>
      <c r="E225" s="4" t="n">
        <v>69.16</v>
      </c>
      <c r="F225" s="2" t="n">
        <v>0</v>
      </c>
      <c r="G225" s="2" t="n">
        <v>1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1</v>
      </c>
      <c r="O225" s="2" t="n">
        <v>1</v>
      </c>
      <c r="P225" s="2" t="n">
        <v>521</v>
      </c>
    </row>
    <row r="226" customFormat="false" ht="12.75" hidden="false" customHeight="false" outlineLevel="0" collapsed="false">
      <c r="A226" s="0" t="n">
        <v>1997</v>
      </c>
      <c r="B226" s="1" t="n">
        <v>25414530</v>
      </c>
      <c r="C226" s="2" t="n">
        <v>0</v>
      </c>
      <c r="D226" s="3" t="n">
        <v>731.1927054504</v>
      </c>
      <c r="E226" s="4" t="n">
        <v>69.37</v>
      </c>
      <c r="F226" s="2" t="n">
        <v>0</v>
      </c>
      <c r="G226" s="2" t="n">
        <v>1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1</v>
      </c>
      <c r="O226" s="2" t="n">
        <v>1</v>
      </c>
      <c r="P226" s="2" t="n">
        <v>521</v>
      </c>
    </row>
    <row r="227" customFormat="false" ht="12.75" hidden="false" customHeight="false" outlineLevel="0" collapsed="false">
      <c r="A227" s="0" t="n">
        <v>1998</v>
      </c>
      <c r="B227" s="1" t="n">
        <v>26485819</v>
      </c>
      <c r="C227" s="2" t="n">
        <v>0</v>
      </c>
      <c r="D227" s="3" t="n">
        <v>751.694007217619</v>
      </c>
      <c r="E227" s="4" t="n">
        <v>69.61</v>
      </c>
      <c r="F227" s="2" t="n">
        <v>0</v>
      </c>
      <c r="G227" s="2" t="n">
        <v>1</v>
      </c>
      <c r="H227" s="2" t="n">
        <v>1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1</v>
      </c>
      <c r="O227" s="2" t="n">
        <v>1</v>
      </c>
      <c r="P227" s="2" t="n">
        <v>521</v>
      </c>
    </row>
    <row r="228" customFormat="false" ht="12.75" hidden="false" customHeight="false" outlineLevel="0" collapsed="false">
      <c r="A228" s="0" t="n">
        <v>1999</v>
      </c>
      <c r="B228" s="1" t="n">
        <v>31048170</v>
      </c>
      <c r="C228" s="2" t="n">
        <v>0</v>
      </c>
      <c r="D228" s="3" t="n">
        <v>847.339637200361</v>
      </c>
      <c r="E228" s="4" t="n">
        <v>69.87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1</v>
      </c>
      <c r="O228" s="2" t="n">
        <v>1</v>
      </c>
      <c r="P228" s="2" t="n">
        <v>521</v>
      </c>
    </row>
    <row r="229" customFormat="false" ht="12.75" hidden="false" customHeight="false" outlineLevel="0" collapsed="false">
      <c r="A229" s="0" t="n">
        <v>2000</v>
      </c>
      <c r="B229" s="1" t="n">
        <v>36820548</v>
      </c>
      <c r="C229" s="2" t="n">
        <v>0</v>
      </c>
      <c r="D229" s="3" t="n">
        <v>830.181886459485</v>
      </c>
      <c r="E229" s="4" t="n">
        <v>69.88</v>
      </c>
      <c r="F229" s="2" t="n">
        <v>0</v>
      </c>
      <c r="G229" s="2" t="n">
        <v>1</v>
      </c>
      <c r="H229" s="2" t="n">
        <v>1</v>
      </c>
      <c r="I229" s="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1</v>
      </c>
      <c r="O229" s="2" t="n">
        <v>1</v>
      </c>
      <c r="P229" s="2" t="n">
        <v>521</v>
      </c>
    </row>
    <row r="230" customFormat="false" ht="12.75" hidden="false" customHeight="false" outlineLevel="0" collapsed="false">
      <c r="A230" s="0" t="n">
        <v>1989</v>
      </c>
      <c r="B230" s="1" t="n">
        <v>991548</v>
      </c>
      <c r="C230" s="2" t="n">
        <v>0</v>
      </c>
      <c r="D230" s="3" t="n">
        <v>184.826948971315</v>
      </c>
      <c r="E230" s="4" t="n">
        <v>13.83</v>
      </c>
      <c r="F230" s="2" t="n">
        <v>0</v>
      </c>
      <c r="G230" s="2" t="n">
        <v>1</v>
      </c>
      <c r="H230" s="2" t="n">
        <v>1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1</v>
      </c>
      <c r="P230" s="2" t="n">
        <v>909</v>
      </c>
    </row>
    <row r="231" customFormat="false" ht="12.75" hidden="false" customHeight="false" outlineLevel="0" collapsed="false">
      <c r="A231" s="0" t="n">
        <v>1990</v>
      </c>
      <c r="B231" s="1" t="n">
        <v>934520</v>
      </c>
      <c r="C231" s="2" t="n">
        <v>0</v>
      </c>
      <c r="D231" s="3" t="n">
        <v>193.369879767816</v>
      </c>
      <c r="E231" s="4" t="n">
        <v>13.82</v>
      </c>
      <c r="F231" s="2" t="n">
        <v>0</v>
      </c>
      <c r="G231" s="2" t="n">
        <v>1</v>
      </c>
      <c r="H231" s="2" t="n">
        <v>1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1</v>
      </c>
      <c r="P231" s="2" t="n">
        <v>909</v>
      </c>
    </row>
    <row r="232" customFormat="false" ht="12.75" hidden="false" customHeight="false" outlineLevel="0" collapsed="false">
      <c r="A232" s="0" t="n">
        <v>1991</v>
      </c>
      <c r="B232" s="1" t="n">
        <v>994472</v>
      </c>
      <c r="C232" s="2" t="n">
        <v>0</v>
      </c>
      <c r="D232" s="3" t="n">
        <v>196.242085559248</v>
      </c>
      <c r="E232" s="4" t="n">
        <v>13.86</v>
      </c>
      <c r="F232" s="2" t="n">
        <v>0</v>
      </c>
      <c r="G232" s="2" t="n">
        <v>1</v>
      </c>
      <c r="H232" s="2" t="n">
        <v>1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  <c r="N232" s="2" t="n">
        <v>0</v>
      </c>
      <c r="O232" s="2" t="n">
        <v>1</v>
      </c>
      <c r="P232" s="2" t="n">
        <v>909</v>
      </c>
    </row>
    <row r="233" customFormat="false" ht="12.75" hidden="false" customHeight="false" outlineLevel="0" collapsed="false">
      <c r="A233" s="0" t="n">
        <v>1992</v>
      </c>
      <c r="B233" s="1" t="n">
        <v>1003235</v>
      </c>
      <c r="C233" s="2" t="n">
        <v>0</v>
      </c>
      <c r="D233" s="3" t="n">
        <v>202.050885391324</v>
      </c>
      <c r="E233" s="4" t="n">
        <v>13.88</v>
      </c>
      <c r="F233" s="2" t="n">
        <v>0</v>
      </c>
      <c r="G233" s="2" t="n">
        <v>1</v>
      </c>
      <c r="H233" s="2" t="n">
        <v>1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1</v>
      </c>
      <c r="P233" s="2" t="n">
        <v>909</v>
      </c>
    </row>
    <row r="234" customFormat="false" ht="12.75" hidden="false" customHeight="false" outlineLevel="0" collapsed="false">
      <c r="A234" s="0" t="n">
        <v>1993</v>
      </c>
      <c r="B234" s="1" t="n">
        <v>1292106</v>
      </c>
      <c r="C234" s="2" t="n">
        <v>0</v>
      </c>
      <c r="D234" s="3" t="n">
        <v>208.698581386137</v>
      </c>
      <c r="E234" s="4" t="n">
        <v>13.91</v>
      </c>
      <c r="F234" s="2" t="n">
        <v>0</v>
      </c>
      <c r="G234" s="2" t="n">
        <v>1</v>
      </c>
      <c r="H234" s="2" t="n">
        <v>0</v>
      </c>
      <c r="I234" s="2" t="n">
        <v>1</v>
      </c>
      <c r="J234" s="2" t="n">
        <v>0</v>
      </c>
      <c r="K234" s="2" t="n">
        <v>0</v>
      </c>
      <c r="L234" s="2" t="n">
        <v>0</v>
      </c>
      <c r="M234" s="2" t="n">
        <v>0</v>
      </c>
      <c r="N234" s="2" t="n">
        <v>0</v>
      </c>
      <c r="O234" s="2" t="n">
        <v>1</v>
      </c>
      <c r="P234" s="2" t="n">
        <v>909</v>
      </c>
    </row>
    <row r="235" customFormat="false" ht="12.75" hidden="false" customHeight="false" outlineLevel="0" collapsed="false">
      <c r="A235" s="0" t="n">
        <v>1994</v>
      </c>
      <c r="B235" s="1" t="n">
        <v>1394229</v>
      </c>
      <c r="C235" s="2" t="n">
        <v>0</v>
      </c>
      <c r="D235" s="3" t="n">
        <v>216.66494629801</v>
      </c>
      <c r="E235" s="4" t="n">
        <v>13.93</v>
      </c>
      <c r="F235" s="2" t="n">
        <v>0</v>
      </c>
      <c r="G235" s="2" t="n">
        <v>1</v>
      </c>
      <c r="H235" s="2" t="n">
        <v>0</v>
      </c>
      <c r="I235" s="2" t="n">
        <v>1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1</v>
      </c>
      <c r="P235" s="2" t="n">
        <v>909</v>
      </c>
    </row>
    <row r="236" customFormat="false" ht="12.75" hidden="false" customHeight="false" outlineLevel="0" collapsed="false">
      <c r="A236" s="0" t="n">
        <v>1995</v>
      </c>
      <c r="B236" s="1" t="n">
        <v>1705882</v>
      </c>
      <c r="C236" s="2" t="n">
        <v>0</v>
      </c>
      <c r="D236" s="3" t="n">
        <v>227.297555796132</v>
      </c>
      <c r="E236" s="4" t="n">
        <v>13.95</v>
      </c>
      <c r="F236" s="2" t="n">
        <v>0</v>
      </c>
      <c r="G236" s="2" t="n">
        <v>1</v>
      </c>
      <c r="H236" s="2" t="n">
        <v>0</v>
      </c>
      <c r="I236" s="2" t="n">
        <v>1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1</v>
      </c>
      <c r="P236" s="2" t="n">
        <v>909</v>
      </c>
    </row>
    <row r="237" customFormat="false" ht="12.75" hidden="false" customHeight="false" outlineLevel="0" collapsed="false">
      <c r="A237" s="0" t="n">
        <v>1996</v>
      </c>
      <c r="B237" s="1" t="n">
        <v>2225811</v>
      </c>
      <c r="C237" s="2" t="n">
        <v>0</v>
      </c>
      <c r="D237" s="3" t="n">
        <v>231.318120011483</v>
      </c>
      <c r="E237" s="4" t="n">
        <v>13.99</v>
      </c>
      <c r="F237" s="2" t="n">
        <v>0</v>
      </c>
      <c r="G237" s="2" t="n">
        <v>1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1</v>
      </c>
      <c r="P237" s="2" t="n">
        <v>909</v>
      </c>
    </row>
    <row r="238" customFormat="false" ht="12.75" hidden="false" customHeight="false" outlineLevel="0" collapsed="false">
      <c r="A238" s="0" t="n">
        <v>1997</v>
      </c>
      <c r="B238" s="1" t="n">
        <v>2792421</v>
      </c>
      <c r="C238" s="2" t="n">
        <v>0</v>
      </c>
      <c r="D238" s="3" t="n">
        <v>240.557460117901</v>
      </c>
      <c r="E238" s="4" t="n">
        <v>14.02</v>
      </c>
      <c r="F238" s="2" t="n">
        <v>0</v>
      </c>
      <c r="G238" s="2" t="n">
        <v>1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1</v>
      </c>
      <c r="P238" s="2" t="n">
        <v>909</v>
      </c>
    </row>
    <row r="239" customFormat="false" ht="12.75" hidden="false" customHeight="false" outlineLevel="0" collapsed="false">
      <c r="A239" s="0" t="n">
        <v>1998</v>
      </c>
      <c r="B239" s="1" t="n">
        <v>4320274</v>
      </c>
      <c r="C239" s="2" t="n">
        <v>0</v>
      </c>
      <c r="D239" s="3" t="n">
        <v>247.630968154889</v>
      </c>
      <c r="E239" s="4" t="n">
        <v>14.07</v>
      </c>
      <c r="F239" s="2" t="n">
        <v>0</v>
      </c>
      <c r="G239" s="2" t="n">
        <v>1</v>
      </c>
      <c r="H239" s="2" t="n">
        <v>0</v>
      </c>
      <c r="I239" s="2" t="n">
        <v>1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1</v>
      </c>
      <c r="P239" s="2" t="n">
        <v>909</v>
      </c>
    </row>
    <row r="240" customFormat="false" ht="12.75" hidden="false" customHeight="false" outlineLevel="0" collapsed="false">
      <c r="A240" s="0" t="n">
        <v>1999</v>
      </c>
      <c r="B240" s="1" t="n">
        <v>3414774</v>
      </c>
      <c r="C240" s="2" t="n">
        <v>0</v>
      </c>
      <c r="D240" s="3" t="n">
        <v>343.0031</v>
      </c>
      <c r="E240" s="4" t="n">
        <v>14.12</v>
      </c>
      <c r="F240" s="2" t="n">
        <v>0</v>
      </c>
      <c r="G240" s="2" t="n">
        <v>1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1</v>
      </c>
      <c r="M240" s="2" t="n">
        <v>0</v>
      </c>
      <c r="N240" s="2" t="n">
        <v>0</v>
      </c>
      <c r="O240" s="2" t="n">
        <v>1</v>
      </c>
      <c r="P240" s="2" t="n">
        <v>909</v>
      </c>
    </row>
    <row r="241" customFormat="false" ht="12.75" hidden="false" customHeight="false" outlineLevel="0" collapsed="false">
      <c r="A241" s="0" t="n">
        <v>2000</v>
      </c>
      <c r="B241" s="1" t="n">
        <v>4236366</v>
      </c>
      <c r="C241" s="2" t="n">
        <v>0</v>
      </c>
      <c r="D241" s="3" t="n">
        <v>359.554</v>
      </c>
      <c r="E241" s="4" t="n">
        <v>14.17</v>
      </c>
      <c r="F241" s="2" t="n">
        <v>0</v>
      </c>
      <c r="G241" s="2" t="n">
        <v>0</v>
      </c>
      <c r="H241" s="2" t="n">
        <v>0</v>
      </c>
      <c r="I241" s="2" t="n">
        <v>1</v>
      </c>
      <c r="J241" s="2" t="n">
        <v>0</v>
      </c>
      <c r="K241" s="2" t="n">
        <v>0</v>
      </c>
      <c r="L241" s="2" t="n">
        <v>1</v>
      </c>
      <c r="M241" s="2" t="n">
        <v>0</v>
      </c>
      <c r="N241" s="2" t="n">
        <v>0</v>
      </c>
      <c r="O241" s="2" t="n">
        <v>1</v>
      </c>
      <c r="P241" s="2" t="n">
        <v>909</v>
      </c>
    </row>
    <row r="242" customFormat="false" ht="12.75" hidden="false" customHeight="false" outlineLevel="0" collapsed="false">
      <c r="A242" s="0" t="n">
        <v>1989</v>
      </c>
      <c r="B242" s="1" t="n">
        <v>1336613</v>
      </c>
      <c r="C242" s="2" t="n">
        <v>0</v>
      </c>
      <c r="D242" s="3" t="n">
        <v>250.084669650751</v>
      </c>
      <c r="E242" s="4" t="n">
        <v>15.45</v>
      </c>
      <c r="F242" s="2" t="n">
        <v>0</v>
      </c>
      <c r="G242" s="2" t="n">
        <v>1</v>
      </c>
      <c r="H242" s="2" t="n">
        <v>1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1</v>
      </c>
      <c r="N242" s="2" t="n">
        <v>0</v>
      </c>
      <c r="O242" s="2" t="n">
        <v>1</v>
      </c>
      <c r="P242" s="2" t="n">
        <v>691</v>
      </c>
    </row>
    <row r="243" customFormat="false" ht="12.75" hidden="false" customHeight="false" outlineLevel="0" collapsed="false">
      <c r="A243" s="0" t="n">
        <v>1990</v>
      </c>
      <c r="B243" s="1" t="n">
        <v>1464596</v>
      </c>
      <c r="C243" s="2" t="n">
        <v>0</v>
      </c>
      <c r="D243" s="3" t="n">
        <v>261.17197973959</v>
      </c>
      <c r="E243" s="4" t="n">
        <v>15.46</v>
      </c>
      <c r="F243" s="2" t="n">
        <v>0</v>
      </c>
      <c r="G243" s="2" t="n">
        <v>1</v>
      </c>
      <c r="H243" s="2" t="n">
        <v>1</v>
      </c>
      <c r="I243" s="2" t="n">
        <v>0</v>
      </c>
      <c r="J243" s="2" t="n">
        <v>0</v>
      </c>
      <c r="K243" s="2" t="n">
        <v>0</v>
      </c>
      <c r="L243" s="2" t="n">
        <v>0</v>
      </c>
      <c r="M243" s="2" t="n">
        <v>1</v>
      </c>
      <c r="N243" s="2" t="n">
        <v>0</v>
      </c>
      <c r="O243" s="2" t="n">
        <v>1</v>
      </c>
      <c r="P243" s="2" t="n">
        <v>691</v>
      </c>
    </row>
    <row r="244" customFormat="false" ht="12.75" hidden="false" customHeight="false" outlineLevel="0" collapsed="false">
      <c r="A244" s="0" t="n">
        <v>1991</v>
      </c>
      <c r="B244" s="1" t="n">
        <v>1503574</v>
      </c>
      <c r="C244" s="2" t="n">
        <v>0</v>
      </c>
      <c r="D244" s="3" t="n">
        <v>266.043427772089</v>
      </c>
      <c r="E244" s="4" t="n">
        <v>15.48</v>
      </c>
      <c r="F244" s="2" t="n">
        <v>0</v>
      </c>
      <c r="G244" s="2" t="n">
        <v>1</v>
      </c>
      <c r="H244" s="2" t="n">
        <v>1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1</v>
      </c>
      <c r="N244" s="2" t="n">
        <v>0</v>
      </c>
      <c r="O244" s="2" t="n">
        <v>1</v>
      </c>
      <c r="P244" s="2" t="n">
        <v>691</v>
      </c>
    </row>
    <row r="245" customFormat="false" ht="12.75" hidden="false" customHeight="false" outlineLevel="0" collapsed="false">
      <c r="A245" s="0" t="n">
        <v>1992</v>
      </c>
      <c r="B245" s="1" t="n">
        <v>1561062</v>
      </c>
      <c r="C245" s="2" t="n">
        <v>0</v>
      </c>
      <c r="D245" s="3" t="n">
        <v>274.260537884819</v>
      </c>
      <c r="E245" s="4" t="n">
        <v>15.5</v>
      </c>
      <c r="F245" s="2" t="n">
        <v>0</v>
      </c>
      <c r="G245" s="2" t="n">
        <v>1</v>
      </c>
      <c r="H245" s="2" t="n">
        <v>1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1</v>
      </c>
      <c r="N245" s="2" t="n">
        <v>0</v>
      </c>
      <c r="O245" s="2" t="n">
        <v>1</v>
      </c>
      <c r="P245" s="2" t="n">
        <v>691</v>
      </c>
    </row>
    <row r="246" customFormat="false" ht="12.75" hidden="false" customHeight="false" outlineLevel="0" collapsed="false">
      <c r="A246" s="0" t="n">
        <v>1993</v>
      </c>
      <c r="B246" s="1" t="n">
        <v>1566205</v>
      </c>
      <c r="C246" s="2" t="n">
        <v>0</v>
      </c>
      <c r="D246" s="3" t="n">
        <v>284.657190034056</v>
      </c>
      <c r="E246" s="4" t="n">
        <v>15.53</v>
      </c>
      <c r="F246" s="2" t="n">
        <v>0</v>
      </c>
      <c r="G246" s="2" t="n">
        <v>1</v>
      </c>
      <c r="H246" s="2" t="n">
        <v>0</v>
      </c>
      <c r="I246" s="2" t="n">
        <v>1</v>
      </c>
      <c r="J246" s="2" t="n">
        <v>0</v>
      </c>
      <c r="K246" s="2" t="n">
        <v>0</v>
      </c>
      <c r="L246" s="2" t="n">
        <v>0</v>
      </c>
      <c r="M246" s="2" t="n">
        <v>1</v>
      </c>
      <c r="N246" s="2" t="n">
        <v>0</v>
      </c>
      <c r="O246" s="2" t="n">
        <v>1</v>
      </c>
      <c r="P246" s="2" t="n">
        <v>691</v>
      </c>
    </row>
    <row r="247" customFormat="false" ht="12.75" hidden="false" customHeight="false" outlineLevel="0" collapsed="false">
      <c r="A247" s="0" t="n">
        <v>1994</v>
      </c>
      <c r="B247" s="1" t="n">
        <v>1781530</v>
      </c>
      <c r="C247" s="2" t="n">
        <v>0</v>
      </c>
      <c r="D247" s="3" t="n">
        <v>298.558677909916</v>
      </c>
      <c r="E247" s="4" t="n">
        <v>15.54</v>
      </c>
      <c r="F247" s="2" t="n">
        <v>0</v>
      </c>
      <c r="G247" s="2" t="n">
        <v>1</v>
      </c>
      <c r="H247" s="2" t="n">
        <v>0</v>
      </c>
      <c r="I247" s="2" t="n">
        <v>1</v>
      </c>
      <c r="J247" s="2" t="n">
        <v>0</v>
      </c>
      <c r="K247" s="2" t="n">
        <v>0</v>
      </c>
      <c r="L247" s="2" t="n">
        <v>0</v>
      </c>
      <c r="M247" s="2" t="n">
        <v>1</v>
      </c>
      <c r="N247" s="2" t="n">
        <v>0</v>
      </c>
      <c r="O247" s="2" t="n">
        <v>1</v>
      </c>
      <c r="P247" s="2" t="n">
        <v>691</v>
      </c>
    </row>
    <row r="248" customFormat="false" ht="12.75" hidden="false" customHeight="false" outlineLevel="0" collapsed="false">
      <c r="A248" s="0" t="n">
        <v>1995</v>
      </c>
      <c r="B248" s="1" t="n">
        <v>1973705</v>
      </c>
      <c r="C248" s="2" t="n">
        <v>0</v>
      </c>
      <c r="D248" s="3" t="n">
        <v>314.327389877773</v>
      </c>
      <c r="E248" s="4" t="n">
        <v>15.58</v>
      </c>
      <c r="F248" s="2" t="n">
        <v>0</v>
      </c>
      <c r="G248" s="2" t="n">
        <v>1</v>
      </c>
      <c r="H248" s="2" t="n">
        <v>0</v>
      </c>
      <c r="I248" s="2" t="n">
        <v>1</v>
      </c>
      <c r="J248" s="2" t="n">
        <v>0</v>
      </c>
      <c r="K248" s="2" t="n">
        <v>0</v>
      </c>
      <c r="L248" s="2" t="n">
        <v>0</v>
      </c>
      <c r="M248" s="2" t="n">
        <v>1</v>
      </c>
      <c r="N248" s="2" t="n">
        <v>0</v>
      </c>
      <c r="O248" s="2" t="n">
        <v>1</v>
      </c>
      <c r="P248" s="2" t="n">
        <v>691</v>
      </c>
    </row>
    <row r="249" customFormat="false" ht="12.75" hidden="false" customHeight="false" outlineLevel="0" collapsed="false">
      <c r="A249" s="0" t="n">
        <v>1996</v>
      </c>
      <c r="B249" s="1" t="n">
        <v>1986942</v>
      </c>
      <c r="C249" s="2" t="n">
        <v>0</v>
      </c>
      <c r="D249" s="3" t="n">
        <v>317.916575361593</v>
      </c>
      <c r="E249" s="4" t="n">
        <v>15.62</v>
      </c>
      <c r="F249" s="2" t="n">
        <v>0</v>
      </c>
      <c r="G249" s="2" t="n">
        <v>1</v>
      </c>
      <c r="H249" s="2" t="n">
        <v>0</v>
      </c>
      <c r="I249" s="2" t="n">
        <v>1</v>
      </c>
      <c r="J249" s="2" t="n">
        <v>0</v>
      </c>
      <c r="K249" s="2" t="n">
        <v>0</v>
      </c>
      <c r="L249" s="2" t="n">
        <v>0</v>
      </c>
      <c r="M249" s="2" t="n">
        <v>1</v>
      </c>
      <c r="N249" s="2" t="n">
        <v>0</v>
      </c>
      <c r="O249" s="2" t="n">
        <v>1</v>
      </c>
      <c r="P249" s="2" t="n">
        <v>691</v>
      </c>
    </row>
    <row r="250" customFormat="false" ht="12.75" hidden="false" customHeight="false" outlineLevel="0" collapsed="false">
      <c r="A250" s="0" t="n">
        <v>1997</v>
      </c>
      <c r="B250" s="1" t="n">
        <v>2217721</v>
      </c>
      <c r="C250" s="2" t="n">
        <v>0</v>
      </c>
      <c r="D250" s="3" t="n">
        <v>319.146702919278</v>
      </c>
      <c r="E250" s="4" t="n">
        <v>15.64</v>
      </c>
      <c r="F250" s="2" t="n">
        <v>0</v>
      </c>
      <c r="G250" s="2" t="n">
        <v>1</v>
      </c>
      <c r="H250" s="2" t="n">
        <v>0</v>
      </c>
      <c r="I250" s="2" t="n">
        <v>1</v>
      </c>
      <c r="J250" s="2" t="n">
        <v>0</v>
      </c>
      <c r="K250" s="2" t="n">
        <v>0</v>
      </c>
      <c r="L250" s="2" t="n">
        <v>0</v>
      </c>
      <c r="M250" s="2" t="n">
        <v>1</v>
      </c>
      <c r="N250" s="2" t="n">
        <v>0</v>
      </c>
      <c r="O250" s="2" t="n">
        <v>1</v>
      </c>
      <c r="P250" s="2" t="n">
        <v>691</v>
      </c>
    </row>
    <row r="251" customFormat="false" ht="12.75" hidden="false" customHeight="false" outlineLevel="0" collapsed="false">
      <c r="A251" s="0" t="n">
        <v>1998</v>
      </c>
      <c r="B251" s="1" t="n">
        <v>2376781</v>
      </c>
      <c r="C251" s="2" t="n">
        <v>0</v>
      </c>
      <c r="D251" s="3" t="n">
        <v>326.456787688125</v>
      </c>
      <c r="E251" s="4" t="n">
        <v>15.67</v>
      </c>
      <c r="F251" s="2" t="n">
        <v>0</v>
      </c>
      <c r="G251" s="2" t="n">
        <v>1</v>
      </c>
      <c r="H251" s="2" t="n">
        <v>1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1</v>
      </c>
      <c r="N251" s="2" t="n">
        <v>0</v>
      </c>
      <c r="O251" s="2" t="n">
        <v>1</v>
      </c>
      <c r="P251" s="2" t="n">
        <v>691</v>
      </c>
    </row>
    <row r="252" customFormat="false" ht="12.75" hidden="false" customHeight="false" outlineLevel="0" collapsed="false">
      <c r="A252" s="0" t="n">
        <v>1999</v>
      </c>
      <c r="B252" s="1" t="n">
        <v>848142</v>
      </c>
      <c r="C252" s="2" t="n">
        <v>0</v>
      </c>
      <c r="D252" s="3" t="n">
        <v>419.338814486064</v>
      </c>
      <c r="E252" s="4" t="n">
        <v>15.7</v>
      </c>
      <c r="F252" s="2" t="n">
        <v>0</v>
      </c>
      <c r="G252" s="2" t="n">
        <v>1</v>
      </c>
      <c r="H252" s="2" t="n">
        <v>0</v>
      </c>
      <c r="I252" s="2" t="n">
        <v>1</v>
      </c>
      <c r="J252" s="2" t="n">
        <v>0</v>
      </c>
      <c r="K252" s="2" t="n">
        <v>0</v>
      </c>
      <c r="L252" s="2" t="n">
        <v>0</v>
      </c>
      <c r="M252" s="2" t="n">
        <v>1</v>
      </c>
      <c r="N252" s="2" t="n">
        <v>0</v>
      </c>
      <c r="O252" s="2" t="n">
        <v>1</v>
      </c>
      <c r="P252" s="2" t="n">
        <v>691</v>
      </c>
    </row>
    <row r="253" customFormat="false" ht="12.75" hidden="false" customHeight="false" outlineLevel="0" collapsed="false">
      <c r="A253" s="0" t="n">
        <v>2000</v>
      </c>
      <c r="B253" s="1" t="n">
        <v>917941</v>
      </c>
      <c r="C253" s="2" t="n">
        <v>0</v>
      </c>
      <c r="D253" s="3" t="n">
        <v>432.155295832892</v>
      </c>
      <c r="E253" s="4" t="n">
        <v>15.72</v>
      </c>
      <c r="F253" s="2" t="n">
        <v>0</v>
      </c>
      <c r="G253" s="2" t="n">
        <v>1</v>
      </c>
      <c r="H253" s="2" t="n">
        <v>0</v>
      </c>
      <c r="I253" s="2" t="n">
        <v>1</v>
      </c>
      <c r="J253" s="2" t="n">
        <v>0</v>
      </c>
      <c r="K253" s="2" t="n">
        <v>0</v>
      </c>
      <c r="L253" s="2" t="n">
        <v>0</v>
      </c>
      <c r="M253" s="2" t="n">
        <v>1</v>
      </c>
      <c r="N253" s="2" t="n">
        <v>0</v>
      </c>
      <c r="O253" s="2" t="n">
        <v>1</v>
      </c>
      <c r="P253" s="2" t="n">
        <v>691</v>
      </c>
    </row>
    <row r="254" customFormat="false" ht="12.75" hidden="false" customHeight="false" outlineLevel="0" collapsed="false">
      <c r="A254" s="0" t="n">
        <v>1989</v>
      </c>
      <c r="B254" s="1" t="n">
        <v>734731</v>
      </c>
      <c r="C254" s="2" t="n">
        <v>0</v>
      </c>
      <c r="D254" s="3" t="n">
        <v>213.015590783149</v>
      </c>
      <c r="E254" s="4" t="n">
        <v>20.41</v>
      </c>
      <c r="F254" s="2" t="n">
        <v>0</v>
      </c>
      <c r="G254" s="2" t="n">
        <v>0</v>
      </c>
      <c r="H254" s="2" t="n">
        <v>1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1</v>
      </c>
      <c r="N254" s="2" t="n">
        <v>0</v>
      </c>
      <c r="O254" s="2" t="n">
        <v>1</v>
      </c>
      <c r="P254" s="2" t="n">
        <v>1978</v>
      </c>
    </row>
    <row r="255" customFormat="false" ht="12.75" hidden="false" customHeight="false" outlineLevel="0" collapsed="false">
      <c r="A255" s="0" t="n">
        <v>1990</v>
      </c>
      <c r="B255" s="1" t="n">
        <v>725701</v>
      </c>
      <c r="C255" s="2" t="n">
        <v>0</v>
      </c>
      <c r="D255" s="3" t="n">
        <v>221.368924574028</v>
      </c>
      <c r="E255" s="4" t="n">
        <v>20.48</v>
      </c>
      <c r="F255" s="2" t="n">
        <v>0</v>
      </c>
      <c r="G255" s="2" t="n">
        <v>0</v>
      </c>
      <c r="H255" s="2" t="n">
        <v>1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1</v>
      </c>
      <c r="N255" s="2" t="n">
        <v>0</v>
      </c>
      <c r="O255" s="2" t="n">
        <v>1</v>
      </c>
      <c r="P255" s="2" t="n">
        <v>1978</v>
      </c>
    </row>
    <row r="256" customFormat="false" ht="12.75" hidden="false" customHeight="false" outlineLevel="0" collapsed="false">
      <c r="A256" s="0" t="n">
        <v>1991</v>
      </c>
      <c r="B256" s="1" t="n">
        <v>757768</v>
      </c>
      <c r="C256" s="2" t="n">
        <v>0</v>
      </c>
      <c r="D256" s="3" t="n">
        <v>229.658870387057</v>
      </c>
      <c r="E256" s="4" t="n">
        <v>20.58</v>
      </c>
      <c r="F256" s="2" t="n">
        <v>0</v>
      </c>
      <c r="G256" s="2" t="n">
        <v>0</v>
      </c>
      <c r="H256" s="2" t="n">
        <v>1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1</v>
      </c>
      <c r="N256" s="2" t="n">
        <v>0</v>
      </c>
      <c r="O256" s="2" t="n">
        <v>1</v>
      </c>
      <c r="P256" s="2" t="n">
        <v>1978</v>
      </c>
    </row>
    <row r="257" customFormat="false" ht="12.75" hidden="false" customHeight="false" outlineLevel="0" collapsed="false">
      <c r="A257" s="0" t="n">
        <v>1992</v>
      </c>
      <c r="B257" s="1" t="n">
        <v>775415</v>
      </c>
      <c r="C257" s="2" t="n">
        <v>0</v>
      </c>
      <c r="D257" s="3" t="n">
        <v>236.702239970192</v>
      </c>
      <c r="E257" s="4" t="n">
        <v>20.65</v>
      </c>
      <c r="F257" s="2" t="n">
        <v>0</v>
      </c>
      <c r="G257" s="2" t="n">
        <v>0</v>
      </c>
      <c r="H257" s="2" t="n">
        <v>1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1</v>
      </c>
      <c r="N257" s="2" t="n">
        <v>0</v>
      </c>
      <c r="O257" s="2" t="n">
        <v>1</v>
      </c>
      <c r="P257" s="2" t="n">
        <v>1978</v>
      </c>
    </row>
    <row r="258" customFormat="false" ht="12.75" hidden="false" customHeight="false" outlineLevel="0" collapsed="false">
      <c r="A258" s="0" t="n">
        <v>1993</v>
      </c>
      <c r="B258" s="1" t="n">
        <v>758636</v>
      </c>
      <c r="C258" s="2" t="n">
        <v>0</v>
      </c>
      <c r="D258" s="3" t="n">
        <v>244.952897835699</v>
      </c>
      <c r="E258" s="4" t="n">
        <v>20.7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1</v>
      </c>
      <c r="N258" s="2" t="n">
        <v>0</v>
      </c>
      <c r="O258" s="2" t="n">
        <v>1</v>
      </c>
      <c r="P258" s="2" t="n">
        <v>1978</v>
      </c>
    </row>
    <row r="259" customFormat="false" ht="12.75" hidden="false" customHeight="false" outlineLevel="0" collapsed="false">
      <c r="A259" s="0" t="n">
        <v>1994</v>
      </c>
      <c r="B259" s="1" t="n">
        <v>819686</v>
      </c>
      <c r="C259" s="2" t="n">
        <v>0</v>
      </c>
      <c r="D259" s="3" t="n">
        <v>254.011552130699</v>
      </c>
      <c r="E259" s="4" t="n">
        <v>20.77</v>
      </c>
      <c r="F259" s="2" t="n">
        <v>0</v>
      </c>
      <c r="G259" s="2" t="n">
        <v>0</v>
      </c>
      <c r="H259" s="2" t="n">
        <v>0</v>
      </c>
      <c r="I259" s="2" t="n">
        <v>1</v>
      </c>
      <c r="J259" s="2" t="n">
        <v>0</v>
      </c>
      <c r="K259" s="2" t="n">
        <v>0</v>
      </c>
      <c r="L259" s="2" t="n">
        <v>0</v>
      </c>
      <c r="M259" s="2" t="n">
        <v>1</v>
      </c>
      <c r="N259" s="2" t="n">
        <v>0</v>
      </c>
      <c r="O259" s="2" t="n">
        <v>1</v>
      </c>
      <c r="P259" s="2" t="n">
        <v>1978</v>
      </c>
    </row>
    <row r="260" customFormat="false" ht="12.75" hidden="false" customHeight="false" outlineLevel="0" collapsed="false">
      <c r="A260" s="0" t="n">
        <v>1995</v>
      </c>
      <c r="B260" s="1" t="n">
        <v>844946</v>
      </c>
      <c r="C260" s="2" t="n">
        <v>0</v>
      </c>
      <c r="D260" s="3" t="n">
        <v>267.440479821545</v>
      </c>
      <c r="E260" s="4" t="n">
        <v>20.8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1</v>
      </c>
      <c r="N260" s="2" t="n">
        <v>0</v>
      </c>
      <c r="O260" s="2" t="n">
        <v>1</v>
      </c>
      <c r="P260" s="2" t="n">
        <v>1978</v>
      </c>
    </row>
    <row r="261" customFormat="false" ht="12.75" hidden="false" customHeight="false" outlineLevel="0" collapsed="false">
      <c r="A261" s="0" t="n">
        <v>1996</v>
      </c>
      <c r="B261" s="1" t="n">
        <v>943619</v>
      </c>
      <c r="C261" s="2" t="n">
        <v>0</v>
      </c>
      <c r="D261" s="3" t="n">
        <v>273.064800533674</v>
      </c>
      <c r="E261" s="4" t="n">
        <v>20.84</v>
      </c>
      <c r="F261" s="2" t="n">
        <v>0</v>
      </c>
      <c r="G261" s="2" t="n">
        <v>0</v>
      </c>
      <c r="H261" s="2" t="n">
        <v>0</v>
      </c>
      <c r="I261" s="2" t="n">
        <v>1</v>
      </c>
      <c r="J261" s="2" t="n">
        <v>0</v>
      </c>
      <c r="K261" s="2" t="n">
        <v>0</v>
      </c>
      <c r="L261" s="2" t="n">
        <v>0</v>
      </c>
      <c r="M261" s="2" t="n">
        <v>1</v>
      </c>
      <c r="N261" s="2" t="n">
        <v>0</v>
      </c>
      <c r="O261" s="2" t="n">
        <v>1</v>
      </c>
      <c r="P261" s="2" t="n">
        <v>1978</v>
      </c>
    </row>
    <row r="262" customFormat="false" ht="12.75" hidden="false" customHeight="false" outlineLevel="0" collapsed="false">
      <c r="A262" s="0" t="n">
        <v>1997</v>
      </c>
      <c r="B262" s="1" t="n">
        <v>1019266</v>
      </c>
      <c r="C262" s="2" t="n">
        <v>0</v>
      </c>
      <c r="D262" s="3" t="n">
        <v>277.362909104717</v>
      </c>
      <c r="E262" s="4" t="n">
        <v>20.86</v>
      </c>
      <c r="F262" s="2" t="n">
        <v>0</v>
      </c>
      <c r="G262" s="2" t="n">
        <v>0</v>
      </c>
      <c r="H262" s="2" t="n">
        <v>0</v>
      </c>
      <c r="I262" s="2" t="n">
        <v>1</v>
      </c>
      <c r="J262" s="2" t="n">
        <v>0</v>
      </c>
      <c r="K262" s="2" t="n">
        <v>0</v>
      </c>
      <c r="L262" s="2" t="n">
        <v>0</v>
      </c>
      <c r="M262" s="2" t="n">
        <v>1</v>
      </c>
      <c r="N262" s="2" t="n">
        <v>0</v>
      </c>
      <c r="O262" s="2" t="n">
        <v>1</v>
      </c>
      <c r="P262" s="2" t="n">
        <v>1978</v>
      </c>
    </row>
    <row r="263" customFormat="false" ht="12.75" hidden="false" customHeight="false" outlineLevel="0" collapsed="false">
      <c r="A263" s="0" t="n">
        <v>1998</v>
      </c>
      <c r="B263" s="1" t="n">
        <v>1097490</v>
      </c>
      <c r="C263" s="2" t="n">
        <v>0</v>
      </c>
      <c r="D263" s="3" t="n">
        <v>279.312868292815</v>
      </c>
      <c r="E263" s="4" t="n">
        <v>20.89</v>
      </c>
      <c r="F263" s="2" t="n">
        <v>0</v>
      </c>
      <c r="G263" s="2" t="n">
        <v>0</v>
      </c>
      <c r="H263" s="2" t="n">
        <v>0</v>
      </c>
      <c r="I263" s="2" t="n">
        <v>1</v>
      </c>
      <c r="J263" s="2" t="n">
        <v>0</v>
      </c>
      <c r="K263" s="2" t="n">
        <v>0</v>
      </c>
      <c r="L263" s="2" t="n">
        <v>0</v>
      </c>
      <c r="M263" s="2" t="n">
        <v>1</v>
      </c>
      <c r="N263" s="2" t="n">
        <v>0</v>
      </c>
      <c r="O263" s="2" t="n">
        <v>1</v>
      </c>
      <c r="P263" s="2" t="n">
        <v>1978</v>
      </c>
    </row>
    <row r="264" customFormat="false" ht="12.75" hidden="false" customHeight="false" outlineLevel="0" collapsed="false">
      <c r="A264" s="0" t="n">
        <v>1999</v>
      </c>
      <c r="B264" s="1" t="n">
        <v>193899</v>
      </c>
      <c r="C264" s="2" t="n">
        <v>0</v>
      </c>
      <c r="D264" s="3" t="n">
        <v>371.819817587957</v>
      </c>
      <c r="E264" s="4" t="n">
        <v>20.96</v>
      </c>
      <c r="F264" s="2" t="n">
        <v>0</v>
      </c>
      <c r="G264" s="2" t="n">
        <v>0</v>
      </c>
      <c r="H264" s="2" t="n">
        <v>0</v>
      </c>
      <c r="I264" s="2" t="n">
        <v>1</v>
      </c>
      <c r="J264" s="2" t="n">
        <v>0</v>
      </c>
      <c r="K264" s="2" t="n">
        <v>0</v>
      </c>
      <c r="L264" s="2" t="n">
        <v>1</v>
      </c>
      <c r="M264" s="2" t="n">
        <v>1</v>
      </c>
      <c r="N264" s="2" t="n">
        <v>0</v>
      </c>
      <c r="O264" s="2" t="n">
        <v>1</v>
      </c>
      <c r="P264" s="2" t="n">
        <v>1978</v>
      </c>
    </row>
    <row r="265" customFormat="false" ht="12.75" hidden="false" customHeight="false" outlineLevel="0" collapsed="false">
      <c r="A265" s="0" t="n">
        <v>2000</v>
      </c>
      <c r="B265" s="1" t="n">
        <v>324327</v>
      </c>
      <c r="C265" s="2" t="n">
        <v>0</v>
      </c>
      <c r="D265" s="3" t="n">
        <v>379.078094862412</v>
      </c>
      <c r="E265" s="4" t="n">
        <v>20.39</v>
      </c>
      <c r="F265" s="2" t="n">
        <v>0</v>
      </c>
      <c r="G265" s="2" t="n">
        <v>0</v>
      </c>
      <c r="H265" s="2" t="n">
        <v>1</v>
      </c>
      <c r="I265" s="2" t="n">
        <v>0</v>
      </c>
      <c r="J265" s="2" t="n">
        <v>0</v>
      </c>
      <c r="K265" s="2" t="n">
        <v>0</v>
      </c>
      <c r="L265" s="2" t="n">
        <v>1</v>
      </c>
      <c r="M265" s="2" t="n">
        <v>1</v>
      </c>
      <c r="N265" s="2" t="n">
        <v>0</v>
      </c>
      <c r="O265" s="2" t="n">
        <v>1</v>
      </c>
      <c r="P265" s="2" t="n">
        <v>1978</v>
      </c>
    </row>
    <row r="266" customFormat="false" ht="12.75" hidden="false" customHeight="false" outlineLevel="0" collapsed="false">
      <c r="A266" s="0" t="n">
        <v>1989</v>
      </c>
      <c r="B266" s="1" t="n">
        <v>1037978</v>
      </c>
      <c r="C266" s="2" t="n">
        <v>0</v>
      </c>
      <c r="D266" s="3" t="n">
        <v>200.410391081005</v>
      </c>
      <c r="E266" s="4" t="n">
        <v>20.26</v>
      </c>
      <c r="F266" s="2" t="n">
        <v>0</v>
      </c>
      <c r="G266" s="2" t="n">
        <v>0</v>
      </c>
      <c r="H266" s="2" t="n">
        <v>1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1</v>
      </c>
      <c r="N266" s="2" t="n">
        <v>0</v>
      </c>
      <c r="O266" s="2" t="n">
        <v>1</v>
      </c>
      <c r="P266" s="2" t="n">
        <v>1570</v>
      </c>
    </row>
    <row r="267" customFormat="false" ht="12.75" hidden="false" customHeight="false" outlineLevel="0" collapsed="false">
      <c r="A267" s="0" t="n">
        <v>1990</v>
      </c>
      <c r="B267" s="1" t="n">
        <v>1182356</v>
      </c>
      <c r="C267" s="2" t="n">
        <v>0</v>
      </c>
      <c r="D267" s="3" t="n">
        <v>210.438303413358</v>
      </c>
      <c r="E267" s="4" t="n">
        <v>20.22</v>
      </c>
      <c r="F267" s="2" t="n">
        <v>0</v>
      </c>
      <c r="G267" s="2" t="n">
        <v>0</v>
      </c>
      <c r="H267" s="2" t="n">
        <v>1</v>
      </c>
      <c r="I267" s="2" t="n">
        <v>0</v>
      </c>
      <c r="J267" s="2" t="n">
        <v>0</v>
      </c>
      <c r="K267" s="2" t="n">
        <v>0</v>
      </c>
      <c r="L267" s="2" t="n">
        <v>0</v>
      </c>
      <c r="M267" s="2" t="n">
        <v>1</v>
      </c>
      <c r="N267" s="2" t="n">
        <v>0</v>
      </c>
      <c r="O267" s="2" t="n">
        <v>1</v>
      </c>
      <c r="P267" s="2" t="n">
        <v>1570</v>
      </c>
    </row>
    <row r="268" customFormat="false" ht="12.75" hidden="false" customHeight="false" outlineLevel="0" collapsed="false">
      <c r="A268" s="0" t="n">
        <v>1991</v>
      </c>
      <c r="B268" s="1" t="n">
        <v>1263787</v>
      </c>
      <c r="C268" s="2" t="n">
        <v>0</v>
      </c>
      <c r="D268" s="3" t="n">
        <v>220.864617091286</v>
      </c>
      <c r="E268" s="4" t="n">
        <v>20.2</v>
      </c>
      <c r="F268" s="2" t="n">
        <v>0</v>
      </c>
      <c r="G268" s="2" t="n">
        <v>0</v>
      </c>
      <c r="H268" s="2" t="n">
        <v>1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1</v>
      </c>
      <c r="N268" s="2" t="n">
        <v>0</v>
      </c>
      <c r="O268" s="2" t="n">
        <v>1</v>
      </c>
      <c r="P268" s="2" t="n">
        <v>1570</v>
      </c>
    </row>
    <row r="269" customFormat="false" ht="12.75" hidden="false" customHeight="false" outlineLevel="0" collapsed="false">
      <c r="A269" s="0" t="n">
        <v>1992</v>
      </c>
      <c r="B269" s="1" t="n">
        <v>1294561</v>
      </c>
      <c r="C269" s="2" t="n">
        <v>0</v>
      </c>
      <c r="D269" s="3" t="n">
        <v>233.747589597855</v>
      </c>
      <c r="E269" s="4" t="n">
        <v>20.2</v>
      </c>
      <c r="F269" s="2" t="n">
        <v>0</v>
      </c>
      <c r="G269" s="2" t="n">
        <v>0</v>
      </c>
      <c r="H269" s="2" t="n">
        <v>1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1</v>
      </c>
      <c r="N269" s="2" t="n">
        <v>0</v>
      </c>
      <c r="O269" s="2" t="n">
        <v>1</v>
      </c>
      <c r="P269" s="2" t="n">
        <v>1570</v>
      </c>
    </row>
    <row r="270" customFormat="false" ht="12.75" hidden="false" customHeight="false" outlineLevel="0" collapsed="false">
      <c r="A270" s="0" t="n">
        <v>1993</v>
      </c>
      <c r="B270" s="1" t="n">
        <v>1274593</v>
      </c>
      <c r="C270" s="2" t="n">
        <v>0</v>
      </c>
      <c r="D270" s="3" t="n">
        <v>237.772461723305</v>
      </c>
      <c r="E270" s="4" t="n">
        <v>20.22</v>
      </c>
      <c r="F270" s="2" t="n">
        <v>0</v>
      </c>
      <c r="G270" s="2" t="n">
        <v>0</v>
      </c>
      <c r="H270" s="2" t="n">
        <v>0</v>
      </c>
      <c r="I270" s="2" t="n">
        <v>1</v>
      </c>
      <c r="J270" s="2" t="n">
        <v>0</v>
      </c>
      <c r="K270" s="2" t="n">
        <v>0</v>
      </c>
      <c r="L270" s="2" t="n">
        <v>0</v>
      </c>
      <c r="M270" s="2" t="n">
        <v>1</v>
      </c>
      <c r="N270" s="2" t="n">
        <v>0</v>
      </c>
      <c r="O270" s="2" t="n">
        <v>1</v>
      </c>
      <c r="P270" s="2" t="n">
        <v>1570</v>
      </c>
    </row>
    <row r="271" customFormat="false" ht="12.75" hidden="false" customHeight="false" outlineLevel="0" collapsed="false">
      <c r="A271" s="0" t="n">
        <v>1994</v>
      </c>
      <c r="B271" s="1" t="n">
        <v>1304722</v>
      </c>
      <c r="C271" s="2" t="n">
        <v>0</v>
      </c>
      <c r="D271" s="3" t="n">
        <v>244.940647007476</v>
      </c>
      <c r="E271" s="4" t="n">
        <v>20.24</v>
      </c>
      <c r="F271" s="2" t="n">
        <v>0</v>
      </c>
      <c r="G271" s="2" t="n">
        <v>0</v>
      </c>
      <c r="H271" s="2" t="n">
        <v>0</v>
      </c>
      <c r="I271" s="2" t="n">
        <v>1</v>
      </c>
      <c r="J271" s="2" t="n">
        <v>0</v>
      </c>
      <c r="K271" s="2" t="n">
        <v>0</v>
      </c>
      <c r="L271" s="2" t="n">
        <v>0</v>
      </c>
      <c r="M271" s="2" t="n">
        <v>1</v>
      </c>
      <c r="N271" s="2" t="n">
        <v>0</v>
      </c>
      <c r="O271" s="2" t="n">
        <v>1</v>
      </c>
      <c r="P271" s="2" t="n">
        <v>1570</v>
      </c>
    </row>
    <row r="272" customFormat="false" ht="12.75" hidden="false" customHeight="false" outlineLevel="0" collapsed="false">
      <c r="A272" s="0" t="n">
        <v>1995</v>
      </c>
      <c r="B272" s="1" t="n">
        <v>1374733</v>
      </c>
      <c r="C272" s="2" t="n">
        <v>0</v>
      </c>
      <c r="D272" s="3" t="n">
        <v>257.918550333374</v>
      </c>
      <c r="E272" s="4" t="n">
        <v>20.27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1</v>
      </c>
      <c r="N272" s="2" t="n">
        <v>0</v>
      </c>
      <c r="O272" s="2" t="n">
        <v>1</v>
      </c>
      <c r="P272" s="2" t="n">
        <v>1570</v>
      </c>
    </row>
    <row r="273" customFormat="false" ht="12.75" hidden="false" customHeight="false" outlineLevel="0" collapsed="false">
      <c r="A273" s="0" t="n">
        <v>1996</v>
      </c>
      <c r="B273" s="1" t="n">
        <v>1582455</v>
      </c>
      <c r="C273" s="2" t="n">
        <v>0</v>
      </c>
      <c r="D273" s="3" t="n">
        <v>260.781906647389</v>
      </c>
      <c r="E273" s="4" t="n">
        <v>20.29</v>
      </c>
      <c r="F273" s="2" t="n">
        <v>0</v>
      </c>
      <c r="G273" s="2" t="n">
        <v>0</v>
      </c>
      <c r="H273" s="2" t="n">
        <v>0</v>
      </c>
      <c r="I273" s="2" t="n">
        <v>1</v>
      </c>
      <c r="J273" s="2" t="n">
        <v>0</v>
      </c>
      <c r="K273" s="2" t="n">
        <v>0</v>
      </c>
      <c r="L273" s="2" t="n">
        <v>0</v>
      </c>
      <c r="M273" s="2" t="n">
        <v>1</v>
      </c>
      <c r="N273" s="2" t="n">
        <v>0</v>
      </c>
      <c r="O273" s="2" t="n">
        <v>1</v>
      </c>
      <c r="P273" s="2" t="n">
        <v>1570</v>
      </c>
    </row>
    <row r="274" customFormat="false" ht="12.75" hidden="false" customHeight="false" outlineLevel="0" collapsed="false">
      <c r="A274" s="0" t="n">
        <v>1997</v>
      </c>
      <c r="B274" s="1" t="n">
        <v>1747697</v>
      </c>
      <c r="C274" s="2" t="n">
        <v>0</v>
      </c>
      <c r="D274" s="3" t="n">
        <v>260.181182627258</v>
      </c>
      <c r="E274" s="4" t="n">
        <v>20.3</v>
      </c>
      <c r="F274" s="2" t="n">
        <v>0</v>
      </c>
      <c r="G274" s="2" t="n">
        <v>0</v>
      </c>
      <c r="H274" s="2" t="n">
        <v>0</v>
      </c>
      <c r="I274" s="2" t="n">
        <v>1</v>
      </c>
      <c r="J274" s="2" t="n">
        <v>0</v>
      </c>
      <c r="K274" s="2" t="n">
        <v>0</v>
      </c>
      <c r="L274" s="2" t="n">
        <v>0</v>
      </c>
      <c r="M274" s="2" t="n">
        <v>1</v>
      </c>
      <c r="N274" s="2" t="n">
        <v>0</v>
      </c>
      <c r="O274" s="2" t="n">
        <v>1</v>
      </c>
      <c r="P274" s="2" t="n">
        <v>1570</v>
      </c>
    </row>
    <row r="275" customFormat="false" ht="12.75" hidden="false" customHeight="false" outlineLevel="0" collapsed="false">
      <c r="A275" s="0" t="n">
        <v>1998</v>
      </c>
      <c r="B275" s="1" t="n">
        <v>2020051</v>
      </c>
      <c r="C275" s="2" t="n">
        <v>0</v>
      </c>
      <c r="D275" s="3" t="n">
        <v>265.866671438207</v>
      </c>
      <c r="E275" s="4" t="n">
        <v>20.34</v>
      </c>
      <c r="F275" s="2" t="n">
        <v>0</v>
      </c>
      <c r="G275" s="2" t="n">
        <v>0</v>
      </c>
      <c r="H275" s="2" t="n">
        <v>0</v>
      </c>
      <c r="I275" s="2" t="n">
        <v>1</v>
      </c>
      <c r="J275" s="2" t="n">
        <v>0</v>
      </c>
      <c r="K275" s="2" t="n">
        <v>0</v>
      </c>
      <c r="L275" s="2" t="n">
        <v>0</v>
      </c>
      <c r="M275" s="2" t="n">
        <v>1</v>
      </c>
      <c r="N275" s="2" t="n">
        <v>0</v>
      </c>
      <c r="O275" s="2" t="n">
        <v>1</v>
      </c>
      <c r="P275" s="2" t="n">
        <v>1570</v>
      </c>
    </row>
    <row r="276" customFormat="false" ht="12.75" hidden="false" customHeight="false" outlineLevel="0" collapsed="false">
      <c r="A276" s="0" t="n">
        <v>1999</v>
      </c>
      <c r="B276" s="1" t="n">
        <v>1114242</v>
      </c>
      <c r="C276" s="2" t="n">
        <v>0</v>
      </c>
      <c r="D276" s="3" t="n">
        <v>360.967</v>
      </c>
      <c r="E276" s="4" t="n">
        <v>20.26</v>
      </c>
      <c r="F276" s="2" t="n">
        <v>0</v>
      </c>
      <c r="G276" s="2" t="n">
        <v>0</v>
      </c>
      <c r="H276" s="2" t="n">
        <v>0</v>
      </c>
      <c r="I276" s="2" t="n">
        <v>1</v>
      </c>
      <c r="J276" s="2" t="n">
        <v>0</v>
      </c>
      <c r="K276" s="2" t="n">
        <v>0</v>
      </c>
      <c r="L276" s="2" t="n">
        <v>1</v>
      </c>
      <c r="M276" s="2" t="n">
        <v>1</v>
      </c>
      <c r="N276" s="2" t="n">
        <v>0</v>
      </c>
      <c r="O276" s="2" t="n">
        <v>1</v>
      </c>
      <c r="P276" s="2" t="n">
        <v>1570</v>
      </c>
    </row>
    <row r="277" customFormat="false" ht="12.75" hidden="false" customHeight="false" outlineLevel="0" collapsed="false">
      <c r="A277" s="0" t="n">
        <v>2000</v>
      </c>
      <c r="B277" s="1" t="n">
        <v>1526672</v>
      </c>
      <c r="C277" s="2" t="n">
        <v>0</v>
      </c>
      <c r="D277" s="3" t="n">
        <v>370.109</v>
      </c>
      <c r="E277" s="4" t="n">
        <v>20.39</v>
      </c>
      <c r="F277" s="2" t="n">
        <v>0</v>
      </c>
      <c r="G277" s="2" t="n">
        <v>0</v>
      </c>
      <c r="H277" s="2" t="n">
        <v>0</v>
      </c>
      <c r="I277" s="2" t="n">
        <v>1</v>
      </c>
      <c r="J277" s="2" t="n">
        <v>0</v>
      </c>
      <c r="K277" s="2" t="n">
        <v>0</v>
      </c>
      <c r="L277" s="2" t="n">
        <v>1</v>
      </c>
      <c r="M277" s="2" t="n">
        <v>1</v>
      </c>
      <c r="N277" s="2" t="n">
        <v>0</v>
      </c>
      <c r="O277" s="2" t="n">
        <v>1</v>
      </c>
      <c r="P277" s="2" t="n">
        <v>1570</v>
      </c>
    </row>
    <row r="278" customFormat="false" ht="12.75" hidden="false" customHeight="false" outlineLevel="0" collapsed="false">
      <c r="A278" s="0" t="n">
        <v>1989</v>
      </c>
      <c r="B278" s="1" t="n">
        <v>3244836</v>
      </c>
      <c r="C278" s="2" t="n">
        <v>0</v>
      </c>
      <c r="D278" s="3" t="n">
        <v>497.756579721917</v>
      </c>
      <c r="E278" s="4" t="n">
        <v>49.17</v>
      </c>
      <c r="F278" s="2" t="n">
        <v>0</v>
      </c>
      <c r="G278" s="2" t="n">
        <v>0</v>
      </c>
      <c r="H278" s="2" t="n">
        <v>1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1</v>
      </c>
      <c r="N278" s="2" t="n">
        <v>0</v>
      </c>
      <c r="O278" s="2" t="n">
        <v>1</v>
      </c>
      <c r="P278" s="2" t="n">
        <v>1264</v>
      </c>
    </row>
    <row r="279" customFormat="false" ht="12.75" hidden="false" customHeight="false" outlineLevel="0" collapsed="false">
      <c r="A279" s="0" t="n">
        <v>1990</v>
      </c>
      <c r="B279" s="1" t="n">
        <v>3279525</v>
      </c>
      <c r="C279" s="2" t="n">
        <v>0</v>
      </c>
      <c r="D279" s="3" t="n">
        <v>542.794183203923</v>
      </c>
      <c r="E279" s="4" t="n">
        <v>49.24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1</v>
      </c>
      <c r="N279" s="2" t="n">
        <v>0</v>
      </c>
      <c r="O279" s="2" t="n">
        <v>1</v>
      </c>
      <c r="P279" s="2" t="n">
        <v>1264</v>
      </c>
    </row>
    <row r="280" customFormat="false" ht="12.75" hidden="false" customHeight="false" outlineLevel="0" collapsed="false">
      <c r="A280" s="0" t="n">
        <v>1991</v>
      </c>
      <c r="B280" s="1" t="n">
        <v>3586838</v>
      </c>
      <c r="C280" s="2" t="n">
        <v>0</v>
      </c>
      <c r="D280" s="3" t="n">
        <v>584.832519870512</v>
      </c>
      <c r="E280" s="4" t="n">
        <v>49.34</v>
      </c>
      <c r="F280" s="2" t="n">
        <v>0</v>
      </c>
      <c r="G280" s="2" t="n">
        <v>0</v>
      </c>
      <c r="H280" s="2" t="n">
        <v>1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1</v>
      </c>
      <c r="N280" s="2" t="n">
        <v>0</v>
      </c>
      <c r="O280" s="2" t="n">
        <v>1</v>
      </c>
      <c r="P280" s="2" t="n">
        <v>1264</v>
      </c>
    </row>
    <row r="281" customFormat="false" ht="12.75" hidden="false" customHeight="false" outlineLevel="0" collapsed="false">
      <c r="A281" s="0" t="n">
        <v>1992</v>
      </c>
      <c r="B281" s="1" t="n">
        <v>3973924</v>
      </c>
      <c r="C281" s="2" t="n">
        <v>0</v>
      </c>
      <c r="D281" s="3" t="n">
        <v>607.4991835262</v>
      </c>
      <c r="E281" s="4" t="n">
        <v>49.42</v>
      </c>
      <c r="F281" s="2" t="n">
        <v>0</v>
      </c>
      <c r="G281" s="2" t="n">
        <v>0</v>
      </c>
      <c r="H281" s="2" t="n">
        <v>1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1</v>
      </c>
      <c r="N281" s="2" t="n">
        <v>0</v>
      </c>
      <c r="O281" s="2" t="n">
        <v>1</v>
      </c>
      <c r="P281" s="2" t="n">
        <v>1264</v>
      </c>
    </row>
    <row r="282" customFormat="false" ht="12.75" hidden="false" customHeight="false" outlineLevel="0" collapsed="false">
      <c r="A282" s="0" t="n">
        <v>1993</v>
      </c>
      <c r="B282" s="1" t="n">
        <v>4073968</v>
      </c>
      <c r="C282" s="2" t="n">
        <v>0</v>
      </c>
      <c r="D282" s="3" t="n">
        <v>576.093045955026</v>
      </c>
      <c r="E282" s="4" t="n">
        <v>49.49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1</v>
      </c>
      <c r="N282" s="2" t="n">
        <v>0</v>
      </c>
      <c r="O282" s="2" t="n">
        <v>1</v>
      </c>
      <c r="P282" s="2" t="n">
        <v>1264</v>
      </c>
    </row>
    <row r="283" customFormat="false" ht="12.75" hidden="false" customHeight="false" outlineLevel="0" collapsed="false">
      <c r="A283" s="0" t="n">
        <v>1994</v>
      </c>
      <c r="B283" s="1" t="n">
        <v>4604004</v>
      </c>
      <c r="C283" s="2" t="n">
        <v>0</v>
      </c>
      <c r="D283" s="3" t="n">
        <v>579.444425164292</v>
      </c>
      <c r="E283" s="4" t="n">
        <v>49.55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1</v>
      </c>
      <c r="N283" s="2" t="n">
        <v>0</v>
      </c>
      <c r="O283" s="2" t="n">
        <v>1</v>
      </c>
      <c r="P283" s="2" t="n">
        <v>1264</v>
      </c>
    </row>
    <row r="284" customFormat="false" ht="12.75" hidden="false" customHeight="false" outlineLevel="0" collapsed="false">
      <c r="A284" s="0" t="n">
        <v>1995</v>
      </c>
      <c r="B284" s="1" t="n">
        <v>5409339</v>
      </c>
      <c r="C284" s="2" t="n">
        <v>0</v>
      </c>
      <c r="D284" s="3" t="n">
        <v>609.459947172089</v>
      </c>
      <c r="E284" s="4" t="n">
        <v>49.62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1</v>
      </c>
      <c r="N284" s="2" t="n">
        <v>0</v>
      </c>
      <c r="O284" s="2" t="n">
        <v>1</v>
      </c>
      <c r="P284" s="2" t="n">
        <v>1264</v>
      </c>
    </row>
    <row r="285" customFormat="false" ht="12.75" hidden="false" customHeight="false" outlineLevel="0" collapsed="false">
      <c r="A285" s="0" t="n">
        <v>1996</v>
      </c>
      <c r="B285" s="1" t="n">
        <v>6119120</v>
      </c>
      <c r="C285" s="2" t="n">
        <v>0</v>
      </c>
      <c r="D285" s="3" t="n">
        <v>638.681291613464</v>
      </c>
      <c r="E285" s="4" t="n">
        <v>49.68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1</v>
      </c>
      <c r="N285" s="2" t="n">
        <v>0</v>
      </c>
      <c r="O285" s="2" t="n">
        <v>1</v>
      </c>
      <c r="P285" s="2" t="n">
        <v>1264</v>
      </c>
    </row>
    <row r="286" customFormat="false" ht="12.75" hidden="false" customHeight="false" outlineLevel="0" collapsed="false">
      <c r="A286" s="0" t="n">
        <v>1997</v>
      </c>
      <c r="B286" s="1" t="n">
        <v>6223237</v>
      </c>
      <c r="C286" s="2" t="n">
        <v>0</v>
      </c>
      <c r="D286" s="3" t="n">
        <v>640.951205999396</v>
      </c>
      <c r="E286" s="4" t="n">
        <v>49.73</v>
      </c>
      <c r="F286" s="2" t="n">
        <v>0</v>
      </c>
      <c r="G286" s="2" t="n">
        <v>0</v>
      </c>
      <c r="H286" s="2" t="n">
        <v>0</v>
      </c>
      <c r="I286" s="2" t="n">
        <v>1</v>
      </c>
      <c r="J286" s="2" t="n">
        <v>0</v>
      </c>
      <c r="K286" s="2" t="n">
        <v>0</v>
      </c>
      <c r="L286" s="2" t="n">
        <v>0</v>
      </c>
      <c r="M286" s="2" t="n">
        <v>1</v>
      </c>
      <c r="N286" s="2" t="n">
        <v>0</v>
      </c>
      <c r="O286" s="2" t="n">
        <v>1</v>
      </c>
      <c r="P286" s="2" t="n">
        <v>1264</v>
      </c>
    </row>
    <row r="287" customFormat="false" ht="12.75" hidden="false" customHeight="false" outlineLevel="0" collapsed="false">
      <c r="A287" s="0" t="n">
        <v>1998</v>
      </c>
      <c r="B287" s="1" t="n">
        <v>7765040</v>
      </c>
      <c r="C287" s="2" t="n">
        <v>0</v>
      </c>
      <c r="D287" s="3" t="n">
        <v>664.05820411145</v>
      </c>
      <c r="E287" s="4" t="n">
        <v>49.79</v>
      </c>
      <c r="F287" s="2" t="n">
        <v>0</v>
      </c>
      <c r="G287" s="2" t="n">
        <v>0</v>
      </c>
      <c r="H287" s="2" t="n">
        <v>1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1</v>
      </c>
      <c r="N287" s="2" t="n">
        <v>0</v>
      </c>
      <c r="O287" s="2" t="n">
        <v>1</v>
      </c>
      <c r="P287" s="2" t="n">
        <v>1264</v>
      </c>
    </row>
    <row r="288" customFormat="false" ht="12.75" hidden="false" customHeight="false" outlineLevel="0" collapsed="false">
      <c r="A288" s="0" t="n">
        <v>1999</v>
      </c>
      <c r="B288" s="1" t="n">
        <v>3194782</v>
      </c>
      <c r="C288" s="2" t="n">
        <v>0</v>
      </c>
      <c r="D288" s="3" t="n">
        <v>817.083</v>
      </c>
      <c r="E288" s="4" t="n">
        <v>49.84</v>
      </c>
      <c r="F288" s="2" t="n">
        <v>0</v>
      </c>
      <c r="G288" s="2" t="n">
        <v>0</v>
      </c>
      <c r="H288" s="2" t="n">
        <v>0</v>
      </c>
      <c r="I288" s="2" t="n">
        <v>1</v>
      </c>
      <c r="J288" s="2" t="n">
        <v>0</v>
      </c>
      <c r="K288" s="2" t="n">
        <v>0</v>
      </c>
      <c r="L288" s="2" t="n">
        <v>1</v>
      </c>
      <c r="M288" s="2" t="n">
        <v>1</v>
      </c>
      <c r="N288" s="2" t="n">
        <v>0</v>
      </c>
      <c r="O288" s="2" t="n">
        <v>1</v>
      </c>
      <c r="P288" s="2" t="n">
        <v>1264</v>
      </c>
    </row>
    <row r="289" customFormat="false" ht="12.75" hidden="false" customHeight="false" outlineLevel="0" collapsed="false">
      <c r="A289" s="0" t="n">
        <v>2000</v>
      </c>
      <c r="B289" s="1" t="n">
        <v>3465659</v>
      </c>
      <c r="C289" s="2" t="n">
        <v>0</v>
      </c>
      <c r="D289" s="3" t="n">
        <v>862.341</v>
      </c>
      <c r="E289" s="4" t="n">
        <v>49.88</v>
      </c>
      <c r="F289" s="2" t="n">
        <v>0</v>
      </c>
      <c r="G289" s="2" t="n">
        <v>0</v>
      </c>
      <c r="H289" s="2" t="n">
        <v>1</v>
      </c>
      <c r="I289" s="2" t="n">
        <v>0</v>
      </c>
      <c r="J289" s="2" t="n">
        <v>0</v>
      </c>
      <c r="K289" s="2" t="n">
        <v>0</v>
      </c>
      <c r="L289" s="2" t="n">
        <v>1</v>
      </c>
      <c r="M289" s="2" t="n">
        <v>1</v>
      </c>
      <c r="N289" s="2" t="n">
        <v>0</v>
      </c>
      <c r="O289" s="2" t="n">
        <v>1</v>
      </c>
      <c r="P289" s="2" t="n">
        <v>1264</v>
      </c>
    </row>
    <row r="290" customFormat="false" ht="12.75" hidden="false" customHeight="false" outlineLevel="0" collapsed="false">
      <c r="A290" s="0" t="n">
        <v>1989</v>
      </c>
      <c r="B290" s="1" t="n">
        <v>1278812</v>
      </c>
      <c r="C290" s="2" t="n">
        <v>0</v>
      </c>
      <c r="D290" s="3" t="n">
        <v>325.680210246177</v>
      </c>
      <c r="E290" s="4" t="n">
        <v>18.81</v>
      </c>
      <c r="F290" s="2" t="n">
        <v>0</v>
      </c>
      <c r="G290" s="2" t="n">
        <v>1</v>
      </c>
      <c r="H290" s="2" t="n">
        <v>1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1</v>
      </c>
      <c r="N290" s="2" t="n">
        <v>0</v>
      </c>
      <c r="O290" s="2" t="n">
        <v>1</v>
      </c>
      <c r="P290" s="2" t="n">
        <v>1092</v>
      </c>
    </row>
    <row r="291" customFormat="false" ht="12.75" hidden="false" customHeight="false" outlineLevel="0" collapsed="false">
      <c r="A291" s="0" t="n">
        <v>1990</v>
      </c>
      <c r="B291" s="1" t="n">
        <v>1278782</v>
      </c>
      <c r="C291" s="2" t="n">
        <v>0</v>
      </c>
      <c r="D291" s="3" t="n">
        <v>336.953608347642</v>
      </c>
      <c r="E291" s="4" t="n">
        <v>18.88</v>
      </c>
      <c r="F291" s="2" t="n">
        <v>0</v>
      </c>
      <c r="G291" s="2" t="n">
        <v>1</v>
      </c>
      <c r="H291" s="2" t="n">
        <v>1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1</v>
      </c>
      <c r="N291" s="2" t="n">
        <v>0</v>
      </c>
      <c r="O291" s="2" t="n">
        <v>1</v>
      </c>
      <c r="P291" s="2" t="n">
        <v>1092</v>
      </c>
    </row>
    <row r="292" customFormat="false" ht="12.75" hidden="false" customHeight="false" outlineLevel="0" collapsed="false">
      <c r="A292" s="0" t="n">
        <v>1991</v>
      </c>
      <c r="B292" s="1" t="n">
        <v>1474592</v>
      </c>
      <c r="C292" s="2" t="n">
        <v>0</v>
      </c>
      <c r="D292" s="3" t="n">
        <v>351.091185214524</v>
      </c>
      <c r="E292" s="4" t="n">
        <v>18.95</v>
      </c>
      <c r="F292" s="2" t="n">
        <v>0</v>
      </c>
      <c r="G292" s="2" t="n">
        <v>1</v>
      </c>
      <c r="H292" s="2" t="n">
        <v>1</v>
      </c>
      <c r="I292" s="2" t="n">
        <v>0</v>
      </c>
      <c r="J292" s="2" t="n">
        <v>0</v>
      </c>
      <c r="K292" s="2" t="n">
        <v>0</v>
      </c>
      <c r="L292" s="2" t="n">
        <v>0</v>
      </c>
      <c r="M292" s="2" t="n">
        <v>1</v>
      </c>
      <c r="N292" s="2" t="n">
        <v>0</v>
      </c>
      <c r="O292" s="2" t="n">
        <v>1</v>
      </c>
      <c r="P292" s="2" t="n">
        <v>1092</v>
      </c>
    </row>
    <row r="293" customFormat="false" ht="12.75" hidden="false" customHeight="false" outlineLevel="0" collapsed="false">
      <c r="A293" s="0" t="n">
        <v>1992</v>
      </c>
      <c r="B293" s="1" t="n">
        <v>1538917</v>
      </c>
      <c r="C293" s="2" t="n">
        <v>0</v>
      </c>
      <c r="D293" s="3" t="n">
        <v>352.071162379145</v>
      </c>
      <c r="E293" s="4" t="n">
        <v>19</v>
      </c>
      <c r="F293" s="2" t="n">
        <v>0</v>
      </c>
      <c r="G293" s="2" t="n">
        <v>1</v>
      </c>
      <c r="H293" s="2" t="n">
        <v>1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1</v>
      </c>
      <c r="N293" s="2" t="n">
        <v>0</v>
      </c>
      <c r="O293" s="2" t="n">
        <v>1</v>
      </c>
      <c r="P293" s="2" t="n">
        <v>1092</v>
      </c>
    </row>
    <row r="294" customFormat="false" ht="12.75" hidden="false" customHeight="false" outlineLevel="0" collapsed="false">
      <c r="A294" s="0" t="n">
        <v>1993</v>
      </c>
      <c r="B294" s="1" t="n">
        <v>1553449</v>
      </c>
      <c r="C294" s="2" t="n">
        <v>0</v>
      </c>
      <c r="D294" s="3" t="n">
        <v>324.753792431328</v>
      </c>
      <c r="E294" s="4" t="n">
        <v>19.06</v>
      </c>
      <c r="F294" s="2" t="n">
        <v>0</v>
      </c>
      <c r="G294" s="2" t="n">
        <v>1</v>
      </c>
      <c r="H294" s="2" t="n">
        <v>0</v>
      </c>
      <c r="I294" s="2" t="n">
        <v>1</v>
      </c>
      <c r="J294" s="2" t="n">
        <v>0</v>
      </c>
      <c r="K294" s="2" t="n">
        <v>0</v>
      </c>
      <c r="L294" s="2" t="n">
        <v>0</v>
      </c>
      <c r="M294" s="2" t="n">
        <v>1</v>
      </c>
      <c r="N294" s="2" t="n">
        <v>0</v>
      </c>
      <c r="O294" s="2" t="n">
        <v>1</v>
      </c>
      <c r="P294" s="2" t="n">
        <v>1092</v>
      </c>
    </row>
    <row r="295" customFormat="false" ht="12.75" hidden="false" customHeight="false" outlineLevel="0" collapsed="false">
      <c r="A295" s="0" t="n">
        <v>1994</v>
      </c>
      <c r="B295" s="1" t="n">
        <v>1689919</v>
      </c>
      <c r="C295" s="2" t="n">
        <v>0</v>
      </c>
      <c r="D295" s="3" t="n">
        <v>344.82007296743</v>
      </c>
      <c r="E295" s="4" t="n">
        <v>19.12</v>
      </c>
      <c r="F295" s="2" t="n">
        <v>0</v>
      </c>
      <c r="G295" s="2" t="n">
        <v>1</v>
      </c>
      <c r="H295" s="2" t="n">
        <v>0</v>
      </c>
      <c r="I295" s="2" t="n">
        <v>1</v>
      </c>
      <c r="J295" s="2" t="n">
        <v>0</v>
      </c>
      <c r="K295" s="2" t="n">
        <v>0</v>
      </c>
      <c r="L295" s="2" t="n">
        <v>0</v>
      </c>
      <c r="M295" s="2" t="n">
        <v>1</v>
      </c>
      <c r="N295" s="2" t="n">
        <v>0</v>
      </c>
      <c r="O295" s="2" t="n">
        <v>1</v>
      </c>
      <c r="P295" s="2" t="n">
        <v>1092</v>
      </c>
    </row>
    <row r="296" customFormat="false" ht="12.75" hidden="false" customHeight="false" outlineLevel="0" collapsed="false">
      <c r="A296" s="0" t="n">
        <v>1995</v>
      </c>
      <c r="B296" s="1" t="n">
        <v>3742039</v>
      </c>
      <c r="C296" s="2" t="n">
        <v>0</v>
      </c>
      <c r="D296" s="3" t="n">
        <v>360.079638765088</v>
      </c>
      <c r="E296" s="4" t="n">
        <v>19.18</v>
      </c>
      <c r="F296" s="2" t="n">
        <v>0</v>
      </c>
      <c r="G296" s="2" t="n">
        <v>1</v>
      </c>
      <c r="H296" s="2" t="n">
        <v>0</v>
      </c>
      <c r="I296" s="2" t="n">
        <v>1</v>
      </c>
      <c r="J296" s="2" t="n">
        <v>0</v>
      </c>
      <c r="K296" s="2" t="n">
        <v>0</v>
      </c>
      <c r="L296" s="2" t="n">
        <v>0</v>
      </c>
      <c r="M296" s="2" t="n">
        <v>1</v>
      </c>
      <c r="N296" s="2" t="n">
        <v>0</v>
      </c>
      <c r="O296" s="2" t="n">
        <v>1</v>
      </c>
      <c r="P296" s="2" t="n">
        <v>1092</v>
      </c>
    </row>
    <row r="297" customFormat="false" ht="12.75" hidden="false" customHeight="false" outlineLevel="0" collapsed="false">
      <c r="A297" s="0" t="n">
        <v>1996</v>
      </c>
      <c r="B297" s="1" t="n">
        <v>4125934</v>
      </c>
      <c r="C297" s="2" t="n">
        <v>0</v>
      </c>
      <c r="D297" s="3" t="n">
        <v>380.023019167775</v>
      </c>
      <c r="E297" s="4" t="n">
        <v>19.2</v>
      </c>
      <c r="F297" s="2" t="n">
        <v>0</v>
      </c>
      <c r="G297" s="2" t="n">
        <v>1</v>
      </c>
      <c r="H297" s="2" t="n">
        <v>0</v>
      </c>
      <c r="I297" s="2" t="n">
        <v>1</v>
      </c>
      <c r="J297" s="2" t="n">
        <v>0</v>
      </c>
      <c r="K297" s="2" t="n">
        <v>0</v>
      </c>
      <c r="L297" s="2" t="n">
        <v>0</v>
      </c>
      <c r="M297" s="2" t="n">
        <v>1</v>
      </c>
      <c r="N297" s="2" t="n">
        <v>0</v>
      </c>
      <c r="O297" s="2" t="n">
        <v>1</v>
      </c>
      <c r="P297" s="2" t="n">
        <v>1092</v>
      </c>
    </row>
    <row r="298" customFormat="false" ht="12.75" hidden="false" customHeight="false" outlineLevel="0" collapsed="false">
      <c r="A298" s="0" t="n">
        <v>1997</v>
      </c>
      <c r="B298" s="1" t="n">
        <v>4503551</v>
      </c>
      <c r="C298" s="2" t="n">
        <v>0</v>
      </c>
      <c r="D298" s="3" t="n">
        <v>379.452372452934</v>
      </c>
      <c r="E298" s="4" t="n">
        <v>19.21</v>
      </c>
      <c r="F298" s="2" t="n">
        <v>0</v>
      </c>
      <c r="G298" s="2" t="n">
        <v>1</v>
      </c>
      <c r="H298" s="2" t="n">
        <v>0</v>
      </c>
      <c r="I298" s="2" t="n">
        <v>1</v>
      </c>
      <c r="J298" s="2" t="n">
        <v>0</v>
      </c>
      <c r="K298" s="2" t="n">
        <v>0</v>
      </c>
      <c r="L298" s="2" t="n">
        <v>0</v>
      </c>
      <c r="M298" s="2" t="n">
        <v>1</v>
      </c>
      <c r="N298" s="2" t="n">
        <v>0</v>
      </c>
      <c r="O298" s="2" t="n">
        <v>1</v>
      </c>
      <c r="P298" s="2" t="n">
        <v>1092</v>
      </c>
    </row>
    <row r="299" customFormat="false" ht="12.75" hidden="false" customHeight="false" outlineLevel="0" collapsed="false">
      <c r="A299" s="0" t="n">
        <v>1998</v>
      </c>
      <c r="B299" s="1" t="n">
        <v>5013942</v>
      </c>
      <c r="C299" s="2" t="n">
        <v>0</v>
      </c>
      <c r="D299" s="3" t="n">
        <v>382.767720890812</v>
      </c>
      <c r="E299" s="4" t="n">
        <v>19.22</v>
      </c>
      <c r="F299" s="2" t="n">
        <v>0</v>
      </c>
      <c r="G299" s="2" t="n">
        <v>1</v>
      </c>
      <c r="H299" s="2" t="n">
        <v>1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1</v>
      </c>
      <c r="N299" s="2" t="n">
        <v>0</v>
      </c>
      <c r="O299" s="2" t="n">
        <v>1</v>
      </c>
      <c r="P299" s="2" t="n">
        <v>1092</v>
      </c>
    </row>
    <row r="300" customFormat="false" ht="12.75" hidden="false" customHeight="false" outlineLevel="0" collapsed="false">
      <c r="A300" s="0" t="n">
        <v>1999</v>
      </c>
      <c r="B300" s="1" t="n">
        <v>3921056</v>
      </c>
      <c r="C300" s="2" t="n">
        <v>0</v>
      </c>
      <c r="D300" s="3" t="n">
        <v>477.816191646482</v>
      </c>
      <c r="E300" s="4" t="n">
        <v>19.23</v>
      </c>
      <c r="F300" s="2" t="n">
        <v>0</v>
      </c>
      <c r="G300" s="2" t="n">
        <v>1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1</v>
      </c>
      <c r="N300" s="2" t="n">
        <v>0</v>
      </c>
      <c r="O300" s="2" t="n">
        <v>1</v>
      </c>
      <c r="P300" s="2" t="n">
        <v>1092</v>
      </c>
    </row>
    <row r="301" customFormat="false" ht="12.75" hidden="false" customHeight="false" outlineLevel="0" collapsed="false">
      <c r="A301" s="0" t="n">
        <v>2000</v>
      </c>
      <c r="B301" s="1" t="n">
        <v>4026880</v>
      </c>
      <c r="C301" s="2" t="n">
        <v>0</v>
      </c>
      <c r="D301" s="3" t="n">
        <v>502.676145565971</v>
      </c>
      <c r="E301" s="4" t="n">
        <v>19.25</v>
      </c>
      <c r="F301" s="2" t="n">
        <v>0</v>
      </c>
      <c r="G301" s="2" t="n">
        <v>1</v>
      </c>
      <c r="H301" s="2" t="n">
        <v>1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1</v>
      </c>
      <c r="N301" s="2" t="n">
        <v>0</v>
      </c>
      <c r="O301" s="2" t="n">
        <v>1</v>
      </c>
      <c r="P301" s="2" t="n">
        <v>1092</v>
      </c>
    </row>
    <row r="302" customFormat="false" ht="12.75" hidden="false" customHeight="false" outlineLevel="0" collapsed="false">
      <c r="A302" s="0" t="n">
        <v>1989</v>
      </c>
      <c r="B302" s="1" t="n">
        <v>1278812</v>
      </c>
      <c r="C302" s="2" t="n">
        <v>0</v>
      </c>
      <c r="D302" s="3" t="n">
        <v>256.944995650065</v>
      </c>
      <c r="E302" s="4" t="n">
        <v>15.28</v>
      </c>
      <c r="F302" s="2" t="n">
        <v>0</v>
      </c>
      <c r="G302" s="2" t="n">
        <v>1</v>
      </c>
      <c r="H302" s="2" t="n">
        <v>1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1</v>
      </c>
      <c r="N302" s="2" t="n">
        <v>0</v>
      </c>
      <c r="O302" s="2" t="n">
        <v>1</v>
      </c>
      <c r="P302" s="2" t="n">
        <v>1730</v>
      </c>
    </row>
    <row r="303" customFormat="false" ht="12.75" hidden="false" customHeight="false" outlineLevel="0" collapsed="false">
      <c r="A303" s="0" t="n">
        <v>1990</v>
      </c>
      <c r="B303" s="1" t="n">
        <v>1278782</v>
      </c>
      <c r="C303" s="2" t="n">
        <v>0</v>
      </c>
      <c r="D303" s="3" t="n">
        <v>263.577296723222</v>
      </c>
      <c r="E303" s="4" t="n">
        <v>15.31</v>
      </c>
      <c r="F303" s="2" t="n">
        <v>0</v>
      </c>
      <c r="G303" s="2" t="n">
        <v>1</v>
      </c>
      <c r="H303" s="2" t="n">
        <v>1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1</v>
      </c>
      <c r="N303" s="2" t="n">
        <v>0</v>
      </c>
      <c r="O303" s="2" t="n">
        <v>1</v>
      </c>
      <c r="P303" s="2" t="n">
        <v>1730</v>
      </c>
    </row>
    <row r="304" customFormat="false" ht="12.75" hidden="false" customHeight="false" outlineLevel="0" collapsed="false">
      <c r="A304" s="0" t="n">
        <v>1991</v>
      </c>
      <c r="B304" s="1" t="n">
        <v>1474592</v>
      </c>
      <c r="C304" s="2" t="n">
        <v>0</v>
      </c>
      <c r="D304" s="3" t="n">
        <v>257.13330111461</v>
      </c>
      <c r="E304" s="4" t="n">
        <v>15.34</v>
      </c>
      <c r="F304" s="2" t="n">
        <v>0</v>
      </c>
      <c r="G304" s="2" t="n">
        <v>1</v>
      </c>
      <c r="H304" s="2" t="n">
        <v>1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1</v>
      </c>
      <c r="N304" s="2" t="n">
        <v>0</v>
      </c>
      <c r="O304" s="2" t="n">
        <v>1</v>
      </c>
      <c r="P304" s="2" t="n">
        <v>1730</v>
      </c>
    </row>
    <row r="305" customFormat="false" ht="12.75" hidden="false" customHeight="false" outlineLevel="0" collapsed="false">
      <c r="A305" s="0" t="n">
        <v>1992</v>
      </c>
      <c r="B305" s="1" t="n">
        <v>1538917</v>
      </c>
      <c r="C305" s="2" t="n">
        <v>0</v>
      </c>
      <c r="D305" s="3" t="n">
        <v>244.426584237436</v>
      </c>
      <c r="E305" s="4" t="n">
        <v>15.37</v>
      </c>
      <c r="F305" s="2" t="n">
        <v>0</v>
      </c>
      <c r="G305" s="2" t="n">
        <v>1</v>
      </c>
      <c r="H305" s="2" t="n">
        <v>1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1</v>
      </c>
      <c r="N305" s="2" t="n">
        <v>0</v>
      </c>
      <c r="O305" s="2" t="n">
        <v>1</v>
      </c>
      <c r="P305" s="2" t="n">
        <v>1730</v>
      </c>
    </row>
    <row r="306" customFormat="false" ht="12.75" hidden="false" customHeight="false" outlineLevel="0" collapsed="false">
      <c r="A306" s="0" t="n">
        <v>1993</v>
      </c>
      <c r="B306" s="1" t="n">
        <v>1553449</v>
      </c>
      <c r="C306" s="2" t="n">
        <v>0</v>
      </c>
      <c r="D306" s="3" t="n">
        <v>239.649135348612</v>
      </c>
      <c r="E306" s="4" t="n">
        <v>15.41</v>
      </c>
      <c r="F306" s="2" t="n">
        <v>0</v>
      </c>
      <c r="G306" s="2" t="n">
        <v>1</v>
      </c>
      <c r="H306" s="2" t="n">
        <v>0</v>
      </c>
      <c r="I306" s="2" t="n">
        <v>1</v>
      </c>
      <c r="J306" s="2" t="n">
        <v>0</v>
      </c>
      <c r="K306" s="2" t="n">
        <v>0</v>
      </c>
      <c r="L306" s="2" t="n">
        <v>0</v>
      </c>
      <c r="M306" s="2" t="n">
        <v>1</v>
      </c>
      <c r="N306" s="2" t="n">
        <v>0</v>
      </c>
      <c r="O306" s="2" t="n">
        <v>1</v>
      </c>
      <c r="P306" s="2" t="n">
        <v>1730</v>
      </c>
    </row>
    <row r="307" customFormat="false" ht="12.75" hidden="false" customHeight="false" outlineLevel="0" collapsed="false">
      <c r="A307" s="0" t="n">
        <v>1994</v>
      </c>
      <c r="B307" s="1" t="n">
        <v>1689919</v>
      </c>
      <c r="C307" s="2" t="n">
        <v>0</v>
      </c>
      <c r="D307" s="3" t="n">
        <v>254.634249440307</v>
      </c>
      <c r="E307" s="4" t="n">
        <v>15.43</v>
      </c>
      <c r="F307" s="2" t="n">
        <v>0</v>
      </c>
      <c r="G307" s="2" t="n">
        <v>1</v>
      </c>
      <c r="H307" s="2" t="n">
        <v>0</v>
      </c>
      <c r="I307" s="2" t="n">
        <v>1</v>
      </c>
      <c r="J307" s="2" t="n">
        <v>0</v>
      </c>
      <c r="K307" s="2" t="n">
        <v>0</v>
      </c>
      <c r="L307" s="2" t="n">
        <v>0</v>
      </c>
      <c r="M307" s="2" t="n">
        <v>1</v>
      </c>
      <c r="N307" s="2" t="n">
        <v>0</v>
      </c>
      <c r="O307" s="2" t="n">
        <v>1</v>
      </c>
      <c r="P307" s="2" t="n">
        <v>1730</v>
      </c>
    </row>
    <row r="308" customFormat="false" ht="12.75" hidden="false" customHeight="false" outlineLevel="0" collapsed="false">
      <c r="A308" s="0" t="n">
        <v>1995</v>
      </c>
      <c r="B308" s="1" t="n">
        <v>2679069</v>
      </c>
      <c r="C308" s="2" t="n">
        <v>0</v>
      </c>
      <c r="D308" s="3" t="n">
        <v>275.351581646691</v>
      </c>
      <c r="E308" s="4" t="n">
        <v>15.46</v>
      </c>
      <c r="F308" s="2" t="n">
        <v>0</v>
      </c>
      <c r="G308" s="2" t="n">
        <v>1</v>
      </c>
      <c r="H308" s="2" t="n">
        <v>0</v>
      </c>
      <c r="I308" s="2" t="n">
        <v>1</v>
      </c>
      <c r="J308" s="2" t="n">
        <v>0</v>
      </c>
      <c r="K308" s="2" t="n">
        <v>0</v>
      </c>
      <c r="L308" s="2" t="n">
        <v>0</v>
      </c>
      <c r="M308" s="2" t="n">
        <v>1</v>
      </c>
      <c r="N308" s="2" t="n">
        <v>0</v>
      </c>
      <c r="O308" s="2" t="n">
        <v>1</v>
      </c>
      <c r="P308" s="2" t="n">
        <v>1730</v>
      </c>
    </row>
    <row r="309" customFormat="false" ht="12.75" hidden="false" customHeight="false" outlineLevel="0" collapsed="false">
      <c r="A309" s="0" t="n">
        <v>1996</v>
      </c>
      <c r="B309" s="1" t="n">
        <v>3067825</v>
      </c>
      <c r="C309" s="2" t="n">
        <v>0</v>
      </c>
      <c r="D309" s="3" t="n">
        <v>274.35665710507</v>
      </c>
      <c r="E309" s="4" t="n">
        <v>15.48</v>
      </c>
      <c r="F309" s="2" t="n">
        <v>0</v>
      </c>
      <c r="G309" s="2" t="n">
        <v>1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1</v>
      </c>
      <c r="N309" s="2" t="n">
        <v>0</v>
      </c>
      <c r="O309" s="2" t="n">
        <v>1</v>
      </c>
      <c r="P309" s="2" t="n">
        <v>1730</v>
      </c>
    </row>
    <row r="310" customFormat="false" ht="12.75" hidden="false" customHeight="false" outlineLevel="0" collapsed="false">
      <c r="A310" s="0" t="n">
        <v>1997</v>
      </c>
      <c r="B310" s="1" t="n">
        <v>3223367</v>
      </c>
      <c r="C310" s="2" t="n">
        <v>0</v>
      </c>
      <c r="D310" s="3" t="n">
        <v>277.914877996881</v>
      </c>
      <c r="E310" s="4" t="n">
        <v>15.5</v>
      </c>
      <c r="F310" s="2" t="n">
        <v>0</v>
      </c>
      <c r="G310" s="2" t="n">
        <v>1</v>
      </c>
      <c r="H310" s="2" t="n">
        <v>0</v>
      </c>
      <c r="I310" s="2" t="n">
        <v>1</v>
      </c>
      <c r="J310" s="2" t="n">
        <v>0</v>
      </c>
      <c r="K310" s="2" t="n">
        <v>0</v>
      </c>
      <c r="L310" s="2" t="n">
        <v>0</v>
      </c>
      <c r="M310" s="2" t="n">
        <v>1</v>
      </c>
      <c r="N310" s="2" t="n">
        <v>0</v>
      </c>
      <c r="O310" s="2" t="n">
        <v>1</v>
      </c>
      <c r="P310" s="2" t="n">
        <v>1730</v>
      </c>
    </row>
    <row r="311" customFormat="false" ht="12.75" hidden="false" customHeight="false" outlineLevel="0" collapsed="false">
      <c r="A311" s="0" t="n">
        <v>1998</v>
      </c>
      <c r="B311" s="1" t="n">
        <v>3663525</v>
      </c>
      <c r="C311" s="2" t="n">
        <v>0</v>
      </c>
      <c r="D311" s="3" t="n">
        <v>285.787294308388</v>
      </c>
      <c r="E311" s="4" t="n">
        <v>15.52</v>
      </c>
      <c r="F311" s="2" t="n">
        <v>0</v>
      </c>
      <c r="G311" s="2" t="n">
        <v>1</v>
      </c>
      <c r="H311" s="2" t="n">
        <v>1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1</v>
      </c>
      <c r="N311" s="2" t="n">
        <v>0</v>
      </c>
      <c r="O311" s="2" t="n">
        <v>1</v>
      </c>
      <c r="P311" s="2" t="n">
        <v>1730</v>
      </c>
    </row>
    <row r="312" customFormat="false" ht="12.75" hidden="false" customHeight="false" outlineLevel="0" collapsed="false">
      <c r="A312" s="0" t="n">
        <v>1999</v>
      </c>
      <c r="B312" s="1" t="n">
        <v>1922166</v>
      </c>
      <c r="C312" s="2" t="n">
        <v>0</v>
      </c>
      <c r="D312" s="3" t="n">
        <v>374.454</v>
      </c>
      <c r="E312" s="4" t="n">
        <v>15.54</v>
      </c>
      <c r="F312" s="2" t="n">
        <v>0</v>
      </c>
      <c r="G312" s="2" t="n">
        <v>1</v>
      </c>
      <c r="H312" s="2" t="n">
        <v>0</v>
      </c>
      <c r="I312" s="2" t="n">
        <v>1</v>
      </c>
      <c r="J312" s="2" t="n">
        <v>0</v>
      </c>
      <c r="K312" s="2" t="n">
        <v>0</v>
      </c>
      <c r="L312" s="2" t="n">
        <v>1</v>
      </c>
      <c r="M312" s="2" t="n">
        <v>1</v>
      </c>
      <c r="N312" s="2" t="n">
        <v>0</v>
      </c>
      <c r="O312" s="2" t="n">
        <v>1</v>
      </c>
      <c r="P312" s="2" t="n">
        <v>1730</v>
      </c>
    </row>
    <row r="313" customFormat="false" ht="12.75" hidden="false" customHeight="false" outlineLevel="0" collapsed="false">
      <c r="A313" s="0" t="n">
        <v>2000</v>
      </c>
      <c r="B313" s="1" t="n">
        <v>2249223</v>
      </c>
      <c r="C313" s="2" t="n">
        <v>0</v>
      </c>
      <c r="D313" s="3" t="n">
        <v>387.754</v>
      </c>
      <c r="E313" s="4" t="n">
        <v>15.56</v>
      </c>
      <c r="F313" s="2" t="n">
        <v>0</v>
      </c>
      <c r="G313" s="2" t="n">
        <v>1</v>
      </c>
      <c r="H313" s="2" t="n">
        <v>1</v>
      </c>
      <c r="I313" s="2" t="n">
        <v>0</v>
      </c>
      <c r="J313" s="2" t="n">
        <v>0</v>
      </c>
      <c r="K313" s="2" t="n">
        <v>0</v>
      </c>
      <c r="L313" s="2" t="n">
        <v>1</v>
      </c>
      <c r="M313" s="2" t="n">
        <v>1</v>
      </c>
      <c r="N313" s="2" t="n">
        <v>0</v>
      </c>
      <c r="O313" s="2" t="n">
        <v>1</v>
      </c>
      <c r="P313" s="2" t="n">
        <v>1730</v>
      </c>
    </row>
    <row r="314" customFormat="false" ht="12.75" hidden="false" customHeight="false" outlineLevel="0" collapsed="false">
      <c r="A314" s="0" t="n">
        <v>1989</v>
      </c>
      <c r="B314" s="1" t="n">
        <v>399234</v>
      </c>
      <c r="C314" s="2" t="n">
        <v>0</v>
      </c>
      <c r="D314" s="3" t="n">
        <v>267.060833218528</v>
      </c>
      <c r="E314" s="4" t="n">
        <v>17.98</v>
      </c>
      <c r="F314" s="2" t="n">
        <v>0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1</v>
      </c>
      <c r="N314" s="2" t="n">
        <v>0</v>
      </c>
      <c r="O314" s="2" t="n">
        <v>2</v>
      </c>
      <c r="P314" s="2" t="n">
        <v>807</v>
      </c>
    </row>
    <row r="315" customFormat="false" ht="12.75" hidden="false" customHeight="false" outlineLevel="0" collapsed="false">
      <c r="A315" s="0" t="n">
        <v>1990</v>
      </c>
      <c r="B315" s="1" t="n">
        <v>469827</v>
      </c>
      <c r="C315" s="2" t="n">
        <v>0</v>
      </c>
      <c r="D315" s="3" t="n">
        <v>281.412962374162</v>
      </c>
      <c r="E315" s="4" t="n">
        <v>18.05</v>
      </c>
      <c r="F315" s="2" t="n">
        <v>0</v>
      </c>
      <c r="G315" s="2" t="n">
        <v>0</v>
      </c>
      <c r="H315" s="2" t="n">
        <v>1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1</v>
      </c>
      <c r="N315" s="2" t="n">
        <v>0</v>
      </c>
      <c r="O315" s="2" t="n">
        <v>2</v>
      </c>
      <c r="P315" s="2" t="n">
        <v>807</v>
      </c>
    </row>
    <row r="316" customFormat="false" ht="12.75" hidden="false" customHeight="false" outlineLevel="0" collapsed="false">
      <c r="A316" s="0" t="n">
        <v>1991</v>
      </c>
      <c r="B316" s="1" t="n">
        <v>487798</v>
      </c>
      <c r="C316" s="2" t="n">
        <v>0</v>
      </c>
      <c r="D316" s="3" t="n">
        <v>291.933974045333</v>
      </c>
      <c r="E316" s="4" t="n">
        <v>18.14</v>
      </c>
      <c r="F316" s="2" t="n">
        <v>0</v>
      </c>
      <c r="G316" s="2" t="n">
        <v>0</v>
      </c>
      <c r="H316" s="2" t="n">
        <v>1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1</v>
      </c>
      <c r="N316" s="2" t="n">
        <v>0</v>
      </c>
      <c r="O316" s="2" t="n">
        <v>2</v>
      </c>
      <c r="P316" s="2" t="n">
        <v>807</v>
      </c>
    </row>
    <row r="317" customFormat="false" ht="12.75" hidden="false" customHeight="false" outlineLevel="0" collapsed="false">
      <c r="A317" s="0" t="n">
        <v>1992</v>
      </c>
      <c r="B317" s="1" t="n">
        <v>477336</v>
      </c>
      <c r="C317" s="2" t="n">
        <v>0</v>
      </c>
      <c r="D317" s="3" t="n">
        <v>304.962804235591</v>
      </c>
      <c r="E317" s="4" t="n">
        <v>18.24</v>
      </c>
      <c r="F317" s="2" t="n">
        <v>0</v>
      </c>
      <c r="G317" s="2" t="n">
        <v>0</v>
      </c>
      <c r="H317" s="2" t="n">
        <v>1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1</v>
      </c>
      <c r="N317" s="2" t="n">
        <v>0</v>
      </c>
      <c r="O317" s="2" t="n">
        <v>2</v>
      </c>
      <c r="P317" s="2" t="n">
        <v>807</v>
      </c>
    </row>
    <row r="318" customFormat="false" ht="12.75" hidden="false" customHeight="false" outlineLevel="0" collapsed="false">
      <c r="A318" s="0" t="n">
        <v>1993</v>
      </c>
      <c r="B318" s="1" t="n">
        <v>486053</v>
      </c>
      <c r="C318" s="2" t="n">
        <v>0</v>
      </c>
      <c r="D318" s="3" t="n">
        <v>321.947531484083</v>
      </c>
      <c r="E318" s="4" t="n">
        <v>18.33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1</v>
      </c>
      <c r="N318" s="2" t="n">
        <v>0</v>
      </c>
      <c r="O318" s="2" t="n">
        <v>2</v>
      </c>
      <c r="P318" s="2" t="n">
        <v>807</v>
      </c>
    </row>
    <row r="319" customFormat="false" ht="12.75" hidden="false" customHeight="false" outlineLevel="0" collapsed="false">
      <c r="A319" s="0" t="n">
        <v>1994</v>
      </c>
      <c r="B319" s="1" t="n">
        <v>719143</v>
      </c>
      <c r="C319" s="2" t="n">
        <v>0</v>
      </c>
      <c r="D319" s="3" t="n">
        <v>335.356908347267</v>
      </c>
      <c r="E319" s="4" t="n">
        <v>18.37</v>
      </c>
      <c r="F319" s="2" t="n">
        <v>0</v>
      </c>
      <c r="G319" s="2" t="n">
        <v>1</v>
      </c>
      <c r="H319" s="2" t="n">
        <v>0</v>
      </c>
      <c r="I319" s="2" t="n">
        <v>1</v>
      </c>
      <c r="J319" s="2" t="n">
        <v>0</v>
      </c>
      <c r="K319" s="2" t="n">
        <v>0</v>
      </c>
      <c r="L319" s="2" t="n">
        <v>0</v>
      </c>
      <c r="M319" s="2" t="n">
        <v>1</v>
      </c>
      <c r="N319" s="2" t="n">
        <v>0</v>
      </c>
      <c r="O319" s="2" t="n">
        <v>2</v>
      </c>
      <c r="P319" s="2" t="n">
        <v>807</v>
      </c>
    </row>
    <row r="320" customFormat="false" ht="12.75" hidden="false" customHeight="false" outlineLevel="0" collapsed="false">
      <c r="A320" s="0" t="n">
        <v>1995</v>
      </c>
      <c r="B320" s="1" t="n">
        <v>2267983</v>
      </c>
      <c r="C320" s="2" t="n">
        <v>0</v>
      </c>
      <c r="D320" s="3" t="n">
        <v>356.279878118215</v>
      </c>
      <c r="E320" s="4" t="n">
        <v>18.4</v>
      </c>
      <c r="F320" s="2" t="n">
        <v>0</v>
      </c>
      <c r="G320" s="2" t="n">
        <v>1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1</v>
      </c>
      <c r="N320" s="2" t="n">
        <v>0</v>
      </c>
      <c r="O320" s="2" t="n">
        <v>2</v>
      </c>
      <c r="P320" s="2" t="n">
        <v>807</v>
      </c>
    </row>
    <row r="321" customFormat="false" ht="12.75" hidden="false" customHeight="false" outlineLevel="0" collapsed="false">
      <c r="A321" s="0" t="n">
        <v>1996</v>
      </c>
      <c r="B321" s="1" t="n">
        <v>2111418</v>
      </c>
      <c r="C321" s="2" t="n">
        <v>0</v>
      </c>
      <c r="D321" s="3" t="n">
        <v>356.284112430211</v>
      </c>
      <c r="E321" s="4" t="n">
        <v>18.42</v>
      </c>
      <c r="F321" s="2" t="n">
        <v>0</v>
      </c>
      <c r="G321" s="2" t="n">
        <v>1</v>
      </c>
      <c r="H321" s="2" t="n">
        <v>0</v>
      </c>
      <c r="I321" s="2" t="n">
        <v>1</v>
      </c>
      <c r="J321" s="2" t="n">
        <v>0</v>
      </c>
      <c r="K321" s="2" t="n">
        <v>0</v>
      </c>
      <c r="L321" s="2" t="n">
        <v>0</v>
      </c>
      <c r="M321" s="2" t="n">
        <v>1</v>
      </c>
      <c r="N321" s="2" t="n">
        <v>0</v>
      </c>
      <c r="O321" s="2" t="n">
        <v>2</v>
      </c>
      <c r="P321" s="2" t="n">
        <v>807</v>
      </c>
    </row>
    <row r="322" customFormat="false" ht="12.75" hidden="false" customHeight="false" outlineLevel="0" collapsed="false">
      <c r="A322" s="0" t="n">
        <v>1997</v>
      </c>
      <c r="B322" s="1" t="n">
        <v>2459051</v>
      </c>
      <c r="C322" s="2" t="n">
        <v>0</v>
      </c>
      <c r="D322" s="3" t="n">
        <v>351.572580563637</v>
      </c>
      <c r="E322" s="4" t="n">
        <v>18.43</v>
      </c>
      <c r="F322" s="2" t="n">
        <v>0</v>
      </c>
      <c r="G322" s="2" t="n">
        <v>1</v>
      </c>
      <c r="H322" s="2" t="n">
        <v>0</v>
      </c>
      <c r="I322" s="2" t="n">
        <v>1</v>
      </c>
      <c r="J322" s="2" t="n">
        <v>0</v>
      </c>
      <c r="K322" s="2" t="n">
        <v>0</v>
      </c>
      <c r="L322" s="2" t="n">
        <v>0</v>
      </c>
      <c r="M322" s="2" t="n">
        <v>1</v>
      </c>
      <c r="N322" s="2" t="n">
        <v>0</v>
      </c>
      <c r="O322" s="2" t="n">
        <v>2</v>
      </c>
      <c r="P322" s="2" t="n">
        <v>807</v>
      </c>
    </row>
    <row r="323" customFormat="false" ht="12.75" hidden="false" customHeight="false" outlineLevel="0" collapsed="false">
      <c r="A323" s="0" t="n">
        <v>1998</v>
      </c>
      <c r="B323" s="1" t="n">
        <v>2638361</v>
      </c>
      <c r="C323" s="2" t="n">
        <v>0</v>
      </c>
      <c r="D323" s="3" t="n">
        <v>359.170224772266</v>
      </c>
      <c r="E323" s="4" t="n">
        <v>18.45</v>
      </c>
      <c r="F323" s="2" t="n">
        <v>0</v>
      </c>
      <c r="G323" s="2" t="n">
        <v>1</v>
      </c>
      <c r="H323" s="2" t="n">
        <v>0</v>
      </c>
      <c r="I323" s="2" t="n">
        <v>1</v>
      </c>
      <c r="J323" s="2" t="n">
        <v>0</v>
      </c>
      <c r="K323" s="2" t="n">
        <v>0</v>
      </c>
      <c r="L323" s="2" t="n">
        <v>0</v>
      </c>
      <c r="M323" s="2" t="n">
        <v>1</v>
      </c>
      <c r="N323" s="2" t="n">
        <v>0</v>
      </c>
      <c r="O323" s="2" t="n">
        <v>2</v>
      </c>
      <c r="P323" s="2" t="n">
        <v>807</v>
      </c>
    </row>
    <row r="324" customFormat="false" ht="12.75" hidden="false" customHeight="false" outlineLevel="0" collapsed="false">
      <c r="A324" s="0" t="n">
        <v>1999</v>
      </c>
      <c r="B324" s="1" t="n">
        <v>1116985</v>
      </c>
      <c r="C324" s="2" t="n">
        <v>0</v>
      </c>
      <c r="D324" s="3" t="n">
        <v>451.065</v>
      </c>
      <c r="E324" s="4" t="n">
        <v>18.46</v>
      </c>
      <c r="F324" s="2" t="n">
        <v>0</v>
      </c>
      <c r="G324" s="2" t="n">
        <v>1</v>
      </c>
      <c r="H324" s="2" t="n">
        <v>0</v>
      </c>
      <c r="I324" s="2" t="n">
        <v>1</v>
      </c>
      <c r="J324" s="2" t="n">
        <v>0</v>
      </c>
      <c r="K324" s="2" t="n">
        <v>0</v>
      </c>
      <c r="L324" s="2" t="n">
        <v>1</v>
      </c>
      <c r="M324" s="2" t="n">
        <v>1</v>
      </c>
      <c r="N324" s="2" t="n">
        <v>0</v>
      </c>
      <c r="O324" s="2" t="n">
        <v>2</v>
      </c>
      <c r="P324" s="2" t="n">
        <v>807</v>
      </c>
    </row>
    <row r="325" customFormat="false" ht="12.75" hidden="false" customHeight="false" outlineLevel="0" collapsed="false">
      <c r="A325" s="0" t="n">
        <v>2000</v>
      </c>
      <c r="B325" s="1" t="n">
        <v>1276649</v>
      </c>
      <c r="C325" s="2" t="n">
        <v>0</v>
      </c>
      <c r="D325" s="3" t="n">
        <v>462.129</v>
      </c>
      <c r="E325" s="4" t="n">
        <v>18.48</v>
      </c>
      <c r="F325" s="2" t="n">
        <v>0</v>
      </c>
      <c r="G325" s="2" t="n">
        <v>1</v>
      </c>
      <c r="H325" s="2" t="n">
        <v>1</v>
      </c>
      <c r="I325" s="2" t="n">
        <v>0</v>
      </c>
      <c r="J325" s="2" t="n">
        <v>0</v>
      </c>
      <c r="K325" s="2" t="n">
        <v>0</v>
      </c>
      <c r="L325" s="2" t="n">
        <v>1</v>
      </c>
      <c r="M325" s="2" t="n">
        <v>1</v>
      </c>
      <c r="N325" s="2" t="n">
        <v>0</v>
      </c>
      <c r="O325" s="2" t="n">
        <v>2</v>
      </c>
      <c r="P325" s="2" t="n">
        <v>807</v>
      </c>
    </row>
    <row r="326" customFormat="false" ht="12.75" hidden="false" customHeight="false" outlineLevel="0" collapsed="false">
      <c r="A326" s="0" t="n">
        <v>1989</v>
      </c>
      <c r="B326" s="1" t="n">
        <v>118451286.666238</v>
      </c>
      <c r="C326" s="2" t="n">
        <v>1</v>
      </c>
      <c r="D326" s="3" t="n">
        <v>432.779241927535</v>
      </c>
      <c r="E326" s="4" t="n">
        <v>14.85</v>
      </c>
      <c r="F326" s="2" t="n">
        <v>1</v>
      </c>
      <c r="G326" s="2" t="n">
        <v>0</v>
      </c>
      <c r="H326" s="2" t="n">
        <v>1</v>
      </c>
      <c r="I326" s="2" t="n">
        <v>0</v>
      </c>
      <c r="J326" s="2" t="n">
        <v>1</v>
      </c>
      <c r="K326" s="2" t="n">
        <v>1</v>
      </c>
      <c r="L326" s="2" t="n">
        <v>1</v>
      </c>
      <c r="M326" s="2" t="n">
        <v>1</v>
      </c>
      <c r="N326" s="2" t="n">
        <v>1</v>
      </c>
      <c r="O326" s="2" t="n">
        <v>1</v>
      </c>
      <c r="P326" s="2" t="n">
        <v>114</v>
      </c>
    </row>
    <row r="327" customFormat="false" ht="12.75" hidden="false" customHeight="false" outlineLevel="0" collapsed="false">
      <c r="A327" s="0" t="n">
        <v>1990</v>
      </c>
      <c r="B327" s="1" t="n">
        <v>128954753.47552</v>
      </c>
      <c r="C327" s="2" t="n">
        <v>1</v>
      </c>
      <c r="D327" s="3" t="n">
        <v>464.438304118815</v>
      </c>
      <c r="E327" s="4" t="n">
        <v>14.95</v>
      </c>
      <c r="F327" s="2" t="n">
        <v>1</v>
      </c>
      <c r="G327" s="2" t="n">
        <v>0</v>
      </c>
      <c r="H327" s="2" t="n">
        <v>1</v>
      </c>
      <c r="I327" s="2" t="n">
        <v>0</v>
      </c>
      <c r="J327" s="2" t="n">
        <v>1</v>
      </c>
      <c r="K327" s="2" t="n">
        <v>1</v>
      </c>
      <c r="L327" s="2" t="n">
        <v>1</v>
      </c>
      <c r="M327" s="2" t="n">
        <v>1</v>
      </c>
      <c r="N327" s="2" t="n">
        <v>1</v>
      </c>
      <c r="O327" s="2" t="n">
        <v>1</v>
      </c>
      <c r="P327" s="2" t="n">
        <v>114</v>
      </c>
    </row>
    <row r="328" customFormat="false" ht="12.75" hidden="false" customHeight="false" outlineLevel="0" collapsed="false">
      <c r="A328" s="0" t="n">
        <v>1991</v>
      </c>
      <c r="B328" s="1" t="n">
        <v>136593634.197702</v>
      </c>
      <c r="C328" s="2" t="n">
        <v>1</v>
      </c>
      <c r="D328" s="3" t="n">
        <v>488.566894541807</v>
      </c>
      <c r="E328" s="4" t="n">
        <v>15.07</v>
      </c>
      <c r="F328" s="2" t="n">
        <v>1</v>
      </c>
      <c r="G328" s="2" t="n">
        <v>0</v>
      </c>
      <c r="H328" s="2" t="n">
        <v>1</v>
      </c>
      <c r="I328" s="2" t="n">
        <v>0</v>
      </c>
      <c r="J328" s="2" t="n">
        <v>1</v>
      </c>
      <c r="K328" s="2" t="n">
        <v>1</v>
      </c>
      <c r="L328" s="2" t="n">
        <v>1</v>
      </c>
      <c r="M328" s="2" t="n">
        <v>1</v>
      </c>
      <c r="N328" s="2" t="n">
        <v>1</v>
      </c>
      <c r="O328" s="2" t="n">
        <v>1</v>
      </c>
      <c r="P328" s="2" t="n">
        <v>114</v>
      </c>
    </row>
    <row r="329" customFormat="false" ht="12.75" hidden="false" customHeight="false" outlineLevel="0" collapsed="false">
      <c r="A329" s="0" t="n">
        <v>1992</v>
      </c>
      <c r="B329" s="1" t="n">
        <v>150887792.685556</v>
      </c>
      <c r="C329" s="2" t="n">
        <v>1</v>
      </c>
      <c r="D329" s="3" t="n">
        <v>518.754317950794</v>
      </c>
      <c r="E329" s="4" t="n">
        <v>15.18</v>
      </c>
      <c r="F329" s="2" t="n">
        <v>1</v>
      </c>
      <c r="G329" s="2" t="n">
        <v>0</v>
      </c>
      <c r="H329" s="2" t="n">
        <v>1</v>
      </c>
      <c r="I329" s="2" t="n">
        <v>0</v>
      </c>
      <c r="J329" s="2" t="n">
        <v>1</v>
      </c>
      <c r="K329" s="2" t="n">
        <v>1</v>
      </c>
      <c r="L329" s="2" t="n">
        <v>1</v>
      </c>
      <c r="M329" s="2" t="n">
        <v>1</v>
      </c>
      <c r="N329" s="2" t="n">
        <v>1</v>
      </c>
      <c r="O329" s="2" t="n">
        <v>1</v>
      </c>
      <c r="P329" s="2" t="n">
        <v>114</v>
      </c>
    </row>
    <row r="330" customFormat="false" ht="12.75" hidden="false" customHeight="false" outlineLevel="0" collapsed="false">
      <c r="A330" s="0" t="n">
        <v>1993</v>
      </c>
      <c r="B330" s="1" t="n">
        <v>159781062.555528</v>
      </c>
      <c r="C330" s="2" t="n">
        <v>1</v>
      </c>
      <c r="D330" s="3" t="n">
        <v>557.413076402539</v>
      </c>
      <c r="E330" s="4" t="n">
        <v>15.29</v>
      </c>
      <c r="F330" s="2" t="n">
        <v>1</v>
      </c>
      <c r="G330" s="2" t="n">
        <v>0</v>
      </c>
      <c r="H330" s="2" t="n">
        <v>0</v>
      </c>
      <c r="I330" s="2" t="n">
        <v>0</v>
      </c>
      <c r="J330" s="2" t="n">
        <v>1</v>
      </c>
      <c r="K330" s="2" t="n">
        <v>1</v>
      </c>
      <c r="L330" s="2" t="n">
        <v>1</v>
      </c>
      <c r="M330" s="2" t="n">
        <v>1</v>
      </c>
      <c r="N330" s="2" t="n">
        <v>1</v>
      </c>
      <c r="O330" s="2" t="n">
        <v>1</v>
      </c>
      <c r="P330" s="2" t="n">
        <v>114</v>
      </c>
    </row>
    <row r="331" customFormat="false" ht="12.75" hidden="false" customHeight="false" outlineLevel="0" collapsed="false">
      <c r="A331" s="0" t="n">
        <v>1994</v>
      </c>
      <c r="B331" s="1" t="n">
        <v>166007227.662065</v>
      </c>
      <c r="C331" s="2" t="n">
        <v>1</v>
      </c>
      <c r="D331" s="3" t="n">
        <v>594.188142174988</v>
      </c>
      <c r="E331" s="4" t="n">
        <v>15.38</v>
      </c>
      <c r="F331" s="2" t="n">
        <v>1</v>
      </c>
      <c r="G331" s="2" t="n">
        <v>0</v>
      </c>
      <c r="H331" s="2" t="n">
        <v>0</v>
      </c>
      <c r="I331" s="2" t="n">
        <v>0</v>
      </c>
      <c r="J331" s="2" t="n">
        <v>1</v>
      </c>
      <c r="K331" s="2" t="n">
        <v>1</v>
      </c>
      <c r="L331" s="2" t="n">
        <v>1</v>
      </c>
      <c r="M331" s="2" t="n">
        <v>1</v>
      </c>
      <c r="N331" s="2" t="n">
        <v>1</v>
      </c>
      <c r="O331" s="2" t="n">
        <v>1</v>
      </c>
      <c r="P331" s="2" t="n">
        <v>114</v>
      </c>
    </row>
    <row r="332" customFormat="false" ht="12.75" hidden="false" customHeight="false" outlineLevel="0" collapsed="false">
      <c r="A332" s="0" t="n">
        <v>1995</v>
      </c>
      <c r="B332" s="1" t="n">
        <v>169125497.614818</v>
      </c>
      <c r="C332" s="2" t="n">
        <v>1</v>
      </c>
      <c r="D332" s="3" t="n">
        <v>641.21767007957</v>
      </c>
      <c r="E332" s="4" t="n">
        <v>15.46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1</v>
      </c>
      <c r="K332" s="2" t="n">
        <v>1</v>
      </c>
      <c r="L332" s="2" t="n">
        <v>1</v>
      </c>
      <c r="M332" s="2" t="n">
        <v>1</v>
      </c>
      <c r="N332" s="2" t="n">
        <v>1</v>
      </c>
      <c r="O332" s="2" t="n">
        <v>1</v>
      </c>
      <c r="P332" s="2" t="n">
        <v>114</v>
      </c>
    </row>
    <row r="333" customFormat="false" ht="12.75" hidden="false" customHeight="false" outlineLevel="0" collapsed="false">
      <c r="A333" s="0" t="n">
        <v>1996</v>
      </c>
      <c r="B333" s="1" t="n">
        <v>171160495.230517</v>
      </c>
      <c r="C333" s="2" t="n">
        <v>1</v>
      </c>
      <c r="D333" s="3" t="n">
        <v>657.684693133271</v>
      </c>
      <c r="E333" s="4" t="n">
        <v>15.53</v>
      </c>
      <c r="F333" s="2" t="n">
        <v>1</v>
      </c>
      <c r="G333" s="2" t="n">
        <v>0</v>
      </c>
      <c r="H333" s="2" t="n">
        <v>1</v>
      </c>
      <c r="I333" s="2" t="n">
        <v>0</v>
      </c>
      <c r="J333" s="2" t="n">
        <v>1</v>
      </c>
      <c r="K333" s="2" t="n">
        <v>1</v>
      </c>
      <c r="L333" s="2" t="n">
        <v>1</v>
      </c>
      <c r="M333" s="2" t="n">
        <v>1</v>
      </c>
      <c r="N333" s="2" t="n">
        <v>1</v>
      </c>
      <c r="O333" s="2" t="n">
        <v>1</v>
      </c>
      <c r="P333" s="2" t="n">
        <v>114</v>
      </c>
    </row>
    <row r="334" customFormat="false" ht="12.75" hidden="false" customHeight="false" outlineLevel="0" collapsed="false">
      <c r="A334" s="0" t="n">
        <v>1997</v>
      </c>
      <c r="B334" s="1" t="n">
        <v>160940696.224062</v>
      </c>
      <c r="C334" s="2" t="n">
        <v>1</v>
      </c>
      <c r="D334" s="3" t="n">
        <v>666.608005442794</v>
      </c>
      <c r="E334" s="4" t="n">
        <v>15.6</v>
      </c>
      <c r="F334" s="2" t="n">
        <v>1</v>
      </c>
      <c r="G334" s="2" t="n">
        <v>0</v>
      </c>
      <c r="H334" s="2" t="n">
        <v>1</v>
      </c>
      <c r="I334" s="2" t="n">
        <v>0</v>
      </c>
      <c r="J334" s="2" t="n">
        <v>1</v>
      </c>
      <c r="K334" s="2" t="n">
        <v>1</v>
      </c>
      <c r="L334" s="2" t="n">
        <v>1</v>
      </c>
      <c r="M334" s="2" t="n">
        <v>1</v>
      </c>
      <c r="N334" s="2" t="n">
        <v>1</v>
      </c>
      <c r="O334" s="2" t="n">
        <v>1</v>
      </c>
      <c r="P334" s="2" t="n">
        <v>114</v>
      </c>
    </row>
    <row r="335" customFormat="false" ht="12.75" hidden="false" customHeight="false" outlineLevel="0" collapsed="false">
      <c r="A335" s="0" t="n">
        <v>1998</v>
      </c>
      <c r="B335" s="1" t="n">
        <v>169829979.259179</v>
      </c>
      <c r="C335" s="2" t="n">
        <v>1</v>
      </c>
      <c r="D335" s="3" t="n">
        <v>698.405071378117</v>
      </c>
      <c r="E335" s="4" t="n">
        <v>15.71</v>
      </c>
      <c r="F335" s="2" t="n">
        <v>1</v>
      </c>
      <c r="G335" s="2" t="n">
        <v>0</v>
      </c>
      <c r="H335" s="2" t="n">
        <v>0</v>
      </c>
      <c r="I335" s="2" t="n">
        <v>0</v>
      </c>
      <c r="J335" s="2" t="n">
        <v>1</v>
      </c>
      <c r="K335" s="2" t="n">
        <v>1</v>
      </c>
      <c r="L335" s="2" t="n">
        <v>1</v>
      </c>
      <c r="M335" s="2" t="n">
        <v>1</v>
      </c>
      <c r="N335" s="2" t="n">
        <v>1</v>
      </c>
      <c r="O335" s="2" t="n">
        <v>1</v>
      </c>
      <c r="P335" s="2" t="n">
        <v>114</v>
      </c>
    </row>
    <row r="336" customFormat="false" ht="12.75" hidden="false" customHeight="false" outlineLevel="0" collapsed="false">
      <c r="A336" s="0" t="n">
        <v>1999</v>
      </c>
      <c r="B336" s="1" t="n">
        <v>185527000</v>
      </c>
      <c r="C336" s="2" t="n">
        <v>1</v>
      </c>
      <c r="D336" s="3" t="n">
        <v>747.146</v>
      </c>
      <c r="E336" s="4" t="n">
        <v>15.81</v>
      </c>
      <c r="F336" s="2" t="n">
        <v>1</v>
      </c>
      <c r="G336" s="2" t="n">
        <v>0</v>
      </c>
      <c r="H336" s="2" t="n">
        <v>1</v>
      </c>
      <c r="I336" s="2" t="n">
        <v>0</v>
      </c>
      <c r="J336" s="2" t="n">
        <v>1</v>
      </c>
      <c r="K336" s="2" t="n">
        <v>1</v>
      </c>
      <c r="L336" s="2" t="n">
        <v>1</v>
      </c>
      <c r="M336" s="2" t="n">
        <v>1</v>
      </c>
      <c r="N336" s="2" t="n">
        <v>1</v>
      </c>
      <c r="O336" s="2" t="n">
        <v>1</v>
      </c>
      <c r="P336" s="2" t="n">
        <v>114</v>
      </c>
    </row>
    <row r="337" customFormat="false" ht="12.75" hidden="false" customHeight="false" outlineLevel="0" collapsed="false">
      <c r="A337" s="0" t="n">
        <v>2000</v>
      </c>
      <c r="B337" s="1" t="n">
        <v>174185000</v>
      </c>
      <c r="C337" s="2" t="n">
        <v>1</v>
      </c>
      <c r="D337" s="3" t="n">
        <v>802.176</v>
      </c>
      <c r="E337" s="4" t="n">
        <v>15.86</v>
      </c>
      <c r="F337" s="2" t="n">
        <v>1</v>
      </c>
      <c r="G337" s="2" t="n">
        <v>0</v>
      </c>
      <c r="H337" s="2" t="n">
        <v>0</v>
      </c>
      <c r="I337" s="2" t="n">
        <v>0</v>
      </c>
      <c r="J337" s="2" t="n">
        <v>1</v>
      </c>
      <c r="K337" s="2" t="n">
        <v>1</v>
      </c>
      <c r="L337" s="2" t="n">
        <v>1</v>
      </c>
      <c r="M337" s="2" t="n">
        <v>1</v>
      </c>
      <c r="N337" s="2" t="n">
        <v>1</v>
      </c>
      <c r="O337" s="2" t="n">
        <v>1</v>
      </c>
      <c r="P337" s="2" t="n">
        <v>114</v>
      </c>
    </row>
    <row r="338" customFormat="false" ht="12.75" hidden="false" customHeight="false" outlineLevel="0" collapsed="false">
      <c r="A338" s="0" t="n">
        <v>1989</v>
      </c>
      <c r="B338" s="1" t="n">
        <v>53769050</v>
      </c>
      <c r="C338" s="2" t="n">
        <v>0</v>
      </c>
      <c r="D338" s="3" t="n">
        <v>1290.54939951342</v>
      </c>
      <c r="E338" s="4" t="n">
        <v>93.53</v>
      </c>
      <c r="F338" s="2" t="n">
        <v>1</v>
      </c>
      <c r="G338" s="2" t="n">
        <v>0</v>
      </c>
      <c r="H338" s="2" t="n">
        <v>1</v>
      </c>
      <c r="I338" s="2" t="n">
        <v>0</v>
      </c>
      <c r="J338" s="2" t="n">
        <v>0</v>
      </c>
      <c r="K338" s="2" t="n">
        <v>1</v>
      </c>
      <c r="L338" s="2" t="n">
        <v>0</v>
      </c>
      <c r="M338" s="2" t="n">
        <v>1</v>
      </c>
      <c r="N338" s="2" t="n">
        <v>1</v>
      </c>
      <c r="O338" s="2" t="n">
        <v>1</v>
      </c>
      <c r="P338" s="2" t="n">
        <v>400</v>
      </c>
    </row>
    <row r="339" customFormat="false" ht="12.75" hidden="false" customHeight="false" outlineLevel="0" collapsed="false">
      <c r="A339" s="0" t="n">
        <v>1990</v>
      </c>
      <c r="B339" s="1" t="n">
        <v>57853700</v>
      </c>
      <c r="C339" s="2" t="n">
        <v>0</v>
      </c>
      <c r="D339" s="3" t="n">
        <v>1417.06644068318</v>
      </c>
      <c r="E339" s="4" t="n">
        <v>94.31</v>
      </c>
      <c r="F339" s="2" t="n">
        <v>1</v>
      </c>
      <c r="G339" s="2" t="n">
        <v>0</v>
      </c>
      <c r="H339" s="2" t="n">
        <v>1</v>
      </c>
      <c r="I339" s="2" t="n">
        <v>0</v>
      </c>
      <c r="J339" s="2" t="n">
        <v>0</v>
      </c>
      <c r="K339" s="2" t="n">
        <v>1</v>
      </c>
      <c r="L339" s="2" t="n">
        <v>0</v>
      </c>
      <c r="M339" s="2" t="n">
        <v>1</v>
      </c>
      <c r="N339" s="2" t="n">
        <v>1</v>
      </c>
      <c r="O339" s="2" t="n">
        <v>1</v>
      </c>
      <c r="P339" s="2" t="n">
        <v>400</v>
      </c>
    </row>
    <row r="340" customFormat="false" ht="12.75" hidden="false" customHeight="false" outlineLevel="0" collapsed="false">
      <c r="A340" s="0" t="n">
        <v>1991</v>
      </c>
      <c r="B340" s="1" t="n">
        <v>63333328</v>
      </c>
      <c r="C340" s="2" t="n">
        <v>0</v>
      </c>
      <c r="D340" s="3" t="n">
        <v>1676.95099817985</v>
      </c>
      <c r="E340" s="4" t="n">
        <v>95.05</v>
      </c>
      <c r="F340" s="2" t="n">
        <v>1</v>
      </c>
      <c r="G340" s="2" t="n">
        <v>0</v>
      </c>
      <c r="H340" s="2" t="n">
        <v>1</v>
      </c>
      <c r="I340" s="2" t="n">
        <v>0</v>
      </c>
      <c r="J340" s="2" t="n">
        <v>0</v>
      </c>
      <c r="K340" s="2" t="n">
        <v>1</v>
      </c>
      <c r="L340" s="2" t="n">
        <v>0</v>
      </c>
      <c r="M340" s="2" t="n">
        <v>1</v>
      </c>
      <c r="N340" s="2" t="n">
        <v>1</v>
      </c>
      <c r="O340" s="2" t="n">
        <v>1</v>
      </c>
      <c r="P340" s="2" t="n">
        <v>400</v>
      </c>
    </row>
    <row r="341" customFormat="false" ht="12.75" hidden="false" customHeight="false" outlineLevel="0" collapsed="false">
      <c r="A341" s="0" t="n">
        <v>1992</v>
      </c>
      <c r="B341" s="1" t="n">
        <v>63733579</v>
      </c>
      <c r="C341" s="2" t="n">
        <v>0</v>
      </c>
      <c r="D341" s="3" t="n">
        <v>1820.59993208547</v>
      </c>
      <c r="E341" s="4" t="n">
        <v>95.75</v>
      </c>
      <c r="F341" s="2" t="n">
        <v>1</v>
      </c>
      <c r="G341" s="2" t="n">
        <v>0</v>
      </c>
      <c r="H341" s="2" t="n">
        <v>1</v>
      </c>
      <c r="I341" s="2" t="n">
        <v>0</v>
      </c>
      <c r="J341" s="2" t="n">
        <v>0</v>
      </c>
      <c r="K341" s="2" t="n">
        <v>1</v>
      </c>
      <c r="L341" s="2" t="n">
        <v>0</v>
      </c>
      <c r="M341" s="2" t="n">
        <v>1</v>
      </c>
      <c r="N341" s="2" t="n">
        <v>1</v>
      </c>
      <c r="O341" s="2" t="n">
        <v>1</v>
      </c>
      <c r="P341" s="2" t="n">
        <v>400</v>
      </c>
    </row>
    <row r="342" customFormat="false" ht="12.75" hidden="false" customHeight="false" outlineLevel="0" collapsed="false">
      <c r="A342" s="0" t="n">
        <v>1993</v>
      </c>
      <c r="B342" s="1" t="n">
        <v>52738072</v>
      </c>
      <c r="C342" s="2" t="n">
        <v>0</v>
      </c>
      <c r="D342" s="3" t="n">
        <v>1949.20256513243</v>
      </c>
      <c r="E342" s="4" t="n">
        <v>96.48</v>
      </c>
      <c r="F342" s="2" t="n">
        <v>1</v>
      </c>
      <c r="G342" s="2" t="n">
        <v>0</v>
      </c>
      <c r="H342" s="2" t="n">
        <v>0</v>
      </c>
      <c r="I342" s="2" t="n">
        <v>1</v>
      </c>
      <c r="J342" s="2" t="n">
        <v>0</v>
      </c>
      <c r="K342" s="2" t="n">
        <v>1</v>
      </c>
      <c r="L342" s="2" t="n">
        <v>0</v>
      </c>
      <c r="M342" s="2" t="n">
        <v>1</v>
      </c>
      <c r="N342" s="2" t="n">
        <v>1</v>
      </c>
      <c r="O342" s="2" t="n">
        <v>1</v>
      </c>
      <c r="P342" s="2" t="n">
        <v>400</v>
      </c>
    </row>
    <row r="343" customFormat="false" ht="12.75" hidden="false" customHeight="false" outlineLevel="0" collapsed="false">
      <c r="A343" s="0" t="n">
        <v>1994</v>
      </c>
      <c r="B343" s="1" t="n">
        <v>60017143</v>
      </c>
      <c r="C343" s="2" t="n">
        <v>0</v>
      </c>
      <c r="D343" s="3" t="n">
        <v>2060.59280602757</v>
      </c>
      <c r="E343" s="4" t="n">
        <v>96.8</v>
      </c>
      <c r="F343" s="2" t="n">
        <v>1</v>
      </c>
      <c r="G343" s="2" t="n">
        <v>0</v>
      </c>
      <c r="H343" s="2" t="n">
        <v>0</v>
      </c>
      <c r="I343" s="2" t="n">
        <v>1</v>
      </c>
      <c r="J343" s="2" t="n">
        <v>0</v>
      </c>
      <c r="K343" s="2" t="n">
        <v>1</v>
      </c>
      <c r="L343" s="2" t="n">
        <v>0</v>
      </c>
      <c r="M343" s="2" t="n">
        <v>1</v>
      </c>
      <c r="N343" s="2" t="n">
        <v>1</v>
      </c>
      <c r="O343" s="2" t="n">
        <v>1</v>
      </c>
      <c r="P343" s="2" t="n">
        <v>400</v>
      </c>
    </row>
    <row r="344" customFormat="false" ht="12.75" hidden="false" customHeight="false" outlineLevel="0" collapsed="false">
      <c r="A344" s="0" t="n">
        <v>1995</v>
      </c>
      <c r="B344" s="1" t="n">
        <v>66386782</v>
      </c>
      <c r="C344" s="2" t="n">
        <v>0</v>
      </c>
      <c r="D344" s="3" t="n">
        <v>2200.95618958374</v>
      </c>
      <c r="E344" s="4" t="n">
        <v>97.12</v>
      </c>
      <c r="F344" s="2" t="n">
        <v>1</v>
      </c>
      <c r="G344" s="2" t="n">
        <v>0</v>
      </c>
      <c r="H344" s="2" t="n">
        <v>0</v>
      </c>
      <c r="I344" s="2" t="n">
        <v>1</v>
      </c>
      <c r="J344" s="2" t="n">
        <v>0</v>
      </c>
      <c r="K344" s="2" t="n">
        <v>1</v>
      </c>
      <c r="L344" s="2" t="n">
        <v>0</v>
      </c>
      <c r="M344" s="2" t="n">
        <v>1</v>
      </c>
      <c r="N344" s="2" t="n">
        <v>1</v>
      </c>
      <c r="O344" s="2" t="n">
        <v>1</v>
      </c>
      <c r="P344" s="2" t="n">
        <v>400</v>
      </c>
    </row>
    <row r="345" customFormat="false" ht="12.75" hidden="false" customHeight="false" outlineLevel="0" collapsed="false">
      <c r="A345" s="0" t="n">
        <v>1996</v>
      </c>
      <c r="B345" s="1" t="n">
        <v>74713331</v>
      </c>
      <c r="C345" s="2" t="n">
        <v>0</v>
      </c>
      <c r="D345" s="3" t="n">
        <v>2206.70286331866</v>
      </c>
      <c r="E345" s="4" t="n">
        <v>97.43</v>
      </c>
      <c r="F345" s="2" t="n">
        <v>1</v>
      </c>
      <c r="G345" s="2" t="n">
        <v>0</v>
      </c>
      <c r="H345" s="2" t="n">
        <v>1</v>
      </c>
      <c r="I345" s="2" t="n">
        <v>0</v>
      </c>
      <c r="J345" s="2" t="n">
        <v>0</v>
      </c>
      <c r="K345" s="2" t="n">
        <v>1</v>
      </c>
      <c r="L345" s="2" t="n">
        <v>0</v>
      </c>
      <c r="M345" s="2" t="n">
        <v>1</v>
      </c>
      <c r="N345" s="2" t="n">
        <v>1</v>
      </c>
      <c r="O345" s="2" t="n">
        <v>1</v>
      </c>
      <c r="P345" s="2" t="n">
        <v>400</v>
      </c>
    </row>
    <row r="346" customFormat="false" ht="12.75" hidden="false" customHeight="false" outlineLevel="0" collapsed="false">
      <c r="A346" s="0" t="n">
        <v>1997</v>
      </c>
      <c r="B346" s="1" t="n">
        <v>77727892</v>
      </c>
      <c r="C346" s="2" t="n">
        <v>0</v>
      </c>
      <c r="D346" s="3" t="n">
        <v>2200.01682944807</v>
      </c>
      <c r="E346" s="4" t="n">
        <v>97.66</v>
      </c>
      <c r="F346" s="2" t="n">
        <v>1</v>
      </c>
      <c r="G346" s="2" t="n">
        <v>0</v>
      </c>
      <c r="H346" s="2" t="n">
        <v>1</v>
      </c>
      <c r="I346" s="2" t="n">
        <v>0</v>
      </c>
      <c r="J346" s="2" t="n">
        <v>0</v>
      </c>
      <c r="K346" s="2" t="n">
        <v>1</v>
      </c>
      <c r="L346" s="2" t="n">
        <v>0</v>
      </c>
      <c r="M346" s="2" t="n">
        <v>1</v>
      </c>
      <c r="N346" s="2" t="n">
        <v>1</v>
      </c>
      <c r="O346" s="2" t="n">
        <v>1</v>
      </c>
      <c r="P346" s="2" t="n">
        <v>400</v>
      </c>
    </row>
    <row r="347" customFormat="false" ht="12.75" hidden="false" customHeight="false" outlineLevel="0" collapsed="false">
      <c r="A347" s="0" t="n">
        <v>1998</v>
      </c>
      <c r="B347" s="1" t="n">
        <v>80846689</v>
      </c>
      <c r="C347" s="2" t="n">
        <v>0</v>
      </c>
      <c r="D347" s="3" t="n">
        <v>2263.62463603438</v>
      </c>
      <c r="E347" s="4" t="n">
        <v>97.73</v>
      </c>
      <c r="F347" s="2" t="n">
        <v>1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1</v>
      </c>
      <c r="L347" s="2" t="n">
        <v>0</v>
      </c>
      <c r="M347" s="2" t="n">
        <v>1</v>
      </c>
      <c r="N347" s="2" t="n">
        <v>1</v>
      </c>
      <c r="O347" s="2" t="n">
        <v>1</v>
      </c>
      <c r="P347" s="2" t="n">
        <v>400</v>
      </c>
    </row>
    <row r="348" customFormat="false" ht="12.75" hidden="false" customHeight="false" outlineLevel="0" collapsed="false">
      <c r="A348" s="0" t="n">
        <v>1999</v>
      </c>
      <c r="B348" s="1" t="n">
        <v>83464600</v>
      </c>
      <c r="C348" s="2" t="n">
        <v>0</v>
      </c>
      <c r="D348" s="3" t="n">
        <v>2342.853</v>
      </c>
      <c r="E348" s="4" t="n">
        <v>97.9</v>
      </c>
      <c r="F348" s="2" t="n">
        <v>1</v>
      </c>
      <c r="G348" s="2" t="n">
        <v>0</v>
      </c>
      <c r="H348" s="2" t="n">
        <v>1</v>
      </c>
      <c r="I348" s="2" t="n">
        <v>0</v>
      </c>
      <c r="J348" s="2" t="n">
        <v>0</v>
      </c>
      <c r="K348" s="2" t="n">
        <v>1</v>
      </c>
      <c r="L348" s="2" t="n">
        <v>1</v>
      </c>
      <c r="M348" s="2" t="n">
        <v>1</v>
      </c>
      <c r="N348" s="2" t="n">
        <v>1</v>
      </c>
      <c r="O348" s="2" t="n">
        <v>1</v>
      </c>
      <c r="P348" s="2" t="n">
        <v>400</v>
      </c>
    </row>
    <row r="349" customFormat="false" ht="12.75" hidden="false" customHeight="false" outlineLevel="0" collapsed="false">
      <c r="A349" s="0" t="n">
        <v>2000</v>
      </c>
      <c r="B349" s="1" t="n">
        <v>101357464</v>
      </c>
      <c r="C349" s="2" t="n">
        <v>0</v>
      </c>
      <c r="D349" s="3" t="n">
        <v>2426.098</v>
      </c>
      <c r="E349" s="4" t="n">
        <v>97.88</v>
      </c>
      <c r="F349" s="2" t="n">
        <v>1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1</v>
      </c>
      <c r="L349" s="2" t="n">
        <v>1</v>
      </c>
      <c r="M349" s="2" t="n">
        <v>1</v>
      </c>
      <c r="N349" s="2" t="n">
        <v>1</v>
      </c>
      <c r="O349" s="2" t="n">
        <v>1</v>
      </c>
      <c r="P349" s="2" t="n">
        <v>400</v>
      </c>
    </row>
    <row r="350" customFormat="false" ht="12.75" hidden="false" customHeight="false" outlineLevel="0" collapsed="false">
      <c r="A350" s="0" t="n">
        <v>1989</v>
      </c>
      <c r="B350" s="1" t="n">
        <v>11120102</v>
      </c>
      <c r="C350" s="2" t="n">
        <v>0</v>
      </c>
      <c r="D350" s="3" t="n">
        <v>1008.6275021688</v>
      </c>
      <c r="E350" s="4" t="n">
        <v>72.39</v>
      </c>
      <c r="F350" s="2" t="n">
        <v>0</v>
      </c>
      <c r="G350" s="2" t="n">
        <v>1</v>
      </c>
      <c r="H350" s="2" t="n">
        <v>1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1</v>
      </c>
      <c r="N350" s="2" t="n">
        <v>0</v>
      </c>
      <c r="O350" s="2" t="n">
        <v>0</v>
      </c>
      <c r="P350" s="2" t="n">
        <v>1131</v>
      </c>
    </row>
    <row r="351" customFormat="false" ht="12.75" hidden="false" customHeight="false" outlineLevel="0" collapsed="false">
      <c r="A351" s="0" t="n">
        <v>1990</v>
      </c>
      <c r="B351" s="1" t="n">
        <v>11926389</v>
      </c>
      <c r="C351" s="2" t="n">
        <v>0</v>
      </c>
      <c r="D351" s="3" t="n">
        <v>1100.11280990365</v>
      </c>
      <c r="E351" s="4" t="n">
        <v>72.61</v>
      </c>
      <c r="F351" s="2" t="n">
        <v>0</v>
      </c>
      <c r="G351" s="2" t="n">
        <v>1</v>
      </c>
      <c r="H351" s="2" t="n">
        <v>1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1</v>
      </c>
      <c r="N351" s="2" t="n">
        <v>0</v>
      </c>
      <c r="O351" s="2" t="n">
        <v>0</v>
      </c>
      <c r="P351" s="2" t="n">
        <v>1131</v>
      </c>
    </row>
    <row r="352" customFormat="false" ht="12.75" hidden="false" customHeight="false" outlineLevel="0" collapsed="false">
      <c r="A352" s="0" t="n">
        <v>1991</v>
      </c>
      <c r="B352" s="1" t="n">
        <v>12232941</v>
      </c>
      <c r="C352" s="2" t="n">
        <v>0</v>
      </c>
      <c r="D352" s="3" t="n">
        <v>1183.88273245411</v>
      </c>
      <c r="E352" s="4" t="n">
        <v>71.82</v>
      </c>
      <c r="F352" s="2" t="n">
        <v>0</v>
      </c>
      <c r="G352" s="2" t="n">
        <v>1</v>
      </c>
      <c r="H352" s="2" t="n">
        <v>1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1</v>
      </c>
      <c r="N352" s="2" t="n">
        <v>0</v>
      </c>
      <c r="O352" s="2" t="n">
        <v>0</v>
      </c>
      <c r="P352" s="2" t="n">
        <v>1131</v>
      </c>
    </row>
    <row r="353" customFormat="false" ht="12.75" hidden="false" customHeight="false" outlineLevel="0" collapsed="false">
      <c r="A353" s="0" t="n">
        <v>1992</v>
      </c>
      <c r="B353" s="1" t="n">
        <v>12368139</v>
      </c>
      <c r="C353" s="2" t="n">
        <v>0</v>
      </c>
      <c r="D353" s="3" t="n">
        <v>1215.35770676183</v>
      </c>
      <c r="E353" s="4" t="n">
        <v>72.04</v>
      </c>
      <c r="F353" s="2" t="n">
        <v>0</v>
      </c>
      <c r="G353" s="2" t="n">
        <v>1</v>
      </c>
      <c r="H353" s="2" t="n">
        <v>1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1</v>
      </c>
      <c r="N353" s="2" t="n">
        <v>0</v>
      </c>
      <c r="O353" s="2" t="n">
        <v>0</v>
      </c>
      <c r="P353" s="2" t="n">
        <v>1131</v>
      </c>
    </row>
    <row r="354" customFormat="false" ht="12.75" hidden="false" customHeight="false" outlineLevel="0" collapsed="false">
      <c r="A354" s="0" t="n">
        <v>1993</v>
      </c>
      <c r="B354" s="1" t="n">
        <v>10599563</v>
      </c>
      <c r="C354" s="2" t="n">
        <v>0</v>
      </c>
      <c r="D354" s="3" t="n">
        <v>1127.55321833419</v>
      </c>
      <c r="E354" s="4" t="n">
        <v>72.34</v>
      </c>
      <c r="F354" s="2" t="n">
        <v>0</v>
      </c>
      <c r="G354" s="2" t="n">
        <v>1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1</v>
      </c>
      <c r="N354" s="2" t="n">
        <v>0</v>
      </c>
      <c r="O354" s="2" t="n">
        <v>0</v>
      </c>
      <c r="P354" s="2" t="n">
        <v>1131</v>
      </c>
    </row>
    <row r="355" customFormat="false" ht="12.75" hidden="false" customHeight="false" outlineLevel="0" collapsed="false">
      <c r="A355" s="0" t="n">
        <v>1994</v>
      </c>
      <c r="B355" s="1" t="n">
        <v>12219462</v>
      </c>
      <c r="C355" s="2" t="n">
        <v>0</v>
      </c>
      <c r="D355" s="3" t="n">
        <v>1160.98907027763</v>
      </c>
      <c r="E355" s="4" t="n">
        <v>72.58</v>
      </c>
      <c r="F355" s="2" t="n">
        <v>0</v>
      </c>
      <c r="G355" s="2" t="n">
        <v>1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1</v>
      </c>
      <c r="N355" s="2" t="n">
        <v>0</v>
      </c>
      <c r="O355" s="2" t="n">
        <v>0</v>
      </c>
      <c r="P355" s="2" t="n">
        <v>1131</v>
      </c>
    </row>
    <row r="356" customFormat="false" ht="12.75" hidden="false" customHeight="false" outlineLevel="0" collapsed="false">
      <c r="A356" s="0" t="n">
        <v>1995</v>
      </c>
      <c r="B356" s="1" t="n">
        <v>12492318</v>
      </c>
      <c r="C356" s="2" t="n">
        <v>0</v>
      </c>
      <c r="D356" s="3" t="n">
        <v>1159.18774388501</v>
      </c>
      <c r="E356" s="4" t="n">
        <v>72.76</v>
      </c>
      <c r="F356" s="2" t="n">
        <v>0</v>
      </c>
      <c r="G356" s="2" t="n">
        <v>1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1</v>
      </c>
      <c r="N356" s="2" t="n">
        <v>0</v>
      </c>
      <c r="O356" s="2" t="n">
        <v>0</v>
      </c>
      <c r="P356" s="2" t="n">
        <v>1131</v>
      </c>
    </row>
    <row r="357" customFormat="false" ht="12.75" hidden="false" customHeight="false" outlineLevel="0" collapsed="false">
      <c r="A357" s="0" t="n">
        <v>1996</v>
      </c>
      <c r="B357" s="1" t="n">
        <v>15076981</v>
      </c>
      <c r="C357" s="2" t="n">
        <v>0</v>
      </c>
      <c r="D357" s="3" t="n">
        <v>1300.09207213452</v>
      </c>
      <c r="E357" s="4" t="n">
        <v>72.91</v>
      </c>
      <c r="F357" s="2" t="n">
        <v>0</v>
      </c>
      <c r="G357" s="2" t="n">
        <v>1</v>
      </c>
      <c r="H357" s="2" t="n">
        <v>1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1</v>
      </c>
      <c r="N357" s="2" t="n">
        <v>0</v>
      </c>
      <c r="O357" s="2" t="n">
        <v>0</v>
      </c>
      <c r="P357" s="2" t="n">
        <v>1131</v>
      </c>
    </row>
    <row r="358" customFormat="false" ht="12.75" hidden="false" customHeight="false" outlineLevel="0" collapsed="false">
      <c r="A358" s="0" t="n">
        <v>1997</v>
      </c>
      <c r="B358" s="1" t="n">
        <v>17080537</v>
      </c>
      <c r="C358" s="2" t="n">
        <v>0</v>
      </c>
      <c r="D358" s="3" t="n">
        <v>1363.1019982232</v>
      </c>
      <c r="E358" s="4" t="n">
        <v>73.12</v>
      </c>
      <c r="F358" s="2" t="n">
        <v>0</v>
      </c>
      <c r="G358" s="2" t="n">
        <v>1</v>
      </c>
      <c r="H358" s="2" t="n">
        <v>1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1</v>
      </c>
      <c r="N358" s="2" t="n">
        <v>0</v>
      </c>
      <c r="O358" s="2" t="n">
        <v>0</v>
      </c>
      <c r="P358" s="2" t="n">
        <v>1131</v>
      </c>
    </row>
    <row r="359" customFormat="false" ht="12.75" hidden="false" customHeight="false" outlineLevel="0" collapsed="false">
      <c r="A359" s="0" t="n">
        <v>1998</v>
      </c>
      <c r="B359" s="1" t="n">
        <v>17736861</v>
      </c>
      <c r="C359" s="2" t="n">
        <v>0</v>
      </c>
      <c r="D359" s="3" t="n">
        <v>1417.98443394392</v>
      </c>
      <c r="E359" s="4" t="n">
        <v>73.22</v>
      </c>
      <c r="F359" s="2" t="n">
        <v>0</v>
      </c>
      <c r="G359" s="2" t="n">
        <v>1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1</v>
      </c>
      <c r="N359" s="2" t="n">
        <v>0</v>
      </c>
      <c r="O359" s="2" t="n">
        <v>0</v>
      </c>
      <c r="P359" s="2" t="n">
        <v>1131</v>
      </c>
    </row>
    <row r="360" customFormat="false" ht="12.75" hidden="false" customHeight="false" outlineLevel="0" collapsed="false">
      <c r="A360" s="0" t="n">
        <v>1999</v>
      </c>
      <c r="B360" s="1" t="n">
        <v>18667006</v>
      </c>
      <c r="C360" s="2" t="n">
        <v>0</v>
      </c>
      <c r="D360" s="3" t="n">
        <v>1481.353</v>
      </c>
      <c r="E360" s="4" t="n">
        <v>73.34</v>
      </c>
      <c r="F360" s="2" t="n">
        <v>0</v>
      </c>
      <c r="G360" s="2" t="n">
        <v>1</v>
      </c>
      <c r="H360" s="2" t="n">
        <v>1</v>
      </c>
      <c r="I360" s="2" t="n">
        <v>0</v>
      </c>
      <c r="J360" s="2" t="n">
        <v>0</v>
      </c>
      <c r="K360" s="2" t="n">
        <v>0</v>
      </c>
      <c r="L360" s="2" t="n">
        <v>1</v>
      </c>
      <c r="M360" s="2" t="n">
        <v>1</v>
      </c>
      <c r="N360" s="2" t="n">
        <v>0</v>
      </c>
      <c r="O360" s="2" t="n">
        <v>0</v>
      </c>
      <c r="P360" s="2" t="n">
        <v>1131</v>
      </c>
    </row>
    <row r="361" customFormat="false" ht="12.75" hidden="false" customHeight="false" outlineLevel="0" collapsed="false">
      <c r="A361" s="0" t="n">
        <v>2000</v>
      </c>
      <c r="B361" s="1" t="n">
        <v>21315715</v>
      </c>
      <c r="C361" s="2" t="n">
        <v>0</v>
      </c>
      <c r="D361" s="3" t="n">
        <v>1566.768</v>
      </c>
      <c r="E361" s="4" t="n">
        <v>73.39</v>
      </c>
      <c r="F361" s="2" t="n">
        <v>0</v>
      </c>
      <c r="G361" s="2" t="n">
        <v>1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1</v>
      </c>
      <c r="M361" s="2" t="n">
        <v>1</v>
      </c>
      <c r="N361" s="2" t="n">
        <v>0</v>
      </c>
      <c r="O361" s="2" t="n">
        <v>0</v>
      </c>
      <c r="P361" s="2" t="n">
        <v>1131</v>
      </c>
    </row>
    <row r="362" customFormat="false" ht="12.75" hidden="false" customHeight="false" outlineLevel="0" collapsed="false">
      <c r="A362" s="0" t="n">
        <v>1989</v>
      </c>
      <c r="B362" s="1" t="n">
        <v>20550854</v>
      </c>
      <c r="C362" s="2" t="n">
        <v>0</v>
      </c>
      <c r="D362" s="3" t="n">
        <v>562.116182780861</v>
      </c>
      <c r="E362" s="4" t="n">
        <v>72.21</v>
      </c>
      <c r="F362" s="2" t="n">
        <v>1</v>
      </c>
      <c r="G362" s="2" t="n">
        <v>0</v>
      </c>
      <c r="H362" s="2" t="n">
        <v>1</v>
      </c>
      <c r="I362" s="2" t="n">
        <v>0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1</v>
      </c>
      <c r="O362" s="2" t="n">
        <v>0</v>
      </c>
      <c r="P362" s="2" t="n">
        <v>536</v>
      </c>
    </row>
    <row r="363" customFormat="false" ht="12.75" hidden="false" customHeight="false" outlineLevel="0" collapsed="false">
      <c r="A363" s="0" t="n">
        <v>1990</v>
      </c>
      <c r="B363" s="1" t="n">
        <v>21817377</v>
      </c>
      <c r="C363" s="2" t="n">
        <v>0</v>
      </c>
      <c r="D363" s="3" t="n">
        <v>629.983733667881</v>
      </c>
      <c r="E363" s="4" t="n">
        <v>72.51</v>
      </c>
      <c r="F363" s="2" t="n">
        <v>1</v>
      </c>
      <c r="G363" s="2" t="n">
        <v>0</v>
      </c>
      <c r="H363" s="2" t="n">
        <v>1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1</v>
      </c>
      <c r="O363" s="2" t="n">
        <v>0</v>
      </c>
      <c r="P363" s="2" t="n">
        <v>536</v>
      </c>
    </row>
    <row r="364" customFormat="false" ht="12.75" hidden="false" customHeight="false" outlineLevel="0" collapsed="false">
      <c r="A364" s="0" t="n">
        <v>1991</v>
      </c>
      <c r="B364" s="1" t="n">
        <v>21732030</v>
      </c>
      <c r="C364" s="2" t="n">
        <v>0</v>
      </c>
      <c r="D364" s="3" t="n">
        <v>655.195074656179</v>
      </c>
      <c r="E364" s="4" t="n">
        <v>72.88</v>
      </c>
      <c r="F364" s="2" t="n">
        <v>1</v>
      </c>
      <c r="G364" s="2" t="n">
        <v>0</v>
      </c>
      <c r="H364" s="2" t="n">
        <v>1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1</v>
      </c>
      <c r="O364" s="2" t="n">
        <v>0</v>
      </c>
      <c r="P364" s="2" t="n">
        <v>536</v>
      </c>
    </row>
    <row r="365" customFormat="false" ht="12.75" hidden="false" customHeight="false" outlineLevel="0" collapsed="false">
      <c r="A365" s="0" t="n">
        <v>1992</v>
      </c>
      <c r="B365" s="1" t="n">
        <v>21414485</v>
      </c>
      <c r="C365" s="2" t="n">
        <v>0</v>
      </c>
      <c r="D365" s="3" t="n">
        <v>708.303446915428</v>
      </c>
      <c r="E365" s="4" t="n">
        <v>73.19</v>
      </c>
      <c r="F365" s="2" t="n">
        <v>1</v>
      </c>
      <c r="G365" s="2" t="n">
        <v>0</v>
      </c>
      <c r="H365" s="2" t="n">
        <v>1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1</v>
      </c>
      <c r="O365" s="2" t="n">
        <v>0</v>
      </c>
      <c r="P365" s="2" t="n">
        <v>536</v>
      </c>
    </row>
    <row r="366" customFormat="false" ht="12.75" hidden="false" customHeight="false" outlineLevel="0" collapsed="false">
      <c r="A366" s="0" t="n">
        <v>1993</v>
      </c>
      <c r="B366" s="1" t="n">
        <v>18798507</v>
      </c>
      <c r="C366" s="2" t="n">
        <v>0</v>
      </c>
      <c r="D366" s="3" t="n">
        <v>779.663487195186</v>
      </c>
      <c r="E366" s="4" t="n">
        <v>73.48</v>
      </c>
      <c r="F366" s="2" t="n">
        <v>1</v>
      </c>
      <c r="G366" s="2" t="n">
        <v>0</v>
      </c>
      <c r="H366" s="2" t="n">
        <v>0</v>
      </c>
      <c r="I366" s="2" t="n">
        <v>1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1</v>
      </c>
      <c r="O366" s="2" t="n">
        <v>0</v>
      </c>
      <c r="P366" s="2" t="n">
        <v>536</v>
      </c>
    </row>
    <row r="367" customFormat="false" ht="12.75" hidden="false" customHeight="false" outlineLevel="0" collapsed="false">
      <c r="A367" s="0" t="n">
        <v>1994</v>
      </c>
      <c r="B367" s="1" t="n">
        <v>23233320</v>
      </c>
      <c r="C367" s="2" t="n">
        <v>0</v>
      </c>
      <c r="D367" s="3" t="n">
        <v>825.361008609785</v>
      </c>
      <c r="E367" s="4" t="n">
        <v>73.77</v>
      </c>
      <c r="F367" s="2" t="n">
        <v>1</v>
      </c>
      <c r="G367" s="2" t="n">
        <v>0</v>
      </c>
      <c r="H367" s="2" t="n">
        <v>0</v>
      </c>
      <c r="I367" s="2" t="n">
        <v>1</v>
      </c>
      <c r="J367" s="2" t="n">
        <v>0</v>
      </c>
      <c r="K367" s="2" t="n">
        <v>0</v>
      </c>
      <c r="L367" s="2" t="n">
        <v>0</v>
      </c>
      <c r="M367" s="2" t="n">
        <v>0</v>
      </c>
      <c r="N367" s="2" t="n">
        <v>1</v>
      </c>
      <c r="O367" s="2" t="n">
        <v>0</v>
      </c>
      <c r="P367" s="2" t="n">
        <v>536</v>
      </c>
    </row>
    <row r="368" customFormat="false" ht="12.75" hidden="false" customHeight="false" outlineLevel="0" collapsed="false">
      <c r="A368" s="0" t="n">
        <v>1995</v>
      </c>
      <c r="B368" s="1" t="n">
        <v>24625085</v>
      </c>
      <c r="C368" s="2" t="n">
        <v>0</v>
      </c>
      <c r="D368" s="3" t="n">
        <v>916.431639775376</v>
      </c>
      <c r="E368" s="4" t="n">
        <v>74.07</v>
      </c>
      <c r="F368" s="2" t="n">
        <v>1</v>
      </c>
      <c r="G368" s="2" t="n">
        <v>0</v>
      </c>
      <c r="H368" s="2" t="n">
        <v>0</v>
      </c>
      <c r="I368" s="2" t="n">
        <v>1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1</v>
      </c>
      <c r="O368" s="2" t="n">
        <v>0</v>
      </c>
      <c r="P368" s="2" t="n">
        <v>536</v>
      </c>
    </row>
    <row r="369" customFormat="false" ht="12.75" hidden="false" customHeight="false" outlineLevel="0" collapsed="false">
      <c r="A369" s="0" t="n">
        <v>1996</v>
      </c>
      <c r="B369" s="1" t="n">
        <v>27698316</v>
      </c>
      <c r="C369" s="2" t="n">
        <v>0</v>
      </c>
      <c r="D369" s="3" t="n">
        <v>948.342171822453</v>
      </c>
      <c r="E369" s="4" t="n">
        <v>74.33</v>
      </c>
      <c r="F369" s="2" t="n">
        <v>1</v>
      </c>
      <c r="G369" s="2" t="n">
        <v>0</v>
      </c>
      <c r="H369" s="2" t="n">
        <v>0</v>
      </c>
      <c r="I369" s="2" t="n">
        <v>1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1</v>
      </c>
      <c r="O369" s="2" t="n">
        <v>0</v>
      </c>
      <c r="P369" s="2" t="n">
        <v>536</v>
      </c>
    </row>
    <row r="370" customFormat="false" ht="12.75" hidden="false" customHeight="false" outlineLevel="0" collapsed="false">
      <c r="A370" s="0" t="n">
        <v>1997</v>
      </c>
      <c r="B370" s="1" t="n">
        <v>33120022</v>
      </c>
      <c r="C370" s="2" t="n">
        <v>0</v>
      </c>
      <c r="D370" s="3" t="n">
        <v>894.530017653896</v>
      </c>
      <c r="E370" s="4" t="n">
        <v>74.61</v>
      </c>
      <c r="F370" s="2" t="n">
        <v>1</v>
      </c>
      <c r="G370" s="2" t="n">
        <v>0</v>
      </c>
      <c r="H370" s="2" t="n">
        <v>0</v>
      </c>
      <c r="I370" s="2" t="n">
        <v>1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1</v>
      </c>
      <c r="O370" s="2" t="n">
        <v>0</v>
      </c>
      <c r="P370" s="2" t="n">
        <v>536</v>
      </c>
    </row>
    <row r="371" customFormat="false" ht="12.75" hidden="false" customHeight="false" outlineLevel="0" collapsed="false">
      <c r="A371" s="0" t="n">
        <v>1998</v>
      </c>
      <c r="B371" s="1" t="n">
        <v>35701678</v>
      </c>
      <c r="C371" s="2" t="n">
        <v>0</v>
      </c>
      <c r="D371" s="3" t="n">
        <v>930.308915791789</v>
      </c>
      <c r="E371" s="4" t="n">
        <v>74.95</v>
      </c>
      <c r="F371" s="2" t="n">
        <v>1</v>
      </c>
      <c r="G371" s="2" t="n">
        <v>0</v>
      </c>
      <c r="H371" s="2" t="n">
        <v>0</v>
      </c>
      <c r="I371" s="2" t="n">
        <v>1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1</v>
      </c>
      <c r="O371" s="2" t="n">
        <v>0</v>
      </c>
      <c r="P371" s="2" t="n">
        <v>536</v>
      </c>
    </row>
    <row r="372" customFormat="false" ht="12.75" hidden="false" customHeight="false" outlineLevel="0" collapsed="false">
      <c r="A372" s="0" t="n">
        <v>1999</v>
      </c>
      <c r="B372" s="1" t="n">
        <v>38541570</v>
      </c>
      <c r="C372" s="2" t="n">
        <v>0</v>
      </c>
      <c r="D372" s="3" t="n">
        <v>966.938637200361</v>
      </c>
      <c r="E372" s="4" t="n">
        <v>75.31</v>
      </c>
      <c r="F372" s="2" t="n">
        <v>1</v>
      </c>
      <c r="G372" s="2" t="n">
        <v>0</v>
      </c>
      <c r="H372" s="2" t="n">
        <v>0</v>
      </c>
      <c r="I372" s="2" t="n">
        <v>1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1</v>
      </c>
      <c r="O372" s="2" t="n">
        <v>0</v>
      </c>
      <c r="P372" s="2" t="n">
        <v>536</v>
      </c>
    </row>
    <row r="373" customFormat="false" ht="12.75" hidden="false" customHeight="false" outlineLevel="0" collapsed="false">
      <c r="A373" s="0" t="n">
        <v>2000</v>
      </c>
      <c r="B373" s="1" t="n">
        <v>45728817</v>
      </c>
      <c r="C373" s="2" t="n">
        <v>0</v>
      </c>
      <c r="D373" s="3" t="n">
        <v>975.185886459485</v>
      </c>
      <c r="E373" s="4" t="n">
        <v>75.36</v>
      </c>
      <c r="F373" s="2" t="n">
        <v>1</v>
      </c>
      <c r="G373" s="2" t="n">
        <v>0</v>
      </c>
      <c r="H373" s="2" t="n">
        <v>0</v>
      </c>
      <c r="I373" s="2" t="n">
        <v>1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1</v>
      </c>
      <c r="O373" s="2" t="n">
        <v>0</v>
      </c>
      <c r="P373" s="2" t="n">
        <v>536</v>
      </c>
    </row>
    <row r="374" customFormat="false" ht="12.75" hidden="false" customHeight="false" outlineLevel="0" collapsed="false">
      <c r="A374" s="0" t="n">
        <v>1989</v>
      </c>
      <c r="B374" s="1" t="n">
        <v>1778779</v>
      </c>
      <c r="C374" s="2" t="n">
        <v>0</v>
      </c>
      <c r="D374" s="3" t="n">
        <v>249.110212363768</v>
      </c>
      <c r="E374" s="4" t="n">
        <v>18.36</v>
      </c>
      <c r="F374" s="2" t="n">
        <v>1</v>
      </c>
      <c r="G374" s="2" t="n">
        <v>0</v>
      </c>
      <c r="H374" s="2" t="n">
        <v>1</v>
      </c>
      <c r="I374" s="2" t="n">
        <v>0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926</v>
      </c>
    </row>
    <row r="375" customFormat="false" ht="12.75" hidden="false" customHeight="false" outlineLevel="0" collapsed="false">
      <c r="A375" s="0" t="n">
        <v>1990</v>
      </c>
      <c r="B375" s="1" t="n">
        <v>1751329</v>
      </c>
      <c r="C375" s="2" t="n">
        <v>0</v>
      </c>
      <c r="D375" s="3" t="n">
        <v>269.470048919408</v>
      </c>
      <c r="E375" s="4" t="n">
        <v>18.45</v>
      </c>
      <c r="F375" s="2" t="n">
        <v>1</v>
      </c>
      <c r="G375" s="2" t="n">
        <v>0</v>
      </c>
      <c r="H375" s="2" t="n">
        <v>1</v>
      </c>
      <c r="I375" s="2" t="n">
        <v>0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926</v>
      </c>
    </row>
    <row r="376" customFormat="false" ht="12.75" hidden="false" customHeight="false" outlineLevel="0" collapsed="false">
      <c r="A376" s="0" t="n">
        <v>1991</v>
      </c>
      <c r="B376" s="1" t="n">
        <v>1711232</v>
      </c>
      <c r="C376" s="2" t="n">
        <v>0</v>
      </c>
      <c r="D376" s="3" t="n">
        <v>282.933354270903</v>
      </c>
      <c r="E376" s="4" t="n">
        <v>18.6</v>
      </c>
      <c r="F376" s="2" t="n">
        <v>1</v>
      </c>
      <c r="G376" s="2" t="n">
        <v>0</v>
      </c>
      <c r="H376" s="2" t="n">
        <v>1</v>
      </c>
      <c r="I376" s="2" t="n">
        <v>0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0</v>
      </c>
      <c r="P376" s="2" t="n">
        <v>926</v>
      </c>
    </row>
    <row r="377" customFormat="false" ht="12.75" hidden="false" customHeight="false" outlineLevel="0" collapsed="false">
      <c r="A377" s="0" t="n">
        <v>1992</v>
      </c>
      <c r="B377" s="1" t="n">
        <v>2048865</v>
      </c>
      <c r="C377" s="2" t="n">
        <v>0</v>
      </c>
      <c r="D377" s="3" t="n">
        <v>300.823921215397</v>
      </c>
      <c r="E377" s="4" t="n">
        <v>18.73</v>
      </c>
      <c r="F377" s="2" t="n">
        <v>1</v>
      </c>
      <c r="G377" s="2" t="n">
        <v>0</v>
      </c>
      <c r="H377" s="2" t="n">
        <v>1</v>
      </c>
      <c r="I377" s="2" t="n">
        <v>0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926</v>
      </c>
    </row>
    <row r="378" customFormat="false" ht="12.75" hidden="false" customHeight="false" outlineLevel="0" collapsed="false">
      <c r="A378" s="0" t="n">
        <v>1993</v>
      </c>
      <c r="B378" s="1" t="n">
        <v>1892465</v>
      </c>
      <c r="C378" s="2" t="n">
        <v>0</v>
      </c>
      <c r="D378" s="3" t="n">
        <v>321.32001110127</v>
      </c>
      <c r="E378" s="4" t="n">
        <v>18.86</v>
      </c>
      <c r="F378" s="2" t="n">
        <v>1</v>
      </c>
      <c r="G378" s="2" t="n">
        <v>0</v>
      </c>
      <c r="H378" s="2" t="n">
        <v>0</v>
      </c>
      <c r="I378" s="2" t="n">
        <v>1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926</v>
      </c>
    </row>
    <row r="379" customFormat="false" ht="12.75" hidden="false" customHeight="false" outlineLevel="0" collapsed="false">
      <c r="A379" s="0" t="n">
        <v>1994</v>
      </c>
      <c r="B379" s="1" t="n">
        <v>2094835</v>
      </c>
      <c r="C379" s="2" t="n">
        <v>0</v>
      </c>
      <c r="D379" s="3" t="n">
        <v>343.253495727494</v>
      </c>
      <c r="E379" s="4" t="n">
        <v>18.97</v>
      </c>
      <c r="F379" s="2" t="n">
        <v>1</v>
      </c>
      <c r="G379" s="2" t="n">
        <v>0</v>
      </c>
      <c r="H379" s="2" t="n">
        <v>0</v>
      </c>
      <c r="I379" s="2" t="n">
        <v>1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926</v>
      </c>
    </row>
    <row r="380" customFormat="false" ht="12.75" hidden="false" customHeight="false" outlineLevel="0" collapsed="false">
      <c r="A380" s="0" t="n">
        <v>1995</v>
      </c>
      <c r="B380" s="1" t="n">
        <v>2419273</v>
      </c>
      <c r="C380" s="2" t="n">
        <v>0</v>
      </c>
      <c r="D380" s="3" t="n">
        <v>371.389934009785</v>
      </c>
      <c r="E380" s="4" t="n">
        <v>19.06</v>
      </c>
      <c r="F380" s="2" t="n">
        <v>1</v>
      </c>
      <c r="G380" s="2" t="n">
        <v>0</v>
      </c>
      <c r="H380" s="2" t="n">
        <v>0</v>
      </c>
      <c r="I380" s="2" t="n">
        <v>1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926</v>
      </c>
    </row>
    <row r="381" customFormat="false" ht="12.75" hidden="false" customHeight="false" outlineLevel="0" collapsed="false">
      <c r="A381" s="0" t="n">
        <v>1996</v>
      </c>
      <c r="B381" s="1" t="n">
        <v>2567597</v>
      </c>
      <c r="C381" s="2" t="n">
        <v>0</v>
      </c>
      <c r="D381" s="3" t="n">
        <v>386.390471286635</v>
      </c>
      <c r="E381" s="4" t="n">
        <v>19.16</v>
      </c>
      <c r="F381" s="2" t="n">
        <v>1</v>
      </c>
      <c r="G381" s="2" t="n">
        <v>0</v>
      </c>
      <c r="H381" s="2" t="n">
        <v>0</v>
      </c>
      <c r="I381" s="2" t="n">
        <v>1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926</v>
      </c>
    </row>
    <row r="382" customFormat="false" ht="12.75" hidden="false" customHeight="false" outlineLevel="0" collapsed="false">
      <c r="A382" s="0" t="n">
        <v>1997</v>
      </c>
      <c r="B382" s="1" t="n">
        <v>3261673</v>
      </c>
      <c r="C382" s="2" t="n">
        <v>0</v>
      </c>
      <c r="D382" s="3" t="n">
        <v>403.894772321397</v>
      </c>
      <c r="E382" s="4" t="n">
        <v>19.26</v>
      </c>
      <c r="F382" s="2" t="n">
        <v>1</v>
      </c>
      <c r="G382" s="2" t="n">
        <v>0</v>
      </c>
      <c r="H382" s="2" t="n">
        <v>0</v>
      </c>
      <c r="I382" s="2" t="n">
        <v>1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926</v>
      </c>
    </row>
    <row r="383" customFormat="false" ht="12.75" hidden="false" customHeight="false" outlineLevel="0" collapsed="false">
      <c r="A383" s="0" t="n">
        <v>1998</v>
      </c>
      <c r="B383" s="1" t="n">
        <v>3894884</v>
      </c>
      <c r="C383" s="2" t="n">
        <v>0</v>
      </c>
      <c r="D383" s="3" t="n">
        <v>426.245876729059</v>
      </c>
      <c r="E383" s="4" t="n">
        <v>19.41</v>
      </c>
      <c r="F383" s="2" t="n">
        <v>1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926</v>
      </c>
    </row>
    <row r="384" customFormat="false" ht="12.75" hidden="false" customHeight="false" outlineLevel="0" collapsed="false">
      <c r="A384" s="0" t="n">
        <v>1999</v>
      </c>
      <c r="B384" s="1" t="n">
        <v>4967746</v>
      </c>
      <c r="C384" s="2" t="n">
        <v>0</v>
      </c>
      <c r="D384" s="3" t="n">
        <v>462.6021</v>
      </c>
      <c r="E384" s="4" t="n">
        <v>19.56</v>
      </c>
      <c r="F384" s="2" t="n">
        <v>1</v>
      </c>
      <c r="G384" s="2" t="n">
        <v>0</v>
      </c>
      <c r="H384" s="2" t="n">
        <v>0</v>
      </c>
      <c r="I384" s="2" t="n">
        <v>1</v>
      </c>
      <c r="J384" s="2" t="n">
        <v>0</v>
      </c>
      <c r="K384" s="2" t="n">
        <v>0</v>
      </c>
      <c r="L384" s="2" t="n">
        <v>1</v>
      </c>
      <c r="M384" s="2" t="n">
        <v>0</v>
      </c>
      <c r="N384" s="2" t="n">
        <v>0</v>
      </c>
      <c r="O384" s="2" t="n">
        <v>0</v>
      </c>
      <c r="P384" s="2" t="n">
        <v>926</v>
      </c>
    </row>
    <row r="385" customFormat="false" ht="12.75" hidden="false" customHeight="false" outlineLevel="0" collapsed="false">
      <c r="A385" s="0" t="n">
        <v>2000</v>
      </c>
      <c r="B385" s="1" t="n">
        <v>5749597</v>
      </c>
      <c r="C385" s="2" t="n">
        <v>0</v>
      </c>
      <c r="D385" s="3" t="n">
        <v>504.558</v>
      </c>
      <c r="E385" s="4" t="n">
        <v>19.65</v>
      </c>
      <c r="F385" s="2" t="n">
        <v>0</v>
      </c>
      <c r="G385" s="2" t="n">
        <v>1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1</v>
      </c>
      <c r="M385" s="2" t="n">
        <v>0</v>
      </c>
      <c r="N385" s="2" t="n">
        <v>0</v>
      </c>
      <c r="O385" s="2" t="n">
        <v>0</v>
      </c>
      <c r="P385" s="2" t="n">
        <v>926</v>
      </c>
    </row>
    <row r="386" customFormat="false" ht="12.75" hidden="false" customHeight="false" outlineLevel="0" collapsed="false">
      <c r="A386" s="0" t="n">
        <v>1989</v>
      </c>
      <c r="B386" s="1" t="n">
        <v>2951748</v>
      </c>
      <c r="C386" s="2" t="n">
        <v>0</v>
      </c>
      <c r="D386" s="3" t="n">
        <v>314.367933043204</v>
      </c>
      <c r="E386" s="4" t="n">
        <v>19.98</v>
      </c>
      <c r="F386" s="2" t="n">
        <v>1</v>
      </c>
      <c r="G386" s="2" t="n">
        <v>0</v>
      </c>
      <c r="H386" s="2" t="n">
        <v>1</v>
      </c>
      <c r="I386" s="2" t="n">
        <v>0</v>
      </c>
      <c r="J386" s="2" t="n">
        <v>0</v>
      </c>
      <c r="K386" s="2" t="n">
        <v>0</v>
      </c>
      <c r="L386" s="2" t="n">
        <v>0</v>
      </c>
      <c r="M386" s="2" t="n">
        <v>1</v>
      </c>
      <c r="N386" s="2" t="n">
        <v>0</v>
      </c>
      <c r="O386" s="2" t="n">
        <v>0</v>
      </c>
      <c r="P386" s="2" t="n">
        <v>539</v>
      </c>
    </row>
    <row r="387" customFormat="false" ht="12.75" hidden="false" customHeight="false" outlineLevel="0" collapsed="false">
      <c r="A387" s="0" t="n">
        <v>1990</v>
      </c>
      <c r="B387" s="1" t="n">
        <v>3154617</v>
      </c>
      <c r="C387" s="2" t="n">
        <v>0</v>
      </c>
      <c r="D387" s="3" t="n">
        <v>337.272148891181</v>
      </c>
      <c r="E387" s="4" t="n">
        <v>20.09</v>
      </c>
      <c r="F387" s="2" t="n">
        <v>1</v>
      </c>
      <c r="G387" s="2" t="n">
        <v>0</v>
      </c>
      <c r="H387" s="2" t="n">
        <v>1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1</v>
      </c>
      <c r="N387" s="2" t="n">
        <v>0</v>
      </c>
      <c r="O387" s="2" t="n">
        <v>0</v>
      </c>
      <c r="P387" s="2" t="n">
        <v>539</v>
      </c>
    </row>
    <row r="388" customFormat="false" ht="12.75" hidden="false" customHeight="false" outlineLevel="0" collapsed="false">
      <c r="A388" s="0" t="n">
        <v>1991</v>
      </c>
      <c r="B388" s="1" t="n">
        <v>3148369</v>
      </c>
      <c r="C388" s="2" t="n">
        <v>0</v>
      </c>
      <c r="D388" s="3" t="n">
        <v>352.734696483744</v>
      </c>
      <c r="E388" s="4" t="n">
        <v>20.22</v>
      </c>
      <c r="F388" s="2" t="n">
        <v>1</v>
      </c>
      <c r="G388" s="2" t="n">
        <v>0</v>
      </c>
      <c r="H388" s="2" t="n">
        <v>1</v>
      </c>
      <c r="I388" s="2" t="n">
        <v>0</v>
      </c>
      <c r="J388" s="2" t="n">
        <v>0</v>
      </c>
      <c r="K388" s="2" t="n">
        <v>0</v>
      </c>
      <c r="L388" s="2" t="n">
        <v>0</v>
      </c>
      <c r="M388" s="2" t="n">
        <v>1</v>
      </c>
      <c r="N388" s="2" t="n">
        <v>0</v>
      </c>
      <c r="O388" s="2" t="n">
        <v>0</v>
      </c>
      <c r="P388" s="2" t="n">
        <v>539</v>
      </c>
    </row>
    <row r="389" customFormat="false" ht="12.75" hidden="false" customHeight="false" outlineLevel="0" collapsed="false">
      <c r="A389" s="0" t="n">
        <v>1992</v>
      </c>
      <c r="B389" s="1" t="n">
        <v>3213860</v>
      </c>
      <c r="C389" s="2" t="n">
        <v>0</v>
      </c>
      <c r="D389" s="3" t="n">
        <v>373.033573708892</v>
      </c>
      <c r="E389" s="4" t="n">
        <v>20.35</v>
      </c>
      <c r="F389" s="2" t="n">
        <v>1</v>
      </c>
      <c r="G389" s="2" t="n">
        <v>0</v>
      </c>
      <c r="H389" s="2" t="n">
        <v>1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1</v>
      </c>
      <c r="N389" s="2" t="n">
        <v>0</v>
      </c>
      <c r="O389" s="2" t="n">
        <v>0</v>
      </c>
      <c r="P389" s="2" t="n">
        <v>539</v>
      </c>
    </row>
    <row r="390" customFormat="false" ht="12.75" hidden="false" customHeight="false" outlineLevel="0" collapsed="false">
      <c r="A390" s="0" t="n">
        <v>1993</v>
      </c>
      <c r="B390" s="1" t="n">
        <v>2922934</v>
      </c>
      <c r="C390" s="2" t="n">
        <v>0</v>
      </c>
      <c r="D390" s="3" t="n">
        <v>397.278619749189</v>
      </c>
      <c r="E390" s="4" t="n">
        <v>20.48</v>
      </c>
      <c r="F390" s="2" t="n">
        <v>1</v>
      </c>
      <c r="G390" s="2" t="n">
        <v>0</v>
      </c>
      <c r="H390" s="2" t="n">
        <v>0</v>
      </c>
      <c r="I390" s="2" t="n">
        <v>1</v>
      </c>
      <c r="J390" s="2" t="n">
        <v>0</v>
      </c>
      <c r="K390" s="2" t="n">
        <v>0</v>
      </c>
      <c r="L390" s="2" t="n">
        <v>0</v>
      </c>
      <c r="M390" s="2" t="n">
        <v>1</v>
      </c>
      <c r="N390" s="2" t="n">
        <v>0</v>
      </c>
      <c r="O390" s="2" t="n">
        <v>0</v>
      </c>
      <c r="P390" s="2" t="n">
        <v>539</v>
      </c>
    </row>
    <row r="391" customFormat="false" ht="12.75" hidden="false" customHeight="false" outlineLevel="0" collapsed="false">
      <c r="A391" s="0" t="n">
        <v>1994</v>
      </c>
      <c r="B391" s="1" t="n">
        <v>3547214</v>
      </c>
      <c r="C391" s="2" t="n">
        <v>0</v>
      </c>
      <c r="D391" s="3" t="n">
        <v>425.1472273394</v>
      </c>
      <c r="E391" s="4" t="n">
        <v>20.58</v>
      </c>
      <c r="F391" s="2" t="n">
        <v>1</v>
      </c>
      <c r="G391" s="2" t="n">
        <v>0</v>
      </c>
      <c r="H391" s="2" t="n">
        <v>0</v>
      </c>
      <c r="I391" s="2" t="n">
        <v>1</v>
      </c>
      <c r="J391" s="2" t="n">
        <v>0</v>
      </c>
      <c r="K391" s="2" t="n">
        <v>0</v>
      </c>
      <c r="L391" s="2" t="n">
        <v>0</v>
      </c>
      <c r="M391" s="2" t="n">
        <v>1</v>
      </c>
      <c r="N391" s="2" t="n">
        <v>0</v>
      </c>
      <c r="O391" s="2" t="n">
        <v>0</v>
      </c>
      <c r="P391" s="2" t="n">
        <v>539</v>
      </c>
    </row>
    <row r="392" customFormat="false" ht="12.75" hidden="false" customHeight="false" outlineLevel="0" collapsed="false">
      <c r="A392" s="0" t="n">
        <v>1995</v>
      </c>
      <c r="B392" s="1" t="n">
        <v>3938054</v>
      </c>
      <c r="C392" s="2" t="n">
        <v>0</v>
      </c>
      <c r="D392" s="3" t="n">
        <v>458.419768091426</v>
      </c>
      <c r="E392" s="4" t="n">
        <v>20.69</v>
      </c>
      <c r="F392" s="2" t="n">
        <v>1</v>
      </c>
      <c r="G392" s="2" t="n">
        <v>0</v>
      </c>
      <c r="H392" s="2" t="n">
        <v>0</v>
      </c>
      <c r="I392" s="2" t="n">
        <v>1</v>
      </c>
      <c r="J392" s="2" t="n">
        <v>0</v>
      </c>
      <c r="K392" s="2" t="n">
        <v>0</v>
      </c>
      <c r="L392" s="2" t="n">
        <v>0</v>
      </c>
      <c r="M392" s="2" t="n">
        <v>1</v>
      </c>
      <c r="N392" s="2" t="n">
        <v>0</v>
      </c>
      <c r="O392" s="2" t="n">
        <v>0</v>
      </c>
      <c r="P392" s="2" t="n">
        <v>539</v>
      </c>
    </row>
    <row r="393" customFormat="false" ht="12.75" hidden="false" customHeight="false" outlineLevel="0" collapsed="false">
      <c r="A393" s="0" t="n">
        <v>1996</v>
      </c>
      <c r="B393" s="1" t="n">
        <v>4245073</v>
      </c>
      <c r="C393" s="2" t="n">
        <v>0</v>
      </c>
      <c r="D393" s="3" t="n">
        <v>472.988926636746</v>
      </c>
      <c r="E393" s="4" t="n">
        <v>20.79</v>
      </c>
      <c r="F393" s="2" t="n">
        <v>1</v>
      </c>
      <c r="G393" s="2" t="n">
        <v>0</v>
      </c>
      <c r="H393" s="2" t="n">
        <v>1</v>
      </c>
      <c r="I393" s="2" t="n">
        <v>0</v>
      </c>
      <c r="J393" s="2" t="n">
        <v>0</v>
      </c>
      <c r="K393" s="2" t="n">
        <v>0</v>
      </c>
      <c r="L393" s="2" t="n">
        <v>0</v>
      </c>
      <c r="M393" s="2" t="n">
        <v>1</v>
      </c>
      <c r="N393" s="2" t="n">
        <v>0</v>
      </c>
      <c r="O393" s="2" t="n">
        <v>0</v>
      </c>
      <c r="P393" s="2" t="n">
        <v>539</v>
      </c>
    </row>
    <row r="394" customFormat="false" ht="12.75" hidden="false" customHeight="false" outlineLevel="0" collapsed="false">
      <c r="A394" s="0" t="n">
        <v>1997</v>
      </c>
      <c r="B394" s="1" t="n">
        <v>4725016</v>
      </c>
      <c r="C394" s="2" t="n">
        <v>0</v>
      </c>
      <c r="D394" s="3" t="n">
        <v>482.484015122774</v>
      </c>
      <c r="E394" s="4" t="n">
        <v>20.88</v>
      </c>
      <c r="F394" s="2" t="n">
        <v>1</v>
      </c>
      <c r="G394" s="2" t="n">
        <v>0</v>
      </c>
      <c r="H394" s="2" t="n">
        <v>1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1</v>
      </c>
      <c r="N394" s="2" t="n">
        <v>0</v>
      </c>
      <c r="O394" s="2" t="n">
        <v>0</v>
      </c>
      <c r="P394" s="2" t="n">
        <v>539</v>
      </c>
    </row>
    <row r="395" customFormat="false" ht="12.75" hidden="false" customHeight="false" outlineLevel="0" collapsed="false">
      <c r="A395" s="0" t="n">
        <v>1998</v>
      </c>
      <c r="B395" s="1" t="n">
        <v>4700002</v>
      </c>
      <c r="C395" s="2" t="n">
        <v>0</v>
      </c>
      <c r="D395" s="3" t="n">
        <v>505.071696262295</v>
      </c>
      <c r="E395" s="4" t="n">
        <v>21.01</v>
      </c>
      <c r="F395" s="2" t="n">
        <v>1</v>
      </c>
      <c r="G395" s="2" t="n">
        <v>0</v>
      </c>
      <c r="H395" s="2" t="n">
        <v>0</v>
      </c>
      <c r="I395" s="2" t="n">
        <v>1</v>
      </c>
      <c r="J395" s="2" t="n">
        <v>0</v>
      </c>
      <c r="K395" s="2" t="n">
        <v>0</v>
      </c>
      <c r="L395" s="2" t="n">
        <v>0</v>
      </c>
      <c r="M395" s="2" t="n">
        <v>1</v>
      </c>
      <c r="N395" s="2" t="n">
        <v>0</v>
      </c>
      <c r="O395" s="2" t="n">
        <v>0</v>
      </c>
      <c r="P395" s="2" t="n">
        <v>539</v>
      </c>
    </row>
    <row r="396" customFormat="false" ht="12.75" hidden="false" customHeight="false" outlineLevel="0" collapsed="false">
      <c r="A396" s="0" t="n">
        <v>1999</v>
      </c>
      <c r="B396" s="1" t="n">
        <v>5373994</v>
      </c>
      <c r="C396" s="2" t="n">
        <v>0</v>
      </c>
      <c r="D396" s="3" t="n">
        <v>538.937814486064</v>
      </c>
      <c r="E396" s="4" t="n">
        <v>21.14</v>
      </c>
      <c r="F396" s="2" t="n">
        <v>1</v>
      </c>
      <c r="G396" s="2" t="n">
        <v>0</v>
      </c>
      <c r="H396" s="2" t="n">
        <v>1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1</v>
      </c>
      <c r="N396" s="2" t="n">
        <v>0</v>
      </c>
      <c r="O396" s="2" t="n">
        <v>0</v>
      </c>
      <c r="P396" s="2" t="n">
        <v>539</v>
      </c>
    </row>
    <row r="397" customFormat="false" ht="12.75" hidden="false" customHeight="false" outlineLevel="0" collapsed="false">
      <c r="A397" s="0" t="n">
        <v>2000</v>
      </c>
      <c r="B397" s="1" t="n">
        <v>5949801</v>
      </c>
      <c r="C397" s="2" t="n">
        <v>0</v>
      </c>
      <c r="D397" s="3" t="n">
        <v>577.159295832892</v>
      </c>
      <c r="E397" s="4" t="n">
        <v>21.2</v>
      </c>
      <c r="F397" s="2" t="n">
        <v>1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1</v>
      </c>
      <c r="N397" s="2" t="n">
        <v>0</v>
      </c>
      <c r="O397" s="2" t="n">
        <v>0</v>
      </c>
      <c r="P397" s="2" t="n">
        <v>539</v>
      </c>
    </row>
    <row r="398" customFormat="false" ht="12.75" hidden="false" customHeight="false" outlineLevel="0" collapsed="false">
      <c r="A398" s="0" t="n">
        <v>1989</v>
      </c>
      <c r="B398" s="1" t="n">
        <v>1202224</v>
      </c>
      <c r="C398" s="2" t="n">
        <v>0</v>
      </c>
      <c r="D398" s="3" t="n">
        <v>277.298854175602</v>
      </c>
      <c r="E398" s="4" t="n">
        <v>24.94</v>
      </c>
      <c r="F398" s="2" t="n">
        <v>0</v>
      </c>
      <c r="G398" s="2" t="n">
        <v>1</v>
      </c>
      <c r="H398" s="2" t="n">
        <v>1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1</v>
      </c>
      <c r="N398" s="2" t="n">
        <v>0</v>
      </c>
      <c r="O398" s="2" t="n">
        <v>0</v>
      </c>
      <c r="P398" s="2" t="n">
        <v>2023</v>
      </c>
    </row>
    <row r="399" customFormat="false" ht="12.75" hidden="false" customHeight="false" outlineLevel="0" collapsed="false">
      <c r="A399" s="0" t="n">
        <v>1990</v>
      </c>
      <c r="B399" s="1" t="n">
        <v>1260809</v>
      </c>
      <c r="C399" s="2" t="n">
        <v>0</v>
      </c>
      <c r="D399" s="3" t="n">
        <v>297.469093725619</v>
      </c>
      <c r="E399" s="4" t="n">
        <v>25.11</v>
      </c>
      <c r="F399" s="2" t="n">
        <v>0</v>
      </c>
      <c r="G399" s="2" t="n">
        <v>1</v>
      </c>
      <c r="H399" s="2" t="n">
        <v>1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1</v>
      </c>
      <c r="N399" s="2" t="n">
        <v>0</v>
      </c>
      <c r="O399" s="2" t="n">
        <v>0</v>
      </c>
      <c r="P399" s="2" t="n">
        <v>2023</v>
      </c>
    </row>
    <row r="400" customFormat="false" ht="12.75" hidden="false" customHeight="false" outlineLevel="0" collapsed="false">
      <c r="A400" s="0" t="n">
        <v>1991</v>
      </c>
      <c r="B400" s="1" t="n">
        <v>1243534</v>
      </c>
      <c r="C400" s="2" t="n">
        <v>0</v>
      </c>
      <c r="D400" s="3" t="n">
        <v>316.350139098712</v>
      </c>
      <c r="E400" s="4" t="n">
        <v>25.32</v>
      </c>
      <c r="F400" s="2" t="n">
        <v>0</v>
      </c>
      <c r="G400" s="2" t="n">
        <v>1</v>
      </c>
      <c r="H400" s="2" t="n">
        <v>1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1</v>
      </c>
      <c r="N400" s="2" t="n">
        <v>0</v>
      </c>
      <c r="O400" s="2" t="n">
        <v>0</v>
      </c>
      <c r="P400" s="2" t="n">
        <v>2023</v>
      </c>
    </row>
    <row r="401" customFormat="false" ht="12.75" hidden="false" customHeight="false" outlineLevel="0" collapsed="false">
      <c r="A401" s="0" t="n">
        <v>1992</v>
      </c>
      <c r="B401" s="1" t="n">
        <v>1458048</v>
      </c>
      <c r="C401" s="2" t="n">
        <v>0</v>
      </c>
      <c r="D401" s="3" t="n">
        <v>335.475275794265</v>
      </c>
      <c r="E401" s="4" t="n">
        <v>25.5</v>
      </c>
      <c r="F401" s="2" t="n">
        <v>0</v>
      </c>
      <c r="G401" s="2" t="n">
        <v>1</v>
      </c>
      <c r="H401" s="2" t="n">
        <v>1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1</v>
      </c>
      <c r="N401" s="2" t="n">
        <v>0</v>
      </c>
      <c r="O401" s="2" t="n">
        <v>0</v>
      </c>
      <c r="P401" s="2" t="n">
        <v>2023</v>
      </c>
    </row>
    <row r="402" customFormat="false" ht="12.75" hidden="false" customHeight="false" outlineLevel="0" collapsed="false">
      <c r="A402" s="0" t="n">
        <v>1993</v>
      </c>
      <c r="B402" s="1" t="n">
        <v>1414156</v>
      </c>
      <c r="C402" s="2" t="n">
        <v>0</v>
      </c>
      <c r="D402" s="3" t="n">
        <v>357.574327550833</v>
      </c>
      <c r="E402" s="4" t="n">
        <v>25.67</v>
      </c>
      <c r="F402" s="2" t="n">
        <v>0</v>
      </c>
      <c r="G402" s="2" t="n">
        <v>1</v>
      </c>
      <c r="H402" s="2" t="n">
        <v>0</v>
      </c>
      <c r="I402" s="2" t="n">
        <v>0</v>
      </c>
      <c r="J402" s="2" t="n">
        <v>0</v>
      </c>
      <c r="K402" s="2" t="n">
        <v>0</v>
      </c>
      <c r="L402" s="2" t="n">
        <v>0</v>
      </c>
      <c r="M402" s="2" t="n">
        <v>1</v>
      </c>
      <c r="N402" s="2" t="n">
        <v>0</v>
      </c>
      <c r="O402" s="2" t="n">
        <v>0</v>
      </c>
      <c r="P402" s="2" t="n">
        <v>2023</v>
      </c>
    </row>
    <row r="403" customFormat="false" ht="12.75" hidden="false" customHeight="false" outlineLevel="0" collapsed="false">
      <c r="A403" s="0" t="n">
        <v>1994</v>
      </c>
      <c r="B403" s="1" t="n">
        <v>1529532</v>
      </c>
      <c r="C403" s="2" t="n">
        <v>0</v>
      </c>
      <c r="D403" s="3" t="n">
        <v>380.600101560183</v>
      </c>
      <c r="E403" s="4" t="n">
        <v>25.81</v>
      </c>
      <c r="F403" s="2" t="n">
        <v>0</v>
      </c>
      <c r="G403" s="2" t="n">
        <v>1</v>
      </c>
      <c r="H403" s="2" t="n">
        <v>0</v>
      </c>
      <c r="I403" s="2" t="n">
        <v>1</v>
      </c>
      <c r="J403" s="2" t="n">
        <v>0</v>
      </c>
      <c r="K403" s="2" t="n">
        <v>0</v>
      </c>
      <c r="L403" s="2" t="n">
        <v>0</v>
      </c>
      <c r="M403" s="2" t="n">
        <v>1</v>
      </c>
      <c r="N403" s="2" t="n">
        <v>0</v>
      </c>
      <c r="O403" s="2" t="n">
        <v>0</v>
      </c>
      <c r="P403" s="2" t="n">
        <v>2023</v>
      </c>
    </row>
    <row r="404" customFormat="false" ht="12.75" hidden="false" customHeight="false" outlineLevel="0" collapsed="false">
      <c r="A404" s="0" t="n">
        <v>1995</v>
      </c>
      <c r="B404" s="1" t="n">
        <v>1547868</v>
      </c>
      <c r="C404" s="2" t="n">
        <v>0</v>
      </c>
      <c r="D404" s="3" t="n">
        <v>411.532858035198</v>
      </c>
      <c r="E404" s="4" t="n">
        <v>25.91</v>
      </c>
      <c r="F404" s="2" t="n">
        <v>0</v>
      </c>
      <c r="G404" s="2" t="n">
        <v>1</v>
      </c>
      <c r="H404" s="2" t="n">
        <v>0</v>
      </c>
      <c r="I404" s="2" t="n">
        <v>0</v>
      </c>
      <c r="J404" s="2" t="n">
        <v>0</v>
      </c>
      <c r="K404" s="2" t="n">
        <v>0</v>
      </c>
      <c r="L404" s="2" t="n">
        <v>0</v>
      </c>
      <c r="M404" s="2" t="n">
        <v>1</v>
      </c>
      <c r="N404" s="2" t="n">
        <v>0</v>
      </c>
      <c r="O404" s="2" t="n">
        <v>0</v>
      </c>
      <c r="P404" s="2" t="n">
        <v>2023</v>
      </c>
    </row>
    <row r="405" customFormat="false" ht="12.75" hidden="false" customHeight="false" outlineLevel="0" collapsed="false">
      <c r="A405" s="0" t="n">
        <v>1996</v>
      </c>
      <c r="B405" s="1" t="n">
        <v>1631413</v>
      </c>
      <c r="C405" s="2" t="n">
        <v>0</v>
      </c>
      <c r="D405" s="3" t="n">
        <v>428.137151808826</v>
      </c>
      <c r="E405" s="4" t="n">
        <v>26.01</v>
      </c>
      <c r="F405" s="2" t="n">
        <v>0</v>
      </c>
      <c r="G405" s="2" t="n">
        <v>1</v>
      </c>
      <c r="H405" s="2" t="n">
        <v>1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1</v>
      </c>
      <c r="N405" s="2" t="n">
        <v>0</v>
      </c>
      <c r="O405" s="2" t="n">
        <v>0</v>
      </c>
      <c r="P405" s="2" t="n">
        <v>2023</v>
      </c>
    </row>
    <row r="406" customFormat="false" ht="12.75" hidden="false" customHeight="false" outlineLevel="0" collapsed="false">
      <c r="A406" s="0" t="n">
        <v>1997</v>
      </c>
      <c r="B406" s="1" t="n">
        <v>1697006</v>
      </c>
      <c r="C406" s="2" t="n">
        <v>0</v>
      </c>
      <c r="D406" s="3" t="n">
        <v>440.700221308213</v>
      </c>
      <c r="E406" s="4" t="n">
        <v>26.1</v>
      </c>
      <c r="F406" s="2" t="n">
        <v>0</v>
      </c>
      <c r="G406" s="2" t="n">
        <v>1</v>
      </c>
      <c r="H406" s="2" t="n">
        <v>1</v>
      </c>
      <c r="I406" s="2" t="n">
        <v>0</v>
      </c>
      <c r="J406" s="2" t="n">
        <v>0</v>
      </c>
      <c r="K406" s="2" t="n">
        <v>0</v>
      </c>
      <c r="L406" s="2" t="n">
        <v>0</v>
      </c>
      <c r="M406" s="2" t="n">
        <v>1</v>
      </c>
      <c r="N406" s="2" t="n">
        <v>0</v>
      </c>
      <c r="O406" s="2" t="n">
        <v>0</v>
      </c>
      <c r="P406" s="2" t="n">
        <v>2023</v>
      </c>
    </row>
    <row r="407" customFormat="false" ht="12.75" hidden="false" customHeight="false" outlineLevel="0" collapsed="false">
      <c r="A407" s="0" t="n">
        <v>1998</v>
      </c>
      <c r="B407" s="1" t="n">
        <v>1923910</v>
      </c>
      <c r="C407" s="2" t="n">
        <v>0</v>
      </c>
      <c r="D407" s="3" t="n">
        <v>457.927776866984</v>
      </c>
      <c r="E407" s="4" t="n">
        <v>26.23</v>
      </c>
      <c r="F407" s="2" t="n">
        <v>0</v>
      </c>
      <c r="G407" s="2" t="n">
        <v>1</v>
      </c>
      <c r="H407" s="2" t="n">
        <v>0</v>
      </c>
      <c r="I407" s="2" t="n">
        <v>0</v>
      </c>
      <c r="J407" s="2" t="n">
        <v>0</v>
      </c>
      <c r="K407" s="2" t="n">
        <v>0</v>
      </c>
      <c r="L407" s="2" t="n">
        <v>0</v>
      </c>
      <c r="M407" s="2" t="n">
        <v>1</v>
      </c>
      <c r="N407" s="2" t="n">
        <v>0</v>
      </c>
      <c r="O407" s="2" t="n">
        <v>0</v>
      </c>
      <c r="P407" s="2" t="n">
        <v>2023</v>
      </c>
    </row>
    <row r="408" customFormat="false" ht="12.75" hidden="false" customHeight="false" outlineLevel="0" collapsed="false">
      <c r="A408" s="0" t="n">
        <v>1999</v>
      </c>
      <c r="B408" s="1" t="n">
        <v>1914484</v>
      </c>
      <c r="C408" s="2" t="n">
        <v>0</v>
      </c>
      <c r="D408" s="3" t="n">
        <v>491.418817587957</v>
      </c>
      <c r="E408" s="4" t="n">
        <v>26.4</v>
      </c>
      <c r="F408" s="2" t="n">
        <v>0</v>
      </c>
      <c r="G408" s="2" t="n">
        <v>1</v>
      </c>
      <c r="H408" s="2" t="n">
        <v>1</v>
      </c>
      <c r="I408" s="2" t="n">
        <v>0</v>
      </c>
      <c r="J408" s="2" t="n">
        <v>0</v>
      </c>
      <c r="K408" s="2" t="n">
        <v>0</v>
      </c>
      <c r="L408" s="2" t="n">
        <v>1</v>
      </c>
      <c r="M408" s="2" t="n">
        <v>1</v>
      </c>
      <c r="N408" s="2" t="n">
        <v>0</v>
      </c>
      <c r="O408" s="2" t="n">
        <v>0</v>
      </c>
      <c r="P408" s="2" t="n">
        <v>2023</v>
      </c>
    </row>
    <row r="409" customFormat="false" ht="12.75" hidden="false" customHeight="false" outlineLevel="0" collapsed="false">
      <c r="A409" s="0" t="n">
        <v>2000</v>
      </c>
      <c r="B409" s="1" t="n">
        <v>2163982</v>
      </c>
      <c r="C409" s="2" t="n">
        <v>0</v>
      </c>
      <c r="D409" s="3" t="n">
        <v>524.082094862412</v>
      </c>
      <c r="E409" s="4" t="n">
        <v>25.87</v>
      </c>
      <c r="F409" s="2" t="n">
        <v>0</v>
      </c>
      <c r="G409" s="2" t="n">
        <v>1</v>
      </c>
      <c r="H409" s="2" t="n">
        <v>0</v>
      </c>
      <c r="I409" s="2" t="n">
        <v>1</v>
      </c>
      <c r="J409" s="2" t="n">
        <v>0</v>
      </c>
      <c r="K409" s="2" t="n">
        <v>0</v>
      </c>
      <c r="L409" s="2" t="n">
        <v>1</v>
      </c>
      <c r="M409" s="2" t="n">
        <v>1</v>
      </c>
      <c r="N409" s="2" t="n">
        <v>0</v>
      </c>
      <c r="O409" s="2" t="n">
        <v>0</v>
      </c>
      <c r="P409" s="2" t="n">
        <v>2023</v>
      </c>
    </row>
    <row r="410" customFormat="false" ht="12.75" hidden="false" customHeight="false" outlineLevel="0" collapsed="false">
      <c r="A410" s="0" t="n">
        <v>1989</v>
      </c>
      <c r="B410" s="1" t="n">
        <v>1510321</v>
      </c>
      <c r="C410" s="2" t="n">
        <v>0</v>
      </c>
      <c r="D410" s="3" t="n">
        <v>264.693654473458</v>
      </c>
      <c r="E410" s="4" t="n">
        <v>24.79</v>
      </c>
      <c r="F410" s="2" t="n">
        <v>0</v>
      </c>
      <c r="G410" s="2" t="n">
        <v>1</v>
      </c>
      <c r="H410" s="2" t="n">
        <v>1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1</v>
      </c>
      <c r="N410" s="2" t="n">
        <v>0</v>
      </c>
      <c r="O410" s="2" t="n">
        <v>0</v>
      </c>
      <c r="P410" s="2" t="n">
        <v>1710</v>
      </c>
    </row>
    <row r="411" customFormat="false" ht="12.75" hidden="false" customHeight="false" outlineLevel="0" collapsed="false">
      <c r="A411" s="0" t="n">
        <v>1990</v>
      </c>
      <c r="B411" s="1" t="n">
        <v>1748515</v>
      </c>
      <c r="C411" s="2" t="n">
        <v>0</v>
      </c>
      <c r="D411" s="3" t="n">
        <v>286.53847256495</v>
      </c>
      <c r="E411" s="4" t="n">
        <v>24.85</v>
      </c>
      <c r="F411" s="2" t="n">
        <v>0</v>
      </c>
      <c r="G411" s="2" t="n">
        <v>1</v>
      </c>
      <c r="H411" s="2" t="n">
        <v>1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1</v>
      </c>
      <c r="N411" s="2" t="n">
        <v>0</v>
      </c>
      <c r="O411" s="2" t="n">
        <v>0</v>
      </c>
      <c r="P411" s="2" t="n">
        <v>1710</v>
      </c>
    </row>
    <row r="412" customFormat="false" ht="12.75" hidden="false" customHeight="false" outlineLevel="0" collapsed="false">
      <c r="A412" s="0" t="n">
        <v>1991</v>
      </c>
      <c r="B412" s="1" t="n">
        <v>1934409</v>
      </c>
      <c r="C412" s="2" t="n">
        <v>0</v>
      </c>
      <c r="D412" s="3" t="n">
        <v>307.555885802942</v>
      </c>
      <c r="E412" s="4" t="n">
        <v>24.94</v>
      </c>
      <c r="F412" s="2" t="n">
        <v>0</v>
      </c>
      <c r="G412" s="2" t="n">
        <v>1</v>
      </c>
      <c r="H412" s="2" t="n">
        <v>1</v>
      </c>
      <c r="I412" s="2" t="n">
        <v>0</v>
      </c>
      <c r="J412" s="2" t="n">
        <v>0</v>
      </c>
      <c r="K412" s="2" t="n">
        <v>0</v>
      </c>
      <c r="L412" s="2" t="n">
        <v>0</v>
      </c>
      <c r="M412" s="2" t="n">
        <v>1</v>
      </c>
      <c r="N412" s="2" t="n">
        <v>0</v>
      </c>
      <c r="O412" s="2" t="n">
        <v>0</v>
      </c>
      <c r="P412" s="2" t="n">
        <v>1710</v>
      </c>
    </row>
    <row r="413" customFormat="false" ht="12.75" hidden="false" customHeight="false" outlineLevel="0" collapsed="false">
      <c r="A413" s="0" t="n">
        <v>1992</v>
      </c>
      <c r="B413" s="1" t="n">
        <v>2245483</v>
      </c>
      <c r="C413" s="2" t="n">
        <v>0</v>
      </c>
      <c r="D413" s="3" t="n">
        <v>332.520625421928</v>
      </c>
      <c r="E413" s="4" t="n">
        <v>25.05</v>
      </c>
      <c r="F413" s="2" t="n">
        <v>0</v>
      </c>
      <c r="G413" s="2" t="n">
        <v>1</v>
      </c>
      <c r="H413" s="2" t="n">
        <v>1</v>
      </c>
      <c r="I413" s="2" t="n">
        <v>0</v>
      </c>
      <c r="J413" s="2" t="n">
        <v>0</v>
      </c>
      <c r="K413" s="2" t="n">
        <v>0</v>
      </c>
      <c r="L413" s="2" t="n">
        <v>0</v>
      </c>
      <c r="M413" s="2" t="n">
        <v>1</v>
      </c>
      <c r="N413" s="2" t="n">
        <v>0</v>
      </c>
      <c r="O413" s="2" t="n">
        <v>0</v>
      </c>
      <c r="P413" s="2" t="n">
        <v>1710</v>
      </c>
    </row>
    <row r="414" customFormat="false" ht="12.75" hidden="false" customHeight="false" outlineLevel="0" collapsed="false">
      <c r="A414" s="0" t="n">
        <v>1993</v>
      </c>
      <c r="B414" s="1" t="n">
        <v>1526134</v>
      </c>
      <c r="C414" s="2" t="n">
        <v>0</v>
      </c>
      <c r="D414" s="3" t="n">
        <v>350.393891438438</v>
      </c>
      <c r="E414" s="4" t="n">
        <v>25.17</v>
      </c>
      <c r="F414" s="2" t="n">
        <v>0</v>
      </c>
      <c r="G414" s="2" t="n">
        <v>1</v>
      </c>
      <c r="H414" s="2" t="n">
        <v>0</v>
      </c>
      <c r="I414" s="2" t="n">
        <v>1</v>
      </c>
      <c r="J414" s="2" t="n">
        <v>0</v>
      </c>
      <c r="K414" s="2" t="n">
        <v>0</v>
      </c>
      <c r="L414" s="2" t="n">
        <v>0</v>
      </c>
      <c r="M414" s="2" t="n">
        <v>1</v>
      </c>
      <c r="N414" s="2" t="n">
        <v>0</v>
      </c>
      <c r="O414" s="2" t="n">
        <v>0</v>
      </c>
      <c r="P414" s="2" t="n">
        <v>1710</v>
      </c>
    </row>
    <row r="415" customFormat="false" ht="12.75" hidden="false" customHeight="false" outlineLevel="0" collapsed="false">
      <c r="A415" s="0" t="n">
        <v>1994</v>
      </c>
      <c r="B415" s="1" t="n">
        <v>1597759</v>
      </c>
      <c r="C415" s="2" t="n">
        <v>0</v>
      </c>
      <c r="D415" s="3" t="n">
        <v>371.52919643696</v>
      </c>
      <c r="E415" s="4" t="n">
        <v>25.28</v>
      </c>
      <c r="F415" s="2" t="n">
        <v>0</v>
      </c>
      <c r="G415" s="2" t="n">
        <v>1</v>
      </c>
      <c r="H415" s="2" t="n">
        <v>0</v>
      </c>
      <c r="I415" s="2" t="n">
        <v>1</v>
      </c>
      <c r="J415" s="2" t="n">
        <v>0</v>
      </c>
      <c r="K415" s="2" t="n">
        <v>0</v>
      </c>
      <c r="L415" s="2" t="n">
        <v>0</v>
      </c>
      <c r="M415" s="2" t="n">
        <v>1</v>
      </c>
      <c r="N415" s="2" t="n">
        <v>0</v>
      </c>
      <c r="O415" s="2" t="n">
        <v>0</v>
      </c>
      <c r="P415" s="2" t="n">
        <v>1710</v>
      </c>
    </row>
    <row r="416" customFormat="false" ht="12.75" hidden="false" customHeight="false" outlineLevel="0" collapsed="false">
      <c r="A416" s="0" t="n">
        <v>1995</v>
      </c>
      <c r="B416" s="1" t="n">
        <v>1819206</v>
      </c>
      <c r="C416" s="2" t="n">
        <v>0</v>
      </c>
      <c r="D416" s="3" t="n">
        <v>402.010928547028</v>
      </c>
      <c r="E416" s="4" t="n">
        <v>25.38</v>
      </c>
      <c r="F416" s="2" t="n">
        <v>0</v>
      </c>
      <c r="G416" s="2" t="n">
        <v>1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1</v>
      </c>
      <c r="N416" s="2" t="n">
        <v>0</v>
      </c>
      <c r="O416" s="2" t="n">
        <v>0</v>
      </c>
      <c r="P416" s="2" t="n">
        <v>1710</v>
      </c>
    </row>
    <row r="417" customFormat="false" ht="12.75" hidden="false" customHeight="false" outlineLevel="0" collapsed="false">
      <c r="A417" s="0" t="n">
        <v>1996</v>
      </c>
      <c r="B417" s="1" t="n">
        <v>2226803</v>
      </c>
      <c r="C417" s="2" t="n">
        <v>0</v>
      </c>
      <c r="D417" s="3" t="n">
        <v>415.854257922542</v>
      </c>
      <c r="E417" s="4" t="n">
        <v>25.46</v>
      </c>
      <c r="F417" s="2" t="n">
        <v>0</v>
      </c>
      <c r="G417" s="2" t="n">
        <v>1</v>
      </c>
      <c r="H417" s="2" t="n">
        <v>1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1</v>
      </c>
      <c r="N417" s="2" t="n">
        <v>0</v>
      </c>
      <c r="O417" s="2" t="n">
        <v>0</v>
      </c>
      <c r="P417" s="2" t="n">
        <v>1710</v>
      </c>
    </row>
    <row r="418" customFormat="false" ht="12.75" hidden="false" customHeight="false" outlineLevel="0" collapsed="false">
      <c r="A418" s="0" t="n">
        <v>1997</v>
      </c>
      <c r="B418" s="1" t="n">
        <v>2449255</v>
      </c>
      <c r="C418" s="2" t="n">
        <v>0</v>
      </c>
      <c r="D418" s="3" t="n">
        <v>423.518494830755</v>
      </c>
      <c r="E418" s="4" t="n">
        <v>25.54</v>
      </c>
      <c r="F418" s="2" t="n">
        <v>0</v>
      </c>
      <c r="G418" s="2" t="n">
        <v>1</v>
      </c>
      <c r="H418" s="2" t="n">
        <v>1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1</v>
      </c>
      <c r="N418" s="2" t="n">
        <v>0</v>
      </c>
      <c r="O418" s="2" t="n">
        <v>0</v>
      </c>
      <c r="P418" s="2" t="n">
        <v>1710</v>
      </c>
    </row>
    <row r="419" customFormat="false" ht="12.75" hidden="false" customHeight="false" outlineLevel="0" collapsed="false">
      <c r="A419" s="0" t="n">
        <v>1998</v>
      </c>
      <c r="B419" s="1" t="n">
        <v>2712570</v>
      </c>
      <c r="C419" s="2" t="n">
        <v>0</v>
      </c>
      <c r="D419" s="3" t="n">
        <v>444.481580012377</v>
      </c>
      <c r="E419" s="4" t="n">
        <v>25.68</v>
      </c>
      <c r="F419" s="2" t="n">
        <v>0</v>
      </c>
      <c r="G419" s="2" t="n">
        <v>1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1</v>
      </c>
      <c r="N419" s="2" t="n">
        <v>0</v>
      </c>
      <c r="O419" s="2" t="n">
        <v>0</v>
      </c>
      <c r="P419" s="2" t="n">
        <v>1710</v>
      </c>
    </row>
    <row r="420" customFormat="false" ht="12.75" hidden="false" customHeight="false" outlineLevel="0" collapsed="false">
      <c r="A420" s="0" t="n">
        <v>1999</v>
      </c>
      <c r="B420" s="1" t="n">
        <v>2742810</v>
      </c>
      <c r="C420" s="2" t="n">
        <v>0</v>
      </c>
      <c r="D420" s="3" t="n">
        <v>480.566</v>
      </c>
      <c r="E420" s="4" t="n">
        <v>25.7</v>
      </c>
      <c r="F420" s="2" t="n">
        <v>0</v>
      </c>
      <c r="G420" s="2" t="n">
        <v>1</v>
      </c>
      <c r="H420" s="2" t="n">
        <v>1</v>
      </c>
      <c r="I420" s="2" t="n">
        <v>0</v>
      </c>
      <c r="J420" s="2" t="n">
        <v>0</v>
      </c>
      <c r="K420" s="2" t="n">
        <v>0</v>
      </c>
      <c r="L420" s="2" t="n">
        <v>1</v>
      </c>
      <c r="M420" s="2" t="n">
        <v>1</v>
      </c>
      <c r="N420" s="2" t="n">
        <v>0</v>
      </c>
      <c r="O420" s="2" t="n">
        <v>0</v>
      </c>
      <c r="P420" s="2" t="n">
        <v>1710</v>
      </c>
    </row>
    <row r="421" customFormat="false" ht="12.75" hidden="false" customHeight="false" outlineLevel="0" collapsed="false">
      <c r="A421" s="0" t="n">
        <v>2000</v>
      </c>
      <c r="B421" s="1" t="n">
        <v>2992519</v>
      </c>
      <c r="C421" s="2" t="n">
        <v>0</v>
      </c>
      <c r="D421" s="3" t="n">
        <v>515.113</v>
      </c>
      <c r="E421" s="4" t="n">
        <v>25.87</v>
      </c>
      <c r="F421" s="2" t="n">
        <v>0</v>
      </c>
      <c r="G421" s="2" t="n">
        <v>1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1</v>
      </c>
      <c r="M421" s="2" t="n">
        <v>1</v>
      </c>
      <c r="N421" s="2" t="n">
        <v>0</v>
      </c>
      <c r="O421" s="2" t="n">
        <v>0</v>
      </c>
      <c r="P421" s="2" t="n">
        <v>1710</v>
      </c>
    </row>
    <row r="422" customFormat="false" ht="12.75" hidden="false" customHeight="false" outlineLevel="0" collapsed="false">
      <c r="A422" s="0" t="n">
        <v>1989</v>
      </c>
      <c r="B422" s="1" t="n">
        <v>3563511</v>
      </c>
      <c r="C422" s="2" t="n">
        <v>0</v>
      </c>
      <c r="D422" s="3" t="n">
        <v>562.03984311437</v>
      </c>
      <c r="E422" s="4" t="n">
        <v>53.7</v>
      </c>
      <c r="F422" s="2" t="n">
        <v>0</v>
      </c>
      <c r="G422" s="2" t="n">
        <v>1</v>
      </c>
      <c r="H422" s="2" t="n">
        <v>1</v>
      </c>
      <c r="I422" s="2" t="n">
        <v>0</v>
      </c>
      <c r="J422" s="2" t="n">
        <v>0</v>
      </c>
      <c r="K422" s="2" t="n">
        <v>0</v>
      </c>
      <c r="L422" s="2" t="n">
        <v>0</v>
      </c>
      <c r="M422" s="2" t="n">
        <v>1</v>
      </c>
      <c r="N422" s="2" t="n">
        <v>0</v>
      </c>
      <c r="O422" s="2" t="n">
        <v>0</v>
      </c>
      <c r="P422" s="2" t="n">
        <v>1420</v>
      </c>
    </row>
    <row r="423" customFormat="false" ht="12.75" hidden="false" customHeight="false" outlineLevel="0" collapsed="false">
      <c r="A423" s="0" t="n">
        <v>1990</v>
      </c>
      <c r="B423" s="1" t="n">
        <v>4198483</v>
      </c>
      <c r="C423" s="2" t="n">
        <v>0</v>
      </c>
      <c r="D423" s="3" t="n">
        <v>618.894352355514</v>
      </c>
      <c r="E423" s="4" t="n">
        <v>53.87</v>
      </c>
      <c r="F423" s="2" t="n">
        <v>0</v>
      </c>
      <c r="G423" s="2" t="n">
        <v>1</v>
      </c>
      <c r="H423" s="2" t="n">
        <v>1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1</v>
      </c>
      <c r="N423" s="2" t="n">
        <v>0</v>
      </c>
      <c r="O423" s="2" t="n">
        <v>0</v>
      </c>
      <c r="P423" s="2" t="n">
        <v>1420</v>
      </c>
    </row>
    <row r="424" customFormat="false" ht="12.75" hidden="false" customHeight="false" outlineLevel="0" collapsed="false">
      <c r="A424" s="0" t="n">
        <v>1991</v>
      </c>
      <c r="B424" s="1" t="n">
        <v>4431937</v>
      </c>
      <c r="C424" s="2" t="n">
        <v>0</v>
      </c>
      <c r="D424" s="3" t="n">
        <v>671.523788582167</v>
      </c>
      <c r="E424" s="4" t="n">
        <v>54.08</v>
      </c>
      <c r="F424" s="2" t="n">
        <v>0</v>
      </c>
      <c r="G424" s="2" t="n">
        <v>1</v>
      </c>
      <c r="H424" s="2" t="n">
        <v>1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1</v>
      </c>
      <c r="N424" s="2" t="n">
        <v>0</v>
      </c>
      <c r="O424" s="2" t="n">
        <v>0</v>
      </c>
      <c r="P424" s="2" t="n">
        <v>1420</v>
      </c>
    </row>
    <row r="425" customFormat="false" ht="12.75" hidden="false" customHeight="false" outlineLevel="0" collapsed="false">
      <c r="A425" s="0" t="n">
        <v>1992</v>
      </c>
      <c r="B425" s="1" t="n">
        <v>4555004</v>
      </c>
      <c r="C425" s="2" t="n">
        <v>0</v>
      </c>
      <c r="D425" s="3" t="n">
        <v>706.272219350273</v>
      </c>
      <c r="E425" s="4" t="n">
        <v>54.27</v>
      </c>
      <c r="F425" s="2" t="n">
        <v>0</v>
      </c>
      <c r="G425" s="2" t="n">
        <v>1</v>
      </c>
      <c r="H425" s="2" t="n">
        <v>1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1</v>
      </c>
      <c r="N425" s="2" t="n">
        <v>0</v>
      </c>
      <c r="O425" s="2" t="n">
        <v>0</v>
      </c>
      <c r="P425" s="2" t="n">
        <v>1420</v>
      </c>
    </row>
    <row r="426" customFormat="false" ht="12.75" hidden="false" customHeight="false" outlineLevel="0" collapsed="false">
      <c r="A426" s="0" t="n">
        <v>1993</v>
      </c>
      <c r="B426" s="1" t="n">
        <v>4461869</v>
      </c>
      <c r="C426" s="2" t="n">
        <v>0</v>
      </c>
      <c r="D426" s="3" t="n">
        <v>688.714475670159</v>
      </c>
      <c r="E426" s="4" t="n">
        <v>54.44</v>
      </c>
      <c r="F426" s="2" t="n">
        <v>0</v>
      </c>
      <c r="G426" s="2" t="n">
        <v>1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1</v>
      </c>
      <c r="N426" s="2" t="n">
        <v>0</v>
      </c>
      <c r="O426" s="2" t="n">
        <v>0</v>
      </c>
      <c r="P426" s="2" t="n">
        <v>1420</v>
      </c>
    </row>
    <row r="427" customFormat="false" ht="12.75" hidden="false" customHeight="false" outlineLevel="0" collapsed="false">
      <c r="A427" s="0" t="n">
        <v>1994</v>
      </c>
      <c r="B427" s="1" t="n">
        <v>5327740</v>
      </c>
      <c r="C427" s="2" t="n">
        <v>0</v>
      </c>
      <c r="D427" s="3" t="n">
        <v>706.032974593775</v>
      </c>
      <c r="E427" s="4" t="n">
        <v>54.59</v>
      </c>
      <c r="F427" s="2" t="n">
        <v>0</v>
      </c>
      <c r="G427" s="2" t="n">
        <v>1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1</v>
      </c>
      <c r="N427" s="2" t="n">
        <v>0</v>
      </c>
      <c r="O427" s="2" t="n">
        <v>0</v>
      </c>
      <c r="P427" s="2" t="n">
        <v>1420</v>
      </c>
    </row>
    <row r="428" customFormat="false" ht="12.75" hidden="false" customHeight="false" outlineLevel="0" collapsed="false">
      <c r="A428" s="0" t="n">
        <v>1995</v>
      </c>
      <c r="B428" s="1" t="n">
        <v>6514104</v>
      </c>
      <c r="C428" s="2" t="n">
        <v>0</v>
      </c>
      <c r="D428" s="3" t="n">
        <v>753.552325385742</v>
      </c>
      <c r="E428" s="4" t="n">
        <v>54.73</v>
      </c>
      <c r="F428" s="2" t="n">
        <v>0</v>
      </c>
      <c r="G428" s="2" t="n">
        <v>1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1</v>
      </c>
      <c r="N428" s="2" t="n">
        <v>0</v>
      </c>
      <c r="O428" s="2" t="n">
        <v>0</v>
      </c>
      <c r="P428" s="2" t="n">
        <v>1420</v>
      </c>
    </row>
    <row r="429" customFormat="false" ht="12.75" hidden="false" customHeight="false" outlineLevel="0" collapsed="false">
      <c r="A429" s="0" t="n">
        <v>1996</v>
      </c>
      <c r="B429" s="1" t="n">
        <v>7528738</v>
      </c>
      <c r="C429" s="2" t="n">
        <v>0</v>
      </c>
      <c r="D429" s="3" t="n">
        <v>793.753642888617</v>
      </c>
      <c r="E429" s="4" t="n">
        <v>54.85</v>
      </c>
      <c r="F429" s="2" t="n">
        <v>0</v>
      </c>
      <c r="G429" s="2" t="n">
        <v>1</v>
      </c>
      <c r="H429" s="2" t="n">
        <v>0</v>
      </c>
      <c r="I429" s="2" t="n">
        <v>1</v>
      </c>
      <c r="J429" s="2" t="n">
        <v>0</v>
      </c>
      <c r="K429" s="2" t="n">
        <v>0</v>
      </c>
      <c r="L429" s="2" t="n">
        <v>0</v>
      </c>
      <c r="M429" s="2" t="n">
        <v>1</v>
      </c>
      <c r="N429" s="2" t="n">
        <v>0</v>
      </c>
      <c r="O429" s="2" t="n">
        <v>0</v>
      </c>
      <c r="P429" s="2" t="n">
        <v>1420</v>
      </c>
    </row>
    <row r="430" customFormat="false" ht="12.75" hidden="false" customHeight="false" outlineLevel="0" collapsed="false">
      <c r="A430" s="0" t="n">
        <v>1997</v>
      </c>
      <c r="B430" s="1" t="n">
        <v>8706302</v>
      </c>
      <c r="C430" s="2" t="n">
        <v>0</v>
      </c>
      <c r="D430" s="3" t="n">
        <v>804.288518202892</v>
      </c>
      <c r="E430" s="4" t="n">
        <v>54.97</v>
      </c>
      <c r="F430" s="2" t="n">
        <v>0</v>
      </c>
      <c r="G430" s="2" t="n">
        <v>1</v>
      </c>
      <c r="H430" s="2" t="n">
        <v>1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1</v>
      </c>
      <c r="N430" s="2" t="n">
        <v>0</v>
      </c>
      <c r="O430" s="2" t="n">
        <v>0</v>
      </c>
      <c r="P430" s="2" t="n">
        <v>1420</v>
      </c>
    </row>
    <row r="431" customFormat="false" ht="12.75" hidden="false" customHeight="false" outlineLevel="0" collapsed="false">
      <c r="A431" s="0" t="n">
        <v>1998</v>
      </c>
      <c r="B431" s="1" t="n">
        <v>10600709</v>
      </c>
      <c r="C431" s="2" t="n">
        <v>0</v>
      </c>
      <c r="D431" s="3" t="n">
        <v>842.67311268562</v>
      </c>
      <c r="E431" s="4" t="n">
        <v>55.13</v>
      </c>
      <c r="F431" s="2" t="n">
        <v>0</v>
      </c>
      <c r="G431" s="2" t="n">
        <v>1</v>
      </c>
      <c r="H431" s="2" t="n">
        <v>0</v>
      </c>
      <c r="I431" s="2" t="n">
        <v>1</v>
      </c>
      <c r="J431" s="2" t="n">
        <v>0</v>
      </c>
      <c r="K431" s="2" t="n">
        <v>0</v>
      </c>
      <c r="L431" s="2" t="n">
        <v>0</v>
      </c>
      <c r="M431" s="2" t="n">
        <v>1</v>
      </c>
      <c r="N431" s="2" t="n">
        <v>0</v>
      </c>
      <c r="O431" s="2" t="n">
        <v>0</v>
      </c>
      <c r="P431" s="2" t="n">
        <v>1420</v>
      </c>
    </row>
    <row r="432" customFormat="false" ht="12.75" hidden="false" customHeight="false" outlineLevel="0" collapsed="false">
      <c r="A432" s="0" t="n">
        <v>1999</v>
      </c>
      <c r="B432" s="1" t="n">
        <v>10026669</v>
      </c>
      <c r="C432" s="2" t="n">
        <v>0</v>
      </c>
      <c r="D432" s="3" t="n">
        <v>936.682</v>
      </c>
      <c r="E432" s="4" t="n">
        <v>55.28</v>
      </c>
      <c r="F432" s="2" t="n">
        <v>0</v>
      </c>
      <c r="G432" s="2" t="n">
        <v>1</v>
      </c>
      <c r="H432" s="2" t="n">
        <v>1</v>
      </c>
      <c r="I432" s="2" t="n">
        <v>0</v>
      </c>
      <c r="J432" s="2" t="n">
        <v>0</v>
      </c>
      <c r="K432" s="2" t="n">
        <v>0</v>
      </c>
      <c r="L432" s="2" t="n">
        <v>1</v>
      </c>
      <c r="M432" s="2" t="n">
        <v>1</v>
      </c>
      <c r="N432" s="2" t="n">
        <v>0</v>
      </c>
      <c r="O432" s="2" t="n">
        <v>0</v>
      </c>
      <c r="P432" s="2" t="n">
        <v>1420</v>
      </c>
    </row>
    <row r="433" customFormat="false" ht="12.75" hidden="false" customHeight="false" outlineLevel="0" collapsed="false">
      <c r="A433" s="0" t="n">
        <v>2000</v>
      </c>
      <c r="B433" s="1" t="n">
        <v>12857089</v>
      </c>
      <c r="C433" s="2" t="n">
        <v>0</v>
      </c>
      <c r="D433" s="3" t="n">
        <v>1007.345</v>
      </c>
      <c r="E433" s="4" t="n">
        <v>55.36</v>
      </c>
      <c r="F433" s="2" t="n">
        <v>0</v>
      </c>
      <c r="G433" s="2" t="n">
        <v>1</v>
      </c>
      <c r="H433" s="2" t="n">
        <v>0</v>
      </c>
      <c r="I433" s="2" t="n">
        <v>1</v>
      </c>
      <c r="J433" s="2" t="n">
        <v>0</v>
      </c>
      <c r="K433" s="2" t="n">
        <v>0</v>
      </c>
      <c r="L433" s="2" t="n">
        <v>1</v>
      </c>
      <c r="M433" s="2" t="n">
        <v>1</v>
      </c>
      <c r="N433" s="2" t="n">
        <v>0</v>
      </c>
      <c r="O433" s="2" t="n">
        <v>0</v>
      </c>
      <c r="P433" s="2" t="n">
        <v>1420</v>
      </c>
    </row>
    <row r="434" customFormat="false" ht="12.75" hidden="false" customHeight="false" outlineLevel="0" collapsed="false">
      <c r="A434" s="0" t="n">
        <v>1989</v>
      </c>
      <c r="B434" s="1" t="n">
        <v>2079243</v>
      </c>
      <c r="C434" s="2" t="n">
        <v>0</v>
      </c>
      <c r="D434" s="3" t="n">
        <v>389.96347363863</v>
      </c>
      <c r="E434" s="4" t="n">
        <v>23.34</v>
      </c>
      <c r="F434" s="2" t="n">
        <v>1</v>
      </c>
      <c r="G434" s="2" t="n">
        <v>0</v>
      </c>
      <c r="H434" s="2" t="n">
        <v>1</v>
      </c>
      <c r="I434" s="2" t="n">
        <v>0</v>
      </c>
      <c r="J434" s="2" t="n">
        <v>0</v>
      </c>
      <c r="K434" s="2" t="n">
        <v>0</v>
      </c>
      <c r="L434" s="2" t="n">
        <v>0</v>
      </c>
      <c r="M434" s="2" t="n">
        <v>1</v>
      </c>
      <c r="N434" s="2" t="n">
        <v>0</v>
      </c>
      <c r="O434" s="2" t="n">
        <v>0</v>
      </c>
      <c r="P434" s="2" t="n">
        <v>923</v>
      </c>
    </row>
    <row r="435" customFormat="false" ht="12.75" hidden="false" customHeight="false" outlineLevel="0" collapsed="false">
      <c r="A435" s="0" t="n">
        <v>1990</v>
      </c>
      <c r="B435" s="1" t="n">
        <v>2173640</v>
      </c>
      <c r="C435" s="2" t="n">
        <v>0</v>
      </c>
      <c r="D435" s="3" t="n">
        <v>413.053777499234</v>
      </c>
      <c r="E435" s="4" t="n">
        <v>23.51</v>
      </c>
      <c r="F435" s="2" t="n">
        <v>1</v>
      </c>
      <c r="G435" s="2" t="n">
        <v>0</v>
      </c>
      <c r="H435" s="2" t="n">
        <v>1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1</v>
      </c>
      <c r="N435" s="2" t="n">
        <v>0</v>
      </c>
      <c r="O435" s="2" t="n">
        <v>0</v>
      </c>
      <c r="P435" s="2" t="n">
        <v>923</v>
      </c>
    </row>
    <row r="436" customFormat="false" ht="12.75" hidden="false" customHeight="false" outlineLevel="0" collapsed="false">
      <c r="A436" s="0" t="n">
        <v>1991</v>
      </c>
      <c r="B436" s="1" t="n">
        <v>2115174</v>
      </c>
      <c r="C436" s="2" t="n">
        <v>0</v>
      </c>
      <c r="D436" s="3" t="n">
        <v>437.782453926179</v>
      </c>
      <c r="E436" s="4" t="n">
        <v>23.69</v>
      </c>
      <c r="F436" s="2" t="n">
        <v>1</v>
      </c>
      <c r="G436" s="2" t="n">
        <v>0</v>
      </c>
      <c r="H436" s="2" t="n">
        <v>1</v>
      </c>
      <c r="I436" s="2" t="n">
        <v>0</v>
      </c>
      <c r="J436" s="2" t="n">
        <v>0</v>
      </c>
      <c r="K436" s="2" t="n">
        <v>0</v>
      </c>
      <c r="L436" s="2" t="n">
        <v>0</v>
      </c>
      <c r="M436" s="2" t="n">
        <v>1</v>
      </c>
      <c r="N436" s="2" t="n">
        <v>0</v>
      </c>
      <c r="O436" s="2" t="n">
        <v>0</v>
      </c>
      <c r="P436" s="2" t="n">
        <v>923</v>
      </c>
    </row>
    <row r="437" customFormat="false" ht="12.75" hidden="false" customHeight="false" outlineLevel="0" collapsed="false">
      <c r="A437" s="0" t="n">
        <v>1992</v>
      </c>
      <c r="B437" s="1" t="n">
        <v>2236889</v>
      </c>
      <c r="C437" s="2" t="n">
        <v>0</v>
      </c>
      <c r="D437" s="3" t="n">
        <v>450.844198203218</v>
      </c>
      <c r="E437" s="4" t="n">
        <v>23.85</v>
      </c>
      <c r="F437" s="2" t="n">
        <v>1</v>
      </c>
      <c r="G437" s="2" t="n">
        <v>0</v>
      </c>
      <c r="H437" s="2" t="n">
        <v>1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1</v>
      </c>
      <c r="N437" s="2" t="n">
        <v>0</v>
      </c>
      <c r="O437" s="2" t="n">
        <v>0</v>
      </c>
      <c r="P437" s="2" t="n">
        <v>923</v>
      </c>
    </row>
    <row r="438" customFormat="false" ht="12.75" hidden="false" customHeight="false" outlineLevel="0" collapsed="false">
      <c r="A438" s="0" t="n">
        <v>1993</v>
      </c>
      <c r="B438" s="1" t="n">
        <v>2113497</v>
      </c>
      <c r="C438" s="2" t="n">
        <v>0</v>
      </c>
      <c r="D438" s="3" t="n">
        <v>437.375222146461</v>
      </c>
      <c r="E438" s="4" t="n">
        <v>24.01</v>
      </c>
      <c r="F438" s="2" t="n">
        <v>1</v>
      </c>
      <c r="G438" s="2" t="n">
        <v>0</v>
      </c>
      <c r="H438" s="2" t="n">
        <v>0</v>
      </c>
      <c r="I438" s="2" t="n">
        <v>1</v>
      </c>
      <c r="J438" s="2" t="n">
        <v>0</v>
      </c>
      <c r="K438" s="2" t="n">
        <v>0</v>
      </c>
      <c r="L438" s="2" t="n">
        <v>0</v>
      </c>
      <c r="M438" s="2" t="n">
        <v>1</v>
      </c>
      <c r="N438" s="2" t="n">
        <v>0</v>
      </c>
      <c r="O438" s="2" t="n">
        <v>0</v>
      </c>
      <c r="P438" s="2" t="n">
        <v>923</v>
      </c>
    </row>
    <row r="439" customFormat="false" ht="12.75" hidden="false" customHeight="false" outlineLevel="0" collapsed="false">
      <c r="A439" s="0" t="n">
        <v>1994</v>
      </c>
      <c r="B439" s="1" t="n">
        <v>2798319</v>
      </c>
      <c r="C439" s="2" t="n">
        <v>0</v>
      </c>
      <c r="D439" s="3" t="n">
        <v>471.408622396914</v>
      </c>
      <c r="E439" s="4" t="n">
        <v>24.16</v>
      </c>
      <c r="F439" s="2" t="n">
        <v>1</v>
      </c>
      <c r="G439" s="2" t="n">
        <v>0</v>
      </c>
      <c r="H439" s="2" t="n">
        <v>0</v>
      </c>
      <c r="I439" s="2" t="n">
        <v>1</v>
      </c>
      <c r="J439" s="2" t="n">
        <v>0</v>
      </c>
      <c r="K439" s="2" t="n">
        <v>0</v>
      </c>
      <c r="L439" s="2" t="n">
        <v>0</v>
      </c>
      <c r="M439" s="2" t="n">
        <v>1</v>
      </c>
      <c r="N439" s="2" t="n">
        <v>0</v>
      </c>
      <c r="O439" s="2" t="n">
        <v>0</v>
      </c>
      <c r="P439" s="2" t="n">
        <v>923</v>
      </c>
    </row>
    <row r="440" customFormat="false" ht="12.75" hidden="false" customHeight="false" outlineLevel="0" collapsed="false">
      <c r="A440" s="0" t="n">
        <v>1995</v>
      </c>
      <c r="B440" s="1" t="n">
        <v>6257614</v>
      </c>
      <c r="C440" s="2" t="n">
        <v>0</v>
      </c>
      <c r="D440" s="3" t="n">
        <v>504.172016978742</v>
      </c>
      <c r="E440" s="4" t="n">
        <v>24.29</v>
      </c>
      <c r="F440" s="2" t="n">
        <v>1</v>
      </c>
      <c r="G440" s="2" t="n">
        <v>0</v>
      </c>
      <c r="H440" s="2" t="n">
        <v>0</v>
      </c>
      <c r="I440" s="2" t="n">
        <v>1</v>
      </c>
      <c r="J440" s="2" t="n">
        <v>0</v>
      </c>
      <c r="K440" s="2" t="n">
        <v>0</v>
      </c>
      <c r="L440" s="2" t="n">
        <v>0</v>
      </c>
      <c r="M440" s="2" t="n">
        <v>1</v>
      </c>
      <c r="N440" s="2" t="n">
        <v>0</v>
      </c>
      <c r="O440" s="2" t="n">
        <v>0</v>
      </c>
      <c r="P440" s="2" t="n">
        <v>923</v>
      </c>
    </row>
    <row r="441" customFormat="false" ht="12.75" hidden="false" customHeight="false" outlineLevel="0" collapsed="false">
      <c r="A441" s="0" t="n">
        <v>1996</v>
      </c>
      <c r="B441" s="1" t="n">
        <v>7274220</v>
      </c>
      <c r="C441" s="2" t="n">
        <v>0</v>
      </c>
      <c r="D441" s="3" t="n">
        <v>535.095370442928</v>
      </c>
      <c r="E441" s="4" t="n">
        <v>24.37</v>
      </c>
      <c r="F441" s="2" t="n">
        <v>1</v>
      </c>
      <c r="G441" s="2" t="n">
        <v>0</v>
      </c>
      <c r="H441" s="2" t="n">
        <v>1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1</v>
      </c>
      <c r="N441" s="2" t="n">
        <v>0</v>
      </c>
      <c r="O441" s="2" t="n">
        <v>0</v>
      </c>
      <c r="P441" s="2" t="n">
        <v>923</v>
      </c>
    </row>
    <row r="442" customFormat="false" ht="12.75" hidden="false" customHeight="false" outlineLevel="0" collapsed="false">
      <c r="A442" s="0" t="n">
        <v>1997</v>
      </c>
      <c r="B442" s="1" t="n">
        <v>8183009</v>
      </c>
      <c r="C442" s="2" t="n">
        <v>0</v>
      </c>
      <c r="D442" s="3" t="n">
        <v>542.78968465643</v>
      </c>
      <c r="E442" s="4" t="n">
        <v>24.45</v>
      </c>
      <c r="F442" s="2" t="n">
        <v>1</v>
      </c>
      <c r="G442" s="2" t="n">
        <v>0</v>
      </c>
      <c r="H442" s="2" t="n">
        <v>1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1</v>
      </c>
      <c r="N442" s="2" t="n">
        <v>0</v>
      </c>
      <c r="O442" s="2" t="n">
        <v>0</v>
      </c>
      <c r="P442" s="2" t="n">
        <v>923</v>
      </c>
    </row>
    <row r="443" customFormat="false" ht="12.75" hidden="false" customHeight="false" outlineLevel="0" collapsed="false">
      <c r="A443" s="0" t="n">
        <v>1998</v>
      </c>
      <c r="B443" s="1" t="n">
        <v>8940298</v>
      </c>
      <c r="C443" s="2" t="n">
        <v>0</v>
      </c>
      <c r="D443" s="3" t="n">
        <v>561.382629464982</v>
      </c>
      <c r="E443" s="4" t="n">
        <v>24.56</v>
      </c>
      <c r="F443" s="2" t="n">
        <v>1</v>
      </c>
      <c r="G443" s="2" t="n">
        <v>0</v>
      </c>
      <c r="H443" s="2" t="n">
        <v>0</v>
      </c>
      <c r="I443" s="2" t="n">
        <v>1</v>
      </c>
      <c r="J443" s="2" t="n">
        <v>0</v>
      </c>
      <c r="K443" s="2" t="n">
        <v>0</v>
      </c>
      <c r="L443" s="2" t="n">
        <v>0</v>
      </c>
      <c r="M443" s="2" t="n">
        <v>1</v>
      </c>
      <c r="N443" s="2" t="n">
        <v>0</v>
      </c>
      <c r="O443" s="2" t="n">
        <v>0</v>
      </c>
      <c r="P443" s="2" t="n">
        <v>923</v>
      </c>
    </row>
    <row r="444" customFormat="false" ht="12.75" hidden="false" customHeight="false" outlineLevel="0" collapsed="false">
      <c r="A444" s="0" t="n">
        <v>1999</v>
      </c>
      <c r="B444" s="1" t="n">
        <v>9445441</v>
      </c>
      <c r="C444" s="2" t="n">
        <v>0</v>
      </c>
      <c r="D444" s="3" t="n">
        <v>597.415191646482</v>
      </c>
      <c r="E444" s="4" t="n">
        <v>24.67</v>
      </c>
      <c r="F444" s="2" t="n">
        <v>1</v>
      </c>
      <c r="G444" s="2" t="n">
        <v>0</v>
      </c>
      <c r="H444" s="2" t="n">
        <v>0</v>
      </c>
      <c r="I444" s="2" t="n">
        <v>1</v>
      </c>
      <c r="J444" s="2" t="n">
        <v>0</v>
      </c>
      <c r="K444" s="2" t="n">
        <v>0</v>
      </c>
      <c r="L444" s="2" t="n">
        <v>0</v>
      </c>
      <c r="M444" s="2" t="n">
        <v>1</v>
      </c>
      <c r="N444" s="2" t="n">
        <v>0</v>
      </c>
      <c r="O444" s="2" t="n">
        <v>0</v>
      </c>
      <c r="P444" s="2" t="n">
        <v>923</v>
      </c>
    </row>
    <row r="445" customFormat="false" ht="12.75" hidden="false" customHeight="false" outlineLevel="0" collapsed="false">
      <c r="A445" s="0" t="n">
        <v>2000</v>
      </c>
      <c r="B445" s="1" t="n">
        <v>9969197</v>
      </c>
      <c r="C445" s="2" t="n">
        <v>0</v>
      </c>
      <c r="D445" s="3" t="n">
        <v>647.680145565971</v>
      </c>
      <c r="E445" s="4" t="n">
        <v>24.73</v>
      </c>
      <c r="F445" s="2" t="n">
        <v>1</v>
      </c>
      <c r="G445" s="2" t="n">
        <v>0</v>
      </c>
      <c r="H445" s="2" t="n">
        <v>0</v>
      </c>
      <c r="I445" s="2" t="n">
        <v>1</v>
      </c>
      <c r="J445" s="2" t="n">
        <v>0</v>
      </c>
      <c r="K445" s="2" t="n">
        <v>0</v>
      </c>
      <c r="L445" s="2" t="n">
        <v>0</v>
      </c>
      <c r="M445" s="2" t="n">
        <v>1</v>
      </c>
      <c r="N445" s="2" t="n">
        <v>0</v>
      </c>
      <c r="O445" s="2" t="n">
        <v>0</v>
      </c>
      <c r="P445" s="2" t="n">
        <v>923</v>
      </c>
    </row>
    <row r="446" customFormat="false" ht="12.75" hidden="false" customHeight="false" outlineLevel="0" collapsed="false">
      <c r="A446" s="0" t="n">
        <v>1989</v>
      </c>
      <c r="B446" s="1" t="n">
        <v>816761</v>
      </c>
      <c r="C446" s="2" t="n">
        <v>0</v>
      </c>
      <c r="D446" s="3" t="n">
        <v>321.228259042518</v>
      </c>
      <c r="E446" s="4" t="n">
        <v>19.81</v>
      </c>
      <c r="F446" s="2" t="n">
        <v>1</v>
      </c>
      <c r="G446" s="2" t="n">
        <v>0</v>
      </c>
      <c r="H446" s="2" t="n">
        <v>1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1</v>
      </c>
      <c r="N446" s="2" t="n">
        <v>0</v>
      </c>
      <c r="O446" s="2" t="n">
        <v>0</v>
      </c>
      <c r="P446" s="2" t="n">
        <v>1544</v>
      </c>
    </row>
    <row r="447" customFormat="false" ht="12.75" hidden="false" customHeight="false" outlineLevel="0" collapsed="false">
      <c r="A447" s="0" t="n">
        <v>1990</v>
      </c>
      <c r="B447" s="1" t="n">
        <v>939925</v>
      </c>
      <c r="C447" s="2" t="n">
        <v>0</v>
      </c>
      <c r="D447" s="3" t="n">
        <v>339.677465874813</v>
      </c>
      <c r="E447" s="4" t="n">
        <v>19.94</v>
      </c>
      <c r="F447" s="2" t="n">
        <v>1</v>
      </c>
      <c r="G447" s="2" t="n">
        <v>0</v>
      </c>
      <c r="H447" s="2" t="n">
        <v>1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1</v>
      </c>
      <c r="N447" s="2" t="n">
        <v>0</v>
      </c>
      <c r="O447" s="2" t="n">
        <v>0</v>
      </c>
      <c r="P447" s="2" t="n">
        <v>1544</v>
      </c>
    </row>
    <row r="448" customFormat="false" ht="12.75" hidden="false" customHeight="false" outlineLevel="0" collapsed="false">
      <c r="A448" s="0" t="n">
        <v>1991</v>
      </c>
      <c r="B448" s="1" t="n">
        <v>918734</v>
      </c>
      <c r="C448" s="2" t="n">
        <v>0</v>
      </c>
      <c r="D448" s="3" t="n">
        <v>343.824569826265</v>
      </c>
      <c r="E448" s="4" t="n">
        <v>20.08</v>
      </c>
      <c r="F448" s="2" t="n">
        <v>1</v>
      </c>
      <c r="G448" s="2" t="n">
        <v>0</v>
      </c>
      <c r="H448" s="2" t="n">
        <v>1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1</v>
      </c>
      <c r="N448" s="2" t="n">
        <v>0</v>
      </c>
      <c r="O448" s="2" t="n">
        <v>0</v>
      </c>
      <c r="P448" s="2" t="n">
        <v>1544</v>
      </c>
    </row>
    <row r="449" customFormat="false" ht="12.75" hidden="false" customHeight="false" outlineLevel="0" collapsed="false">
      <c r="A449" s="0" t="n">
        <v>1992</v>
      </c>
      <c r="B449" s="1" t="n">
        <v>890686</v>
      </c>
      <c r="C449" s="2" t="n">
        <v>0</v>
      </c>
      <c r="D449" s="3" t="n">
        <v>343.199620061509</v>
      </c>
      <c r="E449" s="4" t="n">
        <v>20.22</v>
      </c>
      <c r="F449" s="2" t="n">
        <v>1</v>
      </c>
      <c r="G449" s="2" t="n">
        <v>0</v>
      </c>
      <c r="H449" s="2" t="n">
        <v>1</v>
      </c>
      <c r="I449" s="2" t="n">
        <v>0</v>
      </c>
      <c r="J449" s="2" t="n">
        <v>0</v>
      </c>
      <c r="K449" s="2" t="n">
        <v>0</v>
      </c>
      <c r="L449" s="2" t="n">
        <v>0</v>
      </c>
      <c r="M449" s="2" t="n">
        <v>1</v>
      </c>
      <c r="N449" s="2" t="n">
        <v>0</v>
      </c>
      <c r="O449" s="2" t="n">
        <v>0</v>
      </c>
      <c r="P449" s="2" t="n">
        <v>1544</v>
      </c>
    </row>
    <row r="450" customFormat="false" ht="12.75" hidden="false" customHeight="false" outlineLevel="0" collapsed="false">
      <c r="A450" s="0" t="n">
        <v>1993</v>
      </c>
      <c r="B450" s="1" t="n">
        <v>1020895</v>
      </c>
      <c r="C450" s="2" t="n">
        <v>0</v>
      </c>
      <c r="D450" s="3" t="n">
        <v>352.270565063745</v>
      </c>
      <c r="E450" s="4" t="n">
        <v>20.36</v>
      </c>
      <c r="F450" s="2" t="n">
        <v>1</v>
      </c>
      <c r="G450" s="2" t="n">
        <v>0</v>
      </c>
      <c r="H450" s="2" t="n">
        <v>0</v>
      </c>
      <c r="I450" s="2" t="n">
        <v>1</v>
      </c>
      <c r="J450" s="2" t="n">
        <v>0</v>
      </c>
      <c r="K450" s="2" t="n">
        <v>0</v>
      </c>
      <c r="L450" s="2" t="n">
        <v>0</v>
      </c>
      <c r="M450" s="2" t="n">
        <v>1</v>
      </c>
      <c r="N450" s="2" t="n">
        <v>0</v>
      </c>
      <c r="O450" s="2" t="n">
        <v>0</v>
      </c>
      <c r="P450" s="2" t="n">
        <v>1544</v>
      </c>
    </row>
    <row r="451" customFormat="false" ht="12.75" hidden="false" customHeight="false" outlineLevel="0" collapsed="false">
      <c r="A451" s="0" t="n">
        <v>1994</v>
      </c>
      <c r="B451" s="1" t="n">
        <v>1347147</v>
      </c>
      <c r="C451" s="2" t="n">
        <v>0</v>
      </c>
      <c r="D451" s="3" t="n">
        <v>381.222798869791</v>
      </c>
      <c r="E451" s="4" t="n">
        <v>20.47</v>
      </c>
      <c r="F451" s="2" t="n">
        <v>1</v>
      </c>
      <c r="G451" s="2" t="n">
        <v>0</v>
      </c>
      <c r="H451" s="2" t="n">
        <v>0</v>
      </c>
      <c r="I451" s="2" t="n">
        <v>1</v>
      </c>
      <c r="J451" s="2" t="n">
        <v>0</v>
      </c>
      <c r="K451" s="2" t="n">
        <v>0</v>
      </c>
      <c r="L451" s="2" t="n">
        <v>0</v>
      </c>
      <c r="M451" s="2" t="n">
        <v>1</v>
      </c>
      <c r="N451" s="2" t="n">
        <v>0</v>
      </c>
      <c r="O451" s="2" t="n">
        <v>0</v>
      </c>
      <c r="P451" s="2" t="n">
        <v>1544</v>
      </c>
    </row>
    <row r="452" customFormat="false" ht="12.75" hidden="false" customHeight="false" outlineLevel="0" collapsed="false">
      <c r="A452" s="0" t="n">
        <v>1995</v>
      </c>
      <c r="B452" s="1" t="n">
        <v>2360010</v>
      </c>
      <c r="C452" s="2" t="n">
        <v>0</v>
      </c>
      <c r="D452" s="3" t="n">
        <v>419.443959860345</v>
      </c>
      <c r="E452" s="4" t="n">
        <v>20.57</v>
      </c>
      <c r="F452" s="2" t="n">
        <v>1</v>
      </c>
      <c r="G452" s="2" t="n">
        <v>0</v>
      </c>
      <c r="H452" s="2" t="n">
        <v>0</v>
      </c>
      <c r="I452" s="2" t="n">
        <v>1</v>
      </c>
      <c r="J452" s="2" t="n">
        <v>0</v>
      </c>
      <c r="K452" s="2" t="n">
        <v>0</v>
      </c>
      <c r="L452" s="2" t="n">
        <v>0</v>
      </c>
      <c r="M452" s="2" t="n">
        <v>1</v>
      </c>
      <c r="N452" s="2" t="n">
        <v>0</v>
      </c>
      <c r="O452" s="2" t="n">
        <v>0</v>
      </c>
      <c r="P452" s="2" t="n">
        <v>1544</v>
      </c>
    </row>
    <row r="453" customFormat="false" ht="12.75" hidden="false" customHeight="false" outlineLevel="0" collapsed="false">
      <c r="A453" s="0" t="n">
        <v>1996</v>
      </c>
      <c r="B453" s="1" t="n">
        <v>2655192</v>
      </c>
      <c r="C453" s="2" t="n">
        <v>0</v>
      </c>
      <c r="D453" s="3" t="n">
        <v>429.429008380222</v>
      </c>
      <c r="E453" s="4" t="n">
        <v>20.65</v>
      </c>
      <c r="F453" s="2" t="n">
        <v>1</v>
      </c>
      <c r="G453" s="2" t="n">
        <v>0</v>
      </c>
      <c r="H453" s="2" t="n">
        <v>0</v>
      </c>
      <c r="I453" s="2" t="n">
        <v>1</v>
      </c>
      <c r="J453" s="2" t="n">
        <v>0</v>
      </c>
      <c r="K453" s="2" t="n">
        <v>0</v>
      </c>
      <c r="L453" s="2" t="n">
        <v>0</v>
      </c>
      <c r="M453" s="2" t="n">
        <v>1</v>
      </c>
      <c r="N453" s="2" t="n">
        <v>0</v>
      </c>
      <c r="O453" s="2" t="n">
        <v>0</v>
      </c>
      <c r="P453" s="2" t="n">
        <v>1544</v>
      </c>
    </row>
    <row r="454" customFormat="false" ht="12.75" hidden="false" customHeight="false" outlineLevel="0" collapsed="false">
      <c r="A454" s="0" t="n">
        <v>1997</v>
      </c>
      <c r="B454" s="1" t="n">
        <v>3088506</v>
      </c>
      <c r="C454" s="2" t="n">
        <v>0</v>
      </c>
      <c r="D454" s="3" t="n">
        <v>441.252190200377</v>
      </c>
      <c r="E454" s="4" t="n">
        <v>20.74</v>
      </c>
      <c r="F454" s="2" t="n">
        <v>1</v>
      </c>
      <c r="G454" s="2" t="n">
        <v>0</v>
      </c>
      <c r="H454" s="2" t="n">
        <v>1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1</v>
      </c>
      <c r="N454" s="2" t="n">
        <v>0</v>
      </c>
      <c r="O454" s="2" t="n">
        <v>0</v>
      </c>
      <c r="P454" s="2" t="n">
        <v>1544</v>
      </c>
    </row>
    <row r="455" customFormat="false" ht="12.75" hidden="false" customHeight="false" outlineLevel="0" collapsed="false">
      <c r="A455" s="0" t="n">
        <v>1998</v>
      </c>
      <c r="B455" s="1" t="n">
        <v>3396821</v>
      </c>
      <c r="C455" s="2" t="n">
        <v>0</v>
      </c>
      <c r="D455" s="3" t="n">
        <v>464.402202882558</v>
      </c>
      <c r="E455" s="4" t="n">
        <v>20.86</v>
      </c>
      <c r="F455" s="2" t="n">
        <v>1</v>
      </c>
      <c r="G455" s="2" t="n">
        <v>0</v>
      </c>
      <c r="H455" s="2" t="n">
        <v>0</v>
      </c>
      <c r="I455" s="2" t="n">
        <v>1</v>
      </c>
      <c r="J455" s="2" t="n">
        <v>0</v>
      </c>
      <c r="K455" s="2" t="n">
        <v>0</v>
      </c>
      <c r="L455" s="2" t="n">
        <v>0</v>
      </c>
      <c r="M455" s="2" t="n">
        <v>1</v>
      </c>
      <c r="N455" s="2" t="n">
        <v>0</v>
      </c>
      <c r="O455" s="2" t="n">
        <v>0</v>
      </c>
      <c r="P455" s="2" t="n">
        <v>1544</v>
      </c>
    </row>
    <row r="456" customFormat="false" ht="12.75" hidden="false" customHeight="false" outlineLevel="0" collapsed="false">
      <c r="A456" s="0" t="n">
        <v>1999</v>
      </c>
      <c r="B456" s="1" t="n">
        <v>3579914</v>
      </c>
      <c r="C456" s="2" t="n">
        <v>0</v>
      </c>
      <c r="D456" s="3" t="n">
        <v>494.053</v>
      </c>
      <c r="E456" s="4" t="n">
        <v>20.98</v>
      </c>
      <c r="F456" s="2" t="n">
        <v>1</v>
      </c>
      <c r="G456" s="2" t="n">
        <v>0</v>
      </c>
      <c r="H456" s="2" t="n">
        <v>1</v>
      </c>
      <c r="I456" s="2" t="n">
        <v>0</v>
      </c>
      <c r="J456" s="2" t="n">
        <v>0</v>
      </c>
      <c r="K456" s="2" t="n">
        <v>0</v>
      </c>
      <c r="L456" s="2" t="n">
        <v>1</v>
      </c>
      <c r="M456" s="2" t="n">
        <v>1</v>
      </c>
      <c r="N456" s="2" t="n">
        <v>0</v>
      </c>
      <c r="O456" s="2" t="n">
        <v>0</v>
      </c>
      <c r="P456" s="2" t="n">
        <v>1544</v>
      </c>
    </row>
    <row r="457" customFormat="false" ht="12.75" hidden="false" customHeight="false" outlineLevel="0" collapsed="false">
      <c r="A457" s="0" t="n">
        <v>2000</v>
      </c>
      <c r="B457" s="1" t="n">
        <v>4402665</v>
      </c>
      <c r="C457" s="2" t="n">
        <v>0</v>
      </c>
      <c r="D457" s="3" t="n">
        <v>532.758</v>
      </c>
      <c r="E457" s="4" t="n">
        <v>21.04</v>
      </c>
      <c r="F457" s="2" t="n">
        <v>1</v>
      </c>
      <c r="G457" s="2" t="n">
        <v>0</v>
      </c>
      <c r="H457" s="2" t="n">
        <v>0</v>
      </c>
      <c r="I457" s="2" t="n">
        <v>1</v>
      </c>
      <c r="J457" s="2" t="n">
        <v>0</v>
      </c>
      <c r="K457" s="2" t="n">
        <v>0</v>
      </c>
      <c r="L457" s="2" t="n">
        <v>1</v>
      </c>
      <c r="M457" s="2" t="n">
        <v>1</v>
      </c>
      <c r="N457" s="2" t="n">
        <v>0</v>
      </c>
      <c r="O457" s="2" t="n">
        <v>0</v>
      </c>
      <c r="P457" s="2" t="n">
        <v>1544</v>
      </c>
    </row>
    <row r="458" customFormat="false" ht="12.75" hidden="false" customHeight="false" outlineLevel="0" collapsed="false">
      <c r="A458" s="0" t="n">
        <v>1989</v>
      </c>
      <c r="B458" s="1" t="n">
        <v>827018</v>
      </c>
      <c r="C458" s="2" t="n">
        <v>0</v>
      </c>
      <c r="D458" s="3" t="n">
        <v>331.344096610981</v>
      </c>
      <c r="E458" s="4" t="n">
        <v>24.79</v>
      </c>
      <c r="F458" s="2" t="n">
        <v>0</v>
      </c>
      <c r="G458" s="2" t="n">
        <v>1</v>
      </c>
      <c r="H458" s="2" t="n">
        <v>1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1</v>
      </c>
      <c r="N458" s="2" t="n">
        <v>0</v>
      </c>
      <c r="O458" s="2" t="n">
        <v>1</v>
      </c>
      <c r="P458" s="2" t="n">
        <v>836</v>
      </c>
    </row>
    <row r="459" customFormat="false" ht="12.75" hidden="false" customHeight="false" outlineLevel="0" collapsed="false">
      <c r="A459" s="0" t="n">
        <v>1990</v>
      </c>
      <c r="B459" s="1" t="n">
        <v>903604</v>
      </c>
      <c r="C459" s="2" t="n">
        <v>0</v>
      </c>
      <c r="D459" s="3" t="n">
        <v>357.513131525754</v>
      </c>
      <c r="E459" s="4" t="n">
        <v>24.85</v>
      </c>
      <c r="F459" s="2" t="n">
        <v>0</v>
      </c>
      <c r="G459" s="2" t="n">
        <v>1</v>
      </c>
      <c r="H459" s="2" t="n">
        <v>1</v>
      </c>
      <c r="I459" s="2" t="n">
        <v>0</v>
      </c>
      <c r="J459" s="2" t="n">
        <v>0</v>
      </c>
      <c r="K459" s="2" t="n">
        <v>0</v>
      </c>
      <c r="L459" s="2" t="n">
        <v>0</v>
      </c>
      <c r="M459" s="2" t="n">
        <v>1</v>
      </c>
      <c r="N459" s="2" t="n">
        <v>0</v>
      </c>
      <c r="O459" s="2" t="n">
        <v>1</v>
      </c>
      <c r="P459" s="2" t="n">
        <v>836</v>
      </c>
    </row>
    <row r="460" customFormat="false" ht="12.75" hidden="false" customHeight="false" outlineLevel="0" collapsed="false">
      <c r="A460" s="0" t="n">
        <v>1991</v>
      </c>
      <c r="B460" s="1" t="n">
        <v>951955</v>
      </c>
      <c r="C460" s="2" t="n">
        <v>0</v>
      </c>
      <c r="D460" s="3" t="n">
        <v>378.625242756988</v>
      </c>
      <c r="E460" s="4" t="n">
        <v>24.94</v>
      </c>
      <c r="F460" s="2" t="n">
        <v>0</v>
      </c>
      <c r="G460" s="2" t="n">
        <v>1</v>
      </c>
      <c r="H460" s="2" t="n">
        <v>1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1</v>
      </c>
      <c r="N460" s="2" t="n">
        <v>0</v>
      </c>
      <c r="O460" s="2" t="n">
        <v>1</v>
      </c>
      <c r="P460" s="2" t="n">
        <v>836</v>
      </c>
    </row>
    <row r="461" customFormat="false" ht="12.75" hidden="false" customHeight="false" outlineLevel="0" collapsed="false">
      <c r="A461" s="0" t="n">
        <v>1992</v>
      </c>
      <c r="B461" s="1" t="n">
        <v>945960</v>
      </c>
      <c r="C461" s="2" t="n">
        <v>0</v>
      </c>
      <c r="D461" s="3" t="n">
        <v>403.735840059664</v>
      </c>
      <c r="E461" s="4" t="n">
        <v>25.05</v>
      </c>
      <c r="F461" s="2" t="n">
        <v>0</v>
      </c>
      <c r="G461" s="2" t="n">
        <v>1</v>
      </c>
      <c r="H461" s="2" t="n">
        <v>1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1</v>
      </c>
      <c r="N461" s="2" t="n">
        <v>0</v>
      </c>
      <c r="O461" s="2" t="n">
        <v>1</v>
      </c>
      <c r="P461" s="2" t="n">
        <v>836</v>
      </c>
    </row>
    <row r="462" customFormat="false" ht="12.75" hidden="false" customHeight="false" outlineLevel="0" collapsed="false">
      <c r="A462" s="0" t="n">
        <v>1993</v>
      </c>
      <c r="B462" s="1" t="n">
        <v>931766</v>
      </c>
      <c r="C462" s="2" t="n">
        <v>0</v>
      </c>
      <c r="D462" s="3" t="n">
        <v>434.568961199216</v>
      </c>
      <c r="E462" s="4" t="n">
        <v>25.17</v>
      </c>
      <c r="F462" s="2" t="n">
        <v>0</v>
      </c>
      <c r="G462" s="2" t="n">
        <v>1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1</v>
      </c>
      <c r="N462" s="2" t="n">
        <v>0</v>
      </c>
      <c r="O462" s="2" t="n">
        <v>1</v>
      </c>
      <c r="P462" s="2" t="n">
        <v>836</v>
      </c>
    </row>
    <row r="463" customFormat="false" ht="12.75" hidden="false" customHeight="false" outlineLevel="0" collapsed="false">
      <c r="A463" s="0" t="n">
        <v>1994</v>
      </c>
      <c r="B463" s="1" t="n">
        <v>1019215</v>
      </c>
      <c r="C463" s="2" t="n">
        <v>0</v>
      </c>
      <c r="D463" s="3" t="n">
        <v>461.94545777675</v>
      </c>
      <c r="E463" s="4" t="n">
        <v>25.28</v>
      </c>
      <c r="F463" s="2" t="n">
        <v>1</v>
      </c>
      <c r="G463" s="2" t="n">
        <v>0</v>
      </c>
      <c r="H463" s="2" t="n">
        <v>0</v>
      </c>
      <c r="I463" s="2" t="n">
        <v>1</v>
      </c>
      <c r="J463" s="2" t="n">
        <v>0</v>
      </c>
      <c r="K463" s="2" t="n">
        <v>0</v>
      </c>
      <c r="L463" s="2" t="n">
        <v>0</v>
      </c>
      <c r="M463" s="2" t="n">
        <v>1</v>
      </c>
      <c r="N463" s="2" t="n">
        <v>0</v>
      </c>
      <c r="O463" s="2" t="n">
        <v>1</v>
      </c>
      <c r="P463" s="2" t="n">
        <v>836</v>
      </c>
    </row>
    <row r="464" customFormat="false" ht="12.75" hidden="false" customHeight="false" outlineLevel="0" collapsed="false">
      <c r="A464" s="0" t="n">
        <v>1995</v>
      </c>
      <c r="B464" s="1" t="n">
        <v>3354088</v>
      </c>
      <c r="C464" s="2" t="n">
        <v>0</v>
      </c>
      <c r="D464" s="3" t="n">
        <v>500.372256331869</v>
      </c>
      <c r="E464" s="4" t="n">
        <v>25.38</v>
      </c>
      <c r="F464" s="2" t="n">
        <v>1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1</v>
      </c>
      <c r="N464" s="2" t="n">
        <v>0</v>
      </c>
      <c r="O464" s="2" t="n">
        <v>1</v>
      </c>
      <c r="P464" s="2" t="n">
        <v>836</v>
      </c>
    </row>
    <row r="465" customFormat="false" ht="12.75" hidden="false" customHeight="false" outlineLevel="0" collapsed="false">
      <c r="A465" s="0" t="n">
        <v>1996</v>
      </c>
      <c r="B465" s="1" t="n">
        <v>3723806</v>
      </c>
      <c r="C465" s="2" t="n">
        <v>0</v>
      </c>
      <c r="D465" s="3" t="n">
        <v>511.356463705363</v>
      </c>
      <c r="E465" s="4" t="n">
        <v>25.46</v>
      </c>
      <c r="F465" s="2" t="n">
        <v>1</v>
      </c>
      <c r="G465" s="2" t="n">
        <v>0</v>
      </c>
      <c r="H465" s="2" t="n">
        <v>1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1</v>
      </c>
      <c r="N465" s="2" t="n">
        <v>0</v>
      </c>
      <c r="O465" s="2" t="n">
        <v>1</v>
      </c>
      <c r="P465" s="2" t="n">
        <v>836</v>
      </c>
    </row>
    <row r="466" customFormat="false" ht="12.75" hidden="false" customHeight="false" outlineLevel="0" collapsed="false">
      <c r="A466" s="0" t="n">
        <v>1997</v>
      </c>
      <c r="B466" s="1" t="n">
        <v>3958430</v>
      </c>
      <c r="C466" s="2" t="n">
        <v>0</v>
      </c>
      <c r="D466" s="3" t="n">
        <v>514.909892767133</v>
      </c>
      <c r="E466" s="4" t="n">
        <v>25.54</v>
      </c>
      <c r="F466" s="2" t="n">
        <v>1</v>
      </c>
      <c r="G466" s="2" t="n">
        <v>0</v>
      </c>
      <c r="H466" s="2" t="n">
        <v>1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1</v>
      </c>
      <c r="N466" s="2" t="n">
        <v>0</v>
      </c>
      <c r="O466" s="2" t="n">
        <v>1</v>
      </c>
      <c r="P466" s="2" t="n">
        <v>836</v>
      </c>
    </row>
    <row r="467" customFormat="false" ht="12.75" hidden="false" customHeight="false" outlineLevel="0" collapsed="false">
      <c r="A467" s="0" t="n">
        <v>1998</v>
      </c>
      <c r="B467" s="1" t="n">
        <v>4316713</v>
      </c>
      <c r="C467" s="2" t="n">
        <v>0</v>
      </c>
      <c r="D467" s="3" t="n">
        <v>537.785133346436</v>
      </c>
      <c r="E467" s="4" t="n">
        <v>25.68</v>
      </c>
      <c r="F467" s="2" t="n">
        <v>1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1</v>
      </c>
      <c r="N467" s="2" t="n">
        <v>0</v>
      </c>
      <c r="O467" s="2" t="n">
        <v>1</v>
      </c>
      <c r="P467" s="2" t="n">
        <v>836</v>
      </c>
    </row>
    <row r="468" customFormat="false" ht="12.75" hidden="false" customHeight="false" outlineLevel="0" collapsed="false">
      <c r="A468" s="0" t="n">
        <v>1999</v>
      </c>
      <c r="B468" s="1" t="n">
        <v>4342782</v>
      </c>
      <c r="C468" s="2" t="n">
        <v>0</v>
      </c>
      <c r="D468" s="3" t="n">
        <v>570.664</v>
      </c>
      <c r="E468" s="4" t="n">
        <v>25.7</v>
      </c>
      <c r="F468" s="2" t="n">
        <v>1</v>
      </c>
      <c r="G468" s="2" t="n">
        <v>0</v>
      </c>
      <c r="H468" s="2" t="n">
        <v>1</v>
      </c>
      <c r="I468" s="2" t="n">
        <v>0</v>
      </c>
      <c r="J468" s="2" t="n">
        <v>0</v>
      </c>
      <c r="K468" s="2" t="n">
        <v>0</v>
      </c>
      <c r="L468" s="2" t="n">
        <v>1</v>
      </c>
      <c r="M468" s="2" t="n">
        <v>1</v>
      </c>
      <c r="N468" s="2" t="n">
        <v>0</v>
      </c>
      <c r="O468" s="2" t="n">
        <v>1</v>
      </c>
      <c r="P468" s="2" t="n">
        <v>836</v>
      </c>
    </row>
    <row r="469" customFormat="false" ht="12.75" hidden="false" customHeight="false" outlineLevel="0" collapsed="false">
      <c r="A469" s="0" t="n">
        <v>2000</v>
      </c>
      <c r="B469" s="1" t="n">
        <v>4671213</v>
      </c>
      <c r="C469" s="2" t="n">
        <v>0</v>
      </c>
      <c r="D469" s="3" t="n">
        <v>607.133</v>
      </c>
      <c r="E469" s="4" t="n">
        <v>25.87</v>
      </c>
      <c r="F469" s="2" t="n">
        <v>1</v>
      </c>
      <c r="G469" s="2" t="n">
        <v>0</v>
      </c>
      <c r="H469" s="2" t="n">
        <v>0</v>
      </c>
      <c r="I469" s="2" t="n">
        <v>1</v>
      </c>
      <c r="J469" s="2" t="n">
        <v>0</v>
      </c>
      <c r="K469" s="2" t="n">
        <v>0</v>
      </c>
      <c r="L469" s="2" t="n">
        <v>1</v>
      </c>
      <c r="M469" s="2" t="n">
        <v>1</v>
      </c>
      <c r="N469" s="2" t="n">
        <v>0</v>
      </c>
      <c r="O469" s="2" t="n">
        <v>1</v>
      </c>
      <c r="P469" s="2" t="n">
        <v>836</v>
      </c>
    </row>
    <row r="470" customFormat="false" ht="12.75" hidden="false" customHeight="false" outlineLevel="0" collapsed="false">
      <c r="A470" s="0" t="n">
        <v>1989</v>
      </c>
      <c r="B470" s="1" t="n">
        <v>764476639.983768</v>
      </c>
      <c r="C470" s="2" t="n">
        <v>1</v>
      </c>
      <c r="D470" s="3" t="n">
        <v>2148.31955709931</v>
      </c>
      <c r="E470" s="4" t="n">
        <v>78.68</v>
      </c>
      <c r="F470" s="2" t="n">
        <v>1</v>
      </c>
      <c r="G470" s="2" t="n">
        <v>0</v>
      </c>
      <c r="H470" s="2" t="n">
        <v>1</v>
      </c>
      <c r="I470" s="2" t="n">
        <v>0</v>
      </c>
      <c r="J470" s="2" t="n">
        <v>1</v>
      </c>
      <c r="K470" s="2" t="n">
        <v>1</v>
      </c>
      <c r="L470" s="2" t="n">
        <v>1</v>
      </c>
      <c r="M470" s="2" t="n">
        <v>1</v>
      </c>
      <c r="N470" s="2" t="n">
        <v>1</v>
      </c>
      <c r="O470" s="2" t="n">
        <v>1</v>
      </c>
      <c r="P470" s="2" t="n">
        <v>342</v>
      </c>
    </row>
    <row r="471" customFormat="false" ht="12.75" hidden="false" customHeight="false" outlineLevel="0" collapsed="false">
      <c r="A471" s="0" t="n">
        <v>1990</v>
      </c>
      <c r="B471" s="1" t="n">
        <v>862846323.669167</v>
      </c>
      <c r="C471" s="2" t="n">
        <v>1</v>
      </c>
      <c r="D471" s="3" t="n">
        <v>2369.69457724754</v>
      </c>
      <c r="E471" s="4" t="n">
        <v>79.36</v>
      </c>
      <c r="F471" s="2" t="n">
        <v>1</v>
      </c>
      <c r="G471" s="2" t="n">
        <v>0</v>
      </c>
      <c r="H471" s="2" t="n">
        <v>1</v>
      </c>
      <c r="I471" s="2" t="n">
        <v>0</v>
      </c>
      <c r="J471" s="2" t="n">
        <v>1</v>
      </c>
      <c r="K471" s="2" t="n">
        <v>1</v>
      </c>
      <c r="L471" s="2" t="n">
        <v>1</v>
      </c>
      <c r="M471" s="2" t="n">
        <v>1</v>
      </c>
      <c r="N471" s="2" t="n">
        <v>1</v>
      </c>
      <c r="O471" s="2" t="n">
        <v>1</v>
      </c>
      <c r="P471" s="2" t="n">
        <v>342</v>
      </c>
    </row>
    <row r="472" customFormat="false" ht="12.75" hidden="false" customHeight="false" outlineLevel="0" collapsed="false">
      <c r="A472" s="0" t="n">
        <v>1991</v>
      </c>
      <c r="B472" s="1" t="n">
        <v>1107821155.49661</v>
      </c>
      <c r="C472" s="2" t="n">
        <v>1</v>
      </c>
      <c r="D472" s="3" t="n">
        <v>2865.3351018179</v>
      </c>
      <c r="E472" s="4" t="n">
        <v>79.98</v>
      </c>
      <c r="F472" s="2" t="n">
        <v>1</v>
      </c>
      <c r="G472" s="2" t="n">
        <v>0</v>
      </c>
      <c r="H472" s="2" t="n">
        <v>1</v>
      </c>
      <c r="I472" s="2" t="n">
        <v>0</v>
      </c>
      <c r="J472" s="2" t="n">
        <v>1</v>
      </c>
      <c r="K472" s="2" t="n">
        <v>1</v>
      </c>
      <c r="L472" s="2" t="n">
        <v>1</v>
      </c>
      <c r="M472" s="2" t="n">
        <v>1</v>
      </c>
      <c r="N472" s="2" t="n">
        <v>1</v>
      </c>
      <c r="O472" s="2" t="n">
        <v>1</v>
      </c>
      <c r="P472" s="2" t="n">
        <v>342</v>
      </c>
    </row>
    <row r="473" customFormat="false" ht="12.75" hidden="false" customHeight="false" outlineLevel="0" collapsed="false">
      <c r="A473" s="0" t="n">
        <v>1992</v>
      </c>
      <c r="B473" s="1" t="n">
        <v>1235403616.06745</v>
      </c>
      <c r="C473" s="2" t="n">
        <v>1</v>
      </c>
      <c r="D473" s="3" t="n">
        <v>3122.44554622015</v>
      </c>
      <c r="E473" s="4" t="n">
        <v>80.57</v>
      </c>
      <c r="F473" s="2" t="n">
        <v>1</v>
      </c>
      <c r="G473" s="2" t="n">
        <v>0</v>
      </c>
      <c r="H473" s="2" t="n">
        <v>1</v>
      </c>
      <c r="I473" s="2" t="n">
        <v>0</v>
      </c>
      <c r="J473" s="2" t="n">
        <v>1</v>
      </c>
      <c r="K473" s="2" t="n">
        <v>1</v>
      </c>
      <c r="L473" s="2" t="n">
        <v>1</v>
      </c>
      <c r="M473" s="2" t="n">
        <v>1</v>
      </c>
      <c r="N473" s="2" t="n">
        <v>1</v>
      </c>
      <c r="O473" s="2" t="n">
        <v>1</v>
      </c>
      <c r="P473" s="2" t="n">
        <v>342</v>
      </c>
    </row>
    <row r="474" customFormat="false" ht="12.75" hidden="false" customHeight="false" outlineLevel="0" collapsed="false">
      <c r="A474" s="0" t="n">
        <v>1993</v>
      </c>
      <c r="B474" s="1" t="n">
        <v>1344071375.83321</v>
      </c>
      <c r="C474" s="2" t="n">
        <v>1</v>
      </c>
      <c r="D474" s="3" t="n">
        <v>3340.99205386232</v>
      </c>
      <c r="E474" s="4" t="n">
        <v>81.19</v>
      </c>
      <c r="F474" s="2" t="n">
        <v>1</v>
      </c>
      <c r="G474" s="2" t="n">
        <v>0</v>
      </c>
      <c r="H474" s="2" t="n">
        <v>1</v>
      </c>
      <c r="I474" s="2" t="n">
        <v>0</v>
      </c>
      <c r="J474" s="2" t="n">
        <v>1</v>
      </c>
      <c r="K474" s="2" t="n">
        <v>1</v>
      </c>
      <c r="L474" s="2" t="n">
        <v>1</v>
      </c>
      <c r="M474" s="2" t="n">
        <v>1</v>
      </c>
      <c r="N474" s="2" t="n">
        <v>1</v>
      </c>
      <c r="O474" s="2" t="n">
        <v>1</v>
      </c>
      <c r="P474" s="2" t="n">
        <v>342</v>
      </c>
    </row>
    <row r="475" customFormat="false" ht="12.75" hidden="false" customHeight="false" outlineLevel="0" collapsed="false">
      <c r="A475" s="0" t="n">
        <v>1994</v>
      </c>
      <c r="B475" s="1" t="n">
        <v>1402587787.88556</v>
      </c>
      <c r="C475" s="2" t="n">
        <v>1</v>
      </c>
      <c r="D475" s="3" t="n">
        <v>3526.99746988014</v>
      </c>
      <c r="E475" s="4" t="n">
        <v>81.42</v>
      </c>
      <c r="F475" s="2" t="n">
        <v>1</v>
      </c>
      <c r="G475" s="2" t="n">
        <v>0</v>
      </c>
      <c r="H475" s="2" t="n">
        <v>1</v>
      </c>
      <c r="I475" s="2" t="n">
        <v>0</v>
      </c>
      <c r="J475" s="2" t="n">
        <v>1</v>
      </c>
      <c r="K475" s="2" t="n">
        <v>1</v>
      </c>
      <c r="L475" s="2" t="n">
        <v>1</v>
      </c>
      <c r="M475" s="2" t="n">
        <v>1</v>
      </c>
      <c r="N475" s="2" t="n">
        <v>1</v>
      </c>
      <c r="O475" s="2" t="n">
        <v>1</v>
      </c>
      <c r="P475" s="2" t="n">
        <v>342</v>
      </c>
    </row>
    <row r="476" customFormat="false" ht="12.75" hidden="false" customHeight="false" outlineLevel="0" collapsed="false">
      <c r="A476" s="0" t="n">
        <v>1995</v>
      </c>
      <c r="B476" s="1" t="n">
        <v>1480292913.60436</v>
      </c>
      <c r="C476" s="2" t="n">
        <v>1</v>
      </c>
      <c r="D476" s="3" t="n">
        <v>3760.6947090879</v>
      </c>
      <c r="E476" s="4" t="n">
        <v>81.66</v>
      </c>
      <c r="F476" s="2" t="n">
        <v>1</v>
      </c>
      <c r="G476" s="2" t="n">
        <v>0</v>
      </c>
      <c r="H476" s="2" t="n">
        <v>1</v>
      </c>
      <c r="I476" s="2" t="n">
        <v>0</v>
      </c>
      <c r="J476" s="2" t="n">
        <v>1</v>
      </c>
      <c r="K476" s="2" t="n">
        <v>1</v>
      </c>
      <c r="L476" s="2" t="n">
        <v>1</v>
      </c>
      <c r="M476" s="2" t="n">
        <v>1</v>
      </c>
      <c r="N476" s="2" t="n">
        <v>1</v>
      </c>
      <c r="O476" s="2" t="n">
        <v>1</v>
      </c>
      <c r="P476" s="2" t="n">
        <v>342</v>
      </c>
    </row>
    <row r="477" customFormat="false" ht="12.75" hidden="false" customHeight="false" outlineLevel="0" collapsed="false">
      <c r="A477" s="0" t="n">
        <v>1996</v>
      </c>
      <c r="B477" s="1" t="n">
        <v>1464722300.77188</v>
      </c>
      <c r="C477" s="2" t="n">
        <v>1</v>
      </c>
      <c r="D477" s="3" t="n">
        <v>3755.72103350405</v>
      </c>
      <c r="E477" s="4" t="n">
        <v>81.9</v>
      </c>
      <c r="F477" s="2" t="n">
        <v>1</v>
      </c>
      <c r="G477" s="2" t="n">
        <v>0</v>
      </c>
      <c r="H477" s="2" t="n">
        <v>1</v>
      </c>
      <c r="I477" s="2" t="n">
        <v>0</v>
      </c>
      <c r="J477" s="2" t="n">
        <v>1</v>
      </c>
      <c r="K477" s="2" t="n">
        <v>1</v>
      </c>
      <c r="L477" s="2" t="n">
        <v>1</v>
      </c>
      <c r="M477" s="2" t="n">
        <v>1</v>
      </c>
      <c r="N477" s="2" t="n">
        <v>1</v>
      </c>
      <c r="O477" s="2" t="n">
        <v>1</v>
      </c>
      <c r="P477" s="2" t="n">
        <v>342</v>
      </c>
    </row>
    <row r="478" customFormat="false" ht="12.75" hidden="false" customHeight="false" outlineLevel="0" collapsed="false">
      <c r="A478" s="0" t="n">
        <v>1997</v>
      </c>
      <c r="B478" s="1" t="n">
        <v>1414289423.57625</v>
      </c>
      <c r="C478" s="2" t="n">
        <v>1</v>
      </c>
      <c r="D478" s="3" t="n">
        <v>3733.42565345335</v>
      </c>
      <c r="E478" s="4" t="n">
        <v>82.06</v>
      </c>
      <c r="F478" s="2" t="n">
        <v>1</v>
      </c>
      <c r="G478" s="2" t="n">
        <v>0</v>
      </c>
      <c r="H478" s="2" t="n">
        <v>1</v>
      </c>
      <c r="I478" s="2" t="n">
        <v>0</v>
      </c>
      <c r="J478" s="2" t="n">
        <v>1</v>
      </c>
      <c r="K478" s="2" t="n">
        <v>1</v>
      </c>
      <c r="L478" s="2" t="n">
        <v>1</v>
      </c>
      <c r="M478" s="2" t="n">
        <v>1</v>
      </c>
      <c r="N478" s="2" t="n">
        <v>1</v>
      </c>
      <c r="O478" s="2" t="n">
        <v>1</v>
      </c>
      <c r="P478" s="2" t="n">
        <v>342</v>
      </c>
    </row>
    <row r="479" customFormat="false" ht="12.75" hidden="false" customHeight="false" outlineLevel="0" collapsed="false">
      <c r="A479" s="0" t="n">
        <v>1998</v>
      </c>
      <c r="B479" s="1" t="n">
        <v>1429623705.05789</v>
      </c>
      <c r="C479" s="2" t="n">
        <v>1</v>
      </c>
      <c r="D479" s="3" t="n">
        <v>3828.84420069064</v>
      </c>
      <c r="E479" s="4" t="n">
        <v>82.02</v>
      </c>
      <c r="F479" s="2" t="n">
        <v>1</v>
      </c>
      <c r="G479" s="2" t="n">
        <v>0</v>
      </c>
      <c r="H479" s="2" t="n">
        <v>0</v>
      </c>
      <c r="I479" s="2" t="n">
        <v>0</v>
      </c>
      <c r="J479" s="2" t="n">
        <v>1</v>
      </c>
      <c r="K479" s="2" t="n">
        <v>1</v>
      </c>
      <c r="L479" s="2" t="n">
        <v>1</v>
      </c>
      <c r="M479" s="2" t="n">
        <v>1</v>
      </c>
      <c r="N479" s="2" t="n">
        <v>1</v>
      </c>
      <c r="O479" s="2" t="n">
        <v>1</v>
      </c>
      <c r="P479" s="2" t="n">
        <v>342</v>
      </c>
    </row>
    <row r="480" customFormat="false" ht="12.75" hidden="false" customHeight="false" outlineLevel="0" collapsed="false">
      <c r="A480" s="0" t="n">
        <v>1999</v>
      </c>
      <c r="B480" s="1" t="n">
        <v>1459272000</v>
      </c>
      <c r="C480" s="2" t="n">
        <v>1</v>
      </c>
      <c r="D480" s="3" t="n">
        <v>3938.56</v>
      </c>
      <c r="E480" s="4" t="n">
        <v>82.09</v>
      </c>
      <c r="F480" s="2" t="n">
        <v>1</v>
      </c>
      <c r="G480" s="2" t="n">
        <v>0</v>
      </c>
      <c r="H480" s="2" t="n">
        <v>1</v>
      </c>
      <c r="I480" s="2" t="n">
        <v>0</v>
      </c>
      <c r="J480" s="2" t="n">
        <v>1</v>
      </c>
      <c r="K480" s="2" t="n">
        <v>1</v>
      </c>
      <c r="L480" s="2" t="n">
        <v>1</v>
      </c>
      <c r="M480" s="2" t="n">
        <v>1</v>
      </c>
      <c r="N480" s="2" t="n">
        <v>1</v>
      </c>
      <c r="O480" s="2" t="n">
        <v>1</v>
      </c>
      <c r="P480" s="2" t="n">
        <v>342</v>
      </c>
    </row>
    <row r="481" customFormat="false" ht="12.75" hidden="false" customHeight="false" outlineLevel="0" collapsed="false">
      <c r="A481" s="0" t="n">
        <v>2000</v>
      </c>
      <c r="B481" s="1" t="n">
        <v>1428157000</v>
      </c>
      <c r="C481" s="2" t="n">
        <v>1</v>
      </c>
      <c r="D481" s="3" t="n">
        <v>4050.02</v>
      </c>
      <c r="E481" s="4" t="n">
        <v>82.02</v>
      </c>
      <c r="F481" s="2" t="n">
        <v>1</v>
      </c>
      <c r="G481" s="2" t="n">
        <v>0</v>
      </c>
      <c r="H481" s="2" t="n">
        <v>0</v>
      </c>
      <c r="I481" s="2" t="n">
        <v>0</v>
      </c>
      <c r="J481" s="2" t="n">
        <v>1</v>
      </c>
      <c r="K481" s="2" t="n">
        <v>1</v>
      </c>
      <c r="L481" s="2" t="n">
        <v>1</v>
      </c>
      <c r="M481" s="2" t="n">
        <v>1</v>
      </c>
      <c r="N481" s="2" t="n">
        <v>1</v>
      </c>
      <c r="O481" s="2" t="n">
        <v>1</v>
      </c>
      <c r="P481" s="2" t="n">
        <v>342</v>
      </c>
    </row>
    <row r="482" customFormat="false" ht="12.75" hidden="false" customHeight="false" outlineLevel="0" collapsed="false">
      <c r="A482" s="0" t="n">
        <v>1989</v>
      </c>
      <c r="B482" s="1" t="n">
        <v>51176582</v>
      </c>
      <c r="C482" s="2" t="n">
        <v>0</v>
      </c>
      <c r="D482" s="3" t="n">
        <v>1866.39765975468</v>
      </c>
      <c r="E482" s="4" t="n">
        <v>136.22</v>
      </c>
      <c r="F482" s="2" t="n">
        <v>0</v>
      </c>
      <c r="G482" s="2" t="n">
        <v>1</v>
      </c>
      <c r="H482" s="2" t="n">
        <v>1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1</v>
      </c>
      <c r="N482" s="2" t="n">
        <v>0</v>
      </c>
      <c r="O482" s="2" t="n">
        <v>1</v>
      </c>
      <c r="P482" s="2" t="n">
        <v>909</v>
      </c>
    </row>
    <row r="483" customFormat="false" ht="12.75" hidden="false" customHeight="false" outlineLevel="0" collapsed="false">
      <c r="A483" s="0" t="n">
        <v>1990</v>
      </c>
      <c r="B483" s="1" t="n">
        <v>55321233</v>
      </c>
      <c r="C483" s="2" t="n">
        <v>0</v>
      </c>
      <c r="D483" s="3" t="n">
        <v>2052.74094646802</v>
      </c>
      <c r="E483" s="4" t="n">
        <v>137.02</v>
      </c>
      <c r="F483" s="2" t="n">
        <v>0</v>
      </c>
      <c r="G483" s="2" t="n">
        <v>1</v>
      </c>
      <c r="H483" s="2" t="n">
        <v>1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1</v>
      </c>
      <c r="N483" s="2" t="n">
        <v>0</v>
      </c>
      <c r="O483" s="2" t="n">
        <v>1</v>
      </c>
      <c r="P483" s="2" t="n">
        <v>909</v>
      </c>
    </row>
    <row r="484" customFormat="false" ht="12.75" hidden="false" customHeight="false" outlineLevel="0" collapsed="false">
      <c r="A484" s="0" t="n">
        <v>1991</v>
      </c>
      <c r="B484" s="1" t="n">
        <v>59761354</v>
      </c>
      <c r="C484" s="2" t="n">
        <v>0</v>
      </c>
      <c r="D484" s="3" t="n">
        <v>2372.26683609215</v>
      </c>
      <c r="E484" s="4" t="n">
        <v>136.73</v>
      </c>
      <c r="F484" s="2" t="n">
        <v>0</v>
      </c>
      <c r="G484" s="2" t="n">
        <v>1</v>
      </c>
      <c r="H484" s="2" t="n">
        <v>1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1</v>
      </c>
      <c r="N484" s="2" t="n">
        <v>0</v>
      </c>
      <c r="O484" s="2" t="n">
        <v>1</v>
      </c>
      <c r="P484" s="2" t="n">
        <v>909</v>
      </c>
    </row>
    <row r="485" customFormat="false" ht="12.75" hidden="false" customHeight="false" outlineLevel="0" collapsed="false">
      <c r="A485" s="0" t="n">
        <v>1992</v>
      </c>
      <c r="B485" s="1" t="n">
        <v>60111080</v>
      </c>
      <c r="C485" s="2" t="n">
        <v>0</v>
      </c>
      <c r="D485" s="3" t="n">
        <v>2517.2033208965</v>
      </c>
      <c r="E485" s="4" t="n">
        <v>137.43</v>
      </c>
      <c r="F485" s="2" t="n">
        <v>0</v>
      </c>
      <c r="G485" s="2" t="n">
        <v>1</v>
      </c>
      <c r="H485" s="2" t="n">
        <v>1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1</v>
      </c>
      <c r="N485" s="2" t="n">
        <v>0</v>
      </c>
      <c r="O485" s="2" t="n">
        <v>1</v>
      </c>
      <c r="P485" s="2" t="n">
        <v>909</v>
      </c>
    </row>
    <row r="486" customFormat="false" ht="12.75" hidden="false" customHeight="false" outlineLevel="0" collapsed="false">
      <c r="A486" s="0" t="n">
        <v>1993</v>
      </c>
      <c r="B486" s="1" t="n">
        <v>49223935</v>
      </c>
      <c r="C486" s="2" t="n">
        <v>0</v>
      </c>
      <c r="D486" s="3" t="n">
        <v>2519.34270706408</v>
      </c>
      <c r="E486" s="4" t="n">
        <v>138.24</v>
      </c>
      <c r="F486" s="2" t="n">
        <v>0</v>
      </c>
      <c r="G486" s="2" t="n">
        <v>1</v>
      </c>
      <c r="H486" s="2" t="n">
        <v>0</v>
      </c>
      <c r="I486" s="2" t="n">
        <v>1</v>
      </c>
      <c r="J486" s="2" t="n">
        <v>0</v>
      </c>
      <c r="K486" s="2" t="n">
        <v>0</v>
      </c>
      <c r="L486" s="2" t="n">
        <v>0</v>
      </c>
      <c r="M486" s="2" t="n">
        <v>1</v>
      </c>
      <c r="N486" s="2" t="n">
        <v>0</v>
      </c>
      <c r="O486" s="2" t="n">
        <v>1</v>
      </c>
      <c r="P486" s="2" t="n">
        <v>909</v>
      </c>
    </row>
    <row r="487" customFormat="false" ht="12.75" hidden="false" customHeight="false" outlineLevel="0" collapsed="false">
      <c r="A487" s="0" t="n">
        <v>1994</v>
      </c>
      <c r="B487" s="1" t="n">
        <v>54131418</v>
      </c>
      <c r="C487" s="2" t="n">
        <v>0</v>
      </c>
      <c r="D487" s="3" t="n">
        <v>2627.3937341302</v>
      </c>
      <c r="E487" s="4" t="n">
        <v>138.62</v>
      </c>
      <c r="F487" s="2" t="n">
        <v>0</v>
      </c>
      <c r="G487" s="2" t="n">
        <v>1</v>
      </c>
      <c r="H487" s="2" t="n">
        <v>0</v>
      </c>
      <c r="I487" s="2" t="n">
        <v>1</v>
      </c>
      <c r="J487" s="2" t="n">
        <v>0</v>
      </c>
      <c r="K487" s="2" t="n">
        <v>0</v>
      </c>
      <c r="L487" s="2" t="n">
        <v>0</v>
      </c>
      <c r="M487" s="2" t="n">
        <v>1</v>
      </c>
      <c r="N487" s="2" t="n">
        <v>0</v>
      </c>
      <c r="O487" s="2" t="n">
        <v>1</v>
      </c>
      <c r="P487" s="2" t="n">
        <v>909</v>
      </c>
    </row>
    <row r="488" customFormat="false" ht="12.75" hidden="false" customHeight="false" outlineLevel="0" collapsed="false">
      <c r="A488" s="0" t="n">
        <v>1995</v>
      </c>
      <c r="B488" s="1" t="n">
        <v>60372144</v>
      </c>
      <c r="C488" s="2" t="n">
        <v>0</v>
      </c>
      <c r="D488" s="3" t="n">
        <v>2718.92626338917</v>
      </c>
      <c r="E488" s="4" t="n">
        <v>138.96</v>
      </c>
      <c r="F488" s="2" t="n">
        <v>0</v>
      </c>
      <c r="G488" s="2" t="n">
        <v>1</v>
      </c>
      <c r="H488" s="2" t="n">
        <v>0</v>
      </c>
      <c r="I488" s="2" t="n">
        <v>1</v>
      </c>
      <c r="J488" s="2" t="n">
        <v>0</v>
      </c>
      <c r="K488" s="2" t="n">
        <v>0</v>
      </c>
      <c r="L488" s="2" t="n">
        <v>0</v>
      </c>
      <c r="M488" s="2" t="n">
        <v>1</v>
      </c>
      <c r="N488" s="2" t="n">
        <v>0</v>
      </c>
      <c r="O488" s="2" t="n">
        <v>1</v>
      </c>
      <c r="P488" s="2" t="n">
        <v>909</v>
      </c>
    </row>
    <row r="489" customFormat="false" ht="12.75" hidden="false" customHeight="false" outlineLevel="0" collapsed="false">
      <c r="A489" s="0" t="n">
        <v>1996</v>
      </c>
      <c r="B489" s="1" t="n">
        <v>60499847</v>
      </c>
      <c r="C489" s="2" t="n">
        <v>0</v>
      </c>
      <c r="D489" s="3" t="n">
        <v>2849.11024231991</v>
      </c>
      <c r="E489" s="4" t="n">
        <v>139.28</v>
      </c>
      <c r="F489" s="2" t="n">
        <v>0</v>
      </c>
      <c r="G489" s="2" t="n">
        <v>1</v>
      </c>
      <c r="H489" s="2" t="n">
        <v>1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1</v>
      </c>
      <c r="N489" s="2" t="n">
        <v>0</v>
      </c>
      <c r="O489" s="2" t="n">
        <v>1</v>
      </c>
      <c r="P489" s="2" t="n">
        <v>909</v>
      </c>
    </row>
    <row r="490" customFormat="false" ht="12.75" hidden="false" customHeight="false" outlineLevel="0" collapsed="false">
      <c r="A490" s="0" t="n">
        <v>1997</v>
      </c>
      <c r="B490" s="1" t="n">
        <v>64035286</v>
      </c>
      <c r="C490" s="2" t="n">
        <v>0</v>
      </c>
      <c r="D490" s="3" t="n">
        <v>2896.51082222847</v>
      </c>
      <c r="E490" s="4" t="n">
        <v>139.58</v>
      </c>
      <c r="F490" s="2" t="n">
        <v>0</v>
      </c>
      <c r="G490" s="2" t="n">
        <v>1</v>
      </c>
      <c r="H490" s="2" t="n">
        <v>1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1</v>
      </c>
      <c r="N490" s="2" t="n">
        <v>0</v>
      </c>
      <c r="O490" s="2" t="n">
        <v>1</v>
      </c>
      <c r="P490" s="2" t="n">
        <v>909</v>
      </c>
    </row>
    <row r="491" customFormat="false" ht="12.75" hidden="false" customHeight="false" outlineLevel="0" collapsed="false">
      <c r="A491" s="0" t="n">
        <v>1998</v>
      </c>
      <c r="B491" s="1" t="n">
        <v>69277296</v>
      </c>
      <c r="C491" s="2" t="n">
        <v>0</v>
      </c>
      <c r="D491" s="3" t="n">
        <v>2983.20399860017</v>
      </c>
      <c r="E491" s="4" t="n">
        <v>139.53</v>
      </c>
      <c r="F491" s="2" t="n">
        <v>0</v>
      </c>
      <c r="G491" s="2" t="n">
        <v>1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1</v>
      </c>
      <c r="N491" s="2" t="n">
        <v>0</v>
      </c>
      <c r="O491" s="2" t="n">
        <v>1</v>
      </c>
      <c r="P491" s="2" t="n">
        <v>909</v>
      </c>
    </row>
    <row r="492" customFormat="false" ht="12.75" hidden="false" customHeight="false" outlineLevel="0" collapsed="false">
      <c r="A492" s="0" t="n">
        <v>1999</v>
      </c>
      <c r="B492" s="1" t="n">
        <v>72659653</v>
      </c>
      <c r="C492" s="2" t="n">
        <v>0</v>
      </c>
      <c r="D492" s="3" t="n">
        <v>3077.06</v>
      </c>
      <c r="E492" s="4" t="n">
        <v>139.62</v>
      </c>
      <c r="F492" s="2" t="n">
        <v>0</v>
      </c>
      <c r="G492" s="2" t="n">
        <v>1</v>
      </c>
      <c r="H492" s="2" t="n">
        <v>1</v>
      </c>
      <c r="I492" s="2" t="n">
        <v>0</v>
      </c>
      <c r="J492" s="2" t="n">
        <v>0</v>
      </c>
      <c r="K492" s="2" t="n">
        <v>0</v>
      </c>
      <c r="L492" s="2" t="n">
        <v>1</v>
      </c>
      <c r="M492" s="2" t="n">
        <v>1</v>
      </c>
      <c r="N492" s="2" t="n">
        <v>0</v>
      </c>
      <c r="O492" s="2" t="n">
        <v>1</v>
      </c>
      <c r="P492" s="2" t="n">
        <v>909</v>
      </c>
    </row>
    <row r="493" customFormat="false" ht="12.75" hidden="false" customHeight="false" outlineLevel="0" collapsed="false">
      <c r="A493" s="0" t="n">
        <v>2000</v>
      </c>
      <c r="B493" s="1" t="n">
        <v>80705576</v>
      </c>
      <c r="C493" s="2" t="n">
        <v>0</v>
      </c>
      <c r="D493" s="3" t="n">
        <v>3190.69</v>
      </c>
      <c r="E493" s="4" t="n">
        <v>139.55</v>
      </c>
      <c r="F493" s="2" t="n">
        <v>0</v>
      </c>
      <c r="G493" s="2" t="n">
        <v>1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1</v>
      </c>
      <c r="M493" s="2" t="n">
        <v>1</v>
      </c>
      <c r="N493" s="2" t="n">
        <v>0</v>
      </c>
      <c r="O493" s="2" t="n">
        <v>1</v>
      </c>
      <c r="P493" s="2" t="n">
        <v>909</v>
      </c>
    </row>
    <row r="494" customFormat="false" ht="12.75" hidden="false" customHeight="false" outlineLevel="0" collapsed="false">
      <c r="A494" s="0" t="n">
        <v>1989</v>
      </c>
      <c r="B494" s="1" t="n">
        <v>45452310</v>
      </c>
      <c r="C494" s="2" t="n">
        <v>0</v>
      </c>
      <c r="D494" s="3" t="n">
        <v>1419.88634036675</v>
      </c>
      <c r="E494" s="4" t="n">
        <v>136.04</v>
      </c>
      <c r="F494" s="2" t="n">
        <v>1</v>
      </c>
      <c r="G494" s="2" t="n">
        <v>0</v>
      </c>
      <c r="H494" s="2" t="n">
        <v>1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1</v>
      </c>
      <c r="P494" s="2" t="n">
        <v>869</v>
      </c>
    </row>
    <row r="495" customFormat="false" ht="12.75" hidden="false" customHeight="false" outlineLevel="0" collapsed="false">
      <c r="A495" s="0" t="n">
        <v>1990</v>
      </c>
      <c r="B495" s="1" t="n">
        <v>44879391</v>
      </c>
      <c r="C495" s="2" t="n">
        <v>0</v>
      </c>
      <c r="D495" s="3" t="n">
        <v>1582.61187023224</v>
      </c>
      <c r="E495" s="4" t="n">
        <v>136.92</v>
      </c>
      <c r="F495" s="2" t="n">
        <v>1</v>
      </c>
      <c r="G495" s="2" t="n">
        <v>0</v>
      </c>
      <c r="H495" s="2" t="n">
        <v>1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1</v>
      </c>
      <c r="P495" s="2" t="n">
        <v>869</v>
      </c>
    </row>
    <row r="496" customFormat="false" ht="12.75" hidden="false" customHeight="false" outlineLevel="0" collapsed="false">
      <c r="A496" s="0" t="n">
        <v>1991</v>
      </c>
      <c r="B496" s="1" t="n">
        <v>45090279</v>
      </c>
      <c r="C496" s="2" t="n">
        <v>0</v>
      </c>
      <c r="D496" s="3" t="n">
        <v>1843.57917829422</v>
      </c>
      <c r="E496" s="4" t="n">
        <v>137.79</v>
      </c>
      <c r="F496" s="2" t="n">
        <v>1</v>
      </c>
      <c r="G496" s="2" t="n">
        <v>0</v>
      </c>
      <c r="H496" s="2" t="n">
        <v>1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1</v>
      </c>
      <c r="P496" s="2" t="n">
        <v>869</v>
      </c>
    </row>
    <row r="497" customFormat="false" ht="12.75" hidden="false" customHeight="false" outlineLevel="0" collapsed="false">
      <c r="A497" s="0" t="n">
        <v>1992</v>
      </c>
      <c r="B497" s="1" t="n">
        <v>46275072</v>
      </c>
      <c r="C497" s="2" t="n">
        <v>0</v>
      </c>
      <c r="D497" s="3" t="n">
        <v>2010.14906105011</v>
      </c>
      <c r="E497" s="4" t="n">
        <v>138.58</v>
      </c>
      <c r="F497" s="2" t="n">
        <v>1</v>
      </c>
      <c r="G497" s="2" t="n">
        <v>0</v>
      </c>
      <c r="H497" s="2" t="n">
        <v>1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1</v>
      </c>
      <c r="P497" s="2" t="n">
        <v>869</v>
      </c>
    </row>
    <row r="498" customFormat="false" ht="12.75" hidden="false" customHeight="false" outlineLevel="0" collapsed="false">
      <c r="A498" s="0" t="n">
        <v>1993</v>
      </c>
      <c r="B498" s="1" t="n">
        <v>42145267</v>
      </c>
      <c r="C498" s="2" t="n">
        <v>0</v>
      </c>
      <c r="D498" s="3" t="n">
        <v>2171.45297592508</v>
      </c>
      <c r="E498" s="4" t="n">
        <v>139.38</v>
      </c>
      <c r="F498" s="2" t="n">
        <v>1</v>
      </c>
      <c r="G498" s="2" t="n">
        <v>0</v>
      </c>
      <c r="H498" s="2" t="n">
        <v>1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1</v>
      </c>
      <c r="P498" s="2" t="n">
        <v>869</v>
      </c>
    </row>
    <row r="499" customFormat="false" ht="12.75" hidden="false" customHeight="false" outlineLevel="0" collapsed="false">
      <c r="A499" s="0" t="n">
        <v>1994</v>
      </c>
      <c r="B499" s="1" t="n">
        <v>48321528</v>
      </c>
      <c r="C499" s="2" t="n">
        <v>0</v>
      </c>
      <c r="D499" s="3" t="n">
        <v>2291.76567246236</v>
      </c>
      <c r="E499" s="4" t="n">
        <v>139.81</v>
      </c>
      <c r="F499" s="2" t="n">
        <v>1</v>
      </c>
      <c r="G499" s="2" t="n">
        <v>0</v>
      </c>
      <c r="H499" s="2" t="n">
        <v>1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1</v>
      </c>
      <c r="P499" s="2" t="n">
        <v>869</v>
      </c>
    </row>
    <row r="500" customFormat="false" ht="12.75" hidden="false" customHeight="false" outlineLevel="0" collapsed="false">
      <c r="A500" s="0" t="n">
        <v>1995</v>
      </c>
      <c r="B500" s="1" t="n">
        <v>53560025</v>
      </c>
      <c r="C500" s="2" t="n">
        <v>0</v>
      </c>
      <c r="D500" s="3" t="n">
        <v>2476.17015927954</v>
      </c>
      <c r="E500" s="4" t="n">
        <v>140.27</v>
      </c>
      <c r="F500" s="2" t="n">
        <v>1</v>
      </c>
      <c r="G500" s="2" t="n">
        <v>0</v>
      </c>
      <c r="H500" s="2" t="n">
        <v>1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1</v>
      </c>
      <c r="P500" s="2" t="n">
        <v>869</v>
      </c>
    </row>
    <row r="501" customFormat="false" ht="12.75" hidden="false" customHeight="false" outlineLevel="0" collapsed="false">
      <c r="A501" s="0" t="n">
        <v>1996</v>
      </c>
      <c r="B501" s="1" t="n">
        <v>56734802</v>
      </c>
      <c r="C501" s="2" t="n">
        <v>0</v>
      </c>
      <c r="D501" s="3" t="n">
        <v>2497.36034200784</v>
      </c>
      <c r="E501" s="4" t="n">
        <v>140.7</v>
      </c>
      <c r="F501" s="2" t="n">
        <v>1</v>
      </c>
      <c r="G501" s="2" t="n">
        <v>0</v>
      </c>
      <c r="H501" s="2" t="n">
        <v>0</v>
      </c>
      <c r="I501" s="2" t="n">
        <v>1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1</v>
      </c>
      <c r="P501" s="2" t="n">
        <v>869</v>
      </c>
    </row>
    <row r="502" customFormat="false" ht="12.75" hidden="false" customHeight="false" outlineLevel="0" collapsed="false">
      <c r="A502" s="0" t="n">
        <v>1997</v>
      </c>
      <c r="B502" s="1" t="n">
        <v>64230445</v>
      </c>
      <c r="C502" s="2" t="n">
        <v>0</v>
      </c>
      <c r="D502" s="3" t="n">
        <v>2427.93884165917</v>
      </c>
      <c r="E502" s="4" t="n">
        <v>141.07</v>
      </c>
      <c r="F502" s="2" t="n">
        <v>1</v>
      </c>
      <c r="G502" s="2" t="n">
        <v>0</v>
      </c>
      <c r="H502" s="2" t="n">
        <v>0</v>
      </c>
      <c r="I502" s="2" t="n">
        <v>1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1</v>
      </c>
      <c r="P502" s="2" t="n">
        <v>869</v>
      </c>
    </row>
    <row r="503" customFormat="false" ht="12.75" hidden="false" customHeight="false" outlineLevel="0" collapsed="false">
      <c r="A503" s="0" t="n">
        <v>1998</v>
      </c>
      <c r="B503" s="1" t="n">
        <v>65444021</v>
      </c>
      <c r="C503" s="2" t="n">
        <v>0</v>
      </c>
      <c r="D503" s="3" t="n">
        <v>2495.52848044805</v>
      </c>
      <c r="E503" s="4" t="n">
        <v>141.26</v>
      </c>
      <c r="F503" s="2" t="n">
        <v>1</v>
      </c>
      <c r="G503" s="2" t="n">
        <v>0</v>
      </c>
      <c r="H503" s="2" t="n">
        <v>0</v>
      </c>
      <c r="I503" s="2" t="n">
        <v>1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1</v>
      </c>
      <c r="P503" s="2" t="n">
        <v>869</v>
      </c>
    </row>
    <row r="504" customFormat="false" ht="12.75" hidden="false" customHeight="false" outlineLevel="0" collapsed="false">
      <c r="A504" s="0" t="n">
        <v>1999</v>
      </c>
      <c r="B504" s="1" t="n">
        <v>70384996</v>
      </c>
      <c r="C504" s="2" t="n">
        <v>0</v>
      </c>
      <c r="D504" s="3" t="n">
        <v>2562.64563720036</v>
      </c>
      <c r="E504" s="4" t="n">
        <v>141.59</v>
      </c>
      <c r="F504" s="2" t="n">
        <v>1</v>
      </c>
      <c r="G504" s="2" t="n">
        <v>0</v>
      </c>
      <c r="H504" s="2" t="n">
        <v>0</v>
      </c>
      <c r="I504" s="2" t="n">
        <v>1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1</v>
      </c>
      <c r="P504" s="2" t="n">
        <v>869</v>
      </c>
    </row>
    <row r="505" customFormat="false" ht="12.75" hidden="false" customHeight="false" outlineLevel="0" collapsed="false">
      <c r="A505" s="0" t="n">
        <v>2000</v>
      </c>
      <c r="B505" s="1" t="n">
        <v>83130345</v>
      </c>
      <c r="C505" s="2" t="n">
        <v>0</v>
      </c>
      <c r="D505" s="3" t="n">
        <v>2599.10788645949</v>
      </c>
      <c r="E505" s="4" t="n">
        <v>141.52</v>
      </c>
      <c r="F505" s="2" t="n">
        <v>1</v>
      </c>
      <c r="G505" s="2" t="n">
        <v>0</v>
      </c>
      <c r="H505" s="2" t="n">
        <v>0</v>
      </c>
      <c r="I505" s="2" t="n">
        <v>1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1</v>
      </c>
      <c r="P505" s="2" t="n">
        <v>869</v>
      </c>
    </row>
    <row r="506" customFormat="false" ht="12.75" hidden="false" customHeight="false" outlineLevel="0" collapsed="false">
      <c r="A506" s="0" t="n">
        <v>1989</v>
      </c>
      <c r="B506" s="1" t="n">
        <v>3377063</v>
      </c>
      <c r="C506" s="2" t="n">
        <v>0</v>
      </c>
      <c r="D506" s="3" t="n">
        <v>1106.88036994965</v>
      </c>
      <c r="E506" s="4" t="n">
        <v>82.19</v>
      </c>
      <c r="F506" s="2" t="n">
        <v>1</v>
      </c>
      <c r="G506" s="2" t="n">
        <v>0</v>
      </c>
      <c r="H506" s="2" t="n">
        <v>1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1</v>
      </c>
      <c r="P506" s="2" t="n">
        <v>1239</v>
      </c>
    </row>
    <row r="507" customFormat="false" ht="12.75" hidden="false" customHeight="false" outlineLevel="0" collapsed="false">
      <c r="A507" s="0" t="n">
        <v>1990</v>
      </c>
      <c r="B507" s="1" t="n">
        <v>3543140</v>
      </c>
      <c r="C507" s="2" t="n">
        <v>0</v>
      </c>
      <c r="D507" s="3" t="n">
        <v>1222.09818548377</v>
      </c>
      <c r="E507" s="4" t="n">
        <v>82.86</v>
      </c>
      <c r="F507" s="2" t="n">
        <v>1</v>
      </c>
      <c r="G507" s="2" t="n">
        <v>0</v>
      </c>
      <c r="H507" s="2" t="n">
        <v>1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1</v>
      </c>
      <c r="P507" s="2" t="n">
        <v>1239</v>
      </c>
    </row>
    <row r="508" customFormat="false" ht="12.75" hidden="false" customHeight="false" outlineLevel="0" collapsed="false">
      <c r="A508" s="0" t="n">
        <v>1991</v>
      </c>
      <c r="B508" s="1" t="n">
        <v>3918693</v>
      </c>
      <c r="C508" s="2" t="n">
        <v>0</v>
      </c>
      <c r="D508" s="3" t="n">
        <v>1471.31745790895</v>
      </c>
      <c r="E508" s="4" t="n">
        <v>83.51</v>
      </c>
      <c r="F508" s="2" t="n">
        <v>1</v>
      </c>
      <c r="G508" s="2" t="n">
        <v>0</v>
      </c>
      <c r="H508" s="2" t="n">
        <v>1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1</v>
      </c>
      <c r="P508" s="2" t="n">
        <v>1239</v>
      </c>
    </row>
    <row r="509" customFormat="false" ht="12.75" hidden="false" customHeight="false" outlineLevel="0" collapsed="false">
      <c r="A509" s="0" t="n">
        <v>1992</v>
      </c>
      <c r="B509" s="1" t="n">
        <v>4399774</v>
      </c>
      <c r="C509" s="2" t="n">
        <v>0</v>
      </c>
      <c r="D509" s="3" t="n">
        <v>1602.66953535008</v>
      </c>
      <c r="E509" s="4" t="n">
        <v>84.12</v>
      </c>
      <c r="F509" s="2" t="n">
        <v>1</v>
      </c>
      <c r="G509" s="2" t="n">
        <v>0</v>
      </c>
      <c r="H509" s="2" t="n">
        <v>1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1</v>
      </c>
      <c r="P509" s="2" t="n">
        <v>1239</v>
      </c>
    </row>
    <row r="510" customFormat="false" ht="12.75" hidden="false" customHeight="false" outlineLevel="0" collapsed="false">
      <c r="A510" s="0" t="n">
        <v>1993</v>
      </c>
      <c r="B510" s="1" t="n">
        <v>4481834</v>
      </c>
      <c r="C510" s="2" t="n">
        <v>0</v>
      </c>
      <c r="D510" s="3" t="n">
        <v>1713.10949983116</v>
      </c>
      <c r="E510" s="4" t="n">
        <v>84.76</v>
      </c>
      <c r="F510" s="2" t="n">
        <v>1</v>
      </c>
      <c r="G510" s="2" t="n">
        <v>0</v>
      </c>
      <c r="H510" s="2" t="n">
        <v>1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1</v>
      </c>
      <c r="P510" s="2" t="n">
        <v>1239</v>
      </c>
    </row>
    <row r="511" customFormat="false" ht="12.75" hidden="false" customHeight="false" outlineLevel="0" collapsed="false">
      <c r="A511" s="0" t="n">
        <v>1994</v>
      </c>
      <c r="B511" s="1" t="n">
        <v>5228431</v>
      </c>
      <c r="C511" s="2" t="n">
        <v>0</v>
      </c>
      <c r="D511" s="3" t="n">
        <v>1809.65815958007</v>
      </c>
      <c r="E511" s="4" t="n">
        <v>85.01</v>
      </c>
      <c r="F511" s="2" t="n">
        <v>1</v>
      </c>
      <c r="G511" s="2" t="n">
        <v>0</v>
      </c>
      <c r="H511" s="2" t="n">
        <v>1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1</v>
      </c>
      <c r="P511" s="2" t="n">
        <v>1239</v>
      </c>
    </row>
    <row r="512" customFormat="false" ht="12.75" hidden="false" customHeight="false" outlineLevel="0" collapsed="false">
      <c r="A512" s="0" t="n">
        <v>1995</v>
      </c>
      <c r="B512" s="1" t="n">
        <v>6469529</v>
      </c>
      <c r="C512" s="2" t="n">
        <v>0</v>
      </c>
      <c r="D512" s="3" t="n">
        <v>1931.12845351395</v>
      </c>
      <c r="E512" s="4" t="n">
        <v>85.26</v>
      </c>
      <c r="F512" s="2" t="n">
        <v>1</v>
      </c>
      <c r="G512" s="2" t="n">
        <v>0</v>
      </c>
      <c r="H512" s="2" t="n">
        <v>1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1</v>
      </c>
      <c r="P512" s="2" t="n">
        <v>1239</v>
      </c>
    </row>
    <row r="513" customFormat="false" ht="12.75" hidden="false" customHeight="false" outlineLevel="0" collapsed="false">
      <c r="A513" s="0" t="n">
        <v>1996</v>
      </c>
      <c r="B513" s="1" t="n">
        <v>6389371</v>
      </c>
      <c r="C513" s="2" t="n">
        <v>0</v>
      </c>
      <c r="D513" s="3" t="n">
        <v>1935.40864147202</v>
      </c>
      <c r="E513" s="4" t="n">
        <v>85.53</v>
      </c>
      <c r="F513" s="2" t="n">
        <v>1</v>
      </c>
      <c r="G513" s="2" t="n">
        <v>0</v>
      </c>
      <c r="H513" s="2" t="n">
        <v>0</v>
      </c>
      <c r="I513" s="2" t="n">
        <v>1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1</v>
      </c>
      <c r="P513" s="2" t="n">
        <v>1239</v>
      </c>
    </row>
    <row r="514" customFormat="false" ht="12.75" hidden="false" customHeight="false" outlineLevel="0" collapsed="false">
      <c r="A514" s="0" t="n">
        <v>1997</v>
      </c>
      <c r="B514" s="1" t="n">
        <v>6678107</v>
      </c>
      <c r="C514" s="2" t="n">
        <v>0</v>
      </c>
      <c r="D514" s="3" t="n">
        <v>1937.30359632667</v>
      </c>
      <c r="E514" s="4" t="n">
        <v>85.72</v>
      </c>
      <c r="F514" s="2" t="n">
        <v>1</v>
      </c>
      <c r="G514" s="2" t="n">
        <v>0</v>
      </c>
      <c r="H514" s="2" t="n">
        <v>0</v>
      </c>
      <c r="I514" s="2" t="n">
        <v>1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1</v>
      </c>
      <c r="P514" s="2" t="n">
        <v>1239</v>
      </c>
    </row>
    <row r="515" customFormat="false" ht="12.75" hidden="false" customHeight="false" outlineLevel="0" collapsed="false">
      <c r="A515" s="0" t="n">
        <v>1998</v>
      </c>
      <c r="B515" s="1" t="n">
        <v>9717089</v>
      </c>
      <c r="C515" s="2" t="n">
        <v>0</v>
      </c>
      <c r="D515" s="3" t="n">
        <v>1991.46544138532</v>
      </c>
      <c r="E515" s="4" t="n">
        <v>85.72</v>
      </c>
      <c r="F515" s="2" t="n">
        <v>1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1</v>
      </c>
      <c r="P515" s="2" t="n">
        <v>1239</v>
      </c>
    </row>
    <row r="516" customFormat="false" ht="12.75" hidden="false" customHeight="false" outlineLevel="0" collapsed="false">
      <c r="A516" s="0" t="n">
        <v>1999</v>
      </c>
      <c r="B516" s="1" t="n">
        <v>13742530</v>
      </c>
      <c r="C516" s="2" t="n">
        <v>0</v>
      </c>
      <c r="D516" s="3" t="n">
        <v>2058.3091</v>
      </c>
      <c r="E516" s="4" t="n">
        <v>85.84</v>
      </c>
      <c r="F516" s="2" t="n">
        <v>1</v>
      </c>
      <c r="G516" s="2" t="n">
        <v>0</v>
      </c>
      <c r="H516" s="2" t="n">
        <v>0</v>
      </c>
      <c r="I516" s="2" t="n">
        <v>1</v>
      </c>
      <c r="J516" s="2" t="n">
        <v>0</v>
      </c>
      <c r="K516" s="2" t="n">
        <v>0</v>
      </c>
      <c r="L516" s="2" t="n">
        <v>1</v>
      </c>
      <c r="M516" s="2" t="n">
        <v>0</v>
      </c>
      <c r="N516" s="2" t="n">
        <v>0</v>
      </c>
      <c r="O516" s="2" t="n">
        <v>1</v>
      </c>
      <c r="P516" s="2" t="n">
        <v>1239</v>
      </c>
    </row>
    <row r="517" customFormat="false" ht="12.75" hidden="false" customHeight="false" outlineLevel="0" collapsed="false">
      <c r="A517" s="0" t="n">
        <v>2000</v>
      </c>
      <c r="B517" s="1" t="n">
        <v>14107743</v>
      </c>
      <c r="C517" s="2" t="n">
        <v>0</v>
      </c>
      <c r="D517" s="3" t="n">
        <v>2128.48</v>
      </c>
      <c r="E517" s="4" t="n">
        <v>85.81</v>
      </c>
      <c r="F517" s="2" t="n">
        <v>0</v>
      </c>
      <c r="G517" s="2" t="n">
        <v>1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1</v>
      </c>
      <c r="M517" s="2" t="n">
        <v>0</v>
      </c>
      <c r="N517" s="2" t="n">
        <v>0</v>
      </c>
      <c r="O517" s="2" t="n">
        <v>1</v>
      </c>
      <c r="P517" s="2" t="n">
        <v>1239</v>
      </c>
    </row>
    <row r="518" customFormat="false" ht="12.75" hidden="false" customHeight="false" outlineLevel="0" collapsed="false">
      <c r="A518" s="0" t="n">
        <v>1989</v>
      </c>
      <c r="B518" s="1" t="n">
        <v>10495991</v>
      </c>
      <c r="C518" s="2" t="n">
        <v>0</v>
      </c>
      <c r="D518" s="3" t="n">
        <v>1172.13809062909</v>
      </c>
      <c r="E518" s="4" t="n">
        <v>83.81</v>
      </c>
      <c r="F518" s="2" t="n">
        <v>1</v>
      </c>
      <c r="G518" s="2" t="n">
        <v>0</v>
      </c>
      <c r="H518" s="2" t="n">
        <v>1</v>
      </c>
      <c r="I518" s="2" t="n">
        <v>0</v>
      </c>
      <c r="J518" s="2" t="n">
        <v>0</v>
      </c>
      <c r="K518" s="2" t="n">
        <v>1</v>
      </c>
      <c r="L518" s="2" t="n">
        <v>0</v>
      </c>
      <c r="M518" s="2" t="n">
        <v>1</v>
      </c>
      <c r="N518" s="2" t="n">
        <v>0</v>
      </c>
      <c r="O518" s="2" t="n">
        <v>1</v>
      </c>
      <c r="P518" s="2" t="n">
        <v>560</v>
      </c>
    </row>
    <row r="519" customFormat="false" ht="12.75" hidden="false" customHeight="false" outlineLevel="0" collapsed="false">
      <c r="A519" s="0" t="n">
        <v>1990</v>
      </c>
      <c r="B519" s="1" t="n">
        <v>11526680</v>
      </c>
      <c r="C519" s="2" t="n">
        <v>0</v>
      </c>
      <c r="D519" s="3" t="n">
        <v>1289.90028545554</v>
      </c>
      <c r="E519" s="4" t="n">
        <v>84.5</v>
      </c>
      <c r="F519" s="2" t="n">
        <v>1</v>
      </c>
      <c r="G519" s="2" t="n">
        <v>0</v>
      </c>
      <c r="H519" s="2" t="n">
        <v>1</v>
      </c>
      <c r="I519" s="2" t="n">
        <v>0</v>
      </c>
      <c r="J519" s="2" t="n">
        <v>0</v>
      </c>
      <c r="K519" s="2" t="n">
        <v>1</v>
      </c>
      <c r="L519" s="2" t="n">
        <v>0</v>
      </c>
      <c r="M519" s="2" t="n">
        <v>1</v>
      </c>
      <c r="N519" s="2" t="n">
        <v>0</v>
      </c>
      <c r="O519" s="2" t="n">
        <v>1</v>
      </c>
      <c r="P519" s="2" t="n">
        <v>560</v>
      </c>
    </row>
    <row r="520" customFormat="false" ht="12.75" hidden="false" customHeight="false" outlineLevel="0" collapsed="false">
      <c r="A520" s="0" t="n">
        <v>1991</v>
      </c>
      <c r="B520" s="1" t="n">
        <v>13037010</v>
      </c>
      <c r="C520" s="2" t="n">
        <v>0</v>
      </c>
      <c r="D520" s="3" t="n">
        <v>1541.11880012179</v>
      </c>
      <c r="E520" s="4" t="n">
        <v>85.13</v>
      </c>
      <c r="F520" s="2" t="n">
        <v>1</v>
      </c>
      <c r="G520" s="2" t="n">
        <v>0</v>
      </c>
      <c r="H520" s="2" t="n">
        <v>1</v>
      </c>
      <c r="I520" s="2" t="n">
        <v>0</v>
      </c>
      <c r="J520" s="2" t="n">
        <v>0</v>
      </c>
      <c r="K520" s="2" t="n">
        <v>1</v>
      </c>
      <c r="L520" s="2" t="n">
        <v>0</v>
      </c>
      <c r="M520" s="2" t="n">
        <v>1</v>
      </c>
      <c r="N520" s="2" t="n">
        <v>0</v>
      </c>
      <c r="O520" s="2" t="n">
        <v>1</v>
      </c>
      <c r="P520" s="2" t="n">
        <v>560</v>
      </c>
    </row>
    <row r="521" customFormat="false" ht="12.75" hidden="false" customHeight="false" outlineLevel="0" collapsed="false">
      <c r="A521" s="0" t="n">
        <v>1992</v>
      </c>
      <c r="B521" s="1" t="n">
        <v>13985750</v>
      </c>
      <c r="C521" s="2" t="n">
        <v>0</v>
      </c>
      <c r="D521" s="3" t="n">
        <v>1674.87918784357</v>
      </c>
      <c r="E521" s="4" t="n">
        <v>85.74</v>
      </c>
      <c r="F521" s="2" t="n">
        <v>1</v>
      </c>
      <c r="G521" s="2" t="n">
        <v>0</v>
      </c>
      <c r="H521" s="2" t="n">
        <v>1</v>
      </c>
      <c r="I521" s="2" t="n">
        <v>0</v>
      </c>
      <c r="J521" s="2" t="n">
        <v>0</v>
      </c>
      <c r="K521" s="2" t="n">
        <v>1</v>
      </c>
      <c r="L521" s="2" t="n">
        <v>0</v>
      </c>
      <c r="M521" s="2" t="n">
        <v>1</v>
      </c>
      <c r="N521" s="2" t="n">
        <v>0</v>
      </c>
      <c r="O521" s="2" t="n">
        <v>1</v>
      </c>
      <c r="P521" s="2" t="n">
        <v>560</v>
      </c>
    </row>
    <row r="522" customFormat="false" ht="12.75" hidden="false" customHeight="false" outlineLevel="0" collapsed="false">
      <c r="A522" s="0" t="n">
        <v>1993</v>
      </c>
      <c r="B522" s="1" t="n">
        <v>11978191</v>
      </c>
      <c r="C522" s="2" t="n">
        <v>0</v>
      </c>
      <c r="D522" s="3" t="n">
        <v>1789.06810847908</v>
      </c>
      <c r="E522" s="4" t="n">
        <v>86.38</v>
      </c>
      <c r="F522" s="2" t="n">
        <v>1</v>
      </c>
      <c r="G522" s="2" t="n">
        <v>0</v>
      </c>
      <c r="H522" s="2" t="n">
        <v>1</v>
      </c>
      <c r="I522" s="2" t="n">
        <v>0</v>
      </c>
      <c r="J522" s="2" t="n">
        <v>0</v>
      </c>
      <c r="K522" s="2" t="n">
        <v>1</v>
      </c>
      <c r="L522" s="2" t="n">
        <v>0</v>
      </c>
      <c r="M522" s="2" t="n">
        <v>1</v>
      </c>
      <c r="N522" s="2" t="n">
        <v>0</v>
      </c>
      <c r="O522" s="2" t="n">
        <v>1</v>
      </c>
      <c r="P522" s="2" t="n">
        <v>560</v>
      </c>
    </row>
    <row r="523" customFormat="false" ht="12.75" hidden="false" customHeight="false" outlineLevel="0" collapsed="false">
      <c r="A523" s="0" t="n">
        <v>1994</v>
      </c>
      <c r="B523" s="1" t="n">
        <v>13194152</v>
      </c>
      <c r="C523" s="2" t="n">
        <v>0</v>
      </c>
      <c r="D523" s="3" t="n">
        <v>1891.55189119198</v>
      </c>
      <c r="E523" s="4" t="n">
        <v>86.62</v>
      </c>
      <c r="F523" s="2" t="n">
        <v>1</v>
      </c>
      <c r="G523" s="2" t="n">
        <v>0</v>
      </c>
      <c r="H523" s="2" t="n">
        <v>1</v>
      </c>
      <c r="I523" s="2" t="n">
        <v>0</v>
      </c>
      <c r="J523" s="2" t="n">
        <v>0</v>
      </c>
      <c r="K523" s="2" t="n">
        <v>1</v>
      </c>
      <c r="L523" s="2" t="n">
        <v>0</v>
      </c>
      <c r="M523" s="2" t="n">
        <v>1</v>
      </c>
      <c r="N523" s="2" t="n">
        <v>0</v>
      </c>
      <c r="O523" s="2" t="n">
        <v>1</v>
      </c>
      <c r="P523" s="2" t="n">
        <v>560</v>
      </c>
    </row>
    <row r="524" customFormat="false" ht="12.75" hidden="false" customHeight="false" outlineLevel="0" collapsed="false">
      <c r="A524" s="0" t="n">
        <v>1995</v>
      </c>
      <c r="B524" s="1" t="n">
        <v>15180754</v>
      </c>
      <c r="C524" s="2" t="n">
        <v>0</v>
      </c>
      <c r="D524" s="3" t="n">
        <v>2018.15828759559</v>
      </c>
      <c r="E524" s="4" t="n">
        <v>86.89</v>
      </c>
      <c r="F524" s="2" t="n">
        <v>1</v>
      </c>
      <c r="G524" s="2" t="n">
        <v>0</v>
      </c>
      <c r="H524" s="2" t="n">
        <v>1</v>
      </c>
      <c r="I524" s="2" t="n">
        <v>0</v>
      </c>
      <c r="J524" s="2" t="n">
        <v>0</v>
      </c>
      <c r="K524" s="2" t="n">
        <v>1</v>
      </c>
      <c r="L524" s="2" t="n">
        <v>0</v>
      </c>
      <c r="M524" s="2" t="n">
        <v>1</v>
      </c>
      <c r="N524" s="2" t="n">
        <v>0</v>
      </c>
      <c r="O524" s="2" t="n">
        <v>1</v>
      </c>
      <c r="P524" s="2" t="n">
        <v>560</v>
      </c>
    </row>
    <row r="525" customFormat="false" ht="12.75" hidden="false" customHeight="false" outlineLevel="0" collapsed="false">
      <c r="A525" s="0" t="n">
        <v>1996</v>
      </c>
      <c r="B525" s="1" t="n">
        <v>15133679</v>
      </c>
      <c r="C525" s="2" t="n">
        <v>0</v>
      </c>
      <c r="D525" s="3" t="n">
        <v>2022.00709682213</v>
      </c>
      <c r="E525" s="4" t="n">
        <v>87.16</v>
      </c>
      <c r="F525" s="2" t="n">
        <v>1</v>
      </c>
      <c r="G525" s="2" t="n">
        <v>0</v>
      </c>
      <c r="H525" s="2" t="n">
        <v>1</v>
      </c>
      <c r="I525" s="2" t="n">
        <v>0</v>
      </c>
      <c r="J525" s="2" t="n">
        <v>0</v>
      </c>
      <c r="K525" s="2" t="n">
        <v>1</v>
      </c>
      <c r="L525" s="2" t="n">
        <v>0</v>
      </c>
      <c r="M525" s="2" t="n">
        <v>1</v>
      </c>
      <c r="N525" s="2" t="n">
        <v>0</v>
      </c>
      <c r="O525" s="2" t="n">
        <v>1</v>
      </c>
      <c r="P525" s="2" t="n">
        <v>560</v>
      </c>
    </row>
    <row r="526" customFormat="false" ht="12.75" hidden="false" customHeight="false" outlineLevel="0" collapsed="false">
      <c r="A526" s="0" t="n">
        <v>1997</v>
      </c>
      <c r="B526" s="1" t="n">
        <v>16249431</v>
      </c>
      <c r="C526" s="2" t="n">
        <v>0</v>
      </c>
      <c r="D526" s="3" t="n">
        <v>2015.89283912805</v>
      </c>
      <c r="E526" s="4" t="n">
        <v>87.34</v>
      </c>
      <c r="F526" s="2" t="n">
        <v>1</v>
      </c>
      <c r="G526" s="2" t="n">
        <v>0</v>
      </c>
      <c r="H526" s="2" t="n">
        <v>1</v>
      </c>
      <c r="I526" s="2" t="n">
        <v>0</v>
      </c>
      <c r="J526" s="2" t="n">
        <v>0</v>
      </c>
      <c r="K526" s="2" t="n">
        <v>1</v>
      </c>
      <c r="L526" s="2" t="n">
        <v>0</v>
      </c>
      <c r="M526" s="2" t="n">
        <v>1</v>
      </c>
      <c r="N526" s="2" t="n">
        <v>0</v>
      </c>
      <c r="O526" s="2" t="n">
        <v>1</v>
      </c>
      <c r="P526" s="2" t="n">
        <v>560</v>
      </c>
    </row>
    <row r="527" customFormat="false" ht="12.75" hidden="false" customHeight="false" outlineLevel="0" collapsed="false">
      <c r="A527" s="0" t="n">
        <v>1998</v>
      </c>
      <c r="B527" s="1" t="n">
        <v>16447572</v>
      </c>
      <c r="C527" s="2" t="n">
        <v>0</v>
      </c>
      <c r="D527" s="3" t="n">
        <v>2070.29126091855</v>
      </c>
      <c r="E527" s="4" t="n">
        <v>87.32</v>
      </c>
      <c r="F527" s="2" t="n">
        <v>1</v>
      </c>
      <c r="G527" s="2" t="n">
        <v>0</v>
      </c>
      <c r="H527" s="2" t="n">
        <v>0</v>
      </c>
      <c r="I527" s="2" t="n">
        <v>1</v>
      </c>
      <c r="J527" s="2" t="n">
        <v>0</v>
      </c>
      <c r="K527" s="2" t="n">
        <v>1</v>
      </c>
      <c r="L527" s="2" t="n">
        <v>0</v>
      </c>
      <c r="M527" s="2" t="n">
        <v>1</v>
      </c>
      <c r="N527" s="2" t="n">
        <v>0</v>
      </c>
      <c r="O527" s="2" t="n">
        <v>1</v>
      </c>
      <c r="P527" s="2" t="n">
        <v>560</v>
      </c>
    </row>
    <row r="528" customFormat="false" ht="12.75" hidden="false" customHeight="false" outlineLevel="0" collapsed="false">
      <c r="A528" s="0" t="n">
        <v>1999</v>
      </c>
      <c r="B528" s="1" t="n">
        <v>16865440</v>
      </c>
      <c r="C528" s="2" t="n">
        <v>0</v>
      </c>
      <c r="D528" s="3" t="n">
        <v>2134.64481448606</v>
      </c>
      <c r="E528" s="4" t="n">
        <v>87.42</v>
      </c>
      <c r="F528" s="2" t="n">
        <v>1</v>
      </c>
      <c r="G528" s="2" t="n">
        <v>0</v>
      </c>
      <c r="H528" s="2" t="n">
        <v>1</v>
      </c>
      <c r="I528" s="2" t="n">
        <v>0</v>
      </c>
      <c r="J528" s="2" t="n">
        <v>0</v>
      </c>
      <c r="K528" s="2" t="n">
        <v>1</v>
      </c>
      <c r="L528" s="2" t="n">
        <v>0</v>
      </c>
      <c r="M528" s="2" t="n">
        <v>1</v>
      </c>
      <c r="N528" s="2" t="n">
        <v>0</v>
      </c>
      <c r="O528" s="2" t="n">
        <v>1</v>
      </c>
      <c r="P528" s="2" t="n">
        <v>560</v>
      </c>
    </row>
    <row r="529" customFormat="false" ht="12.75" hidden="false" customHeight="false" outlineLevel="0" collapsed="false">
      <c r="A529" s="0" t="n">
        <v>2000</v>
      </c>
      <c r="B529" s="1" t="n">
        <v>19211515</v>
      </c>
      <c r="C529" s="2" t="n">
        <v>0</v>
      </c>
      <c r="D529" s="3" t="n">
        <v>2201.08129583289</v>
      </c>
      <c r="E529" s="4" t="n">
        <v>87.36</v>
      </c>
      <c r="F529" s="2" t="n">
        <v>1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1</v>
      </c>
      <c r="L529" s="2" t="n">
        <v>0</v>
      </c>
      <c r="M529" s="2" t="n">
        <v>1</v>
      </c>
      <c r="N529" s="2" t="n">
        <v>0</v>
      </c>
      <c r="O529" s="2" t="n">
        <v>1</v>
      </c>
      <c r="P529" s="2" t="n">
        <v>560</v>
      </c>
    </row>
    <row r="530" customFormat="false" ht="12.75" hidden="false" customHeight="false" outlineLevel="0" collapsed="false">
      <c r="A530" s="0" t="n">
        <v>1989</v>
      </c>
      <c r="B530" s="1" t="n">
        <v>4507740</v>
      </c>
      <c r="C530" s="2" t="n">
        <v>0</v>
      </c>
      <c r="D530" s="3" t="n">
        <v>1135.06901176149</v>
      </c>
      <c r="E530" s="4" t="n">
        <v>88.77</v>
      </c>
      <c r="F530" s="2" t="n">
        <v>0</v>
      </c>
      <c r="G530" s="2" t="n">
        <v>1</v>
      </c>
      <c r="H530" s="2" t="n">
        <v>1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1</v>
      </c>
      <c r="N530" s="2" t="n">
        <v>0</v>
      </c>
      <c r="O530" s="2" t="n">
        <v>1</v>
      </c>
      <c r="P530" s="2" t="n">
        <v>1919</v>
      </c>
    </row>
    <row r="531" customFormat="false" ht="12.75" hidden="false" customHeight="false" outlineLevel="0" collapsed="false">
      <c r="A531" s="0" t="n">
        <v>1990</v>
      </c>
      <c r="B531" s="1" t="n">
        <v>4854188</v>
      </c>
      <c r="C531" s="2" t="n">
        <v>0</v>
      </c>
      <c r="D531" s="3" t="n">
        <v>1250.09723028998</v>
      </c>
      <c r="E531" s="4" t="n">
        <v>89.52</v>
      </c>
      <c r="F531" s="2" t="n">
        <v>0</v>
      </c>
      <c r="G531" s="2" t="n">
        <v>1</v>
      </c>
      <c r="H531" s="2" t="n">
        <v>1</v>
      </c>
      <c r="I531" s="2" t="n">
        <v>0</v>
      </c>
      <c r="J531" s="2" t="n">
        <v>0</v>
      </c>
      <c r="K531" s="2" t="n">
        <v>0</v>
      </c>
      <c r="L531" s="2" t="n">
        <v>0</v>
      </c>
      <c r="M531" s="2" t="n">
        <v>1</v>
      </c>
      <c r="N531" s="2" t="n">
        <v>0</v>
      </c>
      <c r="O531" s="2" t="n">
        <v>1</v>
      </c>
      <c r="P531" s="2" t="n">
        <v>1919</v>
      </c>
    </row>
    <row r="532" customFormat="false" ht="12.75" hidden="false" customHeight="false" outlineLevel="0" collapsed="false">
      <c r="A532" s="0" t="n">
        <v>1991</v>
      </c>
      <c r="B532" s="1" t="n">
        <v>5192772</v>
      </c>
      <c r="C532" s="2" t="n">
        <v>0</v>
      </c>
      <c r="D532" s="3" t="n">
        <v>1504.73424273676</v>
      </c>
      <c r="E532" s="4" t="n">
        <v>90.23</v>
      </c>
      <c r="F532" s="2" t="n">
        <v>0</v>
      </c>
      <c r="G532" s="2" t="n">
        <v>1</v>
      </c>
      <c r="H532" s="2" t="n">
        <v>1</v>
      </c>
      <c r="I532" s="2" t="n">
        <v>0</v>
      </c>
      <c r="J532" s="2" t="n">
        <v>0</v>
      </c>
      <c r="K532" s="2" t="n">
        <v>0</v>
      </c>
      <c r="L532" s="2" t="n">
        <v>0</v>
      </c>
      <c r="M532" s="2" t="n">
        <v>1</v>
      </c>
      <c r="N532" s="2" t="n">
        <v>0</v>
      </c>
      <c r="O532" s="2" t="n">
        <v>1</v>
      </c>
      <c r="P532" s="2" t="n">
        <v>1919</v>
      </c>
    </row>
    <row r="533" customFormat="false" ht="12.75" hidden="false" customHeight="false" outlineLevel="0" collapsed="false">
      <c r="A533" s="0" t="n">
        <v>1992</v>
      </c>
      <c r="B533" s="1" t="n">
        <v>5542926</v>
      </c>
      <c r="C533" s="2" t="n">
        <v>0</v>
      </c>
      <c r="D533" s="3" t="n">
        <v>1637.32088992894</v>
      </c>
      <c r="E533" s="4" t="n">
        <v>90.89</v>
      </c>
      <c r="F533" s="2" t="n">
        <v>0</v>
      </c>
      <c r="G533" s="2" t="n">
        <v>1</v>
      </c>
      <c r="H533" s="2" t="n">
        <v>1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1</v>
      </c>
      <c r="N533" s="2" t="n">
        <v>0</v>
      </c>
      <c r="O533" s="2" t="n">
        <v>1</v>
      </c>
      <c r="P533" s="2" t="n">
        <v>1919</v>
      </c>
    </row>
    <row r="534" customFormat="false" ht="12.75" hidden="false" customHeight="false" outlineLevel="0" collapsed="false">
      <c r="A534" s="0" t="n">
        <v>1993</v>
      </c>
      <c r="B534" s="1" t="n">
        <v>4874403</v>
      </c>
      <c r="C534" s="2" t="n">
        <v>0</v>
      </c>
      <c r="D534" s="3" t="n">
        <v>1749.36381628072</v>
      </c>
      <c r="E534" s="4" t="n">
        <v>91.57</v>
      </c>
      <c r="F534" s="2" t="n">
        <v>0</v>
      </c>
      <c r="G534" s="2" t="n">
        <v>1</v>
      </c>
      <c r="H534" s="2" t="n">
        <v>0</v>
      </c>
      <c r="I534" s="2" t="n">
        <v>1</v>
      </c>
      <c r="J534" s="2" t="n">
        <v>0</v>
      </c>
      <c r="K534" s="2" t="n">
        <v>0</v>
      </c>
      <c r="L534" s="2" t="n">
        <v>0</v>
      </c>
      <c r="M534" s="2" t="n">
        <v>1</v>
      </c>
      <c r="N534" s="2" t="n">
        <v>0</v>
      </c>
      <c r="O534" s="2" t="n">
        <v>1</v>
      </c>
      <c r="P534" s="2" t="n">
        <v>1919</v>
      </c>
    </row>
    <row r="535" customFormat="false" ht="12.75" hidden="false" customHeight="false" outlineLevel="0" collapsed="false">
      <c r="A535" s="0" t="n">
        <v>1994</v>
      </c>
      <c r="B535" s="1" t="n">
        <v>4586731</v>
      </c>
      <c r="C535" s="2" t="n">
        <v>0</v>
      </c>
      <c r="D535" s="3" t="n">
        <v>1847.00476541276</v>
      </c>
      <c r="E535" s="4" t="n">
        <v>91.85</v>
      </c>
      <c r="F535" s="2" t="n">
        <v>0</v>
      </c>
      <c r="G535" s="2" t="n">
        <v>1</v>
      </c>
      <c r="H535" s="2" t="n">
        <v>1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1</v>
      </c>
      <c r="N535" s="2" t="n">
        <v>0</v>
      </c>
      <c r="O535" s="2" t="n">
        <v>1</v>
      </c>
      <c r="P535" s="2" t="n">
        <v>1919</v>
      </c>
    </row>
    <row r="536" customFormat="false" ht="12.75" hidden="false" customHeight="false" outlineLevel="0" collapsed="false">
      <c r="A536" s="0" t="n">
        <v>1995</v>
      </c>
      <c r="B536" s="1" t="n">
        <v>4907360</v>
      </c>
      <c r="C536" s="2" t="n">
        <v>0</v>
      </c>
      <c r="D536" s="3" t="n">
        <v>1971.27137753936</v>
      </c>
      <c r="E536" s="4" t="n">
        <v>92.11</v>
      </c>
      <c r="F536" s="2" t="n">
        <v>0</v>
      </c>
      <c r="G536" s="2" t="n">
        <v>1</v>
      </c>
      <c r="H536" s="2" t="n">
        <v>0</v>
      </c>
      <c r="I536" s="2" t="n">
        <v>1</v>
      </c>
      <c r="J536" s="2" t="n">
        <v>0</v>
      </c>
      <c r="K536" s="2" t="n">
        <v>0</v>
      </c>
      <c r="L536" s="2" t="n">
        <v>0</v>
      </c>
      <c r="M536" s="2" t="n">
        <v>1</v>
      </c>
      <c r="N536" s="2" t="n">
        <v>0</v>
      </c>
      <c r="O536" s="2" t="n">
        <v>1</v>
      </c>
      <c r="P536" s="2" t="n">
        <v>1919</v>
      </c>
    </row>
    <row r="537" customFormat="false" ht="12.75" hidden="false" customHeight="false" outlineLevel="0" collapsed="false">
      <c r="A537" s="0" t="n">
        <v>1996</v>
      </c>
      <c r="B537" s="1" t="n">
        <v>4749328</v>
      </c>
      <c r="C537" s="2" t="n">
        <v>0</v>
      </c>
      <c r="D537" s="3" t="n">
        <v>1977.15532199421</v>
      </c>
      <c r="E537" s="4" t="n">
        <v>92.38</v>
      </c>
      <c r="F537" s="2" t="n">
        <v>0</v>
      </c>
      <c r="G537" s="2" t="n">
        <v>1</v>
      </c>
      <c r="H537" s="2" t="n">
        <v>1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1</v>
      </c>
      <c r="N537" s="2" t="n">
        <v>0</v>
      </c>
      <c r="O537" s="2" t="n">
        <v>1</v>
      </c>
      <c r="P537" s="2" t="n">
        <v>1919</v>
      </c>
    </row>
    <row r="538" customFormat="false" ht="12.75" hidden="false" customHeight="false" outlineLevel="0" collapsed="false">
      <c r="A538" s="0" t="n">
        <v>1997</v>
      </c>
      <c r="B538" s="1" t="n">
        <v>4880619</v>
      </c>
      <c r="C538" s="2" t="n">
        <v>0</v>
      </c>
      <c r="D538" s="3" t="n">
        <v>1974.10904531349</v>
      </c>
      <c r="E538" s="4" t="n">
        <v>92.56</v>
      </c>
      <c r="F538" s="2" t="n">
        <v>0</v>
      </c>
      <c r="G538" s="2" t="n">
        <v>1</v>
      </c>
      <c r="H538" s="2" t="n">
        <v>1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1</v>
      </c>
      <c r="N538" s="2" t="n">
        <v>0</v>
      </c>
      <c r="O538" s="2" t="n">
        <v>1</v>
      </c>
      <c r="P538" s="2" t="n">
        <v>1919</v>
      </c>
    </row>
    <row r="539" customFormat="false" ht="12.75" hidden="false" customHeight="false" outlineLevel="0" collapsed="false">
      <c r="A539" s="0" t="n">
        <v>1998</v>
      </c>
      <c r="B539" s="1" t="n">
        <v>5641498</v>
      </c>
      <c r="C539" s="2" t="n">
        <v>0</v>
      </c>
      <c r="D539" s="3" t="n">
        <v>2023.14734152324</v>
      </c>
      <c r="E539" s="4" t="n">
        <v>92.54</v>
      </c>
      <c r="F539" s="2" t="n">
        <v>0</v>
      </c>
      <c r="G539" s="2" t="n">
        <v>1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1</v>
      </c>
      <c r="N539" s="2" t="n">
        <v>0</v>
      </c>
      <c r="O539" s="2" t="n">
        <v>1</v>
      </c>
      <c r="P539" s="2" t="n">
        <v>1919</v>
      </c>
    </row>
    <row r="540" customFormat="false" ht="12.75" hidden="false" customHeight="false" outlineLevel="0" collapsed="false">
      <c r="A540" s="0" t="n">
        <v>1999</v>
      </c>
      <c r="B540" s="1" t="n">
        <v>5672941</v>
      </c>
      <c r="C540" s="2" t="n">
        <v>0</v>
      </c>
      <c r="D540" s="3" t="n">
        <v>2087.12581758796</v>
      </c>
      <c r="E540" s="4" t="n">
        <v>92.68</v>
      </c>
      <c r="F540" s="2" t="n">
        <v>0</v>
      </c>
      <c r="G540" s="2" t="n">
        <v>1</v>
      </c>
      <c r="H540" s="2" t="n">
        <v>1</v>
      </c>
      <c r="I540" s="2" t="n">
        <v>0</v>
      </c>
      <c r="J540" s="2" t="n">
        <v>0</v>
      </c>
      <c r="K540" s="2" t="n">
        <v>0</v>
      </c>
      <c r="L540" s="2" t="n">
        <v>1</v>
      </c>
      <c r="M540" s="2" t="n">
        <v>1</v>
      </c>
      <c r="N540" s="2" t="n">
        <v>0</v>
      </c>
      <c r="O540" s="2" t="n">
        <v>1</v>
      </c>
      <c r="P540" s="2" t="n">
        <v>1919</v>
      </c>
    </row>
    <row r="541" customFormat="false" ht="12.75" hidden="false" customHeight="false" outlineLevel="0" collapsed="false">
      <c r="A541" s="0" t="n">
        <v>2000</v>
      </c>
      <c r="B541" s="1" t="n">
        <v>5668563</v>
      </c>
      <c r="C541" s="2" t="n">
        <v>0</v>
      </c>
      <c r="D541" s="3" t="n">
        <v>2148.00409486241</v>
      </c>
      <c r="E541" s="4" t="n">
        <v>92.03</v>
      </c>
      <c r="F541" s="2" t="n">
        <v>0</v>
      </c>
      <c r="G541" s="2" t="n">
        <v>1</v>
      </c>
      <c r="H541" s="2" t="n">
        <v>0</v>
      </c>
      <c r="I541" s="2" t="n">
        <v>1</v>
      </c>
      <c r="J541" s="2" t="n">
        <v>0</v>
      </c>
      <c r="K541" s="2" t="n">
        <v>0</v>
      </c>
      <c r="L541" s="2" t="n">
        <v>1</v>
      </c>
      <c r="M541" s="2" t="n">
        <v>1</v>
      </c>
      <c r="N541" s="2" t="n">
        <v>0</v>
      </c>
      <c r="O541" s="2" t="n">
        <v>1</v>
      </c>
      <c r="P541" s="2" t="n">
        <v>1919</v>
      </c>
    </row>
    <row r="542" customFormat="false" ht="12.75" hidden="false" customHeight="false" outlineLevel="0" collapsed="false">
      <c r="A542" s="0" t="n">
        <v>1989</v>
      </c>
      <c r="B542" s="1" t="n">
        <v>4363831</v>
      </c>
      <c r="C542" s="2" t="n">
        <v>0</v>
      </c>
      <c r="D542" s="3" t="n">
        <v>1122.46381205934</v>
      </c>
      <c r="E542" s="4" t="n">
        <v>88.62</v>
      </c>
      <c r="F542" s="2" t="n">
        <v>0</v>
      </c>
      <c r="G542" s="2" t="n">
        <v>1</v>
      </c>
      <c r="H542" s="2" t="n">
        <v>1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1</v>
      </c>
      <c r="N542" s="2" t="n">
        <v>0</v>
      </c>
      <c r="O542" s="2" t="n">
        <v>1</v>
      </c>
      <c r="P542" s="2" t="n">
        <v>2756</v>
      </c>
    </row>
    <row r="543" customFormat="false" ht="12.75" hidden="false" customHeight="false" outlineLevel="0" collapsed="false">
      <c r="A543" s="0" t="n">
        <v>1990</v>
      </c>
      <c r="B543" s="1" t="n">
        <v>5043136</v>
      </c>
      <c r="C543" s="2" t="n">
        <v>0</v>
      </c>
      <c r="D543" s="3" t="n">
        <v>1239.16660912931</v>
      </c>
      <c r="E543" s="4" t="n">
        <v>89.26</v>
      </c>
      <c r="F543" s="2" t="n">
        <v>0</v>
      </c>
      <c r="G543" s="2" t="n">
        <v>1</v>
      </c>
      <c r="H543" s="2" t="n">
        <v>1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1</v>
      </c>
      <c r="N543" s="2" t="n">
        <v>0</v>
      </c>
      <c r="O543" s="2" t="n">
        <v>1</v>
      </c>
      <c r="P543" s="2" t="n">
        <v>2756</v>
      </c>
    </row>
    <row r="544" customFormat="false" ht="12.75" hidden="false" customHeight="false" outlineLevel="0" collapsed="false">
      <c r="A544" s="0" t="n">
        <v>1991</v>
      </c>
      <c r="B544" s="1" t="n">
        <v>5834547</v>
      </c>
      <c r="C544" s="2" t="n">
        <v>0</v>
      </c>
      <c r="D544" s="3" t="n">
        <v>1495.93998944099</v>
      </c>
      <c r="E544" s="4" t="n">
        <v>89.85</v>
      </c>
      <c r="F544" s="2" t="n">
        <v>0</v>
      </c>
      <c r="G544" s="2" t="n">
        <v>1</v>
      </c>
      <c r="H544" s="2" t="n">
        <v>1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1</v>
      </c>
      <c r="N544" s="2" t="n">
        <v>0</v>
      </c>
      <c r="O544" s="2" t="n">
        <v>1</v>
      </c>
      <c r="P544" s="2" t="n">
        <v>2756</v>
      </c>
    </row>
    <row r="545" customFormat="false" ht="12.75" hidden="false" customHeight="false" outlineLevel="0" collapsed="false">
      <c r="A545" s="0" t="n">
        <v>1992</v>
      </c>
      <c r="B545" s="1" t="n">
        <v>6327900</v>
      </c>
      <c r="C545" s="2" t="n">
        <v>0</v>
      </c>
      <c r="D545" s="3" t="n">
        <v>1634.36623955661</v>
      </c>
      <c r="E545" s="4" t="n">
        <v>90.44</v>
      </c>
      <c r="F545" s="2" t="n">
        <v>0</v>
      </c>
      <c r="G545" s="2" t="n">
        <v>1</v>
      </c>
      <c r="H545" s="2" t="n">
        <v>1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1</v>
      </c>
      <c r="N545" s="2" t="n">
        <v>0</v>
      </c>
      <c r="O545" s="2" t="n">
        <v>1</v>
      </c>
      <c r="P545" s="2" t="n">
        <v>2756</v>
      </c>
    </row>
    <row r="546" customFormat="false" ht="12.75" hidden="false" customHeight="false" outlineLevel="0" collapsed="false">
      <c r="A546" s="0" t="n">
        <v>1993</v>
      </c>
      <c r="B546" s="1" t="n">
        <v>5726178</v>
      </c>
      <c r="C546" s="2" t="n">
        <v>0</v>
      </c>
      <c r="D546" s="3" t="n">
        <v>1742.18338016833</v>
      </c>
      <c r="E546" s="4" t="n">
        <v>91.07</v>
      </c>
      <c r="F546" s="2" t="n">
        <v>0</v>
      </c>
      <c r="G546" s="2" t="n">
        <v>1</v>
      </c>
      <c r="H546" s="2" t="n">
        <v>1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1</v>
      </c>
      <c r="N546" s="2" t="n">
        <v>0</v>
      </c>
      <c r="O546" s="2" t="n">
        <v>1</v>
      </c>
      <c r="P546" s="2" t="n">
        <v>2756</v>
      </c>
    </row>
    <row r="547" customFormat="false" ht="12.75" hidden="false" customHeight="false" outlineLevel="0" collapsed="false">
      <c r="A547" s="0" t="n">
        <v>1994</v>
      </c>
      <c r="B547" s="1" t="n">
        <v>5902119</v>
      </c>
      <c r="C547" s="2" t="n">
        <v>0</v>
      </c>
      <c r="D547" s="3" t="n">
        <v>1837.93386028954</v>
      </c>
      <c r="E547" s="4" t="n">
        <v>91.32</v>
      </c>
      <c r="F547" s="2" t="n">
        <v>0</v>
      </c>
      <c r="G547" s="2" t="n">
        <v>1</v>
      </c>
      <c r="H547" s="2" t="n">
        <v>1</v>
      </c>
      <c r="I547" s="2" t="n">
        <v>0</v>
      </c>
      <c r="J547" s="2" t="n">
        <v>0</v>
      </c>
      <c r="K547" s="2" t="n">
        <v>0</v>
      </c>
      <c r="L547" s="2" t="n">
        <v>0</v>
      </c>
      <c r="M547" s="2" t="n">
        <v>1</v>
      </c>
      <c r="N547" s="2" t="n">
        <v>0</v>
      </c>
      <c r="O547" s="2" t="n">
        <v>1</v>
      </c>
      <c r="P547" s="2" t="n">
        <v>2756</v>
      </c>
    </row>
    <row r="548" customFormat="false" ht="12.75" hidden="false" customHeight="false" outlineLevel="0" collapsed="false">
      <c r="A548" s="0" t="n">
        <v>1995</v>
      </c>
      <c r="B548" s="1" t="n">
        <v>7168302</v>
      </c>
      <c r="C548" s="2" t="n">
        <v>0</v>
      </c>
      <c r="D548" s="3" t="n">
        <v>1961.74944805119</v>
      </c>
      <c r="E548" s="4" t="n">
        <v>91.58</v>
      </c>
      <c r="F548" s="2" t="n">
        <v>0</v>
      </c>
      <c r="G548" s="2" t="n">
        <v>1</v>
      </c>
      <c r="H548" s="2" t="n">
        <v>0</v>
      </c>
      <c r="I548" s="2" t="n">
        <v>1</v>
      </c>
      <c r="J548" s="2" t="n">
        <v>0</v>
      </c>
      <c r="K548" s="2" t="n">
        <v>0</v>
      </c>
      <c r="L548" s="2" t="n">
        <v>0</v>
      </c>
      <c r="M548" s="2" t="n">
        <v>1</v>
      </c>
      <c r="N548" s="2" t="n">
        <v>0</v>
      </c>
      <c r="O548" s="2" t="n">
        <v>1</v>
      </c>
      <c r="P548" s="2" t="n">
        <v>2756</v>
      </c>
    </row>
    <row r="549" customFormat="false" ht="12.75" hidden="false" customHeight="false" outlineLevel="0" collapsed="false">
      <c r="A549" s="0" t="n">
        <v>1996</v>
      </c>
      <c r="B549" s="1" t="n">
        <v>8342557</v>
      </c>
      <c r="C549" s="2" t="n">
        <v>0</v>
      </c>
      <c r="D549" s="3" t="n">
        <v>1964.87242810793</v>
      </c>
      <c r="E549" s="4" t="n">
        <v>91.83</v>
      </c>
      <c r="F549" s="2" t="n">
        <v>0</v>
      </c>
      <c r="G549" s="2" t="n">
        <v>1</v>
      </c>
      <c r="H549" s="2" t="n">
        <v>1</v>
      </c>
      <c r="I549" s="2" t="n">
        <v>0</v>
      </c>
      <c r="J549" s="2" t="n">
        <v>0</v>
      </c>
      <c r="K549" s="2" t="n">
        <v>0</v>
      </c>
      <c r="L549" s="2" t="n">
        <v>0</v>
      </c>
      <c r="M549" s="2" t="n">
        <v>1</v>
      </c>
      <c r="N549" s="2" t="n">
        <v>0</v>
      </c>
      <c r="O549" s="2" t="n">
        <v>1</v>
      </c>
      <c r="P549" s="2" t="n">
        <v>2756</v>
      </c>
    </row>
    <row r="550" customFormat="false" ht="12.75" hidden="false" customHeight="false" outlineLevel="0" collapsed="false">
      <c r="A550" s="0" t="n">
        <v>1997</v>
      </c>
      <c r="B550" s="1" t="n">
        <v>8914870</v>
      </c>
      <c r="C550" s="2" t="n">
        <v>0</v>
      </c>
      <c r="D550" s="3" t="n">
        <v>1956.92731883603</v>
      </c>
      <c r="E550" s="4" t="n">
        <v>92</v>
      </c>
      <c r="F550" s="2" t="n">
        <v>0</v>
      </c>
      <c r="G550" s="2" t="n">
        <v>1</v>
      </c>
      <c r="H550" s="2" t="n">
        <v>1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1</v>
      </c>
      <c r="N550" s="2" t="n">
        <v>0</v>
      </c>
      <c r="O550" s="2" t="n">
        <v>1</v>
      </c>
      <c r="P550" s="2" t="n">
        <v>2756</v>
      </c>
    </row>
    <row r="551" customFormat="false" ht="12.75" hidden="false" customHeight="false" outlineLevel="0" collapsed="false">
      <c r="A551" s="0" t="n">
        <v>1998</v>
      </c>
      <c r="B551" s="1" t="n">
        <v>9466022</v>
      </c>
      <c r="C551" s="2" t="n">
        <v>0</v>
      </c>
      <c r="D551" s="3" t="n">
        <v>2009.70114466864</v>
      </c>
      <c r="E551" s="4" t="n">
        <v>91.99</v>
      </c>
      <c r="F551" s="2" t="n">
        <v>0</v>
      </c>
      <c r="G551" s="2" t="n">
        <v>1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1</v>
      </c>
      <c r="N551" s="2" t="n">
        <v>0</v>
      </c>
      <c r="O551" s="2" t="n">
        <v>1</v>
      </c>
      <c r="P551" s="2" t="n">
        <v>2756</v>
      </c>
    </row>
    <row r="552" customFormat="false" ht="12.75" hidden="false" customHeight="false" outlineLevel="0" collapsed="false">
      <c r="A552" s="0" t="n">
        <v>1999</v>
      </c>
      <c r="B552" s="1" t="n">
        <v>10187933</v>
      </c>
      <c r="C552" s="2" t="n">
        <v>0</v>
      </c>
      <c r="D552" s="3" t="n">
        <v>2076.273</v>
      </c>
      <c r="E552" s="4" t="n">
        <v>91.98</v>
      </c>
      <c r="F552" s="2" t="n">
        <v>0</v>
      </c>
      <c r="G552" s="2" t="n">
        <v>1</v>
      </c>
      <c r="H552" s="2" t="n">
        <v>1</v>
      </c>
      <c r="I552" s="2" t="n">
        <v>0</v>
      </c>
      <c r="J552" s="2" t="n">
        <v>0</v>
      </c>
      <c r="K552" s="2" t="n">
        <v>0</v>
      </c>
      <c r="L552" s="2" t="n">
        <v>1</v>
      </c>
      <c r="M552" s="2" t="n">
        <v>1</v>
      </c>
      <c r="N552" s="2" t="n">
        <v>0</v>
      </c>
      <c r="O552" s="2" t="n">
        <v>1</v>
      </c>
      <c r="P552" s="2" t="n">
        <v>2756</v>
      </c>
    </row>
    <row r="553" customFormat="false" ht="12.75" hidden="false" customHeight="false" outlineLevel="0" collapsed="false">
      <c r="A553" s="0" t="n">
        <v>2000</v>
      </c>
      <c r="B553" s="1" t="n">
        <v>11252427</v>
      </c>
      <c r="C553" s="2" t="n">
        <v>0</v>
      </c>
      <c r="D553" s="3" t="n">
        <v>2139.035</v>
      </c>
      <c r="E553" s="4" t="n">
        <v>92.03</v>
      </c>
      <c r="F553" s="2" t="n">
        <v>0</v>
      </c>
      <c r="G553" s="2" t="n">
        <v>1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1</v>
      </c>
      <c r="M553" s="2" t="n">
        <v>1</v>
      </c>
      <c r="N553" s="2" t="n">
        <v>0</v>
      </c>
      <c r="O553" s="2" t="n">
        <v>1</v>
      </c>
      <c r="P553" s="2" t="n">
        <v>2756</v>
      </c>
    </row>
    <row r="554" customFormat="false" ht="12.75" hidden="false" customHeight="false" outlineLevel="0" collapsed="false">
      <c r="A554" s="0" t="n">
        <v>1989</v>
      </c>
      <c r="B554" s="1" t="n">
        <v>14779034</v>
      </c>
      <c r="C554" s="2" t="n">
        <v>0</v>
      </c>
      <c r="D554" s="3" t="n">
        <v>1419.81000070026</v>
      </c>
      <c r="E554" s="4" t="n">
        <v>117.53</v>
      </c>
      <c r="F554" s="2" t="n">
        <v>0</v>
      </c>
      <c r="G554" s="2" t="n">
        <v>1</v>
      </c>
      <c r="H554" s="2" t="n">
        <v>1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1</v>
      </c>
      <c r="N554" s="2" t="n">
        <v>0</v>
      </c>
      <c r="O554" s="2" t="n">
        <v>1</v>
      </c>
      <c r="P554" s="2" t="n">
        <v>1517</v>
      </c>
    </row>
    <row r="555" customFormat="false" ht="12.75" hidden="false" customHeight="false" outlineLevel="0" collapsed="false">
      <c r="A555" s="0" t="n">
        <v>1990</v>
      </c>
      <c r="B555" s="1" t="n">
        <v>16863003</v>
      </c>
      <c r="C555" s="2" t="n">
        <v>0</v>
      </c>
      <c r="D555" s="3" t="n">
        <v>1571.52248891988</v>
      </c>
      <c r="E555" s="4" t="n">
        <v>118.28</v>
      </c>
      <c r="F555" s="2" t="n">
        <v>0</v>
      </c>
      <c r="G555" s="2" t="n">
        <v>1</v>
      </c>
      <c r="H555" s="2" t="n">
        <v>1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1</v>
      </c>
      <c r="N555" s="2" t="n">
        <v>0</v>
      </c>
      <c r="O555" s="2" t="n">
        <v>1</v>
      </c>
      <c r="P555" s="2" t="n">
        <v>1517</v>
      </c>
    </row>
    <row r="556" customFormat="false" ht="12.75" hidden="false" customHeight="false" outlineLevel="0" collapsed="false">
      <c r="A556" s="0" t="n">
        <v>1991</v>
      </c>
      <c r="B556" s="1" t="n">
        <v>19587208</v>
      </c>
      <c r="C556" s="2" t="n">
        <v>0</v>
      </c>
      <c r="D556" s="3" t="n">
        <v>1859.90789222021</v>
      </c>
      <c r="E556" s="4" t="n">
        <v>118.99</v>
      </c>
      <c r="F556" s="2" t="n">
        <v>0</v>
      </c>
      <c r="G556" s="2" t="n">
        <v>1</v>
      </c>
      <c r="H556" s="2" t="n">
        <v>1</v>
      </c>
      <c r="I556" s="2" t="n">
        <v>0</v>
      </c>
      <c r="J556" s="2" t="n">
        <v>0</v>
      </c>
      <c r="K556" s="2" t="n">
        <v>0</v>
      </c>
      <c r="L556" s="2" t="n">
        <v>0</v>
      </c>
      <c r="M556" s="2" t="n">
        <v>1</v>
      </c>
      <c r="N556" s="2" t="n">
        <v>0</v>
      </c>
      <c r="O556" s="2" t="n">
        <v>1</v>
      </c>
      <c r="P556" s="2" t="n">
        <v>1517</v>
      </c>
    </row>
    <row r="557" customFormat="false" ht="12.75" hidden="false" customHeight="false" outlineLevel="0" collapsed="false">
      <c r="A557" s="0" t="n">
        <v>1992</v>
      </c>
      <c r="B557" s="1" t="n">
        <v>20159298</v>
      </c>
      <c r="C557" s="2" t="n">
        <v>0</v>
      </c>
      <c r="D557" s="3" t="n">
        <v>2008.11783348495</v>
      </c>
      <c r="E557" s="4" t="n">
        <v>119.66</v>
      </c>
      <c r="F557" s="2" t="n">
        <v>0</v>
      </c>
      <c r="G557" s="2" t="n">
        <v>1</v>
      </c>
      <c r="H557" s="2" t="n">
        <v>1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1</v>
      </c>
      <c r="N557" s="2" t="n">
        <v>0</v>
      </c>
      <c r="O557" s="2" t="n">
        <v>1</v>
      </c>
      <c r="P557" s="2" t="n">
        <v>1517</v>
      </c>
    </row>
    <row r="558" customFormat="false" ht="12.75" hidden="false" customHeight="false" outlineLevel="0" collapsed="false">
      <c r="A558" s="0" t="n">
        <v>1993</v>
      </c>
      <c r="B558" s="1" t="n">
        <v>18103093</v>
      </c>
      <c r="C558" s="2" t="n">
        <v>0</v>
      </c>
      <c r="D558" s="3" t="n">
        <v>2080.50396440005</v>
      </c>
      <c r="E558" s="4" t="n">
        <v>120.34</v>
      </c>
      <c r="F558" s="2" t="n">
        <v>0</v>
      </c>
      <c r="G558" s="2" t="n">
        <v>1</v>
      </c>
      <c r="H558" s="2" t="n">
        <v>0</v>
      </c>
      <c r="I558" s="2" t="n">
        <v>1</v>
      </c>
      <c r="J558" s="2" t="n">
        <v>0</v>
      </c>
      <c r="K558" s="2" t="n">
        <v>0</v>
      </c>
      <c r="L558" s="2" t="n">
        <v>0</v>
      </c>
      <c r="M558" s="2" t="n">
        <v>1</v>
      </c>
      <c r="N558" s="2" t="n">
        <v>0</v>
      </c>
      <c r="O558" s="2" t="n">
        <v>1</v>
      </c>
      <c r="P558" s="2" t="n">
        <v>1517</v>
      </c>
    </row>
    <row r="559" customFormat="false" ht="12.75" hidden="false" customHeight="false" outlineLevel="0" collapsed="false">
      <c r="A559" s="0" t="n">
        <v>1994</v>
      </c>
      <c r="B559" s="1" t="n">
        <v>20254339</v>
      </c>
      <c r="C559" s="2" t="n">
        <v>0</v>
      </c>
      <c r="D559" s="3" t="n">
        <v>2172.43763844635</v>
      </c>
      <c r="E559" s="4" t="n">
        <v>120.63</v>
      </c>
      <c r="F559" s="2" t="n">
        <v>0</v>
      </c>
      <c r="G559" s="2" t="n">
        <v>1</v>
      </c>
      <c r="H559" s="2" t="n">
        <v>0</v>
      </c>
      <c r="I559" s="2" t="n">
        <v>1</v>
      </c>
      <c r="J559" s="2" t="n">
        <v>0</v>
      </c>
      <c r="K559" s="2" t="n">
        <v>0</v>
      </c>
      <c r="L559" s="2" t="n">
        <v>0</v>
      </c>
      <c r="M559" s="2" t="n">
        <v>1</v>
      </c>
      <c r="N559" s="2" t="n">
        <v>0</v>
      </c>
      <c r="O559" s="2" t="n">
        <v>1</v>
      </c>
      <c r="P559" s="2" t="n">
        <v>1517</v>
      </c>
    </row>
    <row r="560" customFormat="false" ht="12.75" hidden="false" customHeight="false" outlineLevel="0" collapsed="false">
      <c r="A560" s="0" t="n">
        <v>1995</v>
      </c>
      <c r="B560" s="1" t="n">
        <v>24703001</v>
      </c>
      <c r="C560" s="2" t="n">
        <v>0</v>
      </c>
      <c r="D560" s="3" t="n">
        <v>2313.29084488991</v>
      </c>
      <c r="E560" s="4" t="n">
        <v>120.93</v>
      </c>
      <c r="F560" s="2" t="n">
        <v>0</v>
      </c>
      <c r="G560" s="2" t="n">
        <v>1</v>
      </c>
      <c r="H560" s="2" t="n">
        <v>0</v>
      </c>
      <c r="I560" s="2" t="n">
        <v>1</v>
      </c>
      <c r="J560" s="2" t="n">
        <v>0</v>
      </c>
      <c r="K560" s="2" t="n">
        <v>0</v>
      </c>
      <c r="L560" s="2" t="n">
        <v>0</v>
      </c>
      <c r="M560" s="2" t="n">
        <v>1</v>
      </c>
      <c r="N560" s="2" t="n">
        <v>0</v>
      </c>
      <c r="O560" s="2" t="n">
        <v>1</v>
      </c>
      <c r="P560" s="2" t="n">
        <v>1517</v>
      </c>
    </row>
    <row r="561" customFormat="false" ht="12.75" hidden="false" customHeight="false" outlineLevel="0" collapsed="false">
      <c r="A561" s="0" t="n">
        <v>1996</v>
      </c>
      <c r="B561" s="1" t="n">
        <v>26681302</v>
      </c>
      <c r="C561" s="2" t="n">
        <v>0</v>
      </c>
      <c r="D561" s="3" t="n">
        <v>2342.77181307401</v>
      </c>
      <c r="E561" s="4" t="n">
        <v>121.22</v>
      </c>
      <c r="F561" s="2" t="n">
        <v>0</v>
      </c>
      <c r="G561" s="2" t="n">
        <v>1</v>
      </c>
      <c r="H561" s="2" t="n">
        <v>0</v>
      </c>
      <c r="I561" s="2" t="n">
        <v>1</v>
      </c>
      <c r="J561" s="2" t="n">
        <v>0</v>
      </c>
      <c r="K561" s="2" t="n">
        <v>0</v>
      </c>
      <c r="L561" s="2" t="n">
        <v>0</v>
      </c>
      <c r="M561" s="2" t="n">
        <v>1</v>
      </c>
      <c r="N561" s="2" t="n">
        <v>0</v>
      </c>
      <c r="O561" s="2" t="n">
        <v>1</v>
      </c>
      <c r="P561" s="2" t="n">
        <v>1517</v>
      </c>
    </row>
    <row r="562" customFormat="false" ht="12.75" hidden="false" customHeight="false" outlineLevel="0" collapsed="false">
      <c r="A562" s="0" t="n">
        <v>1997</v>
      </c>
      <c r="B562" s="1" t="n">
        <v>28336281</v>
      </c>
      <c r="C562" s="2" t="n">
        <v>0</v>
      </c>
      <c r="D562" s="3" t="n">
        <v>2337.69734220817</v>
      </c>
      <c r="E562" s="4" t="n">
        <v>121.43</v>
      </c>
      <c r="F562" s="2" t="n">
        <v>0</v>
      </c>
      <c r="G562" s="2" t="n">
        <v>1</v>
      </c>
      <c r="H562" s="2" t="n">
        <v>1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1</v>
      </c>
      <c r="N562" s="2" t="n">
        <v>0</v>
      </c>
      <c r="O562" s="2" t="n">
        <v>1</v>
      </c>
      <c r="P562" s="2" t="n">
        <v>1517</v>
      </c>
    </row>
    <row r="563" customFormat="false" ht="12.75" hidden="false" customHeight="false" outlineLevel="0" collapsed="false">
      <c r="A563" s="0" t="n">
        <v>1998</v>
      </c>
      <c r="B563" s="1" t="n">
        <v>33289771</v>
      </c>
      <c r="C563" s="2" t="n">
        <v>0</v>
      </c>
      <c r="D563" s="3" t="n">
        <v>2407.89267734188</v>
      </c>
      <c r="E563" s="4" t="n">
        <v>121.44</v>
      </c>
      <c r="F563" s="2" t="n">
        <v>0</v>
      </c>
      <c r="G563" s="2" t="n">
        <v>1</v>
      </c>
      <c r="H563" s="2" t="n">
        <v>0</v>
      </c>
      <c r="I563" s="2" t="n">
        <v>1</v>
      </c>
      <c r="J563" s="2" t="n">
        <v>0</v>
      </c>
      <c r="K563" s="2" t="n">
        <v>0</v>
      </c>
      <c r="L563" s="2" t="n">
        <v>0</v>
      </c>
      <c r="M563" s="2" t="n">
        <v>1</v>
      </c>
      <c r="N563" s="2" t="n">
        <v>0</v>
      </c>
      <c r="O563" s="2" t="n">
        <v>1</v>
      </c>
      <c r="P563" s="2" t="n">
        <v>1517</v>
      </c>
    </row>
    <row r="564" customFormat="false" ht="12.75" hidden="false" customHeight="false" outlineLevel="0" collapsed="false">
      <c r="A564" s="0" t="n">
        <v>1999</v>
      </c>
      <c r="B564" s="1" t="n">
        <v>34489107</v>
      </c>
      <c r="C564" s="2" t="n">
        <v>0</v>
      </c>
      <c r="D564" s="3" t="n">
        <v>2532.389</v>
      </c>
      <c r="E564" s="4" t="n">
        <v>121.56</v>
      </c>
      <c r="F564" s="2" t="n">
        <v>0</v>
      </c>
      <c r="G564" s="2" t="n">
        <v>1</v>
      </c>
      <c r="H564" s="2" t="n">
        <v>1</v>
      </c>
      <c r="I564" s="2" t="n">
        <v>0</v>
      </c>
      <c r="J564" s="2" t="n">
        <v>0</v>
      </c>
      <c r="K564" s="2" t="n">
        <v>0</v>
      </c>
      <c r="L564" s="2" t="n">
        <v>1</v>
      </c>
      <c r="M564" s="2" t="n">
        <v>1</v>
      </c>
      <c r="N564" s="2" t="n">
        <v>0</v>
      </c>
      <c r="O564" s="2" t="n">
        <v>1</v>
      </c>
      <c r="P564" s="2" t="n">
        <v>1517</v>
      </c>
    </row>
    <row r="565" customFormat="false" ht="12.75" hidden="false" customHeight="false" outlineLevel="0" collapsed="false">
      <c r="A565" s="0" t="n">
        <v>2000</v>
      </c>
      <c r="B565" s="1" t="n">
        <v>41998615</v>
      </c>
      <c r="C565" s="2" t="n">
        <v>0</v>
      </c>
      <c r="D565" s="3" t="n">
        <v>2631.267</v>
      </c>
      <c r="E565" s="4" t="n">
        <v>121.52</v>
      </c>
      <c r="F565" s="2" t="n">
        <v>0</v>
      </c>
      <c r="G565" s="2" t="n">
        <v>1</v>
      </c>
      <c r="H565" s="2" t="n">
        <v>0</v>
      </c>
      <c r="I565" s="2" t="n">
        <v>1</v>
      </c>
      <c r="J565" s="2" t="n">
        <v>0</v>
      </c>
      <c r="K565" s="2" t="n">
        <v>0</v>
      </c>
      <c r="L565" s="2" t="n">
        <v>1</v>
      </c>
      <c r="M565" s="2" t="n">
        <v>1</v>
      </c>
      <c r="N565" s="2" t="n">
        <v>0</v>
      </c>
      <c r="O565" s="2" t="n">
        <v>1</v>
      </c>
      <c r="P565" s="2" t="n">
        <v>1517</v>
      </c>
    </row>
    <row r="566" customFormat="false" ht="12.75" hidden="false" customHeight="false" outlineLevel="0" collapsed="false">
      <c r="A566" s="0" t="n">
        <v>1989</v>
      </c>
      <c r="B566" s="1" t="n">
        <v>6062051</v>
      </c>
      <c r="C566" s="2" t="n">
        <v>0</v>
      </c>
      <c r="D566" s="3" t="n">
        <v>1247.73363122452</v>
      </c>
      <c r="E566" s="4" t="n">
        <v>87.17</v>
      </c>
      <c r="F566" s="2" t="n">
        <v>1</v>
      </c>
      <c r="G566" s="2" t="n">
        <v>0</v>
      </c>
      <c r="H566" s="2" t="n">
        <v>1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1</v>
      </c>
      <c r="N566" s="2" t="n">
        <v>0</v>
      </c>
      <c r="O566" s="2" t="n">
        <v>1</v>
      </c>
      <c r="P566" s="2" t="n">
        <v>890</v>
      </c>
    </row>
    <row r="567" customFormat="false" ht="12.75" hidden="false" customHeight="false" outlineLevel="0" collapsed="false">
      <c r="A567" s="0" t="n">
        <v>1990</v>
      </c>
      <c r="B567" s="1" t="n">
        <v>6273036</v>
      </c>
      <c r="C567" s="2" t="n">
        <v>0</v>
      </c>
      <c r="D567" s="3" t="n">
        <v>1365.6819140636</v>
      </c>
      <c r="E567" s="4" t="n">
        <v>87.92</v>
      </c>
      <c r="F567" s="2" t="n">
        <v>1</v>
      </c>
      <c r="G567" s="2" t="n">
        <v>0</v>
      </c>
      <c r="H567" s="2" t="n">
        <v>1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1</v>
      </c>
      <c r="N567" s="2" t="n">
        <v>0</v>
      </c>
      <c r="O567" s="2" t="n">
        <v>1</v>
      </c>
      <c r="P567" s="2" t="n">
        <v>890</v>
      </c>
    </row>
    <row r="568" customFormat="false" ht="12.75" hidden="false" customHeight="false" outlineLevel="0" collapsed="false">
      <c r="A568" s="0" t="n">
        <v>1991</v>
      </c>
      <c r="B568" s="1" t="n">
        <v>6826230</v>
      </c>
      <c r="C568" s="2" t="n">
        <v>0</v>
      </c>
      <c r="D568" s="3" t="n">
        <v>1626.16655756422</v>
      </c>
      <c r="E568" s="4" t="n">
        <v>88.6</v>
      </c>
      <c r="F568" s="2" t="n">
        <v>1</v>
      </c>
      <c r="G568" s="2" t="n">
        <v>0</v>
      </c>
      <c r="H568" s="2" t="n">
        <v>1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1</v>
      </c>
      <c r="N568" s="2" t="n">
        <v>0</v>
      </c>
      <c r="O568" s="2" t="n">
        <v>1</v>
      </c>
      <c r="P568" s="2" t="n">
        <v>890</v>
      </c>
    </row>
    <row r="569" customFormat="false" ht="12.75" hidden="false" customHeight="false" outlineLevel="0" collapsed="false">
      <c r="A569" s="0" t="n">
        <v>1992</v>
      </c>
      <c r="B569" s="1" t="n">
        <v>6766998</v>
      </c>
      <c r="C569" s="2" t="n">
        <v>0</v>
      </c>
      <c r="D569" s="3" t="n">
        <v>1752.6898123379</v>
      </c>
      <c r="E569" s="4" t="n">
        <v>89.24</v>
      </c>
      <c r="F569" s="2" t="n">
        <v>1</v>
      </c>
      <c r="G569" s="2" t="n">
        <v>0</v>
      </c>
      <c r="H569" s="2" t="n">
        <v>1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1</v>
      </c>
      <c r="N569" s="2" t="n">
        <v>0</v>
      </c>
      <c r="O569" s="2" t="n">
        <v>1</v>
      </c>
      <c r="P569" s="2" t="n">
        <v>890</v>
      </c>
    </row>
    <row r="570" customFormat="false" ht="12.75" hidden="false" customHeight="false" outlineLevel="0" collapsed="false">
      <c r="A570" s="0" t="n">
        <v>1993</v>
      </c>
      <c r="B570" s="1" t="n">
        <v>6336167</v>
      </c>
      <c r="C570" s="2" t="n">
        <v>0</v>
      </c>
      <c r="D570" s="3" t="n">
        <v>1829.16471087635</v>
      </c>
      <c r="E570" s="4" t="n">
        <v>89.91</v>
      </c>
      <c r="F570" s="2" t="n">
        <v>1</v>
      </c>
      <c r="G570" s="2" t="n">
        <v>0</v>
      </c>
      <c r="H570" s="2" t="n">
        <v>1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1</v>
      </c>
      <c r="N570" s="2" t="n">
        <v>0</v>
      </c>
      <c r="O570" s="2" t="n">
        <v>1</v>
      </c>
      <c r="P570" s="2" t="n">
        <v>890</v>
      </c>
    </row>
    <row r="571" customFormat="false" ht="12.75" hidden="false" customHeight="false" outlineLevel="0" collapsed="false">
      <c r="A571" s="0" t="n">
        <v>1994</v>
      </c>
      <c r="B571" s="1" t="n">
        <v>7028189</v>
      </c>
      <c r="C571" s="2" t="n">
        <v>0</v>
      </c>
      <c r="D571" s="3" t="n">
        <v>1937.81328624949</v>
      </c>
      <c r="E571" s="4" t="n">
        <v>90.2</v>
      </c>
      <c r="F571" s="2" t="n">
        <v>1</v>
      </c>
      <c r="G571" s="2" t="n">
        <v>0</v>
      </c>
      <c r="H571" s="2" t="n">
        <v>1</v>
      </c>
      <c r="I571" s="2" t="n">
        <v>0</v>
      </c>
      <c r="J571" s="2" t="n">
        <v>0</v>
      </c>
      <c r="K571" s="2" t="n">
        <v>0</v>
      </c>
      <c r="L571" s="2" t="n">
        <v>0</v>
      </c>
      <c r="M571" s="2" t="n">
        <v>1</v>
      </c>
      <c r="N571" s="2" t="n">
        <v>0</v>
      </c>
      <c r="O571" s="2" t="n">
        <v>1</v>
      </c>
      <c r="P571" s="2" t="n">
        <v>890</v>
      </c>
    </row>
    <row r="572" customFormat="false" ht="12.75" hidden="false" customHeight="false" outlineLevel="0" collapsed="false">
      <c r="A572" s="0" t="n">
        <v>1995</v>
      </c>
      <c r="B572" s="1" t="n">
        <v>16492429</v>
      </c>
      <c r="C572" s="2" t="n">
        <v>0</v>
      </c>
      <c r="D572" s="3" t="n">
        <v>2063.91053648291</v>
      </c>
      <c r="E572" s="4" t="n">
        <v>90.49</v>
      </c>
      <c r="F572" s="2" t="n">
        <v>1</v>
      </c>
      <c r="G572" s="2" t="n">
        <v>0</v>
      </c>
      <c r="H572" s="2" t="n">
        <v>1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1</v>
      </c>
      <c r="N572" s="2" t="n">
        <v>0</v>
      </c>
      <c r="O572" s="2" t="n">
        <v>1</v>
      </c>
      <c r="P572" s="2" t="n">
        <v>890</v>
      </c>
    </row>
    <row r="573" customFormat="false" ht="12.75" hidden="false" customHeight="false" outlineLevel="0" collapsed="false">
      <c r="A573" s="0" t="n">
        <v>1996</v>
      </c>
      <c r="B573" s="1" t="n">
        <v>16949842</v>
      </c>
      <c r="C573" s="2" t="n">
        <v>0</v>
      </c>
      <c r="D573" s="3" t="n">
        <v>2084.11354062832</v>
      </c>
      <c r="E573" s="4" t="n">
        <v>90.74</v>
      </c>
      <c r="F573" s="2" t="n">
        <v>1</v>
      </c>
      <c r="G573" s="2" t="n">
        <v>0</v>
      </c>
      <c r="H573" s="2" t="n">
        <v>1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1</v>
      </c>
      <c r="N573" s="2" t="n">
        <v>0</v>
      </c>
      <c r="O573" s="2" t="n">
        <v>1</v>
      </c>
      <c r="P573" s="2" t="n">
        <v>890</v>
      </c>
    </row>
    <row r="574" customFormat="false" ht="12.75" hidden="false" customHeight="false" outlineLevel="0" collapsed="false">
      <c r="A574" s="0" t="n">
        <v>1997</v>
      </c>
      <c r="B574" s="1" t="n">
        <v>17644533</v>
      </c>
      <c r="C574" s="2" t="n">
        <v>0</v>
      </c>
      <c r="D574" s="3" t="n">
        <v>2076.19850866171</v>
      </c>
      <c r="E574" s="4" t="n">
        <v>90.91</v>
      </c>
      <c r="F574" s="2" t="n">
        <v>1</v>
      </c>
      <c r="G574" s="2" t="n">
        <v>0</v>
      </c>
      <c r="H574" s="2" t="n">
        <v>1</v>
      </c>
      <c r="I574" s="2" t="n">
        <v>0</v>
      </c>
      <c r="J574" s="2" t="n">
        <v>0</v>
      </c>
      <c r="K574" s="2" t="n">
        <v>0</v>
      </c>
      <c r="L574" s="2" t="n">
        <v>0</v>
      </c>
      <c r="M574" s="2" t="n">
        <v>1</v>
      </c>
      <c r="N574" s="2" t="n">
        <v>0</v>
      </c>
      <c r="O574" s="2" t="n">
        <v>1</v>
      </c>
      <c r="P574" s="2" t="n">
        <v>890</v>
      </c>
    </row>
    <row r="575" customFormat="false" ht="12.75" hidden="false" customHeight="false" outlineLevel="0" collapsed="false">
      <c r="A575" s="0" t="n">
        <v>1998</v>
      </c>
      <c r="B575" s="1" t="n">
        <v>18715148</v>
      </c>
      <c r="C575" s="2" t="n">
        <v>0</v>
      </c>
      <c r="D575" s="3" t="n">
        <v>2126.60219412124</v>
      </c>
      <c r="E575" s="4" t="n">
        <v>90.87</v>
      </c>
      <c r="F575" s="2" t="n">
        <v>1</v>
      </c>
      <c r="G575" s="2" t="n">
        <v>0</v>
      </c>
      <c r="H575" s="2" t="n">
        <v>0</v>
      </c>
      <c r="I575" s="2" t="n">
        <v>1</v>
      </c>
      <c r="J575" s="2" t="n">
        <v>0</v>
      </c>
      <c r="K575" s="2" t="n">
        <v>0</v>
      </c>
      <c r="L575" s="2" t="n">
        <v>0</v>
      </c>
      <c r="M575" s="2" t="n">
        <v>1</v>
      </c>
      <c r="N575" s="2" t="n">
        <v>0</v>
      </c>
      <c r="O575" s="2" t="n">
        <v>1</v>
      </c>
      <c r="P575" s="2" t="n">
        <v>890</v>
      </c>
    </row>
    <row r="576" customFormat="false" ht="12.75" hidden="false" customHeight="false" outlineLevel="0" collapsed="false">
      <c r="A576" s="0" t="n">
        <v>1999</v>
      </c>
      <c r="B576" s="1" t="n">
        <v>18665916</v>
      </c>
      <c r="C576" s="2" t="n">
        <v>0</v>
      </c>
      <c r="D576" s="3" t="n">
        <v>2193.12219164648</v>
      </c>
      <c r="E576" s="4" t="n">
        <v>90.95</v>
      </c>
      <c r="F576" s="2" t="n">
        <v>1</v>
      </c>
      <c r="G576" s="2" t="n">
        <v>0</v>
      </c>
      <c r="H576" s="2" t="n">
        <v>0</v>
      </c>
      <c r="I576" s="2" t="n">
        <v>1</v>
      </c>
      <c r="J576" s="2" t="n">
        <v>0</v>
      </c>
      <c r="K576" s="2" t="n">
        <v>0</v>
      </c>
      <c r="L576" s="2" t="n">
        <v>0</v>
      </c>
      <c r="M576" s="2" t="n">
        <v>1</v>
      </c>
      <c r="N576" s="2" t="n">
        <v>0</v>
      </c>
      <c r="O576" s="2" t="n">
        <v>1</v>
      </c>
      <c r="P576" s="2" t="n">
        <v>890</v>
      </c>
    </row>
    <row r="577" customFormat="false" ht="12.75" hidden="false" customHeight="false" outlineLevel="0" collapsed="false">
      <c r="A577" s="0" t="n">
        <v>2000</v>
      </c>
      <c r="B577" s="1" t="n">
        <v>22590924</v>
      </c>
      <c r="C577" s="2" t="n">
        <v>0</v>
      </c>
      <c r="D577" s="3" t="n">
        <v>2271.60214556597</v>
      </c>
      <c r="E577" s="4" t="n">
        <v>90.89</v>
      </c>
      <c r="F577" s="2" t="n">
        <v>1</v>
      </c>
      <c r="G577" s="2" t="n">
        <v>0</v>
      </c>
      <c r="H577" s="2" t="n">
        <v>0</v>
      </c>
      <c r="I577" s="2" t="n">
        <v>1</v>
      </c>
      <c r="J577" s="2" t="n">
        <v>0</v>
      </c>
      <c r="K577" s="2" t="n">
        <v>0</v>
      </c>
      <c r="L577" s="2" t="n">
        <v>0</v>
      </c>
      <c r="M577" s="2" t="n">
        <v>1</v>
      </c>
      <c r="N577" s="2" t="n">
        <v>0</v>
      </c>
      <c r="O577" s="2" t="n">
        <v>1</v>
      </c>
      <c r="P577" s="2" t="n">
        <v>890</v>
      </c>
    </row>
    <row r="578" customFormat="false" ht="12.75" hidden="false" customHeight="false" outlineLevel="0" collapsed="false">
      <c r="A578" s="0" t="n">
        <v>1989</v>
      </c>
      <c r="B578" s="1" t="n">
        <v>2483550</v>
      </c>
      <c r="C578" s="2" t="n">
        <v>0</v>
      </c>
      <c r="D578" s="3" t="n">
        <v>1178.9984166284</v>
      </c>
      <c r="E578" s="4" t="n">
        <v>83.64</v>
      </c>
      <c r="F578" s="2" t="n">
        <v>1</v>
      </c>
      <c r="G578" s="2" t="n">
        <v>0</v>
      </c>
      <c r="H578" s="2" t="n">
        <v>1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1</v>
      </c>
      <c r="N578" s="2" t="n">
        <v>0</v>
      </c>
      <c r="O578" s="2" t="n">
        <v>1</v>
      </c>
      <c r="P578" s="2" t="n">
        <v>2170</v>
      </c>
    </row>
    <row r="579" customFormat="false" ht="12.75" hidden="false" customHeight="false" outlineLevel="0" collapsed="false">
      <c r="A579" s="0" t="n">
        <v>1990</v>
      </c>
      <c r="B579" s="1" t="n">
        <v>2755611</v>
      </c>
      <c r="C579" s="2" t="n">
        <v>0</v>
      </c>
      <c r="D579" s="3" t="n">
        <v>1292.30560243918</v>
      </c>
      <c r="E579" s="4" t="n">
        <v>84.35</v>
      </c>
      <c r="F579" s="2" t="n">
        <v>1</v>
      </c>
      <c r="G579" s="2" t="n">
        <v>0</v>
      </c>
      <c r="H579" s="2" t="n">
        <v>1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1</v>
      </c>
      <c r="N579" s="2" t="n">
        <v>0</v>
      </c>
      <c r="O579" s="2" t="n">
        <v>1</v>
      </c>
      <c r="P579" s="2" t="n">
        <v>2170</v>
      </c>
    </row>
    <row r="580" customFormat="false" ht="12.75" hidden="false" customHeight="false" outlineLevel="0" collapsed="false">
      <c r="A580" s="0" t="n">
        <v>1991</v>
      </c>
      <c r="B580" s="1" t="n">
        <v>3197997</v>
      </c>
      <c r="C580" s="2" t="n">
        <v>0</v>
      </c>
      <c r="D580" s="3" t="n">
        <v>1532.20867346431</v>
      </c>
      <c r="E580" s="4" t="n">
        <v>84.99</v>
      </c>
      <c r="F580" s="2" t="n">
        <v>1</v>
      </c>
      <c r="G580" s="2" t="n">
        <v>0</v>
      </c>
      <c r="H580" s="2" t="n">
        <v>1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1</v>
      </c>
      <c r="N580" s="2" t="n">
        <v>0</v>
      </c>
      <c r="O580" s="2" t="n">
        <v>1</v>
      </c>
      <c r="P580" s="2" t="n">
        <v>2170</v>
      </c>
    </row>
    <row r="581" customFormat="false" ht="12.75" hidden="false" customHeight="false" outlineLevel="0" collapsed="false">
      <c r="A581" s="0" t="n">
        <v>1992</v>
      </c>
      <c r="B581" s="1" t="n">
        <v>3221825</v>
      </c>
      <c r="C581" s="2" t="n">
        <v>0</v>
      </c>
      <c r="D581" s="3" t="n">
        <v>1645.04523419619</v>
      </c>
      <c r="E581" s="4" t="n">
        <v>85.61</v>
      </c>
      <c r="F581" s="2" t="n">
        <v>1</v>
      </c>
      <c r="G581" s="2" t="n">
        <v>0</v>
      </c>
      <c r="H581" s="2" t="n">
        <v>1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1</v>
      </c>
      <c r="N581" s="2" t="n">
        <v>0</v>
      </c>
      <c r="O581" s="2" t="n">
        <v>1</v>
      </c>
      <c r="P581" s="2" t="n">
        <v>2170</v>
      </c>
    </row>
    <row r="582" customFormat="false" ht="12.75" hidden="false" customHeight="false" outlineLevel="0" collapsed="false">
      <c r="A582" s="0" t="n">
        <v>1993</v>
      </c>
      <c r="B582" s="1" t="n">
        <v>2880917</v>
      </c>
      <c r="C582" s="2" t="n">
        <v>0</v>
      </c>
      <c r="D582" s="3" t="n">
        <v>1744.06005379363</v>
      </c>
      <c r="E582" s="4" t="n">
        <v>86.26</v>
      </c>
      <c r="F582" s="2" t="n">
        <v>1</v>
      </c>
      <c r="G582" s="2" t="n">
        <v>0</v>
      </c>
      <c r="H582" s="2" t="n">
        <v>1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1</v>
      </c>
      <c r="N582" s="2" t="n">
        <v>0</v>
      </c>
      <c r="O582" s="2" t="n">
        <v>1</v>
      </c>
      <c r="P582" s="2" t="n">
        <v>2170</v>
      </c>
    </row>
    <row r="583" customFormat="false" ht="12.75" hidden="false" customHeight="false" outlineLevel="0" collapsed="false">
      <c r="A583" s="0" t="n">
        <v>1994</v>
      </c>
      <c r="B583" s="1" t="n">
        <v>3562440</v>
      </c>
      <c r="C583" s="2" t="n">
        <v>0</v>
      </c>
      <c r="D583" s="3" t="n">
        <v>1847.62746272237</v>
      </c>
      <c r="E583" s="4" t="n">
        <v>86.51</v>
      </c>
      <c r="F583" s="2" t="n">
        <v>1</v>
      </c>
      <c r="G583" s="2" t="n">
        <v>0</v>
      </c>
      <c r="H583" s="2" t="n">
        <v>1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1</v>
      </c>
      <c r="N583" s="2" t="n">
        <v>0</v>
      </c>
      <c r="O583" s="2" t="n">
        <v>1</v>
      </c>
      <c r="P583" s="2" t="n">
        <v>2170</v>
      </c>
    </row>
    <row r="584" customFormat="false" ht="12.75" hidden="false" customHeight="false" outlineLevel="0" collapsed="false">
      <c r="A584" s="0" t="n">
        <v>1995</v>
      </c>
      <c r="B584" s="1" t="n">
        <v>7265313</v>
      </c>
      <c r="C584" s="2" t="n">
        <v>0</v>
      </c>
      <c r="D584" s="3" t="n">
        <v>1979.18247936451</v>
      </c>
      <c r="E584" s="4" t="n">
        <v>86.77</v>
      </c>
      <c r="F584" s="2" t="n">
        <v>1</v>
      </c>
      <c r="G584" s="2" t="n">
        <v>0</v>
      </c>
      <c r="H584" s="2" t="n">
        <v>1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1</v>
      </c>
      <c r="N584" s="2" t="n">
        <v>0</v>
      </c>
      <c r="O584" s="2" t="n">
        <v>1</v>
      </c>
      <c r="P584" s="2" t="n">
        <v>2170</v>
      </c>
    </row>
    <row r="585" customFormat="false" ht="12.75" hidden="false" customHeight="false" outlineLevel="0" collapsed="false">
      <c r="A585" s="0" t="n">
        <v>1996</v>
      </c>
      <c r="B585" s="1" t="n">
        <v>7236159</v>
      </c>
      <c r="C585" s="2" t="n">
        <v>0</v>
      </c>
      <c r="D585" s="3" t="n">
        <v>1978.44717856561</v>
      </c>
      <c r="E585" s="4" t="n">
        <v>87.02</v>
      </c>
      <c r="F585" s="2" t="n">
        <v>1</v>
      </c>
      <c r="G585" s="2" t="n">
        <v>0</v>
      </c>
      <c r="H585" s="2" t="n">
        <v>0</v>
      </c>
      <c r="I585" s="2" t="n">
        <v>1</v>
      </c>
      <c r="J585" s="2" t="n">
        <v>0</v>
      </c>
      <c r="K585" s="2" t="n">
        <v>0</v>
      </c>
      <c r="L585" s="2" t="n">
        <v>0</v>
      </c>
      <c r="M585" s="2" t="n">
        <v>1</v>
      </c>
      <c r="N585" s="2" t="n">
        <v>0</v>
      </c>
      <c r="O585" s="2" t="n">
        <v>1</v>
      </c>
      <c r="P585" s="2" t="n">
        <v>2170</v>
      </c>
    </row>
    <row r="586" customFormat="false" ht="12.75" hidden="false" customHeight="false" outlineLevel="0" collapsed="false">
      <c r="A586" s="0" t="n">
        <v>1997</v>
      </c>
      <c r="B586" s="1" t="n">
        <v>7827838</v>
      </c>
      <c r="C586" s="2" t="n">
        <v>0</v>
      </c>
      <c r="D586" s="3" t="n">
        <v>1974.66101420566</v>
      </c>
      <c r="E586" s="4" t="n">
        <v>87.2</v>
      </c>
      <c r="F586" s="2" t="n">
        <v>1</v>
      </c>
      <c r="G586" s="2" t="n">
        <v>0</v>
      </c>
      <c r="H586" s="2" t="n">
        <v>1</v>
      </c>
      <c r="I586" s="2" t="n">
        <v>0</v>
      </c>
      <c r="J586" s="2" t="n">
        <v>0</v>
      </c>
      <c r="K586" s="2" t="n">
        <v>0</v>
      </c>
      <c r="L586" s="2" t="n">
        <v>0</v>
      </c>
      <c r="M586" s="2" t="n">
        <v>1</v>
      </c>
      <c r="N586" s="2" t="n">
        <v>0</v>
      </c>
      <c r="O586" s="2" t="n">
        <v>1</v>
      </c>
      <c r="P586" s="2" t="n">
        <v>2170</v>
      </c>
    </row>
    <row r="587" customFormat="false" ht="12.75" hidden="false" customHeight="false" outlineLevel="0" collapsed="false">
      <c r="A587" s="0" t="n">
        <v>1998</v>
      </c>
      <c r="B587" s="1" t="n">
        <v>8770431</v>
      </c>
      <c r="C587" s="2" t="n">
        <v>0</v>
      </c>
      <c r="D587" s="3" t="n">
        <v>2029.62176753882</v>
      </c>
      <c r="E587" s="4" t="n">
        <v>87.17</v>
      </c>
      <c r="F587" s="2" t="n">
        <v>1</v>
      </c>
      <c r="G587" s="2" t="n">
        <v>0</v>
      </c>
      <c r="H587" s="2" t="n">
        <v>0</v>
      </c>
      <c r="I587" s="2" t="n">
        <v>1</v>
      </c>
      <c r="J587" s="2" t="n">
        <v>0</v>
      </c>
      <c r="K587" s="2" t="n">
        <v>0</v>
      </c>
      <c r="L587" s="2" t="n">
        <v>0</v>
      </c>
      <c r="M587" s="2" t="n">
        <v>1</v>
      </c>
      <c r="N587" s="2" t="n">
        <v>0</v>
      </c>
      <c r="O587" s="2" t="n">
        <v>1</v>
      </c>
      <c r="P587" s="2" t="n">
        <v>2170</v>
      </c>
    </row>
    <row r="588" customFormat="false" ht="12.75" hidden="false" customHeight="false" outlineLevel="0" collapsed="false">
      <c r="A588" s="0" t="n">
        <v>1999</v>
      </c>
      <c r="B588" s="1" t="n">
        <v>9393851</v>
      </c>
      <c r="C588" s="2" t="n">
        <v>0</v>
      </c>
      <c r="D588" s="3" t="n">
        <v>2089.76</v>
      </c>
      <c r="E588" s="4" t="n">
        <v>87.26</v>
      </c>
      <c r="F588" s="2" t="n">
        <v>1</v>
      </c>
      <c r="G588" s="2" t="n">
        <v>0</v>
      </c>
      <c r="H588" s="2" t="n">
        <v>1</v>
      </c>
      <c r="I588" s="2" t="n">
        <v>0</v>
      </c>
      <c r="J588" s="2" t="n">
        <v>0</v>
      </c>
      <c r="K588" s="2" t="n">
        <v>0</v>
      </c>
      <c r="L588" s="2" t="n">
        <v>1</v>
      </c>
      <c r="M588" s="2" t="n">
        <v>1</v>
      </c>
      <c r="N588" s="2" t="n">
        <v>0</v>
      </c>
      <c r="O588" s="2" t="n">
        <v>1</v>
      </c>
      <c r="P588" s="2" t="n">
        <v>2170</v>
      </c>
    </row>
    <row r="589" customFormat="false" ht="12.75" hidden="false" customHeight="false" outlineLevel="0" collapsed="false">
      <c r="A589" s="0" t="n">
        <v>2000</v>
      </c>
      <c r="B589" s="1" t="n">
        <v>10523840</v>
      </c>
      <c r="C589" s="2" t="n">
        <v>0</v>
      </c>
      <c r="D589" s="3" t="n">
        <v>2156.68</v>
      </c>
      <c r="E589" s="4" t="n">
        <v>87.2</v>
      </c>
      <c r="F589" s="2" t="n">
        <v>1</v>
      </c>
      <c r="G589" s="2" t="n">
        <v>0</v>
      </c>
      <c r="H589" s="2" t="n">
        <v>0</v>
      </c>
      <c r="I589" s="2" t="n">
        <v>1</v>
      </c>
      <c r="J589" s="2" t="n">
        <v>0</v>
      </c>
      <c r="K589" s="2" t="n">
        <v>0</v>
      </c>
      <c r="L589" s="2" t="n">
        <v>1</v>
      </c>
      <c r="M589" s="2" t="n">
        <v>1</v>
      </c>
      <c r="N589" s="2" t="n">
        <v>0</v>
      </c>
      <c r="O589" s="2" t="n">
        <v>1</v>
      </c>
      <c r="P589" s="2" t="n">
        <v>2170</v>
      </c>
    </row>
    <row r="590" customFormat="false" ht="12.75" hidden="false" customHeight="false" outlineLevel="0" collapsed="false">
      <c r="A590" s="0" t="n">
        <v>1989</v>
      </c>
      <c r="B590" s="1" t="n">
        <v>10281506</v>
      </c>
      <c r="C590" s="2" t="n">
        <v>0</v>
      </c>
      <c r="D590" s="3" t="n">
        <v>1189.11425419687</v>
      </c>
      <c r="E590" s="4" t="n">
        <v>86.34</v>
      </c>
      <c r="F590" s="2" t="n">
        <v>0</v>
      </c>
      <c r="G590" s="2" t="n">
        <v>1</v>
      </c>
      <c r="H590" s="2" t="n">
        <v>1</v>
      </c>
      <c r="I590" s="2" t="n">
        <v>0</v>
      </c>
      <c r="J590" s="2" t="n">
        <v>1</v>
      </c>
      <c r="K590" s="2" t="n">
        <v>1</v>
      </c>
      <c r="L590" s="2" t="n">
        <v>0</v>
      </c>
      <c r="M590" s="2" t="n">
        <v>1</v>
      </c>
      <c r="N590" s="2" t="n">
        <v>1</v>
      </c>
      <c r="O590" s="2" t="n">
        <v>2</v>
      </c>
      <c r="P590" s="2" t="n">
        <v>931</v>
      </c>
    </row>
    <row r="591" customFormat="false" ht="12.75" hidden="false" customHeight="false" outlineLevel="0" collapsed="false">
      <c r="A591" s="0" t="n">
        <v>1990</v>
      </c>
      <c r="B591" s="1" t="n">
        <v>11737579</v>
      </c>
      <c r="C591" s="2" t="n">
        <v>0</v>
      </c>
      <c r="D591" s="3" t="n">
        <v>1310.14126809012</v>
      </c>
      <c r="E591" s="4" t="n">
        <v>87.09</v>
      </c>
      <c r="F591" s="2" t="n">
        <v>0</v>
      </c>
      <c r="G591" s="2" t="n">
        <v>1</v>
      </c>
      <c r="H591" s="2" t="n">
        <v>1</v>
      </c>
      <c r="I591" s="2" t="n">
        <v>0</v>
      </c>
      <c r="J591" s="2" t="n">
        <v>1</v>
      </c>
      <c r="K591" s="2" t="n">
        <v>1</v>
      </c>
      <c r="L591" s="2" t="n">
        <v>0</v>
      </c>
      <c r="M591" s="2" t="n">
        <v>1</v>
      </c>
      <c r="N591" s="2" t="n">
        <v>1</v>
      </c>
      <c r="O591" s="2" t="n">
        <v>2</v>
      </c>
      <c r="P591" s="2" t="n">
        <v>931</v>
      </c>
    </row>
    <row r="592" customFormat="false" ht="12.75" hidden="false" customHeight="false" outlineLevel="0" collapsed="false">
      <c r="A592" s="0" t="n">
        <v>1991</v>
      </c>
      <c r="B592" s="1" t="n">
        <v>13213679</v>
      </c>
      <c r="C592" s="2" t="n">
        <v>0</v>
      </c>
      <c r="D592" s="3" t="n">
        <v>1567.00934639503</v>
      </c>
      <c r="E592" s="4" t="n">
        <v>87.79</v>
      </c>
      <c r="F592" s="2" t="n">
        <v>0</v>
      </c>
      <c r="G592" s="2" t="n">
        <v>1</v>
      </c>
      <c r="H592" s="2" t="n">
        <v>1</v>
      </c>
      <c r="I592" s="2" t="n">
        <v>0</v>
      </c>
      <c r="J592" s="2" t="n">
        <v>1</v>
      </c>
      <c r="K592" s="2" t="n">
        <v>1</v>
      </c>
      <c r="L592" s="2" t="n">
        <v>0</v>
      </c>
      <c r="M592" s="2" t="n">
        <v>1</v>
      </c>
      <c r="N592" s="2" t="n">
        <v>1</v>
      </c>
      <c r="O592" s="2" t="n">
        <v>2</v>
      </c>
      <c r="P592" s="2" t="n">
        <v>931</v>
      </c>
    </row>
    <row r="593" customFormat="false" ht="12.75" hidden="false" customHeight="false" outlineLevel="0" collapsed="false">
      <c r="A593" s="0" t="n">
        <v>1992</v>
      </c>
      <c r="B593" s="1" t="n">
        <v>13965361</v>
      </c>
      <c r="C593" s="2" t="n">
        <v>0</v>
      </c>
      <c r="D593" s="3" t="n">
        <v>1705.58145419434</v>
      </c>
      <c r="E593" s="4" t="n">
        <v>88.48</v>
      </c>
      <c r="F593" s="2" t="n">
        <v>0</v>
      </c>
      <c r="G593" s="2" t="n">
        <v>1</v>
      </c>
      <c r="H593" s="2" t="n">
        <v>1</v>
      </c>
      <c r="I593" s="2" t="n">
        <v>0</v>
      </c>
      <c r="J593" s="2" t="n">
        <v>1</v>
      </c>
      <c r="K593" s="2" t="n">
        <v>1</v>
      </c>
      <c r="L593" s="2" t="n">
        <v>0</v>
      </c>
      <c r="M593" s="2" t="n">
        <v>1</v>
      </c>
      <c r="N593" s="2" t="n">
        <v>1</v>
      </c>
      <c r="O593" s="2" t="n">
        <v>2</v>
      </c>
      <c r="P593" s="2" t="n">
        <v>931</v>
      </c>
    </row>
    <row r="594" customFormat="false" ht="12.75" hidden="false" customHeight="false" outlineLevel="0" collapsed="false">
      <c r="A594" s="0" t="n">
        <v>1993</v>
      </c>
      <c r="B594" s="1" t="n">
        <v>13710460</v>
      </c>
      <c r="C594" s="2" t="n">
        <v>0</v>
      </c>
      <c r="D594" s="3" t="n">
        <v>1826.35844992911</v>
      </c>
      <c r="E594" s="4" t="n">
        <v>89.18</v>
      </c>
      <c r="F594" s="2" t="n">
        <v>0</v>
      </c>
      <c r="G594" s="2" t="n">
        <v>1</v>
      </c>
      <c r="H594" s="2" t="n">
        <v>0</v>
      </c>
      <c r="I594" s="2" t="n">
        <v>1</v>
      </c>
      <c r="J594" s="2" t="n">
        <v>1</v>
      </c>
      <c r="K594" s="2" t="n">
        <v>1</v>
      </c>
      <c r="L594" s="2" t="n">
        <v>0</v>
      </c>
      <c r="M594" s="2" t="n">
        <v>1</v>
      </c>
      <c r="N594" s="2" t="n">
        <v>1</v>
      </c>
      <c r="O594" s="2" t="n">
        <v>2</v>
      </c>
      <c r="P594" s="2" t="n">
        <v>931</v>
      </c>
    </row>
    <row r="595" customFormat="false" ht="12.75" hidden="false" customHeight="false" outlineLevel="0" collapsed="false">
      <c r="A595" s="0" t="n">
        <v>1994</v>
      </c>
      <c r="B595" s="1" t="n">
        <v>15356552</v>
      </c>
      <c r="C595" s="2" t="n">
        <v>0</v>
      </c>
      <c r="D595" s="3" t="n">
        <v>1928.35012162933</v>
      </c>
      <c r="E595" s="4" t="n">
        <v>89.45</v>
      </c>
      <c r="F595" s="2" t="n">
        <v>1</v>
      </c>
      <c r="G595" s="2" t="n">
        <v>0</v>
      </c>
      <c r="H595" s="2" t="n">
        <v>1</v>
      </c>
      <c r="I595" s="2" t="n">
        <v>0</v>
      </c>
      <c r="J595" s="2" t="n">
        <v>1</v>
      </c>
      <c r="K595" s="2" t="n">
        <v>1</v>
      </c>
      <c r="L595" s="2" t="n">
        <v>0</v>
      </c>
      <c r="M595" s="2" t="n">
        <v>1</v>
      </c>
      <c r="N595" s="2" t="n">
        <v>1</v>
      </c>
      <c r="O595" s="2" t="n">
        <v>2</v>
      </c>
      <c r="P595" s="2" t="n">
        <v>931</v>
      </c>
    </row>
    <row r="596" customFormat="false" ht="12.75" hidden="false" customHeight="false" outlineLevel="0" collapsed="false">
      <c r="A596" s="0" t="n">
        <v>1995</v>
      </c>
      <c r="B596" s="1" t="n">
        <v>38507725</v>
      </c>
      <c r="C596" s="2" t="n">
        <v>0</v>
      </c>
      <c r="D596" s="3" t="n">
        <v>2060.11077583603</v>
      </c>
      <c r="E596" s="4" t="n">
        <v>89.71</v>
      </c>
      <c r="F596" s="2" t="n">
        <v>1</v>
      </c>
      <c r="G596" s="2" t="n">
        <v>0</v>
      </c>
      <c r="H596" s="2" t="n">
        <v>0</v>
      </c>
      <c r="I596" s="2" t="n">
        <v>1</v>
      </c>
      <c r="J596" s="2" t="n">
        <v>1</v>
      </c>
      <c r="K596" s="2" t="n">
        <v>1</v>
      </c>
      <c r="L596" s="2" t="n">
        <v>0</v>
      </c>
      <c r="M596" s="2" t="n">
        <v>1</v>
      </c>
      <c r="N596" s="2" t="n">
        <v>1</v>
      </c>
      <c r="O596" s="2" t="n">
        <v>2</v>
      </c>
      <c r="P596" s="2" t="n">
        <v>931</v>
      </c>
    </row>
    <row r="597" customFormat="false" ht="12.75" hidden="false" customHeight="false" outlineLevel="0" collapsed="false">
      <c r="A597" s="0" t="n">
        <v>1996</v>
      </c>
      <c r="B597" s="1" t="n">
        <v>39997778</v>
      </c>
      <c r="C597" s="2" t="n">
        <v>0</v>
      </c>
      <c r="D597" s="3" t="n">
        <v>2060.37463389075</v>
      </c>
      <c r="E597" s="4" t="n">
        <v>89.96</v>
      </c>
      <c r="F597" s="2" t="n">
        <v>1</v>
      </c>
      <c r="G597" s="2" t="n">
        <v>0</v>
      </c>
      <c r="H597" s="2" t="n">
        <v>1</v>
      </c>
      <c r="I597" s="2" t="n">
        <v>0</v>
      </c>
      <c r="J597" s="2" t="n">
        <v>1</v>
      </c>
      <c r="K597" s="2" t="n">
        <v>1</v>
      </c>
      <c r="L597" s="2" t="n">
        <v>0</v>
      </c>
      <c r="M597" s="2" t="n">
        <v>1</v>
      </c>
      <c r="N597" s="2" t="n">
        <v>1</v>
      </c>
      <c r="O597" s="2" t="n">
        <v>2</v>
      </c>
      <c r="P597" s="2" t="n">
        <v>931</v>
      </c>
    </row>
    <row r="598" customFormat="false" ht="12.75" hidden="false" customHeight="false" outlineLevel="0" collapsed="false">
      <c r="A598" s="0" t="n">
        <v>1997</v>
      </c>
      <c r="B598" s="1" t="n">
        <v>41954127</v>
      </c>
      <c r="C598" s="2" t="n">
        <v>0</v>
      </c>
      <c r="D598" s="3" t="n">
        <v>2048.31871677241</v>
      </c>
      <c r="E598" s="4" t="n">
        <v>90.13</v>
      </c>
      <c r="F598" s="2" t="n">
        <v>1</v>
      </c>
      <c r="G598" s="2" t="n">
        <v>0</v>
      </c>
      <c r="H598" s="2" t="n">
        <v>1</v>
      </c>
      <c r="I598" s="2" t="n">
        <v>0</v>
      </c>
      <c r="J598" s="2" t="n">
        <v>1</v>
      </c>
      <c r="K598" s="2" t="n">
        <v>1</v>
      </c>
      <c r="L598" s="2" t="n">
        <v>0</v>
      </c>
      <c r="M598" s="2" t="n">
        <v>1</v>
      </c>
      <c r="N598" s="2" t="n">
        <v>1</v>
      </c>
      <c r="O598" s="2" t="n">
        <v>2</v>
      </c>
      <c r="P598" s="2" t="n">
        <v>931</v>
      </c>
    </row>
    <row r="599" customFormat="false" ht="12.75" hidden="false" customHeight="false" outlineLevel="0" collapsed="false">
      <c r="A599" s="0" t="n">
        <v>1998</v>
      </c>
      <c r="B599" s="1" t="n">
        <v>45927696</v>
      </c>
      <c r="C599" s="2" t="n">
        <v>0</v>
      </c>
      <c r="D599" s="3" t="n">
        <v>2103.00469800269</v>
      </c>
      <c r="E599" s="4" t="n">
        <v>90.1</v>
      </c>
      <c r="F599" s="2" t="n">
        <v>1</v>
      </c>
      <c r="G599" s="2" t="n">
        <v>0</v>
      </c>
      <c r="H599" s="2" t="n">
        <v>0</v>
      </c>
      <c r="I599" s="2" t="n">
        <v>0</v>
      </c>
      <c r="J599" s="2" t="n">
        <v>1</v>
      </c>
      <c r="K599" s="2" t="n">
        <v>1</v>
      </c>
      <c r="L599" s="2" t="n">
        <v>0</v>
      </c>
      <c r="M599" s="2" t="n">
        <v>1</v>
      </c>
      <c r="N599" s="2" t="n">
        <v>1</v>
      </c>
      <c r="O599" s="2" t="n">
        <v>2</v>
      </c>
      <c r="P599" s="2" t="n">
        <v>931</v>
      </c>
    </row>
    <row r="600" customFormat="false" ht="12.75" hidden="false" customHeight="false" outlineLevel="0" collapsed="false">
      <c r="A600" s="0" t="n">
        <v>1999</v>
      </c>
      <c r="B600" s="1" t="n">
        <v>49479140</v>
      </c>
      <c r="C600" s="2" t="n">
        <v>0</v>
      </c>
      <c r="D600" s="3" t="n">
        <v>2166.371</v>
      </c>
      <c r="E600" s="4" t="n">
        <v>90.18</v>
      </c>
      <c r="F600" s="2" t="n">
        <v>1</v>
      </c>
      <c r="G600" s="2" t="n">
        <v>0</v>
      </c>
      <c r="H600" s="2" t="n">
        <v>1</v>
      </c>
      <c r="I600" s="2" t="n">
        <v>0</v>
      </c>
      <c r="J600" s="2" t="n">
        <v>1</v>
      </c>
      <c r="K600" s="2" t="n">
        <v>1</v>
      </c>
      <c r="L600" s="2" t="n">
        <v>1</v>
      </c>
      <c r="M600" s="2" t="n">
        <v>1</v>
      </c>
      <c r="N600" s="2" t="n">
        <v>1</v>
      </c>
      <c r="O600" s="2" t="n">
        <v>2</v>
      </c>
      <c r="P600" s="2" t="n">
        <v>931</v>
      </c>
    </row>
    <row r="601" customFormat="false" ht="12.75" hidden="false" customHeight="false" outlineLevel="0" collapsed="false">
      <c r="A601" s="0" t="n">
        <v>2000</v>
      </c>
      <c r="B601" s="1" t="n">
        <v>55740852</v>
      </c>
      <c r="C601" s="2" t="n">
        <v>0</v>
      </c>
      <c r="D601" s="3" t="n">
        <v>2231.055</v>
      </c>
      <c r="E601" s="4" t="n">
        <v>90.12</v>
      </c>
      <c r="F601" s="2" t="n">
        <v>1</v>
      </c>
      <c r="G601" s="2" t="n">
        <v>0</v>
      </c>
      <c r="H601" s="2" t="n">
        <v>0</v>
      </c>
      <c r="I601" s="2" t="n">
        <v>1</v>
      </c>
      <c r="J601" s="2" t="n">
        <v>1</v>
      </c>
      <c r="K601" s="2" t="n">
        <v>1</v>
      </c>
      <c r="L601" s="2" t="n">
        <v>1</v>
      </c>
      <c r="M601" s="2" t="n">
        <v>1</v>
      </c>
      <c r="N601" s="2" t="n">
        <v>1</v>
      </c>
      <c r="O601" s="2" t="n">
        <v>2</v>
      </c>
      <c r="P601" s="2" t="n">
        <v>931</v>
      </c>
    </row>
    <row r="602" customFormat="false" ht="12.75" hidden="false" customHeight="false" outlineLevel="0" collapsed="false">
      <c r="A602" s="0" t="n">
        <v>1989</v>
      </c>
      <c r="B602" s="1" t="n">
        <v>664614376.402523</v>
      </c>
      <c r="C602" s="2" t="n">
        <v>1</v>
      </c>
      <c r="D602" s="3" t="n">
        <v>1584.47576241006</v>
      </c>
      <c r="E602" s="4" t="n">
        <v>57.54</v>
      </c>
      <c r="F602" s="2" t="n">
        <v>0</v>
      </c>
      <c r="G602" s="2" t="n">
        <v>0</v>
      </c>
      <c r="H602" s="2" t="n">
        <v>1</v>
      </c>
      <c r="I602" s="2" t="n">
        <v>0</v>
      </c>
      <c r="J602" s="2" t="n">
        <v>1</v>
      </c>
      <c r="K602" s="2" t="n">
        <v>1</v>
      </c>
      <c r="L602" s="2" t="n">
        <v>1</v>
      </c>
      <c r="M602" s="2" t="n">
        <v>1</v>
      </c>
      <c r="N602" s="2" t="n">
        <v>1</v>
      </c>
      <c r="O602" s="2" t="n">
        <v>1</v>
      </c>
      <c r="P602" s="2" t="n">
        <v>441</v>
      </c>
    </row>
    <row r="603" customFormat="false" ht="12.75" hidden="false" customHeight="false" outlineLevel="0" collapsed="false">
      <c r="A603" s="0" t="n">
        <v>1990</v>
      </c>
      <c r="B603" s="1" t="n">
        <v>734034220.832129</v>
      </c>
      <c r="C603" s="2" t="n">
        <v>1</v>
      </c>
      <c r="D603" s="3" t="n">
        <v>1735.78731568849</v>
      </c>
      <c r="E603" s="4" t="n">
        <v>57.66</v>
      </c>
      <c r="F603" s="2" t="n">
        <v>0</v>
      </c>
      <c r="G603" s="2" t="n">
        <v>0</v>
      </c>
      <c r="H603" s="2" t="n">
        <v>1</v>
      </c>
      <c r="I603" s="2" t="n">
        <v>0</v>
      </c>
      <c r="J603" s="2" t="n">
        <v>1</v>
      </c>
      <c r="K603" s="2" t="n">
        <v>1</v>
      </c>
      <c r="L603" s="2" t="n">
        <v>1</v>
      </c>
      <c r="M603" s="2" t="n">
        <v>1</v>
      </c>
      <c r="N603" s="2" t="n">
        <v>1</v>
      </c>
      <c r="O603" s="2" t="n">
        <v>1</v>
      </c>
      <c r="P603" s="2" t="n">
        <v>441</v>
      </c>
    </row>
    <row r="604" customFormat="false" ht="12.75" hidden="false" customHeight="false" outlineLevel="0" collapsed="false">
      <c r="A604" s="0" t="n">
        <v>1991</v>
      </c>
      <c r="B604" s="1" t="n">
        <v>802805134.15859</v>
      </c>
      <c r="C604" s="2" t="n">
        <v>1</v>
      </c>
      <c r="D604" s="3" t="n">
        <v>1879.19857036641</v>
      </c>
      <c r="E604" s="4" t="n">
        <v>56.75</v>
      </c>
      <c r="F604" s="2" t="n">
        <v>0</v>
      </c>
      <c r="G604" s="2" t="n">
        <v>0</v>
      </c>
      <c r="H604" s="2" t="n">
        <v>1</v>
      </c>
      <c r="I604" s="2" t="n">
        <v>0</v>
      </c>
      <c r="J604" s="2" t="n">
        <v>1</v>
      </c>
      <c r="K604" s="2" t="n">
        <v>1</v>
      </c>
      <c r="L604" s="2" t="n">
        <v>1</v>
      </c>
      <c r="M604" s="2" t="n">
        <v>1</v>
      </c>
      <c r="N604" s="2" t="n">
        <v>1</v>
      </c>
      <c r="O604" s="2" t="n">
        <v>1</v>
      </c>
      <c r="P604" s="2" t="n">
        <v>441</v>
      </c>
    </row>
    <row r="605" customFormat="false" ht="12.75" hidden="false" customHeight="false" outlineLevel="0" collapsed="false">
      <c r="A605" s="0" t="n">
        <v>1992</v>
      </c>
      <c r="B605" s="1" t="n">
        <v>817751404.742107</v>
      </c>
      <c r="C605" s="2" t="n">
        <v>1</v>
      </c>
      <c r="D605" s="3" t="n">
        <v>1911.96109557286</v>
      </c>
      <c r="E605" s="4" t="n">
        <v>56.86</v>
      </c>
      <c r="F605" s="2" t="n">
        <v>0</v>
      </c>
      <c r="G605" s="2" t="n">
        <v>0</v>
      </c>
      <c r="H605" s="2" t="n">
        <v>1</v>
      </c>
      <c r="I605" s="2" t="n">
        <v>0</v>
      </c>
      <c r="J605" s="2" t="n">
        <v>1</v>
      </c>
      <c r="K605" s="2" t="n">
        <v>1</v>
      </c>
      <c r="L605" s="2" t="n">
        <v>1</v>
      </c>
      <c r="M605" s="2" t="n">
        <v>1</v>
      </c>
      <c r="N605" s="2" t="n">
        <v>1</v>
      </c>
      <c r="O605" s="2" t="n">
        <v>1</v>
      </c>
      <c r="P605" s="2" t="n">
        <v>441</v>
      </c>
    </row>
    <row r="606" customFormat="false" ht="12.75" hidden="false" customHeight="false" outlineLevel="0" collapsed="false">
      <c r="A606" s="0" t="n">
        <v>1993</v>
      </c>
      <c r="B606" s="1" t="n">
        <v>704294541.82142</v>
      </c>
      <c r="C606" s="2" t="n">
        <v>1</v>
      </c>
      <c r="D606" s="3" t="n">
        <v>1697.69336026585</v>
      </c>
      <c r="E606" s="4" t="n">
        <v>57.05</v>
      </c>
      <c r="F606" s="2" t="n">
        <v>0</v>
      </c>
      <c r="G606" s="2" t="n">
        <v>0</v>
      </c>
      <c r="H606" s="2" t="n">
        <v>0</v>
      </c>
      <c r="I606" s="2" t="n">
        <v>0</v>
      </c>
      <c r="J606" s="2" t="n">
        <v>1</v>
      </c>
      <c r="K606" s="2" t="n">
        <v>1</v>
      </c>
      <c r="L606" s="2" t="n">
        <v>1</v>
      </c>
      <c r="M606" s="2" t="n">
        <v>1</v>
      </c>
      <c r="N606" s="2" t="n">
        <v>1</v>
      </c>
      <c r="O606" s="2" t="n">
        <v>1</v>
      </c>
      <c r="P606" s="2" t="n">
        <v>441</v>
      </c>
    </row>
    <row r="607" customFormat="false" ht="12.75" hidden="false" customHeight="false" outlineLevel="0" collapsed="false">
      <c r="A607" s="0" t="n">
        <v>1994</v>
      </c>
      <c r="B607" s="1" t="n">
        <v>702942697.856199</v>
      </c>
      <c r="C607" s="2" t="n">
        <v>1</v>
      </c>
      <c r="D607" s="3" t="n">
        <v>1727.78999838026</v>
      </c>
      <c r="E607" s="4" t="n">
        <v>57.2</v>
      </c>
      <c r="F607" s="2" t="n">
        <v>0</v>
      </c>
      <c r="G607" s="2" t="n">
        <v>0</v>
      </c>
      <c r="H607" s="2" t="n">
        <v>0</v>
      </c>
      <c r="I607" s="2" t="n">
        <v>0</v>
      </c>
      <c r="J607" s="2" t="n">
        <v>1</v>
      </c>
      <c r="K607" s="2" t="n">
        <v>1</v>
      </c>
      <c r="L607" s="2" t="n">
        <v>1</v>
      </c>
      <c r="M607" s="2" t="n">
        <v>1</v>
      </c>
      <c r="N607" s="2" t="n">
        <v>1</v>
      </c>
      <c r="O607" s="2" t="n">
        <v>1</v>
      </c>
      <c r="P607" s="2" t="n">
        <v>441</v>
      </c>
    </row>
    <row r="608" customFormat="false" ht="12.75" hidden="false" customHeight="false" outlineLevel="0" collapsed="false">
      <c r="A608" s="0" t="n">
        <v>1995</v>
      </c>
      <c r="B608" s="1" t="n">
        <v>659734343.03624</v>
      </c>
      <c r="C608" s="2" t="n">
        <v>1</v>
      </c>
      <c r="D608" s="3" t="n">
        <v>1677.15781769045</v>
      </c>
      <c r="E608" s="4" t="n">
        <v>57.3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1</v>
      </c>
      <c r="K608" s="2" t="n">
        <v>1</v>
      </c>
      <c r="L608" s="2" t="n">
        <v>1</v>
      </c>
      <c r="M608" s="2" t="n">
        <v>1</v>
      </c>
      <c r="N608" s="2" t="n">
        <v>1</v>
      </c>
      <c r="O608" s="2" t="n">
        <v>1</v>
      </c>
      <c r="P608" s="2" t="n">
        <v>441</v>
      </c>
    </row>
    <row r="609" customFormat="false" ht="12.75" hidden="false" customHeight="false" outlineLevel="0" collapsed="false">
      <c r="A609" s="0" t="n">
        <v>1996</v>
      </c>
      <c r="B609" s="1" t="n">
        <v>772696174.288647</v>
      </c>
      <c r="C609" s="2" t="n">
        <v>1</v>
      </c>
      <c r="D609" s="3" t="n">
        <v>1942.49945113577</v>
      </c>
      <c r="E609" s="4" t="n">
        <v>57.38</v>
      </c>
      <c r="F609" s="2" t="n">
        <v>0</v>
      </c>
      <c r="G609" s="2" t="n">
        <v>0</v>
      </c>
      <c r="H609" s="2" t="n">
        <v>1</v>
      </c>
      <c r="I609" s="2" t="n">
        <v>0</v>
      </c>
      <c r="J609" s="2" t="n">
        <v>1</v>
      </c>
      <c r="K609" s="2" t="n">
        <v>1</v>
      </c>
      <c r="L609" s="2" t="n">
        <v>1</v>
      </c>
      <c r="M609" s="2" t="n">
        <v>1</v>
      </c>
      <c r="N609" s="2" t="n">
        <v>1</v>
      </c>
      <c r="O609" s="2" t="n">
        <v>1</v>
      </c>
      <c r="P609" s="2" t="n">
        <v>441</v>
      </c>
    </row>
    <row r="610" customFormat="false" ht="12.75" hidden="false" customHeight="false" outlineLevel="0" collapsed="false">
      <c r="A610" s="0" t="n">
        <v>1997</v>
      </c>
      <c r="B610" s="1" t="n">
        <v>817777225.003368</v>
      </c>
      <c r="C610" s="2" t="n">
        <v>1</v>
      </c>
      <c r="D610" s="3" t="n">
        <v>2059.5959910036</v>
      </c>
      <c r="E610" s="4" t="n">
        <v>57.52</v>
      </c>
      <c r="F610" s="2" t="n">
        <v>0</v>
      </c>
      <c r="G610" s="2" t="n">
        <v>0</v>
      </c>
      <c r="H610" s="2" t="n">
        <v>1</v>
      </c>
      <c r="I610" s="2" t="n">
        <v>0</v>
      </c>
      <c r="J610" s="2" t="n">
        <v>1</v>
      </c>
      <c r="K610" s="2" t="n">
        <v>1</v>
      </c>
      <c r="L610" s="2" t="n">
        <v>1</v>
      </c>
      <c r="M610" s="2" t="n">
        <v>1</v>
      </c>
      <c r="N610" s="2" t="n">
        <v>1</v>
      </c>
      <c r="O610" s="2" t="n">
        <v>1</v>
      </c>
      <c r="P610" s="2" t="n">
        <v>441</v>
      </c>
    </row>
    <row r="611" customFormat="false" ht="12.75" hidden="false" customHeight="false" outlineLevel="0" collapsed="false">
      <c r="A611" s="0" t="n">
        <v>1998</v>
      </c>
      <c r="B611" s="1" t="n">
        <v>849516381.297333</v>
      </c>
      <c r="C611" s="2" t="n">
        <v>1</v>
      </c>
      <c r="D611" s="3" t="n">
        <v>2137.56379650971</v>
      </c>
      <c r="E611" s="4" t="n">
        <v>57.51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1</v>
      </c>
      <c r="K611" s="2" t="n">
        <v>1</v>
      </c>
      <c r="L611" s="2" t="n">
        <v>1</v>
      </c>
      <c r="M611" s="2" t="n">
        <v>1</v>
      </c>
      <c r="N611" s="2" t="n">
        <v>1</v>
      </c>
      <c r="O611" s="2" t="n">
        <v>1</v>
      </c>
      <c r="P611" s="2" t="n">
        <v>441</v>
      </c>
    </row>
    <row r="612" customFormat="false" ht="12.75" hidden="false" customHeight="false" outlineLevel="0" collapsed="false">
      <c r="A612" s="0" t="n">
        <v>1999</v>
      </c>
      <c r="B612" s="1" t="n">
        <v>886740000</v>
      </c>
      <c r="C612" s="2" t="n">
        <v>1</v>
      </c>
      <c r="D612" s="3" t="n">
        <v>2215.56</v>
      </c>
      <c r="E612" s="4" t="n">
        <v>57.53</v>
      </c>
      <c r="F612" s="2" t="n">
        <v>0</v>
      </c>
      <c r="G612" s="2" t="n">
        <v>0</v>
      </c>
      <c r="H612" s="2" t="n">
        <v>1</v>
      </c>
      <c r="I612" s="2" t="n">
        <v>0</v>
      </c>
      <c r="J612" s="2" t="n">
        <v>1</v>
      </c>
      <c r="K612" s="2" t="n">
        <v>1</v>
      </c>
      <c r="L612" s="2" t="n">
        <v>1</v>
      </c>
      <c r="M612" s="2" t="n">
        <v>1</v>
      </c>
      <c r="N612" s="2" t="n">
        <v>1</v>
      </c>
      <c r="O612" s="2" t="n">
        <v>1</v>
      </c>
      <c r="P612" s="2" t="n">
        <v>441</v>
      </c>
    </row>
    <row r="613" customFormat="false" ht="12.75" hidden="false" customHeight="false" outlineLevel="0" collapsed="false">
      <c r="A613" s="0" t="n">
        <v>2000</v>
      </c>
      <c r="B613" s="1" t="n">
        <v>906617000</v>
      </c>
      <c r="C613" s="2" t="n">
        <v>1</v>
      </c>
      <c r="D613" s="3" t="n">
        <v>2331.36</v>
      </c>
      <c r="E613" s="4" t="n">
        <v>57.53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1</v>
      </c>
      <c r="K613" s="2" t="n">
        <v>1</v>
      </c>
      <c r="L613" s="2" t="n">
        <v>1</v>
      </c>
      <c r="M613" s="2" t="n">
        <v>1</v>
      </c>
      <c r="N613" s="2" t="n">
        <v>1</v>
      </c>
      <c r="O613" s="2" t="n">
        <v>1</v>
      </c>
      <c r="P613" s="2" t="n">
        <v>441</v>
      </c>
    </row>
    <row r="614" customFormat="false" ht="12.75" hidden="false" customHeight="false" outlineLevel="0" collapsed="false">
      <c r="A614" s="0" t="n">
        <v>1989</v>
      </c>
      <c r="B614" s="1" t="n">
        <v>16663944</v>
      </c>
      <c r="C614" s="2" t="n">
        <v>0</v>
      </c>
      <c r="D614" s="3" t="n">
        <v>1137.96444302212</v>
      </c>
      <c r="E614" s="4" t="n">
        <v>114.9</v>
      </c>
      <c r="F614" s="2" t="n">
        <v>0</v>
      </c>
      <c r="G614" s="2" t="n">
        <v>1</v>
      </c>
      <c r="H614" s="2" t="n">
        <v>1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1</v>
      </c>
      <c r="P614" s="2" t="n">
        <v>1487</v>
      </c>
    </row>
    <row r="615" customFormat="false" ht="12.75" hidden="false" customHeight="false" outlineLevel="0" collapsed="false">
      <c r="A615" s="0" t="n">
        <v>1990</v>
      </c>
      <c r="B615" s="1" t="n">
        <v>16887145</v>
      </c>
      <c r="C615" s="2" t="n">
        <v>0</v>
      </c>
      <c r="D615" s="3" t="n">
        <v>1265.65823945272</v>
      </c>
      <c r="E615" s="4" t="n">
        <v>115.22</v>
      </c>
      <c r="F615" s="2" t="n">
        <v>0</v>
      </c>
      <c r="G615" s="2" t="n">
        <v>1</v>
      </c>
      <c r="H615" s="2" t="n">
        <v>1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1</v>
      </c>
      <c r="P615" s="2" t="n">
        <v>1487</v>
      </c>
    </row>
    <row r="616" customFormat="false" ht="12.75" hidden="false" customHeight="false" outlineLevel="0" collapsed="false">
      <c r="A616" s="0" t="n">
        <v>1991</v>
      </c>
      <c r="B616" s="1" t="n">
        <v>17445378</v>
      </c>
      <c r="C616" s="2" t="n">
        <v>0</v>
      </c>
      <c r="D616" s="3" t="n">
        <v>1350.51091256848</v>
      </c>
      <c r="E616" s="4" t="n">
        <v>114.56</v>
      </c>
      <c r="F616" s="2" t="n">
        <v>0</v>
      </c>
      <c r="G616" s="2" t="n">
        <v>1</v>
      </c>
      <c r="H616" s="2" t="n">
        <v>1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1</v>
      </c>
      <c r="P616" s="2" t="n">
        <v>1487</v>
      </c>
    </row>
    <row r="617" customFormat="false" ht="12.75" hidden="false" customHeight="false" outlineLevel="0" collapsed="false">
      <c r="A617" s="0" t="n">
        <v>1992</v>
      </c>
      <c r="B617" s="1" t="n">
        <v>17498152</v>
      </c>
      <c r="C617" s="2" t="n">
        <v>0</v>
      </c>
      <c r="D617" s="3" t="n">
        <v>1404.90683572646</v>
      </c>
      <c r="E617" s="4" t="n">
        <v>114.87</v>
      </c>
      <c r="F617" s="2" t="n">
        <v>0</v>
      </c>
      <c r="G617" s="2" t="n">
        <v>1</v>
      </c>
      <c r="H617" s="2" t="n">
        <v>1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1</v>
      </c>
      <c r="P617" s="2" t="n">
        <v>1487</v>
      </c>
    </row>
    <row r="618" customFormat="false" ht="12.75" hidden="false" customHeight="false" outlineLevel="0" collapsed="false">
      <c r="A618" s="0" t="n">
        <v>1993</v>
      </c>
      <c r="B618" s="1" t="n">
        <v>15406086</v>
      </c>
      <c r="C618" s="2" t="n">
        <v>0</v>
      </c>
      <c r="D618" s="3" t="n">
        <v>1349.80362912684</v>
      </c>
      <c r="E618" s="4" t="n">
        <v>115.24</v>
      </c>
      <c r="F618" s="2" t="n">
        <v>0</v>
      </c>
      <c r="G618" s="2" t="n">
        <v>1</v>
      </c>
      <c r="H618" s="2" t="n">
        <v>0</v>
      </c>
      <c r="I618" s="2" t="n">
        <v>1</v>
      </c>
      <c r="J618" s="2" t="n">
        <v>0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1</v>
      </c>
      <c r="P618" s="2" t="n">
        <v>1487</v>
      </c>
    </row>
    <row r="619" customFormat="false" ht="12.75" hidden="false" customHeight="false" outlineLevel="0" collapsed="false">
      <c r="A619" s="0" t="n">
        <v>1994</v>
      </c>
      <c r="B619" s="1" t="n">
        <v>18334098</v>
      </c>
      <c r="C619" s="2" t="n">
        <v>0</v>
      </c>
      <c r="D619" s="3" t="n">
        <v>1392.16193671242</v>
      </c>
      <c r="E619" s="4" t="n">
        <v>115.59</v>
      </c>
      <c r="F619" s="2" t="n">
        <v>0</v>
      </c>
      <c r="G619" s="2" t="n">
        <v>1</v>
      </c>
      <c r="H619" s="2" t="n">
        <v>0</v>
      </c>
      <c r="I619" s="2" t="n">
        <v>1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1</v>
      </c>
      <c r="P619" s="2" t="n">
        <v>1487</v>
      </c>
    </row>
    <row r="620" customFormat="false" ht="12.75" hidden="false" customHeight="false" outlineLevel="0" collapsed="false">
      <c r="A620" s="0" t="n">
        <v>1995</v>
      </c>
      <c r="B620" s="1" t="n">
        <v>19563431</v>
      </c>
      <c r="C620" s="2" t="n">
        <v>0</v>
      </c>
      <c r="D620" s="3" t="n">
        <v>1434.40171358081</v>
      </c>
      <c r="E620" s="4" t="n">
        <v>115.91</v>
      </c>
      <c r="F620" s="2" t="n">
        <v>0</v>
      </c>
      <c r="G620" s="2" t="n">
        <v>1</v>
      </c>
      <c r="H620" s="2" t="n">
        <v>0</v>
      </c>
      <c r="I620" s="2" t="n">
        <v>1</v>
      </c>
      <c r="J620" s="2" t="n">
        <v>0</v>
      </c>
      <c r="K620" s="2" t="n">
        <v>0</v>
      </c>
      <c r="L620" s="2" t="n">
        <v>0</v>
      </c>
      <c r="M620" s="2" t="n">
        <v>0</v>
      </c>
      <c r="N620" s="2" t="n">
        <v>0</v>
      </c>
      <c r="O620" s="2" t="n">
        <v>1</v>
      </c>
      <c r="P620" s="2" t="n">
        <v>1487</v>
      </c>
    </row>
    <row r="621" customFormat="false" ht="12.75" hidden="false" customHeight="false" outlineLevel="0" collapsed="false">
      <c r="A621" s="0" t="n">
        <v>1996</v>
      </c>
      <c r="B621" s="1" t="n">
        <v>22522321</v>
      </c>
      <c r="C621" s="2" t="n">
        <v>0</v>
      </c>
      <c r="D621" s="3" t="n">
        <v>1590.7495508237</v>
      </c>
      <c r="E621" s="4" t="n">
        <v>116.18</v>
      </c>
      <c r="F621" s="2" t="n">
        <v>0</v>
      </c>
      <c r="G621" s="2" t="n">
        <v>1</v>
      </c>
      <c r="H621" s="2" t="n">
        <v>0</v>
      </c>
      <c r="I621" s="2" t="n">
        <v>1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1</v>
      </c>
      <c r="P621" s="2" t="n">
        <v>1487</v>
      </c>
    </row>
    <row r="622" customFormat="false" ht="12.75" hidden="false" customHeight="false" outlineLevel="0" collapsed="false">
      <c r="A622" s="0" t="n">
        <v>1997</v>
      </c>
      <c r="B622" s="1" t="n">
        <v>26567688</v>
      </c>
      <c r="C622" s="2" t="n">
        <v>0</v>
      </c>
      <c r="D622" s="3" t="n">
        <v>1591.0240104343</v>
      </c>
      <c r="E622" s="4" t="n">
        <v>116.53</v>
      </c>
      <c r="F622" s="2" t="n">
        <v>0</v>
      </c>
      <c r="G622" s="2" t="n">
        <v>1</v>
      </c>
      <c r="H622" s="2" t="n">
        <v>0</v>
      </c>
      <c r="I622" s="2" t="n">
        <v>1</v>
      </c>
      <c r="J622" s="2" t="n">
        <v>0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1</v>
      </c>
      <c r="P622" s="2" t="n">
        <v>1487</v>
      </c>
    </row>
    <row r="623" customFormat="false" ht="12.75" hidden="false" customHeight="false" outlineLevel="0" collapsed="false">
      <c r="A623" s="0" t="n">
        <v>1998</v>
      </c>
      <c r="B623" s="1" t="n">
        <v>27415668</v>
      </c>
      <c r="C623" s="2" t="n">
        <v>0</v>
      </c>
      <c r="D623" s="3" t="n">
        <v>1649.88827835759</v>
      </c>
      <c r="E623" s="4" t="n">
        <v>116.75</v>
      </c>
      <c r="F623" s="2" t="n">
        <v>0</v>
      </c>
      <c r="G623" s="2" t="n">
        <v>1</v>
      </c>
      <c r="H623" s="2" t="n">
        <v>0</v>
      </c>
      <c r="I623" s="2" t="n">
        <v>1</v>
      </c>
      <c r="J623" s="2" t="n">
        <v>0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1</v>
      </c>
      <c r="P623" s="2" t="n">
        <v>1487</v>
      </c>
    </row>
    <row r="624" customFormat="false" ht="12.75" hidden="false" customHeight="false" outlineLevel="0" collapsed="false">
      <c r="A624" s="0" t="n">
        <v>1999</v>
      </c>
      <c r="B624" s="1" t="n">
        <v>27306484</v>
      </c>
      <c r="C624" s="2" t="n">
        <v>0</v>
      </c>
      <c r="D624" s="3" t="n">
        <v>1701.14563720036</v>
      </c>
      <c r="E624" s="4" t="n">
        <v>117.03</v>
      </c>
      <c r="F624" s="2" t="n">
        <v>0</v>
      </c>
      <c r="G624" s="2" t="n">
        <v>1</v>
      </c>
      <c r="H624" s="2" t="n">
        <v>0</v>
      </c>
      <c r="I624" s="2" t="n">
        <v>1</v>
      </c>
      <c r="J624" s="2" t="n">
        <v>0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1</v>
      </c>
      <c r="P624" s="2" t="n">
        <v>1487</v>
      </c>
    </row>
    <row r="625" customFormat="false" ht="12.75" hidden="false" customHeight="false" outlineLevel="0" collapsed="false">
      <c r="A625" s="0" t="n">
        <v>2000</v>
      </c>
      <c r="B625" s="1" t="n">
        <v>29703970</v>
      </c>
      <c r="C625" s="2" t="n">
        <v>0</v>
      </c>
      <c r="D625" s="3" t="n">
        <v>1739.77788645949</v>
      </c>
      <c r="E625" s="4" t="n">
        <v>117.03</v>
      </c>
      <c r="F625" s="2" t="n">
        <v>0</v>
      </c>
      <c r="G625" s="2" t="n">
        <v>1</v>
      </c>
      <c r="H625" s="2" t="n">
        <v>0</v>
      </c>
      <c r="I625" s="2" t="n">
        <v>1</v>
      </c>
      <c r="J625" s="2" t="n">
        <v>0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1</v>
      </c>
      <c r="P625" s="2" t="n">
        <v>1487</v>
      </c>
    </row>
    <row r="626" customFormat="false" ht="12.75" hidden="false" customHeight="false" outlineLevel="0" collapsed="false">
      <c r="A626" s="0" t="n">
        <v>1989</v>
      </c>
      <c r="B626" s="1" t="n">
        <v>1269733</v>
      </c>
      <c r="C626" s="2" t="n">
        <v>0</v>
      </c>
      <c r="D626" s="3" t="n">
        <v>824.958472605028</v>
      </c>
      <c r="E626" s="4" t="n">
        <v>61.05</v>
      </c>
      <c r="F626" s="2" t="n">
        <v>0</v>
      </c>
      <c r="G626" s="2" t="n">
        <v>1</v>
      </c>
      <c r="H626" s="2" t="n">
        <v>1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1</v>
      </c>
      <c r="P626" s="2" t="n">
        <v>1853</v>
      </c>
    </row>
    <row r="627" customFormat="false" ht="12.75" hidden="false" customHeight="false" outlineLevel="0" collapsed="false">
      <c r="A627" s="0" t="n">
        <v>1990</v>
      </c>
      <c r="B627" s="1" t="n">
        <v>1332228</v>
      </c>
      <c r="C627" s="2" t="n">
        <v>0</v>
      </c>
      <c r="D627" s="3" t="n">
        <v>905.144554704245</v>
      </c>
      <c r="E627" s="4" t="n">
        <v>61.16</v>
      </c>
      <c r="F627" s="2" t="n">
        <v>0</v>
      </c>
      <c r="G627" s="2" t="n">
        <v>1</v>
      </c>
      <c r="H627" s="2" t="n">
        <v>1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</v>
      </c>
      <c r="N627" s="2" t="n">
        <v>0</v>
      </c>
      <c r="O627" s="2" t="n">
        <v>1</v>
      </c>
      <c r="P627" s="2" t="n">
        <v>1853</v>
      </c>
    </row>
    <row r="628" customFormat="false" ht="12.75" hidden="false" customHeight="false" outlineLevel="0" collapsed="false">
      <c r="A628" s="0" t="n">
        <v>1991</v>
      </c>
      <c r="B628" s="1" t="n">
        <v>1344367</v>
      </c>
      <c r="C628" s="2" t="n">
        <v>0</v>
      </c>
      <c r="D628" s="3" t="n">
        <v>978.249192183204</v>
      </c>
      <c r="E628" s="4" t="n">
        <v>60.28</v>
      </c>
      <c r="F628" s="2" t="n">
        <v>0</v>
      </c>
      <c r="G628" s="2" t="n">
        <v>1</v>
      </c>
      <c r="H628" s="2" t="n">
        <v>1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1</v>
      </c>
      <c r="P628" s="2" t="n">
        <v>1853</v>
      </c>
    </row>
    <row r="629" customFormat="false" ht="12.75" hidden="false" customHeight="false" outlineLevel="0" collapsed="false">
      <c r="A629" s="0" t="n">
        <v>1992</v>
      </c>
      <c r="B629" s="1" t="n">
        <v>1418379</v>
      </c>
      <c r="C629" s="2" t="n">
        <v>0</v>
      </c>
      <c r="D629" s="3" t="n">
        <v>997.427310026429</v>
      </c>
      <c r="E629" s="4" t="n">
        <v>60.41</v>
      </c>
      <c r="F629" s="2" t="n">
        <v>0</v>
      </c>
      <c r="G629" s="2" t="n">
        <v>1</v>
      </c>
      <c r="H629" s="2" t="n">
        <v>1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1</v>
      </c>
      <c r="P629" s="2" t="n">
        <v>1853</v>
      </c>
    </row>
    <row r="630" customFormat="false" ht="12.75" hidden="false" customHeight="false" outlineLevel="0" collapsed="false">
      <c r="A630" s="0" t="n">
        <v>1993</v>
      </c>
      <c r="B630" s="1" t="n">
        <v>1326691</v>
      </c>
      <c r="C630" s="2" t="n">
        <v>0</v>
      </c>
      <c r="D630" s="3" t="n">
        <v>891.460153032925</v>
      </c>
      <c r="E630" s="4" t="n">
        <v>60.62</v>
      </c>
      <c r="F630" s="2" t="n">
        <v>0</v>
      </c>
      <c r="G630" s="2" t="n">
        <v>1</v>
      </c>
      <c r="H630" s="2" t="n">
        <v>0</v>
      </c>
      <c r="I630" s="2" t="n">
        <v>1</v>
      </c>
      <c r="J630" s="2" t="n">
        <v>0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1</v>
      </c>
      <c r="P630" s="2" t="n">
        <v>1853</v>
      </c>
    </row>
    <row r="631" customFormat="false" ht="12.75" hidden="false" customHeight="false" outlineLevel="0" collapsed="false">
      <c r="A631" s="0" t="n">
        <v>1994</v>
      </c>
      <c r="B631" s="1" t="n">
        <v>1771423</v>
      </c>
      <c r="C631" s="2" t="n">
        <v>0</v>
      </c>
      <c r="D631" s="3" t="n">
        <v>910.054423830131</v>
      </c>
      <c r="E631" s="4" t="n">
        <v>60.79</v>
      </c>
      <c r="F631" s="2" t="n">
        <v>0</v>
      </c>
      <c r="G631" s="2" t="n">
        <v>1</v>
      </c>
      <c r="H631" s="2" t="n">
        <v>0</v>
      </c>
      <c r="I631" s="2" t="n">
        <v>1</v>
      </c>
      <c r="J631" s="2" t="n"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1</v>
      </c>
      <c r="P631" s="2" t="n">
        <v>1853</v>
      </c>
    </row>
    <row r="632" customFormat="false" ht="12.75" hidden="false" customHeight="false" outlineLevel="0" collapsed="false">
      <c r="A632" s="0" t="n">
        <v>1995</v>
      </c>
      <c r="B632" s="1" t="n">
        <v>1889434</v>
      </c>
      <c r="C632" s="2" t="n">
        <v>0</v>
      </c>
      <c r="D632" s="3" t="n">
        <v>889.360007815223</v>
      </c>
      <c r="E632" s="4" t="n">
        <v>60.9</v>
      </c>
      <c r="F632" s="2" t="n">
        <v>0</v>
      </c>
      <c r="G632" s="2" t="n">
        <v>1</v>
      </c>
      <c r="H632" s="2" t="n">
        <v>0</v>
      </c>
      <c r="I632" s="2" t="n">
        <v>1</v>
      </c>
      <c r="J632" s="2" t="n">
        <v>0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1</v>
      </c>
      <c r="P632" s="2" t="n">
        <v>1853</v>
      </c>
    </row>
    <row r="633" customFormat="false" ht="12.75" hidden="false" customHeight="false" outlineLevel="0" collapsed="false">
      <c r="A633" s="0" t="n">
        <v>1996</v>
      </c>
      <c r="B633" s="1" t="n">
        <v>2160737</v>
      </c>
      <c r="C633" s="2" t="n">
        <v>0</v>
      </c>
      <c r="D633" s="3" t="n">
        <v>1028.79785028788</v>
      </c>
      <c r="E633" s="4" t="n">
        <v>61.01</v>
      </c>
      <c r="F633" s="2" t="n">
        <v>0</v>
      </c>
      <c r="G633" s="2" t="n">
        <v>1</v>
      </c>
      <c r="H633" s="2" t="n">
        <v>0</v>
      </c>
      <c r="I633" s="2" t="n">
        <v>1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1</v>
      </c>
      <c r="P633" s="2" t="n">
        <v>1853</v>
      </c>
    </row>
    <row r="634" customFormat="false" ht="12.75" hidden="false" customHeight="false" outlineLevel="0" collapsed="false">
      <c r="A634" s="0" t="n">
        <v>1997</v>
      </c>
      <c r="B634" s="1" t="n">
        <v>2441743</v>
      </c>
      <c r="C634" s="2" t="n">
        <v>0</v>
      </c>
      <c r="D634" s="3" t="n">
        <v>1100.3887651018</v>
      </c>
      <c r="E634" s="4" t="n">
        <v>61.18</v>
      </c>
      <c r="F634" s="2" t="n">
        <v>0</v>
      </c>
      <c r="G634" s="2" t="n">
        <v>1</v>
      </c>
      <c r="H634" s="2" t="n">
        <v>0</v>
      </c>
      <c r="I634" s="2" t="n">
        <v>1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1</v>
      </c>
      <c r="P634" s="2" t="n">
        <v>1853</v>
      </c>
    </row>
    <row r="635" customFormat="false" ht="12.75" hidden="false" customHeight="false" outlineLevel="0" collapsed="false">
      <c r="A635" s="0" t="n">
        <v>1998</v>
      </c>
      <c r="B635" s="1" t="n">
        <v>2819280</v>
      </c>
      <c r="C635" s="2" t="n">
        <v>0</v>
      </c>
      <c r="D635" s="3" t="n">
        <v>1145.82523929486</v>
      </c>
      <c r="E635" s="4" t="n">
        <v>61.21</v>
      </c>
      <c r="F635" s="2" t="n">
        <v>0</v>
      </c>
      <c r="G635" s="2" t="n">
        <v>1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1</v>
      </c>
      <c r="P635" s="2" t="n">
        <v>1853</v>
      </c>
    </row>
    <row r="636" customFormat="false" ht="12.75" hidden="false" customHeight="false" outlineLevel="0" collapsed="false">
      <c r="A636" s="0" t="n">
        <v>1999</v>
      </c>
      <c r="B636" s="1" t="n">
        <v>3735808</v>
      </c>
      <c r="C636" s="2" t="n">
        <v>0</v>
      </c>
      <c r="D636" s="3" t="n">
        <v>1196.8091</v>
      </c>
      <c r="E636" s="4" t="n">
        <v>61.28</v>
      </c>
      <c r="F636" s="2" t="n">
        <v>0</v>
      </c>
      <c r="G636" s="2" t="n">
        <v>1</v>
      </c>
      <c r="H636" s="2" t="n">
        <v>0</v>
      </c>
      <c r="I636" s="2" t="n">
        <v>1</v>
      </c>
      <c r="J636" s="2" t="n">
        <v>0</v>
      </c>
      <c r="K636" s="2" t="n">
        <v>0</v>
      </c>
      <c r="L636" s="2" t="n">
        <v>1</v>
      </c>
      <c r="M636" s="2" t="n">
        <v>0</v>
      </c>
      <c r="N636" s="2" t="n">
        <v>0</v>
      </c>
      <c r="O636" s="2" t="n">
        <v>1</v>
      </c>
      <c r="P636" s="2" t="n">
        <v>1853</v>
      </c>
    </row>
    <row r="637" customFormat="false" ht="12.75" hidden="false" customHeight="false" outlineLevel="0" collapsed="false">
      <c r="A637" s="0" t="n">
        <v>2000</v>
      </c>
      <c r="B637" s="1" t="n">
        <v>4651761</v>
      </c>
      <c r="C637" s="2" t="n">
        <v>0</v>
      </c>
      <c r="D637" s="3" t="n">
        <v>1269.15</v>
      </c>
      <c r="E637" s="4" t="n">
        <v>61.32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1</v>
      </c>
      <c r="M637" s="2" t="n">
        <v>0</v>
      </c>
      <c r="N637" s="2" t="n">
        <v>0</v>
      </c>
      <c r="O637" s="2" t="n">
        <v>1</v>
      </c>
      <c r="P637" s="2" t="n">
        <v>1853</v>
      </c>
    </row>
    <row r="638" customFormat="false" ht="12.75" hidden="false" customHeight="false" outlineLevel="0" collapsed="false">
      <c r="A638" s="0" t="n">
        <v>1989</v>
      </c>
      <c r="B638" s="1" t="n">
        <v>2162198</v>
      </c>
      <c r="C638" s="2" t="n">
        <v>0</v>
      </c>
      <c r="D638" s="3" t="n">
        <v>890.216193284465</v>
      </c>
      <c r="E638" s="4" t="n">
        <v>62.67</v>
      </c>
      <c r="F638" s="2" t="n">
        <v>0</v>
      </c>
      <c r="G638" s="2" t="n">
        <v>1</v>
      </c>
      <c r="H638" s="2" t="n">
        <v>1</v>
      </c>
      <c r="I638" s="2" t="n">
        <v>0</v>
      </c>
      <c r="J638" s="2" t="n">
        <v>0</v>
      </c>
      <c r="K638" s="2" t="n">
        <v>0</v>
      </c>
      <c r="L638" s="2" t="n">
        <v>0</v>
      </c>
      <c r="M638" s="2" t="n">
        <v>1</v>
      </c>
      <c r="N638" s="2" t="n">
        <v>0</v>
      </c>
      <c r="O638" s="2" t="n">
        <v>1</v>
      </c>
      <c r="P638" s="2" t="n">
        <v>1432</v>
      </c>
    </row>
    <row r="639" customFormat="false" ht="12.75" hidden="false" customHeight="false" outlineLevel="0" collapsed="false">
      <c r="A639" s="0" t="n">
        <v>1990</v>
      </c>
      <c r="B639" s="1" t="n">
        <v>2403241</v>
      </c>
      <c r="C639" s="2" t="n">
        <v>0</v>
      </c>
      <c r="D639" s="3" t="n">
        <v>972.946654676019</v>
      </c>
      <c r="E639" s="4" t="n">
        <v>62.8</v>
      </c>
      <c r="F639" s="2" t="n">
        <v>0</v>
      </c>
      <c r="G639" s="2" t="n">
        <v>1</v>
      </c>
      <c r="H639" s="2" t="n">
        <v>1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1</v>
      </c>
      <c r="N639" s="2" t="n">
        <v>0</v>
      </c>
      <c r="O639" s="2" t="n">
        <v>1</v>
      </c>
      <c r="P639" s="2" t="n">
        <v>1432</v>
      </c>
    </row>
    <row r="640" customFormat="false" ht="12.75" hidden="false" customHeight="false" outlineLevel="0" collapsed="false">
      <c r="A640" s="0" t="n">
        <v>1991</v>
      </c>
      <c r="B640" s="1" t="n">
        <v>2511573</v>
      </c>
      <c r="C640" s="2" t="n">
        <v>0</v>
      </c>
      <c r="D640" s="3" t="n">
        <v>1048.05053439605</v>
      </c>
      <c r="E640" s="4" t="n">
        <v>61.9</v>
      </c>
      <c r="F640" s="2" t="n">
        <v>0</v>
      </c>
      <c r="G640" s="2" t="n">
        <v>1</v>
      </c>
      <c r="H640" s="2" t="n">
        <v>1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1</v>
      </c>
      <c r="N640" s="2" t="n">
        <v>0</v>
      </c>
      <c r="O640" s="2" t="n">
        <v>1</v>
      </c>
      <c r="P640" s="2" t="n">
        <v>1432</v>
      </c>
    </row>
    <row r="641" customFormat="false" ht="12.75" hidden="false" customHeight="false" outlineLevel="0" collapsed="false">
      <c r="A641" s="0" t="n">
        <v>1992</v>
      </c>
      <c r="B641" s="1" t="n">
        <v>2510012</v>
      </c>
      <c r="C641" s="2" t="n">
        <v>0</v>
      </c>
      <c r="D641" s="3" t="n">
        <v>1069.63696251992</v>
      </c>
      <c r="E641" s="4" t="n">
        <v>62.03</v>
      </c>
      <c r="F641" s="2" t="n">
        <v>0</v>
      </c>
      <c r="G641" s="2" t="n">
        <v>1</v>
      </c>
      <c r="H641" s="2" t="n">
        <v>1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1</v>
      </c>
      <c r="N641" s="2" t="n">
        <v>0</v>
      </c>
      <c r="O641" s="2" t="n">
        <v>1</v>
      </c>
      <c r="P641" s="2" t="n">
        <v>1432</v>
      </c>
    </row>
    <row r="642" customFormat="false" ht="12.75" hidden="false" customHeight="false" outlineLevel="0" collapsed="false">
      <c r="A642" s="0" t="n">
        <v>1993</v>
      </c>
      <c r="B642" s="1" t="n">
        <v>2424466</v>
      </c>
      <c r="C642" s="2" t="n">
        <v>0</v>
      </c>
      <c r="D642" s="3" t="n">
        <v>967.418761680844</v>
      </c>
      <c r="E642" s="4" t="n">
        <v>62.24</v>
      </c>
      <c r="F642" s="2" t="n">
        <v>0</v>
      </c>
      <c r="G642" s="2" t="n">
        <v>1</v>
      </c>
      <c r="H642" s="2" t="n">
        <v>0</v>
      </c>
      <c r="I642" s="2" t="n">
        <v>1</v>
      </c>
      <c r="J642" s="2" t="n">
        <v>0</v>
      </c>
      <c r="K642" s="2" t="n">
        <v>0</v>
      </c>
      <c r="L642" s="2" t="n">
        <v>0</v>
      </c>
      <c r="M642" s="2" t="n">
        <v>1</v>
      </c>
      <c r="N642" s="2" t="n">
        <v>0</v>
      </c>
      <c r="O642" s="2" t="n">
        <v>1</v>
      </c>
      <c r="P642" s="2" t="n">
        <v>1432</v>
      </c>
    </row>
    <row r="643" customFormat="false" ht="12.75" hidden="false" customHeight="false" outlineLevel="0" collapsed="false">
      <c r="A643" s="0" t="n">
        <v>1994</v>
      </c>
      <c r="B643" s="1" t="n">
        <v>2782480</v>
      </c>
      <c r="C643" s="2" t="n">
        <v>0</v>
      </c>
      <c r="D643" s="3" t="n">
        <v>991.948155442037</v>
      </c>
      <c r="E643" s="4" t="n">
        <v>62.4</v>
      </c>
      <c r="F643" s="2" t="n">
        <v>0</v>
      </c>
      <c r="G643" s="2" t="n">
        <v>1</v>
      </c>
      <c r="H643" s="2" t="n">
        <v>0</v>
      </c>
      <c r="I643" s="2" t="n">
        <v>1</v>
      </c>
      <c r="J643" s="2" t="n">
        <v>0</v>
      </c>
      <c r="K643" s="2" t="n">
        <v>0</v>
      </c>
      <c r="L643" s="2" t="n">
        <v>0</v>
      </c>
      <c r="M643" s="2" t="n">
        <v>1</v>
      </c>
      <c r="N643" s="2" t="n">
        <v>0</v>
      </c>
      <c r="O643" s="2" t="n">
        <v>1</v>
      </c>
      <c r="P643" s="2" t="n">
        <v>1432</v>
      </c>
    </row>
    <row r="644" customFormat="false" ht="12.75" hidden="false" customHeight="false" outlineLevel="0" collapsed="false">
      <c r="A644" s="0" t="n">
        <v>1995</v>
      </c>
      <c r="B644" s="1" t="n">
        <v>3022474</v>
      </c>
      <c r="C644" s="2" t="n">
        <v>0</v>
      </c>
      <c r="D644" s="3" t="n">
        <v>976.389841896864</v>
      </c>
      <c r="E644" s="4" t="n">
        <v>62.53</v>
      </c>
      <c r="F644" s="2" t="n">
        <v>0</v>
      </c>
      <c r="G644" s="2" t="n">
        <v>1</v>
      </c>
      <c r="H644" s="2" t="n">
        <v>0</v>
      </c>
      <c r="I644" s="2" t="n">
        <v>1</v>
      </c>
      <c r="J644" s="2" t="n">
        <v>0</v>
      </c>
      <c r="K644" s="2" t="n">
        <v>0</v>
      </c>
      <c r="L644" s="2" t="n">
        <v>0</v>
      </c>
      <c r="M644" s="2" t="n">
        <v>1</v>
      </c>
      <c r="N644" s="2" t="n">
        <v>0</v>
      </c>
      <c r="O644" s="2" t="n">
        <v>1</v>
      </c>
      <c r="P644" s="2" t="n">
        <v>1432</v>
      </c>
    </row>
    <row r="645" customFormat="false" ht="12.75" hidden="false" customHeight="false" outlineLevel="0" collapsed="false">
      <c r="A645" s="0" t="n">
        <v>1996</v>
      </c>
      <c r="B645" s="1" t="n">
        <v>3123584</v>
      </c>
      <c r="C645" s="2" t="n">
        <v>0</v>
      </c>
      <c r="D645" s="3" t="n">
        <v>1115.39630563799</v>
      </c>
      <c r="E645" s="4" t="n">
        <v>62.64</v>
      </c>
      <c r="F645" s="2" t="n">
        <v>0</v>
      </c>
      <c r="G645" s="2" t="n">
        <v>1</v>
      </c>
      <c r="H645" s="2" t="n">
        <v>1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1</v>
      </c>
      <c r="N645" s="2" t="n">
        <v>0</v>
      </c>
      <c r="O645" s="2" t="n">
        <v>1</v>
      </c>
      <c r="P645" s="2" t="n">
        <v>1432</v>
      </c>
    </row>
    <row r="646" customFormat="false" ht="12.75" hidden="false" customHeight="false" outlineLevel="0" collapsed="false">
      <c r="A646" s="0" t="n">
        <v>1997</v>
      </c>
      <c r="B646" s="1" t="n">
        <v>3281733</v>
      </c>
      <c r="C646" s="2" t="n">
        <v>0</v>
      </c>
      <c r="D646" s="3" t="n">
        <v>1178.97800790318</v>
      </c>
      <c r="E646" s="4" t="n">
        <v>62.8</v>
      </c>
      <c r="F646" s="2" t="n">
        <v>0</v>
      </c>
      <c r="G646" s="2" t="n">
        <v>1</v>
      </c>
      <c r="H646" s="2" t="n">
        <v>1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1</v>
      </c>
      <c r="N646" s="2" t="n">
        <v>0</v>
      </c>
      <c r="O646" s="2" t="n">
        <v>1</v>
      </c>
      <c r="P646" s="2" t="n">
        <v>1432</v>
      </c>
    </row>
    <row r="647" customFormat="false" ht="12.75" hidden="false" customHeight="false" outlineLevel="0" collapsed="false">
      <c r="A647" s="0" t="n">
        <v>1998</v>
      </c>
      <c r="B647" s="1" t="n">
        <v>3658336</v>
      </c>
      <c r="C647" s="2" t="n">
        <v>0</v>
      </c>
      <c r="D647" s="3" t="n">
        <v>1224.65105882809</v>
      </c>
      <c r="E647" s="4" t="n">
        <v>62.81</v>
      </c>
      <c r="F647" s="2" t="n">
        <v>0</v>
      </c>
      <c r="G647" s="2" t="n">
        <v>1</v>
      </c>
      <c r="H647" s="2" t="n">
        <v>0</v>
      </c>
      <c r="I647" s="2" t="n">
        <v>1</v>
      </c>
      <c r="J647" s="2" t="n">
        <v>0</v>
      </c>
      <c r="K647" s="2" t="n">
        <v>0</v>
      </c>
      <c r="L647" s="2" t="n">
        <v>0</v>
      </c>
      <c r="M647" s="2" t="n">
        <v>1</v>
      </c>
      <c r="N647" s="2" t="n">
        <v>0</v>
      </c>
      <c r="O647" s="2" t="n">
        <v>1</v>
      </c>
      <c r="P647" s="2" t="n">
        <v>1432</v>
      </c>
    </row>
    <row r="648" customFormat="false" ht="12.75" hidden="false" customHeight="false" outlineLevel="0" collapsed="false">
      <c r="A648" s="0" t="n">
        <v>1999</v>
      </c>
      <c r="B648" s="1" t="n">
        <v>3657110</v>
      </c>
      <c r="C648" s="2" t="n">
        <v>0</v>
      </c>
      <c r="D648" s="3" t="n">
        <v>1273.14481448606</v>
      </c>
      <c r="E648" s="4" t="n">
        <v>62.86</v>
      </c>
      <c r="F648" s="2" t="n">
        <v>0</v>
      </c>
      <c r="G648" s="2" t="n">
        <v>1</v>
      </c>
      <c r="H648" s="2" t="n">
        <v>1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1</v>
      </c>
      <c r="N648" s="2" t="n">
        <v>0</v>
      </c>
      <c r="O648" s="2" t="n">
        <v>1</v>
      </c>
      <c r="P648" s="2" t="n">
        <v>1432</v>
      </c>
    </row>
    <row r="649" customFormat="false" ht="12.75" hidden="false" customHeight="false" outlineLevel="0" collapsed="false">
      <c r="A649" s="0" t="n">
        <v>2000</v>
      </c>
      <c r="B649" s="1" t="n">
        <v>3809266</v>
      </c>
      <c r="C649" s="2" t="n">
        <v>0</v>
      </c>
      <c r="D649" s="3" t="n">
        <v>1341.75129583289</v>
      </c>
      <c r="E649" s="4" t="n">
        <v>62.87</v>
      </c>
      <c r="F649" s="2" t="n">
        <v>0</v>
      </c>
      <c r="G649" s="2" t="n">
        <v>1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1</v>
      </c>
      <c r="N649" s="2" t="n">
        <v>0</v>
      </c>
      <c r="O649" s="2" t="n">
        <v>1</v>
      </c>
      <c r="P649" s="2" t="n">
        <v>1432</v>
      </c>
    </row>
    <row r="650" customFormat="false" ht="12.75" hidden="false" customHeight="false" outlineLevel="0" collapsed="false">
      <c r="A650" s="0" t="n">
        <v>1989</v>
      </c>
      <c r="B650" s="1" t="n">
        <v>3794921</v>
      </c>
      <c r="C650" s="2" t="n">
        <v>0</v>
      </c>
      <c r="D650" s="3" t="n">
        <v>853.147114416862</v>
      </c>
      <c r="E650" s="4" t="n">
        <v>67.63</v>
      </c>
      <c r="F650" s="2" t="n">
        <v>0</v>
      </c>
      <c r="G650" s="2" t="n">
        <v>0</v>
      </c>
      <c r="H650" s="2" t="n">
        <v>1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1</v>
      </c>
      <c r="N650" s="2" t="n">
        <v>0</v>
      </c>
      <c r="O650" s="2" t="n">
        <v>1</v>
      </c>
      <c r="P650" s="2" t="n">
        <v>1094</v>
      </c>
    </row>
    <row r="651" customFormat="false" ht="12.75" hidden="false" customHeight="false" outlineLevel="0" collapsed="false">
      <c r="A651" s="0" t="n">
        <v>1990</v>
      </c>
      <c r="B651" s="1" t="n">
        <v>3695809</v>
      </c>
      <c r="C651" s="2" t="n">
        <v>0</v>
      </c>
      <c r="D651" s="3" t="n">
        <v>933.143599510457</v>
      </c>
      <c r="E651" s="4" t="n">
        <v>67.82</v>
      </c>
      <c r="F651" s="2" t="n">
        <v>0</v>
      </c>
      <c r="G651" s="2" t="n">
        <v>0</v>
      </c>
      <c r="H651" s="2" t="n">
        <v>1</v>
      </c>
      <c r="I651" s="2" t="n">
        <v>0</v>
      </c>
      <c r="J651" s="2" t="n">
        <v>0</v>
      </c>
      <c r="K651" s="2" t="n">
        <v>0</v>
      </c>
      <c r="L651" s="2" t="n">
        <v>0</v>
      </c>
      <c r="M651" s="2" t="n">
        <v>1</v>
      </c>
      <c r="N651" s="2" t="n">
        <v>0</v>
      </c>
      <c r="O651" s="2" t="n">
        <v>1</v>
      </c>
      <c r="P651" s="2" t="n">
        <v>1094</v>
      </c>
    </row>
    <row r="652" customFormat="false" ht="12.75" hidden="false" customHeight="false" outlineLevel="0" collapsed="false">
      <c r="A652" s="0" t="n">
        <v>1991</v>
      </c>
      <c r="B652" s="1" t="n">
        <v>3696876</v>
      </c>
      <c r="C652" s="2" t="n">
        <v>0</v>
      </c>
      <c r="D652" s="3" t="n">
        <v>1011.66597701101</v>
      </c>
      <c r="E652" s="4" t="n">
        <v>67</v>
      </c>
      <c r="F652" s="2" t="n">
        <v>0</v>
      </c>
      <c r="G652" s="2" t="n">
        <v>0</v>
      </c>
      <c r="H652" s="2" t="n">
        <v>1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1</v>
      </c>
      <c r="N652" s="2" t="n">
        <v>0</v>
      </c>
      <c r="O652" s="2" t="n">
        <v>1</v>
      </c>
      <c r="P652" s="2" t="n">
        <v>1094</v>
      </c>
    </row>
    <row r="653" customFormat="false" ht="12.75" hidden="false" customHeight="false" outlineLevel="0" collapsed="false">
      <c r="A653" s="0" t="n">
        <v>1992</v>
      </c>
      <c r="B653" s="1" t="n">
        <v>3883957</v>
      </c>
      <c r="C653" s="2" t="n">
        <v>0</v>
      </c>
      <c r="D653" s="3" t="n">
        <v>1032.0786646053</v>
      </c>
      <c r="E653" s="4" t="n">
        <v>67.18</v>
      </c>
      <c r="F653" s="2" t="n">
        <v>0</v>
      </c>
      <c r="G653" s="2" t="n">
        <v>0</v>
      </c>
      <c r="H653" s="2" t="n">
        <v>1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1</v>
      </c>
      <c r="N653" s="2" t="n">
        <v>0</v>
      </c>
      <c r="O653" s="2" t="n">
        <v>1</v>
      </c>
      <c r="P653" s="2" t="n">
        <v>1094</v>
      </c>
    </row>
    <row r="654" customFormat="false" ht="12.75" hidden="false" customHeight="false" outlineLevel="0" collapsed="false">
      <c r="A654" s="0" t="n">
        <v>1993</v>
      </c>
      <c r="B654" s="1" t="n">
        <v>3597086</v>
      </c>
      <c r="C654" s="2" t="n">
        <v>0</v>
      </c>
      <c r="D654" s="3" t="n">
        <v>927.714469482488</v>
      </c>
      <c r="E654" s="4" t="n">
        <v>67.43</v>
      </c>
      <c r="F654" s="2" t="n">
        <v>0</v>
      </c>
      <c r="G654" s="2" t="n">
        <v>0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1</v>
      </c>
      <c r="N654" s="2" t="n">
        <v>0</v>
      </c>
      <c r="O654" s="2" t="n">
        <v>1</v>
      </c>
      <c r="P654" s="2" t="n">
        <v>1094</v>
      </c>
    </row>
    <row r="655" customFormat="false" ht="12.75" hidden="false" customHeight="false" outlineLevel="0" collapsed="false">
      <c r="A655" s="0" t="n">
        <v>1994</v>
      </c>
      <c r="B655" s="1" t="n">
        <v>4142342</v>
      </c>
      <c r="C655" s="2" t="n">
        <v>0</v>
      </c>
      <c r="D655" s="3" t="n">
        <v>947.40102966282</v>
      </c>
      <c r="E655" s="4" t="n">
        <v>67.63</v>
      </c>
      <c r="F655" s="2" t="n">
        <v>0</v>
      </c>
      <c r="G655" s="2" t="n">
        <v>0</v>
      </c>
      <c r="H655" s="2" t="n">
        <v>0</v>
      </c>
      <c r="I655" s="2" t="n">
        <v>1</v>
      </c>
      <c r="J655" s="2" t="n">
        <v>0</v>
      </c>
      <c r="K655" s="2" t="n">
        <v>0</v>
      </c>
      <c r="L655" s="2" t="n">
        <v>0</v>
      </c>
      <c r="M655" s="2" t="n">
        <v>1</v>
      </c>
      <c r="N655" s="2" t="n">
        <v>0</v>
      </c>
      <c r="O655" s="2" t="n">
        <v>1</v>
      </c>
      <c r="P655" s="2" t="n">
        <v>1094</v>
      </c>
    </row>
    <row r="656" customFormat="false" ht="12.75" hidden="false" customHeight="false" outlineLevel="0" collapsed="false">
      <c r="A656" s="0" t="n">
        <v>1995</v>
      </c>
      <c r="B656" s="1" t="n">
        <v>4866022</v>
      </c>
      <c r="C656" s="2" t="n">
        <v>0</v>
      </c>
      <c r="D656" s="3" t="n">
        <v>929.502931840636</v>
      </c>
      <c r="E656" s="4" t="n">
        <v>67.75</v>
      </c>
      <c r="F656" s="2" t="n">
        <v>0</v>
      </c>
      <c r="G656" s="2" t="n">
        <v>0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1</v>
      </c>
      <c r="N656" s="2" t="n">
        <v>0</v>
      </c>
      <c r="O656" s="2" t="n">
        <v>1</v>
      </c>
      <c r="P656" s="2" t="n">
        <v>1094</v>
      </c>
    </row>
    <row r="657" customFormat="false" ht="12.75" hidden="false" customHeight="false" outlineLevel="0" collapsed="false">
      <c r="A657" s="0" t="n">
        <v>1996</v>
      </c>
      <c r="B657" s="1" t="n">
        <v>4898713</v>
      </c>
      <c r="C657" s="2" t="n">
        <v>0</v>
      </c>
      <c r="D657" s="3" t="n">
        <v>1070.54453081007</v>
      </c>
      <c r="E657" s="4" t="n">
        <v>67.86</v>
      </c>
      <c r="F657" s="2" t="n">
        <v>0</v>
      </c>
      <c r="G657" s="2" t="n">
        <v>0</v>
      </c>
      <c r="H657" s="2" t="n">
        <v>1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1</v>
      </c>
      <c r="N657" s="2" t="n">
        <v>0</v>
      </c>
      <c r="O657" s="2" t="n">
        <v>1</v>
      </c>
      <c r="P657" s="2" t="n">
        <v>1094</v>
      </c>
    </row>
    <row r="658" customFormat="false" ht="12.75" hidden="false" customHeight="false" outlineLevel="0" collapsed="false">
      <c r="A658" s="0" t="n">
        <v>1997</v>
      </c>
      <c r="B658" s="1" t="n">
        <v>5134521</v>
      </c>
      <c r="C658" s="2" t="n">
        <v>0</v>
      </c>
      <c r="D658" s="3" t="n">
        <v>1137.19421408861</v>
      </c>
      <c r="E658" s="4" t="n">
        <v>68.02</v>
      </c>
      <c r="F658" s="2" t="n">
        <v>0</v>
      </c>
      <c r="G658" s="2" t="n">
        <v>0</v>
      </c>
      <c r="H658" s="2" t="n">
        <v>1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1</v>
      </c>
      <c r="N658" s="2" t="n">
        <v>0</v>
      </c>
      <c r="O658" s="2" t="n">
        <v>1</v>
      </c>
      <c r="P658" s="2" t="n">
        <v>1094</v>
      </c>
    </row>
    <row r="659" customFormat="false" ht="12.75" hidden="false" customHeight="false" outlineLevel="0" collapsed="false">
      <c r="A659" s="0" t="n">
        <v>1998</v>
      </c>
      <c r="B659" s="1" t="n">
        <v>5412243</v>
      </c>
      <c r="C659" s="2" t="n">
        <v>0</v>
      </c>
      <c r="D659" s="3" t="n">
        <v>1177.50713943278</v>
      </c>
      <c r="E659" s="4" t="n">
        <v>68.03</v>
      </c>
      <c r="F659" s="2" t="n">
        <v>0</v>
      </c>
      <c r="G659" s="2" t="n">
        <v>0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1</v>
      </c>
      <c r="N659" s="2" t="n">
        <v>0</v>
      </c>
      <c r="O659" s="2" t="n">
        <v>1</v>
      </c>
      <c r="P659" s="2" t="n">
        <v>1094</v>
      </c>
    </row>
    <row r="660" customFormat="false" ht="12.75" hidden="false" customHeight="false" outlineLevel="0" collapsed="false">
      <c r="A660" s="0" t="n">
        <v>1999</v>
      </c>
      <c r="B660" s="1" t="n">
        <v>5548438</v>
      </c>
      <c r="C660" s="2" t="n">
        <v>0</v>
      </c>
      <c r="D660" s="3" t="n">
        <v>1225.62581758796</v>
      </c>
      <c r="E660" s="4" t="n">
        <v>68.12</v>
      </c>
      <c r="F660" s="2" t="n">
        <v>0</v>
      </c>
      <c r="G660" s="2" t="n">
        <v>0</v>
      </c>
      <c r="H660" s="2" t="n">
        <v>1</v>
      </c>
      <c r="I660" s="2" t="n">
        <v>0</v>
      </c>
      <c r="J660" s="2" t="n">
        <v>0</v>
      </c>
      <c r="K660" s="2" t="n">
        <v>0</v>
      </c>
      <c r="L660" s="2" t="n">
        <v>1</v>
      </c>
      <c r="M660" s="2" t="n">
        <v>1</v>
      </c>
      <c r="N660" s="2" t="n">
        <v>0</v>
      </c>
      <c r="O660" s="2" t="n">
        <v>1</v>
      </c>
      <c r="P660" s="2" t="n">
        <v>1094</v>
      </c>
    </row>
    <row r="661" customFormat="false" ht="12.75" hidden="false" customHeight="false" outlineLevel="0" collapsed="false">
      <c r="A661" s="0" t="n">
        <v>2000</v>
      </c>
      <c r="B661" s="1" t="n">
        <v>5343753</v>
      </c>
      <c r="C661" s="2" t="n">
        <v>0</v>
      </c>
      <c r="D661" s="3" t="n">
        <v>1288.67409486241</v>
      </c>
      <c r="E661" s="4" t="n">
        <v>67.54</v>
      </c>
      <c r="F661" s="2" t="n">
        <v>0</v>
      </c>
      <c r="G661" s="2" t="n">
        <v>0</v>
      </c>
      <c r="H661" s="2" t="n">
        <v>0</v>
      </c>
      <c r="I661" s="2" t="n">
        <v>1</v>
      </c>
      <c r="J661" s="2" t="n">
        <v>0</v>
      </c>
      <c r="K661" s="2" t="n">
        <v>0</v>
      </c>
      <c r="L661" s="2" t="n">
        <v>1</v>
      </c>
      <c r="M661" s="2" t="n">
        <v>1</v>
      </c>
      <c r="N661" s="2" t="n">
        <v>0</v>
      </c>
      <c r="O661" s="2" t="n">
        <v>1</v>
      </c>
      <c r="P661" s="2" t="n">
        <v>1094</v>
      </c>
    </row>
    <row r="662" customFormat="false" ht="12.75" hidden="false" customHeight="false" outlineLevel="0" collapsed="false">
      <c r="A662" s="0" t="n">
        <v>1989</v>
      </c>
      <c r="B662" s="1" t="n">
        <v>2108226</v>
      </c>
      <c r="C662" s="2" t="n">
        <v>0</v>
      </c>
      <c r="D662" s="3" t="n">
        <v>840.541914714718</v>
      </c>
      <c r="E662" s="4" t="n">
        <v>67.48</v>
      </c>
      <c r="F662" s="2" t="n">
        <v>0</v>
      </c>
      <c r="G662" s="2" t="n">
        <v>0</v>
      </c>
      <c r="H662" s="2" t="n">
        <v>1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1</v>
      </c>
      <c r="N662" s="2" t="n">
        <v>0</v>
      </c>
      <c r="O662" s="2" t="n">
        <v>1</v>
      </c>
      <c r="P662" s="2" t="n">
        <v>1041</v>
      </c>
    </row>
    <row r="663" customFormat="false" ht="12.75" hidden="false" customHeight="false" outlineLevel="0" collapsed="false">
      <c r="A663" s="0" t="n">
        <v>1990</v>
      </c>
      <c r="B663" s="1" t="n">
        <v>2476130</v>
      </c>
      <c r="C663" s="2" t="n">
        <v>0</v>
      </c>
      <c r="D663" s="3" t="n">
        <v>922.212978349787</v>
      </c>
      <c r="E663" s="4" t="n">
        <v>67.56</v>
      </c>
      <c r="F663" s="2" t="n">
        <v>0</v>
      </c>
      <c r="G663" s="2" t="n">
        <v>0</v>
      </c>
      <c r="H663" s="2" t="n">
        <v>1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1</v>
      </c>
      <c r="N663" s="2" t="n">
        <v>0</v>
      </c>
      <c r="O663" s="2" t="n">
        <v>1</v>
      </c>
      <c r="P663" s="2" t="n">
        <v>1041</v>
      </c>
    </row>
    <row r="664" customFormat="false" ht="12.75" hidden="false" customHeight="false" outlineLevel="0" collapsed="false">
      <c r="A664" s="0" t="n">
        <v>1991</v>
      </c>
      <c r="B664" s="1" t="n">
        <v>2725495</v>
      </c>
      <c r="C664" s="2" t="n">
        <v>0</v>
      </c>
      <c r="D664" s="3" t="n">
        <v>1002.87172371524</v>
      </c>
      <c r="E664" s="4" t="n">
        <v>66.62</v>
      </c>
      <c r="F664" s="2" t="n">
        <v>0</v>
      </c>
      <c r="G664" s="2" t="n">
        <v>0</v>
      </c>
      <c r="H664" s="2" t="n">
        <v>1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1</v>
      </c>
      <c r="N664" s="2" t="n">
        <v>0</v>
      </c>
      <c r="O664" s="2" t="n">
        <v>1</v>
      </c>
      <c r="P664" s="2" t="n">
        <v>1041</v>
      </c>
    </row>
    <row r="665" customFormat="false" ht="12.75" hidden="false" customHeight="false" outlineLevel="0" collapsed="false">
      <c r="A665" s="0" t="n">
        <v>1992</v>
      </c>
      <c r="B665" s="1" t="n">
        <v>2931361</v>
      </c>
      <c r="C665" s="2" t="n">
        <v>0</v>
      </c>
      <c r="D665" s="3" t="n">
        <v>1029.12401423296</v>
      </c>
      <c r="E665" s="4" t="n">
        <v>66.73</v>
      </c>
      <c r="F665" s="2" t="n">
        <v>0</v>
      </c>
      <c r="G665" s="2" t="n">
        <v>0</v>
      </c>
      <c r="H665" s="2" t="n">
        <v>1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1</v>
      </c>
      <c r="N665" s="2" t="n">
        <v>0</v>
      </c>
      <c r="O665" s="2" t="n">
        <v>1</v>
      </c>
      <c r="P665" s="2" t="n">
        <v>1041</v>
      </c>
    </row>
    <row r="666" customFormat="false" ht="12.75" hidden="false" customHeight="false" outlineLevel="0" collapsed="false">
      <c r="A666" s="0" t="n">
        <v>1993</v>
      </c>
      <c r="B666" s="1" t="n">
        <v>2198918</v>
      </c>
      <c r="C666" s="2" t="n">
        <v>0</v>
      </c>
      <c r="D666" s="3" t="n">
        <v>920.534033370094</v>
      </c>
      <c r="E666" s="4" t="n">
        <v>66.93</v>
      </c>
      <c r="F666" s="2" t="n">
        <v>0</v>
      </c>
      <c r="G666" s="2" t="n">
        <v>0</v>
      </c>
      <c r="H666" s="2" t="n">
        <v>0</v>
      </c>
      <c r="I666" s="2" t="n">
        <v>1</v>
      </c>
      <c r="J666" s="2" t="n">
        <v>0</v>
      </c>
      <c r="K666" s="2" t="n">
        <v>0</v>
      </c>
      <c r="L666" s="2" t="n">
        <v>0</v>
      </c>
      <c r="M666" s="2" t="n">
        <v>1</v>
      </c>
      <c r="N666" s="2" t="n">
        <v>0</v>
      </c>
      <c r="O666" s="2" t="n">
        <v>1</v>
      </c>
      <c r="P666" s="2" t="n">
        <v>1041</v>
      </c>
    </row>
    <row r="667" customFormat="false" ht="12.75" hidden="false" customHeight="false" outlineLevel="0" collapsed="false">
      <c r="A667" s="0" t="n">
        <v>1994</v>
      </c>
      <c r="B667" s="1" t="n">
        <v>2452874</v>
      </c>
      <c r="C667" s="2" t="n">
        <v>0</v>
      </c>
      <c r="D667" s="3" t="n">
        <v>938.330124539597</v>
      </c>
      <c r="E667" s="4" t="n">
        <v>67.1</v>
      </c>
      <c r="F667" s="2" t="n">
        <v>0</v>
      </c>
      <c r="G667" s="2" t="n">
        <v>0</v>
      </c>
      <c r="H667" s="2" t="n">
        <v>0</v>
      </c>
      <c r="I667" s="2" t="n">
        <v>1</v>
      </c>
      <c r="J667" s="2" t="n">
        <v>0</v>
      </c>
      <c r="K667" s="2" t="n">
        <v>0</v>
      </c>
      <c r="L667" s="2" t="n">
        <v>0</v>
      </c>
      <c r="M667" s="2" t="n">
        <v>1</v>
      </c>
      <c r="N667" s="2" t="n">
        <v>0</v>
      </c>
      <c r="O667" s="2" t="n">
        <v>1</v>
      </c>
      <c r="P667" s="2" t="n">
        <v>1041</v>
      </c>
    </row>
    <row r="668" customFormat="false" ht="12.75" hidden="false" customHeight="false" outlineLevel="0" collapsed="false">
      <c r="A668" s="0" t="n">
        <v>1995</v>
      </c>
      <c r="B668" s="1" t="n">
        <v>2729273</v>
      </c>
      <c r="C668" s="2" t="n">
        <v>0</v>
      </c>
      <c r="D668" s="3" t="n">
        <v>919.981002352465</v>
      </c>
      <c r="E668" s="4" t="n">
        <v>67.22</v>
      </c>
      <c r="F668" s="2" t="n">
        <v>0</v>
      </c>
      <c r="G668" s="2" t="n">
        <v>0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1</v>
      </c>
      <c r="N668" s="2" t="n">
        <v>0</v>
      </c>
      <c r="O668" s="2" t="n">
        <v>1</v>
      </c>
      <c r="P668" s="2" t="n">
        <v>1041</v>
      </c>
    </row>
    <row r="669" customFormat="false" ht="12.75" hidden="false" customHeight="false" outlineLevel="0" collapsed="false">
      <c r="A669" s="0" t="n">
        <v>1996</v>
      </c>
      <c r="B669" s="1" t="n">
        <v>3137638</v>
      </c>
      <c r="C669" s="2" t="n">
        <v>0</v>
      </c>
      <c r="D669" s="3" t="n">
        <v>1058.26163692379</v>
      </c>
      <c r="E669" s="4" t="n">
        <v>67.31</v>
      </c>
      <c r="F669" s="2" t="n">
        <v>0</v>
      </c>
      <c r="G669" s="2" t="n">
        <v>0</v>
      </c>
      <c r="H669" s="2" t="n">
        <v>1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1</v>
      </c>
      <c r="N669" s="2" t="n">
        <v>0</v>
      </c>
      <c r="O669" s="2" t="n">
        <v>1</v>
      </c>
      <c r="P669" s="2" t="n">
        <v>1041</v>
      </c>
    </row>
    <row r="670" customFormat="false" ht="12.75" hidden="false" customHeight="false" outlineLevel="0" collapsed="false">
      <c r="A670" s="0" t="n">
        <v>1997</v>
      </c>
      <c r="B670" s="1" t="n">
        <v>3356639</v>
      </c>
      <c r="C670" s="2" t="n">
        <v>0</v>
      </c>
      <c r="D670" s="3" t="n">
        <v>1120.01248761116</v>
      </c>
      <c r="E670" s="4" t="n">
        <v>67.46</v>
      </c>
      <c r="F670" s="2" t="n">
        <v>0</v>
      </c>
      <c r="G670" s="2" t="n">
        <v>0</v>
      </c>
      <c r="H670" s="2" t="n">
        <v>1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1</v>
      </c>
      <c r="N670" s="2" t="n">
        <v>0</v>
      </c>
      <c r="O670" s="2" t="n">
        <v>1</v>
      </c>
      <c r="P670" s="2" t="n">
        <v>1041</v>
      </c>
    </row>
    <row r="671" customFormat="false" ht="12.75" hidden="false" customHeight="false" outlineLevel="0" collapsed="false">
      <c r="A671" s="0" t="n">
        <v>1998</v>
      </c>
      <c r="B671" s="1" t="n">
        <v>3600055</v>
      </c>
      <c r="C671" s="2" t="n">
        <v>0</v>
      </c>
      <c r="D671" s="3" t="n">
        <v>1164.06094257818</v>
      </c>
      <c r="E671" s="4" t="n">
        <v>67.48</v>
      </c>
      <c r="F671" s="2" t="n">
        <v>0</v>
      </c>
      <c r="G671" s="2" t="n">
        <v>0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1</v>
      </c>
      <c r="N671" s="2" t="n">
        <v>0</v>
      </c>
      <c r="O671" s="2" t="n">
        <v>1</v>
      </c>
      <c r="P671" s="2" t="n">
        <v>1041</v>
      </c>
    </row>
    <row r="672" customFormat="false" ht="12.75" hidden="false" customHeight="false" outlineLevel="0" collapsed="false">
      <c r="A672" s="0" t="n">
        <v>1999</v>
      </c>
      <c r="B672" s="1" t="n">
        <v>3882124</v>
      </c>
      <c r="C672" s="2" t="n">
        <v>0</v>
      </c>
      <c r="D672" s="3" t="n">
        <v>1214.773</v>
      </c>
      <c r="E672" s="4" t="n">
        <v>67.42</v>
      </c>
      <c r="F672" s="2" t="n">
        <v>0</v>
      </c>
      <c r="G672" s="2" t="n">
        <v>0</v>
      </c>
      <c r="H672" s="2" t="n">
        <v>1</v>
      </c>
      <c r="I672" s="2" t="n">
        <v>0</v>
      </c>
      <c r="J672" s="2" t="n">
        <v>0</v>
      </c>
      <c r="K672" s="2" t="n">
        <v>0</v>
      </c>
      <c r="L672" s="2" t="n">
        <v>1</v>
      </c>
      <c r="M672" s="2" t="n">
        <v>1</v>
      </c>
      <c r="N672" s="2" t="n">
        <v>0</v>
      </c>
      <c r="O672" s="2" t="n">
        <v>1</v>
      </c>
      <c r="P672" s="2" t="n">
        <v>1041</v>
      </c>
    </row>
    <row r="673" customFormat="false" ht="12.75" hidden="false" customHeight="false" outlineLevel="0" collapsed="false">
      <c r="A673" s="0" t="n">
        <v>2000</v>
      </c>
      <c r="B673" s="1" t="n">
        <v>3946759</v>
      </c>
      <c r="C673" s="2" t="n">
        <v>0</v>
      </c>
      <c r="D673" s="3" t="n">
        <v>1279.705</v>
      </c>
      <c r="E673" s="4" t="n">
        <v>67.54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1</v>
      </c>
      <c r="M673" s="2" t="n">
        <v>1</v>
      </c>
      <c r="N673" s="2" t="n">
        <v>0</v>
      </c>
      <c r="O673" s="2" t="n">
        <v>1</v>
      </c>
      <c r="P673" s="2" t="n">
        <v>1041</v>
      </c>
    </row>
    <row r="674" customFormat="false" ht="12.75" hidden="false" customHeight="false" outlineLevel="0" collapsed="false">
      <c r="A674" s="0" t="n">
        <v>1989</v>
      </c>
      <c r="B674" s="1" t="n">
        <v>9757997</v>
      </c>
      <c r="C674" s="2" t="n">
        <v>0</v>
      </c>
      <c r="D674" s="3" t="n">
        <v>1137.88810335563</v>
      </c>
      <c r="E674" s="4" t="n">
        <v>96.39</v>
      </c>
      <c r="F674" s="2" t="n">
        <v>0</v>
      </c>
      <c r="G674" s="2" t="n">
        <v>0</v>
      </c>
      <c r="H674" s="2" t="n">
        <v>1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1</v>
      </c>
      <c r="N674" s="2" t="n">
        <v>0</v>
      </c>
      <c r="O674" s="2" t="n">
        <v>1</v>
      </c>
      <c r="P674" s="2" t="n">
        <v>1293</v>
      </c>
    </row>
    <row r="675" customFormat="false" ht="12.75" hidden="false" customHeight="false" outlineLevel="0" collapsed="false">
      <c r="A675" s="0" t="n">
        <v>1990</v>
      </c>
      <c r="B675" s="1" t="n">
        <v>10934108</v>
      </c>
      <c r="C675" s="2" t="n">
        <v>0</v>
      </c>
      <c r="D675" s="3" t="n">
        <v>1254.56885814035</v>
      </c>
      <c r="E675" s="4" t="n">
        <v>96.58</v>
      </c>
      <c r="F675" s="2" t="n">
        <v>0</v>
      </c>
      <c r="G675" s="2" t="n">
        <v>0</v>
      </c>
      <c r="H675" s="2" t="n">
        <v>1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1</v>
      </c>
      <c r="N675" s="2" t="n">
        <v>0</v>
      </c>
      <c r="O675" s="2" t="n">
        <v>1</v>
      </c>
      <c r="P675" s="2" t="n">
        <v>1293</v>
      </c>
    </row>
    <row r="676" customFormat="false" ht="12.75" hidden="false" customHeight="false" outlineLevel="0" collapsed="false">
      <c r="A676" s="0" t="n">
        <v>1991</v>
      </c>
      <c r="B676" s="1" t="n">
        <v>12264280</v>
      </c>
      <c r="C676" s="2" t="n">
        <v>0</v>
      </c>
      <c r="D676" s="3" t="n">
        <v>1366.83962649447</v>
      </c>
      <c r="E676" s="4" t="n">
        <v>95.76</v>
      </c>
      <c r="F676" s="2" t="n">
        <v>0</v>
      </c>
      <c r="G676" s="2" t="n">
        <v>0</v>
      </c>
      <c r="H676" s="2" t="n">
        <v>1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1</v>
      </c>
      <c r="N676" s="2" t="n">
        <v>0</v>
      </c>
      <c r="O676" s="2" t="n">
        <v>1</v>
      </c>
      <c r="P676" s="2" t="n">
        <v>1293</v>
      </c>
    </row>
    <row r="677" customFormat="false" ht="12.75" hidden="false" customHeight="false" outlineLevel="0" collapsed="false">
      <c r="A677" s="0" t="n">
        <v>1992</v>
      </c>
      <c r="B677" s="1" t="n">
        <v>11958588</v>
      </c>
      <c r="C677" s="2" t="n">
        <v>0</v>
      </c>
      <c r="D677" s="3" t="n">
        <v>1402.87560816131</v>
      </c>
      <c r="E677" s="4" t="n">
        <v>95.95</v>
      </c>
      <c r="F677" s="2" t="n">
        <v>0</v>
      </c>
      <c r="G677" s="2" t="n">
        <v>0</v>
      </c>
      <c r="H677" s="2" t="n">
        <v>1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1</v>
      </c>
      <c r="N677" s="2" t="n">
        <v>0</v>
      </c>
      <c r="O677" s="2" t="n">
        <v>1</v>
      </c>
      <c r="P677" s="2" t="n">
        <v>1293</v>
      </c>
    </row>
    <row r="678" customFormat="false" ht="12.75" hidden="false" customHeight="false" outlineLevel="0" collapsed="false">
      <c r="A678" s="0" t="n">
        <v>1993</v>
      </c>
      <c r="B678" s="1" t="n">
        <v>9829800</v>
      </c>
      <c r="C678" s="2" t="n">
        <v>0</v>
      </c>
      <c r="D678" s="3" t="n">
        <v>1258.85461760181</v>
      </c>
      <c r="E678" s="4" t="n">
        <v>96.2</v>
      </c>
      <c r="F678" s="2" t="n">
        <v>0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1</v>
      </c>
      <c r="N678" s="2" t="n">
        <v>0</v>
      </c>
      <c r="O678" s="2" t="n">
        <v>1</v>
      </c>
      <c r="P678" s="2" t="n">
        <v>1293</v>
      </c>
    </row>
    <row r="679" customFormat="false" ht="12.75" hidden="false" customHeight="false" outlineLevel="0" collapsed="false">
      <c r="A679" s="0" t="n">
        <v>1994</v>
      </c>
      <c r="B679" s="1" t="n">
        <v>11993240</v>
      </c>
      <c r="C679" s="2" t="n">
        <v>0</v>
      </c>
      <c r="D679" s="3" t="n">
        <v>1272.83390269641</v>
      </c>
      <c r="E679" s="4" t="n">
        <v>96.41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1</v>
      </c>
      <c r="N679" s="2" t="n">
        <v>0</v>
      </c>
      <c r="O679" s="2" t="n">
        <v>1</v>
      </c>
      <c r="P679" s="2" t="n">
        <v>1293</v>
      </c>
    </row>
    <row r="680" customFormat="false" ht="12.75" hidden="false" customHeight="false" outlineLevel="0" collapsed="false">
      <c r="A680" s="0" t="n">
        <v>1995</v>
      </c>
      <c r="B680" s="1" t="n">
        <v>14402654</v>
      </c>
      <c r="C680" s="2" t="n">
        <v>0</v>
      </c>
      <c r="D680" s="3" t="n">
        <v>1271.52239919118</v>
      </c>
      <c r="E680" s="4" t="n">
        <v>96.57</v>
      </c>
      <c r="F680" s="2" t="n">
        <v>0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1</v>
      </c>
      <c r="N680" s="2" t="n">
        <v>0</v>
      </c>
      <c r="O680" s="2" t="n">
        <v>1</v>
      </c>
      <c r="P680" s="2" t="n">
        <v>1293</v>
      </c>
    </row>
    <row r="681" customFormat="false" ht="12.75" hidden="false" customHeight="false" outlineLevel="0" collapsed="false">
      <c r="A681" s="0" t="n">
        <v>1996</v>
      </c>
      <c r="B681" s="1" t="n">
        <v>16032260</v>
      </c>
      <c r="C681" s="2" t="n">
        <v>0</v>
      </c>
      <c r="D681" s="3" t="n">
        <v>1436.16102188986</v>
      </c>
      <c r="E681" s="4" t="n">
        <v>96.7</v>
      </c>
      <c r="F681" s="2" t="n">
        <v>0</v>
      </c>
      <c r="G681" s="2" t="n">
        <v>0</v>
      </c>
      <c r="H681" s="2" t="n">
        <v>0</v>
      </c>
      <c r="I681" s="2" t="n">
        <v>1</v>
      </c>
      <c r="J681" s="2" t="n">
        <v>0</v>
      </c>
      <c r="K681" s="2" t="n">
        <v>0</v>
      </c>
      <c r="L681" s="2" t="n">
        <v>0</v>
      </c>
      <c r="M681" s="2" t="n">
        <v>1</v>
      </c>
      <c r="N681" s="2" t="n">
        <v>0</v>
      </c>
      <c r="O681" s="2" t="n">
        <v>1</v>
      </c>
      <c r="P681" s="2" t="n">
        <v>1293</v>
      </c>
    </row>
    <row r="682" customFormat="false" ht="12.75" hidden="false" customHeight="false" outlineLevel="0" collapsed="false">
      <c r="A682" s="0" t="n">
        <v>1997</v>
      </c>
      <c r="B682" s="1" t="n">
        <v>17939904</v>
      </c>
      <c r="C682" s="2" t="n">
        <v>0</v>
      </c>
      <c r="D682" s="3" t="n">
        <v>1500.78251098329</v>
      </c>
      <c r="E682" s="4" t="n">
        <v>96.89</v>
      </c>
      <c r="F682" s="2" t="n">
        <v>0</v>
      </c>
      <c r="G682" s="2" t="n">
        <v>0</v>
      </c>
      <c r="H682" s="2" t="n">
        <v>1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1</v>
      </c>
      <c r="N682" s="2" t="n">
        <v>0</v>
      </c>
      <c r="O682" s="2" t="n">
        <v>1</v>
      </c>
      <c r="P682" s="2" t="n">
        <v>1293</v>
      </c>
    </row>
    <row r="683" customFormat="false" ht="12.75" hidden="false" customHeight="false" outlineLevel="0" collapsed="false">
      <c r="A683" s="0" t="n">
        <v>1998</v>
      </c>
      <c r="B683" s="1" t="n">
        <v>20957613</v>
      </c>
      <c r="C683" s="2" t="n">
        <v>0</v>
      </c>
      <c r="D683" s="3" t="n">
        <v>1562.25247525142</v>
      </c>
      <c r="E683" s="4" t="n">
        <v>96.93</v>
      </c>
      <c r="F683" s="2" t="n">
        <v>0</v>
      </c>
      <c r="G683" s="2" t="n">
        <v>0</v>
      </c>
      <c r="H683" s="2" t="n">
        <v>0</v>
      </c>
      <c r="I683" s="2" t="n">
        <v>1</v>
      </c>
      <c r="J683" s="2" t="n">
        <v>0</v>
      </c>
      <c r="K683" s="2" t="n">
        <v>0</v>
      </c>
      <c r="L683" s="2" t="n">
        <v>0</v>
      </c>
      <c r="M683" s="2" t="n">
        <v>1</v>
      </c>
      <c r="N683" s="2" t="n">
        <v>0</v>
      </c>
      <c r="O683" s="2" t="n">
        <v>1</v>
      </c>
      <c r="P683" s="2" t="n">
        <v>1293</v>
      </c>
    </row>
    <row r="684" customFormat="false" ht="12.75" hidden="false" customHeight="false" outlineLevel="0" collapsed="false">
      <c r="A684" s="0" t="n">
        <v>1999</v>
      </c>
      <c r="B684" s="1" t="n">
        <v>20217172</v>
      </c>
      <c r="C684" s="2" t="n">
        <v>0</v>
      </c>
      <c r="D684" s="3" t="n">
        <v>1670.889</v>
      </c>
      <c r="E684" s="4" t="n">
        <v>97</v>
      </c>
      <c r="F684" s="2" t="n">
        <v>0</v>
      </c>
      <c r="G684" s="2" t="n">
        <v>0</v>
      </c>
      <c r="H684" s="2" t="n">
        <v>1</v>
      </c>
      <c r="I684" s="2" t="n">
        <v>0</v>
      </c>
      <c r="J684" s="2" t="n">
        <v>0</v>
      </c>
      <c r="K684" s="2" t="n">
        <v>0</v>
      </c>
      <c r="L684" s="2" t="n">
        <v>1</v>
      </c>
      <c r="M684" s="2" t="n">
        <v>1</v>
      </c>
      <c r="N684" s="2" t="n">
        <v>0</v>
      </c>
      <c r="O684" s="2" t="n">
        <v>1</v>
      </c>
      <c r="P684" s="2" t="n">
        <v>1293</v>
      </c>
    </row>
    <row r="685" customFormat="false" ht="12.75" hidden="false" customHeight="false" outlineLevel="0" collapsed="false">
      <c r="A685" s="0" t="n">
        <v>2000</v>
      </c>
      <c r="B685" s="1" t="n">
        <v>25509110</v>
      </c>
      <c r="C685" s="2" t="n">
        <v>0</v>
      </c>
      <c r="D685" s="3" t="n">
        <v>1771.937</v>
      </c>
      <c r="E685" s="4" t="n">
        <v>97.03</v>
      </c>
      <c r="F685" s="2" t="n">
        <v>0</v>
      </c>
      <c r="G685" s="2" t="n">
        <v>0</v>
      </c>
      <c r="H685" s="2" t="n">
        <v>0</v>
      </c>
      <c r="I685" s="2" t="n">
        <v>1</v>
      </c>
      <c r="J685" s="2" t="n">
        <v>0</v>
      </c>
      <c r="K685" s="2" t="n">
        <v>0</v>
      </c>
      <c r="L685" s="2" t="n">
        <v>1</v>
      </c>
      <c r="M685" s="2" t="n">
        <v>1</v>
      </c>
      <c r="N685" s="2" t="n">
        <v>0</v>
      </c>
      <c r="O685" s="2" t="n">
        <v>1</v>
      </c>
      <c r="P685" s="2" t="n">
        <v>1293</v>
      </c>
    </row>
    <row r="686" customFormat="false" ht="12.75" hidden="false" customHeight="false" outlineLevel="0" collapsed="false">
      <c r="A686" s="0" t="n">
        <v>1989</v>
      </c>
      <c r="B686" s="1" t="n">
        <v>2113622</v>
      </c>
      <c r="C686" s="2" t="n">
        <v>0</v>
      </c>
      <c r="D686" s="3" t="n">
        <v>965.811733879891</v>
      </c>
      <c r="E686" s="4" t="n">
        <v>66.03</v>
      </c>
      <c r="F686" s="2" t="n">
        <v>0</v>
      </c>
      <c r="G686" s="2" t="n">
        <v>1</v>
      </c>
      <c r="H686" s="2" t="n">
        <v>1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1</v>
      </c>
      <c r="N686" s="2" t="n">
        <v>0</v>
      </c>
      <c r="O686" s="2" t="n">
        <v>1</v>
      </c>
      <c r="P686" s="2" t="n">
        <v>1754</v>
      </c>
    </row>
    <row r="687" customFormat="false" ht="12.75" hidden="false" customHeight="false" outlineLevel="0" collapsed="false">
      <c r="A687" s="0" t="n">
        <v>1990</v>
      </c>
      <c r="B687" s="1" t="n">
        <v>2145271</v>
      </c>
      <c r="C687" s="2" t="n">
        <v>0</v>
      </c>
      <c r="D687" s="3" t="n">
        <v>1048.72828328407</v>
      </c>
      <c r="E687" s="4" t="n">
        <v>66.22</v>
      </c>
      <c r="F687" s="2" t="n">
        <v>0</v>
      </c>
      <c r="G687" s="2" t="n">
        <v>1</v>
      </c>
      <c r="H687" s="2" t="n">
        <v>1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1</v>
      </c>
      <c r="N687" s="2" t="n">
        <v>0</v>
      </c>
      <c r="O687" s="2" t="n">
        <v>1</v>
      </c>
      <c r="P687" s="2" t="n">
        <v>1754</v>
      </c>
    </row>
    <row r="688" customFormat="false" ht="12.75" hidden="false" customHeight="false" outlineLevel="0" collapsed="false">
      <c r="A688" s="0" t="n">
        <v>1991</v>
      </c>
      <c r="B688" s="1" t="n">
        <v>1998649</v>
      </c>
      <c r="C688" s="2" t="n">
        <v>0</v>
      </c>
      <c r="D688" s="3" t="n">
        <v>1133.09829183848</v>
      </c>
      <c r="E688" s="4" t="n">
        <v>65.37</v>
      </c>
      <c r="F688" s="2" t="n">
        <v>0</v>
      </c>
      <c r="G688" s="2" t="n">
        <v>1</v>
      </c>
      <c r="H688" s="2" t="n">
        <v>1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1</v>
      </c>
      <c r="N688" s="2" t="n">
        <v>0</v>
      </c>
      <c r="O688" s="2" t="n">
        <v>1</v>
      </c>
      <c r="P688" s="2" t="n">
        <v>1754</v>
      </c>
    </row>
    <row r="689" customFormat="false" ht="12.75" hidden="false" customHeight="false" outlineLevel="0" collapsed="false">
      <c r="A689" s="0" t="n">
        <v>1992</v>
      </c>
      <c r="B689" s="1" t="n">
        <v>1864124</v>
      </c>
      <c r="C689" s="2" t="n">
        <v>0</v>
      </c>
      <c r="D689" s="3" t="n">
        <v>1147.44758701425</v>
      </c>
      <c r="E689" s="4" t="n">
        <v>65.53</v>
      </c>
      <c r="F689" s="2" t="n">
        <v>0</v>
      </c>
      <c r="G689" s="2" t="n">
        <v>1</v>
      </c>
      <c r="H689" s="2" t="n">
        <v>1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1</v>
      </c>
      <c r="N689" s="2" t="n">
        <v>0</v>
      </c>
      <c r="O689" s="2" t="n">
        <v>1</v>
      </c>
      <c r="P689" s="2" t="n">
        <v>1754</v>
      </c>
    </row>
    <row r="690" customFormat="false" ht="12.75" hidden="false" customHeight="false" outlineLevel="0" collapsed="false">
      <c r="A690" s="0" t="n">
        <v>1993</v>
      </c>
      <c r="B690" s="1" t="n">
        <v>1545287</v>
      </c>
      <c r="C690" s="2" t="n">
        <v>0</v>
      </c>
      <c r="D690" s="3" t="n">
        <v>1007.51536407812</v>
      </c>
      <c r="E690" s="4" t="n">
        <v>65.77</v>
      </c>
      <c r="F690" s="2" t="n">
        <v>0</v>
      </c>
      <c r="G690" s="2" t="n">
        <v>1</v>
      </c>
      <c r="H690" s="2" t="n">
        <v>0</v>
      </c>
      <c r="I690" s="2" t="n">
        <v>1</v>
      </c>
      <c r="J690" s="2" t="n">
        <v>0</v>
      </c>
      <c r="K690" s="2" t="n">
        <v>0</v>
      </c>
      <c r="L690" s="2" t="n">
        <v>0</v>
      </c>
      <c r="M690" s="2" t="n">
        <v>1</v>
      </c>
      <c r="N690" s="2" t="n">
        <v>0</v>
      </c>
      <c r="O690" s="2" t="n">
        <v>1</v>
      </c>
      <c r="P690" s="2" t="n">
        <v>1754</v>
      </c>
    </row>
    <row r="691" customFormat="false" ht="12.75" hidden="false" customHeight="false" outlineLevel="0" collapsed="false">
      <c r="A691" s="0" t="n">
        <v>1994</v>
      </c>
      <c r="B691" s="1" t="n">
        <v>1776362</v>
      </c>
      <c r="C691" s="2" t="n">
        <v>0</v>
      </c>
      <c r="D691" s="3" t="n">
        <v>1038.20955049955</v>
      </c>
      <c r="E691" s="4" t="n">
        <v>65.98</v>
      </c>
      <c r="F691" s="2" t="n">
        <v>0</v>
      </c>
      <c r="G691" s="2" t="n">
        <v>1</v>
      </c>
      <c r="H691" s="2" t="n">
        <v>0</v>
      </c>
      <c r="I691" s="2" t="n">
        <v>1</v>
      </c>
      <c r="J691" s="2" t="n">
        <v>0</v>
      </c>
      <c r="K691" s="2" t="n">
        <v>0</v>
      </c>
      <c r="L691" s="2" t="n">
        <v>0</v>
      </c>
      <c r="M691" s="2" t="n">
        <v>1</v>
      </c>
      <c r="N691" s="2" t="n">
        <v>0</v>
      </c>
      <c r="O691" s="2" t="n">
        <v>1</v>
      </c>
      <c r="P691" s="2" t="n">
        <v>1754</v>
      </c>
    </row>
    <row r="692" customFormat="false" ht="12.75" hidden="false" customHeight="false" outlineLevel="0" collapsed="false">
      <c r="A692" s="0" t="n">
        <v>1995</v>
      </c>
      <c r="B692" s="1" t="n">
        <v>3696138</v>
      </c>
      <c r="C692" s="2" t="n">
        <v>0</v>
      </c>
      <c r="D692" s="3" t="n">
        <v>1022.14209078418</v>
      </c>
      <c r="E692" s="4" t="n">
        <v>66.13</v>
      </c>
      <c r="F692" s="2" t="n">
        <v>0</v>
      </c>
      <c r="G692" s="2" t="n">
        <v>1</v>
      </c>
      <c r="H692" s="2" t="n">
        <v>0</v>
      </c>
      <c r="I692" s="2" t="n">
        <v>1</v>
      </c>
      <c r="J692" s="2" t="n">
        <v>0</v>
      </c>
      <c r="K692" s="2" t="n">
        <v>0</v>
      </c>
      <c r="L692" s="2" t="n">
        <v>0</v>
      </c>
      <c r="M692" s="2" t="n">
        <v>1</v>
      </c>
      <c r="N692" s="2" t="n">
        <v>0</v>
      </c>
      <c r="O692" s="2" t="n">
        <v>1</v>
      </c>
      <c r="P692" s="2" t="n">
        <v>1754</v>
      </c>
    </row>
    <row r="693" customFormat="false" ht="12.75" hidden="false" customHeight="false" outlineLevel="0" collapsed="false">
      <c r="A693" s="0" t="n">
        <v>1996</v>
      </c>
      <c r="B693" s="1" t="n">
        <v>3967431</v>
      </c>
      <c r="C693" s="2" t="n">
        <v>0</v>
      </c>
      <c r="D693" s="3" t="n">
        <v>1177.50274944418</v>
      </c>
      <c r="E693" s="4" t="n">
        <v>66.22</v>
      </c>
      <c r="F693" s="2" t="n">
        <v>0</v>
      </c>
      <c r="G693" s="2" t="n">
        <v>1</v>
      </c>
      <c r="H693" s="2" t="n">
        <v>1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1</v>
      </c>
      <c r="N693" s="2" t="n">
        <v>0</v>
      </c>
      <c r="O693" s="2" t="n">
        <v>1</v>
      </c>
      <c r="P693" s="2" t="n">
        <v>1754</v>
      </c>
    </row>
    <row r="694" customFormat="false" ht="12.75" hidden="false" customHeight="false" outlineLevel="0" collapsed="false">
      <c r="A694" s="0" t="n">
        <v>1997</v>
      </c>
      <c r="B694" s="1" t="n">
        <v>4359522</v>
      </c>
      <c r="C694" s="2" t="n">
        <v>0</v>
      </c>
      <c r="D694" s="3" t="n">
        <v>1239.28367743683</v>
      </c>
      <c r="E694" s="4" t="n">
        <v>66.37</v>
      </c>
      <c r="F694" s="2" t="n">
        <v>0</v>
      </c>
      <c r="G694" s="2" t="n">
        <v>1</v>
      </c>
      <c r="H694" s="2" t="n">
        <v>1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1</v>
      </c>
      <c r="N694" s="2" t="n">
        <v>0</v>
      </c>
      <c r="O694" s="2" t="n">
        <v>1</v>
      </c>
      <c r="P694" s="2" t="n">
        <v>1754</v>
      </c>
    </row>
    <row r="695" customFormat="false" ht="12.75" hidden="false" customHeight="false" outlineLevel="0" collapsed="false">
      <c r="A695" s="0" t="n">
        <v>1998</v>
      </c>
      <c r="B695" s="1" t="n">
        <v>4945177</v>
      </c>
      <c r="C695" s="2" t="n">
        <v>0</v>
      </c>
      <c r="D695" s="3" t="n">
        <v>1280.96199203078</v>
      </c>
      <c r="E695" s="4" t="n">
        <v>66.36</v>
      </c>
      <c r="F695" s="2" t="n">
        <v>0</v>
      </c>
      <c r="G695" s="2" t="n">
        <v>1</v>
      </c>
      <c r="H695" s="2" t="n">
        <v>0</v>
      </c>
      <c r="I695" s="2" t="n">
        <v>1</v>
      </c>
      <c r="J695" s="2" t="n">
        <v>0</v>
      </c>
      <c r="K695" s="2" t="n">
        <v>0</v>
      </c>
      <c r="L695" s="2" t="n">
        <v>0</v>
      </c>
      <c r="M695" s="2" t="n">
        <v>1</v>
      </c>
      <c r="N695" s="2" t="n">
        <v>0</v>
      </c>
      <c r="O695" s="2" t="n">
        <v>1</v>
      </c>
      <c r="P695" s="2" t="n">
        <v>1754</v>
      </c>
    </row>
    <row r="696" customFormat="false" ht="12.75" hidden="false" customHeight="false" outlineLevel="0" collapsed="false">
      <c r="A696" s="0" t="n">
        <v>1999</v>
      </c>
      <c r="B696" s="1" t="n">
        <v>5214128</v>
      </c>
      <c r="C696" s="2" t="n">
        <v>0</v>
      </c>
      <c r="D696" s="3" t="n">
        <v>1331.62219164648</v>
      </c>
      <c r="E696" s="4" t="n">
        <v>66.39</v>
      </c>
      <c r="F696" s="2" t="n">
        <v>0</v>
      </c>
      <c r="G696" s="2" t="n">
        <v>1</v>
      </c>
      <c r="H696" s="2" t="n">
        <v>0</v>
      </c>
      <c r="I696" s="2" t="n">
        <v>1</v>
      </c>
      <c r="J696" s="2" t="n">
        <v>0</v>
      </c>
      <c r="K696" s="2" t="n">
        <v>0</v>
      </c>
      <c r="L696" s="2" t="n">
        <v>0</v>
      </c>
      <c r="M696" s="2" t="n">
        <v>1</v>
      </c>
      <c r="N696" s="2" t="n">
        <v>0</v>
      </c>
      <c r="O696" s="2" t="n">
        <v>1</v>
      </c>
      <c r="P696" s="2" t="n">
        <v>1754</v>
      </c>
    </row>
    <row r="697" customFormat="false" ht="12.75" hidden="false" customHeight="false" outlineLevel="0" collapsed="false">
      <c r="A697" s="0" t="n">
        <v>2000</v>
      </c>
      <c r="B697" s="1" t="n">
        <v>5981778</v>
      </c>
      <c r="C697" s="2" t="n">
        <v>0</v>
      </c>
      <c r="D697" s="3" t="n">
        <v>1412.27214556597</v>
      </c>
      <c r="E697" s="4" t="n">
        <v>66.4</v>
      </c>
      <c r="F697" s="2" t="n">
        <v>0</v>
      </c>
      <c r="G697" s="2" t="n">
        <v>1</v>
      </c>
      <c r="H697" s="2" t="n">
        <v>0</v>
      </c>
      <c r="I697" s="2" t="n">
        <v>1</v>
      </c>
      <c r="J697" s="2" t="n">
        <v>0</v>
      </c>
      <c r="K697" s="2" t="n">
        <v>0</v>
      </c>
      <c r="L697" s="2" t="n">
        <v>0</v>
      </c>
      <c r="M697" s="2" t="n">
        <v>1</v>
      </c>
      <c r="N697" s="2" t="n">
        <v>0</v>
      </c>
      <c r="O697" s="2" t="n">
        <v>1</v>
      </c>
      <c r="P697" s="2" t="n">
        <v>1754</v>
      </c>
    </row>
    <row r="698" customFormat="false" ht="12.75" hidden="false" customHeight="false" outlineLevel="0" collapsed="false">
      <c r="A698" s="0" t="n">
        <v>1989</v>
      </c>
      <c r="B698" s="1" t="n">
        <v>691991</v>
      </c>
      <c r="C698" s="2" t="n">
        <v>0</v>
      </c>
      <c r="D698" s="3" t="n">
        <v>897.076519283778</v>
      </c>
      <c r="E698" s="4" t="n">
        <v>62.5</v>
      </c>
      <c r="F698" s="2" t="n">
        <v>0</v>
      </c>
      <c r="G698" s="2" t="n">
        <v>1</v>
      </c>
      <c r="H698" s="2" t="n">
        <v>1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1</v>
      </c>
      <c r="N698" s="2" t="n">
        <v>0</v>
      </c>
      <c r="O698" s="2" t="n">
        <v>1</v>
      </c>
      <c r="P698" s="2" t="n">
        <v>2247</v>
      </c>
    </row>
    <row r="699" customFormat="false" ht="12.75" hidden="false" customHeight="false" outlineLevel="0" collapsed="false">
      <c r="A699" s="0" t="n">
        <v>1990</v>
      </c>
      <c r="B699" s="1" t="n">
        <v>765640</v>
      </c>
      <c r="C699" s="2" t="n">
        <v>0</v>
      </c>
      <c r="D699" s="3" t="n">
        <v>975.351971659651</v>
      </c>
      <c r="E699" s="4" t="n">
        <v>62.65</v>
      </c>
      <c r="F699" s="2" t="n">
        <v>0</v>
      </c>
      <c r="G699" s="2" t="n">
        <v>1</v>
      </c>
      <c r="H699" s="2" t="n">
        <v>1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1</v>
      </c>
      <c r="N699" s="2" t="n">
        <v>0</v>
      </c>
      <c r="O699" s="2" t="n">
        <v>1</v>
      </c>
      <c r="P699" s="2" t="n">
        <v>2247</v>
      </c>
    </row>
    <row r="700" customFormat="false" ht="12.75" hidden="false" customHeight="false" outlineLevel="0" collapsed="false">
      <c r="A700" s="0" t="n">
        <v>1991</v>
      </c>
      <c r="B700" s="1" t="n">
        <v>794456</v>
      </c>
      <c r="C700" s="2" t="n">
        <v>0</v>
      </c>
      <c r="D700" s="3" t="n">
        <v>1039.14040773857</v>
      </c>
      <c r="E700" s="4" t="n">
        <v>61.76</v>
      </c>
      <c r="F700" s="2" t="n">
        <v>0</v>
      </c>
      <c r="G700" s="2" t="n">
        <v>1</v>
      </c>
      <c r="H700" s="2" t="n">
        <v>1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1</v>
      </c>
      <c r="N700" s="2" t="n">
        <v>0</v>
      </c>
      <c r="O700" s="2" t="n">
        <v>1</v>
      </c>
      <c r="P700" s="2" t="n">
        <v>2247</v>
      </c>
    </row>
    <row r="701" customFormat="false" ht="12.75" hidden="false" customHeight="false" outlineLevel="0" collapsed="false">
      <c r="A701" s="0" t="n">
        <v>1992</v>
      </c>
      <c r="B701" s="1" t="n">
        <v>935489</v>
      </c>
      <c r="C701" s="2" t="n">
        <v>0</v>
      </c>
      <c r="D701" s="3" t="n">
        <v>1039.80300887254</v>
      </c>
      <c r="E701" s="4" t="n">
        <v>61.9</v>
      </c>
      <c r="F701" s="2" t="n">
        <v>0</v>
      </c>
      <c r="G701" s="2" t="n">
        <v>1</v>
      </c>
      <c r="H701" s="2" t="n">
        <v>1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1</v>
      </c>
      <c r="N701" s="2" t="n">
        <v>0</v>
      </c>
      <c r="O701" s="2" t="n">
        <v>1</v>
      </c>
      <c r="P701" s="2" t="n">
        <v>2247</v>
      </c>
    </row>
    <row r="702" customFormat="false" ht="12.75" hidden="false" customHeight="false" outlineLevel="0" collapsed="false">
      <c r="A702" s="0" t="n">
        <v>1993</v>
      </c>
      <c r="B702" s="1" t="n">
        <v>756844</v>
      </c>
      <c r="C702" s="2" t="n">
        <v>0</v>
      </c>
      <c r="D702" s="3" t="n">
        <v>922.4107069954</v>
      </c>
      <c r="E702" s="4" t="n">
        <v>62.12</v>
      </c>
      <c r="F702" s="2" t="n">
        <v>0</v>
      </c>
      <c r="G702" s="2" t="n">
        <v>1</v>
      </c>
      <c r="H702" s="2" t="n">
        <v>0</v>
      </c>
      <c r="I702" s="2" t="n">
        <v>1</v>
      </c>
      <c r="J702" s="2" t="n">
        <v>0</v>
      </c>
      <c r="K702" s="2" t="n">
        <v>0</v>
      </c>
      <c r="L702" s="2" t="n">
        <v>0</v>
      </c>
      <c r="M702" s="2" t="n">
        <v>1</v>
      </c>
      <c r="N702" s="2" t="n">
        <v>0</v>
      </c>
      <c r="O702" s="2" t="n">
        <v>1</v>
      </c>
      <c r="P702" s="2" t="n">
        <v>2247</v>
      </c>
    </row>
    <row r="703" customFormat="false" ht="12.75" hidden="false" customHeight="false" outlineLevel="0" collapsed="false">
      <c r="A703" s="0" t="n">
        <v>1994</v>
      </c>
      <c r="B703" s="1" t="n">
        <v>812119</v>
      </c>
      <c r="C703" s="2" t="n">
        <v>0</v>
      </c>
      <c r="D703" s="3" t="n">
        <v>948.023726972428</v>
      </c>
      <c r="E703" s="4" t="n">
        <v>62.29</v>
      </c>
      <c r="F703" s="2" t="n">
        <v>0</v>
      </c>
      <c r="G703" s="2" t="n">
        <v>1</v>
      </c>
      <c r="H703" s="2" t="n">
        <v>0</v>
      </c>
      <c r="I703" s="2" t="n">
        <v>1</v>
      </c>
      <c r="J703" s="2" t="n">
        <v>0</v>
      </c>
      <c r="K703" s="2" t="n">
        <v>0</v>
      </c>
      <c r="L703" s="2" t="n">
        <v>0</v>
      </c>
      <c r="M703" s="2" t="n">
        <v>1</v>
      </c>
      <c r="N703" s="2" t="n">
        <v>0</v>
      </c>
      <c r="O703" s="2" t="n">
        <v>1</v>
      </c>
      <c r="P703" s="2" t="n">
        <v>2247</v>
      </c>
    </row>
    <row r="704" customFormat="false" ht="12.75" hidden="false" customHeight="false" outlineLevel="0" collapsed="false">
      <c r="A704" s="0" t="n">
        <v>1995</v>
      </c>
      <c r="B704" s="1" t="n">
        <v>1747444</v>
      </c>
      <c r="C704" s="2" t="n">
        <v>0</v>
      </c>
      <c r="D704" s="3" t="n">
        <v>937.414033665782</v>
      </c>
      <c r="E704" s="4" t="n">
        <v>62.41</v>
      </c>
      <c r="F704" s="2" t="n">
        <v>0</v>
      </c>
      <c r="G704" s="2" t="n">
        <v>1</v>
      </c>
      <c r="H704" s="2" t="n">
        <v>0</v>
      </c>
      <c r="I704" s="2" t="n">
        <v>1</v>
      </c>
      <c r="J704" s="2" t="n">
        <v>0</v>
      </c>
      <c r="K704" s="2" t="n">
        <v>0</v>
      </c>
      <c r="L704" s="2" t="n">
        <v>0</v>
      </c>
      <c r="M704" s="2" t="n">
        <v>1</v>
      </c>
      <c r="N704" s="2" t="n">
        <v>0</v>
      </c>
      <c r="O704" s="2" t="n">
        <v>1</v>
      </c>
      <c r="P704" s="2" t="n">
        <v>2247</v>
      </c>
    </row>
    <row r="705" customFormat="false" ht="12.75" hidden="false" customHeight="false" outlineLevel="0" collapsed="false">
      <c r="A705" s="0" t="n">
        <v>1996</v>
      </c>
      <c r="B705" s="1" t="n">
        <v>1774734</v>
      </c>
      <c r="C705" s="2" t="n">
        <v>0</v>
      </c>
      <c r="D705" s="3" t="n">
        <v>1071.83638738147</v>
      </c>
      <c r="E705" s="4" t="n">
        <v>62.5</v>
      </c>
      <c r="F705" s="2" t="n">
        <v>0</v>
      </c>
      <c r="G705" s="2" t="n">
        <v>1</v>
      </c>
      <c r="H705" s="2" t="n">
        <v>0</v>
      </c>
      <c r="I705" s="2" t="n">
        <v>1</v>
      </c>
      <c r="J705" s="2" t="n">
        <v>0</v>
      </c>
      <c r="K705" s="2" t="n">
        <v>0</v>
      </c>
      <c r="L705" s="2" t="n">
        <v>0</v>
      </c>
      <c r="M705" s="2" t="n">
        <v>1</v>
      </c>
      <c r="N705" s="2" t="n">
        <v>0</v>
      </c>
      <c r="O705" s="2" t="n">
        <v>1</v>
      </c>
      <c r="P705" s="2" t="n">
        <v>2247</v>
      </c>
    </row>
    <row r="706" customFormat="false" ht="12.75" hidden="false" customHeight="false" outlineLevel="0" collapsed="false">
      <c r="A706" s="0" t="n">
        <v>1997</v>
      </c>
      <c r="B706" s="1" t="n">
        <v>2115933</v>
      </c>
      <c r="C706" s="2" t="n">
        <v>0</v>
      </c>
      <c r="D706" s="3" t="n">
        <v>1137.74618298078</v>
      </c>
      <c r="E706" s="4" t="n">
        <v>62.66</v>
      </c>
      <c r="F706" s="2" t="n">
        <v>0</v>
      </c>
      <c r="G706" s="2" t="n">
        <v>1</v>
      </c>
      <c r="H706" s="2" t="n">
        <v>1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1</v>
      </c>
      <c r="N706" s="2" t="n">
        <v>0</v>
      </c>
      <c r="O706" s="2" t="n">
        <v>1</v>
      </c>
      <c r="P706" s="2" t="n">
        <v>2247</v>
      </c>
    </row>
    <row r="707" customFormat="false" ht="12.75" hidden="false" customHeight="false" outlineLevel="0" collapsed="false">
      <c r="A707" s="0" t="n">
        <v>1998</v>
      </c>
      <c r="B707" s="1" t="n">
        <v>2534534</v>
      </c>
      <c r="C707" s="2" t="n">
        <v>0</v>
      </c>
      <c r="D707" s="3" t="n">
        <v>1183.98156544836</v>
      </c>
      <c r="E707" s="4" t="n">
        <v>62.66</v>
      </c>
      <c r="F707" s="2" t="n">
        <v>0</v>
      </c>
      <c r="G707" s="2" t="n">
        <v>1</v>
      </c>
      <c r="H707" s="2" t="n">
        <v>0</v>
      </c>
      <c r="I707" s="2" t="n">
        <v>1</v>
      </c>
      <c r="J707" s="2" t="n">
        <v>0</v>
      </c>
      <c r="K707" s="2" t="n">
        <v>0</v>
      </c>
      <c r="L707" s="2" t="n">
        <v>0</v>
      </c>
      <c r="M707" s="2" t="n">
        <v>1</v>
      </c>
      <c r="N707" s="2" t="n">
        <v>0</v>
      </c>
      <c r="O707" s="2" t="n">
        <v>1</v>
      </c>
      <c r="P707" s="2" t="n">
        <v>2247</v>
      </c>
    </row>
    <row r="708" customFormat="false" ht="12.75" hidden="false" customHeight="false" outlineLevel="0" collapsed="false">
      <c r="A708" s="0" t="n">
        <v>1999</v>
      </c>
      <c r="B708" s="1" t="n">
        <v>2647710</v>
      </c>
      <c r="C708" s="2" t="n">
        <v>0</v>
      </c>
      <c r="D708" s="3" t="n">
        <v>1228.26</v>
      </c>
      <c r="E708" s="4" t="n">
        <v>62.7</v>
      </c>
      <c r="F708" s="2" t="n">
        <v>0</v>
      </c>
      <c r="G708" s="2" t="n">
        <v>1</v>
      </c>
      <c r="H708" s="2" t="n">
        <v>1</v>
      </c>
      <c r="I708" s="2" t="n">
        <v>0</v>
      </c>
      <c r="J708" s="2" t="n">
        <v>0</v>
      </c>
      <c r="K708" s="2" t="n">
        <v>0</v>
      </c>
      <c r="L708" s="2" t="n">
        <v>1</v>
      </c>
      <c r="M708" s="2" t="n">
        <v>1</v>
      </c>
      <c r="N708" s="2" t="n">
        <v>0</v>
      </c>
      <c r="O708" s="2" t="n">
        <v>1</v>
      </c>
      <c r="P708" s="2" t="n">
        <v>2247</v>
      </c>
    </row>
    <row r="709" customFormat="false" ht="12.75" hidden="false" customHeight="false" outlineLevel="0" collapsed="false">
      <c r="A709" s="0" t="n">
        <v>2000</v>
      </c>
      <c r="B709" s="1" t="n">
        <v>3285393</v>
      </c>
      <c r="C709" s="2" t="n">
        <v>0</v>
      </c>
      <c r="D709" s="3" t="n">
        <v>1297.35</v>
      </c>
      <c r="E709" s="4" t="n">
        <v>62.71</v>
      </c>
      <c r="F709" s="2" t="n">
        <v>0</v>
      </c>
      <c r="G709" s="2" t="n">
        <v>1</v>
      </c>
      <c r="H709" s="2" t="n">
        <v>0</v>
      </c>
      <c r="I709" s="2" t="n">
        <v>1</v>
      </c>
      <c r="J709" s="2" t="n">
        <v>0</v>
      </c>
      <c r="K709" s="2" t="n">
        <v>0</v>
      </c>
      <c r="L709" s="2" t="n">
        <v>1</v>
      </c>
      <c r="M709" s="2" t="n">
        <v>1</v>
      </c>
      <c r="N709" s="2" t="n">
        <v>0</v>
      </c>
      <c r="O709" s="2" t="n">
        <v>1</v>
      </c>
      <c r="P709" s="2" t="n">
        <v>2247</v>
      </c>
    </row>
    <row r="710" customFormat="false" ht="12.75" hidden="false" customHeight="false" outlineLevel="0" collapsed="false">
      <c r="A710" s="0" t="n">
        <v>1989</v>
      </c>
      <c r="B710" s="1" t="n">
        <v>3208202</v>
      </c>
      <c r="C710" s="2" t="n">
        <v>0</v>
      </c>
      <c r="D710" s="3" t="n">
        <v>907.192356852242</v>
      </c>
      <c r="E710" s="4" t="n">
        <v>65.2</v>
      </c>
      <c r="F710" s="2" t="n">
        <v>0</v>
      </c>
      <c r="G710" s="2" t="n">
        <v>0</v>
      </c>
      <c r="H710" s="2" t="n">
        <v>1</v>
      </c>
      <c r="I710" s="2" t="n">
        <v>0</v>
      </c>
      <c r="J710" s="2" t="n">
        <v>0</v>
      </c>
      <c r="K710" s="2" t="n">
        <v>1</v>
      </c>
      <c r="L710" s="2" t="n">
        <v>0</v>
      </c>
      <c r="M710" s="2" t="n">
        <v>1</v>
      </c>
      <c r="N710" s="2" t="n">
        <v>0</v>
      </c>
      <c r="O710" s="2" t="n">
        <v>1</v>
      </c>
      <c r="P710" s="2" t="n">
        <v>619</v>
      </c>
    </row>
    <row r="711" customFormat="false" ht="12.75" hidden="false" customHeight="false" outlineLevel="0" collapsed="false">
      <c r="A711" s="0" t="n">
        <v>1990</v>
      </c>
      <c r="B711" s="1" t="n">
        <v>3262779</v>
      </c>
      <c r="C711" s="2" t="n">
        <v>0</v>
      </c>
      <c r="D711" s="3" t="n">
        <v>993.187637310591</v>
      </c>
      <c r="E711" s="4" t="n">
        <v>65.39</v>
      </c>
      <c r="F711" s="2" t="n">
        <v>0</v>
      </c>
      <c r="G711" s="2" t="n">
        <v>0</v>
      </c>
      <c r="H711" s="2" t="n">
        <v>1</v>
      </c>
      <c r="I711" s="2" t="n">
        <v>0</v>
      </c>
      <c r="J711" s="2" t="n">
        <v>0</v>
      </c>
      <c r="K711" s="2" t="n">
        <v>1</v>
      </c>
      <c r="L711" s="2" t="n">
        <v>0</v>
      </c>
      <c r="M711" s="2" t="n">
        <v>1</v>
      </c>
      <c r="N711" s="2" t="n">
        <v>0</v>
      </c>
      <c r="O711" s="2" t="n">
        <v>1</v>
      </c>
      <c r="P711" s="2" t="n">
        <v>619</v>
      </c>
    </row>
    <row r="712" customFormat="false" ht="12.75" hidden="false" customHeight="false" outlineLevel="0" collapsed="false">
      <c r="A712" s="0" t="n">
        <v>1991</v>
      </c>
      <c r="B712" s="1" t="n">
        <v>3218944</v>
      </c>
      <c r="C712" s="2" t="n">
        <v>0</v>
      </c>
      <c r="D712" s="3" t="n">
        <v>1073.94108066929</v>
      </c>
      <c r="E712" s="4" t="n">
        <v>64.56</v>
      </c>
      <c r="F712" s="2" t="n">
        <v>0</v>
      </c>
      <c r="G712" s="2" t="n">
        <v>0</v>
      </c>
      <c r="H712" s="2" t="n">
        <v>1</v>
      </c>
      <c r="I712" s="2" t="n">
        <v>0</v>
      </c>
      <c r="J712" s="2" t="n">
        <v>0</v>
      </c>
      <c r="K712" s="2" t="n">
        <v>1</v>
      </c>
      <c r="L712" s="2" t="n">
        <v>0</v>
      </c>
      <c r="M712" s="2" t="n">
        <v>1</v>
      </c>
      <c r="N712" s="2" t="n">
        <v>0</v>
      </c>
      <c r="O712" s="2" t="n">
        <v>1</v>
      </c>
      <c r="P712" s="2" t="n">
        <v>619</v>
      </c>
    </row>
    <row r="713" customFormat="false" ht="12.75" hidden="false" customHeight="false" outlineLevel="0" collapsed="false">
      <c r="A713" s="0" t="n">
        <v>1992</v>
      </c>
      <c r="B713" s="1" t="n">
        <v>3182870</v>
      </c>
      <c r="C713" s="2" t="n">
        <v>0</v>
      </c>
      <c r="D713" s="3" t="n">
        <v>1100.3392288707</v>
      </c>
      <c r="E713" s="4" t="n">
        <v>64.77</v>
      </c>
      <c r="F713" s="2" t="n">
        <v>0</v>
      </c>
      <c r="G713" s="2" t="n">
        <v>0</v>
      </c>
      <c r="H713" s="2" t="n">
        <v>1</v>
      </c>
      <c r="I713" s="2" t="n">
        <v>0</v>
      </c>
      <c r="J713" s="2" t="n">
        <v>0</v>
      </c>
      <c r="K713" s="2" t="n">
        <v>1</v>
      </c>
      <c r="L713" s="2" t="n">
        <v>0</v>
      </c>
      <c r="M713" s="2" t="n">
        <v>1</v>
      </c>
      <c r="N713" s="2" t="n">
        <v>0</v>
      </c>
      <c r="O713" s="2" t="n">
        <v>1</v>
      </c>
      <c r="P713" s="2" t="n">
        <v>619</v>
      </c>
    </row>
    <row r="714" customFormat="false" ht="12.75" hidden="false" customHeight="false" outlineLevel="0" collapsed="false">
      <c r="A714" s="0" t="n">
        <v>1993</v>
      </c>
      <c r="B714" s="1" t="n">
        <v>2790791</v>
      </c>
      <c r="C714" s="2" t="n">
        <v>0</v>
      </c>
      <c r="D714" s="3" t="n">
        <v>1004.70910313087</v>
      </c>
      <c r="E714" s="4" t="n">
        <v>65.04</v>
      </c>
      <c r="F714" s="2" t="n">
        <v>0</v>
      </c>
      <c r="G714" s="2" t="n">
        <v>0</v>
      </c>
      <c r="H714" s="2" t="n">
        <v>0</v>
      </c>
      <c r="I714" s="2" t="n">
        <v>0</v>
      </c>
      <c r="J714" s="2" t="n">
        <v>0</v>
      </c>
      <c r="K714" s="2" t="n">
        <v>1</v>
      </c>
      <c r="L714" s="2" t="n">
        <v>0</v>
      </c>
      <c r="M714" s="2" t="n">
        <v>1</v>
      </c>
      <c r="N714" s="2" t="n">
        <v>0</v>
      </c>
      <c r="O714" s="2" t="n">
        <v>1</v>
      </c>
      <c r="P714" s="2" t="n">
        <v>619</v>
      </c>
    </row>
    <row r="715" customFormat="false" ht="12.75" hidden="false" customHeight="false" outlineLevel="0" collapsed="false">
      <c r="A715" s="0" t="n">
        <v>1994</v>
      </c>
      <c r="B715" s="1" t="n">
        <v>3158926</v>
      </c>
      <c r="C715" s="2" t="n">
        <v>0</v>
      </c>
      <c r="D715" s="3" t="n">
        <v>1028.74638587939</v>
      </c>
      <c r="E715" s="4" t="n">
        <v>65.23</v>
      </c>
      <c r="F715" s="2" t="n">
        <v>0</v>
      </c>
      <c r="G715" s="2" t="n">
        <v>1</v>
      </c>
      <c r="H715" s="2" t="n">
        <v>0</v>
      </c>
      <c r="I715" s="2" t="n">
        <v>1</v>
      </c>
      <c r="J715" s="2" t="n">
        <v>0</v>
      </c>
      <c r="K715" s="2" t="n">
        <v>1</v>
      </c>
      <c r="L715" s="2" t="n">
        <v>0</v>
      </c>
      <c r="M715" s="2" t="n">
        <v>1</v>
      </c>
      <c r="N715" s="2" t="n">
        <v>0</v>
      </c>
      <c r="O715" s="2" t="n">
        <v>1</v>
      </c>
      <c r="P715" s="2" t="n">
        <v>619</v>
      </c>
    </row>
    <row r="716" customFormat="false" ht="12.75" hidden="false" customHeight="false" outlineLevel="0" collapsed="false">
      <c r="A716" s="0" t="n">
        <v>1995</v>
      </c>
      <c r="B716" s="1" t="n">
        <v>7905891</v>
      </c>
      <c r="C716" s="2" t="n">
        <v>0</v>
      </c>
      <c r="D716" s="3" t="n">
        <v>1018.34233013731</v>
      </c>
      <c r="E716" s="4" t="n">
        <v>65.35</v>
      </c>
      <c r="F716" s="2" t="n">
        <v>0</v>
      </c>
      <c r="G716" s="2" t="n">
        <v>1</v>
      </c>
      <c r="H716" s="2" t="n">
        <v>0</v>
      </c>
      <c r="I716" s="2" t="n">
        <v>0</v>
      </c>
      <c r="J716" s="2" t="n">
        <v>0</v>
      </c>
      <c r="K716" s="2" t="n">
        <v>1</v>
      </c>
      <c r="L716" s="2" t="n">
        <v>0</v>
      </c>
      <c r="M716" s="2" t="n">
        <v>1</v>
      </c>
      <c r="N716" s="2" t="n">
        <v>0</v>
      </c>
      <c r="O716" s="2" t="n">
        <v>1</v>
      </c>
      <c r="P716" s="2" t="n">
        <v>619</v>
      </c>
    </row>
    <row r="717" customFormat="false" ht="12.75" hidden="false" customHeight="false" outlineLevel="0" collapsed="false">
      <c r="A717" s="0" t="n">
        <v>1996</v>
      </c>
      <c r="B717" s="1" t="n">
        <v>8282886</v>
      </c>
      <c r="C717" s="2" t="n">
        <v>0</v>
      </c>
      <c r="D717" s="3" t="n">
        <v>1153.76384270661</v>
      </c>
      <c r="E717" s="4" t="n">
        <v>65.44</v>
      </c>
      <c r="F717" s="2" t="n">
        <v>0</v>
      </c>
      <c r="G717" s="2" t="n">
        <v>1</v>
      </c>
      <c r="H717" s="2" t="n">
        <v>1</v>
      </c>
      <c r="I717" s="2" t="n">
        <v>0</v>
      </c>
      <c r="J717" s="2" t="n">
        <v>0</v>
      </c>
      <c r="K717" s="2" t="n">
        <v>1</v>
      </c>
      <c r="L717" s="2" t="n">
        <v>0</v>
      </c>
      <c r="M717" s="2" t="n">
        <v>1</v>
      </c>
      <c r="N717" s="2" t="n">
        <v>0</v>
      </c>
      <c r="O717" s="2" t="n">
        <v>1</v>
      </c>
      <c r="P717" s="2" t="n">
        <v>619</v>
      </c>
    </row>
    <row r="718" customFormat="false" ht="12.75" hidden="false" customHeight="false" outlineLevel="0" collapsed="false">
      <c r="A718" s="0" t="n">
        <v>1997</v>
      </c>
      <c r="B718" s="1" t="n">
        <v>9003967</v>
      </c>
      <c r="C718" s="2" t="n">
        <v>0</v>
      </c>
      <c r="D718" s="3" t="n">
        <v>1211.40388554753</v>
      </c>
      <c r="E718" s="4" t="n">
        <v>65.59</v>
      </c>
      <c r="F718" s="2" t="n">
        <v>0</v>
      </c>
      <c r="G718" s="2" t="n">
        <v>1</v>
      </c>
      <c r="H718" s="2" t="n">
        <v>1</v>
      </c>
      <c r="I718" s="2" t="n">
        <v>0</v>
      </c>
      <c r="J718" s="2" t="n">
        <v>0</v>
      </c>
      <c r="K718" s="2" t="n">
        <v>1</v>
      </c>
      <c r="L718" s="2" t="n">
        <v>0</v>
      </c>
      <c r="M718" s="2" t="n">
        <v>1</v>
      </c>
      <c r="N718" s="2" t="n">
        <v>0</v>
      </c>
      <c r="O718" s="2" t="n">
        <v>1</v>
      </c>
      <c r="P718" s="2" t="n">
        <v>619</v>
      </c>
    </row>
    <row r="719" customFormat="false" ht="12.75" hidden="false" customHeight="false" outlineLevel="0" collapsed="false">
      <c r="A719" s="0" t="n">
        <v>1998</v>
      </c>
      <c r="B719" s="1" t="n">
        <v>9502781</v>
      </c>
      <c r="C719" s="2" t="n">
        <v>0</v>
      </c>
      <c r="D719" s="3" t="n">
        <v>1257.36449591223</v>
      </c>
      <c r="E719" s="4" t="n">
        <v>65.59</v>
      </c>
      <c r="F719" s="2" t="n">
        <v>0</v>
      </c>
      <c r="G719" s="2" t="n">
        <v>1</v>
      </c>
      <c r="H719" s="2" t="n">
        <v>0</v>
      </c>
      <c r="I719" s="2" t="n">
        <v>0</v>
      </c>
      <c r="J719" s="2" t="n">
        <v>0</v>
      </c>
      <c r="K719" s="2" t="n">
        <v>1</v>
      </c>
      <c r="L719" s="2" t="n">
        <v>0</v>
      </c>
      <c r="M719" s="2" t="n">
        <v>1</v>
      </c>
      <c r="N719" s="2" t="n">
        <v>0</v>
      </c>
      <c r="O719" s="2" t="n">
        <v>1</v>
      </c>
      <c r="P719" s="2" t="n">
        <v>619</v>
      </c>
    </row>
    <row r="720" customFormat="false" ht="12.75" hidden="false" customHeight="false" outlineLevel="0" collapsed="false">
      <c r="A720" s="0" t="n">
        <v>1999</v>
      </c>
      <c r="B720" s="1" t="n">
        <v>9984530</v>
      </c>
      <c r="C720" s="2" t="n">
        <v>0</v>
      </c>
      <c r="D720" s="3" t="n">
        <v>1304.871</v>
      </c>
      <c r="E720" s="4" t="n">
        <v>65.62</v>
      </c>
      <c r="F720" s="2" t="n">
        <v>0</v>
      </c>
      <c r="G720" s="2" t="n">
        <v>1</v>
      </c>
      <c r="H720" s="2" t="n">
        <v>1</v>
      </c>
      <c r="I720" s="2" t="n">
        <v>0</v>
      </c>
      <c r="J720" s="2" t="n">
        <v>0</v>
      </c>
      <c r="K720" s="2" t="n">
        <v>1</v>
      </c>
      <c r="L720" s="2" t="n">
        <v>1</v>
      </c>
      <c r="M720" s="2" t="n">
        <v>1</v>
      </c>
      <c r="N720" s="2" t="n">
        <v>0</v>
      </c>
      <c r="O720" s="2" t="n">
        <v>1</v>
      </c>
      <c r="P720" s="2" t="n">
        <v>619</v>
      </c>
    </row>
    <row r="721" customFormat="false" ht="12.75" hidden="false" customHeight="false" outlineLevel="0" collapsed="false">
      <c r="A721" s="0" t="n">
        <v>2000</v>
      </c>
      <c r="B721" s="1" t="n">
        <v>11269448</v>
      </c>
      <c r="C721" s="2" t="n">
        <v>0</v>
      </c>
      <c r="D721" s="3" t="n">
        <v>1371.725</v>
      </c>
      <c r="E721" s="4" t="n">
        <v>65.63</v>
      </c>
      <c r="F721" s="2" t="n">
        <v>0</v>
      </c>
      <c r="G721" s="2" t="n">
        <v>1</v>
      </c>
      <c r="H721" s="2" t="n">
        <v>0</v>
      </c>
      <c r="I721" s="2" t="n">
        <v>1</v>
      </c>
      <c r="J721" s="2" t="n">
        <v>0</v>
      </c>
      <c r="K721" s="2" t="n">
        <v>1</v>
      </c>
      <c r="L721" s="2" t="n">
        <v>1</v>
      </c>
      <c r="M721" s="2" t="n">
        <v>1</v>
      </c>
      <c r="N721" s="2" t="n">
        <v>0</v>
      </c>
      <c r="O721" s="2" t="n">
        <v>1</v>
      </c>
      <c r="P721" s="2" t="n">
        <v>619</v>
      </c>
    </row>
    <row r="722" customFormat="false" ht="12.75" hidden="false" customHeight="false" outlineLevel="0" collapsed="false">
      <c r="A722" s="0" t="n">
        <v>1989</v>
      </c>
      <c r="B722" s="1" t="n">
        <v>282793004.770114</v>
      </c>
      <c r="C722" s="2" t="n">
        <v>1</v>
      </c>
      <c r="D722" s="3" t="n">
        <v>691.453123634188</v>
      </c>
      <c r="E722" s="4" t="n">
        <v>57.36</v>
      </c>
      <c r="F722" s="2" t="n">
        <v>1</v>
      </c>
      <c r="G722" s="2" t="n">
        <v>0</v>
      </c>
      <c r="H722" s="2" t="n">
        <v>1</v>
      </c>
      <c r="I722" s="2" t="n">
        <v>0</v>
      </c>
      <c r="J722" s="2" t="n">
        <v>1</v>
      </c>
      <c r="K722" s="2" t="n">
        <v>1</v>
      </c>
      <c r="L722" s="2" t="n">
        <v>1</v>
      </c>
      <c r="M722" s="2" t="n">
        <v>1</v>
      </c>
      <c r="N722" s="2" t="n">
        <v>1</v>
      </c>
      <c r="O722" s="2" t="n">
        <v>1</v>
      </c>
      <c r="P722" s="2" t="n">
        <v>271</v>
      </c>
    </row>
    <row r="723" customFormat="false" ht="12.75" hidden="false" customHeight="false" outlineLevel="0" collapsed="false">
      <c r="A723" s="0" t="n">
        <v>1990</v>
      </c>
      <c r="B723" s="1" t="n">
        <v>328172635.299749</v>
      </c>
      <c r="C723" s="2" t="n">
        <v>1</v>
      </c>
      <c r="D723" s="3" t="n">
        <v>795.529163216947</v>
      </c>
      <c r="E723" s="4" t="n">
        <v>57.56</v>
      </c>
      <c r="F723" s="2" t="n">
        <v>1</v>
      </c>
      <c r="G723" s="2" t="n">
        <v>0</v>
      </c>
      <c r="H723" s="2" t="n">
        <v>1</v>
      </c>
      <c r="I723" s="2" t="n">
        <v>0</v>
      </c>
      <c r="J723" s="2" t="n">
        <v>1</v>
      </c>
      <c r="K723" s="2" t="n">
        <v>1</v>
      </c>
      <c r="L723" s="2" t="n">
        <v>1</v>
      </c>
      <c r="M723" s="2" t="n">
        <v>1</v>
      </c>
      <c r="N723" s="2" t="n">
        <v>1</v>
      </c>
      <c r="O723" s="2" t="n">
        <v>1</v>
      </c>
      <c r="P723" s="2" t="n">
        <v>271</v>
      </c>
    </row>
    <row r="724" customFormat="false" ht="12.75" hidden="false" customHeight="false" outlineLevel="0" collapsed="false">
      <c r="A724" s="0" t="n">
        <v>1991</v>
      </c>
      <c r="B724" s="1" t="n">
        <v>340524379.063128</v>
      </c>
      <c r="C724" s="2" t="n">
        <v>1</v>
      </c>
      <c r="D724" s="3" t="n">
        <v>821.823254770551</v>
      </c>
      <c r="E724" s="4" t="n">
        <v>57.81</v>
      </c>
      <c r="F724" s="2" t="n">
        <v>1</v>
      </c>
      <c r="G724" s="2" t="n">
        <v>0</v>
      </c>
      <c r="H724" s="2" t="n">
        <v>1</v>
      </c>
      <c r="I724" s="2" t="n">
        <v>0</v>
      </c>
      <c r="J724" s="2" t="n">
        <v>1</v>
      </c>
      <c r="K724" s="2" t="n">
        <v>1</v>
      </c>
      <c r="L724" s="2" t="n">
        <v>1</v>
      </c>
      <c r="M724" s="2" t="n">
        <v>1</v>
      </c>
      <c r="N724" s="2" t="n">
        <v>1</v>
      </c>
      <c r="O724" s="2" t="n">
        <v>1</v>
      </c>
      <c r="P724" s="2" t="n">
        <v>271</v>
      </c>
    </row>
    <row r="725" customFormat="false" ht="12.75" hidden="false" customHeight="false" outlineLevel="0" collapsed="false">
      <c r="A725" s="0" t="n">
        <v>1992</v>
      </c>
      <c r="B725" s="1" t="n">
        <v>376102126.866205</v>
      </c>
      <c r="C725" s="2" t="n">
        <v>1</v>
      </c>
      <c r="D725" s="3" t="n">
        <v>897.852575880062</v>
      </c>
      <c r="E725" s="4" t="n">
        <v>58.01</v>
      </c>
      <c r="F725" s="2" t="n">
        <v>1</v>
      </c>
      <c r="G725" s="2" t="n">
        <v>0</v>
      </c>
      <c r="H725" s="2" t="n">
        <v>1</v>
      </c>
      <c r="I725" s="2" t="n">
        <v>0</v>
      </c>
      <c r="J725" s="2" t="n">
        <v>1</v>
      </c>
      <c r="K725" s="2" t="n">
        <v>1</v>
      </c>
      <c r="L725" s="2" t="n">
        <v>1</v>
      </c>
      <c r="M725" s="2" t="n">
        <v>1</v>
      </c>
      <c r="N725" s="2" t="n">
        <v>1</v>
      </c>
      <c r="O725" s="2" t="n">
        <v>1</v>
      </c>
      <c r="P725" s="2" t="n">
        <v>271</v>
      </c>
    </row>
    <row r="726" customFormat="false" ht="12.75" hidden="false" customHeight="false" outlineLevel="0" collapsed="false">
      <c r="A726" s="0" t="n">
        <v>1993</v>
      </c>
      <c r="B726" s="1" t="n">
        <v>419792519.463715</v>
      </c>
      <c r="C726" s="2" t="n">
        <v>1</v>
      </c>
      <c r="D726" s="3" t="n">
        <v>1001.91389798783</v>
      </c>
      <c r="E726" s="4" t="n">
        <v>58.19</v>
      </c>
      <c r="F726" s="2" t="n">
        <v>1</v>
      </c>
      <c r="G726" s="2" t="n">
        <v>0</v>
      </c>
      <c r="H726" s="2" t="n">
        <v>1</v>
      </c>
      <c r="I726" s="2" t="n">
        <v>0</v>
      </c>
      <c r="J726" s="2" t="n">
        <v>1</v>
      </c>
      <c r="K726" s="2" t="n">
        <v>1</v>
      </c>
      <c r="L726" s="2" t="n">
        <v>1</v>
      </c>
      <c r="M726" s="2" t="n">
        <v>1</v>
      </c>
      <c r="N726" s="2" t="n">
        <v>1</v>
      </c>
      <c r="O726" s="2" t="n">
        <v>1</v>
      </c>
      <c r="P726" s="2" t="n">
        <v>271</v>
      </c>
    </row>
    <row r="727" customFormat="false" ht="12.75" hidden="false" customHeight="false" outlineLevel="0" collapsed="false">
      <c r="A727" s="0" t="n">
        <v>1994</v>
      </c>
      <c r="B727" s="1" t="n">
        <v>438985058.32766</v>
      </c>
      <c r="C727" s="2" t="n">
        <v>1</v>
      </c>
      <c r="D727" s="3" t="n">
        <v>1056.53387504458</v>
      </c>
      <c r="E727" s="4" t="n">
        <v>58.39</v>
      </c>
      <c r="F727" s="2" t="n">
        <v>1</v>
      </c>
      <c r="G727" s="2" t="n">
        <v>0</v>
      </c>
      <c r="H727" s="2" t="n">
        <v>1</v>
      </c>
      <c r="I727" s="2" t="n">
        <v>0</v>
      </c>
      <c r="J727" s="2" t="n">
        <v>1</v>
      </c>
      <c r="K727" s="2" t="n">
        <v>1</v>
      </c>
      <c r="L727" s="2" t="n">
        <v>1</v>
      </c>
      <c r="M727" s="2" t="n">
        <v>1</v>
      </c>
      <c r="N727" s="2" t="n">
        <v>1</v>
      </c>
      <c r="O727" s="2" t="n">
        <v>1</v>
      </c>
      <c r="P727" s="2" t="n">
        <v>271</v>
      </c>
    </row>
    <row r="728" customFormat="false" ht="12.75" hidden="false" customHeight="false" outlineLevel="0" collapsed="false">
      <c r="A728" s="0" t="n">
        <v>1995</v>
      </c>
      <c r="B728" s="1" t="n">
        <v>492901328.225524</v>
      </c>
      <c r="C728" s="2" t="n">
        <v>1</v>
      </c>
      <c r="D728" s="3" t="n">
        <v>1191.64560947118</v>
      </c>
      <c r="E728" s="4" t="n">
        <v>58.61</v>
      </c>
      <c r="F728" s="2" t="n">
        <v>1</v>
      </c>
      <c r="G728" s="2" t="n">
        <v>0</v>
      </c>
      <c r="H728" s="2" t="n">
        <v>1</v>
      </c>
      <c r="I728" s="2" t="n">
        <v>0</v>
      </c>
      <c r="J728" s="2" t="n">
        <v>1</v>
      </c>
      <c r="K728" s="2" t="n">
        <v>1</v>
      </c>
      <c r="L728" s="2" t="n">
        <v>1</v>
      </c>
      <c r="M728" s="2" t="n">
        <v>1</v>
      </c>
      <c r="N728" s="2" t="n">
        <v>1</v>
      </c>
      <c r="O728" s="2" t="n">
        <v>1</v>
      </c>
      <c r="P728" s="2" t="n">
        <v>271</v>
      </c>
    </row>
    <row r="729" customFormat="false" ht="12.75" hidden="false" customHeight="false" outlineLevel="0" collapsed="false">
      <c r="A729" s="0" t="n">
        <v>1996</v>
      </c>
      <c r="B729" s="1" t="n">
        <v>506906536.665213</v>
      </c>
      <c r="C729" s="2" t="n">
        <v>1</v>
      </c>
      <c r="D729" s="3" t="n">
        <v>1238.99965051163</v>
      </c>
      <c r="E729" s="4" t="n">
        <v>58.8</v>
      </c>
      <c r="F729" s="2" t="n">
        <v>1</v>
      </c>
      <c r="G729" s="2" t="n">
        <v>0</v>
      </c>
      <c r="H729" s="2" t="n">
        <v>0</v>
      </c>
      <c r="I729" s="2" t="n">
        <v>0</v>
      </c>
      <c r="J729" s="2" t="n">
        <v>1</v>
      </c>
      <c r="K729" s="2" t="n">
        <v>1</v>
      </c>
      <c r="L729" s="2" t="n">
        <v>1</v>
      </c>
      <c r="M729" s="2" t="n">
        <v>1</v>
      </c>
      <c r="N729" s="2" t="n">
        <v>1</v>
      </c>
      <c r="O729" s="2" t="n">
        <v>1</v>
      </c>
      <c r="P729" s="2" t="n">
        <v>271</v>
      </c>
    </row>
    <row r="730" customFormat="false" ht="12.75" hidden="false" customHeight="false" outlineLevel="0" collapsed="false">
      <c r="A730" s="0" t="n">
        <v>1997</v>
      </c>
      <c r="B730" s="1" t="n">
        <v>446062256.543238</v>
      </c>
      <c r="C730" s="2" t="n">
        <v>1</v>
      </c>
      <c r="D730" s="3" t="n">
        <v>1122.452029865</v>
      </c>
      <c r="E730" s="4" t="n">
        <v>59.01</v>
      </c>
      <c r="F730" s="2" t="n">
        <v>1</v>
      </c>
      <c r="G730" s="2" t="n">
        <v>0</v>
      </c>
      <c r="H730" s="2" t="n">
        <v>0</v>
      </c>
      <c r="I730" s="2" t="n">
        <v>0</v>
      </c>
      <c r="J730" s="2" t="n">
        <v>1</v>
      </c>
      <c r="K730" s="2" t="n">
        <v>1</v>
      </c>
      <c r="L730" s="2" t="n">
        <v>1</v>
      </c>
      <c r="M730" s="2" t="n">
        <v>1</v>
      </c>
      <c r="N730" s="2" t="n">
        <v>1</v>
      </c>
      <c r="O730" s="2" t="n">
        <v>1</v>
      </c>
      <c r="P730" s="2" t="n">
        <v>271</v>
      </c>
    </row>
    <row r="731" customFormat="false" ht="12.75" hidden="false" customHeight="false" outlineLevel="0" collapsed="false">
      <c r="A731" s="0" t="n">
        <v>1998</v>
      </c>
      <c r="B731" s="1" t="n">
        <v>470994970.706757</v>
      </c>
      <c r="C731" s="2" t="n">
        <v>1</v>
      </c>
      <c r="D731" s="3" t="n">
        <v>1162.21276020546</v>
      </c>
      <c r="E731" s="4" t="n">
        <v>59.24</v>
      </c>
      <c r="F731" s="2" t="n">
        <v>1</v>
      </c>
      <c r="G731" s="2" t="n">
        <v>0</v>
      </c>
      <c r="H731" s="2" t="n">
        <v>1</v>
      </c>
      <c r="I731" s="2" t="n">
        <v>0</v>
      </c>
      <c r="J731" s="2" t="n">
        <v>1</v>
      </c>
      <c r="K731" s="2" t="n">
        <v>1</v>
      </c>
      <c r="L731" s="2" t="n">
        <v>1</v>
      </c>
      <c r="M731" s="2" t="n">
        <v>1</v>
      </c>
      <c r="N731" s="2" t="n">
        <v>1</v>
      </c>
      <c r="O731" s="2" t="n">
        <v>1</v>
      </c>
      <c r="P731" s="2" t="n">
        <v>271</v>
      </c>
    </row>
    <row r="732" customFormat="false" ht="12.75" hidden="false" customHeight="false" outlineLevel="0" collapsed="false">
      <c r="A732" s="0" t="n">
        <v>1999</v>
      </c>
      <c r="B732" s="1" t="n">
        <v>482132080.153381</v>
      </c>
      <c r="C732" s="2" t="n">
        <v>1</v>
      </c>
      <c r="D732" s="3" t="n">
        <v>1186.73127440072</v>
      </c>
      <c r="E732" s="4" t="n">
        <v>59.5</v>
      </c>
      <c r="F732" s="2" t="n">
        <v>1</v>
      </c>
      <c r="G732" s="2" t="n">
        <v>0</v>
      </c>
      <c r="H732" s="2" t="n">
        <v>0</v>
      </c>
      <c r="I732" s="2" t="n">
        <v>0</v>
      </c>
      <c r="J732" s="2" t="n">
        <v>1</v>
      </c>
      <c r="K732" s="2" t="n">
        <v>1</v>
      </c>
      <c r="L732" s="2" t="n">
        <v>1</v>
      </c>
      <c r="M732" s="2" t="n">
        <v>1</v>
      </c>
      <c r="N732" s="2" t="n">
        <v>1</v>
      </c>
      <c r="O732" s="2" t="n">
        <v>1</v>
      </c>
      <c r="P732" s="2" t="n">
        <v>271</v>
      </c>
    </row>
    <row r="733" customFormat="false" ht="12.75" hidden="false" customHeight="false" outlineLevel="0" collapsed="false">
      <c r="A733" s="0" t="n">
        <v>2000</v>
      </c>
      <c r="B733" s="1" t="n">
        <v>449150906.593714</v>
      </c>
      <c r="C733" s="2" t="n">
        <v>1</v>
      </c>
      <c r="D733" s="3" t="n">
        <v>1148.19577291897</v>
      </c>
      <c r="E733" s="4" t="n">
        <v>59.5</v>
      </c>
      <c r="F733" s="2" t="n">
        <v>1</v>
      </c>
      <c r="G733" s="2" t="n">
        <v>0</v>
      </c>
      <c r="H733" s="2" t="n">
        <v>1</v>
      </c>
      <c r="I733" s="2" t="n">
        <v>0</v>
      </c>
      <c r="J733" s="2" t="n">
        <v>1</v>
      </c>
      <c r="K733" s="2" t="n">
        <v>1</v>
      </c>
      <c r="L733" s="2" t="n">
        <v>1</v>
      </c>
      <c r="M733" s="2" t="n">
        <v>1</v>
      </c>
      <c r="N733" s="2" t="n">
        <v>1</v>
      </c>
      <c r="O733" s="2" t="n">
        <v>1</v>
      </c>
      <c r="P733" s="2" t="n">
        <v>271</v>
      </c>
    </row>
    <row r="734" customFormat="false" ht="12.75" hidden="false" customHeight="false" outlineLevel="0" collapsed="false">
      <c r="A734" s="0" t="n">
        <v>1989</v>
      </c>
      <c r="B734" s="1" t="n">
        <v>13486193</v>
      </c>
      <c r="C734" s="2" t="n">
        <v>0</v>
      </c>
      <c r="D734" s="3" t="n">
        <v>378.447153217094</v>
      </c>
      <c r="E734" s="4" t="n">
        <v>60.87</v>
      </c>
      <c r="F734" s="2" t="n">
        <v>1</v>
      </c>
      <c r="G734" s="2" t="n">
        <v>0</v>
      </c>
      <c r="H734" s="2" t="n">
        <v>1</v>
      </c>
      <c r="I734" s="2" t="n">
        <v>0</v>
      </c>
      <c r="J734" s="2" t="n">
        <v>1</v>
      </c>
      <c r="K734" s="2" t="n">
        <v>1</v>
      </c>
      <c r="L734" s="2" t="n">
        <v>0</v>
      </c>
      <c r="M734" s="2" t="n">
        <v>1</v>
      </c>
      <c r="N734" s="2" t="n">
        <v>1</v>
      </c>
      <c r="O734" s="2" t="n">
        <v>1</v>
      </c>
      <c r="P734" s="2" t="n">
        <v>457</v>
      </c>
    </row>
    <row r="735" customFormat="false" ht="12.75" hidden="false" customHeight="false" outlineLevel="0" collapsed="false">
      <c r="A735" s="0" t="n">
        <v>1990</v>
      </c>
      <c r="B735" s="1" t="n">
        <v>13879829</v>
      </c>
      <c r="C735" s="2" t="n">
        <v>0</v>
      </c>
      <c r="D735" s="3" t="n">
        <v>435.015478468473</v>
      </c>
      <c r="E735" s="4" t="n">
        <v>61.06</v>
      </c>
      <c r="F735" s="2" t="n">
        <v>1</v>
      </c>
      <c r="G735" s="2" t="n">
        <v>0</v>
      </c>
      <c r="H735" s="2" t="n">
        <v>1</v>
      </c>
      <c r="I735" s="2" t="n">
        <v>0</v>
      </c>
      <c r="J735" s="2" t="n">
        <v>1</v>
      </c>
      <c r="K735" s="2" t="n">
        <v>1</v>
      </c>
      <c r="L735" s="2" t="n">
        <v>0</v>
      </c>
      <c r="M735" s="2" t="n">
        <v>1</v>
      </c>
      <c r="N735" s="2" t="n">
        <v>1</v>
      </c>
      <c r="O735" s="2" t="n">
        <v>1</v>
      </c>
      <c r="P735" s="2" t="n">
        <v>457</v>
      </c>
    </row>
    <row r="736" customFormat="false" ht="12.75" hidden="false" customHeight="false" outlineLevel="0" collapsed="false">
      <c r="A736" s="0" t="n">
        <v>1991</v>
      </c>
      <c r="B736" s="1" t="n">
        <v>13862860</v>
      </c>
      <c r="C736" s="2" t="n">
        <v>0</v>
      </c>
      <c r="D736" s="3" t="n">
        <v>449.561534385275</v>
      </c>
      <c r="E736" s="4" t="n">
        <v>61.34</v>
      </c>
      <c r="F736" s="2" t="n">
        <v>1</v>
      </c>
      <c r="G736" s="2" t="n">
        <v>0</v>
      </c>
      <c r="H736" s="2" t="n">
        <v>1</v>
      </c>
      <c r="I736" s="2" t="n">
        <v>0</v>
      </c>
      <c r="J736" s="2" t="n">
        <v>1</v>
      </c>
      <c r="K736" s="2" t="n">
        <v>1</v>
      </c>
      <c r="L736" s="2" t="n">
        <v>0</v>
      </c>
      <c r="M736" s="2" t="n">
        <v>1</v>
      </c>
      <c r="N736" s="2" t="n">
        <v>1</v>
      </c>
      <c r="O736" s="2" t="n">
        <v>1</v>
      </c>
      <c r="P736" s="2" t="n">
        <v>457</v>
      </c>
    </row>
    <row r="737" customFormat="false" ht="12.75" hidden="false" customHeight="false" outlineLevel="0" collapsed="false">
      <c r="A737" s="0" t="n">
        <v>1992</v>
      </c>
      <c r="B737" s="1" t="n">
        <v>14808588</v>
      </c>
      <c r="C737" s="2" t="n">
        <v>0</v>
      </c>
      <c r="D737" s="3" t="n">
        <v>490.373050180031</v>
      </c>
      <c r="E737" s="4" t="n">
        <v>61.56</v>
      </c>
      <c r="F737" s="2" t="n">
        <v>1</v>
      </c>
      <c r="G737" s="2" t="n">
        <v>0</v>
      </c>
      <c r="H737" s="2" t="n">
        <v>1</v>
      </c>
      <c r="I737" s="2" t="n">
        <v>0</v>
      </c>
      <c r="J737" s="2" t="n">
        <v>1</v>
      </c>
      <c r="K737" s="2" t="n">
        <v>1</v>
      </c>
      <c r="L737" s="2" t="n">
        <v>0</v>
      </c>
      <c r="M737" s="2" t="n">
        <v>1</v>
      </c>
      <c r="N737" s="2" t="n">
        <v>1</v>
      </c>
      <c r="O737" s="2" t="n">
        <v>1</v>
      </c>
      <c r="P737" s="2" t="n">
        <v>457</v>
      </c>
    </row>
    <row r="738" customFormat="false" ht="12.75" hidden="false" customHeight="false" outlineLevel="0" collapsed="false">
      <c r="A738" s="0" t="n">
        <v>1993</v>
      </c>
      <c r="B738" s="1" t="n">
        <v>13981385</v>
      </c>
      <c r="C738" s="2" t="n">
        <v>0</v>
      </c>
      <c r="D738" s="3" t="n">
        <v>543.570421893917</v>
      </c>
      <c r="E738" s="4" t="n">
        <v>61.76</v>
      </c>
      <c r="F738" s="2" t="n">
        <v>1</v>
      </c>
      <c r="G738" s="2" t="n">
        <v>0</v>
      </c>
      <c r="H738" s="2" t="n">
        <v>1</v>
      </c>
      <c r="I738" s="2" t="n">
        <v>0</v>
      </c>
      <c r="J738" s="2" t="n">
        <v>1</v>
      </c>
      <c r="K738" s="2" t="n">
        <v>1</v>
      </c>
      <c r="L738" s="2" t="n">
        <v>0</v>
      </c>
      <c r="M738" s="2" t="n">
        <v>1</v>
      </c>
      <c r="N738" s="2" t="n">
        <v>1</v>
      </c>
      <c r="O738" s="2" t="n">
        <v>1</v>
      </c>
      <c r="P738" s="2" t="n">
        <v>457</v>
      </c>
    </row>
    <row r="739" customFormat="false" ht="12.75" hidden="false" customHeight="false" outlineLevel="0" collapsed="false">
      <c r="A739" s="0" t="n">
        <v>1994</v>
      </c>
      <c r="B739" s="1" t="n">
        <v>16397608</v>
      </c>
      <c r="C739" s="2" t="n">
        <v>0</v>
      </c>
      <c r="D739" s="3" t="n">
        <v>574.426362162291</v>
      </c>
      <c r="E739" s="4" t="n">
        <v>61.98</v>
      </c>
      <c r="F739" s="2" t="n">
        <v>1</v>
      </c>
      <c r="G739" s="2" t="n">
        <v>0</v>
      </c>
      <c r="H739" s="2" t="n">
        <v>1</v>
      </c>
      <c r="I739" s="2" t="n">
        <v>0</v>
      </c>
      <c r="J739" s="2" t="n">
        <v>1</v>
      </c>
      <c r="K739" s="2" t="n">
        <v>1</v>
      </c>
      <c r="L739" s="2" t="n">
        <v>0</v>
      </c>
      <c r="M739" s="2" t="n">
        <v>1</v>
      </c>
      <c r="N739" s="2" t="n">
        <v>1</v>
      </c>
      <c r="O739" s="2" t="n">
        <v>1</v>
      </c>
      <c r="P739" s="2" t="n">
        <v>457</v>
      </c>
    </row>
    <row r="740" customFormat="false" ht="12.75" hidden="false" customHeight="false" outlineLevel="0" collapsed="false">
      <c r="A740" s="0" t="n">
        <v>1995</v>
      </c>
      <c r="B740" s="1" t="n">
        <v>18192652</v>
      </c>
      <c r="C740" s="2" t="n">
        <v>0</v>
      </c>
      <c r="D740" s="3" t="n">
        <v>646.603903705591</v>
      </c>
      <c r="E740" s="4" t="n">
        <v>62.21</v>
      </c>
      <c r="F740" s="2" t="n">
        <v>1</v>
      </c>
      <c r="G740" s="2" t="n">
        <v>0</v>
      </c>
      <c r="H740" s="2" t="n">
        <v>1</v>
      </c>
      <c r="I740" s="2" t="n">
        <v>0</v>
      </c>
      <c r="J740" s="2" t="n">
        <v>1</v>
      </c>
      <c r="K740" s="2" t="n">
        <v>1</v>
      </c>
      <c r="L740" s="2" t="n">
        <v>0</v>
      </c>
      <c r="M740" s="2" t="n">
        <v>1</v>
      </c>
      <c r="N740" s="2" t="n">
        <v>1</v>
      </c>
      <c r="O740" s="2" t="n">
        <v>1</v>
      </c>
      <c r="P740" s="2" t="n">
        <v>457</v>
      </c>
    </row>
    <row r="741" customFormat="false" ht="12.75" hidden="false" customHeight="false" outlineLevel="0" collapsed="false">
      <c r="A741" s="0" t="n">
        <v>1996</v>
      </c>
      <c r="B741" s="1" t="n">
        <v>18772619</v>
      </c>
      <c r="C741" s="2" t="n">
        <v>0</v>
      </c>
      <c r="D741" s="3" t="n">
        <v>677.047949975818</v>
      </c>
      <c r="E741" s="4" t="n">
        <v>62.43</v>
      </c>
      <c r="F741" s="2" t="n">
        <v>1</v>
      </c>
      <c r="G741" s="2" t="n">
        <v>0</v>
      </c>
      <c r="H741" s="2" t="n">
        <v>0</v>
      </c>
      <c r="I741" s="2" t="n">
        <v>0</v>
      </c>
      <c r="J741" s="2" t="n">
        <v>1</v>
      </c>
      <c r="K741" s="2" t="n">
        <v>1</v>
      </c>
      <c r="L741" s="2" t="n">
        <v>0</v>
      </c>
      <c r="M741" s="2" t="n">
        <v>1</v>
      </c>
      <c r="N741" s="2" t="n">
        <v>1</v>
      </c>
      <c r="O741" s="2" t="n">
        <v>1</v>
      </c>
      <c r="P741" s="2" t="n">
        <v>457</v>
      </c>
    </row>
    <row r="742" customFormat="false" ht="12.75" hidden="false" customHeight="false" outlineLevel="0" collapsed="false">
      <c r="A742" s="0" t="n">
        <v>1997</v>
      </c>
      <c r="B742" s="1" t="n">
        <v>23885197</v>
      </c>
      <c r="C742" s="2" t="n">
        <v>0</v>
      </c>
      <c r="D742" s="3" t="n">
        <v>631.816784532499</v>
      </c>
      <c r="E742" s="4" t="n">
        <v>62.67</v>
      </c>
      <c r="F742" s="2" t="n">
        <v>1</v>
      </c>
      <c r="G742" s="2" t="n">
        <v>0</v>
      </c>
      <c r="H742" s="2" t="n">
        <v>0</v>
      </c>
      <c r="I742" s="2" t="n">
        <v>0</v>
      </c>
      <c r="J742" s="2" t="n">
        <v>1</v>
      </c>
      <c r="K742" s="2" t="n">
        <v>1</v>
      </c>
      <c r="L742" s="2" t="n">
        <v>0</v>
      </c>
      <c r="M742" s="2" t="n">
        <v>1</v>
      </c>
      <c r="N742" s="2" t="n">
        <v>1</v>
      </c>
      <c r="O742" s="2" t="n">
        <v>1</v>
      </c>
      <c r="P742" s="2" t="n">
        <v>457</v>
      </c>
    </row>
    <row r="743" customFormat="false" ht="12.75" hidden="false" customHeight="false" outlineLevel="0" collapsed="false">
      <c r="A743" s="0" t="n">
        <v>1998</v>
      </c>
      <c r="B743" s="1" t="n">
        <v>26407889</v>
      </c>
      <c r="C743" s="2" t="n">
        <v>0</v>
      </c>
      <c r="D743" s="3" t="n">
        <v>658.14972114273</v>
      </c>
      <c r="E743" s="4" t="n">
        <v>62.94</v>
      </c>
      <c r="F743" s="2" t="n">
        <v>1</v>
      </c>
      <c r="G743" s="2" t="n">
        <v>0</v>
      </c>
      <c r="H743" s="2" t="n">
        <v>0</v>
      </c>
      <c r="I743" s="2" t="n">
        <v>1</v>
      </c>
      <c r="J743" s="2" t="n">
        <v>1</v>
      </c>
      <c r="K743" s="2" t="n">
        <v>1</v>
      </c>
      <c r="L743" s="2" t="n">
        <v>0</v>
      </c>
      <c r="M743" s="2" t="n">
        <v>1</v>
      </c>
      <c r="N743" s="2" t="n">
        <v>1</v>
      </c>
      <c r="O743" s="2" t="n">
        <v>1</v>
      </c>
      <c r="P743" s="2" t="n">
        <v>457</v>
      </c>
    </row>
    <row r="744" customFormat="false" ht="12.75" hidden="false" customHeight="false" outlineLevel="0" collapsed="false">
      <c r="A744" s="0" t="n">
        <v>1999</v>
      </c>
      <c r="B744" s="1" t="n">
        <v>29546730</v>
      </c>
      <c r="C744" s="2" t="n">
        <v>0</v>
      </c>
      <c r="D744" s="3" t="n">
        <v>682.394737200361</v>
      </c>
      <c r="E744" s="4" t="n">
        <v>63.25</v>
      </c>
      <c r="F744" s="2" t="n">
        <v>1</v>
      </c>
      <c r="G744" s="2" t="n">
        <v>0</v>
      </c>
      <c r="H744" s="2" t="n">
        <v>0</v>
      </c>
      <c r="I744" s="2" t="n">
        <v>0</v>
      </c>
      <c r="J744" s="2" t="n">
        <v>1</v>
      </c>
      <c r="K744" s="2" t="n">
        <v>1</v>
      </c>
      <c r="L744" s="2" t="n">
        <v>0</v>
      </c>
      <c r="M744" s="2" t="n">
        <v>1</v>
      </c>
      <c r="N744" s="2" t="n">
        <v>1</v>
      </c>
      <c r="O744" s="2" t="n">
        <v>1</v>
      </c>
      <c r="P744" s="2" t="n">
        <v>457</v>
      </c>
    </row>
    <row r="745" customFormat="false" ht="12.75" hidden="false" customHeight="false" outlineLevel="0" collapsed="false">
      <c r="A745" s="0" t="n">
        <v>2000</v>
      </c>
      <c r="B745" s="1" t="n">
        <v>34189739</v>
      </c>
      <c r="C745" s="2" t="n">
        <v>0</v>
      </c>
      <c r="D745" s="3" t="n">
        <v>677.567886459485</v>
      </c>
      <c r="E745" s="4" t="n">
        <v>63.29</v>
      </c>
      <c r="F745" s="2" t="n">
        <v>0</v>
      </c>
      <c r="G745" s="2" t="n">
        <v>1</v>
      </c>
      <c r="H745" s="2" t="n">
        <v>0</v>
      </c>
      <c r="I745" s="2" t="n">
        <v>1</v>
      </c>
      <c r="J745" s="2" t="n">
        <v>1</v>
      </c>
      <c r="K745" s="2" t="n">
        <v>1</v>
      </c>
      <c r="L745" s="2" t="n">
        <v>0</v>
      </c>
      <c r="M745" s="2" t="n">
        <v>1</v>
      </c>
      <c r="N745" s="2" t="n">
        <v>1</v>
      </c>
      <c r="O745" s="2" t="n">
        <v>1</v>
      </c>
      <c r="P745" s="2" t="n">
        <v>457</v>
      </c>
    </row>
    <row r="746" customFormat="false" ht="12.75" hidden="false" customHeight="false" outlineLevel="0" collapsed="false">
      <c r="A746" s="0" t="n">
        <v>1989</v>
      </c>
      <c r="B746" s="1" t="n">
        <v>4993475</v>
      </c>
      <c r="C746" s="2" t="n">
        <v>0</v>
      </c>
      <c r="D746" s="3" t="n">
        <v>443.70487389653</v>
      </c>
      <c r="E746" s="4" t="n">
        <v>62.49</v>
      </c>
      <c r="F746" s="2" t="n">
        <v>1</v>
      </c>
      <c r="G746" s="2" t="n">
        <v>0</v>
      </c>
      <c r="H746" s="2" t="n">
        <v>1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1</v>
      </c>
      <c r="P746" s="2" t="n">
        <v>902</v>
      </c>
    </row>
    <row r="747" customFormat="false" ht="12.75" hidden="false" customHeight="false" outlineLevel="0" collapsed="false">
      <c r="A747" s="0" t="n">
        <v>1990</v>
      </c>
      <c r="B747" s="1" t="n">
        <v>5057264</v>
      </c>
      <c r="C747" s="2" t="n">
        <v>0</v>
      </c>
      <c r="D747" s="3" t="n">
        <v>502.817578440247</v>
      </c>
      <c r="E747" s="4" t="n">
        <v>62.7</v>
      </c>
      <c r="F747" s="2" t="n">
        <v>1</v>
      </c>
      <c r="G747" s="2" t="n">
        <v>0</v>
      </c>
      <c r="H747" s="2" t="n">
        <v>1</v>
      </c>
      <c r="I747" s="2" t="n">
        <v>0</v>
      </c>
      <c r="J747" s="2" t="n">
        <v>0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1</v>
      </c>
      <c r="P747" s="2" t="n">
        <v>902</v>
      </c>
    </row>
    <row r="748" customFormat="false" ht="12.75" hidden="false" customHeight="false" outlineLevel="0" collapsed="false">
      <c r="A748" s="0" t="n">
        <v>1991</v>
      </c>
      <c r="B748" s="1" t="n">
        <v>5224235</v>
      </c>
      <c r="C748" s="2" t="n">
        <v>0</v>
      </c>
      <c r="D748" s="3" t="n">
        <v>519.362876598116</v>
      </c>
      <c r="E748" s="4" t="n">
        <v>62.96</v>
      </c>
      <c r="F748" s="2" t="n">
        <v>1</v>
      </c>
      <c r="G748" s="2" t="n">
        <v>0</v>
      </c>
      <c r="H748" s="2" t="n">
        <v>1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1</v>
      </c>
      <c r="P748" s="2" t="n">
        <v>902</v>
      </c>
    </row>
    <row r="749" customFormat="false" ht="12.75" hidden="false" customHeight="false" outlineLevel="0" collapsed="false">
      <c r="A749" s="0" t="n">
        <v>1992</v>
      </c>
      <c r="B749" s="1" t="n">
        <v>5374802</v>
      </c>
      <c r="C749" s="2" t="n">
        <v>0</v>
      </c>
      <c r="D749" s="3" t="n">
        <v>562.582702673526</v>
      </c>
      <c r="E749" s="4" t="n">
        <v>63.18</v>
      </c>
      <c r="F749" s="2" t="n">
        <v>1</v>
      </c>
      <c r="G749" s="2" t="n">
        <v>0</v>
      </c>
      <c r="H749" s="2" t="n">
        <v>1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1</v>
      </c>
      <c r="P749" s="2" t="n">
        <v>902</v>
      </c>
    </row>
    <row r="750" customFormat="false" ht="12.75" hidden="false" customHeight="false" outlineLevel="0" collapsed="false">
      <c r="A750" s="0" t="n">
        <v>1993</v>
      </c>
      <c r="B750" s="1" t="n">
        <v>4627495</v>
      </c>
      <c r="C750" s="2" t="n">
        <v>0</v>
      </c>
      <c r="D750" s="3" t="n">
        <v>619.529030541836</v>
      </c>
      <c r="E750" s="4" t="n">
        <v>63.38</v>
      </c>
      <c r="F750" s="2" t="n">
        <v>1</v>
      </c>
      <c r="G750" s="2" t="n">
        <v>0</v>
      </c>
      <c r="H750" s="2" t="n">
        <v>1</v>
      </c>
      <c r="I750" s="2" t="n">
        <v>0</v>
      </c>
      <c r="J750" s="2" t="n">
        <v>0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1</v>
      </c>
      <c r="P750" s="2" t="n">
        <v>902</v>
      </c>
    </row>
    <row r="751" customFormat="false" ht="12.75" hidden="false" customHeight="false" outlineLevel="0" collapsed="false">
      <c r="A751" s="0" t="n">
        <v>1994</v>
      </c>
      <c r="B751" s="1" t="n">
        <v>4989546</v>
      </c>
      <c r="C751" s="2" t="n">
        <v>0</v>
      </c>
      <c r="D751" s="3" t="n">
        <v>656.320093774197</v>
      </c>
      <c r="E751" s="4" t="n">
        <v>63.59</v>
      </c>
      <c r="F751" s="2" t="n">
        <v>1</v>
      </c>
      <c r="G751" s="2" t="n">
        <v>0</v>
      </c>
      <c r="H751" s="2" t="n">
        <v>1</v>
      </c>
      <c r="I751" s="2" t="n">
        <v>0</v>
      </c>
      <c r="J751" s="2" t="n">
        <v>0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1</v>
      </c>
      <c r="P751" s="2" t="n">
        <v>902</v>
      </c>
    </row>
    <row r="752" customFormat="false" ht="12.75" hidden="false" customHeight="false" outlineLevel="0" collapsed="false">
      <c r="A752" s="0" t="n">
        <v>1995</v>
      </c>
      <c r="B752" s="1" t="n">
        <v>5174685</v>
      </c>
      <c r="C752" s="2" t="n">
        <v>0</v>
      </c>
      <c r="D752" s="3" t="n">
        <v>733.633737787232</v>
      </c>
      <c r="E752" s="4" t="n">
        <v>63.84</v>
      </c>
      <c r="F752" s="2" t="n">
        <v>1</v>
      </c>
      <c r="G752" s="2" t="n">
        <v>0</v>
      </c>
      <c r="H752" s="2" t="n">
        <v>1</v>
      </c>
      <c r="I752" s="2" t="n">
        <v>0</v>
      </c>
      <c r="J752" s="2" t="n">
        <v>0</v>
      </c>
      <c r="K752" s="2" t="n">
        <v>0</v>
      </c>
      <c r="L752" s="2" t="n">
        <v>0</v>
      </c>
      <c r="M752" s="2" t="n">
        <v>0</v>
      </c>
      <c r="N752" s="2" t="n">
        <v>0</v>
      </c>
      <c r="O752" s="2" t="n">
        <v>1</v>
      </c>
      <c r="P752" s="2" t="n">
        <v>902</v>
      </c>
    </row>
    <row r="753" customFormat="false" ht="12.75" hidden="false" customHeight="false" outlineLevel="0" collapsed="false">
      <c r="A753" s="0" t="n">
        <v>1996</v>
      </c>
      <c r="B753" s="1" t="n">
        <v>5600150</v>
      </c>
      <c r="C753" s="2" t="n">
        <v>0</v>
      </c>
      <c r="D753" s="3" t="n">
        <v>763.646405325928</v>
      </c>
      <c r="E753" s="4" t="n">
        <v>64.06</v>
      </c>
      <c r="F753" s="2" t="n">
        <v>1</v>
      </c>
      <c r="G753" s="2" t="n">
        <v>0</v>
      </c>
      <c r="H753" s="2" t="n">
        <v>0</v>
      </c>
      <c r="I753" s="2" t="n">
        <v>1</v>
      </c>
      <c r="J753" s="2" t="n">
        <v>0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1</v>
      </c>
      <c r="P753" s="2" t="n">
        <v>902</v>
      </c>
    </row>
    <row r="754" customFormat="false" ht="12.75" hidden="false" customHeight="false" outlineLevel="0" collapsed="false">
      <c r="A754" s="0" t="n">
        <v>1997</v>
      </c>
      <c r="B754" s="1" t="n">
        <v>6357553</v>
      </c>
      <c r="C754" s="2" t="n">
        <v>0</v>
      </c>
      <c r="D754" s="3" t="n">
        <v>710.406027333876</v>
      </c>
      <c r="E754" s="4" t="n">
        <v>64.29</v>
      </c>
      <c r="F754" s="2" t="n">
        <v>1</v>
      </c>
      <c r="G754" s="2" t="n">
        <v>0</v>
      </c>
      <c r="H754" s="2" t="n">
        <v>0</v>
      </c>
      <c r="I754" s="2" t="n">
        <v>1</v>
      </c>
      <c r="J754" s="2" t="n">
        <v>0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1</v>
      </c>
      <c r="P754" s="2" t="n">
        <v>902</v>
      </c>
    </row>
    <row r="755" customFormat="false" ht="12.75" hidden="false" customHeight="false" outlineLevel="0" collapsed="false">
      <c r="A755" s="0" t="n">
        <v>1998</v>
      </c>
      <c r="B755" s="1" t="n">
        <v>6503933</v>
      </c>
      <c r="C755" s="2" t="n">
        <v>0</v>
      </c>
      <c r="D755" s="3" t="n">
        <v>736.975540675966</v>
      </c>
      <c r="E755" s="4" t="n">
        <v>64.54</v>
      </c>
      <c r="F755" s="2" t="n">
        <v>1</v>
      </c>
      <c r="G755" s="2" t="n">
        <v>0</v>
      </c>
      <c r="H755" s="2" t="n">
        <v>1</v>
      </c>
      <c r="I755" s="2" t="n">
        <v>0</v>
      </c>
      <c r="J755" s="2" t="n">
        <v>0</v>
      </c>
      <c r="K755" s="2" t="n">
        <v>0</v>
      </c>
      <c r="L755" s="2" t="n">
        <v>0</v>
      </c>
      <c r="M755" s="2" t="n">
        <v>0</v>
      </c>
      <c r="N755" s="2" t="n">
        <v>0</v>
      </c>
      <c r="O755" s="2" t="n">
        <v>1</v>
      </c>
      <c r="P755" s="2" t="n">
        <v>902</v>
      </c>
    </row>
    <row r="756" customFormat="false" ht="12.75" hidden="false" customHeight="false" outlineLevel="0" collapsed="false">
      <c r="A756" s="0" t="n">
        <v>1999</v>
      </c>
      <c r="B756" s="1" t="n">
        <v>6783789</v>
      </c>
      <c r="C756" s="2" t="n">
        <v>0</v>
      </c>
      <c r="D756" s="3" t="n">
        <v>758.730451686425</v>
      </c>
      <c r="E756" s="4" t="n">
        <v>64.83</v>
      </c>
      <c r="F756" s="2" t="n">
        <v>1</v>
      </c>
      <c r="G756" s="2" t="n">
        <v>0</v>
      </c>
      <c r="H756" s="2" t="n">
        <v>0</v>
      </c>
      <c r="I756" s="2" t="n">
        <v>1</v>
      </c>
      <c r="J756" s="2" t="n">
        <v>0</v>
      </c>
      <c r="K756" s="2" t="n">
        <v>0</v>
      </c>
      <c r="L756" s="2" t="n">
        <v>0</v>
      </c>
      <c r="M756" s="2" t="n">
        <v>0</v>
      </c>
      <c r="N756" s="2" t="n">
        <v>0</v>
      </c>
      <c r="O756" s="2" t="n">
        <v>1</v>
      </c>
      <c r="P756" s="2" t="n">
        <v>902</v>
      </c>
    </row>
    <row r="757" customFormat="false" ht="12.75" hidden="false" customHeight="false" outlineLevel="0" collapsed="false">
      <c r="A757" s="0" t="n">
        <v>2000</v>
      </c>
      <c r="B757" s="1" t="n">
        <v>8091912</v>
      </c>
      <c r="C757" s="2" t="n">
        <v>0</v>
      </c>
      <c r="D757" s="3" t="n">
        <v>750.169182292377</v>
      </c>
      <c r="E757" s="4" t="n">
        <v>64.84</v>
      </c>
      <c r="F757" s="2" t="n">
        <v>1</v>
      </c>
      <c r="G757" s="2" t="n">
        <v>0</v>
      </c>
      <c r="H757" s="2" t="n">
        <v>0</v>
      </c>
      <c r="I757" s="2" t="n">
        <v>1</v>
      </c>
      <c r="J757" s="2" t="n">
        <v>0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1</v>
      </c>
      <c r="P757" s="2" t="n">
        <v>902</v>
      </c>
    </row>
    <row r="758" customFormat="false" ht="12.75" hidden="false" customHeight="false" outlineLevel="0" collapsed="false">
      <c r="A758" s="0" t="n">
        <v>1989</v>
      </c>
      <c r="B758" s="1" t="n">
        <v>1439216</v>
      </c>
      <c r="C758" s="2" t="n">
        <v>0</v>
      </c>
      <c r="D758" s="3" t="n">
        <v>406.635795028928</v>
      </c>
      <c r="E758" s="4" t="n">
        <v>67.45</v>
      </c>
      <c r="F758" s="2" t="n">
        <v>0</v>
      </c>
      <c r="G758" s="2" t="n">
        <v>1</v>
      </c>
      <c r="H758" s="2" t="n">
        <v>1</v>
      </c>
      <c r="I758" s="2" t="n">
        <v>0</v>
      </c>
      <c r="J758" s="2" t="n">
        <v>0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1</v>
      </c>
      <c r="P758" s="2" t="n">
        <v>2482</v>
      </c>
    </row>
    <row r="759" customFormat="false" ht="12.75" hidden="false" customHeight="false" outlineLevel="0" collapsed="false">
      <c r="A759" s="0" t="n">
        <v>1990</v>
      </c>
      <c r="B759" s="1" t="n">
        <v>1378833</v>
      </c>
      <c r="C759" s="2" t="n">
        <v>0</v>
      </c>
      <c r="D759" s="3" t="n">
        <v>463.014523274685</v>
      </c>
      <c r="E759" s="4" t="n">
        <v>67.72</v>
      </c>
      <c r="F759" s="2" t="n">
        <v>0</v>
      </c>
      <c r="G759" s="2" t="n">
        <v>1</v>
      </c>
      <c r="H759" s="2" t="n">
        <v>1</v>
      </c>
      <c r="I759" s="2" t="n">
        <v>0</v>
      </c>
      <c r="J759" s="2" t="n">
        <v>0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1</v>
      </c>
      <c r="P759" s="2" t="n">
        <v>2482</v>
      </c>
    </row>
    <row r="760" customFormat="false" ht="12.75" hidden="false" customHeight="false" outlineLevel="0" collapsed="false">
      <c r="A760" s="0" t="n">
        <v>1991</v>
      </c>
      <c r="B760" s="1" t="n">
        <v>1466470</v>
      </c>
      <c r="C760" s="2" t="n">
        <v>0</v>
      </c>
      <c r="D760" s="3" t="n">
        <v>482.978319213084</v>
      </c>
      <c r="E760" s="4" t="n">
        <v>68.06</v>
      </c>
      <c r="F760" s="2" t="n">
        <v>0</v>
      </c>
      <c r="G760" s="2" t="n">
        <v>1</v>
      </c>
      <c r="H760" s="2" t="n">
        <v>1</v>
      </c>
      <c r="I760" s="2" t="n">
        <v>0</v>
      </c>
      <c r="J760" s="2" t="n">
        <v>0</v>
      </c>
      <c r="K760" s="2" t="n">
        <v>0</v>
      </c>
      <c r="L760" s="2" t="n">
        <v>0</v>
      </c>
      <c r="M760" s="2" t="n">
        <v>0</v>
      </c>
      <c r="N760" s="2" t="n">
        <v>0</v>
      </c>
      <c r="O760" s="2" t="n">
        <v>1</v>
      </c>
      <c r="P760" s="2" t="n">
        <v>2482</v>
      </c>
    </row>
    <row r="761" customFormat="false" ht="12.75" hidden="false" customHeight="false" outlineLevel="0" collapsed="false">
      <c r="A761" s="0" t="n">
        <v>1992</v>
      </c>
      <c r="B761" s="1" t="n">
        <v>1512607</v>
      </c>
      <c r="C761" s="2" t="n">
        <v>0</v>
      </c>
      <c r="D761" s="3" t="n">
        <v>525.024404758898</v>
      </c>
      <c r="E761" s="4" t="n">
        <v>68.33</v>
      </c>
      <c r="F761" s="2" t="n">
        <v>0</v>
      </c>
      <c r="G761" s="2" t="n">
        <v>1</v>
      </c>
      <c r="H761" s="2" t="n">
        <v>1</v>
      </c>
      <c r="I761" s="2" t="n">
        <v>0</v>
      </c>
      <c r="J761" s="2" t="n">
        <v>0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1</v>
      </c>
      <c r="P761" s="2" t="n">
        <v>2482</v>
      </c>
    </row>
    <row r="762" customFormat="false" ht="12.75" hidden="false" customHeight="false" outlineLevel="0" collapsed="false">
      <c r="A762" s="0" t="n">
        <v>1993</v>
      </c>
      <c r="B762" s="1" t="n">
        <v>1527185</v>
      </c>
      <c r="C762" s="2" t="n">
        <v>0</v>
      </c>
      <c r="D762" s="3" t="n">
        <v>579.82473834348</v>
      </c>
      <c r="E762" s="4" t="n">
        <v>68.57</v>
      </c>
      <c r="F762" s="2" t="n">
        <v>0</v>
      </c>
      <c r="G762" s="2" t="n">
        <v>1</v>
      </c>
      <c r="H762" s="2" t="n">
        <v>0</v>
      </c>
      <c r="I762" s="2" t="n">
        <v>1</v>
      </c>
      <c r="J762" s="2" t="n">
        <v>0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1</v>
      </c>
      <c r="P762" s="2" t="n">
        <v>2482</v>
      </c>
    </row>
    <row r="763" customFormat="false" ht="12.75" hidden="false" customHeight="false" outlineLevel="0" collapsed="false">
      <c r="A763" s="0" t="n">
        <v>1994</v>
      </c>
      <c r="B763" s="1" t="n">
        <v>1585689</v>
      </c>
      <c r="C763" s="2" t="n">
        <v>0</v>
      </c>
      <c r="D763" s="3" t="n">
        <v>611.77296799498</v>
      </c>
      <c r="E763" s="4" t="n">
        <v>68.82</v>
      </c>
      <c r="F763" s="2" t="n">
        <v>0</v>
      </c>
      <c r="G763" s="2" t="n">
        <v>1</v>
      </c>
      <c r="H763" s="2" t="n">
        <v>1</v>
      </c>
      <c r="I763" s="2" t="n">
        <v>0</v>
      </c>
      <c r="J763" s="2" t="n">
        <v>0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1</v>
      </c>
      <c r="P763" s="2" t="n">
        <v>2482</v>
      </c>
    </row>
    <row r="764" customFormat="false" ht="12.75" hidden="false" customHeight="false" outlineLevel="0" collapsed="false">
      <c r="A764" s="0" t="n">
        <v>1995</v>
      </c>
      <c r="B764" s="1" t="n">
        <v>1783446</v>
      </c>
      <c r="C764" s="2" t="n">
        <v>0</v>
      </c>
      <c r="D764" s="3" t="n">
        <v>686.746827731004</v>
      </c>
      <c r="E764" s="4" t="n">
        <v>69.06</v>
      </c>
      <c r="F764" s="2" t="n">
        <v>0</v>
      </c>
      <c r="G764" s="2" t="n">
        <v>1</v>
      </c>
      <c r="H764" s="2" t="n">
        <v>0</v>
      </c>
      <c r="I764" s="2" t="n">
        <v>1</v>
      </c>
      <c r="J764" s="2" t="n">
        <v>0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1</v>
      </c>
      <c r="P764" s="2" t="n">
        <v>2482</v>
      </c>
    </row>
    <row r="765" customFormat="false" ht="12.75" hidden="false" customHeight="false" outlineLevel="0" collapsed="false">
      <c r="A765" s="0" t="n">
        <v>1996</v>
      </c>
      <c r="B765" s="1" t="n">
        <v>1944859</v>
      </c>
      <c r="C765" s="2" t="n">
        <v>0</v>
      </c>
      <c r="D765" s="3" t="n">
        <v>718.794630498008</v>
      </c>
      <c r="E765" s="4" t="n">
        <v>69.28</v>
      </c>
      <c r="F765" s="2" t="n">
        <v>0</v>
      </c>
      <c r="G765" s="2" t="n">
        <v>1</v>
      </c>
      <c r="H765" s="2" t="n">
        <v>0</v>
      </c>
      <c r="I765" s="2" t="n">
        <v>1</v>
      </c>
      <c r="J765" s="2" t="n">
        <v>0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1</v>
      </c>
      <c r="P765" s="2" t="n">
        <v>2482</v>
      </c>
    </row>
    <row r="766" customFormat="false" ht="12.75" hidden="false" customHeight="false" outlineLevel="0" collapsed="false">
      <c r="A766" s="0" t="n">
        <v>1997</v>
      </c>
      <c r="B766" s="1" t="n">
        <v>2106003</v>
      </c>
      <c r="C766" s="2" t="n">
        <v>0</v>
      </c>
      <c r="D766" s="3" t="n">
        <v>668.622233519315</v>
      </c>
      <c r="E766" s="4" t="n">
        <v>69.51</v>
      </c>
      <c r="F766" s="2" t="n">
        <v>0</v>
      </c>
      <c r="G766" s="2" t="n">
        <v>1</v>
      </c>
      <c r="H766" s="2" t="n">
        <v>0</v>
      </c>
      <c r="I766" s="2" t="n">
        <v>1</v>
      </c>
      <c r="J766" s="2" t="n">
        <v>0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1</v>
      </c>
      <c r="P766" s="2" t="n">
        <v>2482</v>
      </c>
    </row>
    <row r="767" customFormat="false" ht="12.75" hidden="false" customHeight="false" outlineLevel="0" collapsed="false">
      <c r="A767" s="0" t="n">
        <v>1998</v>
      </c>
      <c r="B767" s="1" t="n">
        <v>2260029</v>
      </c>
      <c r="C767" s="2" t="n">
        <v>0</v>
      </c>
      <c r="D767" s="3" t="n">
        <v>689.831621280656</v>
      </c>
      <c r="E767" s="4" t="n">
        <v>69.76</v>
      </c>
      <c r="F767" s="2" t="n">
        <v>0</v>
      </c>
      <c r="G767" s="2" t="n">
        <v>1</v>
      </c>
      <c r="H767" s="2" t="n">
        <v>0</v>
      </c>
      <c r="I767" s="2" t="n">
        <v>1</v>
      </c>
      <c r="J767" s="2" t="n">
        <v>0</v>
      </c>
      <c r="K767" s="2" t="n">
        <v>0</v>
      </c>
      <c r="L767" s="2" t="n">
        <v>0</v>
      </c>
      <c r="M767" s="2" t="n">
        <v>0</v>
      </c>
      <c r="N767" s="2" t="n">
        <v>0</v>
      </c>
      <c r="O767" s="2" t="n">
        <v>1</v>
      </c>
      <c r="P767" s="2" t="n">
        <v>2482</v>
      </c>
    </row>
    <row r="768" customFormat="false" ht="12.75" hidden="false" customHeight="false" outlineLevel="0" collapsed="false">
      <c r="A768" s="0" t="n">
        <v>1999</v>
      </c>
      <c r="B768" s="1" t="n">
        <v>2254777</v>
      </c>
      <c r="C768" s="2" t="n">
        <v>0</v>
      </c>
      <c r="D768" s="3" t="n">
        <v>711.211454788317</v>
      </c>
      <c r="E768" s="4" t="n">
        <v>70.09</v>
      </c>
      <c r="F768" s="2" t="n">
        <v>0</v>
      </c>
      <c r="G768" s="2" t="n">
        <v>1</v>
      </c>
      <c r="H768" s="2" t="n">
        <v>0</v>
      </c>
      <c r="I768" s="2" t="n">
        <v>1</v>
      </c>
      <c r="J768" s="2" t="n">
        <v>0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1</v>
      </c>
      <c r="P768" s="2" t="n">
        <v>2482</v>
      </c>
    </row>
    <row r="769" customFormat="false" ht="12.75" hidden="false" customHeight="false" outlineLevel="0" collapsed="false">
      <c r="A769" s="0" t="n">
        <v>2000</v>
      </c>
      <c r="B769" s="1" t="n">
        <v>2298979</v>
      </c>
      <c r="C769" s="2" t="n">
        <v>0</v>
      </c>
      <c r="D769" s="3" t="n">
        <v>697.091981321897</v>
      </c>
      <c r="E769" s="4" t="n">
        <v>69.51</v>
      </c>
      <c r="F769" s="2" t="n">
        <v>0</v>
      </c>
      <c r="G769" s="2" t="n">
        <v>1</v>
      </c>
      <c r="H769" s="2" t="n">
        <v>1</v>
      </c>
      <c r="I769" s="2" t="n">
        <v>0</v>
      </c>
      <c r="J769" s="2" t="n">
        <v>0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1</v>
      </c>
      <c r="P769" s="2" t="n">
        <v>2482</v>
      </c>
    </row>
    <row r="770" customFormat="false" ht="12.75" hidden="false" customHeight="false" outlineLevel="0" collapsed="false">
      <c r="A770" s="0" t="n">
        <v>1989</v>
      </c>
      <c r="B770" s="1" t="n">
        <v>2807782</v>
      </c>
      <c r="C770" s="2" t="n">
        <v>0</v>
      </c>
      <c r="D770" s="3" t="n">
        <v>394.030595326784</v>
      </c>
      <c r="E770" s="4" t="n">
        <v>67.3</v>
      </c>
      <c r="F770" s="2" t="n">
        <v>0</v>
      </c>
      <c r="G770" s="2" t="n">
        <v>1</v>
      </c>
      <c r="H770" s="2" t="n">
        <v>1</v>
      </c>
      <c r="I770" s="2" t="n">
        <v>0</v>
      </c>
      <c r="J770" s="2" t="n">
        <v>0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1</v>
      </c>
      <c r="P770" s="2" t="n">
        <v>1509</v>
      </c>
    </row>
    <row r="771" customFormat="false" ht="12.75" hidden="false" customHeight="false" outlineLevel="0" collapsed="false">
      <c r="A771" s="0" t="n">
        <v>1990</v>
      </c>
      <c r="B771" s="1" t="n">
        <v>3121675</v>
      </c>
      <c r="C771" s="2" t="n">
        <v>0</v>
      </c>
      <c r="D771" s="3" t="n">
        <v>452.083902114016</v>
      </c>
      <c r="E771" s="4" t="n">
        <v>67.46</v>
      </c>
      <c r="F771" s="2" t="n">
        <v>0</v>
      </c>
      <c r="G771" s="2" t="n">
        <v>1</v>
      </c>
      <c r="H771" s="2" t="n">
        <v>1</v>
      </c>
      <c r="I771" s="2" t="n">
        <v>0</v>
      </c>
      <c r="J771" s="2" t="n">
        <v>0</v>
      </c>
      <c r="K771" s="2" t="n">
        <v>0</v>
      </c>
      <c r="L771" s="2" t="n">
        <v>0</v>
      </c>
      <c r="M771" s="2" t="n">
        <v>0</v>
      </c>
      <c r="N771" s="2" t="n">
        <v>0</v>
      </c>
      <c r="O771" s="2" t="n">
        <v>1</v>
      </c>
      <c r="P771" s="2" t="n">
        <v>1509</v>
      </c>
    </row>
    <row r="772" customFormat="false" ht="12.75" hidden="false" customHeight="false" outlineLevel="0" collapsed="false">
      <c r="A772" s="0" t="n">
        <v>1991</v>
      </c>
      <c r="B772" s="1" t="n">
        <v>3065899</v>
      </c>
      <c r="C772" s="2" t="n">
        <v>0</v>
      </c>
      <c r="D772" s="3" t="n">
        <v>474.184065917314</v>
      </c>
      <c r="E772" s="4" t="n">
        <v>67.68</v>
      </c>
      <c r="F772" s="2" t="n">
        <v>0</v>
      </c>
      <c r="G772" s="2" t="n">
        <v>1</v>
      </c>
      <c r="H772" s="2" t="n">
        <v>1</v>
      </c>
      <c r="I772" s="2" t="n">
        <v>0</v>
      </c>
      <c r="J772" s="2" t="n">
        <v>0</v>
      </c>
      <c r="K772" s="2" t="n">
        <v>0</v>
      </c>
      <c r="L772" s="2" t="n">
        <v>0</v>
      </c>
      <c r="M772" s="2" t="n">
        <v>0</v>
      </c>
      <c r="N772" s="2" t="n">
        <v>0</v>
      </c>
      <c r="O772" s="2" t="n">
        <v>1</v>
      </c>
      <c r="P772" s="2" t="n">
        <v>1509</v>
      </c>
    </row>
    <row r="773" customFormat="false" ht="12.75" hidden="false" customHeight="false" outlineLevel="0" collapsed="false">
      <c r="A773" s="0" t="n">
        <v>1992</v>
      </c>
      <c r="B773" s="1" t="n">
        <v>3236839</v>
      </c>
      <c r="C773" s="2" t="n">
        <v>0</v>
      </c>
      <c r="D773" s="3" t="n">
        <v>522.069754386562</v>
      </c>
      <c r="E773" s="4" t="n">
        <v>67.88</v>
      </c>
      <c r="F773" s="2" t="n">
        <v>0</v>
      </c>
      <c r="G773" s="2" t="n">
        <v>1</v>
      </c>
      <c r="H773" s="2" t="n">
        <v>1</v>
      </c>
      <c r="I773" s="2" t="n">
        <v>0</v>
      </c>
      <c r="J773" s="2" t="n">
        <v>0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1</v>
      </c>
      <c r="P773" s="2" t="n">
        <v>1509</v>
      </c>
    </row>
    <row r="774" customFormat="false" ht="12.75" hidden="false" customHeight="false" outlineLevel="0" collapsed="false">
      <c r="A774" s="0" t="n">
        <v>1993</v>
      </c>
      <c r="B774" s="1" t="n">
        <v>3017416</v>
      </c>
      <c r="C774" s="2" t="n">
        <v>0</v>
      </c>
      <c r="D774" s="3" t="n">
        <v>572.644302231086</v>
      </c>
      <c r="E774" s="4" t="n">
        <v>68.07</v>
      </c>
      <c r="F774" s="2" t="n">
        <v>0</v>
      </c>
      <c r="G774" s="2" t="n">
        <v>1</v>
      </c>
      <c r="H774" s="2" t="n">
        <v>1</v>
      </c>
      <c r="I774" s="2" t="n">
        <v>0</v>
      </c>
      <c r="J774" s="2" t="n">
        <v>0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1</v>
      </c>
      <c r="P774" s="2" t="n">
        <v>1509</v>
      </c>
    </row>
    <row r="775" customFormat="false" ht="12.75" hidden="false" customHeight="false" outlineLevel="0" collapsed="false">
      <c r="A775" s="0" t="n">
        <v>1994</v>
      </c>
      <c r="B775" s="1" t="n">
        <v>3148726</v>
      </c>
      <c r="C775" s="2" t="n">
        <v>0</v>
      </c>
      <c r="D775" s="3" t="n">
        <v>602.702062871757</v>
      </c>
      <c r="E775" s="4" t="n">
        <v>68.29</v>
      </c>
      <c r="F775" s="2" t="n">
        <v>0</v>
      </c>
      <c r="G775" s="2" t="n">
        <v>1</v>
      </c>
      <c r="H775" s="2" t="n">
        <v>1</v>
      </c>
      <c r="I775" s="2" t="n">
        <v>0</v>
      </c>
      <c r="J775" s="2" t="n">
        <v>0</v>
      </c>
      <c r="K775" s="2" t="n">
        <v>0</v>
      </c>
      <c r="L775" s="2" t="n">
        <v>0</v>
      </c>
      <c r="M775" s="2" t="n">
        <v>0</v>
      </c>
      <c r="N775" s="2" t="n">
        <v>0</v>
      </c>
      <c r="O775" s="2" t="n">
        <v>1</v>
      </c>
      <c r="P775" s="2" t="n">
        <v>1509</v>
      </c>
    </row>
    <row r="776" customFormat="false" ht="12.75" hidden="false" customHeight="false" outlineLevel="0" collapsed="false">
      <c r="A776" s="0" t="n">
        <v>1995</v>
      </c>
      <c r="B776" s="1" t="n">
        <v>3368391</v>
      </c>
      <c r="C776" s="2" t="n">
        <v>0</v>
      </c>
      <c r="D776" s="3" t="n">
        <v>677.224898242833</v>
      </c>
      <c r="E776" s="4" t="n">
        <v>68.53</v>
      </c>
      <c r="F776" s="2" t="n">
        <v>0</v>
      </c>
      <c r="G776" s="2" t="n">
        <v>1</v>
      </c>
      <c r="H776" s="2" t="n">
        <v>0</v>
      </c>
      <c r="I776" s="2" t="n">
        <v>1</v>
      </c>
      <c r="J776" s="2" t="n">
        <v>0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1</v>
      </c>
      <c r="P776" s="2" t="n">
        <v>1509</v>
      </c>
    </row>
    <row r="777" customFormat="false" ht="12.75" hidden="false" customHeight="false" outlineLevel="0" collapsed="false">
      <c r="A777" s="0" t="n">
        <v>1996</v>
      </c>
      <c r="B777" s="1" t="n">
        <v>3866304</v>
      </c>
      <c r="C777" s="2" t="n">
        <v>0</v>
      </c>
      <c r="D777" s="3" t="n">
        <v>706.511736611724</v>
      </c>
      <c r="E777" s="4" t="n">
        <v>68.73</v>
      </c>
      <c r="F777" s="2" t="n">
        <v>0</v>
      </c>
      <c r="G777" s="2" t="n">
        <v>1</v>
      </c>
      <c r="H777" s="2" t="n">
        <v>0</v>
      </c>
      <c r="I777" s="2" t="n">
        <v>1</v>
      </c>
      <c r="J777" s="2" t="n">
        <v>0</v>
      </c>
      <c r="K777" s="2" t="n">
        <v>0</v>
      </c>
      <c r="L777" s="2" t="n">
        <v>0</v>
      </c>
      <c r="M777" s="2" t="n">
        <v>0</v>
      </c>
      <c r="N777" s="2" t="n">
        <v>0</v>
      </c>
      <c r="O777" s="2" t="n">
        <v>1</v>
      </c>
      <c r="P777" s="2" t="n">
        <v>1509</v>
      </c>
    </row>
    <row r="778" customFormat="false" ht="12.75" hidden="false" customHeight="false" outlineLevel="0" collapsed="false">
      <c r="A778" s="0" t="n">
        <v>1997</v>
      </c>
      <c r="B778" s="1" t="n">
        <v>4787929</v>
      </c>
      <c r="C778" s="2" t="n">
        <v>0</v>
      </c>
      <c r="D778" s="3" t="n">
        <v>651.440507041857</v>
      </c>
      <c r="E778" s="4" t="n">
        <v>68.95</v>
      </c>
      <c r="F778" s="2" t="n">
        <v>0</v>
      </c>
      <c r="G778" s="2" t="n">
        <v>1</v>
      </c>
      <c r="H778" s="2" t="n">
        <v>0</v>
      </c>
      <c r="I778" s="2" t="n">
        <v>1</v>
      </c>
      <c r="J778" s="2" t="n">
        <v>0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1</v>
      </c>
      <c r="P778" s="2" t="n">
        <v>1509</v>
      </c>
    </row>
    <row r="779" customFormat="false" ht="12.75" hidden="false" customHeight="false" outlineLevel="0" collapsed="false">
      <c r="A779" s="0" t="n">
        <v>1998</v>
      </c>
      <c r="B779" s="1" t="n">
        <v>5000644</v>
      </c>
      <c r="C779" s="2" t="n">
        <v>0</v>
      </c>
      <c r="D779" s="3" t="n">
        <v>676.385424426049</v>
      </c>
      <c r="E779" s="4" t="n">
        <v>69.21</v>
      </c>
      <c r="F779" s="2" t="n">
        <v>0</v>
      </c>
      <c r="G779" s="2" t="n">
        <v>1</v>
      </c>
      <c r="H779" s="2" t="n">
        <v>0</v>
      </c>
      <c r="I779" s="2" t="n">
        <v>1</v>
      </c>
      <c r="J779" s="2" t="n">
        <v>0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1</v>
      </c>
      <c r="P779" s="2" t="n">
        <v>1509</v>
      </c>
    </row>
    <row r="780" customFormat="false" ht="12.75" hidden="false" customHeight="false" outlineLevel="0" collapsed="false">
      <c r="A780" s="0" t="n">
        <v>1999</v>
      </c>
      <c r="B780" s="1" t="n">
        <v>5341779</v>
      </c>
      <c r="C780" s="2" t="n">
        <v>0</v>
      </c>
      <c r="D780" s="3" t="n">
        <v>700.358637200361</v>
      </c>
      <c r="E780" s="4" t="n">
        <v>69.39</v>
      </c>
      <c r="F780" s="2" t="n">
        <v>0</v>
      </c>
      <c r="G780" s="2" t="n">
        <v>1</v>
      </c>
      <c r="H780" s="2" t="n">
        <v>0</v>
      </c>
      <c r="I780" s="2" t="n">
        <v>1</v>
      </c>
      <c r="J780" s="2" t="n">
        <v>0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1</v>
      </c>
      <c r="P780" s="2" t="n">
        <v>1509</v>
      </c>
    </row>
    <row r="781" customFormat="false" ht="12.75" hidden="false" customHeight="false" outlineLevel="0" collapsed="false">
      <c r="A781" s="0" t="n">
        <v>2000</v>
      </c>
      <c r="B781" s="1" t="n">
        <v>5232141</v>
      </c>
      <c r="C781" s="2" t="n">
        <v>0</v>
      </c>
      <c r="D781" s="3" t="n">
        <v>688.122886459485</v>
      </c>
      <c r="E781" s="4" t="n">
        <v>69.51</v>
      </c>
      <c r="F781" s="2" t="n">
        <v>0</v>
      </c>
      <c r="G781" s="2" t="n">
        <v>1</v>
      </c>
      <c r="H781" s="2" t="n">
        <v>0</v>
      </c>
      <c r="I781" s="2" t="n">
        <v>1</v>
      </c>
      <c r="J781" s="2" t="n">
        <v>0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1</v>
      </c>
      <c r="P781" s="2" t="n">
        <v>1509</v>
      </c>
    </row>
    <row r="782" customFormat="false" ht="12.75" hidden="false" customHeight="false" outlineLevel="0" collapsed="false">
      <c r="A782" s="0" t="n">
        <v>1989</v>
      </c>
      <c r="B782" s="1" t="n">
        <v>7700173</v>
      </c>
      <c r="C782" s="2" t="n">
        <v>0</v>
      </c>
      <c r="D782" s="3" t="n">
        <v>691.376783967696</v>
      </c>
      <c r="E782" s="4" t="n">
        <v>96.21</v>
      </c>
      <c r="F782" s="2" t="n">
        <v>0</v>
      </c>
      <c r="G782" s="2" t="n">
        <v>1</v>
      </c>
      <c r="H782" s="2" t="n">
        <v>1</v>
      </c>
      <c r="I782" s="2" t="n">
        <v>0</v>
      </c>
      <c r="J782" s="2" t="n">
        <v>0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1</v>
      </c>
      <c r="P782" s="2" t="n">
        <v>1347</v>
      </c>
    </row>
    <row r="783" customFormat="false" ht="12.75" hidden="false" customHeight="false" outlineLevel="0" collapsed="false">
      <c r="A783" s="0" t="n">
        <v>1990</v>
      </c>
      <c r="B783" s="1" t="n">
        <v>8106402</v>
      </c>
      <c r="C783" s="2" t="n">
        <v>0</v>
      </c>
      <c r="D783" s="3" t="n">
        <v>784.43978190458</v>
      </c>
      <c r="E783" s="4" t="n">
        <v>96.48</v>
      </c>
      <c r="F783" s="2" t="n">
        <v>0</v>
      </c>
      <c r="G783" s="2" t="n">
        <v>1</v>
      </c>
      <c r="H783" s="2" t="n">
        <v>1</v>
      </c>
      <c r="I783" s="2" t="n">
        <v>0</v>
      </c>
      <c r="J783" s="2" t="n">
        <v>0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1</v>
      </c>
      <c r="P783" s="2" t="n">
        <v>1347</v>
      </c>
    </row>
    <row r="784" customFormat="false" ht="12.75" hidden="false" customHeight="false" outlineLevel="0" collapsed="false">
      <c r="A784" s="0" t="n">
        <v>1991</v>
      </c>
      <c r="B784" s="1" t="n">
        <v>8994606</v>
      </c>
      <c r="C784" s="2" t="n">
        <v>0</v>
      </c>
      <c r="D784" s="3" t="n">
        <v>838.151968696539</v>
      </c>
      <c r="E784" s="4" t="n">
        <v>96.82</v>
      </c>
      <c r="F784" s="2" t="n">
        <v>0</v>
      </c>
      <c r="G784" s="2" t="n">
        <v>1</v>
      </c>
      <c r="H784" s="2" t="n">
        <v>1</v>
      </c>
      <c r="I784" s="2" t="n">
        <v>0</v>
      </c>
      <c r="J784" s="2" t="n">
        <v>0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1</v>
      </c>
      <c r="P784" s="2" t="n">
        <v>1347</v>
      </c>
    </row>
    <row r="785" customFormat="false" ht="12.75" hidden="false" customHeight="false" outlineLevel="0" collapsed="false">
      <c r="A785" s="0" t="n">
        <v>1992</v>
      </c>
      <c r="B785" s="1" t="n">
        <v>9239547</v>
      </c>
      <c r="C785" s="2" t="n">
        <v>0</v>
      </c>
      <c r="D785" s="3" t="n">
        <v>895.821348314907</v>
      </c>
      <c r="E785" s="4" t="n">
        <v>97.1</v>
      </c>
      <c r="F785" s="2" t="n">
        <v>0</v>
      </c>
      <c r="G785" s="2" t="n">
        <v>1</v>
      </c>
      <c r="H785" s="2" t="n">
        <v>1</v>
      </c>
      <c r="I785" s="2" t="n">
        <v>0</v>
      </c>
      <c r="J785" s="2" t="n">
        <v>0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1</v>
      </c>
      <c r="P785" s="2" t="n">
        <v>1347</v>
      </c>
    </row>
    <row r="786" customFormat="false" ht="12.75" hidden="false" customHeight="false" outlineLevel="0" collapsed="false">
      <c r="A786" s="0" t="n">
        <v>1993</v>
      </c>
      <c r="B786" s="1" t="n">
        <v>8922189</v>
      </c>
      <c r="C786" s="2" t="n">
        <v>0</v>
      </c>
      <c r="D786" s="3" t="n">
        <v>910.964886462806</v>
      </c>
      <c r="E786" s="4" t="n">
        <v>97.34</v>
      </c>
      <c r="F786" s="2" t="n">
        <v>0</v>
      </c>
      <c r="G786" s="2" t="n">
        <v>1</v>
      </c>
      <c r="H786" s="2" t="n">
        <v>0</v>
      </c>
      <c r="I786" s="2" t="n">
        <v>1</v>
      </c>
      <c r="J786" s="2" t="n">
        <v>0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1</v>
      </c>
      <c r="P786" s="2" t="n">
        <v>1347</v>
      </c>
    </row>
    <row r="787" customFormat="false" ht="12.75" hidden="false" customHeight="false" outlineLevel="0" collapsed="false">
      <c r="A787" s="0" t="n">
        <v>1994</v>
      </c>
      <c r="B787" s="1" t="n">
        <v>10769355</v>
      </c>
      <c r="C787" s="2" t="n">
        <v>0</v>
      </c>
      <c r="D787" s="3" t="n">
        <v>937.205841028573</v>
      </c>
      <c r="E787" s="4" t="n">
        <v>97.6</v>
      </c>
      <c r="F787" s="2" t="n">
        <v>0</v>
      </c>
      <c r="G787" s="2" t="n">
        <v>1</v>
      </c>
      <c r="H787" s="2" t="n">
        <v>0</v>
      </c>
      <c r="I787" s="2" t="n">
        <v>1</v>
      </c>
      <c r="J787" s="2" t="n">
        <v>0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1</v>
      </c>
      <c r="P787" s="2" t="n">
        <v>1347</v>
      </c>
    </row>
    <row r="788" customFormat="false" ht="12.75" hidden="false" customHeight="false" outlineLevel="0" collapsed="false">
      <c r="A788" s="0" t="n">
        <v>1995</v>
      </c>
      <c r="B788" s="1" t="n">
        <v>12087476</v>
      </c>
      <c r="C788" s="2" t="n">
        <v>0</v>
      </c>
      <c r="D788" s="3" t="n">
        <v>1028.76629508155</v>
      </c>
      <c r="E788" s="4" t="n">
        <v>97.88</v>
      </c>
      <c r="F788" s="2" t="n">
        <v>0</v>
      </c>
      <c r="G788" s="2" t="n">
        <v>1</v>
      </c>
      <c r="H788" s="2" t="n">
        <v>0</v>
      </c>
      <c r="I788" s="2" t="n">
        <v>1</v>
      </c>
      <c r="J788" s="2" t="n">
        <v>0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1</v>
      </c>
      <c r="P788" s="2" t="n">
        <v>1347</v>
      </c>
    </row>
    <row r="789" customFormat="false" ht="12.75" hidden="false" customHeight="false" outlineLevel="0" collapsed="false">
      <c r="A789" s="0" t="n">
        <v>1996</v>
      </c>
      <c r="B789" s="1" t="n">
        <v>14023870</v>
      </c>
      <c r="C789" s="2" t="n">
        <v>0</v>
      </c>
      <c r="D789" s="3" t="n">
        <v>1084.4111215778</v>
      </c>
      <c r="E789" s="4" t="n">
        <v>98.12</v>
      </c>
      <c r="F789" s="2" t="n">
        <v>0</v>
      </c>
      <c r="G789" s="2" t="n">
        <v>1</v>
      </c>
      <c r="H789" s="2" t="n">
        <v>0</v>
      </c>
      <c r="I789" s="2" t="n">
        <v>0</v>
      </c>
      <c r="J789" s="2" t="n">
        <v>0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1</v>
      </c>
      <c r="P789" s="2" t="n">
        <v>1347</v>
      </c>
    </row>
    <row r="790" customFormat="false" ht="12.75" hidden="false" customHeight="false" outlineLevel="0" collapsed="false">
      <c r="A790" s="0" t="n">
        <v>1997</v>
      </c>
      <c r="B790" s="1" t="n">
        <v>15642805</v>
      </c>
      <c r="C790" s="2" t="n">
        <v>0</v>
      </c>
      <c r="D790" s="3" t="n">
        <v>1032.21053041399</v>
      </c>
      <c r="E790" s="4" t="n">
        <v>98.38</v>
      </c>
      <c r="F790" s="2" t="n">
        <v>0</v>
      </c>
      <c r="G790" s="2" t="n">
        <v>1</v>
      </c>
      <c r="H790" s="2" t="n">
        <v>0</v>
      </c>
      <c r="I790" s="2" t="n">
        <v>1</v>
      </c>
      <c r="J790" s="2" t="n">
        <v>0</v>
      </c>
      <c r="K790" s="2" t="n">
        <v>0</v>
      </c>
      <c r="L790" s="2" t="n">
        <v>0</v>
      </c>
      <c r="M790" s="2" t="n">
        <v>0</v>
      </c>
      <c r="N790" s="2" t="n">
        <v>0</v>
      </c>
      <c r="O790" s="2" t="n">
        <v>1</v>
      </c>
      <c r="P790" s="2" t="n">
        <v>1347</v>
      </c>
    </row>
    <row r="791" customFormat="false" ht="12.75" hidden="false" customHeight="false" outlineLevel="0" collapsed="false">
      <c r="A791" s="0" t="n">
        <v>1998</v>
      </c>
      <c r="B791" s="1" t="n">
        <v>18056656</v>
      </c>
      <c r="C791" s="2" t="n">
        <v>0</v>
      </c>
      <c r="D791" s="3" t="n">
        <v>1074.57695709929</v>
      </c>
      <c r="E791" s="4" t="n">
        <v>98.66</v>
      </c>
      <c r="F791" s="2" t="n">
        <v>0</v>
      </c>
      <c r="G791" s="2" t="n">
        <v>1</v>
      </c>
      <c r="H791" s="2" t="n">
        <v>1</v>
      </c>
      <c r="I791" s="2" t="n">
        <v>0</v>
      </c>
      <c r="J791" s="2" t="n">
        <v>0</v>
      </c>
      <c r="K791" s="2" t="n">
        <v>0</v>
      </c>
      <c r="L791" s="2" t="n">
        <v>0</v>
      </c>
      <c r="M791" s="2" t="n">
        <v>0</v>
      </c>
      <c r="N791" s="2" t="n">
        <v>0</v>
      </c>
      <c r="O791" s="2" t="n">
        <v>1</v>
      </c>
      <c r="P791" s="2" t="n">
        <v>1347</v>
      </c>
    </row>
    <row r="792" customFormat="false" ht="12.75" hidden="false" customHeight="false" outlineLevel="0" collapsed="false">
      <c r="A792" s="0" t="n">
        <v>1999</v>
      </c>
      <c r="B792" s="1" t="n">
        <v>18531196</v>
      </c>
      <c r="C792" s="2" t="n">
        <v>0</v>
      </c>
      <c r="D792" s="3" t="n">
        <v>1156.47463720036</v>
      </c>
      <c r="E792" s="4" t="n">
        <v>98.97</v>
      </c>
      <c r="F792" s="2" t="n">
        <v>0</v>
      </c>
      <c r="G792" s="2" t="n">
        <v>1</v>
      </c>
      <c r="H792" s="2" t="n">
        <v>0</v>
      </c>
      <c r="I792" s="2" t="n">
        <v>1</v>
      </c>
      <c r="J792" s="2" t="n">
        <v>0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1</v>
      </c>
      <c r="P792" s="2" t="n">
        <v>1347</v>
      </c>
    </row>
    <row r="793" customFormat="false" ht="12.75" hidden="false" customHeight="false" outlineLevel="0" collapsed="false">
      <c r="A793" s="0" t="n">
        <v>2000</v>
      </c>
      <c r="B793" s="1" t="n">
        <v>22104754</v>
      </c>
      <c r="C793" s="2" t="n">
        <v>0</v>
      </c>
      <c r="D793" s="3" t="n">
        <v>1180.35488645949</v>
      </c>
      <c r="E793" s="4" t="n">
        <v>99</v>
      </c>
      <c r="F793" s="2" t="n">
        <v>0</v>
      </c>
      <c r="G793" s="2" t="n">
        <v>1</v>
      </c>
      <c r="H793" s="2" t="n">
        <v>1</v>
      </c>
      <c r="I793" s="2" t="n">
        <v>0</v>
      </c>
      <c r="J793" s="2" t="n">
        <v>0</v>
      </c>
      <c r="K793" s="2" t="n">
        <v>0</v>
      </c>
      <c r="L793" s="2" t="n">
        <v>0</v>
      </c>
      <c r="M793" s="2" t="n">
        <v>0</v>
      </c>
      <c r="N793" s="2" t="n">
        <v>0</v>
      </c>
      <c r="O793" s="2" t="n">
        <v>1</v>
      </c>
      <c r="P793" s="2" t="n">
        <v>1347</v>
      </c>
    </row>
    <row r="794" customFormat="false" ht="12.75" hidden="false" customHeight="false" outlineLevel="0" collapsed="false">
      <c r="A794" s="0" t="n">
        <v>1989</v>
      </c>
      <c r="B794" s="1" t="n">
        <v>5437328</v>
      </c>
      <c r="C794" s="2" t="n">
        <v>0</v>
      </c>
      <c r="D794" s="3" t="n">
        <v>519.300414491956</v>
      </c>
      <c r="E794" s="4" t="n">
        <v>65.85</v>
      </c>
      <c r="F794" s="2" t="n">
        <v>1</v>
      </c>
      <c r="G794" s="2" t="n">
        <v>0</v>
      </c>
      <c r="H794" s="2" t="n">
        <v>1</v>
      </c>
      <c r="I794" s="2" t="n">
        <v>0</v>
      </c>
      <c r="J794" s="2" t="n">
        <v>0</v>
      </c>
      <c r="K794" s="2" t="n">
        <v>0</v>
      </c>
      <c r="L794" s="2" t="n">
        <v>0</v>
      </c>
      <c r="M794" s="2" t="n">
        <v>0</v>
      </c>
      <c r="N794" s="2" t="n">
        <v>1</v>
      </c>
      <c r="O794" s="2" t="n">
        <v>1</v>
      </c>
      <c r="P794" s="2" t="n">
        <v>1235</v>
      </c>
    </row>
    <row r="795" customFormat="false" ht="12.75" hidden="false" customHeight="false" outlineLevel="0" collapsed="false">
      <c r="A795" s="0" t="n">
        <v>1990</v>
      </c>
      <c r="B795" s="1" t="n">
        <v>4888802</v>
      </c>
      <c r="C795" s="2" t="n">
        <v>0</v>
      </c>
      <c r="D795" s="3" t="n">
        <v>578.599207048299</v>
      </c>
      <c r="E795" s="4" t="n">
        <v>66.12</v>
      </c>
      <c r="F795" s="2" t="n">
        <v>1</v>
      </c>
      <c r="G795" s="2" t="n">
        <v>0</v>
      </c>
      <c r="H795" s="2" t="n">
        <v>1</v>
      </c>
      <c r="I795" s="2" t="n">
        <v>0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1</v>
      </c>
      <c r="O795" s="2" t="n">
        <v>1</v>
      </c>
      <c r="P795" s="2" t="n">
        <v>1235</v>
      </c>
    </row>
    <row r="796" customFormat="false" ht="12.75" hidden="false" customHeight="false" outlineLevel="0" collapsed="false">
      <c r="A796" s="0" t="n">
        <v>1991</v>
      </c>
      <c r="B796" s="1" t="n">
        <v>4322806</v>
      </c>
      <c r="C796" s="2" t="n">
        <v>0</v>
      </c>
      <c r="D796" s="3" t="n">
        <v>604.410634040551</v>
      </c>
      <c r="E796" s="4" t="n">
        <v>66.43</v>
      </c>
      <c r="F796" s="2" t="n">
        <v>1</v>
      </c>
      <c r="G796" s="2" t="n">
        <v>0</v>
      </c>
      <c r="H796" s="2" t="n">
        <v>1</v>
      </c>
      <c r="I796" s="2" t="n">
        <v>0</v>
      </c>
      <c r="J796" s="2" t="n">
        <v>0</v>
      </c>
      <c r="K796" s="2" t="n">
        <v>0</v>
      </c>
      <c r="L796" s="2" t="n">
        <v>0</v>
      </c>
      <c r="M796" s="2" t="n">
        <v>0</v>
      </c>
      <c r="N796" s="2" t="n">
        <v>1</v>
      </c>
      <c r="O796" s="2" t="n">
        <v>1</v>
      </c>
      <c r="P796" s="2" t="n">
        <v>1235</v>
      </c>
    </row>
    <row r="797" customFormat="false" ht="12.75" hidden="false" customHeight="false" outlineLevel="0" collapsed="false">
      <c r="A797" s="0" t="n">
        <v>1992</v>
      </c>
      <c r="B797" s="1" t="n">
        <v>4314264</v>
      </c>
      <c r="C797" s="2" t="n">
        <v>0</v>
      </c>
      <c r="D797" s="3" t="n">
        <v>640.393327167852</v>
      </c>
      <c r="E797" s="4" t="n">
        <v>66.68</v>
      </c>
      <c r="F797" s="2" t="n">
        <v>1</v>
      </c>
      <c r="G797" s="2" t="n">
        <v>0</v>
      </c>
      <c r="H797" s="2" t="n">
        <v>1</v>
      </c>
      <c r="I797" s="2" t="n">
        <v>0</v>
      </c>
      <c r="J797" s="2" t="n">
        <v>0</v>
      </c>
      <c r="K797" s="2" t="n">
        <v>0</v>
      </c>
      <c r="L797" s="2" t="n">
        <v>0</v>
      </c>
      <c r="M797" s="2" t="n">
        <v>0</v>
      </c>
      <c r="N797" s="2" t="n">
        <v>1</v>
      </c>
      <c r="O797" s="2" t="n">
        <v>1</v>
      </c>
      <c r="P797" s="2" t="n">
        <v>1235</v>
      </c>
    </row>
    <row r="798" customFormat="false" ht="12.75" hidden="false" customHeight="false" outlineLevel="0" collapsed="false">
      <c r="A798" s="0" t="n">
        <v>1993</v>
      </c>
      <c r="B798" s="1" t="n">
        <v>4431053</v>
      </c>
      <c r="C798" s="2" t="n">
        <v>0</v>
      </c>
      <c r="D798" s="3" t="n">
        <v>659.625632939108</v>
      </c>
      <c r="E798" s="4" t="n">
        <v>66.91</v>
      </c>
      <c r="F798" s="2" t="n">
        <v>1</v>
      </c>
      <c r="G798" s="2" t="n">
        <v>0</v>
      </c>
      <c r="H798" s="2" t="n">
        <v>1</v>
      </c>
      <c r="I798" s="2" t="n">
        <v>0</v>
      </c>
      <c r="J798" s="2" t="n">
        <v>0</v>
      </c>
      <c r="K798" s="2" t="n">
        <v>0</v>
      </c>
      <c r="L798" s="2" t="n">
        <v>0</v>
      </c>
      <c r="M798" s="2" t="n">
        <v>0</v>
      </c>
      <c r="N798" s="2" t="n">
        <v>1</v>
      </c>
      <c r="O798" s="2" t="n">
        <v>1</v>
      </c>
      <c r="P798" s="2" t="n">
        <v>1235</v>
      </c>
    </row>
    <row r="799" customFormat="false" ht="12.75" hidden="false" customHeight="false" outlineLevel="0" collapsed="false">
      <c r="A799" s="0" t="n">
        <v>1994</v>
      </c>
      <c r="B799" s="1" t="n">
        <v>5041854</v>
      </c>
      <c r="C799" s="2" t="n">
        <v>0</v>
      </c>
      <c r="D799" s="3" t="n">
        <v>702.581488831712</v>
      </c>
      <c r="E799" s="4" t="n">
        <v>67.17</v>
      </c>
      <c r="F799" s="2" t="n">
        <v>1</v>
      </c>
      <c r="G799" s="2" t="n">
        <v>0</v>
      </c>
      <c r="H799" s="2" t="n">
        <v>1</v>
      </c>
      <c r="I799" s="2" t="n">
        <v>0</v>
      </c>
      <c r="J799" s="2" t="n">
        <v>0</v>
      </c>
      <c r="K799" s="2" t="n">
        <v>0</v>
      </c>
      <c r="L799" s="2" t="n">
        <v>0</v>
      </c>
      <c r="M799" s="2" t="n">
        <v>0</v>
      </c>
      <c r="N799" s="2" t="n">
        <v>1</v>
      </c>
      <c r="O799" s="2" t="n">
        <v>1</v>
      </c>
      <c r="P799" s="2" t="n">
        <v>1235</v>
      </c>
    </row>
    <row r="800" customFormat="false" ht="12.75" hidden="false" customHeight="false" outlineLevel="0" collapsed="false">
      <c r="A800" s="0" t="n">
        <v>1995</v>
      </c>
      <c r="B800" s="1" t="n">
        <v>9846397</v>
      </c>
      <c r="C800" s="2" t="n">
        <v>0</v>
      </c>
      <c r="D800" s="3" t="n">
        <v>779.385986674547</v>
      </c>
      <c r="E800" s="4" t="n">
        <v>67.44</v>
      </c>
      <c r="F800" s="2" t="n">
        <v>1</v>
      </c>
      <c r="G800" s="2" t="n">
        <v>0</v>
      </c>
      <c r="H800" s="2" t="n">
        <v>1</v>
      </c>
      <c r="I800" s="2" t="n">
        <v>0</v>
      </c>
      <c r="J800" s="2" t="n">
        <v>0</v>
      </c>
      <c r="K800" s="2" t="n">
        <v>0</v>
      </c>
      <c r="L800" s="2" t="n">
        <v>0</v>
      </c>
      <c r="M800" s="2" t="n">
        <v>0</v>
      </c>
      <c r="N800" s="2" t="n">
        <v>1</v>
      </c>
      <c r="O800" s="2" t="n">
        <v>1</v>
      </c>
      <c r="P800" s="2" t="n">
        <v>1235</v>
      </c>
    </row>
    <row r="801" customFormat="false" ht="12.75" hidden="false" customHeight="false" outlineLevel="0" collapsed="false">
      <c r="A801" s="0" t="n">
        <v>1996</v>
      </c>
      <c r="B801" s="1" t="n">
        <v>10925960</v>
      </c>
      <c r="C801" s="2" t="n">
        <v>0</v>
      </c>
      <c r="D801" s="3" t="n">
        <v>825.75284913211</v>
      </c>
      <c r="E801" s="4" t="n">
        <v>67.64</v>
      </c>
      <c r="F801" s="2" t="n">
        <v>1</v>
      </c>
      <c r="G801" s="2" t="n">
        <v>0</v>
      </c>
      <c r="H801" s="2" t="n">
        <v>0</v>
      </c>
      <c r="I801" s="2" t="n">
        <v>1</v>
      </c>
      <c r="J801" s="2" t="n">
        <v>0</v>
      </c>
      <c r="K801" s="2" t="n">
        <v>0</v>
      </c>
      <c r="L801" s="2" t="n">
        <v>0</v>
      </c>
      <c r="M801" s="2" t="n">
        <v>0</v>
      </c>
      <c r="N801" s="2" t="n">
        <v>1</v>
      </c>
      <c r="O801" s="2" t="n">
        <v>1</v>
      </c>
      <c r="P801" s="2" t="n">
        <v>1235</v>
      </c>
    </row>
    <row r="802" customFormat="false" ht="12.75" hidden="false" customHeight="false" outlineLevel="0" collapsed="false">
      <c r="A802" s="0" t="n">
        <v>1997</v>
      </c>
      <c r="B802" s="1" t="n">
        <v>12232282</v>
      </c>
      <c r="C802" s="2" t="n">
        <v>0</v>
      </c>
      <c r="D802" s="3" t="n">
        <v>770.711696867532</v>
      </c>
      <c r="E802" s="4" t="n">
        <v>67.86</v>
      </c>
      <c r="F802" s="2" t="n">
        <v>1</v>
      </c>
      <c r="G802" s="2" t="n">
        <v>0</v>
      </c>
      <c r="H802" s="2" t="n">
        <v>0</v>
      </c>
      <c r="I802" s="2" t="n">
        <v>1</v>
      </c>
      <c r="J802" s="2" t="n">
        <v>0</v>
      </c>
      <c r="K802" s="2" t="n">
        <v>0</v>
      </c>
      <c r="L802" s="2" t="n">
        <v>0</v>
      </c>
      <c r="M802" s="2" t="n">
        <v>0</v>
      </c>
      <c r="N802" s="2" t="n">
        <v>1</v>
      </c>
      <c r="O802" s="2" t="n">
        <v>1</v>
      </c>
      <c r="P802" s="2" t="n">
        <v>1235</v>
      </c>
    </row>
    <row r="803" customFormat="false" ht="12.75" hidden="false" customHeight="false" outlineLevel="0" collapsed="false">
      <c r="A803" s="0" t="n">
        <v>1998</v>
      </c>
      <c r="B803" s="1" t="n">
        <v>12635495</v>
      </c>
      <c r="C803" s="2" t="n">
        <v>0</v>
      </c>
      <c r="D803" s="3" t="n">
        <v>793.286473878654</v>
      </c>
      <c r="E803" s="4" t="n">
        <v>68.09</v>
      </c>
      <c r="F803" s="2" t="n">
        <v>1</v>
      </c>
      <c r="G803" s="2" t="n">
        <v>0</v>
      </c>
      <c r="H803" s="2" t="n">
        <v>1</v>
      </c>
      <c r="I803" s="2" t="n">
        <v>0</v>
      </c>
      <c r="J803" s="2" t="n">
        <v>0</v>
      </c>
      <c r="K803" s="2" t="n">
        <v>0</v>
      </c>
      <c r="L803" s="2" t="n">
        <v>0</v>
      </c>
      <c r="M803" s="2" t="n">
        <v>0</v>
      </c>
      <c r="N803" s="2" t="n">
        <v>1</v>
      </c>
      <c r="O803" s="2" t="n">
        <v>1</v>
      </c>
      <c r="P803" s="2" t="n">
        <v>1235</v>
      </c>
    </row>
    <row r="804" customFormat="false" ht="12.75" hidden="false" customHeight="false" outlineLevel="0" collapsed="false">
      <c r="A804" s="0" t="n">
        <v>1999</v>
      </c>
      <c r="B804" s="1" t="n">
        <v>13181267</v>
      </c>
      <c r="C804" s="2" t="n">
        <v>0</v>
      </c>
      <c r="D804" s="3" t="n">
        <v>817.207828846842</v>
      </c>
      <c r="E804" s="4" t="n">
        <v>68.36</v>
      </c>
      <c r="F804" s="2" t="n">
        <v>1</v>
      </c>
      <c r="G804" s="2" t="n">
        <v>0</v>
      </c>
      <c r="H804" s="2" t="n">
        <v>0</v>
      </c>
      <c r="I804" s="2" t="n">
        <v>0</v>
      </c>
      <c r="J804" s="2" t="n">
        <v>0</v>
      </c>
      <c r="K804" s="2" t="n">
        <v>0</v>
      </c>
      <c r="L804" s="2" t="n">
        <v>0</v>
      </c>
      <c r="M804" s="2" t="n">
        <v>0</v>
      </c>
      <c r="N804" s="2" t="n">
        <v>1</v>
      </c>
      <c r="O804" s="2" t="n">
        <v>1</v>
      </c>
      <c r="P804" s="2" t="n">
        <v>1235</v>
      </c>
    </row>
    <row r="805" customFormat="false" ht="12.75" hidden="false" customHeight="false" outlineLevel="0" collapsed="false">
      <c r="A805" s="0" t="n">
        <v>2000</v>
      </c>
      <c r="B805" s="1" t="n">
        <v>14818246</v>
      </c>
      <c r="C805" s="2" t="n">
        <v>0</v>
      </c>
      <c r="D805" s="3" t="n">
        <v>820.690032025456</v>
      </c>
      <c r="E805" s="4" t="n">
        <v>68.37</v>
      </c>
      <c r="F805" s="2" t="n">
        <v>1</v>
      </c>
      <c r="G805" s="2" t="n">
        <v>0</v>
      </c>
      <c r="H805" s="2" t="n">
        <v>1</v>
      </c>
      <c r="I805" s="2" t="n">
        <v>0</v>
      </c>
      <c r="J805" s="2" t="n">
        <v>0</v>
      </c>
      <c r="K805" s="2" t="n">
        <v>0</v>
      </c>
      <c r="L805" s="2" t="n">
        <v>0</v>
      </c>
      <c r="M805" s="2" t="n">
        <v>0</v>
      </c>
      <c r="N805" s="2" t="n">
        <v>1</v>
      </c>
      <c r="O805" s="2" t="n">
        <v>1</v>
      </c>
      <c r="P805" s="2" t="n">
        <v>1235</v>
      </c>
    </row>
    <row r="806" customFormat="false" ht="12.75" hidden="false" customHeight="false" outlineLevel="0" collapsed="false">
      <c r="A806" s="0" t="n">
        <v>1989</v>
      </c>
      <c r="B806" s="1" t="n">
        <v>2785893</v>
      </c>
      <c r="C806" s="2" t="n">
        <v>0</v>
      </c>
      <c r="D806" s="3" t="n">
        <v>450.565199895844</v>
      </c>
      <c r="E806" s="4" t="n">
        <v>62.32</v>
      </c>
      <c r="F806" s="2" t="n">
        <v>1</v>
      </c>
      <c r="G806" s="2" t="n">
        <v>0</v>
      </c>
      <c r="H806" s="2" t="n">
        <v>1</v>
      </c>
      <c r="I806" s="2" t="n">
        <v>0</v>
      </c>
      <c r="J806" s="2" t="n">
        <v>0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1</v>
      </c>
      <c r="P806" s="2" t="n">
        <v>1841</v>
      </c>
    </row>
    <row r="807" customFormat="false" ht="12.75" hidden="false" customHeight="false" outlineLevel="0" collapsed="false">
      <c r="A807" s="0" t="n">
        <v>1990</v>
      </c>
      <c r="B807" s="1" t="n">
        <v>2447704</v>
      </c>
      <c r="C807" s="2" t="n">
        <v>0</v>
      </c>
      <c r="D807" s="3" t="n">
        <v>505.222895423879</v>
      </c>
      <c r="E807" s="4" t="n">
        <v>62.55</v>
      </c>
      <c r="F807" s="2" t="n">
        <v>1</v>
      </c>
      <c r="G807" s="2" t="n">
        <v>0</v>
      </c>
      <c r="H807" s="2" t="n">
        <v>1</v>
      </c>
      <c r="I807" s="2" t="n">
        <v>0</v>
      </c>
      <c r="J807" s="2" t="n">
        <v>0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1</v>
      </c>
      <c r="P807" s="2" t="n">
        <v>1841</v>
      </c>
    </row>
    <row r="808" customFormat="false" ht="12.75" hidden="false" customHeight="false" outlineLevel="0" collapsed="false">
      <c r="A808" s="0" t="n">
        <v>1991</v>
      </c>
      <c r="B808" s="1" t="n">
        <v>2147813</v>
      </c>
      <c r="C808" s="2" t="n">
        <v>0</v>
      </c>
      <c r="D808" s="3" t="n">
        <v>510.452749940637</v>
      </c>
      <c r="E808" s="4" t="n">
        <v>62.82</v>
      </c>
      <c r="F808" s="2" t="n">
        <v>1</v>
      </c>
      <c r="G808" s="2" t="n">
        <v>0</v>
      </c>
      <c r="H808" s="2" t="n">
        <v>1</v>
      </c>
      <c r="I808" s="2" t="n">
        <v>0</v>
      </c>
      <c r="J808" s="2" t="n">
        <v>0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1</v>
      </c>
      <c r="P808" s="2" t="n">
        <v>1841</v>
      </c>
    </row>
    <row r="809" customFormat="false" ht="12.75" hidden="false" customHeight="false" outlineLevel="0" collapsed="false">
      <c r="A809" s="0" t="n">
        <v>1992</v>
      </c>
      <c r="B809" s="1" t="n">
        <v>2202358</v>
      </c>
      <c r="C809" s="2" t="n">
        <v>0</v>
      </c>
      <c r="D809" s="3" t="n">
        <v>532.748749026142</v>
      </c>
      <c r="E809" s="4" t="n">
        <v>63.05</v>
      </c>
      <c r="F809" s="2" t="n">
        <v>1</v>
      </c>
      <c r="G809" s="2" t="n">
        <v>0</v>
      </c>
      <c r="H809" s="2" t="n">
        <v>1</v>
      </c>
      <c r="I809" s="2" t="n">
        <v>0</v>
      </c>
      <c r="J809" s="2" t="n">
        <v>0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1</v>
      </c>
      <c r="P809" s="2" t="n">
        <v>1841</v>
      </c>
    </row>
    <row r="810" customFormat="false" ht="12.75" hidden="false" customHeight="false" outlineLevel="0" collapsed="false">
      <c r="A810" s="0" t="n">
        <v>1993</v>
      </c>
      <c r="B810" s="1" t="n">
        <v>2275540</v>
      </c>
      <c r="C810" s="2" t="n">
        <v>0</v>
      </c>
      <c r="D810" s="3" t="n">
        <v>574.520975856392</v>
      </c>
      <c r="E810" s="4" t="n">
        <v>63.26</v>
      </c>
      <c r="F810" s="2" t="n">
        <v>1</v>
      </c>
      <c r="G810" s="2" t="n">
        <v>0</v>
      </c>
      <c r="H810" s="2" t="n">
        <v>1</v>
      </c>
      <c r="I810" s="2" t="n">
        <v>0</v>
      </c>
      <c r="J810" s="2" t="n">
        <v>0</v>
      </c>
      <c r="K810" s="2" t="n">
        <v>0</v>
      </c>
      <c r="L810" s="2" t="n">
        <v>0</v>
      </c>
      <c r="M810" s="2" t="n">
        <v>0</v>
      </c>
      <c r="N810" s="2" t="n">
        <v>0</v>
      </c>
      <c r="O810" s="2" t="n">
        <v>1</v>
      </c>
      <c r="P810" s="2" t="n">
        <v>1841</v>
      </c>
    </row>
    <row r="811" customFormat="false" ht="12.75" hidden="false" customHeight="false" outlineLevel="0" collapsed="false">
      <c r="A811" s="0" t="n">
        <v>1994</v>
      </c>
      <c r="B811" s="1" t="n">
        <v>2734104</v>
      </c>
      <c r="C811" s="2" t="n">
        <v>0</v>
      </c>
      <c r="D811" s="3" t="n">
        <v>612.395665304588</v>
      </c>
      <c r="E811" s="4" t="n">
        <v>63.48</v>
      </c>
      <c r="F811" s="2" t="n">
        <v>1</v>
      </c>
      <c r="G811" s="2" t="n">
        <v>0</v>
      </c>
      <c r="H811" s="2" t="n">
        <v>1</v>
      </c>
      <c r="I811" s="2" t="n">
        <v>0</v>
      </c>
      <c r="J811" s="2" t="n">
        <v>0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1</v>
      </c>
      <c r="P811" s="2" t="n">
        <v>1841</v>
      </c>
    </row>
    <row r="812" customFormat="false" ht="12.75" hidden="false" customHeight="false" outlineLevel="0" collapsed="false">
      <c r="A812" s="0" t="n">
        <v>1995</v>
      </c>
      <c r="B812" s="1" t="n">
        <v>4689697</v>
      </c>
      <c r="C812" s="2" t="n">
        <v>0</v>
      </c>
      <c r="D812" s="3" t="n">
        <v>694.65792955615</v>
      </c>
      <c r="E812" s="4" t="n">
        <v>63.72</v>
      </c>
      <c r="F812" s="2" t="n">
        <v>1</v>
      </c>
      <c r="G812" s="2" t="n">
        <v>0</v>
      </c>
      <c r="H812" s="2" t="n">
        <v>1</v>
      </c>
      <c r="I812" s="2" t="n">
        <v>0</v>
      </c>
      <c r="J812" s="2" t="n">
        <v>0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1</v>
      </c>
      <c r="P812" s="2" t="n">
        <v>1841</v>
      </c>
    </row>
    <row r="813" customFormat="false" ht="12.75" hidden="false" customHeight="false" outlineLevel="0" collapsed="false">
      <c r="A813" s="0" t="n">
        <v>1996</v>
      </c>
      <c r="B813" s="1" t="n">
        <v>5197208</v>
      </c>
      <c r="C813" s="2" t="n">
        <v>0</v>
      </c>
      <c r="D813" s="3" t="n">
        <v>720.086487069404</v>
      </c>
      <c r="E813" s="4" t="n">
        <v>63.92</v>
      </c>
      <c r="F813" s="2" t="n">
        <v>1</v>
      </c>
      <c r="G813" s="2" t="n">
        <v>0</v>
      </c>
      <c r="H813" s="2" t="n">
        <v>0</v>
      </c>
      <c r="I813" s="2" t="n">
        <v>0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1</v>
      </c>
      <c r="P813" s="2" t="n">
        <v>1841</v>
      </c>
    </row>
    <row r="814" customFormat="false" ht="12.75" hidden="false" customHeight="false" outlineLevel="0" collapsed="false">
      <c r="A814" s="0" t="n">
        <v>1997</v>
      </c>
      <c r="B814" s="1" t="n">
        <v>5648083</v>
      </c>
      <c r="C814" s="2" t="n">
        <v>0</v>
      </c>
      <c r="D814" s="3" t="n">
        <v>669.17420241148</v>
      </c>
      <c r="E814" s="4" t="n">
        <v>64.15</v>
      </c>
      <c r="F814" s="2" t="n">
        <v>1</v>
      </c>
      <c r="G814" s="2" t="n">
        <v>0</v>
      </c>
      <c r="H814" s="2" t="n">
        <v>0</v>
      </c>
      <c r="I814" s="2" t="n">
        <v>1</v>
      </c>
      <c r="J814" s="2" t="n">
        <v>0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1</v>
      </c>
      <c r="P814" s="2" t="n">
        <v>1841</v>
      </c>
    </row>
    <row r="815" customFormat="false" ht="12.75" hidden="false" customHeight="false" outlineLevel="0" collapsed="false">
      <c r="A815" s="0" t="n">
        <v>1998</v>
      </c>
      <c r="B815" s="1" t="n">
        <v>5429656</v>
      </c>
      <c r="C815" s="2" t="n">
        <v>0</v>
      </c>
      <c r="D815" s="3" t="n">
        <v>696.306047296229</v>
      </c>
      <c r="E815" s="4" t="n">
        <v>64.39</v>
      </c>
      <c r="F815" s="2" t="n">
        <v>1</v>
      </c>
      <c r="G815" s="2" t="n">
        <v>0</v>
      </c>
      <c r="H815" s="2" t="n">
        <v>1</v>
      </c>
      <c r="I815" s="2" t="n">
        <v>0</v>
      </c>
      <c r="J815" s="2" t="n">
        <v>0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1</v>
      </c>
      <c r="P815" s="2" t="n">
        <v>1841</v>
      </c>
    </row>
    <row r="816" customFormat="false" ht="12.75" hidden="false" customHeight="false" outlineLevel="0" collapsed="false">
      <c r="A816" s="0" t="n">
        <v>1999</v>
      </c>
      <c r="B816" s="1" t="n">
        <v>5331379</v>
      </c>
      <c r="C816" s="2" t="n">
        <v>0</v>
      </c>
      <c r="D816" s="3" t="n">
        <v>713.845637200361</v>
      </c>
      <c r="E816" s="4" t="n">
        <v>64.67</v>
      </c>
      <c r="F816" s="2" t="n">
        <v>1</v>
      </c>
      <c r="G816" s="2" t="n">
        <v>0</v>
      </c>
      <c r="H816" s="2" t="n">
        <v>0</v>
      </c>
      <c r="I816" s="2" t="n">
        <v>1</v>
      </c>
      <c r="J816" s="2" t="n">
        <v>0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1</v>
      </c>
      <c r="P816" s="2" t="n">
        <v>1841</v>
      </c>
    </row>
    <row r="817" customFormat="false" ht="12.75" hidden="false" customHeight="false" outlineLevel="0" collapsed="false">
      <c r="A817" s="0" t="n">
        <v>2000</v>
      </c>
      <c r="B817" s="1" t="n">
        <v>6737161</v>
      </c>
      <c r="C817" s="2" t="n">
        <v>0</v>
      </c>
      <c r="D817" s="3" t="n">
        <v>705.767886459485</v>
      </c>
      <c r="E817" s="4" t="n">
        <v>64.68</v>
      </c>
      <c r="F817" s="2" t="n">
        <v>1</v>
      </c>
      <c r="G817" s="2" t="n">
        <v>0</v>
      </c>
      <c r="H817" s="2" t="n">
        <v>1</v>
      </c>
      <c r="I817" s="2" t="n">
        <v>0</v>
      </c>
      <c r="J817" s="2" t="n">
        <v>0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1</v>
      </c>
      <c r="P817" s="2" t="n">
        <v>1841</v>
      </c>
    </row>
    <row r="818" customFormat="false" ht="12.75" hidden="false" customHeight="false" outlineLevel="0" collapsed="false">
      <c r="A818" s="0" t="n">
        <v>1989</v>
      </c>
      <c r="B818" s="1" t="n">
        <v>1422540</v>
      </c>
      <c r="C818" s="2" t="n">
        <v>0</v>
      </c>
      <c r="D818" s="3" t="n">
        <v>460.681037464308</v>
      </c>
      <c r="E818" s="4" t="n">
        <v>65.02</v>
      </c>
      <c r="F818" s="2" t="n">
        <v>0</v>
      </c>
      <c r="G818" s="2" t="n">
        <v>1</v>
      </c>
      <c r="H818" s="2" t="n">
        <v>1</v>
      </c>
      <c r="I818" s="2" t="n">
        <v>0</v>
      </c>
      <c r="J818" s="2" t="n">
        <v>0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1</v>
      </c>
      <c r="P818" s="2" t="n">
        <v>1319</v>
      </c>
    </row>
    <row r="819" customFormat="false" ht="12.75" hidden="false" customHeight="false" outlineLevel="0" collapsed="false">
      <c r="A819" s="0" t="n">
        <v>1990</v>
      </c>
      <c r="B819" s="1" t="n">
        <v>1373634</v>
      </c>
      <c r="C819" s="2" t="n">
        <v>0</v>
      </c>
      <c r="D819" s="3" t="n">
        <v>523.05856107482</v>
      </c>
      <c r="E819" s="4" t="n">
        <v>65.29</v>
      </c>
      <c r="F819" s="2" t="n">
        <v>0</v>
      </c>
      <c r="G819" s="2" t="n">
        <v>1</v>
      </c>
      <c r="H819" s="2" t="n">
        <v>1</v>
      </c>
      <c r="I819" s="2" t="n">
        <v>0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1</v>
      </c>
      <c r="P819" s="2" t="n">
        <v>1319</v>
      </c>
    </row>
    <row r="820" customFormat="false" ht="12.75" hidden="false" customHeight="false" outlineLevel="0" collapsed="false">
      <c r="A820" s="0" t="n">
        <v>1991</v>
      </c>
      <c r="B820" s="1" t="n">
        <v>1313682</v>
      </c>
      <c r="C820" s="2" t="n">
        <v>0</v>
      </c>
      <c r="D820" s="3" t="n">
        <v>545.25342287136</v>
      </c>
      <c r="E820" s="4" t="n">
        <v>65.62</v>
      </c>
      <c r="F820" s="2" t="n">
        <v>0</v>
      </c>
      <c r="G820" s="2" t="n">
        <v>1</v>
      </c>
      <c r="H820" s="2" t="n">
        <v>1</v>
      </c>
      <c r="I820" s="2" t="n">
        <v>0</v>
      </c>
      <c r="J820" s="2" t="n">
        <v>0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1</v>
      </c>
      <c r="P820" s="2" t="n">
        <v>1319</v>
      </c>
    </row>
    <row r="821" customFormat="false" ht="12.75" hidden="false" customHeight="false" outlineLevel="0" collapsed="false">
      <c r="A821" s="0" t="n">
        <v>1992</v>
      </c>
      <c r="B821" s="1" t="n">
        <v>1278785</v>
      </c>
      <c r="C821" s="2" t="n">
        <v>0</v>
      </c>
      <c r="D821" s="3" t="n">
        <v>593.284969024298</v>
      </c>
      <c r="E821" s="4" t="n">
        <v>65.92</v>
      </c>
      <c r="F821" s="2" t="n">
        <v>0</v>
      </c>
      <c r="G821" s="2" t="n">
        <v>1</v>
      </c>
      <c r="H821" s="2" t="n">
        <v>1</v>
      </c>
      <c r="I821" s="2" t="n">
        <v>0</v>
      </c>
      <c r="J821" s="2" t="n">
        <v>0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1</v>
      </c>
      <c r="P821" s="2" t="n">
        <v>1319</v>
      </c>
    </row>
    <row r="822" customFormat="false" ht="12.75" hidden="false" customHeight="false" outlineLevel="0" collapsed="false">
      <c r="A822" s="0" t="n">
        <v>1993</v>
      </c>
      <c r="B822" s="1" t="n">
        <v>1199934</v>
      </c>
      <c r="C822" s="2" t="n">
        <v>0</v>
      </c>
      <c r="D822" s="3" t="n">
        <v>656.819371991863</v>
      </c>
      <c r="E822" s="4" t="n">
        <v>66.18</v>
      </c>
      <c r="F822" s="2" t="n">
        <v>0</v>
      </c>
      <c r="G822" s="2" t="n">
        <v>1</v>
      </c>
      <c r="H822" s="2" t="n">
        <v>0</v>
      </c>
      <c r="I822" s="2" t="n">
        <v>1</v>
      </c>
      <c r="J822" s="2" t="n">
        <v>0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1</v>
      </c>
      <c r="P822" s="2" t="n">
        <v>1319</v>
      </c>
    </row>
    <row r="823" customFormat="false" ht="12.75" hidden="false" customHeight="false" outlineLevel="0" collapsed="false">
      <c r="A823" s="0" t="n">
        <v>1994</v>
      </c>
      <c r="B823" s="1" t="n">
        <v>1257413</v>
      </c>
      <c r="C823" s="2" t="n">
        <v>0</v>
      </c>
      <c r="D823" s="3" t="n">
        <v>693.118324211548</v>
      </c>
      <c r="E823" s="4" t="n">
        <v>66.42</v>
      </c>
      <c r="F823" s="2" t="n">
        <v>1</v>
      </c>
      <c r="G823" s="2" t="n">
        <v>0</v>
      </c>
      <c r="H823" s="2" t="n">
        <v>1</v>
      </c>
      <c r="I823" s="2" t="n">
        <v>0</v>
      </c>
      <c r="J823" s="2" t="n">
        <v>0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1</v>
      </c>
      <c r="P823" s="2" t="n">
        <v>1319</v>
      </c>
    </row>
    <row r="824" customFormat="false" ht="12.75" hidden="false" customHeight="false" outlineLevel="0" collapsed="false">
      <c r="A824" s="0" t="n">
        <v>1995</v>
      </c>
      <c r="B824" s="1" t="n">
        <v>5263209</v>
      </c>
      <c r="C824" s="2" t="n">
        <v>0</v>
      </c>
      <c r="D824" s="3" t="n">
        <v>775.586226027674</v>
      </c>
      <c r="E824" s="4" t="n">
        <v>66.66</v>
      </c>
      <c r="F824" s="2" t="n">
        <v>1</v>
      </c>
      <c r="G824" s="2" t="n">
        <v>0</v>
      </c>
      <c r="H824" s="2" t="n">
        <v>0</v>
      </c>
      <c r="I824" s="2" t="n">
        <v>1</v>
      </c>
      <c r="J824" s="2" t="n">
        <v>0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1</v>
      </c>
      <c r="P824" s="2" t="n">
        <v>1319</v>
      </c>
    </row>
    <row r="825" customFormat="false" ht="12.75" hidden="false" customHeight="false" outlineLevel="0" collapsed="false">
      <c r="A825" s="0" t="n">
        <v>1996</v>
      </c>
      <c r="B825" s="1" t="n">
        <v>5915709</v>
      </c>
      <c r="C825" s="2" t="n">
        <v>0</v>
      </c>
      <c r="D825" s="3" t="n">
        <v>802.013942394545</v>
      </c>
      <c r="E825" s="4" t="n">
        <v>66.86</v>
      </c>
      <c r="F825" s="2" t="n">
        <v>1</v>
      </c>
      <c r="G825" s="2" t="n">
        <v>0</v>
      </c>
      <c r="H825" s="2" t="n">
        <v>0</v>
      </c>
      <c r="I825" s="2" t="n">
        <v>1</v>
      </c>
      <c r="J825" s="2" t="n">
        <v>0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1</v>
      </c>
      <c r="P825" s="2" t="n">
        <v>1319</v>
      </c>
    </row>
    <row r="826" customFormat="false" ht="12.75" hidden="false" customHeight="false" outlineLevel="0" collapsed="false">
      <c r="A826" s="0" t="n">
        <v>1997</v>
      </c>
      <c r="B826" s="1" t="n">
        <v>6729279</v>
      </c>
      <c r="C826" s="2" t="n">
        <v>0</v>
      </c>
      <c r="D826" s="3" t="n">
        <v>742.831904978235</v>
      </c>
      <c r="E826" s="4" t="n">
        <v>67.08</v>
      </c>
      <c r="F826" s="2" t="n">
        <v>1</v>
      </c>
      <c r="G826" s="2" t="n">
        <v>0</v>
      </c>
      <c r="H826" s="2" t="n">
        <v>0</v>
      </c>
      <c r="I826" s="2" t="n">
        <v>1</v>
      </c>
      <c r="J826" s="2" t="n">
        <v>0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1</v>
      </c>
      <c r="P826" s="2" t="n">
        <v>1319</v>
      </c>
    </row>
    <row r="827" customFormat="false" ht="12.75" hidden="false" customHeight="false" outlineLevel="0" collapsed="false">
      <c r="A827" s="0" t="n">
        <v>1998</v>
      </c>
      <c r="B827" s="1" t="n">
        <v>6869917</v>
      </c>
      <c r="C827" s="2" t="n">
        <v>0</v>
      </c>
      <c r="D827" s="3" t="n">
        <v>769.688977760107</v>
      </c>
      <c r="E827" s="4" t="n">
        <v>67.32</v>
      </c>
      <c r="F827" s="2" t="n">
        <v>1</v>
      </c>
      <c r="G827" s="2" t="n">
        <v>0</v>
      </c>
      <c r="H827" s="2" t="n">
        <v>0</v>
      </c>
      <c r="I827" s="2" t="n">
        <v>1</v>
      </c>
      <c r="J827" s="2" t="n">
        <v>0</v>
      </c>
      <c r="K827" s="2" t="n">
        <v>0</v>
      </c>
      <c r="L827" s="2" t="n">
        <v>0</v>
      </c>
      <c r="M827" s="2" t="n">
        <v>0</v>
      </c>
      <c r="N827" s="2" t="n">
        <v>0</v>
      </c>
      <c r="O827" s="2" t="n">
        <v>1</v>
      </c>
      <c r="P827" s="2" t="n">
        <v>1319</v>
      </c>
    </row>
    <row r="828" customFormat="false" ht="12.75" hidden="false" customHeight="false" outlineLevel="0" collapsed="false">
      <c r="A828" s="0" t="n">
        <v>1999</v>
      </c>
      <c r="B828" s="1" t="n">
        <v>7078637</v>
      </c>
      <c r="C828" s="2" t="n">
        <v>0</v>
      </c>
      <c r="D828" s="3" t="n">
        <v>790.456637200361</v>
      </c>
      <c r="E828" s="4" t="n">
        <v>67.59</v>
      </c>
      <c r="F828" s="2" t="n">
        <v>1</v>
      </c>
      <c r="G828" s="2" t="n">
        <v>0</v>
      </c>
      <c r="H828" s="2" t="n">
        <v>0</v>
      </c>
      <c r="I828" s="2" t="n">
        <v>1</v>
      </c>
      <c r="J828" s="2" t="n">
        <v>0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1</v>
      </c>
      <c r="P828" s="2" t="n">
        <v>1319</v>
      </c>
    </row>
    <row r="829" customFormat="false" ht="12.75" hidden="false" customHeight="false" outlineLevel="0" collapsed="false">
      <c r="A829" s="0" t="n">
        <v>2000</v>
      </c>
      <c r="B829" s="1" t="n">
        <v>7669719</v>
      </c>
      <c r="C829" s="2" t="n">
        <v>0</v>
      </c>
      <c r="D829" s="3" t="n">
        <v>780.142886459485</v>
      </c>
      <c r="E829" s="4" t="n">
        <v>67.6</v>
      </c>
      <c r="F829" s="2" t="n">
        <v>1</v>
      </c>
      <c r="G829" s="2" t="n">
        <v>0</v>
      </c>
      <c r="H829" s="2" t="n">
        <v>1</v>
      </c>
      <c r="I829" s="2" t="n">
        <v>0</v>
      </c>
      <c r="J829" s="2" t="n">
        <v>0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1</v>
      </c>
      <c r="P829" s="2" t="n">
        <v>1319</v>
      </c>
    </row>
    <row r="830" customFormat="false" ht="12.75" hidden="false" customHeight="false" outlineLevel="0" collapsed="false">
      <c r="A830" s="0" t="n">
        <v>1989</v>
      </c>
      <c r="B830" s="1" t="n">
        <v>21381354.2369455</v>
      </c>
      <c r="C830" s="2" t="n">
        <v>1</v>
      </c>
      <c r="D830" s="3" t="n">
        <v>65.4411828</v>
      </c>
      <c r="E830" s="4" t="n">
        <v>3.51</v>
      </c>
      <c r="F830" s="2" t="n">
        <v>1</v>
      </c>
      <c r="G830" s="2" t="n">
        <v>0</v>
      </c>
      <c r="H830" s="2" t="n">
        <v>1</v>
      </c>
      <c r="I830" s="2" t="n">
        <v>0</v>
      </c>
      <c r="J830" s="2" t="n">
        <v>1</v>
      </c>
      <c r="K830" s="2" t="n">
        <v>1</v>
      </c>
      <c r="L830" s="2" t="n">
        <v>1</v>
      </c>
      <c r="M830" s="2" t="n">
        <v>0</v>
      </c>
      <c r="N830" s="2" t="n">
        <v>1</v>
      </c>
      <c r="O830" s="2" t="n">
        <v>1</v>
      </c>
      <c r="P830" s="2" t="n">
        <v>139</v>
      </c>
    </row>
    <row r="831" customFormat="false" ht="12.75" hidden="false" customHeight="false" outlineLevel="0" collapsed="false">
      <c r="A831" s="0" t="n">
        <v>1990</v>
      </c>
      <c r="B831" s="1" t="n">
        <v>26244194.72499</v>
      </c>
      <c r="C831" s="2" t="n">
        <v>1</v>
      </c>
      <c r="D831" s="3" t="n">
        <v>74.50179372</v>
      </c>
      <c r="E831" s="4" t="n">
        <v>3.5</v>
      </c>
      <c r="F831" s="2" t="n">
        <v>1</v>
      </c>
      <c r="G831" s="2" t="n">
        <v>0</v>
      </c>
      <c r="H831" s="2" t="n">
        <v>1</v>
      </c>
      <c r="I831" s="2" t="n">
        <v>0</v>
      </c>
      <c r="J831" s="2" t="n">
        <v>1</v>
      </c>
      <c r="K831" s="2" t="n">
        <v>1</v>
      </c>
      <c r="L831" s="2" t="n">
        <v>1</v>
      </c>
      <c r="M831" s="2" t="n">
        <v>0</v>
      </c>
      <c r="N831" s="2" t="n">
        <v>1</v>
      </c>
      <c r="O831" s="2" t="n">
        <v>1</v>
      </c>
      <c r="P831" s="2" t="n">
        <v>139</v>
      </c>
    </row>
    <row r="832" customFormat="false" ht="12.75" hidden="false" customHeight="false" outlineLevel="0" collapsed="false">
      <c r="A832" s="0" t="n">
        <v>1991</v>
      </c>
      <c r="B832" s="1" t="n">
        <v>27118473.6902122</v>
      </c>
      <c r="C832" s="2" t="n">
        <v>1</v>
      </c>
      <c r="D832" s="3" t="n">
        <v>77.299814</v>
      </c>
      <c r="E832" s="4" t="n">
        <v>3.53</v>
      </c>
      <c r="F832" s="2" t="n">
        <v>1</v>
      </c>
      <c r="G832" s="2" t="n">
        <v>0</v>
      </c>
      <c r="H832" s="2" t="n">
        <v>1</v>
      </c>
      <c r="I832" s="2" t="n">
        <v>0</v>
      </c>
      <c r="J832" s="2" t="n">
        <v>1</v>
      </c>
      <c r="K832" s="2" t="n">
        <v>1</v>
      </c>
      <c r="L832" s="2" t="n">
        <v>1</v>
      </c>
      <c r="M832" s="2" t="n">
        <v>0</v>
      </c>
      <c r="N832" s="2" t="n">
        <v>1</v>
      </c>
      <c r="O832" s="2" t="n">
        <v>1</v>
      </c>
      <c r="P832" s="2" t="n">
        <v>139</v>
      </c>
    </row>
    <row r="833" customFormat="false" ht="12.75" hidden="false" customHeight="false" outlineLevel="0" collapsed="false">
      <c r="A833" s="0" t="n">
        <v>1992</v>
      </c>
      <c r="B833" s="1" t="n">
        <v>28709420.4678481</v>
      </c>
      <c r="C833" s="2" t="n">
        <v>1</v>
      </c>
      <c r="D833" s="3" t="n">
        <v>82.89352448</v>
      </c>
      <c r="E833" s="4" t="n">
        <v>3.55</v>
      </c>
      <c r="F833" s="2" t="n">
        <v>1</v>
      </c>
      <c r="G833" s="2" t="n">
        <v>0</v>
      </c>
      <c r="H833" s="2" t="n">
        <v>1</v>
      </c>
      <c r="I833" s="2" t="n">
        <v>0</v>
      </c>
      <c r="J833" s="2" t="n">
        <v>1</v>
      </c>
      <c r="K833" s="2" t="n">
        <v>1</v>
      </c>
      <c r="L833" s="2" t="n">
        <v>1</v>
      </c>
      <c r="M833" s="2" t="n">
        <v>0</v>
      </c>
      <c r="N833" s="2" t="n">
        <v>1</v>
      </c>
      <c r="O833" s="2" t="n">
        <v>1</v>
      </c>
      <c r="P833" s="2" t="n">
        <v>139</v>
      </c>
    </row>
    <row r="834" customFormat="false" ht="12.75" hidden="false" customHeight="false" outlineLevel="0" collapsed="false">
      <c r="A834" s="0" t="n">
        <v>1993</v>
      </c>
      <c r="B834" s="1" t="n">
        <v>26766587.5361929</v>
      </c>
      <c r="C834" s="2" t="n">
        <v>1</v>
      </c>
      <c r="D834" s="3" t="n">
        <v>85.2269458</v>
      </c>
      <c r="E834" s="4" t="n">
        <v>3.57</v>
      </c>
      <c r="F834" s="2" t="n">
        <v>1</v>
      </c>
      <c r="G834" s="2" t="n">
        <v>0</v>
      </c>
      <c r="H834" s="2" t="n">
        <v>1</v>
      </c>
      <c r="I834" s="2" t="n">
        <v>0</v>
      </c>
      <c r="J834" s="2" t="n">
        <v>1</v>
      </c>
      <c r="K834" s="2" t="n">
        <v>1</v>
      </c>
      <c r="L834" s="2" t="n">
        <v>1</v>
      </c>
      <c r="M834" s="2" t="n">
        <v>0</v>
      </c>
      <c r="N834" s="2" t="n">
        <v>1</v>
      </c>
      <c r="O834" s="2" t="n">
        <v>1</v>
      </c>
      <c r="P834" s="2" t="n">
        <v>139</v>
      </c>
    </row>
    <row r="835" customFormat="false" ht="12.75" hidden="false" customHeight="false" outlineLevel="0" collapsed="false">
      <c r="A835" s="0" t="n">
        <v>1994</v>
      </c>
      <c r="B835" s="1" t="n">
        <v>28106646.0687981</v>
      </c>
      <c r="C835" s="2" t="n">
        <v>1</v>
      </c>
      <c r="D835" s="3" t="n">
        <v>92.31884928</v>
      </c>
      <c r="E835" s="4" t="n">
        <v>3.59</v>
      </c>
      <c r="F835" s="2" t="n">
        <v>1</v>
      </c>
      <c r="G835" s="2" t="n">
        <v>0</v>
      </c>
      <c r="H835" s="2" t="n">
        <v>1</v>
      </c>
      <c r="I835" s="2" t="n">
        <v>0</v>
      </c>
      <c r="J835" s="2" t="n">
        <v>1</v>
      </c>
      <c r="K835" s="2" t="n">
        <v>1</v>
      </c>
      <c r="L835" s="2" t="n">
        <v>1</v>
      </c>
      <c r="M835" s="2" t="n">
        <v>0</v>
      </c>
      <c r="N835" s="2" t="n">
        <v>1</v>
      </c>
      <c r="O835" s="2" t="n">
        <v>1</v>
      </c>
      <c r="P835" s="2" t="n">
        <v>139</v>
      </c>
    </row>
    <row r="836" customFormat="false" ht="12.75" hidden="false" customHeight="false" outlineLevel="0" collapsed="false">
      <c r="A836" s="0" t="n">
        <v>1995</v>
      </c>
      <c r="B836" s="1" t="n">
        <v>28091447.7341989</v>
      </c>
      <c r="C836" s="2" t="n">
        <v>1</v>
      </c>
      <c r="D836" s="3" t="n">
        <v>101.56219794</v>
      </c>
      <c r="E836" s="4" t="n">
        <v>3.6</v>
      </c>
      <c r="F836" s="2" t="n">
        <v>1</v>
      </c>
      <c r="G836" s="2" t="n">
        <v>0</v>
      </c>
      <c r="H836" s="2" t="n">
        <v>1</v>
      </c>
      <c r="I836" s="2" t="n">
        <v>0</v>
      </c>
      <c r="J836" s="2" t="n">
        <v>1</v>
      </c>
      <c r="K836" s="2" t="n">
        <v>1</v>
      </c>
      <c r="L836" s="2" t="n">
        <v>1</v>
      </c>
      <c r="M836" s="2" t="n">
        <v>0</v>
      </c>
      <c r="N836" s="2" t="n">
        <v>1</v>
      </c>
      <c r="O836" s="2" t="n">
        <v>1</v>
      </c>
      <c r="P836" s="2" t="n">
        <v>139</v>
      </c>
    </row>
    <row r="837" customFormat="false" ht="12.75" hidden="false" customHeight="false" outlineLevel="0" collapsed="false">
      <c r="A837" s="0" t="n">
        <v>1996</v>
      </c>
      <c r="B837" s="1" t="n">
        <v>33436252.3566289</v>
      </c>
      <c r="C837" s="2" t="n">
        <v>1</v>
      </c>
      <c r="D837" s="3" t="n">
        <v>115.09624944</v>
      </c>
      <c r="E837" s="4" t="n">
        <v>3.63</v>
      </c>
      <c r="F837" s="2" t="n">
        <v>1</v>
      </c>
      <c r="G837" s="2" t="n">
        <v>0</v>
      </c>
      <c r="H837" s="2" t="n">
        <v>0</v>
      </c>
      <c r="I837" s="2" t="n">
        <v>0</v>
      </c>
      <c r="J837" s="2" t="n">
        <v>1</v>
      </c>
      <c r="K837" s="2" t="n">
        <v>1</v>
      </c>
      <c r="L837" s="2" t="n">
        <v>1</v>
      </c>
      <c r="M837" s="2" t="n">
        <v>0</v>
      </c>
      <c r="N837" s="2" t="n">
        <v>1</v>
      </c>
      <c r="O837" s="2" t="n">
        <v>1</v>
      </c>
      <c r="P837" s="2" t="n">
        <v>139</v>
      </c>
    </row>
    <row r="838" customFormat="false" ht="12.75" hidden="false" customHeight="false" outlineLevel="0" collapsed="false">
      <c r="A838" s="0" t="n">
        <v>1997</v>
      </c>
      <c r="B838" s="1" t="n">
        <v>44180413.5355437</v>
      </c>
      <c r="C838" s="2" t="n">
        <v>1</v>
      </c>
      <c r="D838" s="3" t="n">
        <v>141.1815392</v>
      </c>
      <c r="E838" s="4" t="n">
        <v>3.66</v>
      </c>
      <c r="F838" s="2" t="n">
        <v>1</v>
      </c>
      <c r="G838" s="2" t="n">
        <v>0</v>
      </c>
      <c r="H838" s="2" t="n">
        <v>0</v>
      </c>
      <c r="I838" s="2" t="n">
        <v>0</v>
      </c>
      <c r="J838" s="2" t="n">
        <v>1</v>
      </c>
      <c r="K838" s="2" t="n">
        <v>1</v>
      </c>
      <c r="L838" s="2" t="n">
        <v>1</v>
      </c>
      <c r="M838" s="2" t="n">
        <v>0</v>
      </c>
      <c r="N838" s="2" t="n">
        <v>1</v>
      </c>
      <c r="O838" s="2" t="n">
        <v>1</v>
      </c>
      <c r="P838" s="2" t="n">
        <v>139</v>
      </c>
    </row>
    <row r="839" customFormat="false" ht="12.75" hidden="false" customHeight="false" outlineLevel="0" collapsed="false">
      <c r="A839" s="0" t="n">
        <v>1998</v>
      </c>
      <c r="B839" s="1" t="n">
        <v>41496994.3599132</v>
      </c>
      <c r="C839" s="2" t="n">
        <v>1</v>
      </c>
      <c r="D839" s="3" t="n">
        <v>154.08668208</v>
      </c>
      <c r="E839" s="4" t="n">
        <v>3.7</v>
      </c>
      <c r="F839" s="2" t="n">
        <v>1</v>
      </c>
      <c r="G839" s="2" t="n">
        <v>0</v>
      </c>
      <c r="H839" s="2" t="n">
        <v>0</v>
      </c>
      <c r="I839" s="2" t="n">
        <v>0</v>
      </c>
      <c r="J839" s="2" t="n">
        <v>1</v>
      </c>
      <c r="K839" s="2" t="n">
        <v>1</v>
      </c>
      <c r="L839" s="2" t="n">
        <v>1</v>
      </c>
      <c r="M839" s="2" t="n">
        <v>0</v>
      </c>
      <c r="N839" s="2" t="n">
        <v>1</v>
      </c>
      <c r="O839" s="2" t="n">
        <v>1</v>
      </c>
      <c r="P839" s="2" t="n">
        <v>139</v>
      </c>
    </row>
    <row r="840" customFormat="false" ht="12.75" hidden="false" customHeight="false" outlineLevel="0" collapsed="false">
      <c r="A840" s="0" t="n">
        <v>1999</v>
      </c>
      <c r="B840" s="1" t="n">
        <v>22714500</v>
      </c>
      <c r="C840" s="2" t="n">
        <v>1</v>
      </c>
      <c r="D840" s="3" t="n">
        <v>178.0582</v>
      </c>
      <c r="E840" s="4" t="n">
        <v>3.75</v>
      </c>
      <c r="F840" s="2" t="n">
        <v>1</v>
      </c>
      <c r="G840" s="2" t="n">
        <v>0</v>
      </c>
      <c r="H840" s="2" t="n">
        <v>0</v>
      </c>
      <c r="I840" s="2" t="n">
        <v>0</v>
      </c>
      <c r="J840" s="2" t="n">
        <v>1</v>
      </c>
      <c r="K840" s="2" t="n">
        <v>1</v>
      </c>
      <c r="L840" s="2" t="n">
        <v>1</v>
      </c>
      <c r="M840" s="2" t="n">
        <v>0</v>
      </c>
      <c r="N840" s="2" t="n">
        <v>1</v>
      </c>
      <c r="O840" s="2" t="n">
        <v>1</v>
      </c>
      <c r="P840" s="2" t="n">
        <v>139</v>
      </c>
    </row>
    <row r="841" customFormat="false" ht="12.75" hidden="false" customHeight="false" outlineLevel="0" collapsed="false">
      <c r="A841" s="0" t="n">
        <v>2000</v>
      </c>
      <c r="B841" s="1" t="n">
        <v>19853300</v>
      </c>
      <c r="C841" s="2" t="n">
        <v>1</v>
      </c>
      <c r="D841" s="3" t="n">
        <v>206.94</v>
      </c>
      <c r="E841" s="4" t="n">
        <v>3.79</v>
      </c>
      <c r="F841" s="2" t="n">
        <v>0</v>
      </c>
      <c r="G841" s="2" t="n">
        <v>0</v>
      </c>
      <c r="H841" s="2" t="n">
        <v>0</v>
      </c>
      <c r="I841" s="2" t="n">
        <v>0</v>
      </c>
      <c r="J841" s="2" t="n">
        <v>1</v>
      </c>
      <c r="K841" s="2" t="n">
        <v>1</v>
      </c>
      <c r="L841" s="2" t="n">
        <v>1</v>
      </c>
      <c r="M841" s="2" t="n">
        <v>0</v>
      </c>
      <c r="N841" s="2" t="n">
        <v>1</v>
      </c>
      <c r="O841" s="2" t="n">
        <v>1</v>
      </c>
      <c r="P841" s="2" t="n">
        <v>139</v>
      </c>
    </row>
    <row r="842" customFormat="false" ht="12.75" hidden="false" customHeight="false" outlineLevel="0" collapsed="false">
      <c r="A842" s="0" t="n">
        <v>1989</v>
      </c>
      <c r="B842" s="1" t="n">
        <v>250828</v>
      </c>
      <c r="C842" s="2" t="n">
        <v>0</v>
      </c>
      <c r="D842" s="3" t="n">
        <v>130.698903479436</v>
      </c>
      <c r="E842" s="4" t="n">
        <v>8.64</v>
      </c>
      <c r="F842" s="2" t="n">
        <v>1</v>
      </c>
      <c r="G842" s="2" t="n">
        <v>0</v>
      </c>
      <c r="H842" s="2" t="n">
        <v>1</v>
      </c>
      <c r="I842" s="2" t="n">
        <v>0</v>
      </c>
      <c r="J842" s="2" t="n">
        <v>1</v>
      </c>
      <c r="K842" s="2" t="n">
        <v>0</v>
      </c>
      <c r="L842" s="2" t="n">
        <v>0</v>
      </c>
      <c r="M842" s="2" t="n">
        <v>0</v>
      </c>
      <c r="N842" s="2" t="n">
        <v>0</v>
      </c>
      <c r="O842" s="2" t="n">
        <v>1</v>
      </c>
      <c r="P842" s="2" t="n">
        <v>1255</v>
      </c>
    </row>
    <row r="843" customFormat="false" ht="12.75" hidden="false" customHeight="false" outlineLevel="0" collapsed="false">
      <c r="A843" s="0" t="n">
        <v>1990</v>
      </c>
      <c r="B843" s="1" t="n">
        <v>291038</v>
      </c>
      <c r="C843" s="2" t="n">
        <v>0</v>
      </c>
      <c r="D843" s="3" t="n">
        <v>142.303893691773</v>
      </c>
      <c r="E843" s="4" t="n">
        <v>8.64</v>
      </c>
      <c r="F843" s="2" t="n">
        <v>1</v>
      </c>
      <c r="G843" s="2" t="n">
        <v>0</v>
      </c>
      <c r="H843" s="2" t="n">
        <v>1</v>
      </c>
      <c r="I843" s="2" t="n">
        <v>0</v>
      </c>
      <c r="J843" s="2" t="n">
        <v>1</v>
      </c>
      <c r="K843" s="2" t="n">
        <v>0</v>
      </c>
      <c r="L843" s="2" t="n">
        <v>0</v>
      </c>
      <c r="M843" s="2" t="n">
        <v>0</v>
      </c>
      <c r="N843" s="2" t="n">
        <v>0</v>
      </c>
      <c r="O843" s="2" t="n">
        <v>1</v>
      </c>
      <c r="P843" s="2" t="n">
        <v>1255</v>
      </c>
    </row>
    <row r="844" customFormat="false" ht="12.75" hidden="false" customHeight="false" outlineLevel="0" collapsed="false">
      <c r="A844" s="0" t="n">
        <v>1991</v>
      </c>
      <c r="B844" s="1" t="n">
        <v>313364</v>
      </c>
      <c r="C844" s="2" t="n">
        <v>0</v>
      </c>
      <c r="D844" s="3" t="n">
        <v>147.10115621284</v>
      </c>
      <c r="E844" s="4" t="n">
        <v>8.68</v>
      </c>
      <c r="F844" s="2" t="n">
        <v>1</v>
      </c>
      <c r="G844" s="2" t="n">
        <v>0</v>
      </c>
      <c r="H844" s="2" t="n">
        <v>1</v>
      </c>
      <c r="I844" s="2" t="n">
        <v>0</v>
      </c>
      <c r="J844" s="2" t="n">
        <v>1</v>
      </c>
      <c r="K844" s="2" t="n">
        <v>0</v>
      </c>
      <c r="L844" s="2" t="n">
        <v>0</v>
      </c>
      <c r="M844" s="2" t="n">
        <v>0</v>
      </c>
      <c r="N844" s="2" t="n">
        <v>0</v>
      </c>
      <c r="O844" s="2" t="n">
        <v>1</v>
      </c>
      <c r="P844" s="2" t="n">
        <v>1255</v>
      </c>
    </row>
    <row r="845" customFormat="false" ht="12.75" hidden="false" customHeight="false" outlineLevel="0" collapsed="false">
      <c r="A845" s="0" t="n">
        <v>1992</v>
      </c>
      <c r="B845" s="1" t="n">
        <v>376657</v>
      </c>
      <c r="C845" s="2" t="n">
        <v>0</v>
      </c>
      <c r="D845" s="3" t="n">
        <v>155.103176973495</v>
      </c>
      <c r="E845" s="4" t="n">
        <v>8.72</v>
      </c>
      <c r="F845" s="2" t="n">
        <v>1</v>
      </c>
      <c r="G845" s="2" t="n">
        <v>0</v>
      </c>
      <c r="H845" s="2" t="n">
        <v>1</v>
      </c>
      <c r="I845" s="2" t="n">
        <v>0</v>
      </c>
      <c r="J845" s="2" t="n">
        <v>1</v>
      </c>
      <c r="K845" s="2" t="n">
        <v>0</v>
      </c>
      <c r="L845" s="2" t="n">
        <v>0</v>
      </c>
      <c r="M845" s="2" t="n">
        <v>0</v>
      </c>
      <c r="N845" s="2" t="n">
        <v>0</v>
      </c>
      <c r="O845" s="2" t="n">
        <v>1</v>
      </c>
      <c r="P845" s="2" t="n">
        <v>1255</v>
      </c>
    </row>
    <row r="846" customFormat="false" ht="12.75" hidden="false" customHeight="false" outlineLevel="0" collapsed="false">
      <c r="A846" s="0" t="n">
        <v>1993</v>
      </c>
      <c r="B846" s="1" t="n">
        <v>305695</v>
      </c>
      <c r="C846" s="2" t="n">
        <v>0</v>
      </c>
      <c r="D846" s="3" t="n">
        <v>161.185554447919</v>
      </c>
      <c r="E846" s="4" t="n">
        <v>8.76</v>
      </c>
      <c r="F846" s="2" t="n">
        <v>1</v>
      </c>
      <c r="G846" s="2" t="n">
        <v>0</v>
      </c>
      <c r="H846" s="2" t="n">
        <v>1</v>
      </c>
      <c r="I846" s="2" t="n">
        <v>0</v>
      </c>
      <c r="J846" s="2" t="n">
        <v>1</v>
      </c>
      <c r="K846" s="2" t="n">
        <v>0</v>
      </c>
      <c r="L846" s="2" t="n">
        <v>0</v>
      </c>
      <c r="M846" s="2" t="n">
        <v>0</v>
      </c>
      <c r="N846" s="2" t="n">
        <v>0</v>
      </c>
      <c r="O846" s="2" t="n">
        <v>1</v>
      </c>
      <c r="P846" s="2" t="n">
        <v>1255</v>
      </c>
    </row>
    <row r="847" customFormat="false" ht="12.75" hidden="false" customHeight="false" outlineLevel="0" collapsed="false">
      <c r="A847" s="0" t="n">
        <v>1994</v>
      </c>
      <c r="B847" s="1" t="n">
        <v>401184</v>
      </c>
      <c r="C847" s="2" t="n">
        <v>0</v>
      </c>
      <c r="D847" s="3" t="n">
        <v>174.212580891906</v>
      </c>
      <c r="E847" s="4" t="n">
        <v>8.79</v>
      </c>
      <c r="F847" s="2" t="n">
        <v>1</v>
      </c>
      <c r="G847" s="2" t="n">
        <v>0</v>
      </c>
      <c r="H847" s="2" t="n">
        <v>1</v>
      </c>
      <c r="I847" s="2" t="n">
        <v>0</v>
      </c>
      <c r="J847" s="2" t="n">
        <v>1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1</v>
      </c>
      <c r="P847" s="2" t="n">
        <v>1255</v>
      </c>
    </row>
    <row r="848" customFormat="false" ht="12.75" hidden="false" customHeight="false" outlineLevel="0" collapsed="false">
      <c r="A848" s="0" t="n">
        <v>1995</v>
      </c>
      <c r="B848" s="1" t="n">
        <v>536747</v>
      </c>
      <c r="C848" s="2" t="n">
        <v>0</v>
      </c>
      <c r="D848" s="3" t="n">
        <v>188.592032021641</v>
      </c>
      <c r="E848" s="4" t="n">
        <v>8.83</v>
      </c>
      <c r="F848" s="2" t="n">
        <v>1</v>
      </c>
      <c r="G848" s="2" t="n">
        <v>0</v>
      </c>
      <c r="H848" s="2" t="n">
        <v>1</v>
      </c>
      <c r="I848" s="2" t="n">
        <v>0</v>
      </c>
      <c r="J848" s="2" t="n">
        <v>1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1</v>
      </c>
      <c r="P848" s="2" t="n">
        <v>1255</v>
      </c>
    </row>
    <row r="849" customFormat="false" ht="12.75" hidden="false" customHeight="false" outlineLevel="0" collapsed="false">
      <c r="A849" s="0" t="n">
        <v>1996</v>
      </c>
      <c r="B849" s="1" t="n">
        <v>622615</v>
      </c>
      <c r="C849" s="2" t="n">
        <v>0</v>
      </c>
      <c r="D849" s="3" t="n">
        <v>201.694704790111</v>
      </c>
      <c r="E849" s="4" t="n">
        <v>8.89</v>
      </c>
      <c r="F849" s="2" t="n">
        <v>1</v>
      </c>
      <c r="G849" s="2" t="n">
        <v>0</v>
      </c>
      <c r="H849" s="2" t="n">
        <v>0</v>
      </c>
      <c r="I849" s="2" t="n">
        <v>1</v>
      </c>
      <c r="J849" s="2" t="n">
        <v>1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1</v>
      </c>
      <c r="P849" s="2" t="n">
        <v>1255</v>
      </c>
    </row>
    <row r="850" customFormat="false" ht="12.75" hidden="false" customHeight="false" outlineLevel="0" collapsed="false">
      <c r="A850" s="0" t="n">
        <v>1997</v>
      </c>
      <c r="B850" s="1" t="n">
        <v>720809</v>
      </c>
      <c r="C850" s="2" t="n">
        <v>0</v>
      </c>
      <c r="D850" s="3" t="n">
        <v>219.770782001377</v>
      </c>
      <c r="E850" s="4" t="n">
        <v>8.94</v>
      </c>
      <c r="F850" s="2" t="n">
        <v>1</v>
      </c>
      <c r="G850" s="2" t="n">
        <v>0</v>
      </c>
      <c r="H850" s="2" t="n">
        <v>0</v>
      </c>
      <c r="I850" s="2" t="n">
        <v>1</v>
      </c>
      <c r="J850" s="2" t="n">
        <v>1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1</v>
      </c>
      <c r="P850" s="2" t="n">
        <v>1255</v>
      </c>
    </row>
    <row r="851" customFormat="false" ht="12.75" hidden="false" customHeight="false" outlineLevel="0" collapsed="false">
      <c r="A851" s="0" t="n">
        <v>1998</v>
      </c>
      <c r="B851" s="1" t="n">
        <v>714138</v>
      </c>
      <c r="C851" s="2" t="n">
        <v>0</v>
      </c>
      <c r="D851" s="3" t="n">
        <v>232.912501613236</v>
      </c>
      <c r="E851" s="4" t="n">
        <v>9</v>
      </c>
      <c r="F851" s="2" t="n">
        <v>1</v>
      </c>
      <c r="G851" s="2" t="n">
        <v>0</v>
      </c>
      <c r="H851" s="2" t="n">
        <v>0</v>
      </c>
      <c r="I851" s="2" t="n">
        <v>1</v>
      </c>
      <c r="J851" s="2" t="n">
        <v>1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1</v>
      </c>
      <c r="P851" s="2" t="n">
        <v>1255</v>
      </c>
    </row>
    <row r="852" customFormat="false" ht="12.75" hidden="false" customHeight="false" outlineLevel="0" collapsed="false">
      <c r="A852" s="0" t="n">
        <v>1999</v>
      </c>
      <c r="B852" s="1" t="n">
        <v>875532</v>
      </c>
      <c r="C852" s="2" t="n">
        <v>0</v>
      </c>
      <c r="D852" s="3" t="n">
        <v>254.393914486064</v>
      </c>
      <c r="E852" s="4" t="n">
        <v>9.08</v>
      </c>
      <c r="F852" s="2" t="n">
        <v>1</v>
      </c>
      <c r="G852" s="2" t="n">
        <v>0</v>
      </c>
      <c r="H852" s="2" t="n">
        <v>0</v>
      </c>
      <c r="I852" s="2" t="n">
        <v>1</v>
      </c>
      <c r="J852" s="2" t="n">
        <v>1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1</v>
      </c>
      <c r="P852" s="2" t="n">
        <v>1255</v>
      </c>
    </row>
    <row r="853" customFormat="false" ht="12.75" hidden="false" customHeight="false" outlineLevel="0" collapsed="false">
      <c r="A853" s="0" t="n">
        <v>2000</v>
      </c>
      <c r="B853" s="1" t="n">
        <v>1275937</v>
      </c>
      <c r="C853" s="2" t="n">
        <v>0</v>
      </c>
      <c r="D853" s="3" t="n">
        <v>279.541295832892</v>
      </c>
      <c r="E853" s="4" t="n">
        <v>9.13</v>
      </c>
      <c r="F853" s="2" t="n">
        <v>0</v>
      </c>
      <c r="G853" s="2" t="n">
        <v>1</v>
      </c>
      <c r="H853" s="2" t="n">
        <v>0</v>
      </c>
      <c r="I853" s="2" t="n">
        <v>0</v>
      </c>
      <c r="J853" s="2" t="n">
        <v>1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1</v>
      </c>
      <c r="P853" s="2" t="n">
        <v>1255</v>
      </c>
    </row>
    <row r="854" customFormat="false" ht="12.75" hidden="false" customHeight="false" outlineLevel="0" collapsed="false">
      <c r="A854" s="0" t="n">
        <v>1989</v>
      </c>
      <c r="B854" s="1" t="n">
        <v>94460</v>
      </c>
      <c r="C854" s="2" t="n">
        <v>0</v>
      </c>
      <c r="D854" s="3" t="n">
        <v>93.6298246118339</v>
      </c>
      <c r="E854" s="4" t="n">
        <v>13.6</v>
      </c>
      <c r="F854" s="2" t="n">
        <v>0</v>
      </c>
      <c r="G854" s="2" t="n">
        <v>1</v>
      </c>
      <c r="H854" s="2" t="n">
        <v>1</v>
      </c>
      <c r="I854" s="2" t="n">
        <v>0</v>
      </c>
      <c r="J854" s="2" t="n">
        <v>1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1</v>
      </c>
      <c r="P854" s="2" t="n">
        <v>2856</v>
      </c>
    </row>
    <row r="855" customFormat="false" ht="12.75" hidden="false" customHeight="false" outlineLevel="0" collapsed="false">
      <c r="A855" s="0" t="n">
        <v>1990</v>
      </c>
      <c r="B855" s="1" t="n">
        <v>108490</v>
      </c>
      <c r="C855" s="2" t="n">
        <v>0</v>
      </c>
      <c r="D855" s="3" t="n">
        <v>102.500838526212</v>
      </c>
      <c r="E855" s="4" t="n">
        <v>13.66</v>
      </c>
      <c r="F855" s="2" t="n">
        <v>0</v>
      </c>
      <c r="G855" s="2" t="n">
        <v>1</v>
      </c>
      <c r="H855" s="2" t="n">
        <v>1</v>
      </c>
      <c r="I855" s="2" t="n">
        <v>0</v>
      </c>
      <c r="J855" s="2" t="n">
        <v>1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1</v>
      </c>
      <c r="P855" s="2" t="n">
        <v>2856</v>
      </c>
    </row>
    <row r="856" customFormat="false" ht="12.75" hidden="false" customHeight="false" outlineLevel="0" collapsed="false">
      <c r="A856" s="0" t="n">
        <v>1991</v>
      </c>
      <c r="B856" s="1" t="n">
        <v>111061</v>
      </c>
      <c r="C856" s="2" t="n">
        <v>0</v>
      </c>
      <c r="D856" s="3" t="n">
        <v>110.716598827809</v>
      </c>
      <c r="E856" s="4" t="n">
        <v>13.78</v>
      </c>
      <c r="F856" s="2" t="n">
        <v>0</v>
      </c>
      <c r="G856" s="2" t="n">
        <v>1</v>
      </c>
      <c r="H856" s="2" t="n">
        <v>1</v>
      </c>
      <c r="I856" s="2" t="n">
        <v>0</v>
      </c>
      <c r="J856" s="2" t="n">
        <v>1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1</v>
      </c>
      <c r="P856" s="2" t="n">
        <v>2856</v>
      </c>
    </row>
    <row r="857" customFormat="false" ht="12.75" hidden="false" customHeight="false" outlineLevel="0" collapsed="false">
      <c r="A857" s="0" t="n">
        <v>1992</v>
      </c>
      <c r="B857" s="1" t="n">
        <v>123162</v>
      </c>
      <c r="C857" s="2" t="n">
        <v>0</v>
      </c>
      <c r="D857" s="3" t="n">
        <v>117.544879058867</v>
      </c>
      <c r="E857" s="4" t="n">
        <v>13.87</v>
      </c>
      <c r="F857" s="2" t="n">
        <v>0</v>
      </c>
      <c r="G857" s="2" t="n">
        <v>1</v>
      </c>
      <c r="H857" s="2" t="n">
        <v>1</v>
      </c>
      <c r="I857" s="2" t="n">
        <v>0</v>
      </c>
      <c r="J857" s="2" t="n">
        <v>1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1</v>
      </c>
      <c r="P857" s="2" t="n">
        <v>2856</v>
      </c>
    </row>
    <row r="858" customFormat="false" ht="12.75" hidden="false" customHeight="false" outlineLevel="0" collapsed="false">
      <c r="A858" s="0" t="n">
        <v>1993</v>
      </c>
      <c r="B858" s="1" t="n">
        <v>149508</v>
      </c>
      <c r="C858" s="2" t="n">
        <v>0</v>
      </c>
      <c r="D858" s="3" t="n">
        <v>121.481262249563</v>
      </c>
      <c r="E858" s="4" t="n">
        <v>13.95</v>
      </c>
      <c r="F858" s="2" t="n">
        <v>0</v>
      </c>
      <c r="G858" s="2" t="n">
        <v>1</v>
      </c>
      <c r="H858" s="2" t="n">
        <v>0</v>
      </c>
      <c r="I858" s="2" t="n">
        <v>1</v>
      </c>
      <c r="J858" s="2" t="n">
        <v>1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1</v>
      </c>
      <c r="P858" s="2" t="n">
        <v>2856</v>
      </c>
    </row>
    <row r="859" customFormat="false" ht="12.75" hidden="false" customHeight="false" outlineLevel="0" collapsed="false">
      <c r="A859" s="0" t="n">
        <v>1994</v>
      </c>
      <c r="B859" s="1" t="n">
        <v>169121</v>
      </c>
      <c r="C859" s="2" t="n">
        <v>0</v>
      </c>
      <c r="D859" s="3" t="n">
        <v>129.665455112689</v>
      </c>
      <c r="E859" s="4" t="n">
        <v>14.02</v>
      </c>
      <c r="F859" s="2" t="n">
        <v>0</v>
      </c>
      <c r="G859" s="2" t="n">
        <v>1</v>
      </c>
      <c r="H859" s="2" t="n">
        <v>1</v>
      </c>
      <c r="I859" s="2" t="n">
        <v>0</v>
      </c>
      <c r="J859" s="2" t="n">
        <v>1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1</v>
      </c>
      <c r="P859" s="2" t="n">
        <v>2856</v>
      </c>
    </row>
    <row r="860" customFormat="false" ht="12.75" hidden="false" customHeight="false" outlineLevel="0" collapsed="false">
      <c r="A860" s="0" t="n">
        <v>1995</v>
      </c>
      <c r="B860" s="1" t="n">
        <v>217837</v>
      </c>
      <c r="C860" s="2" t="n">
        <v>0</v>
      </c>
      <c r="D860" s="3" t="n">
        <v>141.705121965413</v>
      </c>
      <c r="E860" s="4" t="n">
        <v>14.05</v>
      </c>
      <c r="F860" s="2" t="n">
        <v>0</v>
      </c>
      <c r="G860" s="2" t="n">
        <v>1</v>
      </c>
      <c r="H860" s="2" t="n">
        <v>0</v>
      </c>
      <c r="I860" s="2" t="n">
        <v>1</v>
      </c>
      <c r="J860" s="2" t="n">
        <v>1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1</v>
      </c>
      <c r="P860" s="2" t="n">
        <v>2856</v>
      </c>
    </row>
    <row r="861" customFormat="false" ht="12.75" hidden="false" customHeight="false" outlineLevel="0" collapsed="false">
      <c r="A861" s="0" t="n">
        <v>1996</v>
      </c>
      <c r="B861" s="1" t="n">
        <v>208758</v>
      </c>
      <c r="C861" s="2" t="n">
        <v>0</v>
      </c>
      <c r="D861" s="3" t="n">
        <v>156.842929962191</v>
      </c>
      <c r="E861" s="4" t="n">
        <v>14.11</v>
      </c>
      <c r="F861" s="2" t="n">
        <v>0</v>
      </c>
      <c r="G861" s="2" t="n">
        <v>1</v>
      </c>
      <c r="H861" s="2" t="n">
        <v>0</v>
      </c>
      <c r="I861" s="2" t="n">
        <v>1</v>
      </c>
      <c r="J861" s="2" t="n">
        <v>1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1</v>
      </c>
      <c r="P861" s="2" t="n">
        <v>2856</v>
      </c>
    </row>
    <row r="862" customFormat="false" ht="12.75" hidden="false" customHeight="false" outlineLevel="0" collapsed="false">
      <c r="A862" s="0" t="n">
        <v>1997</v>
      </c>
      <c r="B862" s="1" t="n">
        <v>196849</v>
      </c>
      <c r="C862" s="2" t="n">
        <v>0</v>
      </c>
      <c r="D862" s="3" t="n">
        <v>177.986988186816</v>
      </c>
      <c r="E862" s="4" t="n">
        <v>14.16</v>
      </c>
      <c r="F862" s="2" t="n">
        <v>0</v>
      </c>
      <c r="G862" s="2" t="n">
        <v>1</v>
      </c>
      <c r="H862" s="2" t="n">
        <v>0</v>
      </c>
      <c r="I862" s="2" t="n">
        <v>1</v>
      </c>
      <c r="J862" s="2" t="n">
        <v>1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1</v>
      </c>
      <c r="P862" s="2" t="n">
        <v>2856</v>
      </c>
    </row>
    <row r="863" customFormat="false" ht="12.75" hidden="false" customHeight="false" outlineLevel="0" collapsed="false">
      <c r="A863" s="0" t="n">
        <v>1998</v>
      </c>
      <c r="B863" s="1" t="n">
        <v>209128</v>
      </c>
      <c r="C863" s="2" t="n">
        <v>0</v>
      </c>
      <c r="D863" s="3" t="n">
        <v>185.768582217926</v>
      </c>
      <c r="E863" s="4" t="n">
        <v>14.22</v>
      </c>
      <c r="F863" s="2" t="n">
        <v>0</v>
      </c>
      <c r="G863" s="2" t="n">
        <v>1</v>
      </c>
      <c r="H863" s="2" t="n">
        <v>0</v>
      </c>
      <c r="I863" s="2" t="n">
        <v>0</v>
      </c>
      <c r="J863" s="2" t="n">
        <v>1</v>
      </c>
      <c r="K863" s="2" t="n">
        <v>0</v>
      </c>
      <c r="L863" s="2" t="n">
        <v>0</v>
      </c>
      <c r="M863" s="2" t="n">
        <v>0</v>
      </c>
      <c r="N863" s="2" t="n">
        <v>0</v>
      </c>
      <c r="O863" s="2" t="n">
        <v>1</v>
      </c>
      <c r="P863" s="2" t="n">
        <v>2856</v>
      </c>
    </row>
    <row r="864" customFormat="false" ht="12.75" hidden="false" customHeight="false" outlineLevel="0" collapsed="false">
      <c r="A864" s="0" t="n">
        <v>1999</v>
      </c>
      <c r="B864" s="1" t="n">
        <v>231644</v>
      </c>
      <c r="C864" s="2" t="n">
        <v>0</v>
      </c>
      <c r="D864" s="3" t="n">
        <v>206.874917587957</v>
      </c>
      <c r="E864" s="4" t="n">
        <v>14.34</v>
      </c>
      <c r="F864" s="2" t="n">
        <v>0</v>
      </c>
      <c r="G864" s="2" t="n">
        <v>1</v>
      </c>
      <c r="H864" s="2" t="n">
        <v>0</v>
      </c>
      <c r="I864" s="2" t="n">
        <v>1</v>
      </c>
      <c r="J864" s="2" t="n">
        <v>1</v>
      </c>
      <c r="K864" s="2" t="n">
        <v>0</v>
      </c>
      <c r="L864" s="2" t="n">
        <v>1</v>
      </c>
      <c r="M864" s="2" t="n">
        <v>0</v>
      </c>
      <c r="N864" s="2" t="n">
        <v>0</v>
      </c>
      <c r="O864" s="2" t="n">
        <v>1</v>
      </c>
      <c r="P864" s="2" t="n">
        <v>2856</v>
      </c>
    </row>
    <row r="865" customFormat="false" ht="12.75" hidden="false" customHeight="false" outlineLevel="0" collapsed="false">
      <c r="A865" s="0" t="n">
        <v>2000</v>
      </c>
      <c r="B865" s="1" t="n">
        <v>346474</v>
      </c>
      <c r="C865" s="2" t="n">
        <v>0</v>
      </c>
      <c r="D865" s="3" t="n">
        <v>226.464094862411</v>
      </c>
      <c r="E865" s="4" t="n">
        <v>13.8</v>
      </c>
      <c r="F865" s="2" t="n">
        <v>0</v>
      </c>
      <c r="G865" s="2" t="n">
        <v>0</v>
      </c>
      <c r="H865" s="2" t="n">
        <v>0</v>
      </c>
      <c r="I865" s="2" t="n">
        <v>1</v>
      </c>
      <c r="J865" s="2" t="n">
        <v>1</v>
      </c>
      <c r="K865" s="2" t="n">
        <v>0</v>
      </c>
      <c r="L865" s="2" t="n">
        <v>1</v>
      </c>
      <c r="M865" s="2" t="n">
        <v>0</v>
      </c>
      <c r="N865" s="2" t="n">
        <v>0</v>
      </c>
      <c r="O865" s="2" t="n">
        <v>1</v>
      </c>
      <c r="P865" s="2" t="n">
        <v>2856</v>
      </c>
    </row>
    <row r="866" customFormat="false" ht="12.75" hidden="false" customHeight="false" outlineLevel="0" collapsed="false">
      <c r="A866" s="0" t="n">
        <v>1989</v>
      </c>
      <c r="B866" s="1" t="n">
        <v>108505</v>
      </c>
      <c r="C866" s="2" t="n">
        <v>0</v>
      </c>
      <c r="D866" s="3" t="n">
        <v>81.02462490969</v>
      </c>
      <c r="E866" s="4" t="n">
        <v>13.45</v>
      </c>
      <c r="F866" s="2" t="n">
        <v>0</v>
      </c>
      <c r="G866" s="2" t="n">
        <v>1</v>
      </c>
      <c r="H866" s="2" t="n">
        <v>1</v>
      </c>
      <c r="I866" s="2" t="n">
        <v>0</v>
      </c>
      <c r="J866" s="2" t="n">
        <v>1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1</v>
      </c>
      <c r="P866" s="2" t="n">
        <v>1370</v>
      </c>
    </row>
    <row r="867" customFormat="false" ht="12.75" hidden="false" customHeight="false" outlineLevel="0" collapsed="false">
      <c r="A867" s="0" t="n">
        <v>1990</v>
      </c>
      <c r="B867" s="1" t="n">
        <v>140892</v>
      </c>
      <c r="C867" s="2" t="n">
        <v>0</v>
      </c>
      <c r="D867" s="3" t="n">
        <v>91.5702173655421</v>
      </c>
      <c r="E867" s="4" t="n">
        <v>13.4</v>
      </c>
      <c r="F867" s="2" t="n">
        <v>0</v>
      </c>
      <c r="G867" s="2" t="n">
        <v>1</v>
      </c>
      <c r="H867" s="2" t="n">
        <v>1</v>
      </c>
      <c r="I867" s="2" t="n">
        <v>0</v>
      </c>
      <c r="J867" s="2" t="n">
        <v>1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1</v>
      </c>
      <c r="P867" s="2" t="n">
        <v>1370</v>
      </c>
    </row>
    <row r="868" customFormat="false" ht="12.75" hidden="false" customHeight="false" outlineLevel="0" collapsed="false">
      <c r="A868" s="0" t="n">
        <v>1991</v>
      </c>
      <c r="B868" s="1" t="n">
        <v>148910</v>
      </c>
      <c r="C868" s="2" t="n">
        <v>0</v>
      </c>
      <c r="D868" s="3" t="n">
        <v>101.922345532038</v>
      </c>
      <c r="E868" s="4" t="n">
        <v>13.4</v>
      </c>
      <c r="F868" s="2" t="n">
        <v>0</v>
      </c>
      <c r="G868" s="2" t="n">
        <v>1</v>
      </c>
      <c r="H868" s="2" t="n">
        <v>1</v>
      </c>
      <c r="I868" s="2" t="n">
        <v>0</v>
      </c>
      <c r="J868" s="2" t="n">
        <v>1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1</v>
      </c>
      <c r="P868" s="2" t="n">
        <v>1370</v>
      </c>
    </row>
    <row r="869" customFormat="false" ht="12.75" hidden="false" customHeight="false" outlineLevel="0" collapsed="false">
      <c r="A869" s="0" t="n">
        <v>1992</v>
      </c>
      <c r="B869" s="1" t="n">
        <v>142682</v>
      </c>
      <c r="C869" s="2" t="n">
        <v>0</v>
      </c>
      <c r="D869" s="3" t="n">
        <v>114.590228686531</v>
      </c>
      <c r="E869" s="4" t="n">
        <v>13.42</v>
      </c>
      <c r="F869" s="2" t="n">
        <v>0</v>
      </c>
      <c r="G869" s="2" t="n">
        <v>1</v>
      </c>
      <c r="H869" s="2" t="n">
        <v>1</v>
      </c>
      <c r="I869" s="2" t="n">
        <v>0</v>
      </c>
      <c r="J869" s="2" t="n">
        <v>1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1</v>
      </c>
      <c r="P869" s="2" t="n">
        <v>1370</v>
      </c>
    </row>
    <row r="870" customFormat="false" ht="12.75" hidden="false" customHeight="false" outlineLevel="0" collapsed="false">
      <c r="A870" s="0" t="n">
        <v>1993</v>
      </c>
      <c r="B870" s="1" t="n">
        <v>155049</v>
      </c>
      <c r="C870" s="2" t="n">
        <v>0</v>
      </c>
      <c r="D870" s="3" t="n">
        <v>114.300826137169</v>
      </c>
      <c r="E870" s="4" t="n">
        <v>13.45</v>
      </c>
      <c r="F870" s="2" t="n">
        <v>0</v>
      </c>
      <c r="G870" s="2" t="n">
        <v>1</v>
      </c>
      <c r="H870" s="2" t="n">
        <v>1</v>
      </c>
      <c r="I870" s="2" t="n">
        <v>0</v>
      </c>
      <c r="J870" s="2" t="n">
        <v>1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1</v>
      </c>
      <c r="P870" s="2" t="n">
        <v>1370</v>
      </c>
    </row>
    <row r="871" customFormat="false" ht="12.75" hidden="false" customHeight="false" outlineLevel="0" collapsed="false">
      <c r="A871" s="0" t="n">
        <v>1994</v>
      </c>
      <c r="B871" s="1" t="n">
        <v>210615</v>
      </c>
      <c r="C871" s="2" t="n">
        <v>0</v>
      </c>
      <c r="D871" s="3" t="n">
        <v>120.594549989466</v>
      </c>
      <c r="E871" s="4" t="n">
        <v>13.49</v>
      </c>
      <c r="F871" s="2" t="n">
        <v>0</v>
      </c>
      <c r="G871" s="2" t="n">
        <v>1</v>
      </c>
      <c r="H871" s="2" t="n">
        <v>1</v>
      </c>
      <c r="I871" s="2" t="n">
        <v>0</v>
      </c>
      <c r="J871" s="2" t="n">
        <v>1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1</v>
      </c>
      <c r="P871" s="2" t="n">
        <v>1370</v>
      </c>
    </row>
    <row r="872" customFormat="false" ht="12.75" hidden="false" customHeight="false" outlineLevel="0" collapsed="false">
      <c r="A872" s="0" t="n">
        <v>1995</v>
      </c>
      <c r="B872" s="1" t="n">
        <v>201784</v>
      </c>
      <c r="C872" s="2" t="n">
        <v>0</v>
      </c>
      <c r="D872" s="3" t="n">
        <v>132.183192477243</v>
      </c>
      <c r="E872" s="4" t="n">
        <v>13.52</v>
      </c>
      <c r="F872" s="2" t="n">
        <v>0</v>
      </c>
      <c r="G872" s="2" t="n">
        <v>1</v>
      </c>
      <c r="H872" s="2" t="n">
        <v>0</v>
      </c>
      <c r="I872" s="2" t="n">
        <v>1</v>
      </c>
      <c r="J872" s="2" t="n">
        <v>1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1</v>
      </c>
      <c r="P872" s="2" t="n">
        <v>1370</v>
      </c>
    </row>
    <row r="873" customFormat="false" ht="12.75" hidden="false" customHeight="false" outlineLevel="0" collapsed="false">
      <c r="A873" s="0" t="n">
        <v>1996</v>
      </c>
      <c r="B873" s="1" t="n">
        <v>226488</v>
      </c>
      <c r="C873" s="2" t="n">
        <v>0</v>
      </c>
      <c r="D873" s="3" t="n">
        <v>144.560036075907</v>
      </c>
      <c r="E873" s="4" t="n">
        <v>13.56</v>
      </c>
      <c r="F873" s="2" t="n">
        <v>0</v>
      </c>
      <c r="G873" s="2" t="n">
        <v>1</v>
      </c>
      <c r="H873" s="2" t="n">
        <v>0</v>
      </c>
      <c r="I873" s="2" t="n">
        <v>1</v>
      </c>
      <c r="J873" s="2" t="n">
        <v>1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1</v>
      </c>
      <c r="P873" s="2" t="n">
        <v>1370</v>
      </c>
    </row>
    <row r="874" customFormat="false" ht="12.75" hidden="false" customHeight="false" outlineLevel="0" collapsed="false">
      <c r="A874" s="0" t="n">
        <v>1997</v>
      </c>
      <c r="B874" s="1" t="n">
        <v>272657</v>
      </c>
      <c r="C874" s="2" t="n">
        <v>0</v>
      </c>
      <c r="D874" s="3" t="n">
        <v>160.805261709358</v>
      </c>
      <c r="E874" s="4" t="n">
        <v>13.6</v>
      </c>
      <c r="F874" s="2" t="n">
        <v>0</v>
      </c>
      <c r="G874" s="2" t="n">
        <v>1</v>
      </c>
      <c r="H874" s="2" t="n">
        <v>0</v>
      </c>
      <c r="I874" s="2" t="n">
        <v>1</v>
      </c>
      <c r="J874" s="2" t="n">
        <v>1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1</v>
      </c>
      <c r="P874" s="2" t="n">
        <v>1370</v>
      </c>
    </row>
    <row r="875" customFormat="false" ht="12.75" hidden="false" customHeight="false" outlineLevel="0" collapsed="false">
      <c r="A875" s="0" t="n">
        <v>1998</v>
      </c>
      <c r="B875" s="1" t="n">
        <v>314049</v>
      </c>
      <c r="C875" s="2" t="n">
        <v>0</v>
      </c>
      <c r="D875" s="3" t="n">
        <v>172.322385363318</v>
      </c>
      <c r="E875" s="4" t="n">
        <v>13.67</v>
      </c>
      <c r="F875" s="2" t="n">
        <v>0</v>
      </c>
      <c r="G875" s="2" t="n">
        <v>1</v>
      </c>
      <c r="H875" s="2" t="n">
        <v>0</v>
      </c>
      <c r="I875" s="2" t="n">
        <v>0</v>
      </c>
      <c r="J875" s="2" t="n">
        <v>1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1</v>
      </c>
      <c r="P875" s="2" t="n">
        <v>1370</v>
      </c>
    </row>
    <row r="876" customFormat="false" ht="12.75" hidden="false" customHeight="false" outlineLevel="0" collapsed="false">
      <c r="A876" s="0" t="n">
        <v>1999</v>
      </c>
      <c r="B876" s="1" t="n">
        <v>349120</v>
      </c>
      <c r="C876" s="2" t="n">
        <v>0</v>
      </c>
      <c r="D876" s="3" t="n">
        <v>196.0221</v>
      </c>
      <c r="E876" s="4" t="n">
        <v>13.64</v>
      </c>
      <c r="F876" s="2" t="n">
        <v>0</v>
      </c>
      <c r="G876" s="2" t="n">
        <v>1</v>
      </c>
      <c r="H876" s="2" t="n">
        <v>0</v>
      </c>
      <c r="I876" s="2" t="n">
        <v>1</v>
      </c>
      <c r="J876" s="2" t="n">
        <v>1</v>
      </c>
      <c r="K876" s="2" t="n">
        <v>0</v>
      </c>
      <c r="L876" s="2" t="n">
        <v>1</v>
      </c>
      <c r="M876" s="2" t="n">
        <v>0</v>
      </c>
      <c r="N876" s="2" t="n">
        <v>0</v>
      </c>
      <c r="O876" s="2" t="n">
        <v>1</v>
      </c>
      <c r="P876" s="2" t="n">
        <v>1370</v>
      </c>
    </row>
    <row r="877" customFormat="false" ht="12.75" hidden="false" customHeight="false" outlineLevel="0" collapsed="false">
      <c r="A877" s="0" t="n">
        <v>2000</v>
      </c>
      <c r="B877" s="1" t="n">
        <v>344916</v>
      </c>
      <c r="C877" s="2" t="n">
        <v>0</v>
      </c>
      <c r="D877" s="3" t="n">
        <v>217.495</v>
      </c>
      <c r="E877" s="4" t="n">
        <v>13.8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1</v>
      </c>
      <c r="K877" s="2" t="n">
        <v>0</v>
      </c>
      <c r="L877" s="2" t="n">
        <v>1</v>
      </c>
      <c r="M877" s="2" t="n">
        <v>0</v>
      </c>
      <c r="N877" s="2" t="n">
        <v>0</v>
      </c>
      <c r="O877" s="2" t="n">
        <v>1</v>
      </c>
      <c r="P877" s="2" t="n">
        <v>1370</v>
      </c>
    </row>
    <row r="878" customFormat="false" ht="12.75" hidden="false" customHeight="false" outlineLevel="0" collapsed="false">
      <c r="A878" s="0" t="n">
        <v>1989</v>
      </c>
      <c r="B878" s="1" t="n">
        <v>503392</v>
      </c>
      <c r="C878" s="2" t="n">
        <v>0</v>
      </c>
      <c r="D878" s="3" t="n">
        <v>378.370813550602</v>
      </c>
      <c r="E878" s="4" t="n">
        <v>42.36</v>
      </c>
      <c r="F878" s="2" t="n">
        <v>0</v>
      </c>
      <c r="G878" s="2" t="n">
        <v>1</v>
      </c>
      <c r="H878" s="2" t="n">
        <v>1</v>
      </c>
      <c r="I878" s="2" t="n">
        <v>0</v>
      </c>
      <c r="J878" s="2" t="n">
        <v>1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1</v>
      </c>
      <c r="P878" s="2" t="n">
        <v>1397</v>
      </c>
    </row>
    <row r="879" customFormat="false" ht="12.75" hidden="false" customHeight="false" outlineLevel="0" collapsed="false">
      <c r="A879" s="0" t="n">
        <v>1990</v>
      </c>
      <c r="B879" s="1" t="n">
        <v>503991</v>
      </c>
      <c r="C879" s="2" t="n">
        <v>0</v>
      </c>
      <c r="D879" s="3" t="n">
        <v>423.926097156107</v>
      </c>
      <c r="E879" s="4" t="n">
        <v>42.42</v>
      </c>
      <c r="F879" s="2" t="n">
        <v>0</v>
      </c>
      <c r="G879" s="2" t="n">
        <v>1</v>
      </c>
      <c r="H879" s="2" t="n">
        <v>1</v>
      </c>
      <c r="I879" s="2" t="n">
        <v>0</v>
      </c>
      <c r="J879" s="2" t="n">
        <v>1</v>
      </c>
      <c r="K879" s="2" t="n">
        <v>0</v>
      </c>
      <c r="L879" s="2" t="n">
        <v>0</v>
      </c>
      <c r="M879" s="2" t="n">
        <v>0</v>
      </c>
      <c r="N879" s="2" t="n">
        <v>0</v>
      </c>
      <c r="O879" s="2" t="n">
        <v>1</v>
      </c>
      <c r="P879" s="2" t="n">
        <v>1397</v>
      </c>
    </row>
    <row r="880" customFormat="false" ht="12.75" hidden="false" customHeight="false" outlineLevel="0" collapsed="false">
      <c r="A880" s="0" t="n">
        <v>1991</v>
      </c>
      <c r="B880" s="1" t="n">
        <v>519732</v>
      </c>
      <c r="C880" s="2" t="n">
        <v>0</v>
      </c>
      <c r="D880" s="3" t="n">
        <v>465.890248311264</v>
      </c>
      <c r="E880" s="4" t="n">
        <v>42.54</v>
      </c>
      <c r="F880" s="2" t="n">
        <v>0</v>
      </c>
      <c r="G880" s="2" t="n">
        <v>1</v>
      </c>
      <c r="H880" s="2" t="n">
        <v>1</v>
      </c>
      <c r="I880" s="2" t="n">
        <v>0</v>
      </c>
      <c r="J880" s="2" t="n">
        <v>1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1</v>
      </c>
      <c r="P880" s="2" t="n">
        <v>1397</v>
      </c>
    </row>
    <row r="881" customFormat="false" ht="12.75" hidden="false" customHeight="false" outlineLevel="0" collapsed="false">
      <c r="A881" s="0" t="n">
        <v>1992</v>
      </c>
      <c r="B881" s="1" t="n">
        <v>608497</v>
      </c>
      <c r="C881" s="2" t="n">
        <v>0</v>
      </c>
      <c r="D881" s="3" t="n">
        <v>488.341822614876</v>
      </c>
      <c r="E881" s="4" t="n">
        <v>42.64</v>
      </c>
      <c r="F881" s="2" t="n">
        <v>0</v>
      </c>
      <c r="G881" s="2" t="n">
        <v>1</v>
      </c>
      <c r="H881" s="2" t="n">
        <v>1</v>
      </c>
      <c r="I881" s="2" t="n">
        <v>0</v>
      </c>
      <c r="J881" s="2" t="n">
        <v>1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1</v>
      </c>
      <c r="P881" s="2" t="n">
        <v>1397</v>
      </c>
    </row>
    <row r="882" customFormat="false" ht="12.75" hidden="false" customHeight="false" outlineLevel="0" collapsed="false">
      <c r="A882" s="0" t="n">
        <v>1993</v>
      </c>
      <c r="B882" s="1" t="n">
        <v>703459</v>
      </c>
      <c r="C882" s="2" t="n">
        <v>0</v>
      </c>
      <c r="D882" s="3" t="n">
        <v>452.621410368889</v>
      </c>
      <c r="E882" s="4" t="n">
        <v>42.72</v>
      </c>
      <c r="F882" s="2" t="n">
        <v>0</v>
      </c>
      <c r="G882" s="2" t="n">
        <v>1</v>
      </c>
      <c r="H882" s="2" t="n">
        <v>0</v>
      </c>
      <c r="I882" s="2" t="n">
        <v>1</v>
      </c>
      <c r="J882" s="2" t="n">
        <v>1</v>
      </c>
      <c r="K882" s="2" t="n">
        <v>0</v>
      </c>
      <c r="L882" s="2" t="n">
        <v>0</v>
      </c>
      <c r="M882" s="2" t="n">
        <v>0</v>
      </c>
      <c r="N882" s="2" t="n">
        <v>0</v>
      </c>
      <c r="O882" s="2" t="n">
        <v>1</v>
      </c>
      <c r="P882" s="2" t="n">
        <v>1397</v>
      </c>
    </row>
    <row r="883" customFormat="false" ht="12.75" hidden="false" customHeight="false" outlineLevel="0" collapsed="false">
      <c r="A883" s="0" t="n">
        <v>1994</v>
      </c>
      <c r="B883" s="1" t="n">
        <v>876131</v>
      </c>
      <c r="C883" s="2" t="n">
        <v>0</v>
      </c>
      <c r="D883" s="3" t="n">
        <v>455.098328146281</v>
      </c>
      <c r="E883" s="4" t="n">
        <v>42.8</v>
      </c>
      <c r="F883" s="2" t="n">
        <v>0</v>
      </c>
      <c r="G883" s="2" t="n">
        <v>1</v>
      </c>
      <c r="H883" s="2" t="n">
        <v>0</v>
      </c>
      <c r="I883" s="2" t="n">
        <v>1</v>
      </c>
      <c r="J883" s="2" t="n">
        <v>1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1</v>
      </c>
      <c r="P883" s="2" t="n">
        <v>1397</v>
      </c>
    </row>
    <row r="884" customFormat="false" ht="12.75" hidden="false" customHeight="false" outlineLevel="0" collapsed="false">
      <c r="A884" s="0" t="n">
        <v>1995</v>
      </c>
      <c r="B884" s="1" t="n">
        <v>1148786</v>
      </c>
      <c r="C884" s="2" t="n">
        <v>0</v>
      </c>
      <c r="D884" s="3" t="n">
        <v>483.724589315957</v>
      </c>
      <c r="E884" s="4" t="n">
        <v>42.87</v>
      </c>
      <c r="F884" s="2" t="n">
        <v>0</v>
      </c>
      <c r="G884" s="2" t="n">
        <v>1</v>
      </c>
      <c r="H884" s="2" t="n">
        <v>0</v>
      </c>
      <c r="I884" s="2" t="n">
        <v>1</v>
      </c>
      <c r="J884" s="2" t="n">
        <v>1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1</v>
      </c>
      <c r="P884" s="2" t="n">
        <v>1397</v>
      </c>
    </row>
    <row r="885" customFormat="false" ht="12.75" hidden="false" customHeight="false" outlineLevel="0" collapsed="false">
      <c r="A885" s="0" t="n">
        <v>1996</v>
      </c>
      <c r="B885" s="1" t="n">
        <v>1217556</v>
      </c>
      <c r="C885" s="2" t="n">
        <v>0</v>
      </c>
      <c r="D885" s="3" t="n">
        <v>522.459421041981</v>
      </c>
      <c r="E885" s="4" t="n">
        <v>42.95</v>
      </c>
      <c r="F885" s="2" t="n">
        <v>0</v>
      </c>
      <c r="G885" s="2" t="n">
        <v>1</v>
      </c>
      <c r="H885" s="2" t="n">
        <v>0</v>
      </c>
      <c r="I885" s="2" t="n">
        <v>0</v>
      </c>
      <c r="J885" s="2" t="n">
        <v>1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1</v>
      </c>
      <c r="P885" s="2" t="n">
        <v>1397</v>
      </c>
    </row>
    <row r="886" customFormat="false" ht="12.75" hidden="false" customHeight="false" outlineLevel="0" collapsed="false">
      <c r="A886" s="0" t="n">
        <v>1997</v>
      </c>
      <c r="B886" s="1" t="n">
        <v>1503260</v>
      </c>
      <c r="C886" s="2" t="n">
        <v>0</v>
      </c>
      <c r="D886" s="3" t="n">
        <v>541.575285081495</v>
      </c>
      <c r="E886" s="4" t="n">
        <v>43.03</v>
      </c>
      <c r="F886" s="2" t="n">
        <v>0</v>
      </c>
      <c r="G886" s="2" t="n">
        <v>1</v>
      </c>
      <c r="H886" s="2" t="n">
        <v>0</v>
      </c>
      <c r="I886" s="2" t="n">
        <v>1</v>
      </c>
      <c r="J886" s="2" t="n">
        <v>1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1</v>
      </c>
      <c r="P886" s="2" t="n">
        <v>1397</v>
      </c>
    </row>
    <row r="887" customFormat="false" ht="12.75" hidden="false" customHeight="false" outlineLevel="0" collapsed="false">
      <c r="A887" s="0" t="n">
        <v>1998</v>
      </c>
      <c r="B887" s="1" t="n">
        <v>2062936</v>
      </c>
      <c r="C887" s="2" t="n">
        <v>0</v>
      </c>
      <c r="D887" s="3" t="n">
        <v>570.513918036561</v>
      </c>
      <c r="E887" s="4" t="n">
        <v>43.12</v>
      </c>
      <c r="F887" s="2" t="n">
        <v>0</v>
      </c>
      <c r="G887" s="2" t="n">
        <v>1</v>
      </c>
      <c r="H887" s="2" t="n">
        <v>0</v>
      </c>
      <c r="I887" s="2" t="n">
        <v>1</v>
      </c>
      <c r="J887" s="2" t="n">
        <v>1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1</v>
      </c>
      <c r="P887" s="2" t="n">
        <v>1397</v>
      </c>
    </row>
    <row r="888" customFormat="false" ht="12.75" hidden="false" customHeight="false" outlineLevel="0" collapsed="false">
      <c r="A888" s="0" t="n">
        <v>1999</v>
      </c>
      <c r="B888" s="1" t="n">
        <v>2187710</v>
      </c>
      <c r="C888" s="2" t="n">
        <v>0</v>
      </c>
      <c r="D888" s="3" t="n">
        <v>652.1381</v>
      </c>
      <c r="E888" s="4" t="n">
        <v>43.22</v>
      </c>
      <c r="F888" s="2" t="n">
        <v>0</v>
      </c>
      <c r="G888" s="2" t="n">
        <v>1</v>
      </c>
      <c r="H888" s="2" t="n">
        <v>0</v>
      </c>
      <c r="I888" s="2" t="n">
        <v>1</v>
      </c>
      <c r="J888" s="2" t="n">
        <v>1</v>
      </c>
      <c r="K888" s="2" t="n">
        <v>0</v>
      </c>
      <c r="L888" s="2" t="n">
        <v>1</v>
      </c>
      <c r="M888" s="2" t="n">
        <v>0</v>
      </c>
      <c r="N888" s="2" t="n">
        <v>0</v>
      </c>
      <c r="O888" s="2" t="n">
        <v>1</v>
      </c>
      <c r="P888" s="2" t="n">
        <v>1397</v>
      </c>
    </row>
    <row r="889" customFormat="false" ht="12.75" hidden="false" customHeight="false" outlineLevel="0" collapsed="false">
      <c r="A889" s="0" t="n">
        <v>2000</v>
      </c>
      <c r="B889" s="1" t="n">
        <v>3111754</v>
      </c>
      <c r="C889" s="2" t="n">
        <v>0</v>
      </c>
      <c r="D889" s="3" t="n">
        <v>709.727</v>
      </c>
      <c r="E889" s="4" t="n">
        <v>43.29</v>
      </c>
      <c r="F889" s="2" t="n">
        <v>0</v>
      </c>
      <c r="G889" s="2" t="n">
        <v>0</v>
      </c>
      <c r="H889" s="2" t="n">
        <v>0</v>
      </c>
      <c r="I889" s="2" t="n">
        <v>1</v>
      </c>
      <c r="J889" s="2" t="n">
        <v>1</v>
      </c>
      <c r="K889" s="2" t="n">
        <v>0</v>
      </c>
      <c r="L889" s="2" t="n">
        <v>1</v>
      </c>
      <c r="M889" s="2" t="n">
        <v>0</v>
      </c>
      <c r="N889" s="2" t="n">
        <v>0</v>
      </c>
      <c r="O889" s="2" t="n">
        <v>1</v>
      </c>
      <c r="P889" s="2" t="n">
        <v>1397</v>
      </c>
    </row>
    <row r="890" customFormat="false" ht="12.75" hidden="false" customHeight="false" outlineLevel="0" collapsed="false">
      <c r="A890" s="0" t="n">
        <v>1989</v>
      </c>
      <c r="B890" s="1" t="n">
        <v>129656</v>
      </c>
      <c r="C890" s="2" t="n">
        <v>0</v>
      </c>
      <c r="D890" s="3" t="n">
        <v>206.294444074862</v>
      </c>
      <c r="E890" s="4" t="n">
        <v>12</v>
      </c>
      <c r="F890" s="2" t="n">
        <v>1</v>
      </c>
      <c r="G890" s="2" t="n">
        <v>0</v>
      </c>
      <c r="H890" s="2" t="n">
        <v>1</v>
      </c>
      <c r="I890" s="2" t="n">
        <v>0</v>
      </c>
      <c r="J890" s="2" t="n">
        <v>1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1</v>
      </c>
      <c r="P890" s="2" t="n">
        <v>1561</v>
      </c>
    </row>
    <row r="891" customFormat="false" ht="12.75" hidden="false" customHeight="false" outlineLevel="0" collapsed="false">
      <c r="A891" s="0" t="n">
        <v>1990</v>
      </c>
      <c r="B891" s="1" t="n">
        <v>133031</v>
      </c>
      <c r="C891" s="2" t="n">
        <v>0</v>
      </c>
      <c r="D891" s="3" t="n">
        <v>218.085522299826</v>
      </c>
      <c r="E891" s="4" t="n">
        <v>12.06</v>
      </c>
      <c r="F891" s="2" t="n">
        <v>1</v>
      </c>
      <c r="G891" s="2" t="n">
        <v>0</v>
      </c>
      <c r="H891" s="2" t="n">
        <v>1</v>
      </c>
      <c r="I891" s="2" t="n">
        <v>0</v>
      </c>
      <c r="J891" s="2" t="n">
        <v>1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1</v>
      </c>
      <c r="P891" s="2" t="n">
        <v>1561</v>
      </c>
    </row>
    <row r="892" customFormat="false" ht="12.75" hidden="false" customHeight="false" outlineLevel="0" collapsed="false">
      <c r="A892" s="0" t="n">
        <v>1991</v>
      </c>
      <c r="B892" s="1" t="n">
        <v>125242</v>
      </c>
      <c r="C892" s="2" t="n">
        <v>0</v>
      </c>
      <c r="D892" s="3" t="n">
        <v>232.148913655276</v>
      </c>
      <c r="E892" s="4" t="n">
        <v>12.15</v>
      </c>
      <c r="F892" s="2" t="n">
        <v>1</v>
      </c>
      <c r="G892" s="2" t="n">
        <v>0</v>
      </c>
      <c r="H892" s="2" t="n">
        <v>1</v>
      </c>
      <c r="I892" s="2" t="n">
        <v>0</v>
      </c>
      <c r="J892" s="2" t="n">
        <v>1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1</v>
      </c>
      <c r="P892" s="2" t="n">
        <v>1561</v>
      </c>
    </row>
    <row r="893" customFormat="false" ht="12.75" hidden="false" customHeight="false" outlineLevel="0" collapsed="false">
      <c r="A893" s="0" t="n">
        <v>1992</v>
      </c>
      <c r="B893" s="1" t="n">
        <v>120058</v>
      </c>
      <c r="C893" s="2" t="n">
        <v>0</v>
      </c>
      <c r="D893" s="3" t="n">
        <v>232.913801467821</v>
      </c>
      <c r="E893" s="4" t="n">
        <v>12.22</v>
      </c>
      <c r="F893" s="2" t="n">
        <v>1</v>
      </c>
      <c r="G893" s="2" t="n">
        <v>0</v>
      </c>
      <c r="H893" s="2" t="n">
        <v>1</v>
      </c>
      <c r="I893" s="2" t="n">
        <v>0</v>
      </c>
      <c r="J893" s="2" t="n">
        <v>1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1</v>
      </c>
      <c r="P893" s="2" t="n">
        <v>1561</v>
      </c>
    </row>
    <row r="894" customFormat="false" ht="12.75" hidden="false" customHeight="false" outlineLevel="0" collapsed="false">
      <c r="A894" s="0" t="n">
        <v>1993</v>
      </c>
      <c r="B894" s="1" t="n">
        <v>76295</v>
      </c>
      <c r="C894" s="2" t="n">
        <v>0</v>
      </c>
      <c r="D894" s="3" t="n">
        <v>201.282156845191</v>
      </c>
      <c r="E894" s="4" t="n">
        <v>12.29</v>
      </c>
      <c r="F894" s="2" t="n">
        <v>1</v>
      </c>
      <c r="G894" s="2" t="n">
        <v>0</v>
      </c>
      <c r="H894" s="2" t="n">
        <v>1</v>
      </c>
      <c r="I894" s="2" t="n">
        <v>0</v>
      </c>
      <c r="J894" s="2" t="n">
        <v>1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1</v>
      </c>
      <c r="P894" s="2" t="n">
        <v>1561</v>
      </c>
    </row>
    <row r="895" customFormat="false" ht="12.75" hidden="false" customHeight="false" outlineLevel="0" collapsed="false">
      <c r="A895" s="0" t="n">
        <v>1994</v>
      </c>
      <c r="B895" s="1" t="n">
        <v>87639</v>
      </c>
      <c r="C895" s="2" t="n">
        <v>0</v>
      </c>
      <c r="D895" s="3" t="n">
        <v>220.47397594942</v>
      </c>
      <c r="E895" s="4" t="n">
        <v>12.37</v>
      </c>
      <c r="F895" s="2" t="n">
        <v>1</v>
      </c>
      <c r="G895" s="2" t="n">
        <v>0</v>
      </c>
      <c r="H895" s="2" t="n">
        <v>1</v>
      </c>
      <c r="I895" s="2" t="n">
        <v>0</v>
      </c>
      <c r="J895" s="2" t="n">
        <v>1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1</v>
      </c>
      <c r="P895" s="2" t="n">
        <v>1561</v>
      </c>
    </row>
    <row r="896" customFormat="false" ht="12.75" hidden="false" customHeight="false" outlineLevel="0" collapsed="false">
      <c r="A896" s="0" t="n">
        <v>1995</v>
      </c>
      <c r="B896" s="1" t="n">
        <v>782760</v>
      </c>
      <c r="C896" s="2" t="n">
        <v>0</v>
      </c>
      <c r="D896" s="3" t="n">
        <v>234.344280908957</v>
      </c>
      <c r="E896" s="4" t="n">
        <v>12.43</v>
      </c>
      <c r="F896" s="2" t="n">
        <v>1</v>
      </c>
      <c r="G896" s="2" t="n">
        <v>0</v>
      </c>
      <c r="H896" s="2" t="n">
        <v>1</v>
      </c>
      <c r="I896" s="2" t="n">
        <v>0</v>
      </c>
      <c r="J896" s="2" t="n">
        <v>1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1</v>
      </c>
      <c r="P896" s="2" t="n">
        <v>1561</v>
      </c>
    </row>
    <row r="897" customFormat="false" ht="12.75" hidden="false" customHeight="false" outlineLevel="0" collapsed="false">
      <c r="A897" s="0" t="n">
        <v>1996</v>
      </c>
      <c r="B897" s="1" t="n">
        <v>768590</v>
      </c>
      <c r="C897" s="2" t="n">
        <v>0</v>
      </c>
      <c r="D897" s="3" t="n">
        <v>263.801148596292</v>
      </c>
      <c r="E897" s="4" t="n">
        <v>12.47</v>
      </c>
      <c r="F897" s="2" t="n">
        <v>1</v>
      </c>
      <c r="G897" s="2" t="n">
        <v>0</v>
      </c>
      <c r="H897" s="2" t="n">
        <v>0</v>
      </c>
      <c r="I897" s="2" t="n">
        <v>1</v>
      </c>
      <c r="J897" s="2" t="n">
        <v>1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1</v>
      </c>
      <c r="P897" s="2" t="n">
        <v>1561</v>
      </c>
    </row>
    <row r="898" customFormat="false" ht="12.75" hidden="false" customHeight="false" outlineLevel="0" collapsed="false">
      <c r="A898" s="0" t="n">
        <v>1997</v>
      </c>
      <c r="B898" s="1" t="n">
        <v>919602</v>
      </c>
      <c r="C898" s="2" t="n">
        <v>0</v>
      </c>
      <c r="D898" s="3" t="n">
        <v>280.076451535033</v>
      </c>
      <c r="E898" s="4" t="n">
        <v>12.51</v>
      </c>
      <c r="F898" s="2" t="n">
        <v>1</v>
      </c>
      <c r="G898" s="2" t="n">
        <v>0</v>
      </c>
      <c r="H898" s="2" t="n">
        <v>0</v>
      </c>
      <c r="I898" s="2" t="n">
        <v>1</v>
      </c>
      <c r="J898" s="2" t="n">
        <v>1</v>
      </c>
      <c r="K898" s="2" t="n">
        <v>0</v>
      </c>
      <c r="L898" s="2" t="n">
        <v>0</v>
      </c>
      <c r="M898" s="2" t="n">
        <v>0</v>
      </c>
      <c r="N898" s="2" t="n">
        <v>0</v>
      </c>
      <c r="O898" s="2" t="n">
        <v>1</v>
      </c>
      <c r="P898" s="2" t="n">
        <v>1561</v>
      </c>
    </row>
    <row r="899" customFormat="false" ht="12.75" hidden="false" customHeight="false" outlineLevel="0" collapsed="false">
      <c r="A899" s="0" t="n">
        <v>1998</v>
      </c>
      <c r="B899" s="1" t="n">
        <v>1168784</v>
      </c>
      <c r="C899" s="2" t="n">
        <v>0</v>
      </c>
      <c r="D899" s="3" t="n">
        <v>289.223434815923</v>
      </c>
      <c r="E899" s="4" t="n">
        <v>12.55</v>
      </c>
      <c r="F899" s="2" t="n">
        <v>1</v>
      </c>
      <c r="G899" s="2" t="n">
        <v>0</v>
      </c>
      <c r="H899" s="2" t="n">
        <v>0</v>
      </c>
      <c r="I899" s="2" t="n">
        <v>1</v>
      </c>
      <c r="J899" s="2" t="n">
        <v>1</v>
      </c>
      <c r="K899" s="2" t="n">
        <v>0</v>
      </c>
      <c r="L899" s="2" t="n">
        <v>0</v>
      </c>
      <c r="M899" s="2" t="n">
        <v>0</v>
      </c>
      <c r="N899" s="2" t="n">
        <v>0</v>
      </c>
      <c r="O899" s="2" t="n">
        <v>1</v>
      </c>
      <c r="P899" s="2" t="n">
        <v>1561</v>
      </c>
    </row>
    <row r="900" customFormat="false" ht="12.75" hidden="false" customHeight="false" outlineLevel="0" collapsed="false">
      <c r="A900" s="0" t="n">
        <v>1999</v>
      </c>
      <c r="B900" s="1" t="n">
        <v>1199625</v>
      </c>
      <c r="C900" s="2" t="n">
        <v>0</v>
      </c>
      <c r="D900" s="3" t="n">
        <v>312.871291646482</v>
      </c>
      <c r="E900" s="4" t="n">
        <v>12.61</v>
      </c>
      <c r="F900" s="2" t="n">
        <v>1</v>
      </c>
      <c r="G900" s="2" t="n">
        <v>0</v>
      </c>
      <c r="H900" s="2" t="n">
        <v>0</v>
      </c>
      <c r="I900" s="2" t="n">
        <v>0</v>
      </c>
      <c r="J900" s="2" t="n">
        <v>1</v>
      </c>
      <c r="K900" s="2" t="n">
        <v>0</v>
      </c>
      <c r="L900" s="2" t="n">
        <v>0</v>
      </c>
      <c r="M900" s="2" t="n">
        <v>0</v>
      </c>
      <c r="N900" s="2" t="n">
        <v>0</v>
      </c>
      <c r="O900" s="2" t="n">
        <v>1</v>
      </c>
      <c r="P900" s="2" t="n">
        <v>1561</v>
      </c>
    </row>
    <row r="901" customFormat="false" ht="12.75" hidden="false" customHeight="false" outlineLevel="0" collapsed="false">
      <c r="A901" s="0" t="n">
        <v>2000</v>
      </c>
      <c r="B901" s="1" t="n">
        <v>1545996</v>
      </c>
      <c r="C901" s="2" t="n">
        <v>0</v>
      </c>
      <c r="D901" s="3" t="n">
        <v>350.062145565971</v>
      </c>
      <c r="E901" s="4" t="n">
        <v>12.66</v>
      </c>
      <c r="F901" s="2" t="n">
        <v>0</v>
      </c>
      <c r="G901" s="2" t="n">
        <v>1</v>
      </c>
      <c r="H901" s="2" t="n">
        <v>0</v>
      </c>
      <c r="I901" s="2" t="n">
        <v>1</v>
      </c>
      <c r="J901" s="2" t="n">
        <v>1</v>
      </c>
      <c r="K901" s="2" t="n">
        <v>0</v>
      </c>
      <c r="L901" s="2" t="n">
        <v>0</v>
      </c>
      <c r="M901" s="2" t="n">
        <v>0</v>
      </c>
      <c r="N901" s="2" t="n">
        <v>0</v>
      </c>
      <c r="O901" s="2" t="n">
        <v>1</v>
      </c>
      <c r="P901" s="2" t="n">
        <v>1561</v>
      </c>
    </row>
    <row r="902" customFormat="false" ht="12.75" hidden="false" customHeight="false" outlineLevel="0" collapsed="false">
      <c r="A902" s="0" t="n">
        <v>1989</v>
      </c>
      <c r="B902" s="1" t="n">
        <v>50993</v>
      </c>
      <c r="C902" s="2" t="n">
        <v>0</v>
      </c>
      <c r="D902" s="3" t="n">
        <v>137.55922947875</v>
      </c>
      <c r="E902" s="4" t="n">
        <v>8.47</v>
      </c>
      <c r="F902" s="2" t="n">
        <v>1</v>
      </c>
      <c r="G902" s="2" t="n">
        <v>0</v>
      </c>
      <c r="H902" s="2" t="n">
        <v>1</v>
      </c>
      <c r="I902" s="2" t="n">
        <v>0</v>
      </c>
      <c r="J902" s="2" t="n">
        <v>1</v>
      </c>
      <c r="K902" s="2" t="n">
        <v>0</v>
      </c>
      <c r="L902" s="2" t="n">
        <v>0</v>
      </c>
      <c r="M902" s="2" t="n">
        <v>0</v>
      </c>
      <c r="N902" s="2" t="n">
        <v>0</v>
      </c>
      <c r="O902" s="2" t="n">
        <v>1</v>
      </c>
      <c r="P902" s="2" t="n">
        <v>2047</v>
      </c>
    </row>
    <row r="903" customFormat="false" ht="12.75" hidden="false" customHeight="false" outlineLevel="0" collapsed="false">
      <c r="A903" s="0" t="n">
        <v>1990</v>
      </c>
      <c r="B903" s="1" t="n">
        <v>55317</v>
      </c>
      <c r="C903" s="2" t="n">
        <v>0</v>
      </c>
      <c r="D903" s="3" t="n">
        <v>144.709210675406</v>
      </c>
      <c r="E903" s="4" t="n">
        <v>8.49</v>
      </c>
      <c r="F903" s="2" t="n">
        <v>1</v>
      </c>
      <c r="G903" s="2" t="n">
        <v>0</v>
      </c>
      <c r="H903" s="2" t="n">
        <v>1</v>
      </c>
      <c r="I903" s="2" t="n">
        <v>0</v>
      </c>
      <c r="J903" s="2" t="n">
        <v>1</v>
      </c>
      <c r="K903" s="2" t="n">
        <v>0</v>
      </c>
      <c r="L903" s="2" t="n">
        <v>0</v>
      </c>
      <c r="M903" s="2" t="n">
        <v>0</v>
      </c>
      <c r="N903" s="2" t="n">
        <v>0</v>
      </c>
      <c r="O903" s="2" t="n">
        <v>1</v>
      </c>
      <c r="P903" s="2" t="n">
        <v>2047</v>
      </c>
    </row>
    <row r="904" customFormat="false" ht="12.75" hidden="false" customHeight="false" outlineLevel="0" collapsed="false">
      <c r="A904" s="0" t="n">
        <v>1991</v>
      </c>
      <c r="B904" s="1" t="n">
        <v>65690</v>
      </c>
      <c r="C904" s="2" t="n">
        <v>0</v>
      </c>
      <c r="D904" s="3" t="n">
        <v>138.191029555361</v>
      </c>
      <c r="E904" s="4" t="n">
        <v>8.54</v>
      </c>
      <c r="F904" s="2" t="n">
        <v>1</v>
      </c>
      <c r="G904" s="2" t="n">
        <v>0</v>
      </c>
      <c r="H904" s="2" t="n">
        <v>1</v>
      </c>
      <c r="I904" s="2" t="n">
        <v>0</v>
      </c>
      <c r="J904" s="2" t="n">
        <v>1</v>
      </c>
      <c r="K904" s="2" t="n">
        <v>0</v>
      </c>
      <c r="L904" s="2" t="n">
        <v>0</v>
      </c>
      <c r="M904" s="2" t="n">
        <v>0</v>
      </c>
      <c r="N904" s="2" t="n">
        <v>0</v>
      </c>
      <c r="O904" s="2" t="n">
        <v>1</v>
      </c>
      <c r="P904" s="2" t="n">
        <v>2047</v>
      </c>
    </row>
    <row r="905" customFormat="false" ht="12.75" hidden="false" customHeight="false" outlineLevel="0" collapsed="false">
      <c r="A905" s="0" t="n">
        <v>1992</v>
      </c>
      <c r="B905" s="1" t="n">
        <v>68297</v>
      </c>
      <c r="C905" s="2" t="n">
        <v>0</v>
      </c>
      <c r="D905" s="3" t="n">
        <v>125.269223326112</v>
      </c>
      <c r="E905" s="4" t="n">
        <v>8.59</v>
      </c>
      <c r="F905" s="2" t="n">
        <v>1</v>
      </c>
      <c r="G905" s="2" t="n">
        <v>0</v>
      </c>
      <c r="H905" s="2" t="n">
        <v>1</v>
      </c>
      <c r="I905" s="2" t="n">
        <v>0</v>
      </c>
      <c r="J905" s="2" t="n">
        <v>1</v>
      </c>
      <c r="K905" s="2" t="n">
        <v>0</v>
      </c>
      <c r="L905" s="2" t="n">
        <v>0</v>
      </c>
      <c r="M905" s="2" t="n">
        <v>0</v>
      </c>
      <c r="N905" s="2" t="n">
        <v>0</v>
      </c>
      <c r="O905" s="2" t="n">
        <v>1</v>
      </c>
      <c r="P905" s="2" t="n">
        <v>2047</v>
      </c>
    </row>
    <row r="906" customFormat="false" ht="12.75" hidden="false" customHeight="false" outlineLevel="0" collapsed="false">
      <c r="A906" s="0" t="n">
        <v>1993</v>
      </c>
      <c r="B906" s="1" t="n">
        <v>71978</v>
      </c>
      <c r="C906" s="2" t="n">
        <v>0</v>
      </c>
      <c r="D906" s="3" t="n">
        <v>116.177499762475</v>
      </c>
      <c r="E906" s="4" t="n">
        <v>8.64</v>
      </c>
      <c r="F906" s="2" t="n">
        <v>1</v>
      </c>
      <c r="G906" s="2" t="n">
        <v>0</v>
      </c>
      <c r="H906" s="2" t="n">
        <v>1</v>
      </c>
      <c r="I906" s="2" t="n">
        <v>0</v>
      </c>
      <c r="J906" s="2" t="n">
        <v>1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1</v>
      </c>
      <c r="P906" s="2" t="n">
        <v>2047</v>
      </c>
    </row>
    <row r="907" customFormat="false" ht="12.75" hidden="false" customHeight="false" outlineLevel="0" collapsed="false">
      <c r="A907" s="0" t="n">
        <v>1994</v>
      </c>
      <c r="B907" s="1" t="n">
        <v>78435</v>
      </c>
      <c r="C907" s="2" t="n">
        <v>0</v>
      </c>
      <c r="D907" s="3" t="n">
        <v>130.288152422297</v>
      </c>
      <c r="E907" s="4" t="n">
        <v>8.68</v>
      </c>
      <c r="F907" s="2" t="n">
        <v>1</v>
      </c>
      <c r="G907" s="2" t="n">
        <v>0</v>
      </c>
      <c r="H907" s="2" t="n">
        <v>1</v>
      </c>
      <c r="I907" s="2" t="n">
        <v>0</v>
      </c>
      <c r="J907" s="2" t="n">
        <v>1</v>
      </c>
      <c r="K907" s="2" t="n">
        <v>0</v>
      </c>
      <c r="L907" s="2" t="n">
        <v>0</v>
      </c>
      <c r="M907" s="2" t="n">
        <v>0</v>
      </c>
      <c r="N907" s="2" t="n">
        <v>0</v>
      </c>
      <c r="O907" s="2" t="n">
        <v>1</v>
      </c>
      <c r="P907" s="2" t="n">
        <v>2047</v>
      </c>
    </row>
    <row r="908" customFormat="false" ht="12.75" hidden="false" customHeight="false" outlineLevel="0" collapsed="false">
      <c r="A908" s="0" t="n">
        <v>1995</v>
      </c>
      <c r="B908" s="1" t="n">
        <v>238699</v>
      </c>
      <c r="C908" s="2" t="n">
        <v>0</v>
      </c>
      <c r="D908" s="3" t="n">
        <v>149.61622379056</v>
      </c>
      <c r="E908" s="4" t="n">
        <v>8.71</v>
      </c>
      <c r="F908" s="2" t="n">
        <v>1</v>
      </c>
      <c r="G908" s="2" t="n">
        <v>0</v>
      </c>
      <c r="H908" s="2" t="n">
        <v>1</v>
      </c>
      <c r="I908" s="2" t="n">
        <v>0</v>
      </c>
      <c r="J908" s="2" t="n">
        <v>1</v>
      </c>
      <c r="K908" s="2" t="n">
        <v>0</v>
      </c>
      <c r="L908" s="2" t="n">
        <v>0</v>
      </c>
      <c r="M908" s="2" t="n">
        <v>0</v>
      </c>
      <c r="N908" s="2" t="n">
        <v>0</v>
      </c>
      <c r="O908" s="2" t="n">
        <v>1</v>
      </c>
      <c r="P908" s="2" t="n">
        <v>2047</v>
      </c>
    </row>
    <row r="909" customFormat="false" ht="12.75" hidden="false" customHeight="false" outlineLevel="0" collapsed="false">
      <c r="A909" s="0" t="n">
        <v>1996</v>
      </c>
      <c r="B909" s="1" t="n">
        <v>250559</v>
      </c>
      <c r="C909" s="2" t="n">
        <v>0</v>
      </c>
      <c r="D909" s="3" t="n">
        <v>158.134786533587</v>
      </c>
      <c r="E909" s="4" t="n">
        <v>8.75</v>
      </c>
      <c r="F909" s="2" t="n">
        <v>1</v>
      </c>
      <c r="G909" s="2" t="n">
        <v>0</v>
      </c>
      <c r="H909" s="2" t="n">
        <v>0</v>
      </c>
      <c r="I909" s="2" t="n">
        <v>0</v>
      </c>
      <c r="J909" s="2" t="n">
        <v>1</v>
      </c>
      <c r="K909" s="2" t="n">
        <v>0</v>
      </c>
      <c r="L909" s="2" t="n">
        <v>0</v>
      </c>
      <c r="M909" s="2" t="n">
        <v>0</v>
      </c>
      <c r="N909" s="2" t="n">
        <v>0</v>
      </c>
      <c r="O909" s="2" t="n">
        <v>1</v>
      </c>
      <c r="P909" s="2" t="n">
        <v>2047</v>
      </c>
    </row>
    <row r="910" customFormat="false" ht="12.75" hidden="false" customHeight="false" outlineLevel="0" collapsed="false">
      <c r="A910" s="0" t="n">
        <v>1997</v>
      </c>
      <c r="B910" s="1" t="n">
        <v>318740</v>
      </c>
      <c r="C910" s="2" t="n">
        <v>0</v>
      </c>
      <c r="D910" s="3" t="n">
        <v>178.53895707898</v>
      </c>
      <c r="E910" s="4" t="n">
        <v>8.8</v>
      </c>
      <c r="F910" s="2" t="n">
        <v>1</v>
      </c>
      <c r="G910" s="2" t="n">
        <v>0</v>
      </c>
      <c r="H910" s="2" t="n">
        <v>0</v>
      </c>
      <c r="I910" s="2" t="n">
        <v>1</v>
      </c>
      <c r="J910" s="2" t="n">
        <v>1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1</v>
      </c>
      <c r="P910" s="2" t="n">
        <v>2047</v>
      </c>
    </row>
    <row r="911" customFormat="false" ht="12.75" hidden="false" customHeight="false" outlineLevel="0" collapsed="false">
      <c r="A911" s="0" t="n">
        <v>1998</v>
      </c>
      <c r="B911" s="1" t="n">
        <v>333349</v>
      </c>
      <c r="C911" s="2" t="n">
        <v>0</v>
      </c>
      <c r="D911" s="3" t="n">
        <v>192.243008233499</v>
      </c>
      <c r="E911" s="4" t="n">
        <v>8.85</v>
      </c>
      <c r="F911" s="2" t="n">
        <v>1</v>
      </c>
      <c r="G911" s="2" t="n">
        <v>0</v>
      </c>
      <c r="H911" s="2" t="n">
        <v>0</v>
      </c>
      <c r="I911" s="2" t="n">
        <v>1</v>
      </c>
      <c r="J911" s="2" t="n">
        <v>1</v>
      </c>
      <c r="K911" s="2" t="n">
        <v>0</v>
      </c>
      <c r="L911" s="2" t="n">
        <v>0</v>
      </c>
      <c r="M911" s="2" t="n">
        <v>0</v>
      </c>
      <c r="N911" s="2" t="n">
        <v>0</v>
      </c>
      <c r="O911" s="2" t="n">
        <v>1</v>
      </c>
      <c r="P911" s="2" t="n">
        <v>2047</v>
      </c>
    </row>
    <row r="912" customFormat="false" ht="12.75" hidden="false" customHeight="false" outlineLevel="0" collapsed="false">
      <c r="A912" s="0" t="n">
        <v>1999</v>
      </c>
      <c r="B912" s="1" t="n">
        <v>428720</v>
      </c>
      <c r="C912" s="2" t="n">
        <v>0</v>
      </c>
      <c r="D912" s="3" t="n">
        <v>209.5091</v>
      </c>
      <c r="E912" s="4" t="n">
        <v>8.92</v>
      </c>
      <c r="F912" s="2" t="n">
        <v>1</v>
      </c>
      <c r="G912" s="2" t="n">
        <v>0</v>
      </c>
      <c r="H912" s="2" t="n">
        <v>0</v>
      </c>
      <c r="I912" s="2" t="n">
        <v>1</v>
      </c>
      <c r="J912" s="2" t="n">
        <v>1</v>
      </c>
      <c r="K912" s="2" t="n">
        <v>0</v>
      </c>
      <c r="L912" s="2" t="n">
        <v>1</v>
      </c>
      <c r="M912" s="2" t="n">
        <v>0</v>
      </c>
      <c r="N912" s="2" t="n">
        <v>0</v>
      </c>
      <c r="O912" s="2" t="n">
        <v>1</v>
      </c>
      <c r="P912" s="2" t="n">
        <v>2047</v>
      </c>
    </row>
    <row r="913" customFormat="false" ht="12.75" hidden="false" customHeight="false" outlineLevel="0" collapsed="false">
      <c r="A913" s="0" t="n">
        <v>2000</v>
      </c>
      <c r="B913" s="1" t="n">
        <v>445190</v>
      </c>
      <c r="C913" s="2" t="n">
        <v>0</v>
      </c>
      <c r="D913" s="3" t="n">
        <v>235.14</v>
      </c>
      <c r="E913" s="4" t="n">
        <v>8.97</v>
      </c>
      <c r="F913" s="2" t="n">
        <v>0</v>
      </c>
      <c r="G913" s="2" t="n">
        <v>1</v>
      </c>
      <c r="H913" s="2" t="n">
        <v>0</v>
      </c>
      <c r="I913" s="2" t="n">
        <v>1</v>
      </c>
      <c r="J913" s="2" t="n">
        <v>1</v>
      </c>
      <c r="K913" s="2" t="n">
        <v>0</v>
      </c>
      <c r="L913" s="2" t="n">
        <v>1</v>
      </c>
      <c r="M913" s="2" t="n">
        <v>0</v>
      </c>
      <c r="N913" s="2" t="n">
        <v>0</v>
      </c>
      <c r="O913" s="2" t="n">
        <v>1</v>
      </c>
      <c r="P913" s="2" t="n">
        <v>2047</v>
      </c>
    </row>
    <row r="914" customFormat="false" ht="12.75" hidden="false" customHeight="false" outlineLevel="0" collapsed="false">
      <c r="A914" s="0" t="n">
        <v>1989</v>
      </c>
      <c r="B914" s="1" t="n">
        <v>1873338</v>
      </c>
      <c r="C914" s="2" t="n">
        <v>0</v>
      </c>
      <c r="D914" s="3" t="n">
        <v>147.675067047214</v>
      </c>
      <c r="E914" s="4" t="n">
        <v>11.17</v>
      </c>
      <c r="F914" s="2" t="n">
        <v>0</v>
      </c>
      <c r="G914" s="2" t="n">
        <v>1</v>
      </c>
      <c r="H914" s="2" t="n">
        <v>0</v>
      </c>
      <c r="I914" s="2" t="n">
        <v>1</v>
      </c>
      <c r="J914" s="2" t="n">
        <v>1</v>
      </c>
      <c r="K914" s="2" t="n">
        <v>0</v>
      </c>
      <c r="L914" s="2" t="n">
        <v>0</v>
      </c>
      <c r="M914" s="2" t="n">
        <v>0</v>
      </c>
      <c r="N914" s="2" t="n">
        <v>0</v>
      </c>
      <c r="O914" s="2" t="n">
        <v>1</v>
      </c>
      <c r="P914" s="2" t="n">
        <v>1703</v>
      </c>
    </row>
    <row r="915" customFormat="false" ht="12.75" hidden="false" customHeight="false" outlineLevel="0" collapsed="false">
      <c r="A915" s="0" t="n">
        <v>1990</v>
      </c>
      <c r="B915" s="1" t="n">
        <v>1964630</v>
      </c>
      <c r="C915" s="2" t="n">
        <v>0</v>
      </c>
      <c r="D915" s="3" t="n">
        <v>162.544876326346</v>
      </c>
      <c r="E915" s="4" t="n">
        <v>11.23</v>
      </c>
      <c r="F915" s="2" t="n">
        <v>0</v>
      </c>
      <c r="G915" s="2" t="n">
        <v>1</v>
      </c>
      <c r="H915" s="2" t="n">
        <v>1</v>
      </c>
      <c r="I915" s="2" t="n">
        <v>0</v>
      </c>
      <c r="J915" s="2" t="n">
        <v>1</v>
      </c>
      <c r="K915" s="2" t="n">
        <v>0</v>
      </c>
      <c r="L915" s="2" t="n">
        <v>0</v>
      </c>
      <c r="M915" s="2" t="n">
        <v>0</v>
      </c>
      <c r="N915" s="2" t="n">
        <v>0</v>
      </c>
      <c r="O915" s="2" t="n">
        <v>1</v>
      </c>
      <c r="P915" s="2" t="n">
        <v>1703</v>
      </c>
    </row>
    <row r="916" customFormat="false" ht="12.75" hidden="false" customHeight="false" outlineLevel="0" collapsed="false">
      <c r="A916" s="0" t="n">
        <v>1991</v>
      </c>
      <c r="B916" s="1" t="n">
        <v>1855896</v>
      </c>
      <c r="C916" s="2" t="n">
        <v>0</v>
      </c>
      <c r="D916" s="3" t="n">
        <v>172.991702486085</v>
      </c>
      <c r="E916" s="4" t="n">
        <v>11.34</v>
      </c>
      <c r="F916" s="2" t="n">
        <v>0</v>
      </c>
      <c r="G916" s="2" t="n">
        <v>1</v>
      </c>
      <c r="H916" s="2" t="n">
        <v>1</v>
      </c>
      <c r="I916" s="2" t="n">
        <v>0</v>
      </c>
      <c r="J916" s="2" t="n">
        <v>1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1</v>
      </c>
      <c r="P916" s="2" t="n">
        <v>1703</v>
      </c>
    </row>
    <row r="917" customFormat="false" ht="12.75" hidden="false" customHeight="false" outlineLevel="0" collapsed="false">
      <c r="A917" s="0" t="n">
        <v>1992</v>
      </c>
      <c r="B917" s="1" t="n">
        <v>2107230</v>
      </c>
      <c r="C917" s="2" t="n">
        <v>0</v>
      </c>
      <c r="D917" s="3" t="n">
        <v>185.805443324267</v>
      </c>
      <c r="E917" s="4" t="n">
        <v>11.46</v>
      </c>
      <c r="F917" s="2" t="n">
        <v>0</v>
      </c>
      <c r="G917" s="2" t="n">
        <v>1</v>
      </c>
      <c r="H917" s="2" t="n">
        <v>1</v>
      </c>
      <c r="I917" s="2" t="n">
        <v>0</v>
      </c>
      <c r="J917" s="2" t="n">
        <v>1</v>
      </c>
      <c r="K917" s="2" t="n">
        <v>0</v>
      </c>
      <c r="L917" s="2" t="n">
        <v>0</v>
      </c>
      <c r="M917" s="2" t="n">
        <v>0</v>
      </c>
      <c r="N917" s="2" t="n">
        <v>0</v>
      </c>
      <c r="O917" s="2" t="n">
        <v>1</v>
      </c>
      <c r="P917" s="2" t="n">
        <v>1703</v>
      </c>
    </row>
    <row r="918" customFormat="false" ht="12.75" hidden="false" customHeight="false" outlineLevel="0" collapsed="false">
      <c r="A918" s="0" t="n">
        <v>1993</v>
      </c>
      <c r="B918" s="1" t="n">
        <v>2277692</v>
      </c>
      <c r="C918" s="2" t="n">
        <v>0</v>
      </c>
      <c r="D918" s="3" t="n">
        <v>198.475895897947</v>
      </c>
      <c r="E918" s="4" t="n">
        <v>11.56</v>
      </c>
      <c r="F918" s="2" t="n">
        <v>0</v>
      </c>
      <c r="G918" s="2" t="n">
        <v>1</v>
      </c>
      <c r="H918" s="2" t="n">
        <v>0</v>
      </c>
      <c r="I918" s="2" t="n">
        <v>1</v>
      </c>
      <c r="J918" s="2" t="n">
        <v>1</v>
      </c>
      <c r="K918" s="2" t="n">
        <v>0</v>
      </c>
      <c r="L918" s="2" t="n">
        <v>0</v>
      </c>
      <c r="M918" s="2" t="n">
        <v>0</v>
      </c>
      <c r="N918" s="2" t="n">
        <v>0</v>
      </c>
      <c r="O918" s="2" t="n">
        <v>1</v>
      </c>
      <c r="P918" s="2" t="n">
        <v>1703</v>
      </c>
    </row>
    <row r="919" customFormat="false" ht="12.75" hidden="false" customHeight="false" outlineLevel="0" collapsed="false">
      <c r="A919" s="0" t="n">
        <v>1994</v>
      </c>
      <c r="B919" s="1" t="n">
        <v>2633342</v>
      </c>
      <c r="C919" s="2" t="n">
        <v>0</v>
      </c>
      <c r="D919" s="3" t="n">
        <v>211.010811329256</v>
      </c>
      <c r="E919" s="4" t="n">
        <v>11.62</v>
      </c>
      <c r="F919" s="2" t="n">
        <v>1</v>
      </c>
      <c r="G919" s="2" t="n">
        <v>0</v>
      </c>
      <c r="H919" s="2" t="n">
        <v>1</v>
      </c>
      <c r="I919" s="2" t="n">
        <v>0</v>
      </c>
      <c r="J919" s="2" t="n">
        <v>1</v>
      </c>
      <c r="K919" s="2" t="n">
        <v>0</v>
      </c>
      <c r="L919" s="2" t="n">
        <v>0</v>
      </c>
      <c r="M919" s="2" t="n">
        <v>0</v>
      </c>
      <c r="N919" s="2" t="n">
        <v>0</v>
      </c>
      <c r="O919" s="2" t="n">
        <v>1</v>
      </c>
      <c r="P919" s="2" t="n">
        <v>1703</v>
      </c>
    </row>
    <row r="920" customFormat="false" ht="12.75" hidden="false" customHeight="false" outlineLevel="0" collapsed="false">
      <c r="A920" s="0" t="n">
        <v>1995</v>
      </c>
      <c r="B920" s="1" t="n">
        <v>3458684</v>
      </c>
      <c r="C920" s="2" t="n">
        <v>0</v>
      </c>
      <c r="D920" s="3" t="n">
        <v>230.544520262084</v>
      </c>
      <c r="E920" s="4" t="n">
        <v>11.65</v>
      </c>
      <c r="F920" s="2" t="n">
        <v>1</v>
      </c>
      <c r="G920" s="2" t="n">
        <v>0</v>
      </c>
      <c r="H920" s="2" t="n">
        <v>0</v>
      </c>
      <c r="I920" s="2" t="n">
        <v>1</v>
      </c>
      <c r="J920" s="2" t="n">
        <v>1</v>
      </c>
      <c r="K920" s="2" t="n">
        <v>0</v>
      </c>
      <c r="L920" s="2" t="n">
        <v>0</v>
      </c>
      <c r="M920" s="2" t="n">
        <v>0</v>
      </c>
      <c r="N920" s="2" t="n">
        <v>0</v>
      </c>
      <c r="O920" s="2" t="n">
        <v>1</v>
      </c>
      <c r="P920" s="2" t="n">
        <v>1703</v>
      </c>
    </row>
    <row r="921" customFormat="false" ht="12.75" hidden="false" customHeight="false" outlineLevel="0" collapsed="false">
      <c r="A921" s="0" t="n">
        <v>1996</v>
      </c>
      <c r="B921" s="1" t="n">
        <v>3406096</v>
      </c>
      <c r="C921" s="2" t="n">
        <v>0</v>
      </c>
      <c r="D921" s="3" t="n">
        <v>240.062241858728</v>
      </c>
      <c r="E921" s="4" t="n">
        <v>11.69</v>
      </c>
      <c r="F921" s="2" t="n">
        <v>1</v>
      </c>
      <c r="G921" s="2" t="n">
        <v>0</v>
      </c>
      <c r="H921" s="2" t="n">
        <v>0</v>
      </c>
      <c r="I921" s="2" t="n">
        <v>1</v>
      </c>
      <c r="J921" s="2" t="n">
        <v>1</v>
      </c>
      <c r="K921" s="2" t="n">
        <v>0</v>
      </c>
      <c r="L921" s="2" t="n">
        <v>0</v>
      </c>
      <c r="M921" s="2" t="n">
        <v>0</v>
      </c>
      <c r="N921" s="2" t="n">
        <v>0</v>
      </c>
      <c r="O921" s="2" t="n">
        <v>1</v>
      </c>
      <c r="P921" s="2" t="n">
        <v>1703</v>
      </c>
    </row>
    <row r="922" customFormat="false" ht="12.75" hidden="false" customHeight="false" outlineLevel="0" collapsed="false">
      <c r="A922" s="0" t="n">
        <v>1997</v>
      </c>
      <c r="B922" s="1" t="n">
        <v>4005000</v>
      </c>
      <c r="C922" s="2" t="n">
        <v>0</v>
      </c>
      <c r="D922" s="3" t="n">
        <v>252.196659645736</v>
      </c>
      <c r="E922" s="4" t="n">
        <v>11.73</v>
      </c>
      <c r="F922" s="2" t="n">
        <v>1</v>
      </c>
      <c r="G922" s="2" t="n">
        <v>0</v>
      </c>
      <c r="H922" s="2" t="n">
        <v>0</v>
      </c>
      <c r="I922" s="2" t="n">
        <v>1</v>
      </c>
      <c r="J922" s="2" t="n">
        <v>1</v>
      </c>
      <c r="K922" s="2" t="n">
        <v>0</v>
      </c>
      <c r="L922" s="2" t="n">
        <v>0</v>
      </c>
      <c r="M922" s="2" t="n">
        <v>0</v>
      </c>
      <c r="N922" s="2" t="n">
        <v>0</v>
      </c>
      <c r="O922" s="2" t="n">
        <v>1</v>
      </c>
      <c r="P922" s="2" t="n">
        <v>1703</v>
      </c>
    </row>
    <row r="923" customFormat="false" ht="12.75" hidden="false" customHeight="false" outlineLevel="0" collapsed="false">
      <c r="A923" s="0" t="n">
        <v>1998</v>
      </c>
      <c r="B923" s="1" t="n">
        <v>5108565</v>
      </c>
      <c r="C923" s="2" t="n">
        <v>0</v>
      </c>
      <c r="D923" s="3" t="n">
        <v>265.625938697377</v>
      </c>
      <c r="E923" s="4" t="n">
        <v>11.78</v>
      </c>
      <c r="F923" s="2" t="n">
        <v>1</v>
      </c>
      <c r="G923" s="2" t="n">
        <v>0</v>
      </c>
      <c r="H923" s="2" t="n">
        <v>0</v>
      </c>
      <c r="I923" s="2" t="n">
        <v>0</v>
      </c>
      <c r="J923" s="2" t="n">
        <v>1</v>
      </c>
      <c r="K923" s="2" t="n">
        <v>0</v>
      </c>
      <c r="L923" s="2" t="n">
        <v>0</v>
      </c>
      <c r="M923" s="2" t="n">
        <v>0</v>
      </c>
      <c r="N923" s="2" t="n">
        <v>0</v>
      </c>
      <c r="O923" s="2" t="n">
        <v>1</v>
      </c>
      <c r="P923" s="2" t="n">
        <v>1703</v>
      </c>
    </row>
    <row r="924" customFormat="false" ht="12.75" hidden="false" customHeight="false" outlineLevel="0" collapsed="false">
      <c r="A924" s="0" t="n">
        <v>1999</v>
      </c>
      <c r="B924" s="1" t="n">
        <v>6030823</v>
      </c>
      <c r="C924" s="2" t="n">
        <v>0</v>
      </c>
      <c r="D924" s="3" t="n">
        <v>286.1201</v>
      </c>
      <c r="E924" s="4" t="n">
        <v>11.84</v>
      </c>
      <c r="F924" s="2" t="n">
        <v>1</v>
      </c>
      <c r="G924" s="2" t="n">
        <v>0</v>
      </c>
      <c r="H924" s="2" t="n">
        <v>0</v>
      </c>
      <c r="I924" s="2" t="n">
        <v>1</v>
      </c>
      <c r="J924" s="2" t="n">
        <v>1</v>
      </c>
      <c r="K924" s="2" t="n">
        <v>0</v>
      </c>
      <c r="L924" s="2" t="n">
        <v>1</v>
      </c>
      <c r="M924" s="2" t="n">
        <v>0</v>
      </c>
      <c r="N924" s="2" t="n">
        <v>0</v>
      </c>
      <c r="O924" s="2" t="n">
        <v>1</v>
      </c>
      <c r="P924" s="2" t="n">
        <v>1703</v>
      </c>
    </row>
    <row r="925" customFormat="false" ht="12.75" hidden="false" customHeight="false" outlineLevel="0" collapsed="false">
      <c r="A925" s="0" t="n">
        <v>2000</v>
      </c>
      <c r="B925" s="1" t="n">
        <v>6801515</v>
      </c>
      <c r="C925" s="2" t="n">
        <v>0</v>
      </c>
      <c r="D925" s="3" t="n">
        <v>309.515</v>
      </c>
      <c r="E925" s="4" t="n">
        <v>11.89</v>
      </c>
      <c r="F925" s="2" t="n">
        <v>0</v>
      </c>
      <c r="G925" s="2" t="n">
        <v>1</v>
      </c>
      <c r="H925" s="2" t="n">
        <v>0</v>
      </c>
      <c r="I925" s="2" t="n">
        <v>1</v>
      </c>
      <c r="J925" s="2" t="n">
        <v>1</v>
      </c>
      <c r="K925" s="2" t="n">
        <v>0</v>
      </c>
      <c r="L925" s="2" t="n">
        <v>1</v>
      </c>
      <c r="M925" s="2" t="n">
        <v>0</v>
      </c>
      <c r="N925" s="2" t="n">
        <v>0</v>
      </c>
      <c r="O925" s="2" t="n">
        <v>1</v>
      </c>
      <c r="P925" s="2" t="n">
        <v>1703</v>
      </c>
    </row>
    <row r="926" customFormat="false" ht="12.75" hidden="false" customHeight="false" outlineLevel="0" collapsed="false">
      <c r="A926" s="0" t="n">
        <v>1989</v>
      </c>
      <c r="B926" s="1" t="n">
        <v>72471150.692284</v>
      </c>
      <c r="C926" s="2" t="n">
        <v>1</v>
      </c>
      <c r="D926" s="3" t="n">
        <v>195.956624158872</v>
      </c>
      <c r="E926" s="4" t="n">
        <v>5.13</v>
      </c>
      <c r="F926" s="2" t="n">
        <v>1</v>
      </c>
      <c r="G926" s="2" t="n">
        <v>0</v>
      </c>
      <c r="H926" s="2" t="n">
        <v>1</v>
      </c>
      <c r="I926" s="2" t="n">
        <v>0</v>
      </c>
      <c r="J926" s="2" t="n">
        <v>1</v>
      </c>
      <c r="K926" s="2" t="n">
        <v>1</v>
      </c>
      <c r="L926" s="2" t="n">
        <v>1</v>
      </c>
      <c r="M926" s="2" t="n">
        <v>1</v>
      </c>
      <c r="N926" s="2" t="n">
        <v>1</v>
      </c>
      <c r="O926" s="2" t="n">
        <v>1</v>
      </c>
      <c r="P926" s="2" t="n">
        <v>148</v>
      </c>
    </row>
    <row r="927" customFormat="false" ht="12.75" hidden="false" customHeight="false" outlineLevel="0" collapsed="false">
      <c r="A927" s="0" t="n">
        <v>1990</v>
      </c>
      <c r="B927" s="1" t="n">
        <v>77502027.0794908</v>
      </c>
      <c r="C927" s="2" t="n">
        <v>1</v>
      </c>
      <c r="D927" s="3" t="n">
        <v>210.105993663547</v>
      </c>
      <c r="E927" s="4" t="n">
        <v>5.14</v>
      </c>
      <c r="F927" s="2" t="n">
        <v>1</v>
      </c>
      <c r="G927" s="2" t="n">
        <v>0</v>
      </c>
      <c r="H927" s="2" t="n">
        <v>1</v>
      </c>
      <c r="I927" s="2" t="n">
        <v>0</v>
      </c>
      <c r="J927" s="2" t="n">
        <v>1</v>
      </c>
      <c r="K927" s="2" t="n">
        <v>1</v>
      </c>
      <c r="L927" s="2" t="n">
        <v>1</v>
      </c>
      <c r="M927" s="2" t="n">
        <v>1</v>
      </c>
      <c r="N927" s="2" t="n">
        <v>1</v>
      </c>
      <c r="O927" s="2" t="n">
        <v>1</v>
      </c>
      <c r="P927" s="2" t="n">
        <v>148</v>
      </c>
    </row>
    <row r="928" customFormat="false" ht="12.75" hidden="false" customHeight="false" outlineLevel="0" collapsed="false">
      <c r="A928" s="0" t="n">
        <v>1991</v>
      </c>
      <c r="B928" s="1" t="n">
        <v>79397282.3076865</v>
      </c>
      <c r="C928" s="2" t="n">
        <v>1</v>
      </c>
      <c r="D928" s="3" t="n">
        <v>216.902498425681</v>
      </c>
      <c r="E928" s="4" t="n">
        <v>5.15</v>
      </c>
      <c r="F928" s="2" t="n">
        <v>1</v>
      </c>
      <c r="G928" s="2" t="n">
        <v>0</v>
      </c>
      <c r="H928" s="2" t="n">
        <v>1</v>
      </c>
      <c r="I928" s="2" t="n">
        <v>0</v>
      </c>
      <c r="J928" s="2" t="n">
        <v>1</v>
      </c>
      <c r="K928" s="2" t="n">
        <v>1</v>
      </c>
      <c r="L928" s="2" t="n">
        <v>1</v>
      </c>
      <c r="M928" s="2" t="n">
        <v>1</v>
      </c>
      <c r="N928" s="2" t="n">
        <v>1</v>
      </c>
      <c r="O928" s="2" t="n">
        <v>1</v>
      </c>
      <c r="P928" s="2" t="n">
        <v>148</v>
      </c>
    </row>
    <row r="929" customFormat="false" ht="12.75" hidden="false" customHeight="false" outlineLevel="0" collapsed="false">
      <c r="A929" s="0" t="n">
        <v>1992</v>
      </c>
      <c r="B929" s="1" t="n">
        <v>82005309.874985</v>
      </c>
      <c r="C929" s="2" t="n">
        <v>1</v>
      </c>
      <c r="D929" s="3" t="n">
        <v>227.31282946699</v>
      </c>
      <c r="E929" s="4" t="n">
        <v>5.17</v>
      </c>
      <c r="F929" s="2" t="n">
        <v>1</v>
      </c>
      <c r="G929" s="2" t="n">
        <v>0</v>
      </c>
      <c r="H929" s="2" t="n">
        <v>1</v>
      </c>
      <c r="I929" s="2" t="n">
        <v>0</v>
      </c>
      <c r="J929" s="2" t="n">
        <v>1</v>
      </c>
      <c r="K929" s="2" t="n">
        <v>1</v>
      </c>
      <c r="L929" s="2" t="n">
        <v>1</v>
      </c>
      <c r="M929" s="2" t="n">
        <v>1</v>
      </c>
      <c r="N929" s="2" t="n">
        <v>1</v>
      </c>
      <c r="O929" s="2" t="n">
        <v>1</v>
      </c>
      <c r="P929" s="2" t="n">
        <v>148</v>
      </c>
    </row>
    <row r="930" customFormat="false" ht="12.75" hidden="false" customHeight="false" outlineLevel="0" collapsed="false">
      <c r="A930" s="0" t="n">
        <v>1993</v>
      </c>
      <c r="B930" s="1" t="n">
        <v>86822031.1633501</v>
      </c>
      <c r="C930" s="2" t="n">
        <v>1</v>
      </c>
      <c r="D930" s="3" t="n">
        <v>237.144163095839</v>
      </c>
      <c r="E930" s="4" t="n">
        <v>5.19</v>
      </c>
      <c r="F930" s="2" t="n">
        <v>1</v>
      </c>
      <c r="G930" s="2" t="n">
        <v>0</v>
      </c>
      <c r="H930" s="2" t="n">
        <v>1</v>
      </c>
      <c r="I930" s="2" t="n">
        <v>0</v>
      </c>
      <c r="J930" s="2" t="n">
        <v>1</v>
      </c>
      <c r="K930" s="2" t="n">
        <v>1</v>
      </c>
      <c r="L930" s="2" t="n">
        <v>1</v>
      </c>
      <c r="M930" s="2" t="n">
        <v>1</v>
      </c>
      <c r="N930" s="2" t="n">
        <v>1</v>
      </c>
      <c r="O930" s="2" t="n">
        <v>1</v>
      </c>
      <c r="P930" s="2" t="n">
        <v>148</v>
      </c>
    </row>
    <row r="931" customFormat="false" ht="12.75" hidden="false" customHeight="false" outlineLevel="0" collapsed="false">
      <c r="A931" s="0" t="n">
        <v>1994</v>
      </c>
      <c r="B931" s="1" t="n">
        <v>93263842.6634348</v>
      </c>
      <c r="C931" s="2" t="n">
        <v>1</v>
      </c>
      <c r="D931" s="3" t="n">
        <v>256.106312503812</v>
      </c>
      <c r="E931" s="4" t="n">
        <v>5.2</v>
      </c>
      <c r="F931" s="2" t="n">
        <v>1</v>
      </c>
      <c r="G931" s="2" t="n">
        <v>0</v>
      </c>
      <c r="H931" s="2" t="n">
        <v>1</v>
      </c>
      <c r="I931" s="2" t="n">
        <v>0</v>
      </c>
      <c r="J931" s="2" t="n">
        <v>1</v>
      </c>
      <c r="K931" s="2" t="n">
        <v>1</v>
      </c>
      <c r="L931" s="2" t="n">
        <v>1</v>
      </c>
      <c r="M931" s="2" t="n">
        <v>1</v>
      </c>
      <c r="N931" s="2" t="n">
        <v>1</v>
      </c>
      <c r="O931" s="2" t="n">
        <v>1</v>
      </c>
      <c r="P931" s="2" t="n">
        <v>148</v>
      </c>
    </row>
    <row r="932" customFormat="false" ht="12.75" hidden="false" customHeight="false" outlineLevel="0" collapsed="false">
      <c r="A932" s="0" t="n">
        <v>1995</v>
      </c>
      <c r="B932" s="1" t="n">
        <v>99799512.4973728</v>
      </c>
      <c r="C932" s="2" t="n">
        <v>1</v>
      </c>
      <c r="D932" s="3" t="n">
        <v>275.621866103282</v>
      </c>
      <c r="E932" s="4" t="n">
        <v>5.23</v>
      </c>
      <c r="F932" s="2" t="n">
        <v>1</v>
      </c>
      <c r="G932" s="2" t="n">
        <v>0</v>
      </c>
      <c r="H932" s="2" t="n">
        <v>1</v>
      </c>
      <c r="I932" s="2" t="n">
        <v>0</v>
      </c>
      <c r="J932" s="2" t="n">
        <v>1</v>
      </c>
      <c r="K932" s="2" t="n">
        <v>1</v>
      </c>
      <c r="L932" s="2" t="n">
        <v>1</v>
      </c>
      <c r="M932" s="2" t="n">
        <v>1</v>
      </c>
      <c r="N932" s="2" t="n">
        <v>1</v>
      </c>
      <c r="O932" s="2" t="n">
        <v>1</v>
      </c>
      <c r="P932" s="2" t="n">
        <v>148</v>
      </c>
    </row>
    <row r="933" customFormat="false" ht="12.75" hidden="false" customHeight="false" outlineLevel="0" collapsed="false">
      <c r="A933" s="0" t="n">
        <v>1996</v>
      </c>
      <c r="B933" s="1" t="n">
        <v>104669556.237941</v>
      </c>
      <c r="C933" s="2" t="n">
        <v>1</v>
      </c>
      <c r="D933" s="3" t="n">
        <v>288.293160140221</v>
      </c>
      <c r="E933" s="4" t="n">
        <v>5.26</v>
      </c>
      <c r="F933" s="2" t="n">
        <v>1</v>
      </c>
      <c r="G933" s="2" t="n">
        <v>0</v>
      </c>
      <c r="H933" s="2" t="n">
        <v>1</v>
      </c>
      <c r="I933" s="2" t="n">
        <v>0</v>
      </c>
      <c r="J933" s="2" t="n">
        <v>1</v>
      </c>
      <c r="K933" s="2" t="n">
        <v>1</v>
      </c>
      <c r="L933" s="2" t="n">
        <v>1</v>
      </c>
      <c r="M933" s="2" t="n">
        <v>1</v>
      </c>
      <c r="N933" s="2" t="n">
        <v>1</v>
      </c>
      <c r="O933" s="2" t="n">
        <v>1</v>
      </c>
      <c r="P933" s="2" t="n">
        <v>148</v>
      </c>
    </row>
    <row r="934" customFormat="false" ht="12.75" hidden="false" customHeight="false" outlineLevel="0" collapsed="false">
      <c r="A934" s="0" t="n">
        <v>1997</v>
      </c>
      <c r="B934" s="1" t="n">
        <v>107084687.506682</v>
      </c>
      <c r="C934" s="2" t="n">
        <v>1</v>
      </c>
      <c r="D934" s="3" t="n">
        <v>298.360024802754</v>
      </c>
      <c r="E934" s="4" t="n">
        <v>5.28</v>
      </c>
      <c r="F934" s="2" t="n">
        <v>1</v>
      </c>
      <c r="G934" s="2" t="n">
        <v>0</v>
      </c>
      <c r="H934" s="2" t="n">
        <v>1</v>
      </c>
      <c r="I934" s="2" t="n">
        <v>0</v>
      </c>
      <c r="J934" s="2" t="n">
        <v>1</v>
      </c>
      <c r="K934" s="2" t="n">
        <v>1</v>
      </c>
      <c r="L934" s="2" t="n">
        <v>1</v>
      </c>
      <c r="M934" s="2" t="n">
        <v>1</v>
      </c>
      <c r="N934" s="2" t="n">
        <v>1</v>
      </c>
      <c r="O934" s="2" t="n">
        <v>1</v>
      </c>
      <c r="P934" s="2" t="n">
        <v>148</v>
      </c>
    </row>
    <row r="935" customFormat="false" ht="12.75" hidden="false" customHeight="false" outlineLevel="0" collapsed="false">
      <c r="A935" s="0" t="n">
        <v>1998</v>
      </c>
      <c r="B935" s="1" t="n">
        <v>113545416.726668</v>
      </c>
      <c r="C935" s="2" t="n">
        <v>1</v>
      </c>
      <c r="D935" s="3" t="n">
        <v>311.738321146472</v>
      </c>
      <c r="E935" s="4" t="n">
        <v>5.3</v>
      </c>
      <c r="F935" s="2" t="n">
        <v>1</v>
      </c>
      <c r="G935" s="2" t="n">
        <v>0</v>
      </c>
      <c r="H935" s="2" t="n">
        <v>1</v>
      </c>
      <c r="I935" s="2" t="n">
        <v>0</v>
      </c>
      <c r="J935" s="2" t="n">
        <v>1</v>
      </c>
      <c r="K935" s="2" t="n">
        <v>1</v>
      </c>
      <c r="L935" s="2" t="n">
        <v>1</v>
      </c>
      <c r="M935" s="2" t="n">
        <v>1</v>
      </c>
      <c r="N935" s="2" t="n">
        <v>1</v>
      </c>
      <c r="O935" s="2" t="n">
        <v>1</v>
      </c>
      <c r="P935" s="2" t="n">
        <v>148</v>
      </c>
    </row>
    <row r="936" customFormat="false" ht="12.75" hidden="false" customHeight="false" outlineLevel="0" collapsed="false">
      <c r="A936" s="0" t="n">
        <v>1999</v>
      </c>
      <c r="B936" s="1" t="n">
        <v>119652722.861493</v>
      </c>
      <c r="C936" s="2" t="n">
        <v>1</v>
      </c>
      <c r="D936" s="3" t="n">
        <v>330.729628972129</v>
      </c>
      <c r="E936" s="4" t="n">
        <v>5.33</v>
      </c>
      <c r="F936" s="2" t="n">
        <v>1</v>
      </c>
      <c r="G936" s="2" t="n">
        <v>0</v>
      </c>
      <c r="H936" s="2" t="n">
        <v>1</v>
      </c>
      <c r="I936" s="2" t="n">
        <v>0</v>
      </c>
      <c r="J936" s="2" t="n">
        <v>1</v>
      </c>
      <c r="K936" s="2" t="n">
        <v>1</v>
      </c>
      <c r="L936" s="2" t="n">
        <v>1</v>
      </c>
      <c r="M936" s="2" t="n">
        <v>1</v>
      </c>
      <c r="N936" s="2" t="n">
        <v>1</v>
      </c>
      <c r="O936" s="2" t="n">
        <v>1</v>
      </c>
      <c r="P936" s="2" t="n">
        <v>148</v>
      </c>
    </row>
    <row r="937" customFormat="false" ht="12.75" hidden="false" customHeight="false" outlineLevel="0" collapsed="false">
      <c r="A937" s="0" t="n">
        <v>2000</v>
      </c>
      <c r="B937" s="1" t="n">
        <v>117594517.026281</v>
      </c>
      <c r="C937" s="2" t="n">
        <v>1</v>
      </c>
      <c r="D937" s="3" t="n">
        <v>352.142591665783</v>
      </c>
      <c r="E937" s="4" t="n">
        <v>5.34</v>
      </c>
      <c r="F937" s="2" t="n">
        <v>1</v>
      </c>
      <c r="G937" s="2" t="n">
        <v>0</v>
      </c>
      <c r="H937" s="2" t="n">
        <v>0</v>
      </c>
      <c r="I937" s="2" t="n">
        <v>0</v>
      </c>
      <c r="J937" s="2" t="n">
        <v>1</v>
      </c>
      <c r="K937" s="2" t="n">
        <v>1</v>
      </c>
      <c r="L937" s="2" t="n">
        <v>1</v>
      </c>
      <c r="M937" s="2" t="n">
        <v>1</v>
      </c>
      <c r="N937" s="2" t="n">
        <v>1</v>
      </c>
      <c r="O937" s="2" t="n">
        <v>1</v>
      </c>
      <c r="P937" s="2" t="n">
        <v>148</v>
      </c>
    </row>
    <row r="938" customFormat="false" ht="12.75" hidden="false" customHeight="false" outlineLevel="0" collapsed="false">
      <c r="A938" s="0" t="n">
        <v>1989</v>
      </c>
      <c r="B938" s="1" t="n">
        <v>240797</v>
      </c>
      <c r="C938" s="2" t="n">
        <v>0</v>
      </c>
      <c r="D938" s="3" t="n">
        <v>158.88754529127</v>
      </c>
      <c r="E938" s="4" t="n">
        <v>15.22</v>
      </c>
      <c r="F938" s="2" t="n">
        <v>0</v>
      </c>
      <c r="G938" s="2" t="n">
        <v>1</v>
      </c>
      <c r="H938" s="2" t="n">
        <v>1</v>
      </c>
      <c r="I938" s="2" t="n">
        <v>0</v>
      </c>
      <c r="J938" s="2" t="n">
        <v>0</v>
      </c>
      <c r="K938" s="2" t="n">
        <v>0</v>
      </c>
      <c r="L938" s="2" t="n">
        <v>0</v>
      </c>
      <c r="M938" s="2" t="n">
        <v>1</v>
      </c>
      <c r="N938" s="2" t="n">
        <v>0</v>
      </c>
      <c r="O938" s="2" t="n">
        <v>0</v>
      </c>
      <c r="P938" s="2" t="n">
        <v>2117</v>
      </c>
    </row>
    <row r="939" customFormat="false" ht="12.75" hidden="false" customHeight="false" outlineLevel="0" collapsed="false">
      <c r="A939" s="0" t="n">
        <v>1990</v>
      </c>
      <c r="B939" s="1" t="n">
        <v>252599</v>
      </c>
      <c r="C939" s="2" t="n">
        <v>0</v>
      </c>
      <c r="D939" s="3" t="n">
        <v>170.302938497985</v>
      </c>
      <c r="E939" s="4" t="n">
        <v>15.3</v>
      </c>
      <c r="F939" s="2" t="n">
        <v>0</v>
      </c>
      <c r="G939" s="2" t="n">
        <v>1</v>
      </c>
      <c r="H939" s="2" t="n">
        <v>1</v>
      </c>
      <c r="I939" s="2" t="n">
        <v>0</v>
      </c>
      <c r="J939" s="2" t="n">
        <v>0</v>
      </c>
      <c r="K939" s="2" t="n">
        <v>0</v>
      </c>
      <c r="L939" s="2" t="n">
        <v>0</v>
      </c>
      <c r="M939" s="2" t="n">
        <v>1</v>
      </c>
      <c r="N939" s="2" t="n">
        <v>0</v>
      </c>
      <c r="O939" s="2" t="n">
        <v>0</v>
      </c>
      <c r="P939" s="2" t="n">
        <v>2117</v>
      </c>
    </row>
    <row r="940" customFormat="false" ht="12.75" hidden="false" customHeight="false" outlineLevel="0" collapsed="false">
      <c r="A940" s="0" t="n">
        <v>1991</v>
      </c>
      <c r="B940" s="1" t="n">
        <v>234574</v>
      </c>
      <c r="C940" s="2" t="n">
        <v>0</v>
      </c>
      <c r="D940" s="3" t="n">
        <v>180.517941040649</v>
      </c>
      <c r="E940" s="4" t="n">
        <v>15.4</v>
      </c>
      <c r="F940" s="2" t="n">
        <v>0</v>
      </c>
      <c r="G940" s="2" t="n">
        <v>1</v>
      </c>
      <c r="H940" s="2" t="n">
        <v>1</v>
      </c>
      <c r="I940" s="2" t="n">
        <v>0</v>
      </c>
      <c r="J940" s="2" t="n">
        <v>0</v>
      </c>
      <c r="K940" s="2" t="n">
        <v>0</v>
      </c>
      <c r="L940" s="2" t="n">
        <v>0</v>
      </c>
      <c r="M940" s="2" t="n">
        <v>1</v>
      </c>
      <c r="N940" s="2" t="n">
        <v>0</v>
      </c>
      <c r="O940" s="2" t="n">
        <v>0</v>
      </c>
      <c r="P940" s="2" t="n">
        <v>2117</v>
      </c>
    </row>
    <row r="941" customFormat="false" ht="12.75" hidden="false" customHeight="false" outlineLevel="0" collapsed="false">
      <c r="A941" s="0" t="n">
        <v>1992</v>
      </c>
      <c r="B941" s="1" t="n">
        <v>305273</v>
      </c>
      <c r="C941" s="2" t="n">
        <v>0</v>
      </c>
      <c r="D941" s="3" t="n">
        <v>189.754531552362</v>
      </c>
      <c r="E941" s="4" t="n">
        <v>15.49</v>
      </c>
      <c r="F941" s="2" t="n">
        <v>0</v>
      </c>
      <c r="G941" s="2" t="n">
        <v>1</v>
      </c>
      <c r="H941" s="2" t="n">
        <v>1</v>
      </c>
      <c r="I941" s="2" t="n">
        <v>0</v>
      </c>
      <c r="J941" s="2" t="n">
        <v>0</v>
      </c>
      <c r="K941" s="2" t="n">
        <v>0</v>
      </c>
      <c r="L941" s="2" t="n">
        <v>0</v>
      </c>
      <c r="M941" s="2" t="n">
        <v>1</v>
      </c>
      <c r="N941" s="2" t="n">
        <v>0</v>
      </c>
      <c r="O941" s="2" t="n">
        <v>0</v>
      </c>
      <c r="P941" s="2" t="n">
        <v>2117</v>
      </c>
    </row>
    <row r="942" customFormat="false" ht="12.75" hidden="false" customHeight="false" outlineLevel="0" collapsed="false">
      <c r="A942" s="0" t="n">
        <v>1993</v>
      </c>
      <c r="B942" s="1" t="n">
        <v>307397</v>
      </c>
      <c r="C942" s="2" t="n">
        <v>0</v>
      </c>
      <c r="D942" s="3" t="n">
        <v>197.439870897482</v>
      </c>
      <c r="E942" s="4" t="n">
        <v>15.57</v>
      </c>
      <c r="F942" s="2" t="n">
        <v>0</v>
      </c>
      <c r="G942" s="2" t="n">
        <v>1</v>
      </c>
      <c r="H942" s="2" t="n">
        <v>0</v>
      </c>
      <c r="I942" s="2" t="n">
        <v>1</v>
      </c>
      <c r="J942" s="2" t="n">
        <v>0</v>
      </c>
      <c r="K942" s="2" t="n">
        <v>0</v>
      </c>
      <c r="L942" s="2" t="n">
        <v>0</v>
      </c>
      <c r="M942" s="2" t="n">
        <v>1</v>
      </c>
      <c r="N942" s="2" t="n">
        <v>0</v>
      </c>
      <c r="O942" s="2" t="n">
        <v>0</v>
      </c>
      <c r="P942" s="2" t="n">
        <v>2117</v>
      </c>
    </row>
    <row r="943" customFormat="false" ht="12.75" hidden="false" customHeight="false" outlineLevel="0" collapsed="false">
      <c r="A943" s="0" t="n">
        <v>1994</v>
      </c>
      <c r="B943" s="1" t="n">
        <v>325170</v>
      </c>
      <c r="C943" s="2" t="n">
        <v>0</v>
      </c>
      <c r="D943" s="3" t="n">
        <v>211.559186724595</v>
      </c>
      <c r="E943" s="4" t="n">
        <v>15.63</v>
      </c>
      <c r="F943" s="2" t="n">
        <v>0</v>
      </c>
      <c r="G943" s="2" t="n">
        <v>1</v>
      </c>
      <c r="H943" s="2" t="n">
        <v>1</v>
      </c>
      <c r="I943" s="2" t="n">
        <v>0</v>
      </c>
      <c r="J943" s="2" t="n">
        <v>0</v>
      </c>
      <c r="K943" s="2" t="n">
        <v>0</v>
      </c>
      <c r="L943" s="2" t="n">
        <v>0</v>
      </c>
      <c r="M943" s="2" t="n">
        <v>1</v>
      </c>
      <c r="N943" s="2" t="n">
        <v>0</v>
      </c>
      <c r="O943" s="2" t="n">
        <v>0</v>
      </c>
      <c r="P943" s="2" t="n">
        <v>2117</v>
      </c>
    </row>
    <row r="944" customFormat="false" ht="12.75" hidden="false" customHeight="false" outlineLevel="0" collapsed="false">
      <c r="A944" s="0" t="n">
        <v>1995</v>
      </c>
      <c r="B944" s="1" t="n">
        <v>334943</v>
      </c>
      <c r="C944" s="2" t="n">
        <v>0</v>
      </c>
      <c r="D944" s="3" t="n">
        <v>228.734956047054</v>
      </c>
      <c r="E944" s="4" t="n">
        <v>15.68</v>
      </c>
      <c r="F944" s="2" t="n">
        <v>0</v>
      </c>
      <c r="G944" s="2" t="n">
        <v>1</v>
      </c>
      <c r="H944" s="2" t="n">
        <v>0</v>
      </c>
      <c r="I944" s="2" t="n">
        <v>1</v>
      </c>
      <c r="J944" s="2" t="n">
        <v>0</v>
      </c>
      <c r="K944" s="2" t="n">
        <v>0</v>
      </c>
      <c r="L944" s="2" t="n">
        <v>0</v>
      </c>
      <c r="M944" s="2" t="n">
        <v>1</v>
      </c>
      <c r="N944" s="2" t="n">
        <v>0</v>
      </c>
      <c r="O944" s="2" t="n">
        <v>0</v>
      </c>
      <c r="P944" s="2" t="n">
        <v>2117</v>
      </c>
    </row>
    <row r="945" customFormat="false" ht="12.75" hidden="false" customHeight="false" outlineLevel="0" collapsed="false">
      <c r="A945" s="0" t="n">
        <v>1996</v>
      </c>
      <c r="B945" s="1" t="n">
        <v>350184</v>
      </c>
      <c r="C945" s="2" t="n">
        <v>0</v>
      </c>
      <c r="D945" s="3" t="n">
        <v>243.441385312302</v>
      </c>
      <c r="E945" s="4" t="n">
        <v>15.74</v>
      </c>
      <c r="F945" s="2" t="n">
        <v>0</v>
      </c>
      <c r="G945" s="2" t="n">
        <v>1</v>
      </c>
      <c r="H945" s="2" t="n">
        <v>1</v>
      </c>
      <c r="I945" s="2" t="n">
        <v>0</v>
      </c>
      <c r="J945" s="2" t="n">
        <v>0</v>
      </c>
      <c r="K945" s="2" t="n">
        <v>0</v>
      </c>
      <c r="L945" s="2" t="n">
        <v>0</v>
      </c>
      <c r="M945" s="2" t="n">
        <v>1</v>
      </c>
      <c r="N945" s="2" t="n">
        <v>0</v>
      </c>
      <c r="O945" s="2" t="n">
        <v>0</v>
      </c>
      <c r="P945" s="2" t="n">
        <v>2117</v>
      </c>
    </row>
    <row r="946" customFormat="false" ht="12.75" hidden="false" customHeight="false" outlineLevel="0" collapsed="false">
      <c r="A946" s="0" t="n">
        <v>1997</v>
      </c>
      <c r="B946" s="1" t="n">
        <v>413661</v>
      </c>
      <c r="C946" s="2" t="n">
        <v>0</v>
      </c>
      <c r="D946" s="3" t="n">
        <v>256.576230988193</v>
      </c>
      <c r="E946" s="4" t="n">
        <v>15.78</v>
      </c>
      <c r="F946" s="2" t="n">
        <v>0</v>
      </c>
      <c r="G946" s="2" t="n">
        <v>1</v>
      </c>
      <c r="H946" s="2" t="n">
        <v>1</v>
      </c>
      <c r="I946" s="2" t="n">
        <v>0</v>
      </c>
      <c r="J946" s="2" t="n">
        <v>0</v>
      </c>
      <c r="K946" s="2" t="n">
        <v>0</v>
      </c>
      <c r="L946" s="2" t="n">
        <v>0</v>
      </c>
      <c r="M946" s="2" t="n">
        <v>1</v>
      </c>
      <c r="N946" s="2" t="n">
        <v>0</v>
      </c>
      <c r="O946" s="2" t="n">
        <v>0</v>
      </c>
      <c r="P946" s="2" t="n">
        <v>2117</v>
      </c>
    </row>
    <row r="947" customFormat="false" ht="12.75" hidden="false" customHeight="false" outlineLevel="0" collapsed="false">
      <c r="A947" s="0" t="n">
        <v>1998</v>
      </c>
      <c r="B947" s="1" t="n">
        <v>453251</v>
      </c>
      <c r="C947" s="2" t="n">
        <v>0</v>
      </c>
      <c r="D947" s="3" t="n">
        <v>264.594401751162</v>
      </c>
      <c r="E947" s="4" t="n">
        <v>15.82</v>
      </c>
      <c r="F947" s="2" t="n">
        <v>0</v>
      </c>
      <c r="G947" s="2" t="n">
        <v>1</v>
      </c>
      <c r="H947" s="2" t="n">
        <v>0</v>
      </c>
      <c r="I947" s="2" t="n">
        <v>1</v>
      </c>
      <c r="J947" s="2" t="n">
        <v>0</v>
      </c>
      <c r="K947" s="2" t="n">
        <v>0</v>
      </c>
      <c r="L947" s="2" t="n">
        <v>0</v>
      </c>
      <c r="M947" s="2" t="n">
        <v>1</v>
      </c>
      <c r="N947" s="2" t="n">
        <v>0</v>
      </c>
      <c r="O947" s="2" t="n">
        <v>0</v>
      </c>
      <c r="P947" s="2" t="n">
        <v>2117</v>
      </c>
    </row>
    <row r="948" customFormat="false" ht="12.75" hidden="false" customHeight="false" outlineLevel="0" collapsed="false">
      <c r="A948" s="0" t="n">
        <v>1999</v>
      </c>
      <c r="B948" s="1" t="n">
        <v>399087</v>
      </c>
      <c r="C948" s="2" t="n">
        <v>0</v>
      </c>
      <c r="D948" s="3" t="n">
        <v>283.210632074021</v>
      </c>
      <c r="E948" s="4" t="n">
        <v>15.92</v>
      </c>
      <c r="F948" s="2" t="n">
        <v>0</v>
      </c>
      <c r="G948" s="2" t="n">
        <v>1</v>
      </c>
      <c r="H948" s="2" t="n">
        <v>1</v>
      </c>
      <c r="I948" s="2" t="n">
        <v>0</v>
      </c>
      <c r="J948" s="2" t="n">
        <v>0</v>
      </c>
      <c r="K948" s="2" t="n">
        <v>0</v>
      </c>
      <c r="L948" s="2" t="n">
        <v>0</v>
      </c>
      <c r="M948" s="2" t="n">
        <v>1</v>
      </c>
      <c r="N948" s="2" t="n">
        <v>0</v>
      </c>
      <c r="O948" s="2" t="n">
        <v>0</v>
      </c>
      <c r="P948" s="2" t="n">
        <v>2117</v>
      </c>
    </row>
    <row r="949" customFormat="false" ht="12.75" hidden="false" customHeight="false" outlineLevel="0" collapsed="false">
      <c r="A949" s="0" t="n">
        <v>2000</v>
      </c>
      <c r="B949" s="1" t="n">
        <v>410119</v>
      </c>
      <c r="C949" s="2" t="n">
        <v>0</v>
      </c>
      <c r="D949" s="3" t="n">
        <v>299.065390695303</v>
      </c>
      <c r="E949" s="4" t="n">
        <v>15.35</v>
      </c>
      <c r="F949" s="2" t="n">
        <v>0</v>
      </c>
      <c r="G949" s="2" t="n">
        <v>1</v>
      </c>
      <c r="H949" s="2" t="n">
        <v>0</v>
      </c>
      <c r="I949" s="2" t="n">
        <v>1</v>
      </c>
      <c r="J949" s="2" t="n">
        <v>0</v>
      </c>
      <c r="K949" s="2" t="n">
        <v>0</v>
      </c>
      <c r="L949" s="2" t="n">
        <v>0</v>
      </c>
      <c r="M949" s="2" t="n">
        <v>1</v>
      </c>
      <c r="N949" s="2" t="n">
        <v>0</v>
      </c>
      <c r="O949" s="2" t="n">
        <v>0</v>
      </c>
      <c r="P949" s="2" t="n">
        <v>2117</v>
      </c>
    </row>
    <row r="950" customFormat="false" ht="12.75" hidden="false" customHeight="false" outlineLevel="0" collapsed="false">
      <c r="A950" s="0" t="n">
        <v>1989</v>
      </c>
      <c r="B950" s="1" t="n">
        <v>400940</v>
      </c>
      <c r="C950" s="2" t="n">
        <v>0</v>
      </c>
      <c r="D950" s="3" t="n">
        <v>146.282345589126</v>
      </c>
      <c r="E950" s="4" t="n">
        <v>15.07</v>
      </c>
      <c r="F950" s="2" t="n">
        <v>0</v>
      </c>
      <c r="G950" s="2" t="n">
        <v>1</v>
      </c>
      <c r="H950" s="2" t="n">
        <v>1</v>
      </c>
      <c r="I950" s="2" t="n">
        <v>0</v>
      </c>
      <c r="J950" s="2" t="n">
        <v>0</v>
      </c>
      <c r="K950" s="2" t="n">
        <v>0</v>
      </c>
      <c r="L950" s="2" t="n">
        <v>0</v>
      </c>
      <c r="M950" s="2" t="n">
        <v>1</v>
      </c>
      <c r="N950" s="2" t="n">
        <v>0</v>
      </c>
      <c r="O950" s="2" t="n">
        <v>0</v>
      </c>
      <c r="P950" s="2" t="n">
        <v>2297</v>
      </c>
    </row>
    <row r="951" customFormat="false" ht="12.75" hidden="false" customHeight="false" outlineLevel="0" collapsed="false">
      <c r="A951" s="0" t="n">
        <v>1990</v>
      </c>
      <c r="B951" s="1" t="n">
        <v>458580</v>
      </c>
      <c r="C951" s="2" t="n">
        <v>0</v>
      </c>
      <c r="D951" s="3" t="n">
        <v>159.372317337316</v>
      </c>
      <c r="E951" s="4" t="n">
        <v>15.04</v>
      </c>
      <c r="F951" s="2" t="n">
        <v>0</v>
      </c>
      <c r="G951" s="2" t="n">
        <v>1</v>
      </c>
      <c r="H951" s="2" t="n">
        <v>1</v>
      </c>
      <c r="I951" s="2" t="n">
        <v>0</v>
      </c>
      <c r="J951" s="2" t="n">
        <v>0</v>
      </c>
      <c r="K951" s="2" t="n">
        <v>0</v>
      </c>
      <c r="L951" s="2" t="n">
        <v>0</v>
      </c>
      <c r="M951" s="2" t="n">
        <v>1</v>
      </c>
      <c r="N951" s="2" t="n">
        <v>0</v>
      </c>
      <c r="O951" s="2" t="n">
        <v>0</v>
      </c>
      <c r="P951" s="2" t="n">
        <v>2297</v>
      </c>
    </row>
    <row r="952" customFormat="false" ht="12.75" hidden="false" customHeight="false" outlineLevel="0" collapsed="false">
      <c r="A952" s="0" t="n">
        <v>1991</v>
      </c>
      <c r="B952" s="1" t="n">
        <v>474068</v>
      </c>
      <c r="C952" s="2" t="n">
        <v>0</v>
      </c>
      <c r="D952" s="3" t="n">
        <v>171.723687744879</v>
      </c>
      <c r="E952" s="4" t="n">
        <v>15.02</v>
      </c>
      <c r="F952" s="2" t="n">
        <v>0</v>
      </c>
      <c r="G952" s="2" t="n">
        <v>1</v>
      </c>
      <c r="H952" s="2" t="n">
        <v>1</v>
      </c>
      <c r="I952" s="2" t="n">
        <v>0</v>
      </c>
      <c r="J952" s="2" t="n">
        <v>0</v>
      </c>
      <c r="K952" s="2" t="n">
        <v>0</v>
      </c>
      <c r="L952" s="2" t="n">
        <v>0</v>
      </c>
      <c r="M952" s="2" t="n">
        <v>1</v>
      </c>
      <c r="N952" s="2" t="n">
        <v>0</v>
      </c>
      <c r="O952" s="2" t="n">
        <v>0</v>
      </c>
      <c r="P952" s="2" t="n">
        <v>2297</v>
      </c>
    </row>
    <row r="953" customFormat="false" ht="12.75" hidden="false" customHeight="false" outlineLevel="0" collapsed="false">
      <c r="A953" s="0" t="n">
        <v>1992</v>
      </c>
      <c r="B953" s="1" t="n">
        <v>507264</v>
      </c>
      <c r="C953" s="2" t="n">
        <v>0</v>
      </c>
      <c r="D953" s="3" t="n">
        <v>186.799881180026</v>
      </c>
      <c r="E953" s="4" t="n">
        <v>15.04</v>
      </c>
      <c r="F953" s="2" t="n">
        <v>0</v>
      </c>
      <c r="G953" s="2" t="n">
        <v>1</v>
      </c>
      <c r="H953" s="2" t="n">
        <v>1</v>
      </c>
      <c r="I953" s="2" t="n">
        <v>0</v>
      </c>
      <c r="J953" s="2" t="n">
        <v>0</v>
      </c>
      <c r="K953" s="2" t="n">
        <v>0</v>
      </c>
      <c r="L953" s="2" t="n">
        <v>0</v>
      </c>
      <c r="M953" s="2" t="n">
        <v>1</v>
      </c>
      <c r="N953" s="2" t="n">
        <v>0</v>
      </c>
      <c r="O953" s="2" t="n">
        <v>0</v>
      </c>
      <c r="P953" s="2" t="n">
        <v>2297</v>
      </c>
    </row>
    <row r="954" customFormat="false" ht="12.75" hidden="false" customHeight="false" outlineLevel="0" collapsed="false">
      <c r="A954" s="0" t="n">
        <v>1993</v>
      </c>
      <c r="B954" s="1" t="n">
        <v>456004</v>
      </c>
      <c r="C954" s="2" t="n">
        <v>0</v>
      </c>
      <c r="D954" s="3" t="n">
        <v>190.259434785088</v>
      </c>
      <c r="E954" s="4" t="n">
        <v>15.07</v>
      </c>
      <c r="F954" s="2" t="n">
        <v>0</v>
      </c>
      <c r="G954" s="2" t="n">
        <v>1</v>
      </c>
      <c r="H954" s="2" t="n">
        <v>1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1</v>
      </c>
      <c r="N954" s="2" t="n">
        <v>0</v>
      </c>
      <c r="O954" s="2" t="n">
        <v>0</v>
      </c>
      <c r="P954" s="2" t="n">
        <v>2297</v>
      </c>
    </row>
    <row r="955" customFormat="false" ht="12.75" hidden="false" customHeight="false" outlineLevel="0" collapsed="false">
      <c r="A955" s="0" t="n">
        <v>1994</v>
      </c>
      <c r="B955" s="1" t="n">
        <v>596288</v>
      </c>
      <c r="C955" s="2" t="n">
        <v>0</v>
      </c>
      <c r="D955" s="3" t="n">
        <v>202.488281601372</v>
      </c>
      <c r="E955" s="4" t="n">
        <v>15.1</v>
      </c>
      <c r="F955" s="2" t="n">
        <v>0</v>
      </c>
      <c r="G955" s="2" t="n">
        <v>1</v>
      </c>
      <c r="H955" s="2" t="n">
        <v>1</v>
      </c>
      <c r="I955" s="2" t="n">
        <v>0</v>
      </c>
      <c r="J955" s="2" t="n">
        <v>0</v>
      </c>
      <c r="K955" s="2" t="n">
        <v>0</v>
      </c>
      <c r="L955" s="2" t="n">
        <v>0</v>
      </c>
      <c r="M955" s="2" t="n">
        <v>1</v>
      </c>
      <c r="N955" s="2" t="n">
        <v>0</v>
      </c>
      <c r="O955" s="2" t="n">
        <v>0</v>
      </c>
      <c r="P955" s="2" t="n">
        <v>2297</v>
      </c>
    </row>
    <row r="956" customFormat="false" ht="12.75" hidden="false" customHeight="false" outlineLevel="0" collapsed="false">
      <c r="A956" s="0" t="n">
        <v>1995</v>
      </c>
      <c r="B956" s="1" t="n">
        <v>607275</v>
      </c>
      <c r="C956" s="2" t="n">
        <v>0</v>
      </c>
      <c r="D956" s="3" t="n">
        <v>219.213026558884</v>
      </c>
      <c r="E956" s="4" t="n">
        <v>15.15</v>
      </c>
      <c r="F956" s="2" t="n">
        <v>0</v>
      </c>
      <c r="G956" s="2" t="n">
        <v>1</v>
      </c>
      <c r="H956" s="2" t="n">
        <v>0</v>
      </c>
      <c r="I956" s="2" t="n">
        <v>1</v>
      </c>
      <c r="J956" s="2" t="n">
        <v>0</v>
      </c>
      <c r="K956" s="2" t="n">
        <v>0</v>
      </c>
      <c r="L956" s="2" t="n">
        <v>0</v>
      </c>
      <c r="M956" s="2" t="n">
        <v>1</v>
      </c>
      <c r="N956" s="2" t="n">
        <v>0</v>
      </c>
      <c r="O956" s="2" t="n">
        <v>0</v>
      </c>
      <c r="P956" s="2" t="n">
        <v>2297</v>
      </c>
    </row>
    <row r="957" customFormat="false" ht="12.75" hidden="false" customHeight="false" outlineLevel="0" collapsed="false">
      <c r="A957" s="0" t="n">
        <v>1996</v>
      </c>
      <c r="B957" s="1" t="n">
        <v>610932</v>
      </c>
      <c r="C957" s="2" t="n">
        <v>0</v>
      </c>
      <c r="D957" s="3" t="n">
        <v>231.158491426017</v>
      </c>
      <c r="E957" s="4" t="n">
        <v>15.19</v>
      </c>
      <c r="F957" s="2" t="n">
        <v>0</v>
      </c>
      <c r="G957" s="2" t="n">
        <v>1</v>
      </c>
      <c r="H957" s="2" t="n">
        <v>1</v>
      </c>
      <c r="I957" s="2" t="n">
        <v>0</v>
      </c>
      <c r="J957" s="2" t="n">
        <v>0</v>
      </c>
      <c r="K957" s="2" t="n">
        <v>0</v>
      </c>
      <c r="L957" s="2" t="n">
        <v>0</v>
      </c>
      <c r="M957" s="2" t="n">
        <v>1</v>
      </c>
      <c r="N957" s="2" t="n">
        <v>0</v>
      </c>
      <c r="O957" s="2" t="n">
        <v>0</v>
      </c>
      <c r="P957" s="2" t="n">
        <v>2297</v>
      </c>
    </row>
    <row r="958" customFormat="false" ht="12.75" hidden="false" customHeight="false" outlineLevel="0" collapsed="false">
      <c r="A958" s="0" t="n">
        <v>1997</v>
      </c>
      <c r="B958" s="1" t="n">
        <v>610886</v>
      </c>
      <c r="C958" s="2" t="n">
        <v>0</v>
      </c>
      <c r="D958" s="3" t="n">
        <v>239.394504510735</v>
      </c>
      <c r="E958" s="4" t="n">
        <v>15.22</v>
      </c>
      <c r="F958" s="2" t="n">
        <v>0</v>
      </c>
      <c r="G958" s="2" t="n">
        <v>1</v>
      </c>
      <c r="H958" s="2" t="n">
        <v>1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1</v>
      </c>
      <c r="N958" s="2" t="n">
        <v>0</v>
      </c>
      <c r="O958" s="2" t="n">
        <v>0</v>
      </c>
      <c r="P958" s="2" t="n">
        <v>2297</v>
      </c>
    </row>
    <row r="959" customFormat="false" ht="12.75" hidden="false" customHeight="false" outlineLevel="0" collapsed="false">
      <c r="A959" s="0" t="n">
        <v>1998</v>
      </c>
      <c r="B959" s="1" t="n">
        <v>605005</v>
      </c>
      <c r="C959" s="2" t="n">
        <v>0</v>
      </c>
      <c r="D959" s="3" t="n">
        <v>251.148204896554</v>
      </c>
      <c r="E959" s="4" t="n">
        <v>15.27</v>
      </c>
      <c r="F959" s="2" t="n">
        <v>0</v>
      </c>
      <c r="G959" s="2" t="n">
        <v>1</v>
      </c>
      <c r="H959" s="2" t="n">
        <v>0</v>
      </c>
      <c r="I959" s="2" t="n">
        <v>1</v>
      </c>
      <c r="J959" s="2" t="n">
        <v>0</v>
      </c>
      <c r="K959" s="2" t="n">
        <v>0</v>
      </c>
      <c r="L959" s="2" t="n">
        <v>0</v>
      </c>
      <c r="M959" s="2" t="n">
        <v>1</v>
      </c>
      <c r="N959" s="2" t="n">
        <v>0</v>
      </c>
      <c r="O959" s="2" t="n">
        <v>0</v>
      </c>
      <c r="P959" s="2" t="n">
        <v>2297</v>
      </c>
    </row>
    <row r="960" customFormat="false" ht="12.75" hidden="false" customHeight="false" outlineLevel="0" collapsed="false">
      <c r="A960" s="0" t="n">
        <v>1999</v>
      </c>
      <c r="B960" s="1" t="n">
        <v>565862</v>
      </c>
      <c r="C960" s="2" t="n">
        <v>0</v>
      </c>
      <c r="D960" s="3" t="n">
        <v>272.357814486064</v>
      </c>
      <c r="E960" s="4" t="n">
        <v>15.22</v>
      </c>
      <c r="F960" s="2" t="n">
        <v>0</v>
      </c>
      <c r="G960" s="2" t="n">
        <v>1</v>
      </c>
      <c r="H960" s="2" t="n">
        <v>1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1</v>
      </c>
      <c r="N960" s="2" t="n">
        <v>0</v>
      </c>
      <c r="O960" s="2" t="n">
        <v>0</v>
      </c>
      <c r="P960" s="2" t="n">
        <v>2297</v>
      </c>
    </row>
    <row r="961" customFormat="false" ht="12.75" hidden="false" customHeight="false" outlineLevel="0" collapsed="false">
      <c r="A961" s="0" t="n">
        <v>2000</v>
      </c>
      <c r="B961" s="1" t="n">
        <v>640100</v>
      </c>
      <c r="C961" s="2" t="n">
        <v>0</v>
      </c>
      <c r="D961" s="3" t="n">
        <v>290.096295832892</v>
      </c>
      <c r="E961" s="4" t="n">
        <v>15.35</v>
      </c>
      <c r="F961" s="2" t="n">
        <v>0</v>
      </c>
      <c r="G961" s="2" t="n">
        <v>1</v>
      </c>
      <c r="H961" s="2" t="n">
        <v>0</v>
      </c>
      <c r="I961" s="2" t="n">
        <v>0</v>
      </c>
      <c r="J961" s="2" t="n">
        <v>0</v>
      </c>
      <c r="K961" s="2" t="n">
        <v>0</v>
      </c>
      <c r="L961" s="2" t="n">
        <v>0</v>
      </c>
      <c r="M961" s="2" t="n">
        <v>1</v>
      </c>
      <c r="N961" s="2" t="n">
        <v>0</v>
      </c>
      <c r="O961" s="2" t="n">
        <v>0</v>
      </c>
      <c r="P961" s="2" t="n">
        <v>2297</v>
      </c>
    </row>
    <row r="962" customFormat="false" ht="12.75" hidden="false" customHeight="false" outlineLevel="0" collapsed="false">
      <c r="A962" s="0" t="n">
        <v>1989</v>
      </c>
      <c r="B962" s="1" t="n">
        <v>659190</v>
      </c>
      <c r="C962" s="2" t="n">
        <v>0</v>
      </c>
      <c r="D962" s="3" t="n">
        <v>443.628534230038</v>
      </c>
      <c r="E962" s="4" t="n">
        <v>43.98</v>
      </c>
      <c r="F962" s="2" t="n">
        <v>0</v>
      </c>
      <c r="G962" s="2" t="n">
        <v>1</v>
      </c>
      <c r="H962" s="2" t="n">
        <v>1</v>
      </c>
      <c r="I962" s="2" t="n">
        <v>0</v>
      </c>
      <c r="J962" s="2" t="n">
        <v>0</v>
      </c>
      <c r="K962" s="2" t="n">
        <v>0</v>
      </c>
      <c r="L962" s="2" t="n">
        <v>0</v>
      </c>
      <c r="M962" s="2" t="n">
        <v>1</v>
      </c>
      <c r="N962" s="2" t="n">
        <v>0</v>
      </c>
      <c r="O962" s="2" t="n">
        <v>0</v>
      </c>
      <c r="P962" s="2" t="n">
        <v>1945</v>
      </c>
    </row>
    <row r="963" customFormat="false" ht="12.75" hidden="false" customHeight="false" outlineLevel="0" collapsed="false">
      <c r="A963" s="0" t="n">
        <v>1990</v>
      </c>
      <c r="B963" s="1" t="n">
        <v>730217</v>
      </c>
      <c r="C963" s="2" t="n">
        <v>0</v>
      </c>
      <c r="D963" s="3" t="n">
        <v>491.72819712788</v>
      </c>
      <c r="E963" s="4" t="n">
        <v>44.06</v>
      </c>
      <c r="F963" s="2" t="n">
        <v>0</v>
      </c>
      <c r="G963" s="2" t="n">
        <v>1</v>
      </c>
      <c r="H963" s="2" t="n">
        <v>1</v>
      </c>
      <c r="I963" s="2" t="n">
        <v>0</v>
      </c>
      <c r="J963" s="2" t="n">
        <v>0</v>
      </c>
      <c r="K963" s="2" t="n">
        <v>0</v>
      </c>
      <c r="L963" s="2" t="n">
        <v>0</v>
      </c>
      <c r="M963" s="2" t="n">
        <v>1</v>
      </c>
      <c r="N963" s="2" t="n">
        <v>0</v>
      </c>
      <c r="O963" s="2" t="n">
        <v>0</v>
      </c>
      <c r="P963" s="2" t="n">
        <v>1945</v>
      </c>
    </row>
    <row r="964" customFormat="false" ht="12.75" hidden="false" customHeight="false" outlineLevel="0" collapsed="false">
      <c r="A964" s="0" t="n">
        <v>1991</v>
      </c>
      <c r="B964" s="1" t="n">
        <v>833032</v>
      </c>
      <c r="C964" s="2" t="n">
        <v>0</v>
      </c>
      <c r="D964" s="3" t="n">
        <v>535.691590524104</v>
      </c>
      <c r="E964" s="4" t="n">
        <v>44.16</v>
      </c>
      <c r="F964" s="2" t="n">
        <v>0</v>
      </c>
      <c r="G964" s="2" t="n">
        <v>1</v>
      </c>
      <c r="H964" s="2" t="n">
        <v>1</v>
      </c>
      <c r="I964" s="2" t="n">
        <v>0</v>
      </c>
      <c r="J964" s="2" t="n">
        <v>0</v>
      </c>
      <c r="K964" s="2" t="n">
        <v>0</v>
      </c>
      <c r="L964" s="2" t="n">
        <v>0</v>
      </c>
      <c r="M964" s="2" t="n">
        <v>1</v>
      </c>
      <c r="N964" s="2" t="n">
        <v>0</v>
      </c>
      <c r="O964" s="2" t="n">
        <v>0</v>
      </c>
      <c r="P964" s="2" t="n">
        <v>1945</v>
      </c>
    </row>
    <row r="965" customFormat="false" ht="12.75" hidden="false" customHeight="false" outlineLevel="0" collapsed="false">
      <c r="A965" s="0" t="n">
        <v>1992</v>
      </c>
      <c r="B965" s="1" t="n">
        <v>896321</v>
      </c>
      <c r="C965" s="2" t="n">
        <v>0</v>
      </c>
      <c r="D965" s="3" t="n">
        <v>560.551475108371</v>
      </c>
      <c r="E965" s="4" t="n">
        <v>44.26</v>
      </c>
      <c r="F965" s="2" t="n">
        <v>0</v>
      </c>
      <c r="G965" s="2" t="n">
        <v>1</v>
      </c>
      <c r="H965" s="2" t="n">
        <v>1</v>
      </c>
      <c r="I965" s="2" t="n">
        <v>0</v>
      </c>
      <c r="J965" s="2" t="n">
        <v>0</v>
      </c>
      <c r="K965" s="2" t="n">
        <v>0</v>
      </c>
      <c r="L965" s="2" t="n">
        <v>0</v>
      </c>
      <c r="M965" s="2" t="n">
        <v>1</v>
      </c>
      <c r="N965" s="2" t="n">
        <v>0</v>
      </c>
      <c r="O965" s="2" t="n">
        <v>0</v>
      </c>
      <c r="P965" s="2" t="n">
        <v>1945</v>
      </c>
    </row>
    <row r="966" customFormat="false" ht="12.75" hidden="false" customHeight="false" outlineLevel="0" collapsed="false">
      <c r="A966" s="0" t="n">
        <v>1993</v>
      </c>
      <c r="B966" s="1" t="n">
        <v>883895</v>
      </c>
      <c r="C966" s="2" t="n">
        <v>0</v>
      </c>
      <c r="D966" s="3" t="n">
        <v>528.580019016809</v>
      </c>
      <c r="E966" s="4" t="n">
        <v>44.34</v>
      </c>
      <c r="F966" s="2" t="n">
        <v>0</v>
      </c>
      <c r="G966" s="2" t="n">
        <v>1</v>
      </c>
      <c r="H966" s="2" t="n">
        <v>0</v>
      </c>
      <c r="I966" s="2" t="n">
        <v>1</v>
      </c>
      <c r="J966" s="2" t="n">
        <v>0</v>
      </c>
      <c r="K966" s="2" t="n">
        <v>0</v>
      </c>
      <c r="L966" s="2" t="n">
        <v>0</v>
      </c>
      <c r="M966" s="2" t="n">
        <v>1</v>
      </c>
      <c r="N966" s="2" t="n">
        <v>0</v>
      </c>
      <c r="O966" s="2" t="n">
        <v>0</v>
      </c>
      <c r="P966" s="2" t="n">
        <v>1945</v>
      </c>
    </row>
    <row r="967" customFormat="false" ht="12.75" hidden="false" customHeight="false" outlineLevel="0" collapsed="false">
      <c r="A967" s="0" t="n">
        <v>1994</v>
      </c>
      <c r="B967" s="1" t="n">
        <v>982858</v>
      </c>
      <c r="C967" s="2" t="n">
        <v>0</v>
      </c>
      <c r="D967" s="3" t="n">
        <v>536.992059758188</v>
      </c>
      <c r="E967" s="4" t="n">
        <v>44.41</v>
      </c>
      <c r="F967" s="2" t="n">
        <v>0</v>
      </c>
      <c r="G967" s="2" t="n">
        <v>1</v>
      </c>
      <c r="H967" s="2" t="n">
        <v>0</v>
      </c>
      <c r="I967" s="2" t="n">
        <v>1</v>
      </c>
      <c r="J967" s="2" t="n">
        <v>0</v>
      </c>
      <c r="K967" s="2" t="n">
        <v>0</v>
      </c>
      <c r="L967" s="2" t="n">
        <v>0</v>
      </c>
      <c r="M967" s="2" t="n">
        <v>1</v>
      </c>
      <c r="N967" s="2" t="n">
        <v>0</v>
      </c>
      <c r="O967" s="2" t="n">
        <v>0</v>
      </c>
      <c r="P967" s="2" t="n">
        <v>1945</v>
      </c>
    </row>
    <row r="968" customFormat="false" ht="12.75" hidden="false" customHeight="false" outlineLevel="0" collapsed="false">
      <c r="A968" s="0" t="n">
        <v>1995</v>
      </c>
      <c r="B968" s="1" t="n">
        <v>1137384</v>
      </c>
      <c r="C968" s="2" t="n">
        <v>0</v>
      </c>
      <c r="D968" s="3" t="n">
        <v>570.754423397598</v>
      </c>
      <c r="E968" s="4" t="n">
        <v>44.5</v>
      </c>
      <c r="F968" s="2" t="n">
        <v>0</v>
      </c>
      <c r="G968" s="2" t="n">
        <v>1</v>
      </c>
      <c r="H968" s="2" t="n">
        <v>0</v>
      </c>
      <c r="I968" s="2" t="n">
        <v>1</v>
      </c>
      <c r="J968" s="2" t="n">
        <v>0</v>
      </c>
      <c r="K968" s="2" t="n">
        <v>0</v>
      </c>
      <c r="L968" s="2" t="n">
        <v>0</v>
      </c>
      <c r="M968" s="2" t="n">
        <v>1</v>
      </c>
      <c r="N968" s="2" t="n">
        <v>0</v>
      </c>
      <c r="O968" s="2" t="n">
        <v>0</v>
      </c>
      <c r="P968" s="2" t="n">
        <v>1945</v>
      </c>
    </row>
    <row r="969" customFormat="false" ht="12.75" hidden="false" customHeight="false" outlineLevel="0" collapsed="false">
      <c r="A969" s="0" t="n">
        <v>1996</v>
      </c>
      <c r="B969" s="1" t="n">
        <v>1256798</v>
      </c>
      <c r="C969" s="2" t="n">
        <v>0</v>
      </c>
      <c r="D969" s="3" t="n">
        <v>609.057876392092</v>
      </c>
      <c r="E969" s="4" t="n">
        <v>44.58</v>
      </c>
      <c r="F969" s="2" t="n">
        <v>0</v>
      </c>
      <c r="G969" s="2" t="n">
        <v>1</v>
      </c>
      <c r="H969" s="2" t="n">
        <v>0</v>
      </c>
      <c r="I969" s="2" t="n">
        <v>1</v>
      </c>
      <c r="J969" s="2" t="n">
        <v>0</v>
      </c>
      <c r="K969" s="2" t="n">
        <v>0</v>
      </c>
      <c r="L969" s="2" t="n">
        <v>0</v>
      </c>
      <c r="M969" s="2" t="n">
        <v>1</v>
      </c>
      <c r="N969" s="2" t="n">
        <v>0</v>
      </c>
      <c r="O969" s="2" t="n">
        <v>0</v>
      </c>
      <c r="P969" s="2" t="n">
        <v>1945</v>
      </c>
    </row>
    <row r="970" customFormat="false" ht="12.75" hidden="false" customHeight="false" outlineLevel="0" collapsed="false">
      <c r="A970" s="0" t="n">
        <v>1997</v>
      </c>
      <c r="B970" s="1" t="n">
        <v>1300371</v>
      </c>
      <c r="C970" s="2" t="n">
        <v>0</v>
      </c>
      <c r="D970" s="3" t="n">
        <v>620.164527882872</v>
      </c>
      <c r="E970" s="4" t="n">
        <v>44.65</v>
      </c>
      <c r="F970" s="2" t="n">
        <v>0</v>
      </c>
      <c r="G970" s="2" t="n">
        <v>1</v>
      </c>
      <c r="H970" s="2" t="n">
        <v>1</v>
      </c>
      <c r="I970" s="2" t="n">
        <v>0</v>
      </c>
      <c r="J970" s="2" t="n">
        <v>0</v>
      </c>
      <c r="K970" s="2" t="n">
        <v>0</v>
      </c>
      <c r="L970" s="2" t="n">
        <v>0</v>
      </c>
      <c r="M970" s="2" t="n">
        <v>1</v>
      </c>
      <c r="N970" s="2" t="n">
        <v>0</v>
      </c>
      <c r="O970" s="2" t="n">
        <v>0</v>
      </c>
      <c r="P970" s="2" t="n">
        <v>1945</v>
      </c>
    </row>
    <row r="971" customFormat="false" ht="12.75" hidden="false" customHeight="false" outlineLevel="0" collapsed="false">
      <c r="A971" s="0" t="n">
        <v>1998</v>
      </c>
      <c r="B971" s="1" t="n">
        <v>1565001</v>
      </c>
      <c r="C971" s="2" t="n">
        <v>0</v>
      </c>
      <c r="D971" s="3" t="n">
        <v>649.339737569797</v>
      </c>
      <c r="E971" s="4" t="n">
        <v>44.72</v>
      </c>
      <c r="F971" s="2" t="n">
        <v>0</v>
      </c>
      <c r="G971" s="2" t="n">
        <v>1</v>
      </c>
      <c r="H971" s="2" t="n">
        <v>1</v>
      </c>
      <c r="I971" s="2" t="n">
        <v>0</v>
      </c>
      <c r="J971" s="2" t="n">
        <v>0</v>
      </c>
      <c r="K971" s="2" t="n">
        <v>0</v>
      </c>
      <c r="L971" s="2" t="n">
        <v>0</v>
      </c>
      <c r="M971" s="2" t="n">
        <v>1</v>
      </c>
      <c r="N971" s="2" t="n">
        <v>0</v>
      </c>
      <c r="O971" s="2" t="n">
        <v>0</v>
      </c>
      <c r="P971" s="2" t="n">
        <v>1945</v>
      </c>
    </row>
    <row r="972" customFormat="false" ht="12.75" hidden="false" customHeight="false" outlineLevel="0" collapsed="false">
      <c r="A972" s="0" t="n">
        <v>1999</v>
      </c>
      <c r="B972" s="1" t="n">
        <v>1576445</v>
      </c>
      <c r="C972" s="2" t="n">
        <v>0</v>
      </c>
      <c r="D972" s="3" t="n">
        <v>728.473814486064</v>
      </c>
      <c r="E972" s="4" t="n">
        <v>44.8</v>
      </c>
      <c r="F972" s="2" t="n">
        <v>0</v>
      </c>
      <c r="G972" s="2" t="n">
        <v>1</v>
      </c>
      <c r="H972" s="2" t="n">
        <v>1</v>
      </c>
      <c r="I972" s="2" t="n">
        <v>0</v>
      </c>
      <c r="J972" s="2" t="n">
        <v>0</v>
      </c>
      <c r="K972" s="2" t="n">
        <v>0</v>
      </c>
      <c r="L972" s="2" t="n">
        <v>0</v>
      </c>
      <c r="M972" s="2" t="n">
        <v>1</v>
      </c>
      <c r="N972" s="2" t="n">
        <v>0</v>
      </c>
      <c r="O972" s="2" t="n">
        <v>0</v>
      </c>
      <c r="P972" s="2" t="n">
        <v>1945</v>
      </c>
    </row>
    <row r="973" customFormat="false" ht="12.75" hidden="false" customHeight="false" outlineLevel="0" collapsed="false">
      <c r="A973" s="0" t="n">
        <v>2000</v>
      </c>
      <c r="B973" s="1" t="n">
        <v>1837985</v>
      </c>
      <c r="C973" s="2" t="n">
        <v>0</v>
      </c>
      <c r="D973" s="3" t="n">
        <v>782.328295832892</v>
      </c>
      <c r="E973" s="4" t="n">
        <v>44.84</v>
      </c>
      <c r="F973" s="2" t="n">
        <v>0</v>
      </c>
      <c r="G973" s="2" t="n">
        <v>1</v>
      </c>
      <c r="H973" s="2" t="n">
        <v>0</v>
      </c>
      <c r="I973" s="2" t="n">
        <v>1</v>
      </c>
      <c r="J973" s="2" t="n">
        <v>0</v>
      </c>
      <c r="K973" s="2" t="n">
        <v>0</v>
      </c>
      <c r="L973" s="2" t="n">
        <v>0</v>
      </c>
      <c r="M973" s="2" t="n">
        <v>1</v>
      </c>
      <c r="N973" s="2" t="n">
        <v>0</v>
      </c>
      <c r="O973" s="2" t="n">
        <v>0</v>
      </c>
      <c r="P973" s="2" t="n">
        <v>1945</v>
      </c>
    </row>
    <row r="974" customFormat="false" ht="12.75" hidden="false" customHeight="false" outlineLevel="0" collapsed="false">
      <c r="A974" s="0" t="n">
        <v>1995</v>
      </c>
      <c r="B974" s="1" t="n">
        <v>2952500</v>
      </c>
      <c r="C974" s="2" t="n">
        <v>0</v>
      </c>
      <c r="D974" s="3" t="n">
        <v>271.552164754299</v>
      </c>
      <c r="E974" s="4" t="n">
        <v>13.62</v>
      </c>
      <c r="F974" s="2" t="n">
        <v>1</v>
      </c>
      <c r="G974" s="2" t="n">
        <v>0</v>
      </c>
      <c r="H974" s="2" t="n">
        <v>1</v>
      </c>
      <c r="I974" s="2" t="n">
        <v>0</v>
      </c>
      <c r="J974" s="2" t="n">
        <v>0</v>
      </c>
      <c r="K974" s="2" t="n">
        <v>1</v>
      </c>
      <c r="L974" s="2" t="n">
        <v>0</v>
      </c>
      <c r="M974" s="2" t="n">
        <v>1</v>
      </c>
      <c r="N974" s="2" t="n">
        <v>1</v>
      </c>
      <c r="O974" s="2" t="n">
        <v>0</v>
      </c>
      <c r="P974" s="2" t="n">
        <v>427</v>
      </c>
    </row>
    <row r="975" customFormat="false" ht="12.75" hidden="false" customHeight="false" outlineLevel="0" collapsed="false">
      <c r="A975" s="0" t="n">
        <v>1996</v>
      </c>
      <c r="B975" s="1" t="n">
        <v>2916875</v>
      </c>
      <c r="C975" s="2" t="n">
        <v>0</v>
      </c>
      <c r="D975" s="3" t="n">
        <v>285.887622271599</v>
      </c>
      <c r="E975" s="4" t="n">
        <v>13.7</v>
      </c>
      <c r="F975" s="2" t="n">
        <v>1</v>
      </c>
      <c r="G975" s="2" t="n">
        <v>0</v>
      </c>
      <c r="H975" s="2" t="n">
        <v>1</v>
      </c>
      <c r="I975" s="2" t="n">
        <v>0</v>
      </c>
      <c r="J975" s="2" t="n">
        <v>0</v>
      </c>
      <c r="K975" s="2" t="n">
        <v>1</v>
      </c>
      <c r="L975" s="2" t="n">
        <v>0</v>
      </c>
      <c r="M975" s="2" t="n">
        <v>1</v>
      </c>
      <c r="N975" s="2" t="n">
        <v>1</v>
      </c>
      <c r="O975" s="2" t="n">
        <v>0</v>
      </c>
      <c r="P975" s="2" t="n">
        <v>427</v>
      </c>
    </row>
    <row r="976" customFormat="false" ht="12.75" hidden="false" customHeight="false" outlineLevel="0" collapsed="false">
      <c r="A976" s="0" t="n">
        <v>1997</v>
      </c>
      <c r="B976" s="1" t="n">
        <v>2867896</v>
      </c>
      <c r="C976" s="2" t="n">
        <v>0</v>
      </c>
      <c r="D976" s="3" t="n">
        <v>301.950255868116</v>
      </c>
      <c r="E976" s="4" t="n">
        <v>13.77</v>
      </c>
      <c r="F976" s="2" t="n">
        <v>1</v>
      </c>
      <c r="G976" s="2" t="n">
        <v>0</v>
      </c>
      <c r="H976" s="2" t="n">
        <v>1</v>
      </c>
      <c r="I976" s="2" t="n">
        <v>0</v>
      </c>
      <c r="J976" s="2" t="n">
        <v>0</v>
      </c>
      <c r="K976" s="2" t="n">
        <v>1</v>
      </c>
      <c r="L976" s="2" t="n">
        <v>0</v>
      </c>
      <c r="M976" s="2" t="n">
        <v>1</v>
      </c>
      <c r="N976" s="2" t="n">
        <v>1</v>
      </c>
      <c r="O976" s="2" t="n">
        <v>0</v>
      </c>
      <c r="P976" s="2" t="n">
        <v>427</v>
      </c>
    </row>
    <row r="977" customFormat="false" ht="12.75" hidden="false" customHeight="false" outlineLevel="0" collapsed="false">
      <c r="A977" s="0" t="n">
        <v>1998</v>
      </c>
      <c r="B977" s="1" t="n">
        <v>2863511</v>
      </c>
      <c r="C977" s="2" t="n">
        <v>0</v>
      </c>
      <c r="D977" s="3" t="n">
        <v>305.123453961316</v>
      </c>
      <c r="E977" s="4" t="n">
        <v>13.84</v>
      </c>
      <c r="F977" s="2" t="n">
        <v>1</v>
      </c>
      <c r="G977" s="2" t="n">
        <v>0</v>
      </c>
      <c r="H977" s="2" t="n">
        <v>1</v>
      </c>
      <c r="I977" s="2" t="n">
        <v>0</v>
      </c>
      <c r="J977" s="2" t="n">
        <v>0</v>
      </c>
      <c r="K977" s="2" t="n">
        <v>1</v>
      </c>
      <c r="L977" s="2" t="n">
        <v>0</v>
      </c>
      <c r="M977" s="2" t="n">
        <v>1</v>
      </c>
      <c r="N977" s="2" t="n">
        <v>1</v>
      </c>
      <c r="O977" s="2" t="n">
        <v>0</v>
      </c>
      <c r="P977" s="2" t="n">
        <v>427</v>
      </c>
    </row>
    <row r="978" customFormat="false" ht="12.75" hidden="false" customHeight="false" outlineLevel="0" collapsed="false">
      <c r="A978" s="0" t="n">
        <v>1999</v>
      </c>
      <c r="B978" s="1" t="n">
        <v>2881949</v>
      </c>
      <c r="C978" s="2" t="n">
        <v>0</v>
      </c>
      <c r="D978" s="3" t="n">
        <v>277.240765493111</v>
      </c>
      <c r="E978" s="4" t="n">
        <v>13.91</v>
      </c>
      <c r="F978" s="2" t="n">
        <v>1</v>
      </c>
      <c r="G978" s="2" t="n">
        <v>0</v>
      </c>
      <c r="H978" s="2" t="n">
        <v>1</v>
      </c>
      <c r="I978" s="2" t="n">
        <v>0</v>
      </c>
      <c r="J978" s="2" t="n">
        <v>0</v>
      </c>
      <c r="K978" s="2" t="n">
        <v>1</v>
      </c>
      <c r="L978" s="2" t="n">
        <v>0</v>
      </c>
      <c r="M978" s="2" t="n">
        <v>1</v>
      </c>
      <c r="N978" s="2" t="n">
        <v>1</v>
      </c>
      <c r="O978" s="2" t="n">
        <v>0</v>
      </c>
      <c r="P978" s="2" t="n">
        <v>427</v>
      </c>
    </row>
    <row r="979" customFormat="false" ht="12.75" hidden="false" customHeight="false" outlineLevel="0" collapsed="false">
      <c r="A979" s="0" t="n">
        <v>2000</v>
      </c>
      <c r="B979" s="1" t="n">
        <v>3473198</v>
      </c>
      <c r="C979" s="2" t="n">
        <v>0</v>
      </c>
      <c r="D979" s="3" t="n">
        <v>302.367707561326</v>
      </c>
      <c r="E979" s="4" t="n">
        <v>13.98</v>
      </c>
      <c r="F979" s="2" t="n">
        <v>1</v>
      </c>
      <c r="G979" s="2" t="n">
        <v>0</v>
      </c>
      <c r="H979" s="2" t="n">
        <v>1</v>
      </c>
      <c r="I979" s="2" t="n">
        <v>0</v>
      </c>
      <c r="J979" s="2" t="n">
        <v>0</v>
      </c>
      <c r="K979" s="2" t="n">
        <v>1</v>
      </c>
      <c r="L979" s="2" t="n">
        <v>0</v>
      </c>
      <c r="M979" s="2" t="n">
        <v>1</v>
      </c>
      <c r="N979" s="2" t="n">
        <v>1</v>
      </c>
      <c r="O979" s="2" t="n">
        <v>0</v>
      </c>
      <c r="P979" s="2" t="n">
        <v>427</v>
      </c>
    </row>
    <row r="980" customFormat="false" ht="12.75" hidden="false" customHeight="false" outlineLevel="0" collapsed="false">
      <c r="A980" s="0" t="n">
        <v>1995</v>
      </c>
      <c r="B980" s="1" t="n">
        <v>7600969</v>
      </c>
      <c r="C980" s="2" t="n">
        <v>0</v>
      </c>
      <c r="D980" s="3" t="n">
        <v>321.374114990597</v>
      </c>
      <c r="E980" s="4" t="n">
        <v>14.06</v>
      </c>
      <c r="F980" s="2" t="n">
        <v>1</v>
      </c>
      <c r="G980" s="2" t="n">
        <v>0</v>
      </c>
      <c r="H980" s="2" t="n">
        <v>1</v>
      </c>
      <c r="I980" s="2" t="n">
        <v>0</v>
      </c>
      <c r="J980" s="2" t="n">
        <v>0</v>
      </c>
      <c r="K980" s="2" t="n">
        <v>1</v>
      </c>
      <c r="L980" s="2" t="n">
        <v>0</v>
      </c>
      <c r="M980" s="2" t="n">
        <v>1</v>
      </c>
      <c r="N980" s="2" t="n">
        <v>1</v>
      </c>
      <c r="O980" s="2" t="n">
        <v>0</v>
      </c>
      <c r="P980" s="2" t="n">
        <v>427</v>
      </c>
    </row>
    <row r="981" customFormat="false" ht="12.75" hidden="false" customHeight="false" outlineLevel="0" collapsed="false">
      <c r="A981" s="0" t="n">
        <v>1996</v>
      </c>
      <c r="B981" s="1" t="n">
        <v>8281080</v>
      </c>
      <c r="C981" s="2" t="n">
        <v>0</v>
      </c>
      <c r="D981" s="3" t="n">
        <v>350.399603946403</v>
      </c>
      <c r="E981" s="4" t="n">
        <v>14.1</v>
      </c>
      <c r="F981" s="2" t="n">
        <v>1</v>
      </c>
      <c r="G981" s="2" t="n">
        <v>0</v>
      </c>
      <c r="H981" s="2" t="n">
        <v>1</v>
      </c>
      <c r="I981" s="2" t="n">
        <v>0</v>
      </c>
      <c r="J981" s="2" t="n">
        <v>0</v>
      </c>
      <c r="K981" s="2" t="n">
        <v>1</v>
      </c>
      <c r="L981" s="2" t="n">
        <v>0</v>
      </c>
      <c r="M981" s="2" t="n">
        <v>1</v>
      </c>
      <c r="N981" s="2" t="n">
        <v>1</v>
      </c>
      <c r="O981" s="2" t="n">
        <v>0</v>
      </c>
      <c r="P981" s="2" t="n">
        <v>427</v>
      </c>
    </row>
    <row r="982" customFormat="false" ht="12.75" hidden="false" customHeight="false" outlineLevel="0" collapsed="false">
      <c r="A982" s="0" t="n">
        <v>1997</v>
      </c>
      <c r="B982" s="1" t="n">
        <v>9209038</v>
      </c>
      <c r="C982" s="2" t="n">
        <v>0</v>
      </c>
      <c r="D982" s="3" t="n">
        <v>358.66569433641</v>
      </c>
      <c r="E982" s="4" t="n">
        <v>14.13</v>
      </c>
      <c r="F982" s="2" t="n">
        <v>1</v>
      </c>
      <c r="G982" s="2" t="n">
        <v>0</v>
      </c>
      <c r="H982" s="2" t="n">
        <v>1</v>
      </c>
      <c r="I982" s="2" t="n">
        <v>0</v>
      </c>
      <c r="J982" s="2" t="n">
        <v>0</v>
      </c>
      <c r="K982" s="2" t="n">
        <v>1</v>
      </c>
      <c r="L982" s="2" t="n">
        <v>0</v>
      </c>
      <c r="M982" s="2" t="n">
        <v>1</v>
      </c>
      <c r="N982" s="2" t="n">
        <v>1</v>
      </c>
      <c r="O982" s="2" t="n">
        <v>0</v>
      </c>
      <c r="P982" s="2" t="n">
        <v>427</v>
      </c>
    </row>
    <row r="983" customFormat="false" ht="12.75" hidden="false" customHeight="false" outlineLevel="0" collapsed="false">
      <c r="A983" s="0" t="n">
        <v>1998</v>
      </c>
      <c r="B983" s="1" t="n">
        <v>9005046</v>
      </c>
      <c r="C983" s="2" t="n">
        <v>0</v>
      </c>
      <c r="D983" s="3" t="n">
        <v>368.049254349159</v>
      </c>
      <c r="E983" s="4" t="n">
        <v>14.15</v>
      </c>
      <c r="F983" s="2" t="n">
        <v>1</v>
      </c>
      <c r="G983" s="2" t="n">
        <v>0</v>
      </c>
      <c r="H983" s="2" t="n">
        <v>1</v>
      </c>
      <c r="I983" s="2" t="n">
        <v>0</v>
      </c>
      <c r="J983" s="2" t="n">
        <v>0</v>
      </c>
      <c r="K983" s="2" t="n">
        <v>1</v>
      </c>
      <c r="L983" s="2" t="n">
        <v>0</v>
      </c>
      <c r="M983" s="2" t="n">
        <v>1</v>
      </c>
      <c r="N983" s="2" t="n">
        <v>1</v>
      </c>
      <c r="O983" s="2" t="n">
        <v>0</v>
      </c>
      <c r="P983" s="2" t="n">
        <v>427</v>
      </c>
    </row>
    <row r="984" customFormat="false" ht="12.75" hidden="false" customHeight="false" outlineLevel="0" collapsed="false">
      <c r="A984" s="0" t="n">
        <v>1999</v>
      </c>
      <c r="B984" s="1" t="n">
        <v>9313929</v>
      </c>
      <c r="C984" s="2" t="n">
        <v>0</v>
      </c>
      <c r="D984" s="3" t="n">
        <v>389.207006132546</v>
      </c>
      <c r="E984" s="4" t="n">
        <v>14.19</v>
      </c>
      <c r="F984" s="2" t="n">
        <v>1</v>
      </c>
      <c r="G984" s="2" t="n">
        <v>0</v>
      </c>
      <c r="H984" s="2" t="n">
        <v>0</v>
      </c>
      <c r="I984" s="2" t="n">
        <v>1</v>
      </c>
      <c r="J984" s="2" t="n">
        <v>0</v>
      </c>
      <c r="K984" s="2" t="n">
        <v>1</v>
      </c>
      <c r="L984" s="2" t="n">
        <v>0</v>
      </c>
      <c r="M984" s="2" t="n">
        <v>1</v>
      </c>
      <c r="N984" s="2" t="n">
        <v>1</v>
      </c>
      <c r="O984" s="2" t="n">
        <v>0</v>
      </c>
      <c r="P984" s="2" t="n">
        <v>427</v>
      </c>
    </row>
    <row r="985" customFormat="false" ht="12.75" hidden="false" customHeight="false" outlineLevel="0" collapsed="false">
      <c r="A985" s="0" t="n">
        <v>2000</v>
      </c>
      <c r="B985" s="1" t="n">
        <v>11170466</v>
      </c>
      <c r="C985" s="2" t="n">
        <v>0</v>
      </c>
      <c r="D985" s="3" t="n">
        <v>422.663441398862</v>
      </c>
      <c r="E985" s="4" t="n">
        <v>14.21</v>
      </c>
      <c r="F985" s="2" t="n">
        <v>1</v>
      </c>
      <c r="G985" s="2" t="n">
        <v>0</v>
      </c>
      <c r="H985" s="2" t="n">
        <v>0</v>
      </c>
      <c r="I985" s="2" t="n">
        <v>1</v>
      </c>
      <c r="J985" s="2" t="n">
        <v>0</v>
      </c>
      <c r="K985" s="2" t="n">
        <v>1</v>
      </c>
      <c r="L985" s="2" t="n">
        <v>0</v>
      </c>
      <c r="M985" s="2" t="n">
        <v>1</v>
      </c>
      <c r="N985" s="2" t="n">
        <v>1</v>
      </c>
      <c r="O985" s="2" t="n">
        <v>0</v>
      </c>
      <c r="P985" s="2" t="n">
        <v>427</v>
      </c>
    </row>
    <row r="986" customFormat="false" ht="12.75" hidden="false" customHeight="false" outlineLevel="0" collapsed="false">
      <c r="A986" s="0" t="n">
        <v>1989</v>
      </c>
      <c r="B986" s="1" t="n">
        <v>706170</v>
      </c>
      <c r="C986" s="2" t="n">
        <v>0</v>
      </c>
      <c r="D986" s="3" t="n">
        <v>202.816950158186</v>
      </c>
      <c r="E986" s="4" t="n">
        <v>10.09</v>
      </c>
      <c r="F986" s="2" t="n">
        <v>1</v>
      </c>
      <c r="G986" s="2" t="n">
        <v>0</v>
      </c>
      <c r="H986" s="2" t="n">
        <v>1</v>
      </c>
      <c r="I986" s="2" t="n">
        <v>0</v>
      </c>
      <c r="J986" s="2" t="n">
        <v>0</v>
      </c>
      <c r="K986" s="2" t="n">
        <v>0</v>
      </c>
      <c r="L986" s="2" t="n">
        <v>0</v>
      </c>
      <c r="M986" s="2" t="n">
        <v>1</v>
      </c>
      <c r="N986" s="2" t="n">
        <v>0</v>
      </c>
      <c r="O986" s="2" t="n">
        <v>0</v>
      </c>
      <c r="P986" s="2" t="n">
        <v>1084</v>
      </c>
    </row>
    <row r="987" customFormat="false" ht="12.75" hidden="false" customHeight="false" outlineLevel="0" collapsed="false">
      <c r="A987" s="0" t="n">
        <v>1990</v>
      </c>
      <c r="B987" s="1" t="n">
        <v>758729</v>
      </c>
      <c r="C987" s="2" t="n">
        <v>0</v>
      </c>
      <c r="D987" s="3" t="n">
        <v>212.511310647179</v>
      </c>
      <c r="E987" s="4" t="n">
        <v>10.13</v>
      </c>
      <c r="F987" s="2" t="n">
        <v>1</v>
      </c>
      <c r="G987" s="2" t="n">
        <v>0</v>
      </c>
      <c r="H987" s="2" t="n">
        <v>1</v>
      </c>
      <c r="I987" s="2" t="n">
        <v>0</v>
      </c>
      <c r="J987" s="2" t="n">
        <v>0</v>
      </c>
      <c r="K987" s="2" t="n">
        <v>0</v>
      </c>
      <c r="L987" s="2" t="n">
        <v>0</v>
      </c>
      <c r="M987" s="2" t="n">
        <v>1</v>
      </c>
      <c r="N987" s="2" t="n">
        <v>0</v>
      </c>
      <c r="O987" s="2" t="n">
        <v>0</v>
      </c>
      <c r="P987" s="2" t="n">
        <v>1084</v>
      </c>
    </row>
    <row r="988" customFormat="false" ht="12.75" hidden="false" customHeight="false" outlineLevel="0" collapsed="false">
      <c r="A988" s="0" t="n">
        <v>1991</v>
      </c>
      <c r="B988" s="1" t="n">
        <v>709262</v>
      </c>
      <c r="C988" s="2" t="n">
        <v>0</v>
      </c>
      <c r="D988" s="3" t="n">
        <v>207.992371768202</v>
      </c>
      <c r="E988" s="4" t="n">
        <v>10.16</v>
      </c>
      <c r="F988" s="2" t="n">
        <v>1</v>
      </c>
      <c r="G988" s="2" t="n">
        <v>0</v>
      </c>
      <c r="H988" s="2" t="n">
        <v>1</v>
      </c>
      <c r="I988" s="2" t="n">
        <v>0</v>
      </c>
      <c r="J988" s="2" t="n">
        <v>0</v>
      </c>
      <c r="K988" s="2" t="n">
        <v>0</v>
      </c>
      <c r="L988" s="2" t="n">
        <v>0</v>
      </c>
      <c r="M988" s="2" t="n">
        <v>1</v>
      </c>
      <c r="N988" s="2" t="n">
        <v>0</v>
      </c>
      <c r="O988" s="2" t="n">
        <v>0</v>
      </c>
      <c r="P988" s="2" t="n">
        <v>1084</v>
      </c>
    </row>
    <row r="989" customFormat="false" ht="12.75" hidden="false" customHeight="false" outlineLevel="0" collapsed="false">
      <c r="A989" s="0" t="n">
        <v>1992</v>
      </c>
      <c r="B989" s="1" t="n">
        <v>697326</v>
      </c>
      <c r="C989" s="2" t="n">
        <v>0</v>
      </c>
      <c r="D989" s="3" t="n">
        <v>197.478875819606</v>
      </c>
      <c r="E989" s="4" t="n">
        <v>10.21</v>
      </c>
      <c r="F989" s="2" t="n">
        <v>1</v>
      </c>
      <c r="G989" s="2" t="n">
        <v>0</v>
      </c>
      <c r="H989" s="2" t="n">
        <v>1</v>
      </c>
      <c r="I989" s="2" t="n">
        <v>0</v>
      </c>
      <c r="J989" s="2" t="n">
        <v>0</v>
      </c>
      <c r="K989" s="2" t="n">
        <v>0</v>
      </c>
      <c r="L989" s="2" t="n">
        <v>0</v>
      </c>
      <c r="M989" s="2" t="n">
        <v>1</v>
      </c>
      <c r="N989" s="2" t="n">
        <v>0</v>
      </c>
      <c r="O989" s="2" t="n">
        <v>0</v>
      </c>
      <c r="P989" s="2" t="n">
        <v>1084</v>
      </c>
    </row>
    <row r="990" customFormat="false" ht="12.75" hidden="false" customHeight="false" outlineLevel="0" collapsed="false">
      <c r="A990" s="0" t="n">
        <v>1993</v>
      </c>
      <c r="B990" s="1" t="n">
        <v>716804</v>
      </c>
      <c r="C990" s="2" t="n">
        <v>0</v>
      </c>
      <c r="D990" s="3" t="n">
        <v>192.136108410395</v>
      </c>
      <c r="E990" s="4" t="n">
        <v>10.26</v>
      </c>
      <c r="F990" s="2" t="n">
        <v>1</v>
      </c>
      <c r="G990" s="2" t="n">
        <v>0</v>
      </c>
      <c r="H990" s="2" t="n">
        <v>1</v>
      </c>
      <c r="I990" s="2" t="n">
        <v>0</v>
      </c>
      <c r="J990" s="2" t="n">
        <v>0</v>
      </c>
      <c r="K990" s="2" t="n">
        <v>0</v>
      </c>
      <c r="L990" s="2" t="n">
        <v>0</v>
      </c>
      <c r="M990" s="2" t="n">
        <v>1</v>
      </c>
      <c r="N990" s="2" t="n">
        <v>0</v>
      </c>
      <c r="O990" s="2" t="n">
        <v>0</v>
      </c>
      <c r="P990" s="2" t="n">
        <v>1084</v>
      </c>
    </row>
    <row r="991" customFormat="false" ht="12.75" hidden="false" customHeight="false" outlineLevel="0" collapsed="false">
      <c r="A991" s="0" t="n">
        <v>1994</v>
      </c>
      <c r="B991" s="1" t="n">
        <v>875721</v>
      </c>
      <c r="C991" s="2" t="n">
        <v>0</v>
      </c>
      <c r="D991" s="3" t="n">
        <v>212.181884034203</v>
      </c>
      <c r="E991" s="4" t="n">
        <v>10.29</v>
      </c>
      <c r="F991" s="2" t="n">
        <v>1</v>
      </c>
      <c r="G991" s="2" t="n">
        <v>0</v>
      </c>
      <c r="H991" s="2" t="n">
        <v>1</v>
      </c>
      <c r="I991" s="2" t="n">
        <v>0</v>
      </c>
      <c r="J991" s="2" t="n">
        <v>0</v>
      </c>
      <c r="K991" s="2" t="n">
        <v>0</v>
      </c>
      <c r="L991" s="2" t="n">
        <v>0</v>
      </c>
      <c r="M991" s="2" t="n">
        <v>1</v>
      </c>
      <c r="N991" s="2" t="n">
        <v>0</v>
      </c>
      <c r="O991" s="2" t="n">
        <v>0</v>
      </c>
      <c r="P991" s="2" t="n">
        <v>1084</v>
      </c>
    </row>
    <row r="992" customFormat="false" ht="12.75" hidden="false" customHeight="false" outlineLevel="0" collapsed="false">
      <c r="A992" s="0" t="n">
        <v>1995</v>
      </c>
      <c r="B992" s="1" t="n">
        <v>2074571</v>
      </c>
      <c r="C992" s="2" t="n">
        <v>0</v>
      </c>
      <c r="D992" s="3" t="n">
        <v>236.6460578722</v>
      </c>
      <c r="E992" s="4" t="n">
        <v>10.34</v>
      </c>
      <c r="F992" s="2" t="n">
        <v>1</v>
      </c>
      <c r="G992" s="2" t="n">
        <v>0</v>
      </c>
      <c r="H992" s="2" t="n">
        <v>1</v>
      </c>
      <c r="I992" s="2" t="n">
        <v>0</v>
      </c>
      <c r="J992" s="2" t="n">
        <v>0</v>
      </c>
      <c r="K992" s="2" t="n">
        <v>0</v>
      </c>
      <c r="L992" s="2" t="n">
        <v>0</v>
      </c>
      <c r="M992" s="2" t="n">
        <v>1</v>
      </c>
      <c r="N992" s="2" t="n">
        <v>0</v>
      </c>
      <c r="O992" s="2" t="n">
        <v>0</v>
      </c>
      <c r="P992" s="2" t="n">
        <v>1084</v>
      </c>
    </row>
    <row r="993" customFormat="false" ht="12.75" hidden="false" customHeight="false" outlineLevel="0" collapsed="false">
      <c r="A993" s="0" t="n">
        <v>1996</v>
      </c>
      <c r="B993" s="1" t="n">
        <v>2223261</v>
      </c>
      <c r="C993" s="2" t="n">
        <v>0</v>
      </c>
      <c r="D993" s="3" t="n">
        <v>244.733241883697</v>
      </c>
      <c r="E993" s="4" t="n">
        <v>10.38</v>
      </c>
      <c r="F993" s="2" t="n">
        <v>1</v>
      </c>
      <c r="G993" s="2" t="n">
        <v>0</v>
      </c>
      <c r="H993" s="2" t="n">
        <v>0</v>
      </c>
      <c r="I993" s="2" t="n">
        <v>1</v>
      </c>
      <c r="J993" s="2" t="n">
        <v>0</v>
      </c>
      <c r="K993" s="2" t="n">
        <v>0</v>
      </c>
      <c r="L993" s="2" t="n">
        <v>0</v>
      </c>
      <c r="M993" s="2" t="n">
        <v>1</v>
      </c>
      <c r="N993" s="2" t="n">
        <v>0</v>
      </c>
      <c r="O993" s="2" t="n">
        <v>0</v>
      </c>
      <c r="P993" s="2" t="n">
        <v>1084</v>
      </c>
    </row>
    <row r="994" customFormat="false" ht="12.75" hidden="false" customHeight="false" outlineLevel="0" collapsed="false">
      <c r="A994" s="0" t="n">
        <v>1997</v>
      </c>
      <c r="B994" s="1" t="n">
        <v>2557166</v>
      </c>
      <c r="C994" s="2" t="n">
        <v>0</v>
      </c>
      <c r="D994" s="3" t="n">
        <v>257.128199880357</v>
      </c>
      <c r="E994" s="4" t="n">
        <v>10.42</v>
      </c>
      <c r="F994" s="2" t="n">
        <v>1</v>
      </c>
      <c r="G994" s="2" t="n">
        <v>0</v>
      </c>
      <c r="H994" s="2" t="n">
        <v>1</v>
      </c>
      <c r="I994" s="2" t="n">
        <v>0</v>
      </c>
      <c r="J994" s="2" t="n">
        <v>0</v>
      </c>
      <c r="K994" s="2" t="n">
        <v>0</v>
      </c>
      <c r="L994" s="2" t="n">
        <v>0</v>
      </c>
      <c r="M994" s="2" t="n">
        <v>1</v>
      </c>
      <c r="N994" s="2" t="n">
        <v>0</v>
      </c>
      <c r="O994" s="2" t="n">
        <v>0</v>
      </c>
      <c r="P994" s="2" t="n">
        <v>1084</v>
      </c>
    </row>
    <row r="995" customFormat="false" ht="12.75" hidden="false" customHeight="false" outlineLevel="0" collapsed="false">
      <c r="A995" s="0" t="n">
        <v>1998</v>
      </c>
      <c r="B995" s="1" t="n">
        <v>2704817</v>
      </c>
      <c r="C995" s="2" t="n">
        <v>0</v>
      </c>
      <c r="D995" s="3" t="n">
        <v>271.068827766735</v>
      </c>
      <c r="E995" s="4" t="n">
        <v>10.45</v>
      </c>
      <c r="F995" s="2" t="n">
        <v>1</v>
      </c>
      <c r="G995" s="2" t="n">
        <v>0</v>
      </c>
      <c r="H995" s="2" t="n">
        <v>1</v>
      </c>
      <c r="I995" s="2" t="n">
        <v>0</v>
      </c>
      <c r="J995" s="2" t="n">
        <v>0</v>
      </c>
      <c r="K995" s="2" t="n">
        <v>0</v>
      </c>
      <c r="L995" s="2" t="n">
        <v>0</v>
      </c>
      <c r="M995" s="2" t="n">
        <v>1</v>
      </c>
      <c r="N995" s="2" t="n">
        <v>0</v>
      </c>
      <c r="O995" s="2" t="n">
        <v>0</v>
      </c>
      <c r="P995" s="2" t="n">
        <v>1084</v>
      </c>
    </row>
    <row r="996" customFormat="false" ht="12.75" hidden="false" customHeight="false" outlineLevel="0" collapsed="false">
      <c r="A996" s="0" t="n">
        <v>1999</v>
      </c>
      <c r="B996" s="1" t="n">
        <v>2913375</v>
      </c>
      <c r="C996" s="2" t="n">
        <v>0</v>
      </c>
      <c r="D996" s="3" t="n">
        <v>285.844814486064</v>
      </c>
      <c r="E996" s="4" t="n">
        <v>10.5</v>
      </c>
      <c r="F996" s="2" t="n">
        <v>1</v>
      </c>
      <c r="G996" s="2" t="n">
        <v>0</v>
      </c>
      <c r="H996" s="2" t="n">
        <v>1</v>
      </c>
      <c r="I996" s="2" t="n">
        <v>0</v>
      </c>
      <c r="J996" s="2" t="n">
        <v>0</v>
      </c>
      <c r="K996" s="2" t="n">
        <v>0</v>
      </c>
      <c r="L996" s="2" t="n">
        <v>0</v>
      </c>
      <c r="M996" s="2" t="n">
        <v>1</v>
      </c>
      <c r="N996" s="2" t="n">
        <v>0</v>
      </c>
      <c r="O996" s="2" t="n">
        <v>0</v>
      </c>
      <c r="P996" s="2" t="n">
        <v>1084</v>
      </c>
    </row>
    <row r="997" customFormat="false" ht="12.75" hidden="false" customHeight="false" outlineLevel="0" collapsed="false">
      <c r="A997" s="0" t="n">
        <v>2000</v>
      </c>
      <c r="B997" s="1" t="n">
        <v>3479078</v>
      </c>
      <c r="C997" s="2" t="n">
        <v>0</v>
      </c>
      <c r="D997" s="3" t="n">
        <v>307.741295832892</v>
      </c>
      <c r="E997" s="4" t="n">
        <v>10.52</v>
      </c>
      <c r="F997" s="2" t="n">
        <v>1</v>
      </c>
      <c r="G997" s="2" t="n">
        <v>0</v>
      </c>
      <c r="H997" s="2" t="n">
        <v>0</v>
      </c>
      <c r="I997" s="2" t="n">
        <v>1</v>
      </c>
      <c r="J997" s="2" t="n">
        <v>0</v>
      </c>
      <c r="K997" s="2" t="n">
        <v>0</v>
      </c>
      <c r="L997" s="2" t="n">
        <v>0</v>
      </c>
      <c r="M997" s="2" t="n">
        <v>1</v>
      </c>
      <c r="N997" s="2" t="n">
        <v>0</v>
      </c>
      <c r="O997" s="2" t="n">
        <v>0</v>
      </c>
      <c r="P997" s="2" t="n">
        <v>1084</v>
      </c>
    </row>
    <row r="998" customFormat="false" ht="12.75" hidden="false" customHeight="false" outlineLevel="0" collapsed="false">
      <c r="A998" s="0" t="n">
        <v>1989</v>
      </c>
      <c r="B998" s="1" t="n">
        <v>292388</v>
      </c>
      <c r="C998" s="2" t="n">
        <v>0</v>
      </c>
      <c r="D998" s="3" t="n">
        <v>212.93278772665</v>
      </c>
      <c r="E998" s="4" t="n">
        <v>12.79</v>
      </c>
      <c r="F998" s="2" t="n">
        <v>0</v>
      </c>
      <c r="G998" s="2" t="n">
        <v>1</v>
      </c>
      <c r="H998" s="2" t="n">
        <v>1</v>
      </c>
      <c r="I998" s="2" t="n">
        <v>0</v>
      </c>
      <c r="J998" s="2" t="n">
        <v>0</v>
      </c>
      <c r="K998" s="2" t="n">
        <v>0</v>
      </c>
      <c r="L998" s="2" t="n">
        <v>0</v>
      </c>
      <c r="M998" s="2" t="n">
        <v>1</v>
      </c>
      <c r="N998" s="2" t="n">
        <v>0</v>
      </c>
      <c r="O998" s="2" t="n">
        <v>1</v>
      </c>
      <c r="P998" s="2" t="n">
        <v>967</v>
      </c>
    </row>
    <row r="999" customFormat="false" ht="12.75" hidden="false" customHeight="false" outlineLevel="0" collapsed="false">
      <c r="A999" s="0" t="n">
        <v>1990</v>
      </c>
      <c r="B999" s="1" t="n">
        <v>301723</v>
      </c>
      <c r="C999" s="2" t="n">
        <v>0</v>
      </c>
      <c r="D999" s="3" t="n">
        <v>230.34697629812</v>
      </c>
      <c r="E999" s="4" t="n">
        <v>12.87</v>
      </c>
      <c r="F999" s="2" t="n">
        <v>0</v>
      </c>
      <c r="G999" s="2" t="n">
        <v>1</v>
      </c>
      <c r="H999" s="2" t="n">
        <v>1</v>
      </c>
      <c r="I999" s="2" t="n">
        <v>0</v>
      </c>
      <c r="J999" s="2" t="n">
        <v>0</v>
      </c>
      <c r="K999" s="2" t="n">
        <v>0</v>
      </c>
      <c r="L999" s="2" t="n">
        <v>0</v>
      </c>
      <c r="M999" s="2" t="n">
        <v>1</v>
      </c>
      <c r="N999" s="2" t="n">
        <v>0</v>
      </c>
      <c r="O999" s="2" t="n">
        <v>1</v>
      </c>
      <c r="P999" s="2" t="n">
        <v>967</v>
      </c>
    </row>
    <row r="1000" customFormat="false" ht="12.75" hidden="false" customHeight="false" outlineLevel="0" collapsed="false">
      <c r="A1000" s="0" t="n">
        <v>1991</v>
      </c>
      <c r="B1000" s="1" t="n">
        <v>320923</v>
      </c>
      <c r="C1000" s="2" t="n">
        <v>0</v>
      </c>
      <c r="D1000" s="3" t="n">
        <v>242.793044698925</v>
      </c>
      <c r="E1000" s="4" t="n">
        <v>12.96</v>
      </c>
      <c r="F1000" s="2" t="n">
        <v>0</v>
      </c>
      <c r="G1000" s="2" t="n">
        <v>1</v>
      </c>
      <c r="H1000" s="2" t="n">
        <v>1</v>
      </c>
      <c r="I1000" s="2" t="n">
        <v>0</v>
      </c>
      <c r="J1000" s="2" t="n">
        <v>0</v>
      </c>
      <c r="K1000" s="2" t="n">
        <v>0</v>
      </c>
      <c r="L1000" s="2" t="n">
        <v>0</v>
      </c>
      <c r="M1000" s="2" t="n">
        <v>1</v>
      </c>
      <c r="N1000" s="2" t="n">
        <v>0</v>
      </c>
      <c r="O1000" s="2" t="n">
        <v>1</v>
      </c>
      <c r="P1000" s="2" t="n">
        <v>967</v>
      </c>
    </row>
    <row r="1001" customFormat="false" ht="12.75" hidden="false" customHeight="false" outlineLevel="0" collapsed="false">
      <c r="A1001" s="0" t="n">
        <v>1992</v>
      </c>
      <c r="B1001" s="1" t="n">
        <v>317621</v>
      </c>
      <c r="C1001" s="2" t="n">
        <v>0</v>
      </c>
      <c r="D1001" s="3" t="n">
        <v>258.015095817762</v>
      </c>
      <c r="E1001" s="4" t="n">
        <v>13.08</v>
      </c>
      <c r="F1001" s="2" t="n">
        <v>0</v>
      </c>
      <c r="G1001" s="2" t="n">
        <v>1</v>
      </c>
      <c r="H1001" s="2" t="n">
        <v>1</v>
      </c>
      <c r="I1001" s="2" t="n">
        <v>0</v>
      </c>
      <c r="J1001" s="2" t="n">
        <v>0</v>
      </c>
      <c r="K1001" s="2" t="n">
        <v>0</v>
      </c>
      <c r="L1001" s="2" t="n">
        <v>0</v>
      </c>
      <c r="M1001" s="2" t="n">
        <v>1</v>
      </c>
      <c r="N1001" s="2" t="n">
        <v>0</v>
      </c>
      <c r="O1001" s="2" t="n">
        <v>1</v>
      </c>
      <c r="P1001" s="2" t="n">
        <v>967</v>
      </c>
    </row>
    <row r="1002" customFormat="false" ht="12.75" hidden="false" customHeight="false" outlineLevel="0" collapsed="false">
      <c r="A1002" s="0" t="n">
        <v>1993</v>
      </c>
      <c r="B1002" s="1" t="n">
        <v>307488</v>
      </c>
      <c r="C1002" s="2" t="n">
        <v>0</v>
      </c>
      <c r="D1002" s="3" t="n">
        <v>274.434504545866</v>
      </c>
      <c r="E1002" s="4" t="n">
        <v>13.18</v>
      </c>
      <c r="F1002" s="2" t="n">
        <v>0</v>
      </c>
      <c r="G1002" s="2" t="n">
        <v>1</v>
      </c>
      <c r="H1002" s="2" t="n">
        <v>0</v>
      </c>
      <c r="I1002" s="2" t="n">
        <v>1</v>
      </c>
      <c r="J1002" s="2" t="n">
        <v>0</v>
      </c>
      <c r="K1002" s="2" t="n">
        <v>0</v>
      </c>
      <c r="L1002" s="2" t="n">
        <v>0</v>
      </c>
      <c r="M1002" s="2" t="n">
        <v>1</v>
      </c>
      <c r="N1002" s="2" t="n">
        <v>0</v>
      </c>
      <c r="O1002" s="2" t="n">
        <v>1</v>
      </c>
      <c r="P1002" s="2" t="n">
        <v>967</v>
      </c>
    </row>
    <row r="1003" customFormat="false" ht="12.75" hidden="false" customHeight="false" outlineLevel="0" collapsed="false">
      <c r="A1003" s="0" t="n">
        <v>1994</v>
      </c>
      <c r="B1003" s="1" t="n">
        <v>302525</v>
      </c>
      <c r="C1003" s="2" t="n">
        <v>0</v>
      </c>
      <c r="D1003" s="3" t="n">
        <v>292.904542941163</v>
      </c>
      <c r="E1003" s="4" t="n">
        <v>13.23</v>
      </c>
      <c r="F1003" s="2" t="n">
        <v>1</v>
      </c>
      <c r="G1003" s="2" t="n">
        <v>0</v>
      </c>
      <c r="H1003" s="2" t="n">
        <v>1</v>
      </c>
      <c r="I1003" s="2" t="n">
        <v>0</v>
      </c>
      <c r="J1003" s="2" t="n">
        <v>0</v>
      </c>
      <c r="K1003" s="2" t="n">
        <v>0</v>
      </c>
      <c r="L1003" s="2" t="n">
        <v>0</v>
      </c>
      <c r="M1003" s="2" t="n">
        <v>1</v>
      </c>
      <c r="N1003" s="2" t="n">
        <v>0</v>
      </c>
      <c r="O1003" s="2" t="n">
        <v>1</v>
      </c>
      <c r="P1003" s="2" t="n">
        <v>967</v>
      </c>
    </row>
    <row r="1004" customFormat="false" ht="12.75" hidden="false" customHeight="false" outlineLevel="0" collapsed="false">
      <c r="A1004" s="0" t="n">
        <v>1995</v>
      </c>
      <c r="B1004" s="1" t="n">
        <v>725120</v>
      </c>
      <c r="C1004" s="2" t="n">
        <v>0</v>
      </c>
      <c r="D1004" s="3" t="n">
        <v>317.574354343725</v>
      </c>
      <c r="E1004" s="4" t="n">
        <v>13.28</v>
      </c>
      <c r="F1004" s="2" t="n">
        <v>1</v>
      </c>
      <c r="G1004" s="2" t="n">
        <v>0</v>
      </c>
      <c r="H1004" s="2" t="n">
        <v>0</v>
      </c>
      <c r="I1004" s="2" t="n">
        <v>1</v>
      </c>
      <c r="J1004" s="2" t="n">
        <v>0</v>
      </c>
      <c r="K1004" s="2" t="n">
        <v>0</v>
      </c>
      <c r="L1004" s="2" t="n">
        <v>0</v>
      </c>
      <c r="M1004" s="2" t="n">
        <v>1</v>
      </c>
      <c r="N1004" s="2" t="n">
        <v>0</v>
      </c>
      <c r="O1004" s="2" t="n">
        <v>1</v>
      </c>
      <c r="P1004" s="2" t="n">
        <v>967</v>
      </c>
    </row>
    <row r="1005" customFormat="false" ht="12.75" hidden="false" customHeight="false" outlineLevel="0" collapsed="false">
      <c r="A1005" s="0" t="n">
        <v>1996</v>
      </c>
      <c r="B1005" s="1" t="n">
        <v>741830</v>
      </c>
      <c r="C1005" s="2" t="n">
        <v>0</v>
      </c>
      <c r="D1005" s="3" t="n">
        <v>326.660697208839</v>
      </c>
      <c r="E1005" s="4" t="n">
        <v>13.32</v>
      </c>
      <c r="F1005" s="2" t="n">
        <v>1</v>
      </c>
      <c r="G1005" s="2" t="n">
        <v>0</v>
      </c>
      <c r="H1005" s="2" t="n">
        <v>1</v>
      </c>
      <c r="I1005" s="2" t="n">
        <v>0</v>
      </c>
      <c r="J1005" s="2" t="n">
        <v>0</v>
      </c>
      <c r="K1005" s="2" t="n">
        <v>0</v>
      </c>
      <c r="L1005" s="2" t="n">
        <v>0</v>
      </c>
      <c r="M1005" s="2" t="n">
        <v>1</v>
      </c>
      <c r="N1005" s="2" t="n">
        <v>0</v>
      </c>
      <c r="O1005" s="2" t="n">
        <v>1</v>
      </c>
      <c r="P1005" s="2" t="n">
        <v>967</v>
      </c>
    </row>
    <row r="1006" customFormat="false" ht="12.75" hidden="false" customHeight="false" outlineLevel="0" collapsed="false">
      <c r="A1006" s="0" t="n">
        <v>1997</v>
      </c>
      <c r="B1006" s="1" t="n">
        <v>758150</v>
      </c>
      <c r="C1006" s="2" t="n">
        <v>0</v>
      </c>
      <c r="D1006" s="3" t="n">
        <v>330.785902447113</v>
      </c>
      <c r="E1006" s="4" t="n">
        <v>13.35</v>
      </c>
      <c r="F1006" s="2" t="n">
        <v>1</v>
      </c>
      <c r="G1006" s="2" t="n">
        <v>0</v>
      </c>
      <c r="H1006" s="2" t="n">
        <v>1</v>
      </c>
      <c r="I1006" s="2" t="n">
        <v>0</v>
      </c>
      <c r="J1006" s="2" t="n">
        <v>0</v>
      </c>
      <c r="K1006" s="2" t="n">
        <v>0</v>
      </c>
      <c r="L1006" s="2" t="n">
        <v>0</v>
      </c>
      <c r="M1006" s="2" t="n">
        <v>1</v>
      </c>
      <c r="N1006" s="2" t="n">
        <v>0</v>
      </c>
      <c r="O1006" s="2" t="n">
        <v>1</v>
      </c>
      <c r="P1006" s="2" t="n">
        <v>967</v>
      </c>
    </row>
    <row r="1007" customFormat="false" ht="12.75" hidden="false" customHeight="false" outlineLevel="0" collapsed="false">
      <c r="A1007" s="0" t="n">
        <v>1998</v>
      </c>
      <c r="B1007" s="1" t="n">
        <v>809710</v>
      </c>
      <c r="C1007" s="2" t="n">
        <v>0</v>
      </c>
      <c r="D1007" s="3" t="n">
        <v>344.451758230613</v>
      </c>
      <c r="E1007" s="4" t="n">
        <v>13.38</v>
      </c>
      <c r="F1007" s="2" t="n">
        <v>1</v>
      </c>
      <c r="G1007" s="2" t="n">
        <v>0</v>
      </c>
      <c r="H1007" s="2" t="n">
        <v>0</v>
      </c>
      <c r="I1007" s="2" t="n">
        <v>1</v>
      </c>
      <c r="J1007" s="2" t="n">
        <v>0</v>
      </c>
      <c r="K1007" s="2" t="n">
        <v>0</v>
      </c>
      <c r="L1007" s="2" t="n">
        <v>0</v>
      </c>
      <c r="M1007" s="2" t="n">
        <v>1</v>
      </c>
      <c r="N1007" s="2" t="n">
        <v>0</v>
      </c>
      <c r="O1007" s="2" t="n">
        <v>1</v>
      </c>
      <c r="P1007" s="2" t="n">
        <v>967</v>
      </c>
    </row>
    <row r="1008" customFormat="false" ht="12.75" hidden="false" customHeight="false" outlineLevel="0" collapsed="false">
      <c r="A1008" s="0" t="n">
        <v>1999</v>
      </c>
      <c r="B1008" s="1" t="n">
        <v>882689</v>
      </c>
      <c r="C1008" s="2" t="n">
        <v>0</v>
      </c>
      <c r="D1008" s="3" t="n">
        <v>362.455814486064</v>
      </c>
      <c r="E1008" s="4" t="n">
        <v>13.42</v>
      </c>
      <c r="F1008" s="2" t="n">
        <v>1</v>
      </c>
      <c r="G1008" s="2" t="n">
        <v>0</v>
      </c>
      <c r="H1008" s="2" t="n">
        <v>1</v>
      </c>
      <c r="I1008" s="2" t="n">
        <v>0</v>
      </c>
      <c r="J1008" s="2" t="n">
        <v>0</v>
      </c>
      <c r="K1008" s="2" t="n">
        <v>0</v>
      </c>
      <c r="L1008" s="2" t="n">
        <v>0</v>
      </c>
      <c r="M1008" s="2" t="n">
        <v>1</v>
      </c>
      <c r="N1008" s="2" t="n">
        <v>0</v>
      </c>
      <c r="O1008" s="2" t="n">
        <v>1</v>
      </c>
      <c r="P1008" s="2" t="n">
        <v>967</v>
      </c>
    </row>
    <row r="1009" customFormat="false" ht="12.75" hidden="false" customHeight="false" outlineLevel="0" collapsed="false">
      <c r="A1009" s="0" t="n">
        <v>2000</v>
      </c>
      <c r="B1009" s="1" t="n">
        <v>955535</v>
      </c>
      <c r="C1009" s="2" t="n">
        <v>0</v>
      </c>
      <c r="D1009" s="3" t="n">
        <v>382.116295832892</v>
      </c>
      <c r="E1009" s="4" t="n">
        <v>13.44</v>
      </c>
      <c r="F1009" s="2" t="n">
        <v>1</v>
      </c>
      <c r="G1009" s="2" t="n">
        <v>0</v>
      </c>
      <c r="H1009" s="2" t="n">
        <v>0</v>
      </c>
      <c r="I1009" s="2" t="n">
        <v>1</v>
      </c>
      <c r="J1009" s="2" t="n">
        <v>0</v>
      </c>
      <c r="K1009" s="2" t="n">
        <v>0</v>
      </c>
      <c r="L1009" s="2" t="n">
        <v>0</v>
      </c>
      <c r="M1009" s="2" t="n">
        <v>1</v>
      </c>
      <c r="N1009" s="2" t="n">
        <v>0</v>
      </c>
      <c r="O1009" s="2" t="n">
        <v>1</v>
      </c>
      <c r="P1009" s="2" t="n">
        <v>967</v>
      </c>
    </row>
    <row r="1010" customFormat="false" ht="12.75" hidden="false" customHeight="false" outlineLevel="0" collapsed="false">
      <c r="A1010" s="0" t="n">
        <v>1989</v>
      </c>
      <c r="B1010" s="1" t="n">
        <v>54050542.302743</v>
      </c>
      <c r="C1010" s="2" t="n">
        <v>1</v>
      </c>
      <c r="D1010" s="3" t="n">
        <v>121.818466423668</v>
      </c>
      <c r="E1010" s="4" t="n">
        <v>10.09</v>
      </c>
      <c r="F1010" s="2" t="n">
        <v>0</v>
      </c>
      <c r="G1010" s="2" t="n">
        <v>0</v>
      </c>
      <c r="H1010" s="2" t="n">
        <v>1</v>
      </c>
      <c r="I1010" s="2" t="n">
        <v>0</v>
      </c>
      <c r="J1010" s="2" t="n">
        <v>1</v>
      </c>
      <c r="K1010" s="2" t="n">
        <v>1</v>
      </c>
      <c r="L1010" s="2" t="n">
        <v>1</v>
      </c>
      <c r="M1010" s="2" t="n">
        <v>1</v>
      </c>
      <c r="N1010" s="2" t="n">
        <v>1</v>
      </c>
      <c r="O1010" s="2" t="n">
        <v>1</v>
      </c>
      <c r="P1010" s="2" t="n">
        <v>308</v>
      </c>
    </row>
    <row r="1011" customFormat="false" ht="12.75" hidden="false" customHeight="false" outlineLevel="0" collapsed="false">
      <c r="A1011" s="0" t="n">
        <v>1990</v>
      </c>
      <c r="B1011" s="1" t="n">
        <v>58867925.9181801</v>
      </c>
      <c r="C1011" s="2" t="n">
        <v>1</v>
      </c>
      <c r="D1011" s="3" t="n">
        <v>130.499883332423</v>
      </c>
      <c r="E1011" s="4" t="n">
        <v>10.16</v>
      </c>
      <c r="F1011" s="2" t="n">
        <v>0</v>
      </c>
      <c r="G1011" s="2" t="n">
        <v>0</v>
      </c>
      <c r="H1011" s="2" t="n">
        <v>1</v>
      </c>
      <c r="I1011" s="2" t="n">
        <v>0</v>
      </c>
      <c r="J1011" s="2" t="n">
        <v>1</v>
      </c>
      <c r="K1011" s="2" t="n">
        <v>1</v>
      </c>
      <c r="L1011" s="2" t="n">
        <v>1</v>
      </c>
      <c r="M1011" s="2" t="n">
        <v>1</v>
      </c>
      <c r="N1011" s="2" t="n">
        <v>1</v>
      </c>
      <c r="O1011" s="2" t="n">
        <v>1</v>
      </c>
      <c r="P1011" s="2" t="n">
        <v>308</v>
      </c>
    </row>
    <row r="1012" customFormat="false" ht="12.75" hidden="false" customHeight="false" outlineLevel="0" collapsed="false">
      <c r="A1012" s="0" t="n">
        <v>1991</v>
      </c>
      <c r="B1012" s="1" t="n">
        <v>65072111.1826477</v>
      </c>
      <c r="C1012" s="2" t="n">
        <v>1</v>
      </c>
      <c r="D1012" s="3" t="n">
        <v>144.133383655618</v>
      </c>
      <c r="E1012" s="4" t="n">
        <v>10.25</v>
      </c>
      <c r="F1012" s="2" t="n">
        <v>0</v>
      </c>
      <c r="G1012" s="2" t="n">
        <v>0</v>
      </c>
      <c r="H1012" s="2" t="n">
        <v>1</v>
      </c>
      <c r="I1012" s="2" t="n">
        <v>0</v>
      </c>
      <c r="J1012" s="2" t="n">
        <v>1</v>
      </c>
      <c r="K1012" s="2" t="n">
        <v>1</v>
      </c>
      <c r="L1012" s="2" t="n">
        <v>1</v>
      </c>
      <c r="M1012" s="2" t="n">
        <v>1</v>
      </c>
      <c r="N1012" s="2" t="n">
        <v>1</v>
      </c>
      <c r="O1012" s="2" t="n">
        <v>1</v>
      </c>
      <c r="P1012" s="2" t="n">
        <v>308</v>
      </c>
    </row>
    <row r="1013" customFormat="false" ht="12.75" hidden="false" customHeight="false" outlineLevel="0" collapsed="false">
      <c r="A1013" s="0" t="n">
        <v>1992</v>
      </c>
      <c r="B1013" s="1" t="n">
        <v>68526686.0496367</v>
      </c>
      <c r="C1013" s="2" t="n">
        <v>1</v>
      </c>
      <c r="D1013" s="3" t="n">
        <v>152.196233637735</v>
      </c>
      <c r="E1013" s="4" t="n">
        <v>10.32</v>
      </c>
      <c r="F1013" s="2" t="n">
        <v>0</v>
      </c>
      <c r="G1013" s="2" t="n">
        <v>0</v>
      </c>
      <c r="H1013" s="2" t="n">
        <v>1</v>
      </c>
      <c r="I1013" s="2" t="n">
        <v>0</v>
      </c>
      <c r="J1013" s="2" t="n">
        <v>1</v>
      </c>
      <c r="K1013" s="2" t="n">
        <v>1</v>
      </c>
      <c r="L1013" s="2" t="n">
        <v>1</v>
      </c>
      <c r="M1013" s="2" t="n">
        <v>1</v>
      </c>
      <c r="N1013" s="2" t="n">
        <v>1</v>
      </c>
      <c r="O1013" s="2" t="n">
        <v>1</v>
      </c>
      <c r="P1013" s="2" t="n">
        <v>308</v>
      </c>
    </row>
    <row r="1014" customFormat="false" ht="12.75" hidden="false" customHeight="false" outlineLevel="0" collapsed="false">
      <c r="A1014" s="0" t="n">
        <v>1993</v>
      </c>
      <c r="B1014" s="1" t="n">
        <v>71659541.486315</v>
      </c>
      <c r="C1014" s="2" t="n">
        <v>1</v>
      </c>
      <c r="D1014" s="3" t="n">
        <v>157.735578699126</v>
      </c>
      <c r="E1014" s="4" t="n">
        <v>10.38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1</v>
      </c>
      <c r="K1014" s="2" t="n">
        <v>1</v>
      </c>
      <c r="L1014" s="2" t="n">
        <v>1</v>
      </c>
      <c r="M1014" s="2" t="n">
        <v>1</v>
      </c>
      <c r="N1014" s="2" t="n">
        <v>1</v>
      </c>
      <c r="O1014" s="2" t="n">
        <v>1</v>
      </c>
      <c r="P1014" s="2" t="n">
        <v>308</v>
      </c>
    </row>
    <row r="1015" customFormat="false" ht="12.75" hidden="false" customHeight="false" outlineLevel="0" collapsed="false">
      <c r="A1015" s="0" t="n">
        <v>1994</v>
      </c>
      <c r="B1015" s="1" t="n">
        <v>75620265.7668064</v>
      </c>
      <c r="C1015" s="2" t="n">
        <v>1</v>
      </c>
      <c r="D1015" s="3" t="n">
        <v>167.012060945378</v>
      </c>
      <c r="E1015" s="4" t="n">
        <v>10.43</v>
      </c>
      <c r="F1015" s="2" t="n">
        <v>0</v>
      </c>
      <c r="G1015" s="2" t="n">
        <v>0</v>
      </c>
      <c r="H1015" s="2" t="n">
        <v>1</v>
      </c>
      <c r="I1015" s="2" t="n">
        <v>0</v>
      </c>
      <c r="J1015" s="2" t="n">
        <v>1</v>
      </c>
      <c r="K1015" s="2" t="n">
        <v>1</v>
      </c>
      <c r="L1015" s="2" t="n">
        <v>1</v>
      </c>
      <c r="M1015" s="2" t="n">
        <v>1</v>
      </c>
      <c r="N1015" s="2" t="n">
        <v>1</v>
      </c>
      <c r="O1015" s="2" t="n">
        <v>1</v>
      </c>
      <c r="P1015" s="2" t="n">
        <v>308</v>
      </c>
    </row>
    <row r="1016" customFormat="false" ht="12.75" hidden="false" customHeight="false" outlineLevel="0" collapsed="false">
      <c r="A1016" s="0" t="n">
        <v>1995</v>
      </c>
      <c r="B1016" s="1" t="n">
        <v>82557000.0946496</v>
      </c>
      <c r="C1016" s="2" t="n">
        <v>1</v>
      </c>
      <c r="D1016" s="3" t="n">
        <v>181.848045990826</v>
      </c>
      <c r="E1016" s="4" t="n">
        <v>10.45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1</v>
      </c>
      <c r="K1016" s="2" t="n">
        <v>1</v>
      </c>
      <c r="L1016" s="2" t="n">
        <v>1</v>
      </c>
      <c r="M1016" s="2" t="n">
        <v>1</v>
      </c>
      <c r="N1016" s="2" t="n">
        <v>1</v>
      </c>
      <c r="O1016" s="2" t="n">
        <v>1</v>
      </c>
      <c r="P1016" s="2" t="n">
        <v>308</v>
      </c>
    </row>
    <row r="1017" customFormat="false" ht="12.75" hidden="false" customHeight="false" outlineLevel="0" collapsed="false">
      <c r="A1017" s="0" t="n">
        <v>1996</v>
      </c>
      <c r="B1017" s="1" t="n">
        <v>89886773.746128</v>
      </c>
      <c r="C1017" s="2" t="n">
        <v>1</v>
      </c>
      <c r="D1017" s="3" t="n">
        <v>198.589610484382</v>
      </c>
      <c r="E1017" s="4" t="n">
        <v>10.48</v>
      </c>
      <c r="F1017" s="2" t="n">
        <v>0</v>
      </c>
      <c r="G1017" s="2" t="n">
        <v>0</v>
      </c>
      <c r="H1017" s="2" t="n">
        <v>1</v>
      </c>
      <c r="I1017" s="2" t="n">
        <v>0</v>
      </c>
      <c r="J1017" s="2" t="n">
        <v>1</v>
      </c>
      <c r="K1017" s="2" t="n">
        <v>1</v>
      </c>
      <c r="L1017" s="2" t="n">
        <v>1</v>
      </c>
      <c r="M1017" s="2" t="n">
        <v>1</v>
      </c>
      <c r="N1017" s="2" t="n">
        <v>1</v>
      </c>
      <c r="O1017" s="2" t="n">
        <v>1</v>
      </c>
      <c r="P1017" s="2" t="n">
        <v>308</v>
      </c>
    </row>
    <row r="1018" customFormat="false" ht="12.75" hidden="false" customHeight="false" outlineLevel="0" collapsed="false">
      <c r="A1018" s="0" t="n">
        <v>1997</v>
      </c>
      <c r="B1018" s="1" t="n">
        <v>97548696.4629221</v>
      </c>
      <c r="C1018" s="2" t="n">
        <v>1</v>
      </c>
      <c r="D1018" s="3" t="n">
        <v>214.792437173632</v>
      </c>
      <c r="E1018" s="4" t="n">
        <v>10.5</v>
      </c>
      <c r="F1018" s="2" t="n">
        <v>0</v>
      </c>
      <c r="G1018" s="2" t="n">
        <v>0</v>
      </c>
      <c r="H1018" s="2" t="n">
        <v>1</v>
      </c>
      <c r="I1018" s="2" t="n">
        <v>0</v>
      </c>
      <c r="J1018" s="2" t="n">
        <v>1</v>
      </c>
      <c r="K1018" s="2" t="n">
        <v>1</v>
      </c>
      <c r="L1018" s="2" t="n">
        <v>1</v>
      </c>
      <c r="M1018" s="2" t="n">
        <v>1</v>
      </c>
      <c r="N1018" s="2" t="n">
        <v>1</v>
      </c>
      <c r="O1018" s="2" t="n">
        <v>1</v>
      </c>
      <c r="P1018" s="2" t="n">
        <v>308</v>
      </c>
    </row>
    <row r="1019" customFormat="false" ht="12.75" hidden="false" customHeight="false" outlineLevel="0" collapsed="false">
      <c r="A1019" s="0" t="n">
        <v>1998</v>
      </c>
      <c r="B1019" s="1" t="n">
        <v>99143187.6064971</v>
      </c>
      <c r="C1019" s="2" t="n">
        <v>1</v>
      </c>
      <c r="D1019" s="3" t="n">
        <v>217.450482355851</v>
      </c>
      <c r="E1019" s="4" t="n">
        <v>10.52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1</v>
      </c>
      <c r="K1019" s="2" t="n">
        <v>1</v>
      </c>
      <c r="L1019" s="2" t="n">
        <v>1</v>
      </c>
      <c r="M1019" s="2" t="n">
        <v>1</v>
      </c>
      <c r="N1019" s="2" t="n">
        <v>1</v>
      </c>
      <c r="O1019" s="2" t="n">
        <v>1</v>
      </c>
      <c r="P1019" s="2" t="n">
        <v>308</v>
      </c>
    </row>
    <row r="1020" customFormat="false" ht="12.75" hidden="false" customHeight="false" outlineLevel="0" collapsed="false">
      <c r="A1020" s="0" t="n">
        <v>1995</v>
      </c>
      <c r="B1020" s="1" t="n">
        <v>83180</v>
      </c>
      <c r="C1020" s="2" t="n">
        <v>0</v>
      </c>
      <c r="D1020" s="3" t="n">
        <v>109.213266721524</v>
      </c>
      <c r="E1020" s="4" t="n">
        <v>20.03</v>
      </c>
      <c r="F1020" s="2" t="n">
        <v>0</v>
      </c>
      <c r="G1020" s="2" t="n">
        <v>0</v>
      </c>
      <c r="H1020" s="2" t="n">
        <v>1</v>
      </c>
      <c r="I1020" s="2" t="n">
        <v>0</v>
      </c>
      <c r="J1020" s="2" t="n">
        <v>0</v>
      </c>
      <c r="K1020" s="2" t="n">
        <v>0</v>
      </c>
      <c r="L1020" s="2" t="n">
        <v>0</v>
      </c>
      <c r="M1020" s="2" t="n">
        <v>1</v>
      </c>
      <c r="N1020" s="2" t="n">
        <v>0</v>
      </c>
      <c r="O1020" s="2" t="n">
        <v>0</v>
      </c>
      <c r="P1020" s="2" t="n">
        <v>2756</v>
      </c>
    </row>
    <row r="1021" customFormat="false" ht="12.75" hidden="false" customHeight="false" outlineLevel="0" collapsed="false">
      <c r="A1021" s="0" t="n">
        <v>1996</v>
      </c>
      <c r="B1021" s="1" t="n">
        <v>90000</v>
      </c>
      <c r="C1021" s="2" t="n">
        <v>0</v>
      </c>
      <c r="D1021" s="3" t="n">
        <v>119.569262171754</v>
      </c>
      <c r="E1021" s="4" t="n">
        <v>20.06</v>
      </c>
      <c r="F1021" s="2" t="n">
        <v>0</v>
      </c>
      <c r="G1021" s="2" t="n">
        <v>0</v>
      </c>
      <c r="H1021" s="2" t="n">
        <v>1</v>
      </c>
      <c r="I1021" s="2" t="n">
        <v>0</v>
      </c>
      <c r="J1021" s="2" t="n">
        <v>0</v>
      </c>
      <c r="K1021" s="2" t="n">
        <v>0</v>
      </c>
      <c r="L1021" s="2" t="n">
        <v>0</v>
      </c>
      <c r="M1021" s="2" t="n">
        <v>1</v>
      </c>
      <c r="N1021" s="2" t="n">
        <v>0</v>
      </c>
      <c r="O1021" s="2" t="n">
        <v>0</v>
      </c>
      <c r="P1021" s="2" t="n">
        <v>2756</v>
      </c>
    </row>
    <row r="1022" customFormat="false" ht="12.75" hidden="false" customHeight="false" outlineLevel="0" collapsed="false">
      <c r="A1022" s="0" t="n">
        <v>1997</v>
      </c>
      <c r="B1022" s="1" t="n">
        <v>74467</v>
      </c>
      <c r="C1022" s="2" t="n">
        <v>0</v>
      </c>
      <c r="D1022" s="3" t="n">
        <v>135.339130359847</v>
      </c>
      <c r="E1022" s="4" t="n">
        <v>20.12</v>
      </c>
      <c r="F1022" s="2" t="n">
        <v>0</v>
      </c>
      <c r="G1022" s="2" t="n">
        <v>0</v>
      </c>
      <c r="H1022" s="2" t="n">
        <v>1</v>
      </c>
      <c r="I1022" s="2" t="n">
        <v>0</v>
      </c>
      <c r="J1022" s="2" t="n">
        <v>0</v>
      </c>
      <c r="K1022" s="2" t="n">
        <v>0</v>
      </c>
      <c r="L1022" s="2" t="n">
        <v>0</v>
      </c>
      <c r="M1022" s="2" t="n">
        <v>1</v>
      </c>
      <c r="N1022" s="2" t="n">
        <v>0</v>
      </c>
      <c r="O1022" s="2" t="n">
        <v>0</v>
      </c>
      <c r="P1022" s="2" t="n">
        <v>2756</v>
      </c>
    </row>
    <row r="1023" customFormat="false" ht="12.75" hidden="false" customHeight="false" outlineLevel="0" collapsed="false">
      <c r="A1023" s="0" t="n">
        <v>1998</v>
      </c>
      <c r="B1023" s="1" t="n">
        <v>89603</v>
      </c>
      <c r="C1023" s="2" t="n">
        <v>0</v>
      </c>
      <c r="D1023" s="3" t="n">
        <v>149.241583265399</v>
      </c>
      <c r="E1023" s="4" t="n">
        <v>20.19</v>
      </c>
      <c r="F1023" s="2" t="n">
        <v>0</v>
      </c>
      <c r="G1023" s="2" t="n">
        <v>0</v>
      </c>
      <c r="H1023" s="2" t="n">
        <v>1</v>
      </c>
      <c r="I1023" s="2" t="n">
        <v>0</v>
      </c>
      <c r="J1023" s="2" t="n">
        <v>0</v>
      </c>
      <c r="K1023" s="2" t="n">
        <v>0</v>
      </c>
      <c r="L1023" s="2" t="n">
        <v>0</v>
      </c>
      <c r="M1023" s="2" t="n">
        <v>1</v>
      </c>
      <c r="N1023" s="2" t="n">
        <v>0</v>
      </c>
      <c r="O1023" s="2" t="n">
        <v>0</v>
      </c>
      <c r="P1023" s="2" t="n">
        <v>2756</v>
      </c>
    </row>
    <row r="1024" customFormat="false" ht="12.75" hidden="false" customHeight="false" outlineLevel="0" collapsed="false">
      <c r="A1024" s="0" t="n">
        <v>1999</v>
      </c>
      <c r="B1024" s="1" t="n">
        <v>82278</v>
      </c>
      <c r="C1024" s="2" t="n">
        <v>0</v>
      </c>
      <c r="D1024" s="3" t="n">
        <v>150.555142586732</v>
      </c>
      <c r="E1024" s="4" t="n">
        <v>20.26</v>
      </c>
      <c r="F1024" s="2" t="n">
        <v>0</v>
      </c>
      <c r="G1024" s="2" t="n">
        <v>0</v>
      </c>
      <c r="H1024" s="2" t="n">
        <v>0</v>
      </c>
      <c r="I1024" s="2" t="n">
        <v>1</v>
      </c>
      <c r="J1024" s="2" t="n">
        <v>0</v>
      </c>
      <c r="K1024" s="2" t="n">
        <v>0</v>
      </c>
      <c r="L1024" s="2" t="n">
        <v>0</v>
      </c>
      <c r="M1024" s="2" t="n">
        <v>1</v>
      </c>
      <c r="N1024" s="2" t="n">
        <v>0</v>
      </c>
      <c r="O1024" s="2" t="n">
        <v>0</v>
      </c>
      <c r="P1024" s="2" t="n">
        <v>2756</v>
      </c>
    </row>
    <row r="1025" customFormat="false" ht="12.75" hidden="false" customHeight="false" outlineLevel="0" collapsed="false">
      <c r="A1025" s="0" t="n">
        <v>2000</v>
      </c>
      <c r="B1025" s="1" t="n">
        <v>90430</v>
      </c>
      <c r="C1025" s="2" t="n">
        <v>0</v>
      </c>
      <c r="D1025" s="3" t="n">
        <v>157.941155822155</v>
      </c>
      <c r="E1025" s="4" t="n">
        <v>20.33</v>
      </c>
      <c r="F1025" s="2" t="n">
        <v>0</v>
      </c>
      <c r="G1025" s="2" t="n">
        <v>0</v>
      </c>
      <c r="H1025" s="2" t="n">
        <v>1</v>
      </c>
      <c r="I1025" s="2" t="n">
        <v>0</v>
      </c>
      <c r="J1025" s="2" t="n">
        <v>0</v>
      </c>
      <c r="K1025" s="2" t="n">
        <v>0</v>
      </c>
      <c r="L1025" s="2" t="n">
        <v>0</v>
      </c>
      <c r="M1025" s="2" t="n">
        <v>1</v>
      </c>
      <c r="N1025" s="2" t="n">
        <v>0</v>
      </c>
      <c r="O1025" s="2" t="n">
        <v>0</v>
      </c>
      <c r="P1025" s="2" t="n">
        <v>2756</v>
      </c>
    </row>
    <row r="1026" customFormat="false" ht="12.75" hidden="false" customHeight="false" outlineLevel="0" collapsed="false">
      <c r="A1026" s="0" t="n">
        <v>1995</v>
      </c>
      <c r="B1026" s="1" t="n">
        <v>107728</v>
      </c>
      <c r="C1026" s="2" t="n">
        <v>0</v>
      </c>
      <c r="D1026" s="3" t="n">
        <v>172.326116502656</v>
      </c>
      <c r="E1026" s="4" t="n">
        <v>20.37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1</v>
      </c>
      <c r="N1026" s="2" t="n">
        <v>0</v>
      </c>
      <c r="O1026" s="2" t="n">
        <v>0</v>
      </c>
      <c r="P1026" s="2" t="n">
        <v>2756</v>
      </c>
    </row>
    <row r="1027" customFormat="false" ht="12.75" hidden="false" customHeight="false" outlineLevel="0" collapsed="false">
      <c r="A1027" s="0" t="n">
        <v>1996</v>
      </c>
      <c r="B1027" s="1" t="n">
        <v>139139</v>
      </c>
      <c r="C1027" s="2" t="n">
        <v>0</v>
      </c>
      <c r="D1027" s="3" t="n">
        <v>186.306716598098</v>
      </c>
      <c r="E1027" s="4" t="n">
        <v>20.41</v>
      </c>
      <c r="F1027" s="2" t="n">
        <v>0</v>
      </c>
      <c r="G1027" s="2" t="n">
        <v>0</v>
      </c>
      <c r="H1027" s="2" t="n">
        <v>1</v>
      </c>
      <c r="I1027" s="2" t="n">
        <v>0</v>
      </c>
      <c r="J1027" s="2" t="n">
        <v>0</v>
      </c>
      <c r="K1027" s="2" t="n">
        <v>0</v>
      </c>
      <c r="L1027" s="2" t="n">
        <v>0</v>
      </c>
      <c r="M1027" s="2" t="n">
        <v>1</v>
      </c>
      <c r="N1027" s="2" t="n">
        <v>0</v>
      </c>
      <c r="O1027" s="2" t="n">
        <v>0</v>
      </c>
      <c r="P1027" s="2" t="n">
        <v>2756</v>
      </c>
    </row>
    <row r="1028" customFormat="false" ht="12.75" hidden="false" customHeight="false" outlineLevel="0" collapsed="false">
      <c r="A1028" s="0" t="n">
        <v>1997</v>
      </c>
      <c r="B1028" s="1" t="n">
        <v>123248</v>
      </c>
      <c r="C1028" s="2" t="n">
        <v>0</v>
      </c>
      <c r="D1028" s="3" t="n">
        <v>197.610710696174</v>
      </c>
      <c r="E1028" s="4" t="n">
        <v>20.44</v>
      </c>
      <c r="F1028" s="2" t="n">
        <v>0</v>
      </c>
      <c r="G1028" s="2" t="n">
        <v>0</v>
      </c>
      <c r="H1028" s="2" t="n">
        <v>1</v>
      </c>
      <c r="I1028" s="2" t="n">
        <v>0</v>
      </c>
      <c r="J1028" s="2" t="n">
        <v>0</v>
      </c>
      <c r="K1028" s="2" t="n">
        <v>0</v>
      </c>
      <c r="L1028" s="2" t="n">
        <v>0</v>
      </c>
      <c r="M1028" s="2" t="n">
        <v>1</v>
      </c>
      <c r="N1028" s="2" t="n">
        <v>0</v>
      </c>
      <c r="O1028" s="2" t="n">
        <v>0</v>
      </c>
      <c r="P1028" s="2" t="n">
        <v>2756</v>
      </c>
    </row>
    <row r="1029" customFormat="false" ht="12.75" hidden="false" customHeight="false" outlineLevel="0" collapsed="false">
      <c r="A1029" s="0" t="n">
        <v>1998</v>
      </c>
      <c r="B1029" s="1" t="n">
        <v>134394</v>
      </c>
      <c r="C1029" s="2" t="n">
        <v>0</v>
      </c>
      <c r="D1029" s="3" t="n">
        <v>204.004285501244</v>
      </c>
      <c r="E1029" s="4" t="n">
        <v>20.49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1</v>
      </c>
      <c r="N1029" s="2" t="n">
        <v>0</v>
      </c>
      <c r="O1029" s="2" t="n">
        <v>0</v>
      </c>
      <c r="P1029" s="2" t="n">
        <v>2756</v>
      </c>
    </row>
    <row r="1030" customFormat="false" ht="12.75" hidden="false" customHeight="false" outlineLevel="0" collapsed="false">
      <c r="A1030" s="0" t="n">
        <v>1999</v>
      </c>
      <c r="B1030" s="1" t="n">
        <v>141640</v>
      </c>
      <c r="C1030" s="2" t="n">
        <v>0</v>
      </c>
      <c r="D1030" s="3" t="n">
        <v>224.838817587957</v>
      </c>
      <c r="E1030" s="4" t="n">
        <v>20.48</v>
      </c>
      <c r="F1030" s="2" t="n">
        <v>0</v>
      </c>
      <c r="G1030" s="2" t="n">
        <v>0</v>
      </c>
      <c r="H1030" s="2" t="n">
        <v>1</v>
      </c>
      <c r="I1030" s="2" t="n">
        <v>0</v>
      </c>
      <c r="J1030" s="2" t="n">
        <v>0</v>
      </c>
      <c r="K1030" s="2" t="n">
        <v>0</v>
      </c>
      <c r="L1030" s="2" t="n">
        <v>1</v>
      </c>
      <c r="M1030" s="2" t="n">
        <v>1</v>
      </c>
      <c r="N1030" s="2" t="n">
        <v>0</v>
      </c>
      <c r="O1030" s="2" t="n">
        <v>0</v>
      </c>
      <c r="P1030" s="2" t="n">
        <v>2756</v>
      </c>
    </row>
    <row r="1031" customFormat="false" ht="12.75" hidden="false" customHeight="false" outlineLevel="0" collapsed="false">
      <c r="A1031" s="0" t="n">
        <v>2000</v>
      </c>
      <c r="B1031" s="1" t="n">
        <v>172999</v>
      </c>
      <c r="C1031" s="2" t="n">
        <v>0</v>
      </c>
      <c r="D1031" s="3" t="n">
        <v>237.019094862411</v>
      </c>
      <c r="E1031" s="4" t="n">
        <v>20.02</v>
      </c>
      <c r="F1031" s="2" t="n">
        <v>0</v>
      </c>
      <c r="G1031" s="2" t="n">
        <v>0</v>
      </c>
      <c r="H1031" s="2" t="n">
        <v>0</v>
      </c>
      <c r="I1031" s="2" t="n">
        <v>1</v>
      </c>
      <c r="J1031" s="2" t="n">
        <v>0</v>
      </c>
      <c r="K1031" s="2" t="n">
        <v>0</v>
      </c>
      <c r="L1031" s="2" t="n">
        <v>1</v>
      </c>
      <c r="M1031" s="2" t="n">
        <v>1</v>
      </c>
      <c r="N1031" s="2" t="n">
        <v>0</v>
      </c>
      <c r="O1031" s="2" t="n">
        <v>0</v>
      </c>
      <c r="P1031" s="2" t="n">
        <v>2756</v>
      </c>
    </row>
    <row r="1032" customFormat="false" ht="12.75" hidden="false" customHeight="false" outlineLevel="0" collapsed="false">
      <c r="A1032" s="0" t="n">
        <v>1989</v>
      </c>
      <c r="B1032" s="1" t="n">
        <v>395942</v>
      </c>
      <c r="C1032" s="2" t="n">
        <v>0</v>
      </c>
      <c r="D1032" s="3" t="n">
        <v>406.559455362436</v>
      </c>
      <c r="E1032" s="4" t="n">
        <v>48.94</v>
      </c>
      <c r="F1032" s="2" t="n">
        <v>0</v>
      </c>
      <c r="G1032" s="2" t="n">
        <v>0</v>
      </c>
      <c r="H1032" s="2" t="n">
        <v>1</v>
      </c>
      <c r="I1032" s="2" t="n">
        <v>0</v>
      </c>
      <c r="J1032" s="2" t="n">
        <v>0</v>
      </c>
      <c r="K1032" s="2" t="n">
        <v>0</v>
      </c>
      <c r="L1032" s="2" t="n">
        <v>0</v>
      </c>
      <c r="M1032" s="2" t="n">
        <v>1</v>
      </c>
      <c r="N1032" s="2" t="n">
        <v>0</v>
      </c>
      <c r="O1032" s="2" t="n">
        <v>0</v>
      </c>
      <c r="P1032" s="2" t="n">
        <v>2247</v>
      </c>
    </row>
    <row r="1033" customFormat="false" ht="12.75" hidden="false" customHeight="false" outlineLevel="0" collapsed="false">
      <c r="A1033" s="0" t="n">
        <v>1990</v>
      </c>
      <c r="B1033" s="1" t="n">
        <v>449957</v>
      </c>
      <c r="C1033" s="2" t="n">
        <v>0</v>
      </c>
      <c r="D1033" s="3" t="n">
        <v>451.925141962318</v>
      </c>
      <c r="E1033" s="4" t="n">
        <v>49.08</v>
      </c>
      <c r="F1033" s="2" t="n">
        <v>0</v>
      </c>
      <c r="G1033" s="2" t="n">
        <v>0</v>
      </c>
      <c r="H1033" s="2" t="n">
        <v>1</v>
      </c>
      <c r="I1033" s="2" t="n">
        <v>0</v>
      </c>
      <c r="J1033" s="2" t="n">
        <v>0</v>
      </c>
      <c r="K1033" s="2" t="n">
        <v>0</v>
      </c>
      <c r="L1033" s="2" t="n">
        <v>0</v>
      </c>
      <c r="M1033" s="2" t="n">
        <v>1</v>
      </c>
      <c r="N1033" s="2" t="n">
        <v>0</v>
      </c>
      <c r="O1033" s="2" t="n">
        <v>0</v>
      </c>
      <c r="P1033" s="2" t="n">
        <v>2247</v>
      </c>
    </row>
    <row r="1034" customFormat="false" ht="12.75" hidden="false" customHeight="false" outlineLevel="0" collapsed="false">
      <c r="A1034" s="0" t="n">
        <v>1991</v>
      </c>
      <c r="B1034" s="1" t="n">
        <v>552052</v>
      </c>
      <c r="C1034" s="2" t="n">
        <v>0</v>
      </c>
      <c r="D1034" s="3" t="n">
        <v>499.307033139073</v>
      </c>
      <c r="E1034" s="4" t="n">
        <v>49.26</v>
      </c>
      <c r="F1034" s="2" t="n">
        <v>0</v>
      </c>
      <c r="G1034" s="2" t="n">
        <v>0</v>
      </c>
      <c r="H1034" s="2" t="n">
        <v>1</v>
      </c>
      <c r="I1034" s="2" t="n">
        <v>0</v>
      </c>
      <c r="J1034" s="2" t="n">
        <v>0</v>
      </c>
      <c r="K1034" s="2" t="n">
        <v>0</v>
      </c>
      <c r="L1034" s="2" t="n">
        <v>0</v>
      </c>
      <c r="M1034" s="2" t="n">
        <v>1</v>
      </c>
      <c r="N1034" s="2" t="n">
        <v>0</v>
      </c>
      <c r="O1034" s="2" t="n">
        <v>0</v>
      </c>
      <c r="P1034" s="2" t="n">
        <v>2247</v>
      </c>
    </row>
    <row r="1035" customFormat="false" ht="12.75" hidden="false" customHeight="false" outlineLevel="0" collapsed="false">
      <c r="A1035" s="0" t="n">
        <v>1992</v>
      </c>
      <c r="B1035" s="1" t="n">
        <v>590785</v>
      </c>
      <c r="C1035" s="2" t="n">
        <v>0</v>
      </c>
      <c r="D1035" s="3" t="n">
        <v>522.993177193744</v>
      </c>
      <c r="E1035" s="4" t="n">
        <v>49.41</v>
      </c>
      <c r="F1035" s="2" t="n">
        <v>0</v>
      </c>
      <c r="G1035" s="2" t="n">
        <v>0</v>
      </c>
      <c r="H1035" s="2" t="n">
        <v>1</v>
      </c>
      <c r="I1035" s="2" t="n">
        <v>0</v>
      </c>
      <c r="J1035" s="2" t="n">
        <v>0</v>
      </c>
      <c r="K1035" s="2" t="n">
        <v>0</v>
      </c>
      <c r="L1035" s="2" t="n">
        <v>0</v>
      </c>
      <c r="M1035" s="2" t="n">
        <v>1</v>
      </c>
      <c r="N1035" s="2" t="n">
        <v>0</v>
      </c>
      <c r="O1035" s="2" t="n">
        <v>0</v>
      </c>
      <c r="P1035" s="2" t="n">
        <v>2247</v>
      </c>
    </row>
    <row r="1036" customFormat="false" ht="12.75" hidden="false" customHeight="false" outlineLevel="0" collapsed="false">
      <c r="A1036" s="0" t="n">
        <v>1993</v>
      </c>
      <c r="B1036" s="1" t="n">
        <v>641400</v>
      </c>
      <c r="C1036" s="2" t="n">
        <v>0</v>
      </c>
      <c r="D1036" s="3" t="n">
        <v>488.875726818452</v>
      </c>
      <c r="E1036" s="4" t="n">
        <v>49.53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1</v>
      </c>
      <c r="N1036" s="2" t="n">
        <v>0</v>
      </c>
      <c r="O1036" s="2" t="n">
        <v>0</v>
      </c>
      <c r="P1036" s="2" t="n">
        <v>2247</v>
      </c>
    </row>
    <row r="1037" customFormat="false" ht="12.75" hidden="false" customHeight="false" outlineLevel="0" collapsed="false">
      <c r="A1037" s="0" t="n">
        <v>1994</v>
      </c>
      <c r="B1037" s="1" t="n">
        <v>757395</v>
      </c>
      <c r="C1037" s="2" t="n">
        <v>0</v>
      </c>
      <c r="D1037" s="3" t="n">
        <v>492.44493397897</v>
      </c>
      <c r="E1037" s="4" t="n">
        <v>49.64</v>
      </c>
      <c r="F1037" s="2" t="n">
        <v>0</v>
      </c>
      <c r="G1037" s="2" t="n">
        <v>0</v>
      </c>
      <c r="H1037" s="2" t="n">
        <v>0</v>
      </c>
      <c r="I1037" s="2" t="n">
        <v>1</v>
      </c>
      <c r="J1037" s="2" t="n">
        <v>0</v>
      </c>
      <c r="K1037" s="2" t="n">
        <v>0</v>
      </c>
      <c r="L1037" s="2" t="n">
        <v>0</v>
      </c>
      <c r="M1037" s="2" t="n">
        <v>1</v>
      </c>
      <c r="N1037" s="2" t="n">
        <v>0</v>
      </c>
      <c r="O1037" s="2" t="n">
        <v>0</v>
      </c>
      <c r="P1037" s="2" t="n">
        <v>2247</v>
      </c>
    </row>
    <row r="1038" customFormat="false" ht="12.75" hidden="false" customHeight="false" outlineLevel="0" collapsed="false">
      <c r="A1038" s="0" t="n">
        <v>1995</v>
      </c>
      <c r="B1038" s="1" t="n">
        <v>964053</v>
      </c>
      <c r="C1038" s="2" t="n">
        <v>0</v>
      </c>
      <c r="D1038" s="3" t="n">
        <v>523.86751334137</v>
      </c>
      <c r="E1038" s="4" t="n">
        <v>49.72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  <c r="L1038" s="2" t="n">
        <v>0</v>
      </c>
      <c r="M1038" s="2" t="n">
        <v>1</v>
      </c>
      <c r="N1038" s="2" t="n">
        <v>0</v>
      </c>
      <c r="O1038" s="2" t="n">
        <v>0</v>
      </c>
      <c r="P1038" s="2" t="n">
        <v>2247</v>
      </c>
    </row>
    <row r="1039" customFormat="false" ht="12.75" hidden="false" customHeight="false" outlineLevel="0" collapsed="false">
      <c r="A1039" s="0" t="n">
        <v>1996</v>
      </c>
      <c r="B1039" s="1" t="n">
        <v>1076604</v>
      </c>
      <c r="C1039" s="2" t="n">
        <v>0</v>
      </c>
      <c r="D1039" s="3" t="n">
        <v>564.206101564172</v>
      </c>
      <c r="E1039" s="4" t="n">
        <v>49.8</v>
      </c>
      <c r="F1039" s="2" t="n">
        <v>0</v>
      </c>
      <c r="G1039" s="2" t="n">
        <v>0</v>
      </c>
      <c r="H1039" s="2" t="n">
        <v>0</v>
      </c>
      <c r="I1039" s="2" t="n">
        <v>1</v>
      </c>
      <c r="J1039" s="2" t="n">
        <v>0</v>
      </c>
      <c r="K1039" s="2" t="n">
        <v>0</v>
      </c>
      <c r="L1039" s="2" t="n">
        <v>0</v>
      </c>
      <c r="M1039" s="2" t="n">
        <v>1</v>
      </c>
      <c r="N1039" s="2" t="n">
        <v>0</v>
      </c>
      <c r="O1039" s="2" t="n">
        <v>0</v>
      </c>
      <c r="P1039" s="2" t="n">
        <v>2247</v>
      </c>
    </row>
    <row r="1040" customFormat="false" ht="12.75" hidden="false" customHeight="false" outlineLevel="0" collapsed="false">
      <c r="A1040" s="0" t="n">
        <v>1997</v>
      </c>
      <c r="B1040" s="1" t="n">
        <v>1023061</v>
      </c>
      <c r="C1040" s="2" t="n">
        <v>0</v>
      </c>
      <c r="D1040" s="3" t="n">
        <v>578.380734068311</v>
      </c>
      <c r="E1040" s="4" t="n">
        <v>49.87</v>
      </c>
      <c r="F1040" s="2" t="n">
        <v>0</v>
      </c>
      <c r="G1040" s="2" t="n">
        <v>0</v>
      </c>
      <c r="H1040" s="2" t="n">
        <v>1</v>
      </c>
      <c r="I1040" s="2" t="n">
        <v>0</v>
      </c>
      <c r="J1040" s="2" t="n">
        <v>0</v>
      </c>
      <c r="K1040" s="2" t="n">
        <v>0</v>
      </c>
      <c r="L1040" s="2" t="n">
        <v>0</v>
      </c>
      <c r="M1040" s="2" t="n">
        <v>1</v>
      </c>
      <c r="N1040" s="2" t="n">
        <v>0</v>
      </c>
      <c r="O1040" s="2" t="n">
        <v>0</v>
      </c>
      <c r="P1040" s="2" t="n">
        <v>2247</v>
      </c>
    </row>
    <row r="1041" customFormat="false" ht="12.75" hidden="false" customHeight="false" outlineLevel="0" collapsed="false">
      <c r="A1041" s="0" t="n">
        <v>1998</v>
      </c>
      <c r="B1041" s="1" t="n">
        <v>1159604</v>
      </c>
      <c r="C1041" s="2" t="n">
        <v>0</v>
      </c>
      <c r="D1041" s="3" t="n">
        <v>602.195818174487</v>
      </c>
      <c r="E1041" s="4" t="n">
        <v>49.94</v>
      </c>
      <c r="F1041" s="2" t="n">
        <v>0</v>
      </c>
      <c r="G1041" s="2" t="n">
        <v>0</v>
      </c>
      <c r="H1041" s="2" t="n">
        <v>0</v>
      </c>
      <c r="I1041" s="2" t="n">
        <v>1</v>
      </c>
      <c r="J1041" s="2" t="n">
        <v>0</v>
      </c>
      <c r="K1041" s="2" t="n">
        <v>0</v>
      </c>
      <c r="L1041" s="2" t="n">
        <v>0</v>
      </c>
      <c r="M1041" s="2" t="n">
        <v>1</v>
      </c>
      <c r="N1041" s="2" t="n">
        <v>0</v>
      </c>
      <c r="O1041" s="2" t="n">
        <v>0</v>
      </c>
      <c r="P1041" s="2" t="n">
        <v>2247</v>
      </c>
    </row>
    <row r="1042" customFormat="false" ht="12.75" hidden="false" customHeight="false" outlineLevel="0" collapsed="false">
      <c r="A1042" s="0" t="n">
        <v>1999</v>
      </c>
      <c r="B1042" s="1" t="n">
        <v>1142527</v>
      </c>
      <c r="C1042" s="2" t="n">
        <v>0</v>
      </c>
      <c r="D1042" s="3" t="n">
        <v>680.954817587957</v>
      </c>
      <c r="E1042" s="4" t="n">
        <v>50.06</v>
      </c>
      <c r="F1042" s="2" t="n">
        <v>0</v>
      </c>
      <c r="G1042" s="2" t="n">
        <v>0</v>
      </c>
      <c r="H1042" s="2" t="n">
        <v>1</v>
      </c>
      <c r="I1042" s="2" t="n">
        <v>0</v>
      </c>
      <c r="J1042" s="2" t="n">
        <v>0</v>
      </c>
      <c r="K1042" s="2" t="n">
        <v>0</v>
      </c>
      <c r="L1042" s="2" t="n">
        <v>1</v>
      </c>
      <c r="M1042" s="2" t="n">
        <v>1</v>
      </c>
      <c r="N1042" s="2" t="n">
        <v>0</v>
      </c>
      <c r="O1042" s="2" t="n">
        <v>0</v>
      </c>
      <c r="P1042" s="2" t="n">
        <v>2247</v>
      </c>
    </row>
    <row r="1043" customFormat="false" ht="12.75" hidden="false" customHeight="false" outlineLevel="0" collapsed="false">
      <c r="A1043" s="0" t="n">
        <v>2000</v>
      </c>
      <c r="B1043" s="1" t="n">
        <v>1438561</v>
      </c>
      <c r="C1043" s="2" t="n">
        <v>0</v>
      </c>
      <c r="D1043" s="3" t="n">
        <v>729.251094862411</v>
      </c>
      <c r="E1043" s="4" t="n">
        <v>49.51</v>
      </c>
      <c r="F1043" s="2" t="n">
        <v>0</v>
      </c>
      <c r="G1043" s="2" t="n">
        <v>0</v>
      </c>
      <c r="H1043" s="2" t="n">
        <v>1</v>
      </c>
      <c r="I1043" s="2" t="n">
        <v>0</v>
      </c>
      <c r="J1043" s="2" t="n">
        <v>0</v>
      </c>
      <c r="K1043" s="2" t="n">
        <v>0</v>
      </c>
      <c r="L1043" s="2" t="n">
        <v>1</v>
      </c>
      <c r="M1043" s="2" t="n">
        <v>1</v>
      </c>
      <c r="N1043" s="2" t="n">
        <v>0</v>
      </c>
      <c r="O1043" s="2" t="n">
        <v>0</v>
      </c>
      <c r="P1043" s="2" t="n">
        <v>2247</v>
      </c>
    </row>
    <row r="1044" customFormat="false" ht="12.75" hidden="false" customHeight="false" outlineLevel="0" collapsed="false">
      <c r="A1044" s="0" t="n">
        <v>1989</v>
      </c>
      <c r="B1044" s="1" t="n">
        <v>260091</v>
      </c>
      <c r="C1044" s="2" t="n">
        <v>0</v>
      </c>
      <c r="D1044" s="3" t="n">
        <v>234.483085886696</v>
      </c>
      <c r="E1044" s="4" t="n">
        <v>18.58</v>
      </c>
      <c r="F1044" s="2" t="n">
        <v>0</v>
      </c>
      <c r="G1044" s="2" t="n">
        <v>1</v>
      </c>
      <c r="H1044" s="2" t="n">
        <v>1</v>
      </c>
      <c r="I1044" s="2" t="n">
        <v>0</v>
      </c>
      <c r="J1044" s="2" t="n">
        <v>0</v>
      </c>
      <c r="K1044" s="2" t="n">
        <v>0</v>
      </c>
      <c r="L1044" s="2" t="n">
        <v>0</v>
      </c>
      <c r="M1044" s="2" t="n">
        <v>1</v>
      </c>
      <c r="N1044" s="2" t="n">
        <v>0</v>
      </c>
      <c r="O1044" s="2" t="n">
        <v>0</v>
      </c>
      <c r="P1044" s="2" t="n">
        <v>2330</v>
      </c>
    </row>
    <row r="1045" customFormat="false" ht="12.75" hidden="false" customHeight="false" outlineLevel="0" collapsed="false">
      <c r="A1045" s="0" t="n">
        <v>1990</v>
      </c>
      <c r="B1045" s="1" t="n">
        <v>220469</v>
      </c>
      <c r="C1045" s="2" t="n">
        <v>0</v>
      </c>
      <c r="D1045" s="3" t="n">
        <v>246.084567106038</v>
      </c>
      <c r="E1045" s="4" t="n">
        <v>18.72</v>
      </c>
      <c r="F1045" s="2" t="n">
        <v>0</v>
      </c>
      <c r="G1045" s="2" t="n">
        <v>1</v>
      </c>
      <c r="H1045" s="2" t="n">
        <v>1</v>
      </c>
      <c r="I1045" s="2" t="n">
        <v>0</v>
      </c>
      <c r="J1045" s="2" t="n">
        <v>0</v>
      </c>
      <c r="K1045" s="2" t="n">
        <v>0</v>
      </c>
      <c r="L1045" s="2" t="n">
        <v>0</v>
      </c>
      <c r="M1045" s="2" t="n">
        <v>1</v>
      </c>
      <c r="N1045" s="2" t="n">
        <v>0</v>
      </c>
      <c r="O1045" s="2" t="n">
        <v>0</v>
      </c>
      <c r="P1045" s="2" t="n">
        <v>2330</v>
      </c>
    </row>
    <row r="1046" customFormat="false" ht="12.75" hidden="false" customHeight="false" outlineLevel="0" collapsed="false">
      <c r="A1046" s="0" t="n">
        <v>1991</v>
      </c>
      <c r="B1046" s="1" t="n">
        <v>285986</v>
      </c>
      <c r="C1046" s="2" t="n">
        <v>0</v>
      </c>
      <c r="D1046" s="3" t="n">
        <v>265.565698483085</v>
      </c>
      <c r="E1046" s="4" t="n">
        <v>18.87</v>
      </c>
      <c r="F1046" s="2" t="n">
        <v>0</v>
      </c>
      <c r="G1046" s="2" t="n">
        <v>1</v>
      </c>
      <c r="H1046" s="2" t="n">
        <v>1</v>
      </c>
      <c r="I1046" s="2" t="n">
        <v>0</v>
      </c>
      <c r="J1046" s="2" t="n">
        <v>0</v>
      </c>
      <c r="K1046" s="2" t="n">
        <v>0</v>
      </c>
      <c r="L1046" s="2" t="n">
        <v>0</v>
      </c>
      <c r="M1046" s="2" t="n">
        <v>1</v>
      </c>
      <c r="N1046" s="2" t="n">
        <v>0</v>
      </c>
      <c r="O1046" s="2" t="n">
        <v>0</v>
      </c>
      <c r="P1046" s="2" t="n">
        <v>2330</v>
      </c>
    </row>
    <row r="1047" customFormat="false" ht="12.75" hidden="false" customHeight="false" outlineLevel="0" collapsed="false">
      <c r="A1047" s="0" t="n">
        <v>1992</v>
      </c>
      <c r="B1047" s="1" t="n">
        <v>229425</v>
      </c>
      <c r="C1047" s="2" t="n">
        <v>0</v>
      </c>
      <c r="D1047" s="3" t="n">
        <v>267.565156046688</v>
      </c>
      <c r="E1047" s="4" t="n">
        <v>18.99</v>
      </c>
      <c r="F1047" s="2" t="n">
        <v>0</v>
      </c>
      <c r="G1047" s="2" t="n">
        <v>1</v>
      </c>
      <c r="H1047" s="2" t="n">
        <v>1</v>
      </c>
      <c r="I1047" s="2" t="n">
        <v>0</v>
      </c>
      <c r="J1047" s="2" t="n">
        <v>0</v>
      </c>
      <c r="K1047" s="2" t="n">
        <v>0</v>
      </c>
      <c r="L1047" s="2" t="n">
        <v>0</v>
      </c>
      <c r="M1047" s="2" t="n">
        <v>1</v>
      </c>
      <c r="N1047" s="2" t="n">
        <v>0</v>
      </c>
      <c r="O1047" s="2" t="n">
        <v>0</v>
      </c>
      <c r="P1047" s="2" t="n">
        <v>2330</v>
      </c>
    </row>
    <row r="1048" customFormat="false" ht="12.75" hidden="false" customHeight="false" outlineLevel="0" collapsed="false">
      <c r="A1048" s="0" t="n">
        <v>1993</v>
      </c>
      <c r="B1048" s="1" t="n">
        <v>237600</v>
      </c>
      <c r="C1048" s="2" t="n">
        <v>0</v>
      </c>
      <c r="D1048" s="3" t="n">
        <v>237.536473294754</v>
      </c>
      <c r="E1048" s="4" t="n">
        <v>19.1</v>
      </c>
      <c r="F1048" s="2" t="n">
        <v>0</v>
      </c>
      <c r="G1048" s="2" t="n">
        <v>1</v>
      </c>
      <c r="H1048" s="2" t="n">
        <v>0</v>
      </c>
      <c r="I1048" s="2" t="n">
        <v>1</v>
      </c>
      <c r="J1048" s="2" t="n">
        <v>0</v>
      </c>
      <c r="K1048" s="2" t="n">
        <v>0</v>
      </c>
      <c r="L1048" s="2" t="n">
        <v>0</v>
      </c>
      <c r="M1048" s="2" t="n">
        <v>1</v>
      </c>
      <c r="N1048" s="2" t="n">
        <v>0</v>
      </c>
      <c r="O1048" s="2" t="n">
        <v>0</v>
      </c>
      <c r="P1048" s="2" t="n">
        <v>2330</v>
      </c>
    </row>
    <row r="1049" customFormat="false" ht="12.75" hidden="false" customHeight="false" outlineLevel="0" collapsed="false">
      <c r="A1049" s="0" t="n">
        <v>1994</v>
      </c>
      <c r="B1049" s="1" t="n">
        <v>291123</v>
      </c>
      <c r="C1049" s="2" t="n">
        <v>0</v>
      </c>
      <c r="D1049" s="3" t="n">
        <v>257.820581782109</v>
      </c>
      <c r="E1049" s="4" t="n">
        <v>19.21</v>
      </c>
      <c r="F1049" s="2" t="n">
        <v>0</v>
      </c>
      <c r="G1049" s="2" t="n">
        <v>1</v>
      </c>
      <c r="H1049" s="2" t="n">
        <v>1</v>
      </c>
      <c r="I1049" s="2" t="n">
        <v>0</v>
      </c>
      <c r="J1049" s="2" t="n">
        <v>0</v>
      </c>
      <c r="K1049" s="2" t="n">
        <v>0</v>
      </c>
      <c r="L1049" s="2" t="n">
        <v>0</v>
      </c>
      <c r="M1049" s="2" t="n">
        <v>1</v>
      </c>
      <c r="N1049" s="2" t="n">
        <v>0</v>
      </c>
      <c r="O1049" s="2" t="n">
        <v>0</v>
      </c>
      <c r="P1049" s="2" t="n">
        <v>2330</v>
      </c>
    </row>
    <row r="1050" customFormat="false" ht="12.75" hidden="false" customHeight="false" outlineLevel="0" collapsed="false">
      <c r="A1050" s="0" t="n">
        <v>1995</v>
      </c>
      <c r="B1050" s="1" t="n">
        <v>368416</v>
      </c>
      <c r="C1050" s="2" t="n">
        <v>0</v>
      </c>
      <c r="D1050" s="3" t="n">
        <v>274.48720493437</v>
      </c>
      <c r="E1050" s="4" t="n">
        <v>19.28</v>
      </c>
      <c r="F1050" s="2" t="n">
        <v>0</v>
      </c>
      <c r="G1050" s="2" t="n">
        <v>1</v>
      </c>
      <c r="H1050" s="2" t="n">
        <v>0</v>
      </c>
      <c r="I1050" s="2" t="n">
        <v>1</v>
      </c>
      <c r="J1050" s="2" t="n">
        <v>0</v>
      </c>
      <c r="K1050" s="2" t="n">
        <v>0</v>
      </c>
      <c r="L1050" s="2" t="n">
        <v>0</v>
      </c>
      <c r="M1050" s="2" t="n">
        <v>1</v>
      </c>
      <c r="N1050" s="2" t="n">
        <v>0</v>
      </c>
      <c r="O1050" s="2" t="n">
        <v>0</v>
      </c>
      <c r="P1050" s="2" t="n">
        <v>2330</v>
      </c>
    </row>
    <row r="1051" customFormat="false" ht="12.75" hidden="false" customHeight="false" outlineLevel="0" collapsed="false">
      <c r="A1051" s="0" t="n">
        <v>1996</v>
      </c>
      <c r="B1051" s="1" t="n">
        <v>389125</v>
      </c>
      <c r="C1051" s="2" t="n">
        <v>0</v>
      </c>
      <c r="D1051" s="3" t="n">
        <v>305.547829118483</v>
      </c>
      <c r="E1051" s="4" t="n">
        <v>19.32</v>
      </c>
      <c r="F1051" s="2" t="n">
        <v>0</v>
      </c>
      <c r="G1051" s="2" t="n">
        <v>1</v>
      </c>
      <c r="H1051" s="2" t="n">
        <v>1</v>
      </c>
      <c r="I1051" s="2" t="n">
        <v>0</v>
      </c>
      <c r="J1051" s="2" t="n">
        <v>0</v>
      </c>
      <c r="K1051" s="2" t="n">
        <v>0</v>
      </c>
      <c r="L1051" s="2" t="n">
        <v>0</v>
      </c>
      <c r="M1051" s="2" t="n">
        <v>1</v>
      </c>
      <c r="N1051" s="2" t="n">
        <v>0</v>
      </c>
      <c r="O1051" s="2" t="n">
        <v>0</v>
      </c>
      <c r="P1051" s="2" t="n">
        <v>2330</v>
      </c>
    </row>
    <row r="1052" customFormat="false" ht="12.75" hidden="false" customHeight="false" outlineLevel="0" collapsed="false">
      <c r="A1052" s="0" t="n">
        <v>1997</v>
      </c>
      <c r="B1052" s="1" t="n">
        <v>495512</v>
      </c>
      <c r="C1052" s="2" t="n">
        <v>0</v>
      </c>
      <c r="D1052" s="3" t="n">
        <v>316.881900521849</v>
      </c>
      <c r="E1052" s="4" t="n">
        <v>19.35</v>
      </c>
      <c r="F1052" s="2" t="n">
        <v>0</v>
      </c>
      <c r="G1052" s="2" t="n">
        <v>1</v>
      </c>
      <c r="H1052" s="2" t="n">
        <v>1</v>
      </c>
      <c r="I1052" s="2" t="n">
        <v>0</v>
      </c>
      <c r="J1052" s="2" t="n">
        <v>0</v>
      </c>
      <c r="K1052" s="2" t="n">
        <v>0</v>
      </c>
      <c r="L1052" s="2" t="n">
        <v>0</v>
      </c>
      <c r="M1052" s="2" t="n">
        <v>1</v>
      </c>
      <c r="N1052" s="2" t="n">
        <v>0</v>
      </c>
      <c r="O1052" s="2" t="n">
        <v>0</v>
      </c>
      <c r="P1052" s="2" t="n">
        <v>2330</v>
      </c>
    </row>
    <row r="1053" customFormat="false" ht="12.75" hidden="false" customHeight="false" outlineLevel="0" collapsed="false">
      <c r="A1053" s="0" t="n">
        <v>1998</v>
      </c>
      <c r="B1053" s="1" t="n">
        <v>631669</v>
      </c>
      <c r="C1053" s="2" t="n">
        <v>0</v>
      </c>
      <c r="D1053" s="3" t="n">
        <v>320.905334953849</v>
      </c>
      <c r="E1053" s="4" t="n">
        <v>19.37</v>
      </c>
      <c r="F1053" s="2" t="n">
        <v>0</v>
      </c>
      <c r="G1053" s="2" t="n">
        <v>1</v>
      </c>
      <c r="H1053" s="2" t="n">
        <v>0</v>
      </c>
      <c r="I1053" s="2" t="n">
        <v>1</v>
      </c>
      <c r="J1053" s="2" t="n">
        <v>0</v>
      </c>
      <c r="K1053" s="2" t="n">
        <v>0</v>
      </c>
      <c r="L1053" s="2" t="n">
        <v>0</v>
      </c>
      <c r="M1053" s="2" t="n">
        <v>1</v>
      </c>
      <c r="N1053" s="2" t="n">
        <v>0</v>
      </c>
      <c r="O1053" s="2" t="n">
        <v>0</v>
      </c>
      <c r="P1053" s="2" t="n">
        <v>2330</v>
      </c>
    </row>
    <row r="1054" customFormat="false" ht="12.75" hidden="false" customHeight="false" outlineLevel="0" collapsed="false">
      <c r="A1054" s="0" t="n">
        <v>1999</v>
      </c>
      <c r="B1054" s="1" t="n">
        <v>592423</v>
      </c>
      <c r="C1054" s="2" t="n">
        <v>0</v>
      </c>
      <c r="D1054" s="3" t="n">
        <v>341.688009234438</v>
      </c>
      <c r="E1054" s="4" t="n">
        <v>19.45</v>
      </c>
      <c r="F1054" s="2" t="n">
        <v>0</v>
      </c>
      <c r="G1054" s="2" t="n">
        <v>1</v>
      </c>
      <c r="H1054" s="2" t="n">
        <v>0</v>
      </c>
      <c r="I1054" s="2" t="n">
        <v>1</v>
      </c>
      <c r="J1054" s="2" t="n">
        <v>0</v>
      </c>
      <c r="K1054" s="2" t="n">
        <v>0</v>
      </c>
      <c r="L1054" s="2" t="n">
        <v>1</v>
      </c>
      <c r="M1054" s="2" t="n">
        <v>1</v>
      </c>
      <c r="N1054" s="2" t="n">
        <v>0</v>
      </c>
      <c r="O1054" s="2" t="n">
        <v>0</v>
      </c>
      <c r="P1054" s="2" t="n">
        <v>2330</v>
      </c>
    </row>
    <row r="1055" customFormat="false" ht="12.75" hidden="false" customHeight="false" outlineLevel="0" collapsed="false">
      <c r="A1055" s="0" t="n">
        <v>2000</v>
      </c>
      <c r="B1055" s="1" t="n">
        <v>733193</v>
      </c>
      <c r="C1055" s="2" t="n">
        <v>0</v>
      </c>
      <c r="D1055" s="3" t="n">
        <v>369.586240428382</v>
      </c>
      <c r="E1055" s="4" t="n">
        <v>18.88</v>
      </c>
      <c r="F1055" s="2" t="n">
        <v>0</v>
      </c>
      <c r="G1055" s="2" t="n">
        <v>1</v>
      </c>
      <c r="H1055" s="2" t="n">
        <v>1</v>
      </c>
      <c r="I1055" s="2" t="n">
        <v>0</v>
      </c>
      <c r="J1055" s="2" t="n">
        <v>0</v>
      </c>
      <c r="K1055" s="2" t="n">
        <v>0</v>
      </c>
      <c r="L1055" s="2" t="n">
        <v>1</v>
      </c>
      <c r="M1055" s="2" t="n">
        <v>1</v>
      </c>
      <c r="N1055" s="2" t="n">
        <v>0</v>
      </c>
      <c r="O1055" s="2" t="n">
        <v>0</v>
      </c>
      <c r="P1055" s="2" t="n">
        <v>2330</v>
      </c>
    </row>
    <row r="1056" customFormat="false" ht="12.75" hidden="false" customHeight="false" outlineLevel="0" collapsed="false">
      <c r="A1056" s="0" t="n">
        <v>1989</v>
      </c>
      <c r="B1056" s="1" t="n">
        <v>137974</v>
      </c>
      <c r="C1056" s="2" t="n">
        <v>0</v>
      </c>
      <c r="D1056" s="3" t="n">
        <v>165.747871290584</v>
      </c>
      <c r="E1056" s="4" t="n">
        <v>15.05</v>
      </c>
      <c r="F1056" s="2" t="n">
        <v>0</v>
      </c>
      <c r="G1056" s="2" t="n">
        <v>1</v>
      </c>
      <c r="H1056" s="2" t="n">
        <v>1</v>
      </c>
      <c r="I1056" s="2" t="n">
        <v>0</v>
      </c>
      <c r="J1056" s="2" t="n">
        <v>0</v>
      </c>
      <c r="K1056" s="2" t="n">
        <v>0</v>
      </c>
      <c r="L1056" s="2" t="n">
        <v>0</v>
      </c>
      <c r="M1056" s="2" t="n">
        <v>1</v>
      </c>
      <c r="N1056" s="2" t="n">
        <v>0</v>
      </c>
      <c r="O1056" s="2" t="n">
        <v>0</v>
      </c>
      <c r="P1056" s="2" t="n">
        <v>2605</v>
      </c>
    </row>
    <row r="1057" customFormat="false" ht="12.75" hidden="false" customHeight="false" outlineLevel="0" collapsed="false">
      <c r="A1057" s="0" t="n">
        <v>1990</v>
      </c>
      <c r="B1057" s="1" t="n">
        <v>120650</v>
      </c>
      <c r="C1057" s="2" t="n">
        <v>0</v>
      </c>
      <c r="D1057" s="3" t="n">
        <v>172.708255481617</v>
      </c>
      <c r="E1057" s="4" t="n">
        <v>15.15</v>
      </c>
      <c r="F1057" s="2" t="n">
        <v>0</v>
      </c>
      <c r="G1057" s="2" t="n">
        <v>1</v>
      </c>
      <c r="H1057" s="2" t="n">
        <v>1</v>
      </c>
      <c r="I1057" s="2" t="n">
        <v>0</v>
      </c>
      <c r="J1057" s="2" t="n">
        <v>0</v>
      </c>
      <c r="K1057" s="2" t="n">
        <v>0</v>
      </c>
      <c r="L1057" s="2" t="n">
        <v>0</v>
      </c>
      <c r="M1057" s="2" t="n">
        <v>1</v>
      </c>
      <c r="N1057" s="2" t="n">
        <v>0</v>
      </c>
      <c r="O1057" s="2" t="n">
        <v>0</v>
      </c>
      <c r="P1057" s="2" t="n">
        <v>2605</v>
      </c>
    </row>
    <row r="1058" customFormat="false" ht="12.75" hidden="false" customHeight="false" outlineLevel="0" collapsed="false">
      <c r="A1058" s="0" t="n">
        <v>1991</v>
      </c>
      <c r="B1058" s="1" t="n">
        <v>125122</v>
      </c>
      <c r="C1058" s="2" t="n">
        <v>0</v>
      </c>
      <c r="D1058" s="3" t="n">
        <v>171.60781438317</v>
      </c>
      <c r="E1058" s="4" t="n">
        <v>15.26</v>
      </c>
      <c r="F1058" s="2" t="n">
        <v>0</v>
      </c>
      <c r="G1058" s="2" t="n">
        <v>1</v>
      </c>
      <c r="H1058" s="2" t="n">
        <v>1</v>
      </c>
      <c r="I1058" s="2" t="n">
        <v>0</v>
      </c>
      <c r="J1058" s="2" t="n">
        <v>0</v>
      </c>
      <c r="K1058" s="2" t="n">
        <v>0</v>
      </c>
      <c r="L1058" s="2" t="n">
        <v>0</v>
      </c>
      <c r="M1058" s="2" t="n">
        <v>1</v>
      </c>
      <c r="N1058" s="2" t="n">
        <v>0</v>
      </c>
      <c r="O1058" s="2" t="n">
        <v>0</v>
      </c>
      <c r="P1058" s="2" t="n">
        <v>2605</v>
      </c>
    </row>
    <row r="1059" customFormat="false" ht="12.75" hidden="false" customHeight="false" outlineLevel="0" collapsed="false">
      <c r="A1059" s="0" t="n">
        <v>1992</v>
      </c>
      <c r="B1059" s="1" t="n">
        <v>111825</v>
      </c>
      <c r="C1059" s="2" t="n">
        <v>0</v>
      </c>
      <c r="D1059" s="3" t="n">
        <v>159.920577904979</v>
      </c>
      <c r="E1059" s="4" t="n">
        <v>15.36</v>
      </c>
      <c r="F1059" s="2" t="n">
        <v>0</v>
      </c>
      <c r="G1059" s="2" t="n">
        <v>1</v>
      </c>
      <c r="H1059" s="2" t="n">
        <v>1</v>
      </c>
      <c r="I1059" s="2" t="n">
        <v>0</v>
      </c>
      <c r="J1059" s="2" t="n">
        <v>0</v>
      </c>
      <c r="K1059" s="2" t="n">
        <v>0</v>
      </c>
      <c r="L1059" s="2" t="n">
        <v>0</v>
      </c>
      <c r="M1059" s="2" t="n">
        <v>1</v>
      </c>
      <c r="N1059" s="2" t="n">
        <v>0</v>
      </c>
      <c r="O1059" s="2" t="n">
        <v>0</v>
      </c>
      <c r="P1059" s="2" t="n">
        <v>2605</v>
      </c>
    </row>
    <row r="1060" customFormat="false" ht="12.75" hidden="false" customHeight="false" outlineLevel="0" collapsed="false">
      <c r="A1060" s="0" t="n">
        <v>1993</v>
      </c>
      <c r="B1060" s="1" t="n">
        <v>118001</v>
      </c>
      <c r="C1060" s="2" t="n">
        <v>0</v>
      </c>
      <c r="D1060" s="3" t="n">
        <v>152.431816212038</v>
      </c>
      <c r="E1060" s="4" t="n">
        <v>15.45</v>
      </c>
      <c r="F1060" s="2" t="n">
        <v>0</v>
      </c>
      <c r="G1060" s="2" t="n">
        <v>1</v>
      </c>
      <c r="H1060" s="2" t="n">
        <v>0</v>
      </c>
      <c r="I1060" s="2" t="n">
        <v>1</v>
      </c>
      <c r="J1060" s="2" t="n">
        <v>0</v>
      </c>
      <c r="K1060" s="2" t="n">
        <v>0</v>
      </c>
      <c r="L1060" s="2" t="n">
        <v>0</v>
      </c>
      <c r="M1060" s="2" t="n">
        <v>1</v>
      </c>
      <c r="N1060" s="2" t="n">
        <v>0</v>
      </c>
      <c r="O1060" s="2" t="n">
        <v>0</v>
      </c>
      <c r="P1060" s="2" t="n">
        <v>2605</v>
      </c>
    </row>
    <row r="1061" customFormat="false" ht="12.75" hidden="false" customHeight="false" outlineLevel="0" collapsed="false">
      <c r="A1061" s="0" t="n">
        <v>1994</v>
      </c>
      <c r="B1061" s="1" t="n">
        <v>150092</v>
      </c>
      <c r="C1061" s="2" t="n">
        <v>0</v>
      </c>
      <c r="D1061" s="3" t="n">
        <v>167.634758254985</v>
      </c>
      <c r="E1061" s="4" t="n">
        <v>15.52</v>
      </c>
      <c r="F1061" s="2" t="n">
        <v>0</v>
      </c>
      <c r="G1061" s="2" t="n">
        <v>1</v>
      </c>
      <c r="H1061" s="2" t="n">
        <v>1</v>
      </c>
      <c r="I1061" s="2" t="n">
        <v>0</v>
      </c>
      <c r="J1061" s="2" t="n">
        <v>0</v>
      </c>
      <c r="K1061" s="2" t="n">
        <v>0</v>
      </c>
      <c r="L1061" s="2" t="n">
        <v>0</v>
      </c>
      <c r="M1061" s="2" t="n">
        <v>1</v>
      </c>
      <c r="N1061" s="2" t="n">
        <v>0</v>
      </c>
      <c r="O1061" s="2" t="n">
        <v>0</v>
      </c>
      <c r="P1061" s="2" t="n">
        <v>2605</v>
      </c>
    </row>
    <row r="1062" customFormat="false" ht="12.75" hidden="false" customHeight="false" outlineLevel="0" collapsed="false">
      <c r="A1062" s="0" t="n">
        <v>1995</v>
      </c>
      <c r="B1062" s="1" t="n">
        <v>211216</v>
      </c>
      <c r="C1062" s="2" t="n">
        <v>0</v>
      </c>
      <c r="D1062" s="3" t="n">
        <v>189.759147815972</v>
      </c>
      <c r="E1062" s="4" t="n">
        <v>15.56</v>
      </c>
      <c r="F1062" s="2" t="n">
        <v>0</v>
      </c>
      <c r="G1062" s="2" t="n">
        <v>1</v>
      </c>
      <c r="H1062" s="2" t="n">
        <v>0</v>
      </c>
      <c r="I1062" s="2" t="n">
        <v>1</v>
      </c>
      <c r="J1062" s="2" t="n">
        <v>0</v>
      </c>
      <c r="K1062" s="2" t="n">
        <v>0</v>
      </c>
      <c r="L1062" s="2" t="n">
        <v>0</v>
      </c>
      <c r="M1062" s="2" t="n">
        <v>1</v>
      </c>
      <c r="N1062" s="2" t="n">
        <v>0</v>
      </c>
      <c r="O1062" s="2" t="n">
        <v>0</v>
      </c>
      <c r="P1062" s="2" t="n">
        <v>2605</v>
      </c>
    </row>
    <row r="1063" customFormat="false" ht="12.75" hidden="false" customHeight="false" outlineLevel="0" collapsed="false">
      <c r="A1063" s="0" t="n">
        <v>1996</v>
      </c>
      <c r="B1063" s="1" t="n">
        <v>225682</v>
      </c>
      <c r="C1063" s="2" t="n">
        <v>0</v>
      </c>
      <c r="D1063" s="3" t="n">
        <v>199.881467055778</v>
      </c>
      <c r="E1063" s="4" t="n">
        <v>15.6</v>
      </c>
      <c r="F1063" s="2" t="n">
        <v>0</v>
      </c>
      <c r="G1063" s="2" t="n">
        <v>1</v>
      </c>
      <c r="H1063" s="2" t="n">
        <v>0</v>
      </c>
      <c r="I1063" s="2" t="n">
        <v>1</v>
      </c>
      <c r="J1063" s="2" t="n">
        <v>0</v>
      </c>
      <c r="K1063" s="2" t="n">
        <v>0</v>
      </c>
      <c r="L1063" s="2" t="n">
        <v>0</v>
      </c>
      <c r="M1063" s="2" t="n">
        <v>1</v>
      </c>
      <c r="N1063" s="2" t="n">
        <v>0</v>
      </c>
      <c r="O1063" s="2" t="n">
        <v>0</v>
      </c>
      <c r="P1063" s="2" t="n">
        <v>2605</v>
      </c>
    </row>
    <row r="1064" customFormat="false" ht="12.75" hidden="false" customHeight="false" outlineLevel="0" collapsed="false">
      <c r="A1064" s="0" t="n">
        <v>1997</v>
      </c>
      <c r="B1064" s="1" t="n">
        <v>262632</v>
      </c>
      <c r="C1064" s="2" t="n">
        <v>0</v>
      </c>
      <c r="D1064" s="3" t="n">
        <v>215.344406065796</v>
      </c>
      <c r="E1064" s="4" t="n">
        <v>15.64</v>
      </c>
      <c r="F1064" s="2" t="n">
        <v>0</v>
      </c>
      <c r="G1064" s="2" t="n">
        <v>1</v>
      </c>
      <c r="H1064" s="2" t="n">
        <v>1</v>
      </c>
      <c r="I1064" s="2" t="n">
        <v>0</v>
      </c>
      <c r="J1064" s="2" t="n">
        <v>0</v>
      </c>
      <c r="K1064" s="2" t="n">
        <v>0</v>
      </c>
      <c r="L1064" s="2" t="n">
        <v>0</v>
      </c>
      <c r="M1064" s="2" t="n">
        <v>1</v>
      </c>
      <c r="N1064" s="2" t="n">
        <v>0</v>
      </c>
      <c r="O1064" s="2" t="n">
        <v>0</v>
      </c>
      <c r="P1064" s="2" t="n">
        <v>2605</v>
      </c>
    </row>
    <row r="1065" customFormat="false" ht="12.75" hidden="false" customHeight="false" outlineLevel="0" collapsed="false">
      <c r="A1065" s="0" t="n">
        <v>1998</v>
      </c>
      <c r="B1065" s="1" t="n">
        <v>353961</v>
      </c>
      <c r="C1065" s="2" t="n">
        <v>0</v>
      </c>
      <c r="D1065" s="3" t="n">
        <v>223.924908371425</v>
      </c>
      <c r="E1065" s="4" t="n">
        <v>15.67</v>
      </c>
      <c r="F1065" s="2" t="n">
        <v>0</v>
      </c>
      <c r="G1065" s="2" t="n">
        <v>1</v>
      </c>
      <c r="H1065" s="2" t="n">
        <v>0</v>
      </c>
      <c r="I1065" s="2" t="n">
        <v>1</v>
      </c>
      <c r="J1065" s="2" t="n">
        <v>0</v>
      </c>
      <c r="K1065" s="2" t="n">
        <v>0</v>
      </c>
      <c r="L1065" s="2" t="n">
        <v>0</v>
      </c>
      <c r="M1065" s="2" t="n">
        <v>1</v>
      </c>
      <c r="N1065" s="2" t="n">
        <v>0</v>
      </c>
      <c r="O1065" s="2" t="n">
        <v>0</v>
      </c>
      <c r="P1065" s="2" t="n">
        <v>2605</v>
      </c>
    </row>
    <row r="1066" customFormat="false" ht="12.75" hidden="false" customHeight="false" outlineLevel="0" collapsed="false">
      <c r="A1066" s="0" t="n">
        <v>1999</v>
      </c>
      <c r="B1066" s="1" t="n">
        <v>409054</v>
      </c>
      <c r="C1066" s="2" t="n">
        <v>0</v>
      </c>
      <c r="D1066" s="3" t="n">
        <v>238.325817587957</v>
      </c>
      <c r="E1066" s="4" t="n">
        <v>15.76</v>
      </c>
      <c r="F1066" s="2" t="n">
        <v>0</v>
      </c>
      <c r="G1066" s="2" t="n">
        <v>1</v>
      </c>
      <c r="H1066" s="2" t="n">
        <v>1</v>
      </c>
      <c r="I1066" s="2" t="n">
        <v>0</v>
      </c>
      <c r="J1066" s="2" t="n">
        <v>0</v>
      </c>
      <c r="K1066" s="2" t="n">
        <v>0</v>
      </c>
      <c r="L1066" s="2" t="n">
        <v>1</v>
      </c>
      <c r="M1066" s="2" t="n">
        <v>1</v>
      </c>
      <c r="N1066" s="2" t="n">
        <v>0</v>
      </c>
      <c r="O1066" s="2" t="n">
        <v>0</v>
      </c>
      <c r="P1066" s="2" t="n">
        <v>2605</v>
      </c>
    </row>
    <row r="1067" customFormat="false" ht="12.75" hidden="false" customHeight="false" outlineLevel="0" collapsed="false">
      <c r="A1067" s="0" t="n">
        <v>2000</v>
      </c>
      <c r="B1067" s="1" t="n">
        <v>531780</v>
      </c>
      <c r="C1067" s="2" t="n">
        <v>0</v>
      </c>
      <c r="D1067" s="3" t="n">
        <v>254.664094862411</v>
      </c>
      <c r="E1067" s="4" t="n">
        <v>15.19</v>
      </c>
      <c r="F1067" s="2" t="n">
        <v>0</v>
      </c>
      <c r="G1067" s="2" t="n">
        <v>1</v>
      </c>
      <c r="H1067" s="2" t="n">
        <v>1</v>
      </c>
      <c r="I1067" s="2" t="n">
        <v>0</v>
      </c>
      <c r="J1067" s="2" t="n">
        <v>0</v>
      </c>
      <c r="K1067" s="2" t="n">
        <v>0</v>
      </c>
      <c r="L1067" s="2" t="n">
        <v>1</v>
      </c>
      <c r="M1067" s="2" t="n">
        <v>1</v>
      </c>
      <c r="N1067" s="2" t="n">
        <v>0</v>
      </c>
      <c r="O1067" s="2" t="n">
        <v>0</v>
      </c>
      <c r="P1067" s="2" t="n">
        <v>2605</v>
      </c>
    </row>
    <row r="1068" customFormat="false" ht="12.75" hidden="false" customHeight="false" outlineLevel="0" collapsed="false">
      <c r="A1068" s="0" t="n">
        <v>1989</v>
      </c>
      <c r="B1068" s="1" t="n">
        <v>208676</v>
      </c>
      <c r="C1068" s="2" t="n">
        <v>0</v>
      </c>
      <c r="D1068" s="3" t="n">
        <v>175.863708859048</v>
      </c>
      <c r="E1068" s="4" t="n">
        <v>17.75</v>
      </c>
      <c r="F1068" s="2" t="n">
        <v>0</v>
      </c>
      <c r="G1068" s="2" t="n">
        <v>0</v>
      </c>
      <c r="H1068" s="2" t="n">
        <v>1</v>
      </c>
      <c r="I1068" s="2" t="n">
        <v>0</v>
      </c>
      <c r="J1068" s="2" t="n">
        <v>0</v>
      </c>
      <c r="K1068" s="2" t="n">
        <v>0</v>
      </c>
      <c r="L1068" s="2" t="n">
        <v>0</v>
      </c>
      <c r="M1068" s="2" t="n">
        <v>1</v>
      </c>
      <c r="N1068" s="2" t="n">
        <v>0</v>
      </c>
      <c r="O1068" s="2" t="n">
        <v>1</v>
      </c>
      <c r="P1068" s="2" t="n">
        <v>1219</v>
      </c>
    </row>
    <row r="1069" customFormat="false" ht="12.75" hidden="false" customHeight="false" outlineLevel="0" collapsed="false">
      <c r="A1069" s="0" t="n">
        <v>1990</v>
      </c>
      <c r="B1069" s="1" t="n">
        <v>212571</v>
      </c>
      <c r="C1069" s="2" t="n">
        <v>0</v>
      </c>
      <c r="D1069" s="3" t="n">
        <v>190.543921132558</v>
      </c>
      <c r="E1069" s="4" t="n">
        <v>17.89</v>
      </c>
      <c r="F1069" s="2" t="n">
        <v>0</v>
      </c>
      <c r="G1069" s="2" t="n">
        <v>0</v>
      </c>
      <c r="H1069" s="2" t="n">
        <v>1</v>
      </c>
      <c r="I1069" s="2" t="n">
        <v>0</v>
      </c>
      <c r="J1069" s="2" t="n">
        <v>0</v>
      </c>
      <c r="K1069" s="2" t="n">
        <v>0</v>
      </c>
      <c r="L1069" s="2" t="n">
        <v>0</v>
      </c>
      <c r="M1069" s="2" t="n">
        <v>1</v>
      </c>
      <c r="N1069" s="2" t="n">
        <v>0</v>
      </c>
      <c r="O1069" s="2" t="n">
        <v>1</v>
      </c>
      <c r="P1069" s="2" t="n">
        <v>1219</v>
      </c>
    </row>
    <row r="1070" customFormat="false" ht="12.75" hidden="false" customHeight="false" outlineLevel="0" collapsed="false">
      <c r="A1070" s="0" t="n">
        <v>1991</v>
      </c>
      <c r="B1070" s="1" t="n">
        <v>220932</v>
      </c>
      <c r="C1070" s="2" t="n">
        <v>0</v>
      </c>
      <c r="D1070" s="3" t="n">
        <v>206.408487313894</v>
      </c>
      <c r="E1070" s="4" t="n">
        <v>18.06</v>
      </c>
      <c r="F1070" s="2" t="n">
        <v>0</v>
      </c>
      <c r="G1070" s="2" t="n">
        <v>0</v>
      </c>
      <c r="H1070" s="2" t="n">
        <v>1</v>
      </c>
      <c r="I1070" s="2" t="n">
        <v>0</v>
      </c>
      <c r="J1070" s="2" t="n">
        <v>0</v>
      </c>
      <c r="K1070" s="2" t="n">
        <v>0</v>
      </c>
      <c r="L1070" s="2" t="n">
        <v>0</v>
      </c>
      <c r="M1070" s="2" t="n">
        <v>1</v>
      </c>
      <c r="N1070" s="2" t="n">
        <v>0</v>
      </c>
      <c r="O1070" s="2" t="n">
        <v>1</v>
      </c>
      <c r="P1070" s="2" t="n">
        <v>1219</v>
      </c>
    </row>
    <row r="1071" customFormat="false" ht="12.75" hidden="false" customHeight="false" outlineLevel="0" collapsed="false">
      <c r="A1071" s="0" t="n">
        <v>1992</v>
      </c>
      <c r="B1071" s="1" t="n">
        <v>265238</v>
      </c>
      <c r="C1071" s="2" t="n">
        <v>0</v>
      </c>
      <c r="D1071" s="3" t="n">
        <v>220.456797903135</v>
      </c>
      <c r="E1071" s="4" t="n">
        <v>18.23</v>
      </c>
      <c r="F1071" s="2" t="n">
        <v>0</v>
      </c>
      <c r="G1071" s="2" t="n">
        <v>0</v>
      </c>
      <c r="H1071" s="2" t="n">
        <v>1</v>
      </c>
      <c r="I1071" s="2" t="n">
        <v>0</v>
      </c>
      <c r="J1071" s="2" t="n">
        <v>0</v>
      </c>
      <c r="K1071" s="2" t="n">
        <v>0</v>
      </c>
      <c r="L1071" s="2" t="n">
        <v>0</v>
      </c>
      <c r="M1071" s="2" t="n">
        <v>1</v>
      </c>
      <c r="N1071" s="2" t="n">
        <v>0</v>
      </c>
      <c r="O1071" s="2" t="n">
        <v>1</v>
      </c>
      <c r="P1071" s="2" t="n">
        <v>1219</v>
      </c>
    </row>
    <row r="1072" customFormat="false" ht="12.75" hidden="false" customHeight="false" outlineLevel="0" collapsed="false">
      <c r="A1072" s="0" t="n">
        <v>1993</v>
      </c>
      <c r="B1072" s="1" t="n">
        <v>198271</v>
      </c>
      <c r="C1072" s="2" t="n">
        <v>0</v>
      </c>
      <c r="D1072" s="3" t="n">
        <v>234.73021234751</v>
      </c>
      <c r="E1072" s="4" t="n">
        <v>18.37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  <c r="L1072" s="2" t="n">
        <v>0</v>
      </c>
      <c r="M1072" s="2" t="n">
        <v>1</v>
      </c>
      <c r="N1072" s="2" t="n">
        <v>0</v>
      </c>
      <c r="O1072" s="2" t="n">
        <v>1</v>
      </c>
      <c r="P1072" s="2" t="n">
        <v>1219</v>
      </c>
    </row>
    <row r="1073" customFormat="false" ht="12.75" hidden="false" customHeight="false" outlineLevel="0" collapsed="false">
      <c r="A1073" s="0" t="n">
        <v>1994</v>
      </c>
      <c r="B1073" s="1" t="n">
        <v>187700</v>
      </c>
      <c r="C1073" s="2" t="n">
        <v>0</v>
      </c>
      <c r="D1073" s="3" t="n">
        <v>248.357417161945</v>
      </c>
      <c r="E1073" s="4" t="n">
        <v>18.46</v>
      </c>
      <c r="F1073" s="2" t="n">
        <v>0</v>
      </c>
      <c r="G1073" s="2" t="n">
        <v>1</v>
      </c>
      <c r="H1073" s="2" t="n">
        <v>1</v>
      </c>
      <c r="I1073" s="2" t="n">
        <v>0</v>
      </c>
      <c r="J1073" s="2" t="n">
        <v>0</v>
      </c>
      <c r="K1073" s="2" t="n">
        <v>0</v>
      </c>
      <c r="L1073" s="2" t="n">
        <v>0</v>
      </c>
      <c r="M1073" s="2" t="n">
        <v>1</v>
      </c>
      <c r="N1073" s="2" t="n">
        <v>0</v>
      </c>
      <c r="O1073" s="2" t="n">
        <v>1</v>
      </c>
      <c r="P1073" s="2" t="n">
        <v>1219</v>
      </c>
    </row>
    <row r="1074" customFormat="false" ht="12.75" hidden="false" customHeight="false" outlineLevel="0" collapsed="false">
      <c r="A1074" s="0" t="n">
        <v>1995</v>
      </c>
      <c r="B1074" s="1" t="n">
        <v>334145</v>
      </c>
      <c r="C1074" s="2" t="n">
        <v>0</v>
      </c>
      <c r="D1074" s="3" t="n">
        <v>270.687444287497</v>
      </c>
      <c r="E1074" s="4" t="n">
        <v>18.5</v>
      </c>
      <c r="F1074" s="2" t="n">
        <v>0</v>
      </c>
      <c r="G1074" s="2" t="n">
        <v>1</v>
      </c>
      <c r="H1074" s="2" t="n">
        <v>0</v>
      </c>
      <c r="I1074" s="2" t="n">
        <v>0</v>
      </c>
      <c r="J1074" s="2" t="n">
        <v>0</v>
      </c>
      <c r="K1074" s="2" t="n">
        <v>0</v>
      </c>
      <c r="L1074" s="2" t="n">
        <v>0</v>
      </c>
      <c r="M1074" s="2" t="n">
        <v>1</v>
      </c>
      <c r="N1074" s="2" t="n">
        <v>0</v>
      </c>
      <c r="O1074" s="2" t="n">
        <v>1</v>
      </c>
      <c r="P1074" s="2" t="n">
        <v>1219</v>
      </c>
    </row>
    <row r="1075" customFormat="false" ht="12.75" hidden="false" customHeight="false" outlineLevel="0" collapsed="false">
      <c r="A1075" s="0" t="n">
        <v>1996</v>
      </c>
      <c r="B1075" s="1" t="n">
        <v>365228</v>
      </c>
      <c r="C1075" s="2" t="n">
        <v>0</v>
      </c>
      <c r="D1075" s="3" t="n">
        <v>281.808922380919</v>
      </c>
      <c r="E1075" s="4" t="n">
        <v>18.54</v>
      </c>
      <c r="F1075" s="2" t="n">
        <v>0</v>
      </c>
      <c r="G1075" s="2" t="n">
        <v>1</v>
      </c>
      <c r="H1075" s="2" t="n">
        <v>1</v>
      </c>
      <c r="I1075" s="2" t="n">
        <v>0</v>
      </c>
      <c r="J1075" s="2" t="n">
        <v>0</v>
      </c>
      <c r="K1075" s="2" t="n">
        <v>0</v>
      </c>
      <c r="L1075" s="2" t="n">
        <v>0</v>
      </c>
      <c r="M1075" s="2" t="n">
        <v>1</v>
      </c>
      <c r="N1075" s="2" t="n">
        <v>0</v>
      </c>
      <c r="O1075" s="2" t="n">
        <v>1</v>
      </c>
      <c r="P1075" s="2" t="n">
        <v>1219</v>
      </c>
    </row>
    <row r="1076" customFormat="false" ht="12.75" hidden="false" customHeight="false" outlineLevel="0" collapsed="false">
      <c r="A1076" s="0" t="n">
        <v>1997</v>
      </c>
      <c r="B1076" s="1" t="n">
        <v>347440</v>
      </c>
      <c r="C1076" s="2" t="n">
        <v>0</v>
      </c>
      <c r="D1076" s="3" t="n">
        <v>289.002108632552</v>
      </c>
      <c r="E1076" s="4" t="n">
        <v>18.57</v>
      </c>
      <c r="F1076" s="2" t="n">
        <v>0</v>
      </c>
      <c r="G1076" s="2" t="n">
        <v>1</v>
      </c>
      <c r="H1076" s="2" t="n">
        <v>1</v>
      </c>
      <c r="I1076" s="2" t="n">
        <v>0</v>
      </c>
      <c r="J1076" s="2" t="n">
        <v>0</v>
      </c>
      <c r="K1076" s="2" t="n">
        <v>0</v>
      </c>
      <c r="L1076" s="2" t="n">
        <v>0</v>
      </c>
      <c r="M1076" s="2" t="n">
        <v>1</v>
      </c>
      <c r="N1076" s="2" t="n">
        <v>0</v>
      </c>
      <c r="O1076" s="2" t="n">
        <v>1</v>
      </c>
      <c r="P1076" s="2" t="n">
        <v>1219</v>
      </c>
    </row>
    <row r="1077" customFormat="false" ht="12.75" hidden="false" customHeight="false" outlineLevel="0" collapsed="false">
      <c r="A1077" s="0" t="n">
        <v>1998</v>
      </c>
      <c r="B1077" s="1" t="n">
        <v>371617</v>
      </c>
      <c r="C1077" s="2" t="n">
        <v>0</v>
      </c>
      <c r="D1077" s="3" t="n">
        <v>297.307838835303</v>
      </c>
      <c r="E1077" s="4" t="n">
        <v>18.6</v>
      </c>
      <c r="F1077" s="2" t="n">
        <v>0</v>
      </c>
      <c r="G1077" s="2" t="n">
        <v>1</v>
      </c>
      <c r="H1077" s="2" t="n">
        <v>0</v>
      </c>
      <c r="I1077" s="2" t="n">
        <v>0</v>
      </c>
      <c r="J1077" s="2" t="n">
        <v>0</v>
      </c>
      <c r="K1077" s="2" t="n">
        <v>0</v>
      </c>
      <c r="L1077" s="2" t="n">
        <v>0</v>
      </c>
      <c r="M1077" s="2" t="n">
        <v>1</v>
      </c>
      <c r="N1077" s="2" t="n">
        <v>0</v>
      </c>
      <c r="O1077" s="2" t="n">
        <v>1</v>
      </c>
      <c r="P1077" s="2" t="n">
        <v>1219</v>
      </c>
    </row>
    <row r="1078" customFormat="false" ht="12.75" hidden="false" customHeight="false" outlineLevel="0" collapsed="false">
      <c r="A1078" s="0" t="n">
        <v>1999</v>
      </c>
      <c r="B1078" s="1" t="n">
        <v>359026</v>
      </c>
      <c r="C1078" s="2" t="n">
        <v>0</v>
      </c>
      <c r="D1078" s="3" t="n">
        <v>314.936817587957</v>
      </c>
      <c r="E1078" s="4" t="n">
        <v>18.68</v>
      </c>
      <c r="F1078" s="2" t="n">
        <v>0</v>
      </c>
      <c r="G1078" s="2" t="n">
        <v>1</v>
      </c>
      <c r="H1078" s="2" t="n">
        <v>1</v>
      </c>
      <c r="I1078" s="2" t="n">
        <v>0</v>
      </c>
      <c r="J1078" s="2" t="n">
        <v>0</v>
      </c>
      <c r="K1078" s="2" t="n">
        <v>0</v>
      </c>
      <c r="L1078" s="2" t="n">
        <v>1</v>
      </c>
      <c r="M1078" s="2" t="n">
        <v>1</v>
      </c>
      <c r="N1078" s="2" t="n">
        <v>0</v>
      </c>
      <c r="O1078" s="2" t="n">
        <v>1</v>
      </c>
      <c r="P1078" s="2" t="n">
        <v>1219</v>
      </c>
    </row>
    <row r="1079" customFormat="false" ht="12.75" hidden="false" customHeight="false" outlineLevel="0" collapsed="false">
      <c r="A1079" s="0" t="n">
        <v>2000</v>
      </c>
      <c r="B1079" s="1" t="n">
        <v>373519</v>
      </c>
      <c r="C1079" s="2" t="n">
        <v>0</v>
      </c>
      <c r="D1079" s="3" t="n">
        <v>329.039094862411</v>
      </c>
      <c r="E1079" s="4" t="n">
        <v>18.11</v>
      </c>
      <c r="F1079" s="2" t="n">
        <v>0</v>
      </c>
      <c r="G1079" s="2" t="n">
        <v>1</v>
      </c>
      <c r="H1079" s="2" t="n">
        <v>1</v>
      </c>
      <c r="I1079" s="2" t="n">
        <v>0</v>
      </c>
      <c r="J1079" s="2" t="n">
        <v>0</v>
      </c>
      <c r="K1079" s="2" t="n">
        <v>0</v>
      </c>
      <c r="L1079" s="2" t="n">
        <v>1</v>
      </c>
      <c r="M1079" s="2" t="n">
        <v>1</v>
      </c>
      <c r="N1079" s="2" t="n">
        <v>0</v>
      </c>
      <c r="O1079" s="2" t="n">
        <v>1</v>
      </c>
      <c r="P1079" s="2" t="n">
        <v>1219</v>
      </c>
    </row>
    <row r="1080" customFormat="false" ht="12.75" hidden="false" customHeight="false" outlineLevel="0" collapsed="false">
      <c r="A1080" s="0" t="n">
        <v>1989</v>
      </c>
      <c r="B1080" s="1" t="n">
        <v>36674070.95423</v>
      </c>
      <c r="C1080" s="2" t="n">
        <v>1</v>
      </c>
      <c r="D1080" s="3" t="n">
        <v>96.60806701938</v>
      </c>
      <c r="E1080" s="4" t="n">
        <v>9.94</v>
      </c>
      <c r="F1080" s="2" t="n">
        <v>0</v>
      </c>
      <c r="G1080" s="2" t="n">
        <v>0</v>
      </c>
      <c r="H1080" s="2" t="n">
        <v>1</v>
      </c>
      <c r="I1080" s="2" t="n">
        <v>0</v>
      </c>
      <c r="J1080" s="2" t="n">
        <v>1</v>
      </c>
      <c r="K1080" s="2" t="n">
        <v>1</v>
      </c>
      <c r="L1080" s="2" t="n">
        <v>1</v>
      </c>
      <c r="M1080" s="2" t="n">
        <v>1</v>
      </c>
      <c r="N1080" s="2" t="n">
        <v>1</v>
      </c>
      <c r="O1080" s="2" t="n">
        <v>1</v>
      </c>
      <c r="P1080" s="2" t="n">
        <v>205</v>
      </c>
    </row>
    <row r="1081" customFormat="false" ht="12.75" hidden="false" customHeight="false" outlineLevel="0" collapsed="false">
      <c r="A1081" s="0" t="n">
        <v>1990</v>
      </c>
      <c r="B1081" s="1" t="n">
        <v>41441224.9419883</v>
      </c>
      <c r="C1081" s="2" t="n">
        <v>1</v>
      </c>
      <c r="D1081" s="3" t="n">
        <v>108.638641011084</v>
      </c>
      <c r="E1081" s="4" t="n">
        <v>9.9</v>
      </c>
      <c r="F1081" s="2" t="n">
        <v>0</v>
      </c>
      <c r="G1081" s="2" t="n">
        <v>0</v>
      </c>
      <c r="H1081" s="2" t="n">
        <v>1</v>
      </c>
      <c r="I1081" s="2" t="n">
        <v>0</v>
      </c>
      <c r="J1081" s="2" t="n">
        <v>1</v>
      </c>
      <c r="K1081" s="2" t="n">
        <v>1</v>
      </c>
      <c r="L1081" s="2" t="n">
        <v>1</v>
      </c>
      <c r="M1081" s="2" t="n">
        <v>1</v>
      </c>
      <c r="N1081" s="2" t="n">
        <v>1</v>
      </c>
      <c r="O1081" s="2" t="n">
        <v>1</v>
      </c>
      <c r="P1081" s="2" t="n">
        <v>205</v>
      </c>
    </row>
    <row r="1082" customFormat="false" ht="12.75" hidden="false" customHeight="false" outlineLevel="0" collapsed="false">
      <c r="A1082" s="0" t="n">
        <v>1991</v>
      </c>
      <c r="B1082" s="1" t="n">
        <v>50108872.5235275</v>
      </c>
      <c r="C1082" s="2" t="n">
        <v>1</v>
      </c>
      <c r="D1082" s="3" t="n">
        <v>126.544877064077</v>
      </c>
      <c r="E1082" s="4" t="n">
        <v>9.87</v>
      </c>
      <c r="F1082" s="2" t="n">
        <v>0</v>
      </c>
      <c r="G1082" s="2" t="n">
        <v>0</v>
      </c>
      <c r="H1082" s="2" t="n">
        <v>1</v>
      </c>
      <c r="I1082" s="2" t="n">
        <v>0</v>
      </c>
      <c r="J1082" s="2" t="n">
        <v>1</v>
      </c>
      <c r="K1082" s="2" t="n">
        <v>1</v>
      </c>
      <c r="L1082" s="2" t="n">
        <v>1</v>
      </c>
      <c r="M1082" s="2" t="n">
        <v>1</v>
      </c>
      <c r="N1082" s="2" t="n">
        <v>1</v>
      </c>
      <c r="O1082" s="2" t="n">
        <v>1</v>
      </c>
      <c r="P1082" s="2" t="n">
        <v>205</v>
      </c>
    </row>
    <row r="1083" customFormat="false" ht="12.75" hidden="false" customHeight="false" outlineLevel="0" collapsed="false">
      <c r="A1083" s="0" t="n">
        <v>1992</v>
      </c>
      <c r="B1083" s="1" t="n">
        <v>58953897.6599136</v>
      </c>
      <c r="C1083" s="2" t="n">
        <v>1</v>
      </c>
      <c r="D1083" s="3" t="n">
        <v>146.286932893062</v>
      </c>
      <c r="E1083" s="4" t="n">
        <v>9.87</v>
      </c>
      <c r="F1083" s="2" t="n">
        <v>0</v>
      </c>
      <c r="G1083" s="2" t="n">
        <v>0</v>
      </c>
      <c r="H1083" s="2" t="n">
        <v>1</v>
      </c>
      <c r="I1083" s="2" t="n">
        <v>0</v>
      </c>
      <c r="J1083" s="2" t="n">
        <v>1</v>
      </c>
      <c r="K1083" s="2" t="n">
        <v>1</v>
      </c>
      <c r="L1083" s="2" t="n">
        <v>1</v>
      </c>
      <c r="M1083" s="2" t="n">
        <v>1</v>
      </c>
      <c r="N1083" s="2" t="n">
        <v>1</v>
      </c>
      <c r="O1083" s="2" t="n">
        <v>1</v>
      </c>
      <c r="P1083" s="2" t="n">
        <v>205</v>
      </c>
    </row>
    <row r="1084" customFormat="false" ht="12.75" hidden="false" customHeight="false" outlineLevel="0" collapsed="false">
      <c r="A1084" s="0" t="n">
        <v>1993</v>
      </c>
      <c r="B1084" s="1" t="n">
        <v>58511844.8587083</v>
      </c>
      <c r="C1084" s="2" t="n">
        <v>1</v>
      </c>
      <c r="D1084" s="3" t="n">
        <v>143.374706474337</v>
      </c>
      <c r="E1084" s="4" t="n">
        <v>9.88</v>
      </c>
      <c r="F1084" s="2" t="n">
        <v>0</v>
      </c>
      <c r="G1084" s="2" t="n">
        <v>0</v>
      </c>
      <c r="H1084" s="2" t="n">
        <v>1</v>
      </c>
      <c r="I1084" s="2" t="n">
        <v>0</v>
      </c>
      <c r="J1084" s="2" t="n">
        <v>1</v>
      </c>
      <c r="K1084" s="2" t="n">
        <v>1</v>
      </c>
      <c r="L1084" s="2" t="n">
        <v>1</v>
      </c>
      <c r="M1084" s="2" t="n">
        <v>1</v>
      </c>
      <c r="N1084" s="2" t="n">
        <v>1</v>
      </c>
      <c r="O1084" s="2" t="n">
        <v>1</v>
      </c>
      <c r="P1084" s="2" t="n">
        <v>205</v>
      </c>
    </row>
    <row r="1085" customFormat="false" ht="12.75" hidden="false" customHeight="false" outlineLevel="0" collapsed="false">
      <c r="A1085" s="0" t="n">
        <v>1994</v>
      </c>
      <c r="B1085" s="1" t="n">
        <v>59281971.3705181</v>
      </c>
      <c r="C1085" s="2" t="n">
        <v>1</v>
      </c>
      <c r="D1085" s="3" t="n">
        <v>148.870250698932</v>
      </c>
      <c r="E1085" s="4" t="n">
        <v>9.9</v>
      </c>
      <c r="F1085" s="2" t="n">
        <v>0</v>
      </c>
      <c r="G1085" s="2" t="n">
        <v>0</v>
      </c>
      <c r="H1085" s="2" t="n">
        <v>1</v>
      </c>
      <c r="I1085" s="2" t="n">
        <v>0</v>
      </c>
      <c r="J1085" s="2" t="n">
        <v>1</v>
      </c>
      <c r="K1085" s="2" t="n">
        <v>1</v>
      </c>
      <c r="L1085" s="2" t="n">
        <v>1</v>
      </c>
      <c r="M1085" s="2" t="n">
        <v>1</v>
      </c>
      <c r="N1085" s="2" t="n">
        <v>1</v>
      </c>
      <c r="O1085" s="2" t="n">
        <v>1</v>
      </c>
      <c r="P1085" s="2" t="n">
        <v>205</v>
      </c>
    </row>
    <row r="1086" customFormat="false" ht="12.75" hidden="false" customHeight="false" outlineLevel="0" collapsed="false">
      <c r="A1086" s="0" t="n">
        <v>1995</v>
      </c>
      <c r="B1086" s="1" t="n">
        <v>63363005.0895304</v>
      </c>
      <c r="C1086" s="2" t="n">
        <v>1</v>
      </c>
      <c r="D1086" s="3" t="n">
        <v>162.804187014486</v>
      </c>
      <c r="E1086" s="4" t="n">
        <v>9.92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1</v>
      </c>
      <c r="K1086" s="2" t="n">
        <v>1</v>
      </c>
      <c r="L1086" s="2" t="n">
        <v>1</v>
      </c>
      <c r="M1086" s="2" t="n">
        <v>1</v>
      </c>
      <c r="N1086" s="2" t="n">
        <v>1</v>
      </c>
      <c r="O1086" s="2" t="n">
        <v>1</v>
      </c>
      <c r="P1086" s="2" t="n">
        <v>205</v>
      </c>
    </row>
    <row r="1087" customFormat="false" ht="12.75" hidden="false" customHeight="false" outlineLevel="0" collapsed="false">
      <c r="A1087" s="0" t="n">
        <v>1996</v>
      </c>
      <c r="B1087" s="1" t="n">
        <v>67362211.8575193</v>
      </c>
      <c r="C1087" s="2" t="n">
        <v>1</v>
      </c>
      <c r="D1087" s="3" t="n">
        <v>174.023822711814</v>
      </c>
      <c r="E1087" s="4" t="n">
        <v>9.93</v>
      </c>
      <c r="F1087" s="2" t="n">
        <v>0</v>
      </c>
      <c r="G1087" s="2" t="n">
        <v>0</v>
      </c>
      <c r="H1087" s="2" t="n">
        <v>1</v>
      </c>
      <c r="I1087" s="2" t="n">
        <v>0</v>
      </c>
      <c r="J1087" s="2" t="n">
        <v>1</v>
      </c>
      <c r="K1087" s="2" t="n">
        <v>1</v>
      </c>
      <c r="L1087" s="2" t="n">
        <v>1</v>
      </c>
      <c r="M1087" s="2" t="n">
        <v>1</v>
      </c>
      <c r="N1087" s="2" t="n">
        <v>1</v>
      </c>
      <c r="O1087" s="2" t="n">
        <v>1</v>
      </c>
      <c r="P1087" s="2" t="n">
        <v>205</v>
      </c>
    </row>
    <row r="1088" customFormat="false" ht="12.75" hidden="false" customHeight="false" outlineLevel="0" collapsed="false">
      <c r="A1088" s="0" t="n">
        <v>1997</v>
      </c>
      <c r="B1088" s="1" t="n">
        <v>69022661.601568</v>
      </c>
      <c r="C1088" s="2" t="n">
        <v>1</v>
      </c>
      <c r="D1088" s="3" t="n">
        <v>180.428984218715</v>
      </c>
      <c r="E1088" s="4" t="n">
        <v>9.94</v>
      </c>
      <c r="F1088" s="2" t="n">
        <v>0</v>
      </c>
      <c r="G1088" s="2" t="n">
        <v>0</v>
      </c>
      <c r="H1088" s="2" t="n">
        <v>1</v>
      </c>
      <c r="I1088" s="2" t="n">
        <v>0</v>
      </c>
      <c r="J1088" s="2" t="n">
        <v>1</v>
      </c>
      <c r="K1088" s="2" t="n">
        <v>1</v>
      </c>
      <c r="L1088" s="2" t="n">
        <v>1</v>
      </c>
      <c r="M1088" s="2" t="n">
        <v>1</v>
      </c>
      <c r="N1088" s="2" t="n">
        <v>1</v>
      </c>
      <c r="O1088" s="2" t="n">
        <v>1</v>
      </c>
      <c r="P1088" s="2" t="n">
        <v>205</v>
      </c>
    </row>
    <row r="1089" customFormat="false" ht="12.75" hidden="false" customHeight="false" outlineLevel="0" collapsed="false">
      <c r="A1089" s="0" t="n">
        <v>1998</v>
      </c>
      <c r="B1089" s="1" t="n">
        <v>73194120.5883372</v>
      </c>
      <c r="C1089" s="2" t="n">
        <v>1</v>
      </c>
      <c r="D1089" s="3" t="n">
        <v>190.558088646636</v>
      </c>
      <c r="E1089" s="4" t="n">
        <v>9.97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1</v>
      </c>
      <c r="K1089" s="2" t="n">
        <v>1</v>
      </c>
      <c r="L1089" s="2" t="n">
        <v>1</v>
      </c>
      <c r="M1089" s="2" t="n">
        <v>1</v>
      </c>
      <c r="N1089" s="2" t="n">
        <v>1</v>
      </c>
      <c r="O1089" s="2" t="n">
        <v>1</v>
      </c>
      <c r="P1089" s="2" t="n">
        <v>205</v>
      </c>
    </row>
    <row r="1090" customFormat="false" ht="12.75" hidden="false" customHeight="false" outlineLevel="0" collapsed="false">
      <c r="A1090" s="0" t="n">
        <v>1999</v>
      </c>
      <c r="B1090" s="1" t="n">
        <v>83277400</v>
      </c>
      <c r="C1090" s="2" t="n">
        <v>1</v>
      </c>
      <c r="D1090" s="3" t="n">
        <v>213.986</v>
      </c>
      <c r="E1090" s="4" t="n">
        <v>9.89</v>
      </c>
      <c r="F1090" s="2" t="n">
        <v>0</v>
      </c>
      <c r="G1090" s="2" t="n">
        <v>0</v>
      </c>
      <c r="H1090" s="2" t="n">
        <v>1</v>
      </c>
      <c r="I1090" s="2" t="n">
        <v>0</v>
      </c>
      <c r="J1090" s="2" t="n">
        <v>1</v>
      </c>
      <c r="K1090" s="2" t="n">
        <v>1</v>
      </c>
      <c r="L1090" s="2" t="n">
        <v>1</v>
      </c>
      <c r="M1090" s="2" t="n">
        <v>1</v>
      </c>
      <c r="N1090" s="2" t="n">
        <v>1</v>
      </c>
      <c r="O1090" s="2" t="n">
        <v>1</v>
      </c>
      <c r="P1090" s="2" t="n">
        <v>205</v>
      </c>
    </row>
    <row r="1091" customFormat="false" ht="12.75" hidden="false" customHeight="false" outlineLevel="0" collapsed="false">
      <c r="A1091" s="0" t="n">
        <v>2000</v>
      </c>
      <c r="B1091" s="1" t="n">
        <v>88783800</v>
      </c>
      <c r="C1091" s="2" t="n">
        <v>1</v>
      </c>
      <c r="D1091" s="3" t="n">
        <v>228.05</v>
      </c>
      <c r="E1091" s="4" t="n">
        <v>10.01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1</v>
      </c>
      <c r="K1091" s="2" t="n">
        <v>1</v>
      </c>
      <c r="L1091" s="2" t="n">
        <v>1</v>
      </c>
      <c r="M1091" s="2" t="n">
        <v>1</v>
      </c>
      <c r="N1091" s="2" t="n">
        <v>1</v>
      </c>
      <c r="O1091" s="2" t="n">
        <v>1</v>
      </c>
      <c r="P1091" s="2" t="n">
        <v>205</v>
      </c>
    </row>
    <row r="1092" customFormat="false" ht="12.75" hidden="false" customHeight="false" outlineLevel="0" collapsed="false">
      <c r="A1092" s="0" t="n">
        <v>1989</v>
      </c>
      <c r="B1092" s="1" t="n">
        <v>3970210</v>
      </c>
      <c r="C1092" s="2" t="n">
        <v>0</v>
      </c>
      <c r="D1092" s="3" t="n">
        <v>393.954255660292</v>
      </c>
      <c r="E1092" s="4" t="n">
        <v>48.79</v>
      </c>
      <c r="F1092" s="2" t="n">
        <v>0</v>
      </c>
      <c r="G1092" s="2" t="n">
        <v>0</v>
      </c>
      <c r="H1092" s="2" t="n">
        <v>1</v>
      </c>
      <c r="I1092" s="2" t="n">
        <v>0</v>
      </c>
      <c r="J1092" s="2" t="n">
        <v>0</v>
      </c>
      <c r="K1092" s="2" t="n">
        <v>1</v>
      </c>
      <c r="L1092" s="2" t="n">
        <v>0</v>
      </c>
      <c r="M1092" s="2" t="n">
        <v>1</v>
      </c>
      <c r="N1092" s="2" t="n">
        <v>1</v>
      </c>
      <c r="O1092" s="2" t="n">
        <v>0</v>
      </c>
      <c r="P1092" s="2" t="n">
        <v>596</v>
      </c>
    </row>
    <row r="1093" customFormat="false" ht="12.75" hidden="false" customHeight="false" outlineLevel="0" collapsed="false">
      <c r="A1093" s="0" t="n">
        <v>1990</v>
      </c>
      <c r="B1093" s="1" t="n">
        <v>4530825</v>
      </c>
      <c r="C1093" s="2" t="n">
        <v>0</v>
      </c>
      <c r="D1093" s="3" t="n">
        <v>440.994520801649</v>
      </c>
      <c r="E1093" s="4" t="n">
        <v>48.82</v>
      </c>
      <c r="F1093" s="2" t="n">
        <v>0</v>
      </c>
      <c r="G1093" s="2" t="n">
        <v>0</v>
      </c>
      <c r="H1093" s="2" t="n">
        <v>1</v>
      </c>
      <c r="I1093" s="2" t="n">
        <v>0</v>
      </c>
      <c r="J1093" s="2" t="n">
        <v>0</v>
      </c>
      <c r="K1093" s="2" t="n">
        <v>1</v>
      </c>
      <c r="L1093" s="2" t="n">
        <v>0</v>
      </c>
      <c r="M1093" s="2" t="n">
        <v>1</v>
      </c>
      <c r="N1093" s="2" t="n">
        <v>1</v>
      </c>
      <c r="O1093" s="2" t="n">
        <v>0</v>
      </c>
      <c r="P1093" s="2" t="n">
        <v>596</v>
      </c>
    </row>
    <row r="1094" customFormat="false" ht="12.75" hidden="false" customHeight="false" outlineLevel="0" collapsed="false">
      <c r="A1094" s="0" t="n">
        <v>1991</v>
      </c>
      <c r="B1094" s="1" t="n">
        <v>5382415</v>
      </c>
      <c r="C1094" s="2" t="n">
        <v>0</v>
      </c>
      <c r="D1094" s="3" t="n">
        <v>490.512779843302</v>
      </c>
      <c r="E1094" s="4" t="n">
        <v>48.88</v>
      </c>
      <c r="F1094" s="2" t="n">
        <v>0</v>
      </c>
      <c r="G1094" s="2" t="n">
        <v>0</v>
      </c>
      <c r="H1094" s="2" t="n">
        <v>1</v>
      </c>
      <c r="I1094" s="2" t="n">
        <v>0</v>
      </c>
      <c r="J1094" s="2" t="n">
        <v>0</v>
      </c>
      <c r="K1094" s="2" t="n">
        <v>1</v>
      </c>
      <c r="L1094" s="2" t="n">
        <v>0</v>
      </c>
      <c r="M1094" s="2" t="n">
        <v>1</v>
      </c>
      <c r="N1094" s="2" t="n">
        <v>1</v>
      </c>
      <c r="O1094" s="2" t="n">
        <v>0</v>
      </c>
      <c r="P1094" s="2" t="n">
        <v>596</v>
      </c>
    </row>
    <row r="1095" customFormat="false" ht="12.75" hidden="false" customHeight="false" outlineLevel="0" collapsed="false">
      <c r="A1095" s="0" t="n">
        <v>1992</v>
      </c>
      <c r="B1095" s="1" t="n">
        <v>5926454</v>
      </c>
      <c r="C1095" s="2" t="n">
        <v>0</v>
      </c>
      <c r="D1095" s="3" t="n">
        <v>520.038526821407</v>
      </c>
      <c r="E1095" s="4" t="n">
        <v>48.96</v>
      </c>
      <c r="F1095" s="2" t="n">
        <v>0</v>
      </c>
      <c r="G1095" s="2" t="n">
        <v>0</v>
      </c>
      <c r="H1095" s="2" t="n">
        <v>1</v>
      </c>
      <c r="I1095" s="2" t="n">
        <v>0</v>
      </c>
      <c r="J1095" s="2" t="n">
        <v>0</v>
      </c>
      <c r="K1095" s="2" t="n">
        <v>1</v>
      </c>
      <c r="L1095" s="2" t="n">
        <v>0</v>
      </c>
      <c r="M1095" s="2" t="n">
        <v>1</v>
      </c>
      <c r="N1095" s="2" t="n">
        <v>1</v>
      </c>
      <c r="O1095" s="2" t="n">
        <v>0</v>
      </c>
      <c r="P1095" s="2" t="n">
        <v>596</v>
      </c>
    </row>
    <row r="1096" customFormat="false" ht="12.75" hidden="false" customHeight="false" outlineLevel="0" collapsed="false">
      <c r="A1096" s="0" t="n">
        <v>1993</v>
      </c>
      <c r="B1096" s="1" t="n">
        <v>5457350</v>
      </c>
      <c r="C1096" s="2" t="n">
        <v>0</v>
      </c>
      <c r="D1096" s="3" t="n">
        <v>481.695290706058</v>
      </c>
      <c r="E1096" s="4" t="n">
        <v>49.03</v>
      </c>
      <c r="F1096" s="2" t="n">
        <v>0</v>
      </c>
      <c r="G1096" s="2" t="n">
        <v>0</v>
      </c>
      <c r="H1096" s="2" t="n">
        <v>0</v>
      </c>
      <c r="I1096" s="2" t="n">
        <v>1</v>
      </c>
      <c r="J1096" s="2" t="n">
        <v>0</v>
      </c>
      <c r="K1096" s="2" t="n">
        <v>1</v>
      </c>
      <c r="L1096" s="2" t="n">
        <v>0</v>
      </c>
      <c r="M1096" s="2" t="n">
        <v>1</v>
      </c>
      <c r="N1096" s="2" t="n">
        <v>1</v>
      </c>
      <c r="O1096" s="2" t="n">
        <v>0</v>
      </c>
      <c r="P1096" s="2" t="n">
        <v>596</v>
      </c>
    </row>
    <row r="1097" customFormat="false" ht="12.75" hidden="false" customHeight="false" outlineLevel="0" collapsed="false">
      <c r="A1097" s="0" t="n">
        <v>1994</v>
      </c>
      <c r="B1097" s="1" t="n">
        <v>6613316</v>
      </c>
      <c r="C1097" s="2" t="n">
        <v>0</v>
      </c>
      <c r="D1097" s="3" t="n">
        <v>483.374028855747</v>
      </c>
      <c r="E1097" s="4" t="n">
        <v>49.11</v>
      </c>
      <c r="F1097" s="2" t="n">
        <v>0</v>
      </c>
      <c r="G1097" s="2" t="n">
        <v>0</v>
      </c>
      <c r="H1097" s="2" t="n">
        <v>0</v>
      </c>
      <c r="I1097" s="2" t="n">
        <v>1</v>
      </c>
      <c r="J1097" s="2" t="n">
        <v>0</v>
      </c>
      <c r="K1097" s="2" t="n">
        <v>1</v>
      </c>
      <c r="L1097" s="2" t="n">
        <v>0</v>
      </c>
      <c r="M1097" s="2" t="n">
        <v>1</v>
      </c>
      <c r="N1097" s="2" t="n">
        <v>1</v>
      </c>
      <c r="O1097" s="2" t="n">
        <v>0</v>
      </c>
      <c r="P1097" s="2" t="n">
        <v>596</v>
      </c>
    </row>
    <row r="1098" customFormat="false" ht="12.75" hidden="false" customHeight="false" outlineLevel="0" collapsed="false">
      <c r="A1098" s="0" t="n">
        <v>1995</v>
      </c>
      <c r="B1098" s="1" t="n">
        <v>7804906</v>
      </c>
      <c r="C1098" s="2" t="n">
        <v>0</v>
      </c>
      <c r="D1098" s="3" t="n">
        <v>514.3455838532</v>
      </c>
      <c r="E1098" s="4" t="n">
        <v>49.19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0</v>
      </c>
      <c r="K1098" s="2" t="n">
        <v>1</v>
      </c>
      <c r="L1098" s="2" t="n">
        <v>0</v>
      </c>
      <c r="M1098" s="2" t="n">
        <v>1</v>
      </c>
      <c r="N1098" s="2" t="n">
        <v>1</v>
      </c>
      <c r="O1098" s="2" t="n">
        <v>0</v>
      </c>
      <c r="P1098" s="2" t="n">
        <v>596</v>
      </c>
    </row>
    <row r="1099" customFormat="false" ht="12.75" hidden="false" customHeight="false" outlineLevel="0" collapsed="false">
      <c r="A1099" s="0" t="n">
        <v>1996</v>
      </c>
      <c r="B1099" s="1" t="n">
        <v>9116162</v>
      </c>
      <c r="C1099" s="2" t="n">
        <v>0</v>
      </c>
      <c r="D1099" s="3" t="n">
        <v>551.923207677888</v>
      </c>
      <c r="E1099" s="4" t="n">
        <v>49.25</v>
      </c>
      <c r="F1099" s="2" t="n">
        <v>0</v>
      </c>
      <c r="G1099" s="2" t="n">
        <v>0</v>
      </c>
      <c r="H1099" s="2" t="n">
        <v>0</v>
      </c>
      <c r="I1099" s="2" t="n">
        <v>1</v>
      </c>
      <c r="J1099" s="2" t="n">
        <v>0</v>
      </c>
      <c r="K1099" s="2" t="n">
        <v>1</v>
      </c>
      <c r="L1099" s="2" t="n">
        <v>0</v>
      </c>
      <c r="M1099" s="2" t="n">
        <v>1</v>
      </c>
      <c r="N1099" s="2" t="n">
        <v>1</v>
      </c>
      <c r="O1099" s="2" t="n">
        <v>0</v>
      </c>
      <c r="P1099" s="2" t="n">
        <v>596</v>
      </c>
    </row>
    <row r="1100" customFormat="false" ht="12.75" hidden="false" customHeight="false" outlineLevel="0" collapsed="false">
      <c r="A1100" s="0" t="n">
        <v>1997</v>
      </c>
      <c r="B1100" s="1" t="n">
        <v>9989251</v>
      </c>
      <c r="C1100" s="2" t="n">
        <v>0</v>
      </c>
      <c r="D1100" s="3" t="n">
        <v>561.199007590853</v>
      </c>
      <c r="E1100" s="4" t="n">
        <v>49.31</v>
      </c>
      <c r="F1100" s="2" t="n">
        <v>0</v>
      </c>
      <c r="G1100" s="2" t="n">
        <v>0</v>
      </c>
      <c r="H1100" s="2" t="n">
        <v>1</v>
      </c>
      <c r="I1100" s="2" t="n">
        <v>0</v>
      </c>
      <c r="J1100" s="2" t="n">
        <v>0</v>
      </c>
      <c r="K1100" s="2" t="n">
        <v>1</v>
      </c>
      <c r="L1100" s="2" t="n">
        <v>0</v>
      </c>
      <c r="M1100" s="2" t="n">
        <v>1</v>
      </c>
      <c r="N1100" s="2" t="n">
        <v>1</v>
      </c>
      <c r="O1100" s="2" t="n">
        <v>0</v>
      </c>
      <c r="P1100" s="2" t="n">
        <v>596</v>
      </c>
    </row>
    <row r="1101" customFormat="false" ht="12.75" hidden="false" customHeight="false" outlineLevel="0" collapsed="false">
      <c r="A1101" s="0" t="n">
        <v>1998</v>
      </c>
      <c r="B1101" s="1" t="n">
        <v>11795290</v>
      </c>
      <c r="C1101" s="2" t="n">
        <v>0</v>
      </c>
      <c r="D1101" s="3" t="n">
        <v>588.749621319879</v>
      </c>
      <c r="E1101" s="4" t="n">
        <v>49.39</v>
      </c>
      <c r="F1101" s="2" t="n">
        <v>0</v>
      </c>
      <c r="G1101" s="2" t="n">
        <v>0</v>
      </c>
      <c r="H1101" s="2" t="n">
        <v>0</v>
      </c>
      <c r="I1101" s="2" t="n">
        <v>1</v>
      </c>
      <c r="J1101" s="2" t="n">
        <v>0</v>
      </c>
      <c r="K1101" s="2" t="n">
        <v>1</v>
      </c>
      <c r="L1101" s="2" t="n">
        <v>0</v>
      </c>
      <c r="M1101" s="2" t="n">
        <v>1</v>
      </c>
      <c r="N1101" s="2" t="n">
        <v>1</v>
      </c>
      <c r="O1101" s="2" t="n">
        <v>0</v>
      </c>
      <c r="P1101" s="2" t="n">
        <v>596</v>
      </c>
    </row>
    <row r="1102" customFormat="false" ht="12.75" hidden="false" customHeight="false" outlineLevel="0" collapsed="false">
      <c r="A1102" s="0" t="n">
        <v>1999</v>
      </c>
      <c r="B1102" s="1" t="n">
        <v>12843835</v>
      </c>
      <c r="C1102" s="2" t="n">
        <v>0</v>
      </c>
      <c r="D1102" s="3" t="n">
        <v>670.102</v>
      </c>
      <c r="E1102" s="4" t="n">
        <v>49.36</v>
      </c>
      <c r="F1102" s="2" t="n">
        <v>0</v>
      </c>
      <c r="G1102" s="2" t="n">
        <v>0</v>
      </c>
      <c r="H1102" s="2" t="n">
        <v>1</v>
      </c>
      <c r="I1102" s="2" t="n">
        <v>0</v>
      </c>
      <c r="J1102" s="2" t="n">
        <v>0</v>
      </c>
      <c r="K1102" s="2" t="n">
        <v>1</v>
      </c>
      <c r="L1102" s="2" t="n">
        <v>1</v>
      </c>
      <c r="M1102" s="2" t="n">
        <v>1</v>
      </c>
      <c r="N1102" s="2" t="n">
        <v>1</v>
      </c>
      <c r="O1102" s="2" t="n">
        <v>0</v>
      </c>
      <c r="P1102" s="2" t="n">
        <v>596</v>
      </c>
    </row>
    <row r="1103" customFormat="false" ht="12.75" hidden="false" customHeight="false" outlineLevel="0" collapsed="false">
      <c r="A1103" s="0" t="n">
        <v>2000</v>
      </c>
      <c r="B1103" s="1" t="n">
        <v>15095606</v>
      </c>
      <c r="C1103" s="2" t="n">
        <v>0</v>
      </c>
      <c r="D1103" s="3" t="n">
        <v>720.282</v>
      </c>
      <c r="E1103" s="4" t="n">
        <v>49.51</v>
      </c>
      <c r="F1103" s="2" t="n">
        <v>0</v>
      </c>
      <c r="G1103" s="2" t="n">
        <v>0</v>
      </c>
      <c r="H1103" s="2" t="n">
        <v>0</v>
      </c>
      <c r="I1103" s="2" t="n">
        <v>1</v>
      </c>
      <c r="J1103" s="2" t="n">
        <v>0</v>
      </c>
      <c r="K1103" s="2" t="n">
        <v>1</v>
      </c>
      <c r="L1103" s="2" t="n">
        <v>1</v>
      </c>
      <c r="M1103" s="2" t="n">
        <v>1</v>
      </c>
      <c r="N1103" s="2" t="n">
        <v>1</v>
      </c>
      <c r="O1103" s="2" t="n">
        <v>0</v>
      </c>
      <c r="P1103" s="2" t="n">
        <v>596</v>
      </c>
    </row>
    <row r="1104" customFormat="false" ht="12.75" hidden="false" customHeight="false" outlineLevel="0" collapsed="false">
      <c r="A1104" s="0" t="n">
        <v>1989</v>
      </c>
      <c r="B1104" s="1" t="n">
        <v>270615</v>
      </c>
      <c r="C1104" s="2" t="n">
        <v>0</v>
      </c>
      <c r="D1104" s="3" t="n">
        <v>221.877886184552</v>
      </c>
      <c r="E1104" s="4" t="n">
        <v>18.43</v>
      </c>
      <c r="F1104" s="2" t="n">
        <v>0</v>
      </c>
      <c r="G1104" s="2" t="n">
        <v>1</v>
      </c>
      <c r="H1104" s="2" t="n">
        <v>1</v>
      </c>
      <c r="I1104" s="2" t="n">
        <v>0</v>
      </c>
      <c r="J1104" s="2" t="n">
        <v>0</v>
      </c>
      <c r="K1104" s="2" t="n">
        <v>0</v>
      </c>
      <c r="L1104" s="2" t="n">
        <v>0</v>
      </c>
      <c r="M1104" s="2" t="n">
        <v>1</v>
      </c>
      <c r="N1104" s="2" t="n">
        <v>0</v>
      </c>
      <c r="O1104" s="2" t="n">
        <v>0</v>
      </c>
      <c r="P1104" s="2" t="n">
        <v>2709</v>
      </c>
    </row>
    <row r="1105" customFormat="false" ht="12.75" hidden="false" customHeight="false" outlineLevel="0" collapsed="false">
      <c r="A1105" s="0" t="n">
        <v>1990</v>
      </c>
      <c r="B1105" s="1" t="n">
        <v>286190</v>
      </c>
      <c r="C1105" s="2" t="n">
        <v>0</v>
      </c>
      <c r="D1105" s="3" t="n">
        <v>235.153945945368</v>
      </c>
      <c r="E1105" s="4" t="n">
        <v>18.46</v>
      </c>
      <c r="F1105" s="2" t="n">
        <v>0</v>
      </c>
      <c r="G1105" s="2" t="n">
        <v>1</v>
      </c>
      <c r="H1105" s="2" t="n">
        <v>1</v>
      </c>
      <c r="I1105" s="2" t="n">
        <v>0</v>
      </c>
      <c r="J1105" s="2" t="n">
        <v>0</v>
      </c>
      <c r="K1105" s="2" t="n">
        <v>0</v>
      </c>
      <c r="L1105" s="2" t="n">
        <v>0</v>
      </c>
      <c r="M1105" s="2" t="n">
        <v>1</v>
      </c>
      <c r="N1105" s="2" t="n">
        <v>0</v>
      </c>
      <c r="O1105" s="2" t="n">
        <v>0</v>
      </c>
      <c r="P1105" s="2" t="n">
        <v>2709</v>
      </c>
    </row>
    <row r="1106" customFormat="false" ht="12.75" hidden="false" customHeight="false" outlineLevel="0" collapsed="false">
      <c r="A1106" s="0" t="n">
        <v>1991</v>
      </c>
      <c r="B1106" s="1" t="n">
        <v>294648</v>
      </c>
      <c r="C1106" s="2" t="n">
        <v>0</v>
      </c>
      <c r="D1106" s="3" t="n">
        <v>256.771445187314</v>
      </c>
      <c r="E1106" s="4" t="n">
        <v>18.49</v>
      </c>
      <c r="F1106" s="2" t="n">
        <v>0</v>
      </c>
      <c r="G1106" s="2" t="n">
        <v>1</v>
      </c>
      <c r="H1106" s="2" t="n">
        <v>1</v>
      </c>
      <c r="I1106" s="2" t="n">
        <v>0</v>
      </c>
      <c r="J1106" s="2" t="n">
        <v>0</v>
      </c>
      <c r="K1106" s="2" t="n">
        <v>0</v>
      </c>
      <c r="L1106" s="2" t="n">
        <v>0</v>
      </c>
      <c r="M1106" s="2" t="n">
        <v>1</v>
      </c>
      <c r="N1106" s="2" t="n">
        <v>0</v>
      </c>
      <c r="O1106" s="2" t="n">
        <v>0</v>
      </c>
      <c r="P1106" s="2" t="n">
        <v>2709</v>
      </c>
    </row>
    <row r="1107" customFormat="false" ht="12.75" hidden="false" customHeight="false" outlineLevel="0" collapsed="false">
      <c r="A1107" s="0" t="n">
        <v>1992</v>
      </c>
      <c r="B1107" s="1" t="n">
        <v>297681</v>
      </c>
      <c r="C1107" s="2" t="n">
        <v>0</v>
      </c>
      <c r="D1107" s="3" t="n">
        <v>264.610505674352</v>
      </c>
      <c r="E1107" s="4" t="n">
        <v>18.54</v>
      </c>
      <c r="F1107" s="2" t="n">
        <v>0</v>
      </c>
      <c r="G1107" s="2" t="n">
        <v>1</v>
      </c>
      <c r="H1107" s="2" t="n">
        <v>1</v>
      </c>
      <c r="I1107" s="2" t="n">
        <v>0</v>
      </c>
      <c r="J1107" s="2" t="n">
        <v>0</v>
      </c>
      <c r="K1107" s="2" t="n">
        <v>0</v>
      </c>
      <c r="L1107" s="2" t="n">
        <v>0</v>
      </c>
      <c r="M1107" s="2" t="n">
        <v>1</v>
      </c>
      <c r="N1107" s="2" t="n">
        <v>0</v>
      </c>
      <c r="O1107" s="2" t="n">
        <v>0</v>
      </c>
      <c r="P1107" s="2" t="n">
        <v>2709</v>
      </c>
    </row>
    <row r="1108" customFormat="false" ht="12.75" hidden="false" customHeight="false" outlineLevel="0" collapsed="false">
      <c r="A1108" s="0" t="n">
        <v>1993</v>
      </c>
      <c r="B1108" s="1" t="n">
        <v>247176</v>
      </c>
      <c r="C1108" s="2" t="n">
        <v>0</v>
      </c>
      <c r="D1108" s="3" t="n">
        <v>230.35603718236</v>
      </c>
      <c r="E1108" s="4" t="n">
        <v>18.6</v>
      </c>
      <c r="F1108" s="2" t="n">
        <v>0</v>
      </c>
      <c r="G1108" s="2" t="n">
        <v>1</v>
      </c>
      <c r="H1108" s="2" t="n">
        <v>1</v>
      </c>
      <c r="I1108" s="2" t="n">
        <v>0</v>
      </c>
      <c r="J1108" s="2" t="n">
        <v>0</v>
      </c>
      <c r="K1108" s="2" t="n">
        <v>0</v>
      </c>
      <c r="L1108" s="2" t="n">
        <v>0</v>
      </c>
      <c r="M1108" s="2" t="n">
        <v>1</v>
      </c>
      <c r="N1108" s="2" t="n">
        <v>0</v>
      </c>
      <c r="O1108" s="2" t="n">
        <v>0</v>
      </c>
      <c r="P1108" s="2" t="n">
        <v>2709</v>
      </c>
    </row>
    <row r="1109" customFormat="false" ht="12.75" hidden="false" customHeight="false" outlineLevel="0" collapsed="false">
      <c r="A1109" s="0" t="n">
        <v>1994</v>
      </c>
      <c r="B1109" s="1" t="n">
        <v>257853</v>
      </c>
      <c r="C1109" s="2" t="n">
        <v>0</v>
      </c>
      <c r="D1109" s="3" t="n">
        <v>248.749676658886</v>
      </c>
      <c r="E1109" s="4" t="n">
        <v>18.68</v>
      </c>
      <c r="F1109" s="2" t="n">
        <v>0</v>
      </c>
      <c r="G1109" s="2" t="n">
        <v>1</v>
      </c>
      <c r="H1109" s="2" t="n">
        <v>1</v>
      </c>
      <c r="I1109" s="2" t="n">
        <v>0</v>
      </c>
      <c r="J1109" s="2" t="n">
        <v>0</v>
      </c>
      <c r="K1109" s="2" t="n">
        <v>0</v>
      </c>
      <c r="L1109" s="2" t="n">
        <v>0</v>
      </c>
      <c r="M1109" s="2" t="n">
        <v>1</v>
      </c>
      <c r="N1109" s="2" t="n">
        <v>0</v>
      </c>
      <c r="O1109" s="2" t="n">
        <v>0</v>
      </c>
      <c r="P1109" s="2" t="n">
        <v>2709</v>
      </c>
    </row>
    <row r="1110" customFormat="false" ht="12.75" hidden="false" customHeight="false" outlineLevel="0" collapsed="false">
      <c r="A1110" s="0" t="n">
        <v>1995</v>
      </c>
      <c r="B1110" s="1" t="n">
        <v>681425</v>
      </c>
      <c r="C1110" s="2" t="n">
        <v>0</v>
      </c>
      <c r="D1110" s="3" t="n">
        <v>264.965275446199</v>
      </c>
      <c r="E1110" s="4" t="n">
        <v>18.75</v>
      </c>
      <c r="F1110" s="2" t="n">
        <v>0</v>
      </c>
      <c r="G1110" s="2" t="n">
        <v>1</v>
      </c>
      <c r="H1110" s="2" t="n">
        <v>0</v>
      </c>
      <c r="I1110" s="2" t="n">
        <v>1</v>
      </c>
      <c r="J1110" s="2" t="n">
        <v>0</v>
      </c>
      <c r="K1110" s="2" t="n">
        <v>0</v>
      </c>
      <c r="L1110" s="2" t="n">
        <v>0</v>
      </c>
      <c r="M1110" s="2" t="n">
        <v>1</v>
      </c>
      <c r="N1110" s="2" t="n">
        <v>0</v>
      </c>
      <c r="O1110" s="2" t="n">
        <v>0</v>
      </c>
      <c r="P1110" s="2" t="n">
        <v>2709</v>
      </c>
    </row>
    <row r="1111" customFormat="false" ht="12.75" hidden="false" customHeight="false" outlineLevel="0" collapsed="false">
      <c r="A1111" s="0" t="n">
        <v>1995</v>
      </c>
      <c r="B1111" s="1" t="n">
        <v>698887</v>
      </c>
      <c r="C1111" s="2" t="n">
        <v>0</v>
      </c>
      <c r="D1111" s="3" t="n">
        <v>293.264935232199</v>
      </c>
      <c r="E1111" s="4" t="n">
        <v>18.77</v>
      </c>
      <c r="F1111" s="2" t="n">
        <v>0</v>
      </c>
      <c r="G1111" s="2" t="n">
        <v>1</v>
      </c>
      <c r="H1111" s="2" t="n">
        <v>1</v>
      </c>
      <c r="I1111" s="2" t="n">
        <v>0</v>
      </c>
      <c r="J1111" s="2" t="n">
        <v>0</v>
      </c>
      <c r="K1111" s="2" t="n">
        <v>0</v>
      </c>
      <c r="L1111" s="2" t="n">
        <v>0</v>
      </c>
      <c r="M1111" s="2" t="n">
        <v>1</v>
      </c>
      <c r="N1111" s="2" t="n">
        <v>0</v>
      </c>
      <c r="O1111" s="2" t="n">
        <v>0</v>
      </c>
      <c r="P1111" s="2" t="n">
        <v>2709</v>
      </c>
    </row>
    <row r="1112" customFormat="false" ht="12.75" hidden="false" customHeight="false" outlineLevel="0" collapsed="false">
      <c r="A1112" s="0" t="n">
        <v>1996</v>
      </c>
      <c r="B1112" s="1" t="n">
        <v>740997</v>
      </c>
      <c r="C1112" s="2" t="n">
        <v>0</v>
      </c>
      <c r="D1112" s="3" t="n">
        <v>299.700174044391</v>
      </c>
      <c r="E1112" s="4" t="n">
        <v>18.79</v>
      </c>
      <c r="F1112" s="2" t="n">
        <v>0</v>
      </c>
      <c r="G1112" s="2" t="n">
        <v>1</v>
      </c>
      <c r="H1112" s="2" t="n">
        <v>1</v>
      </c>
      <c r="I1112" s="2" t="n">
        <v>0</v>
      </c>
      <c r="J1112" s="2" t="n">
        <v>0</v>
      </c>
      <c r="K1112" s="2" t="n">
        <v>0</v>
      </c>
      <c r="L1112" s="2" t="n">
        <v>0</v>
      </c>
      <c r="M1112" s="2" t="n">
        <v>1</v>
      </c>
      <c r="N1112" s="2" t="n">
        <v>0</v>
      </c>
      <c r="O1112" s="2" t="n">
        <v>0</v>
      </c>
      <c r="P1112" s="2" t="n">
        <v>2709</v>
      </c>
    </row>
    <row r="1113" customFormat="false" ht="12.75" hidden="false" customHeight="false" outlineLevel="0" collapsed="false">
      <c r="A1113" s="0" t="n">
        <v>1997</v>
      </c>
      <c r="B1113" s="1" t="n">
        <v>879349</v>
      </c>
      <c r="C1113" s="2" t="n">
        <v>0</v>
      </c>
      <c r="D1113" s="3" t="n">
        <v>307.459138099242</v>
      </c>
      <c r="E1113" s="4" t="n">
        <v>18.82</v>
      </c>
      <c r="F1113" s="2" t="n">
        <v>0</v>
      </c>
      <c r="G1113" s="2" t="n">
        <v>1</v>
      </c>
      <c r="H1113" s="2" t="n">
        <v>0</v>
      </c>
      <c r="I1113" s="2" t="n">
        <v>1</v>
      </c>
      <c r="J1113" s="2" t="n">
        <v>0</v>
      </c>
      <c r="K1113" s="2" t="n">
        <v>0</v>
      </c>
      <c r="L1113" s="2" t="n">
        <v>0</v>
      </c>
      <c r="M1113" s="2" t="n">
        <v>1</v>
      </c>
      <c r="N1113" s="2" t="n">
        <v>0</v>
      </c>
      <c r="O1113" s="2" t="n">
        <v>0</v>
      </c>
      <c r="P1113" s="2" t="n">
        <v>2709</v>
      </c>
    </row>
    <row r="1114" customFormat="false" ht="12.75" hidden="false" customHeight="false" outlineLevel="0" collapsed="false">
      <c r="A1114" s="0" t="n">
        <v>1998</v>
      </c>
      <c r="B1114" s="1" t="n">
        <v>901386</v>
      </c>
      <c r="C1114" s="2" t="n">
        <v>0</v>
      </c>
      <c r="D1114" s="3" t="n">
        <v>330.835191646482</v>
      </c>
      <c r="E1114" s="4" t="n">
        <v>18.75</v>
      </c>
      <c r="F1114" s="2" t="n">
        <v>0</v>
      </c>
      <c r="G1114" s="2" t="n">
        <v>1</v>
      </c>
      <c r="H1114" s="2" t="n">
        <v>0</v>
      </c>
      <c r="I1114" s="2" t="n">
        <v>1</v>
      </c>
      <c r="J1114" s="2" t="n">
        <v>0</v>
      </c>
      <c r="K1114" s="2" t="n">
        <v>0</v>
      </c>
      <c r="L1114" s="2" t="n">
        <v>1</v>
      </c>
      <c r="M1114" s="2" t="n">
        <v>1</v>
      </c>
      <c r="N1114" s="2" t="n">
        <v>0</v>
      </c>
      <c r="O1114" s="2" t="n">
        <v>0</v>
      </c>
      <c r="P1114" s="2" t="n">
        <v>2709</v>
      </c>
    </row>
    <row r="1115" customFormat="false" ht="12.75" hidden="false" customHeight="false" outlineLevel="0" collapsed="false">
      <c r="A1115" s="0" t="n">
        <v>1999</v>
      </c>
      <c r="B1115" s="1" t="n">
        <v>928455</v>
      </c>
      <c r="C1115" s="2" t="n">
        <v>0</v>
      </c>
      <c r="D1115" s="3" t="n">
        <v>360.617145565971</v>
      </c>
      <c r="E1115" s="4" t="n">
        <v>18.88</v>
      </c>
      <c r="F1115" s="2" t="n">
        <v>0</v>
      </c>
      <c r="G1115" s="2" t="n">
        <v>1</v>
      </c>
      <c r="H1115" s="2" t="n">
        <v>0</v>
      </c>
      <c r="I1115" s="2" t="n">
        <v>1</v>
      </c>
      <c r="J1115" s="2" t="n">
        <v>0</v>
      </c>
      <c r="K1115" s="2" t="n">
        <v>0</v>
      </c>
      <c r="L1115" s="2" t="n">
        <v>1</v>
      </c>
      <c r="M1115" s="2" t="n">
        <v>1</v>
      </c>
      <c r="N1115" s="2" t="n">
        <v>0</v>
      </c>
      <c r="O1115" s="2" t="n">
        <v>0</v>
      </c>
      <c r="P1115" s="2" t="n">
        <v>2709</v>
      </c>
    </row>
    <row r="1116" customFormat="false" ht="12.75" hidden="false" customHeight="false" outlineLevel="0" collapsed="false">
      <c r="A1116" s="0" t="n">
        <v>1995</v>
      </c>
      <c r="B1116" s="1" t="n">
        <v>106646</v>
      </c>
      <c r="C1116" s="2" t="n">
        <v>0</v>
      </c>
      <c r="D1116" s="3" t="n">
        <v>153.14267158844</v>
      </c>
      <c r="E1116" s="4" t="n">
        <v>14.9</v>
      </c>
      <c r="F1116" s="2" t="n">
        <v>0</v>
      </c>
      <c r="G1116" s="2" t="n">
        <v>1</v>
      </c>
      <c r="H1116" s="2" t="n">
        <v>1</v>
      </c>
      <c r="I1116" s="2" t="n">
        <v>0</v>
      </c>
      <c r="J1116" s="2" t="n">
        <v>0</v>
      </c>
      <c r="K1116" s="2" t="n">
        <v>0</v>
      </c>
      <c r="L1116" s="2" t="n">
        <v>0</v>
      </c>
      <c r="M1116" s="2" t="n">
        <v>1</v>
      </c>
      <c r="N1116" s="2" t="n">
        <v>0</v>
      </c>
      <c r="O1116" s="2" t="n">
        <v>0</v>
      </c>
      <c r="P1116" s="2" t="n">
        <v>3123</v>
      </c>
    </row>
    <row r="1117" customFormat="false" ht="12.75" hidden="false" customHeight="false" outlineLevel="0" collapsed="false">
      <c r="A1117" s="0" t="n">
        <v>1996</v>
      </c>
      <c r="B1117" s="1" t="n">
        <v>169009</v>
      </c>
      <c r="C1117" s="2" t="n">
        <v>0</v>
      </c>
      <c r="D1117" s="3" t="n">
        <v>161.777634320948</v>
      </c>
      <c r="E1117" s="4" t="n">
        <v>14.89</v>
      </c>
      <c r="F1117" s="2" t="n">
        <v>0</v>
      </c>
      <c r="G1117" s="2" t="n">
        <v>1</v>
      </c>
      <c r="H1117" s="2" t="n">
        <v>1</v>
      </c>
      <c r="I1117" s="2" t="n">
        <v>0</v>
      </c>
      <c r="J1117" s="2" t="n">
        <v>0</v>
      </c>
      <c r="K1117" s="2" t="n">
        <v>0</v>
      </c>
      <c r="L1117" s="2" t="n">
        <v>0</v>
      </c>
      <c r="M1117" s="2" t="n">
        <v>1</v>
      </c>
      <c r="N1117" s="2" t="n">
        <v>0</v>
      </c>
      <c r="O1117" s="2" t="n">
        <v>0</v>
      </c>
      <c r="P1117" s="2" t="n">
        <v>3123</v>
      </c>
    </row>
    <row r="1118" customFormat="false" ht="12.75" hidden="false" customHeight="false" outlineLevel="0" collapsed="false">
      <c r="A1118" s="0" t="n">
        <v>1997</v>
      </c>
      <c r="B1118" s="1" t="n">
        <v>164336</v>
      </c>
      <c r="C1118" s="2" t="n">
        <v>0</v>
      </c>
      <c r="D1118" s="3" t="n">
        <v>162.8135610874</v>
      </c>
      <c r="E1118" s="4" t="n">
        <v>14.88</v>
      </c>
      <c r="F1118" s="2" t="n">
        <v>0</v>
      </c>
      <c r="G1118" s="2" t="n">
        <v>1</v>
      </c>
      <c r="H1118" s="2" t="n">
        <v>1</v>
      </c>
      <c r="I1118" s="2" t="n">
        <v>0</v>
      </c>
      <c r="J1118" s="2" t="n">
        <v>0</v>
      </c>
      <c r="K1118" s="2" t="n">
        <v>0</v>
      </c>
      <c r="L1118" s="2" t="n">
        <v>0</v>
      </c>
      <c r="M1118" s="2" t="n">
        <v>1</v>
      </c>
      <c r="N1118" s="2" t="n">
        <v>0</v>
      </c>
      <c r="O1118" s="2" t="n">
        <v>0</v>
      </c>
      <c r="P1118" s="2" t="n">
        <v>3123</v>
      </c>
    </row>
    <row r="1119" customFormat="false" ht="12.75" hidden="false" customHeight="false" outlineLevel="0" collapsed="false">
      <c r="A1119" s="0" t="n">
        <v>1998</v>
      </c>
      <c r="B1119" s="1" t="n">
        <v>158272</v>
      </c>
      <c r="C1119" s="2" t="n">
        <v>0</v>
      </c>
      <c r="D1119" s="3" t="n">
        <v>156.965927532643</v>
      </c>
      <c r="E1119" s="4" t="n">
        <v>14.91</v>
      </c>
      <c r="F1119" s="2" t="n">
        <v>0</v>
      </c>
      <c r="G1119" s="2" t="n">
        <v>1</v>
      </c>
      <c r="H1119" s="2" t="n">
        <v>1</v>
      </c>
      <c r="I1119" s="2" t="n">
        <v>0</v>
      </c>
      <c r="J1119" s="2" t="n">
        <v>0</v>
      </c>
      <c r="K1119" s="2" t="n">
        <v>0</v>
      </c>
      <c r="L1119" s="2" t="n">
        <v>0</v>
      </c>
      <c r="M1119" s="2" t="n">
        <v>1</v>
      </c>
      <c r="N1119" s="2" t="n">
        <v>0</v>
      </c>
      <c r="O1119" s="2" t="n">
        <v>0</v>
      </c>
      <c r="P1119" s="2" t="n">
        <v>3123</v>
      </c>
    </row>
    <row r="1120" customFormat="false" ht="12.75" hidden="false" customHeight="false" outlineLevel="0" collapsed="false">
      <c r="A1120" s="0" t="n">
        <v>1999</v>
      </c>
      <c r="B1120" s="1" t="n">
        <v>134765</v>
      </c>
      <c r="C1120" s="2" t="n">
        <v>0</v>
      </c>
      <c r="D1120" s="3" t="n">
        <v>145.251380099644</v>
      </c>
      <c r="E1120" s="4" t="n">
        <v>14.95</v>
      </c>
      <c r="F1120" s="2" t="n">
        <v>0</v>
      </c>
      <c r="G1120" s="2" t="n">
        <v>1</v>
      </c>
      <c r="H1120" s="2" t="n">
        <v>1</v>
      </c>
      <c r="I1120" s="2" t="n">
        <v>0</v>
      </c>
      <c r="J1120" s="2" t="n">
        <v>0</v>
      </c>
      <c r="K1120" s="2" t="n">
        <v>0</v>
      </c>
      <c r="L1120" s="2" t="n">
        <v>0</v>
      </c>
      <c r="M1120" s="2" t="n">
        <v>1</v>
      </c>
      <c r="N1120" s="2" t="n">
        <v>0</v>
      </c>
      <c r="O1120" s="2" t="n">
        <v>0</v>
      </c>
      <c r="P1120" s="2" t="n">
        <v>3123</v>
      </c>
    </row>
    <row r="1121" customFormat="false" ht="12.75" hidden="false" customHeight="false" outlineLevel="0" collapsed="false">
      <c r="A1121" s="0" t="n">
        <v>2000</v>
      </c>
      <c r="B1121" s="1" t="n">
        <v>110155</v>
      </c>
      <c r="C1121" s="2" t="n">
        <v>0</v>
      </c>
      <c r="D1121" s="3" t="n">
        <v>158.563853131763</v>
      </c>
      <c r="E1121" s="4" t="n">
        <v>14.99</v>
      </c>
      <c r="F1121" s="2" t="n">
        <v>0</v>
      </c>
      <c r="G1121" s="2" t="n">
        <v>1</v>
      </c>
      <c r="H1121" s="2" t="n">
        <v>1</v>
      </c>
      <c r="I1121" s="2" t="n">
        <v>0</v>
      </c>
      <c r="J1121" s="2" t="n">
        <v>0</v>
      </c>
      <c r="K1121" s="2" t="n">
        <v>0</v>
      </c>
      <c r="L1121" s="2" t="n">
        <v>0</v>
      </c>
      <c r="M1121" s="2" t="n">
        <v>1</v>
      </c>
      <c r="N1121" s="2" t="n">
        <v>0</v>
      </c>
      <c r="O1121" s="2" t="n">
        <v>0</v>
      </c>
      <c r="P1121" s="2" t="n">
        <v>3123</v>
      </c>
    </row>
    <row r="1122" customFormat="false" ht="12.75" hidden="false" customHeight="false" outlineLevel="0" collapsed="false">
      <c r="A1122" s="0" t="n">
        <v>1995</v>
      </c>
      <c r="B1122" s="1" t="n">
        <v>316478</v>
      </c>
      <c r="C1122" s="2" t="n">
        <v>0</v>
      </c>
      <c r="D1122" s="3" t="n">
        <v>180.237218327802</v>
      </c>
      <c r="E1122" s="4" t="n">
        <v>15.03</v>
      </c>
      <c r="F1122" s="2" t="n">
        <v>0</v>
      </c>
      <c r="G1122" s="2" t="n">
        <v>1</v>
      </c>
      <c r="H1122" s="2" t="n">
        <v>0</v>
      </c>
      <c r="I1122" s="2" t="n">
        <v>1</v>
      </c>
      <c r="J1122" s="2" t="n">
        <v>0</v>
      </c>
      <c r="K1122" s="2" t="n">
        <v>0</v>
      </c>
      <c r="L1122" s="2" t="n">
        <v>0</v>
      </c>
      <c r="M1122" s="2" t="n">
        <v>1</v>
      </c>
      <c r="N1122" s="2" t="n">
        <v>0</v>
      </c>
      <c r="O1122" s="2" t="n">
        <v>0</v>
      </c>
      <c r="P1122" s="2" t="n">
        <v>3123</v>
      </c>
    </row>
    <row r="1123" customFormat="false" ht="12.75" hidden="false" customHeight="false" outlineLevel="0" collapsed="false">
      <c r="A1123" s="0" t="n">
        <v>1996</v>
      </c>
      <c r="B1123" s="1" t="n">
        <v>312546</v>
      </c>
      <c r="C1123" s="2" t="n">
        <v>0</v>
      </c>
      <c r="D1123" s="3" t="n">
        <v>187.598573169494</v>
      </c>
      <c r="E1123" s="4" t="n">
        <v>15.05</v>
      </c>
      <c r="F1123" s="2" t="n">
        <v>0</v>
      </c>
      <c r="G1123" s="2" t="n">
        <v>1</v>
      </c>
      <c r="H1123" s="2" t="n">
        <v>0</v>
      </c>
      <c r="I1123" s="2" t="n">
        <v>1</v>
      </c>
      <c r="J1123" s="2" t="n">
        <v>0</v>
      </c>
      <c r="K1123" s="2" t="n">
        <v>0</v>
      </c>
      <c r="L1123" s="2" t="n">
        <v>0</v>
      </c>
      <c r="M1123" s="2" t="n">
        <v>1</v>
      </c>
      <c r="N1123" s="2" t="n">
        <v>0</v>
      </c>
      <c r="O1123" s="2" t="n">
        <v>0</v>
      </c>
      <c r="P1123" s="2" t="n">
        <v>3123</v>
      </c>
    </row>
    <row r="1124" customFormat="false" ht="12.75" hidden="false" customHeight="false" outlineLevel="0" collapsed="false">
      <c r="A1124" s="0" t="n">
        <v>1997</v>
      </c>
      <c r="B1124" s="1" t="n">
        <v>372555</v>
      </c>
      <c r="C1124" s="2" t="n">
        <v>0</v>
      </c>
      <c r="D1124" s="3" t="n">
        <v>198.162679588338</v>
      </c>
      <c r="E1124" s="4" t="n">
        <v>15.08</v>
      </c>
      <c r="F1124" s="2" t="n">
        <v>0</v>
      </c>
      <c r="G1124" s="2" t="n">
        <v>1</v>
      </c>
      <c r="H1124" s="2" t="n">
        <v>1</v>
      </c>
      <c r="I1124" s="2" t="n">
        <v>0</v>
      </c>
      <c r="J1124" s="2" t="n">
        <v>0</v>
      </c>
      <c r="K1124" s="2" t="n">
        <v>0</v>
      </c>
      <c r="L1124" s="2" t="n">
        <v>0</v>
      </c>
      <c r="M1124" s="2" t="n">
        <v>1</v>
      </c>
      <c r="N1124" s="2" t="n">
        <v>0</v>
      </c>
      <c r="O1124" s="2" t="n">
        <v>0</v>
      </c>
      <c r="P1124" s="2" t="n">
        <v>3123</v>
      </c>
    </row>
    <row r="1125" customFormat="false" ht="12.75" hidden="false" customHeight="false" outlineLevel="0" collapsed="false">
      <c r="A1125" s="0" t="n">
        <v>1998</v>
      </c>
      <c r="B1125" s="1" t="n">
        <v>398162</v>
      </c>
      <c r="C1125" s="2" t="n">
        <v>0</v>
      </c>
      <c r="D1125" s="3" t="n">
        <v>210.478711516817</v>
      </c>
      <c r="E1125" s="4" t="n">
        <v>15.12</v>
      </c>
      <c r="F1125" s="2" t="n">
        <v>0</v>
      </c>
      <c r="G1125" s="2" t="n">
        <v>1</v>
      </c>
      <c r="H1125" s="2" t="n">
        <v>0</v>
      </c>
      <c r="I1125" s="2" t="n">
        <v>1</v>
      </c>
      <c r="J1125" s="2" t="n">
        <v>0</v>
      </c>
      <c r="K1125" s="2" t="n">
        <v>0</v>
      </c>
      <c r="L1125" s="2" t="n">
        <v>0</v>
      </c>
      <c r="M1125" s="2" t="n">
        <v>1</v>
      </c>
      <c r="N1125" s="2" t="n">
        <v>0</v>
      </c>
      <c r="O1125" s="2" t="n">
        <v>0</v>
      </c>
      <c r="P1125" s="2" t="n">
        <v>3123</v>
      </c>
    </row>
    <row r="1126" customFormat="false" ht="12.75" hidden="false" customHeight="false" outlineLevel="0" collapsed="false">
      <c r="A1126" s="0" t="n">
        <v>1999</v>
      </c>
      <c r="B1126" s="1" t="n">
        <v>412196</v>
      </c>
      <c r="C1126" s="2" t="n">
        <v>0</v>
      </c>
      <c r="D1126" s="3" t="n">
        <v>227.473</v>
      </c>
      <c r="E1126" s="4" t="n">
        <v>15.06</v>
      </c>
      <c r="F1126" s="2" t="n">
        <v>0</v>
      </c>
      <c r="G1126" s="2" t="n">
        <v>1</v>
      </c>
      <c r="H1126" s="2" t="n">
        <v>1</v>
      </c>
      <c r="I1126" s="2" t="n">
        <v>0</v>
      </c>
      <c r="J1126" s="2" t="n">
        <v>0</v>
      </c>
      <c r="K1126" s="2" t="n">
        <v>0</v>
      </c>
      <c r="L1126" s="2" t="n">
        <v>1</v>
      </c>
      <c r="M1126" s="2" t="n">
        <v>1</v>
      </c>
      <c r="N1126" s="2" t="n">
        <v>0</v>
      </c>
      <c r="O1126" s="2" t="n">
        <v>0</v>
      </c>
      <c r="P1126" s="2" t="n">
        <v>3123</v>
      </c>
    </row>
    <row r="1127" customFormat="false" ht="12.75" hidden="false" customHeight="false" outlineLevel="0" collapsed="false">
      <c r="A1127" s="0" t="n">
        <v>2000</v>
      </c>
      <c r="B1127" s="1" t="n">
        <v>370612</v>
      </c>
      <c r="C1127" s="2" t="n">
        <v>0</v>
      </c>
      <c r="D1127" s="3" t="n">
        <v>245.695</v>
      </c>
      <c r="E1127" s="4" t="n">
        <v>15.19</v>
      </c>
      <c r="F1127" s="2" t="n">
        <v>0</v>
      </c>
      <c r="G1127" s="2" t="n">
        <v>1</v>
      </c>
      <c r="H1127" s="2" t="n">
        <v>0</v>
      </c>
      <c r="I1127" s="2" t="n">
        <v>1</v>
      </c>
      <c r="J1127" s="2" t="n">
        <v>0</v>
      </c>
      <c r="K1127" s="2" t="n">
        <v>0</v>
      </c>
      <c r="L1127" s="2" t="n">
        <v>1</v>
      </c>
      <c r="M1127" s="2" t="n">
        <v>1</v>
      </c>
      <c r="N1127" s="2" t="n">
        <v>0</v>
      </c>
      <c r="O1127" s="2" t="n">
        <v>0</v>
      </c>
      <c r="P1127" s="2" t="n">
        <v>3123</v>
      </c>
    </row>
    <row r="1128" customFormat="false" ht="12.75" hidden="false" customHeight="false" outlineLevel="0" collapsed="false">
      <c r="A1128" s="0" t="n">
        <v>1995</v>
      </c>
      <c r="B1128" s="1" t="n">
        <v>133036</v>
      </c>
      <c r="C1128" s="2" t="n">
        <v>0</v>
      </c>
      <c r="D1128" s="3" t="n">
        <v>163.258509156904</v>
      </c>
      <c r="E1128" s="4" t="n">
        <v>17.6</v>
      </c>
      <c r="F1128" s="2" t="n">
        <v>0</v>
      </c>
      <c r="G1128" s="2" t="n">
        <v>0</v>
      </c>
      <c r="H1128" s="2" t="n">
        <v>1</v>
      </c>
      <c r="I1128" s="2" t="n">
        <v>0</v>
      </c>
      <c r="J1128" s="2" t="n">
        <v>0</v>
      </c>
      <c r="K1128" s="2" t="n">
        <v>0</v>
      </c>
      <c r="L1128" s="2" t="n">
        <v>0</v>
      </c>
      <c r="M1128" s="2" t="n">
        <v>1</v>
      </c>
      <c r="N1128" s="2" t="n">
        <v>0</v>
      </c>
      <c r="O1128" s="2" t="n">
        <v>1</v>
      </c>
      <c r="P1128" s="2" t="n">
        <v>2061</v>
      </c>
    </row>
    <row r="1129" customFormat="false" ht="12.75" hidden="false" customHeight="false" outlineLevel="0" collapsed="false">
      <c r="A1129" s="0" t="n">
        <v>1996</v>
      </c>
      <c r="B1129" s="1" t="n">
        <v>151589</v>
      </c>
      <c r="C1129" s="2" t="n">
        <v>0</v>
      </c>
      <c r="D1129" s="3" t="n">
        <v>179.613299971888</v>
      </c>
      <c r="E1129" s="4" t="n">
        <v>17.63</v>
      </c>
      <c r="F1129" s="2" t="n">
        <v>0</v>
      </c>
      <c r="G1129" s="2" t="n">
        <v>0</v>
      </c>
      <c r="H1129" s="2" t="n">
        <v>1</v>
      </c>
      <c r="I1129" s="2" t="n">
        <v>0</v>
      </c>
      <c r="J1129" s="2" t="n">
        <v>0</v>
      </c>
      <c r="K1129" s="2" t="n">
        <v>0</v>
      </c>
      <c r="L1129" s="2" t="n">
        <v>0</v>
      </c>
      <c r="M1129" s="2" t="n">
        <v>1</v>
      </c>
      <c r="N1129" s="2" t="n">
        <v>0</v>
      </c>
      <c r="O1129" s="2" t="n">
        <v>1</v>
      </c>
      <c r="P1129" s="2" t="n">
        <v>2061</v>
      </c>
    </row>
    <row r="1130" customFormat="false" ht="12.75" hidden="false" customHeight="false" outlineLevel="0" collapsed="false">
      <c r="A1130" s="0" t="n">
        <v>1997</v>
      </c>
      <c r="B1130" s="1" t="n">
        <v>154425</v>
      </c>
      <c r="C1130" s="2" t="n">
        <v>0</v>
      </c>
      <c r="D1130" s="3" t="n">
        <v>197.614234018123</v>
      </c>
      <c r="E1130" s="4" t="n">
        <v>17.68</v>
      </c>
      <c r="F1130" s="2" t="n">
        <v>0</v>
      </c>
      <c r="G1130" s="2" t="n">
        <v>0</v>
      </c>
      <c r="H1130" s="2" t="n">
        <v>1</v>
      </c>
      <c r="I1130" s="2" t="n">
        <v>0</v>
      </c>
      <c r="J1130" s="2" t="n">
        <v>0</v>
      </c>
      <c r="K1130" s="2" t="n">
        <v>0</v>
      </c>
      <c r="L1130" s="2" t="n">
        <v>0</v>
      </c>
      <c r="M1130" s="2" t="n">
        <v>1</v>
      </c>
      <c r="N1130" s="2" t="n">
        <v>0</v>
      </c>
      <c r="O1130" s="2" t="n">
        <v>1</v>
      </c>
      <c r="P1130" s="2" t="n">
        <v>2061</v>
      </c>
    </row>
    <row r="1131" customFormat="false" ht="12.75" hidden="false" customHeight="false" outlineLevel="0" collapsed="false">
      <c r="A1131" s="0" t="n">
        <v>1998</v>
      </c>
      <c r="B1131" s="1" t="n">
        <v>186803</v>
      </c>
      <c r="C1131" s="2" t="n">
        <v>0</v>
      </c>
      <c r="D1131" s="3" t="n">
        <v>217.502147530798</v>
      </c>
      <c r="E1131" s="4" t="n">
        <v>17.78</v>
      </c>
      <c r="F1131" s="2" t="n">
        <v>0</v>
      </c>
      <c r="G1131" s="2" t="n">
        <v>0</v>
      </c>
      <c r="H1131" s="2" t="n">
        <v>1</v>
      </c>
      <c r="I1131" s="2" t="n">
        <v>0</v>
      </c>
      <c r="J1131" s="2" t="n">
        <v>0</v>
      </c>
      <c r="K1131" s="2" t="n">
        <v>0</v>
      </c>
      <c r="L1131" s="2" t="n">
        <v>0</v>
      </c>
      <c r="M1131" s="2" t="n">
        <v>1</v>
      </c>
      <c r="N1131" s="2" t="n">
        <v>0</v>
      </c>
      <c r="O1131" s="2" t="n">
        <v>1</v>
      </c>
      <c r="P1131" s="2" t="n">
        <v>2061</v>
      </c>
    </row>
    <row r="1132" customFormat="false" ht="12.75" hidden="false" customHeight="false" outlineLevel="0" collapsed="false">
      <c r="A1132" s="0" t="n">
        <v>1999</v>
      </c>
      <c r="B1132" s="1" t="n">
        <v>171921</v>
      </c>
      <c r="C1132" s="2" t="n">
        <v>0</v>
      </c>
      <c r="D1132" s="3" t="n">
        <v>227.549776235115</v>
      </c>
      <c r="E1132" s="4" t="n">
        <v>17.87</v>
      </c>
      <c r="F1132" s="2" t="n">
        <v>0</v>
      </c>
      <c r="G1132" s="2" t="n">
        <v>0</v>
      </c>
      <c r="H1132" s="2" t="n">
        <v>0</v>
      </c>
      <c r="I1132" s="2" t="n">
        <v>1</v>
      </c>
      <c r="J1132" s="2" t="n">
        <v>0</v>
      </c>
      <c r="K1132" s="2" t="n">
        <v>0</v>
      </c>
      <c r="L1132" s="2" t="n">
        <v>0</v>
      </c>
      <c r="M1132" s="2" t="n">
        <v>1</v>
      </c>
      <c r="N1132" s="2" t="n">
        <v>0</v>
      </c>
      <c r="O1132" s="2" t="n">
        <v>1</v>
      </c>
      <c r="P1132" s="2" t="n">
        <v>2061</v>
      </c>
    </row>
    <row r="1133" customFormat="false" ht="12.75" hidden="false" customHeight="false" outlineLevel="0" collapsed="false">
      <c r="A1133" s="0" t="n">
        <v>2000</v>
      </c>
      <c r="B1133" s="1" t="n">
        <v>177448</v>
      </c>
      <c r="C1133" s="2" t="n">
        <v>0</v>
      </c>
      <c r="D1133" s="3" t="n">
        <v>239.286512038722</v>
      </c>
      <c r="E1133" s="4" t="n">
        <v>17.93</v>
      </c>
      <c r="F1133" s="2" t="n">
        <v>0</v>
      </c>
      <c r="G1133" s="2" t="n">
        <v>1</v>
      </c>
      <c r="H1133" s="2" t="n">
        <v>1</v>
      </c>
      <c r="I1133" s="2" t="n">
        <v>0</v>
      </c>
      <c r="J1133" s="2" t="n">
        <v>0</v>
      </c>
      <c r="K1133" s="2" t="n">
        <v>0</v>
      </c>
      <c r="L1133" s="2" t="n">
        <v>0</v>
      </c>
      <c r="M1133" s="2" t="n">
        <v>1</v>
      </c>
      <c r="N1133" s="2" t="n">
        <v>0</v>
      </c>
      <c r="O1133" s="2" t="n">
        <v>1</v>
      </c>
      <c r="P1133" s="2" t="n">
        <v>2061</v>
      </c>
    </row>
    <row r="1134" customFormat="false" ht="12.75" hidden="false" customHeight="false" outlineLevel="0" collapsed="false">
      <c r="A1134" s="0" t="n">
        <v>1995</v>
      </c>
      <c r="B1134" s="1" t="n">
        <v>309630</v>
      </c>
      <c r="C1134" s="2" t="n">
        <v>0</v>
      </c>
      <c r="D1134" s="3" t="n">
        <v>261.165514799327</v>
      </c>
      <c r="E1134" s="4" t="n">
        <v>17.97</v>
      </c>
      <c r="F1134" s="2" t="n">
        <v>0</v>
      </c>
      <c r="G1134" s="2" t="n">
        <v>1</v>
      </c>
      <c r="H1134" s="2" t="n">
        <v>0</v>
      </c>
      <c r="I1134" s="2" t="n">
        <v>0</v>
      </c>
      <c r="J1134" s="2" t="n">
        <v>0</v>
      </c>
      <c r="K1134" s="2" t="n">
        <v>0</v>
      </c>
      <c r="L1134" s="2" t="n">
        <v>0</v>
      </c>
      <c r="M1134" s="2" t="n">
        <v>1</v>
      </c>
      <c r="N1134" s="2" t="n">
        <v>0</v>
      </c>
      <c r="O1134" s="2" t="n">
        <v>1</v>
      </c>
      <c r="P1134" s="2" t="n">
        <v>2061</v>
      </c>
    </row>
    <row r="1135" customFormat="false" ht="12.75" hidden="false" customHeight="false" outlineLevel="0" collapsed="false">
      <c r="A1135" s="0" t="n">
        <v>1996</v>
      </c>
      <c r="B1135" s="1" t="n">
        <v>355972</v>
      </c>
      <c r="C1135" s="2" t="n">
        <v>0</v>
      </c>
      <c r="D1135" s="3" t="n">
        <v>269.526028494635</v>
      </c>
      <c r="E1135" s="4" t="n">
        <v>17.99</v>
      </c>
      <c r="F1135" s="2" t="n">
        <v>0</v>
      </c>
      <c r="G1135" s="2" t="n">
        <v>1</v>
      </c>
      <c r="H1135" s="2" t="n">
        <v>1</v>
      </c>
      <c r="I1135" s="2" t="n">
        <v>0</v>
      </c>
      <c r="J1135" s="2" t="n">
        <v>0</v>
      </c>
      <c r="K1135" s="2" t="n">
        <v>0</v>
      </c>
      <c r="L1135" s="2" t="n">
        <v>0</v>
      </c>
      <c r="M1135" s="2" t="n">
        <v>1</v>
      </c>
      <c r="N1135" s="2" t="n">
        <v>0</v>
      </c>
      <c r="O1135" s="2" t="n">
        <v>1</v>
      </c>
      <c r="P1135" s="2" t="n">
        <v>2061</v>
      </c>
    </row>
    <row r="1136" customFormat="false" ht="12.75" hidden="false" customHeight="false" outlineLevel="0" collapsed="false">
      <c r="A1136" s="0" t="n">
        <v>1997</v>
      </c>
      <c r="B1136" s="1" t="n">
        <v>360949</v>
      </c>
      <c r="C1136" s="2" t="n">
        <v>0</v>
      </c>
      <c r="D1136" s="3" t="n">
        <v>271.820382155094</v>
      </c>
      <c r="E1136" s="4" t="n">
        <v>18.01</v>
      </c>
      <c r="F1136" s="2" t="n">
        <v>0</v>
      </c>
      <c r="G1136" s="2" t="n">
        <v>1</v>
      </c>
      <c r="H1136" s="2" t="n">
        <v>1</v>
      </c>
      <c r="I1136" s="2" t="n">
        <v>0</v>
      </c>
      <c r="J1136" s="2" t="n">
        <v>0</v>
      </c>
      <c r="K1136" s="2" t="n">
        <v>0</v>
      </c>
      <c r="L1136" s="2" t="n">
        <v>0</v>
      </c>
      <c r="M1136" s="2" t="n">
        <v>1</v>
      </c>
      <c r="N1136" s="2" t="n">
        <v>0</v>
      </c>
      <c r="O1136" s="2" t="n">
        <v>1</v>
      </c>
      <c r="P1136" s="2" t="n">
        <v>2061</v>
      </c>
    </row>
    <row r="1137" customFormat="false" ht="12.75" hidden="false" customHeight="false" outlineLevel="0" collapsed="false">
      <c r="A1137" s="0" t="n">
        <v>1998</v>
      </c>
      <c r="B1137" s="1" t="n">
        <v>371943</v>
      </c>
      <c r="C1137" s="2" t="n">
        <v>0</v>
      </c>
      <c r="D1137" s="3" t="n">
        <v>283.861641980695</v>
      </c>
      <c r="E1137" s="4" t="n">
        <v>18.05</v>
      </c>
      <c r="F1137" s="2" t="n">
        <v>0</v>
      </c>
      <c r="G1137" s="2" t="n">
        <v>1</v>
      </c>
      <c r="H1137" s="2" t="n">
        <v>0</v>
      </c>
      <c r="I1137" s="2" t="n">
        <v>0</v>
      </c>
      <c r="J1137" s="2" t="n">
        <v>0</v>
      </c>
      <c r="K1137" s="2" t="n">
        <v>0</v>
      </c>
      <c r="L1137" s="2" t="n">
        <v>0</v>
      </c>
      <c r="M1137" s="2" t="n">
        <v>1</v>
      </c>
      <c r="N1137" s="2" t="n">
        <v>0</v>
      </c>
      <c r="O1137" s="2" t="n">
        <v>1</v>
      </c>
      <c r="P1137" s="2" t="n">
        <v>2061</v>
      </c>
    </row>
    <row r="1138" customFormat="false" ht="12.75" hidden="false" customHeight="false" outlineLevel="0" collapsed="false">
      <c r="A1138" s="0" t="n">
        <v>1999</v>
      </c>
      <c r="B1138" s="1" t="n">
        <v>395333</v>
      </c>
      <c r="C1138" s="2" t="n">
        <v>0</v>
      </c>
      <c r="D1138" s="3" t="n">
        <v>304.084</v>
      </c>
      <c r="E1138" s="4" t="n">
        <v>17.98</v>
      </c>
      <c r="F1138" s="2" t="n">
        <v>0</v>
      </c>
      <c r="G1138" s="2" t="n">
        <v>1</v>
      </c>
      <c r="H1138" s="2" t="n">
        <v>1</v>
      </c>
      <c r="I1138" s="2" t="n">
        <v>0</v>
      </c>
      <c r="J1138" s="2" t="n">
        <v>0</v>
      </c>
      <c r="K1138" s="2" t="n">
        <v>0</v>
      </c>
      <c r="L1138" s="2" t="n">
        <v>1</v>
      </c>
      <c r="M1138" s="2" t="n">
        <v>1</v>
      </c>
      <c r="N1138" s="2" t="n">
        <v>0</v>
      </c>
      <c r="O1138" s="2" t="n">
        <v>1</v>
      </c>
      <c r="P1138" s="2" t="n">
        <v>2061</v>
      </c>
    </row>
    <row r="1139" customFormat="false" ht="12.75" hidden="false" customHeight="false" outlineLevel="0" collapsed="false">
      <c r="A1139" s="0" t="n">
        <v>2000</v>
      </c>
      <c r="B1139" s="1" t="n">
        <v>414830</v>
      </c>
      <c r="C1139" s="2" t="n">
        <v>0</v>
      </c>
      <c r="D1139" s="3" t="n">
        <v>320.07</v>
      </c>
      <c r="E1139" s="4" t="n">
        <v>18.11</v>
      </c>
      <c r="F1139" s="2" t="n">
        <v>0</v>
      </c>
      <c r="G1139" s="2" t="n">
        <v>1</v>
      </c>
      <c r="H1139" s="2" t="n">
        <v>0</v>
      </c>
      <c r="I1139" s="2" t="n">
        <v>1</v>
      </c>
      <c r="J1139" s="2" t="n">
        <v>0</v>
      </c>
      <c r="K1139" s="2" t="n">
        <v>0</v>
      </c>
      <c r="L1139" s="2" t="n">
        <v>1</v>
      </c>
      <c r="M1139" s="2" t="n">
        <v>1</v>
      </c>
      <c r="N1139" s="2" t="n">
        <v>0</v>
      </c>
      <c r="O1139" s="2" t="n">
        <v>1</v>
      </c>
      <c r="P1139" s="2" t="n">
        <v>2061</v>
      </c>
    </row>
    <row r="1140" customFormat="false" ht="12.75" hidden="false" customHeight="false" outlineLevel="0" collapsed="false">
      <c r="A1140" s="0" t="n">
        <v>1989</v>
      </c>
      <c r="B1140" s="1" t="n">
        <v>306249836.936087</v>
      </c>
      <c r="C1140" s="2" t="n">
        <v>1</v>
      </c>
      <c r="D1140" s="3" t="n">
        <v>691.300444301204</v>
      </c>
      <c r="E1140" s="4" t="n">
        <v>38.69</v>
      </c>
      <c r="F1140" s="2" t="n">
        <v>0</v>
      </c>
      <c r="G1140" s="2" t="n">
        <v>0</v>
      </c>
      <c r="H1140" s="2" t="n">
        <v>1</v>
      </c>
      <c r="I1140" s="2" t="n">
        <v>0</v>
      </c>
      <c r="J1140" s="2" t="n">
        <v>1</v>
      </c>
      <c r="K1140" s="2" t="n">
        <v>1</v>
      </c>
      <c r="L1140" s="2" t="n">
        <v>1</v>
      </c>
      <c r="M1140" s="2" t="n">
        <v>1</v>
      </c>
      <c r="N1140" s="2" t="n">
        <v>1</v>
      </c>
      <c r="O1140" s="2" t="n">
        <v>1</v>
      </c>
      <c r="P1140" s="2" t="n">
        <v>452</v>
      </c>
    </row>
    <row r="1141" customFormat="false" ht="12.75" hidden="false" customHeight="false" outlineLevel="0" collapsed="false">
      <c r="A1141" s="0" t="n">
        <v>1990</v>
      </c>
      <c r="B1141" s="1" t="n">
        <v>343257019.038733</v>
      </c>
      <c r="C1141" s="2" t="n">
        <v>1</v>
      </c>
      <c r="D1141" s="3" t="n">
        <v>773.350400592213</v>
      </c>
      <c r="E1141" s="4" t="n">
        <v>38.85</v>
      </c>
      <c r="F1141" s="2" t="n">
        <v>0</v>
      </c>
      <c r="G1141" s="2" t="n">
        <v>0</v>
      </c>
      <c r="H1141" s="2" t="n">
        <v>1</v>
      </c>
      <c r="I1141" s="2" t="n">
        <v>0</v>
      </c>
      <c r="J1141" s="2" t="n">
        <v>1</v>
      </c>
      <c r="K1141" s="2" t="n">
        <v>1</v>
      </c>
      <c r="L1141" s="2" t="n">
        <v>1</v>
      </c>
      <c r="M1141" s="2" t="n">
        <v>1</v>
      </c>
      <c r="N1141" s="2" t="n">
        <v>1</v>
      </c>
      <c r="O1141" s="2" t="n">
        <v>1</v>
      </c>
      <c r="P1141" s="2" t="n">
        <v>452</v>
      </c>
    </row>
    <row r="1142" customFormat="false" ht="12.75" hidden="false" customHeight="false" outlineLevel="0" collapsed="false">
      <c r="A1142" s="0" t="n">
        <v>1991</v>
      </c>
      <c r="B1142" s="1" t="n">
        <v>380067359.971376</v>
      </c>
      <c r="C1142" s="2" t="n">
        <v>1</v>
      </c>
      <c r="D1142" s="3" t="n">
        <v>854.480682622528</v>
      </c>
      <c r="E1142" s="4" t="n">
        <v>38.92</v>
      </c>
      <c r="F1142" s="2" t="n">
        <v>0</v>
      </c>
      <c r="G1142" s="2" t="n">
        <v>0</v>
      </c>
      <c r="H1142" s="2" t="n">
        <v>1</v>
      </c>
      <c r="I1142" s="2" t="n">
        <v>0</v>
      </c>
      <c r="J1142" s="2" t="n">
        <v>1</v>
      </c>
      <c r="K1142" s="2" t="n">
        <v>1</v>
      </c>
      <c r="L1142" s="2" t="n">
        <v>1</v>
      </c>
      <c r="M1142" s="2" t="n">
        <v>1</v>
      </c>
      <c r="N1142" s="2" t="n">
        <v>1</v>
      </c>
      <c r="O1142" s="2" t="n">
        <v>1</v>
      </c>
      <c r="P1142" s="2" t="n">
        <v>452</v>
      </c>
    </row>
    <row r="1143" customFormat="false" ht="12.75" hidden="false" customHeight="false" outlineLevel="0" collapsed="false">
      <c r="A1143" s="0" t="n">
        <v>1992</v>
      </c>
      <c r="B1143" s="1" t="n">
        <v>396556703.992983</v>
      </c>
      <c r="C1143" s="2" t="n">
        <v>1</v>
      </c>
      <c r="D1143" s="3" t="n">
        <v>893.790120749752</v>
      </c>
      <c r="E1143" s="4" t="n">
        <v>39.01</v>
      </c>
      <c r="F1143" s="2" t="n">
        <v>0</v>
      </c>
      <c r="G1143" s="2" t="n">
        <v>0</v>
      </c>
      <c r="H1143" s="2" t="n">
        <v>1</v>
      </c>
      <c r="I1143" s="2" t="n">
        <v>0</v>
      </c>
      <c r="J1143" s="2" t="n">
        <v>1</v>
      </c>
      <c r="K1143" s="2" t="n">
        <v>1</v>
      </c>
      <c r="L1143" s="2" t="n">
        <v>1</v>
      </c>
      <c r="M1143" s="2" t="n">
        <v>1</v>
      </c>
      <c r="N1143" s="2" t="n">
        <v>1</v>
      </c>
      <c r="O1143" s="2" t="n">
        <v>1</v>
      </c>
      <c r="P1143" s="2" t="n">
        <v>452</v>
      </c>
    </row>
    <row r="1144" customFormat="false" ht="12.75" hidden="false" customHeight="false" outlineLevel="0" collapsed="false">
      <c r="A1144" s="0" t="n">
        <v>1993</v>
      </c>
      <c r="B1144" s="1" t="n">
        <v>357845313.530021</v>
      </c>
      <c r="C1144" s="2" t="n">
        <v>1</v>
      </c>
      <c r="D1144" s="3" t="n">
        <v>820.015874937778</v>
      </c>
      <c r="E1144" s="4" t="n">
        <v>39.09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n">
        <v>1</v>
      </c>
      <c r="K1144" s="2" t="n">
        <v>1</v>
      </c>
      <c r="L1144" s="2" t="n">
        <v>1</v>
      </c>
      <c r="M1144" s="2" t="n">
        <v>1</v>
      </c>
      <c r="N1144" s="2" t="n">
        <v>1</v>
      </c>
      <c r="O1144" s="2" t="n">
        <v>1</v>
      </c>
      <c r="P1144" s="2" t="n">
        <v>452</v>
      </c>
    </row>
    <row r="1145" customFormat="false" ht="12.75" hidden="false" customHeight="false" outlineLevel="0" collapsed="false">
      <c r="A1145" s="0" t="n">
        <v>1994</v>
      </c>
      <c r="B1145" s="1" t="n">
        <v>347441115.044136</v>
      </c>
      <c r="C1145" s="2" t="n">
        <v>1</v>
      </c>
      <c r="D1145" s="3" t="n">
        <v>817.877807012563</v>
      </c>
      <c r="E1145" s="4" t="n">
        <v>39.15</v>
      </c>
      <c r="F1145" s="2" t="n">
        <v>0</v>
      </c>
      <c r="G1145" s="2" t="n">
        <v>0</v>
      </c>
      <c r="H1145" s="2" t="n">
        <v>0</v>
      </c>
      <c r="I1145" s="2" t="n">
        <v>0</v>
      </c>
      <c r="J1145" s="2" t="n">
        <v>1</v>
      </c>
      <c r="K1145" s="2" t="n">
        <v>1</v>
      </c>
      <c r="L1145" s="2" t="n">
        <v>1</v>
      </c>
      <c r="M1145" s="2" t="n">
        <v>1</v>
      </c>
      <c r="N1145" s="2" t="n">
        <v>1</v>
      </c>
      <c r="O1145" s="2" t="n">
        <v>1</v>
      </c>
      <c r="P1145" s="2" t="n">
        <v>452</v>
      </c>
    </row>
    <row r="1146" customFormat="false" ht="12.75" hidden="false" customHeight="false" outlineLevel="0" collapsed="false">
      <c r="A1146" s="0" t="n">
        <v>1995</v>
      </c>
      <c r="B1146" s="1" t="n">
        <v>362588102.447015</v>
      </c>
      <c r="C1146" s="2" t="n">
        <v>1</v>
      </c>
      <c r="D1146" s="3" t="n">
        <v>865.886980691915</v>
      </c>
      <c r="E1146" s="4" t="n">
        <v>39.21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n">
        <v>1</v>
      </c>
      <c r="K1146" s="2" t="n">
        <v>1</v>
      </c>
      <c r="L1146" s="2" t="n">
        <v>1</v>
      </c>
      <c r="M1146" s="2" t="n">
        <v>1</v>
      </c>
      <c r="N1146" s="2" t="n">
        <v>1</v>
      </c>
      <c r="O1146" s="2" t="n">
        <v>1</v>
      </c>
      <c r="P1146" s="2" t="n">
        <v>452</v>
      </c>
    </row>
    <row r="1147" customFormat="false" ht="12.75" hidden="false" customHeight="false" outlineLevel="0" collapsed="false">
      <c r="A1147" s="0" t="n">
        <v>1996</v>
      </c>
      <c r="B1147" s="1" t="n">
        <v>383387131.34701</v>
      </c>
      <c r="C1147" s="2" t="n">
        <v>1</v>
      </c>
      <c r="D1147" s="3" t="n">
        <v>929.822592643962</v>
      </c>
      <c r="E1147" s="4" t="n">
        <v>39.27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n">
        <v>1</v>
      </c>
      <c r="K1147" s="2" t="n">
        <v>1</v>
      </c>
      <c r="L1147" s="2" t="n">
        <v>1</v>
      </c>
      <c r="M1147" s="2" t="n">
        <v>1</v>
      </c>
      <c r="N1147" s="2" t="n">
        <v>1</v>
      </c>
      <c r="O1147" s="2" t="n">
        <v>1</v>
      </c>
      <c r="P1147" s="2" t="n">
        <v>452</v>
      </c>
    </row>
    <row r="1148" customFormat="false" ht="12.75" hidden="false" customHeight="false" outlineLevel="0" collapsed="false">
      <c r="A1148" s="0" t="n">
        <v>1997</v>
      </c>
      <c r="B1148" s="1" t="n">
        <v>378676590.624641</v>
      </c>
      <c r="C1148" s="2" t="n">
        <v>1</v>
      </c>
      <c r="D1148" s="3" t="n">
        <v>941.969030962991</v>
      </c>
      <c r="E1148" s="4" t="n">
        <v>39.32</v>
      </c>
      <c r="F1148" s="2" t="n">
        <v>0</v>
      </c>
      <c r="G1148" s="2" t="n">
        <v>0</v>
      </c>
      <c r="H1148" s="2" t="n">
        <v>1</v>
      </c>
      <c r="I1148" s="2" t="n">
        <v>0</v>
      </c>
      <c r="J1148" s="2" t="n">
        <v>1</v>
      </c>
      <c r="K1148" s="2" t="n">
        <v>1</v>
      </c>
      <c r="L1148" s="2" t="n">
        <v>1</v>
      </c>
      <c r="M1148" s="2" t="n">
        <v>1</v>
      </c>
      <c r="N1148" s="2" t="n">
        <v>1</v>
      </c>
      <c r="O1148" s="2" t="n">
        <v>1</v>
      </c>
      <c r="P1148" s="2" t="n">
        <v>452</v>
      </c>
    </row>
    <row r="1149" customFormat="false" ht="12.75" hidden="false" customHeight="false" outlineLevel="0" collapsed="false">
      <c r="A1149" s="0" t="n">
        <v>1998</v>
      </c>
      <c r="B1149" s="1" t="n">
        <v>396205101.260986</v>
      </c>
      <c r="C1149" s="2" t="n">
        <v>1</v>
      </c>
      <c r="D1149" s="3" t="n">
        <v>986.941153993122</v>
      </c>
      <c r="E1149" s="4" t="n">
        <v>39.37</v>
      </c>
      <c r="F1149" s="2" t="n">
        <v>0</v>
      </c>
      <c r="G1149" s="2" t="n">
        <v>0</v>
      </c>
      <c r="H1149" s="2" t="n">
        <v>1</v>
      </c>
      <c r="I1149" s="2" t="n">
        <v>0</v>
      </c>
      <c r="J1149" s="2" t="n">
        <v>1</v>
      </c>
      <c r="K1149" s="2" t="n">
        <v>1</v>
      </c>
      <c r="L1149" s="2" t="n">
        <v>1</v>
      </c>
      <c r="M1149" s="2" t="n">
        <v>1</v>
      </c>
      <c r="N1149" s="2" t="n">
        <v>1</v>
      </c>
      <c r="O1149" s="2" t="n">
        <v>1</v>
      </c>
      <c r="P1149" s="2" t="n">
        <v>452</v>
      </c>
    </row>
    <row r="1150" customFormat="false" ht="12.75" hidden="false" customHeight="false" outlineLevel="0" collapsed="false">
      <c r="A1150" s="0" t="n">
        <v>1999</v>
      </c>
      <c r="B1150" s="1" t="n">
        <v>459766000</v>
      </c>
      <c r="C1150" s="2" t="n">
        <v>1</v>
      </c>
      <c r="D1150" s="3" t="n">
        <v>1126.218</v>
      </c>
      <c r="E1150" s="4" t="n">
        <v>39.42</v>
      </c>
      <c r="F1150" s="2" t="n">
        <v>0</v>
      </c>
      <c r="G1150" s="2" t="n">
        <v>0</v>
      </c>
      <c r="H1150" s="2" t="n">
        <v>1</v>
      </c>
      <c r="I1150" s="2" t="n">
        <v>0</v>
      </c>
      <c r="J1150" s="2" t="n">
        <v>1</v>
      </c>
      <c r="K1150" s="2" t="n">
        <v>1</v>
      </c>
      <c r="L1150" s="2" t="n">
        <v>1</v>
      </c>
      <c r="M1150" s="2" t="n">
        <v>1</v>
      </c>
      <c r="N1150" s="2" t="n">
        <v>1</v>
      </c>
      <c r="O1150" s="2" t="n">
        <v>1</v>
      </c>
      <c r="P1150" s="2" t="n">
        <v>452</v>
      </c>
    </row>
    <row r="1151" customFormat="false" ht="12.75" hidden="false" customHeight="false" outlineLevel="0" collapsed="false">
      <c r="A1151" s="0" t="n">
        <v>2000</v>
      </c>
      <c r="B1151" s="1" t="n">
        <v>483157000</v>
      </c>
      <c r="C1151" s="2" t="n">
        <v>1</v>
      </c>
      <c r="D1151" s="3" t="n">
        <v>1212.514</v>
      </c>
      <c r="E1151" s="4" t="n">
        <v>39.47</v>
      </c>
      <c r="F1151" s="2" t="n">
        <v>0</v>
      </c>
      <c r="G1151" s="2" t="n">
        <v>0</v>
      </c>
      <c r="H1151" s="2" t="n">
        <v>1</v>
      </c>
      <c r="I1151" s="2" t="n">
        <v>0</v>
      </c>
      <c r="J1151" s="2" t="n">
        <v>1</v>
      </c>
      <c r="K1151" s="2" t="n">
        <v>1</v>
      </c>
      <c r="L1151" s="2" t="n">
        <v>1</v>
      </c>
      <c r="M1151" s="2" t="n">
        <v>1</v>
      </c>
      <c r="N1151" s="2" t="n">
        <v>1</v>
      </c>
      <c r="O1151" s="2" t="n">
        <v>1</v>
      </c>
      <c r="P1151" s="2" t="n">
        <v>452</v>
      </c>
    </row>
    <row r="1152" customFormat="false" ht="12.75" hidden="false" customHeight="false" outlineLevel="0" collapsed="false">
      <c r="A1152" s="0" t="n">
        <v>1989</v>
      </c>
      <c r="B1152" s="1" t="n">
        <v>1254326</v>
      </c>
      <c r="C1152" s="2" t="n">
        <v>0</v>
      </c>
      <c r="D1152" s="3" t="n">
        <v>519.224074825464</v>
      </c>
      <c r="E1152" s="4" t="n">
        <v>47.28</v>
      </c>
      <c r="F1152" s="2" t="n">
        <v>0</v>
      </c>
      <c r="G1152" s="2" t="n">
        <v>1</v>
      </c>
      <c r="H1152" s="2" t="n">
        <v>1</v>
      </c>
      <c r="I1152" s="2" t="n">
        <v>0</v>
      </c>
      <c r="J1152" s="2" t="n">
        <v>0</v>
      </c>
      <c r="K1152" s="2" t="n">
        <v>0</v>
      </c>
      <c r="L1152" s="2" t="n">
        <v>0</v>
      </c>
      <c r="M1152" s="2" t="n">
        <v>1</v>
      </c>
      <c r="N1152" s="2" t="n">
        <v>0</v>
      </c>
      <c r="O1152" s="2" t="n">
        <v>0</v>
      </c>
      <c r="P1152" s="2" t="n">
        <v>2315</v>
      </c>
    </row>
    <row r="1153" customFormat="false" ht="12.75" hidden="false" customHeight="false" outlineLevel="0" collapsed="false">
      <c r="A1153" s="0" t="n">
        <v>1990</v>
      </c>
      <c r="B1153" s="1" t="n">
        <v>1245624</v>
      </c>
      <c r="C1153" s="2" t="n">
        <v>0</v>
      </c>
      <c r="D1153" s="3" t="n">
        <v>567.509825735933</v>
      </c>
      <c r="E1153" s="4" t="n">
        <v>47.41</v>
      </c>
      <c r="F1153" s="2" t="n">
        <v>0</v>
      </c>
      <c r="G1153" s="2" t="n">
        <v>1</v>
      </c>
      <c r="H1153" s="2" t="n">
        <v>1</v>
      </c>
      <c r="I1153" s="2" t="n">
        <v>0</v>
      </c>
      <c r="J1153" s="2" t="n">
        <v>0</v>
      </c>
      <c r="K1153" s="2" t="n">
        <v>0</v>
      </c>
      <c r="L1153" s="2" t="n">
        <v>0</v>
      </c>
      <c r="M1153" s="2" t="n">
        <v>1</v>
      </c>
      <c r="N1153" s="2" t="n">
        <v>0</v>
      </c>
      <c r="O1153" s="2" t="n">
        <v>0</v>
      </c>
      <c r="P1153" s="2" t="n">
        <v>2315</v>
      </c>
    </row>
    <row r="1154" customFormat="false" ht="12.75" hidden="false" customHeight="false" outlineLevel="0" collapsed="false">
      <c r="A1154" s="0" t="n">
        <v>1991</v>
      </c>
      <c r="B1154" s="1" t="n">
        <v>1154029</v>
      </c>
      <c r="C1154" s="2" t="n">
        <v>0</v>
      </c>
      <c r="D1154" s="3" t="n">
        <v>620.73934796654</v>
      </c>
      <c r="E1154" s="4" t="n">
        <v>47.54</v>
      </c>
      <c r="F1154" s="2" t="n">
        <v>0</v>
      </c>
      <c r="G1154" s="2" t="n">
        <v>1</v>
      </c>
      <c r="H1154" s="2" t="n">
        <v>1</v>
      </c>
      <c r="I1154" s="2" t="n">
        <v>0</v>
      </c>
      <c r="J1154" s="2" t="n">
        <v>0</v>
      </c>
      <c r="K1154" s="2" t="n">
        <v>0</v>
      </c>
      <c r="L1154" s="2" t="n">
        <v>0</v>
      </c>
      <c r="M1154" s="2" t="n">
        <v>1</v>
      </c>
      <c r="N1154" s="2" t="n">
        <v>0</v>
      </c>
      <c r="O1154" s="2" t="n">
        <v>0</v>
      </c>
      <c r="P1154" s="2" t="n">
        <v>2315</v>
      </c>
    </row>
    <row r="1155" customFormat="false" ht="12.75" hidden="false" customHeight="false" outlineLevel="0" collapsed="false">
      <c r="A1155" s="0" t="n">
        <v>1992</v>
      </c>
      <c r="B1155" s="1" t="n">
        <v>1023047</v>
      </c>
      <c r="C1155" s="2" t="n">
        <v>0</v>
      </c>
      <c r="D1155" s="3" t="n">
        <v>638.362099602697</v>
      </c>
      <c r="E1155" s="4" t="n">
        <v>47.68</v>
      </c>
      <c r="F1155" s="2" t="n">
        <v>0</v>
      </c>
      <c r="G1155" s="2" t="n">
        <v>1</v>
      </c>
      <c r="H1155" s="2" t="n">
        <v>1</v>
      </c>
      <c r="I1155" s="2" t="n">
        <v>0</v>
      </c>
      <c r="J1155" s="2" t="n">
        <v>0</v>
      </c>
      <c r="K1155" s="2" t="n">
        <v>0</v>
      </c>
      <c r="L1155" s="2" t="n">
        <v>0</v>
      </c>
      <c r="M1155" s="2" t="n">
        <v>1</v>
      </c>
      <c r="N1155" s="2" t="n">
        <v>0</v>
      </c>
      <c r="O1155" s="2" t="n">
        <v>0</v>
      </c>
      <c r="P1155" s="2" t="n">
        <v>2315</v>
      </c>
    </row>
    <row r="1156" customFormat="false" ht="12.75" hidden="false" customHeight="false" outlineLevel="0" collapsed="false">
      <c r="A1156" s="0" t="n">
        <v>1993</v>
      </c>
      <c r="B1156" s="1" t="n">
        <v>752745</v>
      </c>
      <c r="C1156" s="2" t="n">
        <v>0</v>
      </c>
      <c r="D1156" s="3" t="n">
        <v>568.67662141408</v>
      </c>
      <c r="E1156" s="4" t="n">
        <v>47.81</v>
      </c>
      <c r="F1156" s="2" t="n">
        <v>0</v>
      </c>
      <c r="G1156" s="2" t="n">
        <v>1</v>
      </c>
      <c r="H1156" s="2" t="n">
        <v>0</v>
      </c>
      <c r="I1156" s="2" t="n">
        <v>1</v>
      </c>
      <c r="J1156" s="2" t="n">
        <v>0</v>
      </c>
      <c r="K1156" s="2" t="n">
        <v>0</v>
      </c>
      <c r="L1156" s="2" t="n">
        <v>0</v>
      </c>
      <c r="M1156" s="2" t="n">
        <v>1</v>
      </c>
      <c r="N1156" s="2" t="n">
        <v>0</v>
      </c>
      <c r="O1156" s="2" t="n">
        <v>0</v>
      </c>
      <c r="P1156" s="2" t="n">
        <v>2315</v>
      </c>
    </row>
    <row r="1157" customFormat="false" ht="12.75" hidden="false" customHeight="false" outlineLevel="0" collapsed="false">
      <c r="A1157" s="0" t="n">
        <v>1994</v>
      </c>
      <c r="B1157" s="1" t="n">
        <v>902169</v>
      </c>
      <c r="C1157" s="2" t="n">
        <v>0</v>
      </c>
      <c r="D1157" s="3" t="n">
        <v>583.253454815702</v>
      </c>
      <c r="E1157" s="4" t="n">
        <v>47.93</v>
      </c>
      <c r="F1157" s="2" t="n">
        <v>0</v>
      </c>
      <c r="G1157" s="2" t="n">
        <v>1</v>
      </c>
      <c r="H1157" s="2" t="n">
        <v>0</v>
      </c>
      <c r="I1157" s="2" t="n">
        <v>1</v>
      </c>
      <c r="J1157" s="2" t="n">
        <v>0</v>
      </c>
      <c r="K1157" s="2" t="n">
        <v>0</v>
      </c>
      <c r="L1157" s="2" t="n">
        <v>0</v>
      </c>
      <c r="M1157" s="2" t="n">
        <v>1</v>
      </c>
      <c r="N1157" s="2" t="n">
        <v>0</v>
      </c>
      <c r="O1157" s="2" t="n">
        <v>0</v>
      </c>
      <c r="P1157" s="2" t="n">
        <v>2315</v>
      </c>
    </row>
    <row r="1158" customFormat="false" ht="12.75" hidden="false" customHeight="false" outlineLevel="0" collapsed="false">
      <c r="A1158" s="0" t="n">
        <v>1995</v>
      </c>
      <c r="B1158" s="1" t="n">
        <v>1641332</v>
      </c>
      <c r="C1158" s="2" t="n">
        <v>0</v>
      </c>
      <c r="D1158" s="3" t="n">
        <v>616.506672284914</v>
      </c>
      <c r="E1158" s="4" t="n">
        <v>48.04</v>
      </c>
      <c r="F1158" s="2" t="n">
        <v>0</v>
      </c>
      <c r="G1158" s="2" t="n">
        <v>1</v>
      </c>
      <c r="H1158" s="2" t="n">
        <v>0</v>
      </c>
      <c r="I1158" s="2" t="n">
        <v>1</v>
      </c>
      <c r="J1158" s="2" t="n">
        <v>0</v>
      </c>
      <c r="K1158" s="2" t="n">
        <v>0</v>
      </c>
      <c r="L1158" s="2" t="n">
        <v>0</v>
      </c>
      <c r="M1158" s="2" t="n">
        <v>1</v>
      </c>
      <c r="N1158" s="2" t="n">
        <v>0</v>
      </c>
      <c r="O1158" s="2" t="n">
        <v>0</v>
      </c>
      <c r="P1158" s="2" t="n">
        <v>2315</v>
      </c>
    </row>
    <row r="1159" customFormat="false" ht="12.75" hidden="false" customHeight="false" outlineLevel="0" collapsed="false">
      <c r="A1159" s="0" t="n">
        <v>1996</v>
      </c>
      <c r="B1159" s="1" t="n">
        <v>2037215</v>
      </c>
      <c r="C1159" s="2" t="n">
        <v>0</v>
      </c>
      <c r="D1159" s="3" t="n">
        <v>671.164320198274</v>
      </c>
      <c r="E1159" s="4" t="n">
        <v>48.11</v>
      </c>
      <c r="F1159" s="2" t="n">
        <v>0</v>
      </c>
      <c r="G1159" s="2" t="n">
        <v>1</v>
      </c>
      <c r="H1159" s="2" t="n">
        <v>0</v>
      </c>
      <c r="I1159" s="2" t="n">
        <v>1</v>
      </c>
      <c r="J1159" s="2" t="n">
        <v>0</v>
      </c>
      <c r="K1159" s="2" t="n">
        <v>0</v>
      </c>
      <c r="L1159" s="2" t="n">
        <v>0</v>
      </c>
      <c r="M1159" s="2" t="n">
        <v>1</v>
      </c>
      <c r="N1159" s="2" t="n">
        <v>0</v>
      </c>
      <c r="O1159" s="2" t="n">
        <v>0</v>
      </c>
      <c r="P1159" s="2" t="n">
        <v>2315</v>
      </c>
    </row>
    <row r="1160" customFormat="false" ht="12.75" hidden="false" customHeight="false" outlineLevel="0" collapsed="false">
      <c r="A1160" s="0" t="n">
        <v>1997</v>
      </c>
      <c r="B1160" s="1" t="n">
        <v>2130391</v>
      </c>
      <c r="C1160" s="2" t="n">
        <v>0</v>
      </c>
      <c r="D1160" s="3" t="n">
        <v>680.470197416528</v>
      </c>
      <c r="E1160" s="4" t="n">
        <v>48.17</v>
      </c>
      <c r="F1160" s="2" t="n">
        <v>0</v>
      </c>
      <c r="G1160" s="2" t="n">
        <v>1</v>
      </c>
      <c r="H1160" s="2" t="n">
        <v>1</v>
      </c>
      <c r="I1160" s="2" t="n">
        <v>0</v>
      </c>
      <c r="J1160" s="2" t="n">
        <v>0</v>
      </c>
      <c r="K1160" s="2" t="n">
        <v>0</v>
      </c>
      <c r="L1160" s="2" t="n">
        <v>0</v>
      </c>
      <c r="M1160" s="2" t="n">
        <v>1</v>
      </c>
      <c r="N1160" s="2" t="n">
        <v>0</v>
      </c>
      <c r="O1160" s="2" t="n">
        <v>0</v>
      </c>
      <c r="P1160" s="2" t="n">
        <v>2315</v>
      </c>
    </row>
    <row r="1161" customFormat="false" ht="12.75" hidden="false" customHeight="false" outlineLevel="0" collapsed="false">
      <c r="A1161" s="0" t="n">
        <v>1998</v>
      </c>
      <c r="B1161" s="1" t="n">
        <v>2772481</v>
      </c>
      <c r="C1161" s="2" t="n">
        <v>0</v>
      </c>
      <c r="D1161" s="3" t="n">
        <v>705.650670772484</v>
      </c>
      <c r="E1161" s="4" t="n">
        <v>48.22</v>
      </c>
      <c r="F1161" s="2" t="n">
        <v>0</v>
      </c>
      <c r="G1161" s="2" t="n">
        <v>1</v>
      </c>
      <c r="H1161" s="2" t="n">
        <v>1</v>
      </c>
      <c r="I1161" s="2" t="n">
        <v>0</v>
      </c>
      <c r="J1161" s="2" t="n">
        <v>0</v>
      </c>
      <c r="K1161" s="2" t="n">
        <v>0</v>
      </c>
      <c r="L1161" s="2" t="n">
        <v>0</v>
      </c>
      <c r="M1161" s="2" t="n">
        <v>1</v>
      </c>
      <c r="N1161" s="2" t="n">
        <v>0</v>
      </c>
      <c r="O1161" s="2" t="n">
        <v>0</v>
      </c>
      <c r="P1161" s="2" t="n">
        <v>2315</v>
      </c>
    </row>
    <row r="1162" customFormat="false" ht="12.75" hidden="false" customHeight="false" outlineLevel="0" collapsed="false">
      <c r="A1162" s="0" t="n">
        <v>1999</v>
      </c>
      <c r="B1162" s="1" t="n">
        <v>3501162</v>
      </c>
      <c r="C1162" s="2" t="n">
        <v>0</v>
      </c>
      <c r="D1162" s="3" t="n">
        <v>786.951191646482</v>
      </c>
      <c r="E1162" s="4" t="n">
        <v>48.28</v>
      </c>
      <c r="F1162" s="2" t="n">
        <v>0</v>
      </c>
      <c r="G1162" s="2" t="n">
        <v>1</v>
      </c>
      <c r="H1162" s="2" t="n">
        <v>0</v>
      </c>
      <c r="I1162" s="2" t="n">
        <v>1</v>
      </c>
      <c r="J1162" s="2" t="n">
        <v>0</v>
      </c>
      <c r="K1162" s="2" t="n">
        <v>0</v>
      </c>
      <c r="L1162" s="2" t="n">
        <v>1</v>
      </c>
      <c r="M1162" s="2" t="n">
        <v>1</v>
      </c>
      <c r="N1162" s="2" t="n">
        <v>0</v>
      </c>
      <c r="O1162" s="2" t="n">
        <v>0</v>
      </c>
      <c r="P1162" s="2" t="n">
        <v>2315</v>
      </c>
    </row>
    <row r="1163" customFormat="false" ht="12.75" hidden="false" customHeight="false" outlineLevel="0" collapsed="false">
      <c r="A1163" s="0" t="n">
        <v>2000</v>
      </c>
      <c r="B1163" s="1" t="n">
        <v>3778024</v>
      </c>
      <c r="C1163" s="2" t="n">
        <v>0</v>
      </c>
      <c r="D1163" s="3" t="n">
        <v>852.849145565971</v>
      </c>
      <c r="E1163" s="4" t="n">
        <v>48.34</v>
      </c>
      <c r="F1163" s="2" t="n">
        <v>0</v>
      </c>
      <c r="G1163" s="2" t="n">
        <v>1</v>
      </c>
      <c r="H1163" s="2" t="n">
        <v>1</v>
      </c>
      <c r="I1163" s="2" t="n">
        <v>0</v>
      </c>
      <c r="J1163" s="2" t="n">
        <v>0</v>
      </c>
      <c r="K1163" s="2" t="n">
        <v>0</v>
      </c>
      <c r="L1163" s="2" t="n">
        <v>1</v>
      </c>
      <c r="M1163" s="2" t="n">
        <v>1</v>
      </c>
      <c r="N1163" s="2" t="n">
        <v>0</v>
      </c>
      <c r="O1163" s="2" t="n">
        <v>0</v>
      </c>
      <c r="P1163" s="2" t="n">
        <v>2315</v>
      </c>
    </row>
    <row r="1164" customFormat="false" ht="12.75" hidden="false" customHeight="false" outlineLevel="0" collapsed="false">
      <c r="A1164" s="0" t="n">
        <v>1989</v>
      </c>
      <c r="B1164" s="1" t="n">
        <v>412143</v>
      </c>
      <c r="C1164" s="2" t="n">
        <v>0</v>
      </c>
      <c r="D1164" s="3" t="n">
        <v>450.488860229352</v>
      </c>
      <c r="E1164" s="4" t="n">
        <v>43.75</v>
      </c>
      <c r="F1164" s="2" t="n">
        <v>0</v>
      </c>
      <c r="G1164" s="2" t="n">
        <v>1</v>
      </c>
      <c r="H1164" s="2" t="n">
        <v>1</v>
      </c>
      <c r="I1164" s="2" t="n">
        <v>0</v>
      </c>
      <c r="J1164" s="2" t="n">
        <v>0</v>
      </c>
      <c r="K1164" s="2" t="n">
        <v>0</v>
      </c>
      <c r="L1164" s="2" t="n">
        <v>0</v>
      </c>
      <c r="M1164" s="2" t="n">
        <v>1</v>
      </c>
      <c r="N1164" s="2" t="n">
        <v>0</v>
      </c>
      <c r="O1164" s="2" t="n">
        <v>0</v>
      </c>
      <c r="P1164" s="2" t="n">
        <v>2987</v>
      </c>
    </row>
    <row r="1165" customFormat="false" ht="12.75" hidden="false" customHeight="false" outlineLevel="0" collapsed="false">
      <c r="A1165" s="0" t="n">
        <v>1990</v>
      </c>
      <c r="B1165" s="1" t="n">
        <v>486045</v>
      </c>
      <c r="C1165" s="2" t="n">
        <v>0</v>
      </c>
      <c r="D1165" s="3" t="n">
        <v>494.133514111512</v>
      </c>
      <c r="E1165" s="4" t="n">
        <v>43.84</v>
      </c>
      <c r="F1165" s="2" t="n">
        <v>0</v>
      </c>
      <c r="G1165" s="2" t="n">
        <v>1</v>
      </c>
      <c r="H1165" s="2" t="n">
        <v>1</v>
      </c>
      <c r="I1165" s="2" t="n">
        <v>0</v>
      </c>
      <c r="J1165" s="2" t="n">
        <v>0</v>
      </c>
      <c r="K1165" s="2" t="n">
        <v>0</v>
      </c>
      <c r="L1165" s="2" t="n">
        <v>0</v>
      </c>
      <c r="M1165" s="2" t="n">
        <v>1</v>
      </c>
      <c r="N1165" s="2" t="n">
        <v>0</v>
      </c>
      <c r="O1165" s="2" t="n">
        <v>0</v>
      </c>
      <c r="P1165" s="2" t="n">
        <v>2987</v>
      </c>
    </row>
    <row r="1166" customFormat="false" ht="12.75" hidden="false" customHeight="false" outlineLevel="0" collapsed="false">
      <c r="A1166" s="0" t="n">
        <v>1991</v>
      </c>
      <c r="B1166" s="1" t="n">
        <v>534628</v>
      </c>
      <c r="C1166" s="2" t="n">
        <v>0</v>
      </c>
      <c r="D1166" s="3" t="n">
        <v>526.781463866625</v>
      </c>
      <c r="E1166" s="4" t="n">
        <v>43.93</v>
      </c>
      <c r="F1166" s="2" t="n">
        <v>0</v>
      </c>
      <c r="G1166" s="2" t="n">
        <v>1</v>
      </c>
      <c r="H1166" s="2" t="n">
        <v>1</v>
      </c>
      <c r="I1166" s="2" t="n">
        <v>0</v>
      </c>
      <c r="J1166" s="2" t="n">
        <v>0</v>
      </c>
      <c r="K1166" s="2" t="n">
        <v>0</v>
      </c>
      <c r="L1166" s="2" t="n">
        <v>0</v>
      </c>
      <c r="M1166" s="2" t="n">
        <v>1</v>
      </c>
      <c r="N1166" s="2" t="n">
        <v>0</v>
      </c>
      <c r="O1166" s="2" t="n">
        <v>0</v>
      </c>
      <c r="P1166" s="2" t="n">
        <v>2987</v>
      </c>
    </row>
    <row r="1167" customFormat="false" ht="12.75" hidden="false" customHeight="false" outlineLevel="0" collapsed="false">
      <c r="A1167" s="0" t="n">
        <v>1992</v>
      </c>
      <c r="B1167" s="1" t="n">
        <v>554594</v>
      </c>
      <c r="C1167" s="2" t="n">
        <v>0</v>
      </c>
      <c r="D1167" s="3" t="n">
        <v>530.717521460988</v>
      </c>
      <c r="E1167" s="4" t="n">
        <v>44.05</v>
      </c>
      <c r="F1167" s="2" t="n">
        <v>0</v>
      </c>
      <c r="G1167" s="2" t="n">
        <v>1</v>
      </c>
      <c r="H1167" s="2" t="n">
        <v>1</v>
      </c>
      <c r="I1167" s="2" t="n">
        <v>0</v>
      </c>
      <c r="J1167" s="2" t="n">
        <v>0</v>
      </c>
      <c r="K1167" s="2" t="n">
        <v>0</v>
      </c>
      <c r="L1167" s="2" t="n">
        <v>0</v>
      </c>
      <c r="M1167" s="2" t="n">
        <v>1</v>
      </c>
      <c r="N1167" s="2" t="n">
        <v>0</v>
      </c>
      <c r="O1167" s="2" t="n">
        <v>0</v>
      </c>
      <c r="P1167" s="2" t="n">
        <v>2987</v>
      </c>
    </row>
    <row r="1168" customFormat="false" ht="12.75" hidden="false" customHeight="false" outlineLevel="0" collapsed="false">
      <c r="A1168" s="0" t="n">
        <v>1993</v>
      </c>
      <c r="B1168" s="1" t="n">
        <v>553687</v>
      </c>
      <c r="C1168" s="2" t="n">
        <v>0</v>
      </c>
      <c r="D1168" s="3" t="n">
        <v>483.571964331365</v>
      </c>
      <c r="E1168" s="4" t="n">
        <v>44.16</v>
      </c>
      <c r="F1168" s="2" t="n">
        <v>0</v>
      </c>
      <c r="G1168" s="2" t="n">
        <v>1</v>
      </c>
      <c r="H1168" s="2" t="n">
        <v>0</v>
      </c>
      <c r="I1168" s="2" t="n">
        <v>1</v>
      </c>
      <c r="J1168" s="2" t="n">
        <v>0</v>
      </c>
      <c r="K1168" s="2" t="n">
        <v>0</v>
      </c>
      <c r="L1168" s="2" t="n">
        <v>0</v>
      </c>
      <c r="M1168" s="2" t="n">
        <v>1</v>
      </c>
      <c r="N1168" s="2" t="n">
        <v>0</v>
      </c>
      <c r="O1168" s="2" t="n">
        <v>0</v>
      </c>
      <c r="P1168" s="2" t="n">
        <v>2987</v>
      </c>
    </row>
    <row r="1169" customFormat="false" ht="12.75" hidden="false" customHeight="false" outlineLevel="0" collapsed="false">
      <c r="A1169" s="0" t="n">
        <v>1994</v>
      </c>
      <c r="B1169" s="1" t="n">
        <v>638890</v>
      </c>
      <c r="C1169" s="2" t="n">
        <v>0</v>
      </c>
      <c r="D1169" s="3" t="n">
        <v>493.067631288578</v>
      </c>
      <c r="E1169" s="4" t="n">
        <v>44.24</v>
      </c>
      <c r="F1169" s="2" t="n">
        <v>0</v>
      </c>
      <c r="G1169" s="2" t="n">
        <v>1</v>
      </c>
      <c r="H1169" s="2" t="n">
        <v>0</v>
      </c>
      <c r="I1169" s="2" t="n">
        <v>1</v>
      </c>
      <c r="J1169" s="2" t="n">
        <v>0</v>
      </c>
      <c r="K1169" s="2" t="n">
        <v>0</v>
      </c>
      <c r="L1169" s="2" t="n">
        <v>0</v>
      </c>
      <c r="M1169" s="2" t="n">
        <v>1</v>
      </c>
      <c r="N1169" s="2" t="n">
        <v>0</v>
      </c>
      <c r="O1169" s="2" t="n">
        <v>0</v>
      </c>
      <c r="P1169" s="2" t="n">
        <v>2987</v>
      </c>
    </row>
    <row r="1170" customFormat="false" ht="12.75" hidden="false" customHeight="false" outlineLevel="0" collapsed="false">
      <c r="A1170" s="0" t="n">
        <v>1995</v>
      </c>
      <c r="B1170" s="1" t="n">
        <v>1027618</v>
      </c>
      <c r="C1170" s="2" t="n">
        <v>0</v>
      </c>
      <c r="D1170" s="3" t="n">
        <v>531.778615166517</v>
      </c>
      <c r="E1170" s="4" t="n">
        <v>44.32</v>
      </c>
      <c r="F1170" s="2" t="n">
        <v>0</v>
      </c>
      <c r="G1170" s="2" t="n">
        <v>1</v>
      </c>
      <c r="H1170" s="2" t="n">
        <v>0</v>
      </c>
      <c r="I1170" s="2" t="n">
        <v>1</v>
      </c>
      <c r="J1170" s="2" t="n">
        <v>0</v>
      </c>
      <c r="K1170" s="2" t="n">
        <v>0</v>
      </c>
      <c r="L1170" s="2" t="n">
        <v>0</v>
      </c>
      <c r="M1170" s="2" t="n">
        <v>1</v>
      </c>
      <c r="N1170" s="2" t="n">
        <v>0</v>
      </c>
      <c r="O1170" s="2" t="n">
        <v>0</v>
      </c>
      <c r="P1170" s="2" t="n">
        <v>2987</v>
      </c>
    </row>
    <row r="1171" customFormat="false" ht="12.75" hidden="false" customHeight="false" outlineLevel="0" collapsed="false">
      <c r="A1171" s="0" t="n">
        <v>1996</v>
      </c>
      <c r="B1171" s="1" t="n">
        <v>1019394</v>
      </c>
      <c r="C1171" s="2" t="n">
        <v>0</v>
      </c>
      <c r="D1171" s="3" t="n">
        <v>565.497958135568</v>
      </c>
      <c r="E1171" s="4" t="n">
        <v>44.39</v>
      </c>
      <c r="F1171" s="2" t="n">
        <v>0</v>
      </c>
      <c r="G1171" s="2" t="n">
        <v>1</v>
      </c>
      <c r="H1171" s="2" t="n">
        <v>0</v>
      </c>
      <c r="I1171" s="2" t="n">
        <v>0</v>
      </c>
      <c r="J1171" s="2" t="n">
        <v>0</v>
      </c>
      <c r="K1171" s="2" t="n">
        <v>0</v>
      </c>
      <c r="L1171" s="2" t="n">
        <v>0</v>
      </c>
      <c r="M1171" s="2" t="n">
        <v>1</v>
      </c>
      <c r="N1171" s="2" t="n">
        <v>0</v>
      </c>
      <c r="O1171" s="2" t="n">
        <v>0</v>
      </c>
      <c r="P1171" s="2" t="n">
        <v>2987</v>
      </c>
    </row>
    <row r="1172" customFormat="false" ht="12.75" hidden="false" customHeight="false" outlineLevel="0" collapsed="false">
      <c r="A1172" s="0" t="n">
        <v>1997</v>
      </c>
      <c r="B1172" s="1" t="n">
        <v>1050757</v>
      </c>
      <c r="C1172" s="2" t="n">
        <v>0</v>
      </c>
      <c r="D1172" s="3" t="n">
        <v>578.932702960476</v>
      </c>
      <c r="E1172" s="4" t="n">
        <v>44.46</v>
      </c>
      <c r="F1172" s="2" t="n">
        <v>0</v>
      </c>
      <c r="G1172" s="2" t="n">
        <v>1</v>
      </c>
      <c r="H1172" s="2" t="n">
        <v>1</v>
      </c>
      <c r="I1172" s="2" t="n">
        <v>0</v>
      </c>
      <c r="J1172" s="2" t="n">
        <v>0</v>
      </c>
      <c r="K1172" s="2" t="n">
        <v>0</v>
      </c>
      <c r="L1172" s="2" t="n">
        <v>0</v>
      </c>
      <c r="M1172" s="2" t="n">
        <v>1</v>
      </c>
      <c r="N1172" s="2" t="n">
        <v>0</v>
      </c>
      <c r="O1172" s="2" t="n">
        <v>0</v>
      </c>
      <c r="P1172" s="2" t="n">
        <v>2987</v>
      </c>
    </row>
    <row r="1173" customFormat="false" ht="12.75" hidden="false" customHeight="false" outlineLevel="0" collapsed="false">
      <c r="A1173" s="0" t="n">
        <v>1998</v>
      </c>
      <c r="B1173" s="1" t="n">
        <v>1401391</v>
      </c>
      <c r="C1173" s="2" t="n">
        <v>0</v>
      </c>
      <c r="D1173" s="3" t="n">
        <v>608.67024419006</v>
      </c>
      <c r="E1173" s="4" t="n">
        <v>44.52</v>
      </c>
      <c r="F1173" s="2" t="n">
        <v>0</v>
      </c>
      <c r="G1173" s="2" t="n">
        <v>1</v>
      </c>
      <c r="H1173" s="2" t="n">
        <v>1</v>
      </c>
      <c r="I1173" s="2" t="n">
        <v>0</v>
      </c>
      <c r="J1173" s="2" t="n">
        <v>0</v>
      </c>
      <c r="K1173" s="2" t="n">
        <v>0</v>
      </c>
      <c r="L1173" s="2" t="n">
        <v>0</v>
      </c>
      <c r="M1173" s="2" t="n">
        <v>1</v>
      </c>
      <c r="N1173" s="2" t="n">
        <v>0</v>
      </c>
      <c r="O1173" s="2" t="n">
        <v>0</v>
      </c>
      <c r="P1173" s="2" t="n">
        <v>2987</v>
      </c>
    </row>
    <row r="1174" customFormat="false" ht="12.75" hidden="false" customHeight="false" outlineLevel="0" collapsed="false">
      <c r="A1174" s="0" t="n">
        <v>1999</v>
      </c>
      <c r="B1174" s="1" t="n">
        <v>1427540</v>
      </c>
      <c r="C1174" s="2" t="n">
        <v>0</v>
      </c>
      <c r="D1174" s="3" t="n">
        <v>683.589</v>
      </c>
      <c r="E1174" s="4" t="n">
        <v>44.59</v>
      </c>
      <c r="F1174" s="2" t="n">
        <v>0</v>
      </c>
      <c r="G1174" s="2" t="n">
        <v>1</v>
      </c>
      <c r="H1174" s="2" t="n">
        <v>1</v>
      </c>
      <c r="I1174" s="2" t="n">
        <v>0</v>
      </c>
      <c r="J1174" s="2" t="n">
        <v>0</v>
      </c>
      <c r="K1174" s="2" t="n">
        <v>0</v>
      </c>
      <c r="L1174" s="2" t="n">
        <v>1</v>
      </c>
      <c r="M1174" s="2" t="n">
        <v>1</v>
      </c>
      <c r="N1174" s="2" t="n">
        <v>0</v>
      </c>
      <c r="O1174" s="2" t="n">
        <v>0</v>
      </c>
      <c r="P1174" s="2" t="n">
        <v>2987</v>
      </c>
    </row>
    <row r="1175" customFormat="false" ht="12.75" hidden="false" customHeight="false" outlineLevel="0" collapsed="false">
      <c r="A1175" s="0" t="n">
        <v>2000</v>
      </c>
      <c r="B1175" s="1" t="n">
        <v>1857404</v>
      </c>
      <c r="C1175" s="2" t="n">
        <v>0</v>
      </c>
      <c r="D1175" s="3" t="n">
        <v>737.927</v>
      </c>
      <c r="E1175" s="4" t="n">
        <v>44.65</v>
      </c>
      <c r="F1175" s="2" t="n">
        <v>0</v>
      </c>
      <c r="G1175" s="2" t="n">
        <v>1</v>
      </c>
      <c r="H1175" s="2" t="n">
        <v>1</v>
      </c>
      <c r="I1175" s="2" t="n">
        <v>0</v>
      </c>
      <c r="J1175" s="2" t="n">
        <v>0</v>
      </c>
      <c r="K1175" s="2" t="n">
        <v>0</v>
      </c>
      <c r="L1175" s="2" t="n">
        <v>1</v>
      </c>
      <c r="M1175" s="2" t="n">
        <v>1</v>
      </c>
      <c r="N1175" s="2" t="n">
        <v>0</v>
      </c>
      <c r="O1175" s="2" t="n">
        <v>0</v>
      </c>
      <c r="P1175" s="2" t="n">
        <v>2987</v>
      </c>
    </row>
    <row r="1176" customFormat="false" ht="12.75" hidden="false" customHeight="false" outlineLevel="0" collapsed="false">
      <c r="A1176" s="0" t="n">
        <v>1989</v>
      </c>
      <c r="B1176" s="1" t="n">
        <v>546013</v>
      </c>
      <c r="C1176" s="2" t="n">
        <v>0</v>
      </c>
      <c r="D1176" s="3" t="n">
        <v>460.604697797816</v>
      </c>
      <c r="E1176" s="4" t="n">
        <v>46.89</v>
      </c>
      <c r="F1176" s="2" t="n">
        <v>0</v>
      </c>
      <c r="G1176" s="2" t="n">
        <v>0</v>
      </c>
      <c r="H1176" s="2" t="n">
        <v>1</v>
      </c>
      <c r="I1176" s="2" t="n">
        <v>0</v>
      </c>
      <c r="J1176" s="2" t="n">
        <v>0</v>
      </c>
      <c r="K1176" s="2" t="n">
        <v>0</v>
      </c>
      <c r="L1176" s="2" t="n">
        <v>0</v>
      </c>
      <c r="M1176" s="2" t="n">
        <v>1</v>
      </c>
      <c r="N1176" s="2" t="n">
        <v>0</v>
      </c>
      <c r="O1176" s="2" t="n">
        <v>1</v>
      </c>
      <c r="P1176" s="2" t="n">
        <v>1588</v>
      </c>
    </row>
    <row r="1177" customFormat="false" ht="12.75" hidden="false" customHeight="false" outlineLevel="0" collapsed="false">
      <c r="A1177" s="0" t="n">
        <v>1990</v>
      </c>
      <c r="B1177" s="1" t="n">
        <v>592490</v>
      </c>
      <c r="C1177" s="2" t="n">
        <v>0</v>
      </c>
      <c r="D1177" s="3" t="n">
        <v>511.969179762453</v>
      </c>
      <c r="E1177" s="4" t="n">
        <v>46.51</v>
      </c>
      <c r="F1177" s="2" t="n">
        <v>0</v>
      </c>
      <c r="G1177" s="2" t="n">
        <v>0</v>
      </c>
      <c r="H1177" s="2" t="n">
        <v>1</v>
      </c>
      <c r="I1177" s="2" t="n">
        <v>0</v>
      </c>
      <c r="J1177" s="2" t="n">
        <v>0</v>
      </c>
      <c r="K1177" s="2" t="n">
        <v>0</v>
      </c>
      <c r="L1177" s="2" t="n">
        <v>0</v>
      </c>
      <c r="M1177" s="2" t="n">
        <v>1</v>
      </c>
      <c r="N1177" s="2" t="n">
        <v>0</v>
      </c>
      <c r="O1177" s="2" t="n">
        <v>1</v>
      </c>
      <c r="P1177" s="2" t="n">
        <v>1588</v>
      </c>
    </row>
    <row r="1178" customFormat="false" ht="12.75" hidden="false" customHeight="false" outlineLevel="0" collapsed="false">
      <c r="A1178" s="0" t="n">
        <v>1991</v>
      </c>
      <c r="B1178" s="1" t="n">
        <v>580546</v>
      </c>
      <c r="C1178" s="2" t="n">
        <v>0</v>
      </c>
      <c r="D1178" s="3" t="n">
        <v>561.582136797349</v>
      </c>
      <c r="E1178" s="4" t="n">
        <v>46.65</v>
      </c>
      <c r="F1178" s="2" t="n">
        <v>0</v>
      </c>
      <c r="G1178" s="2" t="n">
        <v>0</v>
      </c>
      <c r="H1178" s="2" t="n">
        <v>1</v>
      </c>
      <c r="I1178" s="2" t="n">
        <v>0</v>
      </c>
      <c r="J1178" s="2" t="n">
        <v>0</v>
      </c>
      <c r="K1178" s="2" t="n">
        <v>0</v>
      </c>
      <c r="L1178" s="2" t="n">
        <v>0</v>
      </c>
      <c r="M1178" s="2" t="n">
        <v>1</v>
      </c>
      <c r="N1178" s="2" t="n">
        <v>0</v>
      </c>
      <c r="O1178" s="2" t="n">
        <v>1</v>
      </c>
      <c r="P1178" s="2" t="n">
        <v>1588</v>
      </c>
    </row>
    <row r="1179" customFormat="false" ht="12.75" hidden="false" customHeight="false" outlineLevel="0" collapsed="false">
      <c r="A1179" s="0" t="n">
        <v>1992</v>
      </c>
      <c r="B1179" s="1" t="n">
        <v>586417</v>
      </c>
      <c r="C1179" s="2" t="n">
        <v>0</v>
      </c>
      <c r="D1179" s="3" t="n">
        <v>591.253741459143</v>
      </c>
      <c r="E1179" s="4" t="n">
        <v>46.82</v>
      </c>
      <c r="F1179" s="2" t="n">
        <v>0</v>
      </c>
      <c r="G1179" s="2" t="n">
        <v>0</v>
      </c>
      <c r="H1179" s="2" t="n">
        <v>1</v>
      </c>
      <c r="I1179" s="2" t="n">
        <v>0</v>
      </c>
      <c r="J1179" s="2" t="n">
        <v>0</v>
      </c>
      <c r="K1179" s="2" t="n">
        <v>0</v>
      </c>
      <c r="L1179" s="2" t="n">
        <v>0</v>
      </c>
      <c r="M1179" s="2" t="n">
        <v>1</v>
      </c>
      <c r="N1179" s="2" t="n">
        <v>0</v>
      </c>
      <c r="O1179" s="2" t="n">
        <v>1</v>
      </c>
      <c r="P1179" s="2" t="n">
        <v>1588</v>
      </c>
    </row>
    <row r="1180" customFormat="false" ht="12.75" hidden="false" customHeight="false" outlineLevel="0" collapsed="false">
      <c r="A1180" s="0" t="n">
        <v>1993</v>
      </c>
      <c r="B1180" s="1" t="n">
        <v>683310</v>
      </c>
      <c r="C1180" s="2" t="n">
        <v>0</v>
      </c>
      <c r="D1180" s="3" t="n">
        <v>565.870360466836</v>
      </c>
      <c r="E1180" s="4" t="n">
        <v>47</v>
      </c>
      <c r="F1180" s="2" t="n">
        <v>0</v>
      </c>
      <c r="G1180" s="2" t="n">
        <v>0</v>
      </c>
      <c r="H1180" s="2" t="n">
        <v>0</v>
      </c>
      <c r="I1180" s="2" t="n">
        <v>0</v>
      </c>
      <c r="J1180" s="2" t="n">
        <v>0</v>
      </c>
      <c r="K1180" s="2" t="n">
        <v>0</v>
      </c>
      <c r="L1180" s="2" t="n">
        <v>0</v>
      </c>
      <c r="M1180" s="2" t="n">
        <v>1</v>
      </c>
      <c r="N1180" s="2" t="n">
        <v>0</v>
      </c>
      <c r="O1180" s="2" t="n">
        <v>1</v>
      </c>
      <c r="P1180" s="2" t="n">
        <v>1588</v>
      </c>
    </row>
    <row r="1181" customFormat="false" ht="12.75" hidden="false" customHeight="false" outlineLevel="0" collapsed="false">
      <c r="A1181" s="0" t="n">
        <v>1994</v>
      </c>
      <c r="B1181" s="1" t="n">
        <v>770857</v>
      </c>
      <c r="C1181" s="2" t="n">
        <v>0</v>
      </c>
      <c r="D1181" s="3" t="n">
        <v>573.790290195538</v>
      </c>
      <c r="E1181" s="4" t="n">
        <v>47.14</v>
      </c>
      <c r="F1181" s="2" t="n">
        <v>0</v>
      </c>
      <c r="G1181" s="2" t="n">
        <v>1</v>
      </c>
      <c r="H1181" s="2" t="n">
        <v>0</v>
      </c>
      <c r="I1181" s="2" t="n">
        <v>1</v>
      </c>
      <c r="J1181" s="2" t="n">
        <v>0</v>
      </c>
      <c r="K1181" s="2" t="n">
        <v>0</v>
      </c>
      <c r="L1181" s="2" t="n">
        <v>0</v>
      </c>
      <c r="M1181" s="2" t="n">
        <v>1</v>
      </c>
      <c r="N1181" s="2" t="n">
        <v>0</v>
      </c>
      <c r="O1181" s="2" t="n">
        <v>1</v>
      </c>
      <c r="P1181" s="2" t="n">
        <v>1588</v>
      </c>
    </row>
    <row r="1182" customFormat="false" ht="12.75" hidden="false" customHeight="false" outlineLevel="0" collapsed="false">
      <c r="A1182" s="0" t="n">
        <v>1995</v>
      </c>
      <c r="B1182" s="1" t="n">
        <v>1322722</v>
      </c>
      <c r="C1182" s="2" t="n">
        <v>0</v>
      </c>
      <c r="D1182" s="3" t="n">
        <v>612.706911638041</v>
      </c>
      <c r="E1182" s="4" t="n">
        <v>47.24</v>
      </c>
      <c r="F1182" s="2" t="n">
        <v>0</v>
      </c>
      <c r="G1182" s="2" t="n">
        <v>1</v>
      </c>
      <c r="H1182" s="2" t="n">
        <v>0</v>
      </c>
      <c r="I1182" s="2" t="n">
        <v>0</v>
      </c>
      <c r="J1182" s="2" t="n">
        <v>0</v>
      </c>
      <c r="K1182" s="2" t="n">
        <v>0</v>
      </c>
      <c r="L1182" s="2" t="n">
        <v>0</v>
      </c>
      <c r="M1182" s="2" t="n">
        <v>1</v>
      </c>
      <c r="N1182" s="2" t="n">
        <v>0</v>
      </c>
      <c r="O1182" s="2" t="n">
        <v>1</v>
      </c>
      <c r="P1182" s="2" t="n">
        <v>1588</v>
      </c>
    </row>
    <row r="1183" customFormat="false" ht="12.75" hidden="false" customHeight="false" outlineLevel="0" collapsed="false">
      <c r="A1183" s="0" t="n">
        <v>1996</v>
      </c>
      <c r="B1183" s="1" t="n">
        <v>1587447</v>
      </c>
      <c r="C1183" s="2" t="n">
        <v>0</v>
      </c>
      <c r="D1183" s="3" t="n">
        <v>647.425413460709</v>
      </c>
      <c r="E1183" s="4" t="n">
        <v>47.32</v>
      </c>
      <c r="F1183" s="2" t="n">
        <v>0</v>
      </c>
      <c r="G1183" s="2" t="n">
        <v>1</v>
      </c>
      <c r="H1183" s="2" t="n">
        <v>0</v>
      </c>
      <c r="I1183" s="2" t="n">
        <v>1</v>
      </c>
      <c r="J1183" s="2" t="n">
        <v>0</v>
      </c>
      <c r="K1183" s="2" t="n">
        <v>0</v>
      </c>
      <c r="L1183" s="2" t="n">
        <v>0</v>
      </c>
      <c r="M1183" s="2" t="n">
        <v>1</v>
      </c>
      <c r="N1183" s="2" t="n">
        <v>0</v>
      </c>
      <c r="O1183" s="2" t="n">
        <v>1</v>
      </c>
      <c r="P1183" s="2" t="n">
        <v>1588</v>
      </c>
    </row>
    <row r="1184" customFormat="false" ht="12.75" hidden="false" customHeight="false" outlineLevel="0" collapsed="false">
      <c r="A1184" s="0" t="n">
        <v>1997</v>
      </c>
      <c r="B1184" s="1" t="n">
        <v>1707426</v>
      </c>
      <c r="C1184" s="2" t="n">
        <v>0</v>
      </c>
      <c r="D1184" s="3" t="n">
        <v>652.590405527231</v>
      </c>
      <c r="E1184" s="4" t="n">
        <v>47.38</v>
      </c>
      <c r="F1184" s="2" t="n">
        <v>0</v>
      </c>
      <c r="G1184" s="2" t="n">
        <v>1</v>
      </c>
      <c r="H1184" s="2" t="n">
        <v>1</v>
      </c>
      <c r="I1184" s="2" t="n">
        <v>0</v>
      </c>
      <c r="J1184" s="2" t="n">
        <v>0</v>
      </c>
      <c r="K1184" s="2" t="n">
        <v>0</v>
      </c>
      <c r="L1184" s="2" t="n">
        <v>0</v>
      </c>
      <c r="M1184" s="2" t="n">
        <v>1</v>
      </c>
      <c r="N1184" s="2" t="n">
        <v>0</v>
      </c>
      <c r="O1184" s="2" t="n">
        <v>1</v>
      </c>
      <c r="P1184" s="2" t="n">
        <v>1588</v>
      </c>
    </row>
    <row r="1185" customFormat="false" ht="12.75" hidden="false" customHeight="false" outlineLevel="0" collapsed="false">
      <c r="A1185" s="0" t="n">
        <v>1998</v>
      </c>
      <c r="B1185" s="1" t="n">
        <v>2056634</v>
      </c>
      <c r="C1185" s="2" t="n">
        <v>0</v>
      </c>
      <c r="D1185" s="3" t="n">
        <v>682.053174653938</v>
      </c>
      <c r="E1185" s="4" t="n">
        <v>47.44</v>
      </c>
      <c r="F1185" s="2" t="n">
        <v>0</v>
      </c>
      <c r="G1185" s="2" t="n">
        <v>1</v>
      </c>
      <c r="H1185" s="2" t="n">
        <v>0</v>
      </c>
      <c r="I1185" s="2" t="n">
        <v>1</v>
      </c>
      <c r="J1185" s="2" t="n">
        <v>0</v>
      </c>
      <c r="K1185" s="2" t="n">
        <v>0</v>
      </c>
      <c r="L1185" s="2" t="n">
        <v>0</v>
      </c>
      <c r="M1185" s="2" t="n">
        <v>1</v>
      </c>
      <c r="N1185" s="2" t="n">
        <v>0</v>
      </c>
      <c r="O1185" s="2" t="n">
        <v>1</v>
      </c>
      <c r="P1185" s="2" t="n">
        <v>1588</v>
      </c>
    </row>
    <row r="1186" customFormat="false" ht="12.75" hidden="false" customHeight="false" outlineLevel="0" collapsed="false">
      <c r="A1186" s="0" t="n">
        <v>1999</v>
      </c>
      <c r="B1186" s="1" t="n">
        <v>2296221</v>
      </c>
      <c r="C1186" s="2" t="n">
        <v>0</v>
      </c>
      <c r="D1186" s="3" t="n">
        <v>760.2</v>
      </c>
      <c r="E1186" s="4" t="n">
        <v>47.5</v>
      </c>
      <c r="F1186" s="2" t="n">
        <v>0</v>
      </c>
      <c r="G1186" s="2" t="n">
        <v>1</v>
      </c>
      <c r="H1186" s="2" t="n">
        <v>1</v>
      </c>
      <c r="I1186" s="2" t="n">
        <v>0</v>
      </c>
      <c r="J1186" s="2" t="n">
        <v>0</v>
      </c>
      <c r="K1186" s="2" t="n">
        <v>0</v>
      </c>
      <c r="L1186" s="2" t="n">
        <v>1</v>
      </c>
      <c r="M1186" s="2" t="n">
        <v>1</v>
      </c>
      <c r="N1186" s="2" t="n">
        <v>0</v>
      </c>
      <c r="O1186" s="2" t="n">
        <v>1</v>
      </c>
      <c r="P1186" s="2" t="n">
        <v>1588</v>
      </c>
    </row>
    <row r="1187" customFormat="false" ht="12.75" hidden="false" customHeight="false" outlineLevel="0" collapsed="false">
      <c r="A1187" s="0" t="n">
        <v>2000</v>
      </c>
      <c r="B1187" s="1" t="n">
        <v>2660641</v>
      </c>
      <c r="C1187" s="2" t="n">
        <v>0</v>
      </c>
      <c r="D1187" s="3" t="n">
        <v>812.302</v>
      </c>
      <c r="E1187" s="4" t="n">
        <v>47.56</v>
      </c>
      <c r="F1187" s="2" t="n">
        <v>0</v>
      </c>
      <c r="G1187" s="2" t="n">
        <v>1</v>
      </c>
      <c r="H1187" s="2" t="n">
        <v>1</v>
      </c>
      <c r="I1187" s="2" t="n">
        <v>0</v>
      </c>
      <c r="J1187" s="2" t="n">
        <v>0</v>
      </c>
      <c r="K1187" s="2" t="n">
        <v>0</v>
      </c>
      <c r="L1187" s="2" t="n">
        <v>1</v>
      </c>
      <c r="M1187" s="2" t="n">
        <v>1</v>
      </c>
      <c r="N1187" s="2" t="n">
        <v>0</v>
      </c>
      <c r="O1187" s="2" t="n">
        <v>1</v>
      </c>
      <c r="P1187" s="2" t="n">
        <v>1588</v>
      </c>
    </row>
    <row r="1188" customFormat="false" ht="12.75" hidden="false" customHeight="false" outlineLevel="0" collapsed="false">
      <c r="A1188" s="0" t="n">
        <v>1989</v>
      </c>
      <c r="B1188" s="1" t="n">
        <v>126790869.277456</v>
      </c>
      <c r="C1188" s="2" t="n">
        <v>1</v>
      </c>
      <c r="D1188" s="3" t="n">
        <v>347.147705349725</v>
      </c>
      <c r="E1188" s="4" t="n">
        <v>8.49</v>
      </c>
      <c r="F1188" s="2" t="n">
        <v>1</v>
      </c>
      <c r="G1188" s="2" t="n">
        <v>0</v>
      </c>
      <c r="H1188" s="2" t="n">
        <v>1</v>
      </c>
      <c r="I1188" s="2" t="n">
        <v>0</v>
      </c>
      <c r="J1188" s="2" t="n">
        <v>1</v>
      </c>
      <c r="K1188" s="2" t="n">
        <v>1</v>
      </c>
      <c r="L1188" s="2" t="n">
        <v>1</v>
      </c>
      <c r="M1188" s="2" t="n">
        <v>1</v>
      </c>
      <c r="N1188" s="2" t="n">
        <v>1</v>
      </c>
      <c r="O1188" s="2" t="n">
        <v>1</v>
      </c>
      <c r="P1188" s="2" t="n">
        <v>468</v>
      </c>
    </row>
    <row r="1189" customFormat="false" ht="12.75" hidden="false" customHeight="false" outlineLevel="0" collapsed="false">
      <c r="A1189" s="0" t="n">
        <v>1990</v>
      </c>
      <c r="B1189" s="1" t="n">
        <v>135616660.593988</v>
      </c>
      <c r="C1189" s="2" t="n">
        <v>1</v>
      </c>
      <c r="D1189" s="3" t="n">
        <v>361.669250879652</v>
      </c>
      <c r="E1189" s="4" t="n">
        <v>8.56</v>
      </c>
      <c r="F1189" s="2" t="n">
        <v>1</v>
      </c>
      <c r="G1189" s="2" t="n">
        <v>0</v>
      </c>
      <c r="H1189" s="2" t="n">
        <v>1</v>
      </c>
      <c r="I1189" s="2" t="n">
        <v>0</v>
      </c>
      <c r="J1189" s="2" t="n">
        <v>1</v>
      </c>
      <c r="K1189" s="2" t="n">
        <v>1</v>
      </c>
      <c r="L1189" s="2" t="n">
        <v>1</v>
      </c>
      <c r="M1189" s="2" t="n">
        <v>1</v>
      </c>
      <c r="N1189" s="2" t="n">
        <v>1</v>
      </c>
      <c r="O1189" s="2" t="n">
        <v>1</v>
      </c>
      <c r="P1189" s="2" t="n">
        <v>468</v>
      </c>
    </row>
    <row r="1190" customFormat="false" ht="12.75" hidden="false" customHeight="false" outlineLevel="0" collapsed="false">
      <c r="A1190" s="0" t="n">
        <v>1991</v>
      </c>
      <c r="B1190" s="1" t="n">
        <v>149005719.419555</v>
      </c>
      <c r="C1190" s="2" t="n">
        <v>1</v>
      </c>
      <c r="D1190" s="3" t="n">
        <v>386.998013310552</v>
      </c>
      <c r="E1190" s="4" t="n">
        <v>8.62</v>
      </c>
      <c r="F1190" s="2" t="n">
        <v>1</v>
      </c>
      <c r="G1190" s="2" t="n">
        <v>0</v>
      </c>
      <c r="H1190" s="2" t="n">
        <v>1</v>
      </c>
      <c r="I1190" s="2" t="n">
        <v>0</v>
      </c>
      <c r="J1190" s="2" t="n">
        <v>1</v>
      </c>
      <c r="K1190" s="2" t="n">
        <v>1</v>
      </c>
      <c r="L1190" s="2" t="n">
        <v>1</v>
      </c>
      <c r="M1190" s="2" t="n">
        <v>1</v>
      </c>
      <c r="N1190" s="2" t="n">
        <v>1</v>
      </c>
      <c r="O1190" s="2" t="n">
        <v>1</v>
      </c>
      <c r="P1190" s="2" t="n">
        <v>468</v>
      </c>
    </row>
    <row r="1191" customFormat="false" ht="12.75" hidden="false" customHeight="false" outlineLevel="0" collapsed="false">
      <c r="A1191" s="0" t="n">
        <v>1992</v>
      </c>
      <c r="B1191" s="1" t="n">
        <v>148167429.407718</v>
      </c>
      <c r="C1191" s="2" t="n">
        <v>1</v>
      </c>
      <c r="D1191" s="3" t="n">
        <v>382.934078455642</v>
      </c>
      <c r="E1191" s="4" t="n">
        <v>8.67</v>
      </c>
      <c r="F1191" s="2" t="n">
        <v>1</v>
      </c>
      <c r="G1191" s="2" t="n">
        <v>0</v>
      </c>
      <c r="H1191" s="2" t="n">
        <v>1</v>
      </c>
      <c r="I1191" s="2" t="n">
        <v>0</v>
      </c>
      <c r="J1191" s="2" t="n">
        <v>1</v>
      </c>
      <c r="K1191" s="2" t="n">
        <v>1</v>
      </c>
      <c r="L1191" s="2" t="n">
        <v>1</v>
      </c>
      <c r="M1191" s="2" t="n">
        <v>1</v>
      </c>
      <c r="N1191" s="2" t="n">
        <v>1</v>
      </c>
      <c r="O1191" s="2" t="n">
        <v>1</v>
      </c>
      <c r="P1191" s="2" t="n">
        <v>468</v>
      </c>
    </row>
    <row r="1192" customFormat="false" ht="12.75" hidden="false" customHeight="false" outlineLevel="0" collapsed="false">
      <c r="A1192" s="0" t="n">
        <v>1993</v>
      </c>
      <c r="B1192" s="1" t="n">
        <v>116066657.962673</v>
      </c>
      <c r="C1192" s="2" t="n">
        <v>1</v>
      </c>
      <c r="D1192" s="3" t="n">
        <v>317.337367890382</v>
      </c>
      <c r="E1192" s="4" t="n">
        <v>8.72</v>
      </c>
      <c r="F1192" s="2" t="n">
        <v>1</v>
      </c>
      <c r="G1192" s="2" t="n">
        <v>0</v>
      </c>
      <c r="H1192" s="2" t="n">
        <v>1</v>
      </c>
      <c r="I1192" s="2" t="n">
        <v>0</v>
      </c>
      <c r="J1192" s="2" t="n">
        <v>1</v>
      </c>
      <c r="K1192" s="2" t="n">
        <v>1</v>
      </c>
      <c r="L1192" s="2" t="n">
        <v>1</v>
      </c>
      <c r="M1192" s="2" t="n">
        <v>1</v>
      </c>
      <c r="N1192" s="2" t="n">
        <v>1</v>
      </c>
      <c r="O1192" s="2" t="n">
        <v>1</v>
      </c>
      <c r="P1192" s="2" t="n">
        <v>468</v>
      </c>
    </row>
    <row r="1193" customFormat="false" ht="12.75" hidden="false" customHeight="false" outlineLevel="0" collapsed="false">
      <c r="A1193" s="0" t="n">
        <v>1994</v>
      </c>
      <c r="B1193" s="1" t="n">
        <v>122817860.485025</v>
      </c>
      <c r="C1193" s="2" t="n">
        <v>1</v>
      </c>
      <c r="D1193" s="3" t="n">
        <v>348.62910261884</v>
      </c>
      <c r="E1193" s="4" t="n">
        <v>8.78</v>
      </c>
      <c r="F1193" s="2" t="n">
        <v>1</v>
      </c>
      <c r="G1193" s="2" t="n">
        <v>0</v>
      </c>
      <c r="H1193" s="2" t="n">
        <v>1</v>
      </c>
      <c r="I1193" s="2" t="n">
        <v>0</v>
      </c>
      <c r="J1193" s="2" t="n">
        <v>1</v>
      </c>
      <c r="K1193" s="2" t="n">
        <v>1</v>
      </c>
      <c r="L1193" s="2" t="n">
        <v>1</v>
      </c>
      <c r="M1193" s="2" t="n">
        <v>1</v>
      </c>
      <c r="N1193" s="2" t="n">
        <v>1</v>
      </c>
      <c r="O1193" s="2" t="n">
        <v>1</v>
      </c>
      <c r="P1193" s="2" t="n">
        <v>468</v>
      </c>
    </row>
    <row r="1194" customFormat="false" ht="12.75" hidden="false" customHeight="false" outlineLevel="0" collapsed="false">
      <c r="A1194" s="0" t="n">
        <v>1995</v>
      </c>
      <c r="B1194" s="1" t="n">
        <v>122740441.069332</v>
      </c>
      <c r="C1194" s="2" t="n">
        <v>1</v>
      </c>
      <c r="D1194" s="3" t="n">
        <v>367.126363877913</v>
      </c>
      <c r="E1194" s="4" t="n">
        <v>8.83</v>
      </c>
      <c r="F1194" s="2" t="n">
        <v>1</v>
      </c>
      <c r="G1194" s="2" t="n">
        <v>0</v>
      </c>
      <c r="H1194" s="2" t="n">
        <v>1</v>
      </c>
      <c r="I1194" s="2" t="n">
        <v>0</v>
      </c>
      <c r="J1194" s="2" t="n">
        <v>1</v>
      </c>
      <c r="K1194" s="2" t="n">
        <v>1</v>
      </c>
      <c r="L1194" s="2" t="n">
        <v>1</v>
      </c>
      <c r="M1194" s="2" t="n">
        <v>1</v>
      </c>
      <c r="N1194" s="2" t="n">
        <v>1</v>
      </c>
      <c r="O1194" s="2" t="n">
        <v>1</v>
      </c>
      <c r="P1194" s="2" t="n">
        <v>468</v>
      </c>
    </row>
    <row r="1195" customFormat="false" ht="12.75" hidden="false" customHeight="false" outlineLevel="0" collapsed="false">
      <c r="A1195" s="0" t="n">
        <v>1996</v>
      </c>
      <c r="B1195" s="1" t="n">
        <v>139410678.804447</v>
      </c>
      <c r="C1195" s="2" t="n">
        <v>1</v>
      </c>
      <c r="D1195" s="3" t="n">
        <v>412.506047752585</v>
      </c>
      <c r="E1195" s="4" t="n">
        <v>8.84</v>
      </c>
      <c r="F1195" s="2" t="n">
        <v>1</v>
      </c>
      <c r="G1195" s="2" t="n">
        <v>0</v>
      </c>
      <c r="H1195" s="2" t="n">
        <v>1</v>
      </c>
      <c r="I1195" s="2" t="n">
        <v>0</v>
      </c>
      <c r="J1195" s="2" t="n">
        <v>1</v>
      </c>
      <c r="K1195" s="2" t="n">
        <v>1</v>
      </c>
      <c r="L1195" s="2" t="n">
        <v>1</v>
      </c>
      <c r="M1195" s="2" t="n">
        <v>1</v>
      </c>
      <c r="N1195" s="2" t="n">
        <v>1</v>
      </c>
      <c r="O1195" s="2" t="n">
        <v>1</v>
      </c>
      <c r="P1195" s="2" t="n">
        <v>468</v>
      </c>
    </row>
    <row r="1196" customFormat="false" ht="12.75" hidden="false" customHeight="false" outlineLevel="0" collapsed="false">
      <c r="A1196" s="0" t="n">
        <v>1997</v>
      </c>
      <c r="B1196" s="1" t="n">
        <v>136373142.002161</v>
      </c>
      <c r="C1196" s="2" t="n">
        <v>1</v>
      </c>
      <c r="D1196" s="3" t="n">
        <v>418.971363870066</v>
      </c>
      <c r="E1196" s="4" t="n">
        <v>8.85</v>
      </c>
      <c r="F1196" s="2" t="n">
        <v>1</v>
      </c>
      <c r="G1196" s="2" t="n">
        <v>0</v>
      </c>
      <c r="H1196" s="2" t="n">
        <v>1</v>
      </c>
      <c r="I1196" s="2" t="n">
        <v>0</v>
      </c>
      <c r="J1196" s="2" t="n">
        <v>1</v>
      </c>
      <c r="K1196" s="2" t="n">
        <v>1</v>
      </c>
      <c r="L1196" s="2" t="n">
        <v>1</v>
      </c>
      <c r="M1196" s="2" t="n">
        <v>1</v>
      </c>
      <c r="N1196" s="2" t="n">
        <v>1</v>
      </c>
      <c r="O1196" s="2" t="n">
        <v>1</v>
      </c>
      <c r="P1196" s="2" t="n">
        <v>468</v>
      </c>
    </row>
    <row r="1197" customFormat="false" ht="12.75" hidden="false" customHeight="false" outlineLevel="0" collapsed="false">
      <c r="A1197" s="0" t="n">
        <v>1998</v>
      </c>
      <c r="B1197" s="1" t="n">
        <v>136375831.091085</v>
      </c>
      <c r="C1197" s="2" t="n">
        <v>1</v>
      </c>
      <c r="D1197" s="3" t="n">
        <v>424.360187551847</v>
      </c>
      <c r="E1197" s="4" t="n">
        <v>8.85</v>
      </c>
      <c r="F1197" s="2" t="n">
        <v>1</v>
      </c>
      <c r="G1197" s="2" t="n">
        <v>0</v>
      </c>
      <c r="H1197" s="2" t="n">
        <v>1</v>
      </c>
      <c r="I1197" s="2" t="n">
        <v>0</v>
      </c>
      <c r="J1197" s="2" t="n">
        <v>1</v>
      </c>
      <c r="K1197" s="2" t="n">
        <v>1</v>
      </c>
      <c r="L1197" s="2" t="n">
        <v>1</v>
      </c>
      <c r="M1197" s="2" t="n">
        <v>1</v>
      </c>
      <c r="N1197" s="2" t="n">
        <v>1</v>
      </c>
      <c r="O1197" s="2" t="n">
        <v>1</v>
      </c>
      <c r="P1197" s="2" t="n">
        <v>468</v>
      </c>
    </row>
    <row r="1198" customFormat="false" ht="12.75" hidden="false" customHeight="false" outlineLevel="0" collapsed="false">
      <c r="A1198" s="0" t="n">
        <v>1999</v>
      </c>
      <c r="B1198" s="1" t="n">
        <v>144275145.343228</v>
      </c>
      <c r="C1198" s="2" t="n">
        <v>1</v>
      </c>
      <c r="D1198" s="3" t="n">
        <v>447.684383292963</v>
      </c>
      <c r="E1198" s="4" t="n">
        <v>8.86</v>
      </c>
      <c r="F1198" s="2" t="n">
        <v>1</v>
      </c>
      <c r="G1198" s="2" t="n">
        <v>0</v>
      </c>
      <c r="H1198" s="2" t="n">
        <v>0</v>
      </c>
      <c r="I1198" s="2" t="n">
        <v>0</v>
      </c>
      <c r="J1198" s="2" t="n">
        <v>1</v>
      </c>
      <c r="K1198" s="2" t="n">
        <v>1</v>
      </c>
      <c r="L1198" s="2" t="n">
        <v>1</v>
      </c>
      <c r="M1198" s="2" t="n">
        <v>1</v>
      </c>
      <c r="N1198" s="2" t="n">
        <v>1</v>
      </c>
      <c r="O1198" s="2" t="n">
        <v>1</v>
      </c>
      <c r="P1198" s="2" t="n">
        <v>468</v>
      </c>
    </row>
    <row r="1199" customFormat="false" ht="12.75" hidden="false" customHeight="false" outlineLevel="0" collapsed="false">
      <c r="A1199" s="0" t="n">
        <v>2000</v>
      </c>
      <c r="B1199" s="1" t="n">
        <v>152286367.516662</v>
      </c>
      <c r="C1199" s="2" t="n">
        <v>1</v>
      </c>
      <c r="D1199" s="3" t="n">
        <v>493.184291131942</v>
      </c>
      <c r="E1199" s="4" t="n">
        <v>8.87</v>
      </c>
      <c r="F1199" s="2" t="n">
        <v>1</v>
      </c>
      <c r="G1199" s="2" t="n">
        <v>0</v>
      </c>
      <c r="H1199" s="2" t="n">
        <v>1</v>
      </c>
      <c r="I1199" s="2" t="n">
        <v>0</v>
      </c>
      <c r="J1199" s="2" t="n">
        <v>1</v>
      </c>
      <c r="K1199" s="2" t="n">
        <v>1</v>
      </c>
      <c r="L1199" s="2" t="n">
        <v>1</v>
      </c>
      <c r="M1199" s="2" t="n">
        <v>1</v>
      </c>
      <c r="N1199" s="2" t="n">
        <v>1</v>
      </c>
      <c r="O1199" s="2" t="n">
        <v>1</v>
      </c>
      <c r="P1199" s="2" t="n">
        <v>468</v>
      </c>
    </row>
    <row r="1200" customFormat="false" ht="12.75" hidden="false" customHeight="false" outlineLevel="0" collapsed="false">
      <c r="A1200" s="0" t="n">
        <v>1995</v>
      </c>
      <c r="B1200" s="1" t="n">
        <v>6079668</v>
      </c>
      <c r="C1200" s="2" t="n">
        <v>0</v>
      </c>
      <c r="D1200" s="3" t="n">
        <v>282.398306759516</v>
      </c>
      <c r="E1200" s="4" t="n">
        <v>13.94</v>
      </c>
      <c r="F1200" s="2" t="n">
        <v>1</v>
      </c>
      <c r="G1200" s="2" t="n">
        <v>0</v>
      </c>
      <c r="H1200" s="2" t="n">
        <v>1</v>
      </c>
      <c r="I1200" s="2" t="n">
        <v>0</v>
      </c>
      <c r="J1200" s="2" t="n">
        <v>0</v>
      </c>
      <c r="K1200" s="2" t="n">
        <v>1</v>
      </c>
      <c r="L1200" s="2" t="n">
        <v>0</v>
      </c>
      <c r="M1200" s="2" t="n">
        <v>1</v>
      </c>
      <c r="N1200" s="2" t="n">
        <v>1</v>
      </c>
      <c r="O1200" s="2" t="n">
        <v>0</v>
      </c>
      <c r="P1200" s="2" t="n">
        <v>790</v>
      </c>
    </row>
    <row r="1201" customFormat="false" ht="12.75" hidden="false" customHeight="false" outlineLevel="0" collapsed="false">
      <c r="A1201" s="0" t="n">
        <v>1996</v>
      </c>
      <c r="B1201" s="1" t="n">
        <v>6566661</v>
      </c>
      <c r="C1201" s="2" t="n">
        <v>0</v>
      </c>
      <c r="D1201" s="3" t="n">
        <v>306.839685689879</v>
      </c>
      <c r="E1201" s="4" t="n">
        <v>13.96</v>
      </c>
      <c r="F1201" s="2" t="n">
        <v>1</v>
      </c>
      <c r="G1201" s="2" t="n">
        <v>0</v>
      </c>
      <c r="H1201" s="2" t="n">
        <v>0</v>
      </c>
      <c r="I1201" s="2" t="n">
        <v>1</v>
      </c>
      <c r="J1201" s="2" t="n">
        <v>0</v>
      </c>
      <c r="K1201" s="2" t="n">
        <v>1</v>
      </c>
      <c r="L1201" s="2" t="n">
        <v>0</v>
      </c>
      <c r="M1201" s="2" t="n">
        <v>1</v>
      </c>
      <c r="N1201" s="2" t="n">
        <v>1</v>
      </c>
      <c r="O1201" s="2" t="n">
        <v>0</v>
      </c>
      <c r="P1201" s="2" t="n">
        <v>790</v>
      </c>
    </row>
    <row r="1202" customFormat="false" ht="12.75" hidden="false" customHeight="false" outlineLevel="0" collapsed="false">
      <c r="A1202" s="0" t="n">
        <v>1997</v>
      </c>
      <c r="B1202" s="1" t="n">
        <v>7180838</v>
      </c>
      <c r="C1202" s="2" t="n">
        <v>0</v>
      </c>
      <c r="D1202" s="3" t="n">
        <v>317.433869414013</v>
      </c>
      <c r="E1202" s="4" t="n">
        <v>13.99</v>
      </c>
      <c r="F1202" s="2" t="n">
        <v>1</v>
      </c>
      <c r="G1202" s="2" t="n">
        <v>0</v>
      </c>
      <c r="H1202" s="2" t="n">
        <v>1</v>
      </c>
      <c r="I1202" s="2" t="n">
        <v>0</v>
      </c>
      <c r="J1202" s="2" t="n">
        <v>0</v>
      </c>
      <c r="K1202" s="2" t="n">
        <v>1</v>
      </c>
      <c r="L1202" s="2" t="n">
        <v>0</v>
      </c>
      <c r="M1202" s="2" t="n">
        <v>1</v>
      </c>
      <c r="N1202" s="2" t="n">
        <v>1</v>
      </c>
      <c r="O1202" s="2" t="n">
        <v>0</v>
      </c>
      <c r="P1202" s="2" t="n">
        <v>790</v>
      </c>
    </row>
    <row r="1203" customFormat="false" ht="12.75" hidden="false" customHeight="false" outlineLevel="0" collapsed="false">
      <c r="A1203" s="0" t="n">
        <v>1998</v>
      </c>
      <c r="B1203" s="1" t="n">
        <v>7368719</v>
      </c>
      <c r="C1203" s="2" t="n">
        <v>0</v>
      </c>
      <c r="D1203" s="3" t="n">
        <v>327.379760969422</v>
      </c>
      <c r="E1203" s="4" t="n">
        <v>14</v>
      </c>
      <c r="F1203" s="2" t="n">
        <v>1</v>
      </c>
      <c r="G1203" s="2" t="n">
        <v>0</v>
      </c>
      <c r="H1203" s="2" t="n">
        <v>1</v>
      </c>
      <c r="I1203" s="2" t="n">
        <v>0</v>
      </c>
      <c r="J1203" s="2" t="n">
        <v>0</v>
      </c>
      <c r="K1203" s="2" t="n">
        <v>1</v>
      </c>
      <c r="L1203" s="2" t="n">
        <v>0</v>
      </c>
      <c r="M1203" s="2" t="n">
        <v>1</v>
      </c>
      <c r="N1203" s="2" t="n">
        <v>1</v>
      </c>
      <c r="O1203" s="2" t="n">
        <v>0</v>
      </c>
      <c r="P1203" s="2" t="n">
        <v>790</v>
      </c>
    </row>
    <row r="1204" customFormat="false" ht="12.75" hidden="false" customHeight="false" outlineLevel="0" collapsed="false">
      <c r="A1204" s="0" t="n">
        <v>1999</v>
      </c>
      <c r="B1204" s="1" t="n">
        <v>7716790</v>
      </c>
      <c r="C1204" s="2" t="n">
        <v>0</v>
      </c>
      <c r="D1204" s="3" t="n">
        <v>344.322191646482</v>
      </c>
      <c r="E1204" s="4" t="n">
        <v>14.03</v>
      </c>
      <c r="F1204" s="2" t="n">
        <v>1</v>
      </c>
      <c r="G1204" s="2" t="n">
        <v>0</v>
      </c>
      <c r="H1204" s="2" t="n">
        <v>0</v>
      </c>
      <c r="I1204" s="2" t="n">
        <v>1</v>
      </c>
      <c r="J1204" s="2" t="n">
        <v>0</v>
      </c>
      <c r="K1204" s="2" t="n">
        <v>1</v>
      </c>
      <c r="L1204" s="2" t="n">
        <v>0</v>
      </c>
      <c r="M1204" s="2" t="n">
        <v>1</v>
      </c>
      <c r="N1204" s="2" t="n">
        <v>1</v>
      </c>
      <c r="O1204" s="2" t="n">
        <v>0</v>
      </c>
      <c r="P1204" s="2" t="n">
        <v>790</v>
      </c>
    </row>
    <row r="1205" customFormat="false" ht="12.75" hidden="false" customHeight="false" outlineLevel="0" collapsed="false">
      <c r="A1205" s="0" t="n">
        <v>2000</v>
      </c>
      <c r="B1205" s="1" t="n">
        <v>9084450</v>
      </c>
      <c r="C1205" s="2" t="n">
        <v>0</v>
      </c>
      <c r="D1205" s="3" t="n">
        <v>378.262145565971</v>
      </c>
      <c r="E1205" s="4" t="n">
        <v>14.05</v>
      </c>
      <c r="F1205" s="2" t="n">
        <v>1</v>
      </c>
      <c r="G1205" s="2" t="n">
        <v>0</v>
      </c>
      <c r="H1205" s="2" t="n">
        <v>1</v>
      </c>
      <c r="I1205" s="2" t="n">
        <v>0</v>
      </c>
      <c r="J1205" s="2" t="n">
        <v>0</v>
      </c>
      <c r="K1205" s="2" t="n">
        <v>1</v>
      </c>
      <c r="L1205" s="2" t="n">
        <v>0</v>
      </c>
      <c r="M1205" s="2" t="n">
        <v>1</v>
      </c>
      <c r="N1205" s="2" t="n">
        <v>1</v>
      </c>
      <c r="O1205" s="2" t="n">
        <v>0</v>
      </c>
      <c r="P1205" s="2" t="n">
        <v>790</v>
      </c>
    </row>
    <row r="1206" customFormat="false" ht="12.75" hidden="false" customHeight="false" outlineLevel="0" collapsed="false">
      <c r="A1206" s="0" t="n">
        <v>1995</v>
      </c>
      <c r="B1206" s="1" t="n">
        <v>1375984</v>
      </c>
      <c r="C1206" s="2" t="n">
        <v>0</v>
      </c>
      <c r="D1206" s="3" t="n">
        <v>363.32660323104</v>
      </c>
      <c r="E1206" s="4" t="n">
        <v>16.86</v>
      </c>
      <c r="F1206" s="2" t="n">
        <v>1</v>
      </c>
      <c r="G1206" s="2" t="n">
        <v>0</v>
      </c>
      <c r="H1206" s="2" t="n">
        <v>0</v>
      </c>
      <c r="I1206" s="2" t="n">
        <v>1</v>
      </c>
      <c r="J1206" s="2" t="n">
        <v>0</v>
      </c>
      <c r="K1206" s="2" t="n">
        <v>0</v>
      </c>
      <c r="L1206" s="2" t="n">
        <v>0</v>
      </c>
      <c r="M1206" s="2" t="n">
        <v>1</v>
      </c>
      <c r="N1206" s="2" t="n">
        <v>0</v>
      </c>
      <c r="O1206" s="2" t="n">
        <v>1</v>
      </c>
      <c r="P1206" s="2" t="n">
        <v>1270</v>
      </c>
    </row>
    <row r="1207" customFormat="false" ht="12.75" hidden="false" customHeight="false" outlineLevel="0" collapsed="false">
      <c r="A1207" s="0" t="n">
        <v>1996</v>
      </c>
      <c r="B1207" s="1" t="n">
        <v>1344747</v>
      </c>
      <c r="C1207" s="2" t="n">
        <v>0</v>
      </c>
      <c r="D1207" s="3" t="n">
        <v>388.76714101502</v>
      </c>
      <c r="E1207" s="4" t="n">
        <v>16.89</v>
      </c>
      <c r="F1207" s="2" t="n">
        <v>1</v>
      </c>
      <c r="G1207" s="2" t="n">
        <v>0</v>
      </c>
      <c r="H1207" s="2" t="n">
        <v>1</v>
      </c>
      <c r="I1207" s="2" t="n">
        <v>0</v>
      </c>
      <c r="J1207" s="2" t="n">
        <v>0</v>
      </c>
      <c r="K1207" s="2" t="n">
        <v>0</v>
      </c>
      <c r="L1207" s="2" t="n">
        <v>0</v>
      </c>
      <c r="M1207" s="2" t="n">
        <v>1</v>
      </c>
      <c r="N1207" s="2" t="n">
        <v>0</v>
      </c>
      <c r="O1207" s="2" t="n">
        <v>1</v>
      </c>
      <c r="P1207" s="2" t="n">
        <v>1270</v>
      </c>
    </row>
    <row r="1208" customFormat="false" ht="12.75" hidden="false" customHeight="false" outlineLevel="0" collapsed="false">
      <c r="A1208" s="0" t="n">
        <v>1997</v>
      </c>
      <c r="B1208" s="1" t="n">
        <v>1439453</v>
      </c>
      <c r="C1208" s="2" t="n">
        <v>0</v>
      </c>
      <c r="D1208" s="3" t="n">
        <v>391.091571980769</v>
      </c>
      <c r="E1208" s="4" t="n">
        <v>16.91</v>
      </c>
      <c r="F1208" s="2" t="n">
        <v>1</v>
      </c>
      <c r="G1208" s="2" t="n">
        <v>0</v>
      </c>
      <c r="H1208" s="2" t="n">
        <v>1</v>
      </c>
      <c r="I1208" s="2" t="n">
        <v>0</v>
      </c>
      <c r="J1208" s="2" t="n">
        <v>0</v>
      </c>
      <c r="K1208" s="2" t="n">
        <v>0</v>
      </c>
      <c r="L1208" s="2" t="n">
        <v>0</v>
      </c>
      <c r="M1208" s="2" t="n">
        <v>1</v>
      </c>
      <c r="N1208" s="2" t="n">
        <v>0</v>
      </c>
      <c r="O1208" s="2" t="n">
        <v>1</v>
      </c>
      <c r="P1208" s="2" t="n">
        <v>1270</v>
      </c>
    </row>
    <row r="1209" customFormat="false" ht="12.75" hidden="false" customHeight="false" outlineLevel="0" collapsed="false">
      <c r="A1209" s="0" t="n">
        <v>1998</v>
      </c>
      <c r="B1209" s="1" t="n">
        <v>1676525</v>
      </c>
      <c r="C1209" s="2" t="n">
        <v>0</v>
      </c>
      <c r="D1209" s="3" t="n">
        <v>400.7626914333</v>
      </c>
      <c r="E1209" s="4" t="n">
        <v>16.92</v>
      </c>
      <c r="F1209" s="2" t="n">
        <v>1</v>
      </c>
      <c r="G1209" s="2" t="n">
        <v>0</v>
      </c>
      <c r="H1209" s="2" t="n">
        <v>0</v>
      </c>
      <c r="I1209" s="2" t="n">
        <v>1</v>
      </c>
      <c r="J1209" s="2" t="n">
        <v>0</v>
      </c>
      <c r="K1209" s="2" t="n">
        <v>0</v>
      </c>
      <c r="L1209" s="2" t="n">
        <v>0</v>
      </c>
      <c r="M1209" s="2" t="n">
        <v>1</v>
      </c>
      <c r="N1209" s="2" t="n">
        <v>0</v>
      </c>
      <c r="O1209" s="2" t="n">
        <v>1</v>
      </c>
      <c r="P1209" s="2" t="n">
        <v>1270</v>
      </c>
    </row>
    <row r="1210" customFormat="false" ht="12.75" hidden="false" customHeight="false" outlineLevel="0" collapsed="false">
      <c r="A1210" s="0" t="n">
        <v>1999</v>
      </c>
      <c r="B1210" s="1" t="n">
        <v>1466568</v>
      </c>
      <c r="C1210" s="2" t="n">
        <v>0</v>
      </c>
      <c r="D1210" s="3" t="n">
        <v>420.933191646482</v>
      </c>
      <c r="E1210" s="4" t="n">
        <v>16.94</v>
      </c>
      <c r="F1210" s="2" t="n">
        <v>1</v>
      </c>
      <c r="G1210" s="2" t="n">
        <v>0</v>
      </c>
      <c r="H1210" s="2" t="n">
        <v>0</v>
      </c>
      <c r="I1210" s="2" t="n">
        <v>1</v>
      </c>
      <c r="J1210" s="2" t="n">
        <v>0</v>
      </c>
      <c r="K1210" s="2" t="n">
        <v>0</v>
      </c>
      <c r="L1210" s="2" t="n">
        <v>0</v>
      </c>
      <c r="M1210" s="2" t="n">
        <v>1</v>
      </c>
      <c r="N1210" s="2" t="n">
        <v>0</v>
      </c>
      <c r="O1210" s="2" t="n">
        <v>1</v>
      </c>
      <c r="P1210" s="2" t="n">
        <v>1270</v>
      </c>
    </row>
    <row r="1211" customFormat="false" ht="12.75" hidden="false" customHeight="false" outlineLevel="0" collapsed="false">
      <c r="A1211" s="0" t="n">
        <v>2000</v>
      </c>
      <c r="B1211" s="1" t="n">
        <v>1802066</v>
      </c>
      <c r="C1211" s="2" t="n">
        <v>0</v>
      </c>
      <c r="D1211" s="3" t="n">
        <v>452.637145565971</v>
      </c>
      <c r="E1211" s="4" t="n">
        <v>16.96</v>
      </c>
      <c r="F1211" s="2" t="n">
        <v>1</v>
      </c>
      <c r="G1211" s="2" t="n">
        <v>0</v>
      </c>
      <c r="H1211" s="2" t="n">
        <v>1</v>
      </c>
      <c r="I1211" s="2" t="n">
        <v>0</v>
      </c>
      <c r="J1211" s="2" t="n">
        <v>0</v>
      </c>
      <c r="K1211" s="2" t="n">
        <v>0</v>
      </c>
      <c r="L1211" s="2" t="n">
        <v>0</v>
      </c>
      <c r="M1211" s="2" t="n">
        <v>1</v>
      </c>
      <c r="N1211" s="2" t="n">
        <v>0</v>
      </c>
      <c r="O1211" s="2" t="n">
        <v>1</v>
      </c>
      <c r="P1211" s="2" t="n">
        <v>1270</v>
      </c>
    </row>
    <row r="1212" customFormat="false" ht="12.75" hidden="false" customHeight="false" outlineLevel="0" collapsed="false">
      <c r="A1212" s="0" t="n">
        <v>1989</v>
      </c>
      <c r="B1212" s="1" t="n">
        <v>83730845.736439</v>
      </c>
      <c r="C1212" s="2" t="n">
        <v>1</v>
      </c>
      <c r="D1212" s="3" t="n">
        <v>209.6772761575</v>
      </c>
      <c r="E1212" s="4" t="n">
        <v>6.53</v>
      </c>
      <c r="F1212" s="2" t="n">
        <v>1</v>
      </c>
      <c r="G1212" s="2" t="n">
        <v>0</v>
      </c>
      <c r="H1212" s="2" t="n">
        <v>1</v>
      </c>
      <c r="I1212" s="2" t="n">
        <v>0</v>
      </c>
      <c r="J1212" s="2" t="n">
        <v>1</v>
      </c>
      <c r="K1212" s="2" t="n">
        <v>1</v>
      </c>
      <c r="L1212" s="2" t="n">
        <v>1</v>
      </c>
      <c r="M1212" s="2" t="n">
        <v>1</v>
      </c>
      <c r="N1212" s="2" t="n">
        <v>1</v>
      </c>
      <c r="O1212" s="2" t="n">
        <v>1</v>
      </c>
      <c r="P1212" s="2" t="n">
        <v>362</v>
      </c>
    </row>
    <row r="1213" customFormat="false" ht="12.75" hidden="false" customHeight="false" outlineLevel="0" collapsed="false">
      <c r="A1213" s="0" t="n">
        <v>1990</v>
      </c>
      <c r="B1213" s="1" t="n">
        <v>86629603.1491663</v>
      </c>
      <c r="C1213" s="2" t="n">
        <v>1</v>
      </c>
      <c r="D1213" s="3" t="n">
        <v>214.916627630811</v>
      </c>
      <c r="E1213" s="4" t="n">
        <v>4.99</v>
      </c>
      <c r="F1213" s="2" t="n">
        <v>1</v>
      </c>
      <c r="G1213" s="2" t="n">
        <v>0</v>
      </c>
      <c r="H1213" s="2" t="n">
        <v>1</v>
      </c>
      <c r="I1213" s="2" t="n">
        <v>0</v>
      </c>
      <c r="J1213" s="2" t="n">
        <v>1</v>
      </c>
      <c r="K1213" s="2" t="n">
        <v>1</v>
      </c>
      <c r="L1213" s="2" t="n">
        <v>1</v>
      </c>
      <c r="M1213" s="2" t="n">
        <v>1</v>
      </c>
      <c r="N1213" s="2" t="n">
        <v>1</v>
      </c>
      <c r="O1213" s="2" t="n">
        <v>1</v>
      </c>
      <c r="P1213" s="2" t="n">
        <v>362</v>
      </c>
    </row>
    <row r="1214" customFormat="false" ht="12.75" hidden="false" customHeight="false" outlineLevel="0" collapsed="false">
      <c r="A1214" s="0" t="n">
        <v>1991</v>
      </c>
      <c r="B1214" s="1" t="n">
        <v>80985091.4665141</v>
      </c>
      <c r="C1214" s="2" t="n">
        <v>1</v>
      </c>
      <c r="D1214" s="3" t="n">
        <v>199.082245110723</v>
      </c>
      <c r="E1214" s="4" t="n">
        <v>5.01</v>
      </c>
      <c r="F1214" s="2" t="n">
        <v>1</v>
      </c>
      <c r="G1214" s="2" t="n">
        <v>0</v>
      </c>
      <c r="H1214" s="2" t="n">
        <v>1</v>
      </c>
      <c r="I1214" s="2" t="n">
        <v>0</v>
      </c>
      <c r="J1214" s="2" t="n">
        <v>1</v>
      </c>
      <c r="K1214" s="2" t="n">
        <v>1</v>
      </c>
      <c r="L1214" s="2" t="n">
        <v>1</v>
      </c>
      <c r="M1214" s="2" t="n">
        <v>1</v>
      </c>
      <c r="N1214" s="2" t="n">
        <v>1</v>
      </c>
      <c r="O1214" s="2" t="n">
        <v>1</v>
      </c>
      <c r="P1214" s="2" t="n">
        <v>362</v>
      </c>
    </row>
    <row r="1215" customFormat="false" ht="12.75" hidden="false" customHeight="false" outlineLevel="0" collapsed="false">
      <c r="A1215" s="0" t="n">
        <v>1992</v>
      </c>
      <c r="B1215" s="1" t="n">
        <v>65321622.7289472</v>
      </c>
      <c r="C1215" s="2" t="n">
        <v>1</v>
      </c>
      <c r="D1215" s="3" t="n">
        <v>167.644922172223</v>
      </c>
      <c r="E1215" s="4" t="n">
        <v>5.04</v>
      </c>
      <c r="F1215" s="2" t="n">
        <v>1</v>
      </c>
      <c r="G1215" s="2" t="n">
        <v>0</v>
      </c>
      <c r="H1215" s="2" t="n">
        <v>1</v>
      </c>
      <c r="I1215" s="2" t="n">
        <v>0</v>
      </c>
      <c r="J1215" s="2" t="n">
        <v>1</v>
      </c>
      <c r="K1215" s="2" t="n">
        <v>1</v>
      </c>
      <c r="L1215" s="2" t="n">
        <v>1</v>
      </c>
      <c r="M1215" s="2" t="n">
        <v>1</v>
      </c>
      <c r="N1215" s="2" t="n">
        <v>1</v>
      </c>
      <c r="O1215" s="2" t="n">
        <v>1</v>
      </c>
      <c r="P1215" s="2" t="n">
        <v>362</v>
      </c>
    </row>
    <row r="1216" customFormat="false" ht="12.75" hidden="false" customHeight="false" outlineLevel="0" collapsed="false">
      <c r="A1216" s="0" t="n">
        <v>1993</v>
      </c>
      <c r="B1216" s="1" t="n">
        <v>53558740.3846585</v>
      </c>
      <c r="C1216" s="2" t="n">
        <v>1</v>
      </c>
      <c r="D1216" s="3" t="n">
        <v>147.128053724951</v>
      </c>
      <c r="E1216" s="4" t="n">
        <v>5.07</v>
      </c>
      <c r="F1216" s="2" t="n">
        <v>1</v>
      </c>
      <c r="G1216" s="2" t="n">
        <v>0</v>
      </c>
      <c r="H1216" s="2" t="n">
        <v>1</v>
      </c>
      <c r="I1216" s="2" t="n">
        <v>0</v>
      </c>
      <c r="J1216" s="2" t="n">
        <v>1</v>
      </c>
      <c r="K1216" s="2" t="n">
        <v>1</v>
      </c>
      <c r="L1216" s="2" t="n">
        <v>1</v>
      </c>
      <c r="M1216" s="2" t="n">
        <v>1</v>
      </c>
      <c r="N1216" s="2" t="n">
        <v>1</v>
      </c>
      <c r="O1216" s="2" t="n">
        <v>1</v>
      </c>
      <c r="P1216" s="2" t="n">
        <v>362</v>
      </c>
    </row>
    <row r="1217" customFormat="false" ht="12.75" hidden="false" customHeight="false" outlineLevel="0" collapsed="false">
      <c r="A1217" s="0" t="n">
        <v>1994</v>
      </c>
      <c r="B1217" s="1" t="n">
        <v>59373756.7347728</v>
      </c>
      <c r="C1217" s="2" t="n">
        <v>1</v>
      </c>
      <c r="D1217" s="3" t="n">
        <v>168.257455564593</v>
      </c>
      <c r="E1217" s="4" t="n">
        <v>5.09</v>
      </c>
      <c r="F1217" s="2" t="n">
        <v>1</v>
      </c>
      <c r="G1217" s="2" t="n">
        <v>0</v>
      </c>
      <c r="H1217" s="2" t="n">
        <v>1</v>
      </c>
      <c r="I1217" s="2" t="n">
        <v>0</v>
      </c>
      <c r="J1217" s="2" t="n">
        <v>1</v>
      </c>
      <c r="K1217" s="2" t="n">
        <v>1</v>
      </c>
      <c r="L1217" s="2" t="n">
        <v>1</v>
      </c>
      <c r="M1217" s="2" t="n">
        <v>1</v>
      </c>
      <c r="N1217" s="2" t="n">
        <v>1</v>
      </c>
      <c r="O1217" s="2" t="n">
        <v>1</v>
      </c>
      <c r="P1217" s="2" t="n">
        <v>362</v>
      </c>
    </row>
    <row r="1218" customFormat="false" ht="12.75" hidden="false" customHeight="false" outlineLevel="0" collapsed="false">
      <c r="A1218" s="0" t="n">
        <v>1995</v>
      </c>
      <c r="B1218" s="1" t="n">
        <v>68657610.0276601</v>
      </c>
      <c r="C1218" s="2" t="n">
        <v>1</v>
      </c>
      <c r="D1218" s="3" t="n">
        <v>197.670249641119</v>
      </c>
      <c r="E1218" s="4" t="n">
        <v>5.11</v>
      </c>
      <c r="F1218" s="2" t="n">
        <v>1</v>
      </c>
      <c r="G1218" s="2" t="n">
        <v>0</v>
      </c>
      <c r="H1218" s="2" t="n">
        <v>1</v>
      </c>
      <c r="I1218" s="2" t="n">
        <v>0</v>
      </c>
      <c r="J1218" s="2" t="n">
        <v>1</v>
      </c>
      <c r="K1218" s="2" t="n">
        <v>1</v>
      </c>
      <c r="L1218" s="2" t="n">
        <v>1</v>
      </c>
      <c r="M1218" s="2" t="n">
        <v>1</v>
      </c>
      <c r="N1218" s="2" t="n">
        <v>1</v>
      </c>
      <c r="O1218" s="2" t="n">
        <v>1</v>
      </c>
      <c r="P1218" s="2" t="n">
        <v>362</v>
      </c>
    </row>
    <row r="1219" customFormat="false" ht="12.75" hidden="false" customHeight="false" outlineLevel="0" collapsed="false">
      <c r="A1219" s="0" t="n">
        <v>1996</v>
      </c>
      <c r="B1219" s="1" t="n">
        <v>70267732.0550504</v>
      </c>
      <c r="C1219" s="2" t="n">
        <v>1</v>
      </c>
      <c r="D1219" s="3" t="n">
        <v>201.173323627174</v>
      </c>
      <c r="E1219" s="4" t="n">
        <v>5.12</v>
      </c>
      <c r="F1219" s="2" t="n">
        <v>1</v>
      </c>
      <c r="G1219" s="2" t="n">
        <v>0</v>
      </c>
      <c r="H1219" s="2" t="n">
        <v>0</v>
      </c>
      <c r="I1219" s="2" t="n">
        <v>0</v>
      </c>
      <c r="J1219" s="2" t="n">
        <v>1</v>
      </c>
      <c r="K1219" s="2" t="n">
        <v>1</v>
      </c>
      <c r="L1219" s="2" t="n">
        <v>1</v>
      </c>
      <c r="M1219" s="2" t="n">
        <v>1</v>
      </c>
      <c r="N1219" s="2" t="n">
        <v>1</v>
      </c>
      <c r="O1219" s="2" t="n">
        <v>1</v>
      </c>
      <c r="P1219" s="2" t="n">
        <v>362</v>
      </c>
    </row>
    <row r="1220" customFormat="false" ht="12.75" hidden="false" customHeight="false" outlineLevel="0" collapsed="false">
      <c r="A1220" s="0" t="n">
        <v>1997</v>
      </c>
      <c r="B1220" s="1" t="n">
        <v>73263489.0222816</v>
      </c>
      <c r="C1220" s="2" t="n">
        <v>1</v>
      </c>
      <c r="D1220" s="3" t="n">
        <v>215.896374957961</v>
      </c>
      <c r="E1220" s="4" t="n">
        <v>5.14</v>
      </c>
      <c r="F1220" s="2" t="n">
        <v>1</v>
      </c>
      <c r="G1220" s="2" t="n">
        <v>0</v>
      </c>
      <c r="H1220" s="2" t="n">
        <v>1</v>
      </c>
      <c r="I1220" s="2" t="n">
        <v>0</v>
      </c>
      <c r="J1220" s="2" t="n">
        <v>1</v>
      </c>
      <c r="K1220" s="2" t="n">
        <v>1</v>
      </c>
      <c r="L1220" s="2" t="n">
        <v>1</v>
      </c>
      <c r="M1220" s="2" t="n">
        <v>1</v>
      </c>
      <c r="N1220" s="2" t="n">
        <v>1</v>
      </c>
      <c r="O1220" s="2" t="n">
        <v>1</v>
      </c>
      <c r="P1220" s="2" t="n">
        <v>362</v>
      </c>
    </row>
    <row r="1221" customFormat="false" ht="12.75" hidden="false" customHeight="false" outlineLevel="0" collapsed="false">
      <c r="A1221" s="0" t="n">
        <v>1998</v>
      </c>
      <c r="B1221" s="1" t="n">
        <v>76901357.6233072</v>
      </c>
      <c r="C1221" s="2" t="n">
        <v>1</v>
      </c>
      <c r="D1221" s="3" t="n">
        <v>230.399334386998</v>
      </c>
      <c r="E1221" s="4" t="n">
        <v>5.15</v>
      </c>
      <c r="F1221" s="2" t="n">
        <v>1</v>
      </c>
      <c r="G1221" s="2" t="n">
        <v>0</v>
      </c>
      <c r="H1221" s="2" t="n">
        <v>1</v>
      </c>
      <c r="I1221" s="2" t="n">
        <v>0</v>
      </c>
      <c r="J1221" s="2" t="n">
        <v>1</v>
      </c>
      <c r="K1221" s="2" t="n">
        <v>1</v>
      </c>
      <c r="L1221" s="2" t="n">
        <v>1</v>
      </c>
      <c r="M1221" s="2" t="n">
        <v>1</v>
      </c>
      <c r="N1221" s="2" t="n">
        <v>1</v>
      </c>
      <c r="O1221" s="2" t="n">
        <v>1</v>
      </c>
      <c r="P1221" s="2" t="n">
        <v>362</v>
      </c>
    </row>
    <row r="1222" customFormat="false" ht="12.75" hidden="false" customHeight="false" outlineLevel="0" collapsed="false">
      <c r="A1222" s="0" t="n">
        <v>1999</v>
      </c>
      <c r="B1222" s="1" t="n">
        <v>82268400</v>
      </c>
      <c r="C1222" s="2" t="n">
        <v>1</v>
      </c>
      <c r="D1222" s="3" t="n">
        <v>240.96</v>
      </c>
      <c r="E1222" s="4" t="n">
        <v>5.17</v>
      </c>
      <c r="F1222" s="2" t="n">
        <v>1</v>
      </c>
      <c r="G1222" s="2" t="n">
        <v>0</v>
      </c>
      <c r="H1222" s="2" t="n">
        <v>1</v>
      </c>
      <c r="I1222" s="2" t="n">
        <v>0</v>
      </c>
      <c r="J1222" s="2" t="n">
        <v>1</v>
      </c>
      <c r="K1222" s="2" t="n">
        <v>1</v>
      </c>
      <c r="L1222" s="2" t="n">
        <v>1</v>
      </c>
      <c r="M1222" s="2" t="n">
        <v>1</v>
      </c>
      <c r="N1222" s="2" t="n">
        <v>1</v>
      </c>
      <c r="O1222" s="2" t="n">
        <v>1</v>
      </c>
      <c r="P1222" s="2" t="n">
        <v>362</v>
      </c>
    </row>
    <row r="1223" customFormat="false" ht="12.75" hidden="false" customHeight="false" outlineLevel="0" collapsed="false">
      <c r="A1223" s="0" t="n">
        <v>2000</v>
      </c>
      <c r="B1223" s="1" t="n">
        <v>83211000</v>
      </c>
      <c r="C1223" s="2" t="n">
        <v>1</v>
      </c>
      <c r="D1223" s="3" t="n">
        <v>263.34</v>
      </c>
      <c r="E1223" s="4" t="n">
        <v>5.18</v>
      </c>
      <c r="F1223" s="2" t="n">
        <v>1</v>
      </c>
      <c r="G1223" s="2" t="n">
        <v>0</v>
      </c>
      <c r="H1223" s="2" t="n">
        <v>1</v>
      </c>
      <c r="I1223" s="2" t="n">
        <v>0</v>
      </c>
      <c r="J1223" s="2" t="n">
        <v>1</v>
      </c>
      <c r="K1223" s="2" t="n">
        <v>1</v>
      </c>
      <c r="L1223" s="2" t="n">
        <v>1</v>
      </c>
      <c r="M1223" s="2" t="n">
        <v>1</v>
      </c>
      <c r="N1223" s="2" t="n">
        <v>1</v>
      </c>
      <c r="O1223" s="2" t="n">
        <v>1</v>
      </c>
      <c r="P1223" s="2" t="n">
        <v>362</v>
      </c>
    </row>
    <row r="1224" customFormat="false" ht="12.75" hidden="false" customHeight="false" outlineLevel="0" collapsed="false">
      <c r="A1224" s="0" t="n">
        <v>1995</v>
      </c>
      <c r="B1224" s="1" t="n">
        <v>574048</v>
      </c>
      <c r="C1224" s="2" t="n">
        <v>0</v>
      </c>
      <c r="D1224" s="3" t="n">
        <v>197.670249641119</v>
      </c>
      <c r="E1224" s="4" t="n">
        <v>13.16</v>
      </c>
      <c r="F1224" s="2" t="n">
        <v>1</v>
      </c>
      <c r="G1224" s="2" t="n">
        <v>0</v>
      </c>
      <c r="H1224" s="2" t="n">
        <v>0</v>
      </c>
      <c r="I1224" s="2" t="n">
        <v>1</v>
      </c>
      <c r="J1224" s="2" t="n">
        <v>0</v>
      </c>
      <c r="K1224" s="2" t="n">
        <v>0</v>
      </c>
      <c r="L1224" s="2" t="n">
        <v>0</v>
      </c>
      <c r="M1224" s="2" t="n">
        <v>1</v>
      </c>
      <c r="N1224" s="2" t="n">
        <v>0</v>
      </c>
      <c r="O1224" s="2" t="n">
        <v>1</v>
      </c>
      <c r="P1224" s="2" t="n">
        <v>1763</v>
      </c>
    </row>
    <row r="1225" customFormat="false" ht="12.75" hidden="false" customHeight="false" outlineLevel="0" collapsed="false">
      <c r="A1225" s="0" t="n">
        <v>1996</v>
      </c>
      <c r="B1225" s="1" t="n">
        <v>596612</v>
      </c>
      <c r="C1225" s="2" t="n">
        <v>0</v>
      </c>
      <c r="D1225" s="3" t="n">
        <v>201.173323627174</v>
      </c>
      <c r="E1225" s="4" t="n">
        <v>13.18</v>
      </c>
      <c r="F1225" s="2" t="n">
        <v>1</v>
      </c>
      <c r="G1225" s="2" t="n">
        <v>0</v>
      </c>
      <c r="H1225" s="2" t="n">
        <v>0</v>
      </c>
      <c r="I1225" s="2" t="n">
        <v>1</v>
      </c>
      <c r="J1225" s="2" t="n">
        <v>0</v>
      </c>
      <c r="K1225" s="2" t="n">
        <v>0</v>
      </c>
      <c r="L1225" s="2" t="n">
        <v>0</v>
      </c>
      <c r="M1225" s="2" t="n">
        <v>1</v>
      </c>
      <c r="N1225" s="2" t="n">
        <v>0</v>
      </c>
      <c r="O1225" s="2" t="n">
        <v>1</v>
      </c>
      <c r="P1225" s="2" t="n">
        <v>1763</v>
      </c>
    </row>
    <row r="1226" customFormat="false" ht="12.75" hidden="false" customHeight="false" outlineLevel="0" collapsed="false">
      <c r="A1226" s="0" t="n">
        <v>1997</v>
      </c>
      <c r="B1226" s="1" t="n">
        <v>631543</v>
      </c>
      <c r="C1226" s="2" t="n">
        <v>0</v>
      </c>
      <c r="D1226" s="3" t="n">
        <v>215.896374957961</v>
      </c>
      <c r="E1226" s="4" t="n">
        <v>13.21</v>
      </c>
      <c r="F1226" s="2" t="n">
        <v>1</v>
      </c>
      <c r="G1226" s="2" t="n">
        <v>0</v>
      </c>
      <c r="H1226" s="2" t="n">
        <v>1</v>
      </c>
      <c r="I1226" s="2" t="n">
        <v>0</v>
      </c>
      <c r="J1226" s="2" t="n">
        <v>0</v>
      </c>
      <c r="K1226" s="2" t="n">
        <v>0</v>
      </c>
      <c r="L1226" s="2" t="n">
        <v>0</v>
      </c>
      <c r="M1226" s="2" t="n">
        <v>1</v>
      </c>
      <c r="N1226" s="2" t="n">
        <v>0</v>
      </c>
      <c r="O1226" s="2" t="n">
        <v>1</v>
      </c>
      <c r="P1226" s="2" t="n">
        <v>1763</v>
      </c>
    </row>
    <row r="1227" customFormat="false" ht="12.75" hidden="false" customHeight="false" outlineLevel="0" collapsed="false">
      <c r="A1227" s="0" t="n">
        <v>1998</v>
      </c>
      <c r="B1227" s="1" t="n">
        <v>855400</v>
      </c>
      <c r="C1227" s="2" t="n">
        <v>0</v>
      </c>
      <c r="D1227" s="3" t="n">
        <v>230.399334386998</v>
      </c>
      <c r="E1227" s="4" t="n">
        <v>13.23</v>
      </c>
      <c r="F1227" s="2" t="n">
        <v>1</v>
      </c>
      <c r="G1227" s="2" t="n">
        <v>0</v>
      </c>
      <c r="H1227" s="2" t="n">
        <v>0</v>
      </c>
      <c r="I1227" s="2" t="n">
        <v>1</v>
      </c>
      <c r="J1227" s="2" t="n">
        <v>0</v>
      </c>
      <c r="K1227" s="2" t="n">
        <v>0</v>
      </c>
      <c r="L1227" s="2" t="n">
        <v>0</v>
      </c>
      <c r="M1227" s="2" t="n">
        <v>1</v>
      </c>
      <c r="N1227" s="2" t="n">
        <v>0</v>
      </c>
      <c r="O1227" s="2" t="n">
        <v>1</v>
      </c>
      <c r="P1227" s="2" t="n">
        <v>1763</v>
      </c>
    </row>
    <row r="1228" customFormat="false" ht="12.75" hidden="false" customHeight="false" outlineLevel="0" collapsed="false">
      <c r="A1228" s="0" t="n">
        <v>1999</v>
      </c>
      <c r="B1228" s="1" t="n">
        <v>926528</v>
      </c>
      <c r="C1228" s="2" t="n">
        <v>0</v>
      </c>
      <c r="D1228" s="3" t="n">
        <v>240.96</v>
      </c>
      <c r="E1228" s="4" t="n">
        <v>13.26</v>
      </c>
      <c r="F1228" s="2" t="n">
        <v>1</v>
      </c>
      <c r="G1228" s="2" t="n">
        <v>0</v>
      </c>
      <c r="H1228" s="2" t="n">
        <v>1</v>
      </c>
      <c r="I1228" s="2" t="n">
        <v>0</v>
      </c>
      <c r="J1228" s="2" t="n">
        <v>0</v>
      </c>
      <c r="K1228" s="2" t="n">
        <v>0</v>
      </c>
      <c r="L1228" s="2" t="n">
        <v>1</v>
      </c>
      <c r="M1228" s="2" t="n">
        <v>1</v>
      </c>
      <c r="N1228" s="2" t="n">
        <v>0</v>
      </c>
      <c r="O1228" s="2" t="n">
        <v>1</v>
      </c>
      <c r="P1228" s="2" t="n">
        <v>1763</v>
      </c>
    </row>
    <row r="1229" customFormat="false" ht="12.75" hidden="false" customHeight="false" outlineLevel="0" collapsed="false">
      <c r="A1229" s="0" t="n">
        <v>2000</v>
      </c>
      <c r="B1229" s="1" t="n">
        <v>1124389</v>
      </c>
      <c r="C1229" s="2" t="n">
        <v>0</v>
      </c>
      <c r="D1229" s="3" t="n">
        <v>263.34</v>
      </c>
      <c r="E1229" s="4" t="n">
        <v>13.28</v>
      </c>
      <c r="F1229" s="2" t="n">
        <v>1</v>
      </c>
      <c r="G1229" s="2" t="n">
        <v>0</v>
      </c>
      <c r="H1229" s="2" t="n">
        <v>1</v>
      </c>
      <c r="I1229" s="2" t="n">
        <v>0</v>
      </c>
      <c r="J1229" s="2" t="n">
        <v>0</v>
      </c>
      <c r="K1229" s="2" t="n">
        <v>0</v>
      </c>
      <c r="L1229" s="2" t="n">
        <v>1</v>
      </c>
      <c r="M1229" s="2" t="n">
        <v>1</v>
      </c>
      <c r="N1229" s="2" t="n">
        <v>0</v>
      </c>
      <c r="O1229" s="2" t="n">
        <v>1</v>
      </c>
      <c r="P1229" s="2" t="n">
        <v>1763</v>
      </c>
    </row>
    <row r="1230" customFormat="false" ht="12.75" hidden="false" customHeight="false" outlineLevel="0" collapsed="false">
      <c r="A1230" s="0" t="n">
        <v>1989</v>
      </c>
      <c r="B1230" s="1" t="n">
        <v>85520513.3830628</v>
      </c>
      <c r="C1230" s="2" t="n">
        <v>1</v>
      </c>
      <c r="D1230" s="3" t="n">
        <v>229.908951294427</v>
      </c>
      <c r="E1230" s="4" t="n">
        <v>7.66</v>
      </c>
      <c r="F1230" s="2" t="n">
        <v>0</v>
      </c>
      <c r="G1230" s="2" t="n">
        <v>0</v>
      </c>
      <c r="H1230" s="2" t="n">
        <v>1</v>
      </c>
      <c r="I1230" s="2" t="n">
        <v>0</v>
      </c>
      <c r="J1230" s="2" t="n">
        <v>1</v>
      </c>
      <c r="K1230" s="2" t="n">
        <v>1</v>
      </c>
      <c r="L1230" s="2" t="n">
        <v>1</v>
      </c>
      <c r="M1230" s="2" t="n">
        <v>1</v>
      </c>
      <c r="N1230" s="2" t="n">
        <v>1</v>
      </c>
      <c r="O1230" s="2" t="n">
        <v>1</v>
      </c>
      <c r="P1230" s="2" t="n">
        <v>228</v>
      </c>
    </row>
    <row r="1231" customFormat="false" ht="12.75" hidden="false" customHeight="false" outlineLevel="0" collapsed="false">
      <c r="A1231" s="0" t="n">
        <v>1990</v>
      </c>
      <c r="B1231" s="1" t="n">
        <v>93093244.3449543</v>
      </c>
      <c r="C1231" s="2" t="n">
        <v>1</v>
      </c>
      <c r="D1231" s="3" t="n">
        <v>250.587958932692</v>
      </c>
      <c r="E1231" s="4" t="n">
        <v>7.73</v>
      </c>
      <c r="F1231" s="2" t="n">
        <v>0</v>
      </c>
      <c r="G1231" s="2" t="n">
        <v>0</v>
      </c>
      <c r="H1231" s="2" t="n">
        <v>1</v>
      </c>
      <c r="I1231" s="2" t="n">
        <v>0</v>
      </c>
      <c r="J1231" s="2" t="n">
        <v>1</v>
      </c>
      <c r="K1231" s="2" t="n">
        <v>1</v>
      </c>
      <c r="L1231" s="2" t="n">
        <v>1</v>
      </c>
      <c r="M1231" s="2" t="n">
        <v>1</v>
      </c>
      <c r="N1231" s="2" t="n">
        <v>1</v>
      </c>
      <c r="O1231" s="2" t="n">
        <v>1</v>
      </c>
      <c r="P1231" s="2" t="n">
        <v>228</v>
      </c>
    </row>
    <row r="1232" customFormat="false" ht="12.75" hidden="false" customHeight="false" outlineLevel="0" collapsed="false">
      <c r="A1232" s="0" t="n">
        <v>1991</v>
      </c>
      <c r="B1232" s="1" t="n">
        <v>101269046.747813</v>
      </c>
      <c r="C1232" s="2" t="n">
        <v>1</v>
      </c>
      <c r="D1232" s="3" t="n">
        <v>268.68359097217</v>
      </c>
      <c r="E1232" s="4" t="n">
        <v>7.81</v>
      </c>
      <c r="F1232" s="2" t="n">
        <v>0</v>
      </c>
      <c r="G1232" s="2" t="n">
        <v>0</v>
      </c>
      <c r="H1232" s="2" t="n">
        <v>1</v>
      </c>
      <c r="I1232" s="2" t="n">
        <v>0</v>
      </c>
      <c r="J1232" s="2" t="n">
        <v>1</v>
      </c>
      <c r="K1232" s="2" t="n">
        <v>1</v>
      </c>
      <c r="L1232" s="2" t="n">
        <v>1</v>
      </c>
      <c r="M1232" s="2" t="n">
        <v>1</v>
      </c>
      <c r="N1232" s="2" t="n">
        <v>1</v>
      </c>
      <c r="O1232" s="2" t="n">
        <v>1</v>
      </c>
      <c r="P1232" s="2" t="n">
        <v>228</v>
      </c>
    </row>
    <row r="1233" customFormat="false" ht="12.75" hidden="false" customHeight="false" outlineLevel="0" collapsed="false">
      <c r="A1233" s="0" t="n">
        <v>1992</v>
      </c>
      <c r="B1233" s="1" t="n">
        <v>110146865.855969</v>
      </c>
      <c r="C1233" s="2" t="n">
        <v>1</v>
      </c>
      <c r="D1233" s="3" t="n">
        <v>288.717362168534</v>
      </c>
      <c r="E1233" s="4" t="n">
        <v>7.91</v>
      </c>
      <c r="F1233" s="2" t="n">
        <v>0</v>
      </c>
      <c r="G1233" s="2" t="n">
        <v>0</v>
      </c>
      <c r="H1233" s="2" t="n">
        <v>1</v>
      </c>
      <c r="I1233" s="2" t="n">
        <v>0</v>
      </c>
      <c r="J1233" s="2" t="n">
        <v>1</v>
      </c>
      <c r="K1233" s="2" t="n">
        <v>1</v>
      </c>
      <c r="L1233" s="2" t="n">
        <v>1</v>
      </c>
      <c r="M1233" s="2" t="n">
        <v>1</v>
      </c>
      <c r="N1233" s="2" t="n">
        <v>1</v>
      </c>
      <c r="O1233" s="2" t="n">
        <v>1</v>
      </c>
      <c r="P1233" s="2" t="n">
        <v>228</v>
      </c>
    </row>
    <row r="1234" customFormat="false" ht="12.75" hidden="false" customHeight="false" outlineLevel="0" collapsed="false">
      <c r="A1234" s="0" t="n">
        <v>1993</v>
      </c>
      <c r="B1234" s="1" t="n">
        <v>121566735.112936</v>
      </c>
      <c r="C1234" s="2" t="n">
        <v>1</v>
      </c>
      <c r="D1234" s="3" t="n">
        <v>311.724845995893</v>
      </c>
      <c r="E1234" s="4" t="n">
        <v>7.99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1</v>
      </c>
      <c r="K1234" s="2" t="n">
        <v>1</v>
      </c>
      <c r="L1234" s="2" t="n">
        <v>1</v>
      </c>
      <c r="M1234" s="2" t="n">
        <v>1</v>
      </c>
      <c r="N1234" s="2" t="n">
        <v>1</v>
      </c>
      <c r="O1234" s="2" t="n">
        <v>1</v>
      </c>
      <c r="P1234" s="2" t="n">
        <v>228</v>
      </c>
    </row>
    <row r="1235" customFormat="false" ht="12.75" hidden="false" customHeight="false" outlineLevel="0" collapsed="false">
      <c r="A1235" s="0" t="n">
        <v>1994</v>
      </c>
      <c r="B1235" s="1" t="n">
        <v>127144635.556701</v>
      </c>
      <c r="C1235" s="2" t="n">
        <v>1</v>
      </c>
      <c r="D1235" s="3" t="n">
        <v>329.702773378513</v>
      </c>
      <c r="E1235" s="4" t="n">
        <v>8.03</v>
      </c>
      <c r="F1235" s="2" t="n">
        <v>1</v>
      </c>
      <c r="G1235" s="2" t="n">
        <v>0</v>
      </c>
      <c r="H1235" s="2" t="n">
        <v>1</v>
      </c>
      <c r="I1235" s="2" t="n">
        <v>0</v>
      </c>
      <c r="J1235" s="2" t="n">
        <v>1</v>
      </c>
      <c r="K1235" s="2" t="n">
        <v>1</v>
      </c>
      <c r="L1235" s="2" t="n">
        <v>1</v>
      </c>
      <c r="M1235" s="2" t="n">
        <v>1</v>
      </c>
      <c r="N1235" s="2" t="n">
        <v>1</v>
      </c>
      <c r="O1235" s="2" t="n">
        <v>1</v>
      </c>
      <c r="P1235" s="2" t="n">
        <v>228</v>
      </c>
    </row>
    <row r="1236" customFormat="false" ht="12.75" hidden="false" customHeight="false" outlineLevel="0" collapsed="false">
      <c r="A1236" s="0" t="n">
        <v>1995</v>
      </c>
      <c r="B1236" s="1" t="n">
        <v>135782984.531392</v>
      </c>
      <c r="C1236" s="2" t="n">
        <v>1</v>
      </c>
      <c r="D1236" s="3" t="n">
        <v>359.526842584167</v>
      </c>
      <c r="E1236" s="4" t="n">
        <v>8.05</v>
      </c>
      <c r="F1236" s="2" t="n">
        <v>1</v>
      </c>
      <c r="G1236" s="2" t="n">
        <v>0</v>
      </c>
      <c r="H1236" s="2" t="n">
        <v>0</v>
      </c>
      <c r="I1236" s="2" t="n">
        <v>0</v>
      </c>
      <c r="J1236" s="2" t="n">
        <v>1</v>
      </c>
      <c r="K1236" s="2" t="n">
        <v>1</v>
      </c>
      <c r="L1236" s="2" t="n">
        <v>1</v>
      </c>
      <c r="M1236" s="2" t="n">
        <v>1</v>
      </c>
      <c r="N1236" s="2" t="n">
        <v>1</v>
      </c>
      <c r="O1236" s="2" t="n">
        <v>1</v>
      </c>
      <c r="P1236" s="2" t="n">
        <v>228</v>
      </c>
    </row>
    <row r="1237" customFormat="false" ht="12.75" hidden="false" customHeight="false" outlineLevel="0" collapsed="false">
      <c r="A1237" s="0" t="n">
        <v>1996</v>
      </c>
      <c r="B1237" s="1" t="n">
        <v>136907936.886333</v>
      </c>
      <c r="C1237" s="2" t="n">
        <v>1</v>
      </c>
      <c r="D1237" s="3" t="n">
        <v>365.028234277456</v>
      </c>
      <c r="E1237" s="4" t="n">
        <v>8.06</v>
      </c>
      <c r="F1237" s="2" t="n">
        <v>1</v>
      </c>
      <c r="G1237" s="2" t="n">
        <v>0</v>
      </c>
      <c r="H1237" s="2" t="n">
        <v>1</v>
      </c>
      <c r="I1237" s="2" t="n">
        <v>0</v>
      </c>
      <c r="J1237" s="2" t="n">
        <v>1</v>
      </c>
      <c r="K1237" s="2" t="n">
        <v>1</v>
      </c>
      <c r="L1237" s="2" t="n">
        <v>1</v>
      </c>
      <c r="M1237" s="2" t="n">
        <v>1</v>
      </c>
      <c r="N1237" s="2" t="n">
        <v>1</v>
      </c>
      <c r="O1237" s="2" t="n">
        <v>1</v>
      </c>
      <c r="P1237" s="2" t="n">
        <v>228</v>
      </c>
    </row>
    <row r="1238" customFormat="false" ht="12.75" hidden="false" customHeight="false" outlineLevel="0" collapsed="false">
      <c r="A1238" s="0" t="n">
        <v>1997</v>
      </c>
      <c r="B1238" s="1" t="n">
        <v>129943931.851188</v>
      </c>
      <c r="C1238" s="2" t="n">
        <v>1</v>
      </c>
      <c r="D1238" s="3" t="n">
        <v>363.211780091472</v>
      </c>
      <c r="E1238" s="4" t="n">
        <v>8.07</v>
      </c>
      <c r="F1238" s="2" t="n">
        <v>1</v>
      </c>
      <c r="G1238" s="2" t="n">
        <v>0</v>
      </c>
      <c r="H1238" s="2" t="n">
        <v>1</v>
      </c>
      <c r="I1238" s="2" t="n">
        <v>0</v>
      </c>
      <c r="J1238" s="2" t="n">
        <v>1</v>
      </c>
      <c r="K1238" s="2" t="n">
        <v>1</v>
      </c>
      <c r="L1238" s="2" t="n">
        <v>1</v>
      </c>
      <c r="M1238" s="2" t="n">
        <v>1</v>
      </c>
      <c r="N1238" s="2" t="n">
        <v>1</v>
      </c>
      <c r="O1238" s="2" t="n">
        <v>1</v>
      </c>
      <c r="P1238" s="2" t="n">
        <v>228</v>
      </c>
    </row>
    <row r="1239" customFormat="false" ht="12.75" hidden="false" customHeight="false" outlineLevel="0" collapsed="false">
      <c r="A1239" s="0" t="n">
        <v>1998</v>
      </c>
      <c r="B1239" s="1" t="n">
        <v>132704546.765911</v>
      </c>
      <c r="C1239" s="2" t="n">
        <v>1</v>
      </c>
      <c r="D1239" s="3" t="n">
        <v>377.165195314754</v>
      </c>
      <c r="E1239" s="4" t="n">
        <v>8.08</v>
      </c>
      <c r="F1239" s="2" t="n">
        <v>1</v>
      </c>
      <c r="G1239" s="2" t="n">
        <v>0</v>
      </c>
      <c r="H1239" s="2" t="n">
        <v>0</v>
      </c>
      <c r="I1239" s="2" t="n">
        <v>0</v>
      </c>
      <c r="J1239" s="2" t="n">
        <v>1</v>
      </c>
      <c r="K1239" s="2" t="n">
        <v>1</v>
      </c>
      <c r="L1239" s="2" t="n">
        <v>1</v>
      </c>
      <c r="M1239" s="2" t="n">
        <v>1</v>
      </c>
      <c r="N1239" s="2" t="n">
        <v>1</v>
      </c>
      <c r="O1239" s="2" t="n">
        <v>1</v>
      </c>
      <c r="P1239" s="2" t="n">
        <v>228</v>
      </c>
    </row>
    <row r="1240" customFormat="false" ht="12.75" hidden="false" customHeight="false" outlineLevel="0" collapsed="false">
      <c r="A1240" s="0" t="n">
        <v>1999</v>
      </c>
      <c r="B1240" s="1" t="n">
        <v>136825100</v>
      </c>
      <c r="C1240" s="2" t="n">
        <v>1</v>
      </c>
      <c r="D1240" s="3" t="n">
        <v>394.182</v>
      </c>
      <c r="E1240" s="4" t="n">
        <v>8.09</v>
      </c>
      <c r="F1240" s="2" t="n">
        <v>1</v>
      </c>
      <c r="G1240" s="2" t="n">
        <v>0</v>
      </c>
      <c r="H1240" s="2" t="n">
        <v>1</v>
      </c>
      <c r="I1240" s="2" t="n">
        <v>0</v>
      </c>
      <c r="J1240" s="2" t="n">
        <v>1</v>
      </c>
      <c r="K1240" s="2" t="n">
        <v>1</v>
      </c>
      <c r="L1240" s="2" t="n">
        <v>1</v>
      </c>
      <c r="M1240" s="2" t="n">
        <v>1</v>
      </c>
      <c r="N1240" s="2" t="n">
        <v>1</v>
      </c>
      <c r="O1240" s="2" t="n">
        <v>1</v>
      </c>
      <c r="P1240" s="2" t="n">
        <v>228</v>
      </c>
    </row>
    <row r="1241" customFormat="false" ht="12.75" hidden="false" customHeight="false" outlineLevel="0" collapsed="false">
      <c r="A1241" s="0" t="n">
        <v>2000</v>
      </c>
      <c r="B1241" s="1" t="n">
        <v>136352700</v>
      </c>
      <c r="C1241" s="2" t="n">
        <v>1</v>
      </c>
      <c r="D1241" s="3" t="n">
        <v>412.09</v>
      </c>
      <c r="E1241" s="4" t="n">
        <v>8.1</v>
      </c>
      <c r="F1241" s="2" t="n">
        <v>1</v>
      </c>
      <c r="G1241" s="2" t="n">
        <v>0</v>
      </c>
      <c r="H1241" s="2" t="n">
        <v>1</v>
      </c>
      <c r="I1241" s="2" t="n">
        <v>0</v>
      </c>
      <c r="J1241" s="2" t="n">
        <v>1</v>
      </c>
      <c r="K1241" s="2" t="n">
        <v>1</v>
      </c>
      <c r="L1241" s="2" t="n">
        <v>1</v>
      </c>
      <c r="M1241" s="2" t="n">
        <v>1</v>
      </c>
      <c r="N1241" s="2" t="n">
        <v>1</v>
      </c>
      <c r="O1241" s="2" t="n">
        <v>1</v>
      </c>
      <c r="P1241" s="2" t="n">
        <v>228</v>
      </c>
    </row>
    <row r="1242" customFormat="false" ht="12.75" hidden="false" customHeight="false" outlineLevel="0" collapsed="false">
      <c r="B1242" s="5" t="n">
        <f aca="false">AVERAGE(B2:B1241)</f>
        <v>54322375.0636166</v>
      </c>
      <c r="D1242" s="5" t="n">
        <f aca="false">AVERAGE(D2:D1241)</f>
        <v>875.785093520352</v>
      </c>
      <c r="E1242" s="5" t="n">
        <f aca="false">AVERAGE(E2:E1241)</f>
        <v>50.0136774193548</v>
      </c>
      <c r="P1242" s="5" t="n">
        <f aca="false">AVERAGE(P2:P1241)</f>
        <v>1254.62096774194</v>
      </c>
    </row>
    <row r="1243" customFormat="false" ht="12.75" hidden="false" customHeight="false" outlineLevel="0" collapsed="false">
      <c r="B1243" s="0" t="n">
        <f aca="false">STDEV(B2:B1241)</f>
        <v>180167159.842006</v>
      </c>
      <c r="D1243" s="0" t="n">
        <f aca="false">STDEV(D2:D1241)</f>
        <v>716.706943379038</v>
      </c>
      <c r="E1243" s="0" t="n">
        <f aca="false">STDEV(E2:E1241)</f>
        <v>34.7681425599786</v>
      </c>
      <c r="P1243" s="0" t="n">
        <f aca="false">STDEV(P2:P1241)</f>
        <v>742.58880971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0" t="n">
        <f aca="false">(dane!B2-dane!B$1242)/dane!B$1243</f>
        <v>3.75587957688937</v>
      </c>
      <c r="B2" s="0" t="n">
        <f aca="false">dane!C2</f>
        <v>1</v>
      </c>
      <c r="C2" s="0" t="n">
        <f aca="false">(dane!D2-dane!D$1242)/dane!D$1243</f>
        <v>1.27216274181678</v>
      </c>
      <c r="D2" s="0" t="n">
        <f aca="false">(dane!E2-dane!E$1242)/dane!E$1243</f>
        <v>0.184258407523313</v>
      </c>
      <c r="E2" s="0" t="n">
        <f aca="false">dane!F2</f>
        <v>1</v>
      </c>
      <c r="F2" s="0" t="n">
        <f aca="false">dane!G2</f>
        <v>0</v>
      </c>
      <c r="G2" s="0" t="n">
        <f aca="false">dane!H2</f>
        <v>1</v>
      </c>
      <c r="H2" s="0" t="n">
        <f aca="false">dane!I2</f>
        <v>0</v>
      </c>
      <c r="I2" s="0" t="n">
        <f aca="false">dane!J2</f>
        <v>1</v>
      </c>
      <c r="J2" s="0" t="n">
        <f aca="false">dane!K2</f>
        <v>1</v>
      </c>
      <c r="K2" s="0" t="n">
        <f aca="false">dane!L2</f>
        <v>1</v>
      </c>
      <c r="L2" s="0" t="n">
        <f aca="false">dane!M2</f>
        <v>1</v>
      </c>
      <c r="M2" s="0" t="n">
        <f aca="false">dane!N2</f>
        <v>1</v>
      </c>
      <c r="N2" s="0" t="n">
        <f aca="false">dane!O2</f>
        <v>1</v>
      </c>
      <c r="O2" s="0" t="n">
        <f aca="false">(dane!P2-dane!P$1242)/dane!P$1243</f>
        <v>-1.13066741210465</v>
      </c>
    </row>
    <row r="3" customFormat="false" ht="12.75" hidden="false" customHeight="false" outlineLevel="0" collapsed="false">
      <c r="A3" s="0" t="n">
        <f aca="false">(dane!B3-dane!B$1242)/dane!B$1243</f>
        <v>4.06927726065087</v>
      </c>
      <c r="B3" s="0" t="n">
        <f aca="false">dane!C3</f>
        <v>1</v>
      </c>
      <c r="C3" s="0" t="n">
        <f aca="false">(dane!D3-dane!D$1242)/dane!D$1243</f>
        <v>1.45062269784651</v>
      </c>
      <c r="D3" s="0" t="n">
        <f aca="false">(dane!E3-dane!E$1242)/dane!E$1243</f>
        <v>0.193174615786817</v>
      </c>
      <c r="E3" s="0" t="n">
        <f aca="false">dane!F3</f>
        <v>1</v>
      </c>
      <c r="F3" s="0" t="n">
        <f aca="false">dane!G3</f>
        <v>0</v>
      </c>
      <c r="G3" s="0" t="n">
        <f aca="false">dane!H3</f>
        <v>1</v>
      </c>
      <c r="H3" s="0" t="n">
        <f aca="false">dane!I3</f>
        <v>0</v>
      </c>
      <c r="I3" s="0" t="n">
        <f aca="false">dane!J3</f>
        <v>1</v>
      </c>
      <c r="J3" s="0" t="n">
        <f aca="false">dane!K3</f>
        <v>1</v>
      </c>
      <c r="K3" s="0" t="n">
        <f aca="false">dane!L3</f>
        <v>1</v>
      </c>
      <c r="L3" s="0" t="n">
        <f aca="false">dane!M3</f>
        <v>1</v>
      </c>
      <c r="M3" s="0" t="n">
        <f aca="false">dane!N3</f>
        <v>1</v>
      </c>
      <c r="N3" s="0" t="n">
        <f aca="false">dane!O3</f>
        <v>1</v>
      </c>
      <c r="O3" s="0" t="n">
        <f aca="false">(dane!P3-dane!P$1242)/dane!P$1243</f>
        <v>-1.13066741210465</v>
      </c>
    </row>
    <row r="4" customFormat="false" ht="12.75" hidden="false" customHeight="false" outlineLevel="0" collapsed="false">
      <c r="A4" s="0" t="n">
        <f aca="false">(dane!B4-dane!B$1242)/dane!B$1243</f>
        <v>4.21460178324167</v>
      </c>
      <c r="B4" s="0" t="n">
        <f aca="false">dane!C4</f>
        <v>1</v>
      </c>
      <c r="C4" s="0" t="n">
        <f aca="false">(dane!D4-dane!D$1242)/dane!D$1243</f>
        <v>1.53736619523834</v>
      </c>
      <c r="D4" s="0" t="n">
        <f aca="false">(dane!E4-dane!E$1242)/dane!E$1243</f>
        <v>0.202378443671726</v>
      </c>
      <c r="E4" s="0" t="n">
        <f aca="false">dane!F4</f>
        <v>1</v>
      </c>
      <c r="F4" s="0" t="n">
        <f aca="false">dane!G4</f>
        <v>0</v>
      </c>
      <c r="G4" s="0" t="n">
        <f aca="false">dane!H4</f>
        <v>1</v>
      </c>
      <c r="H4" s="0" t="n">
        <f aca="false">dane!I4</f>
        <v>0</v>
      </c>
      <c r="I4" s="0" t="n">
        <f aca="false">dane!J4</f>
        <v>1</v>
      </c>
      <c r="J4" s="0" t="n">
        <f aca="false">dane!K4</f>
        <v>1</v>
      </c>
      <c r="K4" s="0" t="n">
        <f aca="false">dane!L4</f>
        <v>1</v>
      </c>
      <c r="L4" s="0" t="n">
        <f aca="false">dane!M4</f>
        <v>1</v>
      </c>
      <c r="M4" s="0" t="n">
        <f aca="false">dane!N4</f>
        <v>1</v>
      </c>
      <c r="N4" s="0" t="n">
        <f aca="false">dane!O4</f>
        <v>1</v>
      </c>
      <c r="O4" s="0" t="n">
        <f aca="false">(dane!P4-dane!P$1242)/dane!P$1243</f>
        <v>-1.13066741210465</v>
      </c>
    </row>
    <row r="5" customFormat="false" ht="12.75" hidden="false" customHeight="false" outlineLevel="0" collapsed="false">
      <c r="A5" s="0" t="n">
        <f aca="false">(dane!B5-dane!B$1242)/dane!B$1243</f>
        <v>4.45539571609072</v>
      </c>
      <c r="B5" s="0" t="n">
        <f aca="false">dane!C5</f>
        <v>1</v>
      </c>
      <c r="C5" s="0" t="n">
        <f aca="false">(dane!D5-dane!D$1242)/dane!D$1243</f>
        <v>1.67841939141724</v>
      </c>
      <c r="D5" s="0" t="n">
        <f aca="false">(dane!E5-dane!E$1242)/dane!E$1243</f>
        <v>0.211582271556634</v>
      </c>
      <c r="E5" s="0" t="n">
        <f aca="false">dane!F5</f>
        <v>1</v>
      </c>
      <c r="F5" s="0" t="n">
        <f aca="false">dane!G5</f>
        <v>0</v>
      </c>
      <c r="G5" s="0" t="n">
        <f aca="false">dane!H5</f>
        <v>1</v>
      </c>
      <c r="H5" s="0" t="n">
        <f aca="false">dane!I5</f>
        <v>0</v>
      </c>
      <c r="I5" s="0" t="n">
        <f aca="false">dane!J5</f>
        <v>1</v>
      </c>
      <c r="J5" s="0" t="n">
        <f aca="false">dane!K5</f>
        <v>1</v>
      </c>
      <c r="K5" s="0" t="n">
        <f aca="false">dane!L5</f>
        <v>1</v>
      </c>
      <c r="L5" s="0" t="n">
        <f aca="false">dane!M5</f>
        <v>1</v>
      </c>
      <c r="M5" s="0" t="n">
        <f aca="false">dane!N5</f>
        <v>1</v>
      </c>
      <c r="N5" s="0" t="n">
        <f aca="false">dane!O5</f>
        <v>1</v>
      </c>
      <c r="O5" s="0" t="n">
        <f aca="false">(dane!P5-dane!P$1242)/dane!P$1243</f>
        <v>-1.13066741210465</v>
      </c>
    </row>
    <row r="6" customFormat="false" ht="12.75" hidden="false" customHeight="false" outlineLevel="0" collapsed="false">
      <c r="A6" s="0" t="n">
        <f aca="false">(dane!B6-dane!B$1242)/dane!B$1243</f>
        <v>4.74966637514648</v>
      </c>
      <c r="B6" s="0" t="n">
        <f aca="false">dane!C6</f>
        <v>1</v>
      </c>
      <c r="C6" s="0" t="n">
        <f aca="false">(dane!D6-dane!D$1242)/dane!D$1243</f>
        <v>1.81839753324355</v>
      </c>
      <c r="D6" s="0" t="n">
        <f aca="false">(dane!E6-dane!E$1242)/dane!E$1243</f>
        <v>0.219635620955929</v>
      </c>
      <c r="E6" s="0" t="n">
        <f aca="false">dane!F6</f>
        <v>1</v>
      </c>
      <c r="F6" s="0" t="n">
        <f aca="false">dane!G6</f>
        <v>0</v>
      </c>
      <c r="G6" s="0" t="n">
        <f aca="false">dane!H6</f>
        <v>0</v>
      </c>
      <c r="H6" s="0" t="n">
        <f aca="false">dane!I6</f>
        <v>0</v>
      </c>
      <c r="I6" s="0" t="n">
        <f aca="false">dane!J6</f>
        <v>1</v>
      </c>
      <c r="J6" s="0" t="n">
        <f aca="false">dane!K6</f>
        <v>1</v>
      </c>
      <c r="K6" s="0" t="n">
        <f aca="false">dane!L6</f>
        <v>1</v>
      </c>
      <c r="L6" s="0" t="n">
        <f aca="false">dane!M6</f>
        <v>1</v>
      </c>
      <c r="M6" s="0" t="n">
        <f aca="false">dane!N6</f>
        <v>1</v>
      </c>
      <c r="N6" s="0" t="n">
        <f aca="false">dane!O6</f>
        <v>1</v>
      </c>
      <c r="O6" s="0" t="n">
        <f aca="false">(dane!P6-dane!P$1242)/dane!P$1243</f>
        <v>-1.13066741210465</v>
      </c>
    </row>
    <row r="7" customFormat="false" ht="12.75" hidden="false" customHeight="false" outlineLevel="0" collapsed="false">
      <c r="A7" s="0" t="n">
        <f aca="false">(dane!B7-dane!B$1242)/dane!B$1243</f>
        <v>4.92312389865126</v>
      </c>
      <c r="B7" s="0" t="n">
        <f aca="false">dane!C7</f>
        <v>1</v>
      </c>
      <c r="C7" s="0" t="n">
        <f aca="false">(dane!D7-dane!D$1242)/dane!D$1243</f>
        <v>1.95395867110609</v>
      </c>
      <c r="D7" s="0" t="n">
        <f aca="false">(dane!E7-dane!E$1242)/dane!E$1243</f>
        <v>0.226826111491014</v>
      </c>
      <c r="E7" s="0" t="n">
        <f aca="false">dane!F7</f>
        <v>1</v>
      </c>
      <c r="F7" s="0" t="n">
        <f aca="false">dane!G7</f>
        <v>0</v>
      </c>
      <c r="G7" s="0" t="n">
        <f aca="false">dane!H7</f>
        <v>0</v>
      </c>
      <c r="H7" s="0" t="n">
        <f aca="false">dane!I7</f>
        <v>0</v>
      </c>
      <c r="I7" s="0" t="n">
        <f aca="false">dane!J7</f>
        <v>1</v>
      </c>
      <c r="J7" s="0" t="n">
        <f aca="false">dane!K7</f>
        <v>1</v>
      </c>
      <c r="K7" s="0" t="n">
        <f aca="false">dane!L7</f>
        <v>1</v>
      </c>
      <c r="L7" s="0" t="n">
        <f aca="false">dane!M7</f>
        <v>1</v>
      </c>
      <c r="M7" s="0" t="n">
        <f aca="false">dane!N7</f>
        <v>1</v>
      </c>
      <c r="N7" s="0" t="n">
        <f aca="false">dane!O7</f>
        <v>1</v>
      </c>
      <c r="O7" s="0" t="n">
        <f aca="false">(dane!P7-dane!P$1242)/dane!P$1243</f>
        <v>-1.13066741210465</v>
      </c>
    </row>
    <row r="8" customFormat="false" ht="12.75" hidden="false" customHeight="false" outlineLevel="0" collapsed="false">
      <c r="A8" s="0" t="n">
        <f aca="false">(dane!B8-dane!B$1242)/dane!B$1243</f>
        <v>5.09123248345128</v>
      </c>
      <c r="B8" s="0" t="n">
        <f aca="false">dane!C8</f>
        <v>1</v>
      </c>
      <c r="C8" s="0" t="n">
        <f aca="false">(dane!D8-dane!D$1242)/dane!D$1243</f>
        <v>2.09672763193911</v>
      </c>
      <c r="D8" s="0" t="n">
        <f aca="false">(dane!E8-dane!E$1242)/dane!E$1243</f>
        <v>0.233728982404695</v>
      </c>
      <c r="E8" s="0" t="n">
        <f aca="false">dane!F8</f>
        <v>0</v>
      </c>
      <c r="F8" s="0" t="n">
        <f aca="false">dane!G8</f>
        <v>0</v>
      </c>
      <c r="G8" s="0" t="n">
        <f aca="false">dane!H8</f>
        <v>0</v>
      </c>
      <c r="H8" s="0" t="n">
        <f aca="false">dane!I8</f>
        <v>0</v>
      </c>
      <c r="I8" s="0" t="n">
        <f aca="false">dane!J8</f>
        <v>1</v>
      </c>
      <c r="J8" s="0" t="n">
        <f aca="false">dane!K8</f>
        <v>1</v>
      </c>
      <c r="K8" s="0" t="n">
        <f aca="false">dane!L8</f>
        <v>1</v>
      </c>
      <c r="L8" s="0" t="n">
        <f aca="false">dane!M8</f>
        <v>1</v>
      </c>
      <c r="M8" s="0" t="n">
        <f aca="false">dane!N8</f>
        <v>1</v>
      </c>
      <c r="N8" s="0" t="n">
        <f aca="false">dane!O8</f>
        <v>1</v>
      </c>
      <c r="O8" s="0" t="n">
        <f aca="false">(dane!P8-dane!P$1242)/dane!P$1243</f>
        <v>-1.13066741210465</v>
      </c>
    </row>
    <row r="9" customFormat="false" ht="12.75" hidden="false" customHeight="false" outlineLevel="0" collapsed="false">
      <c r="A9" s="0" t="n">
        <f aca="false">(dane!B9-dane!B$1242)/dane!B$1243</f>
        <v>5.24094857858707</v>
      </c>
      <c r="B9" s="0" t="n">
        <f aca="false">dane!C9</f>
        <v>1</v>
      </c>
      <c r="C9" s="0" t="n">
        <f aca="false">(dane!D9-dane!D$1242)/dane!D$1243</f>
        <v>2.1970824497443</v>
      </c>
      <c r="D9" s="0" t="n">
        <f aca="false">(dane!E9-dane!E$1242)/dane!E$1243</f>
        <v>0.240344233696973</v>
      </c>
      <c r="E9" s="0" t="n">
        <f aca="false">dane!F9</f>
        <v>0</v>
      </c>
      <c r="F9" s="0" t="n">
        <f aca="false">dane!G9</f>
        <v>0</v>
      </c>
      <c r="G9" s="0" t="n">
        <f aca="false">dane!H9</f>
        <v>0</v>
      </c>
      <c r="H9" s="0" t="n">
        <f aca="false">dane!I9</f>
        <v>0</v>
      </c>
      <c r="I9" s="0" t="n">
        <f aca="false">dane!J9</f>
        <v>1</v>
      </c>
      <c r="J9" s="0" t="n">
        <f aca="false">dane!K9</f>
        <v>1</v>
      </c>
      <c r="K9" s="0" t="n">
        <f aca="false">dane!L9</f>
        <v>1</v>
      </c>
      <c r="L9" s="0" t="n">
        <f aca="false">dane!M9</f>
        <v>1</v>
      </c>
      <c r="M9" s="0" t="n">
        <f aca="false">dane!N9</f>
        <v>1</v>
      </c>
      <c r="N9" s="0" t="n">
        <f aca="false">dane!O9</f>
        <v>1</v>
      </c>
      <c r="O9" s="0" t="n">
        <f aca="false">(dane!P9-dane!P$1242)/dane!P$1243</f>
        <v>-1.13066741210465</v>
      </c>
    </row>
    <row r="10" customFormat="false" ht="12.75" hidden="false" customHeight="false" outlineLevel="0" collapsed="false">
      <c r="A10" s="0" t="n">
        <f aca="false">(dane!B10-dane!B$1242)/dane!B$1243</f>
        <v>5.16667737447802</v>
      </c>
      <c r="B10" s="0" t="n">
        <f aca="false">dane!C10</f>
        <v>1</v>
      </c>
      <c r="C10" s="0" t="n">
        <f aca="false">(dane!D10-dane!D$1242)/dane!D$1243</f>
        <v>2.24159885935331</v>
      </c>
      <c r="D10" s="0" t="n">
        <f aca="false">(dane!E10-dane!E$1242)/dane!E$1243</f>
        <v>0.247247104610654</v>
      </c>
      <c r="E10" s="0" t="n">
        <f aca="false">dane!F10</f>
        <v>0</v>
      </c>
      <c r="F10" s="0" t="n">
        <f aca="false">dane!G10</f>
        <v>0</v>
      </c>
      <c r="G10" s="0" t="n">
        <f aca="false">dane!H10</f>
        <v>0</v>
      </c>
      <c r="H10" s="0" t="n">
        <f aca="false">dane!I10</f>
        <v>0</v>
      </c>
      <c r="I10" s="0" t="n">
        <f aca="false">dane!J10</f>
        <v>1</v>
      </c>
      <c r="J10" s="0" t="n">
        <f aca="false">dane!K10</f>
        <v>1</v>
      </c>
      <c r="K10" s="0" t="n">
        <f aca="false">dane!L10</f>
        <v>1</v>
      </c>
      <c r="L10" s="0" t="n">
        <f aca="false">dane!M10</f>
        <v>1</v>
      </c>
      <c r="M10" s="0" t="n">
        <f aca="false">dane!N10</f>
        <v>1</v>
      </c>
      <c r="N10" s="0" t="n">
        <f aca="false">dane!O10</f>
        <v>1</v>
      </c>
      <c r="O10" s="0" t="n">
        <f aca="false">(dane!P10-dane!P$1242)/dane!P$1243</f>
        <v>-1.13066741210465</v>
      </c>
    </row>
    <row r="11" customFormat="false" ht="12.75" hidden="false" customHeight="false" outlineLevel="0" collapsed="false">
      <c r="A11" s="0" t="n">
        <f aca="false">(dane!B11-dane!B$1242)/dane!B$1243</f>
        <v>5.3842044395371</v>
      </c>
      <c r="B11" s="0" t="n">
        <f aca="false">dane!C11</f>
        <v>1</v>
      </c>
      <c r="C11" s="0" t="n">
        <f aca="false">(dane!D11-dane!D$1242)/dane!D$1243</f>
        <v>2.39831099400294</v>
      </c>
      <c r="D11" s="0" t="n">
        <f aca="false">(dane!E11-dane!E$1242)/dane!E$1243</f>
        <v>0.254149975524335</v>
      </c>
      <c r="E11" s="0" t="n">
        <f aca="false">dane!F11</f>
        <v>0</v>
      </c>
      <c r="F11" s="0" t="n">
        <f aca="false">dane!G11</f>
        <v>0</v>
      </c>
      <c r="G11" s="0" t="n">
        <f aca="false">dane!H11</f>
        <v>1</v>
      </c>
      <c r="H11" s="0" t="n">
        <f aca="false">dane!I11</f>
        <v>0</v>
      </c>
      <c r="I11" s="0" t="n">
        <f aca="false">dane!J11</f>
        <v>1</v>
      </c>
      <c r="J11" s="0" t="n">
        <f aca="false">dane!K11</f>
        <v>1</v>
      </c>
      <c r="K11" s="0" t="n">
        <f aca="false">dane!L11</f>
        <v>1</v>
      </c>
      <c r="L11" s="0" t="n">
        <f aca="false">dane!M11</f>
        <v>1</v>
      </c>
      <c r="M11" s="0" t="n">
        <f aca="false">dane!N11</f>
        <v>1</v>
      </c>
      <c r="N11" s="0" t="n">
        <f aca="false">dane!O11</f>
        <v>1</v>
      </c>
      <c r="O11" s="0" t="n">
        <f aca="false">(dane!P11-dane!P$1242)/dane!P$1243</f>
        <v>-1.13066741210465</v>
      </c>
    </row>
    <row r="12" customFormat="false" ht="12.75" hidden="false" customHeight="false" outlineLevel="0" collapsed="false">
      <c r="A12" s="0" t="n">
        <f aca="false">(dane!B12-dane!B$1242)/dane!B$1243</f>
        <v>5.62068373517358</v>
      </c>
      <c r="B12" s="0" t="n">
        <f aca="false">dane!C12</f>
        <v>1</v>
      </c>
      <c r="C12" s="0" t="n">
        <f aca="false">(dane!D12-dane!D$1242)/dane!D$1243</f>
        <v>2.54387783364256</v>
      </c>
      <c r="D12" s="0" t="n">
        <f aca="false">(dane!E12-dane!E$1242)/dane!E$1243</f>
        <v>0.26134046605942</v>
      </c>
      <c r="E12" s="0" t="n">
        <f aca="false">dane!F12</f>
        <v>0</v>
      </c>
      <c r="F12" s="0" t="n">
        <f aca="false">dane!G12</f>
        <v>0</v>
      </c>
      <c r="G12" s="0" t="n">
        <f aca="false">dane!H12</f>
        <v>0</v>
      </c>
      <c r="H12" s="0" t="n">
        <f aca="false">dane!I12</f>
        <v>0</v>
      </c>
      <c r="I12" s="0" t="n">
        <f aca="false">dane!J12</f>
        <v>1</v>
      </c>
      <c r="J12" s="0" t="n">
        <f aca="false">dane!K12</f>
        <v>1</v>
      </c>
      <c r="K12" s="0" t="n">
        <f aca="false">dane!L12</f>
        <v>1</v>
      </c>
      <c r="L12" s="0" t="n">
        <f aca="false">dane!M12</f>
        <v>1</v>
      </c>
      <c r="M12" s="0" t="n">
        <f aca="false">dane!N12</f>
        <v>1</v>
      </c>
      <c r="N12" s="0" t="n">
        <f aca="false">dane!O12</f>
        <v>1</v>
      </c>
      <c r="O12" s="0" t="n">
        <f aca="false">(dane!P12-dane!P$1242)/dane!P$1243</f>
        <v>-1.13066741210465</v>
      </c>
    </row>
    <row r="13" customFormat="false" ht="12.75" hidden="false" customHeight="false" outlineLevel="0" collapsed="false">
      <c r="A13" s="0" t="n">
        <f aca="false">(dane!B13-dane!B$1242)/dane!B$1243</f>
        <v>5.70564927502792</v>
      </c>
      <c r="B13" s="0" t="n">
        <f aca="false">dane!C13</f>
        <v>1</v>
      </c>
      <c r="C13" s="0" t="n">
        <f aca="false">(dane!D13-dane!D$1242)/dane!D$1243</f>
        <v>2.7034967700249</v>
      </c>
      <c r="D13" s="0" t="n">
        <f aca="false">(dane!E13-dane!E$1242)/dane!E$1243</f>
        <v>0.255300454009949</v>
      </c>
      <c r="E13" s="0" t="n">
        <f aca="false">dane!F13</f>
        <v>0</v>
      </c>
      <c r="F13" s="0" t="n">
        <f aca="false">dane!G13</f>
        <v>0</v>
      </c>
      <c r="G13" s="0" t="n">
        <f aca="false">dane!H13</f>
        <v>1</v>
      </c>
      <c r="H13" s="0" t="n">
        <f aca="false">dane!I13</f>
        <v>0</v>
      </c>
      <c r="I13" s="0" t="n">
        <f aca="false">dane!J13</f>
        <v>1</v>
      </c>
      <c r="J13" s="0" t="n">
        <f aca="false">dane!K13</f>
        <v>1</v>
      </c>
      <c r="K13" s="0" t="n">
        <f aca="false">dane!L13</f>
        <v>1</v>
      </c>
      <c r="L13" s="0" t="n">
        <f aca="false">dane!M13</f>
        <v>1</v>
      </c>
      <c r="M13" s="0" t="n">
        <f aca="false">dane!N13</f>
        <v>1</v>
      </c>
      <c r="N13" s="0" t="n">
        <f aca="false">dane!O13</f>
        <v>1</v>
      </c>
      <c r="O13" s="0" t="n">
        <f aca="false">(dane!P13-dane!P$1242)/dane!P$1243</f>
        <v>-1.13066741210465</v>
      </c>
    </row>
    <row r="14" customFormat="false" ht="12.75" hidden="false" customHeight="false" outlineLevel="0" collapsed="false">
      <c r="A14" s="0" t="n">
        <f aca="false">(dane!B14-dane!B$1242)/dane!B$1243</f>
        <v>-0.125037848647732</v>
      </c>
      <c r="B14" s="0" t="n">
        <f aca="false">dane!C14</f>
        <v>0</v>
      </c>
      <c r="C14" s="0" t="n">
        <f aca="false">(dane!D14-dane!D$1242)/dane!D$1243</f>
        <v>0.237332353853421</v>
      </c>
      <c r="D14" s="0" t="n">
        <f aca="false">(dane!E14-dane!E$1242)/dane!E$1243</f>
        <v>0.481081856811607</v>
      </c>
      <c r="E14" s="0" t="n">
        <f aca="false">dane!F14</f>
        <v>0</v>
      </c>
      <c r="F14" s="0" t="n">
        <f aca="false">dane!G14</f>
        <v>1</v>
      </c>
      <c r="G14" s="0" t="n">
        <f aca="false">dane!H14</f>
        <v>1</v>
      </c>
      <c r="H14" s="0" t="n">
        <f aca="false">dane!I14</f>
        <v>0</v>
      </c>
      <c r="I14" s="0" t="n">
        <f aca="false">dane!J14</f>
        <v>1</v>
      </c>
      <c r="J14" s="0" t="n">
        <f aca="false">dane!K14</f>
        <v>1</v>
      </c>
      <c r="K14" s="0" t="n">
        <f aca="false">dane!L14</f>
        <v>0</v>
      </c>
      <c r="L14" s="0" t="n">
        <f aca="false">dane!M14</f>
        <v>1</v>
      </c>
      <c r="M14" s="0" t="n">
        <f aca="false">dane!N14</f>
        <v>1</v>
      </c>
      <c r="N14" s="0" t="n">
        <f aca="false">dane!O14</f>
        <v>1</v>
      </c>
      <c r="O14" s="0" t="n">
        <f aca="false">(dane!P14-dane!P$1242)/dane!P$1243</f>
        <v>-1.03640259275386</v>
      </c>
    </row>
    <row r="15" customFormat="false" ht="12.75" hidden="false" customHeight="false" outlineLevel="0" collapsed="false">
      <c r="A15" s="0" t="n">
        <f aca="false">(dane!B15-dane!B$1242)/dane!B$1243</f>
        <v>-0.108091180882766</v>
      </c>
      <c r="B15" s="0" t="n">
        <f aca="false">dane!C15</f>
        <v>0</v>
      </c>
      <c r="C15" s="0" t="n">
        <f aca="false">(dane!D15-dane!D$1242)/dane!D$1243</f>
        <v>0.332161029318576</v>
      </c>
      <c r="D15" s="0" t="n">
        <f aca="false">(dane!E15-dane!E$1242)/dane!E$1243</f>
        <v>0.489998065075112</v>
      </c>
      <c r="E15" s="0" t="n">
        <f aca="false">dane!F15</f>
        <v>0</v>
      </c>
      <c r="F15" s="0" t="n">
        <f aca="false">dane!G15</f>
        <v>1</v>
      </c>
      <c r="G15" s="0" t="n">
        <f aca="false">dane!H15</f>
        <v>1</v>
      </c>
      <c r="H15" s="0" t="n">
        <f aca="false">dane!I15</f>
        <v>0</v>
      </c>
      <c r="I15" s="0" t="n">
        <f aca="false">dane!J15</f>
        <v>1</v>
      </c>
      <c r="J15" s="0" t="n">
        <f aca="false">dane!K15</f>
        <v>1</v>
      </c>
      <c r="K15" s="0" t="n">
        <f aca="false">dane!L15</f>
        <v>0</v>
      </c>
      <c r="L15" s="0" t="n">
        <f aca="false">dane!M15</f>
        <v>1</v>
      </c>
      <c r="M15" s="0" t="n">
        <f aca="false">dane!N15</f>
        <v>1</v>
      </c>
      <c r="N15" s="0" t="n">
        <f aca="false">dane!O15</f>
        <v>1</v>
      </c>
      <c r="O15" s="0" t="n">
        <f aca="false">(dane!P15-dane!P$1242)/dane!P$1243</f>
        <v>-1.03640259275386</v>
      </c>
    </row>
    <row r="16" customFormat="false" ht="12.75" hidden="false" customHeight="false" outlineLevel="0" collapsed="false">
      <c r="A16" s="0" t="n">
        <f aca="false">(dane!B16-dane!B$1242)/dane!B$1243</f>
        <v>-0.102920682547682</v>
      </c>
      <c r="B16" s="0" t="n">
        <f aca="false">dane!C16</f>
        <v>0</v>
      </c>
      <c r="C16" s="0" t="n">
        <f aca="false">(dane!D16-dane!D$1242)/dane!D$1243</f>
        <v>0.377588284334113</v>
      </c>
      <c r="D16" s="0" t="n">
        <f aca="false">(dane!E16-dane!E$1242)/dane!E$1243</f>
        <v>0.499489512581423</v>
      </c>
      <c r="E16" s="0" t="n">
        <f aca="false">dane!F16</f>
        <v>0</v>
      </c>
      <c r="F16" s="0" t="n">
        <f aca="false">dane!G16</f>
        <v>1</v>
      </c>
      <c r="G16" s="0" t="n">
        <f aca="false">dane!H16</f>
        <v>1</v>
      </c>
      <c r="H16" s="0" t="n">
        <f aca="false">dane!I16</f>
        <v>0</v>
      </c>
      <c r="I16" s="0" t="n">
        <f aca="false">dane!J16</f>
        <v>1</v>
      </c>
      <c r="J16" s="0" t="n">
        <f aca="false">dane!K16</f>
        <v>1</v>
      </c>
      <c r="K16" s="0" t="n">
        <f aca="false">dane!L16</f>
        <v>0</v>
      </c>
      <c r="L16" s="0" t="n">
        <f aca="false">dane!M16</f>
        <v>1</v>
      </c>
      <c r="M16" s="0" t="n">
        <f aca="false">dane!N16</f>
        <v>1</v>
      </c>
      <c r="N16" s="0" t="n">
        <f aca="false">dane!O16</f>
        <v>1</v>
      </c>
      <c r="O16" s="0" t="n">
        <f aca="false">(dane!P16-dane!P$1242)/dane!P$1243</f>
        <v>-1.03640259275386</v>
      </c>
    </row>
    <row r="17" customFormat="false" ht="12.75" hidden="false" customHeight="false" outlineLevel="0" collapsed="false">
      <c r="A17" s="0" t="n">
        <f aca="false">(dane!B17-dane!B$1242)/dane!B$1243</f>
        <v>-0.0976535017760464</v>
      </c>
      <c r="B17" s="0" t="n">
        <f aca="false">dane!C17</f>
        <v>0</v>
      </c>
      <c r="C17" s="0" t="n">
        <f aca="false">(dane!D17-dane!D$1242)/dane!D$1243</f>
        <v>0.45231735962837</v>
      </c>
      <c r="D17" s="0" t="n">
        <f aca="false">(dane!E17-dane!E$1242)/dane!E$1243</f>
        <v>0.508693340466332</v>
      </c>
      <c r="E17" s="0" t="n">
        <f aca="false">dane!F17</f>
        <v>0</v>
      </c>
      <c r="F17" s="0" t="n">
        <f aca="false">dane!G17</f>
        <v>1</v>
      </c>
      <c r="G17" s="0" t="n">
        <f aca="false">dane!H17</f>
        <v>1</v>
      </c>
      <c r="H17" s="0" t="n">
        <f aca="false">dane!I17</f>
        <v>0</v>
      </c>
      <c r="I17" s="0" t="n">
        <f aca="false">dane!J17</f>
        <v>1</v>
      </c>
      <c r="J17" s="0" t="n">
        <f aca="false">dane!K17</f>
        <v>1</v>
      </c>
      <c r="K17" s="0" t="n">
        <f aca="false">dane!L17</f>
        <v>0</v>
      </c>
      <c r="L17" s="0" t="n">
        <f aca="false">dane!M17</f>
        <v>1</v>
      </c>
      <c r="M17" s="0" t="n">
        <f aca="false">dane!N17</f>
        <v>1</v>
      </c>
      <c r="N17" s="0" t="n">
        <f aca="false">dane!O17</f>
        <v>1</v>
      </c>
      <c r="O17" s="0" t="n">
        <f aca="false">(dane!P17-dane!P$1242)/dane!P$1243</f>
        <v>-1.03640259275386</v>
      </c>
    </row>
    <row r="18" customFormat="false" ht="12.75" hidden="false" customHeight="false" outlineLevel="0" collapsed="false">
      <c r="A18" s="0" t="n">
        <f aca="false">(dane!B18-dane!B$1242)/dane!B$1243</f>
        <v>-0.112644868695348</v>
      </c>
      <c r="B18" s="0" t="n">
        <f aca="false">dane!C18</f>
        <v>0</v>
      </c>
      <c r="C18" s="0" t="n">
        <f aca="false">(dane!D18-dane!D$1242)/dane!D$1243</f>
        <v>0.529953887267663</v>
      </c>
      <c r="D18" s="0" t="n">
        <f aca="false">(dane!E18-dane!E$1242)/dane!E$1243</f>
        <v>0.51703430948703</v>
      </c>
      <c r="E18" s="0" t="n">
        <f aca="false">dane!F18</f>
        <v>0</v>
      </c>
      <c r="F18" s="0" t="n">
        <f aca="false">dane!G18</f>
        <v>1</v>
      </c>
      <c r="G18" s="0" t="n">
        <f aca="false">dane!H18</f>
        <v>0</v>
      </c>
      <c r="H18" s="0" t="n">
        <f aca="false">dane!I18</f>
        <v>0</v>
      </c>
      <c r="I18" s="0" t="n">
        <f aca="false">dane!J18</f>
        <v>1</v>
      </c>
      <c r="J18" s="0" t="n">
        <f aca="false">dane!K18</f>
        <v>1</v>
      </c>
      <c r="K18" s="0" t="n">
        <f aca="false">dane!L18</f>
        <v>0</v>
      </c>
      <c r="L18" s="0" t="n">
        <f aca="false">dane!M18</f>
        <v>1</v>
      </c>
      <c r="M18" s="0" t="n">
        <f aca="false">dane!N18</f>
        <v>1</v>
      </c>
      <c r="N18" s="0" t="n">
        <f aca="false">dane!O18</f>
        <v>1</v>
      </c>
      <c r="O18" s="0" t="n">
        <f aca="false">(dane!P18-dane!P$1242)/dane!P$1243</f>
        <v>-1.03640259275386</v>
      </c>
    </row>
    <row r="19" customFormat="false" ht="12.75" hidden="false" customHeight="false" outlineLevel="0" collapsed="false">
      <c r="A19" s="0" t="n">
        <f aca="false">(dane!B19-dane!B$1242)/dane!B$1243</f>
        <v>-0.0903160547010119</v>
      </c>
      <c r="B19" s="0" t="n">
        <f aca="false">dane!C19</f>
        <v>0</v>
      </c>
      <c r="C19" s="0" t="n">
        <f aca="false">(dane!D19-dane!D$1242)/dane!D$1243</f>
        <v>0.603902127954741</v>
      </c>
      <c r="D19" s="0" t="n">
        <f aca="false">(dane!E19-dane!E$1242)/dane!E$1243</f>
        <v>0.524224800022114</v>
      </c>
      <c r="E19" s="0" t="n">
        <f aca="false">dane!F19</f>
        <v>0</v>
      </c>
      <c r="F19" s="0" t="n">
        <f aca="false">dane!G19</f>
        <v>1</v>
      </c>
      <c r="G19" s="0" t="n">
        <f aca="false">dane!H19</f>
        <v>0</v>
      </c>
      <c r="H19" s="0" t="n">
        <f aca="false">dane!I19</f>
        <v>0</v>
      </c>
      <c r="I19" s="0" t="n">
        <f aca="false">dane!J19</f>
        <v>1</v>
      </c>
      <c r="J19" s="0" t="n">
        <f aca="false">dane!K19</f>
        <v>1</v>
      </c>
      <c r="K19" s="0" t="n">
        <f aca="false">dane!L19</f>
        <v>0</v>
      </c>
      <c r="L19" s="0" t="n">
        <f aca="false">dane!M19</f>
        <v>1</v>
      </c>
      <c r="M19" s="0" t="n">
        <f aca="false">dane!N19</f>
        <v>1</v>
      </c>
      <c r="N19" s="0" t="n">
        <f aca="false">dane!O19</f>
        <v>1</v>
      </c>
      <c r="O19" s="0" t="n">
        <f aca="false">(dane!P19-dane!P$1242)/dane!P$1243</f>
        <v>-1.03640259275386</v>
      </c>
    </row>
    <row r="20" customFormat="false" ht="12.75" hidden="false" customHeight="false" outlineLevel="0" collapsed="false">
      <c r="A20" s="0" t="n">
        <f aca="false">(dane!B20-dane!B$1242)/dane!B$1243</f>
        <v>-0.0758313616954248</v>
      </c>
      <c r="B20" s="0" t="n">
        <f aca="false">dane!C20</f>
        <v>0</v>
      </c>
      <c r="C20" s="0" t="n">
        <f aca="false">(dane!D20-dane!D$1242)/dane!D$1243</f>
        <v>0.68367348842544</v>
      </c>
      <c r="D20" s="0" t="n">
        <f aca="false">(dane!E20-dane!E$1242)/dane!E$1243</f>
        <v>0.531415290557199</v>
      </c>
      <c r="E20" s="0" t="n">
        <f aca="false">dane!F20</f>
        <v>0</v>
      </c>
      <c r="F20" s="0" t="n">
        <f aca="false">dane!G20</f>
        <v>0</v>
      </c>
      <c r="G20" s="0" t="n">
        <f aca="false">dane!H20</f>
        <v>0</v>
      </c>
      <c r="H20" s="0" t="n">
        <f aca="false">dane!I20</f>
        <v>0</v>
      </c>
      <c r="I20" s="0" t="n">
        <f aca="false">dane!J20</f>
        <v>1</v>
      </c>
      <c r="J20" s="0" t="n">
        <f aca="false">dane!K20</f>
        <v>1</v>
      </c>
      <c r="K20" s="0" t="n">
        <f aca="false">dane!L20</f>
        <v>0</v>
      </c>
      <c r="L20" s="0" t="n">
        <f aca="false">dane!M20</f>
        <v>1</v>
      </c>
      <c r="M20" s="0" t="n">
        <f aca="false">dane!N20</f>
        <v>1</v>
      </c>
      <c r="N20" s="0" t="n">
        <f aca="false">dane!O20</f>
        <v>1</v>
      </c>
      <c r="O20" s="0" t="n">
        <f aca="false">(dane!P20-dane!P$1242)/dane!P$1243</f>
        <v>-1.03640259275386</v>
      </c>
    </row>
    <row r="21" customFormat="false" ht="12.75" hidden="false" customHeight="false" outlineLevel="0" collapsed="false">
      <c r="A21" s="0" t="n">
        <f aca="false">(dane!B21-dane!B$1242)/dane!B$1243</f>
        <v>-0.0664770043226499</v>
      </c>
      <c r="B21" s="0" t="n">
        <f aca="false">dane!C21</f>
        <v>0</v>
      </c>
      <c r="C21" s="0" t="n">
        <f aca="false">(dane!D21-dane!D$1242)/dane!D$1243</f>
        <v>0.730018840781041</v>
      </c>
      <c r="D21" s="0" t="n">
        <f aca="false">(dane!E21-dane!E$1242)/dane!E$1243</f>
        <v>0.538318161470881</v>
      </c>
      <c r="E21" s="0" t="n">
        <f aca="false">dane!F21</f>
        <v>0</v>
      </c>
      <c r="F21" s="0" t="n">
        <f aca="false">dane!G21</f>
        <v>0</v>
      </c>
      <c r="G21" s="0" t="n">
        <f aca="false">dane!H21</f>
        <v>0</v>
      </c>
      <c r="H21" s="0" t="n">
        <f aca="false">dane!I21</f>
        <v>0</v>
      </c>
      <c r="I21" s="0" t="n">
        <f aca="false">dane!J21</f>
        <v>1</v>
      </c>
      <c r="J21" s="0" t="n">
        <f aca="false">dane!K21</f>
        <v>1</v>
      </c>
      <c r="K21" s="0" t="n">
        <f aca="false">dane!L21</f>
        <v>0</v>
      </c>
      <c r="L21" s="0" t="n">
        <f aca="false">dane!M21</f>
        <v>1</v>
      </c>
      <c r="M21" s="0" t="n">
        <f aca="false">dane!N21</f>
        <v>1</v>
      </c>
      <c r="N21" s="0" t="n">
        <f aca="false">dane!O21</f>
        <v>1</v>
      </c>
      <c r="O21" s="0" t="n">
        <f aca="false">(dane!P21-dane!P$1242)/dane!P$1243</f>
        <v>-1.03640259275386</v>
      </c>
    </row>
    <row r="22" customFormat="false" ht="12.75" hidden="false" customHeight="false" outlineLevel="0" collapsed="false">
      <c r="A22" s="0" t="n">
        <f aca="false">(dane!B22-dane!B$1242)/dane!B$1243</f>
        <v>-0.0564613777146576</v>
      </c>
      <c r="B22" s="0" t="n">
        <f aca="false">dane!C22</f>
        <v>0</v>
      </c>
      <c r="C22" s="0" t="n">
        <f aca="false">(dane!D22-dane!D$1242)/dane!D$1243</f>
        <v>0.746970406925611</v>
      </c>
      <c r="D22" s="0" t="n">
        <f aca="false">(dane!E22-dane!E$1242)/dane!E$1243</f>
        <v>0.545221032384562</v>
      </c>
      <c r="E22" s="0" t="n">
        <f aca="false">dane!F22</f>
        <v>0</v>
      </c>
      <c r="F22" s="0" t="n">
        <f aca="false">dane!G22</f>
        <v>0</v>
      </c>
      <c r="G22" s="0" t="n">
        <f aca="false">dane!H22</f>
        <v>0</v>
      </c>
      <c r="H22" s="0" t="n">
        <f aca="false">dane!I22</f>
        <v>0</v>
      </c>
      <c r="I22" s="0" t="n">
        <f aca="false">dane!J22</f>
        <v>1</v>
      </c>
      <c r="J22" s="0" t="n">
        <f aca="false">dane!K22</f>
        <v>1</v>
      </c>
      <c r="K22" s="0" t="n">
        <f aca="false">dane!L22</f>
        <v>0</v>
      </c>
      <c r="L22" s="0" t="n">
        <f aca="false">dane!M22</f>
        <v>1</v>
      </c>
      <c r="M22" s="0" t="n">
        <f aca="false">dane!N22</f>
        <v>1</v>
      </c>
      <c r="N22" s="0" t="n">
        <f aca="false">dane!O22</f>
        <v>1</v>
      </c>
      <c r="O22" s="0" t="n">
        <f aca="false">(dane!P22-dane!P$1242)/dane!P$1243</f>
        <v>-1.03640259275386</v>
      </c>
    </row>
    <row r="23" customFormat="false" ht="12.75" hidden="false" customHeight="false" outlineLevel="0" collapsed="false">
      <c r="A23" s="0" t="n">
        <f aca="false">(dane!B23-dane!B$1242)/dane!B$1243</f>
        <v>-0.0334442973342123</v>
      </c>
      <c r="B23" s="0" t="n">
        <f aca="false">dane!C23</f>
        <v>0</v>
      </c>
      <c r="C23" s="0" t="n">
        <f aca="false">(dane!D23-dane!D$1242)/dane!D$1243</f>
        <v>0.826192848718712</v>
      </c>
      <c r="D23" s="0" t="n">
        <f aca="false">(dane!E23-dane!E$1242)/dane!E$1243</f>
        <v>0.552411522919646</v>
      </c>
      <c r="E23" s="0" t="n">
        <f aca="false">dane!F23</f>
        <v>0</v>
      </c>
      <c r="F23" s="0" t="n">
        <f aca="false">dane!G23</f>
        <v>0</v>
      </c>
      <c r="G23" s="0" t="n">
        <f aca="false">dane!H23</f>
        <v>1</v>
      </c>
      <c r="H23" s="0" t="n">
        <f aca="false">dane!I23</f>
        <v>0</v>
      </c>
      <c r="I23" s="0" t="n">
        <f aca="false">dane!J23</f>
        <v>1</v>
      </c>
      <c r="J23" s="0" t="n">
        <f aca="false">dane!K23</f>
        <v>1</v>
      </c>
      <c r="K23" s="0" t="n">
        <f aca="false">dane!L23</f>
        <v>0</v>
      </c>
      <c r="L23" s="0" t="n">
        <f aca="false">dane!M23</f>
        <v>1</v>
      </c>
      <c r="M23" s="0" t="n">
        <f aca="false">dane!N23</f>
        <v>1</v>
      </c>
      <c r="N23" s="0" t="n">
        <f aca="false">dane!O23</f>
        <v>1</v>
      </c>
      <c r="O23" s="0" t="n">
        <f aca="false">(dane!P23-dane!P$1242)/dane!P$1243</f>
        <v>-1.03640259275386</v>
      </c>
    </row>
    <row r="24" customFormat="false" ht="12.75" hidden="false" customHeight="false" outlineLevel="0" collapsed="false">
      <c r="A24" s="0" t="n">
        <f aca="false">(dane!B24-dane!B$1242)/dane!B$1243</f>
        <v>-0.00103833608622493</v>
      </c>
      <c r="B24" s="0" t="n">
        <f aca="false">dane!C24</f>
        <v>0</v>
      </c>
      <c r="C24" s="0" t="n">
        <f aca="false">(dane!D24-dane!D$1242)/dane!D$1243</f>
        <v>1.01532280829991</v>
      </c>
      <c r="D24" s="0" t="n">
        <f aca="false">(dane!E24-dane!E$1242)/dane!E$1243</f>
        <v>0.559602013454731</v>
      </c>
      <c r="E24" s="0" t="n">
        <f aca="false">dane!F24</f>
        <v>0</v>
      </c>
      <c r="F24" s="0" t="n">
        <f aca="false">dane!G24</f>
        <v>0</v>
      </c>
      <c r="G24" s="0" t="n">
        <f aca="false">dane!H24</f>
        <v>0</v>
      </c>
      <c r="H24" s="0" t="n">
        <f aca="false">dane!I24</f>
        <v>0</v>
      </c>
      <c r="I24" s="0" t="n">
        <f aca="false">dane!J24</f>
        <v>1</v>
      </c>
      <c r="J24" s="0" t="n">
        <f aca="false">dane!K24</f>
        <v>1</v>
      </c>
      <c r="K24" s="0" t="n">
        <f aca="false">dane!L24</f>
        <v>1</v>
      </c>
      <c r="L24" s="0" t="n">
        <f aca="false">dane!M24</f>
        <v>1</v>
      </c>
      <c r="M24" s="0" t="n">
        <f aca="false">dane!N24</f>
        <v>1</v>
      </c>
      <c r="N24" s="0" t="n">
        <f aca="false">dane!O24</f>
        <v>1</v>
      </c>
      <c r="O24" s="0" t="n">
        <f aca="false">(dane!P24-dane!P$1242)/dane!P$1243</f>
        <v>-1.03640259275386</v>
      </c>
    </row>
    <row r="25" customFormat="false" ht="12.75" hidden="false" customHeight="false" outlineLevel="0" collapsed="false">
      <c r="A25" s="0" t="n">
        <f aca="false">(dane!B25-dane!B$1242)/dane!B$1243</f>
        <v>0.0433801584219742</v>
      </c>
      <c r="B25" s="0" t="n">
        <f aca="false">dane!C25</f>
        <v>0</v>
      </c>
      <c r="C25" s="0" t="n">
        <f aca="false">(dane!D25-dane!D$1242)/dane!D$1243</f>
        <v>1.09807629708344</v>
      </c>
      <c r="D25" s="0" t="n">
        <f aca="false">(dane!E25-dane!E$1242)/dane!E$1243</f>
        <v>0.553849621026663</v>
      </c>
      <c r="E25" s="0" t="n">
        <f aca="false">dane!F25</f>
        <v>0</v>
      </c>
      <c r="F25" s="0" t="n">
        <f aca="false">dane!G25</f>
        <v>0</v>
      </c>
      <c r="G25" s="0" t="n">
        <f aca="false">dane!H25</f>
        <v>1</v>
      </c>
      <c r="H25" s="0" t="n">
        <f aca="false">dane!I25</f>
        <v>0</v>
      </c>
      <c r="I25" s="0" t="n">
        <f aca="false">dane!J25</f>
        <v>1</v>
      </c>
      <c r="J25" s="0" t="n">
        <f aca="false">dane!K25</f>
        <v>1</v>
      </c>
      <c r="K25" s="0" t="n">
        <f aca="false">dane!L25</f>
        <v>1</v>
      </c>
      <c r="L25" s="0" t="n">
        <f aca="false">dane!M25</f>
        <v>1</v>
      </c>
      <c r="M25" s="0" t="n">
        <f aca="false">dane!N25</f>
        <v>1</v>
      </c>
      <c r="N25" s="0" t="n">
        <f aca="false">dane!O25</f>
        <v>1</v>
      </c>
      <c r="O25" s="0" t="n">
        <f aca="false">(dane!P25-dane!P$1242)/dane!P$1243</f>
        <v>-1.03640259275386</v>
      </c>
    </row>
    <row r="26" customFormat="false" ht="12.75" hidden="false" customHeight="false" outlineLevel="0" collapsed="false">
      <c r="A26" s="0" t="n">
        <f aca="false">(dane!B26-dane!B$1242)/dane!B$1243</f>
        <v>-0.192027598669789</v>
      </c>
      <c r="B26" s="0" t="n">
        <f aca="false">dane!C26</f>
        <v>0</v>
      </c>
      <c r="C26" s="0" t="n">
        <f aca="false">(dane!D26-dane!D$1242)/dane!D$1243</f>
        <v>0.327024889953851</v>
      </c>
      <c r="D26" s="0" t="n">
        <f aca="false">(dane!E26-dane!E$1242)/dane!E$1243</f>
        <v>0.61137354530734</v>
      </c>
      <c r="E26" s="0" t="n">
        <f aca="false">dane!F26</f>
        <v>1</v>
      </c>
      <c r="F26" s="0" t="n">
        <f aca="false">dane!G26</f>
        <v>0</v>
      </c>
      <c r="G26" s="0" t="n">
        <f aca="false">dane!H26</f>
        <v>1</v>
      </c>
      <c r="H26" s="0" t="n">
        <f aca="false">dane!I26</f>
        <v>0</v>
      </c>
      <c r="I26" s="0" t="n">
        <f aca="false">dane!J26</f>
        <v>0</v>
      </c>
      <c r="J26" s="0" t="n">
        <f aca="false">dane!K26</f>
        <v>1</v>
      </c>
      <c r="K26" s="0" t="n">
        <f aca="false">dane!L26</f>
        <v>0</v>
      </c>
      <c r="L26" s="0" t="n">
        <f aca="false">dane!M26</f>
        <v>1</v>
      </c>
      <c r="M26" s="0" t="n">
        <f aca="false">dane!N26</f>
        <v>1</v>
      </c>
      <c r="N26" s="0" t="n">
        <f aca="false">dane!O26</f>
        <v>0</v>
      </c>
      <c r="O26" s="0" t="n">
        <f aca="false">(dane!P26-dane!P$1242)/dane!P$1243</f>
        <v>-0.851912874881611</v>
      </c>
    </row>
    <row r="27" customFormat="false" ht="12.75" hidden="false" customHeight="false" outlineLevel="0" collapsed="false">
      <c r="A27" s="0" t="n">
        <f aca="false">(dane!B27-dane!B$1242)/dane!B$1243</f>
        <v>-0.185531969826962</v>
      </c>
      <c r="B27" s="0" t="n">
        <f aca="false">dane!C27</f>
        <v>0</v>
      </c>
      <c r="C27" s="0" t="n">
        <f aca="false">(dane!D27-dane!D$1242)/dane!D$1243</f>
        <v>0.438341344515195</v>
      </c>
      <c r="D27" s="0" t="n">
        <f aca="false">(dane!E27-dane!E$1242)/dane!E$1243</f>
        <v>0.62316594978488</v>
      </c>
      <c r="E27" s="0" t="n">
        <f aca="false">dane!F27</f>
        <v>1</v>
      </c>
      <c r="F27" s="0" t="n">
        <f aca="false">dane!G27</f>
        <v>0</v>
      </c>
      <c r="G27" s="0" t="n">
        <f aca="false">dane!H27</f>
        <v>1</v>
      </c>
      <c r="H27" s="0" t="n">
        <f aca="false">dane!I27</f>
        <v>0</v>
      </c>
      <c r="I27" s="0" t="n">
        <f aca="false">dane!J27</f>
        <v>0</v>
      </c>
      <c r="J27" s="0" t="n">
        <f aca="false">dane!K27</f>
        <v>1</v>
      </c>
      <c r="K27" s="0" t="n">
        <f aca="false">dane!L27</f>
        <v>0</v>
      </c>
      <c r="L27" s="0" t="n">
        <f aca="false">dane!M27</f>
        <v>1</v>
      </c>
      <c r="M27" s="0" t="n">
        <f aca="false">dane!N27</f>
        <v>1</v>
      </c>
      <c r="N27" s="0" t="n">
        <f aca="false">dane!O27</f>
        <v>0</v>
      </c>
      <c r="O27" s="0" t="n">
        <f aca="false">(dane!P27-dane!P$1242)/dane!P$1243</f>
        <v>-0.851912874881611</v>
      </c>
    </row>
    <row r="28" customFormat="false" ht="12.75" hidden="false" customHeight="false" outlineLevel="0" collapsed="false">
      <c r="A28" s="0" t="n">
        <f aca="false">(dane!B28-dane!B$1242)/dane!B$1243</f>
        <v>-0.18579520869936</v>
      </c>
      <c r="B28" s="0" t="n">
        <f aca="false">dane!C28</f>
        <v>0</v>
      </c>
      <c r="C28" s="0" t="n">
        <f aca="false">(dane!D28-dane!D$1242)/dane!D$1243</f>
        <v>0.498546047493116</v>
      </c>
      <c r="D28" s="0" t="n">
        <f aca="false">(dane!E28-dane!E$1242)/dane!E$1243</f>
        <v>0.635821213126628</v>
      </c>
      <c r="E28" s="0" t="n">
        <f aca="false">dane!F28</f>
        <v>1</v>
      </c>
      <c r="F28" s="0" t="n">
        <f aca="false">dane!G28</f>
        <v>0</v>
      </c>
      <c r="G28" s="0" t="n">
        <f aca="false">dane!H28</f>
        <v>1</v>
      </c>
      <c r="H28" s="0" t="n">
        <f aca="false">dane!I28</f>
        <v>0</v>
      </c>
      <c r="I28" s="0" t="n">
        <f aca="false">dane!J28</f>
        <v>0</v>
      </c>
      <c r="J28" s="0" t="n">
        <f aca="false">dane!K28</f>
        <v>1</v>
      </c>
      <c r="K28" s="0" t="n">
        <f aca="false">dane!L28</f>
        <v>0</v>
      </c>
      <c r="L28" s="0" t="n">
        <f aca="false">dane!M28</f>
        <v>1</v>
      </c>
      <c r="M28" s="0" t="n">
        <f aca="false">dane!N28</f>
        <v>1</v>
      </c>
      <c r="N28" s="0" t="n">
        <f aca="false">dane!O28</f>
        <v>0</v>
      </c>
      <c r="O28" s="0" t="n">
        <f aca="false">(dane!P28-dane!P$1242)/dane!P$1243</f>
        <v>-0.851912874881611</v>
      </c>
    </row>
    <row r="29" customFormat="false" ht="12.75" hidden="false" customHeight="false" outlineLevel="0" collapsed="false">
      <c r="A29" s="0" t="n">
        <f aca="false">(dane!B29-dane!B$1242)/dane!B$1243</f>
        <v>-0.182924302589426</v>
      </c>
      <c r="B29" s="0" t="n">
        <f aca="false">dane!C29</f>
        <v>0</v>
      </c>
      <c r="C29" s="0" t="n">
        <f aca="false">(dane!D29-dane!D$1242)/dane!D$1243</f>
        <v>0.590132455095969</v>
      </c>
      <c r="D29" s="0" t="n">
        <f aca="false">(dane!E29-dane!E$1242)/dane!E$1243</f>
        <v>0.648188856846974</v>
      </c>
      <c r="E29" s="0" t="n">
        <f aca="false">dane!F29</f>
        <v>1</v>
      </c>
      <c r="F29" s="0" t="n">
        <f aca="false">dane!G29</f>
        <v>0</v>
      </c>
      <c r="G29" s="0" t="n">
        <f aca="false">dane!H29</f>
        <v>1</v>
      </c>
      <c r="H29" s="0" t="n">
        <f aca="false">dane!I29</f>
        <v>0</v>
      </c>
      <c r="I29" s="0" t="n">
        <f aca="false">dane!J29</f>
        <v>0</v>
      </c>
      <c r="J29" s="0" t="n">
        <f aca="false">dane!K29</f>
        <v>1</v>
      </c>
      <c r="K29" s="0" t="n">
        <f aca="false">dane!L29</f>
        <v>0</v>
      </c>
      <c r="L29" s="0" t="n">
        <f aca="false">dane!M29</f>
        <v>1</v>
      </c>
      <c r="M29" s="0" t="n">
        <f aca="false">dane!N29</f>
        <v>1</v>
      </c>
      <c r="N29" s="0" t="n">
        <f aca="false">dane!O29</f>
        <v>0</v>
      </c>
      <c r="O29" s="0" t="n">
        <f aca="false">(dane!P29-dane!P$1242)/dane!P$1243</f>
        <v>-0.851912874881611</v>
      </c>
    </row>
    <row r="30" customFormat="false" ht="12.75" hidden="false" customHeight="false" outlineLevel="0" collapsed="false">
      <c r="A30" s="0" t="n">
        <f aca="false">(dane!B30-dane!B$1242)/dane!B$1243</f>
        <v>-0.197204907347009</v>
      </c>
      <c r="B30" s="0" t="n">
        <f aca="false">dane!C30</f>
        <v>0</v>
      </c>
      <c r="C30" s="0" t="n">
        <f aca="false">(dane!D30-dane!D$1242)/dane!D$1243</f>
        <v>0.687091237136439</v>
      </c>
      <c r="D30" s="0" t="n">
        <f aca="false">(dane!E30-dane!E$1242)/dane!E$1243</f>
        <v>0.659406022081706</v>
      </c>
      <c r="E30" s="0" t="n">
        <f aca="false">dane!F30</f>
        <v>1</v>
      </c>
      <c r="F30" s="0" t="n">
        <f aca="false">dane!G30</f>
        <v>0</v>
      </c>
      <c r="G30" s="0" t="n">
        <f aca="false">dane!H30</f>
        <v>0</v>
      </c>
      <c r="H30" s="0" t="n">
        <f aca="false">dane!I30</f>
        <v>0</v>
      </c>
      <c r="I30" s="0" t="n">
        <f aca="false">dane!J30</f>
        <v>0</v>
      </c>
      <c r="J30" s="0" t="n">
        <f aca="false">dane!K30</f>
        <v>1</v>
      </c>
      <c r="K30" s="0" t="n">
        <f aca="false">dane!L30</f>
        <v>0</v>
      </c>
      <c r="L30" s="0" t="n">
        <f aca="false">dane!M30</f>
        <v>1</v>
      </c>
      <c r="M30" s="0" t="n">
        <f aca="false">dane!N30</f>
        <v>1</v>
      </c>
      <c r="N30" s="0" t="n">
        <f aca="false">dane!O30</f>
        <v>0</v>
      </c>
      <c r="O30" s="0" t="n">
        <f aca="false">(dane!P30-dane!P$1242)/dane!P$1243</f>
        <v>-0.851912874881611</v>
      </c>
    </row>
    <row r="31" customFormat="false" ht="12.75" hidden="false" customHeight="false" outlineLevel="0" collapsed="false">
      <c r="A31" s="0" t="n">
        <f aca="false">(dane!B31-dane!B$1242)/dane!B$1243</f>
        <v>-0.18026557166188</v>
      </c>
      <c r="B31" s="0" t="n">
        <f aca="false">dane!C31</f>
        <v>0</v>
      </c>
      <c r="C31" s="0" t="n">
        <f aca="false">(dane!D31-dane!D$1242)/dane!D$1243</f>
        <v>0.780527386854369</v>
      </c>
      <c r="D31" s="0" t="n">
        <f aca="false">(dane!E31-dane!E$1242)/dane!E$1243</f>
        <v>0.669185089209421</v>
      </c>
      <c r="E31" s="0" t="n">
        <f aca="false">dane!F31</f>
        <v>1</v>
      </c>
      <c r="F31" s="0" t="n">
        <f aca="false">dane!G31</f>
        <v>0</v>
      </c>
      <c r="G31" s="0" t="n">
        <f aca="false">dane!H31</f>
        <v>0</v>
      </c>
      <c r="H31" s="0" t="n">
        <f aca="false">dane!I31</f>
        <v>0</v>
      </c>
      <c r="I31" s="0" t="n">
        <f aca="false">dane!J31</f>
        <v>0</v>
      </c>
      <c r="J31" s="0" t="n">
        <f aca="false">dane!K31</f>
        <v>1</v>
      </c>
      <c r="K31" s="0" t="n">
        <f aca="false">dane!L31</f>
        <v>0</v>
      </c>
      <c r="L31" s="0" t="n">
        <f aca="false">dane!M31</f>
        <v>1</v>
      </c>
      <c r="M31" s="0" t="n">
        <f aca="false">dane!N31</f>
        <v>1</v>
      </c>
      <c r="N31" s="0" t="n">
        <f aca="false">dane!O31</f>
        <v>0</v>
      </c>
      <c r="O31" s="0" t="n">
        <f aca="false">(dane!P31-dane!P$1242)/dane!P$1243</f>
        <v>-0.851912874881611</v>
      </c>
    </row>
    <row r="32" customFormat="false" ht="12.75" hidden="false" customHeight="false" outlineLevel="0" collapsed="false">
      <c r="A32" s="0" t="n">
        <f aca="false">(dane!B32-dane!B$1242)/dane!B$1243</f>
        <v>-0.171714568241773</v>
      </c>
      <c r="B32" s="0" t="n">
        <f aca="false">dane!C32</f>
        <v>0</v>
      </c>
      <c r="C32" s="0" t="n">
        <f aca="false">(dane!D32-dane!D$1242)/dane!D$1243</f>
        <v>0.884721321915521</v>
      </c>
      <c r="D32" s="0" t="n">
        <f aca="false">(dane!E32-dane!E$1242)/dane!E$1243</f>
        <v>0.678388917094329</v>
      </c>
      <c r="E32" s="0" t="n">
        <f aca="false">dane!F32</f>
        <v>0</v>
      </c>
      <c r="F32" s="0" t="n">
        <f aca="false">dane!G32</f>
        <v>1</v>
      </c>
      <c r="G32" s="0" t="n">
        <f aca="false">dane!H32</f>
        <v>0</v>
      </c>
      <c r="H32" s="0" t="n">
        <f aca="false">dane!I32</f>
        <v>0</v>
      </c>
      <c r="I32" s="0" t="n">
        <f aca="false">dane!J32</f>
        <v>0</v>
      </c>
      <c r="J32" s="0" t="n">
        <f aca="false">dane!K32</f>
        <v>1</v>
      </c>
      <c r="K32" s="0" t="n">
        <f aca="false">dane!L32</f>
        <v>0</v>
      </c>
      <c r="L32" s="0" t="n">
        <f aca="false">dane!M32</f>
        <v>1</v>
      </c>
      <c r="M32" s="0" t="n">
        <f aca="false">dane!N32</f>
        <v>1</v>
      </c>
      <c r="N32" s="0" t="n">
        <f aca="false">dane!O32</f>
        <v>0</v>
      </c>
      <c r="O32" s="0" t="n">
        <f aca="false">(dane!P32-dane!P$1242)/dane!P$1243</f>
        <v>-0.851912874881611</v>
      </c>
    </row>
    <row r="33" customFormat="false" ht="12.75" hidden="false" customHeight="false" outlineLevel="0" collapsed="false">
      <c r="A33" s="0" t="n">
        <f aca="false">(dane!B33-dane!B$1242)/dane!B$1243</f>
        <v>-0.157821636798579</v>
      </c>
      <c r="B33" s="0" t="n">
        <f aca="false">dane!C33</f>
        <v>0</v>
      </c>
      <c r="C33" s="0" t="n">
        <f aca="false">(dane!D33-dane!D$1242)/dane!D$1243</f>
        <v>0.946386705928318</v>
      </c>
      <c r="D33" s="0" t="n">
        <f aca="false">(dane!E33-dane!E$1242)/dane!E$1243</f>
        <v>0.687017505736431</v>
      </c>
      <c r="E33" s="0" t="n">
        <f aca="false">dane!F33</f>
        <v>0</v>
      </c>
      <c r="F33" s="0" t="n">
        <f aca="false">dane!G33</f>
        <v>1</v>
      </c>
      <c r="G33" s="0" t="n">
        <f aca="false">dane!H33</f>
        <v>0</v>
      </c>
      <c r="H33" s="0" t="n">
        <f aca="false">dane!I33</f>
        <v>1</v>
      </c>
      <c r="I33" s="0" t="n">
        <f aca="false">dane!J33</f>
        <v>0</v>
      </c>
      <c r="J33" s="0" t="n">
        <f aca="false">dane!K33</f>
        <v>1</v>
      </c>
      <c r="K33" s="0" t="n">
        <f aca="false">dane!L33</f>
        <v>0</v>
      </c>
      <c r="L33" s="0" t="n">
        <f aca="false">dane!M33</f>
        <v>1</v>
      </c>
      <c r="M33" s="0" t="n">
        <f aca="false">dane!N33</f>
        <v>1</v>
      </c>
      <c r="N33" s="0" t="n">
        <f aca="false">dane!O33</f>
        <v>0</v>
      </c>
      <c r="O33" s="0" t="n">
        <f aca="false">(dane!P33-dane!P$1242)/dane!P$1243</f>
        <v>-0.851912874881611</v>
      </c>
    </row>
    <row r="34" customFormat="false" ht="12.75" hidden="false" customHeight="false" outlineLevel="0" collapsed="false">
      <c r="A34" s="0" t="n">
        <f aca="false">(dane!B34-dane!B$1242)/dane!B$1243</f>
        <v>-0.144564897878487</v>
      </c>
      <c r="B34" s="0" t="n">
        <f aca="false">dane!C34</f>
        <v>0</v>
      </c>
      <c r="C34" s="0" t="n">
        <f aca="false">(dane!D34-dane!D$1242)/dane!D$1243</f>
        <v>0.974870127602816</v>
      </c>
      <c r="D34" s="0" t="n">
        <f aca="false">(dane!E34-dane!E$1242)/dane!E$1243</f>
        <v>0.695933713999936</v>
      </c>
      <c r="E34" s="0" t="n">
        <f aca="false">dane!F34</f>
        <v>0</v>
      </c>
      <c r="F34" s="0" t="n">
        <f aca="false">dane!G34</f>
        <v>1</v>
      </c>
      <c r="G34" s="0" t="n">
        <f aca="false">dane!H34</f>
        <v>0</v>
      </c>
      <c r="H34" s="0" t="n">
        <f aca="false">dane!I34</f>
        <v>1</v>
      </c>
      <c r="I34" s="0" t="n">
        <f aca="false">dane!J34</f>
        <v>0</v>
      </c>
      <c r="J34" s="0" t="n">
        <f aca="false">dane!K34</f>
        <v>1</v>
      </c>
      <c r="K34" s="0" t="n">
        <f aca="false">dane!L34</f>
        <v>0</v>
      </c>
      <c r="L34" s="0" t="n">
        <f aca="false">dane!M34</f>
        <v>1</v>
      </c>
      <c r="M34" s="0" t="n">
        <f aca="false">dane!N34</f>
        <v>1</v>
      </c>
      <c r="N34" s="0" t="n">
        <f aca="false">dane!O34</f>
        <v>0</v>
      </c>
      <c r="O34" s="0" t="n">
        <f aca="false">(dane!P34-dane!P$1242)/dane!P$1243</f>
        <v>-0.851912874881611</v>
      </c>
    </row>
    <row r="35" customFormat="false" ht="12.75" hidden="false" customHeight="false" outlineLevel="0" collapsed="false">
      <c r="A35" s="0" t="n">
        <f aca="false">(dane!B35-dane!B$1242)/dane!B$1243</f>
        <v>-0.126824828030003</v>
      </c>
      <c r="B35" s="0" t="n">
        <f aca="false">dane!C35</f>
        <v>0</v>
      </c>
      <c r="C35" s="0" t="n">
        <f aca="false">(dane!D35-dane!D$1242)/dane!D$1243</f>
        <v>1.07540894774527</v>
      </c>
      <c r="D35" s="0" t="n">
        <f aca="false">(dane!E35-dane!E$1242)/dane!E$1243</f>
        <v>0.706000400749055</v>
      </c>
      <c r="E35" s="0" t="n">
        <f aca="false">dane!F35</f>
        <v>0</v>
      </c>
      <c r="F35" s="0" t="n">
        <f aca="false">dane!G35</f>
        <v>1</v>
      </c>
      <c r="G35" s="0" t="n">
        <f aca="false">dane!H35</f>
        <v>0</v>
      </c>
      <c r="H35" s="0" t="n">
        <f aca="false">dane!I35</f>
        <v>1</v>
      </c>
      <c r="I35" s="0" t="n">
        <f aca="false">dane!J35</f>
        <v>0</v>
      </c>
      <c r="J35" s="0" t="n">
        <f aca="false">dane!K35</f>
        <v>1</v>
      </c>
      <c r="K35" s="0" t="n">
        <f aca="false">dane!L35</f>
        <v>0</v>
      </c>
      <c r="L35" s="0" t="n">
        <f aca="false">dane!M35</f>
        <v>1</v>
      </c>
      <c r="M35" s="0" t="n">
        <f aca="false">dane!N35</f>
        <v>1</v>
      </c>
      <c r="N35" s="0" t="n">
        <f aca="false">dane!O35</f>
        <v>0</v>
      </c>
      <c r="O35" s="0" t="n">
        <f aca="false">(dane!P35-dane!P$1242)/dane!P$1243</f>
        <v>-0.851912874881611</v>
      </c>
    </row>
    <row r="36" customFormat="false" ht="12.75" hidden="false" customHeight="false" outlineLevel="0" collapsed="false">
      <c r="A36" s="0" t="n">
        <f aca="false">(dane!B36-dane!B$1242)/dane!B$1243</f>
        <v>-0.121626266867018</v>
      </c>
      <c r="B36" s="0" t="n">
        <f aca="false">dane!C36</f>
        <v>0</v>
      </c>
      <c r="C36" s="0" t="n">
        <f aca="false">(dane!D36-dane!D$1242)/dane!D$1243</f>
        <v>1.18219575561102</v>
      </c>
      <c r="D36" s="0" t="n">
        <f aca="false">(dane!E36-dane!E$1242)/dane!E$1243</f>
        <v>0.716067087498173</v>
      </c>
      <c r="E36" s="0" t="n">
        <f aca="false">dane!F36</f>
        <v>0</v>
      </c>
      <c r="F36" s="0" t="n">
        <f aca="false">dane!G36</f>
        <v>1</v>
      </c>
      <c r="G36" s="0" t="n">
        <f aca="false">dane!H36</f>
        <v>0</v>
      </c>
      <c r="H36" s="0" t="n">
        <f aca="false">dane!I36</f>
        <v>1</v>
      </c>
      <c r="I36" s="0" t="n">
        <f aca="false">dane!J36</f>
        <v>0</v>
      </c>
      <c r="J36" s="0" t="n">
        <f aca="false">dane!K36</f>
        <v>1</v>
      </c>
      <c r="K36" s="0" t="n">
        <f aca="false">dane!L36</f>
        <v>1</v>
      </c>
      <c r="L36" s="0" t="n">
        <f aca="false">dane!M36</f>
        <v>1</v>
      </c>
      <c r="M36" s="0" t="n">
        <f aca="false">dane!N36</f>
        <v>1</v>
      </c>
      <c r="N36" s="0" t="n">
        <f aca="false">dane!O36</f>
        <v>0</v>
      </c>
      <c r="O36" s="0" t="n">
        <f aca="false">(dane!P36-dane!P$1242)/dane!P$1243</f>
        <v>-0.851912874881611</v>
      </c>
    </row>
    <row r="37" customFormat="false" ht="12.75" hidden="false" customHeight="false" outlineLevel="0" collapsed="false">
      <c r="A37" s="0" t="n">
        <f aca="false">(dane!B37-dane!B$1242)/dane!B$1243</f>
        <v>-0.0835634145358072</v>
      </c>
      <c r="B37" s="0" t="n">
        <f aca="false">dane!C37</f>
        <v>0</v>
      </c>
      <c r="C37" s="0" t="n">
        <f aca="false">(dane!D37-dane!D$1242)/dane!D$1243</f>
        <v>1.30039608948891</v>
      </c>
      <c r="D37" s="0" t="n">
        <f aca="false">(dane!E37-dane!E$1242)/dane!E$1243</f>
        <v>0.711465173555719</v>
      </c>
      <c r="E37" s="0" t="n">
        <f aca="false">dane!F37</f>
        <v>0</v>
      </c>
      <c r="F37" s="0" t="n">
        <f aca="false">dane!G37</f>
        <v>1</v>
      </c>
      <c r="G37" s="0" t="n">
        <f aca="false">dane!H37</f>
        <v>0</v>
      </c>
      <c r="H37" s="0" t="n">
        <f aca="false">dane!I37</f>
        <v>1</v>
      </c>
      <c r="I37" s="0" t="n">
        <f aca="false">dane!J37</f>
        <v>0</v>
      </c>
      <c r="J37" s="0" t="n">
        <f aca="false">dane!K37</f>
        <v>1</v>
      </c>
      <c r="K37" s="0" t="n">
        <f aca="false">dane!L37</f>
        <v>1</v>
      </c>
      <c r="L37" s="0" t="n">
        <f aca="false">dane!M37</f>
        <v>1</v>
      </c>
      <c r="M37" s="0" t="n">
        <f aca="false">dane!N37</f>
        <v>1</v>
      </c>
      <c r="N37" s="0" t="n">
        <f aca="false">dane!O37</f>
        <v>0</v>
      </c>
      <c r="O37" s="0" t="n">
        <f aca="false">(dane!P37-dane!P$1242)/dane!P$1243</f>
        <v>-0.851912874881611</v>
      </c>
    </row>
    <row r="38" customFormat="false" ht="12.75" hidden="false" customHeight="false" outlineLevel="0" collapsed="false">
      <c r="A38" s="0" t="n">
        <f aca="false">(dane!B38-dane!B$1242)/dane!B$1243</f>
        <v>0.0769535133291858</v>
      </c>
      <c r="B38" s="0" t="n">
        <f aca="false">dane!C38</f>
        <v>0</v>
      </c>
      <c r="C38" s="0" t="n">
        <f aca="false">(dane!D38-dane!D$1242)/dane!D$1243</f>
        <v>1.52384622049906</v>
      </c>
      <c r="D38" s="0" t="n">
        <f aca="false">(dane!E38-dane!E$1242)/dane!E$1243</f>
        <v>2.44724958872515</v>
      </c>
      <c r="E38" s="0" t="n">
        <f aca="false">dane!F38</f>
        <v>1</v>
      </c>
      <c r="F38" s="0" t="n">
        <f aca="false">dane!G38</f>
        <v>0</v>
      </c>
      <c r="G38" s="0" t="n">
        <f aca="false">dane!H38</f>
        <v>1</v>
      </c>
      <c r="H38" s="0" t="n">
        <f aca="false">dane!I38</f>
        <v>0</v>
      </c>
      <c r="I38" s="0" t="n">
        <f aca="false">dane!J38</f>
        <v>0</v>
      </c>
      <c r="J38" s="0" t="n">
        <f aca="false">dane!K38</f>
        <v>1</v>
      </c>
      <c r="K38" s="0" t="n">
        <f aca="false">dane!L38</f>
        <v>0</v>
      </c>
      <c r="L38" s="0" t="n">
        <f aca="false">dane!M38</f>
        <v>1</v>
      </c>
      <c r="M38" s="0" t="n">
        <f aca="false">dane!N38</f>
        <v>1</v>
      </c>
      <c r="N38" s="0" t="n">
        <f aca="false">dane!O38</f>
        <v>1</v>
      </c>
      <c r="O38" s="0" t="n">
        <f aca="false">(dane!P38-dane!P$1242)/dane!P$1243</f>
        <v>-0.714555566684752</v>
      </c>
    </row>
    <row r="39" customFormat="false" ht="12.75" hidden="false" customHeight="false" outlineLevel="0" collapsed="false">
      <c r="A39" s="0" t="n">
        <f aca="false">(dane!B39-dane!B$1242)/dane!B$1243</f>
        <v>0.0942691995104841</v>
      </c>
      <c r="B39" s="0" t="n">
        <f aca="false">dane!C39</f>
        <v>0</v>
      </c>
      <c r="C39" s="0" t="n">
        <f aca="false">(dane!D39-dane!D$1242)/dane!D$1243</f>
        <v>1.76751520750727</v>
      </c>
      <c r="D39" s="0" t="n">
        <f aca="false">(dane!E39-dane!E$1242)/dane!E$1243</f>
        <v>2.47572393124409</v>
      </c>
      <c r="E39" s="0" t="n">
        <f aca="false">dane!F39</f>
        <v>1</v>
      </c>
      <c r="F39" s="0" t="n">
        <f aca="false">dane!G39</f>
        <v>0</v>
      </c>
      <c r="G39" s="0" t="n">
        <f aca="false">dane!H39</f>
        <v>1</v>
      </c>
      <c r="H39" s="0" t="n">
        <f aca="false">dane!I39</f>
        <v>0</v>
      </c>
      <c r="I39" s="0" t="n">
        <f aca="false">dane!J39</f>
        <v>0</v>
      </c>
      <c r="J39" s="0" t="n">
        <f aca="false">dane!K39</f>
        <v>1</v>
      </c>
      <c r="K39" s="0" t="n">
        <f aca="false">dane!L39</f>
        <v>0</v>
      </c>
      <c r="L39" s="0" t="n">
        <f aca="false">dane!M39</f>
        <v>1</v>
      </c>
      <c r="M39" s="0" t="n">
        <f aca="false">dane!N39</f>
        <v>1</v>
      </c>
      <c r="N39" s="0" t="n">
        <f aca="false">dane!O39</f>
        <v>1</v>
      </c>
      <c r="O39" s="0" t="n">
        <f aca="false">(dane!P39-dane!P$1242)/dane!P$1243</f>
        <v>-0.714555566684752</v>
      </c>
    </row>
    <row r="40" customFormat="false" ht="12.75" hidden="false" customHeight="false" outlineLevel="0" collapsed="false">
      <c r="A40" s="0" t="n">
        <f aca="false">(dane!B40-dane!B$1242)/dane!B$1243</f>
        <v>0.141940928406759</v>
      </c>
      <c r="B40" s="0" t="n">
        <f aca="false">dane!C40</f>
        <v>0</v>
      </c>
      <c r="C40" s="0" t="n">
        <f aca="false">(dane!D40-dane!D$1242)/dane!D$1243</f>
        <v>2.15666323837061</v>
      </c>
      <c r="D40" s="0" t="n">
        <f aca="false">(dane!E40-dane!E$1242)/dane!E$1243</f>
        <v>2.50276017565601</v>
      </c>
      <c r="E40" s="0" t="n">
        <f aca="false">dane!F40</f>
        <v>1</v>
      </c>
      <c r="F40" s="0" t="n">
        <f aca="false">dane!G40</f>
        <v>0</v>
      </c>
      <c r="G40" s="0" t="n">
        <f aca="false">dane!H40</f>
        <v>1</v>
      </c>
      <c r="H40" s="0" t="n">
        <f aca="false">dane!I40</f>
        <v>0</v>
      </c>
      <c r="I40" s="0" t="n">
        <f aca="false">dane!J40</f>
        <v>0</v>
      </c>
      <c r="J40" s="0" t="n">
        <f aca="false">dane!K40</f>
        <v>1</v>
      </c>
      <c r="K40" s="0" t="n">
        <f aca="false">dane!L40</f>
        <v>0</v>
      </c>
      <c r="L40" s="0" t="n">
        <f aca="false">dane!M40</f>
        <v>1</v>
      </c>
      <c r="M40" s="0" t="n">
        <f aca="false">dane!N40</f>
        <v>1</v>
      </c>
      <c r="N40" s="0" t="n">
        <f aca="false">dane!O40</f>
        <v>1</v>
      </c>
      <c r="O40" s="0" t="n">
        <f aca="false">(dane!P40-dane!P$1242)/dane!P$1243</f>
        <v>-0.714555566684752</v>
      </c>
    </row>
    <row r="41" customFormat="false" ht="12.75" hidden="false" customHeight="false" outlineLevel="0" collapsed="false">
      <c r="A41" s="0" t="n">
        <f aca="false">(dane!B41-dane!B$1242)/dane!B$1243</f>
        <v>0.142986890390981</v>
      </c>
      <c r="B41" s="0" t="n">
        <f aca="false">dane!C41</f>
        <v>0</v>
      </c>
      <c r="C41" s="0" t="n">
        <f aca="false">(dane!D41-dane!D$1242)/dane!D$1243</f>
        <v>2.40655913570953</v>
      </c>
      <c r="D41" s="0" t="n">
        <f aca="false">(dane!E41-dane!E$1242)/dane!E$1243</f>
        <v>2.52893356120371</v>
      </c>
      <c r="E41" s="0" t="n">
        <f aca="false">dane!F41</f>
        <v>1</v>
      </c>
      <c r="F41" s="0" t="n">
        <f aca="false">dane!G41</f>
        <v>0</v>
      </c>
      <c r="G41" s="0" t="n">
        <f aca="false">dane!H41</f>
        <v>1</v>
      </c>
      <c r="H41" s="0" t="n">
        <f aca="false">dane!I41</f>
        <v>0</v>
      </c>
      <c r="I41" s="0" t="n">
        <f aca="false">dane!J41</f>
        <v>0</v>
      </c>
      <c r="J41" s="0" t="n">
        <f aca="false">dane!K41</f>
        <v>1</v>
      </c>
      <c r="K41" s="0" t="n">
        <f aca="false">dane!L41</f>
        <v>0</v>
      </c>
      <c r="L41" s="0" t="n">
        <f aca="false">dane!M41</f>
        <v>1</v>
      </c>
      <c r="M41" s="0" t="n">
        <f aca="false">dane!N41</f>
        <v>1</v>
      </c>
      <c r="N41" s="0" t="n">
        <f aca="false">dane!O41</f>
        <v>1</v>
      </c>
      <c r="O41" s="0" t="n">
        <f aca="false">(dane!P41-dane!P$1242)/dane!P$1243</f>
        <v>-0.714555566684752</v>
      </c>
    </row>
    <row r="42" customFormat="false" ht="12.75" hidden="false" customHeight="false" outlineLevel="0" collapsed="false">
      <c r="A42" s="0" t="n">
        <f aca="false">(dane!B42-dane!B$1242)/dane!B$1243</f>
        <v>0.100582603135193</v>
      </c>
      <c r="B42" s="0" t="n">
        <f aca="false">dane!C42</f>
        <v>0</v>
      </c>
      <c r="C42" s="0" t="n">
        <f aca="false">(dane!D42-dane!D$1242)/dane!D$1243</f>
        <v>2.62901394569575</v>
      </c>
      <c r="D42" s="0" t="n">
        <f aca="false">(dane!E42-dane!E$1242)/dane!E$1243</f>
        <v>2.55481932713002</v>
      </c>
      <c r="E42" s="0" t="n">
        <f aca="false">dane!F42</f>
        <v>1</v>
      </c>
      <c r="F42" s="0" t="n">
        <f aca="false">dane!G42</f>
        <v>0</v>
      </c>
      <c r="G42" s="0" t="n">
        <f aca="false">dane!H42</f>
        <v>0</v>
      </c>
      <c r="H42" s="0" t="n">
        <f aca="false">dane!I42</f>
        <v>1</v>
      </c>
      <c r="I42" s="0" t="n">
        <f aca="false">dane!J42</f>
        <v>0</v>
      </c>
      <c r="J42" s="0" t="n">
        <f aca="false">dane!K42</f>
        <v>1</v>
      </c>
      <c r="K42" s="0" t="n">
        <f aca="false">dane!L42</f>
        <v>0</v>
      </c>
      <c r="L42" s="0" t="n">
        <f aca="false">dane!M42</f>
        <v>1</v>
      </c>
      <c r="M42" s="0" t="n">
        <f aca="false">dane!N42</f>
        <v>1</v>
      </c>
      <c r="N42" s="0" t="n">
        <f aca="false">dane!O42</f>
        <v>1</v>
      </c>
      <c r="O42" s="0" t="n">
        <f aca="false">(dane!P42-dane!P$1242)/dane!P$1243</f>
        <v>-0.714555566684752</v>
      </c>
    </row>
    <row r="43" customFormat="false" ht="12.75" hidden="false" customHeight="false" outlineLevel="0" collapsed="false">
      <c r="A43" s="0" t="n">
        <f aca="false">(dane!B43-dane!B$1242)/dane!B$1243</f>
        <v>0.133902770946377</v>
      </c>
      <c r="B43" s="0" t="n">
        <f aca="false">dane!C43</f>
        <v>0</v>
      </c>
      <c r="C43" s="0" t="n">
        <f aca="false">(dane!D43-dane!D$1242)/dane!D$1243</f>
        <v>2.82655844236356</v>
      </c>
      <c r="D43" s="0" t="n">
        <f aca="false">(dane!E43-dane!E$1242)/dane!E$1243</f>
        <v>2.56862506895738</v>
      </c>
      <c r="E43" s="0" t="n">
        <f aca="false">dane!F43</f>
        <v>1</v>
      </c>
      <c r="F43" s="0" t="n">
        <f aca="false">dane!G43</f>
        <v>0</v>
      </c>
      <c r="G43" s="0" t="n">
        <f aca="false">dane!H43</f>
        <v>0</v>
      </c>
      <c r="H43" s="0" t="n">
        <f aca="false">dane!I43</f>
        <v>1</v>
      </c>
      <c r="I43" s="0" t="n">
        <f aca="false">dane!J43</f>
        <v>0</v>
      </c>
      <c r="J43" s="0" t="n">
        <f aca="false">dane!K43</f>
        <v>1</v>
      </c>
      <c r="K43" s="0" t="n">
        <f aca="false">dane!L43</f>
        <v>0</v>
      </c>
      <c r="L43" s="0" t="n">
        <f aca="false">dane!M43</f>
        <v>1</v>
      </c>
      <c r="M43" s="0" t="n">
        <f aca="false">dane!N43</f>
        <v>1</v>
      </c>
      <c r="N43" s="0" t="n">
        <f aca="false">dane!O43</f>
        <v>1</v>
      </c>
      <c r="O43" s="0" t="n">
        <f aca="false">(dane!P43-dane!P$1242)/dane!P$1243</f>
        <v>-0.714555566684752</v>
      </c>
    </row>
    <row r="44" customFormat="false" ht="12.75" hidden="false" customHeight="false" outlineLevel="0" collapsed="false">
      <c r="A44" s="0" t="n">
        <f aca="false">(dane!B44-dane!B$1242)/dane!B$1243</f>
        <v>0.17299255848688</v>
      </c>
      <c r="B44" s="0" t="n">
        <f aca="false">dane!C44</f>
        <v>0</v>
      </c>
      <c r="C44" s="0" t="n">
        <f aca="false">(dane!D44-dane!D$1242)/dane!D$1243</f>
        <v>3.06097834567269</v>
      </c>
      <c r="D44" s="0" t="n">
        <f aca="false">(dane!E44-dane!E$1242)/dane!E$1243</f>
        <v>2.58243081078474</v>
      </c>
      <c r="E44" s="0" t="n">
        <f aca="false">dane!F44</f>
        <v>0</v>
      </c>
      <c r="F44" s="0" t="n">
        <f aca="false">dane!G44</f>
        <v>1</v>
      </c>
      <c r="G44" s="0" t="n">
        <f aca="false">dane!H44</f>
        <v>0</v>
      </c>
      <c r="H44" s="0" t="n">
        <f aca="false">dane!I44</f>
        <v>1</v>
      </c>
      <c r="I44" s="0" t="n">
        <f aca="false">dane!J44</f>
        <v>0</v>
      </c>
      <c r="J44" s="0" t="n">
        <f aca="false">dane!K44</f>
        <v>1</v>
      </c>
      <c r="K44" s="0" t="n">
        <f aca="false">dane!L44</f>
        <v>0</v>
      </c>
      <c r="L44" s="0" t="n">
        <f aca="false">dane!M44</f>
        <v>1</v>
      </c>
      <c r="M44" s="0" t="n">
        <f aca="false">dane!N44</f>
        <v>1</v>
      </c>
      <c r="N44" s="0" t="n">
        <f aca="false">dane!O44</f>
        <v>1</v>
      </c>
      <c r="O44" s="0" t="n">
        <f aca="false">(dane!P44-dane!P$1242)/dane!P$1243</f>
        <v>-0.714555566684752</v>
      </c>
    </row>
    <row r="45" customFormat="false" ht="12.75" hidden="false" customHeight="false" outlineLevel="0" collapsed="false">
      <c r="A45" s="0" t="n">
        <f aca="false">(dane!B45-dane!B$1242)/dane!B$1243</f>
        <v>0.167715825474972</v>
      </c>
      <c r="B45" s="0" t="n">
        <f aca="false">dane!C45</f>
        <v>0</v>
      </c>
      <c r="C45" s="0" t="n">
        <f aca="false">(dane!D45-dane!D$1242)/dane!D$1243</f>
        <v>3.1076859433576</v>
      </c>
      <c r="D45" s="0" t="n">
        <f aca="false">(dane!E45-dane!E$1242)/dane!E$1243</f>
        <v>2.5959489329907</v>
      </c>
      <c r="E45" s="0" t="n">
        <f aca="false">dane!F45</f>
        <v>0</v>
      </c>
      <c r="F45" s="0" t="n">
        <f aca="false">dane!G45</f>
        <v>1</v>
      </c>
      <c r="G45" s="0" t="n">
        <f aca="false">dane!H45</f>
        <v>0</v>
      </c>
      <c r="H45" s="0" t="n">
        <f aca="false">dane!I45</f>
        <v>1</v>
      </c>
      <c r="I45" s="0" t="n">
        <f aca="false">dane!J45</f>
        <v>0</v>
      </c>
      <c r="J45" s="0" t="n">
        <f aca="false">dane!K45</f>
        <v>1</v>
      </c>
      <c r="K45" s="0" t="n">
        <f aca="false">dane!L45</f>
        <v>0</v>
      </c>
      <c r="L45" s="0" t="n">
        <f aca="false">dane!M45</f>
        <v>1</v>
      </c>
      <c r="M45" s="0" t="n">
        <f aca="false">dane!N45</f>
        <v>1</v>
      </c>
      <c r="N45" s="0" t="n">
        <f aca="false">dane!O45</f>
        <v>1</v>
      </c>
      <c r="O45" s="0" t="n">
        <f aca="false">(dane!P45-dane!P$1242)/dane!P$1243</f>
        <v>-0.714555566684752</v>
      </c>
    </row>
    <row r="46" customFormat="false" ht="12.75" hidden="false" customHeight="false" outlineLevel="0" collapsed="false">
      <c r="A46" s="0" t="n">
        <f aca="false">(dane!B46-dane!B$1242)/dane!B$1243</f>
        <v>0.191963546335039</v>
      </c>
      <c r="B46" s="0" t="n">
        <f aca="false">dane!C46</f>
        <v>0</v>
      </c>
      <c r="C46" s="0" t="n">
        <f aca="false">(dane!D46-dane!D$1242)/dane!D$1243</f>
        <v>3.11439010598583</v>
      </c>
      <c r="D46" s="0" t="n">
        <f aca="false">(dane!E46-dane!E$1242)/dane!E$1243</f>
        <v>2.60745371784684</v>
      </c>
      <c r="E46" s="0" t="n">
        <f aca="false">dane!F46</f>
        <v>0</v>
      </c>
      <c r="F46" s="0" t="n">
        <f aca="false">dane!G46</f>
        <v>1</v>
      </c>
      <c r="G46" s="0" t="n">
        <f aca="false">dane!H46</f>
        <v>0</v>
      </c>
      <c r="H46" s="0" t="n">
        <f aca="false">dane!I46</f>
        <v>1</v>
      </c>
      <c r="I46" s="0" t="n">
        <f aca="false">dane!J46</f>
        <v>0</v>
      </c>
      <c r="J46" s="0" t="n">
        <f aca="false">dane!K46</f>
        <v>1</v>
      </c>
      <c r="K46" s="0" t="n">
        <f aca="false">dane!L46</f>
        <v>0</v>
      </c>
      <c r="L46" s="0" t="n">
        <f aca="false">dane!M46</f>
        <v>1</v>
      </c>
      <c r="M46" s="0" t="n">
        <f aca="false">dane!N46</f>
        <v>1</v>
      </c>
      <c r="N46" s="0" t="n">
        <f aca="false">dane!O46</f>
        <v>1</v>
      </c>
      <c r="O46" s="0" t="n">
        <f aca="false">(dane!P46-dane!P$1242)/dane!P$1243</f>
        <v>-0.714555566684752</v>
      </c>
    </row>
    <row r="47" customFormat="false" ht="12.75" hidden="false" customHeight="false" outlineLevel="0" collapsed="false">
      <c r="A47" s="0" t="n">
        <f aca="false">(dane!B47-dane!B$1242)/dane!B$1243</f>
        <v>0.252595711539727</v>
      </c>
      <c r="B47" s="0" t="n">
        <f aca="false">dane!C47</f>
        <v>0</v>
      </c>
      <c r="C47" s="0" t="n">
        <f aca="false">(dane!D47-dane!D$1242)/dane!D$1243</f>
        <v>3.25931351168986</v>
      </c>
      <c r="D47" s="0" t="n">
        <f aca="false">(dane!E47-dane!E$1242)/dane!E$1243</f>
        <v>2.61320611027491</v>
      </c>
      <c r="E47" s="0" t="n">
        <f aca="false">dane!F47</f>
        <v>0</v>
      </c>
      <c r="F47" s="0" t="n">
        <f aca="false">dane!G47</f>
        <v>1</v>
      </c>
      <c r="G47" s="0" t="n">
        <f aca="false">dane!H47</f>
        <v>0</v>
      </c>
      <c r="H47" s="0" t="n">
        <f aca="false">dane!I47</f>
        <v>1</v>
      </c>
      <c r="I47" s="0" t="n">
        <f aca="false">dane!J47</f>
        <v>0</v>
      </c>
      <c r="J47" s="0" t="n">
        <f aca="false">dane!K47</f>
        <v>1</v>
      </c>
      <c r="K47" s="0" t="n">
        <f aca="false">dane!L47</f>
        <v>0</v>
      </c>
      <c r="L47" s="0" t="n">
        <f aca="false">dane!M47</f>
        <v>1</v>
      </c>
      <c r="M47" s="0" t="n">
        <f aca="false">dane!N47</f>
        <v>1</v>
      </c>
      <c r="N47" s="0" t="n">
        <f aca="false">dane!O47</f>
        <v>1</v>
      </c>
      <c r="O47" s="0" t="n">
        <f aca="false">(dane!P47-dane!P$1242)/dane!P$1243</f>
        <v>-0.714555566684752</v>
      </c>
    </row>
    <row r="48" customFormat="false" ht="12.75" hidden="false" customHeight="false" outlineLevel="0" collapsed="false">
      <c r="A48" s="0" t="n">
        <f aca="false">(dane!B48-dane!B$1242)/dane!B$1243</f>
        <v>0.266895182110608</v>
      </c>
      <c r="B48" s="0" t="n">
        <f aca="false">dane!C48</f>
        <v>0</v>
      </c>
      <c r="C48" s="0" t="n">
        <f aca="false">(dane!D48-dane!D$1242)/dane!D$1243</f>
        <v>3.4086385363615</v>
      </c>
      <c r="D48" s="0" t="n">
        <f aca="false">(dane!E48-dane!E$1242)/dane!E$1243</f>
        <v>2.62240993815981</v>
      </c>
      <c r="E48" s="0" t="n">
        <f aca="false">dane!F48</f>
        <v>0</v>
      </c>
      <c r="F48" s="0" t="n">
        <f aca="false">dane!G48</f>
        <v>1</v>
      </c>
      <c r="G48" s="0" t="n">
        <f aca="false">dane!H48</f>
        <v>0</v>
      </c>
      <c r="H48" s="0" t="n">
        <f aca="false">dane!I48</f>
        <v>1</v>
      </c>
      <c r="I48" s="0" t="n">
        <f aca="false">dane!J48</f>
        <v>0</v>
      </c>
      <c r="J48" s="0" t="n">
        <f aca="false">dane!K48</f>
        <v>1</v>
      </c>
      <c r="K48" s="0" t="n">
        <f aca="false">dane!L48</f>
        <v>1</v>
      </c>
      <c r="L48" s="0" t="n">
        <f aca="false">dane!M48</f>
        <v>1</v>
      </c>
      <c r="M48" s="0" t="n">
        <f aca="false">dane!N48</f>
        <v>1</v>
      </c>
      <c r="N48" s="0" t="n">
        <f aca="false">dane!O48</f>
        <v>1</v>
      </c>
      <c r="O48" s="0" t="n">
        <f aca="false">(dane!P48-dane!P$1242)/dane!P$1243</f>
        <v>-0.714555566684752</v>
      </c>
    </row>
    <row r="49" customFormat="false" ht="12.75" hidden="false" customHeight="false" outlineLevel="0" collapsed="false">
      <c r="A49" s="0" t="n">
        <f aca="false">(dane!B49-dane!B$1242)/dane!B$1243</f>
        <v>0.324003858347847</v>
      </c>
      <c r="B49" s="0" t="n">
        <f aca="false">dane!C49</f>
        <v>0</v>
      </c>
      <c r="C49" s="0" t="n">
        <f aca="false">(dane!D49-dane!D$1242)/dane!D$1243</f>
        <v>3.56620642522214</v>
      </c>
      <c r="D49" s="0" t="n">
        <f aca="false">(dane!E49-dane!E$1242)/dane!E$1243</f>
        <v>2.61435658876052</v>
      </c>
      <c r="E49" s="0" t="n">
        <f aca="false">dane!F49</f>
        <v>0</v>
      </c>
      <c r="F49" s="0" t="n">
        <f aca="false">dane!G49</f>
        <v>1</v>
      </c>
      <c r="G49" s="0" t="n">
        <f aca="false">dane!H49</f>
        <v>0</v>
      </c>
      <c r="H49" s="0" t="n">
        <f aca="false">dane!I49</f>
        <v>1</v>
      </c>
      <c r="I49" s="0" t="n">
        <f aca="false">dane!J49</f>
        <v>0</v>
      </c>
      <c r="J49" s="0" t="n">
        <f aca="false">dane!K49</f>
        <v>1</v>
      </c>
      <c r="K49" s="0" t="n">
        <f aca="false">dane!L49</f>
        <v>1</v>
      </c>
      <c r="L49" s="0" t="n">
        <f aca="false">dane!M49</f>
        <v>1</v>
      </c>
      <c r="M49" s="0" t="n">
        <f aca="false">dane!N49</f>
        <v>1</v>
      </c>
      <c r="N49" s="0" t="n">
        <f aca="false">dane!O49</f>
        <v>1</v>
      </c>
      <c r="O49" s="0" t="n">
        <f aca="false">(dane!P49-dane!P$1242)/dane!P$1243</f>
        <v>-0.714555566684752</v>
      </c>
    </row>
    <row r="50" customFormat="false" ht="12.75" hidden="false" customHeight="false" outlineLevel="0" collapsed="false">
      <c r="A50" s="0" t="n">
        <f aca="false">(dane!B50-dane!B$1242)/dane!B$1243</f>
        <v>-0.0689438745357883</v>
      </c>
      <c r="B50" s="0" t="n">
        <f aca="false">dane!C50</f>
        <v>0</v>
      </c>
      <c r="C50" s="0" t="n">
        <f aca="false">(dane!D50-dane!D$1242)/dane!D$1243</f>
        <v>1.13048893555989</v>
      </c>
      <c r="D50" s="0" t="n">
        <f aca="false">(dane!E50-dane!E$1242)/dane!E$1243</f>
        <v>1.83922170907839</v>
      </c>
      <c r="E50" s="0" t="n">
        <f aca="false">dane!F50</f>
        <v>0</v>
      </c>
      <c r="F50" s="0" t="n">
        <f aca="false">dane!G50</f>
        <v>1</v>
      </c>
      <c r="G50" s="0" t="n">
        <f aca="false">dane!H50</f>
        <v>1</v>
      </c>
      <c r="H50" s="0" t="n">
        <f aca="false">dane!I50</f>
        <v>0</v>
      </c>
      <c r="I50" s="0" t="n">
        <f aca="false">dane!J50</f>
        <v>0</v>
      </c>
      <c r="J50" s="0" t="n">
        <f aca="false">dane!K50</f>
        <v>1</v>
      </c>
      <c r="K50" s="0" t="n">
        <f aca="false">dane!L50</f>
        <v>0</v>
      </c>
      <c r="L50" s="0" t="n">
        <f aca="false">dane!M50</f>
        <v>1</v>
      </c>
      <c r="M50" s="0" t="n">
        <f aca="false">dane!N50</f>
        <v>1</v>
      </c>
      <c r="N50" s="0" t="n">
        <f aca="false">dane!O50</f>
        <v>0</v>
      </c>
      <c r="O50" s="0" t="n">
        <f aca="false">(dane!P50-dane!P$1242)/dane!P$1243</f>
        <v>-0.477546878031348</v>
      </c>
    </row>
    <row r="51" customFormat="false" ht="12.75" hidden="false" customHeight="false" outlineLevel="0" collapsed="false">
      <c r="A51" s="0" t="n">
        <f aca="false">(dane!B51-dane!B$1242)/dane!B$1243</f>
        <v>-0.064841306672432</v>
      </c>
      <c r="B51" s="0" t="n">
        <f aca="false">dane!C51</f>
        <v>0</v>
      </c>
      <c r="C51" s="0" t="n">
        <f aca="false">(dane!D51-dane!D$1242)/dane!D$1243</f>
        <v>1.32527918104269</v>
      </c>
      <c r="D51" s="0" t="n">
        <f aca="false">(dane!E51-dane!E$1242)/dane!E$1243</f>
        <v>1.85158935279874</v>
      </c>
      <c r="E51" s="0" t="n">
        <f aca="false">dane!F51</f>
        <v>0</v>
      </c>
      <c r="F51" s="0" t="n">
        <f aca="false">dane!G51</f>
        <v>1</v>
      </c>
      <c r="G51" s="0" t="n">
        <f aca="false">dane!H51</f>
        <v>1</v>
      </c>
      <c r="H51" s="0" t="n">
        <f aca="false">dane!I51</f>
        <v>0</v>
      </c>
      <c r="I51" s="0" t="n">
        <f aca="false">dane!J51</f>
        <v>0</v>
      </c>
      <c r="J51" s="0" t="n">
        <f aca="false">dane!K51</f>
        <v>1</v>
      </c>
      <c r="K51" s="0" t="n">
        <f aca="false">dane!L51</f>
        <v>0</v>
      </c>
      <c r="L51" s="0" t="n">
        <f aca="false">dane!M51</f>
        <v>1</v>
      </c>
      <c r="M51" s="0" t="n">
        <f aca="false">dane!N51</f>
        <v>1</v>
      </c>
      <c r="N51" s="0" t="n">
        <f aca="false">dane!O51</f>
        <v>0</v>
      </c>
      <c r="O51" s="0" t="n">
        <f aca="false">(dane!P51-dane!P$1242)/dane!P$1243</f>
        <v>-0.477546878031348</v>
      </c>
    </row>
    <row r="52" customFormat="false" ht="12.75" hidden="false" customHeight="false" outlineLevel="0" collapsed="false">
      <c r="A52" s="0" t="n">
        <f aca="false">(dane!B52-dane!B$1242)/dane!B$1243</f>
        <v>-0.0633290166400036</v>
      </c>
      <c r="B52" s="0" t="n">
        <f aca="false">dane!C52</f>
        <v>0</v>
      </c>
      <c r="C52" s="0" t="n">
        <f aca="false">(dane!D52-dane!D$1242)/dane!D$1243</f>
        <v>1.46869967072176</v>
      </c>
      <c r="D52" s="0" t="n">
        <f aca="false">(dane!E52-dane!E$1242)/dane!E$1243</f>
        <v>1.83461979513594</v>
      </c>
      <c r="E52" s="0" t="n">
        <f aca="false">dane!F52</f>
        <v>0</v>
      </c>
      <c r="F52" s="0" t="n">
        <f aca="false">dane!G52</f>
        <v>1</v>
      </c>
      <c r="G52" s="0" t="n">
        <f aca="false">dane!H52</f>
        <v>1</v>
      </c>
      <c r="H52" s="0" t="n">
        <f aca="false">dane!I52</f>
        <v>0</v>
      </c>
      <c r="I52" s="0" t="n">
        <f aca="false">dane!J52</f>
        <v>0</v>
      </c>
      <c r="J52" s="0" t="n">
        <f aca="false">dane!K52</f>
        <v>1</v>
      </c>
      <c r="K52" s="0" t="n">
        <f aca="false">dane!L52</f>
        <v>0</v>
      </c>
      <c r="L52" s="0" t="n">
        <f aca="false">dane!M52</f>
        <v>1</v>
      </c>
      <c r="M52" s="0" t="n">
        <f aca="false">dane!N52</f>
        <v>1</v>
      </c>
      <c r="N52" s="0" t="n">
        <f aca="false">dane!O52</f>
        <v>0</v>
      </c>
      <c r="O52" s="0" t="n">
        <f aca="false">(dane!P52-dane!P$1242)/dane!P$1243</f>
        <v>-0.477546878031348</v>
      </c>
    </row>
    <row r="53" customFormat="false" ht="12.75" hidden="false" customHeight="false" outlineLevel="0" collapsed="false">
      <c r="A53" s="0" t="n">
        <f aca="false">(dane!B53-dane!B$1242)/dane!B$1243</f>
        <v>-0.0640619082508598</v>
      </c>
      <c r="B53" s="0" t="n">
        <f aca="false">dane!C53</f>
        <v>0</v>
      </c>
      <c r="C53" s="0" t="n">
        <f aca="false">(dane!D53-dane!D$1242)/dane!D$1243</f>
        <v>1.56208256001162</v>
      </c>
      <c r="D53" s="0" t="n">
        <f aca="false">(dane!E53-dane!E$1242)/dane!E$1243</f>
        <v>1.84698743885629</v>
      </c>
      <c r="E53" s="0" t="n">
        <f aca="false">dane!F53</f>
        <v>0</v>
      </c>
      <c r="F53" s="0" t="n">
        <f aca="false">dane!G53</f>
        <v>1</v>
      </c>
      <c r="G53" s="0" t="n">
        <f aca="false">dane!H53</f>
        <v>1</v>
      </c>
      <c r="H53" s="0" t="n">
        <f aca="false">dane!I53</f>
        <v>0</v>
      </c>
      <c r="I53" s="0" t="n">
        <f aca="false">dane!J53</f>
        <v>0</v>
      </c>
      <c r="J53" s="0" t="n">
        <f aca="false">dane!K53</f>
        <v>1</v>
      </c>
      <c r="K53" s="0" t="n">
        <f aca="false">dane!L53</f>
        <v>0</v>
      </c>
      <c r="L53" s="0" t="n">
        <f aca="false">dane!M53</f>
        <v>1</v>
      </c>
      <c r="M53" s="0" t="n">
        <f aca="false">dane!N53</f>
        <v>1</v>
      </c>
      <c r="N53" s="0" t="n">
        <f aca="false">dane!O53</f>
        <v>0</v>
      </c>
      <c r="O53" s="0" t="n">
        <f aca="false">(dane!P53-dane!P$1242)/dane!P$1243</f>
        <v>-0.477546878031348</v>
      </c>
    </row>
    <row r="54" customFormat="false" ht="12.75" hidden="false" customHeight="false" outlineLevel="0" collapsed="false">
      <c r="A54" s="0" t="n">
        <f aca="false">(dane!B54-dane!B$1242)/dane!B$1243</f>
        <v>-0.101870141482562</v>
      </c>
      <c r="B54" s="0" t="n">
        <f aca="false">dane!C54</f>
        <v>0</v>
      </c>
      <c r="C54" s="0" t="n">
        <f aca="false">(dane!D54-dane!D$1242)/dane!D$1243</f>
        <v>1.48259091409454</v>
      </c>
      <c r="D54" s="0" t="n">
        <f aca="false">(dane!E54-dane!E$1242)/dane!E$1243</f>
        <v>1.86050556106225</v>
      </c>
      <c r="E54" s="0" t="n">
        <f aca="false">dane!F54</f>
        <v>0</v>
      </c>
      <c r="F54" s="0" t="n">
        <f aca="false">dane!G54</f>
        <v>1</v>
      </c>
      <c r="G54" s="0" t="n">
        <f aca="false">dane!H54</f>
        <v>0</v>
      </c>
      <c r="H54" s="0" t="n">
        <f aca="false">dane!I54</f>
        <v>0</v>
      </c>
      <c r="I54" s="0" t="n">
        <f aca="false">dane!J54</f>
        <v>0</v>
      </c>
      <c r="J54" s="0" t="n">
        <f aca="false">dane!K54</f>
        <v>1</v>
      </c>
      <c r="K54" s="0" t="n">
        <f aca="false">dane!L54</f>
        <v>0</v>
      </c>
      <c r="L54" s="0" t="n">
        <f aca="false">dane!M54</f>
        <v>1</v>
      </c>
      <c r="M54" s="0" t="n">
        <f aca="false">dane!N54</f>
        <v>1</v>
      </c>
      <c r="N54" s="0" t="n">
        <f aca="false">dane!O54</f>
        <v>0</v>
      </c>
      <c r="O54" s="0" t="n">
        <f aca="false">(dane!P54-dane!P$1242)/dane!P$1243</f>
        <v>-0.477546878031348</v>
      </c>
    </row>
    <row r="55" customFormat="false" ht="12.75" hidden="false" customHeight="false" outlineLevel="0" collapsed="false">
      <c r="A55" s="0" t="n">
        <f aca="false">(dane!B55-dane!B$1242)/dane!B$1243</f>
        <v>-0.0791061149885188</v>
      </c>
      <c r="B55" s="0" t="n">
        <f aca="false">dane!C55</f>
        <v>0</v>
      </c>
      <c r="C55" s="0" t="n">
        <f aca="false">(dane!D55-dane!D$1242)/dane!D$1243</f>
        <v>1.57136795752103</v>
      </c>
      <c r="D55" s="0" t="n">
        <f aca="false">(dane!E55-dane!E$1242)/dane!E$1243</f>
        <v>1.87201034591838</v>
      </c>
      <c r="E55" s="0" t="n">
        <f aca="false">dane!F55</f>
        <v>0</v>
      </c>
      <c r="F55" s="0" t="n">
        <f aca="false">dane!G55</f>
        <v>1</v>
      </c>
      <c r="G55" s="0" t="n">
        <f aca="false">dane!H55</f>
        <v>0</v>
      </c>
      <c r="H55" s="0" t="n">
        <f aca="false">dane!I55</f>
        <v>0</v>
      </c>
      <c r="I55" s="0" t="n">
        <f aca="false">dane!J55</f>
        <v>0</v>
      </c>
      <c r="J55" s="0" t="n">
        <f aca="false">dane!K55</f>
        <v>1</v>
      </c>
      <c r="K55" s="0" t="n">
        <f aca="false">dane!L55</f>
        <v>0</v>
      </c>
      <c r="L55" s="0" t="n">
        <f aca="false">dane!M55</f>
        <v>1</v>
      </c>
      <c r="M55" s="0" t="n">
        <f aca="false">dane!N55</f>
        <v>1</v>
      </c>
      <c r="N55" s="0" t="n">
        <f aca="false">dane!O55</f>
        <v>0</v>
      </c>
      <c r="O55" s="0" t="n">
        <f aca="false">(dane!P55-dane!P$1242)/dane!P$1243</f>
        <v>-0.477546878031348</v>
      </c>
    </row>
    <row r="56" customFormat="false" ht="12.75" hidden="false" customHeight="false" outlineLevel="0" collapsed="false">
      <c r="A56" s="0" t="n">
        <f aca="false">(dane!B56-dane!B$1242)/dane!B$1243</f>
        <v>-0.0625105544955744</v>
      </c>
      <c r="B56" s="0" t="n">
        <f aca="false">dane!C56</f>
        <v>0</v>
      </c>
      <c r="C56" s="0" t="n">
        <f aca="false">(dane!D56-dane!D$1242)/dane!D$1243</f>
        <v>1.60742964585526</v>
      </c>
      <c r="D56" s="0" t="n">
        <f aca="false">(dane!E56-dane!E$1242)/dane!E$1243</f>
        <v>1.8817894130461</v>
      </c>
      <c r="E56" s="0" t="n">
        <f aca="false">dane!F56</f>
        <v>0</v>
      </c>
      <c r="F56" s="0" t="n">
        <f aca="false">dane!G56</f>
        <v>0</v>
      </c>
      <c r="G56" s="0" t="n">
        <f aca="false">dane!H56</f>
        <v>0</v>
      </c>
      <c r="H56" s="0" t="n">
        <f aca="false">dane!I56</f>
        <v>0</v>
      </c>
      <c r="I56" s="0" t="n">
        <f aca="false">dane!J56</f>
        <v>0</v>
      </c>
      <c r="J56" s="0" t="n">
        <f aca="false">dane!K56</f>
        <v>1</v>
      </c>
      <c r="K56" s="0" t="n">
        <f aca="false">dane!L56</f>
        <v>0</v>
      </c>
      <c r="L56" s="0" t="n">
        <f aca="false">dane!M56</f>
        <v>1</v>
      </c>
      <c r="M56" s="0" t="n">
        <f aca="false">dane!N56</f>
        <v>1</v>
      </c>
      <c r="N56" s="0" t="n">
        <f aca="false">dane!O56</f>
        <v>0</v>
      </c>
      <c r="O56" s="0" t="n">
        <f aca="false">(dane!P56-dane!P$1242)/dane!P$1243</f>
        <v>-0.477546878031348</v>
      </c>
    </row>
    <row r="57" customFormat="false" ht="12.75" hidden="false" customHeight="false" outlineLevel="0" collapsed="false">
      <c r="A57" s="0" t="n">
        <f aca="false">(dane!B57-dane!B$1242)/dane!B$1243</f>
        <v>-0.0523994665392705</v>
      </c>
      <c r="B57" s="0" t="n">
        <f aca="false">dane!C57</f>
        <v>0</v>
      </c>
      <c r="C57" s="0" t="n">
        <f aca="false">(dane!D57-dane!D$1242)/dane!D$1243</f>
        <v>1.84271872131596</v>
      </c>
      <c r="D57" s="0" t="n">
        <f aca="false">(dane!E57-dane!E$1242)/dane!E$1243</f>
        <v>1.8907056213096</v>
      </c>
      <c r="E57" s="0" t="n">
        <f aca="false">dane!F57</f>
        <v>0</v>
      </c>
      <c r="F57" s="0" t="n">
        <f aca="false">dane!G57</f>
        <v>0</v>
      </c>
      <c r="G57" s="0" t="n">
        <f aca="false">dane!H57</f>
        <v>0</v>
      </c>
      <c r="H57" s="0" t="n">
        <f aca="false">dane!I57</f>
        <v>1</v>
      </c>
      <c r="I57" s="0" t="n">
        <f aca="false">dane!J57</f>
        <v>0</v>
      </c>
      <c r="J57" s="0" t="n">
        <f aca="false">dane!K57</f>
        <v>1</v>
      </c>
      <c r="K57" s="0" t="n">
        <f aca="false">dane!L57</f>
        <v>0</v>
      </c>
      <c r="L57" s="0" t="n">
        <f aca="false">dane!M57</f>
        <v>1</v>
      </c>
      <c r="M57" s="0" t="n">
        <f aca="false">dane!N57</f>
        <v>1</v>
      </c>
      <c r="N57" s="0" t="n">
        <f aca="false">dane!O57</f>
        <v>0</v>
      </c>
      <c r="O57" s="0" t="n">
        <f aca="false">(dane!P57-dane!P$1242)/dane!P$1243</f>
        <v>-0.477546878031348</v>
      </c>
    </row>
    <row r="58" customFormat="false" ht="12.75" hidden="false" customHeight="false" outlineLevel="0" collapsed="false">
      <c r="A58" s="0" t="n">
        <f aca="false">(dane!B58-dane!B$1242)/dane!B$1243</f>
        <v>-0.0307373167700091</v>
      </c>
      <c r="B58" s="0" t="n">
        <f aca="false">dane!C58</f>
        <v>0</v>
      </c>
      <c r="C58" s="0" t="n">
        <f aca="false">(dane!D58-dane!D$1242)/dane!D$1243</f>
        <v>1.94666759547254</v>
      </c>
      <c r="D58" s="0" t="n">
        <f aca="false">(dane!E58-dane!E$1242)/dane!E$1243</f>
        <v>1.90163516692293</v>
      </c>
      <c r="E58" s="0" t="n">
        <f aca="false">dane!F58</f>
        <v>0</v>
      </c>
      <c r="F58" s="0" t="n">
        <f aca="false">dane!G58</f>
        <v>0</v>
      </c>
      <c r="G58" s="0" t="n">
        <f aca="false">dane!H58</f>
        <v>0</v>
      </c>
      <c r="H58" s="0" t="n">
        <f aca="false">dane!I58</f>
        <v>1</v>
      </c>
      <c r="I58" s="0" t="n">
        <f aca="false">dane!J58</f>
        <v>0</v>
      </c>
      <c r="J58" s="0" t="n">
        <f aca="false">dane!K58</f>
        <v>1</v>
      </c>
      <c r="K58" s="0" t="n">
        <f aca="false">dane!L58</f>
        <v>0</v>
      </c>
      <c r="L58" s="0" t="n">
        <f aca="false">dane!M58</f>
        <v>1</v>
      </c>
      <c r="M58" s="0" t="n">
        <f aca="false">dane!N58</f>
        <v>1</v>
      </c>
      <c r="N58" s="0" t="n">
        <f aca="false">dane!O58</f>
        <v>0</v>
      </c>
      <c r="O58" s="0" t="n">
        <f aca="false">(dane!P58-dane!P$1242)/dane!P$1243</f>
        <v>-0.477546878031348</v>
      </c>
    </row>
    <row r="59" customFormat="false" ht="12.75" hidden="false" customHeight="false" outlineLevel="0" collapsed="false">
      <c r="A59" s="0" t="n">
        <f aca="false">(dane!B59-dane!B$1242)/dane!B$1243</f>
        <v>-0.0105553035596736</v>
      </c>
      <c r="B59" s="0" t="n">
        <f aca="false">dane!C59</f>
        <v>0</v>
      </c>
      <c r="C59" s="0" t="n">
        <f aca="false">(dane!D59-dane!D$1242)/dane!D$1243</f>
        <v>2.07941674927879</v>
      </c>
      <c r="D59" s="0" t="n">
        <f aca="false">(dane!E59-dane!E$1242)/dane!E$1243</f>
        <v>1.90825041821521</v>
      </c>
      <c r="E59" s="0" t="n">
        <f aca="false">dane!F59</f>
        <v>0</v>
      </c>
      <c r="F59" s="0" t="n">
        <f aca="false">dane!G59</f>
        <v>0</v>
      </c>
      <c r="G59" s="0" t="n">
        <f aca="false">dane!H59</f>
        <v>0</v>
      </c>
      <c r="H59" s="0" t="n">
        <f aca="false">dane!I59</f>
        <v>1</v>
      </c>
      <c r="I59" s="0" t="n">
        <f aca="false">dane!J59</f>
        <v>0</v>
      </c>
      <c r="J59" s="0" t="n">
        <f aca="false">dane!K59</f>
        <v>1</v>
      </c>
      <c r="K59" s="0" t="n">
        <f aca="false">dane!L59</f>
        <v>0</v>
      </c>
      <c r="L59" s="0" t="n">
        <f aca="false">dane!M59</f>
        <v>1</v>
      </c>
      <c r="M59" s="0" t="n">
        <f aca="false">dane!N59</f>
        <v>1</v>
      </c>
      <c r="N59" s="0" t="n">
        <f aca="false">dane!O59</f>
        <v>0</v>
      </c>
      <c r="O59" s="0" t="n">
        <f aca="false">(dane!P59-dane!P$1242)/dane!P$1243</f>
        <v>-0.477546878031348</v>
      </c>
    </row>
    <row r="60" customFormat="false" ht="12.75" hidden="false" customHeight="false" outlineLevel="0" collapsed="false">
      <c r="A60" s="0" t="n">
        <f aca="false">(dane!B60-dane!B$1242)/dane!B$1243</f>
        <v>-0.00123998770815126</v>
      </c>
      <c r="B60" s="0" t="n">
        <f aca="false">dane!C60</f>
        <v>0</v>
      </c>
      <c r="C60" s="0" t="n">
        <f aca="false">(dane!D60-dane!D$1242)/dane!D$1243</f>
        <v>2.20661306701372</v>
      </c>
      <c r="D60" s="0" t="n">
        <f aca="false">(dane!E60-dane!E$1242)/dane!E$1243</f>
        <v>1.9160161479931</v>
      </c>
      <c r="E60" s="0" t="n">
        <f aca="false">dane!F60</f>
        <v>0</v>
      </c>
      <c r="F60" s="0" t="n">
        <f aca="false">dane!G60</f>
        <v>0</v>
      </c>
      <c r="G60" s="0" t="n">
        <f aca="false">dane!H60</f>
        <v>0</v>
      </c>
      <c r="H60" s="0" t="n">
        <f aca="false">dane!I60</f>
        <v>1</v>
      </c>
      <c r="I60" s="0" t="n">
        <f aca="false">dane!J60</f>
        <v>0</v>
      </c>
      <c r="J60" s="0" t="n">
        <f aca="false">dane!K60</f>
        <v>1</v>
      </c>
      <c r="K60" s="0" t="n">
        <f aca="false">dane!L60</f>
        <v>1</v>
      </c>
      <c r="L60" s="0" t="n">
        <f aca="false">dane!M60</f>
        <v>1</v>
      </c>
      <c r="M60" s="0" t="n">
        <f aca="false">dane!N60</f>
        <v>1</v>
      </c>
      <c r="N60" s="0" t="n">
        <f aca="false">dane!O60</f>
        <v>0</v>
      </c>
      <c r="O60" s="0" t="n">
        <f aca="false">(dane!P60-dane!P$1242)/dane!P$1243</f>
        <v>-0.477546878031348</v>
      </c>
    </row>
    <row r="61" customFormat="false" ht="12.75" hidden="false" customHeight="false" outlineLevel="0" collapsed="false">
      <c r="A61" s="0" t="n">
        <f aca="false">(dane!B61-dane!B$1242)/dane!B$1243</f>
        <v>0.0404338001596499</v>
      </c>
      <c r="B61" s="0" t="n">
        <f aca="false">dane!C61</f>
        <v>0</v>
      </c>
      <c r="C61" s="0" t="n">
        <f aca="false">(dane!D61-dane!D$1242)/dane!D$1243</f>
        <v>2.3672086926921</v>
      </c>
      <c r="D61" s="0" t="n">
        <f aca="false">(dane!E61-dane!E$1242)/dane!E$1243</f>
        <v>1.90997613594363</v>
      </c>
      <c r="E61" s="0" t="n">
        <f aca="false">dane!F61</f>
        <v>0</v>
      </c>
      <c r="F61" s="0" t="n">
        <f aca="false">dane!G61</f>
        <v>0</v>
      </c>
      <c r="G61" s="0" t="n">
        <f aca="false">dane!H61</f>
        <v>0</v>
      </c>
      <c r="H61" s="0" t="n">
        <f aca="false">dane!I61</f>
        <v>1</v>
      </c>
      <c r="I61" s="0" t="n">
        <f aca="false">dane!J61</f>
        <v>0</v>
      </c>
      <c r="J61" s="0" t="n">
        <f aca="false">dane!K61</f>
        <v>1</v>
      </c>
      <c r="K61" s="0" t="n">
        <f aca="false">dane!L61</f>
        <v>1</v>
      </c>
      <c r="L61" s="0" t="n">
        <f aca="false">dane!M61</f>
        <v>1</v>
      </c>
      <c r="M61" s="0" t="n">
        <f aca="false">dane!N61</f>
        <v>1</v>
      </c>
      <c r="N61" s="0" t="n">
        <f aca="false">dane!O61</f>
        <v>0</v>
      </c>
      <c r="O61" s="0" t="n">
        <f aca="false">(dane!P61-dane!P$1242)/dane!P$1243</f>
        <v>-0.477546878031348</v>
      </c>
    </row>
    <row r="62" customFormat="false" ht="12.75" hidden="false" customHeight="false" outlineLevel="0" collapsed="false">
      <c r="A62" s="0" t="n">
        <f aca="false">(dane!B62-dane!B$1242)/dane!B$1243</f>
        <v>-0.139655584767398</v>
      </c>
      <c r="B62" s="0" t="n">
        <f aca="false">dane!C62</f>
        <v>0</v>
      </c>
      <c r="C62" s="0" t="n">
        <f aca="false">(dane!D62-dane!D$1242)/dane!D$1243</f>
        <v>0.50748489811778</v>
      </c>
      <c r="D62" s="0" t="n">
        <f aca="false">(dane!E62-dane!E$1242)/dane!E$1243</f>
        <v>1.83404455589313</v>
      </c>
      <c r="E62" s="0" t="n">
        <f aca="false">dane!F62</f>
        <v>1</v>
      </c>
      <c r="F62" s="0" t="n">
        <f aca="false">dane!G62</f>
        <v>0</v>
      </c>
      <c r="G62" s="0" t="n">
        <f aca="false">dane!H62</f>
        <v>1</v>
      </c>
      <c r="H62" s="0" t="n">
        <f aca="false">dane!I62</f>
        <v>0</v>
      </c>
      <c r="I62" s="0" t="n">
        <f aca="false">dane!J62</f>
        <v>0</v>
      </c>
      <c r="J62" s="0" t="n">
        <f aca="false">dane!K62</f>
        <v>0</v>
      </c>
      <c r="K62" s="0" t="n">
        <f aca="false">dane!L62</f>
        <v>0</v>
      </c>
      <c r="L62" s="0" t="n">
        <f aca="false">dane!M62</f>
        <v>0</v>
      </c>
      <c r="M62" s="0" t="n">
        <f aca="false">dane!N62</f>
        <v>0</v>
      </c>
      <c r="N62" s="0" t="n">
        <f aca="false">dane!O62</f>
        <v>0</v>
      </c>
      <c r="O62" s="0" t="n">
        <f aca="false">(dane!P62-dane!P$1242)/dane!P$1243</f>
        <v>-0.694355962538155</v>
      </c>
    </row>
    <row r="63" customFormat="false" ht="12.75" hidden="false" customHeight="false" outlineLevel="0" collapsed="false">
      <c r="A63" s="0" t="n">
        <f aca="false">(dane!B63-dane!B$1242)/dane!B$1243</f>
        <v>-0.131874127806932</v>
      </c>
      <c r="B63" s="0" t="n">
        <f aca="false">dane!C63</f>
        <v>0</v>
      </c>
      <c r="C63" s="0" t="n">
        <f aca="false">(dane!D63-dane!D$1242)/dane!D$1243</f>
        <v>0.669321986015015</v>
      </c>
      <c r="D63" s="0" t="n">
        <f aca="false">(dane!E63-dane!E$1242)/dane!E$1243</f>
        <v>1.84871315658471</v>
      </c>
      <c r="E63" s="0" t="n">
        <f aca="false">dane!F63</f>
        <v>1</v>
      </c>
      <c r="F63" s="0" t="n">
        <f aca="false">dane!G63</f>
        <v>0</v>
      </c>
      <c r="G63" s="0" t="n">
        <f aca="false">dane!H63</f>
        <v>1</v>
      </c>
      <c r="H63" s="0" t="n">
        <f aca="false">dane!I63</f>
        <v>0</v>
      </c>
      <c r="I63" s="0" t="n">
        <f aca="false">dane!J63</f>
        <v>0</v>
      </c>
      <c r="J63" s="0" t="n">
        <f aca="false">dane!K63</f>
        <v>0</v>
      </c>
      <c r="K63" s="0" t="n">
        <f aca="false">dane!L63</f>
        <v>0</v>
      </c>
      <c r="L63" s="0" t="n">
        <f aca="false">dane!M63</f>
        <v>0</v>
      </c>
      <c r="M63" s="0" t="n">
        <f aca="false">dane!N63</f>
        <v>0</v>
      </c>
      <c r="N63" s="0" t="n">
        <f aca="false">dane!O63</f>
        <v>0</v>
      </c>
      <c r="O63" s="0" t="n">
        <f aca="false">(dane!P63-dane!P$1242)/dane!P$1243</f>
        <v>-0.694355962538155</v>
      </c>
    </row>
    <row r="64" customFormat="false" ht="12.75" hidden="false" customHeight="false" outlineLevel="0" collapsed="false">
      <c r="A64" s="0" t="n">
        <f aca="false">(dane!B64-dane!B$1242)/dane!B$1243</f>
        <v>-0.130648626998718</v>
      </c>
      <c r="B64" s="0" t="n">
        <f aca="false">dane!C64</f>
        <v>0</v>
      </c>
      <c r="C64" s="0" t="n">
        <f aca="false">(dane!D64-dane!D$1242)/dane!D$1243</f>
        <v>0.731037418832111</v>
      </c>
      <c r="D64" s="0" t="n">
        <f aca="false">(dane!E64-dane!E$1242)/dane!E$1243</f>
        <v>1.8651074750047</v>
      </c>
      <c r="E64" s="0" t="n">
        <f aca="false">dane!F64</f>
        <v>1</v>
      </c>
      <c r="F64" s="0" t="n">
        <f aca="false">dane!G64</f>
        <v>0</v>
      </c>
      <c r="G64" s="0" t="n">
        <f aca="false">dane!H64</f>
        <v>1</v>
      </c>
      <c r="H64" s="0" t="n">
        <f aca="false">dane!I64</f>
        <v>0</v>
      </c>
      <c r="I64" s="0" t="n">
        <f aca="false">dane!J64</f>
        <v>0</v>
      </c>
      <c r="J64" s="0" t="n">
        <f aca="false">dane!K64</f>
        <v>0</v>
      </c>
      <c r="K64" s="0" t="n">
        <f aca="false">dane!L64</f>
        <v>0</v>
      </c>
      <c r="L64" s="0" t="n">
        <f aca="false">dane!M64</f>
        <v>0</v>
      </c>
      <c r="M64" s="0" t="n">
        <f aca="false">dane!N64</f>
        <v>0</v>
      </c>
      <c r="N64" s="0" t="n">
        <f aca="false">dane!O64</f>
        <v>0</v>
      </c>
      <c r="O64" s="0" t="n">
        <f aca="false">(dane!P64-dane!P$1242)/dane!P$1243</f>
        <v>-0.694355962538155</v>
      </c>
    </row>
    <row r="65" customFormat="false" ht="12.75" hidden="false" customHeight="false" outlineLevel="0" collapsed="false">
      <c r="A65" s="0" t="n">
        <f aca="false">(dane!B65-dane!B$1242)/dane!B$1243</f>
        <v>-0.123517033199233</v>
      </c>
      <c r="B65" s="0" t="n">
        <f aca="false">dane!C65</f>
        <v>0</v>
      </c>
      <c r="C65" s="0" t="n">
        <f aca="false">(dane!D65-dane!D$1242)/dane!D$1243</f>
        <v>0.854604748431055</v>
      </c>
      <c r="D65" s="0" t="n">
        <f aca="false">(dane!E65-dane!E$1242)/dane!E$1243</f>
        <v>1.88006369531768</v>
      </c>
      <c r="E65" s="0" t="n">
        <f aca="false">dane!F65</f>
        <v>1</v>
      </c>
      <c r="F65" s="0" t="n">
        <f aca="false">dane!G65</f>
        <v>0</v>
      </c>
      <c r="G65" s="0" t="n">
        <f aca="false">dane!H65</f>
        <v>1</v>
      </c>
      <c r="H65" s="0" t="n">
        <f aca="false">dane!I65</f>
        <v>0</v>
      </c>
      <c r="I65" s="0" t="n">
        <f aca="false">dane!J65</f>
        <v>0</v>
      </c>
      <c r="J65" s="0" t="n">
        <f aca="false">dane!K65</f>
        <v>0</v>
      </c>
      <c r="K65" s="0" t="n">
        <f aca="false">dane!L65</f>
        <v>0</v>
      </c>
      <c r="L65" s="0" t="n">
        <f aca="false">dane!M65</f>
        <v>0</v>
      </c>
      <c r="M65" s="0" t="n">
        <f aca="false">dane!N65</f>
        <v>0</v>
      </c>
      <c r="N65" s="0" t="n">
        <f aca="false">dane!O65</f>
        <v>0</v>
      </c>
      <c r="O65" s="0" t="n">
        <f aca="false">(dane!P65-dane!P$1242)/dane!P$1243</f>
        <v>-0.694355962538155</v>
      </c>
    </row>
    <row r="66" customFormat="false" ht="12.75" hidden="false" customHeight="false" outlineLevel="0" collapsed="false">
      <c r="A66" s="0" t="n">
        <f aca="false">(dane!B66-dane!B$1242)/dane!B$1243</f>
        <v>-0.129145411872068</v>
      </c>
      <c r="B66" s="0" t="n">
        <f aca="false">dane!C66</f>
        <v>0</v>
      </c>
      <c r="C66" s="0" t="n">
        <f aca="false">(dane!D66-dane!D$1242)/dane!D$1243</f>
        <v>0.997190661797807</v>
      </c>
      <c r="D66" s="0" t="n">
        <f aca="false">(dane!E66-dane!E$1242)/dane!E$1243</f>
        <v>1.89329419790223</v>
      </c>
      <c r="E66" s="0" t="n">
        <f aca="false">dane!F66</f>
        <v>1</v>
      </c>
      <c r="F66" s="0" t="n">
        <f aca="false">dane!G66</f>
        <v>0</v>
      </c>
      <c r="G66" s="0" t="n">
        <f aca="false">dane!H66</f>
        <v>0</v>
      </c>
      <c r="H66" s="0" t="n">
        <f aca="false">dane!I66</f>
        <v>1</v>
      </c>
      <c r="I66" s="0" t="n">
        <f aca="false">dane!J66</f>
        <v>0</v>
      </c>
      <c r="J66" s="0" t="n">
        <f aca="false">dane!K66</f>
        <v>0</v>
      </c>
      <c r="K66" s="0" t="n">
        <f aca="false">dane!L66</f>
        <v>0</v>
      </c>
      <c r="L66" s="0" t="n">
        <f aca="false">dane!M66</f>
        <v>0</v>
      </c>
      <c r="M66" s="0" t="n">
        <f aca="false">dane!N66</f>
        <v>0</v>
      </c>
      <c r="N66" s="0" t="n">
        <f aca="false">dane!O66</f>
        <v>0</v>
      </c>
      <c r="O66" s="0" t="n">
        <f aca="false">(dane!P66-dane!P$1242)/dane!P$1243</f>
        <v>-0.694355962538155</v>
      </c>
    </row>
    <row r="67" customFormat="false" ht="12.75" hidden="false" customHeight="false" outlineLevel="0" collapsed="false">
      <c r="A67" s="0" t="n">
        <f aca="false">(dane!B67-dane!B$1242)/dane!B$1243</f>
        <v>-0.0999830384150657</v>
      </c>
      <c r="B67" s="0" t="n">
        <f aca="false">dane!C67</f>
        <v>0</v>
      </c>
      <c r="C67" s="0" t="n">
        <f aca="false">(dane!D67-dane!D$1242)/dane!D$1243</f>
        <v>1.10307604997307</v>
      </c>
      <c r="D67" s="0" t="n">
        <f aca="false">(dane!E67-dane!E$1242)/dane!E$1243</f>
        <v>1.90623708086538</v>
      </c>
      <c r="E67" s="0" t="n">
        <f aca="false">dane!F67</f>
        <v>1</v>
      </c>
      <c r="F67" s="0" t="n">
        <f aca="false">dane!G67</f>
        <v>0</v>
      </c>
      <c r="G67" s="0" t="n">
        <f aca="false">dane!H67</f>
        <v>0</v>
      </c>
      <c r="H67" s="0" t="n">
        <f aca="false">dane!I67</f>
        <v>1</v>
      </c>
      <c r="I67" s="0" t="n">
        <f aca="false">dane!J67</f>
        <v>0</v>
      </c>
      <c r="J67" s="0" t="n">
        <f aca="false">dane!K67</f>
        <v>0</v>
      </c>
      <c r="K67" s="0" t="n">
        <f aca="false">dane!L67</f>
        <v>0</v>
      </c>
      <c r="L67" s="0" t="n">
        <f aca="false">dane!M67</f>
        <v>0</v>
      </c>
      <c r="M67" s="0" t="n">
        <f aca="false">dane!N67</f>
        <v>0</v>
      </c>
      <c r="N67" s="0" t="n">
        <f aca="false">dane!O67</f>
        <v>0</v>
      </c>
      <c r="O67" s="0" t="n">
        <f aca="false">(dane!P67-dane!P$1242)/dane!P$1243</f>
        <v>-0.694355962538155</v>
      </c>
    </row>
    <row r="68" customFormat="false" ht="12.75" hidden="false" customHeight="false" outlineLevel="0" collapsed="false">
      <c r="A68" s="0" t="n">
        <f aca="false">(dane!B68-dane!B$1242)/dane!B$1243</f>
        <v>-0.0932814286374636</v>
      </c>
      <c r="B68" s="0" t="n">
        <f aca="false">dane!C68</f>
        <v>0</v>
      </c>
      <c r="C68" s="0" t="n">
        <f aca="false">(dane!D68-dane!D$1242)/dane!D$1243</f>
        <v>1.26871923380718</v>
      </c>
      <c r="D68" s="0" t="n">
        <f aca="false">(dane!E68-dane!E$1242)/dane!E$1243</f>
        <v>1.91946758344994</v>
      </c>
      <c r="E68" s="0" t="n">
        <f aca="false">dane!F68</f>
        <v>0</v>
      </c>
      <c r="F68" s="0" t="n">
        <f aca="false">dane!G68</f>
        <v>1</v>
      </c>
      <c r="G68" s="0" t="n">
        <f aca="false">dane!H68</f>
        <v>0</v>
      </c>
      <c r="H68" s="0" t="n">
        <f aca="false">dane!I68</f>
        <v>1</v>
      </c>
      <c r="I68" s="0" t="n">
        <f aca="false">dane!J68</f>
        <v>0</v>
      </c>
      <c r="J68" s="0" t="n">
        <f aca="false">dane!K68</f>
        <v>0</v>
      </c>
      <c r="K68" s="0" t="n">
        <f aca="false">dane!L68</f>
        <v>0</v>
      </c>
      <c r="L68" s="0" t="n">
        <f aca="false">dane!M68</f>
        <v>0</v>
      </c>
      <c r="M68" s="0" t="n">
        <f aca="false">dane!N68</f>
        <v>0</v>
      </c>
      <c r="N68" s="0" t="n">
        <f aca="false">dane!O68</f>
        <v>0</v>
      </c>
      <c r="O68" s="0" t="n">
        <f aca="false">(dane!P68-dane!P$1242)/dane!P$1243</f>
        <v>-0.694355962538155</v>
      </c>
    </row>
    <row r="69" customFormat="false" ht="12.75" hidden="false" customHeight="false" outlineLevel="0" collapsed="false">
      <c r="A69" s="0" t="n">
        <f aca="false">(dane!B69-dane!B$1242)/dane!B$1243</f>
        <v>-0.0734204672772584</v>
      </c>
      <c r="B69" s="0" t="n">
        <f aca="false">dane!C69</f>
        <v>0</v>
      </c>
      <c r="C69" s="0" t="n">
        <f aca="false">(dane!D69-dane!D$1242)/dane!D$1243</f>
        <v>1.35193248914458</v>
      </c>
      <c r="D69" s="0" t="n">
        <f aca="false">(dane!E69-dane!E$1242)/dane!E$1243</f>
        <v>1.93154760754888</v>
      </c>
      <c r="E69" s="0" t="n">
        <f aca="false">dane!F69</f>
        <v>0</v>
      </c>
      <c r="F69" s="0" t="n">
        <f aca="false">dane!G69</f>
        <v>1</v>
      </c>
      <c r="G69" s="0" t="n">
        <f aca="false">dane!H69</f>
        <v>0</v>
      </c>
      <c r="H69" s="0" t="n">
        <f aca="false">dane!I69</f>
        <v>0</v>
      </c>
      <c r="I69" s="0" t="n">
        <f aca="false">dane!J69</f>
        <v>0</v>
      </c>
      <c r="J69" s="0" t="n">
        <f aca="false">dane!K69</f>
        <v>0</v>
      </c>
      <c r="K69" s="0" t="n">
        <f aca="false">dane!L69</f>
        <v>0</v>
      </c>
      <c r="L69" s="0" t="n">
        <f aca="false">dane!M69</f>
        <v>0</v>
      </c>
      <c r="M69" s="0" t="n">
        <f aca="false">dane!N69</f>
        <v>0</v>
      </c>
      <c r="N69" s="0" t="n">
        <f aca="false">dane!O69</f>
        <v>0</v>
      </c>
      <c r="O69" s="0" t="n">
        <f aca="false">(dane!P69-dane!P$1242)/dane!P$1243</f>
        <v>-0.694355962538155</v>
      </c>
    </row>
    <row r="70" customFormat="false" ht="12.75" hidden="false" customHeight="false" outlineLevel="0" collapsed="false">
      <c r="A70" s="0" t="n">
        <f aca="false">(dane!B70-dane!B$1242)/dane!B$1243</f>
        <v>-0.0358864627121083</v>
      </c>
      <c r="B70" s="0" t="n">
        <f aca="false">dane!C70</f>
        <v>0</v>
      </c>
      <c r="C70" s="0" t="n">
        <f aca="false">(dane!D70-dane!D$1242)/dane!D$1243</f>
        <v>1.29288296997396</v>
      </c>
      <c r="D70" s="0" t="n">
        <f aca="false">(dane!E70-dane!E$1242)/dane!E$1243</f>
        <v>1.94449049051203</v>
      </c>
      <c r="E70" s="0" t="n">
        <f aca="false">dane!F70</f>
        <v>0</v>
      </c>
      <c r="F70" s="0" t="n">
        <f aca="false">dane!G70</f>
        <v>1</v>
      </c>
      <c r="G70" s="0" t="n">
        <f aca="false">dane!H70</f>
        <v>0</v>
      </c>
      <c r="H70" s="0" t="n">
        <f aca="false">dane!I70</f>
        <v>0</v>
      </c>
      <c r="I70" s="0" t="n">
        <f aca="false">dane!J70</f>
        <v>0</v>
      </c>
      <c r="J70" s="0" t="n">
        <f aca="false">dane!K70</f>
        <v>0</v>
      </c>
      <c r="K70" s="0" t="n">
        <f aca="false">dane!L70</f>
        <v>0</v>
      </c>
      <c r="L70" s="0" t="n">
        <f aca="false">dane!M70</f>
        <v>0</v>
      </c>
      <c r="M70" s="0" t="n">
        <f aca="false">dane!N70</f>
        <v>0</v>
      </c>
      <c r="N70" s="0" t="n">
        <f aca="false">dane!O70</f>
        <v>0</v>
      </c>
      <c r="O70" s="0" t="n">
        <f aca="false">(dane!P70-dane!P$1242)/dane!P$1243</f>
        <v>-0.694355962538155</v>
      </c>
    </row>
    <row r="71" customFormat="false" ht="12.75" hidden="false" customHeight="false" outlineLevel="0" collapsed="false">
      <c r="A71" s="0" t="n">
        <f aca="false">(dane!B71-dane!B$1242)/dane!B$1243</f>
        <v>-0.0319063089447467</v>
      </c>
      <c r="B71" s="0" t="n">
        <f aca="false">dane!C71</f>
        <v>0</v>
      </c>
      <c r="C71" s="0" t="n">
        <f aca="false">(dane!D71-dane!D$1242)/dane!D$1243</f>
        <v>1.3989775228177</v>
      </c>
      <c r="D71" s="0" t="n">
        <f aca="false">(dane!E71-dane!E$1242)/dane!E$1243</f>
        <v>1.95800861271799</v>
      </c>
      <c r="E71" s="0" t="n">
        <f aca="false">dane!F71</f>
        <v>0</v>
      </c>
      <c r="F71" s="0" t="n">
        <f aca="false">dane!G71</f>
        <v>1</v>
      </c>
      <c r="G71" s="0" t="n">
        <f aca="false">dane!H71</f>
        <v>1</v>
      </c>
      <c r="H71" s="0" t="n">
        <f aca="false">dane!I71</f>
        <v>0</v>
      </c>
      <c r="I71" s="0" t="n">
        <f aca="false">dane!J71</f>
        <v>0</v>
      </c>
      <c r="J71" s="0" t="n">
        <f aca="false">dane!K71</f>
        <v>0</v>
      </c>
      <c r="K71" s="0" t="n">
        <f aca="false">dane!L71</f>
        <v>0</v>
      </c>
      <c r="L71" s="0" t="n">
        <f aca="false">dane!M71</f>
        <v>0</v>
      </c>
      <c r="M71" s="0" t="n">
        <f aca="false">dane!N71</f>
        <v>0</v>
      </c>
      <c r="N71" s="0" t="n">
        <f aca="false">dane!O71</f>
        <v>0</v>
      </c>
      <c r="O71" s="0" t="n">
        <f aca="false">(dane!P71-dane!P$1242)/dane!P$1243</f>
        <v>-0.694355962538155</v>
      </c>
    </row>
    <row r="72" customFormat="false" ht="12.75" hidden="false" customHeight="false" outlineLevel="0" collapsed="false">
      <c r="A72" s="0" t="n">
        <f aca="false">(dane!B72-dane!B$1242)/dane!B$1243</f>
        <v>-0.016239752384299</v>
      </c>
      <c r="B72" s="0" t="n">
        <f aca="false">dane!C72</f>
        <v>0</v>
      </c>
      <c r="C72" s="0" t="n">
        <f aca="false">(dane!D72-dane!D$1242)/dane!D$1243</f>
        <v>1.48886592147283</v>
      </c>
      <c r="D72" s="0" t="n">
        <f aca="false">(dane!E72-dane!E$1242)/dane!E$1243</f>
        <v>1.97267721340957</v>
      </c>
      <c r="E72" s="0" t="n">
        <f aca="false">dane!F72</f>
        <v>0</v>
      </c>
      <c r="F72" s="0" t="n">
        <f aca="false">dane!G72</f>
        <v>1</v>
      </c>
      <c r="G72" s="0" t="n">
        <f aca="false">dane!H72</f>
        <v>0</v>
      </c>
      <c r="H72" s="0" t="n">
        <f aca="false">dane!I72</f>
        <v>0</v>
      </c>
      <c r="I72" s="0" t="n">
        <f aca="false">dane!J72</f>
        <v>0</v>
      </c>
      <c r="J72" s="0" t="n">
        <f aca="false">dane!K72</f>
        <v>0</v>
      </c>
      <c r="K72" s="0" t="n">
        <f aca="false">dane!L72</f>
        <v>0</v>
      </c>
      <c r="L72" s="0" t="n">
        <f aca="false">dane!M72</f>
        <v>0</v>
      </c>
      <c r="M72" s="0" t="n">
        <f aca="false">dane!N72</f>
        <v>0</v>
      </c>
      <c r="N72" s="0" t="n">
        <f aca="false">dane!O72</f>
        <v>0</v>
      </c>
      <c r="O72" s="0" t="n">
        <f aca="false">(dane!P72-dane!P$1242)/dane!P$1243</f>
        <v>-0.694355962538155</v>
      </c>
    </row>
    <row r="73" customFormat="false" ht="12.75" hidden="false" customHeight="false" outlineLevel="0" collapsed="false">
      <c r="A73" s="0" t="n">
        <f aca="false">(dane!B73-dane!B$1242)/dane!B$1243</f>
        <v>0.0206765591445753</v>
      </c>
      <c r="B73" s="0" t="n">
        <f aca="false">dane!C73</f>
        <v>0</v>
      </c>
      <c r="C73" s="0" t="n">
        <f aca="false">(dane!D73-dane!D$1242)/dane!D$1243</f>
        <v>1.54179166693901</v>
      </c>
      <c r="D73" s="0" t="n">
        <f aca="false">(dane!E73-dane!E$1242)/dane!E$1243</f>
        <v>1.96663720136009</v>
      </c>
      <c r="E73" s="0" t="n">
        <f aca="false">dane!F73</f>
        <v>0</v>
      </c>
      <c r="F73" s="0" t="n">
        <f aca="false">dane!G73</f>
        <v>1</v>
      </c>
      <c r="G73" s="0" t="n">
        <f aca="false">dane!H73</f>
        <v>1</v>
      </c>
      <c r="H73" s="0" t="n">
        <f aca="false">dane!I73</f>
        <v>0</v>
      </c>
      <c r="I73" s="0" t="n">
        <f aca="false">dane!J73</f>
        <v>0</v>
      </c>
      <c r="J73" s="0" t="n">
        <f aca="false">dane!K73</f>
        <v>0</v>
      </c>
      <c r="K73" s="0" t="n">
        <f aca="false">dane!L73</f>
        <v>0</v>
      </c>
      <c r="L73" s="0" t="n">
        <f aca="false">dane!M73</f>
        <v>0</v>
      </c>
      <c r="M73" s="0" t="n">
        <f aca="false">dane!N73</f>
        <v>0</v>
      </c>
      <c r="N73" s="0" t="n">
        <f aca="false">dane!O73</f>
        <v>0</v>
      </c>
      <c r="O73" s="0" t="n">
        <f aca="false">(dane!P73-dane!P$1242)/dane!P$1243</f>
        <v>-0.694355962538155</v>
      </c>
    </row>
    <row r="74" customFormat="false" ht="12.75" hidden="false" customHeight="false" outlineLevel="0" collapsed="false">
      <c r="A74" s="0" t="n">
        <f aca="false">(dane!B74-dane!B$1242)/dane!B$1243</f>
        <v>-0.287355809510551</v>
      </c>
      <c r="B74" s="0" t="n">
        <f aca="false">dane!C74</f>
        <v>0</v>
      </c>
      <c r="C74" s="0" t="n">
        <f aca="false">(dane!D74-dane!D$1242)/dane!D$1243</f>
        <v>0.0707569253966383</v>
      </c>
      <c r="D74" s="0" t="n">
        <f aca="false">(dane!E74-dane!E$1242)/dane!E$1243</f>
        <v>0.285212894635901</v>
      </c>
      <c r="E74" s="0" t="n">
        <f aca="false">dane!F74</f>
        <v>1</v>
      </c>
      <c r="F74" s="0" t="n">
        <f aca="false">dane!G74</f>
        <v>0</v>
      </c>
      <c r="G74" s="0" t="n">
        <f aca="false">dane!H74</f>
        <v>1</v>
      </c>
      <c r="H74" s="0" t="n">
        <f aca="false">dane!I74</f>
        <v>0</v>
      </c>
      <c r="I74" s="0" t="n">
        <f aca="false">dane!J74</f>
        <v>0</v>
      </c>
      <c r="J74" s="0" t="n">
        <f aca="false">dane!K74</f>
        <v>0</v>
      </c>
      <c r="K74" s="0" t="n">
        <f aca="false">dane!L74</f>
        <v>0</v>
      </c>
      <c r="L74" s="0" t="n">
        <f aca="false">dane!M74</f>
        <v>0</v>
      </c>
      <c r="M74" s="0" t="n">
        <f aca="false">dane!N74</f>
        <v>0</v>
      </c>
      <c r="N74" s="0" t="n">
        <f aca="false">dane!O74</f>
        <v>0</v>
      </c>
      <c r="O74" s="0" t="n">
        <f aca="false">(dane!P74-dane!P$1242)/dane!P$1243</f>
        <v>-0.307870203199934</v>
      </c>
    </row>
    <row r="75" customFormat="false" ht="12.75" hidden="false" customHeight="false" outlineLevel="0" collapsed="false">
      <c r="A75" s="0" t="n">
        <f aca="false">(dane!B75-dane!B$1242)/dane!B$1243</f>
        <v>-0.285932986393259</v>
      </c>
      <c r="B75" s="0" t="n">
        <f aca="false">dane!C75</f>
        <v>0</v>
      </c>
      <c r="C75" s="0" t="n">
        <f aca="false">(dane!D75-dane!D$1242)/dane!D$1243</f>
        <v>0.166307904626645</v>
      </c>
      <c r="D75" s="0" t="n">
        <f aca="false">(dane!E75-dane!E$1242)/dane!E$1243</f>
        <v>0.293841483278002</v>
      </c>
      <c r="E75" s="0" t="n">
        <f aca="false">dane!F75</f>
        <v>1</v>
      </c>
      <c r="F75" s="0" t="n">
        <f aca="false">dane!G75</f>
        <v>0</v>
      </c>
      <c r="G75" s="0" t="n">
        <f aca="false">dane!H75</f>
        <v>1</v>
      </c>
      <c r="H75" s="0" t="n">
        <f aca="false">dane!I75</f>
        <v>0</v>
      </c>
      <c r="I75" s="0" t="n">
        <f aca="false">dane!J75</f>
        <v>0</v>
      </c>
      <c r="J75" s="0" t="n">
        <f aca="false">dane!K75</f>
        <v>0</v>
      </c>
      <c r="K75" s="0" t="n">
        <f aca="false">dane!L75</f>
        <v>0</v>
      </c>
      <c r="L75" s="0" t="n">
        <f aca="false">dane!M75</f>
        <v>0</v>
      </c>
      <c r="M75" s="0" t="n">
        <f aca="false">dane!N75</f>
        <v>0</v>
      </c>
      <c r="N75" s="0" t="n">
        <f aca="false">dane!O75</f>
        <v>0</v>
      </c>
      <c r="O75" s="0" t="n">
        <f aca="false">(dane!P75-dane!P$1242)/dane!P$1243</f>
        <v>-0.307870203199934</v>
      </c>
    </row>
    <row r="76" customFormat="false" ht="12.75" hidden="false" customHeight="false" outlineLevel="0" collapsed="false">
      <c r="A76" s="0" t="n">
        <f aca="false">(dane!B76-dane!B$1242)/dane!B$1243</f>
        <v>-0.286487216143496</v>
      </c>
      <c r="B76" s="0" t="n">
        <f aca="false">dane!C76</f>
        <v>0</v>
      </c>
      <c r="C76" s="0" t="n">
        <f aca="false">(dane!D76-dane!D$1242)/dane!D$1243</f>
        <v>0.211631650792271</v>
      </c>
      <c r="D76" s="0" t="n">
        <f aca="false">(dane!E76-dane!E$1242)/dane!E$1243</f>
        <v>0.303908170027121</v>
      </c>
      <c r="E76" s="0" t="n">
        <f aca="false">dane!F76</f>
        <v>1</v>
      </c>
      <c r="F76" s="0" t="n">
        <f aca="false">dane!G76</f>
        <v>0</v>
      </c>
      <c r="G76" s="0" t="n">
        <f aca="false">dane!H76</f>
        <v>1</v>
      </c>
      <c r="H76" s="0" t="n">
        <f aca="false">dane!I76</f>
        <v>0</v>
      </c>
      <c r="I76" s="0" t="n">
        <f aca="false">dane!J76</f>
        <v>0</v>
      </c>
      <c r="J76" s="0" t="n">
        <f aca="false">dane!K76</f>
        <v>0</v>
      </c>
      <c r="K76" s="0" t="n">
        <f aca="false">dane!L76</f>
        <v>0</v>
      </c>
      <c r="L76" s="0" t="n">
        <f aca="false">dane!M76</f>
        <v>0</v>
      </c>
      <c r="M76" s="0" t="n">
        <f aca="false">dane!N76</f>
        <v>0</v>
      </c>
      <c r="N76" s="0" t="n">
        <f aca="false">dane!O76</f>
        <v>0</v>
      </c>
      <c r="O76" s="0" t="n">
        <f aca="false">(dane!P76-dane!P$1242)/dane!P$1243</f>
        <v>-0.307870203199934</v>
      </c>
    </row>
    <row r="77" customFormat="false" ht="12.75" hidden="false" customHeight="false" outlineLevel="0" collapsed="false">
      <c r="A77" s="0" t="n">
        <f aca="false">(dane!B77-dane!B$1242)/dane!B$1243</f>
        <v>-0.284553339846031</v>
      </c>
      <c r="B77" s="0" t="n">
        <f aca="false">dane!C77</f>
        <v>0</v>
      </c>
      <c r="C77" s="0" t="n">
        <f aca="false">(dane!D77-dane!D$1242)/dane!D$1243</f>
        <v>0.286060618275292</v>
      </c>
      <c r="D77" s="0" t="n">
        <f aca="false">(dane!E77-dane!E$1242)/dane!E$1243</f>
        <v>0.313687237154836</v>
      </c>
      <c r="E77" s="0" t="n">
        <f aca="false">dane!F77</f>
        <v>1</v>
      </c>
      <c r="F77" s="0" t="n">
        <f aca="false">dane!G77</f>
        <v>0</v>
      </c>
      <c r="G77" s="0" t="n">
        <f aca="false">dane!H77</f>
        <v>1</v>
      </c>
      <c r="H77" s="0" t="n">
        <f aca="false">dane!I77</f>
        <v>0</v>
      </c>
      <c r="I77" s="0" t="n">
        <f aca="false">dane!J77</f>
        <v>0</v>
      </c>
      <c r="J77" s="0" t="n">
        <f aca="false">dane!K77</f>
        <v>0</v>
      </c>
      <c r="K77" s="0" t="n">
        <f aca="false">dane!L77</f>
        <v>0</v>
      </c>
      <c r="L77" s="0" t="n">
        <f aca="false">dane!M77</f>
        <v>0</v>
      </c>
      <c r="M77" s="0" t="n">
        <f aca="false">dane!N77</f>
        <v>0</v>
      </c>
      <c r="N77" s="0" t="n">
        <f aca="false">dane!O77</f>
        <v>0</v>
      </c>
      <c r="O77" s="0" t="n">
        <f aca="false">(dane!P77-dane!P$1242)/dane!P$1243</f>
        <v>-0.307870203199934</v>
      </c>
    </row>
    <row r="78" customFormat="false" ht="12.75" hidden="false" customHeight="false" outlineLevel="0" collapsed="false">
      <c r="A78" s="0" t="n">
        <f aca="false">(dane!B78-dane!B$1242)/dane!B$1243</f>
        <v>-0.284479935791643</v>
      </c>
      <c r="B78" s="0" t="n">
        <f aca="false">dane!C78</f>
        <v>0</v>
      </c>
      <c r="C78" s="0" t="n">
        <f aca="false">(dane!D78-dane!D$1242)/dane!D$1243</f>
        <v>0.357677566064455</v>
      </c>
      <c r="D78" s="0" t="n">
        <f aca="false">(dane!E78-dane!E$1242)/dane!E$1243</f>
        <v>0.322315825796938</v>
      </c>
      <c r="E78" s="0" t="n">
        <f aca="false">dane!F78</f>
        <v>1</v>
      </c>
      <c r="F78" s="0" t="n">
        <f aca="false">dane!G78</f>
        <v>0</v>
      </c>
      <c r="G78" s="0" t="n">
        <f aca="false">dane!H78</f>
        <v>0</v>
      </c>
      <c r="H78" s="0" t="n">
        <f aca="false">dane!I78</f>
        <v>1</v>
      </c>
      <c r="I78" s="0" t="n">
        <f aca="false">dane!J78</f>
        <v>0</v>
      </c>
      <c r="J78" s="0" t="n">
        <f aca="false">dane!K78</f>
        <v>0</v>
      </c>
      <c r="K78" s="0" t="n">
        <f aca="false">dane!L78</f>
        <v>0</v>
      </c>
      <c r="L78" s="0" t="n">
        <f aca="false">dane!M78</f>
        <v>0</v>
      </c>
      <c r="M78" s="0" t="n">
        <f aca="false">dane!N78</f>
        <v>0</v>
      </c>
      <c r="N78" s="0" t="n">
        <f aca="false">dane!O78</f>
        <v>0</v>
      </c>
      <c r="O78" s="0" t="n">
        <f aca="false">(dane!P78-dane!P$1242)/dane!P$1243</f>
        <v>-0.307870203199934</v>
      </c>
    </row>
    <row r="79" customFormat="false" ht="12.75" hidden="false" customHeight="false" outlineLevel="0" collapsed="false">
      <c r="A79" s="0" t="n">
        <f aca="false">(dane!B79-dane!B$1242)/dane!B$1243</f>
        <v>-0.282100062565157</v>
      </c>
      <c r="B79" s="0" t="n">
        <f aca="false">dane!C79</f>
        <v>0</v>
      </c>
      <c r="C79" s="0" t="n">
        <f aca="false">(dane!D79-dane!D$1242)/dane!D$1243</f>
        <v>0.430405696579653</v>
      </c>
      <c r="D79" s="0" t="n">
        <f aca="false">(dane!E79-dane!E$1242)/dane!E$1243</f>
        <v>0.330081555574829</v>
      </c>
      <c r="E79" s="0" t="n">
        <f aca="false">dane!F79</f>
        <v>1</v>
      </c>
      <c r="F79" s="0" t="n">
        <f aca="false">dane!G79</f>
        <v>0</v>
      </c>
      <c r="G79" s="0" t="n">
        <f aca="false">dane!H79</f>
        <v>0</v>
      </c>
      <c r="H79" s="0" t="n">
        <f aca="false">dane!I79</f>
        <v>1</v>
      </c>
      <c r="I79" s="0" t="n">
        <f aca="false">dane!J79</f>
        <v>0</v>
      </c>
      <c r="J79" s="0" t="n">
        <f aca="false">dane!K79</f>
        <v>0</v>
      </c>
      <c r="K79" s="0" t="n">
        <f aca="false">dane!L79</f>
        <v>0</v>
      </c>
      <c r="L79" s="0" t="n">
        <f aca="false">dane!M79</f>
        <v>0</v>
      </c>
      <c r="M79" s="0" t="n">
        <f aca="false">dane!N79</f>
        <v>0</v>
      </c>
      <c r="N79" s="0" t="n">
        <f aca="false">dane!O79</f>
        <v>0</v>
      </c>
      <c r="O79" s="0" t="n">
        <f aca="false">(dane!P79-dane!P$1242)/dane!P$1243</f>
        <v>-0.307870203199934</v>
      </c>
    </row>
    <row r="80" customFormat="false" ht="12.75" hidden="false" customHeight="false" outlineLevel="0" collapsed="false">
      <c r="A80" s="0" t="n">
        <f aca="false">(dane!B80-dane!B$1242)/dane!B$1243</f>
        <v>-0.279642406017824</v>
      </c>
      <c r="B80" s="0" t="n">
        <f aca="false">dane!C80</f>
        <v>0</v>
      </c>
      <c r="C80" s="0" t="n">
        <f aca="false">(dane!D80-dane!D$1242)/dane!D$1243</f>
        <v>0.508238662493197</v>
      </c>
      <c r="D80" s="0" t="n">
        <f aca="false">(dane!E80-dane!E$1242)/dane!E$1243</f>
        <v>0.337272046109914</v>
      </c>
      <c r="E80" s="0" t="n">
        <f aca="false">dane!F80</f>
        <v>0</v>
      </c>
      <c r="F80" s="0" t="n">
        <f aca="false">dane!G80</f>
        <v>1</v>
      </c>
      <c r="G80" s="0" t="n">
        <f aca="false">dane!H80</f>
        <v>0</v>
      </c>
      <c r="H80" s="0" t="n">
        <f aca="false">dane!I80</f>
        <v>1</v>
      </c>
      <c r="I80" s="0" t="n">
        <f aca="false">dane!J80</f>
        <v>0</v>
      </c>
      <c r="J80" s="0" t="n">
        <f aca="false">dane!K80</f>
        <v>0</v>
      </c>
      <c r="K80" s="0" t="n">
        <f aca="false">dane!L80</f>
        <v>0</v>
      </c>
      <c r="L80" s="0" t="n">
        <f aca="false">dane!M80</f>
        <v>0</v>
      </c>
      <c r="M80" s="0" t="n">
        <f aca="false">dane!N80</f>
        <v>0</v>
      </c>
      <c r="N80" s="0" t="n">
        <f aca="false">dane!O80</f>
        <v>0</v>
      </c>
      <c r="O80" s="0" t="n">
        <f aca="false">(dane!P80-dane!P$1242)/dane!P$1243</f>
        <v>-0.307870203199934</v>
      </c>
    </row>
    <row r="81" customFormat="false" ht="12.75" hidden="false" customHeight="false" outlineLevel="0" collapsed="false">
      <c r="A81" s="0" t="n">
        <f aca="false">(dane!B81-dane!B$1242)/dane!B$1243</f>
        <v>-0.278146356458979</v>
      </c>
      <c r="B81" s="0" t="n">
        <f aca="false">dane!C81</f>
        <v>0</v>
      </c>
      <c r="C81" s="0" t="n">
        <f aca="false">(dane!D81-dane!D$1242)/dane!D$1243</f>
        <v>0.567857902275919</v>
      </c>
      <c r="D81" s="0" t="n">
        <f aca="false">(dane!E81-dane!E$1242)/dane!E$1243</f>
        <v>0.344750156266402</v>
      </c>
      <c r="E81" s="0" t="n">
        <f aca="false">dane!F81</f>
        <v>0</v>
      </c>
      <c r="F81" s="0" t="n">
        <f aca="false">dane!G81</f>
        <v>1</v>
      </c>
      <c r="G81" s="0" t="n">
        <f aca="false">dane!H81</f>
        <v>0</v>
      </c>
      <c r="H81" s="0" t="n">
        <f aca="false">dane!I81</f>
        <v>0</v>
      </c>
      <c r="I81" s="0" t="n">
        <f aca="false">dane!J81</f>
        <v>0</v>
      </c>
      <c r="J81" s="0" t="n">
        <f aca="false">dane!K81</f>
        <v>0</v>
      </c>
      <c r="K81" s="0" t="n">
        <f aca="false">dane!L81</f>
        <v>0</v>
      </c>
      <c r="L81" s="0" t="n">
        <f aca="false">dane!M81</f>
        <v>0</v>
      </c>
      <c r="M81" s="0" t="n">
        <f aca="false">dane!N81</f>
        <v>0</v>
      </c>
      <c r="N81" s="0" t="n">
        <f aca="false">dane!O81</f>
        <v>0</v>
      </c>
      <c r="O81" s="0" t="n">
        <f aca="false">(dane!P81-dane!P$1242)/dane!P$1243</f>
        <v>-0.307870203199934</v>
      </c>
    </row>
    <row r="82" customFormat="false" ht="12.75" hidden="false" customHeight="false" outlineLevel="0" collapsed="false">
      <c r="A82" s="0" t="n">
        <f aca="false">(dane!B82-dane!B$1242)/dane!B$1243</f>
        <v>-0.273364369548848</v>
      </c>
      <c r="B82" s="0" t="n">
        <f aca="false">dane!C82</f>
        <v>0</v>
      </c>
      <c r="C82" s="0" t="n">
        <f aca="false">(dane!D82-dane!D$1242)/dane!D$1243</f>
        <v>0.608314123718173</v>
      </c>
      <c r="D82" s="0" t="n">
        <f aca="false">(dane!E82-dane!E$1242)/dane!E$1243</f>
        <v>0.352515886044293</v>
      </c>
      <c r="E82" s="0" t="n">
        <f aca="false">dane!F82</f>
        <v>0</v>
      </c>
      <c r="F82" s="0" t="n">
        <f aca="false">dane!G82</f>
        <v>1</v>
      </c>
      <c r="G82" s="0" t="n">
        <f aca="false">dane!H82</f>
        <v>0</v>
      </c>
      <c r="H82" s="0" t="n">
        <f aca="false">dane!I82</f>
        <v>0</v>
      </c>
      <c r="I82" s="0" t="n">
        <f aca="false">dane!J82</f>
        <v>0</v>
      </c>
      <c r="J82" s="0" t="n">
        <f aca="false">dane!K82</f>
        <v>0</v>
      </c>
      <c r="K82" s="0" t="n">
        <f aca="false">dane!L82</f>
        <v>0</v>
      </c>
      <c r="L82" s="0" t="n">
        <f aca="false">dane!M82</f>
        <v>0</v>
      </c>
      <c r="M82" s="0" t="n">
        <f aca="false">dane!N82</f>
        <v>0</v>
      </c>
      <c r="N82" s="0" t="n">
        <f aca="false">dane!O82</f>
        <v>0</v>
      </c>
      <c r="O82" s="0" t="n">
        <f aca="false">(dane!P82-dane!P$1242)/dane!P$1243</f>
        <v>-0.307870203199934</v>
      </c>
    </row>
    <row r="83" customFormat="false" ht="12.75" hidden="false" customHeight="false" outlineLevel="0" collapsed="false">
      <c r="A83" s="0" t="n">
        <f aca="false">(dane!B83-dane!B$1242)/dane!B$1243</f>
        <v>-0.269913069097949</v>
      </c>
      <c r="B83" s="0" t="n">
        <f aca="false">dane!C83</f>
        <v>0</v>
      </c>
      <c r="C83" s="0" t="n">
        <f aca="false">(dane!D83-dane!D$1242)/dane!D$1243</f>
        <v>0.695673273125013</v>
      </c>
      <c r="D83" s="0" t="n">
        <f aca="false">(dane!E83-dane!E$1242)/dane!E$1243</f>
        <v>0.360569235443588</v>
      </c>
      <c r="E83" s="0" t="n">
        <f aca="false">dane!F83</f>
        <v>0</v>
      </c>
      <c r="F83" s="0" t="n">
        <f aca="false">dane!G83</f>
        <v>1</v>
      </c>
      <c r="G83" s="0" t="n">
        <f aca="false">dane!H83</f>
        <v>0</v>
      </c>
      <c r="H83" s="0" t="n">
        <f aca="false">dane!I83</f>
        <v>1</v>
      </c>
      <c r="I83" s="0" t="n">
        <f aca="false">dane!J83</f>
        <v>0</v>
      </c>
      <c r="J83" s="0" t="n">
        <f aca="false">dane!K83</f>
        <v>0</v>
      </c>
      <c r="K83" s="0" t="n">
        <f aca="false">dane!L83</f>
        <v>0</v>
      </c>
      <c r="L83" s="0" t="n">
        <f aca="false">dane!M83</f>
        <v>0</v>
      </c>
      <c r="M83" s="0" t="n">
        <f aca="false">dane!N83</f>
        <v>0</v>
      </c>
      <c r="N83" s="0" t="n">
        <f aca="false">dane!O83</f>
        <v>0</v>
      </c>
      <c r="O83" s="0" t="n">
        <f aca="false">(dane!P83-dane!P$1242)/dane!P$1243</f>
        <v>-0.307870203199934</v>
      </c>
    </row>
    <row r="84" customFormat="false" ht="12.75" hidden="false" customHeight="false" outlineLevel="0" collapsed="false">
      <c r="A84" s="0" t="n">
        <f aca="false">(dane!B84-dane!B$1242)/dane!B$1243</f>
        <v>-0.26557479235159</v>
      </c>
      <c r="B84" s="0" t="n">
        <f aca="false">dane!C84</f>
        <v>0</v>
      </c>
      <c r="C84" s="0" t="n">
        <f aca="false">(dane!D84-dane!D$1242)/dane!D$1243</f>
        <v>0.785180067917989</v>
      </c>
      <c r="D84" s="0" t="n">
        <f aca="false">(dane!E84-dane!E$1242)/dane!E$1243</f>
        <v>0.36919782408569</v>
      </c>
      <c r="E84" s="0" t="n">
        <f aca="false">dane!F84</f>
        <v>0</v>
      </c>
      <c r="F84" s="0" t="n">
        <f aca="false">dane!G84</f>
        <v>1</v>
      </c>
      <c r="G84" s="0" t="n">
        <f aca="false">dane!H84</f>
        <v>0</v>
      </c>
      <c r="H84" s="0" t="n">
        <f aca="false">dane!I84</f>
        <v>0</v>
      </c>
      <c r="I84" s="0" t="n">
        <f aca="false">dane!J84</f>
        <v>0</v>
      </c>
      <c r="J84" s="0" t="n">
        <f aca="false">dane!K84</f>
        <v>0</v>
      </c>
      <c r="K84" s="0" t="n">
        <f aca="false">dane!L84</f>
        <v>1</v>
      </c>
      <c r="L84" s="0" t="n">
        <f aca="false">dane!M84</f>
        <v>0</v>
      </c>
      <c r="M84" s="0" t="n">
        <f aca="false">dane!N84</f>
        <v>0</v>
      </c>
      <c r="N84" s="0" t="n">
        <f aca="false">dane!O84</f>
        <v>0</v>
      </c>
      <c r="O84" s="0" t="n">
        <f aca="false">(dane!P84-dane!P$1242)/dane!P$1243</f>
        <v>-0.307870203199934</v>
      </c>
    </row>
    <row r="85" customFormat="false" ht="12.75" hidden="false" customHeight="false" outlineLevel="0" collapsed="false">
      <c r="A85" s="0" t="n">
        <f aca="false">(dane!B85-dane!B$1242)/dane!B$1243</f>
        <v>-0.251638601082317</v>
      </c>
      <c r="B85" s="0" t="n">
        <f aca="false">dane!C85</f>
        <v>0</v>
      </c>
      <c r="C85" s="0" t="n">
        <f aca="false">(dane!D85-dane!D$1242)/dane!D$1243</f>
        <v>0.885138496759542</v>
      </c>
      <c r="D85" s="0" t="n">
        <f aca="false">(dane!E85-dane!E$1242)/dane!E$1243</f>
        <v>0.364308290521832</v>
      </c>
      <c r="E85" s="0" t="n">
        <f aca="false">dane!F85</f>
        <v>0</v>
      </c>
      <c r="F85" s="0" t="n">
        <f aca="false">dane!G85</f>
        <v>0</v>
      </c>
      <c r="G85" s="0" t="n">
        <f aca="false">dane!H85</f>
        <v>0</v>
      </c>
      <c r="H85" s="0" t="n">
        <f aca="false">dane!I85</f>
        <v>1</v>
      </c>
      <c r="I85" s="0" t="n">
        <f aca="false">dane!J85</f>
        <v>0</v>
      </c>
      <c r="J85" s="0" t="n">
        <f aca="false">dane!K85</f>
        <v>0</v>
      </c>
      <c r="K85" s="0" t="n">
        <f aca="false">dane!L85</f>
        <v>1</v>
      </c>
      <c r="L85" s="0" t="n">
        <f aca="false">dane!M85</f>
        <v>0</v>
      </c>
      <c r="M85" s="0" t="n">
        <f aca="false">dane!N85</f>
        <v>0</v>
      </c>
      <c r="N85" s="0" t="n">
        <f aca="false">dane!O85</f>
        <v>0</v>
      </c>
      <c r="O85" s="0" t="n">
        <f aca="false">(dane!P85-dane!P$1242)/dane!P$1243</f>
        <v>-0.307870203199934</v>
      </c>
    </row>
    <row r="86" customFormat="false" ht="12.75" hidden="false" customHeight="false" outlineLevel="0" collapsed="false">
      <c r="A86" s="0" t="n">
        <f aca="false">(dane!B86-dane!B$1242)/dane!B$1243</f>
        <v>-0.286950502571906</v>
      </c>
      <c r="B86" s="0" t="n">
        <f aca="false">dane!C86</f>
        <v>0</v>
      </c>
      <c r="C86" s="0" t="n">
        <f aca="false">(dane!D86-dane!D$1242)/dane!D$1243</f>
        <v>0.161809092927997</v>
      </c>
      <c r="D86" s="0" t="n">
        <f aca="false">(dane!E86-dane!E$1242)/dane!E$1243</f>
        <v>0.331807273303249</v>
      </c>
      <c r="E86" s="0" t="n">
        <f aca="false">dane!F86</f>
        <v>1</v>
      </c>
      <c r="F86" s="0" t="n">
        <f aca="false">dane!G86</f>
        <v>0</v>
      </c>
      <c r="G86" s="0" t="n">
        <f aca="false">dane!H86</f>
        <v>1</v>
      </c>
      <c r="H86" s="0" t="n">
        <f aca="false">dane!I86</f>
        <v>0</v>
      </c>
      <c r="I86" s="0" t="n">
        <f aca="false">dane!J86</f>
        <v>0</v>
      </c>
      <c r="J86" s="0" t="n">
        <f aca="false">dane!K86</f>
        <v>0</v>
      </c>
      <c r="K86" s="0" t="n">
        <f aca="false">dane!L86</f>
        <v>0</v>
      </c>
      <c r="L86" s="0" t="n">
        <f aca="false">dane!M86</f>
        <v>1</v>
      </c>
      <c r="M86" s="0" t="n">
        <f aca="false">dane!N86</f>
        <v>0</v>
      </c>
      <c r="N86" s="0" t="n">
        <f aca="false">dane!O86</f>
        <v>0</v>
      </c>
      <c r="O86" s="0" t="n">
        <f aca="false">(dane!P86-dane!P$1242)/dane!P$1243</f>
        <v>-0.170512895003074</v>
      </c>
    </row>
    <row r="87" customFormat="false" ht="12.75" hidden="false" customHeight="false" outlineLevel="0" collapsed="false">
      <c r="A87" s="0" t="n">
        <f aca="false">(dane!B87-dane!B$1242)/dane!B$1243</f>
        <v>-0.285015144317351</v>
      </c>
      <c r="B87" s="0" t="n">
        <f aca="false">dane!C87</f>
        <v>0</v>
      </c>
      <c r="C87" s="0" t="n">
        <f aca="false">(dane!D87-dane!D$1242)/dane!D$1243</f>
        <v>0.260910169329298</v>
      </c>
      <c r="D87" s="0" t="n">
        <f aca="false">(dane!E87-dane!E$1242)/dane!E$1243</f>
        <v>0.341011101188158</v>
      </c>
      <c r="E87" s="0" t="n">
        <f aca="false">dane!F87</f>
        <v>1</v>
      </c>
      <c r="F87" s="0" t="n">
        <f aca="false">dane!G87</f>
        <v>0</v>
      </c>
      <c r="G87" s="0" t="n">
        <f aca="false">dane!H87</f>
        <v>1</v>
      </c>
      <c r="H87" s="0" t="n">
        <f aca="false">dane!I87</f>
        <v>0</v>
      </c>
      <c r="I87" s="0" t="n">
        <f aca="false">dane!J87</f>
        <v>0</v>
      </c>
      <c r="J87" s="0" t="n">
        <f aca="false">dane!K87</f>
        <v>0</v>
      </c>
      <c r="K87" s="0" t="n">
        <f aca="false">dane!L87</f>
        <v>0</v>
      </c>
      <c r="L87" s="0" t="n">
        <f aca="false">dane!M87</f>
        <v>1</v>
      </c>
      <c r="M87" s="0" t="n">
        <f aca="false">dane!N87</f>
        <v>0</v>
      </c>
      <c r="N87" s="0" t="n">
        <f aca="false">dane!O87</f>
        <v>0</v>
      </c>
      <c r="O87" s="0" t="n">
        <f aca="false">(dane!P87-dane!P$1242)/dane!P$1243</f>
        <v>-0.170512895003074</v>
      </c>
    </row>
    <row r="88" customFormat="false" ht="12.75" hidden="false" customHeight="false" outlineLevel="0" collapsed="false">
      <c r="A88" s="0" t="n">
        <f aca="false">(dane!B88-dane!B$1242)/dane!B$1243</f>
        <v>-0.282619102772495</v>
      </c>
      <c r="B88" s="0" t="n">
        <f aca="false">dane!C88</f>
        <v>0</v>
      </c>
      <c r="C88" s="0" t="n">
        <f aca="false">(dane!D88-dane!D$1242)/dane!D$1243</f>
        <v>0.309023399062143</v>
      </c>
      <c r="D88" s="0" t="n">
        <f aca="false">(dane!E88-dane!E$1242)/dane!E$1243</f>
        <v>0.35050254869447</v>
      </c>
      <c r="E88" s="0" t="n">
        <f aca="false">dane!F88</f>
        <v>1</v>
      </c>
      <c r="F88" s="0" t="n">
        <f aca="false">dane!G88</f>
        <v>0</v>
      </c>
      <c r="G88" s="0" t="n">
        <f aca="false">dane!H88</f>
        <v>1</v>
      </c>
      <c r="H88" s="0" t="n">
        <f aca="false">dane!I88</f>
        <v>0</v>
      </c>
      <c r="I88" s="0" t="n">
        <f aca="false">dane!J88</f>
        <v>0</v>
      </c>
      <c r="J88" s="0" t="n">
        <f aca="false">dane!K88</f>
        <v>0</v>
      </c>
      <c r="K88" s="0" t="n">
        <f aca="false">dane!L88</f>
        <v>0</v>
      </c>
      <c r="L88" s="0" t="n">
        <f aca="false">dane!M88</f>
        <v>1</v>
      </c>
      <c r="M88" s="0" t="n">
        <f aca="false">dane!N88</f>
        <v>0</v>
      </c>
      <c r="N88" s="0" t="n">
        <f aca="false">dane!O88</f>
        <v>0</v>
      </c>
      <c r="O88" s="0" t="n">
        <f aca="false">(dane!P88-dane!P$1242)/dane!P$1243</f>
        <v>-0.170512895003074</v>
      </c>
    </row>
    <row r="89" customFormat="false" ht="12.75" hidden="false" customHeight="false" outlineLevel="0" collapsed="false">
      <c r="A89" s="0" t="n">
        <f aca="false">(dane!B89-dane!B$1242)/dane!B$1243</f>
        <v>-0.282419227278917</v>
      </c>
      <c r="B89" s="0" t="n">
        <f aca="false">dane!C89</f>
        <v>0</v>
      </c>
      <c r="C89" s="0" t="n">
        <f aca="false">(dane!D89-dane!D$1242)/dane!D$1243</f>
        <v>0.386812610648982</v>
      </c>
      <c r="D89" s="0" t="n">
        <f aca="false">(dane!E89-dane!E$1242)/dane!E$1243</f>
        <v>0.360281615822185</v>
      </c>
      <c r="E89" s="0" t="n">
        <f aca="false">dane!F89</f>
        <v>1</v>
      </c>
      <c r="F89" s="0" t="n">
        <f aca="false">dane!G89</f>
        <v>0</v>
      </c>
      <c r="G89" s="0" t="n">
        <f aca="false">dane!H89</f>
        <v>1</v>
      </c>
      <c r="H89" s="0" t="n">
        <f aca="false">dane!I89</f>
        <v>0</v>
      </c>
      <c r="I89" s="0" t="n">
        <f aca="false">dane!J89</f>
        <v>0</v>
      </c>
      <c r="J89" s="0" t="n">
        <f aca="false">dane!K89</f>
        <v>0</v>
      </c>
      <c r="K89" s="0" t="n">
        <f aca="false">dane!L89</f>
        <v>0</v>
      </c>
      <c r="L89" s="0" t="n">
        <f aca="false">dane!M89</f>
        <v>1</v>
      </c>
      <c r="M89" s="0" t="n">
        <f aca="false">dane!N89</f>
        <v>0</v>
      </c>
      <c r="N89" s="0" t="n">
        <f aca="false">dane!O89</f>
        <v>0</v>
      </c>
      <c r="O89" s="0" t="n">
        <f aca="false">(dane!P89-dane!P$1242)/dane!P$1243</f>
        <v>-0.170512895003074</v>
      </c>
    </row>
    <row r="90" customFormat="false" ht="12.75" hidden="false" customHeight="false" outlineLevel="0" collapsed="false">
      <c r="A90" s="0" t="n">
        <f aca="false">(dane!B90-dane!B$1242)/dane!B$1243</f>
        <v>-0.283904414702833</v>
      </c>
      <c r="B90" s="0" t="n">
        <f aca="false">dane!C90</f>
        <v>0</v>
      </c>
      <c r="C90" s="0" t="n">
        <f aca="false">(dane!D90-dane!D$1242)/dane!D$1243</f>
        <v>0.463660366077246</v>
      </c>
      <c r="D90" s="0" t="n">
        <f aca="false">(dane!E90-dane!E$1242)/dane!E$1243</f>
        <v>0.368910204464286</v>
      </c>
      <c r="E90" s="0" t="n">
        <f aca="false">dane!F90</f>
        <v>1</v>
      </c>
      <c r="F90" s="0" t="n">
        <f aca="false">dane!G90</f>
        <v>0</v>
      </c>
      <c r="G90" s="0" t="n">
        <f aca="false">dane!H90</f>
        <v>0</v>
      </c>
      <c r="H90" s="0" t="n">
        <f aca="false">dane!I90</f>
        <v>1</v>
      </c>
      <c r="I90" s="0" t="n">
        <f aca="false">dane!J90</f>
        <v>0</v>
      </c>
      <c r="J90" s="0" t="n">
        <f aca="false">dane!K90</f>
        <v>0</v>
      </c>
      <c r="K90" s="0" t="n">
        <f aca="false">dane!L90</f>
        <v>0</v>
      </c>
      <c r="L90" s="0" t="n">
        <f aca="false">dane!M90</f>
        <v>1</v>
      </c>
      <c r="M90" s="0" t="n">
        <f aca="false">dane!N90</f>
        <v>0</v>
      </c>
      <c r="N90" s="0" t="n">
        <f aca="false">dane!O90</f>
        <v>0</v>
      </c>
      <c r="O90" s="0" t="n">
        <f aca="false">(dane!P90-dane!P$1242)/dane!P$1243</f>
        <v>-0.170512895003074</v>
      </c>
    </row>
    <row r="91" customFormat="false" ht="12.75" hidden="false" customHeight="false" outlineLevel="0" collapsed="false">
      <c r="A91" s="0" t="n">
        <f aca="false">(dane!B91-dane!B$1242)/dane!B$1243</f>
        <v>-0.280773283588291</v>
      </c>
      <c r="B91" s="0" t="n">
        <f aca="false">dane!C91</f>
        <v>0</v>
      </c>
      <c r="C91" s="0" t="n">
        <f aca="false">(dane!D91-dane!D$1242)/dane!D$1243</f>
        <v>0.544669598120503</v>
      </c>
      <c r="D91" s="0" t="n">
        <f aca="false">(dane!E91-dane!E$1242)/dane!E$1243</f>
        <v>0.376388314620774</v>
      </c>
      <c r="E91" s="0" t="n">
        <f aca="false">dane!F91</f>
        <v>1</v>
      </c>
      <c r="F91" s="0" t="n">
        <f aca="false">dane!G91</f>
        <v>0</v>
      </c>
      <c r="G91" s="0" t="n">
        <f aca="false">dane!H91</f>
        <v>0</v>
      </c>
      <c r="H91" s="0" t="n">
        <f aca="false">dane!I91</f>
        <v>1</v>
      </c>
      <c r="I91" s="0" t="n">
        <f aca="false">dane!J91</f>
        <v>0</v>
      </c>
      <c r="J91" s="0" t="n">
        <f aca="false">dane!K91</f>
        <v>0</v>
      </c>
      <c r="K91" s="0" t="n">
        <f aca="false">dane!L91</f>
        <v>0</v>
      </c>
      <c r="L91" s="0" t="n">
        <f aca="false">dane!M91</f>
        <v>1</v>
      </c>
      <c r="M91" s="0" t="n">
        <f aca="false">dane!N91</f>
        <v>0</v>
      </c>
      <c r="N91" s="0" t="n">
        <f aca="false">dane!O91</f>
        <v>0</v>
      </c>
      <c r="O91" s="0" t="n">
        <f aca="false">(dane!P91-dane!P$1242)/dane!P$1243</f>
        <v>-0.170512895003074</v>
      </c>
    </row>
    <row r="92" customFormat="false" ht="12.75" hidden="false" customHeight="false" outlineLevel="0" collapsed="false">
      <c r="A92" s="0" t="n">
        <f aca="false">(dane!B92-dane!B$1242)/dane!B$1243</f>
        <v>-0.279260321957331</v>
      </c>
      <c r="B92" s="0" t="n">
        <f aca="false">dane!C92</f>
        <v>0</v>
      </c>
      <c r="C92" s="0" t="n">
        <f aca="false">(dane!D92-dane!D$1242)/dane!D$1243</f>
        <v>0.629668815899167</v>
      </c>
      <c r="D92" s="0" t="n">
        <f aca="false">(dane!E92-dane!E$1242)/dane!E$1243</f>
        <v>0.384154044398666</v>
      </c>
      <c r="E92" s="0" t="n">
        <f aca="false">dane!F92</f>
        <v>0</v>
      </c>
      <c r="F92" s="0" t="n">
        <f aca="false">dane!G92</f>
        <v>1</v>
      </c>
      <c r="G92" s="0" t="n">
        <f aca="false">dane!H92</f>
        <v>0</v>
      </c>
      <c r="H92" s="0" t="n">
        <f aca="false">dane!I92</f>
        <v>1</v>
      </c>
      <c r="I92" s="0" t="n">
        <f aca="false">dane!J92</f>
        <v>0</v>
      </c>
      <c r="J92" s="0" t="n">
        <f aca="false">dane!K92</f>
        <v>0</v>
      </c>
      <c r="K92" s="0" t="n">
        <f aca="false">dane!L92</f>
        <v>0</v>
      </c>
      <c r="L92" s="0" t="n">
        <f aca="false">dane!M92</f>
        <v>1</v>
      </c>
      <c r="M92" s="0" t="n">
        <f aca="false">dane!N92</f>
        <v>0</v>
      </c>
      <c r="N92" s="0" t="n">
        <f aca="false">dane!O92</f>
        <v>0</v>
      </c>
      <c r="O92" s="0" t="n">
        <f aca="false">(dane!P92-dane!P$1242)/dane!P$1243</f>
        <v>-0.170512895003074</v>
      </c>
    </row>
    <row r="93" customFormat="false" ht="12.75" hidden="false" customHeight="false" outlineLevel="0" collapsed="false">
      <c r="A93" s="0" t="n">
        <f aca="false">(dane!B93-dane!B$1242)/dane!B$1243</f>
        <v>-0.278653579862402</v>
      </c>
      <c r="B93" s="0" t="n">
        <f aca="false">dane!C93</f>
        <v>0</v>
      </c>
      <c r="C93" s="0" t="n">
        <f aca="false">(dane!D93-dane!D$1242)/dane!D$1243</f>
        <v>0.688686165696707</v>
      </c>
      <c r="D93" s="0" t="n">
        <f aca="false">(dane!E93-dane!E$1242)/dane!E$1243</f>
        <v>0.391632154555154</v>
      </c>
      <c r="E93" s="0" t="n">
        <f aca="false">dane!F93</f>
        <v>0</v>
      </c>
      <c r="F93" s="0" t="n">
        <f aca="false">dane!G93</f>
        <v>1</v>
      </c>
      <c r="G93" s="0" t="n">
        <f aca="false">dane!H93</f>
        <v>0</v>
      </c>
      <c r="H93" s="0" t="n">
        <f aca="false">dane!I93</f>
        <v>1</v>
      </c>
      <c r="I93" s="0" t="n">
        <f aca="false">dane!J93</f>
        <v>0</v>
      </c>
      <c r="J93" s="0" t="n">
        <f aca="false">dane!K93</f>
        <v>0</v>
      </c>
      <c r="K93" s="0" t="n">
        <f aca="false">dane!L93</f>
        <v>0</v>
      </c>
      <c r="L93" s="0" t="n">
        <f aca="false">dane!M93</f>
        <v>1</v>
      </c>
      <c r="M93" s="0" t="n">
        <f aca="false">dane!N93</f>
        <v>0</v>
      </c>
      <c r="N93" s="0" t="n">
        <f aca="false">dane!O93</f>
        <v>0</v>
      </c>
      <c r="O93" s="0" t="n">
        <f aca="false">(dane!P93-dane!P$1242)/dane!P$1243</f>
        <v>-0.170512895003074</v>
      </c>
    </row>
    <row r="94" customFormat="false" ht="12.75" hidden="false" customHeight="false" outlineLevel="0" collapsed="false">
      <c r="A94" s="0" t="n">
        <f aca="false">(dane!B94-dane!B$1242)/dane!B$1243</f>
        <v>-0.276854711521</v>
      </c>
      <c r="B94" s="0" t="n">
        <f aca="false">dane!C94</f>
        <v>0</v>
      </c>
      <c r="C94" s="0" t="n">
        <f aca="false">(dane!D94-dane!D$1242)/dane!D$1243</f>
        <v>0.717967369758814</v>
      </c>
      <c r="D94" s="0" t="n">
        <f aca="false">(dane!E94-dane!E$1242)/dane!E$1243</f>
        <v>0.399110264711642</v>
      </c>
      <c r="E94" s="0" t="n">
        <f aca="false">dane!F94</f>
        <v>0</v>
      </c>
      <c r="F94" s="0" t="n">
        <f aca="false">dane!G94</f>
        <v>1</v>
      </c>
      <c r="G94" s="0" t="n">
        <f aca="false">dane!H94</f>
        <v>0</v>
      </c>
      <c r="H94" s="0" t="n">
        <f aca="false">dane!I94</f>
        <v>1</v>
      </c>
      <c r="I94" s="0" t="n">
        <f aca="false">dane!J94</f>
        <v>0</v>
      </c>
      <c r="J94" s="0" t="n">
        <f aca="false">dane!K94</f>
        <v>0</v>
      </c>
      <c r="K94" s="0" t="n">
        <f aca="false">dane!L94</f>
        <v>0</v>
      </c>
      <c r="L94" s="0" t="n">
        <f aca="false">dane!M94</f>
        <v>1</v>
      </c>
      <c r="M94" s="0" t="n">
        <f aca="false">dane!N94</f>
        <v>0</v>
      </c>
      <c r="N94" s="0" t="n">
        <f aca="false">dane!O94</f>
        <v>0</v>
      </c>
      <c r="O94" s="0" t="n">
        <f aca="false">(dane!P94-dane!P$1242)/dane!P$1243</f>
        <v>-0.170512895003074</v>
      </c>
    </row>
    <row r="95" customFormat="false" ht="12.75" hidden="false" customHeight="false" outlineLevel="0" collapsed="false">
      <c r="A95" s="0" t="n">
        <f aca="false">(dane!B95-dane!B$1242)/dane!B$1243</f>
        <v>-0.275575321868623</v>
      </c>
      <c r="B95" s="0" t="n">
        <f aca="false">dane!C95</f>
        <v>0</v>
      </c>
      <c r="C95" s="0" t="n">
        <f aca="false">(dane!D95-dane!D$1242)/dane!D$1243</f>
        <v>0.805656607682368</v>
      </c>
      <c r="D95" s="0" t="n">
        <f aca="false">(dane!E95-dane!E$1242)/dane!E$1243</f>
        <v>0.40658837486813</v>
      </c>
      <c r="E95" s="0" t="n">
        <f aca="false">dane!F95</f>
        <v>0</v>
      </c>
      <c r="F95" s="0" t="n">
        <f aca="false">dane!G95</f>
        <v>1</v>
      </c>
      <c r="G95" s="0" t="n">
        <f aca="false">dane!H95</f>
        <v>1</v>
      </c>
      <c r="H95" s="0" t="n">
        <f aca="false">dane!I95</f>
        <v>0</v>
      </c>
      <c r="I95" s="0" t="n">
        <f aca="false">dane!J95</f>
        <v>0</v>
      </c>
      <c r="J95" s="0" t="n">
        <f aca="false">dane!K95</f>
        <v>0</v>
      </c>
      <c r="K95" s="0" t="n">
        <f aca="false">dane!L95</f>
        <v>0</v>
      </c>
      <c r="L95" s="0" t="n">
        <f aca="false">dane!M95</f>
        <v>1</v>
      </c>
      <c r="M95" s="0" t="n">
        <f aca="false">dane!N95</f>
        <v>0</v>
      </c>
      <c r="N95" s="0" t="n">
        <f aca="false">dane!O95</f>
        <v>0</v>
      </c>
      <c r="O95" s="0" t="n">
        <f aca="false">(dane!P95-dane!P$1242)/dane!P$1243</f>
        <v>-0.170512895003074</v>
      </c>
    </row>
    <row r="96" customFormat="false" ht="12.75" hidden="false" customHeight="false" outlineLevel="0" collapsed="false">
      <c r="A96" s="0" t="n">
        <f aca="false">(dane!B96-dane!B$1242)/dane!B$1243</f>
        <v>-0.273801097308052</v>
      </c>
      <c r="B96" s="0" t="n">
        <f aca="false">dane!C96</f>
        <v>0</v>
      </c>
      <c r="C96" s="0" t="n">
        <f aca="false">(dane!D96-dane!D$1242)/dane!D$1243</f>
        <v>0.891689032553055</v>
      </c>
      <c r="D96" s="0" t="n">
        <f aca="false">(dane!E96-dane!E$1242)/dane!E$1243</f>
        <v>0.414641724267425</v>
      </c>
      <c r="E96" s="0" t="n">
        <f aca="false">dane!F96</f>
        <v>0</v>
      </c>
      <c r="F96" s="0" t="n">
        <f aca="false">dane!G96</f>
        <v>1</v>
      </c>
      <c r="G96" s="0" t="n">
        <f aca="false">dane!H96</f>
        <v>0</v>
      </c>
      <c r="H96" s="0" t="n">
        <f aca="false">dane!I96</f>
        <v>1</v>
      </c>
      <c r="I96" s="0" t="n">
        <f aca="false">dane!J96</f>
        <v>0</v>
      </c>
      <c r="J96" s="0" t="n">
        <f aca="false">dane!K96</f>
        <v>0</v>
      </c>
      <c r="K96" s="0" t="n">
        <f aca="false">dane!L96</f>
        <v>0</v>
      </c>
      <c r="L96" s="0" t="n">
        <f aca="false">dane!M96</f>
        <v>1</v>
      </c>
      <c r="M96" s="0" t="n">
        <f aca="false">dane!N96</f>
        <v>0</v>
      </c>
      <c r="N96" s="0" t="n">
        <f aca="false">dane!O96</f>
        <v>0</v>
      </c>
      <c r="O96" s="0" t="n">
        <f aca="false">(dane!P96-dane!P$1242)/dane!P$1243</f>
        <v>-0.170512895003074</v>
      </c>
    </row>
    <row r="97" customFormat="false" ht="12.75" hidden="false" customHeight="false" outlineLevel="0" collapsed="false">
      <c r="A97" s="0" t="n">
        <f aca="false">(dane!B97-dane!B$1242)/dane!B$1243</f>
        <v>-0.272568380978424</v>
      </c>
      <c r="B97" s="0" t="n">
        <f aca="false">dane!C97</f>
        <v>0</v>
      </c>
      <c r="C97" s="0" t="n">
        <f aca="false">(dane!D97-dane!D$1242)/dane!D$1243</f>
        <v>0.986436937501026</v>
      </c>
      <c r="D97" s="0" t="n">
        <f aca="false">(dane!E97-dane!E$1242)/dane!E$1243</f>
        <v>0.408889331839357</v>
      </c>
      <c r="E97" s="0" t="n">
        <f aca="false">dane!F97</f>
        <v>0</v>
      </c>
      <c r="F97" s="0" t="n">
        <f aca="false">dane!G97</f>
        <v>1</v>
      </c>
      <c r="G97" s="0" t="n">
        <f aca="false">dane!H97</f>
        <v>0</v>
      </c>
      <c r="H97" s="0" t="n">
        <f aca="false">dane!I97</f>
        <v>1</v>
      </c>
      <c r="I97" s="0" t="n">
        <f aca="false">dane!J97</f>
        <v>0</v>
      </c>
      <c r="J97" s="0" t="n">
        <f aca="false">dane!K97</f>
        <v>0</v>
      </c>
      <c r="K97" s="0" t="n">
        <f aca="false">dane!L97</f>
        <v>0</v>
      </c>
      <c r="L97" s="0" t="n">
        <f aca="false">dane!M97</f>
        <v>1</v>
      </c>
      <c r="M97" s="0" t="n">
        <f aca="false">dane!N97</f>
        <v>0</v>
      </c>
      <c r="N97" s="0" t="n">
        <f aca="false">dane!O97</f>
        <v>0</v>
      </c>
      <c r="O97" s="0" t="n">
        <f aca="false">(dane!P97-dane!P$1242)/dane!P$1243</f>
        <v>-0.170512895003074</v>
      </c>
    </row>
    <row r="98" customFormat="false" ht="12.75" hidden="false" customHeight="false" outlineLevel="0" collapsed="false">
      <c r="A98" s="0" t="n">
        <f aca="false">(dane!B98-dane!B$1242)/dane!B$1243</f>
        <v>-0.29178673355187</v>
      </c>
      <c r="B98" s="0" t="n">
        <f aca="false">dane!C98</f>
        <v>0</v>
      </c>
      <c r="C98" s="0" t="n">
        <f aca="false">(dane!D98-dane!D$1242)/dane!D$1243</f>
        <v>0.110087703579048</v>
      </c>
      <c r="D98" s="0" t="n">
        <f aca="false">(dane!E98-dane!E$1242)/dane!E$1243</f>
        <v>0.474466605519329</v>
      </c>
      <c r="E98" s="0" t="n">
        <f aca="false">dane!F98</f>
        <v>0</v>
      </c>
      <c r="F98" s="0" t="n">
        <f aca="false">dane!G98</f>
        <v>1</v>
      </c>
      <c r="G98" s="0" t="n">
        <f aca="false">dane!H98</f>
        <v>1</v>
      </c>
      <c r="H98" s="0" t="n">
        <f aca="false">dane!I98</f>
        <v>0</v>
      </c>
      <c r="I98" s="0" t="n">
        <f aca="false">dane!J98</f>
        <v>0</v>
      </c>
      <c r="J98" s="0" t="n">
        <f aca="false">dane!K98</f>
        <v>0</v>
      </c>
      <c r="K98" s="0" t="n">
        <f aca="false">dane!L98</f>
        <v>0</v>
      </c>
      <c r="L98" s="0" t="n">
        <f aca="false">dane!M98</f>
        <v>1</v>
      </c>
      <c r="M98" s="0" t="n">
        <f aca="false">dane!N98</f>
        <v>0</v>
      </c>
      <c r="N98" s="0" t="n">
        <f aca="false">dane!O98</f>
        <v>0</v>
      </c>
      <c r="O98" s="0" t="n">
        <f aca="false">(dane!P98-dane!P$1242)/dane!P$1243</f>
        <v>0.894679563660804</v>
      </c>
    </row>
    <row r="99" customFormat="false" ht="12.75" hidden="false" customHeight="false" outlineLevel="0" collapsed="false">
      <c r="A99" s="0" t="n">
        <f aca="false">(dane!B99-dane!B$1242)/dane!B$1243</f>
        <v>-0.291269663736917</v>
      </c>
      <c r="B99" s="0" t="n">
        <f aca="false">dane!C99</f>
        <v>0</v>
      </c>
      <c r="C99" s="0" t="n">
        <f aca="false">(dane!D99-dane!D$1242)/dane!D$1243</f>
        <v>0.205374143714835</v>
      </c>
      <c r="D99" s="0" t="n">
        <f aca="false">(dane!E99-dane!E$1242)/dane!E$1243</f>
        <v>0.485396151132657</v>
      </c>
      <c r="E99" s="0" t="n">
        <f aca="false">dane!F99</f>
        <v>0</v>
      </c>
      <c r="F99" s="0" t="n">
        <f aca="false">dane!G99</f>
        <v>1</v>
      </c>
      <c r="G99" s="0" t="n">
        <f aca="false">dane!H99</f>
        <v>1</v>
      </c>
      <c r="H99" s="0" t="n">
        <f aca="false">dane!I99</f>
        <v>0</v>
      </c>
      <c r="I99" s="0" t="n">
        <f aca="false">dane!J99</f>
        <v>0</v>
      </c>
      <c r="J99" s="0" t="n">
        <f aca="false">dane!K99</f>
        <v>0</v>
      </c>
      <c r="K99" s="0" t="n">
        <f aca="false">dane!L99</f>
        <v>0</v>
      </c>
      <c r="L99" s="0" t="n">
        <f aca="false">dane!M99</f>
        <v>1</v>
      </c>
      <c r="M99" s="0" t="n">
        <f aca="false">dane!N99</f>
        <v>0</v>
      </c>
      <c r="N99" s="0" t="n">
        <f aca="false">dane!O99</f>
        <v>0</v>
      </c>
      <c r="O99" s="0" t="n">
        <f aca="false">(dane!P99-dane!P$1242)/dane!P$1243</f>
        <v>0.894679563660804</v>
      </c>
    </row>
    <row r="100" customFormat="false" ht="12.75" hidden="false" customHeight="false" outlineLevel="0" collapsed="false">
      <c r="A100" s="0" t="n">
        <f aca="false">(dane!B100-dane!B$1242)/dane!B$1243</f>
        <v>-0.290905513022339</v>
      </c>
      <c r="B100" s="0" t="n">
        <f aca="false">dane!C100</f>
        <v>0</v>
      </c>
      <c r="C100" s="0" t="n">
        <f aca="false">(dane!D100-dane!D$1242)/dane!D$1243</f>
        <v>0.25825710229168</v>
      </c>
      <c r="D100" s="0" t="n">
        <f aca="false">(dane!E100-dane!E$1242)/dane!E$1243</f>
        <v>0.497188555610196</v>
      </c>
      <c r="E100" s="0" t="n">
        <f aca="false">dane!F100</f>
        <v>0</v>
      </c>
      <c r="F100" s="0" t="n">
        <f aca="false">dane!G100</f>
        <v>1</v>
      </c>
      <c r="G100" s="0" t="n">
        <f aca="false">dane!H100</f>
        <v>1</v>
      </c>
      <c r="H100" s="0" t="n">
        <f aca="false">dane!I100</f>
        <v>0</v>
      </c>
      <c r="I100" s="0" t="n">
        <f aca="false">dane!J100</f>
        <v>0</v>
      </c>
      <c r="J100" s="0" t="n">
        <f aca="false">dane!K100</f>
        <v>0</v>
      </c>
      <c r="K100" s="0" t="n">
        <f aca="false">dane!L100</f>
        <v>0</v>
      </c>
      <c r="L100" s="0" t="n">
        <f aca="false">dane!M100</f>
        <v>1</v>
      </c>
      <c r="M100" s="0" t="n">
        <f aca="false">dane!N100</f>
        <v>0</v>
      </c>
      <c r="N100" s="0" t="n">
        <f aca="false">dane!O100</f>
        <v>0</v>
      </c>
      <c r="O100" s="0" t="n">
        <f aca="false">(dane!P100-dane!P$1242)/dane!P$1243</f>
        <v>0.894679563660804</v>
      </c>
    </row>
    <row r="101" customFormat="false" ht="12.75" hidden="false" customHeight="false" outlineLevel="0" collapsed="false">
      <c r="A101" s="0" t="n">
        <f aca="false">(dane!B101-dane!B$1242)/dane!B$1243</f>
        <v>-0.290180691694665</v>
      </c>
      <c r="B101" s="0" t="n">
        <f aca="false">dane!C101</f>
        <v>0</v>
      </c>
      <c r="C101" s="0" t="n">
        <f aca="false">(dane!D101-dane!D$1242)/dane!D$1243</f>
        <v>0.334408628433388</v>
      </c>
      <c r="D101" s="0" t="n">
        <f aca="false">(dane!E101-dane!E$1242)/dane!E$1243</f>
        <v>0.508405720844928</v>
      </c>
      <c r="E101" s="0" t="n">
        <f aca="false">dane!F101</f>
        <v>0</v>
      </c>
      <c r="F101" s="0" t="n">
        <f aca="false">dane!G101</f>
        <v>1</v>
      </c>
      <c r="G101" s="0" t="n">
        <f aca="false">dane!H101</f>
        <v>1</v>
      </c>
      <c r="H101" s="0" t="n">
        <f aca="false">dane!I101</f>
        <v>0</v>
      </c>
      <c r="I101" s="0" t="n">
        <f aca="false">dane!J101</f>
        <v>0</v>
      </c>
      <c r="J101" s="0" t="n">
        <f aca="false">dane!K101</f>
        <v>0</v>
      </c>
      <c r="K101" s="0" t="n">
        <f aca="false">dane!L101</f>
        <v>0</v>
      </c>
      <c r="L101" s="0" t="n">
        <f aca="false">dane!M101</f>
        <v>1</v>
      </c>
      <c r="M101" s="0" t="n">
        <f aca="false">dane!N101</f>
        <v>0</v>
      </c>
      <c r="N101" s="0" t="n">
        <f aca="false">dane!O101</f>
        <v>0</v>
      </c>
      <c r="O101" s="0" t="n">
        <f aca="false">(dane!P101-dane!P$1242)/dane!P$1243</f>
        <v>0.894679563660804</v>
      </c>
    </row>
    <row r="102" customFormat="false" ht="12.75" hidden="false" customHeight="false" outlineLevel="0" collapsed="false">
      <c r="A102" s="0" t="n">
        <f aca="false">(dane!B102-dane!B$1242)/dane!B$1243</f>
        <v>-0.29072731739541</v>
      </c>
      <c r="B102" s="0" t="n">
        <f aca="false">dane!C102</f>
        <v>0</v>
      </c>
      <c r="C102" s="0" t="n">
        <f aca="false">(dane!D102-dane!D$1242)/dane!D$1243</f>
        <v>0.408262141509805</v>
      </c>
      <c r="D102" s="0" t="n">
        <f aca="false">(dane!E102-dane!E$1242)/dane!E$1243</f>
        <v>0.518184787972643</v>
      </c>
      <c r="E102" s="0" t="n">
        <f aca="false">dane!F102</f>
        <v>0</v>
      </c>
      <c r="F102" s="0" t="n">
        <f aca="false">dane!G102</f>
        <v>1</v>
      </c>
      <c r="G102" s="0" t="n">
        <f aca="false">dane!H102</f>
        <v>0</v>
      </c>
      <c r="H102" s="0" t="n">
        <f aca="false">dane!I102</f>
        <v>0</v>
      </c>
      <c r="I102" s="0" t="n">
        <f aca="false">dane!J102</f>
        <v>0</v>
      </c>
      <c r="J102" s="0" t="n">
        <f aca="false">dane!K102</f>
        <v>0</v>
      </c>
      <c r="K102" s="0" t="n">
        <f aca="false">dane!L102</f>
        <v>0</v>
      </c>
      <c r="L102" s="0" t="n">
        <f aca="false">dane!M102</f>
        <v>1</v>
      </c>
      <c r="M102" s="0" t="n">
        <f aca="false">dane!N102</f>
        <v>0</v>
      </c>
      <c r="N102" s="0" t="n">
        <f aca="false">dane!O102</f>
        <v>0</v>
      </c>
      <c r="O102" s="0" t="n">
        <f aca="false">(dane!P102-dane!P$1242)/dane!P$1243</f>
        <v>0.894679563660804</v>
      </c>
    </row>
    <row r="103" customFormat="false" ht="12.75" hidden="false" customHeight="false" outlineLevel="0" collapsed="false">
      <c r="A103" s="0" t="n">
        <f aca="false">(dane!B103-dane!B$1242)/dane!B$1243</f>
        <v>-0.290900051427668</v>
      </c>
      <c r="B103" s="0" t="n">
        <f aca="false">dane!C103</f>
        <v>0</v>
      </c>
      <c r="C103" s="0" t="n">
        <f aca="false">(dane!D103-dane!D$1242)/dane!D$1243</f>
        <v>0.482514311094551</v>
      </c>
      <c r="D103" s="0" t="n">
        <f aca="false">(dane!E103-dane!E$1242)/dane!E$1243</f>
        <v>0.526813376614745</v>
      </c>
      <c r="E103" s="0" t="n">
        <f aca="false">dane!F103</f>
        <v>0</v>
      </c>
      <c r="F103" s="0" t="n">
        <f aca="false">dane!G103</f>
        <v>1</v>
      </c>
      <c r="G103" s="0" t="n">
        <f aca="false">dane!H103</f>
        <v>0</v>
      </c>
      <c r="H103" s="0" t="n">
        <f aca="false">dane!I103</f>
        <v>1</v>
      </c>
      <c r="I103" s="0" t="n">
        <f aca="false">dane!J103</f>
        <v>0</v>
      </c>
      <c r="J103" s="0" t="n">
        <f aca="false">dane!K103</f>
        <v>0</v>
      </c>
      <c r="K103" s="0" t="n">
        <f aca="false">dane!L103</f>
        <v>0</v>
      </c>
      <c r="L103" s="0" t="n">
        <f aca="false">dane!M103</f>
        <v>1</v>
      </c>
      <c r="M103" s="0" t="n">
        <f aca="false">dane!N103</f>
        <v>0</v>
      </c>
      <c r="N103" s="0" t="n">
        <f aca="false">dane!O103</f>
        <v>0</v>
      </c>
      <c r="O103" s="0" t="n">
        <f aca="false">(dane!P103-dane!P$1242)/dane!P$1243</f>
        <v>0.894679563660804</v>
      </c>
    </row>
    <row r="104" customFormat="false" ht="12.75" hidden="false" customHeight="false" outlineLevel="0" collapsed="false">
      <c r="A104" s="0" t="n">
        <f aca="false">(dane!B104-dane!B$1242)/dane!B$1243</f>
        <v>-0.289789693690024</v>
      </c>
      <c r="B104" s="0" t="n">
        <f aca="false">dane!C104</f>
        <v>0</v>
      </c>
      <c r="C104" s="0" t="n">
        <f aca="false">(dane!D104-dane!D$1242)/dane!D$1243</f>
        <v>0.564248897075483</v>
      </c>
      <c r="D104" s="0" t="n">
        <f aca="false">(dane!E104-dane!E$1242)/dane!E$1243</f>
        <v>0.534291486771233</v>
      </c>
      <c r="E104" s="0" t="n">
        <f aca="false">dane!F104</f>
        <v>0</v>
      </c>
      <c r="F104" s="0" t="n">
        <f aca="false">dane!G104</f>
        <v>0</v>
      </c>
      <c r="G104" s="0" t="n">
        <f aca="false">dane!H104</f>
        <v>0</v>
      </c>
      <c r="H104" s="0" t="n">
        <f aca="false">dane!I104</f>
        <v>0</v>
      </c>
      <c r="I104" s="0" t="n">
        <f aca="false">dane!J104</f>
        <v>0</v>
      </c>
      <c r="J104" s="0" t="n">
        <f aca="false">dane!K104</f>
        <v>0</v>
      </c>
      <c r="K104" s="0" t="n">
        <f aca="false">dane!L104</f>
        <v>0</v>
      </c>
      <c r="L104" s="0" t="n">
        <f aca="false">dane!M104</f>
        <v>1</v>
      </c>
      <c r="M104" s="0" t="n">
        <f aca="false">dane!N104</f>
        <v>0</v>
      </c>
      <c r="N104" s="0" t="n">
        <f aca="false">dane!O104</f>
        <v>0</v>
      </c>
      <c r="O104" s="0" t="n">
        <f aca="false">(dane!P104-dane!P$1242)/dane!P$1243</f>
        <v>0.894679563660804</v>
      </c>
    </row>
    <row r="105" customFormat="false" ht="12.75" hidden="false" customHeight="false" outlineLevel="0" collapsed="false">
      <c r="A105" s="0" t="n">
        <f aca="false">(dane!B105-dane!B$1242)/dane!B$1243</f>
        <v>-0.288937895836661</v>
      </c>
      <c r="B105" s="0" t="n">
        <f aca="false">dane!C105</f>
        <v>0</v>
      </c>
      <c r="C105" s="0" t="n">
        <f aca="false">(dane!D105-dane!D$1242)/dane!D$1243</f>
        <v>0.626105810863729</v>
      </c>
      <c r="D105" s="0" t="n">
        <f aca="false">(dane!E105-dane!E$1242)/dane!E$1243</f>
        <v>0.541769596927721</v>
      </c>
      <c r="E105" s="0" t="n">
        <f aca="false">dane!F105</f>
        <v>0</v>
      </c>
      <c r="F105" s="0" t="n">
        <f aca="false">dane!G105</f>
        <v>0</v>
      </c>
      <c r="G105" s="0" t="n">
        <f aca="false">dane!H105</f>
        <v>0</v>
      </c>
      <c r="H105" s="0" t="n">
        <f aca="false">dane!I105</f>
        <v>1</v>
      </c>
      <c r="I105" s="0" t="n">
        <f aca="false">dane!J105</f>
        <v>0</v>
      </c>
      <c r="J105" s="0" t="n">
        <f aca="false">dane!K105</f>
        <v>0</v>
      </c>
      <c r="K105" s="0" t="n">
        <f aca="false">dane!L105</f>
        <v>0</v>
      </c>
      <c r="L105" s="0" t="n">
        <f aca="false">dane!M105</f>
        <v>1</v>
      </c>
      <c r="M105" s="0" t="n">
        <f aca="false">dane!N105</f>
        <v>0</v>
      </c>
      <c r="N105" s="0" t="n">
        <f aca="false">dane!O105</f>
        <v>0</v>
      </c>
      <c r="O105" s="0" t="n">
        <f aca="false">(dane!P105-dane!P$1242)/dane!P$1243</f>
        <v>0.894679563660804</v>
      </c>
    </row>
    <row r="106" customFormat="false" ht="12.75" hidden="false" customHeight="false" outlineLevel="0" collapsed="false">
      <c r="A106" s="0" t="n">
        <f aca="false">(dane!B106-dane!B$1242)/dane!B$1243</f>
        <v>-0.287486432649755</v>
      </c>
      <c r="B106" s="0" t="n">
        <f aca="false">dane!C106</f>
        <v>0</v>
      </c>
      <c r="C106" s="0" t="n">
        <f aca="false">(dane!D106-dane!D$1242)/dane!D$1243</f>
        <v>0.659667678091862</v>
      </c>
      <c r="D106" s="0" t="n">
        <f aca="false">(dane!E106-dane!E$1242)/dane!E$1243</f>
        <v>0.549247707084209</v>
      </c>
      <c r="E106" s="0" t="n">
        <f aca="false">dane!F106</f>
        <v>0</v>
      </c>
      <c r="F106" s="0" t="n">
        <f aca="false">dane!G106</f>
        <v>0</v>
      </c>
      <c r="G106" s="0" t="n">
        <f aca="false">dane!H106</f>
        <v>0</v>
      </c>
      <c r="H106" s="0" t="n">
        <f aca="false">dane!I106</f>
        <v>1</v>
      </c>
      <c r="I106" s="0" t="n">
        <f aca="false">dane!J106</f>
        <v>0</v>
      </c>
      <c r="J106" s="0" t="n">
        <f aca="false">dane!K106</f>
        <v>0</v>
      </c>
      <c r="K106" s="0" t="n">
        <f aca="false">dane!L106</f>
        <v>0</v>
      </c>
      <c r="L106" s="0" t="n">
        <f aca="false">dane!M106</f>
        <v>1</v>
      </c>
      <c r="M106" s="0" t="n">
        <f aca="false">dane!N106</f>
        <v>0</v>
      </c>
      <c r="N106" s="0" t="n">
        <f aca="false">dane!O106</f>
        <v>0</v>
      </c>
      <c r="O106" s="0" t="n">
        <f aca="false">(dane!P106-dane!P$1242)/dane!P$1243</f>
        <v>0.894679563660804</v>
      </c>
    </row>
    <row r="107" customFormat="false" ht="12.75" hidden="false" customHeight="false" outlineLevel="0" collapsed="false">
      <c r="A107" s="0" t="n">
        <f aca="false">(dane!B107-dane!B$1242)/dane!B$1243</f>
        <v>-0.286140499238735</v>
      </c>
      <c r="B107" s="0" t="n">
        <f aca="false">dane!C107</f>
        <v>0</v>
      </c>
      <c r="C107" s="0" t="n">
        <f aca="false">(dane!D107-dane!D$1242)/dane!D$1243</f>
        <v>0.739878091329447</v>
      </c>
      <c r="D107" s="0" t="n">
        <f aca="false">(dane!E107-dane!E$1242)/dane!E$1243</f>
        <v>0.556725817240697</v>
      </c>
      <c r="E107" s="0" t="n">
        <f aca="false">dane!F107</f>
        <v>0</v>
      </c>
      <c r="F107" s="0" t="n">
        <f aca="false">dane!G107</f>
        <v>0</v>
      </c>
      <c r="G107" s="0" t="n">
        <f aca="false">dane!H107</f>
        <v>0</v>
      </c>
      <c r="H107" s="0" t="n">
        <f aca="false">dane!I107</f>
        <v>1</v>
      </c>
      <c r="I107" s="0" t="n">
        <f aca="false">dane!J107</f>
        <v>0</v>
      </c>
      <c r="J107" s="0" t="n">
        <f aca="false">dane!K107</f>
        <v>0</v>
      </c>
      <c r="K107" s="0" t="n">
        <f aca="false">dane!L107</f>
        <v>0</v>
      </c>
      <c r="L107" s="0" t="n">
        <f aca="false">dane!M107</f>
        <v>1</v>
      </c>
      <c r="M107" s="0" t="n">
        <f aca="false">dane!N107</f>
        <v>0</v>
      </c>
      <c r="N107" s="0" t="n">
        <f aca="false">dane!O107</f>
        <v>0</v>
      </c>
      <c r="O107" s="0" t="n">
        <f aca="false">(dane!P107-dane!P$1242)/dane!P$1243</f>
        <v>0.894679563660804</v>
      </c>
    </row>
    <row r="108" customFormat="false" ht="12.75" hidden="false" customHeight="false" outlineLevel="0" collapsed="false">
      <c r="A108" s="0" t="n">
        <f aca="false">(dane!B108-dane!B$1242)/dane!B$1243</f>
        <v>-0.285548554513106</v>
      </c>
      <c r="B108" s="0" t="n">
        <f aca="false">dane!C108</f>
        <v>0</v>
      </c>
      <c r="C108" s="0" t="n">
        <f aca="false">(dane!D108-dane!D$1242)/dane!D$1243</f>
        <v>0.825387181654177</v>
      </c>
      <c r="D108" s="0" t="n">
        <f aca="false">(dane!E108-dane!E$1242)/dane!E$1243</f>
        <v>0.565929645125605</v>
      </c>
      <c r="E108" s="0" t="n">
        <f aca="false">dane!F108</f>
        <v>0</v>
      </c>
      <c r="F108" s="0" t="n">
        <f aca="false">dane!G108</f>
        <v>0</v>
      </c>
      <c r="G108" s="0" t="n">
        <f aca="false">dane!H108</f>
        <v>0</v>
      </c>
      <c r="H108" s="0" t="n">
        <f aca="false">dane!I108</f>
        <v>1</v>
      </c>
      <c r="I108" s="0" t="n">
        <f aca="false">dane!J108</f>
        <v>0</v>
      </c>
      <c r="J108" s="0" t="n">
        <f aca="false">dane!K108</f>
        <v>0</v>
      </c>
      <c r="K108" s="0" t="n">
        <f aca="false">dane!L108</f>
        <v>1</v>
      </c>
      <c r="L108" s="0" t="n">
        <f aca="false">dane!M108</f>
        <v>1</v>
      </c>
      <c r="M108" s="0" t="n">
        <f aca="false">dane!N108</f>
        <v>0</v>
      </c>
      <c r="N108" s="0" t="n">
        <f aca="false">dane!O108</f>
        <v>0</v>
      </c>
      <c r="O108" s="0" t="n">
        <f aca="false">(dane!P108-dane!P$1242)/dane!P$1243</f>
        <v>0.894679563660804</v>
      </c>
    </row>
    <row r="109" customFormat="false" ht="12.75" hidden="false" customHeight="false" outlineLevel="0" collapsed="false">
      <c r="A109" s="0" t="n">
        <f aca="false">(dane!B109-dane!B$1242)/dane!B$1243</f>
        <v>-0.286908474934868</v>
      </c>
      <c r="B109" s="0" t="n">
        <f aca="false">dane!C109</f>
        <v>0</v>
      </c>
      <c r="C109" s="0" t="n">
        <f aca="false">(dane!D109-dane!D$1242)/dane!D$1243</f>
        <v>0.912379888855398</v>
      </c>
      <c r="D109" s="0" t="n">
        <f aca="false">(dane!E109-dane!E$1242)/dane!E$1243</f>
        <v>0.543207695034738</v>
      </c>
      <c r="E109" s="0" t="n">
        <f aca="false">dane!F109</f>
        <v>0</v>
      </c>
      <c r="F109" s="0" t="n">
        <f aca="false">dane!G109</f>
        <v>0</v>
      </c>
      <c r="G109" s="0" t="n">
        <f aca="false">dane!H109</f>
        <v>1</v>
      </c>
      <c r="H109" s="0" t="n">
        <f aca="false">dane!I109</f>
        <v>0</v>
      </c>
      <c r="I109" s="0" t="n">
        <f aca="false">dane!J109</f>
        <v>0</v>
      </c>
      <c r="J109" s="0" t="n">
        <f aca="false">dane!K109</f>
        <v>0</v>
      </c>
      <c r="K109" s="0" t="n">
        <f aca="false">dane!L109</f>
        <v>1</v>
      </c>
      <c r="L109" s="0" t="n">
        <f aca="false">dane!M109</f>
        <v>1</v>
      </c>
      <c r="M109" s="0" t="n">
        <f aca="false">dane!N109</f>
        <v>0</v>
      </c>
      <c r="N109" s="0" t="n">
        <f aca="false">dane!O109</f>
        <v>0</v>
      </c>
      <c r="O109" s="0" t="n">
        <f aca="false">(dane!P109-dane!P$1242)/dane!P$1243</f>
        <v>0.894679563660804</v>
      </c>
    </row>
    <row r="110" customFormat="false" ht="12.75" hidden="false" customHeight="false" outlineLevel="0" collapsed="false">
      <c r="A110" s="0" t="n">
        <f aca="false">(dane!B110-dane!B$1242)/dane!B$1243</f>
        <v>-0.280587056530988</v>
      </c>
      <c r="B110" s="0" t="n">
        <f aca="false">dane!C110</f>
        <v>0</v>
      </c>
      <c r="C110" s="0" t="n">
        <f aca="false">(dane!D110-dane!D$1242)/dane!D$1243</f>
        <v>0.0925000412596146</v>
      </c>
      <c r="D110" s="0" t="n">
        <f aca="false">(dane!E110-dane!E$1242)/dane!E$1243</f>
        <v>0.470152311198278</v>
      </c>
      <c r="E110" s="0" t="n">
        <f aca="false">dane!F110</f>
        <v>0</v>
      </c>
      <c r="F110" s="0" t="n">
        <f aca="false">dane!G110</f>
        <v>1</v>
      </c>
      <c r="G110" s="0" t="n">
        <f aca="false">dane!H110</f>
        <v>1</v>
      </c>
      <c r="H110" s="0" t="n">
        <f aca="false">dane!I110</f>
        <v>0</v>
      </c>
      <c r="I110" s="0" t="n">
        <f aca="false">dane!J110</f>
        <v>0</v>
      </c>
      <c r="J110" s="0" t="n">
        <f aca="false">dane!K110</f>
        <v>0</v>
      </c>
      <c r="K110" s="0" t="n">
        <f aca="false">dane!L110</f>
        <v>0</v>
      </c>
      <c r="L110" s="0" t="n">
        <f aca="false">dane!M110</f>
        <v>1</v>
      </c>
      <c r="M110" s="0" t="n">
        <f aca="false">dane!N110</f>
        <v>0</v>
      </c>
      <c r="N110" s="0" t="n">
        <f aca="false">dane!O110</f>
        <v>0</v>
      </c>
      <c r="O110" s="0" t="n">
        <f aca="false">(dane!P110-dane!P$1242)/dane!P$1243</f>
        <v>0.0422562686744134</v>
      </c>
    </row>
    <row r="111" customFormat="false" ht="12.75" hidden="false" customHeight="false" outlineLevel="0" collapsed="false">
      <c r="A111" s="0" t="n">
        <f aca="false">(dane!B111-dane!B$1242)/dane!B$1243</f>
        <v>-0.276129307401212</v>
      </c>
      <c r="B111" s="0" t="n">
        <f aca="false">dane!C111</f>
        <v>0</v>
      </c>
      <c r="C111" s="0" t="n">
        <f aca="false">(dane!D111-dane!D$1242)/dane!D$1243</f>
        <v>0.190122971305182</v>
      </c>
      <c r="D111" s="0" t="n">
        <f aca="false">(dane!E111-dane!E$1242)/dane!E$1243</f>
        <v>0.477918040976169</v>
      </c>
      <c r="E111" s="0" t="n">
        <f aca="false">dane!F111</f>
        <v>0</v>
      </c>
      <c r="F111" s="0" t="n">
        <f aca="false">dane!G111</f>
        <v>1</v>
      </c>
      <c r="G111" s="0" t="n">
        <f aca="false">dane!H111</f>
        <v>1</v>
      </c>
      <c r="H111" s="0" t="n">
        <f aca="false">dane!I111</f>
        <v>0</v>
      </c>
      <c r="I111" s="0" t="n">
        <f aca="false">dane!J111</f>
        <v>0</v>
      </c>
      <c r="J111" s="0" t="n">
        <f aca="false">dane!K111</f>
        <v>0</v>
      </c>
      <c r="K111" s="0" t="n">
        <f aca="false">dane!L111</f>
        <v>0</v>
      </c>
      <c r="L111" s="0" t="n">
        <f aca="false">dane!M111</f>
        <v>1</v>
      </c>
      <c r="M111" s="0" t="n">
        <f aca="false">dane!N111</f>
        <v>0</v>
      </c>
      <c r="N111" s="0" t="n">
        <f aca="false">dane!O111</f>
        <v>0</v>
      </c>
      <c r="O111" s="0" t="n">
        <f aca="false">(dane!P111-dane!P$1242)/dane!P$1243</f>
        <v>0.0422562686744134</v>
      </c>
    </row>
    <row r="112" customFormat="false" ht="12.75" hidden="false" customHeight="false" outlineLevel="0" collapsed="false">
      <c r="A112" s="0" t="n">
        <f aca="false">(dane!B112-dane!B$1242)/dane!B$1243</f>
        <v>-0.276151725471206</v>
      </c>
      <c r="B112" s="0" t="n">
        <f aca="false">dane!C112</f>
        <v>0</v>
      </c>
      <c r="C112" s="0" t="n">
        <f aca="false">(dane!D112-dane!D$1242)/dane!D$1243</f>
        <v>0.245986740776402</v>
      </c>
      <c r="D112" s="0" t="n">
        <f aca="false">(dane!E112-dane!E$1242)/dane!E$1243</f>
        <v>0.486259009996868</v>
      </c>
      <c r="E112" s="0" t="n">
        <f aca="false">dane!F112</f>
        <v>0</v>
      </c>
      <c r="F112" s="0" t="n">
        <f aca="false">dane!G112</f>
        <v>1</v>
      </c>
      <c r="G112" s="0" t="n">
        <f aca="false">dane!H112</f>
        <v>1</v>
      </c>
      <c r="H112" s="0" t="n">
        <f aca="false">dane!I112</f>
        <v>0</v>
      </c>
      <c r="I112" s="0" t="n">
        <f aca="false">dane!J112</f>
        <v>0</v>
      </c>
      <c r="J112" s="0" t="n">
        <f aca="false">dane!K112</f>
        <v>0</v>
      </c>
      <c r="K112" s="0" t="n">
        <f aca="false">dane!L112</f>
        <v>0</v>
      </c>
      <c r="L112" s="0" t="n">
        <f aca="false">dane!M112</f>
        <v>1</v>
      </c>
      <c r="M112" s="0" t="n">
        <f aca="false">dane!N112</f>
        <v>0</v>
      </c>
      <c r="N112" s="0" t="n">
        <f aca="false">dane!O112</f>
        <v>0</v>
      </c>
      <c r="O112" s="0" t="n">
        <f aca="false">(dane!P112-dane!P$1242)/dane!P$1243</f>
        <v>0.0422562686744134</v>
      </c>
    </row>
    <row r="113" customFormat="false" ht="12.75" hidden="false" customHeight="false" outlineLevel="0" collapsed="false">
      <c r="A113" s="0" t="n">
        <f aca="false">(dane!B113-dane!B$1242)/dane!B$1243</f>
        <v>-0.272943127408679</v>
      </c>
      <c r="B113" s="0" t="n">
        <f aca="false">dane!C113</f>
        <v>0</v>
      </c>
      <c r="C113" s="0" t="n">
        <f aca="false">(dane!D113-dane!D$1242)/dane!D$1243</f>
        <v>0.33028609215879</v>
      </c>
      <c r="D113" s="0" t="n">
        <f aca="false">(dane!E113-dane!E$1242)/dane!E$1243</f>
        <v>0.495462837881776</v>
      </c>
      <c r="E113" s="0" t="n">
        <f aca="false">dane!F113</f>
        <v>0</v>
      </c>
      <c r="F113" s="0" t="n">
        <f aca="false">dane!G113</f>
        <v>1</v>
      </c>
      <c r="G113" s="0" t="n">
        <f aca="false">dane!H113</f>
        <v>1</v>
      </c>
      <c r="H113" s="0" t="n">
        <f aca="false">dane!I113</f>
        <v>0</v>
      </c>
      <c r="I113" s="0" t="n">
        <f aca="false">dane!J113</f>
        <v>0</v>
      </c>
      <c r="J113" s="0" t="n">
        <f aca="false">dane!K113</f>
        <v>0</v>
      </c>
      <c r="K113" s="0" t="n">
        <f aca="false">dane!L113</f>
        <v>0</v>
      </c>
      <c r="L113" s="0" t="n">
        <f aca="false">dane!M113</f>
        <v>1</v>
      </c>
      <c r="M113" s="0" t="n">
        <f aca="false">dane!N113</f>
        <v>0</v>
      </c>
      <c r="N113" s="0" t="n">
        <f aca="false">dane!O113</f>
        <v>0</v>
      </c>
      <c r="O113" s="0" t="n">
        <f aca="false">(dane!P113-dane!P$1242)/dane!P$1243</f>
        <v>0.0422562686744134</v>
      </c>
    </row>
    <row r="114" customFormat="false" ht="12.75" hidden="false" customHeight="false" outlineLevel="0" collapsed="false">
      <c r="A114" s="0" t="n">
        <f aca="false">(dane!B114-dane!B$1242)/dane!B$1243</f>
        <v>-0.276326524252669</v>
      </c>
      <c r="B114" s="0" t="n">
        <f aca="false">dane!C114</f>
        <v>0</v>
      </c>
      <c r="C114" s="0" t="n">
        <f aca="false">(dane!D114-dane!D$1242)/dane!D$1243</f>
        <v>0.398243491378496</v>
      </c>
      <c r="D114" s="0" t="n">
        <f aca="false">(dane!E114-dane!E$1242)/dane!E$1243</f>
        <v>0.503803806902474</v>
      </c>
      <c r="E114" s="0" t="n">
        <f aca="false">dane!F114</f>
        <v>0</v>
      </c>
      <c r="F114" s="0" t="n">
        <f aca="false">dane!G114</f>
        <v>1</v>
      </c>
      <c r="G114" s="0" t="n">
        <f aca="false">dane!H114</f>
        <v>0</v>
      </c>
      <c r="H114" s="0" t="n">
        <f aca="false">dane!I114</f>
        <v>1</v>
      </c>
      <c r="I114" s="0" t="n">
        <f aca="false">dane!J114</f>
        <v>0</v>
      </c>
      <c r="J114" s="0" t="n">
        <f aca="false">dane!K114</f>
        <v>0</v>
      </c>
      <c r="K114" s="0" t="n">
        <f aca="false">dane!L114</f>
        <v>0</v>
      </c>
      <c r="L114" s="0" t="n">
        <f aca="false">dane!M114</f>
        <v>1</v>
      </c>
      <c r="M114" s="0" t="n">
        <f aca="false">dane!N114</f>
        <v>0</v>
      </c>
      <c r="N114" s="0" t="n">
        <f aca="false">dane!O114</f>
        <v>0</v>
      </c>
      <c r="O114" s="0" t="n">
        <f aca="false">(dane!P114-dane!P$1242)/dane!P$1243</f>
        <v>0.0422562686744134</v>
      </c>
    </row>
    <row r="115" customFormat="false" ht="12.75" hidden="false" customHeight="false" outlineLevel="0" collapsed="false">
      <c r="A115" s="0" t="n">
        <f aca="false">(dane!B115-dane!B$1242)/dane!B$1243</f>
        <v>-0.272935678770419</v>
      </c>
      <c r="B115" s="0" t="n">
        <f aca="false">dane!C115</f>
        <v>0</v>
      </c>
      <c r="C115" s="0" t="n">
        <f aca="false">(dane!D115-dane!D$1242)/dane!D$1243</f>
        <v>0.469857945466981</v>
      </c>
      <c r="D115" s="0" t="n">
        <f aca="false">(dane!E115-dane!E$1242)/dane!E$1243</f>
        <v>0.511569536680365</v>
      </c>
      <c r="E115" s="0" t="n">
        <f aca="false">dane!F115</f>
        <v>0</v>
      </c>
      <c r="F115" s="0" t="n">
        <f aca="false">dane!G115</f>
        <v>1</v>
      </c>
      <c r="G115" s="0" t="n">
        <f aca="false">dane!H115</f>
        <v>0</v>
      </c>
      <c r="H115" s="0" t="n">
        <f aca="false">dane!I115</f>
        <v>1</v>
      </c>
      <c r="I115" s="0" t="n">
        <f aca="false">dane!J115</f>
        <v>0</v>
      </c>
      <c r="J115" s="0" t="n">
        <f aca="false">dane!K115</f>
        <v>0</v>
      </c>
      <c r="K115" s="0" t="n">
        <f aca="false">dane!L115</f>
        <v>0</v>
      </c>
      <c r="L115" s="0" t="n">
        <f aca="false">dane!M115</f>
        <v>1</v>
      </c>
      <c r="M115" s="0" t="n">
        <f aca="false">dane!N115</f>
        <v>0</v>
      </c>
      <c r="N115" s="0" t="n">
        <f aca="false">dane!O115</f>
        <v>0</v>
      </c>
      <c r="O115" s="0" t="n">
        <f aca="false">(dane!P115-dane!P$1242)/dane!P$1243</f>
        <v>0.0422562686744134</v>
      </c>
    </row>
    <row r="116" customFormat="false" ht="12.75" hidden="false" customHeight="false" outlineLevel="0" collapsed="false">
      <c r="A116" s="0" t="n">
        <f aca="false">(dane!B116-dane!B$1242)/dane!B$1243</f>
        <v>-0.271892547490752</v>
      </c>
      <c r="B116" s="0" t="n">
        <f aca="false">dane!C116</f>
        <v>0</v>
      </c>
      <c r="C116" s="0" t="n">
        <f aca="false">(dane!D116-dane!D$1242)/dane!D$1243</f>
        <v>0.550963230491485</v>
      </c>
      <c r="D116" s="0" t="n">
        <f aca="false">(dane!E116-dane!E$1242)/dane!E$1243</f>
        <v>0.519047646836854</v>
      </c>
      <c r="E116" s="0" t="n">
        <f aca="false">dane!F116</f>
        <v>0</v>
      </c>
      <c r="F116" s="0" t="n">
        <f aca="false">dane!G116</f>
        <v>0</v>
      </c>
      <c r="G116" s="0" t="n">
        <f aca="false">dane!H116</f>
        <v>0</v>
      </c>
      <c r="H116" s="0" t="n">
        <f aca="false">dane!I116</f>
        <v>0</v>
      </c>
      <c r="I116" s="0" t="n">
        <f aca="false">dane!J116</f>
        <v>0</v>
      </c>
      <c r="J116" s="0" t="n">
        <f aca="false">dane!K116</f>
        <v>0</v>
      </c>
      <c r="K116" s="0" t="n">
        <f aca="false">dane!L116</f>
        <v>0</v>
      </c>
      <c r="L116" s="0" t="n">
        <f aca="false">dane!M116</f>
        <v>1</v>
      </c>
      <c r="M116" s="0" t="n">
        <f aca="false">dane!N116</f>
        <v>0</v>
      </c>
      <c r="N116" s="0" t="n">
        <f aca="false">dane!O116</f>
        <v>0</v>
      </c>
      <c r="O116" s="0" t="n">
        <f aca="false">(dane!P116-dane!P$1242)/dane!P$1243</f>
        <v>0.0422562686744134</v>
      </c>
    </row>
    <row r="117" customFormat="false" ht="12.75" hidden="false" customHeight="false" outlineLevel="0" collapsed="false">
      <c r="A117" s="0" t="n">
        <f aca="false">(dane!B117-dane!B$1242)/dane!B$1243</f>
        <v>-0.269993716425756</v>
      </c>
      <c r="B117" s="0" t="n">
        <f aca="false">dane!C117</f>
        <v>0</v>
      </c>
      <c r="C117" s="0" t="n">
        <f aca="false">(dane!D117-dane!D$1242)/dane!D$1243</f>
        <v>0.6089678523163</v>
      </c>
      <c r="D117" s="0" t="n">
        <f aca="false">(dane!E117-dane!E$1242)/dane!E$1243</f>
        <v>0.525950517750535</v>
      </c>
      <c r="E117" s="0" t="n">
        <f aca="false">dane!F117</f>
        <v>0</v>
      </c>
      <c r="F117" s="0" t="n">
        <f aca="false">dane!G117</f>
        <v>0</v>
      </c>
      <c r="G117" s="0" t="n">
        <f aca="false">dane!H117</f>
        <v>0</v>
      </c>
      <c r="H117" s="0" t="n">
        <f aca="false">dane!I117</f>
        <v>1</v>
      </c>
      <c r="I117" s="0" t="n">
        <f aca="false">dane!J117</f>
        <v>0</v>
      </c>
      <c r="J117" s="0" t="n">
        <f aca="false">dane!K117</f>
        <v>0</v>
      </c>
      <c r="K117" s="0" t="n">
        <f aca="false">dane!L117</f>
        <v>0</v>
      </c>
      <c r="L117" s="0" t="n">
        <f aca="false">dane!M117</f>
        <v>1</v>
      </c>
      <c r="M117" s="0" t="n">
        <f aca="false">dane!N117</f>
        <v>0</v>
      </c>
      <c r="N117" s="0" t="n">
        <f aca="false">dane!O117</f>
        <v>0</v>
      </c>
      <c r="O117" s="0" t="n">
        <f aca="false">(dane!P117-dane!P$1242)/dane!P$1243</f>
        <v>0.0422562686744134</v>
      </c>
    </row>
    <row r="118" customFormat="false" ht="12.75" hidden="false" customHeight="false" outlineLevel="0" collapsed="false">
      <c r="A118" s="0" t="n">
        <f aca="false">(dane!B118-dane!B$1242)/dane!B$1243</f>
        <v>-0.267305895846109</v>
      </c>
      <c r="B118" s="0" t="n">
        <f aca="false">dane!C118</f>
        <v>0</v>
      </c>
      <c r="C118" s="0" t="n">
        <f aca="false">(dane!D118-dane!D$1242)/dane!D$1243</f>
        <v>0.63569452332312</v>
      </c>
      <c r="D118" s="0" t="n">
        <f aca="false">(dane!E118-dane!E$1242)/dane!E$1243</f>
        <v>0.533141008285619</v>
      </c>
      <c r="E118" s="0" t="n">
        <f aca="false">dane!F118</f>
        <v>0</v>
      </c>
      <c r="F118" s="0" t="n">
        <f aca="false">dane!G118</f>
        <v>0</v>
      </c>
      <c r="G118" s="0" t="n">
        <f aca="false">dane!H118</f>
        <v>0</v>
      </c>
      <c r="H118" s="0" t="n">
        <f aca="false">dane!I118</f>
        <v>1</v>
      </c>
      <c r="I118" s="0" t="n">
        <f aca="false">dane!J118</f>
        <v>0</v>
      </c>
      <c r="J118" s="0" t="n">
        <f aca="false">dane!K118</f>
        <v>0</v>
      </c>
      <c r="K118" s="0" t="n">
        <f aca="false">dane!L118</f>
        <v>0</v>
      </c>
      <c r="L118" s="0" t="n">
        <f aca="false">dane!M118</f>
        <v>1</v>
      </c>
      <c r="M118" s="0" t="n">
        <f aca="false">dane!N118</f>
        <v>0</v>
      </c>
      <c r="N118" s="0" t="n">
        <f aca="false">dane!O118</f>
        <v>0</v>
      </c>
      <c r="O118" s="0" t="n">
        <f aca="false">(dane!P118-dane!P$1242)/dane!P$1243</f>
        <v>0.0422562686744134</v>
      </c>
    </row>
    <row r="119" customFormat="false" ht="12.75" hidden="false" customHeight="false" outlineLevel="0" collapsed="false">
      <c r="A119" s="0" t="n">
        <f aca="false">(dane!B119-dane!B$1242)/dane!B$1243</f>
        <v>-0.262671011216012</v>
      </c>
      <c r="B119" s="0" t="n">
        <f aca="false">dane!C119</f>
        <v>0</v>
      </c>
      <c r="C119" s="0" t="n">
        <f aca="false">(dane!D119-dane!D$1242)/dane!D$1243</f>
        <v>0.721117010557419</v>
      </c>
      <c r="D119" s="0" t="n">
        <f aca="false">(dane!E119-dane!E$1242)/dane!E$1243</f>
        <v>0.540906738063511</v>
      </c>
      <c r="E119" s="0" t="n">
        <f aca="false">dane!F119</f>
        <v>0</v>
      </c>
      <c r="F119" s="0" t="n">
        <f aca="false">dane!G119</f>
        <v>0</v>
      </c>
      <c r="G119" s="0" t="n">
        <f aca="false">dane!H119</f>
        <v>0</v>
      </c>
      <c r="H119" s="0" t="n">
        <f aca="false">dane!I119</f>
        <v>1</v>
      </c>
      <c r="I119" s="0" t="n">
        <f aca="false">dane!J119</f>
        <v>0</v>
      </c>
      <c r="J119" s="0" t="n">
        <f aca="false">dane!K119</f>
        <v>0</v>
      </c>
      <c r="K119" s="0" t="n">
        <f aca="false">dane!L119</f>
        <v>0</v>
      </c>
      <c r="L119" s="0" t="n">
        <f aca="false">dane!M119</f>
        <v>1</v>
      </c>
      <c r="M119" s="0" t="n">
        <f aca="false">dane!N119</f>
        <v>0</v>
      </c>
      <c r="N119" s="0" t="n">
        <f aca="false">dane!O119</f>
        <v>0</v>
      </c>
      <c r="O119" s="0" t="n">
        <f aca="false">(dane!P119-dane!P$1242)/dane!P$1243</f>
        <v>0.0422562686744134</v>
      </c>
    </row>
    <row r="120" customFormat="false" ht="12.75" hidden="false" customHeight="false" outlineLevel="0" collapsed="false">
      <c r="A120" s="0" t="n">
        <f aca="false">(dane!B120-dane!B$1242)/dane!B$1243</f>
        <v>-0.259493167925913</v>
      </c>
      <c r="B120" s="0" t="n">
        <f aca="false">dane!C120</f>
        <v>0</v>
      </c>
      <c r="C120" s="0" t="n">
        <f aca="false">(dane!D120-dane!D$1242)/dane!D$1243</f>
        <v>0.810244566268328</v>
      </c>
      <c r="D120" s="0" t="n">
        <f aca="false">(dane!E120-dane!E$1242)/dane!E$1243</f>
        <v>0.545796271627368</v>
      </c>
      <c r="E120" s="0" t="n">
        <f aca="false">dane!F120</f>
        <v>0</v>
      </c>
      <c r="F120" s="0" t="n">
        <f aca="false">dane!G120</f>
        <v>0</v>
      </c>
      <c r="G120" s="0" t="n">
        <f aca="false">dane!H120</f>
        <v>0</v>
      </c>
      <c r="H120" s="0" t="n">
        <f aca="false">dane!I120</f>
        <v>1</v>
      </c>
      <c r="I120" s="0" t="n">
        <f aca="false">dane!J120</f>
        <v>0</v>
      </c>
      <c r="J120" s="0" t="n">
        <f aca="false">dane!K120</f>
        <v>0</v>
      </c>
      <c r="K120" s="0" t="n">
        <f aca="false">dane!L120</f>
        <v>1</v>
      </c>
      <c r="L120" s="0" t="n">
        <f aca="false">dane!M120</f>
        <v>1</v>
      </c>
      <c r="M120" s="0" t="n">
        <f aca="false">dane!N120</f>
        <v>0</v>
      </c>
      <c r="N120" s="0" t="n">
        <f aca="false">dane!O120</f>
        <v>0</v>
      </c>
      <c r="O120" s="0" t="n">
        <f aca="false">(dane!P120-dane!P$1242)/dane!P$1243</f>
        <v>0.0422562686744134</v>
      </c>
    </row>
    <row r="121" customFormat="false" ht="12.75" hidden="false" customHeight="false" outlineLevel="0" collapsed="false">
      <c r="A121" s="0" t="n">
        <f aca="false">(dane!B121-dane!B$1242)/dane!B$1243</f>
        <v>-0.252723687843808</v>
      </c>
      <c r="B121" s="0" t="n">
        <f aca="false">dane!C121</f>
        <v>0</v>
      </c>
      <c r="C121" s="0" t="n">
        <f aca="false">(dane!D121-dane!D$1242)/dane!D$1243</f>
        <v>0.899865576073489</v>
      </c>
      <c r="D121" s="0" t="n">
        <f aca="false">(dane!E121-dane!E$1242)/dane!E$1243</f>
        <v>0.543207695034738</v>
      </c>
      <c r="E121" s="0" t="n">
        <f aca="false">dane!F121</f>
        <v>0</v>
      </c>
      <c r="F121" s="0" t="n">
        <f aca="false">dane!G121</f>
        <v>0</v>
      </c>
      <c r="G121" s="0" t="n">
        <f aca="false">dane!H121</f>
        <v>0</v>
      </c>
      <c r="H121" s="0" t="n">
        <f aca="false">dane!I121</f>
        <v>1</v>
      </c>
      <c r="I121" s="0" t="n">
        <f aca="false">dane!J121</f>
        <v>0</v>
      </c>
      <c r="J121" s="0" t="n">
        <f aca="false">dane!K121</f>
        <v>0</v>
      </c>
      <c r="K121" s="0" t="n">
        <f aca="false">dane!L121</f>
        <v>1</v>
      </c>
      <c r="L121" s="0" t="n">
        <f aca="false">dane!M121</f>
        <v>1</v>
      </c>
      <c r="M121" s="0" t="n">
        <f aca="false">dane!N121</f>
        <v>0</v>
      </c>
      <c r="N121" s="0" t="n">
        <f aca="false">dane!O121</f>
        <v>0</v>
      </c>
      <c r="O121" s="0" t="n">
        <f aca="false">(dane!P121-dane!P$1242)/dane!P$1243</f>
        <v>0.0422562686744134</v>
      </c>
    </row>
    <row r="122" customFormat="false" ht="12.75" hidden="false" customHeight="false" outlineLevel="0" collapsed="false">
      <c r="A122" s="0" t="n">
        <f aca="false">(dane!B122-dane!B$1242)/dane!B$1243</f>
        <v>-0.2105759179247</v>
      </c>
      <c r="B122" s="0" t="n">
        <f aca="false">dane!C122</f>
        <v>0</v>
      </c>
      <c r="C122" s="0" t="n">
        <f aca="false">(dane!D122-dane!D$1242)/dane!D$1243</f>
        <v>0.507378383639029</v>
      </c>
      <c r="D122" s="0" t="n">
        <f aca="false">(dane!E122-dane!E$1242)/dane!E$1243</f>
        <v>1.30166063667547</v>
      </c>
      <c r="E122" s="0" t="n">
        <f aca="false">dane!F122</f>
        <v>0</v>
      </c>
      <c r="F122" s="0" t="n">
        <f aca="false">dane!G122</f>
        <v>1</v>
      </c>
      <c r="G122" s="0" t="n">
        <f aca="false">dane!H122</f>
        <v>1</v>
      </c>
      <c r="H122" s="0" t="n">
        <f aca="false">dane!I122</f>
        <v>0</v>
      </c>
      <c r="I122" s="0" t="n">
        <f aca="false">dane!J122</f>
        <v>0</v>
      </c>
      <c r="J122" s="0" t="n">
        <f aca="false">dane!K122</f>
        <v>1</v>
      </c>
      <c r="K122" s="0" t="n">
        <f aca="false">dane!L122</f>
        <v>0</v>
      </c>
      <c r="L122" s="0" t="n">
        <f aca="false">dane!M122</f>
        <v>1</v>
      </c>
      <c r="M122" s="0" t="n">
        <f aca="false">dane!N122</f>
        <v>0</v>
      </c>
      <c r="N122" s="0" t="n">
        <f aca="false">dane!O122</f>
        <v>0</v>
      </c>
      <c r="O122" s="0" t="n">
        <f aca="false">(dane!P122-dane!P$1242)/dane!P$1243</f>
        <v>-0.46273383499051</v>
      </c>
    </row>
    <row r="123" customFormat="false" ht="12.75" hidden="false" customHeight="false" outlineLevel="0" collapsed="false">
      <c r="A123" s="0" t="n">
        <f aca="false">(dane!B123-dane!B$1242)/dane!B$1243</f>
        <v>-0.198821256299034</v>
      </c>
      <c r="B123" s="0" t="n">
        <f aca="false">dane!C123</f>
        <v>0</v>
      </c>
      <c r="C123" s="0" t="n">
        <f aca="false">(dane!D123-dane!D$1242)/dane!D$1243</f>
        <v>0.65384930026136</v>
      </c>
      <c r="D123" s="0" t="n">
        <f aca="false">(dane!E123-dane!E$1242)/dane!E$1243</f>
        <v>1.3125901822888</v>
      </c>
      <c r="E123" s="0" t="n">
        <f aca="false">dane!F123</f>
        <v>0</v>
      </c>
      <c r="F123" s="0" t="n">
        <f aca="false">dane!G123</f>
        <v>1</v>
      </c>
      <c r="G123" s="0" t="n">
        <f aca="false">dane!H123</f>
        <v>1</v>
      </c>
      <c r="H123" s="0" t="n">
        <f aca="false">dane!I123</f>
        <v>0</v>
      </c>
      <c r="I123" s="0" t="n">
        <f aca="false">dane!J123</f>
        <v>0</v>
      </c>
      <c r="J123" s="0" t="n">
        <f aca="false">dane!K123</f>
        <v>1</v>
      </c>
      <c r="K123" s="0" t="n">
        <f aca="false">dane!L123</f>
        <v>0</v>
      </c>
      <c r="L123" s="0" t="n">
        <f aca="false">dane!M123</f>
        <v>1</v>
      </c>
      <c r="M123" s="0" t="n">
        <f aca="false">dane!N123</f>
        <v>0</v>
      </c>
      <c r="N123" s="0" t="n">
        <f aca="false">dane!O123</f>
        <v>0</v>
      </c>
      <c r="O123" s="0" t="n">
        <f aca="false">(dane!P123-dane!P$1242)/dane!P$1243</f>
        <v>-0.46273383499051</v>
      </c>
    </row>
    <row r="124" customFormat="false" ht="12.75" hidden="false" customHeight="false" outlineLevel="0" collapsed="false">
      <c r="A124" s="0" t="n">
        <f aca="false">(dane!B124-dane!B$1242)/dane!B$1243</f>
        <v>-0.184654562422979</v>
      </c>
      <c r="B124" s="0" t="n">
        <f aca="false">dane!C124</f>
        <v>0</v>
      </c>
      <c r="C124" s="0" t="n">
        <f aca="false">(dane!D124-dane!D$1242)/dane!D$1243</f>
        <v>0.753820390417406</v>
      </c>
      <c r="D124" s="0" t="n">
        <f aca="false">(dane!E124-dane!E$1242)/dane!E$1243</f>
        <v>1.32438258676633</v>
      </c>
      <c r="E124" s="0" t="n">
        <f aca="false">dane!F124</f>
        <v>0</v>
      </c>
      <c r="F124" s="0" t="n">
        <f aca="false">dane!G124</f>
        <v>1</v>
      </c>
      <c r="G124" s="0" t="n">
        <f aca="false">dane!H124</f>
        <v>1</v>
      </c>
      <c r="H124" s="0" t="n">
        <f aca="false">dane!I124</f>
        <v>0</v>
      </c>
      <c r="I124" s="0" t="n">
        <f aca="false">dane!J124</f>
        <v>0</v>
      </c>
      <c r="J124" s="0" t="n">
        <f aca="false">dane!K124</f>
        <v>1</v>
      </c>
      <c r="K124" s="0" t="n">
        <f aca="false">dane!L124</f>
        <v>0</v>
      </c>
      <c r="L124" s="0" t="n">
        <f aca="false">dane!M124</f>
        <v>1</v>
      </c>
      <c r="M124" s="0" t="n">
        <f aca="false">dane!N124</f>
        <v>0</v>
      </c>
      <c r="N124" s="0" t="n">
        <f aca="false">dane!O124</f>
        <v>0</v>
      </c>
      <c r="O124" s="0" t="n">
        <f aca="false">(dane!P124-dane!P$1242)/dane!P$1243</f>
        <v>-0.46273383499051</v>
      </c>
    </row>
    <row r="125" customFormat="false" ht="12.75" hidden="false" customHeight="false" outlineLevel="0" collapsed="false">
      <c r="A125" s="0" t="n">
        <f aca="false">(dane!B125-dane!B$1242)/dane!B$1243</f>
        <v>-0.177379118878498</v>
      </c>
      <c r="B125" s="0" t="n">
        <f aca="false">dane!C125</f>
        <v>0</v>
      </c>
      <c r="C125" s="0" t="n">
        <f aca="false">(dane!D125-dane!D$1242)/dane!D$1243</f>
        <v>0.85177063668717</v>
      </c>
      <c r="D125" s="0" t="n">
        <f aca="false">(dane!E125-dane!E$1242)/dane!E$1243</f>
        <v>1.33588737162247</v>
      </c>
      <c r="E125" s="0" t="n">
        <f aca="false">dane!F125</f>
        <v>0</v>
      </c>
      <c r="F125" s="0" t="n">
        <f aca="false">dane!G125</f>
        <v>1</v>
      </c>
      <c r="G125" s="0" t="n">
        <f aca="false">dane!H125</f>
        <v>1</v>
      </c>
      <c r="H125" s="0" t="n">
        <f aca="false">dane!I125</f>
        <v>0</v>
      </c>
      <c r="I125" s="0" t="n">
        <f aca="false">dane!J125</f>
        <v>0</v>
      </c>
      <c r="J125" s="0" t="n">
        <f aca="false">dane!K125</f>
        <v>1</v>
      </c>
      <c r="K125" s="0" t="n">
        <f aca="false">dane!L125</f>
        <v>0</v>
      </c>
      <c r="L125" s="0" t="n">
        <f aca="false">dane!M125</f>
        <v>1</v>
      </c>
      <c r="M125" s="0" t="n">
        <f aca="false">dane!N125</f>
        <v>0</v>
      </c>
      <c r="N125" s="0" t="n">
        <f aca="false">dane!O125</f>
        <v>0</v>
      </c>
      <c r="O125" s="0" t="n">
        <f aca="false">(dane!P125-dane!P$1242)/dane!P$1243</f>
        <v>-0.46273383499051</v>
      </c>
    </row>
    <row r="126" customFormat="false" ht="12.75" hidden="false" customHeight="false" outlineLevel="0" collapsed="false">
      <c r="A126" s="0" t="n">
        <f aca="false">(dane!B126-dane!B$1242)/dane!B$1243</f>
        <v>-0.183672208035225</v>
      </c>
      <c r="B126" s="0" t="n">
        <f aca="false">dane!C126</f>
        <v>0</v>
      </c>
      <c r="C126" s="0" t="n">
        <f aca="false">(dane!D126-dane!D$1242)/dane!D$1243</f>
        <v>0.870292196022893</v>
      </c>
      <c r="D126" s="0" t="n">
        <f aca="false">(dane!E126-dane!E$1242)/dane!E$1243</f>
        <v>1.34566643875018</v>
      </c>
      <c r="E126" s="0" t="n">
        <f aca="false">dane!F126</f>
        <v>0</v>
      </c>
      <c r="F126" s="0" t="n">
        <f aca="false">dane!G126</f>
        <v>1</v>
      </c>
      <c r="G126" s="0" t="n">
        <f aca="false">dane!H126</f>
        <v>0</v>
      </c>
      <c r="H126" s="0" t="n">
        <f aca="false">dane!I126</f>
        <v>0</v>
      </c>
      <c r="I126" s="0" t="n">
        <f aca="false">dane!J126</f>
        <v>0</v>
      </c>
      <c r="J126" s="0" t="n">
        <f aca="false">dane!K126</f>
        <v>1</v>
      </c>
      <c r="K126" s="0" t="n">
        <f aca="false">dane!L126</f>
        <v>0</v>
      </c>
      <c r="L126" s="0" t="n">
        <f aca="false">dane!M126</f>
        <v>1</v>
      </c>
      <c r="M126" s="0" t="n">
        <f aca="false">dane!N126</f>
        <v>0</v>
      </c>
      <c r="N126" s="0" t="n">
        <f aca="false">dane!O126</f>
        <v>0</v>
      </c>
      <c r="O126" s="0" t="n">
        <f aca="false">(dane!P126-dane!P$1242)/dane!P$1243</f>
        <v>-0.46273383499051</v>
      </c>
    </row>
    <row r="127" customFormat="false" ht="12.75" hidden="false" customHeight="false" outlineLevel="0" collapsed="false">
      <c r="A127" s="0" t="n">
        <f aca="false">(dane!B127-dane!B$1242)/dane!B$1243</f>
        <v>-0.157411750779036</v>
      </c>
      <c r="B127" s="0" t="n">
        <f aca="false">dane!C127</f>
        <v>0</v>
      </c>
      <c r="C127" s="0" t="n">
        <f aca="false">(dane!D127-dane!D$1242)/dane!D$1243</f>
        <v>0.936581173485032</v>
      </c>
      <c r="D127" s="0" t="n">
        <f aca="false">(dane!E127-dane!E$1242)/dane!E$1243</f>
        <v>1.35458264701369</v>
      </c>
      <c r="E127" s="0" t="n">
        <f aca="false">dane!F127</f>
        <v>0</v>
      </c>
      <c r="F127" s="0" t="n">
        <f aca="false">dane!G127</f>
        <v>1</v>
      </c>
      <c r="G127" s="0" t="n">
        <f aca="false">dane!H127</f>
        <v>0</v>
      </c>
      <c r="H127" s="0" t="n">
        <f aca="false">dane!I127</f>
        <v>0</v>
      </c>
      <c r="I127" s="0" t="n">
        <f aca="false">dane!J127</f>
        <v>0</v>
      </c>
      <c r="J127" s="0" t="n">
        <f aca="false">dane!K127</f>
        <v>1</v>
      </c>
      <c r="K127" s="0" t="n">
        <f aca="false">dane!L127</f>
        <v>0</v>
      </c>
      <c r="L127" s="0" t="n">
        <f aca="false">dane!M127</f>
        <v>1</v>
      </c>
      <c r="M127" s="0" t="n">
        <f aca="false">dane!N127</f>
        <v>0</v>
      </c>
      <c r="N127" s="0" t="n">
        <f aca="false">dane!O127</f>
        <v>0</v>
      </c>
      <c r="O127" s="0" t="n">
        <f aca="false">(dane!P127-dane!P$1242)/dane!P$1243</f>
        <v>-0.46273383499051</v>
      </c>
    </row>
    <row r="128" customFormat="false" ht="12.75" hidden="false" customHeight="false" outlineLevel="0" collapsed="false">
      <c r="A128" s="0" t="n">
        <f aca="false">(dane!B128-dane!B$1242)/dane!B$1243</f>
        <v>-0.13686868952833</v>
      </c>
      <c r="B128" s="0" t="n">
        <f aca="false">dane!C128</f>
        <v>0</v>
      </c>
      <c r="C128" s="0" t="n">
        <f aca="false">(dane!D128-dane!D$1242)/dane!D$1243</f>
        <v>1.04145854393342</v>
      </c>
      <c r="D128" s="0" t="n">
        <f aca="false">(dane!E128-dane!E$1242)/dane!E$1243</f>
        <v>1.36321123565579</v>
      </c>
      <c r="E128" s="0" t="n">
        <f aca="false">dane!F128</f>
        <v>0</v>
      </c>
      <c r="F128" s="0" t="n">
        <f aca="false">dane!G128</f>
        <v>0</v>
      </c>
      <c r="G128" s="0" t="n">
        <f aca="false">dane!H128</f>
        <v>0</v>
      </c>
      <c r="H128" s="0" t="n">
        <f aca="false">dane!I128</f>
        <v>0</v>
      </c>
      <c r="I128" s="0" t="n">
        <f aca="false">dane!J128</f>
        <v>0</v>
      </c>
      <c r="J128" s="0" t="n">
        <f aca="false">dane!K128</f>
        <v>1</v>
      </c>
      <c r="K128" s="0" t="n">
        <f aca="false">dane!L128</f>
        <v>0</v>
      </c>
      <c r="L128" s="0" t="n">
        <f aca="false">dane!M128</f>
        <v>1</v>
      </c>
      <c r="M128" s="0" t="n">
        <f aca="false">dane!N128</f>
        <v>0</v>
      </c>
      <c r="N128" s="0" t="n">
        <f aca="false">dane!O128</f>
        <v>0</v>
      </c>
      <c r="O128" s="0" t="n">
        <f aca="false">(dane!P128-dane!P$1242)/dane!P$1243</f>
        <v>-0.46273383499051</v>
      </c>
    </row>
    <row r="129" customFormat="false" ht="12.75" hidden="false" customHeight="false" outlineLevel="0" collapsed="false">
      <c r="A129" s="0" t="n">
        <f aca="false">(dane!B129-dane!B$1242)/dane!B$1243</f>
        <v>-0.116325966852091</v>
      </c>
      <c r="B129" s="0" t="n">
        <f aca="false">dane!C129</f>
        <v>0</v>
      </c>
      <c r="C129" s="0" t="n">
        <f aca="false">(dane!D129-dane!D$1242)/dane!D$1243</f>
        <v>1.13623968700009</v>
      </c>
      <c r="D129" s="0" t="n">
        <f aca="false">(dane!E129-dane!E$1242)/dane!E$1243</f>
        <v>1.37126458505509</v>
      </c>
      <c r="E129" s="0" t="n">
        <f aca="false">dane!F129</f>
        <v>0</v>
      </c>
      <c r="F129" s="0" t="n">
        <f aca="false">dane!G129</f>
        <v>0</v>
      </c>
      <c r="G129" s="0" t="n">
        <f aca="false">dane!H129</f>
        <v>0</v>
      </c>
      <c r="H129" s="0" t="n">
        <f aca="false">dane!I129</f>
        <v>0</v>
      </c>
      <c r="I129" s="0" t="n">
        <f aca="false">dane!J129</f>
        <v>0</v>
      </c>
      <c r="J129" s="0" t="n">
        <f aca="false">dane!K129</f>
        <v>1</v>
      </c>
      <c r="K129" s="0" t="n">
        <f aca="false">dane!L129</f>
        <v>0</v>
      </c>
      <c r="L129" s="0" t="n">
        <f aca="false">dane!M129</f>
        <v>1</v>
      </c>
      <c r="M129" s="0" t="n">
        <f aca="false">dane!N129</f>
        <v>0</v>
      </c>
      <c r="N129" s="0" t="n">
        <f aca="false">dane!O129</f>
        <v>0</v>
      </c>
      <c r="O129" s="0" t="n">
        <f aca="false">(dane!P129-dane!P$1242)/dane!P$1243</f>
        <v>-0.46273383499051</v>
      </c>
    </row>
    <row r="130" customFormat="false" ht="12.75" hidden="false" customHeight="false" outlineLevel="0" collapsed="false">
      <c r="A130" s="0" t="n">
        <f aca="false">(dane!B130-dane!B$1242)/dane!B$1243</f>
        <v>-0.112230603409347</v>
      </c>
      <c r="B130" s="0" t="n">
        <f aca="false">dane!C130</f>
        <v>0</v>
      </c>
      <c r="C130" s="0" t="n">
        <f aca="false">(dane!D130-dane!D$1242)/dane!D$1243</f>
        <v>1.16697167486979</v>
      </c>
      <c r="D130" s="0" t="n">
        <f aca="false">(dane!E130-dane!E$1242)/dane!E$1243</f>
        <v>1.37960555407578</v>
      </c>
      <c r="E130" s="0" t="n">
        <f aca="false">dane!F130</f>
        <v>0</v>
      </c>
      <c r="F130" s="0" t="n">
        <f aca="false">dane!G130</f>
        <v>0</v>
      </c>
      <c r="G130" s="0" t="n">
        <f aca="false">dane!H130</f>
        <v>0</v>
      </c>
      <c r="H130" s="0" t="n">
        <f aca="false">dane!I130</f>
        <v>1</v>
      </c>
      <c r="I130" s="0" t="n">
        <f aca="false">dane!J130</f>
        <v>0</v>
      </c>
      <c r="J130" s="0" t="n">
        <f aca="false">dane!K130</f>
        <v>1</v>
      </c>
      <c r="K130" s="0" t="n">
        <f aca="false">dane!L130</f>
        <v>0</v>
      </c>
      <c r="L130" s="0" t="n">
        <f aca="false">dane!M130</f>
        <v>1</v>
      </c>
      <c r="M130" s="0" t="n">
        <f aca="false">dane!N130</f>
        <v>0</v>
      </c>
      <c r="N130" s="0" t="n">
        <f aca="false">dane!O130</f>
        <v>0</v>
      </c>
      <c r="O130" s="0" t="n">
        <f aca="false">(dane!P130-dane!P$1242)/dane!P$1243</f>
        <v>-0.46273383499051</v>
      </c>
    </row>
    <row r="131" customFormat="false" ht="12.75" hidden="false" customHeight="false" outlineLevel="0" collapsed="false">
      <c r="A131" s="0" t="n">
        <f aca="false">(dane!B131-dane!B$1242)/dane!B$1243</f>
        <v>-0.0684461423182264</v>
      </c>
      <c r="B131" s="0" t="n">
        <f aca="false">dane!C131</f>
        <v>0</v>
      </c>
      <c r="C131" s="0" t="n">
        <f aca="false">(dane!D131-dane!D$1242)/dane!D$1243</f>
        <v>1.27670187875459</v>
      </c>
      <c r="D131" s="0" t="n">
        <f aca="false">(dane!E131-dane!E$1242)/dane!E$1243</f>
        <v>1.38794652309648</v>
      </c>
      <c r="E131" s="0" t="n">
        <f aca="false">dane!F131</f>
        <v>0</v>
      </c>
      <c r="F131" s="0" t="n">
        <f aca="false">dane!G131</f>
        <v>0</v>
      </c>
      <c r="G131" s="0" t="n">
        <f aca="false">dane!H131</f>
        <v>1</v>
      </c>
      <c r="H131" s="0" t="n">
        <f aca="false">dane!I131</f>
        <v>0</v>
      </c>
      <c r="I131" s="0" t="n">
        <f aca="false">dane!J131</f>
        <v>0</v>
      </c>
      <c r="J131" s="0" t="n">
        <f aca="false">dane!K131</f>
        <v>1</v>
      </c>
      <c r="K131" s="0" t="n">
        <f aca="false">dane!L131</f>
        <v>0</v>
      </c>
      <c r="L131" s="0" t="n">
        <f aca="false">dane!M131</f>
        <v>1</v>
      </c>
      <c r="M131" s="0" t="n">
        <f aca="false">dane!N131</f>
        <v>0</v>
      </c>
      <c r="N131" s="0" t="n">
        <f aca="false">dane!O131</f>
        <v>0</v>
      </c>
      <c r="O131" s="0" t="n">
        <f aca="false">(dane!P131-dane!P$1242)/dane!P$1243</f>
        <v>-0.46273383499051</v>
      </c>
    </row>
    <row r="132" customFormat="false" ht="12.75" hidden="false" customHeight="false" outlineLevel="0" collapsed="false">
      <c r="A132" s="0" t="n">
        <f aca="false">(dane!B132-dane!B$1242)/dane!B$1243</f>
        <v>-0.0620565705393877</v>
      </c>
      <c r="B132" s="0" t="n">
        <f aca="false">dane!C132</f>
        <v>0</v>
      </c>
      <c r="C132" s="0" t="n">
        <f aca="false">(dane!D132-dane!D$1242)/dane!D$1243</f>
        <v>1.44664973049007</v>
      </c>
      <c r="D132" s="0" t="n">
        <f aca="false">(dane!E132-dane!E$1242)/dane!E$1243</f>
        <v>1.39657511173858</v>
      </c>
      <c r="E132" s="0" t="n">
        <f aca="false">dane!F132</f>
        <v>0</v>
      </c>
      <c r="F132" s="0" t="n">
        <f aca="false">dane!G132</f>
        <v>0</v>
      </c>
      <c r="G132" s="0" t="n">
        <f aca="false">dane!H132</f>
        <v>0</v>
      </c>
      <c r="H132" s="0" t="n">
        <f aca="false">dane!I132</f>
        <v>1</v>
      </c>
      <c r="I132" s="0" t="n">
        <f aca="false">dane!J132</f>
        <v>0</v>
      </c>
      <c r="J132" s="0" t="n">
        <f aca="false">dane!K132</f>
        <v>1</v>
      </c>
      <c r="K132" s="0" t="n">
        <f aca="false">dane!L132</f>
        <v>1</v>
      </c>
      <c r="L132" s="0" t="n">
        <f aca="false">dane!M132</f>
        <v>1</v>
      </c>
      <c r="M132" s="0" t="n">
        <f aca="false">dane!N132</f>
        <v>0</v>
      </c>
      <c r="N132" s="0" t="n">
        <f aca="false">dane!O132</f>
        <v>0</v>
      </c>
      <c r="O132" s="0" t="n">
        <f aca="false">(dane!P132-dane!P$1242)/dane!P$1243</f>
        <v>-0.46273383499051</v>
      </c>
    </row>
    <row r="133" customFormat="false" ht="12.75" hidden="false" customHeight="false" outlineLevel="0" collapsed="false">
      <c r="A133" s="0" t="n">
        <f aca="false">(dane!B133-dane!B$1242)/dane!B$1243</f>
        <v>-0.00132211144264857</v>
      </c>
      <c r="B133" s="0" t="n">
        <f aca="false">dane!C133</f>
        <v>0</v>
      </c>
      <c r="C133" s="0" t="n">
        <f aca="false">(dane!D133-dane!D$1242)/dane!D$1243</f>
        <v>1.5866623268895</v>
      </c>
      <c r="D133" s="0" t="n">
        <f aca="false">(dane!E133-dane!E$1242)/dane!E$1243</f>
        <v>1.39139795855332</v>
      </c>
      <c r="E133" s="0" t="n">
        <f aca="false">dane!F133</f>
        <v>0</v>
      </c>
      <c r="F133" s="0" t="n">
        <f aca="false">dane!G133</f>
        <v>0</v>
      </c>
      <c r="G133" s="0" t="n">
        <f aca="false">dane!H133</f>
        <v>1</v>
      </c>
      <c r="H133" s="0" t="n">
        <f aca="false">dane!I133</f>
        <v>0</v>
      </c>
      <c r="I133" s="0" t="n">
        <f aca="false">dane!J133</f>
        <v>0</v>
      </c>
      <c r="J133" s="0" t="n">
        <f aca="false">dane!K133</f>
        <v>1</v>
      </c>
      <c r="K133" s="0" t="n">
        <f aca="false">dane!L133</f>
        <v>1</v>
      </c>
      <c r="L133" s="0" t="n">
        <f aca="false">dane!M133</f>
        <v>1</v>
      </c>
      <c r="M133" s="0" t="n">
        <f aca="false">dane!N133</f>
        <v>0</v>
      </c>
      <c r="N133" s="0" t="n">
        <f aca="false">dane!O133</f>
        <v>0</v>
      </c>
      <c r="O133" s="0" t="n">
        <f aca="false">(dane!P133-dane!P$1242)/dane!P$1243</f>
        <v>-0.46273383499051</v>
      </c>
    </row>
    <row r="134" customFormat="false" ht="12.75" hidden="false" customHeight="false" outlineLevel="0" collapsed="false">
      <c r="A134" s="0" t="n">
        <f aca="false">(dane!B134-dane!B$1242)/dane!B$1243</f>
        <v>-0.286317179606166</v>
      </c>
      <c r="B134" s="0" t="n">
        <f aca="false">dane!C134</f>
        <v>0</v>
      </c>
      <c r="C134" s="0" t="n">
        <f aca="false">(dane!D134-dane!D$1242)/dane!D$1243</f>
        <v>0.267285314825636</v>
      </c>
      <c r="D134" s="0" t="n">
        <f aca="false">(dane!E134-dane!E$1242)/dane!E$1243</f>
        <v>0.428447466094787</v>
      </c>
      <c r="E134" s="0" t="n">
        <f aca="false">dane!F134</f>
        <v>1</v>
      </c>
      <c r="F134" s="0" t="n">
        <f aca="false">dane!G134</f>
        <v>0</v>
      </c>
      <c r="G134" s="0" t="n">
        <f aca="false">dane!H134</f>
        <v>1</v>
      </c>
      <c r="H134" s="0" t="n">
        <f aca="false">dane!I134</f>
        <v>0</v>
      </c>
      <c r="I134" s="0" t="n">
        <f aca="false">dane!J134</f>
        <v>0</v>
      </c>
      <c r="J134" s="0" t="n">
        <f aca="false">dane!K134</f>
        <v>0</v>
      </c>
      <c r="K134" s="0" t="n">
        <f aca="false">dane!L134</f>
        <v>0</v>
      </c>
      <c r="L134" s="0" t="n">
        <f aca="false">dane!M134</f>
        <v>1</v>
      </c>
      <c r="M134" s="0" t="n">
        <f aca="false">dane!N134</f>
        <v>0</v>
      </c>
      <c r="N134" s="0" t="n">
        <f aca="false">dane!O134</f>
        <v>0</v>
      </c>
      <c r="O134" s="0" t="n">
        <f aca="false">(dane!P134-dane!P$1242)/dane!P$1243</f>
        <v>0.325050726726771</v>
      </c>
    </row>
    <row r="135" customFormat="false" ht="12.75" hidden="false" customHeight="false" outlineLevel="0" collapsed="false">
      <c r="A135" s="0" t="n">
        <f aca="false">(dane!B135-dane!B$1242)/dane!B$1243</f>
        <v>-0.285485052374259</v>
      </c>
      <c r="B135" s="0" t="n">
        <f aca="false">dane!C135</f>
        <v>0</v>
      </c>
      <c r="C135" s="0" t="n">
        <f aca="false">(dane!D135-dane!D$1242)/dane!D$1243</f>
        <v>0.366646034327016</v>
      </c>
      <c r="D135" s="0" t="n">
        <f aca="false">(dane!E135-dane!E$1242)/dane!E$1243</f>
        <v>0.439377011708116</v>
      </c>
      <c r="E135" s="0" t="n">
        <f aca="false">dane!F135</f>
        <v>1</v>
      </c>
      <c r="F135" s="0" t="n">
        <f aca="false">dane!G135</f>
        <v>0</v>
      </c>
      <c r="G135" s="0" t="n">
        <f aca="false">dane!H135</f>
        <v>1</v>
      </c>
      <c r="H135" s="0" t="n">
        <f aca="false">dane!I135</f>
        <v>0</v>
      </c>
      <c r="I135" s="0" t="n">
        <f aca="false">dane!J135</f>
        <v>0</v>
      </c>
      <c r="J135" s="0" t="n">
        <f aca="false">dane!K135</f>
        <v>0</v>
      </c>
      <c r="K135" s="0" t="n">
        <f aca="false">dane!L135</f>
        <v>0</v>
      </c>
      <c r="L135" s="0" t="n">
        <f aca="false">dane!M135</f>
        <v>1</v>
      </c>
      <c r="M135" s="0" t="n">
        <f aca="false">dane!N135</f>
        <v>0</v>
      </c>
      <c r="N135" s="0" t="n">
        <f aca="false">dane!O135</f>
        <v>0</v>
      </c>
      <c r="O135" s="0" t="n">
        <f aca="false">(dane!P135-dane!P$1242)/dane!P$1243</f>
        <v>0.325050726726771</v>
      </c>
    </row>
    <row r="136" customFormat="false" ht="12.75" hidden="false" customHeight="false" outlineLevel="0" collapsed="false">
      <c r="A136" s="0" t="n">
        <f aca="false">(dane!B136-dane!B$1242)/dane!B$1243</f>
        <v>-0.286599023423011</v>
      </c>
      <c r="B136" s="0" t="n">
        <f aca="false">dane!C136</f>
        <v>0</v>
      </c>
      <c r="C136" s="0" t="n">
        <f aca="false">(dane!D136-dane!D$1242)/dane!D$1243</f>
        <v>0.427688019557465</v>
      </c>
      <c r="D136" s="0" t="n">
        <f aca="false">(dane!E136-dane!E$1242)/dane!E$1243</f>
        <v>0.450306557321444</v>
      </c>
      <c r="E136" s="0" t="n">
        <f aca="false">dane!F136</f>
        <v>1</v>
      </c>
      <c r="F136" s="0" t="n">
        <f aca="false">dane!G136</f>
        <v>0</v>
      </c>
      <c r="G136" s="0" t="n">
        <f aca="false">dane!H136</f>
        <v>1</v>
      </c>
      <c r="H136" s="0" t="n">
        <f aca="false">dane!I136</f>
        <v>0</v>
      </c>
      <c r="I136" s="0" t="n">
        <f aca="false">dane!J136</f>
        <v>0</v>
      </c>
      <c r="J136" s="0" t="n">
        <f aca="false">dane!K136</f>
        <v>0</v>
      </c>
      <c r="K136" s="0" t="n">
        <f aca="false">dane!L136</f>
        <v>0</v>
      </c>
      <c r="L136" s="0" t="n">
        <f aca="false">dane!M136</f>
        <v>1</v>
      </c>
      <c r="M136" s="0" t="n">
        <f aca="false">dane!N136</f>
        <v>0</v>
      </c>
      <c r="N136" s="0" t="n">
        <f aca="false">dane!O136</f>
        <v>0</v>
      </c>
      <c r="O136" s="0" t="n">
        <f aca="false">(dane!P136-dane!P$1242)/dane!P$1243</f>
        <v>0.325050726726771</v>
      </c>
    </row>
    <row r="137" customFormat="false" ht="12.75" hidden="false" customHeight="false" outlineLevel="0" collapsed="false">
      <c r="A137" s="0" t="n">
        <f aca="false">(dane!B137-dane!B$1242)/dane!B$1243</f>
        <v>-0.286655010318785</v>
      </c>
      <c r="B137" s="0" t="n">
        <f aca="false">dane!C137</f>
        <v>0</v>
      </c>
      <c r="C137" s="0" t="n">
        <f aca="false">(dane!D137-dane!D$1242)/dane!D$1243</f>
        <v>0.495379473595048</v>
      </c>
      <c r="D137" s="0" t="n">
        <f aca="false">(dane!E137-dane!E$1242)/dane!E$1243</f>
        <v>0.46094848331337</v>
      </c>
      <c r="E137" s="0" t="n">
        <f aca="false">dane!F137</f>
        <v>1</v>
      </c>
      <c r="F137" s="0" t="n">
        <f aca="false">dane!G137</f>
        <v>0</v>
      </c>
      <c r="G137" s="0" t="n">
        <f aca="false">dane!H137</f>
        <v>1</v>
      </c>
      <c r="H137" s="0" t="n">
        <f aca="false">dane!I137</f>
        <v>0</v>
      </c>
      <c r="I137" s="0" t="n">
        <f aca="false">dane!J137</f>
        <v>0</v>
      </c>
      <c r="J137" s="0" t="n">
        <f aca="false">dane!K137</f>
        <v>0</v>
      </c>
      <c r="K137" s="0" t="n">
        <f aca="false">dane!L137</f>
        <v>0</v>
      </c>
      <c r="L137" s="0" t="n">
        <f aca="false">dane!M137</f>
        <v>1</v>
      </c>
      <c r="M137" s="0" t="n">
        <f aca="false">dane!N137</f>
        <v>0</v>
      </c>
      <c r="N137" s="0" t="n">
        <f aca="false">dane!O137</f>
        <v>0</v>
      </c>
      <c r="O137" s="0" t="n">
        <f aca="false">(dane!P137-dane!P$1242)/dane!P$1243</f>
        <v>0.325050726726771</v>
      </c>
    </row>
    <row r="138" customFormat="false" ht="12.75" hidden="false" customHeight="false" outlineLevel="0" collapsed="false">
      <c r="A138" s="0" t="n">
        <f aca="false">(dane!B138-dane!B$1242)/dane!B$1243</f>
        <v>-0.287815182906194</v>
      </c>
      <c r="B138" s="0" t="n">
        <f aca="false">dane!C138</f>
        <v>0</v>
      </c>
      <c r="C138" s="0" t="n">
        <f aca="false">(dane!D138-dane!D$1242)/dane!D$1243</f>
        <v>0.519605969461845</v>
      </c>
      <c r="D138" s="0" t="n">
        <f aca="false">(dane!E138-dane!E$1242)/dane!E$1243</f>
        <v>0.470439930819682</v>
      </c>
      <c r="E138" s="0" t="n">
        <f aca="false">dane!F138</f>
        <v>1</v>
      </c>
      <c r="F138" s="0" t="n">
        <f aca="false">dane!G138</f>
        <v>0</v>
      </c>
      <c r="G138" s="0" t="n">
        <f aca="false">dane!H138</f>
        <v>0</v>
      </c>
      <c r="H138" s="0" t="n">
        <f aca="false">dane!I138</f>
        <v>1</v>
      </c>
      <c r="I138" s="0" t="n">
        <f aca="false">dane!J138</f>
        <v>0</v>
      </c>
      <c r="J138" s="0" t="n">
        <f aca="false">dane!K138</f>
        <v>0</v>
      </c>
      <c r="K138" s="0" t="n">
        <f aca="false">dane!L138</f>
        <v>0</v>
      </c>
      <c r="L138" s="0" t="n">
        <f aca="false">dane!M138</f>
        <v>1</v>
      </c>
      <c r="M138" s="0" t="n">
        <f aca="false">dane!N138</f>
        <v>0</v>
      </c>
      <c r="N138" s="0" t="n">
        <f aca="false">dane!O138</f>
        <v>0</v>
      </c>
      <c r="O138" s="0" t="n">
        <f aca="false">(dane!P138-dane!P$1242)/dane!P$1243</f>
        <v>0.325050726726771</v>
      </c>
    </row>
    <row r="139" customFormat="false" ht="12.75" hidden="false" customHeight="false" outlineLevel="0" collapsed="false">
      <c r="A139" s="0" t="n">
        <f aca="false">(dane!B139-dane!B$1242)/dane!B$1243</f>
        <v>-0.28742222560997</v>
      </c>
      <c r="B139" s="0" t="n">
        <f aca="false">dane!C139</f>
        <v>0</v>
      </c>
      <c r="C139" s="0" t="n">
        <f aca="false">(dane!D139-dane!D$1242)/dane!D$1243</f>
        <v>0.609216754367388</v>
      </c>
      <c r="D139" s="0" t="n">
        <f aca="false">(dane!E139-dane!E$1242)/dane!E$1243</f>
        <v>0.479356139083187</v>
      </c>
      <c r="E139" s="0" t="n">
        <f aca="false">dane!F139</f>
        <v>1</v>
      </c>
      <c r="F139" s="0" t="n">
        <f aca="false">dane!G139</f>
        <v>0</v>
      </c>
      <c r="G139" s="0" t="n">
        <f aca="false">dane!H139</f>
        <v>0</v>
      </c>
      <c r="H139" s="0" t="n">
        <f aca="false">dane!I139</f>
        <v>1</v>
      </c>
      <c r="I139" s="0" t="n">
        <f aca="false">dane!J139</f>
        <v>0</v>
      </c>
      <c r="J139" s="0" t="n">
        <f aca="false">dane!K139</f>
        <v>0</v>
      </c>
      <c r="K139" s="0" t="n">
        <f aca="false">dane!L139</f>
        <v>0</v>
      </c>
      <c r="L139" s="0" t="n">
        <f aca="false">dane!M139</f>
        <v>1</v>
      </c>
      <c r="M139" s="0" t="n">
        <f aca="false">dane!N139</f>
        <v>0</v>
      </c>
      <c r="N139" s="0" t="n">
        <f aca="false">dane!O139</f>
        <v>0</v>
      </c>
      <c r="O139" s="0" t="n">
        <f aca="false">(dane!P139-dane!P$1242)/dane!P$1243</f>
        <v>0.325050726726771</v>
      </c>
    </row>
    <row r="140" customFormat="false" ht="12.75" hidden="false" customHeight="false" outlineLevel="0" collapsed="false">
      <c r="A140" s="0" t="n">
        <f aca="false">(dane!B140-dane!B$1242)/dane!B$1243</f>
        <v>-0.270307869127334</v>
      </c>
      <c r="B140" s="0" t="n">
        <f aca="false">dane!C140</f>
        <v>0</v>
      </c>
      <c r="C140" s="0" t="n">
        <f aca="false">(dane!D140-dane!D$1242)/dane!D$1243</f>
        <v>0.69350557555383</v>
      </c>
      <c r="D140" s="0" t="n">
        <f aca="false">(dane!E140-dane!E$1242)/dane!E$1243</f>
        <v>0.487697108103885</v>
      </c>
      <c r="E140" s="0" t="n">
        <f aca="false">dane!F140</f>
        <v>0</v>
      </c>
      <c r="F140" s="0" t="n">
        <f aca="false">dane!G140</f>
        <v>1</v>
      </c>
      <c r="G140" s="0" t="n">
        <f aca="false">dane!H140</f>
        <v>0</v>
      </c>
      <c r="H140" s="0" t="n">
        <f aca="false">dane!I140</f>
        <v>1</v>
      </c>
      <c r="I140" s="0" t="n">
        <f aca="false">dane!J140</f>
        <v>0</v>
      </c>
      <c r="J140" s="0" t="n">
        <f aca="false">dane!K140</f>
        <v>0</v>
      </c>
      <c r="K140" s="0" t="n">
        <f aca="false">dane!L140</f>
        <v>0</v>
      </c>
      <c r="L140" s="0" t="n">
        <f aca="false">dane!M140</f>
        <v>1</v>
      </c>
      <c r="M140" s="0" t="n">
        <f aca="false">dane!N140</f>
        <v>0</v>
      </c>
      <c r="N140" s="0" t="n">
        <f aca="false">dane!O140</f>
        <v>0</v>
      </c>
      <c r="O140" s="0" t="n">
        <f aca="false">(dane!P140-dane!P$1242)/dane!P$1243</f>
        <v>0.325050726726771</v>
      </c>
    </row>
    <row r="141" customFormat="false" ht="12.75" hidden="false" customHeight="false" outlineLevel="0" collapsed="false">
      <c r="A141" s="0" t="n">
        <f aca="false">(dane!B141-dane!B$1242)/dane!B$1243</f>
        <v>-0.268627174375497</v>
      </c>
      <c r="B141" s="0" t="n">
        <f aca="false">dane!C141</f>
        <v>0</v>
      </c>
      <c r="C141" s="0" t="n">
        <f aca="false">(dane!D141-dane!D$1242)/dane!D$1243</f>
        <v>0.775341449812374</v>
      </c>
      <c r="D141" s="0" t="n">
        <f aca="false">(dane!E141-dane!E$1242)/dane!E$1243</f>
        <v>0.494599979017566</v>
      </c>
      <c r="E141" s="0" t="n">
        <f aca="false">dane!F141</f>
        <v>0</v>
      </c>
      <c r="F141" s="0" t="n">
        <f aca="false">dane!G141</f>
        <v>1</v>
      </c>
      <c r="G141" s="0" t="n">
        <f aca="false">dane!H141</f>
        <v>0</v>
      </c>
      <c r="H141" s="0" t="n">
        <f aca="false">dane!I141</f>
        <v>1</v>
      </c>
      <c r="I141" s="0" t="n">
        <f aca="false">dane!J141</f>
        <v>0</v>
      </c>
      <c r="J141" s="0" t="n">
        <f aca="false">dane!K141</f>
        <v>0</v>
      </c>
      <c r="K141" s="0" t="n">
        <f aca="false">dane!L141</f>
        <v>0</v>
      </c>
      <c r="L141" s="0" t="n">
        <f aca="false">dane!M141</f>
        <v>1</v>
      </c>
      <c r="M141" s="0" t="n">
        <f aca="false">dane!N141</f>
        <v>0</v>
      </c>
      <c r="N141" s="0" t="n">
        <f aca="false">dane!O141</f>
        <v>0</v>
      </c>
      <c r="O141" s="0" t="n">
        <f aca="false">(dane!P141-dane!P$1242)/dane!P$1243</f>
        <v>0.325050726726771</v>
      </c>
    </row>
    <row r="142" customFormat="false" ht="12.75" hidden="false" customHeight="false" outlineLevel="0" collapsed="false">
      <c r="A142" s="0" t="n">
        <f aca="false">(dane!B142-dane!B$1242)/dane!B$1243</f>
        <v>-0.265307085406316</v>
      </c>
      <c r="B142" s="0" t="n">
        <f aca="false">dane!C142</f>
        <v>0</v>
      </c>
      <c r="C142" s="0" t="n">
        <f aca="false">(dane!D142-dane!D$1242)/dane!D$1243</f>
        <v>0.802110086793665</v>
      </c>
      <c r="D142" s="0" t="n">
        <f aca="false">(dane!E142-dane!E$1242)/dane!E$1243</f>
        <v>0.50179046955265</v>
      </c>
      <c r="E142" s="0" t="n">
        <f aca="false">dane!F142</f>
        <v>0</v>
      </c>
      <c r="F142" s="0" t="n">
        <f aca="false">dane!G142</f>
        <v>1</v>
      </c>
      <c r="G142" s="0" t="n">
        <f aca="false">dane!H142</f>
        <v>0</v>
      </c>
      <c r="H142" s="0" t="n">
        <f aca="false">dane!I142</f>
        <v>1</v>
      </c>
      <c r="I142" s="0" t="n">
        <f aca="false">dane!J142</f>
        <v>0</v>
      </c>
      <c r="J142" s="0" t="n">
        <f aca="false">dane!K142</f>
        <v>0</v>
      </c>
      <c r="K142" s="0" t="n">
        <f aca="false">dane!L142</f>
        <v>0</v>
      </c>
      <c r="L142" s="0" t="n">
        <f aca="false">dane!M142</f>
        <v>1</v>
      </c>
      <c r="M142" s="0" t="n">
        <f aca="false">dane!N142</f>
        <v>0</v>
      </c>
      <c r="N142" s="0" t="n">
        <f aca="false">dane!O142</f>
        <v>0</v>
      </c>
      <c r="O142" s="0" t="n">
        <f aca="false">(dane!P142-dane!P$1242)/dane!P$1243</f>
        <v>0.325050726726771</v>
      </c>
    </row>
    <row r="143" customFormat="false" ht="12.75" hidden="false" customHeight="false" outlineLevel="0" collapsed="false">
      <c r="A143" s="0" t="n">
        <f aca="false">(dane!B143-dane!B$1242)/dane!B$1243</f>
        <v>-0.262133721289896</v>
      </c>
      <c r="B143" s="0" t="n">
        <f aca="false">dane!C143</f>
        <v>0</v>
      </c>
      <c r="C143" s="0" t="n">
        <f aca="false">(dane!D143-dane!D$1242)/dane!D$1243</f>
        <v>0.884225587267245</v>
      </c>
      <c r="D143" s="0" t="n">
        <f aca="false">(dane!E143-dane!E$1242)/dane!E$1243</f>
        <v>0.508693340466332</v>
      </c>
      <c r="E143" s="0" t="n">
        <f aca="false">dane!F143</f>
        <v>0</v>
      </c>
      <c r="F143" s="0" t="n">
        <f aca="false">dane!G143</f>
        <v>1</v>
      </c>
      <c r="G143" s="0" t="n">
        <f aca="false">dane!H143</f>
        <v>1</v>
      </c>
      <c r="H143" s="0" t="n">
        <f aca="false">dane!I143</f>
        <v>0</v>
      </c>
      <c r="I143" s="0" t="n">
        <f aca="false">dane!J143</f>
        <v>0</v>
      </c>
      <c r="J143" s="0" t="n">
        <f aca="false">dane!K143</f>
        <v>0</v>
      </c>
      <c r="K143" s="0" t="n">
        <f aca="false">dane!L143</f>
        <v>0</v>
      </c>
      <c r="L143" s="0" t="n">
        <f aca="false">dane!M143</f>
        <v>1</v>
      </c>
      <c r="M143" s="0" t="n">
        <f aca="false">dane!N143</f>
        <v>0</v>
      </c>
      <c r="N143" s="0" t="n">
        <f aca="false">dane!O143</f>
        <v>0</v>
      </c>
      <c r="O143" s="0" t="n">
        <f aca="false">(dane!P143-dane!P$1242)/dane!P$1243</f>
        <v>0.325050726726771</v>
      </c>
    </row>
    <row r="144" customFormat="false" ht="12.75" hidden="false" customHeight="false" outlineLevel="0" collapsed="false">
      <c r="A144" s="0" t="n">
        <f aca="false">(dane!B144-dane!B$1242)/dane!B$1243</f>
        <v>-0.255134321393123</v>
      </c>
      <c r="B144" s="0" t="n">
        <f aca="false">dane!C144</f>
        <v>0</v>
      </c>
      <c r="C144" s="0" t="n">
        <f aca="false">(dane!D144-dane!D$1242)/dane!D$1243</f>
        <v>0.973280787315073</v>
      </c>
      <c r="D144" s="0" t="n">
        <f aca="false">(dane!E144-dane!E$1242)/dane!E$1243</f>
        <v>0.51617145062282</v>
      </c>
      <c r="E144" s="0" t="n">
        <f aca="false">dane!F144</f>
        <v>0</v>
      </c>
      <c r="F144" s="0" t="n">
        <f aca="false">dane!G144</f>
        <v>1</v>
      </c>
      <c r="G144" s="0" t="n">
        <f aca="false">dane!H144</f>
        <v>0</v>
      </c>
      <c r="H144" s="0" t="n">
        <f aca="false">dane!I144</f>
        <v>0</v>
      </c>
      <c r="I144" s="0" t="n">
        <f aca="false">dane!J144</f>
        <v>0</v>
      </c>
      <c r="J144" s="0" t="n">
        <f aca="false">dane!K144</f>
        <v>0</v>
      </c>
      <c r="K144" s="0" t="n">
        <f aca="false">dane!L144</f>
        <v>0</v>
      </c>
      <c r="L144" s="0" t="n">
        <f aca="false">dane!M144</f>
        <v>1</v>
      </c>
      <c r="M144" s="0" t="n">
        <f aca="false">dane!N144</f>
        <v>0</v>
      </c>
      <c r="N144" s="0" t="n">
        <f aca="false">dane!O144</f>
        <v>0</v>
      </c>
      <c r="O144" s="0" t="n">
        <f aca="false">(dane!P144-dane!P$1242)/dane!P$1243</f>
        <v>0.325050726726771</v>
      </c>
    </row>
    <row r="145" customFormat="false" ht="12.75" hidden="false" customHeight="false" outlineLevel="0" collapsed="false">
      <c r="A145" s="0" t="n">
        <f aca="false">(dane!B145-dane!B$1242)/dane!B$1243</f>
        <v>-0.25048583828036</v>
      </c>
      <c r="B145" s="0" t="n">
        <f aca="false">dane!C145</f>
        <v>0</v>
      </c>
      <c r="C145" s="0" t="n">
        <f aca="false">(dane!D145-dane!D$1242)/dane!D$1243</f>
        <v>1.08483259333296</v>
      </c>
      <c r="D145" s="0" t="n">
        <f aca="false">(dane!E145-dane!E$1242)/dane!E$1243</f>
        <v>0.510419058194752</v>
      </c>
      <c r="E145" s="0" t="n">
        <f aca="false">dane!F145</f>
        <v>0</v>
      </c>
      <c r="F145" s="0" t="n">
        <f aca="false">dane!G145</f>
        <v>1</v>
      </c>
      <c r="G145" s="0" t="n">
        <f aca="false">dane!H145</f>
        <v>1</v>
      </c>
      <c r="H145" s="0" t="n">
        <f aca="false">dane!I145</f>
        <v>0</v>
      </c>
      <c r="I145" s="0" t="n">
        <f aca="false">dane!J145</f>
        <v>0</v>
      </c>
      <c r="J145" s="0" t="n">
        <f aca="false">dane!K145</f>
        <v>0</v>
      </c>
      <c r="K145" s="0" t="n">
        <f aca="false">dane!L145</f>
        <v>0</v>
      </c>
      <c r="L145" s="0" t="n">
        <f aca="false">dane!M145</f>
        <v>1</v>
      </c>
      <c r="M145" s="0" t="n">
        <f aca="false">dane!N145</f>
        <v>0</v>
      </c>
      <c r="N145" s="0" t="n">
        <f aca="false">dane!O145</f>
        <v>0</v>
      </c>
      <c r="O145" s="0" t="n">
        <f aca="false">(dane!P145-dane!P$1242)/dane!P$1243</f>
        <v>0.325050726726771</v>
      </c>
    </row>
    <row r="146" customFormat="false" ht="12.75" hidden="false" customHeight="false" outlineLevel="0" collapsed="false">
      <c r="A146" s="0" t="n">
        <f aca="false">(dane!B146-dane!B$1242)/dane!B$1243</f>
        <v>-0.294600803554664</v>
      </c>
      <c r="B146" s="0" t="n">
        <f aca="false">dane!C146</f>
        <v>0</v>
      </c>
      <c r="C146" s="0" t="n">
        <f aca="false">(dane!D146-dane!D$1242)/dane!D$1243</f>
        <v>0.171381102886446</v>
      </c>
      <c r="D146" s="0" t="n">
        <f aca="false">(dane!E146-dane!E$1242)/dane!E$1243</f>
        <v>0.326917739739392</v>
      </c>
      <c r="E146" s="0" t="n">
        <f aca="false">dane!F146</f>
        <v>1</v>
      </c>
      <c r="F146" s="0" t="n">
        <f aca="false">dane!G146</f>
        <v>0</v>
      </c>
      <c r="G146" s="0" t="n">
        <f aca="false">dane!H146</f>
        <v>1</v>
      </c>
      <c r="H146" s="0" t="n">
        <f aca="false">dane!I146</f>
        <v>0</v>
      </c>
      <c r="I146" s="0" t="n">
        <f aca="false">dane!J146</f>
        <v>0</v>
      </c>
      <c r="J146" s="0" t="n">
        <f aca="false">dane!K146</f>
        <v>0</v>
      </c>
      <c r="K146" s="0" t="n">
        <f aca="false">dane!L146</f>
        <v>0</v>
      </c>
      <c r="L146" s="0" t="n">
        <f aca="false">dane!M146</f>
        <v>1</v>
      </c>
      <c r="M146" s="0" t="n">
        <f aca="false">dane!N146</f>
        <v>0</v>
      </c>
      <c r="N146" s="0" t="n">
        <f aca="false">dane!O146</f>
        <v>0</v>
      </c>
      <c r="O146" s="0" t="n">
        <f aca="false">(dane!P146-dane!P$1242)/dane!P$1243</f>
        <v>1.23268627304719</v>
      </c>
    </row>
    <row r="147" customFormat="false" ht="12.75" hidden="false" customHeight="false" outlineLevel="0" collapsed="false">
      <c r="A147" s="0" t="n">
        <f aca="false">(dane!B147-dane!B$1242)/dane!B$1243</f>
        <v>-0.293605555585182</v>
      </c>
      <c r="B147" s="0" t="n">
        <f aca="false">dane!C147</f>
        <v>0</v>
      </c>
      <c r="C147" s="0" t="n">
        <f aca="false">(dane!D147-dane!D$1242)/dane!D$1243</f>
        <v>0.264266236974314</v>
      </c>
      <c r="D147" s="0" t="n">
        <f aca="false">(dane!E147-dane!E$1242)/dane!E$1243</f>
        <v>0.336696806867107</v>
      </c>
      <c r="E147" s="0" t="n">
        <f aca="false">dane!F147</f>
        <v>1</v>
      </c>
      <c r="F147" s="0" t="n">
        <f aca="false">dane!G147</f>
        <v>0</v>
      </c>
      <c r="G147" s="0" t="n">
        <f aca="false">dane!H147</f>
        <v>1</v>
      </c>
      <c r="H147" s="0" t="n">
        <f aca="false">dane!I147</f>
        <v>0</v>
      </c>
      <c r="I147" s="0" t="n">
        <f aca="false">dane!J147</f>
        <v>0</v>
      </c>
      <c r="J147" s="0" t="n">
        <f aca="false">dane!K147</f>
        <v>0</v>
      </c>
      <c r="K147" s="0" t="n">
        <f aca="false">dane!L147</f>
        <v>0</v>
      </c>
      <c r="L147" s="0" t="n">
        <f aca="false">dane!M147</f>
        <v>1</v>
      </c>
      <c r="M147" s="0" t="n">
        <f aca="false">dane!N147</f>
        <v>0</v>
      </c>
      <c r="N147" s="0" t="n">
        <f aca="false">dane!O147</f>
        <v>0</v>
      </c>
      <c r="O147" s="0" t="n">
        <f aca="false">(dane!P147-dane!P$1242)/dane!P$1243</f>
        <v>1.23268627304719</v>
      </c>
    </row>
    <row r="148" customFormat="false" ht="12.75" hidden="false" customHeight="false" outlineLevel="0" collapsed="false">
      <c r="A148" s="0" t="n">
        <f aca="false">(dane!B148-dane!B$1242)/dane!B$1243</f>
        <v>-0.294569887820604</v>
      </c>
      <c r="B148" s="0" t="n">
        <f aca="false">dane!C148</f>
        <v>0</v>
      </c>
      <c r="C148" s="0" t="n">
        <f aca="false">(dane!D148-dane!D$1242)/dane!D$1243</f>
        <v>0.296591362872469</v>
      </c>
      <c r="D148" s="0" t="n">
        <f aca="false">(dane!E148-dane!E$1242)/dane!E$1243</f>
        <v>0.346475873994822</v>
      </c>
      <c r="E148" s="0" t="n">
        <f aca="false">dane!F148</f>
        <v>1</v>
      </c>
      <c r="F148" s="0" t="n">
        <f aca="false">dane!G148</f>
        <v>0</v>
      </c>
      <c r="G148" s="0" t="n">
        <f aca="false">dane!H148</f>
        <v>1</v>
      </c>
      <c r="H148" s="0" t="n">
        <f aca="false">dane!I148</f>
        <v>0</v>
      </c>
      <c r="I148" s="0" t="n">
        <f aca="false">dane!J148</f>
        <v>0</v>
      </c>
      <c r="J148" s="0" t="n">
        <f aca="false">dane!K148</f>
        <v>0</v>
      </c>
      <c r="K148" s="0" t="n">
        <f aca="false">dane!L148</f>
        <v>0</v>
      </c>
      <c r="L148" s="0" t="n">
        <f aca="false">dane!M148</f>
        <v>1</v>
      </c>
      <c r="M148" s="0" t="n">
        <f aca="false">dane!N148</f>
        <v>0</v>
      </c>
      <c r="N148" s="0" t="n">
        <f aca="false">dane!O148</f>
        <v>0</v>
      </c>
      <c r="O148" s="0" t="n">
        <f aca="false">(dane!P148-dane!P$1242)/dane!P$1243</f>
        <v>1.23268627304719</v>
      </c>
    </row>
    <row r="149" customFormat="false" ht="12.75" hidden="false" customHeight="false" outlineLevel="0" collapsed="false">
      <c r="A149" s="0" t="n">
        <f aca="false">(dane!B149-dane!B$1242)/dane!B$1243</f>
        <v>-0.293160441169934</v>
      </c>
      <c r="B149" s="0" t="n">
        <f aca="false">dane!C149</f>
        <v>0</v>
      </c>
      <c r="C149" s="0" t="n">
        <f aca="false">(dane!D149-dane!D$1242)/dane!D$1243</f>
        <v>0.345186177525945</v>
      </c>
      <c r="D149" s="0" t="n">
        <f aca="false">(dane!E149-dane!E$1242)/dane!E$1243</f>
        <v>0.356542560743941</v>
      </c>
      <c r="E149" s="0" t="n">
        <f aca="false">dane!F149</f>
        <v>1</v>
      </c>
      <c r="F149" s="0" t="n">
        <f aca="false">dane!G149</f>
        <v>0</v>
      </c>
      <c r="G149" s="0" t="n">
        <f aca="false">dane!H149</f>
        <v>1</v>
      </c>
      <c r="H149" s="0" t="n">
        <f aca="false">dane!I149</f>
        <v>0</v>
      </c>
      <c r="I149" s="0" t="n">
        <f aca="false">dane!J149</f>
        <v>0</v>
      </c>
      <c r="J149" s="0" t="n">
        <f aca="false">dane!K149</f>
        <v>0</v>
      </c>
      <c r="K149" s="0" t="n">
        <f aca="false">dane!L149</f>
        <v>0</v>
      </c>
      <c r="L149" s="0" t="n">
        <f aca="false">dane!M149</f>
        <v>1</v>
      </c>
      <c r="M149" s="0" t="n">
        <f aca="false">dane!N149</f>
        <v>0</v>
      </c>
      <c r="N149" s="0" t="n">
        <f aca="false">dane!O149</f>
        <v>0</v>
      </c>
      <c r="O149" s="0" t="n">
        <f aca="false">(dane!P149-dane!P$1242)/dane!P$1243</f>
        <v>1.23268627304719</v>
      </c>
    </row>
    <row r="150" customFormat="false" ht="12.75" hidden="false" customHeight="false" outlineLevel="0" collapsed="false">
      <c r="A150" s="0" t="n">
        <f aca="false">(dane!B150-dane!B$1242)/dane!B$1243</f>
        <v>-0.295098935401104</v>
      </c>
      <c r="B150" s="0" t="n">
        <f aca="false">dane!C150</f>
        <v>0</v>
      </c>
      <c r="C150" s="0" t="n">
        <f aca="false">(dane!D150-dane!D$1242)/dane!D$1243</f>
        <v>0.400861958581365</v>
      </c>
      <c r="D150" s="0" t="n">
        <f aca="false">(dane!E150-dane!E$1242)/dane!E$1243</f>
        <v>0.365458769007446</v>
      </c>
      <c r="E150" s="0" t="n">
        <f aca="false">dane!F150</f>
        <v>1</v>
      </c>
      <c r="F150" s="0" t="n">
        <f aca="false">dane!G150</f>
        <v>0</v>
      </c>
      <c r="G150" s="0" t="n">
        <f aca="false">dane!H150</f>
        <v>0</v>
      </c>
      <c r="H150" s="0" t="n">
        <f aca="false">dane!I150</f>
        <v>1</v>
      </c>
      <c r="I150" s="0" t="n">
        <f aca="false">dane!J150</f>
        <v>0</v>
      </c>
      <c r="J150" s="0" t="n">
        <f aca="false">dane!K150</f>
        <v>0</v>
      </c>
      <c r="K150" s="0" t="n">
        <f aca="false">dane!L150</f>
        <v>0</v>
      </c>
      <c r="L150" s="0" t="n">
        <f aca="false">dane!M150</f>
        <v>1</v>
      </c>
      <c r="M150" s="0" t="n">
        <f aca="false">dane!N150</f>
        <v>0</v>
      </c>
      <c r="N150" s="0" t="n">
        <f aca="false">dane!O150</f>
        <v>0</v>
      </c>
      <c r="O150" s="0" t="n">
        <f aca="false">(dane!P150-dane!P$1242)/dane!P$1243</f>
        <v>1.23268627304719</v>
      </c>
    </row>
    <row r="151" customFormat="false" ht="12.75" hidden="false" customHeight="false" outlineLevel="0" collapsed="false">
      <c r="A151" s="0" t="n">
        <f aca="false">(dane!B151-dane!B$1242)/dane!B$1243</f>
        <v>-0.294321890349593</v>
      </c>
      <c r="B151" s="0" t="n">
        <f aca="false">dane!C151</f>
        <v>0</v>
      </c>
      <c r="C151" s="0" t="n">
        <f aca="false">(dane!D151-dane!D$1242)/dane!D$1243</f>
        <v>0.48338314223308</v>
      </c>
      <c r="D151" s="0" t="n">
        <f aca="false">(dane!E151-dane!E$1242)/dane!E$1243</f>
        <v>0.373224498785337</v>
      </c>
      <c r="E151" s="0" t="n">
        <f aca="false">dane!F151</f>
        <v>1</v>
      </c>
      <c r="F151" s="0" t="n">
        <f aca="false">dane!G151</f>
        <v>0</v>
      </c>
      <c r="G151" s="0" t="n">
        <f aca="false">dane!H151</f>
        <v>0</v>
      </c>
      <c r="H151" s="0" t="n">
        <f aca="false">dane!I151</f>
        <v>1</v>
      </c>
      <c r="I151" s="0" t="n">
        <f aca="false">dane!J151</f>
        <v>0</v>
      </c>
      <c r="J151" s="0" t="n">
        <f aca="false">dane!K151</f>
        <v>0</v>
      </c>
      <c r="K151" s="0" t="n">
        <f aca="false">dane!L151</f>
        <v>0</v>
      </c>
      <c r="L151" s="0" t="n">
        <f aca="false">dane!M151</f>
        <v>1</v>
      </c>
      <c r="M151" s="0" t="n">
        <f aca="false">dane!N151</f>
        <v>0</v>
      </c>
      <c r="N151" s="0" t="n">
        <f aca="false">dane!O151</f>
        <v>0</v>
      </c>
      <c r="O151" s="0" t="n">
        <f aca="false">(dane!P151-dane!P$1242)/dane!P$1243</f>
        <v>1.23268627304719</v>
      </c>
    </row>
    <row r="152" customFormat="false" ht="12.75" hidden="false" customHeight="false" outlineLevel="0" collapsed="false">
      <c r="A152" s="0" t="n">
        <f aca="false">(dane!B152-dane!B$1242)/dane!B$1243</f>
        <v>-0.288919690521092</v>
      </c>
      <c r="B152" s="0" t="n">
        <f aca="false">dane!C152</f>
        <v>0</v>
      </c>
      <c r="C152" s="0" t="n">
        <f aca="false">(dane!D152-dane!D$1242)/dane!D$1243</f>
        <v>0.575287023464838</v>
      </c>
      <c r="D152" s="0" t="n">
        <f aca="false">(dane!E152-dane!E$1242)/dane!E$1243</f>
        <v>0.380702608941825</v>
      </c>
      <c r="E152" s="0" t="n">
        <f aca="false">dane!F152</f>
        <v>0</v>
      </c>
      <c r="F152" s="0" t="n">
        <f aca="false">dane!G152</f>
        <v>1</v>
      </c>
      <c r="G152" s="0" t="n">
        <f aca="false">dane!H152</f>
        <v>0</v>
      </c>
      <c r="H152" s="0" t="n">
        <f aca="false">dane!I152</f>
        <v>1</v>
      </c>
      <c r="I152" s="0" t="n">
        <f aca="false">dane!J152</f>
        <v>0</v>
      </c>
      <c r="J152" s="0" t="n">
        <f aca="false">dane!K152</f>
        <v>0</v>
      </c>
      <c r="K152" s="0" t="n">
        <f aca="false">dane!L152</f>
        <v>0</v>
      </c>
      <c r="L152" s="0" t="n">
        <f aca="false">dane!M152</f>
        <v>1</v>
      </c>
      <c r="M152" s="0" t="n">
        <f aca="false">dane!N152</f>
        <v>0</v>
      </c>
      <c r="N152" s="0" t="n">
        <f aca="false">dane!O152</f>
        <v>0</v>
      </c>
      <c r="O152" s="0" t="n">
        <f aca="false">(dane!P152-dane!P$1242)/dane!P$1243</f>
        <v>1.23268627304719</v>
      </c>
    </row>
    <row r="153" customFormat="false" ht="12.75" hidden="false" customHeight="false" outlineLevel="0" collapsed="false">
      <c r="A153" s="0" t="n">
        <f aca="false">(dane!B153-dane!B$1242)/dane!B$1243</f>
        <v>-0.286747257984867</v>
      </c>
      <c r="B153" s="0" t="n">
        <f aca="false">dane!C153</f>
        <v>0</v>
      </c>
      <c r="C153" s="0" t="n">
        <f aca="false">(dane!D153-dane!D$1242)/dane!D$1243</f>
        <v>0.627908300128455</v>
      </c>
      <c r="D153" s="0" t="n">
        <f aca="false">(dane!E153-dane!E$1242)/dane!E$1243</f>
        <v>0.387605479855506</v>
      </c>
      <c r="E153" s="0" t="n">
        <f aca="false">dane!F153</f>
        <v>0</v>
      </c>
      <c r="F153" s="0" t="n">
        <f aca="false">dane!G153</f>
        <v>1</v>
      </c>
      <c r="G153" s="0" t="n">
        <f aca="false">dane!H153</f>
        <v>0</v>
      </c>
      <c r="H153" s="0" t="n">
        <f aca="false">dane!I153</f>
        <v>0</v>
      </c>
      <c r="I153" s="0" t="n">
        <f aca="false">dane!J153</f>
        <v>0</v>
      </c>
      <c r="J153" s="0" t="n">
        <f aca="false">dane!K153</f>
        <v>0</v>
      </c>
      <c r="K153" s="0" t="n">
        <f aca="false">dane!L153</f>
        <v>0</v>
      </c>
      <c r="L153" s="0" t="n">
        <f aca="false">dane!M153</f>
        <v>1</v>
      </c>
      <c r="M153" s="0" t="n">
        <f aca="false">dane!N153</f>
        <v>0</v>
      </c>
      <c r="N153" s="0" t="n">
        <f aca="false">dane!O153</f>
        <v>0</v>
      </c>
      <c r="O153" s="0" t="n">
        <f aca="false">(dane!P153-dane!P$1242)/dane!P$1243</f>
        <v>1.23268627304719</v>
      </c>
    </row>
    <row r="154" customFormat="false" ht="12.75" hidden="false" customHeight="false" outlineLevel="0" collapsed="false">
      <c r="A154" s="0" t="n">
        <f aca="false">(dane!B154-dane!B$1242)/dane!B$1243</f>
        <v>-0.286714449564036</v>
      </c>
      <c r="B154" s="0" t="n">
        <f aca="false">dane!C154</f>
        <v>0</v>
      </c>
      <c r="C154" s="0" t="n">
        <f aca="false">(dane!D154-dane!D$1242)/dane!D$1243</f>
        <v>0.660437823961473</v>
      </c>
      <c r="D154" s="0" t="n">
        <f aca="false">(dane!E154-dane!E$1242)/dane!E$1243</f>
        <v>0.395083590011994</v>
      </c>
      <c r="E154" s="0" t="n">
        <f aca="false">dane!F154</f>
        <v>0</v>
      </c>
      <c r="F154" s="0" t="n">
        <f aca="false">dane!G154</f>
        <v>1</v>
      </c>
      <c r="G154" s="0" t="n">
        <f aca="false">dane!H154</f>
        <v>0</v>
      </c>
      <c r="H154" s="0" t="n">
        <f aca="false">dane!I154</f>
        <v>1</v>
      </c>
      <c r="I154" s="0" t="n">
        <f aca="false">dane!J154</f>
        <v>0</v>
      </c>
      <c r="J154" s="0" t="n">
        <f aca="false">dane!K154</f>
        <v>0</v>
      </c>
      <c r="K154" s="0" t="n">
        <f aca="false">dane!L154</f>
        <v>0</v>
      </c>
      <c r="L154" s="0" t="n">
        <f aca="false">dane!M154</f>
        <v>1</v>
      </c>
      <c r="M154" s="0" t="n">
        <f aca="false">dane!N154</f>
        <v>0</v>
      </c>
      <c r="N154" s="0" t="n">
        <f aca="false">dane!O154</f>
        <v>0</v>
      </c>
      <c r="O154" s="0" t="n">
        <f aca="false">(dane!P154-dane!P$1242)/dane!P$1243</f>
        <v>1.23268627304719</v>
      </c>
    </row>
    <row r="155" customFormat="false" ht="12.75" hidden="false" customHeight="false" outlineLevel="0" collapsed="false">
      <c r="A155" s="0" t="n">
        <f aca="false">(dane!B155-dane!B$1242)/dane!B$1243</f>
        <v>-0.284861808936895</v>
      </c>
      <c r="B155" s="0" t="n">
        <f aca="false">dane!C155</f>
        <v>0</v>
      </c>
      <c r="C155" s="0" t="n">
        <f aca="false">(dane!D155-dane!D$1242)/dane!D$1243</f>
        <v>0.748911666454377</v>
      </c>
      <c r="D155" s="0" t="n">
        <f aca="false">(dane!E155-dane!E$1242)/dane!E$1243</f>
        <v>0.402274080547079</v>
      </c>
      <c r="E155" s="0" t="n">
        <f aca="false">dane!F155</f>
        <v>0</v>
      </c>
      <c r="F155" s="0" t="n">
        <f aca="false">dane!G155</f>
        <v>1</v>
      </c>
      <c r="G155" s="0" t="n">
        <f aca="false">dane!H155</f>
        <v>1</v>
      </c>
      <c r="H155" s="0" t="n">
        <f aca="false">dane!I155</f>
        <v>0</v>
      </c>
      <c r="I155" s="0" t="n">
        <f aca="false">dane!J155</f>
        <v>0</v>
      </c>
      <c r="J155" s="0" t="n">
        <f aca="false">dane!K155</f>
        <v>0</v>
      </c>
      <c r="K155" s="0" t="n">
        <f aca="false">dane!L155</f>
        <v>0</v>
      </c>
      <c r="L155" s="0" t="n">
        <f aca="false">dane!M155</f>
        <v>1</v>
      </c>
      <c r="M155" s="0" t="n">
        <f aca="false">dane!N155</f>
        <v>0</v>
      </c>
      <c r="N155" s="0" t="n">
        <f aca="false">dane!O155</f>
        <v>0</v>
      </c>
      <c r="O155" s="0" t="n">
        <f aca="false">(dane!P155-dane!P$1242)/dane!P$1243</f>
        <v>1.23268627304719</v>
      </c>
    </row>
    <row r="156" customFormat="false" ht="12.75" hidden="false" customHeight="false" outlineLevel="0" collapsed="false">
      <c r="A156" s="0" t="n">
        <f aca="false">(dane!B156-dane!B$1242)/dane!B$1243</f>
        <v>-0.283702030427963</v>
      </c>
      <c r="B156" s="0" t="n">
        <f aca="false">dane!C156</f>
        <v>0</v>
      </c>
      <c r="C156" s="0" t="n">
        <f aca="false">(dane!D156-dane!D$1242)/dane!D$1243</f>
        <v>0.829062578462284</v>
      </c>
      <c r="D156" s="0" t="n">
        <f aca="false">(dane!E156-dane!E$1242)/dane!E$1243</f>
        <v>0.41003981032497</v>
      </c>
      <c r="E156" s="0" t="n">
        <f aca="false">dane!F156</f>
        <v>0</v>
      </c>
      <c r="F156" s="0" t="n">
        <f aca="false">dane!G156</f>
        <v>1</v>
      </c>
      <c r="G156" s="0" t="n">
        <f aca="false">dane!H156</f>
        <v>0</v>
      </c>
      <c r="H156" s="0" t="n">
        <f aca="false">dane!I156</f>
        <v>1</v>
      </c>
      <c r="I156" s="0" t="n">
        <f aca="false">dane!J156</f>
        <v>0</v>
      </c>
      <c r="J156" s="0" t="n">
        <f aca="false">dane!K156</f>
        <v>0</v>
      </c>
      <c r="K156" s="0" t="n">
        <f aca="false">dane!L156</f>
        <v>1</v>
      </c>
      <c r="L156" s="0" t="n">
        <f aca="false">dane!M156</f>
        <v>1</v>
      </c>
      <c r="M156" s="0" t="n">
        <f aca="false">dane!N156</f>
        <v>0</v>
      </c>
      <c r="N156" s="0" t="n">
        <f aca="false">dane!O156</f>
        <v>0</v>
      </c>
      <c r="O156" s="0" t="n">
        <f aca="false">(dane!P156-dane!P$1242)/dane!P$1243</f>
        <v>1.23268627304719</v>
      </c>
    </row>
    <row r="157" customFormat="false" ht="12.75" hidden="false" customHeight="false" outlineLevel="0" collapsed="false">
      <c r="A157" s="0" t="n">
        <f aca="false">(dane!B157-dane!B$1242)/dane!B$1243</f>
        <v>-0.279691860091518</v>
      </c>
      <c r="B157" s="0" t="n">
        <f aca="false">dane!C157</f>
        <v>0</v>
      </c>
      <c r="C157" s="0" t="n">
        <f aca="false">(dane!D157-dane!D$1242)/dane!D$1243</f>
        <v>0.924485122685957</v>
      </c>
      <c r="D157" s="0" t="n">
        <f aca="false">(dane!E157-dane!E$1242)/dane!E$1243</f>
        <v>0.404287417896902</v>
      </c>
      <c r="E157" s="0" t="n">
        <f aca="false">dane!F157</f>
        <v>0</v>
      </c>
      <c r="F157" s="0" t="n">
        <f aca="false">dane!G157</f>
        <v>1</v>
      </c>
      <c r="G157" s="0" t="n">
        <f aca="false">dane!H157</f>
        <v>1</v>
      </c>
      <c r="H157" s="0" t="n">
        <f aca="false">dane!I157</f>
        <v>0</v>
      </c>
      <c r="I157" s="0" t="n">
        <f aca="false">dane!J157</f>
        <v>0</v>
      </c>
      <c r="J157" s="0" t="n">
        <f aca="false">dane!K157</f>
        <v>0</v>
      </c>
      <c r="K157" s="0" t="n">
        <f aca="false">dane!L157</f>
        <v>1</v>
      </c>
      <c r="L157" s="0" t="n">
        <f aca="false">dane!M157</f>
        <v>1</v>
      </c>
      <c r="M157" s="0" t="n">
        <f aca="false">dane!N157</f>
        <v>0</v>
      </c>
      <c r="N157" s="0" t="n">
        <f aca="false">dane!O157</f>
        <v>0</v>
      </c>
      <c r="O157" s="0" t="n">
        <f aca="false">(dane!P157-dane!P$1242)/dane!P$1243</f>
        <v>1.23268627304719</v>
      </c>
    </row>
    <row r="158" customFormat="false" ht="12.75" hidden="false" customHeight="false" outlineLevel="0" collapsed="false">
      <c r="A158" s="0" t="n">
        <f aca="false">(dane!B158-dane!B$1242)/dane!B$1243</f>
        <v>-0.293520434634097</v>
      </c>
      <c r="B158" s="0" t="n">
        <f aca="false">dane!C158</f>
        <v>0</v>
      </c>
      <c r="C158" s="0" t="n">
        <f aca="false">(dane!D158-dane!D$1242)/dane!D$1243</f>
        <v>0.185495431848812</v>
      </c>
      <c r="D158" s="0" t="n">
        <f aca="false">(dane!E158-dane!E$1242)/dane!E$1243</f>
        <v>0.404575037518306</v>
      </c>
      <c r="E158" s="0" t="n">
        <f aca="false">dane!F158</f>
        <v>0</v>
      </c>
      <c r="F158" s="0" t="n">
        <f aca="false">dane!G158</f>
        <v>1</v>
      </c>
      <c r="G158" s="0" t="n">
        <f aca="false">dane!H158</f>
        <v>1</v>
      </c>
      <c r="H158" s="0" t="n">
        <f aca="false">dane!I158</f>
        <v>0</v>
      </c>
      <c r="I158" s="0" t="n">
        <f aca="false">dane!J158</f>
        <v>0</v>
      </c>
      <c r="J158" s="0" t="n">
        <f aca="false">dane!K158</f>
        <v>0</v>
      </c>
      <c r="K158" s="0" t="n">
        <f aca="false">dane!L158</f>
        <v>0</v>
      </c>
      <c r="L158" s="0" t="n">
        <f aca="false">dane!M158</f>
        <v>1</v>
      </c>
      <c r="M158" s="0" t="n">
        <f aca="false">dane!N158</f>
        <v>0</v>
      </c>
      <c r="N158" s="0" t="n">
        <f aca="false">dane!O158</f>
        <v>1</v>
      </c>
      <c r="O158" s="0" t="n">
        <f aca="false">(dane!P158-dane!P$1242)/dane!P$1243</f>
        <v>-0.435801029461714</v>
      </c>
    </row>
    <row r="159" customFormat="false" ht="12.75" hidden="false" customHeight="false" outlineLevel="0" collapsed="false">
      <c r="A159" s="0" t="n">
        <f aca="false">(dane!B159-dane!B$1242)/dane!B$1243</f>
        <v>-0.292388347076194</v>
      </c>
      <c r="B159" s="0" t="n">
        <f aca="false">dane!C159</f>
        <v>0</v>
      </c>
      <c r="C159" s="0" t="n">
        <f aca="false">(dane!D159-dane!D$1242)/dane!D$1243</f>
        <v>0.289151813730207</v>
      </c>
      <c r="D159" s="0" t="n">
        <f aca="false">(dane!E159-dane!E$1242)/dane!E$1243</f>
        <v>0.415504583131634</v>
      </c>
      <c r="E159" s="0" t="n">
        <f aca="false">dane!F159</f>
        <v>0</v>
      </c>
      <c r="F159" s="0" t="n">
        <f aca="false">dane!G159</f>
        <v>1</v>
      </c>
      <c r="G159" s="0" t="n">
        <f aca="false">dane!H159</f>
        <v>1</v>
      </c>
      <c r="H159" s="0" t="n">
        <f aca="false">dane!I159</f>
        <v>0</v>
      </c>
      <c r="I159" s="0" t="n">
        <f aca="false">dane!J159</f>
        <v>0</v>
      </c>
      <c r="J159" s="0" t="n">
        <f aca="false">dane!K159</f>
        <v>0</v>
      </c>
      <c r="K159" s="0" t="n">
        <f aca="false">dane!L159</f>
        <v>0</v>
      </c>
      <c r="L159" s="0" t="n">
        <f aca="false">dane!M159</f>
        <v>1</v>
      </c>
      <c r="M159" s="0" t="n">
        <f aca="false">dane!N159</f>
        <v>0</v>
      </c>
      <c r="N159" s="0" t="n">
        <f aca="false">dane!O159</f>
        <v>1</v>
      </c>
      <c r="O159" s="0" t="n">
        <f aca="false">(dane!P159-dane!P$1242)/dane!P$1243</f>
        <v>-0.435801029461714</v>
      </c>
    </row>
    <row r="160" customFormat="false" ht="12.75" hidden="false" customHeight="false" outlineLevel="0" collapsed="false">
      <c r="A160" s="0" t="n">
        <f aca="false">(dane!B160-dane!B$1242)/dane!B$1243</f>
        <v>-0.292989350056398</v>
      </c>
      <c r="B160" s="0" t="n">
        <f aca="false">dane!C160</f>
        <v>0</v>
      </c>
      <c r="C160" s="0" t="n">
        <f aca="false">(dane!D160-dane!D$1242)/dane!D$1243</f>
        <v>0.345147712510508</v>
      </c>
      <c r="D160" s="0" t="n">
        <f aca="false">(dane!E160-dane!E$1242)/dane!E$1243</f>
        <v>0.42700936798777</v>
      </c>
      <c r="E160" s="0" t="n">
        <f aca="false">dane!F160</f>
        <v>0</v>
      </c>
      <c r="F160" s="0" t="n">
        <f aca="false">dane!G160</f>
        <v>1</v>
      </c>
      <c r="G160" s="0" t="n">
        <f aca="false">dane!H160</f>
        <v>1</v>
      </c>
      <c r="H160" s="0" t="n">
        <f aca="false">dane!I160</f>
        <v>0</v>
      </c>
      <c r="I160" s="0" t="n">
        <f aca="false">dane!J160</f>
        <v>0</v>
      </c>
      <c r="J160" s="0" t="n">
        <f aca="false">dane!K160</f>
        <v>0</v>
      </c>
      <c r="K160" s="0" t="n">
        <f aca="false">dane!L160</f>
        <v>0</v>
      </c>
      <c r="L160" s="0" t="n">
        <f aca="false">dane!M160</f>
        <v>1</v>
      </c>
      <c r="M160" s="0" t="n">
        <f aca="false">dane!N160</f>
        <v>0</v>
      </c>
      <c r="N160" s="0" t="n">
        <f aca="false">dane!O160</f>
        <v>1</v>
      </c>
      <c r="O160" s="0" t="n">
        <f aca="false">(dane!P160-dane!P$1242)/dane!P$1243</f>
        <v>-0.435801029461714</v>
      </c>
    </row>
    <row r="161" customFormat="false" ht="12.75" hidden="false" customHeight="false" outlineLevel="0" collapsed="false">
      <c r="A161" s="0" t="n">
        <f aca="false">(dane!B161-dane!B$1242)/dane!B$1243</f>
        <v>-0.29267468671792</v>
      </c>
      <c r="B161" s="0" t="n">
        <f aca="false">dane!C161</f>
        <v>0</v>
      </c>
      <c r="C161" s="0" t="n">
        <f aca="false">(dane!D161-dane!D$1242)/dane!D$1243</f>
        <v>0.429650574804904</v>
      </c>
      <c r="D161" s="0" t="n">
        <f aca="false">(dane!E161-dane!E$1242)/dane!E$1243</f>
        <v>0.439089392086712</v>
      </c>
      <c r="E161" s="0" t="n">
        <f aca="false">dane!F161</f>
        <v>0</v>
      </c>
      <c r="F161" s="0" t="n">
        <f aca="false">dane!G161</f>
        <v>1</v>
      </c>
      <c r="G161" s="0" t="n">
        <f aca="false">dane!H161</f>
        <v>1</v>
      </c>
      <c r="H161" s="0" t="n">
        <f aca="false">dane!I161</f>
        <v>0</v>
      </c>
      <c r="I161" s="0" t="n">
        <f aca="false">dane!J161</f>
        <v>0</v>
      </c>
      <c r="J161" s="0" t="n">
        <f aca="false">dane!K161</f>
        <v>0</v>
      </c>
      <c r="K161" s="0" t="n">
        <f aca="false">dane!L161</f>
        <v>0</v>
      </c>
      <c r="L161" s="0" t="n">
        <f aca="false">dane!M161</f>
        <v>1</v>
      </c>
      <c r="M161" s="0" t="n">
        <f aca="false">dane!N161</f>
        <v>0</v>
      </c>
      <c r="N161" s="0" t="n">
        <f aca="false">dane!O161</f>
        <v>1</v>
      </c>
      <c r="O161" s="0" t="n">
        <f aca="false">(dane!P161-dane!P$1242)/dane!P$1243</f>
        <v>-0.435801029461714</v>
      </c>
    </row>
    <row r="162" customFormat="false" ht="12.75" hidden="false" customHeight="false" outlineLevel="0" collapsed="false">
      <c r="A162" s="0" t="n">
        <f aca="false">(dane!B162-dane!B$1242)/dane!B$1243</f>
        <v>-0.293171164544836</v>
      </c>
      <c r="B162" s="0" t="n">
        <f aca="false">dane!C162</f>
        <v>0</v>
      </c>
      <c r="C162" s="0" t="n">
        <f aca="false">(dane!D162-dane!D$1242)/dane!D$1243</f>
        <v>0.515690476563152</v>
      </c>
      <c r="D162" s="0" t="n">
        <f aca="false">(dane!E162-dane!E$1242)/dane!E$1243</f>
        <v>0.449443698457234</v>
      </c>
      <c r="E162" s="0" t="n">
        <f aca="false">dane!F162</f>
        <v>0</v>
      </c>
      <c r="F162" s="0" t="n">
        <f aca="false">dane!G162</f>
        <v>1</v>
      </c>
      <c r="G162" s="0" t="n">
        <f aca="false">dane!H162</f>
        <v>0</v>
      </c>
      <c r="H162" s="0" t="n">
        <f aca="false">dane!I162</f>
        <v>0</v>
      </c>
      <c r="I162" s="0" t="n">
        <f aca="false">dane!J162</f>
        <v>0</v>
      </c>
      <c r="J162" s="0" t="n">
        <f aca="false">dane!K162</f>
        <v>0</v>
      </c>
      <c r="K162" s="0" t="n">
        <f aca="false">dane!L162</f>
        <v>0</v>
      </c>
      <c r="L162" s="0" t="n">
        <f aca="false">dane!M162</f>
        <v>1</v>
      </c>
      <c r="M162" s="0" t="n">
        <f aca="false">dane!N162</f>
        <v>0</v>
      </c>
      <c r="N162" s="0" t="n">
        <f aca="false">dane!O162</f>
        <v>1</v>
      </c>
      <c r="O162" s="0" t="n">
        <f aca="false">(dane!P162-dane!P$1242)/dane!P$1243</f>
        <v>-0.435801029461714</v>
      </c>
    </row>
    <row r="163" customFormat="false" ht="12.75" hidden="false" customHeight="false" outlineLevel="0" collapsed="false">
      <c r="A163" s="0" t="n">
        <f aca="false">(dane!B163-dane!B$1242)/dane!B$1243</f>
        <v>-0.292356215804295</v>
      </c>
      <c r="B163" s="0" t="n">
        <f aca="false">dane!C163</f>
        <v>0</v>
      </c>
      <c r="C163" s="0" t="n">
        <f aca="false">(dane!D163-dane!D$1242)/dane!D$1243</f>
        <v>0.596013080665626</v>
      </c>
      <c r="D163" s="0" t="n">
        <f aca="false">(dane!E163-dane!E$1242)/dane!E$1243</f>
        <v>0.457784667477933</v>
      </c>
      <c r="E163" s="0" t="n">
        <f aca="false">dane!F163</f>
        <v>1</v>
      </c>
      <c r="F163" s="0" t="n">
        <f aca="false">dane!G163</f>
        <v>0</v>
      </c>
      <c r="G163" s="0" t="n">
        <f aca="false">dane!H163</f>
        <v>0</v>
      </c>
      <c r="H163" s="0" t="n">
        <f aca="false">dane!I163</f>
        <v>1</v>
      </c>
      <c r="I163" s="0" t="n">
        <f aca="false">dane!J163</f>
        <v>0</v>
      </c>
      <c r="J163" s="0" t="n">
        <f aca="false">dane!K163</f>
        <v>0</v>
      </c>
      <c r="K163" s="0" t="n">
        <f aca="false">dane!L163</f>
        <v>0</v>
      </c>
      <c r="L163" s="0" t="n">
        <f aca="false">dane!M163</f>
        <v>1</v>
      </c>
      <c r="M163" s="0" t="n">
        <f aca="false">dane!N163</f>
        <v>0</v>
      </c>
      <c r="N163" s="0" t="n">
        <f aca="false">dane!O163</f>
        <v>1</v>
      </c>
      <c r="O163" s="0" t="n">
        <f aca="false">(dane!P163-dane!P$1242)/dane!P$1243</f>
        <v>-0.435801029461714</v>
      </c>
    </row>
    <row r="164" customFormat="false" ht="12.75" hidden="false" customHeight="false" outlineLevel="0" collapsed="false">
      <c r="A164" s="0" t="n">
        <f aca="false">(dane!B164-dane!B$1242)/dane!B$1243</f>
        <v>-0.27873321146681</v>
      </c>
      <c r="B164" s="0" t="n">
        <f aca="false">dane!C164</f>
        <v>0</v>
      </c>
      <c r="C164" s="0" t="n">
        <f aca="false">(dane!D164-dane!D$1242)/dane!D$1243</f>
        <v>0.688203881909063</v>
      </c>
      <c r="D164" s="0" t="n">
        <f aca="false">(dane!E164-dane!E$1242)/dane!E$1243</f>
        <v>0.46526277763442</v>
      </c>
      <c r="E164" s="0" t="n">
        <f aca="false">dane!F164</f>
        <v>0</v>
      </c>
      <c r="F164" s="0" t="n">
        <f aca="false">dane!G164</f>
        <v>1</v>
      </c>
      <c r="G164" s="0" t="n">
        <f aca="false">dane!H164</f>
        <v>0</v>
      </c>
      <c r="H164" s="0" t="n">
        <f aca="false">dane!I164</f>
        <v>0</v>
      </c>
      <c r="I164" s="0" t="n">
        <f aca="false">dane!J164</f>
        <v>0</v>
      </c>
      <c r="J164" s="0" t="n">
        <f aca="false">dane!K164</f>
        <v>0</v>
      </c>
      <c r="K164" s="0" t="n">
        <f aca="false">dane!L164</f>
        <v>0</v>
      </c>
      <c r="L164" s="0" t="n">
        <f aca="false">dane!M164</f>
        <v>1</v>
      </c>
      <c r="M164" s="0" t="n">
        <f aca="false">dane!N164</f>
        <v>0</v>
      </c>
      <c r="N164" s="0" t="n">
        <f aca="false">dane!O164</f>
        <v>1</v>
      </c>
      <c r="O164" s="0" t="n">
        <f aca="false">(dane!P164-dane!P$1242)/dane!P$1243</f>
        <v>-0.435801029461714</v>
      </c>
    </row>
    <row r="165" customFormat="false" ht="12.75" hidden="false" customHeight="false" outlineLevel="0" collapsed="false">
      <c r="A165" s="0" t="n">
        <f aca="false">(dane!B165-dane!B$1242)/dane!B$1243</f>
        <v>-0.277766359349295</v>
      </c>
      <c r="B165" s="0" t="n">
        <f aca="false">dane!C165</f>
        <v>0</v>
      </c>
      <c r="C165" s="0" t="n">
        <f aca="false">(dane!D165-dane!D$1242)/dane!D$1243</f>
        <v>0.742219255368934</v>
      </c>
      <c r="D165" s="0" t="n">
        <f aca="false">(dane!E165-dane!E$1242)/dane!E$1243</f>
        <v>0.472165648548102</v>
      </c>
      <c r="E165" s="0" t="n">
        <f aca="false">dane!F165</f>
        <v>0</v>
      </c>
      <c r="F165" s="0" t="n">
        <f aca="false">dane!G165</f>
        <v>1</v>
      </c>
      <c r="G165" s="0" t="n">
        <f aca="false">dane!H165</f>
        <v>0</v>
      </c>
      <c r="H165" s="0" t="n">
        <f aca="false">dane!I165</f>
        <v>1</v>
      </c>
      <c r="I165" s="0" t="n">
        <f aca="false">dane!J165</f>
        <v>0</v>
      </c>
      <c r="J165" s="0" t="n">
        <f aca="false">dane!K165</f>
        <v>0</v>
      </c>
      <c r="K165" s="0" t="n">
        <f aca="false">dane!L165</f>
        <v>0</v>
      </c>
      <c r="L165" s="0" t="n">
        <f aca="false">dane!M165</f>
        <v>1</v>
      </c>
      <c r="M165" s="0" t="n">
        <f aca="false">dane!N165</f>
        <v>0</v>
      </c>
      <c r="N165" s="0" t="n">
        <f aca="false">dane!O165</f>
        <v>1</v>
      </c>
      <c r="O165" s="0" t="n">
        <f aca="false">(dane!P165-dane!P$1242)/dane!P$1243</f>
        <v>-0.435801029461714</v>
      </c>
    </row>
    <row r="166" customFormat="false" ht="12.75" hidden="false" customHeight="false" outlineLevel="0" collapsed="false">
      <c r="A166" s="0" t="n">
        <f aca="false">(dane!B166-dane!B$1242)/dane!B$1243</f>
        <v>-0.276463352740289</v>
      </c>
      <c r="B166" s="0" t="n">
        <f aca="false">dane!C166</f>
        <v>0</v>
      </c>
      <c r="C166" s="0" t="n">
        <f aca="false">(dane!D166-dane!D$1242)/dane!D$1243</f>
        <v>0.763210237773293</v>
      </c>
      <c r="D166" s="0" t="n">
        <f aca="false">(dane!E166-dane!E$1242)/dane!E$1243</f>
        <v>0.479356139083187</v>
      </c>
      <c r="E166" s="0" t="n">
        <f aca="false">dane!F166</f>
        <v>0</v>
      </c>
      <c r="F166" s="0" t="n">
        <f aca="false">dane!G166</f>
        <v>1</v>
      </c>
      <c r="G166" s="0" t="n">
        <f aca="false">dane!H166</f>
        <v>0</v>
      </c>
      <c r="H166" s="0" t="n">
        <f aca="false">dane!I166</f>
        <v>1</v>
      </c>
      <c r="I166" s="0" t="n">
        <f aca="false">dane!J166</f>
        <v>0</v>
      </c>
      <c r="J166" s="0" t="n">
        <f aca="false">dane!K166</f>
        <v>0</v>
      </c>
      <c r="K166" s="0" t="n">
        <f aca="false">dane!L166</f>
        <v>0</v>
      </c>
      <c r="L166" s="0" t="n">
        <f aca="false">dane!M166</f>
        <v>1</v>
      </c>
      <c r="M166" s="0" t="n">
        <f aca="false">dane!N166</f>
        <v>0</v>
      </c>
      <c r="N166" s="0" t="n">
        <f aca="false">dane!O166</f>
        <v>1</v>
      </c>
      <c r="O166" s="0" t="n">
        <f aca="false">(dane!P166-dane!P$1242)/dane!P$1243</f>
        <v>-0.435801029461714</v>
      </c>
    </row>
    <row r="167" customFormat="false" ht="12.75" hidden="false" customHeight="false" outlineLevel="0" collapsed="false">
      <c r="A167" s="0" t="n">
        <f aca="false">(dane!B167-dane!B$1242)/dane!B$1243</f>
        <v>-0.272417515526452</v>
      </c>
      <c r="B167" s="0" t="n">
        <f aca="false">dane!C167</f>
        <v>0</v>
      </c>
      <c r="C167" s="0" t="n">
        <f aca="false">(dane!D167-dane!D$1242)/dane!D$1243</f>
        <v>0.851300698878008</v>
      </c>
      <c r="D167" s="0" t="n">
        <f aca="false">(dane!E167-dane!E$1242)/dane!E$1243</f>
        <v>0.486546629618271</v>
      </c>
      <c r="E167" s="0" t="n">
        <f aca="false">dane!F167</f>
        <v>0</v>
      </c>
      <c r="F167" s="0" t="n">
        <f aca="false">dane!G167</f>
        <v>1</v>
      </c>
      <c r="G167" s="0" t="n">
        <f aca="false">dane!H167</f>
        <v>0</v>
      </c>
      <c r="H167" s="0" t="n">
        <f aca="false">dane!I167</f>
        <v>1</v>
      </c>
      <c r="I167" s="0" t="n">
        <f aca="false">dane!J167</f>
        <v>0</v>
      </c>
      <c r="J167" s="0" t="n">
        <f aca="false">dane!K167</f>
        <v>0</v>
      </c>
      <c r="K167" s="0" t="n">
        <f aca="false">dane!L167</f>
        <v>0</v>
      </c>
      <c r="L167" s="0" t="n">
        <f aca="false">dane!M167</f>
        <v>1</v>
      </c>
      <c r="M167" s="0" t="n">
        <f aca="false">dane!N167</f>
        <v>0</v>
      </c>
      <c r="N167" s="0" t="n">
        <f aca="false">dane!O167</f>
        <v>1</v>
      </c>
      <c r="O167" s="0" t="n">
        <f aca="false">(dane!P167-dane!P$1242)/dane!P$1243</f>
        <v>-0.435801029461714</v>
      </c>
    </row>
    <row r="168" customFormat="false" ht="12.75" hidden="false" customHeight="false" outlineLevel="0" collapsed="false">
      <c r="A168" s="0" t="n">
        <f aca="false">(dane!B168-dane!B$1242)/dane!B$1243</f>
        <v>-0.270476862189259</v>
      </c>
      <c r="B168" s="0" t="n">
        <f aca="false">dane!C168</f>
        <v>0</v>
      </c>
      <c r="C168" s="0" t="n">
        <f aca="false">(dane!D168-dane!D$1242)/dane!D$1243</f>
        <v>0.935955640832804</v>
      </c>
      <c r="D168" s="0" t="n">
        <f aca="false">(dane!E168-dane!E$1242)/dane!E$1243</f>
        <v>0.494024739774759</v>
      </c>
      <c r="E168" s="0" t="n">
        <f aca="false">dane!F168</f>
        <v>0</v>
      </c>
      <c r="F168" s="0" t="n">
        <f aca="false">dane!G168</f>
        <v>1</v>
      </c>
      <c r="G168" s="0" t="n">
        <f aca="false">dane!H168</f>
        <v>0</v>
      </c>
      <c r="H168" s="0" t="n">
        <f aca="false">dane!I168</f>
        <v>1</v>
      </c>
      <c r="I168" s="0" t="n">
        <f aca="false">dane!J168</f>
        <v>0</v>
      </c>
      <c r="J168" s="0" t="n">
        <f aca="false">dane!K168</f>
        <v>0</v>
      </c>
      <c r="K168" s="0" t="n">
        <f aca="false">dane!L168</f>
        <v>1</v>
      </c>
      <c r="L168" s="0" t="n">
        <f aca="false">dane!M168</f>
        <v>1</v>
      </c>
      <c r="M168" s="0" t="n">
        <f aca="false">dane!N168</f>
        <v>0</v>
      </c>
      <c r="N168" s="0" t="n">
        <f aca="false">dane!O168</f>
        <v>1</v>
      </c>
      <c r="O168" s="0" t="n">
        <f aca="false">(dane!P168-dane!P$1242)/dane!P$1243</f>
        <v>-0.435801029461714</v>
      </c>
    </row>
    <row r="169" customFormat="false" ht="12.75" hidden="false" customHeight="false" outlineLevel="0" collapsed="false">
      <c r="A169" s="0" t="n">
        <f aca="false">(dane!B169-dane!B$1242)/dane!B$1243</f>
        <v>-0.26914542087548</v>
      </c>
      <c r="B169" s="0" t="n">
        <f aca="false">dane!C169</f>
        <v>0</v>
      </c>
      <c r="C169" s="0" t="n">
        <f aca="false">(dane!D169-dane!D$1242)/dane!D$1243</f>
        <v>1.02825836039082</v>
      </c>
      <c r="D169" s="0" t="n">
        <f aca="false">(dane!E169-dane!E$1242)/dane!E$1243</f>
        <v>0.488272347346691</v>
      </c>
      <c r="E169" s="0" t="n">
        <f aca="false">dane!F169</f>
        <v>0</v>
      </c>
      <c r="F169" s="0" t="n">
        <f aca="false">dane!G169</f>
        <v>1</v>
      </c>
      <c r="G169" s="0" t="n">
        <f aca="false">dane!H169</f>
        <v>1</v>
      </c>
      <c r="H169" s="0" t="n">
        <f aca="false">dane!I169</f>
        <v>0</v>
      </c>
      <c r="I169" s="0" t="n">
        <f aca="false">dane!J169</f>
        <v>0</v>
      </c>
      <c r="J169" s="0" t="n">
        <f aca="false">dane!K169</f>
        <v>0</v>
      </c>
      <c r="K169" s="0" t="n">
        <f aca="false">dane!L169</f>
        <v>1</v>
      </c>
      <c r="L169" s="0" t="n">
        <f aca="false">dane!M169</f>
        <v>1</v>
      </c>
      <c r="M169" s="0" t="n">
        <f aca="false">dane!N169</f>
        <v>0</v>
      </c>
      <c r="N169" s="0" t="n">
        <f aca="false">dane!O169</f>
        <v>1</v>
      </c>
      <c r="O169" s="0" t="n">
        <f aca="false">(dane!P169-dane!P$1242)/dane!P$1243</f>
        <v>-0.435801029461714</v>
      </c>
    </row>
    <row r="170" customFormat="false" ht="12.75" hidden="false" customHeight="false" outlineLevel="0" collapsed="false">
      <c r="A170" s="0" t="n">
        <f aca="false">(dane!B170-dane!B$1242)/dane!B$1243</f>
        <v>0.0825166214550531</v>
      </c>
      <c r="B170" s="0" t="n">
        <f aca="false">dane!C170</f>
        <v>1</v>
      </c>
      <c r="C170" s="0" t="n">
        <f aca="false">(dane!D170-dane!D$1242)/dane!D$1243</f>
        <v>-0.797498034109934</v>
      </c>
      <c r="D170" s="0" t="n">
        <f aca="false">(dane!E170-dane!E$1242)/dane!E$1243</f>
        <v>-1.1416680471463</v>
      </c>
      <c r="E170" s="0" t="n">
        <f aca="false">dane!F170</f>
        <v>0</v>
      </c>
      <c r="F170" s="0" t="n">
        <f aca="false">dane!G170</f>
        <v>0</v>
      </c>
      <c r="G170" s="0" t="n">
        <f aca="false">dane!H170</f>
        <v>1</v>
      </c>
      <c r="H170" s="0" t="n">
        <f aca="false">dane!I170</f>
        <v>0</v>
      </c>
      <c r="I170" s="0" t="n">
        <f aca="false">dane!J170</f>
        <v>1</v>
      </c>
      <c r="J170" s="0" t="n">
        <f aca="false">dane!K170</f>
        <v>1</v>
      </c>
      <c r="K170" s="0" t="n">
        <f aca="false">dane!L170</f>
        <v>1</v>
      </c>
      <c r="L170" s="0" t="n">
        <f aca="false">dane!M170</f>
        <v>1</v>
      </c>
      <c r="M170" s="0" t="n">
        <f aca="false">dane!N170</f>
        <v>1</v>
      </c>
      <c r="N170" s="0" t="n">
        <f aca="false">dane!O170</f>
        <v>1</v>
      </c>
      <c r="O170" s="0" t="n">
        <f aca="false">(dane!P170-dane!P$1242)/dane!P$1243</f>
        <v>-1.53735277558947</v>
      </c>
    </row>
    <row r="171" customFormat="false" ht="12.75" hidden="false" customHeight="false" outlineLevel="0" collapsed="false">
      <c r="A171" s="0" t="n">
        <f aca="false">(dane!B171-dane!B$1242)/dane!B$1243</f>
        <v>0.148388015116421</v>
      </c>
      <c r="B171" s="0" t="n">
        <f aca="false">dane!C171</f>
        <v>1</v>
      </c>
      <c r="C171" s="0" t="n">
        <f aca="false">(dane!D171-dane!D$1242)/dane!D$1243</f>
        <v>-0.786300639209353</v>
      </c>
      <c r="D171" s="0" t="n">
        <f aca="false">(dane!E171-dane!E$1242)/dane!E$1243</f>
        <v>-1.1416680471463</v>
      </c>
      <c r="E171" s="0" t="n">
        <f aca="false">dane!F171</f>
        <v>0</v>
      </c>
      <c r="F171" s="0" t="n">
        <f aca="false">dane!G171</f>
        <v>0</v>
      </c>
      <c r="G171" s="0" t="n">
        <f aca="false">dane!H171</f>
        <v>1</v>
      </c>
      <c r="H171" s="0" t="n">
        <f aca="false">dane!I171</f>
        <v>0</v>
      </c>
      <c r="I171" s="0" t="n">
        <f aca="false">dane!J171</f>
        <v>1</v>
      </c>
      <c r="J171" s="0" t="n">
        <f aca="false">dane!K171</f>
        <v>1</v>
      </c>
      <c r="K171" s="0" t="n">
        <f aca="false">dane!L171</f>
        <v>1</v>
      </c>
      <c r="L171" s="0" t="n">
        <f aca="false">dane!M171</f>
        <v>1</v>
      </c>
      <c r="M171" s="0" t="n">
        <f aca="false">dane!N171</f>
        <v>1</v>
      </c>
      <c r="N171" s="0" t="n">
        <f aca="false">dane!O171</f>
        <v>1</v>
      </c>
      <c r="O171" s="0" t="n">
        <f aca="false">(dane!P171-dane!P$1242)/dane!P$1243</f>
        <v>-1.53735277558947</v>
      </c>
    </row>
    <row r="172" customFormat="false" ht="12.75" hidden="false" customHeight="false" outlineLevel="0" collapsed="false">
      <c r="A172" s="0" t="n">
        <f aca="false">(dane!B172-dane!B$1242)/dane!B$1243</f>
        <v>0.207811382656774</v>
      </c>
      <c r="B172" s="0" t="n">
        <f aca="false">dane!C172</f>
        <v>1</v>
      </c>
      <c r="C172" s="0" t="n">
        <f aca="false">(dane!D172-dane!D$1242)/dane!D$1243</f>
        <v>-0.782189626570111</v>
      </c>
      <c r="D172" s="0" t="n">
        <f aca="false">(dane!E172-dane!E$1242)/dane!E$1243</f>
        <v>-1.14138042752489</v>
      </c>
      <c r="E172" s="0" t="n">
        <f aca="false">dane!F172</f>
        <v>0</v>
      </c>
      <c r="F172" s="0" t="n">
        <f aca="false">dane!G172</f>
        <v>0</v>
      </c>
      <c r="G172" s="0" t="n">
        <f aca="false">dane!H172</f>
        <v>1</v>
      </c>
      <c r="H172" s="0" t="n">
        <f aca="false">dane!I172</f>
        <v>0</v>
      </c>
      <c r="I172" s="0" t="n">
        <f aca="false">dane!J172</f>
        <v>1</v>
      </c>
      <c r="J172" s="0" t="n">
        <f aca="false">dane!K172</f>
        <v>1</v>
      </c>
      <c r="K172" s="0" t="n">
        <f aca="false">dane!L172</f>
        <v>1</v>
      </c>
      <c r="L172" s="0" t="n">
        <f aca="false">dane!M172</f>
        <v>1</v>
      </c>
      <c r="M172" s="0" t="n">
        <f aca="false">dane!N172</f>
        <v>1</v>
      </c>
      <c r="N172" s="0" t="n">
        <f aca="false">dane!O172</f>
        <v>1</v>
      </c>
      <c r="O172" s="0" t="n">
        <f aca="false">(dane!P172-dane!P$1242)/dane!P$1243</f>
        <v>-1.53735277558947</v>
      </c>
    </row>
    <row r="173" customFormat="false" ht="12.75" hidden="false" customHeight="false" outlineLevel="0" collapsed="false">
      <c r="A173" s="0" t="n">
        <f aca="false">(dane!B173-dane!B$1242)/dane!B$1243</f>
        <v>0.274463663684294</v>
      </c>
      <c r="B173" s="0" t="n">
        <f aca="false">dane!C173</f>
        <v>1</v>
      </c>
      <c r="C173" s="0" t="n">
        <f aca="false">(dane!D173-dane!D$1242)/dane!D$1243</f>
        <v>-0.773784672160501</v>
      </c>
      <c r="D173" s="0" t="n">
        <f aca="false">(dane!E173-dane!E$1242)/dane!E$1243</f>
        <v>-1.14138042752489</v>
      </c>
      <c r="E173" s="0" t="n">
        <f aca="false">dane!F173</f>
        <v>0</v>
      </c>
      <c r="F173" s="0" t="n">
        <f aca="false">dane!G173</f>
        <v>0</v>
      </c>
      <c r="G173" s="0" t="n">
        <f aca="false">dane!H173</f>
        <v>1</v>
      </c>
      <c r="H173" s="0" t="n">
        <f aca="false">dane!I173</f>
        <v>0</v>
      </c>
      <c r="I173" s="0" t="n">
        <f aca="false">dane!J173</f>
        <v>1</v>
      </c>
      <c r="J173" s="0" t="n">
        <f aca="false">dane!K173</f>
        <v>1</v>
      </c>
      <c r="K173" s="0" t="n">
        <f aca="false">dane!L173</f>
        <v>1</v>
      </c>
      <c r="L173" s="0" t="n">
        <f aca="false">dane!M173</f>
        <v>1</v>
      </c>
      <c r="M173" s="0" t="n">
        <f aca="false">dane!N173</f>
        <v>1</v>
      </c>
      <c r="N173" s="0" t="n">
        <f aca="false">dane!O173</f>
        <v>1</v>
      </c>
      <c r="O173" s="0" t="n">
        <f aca="false">(dane!P173-dane!P$1242)/dane!P$1243</f>
        <v>-1.53735277558947</v>
      </c>
    </row>
    <row r="174" customFormat="false" ht="12.75" hidden="false" customHeight="false" outlineLevel="0" collapsed="false">
      <c r="A174" s="0" t="n">
        <f aca="false">(dane!B174-dane!B$1242)/dane!B$1243</f>
        <v>0.351508233516216</v>
      </c>
      <c r="B174" s="0" t="n">
        <f aca="false">dane!C174</f>
        <v>1</v>
      </c>
      <c r="C174" s="0" t="n">
        <f aca="false">(dane!D174-dane!D$1242)/dane!D$1243</f>
        <v>-0.758489758708229</v>
      </c>
      <c r="D174" s="0" t="n">
        <f aca="false">(dane!E174-dane!E$1242)/dane!E$1243</f>
        <v>-1.14109280790349</v>
      </c>
      <c r="E174" s="0" t="n">
        <f aca="false">dane!F174</f>
        <v>0</v>
      </c>
      <c r="F174" s="0" t="n">
        <f aca="false">dane!G174</f>
        <v>0</v>
      </c>
      <c r="G174" s="0" t="n">
        <f aca="false">dane!H174</f>
        <v>0</v>
      </c>
      <c r="H174" s="0" t="n">
        <f aca="false">dane!I174</f>
        <v>0</v>
      </c>
      <c r="I174" s="0" t="n">
        <f aca="false">dane!J174</f>
        <v>1</v>
      </c>
      <c r="J174" s="0" t="n">
        <f aca="false">dane!K174</f>
        <v>1</v>
      </c>
      <c r="K174" s="0" t="n">
        <f aca="false">dane!L174</f>
        <v>1</v>
      </c>
      <c r="L174" s="0" t="n">
        <f aca="false">dane!M174</f>
        <v>1</v>
      </c>
      <c r="M174" s="0" t="n">
        <f aca="false">dane!N174</f>
        <v>1</v>
      </c>
      <c r="N174" s="0" t="n">
        <f aca="false">dane!O174</f>
        <v>1</v>
      </c>
      <c r="O174" s="0" t="n">
        <f aca="false">(dane!P174-dane!P$1242)/dane!P$1243</f>
        <v>-1.53735277558947</v>
      </c>
    </row>
    <row r="175" customFormat="false" ht="12.75" hidden="false" customHeight="false" outlineLevel="0" collapsed="false">
      <c r="A175" s="0" t="n">
        <f aca="false">(dane!B175-dane!B$1242)/dane!B$1243</f>
        <v>0.43176820486045</v>
      </c>
      <c r="B175" s="0" t="n">
        <f aca="false">dane!C175</f>
        <v>1</v>
      </c>
      <c r="C175" s="0" t="n">
        <f aca="false">(dane!D175-dane!D$1242)/dane!D$1243</f>
        <v>-0.746154415196604</v>
      </c>
      <c r="D175" s="0" t="n">
        <f aca="false">(dane!E175-dane!E$1242)/dane!E$1243</f>
        <v>-1.14109280790349</v>
      </c>
      <c r="E175" s="0" t="n">
        <f aca="false">dane!F175</f>
        <v>0</v>
      </c>
      <c r="F175" s="0" t="n">
        <f aca="false">dane!G175</f>
        <v>0</v>
      </c>
      <c r="G175" s="0" t="n">
        <f aca="false">dane!H175</f>
        <v>0</v>
      </c>
      <c r="H175" s="0" t="n">
        <f aca="false">dane!I175</f>
        <v>0</v>
      </c>
      <c r="I175" s="0" t="n">
        <f aca="false">dane!J175</f>
        <v>1</v>
      </c>
      <c r="J175" s="0" t="n">
        <f aca="false">dane!K175</f>
        <v>1</v>
      </c>
      <c r="K175" s="0" t="n">
        <f aca="false">dane!L175</f>
        <v>1</v>
      </c>
      <c r="L175" s="0" t="n">
        <f aca="false">dane!M175</f>
        <v>1</v>
      </c>
      <c r="M175" s="0" t="n">
        <f aca="false">dane!N175</f>
        <v>1</v>
      </c>
      <c r="N175" s="0" t="n">
        <f aca="false">dane!O175</f>
        <v>1</v>
      </c>
      <c r="O175" s="0" t="n">
        <f aca="false">(dane!P175-dane!P$1242)/dane!P$1243</f>
        <v>-1.53735277558947</v>
      </c>
    </row>
    <row r="176" customFormat="false" ht="12.75" hidden="false" customHeight="false" outlineLevel="0" collapsed="false">
      <c r="A176" s="0" t="n">
        <f aca="false">(dane!B176-dane!B$1242)/dane!B$1243</f>
        <v>0.531145840016368</v>
      </c>
      <c r="B176" s="0" t="n">
        <f aca="false">dane!C176</f>
        <v>1</v>
      </c>
      <c r="C176" s="0" t="n">
        <f aca="false">(dane!D176-dane!D$1242)/dane!D$1243</f>
        <v>-0.729380655088234</v>
      </c>
      <c r="D176" s="0" t="n">
        <f aca="false">(dane!E176-dane!E$1242)/dane!E$1243</f>
        <v>-1.14080518828209</v>
      </c>
      <c r="E176" s="0" t="n">
        <f aca="false">dane!F176</f>
        <v>0</v>
      </c>
      <c r="F176" s="0" t="n">
        <f aca="false">dane!G176</f>
        <v>0</v>
      </c>
      <c r="G176" s="0" t="n">
        <f aca="false">dane!H176</f>
        <v>0</v>
      </c>
      <c r="H176" s="0" t="n">
        <f aca="false">dane!I176</f>
        <v>0</v>
      </c>
      <c r="I176" s="0" t="n">
        <f aca="false">dane!J176</f>
        <v>1</v>
      </c>
      <c r="J176" s="0" t="n">
        <f aca="false">dane!K176</f>
        <v>1</v>
      </c>
      <c r="K176" s="0" t="n">
        <f aca="false">dane!L176</f>
        <v>1</v>
      </c>
      <c r="L176" s="0" t="n">
        <f aca="false">dane!M176</f>
        <v>1</v>
      </c>
      <c r="M176" s="0" t="n">
        <f aca="false">dane!N176</f>
        <v>1</v>
      </c>
      <c r="N176" s="0" t="n">
        <f aca="false">dane!O176</f>
        <v>1</v>
      </c>
      <c r="O176" s="0" t="n">
        <f aca="false">(dane!P176-dane!P$1242)/dane!P$1243</f>
        <v>-1.53735277558947</v>
      </c>
    </row>
    <row r="177" customFormat="false" ht="12.75" hidden="false" customHeight="false" outlineLevel="0" collapsed="false">
      <c r="A177" s="0" t="n">
        <f aca="false">(dane!B177-dane!B$1242)/dane!B$1243</f>
        <v>0.590729276101537</v>
      </c>
      <c r="B177" s="0" t="n">
        <f aca="false">dane!C177</f>
        <v>1</v>
      </c>
      <c r="C177" s="0" t="n">
        <f aca="false">(dane!D177-dane!D$1242)/dane!D$1243</f>
        <v>-0.737044768182215</v>
      </c>
      <c r="D177" s="0" t="n">
        <f aca="false">(dane!E177-dane!E$1242)/dane!E$1243</f>
        <v>-1.14051756866068</v>
      </c>
      <c r="E177" s="0" t="n">
        <f aca="false">dane!F177</f>
        <v>0</v>
      </c>
      <c r="F177" s="0" t="n">
        <f aca="false">dane!G177</f>
        <v>0</v>
      </c>
      <c r="G177" s="0" t="n">
        <f aca="false">dane!H177</f>
        <v>0</v>
      </c>
      <c r="H177" s="0" t="n">
        <f aca="false">dane!I177</f>
        <v>0</v>
      </c>
      <c r="I177" s="0" t="n">
        <f aca="false">dane!J177</f>
        <v>1</v>
      </c>
      <c r="J177" s="0" t="n">
        <f aca="false">dane!K177</f>
        <v>1</v>
      </c>
      <c r="K177" s="0" t="n">
        <f aca="false">dane!L177</f>
        <v>1</v>
      </c>
      <c r="L177" s="0" t="n">
        <f aca="false">dane!M177</f>
        <v>1</v>
      </c>
      <c r="M177" s="0" t="n">
        <f aca="false">dane!N177</f>
        <v>1</v>
      </c>
      <c r="N177" s="0" t="n">
        <f aca="false">dane!O177</f>
        <v>1</v>
      </c>
      <c r="O177" s="0" t="n">
        <f aca="false">(dane!P177-dane!P$1242)/dane!P$1243</f>
        <v>-1.53735277558947</v>
      </c>
    </row>
    <row r="178" customFormat="false" ht="12.75" hidden="false" customHeight="false" outlineLevel="0" collapsed="false">
      <c r="A178" s="0" t="n">
        <f aca="false">(dane!B178-dane!B$1242)/dane!B$1243</f>
        <v>0.639327878204643</v>
      </c>
      <c r="B178" s="0" t="n">
        <f aca="false">dane!C178</f>
        <v>1</v>
      </c>
      <c r="C178" s="0" t="n">
        <f aca="false">(dane!D178-dane!D$1242)/dane!D$1243</f>
        <v>-0.747658045502093</v>
      </c>
      <c r="D178" s="0" t="n">
        <f aca="false">(dane!E178-dane!E$1242)/dane!E$1243</f>
        <v>-1.14051756866068</v>
      </c>
      <c r="E178" s="0" t="n">
        <f aca="false">dane!F178</f>
        <v>0</v>
      </c>
      <c r="F178" s="0" t="n">
        <f aca="false">dane!G178</f>
        <v>0</v>
      </c>
      <c r="G178" s="0" t="n">
        <f aca="false">dane!H178</f>
        <v>0</v>
      </c>
      <c r="H178" s="0" t="n">
        <f aca="false">dane!I178</f>
        <v>0</v>
      </c>
      <c r="I178" s="0" t="n">
        <f aca="false">dane!J178</f>
        <v>1</v>
      </c>
      <c r="J178" s="0" t="n">
        <f aca="false">dane!K178</f>
        <v>1</v>
      </c>
      <c r="K178" s="0" t="n">
        <f aca="false">dane!L178</f>
        <v>1</v>
      </c>
      <c r="L178" s="0" t="n">
        <f aca="false">dane!M178</f>
        <v>1</v>
      </c>
      <c r="M178" s="0" t="n">
        <f aca="false">dane!N178</f>
        <v>1</v>
      </c>
      <c r="N178" s="0" t="n">
        <f aca="false">dane!O178</f>
        <v>1</v>
      </c>
      <c r="O178" s="0" t="n">
        <f aca="false">(dane!P178-dane!P$1242)/dane!P$1243</f>
        <v>-1.53735277558947</v>
      </c>
    </row>
    <row r="179" customFormat="false" ht="12.75" hidden="false" customHeight="false" outlineLevel="0" collapsed="false">
      <c r="A179" s="0" t="n">
        <f aca="false">(dane!B179-dane!B$1242)/dane!B$1243</f>
        <v>0.729129328393088</v>
      </c>
      <c r="B179" s="0" t="n">
        <f aca="false">dane!C179</f>
        <v>1</v>
      </c>
      <c r="C179" s="0" t="n">
        <f aca="false">(dane!D179-dane!D$1242)/dane!D$1243</f>
        <v>-0.745925296565517</v>
      </c>
      <c r="D179" s="0" t="n">
        <f aca="false">(dane!E179-dane!E$1242)/dane!E$1243</f>
        <v>-1.14022994903928</v>
      </c>
      <c r="E179" s="0" t="n">
        <f aca="false">dane!F179</f>
        <v>0</v>
      </c>
      <c r="F179" s="0" t="n">
        <f aca="false">dane!G179</f>
        <v>0</v>
      </c>
      <c r="G179" s="0" t="n">
        <f aca="false">dane!H179</f>
        <v>1</v>
      </c>
      <c r="H179" s="0" t="n">
        <f aca="false">dane!I179</f>
        <v>0</v>
      </c>
      <c r="I179" s="0" t="n">
        <f aca="false">dane!J179</f>
        <v>1</v>
      </c>
      <c r="J179" s="0" t="n">
        <f aca="false">dane!K179</f>
        <v>1</v>
      </c>
      <c r="K179" s="0" t="n">
        <f aca="false">dane!L179</f>
        <v>1</v>
      </c>
      <c r="L179" s="0" t="n">
        <f aca="false">dane!M179</f>
        <v>1</v>
      </c>
      <c r="M179" s="0" t="n">
        <f aca="false">dane!N179</f>
        <v>1</v>
      </c>
      <c r="N179" s="0" t="n">
        <f aca="false">dane!O179</f>
        <v>1</v>
      </c>
      <c r="O179" s="0" t="n">
        <f aca="false">(dane!P179-dane!P$1242)/dane!P$1243</f>
        <v>-1.53735277558947</v>
      </c>
    </row>
    <row r="180" customFormat="false" ht="12.75" hidden="false" customHeight="false" outlineLevel="0" collapsed="false">
      <c r="A180" s="0" t="n">
        <f aca="false">(dane!B180-dane!B$1242)/dane!B$1243</f>
        <v>0.403230949525381</v>
      </c>
      <c r="B180" s="0" t="n">
        <f aca="false">dane!C180</f>
        <v>1</v>
      </c>
      <c r="C180" s="0" t="n">
        <f aca="false">(dane!D180-dane!D$1242)/dane!D$1243</f>
        <v>-0.513232217042744</v>
      </c>
      <c r="D180" s="0" t="n">
        <f aca="false">(dane!E180-dane!E$1242)/dane!E$1243</f>
        <v>-1.14022994903928</v>
      </c>
      <c r="E180" s="0" t="n">
        <f aca="false">dane!F180</f>
        <v>0</v>
      </c>
      <c r="F180" s="0" t="n">
        <f aca="false">dane!G180</f>
        <v>0</v>
      </c>
      <c r="G180" s="0" t="n">
        <f aca="false">dane!H180</f>
        <v>0</v>
      </c>
      <c r="H180" s="0" t="n">
        <f aca="false">dane!I180</f>
        <v>0</v>
      </c>
      <c r="I180" s="0" t="n">
        <f aca="false">dane!J180</f>
        <v>1</v>
      </c>
      <c r="J180" s="0" t="n">
        <f aca="false">dane!K180</f>
        <v>1</v>
      </c>
      <c r="K180" s="0" t="n">
        <f aca="false">dane!L180</f>
        <v>1</v>
      </c>
      <c r="L180" s="0" t="n">
        <f aca="false">dane!M180</f>
        <v>1</v>
      </c>
      <c r="M180" s="0" t="n">
        <f aca="false">dane!N180</f>
        <v>1</v>
      </c>
      <c r="N180" s="0" t="n">
        <f aca="false">dane!O180</f>
        <v>1</v>
      </c>
      <c r="O180" s="0" t="n">
        <f aca="false">(dane!P180-dane!P$1242)/dane!P$1243</f>
        <v>-1.53735277558947</v>
      </c>
    </row>
    <row r="181" customFormat="false" ht="12.75" hidden="false" customHeight="false" outlineLevel="0" collapsed="false">
      <c r="A181" s="0" t="n">
        <f aca="false">(dane!B181-dane!B$1242)/dane!B$1243</f>
        <v>0.550402998101006</v>
      </c>
      <c r="B181" s="0" t="n">
        <f aca="false">dane!C181</f>
        <v>1</v>
      </c>
      <c r="C181" s="0" t="n">
        <f aca="false">(dane!D181-dane!D$1242)/dane!D$1243</f>
        <v>-0.507344175858011</v>
      </c>
      <c r="D181" s="0" t="n">
        <f aca="false">(dane!E181-dane!E$1242)/dane!E$1243</f>
        <v>-1.13994232941788</v>
      </c>
      <c r="E181" s="0" t="n">
        <f aca="false">dane!F181</f>
        <v>0</v>
      </c>
      <c r="F181" s="0" t="n">
        <f aca="false">dane!G181</f>
        <v>0</v>
      </c>
      <c r="G181" s="0" t="n">
        <f aca="false">dane!H181</f>
        <v>1</v>
      </c>
      <c r="H181" s="0" t="n">
        <f aca="false">dane!I181</f>
        <v>0</v>
      </c>
      <c r="I181" s="0" t="n">
        <f aca="false">dane!J181</f>
        <v>1</v>
      </c>
      <c r="J181" s="0" t="n">
        <f aca="false">dane!K181</f>
        <v>1</v>
      </c>
      <c r="K181" s="0" t="n">
        <f aca="false">dane!L181</f>
        <v>1</v>
      </c>
      <c r="L181" s="0" t="n">
        <f aca="false">dane!M181</f>
        <v>1</v>
      </c>
      <c r="M181" s="0" t="n">
        <f aca="false">dane!N181</f>
        <v>1</v>
      </c>
      <c r="N181" s="0" t="n">
        <f aca="false">dane!O181</f>
        <v>1</v>
      </c>
      <c r="O181" s="0" t="n">
        <f aca="false">(dane!P181-dane!P$1242)/dane!P$1243</f>
        <v>-1.53735277558947</v>
      </c>
    </row>
    <row r="182" customFormat="false" ht="12.75" hidden="false" customHeight="false" outlineLevel="0" collapsed="false">
      <c r="A182" s="0" t="n">
        <f aca="false">(dane!B182-dane!B$1242)/dane!B$1243</f>
        <v>-0.13579508654669</v>
      </c>
      <c r="B182" s="0" t="n">
        <f aca="false">dane!C182</f>
        <v>0</v>
      </c>
      <c r="C182" s="0" t="n">
        <f aca="false">(dane!D182-dane!D$1242)/dane!D$1243</f>
        <v>-0.707805498009504</v>
      </c>
      <c r="D182" s="0" t="n">
        <f aca="false">(dane!E182-dane!E$1242)/dane!E$1243</f>
        <v>-0.714552909362268</v>
      </c>
      <c r="E182" s="0" t="n">
        <f aca="false">dane!F182</f>
        <v>0</v>
      </c>
      <c r="F182" s="0" t="n">
        <f aca="false">dane!G182</f>
        <v>1</v>
      </c>
      <c r="G182" s="0" t="n">
        <f aca="false">dane!H182</f>
        <v>1</v>
      </c>
      <c r="H182" s="0" t="n">
        <f aca="false">dane!I182</f>
        <v>0</v>
      </c>
      <c r="I182" s="0" t="n">
        <f aca="false">dane!J182</f>
        <v>1</v>
      </c>
      <c r="J182" s="0" t="n">
        <f aca="false">dane!K182</f>
        <v>1</v>
      </c>
      <c r="K182" s="0" t="n">
        <f aca="false">dane!L182</f>
        <v>1</v>
      </c>
      <c r="L182" s="0" t="n">
        <f aca="false">dane!M182</f>
        <v>1</v>
      </c>
      <c r="M182" s="0" t="n">
        <f aca="false">dane!N182</f>
        <v>1</v>
      </c>
      <c r="N182" s="0" t="n">
        <f aca="false">dane!O182</f>
        <v>1</v>
      </c>
      <c r="O182" s="0" t="n">
        <f aca="false">(dane!P182-dane!P$1242)/dane!P$1243</f>
        <v>-1.43904803540936</v>
      </c>
    </row>
    <row r="183" customFormat="false" ht="12.75" hidden="false" customHeight="false" outlineLevel="0" collapsed="false">
      <c r="A183" s="0" t="n">
        <f aca="false">(dane!B183-dane!B$1242)/dane!B$1243</f>
        <v>-0.127332673078348</v>
      </c>
      <c r="B183" s="0" t="n">
        <f aca="false">dane!C183</f>
        <v>0</v>
      </c>
      <c r="C183" s="0" t="n">
        <f aca="false">(dane!D183-dane!D$1242)/dane!D$1243</f>
        <v>-0.680120324012735</v>
      </c>
      <c r="D183" s="0" t="n">
        <f aca="false">(dane!E183-dane!E$1242)/dane!E$1243</f>
        <v>-0.711676713148235</v>
      </c>
      <c r="E183" s="0" t="n">
        <f aca="false">dane!F183</f>
        <v>0</v>
      </c>
      <c r="F183" s="0" t="n">
        <f aca="false">dane!G183</f>
        <v>1</v>
      </c>
      <c r="G183" s="0" t="n">
        <f aca="false">dane!H183</f>
        <v>1</v>
      </c>
      <c r="H183" s="0" t="n">
        <f aca="false">dane!I183</f>
        <v>0</v>
      </c>
      <c r="I183" s="0" t="n">
        <f aca="false">dane!J183</f>
        <v>1</v>
      </c>
      <c r="J183" s="0" t="n">
        <f aca="false">dane!K183</f>
        <v>1</v>
      </c>
      <c r="K183" s="0" t="n">
        <f aca="false">dane!L183</f>
        <v>1</v>
      </c>
      <c r="L183" s="0" t="n">
        <f aca="false">dane!M183</f>
        <v>1</v>
      </c>
      <c r="M183" s="0" t="n">
        <f aca="false">dane!N183</f>
        <v>1</v>
      </c>
      <c r="N183" s="0" t="n">
        <f aca="false">dane!O183</f>
        <v>1</v>
      </c>
      <c r="O183" s="0" t="n">
        <f aca="false">(dane!P183-dane!P$1242)/dane!P$1243</f>
        <v>-1.43904803540936</v>
      </c>
    </row>
    <row r="184" customFormat="false" ht="12.75" hidden="false" customHeight="false" outlineLevel="0" collapsed="false">
      <c r="A184" s="0" t="n">
        <f aca="false">(dane!B184-dane!B$1242)/dane!B$1243</f>
        <v>-0.119869287402628</v>
      </c>
      <c r="B184" s="0" t="n">
        <f aca="false">dane!C184</f>
        <v>0</v>
      </c>
      <c r="C184" s="0" t="n">
        <f aca="false">(dane!D184-dane!D$1242)/dane!D$1243</f>
        <v>-0.661231863411108</v>
      </c>
      <c r="D184" s="0" t="n">
        <f aca="false">(dane!E184-dane!E$1242)/dane!E$1243</f>
        <v>-0.707937658069991</v>
      </c>
      <c r="E184" s="0" t="n">
        <f aca="false">dane!F184</f>
        <v>0</v>
      </c>
      <c r="F184" s="0" t="n">
        <f aca="false">dane!G184</f>
        <v>1</v>
      </c>
      <c r="G184" s="0" t="n">
        <f aca="false">dane!H184</f>
        <v>1</v>
      </c>
      <c r="H184" s="0" t="n">
        <f aca="false">dane!I184</f>
        <v>0</v>
      </c>
      <c r="I184" s="0" t="n">
        <f aca="false">dane!J184</f>
        <v>1</v>
      </c>
      <c r="J184" s="0" t="n">
        <f aca="false">dane!K184</f>
        <v>1</v>
      </c>
      <c r="K184" s="0" t="n">
        <f aca="false">dane!L184</f>
        <v>1</v>
      </c>
      <c r="L184" s="0" t="n">
        <f aca="false">dane!M184</f>
        <v>1</v>
      </c>
      <c r="M184" s="0" t="n">
        <f aca="false">dane!N184</f>
        <v>1</v>
      </c>
      <c r="N184" s="0" t="n">
        <f aca="false">dane!O184</f>
        <v>1</v>
      </c>
      <c r="O184" s="0" t="n">
        <f aca="false">(dane!P184-dane!P$1242)/dane!P$1243</f>
        <v>-1.43904803540936</v>
      </c>
    </row>
    <row r="185" customFormat="false" ht="12.75" hidden="false" customHeight="false" outlineLevel="0" collapsed="false">
      <c r="A185" s="0" t="n">
        <f aca="false">(dane!B185-dane!B$1242)/dane!B$1243</f>
        <v>-0.115274160295523</v>
      </c>
      <c r="B185" s="0" t="n">
        <f aca="false">dane!C185</f>
        <v>0</v>
      </c>
      <c r="C185" s="0" t="n">
        <f aca="false">(dane!D185-dane!D$1242)/dane!D$1243</f>
        <v>-0.635969576692903</v>
      </c>
      <c r="D185" s="0" t="n">
        <f aca="false">(dane!E185-dane!E$1242)/dane!E$1243</f>
        <v>-0.704773842234553</v>
      </c>
      <c r="E185" s="0" t="n">
        <f aca="false">dane!F185</f>
        <v>0</v>
      </c>
      <c r="F185" s="0" t="n">
        <f aca="false">dane!G185</f>
        <v>1</v>
      </c>
      <c r="G185" s="0" t="n">
        <f aca="false">dane!H185</f>
        <v>1</v>
      </c>
      <c r="H185" s="0" t="n">
        <f aca="false">dane!I185</f>
        <v>0</v>
      </c>
      <c r="I185" s="0" t="n">
        <f aca="false">dane!J185</f>
        <v>1</v>
      </c>
      <c r="J185" s="0" t="n">
        <f aca="false">dane!K185</f>
        <v>1</v>
      </c>
      <c r="K185" s="0" t="n">
        <f aca="false">dane!L185</f>
        <v>1</v>
      </c>
      <c r="L185" s="0" t="n">
        <f aca="false">dane!M185</f>
        <v>1</v>
      </c>
      <c r="M185" s="0" t="n">
        <f aca="false">dane!N185</f>
        <v>1</v>
      </c>
      <c r="N185" s="0" t="n">
        <f aca="false">dane!O185</f>
        <v>1</v>
      </c>
      <c r="O185" s="0" t="n">
        <f aca="false">(dane!P185-dane!P$1242)/dane!P$1243</f>
        <v>-1.43904803540936</v>
      </c>
    </row>
    <row r="186" customFormat="false" ht="12.75" hidden="false" customHeight="false" outlineLevel="0" collapsed="false">
      <c r="A186" s="0" t="n">
        <f aca="false">(dane!B186-dane!B$1242)/dane!B$1243</f>
        <v>-0.161497850602364</v>
      </c>
      <c r="B186" s="0" t="n">
        <f aca="false">dane!C186</f>
        <v>0</v>
      </c>
      <c r="C186" s="0" t="n">
        <f aca="false">(dane!D186-dane!D$1242)/dane!D$1243</f>
        <v>-0.601352408839453</v>
      </c>
      <c r="D186" s="0" t="n">
        <f aca="false">(dane!E186-dane!E$1242)/dane!E$1243</f>
        <v>-0.701322406777713</v>
      </c>
      <c r="E186" s="0" t="n">
        <f aca="false">dane!F186</f>
        <v>0</v>
      </c>
      <c r="F186" s="0" t="n">
        <f aca="false">dane!G186</f>
        <v>1</v>
      </c>
      <c r="G186" s="0" t="n">
        <f aca="false">dane!H186</f>
        <v>0</v>
      </c>
      <c r="H186" s="0" t="n">
        <f aca="false">dane!I186</f>
        <v>0</v>
      </c>
      <c r="I186" s="0" t="n">
        <f aca="false">dane!J186</f>
        <v>1</v>
      </c>
      <c r="J186" s="0" t="n">
        <f aca="false">dane!K186</f>
        <v>1</v>
      </c>
      <c r="K186" s="0" t="n">
        <f aca="false">dane!L186</f>
        <v>1</v>
      </c>
      <c r="L186" s="0" t="n">
        <f aca="false">dane!M186</f>
        <v>1</v>
      </c>
      <c r="M186" s="0" t="n">
        <f aca="false">dane!N186</f>
        <v>1</v>
      </c>
      <c r="N186" s="0" t="n">
        <f aca="false">dane!O186</f>
        <v>1</v>
      </c>
      <c r="O186" s="0" t="n">
        <f aca="false">(dane!P186-dane!P$1242)/dane!P$1243</f>
        <v>-1.43904803540936</v>
      </c>
    </row>
    <row r="187" customFormat="false" ht="12.75" hidden="false" customHeight="false" outlineLevel="0" collapsed="false">
      <c r="A187" s="0" t="n">
        <f aca="false">(dane!B187-dane!B$1242)/dane!B$1243</f>
        <v>-0.128534690139559</v>
      </c>
      <c r="B187" s="0" t="n">
        <f aca="false">dane!C187</f>
        <v>0</v>
      </c>
      <c r="C187" s="0" t="n">
        <f aca="false">(dane!D187-dane!D$1242)/dane!D$1243</f>
        <v>-0.569529156296976</v>
      </c>
      <c r="D187" s="0" t="n">
        <f aca="false">(dane!E187-dane!E$1242)/dane!E$1243</f>
        <v>-0.698733830185082</v>
      </c>
      <c r="E187" s="0" t="n">
        <f aca="false">dane!F187</f>
        <v>0</v>
      </c>
      <c r="F187" s="0" t="n">
        <f aca="false">dane!G187</f>
        <v>1</v>
      </c>
      <c r="G187" s="0" t="n">
        <f aca="false">dane!H187</f>
        <v>0</v>
      </c>
      <c r="H187" s="0" t="n">
        <f aca="false">dane!I187</f>
        <v>0</v>
      </c>
      <c r="I187" s="0" t="n">
        <f aca="false">dane!J187</f>
        <v>1</v>
      </c>
      <c r="J187" s="0" t="n">
        <f aca="false">dane!K187</f>
        <v>1</v>
      </c>
      <c r="K187" s="0" t="n">
        <f aca="false">dane!L187</f>
        <v>1</v>
      </c>
      <c r="L187" s="0" t="n">
        <f aca="false">dane!M187</f>
        <v>1</v>
      </c>
      <c r="M187" s="0" t="n">
        <f aca="false">dane!N187</f>
        <v>1</v>
      </c>
      <c r="N187" s="0" t="n">
        <f aca="false">dane!O187</f>
        <v>1</v>
      </c>
      <c r="O187" s="0" t="n">
        <f aca="false">(dane!P187-dane!P$1242)/dane!P$1243</f>
        <v>-1.43904803540936</v>
      </c>
    </row>
    <row r="188" customFormat="false" ht="12.75" hidden="false" customHeight="false" outlineLevel="0" collapsed="false">
      <c r="A188" s="0" t="n">
        <f aca="false">(dane!B188-dane!B$1242)/dane!B$1243</f>
        <v>-0.114714302438584</v>
      </c>
      <c r="B188" s="0" t="n">
        <f aca="false">dane!C188</f>
        <v>0</v>
      </c>
      <c r="C188" s="0" t="n">
        <f aca="false">(dane!D188-dane!D$1242)/dane!D$1243</f>
        <v>-0.528332821598154</v>
      </c>
      <c r="D188" s="0" t="n">
        <f aca="false">(dane!E188-dane!E$1242)/dane!E$1243</f>
        <v>-0.696145253592452</v>
      </c>
      <c r="E188" s="0" t="n">
        <f aca="false">dane!F188</f>
        <v>0</v>
      </c>
      <c r="F188" s="0" t="n">
        <f aca="false">dane!G188</f>
        <v>1</v>
      </c>
      <c r="G188" s="0" t="n">
        <f aca="false">dane!H188</f>
        <v>0</v>
      </c>
      <c r="H188" s="0" t="n">
        <f aca="false">dane!I188</f>
        <v>0</v>
      </c>
      <c r="I188" s="0" t="n">
        <f aca="false">dane!J188</f>
        <v>1</v>
      </c>
      <c r="J188" s="0" t="n">
        <f aca="false">dane!K188</f>
        <v>1</v>
      </c>
      <c r="K188" s="0" t="n">
        <f aca="false">dane!L188</f>
        <v>1</v>
      </c>
      <c r="L188" s="0" t="n">
        <f aca="false">dane!M188</f>
        <v>1</v>
      </c>
      <c r="M188" s="0" t="n">
        <f aca="false">dane!N188</f>
        <v>1</v>
      </c>
      <c r="N188" s="0" t="n">
        <f aca="false">dane!O188</f>
        <v>1</v>
      </c>
      <c r="O188" s="0" t="n">
        <f aca="false">(dane!P188-dane!P$1242)/dane!P$1243</f>
        <v>-1.43904803540936</v>
      </c>
    </row>
    <row r="189" customFormat="false" ht="12.75" hidden="false" customHeight="false" outlineLevel="0" collapsed="false">
      <c r="A189" s="0" t="n">
        <f aca="false">(dane!B189-dane!B$1242)/dane!B$1243</f>
        <v>-0.0827163345233685</v>
      </c>
      <c r="B189" s="0" t="n">
        <f aca="false">dane!C189</f>
        <v>0</v>
      </c>
      <c r="C189" s="0" t="n">
        <f aca="false">(dane!D189-dane!D$1242)/dane!D$1243</f>
        <v>-0.520676903034938</v>
      </c>
      <c r="D189" s="0" t="n">
        <f aca="false">(dane!E189-dane!E$1242)/dane!E$1243</f>
        <v>-0.693844296621225</v>
      </c>
      <c r="E189" s="0" t="n">
        <f aca="false">dane!F189</f>
        <v>0</v>
      </c>
      <c r="F189" s="0" t="n">
        <f aca="false">dane!G189</f>
        <v>1</v>
      </c>
      <c r="G189" s="0" t="n">
        <f aca="false">dane!H189</f>
        <v>0</v>
      </c>
      <c r="H189" s="0" t="n">
        <f aca="false">dane!I189</f>
        <v>1</v>
      </c>
      <c r="I189" s="0" t="n">
        <f aca="false">dane!J189</f>
        <v>1</v>
      </c>
      <c r="J189" s="0" t="n">
        <f aca="false">dane!K189</f>
        <v>1</v>
      </c>
      <c r="K189" s="0" t="n">
        <f aca="false">dane!L189</f>
        <v>1</v>
      </c>
      <c r="L189" s="0" t="n">
        <f aca="false">dane!M189</f>
        <v>1</v>
      </c>
      <c r="M189" s="0" t="n">
        <f aca="false">dane!N189</f>
        <v>1</v>
      </c>
      <c r="N189" s="0" t="n">
        <f aca="false">dane!O189</f>
        <v>1</v>
      </c>
      <c r="O189" s="0" t="n">
        <f aca="false">(dane!P189-dane!P$1242)/dane!P$1243</f>
        <v>-1.43904803540936</v>
      </c>
    </row>
    <row r="190" customFormat="false" ht="12.75" hidden="false" customHeight="false" outlineLevel="0" collapsed="false">
      <c r="A190" s="0" t="n">
        <f aca="false">(dane!B190-dane!B$1242)/dane!B$1243</f>
        <v>-0.0709068626869594</v>
      </c>
      <c r="B190" s="0" t="n">
        <f aca="false">dane!C190</f>
        <v>0</v>
      </c>
      <c r="C190" s="0" t="n">
        <f aca="false">(dane!D190-dane!D$1242)/dane!D$1243</f>
        <v>-0.519758324824888</v>
      </c>
      <c r="D190" s="0" t="n">
        <f aca="false">(dane!E190-dane!E$1242)/dane!E$1243</f>
        <v>-0.691830959271401</v>
      </c>
      <c r="E190" s="0" t="n">
        <f aca="false">dane!F190</f>
        <v>0</v>
      </c>
      <c r="F190" s="0" t="n">
        <f aca="false">dane!G190</f>
        <v>1</v>
      </c>
      <c r="G190" s="0" t="n">
        <f aca="false">dane!H190</f>
        <v>0</v>
      </c>
      <c r="H190" s="0" t="n">
        <f aca="false">dane!I190</f>
        <v>1</v>
      </c>
      <c r="I190" s="0" t="n">
        <f aca="false">dane!J190</f>
        <v>1</v>
      </c>
      <c r="J190" s="0" t="n">
        <f aca="false">dane!K190</f>
        <v>1</v>
      </c>
      <c r="K190" s="0" t="n">
        <f aca="false">dane!L190</f>
        <v>1</v>
      </c>
      <c r="L190" s="0" t="n">
        <f aca="false">dane!M190</f>
        <v>1</v>
      </c>
      <c r="M190" s="0" t="n">
        <f aca="false">dane!N190</f>
        <v>1</v>
      </c>
      <c r="N190" s="0" t="n">
        <f aca="false">dane!O190</f>
        <v>1</v>
      </c>
      <c r="O190" s="0" t="n">
        <f aca="false">(dane!P190-dane!P$1242)/dane!P$1243</f>
        <v>-1.43904803540936</v>
      </c>
    </row>
    <row r="191" customFormat="false" ht="12.75" hidden="false" customHeight="false" outlineLevel="0" collapsed="false">
      <c r="A191" s="0" t="n">
        <f aca="false">(dane!B191-dane!B$1242)/dane!B$1243</f>
        <v>-0.0663690823238958</v>
      </c>
      <c r="B191" s="0" t="n">
        <f aca="false">dane!C191</f>
        <v>0</v>
      </c>
      <c r="C191" s="0" t="n">
        <f aca="false">(dane!D191-dane!D$1242)/dane!D$1243</f>
        <v>-0.496709197538962</v>
      </c>
      <c r="D191" s="0" t="n">
        <f aca="false">(dane!E191-dane!E$1242)/dane!E$1243</f>
        <v>-0.68837952381456</v>
      </c>
      <c r="E191" s="0" t="n">
        <f aca="false">dane!F191</f>
        <v>0</v>
      </c>
      <c r="F191" s="0" t="n">
        <f aca="false">dane!G191</f>
        <v>1</v>
      </c>
      <c r="G191" s="0" t="n">
        <f aca="false">dane!H191</f>
        <v>0</v>
      </c>
      <c r="H191" s="0" t="n">
        <f aca="false">dane!I191</f>
        <v>1</v>
      </c>
      <c r="I191" s="0" t="n">
        <f aca="false">dane!J191</f>
        <v>1</v>
      </c>
      <c r="J191" s="0" t="n">
        <f aca="false">dane!K191</f>
        <v>1</v>
      </c>
      <c r="K191" s="0" t="n">
        <f aca="false">dane!L191</f>
        <v>1</v>
      </c>
      <c r="L191" s="0" t="n">
        <f aca="false">dane!M191</f>
        <v>1</v>
      </c>
      <c r="M191" s="0" t="n">
        <f aca="false">dane!N191</f>
        <v>1</v>
      </c>
      <c r="N191" s="0" t="n">
        <f aca="false">dane!O191</f>
        <v>1</v>
      </c>
      <c r="O191" s="0" t="n">
        <f aca="false">(dane!P191-dane!P$1242)/dane!P$1243</f>
        <v>-1.43904803540936</v>
      </c>
    </row>
    <row r="192" customFormat="false" ht="12.75" hidden="false" customHeight="false" outlineLevel="0" collapsed="false">
      <c r="A192" s="0" t="n">
        <f aca="false">(dane!B192-dane!B$1242)/dane!B$1243</f>
        <v>-0.0341729206866319</v>
      </c>
      <c r="B192" s="0" t="n">
        <f aca="false">dane!C192</f>
        <v>0</v>
      </c>
      <c r="C192" s="0" t="n">
        <f aca="false">(dane!D192-dane!D$1242)/dane!D$1243</f>
        <v>-0.34635926973163</v>
      </c>
      <c r="D192" s="0" t="n">
        <f aca="false">(dane!E192-dane!E$1242)/dane!E$1243</f>
        <v>-0.685503327600527</v>
      </c>
      <c r="E192" s="0" t="n">
        <f aca="false">dane!F192</f>
        <v>0</v>
      </c>
      <c r="F192" s="0" t="n">
        <f aca="false">dane!G192</f>
        <v>1</v>
      </c>
      <c r="G192" s="0" t="n">
        <f aca="false">dane!H192</f>
        <v>0</v>
      </c>
      <c r="H192" s="0" t="n">
        <f aca="false">dane!I192</f>
        <v>1</v>
      </c>
      <c r="I192" s="0" t="n">
        <f aca="false">dane!J192</f>
        <v>1</v>
      </c>
      <c r="J192" s="0" t="n">
        <f aca="false">dane!K192</f>
        <v>1</v>
      </c>
      <c r="K192" s="0" t="n">
        <f aca="false">dane!L192</f>
        <v>1</v>
      </c>
      <c r="L192" s="0" t="n">
        <f aca="false">dane!M192</f>
        <v>1</v>
      </c>
      <c r="M192" s="0" t="n">
        <f aca="false">dane!N192</f>
        <v>1</v>
      </c>
      <c r="N192" s="0" t="n">
        <f aca="false">dane!O192</f>
        <v>1</v>
      </c>
      <c r="O192" s="0" t="n">
        <f aca="false">(dane!P192-dane!P$1242)/dane!P$1243</f>
        <v>-1.43904803540936</v>
      </c>
    </row>
    <row r="193" customFormat="false" ht="12.75" hidden="false" customHeight="false" outlineLevel="0" collapsed="false">
      <c r="A193" s="0" t="n">
        <f aca="false">(dane!B193-dane!B$1242)/dane!B$1243</f>
        <v>0.0235681293977604</v>
      </c>
      <c r="B193" s="0" t="n">
        <f aca="false">dane!C193</f>
        <v>0</v>
      </c>
      <c r="C193" s="0" t="n">
        <f aca="false">(dane!D193-dane!D$1242)/dane!D$1243</f>
        <v>-0.305024383452549</v>
      </c>
      <c r="D193" s="0" t="n">
        <f aca="false">(dane!E193-dane!E$1242)/dane!E$1243</f>
        <v>-0.683777609872106</v>
      </c>
      <c r="E193" s="0" t="n">
        <f aca="false">dane!F193</f>
        <v>0</v>
      </c>
      <c r="F193" s="0" t="n">
        <f aca="false">dane!G193</f>
        <v>1</v>
      </c>
      <c r="G193" s="0" t="n">
        <f aca="false">dane!H193</f>
        <v>0</v>
      </c>
      <c r="H193" s="0" t="n">
        <f aca="false">dane!I193</f>
        <v>1</v>
      </c>
      <c r="I193" s="0" t="n">
        <f aca="false">dane!J193</f>
        <v>1</v>
      </c>
      <c r="J193" s="0" t="n">
        <f aca="false">dane!K193</f>
        <v>1</v>
      </c>
      <c r="K193" s="0" t="n">
        <f aca="false">dane!L193</f>
        <v>1</v>
      </c>
      <c r="L193" s="0" t="n">
        <f aca="false">dane!M193</f>
        <v>1</v>
      </c>
      <c r="M193" s="0" t="n">
        <f aca="false">dane!N193</f>
        <v>1</v>
      </c>
      <c r="N193" s="0" t="n">
        <f aca="false">dane!O193</f>
        <v>1</v>
      </c>
      <c r="O193" s="0" t="n">
        <f aca="false">(dane!P193-dane!P$1242)/dane!P$1243</f>
        <v>-1.43904803540936</v>
      </c>
    </row>
    <row r="194" customFormat="false" ht="12.75" hidden="false" customHeight="false" outlineLevel="0" collapsed="false">
      <c r="A194" s="0" t="n">
        <f aca="false">(dane!B194-dane!B$1242)/dane!B$1243</f>
        <v>-0.0808772368748816</v>
      </c>
      <c r="B194" s="0" t="n">
        <f aca="false">dane!C194</f>
        <v>0</v>
      </c>
      <c r="C194" s="0" t="n">
        <f aca="false">(dane!D194-dane!D$1242)/dane!D$1243</f>
        <v>0.4890158325357</v>
      </c>
      <c r="D194" s="0" t="n">
        <f aca="false">(dane!E194-dane!E$1242)/dane!E$1243</f>
        <v>1.12132313405554</v>
      </c>
      <c r="E194" s="0" t="n">
        <f aca="false">dane!F194</f>
        <v>0</v>
      </c>
      <c r="F194" s="0" t="n">
        <f aca="false">dane!G194</f>
        <v>1</v>
      </c>
      <c r="G194" s="0" t="n">
        <f aca="false">dane!H194</f>
        <v>1</v>
      </c>
      <c r="H194" s="0" t="n">
        <f aca="false">dane!I194</f>
        <v>0</v>
      </c>
      <c r="I194" s="0" t="n">
        <f aca="false">dane!J194</f>
        <v>1</v>
      </c>
      <c r="J194" s="0" t="n">
        <f aca="false">dane!K194</f>
        <v>1</v>
      </c>
      <c r="K194" s="0" t="n">
        <f aca="false">dane!L194</f>
        <v>0</v>
      </c>
      <c r="L194" s="0" t="n">
        <f aca="false">dane!M194</f>
        <v>1</v>
      </c>
      <c r="M194" s="0" t="n">
        <f aca="false">dane!N194</f>
        <v>1</v>
      </c>
      <c r="N194" s="0" t="n">
        <f aca="false">dane!O194</f>
        <v>2</v>
      </c>
      <c r="O194" s="0" t="n">
        <f aca="false">(dane!P194-dane!P$1242)/dane!P$1243</f>
        <v>-1.11046780795805</v>
      </c>
    </row>
    <row r="195" customFormat="false" ht="12.75" hidden="false" customHeight="false" outlineLevel="0" collapsed="false">
      <c r="A195" s="0" t="n">
        <f aca="false">(dane!B195-dane!B$1242)/dane!B$1243</f>
        <v>-0.0572660193603777</v>
      </c>
      <c r="B195" s="0" t="n">
        <f aca="false">dane!C195</f>
        <v>0</v>
      </c>
      <c r="C195" s="0" t="n">
        <f aca="false">(dane!D195-dane!D$1242)/dane!D$1243</f>
        <v>0.649053538979345</v>
      </c>
      <c r="D195" s="0" t="n">
        <f aca="false">(dane!E195-dane!E$1242)/dane!E$1243</f>
        <v>1.14088126831097</v>
      </c>
      <c r="E195" s="0" t="n">
        <f aca="false">dane!F195</f>
        <v>0</v>
      </c>
      <c r="F195" s="0" t="n">
        <f aca="false">dane!G195</f>
        <v>1</v>
      </c>
      <c r="G195" s="0" t="n">
        <f aca="false">dane!H195</f>
        <v>1</v>
      </c>
      <c r="H195" s="0" t="n">
        <f aca="false">dane!I195</f>
        <v>0</v>
      </c>
      <c r="I195" s="0" t="n">
        <f aca="false">dane!J195</f>
        <v>1</v>
      </c>
      <c r="J195" s="0" t="n">
        <f aca="false">dane!K195</f>
        <v>1</v>
      </c>
      <c r="K195" s="0" t="n">
        <f aca="false">dane!L195</f>
        <v>0</v>
      </c>
      <c r="L195" s="0" t="n">
        <f aca="false">dane!M195</f>
        <v>1</v>
      </c>
      <c r="M195" s="0" t="n">
        <f aca="false">dane!N195</f>
        <v>1</v>
      </c>
      <c r="N195" s="0" t="n">
        <f aca="false">dane!O195</f>
        <v>2</v>
      </c>
      <c r="O195" s="0" t="n">
        <f aca="false">(dane!P195-dane!P$1242)/dane!P$1243</f>
        <v>-1.11046780795805</v>
      </c>
    </row>
    <row r="196" customFormat="false" ht="12.75" hidden="false" customHeight="false" outlineLevel="0" collapsed="false">
      <c r="A196" s="0" t="n">
        <f aca="false">(dane!B196-dane!B$1242)/dane!B$1243</f>
        <v>-0.0359569528059252</v>
      </c>
      <c r="B196" s="0" t="n">
        <f aca="false">dane!C196</f>
        <v>0</v>
      </c>
      <c r="C196" s="0" t="n">
        <f aca="false">(dane!D196-dane!D$1242)/dane!D$1243</f>
        <v>0.996885327466386</v>
      </c>
      <c r="D196" s="0" t="n">
        <f aca="false">(dane!E196-dane!E$1242)/dane!E$1243</f>
        <v>1.15900130445939</v>
      </c>
      <c r="E196" s="0" t="n">
        <f aca="false">dane!F196</f>
        <v>0</v>
      </c>
      <c r="F196" s="0" t="n">
        <f aca="false">dane!G196</f>
        <v>1</v>
      </c>
      <c r="G196" s="0" t="n">
        <f aca="false">dane!H196</f>
        <v>1</v>
      </c>
      <c r="H196" s="0" t="n">
        <f aca="false">dane!I196</f>
        <v>0</v>
      </c>
      <c r="I196" s="0" t="n">
        <f aca="false">dane!J196</f>
        <v>1</v>
      </c>
      <c r="J196" s="0" t="n">
        <f aca="false">dane!K196</f>
        <v>1</v>
      </c>
      <c r="K196" s="0" t="n">
        <f aca="false">dane!L196</f>
        <v>0</v>
      </c>
      <c r="L196" s="0" t="n">
        <f aca="false">dane!M196</f>
        <v>1</v>
      </c>
      <c r="M196" s="0" t="n">
        <f aca="false">dane!N196</f>
        <v>1</v>
      </c>
      <c r="N196" s="0" t="n">
        <f aca="false">dane!O196</f>
        <v>2</v>
      </c>
      <c r="O196" s="0" t="n">
        <f aca="false">(dane!P196-dane!P$1242)/dane!P$1243</f>
        <v>-1.11046780795805</v>
      </c>
    </row>
    <row r="197" customFormat="false" ht="12.75" hidden="false" customHeight="false" outlineLevel="0" collapsed="false">
      <c r="A197" s="0" t="n">
        <f aca="false">(dane!B197-dane!B$1242)/dane!B$1243</f>
        <v>-0.0373405068355197</v>
      </c>
      <c r="B197" s="0" t="n">
        <f aca="false">dane!C197</f>
        <v>0</v>
      </c>
      <c r="C197" s="0" t="n">
        <f aca="false">(dane!D197-dane!D$1242)/dane!D$1243</f>
        <v>1.18045710392066</v>
      </c>
      <c r="D197" s="0" t="n">
        <f aca="false">(dane!E197-dane!E$1242)/dane!E$1243</f>
        <v>1.17597086212219</v>
      </c>
      <c r="E197" s="0" t="n">
        <f aca="false">dane!F197</f>
        <v>0</v>
      </c>
      <c r="F197" s="0" t="n">
        <f aca="false">dane!G197</f>
        <v>1</v>
      </c>
      <c r="G197" s="0" t="n">
        <f aca="false">dane!H197</f>
        <v>1</v>
      </c>
      <c r="H197" s="0" t="n">
        <f aca="false">dane!I197</f>
        <v>0</v>
      </c>
      <c r="I197" s="0" t="n">
        <f aca="false">dane!J197</f>
        <v>1</v>
      </c>
      <c r="J197" s="0" t="n">
        <f aca="false">dane!K197</f>
        <v>1</v>
      </c>
      <c r="K197" s="0" t="n">
        <f aca="false">dane!L197</f>
        <v>0</v>
      </c>
      <c r="L197" s="0" t="n">
        <f aca="false">dane!M197</f>
        <v>1</v>
      </c>
      <c r="M197" s="0" t="n">
        <f aca="false">dane!N197</f>
        <v>1</v>
      </c>
      <c r="N197" s="0" t="n">
        <f aca="false">dane!O197</f>
        <v>2</v>
      </c>
      <c r="O197" s="0" t="n">
        <f aca="false">(dane!P197-dane!P$1242)/dane!P$1243</f>
        <v>-1.11046780795805</v>
      </c>
    </row>
    <row r="198" customFormat="false" ht="12.75" hidden="false" customHeight="false" outlineLevel="0" collapsed="false">
      <c r="A198" s="0" t="n">
        <f aca="false">(dane!B198-dane!B$1242)/dane!B$1243</f>
        <v>-0.0773155777991504</v>
      </c>
      <c r="B198" s="0" t="n">
        <f aca="false">dane!C198</f>
        <v>0</v>
      </c>
      <c r="C198" s="0" t="n">
        <f aca="false">(dane!D198-dane!D$1242)/dane!D$1243</f>
        <v>1.34057029971986</v>
      </c>
      <c r="D198" s="0" t="n">
        <f aca="false">(dane!E198-dane!E$1242)/dane!E$1243</f>
        <v>1.1940908982706</v>
      </c>
      <c r="E198" s="0" t="n">
        <f aca="false">dane!F198</f>
        <v>0</v>
      </c>
      <c r="F198" s="0" t="n">
        <f aca="false">dane!G198</f>
        <v>1</v>
      </c>
      <c r="G198" s="0" t="n">
        <f aca="false">dane!H198</f>
        <v>0</v>
      </c>
      <c r="H198" s="0" t="n">
        <f aca="false">dane!I198</f>
        <v>1</v>
      </c>
      <c r="I198" s="0" t="n">
        <f aca="false">dane!J198</f>
        <v>1</v>
      </c>
      <c r="J198" s="0" t="n">
        <f aca="false">dane!K198</f>
        <v>1</v>
      </c>
      <c r="K198" s="0" t="n">
        <f aca="false">dane!L198</f>
        <v>0</v>
      </c>
      <c r="L198" s="0" t="n">
        <f aca="false">dane!M198</f>
        <v>1</v>
      </c>
      <c r="M198" s="0" t="n">
        <f aca="false">dane!N198</f>
        <v>1</v>
      </c>
      <c r="N198" s="0" t="n">
        <f aca="false">dane!O198</f>
        <v>2</v>
      </c>
      <c r="O198" s="0" t="n">
        <f aca="false">(dane!P198-dane!P$1242)/dane!P$1243</f>
        <v>-1.11046780795805</v>
      </c>
    </row>
    <row r="199" customFormat="false" ht="12.75" hidden="false" customHeight="false" outlineLevel="0" collapsed="false">
      <c r="A199" s="0" t="n">
        <f aca="false">(dane!B199-dane!B$1242)/dane!B$1243</f>
        <v>-0.0623957277978669</v>
      </c>
      <c r="B199" s="0" t="n">
        <f aca="false">dane!C199</f>
        <v>0</v>
      </c>
      <c r="C199" s="0" t="n">
        <f aca="false">(dane!D199-dane!D$1242)/dane!D$1243</f>
        <v>1.47650189921221</v>
      </c>
      <c r="D199" s="0" t="n">
        <f aca="false">(dane!E199-dane!E$1242)/dane!E$1243</f>
        <v>1.20070614956288</v>
      </c>
      <c r="E199" s="0" t="n">
        <f aca="false">dane!F199</f>
        <v>0</v>
      </c>
      <c r="F199" s="0" t="n">
        <f aca="false">dane!G199</f>
        <v>1</v>
      </c>
      <c r="G199" s="0" t="n">
        <f aca="false">dane!H199</f>
        <v>0</v>
      </c>
      <c r="H199" s="0" t="n">
        <f aca="false">dane!I199</f>
        <v>1</v>
      </c>
      <c r="I199" s="0" t="n">
        <f aca="false">dane!J199</f>
        <v>1</v>
      </c>
      <c r="J199" s="0" t="n">
        <f aca="false">dane!K199</f>
        <v>1</v>
      </c>
      <c r="K199" s="0" t="n">
        <f aca="false">dane!L199</f>
        <v>0</v>
      </c>
      <c r="L199" s="0" t="n">
        <f aca="false">dane!M199</f>
        <v>1</v>
      </c>
      <c r="M199" s="0" t="n">
        <f aca="false">dane!N199</f>
        <v>1</v>
      </c>
      <c r="N199" s="0" t="n">
        <f aca="false">dane!O199</f>
        <v>2</v>
      </c>
      <c r="O199" s="0" t="n">
        <f aca="false">(dane!P199-dane!P$1242)/dane!P$1243</f>
        <v>-1.11046780795805</v>
      </c>
    </row>
    <row r="200" customFormat="false" ht="12.75" hidden="false" customHeight="false" outlineLevel="0" collapsed="false">
      <c r="A200" s="0" t="n">
        <f aca="false">(dane!B200-dane!B$1242)/dane!B$1243</f>
        <v>-0.018812296683751</v>
      </c>
      <c r="B200" s="0" t="n">
        <f aca="false">dane!C200</f>
        <v>0</v>
      </c>
      <c r="C200" s="0" t="n">
        <f aca="false">(dane!D200-dane!D$1242)/dane!D$1243</f>
        <v>1.64792420215902</v>
      </c>
      <c r="D200" s="0" t="n">
        <f aca="false">(dane!E200-dane!E$1242)/dane!E$1243</f>
        <v>1.20789664009796</v>
      </c>
      <c r="E200" s="0" t="n">
        <f aca="false">dane!F200</f>
        <v>0</v>
      </c>
      <c r="F200" s="0" t="n">
        <f aca="false">dane!G200</f>
        <v>1</v>
      </c>
      <c r="G200" s="0" t="n">
        <f aca="false">dane!H200</f>
        <v>0</v>
      </c>
      <c r="H200" s="0" t="n">
        <f aca="false">dane!I200</f>
        <v>1</v>
      </c>
      <c r="I200" s="0" t="n">
        <f aca="false">dane!J200</f>
        <v>1</v>
      </c>
      <c r="J200" s="0" t="n">
        <f aca="false">dane!K200</f>
        <v>1</v>
      </c>
      <c r="K200" s="0" t="n">
        <f aca="false">dane!L200</f>
        <v>0</v>
      </c>
      <c r="L200" s="0" t="n">
        <f aca="false">dane!M200</f>
        <v>1</v>
      </c>
      <c r="M200" s="0" t="n">
        <f aca="false">dane!N200</f>
        <v>1</v>
      </c>
      <c r="N200" s="0" t="n">
        <f aca="false">dane!O200</f>
        <v>2</v>
      </c>
      <c r="O200" s="0" t="n">
        <f aca="false">(dane!P200-dane!P$1242)/dane!P$1243</f>
        <v>-1.11046780795805</v>
      </c>
    </row>
    <row r="201" customFormat="false" ht="12.75" hidden="false" customHeight="false" outlineLevel="0" collapsed="false">
      <c r="A201" s="0" t="n">
        <f aca="false">(dane!B201-dane!B$1242)/dane!B$1243</f>
        <v>-0.0157841199589892</v>
      </c>
      <c r="B201" s="0" t="n">
        <f aca="false">dane!C201</f>
        <v>0</v>
      </c>
      <c r="C201" s="0" t="n">
        <f aca="false">(dane!D201-dane!D$1242)/dane!D$1243</f>
        <v>1.64062233439435</v>
      </c>
      <c r="D201" s="0" t="n">
        <f aca="false">(dane!E201-dane!E$1242)/dane!E$1243</f>
        <v>1.21508713063305</v>
      </c>
      <c r="E201" s="0" t="n">
        <f aca="false">dane!F201</f>
        <v>0</v>
      </c>
      <c r="F201" s="0" t="n">
        <f aca="false">dane!G201</f>
        <v>1</v>
      </c>
      <c r="G201" s="0" t="n">
        <f aca="false">dane!H201</f>
        <v>0</v>
      </c>
      <c r="H201" s="0" t="n">
        <f aca="false">dane!I201</f>
        <v>1</v>
      </c>
      <c r="I201" s="0" t="n">
        <f aca="false">dane!J201</f>
        <v>1</v>
      </c>
      <c r="J201" s="0" t="n">
        <f aca="false">dane!K201</f>
        <v>1</v>
      </c>
      <c r="K201" s="0" t="n">
        <f aca="false">dane!L201</f>
        <v>0</v>
      </c>
      <c r="L201" s="0" t="n">
        <f aca="false">dane!M201</f>
        <v>1</v>
      </c>
      <c r="M201" s="0" t="n">
        <f aca="false">dane!N201</f>
        <v>1</v>
      </c>
      <c r="N201" s="0" t="n">
        <f aca="false">dane!O201</f>
        <v>2</v>
      </c>
      <c r="O201" s="0" t="n">
        <f aca="false">(dane!P201-dane!P$1242)/dane!P$1243</f>
        <v>-1.11046780795805</v>
      </c>
    </row>
    <row r="202" customFormat="false" ht="12.75" hidden="false" customHeight="false" outlineLevel="0" collapsed="false">
      <c r="A202" s="0" t="n">
        <f aca="false">(dane!B202-dane!B$1242)/dane!B$1243</f>
        <v>-0.000772521827721903</v>
      </c>
      <c r="B202" s="0" t="n">
        <f aca="false">dane!C202</f>
        <v>0</v>
      </c>
      <c r="C202" s="0" t="n">
        <f aca="false">(dane!D202-dane!D$1242)/dane!D$1243</f>
        <v>1.61976165355813</v>
      </c>
      <c r="D202" s="0" t="n">
        <f aca="false">(dane!E202-dane!E$1242)/dane!E$1243</f>
        <v>1.2196890445755</v>
      </c>
      <c r="E202" s="0" t="n">
        <f aca="false">dane!F202</f>
        <v>0</v>
      </c>
      <c r="F202" s="0" t="n">
        <f aca="false">dane!G202</f>
        <v>1</v>
      </c>
      <c r="G202" s="0" t="n">
        <f aca="false">dane!H202</f>
        <v>0</v>
      </c>
      <c r="H202" s="0" t="n">
        <f aca="false">dane!I202</f>
        <v>1</v>
      </c>
      <c r="I202" s="0" t="n">
        <f aca="false">dane!J202</f>
        <v>1</v>
      </c>
      <c r="J202" s="0" t="n">
        <f aca="false">dane!K202</f>
        <v>1</v>
      </c>
      <c r="K202" s="0" t="n">
        <f aca="false">dane!L202</f>
        <v>0</v>
      </c>
      <c r="L202" s="0" t="n">
        <f aca="false">dane!M202</f>
        <v>1</v>
      </c>
      <c r="M202" s="0" t="n">
        <f aca="false">dane!N202</f>
        <v>1</v>
      </c>
      <c r="N202" s="0" t="n">
        <f aca="false">dane!O202</f>
        <v>2</v>
      </c>
      <c r="O202" s="0" t="n">
        <f aca="false">(dane!P202-dane!P$1242)/dane!P$1243</f>
        <v>-1.11046780795805</v>
      </c>
    </row>
    <row r="203" customFormat="false" ht="12.75" hidden="false" customHeight="false" outlineLevel="0" collapsed="false">
      <c r="A203" s="0" t="n">
        <f aca="false">(dane!B203-dane!B$1242)/dane!B$1243</f>
        <v>0.0130695401895012</v>
      </c>
      <c r="B203" s="0" t="n">
        <f aca="false">dane!C203</f>
        <v>0</v>
      </c>
      <c r="C203" s="0" t="n">
        <f aca="false">(dane!D203-dane!D$1242)/dane!D$1243</f>
        <v>1.68719536640563</v>
      </c>
      <c r="D203" s="0" t="n">
        <f aca="false">(dane!E203-dane!E$1242)/dane!E$1243</f>
        <v>1.21882618571129</v>
      </c>
      <c r="E203" s="0" t="n">
        <f aca="false">dane!F203</f>
        <v>0</v>
      </c>
      <c r="F203" s="0" t="n">
        <f aca="false">dane!G203</f>
        <v>1</v>
      </c>
      <c r="G203" s="0" t="n">
        <f aca="false">dane!H203</f>
        <v>0</v>
      </c>
      <c r="H203" s="0" t="n">
        <f aca="false">dane!I203</f>
        <v>1</v>
      </c>
      <c r="I203" s="0" t="n">
        <f aca="false">dane!J203</f>
        <v>1</v>
      </c>
      <c r="J203" s="0" t="n">
        <f aca="false">dane!K203</f>
        <v>1</v>
      </c>
      <c r="K203" s="0" t="n">
        <f aca="false">dane!L203</f>
        <v>0</v>
      </c>
      <c r="L203" s="0" t="n">
        <f aca="false">dane!M203</f>
        <v>1</v>
      </c>
      <c r="M203" s="0" t="n">
        <f aca="false">dane!N203</f>
        <v>1</v>
      </c>
      <c r="N203" s="0" t="n">
        <f aca="false">dane!O203</f>
        <v>2</v>
      </c>
      <c r="O203" s="0" t="n">
        <f aca="false">(dane!P203-dane!P$1242)/dane!P$1243</f>
        <v>-1.11046780795805</v>
      </c>
    </row>
    <row r="204" customFormat="false" ht="12.75" hidden="false" customHeight="false" outlineLevel="0" collapsed="false">
      <c r="A204" s="0" t="n">
        <f aca="false">(dane!B204-dane!B$1242)/dane!B$1243</f>
        <v>0.0386711426349462</v>
      </c>
      <c r="B204" s="0" t="n">
        <f aca="false">dane!C204</f>
        <v>0</v>
      </c>
      <c r="C204" s="0" t="n">
        <f aca="false">(dane!D204-dane!D$1242)/dane!D$1243</f>
        <v>1.88008351101885</v>
      </c>
      <c r="D204" s="0" t="n">
        <f aca="false">(dane!E204-dane!E$1242)/dane!E$1243</f>
        <v>1.22083952306111</v>
      </c>
      <c r="E204" s="0" t="n">
        <f aca="false">dane!F204</f>
        <v>0</v>
      </c>
      <c r="F204" s="0" t="n">
        <f aca="false">dane!G204</f>
        <v>1</v>
      </c>
      <c r="G204" s="0" t="n">
        <f aca="false">dane!H204</f>
        <v>0</v>
      </c>
      <c r="H204" s="0" t="n">
        <f aca="false">dane!I204</f>
        <v>1</v>
      </c>
      <c r="I204" s="0" t="n">
        <f aca="false">dane!J204</f>
        <v>1</v>
      </c>
      <c r="J204" s="0" t="n">
        <f aca="false">dane!K204</f>
        <v>1</v>
      </c>
      <c r="K204" s="0" t="n">
        <f aca="false">dane!L204</f>
        <v>1</v>
      </c>
      <c r="L204" s="0" t="n">
        <f aca="false">dane!M204</f>
        <v>1</v>
      </c>
      <c r="M204" s="0" t="n">
        <f aca="false">dane!N204</f>
        <v>1</v>
      </c>
      <c r="N204" s="0" t="n">
        <f aca="false">dane!O204</f>
        <v>2</v>
      </c>
      <c r="O204" s="0" t="n">
        <f aca="false">(dane!P204-dane!P$1242)/dane!P$1243</f>
        <v>-1.11046780795805</v>
      </c>
    </row>
    <row r="205" customFormat="false" ht="12.75" hidden="false" customHeight="false" outlineLevel="0" collapsed="false">
      <c r="A205" s="0" t="n">
        <f aca="false">(dane!B205-dane!B$1242)/dane!B$1243</f>
        <v>0.0830796908243958</v>
      </c>
      <c r="B205" s="0" t="n">
        <f aca="false">dane!C205</f>
        <v>0</v>
      </c>
      <c r="C205" s="0" t="n">
        <f aca="false">(dane!D205-dane!D$1242)/dane!D$1243</f>
        <v>1.96078595228069</v>
      </c>
      <c r="D205" s="0" t="n">
        <f aca="false">(dane!E205-dane!E$1242)/dane!E$1243</f>
        <v>1.21911380533269</v>
      </c>
      <c r="E205" s="0" t="n">
        <f aca="false">dane!F205</f>
        <v>0</v>
      </c>
      <c r="F205" s="0" t="n">
        <f aca="false">dane!G205</f>
        <v>1</v>
      </c>
      <c r="G205" s="0" t="n">
        <f aca="false">dane!H205</f>
        <v>0</v>
      </c>
      <c r="H205" s="0" t="n">
        <f aca="false">dane!I205</f>
        <v>1</v>
      </c>
      <c r="I205" s="0" t="n">
        <f aca="false">dane!J205</f>
        <v>1</v>
      </c>
      <c r="J205" s="0" t="n">
        <f aca="false">dane!K205</f>
        <v>1</v>
      </c>
      <c r="K205" s="0" t="n">
        <f aca="false">dane!L205</f>
        <v>1</v>
      </c>
      <c r="L205" s="0" t="n">
        <f aca="false">dane!M205</f>
        <v>1</v>
      </c>
      <c r="M205" s="0" t="n">
        <f aca="false">dane!N205</f>
        <v>1</v>
      </c>
      <c r="N205" s="0" t="n">
        <f aca="false">dane!O205</f>
        <v>2</v>
      </c>
      <c r="O205" s="0" t="n">
        <f aca="false">(dane!P205-dane!P$1242)/dane!P$1243</f>
        <v>-1.11046780795805</v>
      </c>
    </row>
    <row r="206" customFormat="false" ht="12.75" hidden="false" customHeight="false" outlineLevel="0" collapsed="false">
      <c r="A206" s="0" t="n">
        <f aca="false">(dane!B206-dane!B$1242)/dane!B$1243</f>
        <v>-0.242329917960094</v>
      </c>
      <c r="B206" s="0" t="n">
        <f aca="false">dane!C206</f>
        <v>0</v>
      </c>
      <c r="C206" s="0" t="n">
        <f aca="false">(dane!D206-dane!D$1242)/dane!D$1243</f>
        <v>0.0956585475965347</v>
      </c>
      <c r="D206" s="0" t="n">
        <f aca="false">(dane!E206-dane!E$1242)/dane!E$1243</f>
        <v>0.513295254408786</v>
      </c>
      <c r="E206" s="0" t="n">
        <f aca="false">dane!F206</f>
        <v>0</v>
      </c>
      <c r="F206" s="0" t="n">
        <f aca="false">dane!G206</f>
        <v>0</v>
      </c>
      <c r="G206" s="0" t="n">
        <f aca="false">dane!H206</f>
        <v>1</v>
      </c>
      <c r="H206" s="0" t="n">
        <f aca="false">dane!I206</f>
        <v>0</v>
      </c>
      <c r="I206" s="0" t="n">
        <f aca="false">dane!J206</f>
        <v>0</v>
      </c>
      <c r="J206" s="0" t="n">
        <f aca="false">dane!K206</f>
        <v>0</v>
      </c>
      <c r="K206" s="0" t="n">
        <f aca="false">dane!L206</f>
        <v>0</v>
      </c>
      <c r="L206" s="0" t="n">
        <f aca="false">dane!M206</f>
        <v>1</v>
      </c>
      <c r="M206" s="0" t="n">
        <f aca="false">dane!N206</f>
        <v>0</v>
      </c>
      <c r="N206" s="0" t="n">
        <f aca="false">dane!O206</f>
        <v>1</v>
      </c>
      <c r="O206" s="0" t="n">
        <f aca="false">(dane!P206-dane!P$1242)/dane!P$1243</f>
        <v>-0.287670599053337</v>
      </c>
    </row>
    <row r="207" customFormat="false" ht="12.75" hidden="false" customHeight="false" outlineLevel="0" collapsed="false">
      <c r="A207" s="0" t="n">
        <f aca="false">(dane!B207-dane!B$1242)/dane!B$1243</f>
        <v>-0.237471080196499</v>
      </c>
      <c r="B207" s="0" t="n">
        <f aca="false">dane!C207</f>
        <v>0</v>
      </c>
      <c r="C207" s="0" t="n">
        <f aca="false">(dane!D207-dane!D$1242)/dane!D$1243</f>
        <v>0.20681751251476</v>
      </c>
      <c r="D207" s="0" t="n">
        <f aca="false">(dane!E207-dane!E$1242)/dane!E$1243</f>
        <v>0.516746689865627</v>
      </c>
      <c r="E207" s="0" t="n">
        <f aca="false">dane!F207</f>
        <v>0</v>
      </c>
      <c r="F207" s="0" t="n">
        <f aca="false">dane!G207</f>
        <v>0</v>
      </c>
      <c r="G207" s="0" t="n">
        <f aca="false">dane!H207</f>
        <v>1</v>
      </c>
      <c r="H207" s="0" t="n">
        <f aca="false">dane!I207</f>
        <v>0</v>
      </c>
      <c r="I207" s="0" t="n">
        <f aca="false">dane!J207</f>
        <v>0</v>
      </c>
      <c r="J207" s="0" t="n">
        <f aca="false">dane!K207</f>
        <v>0</v>
      </c>
      <c r="K207" s="0" t="n">
        <f aca="false">dane!L207</f>
        <v>0</v>
      </c>
      <c r="L207" s="0" t="n">
        <f aca="false">dane!M207</f>
        <v>1</v>
      </c>
      <c r="M207" s="0" t="n">
        <f aca="false">dane!N207</f>
        <v>0</v>
      </c>
      <c r="N207" s="0" t="n">
        <f aca="false">dane!O207</f>
        <v>1</v>
      </c>
      <c r="O207" s="0" t="n">
        <f aca="false">(dane!P207-dane!P$1242)/dane!P$1243</f>
        <v>-0.287670599053337</v>
      </c>
    </row>
    <row r="208" customFormat="false" ht="12.75" hidden="false" customHeight="false" outlineLevel="0" collapsed="false">
      <c r="A208" s="0" t="n">
        <f aca="false">(dane!B208-dane!B$1242)/dane!B$1243</f>
        <v>-0.237135119969047</v>
      </c>
      <c r="B208" s="0" t="n">
        <f aca="false">dane!C208</f>
        <v>0</v>
      </c>
      <c r="C208" s="0" t="n">
        <f aca="false">(dane!D208-dane!D$1242)/dane!D$1243</f>
        <v>0.308921759817537</v>
      </c>
      <c r="D208" s="0" t="n">
        <f aca="false">(dane!E208-dane!E$1242)/dane!E$1243</f>
        <v>0.490860923939322</v>
      </c>
      <c r="E208" s="0" t="n">
        <f aca="false">dane!F208</f>
        <v>0</v>
      </c>
      <c r="F208" s="0" t="n">
        <f aca="false">dane!G208</f>
        <v>0</v>
      </c>
      <c r="G208" s="0" t="n">
        <f aca="false">dane!H208</f>
        <v>1</v>
      </c>
      <c r="H208" s="0" t="n">
        <f aca="false">dane!I208</f>
        <v>0</v>
      </c>
      <c r="I208" s="0" t="n">
        <f aca="false">dane!J208</f>
        <v>0</v>
      </c>
      <c r="J208" s="0" t="n">
        <f aca="false">dane!K208</f>
        <v>0</v>
      </c>
      <c r="K208" s="0" t="n">
        <f aca="false">dane!L208</f>
        <v>0</v>
      </c>
      <c r="L208" s="0" t="n">
        <f aca="false">dane!M208</f>
        <v>1</v>
      </c>
      <c r="M208" s="0" t="n">
        <f aca="false">dane!N208</f>
        <v>0</v>
      </c>
      <c r="N208" s="0" t="n">
        <f aca="false">dane!O208</f>
        <v>1</v>
      </c>
      <c r="O208" s="0" t="n">
        <f aca="false">(dane!P208-dane!P$1242)/dane!P$1243</f>
        <v>-0.287670599053337</v>
      </c>
    </row>
    <row r="209" customFormat="false" ht="12.75" hidden="false" customHeight="false" outlineLevel="0" collapsed="false">
      <c r="A209" s="0" t="n">
        <f aca="false">(dane!B209-dane!B$1242)/dane!B$1243</f>
        <v>-0.238307259221201</v>
      </c>
      <c r="B209" s="0" t="n">
        <f aca="false">dane!C209</f>
        <v>0</v>
      </c>
      <c r="C209" s="0" t="n">
        <f aca="false">(dane!D209-dane!D$1242)/dane!D$1243</f>
        <v>0.335980528222748</v>
      </c>
      <c r="D209" s="0" t="n">
        <f aca="false">(dane!E209-dane!E$1242)/dane!E$1243</f>
        <v>0.494024739774759</v>
      </c>
      <c r="E209" s="0" t="n">
        <f aca="false">dane!F209</f>
        <v>0</v>
      </c>
      <c r="F209" s="0" t="n">
        <f aca="false">dane!G209</f>
        <v>0</v>
      </c>
      <c r="G209" s="0" t="n">
        <f aca="false">dane!H209</f>
        <v>1</v>
      </c>
      <c r="H209" s="0" t="n">
        <f aca="false">dane!I209</f>
        <v>0</v>
      </c>
      <c r="I209" s="0" t="n">
        <f aca="false">dane!J209</f>
        <v>0</v>
      </c>
      <c r="J209" s="0" t="n">
        <f aca="false">dane!K209</f>
        <v>0</v>
      </c>
      <c r="K209" s="0" t="n">
        <f aca="false">dane!L209</f>
        <v>0</v>
      </c>
      <c r="L209" s="0" t="n">
        <f aca="false">dane!M209</f>
        <v>1</v>
      </c>
      <c r="M209" s="0" t="n">
        <f aca="false">dane!N209</f>
        <v>0</v>
      </c>
      <c r="N209" s="0" t="n">
        <f aca="false">dane!O209</f>
        <v>1</v>
      </c>
      <c r="O209" s="0" t="n">
        <f aca="false">(dane!P209-dane!P$1242)/dane!P$1243</f>
        <v>-0.287670599053337</v>
      </c>
    </row>
    <row r="210" customFormat="false" ht="12.75" hidden="false" customHeight="false" outlineLevel="0" collapsed="false">
      <c r="A210" s="0" t="n">
        <f aca="false">(dane!B210-dane!B$1242)/dane!B$1243</f>
        <v>-0.245863652967952</v>
      </c>
      <c r="B210" s="0" t="n">
        <f aca="false">dane!C210</f>
        <v>0</v>
      </c>
      <c r="C210" s="0" t="n">
        <f aca="false">(dane!D210-dane!D$1242)/dane!D$1243</f>
        <v>0.194147268118651</v>
      </c>
      <c r="D210" s="0" t="n">
        <f aca="false">(dane!E210-dane!E$1242)/dane!E$1243</f>
        <v>0.499777132202827</v>
      </c>
      <c r="E210" s="0" t="n">
        <f aca="false">dane!F210</f>
        <v>0</v>
      </c>
      <c r="F210" s="0" t="n">
        <f aca="false">dane!G210</f>
        <v>0</v>
      </c>
      <c r="G210" s="0" t="n">
        <f aca="false">dane!H210</f>
        <v>0</v>
      </c>
      <c r="H210" s="0" t="n">
        <f aca="false">dane!I210</f>
        <v>0</v>
      </c>
      <c r="I210" s="0" t="n">
        <f aca="false">dane!J210</f>
        <v>0</v>
      </c>
      <c r="J210" s="0" t="n">
        <f aca="false">dane!K210</f>
        <v>0</v>
      </c>
      <c r="K210" s="0" t="n">
        <f aca="false">dane!L210</f>
        <v>0</v>
      </c>
      <c r="L210" s="0" t="n">
        <f aca="false">dane!M210</f>
        <v>1</v>
      </c>
      <c r="M210" s="0" t="n">
        <f aca="false">dane!N210</f>
        <v>0</v>
      </c>
      <c r="N210" s="0" t="n">
        <f aca="false">dane!O210</f>
        <v>1</v>
      </c>
      <c r="O210" s="0" t="n">
        <f aca="false">(dane!P210-dane!P$1242)/dane!P$1243</f>
        <v>-0.287670599053337</v>
      </c>
    </row>
    <row r="211" customFormat="false" ht="12.75" hidden="false" customHeight="false" outlineLevel="0" collapsed="false">
      <c r="A211" s="0" t="n">
        <f aca="false">(dane!B211-dane!B$1242)/dane!B$1243</f>
        <v>-0.239355885397945</v>
      </c>
      <c r="B211" s="0" t="n">
        <f aca="false">dane!C211</f>
        <v>0</v>
      </c>
      <c r="C211" s="0" t="n">
        <f aca="false">(dane!D211-dane!D$1242)/dane!D$1243</f>
        <v>0.221311414369685</v>
      </c>
      <c r="D211" s="0" t="n">
        <f aca="false">(dane!E211-dane!E$1242)/dane!E$1243</f>
        <v>0.504091426523878</v>
      </c>
      <c r="E211" s="0" t="n">
        <f aca="false">dane!F211</f>
        <v>0</v>
      </c>
      <c r="F211" s="0" t="n">
        <f aca="false">dane!G211</f>
        <v>0</v>
      </c>
      <c r="G211" s="0" t="n">
        <f aca="false">dane!H211</f>
        <v>0</v>
      </c>
      <c r="H211" s="0" t="n">
        <f aca="false">dane!I211</f>
        <v>0</v>
      </c>
      <c r="I211" s="0" t="n">
        <f aca="false">dane!J211</f>
        <v>0</v>
      </c>
      <c r="J211" s="0" t="n">
        <f aca="false">dane!K211</f>
        <v>0</v>
      </c>
      <c r="K211" s="0" t="n">
        <f aca="false">dane!L211</f>
        <v>0</v>
      </c>
      <c r="L211" s="0" t="n">
        <f aca="false">dane!M211</f>
        <v>1</v>
      </c>
      <c r="M211" s="0" t="n">
        <f aca="false">dane!N211</f>
        <v>0</v>
      </c>
      <c r="N211" s="0" t="n">
        <f aca="false">dane!O211</f>
        <v>1</v>
      </c>
      <c r="O211" s="0" t="n">
        <f aca="false">(dane!P211-dane!P$1242)/dane!P$1243</f>
        <v>-0.287670599053337</v>
      </c>
    </row>
    <row r="212" customFormat="false" ht="12.75" hidden="false" customHeight="false" outlineLevel="0" collapsed="false">
      <c r="A212" s="0" t="n">
        <f aca="false">(dane!B212-dane!B$1242)/dane!B$1243</f>
        <v>-0.232458823796432</v>
      </c>
      <c r="B212" s="0" t="n">
        <f aca="false">dane!C212</f>
        <v>0</v>
      </c>
      <c r="C212" s="0" t="n">
        <f aca="false">(dane!D212-dane!D$1242)/dane!D$1243</f>
        <v>0.194375502341584</v>
      </c>
      <c r="D212" s="0" t="n">
        <f aca="false">(dane!E212-dane!E$1242)/dane!E$1243</f>
        <v>0.507255242359315</v>
      </c>
      <c r="E212" s="0" t="n">
        <f aca="false">dane!F212</f>
        <v>0</v>
      </c>
      <c r="F212" s="0" t="n">
        <f aca="false">dane!G212</f>
        <v>0</v>
      </c>
      <c r="G212" s="0" t="n">
        <f aca="false">dane!H212</f>
        <v>0</v>
      </c>
      <c r="H212" s="0" t="n">
        <f aca="false">dane!I212</f>
        <v>0</v>
      </c>
      <c r="I212" s="0" t="n">
        <f aca="false">dane!J212</f>
        <v>0</v>
      </c>
      <c r="J212" s="0" t="n">
        <f aca="false">dane!K212</f>
        <v>0</v>
      </c>
      <c r="K212" s="0" t="n">
        <f aca="false">dane!L212</f>
        <v>0</v>
      </c>
      <c r="L212" s="0" t="n">
        <f aca="false">dane!M212</f>
        <v>1</v>
      </c>
      <c r="M212" s="0" t="n">
        <f aca="false">dane!N212</f>
        <v>0</v>
      </c>
      <c r="N212" s="0" t="n">
        <f aca="false">dane!O212</f>
        <v>1</v>
      </c>
      <c r="O212" s="0" t="n">
        <f aca="false">(dane!P212-dane!P$1242)/dane!P$1243</f>
        <v>-0.287670599053337</v>
      </c>
    </row>
    <row r="213" customFormat="false" ht="12.75" hidden="false" customHeight="false" outlineLevel="0" collapsed="false">
      <c r="A213" s="0" t="n">
        <f aca="false">(dane!B213-dane!B$1242)/dane!B$1243</f>
        <v>-0.228824809692119</v>
      </c>
      <c r="B213" s="0" t="n">
        <f aca="false">dane!C213</f>
        <v>0</v>
      </c>
      <c r="C213" s="0" t="n">
        <f aca="false">(dane!D213-dane!D$1242)/dane!D$1243</f>
        <v>0.375655112352701</v>
      </c>
      <c r="D213" s="0" t="n">
        <f aca="false">(dane!E213-dane!E$1242)/dane!E$1243</f>
        <v>0.509843818951945</v>
      </c>
      <c r="E213" s="0" t="n">
        <f aca="false">dane!F213</f>
        <v>0</v>
      </c>
      <c r="F213" s="0" t="n">
        <f aca="false">dane!G213</f>
        <v>0</v>
      </c>
      <c r="G213" s="0" t="n">
        <f aca="false">dane!H213</f>
        <v>0</v>
      </c>
      <c r="H213" s="0" t="n">
        <f aca="false">dane!I213</f>
        <v>1</v>
      </c>
      <c r="I213" s="0" t="n">
        <f aca="false">dane!J213</f>
        <v>0</v>
      </c>
      <c r="J213" s="0" t="n">
        <f aca="false">dane!K213</f>
        <v>0</v>
      </c>
      <c r="K213" s="0" t="n">
        <f aca="false">dane!L213</f>
        <v>0</v>
      </c>
      <c r="L213" s="0" t="n">
        <f aca="false">dane!M213</f>
        <v>1</v>
      </c>
      <c r="M213" s="0" t="n">
        <f aca="false">dane!N213</f>
        <v>0</v>
      </c>
      <c r="N213" s="0" t="n">
        <f aca="false">dane!O213</f>
        <v>1</v>
      </c>
      <c r="O213" s="0" t="n">
        <f aca="false">(dane!P213-dane!P$1242)/dane!P$1243</f>
        <v>-0.287670599053337</v>
      </c>
    </row>
    <row r="214" customFormat="false" ht="12.75" hidden="false" customHeight="false" outlineLevel="0" collapsed="false">
      <c r="A214" s="0" t="n">
        <f aca="false">(dane!B214-dane!B$1242)/dane!B$1243</f>
        <v>-0.223404038221577</v>
      </c>
      <c r="B214" s="0" t="n">
        <f aca="false">dane!C214</f>
        <v>0</v>
      </c>
      <c r="C214" s="0" t="n">
        <f aca="false">(dane!D214-dane!D$1242)/dane!D$1243</f>
        <v>0.452039143044839</v>
      </c>
      <c r="D214" s="0" t="n">
        <f aca="false">(dane!E214-dane!E$1242)/dane!E$1243</f>
        <v>0.513870493651593</v>
      </c>
      <c r="E214" s="0" t="n">
        <f aca="false">dane!F214</f>
        <v>0</v>
      </c>
      <c r="F214" s="0" t="n">
        <f aca="false">dane!G214</f>
        <v>0</v>
      </c>
      <c r="G214" s="0" t="n">
        <f aca="false">dane!H214</f>
        <v>0</v>
      </c>
      <c r="H214" s="0" t="n">
        <f aca="false">dane!I214</f>
        <v>1</v>
      </c>
      <c r="I214" s="0" t="n">
        <f aca="false">dane!J214</f>
        <v>0</v>
      </c>
      <c r="J214" s="0" t="n">
        <f aca="false">dane!K214</f>
        <v>0</v>
      </c>
      <c r="K214" s="0" t="n">
        <f aca="false">dane!L214</f>
        <v>0</v>
      </c>
      <c r="L214" s="0" t="n">
        <f aca="false">dane!M214</f>
        <v>1</v>
      </c>
      <c r="M214" s="0" t="n">
        <f aca="false">dane!N214</f>
        <v>0</v>
      </c>
      <c r="N214" s="0" t="n">
        <f aca="false">dane!O214</f>
        <v>1</v>
      </c>
      <c r="O214" s="0" t="n">
        <f aca="false">(dane!P214-dane!P$1242)/dane!P$1243</f>
        <v>-0.287670599053337</v>
      </c>
    </row>
    <row r="215" customFormat="false" ht="12.75" hidden="false" customHeight="false" outlineLevel="0" collapsed="false">
      <c r="A215" s="0" t="n">
        <f aca="false">(dane!B215-dane!B$1242)/dane!B$1243</f>
        <v>-0.216202731384428</v>
      </c>
      <c r="B215" s="0" t="n">
        <f aca="false">dane!C215</f>
        <v>0</v>
      </c>
      <c r="C215" s="0" t="n">
        <f aca="false">(dane!D215-dane!D$1242)/dane!D$1243</f>
        <v>0.507298603994559</v>
      </c>
      <c r="D215" s="0" t="n">
        <f aca="false">(dane!E215-dane!E$1242)/dane!E$1243</f>
        <v>0.513870493651593</v>
      </c>
      <c r="E215" s="0" t="n">
        <f aca="false">dane!F215</f>
        <v>0</v>
      </c>
      <c r="F215" s="0" t="n">
        <f aca="false">dane!G215</f>
        <v>0</v>
      </c>
      <c r="G215" s="0" t="n">
        <f aca="false">dane!H215</f>
        <v>0</v>
      </c>
      <c r="H215" s="0" t="n">
        <f aca="false">dane!I215</f>
        <v>1</v>
      </c>
      <c r="I215" s="0" t="n">
        <f aca="false">dane!J215</f>
        <v>0</v>
      </c>
      <c r="J215" s="0" t="n">
        <f aca="false">dane!K215</f>
        <v>0</v>
      </c>
      <c r="K215" s="0" t="n">
        <f aca="false">dane!L215</f>
        <v>0</v>
      </c>
      <c r="L215" s="0" t="n">
        <f aca="false">dane!M215</f>
        <v>1</v>
      </c>
      <c r="M215" s="0" t="n">
        <f aca="false">dane!N215</f>
        <v>0</v>
      </c>
      <c r="N215" s="0" t="n">
        <f aca="false">dane!O215</f>
        <v>1</v>
      </c>
      <c r="O215" s="0" t="n">
        <f aca="false">(dane!P215-dane!P$1242)/dane!P$1243</f>
        <v>-0.287670599053337</v>
      </c>
    </row>
    <row r="216" customFormat="false" ht="12.75" hidden="false" customHeight="false" outlineLevel="0" collapsed="false">
      <c r="A216" s="0" t="n">
        <f aca="false">(dane!B216-dane!B$1242)/dane!B$1243</f>
        <v>-0.212691114724906</v>
      </c>
      <c r="B216" s="0" t="n">
        <f aca="false">dane!C216</f>
        <v>0</v>
      </c>
      <c r="C216" s="0" t="n">
        <f aca="false">(dane!D216-dane!D$1242)/dane!D$1243</f>
        <v>0.678058041671068</v>
      </c>
      <c r="D216" s="0" t="n">
        <f aca="false">(dane!E216-dane!E$1242)/dane!E$1243</f>
        <v>0.5144457328944</v>
      </c>
      <c r="E216" s="0" t="n">
        <f aca="false">dane!F216</f>
        <v>0</v>
      </c>
      <c r="F216" s="0" t="n">
        <f aca="false">dane!G216</f>
        <v>0</v>
      </c>
      <c r="G216" s="0" t="n">
        <f aca="false">dane!H216</f>
        <v>0</v>
      </c>
      <c r="H216" s="0" t="n">
        <f aca="false">dane!I216</f>
        <v>1</v>
      </c>
      <c r="I216" s="0" t="n">
        <f aca="false">dane!J216</f>
        <v>0</v>
      </c>
      <c r="J216" s="0" t="n">
        <f aca="false">dane!K216</f>
        <v>0</v>
      </c>
      <c r="K216" s="0" t="n">
        <f aca="false">dane!L216</f>
        <v>1</v>
      </c>
      <c r="L216" s="0" t="n">
        <f aca="false">dane!M216</f>
        <v>1</v>
      </c>
      <c r="M216" s="0" t="n">
        <f aca="false">dane!N216</f>
        <v>0</v>
      </c>
      <c r="N216" s="0" t="n">
        <f aca="false">dane!O216</f>
        <v>1</v>
      </c>
      <c r="O216" s="0" t="n">
        <f aca="false">(dane!P216-dane!P$1242)/dane!P$1243</f>
        <v>-0.287670599053337</v>
      </c>
    </row>
    <row r="217" customFormat="false" ht="12.75" hidden="false" customHeight="false" outlineLevel="0" collapsed="false">
      <c r="A217" s="0" t="n">
        <f aca="false">(dane!B217-dane!B$1242)/dane!B$1243</f>
        <v>-0.195574249460979</v>
      </c>
      <c r="B217" s="0" t="n">
        <f aca="false">dane!C217</f>
        <v>0</v>
      </c>
      <c r="C217" s="0" t="n">
        <f aca="false">(dane!D217-dane!D$1242)/dane!D$1243</f>
        <v>0.761788219750651</v>
      </c>
      <c r="D217" s="0" t="n">
        <f aca="false">(dane!E217-dane!E$1242)/dane!E$1243</f>
        <v>0.514733352515803</v>
      </c>
      <c r="E217" s="0" t="n">
        <f aca="false">dane!F217</f>
        <v>0</v>
      </c>
      <c r="F217" s="0" t="n">
        <f aca="false">dane!G217</f>
        <v>0</v>
      </c>
      <c r="G217" s="0" t="n">
        <f aca="false">dane!H217</f>
        <v>0</v>
      </c>
      <c r="H217" s="0" t="n">
        <f aca="false">dane!I217</f>
        <v>1</v>
      </c>
      <c r="I217" s="0" t="n">
        <f aca="false">dane!J217</f>
        <v>0</v>
      </c>
      <c r="J217" s="0" t="n">
        <f aca="false">dane!K217</f>
        <v>0</v>
      </c>
      <c r="K217" s="0" t="n">
        <f aca="false">dane!L217</f>
        <v>1</v>
      </c>
      <c r="L217" s="0" t="n">
        <f aca="false">dane!M217</f>
        <v>1</v>
      </c>
      <c r="M217" s="0" t="n">
        <f aca="false">dane!N217</f>
        <v>0</v>
      </c>
      <c r="N217" s="0" t="n">
        <f aca="false">dane!O217</f>
        <v>1</v>
      </c>
      <c r="O217" s="0" t="n">
        <f aca="false">(dane!P217-dane!P$1242)/dane!P$1243</f>
        <v>-0.287670599053337</v>
      </c>
    </row>
    <row r="218" customFormat="false" ht="12.75" hidden="false" customHeight="false" outlineLevel="0" collapsed="false">
      <c r="A218" s="0" t="n">
        <f aca="false">(dane!B218-dane!B$1242)/dane!B$1243</f>
        <v>-0.218498033149537</v>
      </c>
      <c r="B218" s="0" t="n">
        <f aca="false">dane!C218</f>
        <v>0</v>
      </c>
      <c r="C218" s="0" t="n">
        <f aca="false">(dane!D218-dane!D$1242)/dane!D$1243</f>
        <v>-0.527345489845575</v>
      </c>
      <c r="D218" s="0" t="n">
        <f aca="false">(dane!E218-dane!E$1242)/dane!E$1243</f>
        <v>0.508118101223525</v>
      </c>
      <c r="E218" s="0" t="n">
        <f aca="false">dane!F218</f>
        <v>0</v>
      </c>
      <c r="F218" s="0" t="n">
        <f aca="false">dane!G218</f>
        <v>1</v>
      </c>
      <c r="G218" s="0" t="n">
        <f aca="false">dane!H218</f>
        <v>1</v>
      </c>
      <c r="H218" s="0" t="n">
        <f aca="false">dane!I218</f>
        <v>0</v>
      </c>
      <c r="I218" s="0" t="n">
        <f aca="false">dane!J218</f>
        <v>0</v>
      </c>
      <c r="J218" s="0" t="n">
        <f aca="false">dane!K218</f>
        <v>0</v>
      </c>
      <c r="K218" s="0" t="n">
        <f aca="false">dane!L218</f>
        <v>0</v>
      </c>
      <c r="L218" s="0" t="n">
        <f aca="false">dane!M218</f>
        <v>0</v>
      </c>
      <c r="M218" s="0" t="n">
        <f aca="false">dane!N218</f>
        <v>1</v>
      </c>
      <c r="N218" s="0" t="n">
        <f aca="false">dane!O218</f>
        <v>1</v>
      </c>
      <c r="O218" s="0" t="n">
        <f aca="false">(dane!P218-dane!P$1242)/dane!P$1243</f>
        <v>-0.98792354280203</v>
      </c>
    </row>
    <row r="219" customFormat="false" ht="12.75" hidden="false" customHeight="false" outlineLevel="0" collapsed="false">
      <c r="A219" s="0" t="n">
        <f aca="false">(dane!B219-dane!B$1242)/dane!B$1243</f>
        <v>-0.216152178331319</v>
      </c>
      <c r="B219" s="0" t="n">
        <f aca="false">dane!C219</f>
        <v>0</v>
      </c>
      <c r="C219" s="0" t="n">
        <f aca="false">(dane!D219-dane!D$1242)/dane!D$1243</f>
        <v>-0.449139682512914</v>
      </c>
      <c r="D219" s="0" t="n">
        <f aca="false">(dane!E219-dane!E$1242)/dane!E$1243</f>
        <v>0.513870493651593</v>
      </c>
      <c r="E219" s="0" t="n">
        <f aca="false">dane!F219</f>
        <v>0</v>
      </c>
      <c r="F219" s="0" t="n">
        <f aca="false">dane!G219</f>
        <v>1</v>
      </c>
      <c r="G219" s="0" t="n">
        <f aca="false">dane!H219</f>
        <v>1</v>
      </c>
      <c r="H219" s="0" t="n">
        <f aca="false">dane!I219</f>
        <v>0</v>
      </c>
      <c r="I219" s="0" t="n">
        <f aca="false">dane!J219</f>
        <v>0</v>
      </c>
      <c r="J219" s="0" t="n">
        <f aca="false">dane!K219</f>
        <v>0</v>
      </c>
      <c r="K219" s="0" t="n">
        <f aca="false">dane!L219</f>
        <v>0</v>
      </c>
      <c r="L219" s="0" t="n">
        <f aca="false">dane!M219</f>
        <v>0</v>
      </c>
      <c r="M219" s="0" t="n">
        <f aca="false">dane!N219</f>
        <v>1</v>
      </c>
      <c r="N219" s="0" t="n">
        <f aca="false">dane!O219</f>
        <v>1</v>
      </c>
      <c r="O219" s="0" t="n">
        <f aca="false">(dane!P219-dane!P$1242)/dane!P$1243</f>
        <v>-0.98792354280203</v>
      </c>
    </row>
    <row r="220" customFormat="false" ht="12.75" hidden="false" customHeight="false" outlineLevel="0" collapsed="false">
      <c r="A220" s="0" t="n">
        <f aca="false">(dane!B220-dane!B$1242)/dane!B$1243</f>
        <v>-0.215255583190775</v>
      </c>
      <c r="B220" s="0" t="n">
        <f aca="false">dane!C220</f>
        <v>0</v>
      </c>
      <c r="C220" s="0" t="n">
        <f aca="false">(dane!D220-dane!D$1242)/dane!D$1243</f>
        <v>-0.428740492072113</v>
      </c>
      <c r="D220" s="0" t="n">
        <f aca="false">(dane!E220-dane!E$1242)/dane!E$1243</f>
        <v>0.521348603808081</v>
      </c>
      <c r="E220" s="0" t="n">
        <f aca="false">dane!F220</f>
        <v>0</v>
      </c>
      <c r="F220" s="0" t="n">
        <f aca="false">dane!G220</f>
        <v>1</v>
      </c>
      <c r="G220" s="0" t="n">
        <f aca="false">dane!H220</f>
        <v>1</v>
      </c>
      <c r="H220" s="0" t="n">
        <f aca="false">dane!I220</f>
        <v>0</v>
      </c>
      <c r="I220" s="0" t="n">
        <f aca="false">dane!J220</f>
        <v>0</v>
      </c>
      <c r="J220" s="0" t="n">
        <f aca="false">dane!K220</f>
        <v>0</v>
      </c>
      <c r="K220" s="0" t="n">
        <f aca="false">dane!L220</f>
        <v>0</v>
      </c>
      <c r="L220" s="0" t="n">
        <f aca="false">dane!M220</f>
        <v>0</v>
      </c>
      <c r="M220" s="0" t="n">
        <f aca="false">dane!N220</f>
        <v>1</v>
      </c>
      <c r="N220" s="0" t="n">
        <f aca="false">dane!O220</f>
        <v>1</v>
      </c>
      <c r="O220" s="0" t="n">
        <f aca="false">(dane!P220-dane!P$1242)/dane!P$1243</f>
        <v>-0.98792354280203</v>
      </c>
    </row>
    <row r="221" customFormat="false" ht="12.75" hidden="false" customHeight="false" outlineLevel="0" collapsed="false">
      <c r="A221" s="0" t="n">
        <f aca="false">(dane!B221-dane!B$1242)/dane!B$1243</f>
        <v>-0.219126005528628</v>
      </c>
      <c r="B221" s="0" t="n">
        <f aca="false">dane!C221</f>
        <v>0</v>
      </c>
      <c r="C221" s="0" t="n">
        <f aca="false">(dane!D221-dane!D$1242)/dane!D$1243</f>
        <v>-0.371497283357817</v>
      </c>
      <c r="D221" s="0" t="n">
        <f aca="false">(dane!E221-dane!E$1242)/dane!E$1243</f>
        <v>0.527100996236149</v>
      </c>
      <c r="E221" s="0" t="n">
        <f aca="false">dane!F221</f>
        <v>0</v>
      </c>
      <c r="F221" s="0" t="n">
        <f aca="false">dane!G221</f>
        <v>1</v>
      </c>
      <c r="G221" s="0" t="n">
        <f aca="false">dane!H221</f>
        <v>1</v>
      </c>
      <c r="H221" s="0" t="n">
        <f aca="false">dane!I221</f>
        <v>0</v>
      </c>
      <c r="I221" s="0" t="n">
        <f aca="false">dane!J221</f>
        <v>0</v>
      </c>
      <c r="J221" s="0" t="n">
        <f aca="false">dane!K221</f>
        <v>0</v>
      </c>
      <c r="K221" s="0" t="n">
        <f aca="false">dane!L221</f>
        <v>0</v>
      </c>
      <c r="L221" s="0" t="n">
        <f aca="false">dane!M221</f>
        <v>0</v>
      </c>
      <c r="M221" s="0" t="n">
        <f aca="false">dane!N221</f>
        <v>1</v>
      </c>
      <c r="N221" s="0" t="n">
        <f aca="false">dane!O221</f>
        <v>1</v>
      </c>
      <c r="O221" s="0" t="n">
        <f aca="false">(dane!P221-dane!P$1242)/dane!P$1243</f>
        <v>-0.98792354280203</v>
      </c>
    </row>
    <row r="222" customFormat="false" ht="12.75" hidden="false" customHeight="false" outlineLevel="0" collapsed="false">
      <c r="A222" s="0" t="n">
        <f aca="false">(dane!B222-dane!B$1242)/dane!B$1243</f>
        <v>-0.20833126911992</v>
      </c>
      <c r="B222" s="0" t="n">
        <f aca="false">dane!C222</f>
        <v>0</v>
      </c>
      <c r="C222" s="0" t="n">
        <f aca="false">(dane!D222-dane!D$1242)/dane!D$1243</f>
        <v>-0.291252984178085</v>
      </c>
      <c r="D222" s="0" t="n">
        <f aca="false">(dane!E222-dane!E$1242)/dane!E$1243</f>
        <v>0.532565769042813</v>
      </c>
      <c r="E222" s="0" t="n">
        <f aca="false">dane!F222</f>
        <v>0</v>
      </c>
      <c r="F222" s="0" t="n">
        <f aca="false">dane!G222</f>
        <v>1</v>
      </c>
      <c r="G222" s="0" t="n">
        <f aca="false">dane!H222</f>
        <v>0</v>
      </c>
      <c r="H222" s="0" t="n">
        <f aca="false">dane!I222</f>
        <v>1</v>
      </c>
      <c r="I222" s="0" t="n">
        <f aca="false">dane!J222</f>
        <v>0</v>
      </c>
      <c r="J222" s="0" t="n">
        <f aca="false">dane!K222</f>
        <v>0</v>
      </c>
      <c r="K222" s="0" t="n">
        <f aca="false">dane!L222</f>
        <v>0</v>
      </c>
      <c r="L222" s="0" t="n">
        <f aca="false">dane!M222</f>
        <v>0</v>
      </c>
      <c r="M222" s="0" t="n">
        <f aca="false">dane!N222</f>
        <v>1</v>
      </c>
      <c r="N222" s="0" t="n">
        <f aca="false">dane!O222</f>
        <v>1</v>
      </c>
      <c r="O222" s="0" t="n">
        <f aca="false">(dane!P222-dane!P$1242)/dane!P$1243</f>
        <v>-0.98792354280203</v>
      </c>
    </row>
    <row r="223" customFormat="false" ht="12.75" hidden="false" customHeight="false" outlineLevel="0" collapsed="false">
      <c r="A223" s="0" t="n">
        <f aca="false">(dane!B223-dane!B$1242)/dane!B$1243</f>
        <v>-0.197031856941889</v>
      </c>
      <c r="B223" s="0" t="n">
        <f aca="false">dane!C223</f>
        <v>0</v>
      </c>
      <c r="C223" s="0" t="n">
        <f aca="false">(dane!D223-dane!D$1242)/dane!D$1243</f>
        <v>-0.246980493178278</v>
      </c>
      <c r="D223" s="0" t="n">
        <f aca="false">(dane!E223-dane!E$1242)/dane!E$1243</f>
        <v>0.538318161470881</v>
      </c>
      <c r="E223" s="0" t="n">
        <f aca="false">dane!F223</f>
        <v>0</v>
      </c>
      <c r="F223" s="0" t="n">
        <f aca="false">dane!G223</f>
        <v>1</v>
      </c>
      <c r="G223" s="0" t="n">
        <f aca="false">dane!H223</f>
        <v>0</v>
      </c>
      <c r="H223" s="0" t="n">
        <f aca="false">dane!I223</f>
        <v>1</v>
      </c>
      <c r="I223" s="0" t="n">
        <f aca="false">dane!J223</f>
        <v>0</v>
      </c>
      <c r="J223" s="0" t="n">
        <f aca="false">dane!K223</f>
        <v>0</v>
      </c>
      <c r="K223" s="0" t="n">
        <f aca="false">dane!L223</f>
        <v>0</v>
      </c>
      <c r="L223" s="0" t="n">
        <f aca="false">dane!M223</f>
        <v>0</v>
      </c>
      <c r="M223" s="0" t="n">
        <f aca="false">dane!N223</f>
        <v>1</v>
      </c>
      <c r="N223" s="0" t="n">
        <f aca="false">dane!O223</f>
        <v>1</v>
      </c>
      <c r="O223" s="0" t="n">
        <f aca="false">(dane!P223-dane!P$1242)/dane!P$1243</f>
        <v>-0.98792354280203</v>
      </c>
    </row>
    <row r="224" customFormat="false" ht="12.75" hidden="false" customHeight="false" outlineLevel="0" collapsed="false">
      <c r="A224" s="0" t="n">
        <f aca="false">(dane!B224-dane!B$1242)/dane!B$1243</f>
        <v>-0.192801751962333</v>
      </c>
      <c r="B224" s="0" t="n">
        <f aca="false">dane!C224</f>
        <v>0</v>
      </c>
      <c r="C224" s="0" t="n">
        <f aca="false">(dane!D224-dane!D$1242)/dane!D$1243</f>
        <v>-0.144334909706493</v>
      </c>
      <c r="D224" s="0" t="n">
        <f aca="false">(dane!E224-dane!E$1242)/dane!E$1243</f>
        <v>0.544933412763158</v>
      </c>
      <c r="E224" s="0" t="n">
        <f aca="false">dane!F224</f>
        <v>0</v>
      </c>
      <c r="F224" s="0" t="n">
        <f aca="false">dane!G224</f>
        <v>1</v>
      </c>
      <c r="G224" s="0" t="n">
        <f aca="false">dane!H224</f>
        <v>0</v>
      </c>
      <c r="H224" s="0" t="n">
        <f aca="false">dane!I224</f>
        <v>1</v>
      </c>
      <c r="I224" s="0" t="n">
        <f aca="false">dane!J224</f>
        <v>0</v>
      </c>
      <c r="J224" s="0" t="n">
        <f aca="false">dane!K224</f>
        <v>0</v>
      </c>
      <c r="K224" s="0" t="n">
        <f aca="false">dane!L224</f>
        <v>0</v>
      </c>
      <c r="L224" s="0" t="n">
        <f aca="false">dane!M224</f>
        <v>0</v>
      </c>
      <c r="M224" s="0" t="n">
        <f aca="false">dane!N224</f>
        <v>1</v>
      </c>
      <c r="N224" s="0" t="n">
        <f aca="false">dane!O224</f>
        <v>1</v>
      </c>
      <c r="O224" s="0" t="n">
        <f aca="false">(dane!P224-dane!P$1242)/dane!P$1243</f>
        <v>-0.98792354280203</v>
      </c>
    </row>
    <row r="225" customFormat="false" ht="12.75" hidden="false" customHeight="false" outlineLevel="0" collapsed="false">
      <c r="A225" s="0" t="n">
        <f aca="false">(dane!B225-dane!B$1242)/dane!B$1243</f>
        <v>-0.182591145314523</v>
      </c>
      <c r="B225" s="0" t="n">
        <f aca="false">dane!C225</f>
        <v>0</v>
      </c>
      <c r="C225" s="0" t="n">
        <f aca="false">(dane!D225-dane!D$1242)/dane!D$1243</f>
        <v>-0.11513111981868</v>
      </c>
      <c r="D225" s="0" t="n">
        <f aca="false">(dane!E225-dane!E$1242)/dane!E$1243</f>
        <v>0.550685805191226</v>
      </c>
      <c r="E225" s="0" t="n">
        <f aca="false">dane!F225</f>
        <v>0</v>
      </c>
      <c r="F225" s="0" t="n">
        <f aca="false">dane!G225</f>
        <v>1</v>
      </c>
      <c r="G225" s="0" t="n">
        <f aca="false">dane!H225</f>
        <v>0</v>
      </c>
      <c r="H225" s="0" t="n">
        <f aca="false">dane!I225</f>
        <v>0</v>
      </c>
      <c r="I225" s="0" t="n">
        <f aca="false">dane!J225</f>
        <v>0</v>
      </c>
      <c r="J225" s="0" t="n">
        <f aca="false">dane!K225</f>
        <v>0</v>
      </c>
      <c r="K225" s="0" t="n">
        <f aca="false">dane!L225</f>
        <v>0</v>
      </c>
      <c r="L225" s="0" t="n">
        <f aca="false">dane!M225</f>
        <v>0</v>
      </c>
      <c r="M225" s="0" t="n">
        <f aca="false">dane!N225</f>
        <v>1</v>
      </c>
      <c r="N225" s="0" t="n">
        <f aca="false">dane!O225</f>
        <v>1</v>
      </c>
      <c r="O225" s="0" t="n">
        <f aca="false">(dane!P225-dane!P$1242)/dane!P$1243</f>
        <v>-0.98792354280203</v>
      </c>
    </row>
    <row r="226" customFormat="false" ht="12.75" hidden="false" customHeight="false" outlineLevel="0" collapsed="false">
      <c r="A226" s="0" t="n">
        <f aca="false">(dane!B226-dane!B$1242)/dane!B$1243</f>
        <v>-0.160450134691398</v>
      </c>
      <c r="B226" s="0" t="n">
        <f aca="false">dane!C226</f>
        <v>0</v>
      </c>
      <c r="C226" s="0" t="n">
        <f aca="false">(dane!D226-dane!D$1242)/dane!D$1243</f>
        <v>-0.201745482453744</v>
      </c>
      <c r="D226" s="0" t="n">
        <f aca="false">(dane!E226-dane!E$1242)/dane!E$1243</f>
        <v>0.556725817240697</v>
      </c>
      <c r="E226" s="0" t="n">
        <f aca="false">dane!F226</f>
        <v>0</v>
      </c>
      <c r="F226" s="0" t="n">
        <f aca="false">dane!G226</f>
        <v>1</v>
      </c>
      <c r="G226" s="0" t="n">
        <f aca="false">dane!H226</f>
        <v>0</v>
      </c>
      <c r="H226" s="0" t="n">
        <f aca="false">dane!I226</f>
        <v>0</v>
      </c>
      <c r="I226" s="0" t="n">
        <f aca="false">dane!J226</f>
        <v>0</v>
      </c>
      <c r="J226" s="0" t="n">
        <f aca="false">dane!K226</f>
        <v>0</v>
      </c>
      <c r="K226" s="0" t="n">
        <f aca="false">dane!L226</f>
        <v>0</v>
      </c>
      <c r="L226" s="0" t="n">
        <f aca="false">dane!M226</f>
        <v>0</v>
      </c>
      <c r="M226" s="0" t="n">
        <f aca="false">dane!N226</f>
        <v>1</v>
      </c>
      <c r="N226" s="0" t="n">
        <f aca="false">dane!O226</f>
        <v>1</v>
      </c>
      <c r="O226" s="0" t="n">
        <f aca="false">(dane!P226-dane!P$1242)/dane!P$1243</f>
        <v>-0.98792354280203</v>
      </c>
    </row>
    <row r="227" customFormat="false" ht="12.75" hidden="false" customHeight="false" outlineLevel="0" collapsed="false">
      <c r="A227" s="0" t="n">
        <f aca="false">(dane!B227-dane!B$1242)/dane!B$1243</f>
        <v>-0.154504051060289</v>
      </c>
      <c r="B227" s="0" t="n">
        <f aca="false">dane!C227</f>
        <v>0</v>
      </c>
      <c r="C227" s="0" t="n">
        <f aca="false">(dane!D227-dane!D$1242)/dane!D$1243</f>
        <v>-0.173140622466533</v>
      </c>
      <c r="D227" s="0" t="n">
        <f aca="false">(dane!E227-dane!E$1242)/dane!E$1243</f>
        <v>0.563628688154378</v>
      </c>
      <c r="E227" s="0" t="n">
        <f aca="false">dane!F227</f>
        <v>0</v>
      </c>
      <c r="F227" s="0" t="n">
        <f aca="false">dane!G227</f>
        <v>1</v>
      </c>
      <c r="G227" s="0" t="n">
        <f aca="false">dane!H227</f>
        <v>1</v>
      </c>
      <c r="H227" s="0" t="n">
        <f aca="false">dane!I227</f>
        <v>0</v>
      </c>
      <c r="I227" s="0" t="n">
        <f aca="false">dane!J227</f>
        <v>0</v>
      </c>
      <c r="J227" s="0" t="n">
        <f aca="false">dane!K227</f>
        <v>0</v>
      </c>
      <c r="K227" s="0" t="n">
        <f aca="false">dane!L227</f>
        <v>0</v>
      </c>
      <c r="L227" s="0" t="n">
        <f aca="false">dane!M227</f>
        <v>0</v>
      </c>
      <c r="M227" s="0" t="n">
        <f aca="false">dane!N227</f>
        <v>1</v>
      </c>
      <c r="N227" s="0" t="n">
        <f aca="false">dane!O227</f>
        <v>1</v>
      </c>
      <c r="O227" s="0" t="n">
        <f aca="false">(dane!P227-dane!P$1242)/dane!P$1243</f>
        <v>-0.98792354280203</v>
      </c>
    </row>
    <row r="228" customFormat="false" ht="12.75" hidden="false" customHeight="false" outlineLevel="0" collapsed="false">
      <c r="A228" s="0" t="n">
        <f aca="false">(dane!B228-dane!B$1242)/dane!B$1243</f>
        <v>-0.129181173106278</v>
      </c>
      <c r="B228" s="0" t="n">
        <f aca="false">dane!C228</f>
        <v>0</v>
      </c>
      <c r="C228" s="0" t="n">
        <f aca="false">(dane!D228-dane!D$1242)/dane!D$1243</f>
        <v>-0.0396891038698194</v>
      </c>
      <c r="D228" s="0" t="n">
        <f aca="false">(dane!E228-dane!E$1242)/dane!E$1243</f>
        <v>0.571106798310867</v>
      </c>
      <c r="E228" s="0" t="n">
        <f aca="false">dane!F228</f>
        <v>0</v>
      </c>
      <c r="F228" s="0" t="n">
        <f aca="false">dane!G228</f>
        <v>1</v>
      </c>
      <c r="G228" s="0" t="n">
        <f aca="false">dane!H228</f>
        <v>0</v>
      </c>
      <c r="H228" s="0" t="n">
        <f aca="false">dane!I228</f>
        <v>0</v>
      </c>
      <c r="I228" s="0" t="n">
        <f aca="false">dane!J228</f>
        <v>0</v>
      </c>
      <c r="J228" s="0" t="n">
        <f aca="false">dane!K228</f>
        <v>0</v>
      </c>
      <c r="K228" s="0" t="n">
        <f aca="false">dane!L228</f>
        <v>0</v>
      </c>
      <c r="L228" s="0" t="n">
        <f aca="false">dane!M228</f>
        <v>0</v>
      </c>
      <c r="M228" s="0" t="n">
        <f aca="false">dane!N228</f>
        <v>1</v>
      </c>
      <c r="N228" s="0" t="n">
        <f aca="false">dane!O228</f>
        <v>1</v>
      </c>
      <c r="O228" s="0" t="n">
        <f aca="false">(dane!P228-dane!P$1242)/dane!P$1243</f>
        <v>-0.98792354280203</v>
      </c>
    </row>
    <row r="229" customFormat="false" ht="12.75" hidden="false" customHeight="false" outlineLevel="0" collapsed="false">
      <c r="A229" s="0" t="n">
        <f aca="false">(dane!B229-dane!B$1242)/dane!B$1243</f>
        <v>-0.0971421599750168</v>
      </c>
      <c r="B229" s="0" t="n">
        <f aca="false">dane!C229</f>
        <v>0</v>
      </c>
      <c r="C229" s="0" t="n">
        <f aca="false">(dane!D229-dane!D$1242)/dane!D$1243</f>
        <v>-0.0636288060024403</v>
      </c>
      <c r="D229" s="0" t="n">
        <f aca="false">(dane!E229-dane!E$1242)/dane!E$1243</f>
        <v>0.57139441793227</v>
      </c>
      <c r="E229" s="0" t="n">
        <f aca="false">dane!F229</f>
        <v>0</v>
      </c>
      <c r="F229" s="0" t="n">
        <f aca="false">dane!G229</f>
        <v>1</v>
      </c>
      <c r="G229" s="0" t="n">
        <f aca="false">dane!H229</f>
        <v>1</v>
      </c>
      <c r="H229" s="0" t="n">
        <f aca="false">dane!I229</f>
        <v>0</v>
      </c>
      <c r="I229" s="0" t="n">
        <f aca="false">dane!J229</f>
        <v>0</v>
      </c>
      <c r="J229" s="0" t="n">
        <f aca="false">dane!K229</f>
        <v>0</v>
      </c>
      <c r="K229" s="0" t="n">
        <f aca="false">dane!L229</f>
        <v>0</v>
      </c>
      <c r="L229" s="0" t="n">
        <f aca="false">dane!M229</f>
        <v>0</v>
      </c>
      <c r="M229" s="0" t="n">
        <f aca="false">dane!N229</f>
        <v>1</v>
      </c>
      <c r="N229" s="0" t="n">
        <f aca="false">dane!O229</f>
        <v>1</v>
      </c>
      <c r="O229" s="0" t="n">
        <f aca="false">(dane!P229-dane!P$1242)/dane!P$1243</f>
        <v>-0.98792354280203</v>
      </c>
    </row>
    <row r="230" customFormat="false" ht="12.75" hidden="false" customHeight="false" outlineLevel="0" collapsed="false">
      <c r="A230" s="0" t="n">
        <f aca="false">(dane!B230-dane!B$1242)/dane!B$1243</f>
        <v>-0.296007480555191</v>
      </c>
      <c r="B230" s="0" t="n">
        <f aca="false">dane!C230</f>
        <v>0</v>
      </c>
      <c r="C230" s="0" t="n">
        <f aca="false">(dane!D230-dane!D$1242)/dane!D$1243</f>
        <v>-0.964073462566717</v>
      </c>
      <c r="D230" s="0" t="n">
        <f aca="false">(dane!E230-dane!E$1242)/dane!E$1243</f>
        <v>-1.04071356003371</v>
      </c>
      <c r="E230" s="0" t="n">
        <f aca="false">dane!F230</f>
        <v>0</v>
      </c>
      <c r="F230" s="0" t="n">
        <f aca="false">dane!G230</f>
        <v>1</v>
      </c>
      <c r="G230" s="0" t="n">
        <f aca="false">dane!H230</f>
        <v>1</v>
      </c>
      <c r="H230" s="0" t="n">
        <f aca="false">dane!I230</f>
        <v>0</v>
      </c>
      <c r="I230" s="0" t="n">
        <f aca="false">dane!J230</f>
        <v>0</v>
      </c>
      <c r="J230" s="0" t="n">
        <f aca="false">dane!K230</f>
        <v>0</v>
      </c>
      <c r="K230" s="0" t="n">
        <f aca="false">dane!L230</f>
        <v>0</v>
      </c>
      <c r="L230" s="0" t="n">
        <f aca="false">dane!M230</f>
        <v>0</v>
      </c>
      <c r="M230" s="0" t="n">
        <f aca="false">dane!N230</f>
        <v>0</v>
      </c>
      <c r="N230" s="0" t="n">
        <f aca="false">dane!O230</f>
        <v>1</v>
      </c>
      <c r="O230" s="0" t="n">
        <f aca="false">(dane!P230-dane!P$1242)/dane!P$1243</f>
        <v>-0.46542711554339</v>
      </c>
    </row>
    <row r="231" customFormat="false" ht="12.75" hidden="false" customHeight="false" outlineLevel="0" collapsed="false">
      <c r="A231" s="0" t="n">
        <f aca="false">(dane!B231-dane!B$1242)/dane!B$1243</f>
        <v>-0.296324008828434</v>
      </c>
      <c r="B231" s="0" t="n">
        <f aca="false">dane!C231</f>
        <v>0</v>
      </c>
      <c r="C231" s="0" t="n">
        <f aca="false">(dane!D231-dane!D$1242)/dane!D$1243</f>
        <v>-0.952153763901284</v>
      </c>
      <c r="D231" s="0" t="n">
        <f aca="false">(dane!E231-dane!E$1242)/dane!E$1243</f>
        <v>-1.04100117965511</v>
      </c>
      <c r="E231" s="0" t="n">
        <f aca="false">dane!F231</f>
        <v>0</v>
      </c>
      <c r="F231" s="0" t="n">
        <f aca="false">dane!G231</f>
        <v>1</v>
      </c>
      <c r="G231" s="0" t="n">
        <f aca="false">dane!H231</f>
        <v>1</v>
      </c>
      <c r="H231" s="0" t="n">
        <f aca="false">dane!I231</f>
        <v>0</v>
      </c>
      <c r="I231" s="0" t="n">
        <f aca="false">dane!J231</f>
        <v>0</v>
      </c>
      <c r="J231" s="0" t="n">
        <f aca="false">dane!K231</f>
        <v>0</v>
      </c>
      <c r="K231" s="0" t="n">
        <f aca="false">dane!L231</f>
        <v>0</v>
      </c>
      <c r="L231" s="0" t="n">
        <f aca="false">dane!M231</f>
        <v>0</v>
      </c>
      <c r="M231" s="0" t="n">
        <f aca="false">dane!N231</f>
        <v>0</v>
      </c>
      <c r="N231" s="0" t="n">
        <f aca="false">dane!O231</f>
        <v>1</v>
      </c>
      <c r="O231" s="0" t="n">
        <f aca="false">(dane!P231-dane!P$1242)/dane!P$1243</f>
        <v>-0.46542711554339</v>
      </c>
    </row>
    <row r="232" customFormat="false" ht="12.75" hidden="false" customHeight="false" outlineLevel="0" collapsed="false">
      <c r="A232" s="0" t="n">
        <f aca="false">(dane!B232-dane!B$1242)/dane!B$1243</f>
        <v>-0.295991251182409</v>
      </c>
      <c r="B232" s="0" t="n">
        <f aca="false">dane!C232</f>
        <v>0</v>
      </c>
      <c r="C232" s="0" t="n">
        <f aca="false">(dane!D232-dane!D$1242)/dane!D$1243</f>
        <v>-0.948146260111953</v>
      </c>
      <c r="D232" s="0" t="n">
        <f aca="false">(dane!E232-dane!E$1242)/dane!E$1243</f>
        <v>-1.0398507011695</v>
      </c>
      <c r="E232" s="0" t="n">
        <f aca="false">dane!F232</f>
        <v>0</v>
      </c>
      <c r="F232" s="0" t="n">
        <f aca="false">dane!G232</f>
        <v>1</v>
      </c>
      <c r="G232" s="0" t="n">
        <f aca="false">dane!H232</f>
        <v>1</v>
      </c>
      <c r="H232" s="0" t="n">
        <f aca="false">dane!I232</f>
        <v>0</v>
      </c>
      <c r="I232" s="0" t="n">
        <f aca="false">dane!J232</f>
        <v>0</v>
      </c>
      <c r="J232" s="0" t="n">
        <f aca="false">dane!K232</f>
        <v>0</v>
      </c>
      <c r="K232" s="0" t="n">
        <f aca="false">dane!L232</f>
        <v>0</v>
      </c>
      <c r="L232" s="0" t="n">
        <f aca="false">dane!M232</f>
        <v>0</v>
      </c>
      <c r="M232" s="0" t="n">
        <f aca="false">dane!N232</f>
        <v>0</v>
      </c>
      <c r="N232" s="0" t="n">
        <f aca="false">dane!O232</f>
        <v>1</v>
      </c>
      <c r="O232" s="0" t="n">
        <f aca="false">(dane!P232-dane!P$1242)/dane!P$1243</f>
        <v>-0.46542711554339</v>
      </c>
    </row>
    <row r="233" customFormat="false" ht="12.75" hidden="false" customHeight="false" outlineLevel="0" collapsed="false">
      <c r="A233" s="0" t="n">
        <f aca="false">(dane!B233-dane!B$1242)/dane!B$1243</f>
        <v>-0.295942613017676</v>
      </c>
      <c r="B233" s="0" t="n">
        <f aca="false">dane!C233</f>
        <v>0</v>
      </c>
      <c r="C233" s="0" t="n">
        <f aca="false">(dane!D233-dane!D$1242)/dane!D$1243</f>
        <v>-0.94004141351358</v>
      </c>
      <c r="D233" s="0" t="n">
        <f aca="false">(dane!E233-dane!E$1242)/dane!E$1243</f>
        <v>-1.03927546192669</v>
      </c>
      <c r="E233" s="0" t="n">
        <f aca="false">dane!F233</f>
        <v>0</v>
      </c>
      <c r="F233" s="0" t="n">
        <f aca="false">dane!G233</f>
        <v>1</v>
      </c>
      <c r="G233" s="0" t="n">
        <f aca="false">dane!H233</f>
        <v>1</v>
      </c>
      <c r="H233" s="0" t="n">
        <f aca="false">dane!I233</f>
        <v>0</v>
      </c>
      <c r="I233" s="0" t="n">
        <f aca="false">dane!J233</f>
        <v>0</v>
      </c>
      <c r="J233" s="0" t="n">
        <f aca="false">dane!K233</f>
        <v>0</v>
      </c>
      <c r="K233" s="0" t="n">
        <f aca="false">dane!L233</f>
        <v>0</v>
      </c>
      <c r="L233" s="0" t="n">
        <f aca="false">dane!M233</f>
        <v>0</v>
      </c>
      <c r="M233" s="0" t="n">
        <f aca="false">dane!N233</f>
        <v>0</v>
      </c>
      <c r="N233" s="0" t="n">
        <f aca="false">dane!O233</f>
        <v>1</v>
      </c>
      <c r="O233" s="0" t="n">
        <f aca="false">(dane!P233-dane!P$1242)/dane!P$1243</f>
        <v>-0.46542711554339</v>
      </c>
    </row>
    <row r="234" customFormat="false" ht="12.75" hidden="false" customHeight="false" outlineLevel="0" collapsed="false">
      <c r="A234" s="0" t="n">
        <f aca="false">(dane!B234-dane!B$1242)/dane!B$1243</f>
        <v>-0.294339263104998</v>
      </c>
      <c r="B234" s="0" t="n">
        <f aca="false">dane!C234</f>
        <v>0</v>
      </c>
      <c r="C234" s="0" t="n">
        <f aca="false">(dane!D234-dane!D$1242)/dane!D$1243</f>
        <v>-0.930766079911437</v>
      </c>
      <c r="D234" s="0" t="n">
        <f aca="false">(dane!E234-dane!E$1242)/dane!E$1243</f>
        <v>-1.03841260306248</v>
      </c>
      <c r="E234" s="0" t="n">
        <f aca="false">dane!F234</f>
        <v>0</v>
      </c>
      <c r="F234" s="0" t="n">
        <f aca="false">dane!G234</f>
        <v>1</v>
      </c>
      <c r="G234" s="0" t="n">
        <f aca="false">dane!H234</f>
        <v>0</v>
      </c>
      <c r="H234" s="0" t="n">
        <f aca="false">dane!I234</f>
        <v>1</v>
      </c>
      <c r="I234" s="0" t="n">
        <f aca="false">dane!J234</f>
        <v>0</v>
      </c>
      <c r="J234" s="0" t="n">
        <f aca="false">dane!K234</f>
        <v>0</v>
      </c>
      <c r="K234" s="0" t="n">
        <f aca="false">dane!L234</f>
        <v>0</v>
      </c>
      <c r="L234" s="0" t="n">
        <f aca="false">dane!M234</f>
        <v>0</v>
      </c>
      <c r="M234" s="0" t="n">
        <f aca="false">dane!N234</f>
        <v>0</v>
      </c>
      <c r="N234" s="0" t="n">
        <f aca="false">dane!O234</f>
        <v>1</v>
      </c>
      <c r="O234" s="0" t="n">
        <f aca="false">(dane!P234-dane!P$1242)/dane!P$1243</f>
        <v>-0.46542711554339</v>
      </c>
    </row>
    <row r="235" customFormat="false" ht="12.75" hidden="false" customHeight="false" outlineLevel="0" collapsed="false">
      <c r="A235" s="0" t="n">
        <f aca="false">(dane!B235-dane!B$1242)/dane!B$1243</f>
        <v>-0.293772439494694</v>
      </c>
      <c r="B235" s="0" t="n">
        <f aca="false">dane!C235</f>
        <v>0</v>
      </c>
      <c r="C235" s="0" t="n">
        <f aca="false">(dane!D235-dane!D$1242)/dane!D$1243</f>
        <v>-0.919650846571692</v>
      </c>
      <c r="D235" s="0" t="n">
        <f aca="false">(dane!E235-dane!E$1242)/dane!E$1243</f>
        <v>-1.03783736381967</v>
      </c>
      <c r="E235" s="0" t="n">
        <f aca="false">dane!F235</f>
        <v>0</v>
      </c>
      <c r="F235" s="0" t="n">
        <f aca="false">dane!G235</f>
        <v>1</v>
      </c>
      <c r="G235" s="0" t="n">
        <f aca="false">dane!H235</f>
        <v>0</v>
      </c>
      <c r="H235" s="0" t="n">
        <f aca="false">dane!I235</f>
        <v>1</v>
      </c>
      <c r="I235" s="0" t="n">
        <f aca="false">dane!J235</f>
        <v>0</v>
      </c>
      <c r="J235" s="0" t="n">
        <f aca="false">dane!K235</f>
        <v>0</v>
      </c>
      <c r="K235" s="0" t="n">
        <f aca="false">dane!L235</f>
        <v>0</v>
      </c>
      <c r="L235" s="0" t="n">
        <f aca="false">dane!M235</f>
        <v>0</v>
      </c>
      <c r="M235" s="0" t="n">
        <f aca="false">dane!N235</f>
        <v>0</v>
      </c>
      <c r="N235" s="0" t="n">
        <f aca="false">dane!O235</f>
        <v>1</v>
      </c>
      <c r="O235" s="0" t="n">
        <f aca="false">(dane!P235-dane!P$1242)/dane!P$1243</f>
        <v>-0.46542711554339</v>
      </c>
    </row>
    <row r="236" customFormat="false" ht="12.75" hidden="false" customHeight="false" outlineLevel="0" collapsed="false">
      <c r="A236" s="0" t="n">
        <f aca="false">(dane!B236-dane!B$1242)/dane!B$1243</f>
        <v>-0.292042640344431</v>
      </c>
      <c r="B236" s="0" t="n">
        <f aca="false">dane!C236</f>
        <v>0</v>
      </c>
      <c r="C236" s="0" t="n">
        <f aca="false">(dane!D236-dane!D$1242)/dane!D$1243</f>
        <v>-0.904815481020477</v>
      </c>
      <c r="D236" s="0" t="n">
        <f aca="false">(dane!E236-dane!E$1242)/dane!E$1243</f>
        <v>-1.03726212457687</v>
      </c>
      <c r="E236" s="0" t="n">
        <f aca="false">dane!F236</f>
        <v>0</v>
      </c>
      <c r="F236" s="0" t="n">
        <f aca="false">dane!G236</f>
        <v>1</v>
      </c>
      <c r="G236" s="0" t="n">
        <f aca="false">dane!H236</f>
        <v>0</v>
      </c>
      <c r="H236" s="0" t="n">
        <f aca="false">dane!I236</f>
        <v>1</v>
      </c>
      <c r="I236" s="0" t="n">
        <f aca="false">dane!J236</f>
        <v>0</v>
      </c>
      <c r="J236" s="0" t="n">
        <f aca="false">dane!K236</f>
        <v>0</v>
      </c>
      <c r="K236" s="0" t="n">
        <f aca="false">dane!L236</f>
        <v>0</v>
      </c>
      <c r="L236" s="0" t="n">
        <f aca="false">dane!M236</f>
        <v>0</v>
      </c>
      <c r="M236" s="0" t="n">
        <f aca="false">dane!N236</f>
        <v>0</v>
      </c>
      <c r="N236" s="0" t="n">
        <f aca="false">dane!O236</f>
        <v>1</v>
      </c>
      <c r="O236" s="0" t="n">
        <f aca="false">(dane!P236-dane!P$1242)/dane!P$1243</f>
        <v>-0.46542711554339</v>
      </c>
    </row>
    <row r="237" customFormat="false" ht="12.75" hidden="false" customHeight="false" outlineLevel="0" collapsed="false">
      <c r="A237" s="0" t="n">
        <f aca="false">(dane!B237-dane!B$1242)/dane!B$1243</f>
        <v>-0.289156825857174</v>
      </c>
      <c r="B237" s="0" t="n">
        <f aca="false">dane!C237</f>
        <v>0</v>
      </c>
      <c r="C237" s="0" t="n">
        <f aca="false">(dane!D237-dane!D$1242)/dane!D$1243</f>
        <v>-0.899205706687337</v>
      </c>
      <c r="D237" s="0" t="n">
        <f aca="false">(dane!E237-dane!E$1242)/dane!E$1243</f>
        <v>-1.03611164609125</v>
      </c>
      <c r="E237" s="0" t="n">
        <f aca="false">dane!F237</f>
        <v>0</v>
      </c>
      <c r="F237" s="0" t="n">
        <f aca="false">dane!G237</f>
        <v>1</v>
      </c>
      <c r="G237" s="0" t="n">
        <f aca="false">dane!H237</f>
        <v>0</v>
      </c>
      <c r="H237" s="0" t="n">
        <f aca="false">dane!I237</f>
        <v>0</v>
      </c>
      <c r="I237" s="0" t="n">
        <f aca="false">dane!J237</f>
        <v>0</v>
      </c>
      <c r="J237" s="0" t="n">
        <f aca="false">dane!K237</f>
        <v>0</v>
      </c>
      <c r="K237" s="0" t="n">
        <f aca="false">dane!L237</f>
        <v>0</v>
      </c>
      <c r="L237" s="0" t="n">
        <f aca="false">dane!M237</f>
        <v>0</v>
      </c>
      <c r="M237" s="0" t="n">
        <f aca="false">dane!N237</f>
        <v>0</v>
      </c>
      <c r="N237" s="0" t="n">
        <f aca="false">dane!O237</f>
        <v>1</v>
      </c>
      <c r="O237" s="0" t="n">
        <f aca="false">(dane!P237-dane!P$1242)/dane!P$1243</f>
        <v>-0.46542711554339</v>
      </c>
    </row>
    <row r="238" customFormat="false" ht="12.75" hidden="false" customHeight="false" outlineLevel="0" collapsed="false">
      <c r="A238" s="0" t="n">
        <f aca="false">(dane!B238-dane!B$1242)/dane!B$1243</f>
        <v>-0.28601191309673</v>
      </c>
      <c r="B238" s="0" t="n">
        <f aca="false">dane!C238</f>
        <v>0</v>
      </c>
      <c r="C238" s="0" t="n">
        <f aca="false">(dane!D238-dane!D$1242)/dane!D$1243</f>
        <v>-0.88631432870953</v>
      </c>
      <c r="D238" s="0" t="n">
        <f aca="false">(dane!E238-dane!E$1242)/dane!E$1243</f>
        <v>-1.03524878722704</v>
      </c>
      <c r="E238" s="0" t="n">
        <f aca="false">dane!F238</f>
        <v>0</v>
      </c>
      <c r="F238" s="0" t="n">
        <f aca="false">dane!G238</f>
        <v>1</v>
      </c>
      <c r="G238" s="0" t="n">
        <f aca="false">dane!H238</f>
        <v>0</v>
      </c>
      <c r="H238" s="0" t="n">
        <f aca="false">dane!I238</f>
        <v>0</v>
      </c>
      <c r="I238" s="0" t="n">
        <f aca="false">dane!J238</f>
        <v>0</v>
      </c>
      <c r="J238" s="0" t="n">
        <f aca="false">dane!K238</f>
        <v>0</v>
      </c>
      <c r="K238" s="0" t="n">
        <f aca="false">dane!L238</f>
        <v>0</v>
      </c>
      <c r="L238" s="0" t="n">
        <f aca="false">dane!M238</f>
        <v>0</v>
      </c>
      <c r="M238" s="0" t="n">
        <f aca="false">dane!N238</f>
        <v>0</v>
      </c>
      <c r="N238" s="0" t="n">
        <f aca="false">dane!O238</f>
        <v>1</v>
      </c>
      <c r="O238" s="0" t="n">
        <f aca="false">(dane!P238-dane!P$1242)/dane!P$1243</f>
        <v>-0.46542711554339</v>
      </c>
    </row>
    <row r="239" customFormat="false" ht="12.75" hidden="false" customHeight="false" outlineLevel="0" collapsed="false">
      <c r="A239" s="0" t="n">
        <f aca="false">(dane!B239-dane!B$1242)/dane!B$1243</f>
        <v>-0.277531716143302</v>
      </c>
      <c r="B239" s="0" t="n">
        <f aca="false">dane!C239</f>
        <v>0</v>
      </c>
      <c r="C239" s="0" t="n">
        <f aca="false">(dane!D239-dane!D$1242)/dane!D$1243</f>
        <v>-0.876444872159215</v>
      </c>
      <c r="D239" s="0" t="n">
        <f aca="false">(dane!E239-dane!E$1242)/dane!E$1243</f>
        <v>-1.03381068912003</v>
      </c>
      <c r="E239" s="0" t="n">
        <f aca="false">dane!F239</f>
        <v>0</v>
      </c>
      <c r="F239" s="0" t="n">
        <f aca="false">dane!G239</f>
        <v>1</v>
      </c>
      <c r="G239" s="0" t="n">
        <f aca="false">dane!H239</f>
        <v>0</v>
      </c>
      <c r="H239" s="0" t="n">
        <f aca="false">dane!I239</f>
        <v>1</v>
      </c>
      <c r="I239" s="0" t="n">
        <f aca="false">dane!J239</f>
        <v>0</v>
      </c>
      <c r="J239" s="0" t="n">
        <f aca="false">dane!K239</f>
        <v>0</v>
      </c>
      <c r="K239" s="0" t="n">
        <f aca="false">dane!L239</f>
        <v>0</v>
      </c>
      <c r="L239" s="0" t="n">
        <f aca="false">dane!M239</f>
        <v>0</v>
      </c>
      <c r="M239" s="0" t="n">
        <f aca="false">dane!N239</f>
        <v>0</v>
      </c>
      <c r="N239" s="0" t="n">
        <f aca="false">dane!O239</f>
        <v>1</v>
      </c>
      <c r="O239" s="0" t="n">
        <f aca="false">(dane!P239-dane!P$1242)/dane!P$1243</f>
        <v>-0.46542711554339</v>
      </c>
    </row>
    <row r="240" customFormat="false" ht="12.75" hidden="false" customHeight="false" outlineLevel="0" collapsed="false">
      <c r="A240" s="0" t="n">
        <f aca="false">(dane!B240-dane!B$1242)/dane!B$1243</f>
        <v>-0.282557604328441</v>
      </c>
      <c r="B240" s="0" t="n">
        <f aca="false">dane!C240</f>
        <v>0</v>
      </c>
      <c r="C240" s="0" t="n">
        <f aca="false">(dane!D240-dane!D$1242)/dane!D$1243</f>
        <v>-0.743374957424662</v>
      </c>
      <c r="D240" s="0" t="n">
        <f aca="false">(dane!E240-dane!E$1242)/dane!E$1243</f>
        <v>-1.03237259101301</v>
      </c>
      <c r="E240" s="0" t="n">
        <f aca="false">dane!F240</f>
        <v>0</v>
      </c>
      <c r="F240" s="0" t="n">
        <f aca="false">dane!G240</f>
        <v>1</v>
      </c>
      <c r="G240" s="0" t="n">
        <f aca="false">dane!H240</f>
        <v>0</v>
      </c>
      <c r="H240" s="0" t="n">
        <f aca="false">dane!I240</f>
        <v>0</v>
      </c>
      <c r="I240" s="0" t="n">
        <f aca="false">dane!J240</f>
        <v>0</v>
      </c>
      <c r="J240" s="0" t="n">
        <f aca="false">dane!K240</f>
        <v>0</v>
      </c>
      <c r="K240" s="0" t="n">
        <f aca="false">dane!L240</f>
        <v>1</v>
      </c>
      <c r="L240" s="0" t="n">
        <f aca="false">dane!M240</f>
        <v>0</v>
      </c>
      <c r="M240" s="0" t="n">
        <f aca="false">dane!N240</f>
        <v>0</v>
      </c>
      <c r="N240" s="0" t="n">
        <f aca="false">dane!O240</f>
        <v>1</v>
      </c>
      <c r="O240" s="0" t="n">
        <f aca="false">(dane!P240-dane!P$1242)/dane!P$1243</f>
        <v>-0.46542711554339</v>
      </c>
    </row>
    <row r="241" customFormat="false" ht="12.75" hidden="false" customHeight="false" outlineLevel="0" collapsed="false">
      <c r="A241" s="0" t="n">
        <f aca="false">(dane!B241-dane!B$1242)/dane!B$1243</f>
        <v>-0.27799743919779</v>
      </c>
      <c r="B241" s="0" t="n">
        <f aca="false">dane!C241</f>
        <v>0</v>
      </c>
      <c r="C241" s="0" t="n">
        <f aca="false">(dane!D241-dane!D$1242)/dane!D$1243</f>
        <v>-0.720281976181913</v>
      </c>
      <c r="D241" s="0" t="n">
        <f aca="false">(dane!E241-dane!E$1242)/dane!E$1243</f>
        <v>-1.03093449290599</v>
      </c>
      <c r="E241" s="0" t="n">
        <f aca="false">dane!F241</f>
        <v>0</v>
      </c>
      <c r="F241" s="0" t="n">
        <f aca="false">dane!G241</f>
        <v>0</v>
      </c>
      <c r="G241" s="0" t="n">
        <f aca="false">dane!H241</f>
        <v>0</v>
      </c>
      <c r="H241" s="0" t="n">
        <f aca="false">dane!I241</f>
        <v>1</v>
      </c>
      <c r="I241" s="0" t="n">
        <f aca="false">dane!J241</f>
        <v>0</v>
      </c>
      <c r="J241" s="0" t="n">
        <f aca="false">dane!K241</f>
        <v>0</v>
      </c>
      <c r="K241" s="0" t="n">
        <f aca="false">dane!L241</f>
        <v>1</v>
      </c>
      <c r="L241" s="0" t="n">
        <f aca="false">dane!M241</f>
        <v>0</v>
      </c>
      <c r="M241" s="0" t="n">
        <f aca="false">dane!N241</f>
        <v>0</v>
      </c>
      <c r="N241" s="0" t="n">
        <f aca="false">dane!O241</f>
        <v>1</v>
      </c>
      <c r="O241" s="0" t="n">
        <f aca="false">(dane!P241-dane!P$1242)/dane!P$1243</f>
        <v>-0.46542711554339</v>
      </c>
    </row>
    <row r="242" customFormat="false" ht="12.75" hidden="false" customHeight="false" outlineLevel="0" collapsed="false">
      <c r="A242" s="0" t="n">
        <f aca="false">(dane!B242-dane!B$1242)/dane!B$1243</f>
        <v>-0.294092231403777</v>
      </c>
      <c r="B242" s="0" t="n">
        <f aca="false">dane!C242</f>
        <v>0</v>
      </c>
      <c r="C242" s="0" t="n">
        <f aca="false">(dane!D242-dane!D$1242)/dane!D$1243</f>
        <v>-0.873021295035358</v>
      </c>
      <c r="D242" s="0" t="n">
        <f aca="false">(dane!E242-dane!E$1242)/dane!E$1243</f>
        <v>-0.994119181366359</v>
      </c>
      <c r="E242" s="0" t="n">
        <f aca="false">dane!F242</f>
        <v>0</v>
      </c>
      <c r="F242" s="0" t="n">
        <f aca="false">dane!G242</f>
        <v>1</v>
      </c>
      <c r="G242" s="0" t="n">
        <f aca="false">dane!H242</f>
        <v>1</v>
      </c>
      <c r="H242" s="0" t="n">
        <f aca="false">dane!I242</f>
        <v>0</v>
      </c>
      <c r="I242" s="0" t="n">
        <f aca="false">dane!J242</f>
        <v>0</v>
      </c>
      <c r="J242" s="0" t="n">
        <f aca="false">dane!K242</f>
        <v>0</v>
      </c>
      <c r="K242" s="0" t="n">
        <f aca="false">dane!L242</f>
        <v>0</v>
      </c>
      <c r="L242" s="0" t="n">
        <f aca="false">dane!M242</f>
        <v>1</v>
      </c>
      <c r="M242" s="0" t="n">
        <f aca="false">dane!N242</f>
        <v>0</v>
      </c>
      <c r="N242" s="0" t="n">
        <f aca="false">dane!O242</f>
        <v>1</v>
      </c>
      <c r="O242" s="0" t="n">
        <f aca="false">(dane!P242-dane!P$1242)/dane!P$1243</f>
        <v>-0.758994695807265</v>
      </c>
    </row>
    <row r="243" customFormat="false" ht="12.75" hidden="false" customHeight="false" outlineLevel="0" collapsed="false">
      <c r="A243" s="0" t="n">
        <f aca="false">(dane!B243-dane!B$1242)/dane!B$1243</f>
        <v>-0.293381874421338</v>
      </c>
      <c r="B243" s="0" t="n">
        <f aca="false">dane!C243</f>
        <v>0</v>
      </c>
      <c r="C243" s="0" t="n">
        <f aca="false">(dane!D243-dane!D$1242)/dane!D$1243</f>
        <v>-0.857551499198631</v>
      </c>
      <c r="D243" s="0" t="n">
        <f aca="false">(dane!E243-dane!E$1242)/dane!E$1243</f>
        <v>-0.993831561744956</v>
      </c>
      <c r="E243" s="0" t="n">
        <f aca="false">dane!F243</f>
        <v>0</v>
      </c>
      <c r="F243" s="0" t="n">
        <f aca="false">dane!G243</f>
        <v>1</v>
      </c>
      <c r="G243" s="0" t="n">
        <f aca="false">dane!H243</f>
        <v>1</v>
      </c>
      <c r="H243" s="0" t="n">
        <f aca="false">dane!I243</f>
        <v>0</v>
      </c>
      <c r="I243" s="0" t="n">
        <f aca="false">dane!J243</f>
        <v>0</v>
      </c>
      <c r="J243" s="0" t="n">
        <f aca="false">dane!K243</f>
        <v>0</v>
      </c>
      <c r="K243" s="0" t="n">
        <f aca="false">dane!L243</f>
        <v>0</v>
      </c>
      <c r="L243" s="0" t="n">
        <f aca="false">dane!M243</f>
        <v>1</v>
      </c>
      <c r="M243" s="0" t="n">
        <f aca="false">dane!N243</f>
        <v>0</v>
      </c>
      <c r="N243" s="0" t="n">
        <f aca="false">dane!O243</f>
        <v>1</v>
      </c>
      <c r="O243" s="0" t="n">
        <f aca="false">(dane!P243-dane!P$1242)/dane!P$1243</f>
        <v>-0.758994695807265</v>
      </c>
    </row>
    <row r="244" customFormat="false" ht="12.75" hidden="false" customHeight="false" outlineLevel="0" collapsed="false">
      <c r="A244" s="0" t="n">
        <f aca="false">(dane!B244-dane!B$1242)/dane!B$1243</f>
        <v>-0.293165530887732</v>
      </c>
      <c r="B244" s="0" t="n">
        <f aca="false">dane!C244</f>
        <v>0</v>
      </c>
      <c r="C244" s="0" t="n">
        <f aca="false">(dane!D244-dane!D$1242)/dane!D$1243</f>
        <v>-0.850754511842081</v>
      </c>
      <c r="D244" s="0" t="n">
        <f aca="false">(dane!E244-dane!E$1242)/dane!E$1243</f>
        <v>-0.993256322502149</v>
      </c>
      <c r="E244" s="0" t="n">
        <f aca="false">dane!F244</f>
        <v>0</v>
      </c>
      <c r="F244" s="0" t="n">
        <f aca="false">dane!G244</f>
        <v>1</v>
      </c>
      <c r="G244" s="0" t="n">
        <f aca="false">dane!H244</f>
        <v>1</v>
      </c>
      <c r="H244" s="0" t="n">
        <f aca="false">dane!I244</f>
        <v>0</v>
      </c>
      <c r="I244" s="0" t="n">
        <f aca="false">dane!J244</f>
        <v>0</v>
      </c>
      <c r="J244" s="0" t="n">
        <f aca="false">dane!K244</f>
        <v>0</v>
      </c>
      <c r="K244" s="0" t="n">
        <f aca="false">dane!L244</f>
        <v>0</v>
      </c>
      <c r="L244" s="0" t="n">
        <f aca="false">dane!M244</f>
        <v>1</v>
      </c>
      <c r="M244" s="0" t="n">
        <f aca="false">dane!N244</f>
        <v>0</v>
      </c>
      <c r="N244" s="0" t="n">
        <f aca="false">dane!O244</f>
        <v>1</v>
      </c>
      <c r="O244" s="0" t="n">
        <f aca="false">(dane!P244-dane!P$1242)/dane!P$1243</f>
        <v>-0.758994695807265</v>
      </c>
    </row>
    <row r="245" customFormat="false" ht="12.75" hidden="false" customHeight="false" outlineLevel="0" collapsed="false">
      <c r="A245" s="0" t="n">
        <f aca="false">(dane!B245-dane!B$1242)/dane!B$1243</f>
        <v>-0.292846449429988</v>
      </c>
      <c r="B245" s="0" t="n">
        <f aca="false">dane!C245</f>
        <v>0</v>
      </c>
      <c r="C245" s="0" t="n">
        <f aca="false">(dane!D245-dane!D$1242)/dane!D$1243</f>
        <v>-0.83928942113989</v>
      </c>
      <c r="D245" s="0" t="n">
        <f aca="false">(dane!E245-dane!E$1242)/dane!E$1243</f>
        <v>-0.992681083259343</v>
      </c>
      <c r="E245" s="0" t="n">
        <f aca="false">dane!F245</f>
        <v>0</v>
      </c>
      <c r="F245" s="0" t="n">
        <f aca="false">dane!G245</f>
        <v>1</v>
      </c>
      <c r="G245" s="0" t="n">
        <f aca="false">dane!H245</f>
        <v>1</v>
      </c>
      <c r="H245" s="0" t="n">
        <f aca="false">dane!I245</f>
        <v>0</v>
      </c>
      <c r="I245" s="0" t="n">
        <f aca="false">dane!J245</f>
        <v>0</v>
      </c>
      <c r="J245" s="0" t="n">
        <f aca="false">dane!K245</f>
        <v>0</v>
      </c>
      <c r="K245" s="0" t="n">
        <f aca="false">dane!L245</f>
        <v>0</v>
      </c>
      <c r="L245" s="0" t="n">
        <f aca="false">dane!M245</f>
        <v>1</v>
      </c>
      <c r="M245" s="0" t="n">
        <f aca="false">dane!N245</f>
        <v>0</v>
      </c>
      <c r="N245" s="0" t="n">
        <f aca="false">dane!O245</f>
        <v>1</v>
      </c>
      <c r="O245" s="0" t="n">
        <f aca="false">(dane!P245-dane!P$1242)/dane!P$1243</f>
        <v>-0.758994695807265</v>
      </c>
    </row>
    <row r="246" customFormat="false" ht="12.75" hidden="false" customHeight="false" outlineLevel="0" collapsed="false">
      <c r="A246" s="0" t="n">
        <f aca="false">(dane!B246-dane!B$1242)/dane!B$1243</f>
        <v>-0.292817903717192</v>
      </c>
      <c r="B246" s="0" t="n">
        <f aca="false">dane!C246</f>
        <v>0</v>
      </c>
      <c r="C246" s="0" t="n">
        <f aca="false">(dane!D246-dane!D$1242)/dane!D$1243</f>
        <v>-0.824783279898646</v>
      </c>
      <c r="D246" s="0" t="n">
        <f aca="false">(dane!E246-dane!E$1242)/dane!E$1243</f>
        <v>-0.991818224395132</v>
      </c>
      <c r="E246" s="0" t="n">
        <f aca="false">dane!F246</f>
        <v>0</v>
      </c>
      <c r="F246" s="0" t="n">
        <f aca="false">dane!G246</f>
        <v>1</v>
      </c>
      <c r="G246" s="0" t="n">
        <f aca="false">dane!H246</f>
        <v>0</v>
      </c>
      <c r="H246" s="0" t="n">
        <f aca="false">dane!I246</f>
        <v>1</v>
      </c>
      <c r="I246" s="0" t="n">
        <f aca="false">dane!J246</f>
        <v>0</v>
      </c>
      <c r="J246" s="0" t="n">
        <f aca="false">dane!K246</f>
        <v>0</v>
      </c>
      <c r="K246" s="0" t="n">
        <f aca="false">dane!L246</f>
        <v>0</v>
      </c>
      <c r="L246" s="0" t="n">
        <f aca="false">dane!M246</f>
        <v>1</v>
      </c>
      <c r="M246" s="0" t="n">
        <f aca="false">dane!N246</f>
        <v>0</v>
      </c>
      <c r="N246" s="0" t="n">
        <f aca="false">dane!O246</f>
        <v>1</v>
      </c>
      <c r="O246" s="0" t="n">
        <f aca="false">(dane!P246-dane!P$1242)/dane!P$1243</f>
        <v>-0.758994695807265</v>
      </c>
    </row>
    <row r="247" customFormat="false" ht="12.75" hidden="false" customHeight="false" outlineLevel="0" collapsed="false">
      <c r="A247" s="0" t="n">
        <f aca="false">(dane!B247-dane!B$1242)/dane!B$1243</f>
        <v>-0.291622763602929</v>
      </c>
      <c r="B247" s="0" t="n">
        <f aca="false">dane!C247</f>
        <v>0</v>
      </c>
      <c r="C247" s="0" t="n">
        <f aca="false">(dane!D247-dane!D$1242)/dane!D$1243</f>
        <v>-0.805386945030841</v>
      </c>
      <c r="D247" s="0" t="n">
        <f aca="false">(dane!E247-dane!E$1242)/dane!E$1243</f>
        <v>-0.991530604773729</v>
      </c>
      <c r="E247" s="0" t="n">
        <f aca="false">dane!F247</f>
        <v>0</v>
      </c>
      <c r="F247" s="0" t="n">
        <f aca="false">dane!G247</f>
        <v>1</v>
      </c>
      <c r="G247" s="0" t="n">
        <f aca="false">dane!H247</f>
        <v>0</v>
      </c>
      <c r="H247" s="0" t="n">
        <f aca="false">dane!I247</f>
        <v>1</v>
      </c>
      <c r="I247" s="0" t="n">
        <f aca="false">dane!J247</f>
        <v>0</v>
      </c>
      <c r="J247" s="0" t="n">
        <f aca="false">dane!K247</f>
        <v>0</v>
      </c>
      <c r="K247" s="0" t="n">
        <f aca="false">dane!L247</f>
        <v>0</v>
      </c>
      <c r="L247" s="0" t="n">
        <f aca="false">dane!M247</f>
        <v>1</v>
      </c>
      <c r="M247" s="0" t="n">
        <f aca="false">dane!N247</f>
        <v>0</v>
      </c>
      <c r="N247" s="0" t="n">
        <f aca="false">dane!O247</f>
        <v>1</v>
      </c>
      <c r="O247" s="0" t="n">
        <f aca="false">(dane!P247-dane!P$1242)/dane!P$1243</f>
        <v>-0.758994695807265</v>
      </c>
    </row>
    <row r="248" customFormat="false" ht="12.75" hidden="false" customHeight="false" outlineLevel="0" collapsed="false">
      <c r="A248" s="0" t="n">
        <f aca="false">(dane!B248-dane!B$1242)/dane!B$1243</f>
        <v>-0.290556115273852</v>
      </c>
      <c r="B248" s="0" t="n">
        <f aca="false">dane!C248</f>
        <v>0</v>
      </c>
      <c r="C248" s="0" t="n">
        <f aca="false">(dane!D248-dane!D$1242)/dane!D$1243</f>
        <v>-0.783385327614507</v>
      </c>
      <c r="D248" s="0" t="n">
        <f aca="false">(dane!E248-dane!E$1242)/dane!E$1243</f>
        <v>-0.990380126288115</v>
      </c>
      <c r="E248" s="0" t="n">
        <f aca="false">dane!F248</f>
        <v>0</v>
      </c>
      <c r="F248" s="0" t="n">
        <f aca="false">dane!G248</f>
        <v>1</v>
      </c>
      <c r="G248" s="0" t="n">
        <f aca="false">dane!H248</f>
        <v>0</v>
      </c>
      <c r="H248" s="0" t="n">
        <f aca="false">dane!I248</f>
        <v>1</v>
      </c>
      <c r="I248" s="0" t="n">
        <f aca="false">dane!J248</f>
        <v>0</v>
      </c>
      <c r="J248" s="0" t="n">
        <f aca="false">dane!K248</f>
        <v>0</v>
      </c>
      <c r="K248" s="0" t="n">
        <f aca="false">dane!L248</f>
        <v>0</v>
      </c>
      <c r="L248" s="0" t="n">
        <f aca="false">dane!M248</f>
        <v>1</v>
      </c>
      <c r="M248" s="0" t="n">
        <f aca="false">dane!N248</f>
        <v>0</v>
      </c>
      <c r="N248" s="0" t="n">
        <f aca="false">dane!O248</f>
        <v>1</v>
      </c>
      <c r="O248" s="0" t="n">
        <f aca="false">(dane!P248-dane!P$1242)/dane!P$1243</f>
        <v>-0.758994695807265</v>
      </c>
    </row>
    <row r="249" customFormat="false" ht="12.75" hidden="false" customHeight="false" outlineLevel="0" collapsed="false">
      <c r="A249" s="0" t="n">
        <f aca="false">(dane!B249-dane!B$1242)/dane!B$1243</f>
        <v>-0.290482644614651</v>
      </c>
      <c r="B249" s="0" t="n">
        <f aca="false">dane!C249</f>
        <v>0</v>
      </c>
      <c r="C249" s="0" t="n">
        <f aca="false">(dane!D249-dane!D$1242)/dane!D$1243</f>
        <v>-0.778377443266549</v>
      </c>
      <c r="D249" s="0" t="n">
        <f aca="false">(dane!E249-dane!E$1242)/dane!E$1243</f>
        <v>-0.989229647802502</v>
      </c>
      <c r="E249" s="0" t="n">
        <f aca="false">dane!F249</f>
        <v>0</v>
      </c>
      <c r="F249" s="0" t="n">
        <f aca="false">dane!G249</f>
        <v>1</v>
      </c>
      <c r="G249" s="0" t="n">
        <f aca="false">dane!H249</f>
        <v>0</v>
      </c>
      <c r="H249" s="0" t="n">
        <f aca="false">dane!I249</f>
        <v>1</v>
      </c>
      <c r="I249" s="0" t="n">
        <f aca="false">dane!J249</f>
        <v>0</v>
      </c>
      <c r="J249" s="0" t="n">
        <f aca="false">dane!K249</f>
        <v>0</v>
      </c>
      <c r="K249" s="0" t="n">
        <f aca="false">dane!L249</f>
        <v>0</v>
      </c>
      <c r="L249" s="0" t="n">
        <f aca="false">dane!M249</f>
        <v>1</v>
      </c>
      <c r="M249" s="0" t="n">
        <f aca="false">dane!N249</f>
        <v>0</v>
      </c>
      <c r="N249" s="0" t="n">
        <f aca="false">dane!O249</f>
        <v>1</v>
      </c>
      <c r="O249" s="0" t="n">
        <f aca="false">(dane!P249-dane!P$1242)/dane!P$1243</f>
        <v>-0.758994695807265</v>
      </c>
    </row>
    <row r="250" customFormat="false" ht="12.75" hidden="false" customHeight="false" outlineLevel="0" collapsed="false">
      <c r="A250" s="0" t="n">
        <f aca="false">(dane!B250-dane!B$1242)/dane!B$1243</f>
        <v>-0.289201728601975</v>
      </c>
      <c r="B250" s="0" t="n">
        <f aca="false">dane!C250</f>
        <v>0</v>
      </c>
      <c r="C250" s="0" t="n">
        <f aca="false">(dane!D250-dane!D$1242)/dane!D$1243</f>
        <v>-0.77666108266889</v>
      </c>
      <c r="D250" s="0" t="n">
        <f aca="false">(dane!E250-dane!E$1242)/dane!E$1243</f>
        <v>-0.988654408559695</v>
      </c>
      <c r="E250" s="0" t="n">
        <f aca="false">dane!F250</f>
        <v>0</v>
      </c>
      <c r="F250" s="0" t="n">
        <f aca="false">dane!G250</f>
        <v>1</v>
      </c>
      <c r="G250" s="0" t="n">
        <f aca="false">dane!H250</f>
        <v>0</v>
      </c>
      <c r="H250" s="0" t="n">
        <f aca="false">dane!I250</f>
        <v>1</v>
      </c>
      <c r="I250" s="0" t="n">
        <f aca="false">dane!J250</f>
        <v>0</v>
      </c>
      <c r="J250" s="0" t="n">
        <f aca="false">dane!K250</f>
        <v>0</v>
      </c>
      <c r="K250" s="0" t="n">
        <f aca="false">dane!L250</f>
        <v>0</v>
      </c>
      <c r="L250" s="0" t="n">
        <f aca="false">dane!M250</f>
        <v>1</v>
      </c>
      <c r="M250" s="0" t="n">
        <f aca="false">dane!N250</f>
        <v>0</v>
      </c>
      <c r="N250" s="0" t="n">
        <f aca="false">dane!O250</f>
        <v>1</v>
      </c>
      <c r="O250" s="0" t="n">
        <f aca="false">(dane!P250-dane!P$1242)/dane!P$1243</f>
        <v>-0.758994695807265</v>
      </c>
    </row>
    <row r="251" customFormat="false" ht="12.75" hidden="false" customHeight="false" outlineLevel="0" collapsed="false">
      <c r="A251" s="0" t="n">
        <f aca="false">(dane!B251-dane!B$1242)/dane!B$1243</f>
        <v>-0.288318881804926</v>
      </c>
      <c r="B251" s="0" t="n">
        <f aca="false">dane!C251</f>
        <v>0</v>
      </c>
      <c r="C251" s="0" t="n">
        <f aca="false">(dane!D251-dane!D$1242)/dane!D$1243</f>
        <v>-0.766461537601861</v>
      </c>
      <c r="D251" s="0" t="n">
        <f aca="false">(dane!E251-dane!E$1242)/dane!E$1243</f>
        <v>-0.987791549695485</v>
      </c>
      <c r="E251" s="0" t="n">
        <f aca="false">dane!F251</f>
        <v>0</v>
      </c>
      <c r="F251" s="0" t="n">
        <f aca="false">dane!G251</f>
        <v>1</v>
      </c>
      <c r="G251" s="0" t="n">
        <f aca="false">dane!H251</f>
        <v>1</v>
      </c>
      <c r="H251" s="0" t="n">
        <f aca="false">dane!I251</f>
        <v>0</v>
      </c>
      <c r="I251" s="0" t="n">
        <f aca="false">dane!J251</f>
        <v>0</v>
      </c>
      <c r="J251" s="0" t="n">
        <f aca="false">dane!K251</f>
        <v>0</v>
      </c>
      <c r="K251" s="0" t="n">
        <f aca="false">dane!L251</f>
        <v>0</v>
      </c>
      <c r="L251" s="0" t="n">
        <f aca="false">dane!M251</f>
        <v>1</v>
      </c>
      <c r="M251" s="0" t="n">
        <f aca="false">dane!N251</f>
        <v>0</v>
      </c>
      <c r="N251" s="0" t="n">
        <f aca="false">dane!O251</f>
        <v>1</v>
      </c>
      <c r="O251" s="0" t="n">
        <f aca="false">(dane!P251-dane!P$1242)/dane!P$1243</f>
        <v>-0.758994695807265</v>
      </c>
    </row>
    <row r="252" customFormat="false" ht="12.75" hidden="false" customHeight="false" outlineLevel="0" collapsed="false">
      <c r="A252" s="0" t="n">
        <f aca="false">(dane!B252-dane!B$1242)/dane!B$1243</f>
        <v>-0.296803441373609</v>
      </c>
      <c r="B252" s="0" t="n">
        <f aca="false">dane!C252</f>
        <v>0</v>
      </c>
      <c r="C252" s="0" t="n">
        <f aca="false">(dane!D252-dane!D$1242)/dane!D$1243</f>
        <v>-0.636865992789596</v>
      </c>
      <c r="D252" s="0" t="n">
        <f aca="false">(dane!E252-dane!E$1242)/dane!E$1243</f>
        <v>-0.986928690831275</v>
      </c>
      <c r="E252" s="0" t="n">
        <f aca="false">dane!F252</f>
        <v>0</v>
      </c>
      <c r="F252" s="0" t="n">
        <f aca="false">dane!G252</f>
        <v>1</v>
      </c>
      <c r="G252" s="0" t="n">
        <f aca="false">dane!H252</f>
        <v>0</v>
      </c>
      <c r="H252" s="0" t="n">
        <f aca="false">dane!I252</f>
        <v>1</v>
      </c>
      <c r="I252" s="0" t="n">
        <f aca="false">dane!J252</f>
        <v>0</v>
      </c>
      <c r="J252" s="0" t="n">
        <f aca="false">dane!K252</f>
        <v>0</v>
      </c>
      <c r="K252" s="0" t="n">
        <f aca="false">dane!L252</f>
        <v>0</v>
      </c>
      <c r="L252" s="0" t="n">
        <f aca="false">dane!M252</f>
        <v>1</v>
      </c>
      <c r="M252" s="0" t="n">
        <f aca="false">dane!N252</f>
        <v>0</v>
      </c>
      <c r="N252" s="0" t="n">
        <f aca="false">dane!O252</f>
        <v>1</v>
      </c>
      <c r="O252" s="0" t="n">
        <f aca="false">(dane!P252-dane!P$1242)/dane!P$1243</f>
        <v>-0.758994695807265</v>
      </c>
    </row>
    <row r="253" customFormat="false" ht="12.75" hidden="false" customHeight="false" outlineLevel="0" collapsed="false">
      <c r="A253" s="0" t="n">
        <f aca="false">(dane!B253-dane!B$1242)/dane!B$1243</f>
        <v>-0.296416028928071</v>
      </c>
      <c r="B253" s="0" t="n">
        <f aca="false">dane!C253</f>
        <v>0</v>
      </c>
      <c r="C253" s="0" t="n">
        <f aca="false">(dane!D253-dane!D$1242)/dane!D$1243</f>
        <v>-0.618983535440429</v>
      </c>
      <c r="D253" s="0" t="n">
        <f aca="false">(dane!E253-dane!E$1242)/dane!E$1243</f>
        <v>-0.986353451588468</v>
      </c>
      <c r="E253" s="0" t="n">
        <f aca="false">dane!F253</f>
        <v>0</v>
      </c>
      <c r="F253" s="0" t="n">
        <f aca="false">dane!G253</f>
        <v>1</v>
      </c>
      <c r="G253" s="0" t="n">
        <f aca="false">dane!H253</f>
        <v>0</v>
      </c>
      <c r="H253" s="0" t="n">
        <f aca="false">dane!I253</f>
        <v>1</v>
      </c>
      <c r="I253" s="0" t="n">
        <f aca="false">dane!J253</f>
        <v>0</v>
      </c>
      <c r="J253" s="0" t="n">
        <f aca="false">dane!K253</f>
        <v>0</v>
      </c>
      <c r="K253" s="0" t="n">
        <f aca="false">dane!L253</f>
        <v>0</v>
      </c>
      <c r="L253" s="0" t="n">
        <f aca="false">dane!M253</f>
        <v>1</v>
      </c>
      <c r="M253" s="0" t="n">
        <f aca="false">dane!N253</f>
        <v>0</v>
      </c>
      <c r="N253" s="0" t="n">
        <f aca="false">dane!O253</f>
        <v>1</v>
      </c>
      <c r="O253" s="0" t="n">
        <f aca="false">(dane!P253-dane!P$1242)/dane!P$1243</f>
        <v>-0.758994695807265</v>
      </c>
    </row>
    <row r="254" customFormat="false" ht="12.75" hidden="false" customHeight="false" outlineLevel="0" collapsed="false">
      <c r="A254" s="0" t="n">
        <f aca="false">(dane!B254-dane!B$1242)/dane!B$1243</f>
        <v>-0.297432917911395</v>
      </c>
      <c r="B254" s="0" t="n">
        <f aca="false">dane!C254</f>
        <v>0</v>
      </c>
      <c r="C254" s="0" t="n">
        <f aca="false">(dane!D254-dane!D$1242)/dane!D$1243</f>
        <v>-0.924742684384307</v>
      </c>
      <c r="D254" s="0" t="n">
        <f aca="false">(dane!E254-dane!E$1242)/dane!E$1243</f>
        <v>-0.85145984915028</v>
      </c>
      <c r="E254" s="0" t="n">
        <f aca="false">dane!F254</f>
        <v>0</v>
      </c>
      <c r="F254" s="0" t="n">
        <f aca="false">dane!G254</f>
        <v>0</v>
      </c>
      <c r="G254" s="0" t="n">
        <f aca="false">dane!H254</f>
        <v>1</v>
      </c>
      <c r="H254" s="0" t="n">
        <f aca="false">dane!I254</f>
        <v>0</v>
      </c>
      <c r="I254" s="0" t="n">
        <f aca="false">dane!J254</f>
        <v>0</v>
      </c>
      <c r="J254" s="0" t="n">
        <f aca="false">dane!K254</f>
        <v>0</v>
      </c>
      <c r="K254" s="0" t="n">
        <f aca="false">dane!L254</f>
        <v>0</v>
      </c>
      <c r="L254" s="0" t="n">
        <f aca="false">dane!M254</f>
        <v>1</v>
      </c>
      <c r="M254" s="0" t="n">
        <f aca="false">dane!N254</f>
        <v>0</v>
      </c>
      <c r="N254" s="0" t="n">
        <f aca="false">dane!O254</f>
        <v>1</v>
      </c>
      <c r="O254" s="0" t="n">
        <f aca="false">(dane!P254-dane!P$1242)/dane!P$1243</f>
        <v>0.974131339970752</v>
      </c>
    </row>
    <row r="255" customFormat="false" ht="12.75" hidden="false" customHeight="false" outlineLevel="0" collapsed="false">
      <c r="A255" s="0" t="n">
        <f aca="false">(dane!B255-dane!B$1242)/dane!B$1243</f>
        <v>-0.297483038033219</v>
      </c>
      <c r="B255" s="0" t="n">
        <f aca="false">dane!C255</f>
        <v>0</v>
      </c>
      <c r="C255" s="0" t="n">
        <f aca="false">(dane!D255-dane!D$1242)/dane!D$1243</f>
        <v>-0.913087524813094</v>
      </c>
      <c r="D255" s="0" t="n">
        <f aca="false">(dane!E255-dane!E$1242)/dane!E$1243</f>
        <v>-0.849446511800456</v>
      </c>
      <c r="E255" s="0" t="n">
        <f aca="false">dane!F255</f>
        <v>0</v>
      </c>
      <c r="F255" s="0" t="n">
        <f aca="false">dane!G255</f>
        <v>0</v>
      </c>
      <c r="G255" s="0" t="n">
        <f aca="false">dane!H255</f>
        <v>1</v>
      </c>
      <c r="H255" s="0" t="n">
        <f aca="false">dane!I255</f>
        <v>0</v>
      </c>
      <c r="I255" s="0" t="n">
        <f aca="false">dane!J255</f>
        <v>0</v>
      </c>
      <c r="J255" s="0" t="n">
        <f aca="false">dane!K255</f>
        <v>0</v>
      </c>
      <c r="K255" s="0" t="n">
        <f aca="false">dane!L255</f>
        <v>0</v>
      </c>
      <c r="L255" s="0" t="n">
        <f aca="false">dane!M255</f>
        <v>1</v>
      </c>
      <c r="M255" s="0" t="n">
        <f aca="false">dane!N255</f>
        <v>0</v>
      </c>
      <c r="N255" s="0" t="n">
        <f aca="false">dane!O255</f>
        <v>1</v>
      </c>
      <c r="O255" s="0" t="n">
        <f aca="false">(dane!P255-dane!P$1242)/dane!P$1243</f>
        <v>0.974131339970752</v>
      </c>
    </row>
    <row r="256" customFormat="false" ht="12.75" hidden="false" customHeight="false" outlineLevel="0" collapsed="false">
      <c r="A256" s="0" t="n">
        <f aca="false">(dane!B256-dane!B$1242)/dane!B$1243</f>
        <v>-0.297305053321532</v>
      </c>
      <c r="B256" s="0" t="n">
        <f aca="false">dane!C256</f>
        <v>0</v>
      </c>
      <c r="C256" s="0" t="n">
        <f aca="false">(dane!D256-dane!D$1242)/dane!D$1243</f>
        <v>-0.901520808612544</v>
      </c>
      <c r="D256" s="0" t="n">
        <f aca="false">(dane!E256-dane!E$1242)/dane!E$1243</f>
        <v>-0.846570315586423</v>
      </c>
      <c r="E256" s="0" t="n">
        <f aca="false">dane!F256</f>
        <v>0</v>
      </c>
      <c r="F256" s="0" t="n">
        <f aca="false">dane!G256</f>
        <v>0</v>
      </c>
      <c r="G256" s="0" t="n">
        <f aca="false">dane!H256</f>
        <v>1</v>
      </c>
      <c r="H256" s="0" t="n">
        <f aca="false">dane!I256</f>
        <v>0</v>
      </c>
      <c r="I256" s="0" t="n">
        <f aca="false">dane!J256</f>
        <v>0</v>
      </c>
      <c r="J256" s="0" t="n">
        <f aca="false">dane!K256</f>
        <v>0</v>
      </c>
      <c r="K256" s="0" t="n">
        <f aca="false">dane!L256</f>
        <v>0</v>
      </c>
      <c r="L256" s="0" t="n">
        <f aca="false">dane!M256</f>
        <v>1</v>
      </c>
      <c r="M256" s="0" t="n">
        <f aca="false">dane!N256</f>
        <v>0</v>
      </c>
      <c r="N256" s="0" t="n">
        <f aca="false">dane!O256</f>
        <v>1</v>
      </c>
      <c r="O256" s="0" t="n">
        <f aca="false">(dane!P256-dane!P$1242)/dane!P$1243</f>
        <v>0.974131339970752</v>
      </c>
    </row>
    <row r="257" customFormat="false" ht="12.75" hidden="false" customHeight="false" outlineLevel="0" collapsed="false">
      <c r="A257" s="0" t="n">
        <f aca="false">(dane!B257-dane!B$1242)/dane!B$1243</f>
        <v>-0.297207105393532</v>
      </c>
      <c r="B257" s="0" t="n">
        <f aca="false">dane!C257</f>
        <v>0</v>
      </c>
      <c r="C257" s="0" t="n">
        <f aca="false">(dane!D257-dane!D$1242)/dane!D$1243</f>
        <v>-0.891693403355484</v>
      </c>
      <c r="D257" s="0" t="n">
        <f aca="false">(dane!E257-dane!E$1242)/dane!E$1243</f>
        <v>-0.844556978236599</v>
      </c>
      <c r="E257" s="0" t="n">
        <f aca="false">dane!F257</f>
        <v>0</v>
      </c>
      <c r="F257" s="0" t="n">
        <f aca="false">dane!G257</f>
        <v>0</v>
      </c>
      <c r="G257" s="0" t="n">
        <f aca="false">dane!H257</f>
        <v>1</v>
      </c>
      <c r="H257" s="0" t="n">
        <f aca="false">dane!I257</f>
        <v>0</v>
      </c>
      <c r="I257" s="0" t="n">
        <f aca="false">dane!J257</f>
        <v>0</v>
      </c>
      <c r="J257" s="0" t="n">
        <f aca="false">dane!K257</f>
        <v>0</v>
      </c>
      <c r="K257" s="0" t="n">
        <f aca="false">dane!L257</f>
        <v>0</v>
      </c>
      <c r="L257" s="0" t="n">
        <f aca="false">dane!M257</f>
        <v>1</v>
      </c>
      <c r="M257" s="0" t="n">
        <f aca="false">dane!N257</f>
        <v>0</v>
      </c>
      <c r="N257" s="0" t="n">
        <f aca="false">dane!O257</f>
        <v>1</v>
      </c>
      <c r="O257" s="0" t="n">
        <f aca="false">(dane!P257-dane!P$1242)/dane!P$1243</f>
        <v>0.974131339970752</v>
      </c>
    </row>
    <row r="258" customFormat="false" ht="12.75" hidden="false" customHeight="false" outlineLevel="0" collapsed="false">
      <c r="A258" s="0" t="n">
        <f aca="false">(dane!B258-dane!B$1242)/dane!B$1243</f>
        <v>-0.297300235573387</v>
      </c>
      <c r="B258" s="0" t="n">
        <f aca="false">dane!C258</f>
        <v>0</v>
      </c>
      <c r="C258" s="0" t="n">
        <f aca="false">(dane!D258-dane!D$1242)/dane!D$1243</f>
        <v>-0.880181504466087</v>
      </c>
      <c r="D258" s="0" t="n">
        <f aca="false">(dane!E258-dane!E$1242)/dane!E$1243</f>
        <v>-0.842543640886775</v>
      </c>
      <c r="E258" s="0" t="n">
        <f aca="false">dane!F258</f>
        <v>0</v>
      </c>
      <c r="F258" s="0" t="n">
        <f aca="false">dane!G258</f>
        <v>0</v>
      </c>
      <c r="G258" s="0" t="n">
        <f aca="false">dane!H258</f>
        <v>0</v>
      </c>
      <c r="H258" s="0" t="n">
        <f aca="false">dane!I258</f>
        <v>0</v>
      </c>
      <c r="I258" s="0" t="n">
        <f aca="false">dane!J258</f>
        <v>0</v>
      </c>
      <c r="J258" s="0" t="n">
        <f aca="false">dane!K258</f>
        <v>0</v>
      </c>
      <c r="K258" s="0" t="n">
        <f aca="false">dane!L258</f>
        <v>0</v>
      </c>
      <c r="L258" s="0" t="n">
        <f aca="false">dane!M258</f>
        <v>1</v>
      </c>
      <c r="M258" s="0" t="n">
        <f aca="false">dane!N258</f>
        <v>0</v>
      </c>
      <c r="N258" s="0" t="n">
        <f aca="false">dane!O258</f>
        <v>1</v>
      </c>
      <c r="O258" s="0" t="n">
        <f aca="false">(dane!P258-dane!P$1242)/dane!P$1243</f>
        <v>0.974131339970752</v>
      </c>
    </row>
    <row r="259" customFormat="false" ht="12.75" hidden="false" customHeight="false" outlineLevel="0" collapsed="false">
      <c r="A259" s="0" t="n">
        <f aca="false">(dane!B259-dane!B$1242)/dane!B$1243</f>
        <v>-0.296961383586968</v>
      </c>
      <c r="B259" s="0" t="n">
        <f aca="false">dane!C259</f>
        <v>0</v>
      </c>
      <c r="C259" s="0" t="n">
        <f aca="false">(dane!D259-dane!D$1242)/dane!D$1243</f>
        <v>-0.867542232056794</v>
      </c>
      <c r="D259" s="0" t="n">
        <f aca="false">(dane!E259-dane!E$1242)/dane!E$1243</f>
        <v>-0.841105542779758</v>
      </c>
      <c r="E259" s="0" t="n">
        <f aca="false">dane!F259</f>
        <v>0</v>
      </c>
      <c r="F259" s="0" t="n">
        <f aca="false">dane!G259</f>
        <v>0</v>
      </c>
      <c r="G259" s="0" t="n">
        <f aca="false">dane!H259</f>
        <v>0</v>
      </c>
      <c r="H259" s="0" t="n">
        <f aca="false">dane!I259</f>
        <v>1</v>
      </c>
      <c r="I259" s="0" t="n">
        <f aca="false">dane!J259</f>
        <v>0</v>
      </c>
      <c r="J259" s="0" t="n">
        <f aca="false">dane!K259</f>
        <v>0</v>
      </c>
      <c r="K259" s="0" t="n">
        <f aca="false">dane!L259</f>
        <v>0</v>
      </c>
      <c r="L259" s="0" t="n">
        <f aca="false">dane!M259</f>
        <v>1</v>
      </c>
      <c r="M259" s="0" t="n">
        <f aca="false">dane!N259</f>
        <v>0</v>
      </c>
      <c r="N259" s="0" t="n">
        <f aca="false">dane!O259</f>
        <v>1</v>
      </c>
      <c r="O259" s="0" t="n">
        <f aca="false">(dane!P259-dane!P$1242)/dane!P$1243</f>
        <v>0.974131339970752</v>
      </c>
    </row>
    <row r="260" customFormat="false" ht="12.75" hidden="false" customHeight="false" outlineLevel="0" collapsed="false">
      <c r="A260" s="0" t="n">
        <f aca="false">(dane!B260-dane!B$1242)/dane!B$1243</f>
        <v>-0.296821180455486</v>
      </c>
      <c r="B260" s="0" t="n">
        <f aca="false">dane!C260</f>
        <v>0</v>
      </c>
      <c r="C260" s="0" t="n">
        <f aca="false">(dane!D260-dane!D$1242)/dane!D$1243</f>
        <v>-0.848805246438192</v>
      </c>
      <c r="D260" s="0" t="n">
        <f aca="false">(dane!E260-dane!E$1242)/dane!E$1243</f>
        <v>-0.840242683915548</v>
      </c>
      <c r="E260" s="0" t="n">
        <f aca="false">dane!F260</f>
        <v>0</v>
      </c>
      <c r="F260" s="0" t="n">
        <f aca="false">dane!G260</f>
        <v>0</v>
      </c>
      <c r="G260" s="0" t="n">
        <f aca="false">dane!H260</f>
        <v>0</v>
      </c>
      <c r="H260" s="0" t="n">
        <f aca="false">dane!I260</f>
        <v>0</v>
      </c>
      <c r="I260" s="0" t="n">
        <f aca="false">dane!J260</f>
        <v>0</v>
      </c>
      <c r="J260" s="0" t="n">
        <f aca="false">dane!K260</f>
        <v>0</v>
      </c>
      <c r="K260" s="0" t="n">
        <f aca="false">dane!L260</f>
        <v>0</v>
      </c>
      <c r="L260" s="0" t="n">
        <f aca="false">dane!M260</f>
        <v>1</v>
      </c>
      <c r="M260" s="0" t="n">
        <f aca="false">dane!N260</f>
        <v>0</v>
      </c>
      <c r="N260" s="0" t="n">
        <f aca="false">dane!O260</f>
        <v>1</v>
      </c>
      <c r="O260" s="0" t="n">
        <f aca="false">(dane!P260-dane!P$1242)/dane!P$1243</f>
        <v>0.974131339970752</v>
      </c>
    </row>
    <row r="261" customFormat="false" ht="12.75" hidden="false" customHeight="false" outlineLevel="0" collapsed="false">
      <c r="A261" s="0" t="n">
        <f aca="false">(dane!B261-dane!B$1242)/dane!B$1243</f>
        <v>-0.296273505728935</v>
      </c>
      <c r="B261" s="0" t="n">
        <f aca="false">dane!C261</f>
        <v>0</v>
      </c>
      <c r="C261" s="0" t="n">
        <f aca="false">(dane!D261-dane!D$1242)/dane!D$1243</f>
        <v>-0.840957798099527</v>
      </c>
      <c r="D261" s="0" t="n">
        <f aca="false">(dane!E261-dane!E$1242)/dane!E$1243</f>
        <v>-0.839092205429935</v>
      </c>
      <c r="E261" s="0" t="n">
        <f aca="false">dane!F261</f>
        <v>0</v>
      </c>
      <c r="F261" s="0" t="n">
        <f aca="false">dane!G261</f>
        <v>0</v>
      </c>
      <c r="G261" s="0" t="n">
        <f aca="false">dane!H261</f>
        <v>0</v>
      </c>
      <c r="H261" s="0" t="n">
        <f aca="false">dane!I261</f>
        <v>1</v>
      </c>
      <c r="I261" s="0" t="n">
        <f aca="false">dane!J261</f>
        <v>0</v>
      </c>
      <c r="J261" s="0" t="n">
        <f aca="false">dane!K261</f>
        <v>0</v>
      </c>
      <c r="K261" s="0" t="n">
        <f aca="false">dane!L261</f>
        <v>0</v>
      </c>
      <c r="L261" s="0" t="n">
        <f aca="false">dane!M261</f>
        <v>1</v>
      </c>
      <c r="M261" s="0" t="n">
        <f aca="false">dane!N261</f>
        <v>0</v>
      </c>
      <c r="N261" s="0" t="n">
        <f aca="false">dane!O261</f>
        <v>1</v>
      </c>
      <c r="O261" s="0" t="n">
        <f aca="false">(dane!P261-dane!P$1242)/dane!P$1243</f>
        <v>0.974131339970752</v>
      </c>
    </row>
    <row r="262" customFormat="false" ht="12.75" hidden="false" customHeight="false" outlineLevel="0" collapsed="false">
      <c r="A262" s="0" t="n">
        <f aca="false">(dane!B262-dane!B$1242)/dane!B$1243</f>
        <v>-0.295853634537835</v>
      </c>
      <c r="B262" s="0" t="n">
        <f aca="false">dane!C262</f>
        <v>0</v>
      </c>
      <c r="C262" s="0" t="n">
        <f aca="false">(dane!D262-dane!D$1242)/dane!D$1243</f>
        <v>-0.834960774335841</v>
      </c>
      <c r="D262" s="0" t="n">
        <f aca="false">(dane!E262-dane!E$1242)/dane!E$1243</f>
        <v>-0.838516966187128</v>
      </c>
      <c r="E262" s="0" t="n">
        <f aca="false">dane!F262</f>
        <v>0</v>
      </c>
      <c r="F262" s="0" t="n">
        <f aca="false">dane!G262</f>
        <v>0</v>
      </c>
      <c r="G262" s="0" t="n">
        <f aca="false">dane!H262</f>
        <v>0</v>
      </c>
      <c r="H262" s="0" t="n">
        <f aca="false">dane!I262</f>
        <v>1</v>
      </c>
      <c r="I262" s="0" t="n">
        <f aca="false">dane!J262</f>
        <v>0</v>
      </c>
      <c r="J262" s="0" t="n">
        <f aca="false">dane!K262</f>
        <v>0</v>
      </c>
      <c r="K262" s="0" t="n">
        <f aca="false">dane!L262</f>
        <v>0</v>
      </c>
      <c r="L262" s="0" t="n">
        <f aca="false">dane!M262</f>
        <v>1</v>
      </c>
      <c r="M262" s="0" t="n">
        <f aca="false">dane!N262</f>
        <v>0</v>
      </c>
      <c r="N262" s="0" t="n">
        <f aca="false">dane!O262</f>
        <v>1</v>
      </c>
      <c r="O262" s="0" t="n">
        <f aca="false">(dane!P262-dane!P$1242)/dane!P$1243</f>
        <v>0.974131339970752</v>
      </c>
    </row>
    <row r="263" customFormat="false" ht="12.75" hidden="false" customHeight="false" outlineLevel="0" collapsed="false">
      <c r="A263" s="0" t="n">
        <f aca="false">(dane!B263-dane!B$1242)/dane!B$1243</f>
        <v>-0.295419459963131</v>
      </c>
      <c r="B263" s="0" t="n">
        <f aca="false">dane!C263</f>
        <v>0</v>
      </c>
      <c r="C263" s="0" t="n">
        <f aca="false">(dane!D263-dane!D$1242)/dane!D$1243</f>
        <v>-0.832240053954782</v>
      </c>
      <c r="D263" s="0" t="n">
        <f aca="false">(dane!E263-dane!E$1242)/dane!E$1243</f>
        <v>-0.837654107322918</v>
      </c>
      <c r="E263" s="0" t="n">
        <f aca="false">dane!F263</f>
        <v>0</v>
      </c>
      <c r="F263" s="0" t="n">
        <f aca="false">dane!G263</f>
        <v>0</v>
      </c>
      <c r="G263" s="0" t="n">
        <f aca="false">dane!H263</f>
        <v>0</v>
      </c>
      <c r="H263" s="0" t="n">
        <f aca="false">dane!I263</f>
        <v>1</v>
      </c>
      <c r="I263" s="0" t="n">
        <f aca="false">dane!J263</f>
        <v>0</v>
      </c>
      <c r="J263" s="0" t="n">
        <f aca="false">dane!K263</f>
        <v>0</v>
      </c>
      <c r="K263" s="0" t="n">
        <f aca="false">dane!L263</f>
        <v>0</v>
      </c>
      <c r="L263" s="0" t="n">
        <f aca="false">dane!M263</f>
        <v>1</v>
      </c>
      <c r="M263" s="0" t="n">
        <f aca="false">dane!N263</f>
        <v>0</v>
      </c>
      <c r="N263" s="0" t="n">
        <f aca="false">dane!O263</f>
        <v>1</v>
      </c>
      <c r="O263" s="0" t="n">
        <f aca="false">(dane!P263-dane!P$1242)/dane!P$1243</f>
        <v>0.974131339970752</v>
      </c>
    </row>
    <row r="264" customFormat="false" ht="12.75" hidden="false" customHeight="false" outlineLevel="0" collapsed="false">
      <c r="A264" s="0" t="n">
        <f aca="false">(dane!B264-dane!B$1242)/dane!B$1243</f>
        <v>-0.300434752432593</v>
      </c>
      <c r="B264" s="0" t="n">
        <f aca="false">dane!C264</f>
        <v>0</v>
      </c>
      <c r="C264" s="0" t="n">
        <f aca="false">(dane!D264-dane!D$1242)/dane!D$1243</f>
        <v>-0.703167843688474</v>
      </c>
      <c r="D264" s="0" t="n">
        <f aca="false">(dane!E264-dane!E$1242)/dane!E$1243</f>
        <v>-0.835640769973094</v>
      </c>
      <c r="E264" s="0" t="n">
        <f aca="false">dane!F264</f>
        <v>0</v>
      </c>
      <c r="F264" s="0" t="n">
        <f aca="false">dane!G264</f>
        <v>0</v>
      </c>
      <c r="G264" s="0" t="n">
        <f aca="false">dane!H264</f>
        <v>0</v>
      </c>
      <c r="H264" s="0" t="n">
        <f aca="false">dane!I264</f>
        <v>1</v>
      </c>
      <c r="I264" s="0" t="n">
        <f aca="false">dane!J264</f>
        <v>0</v>
      </c>
      <c r="J264" s="0" t="n">
        <f aca="false">dane!K264</f>
        <v>0</v>
      </c>
      <c r="K264" s="0" t="n">
        <f aca="false">dane!L264</f>
        <v>1</v>
      </c>
      <c r="L264" s="0" t="n">
        <f aca="false">dane!M264</f>
        <v>1</v>
      </c>
      <c r="M264" s="0" t="n">
        <f aca="false">dane!N264</f>
        <v>0</v>
      </c>
      <c r="N264" s="0" t="n">
        <f aca="false">dane!O264</f>
        <v>1</v>
      </c>
      <c r="O264" s="0" t="n">
        <f aca="false">(dane!P264-dane!P$1242)/dane!P$1243</f>
        <v>0.974131339970752</v>
      </c>
    </row>
    <row r="265" customFormat="false" ht="12.75" hidden="false" customHeight="false" outlineLevel="0" collapsed="false">
      <c r="A265" s="0" t="n">
        <f aca="false">(dane!B265-dane!B$1242)/dane!B$1243</f>
        <v>-0.299710824719494</v>
      </c>
      <c r="B265" s="0" t="n">
        <f aca="false">dane!C265</f>
        <v>0</v>
      </c>
      <c r="C265" s="0" t="n">
        <f aca="false">(dane!D265-dane!D$1242)/dane!D$1243</f>
        <v>-0.693040584086056</v>
      </c>
      <c r="D265" s="0" t="n">
        <f aca="false">(dane!E265-dane!E$1242)/dane!E$1243</f>
        <v>-0.852035088393087</v>
      </c>
      <c r="E265" s="0" t="n">
        <f aca="false">dane!F265</f>
        <v>0</v>
      </c>
      <c r="F265" s="0" t="n">
        <f aca="false">dane!G265</f>
        <v>0</v>
      </c>
      <c r="G265" s="0" t="n">
        <f aca="false">dane!H265</f>
        <v>1</v>
      </c>
      <c r="H265" s="0" t="n">
        <f aca="false">dane!I265</f>
        <v>0</v>
      </c>
      <c r="I265" s="0" t="n">
        <f aca="false">dane!J265</f>
        <v>0</v>
      </c>
      <c r="J265" s="0" t="n">
        <f aca="false">dane!K265</f>
        <v>0</v>
      </c>
      <c r="K265" s="0" t="n">
        <f aca="false">dane!L265</f>
        <v>1</v>
      </c>
      <c r="L265" s="0" t="n">
        <f aca="false">dane!M265</f>
        <v>1</v>
      </c>
      <c r="M265" s="0" t="n">
        <f aca="false">dane!N265</f>
        <v>0</v>
      </c>
      <c r="N265" s="0" t="n">
        <f aca="false">dane!O265</f>
        <v>1</v>
      </c>
      <c r="O265" s="0" t="n">
        <f aca="false">(dane!P265-dane!P$1242)/dane!P$1243</f>
        <v>0.974131339970752</v>
      </c>
    </row>
    <row r="266" customFormat="false" ht="12.75" hidden="false" customHeight="false" outlineLevel="0" collapsed="false">
      <c r="A266" s="0" t="n">
        <f aca="false">(dane!B266-dane!B$1242)/dane!B$1243</f>
        <v>-0.295749775432677</v>
      </c>
      <c r="B266" s="0" t="n">
        <f aca="false">dane!C266</f>
        <v>0</v>
      </c>
      <c r="C266" s="0" t="n">
        <f aca="false">(dane!D266-dane!D$1242)/dane!D$1243</f>
        <v>-0.942330346703741</v>
      </c>
      <c r="D266" s="0" t="n">
        <f aca="false">(dane!E266-dane!E$1242)/dane!E$1243</f>
        <v>-0.855774143471331</v>
      </c>
      <c r="E266" s="0" t="n">
        <f aca="false">dane!F266</f>
        <v>0</v>
      </c>
      <c r="F266" s="0" t="n">
        <f aca="false">dane!G266</f>
        <v>0</v>
      </c>
      <c r="G266" s="0" t="n">
        <f aca="false">dane!H266</f>
        <v>1</v>
      </c>
      <c r="H266" s="0" t="n">
        <f aca="false">dane!I266</f>
        <v>0</v>
      </c>
      <c r="I266" s="0" t="n">
        <f aca="false">dane!J266</f>
        <v>0</v>
      </c>
      <c r="J266" s="0" t="n">
        <f aca="false">dane!K266</f>
        <v>0</v>
      </c>
      <c r="K266" s="0" t="n">
        <f aca="false">dane!L266</f>
        <v>0</v>
      </c>
      <c r="L266" s="0" t="n">
        <f aca="false">dane!M266</f>
        <v>1</v>
      </c>
      <c r="M266" s="0" t="n">
        <f aca="false">dane!N266</f>
        <v>0</v>
      </c>
      <c r="N266" s="0" t="n">
        <f aca="false">dane!O266</f>
        <v>1</v>
      </c>
      <c r="O266" s="0" t="n">
        <f aca="false">(dane!P266-dane!P$1242)/dane!P$1243</f>
        <v>0.424702107183315</v>
      </c>
    </row>
    <row r="267" customFormat="false" ht="12.75" hidden="false" customHeight="false" outlineLevel="0" collapsed="false">
      <c r="A267" s="0" t="n">
        <f aca="false">(dane!B267-dane!B$1242)/dane!B$1243</f>
        <v>-0.294948419624401</v>
      </c>
      <c r="B267" s="0" t="n">
        <f aca="false">dane!C267</f>
        <v>0</v>
      </c>
      <c r="C267" s="0" t="n">
        <f aca="false">(dane!D267-dane!D$1242)/dane!D$1243</f>
        <v>-0.928338697222747</v>
      </c>
      <c r="D267" s="0" t="n">
        <f aca="false">(dane!E267-dane!E$1242)/dane!E$1243</f>
        <v>-0.856924621956944</v>
      </c>
      <c r="E267" s="0" t="n">
        <f aca="false">dane!F267</f>
        <v>0</v>
      </c>
      <c r="F267" s="0" t="n">
        <f aca="false">dane!G267</f>
        <v>0</v>
      </c>
      <c r="G267" s="0" t="n">
        <f aca="false">dane!H267</f>
        <v>1</v>
      </c>
      <c r="H267" s="0" t="n">
        <f aca="false">dane!I267</f>
        <v>0</v>
      </c>
      <c r="I267" s="0" t="n">
        <f aca="false">dane!J267</f>
        <v>0</v>
      </c>
      <c r="J267" s="0" t="n">
        <f aca="false">dane!K267</f>
        <v>0</v>
      </c>
      <c r="K267" s="0" t="n">
        <f aca="false">dane!L267</f>
        <v>0</v>
      </c>
      <c r="L267" s="0" t="n">
        <f aca="false">dane!M267</f>
        <v>1</v>
      </c>
      <c r="M267" s="0" t="n">
        <f aca="false">dane!N267</f>
        <v>0</v>
      </c>
      <c r="N267" s="0" t="n">
        <f aca="false">dane!O267</f>
        <v>1</v>
      </c>
      <c r="O267" s="0" t="n">
        <f aca="false">(dane!P267-dane!P$1242)/dane!P$1243</f>
        <v>0.424702107183315</v>
      </c>
    </row>
    <row r="268" customFormat="false" ht="12.75" hidden="false" customHeight="false" outlineLevel="0" collapsed="false">
      <c r="A268" s="0" t="n">
        <f aca="false">(dane!B268-dane!B$1242)/dane!B$1243</f>
        <v>-0.294496444913408</v>
      </c>
      <c r="B268" s="0" t="n">
        <f aca="false">dane!C268</f>
        <v>0</v>
      </c>
      <c r="C268" s="0" t="n">
        <f aca="false">(dane!D268-dane!D$1242)/dane!D$1243</f>
        <v>-0.913791170127822</v>
      </c>
      <c r="D268" s="0" t="n">
        <f aca="false">(dane!E268-dane!E$1242)/dane!E$1243</f>
        <v>-0.857499861199751</v>
      </c>
      <c r="E268" s="0" t="n">
        <f aca="false">dane!F268</f>
        <v>0</v>
      </c>
      <c r="F268" s="0" t="n">
        <f aca="false">dane!G268</f>
        <v>0</v>
      </c>
      <c r="G268" s="0" t="n">
        <f aca="false">dane!H268</f>
        <v>1</v>
      </c>
      <c r="H268" s="0" t="n">
        <f aca="false">dane!I268</f>
        <v>0</v>
      </c>
      <c r="I268" s="0" t="n">
        <f aca="false">dane!J268</f>
        <v>0</v>
      </c>
      <c r="J268" s="0" t="n">
        <f aca="false">dane!K268</f>
        <v>0</v>
      </c>
      <c r="K268" s="0" t="n">
        <f aca="false">dane!L268</f>
        <v>0</v>
      </c>
      <c r="L268" s="0" t="n">
        <f aca="false">dane!M268</f>
        <v>1</v>
      </c>
      <c r="M268" s="0" t="n">
        <f aca="false">dane!N268</f>
        <v>0</v>
      </c>
      <c r="N268" s="0" t="n">
        <f aca="false">dane!O268</f>
        <v>1</v>
      </c>
      <c r="O268" s="0" t="n">
        <f aca="false">(dane!P268-dane!P$1242)/dane!P$1243</f>
        <v>0.424702107183315</v>
      </c>
    </row>
    <row r="269" customFormat="false" ht="12.75" hidden="false" customHeight="false" outlineLevel="0" collapsed="false">
      <c r="A269" s="0" t="n">
        <f aca="false">(dane!B269-dane!B$1242)/dane!B$1243</f>
        <v>-0.294325636870327</v>
      </c>
      <c r="B269" s="0" t="n">
        <f aca="false">dane!C269</f>
        <v>0</v>
      </c>
      <c r="C269" s="0" t="n">
        <f aca="false">(dane!D269-dane!D$1242)/dane!D$1243</f>
        <v>-0.895815939630082</v>
      </c>
      <c r="D269" s="0" t="n">
        <f aca="false">(dane!E269-dane!E$1242)/dane!E$1243</f>
        <v>-0.857499861199751</v>
      </c>
      <c r="E269" s="0" t="n">
        <f aca="false">dane!F269</f>
        <v>0</v>
      </c>
      <c r="F269" s="0" t="n">
        <f aca="false">dane!G269</f>
        <v>0</v>
      </c>
      <c r="G269" s="0" t="n">
        <f aca="false">dane!H269</f>
        <v>1</v>
      </c>
      <c r="H269" s="0" t="n">
        <f aca="false">dane!I269</f>
        <v>0</v>
      </c>
      <c r="I269" s="0" t="n">
        <f aca="false">dane!J269</f>
        <v>0</v>
      </c>
      <c r="J269" s="0" t="n">
        <f aca="false">dane!K269</f>
        <v>0</v>
      </c>
      <c r="K269" s="0" t="n">
        <f aca="false">dane!L269</f>
        <v>0</v>
      </c>
      <c r="L269" s="0" t="n">
        <f aca="false">dane!M269</f>
        <v>1</v>
      </c>
      <c r="M269" s="0" t="n">
        <f aca="false">dane!N269</f>
        <v>0</v>
      </c>
      <c r="N269" s="0" t="n">
        <f aca="false">dane!O269</f>
        <v>1</v>
      </c>
      <c r="O269" s="0" t="n">
        <f aca="false">(dane!P269-dane!P$1242)/dane!P$1243</f>
        <v>0.424702107183315</v>
      </c>
    </row>
    <row r="270" customFormat="false" ht="12.75" hidden="false" customHeight="false" outlineLevel="0" collapsed="false">
      <c r="A270" s="0" t="n">
        <f aca="false">(dane!B270-dane!B$1242)/dane!B$1243</f>
        <v>-0.294436467279252</v>
      </c>
      <c r="B270" s="0" t="n">
        <f aca="false">dane!C270</f>
        <v>0</v>
      </c>
      <c r="C270" s="0" t="n">
        <f aca="false">(dane!D270-dane!D$1242)/dane!D$1243</f>
        <v>-0.890200154597396</v>
      </c>
      <c r="D270" s="0" t="n">
        <f aca="false">(dane!E270-dane!E$1242)/dane!E$1243</f>
        <v>-0.856924621956944</v>
      </c>
      <c r="E270" s="0" t="n">
        <f aca="false">dane!F270</f>
        <v>0</v>
      </c>
      <c r="F270" s="0" t="n">
        <f aca="false">dane!G270</f>
        <v>0</v>
      </c>
      <c r="G270" s="0" t="n">
        <f aca="false">dane!H270</f>
        <v>0</v>
      </c>
      <c r="H270" s="0" t="n">
        <f aca="false">dane!I270</f>
        <v>1</v>
      </c>
      <c r="I270" s="0" t="n">
        <f aca="false">dane!J270</f>
        <v>0</v>
      </c>
      <c r="J270" s="0" t="n">
        <f aca="false">dane!K270</f>
        <v>0</v>
      </c>
      <c r="K270" s="0" t="n">
        <f aca="false">dane!L270</f>
        <v>0</v>
      </c>
      <c r="L270" s="0" t="n">
        <f aca="false">dane!M270</f>
        <v>1</v>
      </c>
      <c r="M270" s="0" t="n">
        <f aca="false">dane!N270</f>
        <v>0</v>
      </c>
      <c r="N270" s="0" t="n">
        <f aca="false">dane!O270</f>
        <v>1</v>
      </c>
      <c r="O270" s="0" t="n">
        <f aca="false">(dane!P270-dane!P$1242)/dane!P$1243</f>
        <v>0.424702107183315</v>
      </c>
    </row>
    <row r="271" customFormat="false" ht="12.75" hidden="false" customHeight="false" outlineLevel="0" collapsed="false">
      <c r="A271" s="0" t="n">
        <f aca="false">(dane!B271-dane!B$1242)/dane!B$1243</f>
        <v>-0.294269239244873</v>
      </c>
      <c r="B271" s="0" t="n">
        <f aca="false">dane!C271</f>
        <v>0</v>
      </c>
      <c r="C271" s="0" t="n">
        <f aca="false">(dane!D271-dane!D$1242)/dane!D$1243</f>
        <v>-0.880198597684363</v>
      </c>
      <c r="D271" s="0" t="n">
        <f aca="false">(dane!E271-dane!E$1242)/dane!E$1243</f>
        <v>-0.856349382714138</v>
      </c>
      <c r="E271" s="0" t="n">
        <f aca="false">dane!F271</f>
        <v>0</v>
      </c>
      <c r="F271" s="0" t="n">
        <f aca="false">dane!G271</f>
        <v>0</v>
      </c>
      <c r="G271" s="0" t="n">
        <f aca="false">dane!H271</f>
        <v>0</v>
      </c>
      <c r="H271" s="0" t="n">
        <f aca="false">dane!I271</f>
        <v>1</v>
      </c>
      <c r="I271" s="0" t="n">
        <f aca="false">dane!J271</f>
        <v>0</v>
      </c>
      <c r="J271" s="0" t="n">
        <f aca="false">dane!K271</f>
        <v>0</v>
      </c>
      <c r="K271" s="0" t="n">
        <f aca="false">dane!L271</f>
        <v>0</v>
      </c>
      <c r="L271" s="0" t="n">
        <f aca="false">dane!M271</f>
        <v>1</v>
      </c>
      <c r="M271" s="0" t="n">
        <f aca="false">dane!N271</f>
        <v>0</v>
      </c>
      <c r="N271" s="0" t="n">
        <f aca="false">dane!O271</f>
        <v>1</v>
      </c>
      <c r="O271" s="0" t="n">
        <f aca="false">(dane!P271-dane!P$1242)/dane!P$1243</f>
        <v>0.424702107183315</v>
      </c>
    </row>
    <row r="272" customFormat="false" ht="12.75" hidden="false" customHeight="false" outlineLevel="0" collapsed="false">
      <c r="A272" s="0" t="n">
        <f aca="false">(dane!B272-dane!B$1242)/dane!B$1243</f>
        <v>-0.293880650114304</v>
      </c>
      <c r="B272" s="0" t="n">
        <f aca="false">dane!C272</f>
        <v>0</v>
      </c>
      <c r="C272" s="0" t="n">
        <f aca="false">(dane!D272-dane!D$1242)/dane!D$1243</f>
        <v>-0.862090913022189</v>
      </c>
      <c r="D272" s="0" t="n">
        <f aca="false">(dane!E272-dane!E$1242)/dane!E$1243</f>
        <v>-0.855486523849928</v>
      </c>
      <c r="E272" s="0" t="n">
        <f aca="false">dane!F272</f>
        <v>0</v>
      </c>
      <c r="F272" s="0" t="n">
        <f aca="false">dane!G272</f>
        <v>0</v>
      </c>
      <c r="G272" s="0" t="n">
        <f aca="false">dane!H272</f>
        <v>0</v>
      </c>
      <c r="H272" s="0" t="n">
        <f aca="false">dane!I272</f>
        <v>0</v>
      </c>
      <c r="I272" s="0" t="n">
        <f aca="false">dane!J272</f>
        <v>0</v>
      </c>
      <c r="J272" s="0" t="n">
        <f aca="false">dane!K272</f>
        <v>0</v>
      </c>
      <c r="K272" s="0" t="n">
        <f aca="false">dane!L272</f>
        <v>0</v>
      </c>
      <c r="L272" s="0" t="n">
        <f aca="false">dane!M272</f>
        <v>1</v>
      </c>
      <c r="M272" s="0" t="n">
        <f aca="false">dane!N272</f>
        <v>0</v>
      </c>
      <c r="N272" s="0" t="n">
        <f aca="false">dane!O272</f>
        <v>1</v>
      </c>
      <c r="O272" s="0" t="n">
        <f aca="false">(dane!P272-dane!P$1242)/dane!P$1243</f>
        <v>0.424702107183315</v>
      </c>
    </row>
    <row r="273" customFormat="false" ht="12.75" hidden="false" customHeight="false" outlineLevel="0" collapsed="false">
      <c r="A273" s="0" t="n">
        <f aca="false">(dane!B273-dane!B$1242)/dane!B$1243</f>
        <v>-0.292727709699513</v>
      </c>
      <c r="B273" s="0" t="n">
        <f aca="false">dane!C273</f>
        <v>0</v>
      </c>
      <c r="C273" s="0" t="n">
        <f aca="false">(dane!D273-dane!D$1242)/dane!D$1243</f>
        <v>-0.858095756646956</v>
      </c>
      <c r="D273" s="0" t="n">
        <f aca="false">(dane!E273-dane!E$1242)/dane!E$1243</f>
        <v>-0.854911284607121</v>
      </c>
      <c r="E273" s="0" t="n">
        <f aca="false">dane!F273</f>
        <v>0</v>
      </c>
      <c r="F273" s="0" t="n">
        <f aca="false">dane!G273</f>
        <v>0</v>
      </c>
      <c r="G273" s="0" t="n">
        <f aca="false">dane!H273</f>
        <v>0</v>
      </c>
      <c r="H273" s="0" t="n">
        <f aca="false">dane!I273</f>
        <v>1</v>
      </c>
      <c r="I273" s="0" t="n">
        <f aca="false">dane!J273</f>
        <v>0</v>
      </c>
      <c r="J273" s="0" t="n">
        <f aca="false">dane!K273</f>
        <v>0</v>
      </c>
      <c r="K273" s="0" t="n">
        <f aca="false">dane!L273</f>
        <v>0</v>
      </c>
      <c r="L273" s="0" t="n">
        <f aca="false">dane!M273</f>
        <v>1</v>
      </c>
      <c r="M273" s="0" t="n">
        <f aca="false">dane!N273</f>
        <v>0</v>
      </c>
      <c r="N273" s="0" t="n">
        <f aca="false">dane!O273</f>
        <v>1</v>
      </c>
      <c r="O273" s="0" t="n">
        <f aca="false">(dane!P273-dane!P$1242)/dane!P$1243</f>
        <v>0.424702107183315</v>
      </c>
    </row>
    <row r="274" customFormat="false" ht="12.75" hidden="false" customHeight="false" outlineLevel="0" collapsed="false">
      <c r="A274" s="0" t="n">
        <f aca="false">(dane!B274-dane!B$1242)/dane!B$1243</f>
        <v>-0.291810550322938</v>
      </c>
      <c r="B274" s="0" t="n">
        <f aca="false">dane!C274</f>
        <v>0</v>
      </c>
      <c r="C274" s="0" t="n">
        <f aca="false">(dane!D274-dane!D$1242)/dane!D$1243</f>
        <v>-0.858933929104584</v>
      </c>
      <c r="D274" s="0" t="n">
        <f aca="false">(dane!E274-dane!E$1242)/dane!E$1243</f>
        <v>-0.854623664985717</v>
      </c>
      <c r="E274" s="0" t="n">
        <f aca="false">dane!F274</f>
        <v>0</v>
      </c>
      <c r="F274" s="0" t="n">
        <f aca="false">dane!G274</f>
        <v>0</v>
      </c>
      <c r="G274" s="0" t="n">
        <f aca="false">dane!H274</f>
        <v>0</v>
      </c>
      <c r="H274" s="0" t="n">
        <f aca="false">dane!I274</f>
        <v>1</v>
      </c>
      <c r="I274" s="0" t="n">
        <f aca="false">dane!J274</f>
        <v>0</v>
      </c>
      <c r="J274" s="0" t="n">
        <f aca="false">dane!K274</f>
        <v>0</v>
      </c>
      <c r="K274" s="0" t="n">
        <f aca="false">dane!L274</f>
        <v>0</v>
      </c>
      <c r="L274" s="0" t="n">
        <f aca="false">dane!M274</f>
        <v>1</v>
      </c>
      <c r="M274" s="0" t="n">
        <f aca="false">dane!N274</f>
        <v>0</v>
      </c>
      <c r="N274" s="0" t="n">
        <f aca="false">dane!O274</f>
        <v>1</v>
      </c>
      <c r="O274" s="0" t="n">
        <f aca="false">(dane!P274-dane!P$1242)/dane!P$1243</f>
        <v>0.424702107183315</v>
      </c>
    </row>
    <row r="275" customFormat="false" ht="12.75" hidden="false" customHeight="false" outlineLevel="0" collapsed="false">
      <c r="A275" s="0" t="n">
        <f aca="false">(dane!B275-dane!B$1242)/dane!B$1243</f>
        <v>-0.29029887638503</v>
      </c>
      <c r="B275" s="0" t="n">
        <f aca="false">dane!C275</f>
        <v>0</v>
      </c>
      <c r="C275" s="0" t="n">
        <f aca="false">(dane!D275-dane!D$1242)/dane!D$1243</f>
        <v>-0.85100113472681</v>
      </c>
      <c r="D275" s="0" t="n">
        <f aca="false">(dane!E275-dane!E$1242)/dane!E$1243</f>
        <v>-0.853473186500104</v>
      </c>
      <c r="E275" s="0" t="n">
        <f aca="false">dane!F275</f>
        <v>0</v>
      </c>
      <c r="F275" s="0" t="n">
        <f aca="false">dane!G275</f>
        <v>0</v>
      </c>
      <c r="G275" s="0" t="n">
        <f aca="false">dane!H275</f>
        <v>0</v>
      </c>
      <c r="H275" s="0" t="n">
        <f aca="false">dane!I275</f>
        <v>1</v>
      </c>
      <c r="I275" s="0" t="n">
        <f aca="false">dane!J275</f>
        <v>0</v>
      </c>
      <c r="J275" s="0" t="n">
        <f aca="false">dane!K275</f>
        <v>0</v>
      </c>
      <c r="K275" s="0" t="n">
        <f aca="false">dane!L275</f>
        <v>0</v>
      </c>
      <c r="L275" s="0" t="n">
        <f aca="false">dane!M275</f>
        <v>1</v>
      </c>
      <c r="M275" s="0" t="n">
        <f aca="false">dane!N275</f>
        <v>0</v>
      </c>
      <c r="N275" s="0" t="n">
        <f aca="false">dane!O275</f>
        <v>1</v>
      </c>
      <c r="O275" s="0" t="n">
        <f aca="false">(dane!P275-dane!P$1242)/dane!P$1243</f>
        <v>0.424702107183315</v>
      </c>
    </row>
    <row r="276" customFormat="false" ht="12.75" hidden="false" customHeight="false" outlineLevel="0" collapsed="false">
      <c r="A276" s="0" t="n">
        <f aca="false">(dane!B276-dane!B$1242)/dane!B$1243</f>
        <v>-0.295326479644106</v>
      </c>
      <c r="B276" s="0" t="n">
        <f aca="false">dane!C276</f>
        <v>0</v>
      </c>
      <c r="C276" s="0" t="n">
        <f aca="false">(dane!D276-dane!D$1242)/dane!D$1243</f>
        <v>-0.718310459074324</v>
      </c>
      <c r="D276" s="0" t="n">
        <f aca="false">(dane!E276-dane!E$1242)/dane!E$1243</f>
        <v>-0.855774143471331</v>
      </c>
      <c r="E276" s="0" t="n">
        <f aca="false">dane!F276</f>
        <v>0</v>
      </c>
      <c r="F276" s="0" t="n">
        <f aca="false">dane!G276</f>
        <v>0</v>
      </c>
      <c r="G276" s="0" t="n">
        <f aca="false">dane!H276</f>
        <v>0</v>
      </c>
      <c r="H276" s="0" t="n">
        <f aca="false">dane!I276</f>
        <v>1</v>
      </c>
      <c r="I276" s="0" t="n">
        <f aca="false">dane!J276</f>
        <v>0</v>
      </c>
      <c r="J276" s="0" t="n">
        <f aca="false">dane!K276</f>
        <v>0</v>
      </c>
      <c r="K276" s="0" t="n">
        <f aca="false">dane!L276</f>
        <v>1</v>
      </c>
      <c r="L276" s="0" t="n">
        <f aca="false">dane!M276</f>
        <v>1</v>
      </c>
      <c r="M276" s="0" t="n">
        <f aca="false">dane!N276</f>
        <v>0</v>
      </c>
      <c r="N276" s="0" t="n">
        <f aca="false">dane!O276</f>
        <v>1</v>
      </c>
      <c r="O276" s="0" t="n">
        <f aca="false">(dane!P276-dane!P$1242)/dane!P$1243</f>
        <v>0.424702107183315</v>
      </c>
    </row>
    <row r="277" customFormat="false" ht="12.75" hidden="false" customHeight="false" outlineLevel="0" collapsed="false">
      <c r="A277" s="0" t="n">
        <f aca="false">(dane!B277-dane!B$1242)/dane!B$1243</f>
        <v>-0.293037327723402</v>
      </c>
      <c r="B277" s="0" t="n">
        <f aca="false">dane!C277</f>
        <v>0</v>
      </c>
      <c r="C277" s="0" t="n">
        <f aca="false">(dane!D277-dane!D$1242)/dane!D$1243</f>
        <v>-0.705554896867966</v>
      </c>
      <c r="D277" s="0" t="n">
        <f aca="false">(dane!E277-dane!E$1242)/dane!E$1243</f>
        <v>-0.852035088393087</v>
      </c>
      <c r="E277" s="0" t="n">
        <f aca="false">dane!F277</f>
        <v>0</v>
      </c>
      <c r="F277" s="0" t="n">
        <f aca="false">dane!G277</f>
        <v>0</v>
      </c>
      <c r="G277" s="0" t="n">
        <f aca="false">dane!H277</f>
        <v>0</v>
      </c>
      <c r="H277" s="0" t="n">
        <f aca="false">dane!I277</f>
        <v>1</v>
      </c>
      <c r="I277" s="0" t="n">
        <f aca="false">dane!J277</f>
        <v>0</v>
      </c>
      <c r="J277" s="0" t="n">
        <f aca="false">dane!K277</f>
        <v>0</v>
      </c>
      <c r="K277" s="0" t="n">
        <f aca="false">dane!L277</f>
        <v>1</v>
      </c>
      <c r="L277" s="0" t="n">
        <f aca="false">dane!M277</f>
        <v>1</v>
      </c>
      <c r="M277" s="0" t="n">
        <f aca="false">dane!N277</f>
        <v>0</v>
      </c>
      <c r="N277" s="0" t="n">
        <f aca="false">dane!O277</f>
        <v>1</v>
      </c>
      <c r="O277" s="0" t="n">
        <f aca="false">(dane!P277-dane!P$1242)/dane!P$1243</f>
        <v>0.424702107183315</v>
      </c>
    </row>
    <row r="278" customFormat="false" ht="12.75" hidden="false" customHeight="false" outlineLevel="0" collapsed="false">
      <c r="A278" s="0" t="n">
        <f aca="false">(dane!B278-dane!B$1242)/dane!B$1243</f>
        <v>-0.283500828388525</v>
      </c>
      <c r="B278" s="0" t="n">
        <f aca="false">dane!C278</f>
        <v>0</v>
      </c>
      <c r="C278" s="0" t="n">
        <f aca="false">(dane!D278-dane!D$1242)/dane!D$1243</f>
        <v>-0.527452004324327</v>
      </c>
      <c r="D278" s="0" t="n">
        <f aca="false">(dane!E278-dane!E$1242)/dane!E$1243</f>
        <v>-0.0242658179941423</v>
      </c>
      <c r="E278" s="0" t="n">
        <f aca="false">dane!F278</f>
        <v>0</v>
      </c>
      <c r="F278" s="0" t="n">
        <f aca="false">dane!G278</f>
        <v>0</v>
      </c>
      <c r="G278" s="0" t="n">
        <f aca="false">dane!H278</f>
        <v>1</v>
      </c>
      <c r="H278" s="0" t="n">
        <f aca="false">dane!I278</f>
        <v>0</v>
      </c>
      <c r="I278" s="0" t="n">
        <f aca="false">dane!J278</f>
        <v>0</v>
      </c>
      <c r="J278" s="0" t="n">
        <f aca="false">dane!K278</f>
        <v>0</v>
      </c>
      <c r="K278" s="0" t="n">
        <f aca="false">dane!L278</f>
        <v>0</v>
      </c>
      <c r="L278" s="0" t="n">
        <f aca="false">dane!M278</f>
        <v>1</v>
      </c>
      <c r="M278" s="0" t="n">
        <f aca="false">dane!N278</f>
        <v>0</v>
      </c>
      <c r="N278" s="0" t="n">
        <f aca="false">dane!O278</f>
        <v>1</v>
      </c>
      <c r="O278" s="0" t="n">
        <f aca="false">(dane!P278-dane!P$1242)/dane!P$1243</f>
        <v>0.0126301825927379</v>
      </c>
    </row>
    <row r="279" customFormat="false" ht="12.75" hidden="false" customHeight="false" outlineLevel="0" collapsed="false">
      <c r="A279" s="0" t="n">
        <f aca="false">(dane!B279-dane!B$1242)/dane!B$1243</f>
        <v>-0.283308290525185</v>
      </c>
      <c r="B279" s="0" t="n">
        <f aca="false">dane!C279</f>
        <v>0</v>
      </c>
      <c r="C279" s="0" t="n">
        <f aca="false">(dane!D279-dane!D$1242)/dane!D$1243</f>
        <v>-0.46461236826657</v>
      </c>
      <c r="D279" s="0" t="n">
        <f aca="false">(dane!E279-dane!E$1242)/dane!E$1243</f>
        <v>-0.0222524806443186</v>
      </c>
      <c r="E279" s="0" t="n">
        <f aca="false">dane!F279</f>
        <v>0</v>
      </c>
      <c r="F279" s="0" t="n">
        <f aca="false">dane!G279</f>
        <v>0</v>
      </c>
      <c r="G279" s="0" t="n">
        <f aca="false">dane!H279</f>
        <v>1</v>
      </c>
      <c r="H279" s="0" t="n">
        <f aca="false">dane!I279</f>
        <v>0</v>
      </c>
      <c r="I279" s="0" t="n">
        <f aca="false">dane!J279</f>
        <v>0</v>
      </c>
      <c r="J279" s="0" t="n">
        <f aca="false">dane!K279</f>
        <v>0</v>
      </c>
      <c r="K279" s="0" t="n">
        <f aca="false">dane!L279</f>
        <v>0</v>
      </c>
      <c r="L279" s="0" t="n">
        <f aca="false">dane!M279</f>
        <v>1</v>
      </c>
      <c r="M279" s="0" t="n">
        <f aca="false">dane!N279</f>
        <v>0</v>
      </c>
      <c r="N279" s="0" t="n">
        <f aca="false">dane!O279</f>
        <v>1</v>
      </c>
      <c r="O279" s="0" t="n">
        <f aca="false">(dane!P279-dane!P$1242)/dane!P$1243</f>
        <v>0.0126301825927379</v>
      </c>
    </row>
    <row r="280" customFormat="false" ht="12.75" hidden="false" customHeight="false" outlineLevel="0" collapsed="false">
      <c r="A280" s="0" t="n">
        <f aca="false">(dane!B280-dane!B$1242)/dane!B$1243</f>
        <v>-0.281602580115644</v>
      </c>
      <c r="B280" s="0" t="n">
        <f aca="false">dane!C280</f>
        <v>0</v>
      </c>
      <c r="C280" s="0" t="n">
        <f aca="false">(dane!D280-dane!D$1242)/dane!D$1243</f>
        <v>-0.405957520486817</v>
      </c>
      <c r="D280" s="0" t="n">
        <f aca="false">(dane!E280-dane!E$1242)/dane!E$1243</f>
        <v>-0.0193762844302847</v>
      </c>
      <c r="E280" s="0" t="n">
        <f aca="false">dane!F280</f>
        <v>0</v>
      </c>
      <c r="F280" s="0" t="n">
        <f aca="false">dane!G280</f>
        <v>0</v>
      </c>
      <c r="G280" s="0" t="n">
        <f aca="false">dane!H280</f>
        <v>1</v>
      </c>
      <c r="H280" s="0" t="n">
        <f aca="false">dane!I280</f>
        <v>0</v>
      </c>
      <c r="I280" s="0" t="n">
        <f aca="false">dane!J280</f>
        <v>0</v>
      </c>
      <c r="J280" s="0" t="n">
        <f aca="false">dane!K280</f>
        <v>0</v>
      </c>
      <c r="K280" s="0" t="n">
        <f aca="false">dane!L280</f>
        <v>0</v>
      </c>
      <c r="L280" s="0" t="n">
        <f aca="false">dane!M280</f>
        <v>1</v>
      </c>
      <c r="M280" s="0" t="n">
        <f aca="false">dane!N280</f>
        <v>0</v>
      </c>
      <c r="N280" s="0" t="n">
        <f aca="false">dane!O280</f>
        <v>1</v>
      </c>
      <c r="O280" s="0" t="n">
        <f aca="false">(dane!P280-dane!P$1242)/dane!P$1243</f>
        <v>0.0126301825927379</v>
      </c>
    </row>
    <row r="281" customFormat="false" ht="12.75" hidden="false" customHeight="false" outlineLevel="0" collapsed="false">
      <c r="A281" s="0" t="n">
        <f aca="false">(dane!B281-dane!B$1242)/dane!B$1243</f>
        <v>-0.279454097560113</v>
      </c>
      <c r="B281" s="0" t="n">
        <f aca="false">dane!C281</f>
        <v>0</v>
      </c>
      <c r="C281" s="0" t="n">
        <f aca="false">(dane!D281-dane!D$1242)/dane!D$1243</f>
        <v>-0.374331395101702</v>
      </c>
      <c r="D281" s="0" t="n">
        <f aca="false">(dane!E281-dane!E$1242)/dane!E$1243</f>
        <v>-0.0170753274590576</v>
      </c>
      <c r="E281" s="0" t="n">
        <f aca="false">dane!F281</f>
        <v>0</v>
      </c>
      <c r="F281" s="0" t="n">
        <f aca="false">dane!G281</f>
        <v>0</v>
      </c>
      <c r="G281" s="0" t="n">
        <f aca="false">dane!H281</f>
        <v>1</v>
      </c>
      <c r="H281" s="0" t="n">
        <f aca="false">dane!I281</f>
        <v>0</v>
      </c>
      <c r="I281" s="0" t="n">
        <f aca="false">dane!J281</f>
        <v>0</v>
      </c>
      <c r="J281" s="0" t="n">
        <f aca="false">dane!K281</f>
        <v>0</v>
      </c>
      <c r="K281" s="0" t="n">
        <f aca="false">dane!L281</f>
        <v>0</v>
      </c>
      <c r="L281" s="0" t="n">
        <f aca="false">dane!M281</f>
        <v>1</v>
      </c>
      <c r="M281" s="0" t="n">
        <f aca="false">dane!N281</f>
        <v>0</v>
      </c>
      <c r="N281" s="0" t="n">
        <f aca="false">dane!O281</f>
        <v>1</v>
      </c>
      <c r="O281" s="0" t="n">
        <f aca="false">(dane!P281-dane!P$1242)/dane!P$1243</f>
        <v>0.0126301825927379</v>
      </c>
    </row>
    <row r="282" customFormat="false" ht="12.75" hidden="false" customHeight="false" outlineLevel="0" collapsed="false">
      <c r="A282" s="0" t="n">
        <f aca="false">(dane!B282-dane!B$1242)/dane!B$1243</f>
        <v>-0.278898813233671</v>
      </c>
      <c r="B282" s="0" t="n">
        <f aca="false">dane!C282</f>
        <v>0</v>
      </c>
      <c r="C282" s="0" t="n">
        <f aca="false">(dane!D282-dane!D$1242)/dane!D$1243</f>
        <v>-0.418151449952999</v>
      </c>
      <c r="D282" s="0" t="n">
        <f aca="false">(dane!E282-dane!E$1242)/dane!E$1243</f>
        <v>-0.0150619901092339</v>
      </c>
      <c r="E282" s="0" t="n">
        <f aca="false">dane!F282</f>
        <v>0</v>
      </c>
      <c r="F282" s="0" t="n">
        <f aca="false">dane!G282</f>
        <v>0</v>
      </c>
      <c r="G282" s="0" t="n">
        <f aca="false">dane!H282</f>
        <v>0</v>
      </c>
      <c r="H282" s="0" t="n">
        <f aca="false">dane!I282</f>
        <v>0</v>
      </c>
      <c r="I282" s="0" t="n">
        <f aca="false">dane!J282</f>
        <v>0</v>
      </c>
      <c r="J282" s="0" t="n">
        <f aca="false">dane!K282</f>
        <v>0</v>
      </c>
      <c r="K282" s="0" t="n">
        <f aca="false">dane!L282</f>
        <v>0</v>
      </c>
      <c r="L282" s="0" t="n">
        <f aca="false">dane!M282</f>
        <v>1</v>
      </c>
      <c r="M282" s="0" t="n">
        <f aca="false">dane!N282</f>
        <v>0</v>
      </c>
      <c r="N282" s="0" t="n">
        <f aca="false">dane!O282</f>
        <v>1</v>
      </c>
      <c r="O282" s="0" t="n">
        <f aca="false">(dane!P282-dane!P$1242)/dane!P$1243</f>
        <v>0.0126301825927379</v>
      </c>
    </row>
    <row r="283" customFormat="false" ht="12.75" hidden="false" customHeight="false" outlineLevel="0" collapsed="false">
      <c r="A283" s="0" t="n">
        <f aca="false">(dane!B283-dane!B$1242)/dane!B$1243</f>
        <v>-0.275956900842618</v>
      </c>
      <c r="B283" s="0" t="n">
        <f aca="false">dane!C283</f>
        <v>0</v>
      </c>
      <c r="C283" s="0" t="n">
        <f aca="false">(dane!D283-dane!D$1242)/dane!D$1243</f>
        <v>-0.413475369666313</v>
      </c>
      <c r="D283" s="0" t="n">
        <f aca="false">(dane!E283-dane!E$1242)/dane!E$1243</f>
        <v>-0.0133362723808137</v>
      </c>
      <c r="E283" s="0" t="n">
        <f aca="false">dane!F283</f>
        <v>0</v>
      </c>
      <c r="F283" s="0" t="n">
        <f aca="false">dane!G283</f>
        <v>0</v>
      </c>
      <c r="G283" s="0" t="n">
        <f aca="false">dane!H283</f>
        <v>0</v>
      </c>
      <c r="H283" s="0" t="n">
        <f aca="false">dane!I283</f>
        <v>0</v>
      </c>
      <c r="I283" s="0" t="n">
        <f aca="false">dane!J283</f>
        <v>0</v>
      </c>
      <c r="J283" s="0" t="n">
        <f aca="false">dane!K283</f>
        <v>0</v>
      </c>
      <c r="K283" s="0" t="n">
        <f aca="false">dane!L283</f>
        <v>0</v>
      </c>
      <c r="L283" s="0" t="n">
        <f aca="false">dane!M283</f>
        <v>1</v>
      </c>
      <c r="M283" s="0" t="n">
        <f aca="false">dane!N283</f>
        <v>0</v>
      </c>
      <c r="N283" s="0" t="n">
        <f aca="false">dane!O283</f>
        <v>1</v>
      </c>
      <c r="O283" s="0" t="n">
        <f aca="false">(dane!P283-dane!P$1242)/dane!P$1243</f>
        <v>0.0126301825927379</v>
      </c>
    </row>
    <row r="284" customFormat="false" ht="12.75" hidden="false" customHeight="false" outlineLevel="0" collapsed="false">
      <c r="A284" s="0" t="n">
        <f aca="false">(dane!B284-dane!B$1242)/dane!B$1243</f>
        <v>-0.271486968582453</v>
      </c>
      <c r="B284" s="0" t="n">
        <f aca="false">dane!C284</f>
        <v>0</v>
      </c>
      <c r="C284" s="0" t="n">
        <f aca="false">(dane!D284-dane!D$1242)/dane!D$1243</f>
        <v>-0.371595599580252</v>
      </c>
      <c r="D284" s="0" t="n">
        <f aca="false">(dane!E284-dane!E$1242)/dane!E$1243</f>
        <v>-0.01132293503099</v>
      </c>
      <c r="E284" s="0" t="n">
        <f aca="false">dane!F284</f>
        <v>0</v>
      </c>
      <c r="F284" s="0" t="n">
        <f aca="false">dane!G284</f>
        <v>0</v>
      </c>
      <c r="G284" s="0" t="n">
        <f aca="false">dane!H284</f>
        <v>0</v>
      </c>
      <c r="H284" s="0" t="n">
        <f aca="false">dane!I284</f>
        <v>0</v>
      </c>
      <c r="I284" s="0" t="n">
        <f aca="false">dane!J284</f>
        <v>0</v>
      </c>
      <c r="J284" s="0" t="n">
        <f aca="false">dane!K284</f>
        <v>0</v>
      </c>
      <c r="K284" s="0" t="n">
        <f aca="false">dane!L284</f>
        <v>0</v>
      </c>
      <c r="L284" s="0" t="n">
        <f aca="false">dane!M284</f>
        <v>1</v>
      </c>
      <c r="M284" s="0" t="n">
        <f aca="false">dane!N284</f>
        <v>0</v>
      </c>
      <c r="N284" s="0" t="n">
        <f aca="false">dane!O284</f>
        <v>1</v>
      </c>
      <c r="O284" s="0" t="n">
        <f aca="false">(dane!P284-dane!P$1242)/dane!P$1243</f>
        <v>0.0126301825927379</v>
      </c>
    </row>
    <row r="285" customFormat="false" ht="12.75" hidden="false" customHeight="false" outlineLevel="0" collapsed="false">
      <c r="A285" s="0" t="n">
        <f aca="false">(dane!B285-dane!B$1242)/dane!B$1243</f>
        <v>-0.267547399347847</v>
      </c>
      <c r="B285" s="0" t="n">
        <f aca="false">dane!C285</f>
        <v>0</v>
      </c>
      <c r="C285" s="0" t="n">
        <f aca="false">(dane!D285-dane!D$1242)/dane!D$1243</f>
        <v>-0.330823921963169</v>
      </c>
      <c r="D285" s="0" t="n">
        <f aca="false">(dane!E285-dane!E$1242)/dane!E$1243</f>
        <v>-0.00959721730256965</v>
      </c>
      <c r="E285" s="0" t="n">
        <f aca="false">dane!F285</f>
        <v>0</v>
      </c>
      <c r="F285" s="0" t="n">
        <f aca="false">dane!G285</f>
        <v>0</v>
      </c>
      <c r="G285" s="0" t="n">
        <f aca="false">dane!H285</f>
        <v>0</v>
      </c>
      <c r="H285" s="0" t="n">
        <f aca="false">dane!I285</f>
        <v>0</v>
      </c>
      <c r="I285" s="0" t="n">
        <f aca="false">dane!J285</f>
        <v>0</v>
      </c>
      <c r="J285" s="0" t="n">
        <f aca="false">dane!K285</f>
        <v>0</v>
      </c>
      <c r="K285" s="0" t="n">
        <f aca="false">dane!L285</f>
        <v>0</v>
      </c>
      <c r="L285" s="0" t="n">
        <f aca="false">dane!M285</f>
        <v>1</v>
      </c>
      <c r="M285" s="0" t="n">
        <f aca="false">dane!N285</f>
        <v>0</v>
      </c>
      <c r="N285" s="0" t="n">
        <f aca="false">dane!O285</f>
        <v>1</v>
      </c>
      <c r="O285" s="0" t="n">
        <f aca="false">(dane!P285-dane!P$1242)/dane!P$1243</f>
        <v>0.0126301825927379</v>
      </c>
    </row>
    <row r="286" customFormat="false" ht="12.75" hidden="false" customHeight="false" outlineLevel="0" collapsed="false">
      <c r="A286" s="0" t="n">
        <f aca="false">(dane!B286-dane!B$1242)/dane!B$1243</f>
        <v>-0.266969508237773</v>
      </c>
      <c r="B286" s="0" t="n">
        <f aca="false">dane!C286</f>
        <v>0</v>
      </c>
      <c r="C286" s="0" t="n">
        <f aca="false">(dane!D286-dane!D$1242)/dane!D$1243</f>
        <v>-0.327656777557911</v>
      </c>
      <c r="D286" s="0" t="n">
        <f aca="false">(dane!E286-dane!E$1242)/dane!E$1243</f>
        <v>-0.0081591191955528</v>
      </c>
      <c r="E286" s="0" t="n">
        <f aca="false">dane!F286</f>
        <v>0</v>
      </c>
      <c r="F286" s="0" t="n">
        <f aca="false">dane!G286</f>
        <v>0</v>
      </c>
      <c r="G286" s="0" t="n">
        <f aca="false">dane!H286</f>
        <v>0</v>
      </c>
      <c r="H286" s="0" t="n">
        <f aca="false">dane!I286</f>
        <v>1</v>
      </c>
      <c r="I286" s="0" t="n">
        <f aca="false">dane!J286</f>
        <v>0</v>
      </c>
      <c r="J286" s="0" t="n">
        <f aca="false">dane!K286</f>
        <v>0</v>
      </c>
      <c r="K286" s="0" t="n">
        <f aca="false">dane!L286</f>
        <v>0</v>
      </c>
      <c r="L286" s="0" t="n">
        <f aca="false">dane!M286</f>
        <v>1</v>
      </c>
      <c r="M286" s="0" t="n">
        <f aca="false">dane!N286</f>
        <v>0</v>
      </c>
      <c r="N286" s="0" t="n">
        <f aca="false">dane!O286</f>
        <v>1</v>
      </c>
      <c r="O286" s="0" t="n">
        <f aca="false">(dane!P286-dane!P$1242)/dane!P$1243</f>
        <v>0.0126301825927379</v>
      </c>
    </row>
    <row r="287" customFormat="false" ht="12.75" hidden="false" customHeight="false" outlineLevel="0" collapsed="false">
      <c r="A287" s="0" t="n">
        <f aca="false">(dane!B287-dane!B$1242)/dane!B$1243</f>
        <v>-0.258411883189167</v>
      </c>
      <c r="B287" s="0" t="n">
        <f aca="false">dane!C287</f>
        <v>0</v>
      </c>
      <c r="C287" s="0" t="n">
        <f aca="false">(dane!D287-dane!D$1242)/dane!D$1243</f>
        <v>-0.295416266529636</v>
      </c>
      <c r="D287" s="0" t="n">
        <f aca="false">(dane!E287-dane!E$1242)/dane!E$1243</f>
        <v>-0.00643340146713242</v>
      </c>
      <c r="E287" s="0" t="n">
        <f aca="false">dane!F287</f>
        <v>0</v>
      </c>
      <c r="F287" s="0" t="n">
        <f aca="false">dane!G287</f>
        <v>0</v>
      </c>
      <c r="G287" s="0" t="n">
        <f aca="false">dane!H287</f>
        <v>1</v>
      </c>
      <c r="H287" s="0" t="n">
        <f aca="false">dane!I287</f>
        <v>0</v>
      </c>
      <c r="I287" s="0" t="n">
        <f aca="false">dane!J287</f>
        <v>0</v>
      </c>
      <c r="J287" s="0" t="n">
        <f aca="false">dane!K287</f>
        <v>0</v>
      </c>
      <c r="K287" s="0" t="n">
        <f aca="false">dane!L287</f>
        <v>0</v>
      </c>
      <c r="L287" s="0" t="n">
        <f aca="false">dane!M287</f>
        <v>1</v>
      </c>
      <c r="M287" s="0" t="n">
        <f aca="false">dane!N287</f>
        <v>0</v>
      </c>
      <c r="N287" s="0" t="n">
        <f aca="false">dane!O287</f>
        <v>1</v>
      </c>
      <c r="O287" s="0" t="n">
        <f aca="false">(dane!P287-dane!P$1242)/dane!P$1243</f>
        <v>0.0126301825927379</v>
      </c>
    </row>
    <row r="288" customFormat="false" ht="12.75" hidden="false" customHeight="false" outlineLevel="0" collapsed="false">
      <c r="A288" s="0" t="n">
        <f aca="false">(dane!B288-dane!B$1242)/dane!B$1243</f>
        <v>-0.283778648164581</v>
      </c>
      <c r="B288" s="0" t="n">
        <f aca="false">dane!C288</f>
        <v>0</v>
      </c>
      <c r="C288" s="0" t="n">
        <f aca="false">(dane!D288-dane!D$1242)/dane!D$1243</f>
        <v>-0.0819052948525809</v>
      </c>
      <c r="D288" s="0" t="n">
        <f aca="false">(dane!E288-dane!E$1242)/dane!E$1243</f>
        <v>-0.00499530336011537</v>
      </c>
      <c r="E288" s="0" t="n">
        <f aca="false">dane!F288</f>
        <v>0</v>
      </c>
      <c r="F288" s="0" t="n">
        <f aca="false">dane!G288</f>
        <v>0</v>
      </c>
      <c r="G288" s="0" t="n">
        <f aca="false">dane!H288</f>
        <v>0</v>
      </c>
      <c r="H288" s="0" t="n">
        <f aca="false">dane!I288</f>
        <v>1</v>
      </c>
      <c r="I288" s="0" t="n">
        <f aca="false">dane!J288</f>
        <v>0</v>
      </c>
      <c r="J288" s="0" t="n">
        <f aca="false">dane!K288</f>
        <v>0</v>
      </c>
      <c r="K288" s="0" t="n">
        <f aca="false">dane!L288</f>
        <v>1</v>
      </c>
      <c r="L288" s="0" t="n">
        <f aca="false">dane!M288</f>
        <v>1</v>
      </c>
      <c r="M288" s="0" t="n">
        <f aca="false">dane!N288</f>
        <v>0</v>
      </c>
      <c r="N288" s="0" t="n">
        <f aca="false">dane!O288</f>
        <v>1</v>
      </c>
      <c r="O288" s="0" t="n">
        <f aca="false">(dane!P288-dane!P$1242)/dane!P$1243</f>
        <v>0.0126301825927379</v>
      </c>
    </row>
    <row r="289" customFormat="false" ht="12.75" hidden="false" customHeight="false" outlineLevel="0" collapsed="false">
      <c r="A289" s="0" t="n">
        <f aca="false">(dane!B289-dane!B$1242)/dane!B$1243</f>
        <v>-0.282275172169081</v>
      </c>
      <c r="B289" s="0" t="n">
        <f aca="false">dane!C289</f>
        <v>0</v>
      </c>
      <c r="C289" s="0" t="n">
        <f aca="false">(dane!D289-dane!D$1242)/dane!D$1243</f>
        <v>-0.0187581460519523</v>
      </c>
      <c r="D289" s="0" t="n">
        <f aca="false">(dane!E289-dane!E$1242)/dane!E$1243</f>
        <v>-0.00384482487450185</v>
      </c>
      <c r="E289" s="0" t="n">
        <f aca="false">dane!F289</f>
        <v>0</v>
      </c>
      <c r="F289" s="0" t="n">
        <f aca="false">dane!G289</f>
        <v>0</v>
      </c>
      <c r="G289" s="0" t="n">
        <f aca="false">dane!H289</f>
        <v>1</v>
      </c>
      <c r="H289" s="0" t="n">
        <f aca="false">dane!I289</f>
        <v>0</v>
      </c>
      <c r="I289" s="0" t="n">
        <f aca="false">dane!J289</f>
        <v>0</v>
      </c>
      <c r="J289" s="0" t="n">
        <f aca="false">dane!K289</f>
        <v>0</v>
      </c>
      <c r="K289" s="0" t="n">
        <f aca="false">dane!L289</f>
        <v>1</v>
      </c>
      <c r="L289" s="0" t="n">
        <f aca="false">dane!M289</f>
        <v>1</v>
      </c>
      <c r="M289" s="0" t="n">
        <f aca="false">dane!N289</f>
        <v>0</v>
      </c>
      <c r="N289" s="0" t="n">
        <f aca="false">dane!O289</f>
        <v>1</v>
      </c>
      <c r="O289" s="0" t="n">
        <f aca="false">(dane!P289-dane!P$1242)/dane!P$1243</f>
        <v>0.0126301825927379</v>
      </c>
    </row>
    <row r="290" customFormat="false" ht="12.75" hidden="false" customHeight="false" outlineLevel="0" collapsed="false">
      <c r="A290" s="0" t="n">
        <f aca="false">(dane!B290-dane!B$1242)/dane!B$1243</f>
        <v>-0.294413050137062</v>
      </c>
      <c r="B290" s="0" t="n">
        <f aca="false">dane!C290</f>
        <v>0</v>
      </c>
      <c r="C290" s="0" t="n">
        <f aca="false">(dane!D290-dane!D$1242)/dane!D$1243</f>
        <v>-0.767545073137719</v>
      </c>
      <c r="D290" s="0" t="n">
        <f aca="false">(dane!E290-dane!E$1242)/dane!E$1243</f>
        <v>-0.897478988574822</v>
      </c>
      <c r="E290" s="0" t="n">
        <f aca="false">dane!F290</f>
        <v>0</v>
      </c>
      <c r="F290" s="0" t="n">
        <f aca="false">dane!G290</f>
        <v>1</v>
      </c>
      <c r="G290" s="0" t="n">
        <f aca="false">dane!H290</f>
        <v>1</v>
      </c>
      <c r="H290" s="0" t="n">
        <f aca="false">dane!I290</f>
        <v>0</v>
      </c>
      <c r="I290" s="0" t="n">
        <f aca="false">dane!J290</f>
        <v>0</v>
      </c>
      <c r="J290" s="0" t="n">
        <f aca="false">dane!K290</f>
        <v>0</v>
      </c>
      <c r="K290" s="0" t="n">
        <f aca="false">dane!L290</f>
        <v>0</v>
      </c>
      <c r="L290" s="0" t="n">
        <f aca="false">dane!M290</f>
        <v>1</v>
      </c>
      <c r="M290" s="0" t="n">
        <f aca="false">dane!N290</f>
        <v>0</v>
      </c>
      <c r="N290" s="0" t="n">
        <f aca="false">dane!O290</f>
        <v>1</v>
      </c>
      <c r="O290" s="0" t="n">
        <f aca="false">(dane!P290-dane!P$1242)/dane!P$1243</f>
        <v>-0.218991944954907</v>
      </c>
    </row>
    <row r="291" customFormat="false" ht="12.75" hidden="false" customHeight="false" outlineLevel="0" collapsed="false">
      <c r="A291" s="0" t="n">
        <f aca="false">(dane!B291-dane!B$1242)/dane!B$1243</f>
        <v>-0.294413216649094</v>
      </c>
      <c r="B291" s="0" t="n">
        <f aca="false">dane!C291</f>
        <v>0</v>
      </c>
      <c r="C291" s="0" t="n">
        <f aca="false">(dane!D291-dane!D$1242)/dane!D$1243</f>
        <v>-0.751815634200914</v>
      </c>
      <c r="D291" s="0" t="n">
        <f aca="false">(dane!E291-dane!E$1242)/dane!E$1243</f>
        <v>-0.895465651224998</v>
      </c>
      <c r="E291" s="0" t="n">
        <f aca="false">dane!F291</f>
        <v>0</v>
      </c>
      <c r="F291" s="0" t="n">
        <f aca="false">dane!G291</f>
        <v>1</v>
      </c>
      <c r="G291" s="0" t="n">
        <f aca="false">dane!H291</f>
        <v>1</v>
      </c>
      <c r="H291" s="0" t="n">
        <f aca="false">dane!I291</f>
        <v>0</v>
      </c>
      <c r="I291" s="0" t="n">
        <f aca="false">dane!J291</f>
        <v>0</v>
      </c>
      <c r="J291" s="0" t="n">
        <f aca="false">dane!K291</f>
        <v>0</v>
      </c>
      <c r="K291" s="0" t="n">
        <f aca="false">dane!L291</f>
        <v>0</v>
      </c>
      <c r="L291" s="0" t="n">
        <f aca="false">dane!M291</f>
        <v>1</v>
      </c>
      <c r="M291" s="0" t="n">
        <f aca="false">dane!N291</f>
        <v>0</v>
      </c>
      <c r="N291" s="0" t="n">
        <f aca="false">dane!O291</f>
        <v>1</v>
      </c>
      <c r="O291" s="0" t="n">
        <f aca="false">(dane!P291-dane!P$1242)/dane!P$1243</f>
        <v>-0.218991944954907</v>
      </c>
    </row>
    <row r="292" customFormat="false" ht="12.75" hidden="false" customHeight="false" outlineLevel="0" collapsed="false">
      <c r="A292" s="0" t="n">
        <f aca="false">(dane!B292-dane!B$1242)/dane!B$1243</f>
        <v>-0.293326392612063</v>
      </c>
      <c r="B292" s="0" t="n">
        <f aca="false">dane!C292</f>
        <v>0</v>
      </c>
      <c r="C292" s="0" t="n">
        <f aca="false">(dane!D292-dane!D$1242)/dane!D$1243</f>
        <v>-0.732089891346759</v>
      </c>
      <c r="D292" s="0" t="n">
        <f aca="false">(dane!E292-dane!E$1242)/dane!E$1243</f>
        <v>-0.893452313875174</v>
      </c>
      <c r="E292" s="0" t="n">
        <f aca="false">dane!F292</f>
        <v>0</v>
      </c>
      <c r="F292" s="0" t="n">
        <f aca="false">dane!G292</f>
        <v>1</v>
      </c>
      <c r="G292" s="0" t="n">
        <f aca="false">dane!H292</f>
        <v>1</v>
      </c>
      <c r="H292" s="0" t="n">
        <f aca="false">dane!I292</f>
        <v>0</v>
      </c>
      <c r="I292" s="0" t="n">
        <f aca="false">dane!J292</f>
        <v>0</v>
      </c>
      <c r="J292" s="0" t="n">
        <f aca="false">dane!K292</f>
        <v>0</v>
      </c>
      <c r="K292" s="0" t="n">
        <f aca="false">dane!L292</f>
        <v>0</v>
      </c>
      <c r="L292" s="0" t="n">
        <f aca="false">dane!M292</f>
        <v>1</v>
      </c>
      <c r="M292" s="0" t="n">
        <f aca="false">dane!N292</f>
        <v>0</v>
      </c>
      <c r="N292" s="0" t="n">
        <f aca="false">dane!O292</f>
        <v>1</v>
      </c>
      <c r="O292" s="0" t="n">
        <f aca="false">(dane!P292-dane!P$1242)/dane!P$1243</f>
        <v>-0.218991944954907</v>
      </c>
    </row>
    <row r="293" customFormat="false" ht="12.75" hidden="false" customHeight="false" outlineLevel="0" collapsed="false">
      <c r="A293" s="0" t="n">
        <f aca="false">(dane!B293-dane!B$1242)/dane!B$1243</f>
        <v>-0.29296936306208</v>
      </c>
      <c r="B293" s="0" t="n">
        <f aca="false">dane!C293</f>
        <v>0</v>
      </c>
      <c r="C293" s="0" t="n">
        <f aca="false">(dane!D293-dane!D$1242)/dane!D$1243</f>
        <v>-0.730722558193824</v>
      </c>
      <c r="D293" s="0" t="n">
        <f aca="false">(dane!E293-dane!E$1242)/dane!E$1243</f>
        <v>-0.892014215768157</v>
      </c>
      <c r="E293" s="0" t="n">
        <f aca="false">dane!F293</f>
        <v>0</v>
      </c>
      <c r="F293" s="0" t="n">
        <f aca="false">dane!G293</f>
        <v>1</v>
      </c>
      <c r="G293" s="0" t="n">
        <f aca="false">dane!H293</f>
        <v>1</v>
      </c>
      <c r="H293" s="0" t="n">
        <f aca="false">dane!I293</f>
        <v>0</v>
      </c>
      <c r="I293" s="0" t="n">
        <f aca="false">dane!J293</f>
        <v>0</v>
      </c>
      <c r="J293" s="0" t="n">
        <f aca="false">dane!K293</f>
        <v>0</v>
      </c>
      <c r="K293" s="0" t="n">
        <f aca="false">dane!L293</f>
        <v>0</v>
      </c>
      <c r="L293" s="0" t="n">
        <f aca="false">dane!M293</f>
        <v>1</v>
      </c>
      <c r="M293" s="0" t="n">
        <f aca="false">dane!N293</f>
        <v>0</v>
      </c>
      <c r="N293" s="0" t="n">
        <f aca="false">dane!O293</f>
        <v>1</v>
      </c>
      <c r="O293" s="0" t="n">
        <f aca="false">(dane!P293-dane!P$1242)/dane!P$1243</f>
        <v>-0.218991944954907</v>
      </c>
    </row>
    <row r="294" customFormat="false" ht="12.75" hidden="false" customHeight="false" outlineLevel="0" collapsed="false">
      <c r="A294" s="0" t="n">
        <f aca="false">(dane!B294-dane!B$1242)/dane!B$1243</f>
        <v>-0.29288870463347</v>
      </c>
      <c r="B294" s="0" t="n">
        <f aca="false">dane!C294</f>
        <v>0</v>
      </c>
      <c r="C294" s="0" t="n">
        <f aca="false">(dane!D294-dane!D$1242)/dane!D$1243</f>
        <v>-0.768837676514047</v>
      </c>
      <c r="D294" s="0" t="n">
        <f aca="false">(dane!E294-dane!E$1242)/dane!E$1243</f>
        <v>-0.890288498039737</v>
      </c>
      <c r="E294" s="0" t="n">
        <f aca="false">dane!F294</f>
        <v>0</v>
      </c>
      <c r="F294" s="0" t="n">
        <f aca="false">dane!G294</f>
        <v>1</v>
      </c>
      <c r="G294" s="0" t="n">
        <f aca="false">dane!H294</f>
        <v>0</v>
      </c>
      <c r="H294" s="0" t="n">
        <f aca="false">dane!I294</f>
        <v>1</v>
      </c>
      <c r="I294" s="0" t="n">
        <f aca="false">dane!J294</f>
        <v>0</v>
      </c>
      <c r="J294" s="0" t="n">
        <f aca="false">dane!K294</f>
        <v>0</v>
      </c>
      <c r="K294" s="0" t="n">
        <f aca="false">dane!L294</f>
        <v>0</v>
      </c>
      <c r="L294" s="0" t="n">
        <f aca="false">dane!M294</f>
        <v>1</v>
      </c>
      <c r="M294" s="0" t="n">
        <f aca="false">dane!N294</f>
        <v>0</v>
      </c>
      <c r="N294" s="0" t="n">
        <f aca="false">dane!O294</f>
        <v>1</v>
      </c>
      <c r="O294" s="0" t="n">
        <f aca="false">(dane!P294-dane!P$1242)/dane!P$1243</f>
        <v>-0.218991944954907</v>
      </c>
    </row>
    <row r="295" customFormat="false" ht="12.75" hidden="false" customHeight="false" outlineLevel="0" collapsed="false">
      <c r="A295" s="0" t="n">
        <f aca="false">(dane!B295-dane!B$1242)/dane!B$1243</f>
        <v>-0.292131241396998</v>
      </c>
      <c r="B295" s="0" t="n">
        <f aca="false">dane!C295</f>
        <v>0</v>
      </c>
      <c r="C295" s="0" t="n">
        <f aca="false">(dane!D295-dane!D$1242)/dane!D$1243</f>
        <v>-0.740839788783957</v>
      </c>
      <c r="D295" s="0" t="n">
        <f aca="false">(dane!E295-dane!E$1242)/dane!E$1243</f>
        <v>-0.888562780311317</v>
      </c>
      <c r="E295" s="0" t="n">
        <f aca="false">dane!F295</f>
        <v>0</v>
      </c>
      <c r="F295" s="0" t="n">
        <f aca="false">dane!G295</f>
        <v>1</v>
      </c>
      <c r="G295" s="0" t="n">
        <f aca="false">dane!H295</f>
        <v>0</v>
      </c>
      <c r="H295" s="0" t="n">
        <f aca="false">dane!I295</f>
        <v>1</v>
      </c>
      <c r="I295" s="0" t="n">
        <f aca="false">dane!J295</f>
        <v>0</v>
      </c>
      <c r="J295" s="0" t="n">
        <f aca="false">dane!K295</f>
        <v>0</v>
      </c>
      <c r="K295" s="0" t="n">
        <f aca="false">dane!L295</f>
        <v>0</v>
      </c>
      <c r="L295" s="0" t="n">
        <f aca="false">dane!M295</f>
        <v>1</v>
      </c>
      <c r="M295" s="0" t="n">
        <f aca="false">dane!N295</f>
        <v>0</v>
      </c>
      <c r="N295" s="0" t="n">
        <f aca="false">dane!O295</f>
        <v>1</v>
      </c>
      <c r="O295" s="0" t="n">
        <f aca="false">(dane!P295-dane!P$1242)/dane!P$1243</f>
        <v>-0.218991944954907</v>
      </c>
    </row>
    <row r="296" customFormat="false" ht="12.75" hidden="false" customHeight="false" outlineLevel="0" collapsed="false">
      <c r="A296" s="0" t="n">
        <f aca="false">(dane!B296-dane!B$1242)/dane!B$1243</f>
        <v>-0.280741152316393</v>
      </c>
      <c r="B296" s="0" t="n">
        <f aca="false">dane!C296</f>
        <v>0</v>
      </c>
      <c r="C296" s="0" t="n">
        <f aca="false">(dane!D296-dane!D$1242)/dane!D$1243</f>
        <v>-0.719548567959844</v>
      </c>
      <c r="D296" s="0" t="n">
        <f aca="false">(dane!E296-dane!E$1242)/dane!E$1243</f>
        <v>-0.886837062582897</v>
      </c>
      <c r="E296" s="0" t="n">
        <f aca="false">dane!F296</f>
        <v>0</v>
      </c>
      <c r="F296" s="0" t="n">
        <f aca="false">dane!G296</f>
        <v>1</v>
      </c>
      <c r="G296" s="0" t="n">
        <f aca="false">dane!H296</f>
        <v>0</v>
      </c>
      <c r="H296" s="0" t="n">
        <f aca="false">dane!I296</f>
        <v>1</v>
      </c>
      <c r="I296" s="0" t="n">
        <f aca="false">dane!J296</f>
        <v>0</v>
      </c>
      <c r="J296" s="0" t="n">
        <f aca="false">dane!K296</f>
        <v>0</v>
      </c>
      <c r="K296" s="0" t="n">
        <f aca="false">dane!L296</f>
        <v>0</v>
      </c>
      <c r="L296" s="0" t="n">
        <f aca="false">dane!M296</f>
        <v>1</v>
      </c>
      <c r="M296" s="0" t="n">
        <f aca="false">dane!N296</f>
        <v>0</v>
      </c>
      <c r="N296" s="0" t="n">
        <f aca="false">dane!O296</f>
        <v>1</v>
      </c>
      <c r="O296" s="0" t="n">
        <f aca="false">(dane!P296-dane!P$1242)/dane!P$1243</f>
        <v>-0.218991944954907</v>
      </c>
    </row>
    <row r="297" customFormat="false" ht="12.75" hidden="false" customHeight="false" outlineLevel="0" collapsed="false">
      <c r="A297" s="0" t="n">
        <f aca="false">(dane!B297-dane!B$1242)/dane!B$1243</f>
        <v>-0.278610381090734</v>
      </c>
      <c r="B297" s="0" t="n">
        <f aca="false">dane!C297</f>
        <v>0</v>
      </c>
      <c r="C297" s="0" t="n">
        <f aca="false">(dane!D297-dane!D$1242)/dane!D$1243</f>
        <v>-0.691722159150882</v>
      </c>
      <c r="D297" s="0" t="n">
        <f aca="false">(dane!E297-dane!E$1242)/dane!E$1243</f>
        <v>-0.88626182334009</v>
      </c>
      <c r="E297" s="0" t="n">
        <f aca="false">dane!F297</f>
        <v>0</v>
      </c>
      <c r="F297" s="0" t="n">
        <f aca="false">dane!G297</f>
        <v>1</v>
      </c>
      <c r="G297" s="0" t="n">
        <f aca="false">dane!H297</f>
        <v>0</v>
      </c>
      <c r="H297" s="0" t="n">
        <f aca="false">dane!I297</f>
        <v>1</v>
      </c>
      <c r="I297" s="0" t="n">
        <f aca="false">dane!J297</f>
        <v>0</v>
      </c>
      <c r="J297" s="0" t="n">
        <f aca="false">dane!K297</f>
        <v>0</v>
      </c>
      <c r="K297" s="0" t="n">
        <f aca="false">dane!L297</f>
        <v>0</v>
      </c>
      <c r="L297" s="0" t="n">
        <f aca="false">dane!M297</f>
        <v>1</v>
      </c>
      <c r="M297" s="0" t="n">
        <f aca="false">dane!N297</f>
        <v>0</v>
      </c>
      <c r="N297" s="0" t="n">
        <f aca="false">dane!O297</f>
        <v>1</v>
      </c>
      <c r="O297" s="0" t="n">
        <f aca="false">(dane!P297-dane!P$1242)/dane!P$1243</f>
        <v>-0.218991944954907</v>
      </c>
    </row>
    <row r="298" customFormat="false" ht="12.75" hidden="false" customHeight="false" outlineLevel="0" collapsed="false">
      <c r="A298" s="0" t="n">
        <f aca="false">(dane!B298-dane!B$1242)/dane!B$1243</f>
        <v>-0.276514455283106</v>
      </c>
      <c r="B298" s="0" t="n">
        <f aca="false">dane!C298</f>
        <v>0</v>
      </c>
      <c r="C298" s="0" t="n">
        <f aca="false">(dane!D298-dane!D$1242)/dane!D$1243</f>
        <v>-0.692518365634038</v>
      </c>
      <c r="D298" s="0" t="n">
        <f aca="false">(dane!E298-dane!E$1242)/dane!E$1243</f>
        <v>-0.885974203718686</v>
      </c>
      <c r="E298" s="0" t="n">
        <f aca="false">dane!F298</f>
        <v>0</v>
      </c>
      <c r="F298" s="0" t="n">
        <f aca="false">dane!G298</f>
        <v>1</v>
      </c>
      <c r="G298" s="0" t="n">
        <f aca="false">dane!H298</f>
        <v>0</v>
      </c>
      <c r="H298" s="0" t="n">
        <f aca="false">dane!I298</f>
        <v>1</v>
      </c>
      <c r="I298" s="0" t="n">
        <f aca="false">dane!J298</f>
        <v>0</v>
      </c>
      <c r="J298" s="0" t="n">
        <f aca="false">dane!K298</f>
        <v>0</v>
      </c>
      <c r="K298" s="0" t="n">
        <f aca="false">dane!L298</f>
        <v>0</v>
      </c>
      <c r="L298" s="0" t="n">
        <f aca="false">dane!M298</f>
        <v>1</v>
      </c>
      <c r="M298" s="0" t="n">
        <f aca="false">dane!N298</f>
        <v>0</v>
      </c>
      <c r="N298" s="0" t="n">
        <f aca="false">dane!O298</f>
        <v>1</v>
      </c>
      <c r="O298" s="0" t="n">
        <f aca="false">(dane!P298-dane!P$1242)/dane!P$1243</f>
        <v>-0.218991944954907</v>
      </c>
    </row>
    <row r="299" customFormat="false" ht="12.75" hidden="false" customHeight="false" outlineLevel="0" collapsed="false">
      <c r="A299" s="0" t="n">
        <f aca="false">(dane!B299-dane!B$1242)/dane!B$1243</f>
        <v>-0.273681580521425</v>
      </c>
      <c r="B299" s="0" t="n">
        <f aca="false">dane!C299</f>
        <v>0</v>
      </c>
      <c r="C299" s="0" t="n">
        <f aca="false">(dane!D299-dane!D$1242)/dane!D$1243</f>
        <v>-0.687892558016983</v>
      </c>
      <c r="D299" s="0" t="n">
        <f aca="false">(dane!E299-dane!E$1242)/dane!E$1243</f>
        <v>-0.885686584097283</v>
      </c>
      <c r="E299" s="0" t="n">
        <f aca="false">dane!F299</f>
        <v>0</v>
      </c>
      <c r="F299" s="0" t="n">
        <f aca="false">dane!G299</f>
        <v>1</v>
      </c>
      <c r="G299" s="0" t="n">
        <f aca="false">dane!H299</f>
        <v>1</v>
      </c>
      <c r="H299" s="0" t="n">
        <f aca="false">dane!I299</f>
        <v>0</v>
      </c>
      <c r="I299" s="0" t="n">
        <f aca="false">dane!J299</f>
        <v>0</v>
      </c>
      <c r="J299" s="0" t="n">
        <f aca="false">dane!K299</f>
        <v>0</v>
      </c>
      <c r="K299" s="0" t="n">
        <f aca="false">dane!L299</f>
        <v>0</v>
      </c>
      <c r="L299" s="0" t="n">
        <f aca="false">dane!M299</f>
        <v>1</v>
      </c>
      <c r="M299" s="0" t="n">
        <f aca="false">dane!N299</f>
        <v>0</v>
      </c>
      <c r="N299" s="0" t="n">
        <f aca="false">dane!O299</f>
        <v>1</v>
      </c>
      <c r="O299" s="0" t="n">
        <f aca="false">(dane!P299-dane!P$1242)/dane!P$1243</f>
        <v>-0.218991944954907</v>
      </c>
    </row>
    <row r="300" customFormat="false" ht="12.75" hidden="false" customHeight="false" outlineLevel="0" collapsed="false">
      <c r="A300" s="0" t="n">
        <f aca="false">(dane!B300-dane!B$1242)/dane!B$1243</f>
        <v>-0.279747536164831</v>
      </c>
      <c r="B300" s="0" t="n">
        <f aca="false">dane!C300</f>
        <v>0</v>
      </c>
      <c r="C300" s="0" t="n">
        <f aca="false">(dane!D300-dane!D$1242)/dane!D$1243</f>
        <v>-0.555274238027579</v>
      </c>
      <c r="D300" s="0" t="n">
        <f aca="false">(dane!E300-dane!E$1242)/dane!E$1243</f>
        <v>-0.88539896447588</v>
      </c>
      <c r="E300" s="0" t="n">
        <f aca="false">dane!F300</f>
        <v>0</v>
      </c>
      <c r="F300" s="0" t="n">
        <f aca="false">dane!G300</f>
        <v>1</v>
      </c>
      <c r="G300" s="0" t="n">
        <f aca="false">dane!H300</f>
        <v>0</v>
      </c>
      <c r="H300" s="0" t="n">
        <f aca="false">dane!I300</f>
        <v>0</v>
      </c>
      <c r="I300" s="0" t="n">
        <f aca="false">dane!J300</f>
        <v>0</v>
      </c>
      <c r="J300" s="0" t="n">
        <f aca="false">dane!K300</f>
        <v>0</v>
      </c>
      <c r="K300" s="0" t="n">
        <f aca="false">dane!L300</f>
        <v>0</v>
      </c>
      <c r="L300" s="0" t="n">
        <f aca="false">dane!M300</f>
        <v>1</v>
      </c>
      <c r="M300" s="0" t="n">
        <f aca="false">dane!N300</f>
        <v>0</v>
      </c>
      <c r="N300" s="0" t="n">
        <f aca="false">dane!O300</f>
        <v>1</v>
      </c>
      <c r="O300" s="0" t="n">
        <f aca="false">(dane!P300-dane!P$1242)/dane!P$1243</f>
        <v>-0.218991944954907</v>
      </c>
    </row>
    <row r="301" customFormat="false" ht="12.75" hidden="false" customHeight="false" outlineLevel="0" collapsed="false">
      <c r="A301" s="0" t="n">
        <f aca="false">(dane!B301-dane!B$1242)/dane!B$1243</f>
        <v>-0.2791601705201</v>
      </c>
      <c r="B301" s="0" t="n">
        <f aca="false">dane!C301</f>
        <v>0</v>
      </c>
      <c r="C301" s="0" t="n">
        <f aca="false">(dane!D301-dane!D$1242)/dane!D$1243</f>
        <v>-0.520587879608498</v>
      </c>
      <c r="D301" s="0" t="n">
        <f aca="false">(dane!E301-dane!E$1242)/dane!E$1243</f>
        <v>-0.884823725233073</v>
      </c>
      <c r="E301" s="0" t="n">
        <f aca="false">dane!F301</f>
        <v>0</v>
      </c>
      <c r="F301" s="0" t="n">
        <f aca="false">dane!G301</f>
        <v>1</v>
      </c>
      <c r="G301" s="0" t="n">
        <f aca="false">dane!H301</f>
        <v>1</v>
      </c>
      <c r="H301" s="0" t="n">
        <f aca="false">dane!I301</f>
        <v>0</v>
      </c>
      <c r="I301" s="0" t="n">
        <f aca="false">dane!J301</f>
        <v>0</v>
      </c>
      <c r="J301" s="0" t="n">
        <f aca="false">dane!K301</f>
        <v>0</v>
      </c>
      <c r="K301" s="0" t="n">
        <f aca="false">dane!L301</f>
        <v>0</v>
      </c>
      <c r="L301" s="0" t="n">
        <f aca="false">dane!M301</f>
        <v>1</v>
      </c>
      <c r="M301" s="0" t="n">
        <f aca="false">dane!N301</f>
        <v>0</v>
      </c>
      <c r="N301" s="0" t="n">
        <f aca="false">dane!O301</f>
        <v>1</v>
      </c>
      <c r="O301" s="0" t="n">
        <f aca="false">(dane!P301-dane!P$1242)/dane!P$1243</f>
        <v>-0.218991944954907</v>
      </c>
    </row>
    <row r="302" customFormat="false" ht="12.75" hidden="false" customHeight="false" outlineLevel="0" collapsed="false">
      <c r="A302" s="0" t="n">
        <f aca="false">(dane!B302-dane!B$1242)/dane!B$1243</f>
        <v>-0.294413050137062</v>
      </c>
      <c r="B302" s="0" t="n">
        <f aca="false">dane!C302</f>
        <v>0</v>
      </c>
      <c r="C302" s="0" t="n">
        <f aca="false">(dane!D302-dane!D$1242)/dane!D$1243</f>
        <v>-0.863449285076909</v>
      </c>
      <c r="D302" s="0" t="n">
        <f aca="false">(dane!E302-dane!E$1242)/dane!E$1243</f>
        <v>-0.999008714930217</v>
      </c>
      <c r="E302" s="0" t="n">
        <f aca="false">dane!F302</f>
        <v>0</v>
      </c>
      <c r="F302" s="0" t="n">
        <f aca="false">dane!G302</f>
        <v>1</v>
      </c>
      <c r="G302" s="0" t="n">
        <f aca="false">dane!H302</f>
        <v>1</v>
      </c>
      <c r="H302" s="0" t="n">
        <f aca="false">dane!I302</f>
        <v>0</v>
      </c>
      <c r="I302" s="0" t="n">
        <f aca="false">dane!J302</f>
        <v>0</v>
      </c>
      <c r="J302" s="0" t="n">
        <f aca="false">dane!K302</f>
        <v>0</v>
      </c>
      <c r="K302" s="0" t="n">
        <f aca="false">dane!L302</f>
        <v>0</v>
      </c>
      <c r="L302" s="0" t="n">
        <f aca="false">dane!M302</f>
        <v>1</v>
      </c>
      <c r="M302" s="0" t="n">
        <f aca="false">dane!N302</f>
        <v>0</v>
      </c>
      <c r="N302" s="0" t="n">
        <f aca="false">dane!O302</f>
        <v>1</v>
      </c>
      <c r="O302" s="0" t="n">
        <f aca="false">(dane!P302-dane!P$1242)/dane!P$1243</f>
        <v>0.640164551413683</v>
      </c>
    </row>
    <row r="303" customFormat="false" ht="12.75" hidden="false" customHeight="false" outlineLevel="0" collapsed="false">
      <c r="A303" s="0" t="n">
        <f aca="false">(dane!B303-dane!B$1242)/dane!B$1243</f>
        <v>-0.294413216649094</v>
      </c>
      <c r="B303" s="0" t="n">
        <f aca="false">dane!C303</f>
        <v>0</v>
      </c>
      <c r="C303" s="0" t="n">
        <f aca="false">(dane!D303-dane!D$1242)/dane!D$1243</f>
        <v>-0.854195431553616</v>
      </c>
      <c r="D303" s="0" t="n">
        <f aca="false">(dane!E303-dane!E$1242)/dane!E$1243</f>
        <v>-0.998145856066007</v>
      </c>
      <c r="E303" s="0" t="n">
        <f aca="false">dane!F303</f>
        <v>0</v>
      </c>
      <c r="F303" s="0" t="n">
        <f aca="false">dane!G303</f>
        <v>1</v>
      </c>
      <c r="G303" s="0" t="n">
        <f aca="false">dane!H303</f>
        <v>1</v>
      </c>
      <c r="H303" s="0" t="n">
        <f aca="false">dane!I303</f>
        <v>0</v>
      </c>
      <c r="I303" s="0" t="n">
        <f aca="false">dane!J303</f>
        <v>0</v>
      </c>
      <c r="J303" s="0" t="n">
        <f aca="false">dane!K303</f>
        <v>0</v>
      </c>
      <c r="K303" s="0" t="n">
        <f aca="false">dane!L303</f>
        <v>0</v>
      </c>
      <c r="L303" s="0" t="n">
        <f aca="false">dane!M303</f>
        <v>1</v>
      </c>
      <c r="M303" s="0" t="n">
        <f aca="false">dane!N303</f>
        <v>0</v>
      </c>
      <c r="N303" s="0" t="n">
        <f aca="false">dane!O303</f>
        <v>1</v>
      </c>
      <c r="O303" s="0" t="n">
        <f aca="false">(dane!P303-dane!P$1242)/dane!P$1243</f>
        <v>0.640164551413683</v>
      </c>
    </row>
    <row r="304" customFormat="false" ht="12.75" hidden="false" customHeight="false" outlineLevel="0" collapsed="false">
      <c r="A304" s="0" t="n">
        <f aca="false">(dane!B304-dane!B$1242)/dane!B$1243</f>
        <v>-0.293326392612063</v>
      </c>
      <c r="B304" s="0" t="n">
        <f aca="false">dane!C304</f>
        <v>0</v>
      </c>
      <c r="C304" s="0" t="n">
        <f aca="false">(dane!D304-dane!D$1242)/dane!D$1243</f>
        <v>-0.863186548031755</v>
      </c>
      <c r="D304" s="0" t="n">
        <f aca="false">(dane!E304-dane!E$1242)/dane!E$1243</f>
        <v>-0.997282997201797</v>
      </c>
      <c r="E304" s="0" t="n">
        <f aca="false">dane!F304</f>
        <v>0</v>
      </c>
      <c r="F304" s="0" t="n">
        <f aca="false">dane!G304</f>
        <v>1</v>
      </c>
      <c r="G304" s="0" t="n">
        <f aca="false">dane!H304</f>
        <v>1</v>
      </c>
      <c r="H304" s="0" t="n">
        <f aca="false">dane!I304</f>
        <v>0</v>
      </c>
      <c r="I304" s="0" t="n">
        <f aca="false">dane!J304</f>
        <v>0</v>
      </c>
      <c r="J304" s="0" t="n">
        <f aca="false">dane!K304</f>
        <v>0</v>
      </c>
      <c r="K304" s="0" t="n">
        <f aca="false">dane!L304</f>
        <v>0</v>
      </c>
      <c r="L304" s="0" t="n">
        <f aca="false">dane!M304</f>
        <v>1</v>
      </c>
      <c r="M304" s="0" t="n">
        <f aca="false">dane!N304</f>
        <v>0</v>
      </c>
      <c r="N304" s="0" t="n">
        <f aca="false">dane!O304</f>
        <v>1</v>
      </c>
      <c r="O304" s="0" t="n">
        <f aca="false">(dane!P304-dane!P$1242)/dane!P$1243</f>
        <v>0.640164551413683</v>
      </c>
    </row>
    <row r="305" customFormat="false" ht="12.75" hidden="false" customHeight="false" outlineLevel="0" collapsed="false">
      <c r="A305" s="0" t="n">
        <f aca="false">(dane!B305-dane!B$1242)/dane!B$1243</f>
        <v>-0.29296936306208</v>
      </c>
      <c r="B305" s="0" t="n">
        <f aca="false">dane!C305</f>
        <v>0</v>
      </c>
      <c r="C305" s="0" t="n">
        <f aca="false">(dane!D305-dane!D$1242)/dane!D$1243</f>
        <v>-0.880915854262927</v>
      </c>
      <c r="D305" s="0" t="n">
        <f aca="false">(dane!E305-dane!E$1242)/dane!E$1243</f>
        <v>-0.996420138337587</v>
      </c>
      <c r="E305" s="0" t="n">
        <f aca="false">dane!F305</f>
        <v>0</v>
      </c>
      <c r="F305" s="0" t="n">
        <f aca="false">dane!G305</f>
        <v>1</v>
      </c>
      <c r="G305" s="0" t="n">
        <f aca="false">dane!H305</f>
        <v>1</v>
      </c>
      <c r="H305" s="0" t="n">
        <f aca="false">dane!I305</f>
        <v>0</v>
      </c>
      <c r="I305" s="0" t="n">
        <f aca="false">dane!J305</f>
        <v>0</v>
      </c>
      <c r="J305" s="0" t="n">
        <f aca="false">dane!K305</f>
        <v>0</v>
      </c>
      <c r="K305" s="0" t="n">
        <f aca="false">dane!L305</f>
        <v>0</v>
      </c>
      <c r="L305" s="0" t="n">
        <f aca="false">dane!M305</f>
        <v>1</v>
      </c>
      <c r="M305" s="0" t="n">
        <f aca="false">dane!N305</f>
        <v>0</v>
      </c>
      <c r="N305" s="0" t="n">
        <f aca="false">dane!O305</f>
        <v>1</v>
      </c>
      <c r="O305" s="0" t="n">
        <f aca="false">(dane!P305-dane!P$1242)/dane!P$1243</f>
        <v>0.640164551413683</v>
      </c>
    </row>
    <row r="306" customFormat="false" ht="12.75" hidden="false" customHeight="false" outlineLevel="0" collapsed="false">
      <c r="A306" s="0" t="n">
        <f aca="false">(dane!B306-dane!B$1242)/dane!B$1243</f>
        <v>-0.29288870463347</v>
      </c>
      <c r="B306" s="0" t="n">
        <f aca="false">dane!C306</f>
        <v>0</v>
      </c>
      <c r="C306" s="0" t="n">
        <f aca="false">(dane!D306-dane!D$1242)/dane!D$1243</f>
        <v>-0.887581687394527</v>
      </c>
      <c r="D306" s="0" t="n">
        <f aca="false">(dane!E306-dane!E$1242)/dane!E$1243</f>
        <v>-0.995269659851973</v>
      </c>
      <c r="E306" s="0" t="n">
        <f aca="false">dane!F306</f>
        <v>0</v>
      </c>
      <c r="F306" s="0" t="n">
        <f aca="false">dane!G306</f>
        <v>1</v>
      </c>
      <c r="G306" s="0" t="n">
        <f aca="false">dane!H306</f>
        <v>0</v>
      </c>
      <c r="H306" s="0" t="n">
        <f aca="false">dane!I306</f>
        <v>1</v>
      </c>
      <c r="I306" s="0" t="n">
        <f aca="false">dane!J306</f>
        <v>0</v>
      </c>
      <c r="J306" s="0" t="n">
        <f aca="false">dane!K306</f>
        <v>0</v>
      </c>
      <c r="K306" s="0" t="n">
        <f aca="false">dane!L306</f>
        <v>0</v>
      </c>
      <c r="L306" s="0" t="n">
        <f aca="false">dane!M306</f>
        <v>1</v>
      </c>
      <c r="M306" s="0" t="n">
        <f aca="false">dane!N306</f>
        <v>0</v>
      </c>
      <c r="N306" s="0" t="n">
        <f aca="false">dane!O306</f>
        <v>1</v>
      </c>
      <c r="O306" s="0" t="n">
        <f aca="false">(dane!P306-dane!P$1242)/dane!P$1243</f>
        <v>0.640164551413683</v>
      </c>
    </row>
    <row r="307" customFormat="false" ht="12.75" hidden="false" customHeight="false" outlineLevel="0" collapsed="false">
      <c r="A307" s="0" t="n">
        <f aca="false">(dane!B307-dane!B$1242)/dane!B$1243</f>
        <v>-0.292131241396998</v>
      </c>
      <c r="B307" s="0" t="n">
        <f aca="false">dane!C307</f>
        <v>0</v>
      </c>
      <c r="C307" s="0" t="n">
        <f aca="false">(dane!D307-dane!D$1242)/dane!D$1243</f>
        <v>-0.866673400918265</v>
      </c>
      <c r="D307" s="0" t="n">
        <f aca="false">(dane!E307-dane!E$1242)/dane!E$1243</f>
        <v>-0.994694420609166</v>
      </c>
      <c r="E307" s="0" t="n">
        <f aca="false">dane!F307</f>
        <v>0</v>
      </c>
      <c r="F307" s="0" t="n">
        <f aca="false">dane!G307</f>
        <v>1</v>
      </c>
      <c r="G307" s="0" t="n">
        <f aca="false">dane!H307</f>
        <v>0</v>
      </c>
      <c r="H307" s="0" t="n">
        <f aca="false">dane!I307</f>
        <v>1</v>
      </c>
      <c r="I307" s="0" t="n">
        <f aca="false">dane!J307</f>
        <v>0</v>
      </c>
      <c r="J307" s="0" t="n">
        <f aca="false">dane!K307</f>
        <v>0</v>
      </c>
      <c r="K307" s="0" t="n">
        <f aca="false">dane!L307</f>
        <v>0</v>
      </c>
      <c r="L307" s="0" t="n">
        <f aca="false">dane!M307</f>
        <v>1</v>
      </c>
      <c r="M307" s="0" t="n">
        <f aca="false">dane!N307</f>
        <v>0</v>
      </c>
      <c r="N307" s="0" t="n">
        <f aca="false">dane!O307</f>
        <v>1</v>
      </c>
      <c r="O307" s="0" t="n">
        <f aca="false">(dane!P307-dane!P$1242)/dane!P$1243</f>
        <v>0.640164551413683</v>
      </c>
    </row>
    <row r="308" customFormat="false" ht="12.75" hidden="false" customHeight="false" outlineLevel="0" collapsed="false">
      <c r="A308" s="0" t="n">
        <f aca="false">(dane!B308-dane!B$1242)/dane!B$1243</f>
        <v>-0.286641062160851</v>
      </c>
      <c r="B308" s="0" t="n">
        <f aca="false">dane!C308</f>
        <v>0</v>
      </c>
      <c r="C308" s="0" t="n">
        <f aca="false">(dane!D308-dane!D$1242)/dane!D$1243</f>
        <v>-0.837767120048836</v>
      </c>
      <c r="D308" s="0" t="n">
        <f aca="false">(dane!E308-dane!E$1242)/dane!E$1243</f>
        <v>-0.993831561744956</v>
      </c>
      <c r="E308" s="0" t="n">
        <f aca="false">dane!F308</f>
        <v>0</v>
      </c>
      <c r="F308" s="0" t="n">
        <f aca="false">dane!G308</f>
        <v>1</v>
      </c>
      <c r="G308" s="0" t="n">
        <f aca="false">dane!H308</f>
        <v>0</v>
      </c>
      <c r="H308" s="0" t="n">
        <f aca="false">dane!I308</f>
        <v>1</v>
      </c>
      <c r="I308" s="0" t="n">
        <f aca="false">dane!J308</f>
        <v>0</v>
      </c>
      <c r="J308" s="0" t="n">
        <f aca="false">dane!K308</f>
        <v>0</v>
      </c>
      <c r="K308" s="0" t="n">
        <f aca="false">dane!L308</f>
        <v>0</v>
      </c>
      <c r="L308" s="0" t="n">
        <f aca="false">dane!M308</f>
        <v>1</v>
      </c>
      <c r="M308" s="0" t="n">
        <f aca="false">dane!N308</f>
        <v>0</v>
      </c>
      <c r="N308" s="0" t="n">
        <f aca="false">dane!O308</f>
        <v>1</v>
      </c>
      <c r="O308" s="0" t="n">
        <f aca="false">(dane!P308-dane!P$1242)/dane!P$1243</f>
        <v>0.640164551413683</v>
      </c>
    </row>
    <row r="309" customFormat="false" ht="12.75" hidden="false" customHeight="false" outlineLevel="0" collapsed="false">
      <c r="A309" s="0" t="n">
        <f aca="false">(dane!B309-dane!B$1242)/dane!B$1243</f>
        <v>-0.284483310435504</v>
      </c>
      <c r="B309" s="0" t="n">
        <f aca="false">dane!C309</f>
        <v>0</v>
      </c>
      <c r="C309" s="0" t="n">
        <f aca="false">(dane!D309-dane!D$1242)/dane!D$1243</f>
        <v>-0.8391553088348</v>
      </c>
      <c r="D309" s="0" t="n">
        <f aca="false">(dane!E309-dane!E$1242)/dane!E$1243</f>
        <v>-0.993256322502149</v>
      </c>
      <c r="E309" s="0" t="n">
        <f aca="false">dane!F309</f>
        <v>0</v>
      </c>
      <c r="F309" s="0" t="n">
        <f aca="false">dane!G309</f>
        <v>1</v>
      </c>
      <c r="G309" s="0" t="n">
        <f aca="false">dane!H309</f>
        <v>0</v>
      </c>
      <c r="H309" s="0" t="n">
        <f aca="false">dane!I309</f>
        <v>0</v>
      </c>
      <c r="I309" s="0" t="n">
        <f aca="false">dane!J309</f>
        <v>0</v>
      </c>
      <c r="J309" s="0" t="n">
        <f aca="false">dane!K309</f>
        <v>0</v>
      </c>
      <c r="K309" s="0" t="n">
        <f aca="false">dane!L309</f>
        <v>0</v>
      </c>
      <c r="L309" s="0" t="n">
        <f aca="false">dane!M309</f>
        <v>1</v>
      </c>
      <c r="M309" s="0" t="n">
        <f aca="false">dane!N309</f>
        <v>0</v>
      </c>
      <c r="N309" s="0" t="n">
        <f aca="false">dane!O309</f>
        <v>1</v>
      </c>
      <c r="O309" s="0" t="n">
        <f aca="false">(dane!P309-dane!P$1242)/dane!P$1243</f>
        <v>0.640164551413683</v>
      </c>
    </row>
    <row r="310" customFormat="false" ht="12.75" hidden="false" customHeight="false" outlineLevel="0" collapsed="false">
      <c r="A310" s="0" t="n">
        <f aca="false">(dane!B310-dane!B$1242)/dane!B$1243</f>
        <v>-0.283619989949482</v>
      </c>
      <c r="B310" s="0" t="n">
        <f aca="false">dane!C310</f>
        <v>0</v>
      </c>
      <c r="C310" s="0" t="n">
        <f aca="false">(dane!D310-dane!D$1242)/dane!D$1243</f>
        <v>-0.83419062846623</v>
      </c>
      <c r="D310" s="0" t="n">
        <f aca="false">(dane!E310-dane!E$1242)/dane!E$1243</f>
        <v>-0.992681083259343</v>
      </c>
      <c r="E310" s="0" t="n">
        <f aca="false">dane!F310</f>
        <v>0</v>
      </c>
      <c r="F310" s="0" t="n">
        <f aca="false">dane!G310</f>
        <v>1</v>
      </c>
      <c r="G310" s="0" t="n">
        <f aca="false">dane!H310</f>
        <v>0</v>
      </c>
      <c r="H310" s="0" t="n">
        <f aca="false">dane!I310</f>
        <v>1</v>
      </c>
      <c r="I310" s="0" t="n">
        <f aca="false">dane!J310</f>
        <v>0</v>
      </c>
      <c r="J310" s="0" t="n">
        <f aca="false">dane!K310</f>
        <v>0</v>
      </c>
      <c r="K310" s="0" t="n">
        <f aca="false">dane!L310</f>
        <v>0</v>
      </c>
      <c r="L310" s="0" t="n">
        <f aca="false">dane!M310</f>
        <v>1</v>
      </c>
      <c r="M310" s="0" t="n">
        <f aca="false">dane!N310</f>
        <v>0</v>
      </c>
      <c r="N310" s="0" t="n">
        <f aca="false">dane!O310</f>
        <v>1</v>
      </c>
      <c r="O310" s="0" t="n">
        <f aca="false">(dane!P310-dane!P$1242)/dane!P$1243</f>
        <v>0.640164551413683</v>
      </c>
    </row>
    <row r="311" customFormat="false" ht="12.75" hidden="false" customHeight="false" outlineLevel="0" collapsed="false">
      <c r="A311" s="0" t="n">
        <f aca="false">(dane!B311-dane!B$1242)/dane!B$1243</f>
        <v>-0.281176936507412</v>
      </c>
      <c r="B311" s="0" t="n">
        <f aca="false">dane!C311</f>
        <v>0</v>
      </c>
      <c r="C311" s="0" t="n">
        <f aca="false">(dane!D311-dane!D$1242)/dane!D$1243</f>
        <v>-0.823206478829852</v>
      </c>
      <c r="D311" s="0" t="n">
        <f aca="false">(dane!E311-dane!E$1242)/dane!E$1243</f>
        <v>-0.992105844016536</v>
      </c>
      <c r="E311" s="0" t="n">
        <f aca="false">dane!F311</f>
        <v>0</v>
      </c>
      <c r="F311" s="0" t="n">
        <f aca="false">dane!G311</f>
        <v>1</v>
      </c>
      <c r="G311" s="0" t="n">
        <f aca="false">dane!H311</f>
        <v>1</v>
      </c>
      <c r="H311" s="0" t="n">
        <f aca="false">dane!I311</f>
        <v>0</v>
      </c>
      <c r="I311" s="0" t="n">
        <f aca="false">dane!J311</f>
        <v>0</v>
      </c>
      <c r="J311" s="0" t="n">
        <f aca="false">dane!K311</f>
        <v>0</v>
      </c>
      <c r="K311" s="0" t="n">
        <f aca="false">dane!L311</f>
        <v>0</v>
      </c>
      <c r="L311" s="0" t="n">
        <f aca="false">dane!M311</f>
        <v>1</v>
      </c>
      <c r="M311" s="0" t="n">
        <f aca="false">dane!N311</f>
        <v>0</v>
      </c>
      <c r="N311" s="0" t="n">
        <f aca="false">dane!O311</f>
        <v>1</v>
      </c>
      <c r="O311" s="0" t="n">
        <f aca="false">(dane!P311-dane!P$1242)/dane!P$1243</f>
        <v>0.640164551413683</v>
      </c>
    </row>
    <row r="312" customFormat="false" ht="12.75" hidden="false" customHeight="false" outlineLevel="0" collapsed="false">
      <c r="A312" s="0" t="n">
        <f aca="false">(dane!B312-dane!B$1242)/dane!B$1243</f>
        <v>-0.290842177395524</v>
      </c>
      <c r="B312" s="0" t="n">
        <f aca="false">dane!C312</f>
        <v>0</v>
      </c>
      <c r="C312" s="0" t="n">
        <f aca="false">(dane!D312-dane!D$1242)/dane!D$1243</f>
        <v>-0.699492446880367</v>
      </c>
      <c r="D312" s="0" t="n">
        <f aca="false">(dane!E312-dane!E$1242)/dane!E$1243</f>
        <v>-0.991530604773729</v>
      </c>
      <c r="E312" s="0" t="n">
        <f aca="false">dane!F312</f>
        <v>0</v>
      </c>
      <c r="F312" s="0" t="n">
        <f aca="false">dane!G312</f>
        <v>1</v>
      </c>
      <c r="G312" s="0" t="n">
        <f aca="false">dane!H312</f>
        <v>0</v>
      </c>
      <c r="H312" s="0" t="n">
        <f aca="false">dane!I312</f>
        <v>1</v>
      </c>
      <c r="I312" s="0" t="n">
        <f aca="false">dane!J312</f>
        <v>0</v>
      </c>
      <c r="J312" s="0" t="n">
        <f aca="false">dane!K312</f>
        <v>0</v>
      </c>
      <c r="K312" s="0" t="n">
        <f aca="false">dane!L312</f>
        <v>1</v>
      </c>
      <c r="L312" s="0" t="n">
        <f aca="false">dane!M312</f>
        <v>1</v>
      </c>
      <c r="M312" s="0" t="n">
        <f aca="false">dane!N312</f>
        <v>0</v>
      </c>
      <c r="N312" s="0" t="n">
        <f aca="false">dane!O312</f>
        <v>1</v>
      </c>
      <c r="O312" s="0" t="n">
        <f aca="false">(dane!P312-dane!P$1242)/dane!P$1243</f>
        <v>0.640164551413683</v>
      </c>
    </row>
    <row r="313" customFormat="false" ht="12.75" hidden="false" customHeight="false" outlineLevel="0" collapsed="false">
      <c r="A313" s="0" t="n">
        <f aca="false">(dane!B313-dane!B$1242)/dane!B$1243</f>
        <v>-0.289026879866903</v>
      </c>
      <c r="B313" s="0" t="n">
        <f aca="false">dane!C313</f>
        <v>0</v>
      </c>
      <c r="C313" s="0" t="n">
        <f aca="false">(dane!D313-dane!D$1242)/dane!D$1243</f>
        <v>-0.680935350255497</v>
      </c>
      <c r="D313" s="0" t="n">
        <f aca="false">(dane!E313-dane!E$1242)/dane!E$1243</f>
        <v>-0.990955365530922</v>
      </c>
      <c r="E313" s="0" t="n">
        <f aca="false">dane!F313</f>
        <v>0</v>
      </c>
      <c r="F313" s="0" t="n">
        <f aca="false">dane!G313</f>
        <v>1</v>
      </c>
      <c r="G313" s="0" t="n">
        <f aca="false">dane!H313</f>
        <v>1</v>
      </c>
      <c r="H313" s="0" t="n">
        <f aca="false">dane!I313</f>
        <v>0</v>
      </c>
      <c r="I313" s="0" t="n">
        <f aca="false">dane!J313</f>
        <v>0</v>
      </c>
      <c r="J313" s="0" t="n">
        <f aca="false">dane!K313</f>
        <v>0</v>
      </c>
      <c r="K313" s="0" t="n">
        <f aca="false">dane!L313</f>
        <v>1</v>
      </c>
      <c r="L313" s="0" t="n">
        <f aca="false">dane!M313</f>
        <v>1</v>
      </c>
      <c r="M313" s="0" t="n">
        <f aca="false">dane!N313</f>
        <v>0</v>
      </c>
      <c r="N313" s="0" t="n">
        <f aca="false">dane!O313</f>
        <v>1</v>
      </c>
      <c r="O313" s="0" t="n">
        <f aca="false">(dane!P313-dane!P$1242)/dane!P$1243</f>
        <v>0.640164551413683</v>
      </c>
    </row>
    <row r="314" customFormat="false" ht="12.75" hidden="false" customHeight="false" outlineLevel="0" collapsed="false">
      <c r="A314" s="0" t="n">
        <f aca="false">(dane!B314-dane!B$1242)/dane!B$1243</f>
        <v>-0.299295060825199</v>
      </c>
      <c r="B314" s="0" t="n">
        <f aca="false">dane!C314</f>
        <v>0</v>
      </c>
      <c r="C314" s="0" t="n">
        <f aca="false">(dane!D314-dane!D$1242)/dane!D$1243</f>
        <v>-0.849334956114543</v>
      </c>
      <c r="D314" s="0" t="n">
        <f aca="false">(dane!E314-dane!E$1242)/dane!E$1243</f>
        <v>-0.921351417151303</v>
      </c>
      <c r="E314" s="0" t="n">
        <f aca="false">dane!F314</f>
        <v>0</v>
      </c>
      <c r="F314" s="0" t="n">
        <f aca="false">dane!G314</f>
        <v>0</v>
      </c>
      <c r="G314" s="0" t="n">
        <f aca="false">dane!H314</f>
        <v>1</v>
      </c>
      <c r="H314" s="0" t="n">
        <f aca="false">dane!I314</f>
        <v>0</v>
      </c>
      <c r="I314" s="0" t="n">
        <f aca="false">dane!J314</f>
        <v>0</v>
      </c>
      <c r="J314" s="0" t="n">
        <f aca="false">dane!K314</f>
        <v>0</v>
      </c>
      <c r="K314" s="0" t="n">
        <f aca="false">dane!L314</f>
        <v>0</v>
      </c>
      <c r="L314" s="0" t="n">
        <f aca="false">dane!M314</f>
        <v>1</v>
      </c>
      <c r="M314" s="0" t="n">
        <f aca="false">dane!N314</f>
        <v>0</v>
      </c>
      <c r="N314" s="0" t="n">
        <f aca="false">dane!O314</f>
        <v>2</v>
      </c>
      <c r="O314" s="0" t="n">
        <f aca="false">(dane!P314-dane!P$1242)/dane!P$1243</f>
        <v>-0.602784423740249</v>
      </c>
    </row>
    <row r="315" customFormat="false" ht="12.75" hidden="false" customHeight="false" outlineLevel="0" collapsed="false">
      <c r="A315" s="0" t="n">
        <f aca="false">(dane!B315-dane!B$1242)/dane!B$1243</f>
        <v>-0.298903241361197</v>
      </c>
      <c r="B315" s="0" t="n">
        <f aca="false">dane!C315</f>
        <v>0</v>
      </c>
      <c r="C315" s="0" t="n">
        <f aca="false">(dane!D315-dane!D$1242)/dane!D$1243</f>
        <v>-0.829309854797723</v>
      </c>
      <c r="D315" s="0" t="n">
        <f aca="false">(dane!E315-dane!E$1242)/dane!E$1243</f>
        <v>-0.919338079801479</v>
      </c>
      <c r="E315" s="0" t="n">
        <f aca="false">dane!F315</f>
        <v>0</v>
      </c>
      <c r="F315" s="0" t="n">
        <f aca="false">dane!G315</f>
        <v>0</v>
      </c>
      <c r="G315" s="0" t="n">
        <f aca="false">dane!H315</f>
        <v>1</v>
      </c>
      <c r="H315" s="0" t="n">
        <f aca="false">dane!I315</f>
        <v>0</v>
      </c>
      <c r="I315" s="0" t="n">
        <f aca="false">dane!J315</f>
        <v>0</v>
      </c>
      <c r="J315" s="0" t="n">
        <f aca="false">dane!K315</f>
        <v>0</v>
      </c>
      <c r="K315" s="0" t="n">
        <f aca="false">dane!L315</f>
        <v>0</v>
      </c>
      <c r="L315" s="0" t="n">
        <f aca="false">dane!M315</f>
        <v>1</v>
      </c>
      <c r="M315" s="0" t="n">
        <f aca="false">dane!N315</f>
        <v>0</v>
      </c>
      <c r="N315" s="0" t="n">
        <f aca="false">dane!O315</f>
        <v>2</v>
      </c>
      <c r="O315" s="0" t="n">
        <f aca="false">(dane!P315-dane!P$1242)/dane!P$1243</f>
        <v>-0.602784423740249</v>
      </c>
    </row>
    <row r="316" customFormat="false" ht="12.75" hidden="false" customHeight="false" outlineLevel="0" collapsed="false">
      <c r="A316" s="0" t="n">
        <f aca="false">(dane!B316-dane!B$1242)/dane!B$1243</f>
        <v>-0.298803495103246</v>
      </c>
      <c r="B316" s="0" t="n">
        <f aca="false">dane!C316</f>
        <v>0</v>
      </c>
      <c r="C316" s="0" t="n">
        <f aca="false">(dane!D316-dane!D$1242)/dane!D$1243</f>
        <v>-0.814630198393715</v>
      </c>
      <c r="D316" s="0" t="n">
        <f aca="false">(dane!E316-dane!E$1242)/dane!E$1243</f>
        <v>-0.916749503208849</v>
      </c>
      <c r="E316" s="0" t="n">
        <f aca="false">dane!F316</f>
        <v>0</v>
      </c>
      <c r="F316" s="0" t="n">
        <f aca="false">dane!G316</f>
        <v>0</v>
      </c>
      <c r="G316" s="0" t="n">
        <f aca="false">dane!H316</f>
        <v>1</v>
      </c>
      <c r="H316" s="0" t="n">
        <f aca="false">dane!I316</f>
        <v>0</v>
      </c>
      <c r="I316" s="0" t="n">
        <f aca="false">dane!J316</f>
        <v>0</v>
      </c>
      <c r="J316" s="0" t="n">
        <f aca="false">dane!K316</f>
        <v>0</v>
      </c>
      <c r="K316" s="0" t="n">
        <f aca="false">dane!L316</f>
        <v>0</v>
      </c>
      <c r="L316" s="0" t="n">
        <f aca="false">dane!M316</f>
        <v>1</v>
      </c>
      <c r="M316" s="0" t="n">
        <f aca="false">dane!N316</f>
        <v>0</v>
      </c>
      <c r="N316" s="0" t="n">
        <f aca="false">dane!O316</f>
        <v>2</v>
      </c>
      <c r="O316" s="0" t="n">
        <f aca="false">(dane!P316-dane!P$1242)/dane!P$1243</f>
        <v>-0.602784423740249</v>
      </c>
    </row>
    <row r="317" customFormat="false" ht="12.75" hidden="false" customHeight="false" outlineLevel="0" collapsed="false">
      <c r="A317" s="0" t="n">
        <f aca="false">(dane!B317-dane!B$1242)/dane!B$1243</f>
        <v>-0.298861563399428</v>
      </c>
      <c r="B317" s="0" t="n">
        <f aca="false">dane!C317</f>
        <v>0</v>
      </c>
      <c r="C317" s="0" t="n">
        <f aca="false">(dane!D317-dane!D$1242)/dane!D$1243</f>
        <v>-0.796451456983968</v>
      </c>
      <c r="D317" s="0" t="n">
        <f aca="false">(dane!E317-dane!E$1242)/dane!E$1243</f>
        <v>-0.913873306994815</v>
      </c>
      <c r="E317" s="0" t="n">
        <f aca="false">dane!F317</f>
        <v>0</v>
      </c>
      <c r="F317" s="0" t="n">
        <f aca="false">dane!G317</f>
        <v>0</v>
      </c>
      <c r="G317" s="0" t="n">
        <f aca="false">dane!H317</f>
        <v>1</v>
      </c>
      <c r="H317" s="0" t="n">
        <f aca="false">dane!I317</f>
        <v>0</v>
      </c>
      <c r="I317" s="0" t="n">
        <f aca="false">dane!J317</f>
        <v>0</v>
      </c>
      <c r="J317" s="0" t="n">
        <f aca="false">dane!K317</f>
        <v>0</v>
      </c>
      <c r="K317" s="0" t="n">
        <f aca="false">dane!L317</f>
        <v>0</v>
      </c>
      <c r="L317" s="0" t="n">
        <f aca="false">dane!M317</f>
        <v>1</v>
      </c>
      <c r="M317" s="0" t="n">
        <f aca="false">dane!N317</f>
        <v>0</v>
      </c>
      <c r="N317" s="0" t="n">
        <f aca="false">dane!O317</f>
        <v>2</v>
      </c>
      <c r="O317" s="0" t="n">
        <f aca="false">(dane!P317-dane!P$1242)/dane!P$1243</f>
        <v>-0.602784423740249</v>
      </c>
    </row>
    <row r="318" customFormat="false" ht="12.75" hidden="false" customHeight="false" outlineLevel="0" collapsed="false">
      <c r="A318" s="0" t="n">
        <f aca="false">(dane!B318-dane!B$1242)/dane!B$1243</f>
        <v>-0.298813180553144</v>
      </c>
      <c r="B318" s="0" t="n">
        <f aca="false">dane!C318</f>
        <v>0</v>
      </c>
      <c r="C318" s="0" t="n">
        <f aca="false">(dane!D318-dane!D$1242)/dane!D$1243</f>
        <v>-0.77275316941274</v>
      </c>
      <c r="D318" s="0" t="n">
        <f aca="false">(dane!E318-dane!E$1242)/dane!E$1243</f>
        <v>-0.911284730402184</v>
      </c>
      <c r="E318" s="0" t="n">
        <f aca="false">dane!F318</f>
        <v>0</v>
      </c>
      <c r="F318" s="0" t="n">
        <f aca="false">dane!G318</f>
        <v>0</v>
      </c>
      <c r="G318" s="0" t="n">
        <f aca="false">dane!H318</f>
        <v>0</v>
      </c>
      <c r="H318" s="0" t="n">
        <f aca="false">dane!I318</f>
        <v>0</v>
      </c>
      <c r="I318" s="0" t="n">
        <f aca="false">dane!J318</f>
        <v>0</v>
      </c>
      <c r="J318" s="0" t="n">
        <f aca="false">dane!K318</f>
        <v>0</v>
      </c>
      <c r="K318" s="0" t="n">
        <f aca="false">dane!L318</f>
        <v>0</v>
      </c>
      <c r="L318" s="0" t="n">
        <f aca="false">dane!M318</f>
        <v>1</v>
      </c>
      <c r="M318" s="0" t="n">
        <f aca="false">dane!N318</f>
        <v>0</v>
      </c>
      <c r="N318" s="0" t="n">
        <f aca="false">dane!O318</f>
        <v>2</v>
      </c>
      <c r="O318" s="0" t="n">
        <f aca="false">(dane!P318-dane!P$1242)/dane!P$1243</f>
        <v>-0.602784423740249</v>
      </c>
    </row>
    <row r="319" customFormat="false" ht="12.75" hidden="false" customHeight="false" outlineLevel="0" collapsed="false">
      <c r="A319" s="0" t="n">
        <f aca="false">(dane!B319-dane!B$1242)/dane!B$1243</f>
        <v>-0.297519437563554</v>
      </c>
      <c r="B319" s="0" t="n">
        <f aca="false">dane!C319</f>
        <v>0</v>
      </c>
      <c r="C319" s="0" t="n">
        <f aca="false">(dane!D319-dane!D$1242)/dane!D$1243</f>
        <v>-0.754043462485718</v>
      </c>
      <c r="D319" s="0" t="n">
        <f aca="false">(dane!E319-dane!E$1242)/dane!E$1243</f>
        <v>-0.910134251916571</v>
      </c>
      <c r="E319" s="0" t="n">
        <f aca="false">dane!F319</f>
        <v>0</v>
      </c>
      <c r="F319" s="0" t="n">
        <f aca="false">dane!G319</f>
        <v>1</v>
      </c>
      <c r="G319" s="0" t="n">
        <f aca="false">dane!H319</f>
        <v>0</v>
      </c>
      <c r="H319" s="0" t="n">
        <f aca="false">dane!I319</f>
        <v>1</v>
      </c>
      <c r="I319" s="0" t="n">
        <f aca="false">dane!J319</f>
        <v>0</v>
      </c>
      <c r="J319" s="0" t="n">
        <f aca="false">dane!K319</f>
        <v>0</v>
      </c>
      <c r="K319" s="0" t="n">
        <f aca="false">dane!L319</f>
        <v>0</v>
      </c>
      <c r="L319" s="0" t="n">
        <f aca="false">dane!M319</f>
        <v>1</v>
      </c>
      <c r="M319" s="0" t="n">
        <f aca="false">dane!N319</f>
        <v>0</v>
      </c>
      <c r="N319" s="0" t="n">
        <f aca="false">dane!O319</f>
        <v>2</v>
      </c>
      <c r="O319" s="0" t="n">
        <f aca="false">(dane!P319-dane!P$1242)/dane!P$1243</f>
        <v>-0.602784423740249</v>
      </c>
    </row>
    <row r="320" customFormat="false" ht="12.75" hidden="false" customHeight="false" outlineLevel="0" collapsed="false">
      <c r="A320" s="0" t="n">
        <f aca="false">(dane!B320-dane!B$1242)/dane!B$1243</f>
        <v>-0.288922754342493</v>
      </c>
      <c r="B320" s="0" t="n">
        <f aca="false">dane!C320</f>
        <v>0</v>
      </c>
      <c r="C320" s="0" t="n">
        <f aca="false">(dane!D320-dane!D$1242)/dane!D$1243</f>
        <v>-0.724850261604611</v>
      </c>
      <c r="D320" s="0" t="n">
        <f aca="false">(dane!E320-dane!E$1242)/dane!E$1243</f>
        <v>-0.909271393052361</v>
      </c>
      <c r="E320" s="0" t="n">
        <f aca="false">dane!F320</f>
        <v>0</v>
      </c>
      <c r="F320" s="0" t="n">
        <f aca="false">dane!G320</f>
        <v>1</v>
      </c>
      <c r="G320" s="0" t="n">
        <f aca="false">dane!H320</f>
        <v>0</v>
      </c>
      <c r="H320" s="0" t="n">
        <f aca="false">dane!I320</f>
        <v>0</v>
      </c>
      <c r="I320" s="0" t="n">
        <f aca="false">dane!J320</f>
        <v>0</v>
      </c>
      <c r="J320" s="0" t="n">
        <f aca="false">dane!K320</f>
        <v>0</v>
      </c>
      <c r="K320" s="0" t="n">
        <f aca="false">dane!L320</f>
        <v>0</v>
      </c>
      <c r="L320" s="0" t="n">
        <f aca="false">dane!M320</f>
        <v>1</v>
      </c>
      <c r="M320" s="0" t="n">
        <f aca="false">dane!N320</f>
        <v>0</v>
      </c>
      <c r="N320" s="0" t="n">
        <f aca="false">dane!O320</f>
        <v>2</v>
      </c>
      <c r="O320" s="0" t="n">
        <f aca="false">(dane!P320-dane!P$1242)/dane!P$1243</f>
        <v>-0.602784423740249</v>
      </c>
    </row>
    <row r="321" customFormat="false" ht="12.75" hidden="false" customHeight="false" outlineLevel="0" collapsed="false">
      <c r="A321" s="0" t="n">
        <f aca="false">(dane!B321-dane!B$1242)/dane!B$1243</f>
        <v>-0.289791752888828</v>
      </c>
      <c r="B321" s="0" t="n">
        <f aca="false">dane!C321</f>
        <v>0</v>
      </c>
      <c r="C321" s="0" t="n">
        <f aca="false">(dane!D321-dane!D$1242)/dane!D$1243</f>
        <v>-0.724844353594322</v>
      </c>
      <c r="D321" s="0" t="n">
        <f aca="false">(dane!E321-dane!E$1242)/dane!E$1243</f>
        <v>-0.908696153809554</v>
      </c>
      <c r="E321" s="0" t="n">
        <f aca="false">dane!F321</f>
        <v>0</v>
      </c>
      <c r="F321" s="0" t="n">
        <f aca="false">dane!G321</f>
        <v>1</v>
      </c>
      <c r="G321" s="0" t="n">
        <f aca="false">dane!H321</f>
        <v>0</v>
      </c>
      <c r="H321" s="0" t="n">
        <f aca="false">dane!I321</f>
        <v>1</v>
      </c>
      <c r="I321" s="0" t="n">
        <f aca="false">dane!J321</f>
        <v>0</v>
      </c>
      <c r="J321" s="0" t="n">
        <f aca="false">dane!K321</f>
        <v>0</v>
      </c>
      <c r="K321" s="0" t="n">
        <f aca="false">dane!L321</f>
        <v>0</v>
      </c>
      <c r="L321" s="0" t="n">
        <f aca="false">dane!M321</f>
        <v>1</v>
      </c>
      <c r="M321" s="0" t="n">
        <f aca="false">dane!N321</f>
        <v>0</v>
      </c>
      <c r="N321" s="0" t="n">
        <f aca="false">dane!O321</f>
        <v>2</v>
      </c>
      <c r="O321" s="0" t="n">
        <f aca="false">(dane!P321-dane!P$1242)/dane!P$1243</f>
        <v>-0.602784423740249</v>
      </c>
    </row>
    <row r="322" customFormat="false" ht="12.75" hidden="false" customHeight="false" outlineLevel="0" collapsed="false">
      <c r="A322" s="0" t="n">
        <f aca="false">(dane!B322-dane!B$1242)/dane!B$1243</f>
        <v>-0.28786225030742</v>
      </c>
      <c r="B322" s="0" t="n">
        <f aca="false">dane!C322</f>
        <v>0</v>
      </c>
      <c r="C322" s="0" t="n">
        <f aca="false">(dane!D322-dane!D$1242)/dane!D$1243</f>
        <v>-0.73141821465441</v>
      </c>
      <c r="D322" s="0" t="n">
        <f aca="false">(dane!E322-dane!E$1242)/dane!E$1243</f>
        <v>-0.908408534188151</v>
      </c>
      <c r="E322" s="0" t="n">
        <f aca="false">dane!F322</f>
        <v>0</v>
      </c>
      <c r="F322" s="0" t="n">
        <f aca="false">dane!G322</f>
        <v>1</v>
      </c>
      <c r="G322" s="0" t="n">
        <f aca="false">dane!H322</f>
        <v>0</v>
      </c>
      <c r="H322" s="0" t="n">
        <f aca="false">dane!I322</f>
        <v>1</v>
      </c>
      <c r="I322" s="0" t="n">
        <f aca="false">dane!J322</f>
        <v>0</v>
      </c>
      <c r="J322" s="0" t="n">
        <f aca="false">dane!K322</f>
        <v>0</v>
      </c>
      <c r="K322" s="0" t="n">
        <f aca="false">dane!L322</f>
        <v>0</v>
      </c>
      <c r="L322" s="0" t="n">
        <f aca="false">dane!M322</f>
        <v>1</v>
      </c>
      <c r="M322" s="0" t="n">
        <f aca="false">dane!N322</f>
        <v>0</v>
      </c>
      <c r="N322" s="0" t="n">
        <f aca="false">dane!O322</f>
        <v>2</v>
      </c>
      <c r="O322" s="0" t="n">
        <f aca="false">(dane!P322-dane!P$1242)/dane!P$1243</f>
        <v>-0.602784423740249</v>
      </c>
    </row>
    <row r="323" customFormat="false" ht="12.75" hidden="false" customHeight="false" outlineLevel="0" collapsed="false">
      <c r="A323" s="0" t="n">
        <f aca="false">(dane!B323-dane!B$1242)/dane!B$1243</f>
        <v>-0.28686700788834</v>
      </c>
      <c r="B323" s="0" t="n">
        <f aca="false">dane!C323</f>
        <v>0</v>
      </c>
      <c r="C323" s="0" t="n">
        <f aca="false">(dane!D323-dane!D$1242)/dane!D$1243</f>
        <v>-0.720817446406221</v>
      </c>
      <c r="D323" s="0" t="n">
        <f aca="false">(dane!E323-dane!E$1242)/dane!E$1243</f>
        <v>-0.907833294945344</v>
      </c>
      <c r="E323" s="0" t="n">
        <f aca="false">dane!F323</f>
        <v>0</v>
      </c>
      <c r="F323" s="0" t="n">
        <f aca="false">dane!G323</f>
        <v>1</v>
      </c>
      <c r="G323" s="0" t="n">
        <f aca="false">dane!H323</f>
        <v>0</v>
      </c>
      <c r="H323" s="0" t="n">
        <f aca="false">dane!I323</f>
        <v>1</v>
      </c>
      <c r="I323" s="0" t="n">
        <f aca="false">dane!J323</f>
        <v>0</v>
      </c>
      <c r="J323" s="0" t="n">
        <f aca="false">dane!K323</f>
        <v>0</v>
      </c>
      <c r="K323" s="0" t="n">
        <f aca="false">dane!L323</f>
        <v>0</v>
      </c>
      <c r="L323" s="0" t="n">
        <f aca="false">dane!M323</f>
        <v>1</v>
      </c>
      <c r="M323" s="0" t="n">
        <f aca="false">dane!N323</f>
        <v>0</v>
      </c>
      <c r="N323" s="0" t="n">
        <f aca="false">dane!O323</f>
        <v>2</v>
      </c>
      <c r="O323" s="0" t="n">
        <f aca="false">(dane!P323-dane!P$1242)/dane!P$1243</f>
        <v>-0.602784423740249</v>
      </c>
    </row>
    <row r="324" customFormat="false" ht="12.75" hidden="false" customHeight="false" outlineLevel="0" collapsed="false">
      <c r="A324" s="0" t="n">
        <f aca="false">(dane!B324-dane!B$1242)/dane!B$1243</f>
        <v>-0.295311254893921</v>
      </c>
      <c r="B324" s="0" t="n">
        <f aca="false">dane!C324</f>
        <v>0</v>
      </c>
      <c r="C324" s="0" t="n">
        <f aca="false">(dane!D324-dane!D$1242)/dane!D$1243</f>
        <v>-0.592599384509848</v>
      </c>
      <c r="D324" s="0" t="n">
        <f aca="false">(dane!E324-dane!E$1242)/dane!E$1243</f>
        <v>-0.90754567532394</v>
      </c>
      <c r="E324" s="0" t="n">
        <f aca="false">dane!F324</f>
        <v>0</v>
      </c>
      <c r="F324" s="0" t="n">
        <f aca="false">dane!G324</f>
        <v>1</v>
      </c>
      <c r="G324" s="0" t="n">
        <f aca="false">dane!H324</f>
        <v>0</v>
      </c>
      <c r="H324" s="0" t="n">
        <f aca="false">dane!I324</f>
        <v>1</v>
      </c>
      <c r="I324" s="0" t="n">
        <f aca="false">dane!J324</f>
        <v>0</v>
      </c>
      <c r="J324" s="0" t="n">
        <f aca="false">dane!K324</f>
        <v>0</v>
      </c>
      <c r="K324" s="0" t="n">
        <f aca="false">dane!L324</f>
        <v>1</v>
      </c>
      <c r="L324" s="0" t="n">
        <f aca="false">dane!M324</f>
        <v>1</v>
      </c>
      <c r="M324" s="0" t="n">
        <f aca="false">dane!N324</f>
        <v>0</v>
      </c>
      <c r="N324" s="0" t="n">
        <f aca="false">dane!O324</f>
        <v>2</v>
      </c>
      <c r="O324" s="0" t="n">
        <f aca="false">(dane!P324-dane!P$1242)/dane!P$1243</f>
        <v>-0.602784423740249</v>
      </c>
    </row>
    <row r="325" customFormat="false" ht="12.75" hidden="false" customHeight="false" outlineLevel="0" collapsed="false">
      <c r="A325" s="0" t="n">
        <f aca="false">(dane!B325-dane!B$1242)/dane!B$1243</f>
        <v>-0.294425055654615</v>
      </c>
      <c r="B325" s="0" t="n">
        <f aca="false">dane!C325</f>
        <v>0</v>
      </c>
      <c r="C325" s="0" t="n">
        <f aca="false">(dane!D325-dane!D$1242)/dane!D$1243</f>
        <v>-0.577162112550632</v>
      </c>
      <c r="D325" s="0" t="n">
        <f aca="false">(dane!E325-dane!E$1242)/dane!E$1243</f>
        <v>-0.906970436081134</v>
      </c>
      <c r="E325" s="0" t="n">
        <f aca="false">dane!F325</f>
        <v>0</v>
      </c>
      <c r="F325" s="0" t="n">
        <f aca="false">dane!G325</f>
        <v>1</v>
      </c>
      <c r="G325" s="0" t="n">
        <f aca="false">dane!H325</f>
        <v>1</v>
      </c>
      <c r="H325" s="0" t="n">
        <f aca="false">dane!I325</f>
        <v>0</v>
      </c>
      <c r="I325" s="0" t="n">
        <f aca="false">dane!J325</f>
        <v>0</v>
      </c>
      <c r="J325" s="0" t="n">
        <f aca="false">dane!K325</f>
        <v>0</v>
      </c>
      <c r="K325" s="0" t="n">
        <f aca="false">dane!L325</f>
        <v>1</v>
      </c>
      <c r="L325" s="0" t="n">
        <f aca="false">dane!M325</f>
        <v>1</v>
      </c>
      <c r="M325" s="0" t="n">
        <f aca="false">dane!N325</f>
        <v>0</v>
      </c>
      <c r="N325" s="0" t="n">
        <f aca="false">dane!O325</f>
        <v>2</v>
      </c>
      <c r="O325" s="0" t="n">
        <f aca="false">(dane!P325-dane!P$1242)/dane!P$1243</f>
        <v>-0.602784423740249</v>
      </c>
    </row>
    <row r="326" customFormat="false" ht="12.75" hidden="false" customHeight="false" outlineLevel="0" collapsed="false">
      <c r="A326" s="0" t="n">
        <f aca="false">(dane!B326-dane!B$1242)/dane!B$1243</f>
        <v>0.355941180728263</v>
      </c>
      <c r="B326" s="0" t="n">
        <f aca="false">dane!C326</f>
        <v>1</v>
      </c>
      <c r="C326" s="0" t="n">
        <f aca="false">(dane!D326-dane!D$1242)/dane!D$1243</f>
        <v>-0.618112961909075</v>
      </c>
      <c r="D326" s="0" t="n">
        <f aca="false">(dane!E326-dane!E$1242)/dane!E$1243</f>
        <v>-1.01137635865056</v>
      </c>
      <c r="E326" s="0" t="n">
        <f aca="false">dane!F326</f>
        <v>1</v>
      </c>
      <c r="F326" s="0" t="n">
        <f aca="false">dane!G326</f>
        <v>0</v>
      </c>
      <c r="G326" s="0" t="n">
        <f aca="false">dane!H326</f>
        <v>1</v>
      </c>
      <c r="H326" s="0" t="n">
        <f aca="false">dane!I326</f>
        <v>0</v>
      </c>
      <c r="I326" s="0" t="n">
        <f aca="false">dane!J326</f>
        <v>1</v>
      </c>
      <c r="J326" s="0" t="n">
        <f aca="false">dane!K326</f>
        <v>1</v>
      </c>
      <c r="K326" s="0" t="n">
        <f aca="false">dane!L326</f>
        <v>1</v>
      </c>
      <c r="L326" s="0" t="n">
        <f aca="false">dane!M326</f>
        <v>1</v>
      </c>
      <c r="M326" s="0" t="n">
        <f aca="false">dane!N326</f>
        <v>1</v>
      </c>
      <c r="N326" s="0" t="n">
        <f aca="false">dane!O326</f>
        <v>1</v>
      </c>
      <c r="O326" s="0" t="n">
        <f aca="false">(dane!P326-dane!P$1242)/dane!P$1243</f>
        <v>-1.53600613531303</v>
      </c>
    </row>
    <row r="327" customFormat="false" ht="12.75" hidden="false" customHeight="false" outlineLevel="0" collapsed="false">
      <c r="A327" s="0" t="n">
        <f aca="false">(dane!B327-dane!B$1242)/dane!B$1243</f>
        <v>0.414239634333754</v>
      </c>
      <c r="B327" s="0" t="n">
        <f aca="false">dane!C327</f>
        <v>1</v>
      </c>
      <c r="C327" s="0" t="n">
        <f aca="false">(dane!D327-dane!D$1242)/dane!D$1243</f>
        <v>-0.573940008816116</v>
      </c>
      <c r="D327" s="0" t="n">
        <f aca="false">(dane!E327-dane!E$1242)/dane!E$1243</f>
        <v>-1.00850016243653</v>
      </c>
      <c r="E327" s="0" t="n">
        <f aca="false">dane!F327</f>
        <v>1</v>
      </c>
      <c r="F327" s="0" t="n">
        <f aca="false">dane!G327</f>
        <v>0</v>
      </c>
      <c r="G327" s="0" t="n">
        <f aca="false">dane!H327</f>
        <v>1</v>
      </c>
      <c r="H327" s="0" t="n">
        <f aca="false">dane!I327</f>
        <v>0</v>
      </c>
      <c r="I327" s="0" t="n">
        <f aca="false">dane!J327</f>
        <v>1</v>
      </c>
      <c r="J327" s="0" t="n">
        <f aca="false">dane!K327</f>
        <v>1</v>
      </c>
      <c r="K327" s="0" t="n">
        <f aca="false">dane!L327</f>
        <v>1</v>
      </c>
      <c r="L327" s="0" t="n">
        <f aca="false">dane!M327</f>
        <v>1</v>
      </c>
      <c r="M327" s="0" t="n">
        <f aca="false">dane!N327</f>
        <v>1</v>
      </c>
      <c r="N327" s="0" t="n">
        <f aca="false">dane!O327</f>
        <v>1</v>
      </c>
      <c r="O327" s="0" t="n">
        <f aca="false">(dane!P327-dane!P$1242)/dane!P$1243</f>
        <v>-1.53600613531303</v>
      </c>
    </row>
    <row r="328" customFormat="false" ht="12.75" hidden="false" customHeight="false" outlineLevel="0" collapsed="false">
      <c r="A328" s="0" t="n">
        <f aca="false">(dane!B328-dane!B$1242)/dane!B$1243</f>
        <v>0.456638486204875</v>
      </c>
      <c r="B328" s="0" t="n">
        <f aca="false">dane!C328</f>
        <v>1</v>
      </c>
      <c r="C328" s="0" t="n">
        <f aca="false">(dane!D328-dane!D$1242)/dane!D$1243</f>
        <v>-0.540274100252104</v>
      </c>
      <c r="D328" s="0" t="n">
        <f aca="false">(dane!E328-dane!E$1242)/dane!E$1243</f>
        <v>-1.00504872697969</v>
      </c>
      <c r="E328" s="0" t="n">
        <f aca="false">dane!F328</f>
        <v>1</v>
      </c>
      <c r="F328" s="0" t="n">
        <f aca="false">dane!G328</f>
        <v>0</v>
      </c>
      <c r="G328" s="0" t="n">
        <f aca="false">dane!H328</f>
        <v>1</v>
      </c>
      <c r="H328" s="0" t="n">
        <f aca="false">dane!I328</f>
        <v>0</v>
      </c>
      <c r="I328" s="0" t="n">
        <f aca="false">dane!J328</f>
        <v>1</v>
      </c>
      <c r="J328" s="0" t="n">
        <f aca="false">dane!K328</f>
        <v>1</v>
      </c>
      <c r="K328" s="0" t="n">
        <f aca="false">dane!L328</f>
        <v>1</v>
      </c>
      <c r="L328" s="0" t="n">
        <f aca="false">dane!M328</f>
        <v>1</v>
      </c>
      <c r="M328" s="0" t="n">
        <f aca="false">dane!N328</f>
        <v>1</v>
      </c>
      <c r="N328" s="0" t="n">
        <f aca="false">dane!O328</f>
        <v>1</v>
      </c>
      <c r="O328" s="0" t="n">
        <f aca="false">(dane!P328-dane!P$1242)/dane!P$1243</f>
        <v>-1.53600613531303</v>
      </c>
    </row>
    <row r="329" customFormat="false" ht="12.75" hidden="false" customHeight="false" outlineLevel="0" collapsed="false">
      <c r="A329" s="0" t="n">
        <f aca="false">(dane!B329-dane!B$1242)/dane!B$1243</f>
        <v>0.535976799027196</v>
      </c>
      <c r="B329" s="0" t="n">
        <f aca="false">dane!C329</f>
        <v>1</v>
      </c>
      <c r="C329" s="0" t="n">
        <f aca="false">(dane!D329-dane!D$1242)/dane!D$1243</f>
        <v>-0.498154481225304</v>
      </c>
      <c r="D329" s="0" t="n">
        <f aca="false">(dane!E329-dane!E$1242)/dane!E$1243</f>
        <v>-1.00188491114425</v>
      </c>
      <c r="E329" s="0" t="n">
        <f aca="false">dane!F329</f>
        <v>1</v>
      </c>
      <c r="F329" s="0" t="n">
        <f aca="false">dane!G329</f>
        <v>0</v>
      </c>
      <c r="G329" s="0" t="n">
        <f aca="false">dane!H329</f>
        <v>1</v>
      </c>
      <c r="H329" s="0" t="n">
        <f aca="false">dane!I329</f>
        <v>0</v>
      </c>
      <c r="I329" s="0" t="n">
        <f aca="false">dane!J329</f>
        <v>1</v>
      </c>
      <c r="J329" s="0" t="n">
        <f aca="false">dane!K329</f>
        <v>1</v>
      </c>
      <c r="K329" s="0" t="n">
        <f aca="false">dane!L329</f>
        <v>1</v>
      </c>
      <c r="L329" s="0" t="n">
        <f aca="false">dane!M329</f>
        <v>1</v>
      </c>
      <c r="M329" s="0" t="n">
        <f aca="false">dane!N329</f>
        <v>1</v>
      </c>
      <c r="N329" s="0" t="n">
        <f aca="false">dane!O329</f>
        <v>1</v>
      </c>
      <c r="O329" s="0" t="n">
        <f aca="false">(dane!P329-dane!P$1242)/dane!P$1243</f>
        <v>-1.53600613531303</v>
      </c>
    </row>
    <row r="330" customFormat="false" ht="12.75" hidden="false" customHeight="false" outlineLevel="0" collapsed="false">
      <c r="A330" s="0" t="n">
        <f aca="false">(dane!B330-dane!B$1242)/dane!B$1243</f>
        <v>0.585338013788925</v>
      </c>
      <c r="B330" s="0" t="n">
        <f aca="false">dane!C330</f>
        <v>1</v>
      </c>
      <c r="C330" s="0" t="n">
        <f aca="false">(dane!D330-dane!D$1242)/dane!D$1243</f>
        <v>-0.444215058970677</v>
      </c>
      <c r="D330" s="0" t="n">
        <f aca="false">(dane!E330-dane!E$1242)/dane!E$1243</f>
        <v>-0.998721095308814</v>
      </c>
      <c r="E330" s="0" t="n">
        <f aca="false">dane!F330</f>
        <v>1</v>
      </c>
      <c r="F330" s="0" t="n">
        <f aca="false">dane!G330</f>
        <v>0</v>
      </c>
      <c r="G330" s="0" t="n">
        <f aca="false">dane!H330</f>
        <v>0</v>
      </c>
      <c r="H330" s="0" t="n">
        <f aca="false">dane!I330</f>
        <v>0</v>
      </c>
      <c r="I330" s="0" t="n">
        <f aca="false">dane!J330</f>
        <v>1</v>
      </c>
      <c r="J330" s="0" t="n">
        <f aca="false">dane!K330</f>
        <v>1</v>
      </c>
      <c r="K330" s="0" t="n">
        <f aca="false">dane!L330</f>
        <v>1</v>
      </c>
      <c r="L330" s="0" t="n">
        <f aca="false">dane!M330</f>
        <v>1</v>
      </c>
      <c r="M330" s="0" t="n">
        <f aca="false">dane!N330</f>
        <v>1</v>
      </c>
      <c r="N330" s="0" t="n">
        <f aca="false">dane!O330</f>
        <v>1</v>
      </c>
      <c r="O330" s="0" t="n">
        <f aca="false">(dane!P330-dane!P$1242)/dane!P$1243</f>
        <v>-1.53600613531303</v>
      </c>
    </row>
    <row r="331" customFormat="false" ht="12.75" hidden="false" customHeight="false" outlineLevel="0" collapsed="false">
      <c r="A331" s="0" t="n">
        <f aca="false">(dane!B331-dane!B$1242)/dane!B$1243</f>
        <v>0.619895727370004</v>
      </c>
      <c r="B331" s="0" t="n">
        <f aca="false">dane!C331</f>
        <v>1</v>
      </c>
      <c r="C331" s="0" t="n">
        <f aca="false">(dane!D331-dane!D$1242)/dane!D$1243</f>
        <v>-0.392903897397348</v>
      </c>
      <c r="D331" s="0" t="n">
        <f aca="false">(dane!E331-dane!E$1242)/dane!E$1243</f>
        <v>-0.996132518716183</v>
      </c>
      <c r="E331" s="0" t="n">
        <f aca="false">dane!F331</f>
        <v>1</v>
      </c>
      <c r="F331" s="0" t="n">
        <f aca="false">dane!G331</f>
        <v>0</v>
      </c>
      <c r="G331" s="0" t="n">
        <f aca="false">dane!H331</f>
        <v>0</v>
      </c>
      <c r="H331" s="0" t="n">
        <f aca="false">dane!I331</f>
        <v>0</v>
      </c>
      <c r="I331" s="0" t="n">
        <f aca="false">dane!J331</f>
        <v>1</v>
      </c>
      <c r="J331" s="0" t="n">
        <f aca="false">dane!K331</f>
        <v>1</v>
      </c>
      <c r="K331" s="0" t="n">
        <f aca="false">dane!L331</f>
        <v>1</v>
      </c>
      <c r="L331" s="0" t="n">
        <f aca="false">dane!M331</f>
        <v>1</v>
      </c>
      <c r="M331" s="0" t="n">
        <f aca="false">dane!N331</f>
        <v>1</v>
      </c>
      <c r="N331" s="0" t="n">
        <f aca="false">dane!O331</f>
        <v>1</v>
      </c>
      <c r="O331" s="0" t="n">
        <f aca="false">(dane!P331-dane!P$1242)/dane!P$1243</f>
        <v>-1.53600613531303</v>
      </c>
    </row>
    <row r="332" customFormat="false" ht="12.75" hidden="false" customHeight="false" outlineLevel="0" collapsed="false">
      <c r="A332" s="0" t="n">
        <f aca="false">(dane!B332-dane!B$1242)/dane!B$1243</f>
        <v>0.63720337630829</v>
      </c>
      <c r="B332" s="0" t="n">
        <f aca="false">dane!C332</f>
        <v>1</v>
      </c>
      <c r="C332" s="0" t="n">
        <f aca="false">(dane!D332-dane!D$1242)/dane!D$1243</f>
        <v>-0.327284988108073</v>
      </c>
      <c r="D332" s="0" t="n">
        <f aca="false">(dane!E332-dane!E$1242)/dane!E$1243</f>
        <v>-0.993831561744956</v>
      </c>
      <c r="E332" s="0" t="n">
        <f aca="false">dane!F332</f>
        <v>1</v>
      </c>
      <c r="F332" s="0" t="n">
        <f aca="false">dane!G332</f>
        <v>0</v>
      </c>
      <c r="G332" s="0" t="n">
        <f aca="false">dane!H332</f>
        <v>0</v>
      </c>
      <c r="H332" s="0" t="n">
        <f aca="false">dane!I332</f>
        <v>0</v>
      </c>
      <c r="I332" s="0" t="n">
        <f aca="false">dane!J332</f>
        <v>1</v>
      </c>
      <c r="J332" s="0" t="n">
        <f aca="false">dane!K332</f>
        <v>1</v>
      </c>
      <c r="K332" s="0" t="n">
        <f aca="false">dane!L332</f>
        <v>1</v>
      </c>
      <c r="L332" s="0" t="n">
        <f aca="false">dane!M332</f>
        <v>1</v>
      </c>
      <c r="M332" s="0" t="n">
        <f aca="false">dane!N332</f>
        <v>1</v>
      </c>
      <c r="N332" s="0" t="n">
        <f aca="false">dane!O332</f>
        <v>1</v>
      </c>
      <c r="O332" s="0" t="n">
        <f aca="false">(dane!P332-dane!P$1242)/dane!P$1243</f>
        <v>-1.53600613531303</v>
      </c>
    </row>
    <row r="333" customFormat="false" ht="12.75" hidden="false" customHeight="false" outlineLevel="0" collapsed="false">
      <c r="A333" s="0" t="n">
        <f aca="false">(dane!B333-dane!B$1242)/dane!B$1243</f>
        <v>0.64849842928844</v>
      </c>
      <c r="B333" s="0" t="n">
        <f aca="false">dane!C333</f>
        <v>1</v>
      </c>
      <c r="C333" s="0" t="n">
        <f aca="false">(dane!D333-dane!D$1242)/dane!D$1243</f>
        <v>-0.304309037887661</v>
      </c>
      <c r="D333" s="0" t="n">
        <f aca="false">(dane!E333-dane!E$1242)/dane!E$1243</f>
        <v>-0.991818224395132</v>
      </c>
      <c r="E333" s="0" t="n">
        <f aca="false">dane!F333</f>
        <v>1</v>
      </c>
      <c r="F333" s="0" t="n">
        <f aca="false">dane!G333</f>
        <v>0</v>
      </c>
      <c r="G333" s="0" t="n">
        <f aca="false">dane!H333</f>
        <v>1</v>
      </c>
      <c r="H333" s="0" t="n">
        <f aca="false">dane!I333</f>
        <v>0</v>
      </c>
      <c r="I333" s="0" t="n">
        <f aca="false">dane!J333</f>
        <v>1</v>
      </c>
      <c r="J333" s="0" t="n">
        <f aca="false">dane!K333</f>
        <v>1</v>
      </c>
      <c r="K333" s="0" t="n">
        <f aca="false">dane!L333</f>
        <v>1</v>
      </c>
      <c r="L333" s="0" t="n">
        <f aca="false">dane!M333</f>
        <v>1</v>
      </c>
      <c r="M333" s="0" t="n">
        <f aca="false">dane!N333</f>
        <v>1</v>
      </c>
      <c r="N333" s="0" t="n">
        <f aca="false">dane!O333</f>
        <v>1</v>
      </c>
      <c r="O333" s="0" t="n">
        <f aca="false">(dane!P333-dane!P$1242)/dane!P$1243</f>
        <v>-1.53600613531303</v>
      </c>
    </row>
    <row r="334" customFormat="false" ht="12.75" hidden="false" customHeight="false" outlineLevel="0" collapsed="false">
      <c r="A334" s="0" t="n">
        <f aca="false">(dane!B334-dane!B$1242)/dane!B$1243</f>
        <v>0.591774445764376</v>
      </c>
      <c r="B334" s="0" t="n">
        <f aca="false">dane!C334</f>
        <v>1</v>
      </c>
      <c r="C334" s="0" t="n">
        <f aca="false">(dane!D334-dane!D$1242)/dane!D$1243</f>
        <v>-0.291858604147683</v>
      </c>
      <c r="D334" s="0" t="n">
        <f aca="false">(dane!E334-dane!E$1242)/dane!E$1243</f>
        <v>-0.989804887045309</v>
      </c>
      <c r="E334" s="0" t="n">
        <f aca="false">dane!F334</f>
        <v>1</v>
      </c>
      <c r="F334" s="0" t="n">
        <f aca="false">dane!G334</f>
        <v>0</v>
      </c>
      <c r="G334" s="0" t="n">
        <f aca="false">dane!H334</f>
        <v>1</v>
      </c>
      <c r="H334" s="0" t="n">
        <f aca="false">dane!I334</f>
        <v>0</v>
      </c>
      <c r="I334" s="0" t="n">
        <f aca="false">dane!J334</f>
        <v>1</v>
      </c>
      <c r="J334" s="0" t="n">
        <f aca="false">dane!K334</f>
        <v>1</v>
      </c>
      <c r="K334" s="0" t="n">
        <f aca="false">dane!L334</f>
        <v>1</v>
      </c>
      <c r="L334" s="0" t="n">
        <f aca="false">dane!M334</f>
        <v>1</v>
      </c>
      <c r="M334" s="0" t="n">
        <f aca="false">dane!N334</f>
        <v>1</v>
      </c>
      <c r="N334" s="0" t="n">
        <f aca="false">dane!O334</f>
        <v>1</v>
      </c>
      <c r="O334" s="0" t="n">
        <f aca="false">(dane!P334-dane!P$1242)/dane!P$1243</f>
        <v>-1.53600613531303</v>
      </c>
    </row>
    <row r="335" customFormat="false" ht="12.75" hidden="false" customHeight="false" outlineLevel="0" collapsed="false">
      <c r="A335" s="0" t="n">
        <f aca="false">(dane!B335-dane!B$1242)/dane!B$1243</f>
        <v>0.641113531993591</v>
      </c>
      <c r="B335" s="0" t="n">
        <f aca="false">dane!C335</f>
        <v>1</v>
      </c>
      <c r="C335" s="0" t="n">
        <f aca="false">(dane!D335-dane!D$1242)/dane!D$1243</f>
        <v>-0.247493098512408</v>
      </c>
      <c r="D335" s="0" t="n">
        <f aca="false">(dane!E335-dane!E$1242)/dane!E$1243</f>
        <v>-0.986641071209871</v>
      </c>
      <c r="E335" s="0" t="n">
        <f aca="false">dane!F335</f>
        <v>1</v>
      </c>
      <c r="F335" s="0" t="n">
        <f aca="false">dane!G335</f>
        <v>0</v>
      </c>
      <c r="G335" s="0" t="n">
        <f aca="false">dane!H335</f>
        <v>0</v>
      </c>
      <c r="H335" s="0" t="n">
        <f aca="false">dane!I335</f>
        <v>0</v>
      </c>
      <c r="I335" s="0" t="n">
        <f aca="false">dane!J335</f>
        <v>1</v>
      </c>
      <c r="J335" s="0" t="n">
        <f aca="false">dane!K335</f>
        <v>1</v>
      </c>
      <c r="K335" s="0" t="n">
        <f aca="false">dane!L335</f>
        <v>1</v>
      </c>
      <c r="L335" s="0" t="n">
        <f aca="false">dane!M335</f>
        <v>1</v>
      </c>
      <c r="M335" s="0" t="n">
        <f aca="false">dane!N335</f>
        <v>1</v>
      </c>
      <c r="N335" s="0" t="n">
        <f aca="false">dane!O335</f>
        <v>1</v>
      </c>
      <c r="O335" s="0" t="n">
        <f aca="false">(dane!P335-dane!P$1242)/dane!P$1243</f>
        <v>-1.53600613531303</v>
      </c>
    </row>
    <row r="336" customFormat="false" ht="12.75" hidden="false" customHeight="false" outlineLevel="0" collapsed="false">
      <c r="A336" s="0" t="n">
        <f aca="false">(dane!B336-dane!B$1242)/dane!B$1243</f>
        <v>0.728238292991022</v>
      </c>
      <c r="B336" s="0" t="n">
        <f aca="false">dane!C336</f>
        <v>1</v>
      </c>
      <c r="C336" s="0" t="n">
        <f aca="false">(dane!D336-dane!D$1242)/dane!D$1243</f>
        <v>-0.179486322420516</v>
      </c>
      <c r="D336" s="0" t="n">
        <f aca="false">(dane!E336-dane!E$1242)/dane!E$1243</f>
        <v>-0.983764874995838</v>
      </c>
      <c r="E336" s="0" t="n">
        <f aca="false">dane!F336</f>
        <v>1</v>
      </c>
      <c r="F336" s="0" t="n">
        <f aca="false">dane!G336</f>
        <v>0</v>
      </c>
      <c r="G336" s="0" t="n">
        <f aca="false">dane!H336</f>
        <v>1</v>
      </c>
      <c r="H336" s="0" t="n">
        <f aca="false">dane!I336</f>
        <v>0</v>
      </c>
      <c r="I336" s="0" t="n">
        <f aca="false">dane!J336</f>
        <v>1</v>
      </c>
      <c r="J336" s="0" t="n">
        <f aca="false">dane!K336</f>
        <v>1</v>
      </c>
      <c r="K336" s="0" t="n">
        <f aca="false">dane!L336</f>
        <v>1</v>
      </c>
      <c r="L336" s="0" t="n">
        <f aca="false">dane!M336</f>
        <v>1</v>
      </c>
      <c r="M336" s="0" t="n">
        <f aca="false">dane!N336</f>
        <v>1</v>
      </c>
      <c r="N336" s="0" t="n">
        <f aca="false">dane!O336</f>
        <v>1</v>
      </c>
      <c r="O336" s="0" t="n">
        <f aca="false">(dane!P336-dane!P$1242)/dane!P$1243</f>
        <v>-1.53600613531303</v>
      </c>
    </row>
    <row r="337" customFormat="false" ht="12.75" hidden="false" customHeight="false" outlineLevel="0" collapsed="false">
      <c r="A337" s="0" t="n">
        <f aca="false">(dane!B337-dane!B$1242)/dane!B$1243</f>
        <v>0.665285643851489</v>
      </c>
      <c r="B337" s="0" t="n">
        <f aca="false">dane!C337</f>
        <v>1</v>
      </c>
      <c r="C337" s="0" t="n">
        <f aca="false">(dane!D337-dane!D$1242)/dane!D$1243</f>
        <v>-0.102704591047087</v>
      </c>
      <c r="D337" s="0" t="n">
        <f aca="false">(dane!E337-dane!E$1242)/dane!E$1243</f>
        <v>-0.982326776888821</v>
      </c>
      <c r="E337" s="0" t="n">
        <f aca="false">dane!F337</f>
        <v>1</v>
      </c>
      <c r="F337" s="0" t="n">
        <f aca="false">dane!G337</f>
        <v>0</v>
      </c>
      <c r="G337" s="0" t="n">
        <f aca="false">dane!H337</f>
        <v>0</v>
      </c>
      <c r="H337" s="0" t="n">
        <f aca="false">dane!I337</f>
        <v>0</v>
      </c>
      <c r="I337" s="0" t="n">
        <f aca="false">dane!J337</f>
        <v>1</v>
      </c>
      <c r="J337" s="0" t="n">
        <f aca="false">dane!K337</f>
        <v>1</v>
      </c>
      <c r="K337" s="0" t="n">
        <f aca="false">dane!L337</f>
        <v>1</v>
      </c>
      <c r="L337" s="0" t="n">
        <f aca="false">dane!M337</f>
        <v>1</v>
      </c>
      <c r="M337" s="0" t="n">
        <f aca="false">dane!N337</f>
        <v>1</v>
      </c>
      <c r="N337" s="0" t="n">
        <f aca="false">dane!O337</f>
        <v>1</v>
      </c>
      <c r="O337" s="0" t="n">
        <f aca="false">(dane!P337-dane!P$1242)/dane!P$1243</f>
        <v>-1.53600613531303</v>
      </c>
    </row>
    <row r="338" customFormat="false" ht="12.75" hidden="false" customHeight="false" outlineLevel="0" collapsed="false">
      <c r="A338" s="0" t="n">
        <f aca="false">(dane!B338-dane!B$1242)/dane!B$1243</f>
        <v>-0.00307117603508784</v>
      </c>
      <c r="B338" s="0" t="n">
        <f aca="false">dane!C338</f>
        <v>0</v>
      </c>
      <c r="C338" s="0" t="n">
        <f aca="false">(dane!D338-dane!D$1242)/dane!D$1243</f>
        <v>0.578708368636129</v>
      </c>
      <c r="D338" s="0" t="n">
        <f aca="false">(dane!E338-dane!E$1242)/dane!E$1243</f>
        <v>1.25161482255128</v>
      </c>
      <c r="E338" s="0" t="n">
        <f aca="false">dane!F338</f>
        <v>1</v>
      </c>
      <c r="F338" s="0" t="n">
        <f aca="false">dane!G338</f>
        <v>0</v>
      </c>
      <c r="G338" s="0" t="n">
        <f aca="false">dane!H338</f>
        <v>1</v>
      </c>
      <c r="H338" s="0" t="n">
        <f aca="false">dane!I338</f>
        <v>0</v>
      </c>
      <c r="I338" s="0" t="n">
        <f aca="false">dane!J338</f>
        <v>0</v>
      </c>
      <c r="J338" s="0" t="n">
        <f aca="false">dane!K338</f>
        <v>1</v>
      </c>
      <c r="K338" s="0" t="n">
        <f aca="false">dane!L338</f>
        <v>0</v>
      </c>
      <c r="L338" s="0" t="n">
        <f aca="false">dane!M338</f>
        <v>1</v>
      </c>
      <c r="M338" s="0" t="n">
        <f aca="false">dane!N338</f>
        <v>1</v>
      </c>
      <c r="N338" s="0" t="n">
        <f aca="false">dane!O338</f>
        <v>1</v>
      </c>
      <c r="O338" s="0" t="n">
        <f aca="false">(dane!P338-dane!P$1242)/dane!P$1243</f>
        <v>-1.15086701625125</v>
      </c>
    </row>
    <row r="339" customFormat="false" ht="12.75" hidden="false" customHeight="false" outlineLevel="0" collapsed="false">
      <c r="A339" s="0" t="n">
        <f aca="false">(dane!B339-dane!B$1242)/dane!B$1243</f>
        <v>0.0196002697688086</v>
      </c>
      <c r="B339" s="0" t="n">
        <f aca="false">dane!C339</f>
        <v>0</v>
      </c>
      <c r="C339" s="0" t="n">
        <f aca="false">(dane!D339-dane!D$1242)/dane!D$1243</f>
        <v>0.755233854175964</v>
      </c>
      <c r="D339" s="0" t="n">
        <f aca="false">(dane!E339-dane!E$1242)/dane!E$1243</f>
        <v>1.27404915302074</v>
      </c>
      <c r="E339" s="0" t="n">
        <f aca="false">dane!F339</f>
        <v>1</v>
      </c>
      <c r="F339" s="0" t="n">
        <f aca="false">dane!G339</f>
        <v>0</v>
      </c>
      <c r="G339" s="0" t="n">
        <f aca="false">dane!H339</f>
        <v>1</v>
      </c>
      <c r="H339" s="0" t="n">
        <f aca="false">dane!I339</f>
        <v>0</v>
      </c>
      <c r="I339" s="0" t="n">
        <f aca="false">dane!J339</f>
        <v>0</v>
      </c>
      <c r="J339" s="0" t="n">
        <f aca="false">dane!K339</f>
        <v>1</v>
      </c>
      <c r="K339" s="0" t="n">
        <f aca="false">dane!L339</f>
        <v>0</v>
      </c>
      <c r="L339" s="0" t="n">
        <f aca="false">dane!M339</f>
        <v>1</v>
      </c>
      <c r="M339" s="0" t="n">
        <f aca="false">dane!N339</f>
        <v>1</v>
      </c>
      <c r="N339" s="0" t="n">
        <f aca="false">dane!O339</f>
        <v>1</v>
      </c>
      <c r="O339" s="0" t="n">
        <f aca="false">(dane!P339-dane!P$1242)/dane!P$1243</f>
        <v>-1.15086701625125</v>
      </c>
    </row>
    <row r="340" customFormat="false" ht="12.75" hidden="false" customHeight="false" outlineLevel="0" collapsed="false">
      <c r="A340" s="0" t="n">
        <f aca="false">(dane!B340-dane!B$1242)/dane!B$1243</f>
        <v>0.0500144029815719</v>
      </c>
      <c r="B340" s="0" t="n">
        <f aca="false">dane!C340</f>
        <v>0</v>
      </c>
      <c r="C340" s="0" t="n">
        <f aca="false">(dane!D340-dane!D$1242)/dane!D$1243</f>
        <v>1.11784309062539</v>
      </c>
      <c r="D340" s="0" t="n">
        <f aca="false">(dane!E340-dane!E$1242)/dane!E$1243</f>
        <v>1.29533300500459</v>
      </c>
      <c r="E340" s="0" t="n">
        <f aca="false">dane!F340</f>
        <v>1</v>
      </c>
      <c r="F340" s="0" t="n">
        <f aca="false">dane!G340</f>
        <v>0</v>
      </c>
      <c r="G340" s="0" t="n">
        <f aca="false">dane!H340</f>
        <v>1</v>
      </c>
      <c r="H340" s="0" t="n">
        <f aca="false">dane!I340</f>
        <v>0</v>
      </c>
      <c r="I340" s="0" t="n">
        <f aca="false">dane!J340</f>
        <v>0</v>
      </c>
      <c r="J340" s="0" t="n">
        <f aca="false">dane!K340</f>
        <v>1</v>
      </c>
      <c r="K340" s="0" t="n">
        <f aca="false">dane!L340</f>
        <v>0</v>
      </c>
      <c r="L340" s="0" t="n">
        <f aca="false">dane!M340</f>
        <v>1</v>
      </c>
      <c r="M340" s="0" t="n">
        <f aca="false">dane!N340</f>
        <v>1</v>
      </c>
      <c r="N340" s="0" t="n">
        <f aca="false">dane!O340</f>
        <v>1</v>
      </c>
      <c r="O340" s="0" t="n">
        <f aca="false">(dane!P340-dane!P$1242)/dane!P$1243</f>
        <v>-1.15086701625125</v>
      </c>
    </row>
    <row r="341" customFormat="false" ht="12.75" hidden="false" customHeight="false" outlineLevel="0" collapsed="false">
      <c r="A341" s="0" t="n">
        <f aca="false">(dane!B341-dane!B$1242)/dane!B$1243</f>
        <v>0.0522359565674251</v>
      </c>
      <c r="B341" s="0" t="n">
        <f aca="false">dane!C341</f>
        <v>0</v>
      </c>
      <c r="C341" s="0" t="n">
        <f aca="false">(dane!D341-dane!D$1242)/dane!D$1243</f>
        <v>1.31827219938826</v>
      </c>
      <c r="D341" s="0" t="n">
        <f aca="false">(dane!E341-dane!E$1242)/dane!E$1243</f>
        <v>1.31546637850283</v>
      </c>
      <c r="E341" s="0" t="n">
        <f aca="false">dane!F341</f>
        <v>1</v>
      </c>
      <c r="F341" s="0" t="n">
        <f aca="false">dane!G341</f>
        <v>0</v>
      </c>
      <c r="G341" s="0" t="n">
        <f aca="false">dane!H341</f>
        <v>1</v>
      </c>
      <c r="H341" s="0" t="n">
        <f aca="false">dane!I341</f>
        <v>0</v>
      </c>
      <c r="I341" s="0" t="n">
        <f aca="false">dane!J341</f>
        <v>0</v>
      </c>
      <c r="J341" s="0" t="n">
        <f aca="false">dane!K341</f>
        <v>1</v>
      </c>
      <c r="K341" s="0" t="n">
        <f aca="false">dane!L341</f>
        <v>0</v>
      </c>
      <c r="L341" s="0" t="n">
        <f aca="false">dane!M341</f>
        <v>1</v>
      </c>
      <c r="M341" s="0" t="n">
        <f aca="false">dane!N341</f>
        <v>1</v>
      </c>
      <c r="N341" s="0" t="n">
        <f aca="false">dane!O341</f>
        <v>1</v>
      </c>
      <c r="O341" s="0" t="n">
        <f aca="false">(dane!P341-dane!P$1242)/dane!P$1243</f>
        <v>-1.15086701625125</v>
      </c>
    </row>
    <row r="342" customFormat="false" ht="12.75" hidden="false" customHeight="false" outlineLevel="0" collapsed="false">
      <c r="A342" s="0" t="n">
        <f aca="false">(dane!B342-dane!B$1242)/dane!B$1243</f>
        <v>-0.00879351744794074</v>
      </c>
      <c r="B342" s="0" t="n">
        <f aca="false">dane!C342</f>
        <v>0</v>
      </c>
      <c r="C342" s="0" t="n">
        <f aca="false">(dane!D342-dane!D$1242)/dane!D$1243</f>
        <v>1.49770764958864</v>
      </c>
      <c r="D342" s="0" t="n">
        <f aca="false">(dane!E342-dane!E$1242)/dane!E$1243</f>
        <v>1.33646261086528</v>
      </c>
      <c r="E342" s="0" t="n">
        <f aca="false">dane!F342</f>
        <v>1</v>
      </c>
      <c r="F342" s="0" t="n">
        <f aca="false">dane!G342</f>
        <v>0</v>
      </c>
      <c r="G342" s="0" t="n">
        <f aca="false">dane!H342</f>
        <v>0</v>
      </c>
      <c r="H342" s="0" t="n">
        <f aca="false">dane!I342</f>
        <v>1</v>
      </c>
      <c r="I342" s="0" t="n">
        <f aca="false">dane!J342</f>
        <v>0</v>
      </c>
      <c r="J342" s="0" t="n">
        <f aca="false">dane!K342</f>
        <v>1</v>
      </c>
      <c r="K342" s="0" t="n">
        <f aca="false">dane!L342</f>
        <v>0</v>
      </c>
      <c r="L342" s="0" t="n">
        <f aca="false">dane!M342</f>
        <v>1</v>
      </c>
      <c r="M342" s="0" t="n">
        <f aca="false">dane!N342</f>
        <v>1</v>
      </c>
      <c r="N342" s="0" t="n">
        <f aca="false">dane!O342</f>
        <v>1</v>
      </c>
      <c r="O342" s="0" t="n">
        <f aca="false">(dane!P342-dane!P$1242)/dane!P$1243</f>
        <v>-1.15086701625125</v>
      </c>
    </row>
    <row r="343" customFormat="false" ht="12.75" hidden="false" customHeight="false" outlineLevel="0" collapsed="false">
      <c r="A343" s="0" t="n">
        <f aca="false">(dane!B343-dane!B$1242)/dane!B$1243</f>
        <v>0.0316082461497272</v>
      </c>
      <c r="B343" s="0" t="n">
        <f aca="false">dane!C343</f>
        <v>0</v>
      </c>
      <c r="C343" s="0" t="n">
        <f aca="false">(dane!D343-dane!D$1242)/dane!D$1243</f>
        <v>1.65312715811184</v>
      </c>
      <c r="D343" s="0" t="n">
        <f aca="false">(dane!E343-dane!E$1242)/dane!E$1243</f>
        <v>1.34566643875018</v>
      </c>
      <c r="E343" s="0" t="n">
        <f aca="false">dane!F343</f>
        <v>1</v>
      </c>
      <c r="F343" s="0" t="n">
        <f aca="false">dane!G343</f>
        <v>0</v>
      </c>
      <c r="G343" s="0" t="n">
        <f aca="false">dane!H343</f>
        <v>0</v>
      </c>
      <c r="H343" s="0" t="n">
        <f aca="false">dane!I343</f>
        <v>1</v>
      </c>
      <c r="I343" s="0" t="n">
        <f aca="false">dane!J343</f>
        <v>0</v>
      </c>
      <c r="J343" s="0" t="n">
        <f aca="false">dane!K343</f>
        <v>1</v>
      </c>
      <c r="K343" s="0" t="n">
        <f aca="false">dane!L343</f>
        <v>0</v>
      </c>
      <c r="L343" s="0" t="n">
        <f aca="false">dane!M343</f>
        <v>1</v>
      </c>
      <c r="M343" s="0" t="n">
        <f aca="false">dane!N343</f>
        <v>1</v>
      </c>
      <c r="N343" s="0" t="n">
        <f aca="false">dane!O343</f>
        <v>1</v>
      </c>
      <c r="O343" s="0" t="n">
        <f aca="false">(dane!P343-dane!P$1242)/dane!P$1243</f>
        <v>-1.15086701625125</v>
      </c>
    </row>
    <row r="344" customFormat="false" ht="12.75" hidden="false" customHeight="false" outlineLevel="0" collapsed="false">
      <c r="A344" s="0" t="n">
        <f aca="false">(dane!B344-dane!B$1242)/dane!B$1243</f>
        <v>0.0669622973851783</v>
      </c>
      <c r="B344" s="0" t="n">
        <f aca="false">dane!C344</f>
        <v>0</v>
      </c>
      <c r="C344" s="0" t="n">
        <f aca="false">(dane!D344-dane!D$1242)/dane!D$1243</f>
        <v>1.8489720356491</v>
      </c>
      <c r="D344" s="0" t="n">
        <f aca="false">(dane!E344-dane!E$1242)/dane!E$1243</f>
        <v>1.35487026663509</v>
      </c>
      <c r="E344" s="0" t="n">
        <f aca="false">dane!F344</f>
        <v>1</v>
      </c>
      <c r="F344" s="0" t="n">
        <f aca="false">dane!G344</f>
        <v>0</v>
      </c>
      <c r="G344" s="0" t="n">
        <f aca="false">dane!H344</f>
        <v>0</v>
      </c>
      <c r="H344" s="0" t="n">
        <f aca="false">dane!I344</f>
        <v>1</v>
      </c>
      <c r="I344" s="0" t="n">
        <f aca="false">dane!J344</f>
        <v>0</v>
      </c>
      <c r="J344" s="0" t="n">
        <f aca="false">dane!K344</f>
        <v>1</v>
      </c>
      <c r="K344" s="0" t="n">
        <f aca="false">dane!L344</f>
        <v>0</v>
      </c>
      <c r="L344" s="0" t="n">
        <f aca="false">dane!M344</f>
        <v>1</v>
      </c>
      <c r="M344" s="0" t="n">
        <f aca="false">dane!N344</f>
        <v>1</v>
      </c>
      <c r="N344" s="0" t="n">
        <f aca="false">dane!O344</f>
        <v>1</v>
      </c>
      <c r="O344" s="0" t="n">
        <f aca="false">(dane!P344-dane!P$1242)/dane!P$1243</f>
        <v>-1.15086701625125</v>
      </c>
    </row>
    <row r="345" customFormat="false" ht="12.75" hidden="false" customHeight="false" outlineLevel="0" collapsed="false">
      <c r="A345" s="0" t="n">
        <f aca="false">(dane!B345-dane!B$1242)/dane!B$1243</f>
        <v>0.11317798401365</v>
      </c>
      <c r="B345" s="0" t="n">
        <f aca="false">dane!C345</f>
        <v>0</v>
      </c>
      <c r="C345" s="0" t="n">
        <f aca="false">(dane!D345-dane!D$1242)/dane!D$1243</f>
        <v>1.85699019954162</v>
      </c>
      <c r="D345" s="0" t="n">
        <f aca="false">(dane!E345-dane!E$1242)/dane!E$1243</f>
        <v>1.3637864748986</v>
      </c>
      <c r="E345" s="0" t="n">
        <f aca="false">dane!F345</f>
        <v>1</v>
      </c>
      <c r="F345" s="0" t="n">
        <f aca="false">dane!G345</f>
        <v>0</v>
      </c>
      <c r="G345" s="0" t="n">
        <f aca="false">dane!H345</f>
        <v>1</v>
      </c>
      <c r="H345" s="0" t="n">
        <f aca="false">dane!I345</f>
        <v>0</v>
      </c>
      <c r="I345" s="0" t="n">
        <f aca="false">dane!J345</f>
        <v>0</v>
      </c>
      <c r="J345" s="0" t="n">
        <f aca="false">dane!K345</f>
        <v>1</v>
      </c>
      <c r="K345" s="0" t="n">
        <f aca="false">dane!L345</f>
        <v>0</v>
      </c>
      <c r="L345" s="0" t="n">
        <f aca="false">dane!M345</f>
        <v>1</v>
      </c>
      <c r="M345" s="0" t="n">
        <f aca="false">dane!N345</f>
        <v>1</v>
      </c>
      <c r="N345" s="0" t="n">
        <f aca="false">dane!O345</f>
        <v>1</v>
      </c>
      <c r="O345" s="0" t="n">
        <f aca="false">(dane!P345-dane!P$1242)/dane!P$1243</f>
        <v>-1.15086701625125</v>
      </c>
    </row>
    <row r="346" customFormat="false" ht="12.75" hidden="false" customHeight="false" outlineLevel="0" collapsed="false">
      <c r="A346" s="0" t="n">
        <f aca="false">(dane!B346-dane!B$1242)/dane!B$1243</f>
        <v>0.129910006667743</v>
      </c>
      <c r="B346" s="0" t="n">
        <f aca="false">dane!C346</f>
        <v>0</v>
      </c>
      <c r="C346" s="0" t="n">
        <f aca="false">(dane!D346-dane!D$1242)/dane!D$1243</f>
        <v>1.84766137423533</v>
      </c>
      <c r="D346" s="0" t="n">
        <f aca="false">(dane!E346-dane!E$1242)/dane!E$1243</f>
        <v>1.37040172619088</v>
      </c>
      <c r="E346" s="0" t="n">
        <f aca="false">dane!F346</f>
        <v>1</v>
      </c>
      <c r="F346" s="0" t="n">
        <f aca="false">dane!G346</f>
        <v>0</v>
      </c>
      <c r="G346" s="0" t="n">
        <f aca="false">dane!H346</f>
        <v>1</v>
      </c>
      <c r="H346" s="0" t="n">
        <f aca="false">dane!I346</f>
        <v>0</v>
      </c>
      <c r="I346" s="0" t="n">
        <f aca="false">dane!J346</f>
        <v>0</v>
      </c>
      <c r="J346" s="0" t="n">
        <f aca="false">dane!K346</f>
        <v>1</v>
      </c>
      <c r="K346" s="0" t="n">
        <f aca="false">dane!L346</f>
        <v>0</v>
      </c>
      <c r="L346" s="0" t="n">
        <f aca="false">dane!M346</f>
        <v>1</v>
      </c>
      <c r="M346" s="0" t="n">
        <f aca="false">dane!N346</f>
        <v>1</v>
      </c>
      <c r="N346" s="0" t="n">
        <f aca="false">dane!O346</f>
        <v>1</v>
      </c>
      <c r="O346" s="0" t="n">
        <f aca="false">(dane!P346-dane!P$1242)/dane!P$1243</f>
        <v>-1.15086701625125</v>
      </c>
    </row>
    <row r="347" customFormat="false" ht="12.75" hidden="false" customHeight="false" outlineLevel="0" collapsed="false">
      <c r="A347" s="0" t="n">
        <f aca="false">(dane!B347-dane!B$1242)/dane!B$1243</f>
        <v>0.147220580929639</v>
      </c>
      <c r="B347" s="0" t="n">
        <f aca="false">dane!C347</f>
        <v>0</v>
      </c>
      <c r="C347" s="0" t="n">
        <f aca="false">(dane!D347-dane!D$1242)/dane!D$1243</f>
        <v>1.93641146543218</v>
      </c>
      <c r="D347" s="0" t="n">
        <f aca="false">(dane!E347-dane!E$1242)/dane!E$1243</f>
        <v>1.3724150635407</v>
      </c>
      <c r="E347" s="0" t="n">
        <f aca="false">dane!F347</f>
        <v>1</v>
      </c>
      <c r="F347" s="0" t="n">
        <f aca="false">dane!G347</f>
        <v>0</v>
      </c>
      <c r="G347" s="0" t="n">
        <f aca="false">dane!H347</f>
        <v>0</v>
      </c>
      <c r="H347" s="0" t="n">
        <f aca="false">dane!I347</f>
        <v>0</v>
      </c>
      <c r="I347" s="0" t="n">
        <f aca="false">dane!J347</f>
        <v>0</v>
      </c>
      <c r="J347" s="0" t="n">
        <f aca="false">dane!K347</f>
        <v>1</v>
      </c>
      <c r="K347" s="0" t="n">
        <f aca="false">dane!L347</f>
        <v>0</v>
      </c>
      <c r="L347" s="0" t="n">
        <f aca="false">dane!M347</f>
        <v>1</v>
      </c>
      <c r="M347" s="0" t="n">
        <f aca="false">dane!N347</f>
        <v>1</v>
      </c>
      <c r="N347" s="0" t="n">
        <f aca="false">dane!O347</f>
        <v>1</v>
      </c>
      <c r="O347" s="0" t="n">
        <f aca="false">(dane!P347-dane!P$1242)/dane!P$1243</f>
        <v>-1.15086701625125</v>
      </c>
    </row>
    <row r="348" customFormat="false" ht="12.75" hidden="false" customHeight="false" outlineLevel="0" collapsed="false">
      <c r="A348" s="0" t="n">
        <f aca="false">(dane!B348-dane!B$1242)/dane!B$1243</f>
        <v>0.161751036992197</v>
      </c>
      <c r="B348" s="0" t="n">
        <f aca="false">dane!C348</f>
        <v>0</v>
      </c>
      <c r="C348" s="0" t="n">
        <f aca="false">(dane!D348-dane!D$1242)/dane!D$1243</f>
        <v>2.04695645832996</v>
      </c>
      <c r="D348" s="0" t="n">
        <f aca="false">(dane!E348-dane!E$1242)/dane!E$1243</f>
        <v>1.37730459710456</v>
      </c>
      <c r="E348" s="0" t="n">
        <f aca="false">dane!F348</f>
        <v>1</v>
      </c>
      <c r="F348" s="0" t="n">
        <f aca="false">dane!G348</f>
        <v>0</v>
      </c>
      <c r="G348" s="0" t="n">
        <f aca="false">dane!H348</f>
        <v>1</v>
      </c>
      <c r="H348" s="0" t="n">
        <f aca="false">dane!I348</f>
        <v>0</v>
      </c>
      <c r="I348" s="0" t="n">
        <f aca="false">dane!J348</f>
        <v>0</v>
      </c>
      <c r="J348" s="0" t="n">
        <f aca="false">dane!K348</f>
        <v>1</v>
      </c>
      <c r="K348" s="0" t="n">
        <f aca="false">dane!L348</f>
        <v>1</v>
      </c>
      <c r="L348" s="0" t="n">
        <f aca="false">dane!M348</f>
        <v>1</v>
      </c>
      <c r="M348" s="0" t="n">
        <f aca="false">dane!N348</f>
        <v>1</v>
      </c>
      <c r="N348" s="0" t="n">
        <f aca="false">dane!O348</f>
        <v>1</v>
      </c>
      <c r="O348" s="0" t="n">
        <f aca="false">(dane!P348-dane!P$1242)/dane!P$1243</f>
        <v>-1.15086701625125</v>
      </c>
    </row>
    <row r="349" customFormat="false" ht="12.75" hidden="false" customHeight="false" outlineLevel="0" collapsed="false">
      <c r="A349" s="0" t="n">
        <f aca="false">(dane!B349-dane!B$1242)/dane!B$1243</f>
        <v>0.261063608804345</v>
      </c>
      <c r="B349" s="0" t="n">
        <f aca="false">dane!C349</f>
        <v>0</v>
      </c>
      <c r="C349" s="0" t="n">
        <f aca="false">(dane!D349-dane!D$1242)/dane!D$1243</f>
        <v>2.16310574468615</v>
      </c>
      <c r="D349" s="0" t="n">
        <f aca="false">(dane!E349-dane!E$1242)/dane!E$1243</f>
        <v>1.37672935786175</v>
      </c>
      <c r="E349" s="0" t="n">
        <f aca="false">dane!F349</f>
        <v>1</v>
      </c>
      <c r="F349" s="0" t="n">
        <f aca="false">dane!G349</f>
        <v>0</v>
      </c>
      <c r="G349" s="0" t="n">
        <f aca="false">dane!H349</f>
        <v>0</v>
      </c>
      <c r="H349" s="0" t="n">
        <f aca="false">dane!I349</f>
        <v>0</v>
      </c>
      <c r="I349" s="0" t="n">
        <f aca="false">dane!J349</f>
        <v>0</v>
      </c>
      <c r="J349" s="0" t="n">
        <f aca="false">dane!K349</f>
        <v>1</v>
      </c>
      <c r="K349" s="0" t="n">
        <f aca="false">dane!L349</f>
        <v>1</v>
      </c>
      <c r="L349" s="0" t="n">
        <f aca="false">dane!M349</f>
        <v>1</v>
      </c>
      <c r="M349" s="0" t="n">
        <f aca="false">dane!N349</f>
        <v>1</v>
      </c>
      <c r="N349" s="0" t="n">
        <f aca="false">dane!O349</f>
        <v>1</v>
      </c>
      <c r="O349" s="0" t="n">
        <f aca="false">(dane!P349-dane!P$1242)/dane!P$1243</f>
        <v>-1.15086701625125</v>
      </c>
    </row>
    <row r="350" customFormat="false" ht="12.75" hidden="false" customHeight="false" outlineLevel="0" collapsed="false">
      <c r="A350" s="0" t="n">
        <f aca="false">(dane!B350-dane!B$1242)/dane!B$1243</f>
        <v>-0.239789943414226</v>
      </c>
      <c r="B350" s="0" t="n">
        <f aca="false">dane!C350</f>
        <v>0</v>
      </c>
      <c r="C350" s="0" t="n">
        <f aca="false">(dane!D350-dane!D$1242)/dane!D$1243</f>
        <v>0.185351083696964</v>
      </c>
      <c r="D350" s="0" t="n">
        <f aca="false">(dane!E350-dane!E$1242)/dane!E$1243</f>
        <v>0.64358694290452</v>
      </c>
      <c r="E350" s="0" t="n">
        <f aca="false">dane!F350</f>
        <v>0</v>
      </c>
      <c r="F350" s="0" t="n">
        <f aca="false">dane!G350</f>
        <v>1</v>
      </c>
      <c r="G350" s="0" t="n">
        <f aca="false">dane!H350</f>
        <v>1</v>
      </c>
      <c r="H350" s="0" t="n">
        <f aca="false">dane!I350</f>
        <v>0</v>
      </c>
      <c r="I350" s="0" t="n">
        <f aca="false">dane!J350</f>
        <v>0</v>
      </c>
      <c r="J350" s="0" t="n">
        <f aca="false">dane!K350</f>
        <v>0</v>
      </c>
      <c r="K350" s="0" t="n">
        <f aca="false">dane!L350</f>
        <v>0</v>
      </c>
      <c r="L350" s="0" t="n">
        <f aca="false">dane!M350</f>
        <v>1</v>
      </c>
      <c r="M350" s="0" t="n">
        <f aca="false">dane!N350</f>
        <v>0</v>
      </c>
      <c r="N350" s="0" t="n">
        <f aca="false">dane!O350</f>
        <v>0</v>
      </c>
      <c r="O350" s="0" t="n">
        <f aca="false">(dane!P350-dane!P$1242)/dane!P$1243</f>
        <v>-0.166472974173755</v>
      </c>
    </row>
    <row r="351" customFormat="false" ht="12.75" hidden="false" customHeight="false" outlineLevel="0" collapsed="false">
      <c r="A351" s="0" t="n">
        <f aca="false">(dane!B351-dane!B$1242)/dane!B$1243</f>
        <v>-0.235314727172226</v>
      </c>
      <c r="B351" s="0" t="n">
        <f aca="false">dane!C351</f>
        <v>0</v>
      </c>
      <c r="C351" s="0" t="n">
        <f aca="false">(dane!D351-dane!D$1242)/dane!D$1243</f>
        <v>0.312997827711378</v>
      </c>
      <c r="D351" s="0" t="n">
        <f aca="false">(dane!E351-dane!E$1242)/dane!E$1243</f>
        <v>0.649914574575394</v>
      </c>
      <c r="E351" s="0" t="n">
        <f aca="false">dane!F351</f>
        <v>0</v>
      </c>
      <c r="F351" s="0" t="n">
        <f aca="false">dane!G351</f>
        <v>1</v>
      </c>
      <c r="G351" s="0" t="n">
        <f aca="false">dane!H351</f>
        <v>1</v>
      </c>
      <c r="H351" s="0" t="n">
        <f aca="false">dane!I351</f>
        <v>0</v>
      </c>
      <c r="I351" s="0" t="n">
        <f aca="false">dane!J351</f>
        <v>0</v>
      </c>
      <c r="J351" s="0" t="n">
        <f aca="false">dane!K351</f>
        <v>0</v>
      </c>
      <c r="K351" s="0" t="n">
        <f aca="false">dane!L351</f>
        <v>0</v>
      </c>
      <c r="L351" s="0" t="n">
        <f aca="false">dane!M351</f>
        <v>1</v>
      </c>
      <c r="M351" s="0" t="n">
        <f aca="false">dane!N351</f>
        <v>0</v>
      </c>
      <c r="N351" s="0" t="n">
        <f aca="false">dane!O351</f>
        <v>0</v>
      </c>
      <c r="O351" s="0" t="n">
        <f aca="false">(dane!P351-dane!P$1242)/dane!P$1243</f>
        <v>-0.166472974173755</v>
      </c>
    </row>
    <row r="352" customFormat="false" ht="12.75" hidden="false" customHeight="false" outlineLevel="0" collapsed="false">
      <c r="A352" s="0" t="n">
        <f aca="false">(dane!B352-dane!B$1242)/dane!B$1243</f>
        <v>-0.233613240617913</v>
      </c>
      <c r="B352" s="0" t="n">
        <f aca="false">dane!C352</f>
        <v>0</v>
      </c>
      <c r="C352" s="0" t="n">
        <f aca="false">(dane!D352-dane!D$1242)/dane!D$1243</f>
        <v>0.429879522976541</v>
      </c>
      <c r="D352" s="0" t="n">
        <f aca="false">(dane!E352-dane!E$1242)/dane!E$1243</f>
        <v>0.627192624484527</v>
      </c>
      <c r="E352" s="0" t="n">
        <f aca="false">dane!F352</f>
        <v>0</v>
      </c>
      <c r="F352" s="0" t="n">
        <f aca="false">dane!G352</f>
        <v>1</v>
      </c>
      <c r="G352" s="0" t="n">
        <f aca="false">dane!H352</f>
        <v>1</v>
      </c>
      <c r="H352" s="0" t="n">
        <f aca="false">dane!I352</f>
        <v>0</v>
      </c>
      <c r="I352" s="0" t="n">
        <f aca="false">dane!J352</f>
        <v>0</v>
      </c>
      <c r="J352" s="0" t="n">
        <f aca="false">dane!K352</f>
        <v>0</v>
      </c>
      <c r="K352" s="0" t="n">
        <f aca="false">dane!L352</f>
        <v>0</v>
      </c>
      <c r="L352" s="0" t="n">
        <f aca="false">dane!M352</f>
        <v>1</v>
      </c>
      <c r="M352" s="0" t="n">
        <f aca="false">dane!N352</f>
        <v>0</v>
      </c>
      <c r="N352" s="0" t="n">
        <f aca="false">dane!O352</f>
        <v>0</v>
      </c>
      <c r="O352" s="0" t="n">
        <f aca="false">(dane!P352-dane!P$1242)/dane!P$1243</f>
        <v>-0.166472974173755</v>
      </c>
    </row>
    <row r="353" customFormat="false" ht="12.75" hidden="false" customHeight="false" outlineLevel="0" collapsed="false">
      <c r="A353" s="0" t="n">
        <f aca="false">(dane!B353-dane!B$1242)/dane!B$1243</f>
        <v>-0.232862837491624</v>
      </c>
      <c r="B353" s="0" t="n">
        <f aca="false">dane!C353</f>
        <v>0</v>
      </c>
      <c r="C353" s="0" t="n">
        <f aca="false">(dane!D353-dane!D$1242)/dane!D$1243</f>
        <v>0.473795623690347</v>
      </c>
      <c r="D353" s="0" t="n">
        <f aca="false">(dane!E353-dane!E$1242)/dane!E$1243</f>
        <v>0.633520256155401</v>
      </c>
      <c r="E353" s="0" t="n">
        <f aca="false">dane!F353</f>
        <v>0</v>
      </c>
      <c r="F353" s="0" t="n">
        <f aca="false">dane!G353</f>
        <v>1</v>
      </c>
      <c r="G353" s="0" t="n">
        <f aca="false">dane!H353</f>
        <v>1</v>
      </c>
      <c r="H353" s="0" t="n">
        <f aca="false">dane!I353</f>
        <v>0</v>
      </c>
      <c r="I353" s="0" t="n">
        <f aca="false">dane!J353</f>
        <v>0</v>
      </c>
      <c r="J353" s="0" t="n">
        <f aca="false">dane!K353</f>
        <v>0</v>
      </c>
      <c r="K353" s="0" t="n">
        <f aca="false">dane!L353</f>
        <v>0</v>
      </c>
      <c r="L353" s="0" t="n">
        <f aca="false">dane!M353</f>
        <v>1</v>
      </c>
      <c r="M353" s="0" t="n">
        <f aca="false">dane!N353</f>
        <v>0</v>
      </c>
      <c r="N353" s="0" t="n">
        <f aca="false">dane!O353</f>
        <v>0</v>
      </c>
      <c r="O353" s="0" t="n">
        <f aca="false">(dane!P353-dane!P$1242)/dane!P$1243</f>
        <v>-0.166472974173755</v>
      </c>
    </row>
    <row r="354" customFormat="false" ht="12.75" hidden="false" customHeight="false" outlineLevel="0" collapsed="false">
      <c r="A354" s="0" t="n">
        <f aca="false">(dane!B354-dane!B$1242)/dane!B$1243</f>
        <v>-0.242679143646147</v>
      </c>
      <c r="B354" s="0" t="n">
        <f aca="false">dane!C354</f>
        <v>0</v>
      </c>
      <c r="C354" s="0" t="n">
        <f aca="false">(dane!D354-dane!D$1242)/dane!D$1243</f>
        <v>0.351284617987428</v>
      </c>
      <c r="D354" s="0" t="n">
        <f aca="false">(dane!E354-dane!E$1242)/dane!E$1243</f>
        <v>0.642148844797503</v>
      </c>
      <c r="E354" s="0" t="n">
        <f aca="false">dane!F354</f>
        <v>0</v>
      </c>
      <c r="F354" s="0" t="n">
        <f aca="false">dane!G354</f>
        <v>1</v>
      </c>
      <c r="G354" s="0" t="n">
        <f aca="false">dane!H354</f>
        <v>0</v>
      </c>
      <c r="H354" s="0" t="n">
        <f aca="false">dane!I354</f>
        <v>0</v>
      </c>
      <c r="I354" s="0" t="n">
        <f aca="false">dane!J354</f>
        <v>0</v>
      </c>
      <c r="J354" s="0" t="n">
        <f aca="false">dane!K354</f>
        <v>0</v>
      </c>
      <c r="K354" s="0" t="n">
        <f aca="false">dane!L354</f>
        <v>0</v>
      </c>
      <c r="L354" s="0" t="n">
        <f aca="false">dane!M354</f>
        <v>1</v>
      </c>
      <c r="M354" s="0" t="n">
        <f aca="false">dane!N354</f>
        <v>0</v>
      </c>
      <c r="N354" s="0" t="n">
        <f aca="false">dane!O354</f>
        <v>0</v>
      </c>
      <c r="O354" s="0" t="n">
        <f aca="false">(dane!P354-dane!P$1242)/dane!P$1243</f>
        <v>-0.166472974173755</v>
      </c>
    </row>
    <row r="355" customFormat="false" ht="12.75" hidden="false" customHeight="false" outlineLevel="0" collapsed="false">
      <c r="A355" s="0" t="n">
        <f aca="false">(dane!B355-dane!B$1242)/dane!B$1243</f>
        <v>-0.233688054474177</v>
      </c>
      <c r="B355" s="0" t="n">
        <f aca="false">dane!C355</f>
        <v>0</v>
      </c>
      <c r="C355" s="0" t="n">
        <f aca="false">(dane!D355-dane!D$1242)/dane!D$1243</f>
        <v>0.397936673269313</v>
      </c>
      <c r="D355" s="0" t="n">
        <f aca="false">(dane!E355-dane!E$1242)/dane!E$1243</f>
        <v>0.649051715711184</v>
      </c>
      <c r="E355" s="0" t="n">
        <f aca="false">dane!F355</f>
        <v>0</v>
      </c>
      <c r="F355" s="0" t="n">
        <f aca="false">dane!G355</f>
        <v>1</v>
      </c>
      <c r="G355" s="0" t="n">
        <f aca="false">dane!H355</f>
        <v>0</v>
      </c>
      <c r="H355" s="0" t="n">
        <f aca="false">dane!I355</f>
        <v>0</v>
      </c>
      <c r="I355" s="0" t="n">
        <f aca="false">dane!J355</f>
        <v>0</v>
      </c>
      <c r="J355" s="0" t="n">
        <f aca="false">dane!K355</f>
        <v>0</v>
      </c>
      <c r="K355" s="0" t="n">
        <f aca="false">dane!L355</f>
        <v>0</v>
      </c>
      <c r="L355" s="0" t="n">
        <f aca="false">dane!M355</f>
        <v>1</v>
      </c>
      <c r="M355" s="0" t="n">
        <f aca="false">dane!N355</f>
        <v>0</v>
      </c>
      <c r="N355" s="0" t="n">
        <f aca="false">dane!O355</f>
        <v>0</v>
      </c>
      <c r="O355" s="0" t="n">
        <f aca="false">(dane!P355-dane!P$1242)/dane!P$1243</f>
        <v>-0.166472974173755</v>
      </c>
    </row>
    <row r="356" customFormat="false" ht="12.75" hidden="false" customHeight="false" outlineLevel="0" collapsed="false">
      <c r="A356" s="0" t="n">
        <f aca="false">(dane!B356-dane!B$1242)/dane!B$1243</f>
        <v>-0.232173594234924</v>
      </c>
      <c r="B356" s="0" t="n">
        <f aca="false">dane!C356</f>
        <v>0</v>
      </c>
      <c r="C356" s="0" t="n">
        <f aca="false">(dane!D356-dane!D$1242)/dane!D$1243</f>
        <v>0.395423335831665</v>
      </c>
      <c r="D356" s="0" t="n">
        <f aca="false">(dane!E356-dane!E$1242)/dane!E$1243</f>
        <v>0.654228868896445</v>
      </c>
      <c r="E356" s="0" t="n">
        <f aca="false">dane!F356</f>
        <v>0</v>
      </c>
      <c r="F356" s="0" t="n">
        <f aca="false">dane!G356</f>
        <v>1</v>
      </c>
      <c r="G356" s="0" t="n">
        <f aca="false">dane!H356</f>
        <v>0</v>
      </c>
      <c r="H356" s="0" t="n">
        <f aca="false">dane!I356</f>
        <v>0</v>
      </c>
      <c r="I356" s="0" t="n">
        <f aca="false">dane!J356</f>
        <v>0</v>
      </c>
      <c r="J356" s="0" t="n">
        <f aca="false">dane!K356</f>
        <v>0</v>
      </c>
      <c r="K356" s="0" t="n">
        <f aca="false">dane!L356</f>
        <v>0</v>
      </c>
      <c r="L356" s="0" t="n">
        <f aca="false">dane!M356</f>
        <v>1</v>
      </c>
      <c r="M356" s="0" t="n">
        <f aca="false">dane!N356</f>
        <v>0</v>
      </c>
      <c r="N356" s="0" t="n">
        <f aca="false">dane!O356</f>
        <v>0</v>
      </c>
      <c r="O356" s="0" t="n">
        <f aca="false">(dane!P356-dane!P$1242)/dane!P$1243</f>
        <v>-0.166472974173755</v>
      </c>
    </row>
    <row r="357" customFormat="false" ht="12.75" hidden="false" customHeight="false" outlineLevel="0" collapsed="false">
      <c r="A357" s="0" t="n">
        <f aca="false">(dane!B357-dane!B$1242)/dane!B$1243</f>
        <v>-0.217827677907739</v>
      </c>
      <c r="B357" s="0" t="n">
        <f aca="false">dane!C357</f>
        <v>0</v>
      </c>
      <c r="C357" s="0" t="n">
        <f aca="false">(dane!D357-dane!D$1242)/dane!D$1243</f>
        <v>0.592022977499978</v>
      </c>
      <c r="D357" s="0" t="n">
        <f aca="false">(dane!E357-dane!E$1242)/dane!E$1243</f>
        <v>0.658543163217496</v>
      </c>
      <c r="E357" s="0" t="n">
        <f aca="false">dane!F357</f>
        <v>0</v>
      </c>
      <c r="F357" s="0" t="n">
        <f aca="false">dane!G357</f>
        <v>1</v>
      </c>
      <c r="G357" s="0" t="n">
        <f aca="false">dane!H357</f>
        <v>1</v>
      </c>
      <c r="H357" s="0" t="n">
        <f aca="false">dane!I357</f>
        <v>0</v>
      </c>
      <c r="I357" s="0" t="n">
        <f aca="false">dane!J357</f>
        <v>0</v>
      </c>
      <c r="J357" s="0" t="n">
        <f aca="false">dane!K357</f>
        <v>0</v>
      </c>
      <c r="K357" s="0" t="n">
        <f aca="false">dane!L357</f>
        <v>0</v>
      </c>
      <c r="L357" s="0" t="n">
        <f aca="false">dane!M357</f>
        <v>1</v>
      </c>
      <c r="M357" s="0" t="n">
        <f aca="false">dane!N357</f>
        <v>0</v>
      </c>
      <c r="N357" s="0" t="n">
        <f aca="false">dane!O357</f>
        <v>0</v>
      </c>
      <c r="O357" s="0" t="n">
        <f aca="false">(dane!P357-dane!P$1242)/dane!P$1243</f>
        <v>-0.166472974173755</v>
      </c>
    </row>
    <row r="358" customFormat="false" ht="12.75" hidden="false" customHeight="false" outlineLevel="0" collapsed="false">
      <c r="A358" s="0" t="n">
        <f aca="false">(dane!B358-dane!B$1242)/dane!B$1243</f>
        <v>-0.206707138505569</v>
      </c>
      <c r="B358" s="0" t="n">
        <f aca="false">dane!C358</f>
        <v>0</v>
      </c>
      <c r="C358" s="0" t="n">
        <f aca="false">(dane!D358-dane!D$1242)/dane!D$1243</f>
        <v>0.679938863722044</v>
      </c>
      <c r="D358" s="0" t="n">
        <f aca="false">(dane!E358-dane!E$1242)/dane!E$1243</f>
        <v>0.664583175266967</v>
      </c>
      <c r="E358" s="0" t="n">
        <f aca="false">dane!F358</f>
        <v>0</v>
      </c>
      <c r="F358" s="0" t="n">
        <f aca="false">dane!G358</f>
        <v>1</v>
      </c>
      <c r="G358" s="0" t="n">
        <f aca="false">dane!H358</f>
        <v>1</v>
      </c>
      <c r="H358" s="0" t="n">
        <f aca="false">dane!I358</f>
        <v>0</v>
      </c>
      <c r="I358" s="0" t="n">
        <f aca="false">dane!J358</f>
        <v>0</v>
      </c>
      <c r="J358" s="0" t="n">
        <f aca="false">dane!K358</f>
        <v>0</v>
      </c>
      <c r="K358" s="0" t="n">
        <f aca="false">dane!L358</f>
        <v>0</v>
      </c>
      <c r="L358" s="0" t="n">
        <f aca="false">dane!M358</f>
        <v>1</v>
      </c>
      <c r="M358" s="0" t="n">
        <f aca="false">dane!N358</f>
        <v>0</v>
      </c>
      <c r="N358" s="0" t="n">
        <f aca="false">dane!O358</f>
        <v>0</v>
      </c>
      <c r="O358" s="0" t="n">
        <f aca="false">(dane!P358-dane!P$1242)/dane!P$1243</f>
        <v>-0.166472974173755</v>
      </c>
    </row>
    <row r="359" customFormat="false" ht="12.75" hidden="false" customHeight="false" outlineLevel="0" collapsed="false">
      <c r="A359" s="0" t="n">
        <f aca="false">(dane!B359-dane!B$1242)/dane!B$1243</f>
        <v>-0.203064277061921</v>
      </c>
      <c r="B359" s="0" t="n">
        <f aca="false">dane!C359</f>
        <v>0</v>
      </c>
      <c r="C359" s="0" t="n">
        <f aca="false">(dane!D359-dane!D$1242)/dane!D$1243</f>
        <v>0.756514703021114</v>
      </c>
      <c r="D359" s="0" t="n">
        <f aca="false">(dane!E359-dane!E$1242)/dane!E$1243</f>
        <v>0.667459371481001</v>
      </c>
      <c r="E359" s="0" t="n">
        <f aca="false">dane!F359</f>
        <v>0</v>
      </c>
      <c r="F359" s="0" t="n">
        <f aca="false">dane!G359</f>
        <v>1</v>
      </c>
      <c r="G359" s="0" t="n">
        <f aca="false">dane!H359</f>
        <v>0</v>
      </c>
      <c r="H359" s="0" t="n">
        <f aca="false">dane!I359</f>
        <v>0</v>
      </c>
      <c r="I359" s="0" t="n">
        <f aca="false">dane!J359</f>
        <v>0</v>
      </c>
      <c r="J359" s="0" t="n">
        <f aca="false">dane!K359</f>
        <v>0</v>
      </c>
      <c r="K359" s="0" t="n">
        <f aca="false">dane!L359</f>
        <v>0</v>
      </c>
      <c r="L359" s="0" t="n">
        <f aca="false">dane!M359</f>
        <v>1</v>
      </c>
      <c r="M359" s="0" t="n">
        <f aca="false">dane!N359</f>
        <v>0</v>
      </c>
      <c r="N359" s="0" t="n">
        <f aca="false">dane!O359</f>
        <v>0</v>
      </c>
      <c r="O359" s="0" t="n">
        <f aca="false">(dane!P359-dane!P$1242)/dane!P$1243</f>
        <v>-0.166472974173755</v>
      </c>
    </row>
    <row r="360" customFormat="false" ht="12.75" hidden="false" customHeight="false" outlineLevel="0" collapsed="false">
      <c r="A360" s="0" t="n">
        <f aca="false">(dane!B360-dane!B$1242)/dane!B$1243</f>
        <v>-0.197901599241969</v>
      </c>
      <c r="B360" s="0" t="n">
        <f aca="false">dane!C360</f>
        <v>0</v>
      </c>
      <c r="C360" s="0" t="n">
        <f aca="false">(dane!D360-dane!D$1242)/dane!D$1243</f>
        <v>0.844930988982182</v>
      </c>
      <c r="D360" s="0" t="n">
        <f aca="false">(dane!E360-dane!E$1242)/dane!E$1243</f>
        <v>0.670910806937841</v>
      </c>
      <c r="E360" s="0" t="n">
        <f aca="false">dane!F360</f>
        <v>0</v>
      </c>
      <c r="F360" s="0" t="n">
        <f aca="false">dane!G360</f>
        <v>1</v>
      </c>
      <c r="G360" s="0" t="n">
        <f aca="false">dane!H360</f>
        <v>1</v>
      </c>
      <c r="H360" s="0" t="n">
        <f aca="false">dane!I360</f>
        <v>0</v>
      </c>
      <c r="I360" s="0" t="n">
        <f aca="false">dane!J360</f>
        <v>0</v>
      </c>
      <c r="J360" s="0" t="n">
        <f aca="false">dane!K360</f>
        <v>0</v>
      </c>
      <c r="K360" s="0" t="n">
        <f aca="false">dane!L360</f>
        <v>1</v>
      </c>
      <c r="L360" s="0" t="n">
        <f aca="false">dane!M360</f>
        <v>1</v>
      </c>
      <c r="M360" s="0" t="n">
        <f aca="false">dane!N360</f>
        <v>0</v>
      </c>
      <c r="N360" s="0" t="n">
        <f aca="false">dane!O360</f>
        <v>0</v>
      </c>
      <c r="O360" s="0" t="n">
        <f aca="false">(dane!P360-dane!P$1242)/dane!P$1243</f>
        <v>-0.166472974173755</v>
      </c>
    </row>
    <row r="361" customFormat="false" ht="12.75" hidden="false" customHeight="false" outlineLevel="0" collapsed="false">
      <c r="A361" s="0" t="n">
        <f aca="false">(dane!B361-dane!B$1242)/dane!B$1243</f>
        <v>-0.183200201926706</v>
      </c>
      <c r="B361" s="0" t="n">
        <f aca="false">dane!C361</f>
        <v>0</v>
      </c>
      <c r="C361" s="0" t="n">
        <f aca="false">(dane!D361-dane!D$1242)/dane!D$1243</f>
        <v>0.964108012156112</v>
      </c>
      <c r="D361" s="0" t="n">
        <f aca="false">(dane!E361-dane!E$1242)/dane!E$1243</f>
        <v>0.672348905044858</v>
      </c>
      <c r="E361" s="0" t="n">
        <f aca="false">dane!F361</f>
        <v>0</v>
      </c>
      <c r="F361" s="0" t="n">
        <f aca="false">dane!G361</f>
        <v>1</v>
      </c>
      <c r="G361" s="0" t="n">
        <f aca="false">dane!H361</f>
        <v>0</v>
      </c>
      <c r="H361" s="0" t="n">
        <f aca="false">dane!I361</f>
        <v>0</v>
      </c>
      <c r="I361" s="0" t="n">
        <f aca="false">dane!J361</f>
        <v>0</v>
      </c>
      <c r="J361" s="0" t="n">
        <f aca="false">dane!K361</f>
        <v>0</v>
      </c>
      <c r="K361" s="0" t="n">
        <f aca="false">dane!L361</f>
        <v>1</v>
      </c>
      <c r="L361" s="0" t="n">
        <f aca="false">dane!M361</f>
        <v>1</v>
      </c>
      <c r="M361" s="0" t="n">
        <f aca="false">dane!N361</f>
        <v>0</v>
      </c>
      <c r="N361" s="0" t="n">
        <f aca="false">dane!O361</f>
        <v>0</v>
      </c>
      <c r="O361" s="0" t="n">
        <f aca="false">(dane!P361-dane!P$1242)/dane!P$1243</f>
        <v>-0.166472974173755</v>
      </c>
    </row>
    <row r="362" customFormat="false" ht="12.75" hidden="false" customHeight="false" outlineLevel="0" collapsed="false">
      <c r="A362" s="0" t="n">
        <f aca="false">(dane!B362-dane!B$1242)/dane!B$1243</f>
        <v>-0.187445487253236</v>
      </c>
      <c r="B362" s="0" t="n">
        <f aca="false">dane!C362</f>
        <v>0</v>
      </c>
      <c r="C362" s="0" t="n">
        <f aca="false">(dane!D362-dane!D$1242)/dane!D$1243</f>
        <v>-0.437652953745145</v>
      </c>
      <c r="D362" s="0" t="n">
        <f aca="false">(dane!E362-dane!E$1242)/dane!E$1243</f>
        <v>0.638409789719259</v>
      </c>
      <c r="E362" s="0" t="n">
        <f aca="false">dane!F362</f>
        <v>1</v>
      </c>
      <c r="F362" s="0" t="n">
        <f aca="false">dane!G362</f>
        <v>0</v>
      </c>
      <c r="G362" s="0" t="n">
        <f aca="false">dane!H362</f>
        <v>1</v>
      </c>
      <c r="H362" s="0" t="n">
        <f aca="false">dane!I362</f>
        <v>0</v>
      </c>
      <c r="I362" s="0" t="n">
        <f aca="false">dane!J362</f>
        <v>0</v>
      </c>
      <c r="J362" s="0" t="n">
        <f aca="false">dane!K362</f>
        <v>0</v>
      </c>
      <c r="K362" s="0" t="n">
        <f aca="false">dane!L362</f>
        <v>0</v>
      </c>
      <c r="L362" s="0" t="n">
        <f aca="false">dane!M362</f>
        <v>0</v>
      </c>
      <c r="M362" s="0" t="n">
        <f aca="false">dane!N362</f>
        <v>1</v>
      </c>
      <c r="N362" s="0" t="n">
        <f aca="false">dane!O362</f>
        <v>0</v>
      </c>
      <c r="O362" s="0" t="n">
        <f aca="false">(dane!P362-dane!P$1242)/dane!P$1243</f>
        <v>-0.967723938655434</v>
      </c>
    </row>
    <row r="363" customFormat="false" ht="12.75" hidden="false" customHeight="false" outlineLevel="0" collapsed="false">
      <c r="A363" s="0" t="n">
        <f aca="false">(dane!B363-dane!B$1242)/dane!B$1243</f>
        <v>-0.180415776616122</v>
      </c>
      <c r="B363" s="0" t="n">
        <f aca="false">dane!C363</f>
        <v>0</v>
      </c>
      <c r="C363" s="0" t="n">
        <f aca="false">(dane!D363-dane!D$1242)/dane!D$1243</f>
        <v>-0.342959367316296</v>
      </c>
      <c r="D363" s="0" t="n">
        <f aca="false">(dane!E363-dane!E$1242)/dane!E$1243</f>
        <v>0.647038378361361</v>
      </c>
      <c r="E363" s="0" t="n">
        <f aca="false">dane!F363</f>
        <v>1</v>
      </c>
      <c r="F363" s="0" t="n">
        <f aca="false">dane!G363</f>
        <v>0</v>
      </c>
      <c r="G363" s="0" t="n">
        <f aca="false">dane!H363</f>
        <v>1</v>
      </c>
      <c r="H363" s="0" t="n">
        <f aca="false">dane!I363</f>
        <v>0</v>
      </c>
      <c r="I363" s="0" t="n">
        <f aca="false">dane!J363</f>
        <v>0</v>
      </c>
      <c r="J363" s="0" t="n">
        <f aca="false">dane!K363</f>
        <v>0</v>
      </c>
      <c r="K363" s="0" t="n">
        <f aca="false">dane!L363</f>
        <v>0</v>
      </c>
      <c r="L363" s="0" t="n">
        <f aca="false">dane!M363</f>
        <v>0</v>
      </c>
      <c r="M363" s="0" t="n">
        <f aca="false">dane!N363</f>
        <v>1</v>
      </c>
      <c r="N363" s="0" t="n">
        <f aca="false">dane!O363</f>
        <v>0</v>
      </c>
      <c r="O363" s="0" t="n">
        <f aca="false">(dane!P363-dane!P$1242)/dane!P$1243</f>
        <v>-0.967723938655434</v>
      </c>
    </row>
    <row r="364" customFormat="false" ht="12.75" hidden="false" customHeight="false" outlineLevel="0" collapsed="false">
      <c r="A364" s="0" t="n">
        <f aca="false">(dane!B364-dane!B$1242)/dane!B$1243</f>
        <v>-0.180889486697776</v>
      </c>
      <c r="B364" s="0" t="n">
        <f aca="false">dane!C364</f>
        <v>0</v>
      </c>
      <c r="C364" s="0" t="n">
        <f aca="false">(dane!D364-dane!D$1242)/dane!D$1243</f>
        <v>-0.307782728913109</v>
      </c>
      <c r="D364" s="0" t="n">
        <f aca="false">(dane!E364-dane!E$1242)/dane!E$1243</f>
        <v>0.657680304353285</v>
      </c>
      <c r="E364" s="0" t="n">
        <f aca="false">dane!F364</f>
        <v>1</v>
      </c>
      <c r="F364" s="0" t="n">
        <f aca="false">dane!G364</f>
        <v>0</v>
      </c>
      <c r="G364" s="0" t="n">
        <f aca="false">dane!H364</f>
        <v>1</v>
      </c>
      <c r="H364" s="0" t="n">
        <f aca="false">dane!I364</f>
        <v>0</v>
      </c>
      <c r="I364" s="0" t="n">
        <f aca="false">dane!J364</f>
        <v>0</v>
      </c>
      <c r="J364" s="0" t="n">
        <f aca="false">dane!K364</f>
        <v>0</v>
      </c>
      <c r="K364" s="0" t="n">
        <f aca="false">dane!L364</f>
        <v>0</v>
      </c>
      <c r="L364" s="0" t="n">
        <f aca="false">dane!M364</f>
        <v>0</v>
      </c>
      <c r="M364" s="0" t="n">
        <f aca="false">dane!N364</f>
        <v>1</v>
      </c>
      <c r="N364" s="0" t="n">
        <f aca="false">dane!O364</f>
        <v>0</v>
      </c>
      <c r="O364" s="0" t="n">
        <f aca="false">(dane!P364-dane!P$1242)/dane!P$1243</f>
        <v>-0.967723938655434</v>
      </c>
    </row>
    <row r="365" customFormat="false" ht="12.75" hidden="false" customHeight="false" outlineLevel="0" collapsed="false">
      <c r="A365" s="0" t="n">
        <f aca="false">(dane!B365-dane!B$1242)/dane!B$1243</f>
        <v>-0.182651988811249</v>
      </c>
      <c r="B365" s="0" t="n">
        <f aca="false">dane!C365</f>
        <v>0</v>
      </c>
      <c r="C365" s="0" t="n">
        <f aca="false">(dane!D365-dane!D$1242)/dane!D$1243</f>
        <v>-0.233682187890218</v>
      </c>
      <c r="D365" s="0" t="n">
        <f aca="false">(dane!E365-dane!E$1242)/dane!E$1243</f>
        <v>0.66659651261679</v>
      </c>
      <c r="E365" s="0" t="n">
        <f aca="false">dane!F365</f>
        <v>1</v>
      </c>
      <c r="F365" s="0" t="n">
        <f aca="false">dane!G365</f>
        <v>0</v>
      </c>
      <c r="G365" s="0" t="n">
        <f aca="false">dane!H365</f>
        <v>1</v>
      </c>
      <c r="H365" s="0" t="n">
        <f aca="false">dane!I365</f>
        <v>0</v>
      </c>
      <c r="I365" s="0" t="n">
        <f aca="false">dane!J365</f>
        <v>0</v>
      </c>
      <c r="J365" s="0" t="n">
        <f aca="false">dane!K365</f>
        <v>0</v>
      </c>
      <c r="K365" s="0" t="n">
        <f aca="false">dane!L365</f>
        <v>0</v>
      </c>
      <c r="L365" s="0" t="n">
        <f aca="false">dane!M365</f>
        <v>0</v>
      </c>
      <c r="M365" s="0" t="n">
        <f aca="false">dane!N365</f>
        <v>1</v>
      </c>
      <c r="N365" s="0" t="n">
        <f aca="false">dane!O365</f>
        <v>0</v>
      </c>
      <c r="O365" s="0" t="n">
        <f aca="false">(dane!P365-dane!P$1242)/dane!P$1243</f>
        <v>-0.967723938655434</v>
      </c>
    </row>
    <row r="366" customFormat="false" ht="12.75" hidden="false" customHeight="false" outlineLevel="0" collapsed="false">
      <c r="A366" s="0" t="n">
        <f aca="false">(dane!B366-dane!B$1242)/dane!B$1243</f>
        <v>-0.197171715948503</v>
      </c>
      <c r="B366" s="0" t="n">
        <f aca="false">dane!C366</f>
        <v>0</v>
      </c>
      <c r="C366" s="0" t="n">
        <f aca="false">(dane!D366-dane!D$1242)/dane!D$1243</f>
        <v>-0.134115634309309</v>
      </c>
      <c r="D366" s="0" t="n">
        <f aca="false">(dane!E366-dane!E$1242)/dane!E$1243</f>
        <v>0.674937481637489</v>
      </c>
      <c r="E366" s="0" t="n">
        <f aca="false">dane!F366</f>
        <v>1</v>
      </c>
      <c r="F366" s="0" t="n">
        <f aca="false">dane!G366</f>
        <v>0</v>
      </c>
      <c r="G366" s="0" t="n">
        <f aca="false">dane!H366</f>
        <v>0</v>
      </c>
      <c r="H366" s="0" t="n">
        <f aca="false">dane!I366</f>
        <v>1</v>
      </c>
      <c r="I366" s="0" t="n">
        <f aca="false">dane!J366</f>
        <v>0</v>
      </c>
      <c r="J366" s="0" t="n">
        <f aca="false">dane!K366</f>
        <v>0</v>
      </c>
      <c r="K366" s="0" t="n">
        <f aca="false">dane!L366</f>
        <v>0</v>
      </c>
      <c r="L366" s="0" t="n">
        <f aca="false">dane!M366</f>
        <v>0</v>
      </c>
      <c r="M366" s="0" t="n">
        <f aca="false">dane!N366</f>
        <v>1</v>
      </c>
      <c r="N366" s="0" t="n">
        <f aca="false">dane!O366</f>
        <v>0</v>
      </c>
      <c r="O366" s="0" t="n">
        <f aca="false">(dane!P366-dane!P$1242)/dane!P$1243</f>
        <v>-0.967723938655434</v>
      </c>
    </row>
    <row r="367" customFormat="false" ht="12.75" hidden="false" customHeight="false" outlineLevel="0" collapsed="false">
      <c r="A367" s="0" t="n">
        <f aca="false">(dane!B367-dane!B$1242)/dane!B$1243</f>
        <v>-0.172556725048447</v>
      </c>
      <c r="B367" s="0" t="n">
        <f aca="false">dane!C367</f>
        <v>0</v>
      </c>
      <c r="C367" s="0" t="n">
        <f aca="false">(dane!D367-dane!D$1242)/dane!D$1243</f>
        <v>-0.0703552342786496</v>
      </c>
      <c r="D367" s="0" t="n">
        <f aca="false">(dane!E367-dane!E$1242)/dane!E$1243</f>
        <v>0.683278450658187</v>
      </c>
      <c r="E367" s="0" t="n">
        <f aca="false">dane!F367</f>
        <v>1</v>
      </c>
      <c r="F367" s="0" t="n">
        <f aca="false">dane!G367</f>
        <v>0</v>
      </c>
      <c r="G367" s="0" t="n">
        <f aca="false">dane!H367</f>
        <v>0</v>
      </c>
      <c r="H367" s="0" t="n">
        <f aca="false">dane!I367</f>
        <v>1</v>
      </c>
      <c r="I367" s="0" t="n">
        <f aca="false">dane!J367</f>
        <v>0</v>
      </c>
      <c r="J367" s="0" t="n">
        <f aca="false">dane!K367</f>
        <v>0</v>
      </c>
      <c r="K367" s="0" t="n">
        <f aca="false">dane!L367</f>
        <v>0</v>
      </c>
      <c r="L367" s="0" t="n">
        <f aca="false">dane!M367</f>
        <v>0</v>
      </c>
      <c r="M367" s="0" t="n">
        <f aca="false">dane!N367</f>
        <v>1</v>
      </c>
      <c r="N367" s="0" t="n">
        <f aca="false">dane!O367</f>
        <v>0</v>
      </c>
      <c r="O367" s="0" t="n">
        <f aca="false">(dane!P367-dane!P$1242)/dane!P$1243</f>
        <v>-0.967723938655434</v>
      </c>
    </row>
    <row r="368" customFormat="false" ht="12.75" hidden="false" customHeight="false" outlineLevel="0" collapsed="false">
      <c r="A368" s="0" t="n">
        <f aca="false">(dane!B368-dane!B$1242)/dane!B$1243</f>
        <v>-0.164831871078275</v>
      </c>
      <c r="B368" s="0" t="n">
        <f aca="false">dane!C368</f>
        <v>0</v>
      </c>
      <c r="C368" s="0" t="n">
        <f aca="false">(dane!D368-dane!D$1242)/dane!D$1243</f>
        <v>0.0567129237835877</v>
      </c>
      <c r="D368" s="0" t="n">
        <f aca="false">(dane!E368-dane!E$1242)/dane!E$1243</f>
        <v>0.691907039300288</v>
      </c>
      <c r="E368" s="0" t="n">
        <f aca="false">dane!F368</f>
        <v>1</v>
      </c>
      <c r="F368" s="0" t="n">
        <f aca="false">dane!G368</f>
        <v>0</v>
      </c>
      <c r="G368" s="0" t="n">
        <f aca="false">dane!H368</f>
        <v>0</v>
      </c>
      <c r="H368" s="0" t="n">
        <f aca="false">dane!I368</f>
        <v>1</v>
      </c>
      <c r="I368" s="0" t="n">
        <f aca="false">dane!J368</f>
        <v>0</v>
      </c>
      <c r="J368" s="0" t="n">
        <f aca="false">dane!K368</f>
        <v>0</v>
      </c>
      <c r="K368" s="0" t="n">
        <f aca="false">dane!L368</f>
        <v>0</v>
      </c>
      <c r="L368" s="0" t="n">
        <f aca="false">dane!M368</f>
        <v>0</v>
      </c>
      <c r="M368" s="0" t="n">
        <f aca="false">dane!N368</f>
        <v>1</v>
      </c>
      <c r="N368" s="0" t="n">
        <f aca="false">dane!O368</f>
        <v>0</v>
      </c>
      <c r="O368" s="0" t="n">
        <f aca="false">(dane!P368-dane!P$1242)/dane!P$1243</f>
        <v>-0.967723938655434</v>
      </c>
    </row>
    <row r="369" customFormat="false" ht="12.75" hidden="false" customHeight="false" outlineLevel="0" collapsed="false">
      <c r="A369" s="0" t="n">
        <f aca="false">(dane!B369-dane!B$1242)/dane!B$1243</f>
        <v>-0.147774206392352</v>
      </c>
      <c r="B369" s="0" t="n">
        <f aca="false">dane!C369</f>
        <v>0</v>
      </c>
      <c r="C369" s="0" t="n">
        <f aca="false">(dane!D369-dane!D$1242)/dane!D$1243</f>
        <v>0.101236745328597</v>
      </c>
      <c r="D369" s="0" t="n">
        <f aca="false">(dane!E369-dane!E$1242)/dane!E$1243</f>
        <v>0.699385149456776</v>
      </c>
      <c r="E369" s="0" t="n">
        <f aca="false">dane!F369</f>
        <v>1</v>
      </c>
      <c r="F369" s="0" t="n">
        <f aca="false">dane!G369</f>
        <v>0</v>
      </c>
      <c r="G369" s="0" t="n">
        <f aca="false">dane!H369</f>
        <v>0</v>
      </c>
      <c r="H369" s="0" t="n">
        <f aca="false">dane!I369</f>
        <v>1</v>
      </c>
      <c r="I369" s="0" t="n">
        <f aca="false">dane!J369</f>
        <v>0</v>
      </c>
      <c r="J369" s="0" t="n">
        <f aca="false">dane!K369</f>
        <v>0</v>
      </c>
      <c r="K369" s="0" t="n">
        <f aca="false">dane!L369</f>
        <v>0</v>
      </c>
      <c r="L369" s="0" t="n">
        <f aca="false">dane!M369</f>
        <v>0</v>
      </c>
      <c r="M369" s="0" t="n">
        <f aca="false">dane!N369</f>
        <v>1</v>
      </c>
      <c r="N369" s="0" t="n">
        <f aca="false">dane!O369</f>
        <v>0</v>
      </c>
      <c r="O369" s="0" t="n">
        <f aca="false">(dane!P369-dane!P$1242)/dane!P$1243</f>
        <v>-0.967723938655434</v>
      </c>
    </row>
    <row r="370" customFormat="false" ht="12.75" hidden="false" customHeight="false" outlineLevel="0" collapsed="false">
      <c r="A370" s="0" t="n">
        <f aca="false">(dane!B370-dane!B$1242)/dane!B$1243</f>
        <v>-0.117681563511405</v>
      </c>
      <c r="B370" s="0" t="n">
        <f aca="false">dane!C370</f>
        <v>0</v>
      </c>
      <c r="C370" s="0" t="n">
        <f aca="false">(dane!D370-dane!D$1242)/dane!D$1243</f>
        <v>0.0261542382234611</v>
      </c>
      <c r="D370" s="0" t="n">
        <f aca="false">(dane!E370-dane!E$1242)/dane!E$1243</f>
        <v>0.707438498856071</v>
      </c>
      <c r="E370" s="0" t="n">
        <f aca="false">dane!F370</f>
        <v>1</v>
      </c>
      <c r="F370" s="0" t="n">
        <f aca="false">dane!G370</f>
        <v>0</v>
      </c>
      <c r="G370" s="0" t="n">
        <f aca="false">dane!H370</f>
        <v>0</v>
      </c>
      <c r="H370" s="0" t="n">
        <f aca="false">dane!I370</f>
        <v>1</v>
      </c>
      <c r="I370" s="0" t="n">
        <f aca="false">dane!J370</f>
        <v>0</v>
      </c>
      <c r="J370" s="0" t="n">
        <f aca="false">dane!K370</f>
        <v>0</v>
      </c>
      <c r="K370" s="0" t="n">
        <f aca="false">dane!L370</f>
        <v>0</v>
      </c>
      <c r="L370" s="0" t="n">
        <f aca="false">dane!M370</f>
        <v>0</v>
      </c>
      <c r="M370" s="0" t="n">
        <f aca="false">dane!N370</f>
        <v>1</v>
      </c>
      <c r="N370" s="0" t="n">
        <f aca="false">dane!O370</f>
        <v>0</v>
      </c>
      <c r="O370" s="0" t="n">
        <f aca="false">(dane!P370-dane!P$1242)/dane!P$1243</f>
        <v>-0.967723938655434</v>
      </c>
    </row>
    <row r="371" customFormat="false" ht="12.75" hidden="false" customHeight="false" outlineLevel="0" collapsed="false">
      <c r="A371" s="0" t="n">
        <f aca="false">(dane!B371-dane!B$1242)/dane!B$1243</f>
        <v>-0.103352337240292</v>
      </c>
      <c r="B371" s="0" t="n">
        <f aca="false">dane!C371</f>
        <v>0</v>
      </c>
      <c r="C371" s="0" t="n">
        <f aca="false">(dane!D371-dane!D$1242)/dane!D$1243</f>
        <v>0.0760754765600218</v>
      </c>
      <c r="D371" s="0" t="n">
        <f aca="false">(dane!E371-dane!E$1242)/dane!E$1243</f>
        <v>0.717217565983787</v>
      </c>
      <c r="E371" s="0" t="n">
        <f aca="false">dane!F371</f>
        <v>1</v>
      </c>
      <c r="F371" s="0" t="n">
        <f aca="false">dane!G371</f>
        <v>0</v>
      </c>
      <c r="G371" s="0" t="n">
        <f aca="false">dane!H371</f>
        <v>0</v>
      </c>
      <c r="H371" s="0" t="n">
        <f aca="false">dane!I371</f>
        <v>1</v>
      </c>
      <c r="I371" s="0" t="n">
        <f aca="false">dane!J371</f>
        <v>0</v>
      </c>
      <c r="J371" s="0" t="n">
        <f aca="false">dane!K371</f>
        <v>0</v>
      </c>
      <c r="K371" s="0" t="n">
        <f aca="false">dane!L371</f>
        <v>0</v>
      </c>
      <c r="L371" s="0" t="n">
        <f aca="false">dane!M371</f>
        <v>0</v>
      </c>
      <c r="M371" s="0" t="n">
        <f aca="false">dane!N371</f>
        <v>1</v>
      </c>
      <c r="N371" s="0" t="n">
        <f aca="false">dane!O371</f>
        <v>0</v>
      </c>
      <c r="O371" s="0" t="n">
        <f aca="false">(dane!P371-dane!P$1242)/dane!P$1243</f>
        <v>-0.967723938655434</v>
      </c>
    </row>
    <row r="372" customFormat="false" ht="12.75" hidden="false" customHeight="false" outlineLevel="0" collapsed="false">
      <c r="A372" s="0" t="n">
        <f aca="false">(dane!B372-dane!B$1242)/dane!B$1243</f>
        <v>-0.0875897975938303</v>
      </c>
      <c r="B372" s="0" t="n">
        <f aca="false">dane!C372</f>
        <v>0</v>
      </c>
      <c r="C372" s="0" t="n">
        <f aca="false">(dane!D372-dane!D$1242)/dane!D$1243</f>
        <v>0.127183843441295</v>
      </c>
      <c r="D372" s="0" t="n">
        <f aca="false">(dane!E372-dane!E$1242)/dane!E$1243</f>
        <v>0.727571872354308</v>
      </c>
      <c r="E372" s="0" t="n">
        <f aca="false">dane!F372</f>
        <v>1</v>
      </c>
      <c r="F372" s="0" t="n">
        <f aca="false">dane!G372</f>
        <v>0</v>
      </c>
      <c r="G372" s="0" t="n">
        <f aca="false">dane!H372</f>
        <v>0</v>
      </c>
      <c r="H372" s="0" t="n">
        <f aca="false">dane!I372</f>
        <v>1</v>
      </c>
      <c r="I372" s="0" t="n">
        <f aca="false">dane!J372</f>
        <v>0</v>
      </c>
      <c r="J372" s="0" t="n">
        <f aca="false">dane!K372</f>
        <v>0</v>
      </c>
      <c r="K372" s="0" t="n">
        <f aca="false">dane!L372</f>
        <v>0</v>
      </c>
      <c r="L372" s="0" t="n">
        <f aca="false">dane!M372</f>
        <v>0</v>
      </c>
      <c r="M372" s="0" t="n">
        <f aca="false">dane!N372</f>
        <v>1</v>
      </c>
      <c r="N372" s="0" t="n">
        <f aca="false">dane!O372</f>
        <v>0</v>
      </c>
      <c r="O372" s="0" t="n">
        <f aca="false">(dane!P372-dane!P$1242)/dane!P$1243</f>
        <v>-0.967723938655434</v>
      </c>
    </row>
    <row r="373" customFormat="false" ht="12.75" hidden="false" customHeight="false" outlineLevel="0" collapsed="false">
      <c r="A373" s="0" t="n">
        <f aca="false">(dane!B373-dane!B$1242)/dane!B$1243</f>
        <v>-0.0476976940256623</v>
      </c>
      <c r="B373" s="0" t="n">
        <f aca="false">dane!C373</f>
        <v>0</v>
      </c>
      <c r="C373" s="0" t="n">
        <f aca="false">(dane!D373-dane!D$1242)/dane!D$1243</f>
        <v>0.138690986403021</v>
      </c>
      <c r="D373" s="0" t="n">
        <f aca="false">(dane!E373-dane!E$1242)/dane!E$1243</f>
        <v>0.729009970461325</v>
      </c>
      <c r="E373" s="0" t="n">
        <f aca="false">dane!F373</f>
        <v>1</v>
      </c>
      <c r="F373" s="0" t="n">
        <f aca="false">dane!G373</f>
        <v>0</v>
      </c>
      <c r="G373" s="0" t="n">
        <f aca="false">dane!H373</f>
        <v>0</v>
      </c>
      <c r="H373" s="0" t="n">
        <f aca="false">dane!I373</f>
        <v>1</v>
      </c>
      <c r="I373" s="0" t="n">
        <f aca="false">dane!J373</f>
        <v>0</v>
      </c>
      <c r="J373" s="0" t="n">
        <f aca="false">dane!K373</f>
        <v>0</v>
      </c>
      <c r="K373" s="0" t="n">
        <f aca="false">dane!L373</f>
        <v>0</v>
      </c>
      <c r="L373" s="0" t="n">
        <f aca="false">dane!M373</f>
        <v>0</v>
      </c>
      <c r="M373" s="0" t="n">
        <f aca="false">dane!N373</f>
        <v>1</v>
      </c>
      <c r="N373" s="0" t="n">
        <f aca="false">dane!O373</f>
        <v>0</v>
      </c>
      <c r="O373" s="0" t="n">
        <f aca="false">(dane!P373-dane!P$1242)/dane!P$1243</f>
        <v>-0.967723938655434</v>
      </c>
    </row>
    <row r="374" customFormat="false" ht="12.75" hidden="false" customHeight="false" outlineLevel="0" collapsed="false">
      <c r="A374" s="0" t="n">
        <f aca="false">(dane!B374-dane!B$1242)/dane!B$1243</f>
        <v>-0.291638032756322</v>
      </c>
      <c r="B374" s="0" t="n">
        <f aca="false">dane!C374</f>
        <v>0</v>
      </c>
      <c r="C374" s="0" t="n">
        <f aca="false">(dane!D374-dane!D$1242)/dane!D$1243</f>
        <v>-0.874380926466288</v>
      </c>
      <c r="D374" s="0" t="n">
        <f aca="false">(dane!E374-dane!E$1242)/dane!E$1243</f>
        <v>-0.910421871537974</v>
      </c>
      <c r="E374" s="0" t="n">
        <f aca="false">dane!F374</f>
        <v>1</v>
      </c>
      <c r="F374" s="0" t="n">
        <f aca="false">dane!G374</f>
        <v>0</v>
      </c>
      <c r="G374" s="0" t="n">
        <f aca="false">dane!H374</f>
        <v>1</v>
      </c>
      <c r="H374" s="0" t="n">
        <f aca="false">dane!I374</f>
        <v>0</v>
      </c>
      <c r="I374" s="0" t="n">
        <f aca="false">dane!J374</f>
        <v>0</v>
      </c>
      <c r="J374" s="0" t="n">
        <f aca="false">dane!K374</f>
        <v>0</v>
      </c>
      <c r="K374" s="0" t="n">
        <f aca="false">dane!L374</f>
        <v>0</v>
      </c>
      <c r="L374" s="0" t="n">
        <f aca="false">dane!M374</f>
        <v>0</v>
      </c>
      <c r="M374" s="0" t="n">
        <f aca="false">dane!N374</f>
        <v>0</v>
      </c>
      <c r="N374" s="0" t="n">
        <f aca="false">dane!O374</f>
        <v>0</v>
      </c>
      <c r="O374" s="0" t="n">
        <f aca="false">(dane!P374-dane!P$1242)/dane!P$1243</f>
        <v>-0.442534230843913</v>
      </c>
    </row>
    <row r="375" customFormat="false" ht="12.75" hidden="false" customHeight="false" outlineLevel="0" collapsed="false">
      <c r="A375" s="0" t="n">
        <f aca="false">(dane!B375-dane!B$1242)/dane!B$1243</f>
        <v>-0.291790391266187</v>
      </c>
      <c r="B375" s="0" t="n">
        <f aca="false">dane!C375</f>
        <v>0</v>
      </c>
      <c r="C375" s="0" t="n">
        <f aca="false">(dane!D375-dane!D$1242)/dane!D$1243</f>
        <v>-0.845973448704666</v>
      </c>
      <c r="D375" s="0" t="n">
        <f aca="false">(dane!E375-dane!E$1242)/dane!E$1243</f>
        <v>-0.907833294945344</v>
      </c>
      <c r="E375" s="0" t="n">
        <f aca="false">dane!F375</f>
        <v>1</v>
      </c>
      <c r="F375" s="0" t="n">
        <f aca="false">dane!G375</f>
        <v>0</v>
      </c>
      <c r="G375" s="0" t="n">
        <f aca="false">dane!H375</f>
        <v>1</v>
      </c>
      <c r="H375" s="0" t="n">
        <f aca="false">dane!I375</f>
        <v>0</v>
      </c>
      <c r="I375" s="0" t="n">
        <f aca="false">dane!J375</f>
        <v>0</v>
      </c>
      <c r="J375" s="0" t="n">
        <f aca="false">dane!K375</f>
        <v>0</v>
      </c>
      <c r="K375" s="0" t="n">
        <f aca="false">dane!L375</f>
        <v>0</v>
      </c>
      <c r="L375" s="0" t="n">
        <f aca="false">dane!M375</f>
        <v>0</v>
      </c>
      <c r="M375" s="0" t="n">
        <f aca="false">dane!N375</f>
        <v>0</v>
      </c>
      <c r="N375" s="0" t="n">
        <f aca="false">dane!O375</f>
        <v>0</v>
      </c>
      <c r="O375" s="0" t="n">
        <f aca="false">(dane!P375-dane!P$1242)/dane!P$1243</f>
        <v>-0.442534230843913</v>
      </c>
    </row>
    <row r="376" customFormat="false" ht="12.75" hidden="false" customHeight="false" outlineLevel="0" collapsed="false">
      <c r="A376" s="0" t="n">
        <f aca="false">(dane!B376-dane!B$1242)/dane!B$1243</f>
        <v>-0.29201294569861</v>
      </c>
      <c r="B376" s="0" t="n">
        <f aca="false">dane!C376</f>
        <v>0</v>
      </c>
      <c r="C376" s="0" t="n">
        <f aca="false">(dane!D376-dane!D$1242)/dane!D$1243</f>
        <v>-0.827188496952949</v>
      </c>
      <c r="D376" s="0" t="n">
        <f aca="false">(dane!E376-dane!E$1242)/dane!E$1243</f>
        <v>-0.903519000624293</v>
      </c>
      <c r="E376" s="0" t="n">
        <f aca="false">dane!F376</f>
        <v>1</v>
      </c>
      <c r="F376" s="0" t="n">
        <f aca="false">dane!G376</f>
        <v>0</v>
      </c>
      <c r="G376" s="0" t="n">
        <f aca="false">dane!H376</f>
        <v>1</v>
      </c>
      <c r="H376" s="0" t="n">
        <f aca="false">dane!I376</f>
        <v>0</v>
      </c>
      <c r="I376" s="0" t="n">
        <f aca="false">dane!J376</f>
        <v>0</v>
      </c>
      <c r="J376" s="0" t="n">
        <f aca="false">dane!K376</f>
        <v>0</v>
      </c>
      <c r="K376" s="0" t="n">
        <f aca="false">dane!L376</f>
        <v>0</v>
      </c>
      <c r="L376" s="0" t="n">
        <f aca="false">dane!M376</f>
        <v>0</v>
      </c>
      <c r="M376" s="0" t="n">
        <f aca="false">dane!N376</f>
        <v>0</v>
      </c>
      <c r="N376" s="0" t="n">
        <f aca="false">dane!O376</f>
        <v>0</v>
      </c>
      <c r="O376" s="0" t="n">
        <f aca="false">(dane!P376-dane!P$1242)/dane!P$1243</f>
        <v>-0.442534230843913</v>
      </c>
    </row>
    <row r="377" customFormat="false" ht="12.75" hidden="false" customHeight="false" outlineLevel="0" collapsed="false">
      <c r="A377" s="0" t="n">
        <f aca="false">(dane!B377-dane!B$1242)/dane!B$1243</f>
        <v>-0.290138947128082</v>
      </c>
      <c r="B377" s="0" t="n">
        <f aca="false">dane!C377</f>
        <v>0</v>
      </c>
      <c r="C377" s="0" t="n">
        <f aca="false">(dane!D377-dane!D$1242)/dane!D$1243</f>
        <v>-0.802226318045981</v>
      </c>
      <c r="D377" s="0" t="n">
        <f aca="false">(dane!E377-dane!E$1242)/dane!E$1243</f>
        <v>-0.899779945546049</v>
      </c>
      <c r="E377" s="0" t="n">
        <f aca="false">dane!F377</f>
        <v>1</v>
      </c>
      <c r="F377" s="0" t="n">
        <f aca="false">dane!G377</f>
        <v>0</v>
      </c>
      <c r="G377" s="0" t="n">
        <f aca="false">dane!H377</f>
        <v>1</v>
      </c>
      <c r="H377" s="0" t="n">
        <f aca="false">dane!I377</f>
        <v>0</v>
      </c>
      <c r="I377" s="0" t="n">
        <f aca="false">dane!J377</f>
        <v>0</v>
      </c>
      <c r="J377" s="0" t="n">
        <f aca="false">dane!K377</f>
        <v>0</v>
      </c>
      <c r="K377" s="0" t="n">
        <f aca="false">dane!L377</f>
        <v>0</v>
      </c>
      <c r="L377" s="0" t="n">
        <f aca="false">dane!M377</f>
        <v>0</v>
      </c>
      <c r="M377" s="0" t="n">
        <f aca="false">dane!N377</f>
        <v>0</v>
      </c>
      <c r="N377" s="0" t="n">
        <f aca="false">dane!O377</f>
        <v>0</v>
      </c>
      <c r="O377" s="0" t="n">
        <f aca="false">(dane!P377-dane!P$1242)/dane!P$1243</f>
        <v>-0.442534230843913</v>
      </c>
    </row>
    <row r="378" customFormat="false" ht="12.75" hidden="false" customHeight="false" outlineLevel="0" collapsed="false">
      <c r="A378" s="0" t="n">
        <f aca="false">(dane!B378-dane!B$1242)/dane!B$1243</f>
        <v>-0.291007029858238</v>
      </c>
      <c r="B378" s="0" t="n">
        <f aca="false">dane!C378</f>
        <v>0</v>
      </c>
      <c r="C378" s="0" t="n">
        <f aca="false">(dane!D378-dane!D$1242)/dane!D$1243</f>
        <v>-0.773628730042661</v>
      </c>
      <c r="D378" s="0" t="n">
        <f aca="false">(dane!E378-dane!E$1242)/dane!E$1243</f>
        <v>-0.896040890467805</v>
      </c>
      <c r="E378" s="0" t="n">
        <f aca="false">dane!F378</f>
        <v>1</v>
      </c>
      <c r="F378" s="0" t="n">
        <f aca="false">dane!G378</f>
        <v>0</v>
      </c>
      <c r="G378" s="0" t="n">
        <f aca="false">dane!H378</f>
        <v>0</v>
      </c>
      <c r="H378" s="0" t="n">
        <f aca="false">dane!I378</f>
        <v>1</v>
      </c>
      <c r="I378" s="0" t="n">
        <f aca="false">dane!J378</f>
        <v>0</v>
      </c>
      <c r="J378" s="0" t="n">
        <f aca="false">dane!K378</f>
        <v>0</v>
      </c>
      <c r="K378" s="0" t="n">
        <f aca="false">dane!L378</f>
        <v>0</v>
      </c>
      <c r="L378" s="0" t="n">
        <f aca="false">dane!M378</f>
        <v>0</v>
      </c>
      <c r="M378" s="0" t="n">
        <f aca="false">dane!N378</f>
        <v>0</v>
      </c>
      <c r="N378" s="0" t="n">
        <f aca="false">dane!O378</f>
        <v>0</v>
      </c>
      <c r="O378" s="0" t="n">
        <f aca="false">(dane!P378-dane!P$1242)/dane!P$1243</f>
        <v>-0.442534230843913</v>
      </c>
    </row>
    <row r="379" customFormat="false" ht="12.75" hidden="false" customHeight="false" outlineLevel="0" collapsed="false">
      <c r="A379" s="0" t="n">
        <f aca="false">(dane!B379-dane!B$1242)/dane!B$1243</f>
        <v>-0.289883795190069</v>
      </c>
      <c r="B379" s="0" t="n">
        <f aca="false">dane!C379</f>
        <v>0</v>
      </c>
      <c r="C379" s="0" t="n">
        <f aca="false">(dane!D379-dane!D$1242)/dane!D$1243</f>
        <v>-0.743025587672064</v>
      </c>
      <c r="D379" s="0" t="n">
        <f aca="false">(dane!E379-dane!E$1242)/dane!E$1243</f>
        <v>-0.892877074632368</v>
      </c>
      <c r="E379" s="0" t="n">
        <f aca="false">dane!F379</f>
        <v>1</v>
      </c>
      <c r="F379" s="0" t="n">
        <f aca="false">dane!G379</f>
        <v>0</v>
      </c>
      <c r="G379" s="0" t="n">
        <f aca="false">dane!H379</f>
        <v>0</v>
      </c>
      <c r="H379" s="0" t="n">
        <f aca="false">dane!I379</f>
        <v>1</v>
      </c>
      <c r="I379" s="0" t="n">
        <f aca="false">dane!J379</f>
        <v>0</v>
      </c>
      <c r="J379" s="0" t="n">
        <f aca="false">dane!K379</f>
        <v>0</v>
      </c>
      <c r="K379" s="0" t="n">
        <f aca="false">dane!L379</f>
        <v>0</v>
      </c>
      <c r="L379" s="0" t="n">
        <f aca="false">dane!M379</f>
        <v>0</v>
      </c>
      <c r="M379" s="0" t="n">
        <f aca="false">dane!N379</f>
        <v>0</v>
      </c>
      <c r="N379" s="0" t="n">
        <f aca="false">dane!O379</f>
        <v>0</v>
      </c>
      <c r="O379" s="0" t="n">
        <f aca="false">(dane!P379-dane!P$1242)/dane!P$1243</f>
        <v>-0.442534230843913</v>
      </c>
    </row>
    <row r="380" customFormat="false" ht="12.75" hidden="false" customHeight="false" outlineLevel="0" collapsed="false">
      <c r="A380" s="0" t="n">
        <f aca="false">(dane!B380-dane!B$1242)/dane!B$1243</f>
        <v>-0.288083034161897</v>
      </c>
      <c r="B380" s="0" t="n">
        <f aca="false">dane!C380</f>
        <v>0</v>
      </c>
      <c r="C380" s="0" t="n">
        <f aca="false">(dane!D380-dane!D$1242)/dane!D$1243</f>
        <v>-0.703767647530397</v>
      </c>
      <c r="D380" s="0" t="n">
        <f aca="false">(dane!E380-dane!E$1242)/dane!E$1243</f>
        <v>-0.890288498039737</v>
      </c>
      <c r="E380" s="0" t="n">
        <f aca="false">dane!F380</f>
        <v>1</v>
      </c>
      <c r="F380" s="0" t="n">
        <f aca="false">dane!G380</f>
        <v>0</v>
      </c>
      <c r="G380" s="0" t="n">
        <f aca="false">dane!H380</f>
        <v>0</v>
      </c>
      <c r="H380" s="0" t="n">
        <f aca="false">dane!I380</f>
        <v>1</v>
      </c>
      <c r="I380" s="0" t="n">
        <f aca="false">dane!J380</f>
        <v>0</v>
      </c>
      <c r="J380" s="0" t="n">
        <f aca="false">dane!K380</f>
        <v>0</v>
      </c>
      <c r="K380" s="0" t="n">
        <f aca="false">dane!L380</f>
        <v>0</v>
      </c>
      <c r="L380" s="0" t="n">
        <f aca="false">dane!M380</f>
        <v>0</v>
      </c>
      <c r="M380" s="0" t="n">
        <f aca="false">dane!N380</f>
        <v>0</v>
      </c>
      <c r="N380" s="0" t="n">
        <f aca="false">dane!O380</f>
        <v>0</v>
      </c>
      <c r="O380" s="0" t="n">
        <f aca="false">(dane!P380-dane!P$1242)/dane!P$1243</f>
        <v>-0.442534230843913</v>
      </c>
    </row>
    <row r="381" customFormat="false" ht="12.75" hidden="false" customHeight="false" outlineLevel="0" collapsed="false">
      <c r="A381" s="0" t="n">
        <f aca="false">(dane!B381-dane!B$1242)/dane!B$1243</f>
        <v>-0.287259776470927</v>
      </c>
      <c r="B381" s="0" t="n">
        <f aca="false">dane!C381</f>
        <v>0</v>
      </c>
      <c r="C381" s="0" t="n">
        <f aca="false">(dane!D381-dane!D$1242)/dane!D$1243</f>
        <v>-0.68283784154006</v>
      </c>
      <c r="D381" s="0" t="n">
        <f aca="false">(dane!E381-dane!E$1242)/dane!E$1243</f>
        <v>-0.887412301825703</v>
      </c>
      <c r="E381" s="0" t="n">
        <f aca="false">dane!F381</f>
        <v>1</v>
      </c>
      <c r="F381" s="0" t="n">
        <f aca="false">dane!G381</f>
        <v>0</v>
      </c>
      <c r="G381" s="0" t="n">
        <f aca="false">dane!H381</f>
        <v>0</v>
      </c>
      <c r="H381" s="0" t="n">
        <f aca="false">dane!I381</f>
        <v>1</v>
      </c>
      <c r="I381" s="0" t="n">
        <f aca="false">dane!J381</f>
        <v>0</v>
      </c>
      <c r="J381" s="0" t="n">
        <f aca="false">dane!K381</f>
        <v>0</v>
      </c>
      <c r="K381" s="0" t="n">
        <f aca="false">dane!L381</f>
        <v>0</v>
      </c>
      <c r="L381" s="0" t="n">
        <f aca="false">dane!M381</f>
        <v>0</v>
      </c>
      <c r="M381" s="0" t="n">
        <f aca="false">dane!N381</f>
        <v>0</v>
      </c>
      <c r="N381" s="0" t="n">
        <f aca="false">dane!O381</f>
        <v>0</v>
      </c>
      <c r="O381" s="0" t="n">
        <f aca="false">(dane!P381-dane!P$1242)/dane!P$1243</f>
        <v>-0.442534230843913</v>
      </c>
    </row>
    <row r="382" customFormat="false" ht="12.75" hidden="false" customHeight="false" outlineLevel="0" collapsed="false">
      <c r="A382" s="0" t="n">
        <f aca="false">(dane!B382-dane!B$1242)/dane!B$1243</f>
        <v>-0.283407376285407</v>
      </c>
      <c r="B382" s="0" t="n">
        <f aca="false">dane!C382</f>
        <v>0</v>
      </c>
      <c r="C382" s="0" t="n">
        <f aca="false">(dane!D382-dane!D$1242)/dane!D$1243</f>
        <v>-0.658414608032325</v>
      </c>
      <c r="D382" s="0" t="n">
        <f aca="false">(dane!E382-dane!E$1242)/dane!E$1243</f>
        <v>-0.884536105611669</v>
      </c>
      <c r="E382" s="0" t="n">
        <f aca="false">dane!F382</f>
        <v>1</v>
      </c>
      <c r="F382" s="0" t="n">
        <f aca="false">dane!G382</f>
        <v>0</v>
      </c>
      <c r="G382" s="0" t="n">
        <f aca="false">dane!H382</f>
        <v>0</v>
      </c>
      <c r="H382" s="0" t="n">
        <f aca="false">dane!I382</f>
        <v>1</v>
      </c>
      <c r="I382" s="0" t="n">
        <f aca="false">dane!J382</f>
        <v>0</v>
      </c>
      <c r="J382" s="0" t="n">
        <f aca="false">dane!K382</f>
        <v>0</v>
      </c>
      <c r="K382" s="0" t="n">
        <f aca="false">dane!L382</f>
        <v>0</v>
      </c>
      <c r="L382" s="0" t="n">
        <f aca="false">dane!M382</f>
        <v>0</v>
      </c>
      <c r="M382" s="0" t="n">
        <f aca="false">dane!N382</f>
        <v>0</v>
      </c>
      <c r="N382" s="0" t="n">
        <f aca="false">dane!O382</f>
        <v>0</v>
      </c>
      <c r="O382" s="0" t="n">
        <f aca="false">(dane!P382-dane!P$1242)/dane!P$1243</f>
        <v>-0.442534230843913</v>
      </c>
    </row>
    <row r="383" customFormat="false" ht="12.75" hidden="false" customHeight="false" outlineLevel="0" collapsed="false">
      <c r="A383" s="0" t="n">
        <f aca="false">(dane!B383-dane!B$1242)/dane!B$1243</f>
        <v>-0.279892801262105</v>
      </c>
      <c r="B383" s="0" t="n">
        <f aca="false">dane!C383</f>
        <v>0</v>
      </c>
      <c r="C383" s="0" t="n">
        <f aca="false">(dane!D383-dane!D$1242)/dane!D$1243</f>
        <v>-0.627228773132661</v>
      </c>
      <c r="D383" s="0" t="n">
        <f aca="false">(dane!E383-dane!E$1242)/dane!E$1243</f>
        <v>-0.880221811290619</v>
      </c>
      <c r="E383" s="0" t="n">
        <f aca="false">dane!F383</f>
        <v>1</v>
      </c>
      <c r="F383" s="0" t="n">
        <f aca="false">dane!G383</f>
        <v>0</v>
      </c>
      <c r="G383" s="0" t="n">
        <f aca="false">dane!H383</f>
        <v>0</v>
      </c>
      <c r="H383" s="0" t="n">
        <f aca="false">dane!I383</f>
        <v>0</v>
      </c>
      <c r="I383" s="0" t="n">
        <f aca="false">dane!J383</f>
        <v>0</v>
      </c>
      <c r="J383" s="0" t="n">
        <f aca="false">dane!K383</f>
        <v>0</v>
      </c>
      <c r="K383" s="0" t="n">
        <f aca="false">dane!L383</f>
        <v>0</v>
      </c>
      <c r="L383" s="0" t="n">
        <f aca="false">dane!M383</f>
        <v>0</v>
      </c>
      <c r="M383" s="0" t="n">
        <f aca="false">dane!N383</f>
        <v>0</v>
      </c>
      <c r="N383" s="0" t="n">
        <f aca="false">dane!O383</f>
        <v>0</v>
      </c>
      <c r="O383" s="0" t="n">
        <f aca="false">(dane!P383-dane!P$1242)/dane!P$1243</f>
        <v>-0.442534230843913</v>
      </c>
    </row>
    <row r="384" customFormat="false" ht="12.75" hidden="false" customHeight="false" outlineLevel="0" collapsed="false">
      <c r="A384" s="0" t="n">
        <f aca="false">(dane!B384-dane!B$1242)/dane!B$1243</f>
        <v>-0.273937986850084</v>
      </c>
      <c r="B384" s="0" t="n">
        <f aca="false">dane!C384</f>
        <v>0</v>
      </c>
      <c r="C384" s="0" t="n">
        <f aca="false">(dane!D384-dane!D$1242)/dane!D$1243</f>
        <v>-0.576502010113548</v>
      </c>
      <c r="D384" s="0" t="n">
        <f aca="false">(dane!E384-dane!E$1242)/dane!E$1243</f>
        <v>-0.875907516969568</v>
      </c>
      <c r="E384" s="0" t="n">
        <f aca="false">dane!F384</f>
        <v>1</v>
      </c>
      <c r="F384" s="0" t="n">
        <f aca="false">dane!G384</f>
        <v>0</v>
      </c>
      <c r="G384" s="0" t="n">
        <f aca="false">dane!H384</f>
        <v>0</v>
      </c>
      <c r="H384" s="0" t="n">
        <f aca="false">dane!I384</f>
        <v>1</v>
      </c>
      <c r="I384" s="0" t="n">
        <f aca="false">dane!J384</f>
        <v>0</v>
      </c>
      <c r="J384" s="0" t="n">
        <f aca="false">dane!K384</f>
        <v>0</v>
      </c>
      <c r="K384" s="0" t="n">
        <f aca="false">dane!L384</f>
        <v>1</v>
      </c>
      <c r="L384" s="0" t="n">
        <f aca="false">dane!M384</f>
        <v>0</v>
      </c>
      <c r="M384" s="0" t="n">
        <f aca="false">dane!N384</f>
        <v>0</v>
      </c>
      <c r="N384" s="0" t="n">
        <f aca="false">dane!O384</f>
        <v>0</v>
      </c>
      <c r="O384" s="0" t="n">
        <f aca="false">(dane!P384-dane!P$1242)/dane!P$1243</f>
        <v>-0.442534230843913</v>
      </c>
    </row>
    <row r="385" customFormat="false" ht="12.75" hidden="false" customHeight="false" outlineLevel="0" collapsed="false">
      <c r="A385" s="0" t="n">
        <f aca="false">(dane!B385-dane!B$1242)/dane!B$1243</f>
        <v>-0.269598400209069</v>
      </c>
      <c r="B385" s="0" t="n">
        <f aca="false">dane!C385</f>
        <v>0</v>
      </c>
      <c r="C385" s="0" t="n">
        <f aca="false">(dane!D385-dane!D$1242)/dane!D$1243</f>
        <v>-0.517962183776451</v>
      </c>
      <c r="D385" s="0" t="n">
        <f aca="false">(dane!E385-dane!E$1242)/dane!E$1243</f>
        <v>-0.873318940376938</v>
      </c>
      <c r="E385" s="0" t="n">
        <f aca="false">dane!F385</f>
        <v>0</v>
      </c>
      <c r="F385" s="0" t="n">
        <f aca="false">dane!G385</f>
        <v>1</v>
      </c>
      <c r="G385" s="0" t="n">
        <f aca="false">dane!H385</f>
        <v>0</v>
      </c>
      <c r="H385" s="0" t="n">
        <f aca="false">dane!I385</f>
        <v>0</v>
      </c>
      <c r="I385" s="0" t="n">
        <f aca="false">dane!J385</f>
        <v>0</v>
      </c>
      <c r="J385" s="0" t="n">
        <f aca="false">dane!K385</f>
        <v>0</v>
      </c>
      <c r="K385" s="0" t="n">
        <f aca="false">dane!L385</f>
        <v>1</v>
      </c>
      <c r="L385" s="0" t="n">
        <f aca="false">dane!M385</f>
        <v>0</v>
      </c>
      <c r="M385" s="0" t="n">
        <f aca="false">dane!N385</f>
        <v>0</v>
      </c>
      <c r="N385" s="0" t="n">
        <f aca="false">dane!O385</f>
        <v>0</v>
      </c>
      <c r="O385" s="0" t="n">
        <f aca="false">(dane!P385-dane!P$1242)/dane!P$1243</f>
        <v>-0.442534230843913</v>
      </c>
    </row>
    <row r="386" customFormat="false" ht="12.75" hidden="false" customHeight="false" outlineLevel="0" collapsed="false">
      <c r="A386" s="0" t="n">
        <f aca="false">(dane!B386-dane!B$1242)/dane!B$1243</f>
        <v>-0.28512758434259</v>
      </c>
      <c r="B386" s="0" t="n">
        <f aca="false">dane!C386</f>
        <v>0</v>
      </c>
      <c r="C386" s="0" t="n">
        <f aca="false">(dane!D386-dane!D$1242)/dane!D$1243</f>
        <v>-0.783328758934929</v>
      </c>
      <c r="D386" s="0" t="n">
        <f aca="false">(dane!E386-dane!E$1242)/dane!E$1243</f>
        <v>-0.863827492870626</v>
      </c>
      <c r="E386" s="0" t="n">
        <f aca="false">dane!F386</f>
        <v>1</v>
      </c>
      <c r="F386" s="0" t="n">
        <f aca="false">dane!G386</f>
        <v>0</v>
      </c>
      <c r="G386" s="0" t="n">
        <f aca="false">dane!H386</f>
        <v>1</v>
      </c>
      <c r="H386" s="0" t="n">
        <f aca="false">dane!I386</f>
        <v>0</v>
      </c>
      <c r="I386" s="0" t="n">
        <f aca="false">dane!J386</f>
        <v>0</v>
      </c>
      <c r="J386" s="0" t="n">
        <f aca="false">dane!K386</f>
        <v>0</v>
      </c>
      <c r="K386" s="0" t="n">
        <f aca="false">dane!L386</f>
        <v>0</v>
      </c>
      <c r="L386" s="0" t="n">
        <f aca="false">dane!M386</f>
        <v>1</v>
      </c>
      <c r="M386" s="0" t="n">
        <f aca="false">dane!N386</f>
        <v>0</v>
      </c>
      <c r="N386" s="0" t="n">
        <f aca="false">dane!O386</f>
        <v>0</v>
      </c>
      <c r="O386" s="0" t="n">
        <f aca="false">(dane!P386-dane!P$1242)/dane!P$1243</f>
        <v>-0.963684017826114</v>
      </c>
    </row>
    <row r="387" customFormat="false" ht="12.75" hidden="false" customHeight="false" outlineLevel="0" collapsed="false">
      <c r="A387" s="0" t="n">
        <f aca="false">(dane!B387-dane!B$1242)/dane!B$1243</f>
        <v>-0.284001580024279</v>
      </c>
      <c r="B387" s="0" t="n">
        <f aca="false">dane!C387</f>
        <v>0</v>
      </c>
      <c r="C387" s="0" t="n">
        <f aca="false">(dane!D387-dane!D$1242)/dane!D$1243</f>
        <v>-0.751371184002012</v>
      </c>
      <c r="D387" s="0" t="n">
        <f aca="false">(dane!E387-dane!E$1242)/dane!E$1243</f>
        <v>-0.860663677035188</v>
      </c>
      <c r="E387" s="0" t="n">
        <f aca="false">dane!F387</f>
        <v>1</v>
      </c>
      <c r="F387" s="0" t="n">
        <f aca="false">dane!G387</f>
        <v>0</v>
      </c>
      <c r="G387" s="0" t="n">
        <f aca="false">dane!H387</f>
        <v>1</v>
      </c>
      <c r="H387" s="0" t="n">
        <f aca="false">dane!I387</f>
        <v>0</v>
      </c>
      <c r="I387" s="0" t="n">
        <f aca="false">dane!J387</f>
        <v>0</v>
      </c>
      <c r="J387" s="0" t="n">
        <f aca="false">dane!K387</f>
        <v>0</v>
      </c>
      <c r="K387" s="0" t="n">
        <f aca="false">dane!L387</f>
        <v>0</v>
      </c>
      <c r="L387" s="0" t="n">
        <f aca="false">dane!M387</f>
        <v>1</v>
      </c>
      <c r="M387" s="0" t="n">
        <f aca="false">dane!N387</f>
        <v>0</v>
      </c>
      <c r="N387" s="0" t="n">
        <f aca="false">dane!O387</f>
        <v>0</v>
      </c>
      <c r="O387" s="0" t="n">
        <f aca="false">(dane!P387-dane!P$1242)/dane!P$1243</f>
        <v>-0.963684017826114</v>
      </c>
    </row>
    <row r="388" customFormat="false" ht="12.75" hidden="false" customHeight="false" outlineLevel="0" collapsed="false">
      <c r="A388" s="0" t="n">
        <f aca="false">(dane!B388-dane!B$1242)/dane!B$1243</f>
        <v>-0.284036258930276</v>
      </c>
      <c r="B388" s="0" t="n">
        <f aca="false">dane!C388</f>
        <v>0</v>
      </c>
      <c r="C388" s="0" t="n">
        <f aca="false">(dane!D388-dane!D$1242)/dane!D$1243</f>
        <v>-0.729796748683077</v>
      </c>
      <c r="D388" s="0" t="n">
        <f aca="false">(dane!E388-dane!E$1242)/dane!E$1243</f>
        <v>-0.856924621956944</v>
      </c>
      <c r="E388" s="0" t="n">
        <f aca="false">dane!F388</f>
        <v>1</v>
      </c>
      <c r="F388" s="0" t="n">
        <f aca="false">dane!G388</f>
        <v>0</v>
      </c>
      <c r="G388" s="0" t="n">
        <f aca="false">dane!H388</f>
        <v>1</v>
      </c>
      <c r="H388" s="0" t="n">
        <f aca="false">dane!I388</f>
        <v>0</v>
      </c>
      <c r="I388" s="0" t="n">
        <f aca="false">dane!J388</f>
        <v>0</v>
      </c>
      <c r="J388" s="0" t="n">
        <f aca="false">dane!K388</f>
        <v>0</v>
      </c>
      <c r="K388" s="0" t="n">
        <f aca="false">dane!L388</f>
        <v>0</v>
      </c>
      <c r="L388" s="0" t="n">
        <f aca="false">dane!M388</f>
        <v>1</v>
      </c>
      <c r="M388" s="0" t="n">
        <f aca="false">dane!N388</f>
        <v>0</v>
      </c>
      <c r="N388" s="0" t="n">
        <f aca="false">dane!O388</f>
        <v>0</v>
      </c>
      <c r="O388" s="0" t="n">
        <f aca="false">(dane!P388-dane!P$1242)/dane!P$1243</f>
        <v>-0.963684017826114</v>
      </c>
    </row>
    <row r="389" customFormat="false" ht="12.75" hidden="false" customHeight="false" outlineLevel="0" collapsed="false">
      <c r="A389" s="0" t="n">
        <f aca="false">(dane!B389-dane!B$1242)/dane!B$1243</f>
        <v>-0.283672757612625</v>
      </c>
      <c r="B389" s="0" t="n">
        <f aca="false">dane!C389</f>
        <v>0</v>
      </c>
      <c r="C389" s="0" t="n">
        <f aca="false">(dane!D389-dane!D$1242)/dane!D$1243</f>
        <v>-0.701474325672292</v>
      </c>
      <c r="D389" s="0" t="n">
        <f aca="false">(dane!E389-dane!E$1242)/dane!E$1243</f>
        <v>-0.8531855668787</v>
      </c>
      <c r="E389" s="0" t="n">
        <f aca="false">dane!F389</f>
        <v>1</v>
      </c>
      <c r="F389" s="0" t="n">
        <f aca="false">dane!G389</f>
        <v>0</v>
      </c>
      <c r="G389" s="0" t="n">
        <f aca="false">dane!H389</f>
        <v>1</v>
      </c>
      <c r="H389" s="0" t="n">
        <f aca="false">dane!I389</f>
        <v>0</v>
      </c>
      <c r="I389" s="0" t="n">
        <f aca="false">dane!J389</f>
        <v>0</v>
      </c>
      <c r="J389" s="0" t="n">
        <f aca="false">dane!K389</f>
        <v>0</v>
      </c>
      <c r="K389" s="0" t="n">
        <f aca="false">dane!L389</f>
        <v>0</v>
      </c>
      <c r="L389" s="0" t="n">
        <f aca="false">dane!M389</f>
        <v>1</v>
      </c>
      <c r="M389" s="0" t="n">
        <f aca="false">dane!N389</f>
        <v>0</v>
      </c>
      <c r="N389" s="0" t="n">
        <f aca="false">dane!O389</f>
        <v>0</v>
      </c>
      <c r="O389" s="0" t="n">
        <f aca="false">(dane!P389-dane!P$1242)/dane!P$1243</f>
        <v>-0.963684017826114</v>
      </c>
    </row>
    <row r="390" customFormat="false" ht="12.75" hidden="false" customHeight="false" outlineLevel="0" collapsed="false">
      <c r="A390" s="0" t="n">
        <f aca="false">(dane!B390-dane!B$1242)/dane!B$1243</f>
        <v>-0.285287513599538</v>
      </c>
      <c r="B390" s="0" t="n">
        <f aca="false">dane!C390</f>
        <v>0</v>
      </c>
      <c r="C390" s="0" t="n">
        <f aca="false">(dane!D390-dane!D$1242)/dane!D$1243</f>
        <v>-0.66764593002987</v>
      </c>
      <c r="D390" s="0" t="n">
        <f aca="false">(dane!E390-dane!E$1242)/dane!E$1243</f>
        <v>-0.849446511800456</v>
      </c>
      <c r="E390" s="0" t="n">
        <f aca="false">dane!F390</f>
        <v>1</v>
      </c>
      <c r="F390" s="0" t="n">
        <f aca="false">dane!G390</f>
        <v>0</v>
      </c>
      <c r="G390" s="0" t="n">
        <f aca="false">dane!H390</f>
        <v>0</v>
      </c>
      <c r="H390" s="0" t="n">
        <f aca="false">dane!I390</f>
        <v>1</v>
      </c>
      <c r="I390" s="0" t="n">
        <f aca="false">dane!J390</f>
        <v>0</v>
      </c>
      <c r="J390" s="0" t="n">
        <f aca="false">dane!K390</f>
        <v>0</v>
      </c>
      <c r="K390" s="0" t="n">
        <f aca="false">dane!L390</f>
        <v>0</v>
      </c>
      <c r="L390" s="0" t="n">
        <f aca="false">dane!M390</f>
        <v>1</v>
      </c>
      <c r="M390" s="0" t="n">
        <f aca="false">dane!N390</f>
        <v>0</v>
      </c>
      <c r="N390" s="0" t="n">
        <f aca="false">dane!O390</f>
        <v>0</v>
      </c>
      <c r="O390" s="0" t="n">
        <f aca="false">(dane!P390-dane!P$1242)/dane!P$1243</f>
        <v>-0.963684017826114</v>
      </c>
    </row>
    <row r="391" customFormat="false" ht="12.75" hidden="false" customHeight="false" outlineLevel="0" collapsed="false">
      <c r="A391" s="0" t="n">
        <f aca="false">(dane!B391-dane!B$1242)/dane!B$1243</f>
        <v>-0.281822509208353</v>
      </c>
      <c r="B391" s="0" t="n">
        <f aca="false">dane!C391</f>
        <v>0</v>
      </c>
      <c r="C391" s="0" t="n">
        <f aca="false">(dane!D391-dane!D$1242)/dane!D$1243</f>
        <v>-0.628761686131214</v>
      </c>
      <c r="D391" s="0" t="n">
        <f aca="false">(dane!E391-dane!E$1242)/dane!E$1243</f>
        <v>-0.846570315586423</v>
      </c>
      <c r="E391" s="0" t="n">
        <f aca="false">dane!F391</f>
        <v>1</v>
      </c>
      <c r="F391" s="0" t="n">
        <f aca="false">dane!G391</f>
        <v>0</v>
      </c>
      <c r="G391" s="0" t="n">
        <f aca="false">dane!H391</f>
        <v>0</v>
      </c>
      <c r="H391" s="0" t="n">
        <f aca="false">dane!I391</f>
        <v>1</v>
      </c>
      <c r="I391" s="0" t="n">
        <f aca="false">dane!J391</f>
        <v>0</v>
      </c>
      <c r="J391" s="0" t="n">
        <f aca="false">dane!K391</f>
        <v>0</v>
      </c>
      <c r="K391" s="0" t="n">
        <f aca="false">dane!L391</f>
        <v>0</v>
      </c>
      <c r="L391" s="0" t="n">
        <f aca="false">dane!M391</f>
        <v>1</v>
      </c>
      <c r="M391" s="0" t="n">
        <f aca="false">dane!N391</f>
        <v>0</v>
      </c>
      <c r="N391" s="0" t="n">
        <f aca="false">dane!O391</f>
        <v>0</v>
      </c>
      <c r="O391" s="0" t="n">
        <f aca="false">(dane!P391-dane!P$1242)/dane!P$1243</f>
        <v>-0.963684017826114</v>
      </c>
    </row>
    <row r="392" customFormat="false" ht="12.75" hidden="false" customHeight="false" outlineLevel="0" collapsed="false">
      <c r="A392" s="0" t="n">
        <f aca="false">(dane!B392-dane!B$1242)/dane!B$1243</f>
        <v>-0.279653190447138</v>
      </c>
      <c r="B392" s="0" t="n">
        <f aca="false">dane!C392</f>
        <v>0</v>
      </c>
      <c r="C392" s="0" t="n">
        <f aca="false">(dane!D392-dane!D$1242)/dane!D$1243</f>
        <v>-0.582337494124426</v>
      </c>
      <c r="D392" s="0" t="n">
        <f aca="false">(dane!E392-dane!E$1242)/dane!E$1243</f>
        <v>-0.843406499750985</v>
      </c>
      <c r="E392" s="0" t="n">
        <f aca="false">dane!F392</f>
        <v>1</v>
      </c>
      <c r="F392" s="0" t="n">
        <f aca="false">dane!G392</f>
        <v>0</v>
      </c>
      <c r="G392" s="0" t="n">
        <f aca="false">dane!H392</f>
        <v>0</v>
      </c>
      <c r="H392" s="0" t="n">
        <f aca="false">dane!I392</f>
        <v>1</v>
      </c>
      <c r="I392" s="0" t="n">
        <f aca="false">dane!J392</f>
        <v>0</v>
      </c>
      <c r="J392" s="0" t="n">
        <f aca="false">dane!K392</f>
        <v>0</v>
      </c>
      <c r="K392" s="0" t="n">
        <f aca="false">dane!L392</f>
        <v>0</v>
      </c>
      <c r="L392" s="0" t="n">
        <f aca="false">dane!M392</f>
        <v>1</v>
      </c>
      <c r="M392" s="0" t="n">
        <f aca="false">dane!N392</f>
        <v>0</v>
      </c>
      <c r="N392" s="0" t="n">
        <f aca="false">dane!O392</f>
        <v>0</v>
      </c>
      <c r="O392" s="0" t="n">
        <f aca="false">(dane!P392-dane!P$1242)/dane!P$1243</f>
        <v>-0.963684017826114</v>
      </c>
    </row>
    <row r="393" customFormat="false" ht="12.75" hidden="false" customHeight="false" outlineLevel="0" collapsed="false">
      <c r="A393" s="0" t="n">
        <f aca="false">(dane!B393-dane!B$1242)/dane!B$1243</f>
        <v>-0.277949111855517</v>
      </c>
      <c r="B393" s="0" t="n">
        <f aca="false">dane!C393</f>
        <v>0</v>
      </c>
      <c r="C393" s="0" t="n">
        <f aca="false">(dane!D393-dane!D$1242)/dane!D$1243</f>
        <v>-0.562009578119272</v>
      </c>
      <c r="D393" s="0" t="n">
        <f aca="false">(dane!E393-dane!E$1242)/dane!E$1243</f>
        <v>-0.840530303536952</v>
      </c>
      <c r="E393" s="0" t="n">
        <f aca="false">dane!F393</f>
        <v>1</v>
      </c>
      <c r="F393" s="0" t="n">
        <f aca="false">dane!G393</f>
        <v>0</v>
      </c>
      <c r="G393" s="0" t="n">
        <f aca="false">dane!H393</f>
        <v>1</v>
      </c>
      <c r="H393" s="0" t="n">
        <f aca="false">dane!I393</f>
        <v>0</v>
      </c>
      <c r="I393" s="0" t="n">
        <f aca="false">dane!J393</f>
        <v>0</v>
      </c>
      <c r="J393" s="0" t="n">
        <f aca="false">dane!K393</f>
        <v>0</v>
      </c>
      <c r="K393" s="0" t="n">
        <f aca="false">dane!L393</f>
        <v>0</v>
      </c>
      <c r="L393" s="0" t="n">
        <f aca="false">dane!M393</f>
        <v>1</v>
      </c>
      <c r="M393" s="0" t="n">
        <f aca="false">dane!N393</f>
        <v>0</v>
      </c>
      <c r="N393" s="0" t="n">
        <f aca="false">dane!O393</f>
        <v>0</v>
      </c>
      <c r="O393" s="0" t="n">
        <f aca="false">(dane!P393-dane!P$1242)/dane!P$1243</f>
        <v>-0.963684017826114</v>
      </c>
    </row>
    <row r="394" customFormat="false" ht="12.75" hidden="false" customHeight="false" outlineLevel="0" collapsed="false">
      <c r="A394" s="0" t="n">
        <f aca="false">(dane!B394-dane!B$1242)/dane!B$1243</f>
        <v>-0.275285235706163</v>
      </c>
      <c r="B394" s="0" t="n">
        <f aca="false">dane!C394</f>
        <v>0</v>
      </c>
      <c r="C394" s="0" t="n">
        <f aca="false">(dane!D394-dane!D$1242)/dane!D$1243</f>
        <v>-0.548761361991685</v>
      </c>
      <c r="D394" s="0" t="n">
        <f aca="false">(dane!E394-dane!E$1242)/dane!E$1243</f>
        <v>-0.837941726944321</v>
      </c>
      <c r="E394" s="0" t="n">
        <f aca="false">dane!F394</f>
        <v>1</v>
      </c>
      <c r="F394" s="0" t="n">
        <f aca="false">dane!G394</f>
        <v>0</v>
      </c>
      <c r="G394" s="0" t="n">
        <f aca="false">dane!H394</f>
        <v>1</v>
      </c>
      <c r="H394" s="0" t="n">
        <f aca="false">dane!I394</f>
        <v>0</v>
      </c>
      <c r="I394" s="0" t="n">
        <f aca="false">dane!J394</f>
        <v>0</v>
      </c>
      <c r="J394" s="0" t="n">
        <f aca="false">dane!K394</f>
        <v>0</v>
      </c>
      <c r="K394" s="0" t="n">
        <f aca="false">dane!L394</f>
        <v>0</v>
      </c>
      <c r="L394" s="0" t="n">
        <f aca="false">dane!M394</f>
        <v>1</v>
      </c>
      <c r="M394" s="0" t="n">
        <f aca="false">dane!N394</f>
        <v>0</v>
      </c>
      <c r="N394" s="0" t="n">
        <f aca="false">dane!O394</f>
        <v>0</v>
      </c>
      <c r="O394" s="0" t="n">
        <f aca="false">(dane!P394-dane!P$1242)/dane!P$1243</f>
        <v>-0.963684017826114</v>
      </c>
    </row>
    <row r="395" customFormat="false" ht="12.75" hidden="false" customHeight="false" outlineLevel="0" collapsed="false">
      <c r="A395" s="0" t="n">
        <f aca="false">(dane!B395-dane!B$1242)/dane!B$1243</f>
        <v>-0.275424073438977</v>
      </c>
      <c r="B395" s="0" t="n">
        <f aca="false">dane!C395</f>
        <v>0</v>
      </c>
      <c r="C395" s="0" t="n">
        <f aca="false">(dane!D395-dane!D$1242)/dane!D$1243</f>
        <v>-0.517245438575306</v>
      </c>
      <c r="D395" s="0" t="n">
        <f aca="false">(dane!E395-dane!E$1242)/dane!E$1243</f>
        <v>-0.834202671866077</v>
      </c>
      <c r="E395" s="0" t="n">
        <f aca="false">dane!F395</f>
        <v>1</v>
      </c>
      <c r="F395" s="0" t="n">
        <f aca="false">dane!G395</f>
        <v>0</v>
      </c>
      <c r="G395" s="0" t="n">
        <f aca="false">dane!H395</f>
        <v>0</v>
      </c>
      <c r="H395" s="0" t="n">
        <f aca="false">dane!I395</f>
        <v>1</v>
      </c>
      <c r="I395" s="0" t="n">
        <f aca="false">dane!J395</f>
        <v>0</v>
      </c>
      <c r="J395" s="0" t="n">
        <f aca="false">dane!K395</f>
        <v>0</v>
      </c>
      <c r="K395" s="0" t="n">
        <f aca="false">dane!L395</f>
        <v>0</v>
      </c>
      <c r="L395" s="0" t="n">
        <f aca="false">dane!M395</f>
        <v>1</v>
      </c>
      <c r="M395" s="0" t="n">
        <f aca="false">dane!N395</f>
        <v>0</v>
      </c>
      <c r="N395" s="0" t="n">
        <f aca="false">dane!O395</f>
        <v>0</v>
      </c>
      <c r="O395" s="0" t="n">
        <f aca="false">(dane!P395-dane!P$1242)/dane!P$1243</f>
        <v>-0.963684017826114</v>
      </c>
    </row>
    <row r="396" customFormat="false" ht="12.75" hidden="false" customHeight="false" outlineLevel="0" collapsed="false">
      <c r="A396" s="0" t="n">
        <f aca="false">(dane!B396-dane!B$1242)/dane!B$1243</f>
        <v>-0.271683147508907</v>
      </c>
      <c r="B396" s="0" t="n">
        <f aca="false">dane!C396</f>
        <v>0</v>
      </c>
      <c r="C396" s="0" t="n">
        <f aca="false">(dane!D396-dane!D$1242)/dane!D$1243</f>
        <v>-0.469993045478482</v>
      </c>
      <c r="D396" s="0" t="n">
        <f aca="false">(dane!E396-dane!E$1242)/dane!E$1243</f>
        <v>-0.830463616787833</v>
      </c>
      <c r="E396" s="0" t="n">
        <f aca="false">dane!F396</f>
        <v>1</v>
      </c>
      <c r="F396" s="0" t="n">
        <f aca="false">dane!G396</f>
        <v>0</v>
      </c>
      <c r="G396" s="0" t="n">
        <f aca="false">dane!H396</f>
        <v>1</v>
      </c>
      <c r="H396" s="0" t="n">
        <f aca="false">dane!I396</f>
        <v>0</v>
      </c>
      <c r="I396" s="0" t="n">
        <f aca="false">dane!J396</f>
        <v>0</v>
      </c>
      <c r="J396" s="0" t="n">
        <f aca="false">dane!K396</f>
        <v>0</v>
      </c>
      <c r="K396" s="0" t="n">
        <f aca="false">dane!L396</f>
        <v>0</v>
      </c>
      <c r="L396" s="0" t="n">
        <f aca="false">dane!M396</f>
        <v>1</v>
      </c>
      <c r="M396" s="0" t="n">
        <f aca="false">dane!N396</f>
        <v>0</v>
      </c>
      <c r="N396" s="0" t="n">
        <f aca="false">dane!O396</f>
        <v>0</v>
      </c>
      <c r="O396" s="0" t="n">
        <f aca="false">(dane!P396-dane!P$1242)/dane!P$1243</f>
        <v>-0.963684017826114</v>
      </c>
    </row>
    <row r="397" customFormat="false" ht="12.75" hidden="false" customHeight="false" outlineLevel="0" collapsed="false">
      <c r="A397" s="0" t="n">
        <f aca="false">(dane!B397-dane!B$1242)/dane!B$1243</f>
        <v>-0.268487187709657</v>
      </c>
      <c r="B397" s="0" t="n">
        <f aca="false">dane!C397</f>
        <v>0</v>
      </c>
      <c r="C397" s="0" t="n">
        <f aca="false">(dane!D397-dane!D$1242)/dane!D$1243</f>
        <v>-0.416663743034967</v>
      </c>
      <c r="D397" s="0" t="n">
        <f aca="false">(dane!E397-dane!E$1242)/dane!E$1243</f>
        <v>-0.828737899059413</v>
      </c>
      <c r="E397" s="0" t="n">
        <f aca="false">dane!F397</f>
        <v>1</v>
      </c>
      <c r="F397" s="0" t="n">
        <f aca="false">dane!G397</f>
        <v>0</v>
      </c>
      <c r="G397" s="0" t="n">
        <f aca="false">dane!H397</f>
        <v>0</v>
      </c>
      <c r="H397" s="0" t="n">
        <f aca="false">dane!I397</f>
        <v>0</v>
      </c>
      <c r="I397" s="0" t="n">
        <f aca="false">dane!J397</f>
        <v>0</v>
      </c>
      <c r="J397" s="0" t="n">
        <f aca="false">dane!K397</f>
        <v>0</v>
      </c>
      <c r="K397" s="0" t="n">
        <f aca="false">dane!L397</f>
        <v>0</v>
      </c>
      <c r="L397" s="0" t="n">
        <f aca="false">dane!M397</f>
        <v>1</v>
      </c>
      <c r="M397" s="0" t="n">
        <f aca="false">dane!N397</f>
        <v>0</v>
      </c>
      <c r="N397" s="0" t="n">
        <f aca="false">dane!O397</f>
        <v>0</v>
      </c>
      <c r="O397" s="0" t="n">
        <f aca="false">(dane!P397-dane!P$1242)/dane!P$1243</f>
        <v>-0.963684017826114</v>
      </c>
    </row>
    <row r="398" customFormat="false" ht="12.75" hidden="false" customHeight="false" outlineLevel="0" collapsed="false">
      <c r="A398" s="0" t="n">
        <f aca="false">(dane!B398-dane!B$1242)/dane!B$1243</f>
        <v>-0.294838144255585</v>
      </c>
      <c r="B398" s="0" t="n">
        <f aca="false">dane!C398</f>
        <v>0</v>
      </c>
      <c r="C398" s="0" t="n">
        <f aca="false">(dane!D398-dane!D$1242)/dane!D$1243</f>
        <v>-0.835050148283878</v>
      </c>
      <c r="D398" s="0" t="n">
        <f aca="false">(dane!E398-dane!E$1242)/dane!E$1243</f>
        <v>-0.721168160654546</v>
      </c>
      <c r="E398" s="0" t="n">
        <f aca="false">dane!F398</f>
        <v>0</v>
      </c>
      <c r="F398" s="0" t="n">
        <f aca="false">dane!G398</f>
        <v>1</v>
      </c>
      <c r="G398" s="0" t="n">
        <f aca="false">dane!H398</f>
        <v>1</v>
      </c>
      <c r="H398" s="0" t="n">
        <f aca="false">dane!I398</f>
        <v>0</v>
      </c>
      <c r="I398" s="0" t="n">
        <f aca="false">dane!J398</f>
        <v>0</v>
      </c>
      <c r="J398" s="0" t="n">
        <f aca="false">dane!K398</f>
        <v>0</v>
      </c>
      <c r="K398" s="0" t="n">
        <f aca="false">dane!L398</f>
        <v>0</v>
      </c>
      <c r="L398" s="0" t="n">
        <f aca="false">dane!M398</f>
        <v>1</v>
      </c>
      <c r="M398" s="0" t="n">
        <f aca="false">dane!N398</f>
        <v>0</v>
      </c>
      <c r="N398" s="0" t="n">
        <f aca="false">dane!O398</f>
        <v>0</v>
      </c>
      <c r="O398" s="0" t="n">
        <f aca="false">(dane!P398-dane!P$1242)/dane!P$1243</f>
        <v>1.03473015241054</v>
      </c>
    </row>
    <row r="399" customFormat="false" ht="12.75" hidden="false" customHeight="false" outlineLevel="0" collapsed="false">
      <c r="A399" s="0" t="n">
        <f aca="false">(dane!B399-dane!B$1242)/dane!B$1243</f>
        <v>-0.294512974007848</v>
      </c>
      <c r="B399" s="0" t="n">
        <f aca="false">dane!C399</f>
        <v>0</v>
      </c>
      <c r="C399" s="0" t="n">
        <f aca="false">(dane!D399-dane!D$1242)/dane!D$1243</f>
        <v>-0.806907209616475</v>
      </c>
      <c r="D399" s="0" t="n">
        <f aca="false">(dane!E399-dane!E$1242)/dane!E$1243</f>
        <v>-0.716278627090689</v>
      </c>
      <c r="E399" s="0" t="n">
        <f aca="false">dane!F399</f>
        <v>0</v>
      </c>
      <c r="F399" s="0" t="n">
        <f aca="false">dane!G399</f>
        <v>1</v>
      </c>
      <c r="G399" s="0" t="n">
        <f aca="false">dane!H399</f>
        <v>1</v>
      </c>
      <c r="H399" s="0" t="n">
        <f aca="false">dane!I399</f>
        <v>0</v>
      </c>
      <c r="I399" s="0" t="n">
        <f aca="false">dane!J399</f>
        <v>0</v>
      </c>
      <c r="J399" s="0" t="n">
        <f aca="false">dane!K399</f>
        <v>0</v>
      </c>
      <c r="K399" s="0" t="n">
        <f aca="false">dane!L399</f>
        <v>0</v>
      </c>
      <c r="L399" s="0" t="n">
        <f aca="false">dane!M399</f>
        <v>1</v>
      </c>
      <c r="M399" s="0" t="n">
        <f aca="false">dane!N399</f>
        <v>0</v>
      </c>
      <c r="N399" s="0" t="n">
        <f aca="false">dane!O399</f>
        <v>0</v>
      </c>
      <c r="O399" s="0" t="n">
        <f aca="false">(dane!P399-dane!P$1242)/dane!P$1243</f>
        <v>1.03473015241054</v>
      </c>
    </row>
    <row r="400" customFormat="false" ht="12.75" hidden="false" customHeight="false" outlineLevel="0" collapsed="false">
      <c r="A400" s="0" t="n">
        <f aca="false">(dane!B400-dane!B$1242)/dane!B$1243</f>
        <v>-0.294608857186642</v>
      </c>
      <c r="B400" s="0" t="n">
        <f aca="false">dane!C400</f>
        <v>0</v>
      </c>
      <c r="C400" s="0" t="n">
        <f aca="false">(dane!D400-dane!D$1242)/dane!D$1243</f>
        <v>-0.78056304545354</v>
      </c>
      <c r="D400" s="0" t="n">
        <f aca="false">(dane!E400-dane!E$1242)/dane!E$1243</f>
        <v>-0.710238615041218</v>
      </c>
      <c r="E400" s="0" t="n">
        <f aca="false">dane!F400</f>
        <v>0</v>
      </c>
      <c r="F400" s="0" t="n">
        <f aca="false">dane!G400</f>
        <v>1</v>
      </c>
      <c r="G400" s="0" t="n">
        <f aca="false">dane!H400</f>
        <v>1</v>
      </c>
      <c r="H400" s="0" t="n">
        <f aca="false">dane!I400</f>
        <v>0</v>
      </c>
      <c r="I400" s="0" t="n">
        <f aca="false">dane!J400</f>
        <v>0</v>
      </c>
      <c r="J400" s="0" t="n">
        <f aca="false">dane!K400</f>
        <v>0</v>
      </c>
      <c r="K400" s="0" t="n">
        <f aca="false">dane!L400</f>
        <v>0</v>
      </c>
      <c r="L400" s="0" t="n">
        <f aca="false">dane!M400</f>
        <v>1</v>
      </c>
      <c r="M400" s="0" t="n">
        <f aca="false">dane!N400</f>
        <v>0</v>
      </c>
      <c r="N400" s="0" t="n">
        <f aca="false">dane!O400</f>
        <v>0</v>
      </c>
      <c r="O400" s="0" t="n">
        <f aca="false">(dane!P400-dane!P$1242)/dane!P$1243</f>
        <v>1.03473015241054</v>
      </c>
    </row>
    <row r="401" customFormat="false" ht="12.75" hidden="false" customHeight="false" outlineLevel="0" collapsed="false">
      <c r="A401" s="0" t="n">
        <f aca="false">(dane!B401-dane!B$1242)/dane!B$1243</f>
        <v>-0.293418218447662</v>
      </c>
      <c r="B401" s="0" t="n">
        <f aca="false">dane!C401</f>
        <v>0</v>
      </c>
      <c r="C401" s="0" t="n">
        <f aca="false">(dane!D401-dane!D$1242)/dane!D$1243</f>
        <v>-0.753878307887885</v>
      </c>
      <c r="D401" s="0" t="n">
        <f aca="false">(dane!E401-dane!E$1242)/dane!E$1243</f>
        <v>-0.705061461855957</v>
      </c>
      <c r="E401" s="0" t="n">
        <f aca="false">dane!F401</f>
        <v>0</v>
      </c>
      <c r="F401" s="0" t="n">
        <f aca="false">dane!G401</f>
        <v>1</v>
      </c>
      <c r="G401" s="0" t="n">
        <f aca="false">dane!H401</f>
        <v>1</v>
      </c>
      <c r="H401" s="0" t="n">
        <f aca="false">dane!I401</f>
        <v>0</v>
      </c>
      <c r="I401" s="0" t="n">
        <f aca="false">dane!J401</f>
        <v>0</v>
      </c>
      <c r="J401" s="0" t="n">
        <f aca="false">dane!K401</f>
        <v>0</v>
      </c>
      <c r="K401" s="0" t="n">
        <f aca="false">dane!L401</f>
        <v>0</v>
      </c>
      <c r="L401" s="0" t="n">
        <f aca="false">dane!M401</f>
        <v>1</v>
      </c>
      <c r="M401" s="0" t="n">
        <f aca="false">dane!N401</f>
        <v>0</v>
      </c>
      <c r="N401" s="0" t="n">
        <f aca="false">dane!O401</f>
        <v>0</v>
      </c>
      <c r="O401" s="0" t="n">
        <f aca="false">(dane!P401-dane!P$1242)/dane!P$1243</f>
        <v>1.03473015241054</v>
      </c>
    </row>
    <row r="402" customFormat="false" ht="12.75" hidden="false" customHeight="false" outlineLevel="0" collapsed="false">
      <c r="A402" s="0" t="n">
        <f aca="false">(dane!B402-dane!B$1242)/dane!B$1243</f>
        <v>-0.293661836652214</v>
      </c>
      <c r="B402" s="0" t="n">
        <f aca="false">dane!C402</f>
        <v>0</v>
      </c>
      <c r="C402" s="0" t="n">
        <f aca="false">(dane!D402-dane!D$1242)/dane!D$1243</f>
        <v>-0.723044154597311</v>
      </c>
      <c r="D402" s="0" t="n">
        <f aca="false">(dane!E402-dane!E$1242)/dane!E$1243</f>
        <v>-0.700171928292099</v>
      </c>
      <c r="E402" s="0" t="n">
        <f aca="false">dane!F402</f>
        <v>0</v>
      </c>
      <c r="F402" s="0" t="n">
        <f aca="false">dane!G402</f>
        <v>1</v>
      </c>
      <c r="G402" s="0" t="n">
        <f aca="false">dane!H402</f>
        <v>0</v>
      </c>
      <c r="H402" s="0" t="n">
        <f aca="false">dane!I402</f>
        <v>0</v>
      </c>
      <c r="I402" s="0" t="n">
        <f aca="false">dane!J402</f>
        <v>0</v>
      </c>
      <c r="J402" s="0" t="n">
        <f aca="false">dane!K402</f>
        <v>0</v>
      </c>
      <c r="K402" s="0" t="n">
        <f aca="false">dane!L402</f>
        <v>0</v>
      </c>
      <c r="L402" s="0" t="n">
        <f aca="false">dane!M402</f>
        <v>1</v>
      </c>
      <c r="M402" s="0" t="n">
        <f aca="false">dane!N402</f>
        <v>0</v>
      </c>
      <c r="N402" s="0" t="n">
        <f aca="false">dane!O402</f>
        <v>0</v>
      </c>
      <c r="O402" s="0" t="n">
        <f aca="false">(dane!P402-dane!P$1242)/dane!P$1243</f>
        <v>1.03473015241054</v>
      </c>
    </row>
    <row r="403" customFormat="false" ht="12.75" hidden="false" customHeight="false" outlineLevel="0" collapsed="false">
      <c r="A403" s="0" t="n">
        <f aca="false">(dane!B403-dane!B$1242)/dane!B$1243</f>
        <v>-0.293021453576291</v>
      </c>
      <c r="B403" s="0" t="n">
        <f aca="false">dane!C403</f>
        <v>0</v>
      </c>
      <c r="C403" s="0" t="n">
        <f aca="false">(dane!D403-dane!D$1242)/dane!D$1243</f>
        <v>-0.690916973157166</v>
      </c>
      <c r="D403" s="0" t="n">
        <f aca="false">(dane!E403-dane!E$1242)/dane!E$1243</f>
        <v>-0.696145253592452</v>
      </c>
      <c r="E403" s="0" t="n">
        <f aca="false">dane!F403</f>
        <v>0</v>
      </c>
      <c r="F403" s="0" t="n">
        <f aca="false">dane!G403</f>
        <v>1</v>
      </c>
      <c r="G403" s="0" t="n">
        <f aca="false">dane!H403</f>
        <v>0</v>
      </c>
      <c r="H403" s="0" t="n">
        <f aca="false">dane!I403</f>
        <v>1</v>
      </c>
      <c r="I403" s="0" t="n">
        <f aca="false">dane!J403</f>
        <v>0</v>
      </c>
      <c r="J403" s="0" t="n">
        <f aca="false">dane!K403</f>
        <v>0</v>
      </c>
      <c r="K403" s="0" t="n">
        <f aca="false">dane!L403</f>
        <v>0</v>
      </c>
      <c r="L403" s="0" t="n">
        <f aca="false">dane!M403</f>
        <v>1</v>
      </c>
      <c r="M403" s="0" t="n">
        <f aca="false">dane!N403</f>
        <v>0</v>
      </c>
      <c r="N403" s="0" t="n">
        <f aca="false">dane!O403</f>
        <v>0</v>
      </c>
      <c r="O403" s="0" t="n">
        <f aca="false">(dane!P403-dane!P$1242)/dane!P$1243</f>
        <v>1.03473015241054</v>
      </c>
    </row>
    <row r="404" customFormat="false" ht="12.75" hidden="false" customHeight="false" outlineLevel="0" collapsed="false">
      <c r="A404" s="0" t="n">
        <f aca="false">(dane!B404-dane!B$1242)/dane!B$1243</f>
        <v>-0.292919681421942</v>
      </c>
      <c r="B404" s="0" t="n">
        <f aca="false">dane!C404</f>
        <v>0</v>
      </c>
      <c r="C404" s="0" t="n">
        <f aca="false">(dane!D404-dane!D$1242)/dane!D$1243</f>
        <v>-0.647757412948111</v>
      </c>
      <c r="D404" s="0" t="n">
        <f aca="false">(dane!E404-dane!E$1242)/dane!E$1243</f>
        <v>-0.693269057378418</v>
      </c>
      <c r="E404" s="0" t="n">
        <f aca="false">dane!F404</f>
        <v>0</v>
      </c>
      <c r="F404" s="0" t="n">
        <f aca="false">dane!G404</f>
        <v>1</v>
      </c>
      <c r="G404" s="0" t="n">
        <f aca="false">dane!H404</f>
        <v>0</v>
      </c>
      <c r="H404" s="0" t="n">
        <f aca="false">dane!I404</f>
        <v>0</v>
      </c>
      <c r="I404" s="0" t="n">
        <f aca="false">dane!J404</f>
        <v>0</v>
      </c>
      <c r="J404" s="0" t="n">
        <f aca="false">dane!K404</f>
        <v>0</v>
      </c>
      <c r="K404" s="0" t="n">
        <f aca="false">dane!L404</f>
        <v>0</v>
      </c>
      <c r="L404" s="0" t="n">
        <f aca="false">dane!M404</f>
        <v>1</v>
      </c>
      <c r="M404" s="0" t="n">
        <f aca="false">dane!N404</f>
        <v>0</v>
      </c>
      <c r="N404" s="0" t="n">
        <f aca="false">dane!O404</f>
        <v>0</v>
      </c>
      <c r="O404" s="0" t="n">
        <f aca="false">(dane!P404-dane!P$1242)/dane!P$1243</f>
        <v>1.03473015241054</v>
      </c>
    </row>
    <row r="405" customFormat="false" ht="12.75" hidden="false" customHeight="false" outlineLevel="0" collapsed="false">
      <c r="A405" s="0" t="n">
        <f aca="false">(dane!B405-dane!B$1242)/dane!B$1243</f>
        <v>-0.292455973163049</v>
      </c>
      <c r="B405" s="0" t="n">
        <f aca="false">dane!C405</f>
        <v>0</v>
      </c>
      <c r="C405" s="0" t="n">
        <f aca="false">(dane!D405-dane!D$1242)/dane!D$1243</f>
        <v>-0.62458993295225</v>
      </c>
      <c r="D405" s="0" t="n">
        <f aca="false">(dane!E405-dane!E$1242)/dane!E$1243</f>
        <v>-0.690392861164384</v>
      </c>
      <c r="E405" s="0" t="n">
        <f aca="false">dane!F405</f>
        <v>0</v>
      </c>
      <c r="F405" s="0" t="n">
        <f aca="false">dane!G405</f>
        <v>1</v>
      </c>
      <c r="G405" s="0" t="n">
        <f aca="false">dane!H405</f>
        <v>1</v>
      </c>
      <c r="H405" s="0" t="n">
        <f aca="false">dane!I405</f>
        <v>0</v>
      </c>
      <c r="I405" s="0" t="n">
        <f aca="false">dane!J405</f>
        <v>0</v>
      </c>
      <c r="J405" s="0" t="n">
        <f aca="false">dane!K405</f>
        <v>0</v>
      </c>
      <c r="K405" s="0" t="n">
        <f aca="false">dane!L405</f>
        <v>0</v>
      </c>
      <c r="L405" s="0" t="n">
        <f aca="false">dane!M405</f>
        <v>1</v>
      </c>
      <c r="M405" s="0" t="n">
        <f aca="false">dane!N405</f>
        <v>0</v>
      </c>
      <c r="N405" s="0" t="n">
        <f aca="false">dane!O405</f>
        <v>0</v>
      </c>
      <c r="O405" s="0" t="n">
        <f aca="false">(dane!P405-dane!P$1242)/dane!P$1243</f>
        <v>1.03473015241054</v>
      </c>
    </row>
    <row r="406" customFormat="false" ht="12.75" hidden="false" customHeight="false" outlineLevel="0" collapsed="false">
      <c r="A406" s="0" t="n">
        <f aca="false">(dane!B406-dane!B$1242)/dane!B$1243</f>
        <v>-0.292091905704487</v>
      </c>
      <c r="B406" s="0" t="n">
        <f aca="false">dane!C406</f>
        <v>0</v>
      </c>
      <c r="C406" s="0" t="n">
        <f aca="false">(dane!D406-dane!D$1242)/dane!D$1243</f>
        <v>-0.607061053658636</v>
      </c>
      <c r="D406" s="0" t="n">
        <f aca="false">(dane!E406-dane!E$1242)/dane!E$1243</f>
        <v>-0.687804284571754</v>
      </c>
      <c r="E406" s="0" t="n">
        <f aca="false">dane!F406</f>
        <v>0</v>
      </c>
      <c r="F406" s="0" t="n">
        <f aca="false">dane!G406</f>
        <v>1</v>
      </c>
      <c r="G406" s="0" t="n">
        <f aca="false">dane!H406</f>
        <v>1</v>
      </c>
      <c r="H406" s="0" t="n">
        <f aca="false">dane!I406</f>
        <v>0</v>
      </c>
      <c r="I406" s="0" t="n">
        <f aca="false">dane!J406</f>
        <v>0</v>
      </c>
      <c r="J406" s="0" t="n">
        <f aca="false">dane!K406</f>
        <v>0</v>
      </c>
      <c r="K406" s="0" t="n">
        <f aca="false">dane!L406</f>
        <v>0</v>
      </c>
      <c r="L406" s="0" t="n">
        <f aca="false">dane!M406</f>
        <v>1</v>
      </c>
      <c r="M406" s="0" t="n">
        <f aca="false">dane!N406</f>
        <v>0</v>
      </c>
      <c r="N406" s="0" t="n">
        <f aca="false">dane!O406</f>
        <v>0</v>
      </c>
      <c r="O406" s="0" t="n">
        <f aca="false">(dane!P406-dane!P$1242)/dane!P$1243</f>
        <v>1.03473015241054</v>
      </c>
    </row>
    <row r="407" customFormat="false" ht="12.75" hidden="false" customHeight="false" outlineLevel="0" collapsed="false">
      <c r="A407" s="0" t="n">
        <f aca="false">(dane!B407-dane!B$1242)/dane!B$1243</f>
        <v>-0.290832497496027</v>
      </c>
      <c r="B407" s="0" t="n">
        <f aca="false">dane!C407</f>
        <v>0</v>
      </c>
      <c r="C407" s="0" t="n">
        <f aca="false">(dane!D407-dane!D$1242)/dane!D$1243</f>
        <v>-0.583023954928227</v>
      </c>
      <c r="D407" s="0" t="n">
        <f aca="false">(dane!E407-dane!E$1242)/dane!E$1243</f>
        <v>-0.68406522949351</v>
      </c>
      <c r="E407" s="0" t="n">
        <f aca="false">dane!F407</f>
        <v>0</v>
      </c>
      <c r="F407" s="0" t="n">
        <f aca="false">dane!G407</f>
        <v>1</v>
      </c>
      <c r="G407" s="0" t="n">
        <f aca="false">dane!H407</f>
        <v>0</v>
      </c>
      <c r="H407" s="0" t="n">
        <f aca="false">dane!I407</f>
        <v>0</v>
      </c>
      <c r="I407" s="0" t="n">
        <f aca="false">dane!J407</f>
        <v>0</v>
      </c>
      <c r="J407" s="0" t="n">
        <f aca="false">dane!K407</f>
        <v>0</v>
      </c>
      <c r="K407" s="0" t="n">
        <f aca="false">dane!L407</f>
        <v>0</v>
      </c>
      <c r="L407" s="0" t="n">
        <f aca="false">dane!M407</f>
        <v>1</v>
      </c>
      <c r="M407" s="0" t="n">
        <f aca="false">dane!N407</f>
        <v>0</v>
      </c>
      <c r="N407" s="0" t="n">
        <f aca="false">dane!O407</f>
        <v>0</v>
      </c>
      <c r="O407" s="0" t="n">
        <f aca="false">(dane!P407-dane!P$1242)/dane!P$1243</f>
        <v>1.03473015241054</v>
      </c>
    </row>
    <row r="408" customFormat="false" ht="12.75" hidden="false" customHeight="false" outlineLevel="0" collapsed="false">
      <c r="A408" s="0" t="n">
        <f aca="false">(dane!B408-dane!B$1242)/dane!B$1243</f>
        <v>-0.290884815576682</v>
      </c>
      <c r="B408" s="0" t="n">
        <f aca="false">dane!C408</f>
        <v>0</v>
      </c>
      <c r="C408" s="0" t="n">
        <f aca="false">(dane!D408-dane!D$1242)/dane!D$1243</f>
        <v>-0.53629489637736</v>
      </c>
      <c r="D408" s="0" t="n">
        <f aca="false">(dane!E408-dane!E$1242)/dane!E$1243</f>
        <v>-0.679175695929652</v>
      </c>
      <c r="E408" s="0" t="n">
        <f aca="false">dane!F408</f>
        <v>0</v>
      </c>
      <c r="F408" s="0" t="n">
        <f aca="false">dane!G408</f>
        <v>1</v>
      </c>
      <c r="G408" s="0" t="n">
        <f aca="false">dane!H408</f>
        <v>1</v>
      </c>
      <c r="H408" s="0" t="n">
        <f aca="false">dane!I408</f>
        <v>0</v>
      </c>
      <c r="I408" s="0" t="n">
        <f aca="false">dane!J408</f>
        <v>0</v>
      </c>
      <c r="J408" s="0" t="n">
        <f aca="false">dane!K408</f>
        <v>0</v>
      </c>
      <c r="K408" s="0" t="n">
        <f aca="false">dane!L408</f>
        <v>1</v>
      </c>
      <c r="L408" s="0" t="n">
        <f aca="false">dane!M408</f>
        <v>1</v>
      </c>
      <c r="M408" s="0" t="n">
        <f aca="false">dane!N408</f>
        <v>0</v>
      </c>
      <c r="N408" s="0" t="n">
        <f aca="false">dane!O408</f>
        <v>0</v>
      </c>
      <c r="O408" s="0" t="n">
        <f aca="false">(dane!P408-dane!P$1242)/dane!P$1243</f>
        <v>1.03473015241054</v>
      </c>
    </row>
    <row r="409" customFormat="false" ht="12.75" hidden="false" customHeight="false" outlineLevel="0" collapsed="false">
      <c r="A409" s="0" t="n">
        <f aca="false">(dane!B409-dane!B$1242)/dane!B$1243</f>
        <v>-0.289500001606041</v>
      </c>
      <c r="B409" s="0" t="n">
        <f aca="false">dane!C409</f>
        <v>0</v>
      </c>
      <c r="C409" s="0" t="n">
        <f aca="false">(dane!D409-dane!D$1242)/dane!D$1243</f>
        <v>-0.490720791680595</v>
      </c>
      <c r="D409" s="0" t="n">
        <f aca="false">(dane!E409-dane!E$1242)/dane!E$1243</f>
        <v>-0.694419535864031</v>
      </c>
      <c r="E409" s="0" t="n">
        <f aca="false">dane!F409</f>
        <v>0</v>
      </c>
      <c r="F409" s="0" t="n">
        <f aca="false">dane!G409</f>
        <v>1</v>
      </c>
      <c r="G409" s="0" t="n">
        <f aca="false">dane!H409</f>
        <v>0</v>
      </c>
      <c r="H409" s="0" t="n">
        <f aca="false">dane!I409</f>
        <v>1</v>
      </c>
      <c r="I409" s="0" t="n">
        <f aca="false">dane!J409</f>
        <v>0</v>
      </c>
      <c r="J409" s="0" t="n">
        <f aca="false">dane!K409</f>
        <v>0</v>
      </c>
      <c r="K409" s="0" t="n">
        <f aca="false">dane!L409</f>
        <v>1</v>
      </c>
      <c r="L409" s="0" t="n">
        <f aca="false">dane!M409</f>
        <v>1</v>
      </c>
      <c r="M409" s="0" t="n">
        <f aca="false">dane!N409</f>
        <v>0</v>
      </c>
      <c r="N409" s="0" t="n">
        <f aca="false">dane!O409</f>
        <v>0</v>
      </c>
      <c r="O409" s="0" t="n">
        <f aca="false">(dane!P409-dane!P$1242)/dane!P$1243</f>
        <v>1.03473015241054</v>
      </c>
    </row>
    <row r="410" customFormat="false" ht="12.75" hidden="false" customHeight="false" outlineLevel="0" collapsed="false">
      <c r="A410" s="0" t="n">
        <f aca="false">(dane!B410-dane!B$1242)/dane!B$1243</f>
        <v>-0.293128082331591</v>
      </c>
      <c r="B410" s="0" t="n">
        <f aca="false">dane!C410</f>
        <v>0</v>
      </c>
      <c r="C410" s="0" t="n">
        <f aca="false">(dane!D410-dane!D$1242)/dane!D$1243</f>
        <v>-0.852637810603311</v>
      </c>
      <c r="D410" s="0" t="n">
        <f aca="false">(dane!E410-dane!E$1242)/dane!E$1243</f>
        <v>-0.725482454975597</v>
      </c>
      <c r="E410" s="0" t="n">
        <f aca="false">dane!F410</f>
        <v>0</v>
      </c>
      <c r="F410" s="0" t="n">
        <f aca="false">dane!G410</f>
        <v>1</v>
      </c>
      <c r="G410" s="0" t="n">
        <f aca="false">dane!H410</f>
        <v>1</v>
      </c>
      <c r="H410" s="0" t="n">
        <f aca="false">dane!I410</f>
        <v>0</v>
      </c>
      <c r="I410" s="0" t="n">
        <f aca="false">dane!J410</f>
        <v>0</v>
      </c>
      <c r="J410" s="0" t="n">
        <f aca="false">dane!K410</f>
        <v>0</v>
      </c>
      <c r="K410" s="0" t="n">
        <f aca="false">dane!L410</f>
        <v>0</v>
      </c>
      <c r="L410" s="0" t="n">
        <f aca="false">dane!M410</f>
        <v>1</v>
      </c>
      <c r="M410" s="0" t="n">
        <f aca="false">dane!N410</f>
        <v>0</v>
      </c>
      <c r="N410" s="0" t="n">
        <f aca="false">dane!O410</f>
        <v>0</v>
      </c>
      <c r="O410" s="0" t="n">
        <f aca="false">(dane!P410-dane!P$1242)/dane!P$1243</f>
        <v>0.613231745884887</v>
      </c>
    </row>
    <row r="411" customFormat="false" ht="12.75" hidden="false" customHeight="false" outlineLevel="0" collapsed="false">
      <c r="A411" s="0" t="n">
        <f aca="false">(dane!B411-dane!B$1242)/dane!B$1243</f>
        <v>-0.291806010094848</v>
      </c>
      <c r="B411" s="0" t="n">
        <f aca="false">dane!C411</f>
        <v>0</v>
      </c>
      <c r="C411" s="0" t="n">
        <f aca="false">(dane!D411-dane!D$1242)/dane!D$1243</f>
        <v>-0.822158382026129</v>
      </c>
      <c r="D411" s="0" t="n">
        <f aca="false">(dane!E411-dane!E$1242)/dane!E$1243</f>
        <v>-0.723756737247177</v>
      </c>
      <c r="E411" s="0" t="n">
        <f aca="false">dane!F411</f>
        <v>0</v>
      </c>
      <c r="F411" s="0" t="n">
        <f aca="false">dane!G411</f>
        <v>1</v>
      </c>
      <c r="G411" s="0" t="n">
        <f aca="false">dane!H411</f>
        <v>1</v>
      </c>
      <c r="H411" s="0" t="n">
        <f aca="false">dane!I411</f>
        <v>0</v>
      </c>
      <c r="I411" s="0" t="n">
        <f aca="false">dane!J411</f>
        <v>0</v>
      </c>
      <c r="J411" s="0" t="n">
        <f aca="false">dane!K411</f>
        <v>0</v>
      </c>
      <c r="K411" s="0" t="n">
        <f aca="false">dane!L411</f>
        <v>0</v>
      </c>
      <c r="L411" s="0" t="n">
        <f aca="false">dane!M411</f>
        <v>1</v>
      </c>
      <c r="M411" s="0" t="n">
        <f aca="false">dane!N411</f>
        <v>0</v>
      </c>
      <c r="N411" s="0" t="n">
        <f aca="false">dane!O411</f>
        <v>0</v>
      </c>
      <c r="O411" s="0" t="n">
        <f aca="false">(dane!P411-dane!P$1242)/dane!P$1243</f>
        <v>0.613231745884887</v>
      </c>
    </row>
    <row r="412" customFormat="false" ht="12.75" hidden="false" customHeight="false" outlineLevel="0" collapsed="false">
      <c r="A412" s="0" t="n">
        <f aca="false">(dane!B412-dane!B$1242)/dane!B$1243</f>
        <v>-0.290774223835005</v>
      </c>
      <c r="B412" s="0" t="n">
        <f aca="false">dane!C412</f>
        <v>0</v>
      </c>
      <c r="C412" s="0" t="n">
        <f aca="false">(dane!D412-dane!D$1242)/dane!D$1243</f>
        <v>-0.792833406968818</v>
      </c>
      <c r="D412" s="0" t="n">
        <f aca="false">(dane!E412-dane!E$1242)/dane!E$1243</f>
        <v>-0.721168160654546</v>
      </c>
      <c r="E412" s="0" t="n">
        <f aca="false">dane!F412</f>
        <v>0</v>
      </c>
      <c r="F412" s="0" t="n">
        <f aca="false">dane!G412</f>
        <v>1</v>
      </c>
      <c r="G412" s="0" t="n">
        <f aca="false">dane!H412</f>
        <v>1</v>
      </c>
      <c r="H412" s="0" t="n">
        <f aca="false">dane!I412</f>
        <v>0</v>
      </c>
      <c r="I412" s="0" t="n">
        <f aca="false">dane!J412</f>
        <v>0</v>
      </c>
      <c r="J412" s="0" t="n">
        <f aca="false">dane!K412</f>
        <v>0</v>
      </c>
      <c r="K412" s="0" t="n">
        <f aca="false">dane!L412</f>
        <v>0</v>
      </c>
      <c r="L412" s="0" t="n">
        <f aca="false">dane!M412</f>
        <v>1</v>
      </c>
      <c r="M412" s="0" t="n">
        <f aca="false">dane!N412</f>
        <v>0</v>
      </c>
      <c r="N412" s="0" t="n">
        <f aca="false">dane!O412</f>
        <v>0</v>
      </c>
      <c r="O412" s="0" t="n">
        <f aca="false">(dane!P412-dane!P$1242)/dane!P$1243</f>
        <v>0.613231745884887</v>
      </c>
    </row>
    <row r="413" customFormat="false" ht="12.75" hidden="false" customHeight="false" outlineLevel="0" collapsed="false">
      <c r="A413" s="0" t="n">
        <f aca="false">(dane!B413-dane!B$1242)/dane!B$1243</f>
        <v>-0.289047638366971</v>
      </c>
      <c r="B413" s="0" t="n">
        <f aca="false">dane!C413</f>
        <v>0</v>
      </c>
      <c r="C413" s="0" t="n">
        <f aca="false">(dane!D413-dane!D$1242)/dane!D$1243</f>
        <v>-0.758000844162483</v>
      </c>
      <c r="D413" s="0" t="n">
        <f aca="false">(dane!E413-dane!E$1242)/dane!E$1243</f>
        <v>-0.718004344819109</v>
      </c>
      <c r="E413" s="0" t="n">
        <f aca="false">dane!F413</f>
        <v>0</v>
      </c>
      <c r="F413" s="0" t="n">
        <f aca="false">dane!G413</f>
        <v>1</v>
      </c>
      <c r="G413" s="0" t="n">
        <f aca="false">dane!H413</f>
        <v>1</v>
      </c>
      <c r="H413" s="0" t="n">
        <f aca="false">dane!I413</f>
        <v>0</v>
      </c>
      <c r="I413" s="0" t="n">
        <f aca="false">dane!J413</f>
        <v>0</v>
      </c>
      <c r="J413" s="0" t="n">
        <f aca="false">dane!K413</f>
        <v>0</v>
      </c>
      <c r="K413" s="0" t="n">
        <f aca="false">dane!L413</f>
        <v>0</v>
      </c>
      <c r="L413" s="0" t="n">
        <f aca="false">dane!M413</f>
        <v>1</v>
      </c>
      <c r="M413" s="0" t="n">
        <f aca="false">dane!N413</f>
        <v>0</v>
      </c>
      <c r="N413" s="0" t="n">
        <f aca="false">dane!O413</f>
        <v>0</v>
      </c>
      <c r="O413" s="0" t="n">
        <f aca="false">(dane!P413-dane!P$1242)/dane!P$1243</f>
        <v>0.613231745884887</v>
      </c>
    </row>
    <row r="414" customFormat="false" ht="12.75" hidden="false" customHeight="false" outlineLevel="0" collapsed="false">
      <c r="A414" s="0" t="n">
        <f aca="false">(dane!B414-dane!B$1242)/dane!B$1243</f>
        <v>-0.293040313839187</v>
      </c>
      <c r="B414" s="0" t="n">
        <f aca="false">dane!C414</f>
        <v>0</v>
      </c>
      <c r="C414" s="0" t="n">
        <f aca="false">(dane!D414-dane!D$1242)/dane!D$1243</f>
        <v>-0.73306280472862</v>
      </c>
      <c r="D414" s="0" t="n">
        <f aca="false">(dane!E414-dane!E$1242)/dane!E$1243</f>
        <v>-0.714552909362268</v>
      </c>
      <c r="E414" s="0" t="n">
        <f aca="false">dane!F414</f>
        <v>0</v>
      </c>
      <c r="F414" s="0" t="n">
        <f aca="false">dane!G414</f>
        <v>1</v>
      </c>
      <c r="G414" s="0" t="n">
        <f aca="false">dane!H414</f>
        <v>0</v>
      </c>
      <c r="H414" s="0" t="n">
        <f aca="false">dane!I414</f>
        <v>1</v>
      </c>
      <c r="I414" s="0" t="n">
        <f aca="false">dane!J414</f>
        <v>0</v>
      </c>
      <c r="J414" s="0" t="n">
        <f aca="false">dane!K414</f>
        <v>0</v>
      </c>
      <c r="K414" s="0" t="n">
        <f aca="false">dane!L414</f>
        <v>0</v>
      </c>
      <c r="L414" s="0" t="n">
        <f aca="false">dane!M414</f>
        <v>1</v>
      </c>
      <c r="M414" s="0" t="n">
        <f aca="false">dane!N414</f>
        <v>0</v>
      </c>
      <c r="N414" s="0" t="n">
        <f aca="false">dane!O414</f>
        <v>0</v>
      </c>
      <c r="O414" s="0" t="n">
        <f aca="false">(dane!P414-dane!P$1242)/dane!P$1243</f>
        <v>0.613231745884887</v>
      </c>
    </row>
    <row r="415" customFormat="false" ht="12.75" hidden="false" customHeight="false" outlineLevel="0" collapsed="false">
      <c r="A415" s="0" t="n">
        <f aca="false">(dane!B415-dane!B$1242)/dane!B$1243</f>
        <v>-0.292642766361263</v>
      </c>
      <c r="B415" s="0" t="n">
        <f aca="false">dane!C415</f>
        <v>0</v>
      </c>
      <c r="C415" s="0" t="n">
        <f aca="false">(dane!D415-dane!D$1242)/dane!D$1243</f>
        <v>-0.703573338784736</v>
      </c>
      <c r="D415" s="0" t="n">
        <f aca="false">(dane!E415-dane!E$1242)/dane!E$1243</f>
        <v>-0.711389093526831</v>
      </c>
      <c r="E415" s="0" t="n">
        <f aca="false">dane!F415</f>
        <v>0</v>
      </c>
      <c r="F415" s="0" t="n">
        <f aca="false">dane!G415</f>
        <v>1</v>
      </c>
      <c r="G415" s="0" t="n">
        <f aca="false">dane!H415</f>
        <v>0</v>
      </c>
      <c r="H415" s="0" t="n">
        <f aca="false">dane!I415</f>
        <v>1</v>
      </c>
      <c r="I415" s="0" t="n">
        <f aca="false">dane!J415</f>
        <v>0</v>
      </c>
      <c r="J415" s="0" t="n">
        <f aca="false">dane!K415</f>
        <v>0</v>
      </c>
      <c r="K415" s="0" t="n">
        <f aca="false">dane!L415</f>
        <v>0</v>
      </c>
      <c r="L415" s="0" t="n">
        <f aca="false">dane!M415</f>
        <v>1</v>
      </c>
      <c r="M415" s="0" t="n">
        <f aca="false">dane!N415</f>
        <v>0</v>
      </c>
      <c r="N415" s="0" t="n">
        <f aca="false">dane!O415</f>
        <v>0</v>
      </c>
      <c r="O415" s="0" t="n">
        <f aca="false">(dane!P415-dane!P$1242)/dane!P$1243</f>
        <v>0.613231745884887</v>
      </c>
    </row>
    <row r="416" customFormat="false" ht="12.75" hidden="false" customHeight="false" outlineLevel="0" collapsed="false">
      <c r="A416" s="0" t="n">
        <f aca="false">(dane!B416-dane!B$1242)/dane!B$1243</f>
        <v>-0.29141364669154</v>
      </c>
      <c r="B416" s="0" t="n">
        <f aca="false">dane!C416</f>
        <v>0</v>
      </c>
      <c r="C416" s="0" t="n">
        <f aca="false">(dane!D416-dane!D$1242)/dane!D$1243</f>
        <v>-0.661043079532109</v>
      </c>
      <c r="D416" s="0" t="n">
        <f aca="false">(dane!E416-dane!E$1242)/dane!E$1243</f>
        <v>-0.708512897312797</v>
      </c>
      <c r="E416" s="0" t="n">
        <f aca="false">dane!F416</f>
        <v>0</v>
      </c>
      <c r="F416" s="0" t="n">
        <f aca="false">dane!G416</f>
        <v>1</v>
      </c>
      <c r="G416" s="0" t="n">
        <f aca="false">dane!H416</f>
        <v>0</v>
      </c>
      <c r="H416" s="0" t="n">
        <f aca="false">dane!I416</f>
        <v>0</v>
      </c>
      <c r="I416" s="0" t="n">
        <f aca="false">dane!J416</f>
        <v>0</v>
      </c>
      <c r="J416" s="0" t="n">
        <f aca="false">dane!K416</f>
        <v>0</v>
      </c>
      <c r="K416" s="0" t="n">
        <f aca="false">dane!L416</f>
        <v>0</v>
      </c>
      <c r="L416" s="0" t="n">
        <f aca="false">dane!M416</f>
        <v>1</v>
      </c>
      <c r="M416" s="0" t="n">
        <f aca="false">dane!N416</f>
        <v>0</v>
      </c>
      <c r="N416" s="0" t="n">
        <f aca="false">dane!O416</f>
        <v>0</v>
      </c>
      <c r="O416" s="0" t="n">
        <f aca="false">(dane!P416-dane!P$1242)/dane!P$1243</f>
        <v>0.613231745884887</v>
      </c>
    </row>
    <row r="417" customFormat="false" ht="12.75" hidden="false" customHeight="false" outlineLevel="0" collapsed="false">
      <c r="A417" s="0" t="n">
        <f aca="false">(dane!B417-dane!B$1242)/dane!B$1243</f>
        <v>-0.289151319859294</v>
      </c>
      <c r="B417" s="0" t="n">
        <f aca="false">dane!C417</f>
        <v>0</v>
      </c>
      <c r="C417" s="0" t="n">
        <f aca="false">(dane!D417-dane!D$1242)/dane!D$1243</f>
        <v>-0.641727891499679</v>
      </c>
      <c r="D417" s="0" t="n">
        <f aca="false">(dane!E417-dane!E$1242)/dane!E$1243</f>
        <v>-0.70621194034157</v>
      </c>
      <c r="E417" s="0" t="n">
        <f aca="false">dane!F417</f>
        <v>0</v>
      </c>
      <c r="F417" s="0" t="n">
        <f aca="false">dane!G417</f>
        <v>1</v>
      </c>
      <c r="G417" s="0" t="n">
        <f aca="false">dane!H417</f>
        <v>1</v>
      </c>
      <c r="H417" s="0" t="n">
        <f aca="false">dane!I417</f>
        <v>0</v>
      </c>
      <c r="I417" s="0" t="n">
        <f aca="false">dane!J417</f>
        <v>0</v>
      </c>
      <c r="J417" s="0" t="n">
        <f aca="false">dane!K417</f>
        <v>0</v>
      </c>
      <c r="K417" s="0" t="n">
        <f aca="false">dane!L417</f>
        <v>0</v>
      </c>
      <c r="L417" s="0" t="n">
        <f aca="false">dane!M417</f>
        <v>1</v>
      </c>
      <c r="M417" s="0" t="n">
        <f aca="false">dane!N417</f>
        <v>0</v>
      </c>
      <c r="N417" s="0" t="n">
        <f aca="false">dane!O417</f>
        <v>0</v>
      </c>
      <c r="O417" s="0" t="n">
        <f aca="false">(dane!P417-dane!P$1242)/dane!P$1243</f>
        <v>0.613231745884887</v>
      </c>
    </row>
    <row r="418" customFormat="false" ht="12.75" hidden="false" customHeight="false" outlineLevel="0" collapsed="false">
      <c r="A418" s="0" t="n">
        <f aca="false">(dane!B418-dane!B$1242)/dane!B$1243</f>
        <v>-0.287916622036478</v>
      </c>
      <c r="B418" s="0" t="n">
        <f aca="false">dane!C418</f>
        <v>0</v>
      </c>
      <c r="C418" s="0" t="n">
        <f aca="false">(dane!D418-dane!D$1242)/dane!D$1243</f>
        <v>-0.631034208427379</v>
      </c>
      <c r="D418" s="0" t="n">
        <f aca="false">(dane!E418-dane!E$1242)/dane!E$1243</f>
        <v>-0.703910983370343</v>
      </c>
      <c r="E418" s="0" t="n">
        <f aca="false">dane!F418</f>
        <v>0</v>
      </c>
      <c r="F418" s="0" t="n">
        <f aca="false">dane!G418</f>
        <v>1</v>
      </c>
      <c r="G418" s="0" t="n">
        <f aca="false">dane!H418</f>
        <v>1</v>
      </c>
      <c r="H418" s="0" t="n">
        <f aca="false">dane!I418</f>
        <v>0</v>
      </c>
      <c r="I418" s="0" t="n">
        <f aca="false">dane!J418</f>
        <v>0</v>
      </c>
      <c r="J418" s="0" t="n">
        <f aca="false">dane!K418</f>
        <v>0</v>
      </c>
      <c r="K418" s="0" t="n">
        <f aca="false">dane!L418</f>
        <v>0</v>
      </c>
      <c r="L418" s="0" t="n">
        <f aca="false">dane!M418</f>
        <v>1</v>
      </c>
      <c r="M418" s="0" t="n">
        <f aca="false">dane!N418</f>
        <v>0</v>
      </c>
      <c r="N418" s="0" t="n">
        <f aca="false">dane!O418</f>
        <v>0</v>
      </c>
      <c r="O418" s="0" t="n">
        <f aca="false">(dane!P418-dane!P$1242)/dane!P$1243</f>
        <v>0.613231745884887</v>
      </c>
    </row>
    <row r="419" customFormat="false" ht="12.75" hidden="false" customHeight="false" outlineLevel="0" collapsed="false">
      <c r="A419" s="0" t="n">
        <f aca="false">(dane!B419-dane!B$1242)/dane!B$1243</f>
        <v>-0.286455118174004</v>
      </c>
      <c r="B419" s="0" t="n">
        <f aca="false">dane!C419</f>
        <v>0</v>
      </c>
      <c r="C419" s="0" t="n">
        <f aca="false">(dane!D419-dane!D$1242)/dane!D$1243</f>
        <v>-0.601785035700255</v>
      </c>
      <c r="D419" s="0" t="n">
        <f aca="false">(dane!E419-dane!E$1242)/dane!E$1243</f>
        <v>-0.699884308670696</v>
      </c>
      <c r="E419" s="0" t="n">
        <f aca="false">dane!F419</f>
        <v>0</v>
      </c>
      <c r="F419" s="0" t="n">
        <f aca="false">dane!G419</f>
        <v>1</v>
      </c>
      <c r="G419" s="0" t="n">
        <f aca="false">dane!H419</f>
        <v>0</v>
      </c>
      <c r="H419" s="0" t="n">
        <f aca="false">dane!I419</f>
        <v>0</v>
      </c>
      <c r="I419" s="0" t="n">
        <f aca="false">dane!J419</f>
        <v>0</v>
      </c>
      <c r="J419" s="0" t="n">
        <f aca="false">dane!K419</f>
        <v>0</v>
      </c>
      <c r="K419" s="0" t="n">
        <f aca="false">dane!L419</f>
        <v>0</v>
      </c>
      <c r="L419" s="0" t="n">
        <f aca="false">dane!M419</f>
        <v>1</v>
      </c>
      <c r="M419" s="0" t="n">
        <f aca="false">dane!N419</f>
        <v>0</v>
      </c>
      <c r="N419" s="0" t="n">
        <f aca="false">dane!O419</f>
        <v>0</v>
      </c>
      <c r="O419" s="0" t="n">
        <f aca="false">(dane!P419-dane!P$1242)/dane!P$1243</f>
        <v>0.613231745884887</v>
      </c>
    </row>
    <row r="420" customFormat="false" ht="12.75" hidden="false" customHeight="false" outlineLevel="0" collapsed="false">
      <c r="A420" s="0" t="n">
        <f aca="false">(dane!B420-dane!B$1242)/dane!B$1243</f>
        <v>-0.286287274045104</v>
      </c>
      <c r="B420" s="0" t="n">
        <f aca="false">dane!C420</f>
        <v>0</v>
      </c>
      <c r="C420" s="0" t="n">
        <f aca="false">(dane!D420-dane!D$1242)/dane!D$1243</f>
        <v>-0.551437511763209</v>
      </c>
      <c r="D420" s="0" t="n">
        <f aca="false">(dane!E420-dane!E$1242)/dane!E$1243</f>
        <v>-0.699309069427889</v>
      </c>
      <c r="E420" s="0" t="n">
        <f aca="false">dane!F420</f>
        <v>0</v>
      </c>
      <c r="F420" s="0" t="n">
        <f aca="false">dane!G420</f>
        <v>1</v>
      </c>
      <c r="G420" s="0" t="n">
        <f aca="false">dane!H420</f>
        <v>1</v>
      </c>
      <c r="H420" s="0" t="n">
        <f aca="false">dane!I420</f>
        <v>0</v>
      </c>
      <c r="I420" s="0" t="n">
        <f aca="false">dane!J420</f>
        <v>0</v>
      </c>
      <c r="J420" s="0" t="n">
        <f aca="false">dane!K420</f>
        <v>0</v>
      </c>
      <c r="K420" s="0" t="n">
        <f aca="false">dane!L420</f>
        <v>1</v>
      </c>
      <c r="L420" s="0" t="n">
        <f aca="false">dane!M420</f>
        <v>1</v>
      </c>
      <c r="M420" s="0" t="n">
        <f aca="false">dane!N420</f>
        <v>0</v>
      </c>
      <c r="N420" s="0" t="n">
        <f aca="false">dane!O420</f>
        <v>0</v>
      </c>
      <c r="O420" s="0" t="n">
        <f aca="false">(dane!P420-dane!P$1242)/dane!P$1243</f>
        <v>0.613231745884887</v>
      </c>
    </row>
    <row r="421" customFormat="false" ht="12.75" hidden="false" customHeight="false" outlineLevel="0" collapsed="false">
      <c r="A421" s="0" t="n">
        <f aca="false">(dane!B421-dane!B$1242)/dane!B$1243</f>
        <v>-0.284901288939833</v>
      </c>
      <c r="B421" s="0" t="n">
        <f aca="false">dane!C421</f>
        <v>0</v>
      </c>
      <c r="C421" s="0" t="n">
        <f aca="false">(dane!D421-dane!D$1242)/dane!D$1243</f>
        <v>-0.503235104462504</v>
      </c>
      <c r="D421" s="0" t="n">
        <f aca="false">(dane!E421-dane!E$1242)/dane!E$1243</f>
        <v>-0.694419535864031</v>
      </c>
      <c r="E421" s="0" t="n">
        <f aca="false">dane!F421</f>
        <v>0</v>
      </c>
      <c r="F421" s="0" t="n">
        <f aca="false">dane!G421</f>
        <v>1</v>
      </c>
      <c r="G421" s="0" t="n">
        <f aca="false">dane!H421</f>
        <v>0</v>
      </c>
      <c r="H421" s="0" t="n">
        <f aca="false">dane!I421</f>
        <v>0</v>
      </c>
      <c r="I421" s="0" t="n">
        <f aca="false">dane!J421</f>
        <v>0</v>
      </c>
      <c r="J421" s="0" t="n">
        <f aca="false">dane!K421</f>
        <v>0</v>
      </c>
      <c r="K421" s="0" t="n">
        <f aca="false">dane!L421</f>
        <v>1</v>
      </c>
      <c r="L421" s="0" t="n">
        <f aca="false">dane!M421</f>
        <v>1</v>
      </c>
      <c r="M421" s="0" t="n">
        <f aca="false">dane!N421</f>
        <v>0</v>
      </c>
      <c r="N421" s="0" t="n">
        <f aca="false">dane!O421</f>
        <v>0</v>
      </c>
      <c r="O421" s="0" t="n">
        <f aca="false">(dane!P421-dane!P$1242)/dane!P$1243</f>
        <v>0.613231745884887</v>
      </c>
    </row>
    <row r="422" customFormat="false" ht="12.75" hidden="false" customHeight="false" outlineLevel="0" collapsed="false">
      <c r="A422" s="0" t="n">
        <f aca="false">(dane!B422-dane!B$1242)/dane!B$1243</f>
        <v>-0.281732054321822</v>
      </c>
      <c r="B422" s="0" t="n">
        <f aca="false">dane!C422</f>
        <v>0</v>
      </c>
      <c r="C422" s="0" t="n">
        <f aca="false">(dane!D422-dane!D$1242)/dane!D$1243</f>
        <v>-0.437759468223897</v>
      </c>
      <c r="D422" s="0" t="n">
        <f aca="false">(dane!E422-dane!E$1242)/dane!E$1243</f>
        <v>0.106025870501592</v>
      </c>
      <c r="E422" s="0" t="n">
        <f aca="false">dane!F422</f>
        <v>0</v>
      </c>
      <c r="F422" s="0" t="n">
        <f aca="false">dane!G422</f>
        <v>1</v>
      </c>
      <c r="G422" s="0" t="n">
        <f aca="false">dane!H422</f>
        <v>1</v>
      </c>
      <c r="H422" s="0" t="n">
        <f aca="false">dane!I422</f>
        <v>0</v>
      </c>
      <c r="I422" s="0" t="n">
        <f aca="false">dane!J422</f>
        <v>0</v>
      </c>
      <c r="J422" s="0" t="n">
        <f aca="false">dane!K422</f>
        <v>0</v>
      </c>
      <c r="K422" s="0" t="n">
        <f aca="false">dane!L422</f>
        <v>0</v>
      </c>
      <c r="L422" s="0" t="n">
        <f aca="false">dane!M422</f>
        <v>1</v>
      </c>
      <c r="M422" s="0" t="n">
        <f aca="false">dane!N422</f>
        <v>0</v>
      </c>
      <c r="N422" s="0" t="n">
        <f aca="false">dane!O422</f>
        <v>0</v>
      </c>
      <c r="O422" s="0" t="n">
        <f aca="false">(dane!P422-dane!P$1242)/dane!P$1243</f>
        <v>0.222706065717346</v>
      </c>
    </row>
    <row r="423" customFormat="false" ht="12.75" hidden="false" customHeight="false" outlineLevel="0" collapsed="false">
      <c r="A423" s="0" t="n">
        <f aca="false">(dane!B423-dane!B$1242)/dane!B$1243</f>
        <v>-0.278207705042204</v>
      </c>
      <c r="B423" s="0" t="n">
        <f aca="false">dane!C423</f>
        <v>0</v>
      </c>
      <c r="C423" s="0" t="n">
        <f aca="false">(dane!D423-dane!D$1242)/dane!D$1243</f>
        <v>-0.358432053069951</v>
      </c>
      <c r="D423" s="0" t="n">
        <f aca="false">(dane!E423-dane!E$1242)/dane!E$1243</f>
        <v>0.110915404065449</v>
      </c>
      <c r="E423" s="0" t="n">
        <f aca="false">dane!F423</f>
        <v>0</v>
      </c>
      <c r="F423" s="0" t="n">
        <f aca="false">dane!G423</f>
        <v>1</v>
      </c>
      <c r="G423" s="0" t="n">
        <f aca="false">dane!H423</f>
        <v>1</v>
      </c>
      <c r="H423" s="0" t="n">
        <f aca="false">dane!I423</f>
        <v>0</v>
      </c>
      <c r="I423" s="0" t="n">
        <f aca="false">dane!J423</f>
        <v>0</v>
      </c>
      <c r="J423" s="0" t="n">
        <f aca="false">dane!K423</f>
        <v>0</v>
      </c>
      <c r="K423" s="0" t="n">
        <f aca="false">dane!L423</f>
        <v>0</v>
      </c>
      <c r="L423" s="0" t="n">
        <f aca="false">dane!M423</f>
        <v>1</v>
      </c>
      <c r="M423" s="0" t="n">
        <f aca="false">dane!N423</f>
        <v>0</v>
      </c>
      <c r="N423" s="0" t="n">
        <f aca="false">dane!O423</f>
        <v>0</v>
      </c>
      <c r="O423" s="0" t="n">
        <f aca="false">(dane!P423-dane!P$1242)/dane!P$1243</f>
        <v>0.222706065717346</v>
      </c>
    </row>
    <row r="424" customFormat="false" ht="12.75" hidden="false" customHeight="false" outlineLevel="0" collapsed="false">
      <c r="A424" s="0" t="n">
        <f aca="false">(dane!B424-dane!B$1242)/dane!B$1243</f>
        <v>-0.276911941706618</v>
      </c>
      <c r="B424" s="0" t="n">
        <f aca="false">dane!C424</f>
        <v>0</v>
      </c>
      <c r="C424" s="0" t="n">
        <f aca="false">(dane!D424-dane!D$1242)/dane!D$1243</f>
        <v>-0.284999757327814</v>
      </c>
      <c r="D424" s="0" t="n">
        <f aca="false">(dane!E424-dane!E$1242)/dane!E$1243</f>
        <v>0.11695541611492</v>
      </c>
      <c r="E424" s="0" t="n">
        <f aca="false">dane!F424</f>
        <v>0</v>
      </c>
      <c r="F424" s="0" t="n">
        <f aca="false">dane!G424</f>
        <v>1</v>
      </c>
      <c r="G424" s="0" t="n">
        <f aca="false">dane!H424</f>
        <v>1</v>
      </c>
      <c r="H424" s="0" t="n">
        <f aca="false">dane!I424</f>
        <v>0</v>
      </c>
      <c r="I424" s="0" t="n">
        <f aca="false">dane!J424</f>
        <v>0</v>
      </c>
      <c r="J424" s="0" t="n">
        <f aca="false">dane!K424</f>
        <v>0</v>
      </c>
      <c r="K424" s="0" t="n">
        <f aca="false">dane!L424</f>
        <v>0</v>
      </c>
      <c r="L424" s="0" t="n">
        <f aca="false">dane!M424</f>
        <v>1</v>
      </c>
      <c r="M424" s="0" t="n">
        <f aca="false">dane!N424</f>
        <v>0</v>
      </c>
      <c r="N424" s="0" t="n">
        <f aca="false">dane!O424</f>
        <v>0</v>
      </c>
      <c r="O424" s="0" t="n">
        <f aca="false">(dane!P424-dane!P$1242)/dane!P$1243</f>
        <v>0.222706065717346</v>
      </c>
    </row>
    <row r="425" customFormat="false" ht="12.75" hidden="false" customHeight="false" outlineLevel="0" collapsed="false">
      <c r="A425" s="0" t="n">
        <f aca="false">(dane!B425-dane!B$1242)/dane!B$1243</f>
        <v>-0.276228870495927</v>
      </c>
      <c r="B425" s="0" t="n">
        <f aca="false">dane!C425</f>
        <v>0</v>
      </c>
      <c r="C425" s="0" t="n">
        <f aca="false">(dane!D425-dane!D$1242)/dane!D$1243</f>
        <v>-0.236516299634103</v>
      </c>
      <c r="D425" s="0" t="n">
        <f aca="false">(dane!E425-dane!E$1242)/dane!E$1243</f>
        <v>0.122420188921585</v>
      </c>
      <c r="E425" s="0" t="n">
        <f aca="false">dane!F425</f>
        <v>0</v>
      </c>
      <c r="F425" s="0" t="n">
        <f aca="false">dane!G425</f>
        <v>1</v>
      </c>
      <c r="G425" s="0" t="n">
        <f aca="false">dane!H425</f>
        <v>1</v>
      </c>
      <c r="H425" s="0" t="n">
        <f aca="false">dane!I425</f>
        <v>0</v>
      </c>
      <c r="I425" s="0" t="n">
        <f aca="false">dane!J425</f>
        <v>0</v>
      </c>
      <c r="J425" s="0" t="n">
        <f aca="false">dane!K425</f>
        <v>0</v>
      </c>
      <c r="K425" s="0" t="n">
        <f aca="false">dane!L425</f>
        <v>0</v>
      </c>
      <c r="L425" s="0" t="n">
        <f aca="false">dane!M425</f>
        <v>1</v>
      </c>
      <c r="M425" s="0" t="n">
        <f aca="false">dane!N425</f>
        <v>0</v>
      </c>
      <c r="N425" s="0" t="n">
        <f aca="false">dane!O425</f>
        <v>0</v>
      </c>
      <c r="O425" s="0" t="n">
        <f aca="false">(dane!P425-dane!P$1242)/dane!P$1243</f>
        <v>0.222706065717346</v>
      </c>
    </row>
    <row r="426" customFormat="false" ht="12.75" hidden="false" customHeight="false" outlineLevel="0" collapsed="false">
      <c r="A426" s="0" t="n">
        <f aca="false">(dane!B426-dane!B$1242)/dane!B$1243</f>
        <v>-0.276745807101253</v>
      </c>
      <c r="B426" s="0" t="n">
        <f aca="false">dane!C426</f>
        <v>0</v>
      </c>
      <c r="C426" s="0" t="n">
        <f aca="false">(dane!D426-dane!D$1242)/dane!D$1243</f>
        <v>-0.261014100084223</v>
      </c>
      <c r="D426" s="0" t="n">
        <f aca="false">(dane!E426-dane!E$1242)/dane!E$1243</f>
        <v>0.127309722485442</v>
      </c>
      <c r="E426" s="0" t="n">
        <f aca="false">dane!F426</f>
        <v>0</v>
      </c>
      <c r="F426" s="0" t="n">
        <f aca="false">dane!G426</f>
        <v>1</v>
      </c>
      <c r="G426" s="0" t="n">
        <f aca="false">dane!H426</f>
        <v>0</v>
      </c>
      <c r="H426" s="0" t="n">
        <f aca="false">dane!I426</f>
        <v>0</v>
      </c>
      <c r="I426" s="0" t="n">
        <f aca="false">dane!J426</f>
        <v>0</v>
      </c>
      <c r="J426" s="0" t="n">
        <f aca="false">dane!K426</f>
        <v>0</v>
      </c>
      <c r="K426" s="0" t="n">
        <f aca="false">dane!L426</f>
        <v>0</v>
      </c>
      <c r="L426" s="0" t="n">
        <f aca="false">dane!M426</f>
        <v>1</v>
      </c>
      <c r="M426" s="0" t="n">
        <f aca="false">dane!N426</f>
        <v>0</v>
      </c>
      <c r="N426" s="0" t="n">
        <f aca="false">dane!O426</f>
        <v>0</v>
      </c>
      <c r="O426" s="0" t="n">
        <f aca="false">(dane!P426-dane!P$1242)/dane!P$1243</f>
        <v>0.222706065717346</v>
      </c>
    </row>
    <row r="427" customFormat="false" ht="12.75" hidden="false" customHeight="false" outlineLevel="0" collapsed="false">
      <c r="A427" s="0" t="n">
        <f aca="false">(dane!B427-dane!B$1242)/dane!B$1243</f>
        <v>-0.271939875760829</v>
      </c>
      <c r="B427" s="0" t="n">
        <f aca="false">dane!C427</f>
        <v>0</v>
      </c>
      <c r="C427" s="0" t="n">
        <f aca="false">(dane!D427-dane!D$1242)/dane!D$1243</f>
        <v>-0.236850110766685</v>
      </c>
      <c r="D427" s="0" t="n">
        <f aca="false">(dane!E427-dane!E$1242)/dane!E$1243</f>
        <v>0.131624016806493</v>
      </c>
      <c r="E427" s="0" t="n">
        <f aca="false">dane!F427</f>
        <v>0</v>
      </c>
      <c r="F427" s="0" t="n">
        <f aca="false">dane!G427</f>
        <v>1</v>
      </c>
      <c r="G427" s="0" t="n">
        <f aca="false">dane!H427</f>
        <v>0</v>
      </c>
      <c r="H427" s="0" t="n">
        <f aca="false">dane!I427</f>
        <v>0</v>
      </c>
      <c r="I427" s="0" t="n">
        <f aca="false">dane!J427</f>
        <v>0</v>
      </c>
      <c r="J427" s="0" t="n">
        <f aca="false">dane!K427</f>
        <v>0</v>
      </c>
      <c r="K427" s="0" t="n">
        <f aca="false">dane!L427</f>
        <v>0</v>
      </c>
      <c r="L427" s="0" t="n">
        <f aca="false">dane!M427</f>
        <v>1</v>
      </c>
      <c r="M427" s="0" t="n">
        <f aca="false">dane!N427</f>
        <v>0</v>
      </c>
      <c r="N427" s="0" t="n">
        <f aca="false">dane!O427</f>
        <v>0</v>
      </c>
      <c r="O427" s="0" t="n">
        <f aca="false">(dane!P427-dane!P$1242)/dane!P$1243</f>
        <v>0.222706065717346</v>
      </c>
    </row>
    <row r="428" customFormat="false" ht="12.75" hidden="false" customHeight="false" outlineLevel="0" collapsed="false">
      <c r="A428" s="0" t="n">
        <f aca="false">(dane!B428-dane!B$1242)/dane!B$1243</f>
        <v>-0.265355079724524</v>
      </c>
      <c r="B428" s="0" t="n">
        <f aca="false">dane!C428</f>
        <v>0</v>
      </c>
      <c r="C428" s="0" t="n">
        <f aca="false">(dane!D428-dane!D$1242)/dane!D$1243</f>
        <v>-0.170547766090171</v>
      </c>
      <c r="D428" s="0" t="n">
        <f aca="false">(dane!E428-dane!E$1242)/dane!E$1243</f>
        <v>0.13565069150614</v>
      </c>
      <c r="E428" s="0" t="n">
        <f aca="false">dane!F428</f>
        <v>0</v>
      </c>
      <c r="F428" s="0" t="n">
        <f aca="false">dane!G428</f>
        <v>1</v>
      </c>
      <c r="G428" s="0" t="n">
        <f aca="false">dane!H428</f>
        <v>0</v>
      </c>
      <c r="H428" s="0" t="n">
        <f aca="false">dane!I428</f>
        <v>0</v>
      </c>
      <c r="I428" s="0" t="n">
        <f aca="false">dane!J428</f>
        <v>0</v>
      </c>
      <c r="J428" s="0" t="n">
        <f aca="false">dane!K428</f>
        <v>0</v>
      </c>
      <c r="K428" s="0" t="n">
        <f aca="false">dane!L428</f>
        <v>0</v>
      </c>
      <c r="L428" s="0" t="n">
        <f aca="false">dane!M428</f>
        <v>1</v>
      </c>
      <c r="M428" s="0" t="n">
        <f aca="false">dane!N428</f>
        <v>0</v>
      </c>
      <c r="N428" s="0" t="n">
        <f aca="false">dane!O428</f>
        <v>0</v>
      </c>
      <c r="O428" s="0" t="n">
        <f aca="false">(dane!P428-dane!P$1242)/dane!P$1243</f>
        <v>0.222706065717346</v>
      </c>
    </row>
    <row r="429" customFormat="false" ht="12.75" hidden="false" customHeight="false" outlineLevel="0" collapsed="false">
      <c r="A429" s="0" t="n">
        <f aca="false">(dane!B429-dane!B$1242)/dane!B$1243</f>
        <v>-0.259723454067052</v>
      </c>
      <c r="B429" s="0" t="n">
        <f aca="false">dane!C429</f>
        <v>0</v>
      </c>
      <c r="C429" s="0" t="n">
        <f aca="false">(dane!D429-dane!D$1242)/dane!D$1243</f>
        <v>-0.114456056815892</v>
      </c>
      <c r="D429" s="0" t="n">
        <f aca="false">(dane!E429-dane!E$1242)/dane!E$1243</f>
        <v>0.139102126962981</v>
      </c>
      <c r="E429" s="0" t="n">
        <f aca="false">dane!F429</f>
        <v>0</v>
      </c>
      <c r="F429" s="0" t="n">
        <f aca="false">dane!G429</f>
        <v>1</v>
      </c>
      <c r="G429" s="0" t="n">
        <f aca="false">dane!H429</f>
        <v>0</v>
      </c>
      <c r="H429" s="0" t="n">
        <f aca="false">dane!I429</f>
        <v>1</v>
      </c>
      <c r="I429" s="0" t="n">
        <f aca="false">dane!J429</f>
        <v>0</v>
      </c>
      <c r="J429" s="0" t="n">
        <f aca="false">dane!K429</f>
        <v>0</v>
      </c>
      <c r="K429" s="0" t="n">
        <f aca="false">dane!L429</f>
        <v>0</v>
      </c>
      <c r="L429" s="0" t="n">
        <f aca="false">dane!M429</f>
        <v>1</v>
      </c>
      <c r="M429" s="0" t="n">
        <f aca="false">dane!N429</f>
        <v>0</v>
      </c>
      <c r="N429" s="0" t="n">
        <f aca="false">dane!O429</f>
        <v>0</v>
      </c>
      <c r="O429" s="0" t="n">
        <f aca="false">(dane!P429-dane!P$1242)/dane!P$1243</f>
        <v>0.222706065717346</v>
      </c>
    </row>
    <row r="430" customFormat="false" ht="12.75" hidden="false" customHeight="false" outlineLevel="0" collapsed="false">
      <c r="A430" s="0" t="n">
        <f aca="false">(dane!B430-dane!B$1242)/dane!B$1243</f>
        <v>-0.253187501560321</v>
      </c>
      <c r="B430" s="0" t="n">
        <f aca="false">dane!C430</f>
        <v>0</v>
      </c>
      <c r="C430" s="0" t="n">
        <f aca="false">(dane!D430-dane!D$1242)/dane!D$1243</f>
        <v>-0.0997570568807062</v>
      </c>
      <c r="D430" s="0" t="n">
        <f aca="false">(dane!E430-dane!E$1242)/dane!E$1243</f>
        <v>0.142553562419821</v>
      </c>
      <c r="E430" s="0" t="n">
        <f aca="false">dane!F430</f>
        <v>0</v>
      </c>
      <c r="F430" s="0" t="n">
        <f aca="false">dane!G430</f>
        <v>1</v>
      </c>
      <c r="G430" s="0" t="n">
        <f aca="false">dane!H430</f>
        <v>1</v>
      </c>
      <c r="H430" s="0" t="n">
        <f aca="false">dane!I430</f>
        <v>0</v>
      </c>
      <c r="I430" s="0" t="n">
        <f aca="false">dane!J430</f>
        <v>0</v>
      </c>
      <c r="J430" s="0" t="n">
        <f aca="false">dane!K430</f>
        <v>0</v>
      </c>
      <c r="K430" s="0" t="n">
        <f aca="false">dane!L430</f>
        <v>0</v>
      </c>
      <c r="L430" s="0" t="n">
        <f aca="false">dane!M430</f>
        <v>1</v>
      </c>
      <c r="M430" s="0" t="n">
        <f aca="false">dane!N430</f>
        <v>0</v>
      </c>
      <c r="N430" s="0" t="n">
        <f aca="false">dane!O430</f>
        <v>0</v>
      </c>
      <c r="O430" s="0" t="n">
        <f aca="false">(dane!P430-dane!P$1242)/dane!P$1243</f>
        <v>0.222706065717346</v>
      </c>
    </row>
    <row r="431" customFormat="false" ht="12.75" hidden="false" customHeight="false" outlineLevel="0" collapsed="false">
      <c r="A431" s="0" t="n">
        <f aca="false">(dane!B431-dane!B$1242)/dane!B$1243</f>
        <v>-0.2426727828865</v>
      </c>
      <c r="B431" s="0" t="n">
        <f aca="false">dane!C431</f>
        <v>0</v>
      </c>
      <c r="C431" s="0" t="n">
        <f aca="false">(dane!D431-dane!D$1242)/dane!D$1243</f>
        <v>-0.0462001675030809</v>
      </c>
      <c r="D431" s="0" t="n">
        <f aca="false">(dane!E431-dane!E$1242)/dane!E$1243</f>
        <v>0.147155476362276</v>
      </c>
      <c r="E431" s="0" t="n">
        <f aca="false">dane!F431</f>
        <v>0</v>
      </c>
      <c r="F431" s="0" t="n">
        <f aca="false">dane!G431</f>
        <v>1</v>
      </c>
      <c r="G431" s="0" t="n">
        <f aca="false">dane!H431</f>
        <v>0</v>
      </c>
      <c r="H431" s="0" t="n">
        <f aca="false">dane!I431</f>
        <v>1</v>
      </c>
      <c r="I431" s="0" t="n">
        <f aca="false">dane!J431</f>
        <v>0</v>
      </c>
      <c r="J431" s="0" t="n">
        <f aca="false">dane!K431</f>
        <v>0</v>
      </c>
      <c r="K431" s="0" t="n">
        <f aca="false">dane!L431</f>
        <v>0</v>
      </c>
      <c r="L431" s="0" t="n">
        <f aca="false">dane!M431</f>
        <v>1</v>
      </c>
      <c r="M431" s="0" t="n">
        <f aca="false">dane!N431</f>
        <v>0</v>
      </c>
      <c r="N431" s="0" t="n">
        <f aca="false">dane!O431</f>
        <v>0</v>
      </c>
      <c r="O431" s="0" t="n">
        <f aca="false">(dane!P431-dane!P$1242)/dane!P$1243</f>
        <v>0.222706065717346</v>
      </c>
    </row>
    <row r="432" customFormat="false" ht="12.75" hidden="false" customHeight="false" outlineLevel="0" collapsed="false">
      <c r="A432" s="0" t="n">
        <f aca="false">(dane!B432-dane!B$1242)/dane!B$1243</f>
        <v>-0.245858935127027</v>
      </c>
      <c r="B432" s="0" t="n">
        <f aca="false">dane!C432</f>
        <v>0</v>
      </c>
      <c r="C432" s="0" t="n">
        <f aca="false">(dane!D432-dane!D$1242)/dane!D$1243</f>
        <v>0.0849676524585332</v>
      </c>
      <c r="D432" s="0" t="n">
        <f aca="false">(dane!E432-dane!E$1242)/dane!E$1243</f>
        <v>0.151469770683326</v>
      </c>
      <c r="E432" s="0" t="n">
        <f aca="false">dane!F432</f>
        <v>0</v>
      </c>
      <c r="F432" s="0" t="n">
        <f aca="false">dane!G432</f>
        <v>1</v>
      </c>
      <c r="G432" s="0" t="n">
        <f aca="false">dane!H432</f>
        <v>1</v>
      </c>
      <c r="H432" s="0" t="n">
        <f aca="false">dane!I432</f>
        <v>0</v>
      </c>
      <c r="I432" s="0" t="n">
        <f aca="false">dane!J432</f>
        <v>0</v>
      </c>
      <c r="J432" s="0" t="n">
        <f aca="false">dane!K432</f>
        <v>0</v>
      </c>
      <c r="K432" s="0" t="n">
        <f aca="false">dane!L432</f>
        <v>1</v>
      </c>
      <c r="L432" s="0" t="n">
        <f aca="false">dane!M432</f>
        <v>1</v>
      </c>
      <c r="M432" s="0" t="n">
        <f aca="false">dane!N432</f>
        <v>0</v>
      </c>
      <c r="N432" s="0" t="n">
        <f aca="false">dane!O432</f>
        <v>0</v>
      </c>
      <c r="O432" s="0" t="n">
        <f aca="false">(dane!P432-dane!P$1242)/dane!P$1243</f>
        <v>0.222706065717346</v>
      </c>
    </row>
    <row r="433" customFormat="false" ht="12.75" hidden="false" customHeight="false" outlineLevel="0" collapsed="false">
      <c r="A433" s="0" t="n">
        <f aca="false">(dane!B433-dane!B$1242)/dane!B$1243</f>
        <v>-0.230148968879671</v>
      </c>
      <c r="B433" s="0" t="n">
        <f aca="false">dane!C433</f>
        <v>0</v>
      </c>
      <c r="C433" s="0" t="n">
        <f aca="false">(dane!D433-dane!D$1242)/dane!D$1243</f>
        <v>0.18356164635351</v>
      </c>
      <c r="D433" s="0" t="n">
        <f aca="false">(dane!E433-dane!E$1242)/dane!E$1243</f>
        <v>0.153770727654554</v>
      </c>
      <c r="E433" s="0" t="n">
        <f aca="false">dane!F433</f>
        <v>0</v>
      </c>
      <c r="F433" s="0" t="n">
        <f aca="false">dane!G433</f>
        <v>1</v>
      </c>
      <c r="G433" s="0" t="n">
        <f aca="false">dane!H433</f>
        <v>0</v>
      </c>
      <c r="H433" s="0" t="n">
        <f aca="false">dane!I433</f>
        <v>1</v>
      </c>
      <c r="I433" s="0" t="n">
        <f aca="false">dane!J433</f>
        <v>0</v>
      </c>
      <c r="J433" s="0" t="n">
        <f aca="false">dane!K433</f>
        <v>0</v>
      </c>
      <c r="K433" s="0" t="n">
        <f aca="false">dane!L433</f>
        <v>1</v>
      </c>
      <c r="L433" s="0" t="n">
        <f aca="false">dane!M433</f>
        <v>1</v>
      </c>
      <c r="M433" s="0" t="n">
        <f aca="false">dane!N433</f>
        <v>0</v>
      </c>
      <c r="N433" s="0" t="n">
        <f aca="false">dane!O433</f>
        <v>0</v>
      </c>
      <c r="O433" s="0" t="n">
        <f aca="false">(dane!P433-dane!P$1242)/dane!P$1243</f>
        <v>0.222706065717346</v>
      </c>
    </row>
    <row r="434" customFormat="false" ht="12.75" hidden="false" customHeight="false" outlineLevel="0" collapsed="false">
      <c r="A434" s="0" t="n">
        <f aca="false">(dane!B434-dane!B$1242)/dane!B$1243</f>
        <v>-0.289970337043832</v>
      </c>
      <c r="B434" s="0" t="n">
        <f aca="false">dane!C434</f>
        <v>0</v>
      </c>
      <c r="C434" s="0" t="n">
        <f aca="false">(dane!D434-dane!D$1242)/dane!D$1243</f>
        <v>-0.67785253703729</v>
      </c>
      <c r="D434" s="0" t="n">
        <f aca="false">(dane!E434-dane!E$1242)/dane!E$1243</f>
        <v>-0.767187300079088</v>
      </c>
      <c r="E434" s="0" t="n">
        <f aca="false">dane!F434</f>
        <v>1</v>
      </c>
      <c r="F434" s="0" t="n">
        <f aca="false">dane!G434</f>
        <v>0</v>
      </c>
      <c r="G434" s="0" t="n">
        <f aca="false">dane!H434</f>
        <v>1</v>
      </c>
      <c r="H434" s="0" t="n">
        <f aca="false">dane!I434</f>
        <v>0</v>
      </c>
      <c r="I434" s="0" t="n">
        <f aca="false">dane!J434</f>
        <v>0</v>
      </c>
      <c r="J434" s="0" t="n">
        <f aca="false">dane!K434</f>
        <v>0</v>
      </c>
      <c r="K434" s="0" t="n">
        <f aca="false">dane!L434</f>
        <v>0</v>
      </c>
      <c r="L434" s="0" t="n">
        <f aca="false">dane!M434</f>
        <v>1</v>
      </c>
      <c r="M434" s="0" t="n">
        <f aca="false">dane!N434</f>
        <v>0</v>
      </c>
      <c r="N434" s="0" t="n">
        <f aca="false">dane!O434</f>
        <v>0</v>
      </c>
      <c r="O434" s="0" t="n">
        <f aca="false">(dane!P434-dane!P$1242)/dane!P$1243</f>
        <v>-0.446574151673233</v>
      </c>
    </row>
    <row r="435" customFormat="false" ht="12.75" hidden="false" customHeight="false" outlineLevel="0" collapsed="false">
      <c r="A435" s="0" t="n">
        <f aca="false">(dane!B435-dane!B$1242)/dane!B$1243</f>
        <v>-0.289446395832333</v>
      </c>
      <c r="B435" s="0" t="n">
        <f aca="false">dane!C435</f>
        <v>0</v>
      </c>
      <c r="C435" s="0" t="n">
        <f aca="false">(dane!D435-dane!D$1242)/dane!D$1243</f>
        <v>-0.645635319004295</v>
      </c>
      <c r="D435" s="0" t="n">
        <f aca="false">(dane!E435-dane!E$1242)/dane!E$1243</f>
        <v>-0.76229776651523</v>
      </c>
      <c r="E435" s="0" t="n">
        <f aca="false">dane!F435</f>
        <v>1</v>
      </c>
      <c r="F435" s="0" t="n">
        <f aca="false">dane!G435</f>
        <v>0</v>
      </c>
      <c r="G435" s="0" t="n">
        <f aca="false">dane!H435</f>
        <v>1</v>
      </c>
      <c r="H435" s="0" t="n">
        <f aca="false">dane!I435</f>
        <v>0</v>
      </c>
      <c r="I435" s="0" t="n">
        <f aca="false">dane!J435</f>
        <v>0</v>
      </c>
      <c r="J435" s="0" t="n">
        <f aca="false">dane!K435</f>
        <v>0</v>
      </c>
      <c r="K435" s="0" t="n">
        <f aca="false">dane!L435</f>
        <v>0</v>
      </c>
      <c r="L435" s="0" t="n">
        <f aca="false">dane!M435</f>
        <v>1</v>
      </c>
      <c r="M435" s="0" t="n">
        <f aca="false">dane!N435</f>
        <v>0</v>
      </c>
      <c r="N435" s="0" t="n">
        <f aca="false">dane!O435</f>
        <v>0</v>
      </c>
      <c r="O435" s="0" t="n">
        <f aca="false">(dane!P435-dane!P$1242)/dane!P$1243</f>
        <v>-0.446574151673233</v>
      </c>
    </row>
    <row r="436" customFormat="false" ht="12.75" hidden="false" customHeight="false" outlineLevel="0" collapsed="false">
      <c r="A436" s="0" t="n">
        <f aca="false">(dane!B436-dane!B$1242)/dane!B$1243</f>
        <v>-0.289770905582341</v>
      </c>
      <c r="B436" s="0" t="n">
        <f aca="false">dane!C436</f>
        <v>0</v>
      </c>
      <c r="C436" s="0" t="n">
        <f aca="false">(dane!D436-dane!D$1242)/dane!D$1243</f>
        <v>-0.611132128187756</v>
      </c>
      <c r="D436" s="0" t="n">
        <f aca="false">(dane!E436-dane!E$1242)/dane!E$1243</f>
        <v>-0.75712061332997</v>
      </c>
      <c r="E436" s="0" t="n">
        <f aca="false">dane!F436</f>
        <v>1</v>
      </c>
      <c r="F436" s="0" t="n">
        <f aca="false">dane!G436</f>
        <v>0</v>
      </c>
      <c r="G436" s="0" t="n">
        <f aca="false">dane!H436</f>
        <v>1</v>
      </c>
      <c r="H436" s="0" t="n">
        <f aca="false">dane!I436</f>
        <v>0</v>
      </c>
      <c r="I436" s="0" t="n">
        <f aca="false">dane!J436</f>
        <v>0</v>
      </c>
      <c r="J436" s="0" t="n">
        <f aca="false">dane!K436</f>
        <v>0</v>
      </c>
      <c r="K436" s="0" t="n">
        <f aca="false">dane!L436</f>
        <v>0</v>
      </c>
      <c r="L436" s="0" t="n">
        <f aca="false">dane!M436</f>
        <v>1</v>
      </c>
      <c r="M436" s="0" t="n">
        <f aca="false">dane!N436</f>
        <v>0</v>
      </c>
      <c r="N436" s="0" t="n">
        <f aca="false">dane!O436</f>
        <v>0</v>
      </c>
      <c r="O436" s="0" t="n">
        <f aca="false">(dane!P436-dane!P$1242)/dane!P$1243</f>
        <v>-0.446574151673233</v>
      </c>
    </row>
    <row r="437" customFormat="false" ht="12.75" hidden="false" customHeight="false" outlineLevel="0" collapsed="false">
      <c r="A437" s="0" t="n">
        <f aca="false">(dane!B437-dane!B$1242)/dane!B$1243</f>
        <v>-0.289095338513921</v>
      </c>
      <c r="B437" s="0" t="n">
        <f aca="false">dane!C437</f>
        <v>0</v>
      </c>
      <c r="C437" s="0" t="n">
        <f aca="false">(dane!D437-dane!D$1242)/dane!D$1243</f>
        <v>-0.592907462726226</v>
      </c>
      <c r="D437" s="0" t="n">
        <f aca="false">(dane!E437-dane!E$1242)/dane!E$1243</f>
        <v>-0.752518699387515</v>
      </c>
      <c r="E437" s="0" t="n">
        <f aca="false">dane!F437</f>
        <v>1</v>
      </c>
      <c r="F437" s="0" t="n">
        <f aca="false">dane!G437</f>
        <v>0</v>
      </c>
      <c r="G437" s="0" t="n">
        <f aca="false">dane!H437</f>
        <v>1</v>
      </c>
      <c r="H437" s="0" t="n">
        <f aca="false">dane!I437</f>
        <v>0</v>
      </c>
      <c r="I437" s="0" t="n">
        <f aca="false">dane!J437</f>
        <v>0</v>
      </c>
      <c r="J437" s="0" t="n">
        <f aca="false">dane!K437</f>
        <v>0</v>
      </c>
      <c r="K437" s="0" t="n">
        <f aca="false">dane!L437</f>
        <v>0</v>
      </c>
      <c r="L437" s="0" t="n">
        <f aca="false">dane!M437</f>
        <v>1</v>
      </c>
      <c r="M437" s="0" t="n">
        <f aca="false">dane!N437</f>
        <v>0</v>
      </c>
      <c r="N437" s="0" t="n">
        <f aca="false">dane!O437</f>
        <v>0</v>
      </c>
      <c r="O437" s="0" t="n">
        <f aca="false">(dane!P437-dane!P$1242)/dane!P$1243</f>
        <v>-0.446574151673233</v>
      </c>
    </row>
    <row r="438" customFormat="false" ht="12.75" hidden="false" customHeight="false" outlineLevel="0" collapsed="false">
      <c r="A438" s="0" t="n">
        <f aca="false">(dane!B438-dane!B$1242)/dane!B$1243</f>
        <v>-0.289780213604966</v>
      </c>
      <c r="B438" s="0" t="n">
        <f aca="false">dane!C438</f>
        <v>0</v>
      </c>
      <c r="C438" s="0" t="n">
        <f aca="false">(dane!D438-dane!D$1242)/dane!D$1243</f>
        <v>-0.611700326645271</v>
      </c>
      <c r="D438" s="0" t="n">
        <f aca="false">(dane!E438-dane!E$1242)/dane!E$1243</f>
        <v>-0.747916785445061</v>
      </c>
      <c r="E438" s="0" t="n">
        <f aca="false">dane!F438</f>
        <v>1</v>
      </c>
      <c r="F438" s="0" t="n">
        <f aca="false">dane!G438</f>
        <v>0</v>
      </c>
      <c r="G438" s="0" t="n">
        <f aca="false">dane!H438</f>
        <v>0</v>
      </c>
      <c r="H438" s="0" t="n">
        <f aca="false">dane!I438</f>
        <v>1</v>
      </c>
      <c r="I438" s="0" t="n">
        <f aca="false">dane!J438</f>
        <v>0</v>
      </c>
      <c r="J438" s="0" t="n">
        <f aca="false">dane!K438</f>
        <v>0</v>
      </c>
      <c r="K438" s="0" t="n">
        <f aca="false">dane!L438</f>
        <v>0</v>
      </c>
      <c r="L438" s="0" t="n">
        <f aca="false">dane!M438</f>
        <v>1</v>
      </c>
      <c r="M438" s="0" t="n">
        <f aca="false">dane!N438</f>
        <v>0</v>
      </c>
      <c r="N438" s="0" t="n">
        <f aca="false">dane!O438</f>
        <v>0</v>
      </c>
      <c r="O438" s="0" t="n">
        <f aca="false">(dane!P438-dane!P$1242)/dane!P$1243</f>
        <v>-0.446574151673233</v>
      </c>
    </row>
    <row r="439" customFormat="false" ht="12.75" hidden="false" customHeight="false" outlineLevel="0" collapsed="false">
      <c r="A439" s="0" t="n">
        <f aca="false">(dane!B439-dane!B$1242)/dane!B$1243</f>
        <v>-0.285979176831113</v>
      </c>
      <c r="B439" s="0" t="n">
        <f aca="false">dane!C439</f>
        <v>0</v>
      </c>
      <c r="C439" s="0" t="n">
        <f aca="false">(dane!D439-dane!D$1242)/dane!D$1243</f>
        <v>-0.564214529884329</v>
      </c>
      <c r="D439" s="0" t="n">
        <f aca="false">(dane!E439-dane!E$1242)/dane!E$1243</f>
        <v>-0.74360249112401</v>
      </c>
      <c r="E439" s="0" t="n">
        <f aca="false">dane!F439</f>
        <v>1</v>
      </c>
      <c r="F439" s="0" t="n">
        <f aca="false">dane!G439</f>
        <v>0</v>
      </c>
      <c r="G439" s="0" t="n">
        <f aca="false">dane!H439</f>
        <v>0</v>
      </c>
      <c r="H439" s="0" t="n">
        <f aca="false">dane!I439</f>
        <v>1</v>
      </c>
      <c r="I439" s="0" t="n">
        <f aca="false">dane!J439</f>
        <v>0</v>
      </c>
      <c r="J439" s="0" t="n">
        <f aca="false">dane!K439</f>
        <v>0</v>
      </c>
      <c r="K439" s="0" t="n">
        <f aca="false">dane!L439</f>
        <v>0</v>
      </c>
      <c r="L439" s="0" t="n">
        <f aca="false">dane!M439</f>
        <v>1</v>
      </c>
      <c r="M439" s="0" t="n">
        <f aca="false">dane!N439</f>
        <v>0</v>
      </c>
      <c r="N439" s="0" t="n">
        <f aca="false">dane!O439</f>
        <v>0</v>
      </c>
      <c r="O439" s="0" t="n">
        <f aca="false">(dane!P439-dane!P$1242)/dane!P$1243</f>
        <v>-0.446574151673233</v>
      </c>
    </row>
    <row r="440" customFormat="false" ht="12.75" hidden="false" customHeight="false" outlineLevel="0" collapsed="false">
      <c r="A440" s="0" t="n">
        <f aca="false">(dane!B440-dane!B$1242)/dane!B$1243</f>
        <v>-0.266778702099572</v>
      </c>
      <c r="B440" s="0" t="n">
        <f aca="false">dane!C440</f>
        <v>0</v>
      </c>
      <c r="C440" s="0" t="n">
        <f aca="false">(dane!D440-dane!D$1242)/dane!D$1243</f>
        <v>-0.518500734469764</v>
      </c>
      <c r="D440" s="0" t="n">
        <f aca="false">(dane!E440-dane!E$1242)/dane!E$1243</f>
        <v>-0.739863436045766</v>
      </c>
      <c r="E440" s="0" t="n">
        <f aca="false">dane!F440</f>
        <v>1</v>
      </c>
      <c r="F440" s="0" t="n">
        <f aca="false">dane!G440</f>
        <v>0</v>
      </c>
      <c r="G440" s="0" t="n">
        <f aca="false">dane!H440</f>
        <v>0</v>
      </c>
      <c r="H440" s="0" t="n">
        <f aca="false">dane!I440</f>
        <v>1</v>
      </c>
      <c r="I440" s="0" t="n">
        <f aca="false">dane!J440</f>
        <v>0</v>
      </c>
      <c r="J440" s="0" t="n">
        <f aca="false">dane!K440</f>
        <v>0</v>
      </c>
      <c r="K440" s="0" t="n">
        <f aca="false">dane!L440</f>
        <v>0</v>
      </c>
      <c r="L440" s="0" t="n">
        <f aca="false">dane!M440</f>
        <v>1</v>
      </c>
      <c r="M440" s="0" t="n">
        <f aca="false">dane!N440</f>
        <v>0</v>
      </c>
      <c r="N440" s="0" t="n">
        <f aca="false">dane!O440</f>
        <v>0</v>
      </c>
      <c r="O440" s="0" t="n">
        <f aca="false">(dane!P440-dane!P$1242)/dane!P$1243</f>
        <v>-0.446574151673233</v>
      </c>
    </row>
    <row r="441" customFormat="false" ht="12.75" hidden="false" customHeight="false" outlineLevel="0" collapsed="false">
      <c r="A441" s="0" t="n">
        <f aca="false">(dane!B441-dane!B$1242)/dane!B$1243</f>
        <v>-0.261136131051155</v>
      </c>
      <c r="B441" s="0" t="n">
        <f aca="false">dane!C441</f>
        <v>0</v>
      </c>
      <c r="C441" s="0" t="n">
        <f aca="false">(dane!D441-dane!D$1242)/dane!D$1243</f>
        <v>-0.475354294003605</v>
      </c>
      <c r="D441" s="0" t="n">
        <f aca="false">(dane!E441-dane!E$1242)/dane!E$1243</f>
        <v>-0.737562479074539</v>
      </c>
      <c r="E441" s="0" t="n">
        <f aca="false">dane!F441</f>
        <v>1</v>
      </c>
      <c r="F441" s="0" t="n">
        <f aca="false">dane!G441</f>
        <v>0</v>
      </c>
      <c r="G441" s="0" t="n">
        <f aca="false">dane!H441</f>
        <v>1</v>
      </c>
      <c r="H441" s="0" t="n">
        <f aca="false">dane!I441</f>
        <v>0</v>
      </c>
      <c r="I441" s="0" t="n">
        <f aca="false">dane!J441</f>
        <v>0</v>
      </c>
      <c r="J441" s="0" t="n">
        <f aca="false">dane!K441</f>
        <v>0</v>
      </c>
      <c r="K441" s="0" t="n">
        <f aca="false">dane!L441</f>
        <v>0</v>
      </c>
      <c r="L441" s="0" t="n">
        <f aca="false">dane!M441</f>
        <v>1</v>
      </c>
      <c r="M441" s="0" t="n">
        <f aca="false">dane!N441</f>
        <v>0</v>
      </c>
      <c r="N441" s="0" t="n">
        <f aca="false">dane!O441</f>
        <v>0</v>
      </c>
      <c r="O441" s="0" t="n">
        <f aca="false">(dane!P441-dane!P$1242)/dane!P$1243</f>
        <v>-0.446574151673233</v>
      </c>
    </row>
    <row r="442" customFormat="false" ht="12.75" hidden="false" customHeight="false" outlineLevel="0" collapsed="false">
      <c r="A442" s="0" t="n">
        <f aca="false">(dane!B442-dane!B$1242)/dane!B$1243</f>
        <v>-0.256091987596838</v>
      </c>
      <c r="B442" s="0" t="n">
        <f aca="false">dane!C442</f>
        <v>0</v>
      </c>
      <c r="C442" s="0" t="n">
        <f aca="false">(dane!D442-dane!D$1242)/dane!D$1243</f>
        <v>-0.464618644956833</v>
      </c>
      <c r="D442" s="0" t="n">
        <f aca="false">(dane!E442-dane!E$1242)/dane!E$1243</f>
        <v>-0.735261522103312</v>
      </c>
      <c r="E442" s="0" t="n">
        <f aca="false">dane!F442</f>
        <v>1</v>
      </c>
      <c r="F442" s="0" t="n">
        <f aca="false">dane!G442</f>
        <v>0</v>
      </c>
      <c r="G442" s="0" t="n">
        <f aca="false">dane!H442</f>
        <v>1</v>
      </c>
      <c r="H442" s="0" t="n">
        <f aca="false">dane!I442</f>
        <v>0</v>
      </c>
      <c r="I442" s="0" t="n">
        <f aca="false">dane!J442</f>
        <v>0</v>
      </c>
      <c r="J442" s="0" t="n">
        <f aca="false">dane!K442</f>
        <v>0</v>
      </c>
      <c r="K442" s="0" t="n">
        <f aca="false">dane!L442</f>
        <v>0</v>
      </c>
      <c r="L442" s="0" t="n">
        <f aca="false">dane!M442</f>
        <v>1</v>
      </c>
      <c r="M442" s="0" t="n">
        <f aca="false">dane!N442</f>
        <v>0</v>
      </c>
      <c r="N442" s="0" t="n">
        <f aca="false">dane!O442</f>
        <v>0</v>
      </c>
      <c r="O442" s="0" t="n">
        <f aca="false">(dane!P442-dane!P$1242)/dane!P$1243</f>
        <v>-0.446574151673233</v>
      </c>
    </row>
    <row r="443" customFormat="false" ht="12.75" hidden="false" customHeight="false" outlineLevel="0" collapsed="false">
      <c r="A443" s="0" t="n">
        <f aca="false">(dane!B443-dane!B$1242)/dane!B$1243</f>
        <v>-0.251888729907345</v>
      </c>
      <c r="B443" s="0" t="n">
        <f aca="false">dane!C443</f>
        <v>0</v>
      </c>
      <c r="C443" s="0" t="n">
        <f aca="false">(dane!D443-dane!D$1242)/dane!D$1243</f>
        <v>-0.438676458990429</v>
      </c>
      <c r="D443" s="0" t="n">
        <f aca="false">(dane!E443-dane!E$1242)/dane!E$1243</f>
        <v>-0.732097706267875</v>
      </c>
      <c r="E443" s="0" t="n">
        <f aca="false">dane!F443</f>
        <v>1</v>
      </c>
      <c r="F443" s="0" t="n">
        <f aca="false">dane!G443</f>
        <v>0</v>
      </c>
      <c r="G443" s="0" t="n">
        <f aca="false">dane!H443</f>
        <v>0</v>
      </c>
      <c r="H443" s="0" t="n">
        <f aca="false">dane!I443</f>
        <v>1</v>
      </c>
      <c r="I443" s="0" t="n">
        <f aca="false">dane!J443</f>
        <v>0</v>
      </c>
      <c r="J443" s="0" t="n">
        <f aca="false">dane!K443</f>
        <v>0</v>
      </c>
      <c r="K443" s="0" t="n">
        <f aca="false">dane!L443</f>
        <v>0</v>
      </c>
      <c r="L443" s="0" t="n">
        <f aca="false">dane!M443</f>
        <v>1</v>
      </c>
      <c r="M443" s="0" t="n">
        <f aca="false">dane!N443</f>
        <v>0</v>
      </c>
      <c r="N443" s="0" t="n">
        <f aca="false">dane!O443</f>
        <v>0</v>
      </c>
      <c r="O443" s="0" t="n">
        <f aca="false">(dane!P443-dane!P$1242)/dane!P$1243</f>
        <v>-0.446574151673233</v>
      </c>
    </row>
    <row r="444" customFormat="false" ht="12.75" hidden="false" customHeight="false" outlineLevel="0" collapsed="false">
      <c r="A444" s="0" t="n">
        <f aca="false">(dane!B444-dane!B$1242)/dane!B$1243</f>
        <v>-0.249084983650575</v>
      </c>
      <c r="B444" s="0" t="n">
        <f aca="false">dane!C444</f>
        <v>0</v>
      </c>
      <c r="C444" s="0" t="n">
        <f aca="false">(dane!D444-dane!D$1242)/dane!D$1243</f>
        <v>-0.388401290716465</v>
      </c>
      <c r="D444" s="0" t="n">
        <f aca="false">(dane!E444-dane!E$1242)/dane!E$1243</f>
        <v>-0.728933890432438</v>
      </c>
      <c r="E444" s="0" t="n">
        <f aca="false">dane!F444</f>
        <v>1</v>
      </c>
      <c r="F444" s="0" t="n">
        <f aca="false">dane!G444</f>
        <v>0</v>
      </c>
      <c r="G444" s="0" t="n">
        <f aca="false">dane!H444</f>
        <v>0</v>
      </c>
      <c r="H444" s="0" t="n">
        <f aca="false">dane!I444</f>
        <v>1</v>
      </c>
      <c r="I444" s="0" t="n">
        <f aca="false">dane!J444</f>
        <v>0</v>
      </c>
      <c r="J444" s="0" t="n">
        <f aca="false">dane!K444</f>
        <v>0</v>
      </c>
      <c r="K444" s="0" t="n">
        <f aca="false">dane!L444</f>
        <v>0</v>
      </c>
      <c r="L444" s="0" t="n">
        <f aca="false">dane!M444</f>
        <v>1</v>
      </c>
      <c r="M444" s="0" t="n">
        <f aca="false">dane!N444</f>
        <v>0</v>
      </c>
      <c r="N444" s="0" t="n">
        <f aca="false">dane!O444</f>
        <v>0</v>
      </c>
      <c r="O444" s="0" t="n">
        <f aca="false">(dane!P444-dane!P$1242)/dane!P$1243</f>
        <v>-0.446574151673233</v>
      </c>
    </row>
    <row r="445" customFormat="false" ht="12.75" hidden="false" customHeight="false" outlineLevel="0" collapsed="false">
      <c r="A445" s="0" t="n">
        <f aca="false">(dane!B445-dane!B$1242)/dane!B$1243</f>
        <v>-0.246177927778354</v>
      </c>
      <c r="B445" s="0" t="n">
        <f aca="false">dane!C445</f>
        <v>0</v>
      </c>
      <c r="C445" s="0" t="n">
        <f aca="false">(dane!D445-dane!D$1242)/dane!D$1243</f>
        <v>-0.318268087203036</v>
      </c>
      <c r="D445" s="0" t="n">
        <f aca="false">(dane!E445-dane!E$1242)/dane!E$1243</f>
        <v>-0.727208172704017</v>
      </c>
      <c r="E445" s="0" t="n">
        <f aca="false">dane!F445</f>
        <v>1</v>
      </c>
      <c r="F445" s="0" t="n">
        <f aca="false">dane!G445</f>
        <v>0</v>
      </c>
      <c r="G445" s="0" t="n">
        <f aca="false">dane!H445</f>
        <v>0</v>
      </c>
      <c r="H445" s="0" t="n">
        <f aca="false">dane!I445</f>
        <v>1</v>
      </c>
      <c r="I445" s="0" t="n">
        <f aca="false">dane!J445</f>
        <v>0</v>
      </c>
      <c r="J445" s="0" t="n">
        <f aca="false">dane!K445</f>
        <v>0</v>
      </c>
      <c r="K445" s="0" t="n">
        <f aca="false">dane!L445</f>
        <v>0</v>
      </c>
      <c r="L445" s="0" t="n">
        <f aca="false">dane!M445</f>
        <v>1</v>
      </c>
      <c r="M445" s="0" t="n">
        <f aca="false">dane!N445</f>
        <v>0</v>
      </c>
      <c r="N445" s="0" t="n">
        <f aca="false">dane!O445</f>
        <v>0</v>
      </c>
      <c r="O445" s="0" t="n">
        <f aca="false">(dane!P445-dane!P$1242)/dane!P$1243</f>
        <v>-0.446574151673233</v>
      </c>
    </row>
    <row r="446" customFormat="false" ht="12.75" hidden="false" customHeight="false" outlineLevel="0" collapsed="false">
      <c r="A446" s="0" t="n">
        <f aca="false">(dane!B446-dane!B$1242)/dane!B$1243</f>
        <v>-0.29697761851015</v>
      </c>
      <c r="B446" s="0" t="n">
        <f aca="false">dane!C446</f>
        <v>0</v>
      </c>
      <c r="C446" s="0" t="n">
        <f aca="false">(dane!D446-dane!D$1242)/dane!D$1243</f>
        <v>-0.77375674897648</v>
      </c>
      <c r="D446" s="0" t="n">
        <f aca="false">(dane!E446-dane!E$1242)/dane!E$1243</f>
        <v>-0.868717026434483</v>
      </c>
      <c r="E446" s="0" t="n">
        <f aca="false">dane!F446</f>
        <v>1</v>
      </c>
      <c r="F446" s="0" t="n">
        <f aca="false">dane!G446</f>
        <v>0</v>
      </c>
      <c r="G446" s="0" t="n">
        <f aca="false">dane!H446</f>
        <v>1</v>
      </c>
      <c r="H446" s="0" t="n">
        <f aca="false">dane!I446</f>
        <v>0</v>
      </c>
      <c r="I446" s="0" t="n">
        <f aca="false">dane!J446</f>
        <v>0</v>
      </c>
      <c r="J446" s="0" t="n">
        <f aca="false">dane!K446</f>
        <v>0</v>
      </c>
      <c r="K446" s="0" t="n">
        <f aca="false">dane!L446</f>
        <v>0</v>
      </c>
      <c r="L446" s="0" t="n">
        <f aca="false">dane!M446</f>
        <v>1</v>
      </c>
      <c r="M446" s="0" t="n">
        <f aca="false">dane!N446</f>
        <v>0</v>
      </c>
      <c r="N446" s="0" t="n">
        <f aca="false">dane!O446</f>
        <v>0</v>
      </c>
      <c r="O446" s="0" t="n">
        <f aca="false">(dane!P446-dane!P$1242)/dane!P$1243</f>
        <v>0.389689459995881</v>
      </c>
    </row>
    <row r="447" customFormat="false" ht="12.75" hidden="false" customHeight="false" outlineLevel="0" collapsed="false">
      <c r="A447" s="0" t="n">
        <f aca="false">(dane!B447-dane!B$1242)/dane!B$1243</f>
        <v>-0.296294008910554</v>
      </c>
      <c r="B447" s="0" t="n">
        <f aca="false">dane!C447</f>
        <v>0</v>
      </c>
      <c r="C447" s="0" t="n">
        <f aca="false">(dane!D447-dane!D$1242)/dane!D$1243</f>
        <v>-0.748015116356997</v>
      </c>
      <c r="D447" s="0" t="n">
        <f aca="false">(dane!E447-dane!E$1242)/dane!E$1243</f>
        <v>-0.864977971356239</v>
      </c>
      <c r="E447" s="0" t="n">
        <f aca="false">dane!F447</f>
        <v>1</v>
      </c>
      <c r="F447" s="0" t="n">
        <f aca="false">dane!G447</f>
        <v>0</v>
      </c>
      <c r="G447" s="0" t="n">
        <f aca="false">dane!H447</f>
        <v>1</v>
      </c>
      <c r="H447" s="0" t="n">
        <f aca="false">dane!I447</f>
        <v>0</v>
      </c>
      <c r="I447" s="0" t="n">
        <f aca="false">dane!J447</f>
        <v>0</v>
      </c>
      <c r="J447" s="0" t="n">
        <f aca="false">dane!K447</f>
        <v>0</v>
      </c>
      <c r="K447" s="0" t="n">
        <f aca="false">dane!L447</f>
        <v>0</v>
      </c>
      <c r="L447" s="0" t="n">
        <f aca="false">dane!M447</f>
        <v>1</v>
      </c>
      <c r="M447" s="0" t="n">
        <f aca="false">dane!N447</f>
        <v>0</v>
      </c>
      <c r="N447" s="0" t="n">
        <f aca="false">dane!O447</f>
        <v>0</v>
      </c>
      <c r="O447" s="0" t="n">
        <f aca="false">(dane!P447-dane!P$1242)/dane!P$1243</f>
        <v>0.389689459995881</v>
      </c>
    </row>
    <row r="448" customFormat="false" ht="12.75" hidden="false" customHeight="false" outlineLevel="0" collapsed="false">
      <c r="A448" s="0" t="n">
        <f aca="false">(dane!B448-dane!B$1242)/dane!B$1243</f>
        <v>-0.296411627460009</v>
      </c>
      <c r="B448" s="0" t="n">
        <f aca="false">dane!C448</f>
        <v>0</v>
      </c>
      <c r="C448" s="0" t="n">
        <f aca="false">(dane!D448-dane!D$1242)/dane!D$1243</f>
        <v>-0.742228784872752</v>
      </c>
      <c r="D448" s="0" t="n">
        <f aca="false">(dane!E448-dane!E$1242)/dane!E$1243</f>
        <v>-0.860951296656592</v>
      </c>
      <c r="E448" s="0" t="n">
        <f aca="false">dane!F448</f>
        <v>1</v>
      </c>
      <c r="F448" s="0" t="n">
        <f aca="false">dane!G448</f>
        <v>0</v>
      </c>
      <c r="G448" s="0" t="n">
        <f aca="false">dane!H448</f>
        <v>1</v>
      </c>
      <c r="H448" s="0" t="n">
        <f aca="false">dane!I448</f>
        <v>0</v>
      </c>
      <c r="I448" s="0" t="n">
        <f aca="false">dane!J448</f>
        <v>0</v>
      </c>
      <c r="J448" s="0" t="n">
        <f aca="false">dane!K448</f>
        <v>0</v>
      </c>
      <c r="K448" s="0" t="n">
        <f aca="false">dane!L448</f>
        <v>0</v>
      </c>
      <c r="L448" s="0" t="n">
        <f aca="false">dane!M448</f>
        <v>1</v>
      </c>
      <c r="M448" s="0" t="n">
        <f aca="false">dane!N448</f>
        <v>0</v>
      </c>
      <c r="N448" s="0" t="n">
        <f aca="false">dane!O448</f>
        <v>0</v>
      </c>
      <c r="O448" s="0" t="n">
        <f aca="false">(dane!P448-dane!P$1242)/dane!P$1243</f>
        <v>0.389689459995881</v>
      </c>
    </row>
    <row r="449" customFormat="false" ht="12.75" hidden="false" customHeight="false" outlineLevel="0" collapsed="false">
      <c r="A449" s="0" t="n">
        <f aca="false">(dane!B449-dane!B$1242)/dane!B$1243</f>
        <v>-0.296567305109723</v>
      </c>
      <c r="B449" s="0" t="n">
        <f aca="false">dane!C449</f>
        <v>0</v>
      </c>
      <c r="C449" s="0" t="n">
        <f aca="false">(dane!D449-dane!D$1242)/dane!D$1243</f>
        <v>-0.743100758795328</v>
      </c>
      <c r="D449" s="0" t="n">
        <f aca="false">(dane!E449-dane!E$1242)/dane!E$1243</f>
        <v>-0.856924621956944</v>
      </c>
      <c r="E449" s="0" t="n">
        <f aca="false">dane!F449</f>
        <v>1</v>
      </c>
      <c r="F449" s="0" t="n">
        <f aca="false">dane!G449</f>
        <v>0</v>
      </c>
      <c r="G449" s="0" t="n">
        <f aca="false">dane!H449</f>
        <v>1</v>
      </c>
      <c r="H449" s="0" t="n">
        <f aca="false">dane!I449</f>
        <v>0</v>
      </c>
      <c r="I449" s="0" t="n">
        <f aca="false">dane!J449</f>
        <v>0</v>
      </c>
      <c r="J449" s="0" t="n">
        <f aca="false">dane!K449</f>
        <v>0</v>
      </c>
      <c r="K449" s="0" t="n">
        <f aca="false">dane!L449</f>
        <v>0</v>
      </c>
      <c r="L449" s="0" t="n">
        <f aca="false">dane!M449</f>
        <v>1</v>
      </c>
      <c r="M449" s="0" t="n">
        <f aca="false">dane!N449</f>
        <v>0</v>
      </c>
      <c r="N449" s="0" t="n">
        <f aca="false">dane!O449</f>
        <v>0</v>
      </c>
      <c r="O449" s="0" t="n">
        <f aca="false">(dane!P449-dane!P$1242)/dane!P$1243</f>
        <v>0.389689459995881</v>
      </c>
    </row>
    <row r="450" customFormat="false" ht="12.75" hidden="false" customHeight="false" outlineLevel="0" collapsed="false">
      <c r="A450" s="0" t="n">
        <f aca="false">(dane!B450-dane!B$1242)/dane!B$1243</f>
        <v>-0.295844592934462</v>
      </c>
      <c r="B450" s="0" t="n">
        <f aca="false">dane!C450</f>
        <v>0</v>
      </c>
      <c r="C450" s="0" t="n">
        <f aca="false">(dane!D450-dane!D$1242)/dane!D$1243</f>
        <v>-0.73044433752575</v>
      </c>
      <c r="D450" s="0" t="n">
        <f aca="false">(dane!E450-dane!E$1242)/dane!E$1243</f>
        <v>-0.852897947257297</v>
      </c>
      <c r="E450" s="0" t="n">
        <f aca="false">dane!F450</f>
        <v>1</v>
      </c>
      <c r="F450" s="0" t="n">
        <f aca="false">dane!G450</f>
        <v>0</v>
      </c>
      <c r="G450" s="0" t="n">
        <f aca="false">dane!H450</f>
        <v>0</v>
      </c>
      <c r="H450" s="0" t="n">
        <f aca="false">dane!I450</f>
        <v>1</v>
      </c>
      <c r="I450" s="0" t="n">
        <f aca="false">dane!J450</f>
        <v>0</v>
      </c>
      <c r="J450" s="0" t="n">
        <f aca="false">dane!K450</f>
        <v>0</v>
      </c>
      <c r="K450" s="0" t="n">
        <f aca="false">dane!L450</f>
        <v>0</v>
      </c>
      <c r="L450" s="0" t="n">
        <f aca="false">dane!M450</f>
        <v>1</v>
      </c>
      <c r="M450" s="0" t="n">
        <f aca="false">dane!N450</f>
        <v>0</v>
      </c>
      <c r="N450" s="0" t="n">
        <f aca="false">dane!O450</f>
        <v>0</v>
      </c>
      <c r="O450" s="0" t="n">
        <f aca="false">(dane!P450-dane!P$1242)/dane!P$1243</f>
        <v>0.389689459995881</v>
      </c>
    </row>
    <row r="451" customFormat="false" ht="12.75" hidden="false" customHeight="false" outlineLevel="0" collapsed="false">
      <c r="A451" s="0" t="n">
        <f aca="false">(dane!B451-dane!B$1242)/dane!B$1243</f>
        <v>-0.294033763478716</v>
      </c>
      <c r="B451" s="0" t="n">
        <f aca="false">dane!C451</f>
        <v>0</v>
      </c>
      <c r="C451" s="0" t="n">
        <f aca="false">(dane!D451-dane!D$1242)/dane!D$1243</f>
        <v>-0.690048142018637</v>
      </c>
      <c r="D451" s="0" t="n">
        <f aca="false">(dane!E451-dane!E$1242)/dane!E$1243</f>
        <v>-0.84973413142186</v>
      </c>
      <c r="E451" s="0" t="n">
        <f aca="false">dane!F451</f>
        <v>1</v>
      </c>
      <c r="F451" s="0" t="n">
        <f aca="false">dane!G451</f>
        <v>0</v>
      </c>
      <c r="G451" s="0" t="n">
        <f aca="false">dane!H451</f>
        <v>0</v>
      </c>
      <c r="H451" s="0" t="n">
        <f aca="false">dane!I451</f>
        <v>1</v>
      </c>
      <c r="I451" s="0" t="n">
        <f aca="false">dane!J451</f>
        <v>0</v>
      </c>
      <c r="J451" s="0" t="n">
        <f aca="false">dane!K451</f>
        <v>0</v>
      </c>
      <c r="K451" s="0" t="n">
        <f aca="false">dane!L451</f>
        <v>0</v>
      </c>
      <c r="L451" s="0" t="n">
        <f aca="false">dane!M451</f>
        <v>1</v>
      </c>
      <c r="M451" s="0" t="n">
        <f aca="false">dane!N451</f>
        <v>0</v>
      </c>
      <c r="N451" s="0" t="n">
        <f aca="false">dane!O451</f>
        <v>0</v>
      </c>
      <c r="O451" s="0" t="n">
        <f aca="false">(dane!P451-dane!P$1242)/dane!P$1243</f>
        <v>0.389689459995881</v>
      </c>
    </row>
    <row r="452" customFormat="false" ht="12.75" hidden="false" customHeight="false" outlineLevel="0" collapsed="false">
      <c r="A452" s="0" t="n">
        <f aca="false">(dane!B452-dane!B$1242)/dane!B$1243</f>
        <v>-0.288411967581572</v>
      </c>
      <c r="B452" s="0" t="n">
        <f aca="false">dane!C452</f>
        <v>0</v>
      </c>
      <c r="C452" s="0" t="n">
        <f aca="false">(dane!D452-dane!D$1242)/dane!D$1243</f>
        <v>-0.636719286558756</v>
      </c>
      <c r="D452" s="0" t="n">
        <f aca="false">(dane!E452-dane!E$1242)/dane!E$1243</f>
        <v>-0.846857935207826</v>
      </c>
      <c r="E452" s="0" t="n">
        <f aca="false">dane!F452</f>
        <v>1</v>
      </c>
      <c r="F452" s="0" t="n">
        <f aca="false">dane!G452</f>
        <v>0</v>
      </c>
      <c r="G452" s="0" t="n">
        <f aca="false">dane!H452</f>
        <v>0</v>
      </c>
      <c r="H452" s="0" t="n">
        <f aca="false">dane!I452</f>
        <v>1</v>
      </c>
      <c r="I452" s="0" t="n">
        <f aca="false">dane!J452</f>
        <v>0</v>
      </c>
      <c r="J452" s="0" t="n">
        <f aca="false">dane!K452</f>
        <v>0</v>
      </c>
      <c r="K452" s="0" t="n">
        <f aca="false">dane!L452</f>
        <v>0</v>
      </c>
      <c r="L452" s="0" t="n">
        <f aca="false">dane!M452</f>
        <v>1</v>
      </c>
      <c r="M452" s="0" t="n">
        <f aca="false">dane!N452</f>
        <v>0</v>
      </c>
      <c r="N452" s="0" t="n">
        <f aca="false">dane!O452</f>
        <v>0</v>
      </c>
      <c r="O452" s="0" t="n">
        <f aca="false">(dane!P452-dane!P$1242)/dane!P$1243</f>
        <v>0.389689459995881</v>
      </c>
    </row>
    <row r="453" customFormat="false" ht="12.75" hidden="false" customHeight="false" outlineLevel="0" collapsed="false">
      <c r="A453" s="0" t="n">
        <f aca="false">(dane!B453-dane!B$1242)/dane!B$1243</f>
        <v>-0.286773589087628</v>
      </c>
      <c r="B453" s="0" t="n">
        <f aca="false">dane!C453</f>
        <v>0</v>
      </c>
      <c r="C453" s="0" t="n">
        <f aca="false">(dane!D453-dane!D$1242)/dane!D$1243</f>
        <v>-0.622787443687524</v>
      </c>
      <c r="D453" s="0" t="n">
        <f aca="false">(dane!E453-dane!E$1242)/dane!E$1243</f>
        <v>-0.844556978236599</v>
      </c>
      <c r="E453" s="0" t="n">
        <f aca="false">dane!F453</f>
        <v>1</v>
      </c>
      <c r="F453" s="0" t="n">
        <f aca="false">dane!G453</f>
        <v>0</v>
      </c>
      <c r="G453" s="0" t="n">
        <f aca="false">dane!H453</f>
        <v>0</v>
      </c>
      <c r="H453" s="0" t="n">
        <f aca="false">dane!I453</f>
        <v>1</v>
      </c>
      <c r="I453" s="0" t="n">
        <f aca="false">dane!J453</f>
        <v>0</v>
      </c>
      <c r="J453" s="0" t="n">
        <f aca="false">dane!K453</f>
        <v>0</v>
      </c>
      <c r="K453" s="0" t="n">
        <f aca="false">dane!L453</f>
        <v>0</v>
      </c>
      <c r="L453" s="0" t="n">
        <f aca="false">dane!M453</f>
        <v>1</v>
      </c>
      <c r="M453" s="0" t="n">
        <f aca="false">dane!N453</f>
        <v>0</v>
      </c>
      <c r="N453" s="0" t="n">
        <f aca="false">dane!O453</f>
        <v>0</v>
      </c>
      <c r="O453" s="0" t="n">
        <f aca="false">(dane!P453-dane!P$1242)/dane!P$1243</f>
        <v>0.389689459995881</v>
      </c>
    </row>
    <row r="454" customFormat="false" ht="12.75" hidden="false" customHeight="false" outlineLevel="0" collapsed="false">
      <c r="A454" s="0" t="n">
        <f aca="false">(dane!B454-dane!B$1242)/dane!B$1243</f>
        <v>-0.284368522590604</v>
      </c>
      <c r="B454" s="0" t="n">
        <f aca="false">dane!C454</f>
        <v>0</v>
      </c>
      <c r="C454" s="0" t="n">
        <f aca="false">(dane!D454-dane!D$1242)/dane!D$1243</f>
        <v>-0.606290907789026</v>
      </c>
      <c r="D454" s="0" t="n">
        <f aca="false">(dane!E454-dane!E$1242)/dane!E$1243</f>
        <v>-0.841968401643968</v>
      </c>
      <c r="E454" s="0" t="n">
        <f aca="false">dane!F454</f>
        <v>1</v>
      </c>
      <c r="F454" s="0" t="n">
        <f aca="false">dane!G454</f>
        <v>0</v>
      </c>
      <c r="G454" s="0" t="n">
        <f aca="false">dane!H454</f>
        <v>1</v>
      </c>
      <c r="H454" s="0" t="n">
        <f aca="false">dane!I454</f>
        <v>0</v>
      </c>
      <c r="I454" s="0" t="n">
        <f aca="false">dane!J454</f>
        <v>0</v>
      </c>
      <c r="J454" s="0" t="n">
        <f aca="false">dane!K454</f>
        <v>0</v>
      </c>
      <c r="K454" s="0" t="n">
        <f aca="false">dane!L454</f>
        <v>0</v>
      </c>
      <c r="L454" s="0" t="n">
        <f aca="false">dane!M454</f>
        <v>1</v>
      </c>
      <c r="M454" s="0" t="n">
        <f aca="false">dane!N454</f>
        <v>0</v>
      </c>
      <c r="N454" s="0" t="n">
        <f aca="false">dane!O454</f>
        <v>0</v>
      </c>
      <c r="O454" s="0" t="n">
        <f aca="false">(dane!P454-dane!P$1242)/dane!P$1243</f>
        <v>0.389689459995881</v>
      </c>
    </row>
    <row r="455" customFormat="false" ht="12.75" hidden="false" customHeight="false" outlineLevel="0" collapsed="false">
      <c r="A455" s="0" t="n">
        <f aca="false">(dane!B455-dane!B$1242)/dane!B$1243</f>
        <v>-0.282657250679173</v>
      </c>
      <c r="B455" s="0" t="n">
        <f aca="false">dane!C455</f>
        <v>0</v>
      </c>
      <c r="C455" s="0" t="n">
        <f aca="false">(dane!D455-dane!D$1242)/dane!D$1243</f>
        <v>-0.573990379803298</v>
      </c>
      <c r="D455" s="0" t="n">
        <f aca="false">(dane!E455-dane!E$1242)/dane!E$1243</f>
        <v>-0.838516966187128</v>
      </c>
      <c r="E455" s="0" t="n">
        <f aca="false">dane!F455</f>
        <v>1</v>
      </c>
      <c r="F455" s="0" t="n">
        <f aca="false">dane!G455</f>
        <v>0</v>
      </c>
      <c r="G455" s="0" t="n">
        <f aca="false">dane!H455</f>
        <v>0</v>
      </c>
      <c r="H455" s="0" t="n">
        <f aca="false">dane!I455</f>
        <v>1</v>
      </c>
      <c r="I455" s="0" t="n">
        <f aca="false">dane!J455</f>
        <v>0</v>
      </c>
      <c r="J455" s="0" t="n">
        <f aca="false">dane!K455</f>
        <v>0</v>
      </c>
      <c r="K455" s="0" t="n">
        <f aca="false">dane!L455</f>
        <v>0</v>
      </c>
      <c r="L455" s="0" t="n">
        <f aca="false">dane!M455</f>
        <v>1</v>
      </c>
      <c r="M455" s="0" t="n">
        <f aca="false">dane!N455</f>
        <v>0</v>
      </c>
      <c r="N455" s="0" t="n">
        <f aca="false">dane!O455</f>
        <v>0</v>
      </c>
      <c r="O455" s="0" t="n">
        <f aca="false">(dane!P455-dane!P$1242)/dane!P$1243</f>
        <v>0.389689459995881</v>
      </c>
    </row>
    <row r="456" customFormat="false" ht="12.75" hidden="false" customHeight="false" outlineLevel="0" collapsed="false">
      <c r="A456" s="0" t="n">
        <f aca="false">(dane!B456-dane!B$1242)/dane!B$1243</f>
        <v>-0.281641011092777</v>
      </c>
      <c r="B456" s="0" t="n">
        <f aca="false">dane!C456</f>
        <v>0</v>
      </c>
      <c r="C456" s="0" t="n">
        <f aca="false">(dane!D456-dane!D$1242)/dane!D$1243</f>
        <v>-0.532619499569253</v>
      </c>
      <c r="D456" s="0" t="n">
        <f aca="false">(dane!E456-dane!E$1242)/dane!E$1243</f>
        <v>-0.835065530730287</v>
      </c>
      <c r="E456" s="0" t="n">
        <f aca="false">dane!F456</f>
        <v>1</v>
      </c>
      <c r="F456" s="0" t="n">
        <f aca="false">dane!G456</f>
        <v>0</v>
      </c>
      <c r="G456" s="0" t="n">
        <f aca="false">dane!H456</f>
        <v>1</v>
      </c>
      <c r="H456" s="0" t="n">
        <f aca="false">dane!I456</f>
        <v>0</v>
      </c>
      <c r="I456" s="0" t="n">
        <f aca="false">dane!J456</f>
        <v>0</v>
      </c>
      <c r="J456" s="0" t="n">
        <f aca="false">dane!K456</f>
        <v>0</v>
      </c>
      <c r="K456" s="0" t="n">
        <f aca="false">dane!L456</f>
        <v>1</v>
      </c>
      <c r="L456" s="0" t="n">
        <f aca="false">dane!M456</f>
        <v>1</v>
      </c>
      <c r="M456" s="0" t="n">
        <f aca="false">dane!N456</f>
        <v>0</v>
      </c>
      <c r="N456" s="0" t="n">
        <f aca="false">dane!O456</f>
        <v>0</v>
      </c>
      <c r="O456" s="0" t="n">
        <f aca="false">(dane!P456-dane!P$1242)/dane!P$1243</f>
        <v>0.389689459995881</v>
      </c>
    </row>
    <row r="457" customFormat="false" ht="12.75" hidden="false" customHeight="false" outlineLevel="0" collapsed="false">
      <c r="A457" s="0" t="n">
        <f aca="false">(dane!B457-dane!B$1242)/dane!B$1243</f>
        <v>-0.277074413047265</v>
      </c>
      <c r="B457" s="0" t="n">
        <f aca="false">dane!C457</f>
        <v>0</v>
      </c>
      <c r="C457" s="0" t="n">
        <f aca="false">(dane!D457-dane!D$1242)/dane!D$1243</f>
        <v>-0.478615557850035</v>
      </c>
      <c r="D457" s="0" t="n">
        <f aca="false">(dane!E457-dane!E$1242)/dane!E$1243</f>
        <v>-0.833339813001867</v>
      </c>
      <c r="E457" s="0" t="n">
        <f aca="false">dane!F457</f>
        <v>1</v>
      </c>
      <c r="F457" s="0" t="n">
        <f aca="false">dane!G457</f>
        <v>0</v>
      </c>
      <c r="G457" s="0" t="n">
        <f aca="false">dane!H457</f>
        <v>0</v>
      </c>
      <c r="H457" s="0" t="n">
        <f aca="false">dane!I457</f>
        <v>1</v>
      </c>
      <c r="I457" s="0" t="n">
        <f aca="false">dane!J457</f>
        <v>0</v>
      </c>
      <c r="J457" s="0" t="n">
        <f aca="false">dane!K457</f>
        <v>0</v>
      </c>
      <c r="K457" s="0" t="n">
        <f aca="false">dane!L457</f>
        <v>1</v>
      </c>
      <c r="L457" s="0" t="n">
        <f aca="false">dane!M457</f>
        <v>1</v>
      </c>
      <c r="M457" s="0" t="n">
        <f aca="false">dane!N457</f>
        <v>0</v>
      </c>
      <c r="N457" s="0" t="n">
        <f aca="false">dane!O457</f>
        <v>0</v>
      </c>
      <c r="O457" s="0" t="n">
        <f aca="false">(dane!P457-dane!P$1242)/dane!P$1243</f>
        <v>0.389689459995881</v>
      </c>
    </row>
    <row r="458" customFormat="false" ht="12.75" hidden="false" customHeight="false" outlineLevel="0" collapsed="false">
      <c r="A458" s="0" t="n">
        <f aca="false">(dane!B458-dane!B$1242)/dane!B$1243</f>
        <v>-0.296920688046191</v>
      </c>
      <c r="B458" s="0" t="n">
        <f aca="false">dane!C458</f>
        <v>0</v>
      </c>
      <c r="C458" s="0" t="n">
        <f aca="false">(dane!D458-dane!D$1242)/dane!D$1243</f>
        <v>-0.759642420014113</v>
      </c>
      <c r="D458" s="0" t="n">
        <f aca="false">(dane!E458-dane!E$1242)/dane!E$1243</f>
        <v>-0.725482454975597</v>
      </c>
      <c r="E458" s="0" t="n">
        <f aca="false">dane!F458</f>
        <v>0</v>
      </c>
      <c r="F458" s="0" t="n">
        <f aca="false">dane!G458</f>
        <v>1</v>
      </c>
      <c r="G458" s="0" t="n">
        <f aca="false">dane!H458</f>
        <v>1</v>
      </c>
      <c r="H458" s="0" t="n">
        <f aca="false">dane!I458</f>
        <v>0</v>
      </c>
      <c r="I458" s="0" t="n">
        <f aca="false">dane!J458</f>
        <v>0</v>
      </c>
      <c r="J458" s="0" t="n">
        <f aca="false">dane!K458</f>
        <v>0</v>
      </c>
      <c r="K458" s="0" t="n">
        <f aca="false">dane!L458</f>
        <v>0</v>
      </c>
      <c r="L458" s="0" t="n">
        <f aca="false">dane!M458</f>
        <v>1</v>
      </c>
      <c r="M458" s="0" t="n">
        <f aca="false">dane!N458</f>
        <v>0</v>
      </c>
      <c r="N458" s="0" t="n">
        <f aca="false">dane!O458</f>
        <v>1</v>
      </c>
      <c r="O458" s="0" t="n">
        <f aca="false">(dane!P458-dane!P$1242)/dane!P$1243</f>
        <v>-0.563731855723495</v>
      </c>
    </row>
    <row r="459" customFormat="false" ht="12.75" hidden="false" customHeight="false" outlineLevel="0" collapsed="false">
      <c r="A459" s="0" t="n">
        <f aca="false">(dane!B459-dane!B$1242)/dane!B$1243</f>
        <v>-0.296495605028469</v>
      </c>
      <c r="B459" s="0" t="n">
        <f aca="false">dane!C459</f>
        <v>0</v>
      </c>
      <c r="C459" s="0" t="n">
        <f aca="false">(dane!D459-dane!D$1242)/dane!D$1243</f>
        <v>-0.723129539601104</v>
      </c>
      <c r="D459" s="0" t="n">
        <f aca="false">(dane!E459-dane!E$1242)/dane!E$1243</f>
        <v>-0.723756737247177</v>
      </c>
      <c r="E459" s="0" t="n">
        <f aca="false">dane!F459</f>
        <v>0</v>
      </c>
      <c r="F459" s="0" t="n">
        <f aca="false">dane!G459</f>
        <v>1</v>
      </c>
      <c r="G459" s="0" t="n">
        <f aca="false">dane!H459</f>
        <v>1</v>
      </c>
      <c r="H459" s="0" t="n">
        <f aca="false">dane!I459</f>
        <v>0</v>
      </c>
      <c r="I459" s="0" t="n">
        <f aca="false">dane!J459</f>
        <v>0</v>
      </c>
      <c r="J459" s="0" t="n">
        <f aca="false">dane!K459</f>
        <v>0</v>
      </c>
      <c r="K459" s="0" t="n">
        <f aca="false">dane!L459</f>
        <v>0</v>
      </c>
      <c r="L459" s="0" t="n">
        <f aca="false">dane!M459</f>
        <v>1</v>
      </c>
      <c r="M459" s="0" t="n">
        <f aca="false">dane!N459</f>
        <v>0</v>
      </c>
      <c r="N459" s="0" t="n">
        <f aca="false">dane!O459</f>
        <v>1</v>
      </c>
      <c r="O459" s="0" t="n">
        <f aca="false">(dane!P459-dane!P$1242)/dane!P$1243</f>
        <v>-0.563731855723495</v>
      </c>
    </row>
    <row r="460" customFormat="false" ht="12.75" hidden="false" customHeight="false" outlineLevel="0" collapsed="false">
      <c r="A460" s="0" t="n">
        <f aca="false">(dane!B460-dane!B$1242)/dane!B$1243</f>
        <v>-0.296227237585466</v>
      </c>
      <c r="B460" s="0" t="n">
        <f aca="false">dane!C460</f>
        <v>0</v>
      </c>
      <c r="C460" s="0" t="n">
        <f aca="false">(dane!D460-dane!D$1242)/dane!D$1243</f>
        <v>-0.693672435234712</v>
      </c>
      <c r="D460" s="0" t="n">
        <f aca="false">(dane!E460-dane!E$1242)/dane!E$1243</f>
        <v>-0.721168160654546</v>
      </c>
      <c r="E460" s="0" t="n">
        <f aca="false">dane!F460</f>
        <v>0</v>
      </c>
      <c r="F460" s="0" t="n">
        <f aca="false">dane!G460</f>
        <v>1</v>
      </c>
      <c r="G460" s="0" t="n">
        <f aca="false">dane!H460</f>
        <v>1</v>
      </c>
      <c r="H460" s="0" t="n">
        <f aca="false">dane!I460</f>
        <v>0</v>
      </c>
      <c r="I460" s="0" t="n">
        <f aca="false">dane!J460</f>
        <v>0</v>
      </c>
      <c r="J460" s="0" t="n">
        <f aca="false">dane!K460</f>
        <v>0</v>
      </c>
      <c r="K460" s="0" t="n">
        <f aca="false">dane!L460</f>
        <v>0</v>
      </c>
      <c r="L460" s="0" t="n">
        <f aca="false">dane!M460</f>
        <v>1</v>
      </c>
      <c r="M460" s="0" t="n">
        <f aca="false">dane!N460</f>
        <v>0</v>
      </c>
      <c r="N460" s="0" t="n">
        <f aca="false">dane!O460</f>
        <v>1</v>
      </c>
      <c r="O460" s="0" t="n">
        <f aca="false">(dane!P460-dane!P$1242)/dane!P$1243</f>
        <v>-0.563731855723495</v>
      </c>
    </row>
    <row r="461" customFormat="false" ht="12.75" hidden="false" customHeight="false" outlineLevel="0" collapsed="false">
      <c r="A461" s="0" t="n">
        <f aca="false">(dane!B461-dane!B$1242)/dane!B$1243</f>
        <v>-0.296260512239988</v>
      </c>
      <c r="B461" s="0" t="n">
        <f aca="false">dane!C461</f>
        <v>0</v>
      </c>
      <c r="C461" s="0" t="n">
        <f aca="false">(dane!D461-dane!D$1242)/dane!D$1243</f>
        <v>-0.658636361516369</v>
      </c>
      <c r="D461" s="0" t="n">
        <f aca="false">(dane!E461-dane!E$1242)/dane!E$1243</f>
        <v>-0.718004344819109</v>
      </c>
      <c r="E461" s="0" t="n">
        <f aca="false">dane!F461</f>
        <v>0</v>
      </c>
      <c r="F461" s="0" t="n">
        <f aca="false">dane!G461</f>
        <v>1</v>
      </c>
      <c r="G461" s="0" t="n">
        <f aca="false">dane!H461</f>
        <v>1</v>
      </c>
      <c r="H461" s="0" t="n">
        <f aca="false">dane!I461</f>
        <v>0</v>
      </c>
      <c r="I461" s="0" t="n">
        <f aca="false">dane!J461</f>
        <v>0</v>
      </c>
      <c r="J461" s="0" t="n">
        <f aca="false">dane!K461</f>
        <v>0</v>
      </c>
      <c r="K461" s="0" t="n">
        <f aca="false">dane!L461</f>
        <v>0</v>
      </c>
      <c r="L461" s="0" t="n">
        <f aca="false">dane!M461</f>
        <v>1</v>
      </c>
      <c r="M461" s="0" t="n">
        <f aca="false">dane!N461</f>
        <v>0</v>
      </c>
      <c r="N461" s="0" t="n">
        <f aca="false">dane!O461</f>
        <v>1</v>
      </c>
      <c r="O461" s="0" t="n">
        <f aca="false">(dane!P461-dane!P$1242)/dane!P$1243</f>
        <v>-0.563731855723495</v>
      </c>
    </row>
    <row r="462" customFormat="false" ht="12.75" hidden="false" customHeight="false" outlineLevel="0" collapsed="false">
      <c r="A462" s="0" t="n">
        <f aca="false">(dane!B462-dane!B$1242)/dane!B$1243</f>
        <v>-0.29633929463303</v>
      </c>
      <c r="B462" s="0" t="n">
        <f aca="false">dane!C462</f>
        <v>0</v>
      </c>
      <c r="C462" s="0" t="n">
        <f aca="false">(dane!D462-dane!D$1242)/dane!D$1243</f>
        <v>-0.615615819543964</v>
      </c>
      <c r="D462" s="0" t="n">
        <f aca="false">(dane!E462-dane!E$1242)/dane!E$1243</f>
        <v>-0.714552909362268</v>
      </c>
      <c r="E462" s="0" t="n">
        <f aca="false">dane!F462</f>
        <v>0</v>
      </c>
      <c r="F462" s="0" t="n">
        <f aca="false">dane!G462</f>
        <v>1</v>
      </c>
      <c r="G462" s="0" t="n">
        <f aca="false">dane!H462</f>
        <v>0</v>
      </c>
      <c r="H462" s="0" t="n">
        <f aca="false">dane!I462</f>
        <v>0</v>
      </c>
      <c r="I462" s="0" t="n">
        <f aca="false">dane!J462</f>
        <v>0</v>
      </c>
      <c r="J462" s="0" t="n">
        <f aca="false">dane!K462</f>
        <v>0</v>
      </c>
      <c r="K462" s="0" t="n">
        <f aca="false">dane!L462</f>
        <v>0</v>
      </c>
      <c r="L462" s="0" t="n">
        <f aca="false">dane!M462</f>
        <v>1</v>
      </c>
      <c r="M462" s="0" t="n">
        <f aca="false">dane!N462</f>
        <v>0</v>
      </c>
      <c r="N462" s="0" t="n">
        <f aca="false">dane!O462</f>
        <v>1</v>
      </c>
      <c r="O462" s="0" t="n">
        <f aca="false">(dane!P462-dane!P$1242)/dane!P$1243</f>
        <v>-0.563731855723495</v>
      </c>
    </row>
    <row r="463" customFormat="false" ht="12.75" hidden="false" customHeight="false" outlineLevel="0" collapsed="false">
      <c r="A463" s="0" t="n">
        <f aca="false">(dane!B463-dane!B$1242)/dane!B$1243</f>
        <v>-0.29585391760829</v>
      </c>
      <c r="B463" s="0" t="n">
        <f aca="false">dane!C463</f>
        <v>0</v>
      </c>
      <c r="C463" s="0" t="n">
        <f aca="false">(dane!D463-dane!D$1242)/dane!D$1243</f>
        <v>-0.57741820358609</v>
      </c>
      <c r="D463" s="0" t="n">
        <f aca="false">(dane!E463-dane!E$1242)/dane!E$1243</f>
        <v>-0.711389093526831</v>
      </c>
      <c r="E463" s="0" t="n">
        <f aca="false">dane!F463</f>
        <v>1</v>
      </c>
      <c r="F463" s="0" t="n">
        <f aca="false">dane!G463</f>
        <v>0</v>
      </c>
      <c r="G463" s="0" t="n">
        <f aca="false">dane!H463</f>
        <v>0</v>
      </c>
      <c r="H463" s="0" t="n">
        <f aca="false">dane!I463</f>
        <v>1</v>
      </c>
      <c r="I463" s="0" t="n">
        <f aca="false">dane!J463</f>
        <v>0</v>
      </c>
      <c r="J463" s="0" t="n">
        <f aca="false">dane!K463</f>
        <v>0</v>
      </c>
      <c r="K463" s="0" t="n">
        <f aca="false">dane!L463</f>
        <v>0</v>
      </c>
      <c r="L463" s="0" t="n">
        <f aca="false">dane!M463</f>
        <v>1</v>
      </c>
      <c r="M463" s="0" t="n">
        <f aca="false">dane!N463</f>
        <v>0</v>
      </c>
      <c r="N463" s="0" t="n">
        <f aca="false">dane!O463</f>
        <v>1</v>
      </c>
      <c r="O463" s="0" t="n">
        <f aca="false">(dane!P463-dane!P$1242)/dane!P$1243</f>
        <v>-0.563731855723495</v>
      </c>
    </row>
    <row r="464" customFormat="false" ht="12.75" hidden="false" customHeight="false" outlineLevel="0" collapsed="false">
      <c r="A464" s="0" t="n">
        <f aca="false">(dane!B464-dane!B$1242)/dane!B$1243</f>
        <v>-0.282894435968864</v>
      </c>
      <c r="B464" s="0" t="n">
        <f aca="false">dane!C464</f>
        <v>0</v>
      </c>
      <c r="C464" s="0" t="n">
        <f aca="false">(dane!D464-dane!D$1242)/dane!D$1243</f>
        <v>-0.52380242811453</v>
      </c>
      <c r="D464" s="0" t="n">
        <f aca="false">(dane!E464-dane!E$1242)/dane!E$1243</f>
        <v>-0.708512897312797</v>
      </c>
      <c r="E464" s="0" t="n">
        <f aca="false">dane!F464</f>
        <v>1</v>
      </c>
      <c r="F464" s="0" t="n">
        <f aca="false">dane!G464</f>
        <v>0</v>
      </c>
      <c r="G464" s="0" t="n">
        <f aca="false">dane!H464</f>
        <v>0</v>
      </c>
      <c r="H464" s="0" t="n">
        <f aca="false">dane!I464</f>
        <v>0</v>
      </c>
      <c r="I464" s="0" t="n">
        <f aca="false">dane!J464</f>
        <v>0</v>
      </c>
      <c r="J464" s="0" t="n">
        <f aca="false">dane!K464</f>
        <v>0</v>
      </c>
      <c r="K464" s="0" t="n">
        <f aca="false">dane!L464</f>
        <v>0</v>
      </c>
      <c r="L464" s="0" t="n">
        <f aca="false">dane!M464</f>
        <v>1</v>
      </c>
      <c r="M464" s="0" t="n">
        <f aca="false">dane!N464</f>
        <v>0</v>
      </c>
      <c r="N464" s="0" t="n">
        <f aca="false">dane!O464</f>
        <v>1</v>
      </c>
      <c r="O464" s="0" t="n">
        <f aca="false">(dane!P464-dane!P$1242)/dane!P$1243</f>
        <v>-0.563731855723495</v>
      </c>
    </row>
    <row r="465" customFormat="false" ht="12.75" hidden="false" customHeight="false" outlineLevel="0" collapsed="false">
      <c r="A465" s="0" t="n">
        <f aca="false">(dane!B465-dane!B$1242)/dane!B$1243</f>
        <v>-0.280842352779429</v>
      </c>
      <c r="B465" s="0" t="n">
        <f aca="false">dane!C465</f>
        <v>0</v>
      </c>
      <c r="C465" s="0" t="n">
        <f aca="false">(dane!D465-dane!D$1242)/dane!D$1243</f>
        <v>-0.508476488447046</v>
      </c>
      <c r="D465" s="0" t="n">
        <f aca="false">(dane!E465-dane!E$1242)/dane!E$1243</f>
        <v>-0.70621194034157</v>
      </c>
      <c r="E465" s="0" t="n">
        <f aca="false">dane!F465</f>
        <v>1</v>
      </c>
      <c r="F465" s="0" t="n">
        <f aca="false">dane!G465</f>
        <v>0</v>
      </c>
      <c r="G465" s="0" t="n">
        <f aca="false">dane!H465</f>
        <v>1</v>
      </c>
      <c r="H465" s="0" t="n">
        <f aca="false">dane!I465</f>
        <v>0</v>
      </c>
      <c r="I465" s="0" t="n">
        <f aca="false">dane!J465</f>
        <v>0</v>
      </c>
      <c r="J465" s="0" t="n">
        <f aca="false">dane!K465</f>
        <v>0</v>
      </c>
      <c r="K465" s="0" t="n">
        <f aca="false">dane!L465</f>
        <v>0</v>
      </c>
      <c r="L465" s="0" t="n">
        <f aca="false">dane!M465</f>
        <v>1</v>
      </c>
      <c r="M465" s="0" t="n">
        <f aca="false">dane!N465</f>
        <v>0</v>
      </c>
      <c r="N465" s="0" t="n">
        <f aca="false">dane!O465</f>
        <v>1</v>
      </c>
      <c r="O465" s="0" t="n">
        <f aca="false">(dane!P465-dane!P$1242)/dane!P$1243</f>
        <v>-0.563731855723495</v>
      </c>
    </row>
    <row r="466" customFormat="false" ht="12.75" hidden="false" customHeight="false" outlineLevel="0" collapsed="false">
      <c r="A466" s="0" t="n">
        <f aca="false">(dane!B466-dane!B$1242)/dane!B$1243</f>
        <v>-0.27954009547457</v>
      </c>
      <c r="B466" s="0" t="n">
        <f aca="false">dane!C466</f>
        <v>0</v>
      </c>
      <c r="C466" s="0" t="n">
        <f aca="false">(dane!D466-dane!D$1242)/dane!D$1243</f>
        <v>-0.503518493977205</v>
      </c>
      <c r="D466" s="0" t="n">
        <f aca="false">(dane!E466-dane!E$1242)/dane!E$1243</f>
        <v>-0.703910983370343</v>
      </c>
      <c r="E466" s="0" t="n">
        <f aca="false">dane!F466</f>
        <v>1</v>
      </c>
      <c r="F466" s="0" t="n">
        <f aca="false">dane!G466</f>
        <v>0</v>
      </c>
      <c r="G466" s="0" t="n">
        <f aca="false">dane!H466</f>
        <v>1</v>
      </c>
      <c r="H466" s="0" t="n">
        <f aca="false">dane!I466</f>
        <v>0</v>
      </c>
      <c r="I466" s="0" t="n">
        <f aca="false">dane!J466</f>
        <v>0</v>
      </c>
      <c r="J466" s="0" t="n">
        <f aca="false">dane!K466</f>
        <v>0</v>
      </c>
      <c r="K466" s="0" t="n">
        <f aca="false">dane!L466</f>
        <v>0</v>
      </c>
      <c r="L466" s="0" t="n">
        <f aca="false">dane!M466</f>
        <v>1</v>
      </c>
      <c r="M466" s="0" t="n">
        <f aca="false">dane!N466</f>
        <v>0</v>
      </c>
      <c r="N466" s="0" t="n">
        <f aca="false">dane!O466</f>
        <v>1</v>
      </c>
      <c r="O466" s="0" t="n">
        <f aca="false">(dane!P466-dane!P$1242)/dane!P$1243</f>
        <v>-0.563731855723495</v>
      </c>
    </row>
    <row r="467" customFormat="false" ht="12.75" hidden="false" customHeight="false" outlineLevel="0" collapsed="false">
      <c r="A467" s="0" t="n">
        <f aca="false">(dane!B467-dane!B$1242)/dane!B$1243</f>
        <v>-0.277551481121576</v>
      </c>
      <c r="B467" s="0" t="n">
        <f aca="false">dane!C467</f>
        <v>0</v>
      </c>
      <c r="C467" s="0" t="n">
        <f aca="false">(dane!D467-dane!D$1242)/dane!D$1243</f>
        <v>-0.471601347379666</v>
      </c>
      <c r="D467" s="0" t="n">
        <f aca="false">(dane!E467-dane!E$1242)/dane!E$1243</f>
        <v>-0.699884308670696</v>
      </c>
      <c r="E467" s="0" t="n">
        <f aca="false">dane!F467</f>
        <v>1</v>
      </c>
      <c r="F467" s="0" t="n">
        <f aca="false">dane!G467</f>
        <v>0</v>
      </c>
      <c r="G467" s="0" t="n">
        <f aca="false">dane!H467</f>
        <v>0</v>
      </c>
      <c r="H467" s="0" t="n">
        <f aca="false">dane!I467</f>
        <v>0</v>
      </c>
      <c r="I467" s="0" t="n">
        <f aca="false">dane!J467</f>
        <v>0</v>
      </c>
      <c r="J467" s="0" t="n">
        <f aca="false">dane!K467</f>
        <v>0</v>
      </c>
      <c r="K467" s="0" t="n">
        <f aca="false">dane!L467</f>
        <v>0</v>
      </c>
      <c r="L467" s="0" t="n">
        <f aca="false">dane!M467</f>
        <v>1</v>
      </c>
      <c r="M467" s="0" t="n">
        <f aca="false">dane!N467</f>
        <v>0</v>
      </c>
      <c r="N467" s="0" t="n">
        <f aca="false">dane!O467</f>
        <v>1</v>
      </c>
      <c r="O467" s="0" t="n">
        <f aca="false">(dane!P467-dane!P$1242)/dane!P$1243</f>
        <v>-0.563731855723495</v>
      </c>
    </row>
    <row r="468" customFormat="false" ht="12.75" hidden="false" customHeight="false" outlineLevel="0" collapsed="false">
      <c r="A468" s="0" t="n">
        <f aca="false">(dane!B468-dane!B$1242)/dane!B$1243</f>
        <v>-0.277406787715614</v>
      </c>
      <c r="B468" s="0" t="n">
        <f aca="false">dane!C468</f>
        <v>0</v>
      </c>
      <c r="C468" s="0" t="n">
        <f aca="false">(dane!D468-dane!D$1242)/dane!D$1243</f>
        <v>-0.425726437198733</v>
      </c>
      <c r="D468" s="0" t="n">
        <f aca="false">(dane!E468-dane!E$1242)/dane!E$1243</f>
        <v>-0.699309069427889</v>
      </c>
      <c r="E468" s="0" t="n">
        <f aca="false">dane!F468</f>
        <v>1</v>
      </c>
      <c r="F468" s="0" t="n">
        <f aca="false">dane!G468</f>
        <v>0</v>
      </c>
      <c r="G468" s="0" t="n">
        <f aca="false">dane!H468</f>
        <v>1</v>
      </c>
      <c r="H468" s="0" t="n">
        <f aca="false">dane!I468</f>
        <v>0</v>
      </c>
      <c r="I468" s="0" t="n">
        <f aca="false">dane!J468</f>
        <v>0</v>
      </c>
      <c r="J468" s="0" t="n">
        <f aca="false">dane!K468</f>
        <v>0</v>
      </c>
      <c r="K468" s="0" t="n">
        <f aca="false">dane!L468</f>
        <v>1</v>
      </c>
      <c r="L468" s="0" t="n">
        <f aca="false">dane!M468</f>
        <v>1</v>
      </c>
      <c r="M468" s="0" t="n">
        <f aca="false">dane!N468</f>
        <v>0</v>
      </c>
      <c r="N468" s="0" t="n">
        <f aca="false">dane!O468</f>
        <v>1</v>
      </c>
      <c r="O468" s="0" t="n">
        <f aca="false">(dane!P468-dane!P$1242)/dane!P$1243</f>
        <v>-0.563731855723495</v>
      </c>
    </row>
    <row r="469" customFormat="false" ht="12.75" hidden="false" customHeight="false" outlineLevel="0" collapsed="false">
      <c r="A469" s="0" t="n">
        <f aca="false">(dane!B469-dane!B$1242)/dane!B$1243</f>
        <v>-0.275583863935898</v>
      </c>
      <c r="B469" s="0" t="n">
        <f aca="false">dane!C469</f>
        <v>0</v>
      </c>
      <c r="C469" s="0" t="n">
        <f aca="false">(dane!D469-dane!D$1242)/dane!D$1243</f>
        <v>-0.374842320145171</v>
      </c>
      <c r="D469" s="0" t="n">
        <f aca="false">(dane!E469-dane!E$1242)/dane!E$1243</f>
        <v>-0.694419535864031</v>
      </c>
      <c r="E469" s="0" t="n">
        <f aca="false">dane!F469</f>
        <v>1</v>
      </c>
      <c r="F469" s="0" t="n">
        <f aca="false">dane!G469</f>
        <v>0</v>
      </c>
      <c r="G469" s="0" t="n">
        <f aca="false">dane!H469</f>
        <v>0</v>
      </c>
      <c r="H469" s="0" t="n">
        <f aca="false">dane!I469</f>
        <v>1</v>
      </c>
      <c r="I469" s="0" t="n">
        <f aca="false">dane!J469</f>
        <v>0</v>
      </c>
      <c r="J469" s="0" t="n">
        <f aca="false">dane!K469</f>
        <v>0</v>
      </c>
      <c r="K469" s="0" t="n">
        <f aca="false">dane!L469</f>
        <v>1</v>
      </c>
      <c r="L469" s="0" t="n">
        <f aca="false">dane!M469</f>
        <v>1</v>
      </c>
      <c r="M469" s="0" t="n">
        <f aca="false">dane!N469</f>
        <v>0</v>
      </c>
      <c r="N469" s="0" t="n">
        <f aca="false">dane!O469</f>
        <v>1</v>
      </c>
      <c r="O469" s="0" t="n">
        <f aca="false">(dane!P469-dane!P$1242)/dane!P$1243</f>
        <v>-0.563731855723495</v>
      </c>
    </row>
    <row r="470" customFormat="false" ht="12.75" hidden="false" customHeight="false" outlineLevel="0" collapsed="false">
      <c r="A470" s="0" t="n">
        <f aca="false">(dane!B470-dane!B$1242)/dane!B$1243</f>
        <v>3.9416410046254</v>
      </c>
      <c r="B470" s="0" t="n">
        <f aca="false">dane!C470</f>
        <v>1</v>
      </c>
      <c r="C470" s="0" t="n">
        <f aca="false">(dane!D470-dane!D$1242)/dane!D$1243</f>
        <v>1.77552969918133</v>
      </c>
      <c r="D470" s="0" t="n">
        <f aca="false">(dane!E470-dane!E$1242)/dane!E$1243</f>
        <v>0.82449968476725</v>
      </c>
      <c r="E470" s="0" t="n">
        <f aca="false">dane!F470</f>
        <v>1</v>
      </c>
      <c r="F470" s="0" t="n">
        <f aca="false">dane!G470</f>
        <v>0</v>
      </c>
      <c r="G470" s="0" t="n">
        <f aca="false">dane!H470</f>
        <v>1</v>
      </c>
      <c r="H470" s="0" t="n">
        <f aca="false">dane!I470</f>
        <v>0</v>
      </c>
      <c r="I470" s="0" t="n">
        <f aca="false">dane!J470</f>
        <v>1</v>
      </c>
      <c r="J470" s="0" t="n">
        <f aca="false">dane!K470</f>
        <v>1</v>
      </c>
      <c r="K470" s="0" t="n">
        <f aca="false">dane!L470</f>
        <v>1</v>
      </c>
      <c r="L470" s="0" t="n">
        <f aca="false">dane!M470</f>
        <v>1</v>
      </c>
      <c r="M470" s="0" t="n">
        <f aca="false">dane!N470</f>
        <v>1</v>
      </c>
      <c r="N470" s="0" t="n">
        <f aca="false">dane!O470</f>
        <v>1</v>
      </c>
      <c r="O470" s="0" t="n">
        <f aca="false">(dane!P470-dane!P$1242)/dane!P$1243</f>
        <v>-1.22897215228475</v>
      </c>
    </row>
    <row r="471" customFormat="false" ht="12.75" hidden="false" customHeight="false" outlineLevel="0" collapsed="false">
      <c r="A471" s="0" t="n">
        <f aca="false">(dane!B471-dane!B$1242)/dane!B$1243</f>
        <v>4.48763220397417</v>
      </c>
      <c r="B471" s="0" t="n">
        <f aca="false">dane!C471</f>
        <v>1</v>
      </c>
      <c r="C471" s="0" t="n">
        <f aca="false">(dane!D471-dane!D$1242)/dane!D$1243</f>
        <v>2.08440771716804</v>
      </c>
      <c r="D471" s="0" t="n">
        <f aca="false">(dane!E471-dane!E$1242)/dane!E$1243</f>
        <v>0.84405781902268</v>
      </c>
      <c r="E471" s="0" t="n">
        <f aca="false">dane!F471</f>
        <v>1</v>
      </c>
      <c r="F471" s="0" t="n">
        <f aca="false">dane!G471</f>
        <v>0</v>
      </c>
      <c r="G471" s="0" t="n">
        <f aca="false">dane!H471</f>
        <v>1</v>
      </c>
      <c r="H471" s="0" t="n">
        <f aca="false">dane!I471</f>
        <v>0</v>
      </c>
      <c r="I471" s="0" t="n">
        <f aca="false">dane!J471</f>
        <v>1</v>
      </c>
      <c r="J471" s="0" t="n">
        <f aca="false">dane!K471</f>
        <v>1</v>
      </c>
      <c r="K471" s="0" t="n">
        <f aca="false">dane!L471</f>
        <v>1</v>
      </c>
      <c r="L471" s="0" t="n">
        <f aca="false">dane!M471</f>
        <v>1</v>
      </c>
      <c r="M471" s="0" t="n">
        <f aca="false">dane!N471</f>
        <v>1</v>
      </c>
      <c r="N471" s="0" t="n">
        <f aca="false">dane!O471</f>
        <v>1</v>
      </c>
      <c r="O471" s="0" t="n">
        <f aca="false">(dane!P471-dane!P$1242)/dane!P$1243</f>
        <v>-1.22897215228475</v>
      </c>
    </row>
    <row r="472" customFormat="false" ht="12.75" hidden="false" customHeight="false" outlineLevel="0" collapsed="false">
      <c r="A472" s="0" t="n">
        <f aca="false">(dane!B472-dane!B$1242)/dane!B$1243</f>
        <v>5.84734077706965</v>
      </c>
      <c r="B472" s="0" t="n">
        <f aca="false">dane!C472</f>
        <v>1</v>
      </c>
      <c r="C472" s="0" t="n">
        <f aca="false">(dane!D472-dane!D$1242)/dane!D$1243</f>
        <v>2.77596028150288</v>
      </c>
      <c r="D472" s="0" t="n">
        <f aca="false">(dane!E472-dane!E$1242)/dane!E$1243</f>
        <v>0.86189023554969</v>
      </c>
      <c r="E472" s="0" t="n">
        <f aca="false">dane!F472</f>
        <v>1</v>
      </c>
      <c r="F472" s="0" t="n">
        <f aca="false">dane!G472</f>
        <v>0</v>
      </c>
      <c r="G472" s="0" t="n">
        <f aca="false">dane!H472</f>
        <v>1</v>
      </c>
      <c r="H472" s="0" t="n">
        <f aca="false">dane!I472</f>
        <v>0</v>
      </c>
      <c r="I472" s="0" t="n">
        <f aca="false">dane!J472</f>
        <v>1</v>
      </c>
      <c r="J472" s="0" t="n">
        <f aca="false">dane!K472</f>
        <v>1</v>
      </c>
      <c r="K472" s="0" t="n">
        <f aca="false">dane!L472</f>
        <v>1</v>
      </c>
      <c r="L472" s="0" t="n">
        <f aca="false">dane!M472</f>
        <v>1</v>
      </c>
      <c r="M472" s="0" t="n">
        <f aca="false">dane!N472</f>
        <v>1</v>
      </c>
      <c r="N472" s="0" t="n">
        <f aca="false">dane!O472</f>
        <v>1</v>
      </c>
      <c r="O472" s="0" t="n">
        <f aca="false">(dane!P472-dane!P$1242)/dane!P$1243</f>
        <v>-1.22897215228475</v>
      </c>
    </row>
    <row r="473" customFormat="false" ht="12.75" hidden="false" customHeight="false" outlineLevel="0" collapsed="false">
      <c r="A473" s="0" t="n">
        <f aca="false">(dane!B473-dane!B$1242)/dane!B$1243</f>
        <v>6.55547460502546</v>
      </c>
      <c r="B473" s="0" t="n">
        <f aca="false">dane!C473</f>
        <v>1</v>
      </c>
      <c r="C473" s="0" t="n">
        <f aca="false">(dane!D473-dane!D$1242)/dane!D$1243</f>
        <v>3.13469888000182</v>
      </c>
      <c r="D473" s="0" t="n">
        <f aca="false">(dane!E473-dane!E$1242)/dane!E$1243</f>
        <v>0.878859793212489</v>
      </c>
      <c r="E473" s="0" t="n">
        <f aca="false">dane!F473</f>
        <v>1</v>
      </c>
      <c r="F473" s="0" t="n">
        <f aca="false">dane!G473</f>
        <v>0</v>
      </c>
      <c r="G473" s="0" t="n">
        <f aca="false">dane!H473</f>
        <v>1</v>
      </c>
      <c r="H473" s="0" t="n">
        <f aca="false">dane!I473</f>
        <v>0</v>
      </c>
      <c r="I473" s="0" t="n">
        <f aca="false">dane!J473</f>
        <v>1</v>
      </c>
      <c r="J473" s="0" t="n">
        <f aca="false">dane!K473</f>
        <v>1</v>
      </c>
      <c r="K473" s="0" t="n">
        <f aca="false">dane!L473</f>
        <v>1</v>
      </c>
      <c r="L473" s="0" t="n">
        <f aca="false">dane!M473</f>
        <v>1</v>
      </c>
      <c r="M473" s="0" t="n">
        <f aca="false">dane!N473</f>
        <v>1</v>
      </c>
      <c r="N473" s="0" t="n">
        <f aca="false">dane!O473</f>
        <v>1</v>
      </c>
      <c r="O473" s="0" t="n">
        <f aca="false">(dane!P473-dane!P$1242)/dane!P$1243</f>
        <v>-1.22897215228475</v>
      </c>
    </row>
    <row r="474" customFormat="false" ht="12.75" hidden="false" customHeight="false" outlineLevel="0" collapsed="false">
      <c r="A474" s="0" t="n">
        <f aca="false">(dane!B474-dane!B$1242)/dane!B$1243</f>
        <v>7.15862425705444</v>
      </c>
      <c r="B474" s="0" t="n">
        <f aca="false">dane!C474</f>
        <v>1</v>
      </c>
      <c r="C474" s="0" t="n">
        <f aca="false">(dane!D474-dane!D$1242)/dane!D$1243</f>
        <v>3.43963035814795</v>
      </c>
      <c r="D474" s="0" t="n">
        <f aca="false">(dane!E474-dane!E$1242)/dane!E$1243</f>
        <v>0.896692209739499</v>
      </c>
      <c r="E474" s="0" t="n">
        <f aca="false">dane!F474</f>
        <v>1</v>
      </c>
      <c r="F474" s="0" t="n">
        <f aca="false">dane!G474</f>
        <v>0</v>
      </c>
      <c r="G474" s="0" t="n">
        <f aca="false">dane!H474</f>
        <v>1</v>
      </c>
      <c r="H474" s="0" t="n">
        <f aca="false">dane!I474</f>
        <v>0</v>
      </c>
      <c r="I474" s="0" t="n">
        <f aca="false">dane!J474</f>
        <v>1</v>
      </c>
      <c r="J474" s="0" t="n">
        <f aca="false">dane!K474</f>
        <v>1</v>
      </c>
      <c r="K474" s="0" t="n">
        <f aca="false">dane!L474</f>
        <v>1</v>
      </c>
      <c r="L474" s="0" t="n">
        <f aca="false">dane!M474</f>
        <v>1</v>
      </c>
      <c r="M474" s="0" t="n">
        <f aca="false">dane!N474</f>
        <v>1</v>
      </c>
      <c r="N474" s="0" t="n">
        <f aca="false">dane!O474</f>
        <v>1</v>
      </c>
      <c r="O474" s="0" t="n">
        <f aca="false">(dane!P474-dane!P$1242)/dane!P$1243</f>
        <v>-1.22897215228475</v>
      </c>
    </row>
    <row r="475" customFormat="false" ht="12.75" hidden="false" customHeight="false" outlineLevel="0" collapsed="false">
      <c r="A475" s="0" t="n">
        <f aca="false">(dane!B475-dane!B$1242)/dane!B$1243</f>
        <v>7.48341381417275</v>
      </c>
      <c r="B475" s="0" t="n">
        <f aca="false">dane!C475</f>
        <v>1</v>
      </c>
      <c r="C475" s="0" t="n">
        <f aca="false">(dane!D475-dane!D$1242)/dane!D$1243</f>
        <v>3.69915821362103</v>
      </c>
      <c r="D475" s="0" t="n">
        <f aca="false">(dane!E475-dane!E$1242)/dane!E$1243</f>
        <v>0.903307461031777</v>
      </c>
      <c r="E475" s="0" t="n">
        <f aca="false">dane!F475</f>
        <v>1</v>
      </c>
      <c r="F475" s="0" t="n">
        <f aca="false">dane!G475</f>
        <v>0</v>
      </c>
      <c r="G475" s="0" t="n">
        <f aca="false">dane!H475</f>
        <v>1</v>
      </c>
      <c r="H475" s="0" t="n">
        <f aca="false">dane!I475</f>
        <v>0</v>
      </c>
      <c r="I475" s="0" t="n">
        <f aca="false">dane!J475</f>
        <v>1</v>
      </c>
      <c r="J475" s="0" t="n">
        <f aca="false">dane!K475</f>
        <v>1</v>
      </c>
      <c r="K475" s="0" t="n">
        <f aca="false">dane!L475</f>
        <v>1</v>
      </c>
      <c r="L475" s="0" t="n">
        <f aca="false">dane!M475</f>
        <v>1</v>
      </c>
      <c r="M475" s="0" t="n">
        <f aca="false">dane!N475</f>
        <v>1</v>
      </c>
      <c r="N475" s="0" t="n">
        <f aca="false">dane!O475</f>
        <v>1</v>
      </c>
      <c r="O475" s="0" t="n">
        <f aca="false">(dane!P475-dane!P$1242)/dane!P$1243</f>
        <v>-1.22897215228475</v>
      </c>
    </row>
    <row r="476" customFormat="false" ht="12.75" hidden="false" customHeight="false" outlineLevel="0" collapsed="false">
      <c r="A476" s="0" t="n">
        <f aca="false">(dane!B476-dane!B$1242)/dane!B$1243</f>
        <v>7.91470842850173</v>
      </c>
      <c r="B476" s="0" t="n">
        <f aca="false">dane!C476</f>
        <v>1</v>
      </c>
      <c r="C476" s="0" t="n">
        <f aca="false">(dane!D476-dane!D$1242)/dane!D$1243</f>
        <v>4.02522905940627</v>
      </c>
      <c r="D476" s="0" t="n">
        <f aca="false">(dane!E476-dane!E$1242)/dane!E$1243</f>
        <v>0.910210331945458</v>
      </c>
      <c r="E476" s="0" t="n">
        <f aca="false">dane!F476</f>
        <v>1</v>
      </c>
      <c r="F476" s="0" t="n">
        <f aca="false">dane!G476</f>
        <v>0</v>
      </c>
      <c r="G476" s="0" t="n">
        <f aca="false">dane!H476</f>
        <v>1</v>
      </c>
      <c r="H476" s="0" t="n">
        <f aca="false">dane!I476</f>
        <v>0</v>
      </c>
      <c r="I476" s="0" t="n">
        <f aca="false">dane!J476</f>
        <v>1</v>
      </c>
      <c r="J476" s="0" t="n">
        <f aca="false">dane!K476</f>
        <v>1</v>
      </c>
      <c r="K476" s="0" t="n">
        <f aca="false">dane!L476</f>
        <v>1</v>
      </c>
      <c r="L476" s="0" t="n">
        <f aca="false">dane!M476</f>
        <v>1</v>
      </c>
      <c r="M476" s="0" t="n">
        <f aca="false">dane!N476</f>
        <v>1</v>
      </c>
      <c r="N476" s="0" t="n">
        <f aca="false">dane!O476</f>
        <v>1</v>
      </c>
      <c r="O476" s="0" t="n">
        <f aca="false">(dane!P476-dane!P$1242)/dane!P$1243</f>
        <v>-1.22897215228475</v>
      </c>
    </row>
    <row r="477" customFormat="false" ht="12.75" hidden="false" customHeight="false" outlineLevel="0" collapsed="false">
      <c r="A477" s="0" t="n">
        <f aca="false">(dane!B477-dane!B$1242)/dane!B$1243</f>
        <v>7.82828528209627</v>
      </c>
      <c r="B477" s="0" t="n">
        <f aca="false">dane!C477</f>
        <v>1</v>
      </c>
      <c r="C477" s="0" t="n">
        <f aca="false">(dane!D477-dane!D$1242)/dane!D$1243</f>
        <v>4.01828943697091</v>
      </c>
      <c r="D477" s="0" t="n">
        <f aca="false">(dane!E477-dane!E$1242)/dane!E$1243</f>
        <v>0.91711320285914</v>
      </c>
      <c r="E477" s="0" t="n">
        <f aca="false">dane!F477</f>
        <v>1</v>
      </c>
      <c r="F477" s="0" t="n">
        <f aca="false">dane!G477</f>
        <v>0</v>
      </c>
      <c r="G477" s="0" t="n">
        <f aca="false">dane!H477</f>
        <v>1</v>
      </c>
      <c r="H477" s="0" t="n">
        <f aca="false">dane!I477</f>
        <v>0</v>
      </c>
      <c r="I477" s="0" t="n">
        <f aca="false">dane!J477</f>
        <v>1</v>
      </c>
      <c r="J477" s="0" t="n">
        <f aca="false">dane!K477</f>
        <v>1</v>
      </c>
      <c r="K477" s="0" t="n">
        <f aca="false">dane!L477</f>
        <v>1</v>
      </c>
      <c r="L477" s="0" t="n">
        <f aca="false">dane!M477</f>
        <v>1</v>
      </c>
      <c r="M477" s="0" t="n">
        <f aca="false">dane!N477</f>
        <v>1</v>
      </c>
      <c r="N477" s="0" t="n">
        <f aca="false">dane!O477</f>
        <v>1</v>
      </c>
      <c r="O477" s="0" t="n">
        <f aca="false">(dane!P477-dane!P$1242)/dane!P$1243</f>
        <v>-1.22897215228475</v>
      </c>
    </row>
    <row r="478" customFormat="false" ht="12.75" hidden="false" customHeight="false" outlineLevel="0" collapsed="false">
      <c r="A478" s="0" t="n">
        <f aca="false">(dane!B478-dane!B$1242)/dane!B$1243</f>
        <v>7.54836258564117</v>
      </c>
      <c r="B478" s="0" t="n">
        <f aca="false">dane!C478</f>
        <v>1</v>
      </c>
      <c r="C478" s="0" t="n">
        <f aca="false">(dane!D478-dane!D$1242)/dane!D$1243</f>
        <v>3.98718135261835</v>
      </c>
      <c r="D478" s="0" t="n">
        <f aca="false">(dane!E478-dane!E$1242)/dane!E$1243</f>
        <v>0.921715116801594</v>
      </c>
      <c r="E478" s="0" t="n">
        <f aca="false">dane!F478</f>
        <v>1</v>
      </c>
      <c r="F478" s="0" t="n">
        <f aca="false">dane!G478</f>
        <v>0</v>
      </c>
      <c r="G478" s="0" t="n">
        <f aca="false">dane!H478</f>
        <v>1</v>
      </c>
      <c r="H478" s="0" t="n">
        <f aca="false">dane!I478</f>
        <v>0</v>
      </c>
      <c r="I478" s="0" t="n">
        <f aca="false">dane!J478</f>
        <v>1</v>
      </c>
      <c r="J478" s="0" t="n">
        <f aca="false">dane!K478</f>
        <v>1</v>
      </c>
      <c r="K478" s="0" t="n">
        <f aca="false">dane!L478</f>
        <v>1</v>
      </c>
      <c r="L478" s="0" t="n">
        <f aca="false">dane!M478</f>
        <v>1</v>
      </c>
      <c r="M478" s="0" t="n">
        <f aca="false">dane!N478</f>
        <v>1</v>
      </c>
      <c r="N478" s="0" t="n">
        <f aca="false">dane!O478</f>
        <v>1</v>
      </c>
      <c r="O478" s="0" t="n">
        <f aca="false">(dane!P478-dane!P$1242)/dane!P$1243</f>
        <v>-1.22897215228475</v>
      </c>
    </row>
    <row r="479" customFormat="false" ht="12.75" hidden="false" customHeight="false" outlineLevel="0" collapsed="false">
      <c r="A479" s="0" t="n">
        <f aca="false">(dane!B479-dane!B$1242)/dane!B$1243</f>
        <v>7.63347399825981</v>
      </c>
      <c r="B479" s="0" t="n">
        <f aca="false">dane!C479</f>
        <v>1</v>
      </c>
      <c r="C479" s="0" t="n">
        <f aca="false">(dane!D479-dane!D$1242)/dane!D$1243</f>
        <v>4.12031602937677</v>
      </c>
      <c r="D479" s="0" t="n">
        <f aca="false">(dane!E479-dane!E$1242)/dane!E$1243</f>
        <v>0.92056463831598</v>
      </c>
      <c r="E479" s="0" t="n">
        <f aca="false">dane!F479</f>
        <v>1</v>
      </c>
      <c r="F479" s="0" t="n">
        <f aca="false">dane!G479</f>
        <v>0</v>
      </c>
      <c r="G479" s="0" t="n">
        <f aca="false">dane!H479</f>
        <v>0</v>
      </c>
      <c r="H479" s="0" t="n">
        <f aca="false">dane!I479</f>
        <v>0</v>
      </c>
      <c r="I479" s="0" t="n">
        <f aca="false">dane!J479</f>
        <v>1</v>
      </c>
      <c r="J479" s="0" t="n">
        <f aca="false">dane!K479</f>
        <v>1</v>
      </c>
      <c r="K479" s="0" t="n">
        <f aca="false">dane!L479</f>
        <v>1</v>
      </c>
      <c r="L479" s="0" t="n">
        <f aca="false">dane!M479</f>
        <v>1</v>
      </c>
      <c r="M479" s="0" t="n">
        <f aca="false">dane!N479</f>
        <v>1</v>
      </c>
      <c r="N479" s="0" t="n">
        <f aca="false">dane!O479</f>
        <v>1</v>
      </c>
      <c r="O479" s="0" t="n">
        <f aca="false">(dane!P479-dane!P$1242)/dane!P$1243</f>
        <v>-1.22897215228475</v>
      </c>
    </row>
    <row r="480" customFormat="false" ht="12.75" hidden="false" customHeight="false" outlineLevel="0" collapsed="false">
      <c r="A480" s="0" t="n">
        <f aca="false">(dane!B480-dane!B$1242)/dane!B$1243</f>
        <v>7.79803392676236</v>
      </c>
      <c r="B480" s="0" t="n">
        <f aca="false">dane!C480</f>
        <v>1</v>
      </c>
      <c r="C480" s="0" t="n">
        <f aca="false">(dane!D480-dane!D$1242)/dane!D$1243</f>
        <v>4.27339923908044</v>
      </c>
      <c r="D480" s="0" t="n">
        <f aca="false">(dane!E480-dane!E$1242)/dane!E$1243</f>
        <v>0.922577975665804</v>
      </c>
      <c r="E480" s="0" t="n">
        <f aca="false">dane!F480</f>
        <v>1</v>
      </c>
      <c r="F480" s="0" t="n">
        <f aca="false">dane!G480</f>
        <v>0</v>
      </c>
      <c r="G480" s="0" t="n">
        <f aca="false">dane!H480</f>
        <v>1</v>
      </c>
      <c r="H480" s="0" t="n">
        <f aca="false">dane!I480</f>
        <v>0</v>
      </c>
      <c r="I480" s="0" t="n">
        <f aca="false">dane!J480</f>
        <v>1</v>
      </c>
      <c r="J480" s="0" t="n">
        <f aca="false">dane!K480</f>
        <v>1</v>
      </c>
      <c r="K480" s="0" t="n">
        <f aca="false">dane!L480</f>
        <v>1</v>
      </c>
      <c r="L480" s="0" t="n">
        <f aca="false">dane!M480</f>
        <v>1</v>
      </c>
      <c r="M480" s="0" t="n">
        <f aca="false">dane!N480</f>
        <v>1</v>
      </c>
      <c r="N480" s="0" t="n">
        <f aca="false">dane!O480</f>
        <v>1</v>
      </c>
      <c r="O480" s="0" t="n">
        <f aca="false">(dane!P480-dane!P$1242)/dane!P$1243</f>
        <v>-1.22897215228475</v>
      </c>
    </row>
    <row r="481" customFormat="false" ht="12.75" hidden="false" customHeight="false" outlineLevel="0" collapsed="false">
      <c r="A481" s="0" t="n">
        <f aca="false">(dane!B481-dane!B$1242)/dane!B$1243</f>
        <v>7.62533319691079</v>
      </c>
      <c r="B481" s="0" t="n">
        <f aca="false">dane!C481</f>
        <v>1</v>
      </c>
      <c r="C481" s="0" t="n">
        <f aca="false">(dane!D481-dane!D$1242)/dane!D$1243</f>
        <v>4.42891608041938</v>
      </c>
      <c r="D481" s="0" t="n">
        <f aca="false">(dane!E481-dane!E$1242)/dane!E$1243</f>
        <v>0.92056463831598</v>
      </c>
      <c r="E481" s="0" t="n">
        <f aca="false">dane!F481</f>
        <v>1</v>
      </c>
      <c r="F481" s="0" t="n">
        <f aca="false">dane!G481</f>
        <v>0</v>
      </c>
      <c r="G481" s="0" t="n">
        <f aca="false">dane!H481</f>
        <v>0</v>
      </c>
      <c r="H481" s="0" t="n">
        <f aca="false">dane!I481</f>
        <v>0</v>
      </c>
      <c r="I481" s="0" t="n">
        <f aca="false">dane!J481</f>
        <v>1</v>
      </c>
      <c r="J481" s="0" t="n">
        <f aca="false">dane!K481</f>
        <v>1</v>
      </c>
      <c r="K481" s="0" t="n">
        <f aca="false">dane!L481</f>
        <v>1</v>
      </c>
      <c r="L481" s="0" t="n">
        <f aca="false">dane!M481</f>
        <v>1</v>
      </c>
      <c r="M481" s="0" t="n">
        <f aca="false">dane!N481</f>
        <v>1</v>
      </c>
      <c r="N481" s="0" t="n">
        <f aca="false">dane!O481</f>
        <v>1</v>
      </c>
      <c r="O481" s="0" t="n">
        <f aca="false">(dane!P481-dane!P$1242)/dane!P$1243</f>
        <v>-1.22897215228475</v>
      </c>
    </row>
    <row r="482" customFormat="false" ht="12.75" hidden="false" customHeight="false" outlineLevel="0" collapsed="false">
      <c r="A482" s="0" t="n">
        <f aca="false">(dane!B482-dane!B$1242)/dane!B$1243</f>
        <v>-0.0174604132427644</v>
      </c>
      <c r="B482" s="0" t="n">
        <f aca="false">dane!C482</f>
        <v>0</v>
      </c>
      <c r="C482" s="0" t="n">
        <f aca="false">(dane!D482-dane!D$1242)/dane!D$1243</f>
        <v>1.38217241424217</v>
      </c>
      <c r="D482" s="0" t="n">
        <f aca="false">(dane!E482-dane!E$1242)/dane!E$1243</f>
        <v>2.47946298632233</v>
      </c>
      <c r="E482" s="0" t="n">
        <f aca="false">dane!F482</f>
        <v>0</v>
      </c>
      <c r="F482" s="0" t="n">
        <f aca="false">dane!G482</f>
        <v>1</v>
      </c>
      <c r="G482" s="0" t="n">
        <f aca="false">dane!H482</f>
        <v>1</v>
      </c>
      <c r="H482" s="0" t="n">
        <f aca="false">dane!I482</f>
        <v>0</v>
      </c>
      <c r="I482" s="0" t="n">
        <f aca="false">dane!J482</f>
        <v>0</v>
      </c>
      <c r="J482" s="0" t="n">
        <f aca="false">dane!K482</f>
        <v>0</v>
      </c>
      <c r="K482" s="0" t="n">
        <f aca="false">dane!L482</f>
        <v>0</v>
      </c>
      <c r="L482" s="0" t="n">
        <f aca="false">dane!M482</f>
        <v>1</v>
      </c>
      <c r="M482" s="0" t="n">
        <f aca="false">dane!N482</f>
        <v>0</v>
      </c>
      <c r="N482" s="0" t="n">
        <f aca="false">dane!O482</f>
        <v>1</v>
      </c>
      <c r="O482" s="0" t="n">
        <f aca="false">(dane!P482-dane!P$1242)/dane!P$1243</f>
        <v>-0.46542711554339</v>
      </c>
    </row>
    <row r="483" customFormat="false" ht="12.75" hidden="false" customHeight="false" outlineLevel="0" collapsed="false">
      <c r="A483" s="0" t="n">
        <f aca="false">(dane!B483-dane!B$1242)/dane!B$1243</f>
        <v>0.00554406217681022</v>
      </c>
      <c r="B483" s="0" t="n">
        <f aca="false">dane!C483</f>
        <v>0</v>
      </c>
      <c r="C483" s="0" t="n">
        <f aca="false">(dane!D483-dane!D$1242)/dane!D$1243</f>
        <v>1.64217169070346</v>
      </c>
      <c r="D483" s="0" t="n">
        <f aca="false">(dane!E483-dane!E$1242)/dane!E$1243</f>
        <v>2.5024725560346</v>
      </c>
      <c r="E483" s="0" t="n">
        <f aca="false">dane!F483</f>
        <v>0</v>
      </c>
      <c r="F483" s="0" t="n">
        <f aca="false">dane!G483</f>
        <v>1</v>
      </c>
      <c r="G483" s="0" t="n">
        <f aca="false">dane!H483</f>
        <v>1</v>
      </c>
      <c r="H483" s="0" t="n">
        <f aca="false">dane!I483</f>
        <v>0</v>
      </c>
      <c r="I483" s="0" t="n">
        <f aca="false">dane!J483</f>
        <v>0</v>
      </c>
      <c r="J483" s="0" t="n">
        <f aca="false">dane!K483</f>
        <v>0</v>
      </c>
      <c r="K483" s="0" t="n">
        <f aca="false">dane!L483</f>
        <v>0</v>
      </c>
      <c r="L483" s="0" t="n">
        <f aca="false">dane!M483</f>
        <v>1</v>
      </c>
      <c r="M483" s="0" t="n">
        <f aca="false">dane!N483</f>
        <v>0</v>
      </c>
      <c r="N483" s="0" t="n">
        <f aca="false">dane!O483</f>
        <v>1</v>
      </c>
      <c r="O483" s="0" t="n">
        <f aca="false">(dane!P483-dane!P$1242)/dane!P$1243</f>
        <v>-0.46542711554339</v>
      </c>
    </row>
    <row r="484" customFormat="false" ht="12.75" hidden="false" customHeight="false" outlineLevel="0" collapsed="false">
      <c r="A484" s="0" t="n">
        <f aca="false">(dane!B484-dane!B$1242)/dane!B$1243</f>
        <v>0.0301885146058415</v>
      </c>
      <c r="B484" s="0" t="n">
        <f aca="false">dane!C484</f>
        <v>0</v>
      </c>
      <c r="C484" s="0" t="n">
        <f aca="false">(dane!D484-dane!D$1242)/dane!D$1243</f>
        <v>2.08799671385403</v>
      </c>
      <c r="D484" s="0" t="n">
        <f aca="false">(dane!E484-dane!E$1242)/dane!E$1243</f>
        <v>2.4941315870139</v>
      </c>
      <c r="E484" s="0" t="n">
        <f aca="false">dane!F484</f>
        <v>0</v>
      </c>
      <c r="F484" s="0" t="n">
        <f aca="false">dane!G484</f>
        <v>1</v>
      </c>
      <c r="G484" s="0" t="n">
        <f aca="false">dane!H484</f>
        <v>1</v>
      </c>
      <c r="H484" s="0" t="n">
        <f aca="false">dane!I484</f>
        <v>0</v>
      </c>
      <c r="I484" s="0" t="n">
        <f aca="false">dane!J484</f>
        <v>0</v>
      </c>
      <c r="J484" s="0" t="n">
        <f aca="false">dane!K484</f>
        <v>0</v>
      </c>
      <c r="K484" s="0" t="n">
        <f aca="false">dane!L484</f>
        <v>0</v>
      </c>
      <c r="L484" s="0" t="n">
        <f aca="false">dane!M484</f>
        <v>1</v>
      </c>
      <c r="M484" s="0" t="n">
        <f aca="false">dane!N484</f>
        <v>0</v>
      </c>
      <c r="N484" s="0" t="n">
        <f aca="false">dane!O484</f>
        <v>1</v>
      </c>
      <c r="O484" s="0" t="n">
        <f aca="false">(dane!P484-dane!P$1242)/dane!P$1243</f>
        <v>-0.46542711554339</v>
      </c>
    </row>
    <row r="485" customFormat="false" ht="12.75" hidden="false" customHeight="false" outlineLevel="0" collapsed="false">
      <c r="A485" s="0" t="n">
        <f aca="false">(dane!B485-dane!B$1242)/dane!B$1243</f>
        <v>0.032129634176726</v>
      </c>
      <c r="B485" s="0" t="n">
        <f aca="false">dane!C485</f>
        <v>0</v>
      </c>
      <c r="C485" s="0" t="n">
        <f aca="false">(dane!D485-dane!D$1242)/dane!D$1243</f>
        <v>2.29022230430391</v>
      </c>
      <c r="D485" s="0" t="n">
        <f aca="false">(dane!E485-dane!E$1242)/dane!E$1243</f>
        <v>2.51426496051214</v>
      </c>
      <c r="E485" s="0" t="n">
        <f aca="false">dane!F485</f>
        <v>0</v>
      </c>
      <c r="F485" s="0" t="n">
        <f aca="false">dane!G485</f>
        <v>1</v>
      </c>
      <c r="G485" s="0" t="n">
        <f aca="false">dane!H485</f>
        <v>1</v>
      </c>
      <c r="H485" s="0" t="n">
        <f aca="false">dane!I485</f>
        <v>0</v>
      </c>
      <c r="I485" s="0" t="n">
        <f aca="false">dane!J485</f>
        <v>0</v>
      </c>
      <c r="J485" s="0" t="n">
        <f aca="false">dane!K485</f>
        <v>0</v>
      </c>
      <c r="K485" s="0" t="n">
        <f aca="false">dane!L485</f>
        <v>0</v>
      </c>
      <c r="L485" s="0" t="n">
        <f aca="false">dane!M485</f>
        <v>1</v>
      </c>
      <c r="M485" s="0" t="n">
        <f aca="false">dane!N485</f>
        <v>0</v>
      </c>
      <c r="N485" s="0" t="n">
        <f aca="false">dane!O485</f>
        <v>1</v>
      </c>
      <c r="O485" s="0" t="n">
        <f aca="false">(dane!P485-dane!P$1242)/dane!P$1243</f>
        <v>-0.46542711554339</v>
      </c>
    </row>
    <row r="486" customFormat="false" ht="12.75" hidden="false" customHeight="false" outlineLevel="0" collapsed="false">
      <c r="A486" s="0" t="n">
        <f aca="false">(dane!B486-dane!B$1242)/dane!B$1243</f>
        <v>-0.0282983872759474</v>
      </c>
      <c r="B486" s="0" t="n">
        <f aca="false">dane!C486</f>
        <v>0</v>
      </c>
      <c r="C486" s="0" t="n">
        <f aca="false">(dane!D486-dane!D$1242)/dane!D$1243</f>
        <v>2.29320732654674</v>
      </c>
      <c r="D486" s="0" t="n">
        <f aca="false">(dane!E486-dane!E$1242)/dane!E$1243</f>
        <v>2.53756214984582</v>
      </c>
      <c r="E486" s="0" t="n">
        <f aca="false">dane!F486</f>
        <v>0</v>
      </c>
      <c r="F486" s="0" t="n">
        <f aca="false">dane!G486</f>
        <v>1</v>
      </c>
      <c r="G486" s="0" t="n">
        <f aca="false">dane!H486</f>
        <v>0</v>
      </c>
      <c r="H486" s="0" t="n">
        <f aca="false">dane!I486</f>
        <v>1</v>
      </c>
      <c r="I486" s="0" t="n">
        <f aca="false">dane!J486</f>
        <v>0</v>
      </c>
      <c r="J486" s="0" t="n">
        <f aca="false">dane!K486</f>
        <v>0</v>
      </c>
      <c r="K486" s="0" t="n">
        <f aca="false">dane!L486</f>
        <v>0</v>
      </c>
      <c r="L486" s="0" t="n">
        <f aca="false">dane!M486</f>
        <v>1</v>
      </c>
      <c r="M486" s="0" t="n">
        <f aca="false">dane!N486</f>
        <v>0</v>
      </c>
      <c r="N486" s="0" t="n">
        <f aca="false">dane!O486</f>
        <v>1</v>
      </c>
      <c r="O486" s="0" t="n">
        <f aca="false">(dane!P486-dane!P$1242)/dane!P$1243</f>
        <v>-0.46542711554339</v>
      </c>
    </row>
    <row r="487" customFormat="false" ht="12.75" hidden="false" customHeight="false" outlineLevel="0" collapsed="false">
      <c r="A487" s="0" t="n">
        <f aca="false">(dane!B487-dane!B$1242)/dane!B$1243</f>
        <v>-0.00105988829364945</v>
      </c>
      <c r="B487" s="0" t="n">
        <f aca="false">dane!C487</f>
        <v>0</v>
      </c>
      <c r="C487" s="0" t="n">
        <f aca="false">(dane!D487-dane!D$1242)/dane!D$1243</f>
        <v>2.4439677287785</v>
      </c>
      <c r="D487" s="0" t="n">
        <f aca="false">(dane!E487-dane!E$1242)/dane!E$1243</f>
        <v>2.54849169545914</v>
      </c>
      <c r="E487" s="0" t="n">
        <f aca="false">dane!F487</f>
        <v>0</v>
      </c>
      <c r="F487" s="0" t="n">
        <f aca="false">dane!G487</f>
        <v>1</v>
      </c>
      <c r="G487" s="0" t="n">
        <f aca="false">dane!H487</f>
        <v>0</v>
      </c>
      <c r="H487" s="0" t="n">
        <f aca="false">dane!I487</f>
        <v>1</v>
      </c>
      <c r="I487" s="0" t="n">
        <f aca="false">dane!J487</f>
        <v>0</v>
      </c>
      <c r="J487" s="0" t="n">
        <f aca="false">dane!K487</f>
        <v>0</v>
      </c>
      <c r="K487" s="0" t="n">
        <f aca="false">dane!L487</f>
        <v>0</v>
      </c>
      <c r="L487" s="0" t="n">
        <f aca="false">dane!M487</f>
        <v>1</v>
      </c>
      <c r="M487" s="0" t="n">
        <f aca="false">dane!N487</f>
        <v>0</v>
      </c>
      <c r="N487" s="0" t="n">
        <f aca="false">dane!O487</f>
        <v>1</v>
      </c>
      <c r="O487" s="0" t="n">
        <f aca="false">(dane!P487-dane!P$1242)/dane!P$1243</f>
        <v>-0.46542711554339</v>
      </c>
    </row>
    <row r="488" customFormat="false" ht="12.75" hidden="false" customHeight="false" outlineLevel="0" collapsed="false">
      <c r="A488" s="0" t="n">
        <f aca="false">(dane!B488-dane!B$1242)/dane!B$1243</f>
        <v>0.0335786440863507</v>
      </c>
      <c r="B488" s="0" t="n">
        <f aca="false">dane!C488</f>
        <v>0</v>
      </c>
      <c r="C488" s="0" t="n">
        <f aca="false">(dane!D488-dane!D$1242)/dane!D$1243</f>
        <v>2.57168035958884</v>
      </c>
      <c r="D488" s="0" t="n">
        <f aca="false">(dane!E488-dane!E$1242)/dane!E$1243</f>
        <v>2.55827076258686</v>
      </c>
      <c r="E488" s="0" t="n">
        <f aca="false">dane!F488</f>
        <v>0</v>
      </c>
      <c r="F488" s="0" t="n">
        <f aca="false">dane!G488</f>
        <v>1</v>
      </c>
      <c r="G488" s="0" t="n">
        <f aca="false">dane!H488</f>
        <v>0</v>
      </c>
      <c r="H488" s="0" t="n">
        <f aca="false">dane!I488</f>
        <v>1</v>
      </c>
      <c r="I488" s="0" t="n">
        <f aca="false">dane!J488</f>
        <v>0</v>
      </c>
      <c r="J488" s="0" t="n">
        <f aca="false">dane!K488</f>
        <v>0</v>
      </c>
      <c r="K488" s="0" t="n">
        <f aca="false">dane!L488</f>
        <v>0</v>
      </c>
      <c r="L488" s="0" t="n">
        <f aca="false">dane!M488</f>
        <v>1</v>
      </c>
      <c r="M488" s="0" t="n">
        <f aca="false">dane!N488</f>
        <v>0</v>
      </c>
      <c r="N488" s="0" t="n">
        <f aca="false">dane!O488</f>
        <v>1</v>
      </c>
      <c r="O488" s="0" t="n">
        <f aca="false">(dane!P488-dane!P$1242)/dane!P$1243</f>
        <v>-0.46542711554339</v>
      </c>
    </row>
    <row r="489" customFormat="false" ht="12.75" hidden="false" customHeight="false" outlineLevel="0" collapsed="false">
      <c r="A489" s="0" t="n">
        <f aca="false">(dane!B489-dane!B$1242)/dane!B$1243</f>
        <v>0.0342874469564852</v>
      </c>
      <c r="B489" s="0" t="n">
        <f aca="false">dane!C489</f>
        <v>0</v>
      </c>
      <c r="C489" s="0" t="n">
        <f aca="false">(dane!D489-dane!D$1242)/dane!D$1243</f>
        <v>2.75332221492926</v>
      </c>
      <c r="D489" s="0" t="n">
        <f aca="false">(dane!E489-dane!E$1242)/dane!E$1243</f>
        <v>2.56747459047177</v>
      </c>
      <c r="E489" s="0" t="n">
        <f aca="false">dane!F489</f>
        <v>0</v>
      </c>
      <c r="F489" s="0" t="n">
        <f aca="false">dane!G489</f>
        <v>1</v>
      </c>
      <c r="G489" s="0" t="n">
        <f aca="false">dane!H489</f>
        <v>1</v>
      </c>
      <c r="H489" s="0" t="n">
        <f aca="false">dane!I489</f>
        <v>0</v>
      </c>
      <c r="I489" s="0" t="n">
        <f aca="false">dane!J489</f>
        <v>0</v>
      </c>
      <c r="J489" s="0" t="n">
        <f aca="false">dane!K489</f>
        <v>0</v>
      </c>
      <c r="K489" s="0" t="n">
        <f aca="false">dane!L489</f>
        <v>0</v>
      </c>
      <c r="L489" s="0" t="n">
        <f aca="false">dane!M489</f>
        <v>1</v>
      </c>
      <c r="M489" s="0" t="n">
        <f aca="false">dane!N489</f>
        <v>0</v>
      </c>
      <c r="N489" s="0" t="n">
        <f aca="false">dane!O489</f>
        <v>1</v>
      </c>
      <c r="O489" s="0" t="n">
        <f aca="false">(dane!P489-dane!P$1242)/dane!P$1243</f>
        <v>-0.46542711554339</v>
      </c>
    </row>
    <row r="490" customFormat="false" ht="12.75" hidden="false" customHeight="false" outlineLevel="0" collapsed="false">
      <c r="A490" s="0" t="n">
        <f aca="false">(dane!B490-dane!B$1242)/dane!B$1243</f>
        <v>0.0539105514284674</v>
      </c>
      <c r="B490" s="0" t="n">
        <f aca="false">dane!C490</f>
        <v>0</v>
      </c>
      <c r="C490" s="0" t="n">
        <f aca="false">(dane!D490-dane!D$1242)/dane!D$1243</f>
        <v>2.81945884210506</v>
      </c>
      <c r="D490" s="0" t="n">
        <f aca="false">(dane!E490-dane!E$1242)/dane!E$1243</f>
        <v>2.57610317911387</v>
      </c>
      <c r="E490" s="0" t="n">
        <f aca="false">dane!F490</f>
        <v>0</v>
      </c>
      <c r="F490" s="0" t="n">
        <f aca="false">dane!G490</f>
        <v>1</v>
      </c>
      <c r="G490" s="0" t="n">
        <f aca="false">dane!H490</f>
        <v>1</v>
      </c>
      <c r="H490" s="0" t="n">
        <f aca="false">dane!I490</f>
        <v>0</v>
      </c>
      <c r="I490" s="0" t="n">
        <f aca="false">dane!J490</f>
        <v>0</v>
      </c>
      <c r="J490" s="0" t="n">
        <f aca="false">dane!K490</f>
        <v>0</v>
      </c>
      <c r="K490" s="0" t="n">
        <f aca="false">dane!L490</f>
        <v>0</v>
      </c>
      <c r="L490" s="0" t="n">
        <f aca="false">dane!M490</f>
        <v>1</v>
      </c>
      <c r="M490" s="0" t="n">
        <f aca="false">dane!N490</f>
        <v>0</v>
      </c>
      <c r="N490" s="0" t="n">
        <f aca="false">dane!O490</f>
        <v>1</v>
      </c>
      <c r="O490" s="0" t="n">
        <f aca="false">(dane!P490-dane!P$1242)/dane!P$1243</f>
        <v>-0.46542711554339</v>
      </c>
    </row>
    <row r="491" customFormat="false" ht="12.75" hidden="false" customHeight="false" outlineLevel="0" collapsed="false">
      <c r="A491" s="0" t="n">
        <f aca="false">(dane!B491-dane!B$1242)/dane!B$1243</f>
        <v>0.0830058094355141</v>
      </c>
      <c r="B491" s="0" t="n">
        <f aca="false">dane!C491</f>
        <v>0</v>
      </c>
      <c r="C491" s="0" t="n">
        <f aca="false">(dane!D491-dane!D$1242)/dane!D$1243</f>
        <v>2.9404192669657</v>
      </c>
      <c r="D491" s="0" t="n">
        <f aca="false">(dane!E491-dane!E$1242)/dane!E$1243</f>
        <v>2.57466508100685</v>
      </c>
      <c r="E491" s="0" t="n">
        <f aca="false">dane!F491</f>
        <v>0</v>
      </c>
      <c r="F491" s="0" t="n">
        <f aca="false">dane!G491</f>
        <v>1</v>
      </c>
      <c r="G491" s="0" t="n">
        <f aca="false">dane!H491</f>
        <v>0</v>
      </c>
      <c r="H491" s="0" t="n">
        <f aca="false">dane!I491</f>
        <v>0</v>
      </c>
      <c r="I491" s="0" t="n">
        <f aca="false">dane!J491</f>
        <v>0</v>
      </c>
      <c r="J491" s="0" t="n">
        <f aca="false">dane!K491</f>
        <v>0</v>
      </c>
      <c r="K491" s="0" t="n">
        <f aca="false">dane!L491</f>
        <v>0</v>
      </c>
      <c r="L491" s="0" t="n">
        <f aca="false">dane!M491</f>
        <v>1</v>
      </c>
      <c r="M491" s="0" t="n">
        <f aca="false">dane!N491</f>
        <v>0</v>
      </c>
      <c r="N491" s="0" t="n">
        <f aca="false">dane!O491</f>
        <v>1</v>
      </c>
      <c r="O491" s="0" t="n">
        <f aca="false">(dane!P491-dane!P$1242)/dane!P$1243</f>
        <v>-0.46542711554339</v>
      </c>
    </row>
    <row r="492" customFormat="false" ht="12.75" hidden="false" customHeight="false" outlineLevel="0" collapsed="false">
      <c r="A492" s="0" t="n">
        <f aca="false">(dane!B492-dane!B$1242)/dane!B$1243</f>
        <v>0.101779247408151</v>
      </c>
      <c r="B492" s="0" t="n">
        <f aca="false">dane!C492</f>
        <v>0</v>
      </c>
      <c r="C492" s="0" t="n">
        <f aca="false">(dane!D492-dane!D$1242)/dane!D$1243</f>
        <v>3.07137376973266</v>
      </c>
      <c r="D492" s="0" t="n">
        <f aca="false">(dane!E492-dane!E$1242)/dane!E$1243</f>
        <v>2.57725365759948</v>
      </c>
      <c r="E492" s="0" t="n">
        <f aca="false">dane!F492</f>
        <v>0</v>
      </c>
      <c r="F492" s="0" t="n">
        <f aca="false">dane!G492</f>
        <v>1</v>
      </c>
      <c r="G492" s="0" t="n">
        <f aca="false">dane!H492</f>
        <v>1</v>
      </c>
      <c r="H492" s="0" t="n">
        <f aca="false">dane!I492</f>
        <v>0</v>
      </c>
      <c r="I492" s="0" t="n">
        <f aca="false">dane!J492</f>
        <v>0</v>
      </c>
      <c r="J492" s="0" t="n">
        <f aca="false">dane!K492</f>
        <v>0</v>
      </c>
      <c r="K492" s="0" t="n">
        <f aca="false">dane!L492</f>
        <v>1</v>
      </c>
      <c r="L492" s="0" t="n">
        <f aca="false">dane!M492</f>
        <v>1</v>
      </c>
      <c r="M492" s="0" t="n">
        <f aca="false">dane!N492</f>
        <v>0</v>
      </c>
      <c r="N492" s="0" t="n">
        <f aca="false">dane!O492</f>
        <v>1</v>
      </c>
      <c r="O492" s="0" t="n">
        <f aca="false">(dane!P492-dane!P$1242)/dane!P$1243</f>
        <v>-0.46542711554339</v>
      </c>
    </row>
    <row r="493" customFormat="false" ht="12.75" hidden="false" customHeight="false" outlineLevel="0" collapsed="false">
      <c r="A493" s="0" t="n">
        <f aca="false">(dane!B493-dane!B$1242)/dane!B$1243</f>
        <v>0.146437347180916</v>
      </c>
      <c r="B493" s="0" t="n">
        <f aca="false">dane!C493</f>
        <v>0</v>
      </c>
      <c r="C493" s="0" t="n">
        <f aca="false">(dane!D493-dane!D$1242)/dane!D$1243</f>
        <v>3.22991834788935</v>
      </c>
      <c r="D493" s="0" t="n">
        <f aca="false">(dane!E493-dane!E$1242)/dane!E$1243</f>
        <v>2.57524032024966</v>
      </c>
      <c r="E493" s="0" t="n">
        <f aca="false">dane!F493</f>
        <v>0</v>
      </c>
      <c r="F493" s="0" t="n">
        <f aca="false">dane!G493</f>
        <v>1</v>
      </c>
      <c r="G493" s="0" t="n">
        <f aca="false">dane!H493</f>
        <v>0</v>
      </c>
      <c r="H493" s="0" t="n">
        <f aca="false">dane!I493</f>
        <v>0</v>
      </c>
      <c r="I493" s="0" t="n">
        <f aca="false">dane!J493</f>
        <v>0</v>
      </c>
      <c r="J493" s="0" t="n">
        <f aca="false">dane!K493</f>
        <v>0</v>
      </c>
      <c r="K493" s="0" t="n">
        <f aca="false">dane!L493</f>
        <v>1</v>
      </c>
      <c r="L493" s="0" t="n">
        <f aca="false">dane!M493</f>
        <v>1</v>
      </c>
      <c r="M493" s="0" t="n">
        <f aca="false">dane!N493</f>
        <v>0</v>
      </c>
      <c r="N493" s="0" t="n">
        <f aca="false">dane!O493</f>
        <v>1</v>
      </c>
      <c r="O493" s="0" t="n">
        <f aca="false">(dane!P493-dane!P$1242)/dane!P$1243</f>
        <v>-0.46542711554339</v>
      </c>
    </row>
    <row r="494" customFormat="false" ht="12.75" hidden="false" customHeight="false" outlineLevel="0" collapsed="false">
      <c r="A494" s="0" t="n">
        <f aca="false">(dane!B494-dane!B$1242)/dane!B$1243</f>
        <v>-0.0492324187792882</v>
      </c>
      <c r="B494" s="0" t="n">
        <f aca="false">dane!C494</f>
        <v>0</v>
      </c>
      <c r="C494" s="0" t="n">
        <f aca="false">(dane!D494-dane!D$1242)/dane!D$1243</f>
        <v>0.759168376800059</v>
      </c>
      <c r="D494" s="0" t="n">
        <f aca="false">(dane!E494-dane!E$1242)/dane!E$1243</f>
        <v>2.47428583313707</v>
      </c>
      <c r="E494" s="0" t="n">
        <f aca="false">dane!F494</f>
        <v>1</v>
      </c>
      <c r="F494" s="0" t="n">
        <f aca="false">dane!G494</f>
        <v>0</v>
      </c>
      <c r="G494" s="0" t="n">
        <f aca="false">dane!H494</f>
        <v>1</v>
      </c>
      <c r="H494" s="0" t="n">
        <f aca="false">dane!I494</f>
        <v>0</v>
      </c>
      <c r="I494" s="0" t="n">
        <f aca="false">dane!J494</f>
        <v>0</v>
      </c>
      <c r="J494" s="0" t="n">
        <f aca="false">dane!K494</f>
        <v>0</v>
      </c>
      <c r="K494" s="0" t="n">
        <f aca="false">dane!L494</f>
        <v>0</v>
      </c>
      <c r="L494" s="0" t="n">
        <f aca="false">dane!M494</f>
        <v>0</v>
      </c>
      <c r="M494" s="0" t="n">
        <f aca="false">dane!N494</f>
        <v>0</v>
      </c>
      <c r="N494" s="0" t="n">
        <f aca="false">dane!O494</f>
        <v>1</v>
      </c>
      <c r="O494" s="0" t="n">
        <f aca="false">(dane!P494-dane!P$1242)/dane!P$1243</f>
        <v>-0.519292726600982</v>
      </c>
    </row>
    <row r="495" customFormat="false" ht="12.75" hidden="false" customHeight="false" outlineLevel="0" collapsed="false">
      <c r="A495" s="0" t="n">
        <f aca="false">(dane!B495-dane!B$1242)/dane!B$1243</f>
        <v>-0.0524123490201956</v>
      </c>
      <c r="B495" s="0" t="n">
        <f aca="false">dane!C495</f>
        <v>0</v>
      </c>
      <c r="C495" s="0" t="n">
        <f aca="false">(dane!D495-dane!D$1242)/dane!D$1243</f>
        <v>0.986214495675785</v>
      </c>
      <c r="D495" s="0" t="n">
        <f aca="false">(dane!E495-dane!E$1242)/dane!E$1243</f>
        <v>2.49959635982057</v>
      </c>
      <c r="E495" s="0" t="n">
        <f aca="false">dane!F495</f>
        <v>1</v>
      </c>
      <c r="F495" s="0" t="n">
        <f aca="false">dane!G495</f>
        <v>0</v>
      </c>
      <c r="G495" s="0" t="n">
        <f aca="false">dane!H495</f>
        <v>1</v>
      </c>
      <c r="H495" s="0" t="n">
        <f aca="false">dane!I495</f>
        <v>0</v>
      </c>
      <c r="I495" s="0" t="n">
        <f aca="false">dane!J495</f>
        <v>0</v>
      </c>
      <c r="J495" s="0" t="n">
        <f aca="false">dane!K495</f>
        <v>0</v>
      </c>
      <c r="K495" s="0" t="n">
        <f aca="false">dane!L495</f>
        <v>0</v>
      </c>
      <c r="L495" s="0" t="n">
        <f aca="false">dane!M495</f>
        <v>0</v>
      </c>
      <c r="M495" s="0" t="n">
        <f aca="false">dane!N495</f>
        <v>0</v>
      </c>
      <c r="N495" s="0" t="n">
        <f aca="false">dane!O495</f>
        <v>1</v>
      </c>
      <c r="O495" s="0" t="n">
        <f aca="false">(dane!P495-dane!P$1242)/dane!P$1243</f>
        <v>-0.519292726600982</v>
      </c>
    </row>
    <row r="496" customFormat="false" ht="12.75" hidden="false" customHeight="false" outlineLevel="0" collapsed="false">
      <c r="A496" s="0" t="n">
        <f aca="false">(dane!B496-dane!B$1242)/dane!B$1243</f>
        <v>-0.0512418360355599</v>
      </c>
      <c r="B496" s="0" t="n">
        <f aca="false">dane!C496</f>
        <v>0</v>
      </c>
      <c r="C496" s="0" t="n">
        <f aca="false">(dane!D496-dane!D$1242)/dane!D$1243</f>
        <v>1.35033446196438</v>
      </c>
      <c r="D496" s="0" t="n">
        <f aca="false">(dane!E496-dane!E$1242)/dane!E$1243</f>
        <v>2.52461926688266</v>
      </c>
      <c r="E496" s="0" t="n">
        <f aca="false">dane!F496</f>
        <v>1</v>
      </c>
      <c r="F496" s="0" t="n">
        <f aca="false">dane!G496</f>
        <v>0</v>
      </c>
      <c r="G496" s="0" t="n">
        <f aca="false">dane!H496</f>
        <v>1</v>
      </c>
      <c r="H496" s="0" t="n">
        <f aca="false">dane!I496</f>
        <v>0</v>
      </c>
      <c r="I496" s="0" t="n">
        <f aca="false">dane!J496</f>
        <v>0</v>
      </c>
      <c r="J496" s="0" t="n">
        <f aca="false">dane!K496</f>
        <v>0</v>
      </c>
      <c r="K496" s="0" t="n">
        <f aca="false">dane!L496</f>
        <v>0</v>
      </c>
      <c r="L496" s="0" t="n">
        <f aca="false">dane!M496</f>
        <v>0</v>
      </c>
      <c r="M496" s="0" t="n">
        <f aca="false">dane!N496</f>
        <v>0</v>
      </c>
      <c r="N496" s="0" t="n">
        <f aca="false">dane!O496</f>
        <v>1</v>
      </c>
      <c r="O496" s="0" t="n">
        <f aca="false">(dane!P496-dane!P$1242)/dane!P$1243</f>
        <v>-0.519292726600982</v>
      </c>
    </row>
    <row r="497" customFormat="false" ht="12.75" hidden="false" customHeight="false" outlineLevel="0" collapsed="false">
      <c r="A497" s="0" t="n">
        <f aca="false">(dane!B497-dane!B$1242)/dane!B$1243</f>
        <v>-0.044665759679364</v>
      </c>
      <c r="B497" s="0" t="n">
        <f aca="false">dane!C497</f>
        <v>0</v>
      </c>
      <c r="C497" s="0" t="n">
        <f aca="false">(dane!D497-dane!D$1242)/dane!D$1243</f>
        <v>1.58274449272334</v>
      </c>
      <c r="D497" s="0" t="n">
        <f aca="false">(dane!E497-dane!E$1242)/dane!E$1243</f>
        <v>2.54734121697353</v>
      </c>
      <c r="E497" s="0" t="n">
        <f aca="false">dane!F497</f>
        <v>1</v>
      </c>
      <c r="F497" s="0" t="n">
        <f aca="false">dane!G497</f>
        <v>0</v>
      </c>
      <c r="G497" s="0" t="n">
        <f aca="false">dane!H497</f>
        <v>1</v>
      </c>
      <c r="H497" s="0" t="n">
        <f aca="false">dane!I497</f>
        <v>0</v>
      </c>
      <c r="I497" s="0" t="n">
        <f aca="false">dane!J497</f>
        <v>0</v>
      </c>
      <c r="J497" s="0" t="n">
        <f aca="false">dane!K497</f>
        <v>0</v>
      </c>
      <c r="K497" s="0" t="n">
        <f aca="false">dane!L497</f>
        <v>0</v>
      </c>
      <c r="L497" s="0" t="n">
        <f aca="false">dane!M497</f>
        <v>0</v>
      </c>
      <c r="M497" s="0" t="n">
        <f aca="false">dane!N497</f>
        <v>0</v>
      </c>
      <c r="N497" s="0" t="n">
        <f aca="false">dane!O497</f>
        <v>1</v>
      </c>
      <c r="O497" s="0" t="n">
        <f aca="false">(dane!P497-dane!P$1242)/dane!P$1243</f>
        <v>-0.519292726600982</v>
      </c>
    </row>
    <row r="498" customFormat="false" ht="12.75" hidden="false" customHeight="false" outlineLevel="0" collapsed="false">
      <c r="A498" s="0" t="n">
        <f aca="false">(dane!B498-dane!B$1242)/dane!B$1243</f>
        <v>-0.0675878338443868</v>
      </c>
      <c r="B498" s="0" t="n">
        <f aca="false">dane!C498</f>
        <v>0</v>
      </c>
      <c r="C498" s="0" t="n">
        <f aca="false">(dane!D498-dane!D$1242)/dane!D$1243</f>
        <v>1.80780707425001</v>
      </c>
      <c r="D498" s="0" t="n">
        <f aca="false">(dane!E498-dane!E$1242)/dane!E$1243</f>
        <v>2.5703507866858</v>
      </c>
      <c r="E498" s="0" t="n">
        <f aca="false">dane!F498</f>
        <v>1</v>
      </c>
      <c r="F498" s="0" t="n">
        <f aca="false">dane!G498</f>
        <v>0</v>
      </c>
      <c r="G498" s="0" t="n">
        <f aca="false">dane!H498</f>
        <v>1</v>
      </c>
      <c r="H498" s="0" t="n">
        <f aca="false">dane!I498</f>
        <v>0</v>
      </c>
      <c r="I498" s="0" t="n">
        <f aca="false">dane!J498</f>
        <v>0</v>
      </c>
      <c r="J498" s="0" t="n">
        <f aca="false">dane!K498</f>
        <v>0</v>
      </c>
      <c r="K498" s="0" t="n">
        <f aca="false">dane!L498</f>
        <v>0</v>
      </c>
      <c r="L498" s="0" t="n">
        <f aca="false">dane!M498</f>
        <v>0</v>
      </c>
      <c r="M498" s="0" t="n">
        <f aca="false">dane!N498</f>
        <v>0</v>
      </c>
      <c r="N498" s="0" t="n">
        <f aca="false">dane!O498</f>
        <v>1</v>
      </c>
      <c r="O498" s="0" t="n">
        <f aca="false">(dane!P498-dane!P$1242)/dane!P$1243</f>
        <v>-0.519292726600982</v>
      </c>
    </row>
    <row r="499" customFormat="false" ht="12.75" hidden="false" customHeight="false" outlineLevel="0" collapsed="false">
      <c r="A499" s="0" t="n">
        <f aca="false">(dane!B499-dane!B$1242)/dane!B$1243</f>
        <v>-0.0333071080705214</v>
      </c>
      <c r="B499" s="0" t="n">
        <f aca="false">dane!C499</f>
        <v>0</v>
      </c>
      <c r="C499" s="0" t="n">
        <f aca="false">(dane!D499-dane!D$1242)/dane!D$1243</f>
        <v>1.97567582123054</v>
      </c>
      <c r="D499" s="0" t="n">
        <f aca="false">(dane!E499-dane!E$1242)/dane!E$1243</f>
        <v>2.58271843040615</v>
      </c>
      <c r="E499" s="0" t="n">
        <f aca="false">dane!F499</f>
        <v>1</v>
      </c>
      <c r="F499" s="0" t="n">
        <f aca="false">dane!G499</f>
        <v>0</v>
      </c>
      <c r="G499" s="0" t="n">
        <f aca="false">dane!H499</f>
        <v>1</v>
      </c>
      <c r="H499" s="0" t="n">
        <f aca="false">dane!I499</f>
        <v>0</v>
      </c>
      <c r="I499" s="0" t="n">
        <f aca="false">dane!J499</f>
        <v>0</v>
      </c>
      <c r="J499" s="0" t="n">
        <f aca="false">dane!K499</f>
        <v>0</v>
      </c>
      <c r="K499" s="0" t="n">
        <f aca="false">dane!L499</f>
        <v>0</v>
      </c>
      <c r="L499" s="0" t="n">
        <f aca="false">dane!M499</f>
        <v>0</v>
      </c>
      <c r="M499" s="0" t="n">
        <f aca="false">dane!N499</f>
        <v>0</v>
      </c>
      <c r="N499" s="0" t="n">
        <f aca="false">dane!O499</f>
        <v>1</v>
      </c>
      <c r="O499" s="0" t="n">
        <f aca="false">(dane!P499-dane!P$1242)/dane!P$1243</f>
        <v>-0.519292726600982</v>
      </c>
    </row>
    <row r="500" customFormat="false" ht="12.75" hidden="false" customHeight="false" outlineLevel="0" collapsed="false">
      <c r="A500" s="0" t="n">
        <f aca="false">(dane!B500-dane!B$1242)/dane!B$1243</f>
        <v>-0.00423134862249667</v>
      </c>
      <c r="B500" s="0" t="n">
        <f aca="false">dane!C500</f>
        <v>0</v>
      </c>
      <c r="C500" s="0" t="n">
        <f aca="false">(dane!D500-dane!D$1242)/dane!D$1243</f>
        <v>2.23296994754076</v>
      </c>
      <c r="D500" s="0" t="n">
        <f aca="false">(dane!E500-dane!E$1242)/dane!E$1243</f>
        <v>2.5959489329907</v>
      </c>
      <c r="E500" s="0" t="n">
        <f aca="false">dane!F500</f>
        <v>1</v>
      </c>
      <c r="F500" s="0" t="n">
        <f aca="false">dane!G500</f>
        <v>0</v>
      </c>
      <c r="G500" s="0" t="n">
        <f aca="false">dane!H500</f>
        <v>1</v>
      </c>
      <c r="H500" s="0" t="n">
        <f aca="false">dane!I500</f>
        <v>0</v>
      </c>
      <c r="I500" s="0" t="n">
        <f aca="false">dane!J500</f>
        <v>0</v>
      </c>
      <c r="J500" s="0" t="n">
        <f aca="false">dane!K500</f>
        <v>0</v>
      </c>
      <c r="K500" s="0" t="n">
        <f aca="false">dane!L500</f>
        <v>0</v>
      </c>
      <c r="L500" s="0" t="n">
        <f aca="false">dane!M500</f>
        <v>0</v>
      </c>
      <c r="M500" s="0" t="n">
        <f aca="false">dane!N500</f>
        <v>0</v>
      </c>
      <c r="N500" s="0" t="n">
        <f aca="false">dane!O500</f>
        <v>1</v>
      </c>
      <c r="O500" s="0" t="n">
        <f aca="false">(dane!P500-dane!P$1242)/dane!P$1243</f>
        <v>-0.519292726600982</v>
      </c>
    </row>
    <row r="501" customFormat="false" ht="12.75" hidden="false" customHeight="false" outlineLevel="0" collapsed="false">
      <c r="A501" s="0" t="n">
        <f aca="false">(dane!B501-dane!B$1242)/dane!B$1243</f>
        <v>0.0133899370923031</v>
      </c>
      <c r="B501" s="0" t="n">
        <f aca="false">dane!C501</f>
        <v>0</v>
      </c>
      <c r="C501" s="0" t="n">
        <f aca="false">(dane!D501-dane!D$1242)/dane!D$1243</f>
        <v>2.26253598275788</v>
      </c>
      <c r="D501" s="0" t="n">
        <f aca="false">(dane!E501-dane!E$1242)/dane!E$1243</f>
        <v>2.60831657671105</v>
      </c>
      <c r="E501" s="0" t="n">
        <f aca="false">dane!F501</f>
        <v>1</v>
      </c>
      <c r="F501" s="0" t="n">
        <f aca="false">dane!G501</f>
        <v>0</v>
      </c>
      <c r="G501" s="0" t="n">
        <f aca="false">dane!H501</f>
        <v>0</v>
      </c>
      <c r="H501" s="0" t="n">
        <f aca="false">dane!I501</f>
        <v>1</v>
      </c>
      <c r="I501" s="0" t="n">
        <f aca="false">dane!J501</f>
        <v>0</v>
      </c>
      <c r="J501" s="0" t="n">
        <f aca="false">dane!K501</f>
        <v>0</v>
      </c>
      <c r="K501" s="0" t="n">
        <f aca="false">dane!L501</f>
        <v>0</v>
      </c>
      <c r="L501" s="0" t="n">
        <f aca="false">dane!M501</f>
        <v>0</v>
      </c>
      <c r="M501" s="0" t="n">
        <f aca="false">dane!N501</f>
        <v>0</v>
      </c>
      <c r="N501" s="0" t="n">
        <f aca="false">dane!O501</f>
        <v>1</v>
      </c>
      <c r="O501" s="0" t="n">
        <f aca="false">(dane!P501-dane!P$1242)/dane!P$1243</f>
        <v>-0.519292726600982</v>
      </c>
    </row>
    <row r="502" customFormat="false" ht="12.75" hidden="false" customHeight="false" outlineLevel="0" collapsed="false">
      <c r="A502" s="0" t="n">
        <f aca="false">(dane!B502-dane!B$1242)/dane!B$1243</f>
        <v>0.0549937621543907</v>
      </c>
      <c r="B502" s="0" t="n">
        <f aca="false">dane!C502</f>
        <v>0</v>
      </c>
      <c r="C502" s="0" t="n">
        <f aca="false">(dane!D502-dane!D$1242)/dane!D$1243</f>
        <v>2.16567421660648</v>
      </c>
      <c r="D502" s="0" t="n">
        <f aca="false">(dane!E502-dane!E$1242)/dane!E$1243</f>
        <v>2.61895850270297</v>
      </c>
      <c r="E502" s="0" t="n">
        <f aca="false">dane!F502</f>
        <v>1</v>
      </c>
      <c r="F502" s="0" t="n">
        <f aca="false">dane!G502</f>
        <v>0</v>
      </c>
      <c r="G502" s="0" t="n">
        <f aca="false">dane!H502</f>
        <v>0</v>
      </c>
      <c r="H502" s="0" t="n">
        <f aca="false">dane!I502</f>
        <v>1</v>
      </c>
      <c r="I502" s="0" t="n">
        <f aca="false">dane!J502</f>
        <v>0</v>
      </c>
      <c r="J502" s="0" t="n">
        <f aca="false">dane!K502</f>
        <v>0</v>
      </c>
      <c r="K502" s="0" t="n">
        <f aca="false">dane!L502</f>
        <v>0</v>
      </c>
      <c r="L502" s="0" t="n">
        <f aca="false">dane!M502</f>
        <v>0</v>
      </c>
      <c r="M502" s="0" t="n">
        <f aca="false">dane!N502</f>
        <v>0</v>
      </c>
      <c r="N502" s="0" t="n">
        <f aca="false">dane!O502</f>
        <v>1</v>
      </c>
      <c r="O502" s="0" t="n">
        <f aca="false">(dane!P502-dane!P$1242)/dane!P$1243</f>
        <v>-0.519292726600982</v>
      </c>
    </row>
    <row r="503" customFormat="false" ht="12.75" hidden="false" customHeight="false" outlineLevel="0" collapsed="false">
      <c r="A503" s="0" t="n">
        <f aca="false">(dane!B503-dane!B$1242)/dane!B$1243</f>
        <v>0.0617295957051011</v>
      </c>
      <c r="B503" s="0" t="n">
        <f aca="false">dane!C503</f>
        <v>0</v>
      </c>
      <c r="C503" s="0" t="n">
        <f aca="false">(dane!D503-dane!D$1242)/dane!D$1243</f>
        <v>2.25998004050461</v>
      </c>
      <c r="D503" s="0" t="n">
        <f aca="false">(dane!E503-dane!E$1242)/dane!E$1243</f>
        <v>2.62442327550964</v>
      </c>
      <c r="E503" s="0" t="n">
        <f aca="false">dane!F503</f>
        <v>1</v>
      </c>
      <c r="F503" s="0" t="n">
        <f aca="false">dane!G503</f>
        <v>0</v>
      </c>
      <c r="G503" s="0" t="n">
        <f aca="false">dane!H503</f>
        <v>0</v>
      </c>
      <c r="H503" s="0" t="n">
        <f aca="false">dane!I503</f>
        <v>1</v>
      </c>
      <c r="I503" s="0" t="n">
        <f aca="false">dane!J503</f>
        <v>0</v>
      </c>
      <c r="J503" s="0" t="n">
        <f aca="false">dane!K503</f>
        <v>0</v>
      </c>
      <c r="K503" s="0" t="n">
        <f aca="false">dane!L503</f>
        <v>0</v>
      </c>
      <c r="L503" s="0" t="n">
        <f aca="false">dane!M503</f>
        <v>0</v>
      </c>
      <c r="M503" s="0" t="n">
        <f aca="false">dane!N503</f>
        <v>0</v>
      </c>
      <c r="N503" s="0" t="n">
        <f aca="false">dane!O503</f>
        <v>1</v>
      </c>
      <c r="O503" s="0" t="n">
        <f aca="false">(dane!P503-dane!P$1242)/dane!P$1243</f>
        <v>-0.519292726600982</v>
      </c>
    </row>
    <row r="504" customFormat="false" ht="12.75" hidden="false" customHeight="false" outlineLevel="0" collapsed="false">
      <c r="A504" s="0" t="n">
        <f aca="false">(dane!B504-dane!B$1242)/dane!B$1243</f>
        <v>0.0891539887206367</v>
      </c>
      <c r="B504" s="0" t="n">
        <f aca="false">dane!C504</f>
        <v>0</v>
      </c>
      <c r="C504" s="0" t="n">
        <f aca="false">(dane!D504-dane!D$1242)/dane!D$1243</f>
        <v>2.35362662419177</v>
      </c>
      <c r="D504" s="0" t="n">
        <f aca="false">(dane!E504-dane!E$1242)/dane!E$1243</f>
        <v>2.63391472301595</v>
      </c>
      <c r="E504" s="0" t="n">
        <f aca="false">dane!F504</f>
        <v>1</v>
      </c>
      <c r="F504" s="0" t="n">
        <f aca="false">dane!G504</f>
        <v>0</v>
      </c>
      <c r="G504" s="0" t="n">
        <f aca="false">dane!H504</f>
        <v>0</v>
      </c>
      <c r="H504" s="0" t="n">
        <f aca="false">dane!I504</f>
        <v>1</v>
      </c>
      <c r="I504" s="0" t="n">
        <f aca="false">dane!J504</f>
        <v>0</v>
      </c>
      <c r="J504" s="0" t="n">
        <f aca="false">dane!K504</f>
        <v>0</v>
      </c>
      <c r="K504" s="0" t="n">
        <f aca="false">dane!L504</f>
        <v>0</v>
      </c>
      <c r="L504" s="0" t="n">
        <f aca="false">dane!M504</f>
        <v>0</v>
      </c>
      <c r="M504" s="0" t="n">
        <f aca="false">dane!N504</f>
        <v>0</v>
      </c>
      <c r="N504" s="0" t="n">
        <f aca="false">dane!O504</f>
        <v>1</v>
      </c>
      <c r="O504" s="0" t="n">
        <f aca="false">(dane!P504-dane!P$1242)/dane!P$1243</f>
        <v>-0.519292726600982</v>
      </c>
    </row>
    <row r="505" customFormat="false" ht="12.75" hidden="false" customHeight="false" outlineLevel="0" collapsed="false">
      <c r="A505" s="0" t="n">
        <f aca="false">(dane!B505-dane!B$1242)/dane!B$1243</f>
        <v>0.159895787676544</v>
      </c>
      <c r="B505" s="0" t="n">
        <f aca="false">dane!C505</f>
        <v>0</v>
      </c>
      <c r="C505" s="0" t="n">
        <f aca="false">(dane!D505-dane!D$1242)/dane!D$1243</f>
        <v>2.40450132213626</v>
      </c>
      <c r="D505" s="0" t="n">
        <f aca="false">(dane!E505-dane!E$1242)/dane!E$1243</f>
        <v>2.63190138566613</v>
      </c>
      <c r="E505" s="0" t="n">
        <f aca="false">dane!F505</f>
        <v>1</v>
      </c>
      <c r="F505" s="0" t="n">
        <f aca="false">dane!G505</f>
        <v>0</v>
      </c>
      <c r="G505" s="0" t="n">
        <f aca="false">dane!H505</f>
        <v>0</v>
      </c>
      <c r="H505" s="0" t="n">
        <f aca="false">dane!I505</f>
        <v>1</v>
      </c>
      <c r="I505" s="0" t="n">
        <f aca="false">dane!J505</f>
        <v>0</v>
      </c>
      <c r="J505" s="0" t="n">
        <f aca="false">dane!K505</f>
        <v>0</v>
      </c>
      <c r="K505" s="0" t="n">
        <f aca="false">dane!L505</f>
        <v>0</v>
      </c>
      <c r="L505" s="0" t="n">
        <f aca="false">dane!M505</f>
        <v>0</v>
      </c>
      <c r="M505" s="0" t="n">
        <f aca="false">dane!N505</f>
        <v>0</v>
      </c>
      <c r="N505" s="0" t="n">
        <f aca="false">dane!O505</f>
        <v>1</v>
      </c>
      <c r="O505" s="0" t="n">
        <f aca="false">(dane!P505-dane!P$1242)/dane!P$1243</f>
        <v>-0.519292726600982</v>
      </c>
    </row>
    <row r="506" customFormat="false" ht="12.75" hidden="false" customHeight="false" outlineLevel="0" collapsed="false">
      <c r="A506" s="0" t="n">
        <f aca="false">(dane!B506-dane!B$1242)/dane!B$1243</f>
        <v>-0.282766915503869</v>
      </c>
      <c r="B506" s="0" t="n">
        <f aca="false">dane!C506</f>
        <v>0</v>
      </c>
      <c r="C506" s="0" t="n">
        <f aca="false">(dane!D506-dane!D$1242)/dane!D$1243</f>
        <v>0.322440404078917</v>
      </c>
      <c r="D506" s="0" t="n">
        <f aca="false">(dane!E506-dane!E$1242)/dane!E$1243</f>
        <v>0.925454171879838</v>
      </c>
      <c r="E506" s="0" t="n">
        <f aca="false">dane!F506</f>
        <v>1</v>
      </c>
      <c r="F506" s="0" t="n">
        <f aca="false">dane!G506</f>
        <v>0</v>
      </c>
      <c r="G506" s="0" t="n">
        <f aca="false">dane!H506</f>
        <v>1</v>
      </c>
      <c r="H506" s="0" t="n">
        <f aca="false">dane!I506</f>
        <v>0</v>
      </c>
      <c r="I506" s="0" t="n">
        <f aca="false">dane!J506</f>
        <v>0</v>
      </c>
      <c r="J506" s="0" t="n">
        <f aca="false">dane!K506</f>
        <v>0</v>
      </c>
      <c r="K506" s="0" t="n">
        <f aca="false">dane!L506</f>
        <v>0</v>
      </c>
      <c r="L506" s="0" t="n">
        <f aca="false">dane!M506</f>
        <v>0</v>
      </c>
      <c r="M506" s="0" t="n">
        <f aca="false">dane!N506</f>
        <v>0</v>
      </c>
      <c r="N506" s="0" t="n">
        <f aca="false">dane!O506</f>
        <v>1</v>
      </c>
      <c r="O506" s="0" t="n">
        <f aca="false">(dane!P506-dane!P$1242)/dane!P$1243</f>
        <v>-0.021035824318257</v>
      </c>
    </row>
    <row r="507" customFormat="false" ht="12.75" hidden="false" customHeight="false" outlineLevel="0" collapsed="false">
      <c r="A507" s="0" t="n">
        <f aca="false">(dane!B507-dane!B$1242)/dane!B$1243</f>
        <v>-0.281845121542385</v>
      </c>
      <c r="B507" s="0" t="n">
        <f aca="false">dane!C507</f>
        <v>0</v>
      </c>
      <c r="C507" s="0" t="n">
        <f aca="false">(dane!D507-dane!D$1242)/dane!D$1243</f>
        <v>0.483200414287415</v>
      </c>
      <c r="D507" s="0" t="n">
        <f aca="false">(dane!E507-dane!E$1242)/dane!E$1243</f>
        <v>0.944724686513865</v>
      </c>
      <c r="E507" s="0" t="n">
        <f aca="false">dane!F507</f>
        <v>1</v>
      </c>
      <c r="F507" s="0" t="n">
        <f aca="false">dane!G507</f>
        <v>0</v>
      </c>
      <c r="G507" s="0" t="n">
        <f aca="false">dane!H507</f>
        <v>1</v>
      </c>
      <c r="H507" s="0" t="n">
        <f aca="false">dane!I507</f>
        <v>0</v>
      </c>
      <c r="I507" s="0" t="n">
        <f aca="false">dane!J507</f>
        <v>0</v>
      </c>
      <c r="J507" s="0" t="n">
        <f aca="false">dane!K507</f>
        <v>0</v>
      </c>
      <c r="K507" s="0" t="n">
        <f aca="false">dane!L507</f>
        <v>0</v>
      </c>
      <c r="L507" s="0" t="n">
        <f aca="false">dane!M507</f>
        <v>0</v>
      </c>
      <c r="M507" s="0" t="n">
        <f aca="false">dane!N507</f>
        <v>0</v>
      </c>
      <c r="N507" s="0" t="n">
        <f aca="false">dane!O507</f>
        <v>1</v>
      </c>
      <c r="O507" s="0" t="n">
        <f aca="false">(dane!P507-dane!P$1242)/dane!P$1243</f>
        <v>-0.021035824318257</v>
      </c>
    </row>
    <row r="508" customFormat="false" ht="12.75" hidden="false" customHeight="false" outlineLevel="0" collapsed="false">
      <c r="A508" s="0" t="n">
        <f aca="false">(dane!B508-dane!B$1242)/dane!B$1243</f>
        <v>-0.279760651762602</v>
      </c>
      <c r="B508" s="0" t="n">
        <f aca="false">dane!C508</f>
        <v>0</v>
      </c>
      <c r="C508" s="0" t="n">
        <f aca="false">(dane!D508-dane!D$1242)/dane!D$1243</f>
        <v>0.830928693924544</v>
      </c>
      <c r="D508" s="0" t="n">
        <f aca="false">(dane!E508-dane!E$1242)/dane!E$1243</f>
        <v>0.963419961905085</v>
      </c>
      <c r="E508" s="0" t="n">
        <f aca="false">dane!F508</f>
        <v>1</v>
      </c>
      <c r="F508" s="0" t="n">
        <f aca="false">dane!G508</f>
        <v>0</v>
      </c>
      <c r="G508" s="0" t="n">
        <f aca="false">dane!H508</f>
        <v>1</v>
      </c>
      <c r="H508" s="0" t="n">
        <f aca="false">dane!I508</f>
        <v>0</v>
      </c>
      <c r="I508" s="0" t="n">
        <f aca="false">dane!J508</f>
        <v>0</v>
      </c>
      <c r="J508" s="0" t="n">
        <f aca="false">dane!K508</f>
        <v>0</v>
      </c>
      <c r="K508" s="0" t="n">
        <f aca="false">dane!L508</f>
        <v>0</v>
      </c>
      <c r="L508" s="0" t="n">
        <f aca="false">dane!M508</f>
        <v>0</v>
      </c>
      <c r="M508" s="0" t="n">
        <f aca="false">dane!N508</f>
        <v>0</v>
      </c>
      <c r="N508" s="0" t="n">
        <f aca="false">dane!O508</f>
        <v>1</v>
      </c>
      <c r="O508" s="0" t="n">
        <f aca="false">(dane!P508-dane!P$1242)/dane!P$1243</f>
        <v>-0.021035824318257</v>
      </c>
    </row>
    <row r="509" customFormat="false" ht="12.75" hidden="false" customHeight="false" outlineLevel="0" collapsed="false">
      <c r="A509" s="0" t="n">
        <f aca="false">(dane!B509-dane!B$1242)/dane!B$1243</f>
        <v>-0.27709045925681</v>
      </c>
      <c r="B509" s="0" t="n">
        <f aca="false">dane!C509</f>
        <v>0</v>
      </c>
      <c r="C509" s="0" t="n">
        <f aca="false">(dane!D509-dane!D$1242)/dane!D$1243</f>
        <v>1.01420036256758</v>
      </c>
      <c r="D509" s="0" t="n">
        <f aca="false">(dane!E509-dane!E$1242)/dane!E$1243</f>
        <v>0.980964758810692</v>
      </c>
      <c r="E509" s="0" t="n">
        <f aca="false">dane!F509</f>
        <v>1</v>
      </c>
      <c r="F509" s="0" t="n">
        <f aca="false">dane!G509</f>
        <v>0</v>
      </c>
      <c r="G509" s="0" t="n">
        <f aca="false">dane!H509</f>
        <v>1</v>
      </c>
      <c r="H509" s="0" t="n">
        <f aca="false">dane!I509</f>
        <v>0</v>
      </c>
      <c r="I509" s="0" t="n">
        <f aca="false">dane!J509</f>
        <v>0</v>
      </c>
      <c r="J509" s="0" t="n">
        <f aca="false">dane!K509</f>
        <v>0</v>
      </c>
      <c r="K509" s="0" t="n">
        <f aca="false">dane!L509</f>
        <v>0</v>
      </c>
      <c r="L509" s="0" t="n">
        <f aca="false">dane!M509</f>
        <v>0</v>
      </c>
      <c r="M509" s="0" t="n">
        <f aca="false">dane!N509</f>
        <v>0</v>
      </c>
      <c r="N509" s="0" t="n">
        <f aca="false">dane!O509</f>
        <v>1</v>
      </c>
      <c r="O509" s="0" t="n">
        <f aca="false">(dane!P509-dane!P$1242)/dane!P$1243</f>
        <v>-0.021035824318257</v>
      </c>
    </row>
    <row r="510" customFormat="false" ht="12.75" hidden="false" customHeight="false" outlineLevel="0" collapsed="false">
      <c r="A510" s="0" t="n">
        <f aca="false">(dane!B510-dane!B$1242)/dane!B$1243</f>
        <v>-0.276634993343533</v>
      </c>
      <c r="B510" s="0" t="n">
        <f aca="false">dane!C510</f>
        <v>0</v>
      </c>
      <c r="C510" s="0" t="n">
        <f aca="false">(dane!D510-dane!D$1242)/dane!D$1243</f>
        <v>1.16829397851665</v>
      </c>
      <c r="D510" s="0" t="n">
        <f aca="false">(dane!E510-dane!E$1242)/dane!E$1243</f>
        <v>0.999372414580508</v>
      </c>
      <c r="E510" s="0" t="n">
        <f aca="false">dane!F510</f>
        <v>1</v>
      </c>
      <c r="F510" s="0" t="n">
        <f aca="false">dane!G510</f>
        <v>0</v>
      </c>
      <c r="G510" s="0" t="n">
        <f aca="false">dane!H510</f>
        <v>1</v>
      </c>
      <c r="H510" s="0" t="n">
        <f aca="false">dane!I510</f>
        <v>0</v>
      </c>
      <c r="I510" s="0" t="n">
        <f aca="false">dane!J510</f>
        <v>0</v>
      </c>
      <c r="J510" s="0" t="n">
        <f aca="false">dane!K510</f>
        <v>0</v>
      </c>
      <c r="K510" s="0" t="n">
        <f aca="false">dane!L510</f>
        <v>0</v>
      </c>
      <c r="L510" s="0" t="n">
        <f aca="false">dane!M510</f>
        <v>0</v>
      </c>
      <c r="M510" s="0" t="n">
        <f aca="false">dane!N510</f>
        <v>0</v>
      </c>
      <c r="N510" s="0" t="n">
        <f aca="false">dane!O510</f>
        <v>1</v>
      </c>
      <c r="O510" s="0" t="n">
        <f aca="false">(dane!P510-dane!P$1242)/dane!P$1243</f>
        <v>-0.021035824318257</v>
      </c>
    </row>
    <row r="511" customFormat="false" ht="12.75" hidden="false" customHeight="false" outlineLevel="0" collapsed="false">
      <c r="A511" s="0" t="n">
        <f aca="false">(dane!B511-dane!B$1242)/dane!B$1243</f>
        <v>-0.272491080542472</v>
      </c>
      <c r="B511" s="0" t="n">
        <f aca="false">dane!C511</f>
        <v>0</v>
      </c>
      <c r="C511" s="0" t="n">
        <f aca="false">(dane!D511-dane!D$1242)/dane!D$1243</f>
        <v>1.30300546783713</v>
      </c>
      <c r="D511" s="0" t="n">
        <f aca="false">(dane!E511-dane!E$1242)/dane!E$1243</f>
        <v>1.00656290511559</v>
      </c>
      <c r="E511" s="0" t="n">
        <f aca="false">dane!F511</f>
        <v>1</v>
      </c>
      <c r="F511" s="0" t="n">
        <f aca="false">dane!G511</f>
        <v>0</v>
      </c>
      <c r="G511" s="0" t="n">
        <f aca="false">dane!H511</f>
        <v>1</v>
      </c>
      <c r="H511" s="0" t="n">
        <f aca="false">dane!I511</f>
        <v>0</v>
      </c>
      <c r="I511" s="0" t="n">
        <f aca="false">dane!J511</f>
        <v>0</v>
      </c>
      <c r="J511" s="0" t="n">
        <f aca="false">dane!K511</f>
        <v>0</v>
      </c>
      <c r="K511" s="0" t="n">
        <f aca="false">dane!L511</f>
        <v>0</v>
      </c>
      <c r="L511" s="0" t="n">
        <f aca="false">dane!M511</f>
        <v>0</v>
      </c>
      <c r="M511" s="0" t="n">
        <f aca="false">dane!N511</f>
        <v>0</v>
      </c>
      <c r="N511" s="0" t="n">
        <f aca="false">dane!O511</f>
        <v>1</v>
      </c>
      <c r="O511" s="0" t="n">
        <f aca="false">(dane!P511-dane!P$1242)/dane!P$1243</f>
        <v>-0.021035824318257</v>
      </c>
    </row>
    <row r="512" customFormat="false" ht="12.75" hidden="false" customHeight="false" outlineLevel="0" collapsed="false">
      <c r="A512" s="0" t="n">
        <f aca="false">(dane!B512-dane!B$1242)/dane!B$1243</f>
        <v>-0.265602488853019</v>
      </c>
      <c r="B512" s="0" t="n">
        <f aca="false">dane!C512</f>
        <v>0</v>
      </c>
      <c r="C512" s="0" t="n">
        <f aca="false">(dane!D512-dane!D$1242)/dane!D$1243</f>
        <v>1.47248937622677</v>
      </c>
      <c r="D512" s="0" t="n">
        <f aca="false">(dane!E512-dane!E$1242)/dane!E$1243</f>
        <v>1.01375339565068</v>
      </c>
      <c r="E512" s="0" t="n">
        <f aca="false">dane!F512</f>
        <v>1</v>
      </c>
      <c r="F512" s="0" t="n">
        <f aca="false">dane!G512</f>
        <v>0</v>
      </c>
      <c r="G512" s="0" t="n">
        <f aca="false">dane!H512</f>
        <v>1</v>
      </c>
      <c r="H512" s="0" t="n">
        <f aca="false">dane!I512</f>
        <v>0</v>
      </c>
      <c r="I512" s="0" t="n">
        <f aca="false">dane!J512</f>
        <v>0</v>
      </c>
      <c r="J512" s="0" t="n">
        <f aca="false">dane!K512</f>
        <v>0</v>
      </c>
      <c r="K512" s="0" t="n">
        <f aca="false">dane!L512</f>
        <v>0</v>
      </c>
      <c r="L512" s="0" t="n">
        <f aca="false">dane!M512</f>
        <v>0</v>
      </c>
      <c r="M512" s="0" t="n">
        <f aca="false">dane!N512</f>
        <v>0</v>
      </c>
      <c r="N512" s="0" t="n">
        <f aca="false">dane!O512</f>
        <v>1</v>
      </c>
      <c r="O512" s="0" t="n">
        <f aca="false">(dane!P512-dane!P$1242)/dane!P$1243</f>
        <v>-0.021035824318257</v>
      </c>
    </row>
    <row r="513" customFormat="false" ht="12.75" hidden="false" customHeight="false" outlineLevel="0" collapsed="false">
      <c r="A513" s="0" t="n">
        <f aca="false">(dane!B513-dane!B$1242)/dane!B$1243</f>
        <v>-0.266047397903427</v>
      </c>
      <c r="B513" s="0" t="n">
        <f aca="false">dane!C513</f>
        <v>0</v>
      </c>
      <c r="C513" s="0" t="n">
        <f aca="false">(dane!D513-dane!D$1242)/dane!D$1243</f>
        <v>1.47846139588922</v>
      </c>
      <c r="D513" s="0" t="n">
        <f aca="false">(dane!E513-dane!E$1242)/dane!E$1243</f>
        <v>1.02151912542857</v>
      </c>
      <c r="E513" s="0" t="n">
        <f aca="false">dane!F513</f>
        <v>1</v>
      </c>
      <c r="F513" s="0" t="n">
        <f aca="false">dane!G513</f>
        <v>0</v>
      </c>
      <c r="G513" s="0" t="n">
        <f aca="false">dane!H513</f>
        <v>0</v>
      </c>
      <c r="H513" s="0" t="n">
        <f aca="false">dane!I513</f>
        <v>1</v>
      </c>
      <c r="I513" s="0" t="n">
        <f aca="false">dane!J513</f>
        <v>0</v>
      </c>
      <c r="J513" s="0" t="n">
        <f aca="false">dane!K513</f>
        <v>0</v>
      </c>
      <c r="K513" s="0" t="n">
        <f aca="false">dane!L513</f>
        <v>0</v>
      </c>
      <c r="L513" s="0" t="n">
        <f aca="false">dane!M513</f>
        <v>0</v>
      </c>
      <c r="M513" s="0" t="n">
        <f aca="false">dane!N513</f>
        <v>0</v>
      </c>
      <c r="N513" s="0" t="n">
        <f aca="false">dane!O513</f>
        <v>1</v>
      </c>
      <c r="O513" s="0" t="n">
        <f aca="false">(dane!P513-dane!P$1242)/dane!P$1243</f>
        <v>-0.021035824318257</v>
      </c>
    </row>
    <row r="514" customFormat="false" ht="12.75" hidden="false" customHeight="false" outlineLevel="0" collapsed="false">
      <c r="A514" s="0" t="n">
        <f aca="false">(dane!B514-dane!B$1242)/dane!B$1243</f>
        <v>-0.264444797294897</v>
      </c>
      <c r="B514" s="0" t="n">
        <f aca="false">dane!C514</f>
        <v>0</v>
      </c>
      <c r="C514" s="0" t="n">
        <f aca="false">(dane!D514-dane!D$1242)/dane!D$1243</f>
        <v>1.48110537035069</v>
      </c>
      <c r="D514" s="0" t="n">
        <f aca="false">(dane!E514-dane!E$1242)/dane!E$1243</f>
        <v>1.02698389823523</v>
      </c>
      <c r="E514" s="0" t="n">
        <f aca="false">dane!F514</f>
        <v>1</v>
      </c>
      <c r="F514" s="0" t="n">
        <f aca="false">dane!G514</f>
        <v>0</v>
      </c>
      <c r="G514" s="0" t="n">
        <f aca="false">dane!H514</f>
        <v>0</v>
      </c>
      <c r="H514" s="0" t="n">
        <f aca="false">dane!I514</f>
        <v>1</v>
      </c>
      <c r="I514" s="0" t="n">
        <f aca="false">dane!J514</f>
        <v>0</v>
      </c>
      <c r="J514" s="0" t="n">
        <f aca="false">dane!K514</f>
        <v>0</v>
      </c>
      <c r="K514" s="0" t="n">
        <f aca="false">dane!L514</f>
        <v>0</v>
      </c>
      <c r="L514" s="0" t="n">
        <f aca="false">dane!M514</f>
        <v>0</v>
      </c>
      <c r="M514" s="0" t="n">
        <f aca="false">dane!N514</f>
        <v>0</v>
      </c>
      <c r="N514" s="0" t="n">
        <f aca="false">dane!O514</f>
        <v>1</v>
      </c>
      <c r="O514" s="0" t="n">
        <f aca="false">(dane!P514-dane!P$1242)/dane!P$1243</f>
        <v>-0.021035824318257</v>
      </c>
    </row>
    <row r="515" customFormat="false" ht="12.75" hidden="false" customHeight="false" outlineLevel="0" collapsed="false">
      <c r="A515" s="0" t="n">
        <f aca="false">(dane!B515-dane!B$1242)/dane!B$1243</f>
        <v>-0.247577228295835</v>
      </c>
      <c r="B515" s="0" t="n">
        <f aca="false">dane!C515</f>
        <v>0</v>
      </c>
      <c r="C515" s="0" t="n">
        <f aca="false">(dane!D515-dane!D$1242)/dane!D$1243</f>
        <v>1.55667579081193</v>
      </c>
      <c r="D515" s="0" t="n">
        <f aca="false">(dane!E515-dane!E$1242)/dane!E$1243</f>
        <v>1.02698389823523</v>
      </c>
      <c r="E515" s="0" t="n">
        <f aca="false">dane!F515</f>
        <v>1</v>
      </c>
      <c r="F515" s="0" t="n">
        <f aca="false">dane!G515</f>
        <v>0</v>
      </c>
      <c r="G515" s="0" t="n">
        <f aca="false">dane!H515</f>
        <v>0</v>
      </c>
      <c r="H515" s="0" t="n">
        <f aca="false">dane!I515</f>
        <v>0</v>
      </c>
      <c r="I515" s="0" t="n">
        <f aca="false">dane!J515</f>
        <v>0</v>
      </c>
      <c r="J515" s="0" t="n">
        <f aca="false">dane!K515</f>
        <v>0</v>
      </c>
      <c r="K515" s="0" t="n">
        <f aca="false">dane!L515</f>
        <v>0</v>
      </c>
      <c r="L515" s="0" t="n">
        <f aca="false">dane!M515</f>
        <v>0</v>
      </c>
      <c r="M515" s="0" t="n">
        <f aca="false">dane!N515</f>
        <v>0</v>
      </c>
      <c r="N515" s="0" t="n">
        <f aca="false">dane!O515</f>
        <v>1</v>
      </c>
      <c r="O515" s="0" t="n">
        <f aca="false">(dane!P515-dane!P$1242)/dane!P$1243</f>
        <v>-0.021035824318257</v>
      </c>
    </row>
    <row r="516" customFormat="false" ht="12.75" hidden="false" customHeight="false" outlineLevel="0" collapsed="false">
      <c r="A516" s="0" t="n">
        <f aca="false">(dane!B516-dane!B$1242)/dane!B$1243</f>
        <v>-0.225234416189955</v>
      </c>
      <c r="B516" s="0" t="n">
        <f aca="false">dane!C516</f>
        <v>0</v>
      </c>
      <c r="C516" s="0" t="n">
        <f aca="false">(dane!D516-dane!D$1242)/dane!D$1243</f>
        <v>1.64994077063693</v>
      </c>
      <c r="D516" s="0" t="n">
        <f aca="false">(dane!E516-dane!E$1242)/dane!E$1243</f>
        <v>1.03043533369207</v>
      </c>
      <c r="E516" s="0" t="n">
        <f aca="false">dane!F516</f>
        <v>1</v>
      </c>
      <c r="F516" s="0" t="n">
        <f aca="false">dane!G516</f>
        <v>0</v>
      </c>
      <c r="G516" s="0" t="n">
        <f aca="false">dane!H516</f>
        <v>0</v>
      </c>
      <c r="H516" s="0" t="n">
        <f aca="false">dane!I516</f>
        <v>1</v>
      </c>
      <c r="I516" s="0" t="n">
        <f aca="false">dane!J516</f>
        <v>0</v>
      </c>
      <c r="J516" s="0" t="n">
        <f aca="false">dane!K516</f>
        <v>0</v>
      </c>
      <c r="K516" s="0" t="n">
        <f aca="false">dane!L516</f>
        <v>1</v>
      </c>
      <c r="L516" s="0" t="n">
        <f aca="false">dane!M516</f>
        <v>0</v>
      </c>
      <c r="M516" s="0" t="n">
        <f aca="false">dane!N516</f>
        <v>0</v>
      </c>
      <c r="N516" s="0" t="n">
        <f aca="false">dane!O516</f>
        <v>1</v>
      </c>
      <c r="O516" s="0" t="n">
        <f aca="false">(dane!P516-dane!P$1242)/dane!P$1243</f>
        <v>-0.021035824318257</v>
      </c>
    </row>
    <row r="517" customFormat="false" ht="12.75" hidden="false" customHeight="false" outlineLevel="0" collapsed="false">
      <c r="A517" s="0" t="n">
        <f aca="false">(dane!B517-dane!B$1242)/dane!B$1243</f>
        <v>-0.223207337557421</v>
      </c>
      <c r="B517" s="0" t="n">
        <f aca="false">dane!C517</f>
        <v>0</v>
      </c>
      <c r="C517" s="0" t="n">
        <f aca="false">(dane!D517-dane!D$1242)/dane!D$1243</f>
        <v>1.74784815195678</v>
      </c>
      <c r="D517" s="0" t="n">
        <f aca="false">(dane!E517-dane!E$1242)/dane!E$1243</f>
        <v>1.02957247482786</v>
      </c>
      <c r="E517" s="0" t="n">
        <f aca="false">dane!F517</f>
        <v>0</v>
      </c>
      <c r="F517" s="0" t="n">
        <f aca="false">dane!G517</f>
        <v>1</v>
      </c>
      <c r="G517" s="0" t="n">
        <f aca="false">dane!H517</f>
        <v>0</v>
      </c>
      <c r="H517" s="0" t="n">
        <f aca="false">dane!I517</f>
        <v>0</v>
      </c>
      <c r="I517" s="0" t="n">
        <f aca="false">dane!J517</f>
        <v>0</v>
      </c>
      <c r="J517" s="0" t="n">
        <f aca="false">dane!K517</f>
        <v>0</v>
      </c>
      <c r="K517" s="0" t="n">
        <f aca="false">dane!L517</f>
        <v>1</v>
      </c>
      <c r="L517" s="0" t="n">
        <f aca="false">dane!M517</f>
        <v>0</v>
      </c>
      <c r="M517" s="0" t="n">
        <f aca="false">dane!N517</f>
        <v>0</v>
      </c>
      <c r="N517" s="0" t="n">
        <f aca="false">dane!O517</f>
        <v>1</v>
      </c>
      <c r="O517" s="0" t="n">
        <f aca="false">(dane!P517-dane!P$1242)/dane!P$1243</f>
        <v>-0.021035824318257</v>
      </c>
    </row>
    <row r="518" customFormat="false" ht="12.75" hidden="false" customHeight="false" outlineLevel="0" collapsed="false">
      <c r="A518" s="0" t="n">
        <f aca="false">(dane!B518-dane!B$1242)/dane!B$1243</f>
        <v>-0.243254009787628</v>
      </c>
      <c r="B518" s="0" t="n">
        <f aca="false">dane!C518</f>
        <v>0</v>
      </c>
      <c r="C518" s="0" t="n">
        <f aca="false">(dane!D518-dane!D$1242)/dane!D$1243</f>
        <v>0.413492571610275</v>
      </c>
      <c r="D518" s="0" t="n">
        <f aca="false">(dane!E518-dane!E$1242)/dane!E$1243</f>
        <v>0.972048550547186</v>
      </c>
      <c r="E518" s="0" t="n">
        <f aca="false">dane!F518</f>
        <v>1</v>
      </c>
      <c r="F518" s="0" t="n">
        <f aca="false">dane!G518</f>
        <v>0</v>
      </c>
      <c r="G518" s="0" t="n">
        <f aca="false">dane!H518</f>
        <v>1</v>
      </c>
      <c r="H518" s="0" t="n">
        <f aca="false">dane!I518</f>
        <v>0</v>
      </c>
      <c r="I518" s="0" t="n">
        <f aca="false">dane!J518</f>
        <v>0</v>
      </c>
      <c r="J518" s="0" t="n">
        <f aca="false">dane!K518</f>
        <v>1</v>
      </c>
      <c r="K518" s="0" t="n">
        <f aca="false">dane!L518</f>
        <v>0</v>
      </c>
      <c r="L518" s="0" t="n">
        <f aca="false">dane!M518</f>
        <v>1</v>
      </c>
      <c r="M518" s="0" t="n">
        <f aca="false">dane!N518</f>
        <v>0</v>
      </c>
      <c r="N518" s="0" t="n">
        <f aca="false">dane!O518</f>
        <v>1</v>
      </c>
      <c r="O518" s="0" t="n">
        <f aca="false">(dane!P518-dane!P$1242)/dane!P$1243</f>
        <v>-0.935404572020878</v>
      </c>
    </row>
    <row r="519" customFormat="false" ht="12.75" hidden="false" customHeight="false" outlineLevel="0" collapsed="false">
      <c r="A519" s="0" t="n">
        <f aca="false">(dane!B519-dane!B$1242)/dane!B$1243</f>
        <v>-0.23753327244069</v>
      </c>
      <c r="B519" s="0" t="n">
        <f aca="false">dane!C519</f>
        <v>0</v>
      </c>
      <c r="C519" s="0" t="n">
        <f aca="false">(dane!D519-dane!D$1242)/dane!D$1243</f>
        <v>0.577802678990068</v>
      </c>
      <c r="D519" s="0" t="n">
        <f aca="false">(dane!E519-dane!E$1242)/dane!E$1243</f>
        <v>0.99189430442402</v>
      </c>
      <c r="E519" s="0" t="n">
        <f aca="false">dane!F519</f>
        <v>1</v>
      </c>
      <c r="F519" s="0" t="n">
        <f aca="false">dane!G519</f>
        <v>0</v>
      </c>
      <c r="G519" s="0" t="n">
        <f aca="false">dane!H519</f>
        <v>1</v>
      </c>
      <c r="H519" s="0" t="n">
        <f aca="false">dane!I519</f>
        <v>0</v>
      </c>
      <c r="I519" s="0" t="n">
        <f aca="false">dane!J519</f>
        <v>0</v>
      </c>
      <c r="J519" s="0" t="n">
        <f aca="false">dane!K519</f>
        <v>1</v>
      </c>
      <c r="K519" s="0" t="n">
        <f aca="false">dane!L519</f>
        <v>0</v>
      </c>
      <c r="L519" s="0" t="n">
        <f aca="false">dane!M519</f>
        <v>1</v>
      </c>
      <c r="M519" s="0" t="n">
        <f aca="false">dane!N519</f>
        <v>0</v>
      </c>
      <c r="N519" s="0" t="n">
        <f aca="false">dane!O519</f>
        <v>1</v>
      </c>
      <c r="O519" s="0" t="n">
        <f aca="false">(dane!P519-dane!P$1242)/dane!P$1243</f>
        <v>-0.935404572020878</v>
      </c>
    </row>
    <row r="520" customFormat="false" ht="12.75" hidden="false" customHeight="false" outlineLevel="0" collapsed="false">
      <c r="A520" s="0" t="n">
        <f aca="false">(dane!B520-dane!B$1242)/dane!B$1243</f>
        <v>-0.229150335165526</v>
      </c>
      <c r="B520" s="0" t="n">
        <f aca="false">dane!C520</f>
        <v>0</v>
      </c>
      <c r="C520" s="0" t="n">
        <f aca="false">(dane!D520-dane!D$1242)/dane!D$1243</f>
        <v>0.928320442194416</v>
      </c>
      <c r="D520" s="0" t="n">
        <f aca="false">(dane!E520-dane!E$1242)/dane!E$1243</f>
        <v>1.01001434057243</v>
      </c>
      <c r="E520" s="0" t="n">
        <f aca="false">dane!F520</f>
        <v>1</v>
      </c>
      <c r="F520" s="0" t="n">
        <f aca="false">dane!G520</f>
        <v>0</v>
      </c>
      <c r="G520" s="0" t="n">
        <f aca="false">dane!H520</f>
        <v>1</v>
      </c>
      <c r="H520" s="0" t="n">
        <f aca="false">dane!I520</f>
        <v>0</v>
      </c>
      <c r="I520" s="0" t="n">
        <f aca="false">dane!J520</f>
        <v>0</v>
      </c>
      <c r="J520" s="0" t="n">
        <f aca="false">dane!K520</f>
        <v>1</v>
      </c>
      <c r="K520" s="0" t="n">
        <f aca="false">dane!L520</f>
        <v>0</v>
      </c>
      <c r="L520" s="0" t="n">
        <f aca="false">dane!M520</f>
        <v>1</v>
      </c>
      <c r="M520" s="0" t="n">
        <f aca="false">dane!N520</f>
        <v>0</v>
      </c>
      <c r="N520" s="0" t="n">
        <f aca="false">dane!O520</f>
        <v>1</v>
      </c>
      <c r="O520" s="0" t="n">
        <f aca="false">(dane!P520-dane!P$1242)/dane!P$1243</f>
        <v>-0.935404572020878</v>
      </c>
    </row>
    <row r="521" customFormat="false" ht="12.75" hidden="false" customHeight="false" outlineLevel="0" collapsed="false">
      <c r="A521" s="0" t="n">
        <f aca="false">(dane!B521-dane!B$1242)/dane!B$1243</f>
        <v>-0.223884447637344</v>
      </c>
      <c r="B521" s="0" t="n">
        <f aca="false">dane!C521</f>
        <v>0</v>
      </c>
      <c r="C521" s="0" t="n">
        <f aca="false">(dane!D521-dane!D$1242)/dane!D$1243</f>
        <v>1.11495235494127</v>
      </c>
      <c r="D521" s="0" t="n">
        <f aca="false">(dane!E521-dane!E$1242)/dane!E$1243</f>
        <v>1.02755913747804</v>
      </c>
      <c r="E521" s="0" t="n">
        <f aca="false">dane!F521</f>
        <v>1</v>
      </c>
      <c r="F521" s="0" t="n">
        <f aca="false">dane!G521</f>
        <v>0</v>
      </c>
      <c r="G521" s="0" t="n">
        <f aca="false">dane!H521</f>
        <v>1</v>
      </c>
      <c r="H521" s="0" t="n">
        <f aca="false">dane!I521</f>
        <v>0</v>
      </c>
      <c r="I521" s="0" t="n">
        <f aca="false">dane!J521</f>
        <v>0</v>
      </c>
      <c r="J521" s="0" t="n">
        <f aca="false">dane!K521</f>
        <v>1</v>
      </c>
      <c r="K521" s="0" t="n">
        <f aca="false">dane!L521</f>
        <v>0</v>
      </c>
      <c r="L521" s="0" t="n">
        <f aca="false">dane!M521</f>
        <v>1</v>
      </c>
      <c r="M521" s="0" t="n">
        <f aca="false">dane!N521</f>
        <v>0</v>
      </c>
      <c r="N521" s="0" t="n">
        <f aca="false">dane!O521</f>
        <v>1</v>
      </c>
      <c r="O521" s="0" t="n">
        <f aca="false">(dane!P521-dane!P$1242)/dane!P$1243</f>
        <v>-0.935404572020878</v>
      </c>
    </row>
    <row r="522" customFormat="false" ht="12.75" hidden="false" customHeight="false" outlineLevel="0" collapsed="false">
      <c r="A522" s="0" t="n">
        <f aca="false">(dane!B522-dane!B$1242)/dane!B$1243</f>
        <v>-0.235027205295068</v>
      </c>
      <c r="B522" s="0" t="n">
        <f aca="false">dane!C522</f>
        <v>0</v>
      </c>
      <c r="C522" s="0" t="n">
        <f aca="false">(dane!D522-dane!D$1242)/dane!D$1243</f>
        <v>1.27427677852945</v>
      </c>
      <c r="D522" s="0" t="n">
        <f aca="false">(dane!E522-dane!E$1242)/dane!E$1243</f>
        <v>1.04596679324786</v>
      </c>
      <c r="E522" s="0" t="n">
        <f aca="false">dane!F522</f>
        <v>1</v>
      </c>
      <c r="F522" s="0" t="n">
        <f aca="false">dane!G522</f>
        <v>0</v>
      </c>
      <c r="G522" s="0" t="n">
        <f aca="false">dane!H522</f>
        <v>1</v>
      </c>
      <c r="H522" s="0" t="n">
        <f aca="false">dane!I522</f>
        <v>0</v>
      </c>
      <c r="I522" s="0" t="n">
        <f aca="false">dane!J522</f>
        <v>0</v>
      </c>
      <c r="J522" s="0" t="n">
        <f aca="false">dane!K522</f>
        <v>1</v>
      </c>
      <c r="K522" s="0" t="n">
        <f aca="false">dane!L522</f>
        <v>0</v>
      </c>
      <c r="L522" s="0" t="n">
        <f aca="false">dane!M522</f>
        <v>1</v>
      </c>
      <c r="M522" s="0" t="n">
        <f aca="false">dane!N522</f>
        <v>0</v>
      </c>
      <c r="N522" s="0" t="n">
        <f aca="false">dane!O522</f>
        <v>1</v>
      </c>
      <c r="O522" s="0" t="n">
        <f aca="false">(dane!P522-dane!P$1242)/dane!P$1243</f>
        <v>-0.935404572020878</v>
      </c>
    </row>
    <row r="523" customFormat="false" ht="12.75" hidden="false" customHeight="false" outlineLevel="0" collapsed="false">
      <c r="A523" s="0" t="n">
        <f aca="false">(dane!B523-dane!B$1242)/dane!B$1243</f>
        <v>-0.228278134037763</v>
      </c>
      <c r="B523" s="0" t="n">
        <f aca="false">dane!C523</f>
        <v>0</v>
      </c>
      <c r="C523" s="0" t="n">
        <f aca="false">(dane!D523-dane!D$1242)/dane!D$1243</f>
        <v>1.41726936937798</v>
      </c>
      <c r="D523" s="0" t="n">
        <f aca="false">(dane!E523-dane!E$1242)/dane!E$1243</f>
        <v>1.05286966416154</v>
      </c>
      <c r="E523" s="0" t="n">
        <f aca="false">dane!F523</f>
        <v>1</v>
      </c>
      <c r="F523" s="0" t="n">
        <f aca="false">dane!G523</f>
        <v>0</v>
      </c>
      <c r="G523" s="0" t="n">
        <f aca="false">dane!H523</f>
        <v>1</v>
      </c>
      <c r="H523" s="0" t="n">
        <f aca="false">dane!I523</f>
        <v>0</v>
      </c>
      <c r="I523" s="0" t="n">
        <f aca="false">dane!J523</f>
        <v>0</v>
      </c>
      <c r="J523" s="0" t="n">
        <f aca="false">dane!K523</f>
        <v>1</v>
      </c>
      <c r="K523" s="0" t="n">
        <f aca="false">dane!L523</f>
        <v>0</v>
      </c>
      <c r="L523" s="0" t="n">
        <f aca="false">dane!M523</f>
        <v>1</v>
      </c>
      <c r="M523" s="0" t="n">
        <f aca="false">dane!N523</f>
        <v>0</v>
      </c>
      <c r="N523" s="0" t="n">
        <f aca="false">dane!O523</f>
        <v>1</v>
      </c>
      <c r="O523" s="0" t="n">
        <f aca="false">(dane!P523-dane!P$1242)/dane!P$1243</f>
        <v>-0.935404572020878</v>
      </c>
    </row>
    <row r="524" customFormat="false" ht="12.75" hidden="false" customHeight="false" outlineLevel="0" collapsed="false">
      <c r="A524" s="0" t="n">
        <f aca="false">(dane!B524-dane!B$1242)/dane!B$1243</f>
        <v>-0.217251696135639</v>
      </c>
      <c r="B524" s="0" t="n">
        <f aca="false">dane!C524</f>
        <v>0</v>
      </c>
      <c r="C524" s="0" t="n">
        <f aca="false">(dane!D524-dane!D$1242)/dane!D$1243</f>
        <v>1.59391952963274</v>
      </c>
      <c r="D524" s="0" t="n">
        <f aca="false">(dane!E524-dane!E$1242)/dane!E$1243</f>
        <v>1.06063539393943</v>
      </c>
      <c r="E524" s="0" t="n">
        <f aca="false">dane!F524</f>
        <v>1</v>
      </c>
      <c r="F524" s="0" t="n">
        <f aca="false">dane!G524</f>
        <v>0</v>
      </c>
      <c r="G524" s="0" t="n">
        <f aca="false">dane!H524</f>
        <v>1</v>
      </c>
      <c r="H524" s="0" t="n">
        <f aca="false">dane!I524</f>
        <v>0</v>
      </c>
      <c r="I524" s="0" t="n">
        <f aca="false">dane!J524</f>
        <v>0</v>
      </c>
      <c r="J524" s="0" t="n">
        <f aca="false">dane!K524</f>
        <v>1</v>
      </c>
      <c r="K524" s="0" t="n">
        <f aca="false">dane!L524</f>
        <v>0</v>
      </c>
      <c r="L524" s="0" t="n">
        <f aca="false">dane!M524</f>
        <v>1</v>
      </c>
      <c r="M524" s="0" t="n">
        <f aca="false">dane!N524</f>
        <v>0</v>
      </c>
      <c r="N524" s="0" t="n">
        <f aca="false">dane!O524</f>
        <v>1</v>
      </c>
      <c r="O524" s="0" t="n">
        <f aca="false">(dane!P524-dane!P$1242)/dane!P$1243</f>
        <v>-0.935404572020878</v>
      </c>
    </row>
    <row r="525" customFormat="false" ht="12.75" hidden="false" customHeight="false" outlineLevel="0" collapsed="false">
      <c r="A525" s="0" t="n">
        <f aca="false">(dane!B525-dane!B$1242)/dane!B$1243</f>
        <v>-0.217512981266854</v>
      </c>
      <c r="B525" s="0" t="n">
        <f aca="false">dane!C525</f>
        <v>0</v>
      </c>
      <c r="C525" s="0" t="n">
        <f aca="false">(dane!D525-dane!D$1242)/dane!D$1243</f>
        <v>1.59928965931001</v>
      </c>
      <c r="D525" s="0" t="n">
        <f aca="false">(dane!E525-dane!E$1242)/dane!E$1243</f>
        <v>1.06840112371732</v>
      </c>
      <c r="E525" s="0" t="n">
        <f aca="false">dane!F525</f>
        <v>1</v>
      </c>
      <c r="F525" s="0" t="n">
        <f aca="false">dane!G525</f>
        <v>0</v>
      </c>
      <c r="G525" s="0" t="n">
        <f aca="false">dane!H525</f>
        <v>1</v>
      </c>
      <c r="H525" s="0" t="n">
        <f aca="false">dane!I525</f>
        <v>0</v>
      </c>
      <c r="I525" s="0" t="n">
        <f aca="false">dane!J525</f>
        <v>0</v>
      </c>
      <c r="J525" s="0" t="n">
        <f aca="false">dane!K525</f>
        <v>1</v>
      </c>
      <c r="K525" s="0" t="n">
        <f aca="false">dane!L525</f>
        <v>0</v>
      </c>
      <c r="L525" s="0" t="n">
        <f aca="false">dane!M525</f>
        <v>1</v>
      </c>
      <c r="M525" s="0" t="n">
        <f aca="false">dane!N525</f>
        <v>0</v>
      </c>
      <c r="N525" s="0" t="n">
        <f aca="false">dane!O525</f>
        <v>1</v>
      </c>
      <c r="O525" s="0" t="n">
        <f aca="false">(dane!P525-dane!P$1242)/dane!P$1243</f>
        <v>-0.935404572020878</v>
      </c>
    </row>
    <row r="526" customFormat="false" ht="12.75" hidden="false" customHeight="false" outlineLevel="0" collapsed="false">
      <c r="A526" s="0" t="n">
        <f aca="false">(dane!B526-dane!B$1242)/dane!B$1243</f>
        <v>-0.211320110152171</v>
      </c>
      <c r="B526" s="0" t="n">
        <f aca="false">dane!C526</f>
        <v>0</v>
      </c>
      <c r="C526" s="0" t="n">
        <f aca="false">(dane!D526-dane!D$1242)/dane!D$1243</f>
        <v>1.59075861639133</v>
      </c>
      <c r="D526" s="0" t="n">
        <f aca="false">(dane!E526-dane!E$1242)/dane!E$1243</f>
        <v>1.07357827690258</v>
      </c>
      <c r="E526" s="0" t="n">
        <f aca="false">dane!F526</f>
        <v>1</v>
      </c>
      <c r="F526" s="0" t="n">
        <f aca="false">dane!G526</f>
        <v>0</v>
      </c>
      <c r="G526" s="0" t="n">
        <f aca="false">dane!H526</f>
        <v>1</v>
      </c>
      <c r="H526" s="0" t="n">
        <f aca="false">dane!I526</f>
        <v>0</v>
      </c>
      <c r="I526" s="0" t="n">
        <f aca="false">dane!J526</f>
        <v>0</v>
      </c>
      <c r="J526" s="0" t="n">
        <f aca="false">dane!K526</f>
        <v>1</v>
      </c>
      <c r="K526" s="0" t="n">
        <f aca="false">dane!L526</f>
        <v>0</v>
      </c>
      <c r="L526" s="0" t="n">
        <f aca="false">dane!M526</f>
        <v>1</v>
      </c>
      <c r="M526" s="0" t="n">
        <f aca="false">dane!N526</f>
        <v>0</v>
      </c>
      <c r="N526" s="0" t="n">
        <f aca="false">dane!O526</f>
        <v>1</v>
      </c>
      <c r="O526" s="0" t="n">
        <f aca="false">(dane!P526-dane!P$1242)/dane!P$1243</f>
        <v>-0.935404572020878</v>
      </c>
    </row>
    <row r="527" customFormat="false" ht="12.75" hidden="false" customHeight="false" outlineLevel="0" collapsed="false">
      <c r="A527" s="0" t="n">
        <f aca="false">(dane!B527-dane!B$1242)/dane!B$1243</f>
        <v>-0.210220348130204</v>
      </c>
      <c r="B527" s="0" t="n">
        <f aca="false">dane!C527</f>
        <v>0</v>
      </c>
      <c r="C527" s="0" t="n">
        <f aca="false">(dane!D527-dane!D$1242)/dane!D$1243</f>
        <v>1.66665912536928</v>
      </c>
      <c r="D527" s="0" t="n">
        <f aca="false">(dane!E527-dane!E$1242)/dane!E$1243</f>
        <v>1.07300303765977</v>
      </c>
      <c r="E527" s="0" t="n">
        <f aca="false">dane!F527</f>
        <v>1</v>
      </c>
      <c r="F527" s="0" t="n">
        <f aca="false">dane!G527</f>
        <v>0</v>
      </c>
      <c r="G527" s="0" t="n">
        <f aca="false">dane!H527</f>
        <v>0</v>
      </c>
      <c r="H527" s="0" t="n">
        <f aca="false">dane!I527</f>
        <v>1</v>
      </c>
      <c r="I527" s="0" t="n">
        <f aca="false">dane!J527</f>
        <v>0</v>
      </c>
      <c r="J527" s="0" t="n">
        <f aca="false">dane!K527</f>
        <v>1</v>
      </c>
      <c r="K527" s="0" t="n">
        <f aca="false">dane!L527</f>
        <v>0</v>
      </c>
      <c r="L527" s="0" t="n">
        <f aca="false">dane!M527</f>
        <v>1</v>
      </c>
      <c r="M527" s="0" t="n">
        <f aca="false">dane!N527</f>
        <v>0</v>
      </c>
      <c r="N527" s="0" t="n">
        <f aca="false">dane!O527</f>
        <v>1</v>
      </c>
      <c r="O527" s="0" t="n">
        <f aca="false">(dane!P527-dane!P$1242)/dane!P$1243</f>
        <v>-0.935404572020878</v>
      </c>
    </row>
    <row r="528" customFormat="false" ht="12.75" hidden="false" customHeight="false" outlineLevel="0" collapsed="false">
      <c r="A528" s="0" t="n">
        <f aca="false">(dane!B528-dane!B$1242)/dane!B$1243</f>
        <v>-0.207901013128384</v>
      </c>
      <c r="B528" s="0" t="n">
        <f aca="false">dane!C528</f>
        <v>0</v>
      </c>
      <c r="C528" s="0" t="n">
        <f aca="false">(dane!D528-dane!D$1242)/dane!D$1243</f>
        <v>1.75644973527199</v>
      </c>
      <c r="D528" s="0" t="n">
        <f aca="false">(dane!E528-dane!E$1242)/dane!E$1243</f>
        <v>1.07587923387381</v>
      </c>
      <c r="E528" s="0" t="n">
        <f aca="false">dane!F528</f>
        <v>1</v>
      </c>
      <c r="F528" s="0" t="n">
        <f aca="false">dane!G528</f>
        <v>0</v>
      </c>
      <c r="G528" s="0" t="n">
        <f aca="false">dane!H528</f>
        <v>1</v>
      </c>
      <c r="H528" s="0" t="n">
        <f aca="false">dane!I528</f>
        <v>0</v>
      </c>
      <c r="I528" s="0" t="n">
        <f aca="false">dane!J528</f>
        <v>0</v>
      </c>
      <c r="J528" s="0" t="n">
        <f aca="false">dane!K528</f>
        <v>1</v>
      </c>
      <c r="K528" s="0" t="n">
        <f aca="false">dane!L528</f>
        <v>0</v>
      </c>
      <c r="L528" s="0" t="n">
        <f aca="false">dane!M528</f>
        <v>1</v>
      </c>
      <c r="M528" s="0" t="n">
        <f aca="false">dane!N528</f>
        <v>0</v>
      </c>
      <c r="N528" s="0" t="n">
        <f aca="false">dane!O528</f>
        <v>1</v>
      </c>
      <c r="O528" s="0" t="n">
        <f aca="false">(dane!P528-dane!P$1242)/dane!P$1243</f>
        <v>-0.935404572020878</v>
      </c>
    </row>
    <row r="529" customFormat="false" ht="12.75" hidden="false" customHeight="false" outlineLevel="0" collapsed="false">
      <c r="A529" s="0" t="n">
        <f aca="false">(dane!B529-dane!B$1242)/dane!B$1243</f>
        <v>-0.194879355895971</v>
      </c>
      <c r="B529" s="0" t="n">
        <f aca="false">dane!C529</f>
        <v>0</v>
      </c>
      <c r="C529" s="0" t="n">
        <f aca="false">(dane!D529-dane!D$1242)/dane!D$1243</f>
        <v>1.84914659269827</v>
      </c>
      <c r="D529" s="0" t="n">
        <f aca="false">(dane!E529-dane!E$1242)/dane!E$1243</f>
        <v>1.07415351614539</v>
      </c>
      <c r="E529" s="0" t="n">
        <f aca="false">dane!F529</f>
        <v>1</v>
      </c>
      <c r="F529" s="0" t="n">
        <f aca="false">dane!G529</f>
        <v>0</v>
      </c>
      <c r="G529" s="0" t="n">
        <f aca="false">dane!H529</f>
        <v>0</v>
      </c>
      <c r="H529" s="0" t="n">
        <f aca="false">dane!I529</f>
        <v>0</v>
      </c>
      <c r="I529" s="0" t="n">
        <f aca="false">dane!J529</f>
        <v>0</v>
      </c>
      <c r="J529" s="0" t="n">
        <f aca="false">dane!K529</f>
        <v>1</v>
      </c>
      <c r="K529" s="0" t="n">
        <f aca="false">dane!L529</f>
        <v>0</v>
      </c>
      <c r="L529" s="0" t="n">
        <f aca="false">dane!M529</f>
        <v>1</v>
      </c>
      <c r="M529" s="0" t="n">
        <f aca="false">dane!N529</f>
        <v>0</v>
      </c>
      <c r="N529" s="0" t="n">
        <f aca="false">dane!O529</f>
        <v>1</v>
      </c>
      <c r="O529" s="0" t="n">
        <f aca="false">(dane!P529-dane!P$1242)/dane!P$1243</f>
        <v>-0.935404572020878</v>
      </c>
    </row>
    <row r="530" customFormat="false" ht="12.75" hidden="false" customHeight="false" outlineLevel="0" collapsed="false">
      <c r="A530" s="0" t="n">
        <f aca="false">(dane!B530-dane!B$1242)/dane!B$1243</f>
        <v>-0.276491204652948</v>
      </c>
      <c r="B530" s="0" t="n">
        <f aca="false">dane!C530</f>
        <v>0</v>
      </c>
      <c r="C530" s="0" t="n">
        <f aca="false">(dane!D530-dane!D$1242)/dane!D$1243</f>
        <v>0.361771182261327</v>
      </c>
      <c r="D530" s="0" t="n">
        <f aca="false">(dane!E530-dane!E$1242)/dane!E$1243</f>
        <v>1.11470788276327</v>
      </c>
      <c r="E530" s="0" t="n">
        <f aca="false">dane!F530</f>
        <v>0</v>
      </c>
      <c r="F530" s="0" t="n">
        <f aca="false">dane!G530</f>
        <v>1</v>
      </c>
      <c r="G530" s="0" t="n">
        <f aca="false">dane!H530</f>
        <v>1</v>
      </c>
      <c r="H530" s="0" t="n">
        <f aca="false">dane!I530</f>
        <v>0</v>
      </c>
      <c r="I530" s="0" t="n">
        <f aca="false">dane!J530</f>
        <v>0</v>
      </c>
      <c r="J530" s="0" t="n">
        <f aca="false">dane!K530</f>
        <v>0</v>
      </c>
      <c r="K530" s="0" t="n">
        <f aca="false">dane!L530</f>
        <v>0</v>
      </c>
      <c r="L530" s="0" t="n">
        <f aca="false">dane!M530</f>
        <v>1</v>
      </c>
      <c r="M530" s="0" t="n">
        <f aca="false">dane!N530</f>
        <v>0</v>
      </c>
      <c r="N530" s="0" t="n">
        <f aca="false">dane!O530</f>
        <v>1</v>
      </c>
      <c r="O530" s="0" t="n">
        <f aca="false">(dane!P530-dane!P$1242)/dane!P$1243</f>
        <v>0.894679563660804</v>
      </c>
    </row>
    <row r="531" customFormat="false" ht="12.75" hidden="false" customHeight="false" outlineLevel="0" collapsed="false">
      <c r="A531" s="0" t="n">
        <f aca="false">(dane!B531-dane!B$1242)/dane!B$1243</f>
        <v>-0.27456827929683</v>
      </c>
      <c r="B531" s="0" t="n">
        <f aca="false">dane!C531</f>
        <v>0</v>
      </c>
      <c r="C531" s="0" t="n">
        <f aca="false">(dane!D531-dane!D$1242)/dane!D$1243</f>
        <v>0.522266653375605</v>
      </c>
      <c r="D531" s="0" t="n">
        <f aca="false">(dane!E531-dane!E$1242)/dane!E$1243</f>
        <v>1.13627935436852</v>
      </c>
      <c r="E531" s="0" t="n">
        <f aca="false">dane!F531</f>
        <v>0</v>
      </c>
      <c r="F531" s="0" t="n">
        <f aca="false">dane!G531</f>
        <v>1</v>
      </c>
      <c r="G531" s="0" t="n">
        <f aca="false">dane!H531</f>
        <v>1</v>
      </c>
      <c r="H531" s="0" t="n">
        <f aca="false">dane!I531</f>
        <v>0</v>
      </c>
      <c r="I531" s="0" t="n">
        <f aca="false">dane!J531</f>
        <v>0</v>
      </c>
      <c r="J531" s="0" t="n">
        <f aca="false">dane!K531</f>
        <v>0</v>
      </c>
      <c r="K531" s="0" t="n">
        <f aca="false">dane!L531</f>
        <v>0</v>
      </c>
      <c r="L531" s="0" t="n">
        <f aca="false">dane!M531</f>
        <v>1</v>
      </c>
      <c r="M531" s="0" t="n">
        <f aca="false">dane!N531</f>
        <v>0</v>
      </c>
      <c r="N531" s="0" t="n">
        <f aca="false">dane!O531</f>
        <v>1</v>
      </c>
      <c r="O531" s="0" t="n">
        <f aca="false">(dane!P531-dane!P$1242)/dane!P$1243</f>
        <v>0.894679563660804</v>
      </c>
    </row>
    <row r="532" customFormat="false" ht="12.75" hidden="false" customHeight="false" outlineLevel="0" collapsed="false">
      <c r="A532" s="0" t="n">
        <f aca="false">(dane!B532-dane!B$1242)/dane!B$1243</f>
        <v>-0.272689002294867</v>
      </c>
      <c r="B532" s="0" t="n">
        <f aca="false">dane!C532</f>
        <v>0</v>
      </c>
      <c r="C532" s="0" t="n">
        <f aca="false">(dane!D532-dane!D$1242)/dane!D$1243</f>
        <v>0.877554145423953</v>
      </c>
      <c r="D532" s="0" t="n">
        <f aca="false">(dane!E532-dane!E$1242)/dane!E$1243</f>
        <v>1.15670034748816</v>
      </c>
      <c r="E532" s="0" t="n">
        <f aca="false">dane!F532</f>
        <v>0</v>
      </c>
      <c r="F532" s="0" t="n">
        <f aca="false">dane!G532</f>
        <v>1</v>
      </c>
      <c r="G532" s="0" t="n">
        <f aca="false">dane!H532</f>
        <v>1</v>
      </c>
      <c r="H532" s="0" t="n">
        <f aca="false">dane!I532</f>
        <v>0</v>
      </c>
      <c r="I532" s="0" t="n">
        <f aca="false">dane!J532</f>
        <v>0</v>
      </c>
      <c r="J532" s="0" t="n">
        <f aca="false">dane!K532</f>
        <v>0</v>
      </c>
      <c r="K532" s="0" t="n">
        <f aca="false">dane!L532</f>
        <v>0</v>
      </c>
      <c r="L532" s="0" t="n">
        <f aca="false">dane!M532</f>
        <v>1</v>
      </c>
      <c r="M532" s="0" t="n">
        <f aca="false">dane!N532</f>
        <v>0</v>
      </c>
      <c r="N532" s="0" t="n">
        <f aca="false">dane!O532</f>
        <v>1</v>
      </c>
      <c r="O532" s="0" t="n">
        <f aca="false">(dane!P532-dane!P$1242)/dane!P$1243</f>
        <v>0.894679563660804</v>
      </c>
    </row>
    <row r="533" customFormat="false" ht="12.75" hidden="false" customHeight="false" outlineLevel="0" collapsed="false">
      <c r="A533" s="0" t="n">
        <f aca="false">(dane!B533-dane!B$1242)/dane!B$1243</f>
        <v>-0.270745507152317</v>
      </c>
      <c r="B533" s="0" t="n">
        <f aca="false">dane!C533</f>
        <v>0</v>
      </c>
      <c r="C533" s="0" t="n">
        <f aca="false">(dane!D533-dane!D$1242)/dane!D$1243</f>
        <v>1.06254837272568</v>
      </c>
      <c r="D533" s="0" t="n">
        <f aca="false">(dane!E533-dane!E$1242)/dane!E$1243</f>
        <v>1.17568324250078</v>
      </c>
      <c r="E533" s="0" t="n">
        <f aca="false">dane!F533</f>
        <v>0</v>
      </c>
      <c r="F533" s="0" t="n">
        <f aca="false">dane!G533</f>
        <v>1</v>
      </c>
      <c r="G533" s="0" t="n">
        <f aca="false">dane!H533</f>
        <v>1</v>
      </c>
      <c r="H533" s="0" t="n">
        <f aca="false">dane!I533</f>
        <v>0</v>
      </c>
      <c r="I533" s="0" t="n">
        <f aca="false">dane!J533</f>
        <v>0</v>
      </c>
      <c r="J533" s="0" t="n">
        <f aca="false">dane!K533</f>
        <v>0</v>
      </c>
      <c r="K533" s="0" t="n">
        <f aca="false">dane!L533</f>
        <v>0</v>
      </c>
      <c r="L533" s="0" t="n">
        <f aca="false">dane!M533</f>
        <v>1</v>
      </c>
      <c r="M533" s="0" t="n">
        <f aca="false">dane!N533</f>
        <v>0</v>
      </c>
      <c r="N533" s="0" t="n">
        <f aca="false">dane!O533</f>
        <v>1</v>
      </c>
      <c r="O533" s="0" t="n">
        <f aca="false">(dane!P533-dane!P$1242)/dane!P$1243</f>
        <v>0.894679563660804</v>
      </c>
    </row>
    <row r="534" customFormat="false" ht="12.75" hidden="false" customHeight="false" outlineLevel="0" collapsed="false">
      <c r="A534" s="0" t="n">
        <f aca="false">(dane!B534-dane!B$1242)/dane!B$1243</f>
        <v>-0.274456077938837</v>
      </c>
      <c r="B534" s="0" t="n">
        <f aca="false">dane!C534</f>
        <v>0</v>
      </c>
      <c r="C534" s="0" t="n">
        <f aca="false">(dane!D534-dane!D$1242)/dane!D$1243</f>
        <v>1.218878553962</v>
      </c>
      <c r="D534" s="0" t="n">
        <f aca="false">(dane!E534-dane!E$1242)/dane!E$1243</f>
        <v>1.19524137675621</v>
      </c>
      <c r="E534" s="0" t="n">
        <f aca="false">dane!F534</f>
        <v>0</v>
      </c>
      <c r="F534" s="0" t="n">
        <f aca="false">dane!G534</f>
        <v>1</v>
      </c>
      <c r="G534" s="0" t="n">
        <f aca="false">dane!H534</f>
        <v>0</v>
      </c>
      <c r="H534" s="0" t="n">
        <f aca="false">dane!I534</f>
        <v>1</v>
      </c>
      <c r="I534" s="0" t="n">
        <f aca="false">dane!J534</f>
        <v>0</v>
      </c>
      <c r="J534" s="0" t="n">
        <f aca="false">dane!K534</f>
        <v>0</v>
      </c>
      <c r="K534" s="0" t="n">
        <f aca="false">dane!L534</f>
        <v>0</v>
      </c>
      <c r="L534" s="0" t="n">
        <f aca="false">dane!M534</f>
        <v>1</v>
      </c>
      <c r="M534" s="0" t="n">
        <f aca="false">dane!N534</f>
        <v>0</v>
      </c>
      <c r="N534" s="0" t="n">
        <f aca="false">dane!O534</f>
        <v>1</v>
      </c>
      <c r="O534" s="0" t="n">
        <f aca="false">(dane!P534-dane!P$1242)/dane!P$1243</f>
        <v>0.894679563660804</v>
      </c>
    </row>
    <row r="535" customFormat="false" ht="12.75" hidden="false" customHeight="false" outlineLevel="0" collapsed="false">
      <c r="A535" s="0" t="n">
        <f aca="false">(dane!B535-dane!B$1242)/dane!B$1243</f>
        <v>-0.27605277292061</v>
      </c>
      <c r="B535" s="0" t="n">
        <f aca="false">dane!C535</f>
        <v>0</v>
      </c>
      <c r="C535" s="0" t="n">
        <f aca="false">(dane!D535-dane!D$1242)/dane!D$1243</f>
        <v>1.35511408235202</v>
      </c>
      <c r="D535" s="0" t="n">
        <f aca="false">(dane!E535-dane!E$1242)/dane!E$1243</f>
        <v>1.20329472615551</v>
      </c>
      <c r="E535" s="0" t="n">
        <f aca="false">dane!F535</f>
        <v>0</v>
      </c>
      <c r="F535" s="0" t="n">
        <f aca="false">dane!G535</f>
        <v>1</v>
      </c>
      <c r="G535" s="0" t="n">
        <f aca="false">dane!H535</f>
        <v>1</v>
      </c>
      <c r="H535" s="0" t="n">
        <f aca="false">dane!I535</f>
        <v>0</v>
      </c>
      <c r="I535" s="0" t="n">
        <f aca="false">dane!J535</f>
        <v>0</v>
      </c>
      <c r="J535" s="0" t="n">
        <f aca="false">dane!K535</f>
        <v>0</v>
      </c>
      <c r="K535" s="0" t="n">
        <f aca="false">dane!L535</f>
        <v>0</v>
      </c>
      <c r="L535" s="0" t="n">
        <f aca="false">dane!M535</f>
        <v>1</v>
      </c>
      <c r="M535" s="0" t="n">
        <f aca="false">dane!N535</f>
        <v>0</v>
      </c>
      <c r="N535" s="0" t="n">
        <f aca="false">dane!O535</f>
        <v>1</v>
      </c>
      <c r="O535" s="0" t="n">
        <f aca="false">(dane!P535-dane!P$1242)/dane!P$1243</f>
        <v>0.894679563660804</v>
      </c>
    </row>
    <row r="536" customFormat="false" ht="12.75" hidden="false" customHeight="false" outlineLevel="0" collapsed="false">
      <c r="A536" s="0" t="n">
        <f aca="false">(dane!B536-dane!B$1242)/dane!B$1243</f>
        <v>-0.274273153370181</v>
      </c>
      <c r="B536" s="0" t="n">
        <f aca="false">dane!C536</f>
        <v>0</v>
      </c>
      <c r="C536" s="0" t="n">
        <f aca="false">(dane!D536-dane!D$1242)/dane!D$1243</f>
        <v>1.52849961080906</v>
      </c>
      <c r="D536" s="0" t="n">
        <f aca="false">(dane!E536-dane!E$1242)/dane!E$1243</f>
        <v>1.210772836312</v>
      </c>
      <c r="E536" s="0" t="n">
        <f aca="false">dane!F536</f>
        <v>0</v>
      </c>
      <c r="F536" s="0" t="n">
        <f aca="false">dane!G536</f>
        <v>1</v>
      </c>
      <c r="G536" s="0" t="n">
        <f aca="false">dane!H536</f>
        <v>0</v>
      </c>
      <c r="H536" s="0" t="n">
        <f aca="false">dane!I536</f>
        <v>1</v>
      </c>
      <c r="I536" s="0" t="n">
        <f aca="false">dane!J536</f>
        <v>0</v>
      </c>
      <c r="J536" s="0" t="n">
        <f aca="false">dane!K536</f>
        <v>0</v>
      </c>
      <c r="K536" s="0" t="n">
        <f aca="false">dane!L536</f>
        <v>0</v>
      </c>
      <c r="L536" s="0" t="n">
        <f aca="false">dane!M536</f>
        <v>1</v>
      </c>
      <c r="M536" s="0" t="n">
        <f aca="false">dane!N536</f>
        <v>0</v>
      </c>
      <c r="N536" s="0" t="n">
        <f aca="false">dane!O536</f>
        <v>1</v>
      </c>
      <c r="O536" s="0" t="n">
        <f aca="false">(dane!P536-dane!P$1242)/dane!P$1243</f>
        <v>0.894679563660804</v>
      </c>
    </row>
    <row r="537" customFormat="false" ht="12.75" hidden="false" customHeight="false" outlineLevel="0" collapsed="false">
      <c r="A537" s="0" t="n">
        <f aca="false">(dane!B537-dane!B$1242)/dane!B$1243</f>
        <v>-0.275150294354912</v>
      </c>
      <c r="B537" s="0" t="n">
        <f aca="false">dane!C537</f>
        <v>0</v>
      </c>
      <c r="C537" s="0" t="n">
        <f aca="false">(dane!D537-dane!D$1242)/dane!D$1243</f>
        <v>1.53670930447703</v>
      </c>
      <c r="D537" s="0" t="n">
        <f aca="false">(dane!E537-dane!E$1242)/dane!E$1243</f>
        <v>1.21853856608989</v>
      </c>
      <c r="E537" s="0" t="n">
        <f aca="false">dane!F537</f>
        <v>0</v>
      </c>
      <c r="F537" s="0" t="n">
        <f aca="false">dane!G537</f>
        <v>1</v>
      </c>
      <c r="G537" s="0" t="n">
        <f aca="false">dane!H537</f>
        <v>1</v>
      </c>
      <c r="H537" s="0" t="n">
        <f aca="false">dane!I537</f>
        <v>0</v>
      </c>
      <c r="I537" s="0" t="n">
        <f aca="false">dane!J537</f>
        <v>0</v>
      </c>
      <c r="J537" s="0" t="n">
        <f aca="false">dane!K537</f>
        <v>0</v>
      </c>
      <c r="K537" s="0" t="n">
        <f aca="false">dane!L537</f>
        <v>0</v>
      </c>
      <c r="L537" s="0" t="n">
        <f aca="false">dane!M537</f>
        <v>1</v>
      </c>
      <c r="M537" s="0" t="n">
        <f aca="false">dane!N537</f>
        <v>0</v>
      </c>
      <c r="N537" s="0" t="n">
        <f aca="false">dane!O537</f>
        <v>1</v>
      </c>
      <c r="O537" s="0" t="n">
        <f aca="false">(dane!P537-dane!P$1242)/dane!P$1243</f>
        <v>0.894679563660804</v>
      </c>
    </row>
    <row r="538" customFormat="false" ht="12.75" hidden="false" customHeight="false" outlineLevel="0" collapsed="false">
      <c r="A538" s="0" t="n">
        <f aca="false">(dane!B538-dane!B$1242)/dane!B$1243</f>
        <v>-0.274421576645674</v>
      </c>
      <c r="B538" s="0" t="n">
        <f aca="false">dane!C538</f>
        <v>0</v>
      </c>
      <c r="C538" s="0" t="n">
        <f aca="false">(dane!D538-dane!D$1242)/dane!D$1243</f>
        <v>1.53245892472438</v>
      </c>
      <c r="D538" s="0" t="n">
        <f aca="false">(dane!E538-dane!E$1242)/dane!E$1243</f>
        <v>1.22371571927515</v>
      </c>
      <c r="E538" s="0" t="n">
        <f aca="false">dane!F538</f>
        <v>0</v>
      </c>
      <c r="F538" s="0" t="n">
        <f aca="false">dane!G538</f>
        <v>1</v>
      </c>
      <c r="G538" s="0" t="n">
        <f aca="false">dane!H538</f>
        <v>1</v>
      </c>
      <c r="H538" s="0" t="n">
        <f aca="false">dane!I538</f>
        <v>0</v>
      </c>
      <c r="I538" s="0" t="n">
        <f aca="false">dane!J538</f>
        <v>0</v>
      </c>
      <c r="J538" s="0" t="n">
        <f aca="false">dane!K538</f>
        <v>0</v>
      </c>
      <c r="K538" s="0" t="n">
        <f aca="false">dane!L538</f>
        <v>0</v>
      </c>
      <c r="L538" s="0" t="n">
        <f aca="false">dane!M538</f>
        <v>1</v>
      </c>
      <c r="M538" s="0" t="n">
        <f aca="false">dane!N538</f>
        <v>0</v>
      </c>
      <c r="N538" s="0" t="n">
        <f aca="false">dane!O538</f>
        <v>1</v>
      </c>
      <c r="O538" s="0" t="n">
        <f aca="false">(dane!P538-dane!P$1242)/dane!P$1243</f>
        <v>0.894679563660804</v>
      </c>
    </row>
    <row r="539" customFormat="false" ht="12.75" hidden="false" customHeight="false" outlineLevel="0" collapsed="false">
      <c r="A539" s="0" t="n">
        <f aca="false">(dane!B539-dane!B$1242)/dane!B$1243</f>
        <v>-0.270198393016276</v>
      </c>
      <c r="B539" s="0" t="n">
        <f aca="false">dane!C539</f>
        <v>0</v>
      </c>
      <c r="C539" s="0" t="n">
        <f aca="false">(dane!D539-dane!D$1242)/dane!D$1243</f>
        <v>1.60088060901636</v>
      </c>
      <c r="D539" s="0" t="n">
        <f aca="false">(dane!E539-dane!E$1242)/dane!E$1243</f>
        <v>1.22314048003234</v>
      </c>
      <c r="E539" s="0" t="n">
        <f aca="false">dane!F539</f>
        <v>0</v>
      </c>
      <c r="F539" s="0" t="n">
        <f aca="false">dane!G539</f>
        <v>1</v>
      </c>
      <c r="G539" s="0" t="n">
        <f aca="false">dane!H539</f>
        <v>0</v>
      </c>
      <c r="H539" s="0" t="n">
        <f aca="false">dane!I539</f>
        <v>0</v>
      </c>
      <c r="I539" s="0" t="n">
        <f aca="false">dane!J539</f>
        <v>0</v>
      </c>
      <c r="J539" s="0" t="n">
        <f aca="false">dane!K539</f>
        <v>0</v>
      </c>
      <c r="K539" s="0" t="n">
        <f aca="false">dane!L539</f>
        <v>0</v>
      </c>
      <c r="L539" s="0" t="n">
        <f aca="false">dane!M539</f>
        <v>1</v>
      </c>
      <c r="M539" s="0" t="n">
        <f aca="false">dane!N539</f>
        <v>0</v>
      </c>
      <c r="N539" s="0" t="n">
        <f aca="false">dane!O539</f>
        <v>1</v>
      </c>
      <c r="O539" s="0" t="n">
        <f aca="false">(dane!P539-dane!P$1242)/dane!P$1243</f>
        <v>0.894679563660804</v>
      </c>
    </row>
    <row r="540" customFormat="false" ht="12.75" hidden="false" customHeight="false" outlineLevel="0" collapsed="false">
      <c r="A540" s="0" t="n">
        <f aca="false">(dane!B540-dane!B$1242)/dane!B$1243</f>
        <v>-0.270023871754867</v>
      </c>
      <c r="B540" s="0" t="n">
        <f aca="false">dane!C540</f>
        <v>0</v>
      </c>
      <c r="C540" s="0" t="n">
        <f aca="false">(dane!D540-dane!D$1242)/dane!D$1243</f>
        <v>1.69014788437312</v>
      </c>
      <c r="D540" s="0" t="n">
        <f aca="false">(dane!E540-dane!E$1242)/dane!E$1243</f>
        <v>1.22716715473199</v>
      </c>
      <c r="E540" s="0" t="n">
        <f aca="false">dane!F540</f>
        <v>0</v>
      </c>
      <c r="F540" s="0" t="n">
        <f aca="false">dane!G540</f>
        <v>1</v>
      </c>
      <c r="G540" s="0" t="n">
        <f aca="false">dane!H540</f>
        <v>1</v>
      </c>
      <c r="H540" s="0" t="n">
        <f aca="false">dane!I540</f>
        <v>0</v>
      </c>
      <c r="I540" s="0" t="n">
        <f aca="false">dane!J540</f>
        <v>0</v>
      </c>
      <c r="J540" s="0" t="n">
        <f aca="false">dane!K540</f>
        <v>0</v>
      </c>
      <c r="K540" s="0" t="n">
        <f aca="false">dane!L540</f>
        <v>1</v>
      </c>
      <c r="L540" s="0" t="n">
        <f aca="false">dane!M540</f>
        <v>1</v>
      </c>
      <c r="M540" s="0" t="n">
        <f aca="false">dane!N540</f>
        <v>0</v>
      </c>
      <c r="N540" s="0" t="n">
        <f aca="false">dane!O540</f>
        <v>1</v>
      </c>
      <c r="O540" s="0" t="n">
        <f aca="false">(dane!P540-dane!P$1242)/dane!P$1243</f>
        <v>0.894679563660804</v>
      </c>
    </row>
    <row r="541" customFormat="false" ht="12.75" hidden="false" customHeight="false" outlineLevel="0" collapsed="false">
      <c r="A541" s="0" t="n">
        <f aca="false">(dane!B541-dane!B$1242)/dane!B$1243</f>
        <v>-0.27004817141083</v>
      </c>
      <c r="B541" s="0" t="n">
        <f aca="false">dane!C541</f>
        <v>0</v>
      </c>
      <c r="C541" s="0" t="n">
        <f aca="false">(dane!D541-dane!D$1242)/dane!D$1243</f>
        <v>1.77508954405264</v>
      </c>
      <c r="D541" s="0" t="n">
        <f aca="false">(dane!E541-dane!E$1242)/dane!E$1243</f>
        <v>1.20847187934077</v>
      </c>
      <c r="E541" s="0" t="n">
        <f aca="false">dane!F541</f>
        <v>0</v>
      </c>
      <c r="F541" s="0" t="n">
        <f aca="false">dane!G541</f>
        <v>1</v>
      </c>
      <c r="G541" s="0" t="n">
        <f aca="false">dane!H541</f>
        <v>0</v>
      </c>
      <c r="H541" s="0" t="n">
        <f aca="false">dane!I541</f>
        <v>1</v>
      </c>
      <c r="I541" s="0" t="n">
        <f aca="false">dane!J541</f>
        <v>0</v>
      </c>
      <c r="J541" s="0" t="n">
        <f aca="false">dane!K541</f>
        <v>0</v>
      </c>
      <c r="K541" s="0" t="n">
        <f aca="false">dane!L541</f>
        <v>1</v>
      </c>
      <c r="L541" s="0" t="n">
        <f aca="false">dane!M541</f>
        <v>1</v>
      </c>
      <c r="M541" s="0" t="n">
        <f aca="false">dane!N541</f>
        <v>0</v>
      </c>
      <c r="N541" s="0" t="n">
        <f aca="false">dane!O541</f>
        <v>1</v>
      </c>
      <c r="O541" s="0" t="n">
        <f aca="false">(dane!P541-dane!P$1242)/dane!P$1243</f>
        <v>0.894679563660804</v>
      </c>
    </row>
    <row r="542" customFormat="false" ht="12.75" hidden="false" customHeight="false" outlineLevel="0" collapsed="false">
      <c r="A542" s="0" t="n">
        <f aca="false">(dane!B542-dane!B$1242)/dane!B$1243</f>
        <v>-0.277289957323114</v>
      </c>
      <c r="B542" s="0" t="n">
        <f aca="false">dane!C542</f>
        <v>0</v>
      </c>
      <c r="C542" s="0" t="n">
        <f aca="false">(dane!D542-dane!D$1242)/dane!D$1243</f>
        <v>0.344183519941893</v>
      </c>
      <c r="D542" s="0" t="n">
        <f aca="false">(dane!E542-dane!E$1242)/dane!E$1243</f>
        <v>1.11039358844222</v>
      </c>
      <c r="E542" s="0" t="n">
        <f aca="false">dane!F542</f>
        <v>0</v>
      </c>
      <c r="F542" s="0" t="n">
        <f aca="false">dane!G542</f>
        <v>1</v>
      </c>
      <c r="G542" s="0" t="n">
        <f aca="false">dane!H542</f>
        <v>1</v>
      </c>
      <c r="H542" s="0" t="n">
        <f aca="false">dane!I542</f>
        <v>0</v>
      </c>
      <c r="I542" s="0" t="n">
        <f aca="false">dane!J542</f>
        <v>0</v>
      </c>
      <c r="J542" s="0" t="n">
        <f aca="false">dane!K542</f>
        <v>0</v>
      </c>
      <c r="K542" s="0" t="n">
        <f aca="false">dane!L542</f>
        <v>0</v>
      </c>
      <c r="L542" s="0" t="n">
        <f aca="false">dane!M542</f>
        <v>1</v>
      </c>
      <c r="M542" s="0" t="n">
        <f aca="false">dane!N542</f>
        <v>0</v>
      </c>
      <c r="N542" s="0" t="n">
        <f aca="false">dane!O542</f>
        <v>1</v>
      </c>
      <c r="O542" s="0" t="n">
        <f aca="false">(dane!P542-dane!P$1242)/dane!P$1243</f>
        <v>2.02181747504091</v>
      </c>
    </row>
    <row r="543" customFormat="false" ht="12.75" hidden="false" customHeight="false" outlineLevel="0" collapsed="false">
      <c r="A543" s="0" t="n">
        <f aca="false">(dane!B543-dane!B$1242)/dane!B$1243</f>
        <v>-0.273519542112064</v>
      </c>
      <c r="B543" s="0" t="n">
        <f aca="false">dane!C543</f>
        <v>0</v>
      </c>
      <c r="C543" s="0" t="n">
        <f aca="false">(dane!D543-dane!D$1242)/dane!D$1243</f>
        <v>0.507015480965951</v>
      </c>
      <c r="D543" s="0" t="n">
        <f aca="false">(dane!E543-dane!E$1242)/dane!E$1243</f>
        <v>1.12880124421203</v>
      </c>
      <c r="E543" s="0" t="n">
        <f aca="false">dane!F543</f>
        <v>0</v>
      </c>
      <c r="F543" s="0" t="n">
        <f aca="false">dane!G543</f>
        <v>1</v>
      </c>
      <c r="G543" s="0" t="n">
        <f aca="false">dane!H543</f>
        <v>1</v>
      </c>
      <c r="H543" s="0" t="n">
        <f aca="false">dane!I543</f>
        <v>0</v>
      </c>
      <c r="I543" s="0" t="n">
        <f aca="false">dane!J543</f>
        <v>0</v>
      </c>
      <c r="J543" s="0" t="n">
        <f aca="false">dane!K543</f>
        <v>0</v>
      </c>
      <c r="K543" s="0" t="n">
        <f aca="false">dane!L543</f>
        <v>0</v>
      </c>
      <c r="L543" s="0" t="n">
        <f aca="false">dane!M543</f>
        <v>1</v>
      </c>
      <c r="M543" s="0" t="n">
        <f aca="false">dane!N543</f>
        <v>0</v>
      </c>
      <c r="N543" s="0" t="n">
        <f aca="false">dane!O543</f>
        <v>1</v>
      </c>
      <c r="O543" s="0" t="n">
        <f aca="false">(dane!P543-dane!P$1242)/dane!P$1243</f>
        <v>2.02181747504091</v>
      </c>
    </row>
    <row r="544" customFormat="false" ht="12.75" hidden="false" customHeight="false" outlineLevel="0" collapsed="false">
      <c r="A544" s="0" t="n">
        <f aca="false">(dane!B544-dane!B$1242)/dane!B$1243</f>
        <v>-0.269126893636648</v>
      </c>
      <c r="B544" s="0" t="n">
        <f aca="false">dane!C544</f>
        <v>0</v>
      </c>
      <c r="C544" s="0" t="n">
        <f aca="false">(dane!D544-dane!D$1242)/dane!D$1243</f>
        <v>0.865283783908675</v>
      </c>
      <c r="D544" s="0" t="n">
        <f aca="false">(dane!E544-dane!E$1242)/dane!E$1243</f>
        <v>1.14577080187483</v>
      </c>
      <c r="E544" s="0" t="n">
        <f aca="false">dane!F544</f>
        <v>0</v>
      </c>
      <c r="F544" s="0" t="n">
        <f aca="false">dane!G544</f>
        <v>1</v>
      </c>
      <c r="G544" s="0" t="n">
        <f aca="false">dane!H544</f>
        <v>1</v>
      </c>
      <c r="H544" s="0" t="n">
        <f aca="false">dane!I544</f>
        <v>0</v>
      </c>
      <c r="I544" s="0" t="n">
        <f aca="false">dane!J544</f>
        <v>0</v>
      </c>
      <c r="J544" s="0" t="n">
        <f aca="false">dane!K544</f>
        <v>0</v>
      </c>
      <c r="K544" s="0" t="n">
        <f aca="false">dane!L544</f>
        <v>0</v>
      </c>
      <c r="L544" s="0" t="n">
        <f aca="false">dane!M544</f>
        <v>1</v>
      </c>
      <c r="M544" s="0" t="n">
        <f aca="false">dane!N544</f>
        <v>0</v>
      </c>
      <c r="N544" s="0" t="n">
        <f aca="false">dane!O544</f>
        <v>1</v>
      </c>
      <c r="O544" s="0" t="n">
        <f aca="false">(dane!P544-dane!P$1242)/dane!P$1243</f>
        <v>2.02181747504091</v>
      </c>
    </row>
    <row r="545" customFormat="false" ht="12.75" hidden="false" customHeight="false" outlineLevel="0" collapsed="false">
      <c r="A545" s="0" t="n">
        <f aca="false">(dane!B545-dane!B$1242)/dane!B$1243</f>
        <v>-0.266388586608704</v>
      </c>
      <c r="B545" s="0" t="n">
        <f aca="false">dane!C545</f>
        <v>0</v>
      </c>
      <c r="C545" s="0" t="n">
        <f aca="false">(dane!D545-dane!D$1242)/dane!D$1243</f>
        <v>1.05842583645108</v>
      </c>
      <c r="D545" s="0" t="n">
        <f aca="false">(dane!E545-dane!E$1242)/dane!E$1243</f>
        <v>1.16274035953763</v>
      </c>
      <c r="E545" s="0" t="n">
        <f aca="false">dane!F545</f>
        <v>0</v>
      </c>
      <c r="F545" s="0" t="n">
        <f aca="false">dane!G545</f>
        <v>1</v>
      </c>
      <c r="G545" s="0" t="n">
        <f aca="false">dane!H545</f>
        <v>1</v>
      </c>
      <c r="H545" s="0" t="n">
        <f aca="false">dane!I545</f>
        <v>0</v>
      </c>
      <c r="I545" s="0" t="n">
        <f aca="false">dane!J545</f>
        <v>0</v>
      </c>
      <c r="J545" s="0" t="n">
        <f aca="false">dane!K545</f>
        <v>0</v>
      </c>
      <c r="K545" s="0" t="n">
        <f aca="false">dane!L545</f>
        <v>0</v>
      </c>
      <c r="L545" s="0" t="n">
        <f aca="false">dane!M545</f>
        <v>1</v>
      </c>
      <c r="M545" s="0" t="n">
        <f aca="false">dane!N545</f>
        <v>0</v>
      </c>
      <c r="N545" s="0" t="n">
        <f aca="false">dane!O545</f>
        <v>1</v>
      </c>
      <c r="O545" s="0" t="n">
        <f aca="false">(dane!P545-dane!P$1242)/dane!P$1243</f>
        <v>2.02181747504091</v>
      </c>
    </row>
    <row r="546" customFormat="false" ht="12.75" hidden="false" customHeight="false" outlineLevel="0" collapsed="false">
      <c r="A546" s="0" t="n">
        <f aca="false">(dane!B546-dane!B$1242)/dane!B$1243</f>
        <v>-0.269728385052148</v>
      </c>
      <c r="B546" s="0" t="n">
        <f aca="false">dane!C546</f>
        <v>0</v>
      </c>
      <c r="C546" s="0" t="n">
        <f aca="false">(dane!D546-dane!D$1242)/dane!D$1243</f>
        <v>1.2088599038307</v>
      </c>
      <c r="D546" s="0" t="n">
        <f aca="false">(dane!E546-dane!E$1242)/dane!E$1243</f>
        <v>1.18086039568604</v>
      </c>
      <c r="E546" s="0" t="n">
        <f aca="false">dane!F546</f>
        <v>0</v>
      </c>
      <c r="F546" s="0" t="n">
        <f aca="false">dane!G546</f>
        <v>1</v>
      </c>
      <c r="G546" s="0" t="n">
        <f aca="false">dane!H546</f>
        <v>1</v>
      </c>
      <c r="H546" s="0" t="n">
        <f aca="false">dane!I546</f>
        <v>0</v>
      </c>
      <c r="I546" s="0" t="n">
        <f aca="false">dane!J546</f>
        <v>0</v>
      </c>
      <c r="J546" s="0" t="n">
        <f aca="false">dane!K546</f>
        <v>0</v>
      </c>
      <c r="K546" s="0" t="n">
        <f aca="false">dane!L546</f>
        <v>0</v>
      </c>
      <c r="L546" s="0" t="n">
        <f aca="false">dane!M546</f>
        <v>1</v>
      </c>
      <c r="M546" s="0" t="n">
        <f aca="false">dane!N546</f>
        <v>0</v>
      </c>
      <c r="N546" s="0" t="n">
        <f aca="false">dane!O546</f>
        <v>1</v>
      </c>
      <c r="O546" s="0" t="n">
        <f aca="false">(dane!P546-dane!P$1242)/dane!P$1243</f>
        <v>2.02181747504091</v>
      </c>
    </row>
    <row r="547" customFormat="false" ht="12.75" hidden="false" customHeight="false" outlineLevel="0" collapsed="false">
      <c r="A547" s="0" t="n">
        <f aca="false">(dane!B547-dane!B$1242)/dane!B$1243</f>
        <v>-0.268751841934333</v>
      </c>
      <c r="B547" s="0" t="n">
        <f aca="false">dane!C547</f>
        <v>0</v>
      </c>
      <c r="C547" s="0" t="n">
        <f aca="false">(dane!D547-dane!D$1242)/dane!D$1243</f>
        <v>1.34245771672445</v>
      </c>
      <c r="D547" s="0" t="n">
        <f aca="false">(dane!E547-dane!E$1242)/dane!E$1243</f>
        <v>1.18805088622113</v>
      </c>
      <c r="E547" s="0" t="n">
        <f aca="false">dane!F547</f>
        <v>0</v>
      </c>
      <c r="F547" s="0" t="n">
        <f aca="false">dane!G547</f>
        <v>1</v>
      </c>
      <c r="G547" s="0" t="n">
        <f aca="false">dane!H547</f>
        <v>1</v>
      </c>
      <c r="H547" s="0" t="n">
        <f aca="false">dane!I547</f>
        <v>0</v>
      </c>
      <c r="I547" s="0" t="n">
        <f aca="false">dane!J547</f>
        <v>0</v>
      </c>
      <c r="J547" s="0" t="n">
        <f aca="false">dane!K547</f>
        <v>0</v>
      </c>
      <c r="K547" s="0" t="n">
        <f aca="false">dane!L547</f>
        <v>0</v>
      </c>
      <c r="L547" s="0" t="n">
        <f aca="false">dane!M547</f>
        <v>1</v>
      </c>
      <c r="M547" s="0" t="n">
        <f aca="false">dane!N547</f>
        <v>0</v>
      </c>
      <c r="N547" s="0" t="n">
        <f aca="false">dane!O547</f>
        <v>1</v>
      </c>
      <c r="O547" s="0" t="n">
        <f aca="false">(dane!P547-dane!P$1242)/dane!P$1243</f>
        <v>2.02181747504091</v>
      </c>
    </row>
    <row r="548" customFormat="false" ht="12.75" hidden="false" customHeight="false" outlineLevel="0" collapsed="false">
      <c r="A548" s="0" t="n">
        <f aca="false">(dane!B548-dane!B$1242)/dane!B$1243</f>
        <v>-0.261724018433589</v>
      </c>
      <c r="B548" s="0" t="n">
        <f aca="false">dane!C548</f>
        <v>0</v>
      </c>
      <c r="C548" s="0" t="n">
        <f aca="false">(dane!D548-dane!D$1242)/dane!D$1243</f>
        <v>1.51521394422506</v>
      </c>
      <c r="D548" s="0" t="n">
        <f aca="false">(dane!E548-dane!E$1242)/dane!E$1243</f>
        <v>1.19552899637762</v>
      </c>
      <c r="E548" s="0" t="n">
        <f aca="false">dane!F548</f>
        <v>0</v>
      </c>
      <c r="F548" s="0" t="n">
        <f aca="false">dane!G548</f>
        <v>1</v>
      </c>
      <c r="G548" s="0" t="n">
        <f aca="false">dane!H548</f>
        <v>0</v>
      </c>
      <c r="H548" s="0" t="n">
        <f aca="false">dane!I548</f>
        <v>1</v>
      </c>
      <c r="I548" s="0" t="n">
        <f aca="false">dane!J548</f>
        <v>0</v>
      </c>
      <c r="J548" s="0" t="n">
        <f aca="false">dane!K548</f>
        <v>0</v>
      </c>
      <c r="K548" s="0" t="n">
        <f aca="false">dane!L548</f>
        <v>0</v>
      </c>
      <c r="L548" s="0" t="n">
        <f aca="false">dane!M548</f>
        <v>1</v>
      </c>
      <c r="M548" s="0" t="n">
        <f aca="false">dane!N548</f>
        <v>0</v>
      </c>
      <c r="N548" s="0" t="n">
        <f aca="false">dane!O548</f>
        <v>1</v>
      </c>
      <c r="O548" s="0" t="n">
        <f aca="false">(dane!P548-dane!P$1242)/dane!P$1243</f>
        <v>2.02181747504091</v>
      </c>
    </row>
    <row r="549" customFormat="false" ht="12.75" hidden="false" customHeight="false" outlineLevel="0" collapsed="false">
      <c r="A549" s="0" t="n">
        <f aca="false">(dane!B549-dane!B$1242)/dane!B$1243</f>
        <v>-0.255206432204058</v>
      </c>
      <c r="B549" s="0" t="n">
        <f aca="false">dane!C549</f>
        <v>0</v>
      </c>
      <c r="C549" s="0" t="n">
        <f aca="false">(dane!D549-dane!D$1242)/dane!D$1243</f>
        <v>1.51957134592961</v>
      </c>
      <c r="D549" s="0" t="n">
        <f aca="false">(dane!E549-dane!E$1242)/dane!E$1243</f>
        <v>1.2027194869127</v>
      </c>
      <c r="E549" s="0" t="n">
        <f aca="false">dane!F549</f>
        <v>0</v>
      </c>
      <c r="F549" s="0" t="n">
        <f aca="false">dane!G549</f>
        <v>1</v>
      </c>
      <c r="G549" s="0" t="n">
        <f aca="false">dane!H549</f>
        <v>1</v>
      </c>
      <c r="H549" s="0" t="n">
        <f aca="false">dane!I549</f>
        <v>0</v>
      </c>
      <c r="I549" s="0" t="n">
        <f aca="false">dane!J549</f>
        <v>0</v>
      </c>
      <c r="J549" s="0" t="n">
        <f aca="false">dane!K549</f>
        <v>0</v>
      </c>
      <c r="K549" s="0" t="n">
        <f aca="false">dane!L549</f>
        <v>0</v>
      </c>
      <c r="L549" s="0" t="n">
        <f aca="false">dane!M549</f>
        <v>1</v>
      </c>
      <c r="M549" s="0" t="n">
        <f aca="false">dane!N549</f>
        <v>0</v>
      </c>
      <c r="N549" s="0" t="n">
        <f aca="false">dane!O549</f>
        <v>1</v>
      </c>
      <c r="O549" s="0" t="n">
        <f aca="false">(dane!P549-dane!P$1242)/dane!P$1243</f>
        <v>2.02181747504091</v>
      </c>
    </row>
    <row r="550" customFormat="false" ht="12.75" hidden="false" customHeight="false" outlineLevel="0" collapsed="false">
      <c r="A550" s="0" t="n">
        <f aca="false">(dane!B550-dane!B$1242)/dane!B$1243</f>
        <v>-0.252029865506209</v>
      </c>
      <c r="B550" s="0" t="n">
        <f aca="false">dane!C550</f>
        <v>0</v>
      </c>
      <c r="C550" s="0" t="n">
        <f aca="false">(dane!D550-dane!D$1242)/dane!D$1243</f>
        <v>1.50848576995564</v>
      </c>
      <c r="D550" s="0" t="n">
        <f aca="false">(dane!E550-dane!E$1242)/dane!E$1243</f>
        <v>1.20760902047656</v>
      </c>
      <c r="E550" s="0" t="n">
        <f aca="false">dane!F550</f>
        <v>0</v>
      </c>
      <c r="F550" s="0" t="n">
        <f aca="false">dane!G550</f>
        <v>1</v>
      </c>
      <c r="G550" s="0" t="n">
        <f aca="false">dane!H550</f>
        <v>1</v>
      </c>
      <c r="H550" s="0" t="n">
        <f aca="false">dane!I550</f>
        <v>0</v>
      </c>
      <c r="I550" s="0" t="n">
        <f aca="false">dane!J550</f>
        <v>0</v>
      </c>
      <c r="J550" s="0" t="n">
        <f aca="false">dane!K550</f>
        <v>0</v>
      </c>
      <c r="K550" s="0" t="n">
        <f aca="false">dane!L550</f>
        <v>0</v>
      </c>
      <c r="L550" s="0" t="n">
        <f aca="false">dane!M550</f>
        <v>1</v>
      </c>
      <c r="M550" s="0" t="n">
        <f aca="false">dane!N550</f>
        <v>0</v>
      </c>
      <c r="N550" s="0" t="n">
        <f aca="false">dane!O550</f>
        <v>1</v>
      </c>
      <c r="O550" s="0" t="n">
        <f aca="false">(dane!P550-dane!P$1242)/dane!P$1243</f>
        <v>2.02181747504091</v>
      </c>
    </row>
    <row r="551" customFormat="false" ht="12.75" hidden="false" customHeight="false" outlineLevel="0" collapsed="false">
      <c r="A551" s="0" t="n">
        <f aca="false">(dane!B551-dane!B$1242)/dane!B$1243</f>
        <v>-0.248970750845783</v>
      </c>
      <c r="B551" s="0" t="n">
        <f aca="false">dane!C551</f>
        <v>0</v>
      </c>
      <c r="C551" s="0" t="n">
        <f aca="false">(dane!D551-dane!D$1242)/dane!D$1243</f>
        <v>1.58211952824434</v>
      </c>
      <c r="D551" s="0" t="n">
        <f aca="false">(dane!E551-dane!E$1242)/dane!E$1243</f>
        <v>1.20732140085516</v>
      </c>
      <c r="E551" s="0" t="n">
        <f aca="false">dane!F551</f>
        <v>0</v>
      </c>
      <c r="F551" s="0" t="n">
        <f aca="false">dane!G551</f>
        <v>1</v>
      </c>
      <c r="G551" s="0" t="n">
        <f aca="false">dane!H551</f>
        <v>0</v>
      </c>
      <c r="H551" s="0" t="n">
        <f aca="false">dane!I551</f>
        <v>0</v>
      </c>
      <c r="I551" s="0" t="n">
        <f aca="false">dane!J551</f>
        <v>0</v>
      </c>
      <c r="J551" s="0" t="n">
        <f aca="false">dane!K551</f>
        <v>0</v>
      </c>
      <c r="K551" s="0" t="n">
        <f aca="false">dane!L551</f>
        <v>0</v>
      </c>
      <c r="L551" s="0" t="n">
        <f aca="false">dane!M551</f>
        <v>1</v>
      </c>
      <c r="M551" s="0" t="n">
        <f aca="false">dane!N551</f>
        <v>0</v>
      </c>
      <c r="N551" s="0" t="n">
        <f aca="false">dane!O551</f>
        <v>1</v>
      </c>
      <c r="O551" s="0" t="n">
        <f aca="false">(dane!P551-dane!P$1242)/dane!P$1243</f>
        <v>2.02181747504091</v>
      </c>
    </row>
    <row r="552" customFormat="false" ht="12.75" hidden="false" customHeight="false" outlineLevel="0" collapsed="false">
      <c r="A552" s="0" t="n">
        <f aca="false">(dane!B552-dane!B$1242)/dane!B$1243</f>
        <v>-0.24496385524598</v>
      </c>
      <c r="B552" s="0" t="n">
        <f aca="false">dane!C552</f>
        <v>0</v>
      </c>
      <c r="C552" s="0" t="n">
        <f aca="false">(dane!D552-dane!D$1242)/dane!D$1243</f>
        <v>1.67500526898727</v>
      </c>
      <c r="D552" s="0" t="n">
        <f aca="false">(dane!E552-dane!E$1242)/dane!E$1243</f>
        <v>1.20703378123375</v>
      </c>
      <c r="E552" s="0" t="n">
        <f aca="false">dane!F552</f>
        <v>0</v>
      </c>
      <c r="F552" s="0" t="n">
        <f aca="false">dane!G552</f>
        <v>1</v>
      </c>
      <c r="G552" s="0" t="n">
        <f aca="false">dane!H552</f>
        <v>1</v>
      </c>
      <c r="H552" s="0" t="n">
        <f aca="false">dane!I552</f>
        <v>0</v>
      </c>
      <c r="I552" s="0" t="n">
        <f aca="false">dane!J552</f>
        <v>0</v>
      </c>
      <c r="J552" s="0" t="n">
        <f aca="false">dane!K552</f>
        <v>0</v>
      </c>
      <c r="K552" s="0" t="n">
        <f aca="false">dane!L552</f>
        <v>1</v>
      </c>
      <c r="L552" s="0" t="n">
        <f aca="false">dane!M552</f>
        <v>1</v>
      </c>
      <c r="M552" s="0" t="n">
        <f aca="false">dane!N552</f>
        <v>0</v>
      </c>
      <c r="N552" s="0" t="n">
        <f aca="false">dane!O552</f>
        <v>1</v>
      </c>
      <c r="O552" s="0" t="n">
        <f aca="false">(dane!P552-dane!P$1242)/dane!P$1243</f>
        <v>2.02181747504091</v>
      </c>
    </row>
    <row r="553" customFormat="false" ht="12.75" hidden="false" customHeight="false" outlineLevel="0" collapsed="false">
      <c r="A553" s="0" t="n">
        <f aca="false">(dane!B553-dane!B$1242)/dane!B$1243</f>
        <v>-0.239055486590263</v>
      </c>
      <c r="B553" s="0" t="n">
        <f aca="false">dane!C553</f>
        <v>0</v>
      </c>
      <c r="C553" s="0" t="n">
        <f aca="false">(dane!D553-dane!D$1242)/dane!D$1243</f>
        <v>1.76257523127073</v>
      </c>
      <c r="D553" s="0" t="n">
        <f aca="false">(dane!E553-dane!E$1242)/dane!E$1243</f>
        <v>1.20847187934077</v>
      </c>
      <c r="E553" s="0" t="n">
        <f aca="false">dane!F553</f>
        <v>0</v>
      </c>
      <c r="F553" s="0" t="n">
        <f aca="false">dane!G553</f>
        <v>1</v>
      </c>
      <c r="G553" s="0" t="n">
        <f aca="false">dane!H553</f>
        <v>0</v>
      </c>
      <c r="H553" s="0" t="n">
        <f aca="false">dane!I553</f>
        <v>0</v>
      </c>
      <c r="I553" s="0" t="n">
        <f aca="false">dane!J553</f>
        <v>0</v>
      </c>
      <c r="J553" s="0" t="n">
        <f aca="false">dane!K553</f>
        <v>0</v>
      </c>
      <c r="K553" s="0" t="n">
        <f aca="false">dane!L553</f>
        <v>1</v>
      </c>
      <c r="L553" s="0" t="n">
        <f aca="false">dane!M553</f>
        <v>1</v>
      </c>
      <c r="M553" s="0" t="n">
        <f aca="false">dane!N553</f>
        <v>0</v>
      </c>
      <c r="N553" s="0" t="n">
        <f aca="false">dane!O553</f>
        <v>1</v>
      </c>
      <c r="O553" s="0" t="n">
        <f aca="false">(dane!P553-dane!P$1242)/dane!P$1243</f>
        <v>2.02181747504091</v>
      </c>
    </row>
    <row r="554" customFormat="false" ht="12.75" hidden="false" customHeight="false" outlineLevel="0" collapsed="false">
      <c r="A554" s="0" t="n">
        <f aca="false">(dane!B554-dane!B$1242)/dane!B$1243</f>
        <v>-0.21948140326069</v>
      </c>
      <c r="B554" s="0" t="n">
        <f aca="false">dane!C554</f>
        <v>0</v>
      </c>
      <c r="C554" s="0" t="n">
        <f aca="false">(dane!D554-dane!D$1242)/dane!D$1243</f>
        <v>0.759061862321307</v>
      </c>
      <c r="D554" s="0" t="n">
        <f aca="false">(dane!E554-dane!E$1242)/dane!E$1243</f>
        <v>1.9419019139194</v>
      </c>
      <c r="E554" s="0" t="n">
        <f aca="false">dane!F554</f>
        <v>0</v>
      </c>
      <c r="F554" s="0" t="n">
        <f aca="false">dane!G554</f>
        <v>1</v>
      </c>
      <c r="G554" s="0" t="n">
        <f aca="false">dane!H554</f>
        <v>1</v>
      </c>
      <c r="H554" s="0" t="n">
        <f aca="false">dane!I554</f>
        <v>0</v>
      </c>
      <c r="I554" s="0" t="n">
        <f aca="false">dane!J554</f>
        <v>0</v>
      </c>
      <c r="J554" s="0" t="n">
        <f aca="false">dane!K554</f>
        <v>0</v>
      </c>
      <c r="K554" s="0" t="n">
        <f aca="false">dane!L554</f>
        <v>0</v>
      </c>
      <c r="L554" s="0" t="n">
        <f aca="false">dane!M554</f>
        <v>1</v>
      </c>
      <c r="M554" s="0" t="n">
        <f aca="false">dane!N554</f>
        <v>0</v>
      </c>
      <c r="N554" s="0" t="n">
        <f aca="false">dane!O554</f>
        <v>1</v>
      </c>
      <c r="O554" s="0" t="n">
        <f aca="false">(dane!P554-dane!P$1242)/dane!P$1243</f>
        <v>0.353330172532006</v>
      </c>
    </row>
    <row r="555" customFormat="false" ht="12.75" hidden="false" customHeight="false" outlineLevel="0" collapsed="false">
      <c r="A555" s="0" t="n">
        <f aca="false">(dane!B555-dane!B$1242)/dane!B$1243</f>
        <v>-0.207914539455835</v>
      </c>
      <c r="B555" s="0" t="n">
        <f aca="false">dane!C555</f>
        <v>0</v>
      </c>
      <c r="C555" s="0" t="n">
        <f aca="false">(dane!D555-dane!D$1242)/dane!D$1243</f>
        <v>0.970741809922129</v>
      </c>
      <c r="D555" s="0" t="n">
        <f aca="false">(dane!E555-dane!E$1242)/dane!E$1243</f>
        <v>1.96347338552466</v>
      </c>
      <c r="E555" s="0" t="n">
        <f aca="false">dane!F555</f>
        <v>0</v>
      </c>
      <c r="F555" s="0" t="n">
        <f aca="false">dane!G555</f>
        <v>1</v>
      </c>
      <c r="G555" s="0" t="n">
        <f aca="false">dane!H555</f>
        <v>1</v>
      </c>
      <c r="H555" s="0" t="n">
        <f aca="false">dane!I555</f>
        <v>0</v>
      </c>
      <c r="I555" s="0" t="n">
        <f aca="false">dane!J555</f>
        <v>0</v>
      </c>
      <c r="J555" s="0" t="n">
        <f aca="false">dane!K555</f>
        <v>0</v>
      </c>
      <c r="K555" s="0" t="n">
        <f aca="false">dane!L555</f>
        <v>0</v>
      </c>
      <c r="L555" s="0" t="n">
        <f aca="false">dane!M555</f>
        <v>1</v>
      </c>
      <c r="M555" s="0" t="n">
        <f aca="false">dane!N555</f>
        <v>0</v>
      </c>
      <c r="N555" s="0" t="n">
        <f aca="false">dane!O555</f>
        <v>1</v>
      </c>
      <c r="O555" s="0" t="n">
        <f aca="false">(dane!P555-dane!P$1242)/dane!P$1243</f>
        <v>0.353330172532006</v>
      </c>
    </row>
    <row r="556" customFormat="false" ht="12.75" hidden="false" customHeight="false" outlineLevel="0" collapsed="false">
      <c r="A556" s="0" t="n">
        <f aca="false">(dane!B556-dane!B$1242)/dane!B$1243</f>
        <v>-0.192794109060035</v>
      </c>
      <c r="B556" s="0" t="n">
        <f aca="false">dane!C556</f>
        <v>0</v>
      </c>
      <c r="C556" s="0" t="n">
        <f aca="false">(dane!D556-dane!D$1242)/dane!D$1243</f>
        <v>1.37311743354968</v>
      </c>
      <c r="D556" s="0" t="n">
        <f aca="false">(dane!E556-dane!E$1242)/dane!E$1243</f>
        <v>1.9838943786443</v>
      </c>
      <c r="E556" s="0" t="n">
        <f aca="false">dane!F556</f>
        <v>0</v>
      </c>
      <c r="F556" s="0" t="n">
        <f aca="false">dane!G556</f>
        <v>1</v>
      </c>
      <c r="G556" s="0" t="n">
        <f aca="false">dane!H556</f>
        <v>1</v>
      </c>
      <c r="H556" s="0" t="n">
        <f aca="false">dane!I556</f>
        <v>0</v>
      </c>
      <c r="I556" s="0" t="n">
        <f aca="false">dane!J556</f>
        <v>0</v>
      </c>
      <c r="J556" s="0" t="n">
        <f aca="false">dane!K556</f>
        <v>0</v>
      </c>
      <c r="K556" s="0" t="n">
        <f aca="false">dane!L556</f>
        <v>0</v>
      </c>
      <c r="L556" s="0" t="n">
        <f aca="false">dane!M556</f>
        <v>1</v>
      </c>
      <c r="M556" s="0" t="n">
        <f aca="false">dane!N556</f>
        <v>0</v>
      </c>
      <c r="N556" s="0" t="n">
        <f aca="false">dane!O556</f>
        <v>1</v>
      </c>
      <c r="O556" s="0" t="n">
        <f aca="false">(dane!P556-dane!P$1242)/dane!P$1243</f>
        <v>0.353330172532006</v>
      </c>
    </row>
    <row r="557" customFormat="false" ht="12.75" hidden="false" customHeight="false" outlineLevel="0" collapsed="false">
      <c r="A557" s="0" t="n">
        <f aca="false">(dane!B557-dane!B$1242)/dane!B$1243</f>
        <v>-0.18961878010163</v>
      </c>
      <c r="B557" s="0" t="n">
        <f aca="false">dane!C557</f>
        <v>0</v>
      </c>
      <c r="C557" s="0" t="n">
        <f aca="false">(dane!D557-dane!D$1242)/dane!D$1243</f>
        <v>1.57991038097946</v>
      </c>
      <c r="D557" s="0" t="n">
        <f aca="false">(dane!E557-dane!E$1242)/dane!E$1243</f>
        <v>2.00316489327832</v>
      </c>
      <c r="E557" s="0" t="n">
        <f aca="false">dane!F557</f>
        <v>0</v>
      </c>
      <c r="F557" s="0" t="n">
        <f aca="false">dane!G557</f>
        <v>1</v>
      </c>
      <c r="G557" s="0" t="n">
        <f aca="false">dane!H557</f>
        <v>1</v>
      </c>
      <c r="H557" s="0" t="n">
        <f aca="false">dane!I557</f>
        <v>0</v>
      </c>
      <c r="I557" s="0" t="n">
        <f aca="false">dane!J557</f>
        <v>0</v>
      </c>
      <c r="J557" s="0" t="n">
        <f aca="false">dane!K557</f>
        <v>0</v>
      </c>
      <c r="K557" s="0" t="n">
        <f aca="false">dane!L557</f>
        <v>0</v>
      </c>
      <c r="L557" s="0" t="n">
        <f aca="false">dane!M557</f>
        <v>1</v>
      </c>
      <c r="M557" s="0" t="n">
        <f aca="false">dane!N557</f>
        <v>0</v>
      </c>
      <c r="N557" s="0" t="n">
        <f aca="false">dane!O557</f>
        <v>1</v>
      </c>
      <c r="O557" s="0" t="n">
        <f aca="false">(dane!P557-dane!P$1242)/dane!P$1243</f>
        <v>0.353330172532006</v>
      </c>
    </row>
    <row r="558" customFormat="false" ht="12.75" hidden="false" customHeight="false" outlineLevel="0" collapsed="false">
      <c r="A558" s="0" t="n">
        <f aca="false">(dane!B558-dane!B$1242)/dane!B$1243</f>
        <v>-0.201031542570679</v>
      </c>
      <c r="B558" s="0" t="n">
        <f aca="false">dane!C558</f>
        <v>0</v>
      </c>
      <c r="C558" s="0" t="n">
        <f aca="false">(dane!D558-dane!D$1242)/dane!D$1243</f>
        <v>1.68090860847509</v>
      </c>
      <c r="D558" s="0" t="n">
        <f aca="false">(dane!E558-dane!E$1242)/dane!E$1243</f>
        <v>2.02272302753376</v>
      </c>
      <c r="E558" s="0" t="n">
        <f aca="false">dane!F558</f>
        <v>0</v>
      </c>
      <c r="F558" s="0" t="n">
        <f aca="false">dane!G558</f>
        <v>1</v>
      </c>
      <c r="G558" s="0" t="n">
        <f aca="false">dane!H558</f>
        <v>0</v>
      </c>
      <c r="H558" s="0" t="n">
        <f aca="false">dane!I558</f>
        <v>1</v>
      </c>
      <c r="I558" s="0" t="n">
        <f aca="false">dane!J558</f>
        <v>0</v>
      </c>
      <c r="J558" s="0" t="n">
        <f aca="false">dane!K558</f>
        <v>0</v>
      </c>
      <c r="K558" s="0" t="n">
        <f aca="false">dane!L558</f>
        <v>0</v>
      </c>
      <c r="L558" s="0" t="n">
        <f aca="false">dane!M558</f>
        <v>1</v>
      </c>
      <c r="M558" s="0" t="n">
        <f aca="false">dane!N558</f>
        <v>0</v>
      </c>
      <c r="N558" s="0" t="n">
        <f aca="false">dane!O558</f>
        <v>1</v>
      </c>
      <c r="O558" s="0" t="n">
        <f aca="false">(dane!P558-dane!P$1242)/dane!P$1243</f>
        <v>0.353330172532006</v>
      </c>
    </row>
    <row r="559" customFormat="false" ht="12.75" hidden="false" customHeight="false" outlineLevel="0" collapsed="false">
      <c r="A559" s="0" t="n">
        <f aca="false">(dane!B559-dane!B$1242)/dane!B$1243</f>
        <v>-0.18909126443183</v>
      </c>
      <c r="B559" s="0" t="n">
        <f aca="false">dane!C559</f>
        <v>0</v>
      </c>
      <c r="C559" s="0" t="n">
        <f aca="false">(dane!D559-dane!D$1242)/dane!D$1243</f>
        <v>1.8091809447425</v>
      </c>
      <c r="D559" s="0" t="n">
        <f aca="false">(dane!E559-dane!E$1242)/dane!E$1243</f>
        <v>2.03106399655445</v>
      </c>
      <c r="E559" s="0" t="n">
        <f aca="false">dane!F559</f>
        <v>0</v>
      </c>
      <c r="F559" s="0" t="n">
        <f aca="false">dane!G559</f>
        <v>1</v>
      </c>
      <c r="G559" s="0" t="n">
        <f aca="false">dane!H559</f>
        <v>0</v>
      </c>
      <c r="H559" s="0" t="n">
        <f aca="false">dane!I559</f>
        <v>1</v>
      </c>
      <c r="I559" s="0" t="n">
        <f aca="false">dane!J559</f>
        <v>0</v>
      </c>
      <c r="J559" s="0" t="n">
        <f aca="false">dane!K559</f>
        <v>0</v>
      </c>
      <c r="K559" s="0" t="n">
        <f aca="false">dane!L559</f>
        <v>0</v>
      </c>
      <c r="L559" s="0" t="n">
        <f aca="false">dane!M559</f>
        <v>1</v>
      </c>
      <c r="M559" s="0" t="n">
        <f aca="false">dane!N559</f>
        <v>0</v>
      </c>
      <c r="N559" s="0" t="n">
        <f aca="false">dane!O559</f>
        <v>1</v>
      </c>
      <c r="O559" s="0" t="n">
        <f aca="false">(dane!P559-dane!P$1242)/dane!P$1243</f>
        <v>0.353330172532006</v>
      </c>
    </row>
    <row r="560" customFormat="false" ht="12.75" hidden="false" customHeight="false" outlineLevel="0" collapsed="false">
      <c r="A560" s="0" t="n">
        <f aca="false">(dane!B560-dane!B$1242)/dane!B$1243</f>
        <v>-0.164399406027107</v>
      </c>
      <c r="B560" s="0" t="n">
        <f aca="false">dane!C560</f>
        <v>0</v>
      </c>
      <c r="C560" s="0" t="n">
        <f aca="false">(dane!D560-dane!D$1242)/dane!D$1243</f>
        <v>2.005709257667</v>
      </c>
      <c r="D560" s="0" t="n">
        <f aca="false">(dane!E560-dane!E$1242)/dane!E$1243</f>
        <v>2.03969258519656</v>
      </c>
      <c r="E560" s="0" t="n">
        <f aca="false">dane!F560</f>
        <v>0</v>
      </c>
      <c r="F560" s="0" t="n">
        <f aca="false">dane!G560</f>
        <v>1</v>
      </c>
      <c r="G560" s="0" t="n">
        <f aca="false">dane!H560</f>
        <v>0</v>
      </c>
      <c r="H560" s="0" t="n">
        <f aca="false">dane!I560</f>
        <v>1</v>
      </c>
      <c r="I560" s="0" t="n">
        <f aca="false">dane!J560</f>
        <v>0</v>
      </c>
      <c r="J560" s="0" t="n">
        <f aca="false">dane!K560</f>
        <v>0</v>
      </c>
      <c r="K560" s="0" t="n">
        <f aca="false">dane!L560</f>
        <v>0</v>
      </c>
      <c r="L560" s="0" t="n">
        <f aca="false">dane!M560</f>
        <v>1</v>
      </c>
      <c r="M560" s="0" t="n">
        <f aca="false">dane!N560</f>
        <v>0</v>
      </c>
      <c r="N560" s="0" t="n">
        <f aca="false">dane!O560</f>
        <v>1</v>
      </c>
      <c r="O560" s="0" t="n">
        <f aca="false">(dane!P560-dane!P$1242)/dane!P$1243</f>
        <v>0.353330172532006</v>
      </c>
    </row>
    <row r="561" customFormat="false" ht="12.75" hidden="false" customHeight="false" outlineLevel="0" collapsed="false">
      <c r="A561" s="0" t="n">
        <f aca="false">(dane!B561-dane!B$1242)/dane!B$1243</f>
        <v>-0.153419042004413</v>
      </c>
      <c r="B561" s="0" t="n">
        <f aca="false">dane!C561</f>
        <v>0</v>
      </c>
      <c r="C561" s="0" t="n">
        <f aca="false">(dane!D561-dane!D$1242)/dane!D$1243</f>
        <v>2.04684318061339</v>
      </c>
      <c r="D561" s="0" t="n">
        <f aca="false">(dane!E561-dane!E$1242)/dane!E$1243</f>
        <v>2.04803355421725</v>
      </c>
      <c r="E561" s="0" t="n">
        <f aca="false">dane!F561</f>
        <v>0</v>
      </c>
      <c r="F561" s="0" t="n">
        <f aca="false">dane!G561</f>
        <v>1</v>
      </c>
      <c r="G561" s="0" t="n">
        <f aca="false">dane!H561</f>
        <v>0</v>
      </c>
      <c r="H561" s="0" t="n">
        <f aca="false">dane!I561</f>
        <v>1</v>
      </c>
      <c r="I561" s="0" t="n">
        <f aca="false">dane!J561</f>
        <v>0</v>
      </c>
      <c r="J561" s="0" t="n">
        <f aca="false">dane!K561</f>
        <v>0</v>
      </c>
      <c r="K561" s="0" t="n">
        <f aca="false">dane!L561</f>
        <v>0</v>
      </c>
      <c r="L561" s="0" t="n">
        <f aca="false">dane!M561</f>
        <v>1</v>
      </c>
      <c r="M561" s="0" t="n">
        <f aca="false">dane!N561</f>
        <v>0</v>
      </c>
      <c r="N561" s="0" t="n">
        <f aca="false">dane!O561</f>
        <v>1</v>
      </c>
      <c r="O561" s="0" t="n">
        <f aca="false">(dane!P561-dane!P$1242)/dane!P$1243</f>
        <v>0.353330172532006</v>
      </c>
    </row>
    <row r="562" customFormat="false" ht="12.75" hidden="false" customHeight="false" outlineLevel="0" collapsed="false">
      <c r="A562" s="0" t="n">
        <f aca="false">(dane!B562-dane!B$1242)/dane!B$1243</f>
        <v>-0.144233244762278</v>
      </c>
      <c r="B562" s="0" t="n">
        <f aca="false">dane!C562</f>
        <v>0</v>
      </c>
      <c r="C562" s="0" t="n">
        <f aca="false">(dane!D562-dane!D$1242)/dane!D$1243</f>
        <v>2.03976292150231</v>
      </c>
      <c r="D562" s="0" t="n">
        <f aca="false">(dane!E562-dane!E$1242)/dane!E$1243</f>
        <v>2.05407356626672</v>
      </c>
      <c r="E562" s="0" t="n">
        <f aca="false">dane!F562</f>
        <v>0</v>
      </c>
      <c r="F562" s="0" t="n">
        <f aca="false">dane!G562</f>
        <v>1</v>
      </c>
      <c r="G562" s="0" t="n">
        <f aca="false">dane!H562</f>
        <v>1</v>
      </c>
      <c r="H562" s="0" t="n">
        <f aca="false">dane!I562</f>
        <v>0</v>
      </c>
      <c r="I562" s="0" t="n">
        <f aca="false">dane!J562</f>
        <v>0</v>
      </c>
      <c r="J562" s="0" t="n">
        <f aca="false">dane!K562</f>
        <v>0</v>
      </c>
      <c r="K562" s="0" t="n">
        <f aca="false">dane!L562</f>
        <v>0</v>
      </c>
      <c r="L562" s="0" t="n">
        <f aca="false">dane!M562</f>
        <v>1</v>
      </c>
      <c r="M562" s="0" t="n">
        <f aca="false">dane!N562</f>
        <v>0</v>
      </c>
      <c r="N562" s="0" t="n">
        <f aca="false">dane!O562</f>
        <v>1</v>
      </c>
      <c r="O562" s="0" t="n">
        <f aca="false">(dane!P562-dane!P$1242)/dane!P$1243</f>
        <v>0.353330172532006</v>
      </c>
    </row>
    <row r="563" customFormat="false" ht="12.75" hidden="false" customHeight="false" outlineLevel="0" collapsed="false">
      <c r="A563" s="0" t="n">
        <f aca="false">(dane!B563-dane!B$1242)/dane!B$1243</f>
        <v>-0.116739388477127</v>
      </c>
      <c r="B563" s="0" t="n">
        <f aca="false">dane!C563</f>
        <v>0</v>
      </c>
      <c r="C563" s="0" t="n">
        <f aca="false">(dane!D563-dane!D$1242)/dane!D$1243</f>
        <v>2.13770439644151</v>
      </c>
      <c r="D563" s="0" t="n">
        <f aca="false">(dane!E563-dane!E$1242)/dane!E$1243</f>
        <v>2.05436118588813</v>
      </c>
      <c r="E563" s="0" t="n">
        <f aca="false">dane!F563</f>
        <v>0</v>
      </c>
      <c r="F563" s="0" t="n">
        <f aca="false">dane!G563</f>
        <v>1</v>
      </c>
      <c r="G563" s="0" t="n">
        <f aca="false">dane!H563</f>
        <v>0</v>
      </c>
      <c r="H563" s="0" t="n">
        <f aca="false">dane!I563</f>
        <v>1</v>
      </c>
      <c r="I563" s="0" t="n">
        <f aca="false">dane!J563</f>
        <v>0</v>
      </c>
      <c r="J563" s="0" t="n">
        <f aca="false">dane!K563</f>
        <v>0</v>
      </c>
      <c r="K563" s="0" t="n">
        <f aca="false">dane!L563</f>
        <v>0</v>
      </c>
      <c r="L563" s="0" t="n">
        <f aca="false">dane!M563</f>
        <v>1</v>
      </c>
      <c r="M563" s="0" t="n">
        <f aca="false">dane!N563</f>
        <v>0</v>
      </c>
      <c r="N563" s="0" t="n">
        <f aca="false">dane!O563</f>
        <v>1</v>
      </c>
      <c r="O563" s="0" t="n">
        <f aca="false">(dane!P563-dane!P$1242)/dane!P$1243</f>
        <v>0.353330172532006</v>
      </c>
    </row>
    <row r="564" customFormat="false" ht="12.75" hidden="false" customHeight="false" outlineLevel="0" collapsed="false">
      <c r="A564" s="0" t="n">
        <f aca="false">(dane!B564-dane!B$1242)/dane!B$1243</f>
        <v>-0.110082592637909</v>
      </c>
      <c r="B564" s="0" t="n">
        <f aca="false">dane!C564</f>
        <v>0</v>
      </c>
      <c r="C564" s="0" t="n">
        <f aca="false">(dane!D564-dane!D$1242)/dane!D$1243</f>
        <v>2.31141043320901</v>
      </c>
      <c r="D564" s="0" t="n">
        <f aca="false">(dane!E564-dane!E$1242)/dane!E$1243</f>
        <v>2.05781262134497</v>
      </c>
      <c r="E564" s="0" t="n">
        <f aca="false">dane!F564</f>
        <v>0</v>
      </c>
      <c r="F564" s="0" t="n">
        <f aca="false">dane!G564</f>
        <v>1</v>
      </c>
      <c r="G564" s="0" t="n">
        <f aca="false">dane!H564</f>
        <v>1</v>
      </c>
      <c r="H564" s="0" t="n">
        <f aca="false">dane!I564</f>
        <v>0</v>
      </c>
      <c r="I564" s="0" t="n">
        <f aca="false">dane!J564</f>
        <v>0</v>
      </c>
      <c r="J564" s="0" t="n">
        <f aca="false">dane!K564</f>
        <v>0</v>
      </c>
      <c r="K564" s="0" t="n">
        <f aca="false">dane!L564</f>
        <v>1</v>
      </c>
      <c r="L564" s="0" t="n">
        <f aca="false">dane!M564</f>
        <v>1</v>
      </c>
      <c r="M564" s="0" t="n">
        <f aca="false">dane!N564</f>
        <v>0</v>
      </c>
      <c r="N564" s="0" t="n">
        <f aca="false">dane!O564</f>
        <v>1</v>
      </c>
      <c r="O564" s="0" t="n">
        <f aca="false">(dane!P564-dane!P$1242)/dane!P$1243</f>
        <v>0.353330172532006</v>
      </c>
    </row>
    <row r="565" customFormat="false" ht="12.75" hidden="false" customHeight="false" outlineLevel="0" collapsed="false">
      <c r="A565" s="0" t="n">
        <f aca="false">(dane!B565-dane!B$1242)/dane!B$1243</f>
        <v>-0.0684018112647369</v>
      </c>
      <c r="B565" s="0" t="n">
        <f aca="false">dane!C565</f>
        <v>0</v>
      </c>
      <c r="C565" s="0" t="n">
        <f aca="false">(dane!D565-dane!D$1242)/dane!D$1243</f>
        <v>2.44937198208675</v>
      </c>
      <c r="D565" s="0" t="n">
        <f aca="false">(dane!E565-dane!E$1242)/dane!E$1243</f>
        <v>2.05666214285935</v>
      </c>
      <c r="E565" s="0" t="n">
        <f aca="false">dane!F565</f>
        <v>0</v>
      </c>
      <c r="F565" s="0" t="n">
        <f aca="false">dane!G565</f>
        <v>1</v>
      </c>
      <c r="G565" s="0" t="n">
        <f aca="false">dane!H565</f>
        <v>0</v>
      </c>
      <c r="H565" s="0" t="n">
        <f aca="false">dane!I565</f>
        <v>1</v>
      </c>
      <c r="I565" s="0" t="n">
        <f aca="false">dane!J565</f>
        <v>0</v>
      </c>
      <c r="J565" s="0" t="n">
        <f aca="false">dane!K565</f>
        <v>0</v>
      </c>
      <c r="K565" s="0" t="n">
        <f aca="false">dane!L565</f>
        <v>1</v>
      </c>
      <c r="L565" s="0" t="n">
        <f aca="false">dane!M565</f>
        <v>1</v>
      </c>
      <c r="M565" s="0" t="n">
        <f aca="false">dane!N565</f>
        <v>0</v>
      </c>
      <c r="N565" s="0" t="n">
        <f aca="false">dane!O565</f>
        <v>1</v>
      </c>
      <c r="O565" s="0" t="n">
        <f aca="false">(dane!P565-dane!P$1242)/dane!P$1243</f>
        <v>0.353330172532006</v>
      </c>
    </row>
    <row r="566" customFormat="false" ht="12.75" hidden="false" customHeight="false" outlineLevel="0" collapsed="false">
      <c r="A566" s="0" t="n">
        <f aca="false">(dane!B566-dane!B$1242)/dane!B$1243</f>
        <v>-0.267864155187535</v>
      </c>
      <c r="B566" s="0" t="n">
        <f aca="false">dane!C566</f>
        <v>0</v>
      </c>
      <c r="C566" s="0" t="n">
        <f aca="false">(dane!D566-dane!D$1242)/dane!D$1243</f>
        <v>0.518968793507915</v>
      </c>
      <c r="D566" s="0" t="n">
        <f aca="false">(dane!E566-dane!E$1242)/dane!E$1243</f>
        <v>1.06868874333872</v>
      </c>
      <c r="E566" s="0" t="n">
        <f aca="false">dane!F566</f>
        <v>1</v>
      </c>
      <c r="F566" s="0" t="n">
        <f aca="false">dane!G566</f>
        <v>0</v>
      </c>
      <c r="G566" s="0" t="n">
        <f aca="false">dane!H566</f>
        <v>1</v>
      </c>
      <c r="H566" s="0" t="n">
        <f aca="false">dane!I566</f>
        <v>0</v>
      </c>
      <c r="I566" s="0" t="n">
        <f aca="false">dane!J566</f>
        <v>0</v>
      </c>
      <c r="J566" s="0" t="n">
        <f aca="false">dane!K566</f>
        <v>0</v>
      </c>
      <c r="K566" s="0" t="n">
        <f aca="false">dane!L566</f>
        <v>0</v>
      </c>
      <c r="L566" s="0" t="n">
        <f aca="false">dane!M566</f>
        <v>1</v>
      </c>
      <c r="M566" s="0" t="n">
        <f aca="false">dane!N566</f>
        <v>0</v>
      </c>
      <c r="N566" s="0" t="n">
        <f aca="false">dane!O566</f>
        <v>1</v>
      </c>
      <c r="O566" s="0" t="n">
        <f aca="false">(dane!P566-dane!P$1242)/dane!P$1243</f>
        <v>-0.491013280795746</v>
      </c>
    </row>
    <row r="567" customFormat="false" ht="12.75" hidden="false" customHeight="false" outlineLevel="0" collapsed="false">
      <c r="A567" s="0" t="n">
        <f aca="false">(dane!B567-dane!B$1242)/dane!B$1243</f>
        <v>-0.266693103813994</v>
      </c>
      <c r="B567" s="0" t="n">
        <f aca="false">dane!C567</f>
        <v>0</v>
      </c>
      <c r="C567" s="0" t="n">
        <f aca="false">(dane!D567-dane!D$1242)/dane!D$1243</f>
        <v>0.683538543987785</v>
      </c>
      <c r="D567" s="0" t="n">
        <f aca="false">(dane!E567-dane!E$1242)/dane!E$1243</f>
        <v>1.09026021494398</v>
      </c>
      <c r="E567" s="0" t="n">
        <f aca="false">dane!F567</f>
        <v>1</v>
      </c>
      <c r="F567" s="0" t="n">
        <f aca="false">dane!G567</f>
        <v>0</v>
      </c>
      <c r="G567" s="0" t="n">
        <f aca="false">dane!H567</f>
        <v>1</v>
      </c>
      <c r="H567" s="0" t="n">
        <f aca="false">dane!I567</f>
        <v>0</v>
      </c>
      <c r="I567" s="0" t="n">
        <f aca="false">dane!J567</f>
        <v>0</v>
      </c>
      <c r="J567" s="0" t="n">
        <f aca="false">dane!K567</f>
        <v>0</v>
      </c>
      <c r="K567" s="0" t="n">
        <f aca="false">dane!L567</f>
        <v>0</v>
      </c>
      <c r="L567" s="0" t="n">
        <f aca="false">dane!M567</f>
        <v>1</v>
      </c>
      <c r="M567" s="0" t="n">
        <f aca="false">dane!N567</f>
        <v>0</v>
      </c>
      <c r="N567" s="0" t="n">
        <f aca="false">dane!O567</f>
        <v>1</v>
      </c>
      <c r="O567" s="0" t="n">
        <f aca="false">(dane!P567-dane!P$1242)/dane!P$1243</f>
        <v>-0.491013280795746</v>
      </c>
    </row>
    <row r="568" customFormat="false" ht="12.75" hidden="false" customHeight="false" outlineLevel="0" collapsed="false">
      <c r="A568" s="0" t="n">
        <f aca="false">(dane!B568-dane!B$1242)/dane!B$1243</f>
        <v>-0.263622655234546</v>
      </c>
      <c r="B568" s="0" t="n">
        <f aca="false">dane!C568</f>
        <v>0</v>
      </c>
      <c r="C568" s="0" t="n">
        <f aca="false">(dane!D568-dane!D$1242)/dane!D$1243</f>
        <v>1.04698506268974</v>
      </c>
      <c r="D568" s="0" t="n">
        <f aca="false">(dane!E568-dane!E$1242)/dane!E$1243</f>
        <v>1.10981834919941</v>
      </c>
      <c r="E568" s="0" t="n">
        <f aca="false">dane!F568</f>
        <v>1</v>
      </c>
      <c r="F568" s="0" t="n">
        <f aca="false">dane!G568</f>
        <v>0</v>
      </c>
      <c r="G568" s="0" t="n">
        <f aca="false">dane!H568</f>
        <v>1</v>
      </c>
      <c r="H568" s="0" t="n">
        <f aca="false">dane!I568</f>
        <v>0</v>
      </c>
      <c r="I568" s="0" t="n">
        <f aca="false">dane!J568</f>
        <v>0</v>
      </c>
      <c r="J568" s="0" t="n">
        <f aca="false">dane!K568</f>
        <v>0</v>
      </c>
      <c r="K568" s="0" t="n">
        <f aca="false">dane!L568</f>
        <v>0</v>
      </c>
      <c r="L568" s="0" t="n">
        <f aca="false">dane!M568</f>
        <v>1</v>
      </c>
      <c r="M568" s="0" t="n">
        <f aca="false">dane!N568</f>
        <v>0</v>
      </c>
      <c r="N568" s="0" t="n">
        <f aca="false">dane!O568</f>
        <v>1</v>
      </c>
      <c r="O568" s="0" t="n">
        <f aca="false">(dane!P568-dane!P$1242)/dane!P$1243</f>
        <v>-0.491013280795746</v>
      </c>
    </row>
    <row r="569" customFormat="false" ht="12.75" hidden="false" customHeight="false" outlineLevel="0" collapsed="false">
      <c r="A569" s="0" t="n">
        <f aca="false">(dane!B569-dane!B$1242)/dane!B$1243</f>
        <v>-0.263951416591788</v>
      </c>
      <c r="B569" s="0" t="n">
        <f aca="false">dane!C569</f>
        <v>0</v>
      </c>
      <c r="C569" s="0" t="n">
        <f aca="false">(dane!D569-dane!D$1242)/dane!D$1243</f>
        <v>1.22351921788734</v>
      </c>
      <c r="D569" s="0" t="n">
        <f aca="false">(dane!E569-dane!E$1242)/dane!E$1243</f>
        <v>1.12822600496922</v>
      </c>
      <c r="E569" s="0" t="n">
        <f aca="false">dane!F569</f>
        <v>1</v>
      </c>
      <c r="F569" s="0" t="n">
        <f aca="false">dane!G569</f>
        <v>0</v>
      </c>
      <c r="G569" s="0" t="n">
        <f aca="false">dane!H569</f>
        <v>1</v>
      </c>
      <c r="H569" s="0" t="n">
        <f aca="false">dane!I569</f>
        <v>0</v>
      </c>
      <c r="I569" s="0" t="n">
        <f aca="false">dane!J569</f>
        <v>0</v>
      </c>
      <c r="J569" s="0" t="n">
        <f aca="false">dane!K569</f>
        <v>0</v>
      </c>
      <c r="K569" s="0" t="n">
        <f aca="false">dane!L569</f>
        <v>0</v>
      </c>
      <c r="L569" s="0" t="n">
        <f aca="false">dane!M569</f>
        <v>1</v>
      </c>
      <c r="M569" s="0" t="n">
        <f aca="false">dane!N569</f>
        <v>0</v>
      </c>
      <c r="N569" s="0" t="n">
        <f aca="false">dane!O569</f>
        <v>1</v>
      </c>
      <c r="O569" s="0" t="n">
        <f aca="false">(dane!P569-dane!P$1242)/dane!P$1243</f>
        <v>-0.491013280795746</v>
      </c>
    </row>
    <row r="570" customFormat="false" ht="12.75" hidden="false" customHeight="false" outlineLevel="0" collapsed="false">
      <c r="A570" s="0" t="n">
        <f aca="false">(dane!B570-dane!B$1242)/dane!B$1243</f>
        <v>-0.26634270144291</v>
      </c>
      <c r="B570" s="0" t="n">
        <f aca="false">dane!C570</f>
        <v>0</v>
      </c>
      <c r="C570" s="0" t="n">
        <f aca="false">(dane!D570-dane!D$1242)/dane!D$1243</f>
        <v>1.33022238191404</v>
      </c>
      <c r="D570" s="0" t="n">
        <f aca="false">(dane!E570-dane!E$1242)/dane!E$1243</f>
        <v>1.14749651960325</v>
      </c>
      <c r="E570" s="0" t="n">
        <f aca="false">dane!F570</f>
        <v>1</v>
      </c>
      <c r="F570" s="0" t="n">
        <f aca="false">dane!G570</f>
        <v>0</v>
      </c>
      <c r="G570" s="0" t="n">
        <f aca="false">dane!H570</f>
        <v>1</v>
      </c>
      <c r="H570" s="0" t="n">
        <f aca="false">dane!I570</f>
        <v>0</v>
      </c>
      <c r="I570" s="0" t="n">
        <f aca="false">dane!J570</f>
        <v>0</v>
      </c>
      <c r="J570" s="0" t="n">
        <f aca="false">dane!K570</f>
        <v>0</v>
      </c>
      <c r="K570" s="0" t="n">
        <f aca="false">dane!L570</f>
        <v>0</v>
      </c>
      <c r="L570" s="0" t="n">
        <f aca="false">dane!M570</f>
        <v>1</v>
      </c>
      <c r="M570" s="0" t="n">
        <f aca="false">dane!N570</f>
        <v>0</v>
      </c>
      <c r="N570" s="0" t="n">
        <f aca="false">dane!O570</f>
        <v>1</v>
      </c>
      <c r="O570" s="0" t="n">
        <f aca="false">(dane!P570-dane!P$1242)/dane!P$1243</f>
        <v>-0.491013280795746</v>
      </c>
    </row>
    <row r="571" customFormat="false" ht="12.75" hidden="false" customHeight="false" outlineLevel="0" collapsed="false">
      <c r="A571" s="0" t="n">
        <f aca="false">(dane!B571-dane!B$1242)/dane!B$1243</f>
        <v>-0.262501701781225</v>
      </c>
      <c r="B571" s="0" t="n">
        <f aca="false">dane!C571</f>
        <v>0</v>
      </c>
      <c r="C571" s="0" t="n">
        <f aca="false">(dane!D571-dane!D$1242)/dane!D$1243</f>
        <v>1.48181652562486</v>
      </c>
      <c r="D571" s="0" t="n">
        <f aca="false">(dane!E571-dane!E$1242)/dane!E$1243</f>
        <v>1.15583748862395</v>
      </c>
      <c r="E571" s="0" t="n">
        <f aca="false">dane!F571</f>
        <v>1</v>
      </c>
      <c r="F571" s="0" t="n">
        <f aca="false">dane!G571</f>
        <v>0</v>
      </c>
      <c r="G571" s="0" t="n">
        <f aca="false">dane!H571</f>
        <v>1</v>
      </c>
      <c r="H571" s="0" t="n">
        <f aca="false">dane!I571</f>
        <v>0</v>
      </c>
      <c r="I571" s="0" t="n">
        <f aca="false">dane!J571</f>
        <v>0</v>
      </c>
      <c r="J571" s="0" t="n">
        <f aca="false">dane!K571</f>
        <v>0</v>
      </c>
      <c r="K571" s="0" t="n">
        <f aca="false">dane!L571</f>
        <v>0</v>
      </c>
      <c r="L571" s="0" t="n">
        <f aca="false">dane!M571</f>
        <v>1</v>
      </c>
      <c r="M571" s="0" t="n">
        <f aca="false">dane!N571</f>
        <v>0</v>
      </c>
      <c r="N571" s="0" t="n">
        <f aca="false">dane!O571</f>
        <v>1</v>
      </c>
      <c r="O571" s="0" t="n">
        <f aca="false">(dane!P571-dane!P$1242)/dane!P$1243</f>
        <v>-0.491013280795746</v>
      </c>
    </row>
    <row r="572" customFormat="false" ht="12.75" hidden="false" customHeight="false" outlineLevel="0" collapsed="false">
      <c r="A572" s="0" t="n">
        <f aca="false">(dane!B572-dane!B$1242)/dane!B$1243</f>
        <v>-0.209971373788601</v>
      </c>
      <c r="B572" s="0" t="n">
        <f aca="false">dane!C572</f>
        <v>0</v>
      </c>
      <c r="C572" s="0" t="n">
        <f aca="false">(dane!D572-dane!D$1242)/dane!D$1243</f>
        <v>1.65775628928741</v>
      </c>
      <c r="D572" s="0" t="n">
        <f aca="false">(dane!E572-dane!E$1242)/dane!E$1243</f>
        <v>1.16417845764465</v>
      </c>
      <c r="E572" s="0" t="n">
        <f aca="false">dane!F572</f>
        <v>1</v>
      </c>
      <c r="F572" s="0" t="n">
        <f aca="false">dane!G572</f>
        <v>0</v>
      </c>
      <c r="G572" s="0" t="n">
        <f aca="false">dane!H572</f>
        <v>1</v>
      </c>
      <c r="H572" s="0" t="n">
        <f aca="false">dane!I572</f>
        <v>0</v>
      </c>
      <c r="I572" s="0" t="n">
        <f aca="false">dane!J572</f>
        <v>0</v>
      </c>
      <c r="J572" s="0" t="n">
        <f aca="false">dane!K572</f>
        <v>0</v>
      </c>
      <c r="K572" s="0" t="n">
        <f aca="false">dane!L572</f>
        <v>0</v>
      </c>
      <c r="L572" s="0" t="n">
        <f aca="false">dane!M572</f>
        <v>1</v>
      </c>
      <c r="M572" s="0" t="n">
        <f aca="false">dane!N572</f>
        <v>0</v>
      </c>
      <c r="N572" s="0" t="n">
        <f aca="false">dane!O572</f>
        <v>1</v>
      </c>
      <c r="O572" s="0" t="n">
        <f aca="false">(dane!P572-dane!P$1242)/dane!P$1243</f>
        <v>-0.491013280795746</v>
      </c>
    </row>
    <row r="573" customFormat="false" ht="12.75" hidden="false" customHeight="false" outlineLevel="0" collapsed="false">
      <c r="A573" s="0" t="n">
        <f aca="false">(dane!B573-dane!B$1242)/dane!B$1243</f>
        <v>-0.207432548175759</v>
      </c>
      <c r="B573" s="0" t="n">
        <f aca="false">dane!C573</f>
        <v>0</v>
      </c>
      <c r="C573" s="0" t="n">
        <f aca="false">(dane!D573-dane!D$1242)/dane!D$1243</f>
        <v>1.68594494342568</v>
      </c>
      <c r="D573" s="0" t="n">
        <f aca="false">(dane!E573-dane!E$1242)/dane!E$1243</f>
        <v>1.17136894817973</v>
      </c>
      <c r="E573" s="0" t="n">
        <f aca="false">dane!F573</f>
        <v>1</v>
      </c>
      <c r="F573" s="0" t="n">
        <f aca="false">dane!G573</f>
        <v>0</v>
      </c>
      <c r="G573" s="0" t="n">
        <f aca="false">dane!H573</f>
        <v>1</v>
      </c>
      <c r="H573" s="0" t="n">
        <f aca="false">dane!I573</f>
        <v>0</v>
      </c>
      <c r="I573" s="0" t="n">
        <f aca="false">dane!J573</f>
        <v>0</v>
      </c>
      <c r="J573" s="0" t="n">
        <f aca="false">dane!K573</f>
        <v>0</v>
      </c>
      <c r="K573" s="0" t="n">
        <f aca="false">dane!L573</f>
        <v>0</v>
      </c>
      <c r="L573" s="0" t="n">
        <f aca="false">dane!M573</f>
        <v>1</v>
      </c>
      <c r="M573" s="0" t="n">
        <f aca="false">dane!N573</f>
        <v>0</v>
      </c>
      <c r="N573" s="0" t="n">
        <f aca="false">dane!O573</f>
        <v>1</v>
      </c>
      <c r="O573" s="0" t="n">
        <f aca="false">(dane!P573-dane!P$1242)/dane!P$1243</f>
        <v>-0.491013280795746</v>
      </c>
    </row>
    <row r="574" customFormat="false" ht="12.75" hidden="false" customHeight="false" outlineLevel="0" collapsed="false">
      <c r="A574" s="0" t="n">
        <f aca="false">(dane!B574-dane!B$1242)/dane!B$1243</f>
        <v>-0.203576734493569</v>
      </c>
      <c r="B574" s="0" t="n">
        <f aca="false">dane!C574</f>
        <v>0</v>
      </c>
      <c r="C574" s="0" t="n">
        <f aca="false">(dane!D574-dane!D$1242)/dane!D$1243</f>
        <v>1.67490133342618</v>
      </c>
      <c r="D574" s="0" t="n">
        <f aca="false">(dane!E574-dane!E$1242)/dane!E$1243</f>
        <v>1.17625848174359</v>
      </c>
      <c r="E574" s="0" t="n">
        <f aca="false">dane!F574</f>
        <v>1</v>
      </c>
      <c r="F574" s="0" t="n">
        <f aca="false">dane!G574</f>
        <v>0</v>
      </c>
      <c r="G574" s="0" t="n">
        <f aca="false">dane!H574</f>
        <v>1</v>
      </c>
      <c r="H574" s="0" t="n">
        <f aca="false">dane!I574</f>
        <v>0</v>
      </c>
      <c r="I574" s="0" t="n">
        <f aca="false">dane!J574</f>
        <v>0</v>
      </c>
      <c r="J574" s="0" t="n">
        <f aca="false">dane!K574</f>
        <v>0</v>
      </c>
      <c r="K574" s="0" t="n">
        <f aca="false">dane!L574</f>
        <v>0</v>
      </c>
      <c r="L574" s="0" t="n">
        <f aca="false">dane!M574</f>
        <v>1</v>
      </c>
      <c r="M574" s="0" t="n">
        <f aca="false">dane!N574</f>
        <v>0</v>
      </c>
      <c r="N574" s="0" t="n">
        <f aca="false">dane!O574</f>
        <v>1</v>
      </c>
      <c r="O574" s="0" t="n">
        <f aca="false">(dane!P574-dane!P$1242)/dane!P$1243</f>
        <v>-0.491013280795746</v>
      </c>
    </row>
    <row r="575" customFormat="false" ht="12.75" hidden="false" customHeight="false" outlineLevel="0" collapsed="false">
      <c r="A575" s="0" t="n">
        <f aca="false">(dane!B575-dane!B$1242)/dane!B$1243</f>
        <v>-0.197634391832793</v>
      </c>
      <c r="B575" s="0" t="n">
        <f aca="false">dane!C575</f>
        <v>0</v>
      </c>
      <c r="C575" s="0" t="n">
        <f aca="false">(dane!D575-dane!D$1242)/dane!D$1243</f>
        <v>1.74522810495416</v>
      </c>
      <c r="D575" s="0" t="n">
        <f aca="false">(dane!E575-dane!E$1242)/dane!E$1243</f>
        <v>1.17510800325798</v>
      </c>
      <c r="E575" s="0" t="n">
        <f aca="false">dane!F575</f>
        <v>1</v>
      </c>
      <c r="F575" s="0" t="n">
        <f aca="false">dane!G575</f>
        <v>0</v>
      </c>
      <c r="G575" s="0" t="n">
        <f aca="false">dane!H575</f>
        <v>0</v>
      </c>
      <c r="H575" s="0" t="n">
        <f aca="false">dane!I575</f>
        <v>1</v>
      </c>
      <c r="I575" s="0" t="n">
        <f aca="false">dane!J575</f>
        <v>0</v>
      </c>
      <c r="J575" s="0" t="n">
        <f aca="false">dane!K575</f>
        <v>0</v>
      </c>
      <c r="K575" s="0" t="n">
        <f aca="false">dane!L575</f>
        <v>0</v>
      </c>
      <c r="L575" s="0" t="n">
        <f aca="false">dane!M575</f>
        <v>1</v>
      </c>
      <c r="M575" s="0" t="n">
        <f aca="false">dane!N575</f>
        <v>0</v>
      </c>
      <c r="N575" s="0" t="n">
        <f aca="false">dane!O575</f>
        <v>1</v>
      </c>
      <c r="O575" s="0" t="n">
        <f aca="false">(dane!P575-dane!P$1242)/dane!P$1243</f>
        <v>-0.491013280795746</v>
      </c>
    </row>
    <row r="576" customFormat="false" ht="12.75" hidden="false" customHeight="false" outlineLevel="0" collapsed="false">
      <c r="A576" s="0" t="n">
        <f aca="false">(dane!B576-dane!B$1242)/dane!B$1243</f>
        <v>-0.197907649179155</v>
      </c>
      <c r="B576" s="0" t="n">
        <f aca="false">dane!C576</f>
        <v>0</v>
      </c>
      <c r="C576" s="0" t="n">
        <f aca="false">(dane!D576-dane!D$1242)/dane!D$1243</f>
        <v>1.83804149003401</v>
      </c>
      <c r="D576" s="0" t="n">
        <f aca="false">(dane!E576-dane!E$1242)/dane!E$1243</f>
        <v>1.1774089602292</v>
      </c>
      <c r="E576" s="0" t="n">
        <f aca="false">dane!F576</f>
        <v>1</v>
      </c>
      <c r="F576" s="0" t="n">
        <f aca="false">dane!G576</f>
        <v>0</v>
      </c>
      <c r="G576" s="0" t="n">
        <f aca="false">dane!H576</f>
        <v>0</v>
      </c>
      <c r="H576" s="0" t="n">
        <f aca="false">dane!I576</f>
        <v>1</v>
      </c>
      <c r="I576" s="0" t="n">
        <f aca="false">dane!J576</f>
        <v>0</v>
      </c>
      <c r="J576" s="0" t="n">
        <f aca="false">dane!K576</f>
        <v>0</v>
      </c>
      <c r="K576" s="0" t="n">
        <f aca="false">dane!L576</f>
        <v>0</v>
      </c>
      <c r="L576" s="0" t="n">
        <f aca="false">dane!M576</f>
        <v>1</v>
      </c>
      <c r="M576" s="0" t="n">
        <f aca="false">dane!N576</f>
        <v>0</v>
      </c>
      <c r="N576" s="0" t="n">
        <f aca="false">dane!O576</f>
        <v>1</v>
      </c>
      <c r="O576" s="0" t="n">
        <f aca="false">(dane!P576-dane!P$1242)/dane!P$1243</f>
        <v>-0.491013280795746</v>
      </c>
    </row>
    <row r="577" customFormat="false" ht="12.75" hidden="false" customHeight="false" outlineLevel="0" collapsed="false">
      <c r="A577" s="0" t="n">
        <f aca="false">(dane!B577-dane!B$1242)/dane!B$1243</f>
        <v>-0.176122280505741</v>
      </c>
      <c r="B577" s="0" t="n">
        <f aca="false">dane!C577</f>
        <v>0</v>
      </c>
      <c r="C577" s="0" t="n">
        <f aca="false">(dane!D577-dane!D$1242)/dane!D$1243</f>
        <v>1.9475422485302</v>
      </c>
      <c r="D577" s="0" t="n">
        <f aca="false">(dane!E577-dane!E$1242)/dane!E$1243</f>
        <v>1.17568324250078</v>
      </c>
      <c r="E577" s="0" t="n">
        <f aca="false">dane!F577</f>
        <v>1</v>
      </c>
      <c r="F577" s="0" t="n">
        <f aca="false">dane!G577</f>
        <v>0</v>
      </c>
      <c r="G577" s="0" t="n">
        <f aca="false">dane!H577</f>
        <v>0</v>
      </c>
      <c r="H577" s="0" t="n">
        <f aca="false">dane!I577</f>
        <v>1</v>
      </c>
      <c r="I577" s="0" t="n">
        <f aca="false">dane!J577</f>
        <v>0</v>
      </c>
      <c r="J577" s="0" t="n">
        <f aca="false">dane!K577</f>
        <v>0</v>
      </c>
      <c r="K577" s="0" t="n">
        <f aca="false">dane!L577</f>
        <v>0</v>
      </c>
      <c r="L577" s="0" t="n">
        <f aca="false">dane!M577</f>
        <v>1</v>
      </c>
      <c r="M577" s="0" t="n">
        <f aca="false">dane!N577</f>
        <v>0</v>
      </c>
      <c r="N577" s="0" t="n">
        <f aca="false">dane!O577</f>
        <v>1</v>
      </c>
      <c r="O577" s="0" t="n">
        <f aca="false">(dane!P577-dane!P$1242)/dane!P$1243</f>
        <v>-0.491013280795746</v>
      </c>
    </row>
    <row r="578" customFormat="false" ht="12.75" hidden="false" customHeight="false" outlineLevel="0" collapsed="false">
      <c r="A578" s="0" t="n">
        <f aca="false">(dane!B578-dane!B$1242)/dane!B$1243</f>
        <v>-0.287726271031166</v>
      </c>
      <c r="B578" s="0" t="n">
        <f aca="false">dane!C578</f>
        <v>0</v>
      </c>
      <c r="C578" s="0" t="n">
        <f aca="false">(dane!D578-dane!D$1242)/dane!D$1243</f>
        <v>0.423064581568725</v>
      </c>
      <c r="D578" s="0" t="n">
        <f aca="false">(dane!E578-dane!E$1242)/dane!E$1243</f>
        <v>0.967159016983329</v>
      </c>
      <c r="E578" s="0" t="n">
        <f aca="false">dane!F578</f>
        <v>1</v>
      </c>
      <c r="F578" s="0" t="n">
        <f aca="false">dane!G578</f>
        <v>0</v>
      </c>
      <c r="G578" s="0" t="n">
        <f aca="false">dane!H578</f>
        <v>1</v>
      </c>
      <c r="H578" s="0" t="n">
        <f aca="false">dane!I578</f>
        <v>0</v>
      </c>
      <c r="I578" s="0" t="n">
        <f aca="false">dane!J578</f>
        <v>0</v>
      </c>
      <c r="J578" s="0" t="n">
        <f aca="false">dane!K578</f>
        <v>0</v>
      </c>
      <c r="K578" s="0" t="n">
        <f aca="false">dane!L578</f>
        <v>0</v>
      </c>
      <c r="L578" s="0" t="n">
        <f aca="false">dane!M578</f>
        <v>1</v>
      </c>
      <c r="M578" s="0" t="n">
        <f aca="false">dane!N578</f>
        <v>0</v>
      </c>
      <c r="N578" s="0" t="n">
        <f aca="false">dane!O578</f>
        <v>1</v>
      </c>
      <c r="O578" s="0" t="n">
        <f aca="false">(dane!P578-dane!P$1242)/dane!P$1243</f>
        <v>1.23268627304719</v>
      </c>
    </row>
    <row r="579" customFormat="false" ht="12.75" hidden="false" customHeight="false" outlineLevel="0" collapsed="false">
      <c r="A579" s="0" t="n">
        <f aca="false">(dane!B579-dane!B$1242)/dane!B$1243</f>
        <v>-0.286216223360778</v>
      </c>
      <c r="B579" s="0" t="n">
        <f aca="false">dane!C579</f>
        <v>0</v>
      </c>
      <c r="C579" s="0" t="n">
        <f aca="false">(dane!D579-dane!D$1242)/dane!D$1243</f>
        <v>0.581158746635083</v>
      </c>
      <c r="D579" s="0" t="n">
        <f aca="false">(dane!E579-dane!E$1242)/dane!E$1243</f>
        <v>0.987580010102969</v>
      </c>
      <c r="E579" s="0" t="n">
        <f aca="false">dane!F579</f>
        <v>1</v>
      </c>
      <c r="F579" s="0" t="n">
        <f aca="false">dane!G579</f>
        <v>0</v>
      </c>
      <c r="G579" s="0" t="n">
        <f aca="false">dane!H579</f>
        <v>1</v>
      </c>
      <c r="H579" s="0" t="n">
        <f aca="false">dane!I579</f>
        <v>0</v>
      </c>
      <c r="I579" s="0" t="n">
        <f aca="false">dane!J579</f>
        <v>0</v>
      </c>
      <c r="J579" s="0" t="n">
        <f aca="false">dane!K579</f>
        <v>0</v>
      </c>
      <c r="K579" s="0" t="n">
        <f aca="false">dane!L579</f>
        <v>0</v>
      </c>
      <c r="L579" s="0" t="n">
        <f aca="false">dane!M579</f>
        <v>1</v>
      </c>
      <c r="M579" s="0" t="n">
        <f aca="false">dane!N579</f>
        <v>0</v>
      </c>
      <c r="N579" s="0" t="n">
        <f aca="false">dane!O579</f>
        <v>1</v>
      </c>
      <c r="O579" s="0" t="n">
        <f aca="false">(dane!P579-dane!P$1242)/dane!P$1243</f>
        <v>1.23268627304719</v>
      </c>
    </row>
    <row r="580" customFormat="false" ht="12.75" hidden="false" customHeight="false" outlineLevel="0" collapsed="false">
      <c r="A580" s="0" t="n">
        <f aca="false">(dane!B580-dane!B$1242)/dane!B$1243</f>
        <v>-0.283760803625084</v>
      </c>
      <c r="B580" s="0" t="n">
        <f aca="false">dane!C580</f>
        <v>0</v>
      </c>
      <c r="C580" s="0" t="n">
        <f aca="false">(dane!D580-dane!D$1242)/dane!D$1243</f>
        <v>0.915888406004742</v>
      </c>
      <c r="D580" s="0" t="n">
        <f aca="false">(dane!E580-dane!E$1242)/dane!E$1243</f>
        <v>1.00598766587279</v>
      </c>
      <c r="E580" s="0" t="n">
        <f aca="false">dane!F580</f>
        <v>1</v>
      </c>
      <c r="F580" s="0" t="n">
        <f aca="false">dane!G580</f>
        <v>0</v>
      </c>
      <c r="G580" s="0" t="n">
        <f aca="false">dane!H580</f>
        <v>1</v>
      </c>
      <c r="H580" s="0" t="n">
        <f aca="false">dane!I580</f>
        <v>0</v>
      </c>
      <c r="I580" s="0" t="n">
        <f aca="false">dane!J580</f>
        <v>0</v>
      </c>
      <c r="J580" s="0" t="n">
        <f aca="false">dane!K580</f>
        <v>0</v>
      </c>
      <c r="K580" s="0" t="n">
        <f aca="false">dane!L580</f>
        <v>0</v>
      </c>
      <c r="L580" s="0" t="n">
        <f aca="false">dane!M580</f>
        <v>1</v>
      </c>
      <c r="M580" s="0" t="n">
        <f aca="false">dane!N580</f>
        <v>0</v>
      </c>
      <c r="N580" s="0" t="n">
        <f aca="false">dane!O580</f>
        <v>1</v>
      </c>
      <c r="O580" s="0" t="n">
        <f aca="false">(dane!P580-dane!P$1242)/dane!P$1243</f>
        <v>1.23268627304719</v>
      </c>
    </row>
    <row r="581" customFormat="false" ht="12.75" hidden="false" customHeight="false" outlineLevel="0" collapsed="false">
      <c r="A581" s="0" t="n">
        <f aca="false">(dane!B581-dane!B$1242)/dane!B$1243</f>
        <v>-0.28362854866796</v>
      </c>
      <c r="B581" s="0" t="n">
        <f aca="false">dane!C581</f>
        <v>0</v>
      </c>
      <c r="C581" s="0" t="n">
        <f aca="false">(dane!D581-dane!D$1242)/dane!D$1243</f>
        <v>1.07332592181823</v>
      </c>
      <c r="D581" s="0" t="n">
        <f aca="false">(dane!E581-dane!E$1242)/dane!E$1243</f>
        <v>1.0238200823998</v>
      </c>
      <c r="E581" s="0" t="n">
        <f aca="false">dane!F581</f>
        <v>1</v>
      </c>
      <c r="F581" s="0" t="n">
        <f aca="false">dane!G581</f>
        <v>0</v>
      </c>
      <c r="G581" s="0" t="n">
        <f aca="false">dane!H581</f>
        <v>1</v>
      </c>
      <c r="H581" s="0" t="n">
        <f aca="false">dane!I581</f>
        <v>0</v>
      </c>
      <c r="I581" s="0" t="n">
        <f aca="false">dane!J581</f>
        <v>0</v>
      </c>
      <c r="J581" s="0" t="n">
        <f aca="false">dane!K581</f>
        <v>0</v>
      </c>
      <c r="K581" s="0" t="n">
        <f aca="false">dane!L581</f>
        <v>0</v>
      </c>
      <c r="L581" s="0" t="n">
        <f aca="false">dane!M581</f>
        <v>1</v>
      </c>
      <c r="M581" s="0" t="n">
        <f aca="false">dane!N581</f>
        <v>0</v>
      </c>
      <c r="N581" s="0" t="n">
        <f aca="false">dane!O581</f>
        <v>1</v>
      </c>
      <c r="O581" s="0" t="n">
        <f aca="false">(dane!P581-dane!P$1242)/dane!P$1243</f>
        <v>1.23268627304719</v>
      </c>
    </row>
    <row r="582" customFormat="false" ht="12.75" hidden="false" customHeight="false" outlineLevel="0" collapsed="false">
      <c r="A582" s="0" t="n">
        <f aca="false">(dane!B582-dane!B$1242)/dane!B$1243</f>
        <v>-0.285520724802051</v>
      </c>
      <c r="B582" s="0" t="n">
        <f aca="false">dane!C582</f>
        <v>0</v>
      </c>
      <c r="C582" s="0" t="n">
        <f aca="false">(dane!D582-dane!D$1242)/dane!D$1243</f>
        <v>1.21147837103356</v>
      </c>
      <c r="D582" s="0" t="n">
        <f aca="false">(dane!E582-dane!E$1242)/dane!E$1243</f>
        <v>1.04251535779102</v>
      </c>
      <c r="E582" s="0" t="n">
        <f aca="false">dane!F582</f>
        <v>1</v>
      </c>
      <c r="F582" s="0" t="n">
        <f aca="false">dane!G582</f>
        <v>0</v>
      </c>
      <c r="G582" s="0" t="n">
        <f aca="false">dane!H582</f>
        <v>1</v>
      </c>
      <c r="H582" s="0" t="n">
        <f aca="false">dane!I582</f>
        <v>0</v>
      </c>
      <c r="I582" s="0" t="n">
        <f aca="false">dane!J582</f>
        <v>0</v>
      </c>
      <c r="J582" s="0" t="n">
        <f aca="false">dane!K582</f>
        <v>0</v>
      </c>
      <c r="K582" s="0" t="n">
        <f aca="false">dane!L582</f>
        <v>0</v>
      </c>
      <c r="L582" s="0" t="n">
        <f aca="false">dane!M582</f>
        <v>1</v>
      </c>
      <c r="M582" s="0" t="n">
        <f aca="false">dane!N582</f>
        <v>0</v>
      </c>
      <c r="N582" s="0" t="n">
        <f aca="false">dane!O582</f>
        <v>1</v>
      </c>
      <c r="O582" s="0" t="n">
        <f aca="false">(dane!P582-dane!P$1242)/dane!P$1243</f>
        <v>1.23268627304719</v>
      </c>
    </row>
    <row r="583" customFormat="false" ht="12.75" hidden="false" customHeight="false" outlineLevel="0" collapsed="false">
      <c r="A583" s="0" t="n">
        <f aca="false">(dane!B583-dane!B$1242)/dane!B$1243</f>
        <v>-0.281737998801388</v>
      </c>
      <c r="B583" s="0" t="n">
        <f aca="false">dane!C583</f>
        <v>0</v>
      </c>
      <c r="C583" s="0" t="n">
        <f aca="false">(dane!D583-dane!D$1242)/dane!D$1243</f>
        <v>1.35598291349055</v>
      </c>
      <c r="D583" s="0" t="n">
        <f aca="false">(dane!E583-dane!E$1242)/dane!E$1243</f>
        <v>1.0497058483261</v>
      </c>
      <c r="E583" s="0" t="n">
        <f aca="false">dane!F583</f>
        <v>1</v>
      </c>
      <c r="F583" s="0" t="n">
        <f aca="false">dane!G583</f>
        <v>0</v>
      </c>
      <c r="G583" s="0" t="n">
        <f aca="false">dane!H583</f>
        <v>1</v>
      </c>
      <c r="H583" s="0" t="n">
        <f aca="false">dane!I583</f>
        <v>0</v>
      </c>
      <c r="I583" s="0" t="n">
        <f aca="false">dane!J583</f>
        <v>0</v>
      </c>
      <c r="J583" s="0" t="n">
        <f aca="false">dane!K583</f>
        <v>0</v>
      </c>
      <c r="K583" s="0" t="n">
        <f aca="false">dane!L583</f>
        <v>0</v>
      </c>
      <c r="L583" s="0" t="n">
        <f aca="false">dane!M583</f>
        <v>1</v>
      </c>
      <c r="M583" s="0" t="n">
        <f aca="false">dane!N583</f>
        <v>0</v>
      </c>
      <c r="N583" s="0" t="n">
        <f aca="false">dane!O583</f>
        <v>1</v>
      </c>
      <c r="O583" s="0" t="n">
        <f aca="false">(dane!P583-dane!P$1242)/dane!P$1243</f>
        <v>1.23268627304719</v>
      </c>
    </row>
    <row r="584" customFormat="false" ht="12.75" hidden="false" customHeight="false" outlineLevel="0" collapsed="false">
      <c r="A584" s="0" t="n">
        <f aca="false">(dane!B584-dane!B$1242)/dane!B$1243</f>
        <v>-0.261185568473646</v>
      </c>
      <c r="B584" s="0" t="n">
        <f aca="false">dane!C584</f>
        <v>0</v>
      </c>
      <c r="C584" s="0" t="n">
        <f aca="false">(dane!D584-dane!D$1242)/dane!D$1243</f>
        <v>1.53953773719842</v>
      </c>
      <c r="D584" s="0" t="n">
        <f aca="false">(dane!E584-dane!E$1242)/dane!E$1243</f>
        <v>1.05718395848259</v>
      </c>
      <c r="E584" s="0" t="n">
        <f aca="false">dane!F584</f>
        <v>1</v>
      </c>
      <c r="F584" s="0" t="n">
        <f aca="false">dane!G584</f>
        <v>0</v>
      </c>
      <c r="G584" s="0" t="n">
        <f aca="false">dane!H584</f>
        <v>1</v>
      </c>
      <c r="H584" s="0" t="n">
        <f aca="false">dane!I584</f>
        <v>0</v>
      </c>
      <c r="I584" s="0" t="n">
        <f aca="false">dane!J584</f>
        <v>0</v>
      </c>
      <c r="J584" s="0" t="n">
        <f aca="false">dane!K584</f>
        <v>0</v>
      </c>
      <c r="K584" s="0" t="n">
        <f aca="false">dane!L584</f>
        <v>0</v>
      </c>
      <c r="L584" s="0" t="n">
        <f aca="false">dane!M584</f>
        <v>1</v>
      </c>
      <c r="M584" s="0" t="n">
        <f aca="false">dane!N584</f>
        <v>0</v>
      </c>
      <c r="N584" s="0" t="n">
        <f aca="false">dane!O584</f>
        <v>1</v>
      </c>
      <c r="O584" s="0" t="n">
        <f aca="false">(dane!P584-dane!P$1242)/dane!P$1243</f>
        <v>1.23268627304719</v>
      </c>
    </row>
    <row r="585" customFormat="false" ht="12.75" hidden="false" customHeight="false" outlineLevel="0" collapsed="false">
      <c r="A585" s="0" t="n">
        <f aca="false">(dane!B585-dane!B$1242)/dane!B$1243</f>
        <v>-0.261347384866964</v>
      </c>
      <c r="B585" s="0" t="n">
        <f aca="false">dane!C585</f>
        <v>0</v>
      </c>
      <c r="C585" s="0" t="n">
        <f aca="false">(dane!D585-dane!D$1242)/dane!D$1243</f>
        <v>1.53851179374176</v>
      </c>
      <c r="D585" s="0" t="n">
        <f aca="false">(dane!E585-dane!E$1242)/dane!E$1243</f>
        <v>1.06437444901767</v>
      </c>
      <c r="E585" s="0" t="n">
        <f aca="false">dane!F585</f>
        <v>1</v>
      </c>
      <c r="F585" s="0" t="n">
        <f aca="false">dane!G585</f>
        <v>0</v>
      </c>
      <c r="G585" s="0" t="n">
        <f aca="false">dane!H585</f>
        <v>0</v>
      </c>
      <c r="H585" s="0" t="n">
        <f aca="false">dane!I585</f>
        <v>1</v>
      </c>
      <c r="I585" s="0" t="n">
        <f aca="false">dane!J585</f>
        <v>0</v>
      </c>
      <c r="J585" s="0" t="n">
        <f aca="false">dane!K585</f>
        <v>0</v>
      </c>
      <c r="K585" s="0" t="n">
        <f aca="false">dane!L585</f>
        <v>0</v>
      </c>
      <c r="L585" s="0" t="n">
        <f aca="false">dane!M585</f>
        <v>1</v>
      </c>
      <c r="M585" s="0" t="n">
        <f aca="false">dane!N585</f>
        <v>0</v>
      </c>
      <c r="N585" s="0" t="n">
        <f aca="false">dane!O585</f>
        <v>1</v>
      </c>
      <c r="O585" s="0" t="n">
        <f aca="false">(dane!P585-dane!P$1242)/dane!P$1243</f>
        <v>1.23268627304719</v>
      </c>
    </row>
    <row r="586" customFormat="false" ht="12.75" hidden="false" customHeight="false" outlineLevel="0" collapsed="false">
      <c r="A586" s="0" t="n">
        <f aca="false">(dane!B586-dane!B$1242)/dane!B$1243</f>
        <v>-0.258063329101646</v>
      </c>
      <c r="B586" s="0" t="n">
        <f aca="false">dane!C586</f>
        <v>0</v>
      </c>
      <c r="C586" s="0" t="n">
        <f aca="false">(dane!D586-dane!D$1242)/dane!D$1243</f>
        <v>1.53322907059399</v>
      </c>
      <c r="D586" s="0" t="n">
        <f aca="false">(dane!E586-dane!E$1242)/dane!E$1243</f>
        <v>1.06955160220293</v>
      </c>
      <c r="E586" s="0" t="n">
        <f aca="false">dane!F586</f>
        <v>1</v>
      </c>
      <c r="F586" s="0" t="n">
        <f aca="false">dane!G586</f>
        <v>0</v>
      </c>
      <c r="G586" s="0" t="n">
        <f aca="false">dane!H586</f>
        <v>1</v>
      </c>
      <c r="H586" s="0" t="n">
        <f aca="false">dane!I586</f>
        <v>0</v>
      </c>
      <c r="I586" s="0" t="n">
        <f aca="false">dane!J586</f>
        <v>0</v>
      </c>
      <c r="J586" s="0" t="n">
        <f aca="false">dane!K586</f>
        <v>0</v>
      </c>
      <c r="K586" s="0" t="n">
        <f aca="false">dane!L586</f>
        <v>0</v>
      </c>
      <c r="L586" s="0" t="n">
        <f aca="false">dane!M586</f>
        <v>1</v>
      </c>
      <c r="M586" s="0" t="n">
        <f aca="false">dane!N586</f>
        <v>0</v>
      </c>
      <c r="N586" s="0" t="n">
        <f aca="false">dane!O586</f>
        <v>1</v>
      </c>
      <c r="O586" s="0" t="n">
        <f aca="false">(dane!P586-dane!P$1242)/dane!P$1243</f>
        <v>1.23268627304719</v>
      </c>
    </row>
    <row r="587" customFormat="false" ht="12.75" hidden="false" customHeight="false" outlineLevel="0" collapsed="false">
      <c r="A587" s="0" t="n">
        <f aca="false">(dane!B587-dane!B$1242)/dane!B$1243</f>
        <v>-0.252831559888952</v>
      </c>
      <c r="B587" s="0" t="n">
        <f aca="false">dane!C587</f>
        <v>0</v>
      </c>
      <c r="C587" s="0" t="n">
        <f aca="false">(dane!D587-dane!D$1242)/dane!D$1243</f>
        <v>1.60991418414129</v>
      </c>
      <c r="D587" s="0" t="n">
        <f aca="false">(dane!E587-dane!E$1242)/dane!E$1243</f>
        <v>1.06868874333872</v>
      </c>
      <c r="E587" s="0" t="n">
        <f aca="false">dane!F587</f>
        <v>1</v>
      </c>
      <c r="F587" s="0" t="n">
        <f aca="false">dane!G587</f>
        <v>0</v>
      </c>
      <c r="G587" s="0" t="n">
        <f aca="false">dane!H587</f>
        <v>0</v>
      </c>
      <c r="H587" s="0" t="n">
        <f aca="false">dane!I587</f>
        <v>1</v>
      </c>
      <c r="I587" s="0" t="n">
        <f aca="false">dane!J587</f>
        <v>0</v>
      </c>
      <c r="J587" s="0" t="n">
        <f aca="false">dane!K587</f>
        <v>0</v>
      </c>
      <c r="K587" s="0" t="n">
        <f aca="false">dane!L587</f>
        <v>0</v>
      </c>
      <c r="L587" s="0" t="n">
        <f aca="false">dane!M587</f>
        <v>1</v>
      </c>
      <c r="M587" s="0" t="n">
        <f aca="false">dane!N587</f>
        <v>0</v>
      </c>
      <c r="N587" s="0" t="n">
        <f aca="false">dane!O587</f>
        <v>1</v>
      </c>
      <c r="O587" s="0" t="n">
        <f aca="false">(dane!P587-dane!P$1242)/dane!P$1243</f>
        <v>1.23268627304719</v>
      </c>
    </row>
    <row r="588" customFormat="false" ht="12.75" hidden="false" customHeight="false" outlineLevel="0" collapsed="false">
      <c r="A588" s="0" t="n">
        <f aca="false">(dane!B588-dane!B$1242)/dane!B$1243</f>
        <v>-0.249371328842702</v>
      </c>
      <c r="B588" s="0" t="n">
        <f aca="false">dane!C588</f>
        <v>0</v>
      </c>
      <c r="C588" s="0" t="n">
        <f aca="false">(dane!D588-dane!D$1242)/dane!D$1243</f>
        <v>1.69382328118122</v>
      </c>
      <c r="D588" s="0" t="n">
        <f aca="false">(dane!E588-dane!E$1242)/dane!E$1243</f>
        <v>1.07127731993135</v>
      </c>
      <c r="E588" s="0" t="n">
        <f aca="false">dane!F588</f>
        <v>1</v>
      </c>
      <c r="F588" s="0" t="n">
        <f aca="false">dane!G588</f>
        <v>0</v>
      </c>
      <c r="G588" s="0" t="n">
        <f aca="false">dane!H588</f>
        <v>1</v>
      </c>
      <c r="H588" s="0" t="n">
        <f aca="false">dane!I588</f>
        <v>0</v>
      </c>
      <c r="I588" s="0" t="n">
        <f aca="false">dane!J588</f>
        <v>0</v>
      </c>
      <c r="J588" s="0" t="n">
        <f aca="false">dane!K588</f>
        <v>0</v>
      </c>
      <c r="K588" s="0" t="n">
        <f aca="false">dane!L588</f>
        <v>1</v>
      </c>
      <c r="L588" s="0" t="n">
        <f aca="false">dane!M588</f>
        <v>1</v>
      </c>
      <c r="M588" s="0" t="n">
        <f aca="false">dane!N588</f>
        <v>0</v>
      </c>
      <c r="N588" s="0" t="n">
        <f aca="false">dane!O588</f>
        <v>1</v>
      </c>
      <c r="O588" s="0" t="n">
        <f aca="false">(dane!P588-dane!P$1242)/dane!P$1243</f>
        <v>1.23268627304719</v>
      </c>
    </row>
    <row r="589" customFormat="false" ht="12.75" hidden="false" customHeight="false" outlineLevel="0" collapsed="false">
      <c r="A589" s="0" t="n">
        <f aca="false">(dane!B589-dane!B$1242)/dane!B$1243</f>
        <v>-0.24309943666773</v>
      </c>
      <c r="B589" s="0" t="n">
        <f aca="false">dane!C589</f>
        <v>0</v>
      </c>
      <c r="C589" s="0" t="n">
        <f aca="false">(dane!D589-dane!D$1242)/dane!D$1243</f>
        <v>1.7871947778832</v>
      </c>
      <c r="D589" s="0" t="n">
        <f aca="false">(dane!E589-dane!E$1242)/dane!E$1243</f>
        <v>1.06955160220293</v>
      </c>
      <c r="E589" s="0" t="n">
        <f aca="false">dane!F589</f>
        <v>1</v>
      </c>
      <c r="F589" s="0" t="n">
        <f aca="false">dane!G589</f>
        <v>0</v>
      </c>
      <c r="G589" s="0" t="n">
        <f aca="false">dane!H589</f>
        <v>0</v>
      </c>
      <c r="H589" s="0" t="n">
        <f aca="false">dane!I589</f>
        <v>1</v>
      </c>
      <c r="I589" s="0" t="n">
        <f aca="false">dane!J589</f>
        <v>0</v>
      </c>
      <c r="J589" s="0" t="n">
        <f aca="false">dane!K589</f>
        <v>0</v>
      </c>
      <c r="K589" s="0" t="n">
        <f aca="false">dane!L589</f>
        <v>1</v>
      </c>
      <c r="L589" s="0" t="n">
        <f aca="false">dane!M589</f>
        <v>1</v>
      </c>
      <c r="M589" s="0" t="n">
        <f aca="false">dane!N589</f>
        <v>0</v>
      </c>
      <c r="N589" s="0" t="n">
        <f aca="false">dane!O589</f>
        <v>1</v>
      </c>
      <c r="O589" s="0" t="n">
        <f aca="false">(dane!P589-dane!P$1242)/dane!P$1243</f>
        <v>1.23268627304719</v>
      </c>
    </row>
    <row r="590" customFormat="false" ht="12.75" hidden="false" customHeight="false" outlineLevel="0" collapsed="false">
      <c r="A590" s="0" t="n">
        <f aca="false">(dane!B590-dane!B$1242)/dane!B$1243</f>
        <v>-0.244444487564977</v>
      </c>
      <c r="B590" s="0" t="n">
        <f aca="false">dane!C590</f>
        <v>0</v>
      </c>
      <c r="C590" s="0" t="n">
        <f aca="false">(dane!D590-dane!D$1242)/dane!D$1243</f>
        <v>0.437178910531091</v>
      </c>
      <c r="D590" s="0" t="n">
        <f aca="false">(dane!E590-dane!E$1242)/dane!E$1243</f>
        <v>1.04481631476224</v>
      </c>
      <c r="E590" s="0" t="n">
        <f aca="false">dane!F590</f>
        <v>0</v>
      </c>
      <c r="F590" s="0" t="n">
        <f aca="false">dane!G590</f>
        <v>1</v>
      </c>
      <c r="G590" s="0" t="n">
        <f aca="false">dane!H590</f>
        <v>1</v>
      </c>
      <c r="H590" s="0" t="n">
        <f aca="false">dane!I590</f>
        <v>0</v>
      </c>
      <c r="I590" s="0" t="n">
        <f aca="false">dane!J590</f>
        <v>1</v>
      </c>
      <c r="J590" s="0" t="n">
        <f aca="false">dane!K590</f>
        <v>1</v>
      </c>
      <c r="K590" s="0" t="n">
        <f aca="false">dane!L590</f>
        <v>0</v>
      </c>
      <c r="L590" s="0" t="n">
        <f aca="false">dane!M590</f>
        <v>1</v>
      </c>
      <c r="M590" s="0" t="n">
        <f aca="false">dane!N590</f>
        <v>1</v>
      </c>
      <c r="N590" s="0" t="n">
        <f aca="false">dane!O590</f>
        <v>2</v>
      </c>
      <c r="O590" s="0" t="n">
        <f aca="false">(dane!P590-dane!P$1242)/dane!P$1243</f>
        <v>-0.435801029461714</v>
      </c>
    </row>
    <row r="591" customFormat="false" ht="12.75" hidden="false" customHeight="false" outlineLevel="0" collapsed="false">
      <c r="A591" s="0" t="n">
        <f aca="false">(dane!B591-dane!B$1242)/dane!B$1243</f>
        <v>-0.236362698401642</v>
      </c>
      <c r="B591" s="0" t="n">
        <f aca="false">dane!C591</f>
        <v>0</v>
      </c>
      <c r="C591" s="0" t="n">
        <f aca="false">(dane!D591-dane!D$1242)/dane!D$1243</f>
        <v>0.606044323390976</v>
      </c>
      <c r="D591" s="0" t="n">
        <f aca="false">(dane!E591-dane!E$1242)/dane!E$1243</f>
        <v>1.0663877863675</v>
      </c>
      <c r="E591" s="0" t="n">
        <f aca="false">dane!F591</f>
        <v>0</v>
      </c>
      <c r="F591" s="0" t="n">
        <f aca="false">dane!G591</f>
        <v>1</v>
      </c>
      <c r="G591" s="0" t="n">
        <f aca="false">dane!H591</f>
        <v>1</v>
      </c>
      <c r="H591" s="0" t="n">
        <f aca="false">dane!I591</f>
        <v>0</v>
      </c>
      <c r="I591" s="0" t="n">
        <f aca="false">dane!J591</f>
        <v>1</v>
      </c>
      <c r="J591" s="0" t="n">
        <f aca="false">dane!K591</f>
        <v>1</v>
      </c>
      <c r="K591" s="0" t="n">
        <f aca="false">dane!L591</f>
        <v>0</v>
      </c>
      <c r="L591" s="0" t="n">
        <f aca="false">dane!M591</f>
        <v>1</v>
      </c>
      <c r="M591" s="0" t="n">
        <f aca="false">dane!N591</f>
        <v>1</v>
      </c>
      <c r="N591" s="0" t="n">
        <f aca="false">dane!O591</f>
        <v>2</v>
      </c>
      <c r="O591" s="0" t="n">
        <f aca="false">(dane!P591-dane!P$1242)/dane!P$1243</f>
        <v>-0.435801029461714</v>
      </c>
    </row>
    <row r="592" customFormat="false" ht="12.75" hidden="false" customHeight="false" outlineLevel="0" collapsed="false">
      <c r="A592" s="0" t="n">
        <f aca="false">(dane!B592-dane!B$1242)/dane!B$1243</f>
        <v>-0.228169751355719</v>
      </c>
      <c r="B592" s="0" t="n">
        <f aca="false">dane!C592</f>
        <v>0</v>
      </c>
      <c r="C592" s="0" t="n">
        <f aca="false">(dane!D592-dane!D$1242)/dane!D$1243</f>
        <v>0.964444755642781</v>
      </c>
      <c r="D592" s="0" t="n">
        <f aca="false">(dane!E592-dane!E$1242)/dane!E$1243</f>
        <v>1.08652115986573</v>
      </c>
      <c r="E592" s="0" t="n">
        <f aca="false">dane!F592</f>
        <v>0</v>
      </c>
      <c r="F592" s="0" t="n">
        <f aca="false">dane!G592</f>
        <v>1</v>
      </c>
      <c r="G592" s="0" t="n">
        <f aca="false">dane!H592</f>
        <v>1</v>
      </c>
      <c r="H592" s="0" t="n">
        <f aca="false">dane!I592</f>
        <v>0</v>
      </c>
      <c r="I592" s="0" t="n">
        <f aca="false">dane!J592</f>
        <v>1</v>
      </c>
      <c r="J592" s="0" t="n">
        <f aca="false">dane!K592</f>
        <v>1</v>
      </c>
      <c r="K592" s="0" t="n">
        <f aca="false">dane!L592</f>
        <v>0</v>
      </c>
      <c r="L592" s="0" t="n">
        <f aca="false">dane!M592</f>
        <v>1</v>
      </c>
      <c r="M592" s="0" t="n">
        <f aca="false">dane!N592</f>
        <v>1</v>
      </c>
      <c r="N592" s="0" t="n">
        <f aca="false">dane!O592</f>
        <v>2</v>
      </c>
      <c r="O592" s="0" t="n">
        <f aca="false">(dane!P592-dane!P$1242)/dane!P$1243</f>
        <v>-0.435801029461714</v>
      </c>
    </row>
    <row r="593" customFormat="false" ht="12.75" hidden="false" customHeight="false" outlineLevel="0" collapsed="false">
      <c r="A593" s="0" t="n">
        <f aca="false">(dane!B593-dane!B$1242)/dane!B$1243</f>
        <v>-0.223997614765126</v>
      </c>
      <c r="B593" s="0" t="n">
        <f aca="false">dane!C593</f>
        <v>0</v>
      </c>
      <c r="C593" s="0" t="n">
        <f aca="false">(dane!D593-dane!D$1242)/dane!D$1243</f>
        <v>1.15779031909719</v>
      </c>
      <c r="D593" s="0" t="n">
        <f aca="false">(dane!E593-dane!E$1242)/dane!E$1243</f>
        <v>1.10636691374257</v>
      </c>
      <c r="E593" s="0" t="n">
        <f aca="false">dane!F593</f>
        <v>0</v>
      </c>
      <c r="F593" s="0" t="n">
        <f aca="false">dane!G593</f>
        <v>1</v>
      </c>
      <c r="G593" s="0" t="n">
        <f aca="false">dane!H593</f>
        <v>1</v>
      </c>
      <c r="H593" s="0" t="n">
        <f aca="false">dane!I593</f>
        <v>0</v>
      </c>
      <c r="I593" s="0" t="n">
        <f aca="false">dane!J593</f>
        <v>1</v>
      </c>
      <c r="J593" s="0" t="n">
        <f aca="false">dane!K593</f>
        <v>1</v>
      </c>
      <c r="K593" s="0" t="n">
        <f aca="false">dane!L593</f>
        <v>0</v>
      </c>
      <c r="L593" s="0" t="n">
        <f aca="false">dane!M593</f>
        <v>1</v>
      </c>
      <c r="M593" s="0" t="n">
        <f aca="false">dane!N593</f>
        <v>1</v>
      </c>
      <c r="N593" s="0" t="n">
        <f aca="false">dane!O593</f>
        <v>2</v>
      </c>
      <c r="O593" s="0" t="n">
        <f aca="false">(dane!P593-dane!P$1242)/dane!P$1243</f>
        <v>-0.435801029461714</v>
      </c>
    </row>
    <row r="594" customFormat="false" ht="12.75" hidden="false" customHeight="false" outlineLevel="0" collapsed="false">
      <c r="A594" s="0" t="n">
        <f aca="false">(dane!B594-dane!B$1242)/dane!B$1243</f>
        <v>-0.225412417552846</v>
      </c>
      <c r="B594" s="0" t="n">
        <f aca="false">dane!C594</f>
        <v>0</v>
      </c>
      <c r="C594" s="0" t="n">
        <f aca="false">(dane!D594-dane!D$1242)/dane!D$1243</f>
        <v>1.32630688901535</v>
      </c>
      <c r="D594" s="0" t="n">
        <f aca="false">(dane!E594-dane!E$1242)/dane!E$1243</f>
        <v>1.1265002872408</v>
      </c>
      <c r="E594" s="0" t="n">
        <f aca="false">dane!F594</f>
        <v>0</v>
      </c>
      <c r="F594" s="0" t="n">
        <f aca="false">dane!G594</f>
        <v>1</v>
      </c>
      <c r="G594" s="0" t="n">
        <f aca="false">dane!H594</f>
        <v>0</v>
      </c>
      <c r="H594" s="0" t="n">
        <f aca="false">dane!I594</f>
        <v>1</v>
      </c>
      <c r="I594" s="0" t="n">
        <f aca="false">dane!J594</f>
        <v>1</v>
      </c>
      <c r="J594" s="0" t="n">
        <f aca="false">dane!K594</f>
        <v>1</v>
      </c>
      <c r="K594" s="0" t="n">
        <f aca="false">dane!L594</f>
        <v>0</v>
      </c>
      <c r="L594" s="0" t="n">
        <f aca="false">dane!M594</f>
        <v>1</v>
      </c>
      <c r="M594" s="0" t="n">
        <f aca="false">dane!N594</f>
        <v>1</v>
      </c>
      <c r="N594" s="0" t="n">
        <f aca="false">dane!O594</f>
        <v>2</v>
      </c>
      <c r="O594" s="0" t="n">
        <f aca="false">(dane!P594-dane!P$1242)/dane!P$1243</f>
        <v>-0.435801029461714</v>
      </c>
    </row>
    <row r="595" customFormat="false" ht="12.75" hidden="false" customHeight="false" outlineLevel="0" collapsed="false">
      <c r="A595" s="0" t="n">
        <f aca="false">(dane!B595-dane!B$1242)/dane!B$1243</f>
        <v>-0.216275946725179</v>
      </c>
      <c r="B595" s="0" t="n">
        <f aca="false">dane!C595</f>
        <v>0</v>
      </c>
      <c r="C595" s="0" t="n">
        <f aca="false">(dane!D595-dane!D$1242)/dane!D$1243</f>
        <v>1.4686128519231</v>
      </c>
      <c r="D595" s="0" t="n">
        <f aca="false">(dane!E595-dane!E$1242)/dane!E$1243</f>
        <v>1.1342660170187</v>
      </c>
      <c r="E595" s="0" t="n">
        <f aca="false">dane!F595</f>
        <v>1</v>
      </c>
      <c r="F595" s="0" t="n">
        <f aca="false">dane!G595</f>
        <v>0</v>
      </c>
      <c r="G595" s="0" t="n">
        <f aca="false">dane!H595</f>
        <v>1</v>
      </c>
      <c r="H595" s="0" t="n">
        <f aca="false">dane!I595</f>
        <v>0</v>
      </c>
      <c r="I595" s="0" t="n">
        <f aca="false">dane!J595</f>
        <v>1</v>
      </c>
      <c r="J595" s="0" t="n">
        <f aca="false">dane!K595</f>
        <v>1</v>
      </c>
      <c r="K595" s="0" t="n">
        <f aca="false">dane!L595</f>
        <v>0</v>
      </c>
      <c r="L595" s="0" t="n">
        <f aca="false">dane!M595</f>
        <v>1</v>
      </c>
      <c r="M595" s="0" t="n">
        <f aca="false">dane!N595</f>
        <v>1</v>
      </c>
      <c r="N595" s="0" t="n">
        <f aca="false">dane!O595</f>
        <v>2</v>
      </c>
      <c r="O595" s="0" t="n">
        <f aca="false">(dane!P595-dane!P$1242)/dane!P$1243</f>
        <v>-0.435801029461714</v>
      </c>
    </row>
    <row r="596" customFormat="false" ht="12.75" hidden="false" customHeight="false" outlineLevel="0" collapsed="false">
      <c r="A596" s="0" t="n">
        <f aca="false">(dane!B596-dane!B$1242)/dane!B$1243</f>
        <v>-0.087777650918652</v>
      </c>
      <c r="B596" s="0" t="n">
        <f aca="false">dane!C596</f>
        <v>0</v>
      </c>
      <c r="C596" s="0" t="n">
        <f aca="false">(dane!D596-dane!D$1242)/dane!D$1243</f>
        <v>1.65245459564264</v>
      </c>
      <c r="D596" s="0" t="n">
        <f aca="false">(dane!E596-dane!E$1242)/dane!E$1243</f>
        <v>1.14174412717518</v>
      </c>
      <c r="E596" s="0" t="n">
        <f aca="false">dane!F596</f>
        <v>1</v>
      </c>
      <c r="F596" s="0" t="n">
        <f aca="false">dane!G596</f>
        <v>0</v>
      </c>
      <c r="G596" s="0" t="n">
        <f aca="false">dane!H596</f>
        <v>0</v>
      </c>
      <c r="H596" s="0" t="n">
        <f aca="false">dane!I596</f>
        <v>1</v>
      </c>
      <c r="I596" s="0" t="n">
        <f aca="false">dane!J596</f>
        <v>1</v>
      </c>
      <c r="J596" s="0" t="n">
        <f aca="false">dane!K596</f>
        <v>1</v>
      </c>
      <c r="K596" s="0" t="n">
        <f aca="false">dane!L596</f>
        <v>0</v>
      </c>
      <c r="L596" s="0" t="n">
        <f aca="false">dane!M596</f>
        <v>1</v>
      </c>
      <c r="M596" s="0" t="n">
        <f aca="false">dane!N596</f>
        <v>1</v>
      </c>
      <c r="N596" s="0" t="n">
        <f aca="false">dane!O596</f>
        <v>2</v>
      </c>
      <c r="O596" s="0" t="n">
        <f aca="false">(dane!P596-dane!P$1242)/dane!P$1243</f>
        <v>-0.435801029461714</v>
      </c>
    </row>
    <row r="597" customFormat="false" ht="12.75" hidden="false" customHeight="false" outlineLevel="0" collapsed="false">
      <c r="A597" s="0" t="n">
        <f aca="false">(dane!B597-dane!B$1242)/dane!B$1243</f>
        <v>-0.0795072591263483</v>
      </c>
      <c r="B597" s="0" t="n">
        <f aca="false">dane!C597</f>
        <v>0</v>
      </c>
      <c r="C597" s="0" t="n">
        <f aca="false">(dane!D597-dane!D$1242)/dane!D$1243</f>
        <v>1.65282274898224</v>
      </c>
      <c r="D597" s="0" t="n">
        <f aca="false">(dane!E597-dane!E$1242)/dane!E$1243</f>
        <v>1.14893461771027</v>
      </c>
      <c r="E597" s="0" t="n">
        <f aca="false">dane!F597</f>
        <v>1</v>
      </c>
      <c r="F597" s="0" t="n">
        <f aca="false">dane!G597</f>
        <v>0</v>
      </c>
      <c r="G597" s="0" t="n">
        <f aca="false">dane!H597</f>
        <v>1</v>
      </c>
      <c r="H597" s="0" t="n">
        <f aca="false">dane!I597</f>
        <v>0</v>
      </c>
      <c r="I597" s="0" t="n">
        <f aca="false">dane!J597</f>
        <v>1</v>
      </c>
      <c r="J597" s="0" t="n">
        <f aca="false">dane!K597</f>
        <v>1</v>
      </c>
      <c r="K597" s="0" t="n">
        <f aca="false">dane!L597</f>
        <v>0</v>
      </c>
      <c r="L597" s="0" t="n">
        <f aca="false">dane!M597</f>
        <v>1</v>
      </c>
      <c r="M597" s="0" t="n">
        <f aca="false">dane!N597</f>
        <v>1</v>
      </c>
      <c r="N597" s="0" t="n">
        <f aca="false">dane!O597</f>
        <v>2</v>
      </c>
      <c r="O597" s="0" t="n">
        <f aca="false">(dane!P597-dane!P$1242)/dane!P$1243</f>
        <v>-0.435801029461714</v>
      </c>
    </row>
    <row r="598" customFormat="false" ht="12.75" hidden="false" customHeight="false" outlineLevel="0" collapsed="false">
      <c r="A598" s="0" t="n">
        <f aca="false">(dane!B598-dane!B$1242)/dane!B$1243</f>
        <v>-0.0686487375083377</v>
      </c>
      <c r="B598" s="0" t="n">
        <f aca="false">dane!C598</f>
        <v>0</v>
      </c>
      <c r="C598" s="0" t="n">
        <f aca="false">(dane!D598-dane!D$1242)/dane!D$1243</f>
        <v>1.63600148440581</v>
      </c>
      <c r="D598" s="0" t="n">
        <f aca="false">(dane!E598-dane!E$1242)/dane!E$1243</f>
        <v>1.15382415127413</v>
      </c>
      <c r="E598" s="0" t="n">
        <f aca="false">dane!F598</f>
        <v>1</v>
      </c>
      <c r="F598" s="0" t="n">
        <f aca="false">dane!G598</f>
        <v>0</v>
      </c>
      <c r="G598" s="0" t="n">
        <f aca="false">dane!H598</f>
        <v>1</v>
      </c>
      <c r="H598" s="0" t="n">
        <f aca="false">dane!I598</f>
        <v>0</v>
      </c>
      <c r="I598" s="0" t="n">
        <f aca="false">dane!J598</f>
        <v>1</v>
      </c>
      <c r="J598" s="0" t="n">
        <f aca="false">dane!K598</f>
        <v>1</v>
      </c>
      <c r="K598" s="0" t="n">
        <f aca="false">dane!L598</f>
        <v>0</v>
      </c>
      <c r="L598" s="0" t="n">
        <f aca="false">dane!M598</f>
        <v>1</v>
      </c>
      <c r="M598" s="0" t="n">
        <f aca="false">dane!N598</f>
        <v>1</v>
      </c>
      <c r="N598" s="0" t="n">
        <f aca="false">dane!O598</f>
        <v>2</v>
      </c>
      <c r="O598" s="0" t="n">
        <f aca="false">(dane!P598-dane!P$1242)/dane!P$1243</f>
        <v>-0.435801029461714</v>
      </c>
    </row>
    <row r="599" customFormat="false" ht="12.75" hidden="false" customHeight="false" outlineLevel="0" collapsed="false">
      <c r="A599" s="0" t="n">
        <f aca="false">(dane!B599-dane!B$1242)/dane!B$1243</f>
        <v>-0.0465938358076918</v>
      </c>
      <c r="B599" s="0" t="n">
        <f aca="false">dane!C599</f>
        <v>0</v>
      </c>
      <c r="C599" s="0" t="n">
        <f aca="false">(dane!D599-dane!D$1242)/dane!D$1243</f>
        <v>1.71230321656492</v>
      </c>
      <c r="D599" s="0" t="n">
        <f aca="false">(dane!E599-dane!E$1242)/dane!E$1243</f>
        <v>1.15296129240992</v>
      </c>
      <c r="E599" s="0" t="n">
        <f aca="false">dane!F599</f>
        <v>1</v>
      </c>
      <c r="F599" s="0" t="n">
        <f aca="false">dane!G599</f>
        <v>0</v>
      </c>
      <c r="G599" s="0" t="n">
        <f aca="false">dane!H599</f>
        <v>0</v>
      </c>
      <c r="H599" s="0" t="n">
        <f aca="false">dane!I599</f>
        <v>0</v>
      </c>
      <c r="I599" s="0" t="n">
        <f aca="false">dane!J599</f>
        <v>1</v>
      </c>
      <c r="J599" s="0" t="n">
        <f aca="false">dane!K599</f>
        <v>1</v>
      </c>
      <c r="K599" s="0" t="n">
        <f aca="false">dane!L599</f>
        <v>0</v>
      </c>
      <c r="L599" s="0" t="n">
        <f aca="false">dane!M599</f>
        <v>1</v>
      </c>
      <c r="M599" s="0" t="n">
        <f aca="false">dane!N599</f>
        <v>1</v>
      </c>
      <c r="N599" s="0" t="n">
        <f aca="false">dane!O599</f>
        <v>2</v>
      </c>
      <c r="O599" s="0" t="n">
        <f aca="false">(dane!P599-dane!P$1242)/dane!P$1243</f>
        <v>-0.435801029461714</v>
      </c>
    </row>
    <row r="600" customFormat="false" ht="12.75" hidden="false" customHeight="false" outlineLevel="0" collapsed="false">
      <c r="A600" s="0" t="n">
        <f aca="false">(dane!B600-dane!B$1242)/dane!B$1243</f>
        <v>-0.026881897166297</v>
      </c>
      <c r="B600" s="0" t="n">
        <f aca="false">dane!C600</f>
        <v>0</v>
      </c>
      <c r="C600" s="0" t="n">
        <f aca="false">(dane!D600-dane!D$1242)/dane!D$1243</f>
        <v>1.80071634355174</v>
      </c>
      <c r="D600" s="0" t="n">
        <f aca="false">(dane!E600-dane!E$1242)/dane!E$1243</f>
        <v>1.15526224938114</v>
      </c>
      <c r="E600" s="0" t="n">
        <f aca="false">dane!F600</f>
        <v>1</v>
      </c>
      <c r="F600" s="0" t="n">
        <f aca="false">dane!G600</f>
        <v>0</v>
      </c>
      <c r="G600" s="0" t="n">
        <f aca="false">dane!H600</f>
        <v>1</v>
      </c>
      <c r="H600" s="0" t="n">
        <f aca="false">dane!I600</f>
        <v>0</v>
      </c>
      <c r="I600" s="0" t="n">
        <f aca="false">dane!J600</f>
        <v>1</v>
      </c>
      <c r="J600" s="0" t="n">
        <f aca="false">dane!K600</f>
        <v>1</v>
      </c>
      <c r="K600" s="0" t="n">
        <f aca="false">dane!L600</f>
        <v>1</v>
      </c>
      <c r="L600" s="0" t="n">
        <f aca="false">dane!M600</f>
        <v>1</v>
      </c>
      <c r="M600" s="0" t="n">
        <f aca="false">dane!N600</f>
        <v>1</v>
      </c>
      <c r="N600" s="0" t="n">
        <f aca="false">dane!O600</f>
        <v>2</v>
      </c>
      <c r="O600" s="0" t="n">
        <f aca="false">(dane!P600-dane!P$1242)/dane!P$1243</f>
        <v>-0.435801029461714</v>
      </c>
    </row>
    <row r="601" customFormat="false" ht="12.75" hidden="false" customHeight="false" outlineLevel="0" collapsed="false">
      <c r="A601" s="0" t="n">
        <f aca="false">(dane!B601-dane!B$1242)/dane!B$1243</f>
        <v>0.00787311593093487</v>
      </c>
      <c r="B601" s="0" t="n">
        <f aca="false">dane!C601</f>
        <v>0</v>
      </c>
      <c r="C601" s="0" t="n">
        <f aca="false">(dane!D601-dane!D$1242)/dane!D$1243</f>
        <v>1.89096801558806</v>
      </c>
      <c r="D601" s="0" t="n">
        <f aca="false">(dane!E601-dane!E$1242)/dane!E$1243</f>
        <v>1.15353653165272</v>
      </c>
      <c r="E601" s="0" t="n">
        <f aca="false">dane!F601</f>
        <v>1</v>
      </c>
      <c r="F601" s="0" t="n">
        <f aca="false">dane!G601</f>
        <v>0</v>
      </c>
      <c r="G601" s="0" t="n">
        <f aca="false">dane!H601</f>
        <v>0</v>
      </c>
      <c r="H601" s="0" t="n">
        <f aca="false">dane!I601</f>
        <v>1</v>
      </c>
      <c r="I601" s="0" t="n">
        <f aca="false">dane!J601</f>
        <v>1</v>
      </c>
      <c r="J601" s="0" t="n">
        <f aca="false">dane!K601</f>
        <v>1</v>
      </c>
      <c r="K601" s="0" t="n">
        <f aca="false">dane!L601</f>
        <v>1</v>
      </c>
      <c r="L601" s="0" t="n">
        <f aca="false">dane!M601</f>
        <v>1</v>
      </c>
      <c r="M601" s="0" t="n">
        <f aca="false">dane!N601</f>
        <v>1</v>
      </c>
      <c r="N601" s="0" t="n">
        <f aca="false">dane!O601</f>
        <v>2</v>
      </c>
      <c r="O601" s="0" t="n">
        <f aca="false">(dane!P601-dane!P$1242)/dane!P$1243</f>
        <v>-0.435801029461714</v>
      </c>
    </row>
    <row r="602" customFormat="false" ht="12.75" hidden="false" customHeight="false" outlineLevel="0" collapsed="false">
      <c r="A602" s="0" t="n">
        <f aca="false">(dane!B602-dane!B$1242)/dane!B$1243</f>
        <v>3.38736538819888</v>
      </c>
      <c r="B602" s="0" t="n">
        <f aca="false">dane!C602</f>
        <v>1</v>
      </c>
      <c r="C602" s="0" t="n">
        <f aca="false">(dane!D602-dane!D$1242)/dane!D$1243</f>
        <v>0.988815129303004</v>
      </c>
      <c r="D602" s="0" t="n">
        <f aca="false">(dane!E602-dane!E$1242)/dane!E$1243</f>
        <v>0.216471805120492</v>
      </c>
      <c r="E602" s="0" t="n">
        <f aca="false">dane!F602</f>
        <v>0</v>
      </c>
      <c r="F602" s="0" t="n">
        <f aca="false">dane!G602</f>
        <v>0</v>
      </c>
      <c r="G602" s="0" t="n">
        <f aca="false">dane!H602</f>
        <v>1</v>
      </c>
      <c r="H602" s="0" t="n">
        <f aca="false">dane!I602</f>
        <v>0</v>
      </c>
      <c r="I602" s="0" t="n">
        <f aca="false">dane!J602</f>
        <v>1</v>
      </c>
      <c r="J602" s="0" t="n">
        <f aca="false">dane!K602</f>
        <v>1</v>
      </c>
      <c r="K602" s="0" t="n">
        <f aca="false">dane!L602</f>
        <v>1</v>
      </c>
      <c r="L602" s="0" t="n">
        <f aca="false">dane!M602</f>
        <v>1</v>
      </c>
      <c r="M602" s="0" t="n">
        <f aca="false">dane!N602</f>
        <v>1</v>
      </c>
      <c r="N602" s="0" t="n">
        <f aca="false">dane!O602</f>
        <v>1</v>
      </c>
      <c r="O602" s="0" t="n">
        <f aca="false">(dane!P602-dane!P$1242)/dane!P$1243</f>
        <v>-1.09565476491721</v>
      </c>
    </row>
    <row r="603" customFormat="false" ht="12.75" hidden="false" customHeight="false" outlineLevel="0" collapsed="false">
      <c r="A603" s="0" t="n">
        <f aca="false">(dane!B603-dane!B$1242)/dane!B$1243</f>
        <v>3.7726733682463</v>
      </c>
      <c r="B603" s="0" t="n">
        <f aca="false">dane!C603</f>
        <v>1</v>
      </c>
      <c r="C603" s="0" t="n">
        <f aca="false">(dane!D603-dane!D$1242)/dane!D$1243</f>
        <v>1.19993566423887</v>
      </c>
      <c r="D603" s="0" t="n">
        <f aca="false">(dane!E603-dane!E$1242)/dane!E$1243</f>
        <v>0.219923240577332</v>
      </c>
      <c r="E603" s="0" t="n">
        <f aca="false">dane!F603</f>
        <v>0</v>
      </c>
      <c r="F603" s="0" t="n">
        <f aca="false">dane!G603</f>
        <v>0</v>
      </c>
      <c r="G603" s="0" t="n">
        <f aca="false">dane!H603</f>
        <v>1</v>
      </c>
      <c r="H603" s="0" t="n">
        <f aca="false">dane!I603</f>
        <v>0</v>
      </c>
      <c r="I603" s="0" t="n">
        <f aca="false">dane!J603</f>
        <v>1</v>
      </c>
      <c r="J603" s="0" t="n">
        <f aca="false">dane!K603</f>
        <v>1</v>
      </c>
      <c r="K603" s="0" t="n">
        <f aca="false">dane!L603</f>
        <v>1</v>
      </c>
      <c r="L603" s="0" t="n">
        <f aca="false">dane!M603</f>
        <v>1</v>
      </c>
      <c r="M603" s="0" t="n">
        <f aca="false">dane!N603</f>
        <v>1</v>
      </c>
      <c r="N603" s="0" t="n">
        <f aca="false">dane!O603</f>
        <v>1</v>
      </c>
      <c r="O603" s="0" t="n">
        <f aca="false">(dane!P603-dane!P$1242)/dane!P$1243</f>
        <v>-1.09565476491721</v>
      </c>
    </row>
    <row r="604" customFormat="false" ht="12.75" hidden="false" customHeight="false" outlineLevel="0" collapsed="false">
      <c r="A604" s="0" t="n">
        <f aca="false">(dane!B604-dane!B$1242)/dane!B$1243</f>
        <v>4.15437952039283</v>
      </c>
      <c r="B604" s="0" t="n">
        <f aca="false">dane!C604</f>
        <v>1</v>
      </c>
      <c r="C604" s="0" t="n">
        <f aca="false">(dane!D604-dane!D$1242)/dane!D$1243</f>
        <v>1.40003314620519</v>
      </c>
      <c r="D604" s="0" t="n">
        <f aca="false">(dane!E604-dane!E$1242)/dane!E$1243</f>
        <v>0.193749855029624</v>
      </c>
      <c r="E604" s="0" t="n">
        <f aca="false">dane!F604</f>
        <v>0</v>
      </c>
      <c r="F604" s="0" t="n">
        <f aca="false">dane!G604</f>
        <v>0</v>
      </c>
      <c r="G604" s="0" t="n">
        <f aca="false">dane!H604</f>
        <v>1</v>
      </c>
      <c r="H604" s="0" t="n">
        <f aca="false">dane!I604</f>
        <v>0</v>
      </c>
      <c r="I604" s="0" t="n">
        <f aca="false">dane!J604</f>
        <v>1</v>
      </c>
      <c r="J604" s="0" t="n">
        <f aca="false">dane!K604</f>
        <v>1</v>
      </c>
      <c r="K604" s="0" t="n">
        <f aca="false">dane!L604</f>
        <v>1</v>
      </c>
      <c r="L604" s="0" t="n">
        <f aca="false">dane!M604</f>
        <v>1</v>
      </c>
      <c r="M604" s="0" t="n">
        <f aca="false">dane!N604</f>
        <v>1</v>
      </c>
      <c r="N604" s="0" t="n">
        <f aca="false">dane!O604</f>
        <v>1</v>
      </c>
      <c r="O604" s="0" t="n">
        <f aca="false">(dane!P604-dane!P$1242)/dane!P$1243</f>
        <v>-1.09565476491721</v>
      </c>
    </row>
    <row r="605" customFormat="false" ht="12.75" hidden="false" customHeight="false" outlineLevel="0" collapsed="false">
      <c r="A605" s="0" t="n">
        <f aca="false">(dane!B605-dane!B$1242)/dane!B$1243</f>
        <v>4.23733731690039</v>
      </c>
      <c r="B605" s="0" t="n">
        <f aca="false">dane!C605</f>
        <v>1</v>
      </c>
      <c r="C605" s="0" t="n">
        <f aca="false">(dane!D605-dane!D$1242)/dane!D$1243</f>
        <v>1.445745728606</v>
      </c>
      <c r="D605" s="0" t="n">
        <f aca="false">(dane!E605-dane!E$1242)/dane!E$1243</f>
        <v>0.196913670865061</v>
      </c>
      <c r="E605" s="0" t="n">
        <f aca="false">dane!F605</f>
        <v>0</v>
      </c>
      <c r="F605" s="0" t="n">
        <f aca="false">dane!G605</f>
        <v>0</v>
      </c>
      <c r="G605" s="0" t="n">
        <f aca="false">dane!H605</f>
        <v>1</v>
      </c>
      <c r="H605" s="0" t="n">
        <f aca="false">dane!I605</f>
        <v>0</v>
      </c>
      <c r="I605" s="0" t="n">
        <f aca="false">dane!J605</f>
        <v>1</v>
      </c>
      <c r="J605" s="0" t="n">
        <f aca="false">dane!K605</f>
        <v>1</v>
      </c>
      <c r="K605" s="0" t="n">
        <f aca="false">dane!L605</f>
        <v>1</v>
      </c>
      <c r="L605" s="0" t="n">
        <f aca="false">dane!M605</f>
        <v>1</v>
      </c>
      <c r="M605" s="0" t="n">
        <f aca="false">dane!N605</f>
        <v>1</v>
      </c>
      <c r="N605" s="0" t="n">
        <f aca="false">dane!O605</f>
        <v>1</v>
      </c>
      <c r="O605" s="0" t="n">
        <f aca="false">(dane!P605-dane!P$1242)/dane!P$1243</f>
        <v>-1.09565476491721</v>
      </c>
    </row>
    <row r="606" customFormat="false" ht="12.75" hidden="false" customHeight="false" outlineLevel="0" collapsed="false">
      <c r="A606" s="0" t="n">
        <f aca="false">(dane!B606-dane!B$1242)/dane!B$1243</f>
        <v>3.60760622150997</v>
      </c>
      <c r="B606" s="0" t="n">
        <f aca="false">dane!C606</f>
        <v>1</v>
      </c>
      <c r="C606" s="0" t="n">
        <f aca="false">(dane!D606-dane!D$1242)/dane!D$1243</f>
        <v>1.14678429494553</v>
      </c>
      <c r="D606" s="0" t="n">
        <f aca="false">(dane!E606-dane!E$1242)/dane!E$1243</f>
        <v>0.202378443671726</v>
      </c>
      <c r="E606" s="0" t="n">
        <f aca="false">dane!F606</f>
        <v>0</v>
      </c>
      <c r="F606" s="0" t="n">
        <f aca="false">dane!G606</f>
        <v>0</v>
      </c>
      <c r="G606" s="0" t="n">
        <f aca="false">dane!H606</f>
        <v>0</v>
      </c>
      <c r="H606" s="0" t="n">
        <f aca="false">dane!I606</f>
        <v>0</v>
      </c>
      <c r="I606" s="0" t="n">
        <f aca="false">dane!J606</f>
        <v>1</v>
      </c>
      <c r="J606" s="0" t="n">
        <f aca="false">dane!K606</f>
        <v>1</v>
      </c>
      <c r="K606" s="0" t="n">
        <f aca="false">dane!L606</f>
        <v>1</v>
      </c>
      <c r="L606" s="0" t="n">
        <f aca="false">dane!M606</f>
        <v>1</v>
      </c>
      <c r="M606" s="0" t="n">
        <f aca="false">dane!N606</f>
        <v>1</v>
      </c>
      <c r="N606" s="0" t="n">
        <f aca="false">dane!O606</f>
        <v>1</v>
      </c>
      <c r="O606" s="0" t="n">
        <f aca="false">(dane!P606-dane!P$1242)/dane!P$1243</f>
        <v>-1.09565476491721</v>
      </c>
    </row>
    <row r="607" customFormat="false" ht="12.75" hidden="false" customHeight="false" outlineLevel="0" collapsed="false">
      <c r="A607" s="0" t="n">
        <f aca="false">(dane!B607-dane!B$1242)/dane!B$1243</f>
        <v>3.60010294529466</v>
      </c>
      <c r="B607" s="0" t="n">
        <f aca="false">dane!C607</f>
        <v>1</v>
      </c>
      <c r="C607" s="0" t="n">
        <f aca="false">(dane!D607-dane!D$1242)/dane!D$1243</f>
        <v>1.18877724393598</v>
      </c>
      <c r="D607" s="0" t="n">
        <f aca="false">(dane!E607-dane!E$1242)/dane!E$1243</f>
        <v>0.206692737992777</v>
      </c>
      <c r="E607" s="0" t="n">
        <f aca="false">dane!F607</f>
        <v>0</v>
      </c>
      <c r="F607" s="0" t="n">
        <f aca="false">dane!G607</f>
        <v>0</v>
      </c>
      <c r="G607" s="0" t="n">
        <f aca="false">dane!H607</f>
        <v>0</v>
      </c>
      <c r="H607" s="0" t="n">
        <f aca="false">dane!I607</f>
        <v>0</v>
      </c>
      <c r="I607" s="0" t="n">
        <f aca="false">dane!J607</f>
        <v>1</v>
      </c>
      <c r="J607" s="0" t="n">
        <f aca="false">dane!K607</f>
        <v>1</v>
      </c>
      <c r="K607" s="0" t="n">
        <f aca="false">dane!L607</f>
        <v>1</v>
      </c>
      <c r="L607" s="0" t="n">
        <f aca="false">dane!M607</f>
        <v>1</v>
      </c>
      <c r="M607" s="0" t="n">
        <f aca="false">dane!N607</f>
        <v>1</v>
      </c>
      <c r="N607" s="0" t="n">
        <f aca="false">dane!O607</f>
        <v>1</v>
      </c>
      <c r="O607" s="0" t="n">
        <f aca="false">(dane!P607-dane!P$1242)/dane!P$1243</f>
        <v>-1.09565476491721</v>
      </c>
    </row>
    <row r="608" customFormat="false" ht="12.75" hidden="false" customHeight="false" outlineLevel="0" collapsed="false">
      <c r="A608" s="0" t="n">
        <f aca="false">(dane!B608-dane!B$1242)/dane!B$1243</f>
        <v>3.36027924569342</v>
      </c>
      <c r="B608" s="0" t="n">
        <f aca="false">dane!C608</f>
        <v>1</v>
      </c>
      <c r="C608" s="0" t="n">
        <f aca="false">(dane!D608-dane!D$1242)/dane!D$1243</f>
        <v>1.1181316597714</v>
      </c>
      <c r="D608" s="0" t="n">
        <f aca="false">(dane!E608-dane!E$1242)/dane!E$1243</f>
        <v>0.20956893420681</v>
      </c>
      <c r="E608" s="0" t="n">
        <f aca="false">dane!F608</f>
        <v>0</v>
      </c>
      <c r="F608" s="0" t="n">
        <f aca="false">dane!G608</f>
        <v>0</v>
      </c>
      <c r="G608" s="0" t="n">
        <f aca="false">dane!H608</f>
        <v>0</v>
      </c>
      <c r="H608" s="0" t="n">
        <f aca="false">dane!I608</f>
        <v>0</v>
      </c>
      <c r="I608" s="0" t="n">
        <f aca="false">dane!J608</f>
        <v>1</v>
      </c>
      <c r="J608" s="0" t="n">
        <f aca="false">dane!K608</f>
        <v>1</v>
      </c>
      <c r="K608" s="0" t="n">
        <f aca="false">dane!L608</f>
        <v>1</v>
      </c>
      <c r="L608" s="0" t="n">
        <f aca="false">dane!M608</f>
        <v>1</v>
      </c>
      <c r="M608" s="0" t="n">
        <f aca="false">dane!N608</f>
        <v>1</v>
      </c>
      <c r="N608" s="0" t="n">
        <f aca="false">dane!O608</f>
        <v>1</v>
      </c>
      <c r="O608" s="0" t="n">
        <f aca="false">(dane!P608-dane!P$1242)/dane!P$1243</f>
        <v>-1.09565476491721</v>
      </c>
    </row>
    <row r="609" customFormat="false" ht="12.75" hidden="false" customHeight="false" outlineLevel="0" collapsed="false">
      <c r="A609" s="0" t="n">
        <f aca="false">(dane!B609-dane!B$1242)/dane!B$1243</f>
        <v>3.98726271677364</v>
      </c>
      <c r="B609" s="0" t="n">
        <f aca="false">dane!C609</f>
        <v>1</v>
      </c>
      <c r="C609" s="0" t="n">
        <f aca="false">(dane!D609-dane!D$1242)/dane!D$1243</f>
        <v>1.48835499288762</v>
      </c>
      <c r="D609" s="0" t="n">
        <f aca="false">(dane!E609-dane!E$1242)/dane!E$1243</f>
        <v>0.211869891178038</v>
      </c>
      <c r="E609" s="0" t="n">
        <f aca="false">dane!F609</f>
        <v>0</v>
      </c>
      <c r="F609" s="0" t="n">
        <f aca="false">dane!G609</f>
        <v>0</v>
      </c>
      <c r="G609" s="0" t="n">
        <f aca="false">dane!H609</f>
        <v>1</v>
      </c>
      <c r="H609" s="0" t="n">
        <f aca="false">dane!I609</f>
        <v>0</v>
      </c>
      <c r="I609" s="0" t="n">
        <f aca="false">dane!J609</f>
        <v>1</v>
      </c>
      <c r="J609" s="0" t="n">
        <f aca="false">dane!K609</f>
        <v>1</v>
      </c>
      <c r="K609" s="0" t="n">
        <f aca="false">dane!L609</f>
        <v>1</v>
      </c>
      <c r="L609" s="0" t="n">
        <f aca="false">dane!M609</f>
        <v>1</v>
      </c>
      <c r="M609" s="0" t="n">
        <f aca="false">dane!N609</f>
        <v>1</v>
      </c>
      <c r="N609" s="0" t="n">
        <f aca="false">dane!O609</f>
        <v>1</v>
      </c>
      <c r="O609" s="0" t="n">
        <f aca="false">(dane!P609-dane!P$1242)/dane!P$1243</f>
        <v>-1.09565476491721</v>
      </c>
    </row>
    <row r="610" customFormat="false" ht="12.75" hidden="false" customHeight="false" outlineLevel="0" collapsed="false">
      <c r="A610" s="0" t="n">
        <f aca="false">(dane!B610-dane!B$1242)/dane!B$1243</f>
        <v>4.23748062970658</v>
      </c>
      <c r="B610" s="0" t="n">
        <f aca="false">dane!C610</f>
        <v>1</v>
      </c>
      <c r="C610" s="0" t="n">
        <f aca="false">(dane!D610-dane!D$1242)/dane!D$1243</f>
        <v>1.65173633159177</v>
      </c>
      <c r="D610" s="0" t="n">
        <f aca="false">(dane!E610-dane!E$1242)/dane!E$1243</f>
        <v>0.215896565877685</v>
      </c>
      <c r="E610" s="0" t="n">
        <f aca="false">dane!F610</f>
        <v>0</v>
      </c>
      <c r="F610" s="0" t="n">
        <f aca="false">dane!G610</f>
        <v>0</v>
      </c>
      <c r="G610" s="0" t="n">
        <f aca="false">dane!H610</f>
        <v>1</v>
      </c>
      <c r="H610" s="0" t="n">
        <f aca="false">dane!I610</f>
        <v>0</v>
      </c>
      <c r="I610" s="0" t="n">
        <f aca="false">dane!J610</f>
        <v>1</v>
      </c>
      <c r="J610" s="0" t="n">
        <f aca="false">dane!K610</f>
        <v>1</v>
      </c>
      <c r="K610" s="0" t="n">
        <f aca="false">dane!L610</f>
        <v>1</v>
      </c>
      <c r="L610" s="0" t="n">
        <f aca="false">dane!M610</f>
        <v>1</v>
      </c>
      <c r="M610" s="0" t="n">
        <f aca="false">dane!N610</f>
        <v>1</v>
      </c>
      <c r="N610" s="0" t="n">
        <f aca="false">dane!O610</f>
        <v>1</v>
      </c>
      <c r="O610" s="0" t="n">
        <f aca="false">(dane!P610-dane!P$1242)/dane!P$1243</f>
        <v>-1.09565476491721</v>
      </c>
    </row>
    <row r="611" customFormat="false" ht="12.75" hidden="false" customHeight="false" outlineLevel="0" collapsed="false">
      <c r="A611" s="0" t="n">
        <f aca="false">(dane!B611-dane!B$1242)/dane!B$1243</f>
        <v>4.41364567733123</v>
      </c>
      <c r="B611" s="0" t="n">
        <f aca="false">dane!C611</f>
        <v>1</v>
      </c>
      <c r="C611" s="0" t="n">
        <f aca="false">(dane!D611-dane!D$1242)/dane!D$1243</f>
        <v>1.76052250455463</v>
      </c>
      <c r="D611" s="0" t="n">
        <f aca="false">(dane!E611-dane!E$1242)/dane!E$1243</f>
        <v>0.215608946256281</v>
      </c>
      <c r="E611" s="0" t="n">
        <f aca="false">dane!F611</f>
        <v>0</v>
      </c>
      <c r="F611" s="0" t="n">
        <f aca="false">dane!G611</f>
        <v>0</v>
      </c>
      <c r="G611" s="0" t="n">
        <f aca="false">dane!H611</f>
        <v>0</v>
      </c>
      <c r="H611" s="0" t="n">
        <f aca="false">dane!I611</f>
        <v>0</v>
      </c>
      <c r="I611" s="0" t="n">
        <f aca="false">dane!J611</f>
        <v>1</v>
      </c>
      <c r="J611" s="0" t="n">
        <f aca="false">dane!K611</f>
        <v>1</v>
      </c>
      <c r="K611" s="0" t="n">
        <f aca="false">dane!L611</f>
        <v>1</v>
      </c>
      <c r="L611" s="0" t="n">
        <f aca="false">dane!M611</f>
        <v>1</v>
      </c>
      <c r="M611" s="0" t="n">
        <f aca="false">dane!N611</f>
        <v>1</v>
      </c>
      <c r="N611" s="0" t="n">
        <f aca="false">dane!O611</f>
        <v>1</v>
      </c>
      <c r="O611" s="0" t="n">
        <f aca="false">(dane!P611-dane!P$1242)/dane!P$1243</f>
        <v>-1.09565476491721</v>
      </c>
    </row>
    <row r="612" customFormat="false" ht="12.75" hidden="false" customHeight="false" outlineLevel="0" collapsed="false">
      <c r="A612" s="0" t="n">
        <f aca="false">(dane!B612-dane!B$1242)/dane!B$1243</f>
        <v>4.62025169107596</v>
      </c>
      <c r="B612" s="0" t="n">
        <f aca="false">dane!C612</f>
        <v>1</v>
      </c>
      <c r="C612" s="0" t="n">
        <f aca="false">(dane!D612-dane!D$1242)/dane!D$1243</f>
        <v>1.86934830038488</v>
      </c>
      <c r="D612" s="0" t="n">
        <f aca="false">(dane!E612-dane!E$1242)/dane!E$1243</f>
        <v>0.216184185499088</v>
      </c>
      <c r="E612" s="0" t="n">
        <f aca="false">dane!F612</f>
        <v>0</v>
      </c>
      <c r="F612" s="0" t="n">
        <f aca="false">dane!G612</f>
        <v>0</v>
      </c>
      <c r="G612" s="0" t="n">
        <f aca="false">dane!H612</f>
        <v>1</v>
      </c>
      <c r="H612" s="0" t="n">
        <f aca="false">dane!I612</f>
        <v>0</v>
      </c>
      <c r="I612" s="0" t="n">
        <f aca="false">dane!J612</f>
        <v>1</v>
      </c>
      <c r="J612" s="0" t="n">
        <f aca="false">dane!K612</f>
        <v>1</v>
      </c>
      <c r="K612" s="0" t="n">
        <f aca="false">dane!L612</f>
        <v>1</v>
      </c>
      <c r="L612" s="0" t="n">
        <f aca="false">dane!M612</f>
        <v>1</v>
      </c>
      <c r="M612" s="0" t="n">
        <f aca="false">dane!N612</f>
        <v>1</v>
      </c>
      <c r="N612" s="0" t="n">
        <f aca="false">dane!O612</f>
        <v>1</v>
      </c>
      <c r="O612" s="0" t="n">
        <f aca="false">(dane!P612-dane!P$1242)/dane!P$1243</f>
        <v>-1.09565476491721</v>
      </c>
    </row>
    <row r="613" customFormat="false" ht="12.75" hidden="false" customHeight="false" outlineLevel="0" collapsed="false">
      <c r="A613" s="0" t="n">
        <f aca="false">(dane!B613-dane!B$1242)/dane!B$1243</f>
        <v>4.73057701350115</v>
      </c>
      <c r="B613" s="0" t="n">
        <f aca="false">dane!C613</f>
        <v>1</v>
      </c>
      <c r="C613" s="0" t="n">
        <f aca="false">(dane!D613-dane!D$1242)/dane!D$1243</f>
        <v>2.03092061535931</v>
      </c>
      <c r="D613" s="0" t="n">
        <f aca="false">(dane!E613-dane!E$1242)/dane!E$1243</f>
        <v>0.216184185499088</v>
      </c>
      <c r="E613" s="0" t="n">
        <f aca="false">dane!F613</f>
        <v>0</v>
      </c>
      <c r="F613" s="0" t="n">
        <f aca="false">dane!G613</f>
        <v>0</v>
      </c>
      <c r="G613" s="0" t="n">
        <f aca="false">dane!H613</f>
        <v>0</v>
      </c>
      <c r="H613" s="0" t="n">
        <f aca="false">dane!I613</f>
        <v>0</v>
      </c>
      <c r="I613" s="0" t="n">
        <f aca="false">dane!J613</f>
        <v>1</v>
      </c>
      <c r="J613" s="0" t="n">
        <f aca="false">dane!K613</f>
        <v>1</v>
      </c>
      <c r="K613" s="0" t="n">
        <f aca="false">dane!L613</f>
        <v>1</v>
      </c>
      <c r="L613" s="0" t="n">
        <f aca="false">dane!M613</f>
        <v>1</v>
      </c>
      <c r="M613" s="0" t="n">
        <f aca="false">dane!N613</f>
        <v>1</v>
      </c>
      <c r="N613" s="0" t="n">
        <f aca="false">dane!O613</f>
        <v>1</v>
      </c>
      <c r="O613" s="0" t="n">
        <f aca="false">(dane!P613-dane!P$1242)/dane!P$1243</f>
        <v>-1.09565476491721</v>
      </c>
    </row>
    <row r="614" customFormat="false" ht="12.75" hidden="false" customHeight="false" outlineLevel="0" collapsed="false">
      <c r="A614" s="0" t="n">
        <f aca="false">(dane!B614-dane!B$1242)/dane!B$1243</f>
        <v>-0.209019396746002</v>
      </c>
      <c r="B614" s="0" t="n">
        <f aca="false">dane!C614</f>
        <v>0</v>
      </c>
      <c r="C614" s="0" t="n">
        <f aca="false">(dane!D614-dane!D$1242)/dane!D$1243</f>
        <v>0.365811091860894</v>
      </c>
      <c r="D614" s="0" t="n">
        <f aca="false">(dane!E614-dane!E$1242)/dane!E$1243</f>
        <v>1.86625795349031</v>
      </c>
      <c r="E614" s="0" t="n">
        <f aca="false">dane!F614</f>
        <v>0</v>
      </c>
      <c r="F614" s="0" t="n">
        <f aca="false">dane!G614</f>
        <v>1</v>
      </c>
      <c r="G614" s="0" t="n">
        <f aca="false">dane!H614</f>
        <v>1</v>
      </c>
      <c r="H614" s="0" t="n">
        <f aca="false">dane!I614</f>
        <v>0</v>
      </c>
      <c r="I614" s="0" t="n">
        <f aca="false">dane!J614</f>
        <v>0</v>
      </c>
      <c r="J614" s="0" t="n">
        <f aca="false">dane!K614</f>
        <v>0</v>
      </c>
      <c r="K614" s="0" t="n">
        <f aca="false">dane!L614</f>
        <v>0</v>
      </c>
      <c r="L614" s="0" t="n">
        <f aca="false">dane!M614</f>
        <v>0</v>
      </c>
      <c r="M614" s="0" t="n">
        <f aca="false">dane!N614</f>
        <v>0</v>
      </c>
      <c r="N614" s="0" t="n">
        <f aca="false">dane!O614</f>
        <v>1</v>
      </c>
      <c r="O614" s="0" t="n">
        <f aca="false">(dane!P614-dane!P$1242)/dane!P$1243</f>
        <v>0.312930964238812</v>
      </c>
    </row>
    <row r="615" customFormat="false" ht="12.75" hidden="false" customHeight="false" outlineLevel="0" collapsed="false">
      <c r="A615" s="0" t="n">
        <f aca="false">(dane!B615-dane!B$1242)/dane!B$1243</f>
        <v>-0.20778054167277</v>
      </c>
      <c r="B615" s="0" t="n">
        <f aca="false">dane!C615</f>
        <v>0</v>
      </c>
      <c r="C615" s="0" t="n">
        <f aca="false">(dane!D615-dane!D$1242)/dane!D$1243</f>
        <v>0.543978469211199</v>
      </c>
      <c r="D615" s="0" t="n">
        <f aca="false">(dane!E615-dane!E$1242)/dane!E$1243</f>
        <v>1.87546178137522</v>
      </c>
      <c r="E615" s="0" t="n">
        <f aca="false">dane!F615</f>
        <v>0</v>
      </c>
      <c r="F615" s="0" t="n">
        <f aca="false">dane!G615</f>
        <v>1</v>
      </c>
      <c r="G615" s="0" t="n">
        <f aca="false">dane!H615</f>
        <v>1</v>
      </c>
      <c r="H615" s="0" t="n">
        <f aca="false">dane!I615</f>
        <v>0</v>
      </c>
      <c r="I615" s="0" t="n">
        <f aca="false">dane!J615</f>
        <v>0</v>
      </c>
      <c r="J615" s="0" t="n">
        <f aca="false">dane!K615</f>
        <v>0</v>
      </c>
      <c r="K615" s="0" t="n">
        <f aca="false">dane!L615</f>
        <v>0</v>
      </c>
      <c r="L615" s="0" t="n">
        <f aca="false">dane!M615</f>
        <v>0</v>
      </c>
      <c r="M615" s="0" t="n">
        <f aca="false">dane!N615</f>
        <v>0</v>
      </c>
      <c r="N615" s="0" t="n">
        <f aca="false">dane!O615</f>
        <v>1</v>
      </c>
      <c r="O615" s="0" t="n">
        <f aca="false">(dane!P615-dane!P$1242)/dane!P$1243</f>
        <v>0.312930964238812</v>
      </c>
    </row>
    <row r="616" customFormat="false" ht="12.75" hidden="false" customHeight="false" outlineLevel="0" collapsed="false">
      <c r="A616" s="0" t="n">
        <f aca="false">(dane!B616-dane!B$1242)/dane!B$1243</f>
        <v>-0.20468212462224</v>
      </c>
      <c r="B616" s="0" t="n">
        <f aca="false">dane!C616</f>
        <v>0</v>
      </c>
      <c r="C616" s="0" t="n">
        <f aca="false">(dane!D616-dane!D$1242)/dane!D$1243</f>
        <v>0.662370894315536</v>
      </c>
      <c r="D616" s="0" t="n">
        <f aca="false">(dane!E616-dane!E$1242)/dane!E$1243</f>
        <v>1.8564788863626</v>
      </c>
      <c r="E616" s="0" t="n">
        <f aca="false">dane!F616</f>
        <v>0</v>
      </c>
      <c r="F616" s="0" t="n">
        <f aca="false">dane!G616</f>
        <v>1</v>
      </c>
      <c r="G616" s="0" t="n">
        <f aca="false">dane!H616</f>
        <v>1</v>
      </c>
      <c r="H616" s="0" t="n">
        <f aca="false">dane!I616</f>
        <v>0</v>
      </c>
      <c r="I616" s="0" t="n">
        <f aca="false">dane!J616</f>
        <v>0</v>
      </c>
      <c r="J616" s="0" t="n">
        <f aca="false">dane!K616</f>
        <v>0</v>
      </c>
      <c r="K616" s="0" t="n">
        <f aca="false">dane!L616</f>
        <v>0</v>
      </c>
      <c r="L616" s="0" t="n">
        <f aca="false">dane!M616</f>
        <v>0</v>
      </c>
      <c r="M616" s="0" t="n">
        <f aca="false">dane!N616</f>
        <v>0</v>
      </c>
      <c r="N616" s="0" t="n">
        <f aca="false">dane!O616</f>
        <v>1</v>
      </c>
      <c r="O616" s="0" t="n">
        <f aca="false">(dane!P616-dane!P$1242)/dane!P$1243</f>
        <v>0.312930964238812</v>
      </c>
    </row>
    <row r="617" customFormat="false" ht="12.75" hidden="false" customHeight="false" outlineLevel="0" collapsed="false">
      <c r="A617" s="0" t="n">
        <f aca="false">(dane!B617-dane!B$1242)/dane!B$1243</f>
        <v>-0.204389207755225</v>
      </c>
      <c r="B617" s="0" t="n">
        <f aca="false">dane!C617</f>
        <v>0</v>
      </c>
      <c r="C617" s="0" t="n">
        <f aca="false">(dane!D617-dane!D$1242)/dane!D$1243</f>
        <v>0.738267917025433</v>
      </c>
      <c r="D617" s="0" t="n">
        <f aca="false">(dane!E617-dane!E$1242)/dane!E$1243</f>
        <v>1.8653950946261</v>
      </c>
      <c r="E617" s="0" t="n">
        <f aca="false">dane!F617</f>
        <v>0</v>
      </c>
      <c r="F617" s="0" t="n">
        <f aca="false">dane!G617</f>
        <v>1</v>
      </c>
      <c r="G617" s="0" t="n">
        <f aca="false">dane!H617</f>
        <v>1</v>
      </c>
      <c r="H617" s="0" t="n">
        <f aca="false">dane!I617</f>
        <v>0</v>
      </c>
      <c r="I617" s="0" t="n">
        <f aca="false">dane!J617</f>
        <v>0</v>
      </c>
      <c r="J617" s="0" t="n">
        <f aca="false">dane!K617</f>
        <v>0</v>
      </c>
      <c r="K617" s="0" t="n">
        <f aca="false">dane!L617</f>
        <v>0</v>
      </c>
      <c r="L617" s="0" t="n">
        <f aca="false">dane!M617</f>
        <v>0</v>
      </c>
      <c r="M617" s="0" t="n">
        <f aca="false">dane!N617</f>
        <v>0</v>
      </c>
      <c r="N617" s="0" t="n">
        <f aca="false">dane!O617</f>
        <v>1</v>
      </c>
      <c r="O617" s="0" t="n">
        <f aca="false">(dane!P617-dane!P$1242)/dane!P$1243</f>
        <v>0.312930964238812</v>
      </c>
    </row>
    <row r="618" customFormat="false" ht="12.75" hidden="false" customHeight="false" outlineLevel="0" collapsed="false">
      <c r="A618" s="0" t="n">
        <f aca="false">(dane!B618-dane!B$1242)/dane!B$1243</f>
        <v>-0.216001013157689</v>
      </c>
      <c r="B618" s="0" t="n">
        <f aca="false">dane!C618</f>
        <v>0</v>
      </c>
      <c r="C618" s="0" t="n">
        <f aca="false">(dane!D618-dane!D$1242)/dane!D$1243</f>
        <v>0.661384042648795</v>
      </c>
      <c r="D618" s="0" t="n">
        <f aca="false">(dane!E618-dane!E$1242)/dane!E$1243</f>
        <v>1.87603702061803</v>
      </c>
      <c r="E618" s="0" t="n">
        <f aca="false">dane!F618</f>
        <v>0</v>
      </c>
      <c r="F618" s="0" t="n">
        <f aca="false">dane!G618</f>
        <v>1</v>
      </c>
      <c r="G618" s="0" t="n">
        <f aca="false">dane!H618</f>
        <v>0</v>
      </c>
      <c r="H618" s="0" t="n">
        <f aca="false">dane!I618</f>
        <v>1</v>
      </c>
      <c r="I618" s="0" t="n">
        <f aca="false">dane!J618</f>
        <v>0</v>
      </c>
      <c r="J618" s="0" t="n">
        <f aca="false">dane!K618</f>
        <v>0</v>
      </c>
      <c r="K618" s="0" t="n">
        <f aca="false">dane!L618</f>
        <v>0</v>
      </c>
      <c r="L618" s="0" t="n">
        <f aca="false">dane!M618</f>
        <v>0</v>
      </c>
      <c r="M618" s="0" t="n">
        <f aca="false">dane!N618</f>
        <v>0</v>
      </c>
      <c r="N618" s="0" t="n">
        <f aca="false">dane!O618</f>
        <v>1</v>
      </c>
      <c r="O618" s="0" t="n">
        <f aca="false">(dane!P618-dane!P$1242)/dane!P$1243</f>
        <v>0.312930964238812</v>
      </c>
    </row>
    <row r="619" customFormat="false" ht="12.75" hidden="false" customHeight="false" outlineLevel="0" collapsed="false">
      <c r="A619" s="0" t="n">
        <f aca="false">(dane!B619-dane!B$1242)/dane!B$1243</f>
        <v>-0.199749372167357</v>
      </c>
      <c r="B619" s="0" t="n">
        <f aca="false">dane!C619</f>
        <v>0</v>
      </c>
      <c r="C619" s="0" t="n">
        <f aca="false">(dane!D619-dane!D$1242)/dane!D$1243</f>
        <v>0.720485336388012</v>
      </c>
      <c r="D619" s="0" t="n">
        <f aca="false">(dane!E619-dane!E$1242)/dane!E$1243</f>
        <v>1.88610370736715</v>
      </c>
      <c r="E619" s="0" t="n">
        <f aca="false">dane!F619</f>
        <v>0</v>
      </c>
      <c r="F619" s="0" t="n">
        <f aca="false">dane!G619</f>
        <v>1</v>
      </c>
      <c r="G619" s="0" t="n">
        <f aca="false">dane!H619</f>
        <v>0</v>
      </c>
      <c r="H619" s="0" t="n">
        <f aca="false">dane!I619</f>
        <v>1</v>
      </c>
      <c r="I619" s="0" t="n">
        <f aca="false">dane!J619</f>
        <v>0</v>
      </c>
      <c r="J619" s="0" t="n">
        <f aca="false">dane!K619</f>
        <v>0</v>
      </c>
      <c r="K619" s="0" t="n">
        <f aca="false">dane!L619</f>
        <v>0</v>
      </c>
      <c r="L619" s="0" t="n">
        <f aca="false">dane!M619</f>
        <v>0</v>
      </c>
      <c r="M619" s="0" t="n">
        <f aca="false">dane!N619</f>
        <v>0</v>
      </c>
      <c r="N619" s="0" t="n">
        <f aca="false">dane!O619</f>
        <v>1</v>
      </c>
      <c r="O619" s="0" t="n">
        <f aca="false">(dane!P619-dane!P$1242)/dane!P$1243</f>
        <v>0.312930964238812</v>
      </c>
    </row>
    <row r="620" customFormat="false" ht="12.75" hidden="false" customHeight="false" outlineLevel="0" collapsed="false">
      <c r="A620" s="0" t="n">
        <f aca="false">(dane!B620-dane!B$1242)/dane!B$1243</f>
        <v>-0.192926080946704</v>
      </c>
      <c r="B620" s="0" t="n">
        <f aca="false">dane!C620</f>
        <v>0</v>
      </c>
      <c r="C620" s="0" t="n">
        <f aca="false">(dane!D620-dane!D$1242)/dane!D$1243</f>
        <v>0.779421247723326</v>
      </c>
      <c r="D620" s="0" t="n">
        <f aca="false">(dane!E620-dane!E$1242)/dane!E$1243</f>
        <v>1.89530753525205</v>
      </c>
      <c r="E620" s="0" t="n">
        <f aca="false">dane!F620</f>
        <v>0</v>
      </c>
      <c r="F620" s="0" t="n">
        <f aca="false">dane!G620</f>
        <v>1</v>
      </c>
      <c r="G620" s="0" t="n">
        <f aca="false">dane!H620</f>
        <v>0</v>
      </c>
      <c r="H620" s="0" t="n">
        <f aca="false">dane!I620</f>
        <v>1</v>
      </c>
      <c r="I620" s="0" t="n">
        <f aca="false">dane!J620</f>
        <v>0</v>
      </c>
      <c r="J620" s="0" t="n">
        <f aca="false">dane!K620</f>
        <v>0</v>
      </c>
      <c r="K620" s="0" t="n">
        <f aca="false">dane!L620</f>
        <v>0</v>
      </c>
      <c r="L620" s="0" t="n">
        <f aca="false">dane!M620</f>
        <v>0</v>
      </c>
      <c r="M620" s="0" t="n">
        <f aca="false">dane!N620</f>
        <v>0</v>
      </c>
      <c r="N620" s="0" t="n">
        <f aca="false">dane!O620</f>
        <v>1</v>
      </c>
      <c r="O620" s="0" t="n">
        <f aca="false">(dane!P620-dane!P$1242)/dane!P$1243</f>
        <v>0.312930964238812</v>
      </c>
    </row>
    <row r="621" customFormat="false" ht="12.75" hidden="false" customHeight="false" outlineLevel="0" collapsed="false">
      <c r="A621" s="0" t="n">
        <f aca="false">(dane!B621-dane!B$1242)/dane!B$1243</f>
        <v>-0.176503054671578</v>
      </c>
      <c r="B621" s="0" t="n">
        <f aca="false">dane!C621</f>
        <v>0</v>
      </c>
      <c r="C621" s="0" t="n">
        <f aca="false">(dane!D621-dane!D$1242)/dane!D$1243</f>
        <v>0.997568760716235</v>
      </c>
      <c r="D621" s="0" t="n">
        <f aca="false">(dane!E621-dane!E$1242)/dane!E$1243</f>
        <v>1.90307326502995</v>
      </c>
      <c r="E621" s="0" t="n">
        <f aca="false">dane!F621</f>
        <v>0</v>
      </c>
      <c r="F621" s="0" t="n">
        <f aca="false">dane!G621</f>
        <v>1</v>
      </c>
      <c r="G621" s="0" t="n">
        <f aca="false">dane!H621</f>
        <v>0</v>
      </c>
      <c r="H621" s="0" t="n">
        <f aca="false">dane!I621</f>
        <v>1</v>
      </c>
      <c r="I621" s="0" t="n">
        <f aca="false">dane!J621</f>
        <v>0</v>
      </c>
      <c r="J621" s="0" t="n">
        <f aca="false">dane!K621</f>
        <v>0</v>
      </c>
      <c r="K621" s="0" t="n">
        <f aca="false">dane!L621</f>
        <v>0</v>
      </c>
      <c r="L621" s="0" t="n">
        <f aca="false">dane!M621</f>
        <v>0</v>
      </c>
      <c r="M621" s="0" t="n">
        <f aca="false">dane!N621</f>
        <v>0</v>
      </c>
      <c r="N621" s="0" t="n">
        <f aca="false">dane!O621</f>
        <v>1</v>
      </c>
      <c r="O621" s="0" t="n">
        <f aca="false">(dane!P621-dane!P$1242)/dane!P$1243</f>
        <v>0.312930964238812</v>
      </c>
    </row>
    <row r="622" customFormat="false" ht="12.75" hidden="false" customHeight="false" outlineLevel="0" collapsed="false">
      <c r="A622" s="0" t="n">
        <f aca="false">(dane!B622-dane!B$1242)/dane!B$1243</f>
        <v>-0.15404964527362</v>
      </c>
      <c r="B622" s="0" t="n">
        <f aca="false">dane!C622</f>
        <v>0</v>
      </c>
      <c r="C622" s="0" t="n">
        <f aca="false">(dane!D622-dane!D$1242)/dane!D$1243</f>
        <v>0.997951706093188</v>
      </c>
      <c r="D622" s="0" t="n">
        <f aca="false">(dane!E622-dane!E$1242)/dane!E$1243</f>
        <v>1.91313995177906</v>
      </c>
      <c r="E622" s="0" t="n">
        <f aca="false">dane!F622</f>
        <v>0</v>
      </c>
      <c r="F622" s="0" t="n">
        <f aca="false">dane!G622</f>
        <v>1</v>
      </c>
      <c r="G622" s="0" t="n">
        <f aca="false">dane!H622</f>
        <v>0</v>
      </c>
      <c r="H622" s="0" t="n">
        <f aca="false">dane!I622</f>
        <v>1</v>
      </c>
      <c r="I622" s="0" t="n">
        <f aca="false">dane!J622</f>
        <v>0</v>
      </c>
      <c r="J622" s="0" t="n">
        <f aca="false">dane!K622</f>
        <v>0</v>
      </c>
      <c r="K622" s="0" t="n">
        <f aca="false">dane!L622</f>
        <v>0</v>
      </c>
      <c r="L622" s="0" t="n">
        <f aca="false">dane!M622</f>
        <v>0</v>
      </c>
      <c r="M622" s="0" t="n">
        <f aca="false">dane!N622</f>
        <v>0</v>
      </c>
      <c r="N622" s="0" t="n">
        <f aca="false">dane!O622</f>
        <v>1</v>
      </c>
      <c r="O622" s="0" t="n">
        <f aca="false">(dane!P622-dane!P$1242)/dane!P$1243</f>
        <v>0.312930964238812</v>
      </c>
    </row>
    <row r="623" customFormat="false" ht="12.75" hidden="false" customHeight="false" outlineLevel="0" collapsed="false">
      <c r="A623" s="0" t="n">
        <f aca="false">(dane!B623-dane!B$1242)/dane!B$1243</f>
        <v>-0.149343016159059</v>
      </c>
      <c r="B623" s="0" t="n">
        <f aca="false">dane!C623</f>
        <v>0</v>
      </c>
      <c r="C623" s="0" t="n">
        <f aca="false">(dane!D623-dane!D$1242)/dane!D$1243</f>
        <v>1.08008327809354</v>
      </c>
      <c r="D623" s="0" t="n">
        <f aca="false">(dane!E623-dane!E$1242)/dane!E$1243</f>
        <v>1.91946758344994</v>
      </c>
      <c r="E623" s="0" t="n">
        <f aca="false">dane!F623</f>
        <v>0</v>
      </c>
      <c r="F623" s="0" t="n">
        <f aca="false">dane!G623</f>
        <v>1</v>
      </c>
      <c r="G623" s="0" t="n">
        <f aca="false">dane!H623</f>
        <v>0</v>
      </c>
      <c r="H623" s="0" t="n">
        <f aca="false">dane!I623</f>
        <v>1</v>
      </c>
      <c r="I623" s="0" t="n">
        <f aca="false">dane!J623</f>
        <v>0</v>
      </c>
      <c r="J623" s="0" t="n">
        <f aca="false">dane!K623</f>
        <v>0</v>
      </c>
      <c r="K623" s="0" t="n">
        <f aca="false">dane!L623</f>
        <v>0</v>
      </c>
      <c r="L623" s="0" t="n">
        <f aca="false">dane!M623</f>
        <v>0</v>
      </c>
      <c r="M623" s="0" t="n">
        <f aca="false">dane!N623</f>
        <v>0</v>
      </c>
      <c r="N623" s="0" t="n">
        <f aca="false">dane!O623</f>
        <v>1</v>
      </c>
      <c r="O623" s="0" t="n">
        <f aca="false">(dane!P623-dane!P$1242)/dane!P$1243</f>
        <v>0.312930964238812</v>
      </c>
    </row>
    <row r="624" customFormat="false" ht="12.75" hidden="false" customHeight="false" outlineLevel="0" collapsed="false">
      <c r="A624" s="0" t="n">
        <f aca="false">(dane!B624-dane!B$1242)/dane!B$1243</f>
        <v>-0.149949031151446</v>
      </c>
      <c r="B624" s="0" t="n">
        <f aca="false">dane!C624</f>
        <v>0</v>
      </c>
      <c r="C624" s="0" t="n">
        <f aca="false">(dane!D624-dane!D$1242)/dane!D$1243</f>
        <v>1.15160115484399</v>
      </c>
      <c r="D624" s="0" t="n">
        <f aca="false">(dane!E624-dane!E$1242)/dane!E$1243</f>
        <v>1.92752093284923</v>
      </c>
      <c r="E624" s="0" t="n">
        <f aca="false">dane!F624</f>
        <v>0</v>
      </c>
      <c r="F624" s="0" t="n">
        <f aca="false">dane!G624</f>
        <v>1</v>
      </c>
      <c r="G624" s="0" t="n">
        <f aca="false">dane!H624</f>
        <v>0</v>
      </c>
      <c r="H624" s="0" t="n">
        <f aca="false">dane!I624</f>
        <v>1</v>
      </c>
      <c r="I624" s="0" t="n">
        <f aca="false">dane!J624</f>
        <v>0</v>
      </c>
      <c r="J624" s="0" t="n">
        <f aca="false">dane!K624</f>
        <v>0</v>
      </c>
      <c r="K624" s="0" t="n">
        <f aca="false">dane!L624</f>
        <v>0</v>
      </c>
      <c r="L624" s="0" t="n">
        <f aca="false">dane!M624</f>
        <v>0</v>
      </c>
      <c r="M624" s="0" t="n">
        <f aca="false">dane!N624</f>
        <v>0</v>
      </c>
      <c r="N624" s="0" t="n">
        <f aca="false">dane!O624</f>
        <v>1</v>
      </c>
      <c r="O624" s="0" t="n">
        <f aca="false">(dane!P624-dane!P$1242)/dane!P$1243</f>
        <v>0.312930964238812</v>
      </c>
    </row>
    <row r="625" customFormat="false" ht="12.75" hidden="false" customHeight="false" outlineLevel="0" collapsed="false">
      <c r="A625" s="0" t="n">
        <f aca="false">(dane!B625-dane!B$1242)/dane!B$1243</f>
        <v>-0.1366420222487</v>
      </c>
      <c r="B625" s="0" t="n">
        <f aca="false">dane!C625</f>
        <v>0</v>
      </c>
      <c r="C625" s="0" t="n">
        <f aca="false">(dane!D625-dane!D$1242)/dane!D$1243</f>
        <v>1.20550358960622</v>
      </c>
      <c r="D625" s="0" t="n">
        <f aca="false">(dane!E625-dane!E$1242)/dane!E$1243</f>
        <v>1.92752093284923</v>
      </c>
      <c r="E625" s="0" t="n">
        <f aca="false">dane!F625</f>
        <v>0</v>
      </c>
      <c r="F625" s="0" t="n">
        <f aca="false">dane!G625</f>
        <v>1</v>
      </c>
      <c r="G625" s="0" t="n">
        <f aca="false">dane!H625</f>
        <v>0</v>
      </c>
      <c r="H625" s="0" t="n">
        <f aca="false">dane!I625</f>
        <v>1</v>
      </c>
      <c r="I625" s="0" t="n">
        <f aca="false">dane!J625</f>
        <v>0</v>
      </c>
      <c r="J625" s="0" t="n">
        <f aca="false">dane!K625</f>
        <v>0</v>
      </c>
      <c r="K625" s="0" t="n">
        <f aca="false">dane!L625</f>
        <v>0</v>
      </c>
      <c r="L625" s="0" t="n">
        <f aca="false">dane!M625</f>
        <v>0</v>
      </c>
      <c r="M625" s="0" t="n">
        <f aca="false">dane!N625</f>
        <v>0</v>
      </c>
      <c r="N625" s="0" t="n">
        <f aca="false">dane!O625</f>
        <v>1</v>
      </c>
      <c r="O625" s="0" t="n">
        <f aca="false">(dane!P625-dane!P$1242)/dane!P$1243</f>
        <v>0.312930964238812</v>
      </c>
    </row>
    <row r="626" customFormat="false" ht="12.75" hidden="false" customHeight="false" outlineLevel="0" collapsed="false">
      <c r="A626" s="0" t="n">
        <f aca="false">(dane!B626-dane!B$1242)/dane!B$1243</f>
        <v>-0.294463442228539</v>
      </c>
      <c r="B626" s="0" t="n">
        <f aca="false">dane!C626</f>
        <v>0</v>
      </c>
      <c r="C626" s="0" t="n">
        <f aca="false">(dane!D626-dane!D$1242)/dane!D$1243</f>
        <v>-0.0709168808602484</v>
      </c>
      <c r="D626" s="0" t="n">
        <f aca="false">(dane!E626-dane!E$1242)/dane!E$1243</f>
        <v>0.31742629223308</v>
      </c>
      <c r="E626" s="0" t="n">
        <f aca="false">dane!F626</f>
        <v>0</v>
      </c>
      <c r="F626" s="0" t="n">
        <f aca="false">dane!G626</f>
        <v>1</v>
      </c>
      <c r="G626" s="0" t="n">
        <f aca="false">dane!H626</f>
        <v>1</v>
      </c>
      <c r="H626" s="0" t="n">
        <f aca="false">dane!I626</f>
        <v>0</v>
      </c>
      <c r="I626" s="0" t="n">
        <f aca="false">dane!J626</f>
        <v>0</v>
      </c>
      <c r="J626" s="0" t="n">
        <f aca="false">dane!K626</f>
        <v>0</v>
      </c>
      <c r="K626" s="0" t="n">
        <f aca="false">dane!L626</f>
        <v>0</v>
      </c>
      <c r="L626" s="0" t="n">
        <f aca="false">dane!M626</f>
        <v>0</v>
      </c>
      <c r="M626" s="0" t="n">
        <f aca="false">dane!N626</f>
        <v>0</v>
      </c>
      <c r="N626" s="0" t="n">
        <f aca="false">dane!O626</f>
        <v>1</v>
      </c>
      <c r="O626" s="0" t="n">
        <f aca="false">(dane!P626-dane!P$1242)/dane!P$1243</f>
        <v>0.805801305415778</v>
      </c>
    </row>
    <row r="627" customFormat="false" ht="12.75" hidden="false" customHeight="false" outlineLevel="0" collapsed="false">
      <c r="A627" s="0" t="n">
        <f aca="false">(dane!B627-dane!B$1242)/dane!B$1243</f>
        <v>-0.294116569912548</v>
      </c>
      <c r="B627" s="0" t="n">
        <f aca="false">dane!C627</f>
        <v>0</v>
      </c>
      <c r="C627" s="0" t="n">
        <f aca="false">(dane!D627-dane!D$1242)/dane!D$1243</f>
        <v>0.0409643878228287</v>
      </c>
      <c r="D627" s="0" t="n">
        <f aca="false">(dane!E627-dane!E$1242)/dane!E$1243</f>
        <v>0.320590108068517</v>
      </c>
      <c r="E627" s="0" t="n">
        <f aca="false">dane!F627</f>
        <v>0</v>
      </c>
      <c r="F627" s="0" t="n">
        <f aca="false">dane!G627</f>
        <v>1</v>
      </c>
      <c r="G627" s="0" t="n">
        <f aca="false">dane!H627</f>
        <v>1</v>
      </c>
      <c r="H627" s="0" t="n">
        <f aca="false">dane!I627</f>
        <v>0</v>
      </c>
      <c r="I627" s="0" t="n">
        <f aca="false">dane!J627</f>
        <v>0</v>
      </c>
      <c r="J627" s="0" t="n">
        <f aca="false">dane!K627</f>
        <v>0</v>
      </c>
      <c r="K627" s="0" t="n">
        <f aca="false">dane!L627</f>
        <v>0</v>
      </c>
      <c r="L627" s="0" t="n">
        <f aca="false">dane!M627</f>
        <v>0</v>
      </c>
      <c r="M627" s="0" t="n">
        <f aca="false">dane!N627</f>
        <v>0</v>
      </c>
      <c r="N627" s="0" t="n">
        <f aca="false">dane!O627</f>
        <v>1</v>
      </c>
      <c r="O627" s="0" t="n">
        <f aca="false">(dane!P627-dane!P$1242)/dane!P$1243</f>
        <v>0.805801305415778</v>
      </c>
    </row>
    <row r="628" customFormat="false" ht="12.75" hidden="false" customHeight="false" outlineLevel="0" collapsed="false">
      <c r="A628" s="0" t="n">
        <f aca="false">(dane!B628-dane!B$1242)/dane!B$1243</f>
        <v>-0.294049193593741</v>
      </c>
      <c r="B628" s="0" t="n">
        <f aca="false">dane!C628</f>
        <v>0</v>
      </c>
      <c r="C628" s="0" t="n">
        <f aca="false">(dane!D628-dane!D$1242)/dane!D$1243</f>
        <v>0.142965126275696</v>
      </c>
      <c r="D628" s="0" t="n">
        <f aca="false">(dane!E628-dane!E$1242)/dane!E$1243</f>
        <v>0.295279581385019</v>
      </c>
      <c r="E628" s="0" t="n">
        <f aca="false">dane!F628</f>
        <v>0</v>
      </c>
      <c r="F628" s="0" t="n">
        <f aca="false">dane!G628</f>
        <v>1</v>
      </c>
      <c r="G628" s="0" t="n">
        <f aca="false">dane!H628</f>
        <v>1</v>
      </c>
      <c r="H628" s="0" t="n">
        <f aca="false">dane!I628</f>
        <v>0</v>
      </c>
      <c r="I628" s="0" t="n">
        <f aca="false">dane!J628</f>
        <v>0</v>
      </c>
      <c r="J628" s="0" t="n">
        <f aca="false">dane!K628</f>
        <v>0</v>
      </c>
      <c r="K628" s="0" t="n">
        <f aca="false">dane!L628</f>
        <v>0</v>
      </c>
      <c r="L628" s="0" t="n">
        <f aca="false">dane!M628</f>
        <v>0</v>
      </c>
      <c r="M628" s="0" t="n">
        <f aca="false">dane!N628</f>
        <v>0</v>
      </c>
      <c r="N628" s="0" t="n">
        <f aca="false">dane!O628</f>
        <v>1</v>
      </c>
      <c r="O628" s="0" t="n">
        <f aca="false">(dane!P628-dane!P$1242)/dane!P$1243</f>
        <v>0.805801305415778</v>
      </c>
    </row>
    <row r="629" customFormat="false" ht="12.75" hidden="false" customHeight="false" outlineLevel="0" collapsed="false">
      <c r="A629" s="0" t="n">
        <f aca="false">(dane!B629-dane!B$1242)/dane!B$1243</f>
        <v>-0.29363839730842</v>
      </c>
      <c r="B629" s="0" t="n">
        <f aca="false">dane!C629</f>
        <v>0</v>
      </c>
      <c r="C629" s="0" t="n">
        <f aca="false">(dane!D629-dane!D$1242)/dane!D$1243</f>
        <v>0.16972378686967</v>
      </c>
      <c r="D629" s="0" t="n">
        <f aca="false">(dane!E629-dane!E$1242)/dane!E$1243</f>
        <v>0.299018636463263</v>
      </c>
      <c r="E629" s="0" t="n">
        <f aca="false">dane!F629</f>
        <v>0</v>
      </c>
      <c r="F629" s="0" t="n">
        <f aca="false">dane!G629</f>
        <v>1</v>
      </c>
      <c r="G629" s="0" t="n">
        <f aca="false">dane!H629</f>
        <v>1</v>
      </c>
      <c r="H629" s="0" t="n">
        <f aca="false">dane!I629</f>
        <v>0</v>
      </c>
      <c r="I629" s="0" t="n">
        <f aca="false">dane!J629</f>
        <v>0</v>
      </c>
      <c r="J629" s="0" t="n">
        <f aca="false">dane!K629</f>
        <v>0</v>
      </c>
      <c r="K629" s="0" t="n">
        <f aca="false">dane!L629</f>
        <v>0</v>
      </c>
      <c r="L629" s="0" t="n">
        <f aca="false">dane!M629</f>
        <v>0</v>
      </c>
      <c r="M629" s="0" t="n">
        <f aca="false">dane!N629</f>
        <v>0</v>
      </c>
      <c r="N629" s="0" t="n">
        <f aca="false">dane!O629</f>
        <v>1</v>
      </c>
      <c r="O629" s="0" t="n">
        <f aca="false">(dane!P629-dane!P$1242)/dane!P$1243</f>
        <v>0.805801305415778</v>
      </c>
    </row>
    <row r="630" customFormat="false" ht="12.75" hidden="false" customHeight="false" outlineLevel="0" collapsed="false">
      <c r="A630" s="0" t="n">
        <f aca="false">(dane!B630-dane!B$1242)/dane!B$1243</f>
        <v>-0.294147302483372</v>
      </c>
      <c r="B630" s="0" t="n">
        <f aca="false">dane!C630</f>
        <v>0</v>
      </c>
      <c r="C630" s="0" t="n">
        <f aca="false">(dane!D630-dane!D$1242)/dane!D$1243</f>
        <v>0.0218709469154435</v>
      </c>
      <c r="D630" s="0" t="n">
        <f aca="false">(dane!E630-dane!E$1242)/dane!E$1243</f>
        <v>0.305058648512734</v>
      </c>
      <c r="E630" s="0" t="n">
        <f aca="false">dane!F630</f>
        <v>0</v>
      </c>
      <c r="F630" s="0" t="n">
        <f aca="false">dane!G630</f>
        <v>1</v>
      </c>
      <c r="G630" s="0" t="n">
        <f aca="false">dane!H630</f>
        <v>0</v>
      </c>
      <c r="H630" s="0" t="n">
        <f aca="false">dane!I630</f>
        <v>1</v>
      </c>
      <c r="I630" s="0" t="n">
        <f aca="false">dane!J630</f>
        <v>0</v>
      </c>
      <c r="J630" s="0" t="n">
        <f aca="false">dane!K630</f>
        <v>0</v>
      </c>
      <c r="K630" s="0" t="n">
        <f aca="false">dane!L630</f>
        <v>0</v>
      </c>
      <c r="L630" s="0" t="n">
        <f aca="false">dane!M630</f>
        <v>0</v>
      </c>
      <c r="M630" s="0" t="n">
        <f aca="false">dane!N630</f>
        <v>0</v>
      </c>
      <c r="N630" s="0" t="n">
        <f aca="false">dane!O630</f>
        <v>1</v>
      </c>
      <c r="O630" s="0" t="n">
        <f aca="false">(dane!P630-dane!P$1242)/dane!P$1243</f>
        <v>0.805801305415778</v>
      </c>
    </row>
    <row r="631" customFormat="false" ht="12.75" hidden="false" customHeight="false" outlineLevel="0" collapsed="false">
      <c r="A631" s="0" t="n">
        <f aca="false">(dane!B631-dane!B$1242)/dane!B$1243</f>
        <v>-0.291678861506725</v>
      </c>
      <c r="B631" s="0" t="n">
        <f aca="false">dane!C631</f>
        <v>0</v>
      </c>
      <c r="C631" s="0" t="n">
        <f aca="false">(dane!D631-dane!D$1242)/dane!D$1243</f>
        <v>0.0478149829945978</v>
      </c>
      <c r="D631" s="0" t="n">
        <f aca="false">(dane!E631-dane!E$1242)/dane!E$1243</f>
        <v>0.309948182076592</v>
      </c>
      <c r="E631" s="0" t="n">
        <f aca="false">dane!F631</f>
        <v>0</v>
      </c>
      <c r="F631" s="0" t="n">
        <f aca="false">dane!G631</f>
        <v>1</v>
      </c>
      <c r="G631" s="0" t="n">
        <f aca="false">dane!H631</f>
        <v>0</v>
      </c>
      <c r="H631" s="0" t="n">
        <f aca="false">dane!I631</f>
        <v>1</v>
      </c>
      <c r="I631" s="0" t="n">
        <f aca="false">dane!J631</f>
        <v>0</v>
      </c>
      <c r="J631" s="0" t="n">
        <f aca="false">dane!K631</f>
        <v>0</v>
      </c>
      <c r="K631" s="0" t="n">
        <f aca="false">dane!L631</f>
        <v>0</v>
      </c>
      <c r="L631" s="0" t="n">
        <f aca="false">dane!M631</f>
        <v>0</v>
      </c>
      <c r="M631" s="0" t="n">
        <f aca="false">dane!N631</f>
        <v>0</v>
      </c>
      <c r="N631" s="0" t="n">
        <f aca="false">dane!O631</f>
        <v>1</v>
      </c>
      <c r="O631" s="0" t="n">
        <f aca="false">(dane!P631-dane!P$1242)/dane!P$1243</f>
        <v>0.805801305415778</v>
      </c>
    </row>
    <row r="632" customFormat="false" ht="12.75" hidden="false" customHeight="false" outlineLevel="0" collapsed="false">
      <c r="A632" s="0" t="n">
        <f aca="false">(dane!B632-dane!B$1242)/dane!B$1243</f>
        <v>-0.291023853123935</v>
      </c>
      <c r="B632" s="0" t="n">
        <f aca="false">dane!C632</f>
        <v>0</v>
      </c>
      <c r="C632" s="0" t="n">
        <f aca="false">(dane!D632-dane!D$1242)/dane!D$1243</f>
        <v>0.0189406764093412</v>
      </c>
      <c r="D632" s="0" t="n">
        <f aca="false">(dane!E632-dane!E$1242)/dane!E$1243</f>
        <v>0.313111997912029</v>
      </c>
      <c r="E632" s="0" t="n">
        <f aca="false">dane!F632</f>
        <v>0</v>
      </c>
      <c r="F632" s="0" t="n">
        <f aca="false">dane!G632</f>
        <v>1</v>
      </c>
      <c r="G632" s="0" t="n">
        <f aca="false">dane!H632</f>
        <v>0</v>
      </c>
      <c r="H632" s="0" t="n">
        <f aca="false">dane!I632</f>
        <v>1</v>
      </c>
      <c r="I632" s="0" t="n">
        <f aca="false">dane!J632</f>
        <v>0</v>
      </c>
      <c r="J632" s="0" t="n">
        <f aca="false">dane!K632</f>
        <v>0</v>
      </c>
      <c r="K632" s="0" t="n">
        <f aca="false">dane!L632</f>
        <v>0</v>
      </c>
      <c r="L632" s="0" t="n">
        <f aca="false">dane!M632</f>
        <v>0</v>
      </c>
      <c r="M632" s="0" t="n">
        <f aca="false">dane!N632</f>
        <v>0</v>
      </c>
      <c r="N632" s="0" t="n">
        <f aca="false">dane!O632</f>
        <v>1</v>
      </c>
      <c r="O632" s="0" t="n">
        <f aca="false">(dane!P632-dane!P$1242)/dane!P$1243</f>
        <v>0.805801305415778</v>
      </c>
    </row>
    <row r="633" customFormat="false" ht="12.75" hidden="false" customHeight="false" outlineLevel="0" collapsed="false">
      <c r="A633" s="0" t="n">
        <f aca="false">(dane!B633-dane!B$1242)/dane!B$1243</f>
        <v>-0.289518012657571</v>
      </c>
      <c r="B633" s="0" t="n">
        <f aca="false">dane!C633</f>
        <v>0</v>
      </c>
      <c r="C633" s="0" t="n">
        <f aca="false">(dane!D633-dane!D$1242)/dane!D$1243</f>
        <v>0.213494173847578</v>
      </c>
      <c r="D633" s="0" t="n">
        <f aca="false">(dane!E633-dane!E$1242)/dane!E$1243</f>
        <v>0.316275813747467</v>
      </c>
      <c r="E633" s="0" t="n">
        <f aca="false">dane!F633</f>
        <v>0</v>
      </c>
      <c r="F633" s="0" t="n">
        <f aca="false">dane!G633</f>
        <v>1</v>
      </c>
      <c r="G633" s="0" t="n">
        <f aca="false">dane!H633</f>
        <v>0</v>
      </c>
      <c r="H633" s="0" t="n">
        <f aca="false">dane!I633</f>
        <v>1</v>
      </c>
      <c r="I633" s="0" t="n">
        <f aca="false">dane!J633</f>
        <v>0</v>
      </c>
      <c r="J633" s="0" t="n">
        <f aca="false">dane!K633</f>
        <v>0</v>
      </c>
      <c r="K633" s="0" t="n">
        <f aca="false">dane!L633</f>
        <v>0</v>
      </c>
      <c r="L633" s="0" t="n">
        <f aca="false">dane!M633</f>
        <v>0</v>
      </c>
      <c r="M633" s="0" t="n">
        <f aca="false">dane!N633</f>
        <v>0</v>
      </c>
      <c r="N633" s="0" t="n">
        <f aca="false">dane!O633</f>
        <v>1</v>
      </c>
      <c r="O633" s="0" t="n">
        <f aca="false">(dane!P633-dane!P$1242)/dane!P$1243</f>
        <v>0.805801305415778</v>
      </c>
    </row>
    <row r="634" customFormat="false" ht="12.75" hidden="false" customHeight="false" outlineLevel="0" collapsed="false">
      <c r="A634" s="0" t="n">
        <f aca="false">(dane!B634-dane!B$1242)/dane!B$1243</f>
        <v>-0.28795831664945</v>
      </c>
      <c r="B634" s="0" t="n">
        <f aca="false">dane!C634</f>
        <v>0</v>
      </c>
      <c r="C634" s="0" t="n">
        <f aca="false">(dane!D634-dane!D$1242)/dane!D$1243</f>
        <v>0.313382859837402</v>
      </c>
      <c r="D634" s="0" t="n">
        <f aca="false">(dane!E634-dane!E$1242)/dane!E$1243</f>
        <v>0.321165347311324</v>
      </c>
      <c r="E634" s="0" t="n">
        <f aca="false">dane!F634</f>
        <v>0</v>
      </c>
      <c r="F634" s="0" t="n">
        <f aca="false">dane!G634</f>
        <v>1</v>
      </c>
      <c r="G634" s="0" t="n">
        <f aca="false">dane!H634</f>
        <v>0</v>
      </c>
      <c r="H634" s="0" t="n">
        <f aca="false">dane!I634</f>
        <v>1</v>
      </c>
      <c r="I634" s="0" t="n">
        <f aca="false">dane!J634</f>
        <v>0</v>
      </c>
      <c r="J634" s="0" t="n">
        <f aca="false">dane!K634</f>
        <v>0</v>
      </c>
      <c r="K634" s="0" t="n">
        <f aca="false">dane!L634</f>
        <v>0</v>
      </c>
      <c r="L634" s="0" t="n">
        <f aca="false">dane!M634</f>
        <v>0</v>
      </c>
      <c r="M634" s="0" t="n">
        <f aca="false">dane!N634</f>
        <v>0</v>
      </c>
      <c r="N634" s="0" t="n">
        <f aca="false">dane!O634</f>
        <v>1</v>
      </c>
      <c r="O634" s="0" t="n">
        <f aca="false">(dane!P634-dane!P$1242)/dane!P$1243</f>
        <v>0.805801305415778</v>
      </c>
    </row>
    <row r="635" customFormat="false" ht="12.75" hidden="false" customHeight="false" outlineLevel="0" collapsed="false">
      <c r="A635" s="0" t="n">
        <f aca="false">(dane!B635-dane!B$1242)/dane!B$1243</f>
        <v>-0.285862834873909</v>
      </c>
      <c r="B635" s="0" t="n">
        <f aca="false">dane!C635</f>
        <v>0</v>
      </c>
      <c r="C635" s="0" t="n">
        <f aca="false">(dane!D635-dane!D$1242)/dane!D$1243</f>
        <v>0.376779028400861</v>
      </c>
      <c r="D635" s="0" t="n">
        <f aca="false">(dane!E635-dane!E$1242)/dane!E$1243</f>
        <v>0.322028206175534</v>
      </c>
      <c r="E635" s="0" t="n">
        <f aca="false">dane!F635</f>
        <v>0</v>
      </c>
      <c r="F635" s="0" t="n">
        <f aca="false">dane!G635</f>
        <v>1</v>
      </c>
      <c r="G635" s="0" t="n">
        <f aca="false">dane!H635</f>
        <v>0</v>
      </c>
      <c r="H635" s="0" t="n">
        <f aca="false">dane!I635</f>
        <v>0</v>
      </c>
      <c r="I635" s="0" t="n">
        <f aca="false">dane!J635</f>
        <v>0</v>
      </c>
      <c r="J635" s="0" t="n">
        <f aca="false">dane!K635</f>
        <v>0</v>
      </c>
      <c r="K635" s="0" t="n">
        <f aca="false">dane!L635</f>
        <v>0</v>
      </c>
      <c r="L635" s="0" t="n">
        <f aca="false">dane!M635</f>
        <v>0</v>
      </c>
      <c r="M635" s="0" t="n">
        <f aca="false">dane!N635</f>
        <v>0</v>
      </c>
      <c r="N635" s="0" t="n">
        <f aca="false">dane!O635</f>
        <v>1</v>
      </c>
      <c r="O635" s="0" t="n">
        <f aca="false">(dane!P635-dane!P$1242)/dane!P$1243</f>
        <v>0.805801305415778</v>
      </c>
    </row>
    <row r="636" customFormat="false" ht="12.75" hidden="false" customHeight="false" outlineLevel="0" collapsed="false">
      <c r="A636" s="0" t="n">
        <f aca="false">(dane!B636-dane!B$1242)/dane!B$1243</f>
        <v>-0.280775736865572</v>
      </c>
      <c r="B636" s="0" t="n">
        <f aca="false">dane!C636</f>
        <v>0</v>
      </c>
      <c r="C636" s="0" t="n">
        <f aca="false">(dane!D636-dane!D$1242)/dane!D$1243</f>
        <v>0.44791530128915</v>
      </c>
      <c r="D636" s="0" t="n">
        <f aca="false">(dane!E636-dane!E$1242)/dane!E$1243</f>
        <v>0.324041543525358</v>
      </c>
      <c r="E636" s="0" t="n">
        <f aca="false">dane!F636</f>
        <v>0</v>
      </c>
      <c r="F636" s="0" t="n">
        <f aca="false">dane!G636</f>
        <v>1</v>
      </c>
      <c r="G636" s="0" t="n">
        <f aca="false">dane!H636</f>
        <v>0</v>
      </c>
      <c r="H636" s="0" t="n">
        <f aca="false">dane!I636</f>
        <v>1</v>
      </c>
      <c r="I636" s="0" t="n">
        <f aca="false">dane!J636</f>
        <v>0</v>
      </c>
      <c r="J636" s="0" t="n">
        <f aca="false">dane!K636</f>
        <v>0</v>
      </c>
      <c r="K636" s="0" t="n">
        <f aca="false">dane!L636</f>
        <v>1</v>
      </c>
      <c r="L636" s="0" t="n">
        <f aca="false">dane!M636</f>
        <v>0</v>
      </c>
      <c r="M636" s="0" t="n">
        <f aca="false">dane!N636</f>
        <v>0</v>
      </c>
      <c r="N636" s="0" t="n">
        <f aca="false">dane!O636</f>
        <v>1</v>
      </c>
      <c r="O636" s="0" t="n">
        <f aca="false">(dane!P636-dane!P$1242)/dane!P$1243</f>
        <v>0.805801305415778</v>
      </c>
    </row>
    <row r="637" customFormat="false" ht="12.75" hidden="false" customHeight="false" outlineLevel="0" collapsed="false">
      <c r="A637" s="0" t="n">
        <f aca="false">(dane!B637-dane!B$1242)/dane!B$1243</f>
        <v>-0.27569183033786</v>
      </c>
      <c r="B637" s="0" t="n">
        <f aca="false">dane!C637</f>
        <v>0</v>
      </c>
      <c r="C637" s="0" t="n">
        <f aca="false">(dane!D637-dane!D$1242)/dane!D$1243</f>
        <v>0.548850419426748</v>
      </c>
      <c r="D637" s="0" t="n">
        <f aca="false">(dane!E637-dane!E$1242)/dane!E$1243</f>
        <v>0.325192022010972</v>
      </c>
      <c r="E637" s="0" t="n">
        <f aca="false">dane!F637</f>
        <v>0</v>
      </c>
      <c r="F637" s="0" t="n">
        <f aca="false">dane!G637</f>
        <v>0</v>
      </c>
      <c r="G637" s="0" t="n">
        <f aca="false">dane!H637</f>
        <v>0</v>
      </c>
      <c r="H637" s="0" t="n">
        <f aca="false">dane!I637</f>
        <v>0</v>
      </c>
      <c r="I637" s="0" t="n">
        <f aca="false">dane!J637</f>
        <v>0</v>
      </c>
      <c r="J637" s="0" t="n">
        <f aca="false">dane!K637</f>
        <v>0</v>
      </c>
      <c r="K637" s="0" t="n">
        <f aca="false">dane!L637</f>
        <v>1</v>
      </c>
      <c r="L637" s="0" t="n">
        <f aca="false">dane!M637</f>
        <v>0</v>
      </c>
      <c r="M637" s="0" t="n">
        <f aca="false">dane!N637</f>
        <v>0</v>
      </c>
      <c r="N637" s="0" t="n">
        <f aca="false">dane!O637</f>
        <v>1</v>
      </c>
      <c r="O637" s="0" t="n">
        <f aca="false">(dane!P637-dane!P$1242)/dane!P$1243</f>
        <v>0.805801305415778</v>
      </c>
    </row>
    <row r="638" customFormat="false" ht="12.75" hidden="false" customHeight="false" outlineLevel="0" collapsed="false">
      <c r="A638" s="0" t="n">
        <f aca="false">(dane!B638-dane!B$1242)/dane!B$1243</f>
        <v>-0.289509903521581</v>
      </c>
      <c r="B638" s="0" t="n">
        <f aca="false">dane!C638</f>
        <v>0</v>
      </c>
      <c r="C638" s="0" t="n">
        <f aca="false">(dane!D638-dane!D$1242)/dane!D$1243</f>
        <v>0.0201352866711104</v>
      </c>
      <c r="D638" s="0" t="n">
        <f aca="false">(dane!E638-dane!E$1242)/dane!E$1243</f>
        <v>0.364020670900429</v>
      </c>
      <c r="E638" s="0" t="n">
        <f aca="false">dane!F638</f>
        <v>0</v>
      </c>
      <c r="F638" s="0" t="n">
        <f aca="false">dane!G638</f>
        <v>1</v>
      </c>
      <c r="G638" s="0" t="n">
        <f aca="false">dane!H638</f>
        <v>1</v>
      </c>
      <c r="H638" s="0" t="n">
        <f aca="false">dane!I638</f>
        <v>0</v>
      </c>
      <c r="I638" s="0" t="n">
        <f aca="false">dane!J638</f>
        <v>0</v>
      </c>
      <c r="J638" s="0" t="n">
        <f aca="false">dane!K638</f>
        <v>0</v>
      </c>
      <c r="K638" s="0" t="n">
        <f aca="false">dane!L638</f>
        <v>0</v>
      </c>
      <c r="L638" s="0" t="n">
        <f aca="false">dane!M638</f>
        <v>1</v>
      </c>
      <c r="M638" s="0" t="n">
        <f aca="false">dane!N638</f>
        <v>0</v>
      </c>
      <c r="N638" s="0" t="n">
        <f aca="false">dane!O638</f>
        <v>1</v>
      </c>
      <c r="O638" s="0" t="n">
        <f aca="false">(dane!P638-dane!P$1242)/dane!P$1243</f>
        <v>0.238865749034624</v>
      </c>
    </row>
    <row r="639" customFormat="false" ht="12.75" hidden="false" customHeight="false" outlineLevel="0" collapsed="false">
      <c r="A639" s="0" t="n">
        <f aca="false">(dane!B639-dane!B$1242)/dane!B$1243</f>
        <v>-0.288172018192139</v>
      </c>
      <c r="B639" s="0" t="n">
        <f aca="false">dane!C639</f>
        <v>0</v>
      </c>
      <c r="C639" s="0" t="n">
        <f aca="false">(dane!D639-dane!D$1242)/dane!D$1243</f>
        <v>0.135566652525482</v>
      </c>
      <c r="D639" s="0" t="n">
        <f aca="false">(dane!E639-dane!E$1242)/dane!E$1243</f>
        <v>0.367759725978673</v>
      </c>
      <c r="E639" s="0" t="n">
        <f aca="false">dane!F639</f>
        <v>0</v>
      </c>
      <c r="F639" s="0" t="n">
        <f aca="false">dane!G639</f>
        <v>1</v>
      </c>
      <c r="G639" s="0" t="n">
        <f aca="false">dane!H639</f>
        <v>1</v>
      </c>
      <c r="H639" s="0" t="n">
        <f aca="false">dane!I639</f>
        <v>0</v>
      </c>
      <c r="I639" s="0" t="n">
        <f aca="false">dane!J639</f>
        <v>0</v>
      </c>
      <c r="J639" s="0" t="n">
        <f aca="false">dane!K639</f>
        <v>0</v>
      </c>
      <c r="K639" s="0" t="n">
        <f aca="false">dane!L639</f>
        <v>0</v>
      </c>
      <c r="L639" s="0" t="n">
        <f aca="false">dane!M639</f>
        <v>1</v>
      </c>
      <c r="M639" s="0" t="n">
        <f aca="false">dane!N639</f>
        <v>0</v>
      </c>
      <c r="N639" s="0" t="n">
        <f aca="false">dane!O639</f>
        <v>1</v>
      </c>
      <c r="O639" s="0" t="n">
        <f aca="false">(dane!P639-dane!P$1242)/dane!P$1243</f>
        <v>0.238865749034624</v>
      </c>
    </row>
    <row r="640" customFormat="false" ht="12.75" hidden="false" customHeight="false" outlineLevel="0" collapsed="false">
      <c r="A640" s="0" t="n">
        <f aca="false">(dane!B640-dane!B$1242)/dane!B$1243</f>
        <v>-0.287570732141479</v>
      </c>
      <c r="B640" s="0" t="n">
        <f aca="false">dane!C640</f>
        <v>0</v>
      </c>
      <c r="C640" s="0" t="n">
        <f aca="false">(dane!D640-dane!D$1242)/dane!D$1243</f>
        <v>0.240356874545568</v>
      </c>
      <c r="D640" s="0" t="n">
        <f aca="false">(dane!E640-dane!E$1242)/dane!E$1243</f>
        <v>0.341873960052368</v>
      </c>
      <c r="E640" s="0" t="n">
        <f aca="false">dane!F640</f>
        <v>0</v>
      </c>
      <c r="F640" s="0" t="n">
        <f aca="false">dane!G640</f>
        <v>1</v>
      </c>
      <c r="G640" s="0" t="n">
        <f aca="false">dane!H640</f>
        <v>1</v>
      </c>
      <c r="H640" s="0" t="n">
        <f aca="false">dane!I640</f>
        <v>0</v>
      </c>
      <c r="I640" s="0" t="n">
        <f aca="false">dane!J640</f>
        <v>0</v>
      </c>
      <c r="J640" s="0" t="n">
        <f aca="false">dane!K640</f>
        <v>0</v>
      </c>
      <c r="K640" s="0" t="n">
        <f aca="false">dane!L640</f>
        <v>0</v>
      </c>
      <c r="L640" s="0" t="n">
        <f aca="false">dane!M640</f>
        <v>1</v>
      </c>
      <c r="M640" s="0" t="n">
        <f aca="false">dane!N640</f>
        <v>0</v>
      </c>
      <c r="N640" s="0" t="n">
        <f aca="false">dane!O640</f>
        <v>1</v>
      </c>
      <c r="O640" s="0" t="n">
        <f aca="false">(dane!P640-dane!P$1242)/dane!P$1243</f>
        <v>0.238865749034624</v>
      </c>
    </row>
    <row r="641" customFormat="false" ht="12.75" hidden="false" customHeight="false" outlineLevel="0" collapsed="false">
      <c r="A641" s="0" t="n">
        <f aca="false">(dane!B641-dane!B$1242)/dane!B$1243</f>
        <v>-0.287579396317577</v>
      </c>
      <c r="B641" s="0" t="n">
        <f aca="false">dane!C641</f>
        <v>0</v>
      </c>
      <c r="C641" s="0" t="n">
        <f aca="false">(dane!D641-dane!D$1242)/dane!D$1243</f>
        <v>0.270475779243359</v>
      </c>
      <c r="D641" s="0" t="n">
        <f aca="false">(dane!E641-dane!E$1242)/dane!E$1243</f>
        <v>0.345613015130612</v>
      </c>
      <c r="E641" s="0" t="n">
        <f aca="false">dane!F641</f>
        <v>0</v>
      </c>
      <c r="F641" s="0" t="n">
        <f aca="false">dane!G641</f>
        <v>1</v>
      </c>
      <c r="G641" s="0" t="n">
        <f aca="false">dane!H641</f>
        <v>1</v>
      </c>
      <c r="H641" s="0" t="n">
        <f aca="false">dane!I641</f>
        <v>0</v>
      </c>
      <c r="I641" s="0" t="n">
        <f aca="false">dane!J641</f>
        <v>0</v>
      </c>
      <c r="J641" s="0" t="n">
        <f aca="false">dane!K641</f>
        <v>0</v>
      </c>
      <c r="K641" s="0" t="n">
        <f aca="false">dane!L641</f>
        <v>0</v>
      </c>
      <c r="L641" s="0" t="n">
        <f aca="false">dane!M641</f>
        <v>1</v>
      </c>
      <c r="M641" s="0" t="n">
        <f aca="false">dane!N641</f>
        <v>0</v>
      </c>
      <c r="N641" s="0" t="n">
        <f aca="false">dane!O641</f>
        <v>1</v>
      </c>
      <c r="O641" s="0" t="n">
        <f aca="false">(dane!P641-dane!P$1242)/dane!P$1243</f>
        <v>0.238865749034624</v>
      </c>
    </row>
    <row r="642" customFormat="false" ht="12.75" hidden="false" customHeight="false" outlineLevel="0" collapsed="false">
      <c r="A642" s="0" t="n">
        <f aca="false">(dane!B642-dane!B$1242)/dane!B$1243</f>
        <v>-0.288054210929047</v>
      </c>
      <c r="B642" s="0" t="n">
        <f aca="false">dane!C642</f>
        <v>0</v>
      </c>
      <c r="C642" s="0" t="n">
        <f aca="false">(dane!D642-dane!D$1242)/dane!D$1243</f>
        <v>0.127853746928234</v>
      </c>
      <c r="D642" s="0" t="n">
        <f aca="false">(dane!E642-dane!E$1242)/dane!E$1243</f>
        <v>0.351653027180083</v>
      </c>
      <c r="E642" s="0" t="n">
        <f aca="false">dane!F642</f>
        <v>0</v>
      </c>
      <c r="F642" s="0" t="n">
        <f aca="false">dane!G642</f>
        <v>1</v>
      </c>
      <c r="G642" s="0" t="n">
        <f aca="false">dane!H642</f>
        <v>0</v>
      </c>
      <c r="H642" s="0" t="n">
        <f aca="false">dane!I642</f>
        <v>1</v>
      </c>
      <c r="I642" s="0" t="n">
        <f aca="false">dane!J642</f>
        <v>0</v>
      </c>
      <c r="J642" s="0" t="n">
        <f aca="false">dane!K642</f>
        <v>0</v>
      </c>
      <c r="K642" s="0" t="n">
        <f aca="false">dane!L642</f>
        <v>0</v>
      </c>
      <c r="L642" s="0" t="n">
        <f aca="false">dane!M642</f>
        <v>1</v>
      </c>
      <c r="M642" s="0" t="n">
        <f aca="false">dane!N642</f>
        <v>0</v>
      </c>
      <c r="N642" s="0" t="n">
        <f aca="false">dane!O642</f>
        <v>1</v>
      </c>
      <c r="O642" s="0" t="n">
        <f aca="false">(dane!P642-dane!P$1242)/dane!P$1243</f>
        <v>0.238865749034624</v>
      </c>
    </row>
    <row r="643" customFormat="false" ht="12.75" hidden="false" customHeight="false" outlineLevel="0" collapsed="false">
      <c r="A643" s="0" t="n">
        <f aca="false">(dane!B643-dane!B$1242)/dane!B$1243</f>
        <v>-0.286067089633945</v>
      </c>
      <c r="B643" s="0" t="n">
        <f aca="false">dane!C643</f>
        <v>0</v>
      </c>
      <c r="C643" s="0" t="n">
        <f aca="false">(dane!D643-dane!D$1242)/dane!D$1243</f>
        <v>0.162078884535448</v>
      </c>
      <c r="D643" s="0" t="n">
        <f aca="false">(dane!E643-dane!E$1242)/dane!E$1243</f>
        <v>0.356254941122537</v>
      </c>
      <c r="E643" s="0" t="n">
        <f aca="false">dane!F643</f>
        <v>0</v>
      </c>
      <c r="F643" s="0" t="n">
        <f aca="false">dane!G643</f>
        <v>1</v>
      </c>
      <c r="G643" s="0" t="n">
        <f aca="false">dane!H643</f>
        <v>0</v>
      </c>
      <c r="H643" s="0" t="n">
        <f aca="false">dane!I643</f>
        <v>1</v>
      </c>
      <c r="I643" s="0" t="n">
        <f aca="false">dane!J643</f>
        <v>0</v>
      </c>
      <c r="J643" s="0" t="n">
        <f aca="false">dane!K643</f>
        <v>0</v>
      </c>
      <c r="K643" s="0" t="n">
        <f aca="false">dane!L643</f>
        <v>0</v>
      </c>
      <c r="L643" s="0" t="n">
        <f aca="false">dane!M643</f>
        <v>1</v>
      </c>
      <c r="M643" s="0" t="n">
        <f aca="false">dane!N643</f>
        <v>0</v>
      </c>
      <c r="N643" s="0" t="n">
        <f aca="false">dane!O643</f>
        <v>1</v>
      </c>
      <c r="O643" s="0" t="n">
        <f aca="false">(dane!P643-dane!P$1242)/dane!P$1243</f>
        <v>0.238865749034624</v>
      </c>
    </row>
    <row r="644" customFormat="false" ht="12.75" hidden="false" customHeight="false" outlineLevel="0" collapsed="false">
      <c r="A644" s="0" t="n">
        <f aca="false">(dane!B644-dane!B$1242)/dane!B$1243</f>
        <v>-0.284735026675244</v>
      </c>
      <c r="B644" s="0" t="n">
        <f aca="false">dane!C644</f>
        <v>0</v>
      </c>
      <c r="C644" s="0" t="n">
        <f aca="false">(dane!D644-dane!D$1242)/dane!D$1243</f>
        <v>0.140370829815312</v>
      </c>
      <c r="D644" s="0" t="n">
        <f aca="false">(dane!E644-dane!E$1242)/dane!E$1243</f>
        <v>0.359993996200781</v>
      </c>
      <c r="E644" s="0" t="n">
        <f aca="false">dane!F644</f>
        <v>0</v>
      </c>
      <c r="F644" s="0" t="n">
        <f aca="false">dane!G644</f>
        <v>1</v>
      </c>
      <c r="G644" s="0" t="n">
        <f aca="false">dane!H644</f>
        <v>0</v>
      </c>
      <c r="H644" s="0" t="n">
        <f aca="false">dane!I644</f>
        <v>1</v>
      </c>
      <c r="I644" s="0" t="n">
        <f aca="false">dane!J644</f>
        <v>0</v>
      </c>
      <c r="J644" s="0" t="n">
        <f aca="false">dane!K644</f>
        <v>0</v>
      </c>
      <c r="K644" s="0" t="n">
        <f aca="false">dane!L644</f>
        <v>0</v>
      </c>
      <c r="L644" s="0" t="n">
        <f aca="false">dane!M644</f>
        <v>1</v>
      </c>
      <c r="M644" s="0" t="n">
        <f aca="false">dane!N644</f>
        <v>0</v>
      </c>
      <c r="N644" s="0" t="n">
        <f aca="false">dane!O644</f>
        <v>1</v>
      </c>
      <c r="O644" s="0" t="n">
        <f aca="false">(dane!P644-dane!P$1242)/dane!P$1243</f>
        <v>0.238865749034624</v>
      </c>
    </row>
    <row r="645" customFormat="false" ht="12.75" hidden="false" customHeight="false" outlineLevel="0" collapsed="false">
      <c r="A645" s="0" t="n">
        <f aca="false">(dane!B645-dane!B$1242)/dane!B$1243</f>
        <v>-0.284173825621241</v>
      </c>
      <c r="B645" s="0" t="n">
        <f aca="false">dane!C645</f>
        <v>0</v>
      </c>
      <c r="C645" s="0" t="n">
        <f aca="false">(dane!D645-dane!D$1242)/dane!D$1243</f>
        <v>0.334322437268367</v>
      </c>
      <c r="D645" s="0" t="n">
        <f aca="false">(dane!E645-dane!E$1242)/dane!E$1243</f>
        <v>0.363157812036218</v>
      </c>
      <c r="E645" s="0" t="n">
        <f aca="false">dane!F645</f>
        <v>0</v>
      </c>
      <c r="F645" s="0" t="n">
        <f aca="false">dane!G645</f>
        <v>1</v>
      </c>
      <c r="G645" s="0" t="n">
        <f aca="false">dane!H645</f>
        <v>1</v>
      </c>
      <c r="H645" s="0" t="n">
        <f aca="false">dane!I645</f>
        <v>0</v>
      </c>
      <c r="I645" s="0" t="n">
        <f aca="false">dane!J645</f>
        <v>0</v>
      </c>
      <c r="J645" s="0" t="n">
        <f aca="false">dane!K645</f>
        <v>0</v>
      </c>
      <c r="K645" s="0" t="n">
        <f aca="false">dane!L645</f>
        <v>0</v>
      </c>
      <c r="L645" s="0" t="n">
        <f aca="false">dane!M645</f>
        <v>1</v>
      </c>
      <c r="M645" s="0" t="n">
        <f aca="false">dane!N645</f>
        <v>0</v>
      </c>
      <c r="N645" s="0" t="n">
        <f aca="false">dane!O645</f>
        <v>1</v>
      </c>
      <c r="O645" s="0" t="n">
        <f aca="false">(dane!P645-dane!P$1242)/dane!P$1243</f>
        <v>0.238865749034624</v>
      </c>
    </row>
    <row r="646" customFormat="false" ht="12.75" hidden="false" customHeight="false" outlineLevel="0" collapsed="false">
      <c r="A646" s="0" t="n">
        <f aca="false">(dane!B646-dane!B$1242)/dane!B$1243</f>
        <v>-0.283296035239583</v>
      </c>
      <c r="B646" s="0" t="n">
        <f aca="false">dane!C646</f>
        <v>0</v>
      </c>
      <c r="C646" s="0" t="n">
        <f aca="false">(dane!D646-dane!D$1242)/dane!D$1243</f>
        <v>0.423036105878042</v>
      </c>
      <c r="D646" s="0" t="n">
        <f aca="false">(dane!E646-dane!E$1242)/dane!E$1243</f>
        <v>0.367759725978673</v>
      </c>
      <c r="E646" s="0" t="n">
        <f aca="false">dane!F646</f>
        <v>0</v>
      </c>
      <c r="F646" s="0" t="n">
        <f aca="false">dane!G646</f>
        <v>1</v>
      </c>
      <c r="G646" s="0" t="n">
        <f aca="false">dane!H646</f>
        <v>1</v>
      </c>
      <c r="H646" s="0" t="n">
        <f aca="false">dane!I646</f>
        <v>0</v>
      </c>
      <c r="I646" s="0" t="n">
        <f aca="false">dane!J646</f>
        <v>0</v>
      </c>
      <c r="J646" s="0" t="n">
        <f aca="false">dane!K646</f>
        <v>0</v>
      </c>
      <c r="K646" s="0" t="n">
        <f aca="false">dane!L646</f>
        <v>0</v>
      </c>
      <c r="L646" s="0" t="n">
        <f aca="false">dane!M646</f>
        <v>1</v>
      </c>
      <c r="M646" s="0" t="n">
        <f aca="false">dane!N646</f>
        <v>0</v>
      </c>
      <c r="N646" s="0" t="n">
        <f aca="false">dane!O646</f>
        <v>1</v>
      </c>
      <c r="O646" s="0" t="n">
        <f aca="false">(dane!P646-dane!P$1242)/dane!P$1243</f>
        <v>0.238865749034624</v>
      </c>
    </row>
    <row r="647" customFormat="false" ht="12.75" hidden="false" customHeight="false" outlineLevel="0" collapsed="false">
      <c r="A647" s="0" t="n">
        <f aca="false">(dane!B647-dane!B$1242)/dane!B$1243</f>
        <v>-0.281205737538658</v>
      </c>
      <c r="B647" s="0" t="n">
        <f aca="false">dane!C647</f>
        <v>0</v>
      </c>
      <c r="C647" s="0" t="n">
        <f aca="false">(dane!D647-dane!D$1242)/dane!D$1243</f>
        <v>0.486762362958215</v>
      </c>
      <c r="D647" s="0" t="n">
        <f aca="false">(dane!E647-dane!E$1242)/dane!E$1243</f>
        <v>0.368047345600076</v>
      </c>
      <c r="E647" s="0" t="n">
        <f aca="false">dane!F647</f>
        <v>0</v>
      </c>
      <c r="F647" s="0" t="n">
        <f aca="false">dane!G647</f>
        <v>1</v>
      </c>
      <c r="G647" s="0" t="n">
        <f aca="false">dane!H647</f>
        <v>0</v>
      </c>
      <c r="H647" s="0" t="n">
        <f aca="false">dane!I647</f>
        <v>1</v>
      </c>
      <c r="I647" s="0" t="n">
        <f aca="false">dane!J647</f>
        <v>0</v>
      </c>
      <c r="J647" s="0" t="n">
        <f aca="false">dane!K647</f>
        <v>0</v>
      </c>
      <c r="K647" s="0" t="n">
        <f aca="false">dane!L647</f>
        <v>0</v>
      </c>
      <c r="L647" s="0" t="n">
        <f aca="false">dane!M647</f>
        <v>1</v>
      </c>
      <c r="M647" s="0" t="n">
        <f aca="false">dane!N647</f>
        <v>0</v>
      </c>
      <c r="N647" s="0" t="n">
        <f aca="false">dane!O647</f>
        <v>1</v>
      </c>
      <c r="O647" s="0" t="n">
        <f aca="false">(dane!P647-dane!P$1242)/dane!P$1243</f>
        <v>0.238865749034624</v>
      </c>
    </row>
    <row r="648" customFormat="false" ht="12.75" hidden="false" customHeight="false" outlineLevel="0" collapsed="false">
      <c r="A648" s="0" t="n">
        <f aca="false">(dane!B648-dane!B$1242)/dane!B$1243</f>
        <v>-0.281212542330391</v>
      </c>
      <c r="B648" s="0" t="n">
        <f aca="false">dane!C648</f>
        <v>0</v>
      </c>
      <c r="C648" s="0" t="n">
        <f aca="false">(dane!D648-dane!D$1242)/dane!D$1243</f>
        <v>0.554424265924216</v>
      </c>
      <c r="D648" s="0" t="n">
        <f aca="false">(dane!E648-dane!E$1242)/dane!E$1243</f>
        <v>0.369485443707093</v>
      </c>
      <c r="E648" s="0" t="n">
        <f aca="false">dane!F648</f>
        <v>0</v>
      </c>
      <c r="F648" s="0" t="n">
        <f aca="false">dane!G648</f>
        <v>1</v>
      </c>
      <c r="G648" s="0" t="n">
        <f aca="false">dane!H648</f>
        <v>1</v>
      </c>
      <c r="H648" s="0" t="n">
        <f aca="false">dane!I648</f>
        <v>0</v>
      </c>
      <c r="I648" s="0" t="n">
        <f aca="false">dane!J648</f>
        <v>0</v>
      </c>
      <c r="J648" s="0" t="n">
        <f aca="false">dane!K648</f>
        <v>0</v>
      </c>
      <c r="K648" s="0" t="n">
        <f aca="false">dane!L648</f>
        <v>0</v>
      </c>
      <c r="L648" s="0" t="n">
        <f aca="false">dane!M648</f>
        <v>1</v>
      </c>
      <c r="M648" s="0" t="n">
        <f aca="false">dane!N648</f>
        <v>0</v>
      </c>
      <c r="N648" s="0" t="n">
        <f aca="false">dane!O648</f>
        <v>1</v>
      </c>
      <c r="O648" s="0" t="n">
        <f aca="false">(dane!P648-dane!P$1242)/dane!P$1243</f>
        <v>0.238865749034624</v>
      </c>
    </row>
    <row r="649" customFormat="false" ht="12.75" hidden="false" customHeight="false" outlineLevel="0" collapsed="false">
      <c r="A649" s="0" t="n">
        <f aca="false">(dane!B649-dane!B$1242)/dane!B$1243</f>
        <v>-0.280368015502453</v>
      </c>
      <c r="B649" s="0" t="n">
        <f aca="false">dane!C649</f>
        <v>0</v>
      </c>
      <c r="C649" s="0" t="n">
        <f aca="false">(dane!D649-dane!D$1242)/dane!D$1243</f>
        <v>0.650148860168232</v>
      </c>
      <c r="D649" s="0" t="n">
        <f aca="false">(dane!E649-dane!E$1242)/dane!E$1243</f>
        <v>0.369773063328496</v>
      </c>
      <c r="E649" s="0" t="n">
        <f aca="false">dane!F649</f>
        <v>0</v>
      </c>
      <c r="F649" s="0" t="n">
        <f aca="false">dane!G649</f>
        <v>1</v>
      </c>
      <c r="G649" s="0" t="n">
        <f aca="false">dane!H649</f>
        <v>0</v>
      </c>
      <c r="H649" s="0" t="n">
        <f aca="false">dane!I649</f>
        <v>0</v>
      </c>
      <c r="I649" s="0" t="n">
        <f aca="false">dane!J649</f>
        <v>0</v>
      </c>
      <c r="J649" s="0" t="n">
        <f aca="false">dane!K649</f>
        <v>0</v>
      </c>
      <c r="K649" s="0" t="n">
        <f aca="false">dane!L649</f>
        <v>0</v>
      </c>
      <c r="L649" s="0" t="n">
        <f aca="false">dane!M649</f>
        <v>1</v>
      </c>
      <c r="M649" s="0" t="n">
        <f aca="false">dane!N649</f>
        <v>0</v>
      </c>
      <c r="N649" s="0" t="n">
        <f aca="false">dane!O649</f>
        <v>1</v>
      </c>
      <c r="O649" s="0" t="n">
        <f aca="false">(dane!P649-dane!P$1242)/dane!P$1243</f>
        <v>0.238865749034624</v>
      </c>
    </row>
    <row r="650" customFormat="false" ht="12.75" hidden="false" customHeight="false" outlineLevel="0" collapsed="false">
      <c r="A650" s="0" t="n">
        <f aca="false">(dane!B650-dane!B$1242)/dane!B$1243</f>
        <v>-0.28044763600606</v>
      </c>
      <c r="B650" s="0" t="n">
        <f aca="false">dane!C650</f>
        <v>0</v>
      </c>
      <c r="C650" s="0" t="n">
        <f aca="false">(dane!D650-dane!D$1242)/dane!D$1243</f>
        <v>-0.0315861026778386</v>
      </c>
      <c r="D650" s="0" t="n">
        <f aca="false">(dane!E650-dane!E$1242)/dane!E$1243</f>
        <v>0.506680003116508</v>
      </c>
      <c r="E650" s="0" t="n">
        <f aca="false">dane!F650</f>
        <v>0</v>
      </c>
      <c r="F650" s="0" t="n">
        <f aca="false">dane!G650</f>
        <v>0</v>
      </c>
      <c r="G650" s="0" t="n">
        <f aca="false">dane!H650</f>
        <v>1</v>
      </c>
      <c r="H650" s="0" t="n">
        <f aca="false">dane!I650</f>
        <v>0</v>
      </c>
      <c r="I650" s="0" t="n">
        <f aca="false">dane!J650</f>
        <v>0</v>
      </c>
      <c r="J650" s="0" t="n">
        <f aca="false">dane!K650</f>
        <v>0</v>
      </c>
      <c r="K650" s="0" t="n">
        <f aca="false">dane!L650</f>
        <v>0</v>
      </c>
      <c r="L650" s="0" t="n">
        <f aca="false">dane!M650</f>
        <v>1</v>
      </c>
      <c r="M650" s="0" t="n">
        <f aca="false">dane!N650</f>
        <v>0</v>
      </c>
      <c r="N650" s="0" t="n">
        <f aca="false">dane!O650</f>
        <v>1</v>
      </c>
      <c r="O650" s="0" t="n">
        <f aca="false">(dane!P650-dane!P$1242)/dane!P$1243</f>
        <v>-0.216298664402027</v>
      </c>
    </row>
    <row r="651" customFormat="false" ht="12.75" hidden="false" customHeight="false" outlineLevel="0" collapsed="false">
      <c r="A651" s="0" t="n">
        <f aca="false">(dane!B651-dane!B$1242)/dane!B$1243</f>
        <v>-0.280997747358689</v>
      </c>
      <c r="B651" s="0" t="n">
        <f aca="false">dane!C651</f>
        <v>0</v>
      </c>
      <c r="C651" s="0" t="n">
        <f aca="false">(dane!D651-dane!D$1242)/dane!D$1243</f>
        <v>0.080030626911019</v>
      </c>
      <c r="D651" s="0" t="n">
        <f aca="false">(dane!E651-dane!E$1242)/dane!E$1243</f>
        <v>0.512144775923172</v>
      </c>
      <c r="E651" s="0" t="n">
        <f aca="false">dane!F651</f>
        <v>0</v>
      </c>
      <c r="F651" s="0" t="n">
        <f aca="false">dane!G651</f>
        <v>0</v>
      </c>
      <c r="G651" s="0" t="n">
        <f aca="false">dane!H651</f>
        <v>1</v>
      </c>
      <c r="H651" s="0" t="n">
        <f aca="false">dane!I651</f>
        <v>0</v>
      </c>
      <c r="I651" s="0" t="n">
        <f aca="false">dane!J651</f>
        <v>0</v>
      </c>
      <c r="J651" s="0" t="n">
        <f aca="false">dane!K651</f>
        <v>0</v>
      </c>
      <c r="K651" s="0" t="n">
        <f aca="false">dane!L651</f>
        <v>0</v>
      </c>
      <c r="L651" s="0" t="n">
        <f aca="false">dane!M651</f>
        <v>1</v>
      </c>
      <c r="M651" s="0" t="n">
        <f aca="false">dane!N651</f>
        <v>0</v>
      </c>
      <c r="N651" s="0" t="n">
        <f aca="false">dane!O651</f>
        <v>1</v>
      </c>
      <c r="O651" s="0" t="n">
        <f aca="false">(dane!P651-dane!P$1242)/dane!P$1243</f>
        <v>-0.216298664402027</v>
      </c>
    </row>
    <row r="652" customFormat="false" ht="12.75" hidden="false" customHeight="false" outlineLevel="0" collapsed="false">
      <c r="A652" s="0" t="n">
        <f aca="false">(dane!B652-dane!B$1242)/dane!B$1243</f>
        <v>-0.280991825080728</v>
      </c>
      <c r="B652" s="0" t="n">
        <f aca="false">dane!C652</f>
        <v>0</v>
      </c>
      <c r="C652" s="0" t="n">
        <f aca="false">(dane!D652-dane!D$1242)/dane!D$1243</f>
        <v>0.189590577775105</v>
      </c>
      <c r="D652" s="0" t="n">
        <f aca="false">(dane!E652-dane!E$1242)/dane!E$1243</f>
        <v>0.488559966968095</v>
      </c>
      <c r="E652" s="0" t="n">
        <f aca="false">dane!F652</f>
        <v>0</v>
      </c>
      <c r="F652" s="0" t="n">
        <f aca="false">dane!G652</f>
        <v>0</v>
      </c>
      <c r="G652" s="0" t="n">
        <f aca="false">dane!H652</f>
        <v>1</v>
      </c>
      <c r="H652" s="0" t="n">
        <f aca="false">dane!I652</f>
        <v>0</v>
      </c>
      <c r="I652" s="0" t="n">
        <f aca="false">dane!J652</f>
        <v>0</v>
      </c>
      <c r="J652" s="0" t="n">
        <f aca="false">dane!K652</f>
        <v>0</v>
      </c>
      <c r="K652" s="0" t="n">
        <f aca="false">dane!L652</f>
        <v>0</v>
      </c>
      <c r="L652" s="0" t="n">
        <f aca="false">dane!M652</f>
        <v>1</v>
      </c>
      <c r="M652" s="0" t="n">
        <f aca="false">dane!N652</f>
        <v>0</v>
      </c>
      <c r="N652" s="0" t="n">
        <f aca="false">dane!O652</f>
        <v>1</v>
      </c>
      <c r="O652" s="0" t="n">
        <f aca="false">(dane!P652-dane!P$1242)/dane!P$1243</f>
        <v>-0.216298664402027</v>
      </c>
    </row>
    <row r="653" customFormat="false" ht="12.75" hidden="false" customHeight="false" outlineLevel="0" collapsed="false">
      <c r="A653" s="0" t="n">
        <f aca="false">(dane!B653-dane!B$1242)/dane!B$1243</f>
        <v>-0.279953450494793</v>
      </c>
      <c r="B653" s="0" t="n">
        <f aca="false">dane!C653</f>
        <v>0</v>
      </c>
      <c r="C653" s="0" t="n">
        <f aca="false">(dane!D653-dane!D$1242)/dane!D$1243</f>
        <v>0.218071797027766</v>
      </c>
      <c r="D653" s="0" t="n">
        <f aca="false">(dane!E653-dane!E$1242)/dane!E$1243</f>
        <v>0.493737120153356</v>
      </c>
      <c r="E653" s="0" t="n">
        <f aca="false">dane!F653</f>
        <v>0</v>
      </c>
      <c r="F653" s="0" t="n">
        <f aca="false">dane!G653</f>
        <v>0</v>
      </c>
      <c r="G653" s="0" t="n">
        <f aca="false">dane!H653</f>
        <v>1</v>
      </c>
      <c r="H653" s="0" t="n">
        <f aca="false">dane!I653</f>
        <v>0</v>
      </c>
      <c r="I653" s="0" t="n">
        <f aca="false">dane!J653</f>
        <v>0</v>
      </c>
      <c r="J653" s="0" t="n">
        <f aca="false">dane!K653</f>
        <v>0</v>
      </c>
      <c r="K653" s="0" t="n">
        <f aca="false">dane!L653</f>
        <v>0</v>
      </c>
      <c r="L653" s="0" t="n">
        <f aca="false">dane!M653</f>
        <v>1</v>
      </c>
      <c r="M653" s="0" t="n">
        <f aca="false">dane!N653</f>
        <v>0</v>
      </c>
      <c r="N653" s="0" t="n">
        <f aca="false">dane!O653</f>
        <v>1</v>
      </c>
      <c r="O653" s="0" t="n">
        <f aca="false">(dane!P653-dane!P$1242)/dane!P$1243</f>
        <v>-0.216298664402027</v>
      </c>
    </row>
    <row r="654" customFormat="false" ht="12.75" hidden="false" customHeight="false" outlineLevel="0" collapsed="false">
      <c r="A654" s="0" t="n">
        <f aca="false">(dane!B654-dane!B$1242)/dane!B$1243</f>
        <v>-0.281545699605294</v>
      </c>
      <c r="B654" s="0" t="n">
        <f aca="false">dane!C654</f>
        <v>0</v>
      </c>
      <c r="C654" s="0" t="n">
        <f aca="false">(dane!D654-dane!D$1242)/dane!D$1243</f>
        <v>0.072455522360793</v>
      </c>
      <c r="D654" s="0" t="n">
        <f aca="false">(dane!E654-dane!E$1242)/dane!E$1243</f>
        <v>0.500927610688441</v>
      </c>
      <c r="E654" s="0" t="n">
        <f aca="false">dane!F654</f>
        <v>0</v>
      </c>
      <c r="F654" s="0" t="n">
        <f aca="false">dane!G654</f>
        <v>0</v>
      </c>
      <c r="G654" s="0" t="n">
        <f aca="false">dane!H654</f>
        <v>0</v>
      </c>
      <c r="H654" s="0" t="n">
        <f aca="false">dane!I654</f>
        <v>0</v>
      </c>
      <c r="I654" s="0" t="n">
        <f aca="false">dane!J654</f>
        <v>0</v>
      </c>
      <c r="J654" s="0" t="n">
        <f aca="false">dane!K654</f>
        <v>0</v>
      </c>
      <c r="K654" s="0" t="n">
        <f aca="false">dane!L654</f>
        <v>0</v>
      </c>
      <c r="L654" s="0" t="n">
        <f aca="false">dane!M654</f>
        <v>1</v>
      </c>
      <c r="M654" s="0" t="n">
        <f aca="false">dane!N654</f>
        <v>0</v>
      </c>
      <c r="N654" s="0" t="n">
        <f aca="false">dane!O654</f>
        <v>1</v>
      </c>
      <c r="O654" s="0" t="n">
        <f aca="false">(dane!P654-dane!P$1242)/dane!P$1243</f>
        <v>-0.216298664402027</v>
      </c>
    </row>
    <row r="655" customFormat="false" ht="12.75" hidden="false" customHeight="false" outlineLevel="0" collapsed="false">
      <c r="A655" s="0" t="n">
        <f aca="false">(dane!B655-dane!B$1242)/dane!B$1243</f>
        <v>-0.278519310109683</v>
      </c>
      <c r="B655" s="0" t="n">
        <f aca="false">dane!C655</f>
        <v>0</v>
      </c>
      <c r="C655" s="0" t="n">
        <f aca="false">(dane!D655-dane!D$1242)/dane!D$1243</f>
        <v>0.0999235975094952</v>
      </c>
      <c r="D655" s="0" t="n">
        <f aca="false">(dane!E655-dane!E$1242)/dane!E$1243</f>
        <v>0.506680003116508</v>
      </c>
      <c r="E655" s="0" t="n">
        <f aca="false">dane!F655</f>
        <v>0</v>
      </c>
      <c r="F655" s="0" t="n">
        <f aca="false">dane!G655</f>
        <v>0</v>
      </c>
      <c r="G655" s="0" t="n">
        <f aca="false">dane!H655</f>
        <v>0</v>
      </c>
      <c r="H655" s="0" t="n">
        <f aca="false">dane!I655</f>
        <v>1</v>
      </c>
      <c r="I655" s="0" t="n">
        <f aca="false">dane!J655</f>
        <v>0</v>
      </c>
      <c r="J655" s="0" t="n">
        <f aca="false">dane!K655</f>
        <v>0</v>
      </c>
      <c r="K655" s="0" t="n">
        <f aca="false">dane!L655</f>
        <v>0</v>
      </c>
      <c r="L655" s="0" t="n">
        <f aca="false">dane!M655</f>
        <v>1</v>
      </c>
      <c r="M655" s="0" t="n">
        <f aca="false">dane!N655</f>
        <v>0</v>
      </c>
      <c r="N655" s="0" t="n">
        <f aca="false">dane!O655</f>
        <v>1</v>
      </c>
      <c r="O655" s="0" t="n">
        <f aca="false">(dane!P655-dane!P$1242)/dane!P$1243</f>
        <v>-0.216298664402027</v>
      </c>
    </row>
    <row r="656" customFormat="false" ht="12.75" hidden="false" customHeight="false" outlineLevel="0" collapsed="false">
      <c r="A656" s="0" t="n">
        <f aca="false">(dane!B656-dane!B$1242)/dane!B$1243</f>
        <v>-0.274502595850355</v>
      </c>
      <c r="B656" s="0" t="n">
        <f aca="false">dane!C656</f>
        <v>0</v>
      </c>
      <c r="C656" s="0" t="n">
        <f aca="false">(dane!D656-dane!D$1242)/dane!D$1243</f>
        <v>0.0749509109916269</v>
      </c>
      <c r="D656" s="0" t="n">
        <f aca="false">(dane!E656-dane!E$1242)/dane!E$1243</f>
        <v>0.510131438573349</v>
      </c>
      <c r="E656" s="0" t="n">
        <f aca="false">dane!F656</f>
        <v>0</v>
      </c>
      <c r="F656" s="0" t="n">
        <f aca="false">dane!G656</f>
        <v>0</v>
      </c>
      <c r="G656" s="0" t="n">
        <f aca="false">dane!H656</f>
        <v>0</v>
      </c>
      <c r="H656" s="0" t="n">
        <f aca="false">dane!I656</f>
        <v>0</v>
      </c>
      <c r="I656" s="0" t="n">
        <f aca="false">dane!J656</f>
        <v>0</v>
      </c>
      <c r="J656" s="0" t="n">
        <f aca="false">dane!K656</f>
        <v>0</v>
      </c>
      <c r="K656" s="0" t="n">
        <f aca="false">dane!L656</f>
        <v>0</v>
      </c>
      <c r="L656" s="0" t="n">
        <f aca="false">dane!M656</f>
        <v>1</v>
      </c>
      <c r="M656" s="0" t="n">
        <f aca="false">dane!N656</f>
        <v>0</v>
      </c>
      <c r="N656" s="0" t="n">
        <f aca="false">dane!O656</f>
        <v>1</v>
      </c>
      <c r="O656" s="0" t="n">
        <f aca="false">(dane!P656-dane!P$1242)/dane!P$1243</f>
        <v>-0.216298664402027</v>
      </c>
    </row>
    <row r="657" customFormat="false" ht="12.75" hidden="false" customHeight="false" outlineLevel="0" collapsed="false">
      <c r="A657" s="0" t="n">
        <f aca="false">(dane!B657-dane!B$1242)/dane!B$1243</f>
        <v>-0.274321147688389</v>
      </c>
      <c r="B657" s="0" t="n">
        <f aca="false">dane!C657</f>
        <v>0</v>
      </c>
      <c r="C657" s="0" t="n">
        <f aca="false">(dane!D657-dane!D$1242)/dane!D$1243</f>
        <v>0.271742082435388</v>
      </c>
      <c r="D657" s="0" t="n">
        <f aca="false">(dane!E657-dane!E$1242)/dane!E$1243</f>
        <v>0.513295254408786</v>
      </c>
      <c r="E657" s="0" t="n">
        <f aca="false">dane!F657</f>
        <v>0</v>
      </c>
      <c r="F657" s="0" t="n">
        <f aca="false">dane!G657</f>
        <v>0</v>
      </c>
      <c r="G657" s="0" t="n">
        <f aca="false">dane!H657</f>
        <v>1</v>
      </c>
      <c r="H657" s="0" t="n">
        <f aca="false">dane!I657</f>
        <v>0</v>
      </c>
      <c r="I657" s="0" t="n">
        <f aca="false">dane!J657</f>
        <v>0</v>
      </c>
      <c r="J657" s="0" t="n">
        <f aca="false">dane!K657</f>
        <v>0</v>
      </c>
      <c r="K657" s="0" t="n">
        <f aca="false">dane!L657</f>
        <v>0</v>
      </c>
      <c r="L657" s="0" t="n">
        <f aca="false">dane!M657</f>
        <v>1</v>
      </c>
      <c r="M657" s="0" t="n">
        <f aca="false">dane!N657</f>
        <v>0</v>
      </c>
      <c r="N657" s="0" t="n">
        <f aca="false">dane!O657</f>
        <v>1</v>
      </c>
      <c r="O657" s="0" t="n">
        <f aca="false">(dane!P657-dane!P$1242)/dane!P$1243</f>
        <v>-0.216298664402027</v>
      </c>
    </row>
    <row r="658" customFormat="false" ht="12.75" hidden="false" customHeight="false" outlineLevel="0" collapsed="false">
      <c r="A658" s="0" t="n">
        <f aca="false">(dane!B658-dane!B$1242)/dane!B$1243</f>
        <v>-0.273012318708642</v>
      </c>
      <c r="B658" s="0" t="n">
        <f aca="false">dane!C658</f>
        <v>0</v>
      </c>
      <c r="C658" s="0" t="n">
        <f aca="false">(dane!D658-dane!D$1242)/dane!D$1243</f>
        <v>0.364736414211091</v>
      </c>
      <c r="D658" s="0" t="n">
        <f aca="false">(dane!E658-dane!E$1242)/dane!E$1243</f>
        <v>0.51789716835124</v>
      </c>
      <c r="E658" s="0" t="n">
        <f aca="false">dane!F658</f>
        <v>0</v>
      </c>
      <c r="F658" s="0" t="n">
        <f aca="false">dane!G658</f>
        <v>0</v>
      </c>
      <c r="G658" s="0" t="n">
        <f aca="false">dane!H658</f>
        <v>1</v>
      </c>
      <c r="H658" s="0" t="n">
        <f aca="false">dane!I658</f>
        <v>0</v>
      </c>
      <c r="I658" s="0" t="n">
        <f aca="false">dane!J658</f>
        <v>0</v>
      </c>
      <c r="J658" s="0" t="n">
        <f aca="false">dane!K658</f>
        <v>0</v>
      </c>
      <c r="K658" s="0" t="n">
        <f aca="false">dane!L658</f>
        <v>0</v>
      </c>
      <c r="L658" s="0" t="n">
        <f aca="false">dane!M658</f>
        <v>1</v>
      </c>
      <c r="M658" s="0" t="n">
        <f aca="false">dane!N658</f>
        <v>0</v>
      </c>
      <c r="N658" s="0" t="n">
        <f aca="false">dane!O658</f>
        <v>1</v>
      </c>
      <c r="O658" s="0" t="n">
        <f aca="false">(dane!P658-dane!P$1242)/dane!P$1243</f>
        <v>-0.216298664402027</v>
      </c>
    </row>
    <row r="659" customFormat="false" ht="12.75" hidden="false" customHeight="false" outlineLevel="0" collapsed="false">
      <c r="A659" s="0" t="n">
        <f aca="false">(dane!B659-dane!B$1242)/dane!B$1243</f>
        <v>-0.271470850217694</v>
      </c>
      <c r="B659" s="0" t="n">
        <f aca="false">dane!C659</f>
        <v>0</v>
      </c>
      <c r="C659" s="0" t="n">
        <f aca="false">(dane!D659-dane!D$1242)/dane!D$1243</f>
        <v>0.420983846605294</v>
      </c>
      <c r="D659" s="0" t="n">
        <f aca="false">(dane!E659-dane!E$1242)/dane!E$1243</f>
        <v>0.518184787972643</v>
      </c>
      <c r="E659" s="0" t="n">
        <f aca="false">dane!F659</f>
        <v>0</v>
      </c>
      <c r="F659" s="0" t="n">
        <f aca="false">dane!G659</f>
        <v>0</v>
      </c>
      <c r="G659" s="0" t="n">
        <f aca="false">dane!H659</f>
        <v>0</v>
      </c>
      <c r="H659" s="0" t="n">
        <f aca="false">dane!I659</f>
        <v>0</v>
      </c>
      <c r="I659" s="0" t="n">
        <f aca="false">dane!J659</f>
        <v>0</v>
      </c>
      <c r="J659" s="0" t="n">
        <f aca="false">dane!K659</f>
        <v>0</v>
      </c>
      <c r="K659" s="0" t="n">
        <f aca="false">dane!L659</f>
        <v>0</v>
      </c>
      <c r="L659" s="0" t="n">
        <f aca="false">dane!M659</f>
        <v>1</v>
      </c>
      <c r="M659" s="0" t="n">
        <f aca="false">dane!N659</f>
        <v>0</v>
      </c>
      <c r="N659" s="0" t="n">
        <f aca="false">dane!O659</f>
        <v>1</v>
      </c>
      <c r="O659" s="0" t="n">
        <f aca="false">(dane!P659-dane!P$1242)/dane!P$1243</f>
        <v>-0.216298664402027</v>
      </c>
    </row>
    <row r="660" customFormat="false" ht="12.75" hidden="false" customHeight="false" outlineLevel="0" collapsed="false">
      <c r="A660" s="0" t="n">
        <f aca="false">(dane!B660-dane!B$1242)/dane!B$1243</f>
        <v>-0.27071491334152</v>
      </c>
      <c r="B660" s="0" t="n">
        <f aca="false">dane!C660</f>
        <v>0</v>
      </c>
      <c r="C660" s="0" t="n">
        <f aca="false">(dane!D660-dane!D$1242)/dane!D$1243</f>
        <v>0.488122415025338</v>
      </c>
      <c r="D660" s="0" t="n">
        <f aca="false">(dane!E660-dane!E$1242)/dane!E$1243</f>
        <v>0.520773364565274</v>
      </c>
      <c r="E660" s="0" t="n">
        <f aca="false">dane!F660</f>
        <v>0</v>
      </c>
      <c r="F660" s="0" t="n">
        <f aca="false">dane!G660</f>
        <v>0</v>
      </c>
      <c r="G660" s="0" t="n">
        <f aca="false">dane!H660</f>
        <v>1</v>
      </c>
      <c r="H660" s="0" t="n">
        <f aca="false">dane!I660</f>
        <v>0</v>
      </c>
      <c r="I660" s="0" t="n">
        <f aca="false">dane!J660</f>
        <v>0</v>
      </c>
      <c r="J660" s="0" t="n">
        <f aca="false">dane!K660</f>
        <v>0</v>
      </c>
      <c r="K660" s="0" t="n">
        <f aca="false">dane!L660</f>
        <v>1</v>
      </c>
      <c r="L660" s="0" t="n">
        <f aca="false">dane!M660</f>
        <v>1</v>
      </c>
      <c r="M660" s="0" t="n">
        <f aca="false">dane!N660</f>
        <v>0</v>
      </c>
      <c r="N660" s="0" t="n">
        <f aca="false">dane!O660</f>
        <v>1</v>
      </c>
      <c r="O660" s="0" t="n">
        <f aca="false">(dane!P660-dane!P$1242)/dane!P$1243</f>
        <v>-0.216298664402027</v>
      </c>
    </row>
    <row r="661" customFormat="false" ht="12.75" hidden="false" customHeight="false" outlineLevel="0" collapsed="false">
      <c r="A661" s="0" t="n">
        <f aca="false">(dane!B661-dane!B$1242)/dane!B$1243</f>
        <v>-0.271850997188208</v>
      </c>
      <c r="B661" s="0" t="n">
        <f aca="false">dane!C661</f>
        <v>0</v>
      </c>
      <c r="C661" s="0" t="n">
        <f aca="false">(dane!D661-dane!D$1242)/dane!D$1243</f>
        <v>0.576091811522605</v>
      </c>
      <c r="D661" s="0" t="n">
        <f aca="false">(dane!E661-dane!E$1242)/dane!E$1243</f>
        <v>0.504091426523878</v>
      </c>
      <c r="E661" s="0" t="n">
        <f aca="false">dane!F661</f>
        <v>0</v>
      </c>
      <c r="F661" s="0" t="n">
        <f aca="false">dane!G661</f>
        <v>0</v>
      </c>
      <c r="G661" s="0" t="n">
        <f aca="false">dane!H661</f>
        <v>0</v>
      </c>
      <c r="H661" s="0" t="n">
        <f aca="false">dane!I661</f>
        <v>1</v>
      </c>
      <c r="I661" s="0" t="n">
        <f aca="false">dane!J661</f>
        <v>0</v>
      </c>
      <c r="J661" s="0" t="n">
        <f aca="false">dane!K661</f>
        <v>0</v>
      </c>
      <c r="K661" s="0" t="n">
        <f aca="false">dane!L661</f>
        <v>1</v>
      </c>
      <c r="L661" s="0" t="n">
        <f aca="false">dane!M661</f>
        <v>1</v>
      </c>
      <c r="M661" s="0" t="n">
        <f aca="false">dane!N661</f>
        <v>0</v>
      </c>
      <c r="N661" s="0" t="n">
        <f aca="false">dane!O661</f>
        <v>1</v>
      </c>
      <c r="O661" s="0" t="n">
        <f aca="false">(dane!P661-dane!P$1242)/dane!P$1243</f>
        <v>-0.216298664402027</v>
      </c>
    </row>
    <row r="662" customFormat="false" ht="12.75" hidden="false" customHeight="false" outlineLevel="0" collapsed="false">
      <c r="A662" s="0" t="n">
        <f aca="false">(dane!B662-dane!B$1242)/dane!B$1243</f>
        <v>-0.2898094697691</v>
      </c>
      <c r="B662" s="0" t="n">
        <f aca="false">dane!C662</f>
        <v>0</v>
      </c>
      <c r="C662" s="0" t="n">
        <f aca="false">(dane!D662-dane!D$1242)/dane!D$1243</f>
        <v>-0.049173764997272</v>
      </c>
      <c r="D662" s="0" t="n">
        <f aca="false">(dane!E662-dane!E$1242)/dane!E$1243</f>
        <v>0.502365708795457</v>
      </c>
      <c r="E662" s="0" t="n">
        <f aca="false">dane!F662</f>
        <v>0</v>
      </c>
      <c r="F662" s="0" t="n">
        <f aca="false">dane!G662</f>
        <v>0</v>
      </c>
      <c r="G662" s="0" t="n">
        <f aca="false">dane!H662</f>
        <v>1</v>
      </c>
      <c r="H662" s="0" t="n">
        <f aca="false">dane!I662</f>
        <v>0</v>
      </c>
      <c r="I662" s="0" t="n">
        <f aca="false">dane!J662</f>
        <v>0</v>
      </c>
      <c r="J662" s="0" t="n">
        <f aca="false">dane!K662</f>
        <v>0</v>
      </c>
      <c r="K662" s="0" t="n">
        <f aca="false">dane!L662</f>
        <v>0</v>
      </c>
      <c r="L662" s="0" t="n">
        <f aca="false">dane!M662</f>
        <v>1</v>
      </c>
      <c r="M662" s="0" t="n">
        <f aca="false">dane!N662</f>
        <v>0</v>
      </c>
      <c r="N662" s="0" t="n">
        <f aca="false">dane!O662</f>
        <v>1</v>
      </c>
      <c r="O662" s="0" t="n">
        <f aca="false">(dane!P662-dane!P$1242)/dane!P$1243</f>
        <v>-0.287670599053337</v>
      </c>
    </row>
    <row r="663" customFormat="false" ht="12.75" hidden="false" customHeight="false" outlineLevel="0" collapsed="false">
      <c r="A663" s="0" t="n">
        <f aca="false">(dane!B663-dane!B$1242)/dane!B$1243</f>
        <v>-0.287767455007239</v>
      </c>
      <c r="B663" s="0" t="n">
        <f aca="false">dane!C663</f>
        <v>0</v>
      </c>
      <c r="C663" s="0" t="n">
        <f aca="false">(dane!D663-dane!D$1242)/dane!D$1243</f>
        <v>0.0647794545013655</v>
      </c>
      <c r="D663" s="0" t="n">
        <f aca="false">(dane!E663-dane!E$1242)/dane!E$1243</f>
        <v>0.504666665766684</v>
      </c>
      <c r="E663" s="0" t="n">
        <f aca="false">dane!F663</f>
        <v>0</v>
      </c>
      <c r="F663" s="0" t="n">
        <f aca="false">dane!G663</f>
        <v>0</v>
      </c>
      <c r="G663" s="0" t="n">
        <f aca="false">dane!H663</f>
        <v>1</v>
      </c>
      <c r="H663" s="0" t="n">
        <f aca="false">dane!I663</f>
        <v>0</v>
      </c>
      <c r="I663" s="0" t="n">
        <f aca="false">dane!J663</f>
        <v>0</v>
      </c>
      <c r="J663" s="0" t="n">
        <f aca="false">dane!K663</f>
        <v>0</v>
      </c>
      <c r="K663" s="0" t="n">
        <f aca="false">dane!L663</f>
        <v>0</v>
      </c>
      <c r="L663" s="0" t="n">
        <f aca="false">dane!M663</f>
        <v>1</v>
      </c>
      <c r="M663" s="0" t="n">
        <f aca="false">dane!N663</f>
        <v>0</v>
      </c>
      <c r="N663" s="0" t="n">
        <f aca="false">dane!O663</f>
        <v>1</v>
      </c>
      <c r="O663" s="0" t="n">
        <f aca="false">(dane!P663-dane!P$1242)/dane!P$1243</f>
        <v>-0.287670599053337</v>
      </c>
    </row>
    <row r="664" customFormat="false" ht="12.75" hidden="false" customHeight="false" outlineLevel="0" collapsed="false">
      <c r="A664" s="0" t="n">
        <f aca="false">(dane!B664-dane!B$1242)/dane!B$1243</f>
        <v>-0.286383379239942</v>
      </c>
      <c r="B664" s="0" t="n">
        <f aca="false">dane!C664</f>
        <v>0</v>
      </c>
      <c r="C664" s="0" t="n">
        <f aca="false">(dane!D664-dane!D$1242)/dane!D$1243</f>
        <v>0.177320216259827</v>
      </c>
      <c r="D664" s="0" t="n">
        <f aca="false">(dane!E664-dane!E$1242)/dane!E$1243</f>
        <v>0.477630421354766</v>
      </c>
      <c r="E664" s="0" t="n">
        <f aca="false">dane!F664</f>
        <v>0</v>
      </c>
      <c r="F664" s="0" t="n">
        <f aca="false">dane!G664</f>
        <v>0</v>
      </c>
      <c r="G664" s="0" t="n">
        <f aca="false">dane!H664</f>
        <v>1</v>
      </c>
      <c r="H664" s="0" t="n">
        <f aca="false">dane!I664</f>
        <v>0</v>
      </c>
      <c r="I664" s="0" t="n">
        <f aca="false">dane!J664</f>
        <v>0</v>
      </c>
      <c r="J664" s="0" t="n">
        <f aca="false">dane!K664</f>
        <v>0</v>
      </c>
      <c r="K664" s="0" t="n">
        <f aca="false">dane!L664</f>
        <v>0</v>
      </c>
      <c r="L664" s="0" t="n">
        <f aca="false">dane!M664</f>
        <v>1</v>
      </c>
      <c r="M664" s="0" t="n">
        <f aca="false">dane!N664</f>
        <v>0</v>
      </c>
      <c r="N664" s="0" t="n">
        <f aca="false">dane!O664</f>
        <v>1</v>
      </c>
      <c r="O664" s="0" t="n">
        <f aca="false">(dane!P664-dane!P$1242)/dane!P$1243</f>
        <v>-0.287670599053337</v>
      </c>
    </row>
    <row r="665" customFormat="false" ht="12.75" hidden="false" customHeight="false" outlineLevel="0" collapsed="false">
      <c r="A665" s="0" t="n">
        <f aca="false">(dane!B665-dane!B$1242)/dane!B$1243</f>
        <v>-0.28524074036957</v>
      </c>
      <c r="B665" s="0" t="n">
        <f aca="false">dane!C665</f>
        <v>0</v>
      </c>
      <c r="C665" s="0" t="n">
        <f aca="false">(dane!D665-dane!D$1242)/dane!D$1243</f>
        <v>0.213949260753168</v>
      </c>
      <c r="D665" s="0" t="n">
        <f aca="false">(dane!E665-dane!E$1242)/dane!E$1243</f>
        <v>0.480794237190203</v>
      </c>
      <c r="E665" s="0" t="n">
        <f aca="false">dane!F665</f>
        <v>0</v>
      </c>
      <c r="F665" s="0" t="n">
        <f aca="false">dane!G665</f>
        <v>0</v>
      </c>
      <c r="G665" s="0" t="n">
        <f aca="false">dane!H665</f>
        <v>1</v>
      </c>
      <c r="H665" s="0" t="n">
        <f aca="false">dane!I665</f>
        <v>0</v>
      </c>
      <c r="I665" s="0" t="n">
        <f aca="false">dane!J665</f>
        <v>0</v>
      </c>
      <c r="J665" s="0" t="n">
        <f aca="false">dane!K665</f>
        <v>0</v>
      </c>
      <c r="K665" s="0" t="n">
        <f aca="false">dane!L665</f>
        <v>0</v>
      </c>
      <c r="L665" s="0" t="n">
        <f aca="false">dane!M665</f>
        <v>1</v>
      </c>
      <c r="M665" s="0" t="n">
        <f aca="false">dane!N665</f>
        <v>0</v>
      </c>
      <c r="N665" s="0" t="n">
        <f aca="false">dane!O665</f>
        <v>1</v>
      </c>
      <c r="O665" s="0" t="n">
        <f aca="false">(dane!P665-dane!P$1242)/dane!P$1243</f>
        <v>-0.287670599053337</v>
      </c>
    </row>
    <row r="666" customFormat="false" ht="12.75" hidden="false" customHeight="false" outlineLevel="0" collapsed="false">
      <c r="A666" s="0" t="n">
        <f aca="false">(dane!B666-dane!B$1242)/dane!B$1243</f>
        <v>-0.289306092793632</v>
      </c>
      <c r="B666" s="0" t="n">
        <f aca="false">dane!C666</f>
        <v>0</v>
      </c>
      <c r="C666" s="0" t="n">
        <f aca="false">(dane!D666-dane!D$1242)/dane!D$1243</f>
        <v>0.0624368722294845</v>
      </c>
      <c r="D666" s="0" t="n">
        <f aca="false">(dane!E666-dane!E$1242)/dane!E$1243</f>
        <v>0.486546629618271</v>
      </c>
      <c r="E666" s="0" t="n">
        <f aca="false">dane!F666</f>
        <v>0</v>
      </c>
      <c r="F666" s="0" t="n">
        <f aca="false">dane!G666</f>
        <v>0</v>
      </c>
      <c r="G666" s="0" t="n">
        <f aca="false">dane!H666</f>
        <v>0</v>
      </c>
      <c r="H666" s="0" t="n">
        <f aca="false">dane!I666</f>
        <v>1</v>
      </c>
      <c r="I666" s="0" t="n">
        <f aca="false">dane!J666</f>
        <v>0</v>
      </c>
      <c r="J666" s="0" t="n">
        <f aca="false">dane!K666</f>
        <v>0</v>
      </c>
      <c r="K666" s="0" t="n">
        <f aca="false">dane!L666</f>
        <v>0</v>
      </c>
      <c r="L666" s="0" t="n">
        <f aca="false">dane!M666</f>
        <v>1</v>
      </c>
      <c r="M666" s="0" t="n">
        <f aca="false">dane!N666</f>
        <v>0</v>
      </c>
      <c r="N666" s="0" t="n">
        <f aca="false">dane!O666</f>
        <v>1</v>
      </c>
      <c r="O666" s="0" t="n">
        <f aca="false">(dane!P666-dane!P$1242)/dane!P$1243</f>
        <v>-0.287670599053337</v>
      </c>
    </row>
    <row r="667" customFormat="false" ht="12.75" hidden="false" customHeight="false" outlineLevel="0" collapsed="false">
      <c r="A667" s="0" t="n">
        <f aca="false">(dane!B667-dane!B$1242)/dane!B$1243</f>
        <v>-0.28789653513494</v>
      </c>
      <c r="B667" s="0" t="n">
        <f aca="false">dane!C667</f>
        <v>0</v>
      </c>
      <c r="C667" s="0" t="n">
        <f aca="false">(dane!D667-dane!D$1242)/dane!D$1243</f>
        <v>0.0872672318819259</v>
      </c>
      <c r="D667" s="0" t="n">
        <f aca="false">(dane!E667-dane!E$1242)/dane!E$1243</f>
        <v>0.491436163182128</v>
      </c>
      <c r="E667" s="0" t="n">
        <f aca="false">dane!F667</f>
        <v>0</v>
      </c>
      <c r="F667" s="0" t="n">
        <f aca="false">dane!G667</f>
        <v>0</v>
      </c>
      <c r="G667" s="0" t="n">
        <f aca="false">dane!H667</f>
        <v>0</v>
      </c>
      <c r="H667" s="0" t="n">
        <f aca="false">dane!I667</f>
        <v>1</v>
      </c>
      <c r="I667" s="0" t="n">
        <f aca="false">dane!J667</f>
        <v>0</v>
      </c>
      <c r="J667" s="0" t="n">
        <f aca="false">dane!K667</f>
        <v>0</v>
      </c>
      <c r="K667" s="0" t="n">
        <f aca="false">dane!L667</f>
        <v>0</v>
      </c>
      <c r="L667" s="0" t="n">
        <f aca="false">dane!M667</f>
        <v>1</v>
      </c>
      <c r="M667" s="0" t="n">
        <f aca="false">dane!N667</f>
        <v>0</v>
      </c>
      <c r="N667" s="0" t="n">
        <f aca="false">dane!O667</f>
        <v>1</v>
      </c>
      <c r="O667" s="0" t="n">
        <f aca="false">(dane!P667-dane!P$1242)/dane!P$1243</f>
        <v>-0.287670599053337</v>
      </c>
    </row>
    <row r="668" customFormat="false" ht="12.75" hidden="false" customHeight="false" outlineLevel="0" collapsed="false">
      <c r="A668" s="0" t="n">
        <f aca="false">(dane!B668-dane!B$1242)/dane!B$1243</f>
        <v>-0.286362409824632</v>
      </c>
      <c r="B668" s="0" t="n">
        <f aca="false">dane!C668</f>
        <v>0</v>
      </c>
      <c r="C668" s="0" t="n">
        <f aca="false">(dane!D668-dane!D$1242)/dane!D$1243</f>
        <v>0.061665244407629</v>
      </c>
      <c r="D668" s="0" t="n">
        <f aca="false">(dane!E668-dane!E$1242)/dane!E$1243</f>
        <v>0.494887598638969</v>
      </c>
      <c r="E668" s="0" t="n">
        <f aca="false">dane!F668</f>
        <v>0</v>
      </c>
      <c r="F668" s="0" t="n">
        <f aca="false">dane!G668</f>
        <v>0</v>
      </c>
      <c r="G668" s="0" t="n">
        <f aca="false">dane!H668</f>
        <v>0</v>
      </c>
      <c r="H668" s="0" t="n">
        <f aca="false">dane!I668</f>
        <v>0</v>
      </c>
      <c r="I668" s="0" t="n">
        <f aca="false">dane!J668</f>
        <v>0</v>
      </c>
      <c r="J668" s="0" t="n">
        <f aca="false">dane!K668</f>
        <v>0</v>
      </c>
      <c r="K668" s="0" t="n">
        <f aca="false">dane!L668</f>
        <v>0</v>
      </c>
      <c r="L668" s="0" t="n">
        <f aca="false">dane!M668</f>
        <v>1</v>
      </c>
      <c r="M668" s="0" t="n">
        <f aca="false">dane!N668</f>
        <v>0</v>
      </c>
      <c r="N668" s="0" t="n">
        <f aca="false">dane!O668</f>
        <v>1</v>
      </c>
      <c r="O668" s="0" t="n">
        <f aca="false">(dane!P668-dane!P$1242)/dane!P$1243</f>
        <v>-0.287670599053337</v>
      </c>
    </row>
    <row r="669" customFormat="false" ht="12.75" hidden="false" customHeight="false" outlineLevel="0" collapsed="false">
      <c r="A669" s="0" t="n">
        <f aca="false">(dane!B669-dane!B$1242)/dane!B$1243</f>
        <v>-0.284095820284351</v>
      </c>
      <c r="B669" s="0" t="n">
        <f aca="false">dane!C669</f>
        <v>0</v>
      </c>
      <c r="C669" s="0" t="n">
        <f aca="false">(dane!D669-dane!D$1242)/dane!D$1243</f>
        <v>0.25460412388796</v>
      </c>
      <c r="D669" s="0" t="n">
        <f aca="false">(dane!E669-dane!E$1242)/dane!E$1243</f>
        <v>0.4974761752316</v>
      </c>
      <c r="E669" s="0" t="n">
        <f aca="false">dane!F669</f>
        <v>0</v>
      </c>
      <c r="F669" s="0" t="n">
        <f aca="false">dane!G669</f>
        <v>0</v>
      </c>
      <c r="G669" s="0" t="n">
        <f aca="false">dane!H669</f>
        <v>1</v>
      </c>
      <c r="H669" s="0" t="n">
        <f aca="false">dane!I669</f>
        <v>0</v>
      </c>
      <c r="I669" s="0" t="n">
        <f aca="false">dane!J669</f>
        <v>0</v>
      </c>
      <c r="J669" s="0" t="n">
        <f aca="false">dane!K669</f>
        <v>0</v>
      </c>
      <c r="K669" s="0" t="n">
        <f aca="false">dane!L669</f>
        <v>0</v>
      </c>
      <c r="L669" s="0" t="n">
        <f aca="false">dane!M669</f>
        <v>1</v>
      </c>
      <c r="M669" s="0" t="n">
        <f aca="false">dane!N669</f>
        <v>0</v>
      </c>
      <c r="N669" s="0" t="n">
        <f aca="false">dane!O669</f>
        <v>1</v>
      </c>
      <c r="O669" s="0" t="n">
        <f aca="false">(dane!P669-dane!P$1242)/dane!P$1243</f>
        <v>-0.287670599053337</v>
      </c>
    </row>
    <row r="670" customFormat="false" ht="12.75" hidden="false" customHeight="false" outlineLevel="0" collapsed="false">
      <c r="A670" s="0" t="n">
        <f aca="false">(dane!B670-dane!B$1242)/dane!B$1243</f>
        <v>-0.282880276895689</v>
      </c>
      <c r="B670" s="0" t="n">
        <f aca="false">dane!C670</f>
        <v>0</v>
      </c>
      <c r="C670" s="0" t="n">
        <f aca="false">(dane!D670-dane!D$1242)/dane!D$1243</f>
        <v>0.340763259442348</v>
      </c>
      <c r="D670" s="0" t="n">
        <f aca="false">(dane!E670-dane!E$1242)/dane!E$1243</f>
        <v>0.50179046955265</v>
      </c>
      <c r="E670" s="0" t="n">
        <f aca="false">dane!F670</f>
        <v>0</v>
      </c>
      <c r="F670" s="0" t="n">
        <f aca="false">dane!G670</f>
        <v>0</v>
      </c>
      <c r="G670" s="0" t="n">
        <f aca="false">dane!H670</f>
        <v>1</v>
      </c>
      <c r="H670" s="0" t="n">
        <f aca="false">dane!I670</f>
        <v>0</v>
      </c>
      <c r="I670" s="0" t="n">
        <f aca="false">dane!J670</f>
        <v>0</v>
      </c>
      <c r="J670" s="0" t="n">
        <f aca="false">dane!K670</f>
        <v>0</v>
      </c>
      <c r="K670" s="0" t="n">
        <f aca="false">dane!L670</f>
        <v>0</v>
      </c>
      <c r="L670" s="0" t="n">
        <f aca="false">dane!M670</f>
        <v>1</v>
      </c>
      <c r="M670" s="0" t="n">
        <f aca="false">dane!N670</f>
        <v>0</v>
      </c>
      <c r="N670" s="0" t="n">
        <f aca="false">dane!O670</f>
        <v>1</v>
      </c>
      <c r="O670" s="0" t="n">
        <f aca="false">(dane!P670-dane!P$1242)/dane!P$1243</f>
        <v>-0.287670599053337</v>
      </c>
    </row>
    <row r="671" customFormat="false" ht="12.75" hidden="false" customHeight="false" outlineLevel="0" collapsed="false">
      <c r="A671" s="0" t="n">
        <f aca="false">(dane!B671-dane!B$1242)/dane!B$1243</f>
        <v>-0.281529220464464</v>
      </c>
      <c r="B671" s="0" t="n">
        <f aca="false">dane!C671</f>
        <v>0</v>
      </c>
      <c r="C671" s="0" t="n">
        <f aca="false">(dane!D671-dane!D$1242)/dane!D$1243</f>
        <v>0.402222765833266</v>
      </c>
      <c r="D671" s="0" t="n">
        <f aca="false">(dane!E671-dane!E$1242)/dane!E$1243</f>
        <v>0.502365708795457</v>
      </c>
      <c r="E671" s="0" t="n">
        <f aca="false">dane!F671</f>
        <v>0</v>
      </c>
      <c r="F671" s="0" t="n">
        <f aca="false">dane!G671</f>
        <v>0</v>
      </c>
      <c r="G671" s="0" t="n">
        <f aca="false">dane!H671</f>
        <v>0</v>
      </c>
      <c r="H671" s="0" t="n">
        <f aca="false">dane!I671</f>
        <v>0</v>
      </c>
      <c r="I671" s="0" t="n">
        <f aca="false">dane!J671</f>
        <v>0</v>
      </c>
      <c r="J671" s="0" t="n">
        <f aca="false">dane!K671</f>
        <v>0</v>
      </c>
      <c r="K671" s="0" t="n">
        <f aca="false">dane!L671</f>
        <v>0</v>
      </c>
      <c r="L671" s="0" t="n">
        <f aca="false">dane!M671</f>
        <v>1</v>
      </c>
      <c r="M671" s="0" t="n">
        <f aca="false">dane!N671</f>
        <v>0</v>
      </c>
      <c r="N671" s="0" t="n">
        <f aca="false">dane!O671</f>
        <v>1</v>
      </c>
      <c r="O671" s="0" t="n">
        <f aca="false">(dane!P671-dane!P$1242)/dane!P$1243</f>
        <v>-0.287670599053337</v>
      </c>
    </row>
    <row r="672" customFormat="false" ht="12.75" hidden="false" customHeight="false" outlineLevel="0" collapsed="false">
      <c r="A672" s="0" t="n">
        <f aca="false">(dane!B672-dane!B$1242)/dane!B$1243</f>
        <v>-0.279963624379987</v>
      </c>
      <c r="B672" s="0" t="n">
        <f aca="false">dane!C672</f>
        <v>0</v>
      </c>
      <c r="C672" s="0" t="n">
        <f aca="false">(dane!D672-dane!D$1242)/dane!D$1243</f>
        <v>0.472979799639488</v>
      </c>
      <c r="D672" s="0" t="n">
        <f aca="false">(dane!E672-dane!E$1242)/dane!E$1243</f>
        <v>0.500639991067037</v>
      </c>
      <c r="E672" s="0" t="n">
        <f aca="false">dane!F672</f>
        <v>0</v>
      </c>
      <c r="F672" s="0" t="n">
        <f aca="false">dane!G672</f>
        <v>0</v>
      </c>
      <c r="G672" s="0" t="n">
        <f aca="false">dane!H672</f>
        <v>1</v>
      </c>
      <c r="H672" s="0" t="n">
        <f aca="false">dane!I672</f>
        <v>0</v>
      </c>
      <c r="I672" s="0" t="n">
        <f aca="false">dane!J672</f>
        <v>0</v>
      </c>
      <c r="J672" s="0" t="n">
        <f aca="false">dane!K672</f>
        <v>0</v>
      </c>
      <c r="K672" s="0" t="n">
        <f aca="false">dane!L672</f>
        <v>1</v>
      </c>
      <c r="L672" s="0" t="n">
        <f aca="false">dane!M672</f>
        <v>1</v>
      </c>
      <c r="M672" s="0" t="n">
        <f aca="false">dane!N672</f>
        <v>0</v>
      </c>
      <c r="N672" s="0" t="n">
        <f aca="false">dane!O672</f>
        <v>1</v>
      </c>
      <c r="O672" s="0" t="n">
        <f aca="false">(dane!P672-dane!P$1242)/dane!P$1243</f>
        <v>-0.287670599053337</v>
      </c>
    </row>
    <row r="673" customFormat="false" ht="12.75" hidden="false" customHeight="false" outlineLevel="0" collapsed="false">
      <c r="A673" s="0" t="n">
        <f aca="false">(dane!B673-dane!B$1242)/dane!B$1243</f>
        <v>-0.279604874205668</v>
      </c>
      <c r="B673" s="0" t="n">
        <f aca="false">dane!C673</f>
        <v>0</v>
      </c>
      <c r="C673" s="0" t="n">
        <f aca="false">(dane!D673-dane!D$1242)/dane!D$1243</f>
        <v>0.563577498740696</v>
      </c>
      <c r="D673" s="0" t="n">
        <f aca="false">(dane!E673-dane!E$1242)/dane!E$1243</f>
        <v>0.504091426523878</v>
      </c>
      <c r="E673" s="0" t="n">
        <f aca="false">dane!F673</f>
        <v>0</v>
      </c>
      <c r="F673" s="0" t="n">
        <f aca="false">dane!G673</f>
        <v>0</v>
      </c>
      <c r="G673" s="0" t="n">
        <f aca="false">dane!H673</f>
        <v>0</v>
      </c>
      <c r="H673" s="0" t="n">
        <f aca="false">dane!I673</f>
        <v>0</v>
      </c>
      <c r="I673" s="0" t="n">
        <f aca="false">dane!J673</f>
        <v>0</v>
      </c>
      <c r="J673" s="0" t="n">
        <f aca="false">dane!K673</f>
        <v>0</v>
      </c>
      <c r="K673" s="0" t="n">
        <f aca="false">dane!L673</f>
        <v>1</v>
      </c>
      <c r="L673" s="0" t="n">
        <f aca="false">dane!M673</f>
        <v>1</v>
      </c>
      <c r="M673" s="0" t="n">
        <f aca="false">dane!N673</f>
        <v>0</v>
      </c>
      <c r="N673" s="0" t="n">
        <f aca="false">dane!O673</f>
        <v>1</v>
      </c>
      <c r="O673" s="0" t="n">
        <f aca="false">(dane!P673-dane!P$1242)/dane!P$1243</f>
        <v>-0.287670599053337</v>
      </c>
    </row>
    <row r="674" customFormat="false" ht="12.75" hidden="false" customHeight="false" outlineLevel="0" collapsed="false">
      <c r="A674" s="0" t="n">
        <f aca="false">(dane!B674-dane!B$1242)/dane!B$1243</f>
        <v>-0.247350172488129</v>
      </c>
      <c r="B674" s="0" t="n">
        <f aca="false">dane!C674</f>
        <v>0</v>
      </c>
      <c r="C674" s="0" t="n">
        <f aca="false">(dane!D674-dane!D$1242)/dane!D$1243</f>
        <v>0.365704577382142</v>
      </c>
      <c r="D674" s="0" t="n">
        <f aca="false">(dane!E674-dane!E$1242)/dane!E$1243</f>
        <v>1.33387403427265</v>
      </c>
      <c r="E674" s="0" t="n">
        <f aca="false">dane!F674</f>
        <v>0</v>
      </c>
      <c r="F674" s="0" t="n">
        <f aca="false">dane!G674</f>
        <v>0</v>
      </c>
      <c r="G674" s="0" t="n">
        <f aca="false">dane!H674</f>
        <v>1</v>
      </c>
      <c r="H674" s="0" t="n">
        <f aca="false">dane!I674</f>
        <v>0</v>
      </c>
      <c r="I674" s="0" t="n">
        <f aca="false">dane!J674</f>
        <v>0</v>
      </c>
      <c r="J674" s="0" t="n">
        <f aca="false">dane!K674</f>
        <v>0</v>
      </c>
      <c r="K674" s="0" t="n">
        <f aca="false">dane!L674</f>
        <v>0</v>
      </c>
      <c r="L674" s="0" t="n">
        <f aca="false">dane!M674</f>
        <v>1</v>
      </c>
      <c r="M674" s="0" t="n">
        <f aca="false">dane!N674</f>
        <v>0</v>
      </c>
      <c r="N674" s="0" t="n">
        <f aca="false">dane!O674</f>
        <v>1</v>
      </c>
      <c r="O674" s="0" t="n">
        <f aca="false">(dane!P674-dane!P$1242)/dane!P$1243</f>
        <v>0.051682750609492</v>
      </c>
    </row>
    <row r="675" customFormat="false" ht="12.75" hidden="false" customHeight="false" outlineLevel="0" collapsed="false">
      <c r="A675" s="0" t="n">
        <f aca="false">(dane!B675-dane!B$1242)/dane!B$1243</f>
        <v>-0.240822284714179</v>
      </c>
      <c r="B675" s="0" t="n">
        <f aca="false">dane!C675</f>
        <v>0</v>
      </c>
      <c r="C675" s="0" t="n">
        <f aca="false">(dane!D675-dane!D$1242)/dane!D$1243</f>
        <v>0.528505783457543</v>
      </c>
      <c r="D675" s="0" t="n">
        <f aca="false">(dane!E675-dane!E$1242)/dane!E$1243</f>
        <v>1.33933880707931</v>
      </c>
      <c r="E675" s="0" t="n">
        <f aca="false">dane!F675</f>
        <v>0</v>
      </c>
      <c r="F675" s="0" t="n">
        <f aca="false">dane!G675</f>
        <v>0</v>
      </c>
      <c r="G675" s="0" t="n">
        <f aca="false">dane!H675</f>
        <v>1</v>
      </c>
      <c r="H675" s="0" t="n">
        <f aca="false">dane!I675</f>
        <v>0</v>
      </c>
      <c r="I675" s="0" t="n">
        <f aca="false">dane!J675</f>
        <v>0</v>
      </c>
      <c r="J675" s="0" t="n">
        <f aca="false">dane!K675</f>
        <v>0</v>
      </c>
      <c r="K675" s="0" t="n">
        <f aca="false">dane!L675</f>
        <v>0</v>
      </c>
      <c r="L675" s="0" t="n">
        <f aca="false">dane!M675</f>
        <v>1</v>
      </c>
      <c r="M675" s="0" t="n">
        <f aca="false">dane!N675</f>
        <v>0</v>
      </c>
      <c r="N675" s="0" t="n">
        <f aca="false">dane!O675</f>
        <v>1</v>
      </c>
      <c r="O675" s="0" t="n">
        <f aca="false">(dane!P675-dane!P$1242)/dane!P$1243</f>
        <v>0.051682750609492</v>
      </c>
    </row>
    <row r="676" customFormat="false" ht="12.75" hidden="false" customHeight="false" outlineLevel="0" collapsed="false">
      <c r="A676" s="0" t="n">
        <f aca="false">(dane!B676-dane!B$1242)/dane!B$1243</f>
        <v>-0.233439296598218</v>
      </c>
      <c r="B676" s="0" t="n">
        <f aca="false">dane!C676</f>
        <v>0</v>
      </c>
      <c r="C676" s="0" t="n">
        <f aca="false">(dane!D676-dane!D$1242)/dane!D$1243</f>
        <v>0.685153865900831</v>
      </c>
      <c r="D676" s="0" t="n">
        <f aca="false">(dane!E676-dane!E$1242)/dane!E$1243</f>
        <v>1.31575399812423</v>
      </c>
      <c r="E676" s="0" t="n">
        <f aca="false">dane!F676</f>
        <v>0</v>
      </c>
      <c r="F676" s="0" t="n">
        <f aca="false">dane!G676</f>
        <v>0</v>
      </c>
      <c r="G676" s="0" t="n">
        <f aca="false">dane!H676</f>
        <v>1</v>
      </c>
      <c r="H676" s="0" t="n">
        <f aca="false">dane!I676</f>
        <v>0</v>
      </c>
      <c r="I676" s="0" t="n">
        <f aca="false">dane!J676</f>
        <v>0</v>
      </c>
      <c r="J676" s="0" t="n">
        <f aca="false">dane!K676</f>
        <v>0</v>
      </c>
      <c r="K676" s="0" t="n">
        <f aca="false">dane!L676</f>
        <v>0</v>
      </c>
      <c r="L676" s="0" t="n">
        <f aca="false">dane!M676</f>
        <v>1</v>
      </c>
      <c r="M676" s="0" t="n">
        <f aca="false">dane!N676</f>
        <v>0</v>
      </c>
      <c r="N676" s="0" t="n">
        <f aca="false">dane!O676</f>
        <v>1</v>
      </c>
      <c r="O676" s="0" t="n">
        <f aca="false">(dane!P676-dane!P$1242)/dane!P$1243</f>
        <v>0.051682750609492</v>
      </c>
    </row>
    <row r="677" customFormat="false" ht="12.75" hidden="false" customHeight="false" outlineLevel="0" collapsed="false">
      <c r="A677" s="0" t="n">
        <f aca="false">(dane!B677-dane!B$1242)/dane!B$1243</f>
        <v>-0.235136009807595</v>
      </c>
      <c r="B677" s="0" t="n">
        <f aca="false">dane!C677</f>
        <v>0</v>
      </c>
      <c r="C677" s="0" t="n">
        <f aca="false">(dane!D677-dane!D$1242)/dane!D$1243</f>
        <v>0.735433805281548</v>
      </c>
      <c r="D677" s="0" t="n">
        <f aca="false">(dane!E677-dane!E$1242)/dane!E$1243</f>
        <v>1.3212187709309</v>
      </c>
      <c r="E677" s="0" t="n">
        <f aca="false">dane!F677</f>
        <v>0</v>
      </c>
      <c r="F677" s="0" t="n">
        <f aca="false">dane!G677</f>
        <v>0</v>
      </c>
      <c r="G677" s="0" t="n">
        <f aca="false">dane!H677</f>
        <v>1</v>
      </c>
      <c r="H677" s="0" t="n">
        <f aca="false">dane!I677</f>
        <v>0</v>
      </c>
      <c r="I677" s="0" t="n">
        <f aca="false">dane!J677</f>
        <v>0</v>
      </c>
      <c r="J677" s="0" t="n">
        <f aca="false">dane!K677</f>
        <v>0</v>
      </c>
      <c r="K677" s="0" t="n">
        <f aca="false">dane!L677</f>
        <v>0</v>
      </c>
      <c r="L677" s="0" t="n">
        <f aca="false">dane!M677</f>
        <v>1</v>
      </c>
      <c r="M677" s="0" t="n">
        <f aca="false">dane!N677</f>
        <v>0</v>
      </c>
      <c r="N677" s="0" t="n">
        <f aca="false">dane!O677</f>
        <v>1</v>
      </c>
      <c r="O677" s="0" t="n">
        <f aca="false">(dane!P677-dane!P$1242)/dane!P$1243</f>
        <v>0.051682750609492</v>
      </c>
    </row>
    <row r="678" customFormat="false" ht="12.75" hidden="false" customHeight="false" outlineLevel="0" collapsed="false">
      <c r="A678" s="0" t="n">
        <f aca="false">(dane!B678-dane!B$1242)/dane!B$1243</f>
        <v>-0.246951637038811</v>
      </c>
      <c r="B678" s="0" t="n">
        <f aca="false">dane!C678</f>
        <v>0</v>
      </c>
      <c r="C678" s="0" t="n">
        <f aca="false">(dane!D678-dane!D$1242)/dane!D$1243</f>
        <v>0.534485576873882</v>
      </c>
      <c r="D678" s="0" t="n">
        <f aca="false">(dane!E678-dane!E$1242)/dane!E$1243</f>
        <v>1.32840926146598</v>
      </c>
      <c r="E678" s="0" t="n">
        <f aca="false">dane!F678</f>
        <v>0</v>
      </c>
      <c r="F678" s="0" t="n">
        <f aca="false">dane!G678</f>
        <v>0</v>
      </c>
      <c r="G678" s="0" t="n">
        <f aca="false">dane!H678</f>
        <v>0</v>
      </c>
      <c r="H678" s="0" t="n">
        <f aca="false">dane!I678</f>
        <v>0</v>
      </c>
      <c r="I678" s="0" t="n">
        <f aca="false">dane!J678</f>
        <v>0</v>
      </c>
      <c r="J678" s="0" t="n">
        <f aca="false">dane!K678</f>
        <v>0</v>
      </c>
      <c r="K678" s="0" t="n">
        <f aca="false">dane!L678</f>
        <v>0</v>
      </c>
      <c r="L678" s="0" t="n">
        <f aca="false">dane!M678</f>
        <v>1</v>
      </c>
      <c r="M678" s="0" t="n">
        <f aca="false">dane!N678</f>
        <v>0</v>
      </c>
      <c r="N678" s="0" t="n">
        <f aca="false">dane!O678</f>
        <v>1</v>
      </c>
      <c r="O678" s="0" t="n">
        <f aca="false">(dane!P678-dane!P$1242)/dane!P$1243</f>
        <v>0.051682750609492</v>
      </c>
    </row>
    <row r="679" customFormat="false" ht="12.75" hidden="false" customHeight="false" outlineLevel="0" collapsed="false">
      <c r="A679" s="0" t="n">
        <f aca="false">(dane!B679-dane!B$1242)/dane!B$1243</f>
        <v>-0.234943677309096</v>
      </c>
      <c r="B679" s="0" t="n">
        <f aca="false">dane!C679</f>
        <v>0</v>
      </c>
      <c r="C679" s="0" t="n">
        <f aca="false">(dane!D679-dane!D$1242)/dane!D$1243</f>
        <v>0.553990459899977</v>
      </c>
      <c r="D679" s="0" t="n">
        <f aca="false">(dane!E679-dane!E$1242)/dane!E$1243</f>
        <v>1.33444927351545</v>
      </c>
      <c r="E679" s="0" t="n">
        <f aca="false">dane!F679</f>
        <v>0</v>
      </c>
      <c r="F679" s="0" t="n">
        <f aca="false">dane!G679</f>
        <v>0</v>
      </c>
      <c r="G679" s="0" t="n">
        <f aca="false">dane!H679</f>
        <v>0</v>
      </c>
      <c r="H679" s="0" t="n">
        <f aca="false">dane!I679</f>
        <v>0</v>
      </c>
      <c r="I679" s="0" t="n">
        <f aca="false">dane!J679</f>
        <v>0</v>
      </c>
      <c r="J679" s="0" t="n">
        <f aca="false">dane!K679</f>
        <v>0</v>
      </c>
      <c r="K679" s="0" t="n">
        <f aca="false">dane!L679</f>
        <v>0</v>
      </c>
      <c r="L679" s="0" t="n">
        <f aca="false">dane!M679</f>
        <v>1</v>
      </c>
      <c r="M679" s="0" t="n">
        <f aca="false">dane!N679</f>
        <v>0</v>
      </c>
      <c r="N679" s="0" t="n">
        <f aca="false">dane!O679</f>
        <v>1</v>
      </c>
      <c r="O679" s="0" t="n">
        <f aca="false">(dane!P679-dane!P$1242)/dane!P$1243</f>
        <v>0.051682750609492</v>
      </c>
    </row>
    <row r="680" customFormat="false" ht="12.75" hidden="false" customHeight="false" outlineLevel="0" collapsed="false">
      <c r="A680" s="0" t="n">
        <f aca="false">(dane!B680-dane!B$1242)/dane!B$1243</f>
        <v>-0.221570463222173</v>
      </c>
      <c r="B680" s="0" t="n">
        <f aca="false">dane!C680</f>
        <v>0</v>
      </c>
      <c r="C680" s="0" t="n">
        <f aca="false">(dane!D680-dane!D$1242)/dane!D$1243</f>
        <v>0.552160557849567</v>
      </c>
      <c r="D680" s="0" t="n">
        <f aca="false">(dane!E680-dane!E$1242)/dane!E$1243</f>
        <v>1.33905118745791</v>
      </c>
      <c r="E680" s="0" t="n">
        <f aca="false">dane!F680</f>
        <v>0</v>
      </c>
      <c r="F680" s="0" t="n">
        <f aca="false">dane!G680</f>
        <v>0</v>
      </c>
      <c r="G680" s="0" t="n">
        <f aca="false">dane!H680</f>
        <v>0</v>
      </c>
      <c r="H680" s="0" t="n">
        <f aca="false">dane!I680</f>
        <v>0</v>
      </c>
      <c r="I680" s="0" t="n">
        <f aca="false">dane!J680</f>
        <v>0</v>
      </c>
      <c r="J680" s="0" t="n">
        <f aca="false">dane!K680</f>
        <v>0</v>
      </c>
      <c r="K680" s="0" t="n">
        <f aca="false">dane!L680</f>
        <v>0</v>
      </c>
      <c r="L680" s="0" t="n">
        <f aca="false">dane!M680</f>
        <v>1</v>
      </c>
      <c r="M680" s="0" t="n">
        <f aca="false">dane!N680</f>
        <v>0</v>
      </c>
      <c r="N680" s="0" t="n">
        <f aca="false">dane!O680</f>
        <v>1</v>
      </c>
      <c r="O680" s="0" t="n">
        <f aca="false">(dane!P680-dane!P$1242)/dane!P$1243</f>
        <v>0.051682750609492</v>
      </c>
    </row>
    <row r="681" customFormat="false" ht="12.75" hidden="false" customHeight="false" outlineLevel="0" collapsed="false">
      <c r="A681" s="0" t="n">
        <f aca="false">(dane!B681-dane!B$1242)/dane!B$1243</f>
        <v>-0.212525496306842</v>
      </c>
      <c r="B681" s="0" t="n">
        <f aca="false">dane!C681</f>
        <v>0</v>
      </c>
      <c r="C681" s="0" t="n">
        <f aca="false">(dane!D681-dane!D$1242)/dane!D$1243</f>
        <v>0.781875958571746</v>
      </c>
      <c r="D681" s="0" t="n">
        <f aca="false">(dane!E681-dane!E$1242)/dane!E$1243</f>
        <v>1.34279024253615</v>
      </c>
      <c r="E681" s="0" t="n">
        <f aca="false">dane!F681</f>
        <v>0</v>
      </c>
      <c r="F681" s="0" t="n">
        <f aca="false">dane!G681</f>
        <v>0</v>
      </c>
      <c r="G681" s="0" t="n">
        <f aca="false">dane!H681</f>
        <v>0</v>
      </c>
      <c r="H681" s="0" t="n">
        <f aca="false">dane!I681</f>
        <v>1</v>
      </c>
      <c r="I681" s="0" t="n">
        <f aca="false">dane!J681</f>
        <v>0</v>
      </c>
      <c r="J681" s="0" t="n">
        <f aca="false">dane!K681</f>
        <v>0</v>
      </c>
      <c r="K681" s="0" t="n">
        <f aca="false">dane!L681</f>
        <v>0</v>
      </c>
      <c r="L681" s="0" t="n">
        <f aca="false">dane!M681</f>
        <v>1</v>
      </c>
      <c r="M681" s="0" t="n">
        <f aca="false">dane!N681</f>
        <v>0</v>
      </c>
      <c r="N681" s="0" t="n">
        <f aca="false">dane!O681</f>
        <v>1</v>
      </c>
      <c r="O681" s="0" t="n">
        <f aca="false">(dane!P681-dane!P$1242)/dane!P$1243</f>
        <v>0.051682750609492</v>
      </c>
    </row>
    <row r="682" customFormat="false" ht="12.75" hidden="false" customHeight="false" outlineLevel="0" collapsed="false">
      <c r="A682" s="0" t="n">
        <f aca="false">(dane!B682-dane!B$1242)/dane!B$1243</f>
        <v>-0.20193730697382</v>
      </c>
      <c r="B682" s="0" t="n">
        <f aca="false">dane!C682</f>
        <v>0</v>
      </c>
      <c r="C682" s="0" t="n">
        <f aca="false">(dane!D682-dane!D$1242)/dane!D$1243</f>
        <v>0.872040410989021</v>
      </c>
      <c r="D682" s="0" t="n">
        <f aca="false">(dane!E682-dane!E$1242)/dane!E$1243</f>
        <v>1.34825501534282</v>
      </c>
      <c r="E682" s="0" t="n">
        <f aca="false">dane!F682</f>
        <v>0</v>
      </c>
      <c r="F682" s="0" t="n">
        <f aca="false">dane!G682</f>
        <v>0</v>
      </c>
      <c r="G682" s="0" t="n">
        <f aca="false">dane!H682</f>
        <v>1</v>
      </c>
      <c r="H682" s="0" t="n">
        <f aca="false">dane!I682</f>
        <v>0</v>
      </c>
      <c r="I682" s="0" t="n">
        <f aca="false">dane!J682</f>
        <v>0</v>
      </c>
      <c r="J682" s="0" t="n">
        <f aca="false">dane!K682</f>
        <v>0</v>
      </c>
      <c r="K682" s="0" t="n">
        <f aca="false">dane!L682</f>
        <v>0</v>
      </c>
      <c r="L682" s="0" t="n">
        <f aca="false">dane!M682</f>
        <v>1</v>
      </c>
      <c r="M682" s="0" t="n">
        <f aca="false">dane!N682</f>
        <v>0</v>
      </c>
      <c r="N682" s="0" t="n">
        <f aca="false">dane!O682</f>
        <v>1</v>
      </c>
      <c r="O682" s="0" t="n">
        <f aca="false">(dane!P682-dane!P$1242)/dane!P$1243</f>
        <v>0.051682750609492</v>
      </c>
    </row>
    <row r="683" customFormat="false" ht="12.75" hidden="false" customHeight="false" outlineLevel="0" collapsed="false">
      <c r="A683" s="0" t="n">
        <f aca="false">(dane!B683-dane!B$1242)/dane!B$1243</f>
        <v>-0.185187811657103</v>
      </c>
      <c r="B683" s="0" t="n">
        <f aca="false">dane!C683</f>
        <v>0</v>
      </c>
      <c r="C683" s="0" t="n">
        <f aca="false">(dane!D683-dane!D$1242)/dane!D$1243</f>
        <v>0.95780763403044</v>
      </c>
      <c r="D683" s="0" t="n">
        <f aca="false">(dane!E683-dane!E$1242)/dane!E$1243</f>
        <v>1.34940549382843</v>
      </c>
      <c r="E683" s="0" t="n">
        <f aca="false">dane!F683</f>
        <v>0</v>
      </c>
      <c r="F683" s="0" t="n">
        <f aca="false">dane!G683</f>
        <v>0</v>
      </c>
      <c r="G683" s="0" t="n">
        <f aca="false">dane!H683</f>
        <v>0</v>
      </c>
      <c r="H683" s="0" t="n">
        <f aca="false">dane!I683</f>
        <v>1</v>
      </c>
      <c r="I683" s="0" t="n">
        <f aca="false">dane!J683</f>
        <v>0</v>
      </c>
      <c r="J683" s="0" t="n">
        <f aca="false">dane!K683</f>
        <v>0</v>
      </c>
      <c r="K683" s="0" t="n">
        <f aca="false">dane!L683</f>
        <v>0</v>
      </c>
      <c r="L683" s="0" t="n">
        <f aca="false">dane!M683</f>
        <v>1</v>
      </c>
      <c r="M683" s="0" t="n">
        <f aca="false">dane!N683</f>
        <v>0</v>
      </c>
      <c r="N683" s="0" t="n">
        <f aca="false">dane!O683</f>
        <v>1</v>
      </c>
      <c r="O683" s="0" t="n">
        <f aca="false">(dane!P683-dane!P$1242)/dane!P$1243</f>
        <v>0.051682750609492</v>
      </c>
    </row>
    <row r="684" customFormat="false" ht="12.75" hidden="false" customHeight="false" outlineLevel="0" collapsed="false">
      <c r="A684" s="0" t="n">
        <f aca="false">(dane!B684-dane!B$1242)/dane!B$1243</f>
        <v>-0.189297556189066</v>
      </c>
      <c r="B684" s="0" t="n">
        <f aca="false">dane!C684</f>
        <v>0</v>
      </c>
      <c r="C684" s="0" t="n">
        <f aca="false">(dane!D684-dane!D$1242)/dane!D$1243</f>
        <v>1.10938496386123</v>
      </c>
      <c r="D684" s="0" t="n">
        <f aca="false">(dane!E684-dane!E$1242)/dane!E$1243</f>
        <v>1.35141883117825</v>
      </c>
      <c r="E684" s="0" t="n">
        <f aca="false">dane!F684</f>
        <v>0</v>
      </c>
      <c r="F684" s="0" t="n">
        <f aca="false">dane!G684</f>
        <v>0</v>
      </c>
      <c r="G684" s="0" t="n">
        <f aca="false">dane!H684</f>
        <v>1</v>
      </c>
      <c r="H684" s="0" t="n">
        <f aca="false">dane!I684</f>
        <v>0</v>
      </c>
      <c r="I684" s="0" t="n">
        <f aca="false">dane!J684</f>
        <v>0</v>
      </c>
      <c r="J684" s="0" t="n">
        <f aca="false">dane!K684</f>
        <v>0</v>
      </c>
      <c r="K684" s="0" t="n">
        <f aca="false">dane!L684</f>
        <v>1</v>
      </c>
      <c r="L684" s="0" t="n">
        <f aca="false">dane!M684</f>
        <v>1</v>
      </c>
      <c r="M684" s="0" t="n">
        <f aca="false">dane!N684</f>
        <v>0</v>
      </c>
      <c r="N684" s="0" t="n">
        <f aca="false">dane!O684</f>
        <v>1</v>
      </c>
      <c r="O684" s="0" t="n">
        <f aca="false">(dane!P684-dane!P$1242)/dane!P$1243</f>
        <v>0.051682750609492</v>
      </c>
    </row>
    <row r="685" customFormat="false" ht="12.75" hidden="false" customHeight="false" outlineLevel="0" collapsed="false">
      <c r="A685" s="0" t="n">
        <f aca="false">(dane!B685-dane!B$1242)/dane!B$1243</f>
        <v>-0.1599251777565</v>
      </c>
      <c r="B685" s="0" t="n">
        <f aca="false">dane!C685</f>
        <v>0</v>
      </c>
      <c r="C685" s="0" t="n">
        <f aca="false">(dane!D685-dane!D$1242)/dane!D$1243</f>
        <v>1.25037424955671</v>
      </c>
      <c r="D685" s="0" t="n">
        <f aca="false">(dane!E685-dane!E$1242)/dane!E$1243</f>
        <v>1.35228169004246</v>
      </c>
      <c r="E685" s="0" t="n">
        <f aca="false">dane!F685</f>
        <v>0</v>
      </c>
      <c r="F685" s="0" t="n">
        <f aca="false">dane!G685</f>
        <v>0</v>
      </c>
      <c r="G685" s="0" t="n">
        <f aca="false">dane!H685</f>
        <v>0</v>
      </c>
      <c r="H685" s="0" t="n">
        <f aca="false">dane!I685</f>
        <v>1</v>
      </c>
      <c r="I685" s="0" t="n">
        <f aca="false">dane!J685</f>
        <v>0</v>
      </c>
      <c r="J685" s="0" t="n">
        <f aca="false">dane!K685</f>
        <v>0</v>
      </c>
      <c r="K685" s="0" t="n">
        <f aca="false">dane!L685</f>
        <v>1</v>
      </c>
      <c r="L685" s="0" t="n">
        <f aca="false">dane!M685</f>
        <v>1</v>
      </c>
      <c r="M685" s="0" t="n">
        <f aca="false">dane!N685</f>
        <v>0</v>
      </c>
      <c r="N685" s="0" t="n">
        <f aca="false">dane!O685</f>
        <v>1</v>
      </c>
      <c r="O685" s="0" t="n">
        <f aca="false">(dane!P685-dane!P$1242)/dane!P$1243</f>
        <v>0.051682750609492</v>
      </c>
    </row>
    <row r="686" customFormat="false" ht="12.75" hidden="false" customHeight="false" outlineLevel="0" collapsed="false">
      <c r="A686" s="0" t="n">
        <f aca="false">(dane!B686-dane!B$1242)/dane!B$1243</f>
        <v>-0.28977951980483</v>
      </c>
      <c r="B686" s="0" t="n">
        <f aca="false">dane!C686</f>
        <v>0</v>
      </c>
      <c r="C686" s="0" t="n">
        <f aca="false">(dane!D686-dane!D$1242)/dane!D$1243</f>
        <v>0.125611508568749</v>
      </c>
      <c r="D686" s="0" t="n">
        <f aca="false">(dane!E686-dane!E$1242)/dane!E$1243</f>
        <v>0.460660863691966</v>
      </c>
      <c r="E686" s="0" t="n">
        <f aca="false">dane!F686</f>
        <v>0</v>
      </c>
      <c r="F686" s="0" t="n">
        <f aca="false">dane!G686</f>
        <v>1</v>
      </c>
      <c r="G686" s="0" t="n">
        <f aca="false">dane!H686</f>
        <v>1</v>
      </c>
      <c r="H686" s="0" t="n">
        <f aca="false">dane!I686</f>
        <v>0</v>
      </c>
      <c r="I686" s="0" t="n">
        <f aca="false">dane!J686</f>
        <v>0</v>
      </c>
      <c r="J686" s="0" t="n">
        <f aca="false">dane!K686</f>
        <v>0</v>
      </c>
      <c r="K686" s="0" t="n">
        <f aca="false">dane!L686</f>
        <v>0</v>
      </c>
      <c r="L686" s="0" t="n">
        <f aca="false">dane!M686</f>
        <v>1</v>
      </c>
      <c r="M686" s="0" t="n">
        <f aca="false">dane!N686</f>
        <v>0</v>
      </c>
      <c r="N686" s="0" t="n">
        <f aca="false">dane!O686</f>
        <v>1</v>
      </c>
      <c r="O686" s="0" t="n">
        <f aca="false">(dane!P686-dane!P$1242)/dane!P$1243</f>
        <v>0.672483918048238</v>
      </c>
    </row>
    <row r="687" customFormat="false" ht="12.75" hidden="false" customHeight="false" outlineLevel="0" collapsed="false">
      <c r="A687" s="0" t="n">
        <f aca="false">(dane!B687-dane!B$1242)/dane!B$1243</f>
        <v>-0.289603855160797</v>
      </c>
      <c r="B687" s="0" t="n">
        <f aca="false">dane!C687</f>
        <v>0</v>
      </c>
      <c r="C687" s="0" t="n">
        <f aca="false">(dane!D687-dane!D$1242)/dane!D$1243</f>
        <v>0.241302517523199</v>
      </c>
      <c r="D687" s="0" t="n">
        <f aca="false">(dane!E687-dane!E$1242)/dane!E$1243</f>
        <v>0.466125636498631</v>
      </c>
      <c r="E687" s="0" t="n">
        <f aca="false">dane!F687</f>
        <v>0</v>
      </c>
      <c r="F687" s="0" t="n">
        <f aca="false">dane!G687</f>
        <v>1</v>
      </c>
      <c r="G687" s="0" t="n">
        <f aca="false">dane!H687</f>
        <v>1</v>
      </c>
      <c r="H687" s="0" t="n">
        <f aca="false">dane!I687</f>
        <v>0</v>
      </c>
      <c r="I687" s="0" t="n">
        <f aca="false">dane!J687</f>
        <v>0</v>
      </c>
      <c r="J687" s="0" t="n">
        <f aca="false">dane!K687</f>
        <v>0</v>
      </c>
      <c r="K687" s="0" t="n">
        <f aca="false">dane!L687</f>
        <v>0</v>
      </c>
      <c r="L687" s="0" t="n">
        <f aca="false">dane!M687</f>
        <v>1</v>
      </c>
      <c r="M687" s="0" t="n">
        <f aca="false">dane!N687</f>
        <v>0</v>
      </c>
      <c r="N687" s="0" t="n">
        <f aca="false">dane!O687</f>
        <v>1</v>
      </c>
      <c r="O687" s="0" t="n">
        <f aca="false">(dane!P687-dane!P$1242)/dane!P$1243</f>
        <v>0.672483918048238</v>
      </c>
    </row>
    <row r="688" customFormat="false" ht="12.75" hidden="false" customHeight="false" outlineLevel="0" collapsed="false">
      <c r="A688" s="0" t="n">
        <f aca="false">(dane!B688-dane!B$1242)/dane!B$1243</f>
        <v>-0.290417666069115</v>
      </c>
      <c r="B688" s="0" t="n">
        <f aca="false">dane!C688</f>
        <v>0</v>
      </c>
      <c r="C688" s="0" t="n">
        <f aca="false">(dane!D688-dane!D$1242)/dane!D$1243</f>
        <v>0.359021495040889</v>
      </c>
      <c r="D688" s="0" t="n">
        <f aca="false">(dane!E688-dane!E$1242)/dane!E$1243</f>
        <v>0.441677968679343</v>
      </c>
      <c r="E688" s="0" t="n">
        <f aca="false">dane!F688</f>
        <v>0</v>
      </c>
      <c r="F688" s="0" t="n">
        <f aca="false">dane!G688</f>
        <v>1</v>
      </c>
      <c r="G688" s="0" t="n">
        <f aca="false">dane!H688</f>
        <v>1</v>
      </c>
      <c r="H688" s="0" t="n">
        <f aca="false">dane!I688</f>
        <v>0</v>
      </c>
      <c r="I688" s="0" t="n">
        <f aca="false">dane!J688</f>
        <v>0</v>
      </c>
      <c r="J688" s="0" t="n">
        <f aca="false">dane!K688</f>
        <v>0</v>
      </c>
      <c r="K688" s="0" t="n">
        <f aca="false">dane!L688</f>
        <v>0</v>
      </c>
      <c r="L688" s="0" t="n">
        <f aca="false">dane!M688</f>
        <v>1</v>
      </c>
      <c r="M688" s="0" t="n">
        <f aca="false">dane!N688</f>
        <v>0</v>
      </c>
      <c r="N688" s="0" t="n">
        <f aca="false">dane!O688</f>
        <v>1</v>
      </c>
      <c r="O688" s="0" t="n">
        <f aca="false">(dane!P688-dane!P$1242)/dane!P$1243</f>
        <v>0.672483918048238</v>
      </c>
    </row>
    <row r="689" customFormat="false" ht="12.75" hidden="false" customHeight="false" outlineLevel="0" collapsed="false">
      <c r="A689" s="0" t="n">
        <f aca="false">(dane!B689-dane!B$1242)/dane!B$1243</f>
        <v>-0.291164333775471</v>
      </c>
      <c r="B689" s="0" t="n">
        <f aca="false">dane!C689</f>
        <v>0</v>
      </c>
      <c r="C689" s="0" t="n">
        <f aca="false">(dane!D689-dane!D$1242)/dane!D$1243</f>
        <v>0.379042642189425</v>
      </c>
      <c r="D689" s="0" t="n">
        <f aca="false">(dane!E689-dane!E$1242)/dane!E$1243</f>
        <v>0.446279882621797</v>
      </c>
      <c r="E689" s="0" t="n">
        <f aca="false">dane!F689</f>
        <v>0</v>
      </c>
      <c r="F689" s="0" t="n">
        <f aca="false">dane!G689</f>
        <v>1</v>
      </c>
      <c r="G689" s="0" t="n">
        <f aca="false">dane!H689</f>
        <v>1</v>
      </c>
      <c r="H689" s="0" t="n">
        <f aca="false">dane!I689</f>
        <v>0</v>
      </c>
      <c r="I689" s="0" t="n">
        <f aca="false">dane!J689</f>
        <v>0</v>
      </c>
      <c r="J689" s="0" t="n">
        <f aca="false">dane!K689</f>
        <v>0</v>
      </c>
      <c r="K689" s="0" t="n">
        <f aca="false">dane!L689</f>
        <v>0</v>
      </c>
      <c r="L689" s="0" t="n">
        <f aca="false">dane!M689</f>
        <v>1</v>
      </c>
      <c r="M689" s="0" t="n">
        <f aca="false">dane!N689</f>
        <v>0</v>
      </c>
      <c r="N689" s="0" t="n">
        <f aca="false">dane!O689</f>
        <v>1</v>
      </c>
      <c r="O689" s="0" t="n">
        <f aca="false">(dane!P689-dane!P$1242)/dane!P$1243</f>
        <v>0.672483918048238</v>
      </c>
    </row>
    <row r="690" customFormat="false" ht="12.75" hidden="false" customHeight="false" outlineLevel="0" collapsed="false">
      <c r="A690" s="0" t="n">
        <f aca="false">(dane!B690-dane!B$1242)/dane!B$1243</f>
        <v>-0.29293400700715</v>
      </c>
      <c r="B690" s="0" t="n">
        <f aca="false">dane!C690</f>
        <v>0</v>
      </c>
      <c r="C690" s="0" t="n">
        <f aca="false">(dane!D690-dane!D$1242)/dane!D$1243</f>
        <v>0.183799350312833</v>
      </c>
      <c r="D690" s="0" t="n">
        <f aca="false">(dane!E690-dane!E$1242)/dane!E$1243</f>
        <v>0.453182753535478</v>
      </c>
      <c r="E690" s="0" t="n">
        <f aca="false">dane!F690</f>
        <v>0</v>
      </c>
      <c r="F690" s="0" t="n">
        <f aca="false">dane!G690</f>
        <v>1</v>
      </c>
      <c r="G690" s="0" t="n">
        <f aca="false">dane!H690</f>
        <v>0</v>
      </c>
      <c r="H690" s="0" t="n">
        <f aca="false">dane!I690</f>
        <v>1</v>
      </c>
      <c r="I690" s="0" t="n">
        <f aca="false">dane!J690</f>
        <v>0</v>
      </c>
      <c r="J690" s="0" t="n">
        <f aca="false">dane!K690</f>
        <v>0</v>
      </c>
      <c r="K690" s="0" t="n">
        <f aca="false">dane!L690</f>
        <v>0</v>
      </c>
      <c r="L690" s="0" t="n">
        <f aca="false">dane!M690</f>
        <v>1</v>
      </c>
      <c r="M690" s="0" t="n">
        <f aca="false">dane!N690</f>
        <v>0</v>
      </c>
      <c r="N690" s="0" t="n">
        <f aca="false">dane!O690</f>
        <v>1</v>
      </c>
      <c r="O690" s="0" t="n">
        <f aca="false">(dane!P690-dane!P$1242)/dane!P$1243</f>
        <v>0.672483918048238</v>
      </c>
    </row>
    <row r="691" customFormat="false" ht="12.75" hidden="false" customHeight="false" outlineLevel="0" collapsed="false">
      <c r="A691" s="0" t="n">
        <f aca="false">(dane!B691-dane!B$1242)/dane!B$1243</f>
        <v>-0.291651448075752</v>
      </c>
      <c r="B691" s="0" t="n">
        <f aca="false">dane!C691</f>
        <v>0</v>
      </c>
      <c r="C691" s="0" t="n">
        <f aca="false">(dane!D691-dane!D$1242)/dane!D$1243</f>
        <v>0.226626040782333</v>
      </c>
      <c r="D691" s="0" t="n">
        <f aca="false">(dane!E691-dane!E$1242)/dane!E$1243</f>
        <v>0.459222765584949</v>
      </c>
      <c r="E691" s="0" t="n">
        <f aca="false">dane!F691</f>
        <v>0</v>
      </c>
      <c r="F691" s="0" t="n">
        <f aca="false">dane!G691</f>
        <v>1</v>
      </c>
      <c r="G691" s="0" t="n">
        <f aca="false">dane!H691</f>
        <v>0</v>
      </c>
      <c r="H691" s="0" t="n">
        <f aca="false">dane!I691</f>
        <v>1</v>
      </c>
      <c r="I691" s="0" t="n">
        <f aca="false">dane!J691</f>
        <v>0</v>
      </c>
      <c r="J691" s="0" t="n">
        <f aca="false">dane!K691</f>
        <v>0</v>
      </c>
      <c r="K691" s="0" t="n">
        <f aca="false">dane!L691</f>
        <v>0</v>
      </c>
      <c r="L691" s="0" t="n">
        <f aca="false">dane!M691</f>
        <v>1</v>
      </c>
      <c r="M691" s="0" t="n">
        <f aca="false">dane!N691</f>
        <v>0</v>
      </c>
      <c r="N691" s="0" t="n">
        <f aca="false">dane!O691</f>
        <v>1</v>
      </c>
      <c r="O691" s="0" t="n">
        <f aca="false">(dane!P691-dane!P$1242)/dane!P$1243</f>
        <v>0.672483918048238</v>
      </c>
    </row>
    <row r="692" customFormat="false" ht="12.75" hidden="false" customHeight="false" outlineLevel="0" collapsed="false">
      <c r="A692" s="0" t="n">
        <f aca="false">(dane!B692-dane!B$1242)/dane!B$1243</f>
        <v>-0.280995921276731</v>
      </c>
      <c r="B692" s="0" t="n">
        <f aca="false">dane!C692</f>
        <v>0</v>
      </c>
      <c r="C692" s="0" t="n">
        <f aca="false">(dane!D692-dane!D$1242)/dane!D$1243</f>
        <v>0.204207589469974</v>
      </c>
      <c r="D692" s="0" t="n">
        <f aca="false">(dane!E692-dane!E$1242)/dane!E$1243</f>
        <v>0.463537059906</v>
      </c>
      <c r="E692" s="0" t="n">
        <f aca="false">dane!F692</f>
        <v>0</v>
      </c>
      <c r="F692" s="0" t="n">
        <f aca="false">dane!G692</f>
        <v>1</v>
      </c>
      <c r="G692" s="0" t="n">
        <f aca="false">dane!H692</f>
        <v>0</v>
      </c>
      <c r="H692" s="0" t="n">
        <f aca="false">dane!I692</f>
        <v>1</v>
      </c>
      <c r="I692" s="0" t="n">
        <f aca="false">dane!J692</f>
        <v>0</v>
      </c>
      <c r="J692" s="0" t="n">
        <f aca="false">dane!K692</f>
        <v>0</v>
      </c>
      <c r="K692" s="0" t="n">
        <f aca="false">dane!L692</f>
        <v>0</v>
      </c>
      <c r="L692" s="0" t="n">
        <f aca="false">dane!M692</f>
        <v>1</v>
      </c>
      <c r="M692" s="0" t="n">
        <f aca="false">dane!N692</f>
        <v>0</v>
      </c>
      <c r="N692" s="0" t="n">
        <f aca="false">dane!O692</f>
        <v>1</v>
      </c>
      <c r="O692" s="0" t="n">
        <f aca="false">(dane!P692-dane!P$1242)/dane!P$1243</f>
        <v>0.672483918048238</v>
      </c>
    </row>
    <row r="693" customFormat="false" ht="12.75" hidden="false" customHeight="false" outlineLevel="0" collapsed="false">
      <c r="A693" s="0" t="n">
        <f aca="false">(dane!B693-dane!B$1242)/dane!B$1243</f>
        <v>-0.279490136314377</v>
      </c>
      <c r="B693" s="0" t="n">
        <f aca="false">dane!C693</f>
        <v>0</v>
      </c>
      <c r="C693" s="0" t="n">
        <f aca="false">(dane!D693-dane!D$1242)/dane!D$1243</f>
        <v>0.420977721384034</v>
      </c>
      <c r="D693" s="0" t="n">
        <f aca="false">(dane!E693-dane!E$1242)/dane!E$1243</f>
        <v>0.466125636498631</v>
      </c>
      <c r="E693" s="0" t="n">
        <f aca="false">dane!F693</f>
        <v>0</v>
      </c>
      <c r="F693" s="0" t="n">
        <f aca="false">dane!G693</f>
        <v>1</v>
      </c>
      <c r="G693" s="0" t="n">
        <f aca="false">dane!H693</f>
        <v>1</v>
      </c>
      <c r="H693" s="0" t="n">
        <f aca="false">dane!I693</f>
        <v>0</v>
      </c>
      <c r="I693" s="0" t="n">
        <f aca="false">dane!J693</f>
        <v>0</v>
      </c>
      <c r="J693" s="0" t="n">
        <f aca="false">dane!K693</f>
        <v>0</v>
      </c>
      <c r="K693" s="0" t="n">
        <f aca="false">dane!L693</f>
        <v>0</v>
      </c>
      <c r="L693" s="0" t="n">
        <f aca="false">dane!M693</f>
        <v>1</v>
      </c>
      <c r="M693" s="0" t="n">
        <f aca="false">dane!N693</f>
        <v>0</v>
      </c>
      <c r="N693" s="0" t="n">
        <f aca="false">dane!O693</f>
        <v>1</v>
      </c>
      <c r="O693" s="0" t="n">
        <f aca="false">(dane!P693-dane!P$1242)/dane!P$1243</f>
        <v>0.672483918048238</v>
      </c>
    </row>
    <row r="694" customFormat="false" ht="12.75" hidden="false" customHeight="false" outlineLevel="0" collapsed="false">
      <c r="A694" s="0" t="n">
        <f aca="false">(dane!B694-dane!B$1242)/dane!B$1243</f>
        <v>-0.277313874001402</v>
      </c>
      <c r="B694" s="0" t="n">
        <f aca="false">dane!C694</f>
        <v>0</v>
      </c>
      <c r="C694" s="0" t="n">
        <f aca="false">(dane!D694-dane!D$1242)/dane!D$1243</f>
        <v>0.507178822912894</v>
      </c>
      <c r="D694" s="0" t="n">
        <f aca="false">(dane!E694-dane!E$1242)/dane!E$1243</f>
        <v>0.470439930819682</v>
      </c>
      <c r="E694" s="0" t="n">
        <f aca="false">dane!F694</f>
        <v>0</v>
      </c>
      <c r="F694" s="0" t="n">
        <f aca="false">dane!G694</f>
        <v>1</v>
      </c>
      <c r="G694" s="0" t="n">
        <f aca="false">dane!H694</f>
        <v>1</v>
      </c>
      <c r="H694" s="0" t="n">
        <f aca="false">dane!I694</f>
        <v>0</v>
      </c>
      <c r="I694" s="0" t="n">
        <f aca="false">dane!J694</f>
        <v>0</v>
      </c>
      <c r="J694" s="0" t="n">
        <f aca="false">dane!K694</f>
        <v>0</v>
      </c>
      <c r="K694" s="0" t="n">
        <f aca="false">dane!L694</f>
        <v>0</v>
      </c>
      <c r="L694" s="0" t="n">
        <f aca="false">dane!M694</f>
        <v>1</v>
      </c>
      <c r="M694" s="0" t="n">
        <f aca="false">dane!N694</f>
        <v>0</v>
      </c>
      <c r="N694" s="0" t="n">
        <f aca="false">dane!O694</f>
        <v>1</v>
      </c>
      <c r="O694" s="0" t="n">
        <f aca="false">(dane!P694-dane!P$1242)/dane!P$1243</f>
        <v>0.672483918048238</v>
      </c>
    </row>
    <row r="695" customFormat="false" ht="12.75" hidden="false" customHeight="false" outlineLevel="0" collapsed="false">
      <c r="A695" s="0" t="n">
        <f aca="false">(dane!B695-dane!B$1242)/dane!B$1243</f>
        <v>-0.274063253852238</v>
      </c>
      <c r="B695" s="0" t="n">
        <f aca="false">dane!C695</f>
        <v>0</v>
      </c>
      <c r="C695" s="0" t="n">
        <f aca="false">(dane!D695-dane!D$1242)/dane!D$1243</f>
        <v>0.565331342543092</v>
      </c>
      <c r="D695" s="0" t="n">
        <f aca="false">(dane!E695-dane!E$1242)/dane!E$1243</f>
        <v>0.470152311198278</v>
      </c>
      <c r="E695" s="0" t="n">
        <f aca="false">dane!F695</f>
        <v>0</v>
      </c>
      <c r="F695" s="0" t="n">
        <f aca="false">dane!G695</f>
        <v>1</v>
      </c>
      <c r="G695" s="0" t="n">
        <f aca="false">dane!H695</f>
        <v>0</v>
      </c>
      <c r="H695" s="0" t="n">
        <f aca="false">dane!I695</f>
        <v>1</v>
      </c>
      <c r="I695" s="0" t="n">
        <f aca="false">dane!J695</f>
        <v>0</v>
      </c>
      <c r="J695" s="0" t="n">
        <f aca="false">dane!K695</f>
        <v>0</v>
      </c>
      <c r="K695" s="0" t="n">
        <f aca="false">dane!L695</f>
        <v>0</v>
      </c>
      <c r="L695" s="0" t="n">
        <f aca="false">dane!M695</f>
        <v>1</v>
      </c>
      <c r="M695" s="0" t="n">
        <f aca="false">dane!N695</f>
        <v>0</v>
      </c>
      <c r="N695" s="0" t="n">
        <f aca="false">dane!O695</f>
        <v>1</v>
      </c>
      <c r="O695" s="0" t="n">
        <f aca="false">(dane!P695-dane!P$1242)/dane!P$1243</f>
        <v>0.672483918048238</v>
      </c>
    </row>
    <row r="696" customFormat="false" ht="12.75" hidden="false" customHeight="false" outlineLevel="0" collapsed="false">
      <c r="A696" s="0" t="n">
        <f aca="false">(dane!B696-dane!B$1242)/dane!B$1243</f>
        <v>-0.272570467929233</v>
      </c>
      <c r="B696" s="0" t="n">
        <f aca="false">dane!C696</f>
        <v>0</v>
      </c>
      <c r="C696" s="0" t="n">
        <f aca="false">(dane!D696-dane!D$1242)/dane!D$1243</f>
        <v>0.636016020686233</v>
      </c>
      <c r="D696" s="0" t="n">
        <f aca="false">(dane!E696-dane!E$1242)/dane!E$1243</f>
        <v>0.471015170062488</v>
      </c>
      <c r="E696" s="0" t="n">
        <f aca="false">dane!F696</f>
        <v>0</v>
      </c>
      <c r="F696" s="0" t="n">
        <f aca="false">dane!G696</f>
        <v>1</v>
      </c>
      <c r="G696" s="0" t="n">
        <f aca="false">dane!H696</f>
        <v>0</v>
      </c>
      <c r="H696" s="0" t="n">
        <f aca="false">dane!I696</f>
        <v>1</v>
      </c>
      <c r="I696" s="0" t="n">
        <f aca="false">dane!J696</f>
        <v>0</v>
      </c>
      <c r="J696" s="0" t="n">
        <f aca="false">dane!K696</f>
        <v>0</v>
      </c>
      <c r="K696" s="0" t="n">
        <f aca="false">dane!L696</f>
        <v>0</v>
      </c>
      <c r="L696" s="0" t="n">
        <f aca="false">dane!M696</f>
        <v>1</v>
      </c>
      <c r="M696" s="0" t="n">
        <f aca="false">dane!N696</f>
        <v>0</v>
      </c>
      <c r="N696" s="0" t="n">
        <f aca="false">dane!O696</f>
        <v>1</v>
      </c>
      <c r="O696" s="0" t="n">
        <f aca="false">(dane!P696-dane!P$1242)/dane!P$1243</f>
        <v>0.672483918048238</v>
      </c>
    </row>
    <row r="697" customFormat="false" ht="12.75" hidden="false" customHeight="false" outlineLevel="0" collapsed="false">
      <c r="A697" s="0" t="n">
        <f aca="false">(dane!B697-dane!B$1242)/dane!B$1243</f>
        <v>-0.268309702534068</v>
      </c>
      <c r="B697" s="0" t="n">
        <f aca="false">dane!C697</f>
        <v>0</v>
      </c>
      <c r="C697" s="0" t="n">
        <f aca="false">(dane!D697-dane!D$1242)/dane!D$1243</f>
        <v>0.748544516000163</v>
      </c>
      <c r="D697" s="0" t="n">
        <f aca="false">(dane!E697-dane!E$1242)/dane!E$1243</f>
        <v>0.471302789683892</v>
      </c>
      <c r="E697" s="0" t="n">
        <f aca="false">dane!F697</f>
        <v>0</v>
      </c>
      <c r="F697" s="0" t="n">
        <f aca="false">dane!G697</f>
        <v>1</v>
      </c>
      <c r="G697" s="0" t="n">
        <f aca="false">dane!H697</f>
        <v>0</v>
      </c>
      <c r="H697" s="0" t="n">
        <f aca="false">dane!I697</f>
        <v>1</v>
      </c>
      <c r="I697" s="0" t="n">
        <f aca="false">dane!J697</f>
        <v>0</v>
      </c>
      <c r="J697" s="0" t="n">
        <f aca="false">dane!K697</f>
        <v>0</v>
      </c>
      <c r="K697" s="0" t="n">
        <f aca="false">dane!L697</f>
        <v>0</v>
      </c>
      <c r="L697" s="0" t="n">
        <f aca="false">dane!M697</f>
        <v>1</v>
      </c>
      <c r="M697" s="0" t="n">
        <f aca="false">dane!N697</f>
        <v>0</v>
      </c>
      <c r="N697" s="0" t="n">
        <f aca="false">dane!O697</f>
        <v>1</v>
      </c>
      <c r="O697" s="0" t="n">
        <f aca="false">(dane!P697-dane!P$1242)/dane!P$1243</f>
        <v>0.672483918048238</v>
      </c>
    </row>
    <row r="698" customFormat="false" ht="12.75" hidden="false" customHeight="false" outlineLevel="0" collapsed="false">
      <c r="A698" s="0" t="n">
        <f aca="false">(dane!B698-dane!B$1242)/dane!B$1243</f>
        <v>-0.297670142053894</v>
      </c>
      <c r="B698" s="0" t="n">
        <f aca="false">dane!C698</f>
        <v>0</v>
      </c>
      <c r="C698" s="0" t="n">
        <f aca="false">(dane!D698-dane!D$1242)/dane!D$1243</f>
        <v>0.0297072966295593</v>
      </c>
      <c r="D698" s="0" t="n">
        <f aca="false">(dane!E698-dane!E$1242)/dane!E$1243</f>
        <v>0.359131137336571</v>
      </c>
      <c r="E698" s="0" t="n">
        <f aca="false">dane!F698</f>
        <v>0</v>
      </c>
      <c r="F698" s="0" t="n">
        <f aca="false">dane!G698</f>
        <v>1</v>
      </c>
      <c r="G698" s="0" t="n">
        <f aca="false">dane!H698</f>
        <v>1</v>
      </c>
      <c r="H698" s="0" t="n">
        <f aca="false">dane!I698</f>
        <v>0</v>
      </c>
      <c r="I698" s="0" t="n">
        <f aca="false">dane!J698</f>
        <v>0</v>
      </c>
      <c r="J698" s="0" t="n">
        <f aca="false">dane!K698</f>
        <v>0</v>
      </c>
      <c r="K698" s="0" t="n">
        <f aca="false">dane!L698</f>
        <v>0</v>
      </c>
      <c r="L698" s="0" t="n">
        <f aca="false">dane!M698</f>
        <v>1</v>
      </c>
      <c r="M698" s="0" t="n">
        <f aca="false">dane!N698</f>
        <v>0</v>
      </c>
      <c r="N698" s="0" t="n">
        <f aca="false">dane!O698</f>
        <v>1</v>
      </c>
      <c r="O698" s="0" t="n">
        <f aca="false">(dane!P698-dane!P$1242)/dane!P$1243</f>
        <v>1.33637757433306</v>
      </c>
    </row>
    <row r="699" customFormat="false" ht="12.75" hidden="false" customHeight="false" outlineLevel="0" collapsed="false">
      <c r="A699" s="0" t="n">
        <f aca="false">(dane!B699-dane!B$1242)/dane!B$1243</f>
        <v>-0.297261360564167</v>
      </c>
      <c r="B699" s="0" t="n">
        <f aca="false">dane!C699</f>
        <v>0</v>
      </c>
      <c r="C699" s="0" t="n">
        <f aca="false">(dane!D699-dane!D$1242)/dane!D$1243</f>
        <v>0.138922720170497</v>
      </c>
      <c r="D699" s="0" t="n">
        <f aca="false">(dane!E699-dane!E$1242)/dane!E$1243</f>
        <v>0.363445431657622</v>
      </c>
      <c r="E699" s="0" t="n">
        <f aca="false">dane!F699</f>
        <v>0</v>
      </c>
      <c r="F699" s="0" t="n">
        <f aca="false">dane!G699</f>
        <v>1</v>
      </c>
      <c r="G699" s="0" t="n">
        <f aca="false">dane!H699</f>
        <v>1</v>
      </c>
      <c r="H699" s="0" t="n">
        <f aca="false">dane!I699</f>
        <v>0</v>
      </c>
      <c r="I699" s="0" t="n">
        <f aca="false">dane!J699</f>
        <v>0</v>
      </c>
      <c r="J699" s="0" t="n">
        <f aca="false">dane!K699</f>
        <v>0</v>
      </c>
      <c r="K699" s="0" t="n">
        <f aca="false">dane!L699</f>
        <v>0</v>
      </c>
      <c r="L699" s="0" t="n">
        <f aca="false">dane!M699</f>
        <v>1</v>
      </c>
      <c r="M699" s="0" t="n">
        <f aca="false">dane!N699</f>
        <v>0</v>
      </c>
      <c r="N699" s="0" t="n">
        <f aca="false">dane!O699</f>
        <v>1</v>
      </c>
      <c r="O699" s="0" t="n">
        <f aca="false">(dane!P699-dane!P$1242)/dane!P$1243</f>
        <v>1.33637757433306</v>
      </c>
    </row>
    <row r="700" customFormat="false" ht="12.75" hidden="false" customHeight="false" outlineLevel="0" collapsed="false">
      <c r="A700" s="0" t="n">
        <f aca="false">(dane!B700-dane!B$1242)/dane!B$1243</f>
        <v>-0.297101420206417</v>
      </c>
      <c r="B700" s="0" t="n">
        <f aca="false">dane!C700</f>
        <v>0</v>
      </c>
      <c r="C700" s="0" t="n">
        <f aca="false">(dane!D700-dane!D$1242)/dane!D$1243</f>
        <v>0.227924838355893</v>
      </c>
      <c r="D700" s="0" t="n">
        <f aca="false">(dane!E700-dane!E$1242)/dane!E$1243</f>
        <v>0.33784728535272</v>
      </c>
      <c r="E700" s="0" t="n">
        <f aca="false">dane!F700</f>
        <v>0</v>
      </c>
      <c r="F700" s="0" t="n">
        <f aca="false">dane!G700</f>
        <v>1</v>
      </c>
      <c r="G700" s="0" t="n">
        <f aca="false">dane!H700</f>
        <v>1</v>
      </c>
      <c r="H700" s="0" t="n">
        <f aca="false">dane!I700</f>
        <v>0</v>
      </c>
      <c r="I700" s="0" t="n">
        <f aca="false">dane!J700</f>
        <v>0</v>
      </c>
      <c r="J700" s="0" t="n">
        <f aca="false">dane!K700</f>
        <v>0</v>
      </c>
      <c r="K700" s="0" t="n">
        <f aca="false">dane!L700</f>
        <v>0</v>
      </c>
      <c r="L700" s="0" t="n">
        <f aca="false">dane!M700</f>
        <v>1</v>
      </c>
      <c r="M700" s="0" t="n">
        <f aca="false">dane!N700</f>
        <v>0</v>
      </c>
      <c r="N700" s="0" t="n">
        <f aca="false">dane!O700</f>
        <v>1</v>
      </c>
      <c r="O700" s="0" t="n">
        <f aca="false">(dane!P700-dane!P$1242)/dane!P$1243</f>
        <v>1.33637757433306</v>
      </c>
    </row>
    <row r="701" customFormat="false" ht="12.75" hidden="false" customHeight="false" outlineLevel="0" collapsed="false">
      <c r="A701" s="0" t="n">
        <f aca="false">(dane!B701-dane!B$1242)/dane!B$1243</f>
        <v>-0.29631863048978</v>
      </c>
      <c r="B701" s="0" t="n">
        <f aca="false">dane!C701</f>
        <v>0</v>
      </c>
      <c r="C701" s="0" t="n">
        <f aca="false">(dane!D701-dane!D$1242)/dane!D$1243</f>
        <v>0.228849346120323</v>
      </c>
      <c r="D701" s="0" t="n">
        <f aca="false">(dane!E701-dane!E$1242)/dane!E$1243</f>
        <v>0.341873960052368</v>
      </c>
      <c r="E701" s="0" t="n">
        <f aca="false">dane!F701</f>
        <v>0</v>
      </c>
      <c r="F701" s="0" t="n">
        <f aca="false">dane!G701</f>
        <v>1</v>
      </c>
      <c r="G701" s="0" t="n">
        <f aca="false">dane!H701</f>
        <v>1</v>
      </c>
      <c r="H701" s="0" t="n">
        <f aca="false">dane!I701</f>
        <v>0</v>
      </c>
      <c r="I701" s="0" t="n">
        <f aca="false">dane!J701</f>
        <v>0</v>
      </c>
      <c r="J701" s="0" t="n">
        <f aca="false">dane!K701</f>
        <v>0</v>
      </c>
      <c r="K701" s="0" t="n">
        <f aca="false">dane!L701</f>
        <v>0</v>
      </c>
      <c r="L701" s="0" t="n">
        <f aca="false">dane!M701</f>
        <v>1</v>
      </c>
      <c r="M701" s="0" t="n">
        <f aca="false">dane!N701</f>
        <v>0</v>
      </c>
      <c r="N701" s="0" t="n">
        <f aca="false">dane!O701</f>
        <v>1</v>
      </c>
      <c r="O701" s="0" t="n">
        <f aca="false">(dane!P701-dane!P$1242)/dane!P$1243</f>
        <v>1.33637757433306</v>
      </c>
    </row>
    <row r="702" customFormat="false" ht="12.75" hidden="false" customHeight="false" outlineLevel="0" collapsed="false">
      <c r="A702" s="0" t="n">
        <f aca="false">(dane!B702-dane!B$1242)/dane!B$1243</f>
        <v>-0.297310181892137</v>
      </c>
      <c r="B702" s="0" t="n">
        <f aca="false">dane!C702</f>
        <v>0</v>
      </c>
      <c r="C702" s="0" t="n">
        <f aca="false">(dane!D702-dane!D$1242)/dane!D$1243</f>
        <v>0.0650553394323538</v>
      </c>
      <c r="D702" s="0" t="n">
        <f aca="false">(dane!E702-dane!E$1242)/dane!E$1243</f>
        <v>0.348201591723242</v>
      </c>
      <c r="E702" s="0" t="n">
        <f aca="false">dane!F702</f>
        <v>0</v>
      </c>
      <c r="F702" s="0" t="n">
        <f aca="false">dane!G702</f>
        <v>1</v>
      </c>
      <c r="G702" s="0" t="n">
        <f aca="false">dane!H702</f>
        <v>0</v>
      </c>
      <c r="H702" s="0" t="n">
        <f aca="false">dane!I702</f>
        <v>1</v>
      </c>
      <c r="I702" s="0" t="n">
        <f aca="false">dane!J702</f>
        <v>0</v>
      </c>
      <c r="J702" s="0" t="n">
        <f aca="false">dane!K702</f>
        <v>0</v>
      </c>
      <c r="K702" s="0" t="n">
        <f aca="false">dane!L702</f>
        <v>0</v>
      </c>
      <c r="L702" s="0" t="n">
        <f aca="false">dane!M702</f>
        <v>1</v>
      </c>
      <c r="M702" s="0" t="n">
        <f aca="false">dane!N702</f>
        <v>0</v>
      </c>
      <c r="N702" s="0" t="n">
        <f aca="false">dane!O702</f>
        <v>1</v>
      </c>
      <c r="O702" s="0" t="n">
        <f aca="false">(dane!P702-dane!P$1242)/dane!P$1243</f>
        <v>1.33637757433306</v>
      </c>
    </row>
    <row r="703" customFormat="false" ht="12.75" hidden="false" customHeight="false" outlineLevel="0" collapsed="false">
      <c r="A703" s="0" t="n">
        <f aca="false">(dane!B703-dane!B$1242)/dane!B$1243</f>
        <v>-0.297003383472</v>
      </c>
      <c r="B703" s="0" t="n">
        <f aca="false">dane!C703</f>
        <v>0</v>
      </c>
      <c r="C703" s="0" t="n">
        <f aca="false">(dane!D703-dane!D$1242)/dane!D$1243</f>
        <v>0.100792428648025</v>
      </c>
      <c r="D703" s="0" t="n">
        <f aca="false">(dane!E703-dane!E$1242)/dane!E$1243</f>
        <v>0.3530911252871</v>
      </c>
      <c r="E703" s="0" t="n">
        <f aca="false">dane!F703</f>
        <v>0</v>
      </c>
      <c r="F703" s="0" t="n">
        <f aca="false">dane!G703</f>
        <v>1</v>
      </c>
      <c r="G703" s="0" t="n">
        <f aca="false">dane!H703</f>
        <v>0</v>
      </c>
      <c r="H703" s="0" t="n">
        <f aca="false">dane!I703</f>
        <v>1</v>
      </c>
      <c r="I703" s="0" t="n">
        <f aca="false">dane!J703</f>
        <v>0</v>
      </c>
      <c r="J703" s="0" t="n">
        <f aca="false">dane!K703</f>
        <v>0</v>
      </c>
      <c r="K703" s="0" t="n">
        <f aca="false">dane!L703</f>
        <v>0</v>
      </c>
      <c r="L703" s="0" t="n">
        <f aca="false">dane!M703</f>
        <v>1</v>
      </c>
      <c r="M703" s="0" t="n">
        <f aca="false">dane!N703</f>
        <v>0</v>
      </c>
      <c r="N703" s="0" t="n">
        <f aca="false">dane!O703</f>
        <v>1</v>
      </c>
      <c r="O703" s="0" t="n">
        <f aca="false">(dane!P703-dane!P$1242)/dane!P$1243</f>
        <v>1.33637757433306</v>
      </c>
    </row>
    <row r="704" customFormat="false" ht="12.75" hidden="false" customHeight="false" outlineLevel="0" collapsed="false">
      <c r="A704" s="0" t="n">
        <f aca="false">(dane!B704-dane!B$1242)/dane!B$1243</f>
        <v>-0.291811954574413</v>
      </c>
      <c r="B704" s="0" t="n">
        <f aca="false">dane!C704</f>
        <v>0</v>
      </c>
      <c r="C704" s="0" t="n">
        <f aca="false">(dane!D704-dane!D$1242)/dane!D$1243</f>
        <v>0.0859890373809825</v>
      </c>
      <c r="D704" s="0" t="n">
        <f aca="false">(dane!E704-dane!E$1242)/dane!E$1243</f>
        <v>0.356542560743941</v>
      </c>
      <c r="E704" s="0" t="n">
        <f aca="false">dane!F704</f>
        <v>0</v>
      </c>
      <c r="F704" s="0" t="n">
        <f aca="false">dane!G704</f>
        <v>1</v>
      </c>
      <c r="G704" s="0" t="n">
        <f aca="false">dane!H704</f>
        <v>0</v>
      </c>
      <c r="H704" s="0" t="n">
        <f aca="false">dane!I704</f>
        <v>1</v>
      </c>
      <c r="I704" s="0" t="n">
        <f aca="false">dane!J704</f>
        <v>0</v>
      </c>
      <c r="J704" s="0" t="n">
        <f aca="false">dane!K704</f>
        <v>0</v>
      </c>
      <c r="K704" s="0" t="n">
        <f aca="false">dane!L704</f>
        <v>0</v>
      </c>
      <c r="L704" s="0" t="n">
        <f aca="false">dane!M704</f>
        <v>1</v>
      </c>
      <c r="M704" s="0" t="n">
        <f aca="false">dane!N704</f>
        <v>0</v>
      </c>
      <c r="N704" s="0" t="n">
        <f aca="false">dane!O704</f>
        <v>1</v>
      </c>
      <c r="O704" s="0" t="n">
        <f aca="false">(dane!P704-dane!P$1242)/dane!P$1243</f>
        <v>1.33637757433306</v>
      </c>
    </row>
    <row r="705" customFormat="false" ht="12.75" hidden="false" customHeight="false" outlineLevel="0" collapsed="false">
      <c r="A705" s="0" t="n">
        <f aca="false">(dane!B705-dane!B$1242)/dane!B$1243</f>
        <v>-0.291660484128723</v>
      </c>
      <c r="B705" s="0" t="n">
        <f aca="false">dane!C705</f>
        <v>0</v>
      </c>
      <c r="C705" s="0" t="n">
        <f aca="false">(dane!D705-dane!D$1242)/dane!D$1243</f>
        <v>0.273544571700115</v>
      </c>
      <c r="D705" s="0" t="n">
        <f aca="false">(dane!E705-dane!E$1242)/dane!E$1243</f>
        <v>0.359131137336571</v>
      </c>
      <c r="E705" s="0" t="n">
        <f aca="false">dane!F705</f>
        <v>0</v>
      </c>
      <c r="F705" s="0" t="n">
        <f aca="false">dane!G705</f>
        <v>1</v>
      </c>
      <c r="G705" s="0" t="n">
        <f aca="false">dane!H705</f>
        <v>0</v>
      </c>
      <c r="H705" s="0" t="n">
        <f aca="false">dane!I705</f>
        <v>1</v>
      </c>
      <c r="I705" s="0" t="n">
        <f aca="false">dane!J705</f>
        <v>0</v>
      </c>
      <c r="J705" s="0" t="n">
        <f aca="false">dane!K705</f>
        <v>0</v>
      </c>
      <c r="K705" s="0" t="n">
        <f aca="false">dane!L705</f>
        <v>0</v>
      </c>
      <c r="L705" s="0" t="n">
        <f aca="false">dane!M705</f>
        <v>1</v>
      </c>
      <c r="M705" s="0" t="n">
        <f aca="false">dane!N705</f>
        <v>0</v>
      </c>
      <c r="N705" s="0" t="n">
        <f aca="false">dane!O705</f>
        <v>1</v>
      </c>
      <c r="O705" s="0" t="n">
        <f aca="false">(dane!P705-dane!P$1242)/dane!P$1243</f>
        <v>1.33637757433306</v>
      </c>
    </row>
    <row r="706" customFormat="false" ht="12.75" hidden="false" customHeight="false" outlineLevel="0" collapsed="false">
      <c r="A706" s="0" t="n">
        <f aca="false">(dane!B706-dane!B$1242)/dane!B$1243</f>
        <v>-0.289766692827915</v>
      </c>
      <c r="B706" s="0" t="n">
        <f aca="false">dane!C706</f>
        <v>0</v>
      </c>
      <c r="C706" s="0" t="n">
        <f aca="false">(dane!D706-dane!D$1242)/dane!D$1243</f>
        <v>0.365506560080701</v>
      </c>
      <c r="D706" s="0" t="n">
        <f aca="false">(dane!E706-dane!E$1242)/dane!E$1243</f>
        <v>0.363733051279025</v>
      </c>
      <c r="E706" s="0" t="n">
        <f aca="false">dane!F706</f>
        <v>0</v>
      </c>
      <c r="F706" s="0" t="n">
        <f aca="false">dane!G706</f>
        <v>1</v>
      </c>
      <c r="G706" s="0" t="n">
        <f aca="false">dane!H706</f>
        <v>1</v>
      </c>
      <c r="H706" s="0" t="n">
        <f aca="false">dane!I706</f>
        <v>0</v>
      </c>
      <c r="I706" s="0" t="n">
        <f aca="false">dane!J706</f>
        <v>0</v>
      </c>
      <c r="J706" s="0" t="n">
        <f aca="false">dane!K706</f>
        <v>0</v>
      </c>
      <c r="K706" s="0" t="n">
        <f aca="false">dane!L706</f>
        <v>0</v>
      </c>
      <c r="L706" s="0" t="n">
        <f aca="false">dane!M706</f>
        <v>1</v>
      </c>
      <c r="M706" s="0" t="n">
        <f aca="false">dane!N706</f>
        <v>0</v>
      </c>
      <c r="N706" s="0" t="n">
        <f aca="false">dane!O706</f>
        <v>1</v>
      </c>
      <c r="O706" s="0" t="n">
        <f aca="false">(dane!P706-dane!P$1242)/dane!P$1243</f>
        <v>1.33637757433306</v>
      </c>
    </row>
    <row r="707" customFormat="false" ht="12.75" hidden="false" customHeight="false" outlineLevel="0" collapsed="false">
      <c r="A707" s="0" t="n">
        <f aca="false">(dane!B707-dane!B$1242)/dane!B$1243</f>
        <v>-0.287443289382098</v>
      </c>
      <c r="B707" s="0" t="n">
        <f aca="false">dane!C707</f>
        <v>0</v>
      </c>
      <c r="C707" s="0" t="n">
        <f aca="false">(dane!D707-dane!D$1242)/dane!D$1243</f>
        <v>0.430017421730224</v>
      </c>
      <c r="D707" s="0" t="n">
        <f aca="false">(dane!E707-dane!E$1242)/dane!E$1243</f>
        <v>0.363733051279025</v>
      </c>
      <c r="E707" s="0" t="n">
        <f aca="false">dane!F707</f>
        <v>0</v>
      </c>
      <c r="F707" s="0" t="n">
        <f aca="false">dane!G707</f>
        <v>1</v>
      </c>
      <c r="G707" s="0" t="n">
        <f aca="false">dane!H707</f>
        <v>0</v>
      </c>
      <c r="H707" s="0" t="n">
        <f aca="false">dane!I707</f>
        <v>1</v>
      </c>
      <c r="I707" s="0" t="n">
        <f aca="false">dane!J707</f>
        <v>0</v>
      </c>
      <c r="J707" s="0" t="n">
        <f aca="false">dane!K707</f>
        <v>0</v>
      </c>
      <c r="K707" s="0" t="n">
        <f aca="false">dane!L707</f>
        <v>0</v>
      </c>
      <c r="L707" s="0" t="n">
        <f aca="false">dane!M707</f>
        <v>1</v>
      </c>
      <c r="M707" s="0" t="n">
        <f aca="false">dane!N707</f>
        <v>0</v>
      </c>
      <c r="N707" s="0" t="n">
        <f aca="false">dane!O707</f>
        <v>1</v>
      </c>
      <c r="O707" s="0" t="n">
        <f aca="false">(dane!P707-dane!P$1242)/dane!P$1243</f>
        <v>1.33637757433306</v>
      </c>
    </row>
    <row r="708" customFormat="false" ht="12.75" hidden="false" customHeight="false" outlineLevel="0" collapsed="false">
      <c r="A708" s="0" t="n">
        <f aca="false">(dane!B708-dane!B$1242)/dane!B$1243</f>
        <v>-0.286815117188568</v>
      </c>
      <c r="B708" s="0" t="n">
        <f aca="false">dane!C708</f>
        <v>0</v>
      </c>
      <c r="C708" s="0" t="n">
        <f aca="false">(dane!D708-dane!D$1242)/dane!D$1243</f>
        <v>0.491797811833445</v>
      </c>
      <c r="D708" s="0" t="n">
        <f aca="false">(dane!E708-dane!E$1242)/dane!E$1243</f>
        <v>0.364883529764639</v>
      </c>
      <c r="E708" s="0" t="n">
        <f aca="false">dane!F708</f>
        <v>0</v>
      </c>
      <c r="F708" s="0" t="n">
        <f aca="false">dane!G708</f>
        <v>1</v>
      </c>
      <c r="G708" s="0" t="n">
        <f aca="false">dane!H708</f>
        <v>1</v>
      </c>
      <c r="H708" s="0" t="n">
        <f aca="false">dane!I708</f>
        <v>0</v>
      </c>
      <c r="I708" s="0" t="n">
        <f aca="false">dane!J708</f>
        <v>0</v>
      </c>
      <c r="J708" s="0" t="n">
        <f aca="false">dane!K708</f>
        <v>0</v>
      </c>
      <c r="K708" s="0" t="n">
        <f aca="false">dane!L708</f>
        <v>1</v>
      </c>
      <c r="L708" s="0" t="n">
        <f aca="false">dane!M708</f>
        <v>1</v>
      </c>
      <c r="M708" s="0" t="n">
        <f aca="false">dane!N708</f>
        <v>0</v>
      </c>
      <c r="N708" s="0" t="n">
        <f aca="false">dane!O708</f>
        <v>1</v>
      </c>
      <c r="O708" s="0" t="n">
        <f aca="false">(dane!P708-dane!P$1242)/dane!P$1243</f>
        <v>1.33637757433306</v>
      </c>
    </row>
    <row r="709" customFormat="false" ht="12.75" hidden="false" customHeight="false" outlineLevel="0" collapsed="false">
      <c r="A709" s="0" t="n">
        <f aca="false">(dane!B709-dane!B$1242)/dane!B$1243</f>
        <v>-0.283275720771601</v>
      </c>
      <c r="B709" s="0" t="n">
        <f aca="false">dane!C709</f>
        <v>0</v>
      </c>
      <c r="C709" s="0" t="n">
        <f aca="false">(dane!D709-dane!D$1242)/dane!D$1243</f>
        <v>0.588197045353164</v>
      </c>
      <c r="D709" s="0" t="n">
        <f aca="false">(dane!E709-dane!E$1242)/dane!E$1243</f>
        <v>0.365171149386042</v>
      </c>
      <c r="E709" s="0" t="n">
        <f aca="false">dane!F709</f>
        <v>0</v>
      </c>
      <c r="F709" s="0" t="n">
        <f aca="false">dane!G709</f>
        <v>1</v>
      </c>
      <c r="G709" s="0" t="n">
        <f aca="false">dane!H709</f>
        <v>0</v>
      </c>
      <c r="H709" s="0" t="n">
        <f aca="false">dane!I709</f>
        <v>1</v>
      </c>
      <c r="I709" s="0" t="n">
        <f aca="false">dane!J709</f>
        <v>0</v>
      </c>
      <c r="J709" s="0" t="n">
        <f aca="false">dane!K709</f>
        <v>0</v>
      </c>
      <c r="K709" s="0" t="n">
        <f aca="false">dane!L709</f>
        <v>1</v>
      </c>
      <c r="L709" s="0" t="n">
        <f aca="false">dane!M709</f>
        <v>1</v>
      </c>
      <c r="M709" s="0" t="n">
        <f aca="false">dane!N709</f>
        <v>0</v>
      </c>
      <c r="N709" s="0" t="n">
        <f aca="false">dane!O709</f>
        <v>1</v>
      </c>
      <c r="O709" s="0" t="n">
        <f aca="false">(dane!P709-dane!P$1242)/dane!P$1243</f>
        <v>1.33637757433306</v>
      </c>
    </row>
    <row r="710" customFormat="false" ht="12.75" hidden="false" customHeight="false" outlineLevel="0" collapsed="false">
      <c r="A710" s="0" t="n">
        <f aca="false">(dane!B710-dane!B$1242)/dane!B$1243</f>
        <v>-0.283704161781981</v>
      </c>
      <c r="B710" s="0" t="n">
        <f aca="false">dane!C710</f>
        <v>0</v>
      </c>
      <c r="C710" s="0" t="n">
        <f aca="false">(dane!D710-dane!D$1242)/dane!D$1243</f>
        <v>0.0438216255919257</v>
      </c>
      <c r="D710" s="0" t="n">
        <f aca="false">(dane!E710-dane!E$1242)/dane!E$1243</f>
        <v>0.436788435115485</v>
      </c>
      <c r="E710" s="0" t="n">
        <f aca="false">dane!F710</f>
        <v>0</v>
      </c>
      <c r="F710" s="0" t="n">
        <f aca="false">dane!G710</f>
        <v>0</v>
      </c>
      <c r="G710" s="0" t="n">
        <f aca="false">dane!H710</f>
        <v>1</v>
      </c>
      <c r="H710" s="0" t="n">
        <f aca="false">dane!I710</f>
        <v>0</v>
      </c>
      <c r="I710" s="0" t="n">
        <f aca="false">dane!J710</f>
        <v>0</v>
      </c>
      <c r="J710" s="0" t="n">
        <f aca="false">dane!K710</f>
        <v>1</v>
      </c>
      <c r="K710" s="0" t="n">
        <f aca="false">dane!L710</f>
        <v>0</v>
      </c>
      <c r="L710" s="0" t="n">
        <f aca="false">dane!M710</f>
        <v>1</v>
      </c>
      <c r="M710" s="0" t="n">
        <f aca="false">dane!N710</f>
        <v>0</v>
      </c>
      <c r="N710" s="0" t="n">
        <f aca="false">dane!O710</f>
        <v>1</v>
      </c>
      <c r="O710" s="0" t="n">
        <f aca="false">(dane!P710-dane!P$1242)/dane!P$1243</f>
        <v>-0.85595279571093</v>
      </c>
    </row>
    <row r="711" customFormat="false" ht="12.75" hidden="false" customHeight="false" outlineLevel="0" collapsed="false">
      <c r="A711" s="0" t="n">
        <f aca="false">(dane!B711-dane!B$1242)/dane!B$1243</f>
        <v>-0.283401237541804</v>
      </c>
      <c r="B711" s="0" t="n">
        <f aca="false">dane!C711</f>
        <v>0</v>
      </c>
      <c r="C711" s="0" t="n">
        <f aca="false">(dane!D711-dane!D$1242)/dane!D$1243</f>
        <v>0.16380829692639</v>
      </c>
      <c r="D711" s="0" t="n">
        <f aca="false">(dane!E711-dane!E$1242)/dane!E$1243</f>
        <v>0.44225320792215</v>
      </c>
      <c r="E711" s="0" t="n">
        <f aca="false">dane!F711</f>
        <v>0</v>
      </c>
      <c r="F711" s="0" t="n">
        <f aca="false">dane!G711</f>
        <v>0</v>
      </c>
      <c r="G711" s="0" t="n">
        <f aca="false">dane!H711</f>
        <v>1</v>
      </c>
      <c r="H711" s="0" t="n">
        <f aca="false">dane!I711</f>
        <v>0</v>
      </c>
      <c r="I711" s="0" t="n">
        <f aca="false">dane!J711</f>
        <v>0</v>
      </c>
      <c r="J711" s="0" t="n">
        <f aca="false">dane!K711</f>
        <v>1</v>
      </c>
      <c r="K711" s="0" t="n">
        <f aca="false">dane!L711</f>
        <v>0</v>
      </c>
      <c r="L711" s="0" t="n">
        <f aca="false">dane!M711</f>
        <v>1</v>
      </c>
      <c r="M711" s="0" t="n">
        <f aca="false">dane!N711</f>
        <v>0</v>
      </c>
      <c r="N711" s="0" t="n">
        <f aca="false">dane!O711</f>
        <v>1</v>
      </c>
      <c r="O711" s="0" t="n">
        <f aca="false">(dane!P711-dane!P$1242)/dane!P$1243</f>
        <v>-0.85595279571093</v>
      </c>
    </row>
    <row r="712" customFormat="false" ht="12.75" hidden="false" customHeight="false" outlineLevel="0" collapsed="false">
      <c r="A712" s="0" t="n">
        <f aca="false">(dane!B712-dane!B$1242)/dane!B$1243</f>
        <v>-0.283644539373494</v>
      </c>
      <c r="B712" s="0" t="n">
        <f aca="false">dane!C712</f>
        <v>0</v>
      </c>
      <c r="C712" s="0" t="n">
        <f aca="false">(dane!D712-dane!D$1242)/dane!D$1243</f>
        <v>0.276481187993933</v>
      </c>
      <c r="D712" s="0" t="n">
        <f aca="false">(dane!E712-dane!E$1242)/dane!E$1243</f>
        <v>0.418380779345669</v>
      </c>
      <c r="E712" s="0" t="n">
        <f aca="false">dane!F712</f>
        <v>0</v>
      </c>
      <c r="F712" s="0" t="n">
        <f aca="false">dane!G712</f>
        <v>0</v>
      </c>
      <c r="G712" s="0" t="n">
        <f aca="false">dane!H712</f>
        <v>1</v>
      </c>
      <c r="H712" s="0" t="n">
        <f aca="false">dane!I712</f>
        <v>0</v>
      </c>
      <c r="I712" s="0" t="n">
        <f aca="false">dane!J712</f>
        <v>0</v>
      </c>
      <c r="J712" s="0" t="n">
        <f aca="false">dane!K712</f>
        <v>1</v>
      </c>
      <c r="K712" s="0" t="n">
        <f aca="false">dane!L712</f>
        <v>0</v>
      </c>
      <c r="L712" s="0" t="n">
        <f aca="false">dane!M712</f>
        <v>1</v>
      </c>
      <c r="M712" s="0" t="n">
        <f aca="false">dane!N712</f>
        <v>0</v>
      </c>
      <c r="N712" s="0" t="n">
        <f aca="false">dane!O712</f>
        <v>1</v>
      </c>
      <c r="O712" s="0" t="n">
        <f aca="false">(dane!P712-dane!P$1242)/dane!P$1243</f>
        <v>-0.85595279571093</v>
      </c>
    </row>
    <row r="713" customFormat="false" ht="12.75" hidden="false" customHeight="false" outlineLevel="0" collapsed="false">
      <c r="A713" s="0" t="n">
        <f aca="false">(dane!B713-dane!B$1242)/dane!B$1243</f>
        <v>-0.283844764542341</v>
      </c>
      <c r="B713" s="0" t="n">
        <f aca="false">dane!C713</f>
        <v>0</v>
      </c>
      <c r="C713" s="0" t="n">
        <f aca="false">(dane!D713-dane!D$1242)/dane!D$1243</f>
        <v>0.313313743399282</v>
      </c>
      <c r="D713" s="0" t="n">
        <f aca="false">(dane!E713-dane!E$1242)/dane!E$1243</f>
        <v>0.42442079139514</v>
      </c>
      <c r="E713" s="0" t="n">
        <f aca="false">dane!F713</f>
        <v>0</v>
      </c>
      <c r="F713" s="0" t="n">
        <f aca="false">dane!G713</f>
        <v>0</v>
      </c>
      <c r="G713" s="0" t="n">
        <f aca="false">dane!H713</f>
        <v>1</v>
      </c>
      <c r="H713" s="0" t="n">
        <f aca="false">dane!I713</f>
        <v>0</v>
      </c>
      <c r="I713" s="0" t="n">
        <f aca="false">dane!J713</f>
        <v>0</v>
      </c>
      <c r="J713" s="0" t="n">
        <f aca="false">dane!K713</f>
        <v>1</v>
      </c>
      <c r="K713" s="0" t="n">
        <f aca="false">dane!L713</f>
        <v>0</v>
      </c>
      <c r="L713" s="0" t="n">
        <f aca="false">dane!M713</f>
        <v>1</v>
      </c>
      <c r="M713" s="0" t="n">
        <f aca="false">dane!N713</f>
        <v>0</v>
      </c>
      <c r="N713" s="0" t="n">
        <f aca="false">dane!O713</f>
        <v>1</v>
      </c>
      <c r="O713" s="0" t="n">
        <f aca="false">(dane!P713-dane!P$1242)/dane!P$1243</f>
        <v>-0.85595279571093</v>
      </c>
    </row>
    <row r="714" customFormat="false" ht="12.75" hidden="false" customHeight="false" outlineLevel="0" collapsed="false">
      <c r="A714" s="0" t="n">
        <f aca="false">(dane!B714-dane!B$1242)/dane!B$1243</f>
        <v>-0.286020960250503</v>
      </c>
      <c r="B714" s="0" t="n">
        <f aca="false">dane!C714</f>
        <v>0</v>
      </c>
      <c r="C714" s="0" t="n">
        <f aca="false">(dane!D714-dane!D$1242)/dane!D$1243</f>
        <v>0.17988385741414</v>
      </c>
      <c r="D714" s="0" t="n">
        <f aca="false">(dane!E714-dane!E$1242)/dane!E$1243</f>
        <v>0.432186521173031</v>
      </c>
      <c r="E714" s="0" t="n">
        <f aca="false">dane!F714</f>
        <v>0</v>
      </c>
      <c r="F714" s="0" t="n">
        <f aca="false">dane!G714</f>
        <v>0</v>
      </c>
      <c r="G714" s="0" t="n">
        <f aca="false">dane!H714</f>
        <v>0</v>
      </c>
      <c r="H714" s="0" t="n">
        <f aca="false">dane!I714</f>
        <v>0</v>
      </c>
      <c r="I714" s="0" t="n">
        <f aca="false">dane!J714</f>
        <v>0</v>
      </c>
      <c r="J714" s="0" t="n">
        <f aca="false">dane!K714</f>
        <v>1</v>
      </c>
      <c r="K714" s="0" t="n">
        <f aca="false">dane!L714</f>
        <v>0</v>
      </c>
      <c r="L714" s="0" t="n">
        <f aca="false">dane!M714</f>
        <v>1</v>
      </c>
      <c r="M714" s="0" t="n">
        <f aca="false">dane!N714</f>
        <v>0</v>
      </c>
      <c r="N714" s="0" t="n">
        <f aca="false">dane!O714</f>
        <v>1</v>
      </c>
      <c r="O714" s="0" t="n">
        <f aca="false">(dane!P714-dane!P$1242)/dane!P$1243</f>
        <v>-0.85595279571093</v>
      </c>
    </row>
    <row r="715" customFormat="false" ht="12.75" hidden="false" customHeight="false" outlineLevel="0" collapsed="false">
      <c r="A715" s="0" t="n">
        <f aca="false">(dane!B715-dane!B$1242)/dane!B$1243</f>
        <v>-0.283977663345991</v>
      </c>
      <c r="B715" s="0" t="n">
        <f aca="false">dane!C715</f>
        <v>0</v>
      </c>
      <c r="C715" s="0" t="n">
        <f aca="false">(dane!D715-dane!D$1242)/dane!D$1243</f>
        <v>0.213422367080571</v>
      </c>
      <c r="D715" s="0" t="n">
        <f aca="false">(dane!E715-dane!E$1242)/dane!E$1243</f>
        <v>0.437651293979696</v>
      </c>
      <c r="E715" s="0" t="n">
        <f aca="false">dane!F715</f>
        <v>0</v>
      </c>
      <c r="F715" s="0" t="n">
        <f aca="false">dane!G715</f>
        <v>1</v>
      </c>
      <c r="G715" s="0" t="n">
        <f aca="false">dane!H715</f>
        <v>0</v>
      </c>
      <c r="H715" s="0" t="n">
        <f aca="false">dane!I715</f>
        <v>1</v>
      </c>
      <c r="I715" s="0" t="n">
        <f aca="false">dane!J715</f>
        <v>0</v>
      </c>
      <c r="J715" s="0" t="n">
        <f aca="false">dane!K715</f>
        <v>1</v>
      </c>
      <c r="K715" s="0" t="n">
        <f aca="false">dane!L715</f>
        <v>0</v>
      </c>
      <c r="L715" s="0" t="n">
        <f aca="false">dane!M715</f>
        <v>1</v>
      </c>
      <c r="M715" s="0" t="n">
        <f aca="false">dane!N715</f>
        <v>0</v>
      </c>
      <c r="N715" s="0" t="n">
        <f aca="false">dane!O715</f>
        <v>1</v>
      </c>
      <c r="O715" s="0" t="n">
        <f aca="false">(dane!P715-dane!P$1242)/dane!P$1243</f>
        <v>-0.85595279571093</v>
      </c>
    </row>
    <row r="716" customFormat="false" ht="12.75" hidden="false" customHeight="false" outlineLevel="0" collapsed="false">
      <c r="A716" s="0" t="n">
        <f aca="false">(dane!B716-dane!B$1242)/dane!B$1243</f>
        <v>-0.257630103645528</v>
      </c>
      <c r="B716" s="0" t="n">
        <f aca="false">dane!C716</f>
        <v>0</v>
      </c>
      <c r="C716" s="0" t="n">
        <f aca="false">(dane!D716-dane!D$1242)/dane!D$1243</f>
        <v>0.198905895825208</v>
      </c>
      <c r="D716" s="0" t="n">
        <f aca="false">(dane!E716-dane!E$1242)/dane!E$1243</f>
        <v>0.441102729436536</v>
      </c>
      <c r="E716" s="0" t="n">
        <f aca="false">dane!F716</f>
        <v>0</v>
      </c>
      <c r="F716" s="0" t="n">
        <f aca="false">dane!G716</f>
        <v>1</v>
      </c>
      <c r="G716" s="0" t="n">
        <f aca="false">dane!H716</f>
        <v>0</v>
      </c>
      <c r="H716" s="0" t="n">
        <f aca="false">dane!I716</f>
        <v>0</v>
      </c>
      <c r="I716" s="0" t="n">
        <f aca="false">dane!J716</f>
        <v>0</v>
      </c>
      <c r="J716" s="0" t="n">
        <f aca="false">dane!K716</f>
        <v>1</v>
      </c>
      <c r="K716" s="0" t="n">
        <f aca="false">dane!L716</f>
        <v>0</v>
      </c>
      <c r="L716" s="0" t="n">
        <f aca="false">dane!M716</f>
        <v>1</v>
      </c>
      <c r="M716" s="0" t="n">
        <f aca="false">dane!N716</f>
        <v>0</v>
      </c>
      <c r="N716" s="0" t="n">
        <f aca="false">dane!O716</f>
        <v>1</v>
      </c>
      <c r="O716" s="0" t="n">
        <f aca="false">(dane!P716-dane!P$1242)/dane!P$1243</f>
        <v>-0.85595279571093</v>
      </c>
    </row>
    <row r="717" customFormat="false" ht="12.75" hidden="false" customHeight="false" outlineLevel="0" collapsed="false">
      <c r="A717" s="0" t="n">
        <f aca="false">(dane!B717-dane!B$1242)/dane!B$1243</f>
        <v>-0.255537630187377</v>
      </c>
      <c r="B717" s="0" t="n">
        <f aca="false">dane!C717</f>
        <v>0</v>
      </c>
      <c r="C717" s="0" t="n">
        <f aca="false">(dane!D717-dane!D$1242)/dane!D$1243</f>
        <v>0.387855526940593</v>
      </c>
      <c r="D717" s="0" t="n">
        <f aca="false">(dane!E717-dane!E$1242)/dane!E$1243</f>
        <v>0.443691306029166</v>
      </c>
      <c r="E717" s="0" t="n">
        <f aca="false">dane!F717</f>
        <v>0</v>
      </c>
      <c r="F717" s="0" t="n">
        <f aca="false">dane!G717</f>
        <v>1</v>
      </c>
      <c r="G717" s="0" t="n">
        <f aca="false">dane!H717</f>
        <v>1</v>
      </c>
      <c r="H717" s="0" t="n">
        <f aca="false">dane!I717</f>
        <v>0</v>
      </c>
      <c r="I717" s="0" t="n">
        <f aca="false">dane!J717</f>
        <v>0</v>
      </c>
      <c r="J717" s="0" t="n">
        <f aca="false">dane!K717</f>
        <v>1</v>
      </c>
      <c r="K717" s="0" t="n">
        <f aca="false">dane!L717</f>
        <v>0</v>
      </c>
      <c r="L717" s="0" t="n">
        <f aca="false">dane!M717</f>
        <v>1</v>
      </c>
      <c r="M717" s="0" t="n">
        <f aca="false">dane!N717</f>
        <v>0</v>
      </c>
      <c r="N717" s="0" t="n">
        <f aca="false">dane!O717</f>
        <v>1</v>
      </c>
      <c r="O717" s="0" t="n">
        <f aca="false">(dane!P717-dane!P$1242)/dane!P$1243</f>
        <v>-0.85595279571093</v>
      </c>
    </row>
    <row r="718" customFormat="false" ht="12.75" hidden="false" customHeight="false" outlineLevel="0" collapsed="false">
      <c r="A718" s="0" t="n">
        <f aca="false">(dane!B718-dane!B$1242)/dane!B$1243</f>
        <v>-0.251535341420476</v>
      </c>
      <c r="B718" s="0" t="n">
        <f aca="false">dane!C718</f>
        <v>0</v>
      </c>
      <c r="C718" s="0" t="n">
        <f aca="false">(dane!D718-dane!D$1242)/dane!D$1243</f>
        <v>0.468278973892522</v>
      </c>
      <c r="D718" s="0" t="n">
        <f aca="false">(dane!E718-dane!E$1242)/dane!E$1243</f>
        <v>0.448005600350217</v>
      </c>
      <c r="E718" s="0" t="n">
        <f aca="false">dane!F718</f>
        <v>0</v>
      </c>
      <c r="F718" s="0" t="n">
        <f aca="false">dane!G718</f>
        <v>1</v>
      </c>
      <c r="G718" s="0" t="n">
        <f aca="false">dane!H718</f>
        <v>1</v>
      </c>
      <c r="H718" s="0" t="n">
        <f aca="false">dane!I718</f>
        <v>0</v>
      </c>
      <c r="I718" s="0" t="n">
        <f aca="false">dane!J718</f>
        <v>0</v>
      </c>
      <c r="J718" s="0" t="n">
        <f aca="false">dane!K718</f>
        <v>1</v>
      </c>
      <c r="K718" s="0" t="n">
        <f aca="false">dane!L718</f>
        <v>0</v>
      </c>
      <c r="L718" s="0" t="n">
        <f aca="false">dane!M718</f>
        <v>1</v>
      </c>
      <c r="M718" s="0" t="n">
        <f aca="false">dane!N718</f>
        <v>0</v>
      </c>
      <c r="N718" s="0" t="n">
        <f aca="false">dane!O718</f>
        <v>1</v>
      </c>
      <c r="O718" s="0" t="n">
        <f aca="false">(dane!P718-dane!P$1242)/dane!P$1243</f>
        <v>-0.85595279571093</v>
      </c>
    </row>
    <row r="719" customFormat="false" ht="12.75" hidden="false" customHeight="false" outlineLevel="0" collapsed="false">
      <c r="A719" s="0" t="n">
        <f aca="false">(dane!B719-dane!B$1242)/dane!B$1243</f>
        <v>-0.248766723652191</v>
      </c>
      <c r="B719" s="0" t="n">
        <f aca="false">dane!C719</f>
        <v>0</v>
      </c>
      <c r="C719" s="0" t="n">
        <f aca="false">(dane!D719-dane!D$1242)/dane!D$1243</f>
        <v>0.532406454153855</v>
      </c>
      <c r="D719" s="0" t="n">
        <f aca="false">(dane!E719-dane!E$1242)/dane!E$1243</f>
        <v>0.448005600350217</v>
      </c>
      <c r="E719" s="0" t="n">
        <f aca="false">dane!F719</f>
        <v>0</v>
      </c>
      <c r="F719" s="0" t="n">
        <f aca="false">dane!G719</f>
        <v>1</v>
      </c>
      <c r="G719" s="0" t="n">
        <f aca="false">dane!H719</f>
        <v>0</v>
      </c>
      <c r="H719" s="0" t="n">
        <f aca="false">dane!I719</f>
        <v>0</v>
      </c>
      <c r="I719" s="0" t="n">
        <f aca="false">dane!J719</f>
        <v>0</v>
      </c>
      <c r="J719" s="0" t="n">
        <f aca="false">dane!K719</f>
        <v>1</v>
      </c>
      <c r="K719" s="0" t="n">
        <f aca="false">dane!L719</f>
        <v>0</v>
      </c>
      <c r="L719" s="0" t="n">
        <f aca="false">dane!M719</f>
        <v>1</v>
      </c>
      <c r="M719" s="0" t="n">
        <f aca="false">dane!N719</f>
        <v>0</v>
      </c>
      <c r="N719" s="0" t="n">
        <f aca="false">dane!O719</f>
        <v>1</v>
      </c>
      <c r="O719" s="0" t="n">
        <f aca="false">(dane!P719-dane!P$1242)/dane!P$1243</f>
        <v>-0.85595279571093</v>
      </c>
    </row>
    <row r="720" customFormat="false" ht="12.75" hidden="false" customHeight="false" outlineLevel="0" collapsed="false">
      <c r="A720" s="0" t="n">
        <f aca="false">(dane!B720-dane!B$1242)/dane!B$1243</f>
        <v>-0.246092823478472</v>
      </c>
      <c r="B720" s="0" t="n">
        <f aca="false">dane!C720</f>
        <v>0</v>
      </c>
      <c r="C720" s="0" t="n">
        <f aca="false">(dane!D720-dane!D$1242)/dane!D$1243</f>
        <v>0.598690874203965</v>
      </c>
      <c r="D720" s="0" t="n">
        <f aca="false">(dane!E720-dane!E$1242)/dane!E$1243</f>
        <v>0.448868459214428</v>
      </c>
      <c r="E720" s="0" t="n">
        <f aca="false">dane!F720</f>
        <v>0</v>
      </c>
      <c r="F720" s="0" t="n">
        <f aca="false">dane!G720</f>
        <v>1</v>
      </c>
      <c r="G720" s="0" t="n">
        <f aca="false">dane!H720</f>
        <v>1</v>
      </c>
      <c r="H720" s="0" t="n">
        <f aca="false">dane!I720</f>
        <v>0</v>
      </c>
      <c r="I720" s="0" t="n">
        <f aca="false">dane!J720</f>
        <v>0</v>
      </c>
      <c r="J720" s="0" t="n">
        <f aca="false">dane!K720</f>
        <v>1</v>
      </c>
      <c r="K720" s="0" t="n">
        <f aca="false">dane!L720</f>
        <v>1</v>
      </c>
      <c r="L720" s="0" t="n">
        <f aca="false">dane!M720</f>
        <v>1</v>
      </c>
      <c r="M720" s="0" t="n">
        <f aca="false">dane!N720</f>
        <v>0</v>
      </c>
      <c r="N720" s="0" t="n">
        <f aca="false">dane!O720</f>
        <v>1</v>
      </c>
      <c r="O720" s="0" t="n">
        <f aca="false">(dane!P720-dane!P$1242)/dane!P$1243</f>
        <v>-0.85595279571093</v>
      </c>
    </row>
    <row r="721" customFormat="false" ht="12.75" hidden="false" customHeight="false" outlineLevel="0" collapsed="false">
      <c r="A721" s="0" t="n">
        <f aca="false">(dane!B721-dane!B$1242)/dane!B$1243</f>
        <v>-0.238961013213345</v>
      </c>
      <c r="B721" s="0" t="n">
        <f aca="false">dane!C721</f>
        <v>0</v>
      </c>
      <c r="C721" s="0" t="n">
        <f aca="false">(dane!D721-dane!D$1242)/dane!D$1243</f>
        <v>0.691970283058029</v>
      </c>
      <c r="D721" s="0" t="n">
        <f aca="false">(dane!E721-dane!E$1242)/dane!E$1243</f>
        <v>0.449156078835831</v>
      </c>
      <c r="E721" s="0" t="n">
        <f aca="false">dane!F721</f>
        <v>0</v>
      </c>
      <c r="F721" s="0" t="n">
        <f aca="false">dane!G721</f>
        <v>1</v>
      </c>
      <c r="G721" s="0" t="n">
        <f aca="false">dane!H721</f>
        <v>0</v>
      </c>
      <c r="H721" s="0" t="n">
        <f aca="false">dane!I721</f>
        <v>1</v>
      </c>
      <c r="I721" s="0" t="n">
        <f aca="false">dane!J721</f>
        <v>0</v>
      </c>
      <c r="J721" s="0" t="n">
        <f aca="false">dane!K721</f>
        <v>1</v>
      </c>
      <c r="K721" s="0" t="n">
        <f aca="false">dane!L721</f>
        <v>1</v>
      </c>
      <c r="L721" s="0" t="n">
        <f aca="false">dane!M721</f>
        <v>1</v>
      </c>
      <c r="M721" s="0" t="n">
        <f aca="false">dane!N721</f>
        <v>0</v>
      </c>
      <c r="N721" s="0" t="n">
        <f aca="false">dane!O721</f>
        <v>1</v>
      </c>
      <c r="O721" s="0" t="n">
        <f aca="false">(dane!P721-dane!P$1242)/dane!P$1243</f>
        <v>-0.85595279571093</v>
      </c>
    </row>
    <row r="722" customFormat="false" ht="12.75" hidden="false" customHeight="false" outlineLevel="0" collapsed="false">
      <c r="A722" s="0" t="n">
        <f aca="false">(dane!B722-dane!B$1242)/dane!B$1243</f>
        <v>1.26810363168765</v>
      </c>
      <c r="B722" s="0" t="n">
        <f aca="false">dane!C722</f>
        <v>1</v>
      </c>
      <c r="C722" s="0" t="n">
        <f aca="false">(dane!D722-dane!D$1242)/dane!D$1243</f>
        <v>-0.257192945581216</v>
      </c>
      <c r="D722" s="0" t="n">
        <f aca="false">(dane!E722-dane!E$1242)/dane!E$1243</f>
        <v>0.211294651935231</v>
      </c>
      <c r="E722" s="0" t="n">
        <f aca="false">dane!F722</f>
        <v>1</v>
      </c>
      <c r="F722" s="0" t="n">
        <f aca="false">dane!G722</f>
        <v>0</v>
      </c>
      <c r="G722" s="0" t="n">
        <f aca="false">dane!H722</f>
        <v>1</v>
      </c>
      <c r="H722" s="0" t="n">
        <f aca="false">dane!I722</f>
        <v>0</v>
      </c>
      <c r="I722" s="0" t="n">
        <f aca="false">dane!J722</f>
        <v>1</v>
      </c>
      <c r="J722" s="0" t="n">
        <f aca="false">dane!K722</f>
        <v>1</v>
      </c>
      <c r="K722" s="0" t="n">
        <f aca="false">dane!L722</f>
        <v>1</v>
      </c>
      <c r="L722" s="0" t="n">
        <f aca="false">dane!M722</f>
        <v>1</v>
      </c>
      <c r="M722" s="0" t="n">
        <f aca="false">dane!N722</f>
        <v>1</v>
      </c>
      <c r="N722" s="0" t="n">
        <f aca="false">dane!O722</f>
        <v>1</v>
      </c>
      <c r="O722" s="0" t="n">
        <f aca="false">(dane!P722-dane!P$1242)/dane!P$1243</f>
        <v>-1.32458361191198</v>
      </c>
    </row>
    <row r="723" customFormat="false" ht="12.75" hidden="false" customHeight="false" outlineLevel="0" collapsed="false">
      <c r="A723" s="0" t="n">
        <f aca="false">(dane!B723-dane!B$1242)/dane!B$1243</f>
        <v>1.51997878235012</v>
      </c>
      <c r="B723" s="0" t="n">
        <f aca="false">dane!C723</f>
        <v>1</v>
      </c>
      <c r="C723" s="0" t="n">
        <f aca="false">(dane!D723-dane!D$1242)/dane!D$1243</f>
        <v>-0.111978725816475</v>
      </c>
      <c r="D723" s="0" t="n">
        <f aca="false">(dane!E723-dane!E$1242)/dane!E$1243</f>
        <v>0.217047044363299</v>
      </c>
      <c r="E723" s="0" t="n">
        <f aca="false">dane!F723</f>
        <v>1</v>
      </c>
      <c r="F723" s="0" t="n">
        <f aca="false">dane!G723</f>
        <v>0</v>
      </c>
      <c r="G723" s="0" t="n">
        <f aca="false">dane!H723</f>
        <v>1</v>
      </c>
      <c r="H723" s="0" t="n">
        <f aca="false">dane!I723</f>
        <v>0</v>
      </c>
      <c r="I723" s="0" t="n">
        <f aca="false">dane!J723</f>
        <v>1</v>
      </c>
      <c r="J723" s="0" t="n">
        <f aca="false">dane!K723</f>
        <v>1</v>
      </c>
      <c r="K723" s="0" t="n">
        <f aca="false">dane!L723</f>
        <v>1</v>
      </c>
      <c r="L723" s="0" t="n">
        <f aca="false">dane!M723</f>
        <v>1</v>
      </c>
      <c r="M723" s="0" t="n">
        <f aca="false">dane!N723</f>
        <v>1</v>
      </c>
      <c r="N723" s="0" t="n">
        <f aca="false">dane!O723</f>
        <v>1</v>
      </c>
      <c r="O723" s="0" t="n">
        <f aca="false">(dane!P723-dane!P$1242)/dane!P$1243</f>
        <v>-1.32458361191198</v>
      </c>
    </row>
    <row r="724" customFormat="false" ht="12.75" hidden="false" customHeight="false" outlineLevel="0" collapsed="false">
      <c r="A724" s="0" t="n">
        <f aca="false">(dane!B724-dane!B$1242)/dane!B$1243</f>
        <v>1.58853591437246</v>
      </c>
      <c r="B724" s="0" t="n">
        <f aca="false">dane!C724</f>
        <v>1</v>
      </c>
      <c r="C724" s="0" t="n">
        <f aca="false">(dane!D724-dane!D$1242)/dane!D$1243</f>
        <v>-0.0752913575741139</v>
      </c>
      <c r="D724" s="0" t="n">
        <f aca="false">(dane!E724-dane!E$1242)/dane!E$1243</f>
        <v>0.224237534898383</v>
      </c>
      <c r="E724" s="0" t="n">
        <f aca="false">dane!F724</f>
        <v>1</v>
      </c>
      <c r="F724" s="0" t="n">
        <f aca="false">dane!G724</f>
        <v>0</v>
      </c>
      <c r="G724" s="0" t="n">
        <f aca="false">dane!H724</f>
        <v>1</v>
      </c>
      <c r="H724" s="0" t="n">
        <f aca="false">dane!I724</f>
        <v>0</v>
      </c>
      <c r="I724" s="0" t="n">
        <f aca="false">dane!J724</f>
        <v>1</v>
      </c>
      <c r="J724" s="0" t="n">
        <f aca="false">dane!K724</f>
        <v>1</v>
      </c>
      <c r="K724" s="0" t="n">
        <f aca="false">dane!L724</f>
        <v>1</v>
      </c>
      <c r="L724" s="0" t="n">
        <f aca="false">dane!M724</f>
        <v>1</v>
      </c>
      <c r="M724" s="0" t="n">
        <f aca="false">dane!N724</f>
        <v>1</v>
      </c>
      <c r="N724" s="0" t="n">
        <f aca="false">dane!O724</f>
        <v>1</v>
      </c>
      <c r="O724" s="0" t="n">
        <f aca="false">(dane!P724-dane!P$1242)/dane!P$1243</f>
        <v>-1.32458361191198</v>
      </c>
    </row>
    <row r="725" customFormat="false" ht="12.75" hidden="false" customHeight="false" outlineLevel="0" collapsed="false">
      <c r="A725" s="0" t="n">
        <f aca="false">(dane!B725-dane!B$1242)/dane!B$1243</f>
        <v>1.78600668448549</v>
      </c>
      <c r="B725" s="0" t="n">
        <f aca="false">dane!C725</f>
        <v>1</v>
      </c>
      <c r="C725" s="0" t="n">
        <f aca="false">(dane!D725-dane!D$1242)/dane!D$1243</f>
        <v>0.0307901054448678</v>
      </c>
      <c r="D725" s="0" t="n">
        <f aca="false">(dane!E725-dane!E$1242)/dane!E$1243</f>
        <v>0.229989927326451</v>
      </c>
      <c r="E725" s="0" t="n">
        <f aca="false">dane!F725</f>
        <v>1</v>
      </c>
      <c r="F725" s="0" t="n">
        <f aca="false">dane!G725</f>
        <v>0</v>
      </c>
      <c r="G725" s="0" t="n">
        <f aca="false">dane!H725</f>
        <v>1</v>
      </c>
      <c r="H725" s="0" t="n">
        <f aca="false">dane!I725</f>
        <v>0</v>
      </c>
      <c r="I725" s="0" t="n">
        <f aca="false">dane!J725</f>
        <v>1</v>
      </c>
      <c r="J725" s="0" t="n">
        <f aca="false">dane!K725</f>
        <v>1</v>
      </c>
      <c r="K725" s="0" t="n">
        <f aca="false">dane!L725</f>
        <v>1</v>
      </c>
      <c r="L725" s="0" t="n">
        <f aca="false">dane!M725</f>
        <v>1</v>
      </c>
      <c r="M725" s="0" t="n">
        <f aca="false">dane!N725</f>
        <v>1</v>
      </c>
      <c r="N725" s="0" t="n">
        <f aca="false">dane!O725</f>
        <v>1</v>
      </c>
      <c r="O725" s="0" t="n">
        <f aca="false">(dane!P725-dane!P$1242)/dane!P$1243</f>
        <v>-1.32458361191198</v>
      </c>
    </row>
    <row r="726" customFormat="false" ht="12.75" hidden="false" customHeight="false" outlineLevel="0" collapsed="false">
      <c r="A726" s="0" t="n">
        <f aca="false">(dane!B726-dane!B$1242)/dane!B$1243</f>
        <v>2.02850588709169</v>
      </c>
      <c r="B726" s="0" t="n">
        <f aca="false">dane!C726</f>
        <v>1</v>
      </c>
      <c r="C726" s="0" t="n">
        <f aca="false">(dane!D726-dane!D$1242)/dane!D$1243</f>
        <v>0.175983790352058</v>
      </c>
      <c r="D726" s="0" t="n">
        <f aca="false">(dane!E726-dane!E$1242)/dane!E$1243</f>
        <v>0.235167080511712</v>
      </c>
      <c r="E726" s="0" t="n">
        <f aca="false">dane!F726</f>
        <v>1</v>
      </c>
      <c r="F726" s="0" t="n">
        <f aca="false">dane!G726</f>
        <v>0</v>
      </c>
      <c r="G726" s="0" t="n">
        <f aca="false">dane!H726</f>
        <v>1</v>
      </c>
      <c r="H726" s="0" t="n">
        <f aca="false">dane!I726</f>
        <v>0</v>
      </c>
      <c r="I726" s="0" t="n">
        <f aca="false">dane!J726</f>
        <v>1</v>
      </c>
      <c r="J726" s="0" t="n">
        <f aca="false">dane!K726</f>
        <v>1</v>
      </c>
      <c r="K726" s="0" t="n">
        <f aca="false">dane!L726</f>
        <v>1</v>
      </c>
      <c r="L726" s="0" t="n">
        <f aca="false">dane!M726</f>
        <v>1</v>
      </c>
      <c r="M726" s="0" t="n">
        <f aca="false">dane!N726</f>
        <v>1</v>
      </c>
      <c r="N726" s="0" t="n">
        <f aca="false">dane!O726</f>
        <v>1</v>
      </c>
      <c r="O726" s="0" t="n">
        <f aca="false">(dane!P726-dane!P$1242)/dane!P$1243</f>
        <v>-1.32458361191198</v>
      </c>
    </row>
    <row r="727" customFormat="false" ht="12.75" hidden="false" customHeight="false" outlineLevel="0" collapsed="false">
      <c r="A727" s="0" t="n">
        <f aca="false">(dane!B727-dane!B$1242)/dane!B$1243</f>
        <v>2.13503217568266</v>
      </c>
      <c r="B727" s="0" t="n">
        <f aca="false">dane!C727</f>
        <v>1</v>
      </c>
      <c r="C727" s="0" t="n">
        <f aca="false">(dane!D727-dane!D$1242)/dane!D$1243</f>
        <v>0.252193428840049</v>
      </c>
      <c r="D727" s="0" t="n">
        <f aca="false">(dane!E727-dane!E$1242)/dane!E$1243</f>
        <v>0.240919472939779</v>
      </c>
      <c r="E727" s="0" t="n">
        <f aca="false">dane!F727</f>
        <v>1</v>
      </c>
      <c r="F727" s="0" t="n">
        <f aca="false">dane!G727</f>
        <v>0</v>
      </c>
      <c r="G727" s="0" t="n">
        <f aca="false">dane!H727</f>
        <v>1</v>
      </c>
      <c r="H727" s="0" t="n">
        <f aca="false">dane!I727</f>
        <v>0</v>
      </c>
      <c r="I727" s="0" t="n">
        <f aca="false">dane!J727</f>
        <v>1</v>
      </c>
      <c r="J727" s="0" t="n">
        <f aca="false">dane!K727</f>
        <v>1</v>
      </c>
      <c r="K727" s="0" t="n">
        <f aca="false">dane!L727</f>
        <v>1</v>
      </c>
      <c r="L727" s="0" t="n">
        <f aca="false">dane!M727</f>
        <v>1</v>
      </c>
      <c r="M727" s="0" t="n">
        <f aca="false">dane!N727</f>
        <v>1</v>
      </c>
      <c r="N727" s="0" t="n">
        <f aca="false">dane!O727</f>
        <v>1</v>
      </c>
      <c r="O727" s="0" t="n">
        <f aca="false">(dane!P727-dane!P$1242)/dane!P$1243</f>
        <v>-1.32458361191198</v>
      </c>
    </row>
    <row r="728" customFormat="false" ht="12.75" hidden="false" customHeight="false" outlineLevel="0" collapsed="false">
      <c r="A728" s="0" t="n">
        <f aca="false">(dane!B728-dane!B$1242)/dane!B$1243</f>
        <v>2.43428909878198</v>
      </c>
      <c r="B728" s="0" t="n">
        <f aca="false">dane!C728</f>
        <v>1</v>
      </c>
      <c r="C728" s="0" t="n">
        <f aca="false">(dane!D728-dane!D$1242)/dane!D$1243</f>
        <v>0.440710835675249</v>
      </c>
      <c r="D728" s="0" t="n">
        <f aca="false">(dane!E728-dane!E$1242)/dane!E$1243</f>
        <v>0.247247104610654</v>
      </c>
      <c r="E728" s="0" t="n">
        <f aca="false">dane!F728</f>
        <v>1</v>
      </c>
      <c r="F728" s="0" t="n">
        <f aca="false">dane!G728</f>
        <v>0</v>
      </c>
      <c r="G728" s="0" t="n">
        <f aca="false">dane!H728</f>
        <v>1</v>
      </c>
      <c r="H728" s="0" t="n">
        <f aca="false">dane!I728</f>
        <v>0</v>
      </c>
      <c r="I728" s="0" t="n">
        <f aca="false">dane!J728</f>
        <v>1</v>
      </c>
      <c r="J728" s="0" t="n">
        <f aca="false">dane!K728</f>
        <v>1</v>
      </c>
      <c r="K728" s="0" t="n">
        <f aca="false">dane!L728</f>
        <v>1</v>
      </c>
      <c r="L728" s="0" t="n">
        <f aca="false">dane!M728</f>
        <v>1</v>
      </c>
      <c r="M728" s="0" t="n">
        <f aca="false">dane!N728</f>
        <v>1</v>
      </c>
      <c r="N728" s="0" t="n">
        <f aca="false">dane!O728</f>
        <v>1</v>
      </c>
      <c r="O728" s="0" t="n">
        <f aca="false">(dane!P728-dane!P$1242)/dane!P$1243</f>
        <v>-1.32458361191198</v>
      </c>
    </row>
    <row r="729" customFormat="false" ht="12.75" hidden="false" customHeight="false" outlineLevel="0" collapsed="false">
      <c r="A729" s="0" t="n">
        <f aca="false">(dane!B729-dane!B$1242)/dane!B$1243</f>
        <v>2.51202362294261</v>
      </c>
      <c r="B729" s="0" t="n">
        <f aca="false">dane!C729</f>
        <v>1</v>
      </c>
      <c r="C729" s="0" t="n">
        <f aca="false">(dane!D729-dane!D$1242)/dane!D$1243</f>
        <v>0.506782528544854</v>
      </c>
      <c r="D729" s="0" t="n">
        <f aca="false">(dane!E729-dane!E$1242)/dane!E$1243</f>
        <v>0.252711877417318</v>
      </c>
      <c r="E729" s="0" t="n">
        <f aca="false">dane!F729</f>
        <v>1</v>
      </c>
      <c r="F729" s="0" t="n">
        <f aca="false">dane!G729</f>
        <v>0</v>
      </c>
      <c r="G729" s="0" t="n">
        <f aca="false">dane!H729</f>
        <v>0</v>
      </c>
      <c r="H729" s="0" t="n">
        <f aca="false">dane!I729</f>
        <v>0</v>
      </c>
      <c r="I729" s="0" t="n">
        <f aca="false">dane!J729</f>
        <v>1</v>
      </c>
      <c r="J729" s="0" t="n">
        <f aca="false">dane!K729</f>
        <v>1</v>
      </c>
      <c r="K729" s="0" t="n">
        <f aca="false">dane!L729</f>
        <v>1</v>
      </c>
      <c r="L729" s="0" t="n">
        <f aca="false">dane!M729</f>
        <v>1</v>
      </c>
      <c r="M729" s="0" t="n">
        <f aca="false">dane!N729</f>
        <v>1</v>
      </c>
      <c r="N729" s="0" t="n">
        <f aca="false">dane!O729</f>
        <v>1</v>
      </c>
      <c r="O729" s="0" t="n">
        <f aca="false">(dane!P729-dane!P$1242)/dane!P$1243</f>
        <v>-1.32458361191198</v>
      </c>
    </row>
    <row r="730" customFormat="false" ht="12.75" hidden="false" customHeight="false" outlineLevel="0" collapsed="false">
      <c r="A730" s="0" t="n">
        <f aca="false">(dane!B730-dane!B$1242)/dane!B$1243</f>
        <v>2.17431346435804</v>
      </c>
      <c r="B730" s="0" t="n">
        <f aca="false">dane!C730</f>
        <v>1</v>
      </c>
      <c r="C730" s="0" t="n">
        <f aca="false">(dane!D730-dane!D$1242)/dane!D$1243</f>
        <v>0.344167080594605</v>
      </c>
      <c r="D730" s="0" t="n">
        <f aca="false">(dane!E730-dane!E$1242)/dane!E$1243</f>
        <v>0.258751889466789</v>
      </c>
      <c r="E730" s="0" t="n">
        <f aca="false">dane!F730</f>
        <v>1</v>
      </c>
      <c r="F730" s="0" t="n">
        <f aca="false">dane!G730</f>
        <v>0</v>
      </c>
      <c r="G730" s="0" t="n">
        <f aca="false">dane!H730</f>
        <v>0</v>
      </c>
      <c r="H730" s="0" t="n">
        <f aca="false">dane!I730</f>
        <v>0</v>
      </c>
      <c r="I730" s="0" t="n">
        <f aca="false">dane!J730</f>
        <v>1</v>
      </c>
      <c r="J730" s="0" t="n">
        <f aca="false">dane!K730</f>
        <v>1</v>
      </c>
      <c r="K730" s="0" t="n">
        <f aca="false">dane!L730</f>
        <v>1</v>
      </c>
      <c r="L730" s="0" t="n">
        <f aca="false">dane!M730</f>
        <v>1</v>
      </c>
      <c r="M730" s="0" t="n">
        <f aca="false">dane!N730</f>
        <v>1</v>
      </c>
      <c r="N730" s="0" t="n">
        <f aca="false">dane!O730</f>
        <v>1</v>
      </c>
      <c r="O730" s="0" t="n">
        <f aca="false">(dane!P730-dane!P$1242)/dane!P$1243</f>
        <v>-1.32458361191198</v>
      </c>
    </row>
    <row r="731" customFormat="false" ht="12.75" hidden="false" customHeight="false" outlineLevel="0" collapsed="false">
      <c r="A731" s="0" t="n">
        <f aca="false">(dane!B731-dane!B$1242)/dane!B$1243</f>
        <v>2.31270002817679</v>
      </c>
      <c r="B731" s="0" t="n">
        <f aca="false">dane!C731</f>
        <v>1</v>
      </c>
      <c r="C731" s="0" t="n">
        <f aca="false">(dane!D731-dane!D$1242)/dane!D$1243</f>
        <v>0.399644051632451</v>
      </c>
      <c r="D731" s="0" t="n">
        <f aca="false">(dane!E731-dane!E$1242)/dane!E$1243</f>
        <v>0.265367140759067</v>
      </c>
      <c r="E731" s="0" t="n">
        <f aca="false">dane!F731</f>
        <v>1</v>
      </c>
      <c r="F731" s="0" t="n">
        <f aca="false">dane!G731</f>
        <v>0</v>
      </c>
      <c r="G731" s="0" t="n">
        <f aca="false">dane!H731</f>
        <v>1</v>
      </c>
      <c r="H731" s="0" t="n">
        <f aca="false">dane!I731</f>
        <v>0</v>
      </c>
      <c r="I731" s="0" t="n">
        <f aca="false">dane!J731</f>
        <v>1</v>
      </c>
      <c r="J731" s="0" t="n">
        <f aca="false">dane!K731</f>
        <v>1</v>
      </c>
      <c r="K731" s="0" t="n">
        <f aca="false">dane!L731</f>
        <v>1</v>
      </c>
      <c r="L731" s="0" t="n">
        <f aca="false">dane!M731</f>
        <v>1</v>
      </c>
      <c r="M731" s="0" t="n">
        <f aca="false">dane!N731</f>
        <v>1</v>
      </c>
      <c r="N731" s="0" t="n">
        <f aca="false">dane!O731</f>
        <v>1</v>
      </c>
      <c r="O731" s="0" t="n">
        <f aca="false">(dane!P731-dane!P$1242)/dane!P$1243</f>
        <v>-1.32458361191198</v>
      </c>
    </row>
    <row r="732" customFormat="false" ht="12.75" hidden="false" customHeight="false" outlineLevel="0" collapsed="false">
      <c r="A732" s="0" t="n">
        <f aca="false">(dane!B732-dane!B$1242)/dane!B$1243</f>
        <v>2.37451545256595</v>
      </c>
      <c r="B732" s="0" t="n">
        <f aca="false">dane!C732</f>
        <v>1</v>
      </c>
      <c r="C732" s="0" t="n">
        <f aca="false">(dane!D732-dane!D$1242)/dane!D$1243</f>
        <v>0.433854009303105</v>
      </c>
      <c r="D732" s="0" t="n">
        <f aca="false">(dane!E732-dane!E$1242)/dane!E$1243</f>
        <v>0.272845250915555</v>
      </c>
      <c r="E732" s="0" t="n">
        <f aca="false">dane!F732</f>
        <v>1</v>
      </c>
      <c r="F732" s="0" t="n">
        <f aca="false">dane!G732</f>
        <v>0</v>
      </c>
      <c r="G732" s="0" t="n">
        <f aca="false">dane!H732</f>
        <v>0</v>
      </c>
      <c r="H732" s="0" t="n">
        <f aca="false">dane!I732</f>
        <v>0</v>
      </c>
      <c r="I732" s="0" t="n">
        <f aca="false">dane!J732</f>
        <v>1</v>
      </c>
      <c r="J732" s="0" t="n">
        <f aca="false">dane!K732</f>
        <v>1</v>
      </c>
      <c r="K732" s="0" t="n">
        <f aca="false">dane!L732</f>
        <v>1</v>
      </c>
      <c r="L732" s="0" t="n">
        <f aca="false">dane!M732</f>
        <v>1</v>
      </c>
      <c r="M732" s="0" t="n">
        <f aca="false">dane!N732</f>
        <v>1</v>
      </c>
      <c r="N732" s="0" t="n">
        <f aca="false">dane!O732</f>
        <v>1</v>
      </c>
      <c r="O732" s="0" t="n">
        <f aca="false">(dane!P732-dane!P$1242)/dane!P$1243</f>
        <v>-1.32458361191198</v>
      </c>
    </row>
    <row r="733" customFormat="false" ht="12.75" hidden="false" customHeight="false" outlineLevel="0" collapsed="false">
      <c r="A733" s="0" t="n">
        <f aca="false">(dane!B733-dane!B$1242)/dane!B$1243</f>
        <v>2.1914567109585</v>
      </c>
      <c r="B733" s="0" t="n">
        <f aca="false">dane!C733</f>
        <v>1</v>
      </c>
      <c r="C733" s="0" t="n">
        <f aca="false">(dane!D733-dane!D$1242)/dane!D$1243</f>
        <v>0.38008656385313</v>
      </c>
      <c r="D733" s="0" t="n">
        <f aca="false">(dane!E733-dane!E$1242)/dane!E$1243</f>
        <v>0.272845250915555</v>
      </c>
      <c r="E733" s="0" t="n">
        <f aca="false">dane!F733</f>
        <v>1</v>
      </c>
      <c r="F733" s="0" t="n">
        <f aca="false">dane!G733</f>
        <v>0</v>
      </c>
      <c r="G733" s="0" t="n">
        <f aca="false">dane!H733</f>
        <v>1</v>
      </c>
      <c r="H733" s="0" t="n">
        <f aca="false">dane!I733</f>
        <v>0</v>
      </c>
      <c r="I733" s="0" t="n">
        <f aca="false">dane!J733</f>
        <v>1</v>
      </c>
      <c r="J733" s="0" t="n">
        <f aca="false">dane!K733</f>
        <v>1</v>
      </c>
      <c r="K733" s="0" t="n">
        <f aca="false">dane!L733</f>
        <v>1</v>
      </c>
      <c r="L733" s="0" t="n">
        <f aca="false">dane!M733</f>
        <v>1</v>
      </c>
      <c r="M733" s="0" t="n">
        <f aca="false">dane!N733</f>
        <v>1</v>
      </c>
      <c r="N733" s="0" t="n">
        <f aca="false">dane!O733</f>
        <v>1</v>
      </c>
      <c r="O733" s="0" t="n">
        <f aca="false">(dane!P733-dane!P$1242)/dane!P$1243</f>
        <v>-1.32458361191198</v>
      </c>
    </row>
    <row r="734" customFormat="false" ht="12.75" hidden="false" customHeight="false" outlineLevel="0" collapsed="false">
      <c r="A734" s="0" t="n">
        <f aca="false">(dane!B734-dane!B$1242)/dane!B$1243</f>
        <v>-0.226657189353637</v>
      </c>
      <c r="B734" s="0" t="n">
        <f aca="false">dane!C734</f>
        <v>0</v>
      </c>
      <c r="C734" s="0" t="n">
        <f aca="false">(dane!D734-dane!D$1242)/dane!D$1243</f>
        <v>-0.693920918302358</v>
      </c>
      <c r="D734" s="0" t="n">
        <f aca="false">(dane!E734-dane!E$1242)/dane!E$1243</f>
        <v>0.312249139047819</v>
      </c>
      <c r="E734" s="0" t="n">
        <f aca="false">dane!F734</f>
        <v>1</v>
      </c>
      <c r="F734" s="0" t="n">
        <f aca="false">dane!G734</f>
        <v>0</v>
      </c>
      <c r="G734" s="0" t="n">
        <f aca="false">dane!H734</f>
        <v>1</v>
      </c>
      <c r="H734" s="0" t="n">
        <f aca="false">dane!I734</f>
        <v>0</v>
      </c>
      <c r="I734" s="0" t="n">
        <f aca="false">dane!J734</f>
        <v>1</v>
      </c>
      <c r="J734" s="0" t="n">
        <f aca="false">dane!K734</f>
        <v>1</v>
      </c>
      <c r="K734" s="0" t="n">
        <f aca="false">dane!L734</f>
        <v>0</v>
      </c>
      <c r="L734" s="0" t="n">
        <f aca="false">dane!M734</f>
        <v>1</v>
      </c>
      <c r="M734" s="0" t="n">
        <f aca="false">dane!N734</f>
        <v>1</v>
      </c>
      <c r="N734" s="0" t="n">
        <f aca="false">dane!O734</f>
        <v>1</v>
      </c>
      <c r="O734" s="0" t="n">
        <f aca="false">(dane!P734-dane!P$1242)/dane!P$1243</f>
        <v>-1.07410852049418</v>
      </c>
    </row>
    <row r="735" customFormat="false" ht="12.75" hidden="false" customHeight="false" outlineLevel="0" collapsed="false">
      <c r="A735" s="0" t="n">
        <f aca="false">(dane!B735-dane!B$1242)/dane!B$1243</f>
        <v>-0.22447235167098</v>
      </c>
      <c r="B735" s="0" t="n">
        <f aca="false">dane!C735</f>
        <v>0</v>
      </c>
      <c r="C735" s="0" t="n">
        <f aca="false">(dane!D735-dane!D$1242)/dane!D$1243</f>
        <v>-0.614992807204845</v>
      </c>
      <c r="D735" s="0" t="n">
        <f aca="false">(dane!E735-dane!E$1242)/dane!E$1243</f>
        <v>0.317713911854484</v>
      </c>
      <c r="E735" s="0" t="n">
        <f aca="false">dane!F735</f>
        <v>1</v>
      </c>
      <c r="F735" s="0" t="n">
        <f aca="false">dane!G735</f>
        <v>0</v>
      </c>
      <c r="G735" s="0" t="n">
        <f aca="false">dane!H735</f>
        <v>1</v>
      </c>
      <c r="H735" s="0" t="n">
        <f aca="false">dane!I735</f>
        <v>0</v>
      </c>
      <c r="I735" s="0" t="n">
        <f aca="false">dane!J735</f>
        <v>1</v>
      </c>
      <c r="J735" s="0" t="n">
        <f aca="false">dane!K735</f>
        <v>1</v>
      </c>
      <c r="K735" s="0" t="n">
        <f aca="false">dane!L735</f>
        <v>0</v>
      </c>
      <c r="L735" s="0" t="n">
        <f aca="false">dane!M735</f>
        <v>1</v>
      </c>
      <c r="M735" s="0" t="n">
        <f aca="false">dane!N735</f>
        <v>1</v>
      </c>
      <c r="N735" s="0" t="n">
        <f aca="false">dane!O735</f>
        <v>1</v>
      </c>
      <c r="O735" s="0" t="n">
        <f aca="false">(dane!P735-dane!P$1242)/dane!P$1243</f>
        <v>-1.07410852049418</v>
      </c>
    </row>
    <row r="736" customFormat="false" ht="12.75" hidden="false" customHeight="false" outlineLevel="0" collapsed="false">
      <c r="A736" s="0" t="n">
        <f aca="false">(dane!B736-dane!B$1242)/dane!B$1243</f>
        <v>-0.224566536427042</v>
      </c>
      <c r="B736" s="0" t="n">
        <f aca="false">dane!C736</f>
        <v>0</v>
      </c>
      <c r="C736" s="0" t="n">
        <f aca="false">(dane!D736-dane!D$1242)/dane!D$1243</f>
        <v>-0.594697125613954</v>
      </c>
      <c r="D736" s="0" t="n">
        <f aca="false">(dane!E736-dane!E$1242)/dane!E$1243</f>
        <v>0.325767261253778</v>
      </c>
      <c r="E736" s="0" t="n">
        <f aca="false">dane!F736</f>
        <v>1</v>
      </c>
      <c r="F736" s="0" t="n">
        <f aca="false">dane!G736</f>
        <v>0</v>
      </c>
      <c r="G736" s="0" t="n">
        <f aca="false">dane!H736</f>
        <v>1</v>
      </c>
      <c r="H736" s="0" t="n">
        <f aca="false">dane!I736</f>
        <v>0</v>
      </c>
      <c r="I736" s="0" t="n">
        <f aca="false">dane!J736</f>
        <v>1</v>
      </c>
      <c r="J736" s="0" t="n">
        <f aca="false">dane!K736</f>
        <v>1</v>
      </c>
      <c r="K736" s="0" t="n">
        <f aca="false">dane!L736</f>
        <v>0</v>
      </c>
      <c r="L736" s="0" t="n">
        <f aca="false">dane!M736</f>
        <v>1</v>
      </c>
      <c r="M736" s="0" t="n">
        <f aca="false">dane!N736</f>
        <v>1</v>
      </c>
      <c r="N736" s="0" t="n">
        <f aca="false">dane!O736</f>
        <v>1</v>
      </c>
      <c r="O736" s="0" t="n">
        <f aca="false">(dane!P736-dane!P$1242)/dane!P$1243</f>
        <v>-1.07410852049418</v>
      </c>
    </row>
    <row r="737" customFormat="false" ht="12.75" hidden="false" customHeight="false" outlineLevel="0" collapsed="false">
      <c r="A737" s="0" t="n">
        <f aca="false">(dane!B737-dane!B$1242)/dane!B$1243</f>
        <v>-0.219317366706937</v>
      </c>
      <c r="B737" s="0" t="n">
        <f aca="false">dane!C737</f>
        <v>0</v>
      </c>
      <c r="C737" s="0" t="n">
        <f aca="false">(dane!D737-dane!D$1242)/dane!D$1243</f>
        <v>-0.537754024710895</v>
      </c>
      <c r="D737" s="0" t="n">
        <f aca="false">(dane!E737-dane!E$1242)/dane!E$1243</f>
        <v>0.332094892924653</v>
      </c>
      <c r="E737" s="0" t="n">
        <f aca="false">dane!F737</f>
        <v>1</v>
      </c>
      <c r="F737" s="0" t="n">
        <f aca="false">dane!G737</f>
        <v>0</v>
      </c>
      <c r="G737" s="0" t="n">
        <f aca="false">dane!H737</f>
        <v>1</v>
      </c>
      <c r="H737" s="0" t="n">
        <f aca="false">dane!I737</f>
        <v>0</v>
      </c>
      <c r="I737" s="0" t="n">
        <f aca="false">dane!J737</f>
        <v>1</v>
      </c>
      <c r="J737" s="0" t="n">
        <f aca="false">dane!K737</f>
        <v>1</v>
      </c>
      <c r="K737" s="0" t="n">
        <f aca="false">dane!L737</f>
        <v>0</v>
      </c>
      <c r="L737" s="0" t="n">
        <f aca="false">dane!M737</f>
        <v>1</v>
      </c>
      <c r="M737" s="0" t="n">
        <f aca="false">dane!N737</f>
        <v>1</v>
      </c>
      <c r="N737" s="0" t="n">
        <f aca="false">dane!O737</f>
        <v>1</v>
      </c>
      <c r="O737" s="0" t="n">
        <f aca="false">(dane!P737-dane!P$1242)/dane!P$1243</f>
        <v>-1.07410852049418</v>
      </c>
    </row>
    <row r="738" customFormat="false" ht="12.75" hidden="false" customHeight="false" outlineLevel="0" collapsed="false">
      <c r="A738" s="0" t="n">
        <f aca="false">(dane!B738-dane!B$1242)/dane!B$1243</f>
        <v>-0.223908675138093</v>
      </c>
      <c r="B738" s="0" t="n">
        <f aca="false">dane!C738</f>
        <v>0</v>
      </c>
      <c r="C738" s="0" t="n">
        <f aca="false">(dane!D738-dane!D$1242)/dane!D$1243</f>
        <v>-0.463529305381293</v>
      </c>
      <c r="D738" s="0" t="n">
        <f aca="false">(dane!E738-dane!E$1242)/dane!E$1243</f>
        <v>0.33784728535272</v>
      </c>
      <c r="E738" s="0" t="n">
        <f aca="false">dane!F738</f>
        <v>1</v>
      </c>
      <c r="F738" s="0" t="n">
        <f aca="false">dane!G738</f>
        <v>0</v>
      </c>
      <c r="G738" s="0" t="n">
        <f aca="false">dane!H738</f>
        <v>1</v>
      </c>
      <c r="H738" s="0" t="n">
        <f aca="false">dane!I738</f>
        <v>0</v>
      </c>
      <c r="I738" s="0" t="n">
        <f aca="false">dane!J738</f>
        <v>1</v>
      </c>
      <c r="J738" s="0" t="n">
        <f aca="false">dane!K738</f>
        <v>1</v>
      </c>
      <c r="K738" s="0" t="n">
        <f aca="false">dane!L738</f>
        <v>0</v>
      </c>
      <c r="L738" s="0" t="n">
        <f aca="false">dane!M738</f>
        <v>1</v>
      </c>
      <c r="M738" s="0" t="n">
        <f aca="false">dane!N738</f>
        <v>1</v>
      </c>
      <c r="N738" s="0" t="n">
        <f aca="false">dane!O738</f>
        <v>1</v>
      </c>
      <c r="O738" s="0" t="n">
        <f aca="false">(dane!P738-dane!P$1242)/dane!P$1243</f>
        <v>-1.07410852049418</v>
      </c>
    </row>
    <row r="739" customFormat="false" ht="12.75" hidden="false" customHeight="false" outlineLevel="0" collapsed="false">
      <c r="A739" s="0" t="n">
        <f aca="false">(dane!B739-dane!B$1242)/dane!B$1243</f>
        <v>-0.210497668370162</v>
      </c>
      <c r="B739" s="0" t="n">
        <f aca="false">dane!C739</f>
        <v>0</v>
      </c>
      <c r="C739" s="0" t="n">
        <f aca="false">(dane!D739-dane!D$1242)/dane!D$1243</f>
        <v>-0.420476924553365</v>
      </c>
      <c r="D739" s="0" t="n">
        <f aca="false">(dane!E739-dane!E$1242)/dane!E$1243</f>
        <v>0.344174917023595</v>
      </c>
      <c r="E739" s="0" t="n">
        <f aca="false">dane!F739</f>
        <v>1</v>
      </c>
      <c r="F739" s="0" t="n">
        <f aca="false">dane!G739</f>
        <v>0</v>
      </c>
      <c r="G739" s="0" t="n">
        <f aca="false">dane!H739</f>
        <v>1</v>
      </c>
      <c r="H739" s="0" t="n">
        <f aca="false">dane!I739</f>
        <v>0</v>
      </c>
      <c r="I739" s="0" t="n">
        <f aca="false">dane!J739</f>
        <v>1</v>
      </c>
      <c r="J739" s="0" t="n">
        <f aca="false">dane!K739</f>
        <v>1</v>
      </c>
      <c r="K739" s="0" t="n">
        <f aca="false">dane!L739</f>
        <v>0</v>
      </c>
      <c r="L739" s="0" t="n">
        <f aca="false">dane!M739</f>
        <v>1</v>
      </c>
      <c r="M739" s="0" t="n">
        <f aca="false">dane!N739</f>
        <v>1</v>
      </c>
      <c r="N739" s="0" t="n">
        <f aca="false">dane!O739</f>
        <v>1</v>
      </c>
      <c r="O739" s="0" t="n">
        <f aca="false">(dane!P739-dane!P$1242)/dane!P$1243</f>
        <v>-1.07410852049418</v>
      </c>
    </row>
    <row r="740" customFormat="false" ht="12.75" hidden="false" customHeight="false" outlineLevel="0" collapsed="false">
      <c r="A740" s="0" t="n">
        <f aca="false">(dane!B740-dane!B$1242)/dane!B$1243</f>
        <v>-0.200534454199643</v>
      </c>
      <c r="B740" s="0" t="n">
        <f aca="false">dane!C740</f>
        <v>0</v>
      </c>
      <c r="C740" s="0" t="n">
        <f aca="false">(dane!D740-dane!D$1242)/dane!D$1243</f>
        <v>-0.319769735638736</v>
      </c>
      <c r="D740" s="0" t="n">
        <f aca="false">(dane!E740-dane!E$1242)/dane!E$1243</f>
        <v>0.350790168315873</v>
      </c>
      <c r="E740" s="0" t="n">
        <f aca="false">dane!F740</f>
        <v>1</v>
      </c>
      <c r="F740" s="0" t="n">
        <f aca="false">dane!G740</f>
        <v>0</v>
      </c>
      <c r="G740" s="0" t="n">
        <f aca="false">dane!H740</f>
        <v>1</v>
      </c>
      <c r="H740" s="0" t="n">
        <f aca="false">dane!I740</f>
        <v>0</v>
      </c>
      <c r="I740" s="0" t="n">
        <f aca="false">dane!J740</f>
        <v>1</v>
      </c>
      <c r="J740" s="0" t="n">
        <f aca="false">dane!K740</f>
        <v>1</v>
      </c>
      <c r="K740" s="0" t="n">
        <f aca="false">dane!L740</f>
        <v>0</v>
      </c>
      <c r="L740" s="0" t="n">
        <f aca="false">dane!M740</f>
        <v>1</v>
      </c>
      <c r="M740" s="0" t="n">
        <f aca="false">dane!N740</f>
        <v>1</v>
      </c>
      <c r="N740" s="0" t="n">
        <f aca="false">dane!O740</f>
        <v>1</v>
      </c>
      <c r="O740" s="0" t="n">
        <f aca="false">(dane!P740-dane!P$1242)/dane!P$1243</f>
        <v>-1.07410852049418</v>
      </c>
    </row>
    <row r="741" customFormat="false" ht="12.75" hidden="false" customHeight="false" outlineLevel="0" collapsed="false">
      <c r="A741" s="0" t="n">
        <f aca="false">(dane!B741-dane!B$1242)/dane!B$1243</f>
        <v>-0.197315404731868</v>
      </c>
      <c r="B741" s="0" t="n">
        <f aca="false">dane!C741</f>
        <v>0</v>
      </c>
      <c r="C741" s="0" t="n">
        <f aca="false">(dane!D741-dane!D$1242)/dane!D$1243</f>
        <v>-0.277292058323803</v>
      </c>
      <c r="D741" s="0" t="n">
        <f aca="false">(dane!E741-dane!E$1242)/dane!E$1243</f>
        <v>0.357117799986747</v>
      </c>
      <c r="E741" s="0" t="n">
        <f aca="false">dane!F741</f>
        <v>1</v>
      </c>
      <c r="F741" s="0" t="n">
        <f aca="false">dane!G741</f>
        <v>0</v>
      </c>
      <c r="G741" s="0" t="n">
        <f aca="false">dane!H741</f>
        <v>0</v>
      </c>
      <c r="H741" s="0" t="n">
        <f aca="false">dane!I741</f>
        <v>0</v>
      </c>
      <c r="I741" s="0" t="n">
        <f aca="false">dane!J741</f>
        <v>1</v>
      </c>
      <c r="J741" s="0" t="n">
        <f aca="false">dane!K741</f>
        <v>1</v>
      </c>
      <c r="K741" s="0" t="n">
        <f aca="false">dane!L741</f>
        <v>0</v>
      </c>
      <c r="L741" s="0" t="n">
        <f aca="false">dane!M741</f>
        <v>1</v>
      </c>
      <c r="M741" s="0" t="n">
        <f aca="false">dane!N741</f>
        <v>1</v>
      </c>
      <c r="N741" s="0" t="n">
        <f aca="false">dane!O741</f>
        <v>1</v>
      </c>
      <c r="O741" s="0" t="n">
        <f aca="false">(dane!P741-dane!P$1242)/dane!P$1243</f>
        <v>-1.07410852049418</v>
      </c>
    </row>
    <row r="742" customFormat="false" ht="12.75" hidden="false" customHeight="false" outlineLevel="0" collapsed="false">
      <c r="A742" s="0" t="n">
        <f aca="false">(dane!B742-dane!B$1242)/dane!B$1243</f>
        <v>-0.168938546238437</v>
      </c>
      <c r="B742" s="0" t="n">
        <f aca="false">dane!C742</f>
        <v>0</v>
      </c>
      <c r="C742" s="0" t="n">
        <f aca="false">(dane!D742-dane!D$1242)/dane!D$1243</f>
        <v>-0.340401765661181</v>
      </c>
      <c r="D742" s="0" t="n">
        <f aca="false">(dane!E742-dane!E$1242)/dane!E$1243</f>
        <v>0.364020670900429</v>
      </c>
      <c r="E742" s="0" t="n">
        <f aca="false">dane!F742</f>
        <v>1</v>
      </c>
      <c r="F742" s="0" t="n">
        <f aca="false">dane!G742</f>
        <v>0</v>
      </c>
      <c r="G742" s="0" t="n">
        <f aca="false">dane!H742</f>
        <v>0</v>
      </c>
      <c r="H742" s="0" t="n">
        <f aca="false">dane!I742</f>
        <v>0</v>
      </c>
      <c r="I742" s="0" t="n">
        <f aca="false">dane!J742</f>
        <v>1</v>
      </c>
      <c r="J742" s="0" t="n">
        <f aca="false">dane!K742</f>
        <v>1</v>
      </c>
      <c r="K742" s="0" t="n">
        <f aca="false">dane!L742</f>
        <v>0</v>
      </c>
      <c r="L742" s="0" t="n">
        <f aca="false">dane!M742</f>
        <v>1</v>
      </c>
      <c r="M742" s="0" t="n">
        <f aca="false">dane!N742</f>
        <v>1</v>
      </c>
      <c r="N742" s="0" t="n">
        <f aca="false">dane!O742</f>
        <v>1</v>
      </c>
      <c r="O742" s="0" t="n">
        <f aca="false">(dane!P742-dane!P$1242)/dane!P$1243</f>
        <v>-1.07410852049418</v>
      </c>
    </row>
    <row r="743" customFormat="false" ht="12.75" hidden="false" customHeight="false" outlineLevel="0" collapsed="false">
      <c r="A743" s="0" t="n">
        <f aca="false">(dane!B743-dane!B$1242)/dane!B$1243</f>
        <v>-0.154936593817073</v>
      </c>
      <c r="B743" s="0" t="n">
        <f aca="false">dane!C743</f>
        <v>0</v>
      </c>
      <c r="C743" s="0" t="n">
        <f aca="false">(dane!D743-dane!D$1242)/dane!D$1243</f>
        <v>-0.303660198060231</v>
      </c>
      <c r="D743" s="0" t="n">
        <f aca="false">(dane!E743-dane!E$1242)/dane!E$1243</f>
        <v>0.37178640067832</v>
      </c>
      <c r="E743" s="0" t="n">
        <f aca="false">dane!F743</f>
        <v>1</v>
      </c>
      <c r="F743" s="0" t="n">
        <f aca="false">dane!G743</f>
        <v>0</v>
      </c>
      <c r="G743" s="0" t="n">
        <f aca="false">dane!H743</f>
        <v>0</v>
      </c>
      <c r="H743" s="0" t="n">
        <f aca="false">dane!I743</f>
        <v>1</v>
      </c>
      <c r="I743" s="0" t="n">
        <f aca="false">dane!J743</f>
        <v>1</v>
      </c>
      <c r="J743" s="0" t="n">
        <f aca="false">dane!K743</f>
        <v>1</v>
      </c>
      <c r="K743" s="0" t="n">
        <f aca="false">dane!L743</f>
        <v>0</v>
      </c>
      <c r="L743" s="0" t="n">
        <f aca="false">dane!M743</f>
        <v>1</v>
      </c>
      <c r="M743" s="0" t="n">
        <f aca="false">dane!N743</f>
        <v>1</v>
      </c>
      <c r="N743" s="0" t="n">
        <f aca="false">dane!O743</f>
        <v>1</v>
      </c>
      <c r="O743" s="0" t="n">
        <f aca="false">(dane!P743-dane!P$1242)/dane!P$1243</f>
        <v>-1.07410852049418</v>
      </c>
    </row>
    <row r="744" customFormat="false" ht="12.75" hidden="false" customHeight="false" outlineLevel="0" collapsed="false">
      <c r="A744" s="0" t="n">
        <f aca="false">(dane!B744-dane!B$1242)/dane!B$1243</f>
        <v>-0.13751476731577</v>
      </c>
      <c r="B744" s="0" t="n">
        <f aca="false">dane!C744</f>
        <v>0</v>
      </c>
      <c r="C744" s="0" t="n">
        <f aca="false">(dane!D744-dane!D$1242)/dane!D$1243</f>
        <v>-0.269831844251738</v>
      </c>
      <c r="D744" s="0" t="n">
        <f aca="false">(dane!E744-dane!E$1242)/dane!E$1243</f>
        <v>0.380702608941825</v>
      </c>
      <c r="E744" s="0" t="n">
        <f aca="false">dane!F744</f>
        <v>1</v>
      </c>
      <c r="F744" s="0" t="n">
        <f aca="false">dane!G744</f>
        <v>0</v>
      </c>
      <c r="G744" s="0" t="n">
        <f aca="false">dane!H744</f>
        <v>0</v>
      </c>
      <c r="H744" s="0" t="n">
        <f aca="false">dane!I744</f>
        <v>0</v>
      </c>
      <c r="I744" s="0" t="n">
        <f aca="false">dane!J744</f>
        <v>1</v>
      </c>
      <c r="J744" s="0" t="n">
        <f aca="false">dane!K744</f>
        <v>1</v>
      </c>
      <c r="K744" s="0" t="n">
        <f aca="false">dane!L744</f>
        <v>0</v>
      </c>
      <c r="L744" s="0" t="n">
        <f aca="false">dane!M744</f>
        <v>1</v>
      </c>
      <c r="M744" s="0" t="n">
        <f aca="false">dane!N744</f>
        <v>1</v>
      </c>
      <c r="N744" s="0" t="n">
        <f aca="false">dane!O744</f>
        <v>1</v>
      </c>
      <c r="O744" s="0" t="n">
        <f aca="false">(dane!P744-dane!P$1242)/dane!P$1243</f>
        <v>-1.07410852049418</v>
      </c>
    </row>
    <row r="745" customFormat="false" ht="12.75" hidden="false" customHeight="false" outlineLevel="0" collapsed="false">
      <c r="A745" s="0" t="n">
        <f aca="false">(dane!B745-dane!B$1242)/dane!B$1243</f>
        <v>-0.111744205110806</v>
      </c>
      <c r="B745" s="0" t="n">
        <f aca="false">dane!C745</f>
        <v>0</v>
      </c>
      <c r="C745" s="0" t="n">
        <f aca="false">(dane!D745-dane!D$1242)/dane!D$1243</f>
        <v>-0.276566606326343</v>
      </c>
      <c r="D745" s="0" t="n">
        <f aca="false">(dane!E745-dane!E$1242)/dane!E$1243</f>
        <v>0.381853087427439</v>
      </c>
      <c r="E745" s="0" t="n">
        <f aca="false">dane!F745</f>
        <v>0</v>
      </c>
      <c r="F745" s="0" t="n">
        <f aca="false">dane!G745</f>
        <v>1</v>
      </c>
      <c r="G745" s="0" t="n">
        <f aca="false">dane!H745</f>
        <v>0</v>
      </c>
      <c r="H745" s="0" t="n">
        <f aca="false">dane!I745</f>
        <v>1</v>
      </c>
      <c r="I745" s="0" t="n">
        <f aca="false">dane!J745</f>
        <v>1</v>
      </c>
      <c r="J745" s="0" t="n">
        <f aca="false">dane!K745</f>
        <v>1</v>
      </c>
      <c r="K745" s="0" t="n">
        <f aca="false">dane!L745</f>
        <v>0</v>
      </c>
      <c r="L745" s="0" t="n">
        <f aca="false">dane!M745</f>
        <v>1</v>
      </c>
      <c r="M745" s="0" t="n">
        <f aca="false">dane!N745</f>
        <v>1</v>
      </c>
      <c r="N745" s="0" t="n">
        <f aca="false">dane!O745</f>
        <v>1</v>
      </c>
      <c r="O745" s="0" t="n">
        <f aca="false">(dane!P745-dane!P$1242)/dane!P$1243</f>
        <v>-1.07410852049418</v>
      </c>
    </row>
    <row r="746" customFormat="false" ht="12.75" hidden="false" customHeight="false" outlineLevel="0" collapsed="false">
      <c r="A746" s="0" t="n">
        <f aca="false">(dane!B746-dane!B$1242)/dane!B$1243</f>
        <v>-0.273795180580493</v>
      </c>
      <c r="B746" s="0" t="n">
        <f aca="false">dane!C746</f>
        <v>0</v>
      </c>
      <c r="C746" s="0" t="n">
        <f aca="false">(dane!D746-dane!D$1242)/dane!D$1243</f>
        <v>-0.602868750770999</v>
      </c>
      <c r="D746" s="0" t="n">
        <f aca="false">(dane!E746-dane!E$1242)/dane!E$1243</f>
        <v>0.358843517715168</v>
      </c>
      <c r="E746" s="0" t="n">
        <f aca="false">dane!F746</f>
        <v>1</v>
      </c>
      <c r="F746" s="0" t="n">
        <f aca="false">dane!G746</f>
        <v>0</v>
      </c>
      <c r="G746" s="0" t="n">
        <f aca="false">dane!H746</f>
        <v>1</v>
      </c>
      <c r="H746" s="0" t="n">
        <f aca="false">dane!I746</f>
        <v>0</v>
      </c>
      <c r="I746" s="0" t="n">
        <f aca="false">dane!J746</f>
        <v>0</v>
      </c>
      <c r="J746" s="0" t="n">
        <f aca="false">dane!K746</f>
        <v>0</v>
      </c>
      <c r="K746" s="0" t="n">
        <f aca="false">dane!L746</f>
        <v>0</v>
      </c>
      <c r="L746" s="0" t="n">
        <f aca="false">dane!M746</f>
        <v>0</v>
      </c>
      <c r="M746" s="0" t="n">
        <f aca="false">dane!N746</f>
        <v>0</v>
      </c>
      <c r="N746" s="0" t="n">
        <f aca="false">dane!O746</f>
        <v>1</v>
      </c>
      <c r="O746" s="0" t="n">
        <f aca="false">(dane!P746-dane!P$1242)/dane!P$1243</f>
        <v>-0.474853597478468</v>
      </c>
    </row>
    <row r="747" customFormat="false" ht="12.75" hidden="false" customHeight="false" outlineLevel="0" collapsed="false">
      <c r="A747" s="0" t="n">
        <f aca="false">(dane!B747-dane!B$1242)/dane!B$1243</f>
        <v>-0.273441126045493</v>
      </c>
      <c r="B747" s="0" t="n">
        <f aca="false">dane!C747</f>
        <v>0</v>
      </c>
      <c r="C747" s="0" t="n">
        <f aca="false">(dane!D747-dane!D$1242)/dane!D$1243</f>
        <v>-0.520390542502192</v>
      </c>
      <c r="D747" s="0" t="n">
        <f aca="false">(dane!E747-dane!E$1242)/dane!E$1243</f>
        <v>0.364883529764639</v>
      </c>
      <c r="E747" s="0" t="n">
        <f aca="false">dane!F747</f>
        <v>1</v>
      </c>
      <c r="F747" s="0" t="n">
        <f aca="false">dane!G747</f>
        <v>0</v>
      </c>
      <c r="G747" s="0" t="n">
        <f aca="false">dane!H747</f>
        <v>1</v>
      </c>
      <c r="H747" s="0" t="n">
        <f aca="false">dane!I747</f>
        <v>0</v>
      </c>
      <c r="I747" s="0" t="n">
        <f aca="false">dane!J747</f>
        <v>0</v>
      </c>
      <c r="J747" s="0" t="n">
        <f aca="false">dane!K747</f>
        <v>0</v>
      </c>
      <c r="K747" s="0" t="n">
        <f aca="false">dane!L747</f>
        <v>0</v>
      </c>
      <c r="L747" s="0" t="n">
        <f aca="false">dane!M747</f>
        <v>0</v>
      </c>
      <c r="M747" s="0" t="n">
        <f aca="false">dane!N747</f>
        <v>0</v>
      </c>
      <c r="N747" s="0" t="n">
        <f aca="false">dane!O747</f>
        <v>1</v>
      </c>
      <c r="O747" s="0" t="n">
        <f aca="false">(dane!P747-dane!P$1242)/dane!P$1243</f>
        <v>-0.474853597478468</v>
      </c>
    </row>
    <row r="748" customFormat="false" ht="12.75" hidden="false" customHeight="false" outlineLevel="0" collapsed="false">
      <c r="A748" s="0" t="n">
        <f aca="false">(dane!B748-dane!B$1242)/dane!B$1243</f>
        <v>-0.272514370025437</v>
      </c>
      <c r="B748" s="0" t="n">
        <f aca="false">dane!C748</f>
        <v>0</v>
      </c>
      <c r="C748" s="0" t="n">
        <f aca="false">(dane!D748-dane!D$1242)/dane!D$1243</f>
        <v>-0.497305377344082</v>
      </c>
      <c r="D748" s="0" t="n">
        <f aca="false">(dane!E748-dane!E$1242)/dane!E$1243</f>
        <v>0.372361639921127</v>
      </c>
      <c r="E748" s="0" t="n">
        <f aca="false">dane!F748</f>
        <v>1</v>
      </c>
      <c r="F748" s="0" t="n">
        <f aca="false">dane!G748</f>
        <v>0</v>
      </c>
      <c r="G748" s="0" t="n">
        <f aca="false">dane!H748</f>
        <v>1</v>
      </c>
      <c r="H748" s="0" t="n">
        <f aca="false">dane!I748</f>
        <v>0</v>
      </c>
      <c r="I748" s="0" t="n">
        <f aca="false">dane!J748</f>
        <v>0</v>
      </c>
      <c r="J748" s="0" t="n">
        <f aca="false">dane!K748</f>
        <v>0</v>
      </c>
      <c r="K748" s="0" t="n">
        <f aca="false">dane!L748</f>
        <v>0</v>
      </c>
      <c r="L748" s="0" t="n">
        <f aca="false">dane!M748</f>
        <v>0</v>
      </c>
      <c r="M748" s="0" t="n">
        <f aca="false">dane!N748</f>
        <v>0</v>
      </c>
      <c r="N748" s="0" t="n">
        <f aca="false">dane!O748</f>
        <v>1</v>
      </c>
      <c r="O748" s="0" t="n">
        <f aca="false">(dane!P748-dane!P$1242)/dane!P$1243</f>
        <v>-0.474853597478468</v>
      </c>
    </row>
    <row r="749" customFormat="false" ht="12.75" hidden="false" customHeight="false" outlineLevel="0" collapsed="false">
      <c r="A749" s="0" t="n">
        <f aca="false">(dane!B749-dane!B$1242)/dane!B$1243</f>
        <v>-0.271678662784828</v>
      </c>
      <c r="B749" s="0" t="n">
        <f aca="false">dane!C749</f>
        <v>0</v>
      </c>
      <c r="C749" s="0" t="n">
        <f aca="false">(dane!D749-dane!D$1242)/dane!D$1243</f>
        <v>-0.437002032337206</v>
      </c>
      <c r="D749" s="0" t="n">
        <f aca="false">(dane!E749-dane!E$1242)/dane!E$1243</f>
        <v>0.378689271592001</v>
      </c>
      <c r="E749" s="0" t="n">
        <f aca="false">dane!F749</f>
        <v>1</v>
      </c>
      <c r="F749" s="0" t="n">
        <f aca="false">dane!G749</f>
        <v>0</v>
      </c>
      <c r="G749" s="0" t="n">
        <f aca="false">dane!H749</f>
        <v>1</v>
      </c>
      <c r="H749" s="0" t="n">
        <f aca="false">dane!I749</f>
        <v>0</v>
      </c>
      <c r="I749" s="0" t="n">
        <f aca="false">dane!J749</f>
        <v>0</v>
      </c>
      <c r="J749" s="0" t="n">
        <f aca="false">dane!K749</f>
        <v>0</v>
      </c>
      <c r="K749" s="0" t="n">
        <f aca="false">dane!L749</f>
        <v>0</v>
      </c>
      <c r="L749" s="0" t="n">
        <f aca="false">dane!M749</f>
        <v>0</v>
      </c>
      <c r="M749" s="0" t="n">
        <f aca="false">dane!N749</f>
        <v>0</v>
      </c>
      <c r="N749" s="0" t="n">
        <f aca="false">dane!O749</f>
        <v>1</v>
      </c>
      <c r="O749" s="0" t="n">
        <f aca="false">(dane!P749-dane!P$1242)/dane!P$1243</f>
        <v>-0.474853597478468</v>
      </c>
    </row>
    <row r="750" customFormat="false" ht="12.75" hidden="false" customHeight="false" outlineLevel="0" collapsed="false">
      <c r="A750" s="0" t="n">
        <f aca="false">(dane!B750-dane!B$1242)/dane!B$1243</f>
        <v>-0.275826516370661</v>
      </c>
      <c r="B750" s="0" t="n">
        <f aca="false">dane!C750</f>
        <v>0</v>
      </c>
      <c r="C750" s="0" t="n">
        <f aca="false">(dane!D750-dane!D$1242)/dane!D$1243</f>
        <v>-0.357546505368502</v>
      </c>
      <c r="D750" s="0" t="n">
        <f aca="false">(dane!E750-dane!E$1242)/dane!E$1243</f>
        <v>0.384441664020069</v>
      </c>
      <c r="E750" s="0" t="n">
        <f aca="false">dane!F750</f>
        <v>1</v>
      </c>
      <c r="F750" s="0" t="n">
        <f aca="false">dane!G750</f>
        <v>0</v>
      </c>
      <c r="G750" s="0" t="n">
        <f aca="false">dane!H750</f>
        <v>1</v>
      </c>
      <c r="H750" s="0" t="n">
        <f aca="false">dane!I750</f>
        <v>0</v>
      </c>
      <c r="I750" s="0" t="n">
        <f aca="false">dane!J750</f>
        <v>0</v>
      </c>
      <c r="J750" s="0" t="n">
        <f aca="false">dane!K750</f>
        <v>0</v>
      </c>
      <c r="K750" s="0" t="n">
        <f aca="false">dane!L750</f>
        <v>0</v>
      </c>
      <c r="L750" s="0" t="n">
        <f aca="false">dane!M750</f>
        <v>0</v>
      </c>
      <c r="M750" s="0" t="n">
        <f aca="false">dane!N750</f>
        <v>0</v>
      </c>
      <c r="N750" s="0" t="n">
        <f aca="false">dane!O750</f>
        <v>1</v>
      </c>
      <c r="O750" s="0" t="n">
        <f aca="false">(dane!P750-dane!P$1242)/dane!P$1243</f>
        <v>-0.474853597478468</v>
      </c>
    </row>
    <row r="751" customFormat="false" ht="12.75" hidden="false" customHeight="false" outlineLevel="0" collapsed="false">
      <c r="A751" s="0" t="n">
        <f aca="false">(dane!B751-dane!B$1242)/dane!B$1243</f>
        <v>-0.273816988106367</v>
      </c>
      <c r="B751" s="0" t="n">
        <f aca="false">dane!C751</f>
        <v>0</v>
      </c>
      <c r="C751" s="0" t="n">
        <f aca="false">(dane!D751-dane!D$1242)/dane!D$1243</f>
        <v>-0.306213023012515</v>
      </c>
      <c r="D751" s="0" t="n">
        <f aca="false">(dane!E751-dane!E$1242)/dane!E$1243</f>
        <v>0.39048167606954</v>
      </c>
      <c r="E751" s="0" t="n">
        <f aca="false">dane!F751</f>
        <v>1</v>
      </c>
      <c r="F751" s="0" t="n">
        <f aca="false">dane!G751</f>
        <v>0</v>
      </c>
      <c r="G751" s="0" t="n">
        <f aca="false">dane!H751</f>
        <v>1</v>
      </c>
      <c r="H751" s="0" t="n">
        <f aca="false">dane!I751</f>
        <v>0</v>
      </c>
      <c r="I751" s="0" t="n">
        <f aca="false">dane!J751</f>
        <v>0</v>
      </c>
      <c r="J751" s="0" t="n">
        <f aca="false">dane!K751</f>
        <v>0</v>
      </c>
      <c r="K751" s="0" t="n">
        <f aca="false">dane!L751</f>
        <v>0</v>
      </c>
      <c r="L751" s="0" t="n">
        <f aca="false">dane!M751</f>
        <v>0</v>
      </c>
      <c r="M751" s="0" t="n">
        <f aca="false">dane!N751</f>
        <v>0</v>
      </c>
      <c r="N751" s="0" t="n">
        <f aca="false">dane!O751</f>
        <v>1</v>
      </c>
      <c r="O751" s="0" t="n">
        <f aca="false">(dane!P751-dane!P$1242)/dane!P$1243</f>
        <v>-0.474853597478468</v>
      </c>
    </row>
    <row r="752" customFormat="false" ht="12.75" hidden="false" customHeight="false" outlineLevel="0" collapsed="false">
      <c r="A752" s="0" t="n">
        <f aca="false">(dane!B752-dane!B$1242)/dane!B$1243</f>
        <v>-0.272789392399345</v>
      </c>
      <c r="B752" s="0" t="n">
        <f aca="false">dane!C752</f>
        <v>0</v>
      </c>
      <c r="C752" s="0" t="n">
        <f aca="false">(dane!D752-dane!D$1242)/dane!D$1243</f>
        <v>-0.198339582232765</v>
      </c>
      <c r="D752" s="0" t="n">
        <f aca="false">(dane!E752-dane!E$1242)/dane!E$1243</f>
        <v>0.397672166604625</v>
      </c>
      <c r="E752" s="0" t="n">
        <f aca="false">dane!F752</f>
        <v>1</v>
      </c>
      <c r="F752" s="0" t="n">
        <f aca="false">dane!G752</f>
        <v>0</v>
      </c>
      <c r="G752" s="0" t="n">
        <f aca="false">dane!H752</f>
        <v>1</v>
      </c>
      <c r="H752" s="0" t="n">
        <f aca="false">dane!I752</f>
        <v>0</v>
      </c>
      <c r="I752" s="0" t="n">
        <f aca="false">dane!J752</f>
        <v>0</v>
      </c>
      <c r="J752" s="0" t="n">
        <f aca="false">dane!K752</f>
        <v>0</v>
      </c>
      <c r="K752" s="0" t="n">
        <f aca="false">dane!L752</f>
        <v>0</v>
      </c>
      <c r="L752" s="0" t="n">
        <f aca="false">dane!M752</f>
        <v>0</v>
      </c>
      <c r="M752" s="0" t="n">
        <f aca="false">dane!N752</f>
        <v>0</v>
      </c>
      <c r="N752" s="0" t="n">
        <f aca="false">dane!O752</f>
        <v>1</v>
      </c>
      <c r="O752" s="0" t="n">
        <f aca="false">(dane!P752-dane!P$1242)/dane!P$1243</f>
        <v>-0.474853597478468</v>
      </c>
    </row>
    <row r="753" customFormat="false" ht="12.75" hidden="false" customHeight="false" outlineLevel="0" collapsed="false">
      <c r="A753" s="0" t="n">
        <f aca="false">(dane!B753-dane!B$1242)/dane!B$1243</f>
        <v>-0.27042789100046</v>
      </c>
      <c r="B753" s="0" t="n">
        <f aca="false">dane!C753</f>
        <v>0</v>
      </c>
      <c r="C753" s="0" t="n">
        <f aca="false">(dane!D753-dane!D$1242)/dane!D$1243</f>
        <v>-0.156463794903014</v>
      </c>
      <c r="D753" s="0" t="n">
        <f aca="false">(dane!E753-dane!E$1242)/dane!E$1243</f>
        <v>0.403999798275499</v>
      </c>
      <c r="E753" s="0" t="n">
        <f aca="false">dane!F753</f>
        <v>1</v>
      </c>
      <c r="F753" s="0" t="n">
        <f aca="false">dane!G753</f>
        <v>0</v>
      </c>
      <c r="G753" s="0" t="n">
        <f aca="false">dane!H753</f>
        <v>0</v>
      </c>
      <c r="H753" s="0" t="n">
        <f aca="false">dane!I753</f>
        <v>1</v>
      </c>
      <c r="I753" s="0" t="n">
        <f aca="false">dane!J753</f>
        <v>0</v>
      </c>
      <c r="J753" s="0" t="n">
        <f aca="false">dane!K753</f>
        <v>0</v>
      </c>
      <c r="K753" s="0" t="n">
        <f aca="false">dane!L753</f>
        <v>0</v>
      </c>
      <c r="L753" s="0" t="n">
        <f aca="false">dane!M753</f>
        <v>0</v>
      </c>
      <c r="M753" s="0" t="n">
        <f aca="false">dane!N753</f>
        <v>0</v>
      </c>
      <c r="N753" s="0" t="n">
        <f aca="false">dane!O753</f>
        <v>1</v>
      </c>
      <c r="O753" s="0" t="n">
        <f aca="false">(dane!P753-dane!P$1242)/dane!P$1243</f>
        <v>-0.474853597478468</v>
      </c>
    </row>
    <row r="754" customFormat="false" ht="12.75" hidden="false" customHeight="false" outlineLevel="0" collapsed="false">
      <c r="A754" s="0" t="n">
        <f aca="false">(dane!B754-dane!B$1242)/dane!B$1243</f>
        <v>-0.266224000565243</v>
      </c>
      <c r="B754" s="0" t="n">
        <f aca="false">dane!C754</f>
        <v>0</v>
      </c>
      <c r="C754" s="0" t="n">
        <f aca="false">(dane!D754-dane!D$1242)/dane!D$1243</f>
        <v>-0.230748519620541</v>
      </c>
      <c r="D754" s="0" t="n">
        <f aca="false">(dane!E754-dane!E$1242)/dane!E$1243</f>
        <v>0.410615049567777</v>
      </c>
      <c r="E754" s="0" t="n">
        <f aca="false">dane!F754</f>
        <v>1</v>
      </c>
      <c r="F754" s="0" t="n">
        <f aca="false">dane!G754</f>
        <v>0</v>
      </c>
      <c r="G754" s="0" t="n">
        <f aca="false">dane!H754</f>
        <v>0</v>
      </c>
      <c r="H754" s="0" t="n">
        <f aca="false">dane!I754</f>
        <v>1</v>
      </c>
      <c r="I754" s="0" t="n">
        <f aca="false">dane!J754</f>
        <v>0</v>
      </c>
      <c r="J754" s="0" t="n">
        <f aca="false">dane!K754</f>
        <v>0</v>
      </c>
      <c r="K754" s="0" t="n">
        <f aca="false">dane!L754</f>
        <v>0</v>
      </c>
      <c r="L754" s="0" t="n">
        <f aca="false">dane!M754</f>
        <v>0</v>
      </c>
      <c r="M754" s="0" t="n">
        <f aca="false">dane!N754</f>
        <v>0</v>
      </c>
      <c r="N754" s="0" t="n">
        <f aca="false">dane!O754</f>
        <v>1</v>
      </c>
      <c r="O754" s="0" t="n">
        <f aca="false">(dane!P754-dane!P$1242)/dane!P$1243</f>
        <v>-0.474853597478468</v>
      </c>
    </row>
    <row r="755" customFormat="false" ht="12.75" hidden="false" customHeight="false" outlineLevel="0" collapsed="false">
      <c r="A755" s="0" t="n">
        <f aca="false">(dane!B755-dane!B$1242)/dane!B$1243</f>
        <v>-0.265411532853989</v>
      </c>
      <c r="B755" s="0" t="n">
        <f aca="false">dane!C755</f>
        <v>0</v>
      </c>
      <c r="C755" s="0" t="n">
        <f aca="false">(dane!D755-dane!D$1242)/dane!D$1243</f>
        <v>-0.193676863502877</v>
      </c>
      <c r="D755" s="0" t="n">
        <f aca="false">(dane!E755-dane!E$1242)/dane!E$1243</f>
        <v>0.417805540102862</v>
      </c>
      <c r="E755" s="0" t="n">
        <f aca="false">dane!F755</f>
        <v>1</v>
      </c>
      <c r="F755" s="0" t="n">
        <f aca="false">dane!G755</f>
        <v>0</v>
      </c>
      <c r="G755" s="0" t="n">
        <f aca="false">dane!H755</f>
        <v>1</v>
      </c>
      <c r="H755" s="0" t="n">
        <f aca="false">dane!I755</f>
        <v>0</v>
      </c>
      <c r="I755" s="0" t="n">
        <f aca="false">dane!J755</f>
        <v>0</v>
      </c>
      <c r="J755" s="0" t="n">
        <f aca="false">dane!K755</f>
        <v>0</v>
      </c>
      <c r="K755" s="0" t="n">
        <f aca="false">dane!L755</f>
        <v>0</v>
      </c>
      <c r="L755" s="0" t="n">
        <f aca="false">dane!M755</f>
        <v>0</v>
      </c>
      <c r="M755" s="0" t="n">
        <f aca="false">dane!N755</f>
        <v>0</v>
      </c>
      <c r="N755" s="0" t="n">
        <f aca="false">dane!O755</f>
        <v>1</v>
      </c>
      <c r="O755" s="0" t="n">
        <f aca="false">(dane!P755-dane!P$1242)/dane!P$1243</f>
        <v>-0.474853597478468</v>
      </c>
    </row>
    <row r="756" customFormat="false" ht="12.75" hidden="false" customHeight="false" outlineLevel="0" collapsed="false">
      <c r="A756" s="0" t="n">
        <f aca="false">(dane!B756-dane!B$1242)/dane!B$1243</f>
        <v>-0.26385821980712</v>
      </c>
      <c r="B756" s="0" t="n">
        <f aca="false">dane!C756</f>
        <v>0</v>
      </c>
      <c r="C756" s="0" t="n">
        <f aca="false">(dane!D756-dane!D$1242)/dane!D$1243</f>
        <v>-0.163322879616671</v>
      </c>
      <c r="D756" s="0" t="n">
        <f aca="false">(dane!E756-dane!E$1242)/dane!E$1243</f>
        <v>0.42614650912356</v>
      </c>
      <c r="E756" s="0" t="n">
        <f aca="false">dane!F756</f>
        <v>1</v>
      </c>
      <c r="F756" s="0" t="n">
        <f aca="false">dane!G756</f>
        <v>0</v>
      </c>
      <c r="G756" s="0" t="n">
        <f aca="false">dane!H756</f>
        <v>0</v>
      </c>
      <c r="H756" s="0" t="n">
        <f aca="false">dane!I756</f>
        <v>1</v>
      </c>
      <c r="I756" s="0" t="n">
        <f aca="false">dane!J756</f>
        <v>0</v>
      </c>
      <c r="J756" s="0" t="n">
        <f aca="false">dane!K756</f>
        <v>0</v>
      </c>
      <c r="K756" s="0" t="n">
        <f aca="false">dane!L756</f>
        <v>0</v>
      </c>
      <c r="L756" s="0" t="n">
        <f aca="false">dane!M756</f>
        <v>0</v>
      </c>
      <c r="M756" s="0" t="n">
        <f aca="false">dane!N756</f>
        <v>0</v>
      </c>
      <c r="N756" s="0" t="n">
        <f aca="false">dane!O756</f>
        <v>1</v>
      </c>
      <c r="O756" s="0" t="n">
        <f aca="false">(dane!P756-dane!P$1242)/dane!P$1243</f>
        <v>-0.474853597478468</v>
      </c>
    </row>
    <row r="757" customFormat="false" ht="12.75" hidden="false" customHeight="false" outlineLevel="0" collapsed="false">
      <c r="A757" s="0" t="n">
        <f aca="false">(dane!B757-dane!B$1242)/dane!B$1243</f>
        <v>-0.256597612484747</v>
      </c>
      <c r="B757" s="0" t="n">
        <f aca="false">dane!C757</f>
        <v>0</v>
      </c>
      <c r="C757" s="0" t="n">
        <f aca="false">(dane!D757-dane!D$1242)/dane!D$1243</f>
        <v>-0.175268165584859</v>
      </c>
      <c r="D757" s="0" t="n">
        <f aca="false">(dane!E757-dane!E$1242)/dane!E$1243</f>
        <v>0.426434128744963</v>
      </c>
      <c r="E757" s="0" t="n">
        <f aca="false">dane!F757</f>
        <v>1</v>
      </c>
      <c r="F757" s="0" t="n">
        <f aca="false">dane!G757</f>
        <v>0</v>
      </c>
      <c r="G757" s="0" t="n">
        <f aca="false">dane!H757</f>
        <v>0</v>
      </c>
      <c r="H757" s="0" t="n">
        <f aca="false">dane!I757</f>
        <v>1</v>
      </c>
      <c r="I757" s="0" t="n">
        <f aca="false">dane!J757</f>
        <v>0</v>
      </c>
      <c r="J757" s="0" t="n">
        <f aca="false">dane!K757</f>
        <v>0</v>
      </c>
      <c r="K757" s="0" t="n">
        <f aca="false">dane!L757</f>
        <v>0</v>
      </c>
      <c r="L757" s="0" t="n">
        <f aca="false">dane!M757</f>
        <v>0</v>
      </c>
      <c r="M757" s="0" t="n">
        <f aca="false">dane!N757</f>
        <v>0</v>
      </c>
      <c r="N757" s="0" t="n">
        <f aca="false">dane!O757</f>
        <v>1</v>
      </c>
      <c r="O757" s="0" t="n">
        <f aca="false">(dane!P757-dane!P$1242)/dane!P$1243</f>
        <v>-0.474853597478468</v>
      </c>
    </row>
    <row r="758" customFormat="false" ht="12.75" hidden="false" customHeight="false" outlineLevel="0" collapsed="false">
      <c r="A758" s="0" t="n">
        <f aca="false">(dane!B758-dane!B$1242)/dane!B$1243</f>
        <v>-0.29352274360095</v>
      </c>
      <c r="B758" s="0" t="n">
        <f aca="false">dane!C758</f>
        <v>0</v>
      </c>
      <c r="C758" s="0" t="n">
        <f aca="false">(dane!D758-dane!D$1242)/dane!D$1243</f>
        <v>-0.654590140119948</v>
      </c>
      <c r="D758" s="0" t="n">
        <f aca="false">(dane!E758-dane!E$1242)/dane!E$1243</f>
        <v>0.501502849931247</v>
      </c>
      <c r="E758" s="0" t="n">
        <f aca="false">dane!F758</f>
        <v>0</v>
      </c>
      <c r="F758" s="0" t="n">
        <f aca="false">dane!G758</f>
        <v>1</v>
      </c>
      <c r="G758" s="0" t="n">
        <f aca="false">dane!H758</f>
        <v>1</v>
      </c>
      <c r="H758" s="0" t="n">
        <f aca="false">dane!I758</f>
        <v>0</v>
      </c>
      <c r="I758" s="0" t="n">
        <f aca="false">dane!J758</f>
        <v>0</v>
      </c>
      <c r="J758" s="0" t="n">
        <f aca="false">dane!K758</f>
        <v>0</v>
      </c>
      <c r="K758" s="0" t="n">
        <f aca="false">dane!L758</f>
        <v>0</v>
      </c>
      <c r="L758" s="0" t="n">
        <f aca="false">dane!M758</f>
        <v>0</v>
      </c>
      <c r="M758" s="0" t="n">
        <f aca="false">dane!N758</f>
        <v>0</v>
      </c>
      <c r="N758" s="0" t="n">
        <f aca="false">dane!O758</f>
        <v>1</v>
      </c>
      <c r="O758" s="0" t="n">
        <f aca="false">(dane!P758-dane!P$1242)/dane!P$1243</f>
        <v>1.65283803929641</v>
      </c>
    </row>
    <row r="759" customFormat="false" ht="12.75" hidden="false" customHeight="false" outlineLevel="0" collapsed="false">
      <c r="A759" s="0" t="n">
        <f aca="false">(dane!B759-dane!B$1242)/dane!B$1243</f>
        <v>-0.293857893469844</v>
      </c>
      <c r="B759" s="0" t="n">
        <f aca="false">dane!C759</f>
        <v>0</v>
      </c>
      <c r="C759" s="0" t="n">
        <f aca="false">(dane!D759-dane!D$1242)/dane!D$1243</f>
        <v>-0.575926568116655</v>
      </c>
      <c r="D759" s="0" t="n">
        <f aca="false">(dane!E759-dane!E$1242)/dane!E$1243</f>
        <v>0.509268579709138</v>
      </c>
      <c r="E759" s="0" t="n">
        <f aca="false">dane!F759</f>
        <v>0</v>
      </c>
      <c r="F759" s="0" t="n">
        <f aca="false">dane!G759</f>
        <v>1</v>
      </c>
      <c r="G759" s="0" t="n">
        <f aca="false">dane!H759</f>
        <v>1</v>
      </c>
      <c r="H759" s="0" t="n">
        <f aca="false">dane!I759</f>
        <v>0</v>
      </c>
      <c r="I759" s="0" t="n">
        <f aca="false">dane!J759</f>
        <v>0</v>
      </c>
      <c r="J759" s="0" t="n">
        <f aca="false">dane!K759</f>
        <v>0</v>
      </c>
      <c r="K759" s="0" t="n">
        <f aca="false">dane!L759</f>
        <v>0</v>
      </c>
      <c r="L759" s="0" t="n">
        <f aca="false">dane!M759</f>
        <v>0</v>
      </c>
      <c r="M759" s="0" t="n">
        <f aca="false">dane!N759</f>
        <v>0</v>
      </c>
      <c r="N759" s="0" t="n">
        <f aca="false">dane!O759</f>
        <v>1</v>
      </c>
      <c r="O759" s="0" t="n">
        <f aca="false">(dane!P759-dane!P$1242)/dane!P$1243</f>
        <v>1.65283803929641</v>
      </c>
    </row>
    <row r="760" customFormat="false" ht="12.75" hidden="false" customHeight="false" outlineLevel="0" collapsed="false">
      <c r="A760" s="0" t="n">
        <f aca="false">(dane!B760-dane!B$1242)/dane!B$1243</f>
        <v>-0.293371472969699</v>
      </c>
      <c r="B760" s="0" t="n">
        <f aca="false">dane!C760</f>
        <v>0</v>
      </c>
      <c r="C760" s="0" t="n">
        <f aca="false">(dane!D760-dane!D$1242)/dane!D$1243</f>
        <v>-0.548071674114545</v>
      </c>
      <c r="D760" s="0" t="n">
        <f aca="false">(dane!E760-dane!E$1242)/dane!E$1243</f>
        <v>0.519047646836854</v>
      </c>
      <c r="E760" s="0" t="n">
        <f aca="false">dane!F760</f>
        <v>0</v>
      </c>
      <c r="F760" s="0" t="n">
        <f aca="false">dane!G760</f>
        <v>1</v>
      </c>
      <c r="G760" s="0" t="n">
        <f aca="false">dane!H760</f>
        <v>1</v>
      </c>
      <c r="H760" s="0" t="n">
        <f aca="false">dane!I760</f>
        <v>0</v>
      </c>
      <c r="I760" s="0" t="n">
        <f aca="false">dane!J760</f>
        <v>0</v>
      </c>
      <c r="J760" s="0" t="n">
        <f aca="false">dane!K760</f>
        <v>0</v>
      </c>
      <c r="K760" s="0" t="n">
        <f aca="false">dane!L760</f>
        <v>0</v>
      </c>
      <c r="L760" s="0" t="n">
        <f aca="false">dane!M760</f>
        <v>0</v>
      </c>
      <c r="M760" s="0" t="n">
        <f aca="false">dane!N760</f>
        <v>0</v>
      </c>
      <c r="N760" s="0" t="n">
        <f aca="false">dane!O760</f>
        <v>1</v>
      </c>
      <c r="O760" s="0" t="n">
        <f aca="false">(dane!P760-dane!P$1242)/dane!P$1243</f>
        <v>1.65283803929641</v>
      </c>
    </row>
    <row r="761" customFormat="false" ht="12.75" hidden="false" customHeight="false" outlineLevel="0" collapsed="false">
      <c r="A761" s="0" t="n">
        <f aca="false">(dane!B761-dane!B$1242)/dane!B$1243</f>
        <v>-0.293115394114704</v>
      </c>
      <c r="B761" s="0" t="n">
        <f aca="false">dane!C761</f>
        <v>0</v>
      </c>
      <c r="C761" s="0" t="n">
        <f aca="false">(dane!D761-dane!D$1242)/dane!D$1243</f>
        <v>-0.489406014552799</v>
      </c>
      <c r="D761" s="0" t="n">
        <f aca="false">(dane!E761-dane!E$1242)/dane!E$1243</f>
        <v>0.526813376614745</v>
      </c>
      <c r="E761" s="0" t="n">
        <f aca="false">dane!F761</f>
        <v>0</v>
      </c>
      <c r="F761" s="0" t="n">
        <f aca="false">dane!G761</f>
        <v>1</v>
      </c>
      <c r="G761" s="0" t="n">
        <f aca="false">dane!H761</f>
        <v>1</v>
      </c>
      <c r="H761" s="0" t="n">
        <f aca="false">dane!I761</f>
        <v>0</v>
      </c>
      <c r="I761" s="0" t="n">
        <f aca="false">dane!J761</f>
        <v>0</v>
      </c>
      <c r="J761" s="0" t="n">
        <f aca="false">dane!K761</f>
        <v>0</v>
      </c>
      <c r="K761" s="0" t="n">
        <f aca="false">dane!L761</f>
        <v>0</v>
      </c>
      <c r="L761" s="0" t="n">
        <f aca="false">dane!M761</f>
        <v>0</v>
      </c>
      <c r="M761" s="0" t="n">
        <f aca="false">dane!N761</f>
        <v>0</v>
      </c>
      <c r="N761" s="0" t="n">
        <f aca="false">dane!O761</f>
        <v>1</v>
      </c>
      <c r="O761" s="0" t="n">
        <f aca="false">(dane!P761-dane!P$1242)/dane!P$1243</f>
        <v>1.65283803929641</v>
      </c>
    </row>
    <row r="762" customFormat="false" ht="12.75" hidden="false" customHeight="false" outlineLevel="0" collapsed="false">
      <c r="A762" s="0" t="n">
        <f aca="false">(dane!B762-dane!B$1242)/dane!B$1243</f>
        <v>-0.293034480367644</v>
      </c>
      <c r="B762" s="0" t="n">
        <f aca="false">dane!C762</f>
        <v>0</v>
      </c>
      <c r="C762" s="0" t="n">
        <f aca="false">(dane!D762-dane!D$1242)/dane!D$1243</f>
        <v>-0.412944729935944</v>
      </c>
      <c r="D762" s="0" t="n">
        <f aca="false">(dane!E762-dane!E$1242)/dane!E$1243</f>
        <v>0.533716247528426</v>
      </c>
      <c r="E762" s="0" t="n">
        <f aca="false">dane!F762</f>
        <v>0</v>
      </c>
      <c r="F762" s="0" t="n">
        <f aca="false">dane!G762</f>
        <v>1</v>
      </c>
      <c r="G762" s="0" t="n">
        <f aca="false">dane!H762</f>
        <v>0</v>
      </c>
      <c r="H762" s="0" t="n">
        <f aca="false">dane!I762</f>
        <v>1</v>
      </c>
      <c r="I762" s="0" t="n">
        <f aca="false">dane!J762</f>
        <v>0</v>
      </c>
      <c r="J762" s="0" t="n">
        <f aca="false">dane!K762</f>
        <v>0</v>
      </c>
      <c r="K762" s="0" t="n">
        <f aca="false">dane!L762</f>
        <v>0</v>
      </c>
      <c r="L762" s="0" t="n">
        <f aca="false">dane!M762</f>
        <v>0</v>
      </c>
      <c r="M762" s="0" t="n">
        <f aca="false">dane!N762</f>
        <v>0</v>
      </c>
      <c r="N762" s="0" t="n">
        <f aca="false">dane!O762</f>
        <v>1</v>
      </c>
      <c r="O762" s="0" t="n">
        <f aca="false">(dane!P762-dane!P$1242)/dane!P$1243</f>
        <v>1.65283803929641</v>
      </c>
    </row>
    <row r="763" customFormat="false" ht="12.75" hidden="false" customHeight="false" outlineLevel="0" collapsed="false">
      <c r="A763" s="0" t="n">
        <f aca="false">(dane!B763-dane!B$1242)/dane!B$1243</f>
        <v>-0.292709759702395</v>
      </c>
      <c r="B763" s="0" t="n">
        <f aca="false">dane!C763</f>
        <v>0</v>
      </c>
      <c r="C763" s="0" t="n">
        <f aca="false">(dane!D763-dane!D$1242)/dane!D$1243</f>
        <v>-0.368368310038468</v>
      </c>
      <c r="D763" s="0" t="n">
        <f aca="false">(dane!E763-dane!E$1242)/dane!E$1243</f>
        <v>0.540906738063511</v>
      </c>
      <c r="E763" s="0" t="n">
        <f aca="false">dane!F763</f>
        <v>0</v>
      </c>
      <c r="F763" s="0" t="n">
        <f aca="false">dane!G763</f>
        <v>1</v>
      </c>
      <c r="G763" s="0" t="n">
        <f aca="false">dane!H763</f>
        <v>1</v>
      </c>
      <c r="H763" s="0" t="n">
        <f aca="false">dane!I763</f>
        <v>0</v>
      </c>
      <c r="I763" s="0" t="n">
        <f aca="false">dane!J763</f>
        <v>0</v>
      </c>
      <c r="J763" s="0" t="n">
        <f aca="false">dane!K763</f>
        <v>0</v>
      </c>
      <c r="K763" s="0" t="n">
        <f aca="false">dane!L763</f>
        <v>0</v>
      </c>
      <c r="L763" s="0" t="n">
        <f aca="false">dane!M763</f>
        <v>0</v>
      </c>
      <c r="M763" s="0" t="n">
        <f aca="false">dane!N763</f>
        <v>0</v>
      </c>
      <c r="N763" s="0" t="n">
        <f aca="false">dane!O763</f>
        <v>1</v>
      </c>
      <c r="O763" s="0" t="n">
        <f aca="false">(dane!P763-dane!P$1242)/dane!P$1243</f>
        <v>1.65283803929641</v>
      </c>
    </row>
    <row r="764" customFormat="false" ht="12.75" hidden="false" customHeight="false" outlineLevel="0" collapsed="false">
      <c r="A764" s="0" t="n">
        <f aca="false">(dane!B764-dane!B$1242)/dane!B$1243</f>
        <v>-0.291612129034445</v>
      </c>
      <c r="B764" s="0" t="n">
        <f aca="false">dane!C764</f>
        <v>0</v>
      </c>
      <c r="C764" s="0" t="n">
        <f aca="false">(dane!D764-dane!D$1242)/dane!D$1243</f>
        <v>-0.26375950105645</v>
      </c>
      <c r="D764" s="0" t="n">
        <f aca="false">(dane!E764-dane!E$1242)/dane!E$1243</f>
        <v>0.547809608977192</v>
      </c>
      <c r="E764" s="0" t="n">
        <f aca="false">dane!F764</f>
        <v>0</v>
      </c>
      <c r="F764" s="0" t="n">
        <f aca="false">dane!G764</f>
        <v>1</v>
      </c>
      <c r="G764" s="0" t="n">
        <f aca="false">dane!H764</f>
        <v>0</v>
      </c>
      <c r="H764" s="0" t="n">
        <f aca="false">dane!I764</f>
        <v>1</v>
      </c>
      <c r="I764" s="0" t="n">
        <f aca="false">dane!J764</f>
        <v>0</v>
      </c>
      <c r="J764" s="0" t="n">
        <f aca="false">dane!K764</f>
        <v>0</v>
      </c>
      <c r="K764" s="0" t="n">
        <f aca="false">dane!L764</f>
        <v>0</v>
      </c>
      <c r="L764" s="0" t="n">
        <f aca="false">dane!M764</f>
        <v>0</v>
      </c>
      <c r="M764" s="0" t="n">
        <f aca="false">dane!N764</f>
        <v>0</v>
      </c>
      <c r="N764" s="0" t="n">
        <f aca="false">dane!O764</f>
        <v>1</v>
      </c>
      <c r="O764" s="0" t="n">
        <f aca="false">(dane!P764-dane!P$1242)/dane!P$1243</f>
        <v>1.65283803929641</v>
      </c>
    </row>
    <row r="765" customFormat="false" ht="12.75" hidden="false" customHeight="false" outlineLevel="0" collapsed="false">
      <c r="A765" s="0" t="n">
        <f aca="false">(dane!B765-dane!B$1242)/dane!B$1243</f>
        <v>-0.290716222143635</v>
      </c>
      <c r="B765" s="0" t="n">
        <f aca="false">dane!C765</f>
        <v>0</v>
      </c>
      <c r="C765" s="0" t="n">
        <f aca="false">(dane!D765-dane!D$1242)/dane!D$1243</f>
        <v>-0.219044149735993</v>
      </c>
      <c r="D765" s="0" t="n">
        <f aca="false">(dane!E765-dane!E$1242)/dane!E$1243</f>
        <v>0.554137240648067</v>
      </c>
      <c r="E765" s="0" t="n">
        <f aca="false">dane!F765</f>
        <v>0</v>
      </c>
      <c r="F765" s="0" t="n">
        <f aca="false">dane!G765</f>
        <v>1</v>
      </c>
      <c r="G765" s="0" t="n">
        <f aca="false">dane!H765</f>
        <v>0</v>
      </c>
      <c r="H765" s="0" t="n">
        <f aca="false">dane!I765</f>
        <v>1</v>
      </c>
      <c r="I765" s="0" t="n">
        <f aca="false">dane!J765</f>
        <v>0</v>
      </c>
      <c r="J765" s="0" t="n">
        <f aca="false">dane!K765</f>
        <v>0</v>
      </c>
      <c r="K765" s="0" t="n">
        <f aca="false">dane!L765</f>
        <v>0</v>
      </c>
      <c r="L765" s="0" t="n">
        <f aca="false">dane!M765</f>
        <v>0</v>
      </c>
      <c r="M765" s="0" t="n">
        <f aca="false">dane!N765</f>
        <v>0</v>
      </c>
      <c r="N765" s="0" t="n">
        <f aca="false">dane!O765</f>
        <v>1</v>
      </c>
      <c r="O765" s="0" t="n">
        <f aca="false">(dane!P765-dane!P$1242)/dane!P$1243</f>
        <v>1.65283803929641</v>
      </c>
    </row>
    <row r="766" customFormat="false" ht="12.75" hidden="false" customHeight="false" outlineLevel="0" collapsed="false">
      <c r="A766" s="0" t="n">
        <f aca="false">(dane!B766-dane!B$1242)/dane!B$1243</f>
        <v>-0.289821808310719</v>
      </c>
      <c r="B766" s="0" t="n">
        <f aca="false">dane!C766</f>
        <v>0</v>
      </c>
      <c r="C766" s="0" t="n">
        <f aca="false">(dane!D766-dane!D$1242)/dane!D$1243</f>
        <v>-0.289048211287492</v>
      </c>
      <c r="D766" s="0" t="n">
        <f aca="false">(dane!E766-dane!E$1242)/dane!E$1243</f>
        <v>0.560752491940345</v>
      </c>
      <c r="E766" s="0" t="n">
        <f aca="false">dane!F766</f>
        <v>0</v>
      </c>
      <c r="F766" s="0" t="n">
        <f aca="false">dane!G766</f>
        <v>1</v>
      </c>
      <c r="G766" s="0" t="n">
        <f aca="false">dane!H766</f>
        <v>0</v>
      </c>
      <c r="H766" s="0" t="n">
        <f aca="false">dane!I766</f>
        <v>1</v>
      </c>
      <c r="I766" s="0" t="n">
        <f aca="false">dane!J766</f>
        <v>0</v>
      </c>
      <c r="J766" s="0" t="n">
        <f aca="false">dane!K766</f>
        <v>0</v>
      </c>
      <c r="K766" s="0" t="n">
        <f aca="false">dane!L766</f>
        <v>0</v>
      </c>
      <c r="L766" s="0" t="n">
        <f aca="false">dane!M766</f>
        <v>0</v>
      </c>
      <c r="M766" s="0" t="n">
        <f aca="false">dane!N766</f>
        <v>0</v>
      </c>
      <c r="N766" s="0" t="n">
        <f aca="false">dane!O766</f>
        <v>1</v>
      </c>
      <c r="O766" s="0" t="n">
        <f aca="false">(dane!P766-dane!P$1242)/dane!P$1243</f>
        <v>1.65283803929641</v>
      </c>
    </row>
    <row r="767" customFormat="false" ht="12.75" hidden="false" customHeight="false" outlineLevel="0" collapsed="false">
      <c r="A767" s="0" t="n">
        <f aca="false">(dane!B767-dane!B$1242)/dane!B$1243</f>
        <v>-0.288966902232746</v>
      </c>
      <c r="B767" s="0" t="n">
        <f aca="false">dane!C767</f>
        <v>0</v>
      </c>
      <c r="C767" s="0" t="n">
        <f aca="false">(dane!D767-dane!D$1242)/dane!D$1243</f>
        <v>-0.259455379855798</v>
      </c>
      <c r="D767" s="0" t="n">
        <f aca="false">(dane!E767-dane!E$1242)/dane!E$1243</f>
        <v>0.567942982475429</v>
      </c>
      <c r="E767" s="0" t="n">
        <f aca="false">dane!F767</f>
        <v>0</v>
      </c>
      <c r="F767" s="0" t="n">
        <f aca="false">dane!G767</f>
        <v>1</v>
      </c>
      <c r="G767" s="0" t="n">
        <f aca="false">dane!H767</f>
        <v>0</v>
      </c>
      <c r="H767" s="0" t="n">
        <f aca="false">dane!I767</f>
        <v>1</v>
      </c>
      <c r="I767" s="0" t="n">
        <f aca="false">dane!J767</f>
        <v>0</v>
      </c>
      <c r="J767" s="0" t="n">
        <f aca="false">dane!K767</f>
        <v>0</v>
      </c>
      <c r="K767" s="0" t="n">
        <f aca="false">dane!L767</f>
        <v>0</v>
      </c>
      <c r="L767" s="0" t="n">
        <f aca="false">dane!M767</f>
        <v>0</v>
      </c>
      <c r="M767" s="0" t="n">
        <f aca="false">dane!N767</f>
        <v>0</v>
      </c>
      <c r="N767" s="0" t="n">
        <f aca="false">dane!O767</f>
        <v>1</v>
      </c>
      <c r="O767" s="0" t="n">
        <f aca="false">(dane!P767-dane!P$1242)/dane!P$1243</f>
        <v>1.65283803929641</v>
      </c>
    </row>
    <row r="768" customFormat="false" ht="12.75" hidden="false" customHeight="false" outlineLevel="0" collapsed="false">
      <c r="A768" s="0" t="n">
        <f aca="false">(dane!B768-dane!B$1242)/dane!B$1243</f>
        <v>-0.28899605293926</v>
      </c>
      <c r="B768" s="0" t="n">
        <f aca="false">dane!C768</f>
        <v>0</v>
      </c>
      <c r="C768" s="0" t="n">
        <f aca="false">(dane!D768-dane!D$1242)/dane!D$1243</f>
        <v>-0.22962473051555</v>
      </c>
      <c r="D768" s="0" t="n">
        <f aca="false">(dane!E768-dane!E$1242)/dane!E$1243</f>
        <v>0.577434429981741</v>
      </c>
      <c r="E768" s="0" t="n">
        <f aca="false">dane!F768</f>
        <v>0</v>
      </c>
      <c r="F768" s="0" t="n">
        <f aca="false">dane!G768</f>
        <v>1</v>
      </c>
      <c r="G768" s="0" t="n">
        <f aca="false">dane!H768</f>
        <v>0</v>
      </c>
      <c r="H768" s="0" t="n">
        <f aca="false">dane!I768</f>
        <v>1</v>
      </c>
      <c r="I768" s="0" t="n">
        <f aca="false">dane!J768</f>
        <v>0</v>
      </c>
      <c r="J768" s="0" t="n">
        <f aca="false">dane!K768</f>
        <v>0</v>
      </c>
      <c r="K768" s="0" t="n">
        <f aca="false">dane!L768</f>
        <v>0</v>
      </c>
      <c r="L768" s="0" t="n">
        <f aca="false">dane!M768</f>
        <v>0</v>
      </c>
      <c r="M768" s="0" t="n">
        <f aca="false">dane!N768</f>
        <v>0</v>
      </c>
      <c r="N768" s="0" t="n">
        <f aca="false">dane!O768</f>
        <v>1</v>
      </c>
      <c r="O768" s="0" t="n">
        <f aca="false">(dane!P768-dane!P$1242)/dane!P$1243</f>
        <v>1.65283803929641</v>
      </c>
    </row>
    <row r="769" customFormat="false" ht="12.75" hidden="false" customHeight="false" outlineLevel="0" collapsed="false">
      <c r="A769" s="0" t="n">
        <f aca="false">(dane!B769-dane!B$1242)/dane!B$1243</f>
        <v>-0.28875071411037</v>
      </c>
      <c r="B769" s="0" t="n">
        <f aca="false">dane!C769</f>
        <v>0</v>
      </c>
      <c r="C769" s="0" t="n">
        <f aca="false">(dane!D769-dane!D$1242)/dane!D$1243</f>
        <v>-0.249325214230486</v>
      </c>
      <c r="D769" s="0" t="n">
        <f aca="false">(dane!E769-dane!E$1242)/dane!E$1243</f>
        <v>0.560752491940345</v>
      </c>
      <c r="E769" s="0" t="n">
        <f aca="false">dane!F769</f>
        <v>0</v>
      </c>
      <c r="F769" s="0" t="n">
        <f aca="false">dane!G769</f>
        <v>1</v>
      </c>
      <c r="G769" s="0" t="n">
        <f aca="false">dane!H769</f>
        <v>1</v>
      </c>
      <c r="H769" s="0" t="n">
        <f aca="false">dane!I769</f>
        <v>0</v>
      </c>
      <c r="I769" s="0" t="n">
        <f aca="false">dane!J769</f>
        <v>0</v>
      </c>
      <c r="J769" s="0" t="n">
        <f aca="false">dane!K769</f>
        <v>0</v>
      </c>
      <c r="K769" s="0" t="n">
        <f aca="false">dane!L769</f>
        <v>0</v>
      </c>
      <c r="L769" s="0" t="n">
        <f aca="false">dane!M769</f>
        <v>0</v>
      </c>
      <c r="M769" s="0" t="n">
        <f aca="false">dane!N769</f>
        <v>0</v>
      </c>
      <c r="N769" s="0" t="n">
        <f aca="false">dane!O769</f>
        <v>1</v>
      </c>
      <c r="O769" s="0" t="n">
        <f aca="false">(dane!P769-dane!P$1242)/dane!P$1243</f>
        <v>1.65283803929641</v>
      </c>
    </row>
    <row r="770" customFormat="false" ht="12.75" hidden="false" customHeight="false" outlineLevel="0" collapsed="false">
      <c r="A770" s="0" t="n">
        <f aca="false">(dane!B770-dane!B$1242)/dane!B$1243</f>
        <v>-0.285926653385618</v>
      </c>
      <c r="B770" s="0" t="n">
        <f aca="false">dane!C770</f>
        <v>0</v>
      </c>
      <c r="C770" s="0" t="n">
        <f aca="false">(dane!D770-dane!D$1242)/dane!D$1243</f>
        <v>-0.672177802439382</v>
      </c>
      <c r="D770" s="0" t="n">
        <f aca="false">(dane!E770-dane!E$1242)/dane!E$1243</f>
        <v>0.497188555610196</v>
      </c>
      <c r="E770" s="0" t="n">
        <f aca="false">dane!F770</f>
        <v>0</v>
      </c>
      <c r="F770" s="0" t="n">
        <f aca="false">dane!G770</f>
        <v>1</v>
      </c>
      <c r="G770" s="0" t="n">
        <f aca="false">dane!H770</f>
        <v>1</v>
      </c>
      <c r="H770" s="0" t="n">
        <f aca="false">dane!I770</f>
        <v>0</v>
      </c>
      <c r="I770" s="0" t="n">
        <f aca="false">dane!J770</f>
        <v>0</v>
      </c>
      <c r="J770" s="0" t="n">
        <f aca="false">dane!K770</f>
        <v>0</v>
      </c>
      <c r="K770" s="0" t="n">
        <f aca="false">dane!L770</f>
        <v>0</v>
      </c>
      <c r="L770" s="0" t="n">
        <f aca="false">dane!M770</f>
        <v>0</v>
      </c>
      <c r="M770" s="0" t="n">
        <f aca="false">dane!N770</f>
        <v>0</v>
      </c>
      <c r="N770" s="0" t="n">
        <f aca="false">dane!O770</f>
        <v>1</v>
      </c>
      <c r="O770" s="0" t="n">
        <f aca="false">(dane!P770-dane!P$1242)/dane!P$1243</f>
        <v>0.342557050320488</v>
      </c>
    </row>
    <row r="771" customFormat="false" ht="12.75" hidden="false" customHeight="false" outlineLevel="0" collapsed="false">
      <c r="A771" s="0" t="n">
        <f aca="false">(dane!B771-dane!B$1242)/dane!B$1243</f>
        <v>-0.284184421336918</v>
      </c>
      <c r="B771" s="0" t="n">
        <f aca="false">dane!C771</f>
        <v>0</v>
      </c>
      <c r="C771" s="0" t="n">
        <f aca="false">(dane!D771-dane!D$1242)/dane!D$1243</f>
        <v>-0.591177740526308</v>
      </c>
      <c r="D771" s="0" t="n">
        <f aca="false">(dane!E771-dane!E$1242)/dane!E$1243</f>
        <v>0.50179046955265</v>
      </c>
      <c r="E771" s="0" t="n">
        <f aca="false">dane!F771</f>
        <v>0</v>
      </c>
      <c r="F771" s="0" t="n">
        <f aca="false">dane!G771</f>
        <v>1</v>
      </c>
      <c r="G771" s="0" t="n">
        <f aca="false">dane!H771</f>
        <v>1</v>
      </c>
      <c r="H771" s="0" t="n">
        <f aca="false">dane!I771</f>
        <v>0</v>
      </c>
      <c r="I771" s="0" t="n">
        <f aca="false">dane!J771</f>
        <v>0</v>
      </c>
      <c r="J771" s="0" t="n">
        <f aca="false">dane!K771</f>
        <v>0</v>
      </c>
      <c r="K771" s="0" t="n">
        <f aca="false">dane!L771</f>
        <v>0</v>
      </c>
      <c r="L771" s="0" t="n">
        <f aca="false">dane!M771</f>
        <v>0</v>
      </c>
      <c r="M771" s="0" t="n">
        <f aca="false">dane!N771</f>
        <v>0</v>
      </c>
      <c r="N771" s="0" t="n">
        <f aca="false">dane!O771</f>
        <v>1</v>
      </c>
      <c r="O771" s="0" t="n">
        <f aca="false">(dane!P771-dane!P$1242)/dane!P$1243</f>
        <v>0.342557050320488</v>
      </c>
    </row>
    <row r="772" customFormat="false" ht="12.75" hidden="false" customHeight="false" outlineLevel="0" collapsed="false">
      <c r="A772" s="0" t="n">
        <f aca="false">(dane!B772-dane!B$1242)/dane!B$1243</f>
        <v>-0.284494000508</v>
      </c>
      <c r="B772" s="0" t="n">
        <f aca="false">dane!C772</f>
        <v>0</v>
      </c>
      <c r="C772" s="0" t="n">
        <f aca="false">(dane!D772-dane!D$1242)/dane!D$1243</f>
        <v>-0.560342035629823</v>
      </c>
      <c r="D772" s="0" t="n">
        <f aca="false">(dane!E772-dane!E$1242)/dane!E$1243</f>
        <v>0.508118101223525</v>
      </c>
      <c r="E772" s="0" t="n">
        <f aca="false">dane!F772</f>
        <v>0</v>
      </c>
      <c r="F772" s="0" t="n">
        <f aca="false">dane!G772</f>
        <v>1</v>
      </c>
      <c r="G772" s="0" t="n">
        <f aca="false">dane!H772</f>
        <v>1</v>
      </c>
      <c r="H772" s="0" t="n">
        <f aca="false">dane!I772</f>
        <v>0</v>
      </c>
      <c r="I772" s="0" t="n">
        <f aca="false">dane!J772</f>
        <v>0</v>
      </c>
      <c r="J772" s="0" t="n">
        <f aca="false">dane!K772</f>
        <v>0</v>
      </c>
      <c r="K772" s="0" t="n">
        <f aca="false">dane!L772</f>
        <v>0</v>
      </c>
      <c r="L772" s="0" t="n">
        <f aca="false">dane!M772</f>
        <v>0</v>
      </c>
      <c r="M772" s="0" t="n">
        <f aca="false">dane!N772</f>
        <v>0</v>
      </c>
      <c r="N772" s="0" t="n">
        <f aca="false">dane!O772</f>
        <v>1</v>
      </c>
      <c r="O772" s="0" t="n">
        <f aca="false">(dane!P772-dane!P$1242)/dane!P$1243</f>
        <v>0.342557050320488</v>
      </c>
    </row>
    <row r="773" customFormat="false" ht="12.75" hidden="false" customHeight="false" outlineLevel="0" collapsed="false">
      <c r="A773" s="0" t="n">
        <f aca="false">(dane!B773-dane!B$1242)/dane!B$1243</f>
        <v>-0.283545214946025</v>
      </c>
      <c r="B773" s="0" t="n">
        <f aca="false">dane!C773</f>
        <v>0</v>
      </c>
      <c r="C773" s="0" t="n">
        <f aca="false">(dane!D773-dane!D$1242)/dane!D$1243</f>
        <v>-0.493528550827397</v>
      </c>
      <c r="D773" s="0" t="n">
        <f aca="false">(dane!E773-dane!E$1242)/dane!E$1243</f>
        <v>0.513870493651593</v>
      </c>
      <c r="E773" s="0" t="n">
        <f aca="false">dane!F773</f>
        <v>0</v>
      </c>
      <c r="F773" s="0" t="n">
        <f aca="false">dane!G773</f>
        <v>1</v>
      </c>
      <c r="G773" s="0" t="n">
        <f aca="false">dane!H773</f>
        <v>1</v>
      </c>
      <c r="H773" s="0" t="n">
        <f aca="false">dane!I773</f>
        <v>0</v>
      </c>
      <c r="I773" s="0" t="n">
        <f aca="false">dane!J773</f>
        <v>0</v>
      </c>
      <c r="J773" s="0" t="n">
        <f aca="false">dane!K773</f>
        <v>0</v>
      </c>
      <c r="K773" s="0" t="n">
        <f aca="false">dane!L773</f>
        <v>0</v>
      </c>
      <c r="L773" s="0" t="n">
        <f aca="false">dane!M773</f>
        <v>0</v>
      </c>
      <c r="M773" s="0" t="n">
        <f aca="false">dane!N773</f>
        <v>0</v>
      </c>
      <c r="N773" s="0" t="n">
        <f aca="false">dane!O773</f>
        <v>1</v>
      </c>
      <c r="O773" s="0" t="n">
        <f aca="false">(dane!P773-dane!P$1242)/dane!P$1243</f>
        <v>0.342557050320488</v>
      </c>
    </row>
    <row r="774" customFormat="false" ht="12.75" hidden="false" customHeight="false" outlineLevel="0" collapsed="false">
      <c r="A774" s="0" t="n">
        <f aca="false">(dane!B774-dane!B$1242)/dane!B$1243</f>
        <v>-0.284763100603947</v>
      </c>
      <c r="B774" s="0" t="n">
        <f aca="false">dane!C774</f>
        <v>0</v>
      </c>
      <c r="C774" s="0" t="n">
        <f aca="false">(dane!D774-dane!D$1242)/dane!D$1243</f>
        <v>-0.422963380067252</v>
      </c>
      <c r="D774" s="0" t="n">
        <f aca="false">(dane!E774-dane!E$1242)/dane!E$1243</f>
        <v>0.519335266458257</v>
      </c>
      <c r="E774" s="0" t="n">
        <f aca="false">dane!F774</f>
        <v>0</v>
      </c>
      <c r="F774" s="0" t="n">
        <f aca="false">dane!G774</f>
        <v>1</v>
      </c>
      <c r="G774" s="0" t="n">
        <f aca="false">dane!H774</f>
        <v>1</v>
      </c>
      <c r="H774" s="0" t="n">
        <f aca="false">dane!I774</f>
        <v>0</v>
      </c>
      <c r="I774" s="0" t="n">
        <f aca="false">dane!J774</f>
        <v>0</v>
      </c>
      <c r="J774" s="0" t="n">
        <f aca="false">dane!K774</f>
        <v>0</v>
      </c>
      <c r="K774" s="0" t="n">
        <f aca="false">dane!L774</f>
        <v>0</v>
      </c>
      <c r="L774" s="0" t="n">
        <f aca="false">dane!M774</f>
        <v>0</v>
      </c>
      <c r="M774" s="0" t="n">
        <f aca="false">dane!N774</f>
        <v>0</v>
      </c>
      <c r="N774" s="0" t="n">
        <f aca="false">dane!O774</f>
        <v>1</v>
      </c>
      <c r="O774" s="0" t="n">
        <f aca="false">(dane!P774-dane!P$1242)/dane!P$1243</f>
        <v>0.342557050320488</v>
      </c>
    </row>
    <row r="775" customFormat="false" ht="12.75" hidden="false" customHeight="false" outlineLevel="0" collapsed="false">
      <c r="A775" s="0" t="n">
        <f aca="false">(dane!B775-dane!B$1242)/dane!B$1243</f>
        <v>-0.284034277437088</v>
      </c>
      <c r="B775" s="0" t="n">
        <f aca="false">dane!C775</f>
        <v>0</v>
      </c>
      <c r="C775" s="0" t="n">
        <f aca="false">(dane!D775-dane!D$1242)/dane!D$1243</f>
        <v>-0.381024675666037</v>
      </c>
      <c r="D775" s="0" t="n">
        <f aca="false">(dane!E775-dane!E$1242)/dane!E$1243</f>
        <v>0.525662898129132</v>
      </c>
      <c r="E775" s="0" t="n">
        <f aca="false">dane!F775</f>
        <v>0</v>
      </c>
      <c r="F775" s="0" t="n">
        <f aca="false">dane!G775</f>
        <v>1</v>
      </c>
      <c r="G775" s="0" t="n">
        <f aca="false">dane!H775</f>
        <v>1</v>
      </c>
      <c r="H775" s="0" t="n">
        <f aca="false">dane!I775</f>
        <v>0</v>
      </c>
      <c r="I775" s="0" t="n">
        <f aca="false">dane!J775</f>
        <v>0</v>
      </c>
      <c r="J775" s="0" t="n">
        <f aca="false">dane!K775</f>
        <v>0</v>
      </c>
      <c r="K775" s="0" t="n">
        <f aca="false">dane!L775</f>
        <v>0</v>
      </c>
      <c r="L775" s="0" t="n">
        <f aca="false">dane!M775</f>
        <v>0</v>
      </c>
      <c r="M775" s="0" t="n">
        <f aca="false">dane!N775</f>
        <v>0</v>
      </c>
      <c r="N775" s="0" t="n">
        <f aca="false">dane!O775</f>
        <v>1</v>
      </c>
      <c r="O775" s="0" t="n">
        <f aca="false">(dane!P775-dane!P$1242)/dane!P$1243</f>
        <v>0.342557050320488</v>
      </c>
    </row>
    <row r="776" customFormat="false" ht="12.75" hidden="false" customHeight="false" outlineLevel="0" collapsed="false">
      <c r="A776" s="0" t="n">
        <f aca="false">(dane!B776-dane!B$1242)/dane!B$1243</f>
        <v>-0.282815048582103</v>
      </c>
      <c r="B776" s="0" t="n">
        <f aca="false">dane!C776</f>
        <v>0</v>
      </c>
      <c r="C776" s="0" t="n">
        <f aca="false">(dane!D776-dane!D$1242)/dane!D$1243</f>
        <v>-0.277045167640448</v>
      </c>
      <c r="D776" s="0" t="n">
        <f aca="false">(dane!E776-dane!E$1242)/dane!E$1243</f>
        <v>0.532565769042813</v>
      </c>
      <c r="E776" s="0" t="n">
        <f aca="false">dane!F776</f>
        <v>0</v>
      </c>
      <c r="F776" s="0" t="n">
        <f aca="false">dane!G776</f>
        <v>1</v>
      </c>
      <c r="G776" s="0" t="n">
        <f aca="false">dane!H776</f>
        <v>0</v>
      </c>
      <c r="H776" s="0" t="n">
        <f aca="false">dane!I776</f>
        <v>1</v>
      </c>
      <c r="I776" s="0" t="n">
        <f aca="false">dane!J776</f>
        <v>0</v>
      </c>
      <c r="J776" s="0" t="n">
        <f aca="false">dane!K776</f>
        <v>0</v>
      </c>
      <c r="K776" s="0" t="n">
        <f aca="false">dane!L776</f>
        <v>0</v>
      </c>
      <c r="L776" s="0" t="n">
        <f aca="false">dane!M776</f>
        <v>0</v>
      </c>
      <c r="M776" s="0" t="n">
        <f aca="false">dane!N776</f>
        <v>0</v>
      </c>
      <c r="N776" s="0" t="n">
        <f aca="false">dane!O776</f>
        <v>1</v>
      </c>
      <c r="O776" s="0" t="n">
        <f aca="false">(dane!P776-dane!P$1242)/dane!P$1243</f>
        <v>0.342557050320488</v>
      </c>
    </row>
    <row r="777" customFormat="false" ht="12.75" hidden="false" customHeight="false" outlineLevel="0" collapsed="false">
      <c r="A777" s="0" t="n">
        <f aca="false">(dane!B777-dane!B$1242)/dane!B$1243</f>
        <v>-0.280051431725199</v>
      </c>
      <c r="B777" s="0" t="n">
        <f aca="false">dane!C777</f>
        <v>0</v>
      </c>
      <c r="C777" s="0" t="n">
        <f aca="false">(dane!D777-dane!D$1242)/dane!D$1243</f>
        <v>-0.236182108283421</v>
      </c>
      <c r="D777" s="0" t="n">
        <f aca="false">(dane!E777-dane!E$1242)/dane!E$1243</f>
        <v>0.538318161470881</v>
      </c>
      <c r="E777" s="0" t="n">
        <f aca="false">dane!F777</f>
        <v>0</v>
      </c>
      <c r="F777" s="0" t="n">
        <f aca="false">dane!G777</f>
        <v>1</v>
      </c>
      <c r="G777" s="0" t="n">
        <f aca="false">dane!H777</f>
        <v>0</v>
      </c>
      <c r="H777" s="0" t="n">
        <f aca="false">dane!I777</f>
        <v>1</v>
      </c>
      <c r="I777" s="0" t="n">
        <f aca="false">dane!J777</f>
        <v>0</v>
      </c>
      <c r="J777" s="0" t="n">
        <f aca="false">dane!K777</f>
        <v>0</v>
      </c>
      <c r="K777" s="0" t="n">
        <f aca="false">dane!L777</f>
        <v>0</v>
      </c>
      <c r="L777" s="0" t="n">
        <f aca="false">dane!M777</f>
        <v>0</v>
      </c>
      <c r="M777" s="0" t="n">
        <f aca="false">dane!N777</f>
        <v>0</v>
      </c>
      <c r="N777" s="0" t="n">
        <f aca="false">dane!O777</f>
        <v>1</v>
      </c>
      <c r="O777" s="0" t="n">
        <f aca="false">(dane!P777-dane!P$1242)/dane!P$1243</f>
        <v>0.342557050320488</v>
      </c>
    </row>
    <row r="778" customFormat="false" ht="12.75" hidden="false" customHeight="false" outlineLevel="0" collapsed="false">
      <c r="A778" s="0" t="n">
        <f aca="false">(dane!B778-dane!B$1242)/dane!B$1243</f>
        <v>-0.274936043322516</v>
      </c>
      <c r="B778" s="0" t="n">
        <f aca="false">dane!C778</f>
        <v>0</v>
      </c>
      <c r="C778" s="0" t="n">
        <f aca="false">(dane!D778-dane!D$1242)/dane!D$1243</f>
        <v>-0.313021366056235</v>
      </c>
      <c r="D778" s="0" t="n">
        <f aca="false">(dane!E778-dane!E$1242)/dane!E$1243</f>
        <v>0.544645793141755</v>
      </c>
      <c r="E778" s="0" t="n">
        <f aca="false">dane!F778</f>
        <v>0</v>
      </c>
      <c r="F778" s="0" t="n">
        <f aca="false">dane!G778</f>
        <v>1</v>
      </c>
      <c r="G778" s="0" t="n">
        <f aca="false">dane!H778</f>
        <v>0</v>
      </c>
      <c r="H778" s="0" t="n">
        <f aca="false">dane!I778</f>
        <v>1</v>
      </c>
      <c r="I778" s="0" t="n">
        <f aca="false">dane!J778</f>
        <v>0</v>
      </c>
      <c r="J778" s="0" t="n">
        <f aca="false">dane!K778</f>
        <v>0</v>
      </c>
      <c r="K778" s="0" t="n">
        <f aca="false">dane!L778</f>
        <v>0</v>
      </c>
      <c r="L778" s="0" t="n">
        <f aca="false">dane!M778</f>
        <v>0</v>
      </c>
      <c r="M778" s="0" t="n">
        <f aca="false">dane!N778</f>
        <v>0</v>
      </c>
      <c r="N778" s="0" t="n">
        <f aca="false">dane!O778</f>
        <v>1</v>
      </c>
      <c r="O778" s="0" t="n">
        <f aca="false">(dane!P778-dane!P$1242)/dane!P$1243</f>
        <v>0.342557050320488</v>
      </c>
    </row>
    <row r="779" customFormat="false" ht="12.75" hidden="false" customHeight="false" outlineLevel="0" collapsed="false">
      <c r="A779" s="0" t="n">
        <f aca="false">(dane!B779-dane!B$1242)/dane!B$1243</f>
        <v>-0.273755389755093</v>
      </c>
      <c r="B779" s="0" t="n">
        <f aca="false">dane!C779</f>
        <v>0</v>
      </c>
      <c r="C779" s="0" t="n">
        <f aca="false">(dane!D779-dane!D$1242)/dane!D$1243</f>
        <v>-0.278216460627826</v>
      </c>
      <c r="D779" s="0" t="n">
        <f aca="false">(dane!E779-dane!E$1242)/dane!E$1243</f>
        <v>0.552123903298243</v>
      </c>
      <c r="E779" s="0" t="n">
        <f aca="false">dane!F779</f>
        <v>0</v>
      </c>
      <c r="F779" s="0" t="n">
        <f aca="false">dane!G779</f>
        <v>1</v>
      </c>
      <c r="G779" s="0" t="n">
        <f aca="false">dane!H779</f>
        <v>0</v>
      </c>
      <c r="H779" s="0" t="n">
        <f aca="false">dane!I779</f>
        <v>1</v>
      </c>
      <c r="I779" s="0" t="n">
        <f aca="false">dane!J779</f>
        <v>0</v>
      </c>
      <c r="J779" s="0" t="n">
        <f aca="false">dane!K779</f>
        <v>0</v>
      </c>
      <c r="K779" s="0" t="n">
        <f aca="false">dane!L779</f>
        <v>0</v>
      </c>
      <c r="L779" s="0" t="n">
        <f aca="false">dane!M779</f>
        <v>0</v>
      </c>
      <c r="M779" s="0" t="n">
        <f aca="false">dane!N779</f>
        <v>0</v>
      </c>
      <c r="N779" s="0" t="n">
        <f aca="false">dane!O779</f>
        <v>1</v>
      </c>
      <c r="O779" s="0" t="n">
        <f aca="false">(dane!P779-dane!P$1242)/dane!P$1243</f>
        <v>0.342557050320488</v>
      </c>
    </row>
    <row r="780" customFormat="false" ht="12.75" hidden="false" customHeight="false" outlineLevel="0" collapsed="false">
      <c r="A780" s="0" t="n">
        <f aca="false">(dane!B780-dane!B$1242)/dane!B$1243</f>
        <v>-0.271861953679955</v>
      </c>
      <c r="B780" s="0" t="n">
        <f aca="false">dane!C780</f>
        <v>0</v>
      </c>
      <c r="C780" s="0" t="n">
        <f aca="false">(dane!D780-dane!D$1242)/dane!D$1243</f>
        <v>-0.244767345901399</v>
      </c>
      <c r="D780" s="0" t="n">
        <f aca="false">(dane!E780-dane!E$1242)/dane!E$1243</f>
        <v>0.557301056483504</v>
      </c>
      <c r="E780" s="0" t="n">
        <f aca="false">dane!F780</f>
        <v>0</v>
      </c>
      <c r="F780" s="0" t="n">
        <f aca="false">dane!G780</f>
        <v>1</v>
      </c>
      <c r="G780" s="0" t="n">
        <f aca="false">dane!H780</f>
        <v>0</v>
      </c>
      <c r="H780" s="0" t="n">
        <f aca="false">dane!I780</f>
        <v>1</v>
      </c>
      <c r="I780" s="0" t="n">
        <f aca="false">dane!J780</f>
        <v>0</v>
      </c>
      <c r="J780" s="0" t="n">
        <f aca="false">dane!K780</f>
        <v>0</v>
      </c>
      <c r="K780" s="0" t="n">
        <f aca="false">dane!L780</f>
        <v>0</v>
      </c>
      <c r="L780" s="0" t="n">
        <f aca="false">dane!M780</f>
        <v>0</v>
      </c>
      <c r="M780" s="0" t="n">
        <f aca="false">dane!N780</f>
        <v>0</v>
      </c>
      <c r="N780" s="0" t="n">
        <f aca="false">dane!O780</f>
        <v>1</v>
      </c>
      <c r="O780" s="0" t="n">
        <f aca="false">(dane!P780-dane!P$1242)/dane!P$1243</f>
        <v>0.342557050320488</v>
      </c>
    </row>
    <row r="781" customFormat="false" ht="12.75" hidden="false" customHeight="false" outlineLevel="0" collapsed="false">
      <c r="A781" s="0" t="n">
        <f aca="false">(dane!B781-dane!B$1242)/dane!B$1243</f>
        <v>-0.272470488554436</v>
      </c>
      <c r="B781" s="0" t="n">
        <f aca="false">dane!C781</f>
        <v>0</v>
      </c>
      <c r="C781" s="0" t="n">
        <f aca="false">(dane!D781-dane!D$1242)/dane!D$1243</f>
        <v>-0.261839527012395</v>
      </c>
      <c r="D781" s="0" t="n">
        <f aca="false">(dane!E781-dane!E$1242)/dane!E$1243</f>
        <v>0.560752491940345</v>
      </c>
      <c r="E781" s="0" t="n">
        <f aca="false">dane!F781</f>
        <v>0</v>
      </c>
      <c r="F781" s="0" t="n">
        <f aca="false">dane!G781</f>
        <v>1</v>
      </c>
      <c r="G781" s="0" t="n">
        <f aca="false">dane!H781</f>
        <v>0</v>
      </c>
      <c r="H781" s="0" t="n">
        <f aca="false">dane!I781</f>
        <v>1</v>
      </c>
      <c r="I781" s="0" t="n">
        <f aca="false">dane!J781</f>
        <v>0</v>
      </c>
      <c r="J781" s="0" t="n">
        <f aca="false">dane!K781</f>
        <v>0</v>
      </c>
      <c r="K781" s="0" t="n">
        <f aca="false">dane!L781</f>
        <v>0</v>
      </c>
      <c r="L781" s="0" t="n">
        <f aca="false">dane!M781</f>
        <v>0</v>
      </c>
      <c r="M781" s="0" t="n">
        <f aca="false">dane!N781</f>
        <v>0</v>
      </c>
      <c r="N781" s="0" t="n">
        <f aca="false">dane!O781</f>
        <v>1</v>
      </c>
      <c r="O781" s="0" t="n">
        <f aca="false">(dane!P781-dane!P$1242)/dane!P$1243</f>
        <v>0.342557050320488</v>
      </c>
    </row>
    <row r="782" customFormat="false" ht="12.75" hidden="false" customHeight="false" outlineLevel="0" collapsed="false">
      <c r="A782" s="0" t="n">
        <f aca="false">(dane!B782-dane!B$1242)/dane!B$1243</f>
        <v>-0.258771921056539</v>
      </c>
      <c r="B782" s="0" t="n">
        <f aca="false">dane!C782</f>
        <v>0</v>
      </c>
      <c r="C782" s="0" t="n">
        <f aca="false">(dane!D782-dane!D$1242)/dane!D$1243</f>
        <v>-0.257299460059968</v>
      </c>
      <c r="D782" s="0" t="n">
        <f aca="false">(dane!E782-dane!E$1242)/dane!E$1243</f>
        <v>1.32869688108738</v>
      </c>
      <c r="E782" s="0" t="n">
        <f aca="false">dane!F782</f>
        <v>0</v>
      </c>
      <c r="F782" s="0" t="n">
        <f aca="false">dane!G782</f>
        <v>1</v>
      </c>
      <c r="G782" s="0" t="n">
        <f aca="false">dane!H782</f>
        <v>1</v>
      </c>
      <c r="H782" s="0" t="n">
        <f aca="false">dane!I782</f>
        <v>0</v>
      </c>
      <c r="I782" s="0" t="n">
        <f aca="false">dane!J782</f>
        <v>0</v>
      </c>
      <c r="J782" s="0" t="n">
        <f aca="false">dane!K782</f>
        <v>0</v>
      </c>
      <c r="K782" s="0" t="n">
        <f aca="false">dane!L782</f>
        <v>0</v>
      </c>
      <c r="L782" s="0" t="n">
        <f aca="false">dane!M782</f>
        <v>0</v>
      </c>
      <c r="M782" s="0" t="n">
        <f aca="false">dane!N782</f>
        <v>0</v>
      </c>
      <c r="N782" s="0" t="n">
        <f aca="false">dane!O782</f>
        <v>1</v>
      </c>
      <c r="O782" s="0" t="n">
        <f aca="false">(dane!P782-dane!P$1242)/dane!P$1243</f>
        <v>0.124401325537241</v>
      </c>
    </row>
    <row r="783" customFormat="false" ht="12.75" hidden="false" customHeight="false" outlineLevel="0" collapsed="false">
      <c r="A783" s="0" t="n">
        <f aca="false">(dane!B783-dane!B$1242)/dane!B$1243</f>
        <v>-0.256517187172983</v>
      </c>
      <c r="B783" s="0" t="n">
        <f aca="false">dane!C783</f>
        <v>0</v>
      </c>
      <c r="C783" s="0" t="n">
        <f aca="false">(dane!D783-dane!D$1242)/dane!D$1243</f>
        <v>-0.127451411570131</v>
      </c>
      <c r="D783" s="0" t="n">
        <f aca="false">(dane!E783-dane!E$1242)/dane!E$1243</f>
        <v>1.33646261086528</v>
      </c>
      <c r="E783" s="0" t="n">
        <f aca="false">dane!F783</f>
        <v>0</v>
      </c>
      <c r="F783" s="0" t="n">
        <f aca="false">dane!G783</f>
        <v>1</v>
      </c>
      <c r="G783" s="0" t="n">
        <f aca="false">dane!H783</f>
        <v>1</v>
      </c>
      <c r="H783" s="0" t="n">
        <f aca="false">dane!I783</f>
        <v>0</v>
      </c>
      <c r="I783" s="0" t="n">
        <f aca="false">dane!J783</f>
        <v>0</v>
      </c>
      <c r="J783" s="0" t="n">
        <f aca="false">dane!K783</f>
        <v>0</v>
      </c>
      <c r="K783" s="0" t="n">
        <f aca="false">dane!L783</f>
        <v>0</v>
      </c>
      <c r="L783" s="0" t="n">
        <f aca="false">dane!M783</f>
        <v>0</v>
      </c>
      <c r="M783" s="0" t="n">
        <f aca="false">dane!N783</f>
        <v>0</v>
      </c>
      <c r="N783" s="0" t="n">
        <f aca="false">dane!O783</f>
        <v>1</v>
      </c>
      <c r="O783" s="0" t="n">
        <f aca="false">(dane!P783-dane!P$1242)/dane!P$1243</f>
        <v>0.124401325537241</v>
      </c>
    </row>
    <row r="784" customFormat="false" ht="12.75" hidden="false" customHeight="false" outlineLevel="0" collapsed="false">
      <c r="A784" s="0" t="n">
        <f aca="false">(dane!B784-dane!B$1242)/dane!B$1243</f>
        <v>-0.251587298725061</v>
      </c>
      <c r="B784" s="0" t="n">
        <f aca="false">dane!C784</f>
        <v>0</v>
      </c>
      <c r="C784" s="0" t="n">
        <f aca="false">(dane!D784-dane!D$1242)/dane!D$1243</f>
        <v>-0.0525083859888187</v>
      </c>
      <c r="D784" s="0" t="n">
        <f aca="false">(dane!E784-dane!E$1242)/dane!E$1243</f>
        <v>1.34624167799299</v>
      </c>
      <c r="E784" s="0" t="n">
        <f aca="false">dane!F784</f>
        <v>0</v>
      </c>
      <c r="F784" s="0" t="n">
        <f aca="false">dane!G784</f>
        <v>1</v>
      </c>
      <c r="G784" s="0" t="n">
        <f aca="false">dane!H784</f>
        <v>1</v>
      </c>
      <c r="H784" s="0" t="n">
        <f aca="false">dane!I784</f>
        <v>0</v>
      </c>
      <c r="I784" s="0" t="n">
        <f aca="false">dane!J784</f>
        <v>0</v>
      </c>
      <c r="J784" s="0" t="n">
        <f aca="false">dane!K784</f>
        <v>0</v>
      </c>
      <c r="K784" s="0" t="n">
        <f aca="false">dane!L784</f>
        <v>0</v>
      </c>
      <c r="L784" s="0" t="n">
        <f aca="false">dane!M784</f>
        <v>0</v>
      </c>
      <c r="M784" s="0" t="n">
        <f aca="false">dane!N784</f>
        <v>0</v>
      </c>
      <c r="N784" s="0" t="n">
        <f aca="false">dane!O784</f>
        <v>1</v>
      </c>
      <c r="O784" s="0" t="n">
        <f aca="false">(dane!P784-dane!P$1242)/dane!P$1243</f>
        <v>0.124401325537241</v>
      </c>
    </row>
    <row r="785" customFormat="false" ht="12.75" hidden="false" customHeight="false" outlineLevel="0" collapsed="false">
      <c r="A785" s="0" t="n">
        <f aca="false">(dane!B785-dane!B$1242)/dane!B$1243</f>
        <v>-0.250227777932177</v>
      </c>
      <c r="B785" s="0" t="n">
        <f aca="false">dane!C785</f>
        <v>0</v>
      </c>
      <c r="C785" s="0" t="n">
        <f aca="false">(dane!D785-dane!D$1242)/dane!D$1243</f>
        <v>0.0279559937009825</v>
      </c>
      <c r="D785" s="0" t="n">
        <f aca="false">(dane!E785-dane!E$1242)/dane!E$1243</f>
        <v>1.35429502739229</v>
      </c>
      <c r="E785" s="0" t="n">
        <f aca="false">dane!F785</f>
        <v>0</v>
      </c>
      <c r="F785" s="0" t="n">
        <f aca="false">dane!G785</f>
        <v>1</v>
      </c>
      <c r="G785" s="0" t="n">
        <f aca="false">dane!H785</f>
        <v>1</v>
      </c>
      <c r="H785" s="0" t="n">
        <f aca="false">dane!I785</f>
        <v>0</v>
      </c>
      <c r="I785" s="0" t="n">
        <f aca="false">dane!J785</f>
        <v>0</v>
      </c>
      <c r="J785" s="0" t="n">
        <f aca="false">dane!K785</f>
        <v>0</v>
      </c>
      <c r="K785" s="0" t="n">
        <f aca="false">dane!L785</f>
        <v>0</v>
      </c>
      <c r="L785" s="0" t="n">
        <f aca="false">dane!M785</f>
        <v>0</v>
      </c>
      <c r="M785" s="0" t="n">
        <f aca="false">dane!N785</f>
        <v>0</v>
      </c>
      <c r="N785" s="0" t="n">
        <f aca="false">dane!O785</f>
        <v>1</v>
      </c>
      <c r="O785" s="0" t="n">
        <f aca="false">(dane!P785-dane!P$1242)/dane!P$1243</f>
        <v>0.124401325537241</v>
      </c>
    </row>
    <row r="786" customFormat="false" ht="12.75" hidden="false" customHeight="false" outlineLevel="0" collapsed="false">
      <c r="A786" s="0" t="n">
        <f aca="false">(dane!B786-dane!B$1242)/dane!B$1243</f>
        <v>-0.251989242120647</v>
      </c>
      <c r="B786" s="0" t="n">
        <f aca="false">dane!C786</f>
        <v>0</v>
      </c>
      <c r="C786" s="0" t="n">
        <f aca="false">(dane!D786-dane!D$1242)/dane!D$1243</f>
        <v>0.049085324577145</v>
      </c>
      <c r="D786" s="0" t="n">
        <f aca="false">(dane!E786-dane!E$1242)/dane!E$1243</f>
        <v>1.36119789830597</v>
      </c>
      <c r="E786" s="0" t="n">
        <f aca="false">dane!F786</f>
        <v>0</v>
      </c>
      <c r="F786" s="0" t="n">
        <f aca="false">dane!G786</f>
        <v>1</v>
      </c>
      <c r="G786" s="0" t="n">
        <f aca="false">dane!H786</f>
        <v>0</v>
      </c>
      <c r="H786" s="0" t="n">
        <f aca="false">dane!I786</f>
        <v>1</v>
      </c>
      <c r="I786" s="0" t="n">
        <f aca="false">dane!J786</f>
        <v>0</v>
      </c>
      <c r="J786" s="0" t="n">
        <f aca="false">dane!K786</f>
        <v>0</v>
      </c>
      <c r="K786" s="0" t="n">
        <f aca="false">dane!L786</f>
        <v>0</v>
      </c>
      <c r="L786" s="0" t="n">
        <f aca="false">dane!M786</f>
        <v>0</v>
      </c>
      <c r="M786" s="0" t="n">
        <f aca="false">dane!N786</f>
        <v>0</v>
      </c>
      <c r="N786" s="0" t="n">
        <f aca="false">dane!O786</f>
        <v>1</v>
      </c>
      <c r="O786" s="0" t="n">
        <f aca="false">(dane!P786-dane!P$1242)/dane!P$1243</f>
        <v>0.124401325537241</v>
      </c>
    </row>
    <row r="787" customFormat="false" ht="12.75" hidden="false" customHeight="false" outlineLevel="0" collapsed="false">
      <c r="A787" s="0" t="n">
        <f aca="false">(dane!B787-dane!B$1242)/dane!B$1243</f>
        <v>-0.241736729944622</v>
      </c>
      <c r="B787" s="0" t="n">
        <f aca="false">dane!C787</f>
        <v>0</v>
      </c>
      <c r="C787" s="0" t="n">
        <f aca="false">(dane!D787-dane!D$1242)/dane!D$1243</f>
        <v>0.085698552352014</v>
      </c>
      <c r="D787" s="0" t="n">
        <f aca="false">(dane!E787-dane!E$1242)/dane!E$1243</f>
        <v>1.36867600846246</v>
      </c>
      <c r="E787" s="0" t="n">
        <f aca="false">dane!F787</f>
        <v>0</v>
      </c>
      <c r="F787" s="0" t="n">
        <f aca="false">dane!G787</f>
        <v>1</v>
      </c>
      <c r="G787" s="0" t="n">
        <f aca="false">dane!H787</f>
        <v>0</v>
      </c>
      <c r="H787" s="0" t="n">
        <f aca="false">dane!I787</f>
        <v>1</v>
      </c>
      <c r="I787" s="0" t="n">
        <f aca="false">dane!J787</f>
        <v>0</v>
      </c>
      <c r="J787" s="0" t="n">
        <f aca="false">dane!K787</f>
        <v>0</v>
      </c>
      <c r="K787" s="0" t="n">
        <f aca="false">dane!L787</f>
        <v>0</v>
      </c>
      <c r="L787" s="0" t="n">
        <f aca="false">dane!M787</f>
        <v>0</v>
      </c>
      <c r="M787" s="0" t="n">
        <f aca="false">dane!N787</f>
        <v>0</v>
      </c>
      <c r="N787" s="0" t="n">
        <f aca="false">dane!O787</f>
        <v>1</v>
      </c>
      <c r="O787" s="0" t="n">
        <f aca="false">(dane!P787-dane!P$1242)/dane!P$1243</f>
        <v>0.124401325537241</v>
      </c>
    </row>
    <row r="788" customFormat="false" ht="12.75" hidden="false" customHeight="false" outlineLevel="0" collapsed="false">
      <c r="A788" s="0" t="n">
        <f aca="false">(dane!B788-dane!B$1242)/dane!B$1243</f>
        <v>-0.234420629712172</v>
      </c>
      <c r="B788" s="0" t="n">
        <f aca="false">dane!C788</f>
        <v>0</v>
      </c>
      <c r="C788" s="0" t="n">
        <f aca="false">(dane!D788-dane!D$1242)/dane!D$1243</f>
        <v>0.21345014580149</v>
      </c>
      <c r="D788" s="0" t="n">
        <f aca="false">(dane!E788-dane!E$1242)/dane!E$1243</f>
        <v>1.37672935786175</v>
      </c>
      <c r="E788" s="0" t="n">
        <f aca="false">dane!F788</f>
        <v>0</v>
      </c>
      <c r="F788" s="0" t="n">
        <f aca="false">dane!G788</f>
        <v>1</v>
      </c>
      <c r="G788" s="0" t="n">
        <f aca="false">dane!H788</f>
        <v>0</v>
      </c>
      <c r="H788" s="0" t="n">
        <f aca="false">dane!I788</f>
        <v>1</v>
      </c>
      <c r="I788" s="0" t="n">
        <f aca="false">dane!J788</f>
        <v>0</v>
      </c>
      <c r="J788" s="0" t="n">
        <f aca="false">dane!K788</f>
        <v>0</v>
      </c>
      <c r="K788" s="0" t="n">
        <f aca="false">dane!L788</f>
        <v>0</v>
      </c>
      <c r="L788" s="0" t="n">
        <f aca="false">dane!M788</f>
        <v>0</v>
      </c>
      <c r="M788" s="0" t="n">
        <f aca="false">dane!N788</f>
        <v>0</v>
      </c>
      <c r="N788" s="0" t="n">
        <f aca="false">dane!O788</f>
        <v>1</v>
      </c>
      <c r="O788" s="0" t="n">
        <f aca="false">(dane!P788-dane!P$1242)/dane!P$1243</f>
        <v>0.124401325537241</v>
      </c>
    </row>
    <row r="789" customFormat="false" ht="12.75" hidden="false" customHeight="false" outlineLevel="0" collapsed="false">
      <c r="A789" s="0" t="n">
        <f aca="false">(dane!B789-dane!B$1242)/dane!B$1243</f>
        <v>-0.223672866347871</v>
      </c>
      <c r="B789" s="0" t="n">
        <f aca="false">dane!C789</f>
        <v>0</v>
      </c>
      <c r="C789" s="0" t="n">
        <f aca="false">(dane!D789-dane!D$1242)/dane!D$1243</f>
        <v>0.291089726400365</v>
      </c>
      <c r="D789" s="0" t="n">
        <f aca="false">(dane!E789-dane!E$1242)/dane!E$1243</f>
        <v>1.38363222877543</v>
      </c>
      <c r="E789" s="0" t="n">
        <f aca="false">dane!F789</f>
        <v>0</v>
      </c>
      <c r="F789" s="0" t="n">
        <f aca="false">dane!G789</f>
        <v>1</v>
      </c>
      <c r="G789" s="0" t="n">
        <f aca="false">dane!H789</f>
        <v>0</v>
      </c>
      <c r="H789" s="0" t="n">
        <f aca="false">dane!I789</f>
        <v>0</v>
      </c>
      <c r="I789" s="0" t="n">
        <f aca="false">dane!J789</f>
        <v>0</v>
      </c>
      <c r="J789" s="0" t="n">
        <f aca="false">dane!K789</f>
        <v>0</v>
      </c>
      <c r="K789" s="0" t="n">
        <f aca="false">dane!L789</f>
        <v>0</v>
      </c>
      <c r="L789" s="0" t="n">
        <f aca="false">dane!M789</f>
        <v>0</v>
      </c>
      <c r="M789" s="0" t="n">
        <f aca="false">dane!N789</f>
        <v>0</v>
      </c>
      <c r="N789" s="0" t="n">
        <f aca="false">dane!O789</f>
        <v>1</v>
      </c>
      <c r="O789" s="0" t="n">
        <f aca="false">(dane!P789-dane!P$1242)/dane!P$1243</f>
        <v>0.124401325537241</v>
      </c>
    </row>
    <row r="790" customFormat="false" ht="12.75" hidden="false" customHeight="false" outlineLevel="0" collapsed="false">
      <c r="A790" s="0" t="n">
        <f aca="false">(dane!B790-dane!B$1242)/dane!B$1243</f>
        <v>-0.21468712776255</v>
      </c>
      <c r="B790" s="0" t="n">
        <f aca="false">dane!C790</f>
        <v>0</v>
      </c>
      <c r="C790" s="0" t="n">
        <f aca="false">(dane!D790-dane!D$1242)/dane!D$1243</f>
        <v>0.218255785490438</v>
      </c>
      <c r="D790" s="0" t="n">
        <f aca="false">(dane!E790-dane!E$1242)/dane!E$1243</f>
        <v>1.39111033893192</v>
      </c>
      <c r="E790" s="0" t="n">
        <f aca="false">dane!F790</f>
        <v>0</v>
      </c>
      <c r="F790" s="0" t="n">
        <f aca="false">dane!G790</f>
        <v>1</v>
      </c>
      <c r="G790" s="0" t="n">
        <f aca="false">dane!H790</f>
        <v>0</v>
      </c>
      <c r="H790" s="0" t="n">
        <f aca="false">dane!I790</f>
        <v>1</v>
      </c>
      <c r="I790" s="0" t="n">
        <f aca="false">dane!J790</f>
        <v>0</v>
      </c>
      <c r="J790" s="0" t="n">
        <f aca="false">dane!K790</f>
        <v>0</v>
      </c>
      <c r="K790" s="0" t="n">
        <f aca="false">dane!L790</f>
        <v>0</v>
      </c>
      <c r="L790" s="0" t="n">
        <f aca="false">dane!M790</f>
        <v>0</v>
      </c>
      <c r="M790" s="0" t="n">
        <f aca="false">dane!N790</f>
        <v>0</v>
      </c>
      <c r="N790" s="0" t="n">
        <f aca="false">dane!O790</f>
        <v>1</v>
      </c>
      <c r="O790" s="0" t="n">
        <f aca="false">(dane!P790-dane!P$1242)/dane!P$1243</f>
        <v>0.124401325537241</v>
      </c>
    </row>
    <row r="791" customFormat="false" ht="12.75" hidden="false" customHeight="false" outlineLevel="0" collapsed="false">
      <c r="A791" s="0" t="n">
        <f aca="false">(dane!B791-dane!B$1242)/dane!B$1243</f>
        <v>-0.201289286546</v>
      </c>
      <c r="B791" s="0" t="n">
        <f aca="false">dane!C791</f>
        <v>0</v>
      </c>
      <c r="C791" s="0" t="n">
        <f aca="false">(dane!D791-dane!D$1242)/dane!D$1243</f>
        <v>0.277368407569349</v>
      </c>
      <c r="D791" s="0" t="n">
        <f aca="false">(dane!E791-dane!E$1242)/dane!E$1243</f>
        <v>1.39916368833121</v>
      </c>
      <c r="E791" s="0" t="n">
        <f aca="false">dane!F791</f>
        <v>0</v>
      </c>
      <c r="F791" s="0" t="n">
        <f aca="false">dane!G791</f>
        <v>1</v>
      </c>
      <c r="G791" s="0" t="n">
        <f aca="false">dane!H791</f>
        <v>1</v>
      </c>
      <c r="H791" s="0" t="n">
        <f aca="false">dane!I791</f>
        <v>0</v>
      </c>
      <c r="I791" s="0" t="n">
        <f aca="false">dane!J791</f>
        <v>0</v>
      </c>
      <c r="J791" s="0" t="n">
        <f aca="false">dane!K791</f>
        <v>0</v>
      </c>
      <c r="K791" s="0" t="n">
        <f aca="false">dane!L791</f>
        <v>0</v>
      </c>
      <c r="L791" s="0" t="n">
        <f aca="false">dane!M791</f>
        <v>0</v>
      </c>
      <c r="M791" s="0" t="n">
        <f aca="false">dane!N791</f>
        <v>0</v>
      </c>
      <c r="N791" s="0" t="n">
        <f aca="false">dane!O791</f>
        <v>1</v>
      </c>
      <c r="O791" s="0" t="n">
        <f aca="false">(dane!P791-dane!P$1242)/dane!P$1243</f>
        <v>0.124401325537241</v>
      </c>
    </row>
    <row r="792" customFormat="false" ht="12.75" hidden="false" customHeight="false" outlineLevel="0" collapsed="false">
      <c r="A792" s="0" t="n">
        <f aca="false">(dane!B792-dane!B$1242)/dane!B$1243</f>
        <v>-0.198655399213724</v>
      </c>
      <c r="B792" s="0" t="n">
        <f aca="false">dane!C792</f>
        <v>0</v>
      </c>
      <c r="C792" s="0" t="n">
        <f aca="false">(dane!D792-dane!D$1242)/dane!D$1243</f>
        <v>0.391637818320344</v>
      </c>
      <c r="D792" s="0" t="n">
        <f aca="false">(dane!E792-dane!E$1242)/dane!E$1243</f>
        <v>1.40807989659472</v>
      </c>
      <c r="E792" s="0" t="n">
        <f aca="false">dane!F792</f>
        <v>0</v>
      </c>
      <c r="F792" s="0" t="n">
        <f aca="false">dane!G792</f>
        <v>1</v>
      </c>
      <c r="G792" s="0" t="n">
        <f aca="false">dane!H792</f>
        <v>0</v>
      </c>
      <c r="H792" s="0" t="n">
        <f aca="false">dane!I792</f>
        <v>1</v>
      </c>
      <c r="I792" s="0" t="n">
        <f aca="false">dane!J792</f>
        <v>0</v>
      </c>
      <c r="J792" s="0" t="n">
        <f aca="false">dane!K792</f>
        <v>0</v>
      </c>
      <c r="K792" s="0" t="n">
        <f aca="false">dane!L792</f>
        <v>0</v>
      </c>
      <c r="L792" s="0" t="n">
        <f aca="false">dane!M792</f>
        <v>0</v>
      </c>
      <c r="M792" s="0" t="n">
        <f aca="false">dane!N792</f>
        <v>0</v>
      </c>
      <c r="N792" s="0" t="n">
        <f aca="false">dane!O792</f>
        <v>1</v>
      </c>
      <c r="O792" s="0" t="n">
        <f aca="false">(dane!P792-dane!P$1242)/dane!P$1243</f>
        <v>0.124401325537241</v>
      </c>
    </row>
    <row r="793" customFormat="false" ht="12.75" hidden="false" customHeight="false" outlineLevel="0" collapsed="false">
      <c r="A793" s="0" t="n">
        <f aca="false">(dane!B793-dane!B$1242)/dane!B$1243</f>
        <v>-0.17882071900267</v>
      </c>
      <c r="B793" s="0" t="n">
        <f aca="false">dane!C793</f>
        <v>0</v>
      </c>
      <c r="C793" s="0" t="n">
        <f aca="false">(dane!D793-dane!D$1242)/dane!D$1243</f>
        <v>0.424957223803618</v>
      </c>
      <c r="D793" s="0" t="n">
        <f aca="false">(dane!E793-dane!E$1242)/dane!E$1243</f>
        <v>1.40894275545893</v>
      </c>
      <c r="E793" s="0" t="n">
        <f aca="false">dane!F793</f>
        <v>0</v>
      </c>
      <c r="F793" s="0" t="n">
        <f aca="false">dane!G793</f>
        <v>1</v>
      </c>
      <c r="G793" s="0" t="n">
        <f aca="false">dane!H793</f>
        <v>1</v>
      </c>
      <c r="H793" s="0" t="n">
        <f aca="false">dane!I793</f>
        <v>0</v>
      </c>
      <c r="I793" s="0" t="n">
        <f aca="false">dane!J793</f>
        <v>0</v>
      </c>
      <c r="J793" s="0" t="n">
        <f aca="false">dane!K793</f>
        <v>0</v>
      </c>
      <c r="K793" s="0" t="n">
        <f aca="false">dane!L793</f>
        <v>0</v>
      </c>
      <c r="L793" s="0" t="n">
        <f aca="false">dane!M793</f>
        <v>0</v>
      </c>
      <c r="M793" s="0" t="n">
        <f aca="false">dane!N793</f>
        <v>0</v>
      </c>
      <c r="N793" s="0" t="n">
        <f aca="false">dane!O793</f>
        <v>1</v>
      </c>
      <c r="O793" s="0" t="n">
        <f aca="false">(dane!P793-dane!P$1242)/dane!P$1243</f>
        <v>0.124401325537241</v>
      </c>
    </row>
    <row r="794" customFormat="false" ht="12.75" hidden="false" customHeight="false" outlineLevel="0" collapsed="false">
      <c r="A794" s="0" t="n">
        <f aca="false">(dane!B794-dane!B$1242)/dane!B$1243</f>
        <v>-0.271331618406403</v>
      </c>
      <c r="B794" s="0" t="n">
        <f aca="false">dane!C794</f>
        <v>0</v>
      </c>
      <c r="C794" s="0" t="n">
        <f aca="false">(dane!D794-dane!D$1242)/dane!D$1243</f>
        <v>-0.49739252887336</v>
      </c>
      <c r="D794" s="0" t="n">
        <f aca="false">(dane!E794-dane!E$1242)/dane!E$1243</f>
        <v>0.455483710506705</v>
      </c>
      <c r="E794" s="0" t="n">
        <f aca="false">dane!F794</f>
        <v>1</v>
      </c>
      <c r="F794" s="0" t="n">
        <f aca="false">dane!G794</f>
        <v>0</v>
      </c>
      <c r="G794" s="0" t="n">
        <f aca="false">dane!H794</f>
        <v>1</v>
      </c>
      <c r="H794" s="0" t="n">
        <f aca="false">dane!I794</f>
        <v>0</v>
      </c>
      <c r="I794" s="0" t="n">
        <f aca="false">dane!J794</f>
        <v>0</v>
      </c>
      <c r="J794" s="0" t="n">
        <f aca="false">dane!K794</f>
        <v>0</v>
      </c>
      <c r="K794" s="0" t="n">
        <f aca="false">dane!L794</f>
        <v>0</v>
      </c>
      <c r="L794" s="0" t="n">
        <f aca="false">dane!M794</f>
        <v>0</v>
      </c>
      <c r="M794" s="0" t="n">
        <f aca="false">dane!N794</f>
        <v>1</v>
      </c>
      <c r="N794" s="0" t="n">
        <f aca="false">dane!O794</f>
        <v>1</v>
      </c>
      <c r="O794" s="0" t="n">
        <f aca="false">(dane!P794-dane!P$1242)/dane!P$1243</f>
        <v>-0.0264223854240162</v>
      </c>
    </row>
    <row r="795" customFormat="false" ht="12.75" hidden="false" customHeight="false" outlineLevel="0" collapsed="false">
      <c r="A795" s="0" t="n">
        <f aca="false">(dane!B795-dane!B$1242)/dane!B$1243</f>
        <v>-0.274376157713572</v>
      </c>
      <c r="B795" s="0" t="n">
        <f aca="false">dane!C795</f>
        <v>0</v>
      </c>
      <c r="C795" s="0" t="n">
        <f aca="false">(dane!D795-dane!D$1242)/dane!D$1243</f>
        <v>-0.414654677504475</v>
      </c>
      <c r="D795" s="0" t="n">
        <f aca="false">(dane!E795-dane!E$1242)/dane!E$1243</f>
        <v>0.463249440284597</v>
      </c>
      <c r="E795" s="0" t="n">
        <f aca="false">dane!F795</f>
        <v>1</v>
      </c>
      <c r="F795" s="0" t="n">
        <f aca="false">dane!G795</f>
        <v>0</v>
      </c>
      <c r="G795" s="0" t="n">
        <f aca="false">dane!H795</f>
        <v>1</v>
      </c>
      <c r="H795" s="0" t="n">
        <f aca="false">dane!I795</f>
        <v>0</v>
      </c>
      <c r="I795" s="0" t="n">
        <f aca="false">dane!J795</f>
        <v>0</v>
      </c>
      <c r="J795" s="0" t="n">
        <f aca="false">dane!K795</f>
        <v>0</v>
      </c>
      <c r="K795" s="0" t="n">
        <f aca="false">dane!L795</f>
        <v>0</v>
      </c>
      <c r="L795" s="0" t="n">
        <f aca="false">dane!M795</f>
        <v>0</v>
      </c>
      <c r="M795" s="0" t="n">
        <f aca="false">dane!N795</f>
        <v>1</v>
      </c>
      <c r="N795" s="0" t="n">
        <f aca="false">dane!O795</f>
        <v>1</v>
      </c>
      <c r="O795" s="0" t="n">
        <f aca="false">(dane!P795-dane!P$1242)/dane!P$1243</f>
        <v>-0.0264223854240162</v>
      </c>
    </row>
    <row r="796" customFormat="false" ht="12.75" hidden="false" customHeight="false" outlineLevel="0" collapsed="false">
      <c r="A796" s="0" t="n">
        <f aca="false">(dane!B796-dane!B$1242)/dane!B$1243</f>
        <v>-0.277517662527747</v>
      </c>
      <c r="B796" s="0" t="n">
        <f aca="false">dane!C796</f>
        <v>0</v>
      </c>
      <c r="C796" s="0" t="n">
        <f aca="false">(dane!D796-dane!D$1242)/dane!D$1243</f>
        <v>-0.378640756848761</v>
      </c>
      <c r="D796" s="0" t="n">
        <f aca="false">(dane!E796-dane!E$1242)/dane!E$1243</f>
        <v>0.472165648548102</v>
      </c>
      <c r="E796" s="0" t="n">
        <f aca="false">dane!F796</f>
        <v>1</v>
      </c>
      <c r="F796" s="0" t="n">
        <f aca="false">dane!G796</f>
        <v>0</v>
      </c>
      <c r="G796" s="0" t="n">
        <f aca="false">dane!H796</f>
        <v>1</v>
      </c>
      <c r="H796" s="0" t="n">
        <f aca="false">dane!I796</f>
        <v>0</v>
      </c>
      <c r="I796" s="0" t="n">
        <f aca="false">dane!J796</f>
        <v>0</v>
      </c>
      <c r="J796" s="0" t="n">
        <f aca="false">dane!K796</f>
        <v>0</v>
      </c>
      <c r="K796" s="0" t="n">
        <f aca="false">dane!L796</f>
        <v>0</v>
      </c>
      <c r="L796" s="0" t="n">
        <f aca="false">dane!M796</f>
        <v>0</v>
      </c>
      <c r="M796" s="0" t="n">
        <f aca="false">dane!N796</f>
        <v>1</v>
      </c>
      <c r="N796" s="0" t="n">
        <f aca="false">dane!O796</f>
        <v>1</v>
      </c>
      <c r="O796" s="0" t="n">
        <f aca="false">(dane!P796-dane!P$1242)/dane!P$1243</f>
        <v>-0.0264223854240162</v>
      </c>
    </row>
    <row r="797" customFormat="false" ht="12.75" hidden="false" customHeight="false" outlineLevel="0" collapsed="false">
      <c r="A797" s="0" t="n">
        <f aca="false">(dane!B797-dane!B$1242)/dane!B$1243</f>
        <v>-0.27756507405384</v>
      </c>
      <c r="B797" s="0" t="n">
        <f aca="false">dane!C797</f>
        <v>0</v>
      </c>
      <c r="C797" s="0" t="n">
        <f aca="false">(dane!D797-dane!D$1242)/dane!D$1243</f>
        <v>-0.32843516939114</v>
      </c>
      <c r="D797" s="0" t="n">
        <f aca="false">(dane!E797-dane!E$1242)/dane!E$1243</f>
        <v>0.479356139083187</v>
      </c>
      <c r="E797" s="0" t="n">
        <f aca="false">dane!F797</f>
        <v>1</v>
      </c>
      <c r="F797" s="0" t="n">
        <f aca="false">dane!G797</f>
        <v>0</v>
      </c>
      <c r="G797" s="0" t="n">
        <f aca="false">dane!H797</f>
        <v>1</v>
      </c>
      <c r="H797" s="0" t="n">
        <f aca="false">dane!I797</f>
        <v>0</v>
      </c>
      <c r="I797" s="0" t="n">
        <f aca="false">dane!J797</f>
        <v>0</v>
      </c>
      <c r="J797" s="0" t="n">
        <f aca="false">dane!K797</f>
        <v>0</v>
      </c>
      <c r="K797" s="0" t="n">
        <f aca="false">dane!L797</f>
        <v>0</v>
      </c>
      <c r="L797" s="0" t="n">
        <f aca="false">dane!M797</f>
        <v>0</v>
      </c>
      <c r="M797" s="0" t="n">
        <f aca="false">dane!N797</f>
        <v>1</v>
      </c>
      <c r="N797" s="0" t="n">
        <f aca="false">dane!O797</f>
        <v>1</v>
      </c>
      <c r="O797" s="0" t="n">
        <f aca="false">(dane!P797-dane!P$1242)/dane!P$1243</f>
        <v>-0.0264223854240162</v>
      </c>
    </row>
    <row r="798" customFormat="false" ht="12.75" hidden="false" customHeight="false" outlineLevel="0" collapsed="false">
      <c r="A798" s="0" t="n">
        <f aca="false">(dane!B798-dane!B$1242)/dane!B$1243</f>
        <v>-0.27691684826118</v>
      </c>
      <c r="B798" s="0" t="n">
        <f aca="false">dane!C798</f>
        <v>0</v>
      </c>
      <c r="C798" s="0" t="n">
        <f aca="false">(dane!D798-dane!D$1242)/dane!D$1243</f>
        <v>-0.301600901983904</v>
      </c>
      <c r="D798" s="0" t="n">
        <f aca="false">(dane!E798-dane!E$1242)/dane!E$1243</f>
        <v>0.485971390375464</v>
      </c>
      <c r="E798" s="0" t="n">
        <f aca="false">dane!F798</f>
        <v>1</v>
      </c>
      <c r="F798" s="0" t="n">
        <f aca="false">dane!G798</f>
        <v>0</v>
      </c>
      <c r="G798" s="0" t="n">
        <f aca="false">dane!H798</f>
        <v>1</v>
      </c>
      <c r="H798" s="0" t="n">
        <f aca="false">dane!I798</f>
        <v>0</v>
      </c>
      <c r="I798" s="0" t="n">
        <f aca="false">dane!J798</f>
        <v>0</v>
      </c>
      <c r="J798" s="0" t="n">
        <f aca="false">dane!K798</f>
        <v>0</v>
      </c>
      <c r="K798" s="0" t="n">
        <f aca="false">dane!L798</f>
        <v>0</v>
      </c>
      <c r="L798" s="0" t="n">
        <f aca="false">dane!M798</f>
        <v>0</v>
      </c>
      <c r="M798" s="0" t="n">
        <f aca="false">dane!N798</f>
        <v>1</v>
      </c>
      <c r="N798" s="0" t="n">
        <f aca="false">dane!O798</f>
        <v>1</v>
      </c>
      <c r="O798" s="0" t="n">
        <f aca="false">(dane!P798-dane!P$1242)/dane!P$1243</f>
        <v>-0.0264223854240162</v>
      </c>
    </row>
    <row r="799" customFormat="false" ht="12.75" hidden="false" customHeight="false" outlineLevel="0" collapsed="false">
      <c r="A799" s="0" t="n">
        <f aca="false">(dane!B799-dane!B$1242)/dane!B$1243</f>
        <v>-0.273526657726259</v>
      </c>
      <c r="B799" s="0" t="n">
        <f aca="false">dane!C799</f>
        <v>0</v>
      </c>
      <c r="C799" s="0" t="n">
        <f aca="false">(dane!D799-dane!D$1242)/dane!D$1243</f>
        <v>-0.24166586676563</v>
      </c>
      <c r="D799" s="0" t="n">
        <f aca="false">(dane!E799-dane!E$1242)/dane!E$1243</f>
        <v>0.493449500531952</v>
      </c>
      <c r="E799" s="0" t="n">
        <f aca="false">dane!F799</f>
        <v>1</v>
      </c>
      <c r="F799" s="0" t="n">
        <f aca="false">dane!G799</f>
        <v>0</v>
      </c>
      <c r="G799" s="0" t="n">
        <f aca="false">dane!H799</f>
        <v>1</v>
      </c>
      <c r="H799" s="0" t="n">
        <f aca="false">dane!I799</f>
        <v>0</v>
      </c>
      <c r="I799" s="0" t="n">
        <f aca="false">dane!J799</f>
        <v>0</v>
      </c>
      <c r="J799" s="0" t="n">
        <f aca="false">dane!K799</f>
        <v>0</v>
      </c>
      <c r="K799" s="0" t="n">
        <f aca="false">dane!L799</f>
        <v>0</v>
      </c>
      <c r="L799" s="0" t="n">
        <f aca="false">dane!M799</f>
        <v>0</v>
      </c>
      <c r="M799" s="0" t="n">
        <f aca="false">dane!N799</f>
        <v>1</v>
      </c>
      <c r="N799" s="0" t="n">
        <f aca="false">dane!O799</f>
        <v>1</v>
      </c>
      <c r="O799" s="0" t="n">
        <f aca="false">(dane!P799-dane!P$1242)/dane!P$1243</f>
        <v>-0.0264223854240162</v>
      </c>
    </row>
    <row r="800" customFormat="false" ht="12.75" hidden="false" customHeight="false" outlineLevel="0" collapsed="false">
      <c r="A800" s="0" t="n">
        <f aca="false">(dane!B800-dane!B$1242)/dane!B$1243</f>
        <v>-0.246859517031954</v>
      </c>
      <c r="B800" s="0" t="n">
        <f aca="false">dane!C800</f>
        <v>0</v>
      </c>
      <c r="C800" s="0" t="n">
        <f aca="false">(dane!D800-dane!D$1242)/dane!D$1243</f>
        <v>-0.134502822578103</v>
      </c>
      <c r="D800" s="0" t="n">
        <f aca="false">(dane!E800-dane!E$1242)/dane!E$1243</f>
        <v>0.501215230309844</v>
      </c>
      <c r="E800" s="0" t="n">
        <f aca="false">dane!F800</f>
        <v>1</v>
      </c>
      <c r="F800" s="0" t="n">
        <f aca="false">dane!G800</f>
        <v>0</v>
      </c>
      <c r="G800" s="0" t="n">
        <f aca="false">dane!H800</f>
        <v>1</v>
      </c>
      <c r="H800" s="0" t="n">
        <f aca="false">dane!I800</f>
        <v>0</v>
      </c>
      <c r="I800" s="0" t="n">
        <f aca="false">dane!J800</f>
        <v>0</v>
      </c>
      <c r="J800" s="0" t="n">
        <f aca="false">dane!K800</f>
        <v>0</v>
      </c>
      <c r="K800" s="0" t="n">
        <f aca="false">dane!L800</f>
        <v>0</v>
      </c>
      <c r="L800" s="0" t="n">
        <f aca="false">dane!M800</f>
        <v>0</v>
      </c>
      <c r="M800" s="0" t="n">
        <f aca="false">dane!N800</f>
        <v>1</v>
      </c>
      <c r="N800" s="0" t="n">
        <f aca="false">dane!O800</f>
        <v>1</v>
      </c>
      <c r="O800" s="0" t="n">
        <f aca="false">(dane!P800-dane!P$1242)/dane!P$1243</f>
        <v>-0.0264223854240162</v>
      </c>
    </row>
    <row r="801" customFormat="false" ht="12.75" hidden="false" customHeight="false" outlineLevel="0" collapsed="false">
      <c r="A801" s="0" t="n">
        <f aca="false">(dane!B801-dane!B$1242)/dane!B$1243</f>
        <v>-0.240867509382243</v>
      </c>
      <c r="B801" s="0" t="n">
        <f aca="false">dane!C801</f>
        <v>0</v>
      </c>
      <c r="C801" s="0" t="n">
        <f aca="false">(dane!D801-dane!D$1242)/dane!D$1243</f>
        <v>-0.0698085107873475</v>
      </c>
      <c r="D801" s="0" t="n">
        <f aca="false">(dane!E801-dane!E$1242)/dane!E$1243</f>
        <v>0.506967622737911</v>
      </c>
      <c r="E801" s="0" t="n">
        <f aca="false">dane!F801</f>
        <v>1</v>
      </c>
      <c r="F801" s="0" t="n">
        <f aca="false">dane!G801</f>
        <v>0</v>
      </c>
      <c r="G801" s="0" t="n">
        <f aca="false">dane!H801</f>
        <v>0</v>
      </c>
      <c r="H801" s="0" t="n">
        <f aca="false">dane!I801</f>
        <v>1</v>
      </c>
      <c r="I801" s="0" t="n">
        <f aca="false">dane!J801</f>
        <v>0</v>
      </c>
      <c r="J801" s="0" t="n">
        <f aca="false">dane!K801</f>
        <v>0</v>
      </c>
      <c r="K801" s="0" t="n">
        <f aca="false">dane!L801</f>
        <v>0</v>
      </c>
      <c r="L801" s="0" t="n">
        <f aca="false">dane!M801</f>
        <v>0</v>
      </c>
      <c r="M801" s="0" t="n">
        <f aca="false">dane!N801</f>
        <v>1</v>
      </c>
      <c r="N801" s="0" t="n">
        <f aca="false">dane!O801</f>
        <v>1</v>
      </c>
      <c r="O801" s="0" t="n">
        <f aca="false">(dane!P801-dane!P$1242)/dane!P$1243</f>
        <v>-0.0264223854240162</v>
      </c>
    </row>
    <row r="802" customFormat="false" ht="12.75" hidden="false" customHeight="false" outlineLevel="0" collapsed="false">
      <c r="A802" s="0" t="n">
        <f aca="false">(dane!B802-dane!B$1242)/dane!B$1243</f>
        <v>-0.23361689833223</v>
      </c>
      <c r="B802" s="0" t="n">
        <f aca="false">dane!C802</f>
        <v>0</v>
      </c>
      <c r="C802" s="0" t="n">
        <f aca="false">(dane!D802-dane!D$1242)/dane!D$1243</f>
        <v>-0.146605802585689</v>
      </c>
      <c r="D802" s="0" t="n">
        <f aca="false">(dane!E802-dane!E$1242)/dane!E$1243</f>
        <v>0.513295254408786</v>
      </c>
      <c r="E802" s="0" t="n">
        <f aca="false">dane!F802</f>
        <v>1</v>
      </c>
      <c r="F802" s="0" t="n">
        <f aca="false">dane!G802</f>
        <v>0</v>
      </c>
      <c r="G802" s="0" t="n">
        <f aca="false">dane!H802</f>
        <v>0</v>
      </c>
      <c r="H802" s="0" t="n">
        <f aca="false">dane!I802</f>
        <v>1</v>
      </c>
      <c r="I802" s="0" t="n">
        <f aca="false">dane!J802</f>
        <v>0</v>
      </c>
      <c r="J802" s="0" t="n">
        <f aca="false">dane!K802</f>
        <v>0</v>
      </c>
      <c r="K802" s="0" t="n">
        <f aca="false">dane!L802</f>
        <v>0</v>
      </c>
      <c r="L802" s="0" t="n">
        <f aca="false">dane!M802</f>
        <v>0</v>
      </c>
      <c r="M802" s="0" t="n">
        <f aca="false">dane!N802</f>
        <v>1</v>
      </c>
      <c r="N802" s="0" t="n">
        <f aca="false">dane!O802</f>
        <v>1</v>
      </c>
      <c r="O802" s="0" t="n">
        <f aca="false">(dane!P802-dane!P$1242)/dane!P$1243</f>
        <v>-0.0264223854240162</v>
      </c>
    </row>
    <row r="803" customFormat="false" ht="12.75" hidden="false" customHeight="false" outlineLevel="0" collapsed="false">
      <c r="A803" s="0" t="n">
        <f aca="false">(dane!B803-dane!B$1242)/dane!B$1243</f>
        <v>-0.231378904458354</v>
      </c>
      <c r="B803" s="0" t="n">
        <f aca="false">dane!C803</f>
        <v>0</v>
      </c>
      <c r="C803" s="0" t="n">
        <f aca="false">(dane!D803-dane!D$1242)/dane!D$1243</f>
        <v>-0.115107883917999</v>
      </c>
      <c r="D803" s="0" t="n">
        <f aca="false">(dane!E803-dane!E$1242)/dane!E$1243</f>
        <v>0.519910505701064</v>
      </c>
      <c r="E803" s="0" t="n">
        <f aca="false">dane!F803</f>
        <v>1</v>
      </c>
      <c r="F803" s="0" t="n">
        <f aca="false">dane!G803</f>
        <v>0</v>
      </c>
      <c r="G803" s="0" t="n">
        <f aca="false">dane!H803</f>
        <v>1</v>
      </c>
      <c r="H803" s="0" t="n">
        <f aca="false">dane!I803</f>
        <v>0</v>
      </c>
      <c r="I803" s="0" t="n">
        <f aca="false">dane!J803</f>
        <v>0</v>
      </c>
      <c r="J803" s="0" t="n">
        <f aca="false">dane!K803</f>
        <v>0</v>
      </c>
      <c r="K803" s="0" t="n">
        <f aca="false">dane!L803</f>
        <v>0</v>
      </c>
      <c r="L803" s="0" t="n">
        <f aca="false">dane!M803</f>
        <v>0</v>
      </c>
      <c r="M803" s="0" t="n">
        <f aca="false">dane!N803</f>
        <v>1</v>
      </c>
      <c r="N803" s="0" t="n">
        <f aca="false">dane!O803</f>
        <v>1</v>
      </c>
      <c r="O803" s="0" t="n">
        <f aca="false">(dane!P803-dane!P$1242)/dane!P$1243</f>
        <v>-0.0264223854240162</v>
      </c>
    </row>
    <row r="804" customFormat="false" ht="12.75" hidden="false" customHeight="false" outlineLevel="0" collapsed="false">
      <c r="A804" s="0" t="n">
        <f aca="false">(dane!B804-dane!B$1242)/dane!B$1243</f>
        <v>-0.228349650955781</v>
      </c>
      <c r="B804" s="0" t="n">
        <f aca="false">dane!C804</f>
        <v>0</v>
      </c>
      <c r="C804" s="0" t="n">
        <f aca="false">(dane!D804-dane!D$1242)/dane!D$1243</f>
        <v>-0.0817311248546543</v>
      </c>
      <c r="D804" s="0" t="n">
        <f aca="false">(dane!E804-dane!E$1242)/dane!E$1243</f>
        <v>0.527676235478955</v>
      </c>
      <c r="E804" s="0" t="n">
        <f aca="false">dane!F804</f>
        <v>1</v>
      </c>
      <c r="F804" s="0" t="n">
        <f aca="false">dane!G804</f>
        <v>0</v>
      </c>
      <c r="G804" s="0" t="n">
        <f aca="false">dane!H804</f>
        <v>0</v>
      </c>
      <c r="H804" s="0" t="n">
        <f aca="false">dane!I804</f>
        <v>0</v>
      </c>
      <c r="I804" s="0" t="n">
        <f aca="false">dane!J804</f>
        <v>0</v>
      </c>
      <c r="J804" s="0" t="n">
        <f aca="false">dane!K804</f>
        <v>0</v>
      </c>
      <c r="K804" s="0" t="n">
        <f aca="false">dane!L804</f>
        <v>0</v>
      </c>
      <c r="L804" s="0" t="n">
        <f aca="false">dane!M804</f>
        <v>0</v>
      </c>
      <c r="M804" s="0" t="n">
        <f aca="false">dane!N804</f>
        <v>1</v>
      </c>
      <c r="N804" s="0" t="n">
        <f aca="false">dane!O804</f>
        <v>1</v>
      </c>
      <c r="O804" s="0" t="n">
        <f aca="false">(dane!P804-dane!P$1242)/dane!P$1243</f>
        <v>-0.0264223854240162</v>
      </c>
    </row>
    <row r="805" customFormat="false" ht="12.75" hidden="false" customHeight="false" outlineLevel="0" collapsed="false">
      <c r="A805" s="0" t="n">
        <f aca="false">(dane!B805-dane!B$1242)/dane!B$1243</f>
        <v>-0.219263760933229</v>
      </c>
      <c r="B805" s="0" t="n">
        <f aca="false">dane!C805</f>
        <v>0</v>
      </c>
      <c r="C805" s="0" t="n">
        <f aca="false">(dane!D805-dane!D$1242)/dane!D$1243</f>
        <v>-0.0768725097529276</v>
      </c>
      <c r="D805" s="0" t="n">
        <f aca="false">(dane!E805-dane!E$1242)/dane!E$1243</f>
        <v>0.527963855100359</v>
      </c>
      <c r="E805" s="0" t="n">
        <f aca="false">dane!F805</f>
        <v>1</v>
      </c>
      <c r="F805" s="0" t="n">
        <f aca="false">dane!G805</f>
        <v>0</v>
      </c>
      <c r="G805" s="0" t="n">
        <f aca="false">dane!H805</f>
        <v>1</v>
      </c>
      <c r="H805" s="0" t="n">
        <f aca="false">dane!I805</f>
        <v>0</v>
      </c>
      <c r="I805" s="0" t="n">
        <f aca="false">dane!J805</f>
        <v>0</v>
      </c>
      <c r="J805" s="0" t="n">
        <f aca="false">dane!K805</f>
        <v>0</v>
      </c>
      <c r="K805" s="0" t="n">
        <f aca="false">dane!L805</f>
        <v>0</v>
      </c>
      <c r="L805" s="0" t="n">
        <f aca="false">dane!M805</f>
        <v>0</v>
      </c>
      <c r="M805" s="0" t="n">
        <f aca="false">dane!N805</f>
        <v>1</v>
      </c>
      <c r="N805" s="0" t="n">
        <f aca="false">dane!O805</f>
        <v>1</v>
      </c>
      <c r="O805" s="0" t="n">
        <f aca="false">(dane!P805-dane!P$1242)/dane!P$1243</f>
        <v>-0.0264223854240162</v>
      </c>
    </row>
    <row r="806" customFormat="false" ht="12.75" hidden="false" customHeight="false" outlineLevel="0" collapsed="false">
      <c r="A806" s="0" t="n">
        <f aca="false">(dane!B806-dane!B$1242)/dane!B$1243</f>
        <v>-0.286048146115032</v>
      </c>
      <c r="B806" s="0" t="n">
        <f aca="false">dane!C806</f>
        <v>0</v>
      </c>
      <c r="C806" s="0" t="n">
        <f aca="false">(dane!D806-dane!D$1242)/dane!D$1243</f>
        <v>-0.59329674081255</v>
      </c>
      <c r="D806" s="0" t="n">
        <f aca="false">(dane!E806-dane!E$1242)/dane!E$1243</f>
        <v>0.35395398415131</v>
      </c>
      <c r="E806" s="0" t="n">
        <f aca="false">dane!F806</f>
        <v>1</v>
      </c>
      <c r="F806" s="0" t="n">
        <f aca="false">dane!G806</f>
        <v>0</v>
      </c>
      <c r="G806" s="0" t="n">
        <f aca="false">dane!H806</f>
        <v>1</v>
      </c>
      <c r="H806" s="0" t="n">
        <f aca="false">dane!I806</f>
        <v>0</v>
      </c>
      <c r="I806" s="0" t="n">
        <f aca="false">dane!J806</f>
        <v>0</v>
      </c>
      <c r="J806" s="0" t="n">
        <f aca="false">dane!K806</f>
        <v>0</v>
      </c>
      <c r="K806" s="0" t="n">
        <f aca="false">dane!L806</f>
        <v>0</v>
      </c>
      <c r="L806" s="0" t="n">
        <f aca="false">dane!M806</f>
        <v>0</v>
      </c>
      <c r="M806" s="0" t="n">
        <f aca="false">dane!N806</f>
        <v>0</v>
      </c>
      <c r="N806" s="0" t="n">
        <f aca="false">dane!O806</f>
        <v>1</v>
      </c>
      <c r="O806" s="0" t="n">
        <f aca="false">(dane!P806-dane!P$1242)/dane!P$1243</f>
        <v>0.7896416220985</v>
      </c>
    </row>
    <row r="807" customFormat="false" ht="12.75" hidden="false" customHeight="false" outlineLevel="0" collapsed="false">
      <c r="A807" s="0" t="n">
        <f aca="false">(dane!B807-dane!B$1242)/dane!B$1243</f>
        <v>-0.287925230708565</v>
      </c>
      <c r="B807" s="0" t="n">
        <f aca="false">dane!C807</f>
        <v>0</v>
      </c>
      <c r="C807" s="0" t="n">
        <f aca="false">(dane!D807-dane!D$1242)/dane!D$1243</f>
        <v>-0.517034474857177</v>
      </c>
      <c r="D807" s="0" t="n">
        <f aca="false">(dane!E807-dane!E$1242)/dane!E$1243</f>
        <v>0.360569235443588</v>
      </c>
      <c r="E807" s="0" t="n">
        <f aca="false">dane!F807</f>
        <v>1</v>
      </c>
      <c r="F807" s="0" t="n">
        <f aca="false">dane!G807</f>
        <v>0</v>
      </c>
      <c r="G807" s="0" t="n">
        <f aca="false">dane!H807</f>
        <v>1</v>
      </c>
      <c r="H807" s="0" t="n">
        <f aca="false">dane!I807</f>
        <v>0</v>
      </c>
      <c r="I807" s="0" t="n">
        <f aca="false">dane!J807</f>
        <v>0</v>
      </c>
      <c r="J807" s="0" t="n">
        <f aca="false">dane!K807</f>
        <v>0</v>
      </c>
      <c r="K807" s="0" t="n">
        <f aca="false">dane!L807</f>
        <v>0</v>
      </c>
      <c r="L807" s="0" t="n">
        <f aca="false">dane!M807</f>
        <v>0</v>
      </c>
      <c r="M807" s="0" t="n">
        <f aca="false">dane!N807</f>
        <v>0</v>
      </c>
      <c r="N807" s="0" t="n">
        <f aca="false">dane!O807</f>
        <v>1</v>
      </c>
      <c r="O807" s="0" t="n">
        <f aca="false">(dane!P807-dane!P$1242)/dane!P$1243</f>
        <v>0.7896416220985</v>
      </c>
    </row>
    <row r="808" customFormat="false" ht="12.75" hidden="false" customHeight="false" outlineLevel="0" collapsed="false">
      <c r="A808" s="0" t="n">
        <f aca="false">(dane!B808-dane!B$1242)/dane!B$1243</f>
        <v>-0.289589746041232</v>
      </c>
      <c r="B808" s="0" t="n">
        <f aca="false">dane!C808</f>
        <v>0</v>
      </c>
      <c r="C808" s="0" t="n">
        <f aca="false">(dane!D808-dane!D$1242)/dane!D$1243</f>
        <v>-0.509737413533757</v>
      </c>
      <c r="D808" s="0" t="n">
        <f aca="false">(dane!E808-dane!E$1242)/dane!E$1243</f>
        <v>0.368334965221479</v>
      </c>
      <c r="E808" s="0" t="n">
        <f aca="false">dane!F808</f>
        <v>1</v>
      </c>
      <c r="F808" s="0" t="n">
        <f aca="false">dane!G808</f>
        <v>0</v>
      </c>
      <c r="G808" s="0" t="n">
        <f aca="false">dane!H808</f>
        <v>1</v>
      </c>
      <c r="H808" s="0" t="n">
        <f aca="false">dane!I808</f>
        <v>0</v>
      </c>
      <c r="I808" s="0" t="n">
        <f aca="false">dane!J808</f>
        <v>0</v>
      </c>
      <c r="J808" s="0" t="n">
        <f aca="false">dane!K808</f>
        <v>0</v>
      </c>
      <c r="K808" s="0" t="n">
        <f aca="false">dane!L808</f>
        <v>0</v>
      </c>
      <c r="L808" s="0" t="n">
        <f aca="false">dane!M808</f>
        <v>0</v>
      </c>
      <c r="M808" s="0" t="n">
        <f aca="false">dane!N808</f>
        <v>0</v>
      </c>
      <c r="N808" s="0" t="n">
        <f aca="false">dane!O808</f>
        <v>1</v>
      </c>
      <c r="O808" s="0" t="n">
        <f aca="false">(dane!P808-dane!P$1242)/dane!P$1243</f>
        <v>0.7896416220985</v>
      </c>
    </row>
    <row r="809" customFormat="false" ht="12.75" hidden="false" customHeight="false" outlineLevel="0" collapsed="false">
      <c r="A809" s="0" t="n">
        <f aca="false">(dane!B809-dane!B$1242)/dane!B$1243</f>
        <v>-0.289286999413889</v>
      </c>
      <c r="B809" s="0" t="n">
        <f aca="false">dane!C809</f>
        <v>0</v>
      </c>
      <c r="C809" s="0" t="n">
        <f aca="false">(dane!D809-dane!D$1242)/dane!D$1243</f>
        <v>-0.478628465460242</v>
      </c>
      <c r="D809" s="0" t="n">
        <f aca="false">(dane!E809-dane!E$1242)/dane!E$1243</f>
        <v>0.374950216513757</v>
      </c>
      <c r="E809" s="0" t="n">
        <f aca="false">dane!F809</f>
        <v>1</v>
      </c>
      <c r="F809" s="0" t="n">
        <f aca="false">dane!G809</f>
        <v>0</v>
      </c>
      <c r="G809" s="0" t="n">
        <f aca="false">dane!H809</f>
        <v>1</v>
      </c>
      <c r="H809" s="0" t="n">
        <f aca="false">dane!I809</f>
        <v>0</v>
      </c>
      <c r="I809" s="0" t="n">
        <f aca="false">dane!J809</f>
        <v>0</v>
      </c>
      <c r="J809" s="0" t="n">
        <f aca="false">dane!K809</f>
        <v>0</v>
      </c>
      <c r="K809" s="0" t="n">
        <f aca="false">dane!L809</f>
        <v>0</v>
      </c>
      <c r="L809" s="0" t="n">
        <f aca="false">dane!M809</f>
        <v>0</v>
      </c>
      <c r="M809" s="0" t="n">
        <f aca="false">dane!N809</f>
        <v>0</v>
      </c>
      <c r="N809" s="0" t="n">
        <f aca="false">dane!O809</f>
        <v>1</v>
      </c>
      <c r="O809" s="0" t="n">
        <f aca="false">(dane!P809-dane!P$1242)/dane!P$1243</f>
        <v>0.7896416220985</v>
      </c>
    </row>
    <row r="810" customFormat="false" ht="12.75" hidden="false" customHeight="false" outlineLevel="0" collapsed="false">
      <c r="A810" s="0" t="n">
        <f aca="false">(dane!B810-dane!B$1242)/dane!B$1243</f>
        <v>-0.288880809961471</v>
      </c>
      <c r="B810" s="0" t="n">
        <f aca="false">dane!C810</f>
        <v>0</v>
      </c>
      <c r="C810" s="0" t="n">
        <f aca="false">(dane!D810-dane!D$1242)/dane!D$1243</f>
        <v>-0.420344912864383</v>
      </c>
      <c r="D810" s="0" t="n">
        <f aca="false">(dane!E810-dane!E$1242)/dane!E$1243</f>
        <v>0.380990228563228</v>
      </c>
      <c r="E810" s="0" t="n">
        <f aca="false">dane!F810</f>
        <v>1</v>
      </c>
      <c r="F810" s="0" t="n">
        <f aca="false">dane!G810</f>
        <v>0</v>
      </c>
      <c r="G810" s="0" t="n">
        <f aca="false">dane!H810</f>
        <v>1</v>
      </c>
      <c r="H810" s="0" t="n">
        <f aca="false">dane!I810</f>
        <v>0</v>
      </c>
      <c r="I810" s="0" t="n">
        <f aca="false">dane!J810</f>
        <v>0</v>
      </c>
      <c r="J810" s="0" t="n">
        <f aca="false">dane!K810</f>
        <v>0</v>
      </c>
      <c r="K810" s="0" t="n">
        <f aca="false">dane!L810</f>
        <v>0</v>
      </c>
      <c r="L810" s="0" t="n">
        <f aca="false">dane!M810</f>
        <v>0</v>
      </c>
      <c r="M810" s="0" t="n">
        <f aca="false">dane!N810</f>
        <v>0</v>
      </c>
      <c r="N810" s="0" t="n">
        <f aca="false">dane!O810</f>
        <v>1</v>
      </c>
      <c r="O810" s="0" t="n">
        <f aca="false">(dane!P810-dane!P$1242)/dane!P$1243</f>
        <v>0.7896416220985</v>
      </c>
    </row>
    <row r="811" customFormat="false" ht="12.75" hidden="false" customHeight="false" outlineLevel="0" collapsed="false">
      <c r="A811" s="0" t="n">
        <f aca="false">(dane!B811-dane!B$1242)/dane!B$1243</f>
        <v>-0.286335595836976</v>
      </c>
      <c r="B811" s="0" t="n">
        <f aca="false">dane!C811</f>
        <v>0</v>
      </c>
      <c r="C811" s="0" t="n">
        <f aca="false">(dane!D811-dane!D$1242)/dane!D$1243</f>
        <v>-0.367499478899938</v>
      </c>
      <c r="D811" s="0" t="n">
        <f aca="false">(dane!E811-dane!E$1242)/dane!E$1243</f>
        <v>0.387317860234103</v>
      </c>
      <c r="E811" s="0" t="n">
        <f aca="false">dane!F811</f>
        <v>1</v>
      </c>
      <c r="F811" s="0" t="n">
        <f aca="false">dane!G811</f>
        <v>0</v>
      </c>
      <c r="G811" s="0" t="n">
        <f aca="false">dane!H811</f>
        <v>1</v>
      </c>
      <c r="H811" s="0" t="n">
        <f aca="false">dane!I811</f>
        <v>0</v>
      </c>
      <c r="I811" s="0" t="n">
        <f aca="false">dane!J811</f>
        <v>0</v>
      </c>
      <c r="J811" s="0" t="n">
        <f aca="false">dane!K811</f>
        <v>0</v>
      </c>
      <c r="K811" s="0" t="n">
        <f aca="false">dane!L811</f>
        <v>0</v>
      </c>
      <c r="L811" s="0" t="n">
        <f aca="false">dane!M811</f>
        <v>0</v>
      </c>
      <c r="M811" s="0" t="n">
        <f aca="false">dane!N811</f>
        <v>0</v>
      </c>
      <c r="N811" s="0" t="n">
        <f aca="false">dane!O811</f>
        <v>1</v>
      </c>
      <c r="O811" s="0" t="n">
        <f aca="false">(dane!P811-dane!P$1242)/dane!P$1243</f>
        <v>0.7896416220985</v>
      </c>
    </row>
    <row r="812" customFormat="false" ht="12.75" hidden="false" customHeight="false" outlineLevel="0" collapsed="false">
      <c r="A812" s="0" t="n">
        <f aca="false">(dane!B812-dane!B$1242)/dane!B$1243</f>
        <v>-0.275481270322188</v>
      </c>
      <c r="B812" s="0" t="n">
        <f aca="false">dane!C812</f>
        <v>0</v>
      </c>
      <c r="C812" s="0" t="n">
        <f aca="false">(dane!D812-dane!D$1242)/dane!D$1243</f>
        <v>-0.252721374667095</v>
      </c>
      <c r="D812" s="0" t="n">
        <f aca="false">(dane!E812-dane!E$1242)/dane!E$1243</f>
        <v>0.394220731147784</v>
      </c>
      <c r="E812" s="0" t="n">
        <f aca="false">dane!F812</f>
        <v>1</v>
      </c>
      <c r="F812" s="0" t="n">
        <f aca="false">dane!G812</f>
        <v>0</v>
      </c>
      <c r="G812" s="0" t="n">
        <f aca="false">dane!H812</f>
        <v>1</v>
      </c>
      <c r="H812" s="0" t="n">
        <f aca="false">dane!I812</f>
        <v>0</v>
      </c>
      <c r="I812" s="0" t="n">
        <f aca="false">dane!J812</f>
        <v>0</v>
      </c>
      <c r="J812" s="0" t="n">
        <f aca="false">dane!K812</f>
        <v>0</v>
      </c>
      <c r="K812" s="0" t="n">
        <f aca="false">dane!L812</f>
        <v>0</v>
      </c>
      <c r="L812" s="0" t="n">
        <f aca="false">dane!M812</f>
        <v>0</v>
      </c>
      <c r="M812" s="0" t="n">
        <f aca="false">dane!N812</f>
        <v>0</v>
      </c>
      <c r="N812" s="0" t="n">
        <f aca="false">dane!O812</f>
        <v>1</v>
      </c>
      <c r="O812" s="0" t="n">
        <f aca="false">(dane!P812-dane!P$1242)/dane!P$1243</f>
        <v>0.7896416220985</v>
      </c>
    </row>
    <row r="813" customFormat="false" ht="12.75" hidden="false" customHeight="false" outlineLevel="0" collapsed="false">
      <c r="A813" s="0" t="n">
        <f aca="false">(dane!B813-dane!B$1242)/dane!B$1243</f>
        <v>-0.272664380715641</v>
      </c>
      <c r="B813" s="0" t="n">
        <f aca="false">dane!C813</f>
        <v>0</v>
      </c>
      <c r="C813" s="0" t="n">
        <f aca="false">(dane!D813-dane!D$1242)/dane!D$1243</f>
        <v>-0.217241660471266</v>
      </c>
      <c r="D813" s="0" t="n">
        <f aca="false">(dane!E813-dane!E$1242)/dane!E$1243</f>
        <v>0.399973123575852</v>
      </c>
      <c r="E813" s="0" t="n">
        <f aca="false">dane!F813</f>
        <v>1</v>
      </c>
      <c r="F813" s="0" t="n">
        <f aca="false">dane!G813</f>
        <v>0</v>
      </c>
      <c r="G813" s="0" t="n">
        <f aca="false">dane!H813</f>
        <v>0</v>
      </c>
      <c r="H813" s="0" t="n">
        <f aca="false">dane!I813</f>
        <v>0</v>
      </c>
      <c r="I813" s="0" t="n">
        <f aca="false">dane!J813</f>
        <v>0</v>
      </c>
      <c r="J813" s="0" t="n">
        <f aca="false">dane!K813</f>
        <v>0</v>
      </c>
      <c r="K813" s="0" t="n">
        <f aca="false">dane!L813</f>
        <v>0</v>
      </c>
      <c r="L813" s="0" t="n">
        <f aca="false">dane!M813</f>
        <v>0</v>
      </c>
      <c r="M813" s="0" t="n">
        <f aca="false">dane!N813</f>
        <v>0</v>
      </c>
      <c r="N813" s="0" t="n">
        <f aca="false">dane!O813</f>
        <v>1</v>
      </c>
      <c r="O813" s="0" t="n">
        <f aca="false">(dane!P813-dane!P$1242)/dane!P$1243</f>
        <v>0.7896416220985</v>
      </c>
    </row>
    <row r="814" customFormat="false" ht="12.75" hidden="false" customHeight="false" outlineLevel="0" collapsed="false">
      <c r="A814" s="0" t="n">
        <f aca="false">(dane!B814-dane!B$1242)/dane!B$1243</f>
        <v>-0.270161843625112</v>
      </c>
      <c r="B814" s="0" t="n">
        <f aca="false">dane!C814</f>
        <v>0</v>
      </c>
      <c r="C814" s="0" t="n">
        <f aca="false">(dane!D814-dane!D$1242)/dane!D$1243</f>
        <v>-0.288278065417882</v>
      </c>
      <c r="D814" s="0" t="n">
        <f aca="false">(dane!E814-dane!E$1242)/dane!E$1243</f>
        <v>0.40658837486813</v>
      </c>
      <c r="E814" s="0" t="n">
        <f aca="false">dane!F814</f>
        <v>1</v>
      </c>
      <c r="F814" s="0" t="n">
        <f aca="false">dane!G814</f>
        <v>0</v>
      </c>
      <c r="G814" s="0" t="n">
        <f aca="false">dane!H814</f>
        <v>0</v>
      </c>
      <c r="H814" s="0" t="n">
        <f aca="false">dane!I814</f>
        <v>1</v>
      </c>
      <c r="I814" s="0" t="n">
        <f aca="false">dane!J814</f>
        <v>0</v>
      </c>
      <c r="J814" s="0" t="n">
        <f aca="false">dane!K814</f>
        <v>0</v>
      </c>
      <c r="K814" s="0" t="n">
        <f aca="false">dane!L814</f>
        <v>0</v>
      </c>
      <c r="L814" s="0" t="n">
        <f aca="false">dane!M814</f>
        <v>0</v>
      </c>
      <c r="M814" s="0" t="n">
        <f aca="false">dane!N814</f>
        <v>0</v>
      </c>
      <c r="N814" s="0" t="n">
        <f aca="false">dane!O814</f>
        <v>1</v>
      </c>
      <c r="O814" s="0" t="n">
        <f aca="false">(dane!P814-dane!P$1242)/dane!P$1243</f>
        <v>0.7896416220985</v>
      </c>
    </row>
    <row r="815" customFormat="false" ht="12.75" hidden="false" customHeight="false" outlineLevel="0" collapsed="false">
      <c r="A815" s="0" t="n">
        <f aca="false">(dane!B815-dane!B$1242)/dane!B$1243</f>
        <v>-0.271374201083549</v>
      </c>
      <c r="B815" s="0" t="n">
        <f aca="false">dane!C815</f>
        <v>0</v>
      </c>
      <c r="C815" s="0" t="n">
        <f aca="false">(dane!D815-dane!D$1242)/dane!D$1243</f>
        <v>-0.250421804730868</v>
      </c>
      <c r="D815" s="0" t="n">
        <f aca="false">(dane!E815-dane!E$1242)/dane!E$1243</f>
        <v>0.413491245781811</v>
      </c>
      <c r="E815" s="0" t="n">
        <f aca="false">dane!F815</f>
        <v>1</v>
      </c>
      <c r="F815" s="0" t="n">
        <f aca="false">dane!G815</f>
        <v>0</v>
      </c>
      <c r="G815" s="0" t="n">
        <f aca="false">dane!H815</f>
        <v>1</v>
      </c>
      <c r="H815" s="0" t="n">
        <f aca="false">dane!I815</f>
        <v>0</v>
      </c>
      <c r="I815" s="0" t="n">
        <f aca="false">dane!J815</f>
        <v>0</v>
      </c>
      <c r="J815" s="0" t="n">
        <f aca="false">dane!K815</f>
        <v>0</v>
      </c>
      <c r="K815" s="0" t="n">
        <f aca="false">dane!L815</f>
        <v>0</v>
      </c>
      <c r="L815" s="0" t="n">
        <f aca="false">dane!M815</f>
        <v>0</v>
      </c>
      <c r="M815" s="0" t="n">
        <f aca="false">dane!N815</f>
        <v>0</v>
      </c>
      <c r="N815" s="0" t="n">
        <f aca="false">dane!O815</f>
        <v>1</v>
      </c>
      <c r="O815" s="0" t="n">
        <f aca="false">(dane!P815-dane!P$1242)/dane!P$1243</f>
        <v>0.7896416220985</v>
      </c>
    </row>
    <row r="816" customFormat="false" ht="12.75" hidden="false" customHeight="false" outlineLevel="0" collapsed="false">
      <c r="A816" s="0" t="n">
        <f aca="false">(dane!B816-dane!B$1242)/dane!B$1243</f>
        <v>-0.27191967785127</v>
      </c>
      <c r="B816" s="0" t="n">
        <f aca="false">dane!C816</f>
        <v>0</v>
      </c>
      <c r="C816" s="0" t="n">
        <f aca="false">(dane!D816-dane!D$1242)/dane!D$1243</f>
        <v>-0.225949333707443</v>
      </c>
      <c r="D816" s="0" t="n">
        <f aca="false">(dane!E816-dane!E$1242)/dane!E$1243</f>
        <v>0.421544595181106</v>
      </c>
      <c r="E816" s="0" t="n">
        <f aca="false">dane!F816</f>
        <v>1</v>
      </c>
      <c r="F816" s="0" t="n">
        <f aca="false">dane!G816</f>
        <v>0</v>
      </c>
      <c r="G816" s="0" t="n">
        <f aca="false">dane!H816</f>
        <v>0</v>
      </c>
      <c r="H816" s="0" t="n">
        <f aca="false">dane!I816</f>
        <v>1</v>
      </c>
      <c r="I816" s="0" t="n">
        <f aca="false">dane!J816</f>
        <v>0</v>
      </c>
      <c r="J816" s="0" t="n">
        <f aca="false">dane!K816</f>
        <v>0</v>
      </c>
      <c r="K816" s="0" t="n">
        <f aca="false">dane!L816</f>
        <v>0</v>
      </c>
      <c r="L816" s="0" t="n">
        <f aca="false">dane!M816</f>
        <v>0</v>
      </c>
      <c r="M816" s="0" t="n">
        <f aca="false">dane!N816</f>
        <v>0</v>
      </c>
      <c r="N816" s="0" t="n">
        <f aca="false">dane!O816</f>
        <v>1</v>
      </c>
      <c r="O816" s="0" t="n">
        <f aca="false">(dane!P816-dane!P$1242)/dane!P$1243</f>
        <v>0.7896416220985</v>
      </c>
    </row>
    <row r="817" customFormat="false" ht="12.75" hidden="false" customHeight="false" outlineLevel="0" collapsed="false">
      <c r="A817" s="0" t="n">
        <f aca="false">(dane!B817-dane!B$1242)/dane!B$1243</f>
        <v>-0.264117023909049</v>
      </c>
      <c r="B817" s="0" t="n">
        <f aca="false">dane!C817</f>
        <v>0</v>
      </c>
      <c r="C817" s="0" t="n">
        <f aca="false">(dane!D817-dane!D$1242)/dane!D$1243</f>
        <v>-0.237219980399927</v>
      </c>
      <c r="D817" s="0" t="n">
        <f aca="false">(dane!E817-dane!E$1242)/dane!E$1243</f>
        <v>0.421832214802509</v>
      </c>
      <c r="E817" s="0" t="n">
        <f aca="false">dane!F817</f>
        <v>1</v>
      </c>
      <c r="F817" s="0" t="n">
        <f aca="false">dane!G817</f>
        <v>0</v>
      </c>
      <c r="G817" s="0" t="n">
        <f aca="false">dane!H817</f>
        <v>1</v>
      </c>
      <c r="H817" s="0" t="n">
        <f aca="false">dane!I817</f>
        <v>0</v>
      </c>
      <c r="I817" s="0" t="n">
        <f aca="false">dane!J817</f>
        <v>0</v>
      </c>
      <c r="J817" s="0" t="n">
        <f aca="false">dane!K817</f>
        <v>0</v>
      </c>
      <c r="K817" s="0" t="n">
        <f aca="false">dane!L817</f>
        <v>0</v>
      </c>
      <c r="L817" s="0" t="n">
        <f aca="false">dane!M817</f>
        <v>0</v>
      </c>
      <c r="M817" s="0" t="n">
        <f aca="false">dane!N817</f>
        <v>0</v>
      </c>
      <c r="N817" s="0" t="n">
        <f aca="false">dane!O817</f>
        <v>1</v>
      </c>
      <c r="O817" s="0" t="n">
        <f aca="false">(dane!P817-dane!P$1242)/dane!P$1243</f>
        <v>0.7896416220985</v>
      </c>
    </row>
    <row r="818" customFormat="false" ht="12.75" hidden="false" customHeight="false" outlineLevel="0" collapsed="false">
      <c r="A818" s="0" t="n">
        <f aca="false">(dane!B818-dane!B$1242)/dane!B$1243</f>
        <v>-0.293615302089493</v>
      </c>
      <c r="B818" s="0" t="n">
        <f aca="false">dane!C818</f>
        <v>0</v>
      </c>
      <c r="C818" s="0" t="n">
        <f aca="false">(dane!D818-dane!D$1242)/dane!D$1243</f>
        <v>-0.579182411850184</v>
      </c>
      <c r="D818" s="0" t="n">
        <f aca="false">(dane!E818-dane!E$1242)/dane!E$1243</f>
        <v>0.431611281930224</v>
      </c>
      <c r="E818" s="0" t="n">
        <f aca="false">dane!F818</f>
        <v>0</v>
      </c>
      <c r="F818" s="0" t="n">
        <f aca="false">dane!G818</f>
        <v>1</v>
      </c>
      <c r="G818" s="0" t="n">
        <f aca="false">dane!H818</f>
        <v>1</v>
      </c>
      <c r="H818" s="0" t="n">
        <f aca="false">dane!I818</f>
        <v>0</v>
      </c>
      <c r="I818" s="0" t="n">
        <f aca="false">dane!J818</f>
        <v>0</v>
      </c>
      <c r="J818" s="0" t="n">
        <f aca="false">dane!K818</f>
        <v>0</v>
      </c>
      <c r="K818" s="0" t="n">
        <f aca="false">dane!L818</f>
        <v>0</v>
      </c>
      <c r="L818" s="0" t="n">
        <f aca="false">dane!M818</f>
        <v>0</v>
      </c>
      <c r="M818" s="0" t="n">
        <f aca="false">dane!N818</f>
        <v>0</v>
      </c>
      <c r="N818" s="0" t="n">
        <f aca="false">dane!O818</f>
        <v>1</v>
      </c>
      <c r="O818" s="0" t="n">
        <f aca="false">(dane!P818-dane!P$1242)/dane!P$1243</f>
        <v>0.0866953977969267</v>
      </c>
    </row>
    <row r="819" customFormat="false" ht="12.75" hidden="false" customHeight="false" outlineLevel="0" collapsed="false">
      <c r="A819" s="0" t="n">
        <f aca="false">(dane!B819-dane!B$1242)/dane!B$1243</f>
        <v>-0.2938867500051</v>
      </c>
      <c r="B819" s="0" t="n">
        <f aca="false">dane!C819</f>
        <v>0</v>
      </c>
      <c r="C819" s="0" t="n">
        <f aca="false">(dane!D819-dane!D$1242)/dane!D$1243</f>
        <v>-0.492148898101284</v>
      </c>
      <c r="D819" s="0" t="n">
        <f aca="false">(dane!E819-dane!E$1242)/dane!E$1243</f>
        <v>0.439377011708116</v>
      </c>
      <c r="E819" s="0" t="n">
        <f aca="false">dane!F819</f>
        <v>0</v>
      </c>
      <c r="F819" s="0" t="n">
        <f aca="false">dane!G819</f>
        <v>1</v>
      </c>
      <c r="G819" s="0" t="n">
        <f aca="false">dane!H819</f>
        <v>1</v>
      </c>
      <c r="H819" s="0" t="n">
        <f aca="false">dane!I819</f>
        <v>0</v>
      </c>
      <c r="I819" s="0" t="n">
        <f aca="false">dane!J819</f>
        <v>0</v>
      </c>
      <c r="J819" s="0" t="n">
        <f aca="false">dane!K819</f>
        <v>0</v>
      </c>
      <c r="K819" s="0" t="n">
        <f aca="false">dane!L819</f>
        <v>0</v>
      </c>
      <c r="L819" s="0" t="n">
        <f aca="false">dane!M819</f>
        <v>0</v>
      </c>
      <c r="M819" s="0" t="n">
        <f aca="false">dane!N819</f>
        <v>0</v>
      </c>
      <c r="N819" s="0" t="n">
        <f aca="false">dane!O819</f>
        <v>1</v>
      </c>
      <c r="O819" s="0" t="n">
        <f aca="false">(dane!P819-dane!P$1242)/dane!P$1243</f>
        <v>0.0866953977969267</v>
      </c>
    </row>
    <row r="820" customFormat="false" ht="12.75" hidden="false" customHeight="false" outlineLevel="0" collapsed="false">
      <c r="A820" s="0" t="n">
        <f aca="false">(dane!B820-dane!B$1242)/dane!B$1243</f>
        <v>-0.294219507651125</v>
      </c>
      <c r="B820" s="0" t="n">
        <f aca="false">dane!C820</f>
        <v>0</v>
      </c>
      <c r="C820" s="0" t="n">
        <f aca="false">(dane!D820-dane!D$1242)/dane!D$1243</f>
        <v>-0.461181063895717</v>
      </c>
      <c r="D820" s="0" t="n">
        <f aca="false">(dane!E820-dane!E$1242)/dane!E$1243</f>
        <v>0.448868459214428</v>
      </c>
      <c r="E820" s="0" t="n">
        <f aca="false">dane!F820</f>
        <v>0</v>
      </c>
      <c r="F820" s="0" t="n">
        <f aca="false">dane!G820</f>
        <v>1</v>
      </c>
      <c r="G820" s="0" t="n">
        <f aca="false">dane!H820</f>
        <v>1</v>
      </c>
      <c r="H820" s="0" t="n">
        <f aca="false">dane!I820</f>
        <v>0</v>
      </c>
      <c r="I820" s="0" t="n">
        <f aca="false">dane!J820</f>
        <v>0</v>
      </c>
      <c r="J820" s="0" t="n">
        <f aca="false">dane!K820</f>
        <v>0</v>
      </c>
      <c r="K820" s="0" t="n">
        <f aca="false">dane!L820</f>
        <v>0</v>
      </c>
      <c r="L820" s="0" t="n">
        <f aca="false">dane!M820</f>
        <v>0</v>
      </c>
      <c r="M820" s="0" t="n">
        <f aca="false">dane!N820</f>
        <v>0</v>
      </c>
      <c r="N820" s="0" t="n">
        <f aca="false">dane!O820</f>
        <v>1</v>
      </c>
      <c r="O820" s="0" t="n">
        <f aca="false">(dane!P820-dane!P$1242)/dane!P$1243</f>
        <v>0.0866953977969267</v>
      </c>
    </row>
    <row r="821" customFormat="false" ht="12.75" hidden="false" customHeight="false" outlineLevel="0" collapsed="false">
      <c r="A821" s="0" t="n">
        <f aca="false">(dane!B821-dane!B$1242)/dane!B$1243</f>
        <v>-0.294413199997891</v>
      </c>
      <c r="B821" s="0" t="n">
        <f aca="false">dane!C821</f>
        <v>0</v>
      </c>
      <c r="C821" s="0" t="n">
        <f aca="false">(dane!D821-dane!D$1242)/dane!D$1243</f>
        <v>-0.394164068181283</v>
      </c>
      <c r="D821" s="0" t="n">
        <f aca="false">(dane!E821-dane!E$1242)/dane!E$1243</f>
        <v>0.457497047856529</v>
      </c>
      <c r="E821" s="0" t="n">
        <f aca="false">dane!F821</f>
        <v>0</v>
      </c>
      <c r="F821" s="0" t="n">
        <f aca="false">dane!G821</f>
        <v>1</v>
      </c>
      <c r="G821" s="0" t="n">
        <f aca="false">dane!H821</f>
        <v>1</v>
      </c>
      <c r="H821" s="0" t="n">
        <f aca="false">dane!I821</f>
        <v>0</v>
      </c>
      <c r="I821" s="0" t="n">
        <f aca="false">dane!J821</f>
        <v>0</v>
      </c>
      <c r="J821" s="0" t="n">
        <f aca="false">dane!K821</f>
        <v>0</v>
      </c>
      <c r="K821" s="0" t="n">
        <f aca="false">dane!L821</f>
        <v>0</v>
      </c>
      <c r="L821" s="0" t="n">
        <f aca="false">dane!M821</f>
        <v>0</v>
      </c>
      <c r="M821" s="0" t="n">
        <f aca="false">dane!N821</f>
        <v>0</v>
      </c>
      <c r="N821" s="0" t="n">
        <f aca="false">dane!O821</f>
        <v>1</v>
      </c>
      <c r="O821" s="0" t="n">
        <f aca="false">(dane!P821-dane!P$1242)/dane!P$1243</f>
        <v>0.0866953977969267</v>
      </c>
    </row>
    <row r="822" customFormat="false" ht="12.75" hidden="false" customHeight="false" outlineLevel="0" collapsed="false">
      <c r="A822" s="0" t="n">
        <f aca="false">(dane!B822-dane!B$1242)/dane!B$1243</f>
        <v>-0.294850854674077</v>
      </c>
      <c r="B822" s="0" t="n">
        <f aca="false">dane!C822</f>
        <v>0</v>
      </c>
      <c r="C822" s="0" t="n">
        <f aca="false">(dane!D822-dane!D$1242)/dane!D$1243</f>
        <v>-0.305516394882596</v>
      </c>
      <c r="D822" s="0" t="n">
        <f aca="false">(dane!E822-dane!E$1242)/dane!E$1243</f>
        <v>0.464975158013017</v>
      </c>
      <c r="E822" s="0" t="n">
        <f aca="false">dane!F822</f>
        <v>0</v>
      </c>
      <c r="F822" s="0" t="n">
        <f aca="false">dane!G822</f>
        <v>1</v>
      </c>
      <c r="G822" s="0" t="n">
        <f aca="false">dane!H822</f>
        <v>0</v>
      </c>
      <c r="H822" s="0" t="n">
        <f aca="false">dane!I822</f>
        <v>1</v>
      </c>
      <c r="I822" s="0" t="n">
        <f aca="false">dane!J822</f>
        <v>0</v>
      </c>
      <c r="J822" s="0" t="n">
        <f aca="false">dane!K822</f>
        <v>0</v>
      </c>
      <c r="K822" s="0" t="n">
        <f aca="false">dane!L822</f>
        <v>0</v>
      </c>
      <c r="L822" s="0" t="n">
        <f aca="false">dane!M822</f>
        <v>0</v>
      </c>
      <c r="M822" s="0" t="n">
        <f aca="false">dane!N822</f>
        <v>0</v>
      </c>
      <c r="N822" s="0" t="n">
        <f aca="false">dane!O822</f>
        <v>1</v>
      </c>
      <c r="O822" s="0" t="n">
        <f aca="false">(dane!P822-dane!P$1242)/dane!P$1243</f>
        <v>0.0866953977969267</v>
      </c>
    </row>
    <row r="823" customFormat="false" ht="12.75" hidden="false" customHeight="false" outlineLevel="0" collapsed="false">
      <c r="A823" s="0" t="n">
        <f aca="false">(dane!B823-dane!B$1242)/dane!B$1243</f>
        <v>-0.294531823169943</v>
      </c>
      <c r="B823" s="0" t="n">
        <f aca="false">dane!C823</f>
        <v>0</v>
      </c>
      <c r="C823" s="0" t="n">
        <f aca="false">(dane!D823-dane!D$1242)/dane!D$1243</f>
        <v>-0.254869540467392</v>
      </c>
      <c r="D823" s="0" t="n">
        <f aca="false">(dane!E823-dane!E$1242)/dane!E$1243</f>
        <v>0.471878028926698</v>
      </c>
      <c r="E823" s="0" t="n">
        <f aca="false">dane!F823</f>
        <v>1</v>
      </c>
      <c r="F823" s="0" t="n">
        <f aca="false">dane!G823</f>
        <v>0</v>
      </c>
      <c r="G823" s="0" t="n">
        <f aca="false">dane!H823</f>
        <v>1</v>
      </c>
      <c r="H823" s="0" t="n">
        <f aca="false">dane!I823</f>
        <v>0</v>
      </c>
      <c r="I823" s="0" t="n">
        <f aca="false">dane!J823</f>
        <v>0</v>
      </c>
      <c r="J823" s="0" t="n">
        <f aca="false">dane!K823</f>
        <v>0</v>
      </c>
      <c r="K823" s="0" t="n">
        <f aca="false">dane!L823</f>
        <v>0</v>
      </c>
      <c r="L823" s="0" t="n">
        <f aca="false">dane!M823</f>
        <v>0</v>
      </c>
      <c r="M823" s="0" t="n">
        <f aca="false">dane!N823</f>
        <v>0</v>
      </c>
      <c r="N823" s="0" t="n">
        <f aca="false">dane!O823</f>
        <v>1</v>
      </c>
      <c r="O823" s="0" t="n">
        <f aca="false">(dane!P823-dane!P$1242)/dane!P$1243</f>
        <v>0.0866953977969267</v>
      </c>
    </row>
    <row r="824" customFormat="false" ht="12.75" hidden="false" customHeight="false" outlineLevel="0" collapsed="false">
      <c r="A824" s="0" t="n">
        <f aca="false">(dane!B824-dane!B$1242)/dane!B$1243</f>
        <v>-0.272298048693435</v>
      </c>
      <c r="B824" s="0" t="n">
        <f aca="false">dane!C824</f>
        <v>0</v>
      </c>
      <c r="C824" s="0" t="n">
        <f aca="false">(dane!D824-dane!D$1242)/dane!D$1243</f>
        <v>-0.139804516222869</v>
      </c>
      <c r="D824" s="0" t="n">
        <f aca="false">(dane!E824-dane!E$1242)/dane!E$1243</f>
        <v>0.478780899840379</v>
      </c>
      <c r="E824" s="0" t="n">
        <f aca="false">dane!F824</f>
        <v>1</v>
      </c>
      <c r="F824" s="0" t="n">
        <f aca="false">dane!G824</f>
        <v>0</v>
      </c>
      <c r="G824" s="0" t="n">
        <f aca="false">dane!H824</f>
        <v>0</v>
      </c>
      <c r="H824" s="0" t="n">
        <f aca="false">dane!I824</f>
        <v>1</v>
      </c>
      <c r="I824" s="0" t="n">
        <f aca="false">dane!J824</f>
        <v>0</v>
      </c>
      <c r="J824" s="0" t="n">
        <f aca="false">dane!K824</f>
        <v>0</v>
      </c>
      <c r="K824" s="0" t="n">
        <f aca="false">dane!L824</f>
        <v>0</v>
      </c>
      <c r="L824" s="0" t="n">
        <f aca="false">dane!M824</f>
        <v>0</v>
      </c>
      <c r="M824" s="0" t="n">
        <f aca="false">dane!N824</f>
        <v>0</v>
      </c>
      <c r="N824" s="0" t="n">
        <f aca="false">dane!O824</f>
        <v>1</v>
      </c>
      <c r="O824" s="0" t="n">
        <f aca="false">(dane!P824-dane!P$1242)/dane!P$1243</f>
        <v>0.0866953977969267</v>
      </c>
    </row>
    <row r="825" customFormat="false" ht="12.75" hidden="false" customHeight="false" outlineLevel="0" collapsed="false">
      <c r="A825" s="0" t="n">
        <f aca="false">(dane!B825-dane!B$1242)/dane!B$1243</f>
        <v>-0.268676411983548</v>
      </c>
      <c r="B825" s="0" t="n">
        <f aca="false">dane!C825</f>
        <v>0</v>
      </c>
      <c r="C825" s="0" t="n">
        <f aca="false">(dane!D825-dane!D$1242)/dane!D$1243</f>
        <v>-0.102930705230788</v>
      </c>
      <c r="D825" s="0" t="n">
        <f aca="false">(dane!E825-dane!E$1242)/dane!E$1243</f>
        <v>0.484533292268447</v>
      </c>
      <c r="E825" s="0" t="n">
        <f aca="false">dane!F825</f>
        <v>1</v>
      </c>
      <c r="F825" s="0" t="n">
        <f aca="false">dane!G825</f>
        <v>0</v>
      </c>
      <c r="G825" s="0" t="n">
        <f aca="false">dane!H825</f>
        <v>0</v>
      </c>
      <c r="H825" s="0" t="n">
        <f aca="false">dane!I825</f>
        <v>1</v>
      </c>
      <c r="I825" s="0" t="n">
        <f aca="false">dane!J825</f>
        <v>0</v>
      </c>
      <c r="J825" s="0" t="n">
        <f aca="false">dane!K825</f>
        <v>0</v>
      </c>
      <c r="K825" s="0" t="n">
        <f aca="false">dane!L825</f>
        <v>0</v>
      </c>
      <c r="L825" s="0" t="n">
        <f aca="false">dane!M825</f>
        <v>0</v>
      </c>
      <c r="M825" s="0" t="n">
        <f aca="false">dane!N825</f>
        <v>0</v>
      </c>
      <c r="N825" s="0" t="n">
        <f aca="false">dane!O825</f>
        <v>1</v>
      </c>
      <c r="O825" s="0" t="n">
        <f aca="false">(dane!P825-dane!P$1242)/dane!P$1243</f>
        <v>0.0866953977969267</v>
      </c>
    </row>
    <row r="826" customFormat="false" ht="12.75" hidden="false" customHeight="false" outlineLevel="0" collapsed="false">
      <c r="A826" s="0" t="n">
        <f aca="false">(dane!B826-dane!B$1242)/dane!B$1243</f>
        <v>-0.264160772170424</v>
      </c>
      <c r="B826" s="0" t="n">
        <f aca="false">dane!C826</f>
        <v>0</v>
      </c>
      <c r="C826" s="0" t="n">
        <f aca="false">(dane!D826-dane!D$1242)/dane!D$1243</f>
        <v>-0.185505651606061</v>
      </c>
      <c r="D826" s="0" t="n">
        <f aca="false">(dane!E826-dane!E$1242)/dane!E$1243</f>
        <v>0.490860923939322</v>
      </c>
      <c r="E826" s="0" t="n">
        <f aca="false">dane!F826</f>
        <v>1</v>
      </c>
      <c r="F826" s="0" t="n">
        <f aca="false">dane!G826</f>
        <v>0</v>
      </c>
      <c r="G826" s="0" t="n">
        <f aca="false">dane!H826</f>
        <v>0</v>
      </c>
      <c r="H826" s="0" t="n">
        <f aca="false">dane!I826</f>
        <v>1</v>
      </c>
      <c r="I826" s="0" t="n">
        <f aca="false">dane!J826</f>
        <v>0</v>
      </c>
      <c r="J826" s="0" t="n">
        <f aca="false">dane!K826</f>
        <v>0</v>
      </c>
      <c r="K826" s="0" t="n">
        <f aca="false">dane!L826</f>
        <v>0</v>
      </c>
      <c r="L826" s="0" t="n">
        <f aca="false">dane!M826</f>
        <v>0</v>
      </c>
      <c r="M826" s="0" t="n">
        <f aca="false">dane!N826</f>
        <v>0</v>
      </c>
      <c r="N826" s="0" t="n">
        <f aca="false">dane!O826</f>
        <v>1</v>
      </c>
      <c r="O826" s="0" t="n">
        <f aca="false">(dane!P826-dane!P$1242)/dane!P$1243</f>
        <v>0.0866953977969267</v>
      </c>
    </row>
    <row r="827" customFormat="false" ht="12.75" hidden="false" customHeight="false" outlineLevel="0" collapsed="false">
      <c r="A827" s="0" t="n">
        <f aca="false">(dane!B827-dane!B$1242)/dane!B$1243</f>
        <v>-0.263380174862217</v>
      </c>
      <c r="B827" s="0" t="n">
        <f aca="false">dane!C827</f>
        <v>0</v>
      </c>
      <c r="C827" s="0" t="n">
        <f aca="false">(dane!D827-dane!D$1242)/dane!D$1243</f>
        <v>-0.148032772307237</v>
      </c>
      <c r="D827" s="0" t="n">
        <f aca="false">(dane!E827-dane!E$1242)/dane!E$1243</f>
        <v>0.497763794853003</v>
      </c>
      <c r="E827" s="0" t="n">
        <f aca="false">dane!F827</f>
        <v>1</v>
      </c>
      <c r="F827" s="0" t="n">
        <f aca="false">dane!G827</f>
        <v>0</v>
      </c>
      <c r="G827" s="0" t="n">
        <f aca="false">dane!H827</f>
        <v>0</v>
      </c>
      <c r="H827" s="0" t="n">
        <f aca="false">dane!I827</f>
        <v>1</v>
      </c>
      <c r="I827" s="0" t="n">
        <f aca="false">dane!J827</f>
        <v>0</v>
      </c>
      <c r="J827" s="0" t="n">
        <f aca="false">dane!K827</f>
        <v>0</v>
      </c>
      <c r="K827" s="0" t="n">
        <f aca="false">dane!L827</f>
        <v>0</v>
      </c>
      <c r="L827" s="0" t="n">
        <f aca="false">dane!M827</f>
        <v>0</v>
      </c>
      <c r="M827" s="0" t="n">
        <f aca="false">dane!N827</f>
        <v>0</v>
      </c>
      <c r="N827" s="0" t="n">
        <f aca="false">dane!O827</f>
        <v>1</v>
      </c>
      <c r="O827" s="0" t="n">
        <f aca="false">(dane!P827-dane!P$1242)/dane!P$1243</f>
        <v>0.0866953977969267</v>
      </c>
    </row>
    <row r="828" customFormat="false" ht="12.75" hidden="false" customHeight="false" outlineLevel="0" collapsed="false">
      <c r="A828" s="0" t="n">
        <f aca="false">(dane!B828-dane!B$1242)/dane!B$1243</f>
        <v>-0.26222169514714</v>
      </c>
      <c r="B828" s="0" t="n">
        <f aca="false">dane!C828</f>
        <v>0</v>
      </c>
      <c r="C828" s="0" t="n">
        <f aca="false">(dane!D828-dane!D$1242)/dane!D$1243</f>
        <v>-0.119056271336923</v>
      </c>
      <c r="D828" s="0" t="n">
        <f aca="false">(dane!E828-dane!E$1242)/dane!E$1243</f>
        <v>0.505529524630895</v>
      </c>
      <c r="E828" s="0" t="n">
        <f aca="false">dane!F828</f>
        <v>1</v>
      </c>
      <c r="F828" s="0" t="n">
        <f aca="false">dane!G828</f>
        <v>0</v>
      </c>
      <c r="G828" s="0" t="n">
        <f aca="false">dane!H828</f>
        <v>0</v>
      </c>
      <c r="H828" s="0" t="n">
        <f aca="false">dane!I828</f>
        <v>1</v>
      </c>
      <c r="I828" s="0" t="n">
        <f aca="false">dane!J828</f>
        <v>0</v>
      </c>
      <c r="J828" s="0" t="n">
        <f aca="false">dane!K828</f>
        <v>0</v>
      </c>
      <c r="K828" s="0" t="n">
        <f aca="false">dane!L828</f>
        <v>0</v>
      </c>
      <c r="L828" s="0" t="n">
        <f aca="false">dane!M828</f>
        <v>0</v>
      </c>
      <c r="M828" s="0" t="n">
        <f aca="false">dane!N828</f>
        <v>0</v>
      </c>
      <c r="N828" s="0" t="n">
        <f aca="false">dane!O828</f>
        <v>1</v>
      </c>
      <c r="O828" s="0" t="n">
        <f aca="false">(dane!P828-dane!P$1242)/dane!P$1243</f>
        <v>0.0866953977969267</v>
      </c>
    </row>
    <row r="829" customFormat="false" ht="12.75" hidden="false" customHeight="false" outlineLevel="0" collapsed="false">
      <c r="A829" s="0" t="n">
        <f aca="false">(dane!B829-dane!B$1242)/dane!B$1243</f>
        <v>-0.258940952971272</v>
      </c>
      <c r="B829" s="0" t="n">
        <f aca="false">dane!C829</f>
        <v>0</v>
      </c>
      <c r="C829" s="0" t="n">
        <f aca="false">(dane!D829-dane!D$1242)/dane!D$1243</f>
        <v>-0.133446742695062</v>
      </c>
      <c r="D829" s="0" t="n">
        <f aca="false">(dane!E829-dane!E$1242)/dane!E$1243</f>
        <v>0.505817144252298</v>
      </c>
      <c r="E829" s="0" t="n">
        <f aca="false">dane!F829</f>
        <v>1</v>
      </c>
      <c r="F829" s="0" t="n">
        <f aca="false">dane!G829</f>
        <v>0</v>
      </c>
      <c r="G829" s="0" t="n">
        <f aca="false">dane!H829</f>
        <v>1</v>
      </c>
      <c r="H829" s="0" t="n">
        <f aca="false">dane!I829</f>
        <v>0</v>
      </c>
      <c r="I829" s="0" t="n">
        <f aca="false">dane!J829</f>
        <v>0</v>
      </c>
      <c r="J829" s="0" t="n">
        <f aca="false">dane!K829</f>
        <v>0</v>
      </c>
      <c r="K829" s="0" t="n">
        <f aca="false">dane!L829</f>
        <v>0</v>
      </c>
      <c r="L829" s="0" t="n">
        <f aca="false">dane!M829</f>
        <v>0</v>
      </c>
      <c r="M829" s="0" t="n">
        <f aca="false">dane!N829</f>
        <v>0</v>
      </c>
      <c r="N829" s="0" t="n">
        <f aca="false">dane!O829</f>
        <v>1</v>
      </c>
      <c r="O829" s="0" t="n">
        <f aca="false">(dane!P829-dane!P$1242)/dane!P$1243</f>
        <v>0.0866953977969267</v>
      </c>
    </row>
    <row r="830" customFormat="false" ht="12.75" hidden="false" customHeight="false" outlineLevel="0" collapsed="false">
      <c r="A830" s="0" t="n">
        <f aca="false">(dane!B830-dane!B$1242)/dane!B$1243</f>
        <v>-0.182835877834551</v>
      </c>
      <c r="B830" s="0" t="n">
        <f aca="false">dane!C830</f>
        <v>1</v>
      </c>
      <c r="C830" s="0" t="n">
        <f aca="false">(dane!D830-dane!D$1242)/dane!D$1243</f>
        <v>-1.1306488910235</v>
      </c>
      <c r="D830" s="0" t="n">
        <f aca="false">(dane!E830-dane!E$1242)/dane!E$1243</f>
        <v>-1.337537009322</v>
      </c>
      <c r="E830" s="0" t="n">
        <f aca="false">dane!F830</f>
        <v>1</v>
      </c>
      <c r="F830" s="0" t="n">
        <f aca="false">dane!G830</f>
        <v>0</v>
      </c>
      <c r="G830" s="0" t="n">
        <f aca="false">dane!H830</f>
        <v>1</v>
      </c>
      <c r="H830" s="0" t="n">
        <f aca="false">dane!I830</f>
        <v>0</v>
      </c>
      <c r="I830" s="0" t="n">
        <f aca="false">dane!J830</f>
        <v>1</v>
      </c>
      <c r="J830" s="0" t="n">
        <f aca="false">dane!K830</f>
        <v>1</v>
      </c>
      <c r="K830" s="0" t="n">
        <f aca="false">dane!L830</f>
        <v>1</v>
      </c>
      <c r="L830" s="0" t="n">
        <f aca="false">dane!M830</f>
        <v>0</v>
      </c>
      <c r="M830" s="0" t="n">
        <f aca="false">dane!N830</f>
        <v>1</v>
      </c>
      <c r="N830" s="0" t="n">
        <f aca="false">dane!O830</f>
        <v>1</v>
      </c>
      <c r="O830" s="0" t="n">
        <f aca="false">(dane!P830-dane!P$1242)/dane!P$1243</f>
        <v>-1.50234012840203</v>
      </c>
    </row>
    <row r="831" customFormat="false" ht="12.75" hidden="false" customHeight="false" outlineLevel="0" collapsed="false">
      <c r="A831" s="0" t="n">
        <f aca="false">(dane!B831-dane!B$1242)/dane!B$1243</f>
        <v>-0.15584516269918</v>
      </c>
      <c r="B831" s="0" t="n">
        <f aca="false">dane!C831</f>
        <v>1</v>
      </c>
      <c r="C831" s="0" t="n">
        <f aca="false">(dane!D831-dane!D$1242)/dane!D$1243</f>
        <v>-1.11800688859322</v>
      </c>
      <c r="D831" s="0" t="n">
        <f aca="false">(dane!E831-dane!E$1242)/dane!E$1243</f>
        <v>-1.33782462894341</v>
      </c>
      <c r="E831" s="0" t="n">
        <f aca="false">dane!F831</f>
        <v>1</v>
      </c>
      <c r="F831" s="0" t="n">
        <f aca="false">dane!G831</f>
        <v>0</v>
      </c>
      <c r="G831" s="0" t="n">
        <f aca="false">dane!H831</f>
        <v>1</v>
      </c>
      <c r="H831" s="0" t="n">
        <f aca="false">dane!I831</f>
        <v>0</v>
      </c>
      <c r="I831" s="0" t="n">
        <f aca="false">dane!J831</f>
        <v>1</v>
      </c>
      <c r="J831" s="0" t="n">
        <f aca="false">dane!K831</f>
        <v>1</v>
      </c>
      <c r="K831" s="0" t="n">
        <f aca="false">dane!L831</f>
        <v>1</v>
      </c>
      <c r="L831" s="0" t="n">
        <f aca="false">dane!M831</f>
        <v>0</v>
      </c>
      <c r="M831" s="0" t="n">
        <f aca="false">dane!N831</f>
        <v>1</v>
      </c>
      <c r="N831" s="0" t="n">
        <f aca="false">dane!O831</f>
        <v>1</v>
      </c>
      <c r="O831" s="0" t="n">
        <f aca="false">(dane!P831-dane!P$1242)/dane!P$1243</f>
        <v>-1.50234012840203</v>
      </c>
    </row>
    <row r="832" customFormat="false" ht="12.75" hidden="false" customHeight="false" outlineLevel="0" collapsed="false">
      <c r="A832" s="0" t="n">
        <f aca="false">(dane!B832-dane!B$1242)/dane!B$1243</f>
        <v>-0.150992563779438</v>
      </c>
      <c r="B832" s="0" t="n">
        <f aca="false">dane!C832</f>
        <v>1</v>
      </c>
      <c r="C832" s="0" t="n">
        <f aca="false">(dane!D832-dane!D$1242)/dane!D$1243</f>
        <v>-1.11410289365379</v>
      </c>
      <c r="D832" s="0" t="n">
        <f aca="false">(dane!E832-dane!E$1242)/dane!E$1243</f>
        <v>-1.3369617700792</v>
      </c>
      <c r="E832" s="0" t="n">
        <f aca="false">dane!F832</f>
        <v>1</v>
      </c>
      <c r="F832" s="0" t="n">
        <f aca="false">dane!G832</f>
        <v>0</v>
      </c>
      <c r="G832" s="0" t="n">
        <f aca="false">dane!H832</f>
        <v>1</v>
      </c>
      <c r="H832" s="0" t="n">
        <f aca="false">dane!I832</f>
        <v>0</v>
      </c>
      <c r="I832" s="0" t="n">
        <f aca="false">dane!J832</f>
        <v>1</v>
      </c>
      <c r="J832" s="0" t="n">
        <f aca="false">dane!K832</f>
        <v>1</v>
      </c>
      <c r="K832" s="0" t="n">
        <f aca="false">dane!L832</f>
        <v>1</v>
      </c>
      <c r="L832" s="0" t="n">
        <f aca="false">dane!M832</f>
        <v>0</v>
      </c>
      <c r="M832" s="0" t="n">
        <f aca="false">dane!N832</f>
        <v>1</v>
      </c>
      <c r="N832" s="0" t="n">
        <f aca="false">dane!O832</f>
        <v>1</v>
      </c>
      <c r="O832" s="0" t="n">
        <f aca="false">(dane!P832-dane!P$1242)/dane!P$1243</f>
        <v>-1.50234012840203</v>
      </c>
    </row>
    <row r="833" customFormat="false" ht="12.75" hidden="false" customHeight="false" outlineLevel="0" collapsed="false">
      <c r="A833" s="0" t="n">
        <f aca="false">(dane!B833-dane!B$1242)/dane!B$1243</f>
        <v>-0.142162171053977</v>
      </c>
      <c r="B833" s="0" t="n">
        <f aca="false">dane!C833</f>
        <v>1</v>
      </c>
      <c r="C833" s="0" t="n">
        <f aca="false">(dane!D833-dane!D$1242)/dane!D$1243</f>
        <v>-1.10629815486666</v>
      </c>
      <c r="D833" s="0" t="n">
        <f aca="false">(dane!E833-dane!E$1242)/dane!E$1243</f>
        <v>-1.33638653083639</v>
      </c>
      <c r="E833" s="0" t="n">
        <f aca="false">dane!F833</f>
        <v>1</v>
      </c>
      <c r="F833" s="0" t="n">
        <f aca="false">dane!G833</f>
        <v>0</v>
      </c>
      <c r="G833" s="0" t="n">
        <f aca="false">dane!H833</f>
        <v>1</v>
      </c>
      <c r="H833" s="0" t="n">
        <f aca="false">dane!I833</f>
        <v>0</v>
      </c>
      <c r="I833" s="0" t="n">
        <f aca="false">dane!J833</f>
        <v>1</v>
      </c>
      <c r="J833" s="0" t="n">
        <f aca="false">dane!K833</f>
        <v>1</v>
      </c>
      <c r="K833" s="0" t="n">
        <f aca="false">dane!L833</f>
        <v>1</v>
      </c>
      <c r="L833" s="0" t="n">
        <f aca="false">dane!M833</f>
        <v>0</v>
      </c>
      <c r="M833" s="0" t="n">
        <f aca="false">dane!N833</f>
        <v>1</v>
      </c>
      <c r="N833" s="0" t="n">
        <f aca="false">dane!O833</f>
        <v>1</v>
      </c>
      <c r="O833" s="0" t="n">
        <f aca="false">(dane!P833-dane!P$1242)/dane!P$1243</f>
        <v>-1.50234012840203</v>
      </c>
    </row>
    <row r="834" customFormat="false" ht="12.75" hidden="false" customHeight="false" outlineLevel="0" collapsed="false">
      <c r="A834" s="0" t="n">
        <f aca="false">(dane!B834-dane!B$1242)/dane!B$1243</f>
        <v>-0.152945673071542</v>
      </c>
      <c r="B834" s="0" t="n">
        <f aca="false">dane!C834</f>
        <v>1</v>
      </c>
      <c r="C834" s="0" t="n">
        <f aca="false">(dane!D834-dane!D$1242)/dane!D$1243</f>
        <v>-1.10304240111465</v>
      </c>
      <c r="D834" s="0" t="n">
        <f aca="false">(dane!E834-dane!E$1242)/dane!E$1243</f>
        <v>-1.33581129159358</v>
      </c>
      <c r="E834" s="0" t="n">
        <f aca="false">dane!F834</f>
        <v>1</v>
      </c>
      <c r="F834" s="0" t="n">
        <f aca="false">dane!G834</f>
        <v>0</v>
      </c>
      <c r="G834" s="0" t="n">
        <f aca="false">dane!H834</f>
        <v>1</v>
      </c>
      <c r="H834" s="0" t="n">
        <f aca="false">dane!I834</f>
        <v>0</v>
      </c>
      <c r="I834" s="0" t="n">
        <f aca="false">dane!J834</f>
        <v>1</v>
      </c>
      <c r="J834" s="0" t="n">
        <f aca="false">dane!K834</f>
        <v>1</v>
      </c>
      <c r="K834" s="0" t="n">
        <f aca="false">dane!L834</f>
        <v>1</v>
      </c>
      <c r="L834" s="0" t="n">
        <f aca="false">dane!M834</f>
        <v>0</v>
      </c>
      <c r="M834" s="0" t="n">
        <f aca="false">dane!N834</f>
        <v>1</v>
      </c>
      <c r="N834" s="0" t="n">
        <f aca="false">dane!O834</f>
        <v>1</v>
      </c>
      <c r="O834" s="0" t="n">
        <f aca="false">(dane!P834-dane!P$1242)/dane!P$1243</f>
        <v>-1.50234012840203</v>
      </c>
    </row>
    <row r="835" customFormat="false" ht="12.75" hidden="false" customHeight="false" outlineLevel="0" collapsed="false">
      <c r="A835" s="0" t="n">
        <f aca="false">(dane!B835-dane!B$1242)/dane!B$1243</f>
        <v>-0.145507810734253</v>
      </c>
      <c r="B835" s="0" t="n">
        <f aca="false">dane!C835</f>
        <v>1</v>
      </c>
      <c r="C835" s="0" t="n">
        <f aca="false">(dane!D835-dane!D$1242)/dane!D$1243</f>
        <v>-1.09314727794678</v>
      </c>
      <c r="D835" s="0" t="n">
        <f aca="false">(dane!E835-dane!E$1242)/dane!E$1243</f>
        <v>-1.33523605235078</v>
      </c>
      <c r="E835" s="0" t="n">
        <f aca="false">dane!F835</f>
        <v>1</v>
      </c>
      <c r="F835" s="0" t="n">
        <f aca="false">dane!G835</f>
        <v>0</v>
      </c>
      <c r="G835" s="0" t="n">
        <f aca="false">dane!H835</f>
        <v>1</v>
      </c>
      <c r="H835" s="0" t="n">
        <f aca="false">dane!I835</f>
        <v>0</v>
      </c>
      <c r="I835" s="0" t="n">
        <f aca="false">dane!J835</f>
        <v>1</v>
      </c>
      <c r="J835" s="0" t="n">
        <f aca="false">dane!K835</f>
        <v>1</v>
      </c>
      <c r="K835" s="0" t="n">
        <f aca="false">dane!L835</f>
        <v>1</v>
      </c>
      <c r="L835" s="0" t="n">
        <f aca="false">dane!M835</f>
        <v>0</v>
      </c>
      <c r="M835" s="0" t="n">
        <f aca="false">dane!N835</f>
        <v>1</v>
      </c>
      <c r="N835" s="0" t="n">
        <f aca="false">dane!O835</f>
        <v>1</v>
      </c>
      <c r="O835" s="0" t="n">
        <f aca="false">(dane!P835-dane!P$1242)/dane!P$1243</f>
        <v>-1.50234012840203</v>
      </c>
    </row>
    <row r="836" customFormat="false" ht="12.75" hidden="false" customHeight="false" outlineLevel="0" collapsed="false">
      <c r="A836" s="0" t="n">
        <f aca="false">(dane!B836-dane!B$1242)/dane!B$1243</f>
        <v>-0.145592167587147</v>
      </c>
      <c r="B836" s="0" t="n">
        <f aca="false">dane!C836</f>
        <v>1</v>
      </c>
      <c r="C836" s="0" t="n">
        <f aca="false">(dane!D836-dane!D$1242)/dane!D$1243</f>
        <v>-1.08025030695272</v>
      </c>
      <c r="D836" s="0" t="n">
        <f aca="false">(dane!E836-dane!E$1242)/dane!E$1243</f>
        <v>-1.33494843272937</v>
      </c>
      <c r="E836" s="0" t="n">
        <f aca="false">dane!F836</f>
        <v>1</v>
      </c>
      <c r="F836" s="0" t="n">
        <f aca="false">dane!G836</f>
        <v>0</v>
      </c>
      <c r="G836" s="0" t="n">
        <f aca="false">dane!H836</f>
        <v>1</v>
      </c>
      <c r="H836" s="0" t="n">
        <f aca="false">dane!I836</f>
        <v>0</v>
      </c>
      <c r="I836" s="0" t="n">
        <f aca="false">dane!J836</f>
        <v>1</v>
      </c>
      <c r="J836" s="0" t="n">
        <f aca="false">dane!K836</f>
        <v>1</v>
      </c>
      <c r="K836" s="0" t="n">
        <f aca="false">dane!L836</f>
        <v>1</v>
      </c>
      <c r="L836" s="0" t="n">
        <f aca="false">dane!M836</f>
        <v>0</v>
      </c>
      <c r="M836" s="0" t="n">
        <f aca="false">dane!N836</f>
        <v>1</v>
      </c>
      <c r="N836" s="0" t="n">
        <f aca="false">dane!O836</f>
        <v>1</v>
      </c>
      <c r="O836" s="0" t="n">
        <f aca="false">(dane!P836-dane!P$1242)/dane!P$1243</f>
        <v>-1.50234012840203</v>
      </c>
    </row>
    <row r="837" customFormat="false" ht="12.75" hidden="false" customHeight="false" outlineLevel="0" collapsed="false">
      <c r="A837" s="0" t="n">
        <f aca="false">(dane!B837-dane!B$1242)/dane!B$1243</f>
        <v>-0.115926358195929</v>
      </c>
      <c r="B837" s="0" t="n">
        <f aca="false">dane!C837</f>
        <v>1</v>
      </c>
      <c r="C837" s="0" t="n">
        <f aca="false">(dane!D837-dane!D$1242)/dane!D$1243</f>
        <v>-1.06136664519246</v>
      </c>
      <c r="D837" s="0" t="n">
        <f aca="false">(dane!E837-dane!E$1242)/dane!E$1243</f>
        <v>-1.33408557386516</v>
      </c>
      <c r="E837" s="0" t="n">
        <f aca="false">dane!F837</f>
        <v>1</v>
      </c>
      <c r="F837" s="0" t="n">
        <f aca="false">dane!G837</f>
        <v>0</v>
      </c>
      <c r="G837" s="0" t="n">
        <f aca="false">dane!H837</f>
        <v>0</v>
      </c>
      <c r="H837" s="0" t="n">
        <f aca="false">dane!I837</f>
        <v>0</v>
      </c>
      <c r="I837" s="0" t="n">
        <f aca="false">dane!J837</f>
        <v>1</v>
      </c>
      <c r="J837" s="0" t="n">
        <f aca="false">dane!K837</f>
        <v>1</v>
      </c>
      <c r="K837" s="0" t="n">
        <f aca="false">dane!L837</f>
        <v>1</v>
      </c>
      <c r="L837" s="0" t="n">
        <f aca="false">dane!M837</f>
        <v>0</v>
      </c>
      <c r="M837" s="0" t="n">
        <f aca="false">dane!N837</f>
        <v>1</v>
      </c>
      <c r="N837" s="0" t="n">
        <f aca="false">dane!O837</f>
        <v>1</v>
      </c>
      <c r="O837" s="0" t="n">
        <f aca="false">(dane!P837-dane!P$1242)/dane!P$1243</f>
        <v>-1.50234012840203</v>
      </c>
    </row>
    <row r="838" customFormat="false" ht="12.75" hidden="false" customHeight="false" outlineLevel="0" collapsed="false">
      <c r="A838" s="0" t="n">
        <f aca="false">(dane!B838-dane!B$1242)/dane!B$1243</f>
        <v>-0.0562919542993668</v>
      </c>
      <c r="B838" s="0" t="n">
        <f aca="false">dane!C838</f>
        <v>1</v>
      </c>
      <c r="C838" s="0" t="n">
        <f aca="false">(dane!D838-dane!D$1242)/dane!D$1243</f>
        <v>-1.02497061191697</v>
      </c>
      <c r="D838" s="0" t="n">
        <f aca="false">(dane!E838-dane!E$1242)/dane!E$1243</f>
        <v>-1.33322271500095</v>
      </c>
      <c r="E838" s="0" t="n">
        <f aca="false">dane!F838</f>
        <v>1</v>
      </c>
      <c r="F838" s="0" t="n">
        <f aca="false">dane!G838</f>
        <v>0</v>
      </c>
      <c r="G838" s="0" t="n">
        <f aca="false">dane!H838</f>
        <v>0</v>
      </c>
      <c r="H838" s="0" t="n">
        <f aca="false">dane!I838</f>
        <v>0</v>
      </c>
      <c r="I838" s="0" t="n">
        <f aca="false">dane!J838</f>
        <v>1</v>
      </c>
      <c r="J838" s="0" t="n">
        <f aca="false">dane!K838</f>
        <v>1</v>
      </c>
      <c r="K838" s="0" t="n">
        <f aca="false">dane!L838</f>
        <v>1</v>
      </c>
      <c r="L838" s="0" t="n">
        <f aca="false">dane!M838</f>
        <v>0</v>
      </c>
      <c r="M838" s="0" t="n">
        <f aca="false">dane!N838</f>
        <v>1</v>
      </c>
      <c r="N838" s="0" t="n">
        <f aca="false">dane!O838</f>
        <v>1</v>
      </c>
      <c r="O838" s="0" t="n">
        <f aca="false">(dane!P838-dane!P$1242)/dane!P$1243</f>
        <v>-1.50234012840203</v>
      </c>
    </row>
    <row r="839" customFormat="false" ht="12.75" hidden="false" customHeight="false" outlineLevel="0" collapsed="false">
      <c r="A839" s="0" t="n">
        <f aca="false">(dane!B839-dane!B$1242)/dane!B$1243</f>
        <v>-0.0711860070112131</v>
      </c>
      <c r="B839" s="0" t="n">
        <f aca="false">dane!C839</f>
        <v>1</v>
      </c>
      <c r="C839" s="0" t="n">
        <f aca="false">(dane!D839-dane!D$1242)/dane!D$1243</f>
        <v>-1.00696444775291</v>
      </c>
      <c r="D839" s="0" t="n">
        <f aca="false">(dane!E839-dane!E$1242)/dane!E$1243</f>
        <v>-1.33207223651534</v>
      </c>
      <c r="E839" s="0" t="n">
        <f aca="false">dane!F839</f>
        <v>1</v>
      </c>
      <c r="F839" s="0" t="n">
        <f aca="false">dane!G839</f>
        <v>0</v>
      </c>
      <c r="G839" s="0" t="n">
        <f aca="false">dane!H839</f>
        <v>0</v>
      </c>
      <c r="H839" s="0" t="n">
        <f aca="false">dane!I839</f>
        <v>0</v>
      </c>
      <c r="I839" s="0" t="n">
        <f aca="false">dane!J839</f>
        <v>1</v>
      </c>
      <c r="J839" s="0" t="n">
        <f aca="false">dane!K839</f>
        <v>1</v>
      </c>
      <c r="K839" s="0" t="n">
        <f aca="false">dane!L839</f>
        <v>1</v>
      </c>
      <c r="L839" s="0" t="n">
        <f aca="false">dane!M839</f>
        <v>0</v>
      </c>
      <c r="M839" s="0" t="n">
        <f aca="false">dane!N839</f>
        <v>1</v>
      </c>
      <c r="N839" s="0" t="n">
        <f aca="false">dane!O839</f>
        <v>1</v>
      </c>
      <c r="O839" s="0" t="n">
        <f aca="false">(dane!P839-dane!P$1242)/dane!P$1243</f>
        <v>-1.50234012840203</v>
      </c>
    </row>
    <row r="840" customFormat="false" ht="12.75" hidden="false" customHeight="false" outlineLevel="0" collapsed="false">
      <c r="A840" s="0" t="n">
        <f aca="false">(dane!B840-dane!B$1242)/dane!B$1243</f>
        <v>-0.175436384140897</v>
      </c>
      <c r="B840" s="0" t="n">
        <f aca="false">dane!C840</f>
        <v>1</v>
      </c>
      <c r="C840" s="0" t="n">
        <f aca="false">(dane!D840-dane!D$1242)/dane!D$1243</f>
        <v>-0.97351769780658</v>
      </c>
      <c r="D840" s="0" t="n">
        <f aca="false">(dane!E840-dane!E$1242)/dane!E$1243</f>
        <v>-1.33063413840832</v>
      </c>
      <c r="E840" s="0" t="n">
        <f aca="false">dane!F840</f>
        <v>1</v>
      </c>
      <c r="F840" s="0" t="n">
        <f aca="false">dane!G840</f>
        <v>0</v>
      </c>
      <c r="G840" s="0" t="n">
        <f aca="false">dane!H840</f>
        <v>0</v>
      </c>
      <c r="H840" s="0" t="n">
        <f aca="false">dane!I840</f>
        <v>0</v>
      </c>
      <c r="I840" s="0" t="n">
        <f aca="false">dane!J840</f>
        <v>1</v>
      </c>
      <c r="J840" s="0" t="n">
        <f aca="false">dane!K840</f>
        <v>1</v>
      </c>
      <c r="K840" s="0" t="n">
        <f aca="false">dane!L840</f>
        <v>1</v>
      </c>
      <c r="L840" s="0" t="n">
        <f aca="false">dane!M840</f>
        <v>0</v>
      </c>
      <c r="M840" s="0" t="n">
        <f aca="false">dane!N840</f>
        <v>1</v>
      </c>
      <c r="N840" s="0" t="n">
        <f aca="false">dane!O840</f>
        <v>1</v>
      </c>
      <c r="O840" s="0" t="n">
        <f aca="false">(dane!P840-dane!P$1242)/dane!P$1243</f>
        <v>-1.50234012840203</v>
      </c>
    </row>
    <row r="841" customFormat="false" ht="12.75" hidden="false" customHeight="false" outlineLevel="0" collapsed="false">
      <c r="A841" s="0" t="n">
        <f aca="false">(dane!B841-dane!B$1242)/dane!B$1243</f>
        <v>-0.19131719173374</v>
      </c>
      <c r="B841" s="0" t="n">
        <f aca="false">dane!C841</f>
        <v>1</v>
      </c>
      <c r="C841" s="0" t="n">
        <f aca="false">(dane!D841-dane!D$1242)/dane!D$1243</f>
        <v>-0.933219776505815</v>
      </c>
      <c r="D841" s="0" t="n">
        <f aca="false">(dane!E841-dane!E$1242)/dane!E$1243</f>
        <v>-1.32948365992271</v>
      </c>
      <c r="E841" s="0" t="n">
        <f aca="false">dane!F841</f>
        <v>0</v>
      </c>
      <c r="F841" s="0" t="n">
        <f aca="false">dane!G841</f>
        <v>0</v>
      </c>
      <c r="G841" s="0" t="n">
        <f aca="false">dane!H841</f>
        <v>0</v>
      </c>
      <c r="H841" s="0" t="n">
        <f aca="false">dane!I841</f>
        <v>0</v>
      </c>
      <c r="I841" s="0" t="n">
        <f aca="false">dane!J841</f>
        <v>1</v>
      </c>
      <c r="J841" s="0" t="n">
        <f aca="false">dane!K841</f>
        <v>1</v>
      </c>
      <c r="K841" s="0" t="n">
        <f aca="false">dane!L841</f>
        <v>1</v>
      </c>
      <c r="L841" s="0" t="n">
        <f aca="false">dane!M841</f>
        <v>0</v>
      </c>
      <c r="M841" s="0" t="n">
        <f aca="false">dane!N841</f>
        <v>1</v>
      </c>
      <c r="N841" s="0" t="n">
        <f aca="false">dane!O841</f>
        <v>1</v>
      </c>
      <c r="O841" s="0" t="n">
        <f aca="false">(dane!P841-dane!P$1242)/dane!P$1243</f>
        <v>-1.50234012840203</v>
      </c>
    </row>
    <row r="842" customFormat="false" ht="12.75" hidden="false" customHeight="false" outlineLevel="0" collapsed="false">
      <c r="A842" s="0" t="n">
        <f aca="false">(dane!B842-dane!B$1242)/dane!B$1243</f>
        <v>-0.300118773649057</v>
      </c>
      <c r="B842" s="0" t="n">
        <f aca="false">dane!C842</f>
        <v>0</v>
      </c>
      <c r="C842" s="0" t="n">
        <f aca="false">(dane!D842-dane!D$1242)/dane!D$1243</f>
        <v>-1.03959672349214</v>
      </c>
      <c r="D842" s="0" t="n">
        <f aca="false">(dane!E842-dane!E$1242)/dane!E$1243</f>
        <v>-1.18998814354207</v>
      </c>
      <c r="E842" s="0" t="n">
        <f aca="false">dane!F842</f>
        <v>1</v>
      </c>
      <c r="F842" s="0" t="n">
        <f aca="false">dane!G842</f>
        <v>0</v>
      </c>
      <c r="G842" s="0" t="n">
        <f aca="false">dane!H842</f>
        <v>1</v>
      </c>
      <c r="H842" s="0" t="n">
        <f aca="false">dane!I842</f>
        <v>0</v>
      </c>
      <c r="I842" s="0" t="n">
        <f aca="false">dane!J842</f>
        <v>1</v>
      </c>
      <c r="J842" s="0" t="n">
        <f aca="false">dane!K842</f>
        <v>0</v>
      </c>
      <c r="K842" s="0" t="n">
        <f aca="false">dane!L842</f>
        <v>0</v>
      </c>
      <c r="L842" s="0" t="n">
        <f aca="false">dane!M842</f>
        <v>0</v>
      </c>
      <c r="M842" s="0" t="n">
        <f aca="false">dane!N842</f>
        <v>0</v>
      </c>
      <c r="N842" s="0" t="n">
        <f aca="false">dane!O842</f>
        <v>1</v>
      </c>
      <c r="O842" s="0" t="n">
        <f aca="false">(dane!P842-dane!P$1242)/dane!P$1243</f>
        <v>0.000510420104779748</v>
      </c>
    </row>
    <row r="843" customFormat="false" ht="12.75" hidden="false" customHeight="false" outlineLevel="0" collapsed="false">
      <c r="A843" s="0" t="n">
        <f aca="false">(dane!B843-dane!B$1242)/dane!B$1243</f>
        <v>-0.299895592021311</v>
      </c>
      <c r="B843" s="0" t="n">
        <f aca="false">dane!C843</f>
        <v>0</v>
      </c>
      <c r="C843" s="0" t="n">
        <f aca="false">(dane!D843-dane!D$1242)/dane!D$1243</f>
        <v>-1.02340462389056</v>
      </c>
      <c r="D843" s="0" t="n">
        <f aca="false">(dane!E843-dane!E$1242)/dane!E$1243</f>
        <v>-1.18998814354207</v>
      </c>
      <c r="E843" s="0" t="n">
        <f aca="false">dane!F843</f>
        <v>1</v>
      </c>
      <c r="F843" s="0" t="n">
        <f aca="false">dane!G843</f>
        <v>0</v>
      </c>
      <c r="G843" s="0" t="n">
        <f aca="false">dane!H843</f>
        <v>1</v>
      </c>
      <c r="H843" s="0" t="n">
        <f aca="false">dane!I843</f>
        <v>0</v>
      </c>
      <c r="I843" s="0" t="n">
        <f aca="false">dane!J843</f>
        <v>1</v>
      </c>
      <c r="J843" s="0" t="n">
        <f aca="false">dane!K843</f>
        <v>0</v>
      </c>
      <c r="K843" s="0" t="n">
        <f aca="false">dane!L843</f>
        <v>0</v>
      </c>
      <c r="L843" s="0" t="n">
        <f aca="false">dane!M843</f>
        <v>0</v>
      </c>
      <c r="M843" s="0" t="n">
        <f aca="false">dane!N843</f>
        <v>0</v>
      </c>
      <c r="N843" s="0" t="n">
        <f aca="false">dane!O843</f>
        <v>1</v>
      </c>
      <c r="O843" s="0" t="n">
        <f aca="false">(dane!P843-dane!P$1242)/dane!P$1243</f>
        <v>0.000510420104779748</v>
      </c>
    </row>
    <row r="844" customFormat="false" ht="12.75" hidden="false" customHeight="false" outlineLevel="0" collapsed="false">
      <c r="A844" s="0" t="n">
        <f aca="false">(dane!B844-dane!B$1242)/dane!B$1243</f>
        <v>-0.299771673766621</v>
      </c>
      <c r="B844" s="0" t="n">
        <f aca="false">dane!C844</f>
        <v>0</v>
      </c>
      <c r="C844" s="0" t="n">
        <f aca="false">(dane!D844-dane!D$1242)/dane!D$1243</f>
        <v>-1.01671114538392</v>
      </c>
      <c r="D844" s="0" t="n">
        <f aca="false">(dane!E844-dane!E$1242)/dane!E$1243</f>
        <v>-1.18883766505645</v>
      </c>
      <c r="E844" s="0" t="n">
        <f aca="false">dane!F844</f>
        <v>1</v>
      </c>
      <c r="F844" s="0" t="n">
        <f aca="false">dane!G844</f>
        <v>0</v>
      </c>
      <c r="G844" s="0" t="n">
        <f aca="false">dane!H844</f>
        <v>1</v>
      </c>
      <c r="H844" s="0" t="n">
        <f aca="false">dane!I844</f>
        <v>0</v>
      </c>
      <c r="I844" s="0" t="n">
        <f aca="false">dane!J844</f>
        <v>1</v>
      </c>
      <c r="J844" s="0" t="n">
        <f aca="false">dane!K844</f>
        <v>0</v>
      </c>
      <c r="K844" s="0" t="n">
        <f aca="false">dane!L844</f>
        <v>0</v>
      </c>
      <c r="L844" s="0" t="n">
        <f aca="false">dane!M844</f>
        <v>0</v>
      </c>
      <c r="M844" s="0" t="n">
        <f aca="false">dane!N844</f>
        <v>0</v>
      </c>
      <c r="N844" s="0" t="n">
        <f aca="false">dane!O844</f>
        <v>1</v>
      </c>
      <c r="O844" s="0" t="n">
        <f aca="false">(dane!P844-dane!P$1242)/dane!P$1243</f>
        <v>0.000510420104779748</v>
      </c>
    </row>
    <row r="845" customFormat="false" ht="12.75" hidden="false" customHeight="false" outlineLevel="0" collapsed="false">
      <c r="A845" s="0" t="n">
        <f aca="false">(dane!B845-dane!B$1242)/dane!B$1243</f>
        <v>-0.299420372230561</v>
      </c>
      <c r="B845" s="0" t="n">
        <f aca="false">dane!C845</f>
        <v>0</v>
      </c>
      <c r="C845" s="0" t="n">
        <f aca="false">(dane!D845-dane!D$1242)/dane!D$1243</f>
        <v>-1.00554616249297</v>
      </c>
      <c r="D845" s="0" t="n">
        <f aca="false">(dane!E845-dane!E$1242)/dane!E$1243</f>
        <v>-1.18768718657084</v>
      </c>
      <c r="E845" s="0" t="n">
        <f aca="false">dane!F845</f>
        <v>1</v>
      </c>
      <c r="F845" s="0" t="n">
        <f aca="false">dane!G845</f>
        <v>0</v>
      </c>
      <c r="G845" s="0" t="n">
        <f aca="false">dane!H845</f>
        <v>1</v>
      </c>
      <c r="H845" s="0" t="n">
        <f aca="false">dane!I845</f>
        <v>0</v>
      </c>
      <c r="I845" s="0" t="n">
        <f aca="false">dane!J845</f>
        <v>1</v>
      </c>
      <c r="J845" s="0" t="n">
        <f aca="false">dane!K845</f>
        <v>0</v>
      </c>
      <c r="K845" s="0" t="n">
        <f aca="false">dane!L845</f>
        <v>0</v>
      </c>
      <c r="L845" s="0" t="n">
        <f aca="false">dane!M845</f>
        <v>0</v>
      </c>
      <c r="M845" s="0" t="n">
        <f aca="false">dane!N845</f>
        <v>0</v>
      </c>
      <c r="N845" s="0" t="n">
        <f aca="false">dane!O845</f>
        <v>1</v>
      </c>
      <c r="O845" s="0" t="n">
        <f aca="false">(dane!P845-dane!P$1242)/dane!P$1243</f>
        <v>0.000510420104779748</v>
      </c>
    </row>
    <row r="846" customFormat="false" ht="12.75" hidden="false" customHeight="false" outlineLevel="0" collapsed="false">
      <c r="A846" s="0" t="n">
        <f aca="false">(dane!B846-dane!B$1242)/dane!B$1243</f>
        <v>-0.299814239792565</v>
      </c>
      <c r="B846" s="0" t="n">
        <f aca="false">dane!C846</f>
        <v>0</v>
      </c>
      <c r="C846" s="0" t="n">
        <f aca="false">(dane!D846-dane!D$1242)/dane!D$1243</f>
        <v>-0.997059601101854</v>
      </c>
      <c r="D846" s="0" t="n">
        <f aca="false">(dane!E846-dane!E$1242)/dane!E$1243</f>
        <v>-1.18653670808522</v>
      </c>
      <c r="E846" s="0" t="n">
        <f aca="false">dane!F846</f>
        <v>1</v>
      </c>
      <c r="F846" s="0" t="n">
        <f aca="false">dane!G846</f>
        <v>0</v>
      </c>
      <c r="G846" s="0" t="n">
        <f aca="false">dane!H846</f>
        <v>1</v>
      </c>
      <c r="H846" s="0" t="n">
        <f aca="false">dane!I846</f>
        <v>0</v>
      </c>
      <c r="I846" s="0" t="n">
        <f aca="false">dane!J846</f>
        <v>1</v>
      </c>
      <c r="J846" s="0" t="n">
        <f aca="false">dane!K846</f>
        <v>0</v>
      </c>
      <c r="K846" s="0" t="n">
        <f aca="false">dane!L846</f>
        <v>0</v>
      </c>
      <c r="L846" s="0" t="n">
        <f aca="false">dane!M846</f>
        <v>0</v>
      </c>
      <c r="M846" s="0" t="n">
        <f aca="false">dane!N846</f>
        <v>0</v>
      </c>
      <c r="N846" s="0" t="n">
        <f aca="false">dane!O846</f>
        <v>1</v>
      </c>
      <c r="O846" s="0" t="n">
        <f aca="false">(dane!P846-dane!P$1242)/dane!P$1243</f>
        <v>0.000510420104779748</v>
      </c>
    </row>
    <row r="847" customFormat="false" ht="12.75" hidden="false" customHeight="false" outlineLevel="0" collapsed="false">
      <c r="A847" s="0" t="n">
        <f aca="false">(dane!B847-dane!B$1242)/dane!B$1243</f>
        <v>-0.299284237543077</v>
      </c>
      <c r="B847" s="0" t="n">
        <f aca="false">dane!C847</f>
        <v>0</v>
      </c>
      <c r="C847" s="0" t="n">
        <f aca="false">(dane!D847-dane!D$1242)/dane!D$1243</f>
        <v>-0.978883376405929</v>
      </c>
      <c r="D847" s="0" t="n">
        <f aca="false">(dane!E847-dane!E$1242)/dane!E$1243</f>
        <v>-1.18567384922101</v>
      </c>
      <c r="E847" s="0" t="n">
        <f aca="false">dane!F847</f>
        <v>1</v>
      </c>
      <c r="F847" s="0" t="n">
        <f aca="false">dane!G847</f>
        <v>0</v>
      </c>
      <c r="G847" s="0" t="n">
        <f aca="false">dane!H847</f>
        <v>1</v>
      </c>
      <c r="H847" s="0" t="n">
        <f aca="false">dane!I847</f>
        <v>0</v>
      </c>
      <c r="I847" s="0" t="n">
        <f aca="false">dane!J847</f>
        <v>1</v>
      </c>
      <c r="J847" s="0" t="n">
        <f aca="false">dane!K847</f>
        <v>0</v>
      </c>
      <c r="K847" s="0" t="n">
        <f aca="false">dane!L847</f>
        <v>0</v>
      </c>
      <c r="L847" s="0" t="n">
        <f aca="false">dane!M847</f>
        <v>0</v>
      </c>
      <c r="M847" s="0" t="n">
        <f aca="false">dane!N847</f>
        <v>0</v>
      </c>
      <c r="N847" s="0" t="n">
        <f aca="false">dane!O847</f>
        <v>1</v>
      </c>
      <c r="O847" s="0" t="n">
        <f aca="false">(dane!P847-dane!P$1242)/dane!P$1243</f>
        <v>0.000510420104779748</v>
      </c>
    </row>
    <row r="848" customFormat="false" ht="12.75" hidden="false" customHeight="false" outlineLevel="0" collapsed="false">
      <c r="A848" s="0" t="n">
        <f aca="false">(dane!B848-dane!B$1242)/dane!B$1243</f>
        <v>-0.298531808520391</v>
      </c>
      <c r="B848" s="0" t="n">
        <f aca="false">dane!C848</f>
        <v>0</v>
      </c>
      <c r="C848" s="0" t="n">
        <f aca="false">(dane!D848-dane!D$1242)/dane!D$1243</f>
        <v>-0.95882015354675</v>
      </c>
      <c r="D848" s="0" t="n">
        <f aca="false">(dane!E848-dane!E$1242)/dane!E$1243</f>
        <v>-1.1845233707354</v>
      </c>
      <c r="E848" s="0" t="n">
        <f aca="false">dane!F848</f>
        <v>1</v>
      </c>
      <c r="F848" s="0" t="n">
        <f aca="false">dane!G848</f>
        <v>0</v>
      </c>
      <c r="G848" s="0" t="n">
        <f aca="false">dane!H848</f>
        <v>1</v>
      </c>
      <c r="H848" s="0" t="n">
        <f aca="false">dane!I848</f>
        <v>0</v>
      </c>
      <c r="I848" s="0" t="n">
        <f aca="false">dane!J848</f>
        <v>1</v>
      </c>
      <c r="J848" s="0" t="n">
        <f aca="false">dane!K848</f>
        <v>0</v>
      </c>
      <c r="K848" s="0" t="n">
        <f aca="false">dane!L848</f>
        <v>0</v>
      </c>
      <c r="L848" s="0" t="n">
        <f aca="false">dane!M848</f>
        <v>0</v>
      </c>
      <c r="M848" s="0" t="n">
        <f aca="false">dane!N848</f>
        <v>0</v>
      </c>
      <c r="N848" s="0" t="n">
        <f aca="false">dane!O848</f>
        <v>1</v>
      </c>
      <c r="O848" s="0" t="n">
        <f aca="false">(dane!P848-dane!P$1242)/dane!P$1243</f>
        <v>0.000510420104779748</v>
      </c>
    </row>
    <row r="849" customFormat="false" ht="12.75" hidden="false" customHeight="false" outlineLevel="0" collapsed="false">
      <c r="A849" s="0" t="n">
        <f aca="false">(dane!B849-dane!B$1242)/dane!B$1243</f>
        <v>-0.298055206679771</v>
      </c>
      <c r="B849" s="0" t="n">
        <f aca="false">dane!C849</f>
        <v>0</v>
      </c>
      <c r="C849" s="0" t="n">
        <f aca="false">(dane!D849-dane!D$1242)/dane!D$1243</f>
        <v>-0.940538381771671</v>
      </c>
      <c r="D849" s="0" t="n">
        <f aca="false">(dane!E849-dane!E$1242)/dane!E$1243</f>
        <v>-1.18279765300698</v>
      </c>
      <c r="E849" s="0" t="n">
        <f aca="false">dane!F849</f>
        <v>1</v>
      </c>
      <c r="F849" s="0" t="n">
        <f aca="false">dane!G849</f>
        <v>0</v>
      </c>
      <c r="G849" s="0" t="n">
        <f aca="false">dane!H849</f>
        <v>0</v>
      </c>
      <c r="H849" s="0" t="n">
        <f aca="false">dane!I849</f>
        <v>1</v>
      </c>
      <c r="I849" s="0" t="n">
        <f aca="false">dane!J849</f>
        <v>1</v>
      </c>
      <c r="J849" s="0" t="n">
        <f aca="false">dane!K849</f>
        <v>0</v>
      </c>
      <c r="K849" s="0" t="n">
        <f aca="false">dane!L849</f>
        <v>0</v>
      </c>
      <c r="L849" s="0" t="n">
        <f aca="false">dane!M849</f>
        <v>0</v>
      </c>
      <c r="M849" s="0" t="n">
        <f aca="false">dane!N849</f>
        <v>0</v>
      </c>
      <c r="N849" s="0" t="n">
        <f aca="false">dane!O849</f>
        <v>1</v>
      </c>
      <c r="O849" s="0" t="n">
        <f aca="false">(dane!P849-dane!P$1242)/dane!P$1243</f>
        <v>0.000510420104779748</v>
      </c>
    </row>
    <row r="850" customFormat="false" ht="12.75" hidden="false" customHeight="false" outlineLevel="0" collapsed="false">
      <c r="A850" s="0" t="n">
        <f aca="false">(dane!B850-dane!B$1242)/dane!B$1243</f>
        <v>-0.297510190595341</v>
      </c>
      <c r="B850" s="0" t="n">
        <f aca="false">dane!C850</f>
        <v>0</v>
      </c>
      <c r="C850" s="0" t="n">
        <f aca="false">(dane!D850-dane!D$1242)/dane!D$1243</f>
        <v>-0.915317365876327</v>
      </c>
      <c r="D850" s="0" t="n">
        <f aca="false">(dane!E850-dane!E$1242)/dane!E$1243</f>
        <v>-1.18135955489996</v>
      </c>
      <c r="E850" s="0" t="n">
        <f aca="false">dane!F850</f>
        <v>1</v>
      </c>
      <c r="F850" s="0" t="n">
        <f aca="false">dane!G850</f>
        <v>0</v>
      </c>
      <c r="G850" s="0" t="n">
        <f aca="false">dane!H850</f>
        <v>0</v>
      </c>
      <c r="H850" s="0" t="n">
        <f aca="false">dane!I850</f>
        <v>1</v>
      </c>
      <c r="I850" s="0" t="n">
        <f aca="false">dane!J850</f>
        <v>1</v>
      </c>
      <c r="J850" s="0" t="n">
        <f aca="false">dane!K850</f>
        <v>0</v>
      </c>
      <c r="K850" s="0" t="n">
        <f aca="false">dane!L850</f>
        <v>0</v>
      </c>
      <c r="L850" s="0" t="n">
        <f aca="false">dane!M850</f>
        <v>0</v>
      </c>
      <c r="M850" s="0" t="n">
        <f aca="false">dane!N850</f>
        <v>0</v>
      </c>
      <c r="N850" s="0" t="n">
        <f aca="false">dane!O850</f>
        <v>1</v>
      </c>
      <c r="O850" s="0" t="n">
        <f aca="false">(dane!P850-dane!P$1242)/dane!P$1243</f>
        <v>0.000510420104779748</v>
      </c>
    </row>
    <row r="851" customFormat="false" ht="12.75" hidden="false" customHeight="false" outlineLevel="0" collapsed="false">
      <c r="A851" s="0" t="n">
        <f aca="false">(dane!B851-dane!B$1242)/dane!B$1243</f>
        <v>-0.297547217320999</v>
      </c>
      <c r="B851" s="0" t="n">
        <f aca="false">dane!C851</f>
        <v>0</v>
      </c>
      <c r="C851" s="0" t="n">
        <f aca="false">(dane!D851-dane!D$1242)/dane!D$1243</f>
        <v>-0.896981113195559</v>
      </c>
      <c r="D851" s="0" t="n">
        <f aca="false">(dane!E851-dane!E$1242)/dane!E$1243</f>
        <v>-1.17963383717154</v>
      </c>
      <c r="E851" s="0" t="n">
        <f aca="false">dane!F851</f>
        <v>1</v>
      </c>
      <c r="F851" s="0" t="n">
        <f aca="false">dane!G851</f>
        <v>0</v>
      </c>
      <c r="G851" s="0" t="n">
        <f aca="false">dane!H851</f>
        <v>0</v>
      </c>
      <c r="H851" s="0" t="n">
        <f aca="false">dane!I851</f>
        <v>1</v>
      </c>
      <c r="I851" s="0" t="n">
        <f aca="false">dane!J851</f>
        <v>1</v>
      </c>
      <c r="J851" s="0" t="n">
        <f aca="false">dane!K851</f>
        <v>0</v>
      </c>
      <c r="K851" s="0" t="n">
        <f aca="false">dane!L851</f>
        <v>0</v>
      </c>
      <c r="L851" s="0" t="n">
        <f aca="false">dane!M851</f>
        <v>0</v>
      </c>
      <c r="M851" s="0" t="n">
        <f aca="false">dane!N851</f>
        <v>0</v>
      </c>
      <c r="N851" s="0" t="n">
        <f aca="false">dane!O851</f>
        <v>1</v>
      </c>
      <c r="O851" s="0" t="n">
        <f aca="false">(dane!P851-dane!P$1242)/dane!P$1243</f>
        <v>0.000510420104779748</v>
      </c>
    </row>
    <row r="852" customFormat="false" ht="12.75" hidden="false" customHeight="false" outlineLevel="0" collapsed="false">
      <c r="A852" s="0" t="n">
        <f aca="false">(dane!B852-dane!B$1242)/dane!B$1243</f>
        <v>-0.29665141588781</v>
      </c>
      <c r="B852" s="0" t="n">
        <f aca="false">dane!C852</f>
        <v>0</v>
      </c>
      <c r="C852" s="0" t="n">
        <f aca="false">(dane!D852-dane!D$1242)/dane!D$1243</f>
        <v>-0.867008733171514</v>
      </c>
      <c r="D852" s="0" t="n">
        <f aca="false">(dane!E852-dane!E$1242)/dane!E$1243</f>
        <v>-1.17733288020032</v>
      </c>
      <c r="E852" s="0" t="n">
        <f aca="false">dane!F852</f>
        <v>1</v>
      </c>
      <c r="F852" s="0" t="n">
        <f aca="false">dane!G852</f>
        <v>0</v>
      </c>
      <c r="G852" s="0" t="n">
        <f aca="false">dane!H852</f>
        <v>0</v>
      </c>
      <c r="H852" s="0" t="n">
        <f aca="false">dane!I852</f>
        <v>1</v>
      </c>
      <c r="I852" s="0" t="n">
        <f aca="false">dane!J852</f>
        <v>1</v>
      </c>
      <c r="J852" s="0" t="n">
        <f aca="false">dane!K852</f>
        <v>0</v>
      </c>
      <c r="K852" s="0" t="n">
        <f aca="false">dane!L852</f>
        <v>0</v>
      </c>
      <c r="L852" s="0" t="n">
        <f aca="false">dane!M852</f>
        <v>0</v>
      </c>
      <c r="M852" s="0" t="n">
        <f aca="false">dane!N852</f>
        <v>0</v>
      </c>
      <c r="N852" s="0" t="n">
        <f aca="false">dane!O852</f>
        <v>1</v>
      </c>
      <c r="O852" s="0" t="n">
        <f aca="false">(dane!P852-dane!P$1242)/dane!P$1243</f>
        <v>0.000510420104779748</v>
      </c>
    </row>
    <row r="853" customFormat="false" ht="12.75" hidden="false" customHeight="false" outlineLevel="0" collapsed="false">
      <c r="A853" s="0" t="n">
        <f aca="false">(dane!B853-dane!B$1242)/dane!B$1243</f>
        <v>-0.294429007540189</v>
      </c>
      <c r="B853" s="0" t="n">
        <f aca="false">dane!C853</f>
        <v>0</v>
      </c>
      <c r="C853" s="0" t="n">
        <f aca="false">(dane!D853-dane!D$1242)/dane!D$1243</f>
        <v>-0.831921335764331</v>
      </c>
      <c r="D853" s="0" t="n">
        <f aca="false">(dane!E853-dane!E$1242)/dane!E$1243</f>
        <v>-1.1758947820933</v>
      </c>
      <c r="E853" s="0" t="n">
        <f aca="false">dane!F853</f>
        <v>0</v>
      </c>
      <c r="F853" s="0" t="n">
        <f aca="false">dane!G853</f>
        <v>1</v>
      </c>
      <c r="G853" s="0" t="n">
        <f aca="false">dane!H853</f>
        <v>0</v>
      </c>
      <c r="H853" s="0" t="n">
        <f aca="false">dane!I853</f>
        <v>0</v>
      </c>
      <c r="I853" s="0" t="n">
        <f aca="false">dane!J853</f>
        <v>1</v>
      </c>
      <c r="J853" s="0" t="n">
        <f aca="false">dane!K853</f>
        <v>0</v>
      </c>
      <c r="K853" s="0" t="n">
        <f aca="false">dane!L853</f>
        <v>0</v>
      </c>
      <c r="L853" s="0" t="n">
        <f aca="false">dane!M853</f>
        <v>0</v>
      </c>
      <c r="M853" s="0" t="n">
        <f aca="false">dane!N853</f>
        <v>0</v>
      </c>
      <c r="N853" s="0" t="n">
        <f aca="false">dane!O853</f>
        <v>1</v>
      </c>
      <c r="O853" s="0" t="n">
        <f aca="false">(dane!P853-dane!P$1242)/dane!P$1243</f>
        <v>0.000510420104779748</v>
      </c>
    </row>
    <row r="854" customFormat="false" ht="12.75" hidden="false" customHeight="false" outlineLevel="0" collapsed="false">
      <c r="A854" s="0" t="n">
        <f aca="false">(dane!B854-dane!B$1242)/dane!B$1243</f>
        <v>-0.300986678766378</v>
      </c>
      <c r="B854" s="0" t="n">
        <f aca="false">dane!C854</f>
        <v>0</v>
      </c>
      <c r="C854" s="0" t="n">
        <f aca="false">(dane!D854-dane!D$1242)/dane!D$1243</f>
        <v>-1.09131811284109</v>
      </c>
      <c r="D854" s="0" t="n">
        <f aca="false">(dane!E854-dane!E$1242)/dane!E$1243</f>
        <v>-1.04732881132599</v>
      </c>
      <c r="E854" s="0" t="n">
        <f aca="false">dane!F854</f>
        <v>0</v>
      </c>
      <c r="F854" s="0" t="n">
        <f aca="false">dane!G854</f>
        <v>1</v>
      </c>
      <c r="G854" s="0" t="n">
        <f aca="false">dane!H854</f>
        <v>1</v>
      </c>
      <c r="H854" s="0" t="n">
        <f aca="false">dane!I854</f>
        <v>0</v>
      </c>
      <c r="I854" s="0" t="n">
        <f aca="false">dane!J854</f>
        <v>1</v>
      </c>
      <c r="J854" s="0" t="n">
        <f aca="false">dane!K854</f>
        <v>0</v>
      </c>
      <c r="K854" s="0" t="n">
        <f aca="false">dane!L854</f>
        <v>0</v>
      </c>
      <c r="L854" s="0" t="n">
        <f aca="false">dane!M854</f>
        <v>0</v>
      </c>
      <c r="M854" s="0" t="n">
        <f aca="false">dane!N854</f>
        <v>0</v>
      </c>
      <c r="N854" s="0" t="n">
        <f aca="false">dane!O854</f>
        <v>1</v>
      </c>
      <c r="O854" s="0" t="n">
        <f aca="false">(dane!P854-dane!P$1242)/dane!P$1243</f>
        <v>2.15648150268489</v>
      </c>
    </row>
    <row r="855" customFormat="false" ht="12.75" hidden="false" customHeight="false" outlineLevel="0" collapsed="false">
      <c r="A855" s="0" t="n">
        <f aca="false">(dane!B855-dane!B$1242)/dane!B$1243</f>
        <v>-0.300908806639114</v>
      </c>
      <c r="B855" s="0" t="n">
        <f aca="false">dane!C855</f>
        <v>0</v>
      </c>
      <c r="C855" s="0" t="n">
        <f aca="false">(dane!D855-dane!D$1242)/dane!D$1243</f>
        <v>-1.07894064950502</v>
      </c>
      <c r="D855" s="0" t="n">
        <f aca="false">(dane!E855-dane!E$1242)/dane!E$1243</f>
        <v>-1.04560309359757</v>
      </c>
      <c r="E855" s="0" t="n">
        <f aca="false">dane!F855</f>
        <v>0</v>
      </c>
      <c r="F855" s="0" t="n">
        <f aca="false">dane!G855</f>
        <v>1</v>
      </c>
      <c r="G855" s="0" t="n">
        <f aca="false">dane!H855</f>
        <v>1</v>
      </c>
      <c r="H855" s="0" t="n">
        <f aca="false">dane!I855</f>
        <v>0</v>
      </c>
      <c r="I855" s="0" t="n">
        <f aca="false">dane!J855</f>
        <v>1</v>
      </c>
      <c r="J855" s="0" t="n">
        <f aca="false">dane!K855</f>
        <v>0</v>
      </c>
      <c r="K855" s="0" t="n">
        <f aca="false">dane!L855</f>
        <v>0</v>
      </c>
      <c r="L855" s="0" t="n">
        <f aca="false">dane!M855</f>
        <v>0</v>
      </c>
      <c r="M855" s="0" t="n">
        <f aca="false">dane!N855</f>
        <v>0</v>
      </c>
      <c r="N855" s="0" t="n">
        <f aca="false">dane!O855</f>
        <v>1</v>
      </c>
      <c r="O855" s="0" t="n">
        <f aca="false">(dane!P855-dane!P$1242)/dane!P$1243</f>
        <v>2.15648150268489</v>
      </c>
    </row>
    <row r="856" customFormat="false" ht="12.75" hidden="false" customHeight="false" outlineLevel="0" collapsed="false">
      <c r="A856" s="0" t="n">
        <f aca="false">(dane!B856-dane!B$1242)/dane!B$1243</f>
        <v>-0.300894536557917</v>
      </c>
      <c r="B856" s="0" t="n">
        <f aca="false">dane!C856</f>
        <v>0</v>
      </c>
      <c r="C856" s="0" t="n">
        <f aca="false">(dane!D856-dane!D$1242)/dane!D$1243</f>
        <v>-1.06747744215438</v>
      </c>
      <c r="D856" s="0" t="n">
        <f aca="false">(dane!E856-dane!E$1242)/dane!E$1243</f>
        <v>-1.04215165814072</v>
      </c>
      <c r="E856" s="0" t="n">
        <f aca="false">dane!F856</f>
        <v>0</v>
      </c>
      <c r="F856" s="0" t="n">
        <f aca="false">dane!G856</f>
        <v>1</v>
      </c>
      <c r="G856" s="0" t="n">
        <f aca="false">dane!H856</f>
        <v>1</v>
      </c>
      <c r="H856" s="0" t="n">
        <f aca="false">dane!I856</f>
        <v>0</v>
      </c>
      <c r="I856" s="0" t="n">
        <f aca="false">dane!J856</f>
        <v>1</v>
      </c>
      <c r="J856" s="0" t="n">
        <f aca="false">dane!K856</f>
        <v>0</v>
      </c>
      <c r="K856" s="0" t="n">
        <f aca="false">dane!L856</f>
        <v>0</v>
      </c>
      <c r="L856" s="0" t="n">
        <f aca="false">dane!M856</f>
        <v>0</v>
      </c>
      <c r="M856" s="0" t="n">
        <f aca="false">dane!N856</f>
        <v>0</v>
      </c>
      <c r="N856" s="0" t="n">
        <f aca="false">dane!O856</f>
        <v>1</v>
      </c>
      <c r="O856" s="0" t="n">
        <f aca="false">(dane!P856-dane!P$1242)/dane!P$1243</f>
        <v>2.15648150268489</v>
      </c>
    </row>
    <row r="857" customFormat="false" ht="12.75" hidden="false" customHeight="false" outlineLevel="0" collapsed="false">
      <c r="A857" s="0" t="n">
        <f aca="false">(dane!B857-dane!B$1242)/dane!B$1243</f>
        <v>-0.300827371154351</v>
      </c>
      <c r="B857" s="0" t="n">
        <f aca="false">dane!C857</f>
        <v>0</v>
      </c>
      <c r="C857" s="0" t="n">
        <f aca="false">(dane!D857-dane!D$1242)/dane!D$1243</f>
        <v>-1.05795014470856</v>
      </c>
      <c r="D857" s="0" t="n">
        <f aca="false">(dane!E857-dane!E$1242)/dane!E$1243</f>
        <v>-1.03956308154809</v>
      </c>
      <c r="E857" s="0" t="n">
        <f aca="false">dane!F857</f>
        <v>0</v>
      </c>
      <c r="F857" s="0" t="n">
        <f aca="false">dane!G857</f>
        <v>1</v>
      </c>
      <c r="G857" s="0" t="n">
        <f aca="false">dane!H857</f>
        <v>1</v>
      </c>
      <c r="H857" s="0" t="n">
        <f aca="false">dane!I857</f>
        <v>0</v>
      </c>
      <c r="I857" s="0" t="n">
        <f aca="false">dane!J857</f>
        <v>1</v>
      </c>
      <c r="J857" s="0" t="n">
        <f aca="false">dane!K857</f>
        <v>0</v>
      </c>
      <c r="K857" s="0" t="n">
        <f aca="false">dane!L857</f>
        <v>0</v>
      </c>
      <c r="L857" s="0" t="n">
        <f aca="false">dane!M857</f>
        <v>0</v>
      </c>
      <c r="M857" s="0" t="n">
        <f aca="false">dane!N857</f>
        <v>0</v>
      </c>
      <c r="N857" s="0" t="n">
        <f aca="false">dane!O857</f>
        <v>1</v>
      </c>
      <c r="O857" s="0" t="n">
        <f aca="false">(dane!P857-dane!P$1242)/dane!P$1243</f>
        <v>2.15648150268489</v>
      </c>
    </row>
    <row r="858" customFormat="false" ht="12.75" hidden="false" customHeight="false" outlineLevel="0" collapsed="false">
      <c r="A858" s="0" t="n">
        <f aca="false">(dane!B858-dane!B$1242)/dane!B$1243</f>
        <v>-0.300681140287288</v>
      </c>
      <c r="B858" s="0" t="n">
        <f aca="false">dane!C858</f>
        <v>0</v>
      </c>
      <c r="C858" s="0" t="n">
        <f aca="false">(dane!D858-dane!D$1242)/dane!D$1243</f>
        <v>-1.0524578256693</v>
      </c>
      <c r="D858" s="0" t="n">
        <f aca="false">(dane!E858-dane!E$1242)/dane!E$1243</f>
        <v>-1.03726212457687</v>
      </c>
      <c r="E858" s="0" t="n">
        <f aca="false">dane!F858</f>
        <v>0</v>
      </c>
      <c r="F858" s="0" t="n">
        <f aca="false">dane!G858</f>
        <v>1</v>
      </c>
      <c r="G858" s="0" t="n">
        <f aca="false">dane!H858</f>
        <v>0</v>
      </c>
      <c r="H858" s="0" t="n">
        <f aca="false">dane!I858</f>
        <v>1</v>
      </c>
      <c r="I858" s="0" t="n">
        <f aca="false">dane!J858</f>
        <v>1</v>
      </c>
      <c r="J858" s="0" t="n">
        <f aca="false">dane!K858</f>
        <v>0</v>
      </c>
      <c r="K858" s="0" t="n">
        <f aca="false">dane!L858</f>
        <v>0</v>
      </c>
      <c r="L858" s="0" t="n">
        <f aca="false">dane!M858</f>
        <v>0</v>
      </c>
      <c r="M858" s="0" t="n">
        <f aca="false">dane!N858</f>
        <v>0</v>
      </c>
      <c r="N858" s="0" t="n">
        <f aca="false">dane!O858</f>
        <v>1</v>
      </c>
      <c r="O858" s="0" t="n">
        <f aca="false">(dane!P858-dane!P$1242)/dane!P$1243</f>
        <v>2.15648150268489</v>
      </c>
    </row>
    <row r="859" customFormat="false" ht="12.75" hidden="false" customHeight="false" outlineLevel="0" collapsed="false">
      <c r="A859" s="0" t="n">
        <f aca="false">(dane!B859-dane!B$1242)/dane!B$1243</f>
        <v>-0.30057228027075</v>
      </c>
      <c r="B859" s="0" t="n">
        <f aca="false">dane!C859</f>
        <v>0</v>
      </c>
      <c r="C859" s="0" t="n">
        <f aca="false">(dane!D859-dane!D$1242)/dane!D$1243</f>
        <v>-1.04103866343188</v>
      </c>
      <c r="D859" s="0" t="n">
        <f aca="false">(dane!E859-dane!E$1242)/dane!E$1243</f>
        <v>-1.03524878722704</v>
      </c>
      <c r="E859" s="0" t="n">
        <f aca="false">dane!F859</f>
        <v>0</v>
      </c>
      <c r="F859" s="0" t="n">
        <f aca="false">dane!G859</f>
        <v>1</v>
      </c>
      <c r="G859" s="0" t="n">
        <f aca="false">dane!H859</f>
        <v>1</v>
      </c>
      <c r="H859" s="0" t="n">
        <f aca="false">dane!I859</f>
        <v>0</v>
      </c>
      <c r="I859" s="0" t="n">
        <f aca="false">dane!J859</f>
        <v>1</v>
      </c>
      <c r="J859" s="0" t="n">
        <f aca="false">dane!K859</f>
        <v>0</v>
      </c>
      <c r="K859" s="0" t="n">
        <f aca="false">dane!L859</f>
        <v>0</v>
      </c>
      <c r="L859" s="0" t="n">
        <f aca="false">dane!M859</f>
        <v>0</v>
      </c>
      <c r="M859" s="0" t="n">
        <f aca="false">dane!N859</f>
        <v>0</v>
      </c>
      <c r="N859" s="0" t="n">
        <f aca="false">dane!O859</f>
        <v>1</v>
      </c>
      <c r="O859" s="0" t="n">
        <f aca="false">(dane!P859-dane!P$1242)/dane!P$1243</f>
        <v>2.15648150268489</v>
      </c>
    </row>
    <row r="860" customFormat="false" ht="12.75" hidden="false" customHeight="false" outlineLevel="0" collapsed="false">
      <c r="A860" s="0" t="n">
        <f aca="false">(dane!B860-dane!B$1242)/dane!B$1243</f>
        <v>-0.30030188693135</v>
      </c>
      <c r="B860" s="0" t="n">
        <f aca="false">dane!C860</f>
        <v>0</v>
      </c>
      <c r="C860" s="0" t="n">
        <f aca="false">(dane!D860-dane!D$1242)/dane!D$1243</f>
        <v>-1.02424007237043</v>
      </c>
      <c r="D860" s="0" t="n">
        <f aca="false">(dane!E860-dane!E$1242)/dane!E$1243</f>
        <v>-1.03438592836283</v>
      </c>
      <c r="E860" s="0" t="n">
        <f aca="false">dane!F860</f>
        <v>0</v>
      </c>
      <c r="F860" s="0" t="n">
        <f aca="false">dane!G860</f>
        <v>1</v>
      </c>
      <c r="G860" s="0" t="n">
        <f aca="false">dane!H860</f>
        <v>0</v>
      </c>
      <c r="H860" s="0" t="n">
        <f aca="false">dane!I860</f>
        <v>1</v>
      </c>
      <c r="I860" s="0" t="n">
        <f aca="false">dane!J860</f>
        <v>1</v>
      </c>
      <c r="J860" s="0" t="n">
        <f aca="false">dane!K860</f>
        <v>0</v>
      </c>
      <c r="K860" s="0" t="n">
        <f aca="false">dane!L860</f>
        <v>0</v>
      </c>
      <c r="L860" s="0" t="n">
        <f aca="false">dane!M860</f>
        <v>0</v>
      </c>
      <c r="M860" s="0" t="n">
        <f aca="false">dane!N860</f>
        <v>0</v>
      </c>
      <c r="N860" s="0" t="n">
        <f aca="false">dane!O860</f>
        <v>1</v>
      </c>
      <c r="O860" s="0" t="n">
        <f aca="false">(dane!P860-dane!P$1242)/dane!P$1243</f>
        <v>2.15648150268489</v>
      </c>
    </row>
    <row r="861" customFormat="false" ht="12.75" hidden="false" customHeight="false" outlineLevel="0" collapsed="false">
      <c r="A861" s="0" t="n">
        <f aca="false">(dane!B861-dane!B$1242)/dane!B$1243</f>
        <v>-0.300352279022827</v>
      </c>
      <c r="B861" s="0" t="n">
        <f aca="false">dane!C861</f>
        <v>0</v>
      </c>
      <c r="C861" s="0" t="n">
        <f aca="false">(dane!D861-dane!D$1242)/dane!D$1243</f>
        <v>-1.00311873660465</v>
      </c>
      <c r="D861" s="0" t="n">
        <f aca="false">(dane!E861-dane!E$1242)/dane!E$1243</f>
        <v>-1.03266021063441</v>
      </c>
      <c r="E861" s="0" t="n">
        <f aca="false">dane!F861</f>
        <v>0</v>
      </c>
      <c r="F861" s="0" t="n">
        <f aca="false">dane!G861</f>
        <v>1</v>
      </c>
      <c r="G861" s="0" t="n">
        <f aca="false">dane!H861</f>
        <v>0</v>
      </c>
      <c r="H861" s="0" t="n">
        <f aca="false">dane!I861</f>
        <v>1</v>
      </c>
      <c r="I861" s="0" t="n">
        <f aca="false">dane!J861</f>
        <v>1</v>
      </c>
      <c r="J861" s="0" t="n">
        <f aca="false">dane!K861</f>
        <v>0</v>
      </c>
      <c r="K861" s="0" t="n">
        <f aca="false">dane!L861</f>
        <v>0</v>
      </c>
      <c r="L861" s="0" t="n">
        <f aca="false">dane!M861</f>
        <v>0</v>
      </c>
      <c r="M861" s="0" t="n">
        <f aca="false">dane!N861</f>
        <v>0</v>
      </c>
      <c r="N861" s="0" t="n">
        <f aca="false">dane!O861</f>
        <v>1</v>
      </c>
      <c r="O861" s="0" t="n">
        <f aca="false">(dane!P861-dane!P$1242)/dane!P$1243</f>
        <v>2.15648150268489</v>
      </c>
    </row>
    <row r="862" customFormat="false" ht="12.75" hidden="false" customHeight="false" outlineLevel="0" collapsed="false">
      <c r="A862" s="0" t="n">
        <f aca="false">(dane!B862-dane!B$1242)/dane!B$1243</f>
        <v>-0.300418378749384</v>
      </c>
      <c r="B862" s="0" t="n">
        <f aca="false">dane!C862</f>
        <v>0</v>
      </c>
      <c r="C862" s="0" t="n">
        <f aca="false">(dane!D862-dane!D$1242)/dane!D$1243</f>
        <v>-0.973617057543278</v>
      </c>
      <c r="D862" s="0" t="n">
        <f aca="false">(dane!E862-dane!E$1242)/dane!E$1243</f>
        <v>-1.0312221125274</v>
      </c>
      <c r="E862" s="0" t="n">
        <f aca="false">dane!F862</f>
        <v>0</v>
      </c>
      <c r="F862" s="0" t="n">
        <f aca="false">dane!G862</f>
        <v>1</v>
      </c>
      <c r="G862" s="0" t="n">
        <f aca="false">dane!H862</f>
        <v>0</v>
      </c>
      <c r="H862" s="0" t="n">
        <f aca="false">dane!I862</f>
        <v>1</v>
      </c>
      <c r="I862" s="0" t="n">
        <f aca="false">dane!J862</f>
        <v>1</v>
      </c>
      <c r="J862" s="0" t="n">
        <f aca="false">dane!K862</f>
        <v>0</v>
      </c>
      <c r="K862" s="0" t="n">
        <f aca="false">dane!L862</f>
        <v>0</v>
      </c>
      <c r="L862" s="0" t="n">
        <f aca="false">dane!M862</f>
        <v>0</v>
      </c>
      <c r="M862" s="0" t="n">
        <f aca="false">dane!N862</f>
        <v>0</v>
      </c>
      <c r="N862" s="0" t="n">
        <f aca="false">dane!O862</f>
        <v>1</v>
      </c>
      <c r="O862" s="0" t="n">
        <f aca="false">(dane!P862-dane!P$1242)/dane!P$1243</f>
        <v>2.15648150268489</v>
      </c>
    </row>
    <row r="863" customFormat="false" ht="12.75" hidden="false" customHeight="false" outlineLevel="0" collapsed="false">
      <c r="A863" s="0" t="n">
        <f aca="false">(dane!B863-dane!B$1242)/dane!B$1243</f>
        <v>-0.300350225374425</v>
      </c>
      <c r="B863" s="0" t="n">
        <f aca="false">dane!C863</f>
        <v>0</v>
      </c>
      <c r="C863" s="0" t="n">
        <f aca="false">(dane!D863-dane!D$1242)/dane!D$1243</f>
        <v>-0.96275962954848</v>
      </c>
      <c r="D863" s="0" t="n">
        <f aca="false">(dane!E863-dane!E$1242)/dane!E$1243</f>
        <v>-1.02949639479898</v>
      </c>
      <c r="E863" s="0" t="n">
        <f aca="false">dane!F863</f>
        <v>0</v>
      </c>
      <c r="F863" s="0" t="n">
        <f aca="false">dane!G863</f>
        <v>1</v>
      </c>
      <c r="G863" s="0" t="n">
        <f aca="false">dane!H863</f>
        <v>0</v>
      </c>
      <c r="H863" s="0" t="n">
        <f aca="false">dane!I863</f>
        <v>0</v>
      </c>
      <c r="I863" s="0" t="n">
        <f aca="false">dane!J863</f>
        <v>1</v>
      </c>
      <c r="J863" s="0" t="n">
        <f aca="false">dane!K863</f>
        <v>0</v>
      </c>
      <c r="K863" s="0" t="n">
        <f aca="false">dane!L863</f>
        <v>0</v>
      </c>
      <c r="L863" s="0" t="n">
        <f aca="false">dane!M863</f>
        <v>0</v>
      </c>
      <c r="M863" s="0" t="n">
        <f aca="false">dane!N863</f>
        <v>0</v>
      </c>
      <c r="N863" s="0" t="n">
        <f aca="false">dane!O863</f>
        <v>1</v>
      </c>
      <c r="O863" s="0" t="n">
        <f aca="false">(dane!P863-dane!P$1242)/dane!P$1243</f>
        <v>2.15648150268489</v>
      </c>
    </row>
    <row r="864" customFormat="false" ht="12.75" hidden="false" customHeight="false" outlineLevel="0" collapsed="false">
      <c r="A864" s="0" t="n">
        <f aca="false">(dane!B864-dane!B$1242)/dane!B$1243</f>
        <v>-0.300225252543528</v>
      </c>
      <c r="B864" s="0" t="n">
        <f aca="false">dane!C864</f>
        <v>0</v>
      </c>
      <c r="C864" s="0" t="n">
        <f aca="false">(dane!D864-dane!D$1242)/dane!D$1243</f>
        <v>-0.933310584070392</v>
      </c>
      <c r="D864" s="0" t="n">
        <f aca="false">(dane!E864-dane!E$1242)/dane!E$1243</f>
        <v>-1.02604495934214</v>
      </c>
      <c r="E864" s="0" t="n">
        <f aca="false">dane!F864</f>
        <v>0</v>
      </c>
      <c r="F864" s="0" t="n">
        <f aca="false">dane!G864</f>
        <v>1</v>
      </c>
      <c r="G864" s="0" t="n">
        <f aca="false">dane!H864</f>
        <v>0</v>
      </c>
      <c r="H864" s="0" t="n">
        <f aca="false">dane!I864</f>
        <v>1</v>
      </c>
      <c r="I864" s="0" t="n">
        <f aca="false">dane!J864</f>
        <v>1</v>
      </c>
      <c r="J864" s="0" t="n">
        <f aca="false">dane!K864</f>
        <v>0</v>
      </c>
      <c r="K864" s="0" t="n">
        <f aca="false">dane!L864</f>
        <v>1</v>
      </c>
      <c r="L864" s="0" t="n">
        <f aca="false">dane!M864</f>
        <v>0</v>
      </c>
      <c r="M864" s="0" t="n">
        <f aca="false">dane!N864</f>
        <v>0</v>
      </c>
      <c r="N864" s="0" t="n">
        <f aca="false">dane!O864</f>
        <v>1</v>
      </c>
      <c r="O864" s="0" t="n">
        <f aca="false">(dane!P864-dane!P$1242)/dane!P$1243</f>
        <v>2.15648150268489</v>
      </c>
    </row>
    <row r="865" customFormat="false" ht="12.75" hidden="false" customHeight="false" outlineLevel="0" collapsed="false">
      <c r="A865" s="0" t="n">
        <f aca="false">(dane!B865-dane!B$1242)/dane!B$1243</f>
        <v>-0.299587899986599</v>
      </c>
      <c r="B865" s="0" t="n">
        <f aca="false">dane!C865</f>
        <v>0</v>
      </c>
      <c r="C865" s="0" t="n">
        <f aca="false">(dane!D865-dane!D$1242)/dane!D$1243</f>
        <v>-0.905978384409959</v>
      </c>
      <c r="D865" s="0" t="n">
        <f aca="false">(dane!E865-dane!E$1242)/dane!E$1243</f>
        <v>-1.04157641889792</v>
      </c>
      <c r="E865" s="0" t="n">
        <f aca="false">dane!F865</f>
        <v>0</v>
      </c>
      <c r="F865" s="0" t="n">
        <f aca="false">dane!G865</f>
        <v>0</v>
      </c>
      <c r="G865" s="0" t="n">
        <f aca="false">dane!H865</f>
        <v>0</v>
      </c>
      <c r="H865" s="0" t="n">
        <f aca="false">dane!I865</f>
        <v>1</v>
      </c>
      <c r="I865" s="0" t="n">
        <f aca="false">dane!J865</f>
        <v>1</v>
      </c>
      <c r="J865" s="0" t="n">
        <f aca="false">dane!K865</f>
        <v>0</v>
      </c>
      <c r="K865" s="0" t="n">
        <f aca="false">dane!L865</f>
        <v>1</v>
      </c>
      <c r="L865" s="0" t="n">
        <f aca="false">dane!M865</f>
        <v>0</v>
      </c>
      <c r="M865" s="0" t="n">
        <f aca="false">dane!N865</f>
        <v>0</v>
      </c>
      <c r="N865" s="0" t="n">
        <f aca="false">dane!O865</f>
        <v>1</v>
      </c>
      <c r="O865" s="0" t="n">
        <f aca="false">(dane!P865-dane!P$1242)/dane!P$1243</f>
        <v>2.15648150268489</v>
      </c>
    </row>
    <row r="866" customFormat="false" ht="12.75" hidden="false" customHeight="false" outlineLevel="0" collapsed="false">
      <c r="A866" s="0" t="n">
        <f aca="false">(dane!B866-dane!B$1242)/dane!B$1243</f>
        <v>-0.300908723383097</v>
      </c>
      <c r="B866" s="0" t="n">
        <f aca="false">dane!C866</f>
        <v>0</v>
      </c>
      <c r="C866" s="0" t="n">
        <f aca="false">(dane!D866-dane!D$1242)/dane!D$1243</f>
        <v>-1.10890577516052</v>
      </c>
      <c r="D866" s="0" t="n">
        <f aca="false">(dane!E866-dane!E$1242)/dane!E$1243</f>
        <v>-1.05164310564704</v>
      </c>
      <c r="E866" s="0" t="n">
        <f aca="false">dane!F866</f>
        <v>0</v>
      </c>
      <c r="F866" s="0" t="n">
        <f aca="false">dane!G866</f>
        <v>1</v>
      </c>
      <c r="G866" s="0" t="n">
        <f aca="false">dane!H866</f>
        <v>1</v>
      </c>
      <c r="H866" s="0" t="n">
        <f aca="false">dane!I866</f>
        <v>0</v>
      </c>
      <c r="I866" s="0" t="n">
        <f aca="false">dane!J866</f>
        <v>1</v>
      </c>
      <c r="J866" s="0" t="n">
        <f aca="false">dane!K866</f>
        <v>0</v>
      </c>
      <c r="K866" s="0" t="n">
        <f aca="false">dane!L866</f>
        <v>0</v>
      </c>
      <c r="L866" s="0" t="n">
        <f aca="false">dane!M866</f>
        <v>0</v>
      </c>
      <c r="M866" s="0" t="n">
        <f aca="false">dane!N866</f>
        <v>0</v>
      </c>
      <c r="N866" s="0" t="n">
        <f aca="false">dane!O866</f>
        <v>1</v>
      </c>
      <c r="O866" s="0" t="n">
        <f aca="false">(dane!P866-dane!P$1242)/dane!P$1243</f>
        <v>0.155374051895356</v>
      </c>
    </row>
    <row r="867" customFormat="false" ht="12.75" hidden="false" customHeight="false" outlineLevel="0" collapsed="false">
      <c r="A867" s="0" t="n">
        <f aca="false">(dane!B867-dane!B$1242)/dane!B$1243</f>
        <v>-0.300728962543062</v>
      </c>
      <c r="B867" s="0" t="n">
        <f aca="false">dane!C867</f>
        <v>0</v>
      </c>
      <c r="C867" s="0" t="n">
        <f aca="false">(dane!D867-dane!D$1242)/dane!D$1243</f>
        <v>-1.09419182191468</v>
      </c>
      <c r="D867" s="0" t="n">
        <f aca="false">(dane!E867-dane!E$1242)/dane!E$1243</f>
        <v>-1.05308120375405</v>
      </c>
      <c r="E867" s="0" t="n">
        <f aca="false">dane!F867</f>
        <v>0</v>
      </c>
      <c r="F867" s="0" t="n">
        <f aca="false">dane!G867</f>
        <v>1</v>
      </c>
      <c r="G867" s="0" t="n">
        <f aca="false">dane!H867</f>
        <v>1</v>
      </c>
      <c r="H867" s="0" t="n">
        <f aca="false">dane!I867</f>
        <v>0</v>
      </c>
      <c r="I867" s="0" t="n">
        <f aca="false">dane!J867</f>
        <v>1</v>
      </c>
      <c r="J867" s="0" t="n">
        <f aca="false">dane!K867</f>
        <v>0</v>
      </c>
      <c r="K867" s="0" t="n">
        <f aca="false">dane!L867</f>
        <v>0</v>
      </c>
      <c r="L867" s="0" t="n">
        <f aca="false">dane!M867</f>
        <v>0</v>
      </c>
      <c r="M867" s="0" t="n">
        <f aca="false">dane!N867</f>
        <v>0</v>
      </c>
      <c r="N867" s="0" t="n">
        <f aca="false">dane!O867</f>
        <v>1</v>
      </c>
      <c r="O867" s="0" t="n">
        <f aca="false">(dane!P867-dane!P$1242)/dane!P$1243</f>
        <v>0.155374051895356</v>
      </c>
    </row>
    <row r="868" customFormat="false" ht="12.75" hidden="false" customHeight="false" outlineLevel="0" collapsed="false">
      <c r="A868" s="0" t="n">
        <f aca="false">(dane!B868-dane!B$1242)/dane!B$1243</f>
        <v>-0.300684459427139</v>
      </c>
      <c r="B868" s="0" t="n">
        <f aca="false">dane!C868</f>
        <v>0</v>
      </c>
      <c r="C868" s="0" t="n">
        <f aca="false">(dane!D868-dane!D$1242)/dane!D$1243</f>
        <v>-1.07974780366966</v>
      </c>
      <c r="D868" s="0" t="n">
        <f aca="false">(dane!E868-dane!E$1242)/dane!E$1243</f>
        <v>-1.05308120375405</v>
      </c>
      <c r="E868" s="0" t="n">
        <f aca="false">dane!F868</f>
        <v>0</v>
      </c>
      <c r="F868" s="0" t="n">
        <f aca="false">dane!G868</f>
        <v>1</v>
      </c>
      <c r="G868" s="0" t="n">
        <f aca="false">dane!H868</f>
        <v>1</v>
      </c>
      <c r="H868" s="0" t="n">
        <f aca="false">dane!I868</f>
        <v>0</v>
      </c>
      <c r="I868" s="0" t="n">
        <f aca="false">dane!J868</f>
        <v>1</v>
      </c>
      <c r="J868" s="0" t="n">
        <f aca="false">dane!K868</f>
        <v>0</v>
      </c>
      <c r="K868" s="0" t="n">
        <f aca="false">dane!L868</f>
        <v>0</v>
      </c>
      <c r="L868" s="0" t="n">
        <f aca="false">dane!M868</f>
        <v>0</v>
      </c>
      <c r="M868" s="0" t="n">
        <f aca="false">dane!N868</f>
        <v>0</v>
      </c>
      <c r="N868" s="0" t="n">
        <f aca="false">dane!O868</f>
        <v>1</v>
      </c>
      <c r="O868" s="0" t="n">
        <f aca="false">(dane!P868-dane!P$1242)/dane!P$1243</f>
        <v>0.155374051895356</v>
      </c>
    </row>
    <row r="869" customFormat="false" ht="12.75" hidden="false" customHeight="false" outlineLevel="0" collapsed="false">
      <c r="A869" s="0" t="n">
        <f aca="false">(dane!B869-dane!B$1242)/dane!B$1243</f>
        <v>-0.300719027325115</v>
      </c>
      <c r="B869" s="0" t="n">
        <f aca="false">dane!C869</f>
        <v>0</v>
      </c>
      <c r="C869" s="0" t="n">
        <f aca="false">(dane!D869-dane!D$1242)/dane!D$1243</f>
        <v>-1.06207268098316</v>
      </c>
      <c r="D869" s="0" t="n">
        <f aca="false">(dane!E869-dane!E$1242)/dane!E$1243</f>
        <v>-1.05250596451125</v>
      </c>
      <c r="E869" s="0" t="n">
        <f aca="false">dane!F869</f>
        <v>0</v>
      </c>
      <c r="F869" s="0" t="n">
        <f aca="false">dane!G869</f>
        <v>1</v>
      </c>
      <c r="G869" s="0" t="n">
        <f aca="false">dane!H869</f>
        <v>1</v>
      </c>
      <c r="H869" s="0" t="n">
        <f aca="false">dane!I869</f>
        <v>0</v>
      </c>
      <c r="I869" s="0" t="n">
        <f aca="false">dane!J869</f>
        <v>1</v>
      </c>
      <c r="J869" s="0" t="n">
        <f aca="false">dane!K869</f>
        <v>0</v>
      </c>
      <c r="K869" s="0" t="n">
        <f aca="false">dane!L869</f>
        <v>0</v>
      </c>
      <c r="L869" s="0" t="n">
        <f aca="false">dane!M869</f>
        <v>0</v>
      </c>
      <c r="M869" s="0" t="n">
        <f aca="false">dane!N869</f>
        <v>0</v>
      </c>
      <c r="N869" s="0" t="n">
        <f aca="false">dane!O869</f>
        <v>1</v>
      </c>
      <c r="O869" s="0" t="n">
        <f aca="false">(dane!P869-dane!P$1242)/dane!P$1243</f>
        <v>0.155374051895356</v>
      </c>
    </row>
    <row r="870" customFormat="false" ht="12.75" hidden="false" customHeight="false" outlineLevel="0" collapsed="false">
      <c r="A870" s="0" t="n">
        <f aca="false">(dane!B870-dane!B$1242)/dane!B$1243</f>
        <v>-0.30065038551486</v>
      </c>
      <c r="B870" s="0" t="n">
        <f aca="false">dane!C870</f>
        <v>0</v>
      </c>
      <c r="C870" s="0" t="n">
        <f aca="false">(dane!D870-dane!D$1242)/dane!D$1243</f>
        <v>-1.0624764758006</v>
      </c>
      <c r="D870" s="0" t="n">
        <f aca="false">(dane!E870-dane!E$1242)/dane!E$1243</f>
        <v>-1.05164310564704</v>
      </c>
      <c r="E870" s="0" t="n">
        <f aca="false">dane!F870</f>
        <v>0</v>
      </c>
      <c r="F870" s="0" t="n">
        <f aca="false">dane!G870</f>
        <v>1</v>
      </c>
      <c r="G870" s="0" t="n">
        <f aca="false">dane!H870</f>
        <v>1</v>
      </c>
      <c r="H870" s="0" t="n">
        <f aca="false">dane!I870</f>
        <v>0</v>
      </c>
      <c r="I870" s="0" t="n">
        <f aca="false">dane!J870</f>
        <v>1</v>
      </c>
      <c r="J870" s="0" t="n">
        <f aca="false">dane!K870</f>
        <v>0</v>
      </c>
      <c r="K870" s="0" t="n">
        <f aca="false">dane!L870</f>
        <v>0</v>
      </c>
      <c r="L870" s="0" t="n">
        <f aca="false">dane!M870</f>
        <v>0</v>
      </c>
      <c r="M870" s="0" t="n">
        <f aca="false">dane!N870</f>
        <v>0</v>
      </c>
      <c r="N870" s="0" t="n">
        <f aca="false">dane!O870</f>
        <v>1</v>
      </c>
      <c r="O870" s="0" t="n">
        <f aca="false">(dane!P870-dane!P$1242)/dane!P$1243</f>
        <v>0.155374051895356</v>
      </c>
    </row>
    <row r="871" customFormat="false" ht="12.75" hidden="false" customHeight="false" outlineLevel="0" collapsed="false">
      <c r="A871" s="0" t="n">
        <f aca="false">(dane!B871-dane!B$1242)/dane!B$1243</f>
        <v>-0.300341971928007</v>
      </c>
      <c r="B871" s="0" t="n">
        <f aca="false">dane!C871</f>
        <v>0</v>
      </c>
      <c r="C871" s="0" t="n">
        <f aca="false">(dane!D871-dane!D$1242)/dane!D$1243</f>
        <v>-1.05369502905945</v>
      </c>
      <c r="D871" s="0" t="n">
        <f aca="false">(dane!E871-dane!E$1242)/dane!E$1243</f>
        <v>-1.05049262716142</v>
      </c>
      <c r="E871" s="0" t="n">
        <f aca="false">dane!F871</f>
        <v>0</v>
      </c>
      <c r="F871" s="0" t="n">
        <f aca="false">dane!G871</f>
        <v>1</v>
      </c>
      <c r="G871" s="0" t="n">
        <f aca="false">dane!H871</f>
        <v>1</v>
      </c>
      <c r="H871" s="0" t="n">
        <f aca="false">dane!I871</f>
        <v>0</v>
      </c>
      <c r="I871" s="0" t="n">
        <f aca="false">dane!J871</f>
        <v>1</v>
      </c>
      <c r="J871" s="0" t="n">
        <f aca="false">dane!K871</f>
        <v>0</v>
      </c>
      <c r="K871" s="0" t="n">
        <f aca="false">dane!L871</f>
        <v>0</v>
      </c>
      <c r="L871" s="0" t="n">
        <f aca="false">dane!M871</f>
        <v>0</v>
      </c>
      <c r="M871" s="0" t="n">
        <f aca="false">dane!N871</f>
        <v>0</v>
      </c>
      <c r="N871" s="0" t="n">
        <f aca="false">dane!O871</f>
        <v>1</v>
      </c>
      <c r="O871" s="0" t="n">
        <f aca="false">(dane!P871-dane!P$1242)/dane!P$1243</f>
        <v>0.155374051895356</v>
      </c>
    </row>
    <row r="872" customFormat="false" ht="12.75" hidden="false" customHeight="false" outlineLevel="0" collapsed="false">
      <c r="A872" s="0" t="n">
        <f aca="false">(dane!B872-dane!B$1242)/dane!B$1243</f>
        <v>-0.300390987520015</v>
      </c>
      <c r="B872" s="0" t="n">
        <f aca="false">dane!C872</f>
        <v>0</v>
      </c>
      <c r="C872" s="0" t="n">
        <f aca="false">(dane!D872-dane!D$1242)/dane!D$1243</f>
        <v>-1.03752573895443</v>
      </c>
      <c r="D872" s="0" t="n">
        <f aca="false">(dane!E872-dane!E$1242)/dane!E$1243</f>
        <v>-1.04962976829721</v>
      </c>
      <c r="E872" s="0" t="n">
        <f aca="false">dane!F872</f>
        <v>0</v>
      </c>
      <c r="F872" s="0" t="n">
        <f aca="false">dane!G872</f>
        <v>1</v>
      </c>
      <c r="G872" s="0" t="n">
        <f aca="false">dane!H872</f>
        <v>0</v>
      </c>
      <c r="H872" s="0" t="n">
        <f aca="false">dane!I872</f>
        <v>1</v>
      </c>
      <c r="I872" s="0" t="n">
        <f aca="false">dane!J872</f>
        <v>1</v>
      </c>
      <c r="J872" s="0" t="n">
        <f aca="false">dane!K872</f>
        <v>0</v>
      </c>
      <c r="K872" s="0" t="n">
        <f aca="false">dane!L872</f>
        <v>0</v>
      </c>
      <c r="L872" s="0" t="n">
        <f aca="false">dane!M872</f>
        <v>0</v>
      </c>
      <c r="M872" s="0" t="n">
        <f aca="false">dane!N872</f>
        <v>0</v>
      </c>
      <c r="N872" s="0" t="n">
        <f aca="false">dane!O872</f>
        <v>1</v>
      </c>
      <c r="O872" s="0" t="n">
        <f aca="false">(dane!P872-dane!P$1242)/dane!P$1243</f>
        <v>0.155374051895356</v>
      </c>
    </row>
    <row r="873" customFormat="false" ht="12.75" hidden="false" customHeight="false" outlineLevel="0" collapsed="false">
      <c r="A873" s="0" t="n">
        <f aca="false">(dane!B873-dane!B$1242)/dane!B$1243</f>
        <v>-0.300253870411538</v>
      </c>
      <c r="B873" s="0" t="n">
        <f aca="false">dane!C873</f>
        <v>0</v>
      </c>
      <c r="C873" s="0" t="n">
        <f aca="false">(dane!D873-dane!D$1242)/dane!D$1243</f>
        <v>-1.02025669515208</v>
      </c>
      <c r="D873" s="0" t="n">
        <f aca="false">(dane!E873-dane!E$1242)/dane!E$1243</f>
        <v>-1.0484792898116</v>
      </c>
      <c r="E873" s="0" t="n">
        <f aca="false">dane!F873</f>
        <v>0</v>
      </c>
      <c r="F873" s="0" t="n">
        <f aca="false">dane!G873</f>
        <v>1</v>
      </c>
      <c r="G873" s="0" t="n">
        <f aca="false">dane!H873</f>
        <v>0</v>
      </c>
      <c r="H873" s="0" t="n">
        <f aca="false">dane!I873</f>
        <v>1</v>
      </c>
      <c r="I873" s="0" t="n">
        <f aca="false">dane!J873</f>
        <v>1</v>
      </c>
      <c r="J873" s="0" t="n">
        <f aca="false">dane!K873</f>
        <v>0</v>
      </c>
      <c r="K873" s="0" t="n">
        <f aca="false">dane!L873</f>
        <v>0</v>
      </c>
      <c r="L873" s="0" t="n">
        <f aca="false">dane!M873</f>
        <v>0</v>
      </c>
      <c r="M873" s="0" t="n">
        <f aca="false">dane!N873</f>
        <v>0</v>
      </c>
      <c r="N873" s="0" t="n">
        <f aca="false">dane!O873</f>
        <v>1</v>
      </c>
      <c r="O873" s="0" t="n">
        <f aca="false">(dane!P873-dane!P$1242)/dane!P$1243</f>
        <v>0.155374051895356</v>
      </c>
    </row>
    <row r="874" customFormat="false" ht="12.75" hidden="false" customHeight="false" outlineLevel="0" collapsed="false">
      <c r="A874" s="0" t="n">
        <f aca="false">(dane!B874-dane!B$1242)/dane!B$1243</f>
        <v>-0.299997613943708</v>
      </c>
      <c r="B874" s="0" t="n">
        <f aca="false">dane!C874</f>
        <v>0</v>
      </c>
      <c r="C874" s="0" t="n">
        <f aca="false">(dane!D874-dane!D$1242)/dane!D$1243</f>
        <v>-0.997590212312021</v>
      </c>
      <c r="D874" s="0" t="n">
        <f aca="false">(dane!E874-dane!E$1242)/dane!E$1243</f>
        <v>-1.04732881132599</v>
      </c>
      <c r="E874" s="0" t="n">
        <f aca="false">dane!F874</f>
        <v>0</v>
      </c>
      <c r="F874" s="0" t="n">
        <f aca="false">dane!G874</f>
        <v>1</v>
      </c>
      <c r="G874" s="0" t="n">
        <f aca="false">dane!H874</f>
        <v>0</v>
      </c>
      <c r="H874" s="0" t="n">
        <f aca="false">dane!I874</f>
        <v>1</v>
      </c>
      <c r="I874" s="0" t="n">
        <f aca="false">dane!J874</f>
        <v>1</v>
      </c>
      <c r="J874" s="0" t="n">
        <f aca="false">dane!K874</f>
        <v>0</v>
      </c>
      <c r="K874" s="0" t="n">
        <f aca="false">dane!L874</f>
        <v>0</v>
      </c>
      <c r="L874" s="0" t="n">
        <f aca="false">dane!M874</f>
        <v>0</v>
      </c>
      <c r="M874" s="0" t="n">
        <f aca="false">dane!N874</f>
        <v>0</v>
      </c>
      <c r="N874" s="0" t="n">
        <f aca="false">dane!O874</f>
        <v>1</v>
      </c>
      <c r="O874" s="0" t="n">
        <f aca="false">(dane!P874-dane!P$1242)/dane!P$1243</f>
        <v>0.155374051895356</v>
      </c>
    </row>
    <row r="875" customFormat="false" ht="12.75" hidden="false" customHeight="false" outlineLevel="0" collapsed="false">
      <c r="A875" s="0" t="n">
        <f aca="false">(dane!B875-dane!B$1242)/dane!B$1243</f>
        <v>-0.299767871741876</v>
      </c>
      <c r="B875" s="0" t="n">
        <f aca="false">dane!C875</f>
        <v>0</v>
      </c>
      <c r="C875" s="0" t="n">
        <f aca="false">(dane!D875-dane!D$1242)/dane!D$1243</f>
        <v>-0.981520710320508</v>
      </c>
      <c r="D875" s="0" t="n">
        <f aca="false">(dane!E875-dane!E$1242)/dane!E$1243</f>
        <v>-1.04531547397616</v>
      </c>
      <c r="E875" s="0" t="n">
        <f aca="false">dane!F875</f>
        <v>0</v>
      </c>
      <c r="F875" s="0" t="n">
        <f aca="false">dane!G875</f>
        <v>1</v>
      </c>
      <c r="G875" s="0" t="n">
        <f aca="false">dane!H875</f>
        <v>0</v>
      </c>
      <c r="H875" s="0" t="n">
        <f aca="false">dane!I875</f>
        <v>0</v>
      </c>
      <c r="I875" s="0" t="n">
        <f aca="false">dane!J875</f>
        <v>1</v>
      </c>
      <c r="J875" s="0" t="n">
        <f aca="false">dane!K875</f>
        <v>0</v>
      </c>
      <c r="K875" s="0" t="n">
        <f aca="false">dane!L875</f>
        <v>0</v>
      </c>
      <c r="L875" s="0" t="n">
        <f aca="false">dane!M875</f>
        <v>0</v>
      </c>
      <c r="M875" s="0" t="n">
        <f aca="false">dane!N875</f>
        <v>0</v>
      </c>
      <c r="N875" s="0" t="n">
        <f aca="false">dane!O875</f>
        <v>1</v>
      </c>
      <c r="O875" s="0" t="n">
        <f aca="false">(dane!P875-dane!P$1242)/dane!P$1243</f>
        <v>0.155374051895356</v>
      </c>
    </row>
    <row r="876" customFormat="false" ht="12.75" hidden="false" customHeight="false" outlineLevel="0" collapsed="false">
      <c r="A876" s="0" t="n">
        <f aca="false">(dane!B876-dane!B$1242)/dane!B$1243</f>
        <v>-0.29957321362532</v>
      </c>
      <c r="B876" s="0" t="n">
        <f aca="false">dane!C876</f>
        <v>0</v>
      </c>
      <c r="C876" s="0" t="n">
        <f aca="false">(dane!D876-dane!D$1242)/dane!D$1243</f>
        <v>-0.948453199456242</v>
      </c>
      <c r="D876" s="0" t="n">
        <f aca="false">(dane!E876-dane!E$1242)/dane!E$1243</f>
        <v>-1.04617833284037</v>
      </c>
      <c r="E876" s="0" t="n">
        <f aca="false">dane!F876</f>
        <v>0</v>
      </c>
      <c r="F876" s="0" t="n">
        <f aca="false">dane!G876</f>
        <v>1</v>
      </c>
      <c r="G876" s="0" t="n">
        <f aca="false">dane!H876</f>
        <v>0</v>
      </c>
      <c r="H876" s="0" t="n">
        <f aca="false">dane!I876</f>
        <v>1</v>
      </c>
      <c r="I876" s="0" t="n">
        <f aca="false">dane!J876</f>
        <v>1</v>
      </c>
      <c r="J876" s="0" t="n">
        <f aca="false">dane!K876</f>
        <v>0</v>
      </c>
      <c r="K876" s="0" t="n">
        <f aca="false">dane!L876</f>
        <v>1</v>
      </c>
      <c r="L876" s="0" t="n">
        <f aca="false">dane!M876</f>
        <v>0</v>
      </c>
      <c r="M876" s="0" t="n">
        <f aca="false">dane!N876</f>
        <v>0</v>
      </c>
      <c r="N876" s="0" t="n">
        <f aca="false">dane!O876</f>
        <v>1</v>
      </c>
      <c r="O876" s="0" t="n">
        <f aca="false">(dane!P876-dane!P$1242)/dane!P$1243</f>
        <v>0.155374051895356</v>
      </c>
    </row>
    <row r="877" customFormat="false" ht="12.75" hidden="false" customHeight="false" outlineLevel="0" collapsed="false">
      <c r="A877" s="0" t="n">
        <f aca="false">(dane!B877-dane!B$1242)/dane!B$1243</f>
        <v>-0.299596547511494</v>
      </c>
      <c r="B877" s="0" t="n">
        <f aca="false">dane!C877</f>
        <v>0</v>
      </c>
      <c r="C877" s="0" t="n">
        <f aca="false">(dane!D877-dane!D$1242)/dane!D$1243</f>
        <v>-0.918492697191868</v>
      </c>
      <c r="D877" s="0" t="n">
        <f aca="false">(dane!E877-dane!E$1242)/dane!E$1243</f>
        <v>-1.04157641889792</v>
      </c>
      <c r="E877" s="0" t="n">
        <f aca="false">dane!F877</f>
        <v>0</v>
      </c>
      <c r="F877" s="0" t="n">
        <f aca="false">dane!G877</f>
        <v>0</v>
      </c>
      <c r="G877" s="0" t="n">
        <f aca="false">dane!H877</f>
        <v>0</v>
      </c>
      <c r="H877" s="0" t="n">
        <f aca="false">dane!I877</f>
        <v>0</v>
      </c>
      <c r="I877" s="0" t="n">
        <f aca="false">dane!J877</f>
        <v>1</v>
      </c>
      <c r="J877" s="0" t="n">
        <f aca="false">dane!K877</f>
        <v>0</v>
      </c>
      <c r="K877" s="0" t="n">
        <f aca="false">dane!L877</f>
        <v>1</v>
      </c>
      <c r="L877" s="0" t="n">
        <f aca="false">dane!M877</f>
        <v>0</v>
      </c>
      <c r="M877" s="0" t="n">
        <f aca="false">dane!N877</f>
        <v>0</v>
      </c>
      <c r="N877" s="0" t="n">
        <f aca="false">dane!O877</f>
        <v>1</v>
      </c>
      <c r="O877" s="0" t="n">
        <f aca="false">(dane!P877-dane!P$1242)/dane!P$1243</f>
        <v>0.155374051895356</v>
      </c>
    </row>
    <row r="878" customFormat="false" ht="12.75" hidden="false" customHeight="false" outlineLevel="0" collapsed="false">
      <c r="A878" s="0" t="n">
        <f aca="false">(dane!B878-dane!B$1242)/dane!B$1243</f>
        <v>-0.29871694214868</v>
      </c>
      <c r="B878" s="0" t="n">
        <f aca="false">dane!C878</f>
        <v>0</v>
      </c>
      <c r="C878" s="0" t="n">
        <f aca="false">(dane!D878-dane!D$1242)/dane!D$1243</f>
        <v>-0.69402743278111</v>
      </c>
      <c r="D878" s="0" t="n">
        <f aca="false">(dane!E878-dane!E$1242)/dane!E$1243</f>
        <v>-0.220134780169848</v>
      </c>
      <c r="E878" s="0" t="n">
        <f aca="false">dane!F878</f>
        <v>0</v>
      </c>
      <c r="F878" s="0" t="n">
        <f aca="false">dane!G878</f>
        <v>1</v>
      </c>
      <c r="G878" s="0" t="n">
        <f aca="false">dane!H878</f>
        <v>1</v>
      </c>
      <c r="H878" s="0" t="n">
        <f aca="false">dane!I878</f>
        <v>0</v>
      </c>
      <c r="I878" s="0" t="n">
        <f aca="false">dane!J878</f>
        <v>1</v>
      </c>
      <c r="J878" s="0" t="n">
        <f aca="false">dane!K878</f>
        <v>0</v>
      </c>
      <c r="K878" s="0" t="n">
        <f aca="false">dane!L878</f>
        <v>0</v>
      </c>
      <c r="L878" s="0" t="n">
        <f aca="false">dane!M878</f>
        <v>0</v>
      </c>
      <c r="M878" s="0" t="n">
        <f aca="false">dane!N878</f>
        <v>0</v>
      </c>
      <c r="N878" s="0" t="n">
        <f aca="false">dane!O878</f>
        <v>1</v>
      </c>
      <c r="O878" s="0" t="n">
        <f aca="false">(dane!P878-dane!P$1242)/dane!P$1243</f>
        <v>0.191733339359231</v>
      </c>
    </row>
    <row r="879" customFormat="false" ht="12.75" hidden="false" customHeight="false" outlineLevel="0" collapsed="false">
      <c r="A879" s="0" t="n">
        <f aca="false">(dane!B879-dane!B$1242)/dane!B$1243</f>
        <v>-0.298713617458428</v>
      </c>
      <c r="B879" s="0" t="n">
        <f aca="false">dane!C879</f>
        <v>0</v>
      </c>
      <c r="C879" s="0" t="n">
        <f aca="false">(dane!D879-dane!D$1242)/dane!D$1243</f>
        <v>-0.630465492958501</v>
      </c>
      <c r="D879" s="0" t="n">
        <f aca="false">(dane!E879-dane!E$1242)/dane!E$1243</f>
        <v>-0.218409062441428</v>
      </c>
      <c r="E879" s="0" t="n">
        <f aca="false">dane!F879</f>
        <v>0</v>
      </c>
      <c r="F879" s="0" t="n">
        <f aca="false">dane!G879</f>
        <v>1</v>
      </c>
      <c r="G879" s="0" t="n">
        <f aca="false">dane!H879</f>
        <v>1</v>
      </c>
      <c r="H879" s="0" t="n">
        <f aca="false">dane!I879</f>
        <v>0</v>
      </c>
      <c r="I879" s="0" t="n">
        <f aca="false">dane!J879</f>
        <v>1</v>
      </c>
      <c r="J879" s="0" t="n">
        <f aca="false">dane!K879</f>
        <v>0</v>
      </c>
      <c r="K879" s="0" t="n">
        <f aca="false">dane!L879</f>
        <v>0</v>
      </c>
      <c r="L879" s="0" t="n">
        <f aca="false">dane!M879</f>
        <v>0</v>
      </c>
      <c r="M879" s="0" t="n">
        <f aca="false">dane!N879</f>
        <v>0</v>
      </c>
      <c r="N879" s="0" t="n">
        <f aca="false">dane!O879</f>
        <v>1</v>
      </c>
      <c r="O879" s="0" t="n">
        <f aca="false">(dane!P879-dane!P$1242)/dane!P$1243</f>
        <v>0.191733339359231</v>
      </c>
    </row>
    <row r="880" customFormat="false" ht="12.75" hidden="false" customHeight="false" outlineLevel="0" collapsed="false">
      <c r="A880" s="0" t="n">
        <f aca="false">(dane!B880-dane!B$1242)/dane!B$1243</f>
        <v>-0.298626248594903</v>
      </c>
      <c r="B880" s="0" t="n">
        <f aca="false">dane!C880</f>
        <v>0</v>
      </c>
      <c r="C880" s="0" t="n">
        <f aca="false">(dane!D880-dane!D$1242)/dane!D$1243</f>
        <v>-0.571914154028659</v>
      </c>
      <c r="D880" s="0" t="n">
        <f aca="false">(dane!E880-dane!E$1242)/dane!E$1243</f>
        <v>-0.214957626984587</v>
      </c>
      <c r="E880" s="0" t="n">
        <f aca="false">dane!F880</f>
        <v>0</v>
      </c>
      <c r="F880" s="0" t="n">
        <f aca="false">dane!G880</f>
        <v>1</v>
      </c>
      <c r="G880" s="0" t="n">
        <f aca="false">dane!H880</f>
        <v>1</v>
      </c>
      <c r="H880" s="0" t="n">
        <f aca="false">dane!I880</f>
        <v>0</v>
      </c>
      <c r="I880" s="0" t="n">
        <f aca="false">dane!J880</f>
        <v>1</v>
      </c>
      <c r="J880" s="0" t="n">
        <f aca="false">dane!K880</f>
        <v>0</v>
      </c>
      <c r="K880" s="0" t="n">
        <f aca="false">dane!L880</f>
        <v>0</v>
      </c>
      <c r="L880" s="0" t="n">
        <f aca="false">dane!M880</f>
        <v>0</v>
      </c>
      <c r="M880" s="0" t="n">
        <f aca="false">dane!N880</f>
        <v>0</v>
      </c>
      <c r="N880" s="0" t="n">
        <f aca="false">dane!O880</f>
        <v>1</v>
      </c>
      <c r="O880" s="0" t="n">
        <f aca="false">(dane!P880-dane!P$1242)/dane!P$1243</f>
        <v>0.191733339359231</v>
      </c>
    </row>
    <row r="881" customFormat="false" ht="12.75" hidden="false" customHeight="false" outlineLevel="0" collapsed="false">
      <c r="A881" s="0" t="n">
        <f aca="false">(dane!B881-dane!B$1242)/dane!B$1243</f>
        <v>-0.298133567242331</v>
      </c>
      <c r="B881" s="0" t="n">
        <f aca="false">dane!C881</f>
        <v>0</v>
      </c>
      <c r="C881" s="0" t="n">
        <f aca="false">(dane!D881-dane!D$1242)/dane!D$1243</f>
        <v>-0.54058813645478</v>
      </c>
      <c r="D881" s="0" t="n">
        <f aca="false">(dane!E881-dane!E$1242)/dane!E$1243</f>
        <v>-0.212081430770553</v>
      </c>
      <c r="E881" s="0" t="n">
        <f aca="false">dane!F881</f>
        <v>0</v>
      </c>
      <c r="F881" s="0" t="n">
        <f aca="false">dane!G881</f>
        <v>1</v>
      </c>
      <c r="G881" s="0" t="n">
        <f aca="false">dane!H881</f>
        <v>1</v>
      </c>
      <c r="H881" s="0" t="n">
        <f aca="false">dane!I881</f>
        <v>0</v>
      </c>
      <c r="I881" s="0" t="n">
        <f aca="false">dane!J881</f>
        <v>1</v>
      </c>
      <c r="J881" s="0" t="n">
        <f aca="false">dane!K881</f>
        <v>0</v>
      </c>
      <c r="K881" s="0" t="n">
        <f aca="false">dane!L881</f>
        <v>0</v>
      </c>
      <c r="L881" s="0" t="n">
        <f aca="false">dane!M881</f>
        <v>0</v>
      </c>
      <c r="M881" s="0" t="n">
        <f aca="false">dane!N881</f>
        <v>0</v>
      </c>
      <c r="N881" s="0" t="n">
        <f aca="false">dane!O881</f>
        <v>1</v>
      </c>
      <c r="O881" s="0" t="n">
        <f aca="false">(dane!P881-dane!P$1242)/dane!P$1243</f>
        <v>0.191733339359231</v>
      </c>
    </row>
    <row r="882" customFormat="false" ht="12.75" hidden="false" customHeight="false" outlineLevel="0" collapsed="false">
      <c r="A882" s="0" t="n">
        <f aca="false">(dane!B882-dane!B$1242)/dane!B$1243</f>
        <v>-0.297606490054217</v>
      </c>
      <c r="B882" s="0" t="n">
        <f aca="false">dane!C882</f>
        <v>0</v>
      </c>
      <c r="C882" s="0" t="n">
        <f aca="false">(dane!D882-dane!D$1242)/dane!D$1243</f>
        <v>-0.590427771156207</v>
      </c>
      <c r="D882" s="0" t="n">
        <f aca="false">(dane!E882-dane!E$1242)/dane!E$1243</f>
        <v>-0.209780473799326</v>
      </c>
      <c r="E882" s="0" t="n">
        <f aca="false">dane!F882</f>
        <v>0</v>
      </c>
      <c r="F882" s="0" t="n">
        <f aca="false">dane!G882</f>
        <v>1</v>
      </c>
      <c r="G882" s="0" t="n">
        <f aca="false">dane!H882</f>
        <v>0</v>
      </c>
      <c r="H882" s="0" t="n">
        <f aca="false">dane!I882</f>
        <v>1</v>
      </c>
      <c r="I882" s="0" t="n">
        <f aca="false">dane!J882</f>
        <v>1</v>
      </c>
      <c r="J882" s="0" t="n">
        <f aca="false">dane!K882</f>
        <v>0</v>
      </c>
      <c r="K882" s="0" t="n">
        <f aca="false">dane!L882</f>
        <v>0</v>
      </c>
      <c r="L882" s="0" t="n">
        <f aca="false">dane!M882</f>
        <v>0</v>
      </c>
      <c r="M882" s="0" t="n">
        <f aca="false">dane!N882</f>
        <v>0</v>
      </c>
      <c r="N882" s="0" t="n">
        <f aca="false">dane!O882</f>
        <v>1</v>
      </c>
      <c r="O882" s="0" t="n">
        <f aca="false">(dane!P882-dane!P$1242)/dane!P$1243</f>
        <v>0.191733339359231</v>
      </c>
    </row>
    <row r="883" customFormat="false" ht="12.75" hidden="false" customHeight="false" outlineLevel="0" collapsed="false">
      <c r="A883" s="0" t="n">
        <f aca="false">(dane!B883-dane!B$1242)/dane!B$1243</f>
        <v>-0.296648091197558</v>
      </c>
      <c r="B883" s="0" t="n">
        <f aca="false">dane!C883</f>
        <v>0</v>
      </c>
      <c r="C883" s="0" t="n">
        <f aca="false">(dane!D883-dane!D$1242)/dane!D$1243</f>
        <v>-0.5869718010414</v>
      </c>
      <c r="D883" s="0" t="n">
        <f aca="false">(dane!E883-dane!E$1242)/dane!E$1243</f>
        <v>-0.207479516828099</v>
      </c>
      <c r="E883" s="0" t="n">
        <f aca="false">dane!F883</f>
        <v>0</v>
      </c>
      <c r="F883" s="0" t="n">
        <f aca="false">dane!G883</f>
        <v>1</v>
      </c>
      <c r="G883" s="0" t="n">
        <f aca="false">dane!H883</f>
        <v>0</v>
      </c>
      <c r="H883" s="0" t="n">
        <f aca="false">dane!I883</f>
        <v>1</v>
      </c>
      <c r="I883" s="0" t="n">
        <f aca="false">dane!J883</f>
        <v>1</v>
      </c>
      <c r="J883" s="0" t="n">
        <f aca="false">dane!K883</f>
        <v>0</v>
      </c>
      <c r="K883" s="0" t="n">
        <f aca="false">dane!L883</f>
        <v>0</v>
      </c>
      <c r="L883" s="0" t="n">
        <f aca="false">dane!M883</f>
        <v>0</v>
      </c>
      <c r="M883" s="0" t="n">
        <f aca="false">dane!N883</f>
        <v>0</v>
      </c>
      <c r="N883" s="0" t="n">
        <f aca="false">dane!O883</f>
        <v>1</v>
      </c>
      <c r="O883" s="0" t="n">
        <f aca="false">(dane!P883-dane!P$1242)/dane!P$1243</f>
        <v>0.191733339359231</v>
      </c>
    </row>
    <row r="884" customFormat="false" ht="12.75" hidden="false" customHeight="false" outlineLevel="0" collapsed="false">
      <c r="A884" s="0" t="n">
        <f aca="false">(dane!B884-dane!B$1242)/dane!B$1243</f>
        <v>-0.295134746588923</v>
      </c>
      <c r="B884" s="0" t="n">
        <f aca="false">dane!C884</f>
        <v>0</v>
      </c>
      <c r="C884" s="0" t="n">
        <f aca="false">(dane!D884-dane!D$1242)/dane!D$1243</f>
        <v>-0.547030425512495</v>
      </c>
      <c r="D884" s="0" t="n">
        <f aca="false">(dane!E884-dane!E$1242)/dane!E$1243</f>
        <v>-0.205466179478276</v>
      </c>
      <c r="E884" s="0" t="n">
        <f aca="false">dane!F884</f>
        <v>0</v>
      </c>
      <c r="F884" s="0" t="n">
        <f aca="false">dane!G884</f>
        <v>1</v>
      </c>
      <c r="G884" s="0" t="n">
        <f aca="false">dane!H884</f>
        <v>0</v>
      </c>
      <c r="H884" s="0" t="n">
        <f aca="false">dane!I884</f>
        <v>1</v>
      </c>
      <c r="I884" s="0" t="n">
        <f aca="false">dane!J884</f>
        <v>1</v>
      </c>
      <c r="J884" s="0" t="n">
        <f aca="false">dane!K884</f>
        <v>0</v>
      </c>
      <c r="K884" s="0" t="n">
        <f aca="false">dane!L884</f>
        <v>0</v>
      </c>
      <c r="L884" s="0" t="n">
        <f aca="false">dane!M884</f>
        <v>0</v>
      </c>
      <c r="M884" s="0" t="n">
        <f aca="false">dane!N884</f>
        <v>0</v>
      </c>
      <c r="N884" s="0" t="n">
        <f aca="false">dane!O884</f>
        <v>1</v>
      </c>
      <c r="O884" s="0" t="n">
        <f aca="false">(dane!P884-dane!P$1242)/dane!P$1243</f>
        <v>0.191733339359231</v>
      </c>
    </row>
    <row r="885" customFormat="false" ht="12.75" hidden="false" customHeight="false" outlineLevel="0" collapsed="false">
      <c r="A885" s="0" t="n">
        <f aca="false">(dane!B885-dane!B$1242)/dane!B$1243</f>
        <v>-0.294753045506105</v>
      </c>
      <c r="B885" s="0" t="n">
        <f aca="false">dane!C885</f>
        <v>0</v>
      </c>
      <c r="C885" s="0" t="n">
        <f aca="false">(dane!D885-dane!D$1242)/dane!D$1243</f>
        <v>-0.492984860468292</v>
      </c>
      <c r="D885" s="0" t="n">
        <f aca="false">(dane!E885-dane!E$1242)/dane!E$1243</f>
        <v>-0.203165222507048</v>
      </c>
      <c r="E885" s="0" t="n">
        <f aca="false">dane!F885</f>
        <v>0</v>
      </c>
      <c r="F885" s="0" t="n">
        <f aca="false">dane!G885</f>
        <v>1</v>
      </c>
      <c r="G885" s="0" t="n">
        <f aca="false">dane!H885</f>
        <v>0</v>
      </c>
      <c r="H885" s="0" t="n">
        <f aca="false">dane!I885</f>
        <v>0</v>
      </c>
      <c r="I885" s="0" t="n">
        <f aca="false">dane!J885</f>
        <v>1</v>
      </c>
      <c r="J885" s="0" t="n">
        <f aca="false">dane!K885</f>
        <v>0</v>
      </c>
      <c r="K885" s="0" t="n">
        <f aca="false">dane!L885</f>
        <v>0</v>
      </c>
      <c r="L885" s="0" t="n">
        <f aca="false">dane!M885</f>
        <v>0</v>
      </c>
      <c r="M885" s="0" t="n">
        <f aca="false">dane!N885</f>
        <v>0</v>
      </c>
      <c r="N885" s="0" t="n">
        <f aca="false">dane!O885</f>
        <v>1</v>
      </c>
      <c r="O885" s="0" t="n">
        <f aca="false">(dane!P885-dane!P$1242)/dane!P$1243</f>
        <v>0.191733339359231</v>
      </c>
    </row>
    <row r="886" customFormat="false" ht="12.75" hidden="false" customHeight="false" outlineLevel="0" collapsed="false">
      <c r="A886" s="0" t="n">
        <f aca="false">(dane!B886-dane!B$1242)/dane!B$1243</f>
        <v>-0.293167273713673</v>
      </c>
      <c r="B886" s="0" t="n">
        <f aca="false">dane!C886</f>
        <v>0</v>
      </c>
      <c r="C886" s="0" t="n">
        <f aca="false">(dane!D886-dane!D$1242)/dane!D$1243</f>
        <v>-0.466313060765349</v>
      </c>
      <c r="D886" s="0" t="n">
        <f aca="false">(dane!E886-dane!E$1242)/dane!E$1243</f>
        <v>-0.200864265535821</v>
      </c>
      <c r="E886" s="0" t="n">
        <f aca="false">dane!F886</f>
        <v>0</v>
      </c>
      <c r="F886" s="0" t="n">
        <f aca="false">dane!G886</f>
        <v>1</v>
      </c>
      <c r="G886" s="0" t="n">
        <f aca="false">dane!H886</f>
        <v>0</v>
      </c>
      <c r="H886" s="0" t="n">
        <f aca="false">dane!I886</f>
        <v>1</v>
      </c>
      <c r="I886" s="0" t="n">
        <f aca="false">dane!J886</f>
        <v>1</v>
      </c>
      <c r="J886" s="0" t="n">
        <f aca="false">dane!K886</f>
        <v>0</v>
      </c>
      <c r="K886" s="0" t="n">
        <f aca="false">dane!L886</f>
        <v>0</v>
      </c>
      <c r="L886" s="0" t="n">
        <f aca="false">dane!M886</f>
        <v>0</v>
      </c>
      <c r="M886" s="0" t="n">
        <f aca="false">dane!N886</f>
        <v>0</v>
      </c>
      <c r="N886" s="0" t="n">
        <f aca="false">dane!O886</f>
        <v>1</v>
      </c>
      <c r="O886" s="0" t="n">
        <f aca="false">(dane!P886-dane!P$1242)/dane!P$1243</f>
        <v>0.191733339359231</v>
      </c>
    </row>
    <row r="887" customFormat="false" ht="12.75" hidden="false" customHeight="false" outlineLevel="0" collapsed="false">
      <c r="A887" s="0" t="n">
        <f aca="false">(dane!B887-dane!B$1242)/dane!B$1243</f>
        <v>-0.290060847434374</v>
      </c>
      <c r="B887" s="0" t="n">
        <f aca="false">dane!C887</f>
        <v>0</v>
      </c>
      <c r="C887" s="0" t="n">
        <f aca="false">(dane!D887-dane!D$1242)/dane!D$1243</f>
        <v>-0.425935842123334</v>
      </c>
      <c r="D887" s="0" t="n">
        <f aca="false">(dane!E887-dane!E$1242)/dane!E$1243</f>
        <v>-0.198275688943191</v>
      </c>
      <c r="E887" s="0" t="n">
        <f aca="false">dane!F887</f>
        <v>0</v>
      </c>
      <c r="F887" s="0" t="n">
        <f aca="false">dane!G887</f>
        <v>1</v>
      </c>
      <c r="G887" s="0" t="n">
        <f aca="false">dane!H887</f>
        <v>0</v>
      </c>
      <c r="H887" s="0" t="n">
        <f aca="false">dane!I887</f>
        <v>1</v>
      </c>
      <c r="I887" s="0" t="n">
        <f aca="false">dane!J887</f>
        <v>1</v>
      </c>
      <c r="J887" s="0" t="n">
        <f aca="false">dane!K887</f>
        <v>0</v>
      </c>
      <c r="K887" s="0" t="n">
        <f aca="false">dane!L887</f>
        <v>0</v>
      </c>
      <c r="L887" s="0" t="n">
        <f aca="false">dane!M887</f>
        <v>0</v>
      </c>
      <c r="M887" s="0" t="n">
        <f aca="false">dane!N887</f>
        <v>0</v>
      </c>
      <c r="N887" s="0" t="n">
        <f aca="false">dane!O887</f>
        <v>1</v>
      </c>
      <c r="O887" s="0" t="n">
        <f aca="false">(dane!P887-dane!P$1242)/dane!P$1243</f>
        <v>0.191733339359231</v>
      </c>
    </row>
    <row r="888" customFormat="false" ht="12.75" hidden="false" customHeight="false" outlineLevel="0" collapsed="false">
      <c r="A888" s="0" t="n">
        <f aca="false">(dane!B888-dane!B$1242)/dane!B$1243</f>
        <v>-0.289368301689026</v>
      </c>
      <c r="B888" s="0" t="n">
        <f aca="false">dane!C888</f>
        <v>0</v>
      </c>
      <c r="C888" s="0" t="n">
        <f aca="false">(dane!D888-dane!D$1242)/dane!D$1243</f>
        <v>-0.312048035234499</v>
      </c>
      <c r="D888" s="0" t="n">
        <f aca="false">(dane!E888-dane!E$1242)/dane!E$1243</f>
        <v>-0.195399492729157</v>
      </c>
      <c r="E888" s="0" t="n">
        <f aca="false">dane!F888</f>
        <v>0</v>
      </c>
      <c r="F888" s="0" t="n">
        <f aca="false">dane!G888</f>
        <v>1</v>
      </c>
      <c r="G888" s="0" t="n">
        <f aca="false">dane!H888</f>
        <v>0</v>
      </c>
      <c r="H888" s="0" t="n">
        <f aca="false">dane!I888</f>
        <v>1</v>
      </c>
      <c r="I888" s="0" t="n">
        <f aca="false">dane!J888</f>
        <v>1</v>
      </c>
      <c r="J888" s="0" t="n">
        <f aca="false">dane!K888</f>
        <v>0</v>
      </c>
      <c r="K888" s="0" t="n">
        <f aca="false">dane!L888</f>
        <v>1</v>
      </c>
      <c r="L888" s="0" t="n">
        <f aca="false">dane!M888</f>
        <v>0</v>
      </c>
      <c r="M888" s="0" t="n">
        <f aca="false">dane!N888</f>
        <v>0</v>
      </c>
      <c r="N888" s="0" t="n">
        <f aca="false">dane!O888</f>
        <v>1</v>
      </c>
      <c r="O888" s="0" t="n">
        <f aca="false">(dane!P888-dane!P$1242)/dane!P$1243</f>
        <v>0.191733339359231</v>
      </c>
    </row>
    <row r="889" customFormat="false" ht="12.75" hidden="false" customHeight="false" outlineLevel="0" collapsed="false">
      <c r="A889" s="0" t="n">
        <f aca="false">(dane!B889-dane!B$1242)/dane!B$1243</f>
        <v>-0.284239486866112</v>
      </c>
      <c r="B889" s="0" t="n">
        <f aca="false">dane!C889</f>
        <v>0</v>
      </c>
      <c r="C889" s="0" t="n">
        <f aca="false">(dane!D889-dane!D$1242)/dane!D$1243</f>
        <v>-0.231695946375855</v>
      </c>
      <c r="D889" s="0" t="n">
        <f aca="false">(dane!E889-dane!E$1242)/dane!E$1243</f>
        <v>-0.193386155379333</v>
      </c>
      <c r="E889" s="0" t="n">
        <f aca="false">dane!F889</f>
        <v>0</v>
      </c>
      <c r="F889" s="0" t="n">
        <f aca="false">dane!G889</f>
        <v>0</v>
      </c>
      <c r="G889" s="0" t="n">
        <f aca="false">dane!H889</f>
        <v>0</v>
      </c>
      <c r="H889" s="0" t="n">
        <f aca="false">dane!I889</f>
        <v>1</v>
      </c>
      <c r="I889" s="0" t="n">
        <f aca="false">dane!J889</f>
        <v>1</v>
      </c>
      <c r="J889" s="0" t="n">
        <f aca="false">dane!K889</f>
        <v>0</v>
      </c>
      <c r="K889" s="0" t="n">
        <f aca="false">dane!L889</f>
        <v>1</v>
      </c>
      <c r="L889" s="0" t="n">
        <f aca="false">dane!M889</f>
        <v>0</v>
      </c>
      <c r="M889" s="0" t="n">
        <f aca="false">dane!N889</f>
        <v>0</v>
      </c>
      <c r="N889" s="0" t="n">
        <f aca="false">dane!O889</f>
        <v>1</v>
      </c>
      <c r="O889" s="0" t="n">
        <f aca="false">(dane!P889-dane!P$1242)/dane!P$1243</f>
        <v>0.191733339359231</v>
      </c>
    </row>
    <row r="890" customFormat="false" ht="12.75" hidden="false" customHeight="false" outlineLevel="0" collapsed="false">
      <c r="A890" s="0" t="n">
        <f aca="false">(dane!B890-dane!B$1242)/dane!B$1243</f>
        <v>-0.300791326849686</v>
      </c>
      <c r="B890" s="0" t="n">
        <f aca="false">dane!C890</f>
        <v>0</v>
      </c>
      <c r="C890" s="0" t="n">
        <f aca="false">(dane!D890-dane!D$1242)/dane!D$1243</f>
        <v>-0.934120501594502</v>
      </c>
      <c r="D890" s="0" t="n">
        <f aca="false">(dane!E890-dane!E$1242)/dane!E$1243</f>
        <v>-1.09334795075053</v>
      </c>
      <c r="E890" s="0" t="n">
        <f aca="false">dane!F890</f>
        <v>1</v>
      </c>
      <c r="F890" s="0" t="n">
        <f aca="false">dane!G890</f>
        <v>0</v>
      </c>
      <c r="G890" s="0" t="n">
        <f aca="false">dane!H890</f>
        <v>1</v>
      </c>
      <c r="H890" s="0" t="n">
        <f aca="false">dane!I890</f>
        <v>0</v>
      </c>
      <c r="I890" s="0" t="n">
        <f aca="false">dane!J890</f>
        <v>1</v>
      </c>
      <c r="J890" s="0" t="n">
        <f aca="false">dane!K890</f>
        <v>0</v>
      </c>
      <c r="K890" s="0" t="n">
        <f aca="false">dane!L890</f>
        <v>0</v>
      </c>
      <c r="L890" s="0" t="n">
        <f aca="false">dane!M890</f>
        <v>0</v>
      </c>
      <c r="M890" s="0" t="n">
        <f aca="false">dane!N890</f>
        <v>0</v>
      </c>
      <c r="N890" s="0" t="n">
        <f aca="false">dane!O890</f>
        <v>1</v>
      </c>
      <c r="O890" s="0" t="n">
        <f aca="false">(dane!P890-dane!P$1242)/dane!P$1243</f>
        <v>0.412582344695357</v>
      </c>
    </row>
    <row r="891" customFormat="false" ht="12.75" hidden="false" customHeight="false" outlineLevel="0" collapsed="false">
      <c r="A891" s="0" t="n">
        <f aca="false">(dane!B891-dane!B$1242)/dane!B$1243</f>
        <v>-0.300772594246014</v>
      </c>
      <c r="B891" s="0" t="n">
        <f aca="false">dane!C891</f>
        <v>0</v>
      </c>
      <c r="C891" s="0" t="n">
        <f aca="false">(dane!D891-dane!D$1242)/dane!D$1243</f>
        <v>-0.917668758892844</v>
      </c>
      <c r="D891" s="0" t="n">
        <f aca="false">(dane!E891-dane!E$1242)/dane!E$1243</f>
        <v>-1.09162223302211</v>
      </c>
      <c r="E891" s="0" t="n">
        <f aca="false">dane!F891</f>
        <v>1</v>
      </c>
      <c r="F891" s="0" t="n">
        <f aca="false">dane!G891</f>
        <v>0</v>
      </c>
      <c r="G891" s="0" t="n">
        <f aca="false">dane!H891</f>
        <v>1</v>
      </c>
      <c r="H891" s="0" t="n">
        <f aca="false">dane!I891</f>
        <v>0</v>
      </c>
      <c r="I891" s="0" t="n">
        <f aca="false">dane!J891</f>
        <v>1</v>
      </c>
      <c r="J891" s="0" t="n">
        <f aca="false">dane!K891</f>
        <v>0</v>
      </c>
      <c r="K891" s="0" t="n">
        <f aca="false">dane!L891</f>
        <v>0</v>
      </c>
      <c r="L891" s="0" t="n">
        <f aca="false">dane!M891</f>
        <v>0</v>
      </c>
      <c r="M891" s="0" t="n">
        <f aca="false">dane!N891</f>
        <v>0</v>
      </c>
      <c r="N891" s="0" t="n">
        <f aca="false">dane!O891</f>
        <v>1</v>
      </c>
      <c r="O891" s="0" t="n">
        <f aca="false">(dane!P891-dane!P$1242)/dane!P$1243</f>
        <v>0.412582344695357</v>
      </c>
    </row>
    <row r="892" customFormat="false" ht="12.75" hidden="false" customHeight="false" outlineLevel="0" collapsed="false">
      <c r="A892" s="0" t="n">
        <f aca="false">(dane!B892-dane!B$1242)/dane!B$1243</f>
        <v>-0.300815826320088</v>
      </c>
      <c r="B892" s="0" t="n">
        <f aca="false">dane!C892</f>
        <v>0</v>
      </c>
      <c r="C892" s="0" t="n">
        <f aca="false">(dane!D892-dane!D$1242)/dane!D$1243</f>
        <v>-0.8980465248886</v>
      </c>
      <c r="D892" s="0" t="n">
        <f aca="false">(dane!E892-dane!E$1242)/dane!E$1243</f>
        <v>-1.08903365642948</v>
      </c>
      <c r="E892" s="0" t="n">
        <f aca="false">dane!F892</f>
        <v>1</v>
      </c>
      <c r="F892" s="0" t="n">
        <f aca="false">dane!G892</f>
        <v>0</v>
      </c>
      <c r="G892" s="0" t="n">
        <f aca="false">dane!H892</f>
        <v>1</v>
      </c>
      <c r="H892" s="0" t="n">
        <f aca="false">dane!I892</f>
        <v>0</v>
      </c>
      <c r="I892" s="0" t="n">
        <f aca="false">dane!J892</f>
        <v>1</v>
      </c>
      <c r="J892" s="0" t="n">
        <f aca="false">dane!K892</f>
        <v>0</v>
      </c>
      <c r="K892" s="0" t="n">
        <f aca="false">dane!L892</f>
        <v>0</v>
      </c>
      <c r="L892" s="0" t="n">
        <f aca="false">dane!M892</f>
        <v>0</v>
      </c>
      <c r="M892" s="0" t="n">
        <f aca="false">dane!N892</f>
        <v>0</v>
      </c>
      <c r="N892" s="0" t="n">
        <f aca="false">dane!O892</f>
        <v>1</v>
      </c>
      <c r="O892" s="0" t="n">
        <f aca="false">(dane!P892-dane!P$1242)/dane!P$1243</f>
        <v>0.412582344695357</v>
      </c>
    </row>
    <row r="893" customFormat="false" ht="12.75" hidden="false" customHeight="false" outlineLevel="0" collapsed="false">
      <c r="A893" s="0" t="n">
        <f aca="false">(dane!B893-dane!B$1242)/dane!B$1243</f>
        <v>-0.300844599599328</v>
      </c>
      <c r="B893" s="0" t="n">
        <f aca="false">dane!C893</f>
        <v>0</v>
      </c>
      <c r="C893" s="0" t="n">
        <f aca="false">(dane!D893-dane!D$1242)/dane!D$1243</f>
        <v>-0.896979299546903</v>
      </c>
      <c r="D893" s="0" t="n">
        <f aca="false">(dane!E893-dane!E$1242)/dane!E$1243</f>
        <v>-1.08702031907965</v>
      </c>
      <c r="E893" s="0" t="n">
        <f aca="false">dane!F893</f>
        <v>1</v>
      </c>
      <c r="F893" s="0" t="n">
        <f aca="false">dane!G893</f>
        <v>0</v>
      </c>
      <c r="G893" s="0" t="n">
        <f aca="false">dane!H893</f>
        <v>1</v>
      </c>
      <c r="H893" s="0" t="n">
        <f aca="false">dane!I893</f>
        <v>0</v>
      </c>
      <c r="I893" s="0" t="n">
        <f aca="false">dane!J893</f>
        <v>1</v>
      </c>
      <c r="J893" s="0" t="n">
        <f aca="false">dane!K893</f>
        <v>0</v>
      </c>
      <c r="K893" s="0" t="n">
        <f aca="false">dane!L893</f>
        <v>0</v>
      </c>
      <c r="L893" s="0" t="n">
        <f aca="false">dane!M893</f>
        <v>0</v>
      </c>
      <c r="M893" s="0" t="n">
        <f aca="false">dane!N893</f>
        <v>0</v>
      </c>
      <c r="N893" s="0" t="n">
        <f aca="false">dane!O893</f>
        <v>1</v>
      </c>
      <c r="O893" s="0" t="n">
        <f aca="false">(dane!P893-dane!P$1242)/dane!P$1243</f>
        <v>0.412582344695357</v>
      </c>
    </row>
    <row r="894" customFormat="false" ht="12.75" hidden="false" customHeight="false" outlineLevel="0" collapsed="false">
      <c r="A894" s="0" t="n">
        <f aca="false">(dane!B894-dane!B$1242)/dane!B$1243</f>
        <v>-0.30108750180214</v>
      </c>
      <c r="B894" s="0" t="n">
        <f aca="false">dane!C894</f>
        <v>0</v>
      </c>
      <c r="C894" s="0" t="n">
        <f aca="false">(dane!D894-dane!D$1242)/dane!D$1243</f>
        <v>-0.941113997717255</v>
      </c>
      <c r="D894" s="0" t="n">
        <f aca="false">(dane!E894-dane!E$1242)/dane!E$1243</f>
        <v>-1.08500698172983</v>
      </c>
      <c r="E894" s="0" t="n">
        <f aca="false">dane!F894</f>
        <v>1</v>
      </c>
      <c r="F894" s="0" t="n">
        <f aca="false">dane!G894</f>
        <v>0</v>
      </c>
      <c r="G894" s="0" t="n">
        <f aca="false">dane!H894</f>
        <v>1</v>
      </c>
      <c r="H894" s="0" t="n">
        <f aca="false">dane!I894</f>
        <v>0</v>
      </c>
      <c r="I894" s="0" t="n">
        <f aca="false">dane!J894</f>
        <v>1</v>
      </c>
      <c r="J894" s="0" t="n">
        <f aca="false">dane!K894</f>
        <v>0</v>
      </c>
      <c r="K894" s="0" t="n">
        <f aca="false">dane!L894</f>
        <v>0</v>
      </c>
      <c r="L894" s="0" t="n">
        <f aca="false">dane!M894</f>
        <v>0</v>
      </c>
      <c r="M894" s="0" t="n">
        <f aca="false">dane!N894</f>
        <v>0</v>
      </c>
      <c r="N894" s="0" t="n">
        <f aca="false">dane!O894</f>
        <v>1</v>
      </c>
      <c r="O894" s="0" t="n">
        <f aca="false">(dane!P894-dane!P$1242)/dane!P$1243</f>
        <v>0.412582344695357</v>
      </c>
    </row>
    <row r="895" customFormat="false" ht="12.75" hidden="false" customHeight="false" outlineLevel="0" collapsed="false">
      <c r="A895" s="0" t="n">
        <f aca="false">(dane!B895-dane!B$1242)/dane!B$1243</f>
        <v>-0.301024538052199</v>
      </c>
      <c r="B895" s="0" t="n">
        <f aca="false">dane!C895</f>
        <v>0</v>
      </c>
      <c r="C895" s="0" t="n">
        <f aca="false">(dane!D895-dane!D$1242)/dane!D$1243</f>
        <v>-0.914336220159044</v>
      </c>
      <c r="D895" s="0" t="n">
        <f aca="false">(dane!E895-dane!E$1242)/dane!E$1243</f>
        <v>-1.0827060247586</v>
      </c>
      <c r="E895" s="0" t="n">
        <f aca="false">dane!F895</f>
        <v>1</v>
      </c>
      <c r="F895" s="0" t="n">
        <f aca="false">dane!G895</f>
        <v>0</v>
      </c>
      <c r="G895" s="0" t="n">
        <f aca="false">dane!H895</f>
        <v>1</v>
      </c>
      <c r="H895" s="0" t="n">
        <f aca="false">dane!I895</f>
        <v>0</v>
      </c>
      <c r="I895" s="0" t="n">
        <f aca="false">dane!J895</f>
        <v>1</v>
      </c>
      <c r="J895" s="0" t="n">
        <f aca="false">dane!K895</f>
        <v>0</v>
      </c>
      <c r="K895" s="0" t="n">
        <f aca="false">dane!L895</f>
        <v>0</v>
      </c>
      <c r="L895" s="0" t="n">
        <f aca="false">dane!M895</f>
        <v>0</v>
      </c>
      <c r="M895" s="0" t="n">
        <f aca="false">dane!N895</f>
        <v>0</v>
      </c>
      <c r="N895" s="0" t="n">
        <f aca="false">dane!O895</f>
        <v>1</v>
      </c>
      <c r="O895" s="0" t="n">
        <f aca="false">(dane!P895-dane!P$1242)/dane!P$1243</f>
        <v>0.412582344695357</v>
      </c>
    </row>
    <row r="896" customFormat="false" ht="12.75" hidden="false" customHeight="false" outlineLevel="0" collapsed="false">
      <c r="A896" s="0" t="n">
        <f aca="false">(dane!B896-dane!B$1242)/dane!B$1243</f>
        <v>-0.297166337697541</v>
      </c>
      <c r="B896" s="0" t="n">
        <f aca="false">dane!C896</f>
        <v>0</v>
      </c>
      <c r="C896" s="0" t="n">
        <f aca="false">(dane!D896-dane!D$1242)/dane!D$1243</f>
        <v>-0.894983393892087</v>
      </c>
      <c r="D896" s="0" t="n">
        <f aca="false">(dane!E896-dane!E$1242)/dane!E$1243</f>
        <v>-1.08098030703018</v>
      </c>
      <c r="E896" s="0" t="n">
        <f aca="false">dane!F896</f>
        <v>1</v>
      </c>
      <c r="F896" s="0" t="n">
        <f aca="false">dane!G896</f>
        <v>0</v>
      </c>
      <c r="G896" s="0" t="n">
        <f aca="false">dane!H896</f>
        <v>1</v>
      </c>
      <c r="H896" s="0" t="n">
        <f aca="false">dane!I896</f>
        <v>0</v>
      </c>
      <c r="I896" s="0" t="n">
        <f aca="false">dane!J896</f>
        <v>1</v>
      </c>
      <c r="J896" s="0" t="n">
        <f aca="false">dane!K896</f>
        <v>0</v>
      </c>
      <c r="K896" s="0" t="n">
        <f aca="false">dane!L896</f>
        <v>0</v>
      </c>
      <c r="L896" s="0" t="n">
        <f aca="false">dane!M896</f>
        <v>0</v>
      </c>
      <c r="M896" s="0" t="n">
        <f aca="false">dane!N896</f>
        <v>0</v>
      </c>
      <c r="N896" s="0" t="n">
        <f aca="false">dane!O896</f>
        <v>1</v>
      </c>
      <c r="O896" s="0" t="n">
        <f aca="false">(dane!P896-dane!P$1242)/dane!P$1243</f>
        <v>0.412582344695357</v>
      </c>
    </row>
    <row r="897" customFormat="false" ht="12.75" hidden="false" customHeight="false" outlineLevel="0" collapsed="false">
      <c r="A897" s="0" t="n">
        <f aca="false">(dane!B897-dane!B$1242)/dane!B$1243</f>
        <v>-0.297244986880958</v>
      </c>
      <c r="B897" s="0" t="n">
        <f aca="false">dane!C897</f>
        <v>0</v>
      </c>
      <c r="C897" s="0" t="n">
        <f aca="false">(dane!D897-dane!D$1242)/dane!D$1243</f>
        <v>-0.853883097656005</v>
      </c>
      <c r="D897" s="0" t="n">
        <f aca="false">(dane!E897-dane!E$1242)/dane!E$1243</f>
        <v>-1.07982982854457</v>
      </c>
      <c r="E897" s="0" t="n">
        <f aca="false">dane!F897</f>
        <v>1</v>
      </c>
      <c r="F897" s="0" t="n">
        <f aca="false">dane!G897</f>
        <v>0</v>
      </c>
      <c r="G897" s="0" t="n">
        <f aca="false">dane!H897</f>
        <v>0</v>
      </c>
      <c r="H897" s="0" t="n">
        <f aca="false">dane!I897</f>
        <v>1</v>
      </c>
      <c r="I897" s="0" t="n">
        <f aca="false">dane!J897</f>
        <v>1</v>
      </c>
      <c r="J897" s="0" t="n">
        <f aca="false">dane!K897</f>
        <v>0</v>
      </c>
      <c r="K897" s="0" t="n">
        <f aca="false">dane!L897</f>
        <v>0</v>
      </c>
      <c r="L897" s="0" t="n">
        <f aca="false">dane!M897</f>
        <v>0</v>
      </c>
      <c r="M897" s="0" t="n">
        <f aca="false">dane!N897</f>
        <v>0</v>
      </c>
      <c r="N897" s="0" t="n">
        <f aca="false">dane!O897</f>
        <v>1</v>
      </c>
      <c r="O897" s="0" t="n">
        <f aca="false">(dane!P897-dane!P$1242)/dane!P$1243</f>
        <v>0.412582344695357</v>
      </c>
    </row>
    <row r="898" customFormat="false" ht="12.75" hidden="false" customHeight="false" outlineLevel="0" collapsed="false">
      <c r="A898" s="0" t="n">
        <f aca="false">(dane!B898-dane!B$1242)/dane!B$1243</f>
        <v>-0.296406809711864</v>
      </c>
      <c r="B898" s="0" t="n">
        <f aca="false">dane!C898</f>
        <v>0</v>
      </c>
      <c r="C898" s="0" t="n">
        <f aca="false">(dane!D898-dane!D$1242)/dane!D$1243</f>
        <v>-0.831174648841475</v>
      </c>
      <c r="D898" s="0" t="n">
        <f aca="false">(dane!E898-dane!E$1242)/dane!E$1243</f>
        <v>-1.07867935005895</v>
      </c>
      <c r="E898" s="0" t="n">
        <f aca="false">dane!F898</f>
        <v>1</v>
      </c>
      <c r="F898" s="0" t="n">
        <f aca="false">dane!G898</f>
        <v>0</v>
      </c>
      <c r="G898" s="0" t="n">
        <f aca="false">dane!H898</f>
        <v>0</v>
      </c>
      <c r="H898" s="0" t="n">
        <f aca="false">dane!I898</f>
        <v>1</v>
      </c>
      <c r="I898" s="0" t="n">
        <f aca="false">dane!J898</f>
        <v>1</v>
      </c>
      <c r="J898" s="0" t="n">
        <f aca="false">dane!K898</f>
        <v>0</v>
      </c>
      <c r="K898" s="0" t="n">
        <f aca="false">dane!L898</f>
        <v>0</v>
      </c>
      <c r="L898" s="0" t="n">
        <f aca="false">dane!M898</f>
        <v>0</v>
      </c>
      <c r="M898" s="0" t="n">
        <f aca="false">dane!N898</f>
        <v>0</v>
      </c>
      <c r="N898" s="0" t="n">
        <f aca="false">dane!O898</f>
        <v>1</v>
      </c>
      <c r="O898" s="0" t="n">
        <f aca="false">(dane!P898-dane!P$1242)/dane!P$1243</f>
        <v>0.412582344695357</v>
      </c>
    </row>
    <row r="899" customFormat="false" ht="12.75" hidden="false" customHeight="false" outlineLevel="0" collapsed="false">
      <c r="A899" s="0" t="n">
        <f aca="false">(dane!B899-dane!B$1242)/dane!B$1243</f>
        <v>-0.295023749667967</v>
      </c>
      <c r="B899" s="0" t="n">
        <f aca="false">dane!C899</f>
        <v>0</v>
      </c>
      <c r="C899" s="0" t="n">
        <f aca="false">(dane!D899-dane!D$1242)/dane!D$1243</f>
        <v>-0.818412133610682</v>
      </c>
      <c r="D899" s="0" t="n">
        <f aca="false">(dane!E899-dane!E$1242)/dane!E$1243</f>
        <v>-1.07752887157334</v>
      </c>
      <c r="E899" s="0" t="n">
        <f aca="false">dane!F899</f>
        <v>1</v>
      </c>
      <c r="F899" s="0" t="n">
        <f aca="false">dane!G899</f>
        <v>0</v>
      </c>
      <c r="G899" s="0" t="n">
        <f aca="false">dane!H899</f>
        <v>0</v>
      </c>
      <c r="H899" s="0" t="n">
        <f aca="false">dane!I899</f>
        <v>1</v>
      </c>
      <c r="I899" s="0" t="n">
        <f aca="false">dane!J899</f>
        <v>1</v>
      </c>
      <c r="J899" s="0" t="n">
        <f aca="false">dane!K899</f>
        <v>0</v>
      </c>
      <c r="K899" s="0" t="n">
        <f aca="false">dane!L899</f>
        <v>0</v>
      </c>
      <c r="L899" s="0" t="n">
        <f aca="false">dane!M899</f>
        <v>0</v>
      </c>
      <c r="M899" s="0" t="n">
        <f aca="false">dane!N899</f>
        <v>0</v>
      </c>
      <c r="N899" s="0" t="n">
        <f aca="false">dane!O899</f>
        <v>1</v>
      </c>
      <c r="O899" s="0" t="n">
        <f aca="false">(dane!P899-dane!P$1242)/dane!P$1243</f>
        <v>0.412582344695357</v>
      </c>
    </row>
    <row r="900" customFormat="false" ht="12.75" hidden="false" customHeight="false" outlineLevel="0" collapsed="false">
      <c r="A900" s="0" t="n">
        <f aca="false">(dane!B900-dane!B$1242)/dane!B$1243</f>
        <v>-0.294852569748013</v>
      </c>
      <c r="B900" s="0" t="n">
        <f aca="false">dane!C900</f>
        <v>0</v>
      </c>
      <c r="C900" s="0" t="n">
        <f aca="false">(dane!D900-dane!D$1242)/dane!D$1243</f>
        <v>-0.785416978409497</v>
      </c>
      <c r="D900" s="0" t="n">
        <f aca="false">(dane!E900-dane!E$1242)/dane!E$1243</f>
        <v>-1.07580315384492</v>
      </c>
      <c r="E900" s="0" t="n">
        <f aca="false">dane!F900</f>
        <v>1</v>
      </c>
      <c r="F900" s="0" t="n">
        <f aca="false">dane!G900</f>
        <v>0</v>
      </c>
      <c r="G900" s="0" t="n">
        <f aca="false">dane!H900</f>
        <v>0</v>
      </c>
      <c r="H900" s="0" t="n">
        <f aca="false">dane!I900</f>
        <v>0</v>
      </c>
      <c r="I900" s="0" t="n">
        <f aca="false">dane!J900</f>
        <v>1</v>
      </c>
      <c r="J900" s="0" t="n">
        <f aca="false">dane!K900</f>
        <v>0</v>
      </c>
      <c r="K900" s="0" t="n">
        <f aca="false">dane!L900</f>
        <v>0</v>
      </c>
      <c r="L900" s="0" t="n">
        <f aca="false">dane!M900</f>
        <v>0</v>
      </c>
      <c r="M900" s="0" t="n">
        <f aca="false">dane!N900</f>
        <v>0</v>
      </c>
      <c r="N900" s="0" t="n">
        <f aca="false">dane!O900</f>
        <v>1</v>
      </c>
      <c r="O900" s="0" t="n">
        <f aca="false">(dane!P900-dane!P$1242)/dane!P$1243</f>
        <v>0.412582344695357</v>
      </c>
    </row>
    <row r="901" customFormat="false" ht="12.75" hidden="false" customHeight="false" outlineLevel="0" collapsed="false">
      <c r="A901" s="0" t="n">
        <f aca="false">(dane!B901-dane!B$1242)/dane!B$1243</f>
        <v>-0.292930071772779</v>
      </c>
      <c r="B901" s="0" t="n">
        <f aca="false">dane!C901</f>
        <v>0</v>
      </c>
      <c r="C901" s="0" t="n">
        <f aca="false">(dane!D901-dane!D$1242)/dane!D$1243</f>
        <v>-0.7335256799324</v>
      </c>
      <c r="D901" s="0" t="n">
        <f aca="false">(dane!E901-dane!E$1242)/dane!E$1243</f>
        <v>-1.0743650557379</v>
      </c>
      <c r="E901" s="0" t="n">
        <f aca="false">dane!F901</f>
        <v>0</v>
      </c>
      <c r="F901" s="0" t="n">
        <f aca="false">dane!G901</f>
        <v>1</v>
      </c>
      <c r="G901" s="0" t="n">
        <f aca="false">dane!H901</f>
        <v>0</v>
      </c>
      <c r="H901" s="0" t="n">
        <f aca="false">dane!I901</f>
        <v>1</v>
      </c>
      <c r="I901" s="0" t="n">
        <f aca="false">dane!J901</f>
        <v>1</v>
      </c>
      <c r="J901" s="0" t="n">
        <f aca="false">dane!K901</f>
        <v>0</v>
      </c>
      <c r="K901" s="0" t="n">
        <f aca="false">dane!L901</f>
        <v>0</v>
      </c>
      <c r="L901" s="0" t="n">
        <f aca="false">dane!M901</f>
        <v>0</v>
      </c>
      <c r="M901" s="0" t="n">
        <f aca="false">dane!N901</f>
        <v>0</v>
      </c>
      <c r="N901" s="0" t="n">
        <f aca="false">dane!O901</f>
        <v>1</v>
      </c>
      <c r="O901" s="0" t="n">
        <f aca="false">(dane!P901-dane!P$1242)/dane!P$1243</f>
        <v>0.412582344695357</v>
      </c>
    </row>
    <row r="902" customFormat="false" ht="12.75" hidden="false" customHeight="false" outlineLevel="0" collapsed="false">
      <c r="A902" s="0" t="n">
        <f aca="false">(dane!B902-dane!B$1242)/dane!B$1243</f>
        <v>-0.301227938050468</v>
      </c>
      <c r="B902" s="0" t="n">
        <f aca="false">dane!C902</f>
        <v>0</v>
      </c>
      <c r="C902" s="0" t="n">
        <f aca="false">(dane!D902-dane!D$1242)/dane!D$1243</f>
        <v>-1.03002471353369</v>
      </c>
      <c r="D902" s="0" t="n">
        <f aca="false">(dane!E902-dane!E$1242)/dane!E$1243</f>
        <v>-1.19487767710592</v>
      </c>
      <c r="E902" s="0" t="n">
        <f aca="false">dane!F902</f>
        <v>1</v>
      </c>
      <c r="F902" s="0" t="n">
        <f aca="false">dane!G902</f>
        <v>0</v>
      </c>
      <c r="G902" s="0" t="n">
        <f aca="false">dane!H902</f>
        <v>1</v>
      </c>
      <c r="H902" s="0" t="n">
        <f aca="false">dane!I902</f>
        <v>0</v>
      </c>
      <c r="I902" s="0" t="n">
        <f aca="false">dane!J902</f>
        <v>1</v>
      </c>
      <c r="J902" s="0" t="n">
        <f aca="false">dane!K902</f>
        <v>0</v>
      </c>
      <c r="K902" s="0" t="n">
        <f aca="false">dane!L902</f>
        <v>0</v>
      </c>
      <c r="L902" s="0" t="n">
        <f aca="false">dane!M902</f>
        <v>0</v>
      </c>
      <c r="M902" s="0" t="n">
        <f aca="false">dane!N902</f>
        <v>0</v>
      </c>
      <c r="N902" s="0" t="n">
        <f aca="false">dane!O902</f>
        <v>1</v>
      </c>
      <c r="O902" s="0" t="n">
        <f aca="false">(dane!P902-dane!P$1242)/dane!P$1243</f>
        <v>1.0670495190451</v>
      </c>
    </row>
    <row r="903" customFormat="false" ht="12.75" hidden="false" customHeight="false" outlineLevel="0" collapsed="false">
      <c r="A903" s="0" t="n">
        <f aca="false">(dane!B903-dane!B$1242)/dane!B$1243</f>
        <v>-0.301203938116163</v>
      </c>
      <c r="B903" s="0" t="n">
        <f aca="false">dane!C903</f>
        <v>0</v>
      </c>
      <c r="C903" s="0" t="n">
        <f aca="false">(dane!D903-dane!D$1242)/dane!D$1243</f>
        <v>-1.02004855624555</v>
      </c>
      <c r="D903" s="0" t="n">
        <f aca="false">(dane!E903-dane!E$1242)/dane!E$1243</f>
        <v>-1.19430243786312</v>
      </c>
      <c r="E903" s="0" t="n">
        <f aca="false">dane!F903</f>
        <v>1</v>
      </c>
      <c r="F903" s="0" t="n">
        <f aca="false">dane!G903</f>
        <v>0</v>
      </c>
      <c r="G903" s="0" t="n">
        <f aca="false">dane!H903</f>
        <v>1</v>
      </c>
      <c r="H903" s="0" t="n">
        <f aca="false">dane!I903</f>
        <v>0</v>
      </c>
      <c r="I903" s="0" t="n">
        <f aca="false">dane!J903</f>
        <v>1</v>
      </c>
      <c r="J903" s="0" t="n">
        <f aca="false">dane!K903</f>
        <v>0</v>
      </c>
      <c r="K903" s="0" t="n">
        <f aca="false">dane!L903</f>
        <v>0</v>
      </c>
      <c r="L903" s="0" t="n">
        <f aca="false">dane!M903</f>
        <v>0</v>
      </c>
      <c r="M903" s="0" t="n">
        <f aca="false">dane!N903</f>
        <v>0</v>
      </c>
      <c r="N903" s="0" t="n">
        <f aca="false">dane!O903</f>
        <v>1</v>
      </c>
      <c r="O903" s="0" t="n">
        <f aca="false">(dane!P903-dane!P$1242)/dane!P$1243</f>
        <v>1.0670495190451</v>
      </c>
    </row>
    <row r="904" customFormat="false" ht="12.75" hidden="false" customHeight="false" outlineLevel="0" collapsed="false">
      <c r="A904" s="0" t="n">
        <f aca="false">(dane!B904-dane!B$1242)/dane!B$1243</f>
        <v>-0.301146363805678</v>
      </c>
      <c r="B904" s="0" t="n">
        <f aca="false">dane!C904</f>
        <v>0</v>
      </c>
      <c r="C904" s="0" t="n">
        <f aca="false">(dane!D904-dane!D$1242)/dane!D$1243</f>
        <v>-1.0291431815736</v>
      </c>
      <c r="D904" s="0" t="n">
        <f aca="false">(dane!E904-dane!E$1242)/dane!E$1243</f>
        <v>-1.1928643397561</v>
      </c>
      <c r="E904" s="0" t="n">
        <f aca="false">dane!F904</f>
        <v>1</v>
      </c>
      <c r="F904" s="0" t="n">
        <f aca="false">dane!G904</f>
        <v>0</v>
      </c>
      <c r="G904" s="0" t="n">
        <f aca="false">dane!H904</f>
        <v>1</v>
      </c>
      <c r="H904" s="0" t="n">
        <f aca="false">dane!I904</f>
        <v>0</v>
      </c>
      <c r="I904" s="0" t="n">
        <f aca="false">dane!J904</f>
        <v>1</v>
      </c>
      <c r="J904" s="0" t="n">
        <f aca="false">dane!K904</f>
        <v>0</v>
      </c>
      <c r="K904" s="0" t="n">
        <f aca="false">dane!L904</f>
        <v>0</v>
      </c>
      <c r="L904" s="0" t="n">
        <f aca="false">dane!M904</f>
        <v>0</v>
      </c>
      <c r="M904" s="0" t="n">
        <f aca="false">dane!N904</f>
        <v>0</v>
      </c>
      <c r="N904" s="0" t="n">
        <f aca="false">dane!O904</f>
        <v>1</v>
      </c>
      <c r="O904" s="0" t="n">
        <f aca="false">(dane!P904-dane!P$1242)/dane!P$1243</f>
        <v>1.0670495190451</v>
      </c>
    </row>
    <row r="905" customFormat="false" ht="12.75" hidden="false" customHeight="false" outlineLevel="0" collapsed="false">
      <c r="A905" s="0" t="n">
        <f aca="false">(dane!B905-dane!B$1242)/dane!B$1243</f>
        <v>-0.301131893910042</v>
      </c>
      <c r="B905" s="0" t="n">
        <f aca="false">dane!C905</f>
        <v>0</v>
      </c>
      <c r="C905" s="0" t="n">
        <f aca="false">(dane!D905-dane!D$1242)/dane!D$1243</f>
        <v>-1.04717259561601</v>
      </c>
      <c r="D905" s="0" t="n">
        <f aca="false">(dane!E905-dane!E$1242)/dane!E$1243</f>
        <v>-1.19142624164908</v>
      </c>
      <c r="E905" s="0" t="n">
        <f aca="false">dane!F905</f>
        <v>1</v>
      </c>
      <c r="F905" s="0" t="n">
        <f aca="false">dane!G905</f>
        <v>0</v>
      </c>
      <c r="G905" s="0" t="n">
        <f aca="false">dane!H905</f>
        <v>1</v>
      </c>
      <c r="H905" s="0" t="n">
        <f aca="false">dane!I905</f>
        <v>0</v>
      </c>
      <c r="I905" s="0" t="n">
        <f aca="false">dane!J905</f>
        <v>1</v>
      </c>
      <c r="J905" s="0" t="n">
        <f aca="false">dane!K905</f>
        <v>0</v>
      </c>
      <c r="K905" s="0" t="n">
        <f aca="false">dane!L905</f>
        <v>0</v>
      </c>
      <c r="L905" s="0" t="n">
        <f aca="false">dane!M905</f>
        <v>0</v>
      </c>
      <c r="M905" s="0" t="n">
        <f aca="false">dane!N905</f>
        <v>0</v>
      </c>
      <c r="N905" s="0" t="n">
        <f aca="false">dane!O905</f>
        <v>1</v>
      </c>
      <c r="O905" s="0" t="n">
        <f aca="false">(dane!P905-dane!P$1242)/dane!P$1243</f>
        <v>1.0670495190451</v>
      </c>
    </row>
    <row r="906" customFormat="false" ht="12.75" hidden="false" customHeight="false" outlineLevel="0" collapsed="false">
      <c r="A906" s="0" t="n">
        <f aca="false">(dane!B906-dane!B$1242)/dane!B$1243</f>
        <v>-0.301111462883637</v>
      </c>
      <c r="B906" s="0" t="n">
        <f aca="false">dane!C906</f>
        <v>0</v>
      </c>
      <c r="C906" s="0" t="n">
        <f aca="false">(dane!D906-dane!D$1242)/dane!D$1243</f>
        <v>-1.05985800859773</v>
      </c>
      <c r="D906" s="0" t="n">
        <f aca="false">(dane!E906-dane!E$1242)/dane!E$1243</f>
        <v>-1.18998814354207</v>
      </c>
      <c r="E906" s="0" t="n">
        <f aca="false">dane!F906</f>
        <v>1</v>
      </c>
      <c r="F906" s="0" t="n">
        <f aca="false">dane!G906</f>
        <v>0</v>
      </c>
      <c r="G906" s="0" t="n">
        <f aca="false">dane!H906</f>
        <v>1</v>
      </c>
      <c r="H906" s="0" t="n">
        <f aca="false">dane!I906</f>
        <v>0</v>
      </c>
      <c r="I906" s="0" t="n">
        <f aca="false">dane!J906</f>
        <v>1</v>
      </c>
      <c r="J906" s="0" t="n">
        <f aca="false">dane!K906</f>
        <v>0</v>
      </c>
      <c r="K906" s="0" t="n">
        <f aca="false">dane!L906</f>
        <v>0</v>
      </c>
      <c r="L906" s="0" t="n">
        <f aca="false">dane!M906</f>
        <v>0</v>
      </c>
      <c r="M906" s="0" t="n">
        <f aca="false">dane!N906</f>
        <v>0</v>
      </c>
      <c r="N906" s="0" t="n">
        <f aca="false">dane!O906</f>
        <v>1</v>
      </c>
      <c r="O906" s="0" t="n">
        <f aca="false">(dane!P906-dane!P$1242)/dane!P$1243</f>
        <v>1.0670495190451</v>
      </c>
    </row>
    <row r="907" customFormat="false" ht="12.75" hidden="false" customHeight="false" outlineLevel="0" collapsed="false">
      <c r="A907" s="0" t="n">
        <f aca="false">(dane!B907-dane!B$1242)/dane!B$1243</f>
        <v>-0.301075623943812</v>
      </c>
      <c r="B907" s="0" t="n">
        <f aca="false">dane!C907</f>
        <v>0</v>
      </c>
      <c r="C907" s="0" t="n">
        <f aca="false">(dane!D907-dane!D$1242)/dane!D$1243</f>
        <v>-1.04016983229335</v>
      </c>
      <c r="D907" s="0" t="n">
        <f aca="false">(dane!E907-dane!E$1242)/dane!E$1243</f>
        <v>-1.18883766505645</v>
      </c>
      <c r="E907" s="0" t="n">
        <f aca="false">dane!F907</f>
        <v>1</v>
      </c>
      <c r="F907" s="0" t="n">
        <f aca="false">dane!G907</f>
        <v>0</v>
      </c>
      <c r="G907" s="0" t="n">
        <f aca="false">dane!H907</f>
        <v>1</v>
      </c>
      <c r="H907" s="0" t="n">
        <f aca="false">dane!I907</f>
        <v>0</v>
      </c>
      <c r="I907" s="0" t="n">
        <f aca="false">dane!J907</f>
        <v>1</v>
      </c>
      <c r="J907" s="0" t="n">
        <f aca="false">dane!K907</f>
        <v>0</v>
      </c>
      <c r="K907" s="0" t="n">
        <f aca="false">dane!L907</f>
        <v>0</v>
      </c>
      <c r="L907" s="0" t="n">
        <f aca="false">dane!M907</f>
        <v>0</v>
      </c>
      <c r="M907" s="0" t="n">
        <f aca="false">dane!N907</f>
        <v>0</v>
      </c>
      <c r="N907" s="0" t="n">
        <f aca="false">dane!O907</f>
        <v>1</v>
      </c>
      <c r="O907" s="0" t="n">
        <f aca="false">(dane!P907-dane!P$1242)/dane!P$1243</f>
        <v>1.0670495190451</v>
      </c>
    </row>
    <row r="908" customFormat="false" ht="12.75" hidden="false" customHeight="false" outlineLevel="0" collapsed="false">
      <c r="A908" s="0" t="n">
        <f aca="false">(dane!B908-dane!B$1242)/dane!B$1243</f>
        <v>-0.300186094463853</v>
      </c>
      <c r="B908" s="0" t="n">
        <f aca="false">dane!C908</f>
        <v>0</v>
      </c>
      <c r="C908" s="0" t="n">
        <f aca="false">(dane!D908-dane!D$1242)/dane!D$1243</f>
        <v>-1.01320194598108</v>
      </c>
      <c r="D908" s="0" t="n">
        <f aca="false">(dane!E908-dane!E$1242)/dane!E$1243</f>
        <v>-1.18797480619224</v>
      </c>
      <c r="E908" s="0" t="n">
        <f aca="false">dane!F908</f>
        <v>1</v>
      </c>
      <c r="F908" s="0" t="n">
        <f aca="false">dane!G908</f>
        <v>0</v>
      </c>
      <c r="G908" s="0" t="n">
        <f aca="false">dane!H908</f>
        <v>1</v>
      </c>
      <c r="H908" s="0" t="n">
        <f aca="false">dane!I908</f>
        <v>0</v>
      </c>
      <c r="I908" s="0" t="n">
        <f aca="false">dane!J908</f>
        <v>1</v>
      </c>
      <c r="J908" s="0" t="n">
        <f aca="false">dane!K908</f>
        <v>0</v>
      </c>
      <c r="K908" s="0" t="n">
        <f aca="false">dane!L908</f>
        <v>0</v>
      </c>
      <c r="L908" s="0" t="n">
        <f aca="false">dane!M908</f>
        <v>0</v>
      </c>
      <c r="M908" s="0" t="n">
        <f aca="false">dane!N908</f>
        <v>0</v>
      </c>
      <c r="N908" s="0" t="n">
        <f aca="false">dane!O908</f>
        <v>1</v>
      </c>
      <c r="O908" s="0" t="n">
        <f aca="false">(dane!P908-dane!P$1242)/dane!P$1243</f>
        <v>1.0670495190451</v>
      </c>
    </row>
    <row r="909" customFormat="false" ht="12.75" hidden="false" customHeight="false" outlineLevel="0" collapsed="false">
      <c r="A909" s="0" t="n">
        <f aca="false">(dane!B909-dane!B$1242)/dane!B$1243</f>
        <v>-0.30012026670695</v>
      </c>
      <c r="B909" s="0" t="n">
        <f aca="false">dane!C909</f>
        <v>0</v>
      </c>
      <c r="C909" s="0" t="n">
        <f aca="false">(dane!D909-dane!D$1242)/dane!D$1243</f>
        <v>-1.00131624733992</v>
      </c>
      <c r="D909" s="0" t="n">
        <f aca="false">(dane!E909-dane!E$1242)/dane!E$1243</f>
        <v>-1.18682432770663</v>
      </c>
      <c r="E909" s="0" t="n">
        <f aca="false">dane!F909</f>
        <v>1</v>
      </c>
      <c r="F909" s="0" t="n">
        <f aca="false">dane!G909</f>
        <v>0</v>
      </c>
      <c r="G909" s="0" t="n">
        <f aca="false">dane!H909</f>
        <v>0</v>
      </c>
      <c r="H909" s="0" t="n">
        <f aca="false">dane!I909</f>
        <v>0</v>
      </c>
      <c r="I909" s="0" t="n">
        <f aca="false">dane!J909</f>
        <v>1</v>
      </c>
      <c r="J909" s="0" t="n">
        <f aca="false">dane!K909</f>
        <v>0</v>
      </c>
      <c r="K909" s="0" t="n">
        <f aca="false">dane!L909</f>
        <v>0</v>
      </c>
      <c r="L909" s="0" t="n">
        <f aca="false">dane!M909</f>
        <v>0</v>
      </c>
      <c r="M909" s="0" t="n">
        <f aca="false">dane!N909</f>
        <v>0</v>
      </c>
      <c r="N909" s="0" t="n">
        <f aca="false">dane!O909</f>
        <v>1</v>
      </c>
      <c r="O909" s="0" t="n">
        <f aca="false">(dane!P909-dane!P$1242)/dane!P$1243</f>
        <v>1.0670495190451</v>
      </c>
    </row>
    <row r="910" customFormat="false" ht="12.75" hidden="false" customHeight="false" outlineLevel="0" collapsed="false">
      <c r="A910" s="0" t="n">
        <f aca="false">(dane!B910-dane!B$1242)/dane!B$1243</f>
        <v>-0.299741834810372</v>
      </c>
      <c r="B910" s="0" t="n">
        <f aca="false">dane!C910</f>
        <v>0</v>
      </c>
      <c r="C910" s="0" t="n">
        <f aca="false">(dane!D910-dane!D$1242)/dane!D$1243</f>
        <v>-0.972846911673668</v>
      </c>
      <c r="D910" s="0" t="n">
        <f aca="false">(dane!E910-dane!E$1242)/dane!E$1243</f>
        <v>-1.18538622959961</v>
      </c>
      <c r="E910" s="0" t="n">
        <f aca="false">dane!F910</f>
        <v>1</v>
      </c>
      <c r="F910" s="0" t="n">
        <f aca="false">dane!G910</f>
        <v>0</v>
      </c>
      <c r="G910" s="0" t="n">
        <f aca="false">dane!H910</f>
        <v>0</v>
      </c>
      <c r="H910" s="0" t="n">
        <f aca="false">dane!I910</f>
        <v>1</v>
      </c>
      <c r="I910" s="0" t="n">
        <f aca="false">dane!J910</f>
        <v>1</v>
      </c>
      <c r="J910" s="0" t="n">
        <f aca="false">dane!K910</f>
        <v>0</v>
      </c>
      <c r="K910" s="0" t="n">
        <f aca="false">dane!L910</f>
        <v>0</v>
      </c>
      <c r="L910" s="0" t="n">
        <f aca="false">dane!M910</f>
        <v>0</v>
      </c>
      <c r="M910" s="0" t="n">
        <f aca="false">dane!N910</f>
        <v>0</v>
      </c>
      <c r="N910" s="0" t="n">
        <f aca="false">dane!O910</f>
        <v>1</v>
      </c>
      <c r="O910" s="0" t="n">
        <f aca="false">(dane!P910-dane!P$1242)/dane!P$1243</f>
        <v>1.0670495190451</v>
      </c>
    </row>
    <row r="911" customFormat="false" ht="12.75" hidden="false" customHeight="false" outlineLevel="0" collapsed="false">
      <c r="A911" s="0" t="n">
        <f aca="false">(dane!B911-dane!B$1242)/dane!B$1243</f>
        <v>-0.299660749000878</v>
      </c>
      <c r="B911" s="0" t="n">
        <f aca="false">dane!C911</f>
        <v>0</v>
      </c>
      <c r="C911" s="0" t="n">
        <f aca="false">(dane!D911-dane!D$1242)/dane!D$1243</f>
        <v>-0.953726054423551</v>
      </c>
      <c r="D911" s="0" t="n">
        <f aca="false">(dane!E911-dane!E$1242)/dane!E$1243</f>
        <v>-1.18394813149259</v>
      </c>
      <c r="E911" s="0" t="n">
        <f aca="false">dane!F911</f>
        <v>1</v>
      </c>
      <c r="F911" s="0" t="n">
        <f aca="false">dane!G911</f>
        <v>0</v>
      </c>
      <c r="G911" s="0" t="n">
        <f aca="false">dane!H911</f>
        <v>0</v>
      </c>
      <c r="H911" s="0" t="n">
        <f aca="false">dane!I911</f>
        <v>1</v>
      </c>
      <c r="I911" s="0" t="n">
        <f aca="false">dane!J911</f>
        <v>1</v>
      </c>
      <c r="J911" s="0" t="n">
        <f aca="false">dane!K911</f>
        <v>0</v>
      </c>
      <c r="K911" s="0" t="n">
        <f aca="false">dane!L911</f>
        <v>0</v>
      </c>
      <c r="L911" s="0" t="n">
        <f aca="false">dane!M911</f>
        <v>0</v>
      </c>
      <c r="M911" s="0" t="n">
        <f aca="false">dane!N911</f>
        <v>0</v>
      </c>
      <c r="N911" s="0" t="n">
        <f aca="false">dane!O911</f>
        <v>1</v>
      </c>
      <c r="O911" s="0" t="n">
        <f aca="false">(dane!P911-dane!P$1242)/dane!P$1243</f>
        <v>1.0670495190451</v>
      </c>
    </row>
    <row r="912" customFormat="false" ht="12.75" hidden="false" customHeight="false" outlineLevel="0" collapsed="false">
      <c r="A912" s="0" t="n">
        <f aca="false">(dane!B912-dane!B$1242)/dane!B$1243</f>
        <v>-0.299131401698719</v>
      </c>
      <c r="B912" s="0" t="n">
        <f aca="false">dane!C912</f>
        <v>0</v>
      </c>
      <c r="C912" s="0" t="n">
        <f aca="false">(dane!D912-dane!D$1242)/dane!D$1243</f>
        <v>-0.929635187262285</v>
      </c>
      <c r="D912" s="0" t="n">
        <f aca="false">(dane!E912-dane!E$1242)/dane!E$1243</f>
        <v>-1.18193479414277</v>
      </c>
      <c r="E912" s="0" t="n">
        <f aca="false">dane!F912</f>
        <v>1</v>
      </c>
      <c r="F912" s="0" t="n">
        <f aca="false">dane!G912</f>
        <v>0</v>
      </c>
      <c r="G912" s="0" t="n">
        <f aca="false">dane!H912</f>
        <v>0</v>
      </c>
      <c r="H912" s="0" t="n">
        <f aca="false">dane!I912</f>
        <v>1</v>
      </c>
      <c r="I912" s="0" t="n">
        <f aca="false">dane!J912</f>
        <v>1</v>
      </c>
      <c r="J912" s="0" t="n">
        <f aca="false">dane!K912</f>
        <v>0</v>
      </c>
      <c r="K912" s="0" t="n">
        <f aca="false">dane!L912</f>
        <v>1</v>
      </c>
      <c r="L912" s="0" t="n">
        <f aca="false">dane!M912</f>
        <v>0</v>
      </c>
      <c r="M912" s="0" t="n">
        <f aca="false">dane!N912</f>
        <v>0</v>
      </c>
      <c r="N912" s="0" t="n">
        <f aca="false">dane!O912</f>
        <v>1</v>
      </c>
      <c r="O912" s="0" t="n">
        <f aca="false">(dane!P912-dane!P$1242)/dane!P$1243</f>
        <v>1.0670495190451</v>
      </c>
    </row>
    <row r="913" customFormat="false" ht="12.75" hidden="false" customHeight="false" outlineLevel="0" collapsed="false">
      <c r="A913" s="0" t="n">
        <f aca="false">(dane!B913-dane!B$1242)/dane!B$1243</f>
        <v>-0.299039986592801</v>
      </c>
      <c r="B913" s="0" t="n">
        <f aca="false">dane!C913</f>
        <v>0</v>
      </c>
      <c r="C913" s="0" t="n">
        <f aca="false">(dane!D913-dane!D$1242)/dane!D$1243</f>
        <v>-0.8938731505794</v>
      </c>
      <c r="D913" s="0" t="n">
        <f aca="false">(dane!E913-dane!E$1242)/dane!E$1243</f>
        <v>-1.18049669603575</v>
      </c>
      <c r="E913" s="0" t="n">
        <f aca="false">dane!F913</f>
        <v>0</v>
      </c>
      <c r="F913" s="0" t="n">
        <f aca="false">dane!G913</f>
        <v>1</v>
      </c>
      <c r="G913" s="0" t="n">
        <f aca="false">dane!H913</f>
        <v>0</v>
      </c>
      <c r="H913" s="0" t="n">
        <f aca="false">dane!I913</f>
        <v>1</v>
      </c>
      <c r="I913" s="0" t="n">
        <f aca="false">dane!J913</f>
        <v>1</v>
      </c>
      <c r="J913" s="0" t="n">
        <f aca="false">dane!K913</f>
        <v>0</v>
      </c>
      <c r="K913" s="0" t="n">
        <f aca="false">dane!L913</f>
        <v>1</v>
      </c>
      <c r="L913" s="0" t="n">
        <f aca="false">dane!M913</f>
        <v>0</v>
      </c>
      <c r="M913" s="0" t="n">
        <f aca="false">dane!N913</f>
        <v>0</v>
      </c>
      <c r="N913" s="0" t="n">
        <f aca="false">dane!O913</f>
        <v>1</v>
      </c>
      <c r="O913" s="0" t="n">
        <f aca="false">(dane!P913-dane!P$1242)/dane!P$1243</f>
        <v>1.0670495190451</v>
      </c>
    </row>
    <row r="914" customFormat="false" ht="12.75" hidden="false" customHeight="false" outlineLevel="0" collapsed="false">
      <c r="A914" s="0" t="n">
        <f aca="false">(dane!B914-dane!B$1242)/dane!B$1243</f>
        <v>-0.291113192379847</v>
      </c>
      <c r="B914" s="0" t="n">
        <f aca="false">dane!C914</f>
        <v>0</v>
      </c>
      <c r="C914" s="0" t="n">
        <f aca="false">(dane!D914-dane!D$1242)/dane!D$1243</f>
        <v>-1.01591038457133</v>
      </c>
      <c r="D914" s="0" t="n">
        <f aca="false">(dane!E914-dane!E$1242)/dane!E$1243</f>
        <v>-1.11722037932701</v>
      </c>
      <c r="E914" s="0" t="n">
        <f aca="false">dane!F914</f>
        <v>0</v>
      </c>
      <c r="F914" s="0" t="n">
        <f aca="false">dane!G914</f>
        <v>1</v>
      </c>
      <c r="G914" s="0" t="n">
        <f aca="false">dane!H914</f>
        <v>0</v>
      </c>
      <c r="H914" s="0" t="n">
        <f aca="false">dane!I914</f>
        <v>1</v>
      </c>
      <c r="I914" s="0" t="n">
        <f aca="false">dane!J914</f>
        <v>1</v>
      </c>
      <c r="J914" s="0" t="n">
        <f aca="false">dane!K914</f>
        <v>0</v>
      </c>
      <c r="K914" s="0" t="n">
        <f aca="false">dane!L914</f>
        <v>0</v>
      </c>
      <c r="L914" s="0" t="n">
        <f aca="false">dane!M914</f>
        <v>0</v>
      </c>
      <c r="M914" s="0" t="n">
        <f aca="false">dane!N914</f>
        <v>0</v>
      </c>
      <c r="N914" s="0" t="n">
        <f aca="false">dane!O914</f>
        <v>1</v>
      </c>
      <c r="O914" s="0" t="n">
        <f aca="false">(dane!P914-dane!P$1242)/dane!P$1243</f>
        <v>0.603805263949808</v>
      </c>
    </row>
    <row r="915" customFormat="false" ht="12.75" hidden="false" customHeight="false" outlineLevel="0" collapsed="false">
      <c r="A915" s="0" t="n">
        <f aca="false">(dane!B915-dane!B$1242)/dane!B$1243</f>
        <v>-0.290606485163726</v>
      </c>
      <c r="B915" s="0" t="n">
        <f aca="false">dane!C915</f>
        <v>0</v>
      </c>
      <c r="C915" s="0" t="n">
        <f aca="false">(dane!D915-dane!D$1242)/dane!D$1243</f>
        <v>-0.995162979489654</v>
      </c>
      <c r="D915" s="0" t="n">
        <f aca="false">(dane!E915-dane!E$1242)/dane!E$1243</f>
        <v>-1.11549466159859</v>
      </c>
      <c r="E915" s="0" t="n">
        <f aca="false">dane!F915</f>
        <v>0</v>
      </c>
      <c r="F915" s="0" t="n">
        <f aca="false">dane!G915</f>
        <v>1</v>
      </c>
      <c r="G915" s="0" t="n">
        <f aca="false">dane!H915</f>
        <v>1</v>
      </c>
      <c r="H915" s="0" t="n">
        <f aca="false">dane!I915</f>
        <v>0</v>
      </c>
      <c r="I915" s="0" t="n">
        <f aca="false">dane!J915</f>
        <v>1</v>
      </c>
      <c r="J915" s="0" t="n">
        <f aca="false">dane!K915</f>
        <v>0</v>
      </c>
      <c r="K915" s="0" t="n">
        <f aca="false">dane!L915</f>
        <v>0</v>
      </c>
      <c r="L915" s="0" t="n">
        <f aca="false">dane!M915</f>
        <v>0</v>
      </c>
      <c r="M915" s="0" t="n">
        <f aca="false">dane!N915</f>
        <v>0</v>
      </c>
      <c r="N915" s="0" t="n">
        <f aca="false">dane!O915</f>
        <v>1</v>
      </c>
      <c r="O915" s="0" t="n">
        <f aca="false">(dane!P915-dane!P$1242)/dane!P$1243</f>
        <v>0.603805263949808</v>
      </c>
    </row>
    <row r="916" customFormat="false" ht="12.75" hidden="false" customHeight="false" outlineLevel="0" collapsed="false">
      <c r="A916" s="0" t="n">
        <f aca="false">(dane!B916-dane!B$1242)/dane!B$1243</f>
        <v>-0.291210002475623</v>
      </c>
      <c r="B916" s="0" t="n">
        <f aca="false">dane!C916</f>
        <v>0</v>
      </c>
      <c r="C916" s="0" t="n">
        <f aca="false">(dane!D916-dane!D$1242)/dane!D$1243</f>
        <v>-0.980586831935557</v>
      </c>
      <c r="D916" s="0" t="n">
        <f aca="false">(dane!E916-dane!E$1242)/dane!E$1243</f>
        <v>-1.11233084576315</v>
      </c>
      <c r="E916" s="0" t="n">
        <f aca="false">dane!F916</f>
        <v>0</v>
      </c>
      <c r="F916" s="0" t="n">
        <f aca="false">dane!G916</f>
        <v>1</v>
      </c>
      <c r="G916" s="0" t="n">
        <f aca="false">dane!H916</f>
        <v>1</v>
      </c>
      <c r="H916" s="0" t="n">
        <f aca="false">dane!I916</f>
        <v>0</v>
      </c>
      <c r="I916" s="0" t="n">
        <f aca="false">dane!J916</f>
        <v>1</v>
      </c>
      <c r="J916" s="0" t="n">
        <f aca="false">dane!K916</f>
        <v>0</v>
      </c>
      <c r="K916" s="0" t="n">
        <f aca="false">dane!L916</f>
        <v>0</v>
      </c>
      <c r="L916" s="0" t="n">
        <f aca="false">dane!M916</f>
        <v>0</v>
      </c>
      <c r="M916" s="0" t="n">
        <f aca="false">dane!N916</f>
        <v>0</v>
      </c>
      <c r="N916" s="0" t="n">
        <f aca="false">dane!O916</f>
        <v>1</v>
      </c>
      <c r="O916" s="0" t="n">
        <f aca="false">(dane!P916-dane!P$1242)/dane!P$1243</f>
        <v>0.603805263949808</v>
      </c>
    </row>
    <row r="917" customFormat="false" ht="12.75" hidden="false" customHeight="false" outlineLevel="0" collapsed="false">
      <c r="A917" s="0" t="n">
        <f aca="false">(dane!B917-dane!B$1242)/dane!B$1243</f>
        <v>-0.289814997968584</v>
      </c>
      <c r="B917" s="0" t="n">
        <f aca="false">dane!C917</f>
        <v>0</v>
      </c>
      <c r="C917" s="0" t="n">
        <f aca="false">(dane!D917-dane!D$1242)/dane!D$1243</f>
        <v>-0.962708198337046</v>
      </c>
      <c r="D917" s="0" t="n">
        <f aca="false">(dane!E917-dane!E$1242)/dane!E$1243</f>
        <v>-1.10887941030631</v>
      </c>
      <c r="E917" s="0" t="n">
        <f aca="false">dane!F917</f>
        <v>0</v>
      </c>
      <c r="F917" s="0" t="n">
        <f aca="false">dane!G917</f>
        <v>1</v>
      </c>
      <c r="G917" s="0" t="n">
        <f aca="false">dane!H917</f>
        <v>1</v>
      </c>
      <c r="H917" s="0" t="n">
        <f aca="false">dane!I917</f>
        <v>0</v>
      </c>
      <c r="I917" s="0" t="n">
        <f aca="false">dane!J917</f>
        <v>1</v>
      </c>
      <c r="J917" s="0" t="n">
        <f aca="false">dane!K917</f>
        <v>0</v>
      </c>
      <c r="K917" s="0" t="n">
        <f aca="false">dane!L917</f>
        <v>0</v>
      </c>
      <c r="L917" s="0" t="n">
        <f aca="false">dane!M917</f>
        <v>0</v>
      </c>
      <c r="M917" s="0" t="n">
        <f aca="false">dane!N917</f>
        <v>0</v>
      </c>
      <c r="N917" s="0" t="n">
        <f aca="false">dane!O917</f>
        <v>1</v>
      </c>
      <c r="O917" s="0" t="n">
        <f aca="false">(dane!P917-dane!P$1242)/dane!P$1243</f>
        <v>0.603805263949808</v>
      </c>
    </row>
    <row r="918" customFormat="false" ht="12.75" hidden="false" customHeight="false" outlineLevel="0" collapsed="false">
      <c r="A918" s="0" t="n">
        <f aca="false">(dane!B918-dane!B$1242)/dane!B$1243</f>
        <v>-0.28886886549833</v>
      </c>
      <c r="B918" s="0" t="n">
        <f aca="false">dane!C918</f>
        <v>0</v>
      </c>
      <c r="C918" s="0" t="n">
        <f aca="false">(dane!D918-dane!D$1242)/dane!D$1243</f>
        <v>-0.945029490615948</v>
      </c>
      <c r="D918" s="0" t="n">
        <f aca="false">(dane!E918-dane!E$1242)/dane!E$1243</f>
        <v>-1.10600321409228</v>
      </c>
      <c r="E918" s="0" t="n">
        <f aca="false">dane!F918</f>
        <v>0</v>
      </c>
      <c r="F918" s="0" t="n">
        <f aca="false">dane!G918</f>
        <v>1</v>
      </c>
      <c r="G918" s="0" t="n">
        <f aca="false">dane!H918</f>
        <v>0</v>
      </c>
      <c r="H918" s="0" t="n">
        <f aca="false">dane!I918</f>
        <v>1</v>
      </c>
      <c r="I918" s="0" t="n">
        <f aca="false">dane!J918</f>
        <v>1</v>
      </c>
      <c r="J918" s="0" t="n">
        <f aca="false">dane!K918</f>
        <v>0</v>
      </c>
      <c r="K918" s="0" t="n">
        <f aca="false">dane!L918</f>
        <v>0</v>
      </c>
      <c r="L918" s="0" t="n">
        <f aca="false">dane!M918</f>
        <v>0</v>
      </c>
      <c r="M918" s="0" t="n">
        <f aca="false">dane!N918</f>
        <v>0</v>
      </c>
      <c r="N918" s="0" t="n">
        <f aca="false">dane!O918</f>
        <v>1</v>
      </c>
      <c r="O918" s="0" t="n">
        <f aca="false">(dane!P918-dane!P$1242)/dane!P$1243</f>
        <v>0.603805263949808</v>
      </c>
    </row>
    <row r="919" customFormat="false" ht="12.75" hidden="false" customHeight="false" outlineLevel="0" collapsed="false">
      <c r="A919" s="0" t="n">
        <f aca="false">(dane!B919-dane!B$1242)/dane!B$1243</f>
        <v>-0.2868948653514</v>
      </c>
      <c r="B919" s="0" t="n">
        <f aca="false">dane!C919</f>
        <v>0</v>
      </c>
      <c r="C919" s="0" t="n">
        <f aca="false">(dane!D919-dane!D$1242)/dane!D$1243</f>
        <v>-0.927539893860806</v>
      </c>
      <c r="D919" s="0" t="n">
        <f aca="false">(dane!E919-dane!E$1242)/dane!E$1243</f>
        <v>-1.10427749636386</v>
      </c>
      <c r="E919" s="0" t="n">
        <f aca="false">dane!F919</f>
        <v>1</v>
      </c>
      <c r="F919" s="0" t="n">
        <f aca="false">dane!G919</f>
        <v>0</v>
      </c>
      <c r="G919" s="0" t="n">
        <f aca="false">dane!H919</f>
        <v>1</v>
      </c>
      <c r="H919" s="0" t="n">
        <f aca="false">dane!I919</f>
        <v>0</v>
      </c>
      <c r="I919" s="0" t="n">
        <f aca="false">dane!J919</f>
        <v>1</v>
      </c>
      <c r="J919" s="0" t="n">
        <f aca="false">dane!K919</f>
        <v>0</v>
      </c>
      <c r="K919" s="0" t="n">
        <f aca="false">dane!L919</f>
        <v>0</v>
      </c>
      <c r="L919" s="0" t="n">
        <f aca="false">dane!M919</f>
        <v>0</v>
      </c>
      <c r="M919" s="0" t="n">
        <f aca="false">dane!N919</f>
        <v>0</v>
      </c>
      <c r="N919" s="0" t="n">
        <f aca="false">dane!O919</f>
        <v>1</v>
      </c>
      <c r="O919" s="0" t="n">
        <f aca="false">(dane!P919-dane!P$1242)/dane!P$1243</f>
        <v>0.603805263949808</v>
      </c>
    </row>
    <row r="920" customFormat="false" ht="12.75" hidden="false" customHeight="false" outlineLevel="0" collapsed="false">
      <c r="A920" s="0" t="n">
        <f aca="false">(dane!B920-dane!B$1242)/dane!B$1243</f>
        <v>-0.282313886216669</v>
      </c>
      <c r="B920" s="0" t="n">
        <f aca="false">dane!C920</f>
        <v>0</v>
      </c>
      <c r="C920" s="0" t="n">
        <f aca="false">(dane!D920-dane!D$1242)/dane!D$1243</f>
        <v>-0.900285087536854</v>
      </c>
      <c r="D920" s="0" t="n">
        <f aca="false">(dane!E920-dane!E$1242)/dane!E$1243</f>
        <v>-1.10341463749965</v>
      </c>
      <c r="E920" s="0" t="n">
        <f aca="false">dane!F920</f>
        <v>1</v>
      </c>
      <c r="F920" s="0" t="n">
        <f aca="false">dane!G920</f>
        <v>0</v>
      </c>
      <c r="G920" s="0" t="n">
        <f aca="false">dane!H920</f>
        <v>0</v>
      </c>
      <c r="H920" s="0" t="n">
        <f aca="false">dane!I920</f>
        <v>1</v>
      </c>
      <c r="I920" s="0" t="n">
        <f aca="false">dane!J920</f>
        <v>1</v>
      </c>
      <c r="J920" s="0" t="n">
        <f aca="false">dane!K920</f>
        <v>0</v>
      </c>
      <c r="K920" s="0" t="n">
        <f aca="false">dane!L920</f>
        <v>0</v>
      </c>
      <c r="L920" s="0" t="n">
        <f aca="false">dane!M920</f>
        <v>0</v>
      </c>
      <c r="M920" s="0" t="n">
        <f aca="false">dane!N920</f>
        <v>0</v>
      </c>
      <c r="N920" s="0" t="n">
        <f aca="false">dane!O920</f>
        <v>1</v>
      </c>
      <c r="O920" s="0" t="n">
        <f aca="false">(dane!P920-dane!P$1242)/dane!P$1243</f>
        <v>0.603805263949808</v>
      </c>
    </row>
    <row r="921" customFormat="false" ht="12.75" hidden="false" customHeight="false" outlineLevel="0" collapsed="false">
      <c r="A921" s="0" t="n">
        <f aca="false">(dane!B921-dane!B$1242)/dane!B$1243</f>
        <v>-0.282605770709082</v>
      </c>
      <c r="B921" s="0" t="n">
        <f aca="false">dane!C921</f>
        <v>0</v>
      </c>
      <c r="C921" s="0" t="n">
        <f aca="false">(dane!D921-dane!D$1242)/dane!D$1243</f>
        <v>-0.887005292099445</v>
      </c>
      <c r="D921" s="0" t="n">
        <f aca="false">(dane!E921-dane!E$1242)/dane!E$1243</f>
        <v>-1.10226415901403</v>
      </c>
      <c r="E921" s="0" t="n">
        <f aca="false">dane!F921</f>
        <v>1</v>
      </c>
      <c r="F921" s="0" t="n">
        <f aca="false">dane!G921</f>
        <v>0</v>
      </c>
      <c r="G921" s="0" t="n">
        <f aca="false">dane!H921</f>
        <v>0</v>
      </c>
      <c r="H921" s="0" t="n">
        <f aca="false">dane!I921</f>
        <v>1</v>
      </c>
      <c r="I921" s="0" t="n">
        <f aca="false">dane!J921</f>
        <v>1</v>
      </c>
      <c r="J921" s="0" t="n">
        <f aca="false">dane!K921</f>
        <v>0</v>
      </c>
      <c r="K921" s="0" t="n">
        <f aca="false">dane!L921</f>
        <v>0</v>
      </c>
      <c r="L921" s="0" t="n">
        <f aca="false">dane!M921</f>
        <v>0</v>
      </c>
      <c r="M921" s="0" t="n">
        <f aca="false">dane!N921</f>
        <v>0</v>
      </c>
      <c r="N921" s="0" t="n">
        <f aca="false">dane!O921</f>
        <v>1</v>
      </c>
      <c r="O921" s="0" t="n">
        <f aca="false">(dane!P921-dane!P$1242)/dane!P$1243</f>
        <v>0.603805263949808</v>
      </c>
    </row>
    <row r="922" customFormat="false" ht="12.75" hidden="false" customHeight="false" outlineLevel="0" collapsed="false">
      <c r="A922" s="0" t="n">
        <f aca="false">(dane!B922-dane!B$1242)/dane!B$1243</f>
        <v>-0.279281613295904</v>
      </c>
      <c r="B922" s="0" t="n">
        <f aca="false">dane!C922</f>
        <v>0</v>
      </c>
      <c r="C922" s="0" t="n">
        <f aca="false">(dane!D922-dane!D$1242)/dane!D$1243</f>
        <v>-0.870074497861847</v>
      </c>
      <c r="D922" s="0" t="n">
        <f aca="false">(dane!E922-dane!E$1242)/dane!E$1243</f>
        <v>-1.10111368052842</v>
      </c>
      <c r="E922" s="0" t="n">
        <f aca="false">dane!F922</f>
        <v>1</v>
      </c>
      <c r="F922" s="0" t="n">
        <f aca="false">dane!G922</f>
        <v>0</v>
      </c>
      <c r="G922" s="0" t="n">
        <f aca="false">dane!H922</f>
        <v>0</v>
      </c>
      <c r="H922" s="0" t="n">
        <f aca="false">dane!I922</f>
        <v>1</v>
      </c>
      <c r="I922" s="0" t="n">
        <f aca="false">dane!J922</f>
        <v>1</v>
      </c>
      <c r="J922" s="0" t="n">
        <f aca="false">dane!K922</f>
        <v>0</v>
      </c>
      <c r="K922" s="0" t="n">
        <f aca="false">dane!L922</f>
        <v>0</v>
      </c>
      <c r="L922" s="0" t="n">
        <f aca="false">dane!M922</f>
        <v>0</v>
      </c>
      <c r="M922" s="0" t="n">
        <f aca="false">dane!N922</f>
        <v>0</v>
      </c>
      <c r="N922" s="0" t="n">
        <f aca="false">dane!O922</f>
        <v>1</v>
      </c>
      <c r="O922" s="0" t="n">
        <f aca="false">(dane!P922-dane!P$1242)/dane!P$1243</f>
        <v>0.603805263949808</v>
      </c>
    </row>
    <row r="923" customFormat="false" ht="12.75" hidden="false" customHeight="false" outlineLevel="0" collapsed="false">
      <c r="A923" s="0" t="n">
        <f aca="false">(dane!B923-dane!B$1242)/dane!B$1243</f>
        <v>-0.27315638491928</v>
      </c>
      <c r="B923" s="0" t="n">
        <f aca="false">dane!C923</f>
        <v>0</v>
      </c>
      <c r="C923" s="0" t="n">
        <f aca="false">(dane!D923-dane!D$1242)/dane!D$1243</f>
        <v>-0.85133702199992</v>
      </c>
      <c r="D923" s="0" t="n">
        <f aca="false">(dane!E923-dane!E$1242)/dane!E$1243</f>
        <v>-1.0996755824214</v>
      </c>
      <c r="E923" s="0" t="n">
        <f aca="false">dane!F923</f>
        <v>1</v>
      </c>
      <c r="F923" s="0" t="n">
        <f aca="false">dane!G923</f>
        <v>0</v>
      </c>
      <c r="G923" s="0" t="n">
        <f aca="false">dane!H923</f>
        <v>0</v>
      </c>
      <c r="H923" s="0" t="n">
        <f aca="false">dane!I923</f>
        <v>0</v>
      </c>
      <c r="I923" s="0" t="n">
        <f aca="false">dane!J923</f>
        <v>1</v>
      </c>
      <c r="J923" s="0" t="n">
        <f aca="false">dane!K923</f>
        <v>0</v>
      </c>
      <c r="K923" s="0" t="n">
        <f aca="false">dane!L923</f>
        <v>0</v>
      </c>
      <c r="L923" s="0" t="n">
        <f aca="false">dane!M923</f>
        <v>0</v>
      </c>
      <c r="M923" s="0" t="n">
        <f aca="false">dane!N923</f>
        <v>0</v>
      </c>
      <c r="N923" s="0" t="n">
        <f aca="false">dane!O923</f>
        <v>1</v>
      </c>
      <c r="O923" s="0" t="n">
        <f aca="false">(dane!P923-dane!P$1242)/dane!P$1243</f>
        <v>0.603805263949808</v>
      </c>
    </row>
    <row r="924" customFormat="false" ht="12.75" hidden="false" customHeight="false" outlineLevel="0" collapsed="false">
      <c r="A924" s="0" t="n">
        <f aca="false">(dane!B924-dane!B$1242)/dane!B$1243</f>
        <v>-0.268037483112709</v>
      </c>
      <c r="B924" s="0" t="n">
        <f aca="false">dane!C924</f>
        <v>0</v>
      </c>
      <c r="C924" s="0" t="n">
        <f aca="false">(dane!D924-dane!D$1242)/dane!D$1243</f>
        <v>-0.822742124891766</v>
      </c>
      <c r="D924" s="0" t="n">
        <f aca="false">(dane!E924-dane!E$1242)/dane!E$1243</f>
        <v>-1.09794986469298</v>
      </c>
      <c r="E924" s="0" t="n">
        <f aca="false">dane!F924</f>
        <v>1</v>
      </c>
      <c r="F924" s="0" t="n">
        <f aca="false">dane!G924</f>
        <v>0</v>
      </c>
      <c r="G924" s="0" t="n">
        <f aca="false">dane!H924</f>
        <v>0</v>
      </c>
      <c r="H924" s="0" t="n">
        <f aca="false">dane!I924</f>
        <v>1</v>
      </c>
      <c r="I924" s="0" t="n">
        <f aca="false">dane!J924</f>
        <v>1</v>
      </c>
      <c r="J924" s="0" t="n">
        <f aca="false">dane!K924</f>
        <v>0</v>
      </c>
      <c r="K924" s="0" t="n">
        <f aca="false">dane!L924</f>
        <v>1</v>
      </c>
      <c r="L924" s="0" t="n">
        <f aca="false">dane!M924</f>
        <v>0</v>
      </c>
      <c r="M924" s="0" t="n">
        <f aca="false">dane!N924</f>
        <v>0</v>
      </c>
      <c r="N924" s="0" t="n">
        <f aca="false">dane!O924</f>
        <v>1</v>
      </c>
      <c r="O924" s="0" t="n">
        <f aca="false">(dane!P924-dane!P$1242)/dane!P$1243</f>
        <v>0.603805263949808</v>
      </c>
    </row>
    <row r="925" customFormat="false" ht="12.75" hidden="false" customHeight="false" outlineLevel="0" collapsed="false">
      <c r="A925" s="0" t="n">
        <f aca="false">(dane!B925-dane!B$1242)/dane!B$1243</f>
        <v>-0.263759833397435</v>
      </c>
      <c r="B925" s="0" t="n">
        <f aca="false">dane!C925</f>
        <v>0</v>
      </c>
      <c r="C925" s="0" t="n">
        <f aca="false">(dane!D925-dane!D$1242)/dane!D$1243</f>
        <v>-0.790099912874535</v>
      </c>
      <c r="D925" s="0" t="n">
        <f aca="false">(dane!E925-dane!E$1242)/dane!E$1243</f>
        <v>-1.09651176658596</v>
      </c>
      <c r="E925" s="0" t="n">
        <f aca="false">dane!F925</f>
        <v>0</v>
      </c>
      <c r="F925" s="0" t="n">
        <f aca="false">dane!G925</f>
        <v>1</v>
      </c>
      <c r="G925" s="0" t="n">
        <f aca="false">dane!H925</f>
        <v>0</v>
      </c>
      <c r="H925" s="0" t="n">
        <f aca="false">dane!I925</f>
        <v>1</v>
      </c>
      <c r="I925" s="0" t="n">
        <f aca="false">dane!J925</f>
        <v>1</v>
      </c>
      <c r="J925" s="0" t="n">
        <f aca="false">dane!K925</f>
        <v>0</v>
      </c>
      <c r="K925" s="0" t="n">
        <f aca="false">dane!L925</f>
        <v>1</v>
      </c>
      <c r="L925" s="0" t="n">
        <f aca="false">dane!M925</f>
        <v>0</v>
      </c>
      <c r="M925" s="0" t="n">
        <f aca="false">dane!N925</f>
        <v>0</v>
      </c>
      <c r="N925" s="0" t="n">
        <f aca="false">dane!O925</f>
        <v>1</v>
      </c>
      <c r="O925" s="0" t="n">
        <f aca="false">(dane!P925-dane!P$1242)/dane!P$1243</f>
        <v>0.603805263949808</v>
      </c>
    </row>
    <row r="926" customFormat="false" ht="12.75" hidden="false" customHeight="false" outlineLevel="0" collapsed="false">
      <c r="A926" s="0" t="n">
        <f aca="false">(dane!B926-dane!B$1242)/dane!B$1243</f>
        <v>0.100732983994323</v>
      </c>
      <c r="B926" s="0" t="n">
        <f aca="false">dane!C926</f>
        <v>1</v>
      </c>
      <c r="C926" s="0" t="n">
        <f aca="false">(dane!D926-dane!D$1242)/dane!D$1243</f>
        <v>-0.948544555960783</v>
      </c>
      <c r="D926" s="0" t="n">
        <f aca="false">(dane!E926-dane!E$1242)/dane!E$1243</f>
        <v>-1.29094263065465</v>
      </c>
      <c r="E926" s="0" t="n">
        <f aca="false">dane!F926</f>
        <v>1</v>
      </c>
      <c r="F926" s="0" t="n">
        <f aca="false">dane!G926</f>
        <v>0</v>
      </c>
      <c r="G926" s="0" t="n">
        <f aca="false">dane!H926</f>
        <v>1</v>
      </c>
      <c r="H926" s="0" t="n">
        <f aca="false">dane!I926</f>
        <v>0</v>
      </c>
      <c r="I926" s="0" t="n">
        <f aca="false">dane!J926</f>
        <v>1</v>
      </c>
      <c r="J926" s="0" t="n">
        <f aca="false">dane!K926</f>
        <v>1</v>
      </c>
      <c r="K926" s="0" t="n">
        <f aca="false">dane!L926</f>
        <v>1</v>
      </c>
      <c r="L926" s="0" t="n">
        <f aca="false">dane!M926</f>
        <v>1</v>
      </c>
      <c r="M926" s="0" t="n">
        <f aca="false">dane!N926</f>
        <v>1</v>
      </c>
      <c r="N926" s="0" t="n">
        <f aca="false">dane!O926</f>
        <v>1</v>
      </c>
      <c r="O926" s="0" t="n">
        <f aca="false">(dane!P926-dane!P$1242)/dane!P$1243</f>
        <v>-1.49022036591407</v>
      </c>
    </row>
    <row r="927" customFormat="false" ht="12.75" hidden="false" customHeight="false" outlineLevel="0" collapsed="false">
      <c r="A927" s="0" t="n">
        <f aca="false">(dane!B927-dane!B$1242)/dane!B$1243</f>
        <v>0.128656365767219</v>
      </c>
      <c r="B927" s="0" t="n">
        <f aca="false">dane!C927</f>
        <v>1</v>
      </c>
      <c r="C927" s="0" t="n">
        <f aca="false">(dane!D927-dane!D$1242)/dane!D$1243</f>
        <v>-0.928802359187908</v>
      </c>
      <c r="D927" s="0" t="n">
        <f aca="false">(dane!E927-dane!E$1242)/dane!E$1243</f>
        <v>-1.29065501103325</v>
      </c>
      <c r="E927" s="0" t="n">
        <f aca="false">dane!F927</f>
        <v>1</v>
      </c>
      <c r="F927" s="0" t="n">
        <f aca="false">dane!G927</f>
        <v>0</v>
      </c>
      <c r="G927" s="0" t="n">
        <f aca="false">dane!H927</f>
        <v>1</v>
      </c>
      <c r="H927" s="0" t="n">
        <f aca="false">dane!I927</f>
        <v>0</v>
      </c>
      <c r="I927" s="0" t="n">
        <f aca="false">dane!J927</f>
        <v>1</v>
      </c>
      <c r="J927" s="0" t="n">
        <f aca="false">dane!K927</f>
        <v>1</v>
      </c>
      <c r="K927" s="0" t="n">
        <f aca="false">dane!L927</f>
        <v>1</v>
      </c>
      <c r="L927" s="0" t="n">
        <f aca="false">dane!M927</f>
        <v>1</v>
      </c>
      <c r="M927" s="0" t="n">
        <f aca="false">dane!N927</f>
        <v>1</v>
      </c>
      <c r="N927" s="0" t="n">
        <f aca="false">dane!O927</f>
        <v>1</v>
      </c>
      <c r="O927" s="0" t="n">
        <f aca="false">(dane!P927-dane!P$1242)/dane!P$1243</f>
        <v>-1.49022036591407</v>
      </c>
    </row>
    <row r="928" customFormat="false" ht="12.75" hidden="false" customHeight="false" outlineLevel="0" collapsed="false">
      <c r="A928" s="0" t="n">
        <f aca="false">(dane!B928-dane!B$1242)/dane!B$1243</f>
        <v>0.13917579244774</v>
      </c>
      <c r="B928" s="0" t="n">
        <f aca="false">dane!C928</f>
        <v>1</v>
      </c>
      <c r="C928" s="0" t="n">
        <f aca="false">(dane!D928-dane!D$1242)/dane!D$1243</f>
        <v>-0.919319397114051</v>
      </c>
      <c r="D928" s="0" t="n">
        <f aca="false">(dane!E928-dane!E$1242)/dane!E$1243</f>
        <v>-1.29036739141185</v>
      </c>
      <c r="E928" s="0" t="n">
        <f aca="false">dane!F928</f>
        <v>1</v>
      </c>
      <c r="F928" s="0" t="n">
        <f aca="false">dane!G928</f>
        <v>0</v>
      </c>
      <c r="G928" s="0" t="n">
        <f aca="false">dane!H928</f>
        <v>1</v>
      </c>
      <c r="H928" s="0" t="n">
        <f aca="false">dane!I928</f>
        <v>0</v>
      </c>
      <c r="I928" s="0" t="n">
        <f aca="false">dane!J928</f>
        <v>1</v>
      </c>
      <c r="J928" s="0" t="n">
        <f aca="false">dane!K928</f>
        <v>1</v>
      </c>
      <c r="K928" s="0" t="n">
        <f aca="false">dane!L928</f>
        <v>1</v>
      </c>
      <c r="L928" s="0" t="n">
        <f aca="false">dane!M928</f>
        <v>1</v>
      </c>
      <c r="M928" s="0" t="n">
        <f aca="false">dane!N928</f>
        <v>1</v>
      </c>
      <c r="N928" s="0" t="n">
        <f aca="false">dane!O928</f>
        <v>1</v>
      </c>
      <c r="O928" s="0" t="n">
        <f aca="false">(dane!P928-dane!P$1242)/dane!P$1243</f>
        <v>-1.49022036591407</v>
      </c>
    </row>
    <row r="929" customFormat="false" ht="12.75" hidden="false" customHeight="false" outlineLevel="0" collapsed="false">
      <c r="A929" s="0" t="n">
        <f aca="false">(dane!B929-dane!B$1242)/dane!B$1243</f>
        <v>0.153651391494678</v>
      </c>
      <c r="B929" s="0" t="n">
        <f aca="false">dane!C929</f>
        <v>1</v>
      </c>
      <c r="C929" s="0" t="n">
        <f aca="false">(dane!D929-dane!D$1242)/dane!D$1243</f>
        <v>-0.904794170119279</v>
      </c>
      <c r="D929" s="0" t="n">
        <f aca="false">(dane!E929-dane!E$1242)/dane!E$1243</f>
        <v>-1.28979215216904</v>
      </c>
      <c r="E929" s="0" t="n">
        <f aca="false">dane!F929</f>
        <v>1</v>
      </c>
      <c r="F929" s="0" t="n">
        <f aca="false">dane!G929</f>
        <v>0</v>
      </c>
      <c r="G929" s="0" t="n">
        <f aca="false">dane!H929</f>
        <v>1</v>
      </c>
      <c r="H929" s="0" t="n">
        <f aca="false">dane!I929</f>
        <v>0</v>
      </c>
      <c r="I929" s="0" t="n">
        <f aca="false">dane!J929</f>
        <v>1</v>
      </c>
      <c r="J929" s="0" t="n">
        <f aca="false">dane!K929</f>
        <v>1</v>
      </c>
      <c r="K929" s="0" t="n">
        <f aca="false">dane!L929</f>
        <v>1</v>
      </c>
      <c r="L929" s="0" t="n">
        <f aca="false">dane!M929</f>
        <v>1</v>
      </c>
      <c r="M929" s="0" t="n">
        <f aca="false">dane!N929</f>
        <v>1</v>
      </c>
      <c r="N929" s="0" t="n">
        <f aca="false">dane!O929</f>
        <v>1</v>
      </c>
      <c r="O929" s="0" t="n">
        <f aca="false">(dane!P929-dane!P$1242)/dane!P$1243</f>
        <v>-1.49022036591407</v>
      </c>
    </row>
    <row r="930" customFormat="false" ht="12.75" hidden="false" customHeight="false" outlineLevel="0" collapsed="false">
      <c r="A930" s="0" t="n">
        <f aca="false">(dane!B930-dane!B$1242)/dane!B$1243</f>
        <v>0.180386126573973</v>
      </c>
      <c r="B930" s="0" t="n">
        <f aca="false">dane!C930</f>
        <v>1</v>
      </c>
      <c r="C930" s="0" t="n">
        <f aca="false">(dane!D930-dane!D$1242)/dane!D$1243</f>
        <v>-0.891076801089063</v>
      </c>
      <c r="D930" s="0" t="n">
        <f aca="false">(dane!E930-dane!E$1242)/dane!E$1243</f>
        <v>-1.28921691292623</v>
      </c>
      <c r="E930" s="0" t="n">
        <f aca="false">dane!F930</f>
        <v>1</v>
      </c>
      <c r="F930" s="0" t="n">
        <f aca="false">dane!G930</f>
        <v>0</v>
      </c>
      <c r="G930" s="0" t="n">
        <f aca="false">dane!H930</f>
        <v>1</v>
      </c>
      <c r="H930" s="0" t="n">
        <f aca="false">dane!I930</f>
        <v>0</v>
      </c>
      <c r="I930" s="0" t="n">
        <f aca="false">dane!J930</f>
        <v>1</v>
      </c>
      <c r="J930" s="0" t="n">
        <f aca="false">dane!K930</f>
        <v>1</v>
      </c>
      <c r="K930" s="0" t="n">
        <f aca="false">dane!L930</f>
        <v>1</v>
      </c>
      <c r="L930" s="0" t="n">
        <f aca="false">dane!M930</f>
        <v>1</v>
      </c>
      <c r="M930" s="0" t="n">
        <f aca="false">dane!N930</f>
        <v>1</v>
      </c>
      <c r="N930" s="0" t="n">
        <f aca="false">dane!O930</f>
        <v>1</v>
      </c>
      <c r="O930" s="0" t="n">
        <f aca="false">(dane!P930-dane!P$1242)/dane!P$1243</f>
        <v>-1.49022036591407</v>
      </c>
    </row>
    <row r="931" customFormat="false" ht="12.75" hidden="false" customHeight="false" outlineLevel="0" collapsed="false">
      <c r="A931" s="0" t="n">
        <f aca="false">(dane!B931-dane!B$1242)/dane!B$1243</f>
        <v>0.216140764132415</v>
      </c>
      <c r="B931" s="0" t="n">
        <f aca="false">dane!C931</f>
        <v>1</v>
      </c>
      <c r="C931" s="0" t="n">
        <f aca="false">(dane!D931-dane!D$1242)/dane!D$1243</f>
        <v>-0.864619474865079</v>
      </c>
      <c r="D931" s="0" t="n">
        <f aca="false">(dane!E931-dane!E$1242)/dane!E$1243</f>
        <v>-1.28892929330483</v>
      </c>
      <c r="E931" s="0" t="n">
        <f aca="false">dane!F931</f>
        <v>1</v>
      </c>
      <c r="F931" s="0" t="n">
        <f aca="false">dane!G931</f>
        <v>0</v>
      </c>
      <c r="G931" s="0" t="n">
        <f aca="false">dane!H931</f>
        <v>1</v>
      </c>
      <c r="H931" s="0" t="n">
        <f aca="false">dane!I931</f>
        <v>0</v>
      </c>
      <c r="I931" s="0" t="n">
        <f aca="false">dane!J931</f>
        <v>1</v>
      </c>
      <c r="J931" s="0" t="n">
        <f aca="false">dane!K931</f>
        <v>1</v>
      </c>
      <c r="K931" s="0" t="n">
        <f aca="false">dane!L931</f>
        <v>1</v>
      </c>
      <c r="L931" s="0" t="n">
        <f aca="false">dane!M931</f>
        <v>1</v>
      </c>
      <c r="M931" s="0" t="n">
        <f aca="false">dane!N931</f>
        <v>1</v>
      </c>
      <c r="N931" s="0" t="n">
        <f aca="false">dane!O931</f>
        <v>1</v>
      </c>
      <c r="O931" s="0" t="n">
        <f aca="false">(dane!P931-dane!P$1242)/dane!P$1243</f>
        <v>-1.49022036591407</v>
      </c>
    </row>
    <row r="932" customFormat="false" ht="12.75" hidden="false" customHeight="false" outlineLevel="0" collapsed="false">
      <c r="A932" s="0" t="n">
        <f aca="false">(dane!B932-dane!B$1242)/dane!B$1243</f>
        <v>0.252416353089189</v>
      </c>
      <c r="B932" s="0" t="n">
        <f aca="false">dane!C932</f>
        <v>1</v>
      </c>
      <c r="C932" s="0" t="n">
        <f aca="false">(dane!D932-dane!D$1242)/dane!D$1243</f>
        <v>-0.837390000140779</v>
      </c>
      <c r="D932" s="0" t="n">
        <f aca="false">(dane!E932-dane!E$1242)/dane!E$1243</f>
        <v>-1.28806643444062</v>
      </c>
      <c r="E932" s="0" t="n">
        <f aca="false">dane!F932</f>
        <v>1</v>
      </c>
      <c r="F932" s="0" t="n">
        <f aca="false">dane!G932</f>
        <v>0</v>
      </c>
      <c r="G932" s="0" t="n">
        <f aca="false">dane!H932</f>
        <v>1</v>
      </c>
      <c r="H932" s="0" t="n">
        <f aca="false">dane!I932</f>
        <v>0</v>
      </c>
      <c r="I932" s="0" t="n">
        <f aca="false">dane!J932</f>
        <v>1</v>
      </c>
      <c r="J932" s="0" t="n">
        <f aca="false">dane!K932</f>
        <v>1</v>
      </c>
      <c r="K932" s="0" t="n">
        <f aca="false">dane!L932</f>
        <v>1</v>
      </c>
      <c r="L932" s="0" t="n">
        <f aca="false">dane!M932</f>
        <v>1</v>
      </c>
      <c r="M932" s="0" t="n">
        <f aca="false">dane!N932</f>
        <v>1</v>
      </c>
      <c r="N932" s="0" t="n">
        <f aca="false">dane!O932</f>
        <v>1</v>
      </c>
      <c r="O932" s="0" t="n">
        <f aca="false">(dane!P932-dane!P$1242)/dane!P$1243</f>
        <v>-1.49022036591407</v>
      </c>
    </row>
    <row r="933" customFormat="false" ht="12.75" hidden="false" customHeight="false" outlineLevel="0" collapsed="false">
      <c r="A933" s="0" t="n">
        <f aca="false">(dane!B933-dane!B$1242)/dane!B$1243</f>
        <v>0.279447049165206</v>
      </c>
      <c r="B933" s="0" t="n">
        <f aca="false">dane!C933</f>
        <v>1</v>
      </c>
      <c r="C933" s="0" t="n">
        <f aca="false">(dane!D933-dane!D$1242)/dane!D$1243</f>
        <v>-0.819710118350883</v>
      </c>
      <c r="D933" s="0" t="n">
        <f aca="false">(dane!E933-dane!E$1242)/dane!E$1243</f>
        <v>-1.28720357557641</v>
      </c>
      <c r="E933" s="0" t="n">
        <f aca="false">dane!F933</f>
        <v>1</v>
      </c>
      <c r="F933" s="0" t="n">
        <f aca="false">dane!G933</f>
        <v>0</v>
      </c>
      <c r="G933" s="0" t="n">
        <f aca="false">dane!H933</f>
        <v>1</v>
      </c>
      <c r="H933" s="0" t="n">
        <f aca="false">dane!I933</f>
        <v>0</v>
      </c>
      <c r="I933" s="0" t="n">
        <f aca="false">dane!J933</f>
        <v>1</v>
      </c>
      <c r="J933" s="0" t="n">
        <f aca="false">dane!K933</f>
        <v>1</v>
      </c>
      <c r="K933" s="0" t="n">
        <f aca="false">dane!L933</f>
        <v>1</v>
      </c>
      <c r="L933" s="0" t="n">
        <f aca="false">dane!M933</f>
        <v>1</v>
      </c>
      <c r="M933" s="0" t="n">
        <f aca="false">dane!N933</f>
        <v>1</v>
      </c>
      <c r="N933" s="0" t="n">
        <f aca="false">dane!O933</f>
        <v>1</v>
      </c>
      <c r="O933" s="0" t="n">
        <f aca="false">(dane!P933-dane!P$1242)/dane!P$1243</f>
        <v>-1.49022036591407</v>
      </c>
    </row>
    <row r="934" customFormat="false" ht="12.75" hidden="false" customHeight="false" outlineLevel="0" collapsed="false">
      <c r="A934" s="0" t="n">
        <f aca="false">(dane!B934-dane!B$1242)/dane!B$1243</f>
        <v>0.292851996386766</v>
      </c>
      <c r="B934" s="0" t="n">
        <f aca="false">dane!C934</f>
        <v>1</v>
      </c>
      <c r="C934" s="0" t="n">
        <f aca="false">(dane!D934-dane!D$1242)/dane!D$1243</f>
        <v>-0.805664119835687</v>
      </c>
      <c r="D934" s="0" t="n">
        <f aca="false">(dane!E934-dane!E$1242)/dane!E$1243</f>
        <v>-1.2866283363336</v>
      </c>
      <c r="E934" s="0" t="n">
        <f aca="false">dane!F934</f>
        <v>1</v>
      </c>
      <c r="F934" s="0" t="n">
        <f aca="false">dane!G934</f>
        <v>0</v>
      </c>
      <c r="G934" s="0" t="n">
        <f aca="false">dane!H934</f>
        <v>1</v>
      </c>
      <c r="H934" s="0" t="n">
        <f aca="false">dane!I934</f>
        <v>0</v>
      </c>
      <c r="I934" s="0" t="n">
        <f aca="false">dane!J934</f>
        <v>1</v>
      </c>
      <c r="J934" s="0" t="n">
        <f aca="false">dane!K934</f>
        <v>1</v>
      </c>
      <c r="K934" s="0" t="n">
        <f aca="false">dane!L934</f>
        <v>1</v>
      </c>
      <c r="L934" s="0" t="n">
        <f aca="false">dane!M934</f>
        <v>1</v>
      </c>
      <c r="M934" s="0" t="n">
        <f aca="false">dane!N934</f>
        <v>1</v>
      </c>
      <c r="N934" s="0" t="n">
        <f aca="false">dane!O934</f>
        <v>1</v>
      </c>
      <c r="O934" s="0" t="n">
        <f aca="false">(dane!P934-dane!P$1242)/dane!P$1243</f>
        <v>-1.49022036591407</v>
      </c>
    </row>
    <row r="935" customFormat="false" ht="12.75" hidden="false" customHeight="false" outlineLevel="0" collapsed="false">
      <c r="A935" s="0" t="n">
        <f aca="false">(dane!B935-dane!B$1242)/dane!B$1243</f>
        <v>0.328711634878328</v>
      </c>
      <c r="B935" s="0" t="n">
        <f aca="false">dane!C935</f>
        <v>1</v>
      </c>
      <c r="C935" s="0" t="n">
        <f aca="false">(dane!D935-dane!D$1242)/dane!D$1243</f>
        <v>-0.786997778638205</v>
      </c>
      <c r="D935" s="0" t="n">
        <f aca="false">(dane!E935-dane!E$1242)/dane!E$1243</f>
        <v>-1.2860530970908</v>
      </c>
      <c r="E935" s="0" t="n">
        <f aca="false">dane!F935</f>
        <v>1</v>
      </c>
      <c r="F935" s="0" t="n">
        <f aca="false">dane!G935</f>
        <v>0</v>
      </c>
      <c r="G935" s="0" t="n">
        <f aca="false">dane!H935</f>
        <v>1</v>
      </c>
      <c r="H935" s="0" t="n">
        <f aca="false">dane!I935</f>
        <v>0</v>
      </c>
      <c r="I935" s="0" t="n">
        <f aca="false">dane!J935</f>
        <v>1</v>
      </c>
      <c r="J935" s="0" t="n">
        <f aca="false">dane!K935</f>
        <v>1</v>
      </c>
      <c r="K935" s="0" t="n">
        <f aca="false">dane!L935</f>
        <v>1</v>
      </c>
      <c r="L935" s="0" t="n">
        <f aca="false">dane!M935</f>
        <v>1</v>
      </c>
      <c r="M935" s="0" t="n">
        <f aca="false">dane!N935</f>
        <v>1</v>
      </c>
      <c r="N935" s="0" t="n">
        <f aca="false">dane!O935</f>
        <v>1</v>
      </c>
      <c r="O935" s="0" t="n">
        <f aca="false">(dane!P935-dane!P$1242)/dane!P$1243</f>
        <v>-1.49022036591407</v>
      </c>
    </row>
    <row r="936" customFormat="false" ht="12.75" hidden="false" customHeight="false" outlineLevel="0" collapsed="false">
      <c r="A936" s="0" t="n">
        <f aca="false">(dane!B936-dane!B$1242)/dane!B$1243</f>
        <v>0.362609633493507</v>
      </c>
      <c r="B936" s="0" t="n">
        <f aca="false">dane!C936</f>
        <v>1</v>
      </c>
      <c r="C936" s="0" t="n">
        <f aca="false">(dane!D936-dane!D$1242)/dane!D$1243</f>
        <v>-0.760499768536448</v>
      </c>
      <c r="D936" s="0" t="n">
        <f aca="false">(dane!E936-dane!E$1242)/dane!E$1243</f>
        <v>-1.28519023822659</v>
      </c>
      <c r="E936" s="0" t="n">
        <f aca="false">dane!F936</f>
        <v>1</v>
      </c>
      <c r="F936" s="0" t="n">
        <f aca="false">dane!G936</f>
        <v>0</v>
      </c>
      <c r="G936" s="0" t="n">
        <f aca="false">dane!H936</f>
        <v>1</v>
      </c>
      <c r="H936" s="0" t="n">
        <f aca="false">dane!I936</f>
        <v>0</v>
      </c>
      <c r="I936" s="0" t="n">
        <f aca="false">dane!J936</f>
        <v>1</v>
      </c>
      <c r="J936" s="0" t="n">
        <f aca="false">dane!K936</f>
        <v>1</v>
      </c>
      <c r="K936" s="0" t="n">
        <f aca="false">dane!L936</f>
        <v>1</v>
      </c>
      <c r="L936" s="0" t="n">
        <f aca="false">dane!M936</f>
        <v>1</v>
      </c>
      <c r="M936" s="0" t="n">
        <f aca="false">dane!N936</f>
        <v>1</v>
      </c>
      <c r="N936" s="0" t="n">
        <f aca="false">dane!O936</f>
        <v>1</v>
      </c>
      <c r="O936" s="0" t="n">
        <f aca="false">(dane!P936-dane!P$1242)/dane!P$1243</f>
        <v>-1.49022036591407</v>
      </c>
    </row>
    <row r="937" customFormat="false" ht="12.75" hidden="false" customHeight="false" outlineLevel="0" collapsed="false">
      <c r="A937" s="0" t="n">
        <f aca="false">(dane!B937-dane!B$1242)/dane!B$1243</f>
        <v>0.351185765586523</v>
      </c>
      <c r="B937" s="0" t="n">
        <f aca="false">dane!C937</f>
        <v>1</v>
      </c>
      <c r="C937" s="0" t="n">
        <f aca="false">(dane!D937-dane!D$1242)/dane!D$1243</f>
        <v>-0.730622895022847</v>
      </c>
      <c r="D937" s="0" t="n">
        <f aca="false">(dane!E937-dane!E$1242)/dane!E$1243</f>
        <v>-1.28490261860518</v>
      </c>
      <c r="E937" s="0" t="n">
        <f aca="false">dane!F937</f>
        <v>1</v>
      </c>
      <c r="F937" s="0" t="n">
        <f aca="false">dane!G937</f>
        <v>0</v>
      </c>
      <c r="G937" s="0" t="n">
        <f aca="false">dane!H937</f>
        <v>0</v>
      </c>
      <c r="H937" s="0" t="n">
        <f aca="false">dane!I937</f>
        <v>0</v>
      </c>
      <c r="I937" s="0" t="n">
        <f aca="false">dane!J937</f>
        <v>1</v>
      </c>
      <c r="J937" s="0" t="n">
        <f aca="false">dane!K937</f>
        <v>1</v>
      </c>
      <c r="K937" s="0" t="n">
        <f aca="false">dane!L937</f>
        <v>1</v>
      </c>
      <c r="L937" s="0" t="n">
        <f aca="false">dane!M937</f>
        <v>1</v>
      </c>
      <c r="M937" s="0" t="n">
        <f aca="false">dane!N937</f>
        <v>1</v>
      </c>
      <c r="N937" s="0" t="n">
        <f aca="false">dane!O937</f>
        <v>1</v>
      </c>
      <c r="O937" s="0" t="n">
        <f aca="false">(dane!P937-dane!P$1242)/dane!P$1243</f>
        <v>-1.49022036591407</v>
      </c>
    </row>
    <row r="938" customFormat="false" ht="12.75" hidden="false" customHeight="false" outlineLevel="0" collapsed="false">
      <c r="A938" s="0" t="n">
        <f aca="false">(dane!B938-dane!B$1242)/dane!B$1243</f>
        <v>-0.30017444972237</v>
      </c>
      <c r="B938" s="0" t="n">
        <f aca="false">dane!C938</f>
        <v>0</v>
      </c>
      <c r="C938" s="0" t="n">
        <f aca="false">(dane!D938-dane!D$1242)/dane!D$1243</f>
        <v>-1.00026594530973</v>
      </c>
      <c r="D938" s="0" t="n">
        <f aca="false">(dane!E938-dane!E$1242)/dane!E$1243</f>
        <v>-1.00073443265864</v>
      </c>
      <c r="E938" s="0" t="n">
        <f aca="false">dane!F938</f>
        <v>0</v>
      </c>
      <c r="F938" s="0" t="n">
        <f aca="false">dane!G938</f>
        <v>1</v>
      </c>
      <c r="G938" s="0" t="n">
        <f aca="false">dane!H938</f>
        <v>1</v>
      </c>
      <c r="H938" s="0" t="n">
        <f aca="false">dane!I938</f>
        <v>0</v>
      </c>
      <c r="I938" s="0" t="n">
        <f aca="false">dane!J938</f>
        <v>0</v>
      </c>
      <c r="J938" s="0" t="n">
        <f aca="false">dane!K938</f>
        <v>0</v>
      </c>
      <c r="K938" s="0" t="n">
        <f aca="false">dane!L938</f>
        <v>0</v>
      </c>
      <c r="L938" s="0" t="n">
        <f aca="false">dane!M938</f>
        <v>1</v>
      </c>
      <c r="M938" s="0" t="n">
        <f aca="false">dane!N938</f>
        <v>0</v>
      </c>
      <c r="N938" s="0" t="n">
        <f aca="false">dane!O938</f>
        <v>0</v>
      </c>
      <c r="O938" s="0" t="n">
        <f aca="false">(dane!P938-dane!P$1242)/dane!P$1243</f>
        <v>1.16131433839588</v>
      </c>
    </row>
    <row r="939" customFormat="false" ht="12.75" hidden="false" customHeight="false" outlineLevel="0" collapsed="false">
      <c r="A939" s="0" t="n">
        <f aca="false">(dane!B939-dane!B$1242)/dane!B$1243</f>
        <v>-0.30010894388873</v>
      </c>
      <c r="B939" s="0" t="n">
        <f aca="false">dane!C939</f>
        <v>0</v>
      </c>
      <c r="C939" s="0" t="n">
        <f aca="false">(dane!D939-dane!D$1242)/dane!D$1243</f>
        <v>-0.984338384802372</v>
      </c>
      <c r="D939" s="0" t="n">
        <f aca="false">(dane!E939-dane!E$1242)/dane!E$1243</f>
        <v>-0.99843347568741</v>
      </c>
      <c r="E939" s="0" t="n">
        <f aca="false">dane!F939</f>
        <v>0</v>
      </c>
      <c r="F939" s="0" t="n">
        <f aca="false">dane!G939</f>
        <v>1</v>
      </c>
      <c r="G939" s="0" t="n">
        <f aca="false">dane!H939</f>
        <v>1</v>
      </c>
      <c r="H939" s="0" t="n">
        <f aca="false">dane!I939</f>
        <v>0</v>
      </c>
      <c r="I939" s="0" t="n">
        <f aca="false">dane!J939</f>
        <v>0</v>
      </c>
      <c r="J939" s="0" t="n">
        <f aca="false">dane!K939</f>
        <v>0</v>
      </c>
      <c r="K939" s="0" t="n">
        <f aca="false">dane!L939</f>
        <v>0</v>
      </c>
      <c r="L939" s="0" t="n">
        <f aca="false">dane!M939</f>
        <v>1</v>
      </c>
      <c r="M939" s="0" t="n">
        <f aca="false">dane!N939</f>
        <v>0</v>
      </c>
      <c r="N939" s="0" t="n">
        <f aca="false">dane!O939</f>
        <v>0</v>
      </c>
      <c r="O939" s="0" t="n">
        <f aca="false">(dane!P939-dane!P$1242)/dane!P$1243</f>
        <v>1.16131433839588</v>
      </c>
    </row>
    <row r="940" customFormat="false" ht="12.75" hidden="false" customHeight="false" outlineLevel="0" collapsed="false">
      <c r="A940" s="0" t="n">
        <f aca="false">(dane!B940-dane!B$1242)/dane!B$1243</f>
        <v>-0.300208989868341</v>
      </c>
      <c r="B940" s="0" t="n">
        <f aca="false">dane!C940</f>
        <v>0</v>
      </c>
      <c r="C940" s="0" t="n">
        <f aca="false">(dane!D940-dane!D$1242)/dane!D$1243</f>
        <v>-0.970085693884513</v>
      </c>
      <c r="D940" s="0" t="n">
        <f aca="false">(dane!E940-dane!E$1242)/dane!E$1243</f>
        <v>-0.995557279473377</v>
      </c>
      <c r="E940" s="0" t="n">
        <f aca="false">dane!F940</f>
        <v>0</v>
      </c>
      <c r="F940" s="0" t="n">
        <f aca="false">dane!G940</f>
        <v>1</v>
      </c>
      <c r="G940" s="0" t="n">
        <f aca="false">dane!H940</f>
        <v>1</v>
      </c>
      <c r="H940" s="0" t="n">
        <f aca="false">dane!I940</f>
        <v>0</v>
      </c>
      <c r="I940" s="0" t="n">
        <f aca="false">dane!J940</f>
        <v>0</v>
      </c>
      <c r="J940" s="0" t="n">
        <f aca="false">dane!K940</f>
        <v>0</v>
      </c>
      <c r="K940" s="0" t="n">
        <f aca="false">dane!L940</f>
        <v>0</v>
      </c>
      <c r="L940" s="0" t="n">
        <f aca="false">dane!M940</f>
        <v>1</v>
      </c>
      <c r="M940" s="0" t="n">
        <f aca="false">dane!N940</f>
        <v>0</v>
      </c>
      <c r="N940" s="0" t="n">
        <f aca="false">dane!O940</f>
        <v>0</v>
      </c>
      <c r="O940" s="0" t="n">
        <f aca="false">(dane!P940-dane!P$1242)/dane!P$1243</f>
        <v>1.16131433839588</v>
      </c>
    </row>
    <row r="941" customFormat="false" ht="12.75" hidden="false" customHeight="false" outlineLevel="0" collapsed="false">
      <c r="A941" s="0" t="n">
        <f aca="false">(dane!B941-dane!B$1242)/dane!B$1243</f>
        <v>-0.299816582061824</v>
      </c>
      <c r="B941" s="0" t="n">
        <f aca="false">dane!C941</f>
        <v>0</v>
      </c>
      <c r="C941" s="0" t="n">
        <f aca="false">(dane!D941-dane!D$1242)/dane!D$1243</f>
        <v>-0.957198152334873</v>
      </c>
      <c r="D941" s="0" t="n">
        <f aca="false">(dane!E941-dane!E$1242)/dane!E$1243</f>
        <v>-0.992968702880746</v>
      </c>
      <c r="E941" s="0" t="n">
        <f aca="false">dane!F941</f>
        <v>0</v>
      </c>
      <c r="F941" s="0" t="n">
        <f aca="false">dane!G941</f>
        <v>1</v>
      </c>
      <c r="G941" s="0" t="n">
        <f aca="false">dane!H941</f>
        <v>1</v>
      </c>
      <c r="H941" s="0" t="n">
        <f aca="false">dane!I941</f>
        <v>0</v>
      </c>
      <c r="I941" s="0" t="n">
        <f aca="false">dane!J941</f>
        <v>0</v>
      </c>
      <c r="J941" s="0" t="n">
        <f aca="false">dane!K941</f>
        <v>0</v>
      </c>
      <c r="K941" s="0" t="n">
        <f aca="false">dane!L941</f>
        <v>0</v>
      </c>
      <c r="L941" s="0" t="n">
        <f aca="false">dane!M941</f>
        <v>1</v>
      </c>
      <c r="M941" s="0" t="n">
        <f aca="false">dane!N941</f>
        <v>0</v>
      </c>
      <c r="N941" s="0" t="n">
        <f aca="false">dane!O941</f>
        <v>0</v>
      </c>
      <c r="O941" s="0" t="n">
        <f aca="false">(dane!P941-dane!P$1242)/dane!P$1243</f>
        <v>1.16131433839588</v>
      </c>
    </row>
    <row r="942" customFormat="false" ht="12.75" hidden="false" customHeight="false" outlineLevel="0" collapsed="false">
      <c r="A942" s="0" t="n">
        <f aca="false">(dane!B942-dane!B$1242)/dane!B$1243</f>
        <v>-0.299804793009913</v>
      </c>
      <c r="B942" s="0" t="n">
        <f aca="false">dane!C942</f>
        <v>0</v>
      </c>
      <c r="C942" s="0" t="n">
        <f aca="false">(dane!D942-dane!D$1242)/dane!D$1243</f>
        <v>-0.946475025656504</v>
      </c>
      <c r="D942" s="0" t="n">
        <f aca="false">(dane!E942-dane!E$1242)/dane!E$1243</f>
        <v>-0.990667745909519</v>
      </c>
      <c r="E942" s="0" t="n">
        <f aca="false">dane!F942</f>
        <v>0</v>
      </c>
      <c r="F942" s="0" t="n">
        <f aca="false">dane!G942</f>
        <v>1</v>
      </c>
      <c r="G942" s="0" t="n">
        <f aca="false">dane!H942</f>
        <v>0</v>
      </c>
      <c r="H942" s="0" t="n">
        <f aca="false">dane!I942</f>
        <v>1</v>
      </c>
      <c r="I942" s="0" t="n">
        <f aca="false">dane!J942</f>
        <v>0</v>
      </c>
      <c r="J942" s="0" t="n">
        <f aca="false">dane!K942</f>
        <v>0</v>
      </c>
      <c r="K942" s="0" t="n">
        <f aca="false">dane!L942</f>
        <v>0</v>
      </c>
      <c r="L942" s="0" t="n">
        <f aca="false">dane!M942</f>
        <v>1</v>
      </c>
      <c r="M942" s="0" t="n">
        <f aca="false">dane!N942</f>
        <v>0</v>
      </c>
      <c r="N942" s="0" t="n">
        <f aca="false">dane!O942</f>
        <v>0</v>
      </c>
      <c r="O942" s="0" t="n">
        <f aca="false">(dane!P942-dane!P$1242)/dane!P$1243</f>
        <v>1.16131433839588</v>
      </c>
    </row>
    <row r="943" customFormat="false" ht="12.75" hidden="false" customHeight="false" outlineLevel="0" collapsed="false">
      <c r="A943" s="0" t="n">
        <f aca="false">(dane!B943-dane!B$1242)/dane!B$1243</f>
        <v>-0.299706145731377</v>
      </c>
      <c r="B943" s="0" t="n">
        <f aca="false">dane!C943</f>
        <v>0</v>
      </c>
      <c r="C943" s="0" t="n">
        <f aca="false">(dane!D943-dane!D$1242)/dane!D$1243</f>
        <v>-0.926774761891032</v>
      </c>
      <c r="D943" s="0" t="n">
        <f aca="false">(dane!E943-dane!E$1242)/dane!E$1243</f>
        <v>-0.988942028181098</v>
      </c>
      <c r="E943" s="0" t="n">
        <f aca="false">dane!F943</f>
        <v>0</v>
      </c>
      <c r="F943" s="0" t="n">
        <f aca="false">dane!G943</f>
        <v>1</v>
      </c>
      <c r="G943" s="0" t="n">
        <f aca="false">dane!H943</f>
        <v>1</v>
      </c>
      <c r="H943" s="0" t="n">
        <f aca="false">dane!I943</f>
        <v>0</v>
      </c>
      <c r="I943" s="0" t="n">
        <f aca="false">dane!J943</f>
        <v>0</v>
      </c>
      <c r="J943" s="0" t="n">
        <f aca="false">dane!K943</f>
        <v>0</v>
      </c>
      <c r="K943" s="0" t="n">
        <f aca="false">dane!L943</f>
        <v>0</v>
      </c>
      <c r="L943" s="0" t="n">
        <f aca="false">dane!M943</f>
        <v>1</v>
      </c>
      <c r="M943" s="0" t="n">
        <f aca="false">dane!N943</f>
        <v>0</v>
      </c>
      <c r="N943" s="0" t="n">
        <f aca="false">dane!O943</f>
        <v>0</v>
      </c>
      <c r="O943" s="0" t="n">
        <f aca="false">(dane!P943-dane!P$1242)/dane!P$1243</f>
        <v>1.16131433839588</v>
      </c>
    </row>
    <row r="944" customFormat="false" ht="12.75" hidden="false" customHeight="false" outlineLevel="0" collapsed="false">
      <c r="A944" s="0" t="n">
        <f aca="false">(dane!B944-dane!B$1242)/dane!B$1243</f>
        <v>-0.299651901661544</v>
      </c>
      <c r="B944" s="0" t="n">
        <f aca="false">dane!C944</f>
        <v>0</v>
      </c>
      <c r="C944" s="0" t="n">
        <f aca="false">(dane!D944-dane!D$1242)/dane!D$1243</f>
        <v>-0.902809918964464</v>
      </c>
      <c r="D944" s="0" t="n">
        <f aca="false">(dane!E944-dane!E$1242)/dane!E$1243</f>
        <v>-0.987503930074082</v>
      </c>
      <c r="E944" s="0" t="n">
        <f aca="false">dane!F944</f>
        <v>0</v>
      </c>
      <c r="F944" s="0" t="n">
        <f aca="false">dane!G944</f>
        <v>1</v>
      </c>
      <c r="G944" s="0" t="n">
        <f aca="false">dane!H944</f>
        <v>0</v>
      </c>
      <c r="H944" s="0" t="n">
        <f aca="false">dane!I944</f>
        <v>1</v>
      </c>
      <c r="I944" s="0" t="n">
        <f aca="false">dane!J944</f>
        <v>0</v>
      </c>
      <c r="J944" s="0" t="n">
        <f aca="false">dane!K944</f>
        <v>0</v>
      </c>
      <c r="K944" s="0" t="n">
        <f aca="false">dane!L944</f>
        <v>0</v>
      </c>
      <c r="L944" s="0" t="n">
        <f aca="false">dane!M944</f>
        <v>1</v>
      </c>
      <c r="M944" s="0" t="n">
        <f aca="false">dane!N944</f>
        <v>0</v>
      </c>
      <c r="N944" s="0" t="n">
        <f aca="false">dane!O944</f>
        <v>0</v>
      </c>
      <c r="O944" s="0" t="n">
        <f aca="false">(dane!P944-dane!P$1242)/dane!P$1243</f>
        <v>1.16131433839588</v>
      </c>
    </row>
    <row r="945" customFormat="false" ht="12.75" hidden="false" customHeight="false" outlineLevel="0" collapsed="false">
      <c r="A945" s="0" t="n">
        <f aca="false">(dane!B945-dane!B$1242)/dane!B$1243</f>
        <v>-0.299567307998563</v>
      </c>
      <c r="B945" s="0" t="n">
        <f aca="false">dane!C945</f>
        <v>0</v>
      </c>
      <c r="C945" s="0" t="n">
        <f aca="false">(dane!D945-dane!D$1242)/dane!D$1243</f>
        <v>-0.882290473183861</v>
      </c>
      <c r="D945" s="0" t="n">
        <f aca="false">(dane!E945-dane!E$1242)/dane!E$1243</f>
        <v>-0.985778212345661</v>
      </c>
      <c r="E945" s="0" t="n">
        <f aca="false">dane!F945</f>
        <v>0</v>
      </c>
      <c r="F945" s="0" t="n">
        <f aca="false">dane!G945</f>
        <v>1</v>
      </c>
      <c r="G945" s="0" t="n">
        <f aca="false">dane!H945</f>
        <v>1</v>
      </c>
      <c r="H945" s="0" t="n">
        <f aca="false">dane!I945</f>
        <v>0</v>
      </c>
      <c r="I945" s="0" t="n">
        <f aca="false">dane!J945</f>
        <v>0</v>
      </c>
      <c r="J945" s="0" t="n">
        <f aca="false">dane!K945</f>
        <v>0</v>
      </c>
      <c r="K945" s="0" t="n">
        <f aca="false">dane!L945</f>
        <v>0</v>
      </c>
      <c r="L945" s="0" t="n">
        <f aca="false">dane!M945</f>
        <v>1</v>
      </c>
      <c r="M945" s="0" t="n">
        <f aca="false">dane!N945</f>
        <v>0</v>
      </c>
      <c r="N945" s="0" t="n">
        <f aca="false">dane!O945</f>
        <v>0</v>
      </c>
      <c r="O945" s="0" t="n">
        <f aca="false">(dane!P945-dane!P$1242)/dane!P$1243</f>
        <v>1.16131433839588</v>
      </c>
    </row>
    <row r="946" customFormat="false" ht="12.75" hidden="false" customHeight="false" outlineLevel="0" collapsed="false">
      <c r="A946" s="0" t="n">
        <f aca="false">(dane!B946-dane!B$1242)/dane!B$1243</f>
        <v>-0.299214985188703</v>
      </c>
      <c r="B946" s="0" t="n">
        <f aca="false">dane!C946</f>
        <v>0</v>
      </c>
      <c r="C946" s="0" t="n">
        <f aca="false">(dane!D946-dane!D$1242)/dane!D$1243</f>
        <v>-0.863963811502638</v>
      </c>
      <c r="D946" s="0" t="n">
        <f aca="false">(dane!E946-dane!E$1242)/dane!E$1243</f>
        <v>-0.984627733860048</v>
      </c>
      <c r="E946" s="0" t="n">
        <f aca="false">dane!F946</f>
        <v>0</v>
      </c>
      <c r="F946" s="0" t="n">
        <f aca="false">dane!G946</f>
        <v>1</v>
      </c>
      <c r="G946" s="0" t="n">
        <f aca="false">dane!H946</f>
        <v>1</v>
      </c>
      <c r="H946" s="0" t="n">
        <f aca="false">dane!I946</f>
        <v>0</v>
      </c>
      <c r="I946" s="0" t="n">
        <f aca="false">dane!J946</f>
        <v>0</v>
      </c>
      <c r="J946" s="0" t="n">
        <f aca="false">dane!K946</f>
        <v>0</v>
      </c>
      <c r="K946" s="0" t="n">
        <f aca="false">dane!L946</f>
        <v>0</v>
      </c>
      <c r="L946" s="0" t="n">
        <f aca="false">dane!M946</f>
        <v>1</v>
      </c>
      <c r="M946" s="0" t="n">
        <f aca="false">dane!N946</f>
        <v>0</v>
      </c>
      <c r="N946" s="0" t="n">
        <f aca="false">dane!O946</f>
        <v>0</v>
      </c>
      <c r="O946" s="0" t="n">
        <f aca="false">(dane!P946-dane!P$1242)/dane!P$1243</f>
        <v>1.16131433839588</v>
      </c>
    </row>
    <row r="947" customFormat="false" ht="12.75" hidden="false" customHeight="false" outlineLevel="0" collapsed="false">
      <c r="A947" s="0" t="n">
        <f aca="false">(dane!B947-dane!B$1242)/dane!B$1243</f>
        <v>-0.298995244809631</v>
      </c>
      <c r="B947" s="0" t="n">
        <f aca="false">dane!C947</f>
        <v>0</v>
      </c>
      <c r="C947" s="0" t="n">
        <f aca="false">(dane!D947-dane!D$1242)/dane!D$1243</f>
        <v>-0.852776294991126</v>
      </c>
      <c r="D947" s="0" t="n">
        <f aca="false">(dane!E947-dane!E$1242)/dane!E$1243</f>
        <v>-0.983477255374434</v>
      </c>
      <c r="E947" s="0" t="n">
        <f aca="false">dane!F947</f>
        <v>0</v>
      </c>
      <c r="F947" s="0" t="n">
        <f aca="false">dane!G947</f>
        <v>1</v>
      </c>
      <c r="G947" s="0" t="n">
        <f aca="false">dane!H947</f>
        <v>0</v>
      </c>
      <c r="H947" s="0" t="n">
        <f aca="false">dane!I947</f>
        <v>1</v>
      </c>
      <c r="I947" s="0" t="n">
        <f aca="false">dane!J947</f>
        <v>0</v>
      </c>
      <c r="J947" s="0" t="n">
        <f aca="false">dane!K947</f>
        <v>0</v>
      </c>
      <c r="K947" s="0" t="n">
        <f aca="false">dane!L947</f>
        <v>0</v>
      </c>
      <c r="L947" s="0" t="n">
        <f aca="false">dane!M947</f>
        <v>1</v>
      </c>
      <c r="M947" s="0" t="n">
        <f aca="false">dane!N947</f>
        <v>0</v>
      </c>
      <c r="N947" s="0" t="n">
        <f aca="false">dane!O947</f>
        <v>0</v>
      </c>
      <c r="O947" s="0" t="n">
        <f aca="false">(dane!P947-dane!P$1242)/dane!P$1243</f>
        <v>1.16131433839588</v>
      </c>
    </row>
    <row r="948" customFormat="false" ht="12.75" hidden="false" customHeight="false" outlineLevel="0" collapsed="false">
      <c r="A948" s="0" t="n">
        <f aca="false">(dane!B948-dane!B$1242)/dane!B$1243</f>
        <v>-0.299295876734159</v>
      </c>
      <c r="B948" s="0" t="n">
        <f aca="false">dane!C948</f>
        <v>0</v>
      </c>
      <c r="C948" s="0" t="n">
        <f aca="false">(dane!D948-dane!D$1242)/dane!D$1243</f>
        <v>-0.826801619435326</v>
      </c>
      <c r="D948" s="0" t="n">
        <f aca="false">(dane!E948-dane!E$1242)/dane!E$1243</f>
        <v>-0.9806010591604</v>
      </c>
      <c r="E948" s="0" t="n">
        <f aca="false">dane!F948</f>
        <v>0</v>
      </c>
      <c r="F948" s="0" t="n">
        <f aca="false">dane!G948</f>
        <v>1</v>
      </c>
      <c r="G948" s="0" t="n">
        <f aca="false">dane!H948</f>
        <v>1</v>
      </c>
      <c r="H948" s="0" t="n">
        <f aca="false">dane!I948</f>
        <v>0</v>
      </c>
      <c r="I948" s="0" t="n">
        <f aca="false">dane!J948</f>
        <v>0</v>
      </c>
      <c r="J948" s="0" t="n">
        <f aca="false">dane!K948</f>
        <v>0</v>
      </c>
      <c r="K948" s="0" t="n">
        <f aca="false">dane!L948</f>
        <v>0</v>
      </c>
      <c r="L948" s="0" t="n">
        <f aca="false">dane!M948</f>
        <v>1</v>
      </c>
      <c r="M948" s="0" t="n">
        <f aca="false">dane!N948</f>
        <v>0</v>
      </c>
      <c r="N948" s="0" t="n">
        <f aca="false">dane!O948</f>
        <v>0</v>
      </c>
      <c r="O948" s="0" t="n">
        <f aca="false">(dane!P948-dane!P$1242)/dane!P$1243</f>
        <v>1.16131433839588</v>
      </c>
    </row>
    <row r="949" customFormat="false" ht="12.75" hidden="false" customHeight="false" outlineLevel="0" collapsed="false">
      <c r="A949" s="0" t="n">
        <f aca="false">(dane!B949-dane!B$1242)/dane!B$1243</f>
        <v>-0.299234644709356</v>
      </c>
      <c r="B949" s="0" t="n">
        <f aca="false">dane!C949</f>
        <v>0</v>
      </c>
      <c r="C949" s="0" t="n">
        <f aca="false">(dane!D949-dane!D$1242)/dane!D$1243</f>
        <v>-0.804679943668475</v>
      </c>
      <c r="D949" s="0" t="n">
        <f aca="false">(dane!E949-dane!E$1242)/dane!E$1243</f>
        <v>-0.996995377580393</v>
      </c>
      <c r="E949" s="0" t="n">
        <f aca="false">dane!F949</f>
        <v>0</v>
      </c>
      <c r="F949" s="0" t="n">
        <f aca="false">dane!G949</f>
        <v>1</v>
      </c>
      <c r="G949" s="0" t="n">
        <f aca="false">dane!H949</f>
        <v>0</v>
      </c>
      <c r="H949" s="0" t="n">
        <f aca="false">dane!I949</f>
        <v>1</v>
      </c>
      <c r="I949" s="0" t="n">
        <f aca="false">dane!J949</f>
        <v>0</v>
      </c>
      <c r="J949" s="0" t="n">
        <f aca="false">dane!K949</f>
        <v>0</v>
      </c>
      <c r="K949" s="0" t="n">
        <f aca="false">dane!L949</f>
        <v>0</v>
      </c>
      <c r="L949" s="0" t="n">
        <f aca="false">dane!M949</f>
        <v>1</v>
      </c>
      <c r="M949" s="0" t="n">
        <f aca="false">dane!N949</f>
        <v>0</v>
      </c>
      <c r="N949" s="0" t="n">
        <f aca="false">dane!O949</f>
        <v>0</v>
      </c>
      <c r="O949" s="0" t="n">
        <f aca="false">(dane!P949-dane!P$1242)/dane!P$1243</f>
        <v>1.16131433839588</v>
      </c>
    </row>
    <row r="950" customFormat="false" ht="12.75" hidden="false" customHeight="false" outlineLevel="0" collapsed="false">
      <c r="A950" s="0" t="n">
        <f aca="false">(dane!B950-dane!B$1242)/dane!B$1243</f>
        <v>-0.299285591840943</v>
      </c>
      <c r="B950" s="0" t="n">
        <f aca="false">dane!C950</f>
        <v>0</v>
      </c>
      <c r="C950" s="0" t="n">
        <f aca="false">(dane!D950-dane!D$1242)/dane!D$1243</f>
        <v>-1.01785360762917</v>
      </c>
      <c r="D950" s="0" t="n">
        <f aca="false">(dane!E950-dane!E$1242)/dane!E$1243</f>
        <v>-1.00504872697969</v>
      </c>
      <c r="E950" s="0" t="n">
        <f aca="false">dane!F950</f>
        <v>0</v>
      </c>
      <c r="F950" s="0" t="n">
        <f aca="false">dane!G950</f>
        <v>1</v>
      </c>
      <c r="G950" s="0" t="n">
        <f aca="false">dane!H950</f>
        <v>1</v>
      </c>
      <c r="H950" s="0" t="n">
        <f aca="false">dane!I950</f>
        <v>0</v>
      </c>
      <c r="I950" s="0" t="n">
        <f aca="false">dane!J950</f>
        <v>0</v>
      </c>
      <c r="J950" s="0" t="n">
        <f aca="false">dane!K950</f>
        <v>0</v>
      </c>
      <c r="K950" s="0" t="n">
        <f aca="false">dane!L950</f>
        <v>0</v>
      </c>
      <c r="L950" s="0" t="n">
        <f aca="false">dane!M950</f>
        <v>1</v>
      </c>
      <c r="M950" s="0" t="n">
        <f aca="false">dane!N950</f>
        <v>0</v>
      </c>
      <c r="N950" s="0" t="n">
        <f aca="false">dane!O950</f>
        <v>0</v>
      </c>
      <c r="O950" s="0" t="n">
        <f aca="false">(dane!P950-dane!P$1242)/dane!P$1243</f>
        <v>1.40370958815505</v>
      </c>
    </row>
    <row r="951" customFormat="false" ht="12.75" hidden="false" customHeight="false" outlineLevel="0" collapsed="false">
      <c r="A951" s="0" t="n">
        <f aca="false">(dane!B951-dane!B$1242)/dane!B$1243</f>
        <v>-0.298965666722233</v>
      </c>
      <c r="B951" s="0" t="n">
        <f aca="false">dane!C951</f>
        <v>0</v>
      </c>
      <c r="C951" s="0" t="n">
        <f aca="false">(dane!D951-dane!D$1242)/dane!D$1243</f>
        <v>-0.999589557212025</v>
      </c>
      <c r="D951" s="0" t="n">
        <f aca="false">(dane!E951-dane!E$1242)/dane!E$1243</f>
        <v>-1.0059115858439</v>
      </c>
      <c r="E951" s="0" t="n">
        <f aca="false">dane!F951</f>
        <v>0</v>
      </c>
      <c r="F951" s="0" t="n">
        <f aca="false">dane!G951</f>
        <v>1</v>
      </c>
      <c r="G951" s="0" t="n">
        <f aca="false">dane!H951</f>
        <v>1</v>
      </c>
      <c r="H951" s="0" t="n">
        <f aca="false">dane!I951</f>
        <v>0</v>
      </c>
      <c r="I951" s="0" t="n">
        <f aca="false">dane!J951</f>
        <v>0</v>
      </c>
      <c r="J951" s="0" t="n">
        <f aca="false">dane!K951</f>
        <v>0</v>
      </c>
      <c r="K951" s="0" t="n">
        <f aca="false">dane!L951</f>
        <v>0</v>
      </c>
      <c r="L951" s="0" t="n">
        <f aca="false">dane!M951</f>
        <v>1</v>
      </c>
      <c r="M951" s="0" t="n">
        <f aca="false">dane!N951</f>
        <v>0</v>
      </c>
      <c r="N951" s="0" t="n">
        <f aca="false">dane!O951</f>
        <v>0</v>
      </c>
      <c r="O951" s="0" t="n">
        <f aca="false">(dane!P951-dane!P$1242)/dane!P$1243</f>
        <v>1.40370958815505</v>
      </c>
    </row>
    <row r="952" customFormat="false" ht="12.75" hidden="false" customHeight="false" outlineLevel="0" collapsed="false">
      <c r="A952" s="0" t="n">
        <f aca="false">(dane!B952-dane!B$1242)/dane!B$1243</f>
        <v>-0.298879702110183</v>
      </c>
      <c r="B952" s="0" t="n">
        <f aca="false">dane!C952</f>
        <v>0</v>
      </c>
      <c r="C952" s="0" t="n">
        <f aca="false">(dane!D952-dane!D$1242)/dane!D$1243</f>
        <v>-0.982356055399791</v>
      </c>
      <c r="D952" s="0" t="n">
        <f aca="false">(dane!E952-dane!E$1242)/dane!E$1243</f>
        <v>-1.00648682508671</v>
      </c>
      <c r="E952" s="0" t="n">
        <f aca="false">dane!F952</f>
        <v>0</v>
      </c>
      <c r="F952" s="0" t="n">
        <f aca="false">dane!G952</f>
        <v>1</v>
      </c>
      <c r="G952" s="0" t="n">
        <f aca="false">dane!H952</f>
        <v>1</v>
      </c>
      <c r="H952" s="0" t="n">
        <f aca="false">dane!I952</f>
        <v>0</v>
      </c>
      <c r="I952" s="0" t="n">
        <f aca="false">dane!J952</f>
        <v>0</v>
      </c>
      <c r="J952" s="0" t="n">
        <f aca="false">dane!K952</f>
        <v>0</v>
      </c>
      <c r="K952" s="0" t="n">
        <f aca="false">dane!L952</f>
        <v>0</v>
      </c>
      <c r="L952" s="0" t="n">
        <f aca="false">dane!M952</f>
        <v>1</v>
      </c>
      <c r="M952" s="0" t="n">
        <f aca="false">dane!N952</f>
        <v>0</v>
      </c>
      <c r="N952" s="0" t="n">
        <f aca="false">dane!O952</f>
        <v>0</v>
      </c>
      <c r="O952" s="0" t="n">
        <f aca="false">(dane!P952-dane!P$1242)/dane!P$1243</f>
        <v>1.40370958815505</v>
      </c>
    </row>
    <row r="953" customFormat="false" ht="12.75" hidden="false" customHeight="false" outlineLevel="0" collapsed="false">
      <c r="A953" s="0" t="n">
        <f aca="false">(dane!B953-dane!B$1242)/dane!B$1243</f>
        <v>-0.298695450995667</v>
      </c>
      <c r="B953" s="0" t="n">
        <f aca="false">dane!C953</f>
        <v>0</v>
      </c>
      <c r="C953" s="0" t="n">
        <f aca="false">(dane!D953-dane!D$1242)/dane!D$1243</f>
        <v>-0.961320688609471</v>
      </c>
      <c r="D953" s="0" t="n">
        <f aca="false">(dane!E953-dane!E$1242)/dane!E$1243</f>
        <v>-1.0059115858439</v>
      </c>
      <c r="E953" s="0" t="n">
        <f aca="false">dane!F953</f>
        <v>0</v>
      </c>
      <c r="F953" s="0" t="n">
        <f aca="false">dane!G953</f>
        <v>1</v>
      </c>
      <c r="G953" s="0" t="n">
        <f aca="false">dane!H953</f>
        <v>1</v>
      </c>
      <c r="H953" s="0" t="n">
        <f aca="false">dane!I953</f>
        <v>0</v>
      </c>
      <c r="I953" s="0" t="n">
        <f aca="false">dane!J953</f>
        <v>0</v>
      </c>
      <c r="J953" s="0" t="n">
        <f aca="false">dane!K953</f>
        <v>0</v>
      </c>
      <c r="K953" s="0" t="n">
        <f aca="false">dane!L953</f>
        <v>0</v>
      </c>
      <c r="L953" s="0" t="n">
        <f aca="false">dane!M953</f>
        <v>1</v>
      </c>
      <c r="M953" s="0" t="n">
        <f aca="false">dane!N953</f>
        <v>0</v>
      </c>
      <c r="N953" s="0" t="n">
        <f aca="false">dane!O953</f>
        <v>0</v>
      </c>
      <c r="O953" s="0" t="n">
        <f aca="false">(dane!P953-dane!P$1242)/dane!P$1243</f>
        <v>1.40370958815505</v>
      </c>
    </row>
    <row r="954" customFormat="false" ht="12.75" hidden="false" customHeight="false" outlineLevel="0" collapsed="false">
      <c r="A954" s="0" t="n">
        <f aca="false">(dane!B954-dane!B$1242)/dane!B$1243</f>
        <v>-0.298979964555436</v>
      </c>
      <c r="B954" s="0" t="n">
        <f aca="false">dane!C954</f>
        <v>0</v>
      </c>
      <c r="C954" s="0" t="n">
        <f aca="false">(dane!D954-dane!D$1242)/dane!D$1243</f>
        <v>-0.956493675787813</v>
      </c>
      <c r="D954" s="0" t="n">
        <f aca="false">(dane!E954-dane!E$1242)/dane!E$1243</f>
        <v>-1.00504872697969</v>
      </c>
      <c r="E954" s="0" t="n">
        <f aca="false">dane!F954</f>
        <v>0</v>
      </c>
      <c r="F954" s="0" t="n">
        <f aca="false">dane!G954</f>
        <v>1</v>
      </c>
      <c r="G954" s="0" t="n">
        <f aca="false">dane!H954</f>
        <v>1</v>
      </c>
      <c r="H954" s="0" t="n">
        <f aca="false">dane!I954</f>
        <v>0</v>
      </c>
      <c r="I954" s="0" t="n">
        <f aca="false">dane!J954</f>
        <v>0</v>
      </c>
      <c r="J954" s="0" t="n">
        <f aca="false">dane!K954</f>
        <v>0</v>
      </c>
      <c r="K954" s="0" t="n">
        <f aca="false">dane!L954</f>
        <v>0</v>
      </c>
      <c r="L954" s="0" t="n">
        <f aca="false">dane!M954</f>
        <v>1</v>
      </c>
      <c r="M954" s="0" t="n">
        <f aca="false">dane!N954</f>
        <v>0</v>
      </c>
      <c r="N954" s="0" t="n">
        <f aca="false">dane!O954</f>
        <v>0</v>
      </c>
      <c r="O954" s="0" t="n">
        <f aca="false">(dane!P954-dane!P$1242)/dane!P$1243</f>
        <v>1.40370958815505</v>
      </c>
    </row>
    <row r="955" customFormat="false" ht="12.75" hidden="false" customHeight="false" outlineLevel="0" collapsed="false">
      <c r="A955" s="0" t="n">
        <f aca="false">(dane!B955-dane!B$1242)/dane!B$1243</f>
        <v>-0.298201332089214</v>
      </c>
      <c r="B955" s="0" t="n">
        <f aca="false">dane!C955</f>
        <v>0</v>
      </c>
      <c r="C955" s="0" t="n">
        <f aca="false">(dane!D955-dane!D$1242)/dane!D$1243</f>
        <v>-0.939431127518601</v>
      </c>
      <c r="D955" s="0" t="n">
        <f aca="false">(dane!E955-dane!E$1242)/dane!E$1243</f>
        <v>-1.00418586811548</v>
      </c>
      <c r="E955" s="0" t="n">
        <f aca="false">dane!F955</f>
        <v>0</v>
      </c>
      <c r="F955" s="0" t="n">
        <f aca="false">dane!G955</f>
        <v>1</v>
      </c>
      <c r="G955" s="0" t="n">
        <f aca="false">dane!H955</f>
        <v>1</v>
      </c>
      <c r="H955" s="0" t="n">
        <f aca="false">dane!I955</f>
        <v>0</v>
      </c>
      <c r="I955" s="0" t="n">
        <f aca="false">dane!J955</f>
        <v>0</v>
      </c>
      <c r="J955" s="0" t="n">
        <f aca="false">dane!K955</f>
        <v>0</v>
      </c>
      <c r="K955" s="0" t="n">
        <f aca="false">dane!L955</f>
        <v>0</v>
      </c>
      <c r="L955" s="0" t="n">
        <f aca="false">dane!M955</f>
        <v>1</v>
      </c>
      <c r="M955" s="0" t="n">
        <f aca="false">dane!N955</f>
        <v>0</v>
      </c>
      <c r="N955" s="0" t="n">
        <f aca="false">dane!O955</f>
        <v>0</v>
      </c>
      <c r="O955" s="0" t="n">
        <f aca="false">(dane!P955-dane!P$1242)/dane!P$1243</f>
        <v>1.40370958815505</v>
      </c>
    </row>
    <row r="956" customFormat="false" ht="12.75" hidden="false" customHeight="false" outlineLevel="0" collapsed="false">
      <c r="A956" s="0" t="n">
        <f aca="false">(dane!B956-dane!B$1242)/dane!B$1243</f>
        <v>-0.29814034983246</v>
      </c>
      <c r="B956" s="0" t="n">
        <f aca="false">dane!C956</f>
        <v>0</v>
      </c>
      <c r="C956" s="0" t="n">
        <f aca="false">(dane!D956-dane!D$1242)/dane!D$1243</f>
        <v>-0.916095585548462</v>
      </c>
      <c r="D956" s="0" t="n">
        <f aca="false">(dane!E956-dane!E$1242)/dane!E$1243</f>
        <v>-1.00274777000846</v>
      </c>
      <c r="E956" s="0" t="n">
        <f aca="false">dane!F956</f>
        <v>0</v>
      </c>
      <c r="F956" s="0" t="n">
        <f aca="false">dane!G956</f>
        <v>1</v>
      </c>
      <c r="G956" s="0" t="n">
        <f aca="false">dane!H956</f>
        <v>0</v>
      </c>
      <c r="H956" s="0" t="n">
        <f aca="false">dane!I956</f>
        <v>1</v>
      </c>
      <c r="I956" s="0" t="n">
        <f aca="false">dane!J956</f>
        <v>0</v>
      </c>
      <c r="J956" s="0" t="n">
        <f aca="false">dane!K956</f>
        <v>0</v>
      </c>
      <c r="K956" s="0" t="n">
        <f aca="false">dane!L956</f>
        <v>0</v>
      </c>
      <c r="L956" s="0" t="n">
        <f aca="false">dane!M956</f>
        <v>1</v>
      </c>
      <c r="M956" s="0" t="n">
        <f aca="false">dane!N956</f>
        <v>0</v>
      </c>
      <c r="N956" s="0" t="n">
        <f aca="false">dane!O956</f>
        <v>0</v>
      </c>
      <c r="O956" s="0" t="n">
        <f aca="false">(dane!P956-dane!P$1242)/dane!P$1243</f>
        <v>1.40370958815505</v>
      </c>
    </row>
    <row r="957" customFormat="false" ht="12.75" hidden="false" customHeight="false" outlineLevel="0" collapsed="false">
      <c r="A957" s="0" t="n">
        <f aca="false">(dane!B957-dane!B$1242)/dane!B$1243</f>
        <v>-0.298120052015682</v>
      </c>
      <c r="B957" s="0" t="n">
        <f aca="false">dane!C957</f>
        <v>0</v>
      </c>
      <c r="C957" s="0" t="n">
        <f aca="false">(dane!D957-dane!D$1242)/dane!D$1243</f>
        <v>-0.89942843173129</v>
      </c>
      <c r="D957" s="0" t="n">
        <f aca="false">(dane!E957-dane!E$1242)/dane!E$1243</f>
        <v>-1.00159729152285</v>
      </c>
      <c r="E957" s="0" t="n">
        <f aca="false">dane!F957</f>
        <v>0</v>
      </c>
      <c r="F957" s="0" t="n">
        <f aca="false">dane!G957</f>
        <v>1</v>
      </c>
      <c r="G957" s="0" t="n">
        <f aca="false">dane!H957</f>
        <v>1</v>
      </c>
      <c r="H957" s="0" t="n">
        <f aca="false">dane!I957</f>
        <v>0</v>
      </c>
      <c r="I957" s="0" t="n">
        <f aca="false">dane!J957</f>
        <v>0</v>
      </c>
      <c r="J957" s="0" t="n">
        <f aca="false">dane!K957</f>
        <v>0</v>
      </c>
      <c r="K957" s="0" t="n">
        <f aca="false">dane!L957</f>
        <v>0</v>
      </c>
      <c r="L957" s="0" t="n">
        <f aca="false">dane!M957</f>
        <v>1</v>
      </c>
      <c r="M957" s="0" t="n">
        <f aca="false">dane!N957</f>
        <v>0</v>
      </c>
      <c r="N957" s="0" t="n">
        <f aca="false">dane!O957</f>
        <v>0</v>
      </c>
      <c r="O957" s="0" t="n">
        <f aca="false">(dane!P957-dane!P$1242)/dane!P$1243</f>
        <v>1.40370958815505</v>
      </c>
    </row>
    <row r="958" customFormat="false" ht="12.75" hidden="false" customHeight="false" outlineLevel="0" collapsed="false">
      <c r="A958" s="0" t="n">
        <f aca="false">(dane!B958-dane!B$1242)/dane!B$1243</f>
        <v>-0.298120307334132</v>
      </c>
      <c r="B958" s="0" t="n">
        <f aca="false">dane!C958</f>
        <v>0</v>
      </c>
      <c r="C958" s="0" t="n">
        <f aca="false">(dane!D958-dane!D$1242)/dane!D$1243</f>
        <v>-0.887936966271381</v>
      </c>
      <c r="D958" s="0" t="n">
        <f aca="false">(dane!E958-dane!E$1242)/dane!E$1243</f>
        <v>-1.00073443265864</v>
      </c>
      <c r="E958" s="0" t="n">
        <f aca="false">dane!F958</f>
        <v>0</v>
      </c>
      <c r="F958" s="0" t="n">
        <f aca="false">dane!G958</f>
        <v>1</v>
      </c>
      <c r="G958" s="0" t="n">
        <f aca="false">dane!H958</f>
        <v>1</v>
      </c>
      <c r="H958" s="0" t="n">
        <f aca="false">dane!I958</f>
        <v>0</v>
      </c>
      <c r="I958" s="0" t="n">
        <f aca="false">dane!J958</f>
        <v>0</v>
      </c>
      <c r="J958" s="0" t="n">
        <f aca="false">dane!K958</f>
        <v>0</v>
      </c>
      <c r="K958" s="0" t="n">
        <f aca="false">dane!L958</f>
        <v>0</v>
      </c>
      <c r="L958" s="0" t="n">
        <f aca="false">dane!M958</f>
        <v>1</v>
      </c>
      <c r="M958" s="0" t="n">
        <f aca="false">dane!N958</f>
        <v>0</v>
      </c>
      <c r="N958" s="0" t="n">
        <f aca="false">dane!O958</f>
        <v>0</v>
      </c>
      <c r="O958" s="0" t="n">
        <f aca="false">(dane!P958-dane!P$1242)/dane!P$1243</f>
        <v>1.40370958815505</v>
      </c>
    </row>
    <row r="959" customFormat="false" ht="12.75" hidden="false" customHeight="false" outlineLevel="0" collapsed="false">
      <c r="A959" s="0" t="n">
        <f aca="false">(dane!B959-dane!B$1242)/dane!B$1243</f>
        <v>-0.29815294924293</v>
      </c>
      <c r="B959" s="0" t="n">
        <f aca="false">dane!C959</f>
        <v>0</v>
      </c>
      <c r="C959" s="0" t="n">
        <f aca="false">(dane!D959-dane!D$1242)/dane!D$1243</f>
        <v>-0.871537375763154</v>
      </c>
      <c r="D959" s="0" t="n">
        <f aca="false">(dane!E959-dane!E$1242)/dane!E$1243</f>
        <v>-0.999296334551621</v>
      </c>
      <c r="E959" s="0" t="n">
        <f aca="false">dane!F959</f>
        <v>0</v>
      </c>
      <c r="F959" s="0" t="n">
        <f aca="false">dane!G959</f>
        <v>1</v>
      </c>
      <c r="G959" s="0" t="n">
        <f aca="false">dane!H959</f>
        <v>0</v>
      </c>
      <c r="H959" s="0" t="n">
        <f aca="false">dane!I959</f>
        <v>1</v>
      </c>
      <c r="I959" s="0" t="n">
        <f aca="false">dane!J959</f>
        <v>0</v>
      </c>
      <c r="J959" s="0" t="n">
        <f aca="false">dane!K959</f>
        <v>0</v>
      </c>
      <c r="K959" s="0" t="n">
        <f aca="false">dane!L959</f>
        <v>0</v>
      </c>
      <c r="L959" s="0" t="n">
        <f aca="false">dane!M959</f>
        <v>1</v>
      </c>
      <c r="M959" s="0" t="n">
        <f aca="false">dane!N959</f>
        <v>0</v>
      </c>
      <c r="N959" s="0" t="n">
        <f aca="false">dane!O959</f>
        <v>0</v>
      </c>
      <c r="O959" s="0" t="n">
        <f aca="false">(dane!P959-dane!P$1242)/dane!P$1243</f>
        <v>1.40370958815505</v>
      </c>
    </row>
    <row r="960" customFormat="false" ht="12.75" hidden="false" customHeight="false" outlineLevel="0" collapsed="false">
      <c r="A960" s="0" t="n">
        <f aca="false">(dane!B960-dane!B$1242)/dane!B$1243</f>
        <v>-0.298370208592716</v>
      </c>
      <c r="B960" s="0" t="n">
        <f aca="false">dane!C960</f>
        <v>0</v>
      </c>
      <c r="C960" s="0" t="n">
        <f aca="false">(dane!D960-dane!D$1242)/dane!D$1243</f>
        <v>-0.841944234821176</v>
      </c>
      <c r="D960" s="0" t="n">
        <f aca="false">(dane!E960-dane!E$1242)/dane!E$1243</f>
        <v>-1.00073443265864</v>
      </c>
      <c r="E960" s="0" t="n">
        <f aca="false">dane!F960</f>
        <v>0</v>
      </c>
      <c r="F960" s="0" t="n">
        <f aca="false">dane!G960</f>
        <v>1</v>
      </c>
      <c r="G960" s="0" t="n">
        <f aca="false">dane!H960</f>
        <v>1</v>
      </c>
      <c r="H960" s="0" t="n">
        <f aca="false">dane!I960</f>
        <v>0</v>
      </c>
      <c r="I960" s="0" t="n">
        <f aca="false">dane!J960</f>
        <v>0</v>
      </c>
      <c r="J960" s="0" t="n">
        <f aca="false">dane!K960</f>
        <v>0</v>
      </c>
      <c r="K960" s="0" t="n">
        <f aca="false">dane!L960</f>
        <v>0</v>
      </c>
      <c r="L960" s="0" t="n">
        <f aca="false">dane!M960</f>
        <v>1</v>
      </c>
      <c r="M960" s="0" t="n">
        <f aca="false">dane!N960</f>
        <v>0</v>
      </c>
      <c r="N960" s="0" t="n">
        <f aca="false">dane!O960</f>
        <v>0</v>
      </c>
      <c r="O960" s="0" t="n">
        <f aca="false">(dane!P960-dane!P$1242)/dane!P$1243</f>
        <v>1.40370958815505</v>
      </c>
    </row>
    <row r="961" customFormat="false" ht="12.75" hidden="false" customHeight="false" outlineLevel="0" collapsed="false">
      <c r="A961" s="0" t="n">
        <f aca="false">(dane!B961-dane!B$1242)/dane!B$1243</f>
        <v>-0.297958157916748</v>
      </c>
      <c r="B961" s="0" t="n">
        <f aca="false">dane!C961</f>
        <v>0</v>
      </c>
      <c r="C961" s="0" t="n">
        <f aca="false">(dane!D961-dane!D$1242)/dane!D$1243</f>
        <v>-0.817194256450384</v>
      </c>
      <c r="D961" s="0" t="n">
        <f aca="false">(dane!E961-dane!E$1242)/dane!E$1243</f>
        <v>-0.996995377580393</v>
      </c>
      <c r="E961" s="0" t="n">
        <f aca="false">dane!F961</f>
        <v>0</v>
      </c>
      <c r="F961" s="0" t="n">
        <f aca="false">dane!G961</f>
        <v>1</v>
      </c>
      <c r="G961" s="0" t="n">
        <f aca="false">dane!H961</f>
        <v>0</v>
      </c>
      <c r="H961" s="0" t="n">
        <f aca="false">dane!I961</f>
        <v>0</v>
      </c>
      <c r="I961" s="0" t="n">
        <f aca="false">dane!J961</f>
        <v>0</v>
      </c>
      <c r="J961" s="0" t="n">
        <f aca="false">dane!K961</f>
        <v>0</v>
      </c>
      <c r="K961" s="0" t="n">
        <f aca="false">dane!L961</f>
        <v>0</v>
      </c>
      <c r="L961" s="0" t="n">
        <f aca="false">dane!M961</f>
        <v>1</v>
      </c>
      <c r="M961" s="0" t="n">
        <f aca="false">dane!N961</f>
        <v>0</v>
      </c>
      <c r="N961" s="0" t="n">
        <f aca="false">dane!O961</f>
        <v>0</v>
      </c>
      <c r="O961" s="0" t="n">
        <f aca="false">(dane!P961-dane!P$1242)/dane!P$1243</f>
        <v>1.40370958815505</v>
      </c>
    </row>
    <row r="962" customFormat="false" ht="12.75" hidden="false" customHeight="false" outlineLevel="0" collapsed="false">
      <c r="A962" s="0" t="n">
        <f aca="false">(dane!B962-dane!B$1242)/dane!B$1243</f>
        <v>-0.29785220075998</v>
      </c>
      <c r="B962" s="0" t="n">
        <f aca="false">dane!C962</f>
        <v>0</v>
      </c>
      <c r="C962" s="0" t="n">
        <f aca="false">(dane!D962-dane!D$1242)/dane!D$1243</f>
        <v>-0.602975265249751</v>
      </c>
      <c r="D962" s="0" t="n">
        <f aca="false">(dane!E962-dane!E$1242)/dane!E$1243</f>
        <v>-0.1735404015025</v>
      </c>
      <c r="E962" s="0" t="n">
        <f aca="false">dane!F962</f>
        <v>0</v>
      </c>
      <c r="F962" s="0" t="n">
        <f aca="false">dane!G962</f>
        <v>1</v>
      </c>
      <c r="G962" s="0" t="n">
        <f aca="false">dane!H962</f>
        <v>1</v>
      </c>
      <c r="H962" s="0" t="n">
        <f aca="false">dane!I962</f>
        <v>0</v>
      </c>
      <c r="I962" s="0" t="n">
        <f aca="false">dane!J962</f>
        <v>0</v>
      </c>
      <c r="J962" s="0" t="n">
        <f aca="false">dane!K962</f>
        <v>0</v>
      </c>
      <c r="K962" s="0" t="n">
        <f aca="false">dane!L962</f>
        <v>0</v>
      </c>
      <c r="L962" s="0" t="n">
        <f aca="false">dane!M962</f>
        <v>1</v>
      </c>
      <c r="M962" s="0" t="n">
        <f aca="false">dane!N962</f>
        <v>0</v>
      </c>
      <c r="N962" s="0" t="n">
        <f aca="false">dane!O962</f>
        <v>0</v>
      </c>
      <c r="O962" s="0" t="n">
        <f aca="false">(dane!P962-dane!P$1242)/dane!P$1243</f>
        <v>0.929692210848239</v>
      </c>
    </row>
    <row r="963" customFormat="false" ht="12.75" hidden="false" customHeight="false" outlineLevel="0" collapsed="false">
      <c r="A963" s="0" t="n">
        <f aca="false">(dane!B963-dane!B$1242)/dane!B$1243</f>
        <v>-0.297457972421906</v>
      </c>
      <c r="B963" s="0" t="n">
        <f aca="false">dane!C963</f>
        <v>0</v>
      </c>
      <c r="C963" s="0" t="n">
        <f aca="false">(dane!D963-dane!D$1242)/dane!D$1243</f>
        <v>-0.535863228255847</v>
      </c>
      <c r="D963" s="0" t="n">
        <f aca="false">(dane!E963-dane!E$1242)/dane!E$1243</f>
        <v>-0.171239444531272</v>
      </c>
      <c r="E963" s="0" t="n">
        <f aca="false">dane!F963</f>
        <v>0</v>
      </c>
      <c r="F963" s="0" t="n">
        <f aca="false">dane!G963</f>
        <v>1</v>
      </c>
      <c r="G963" s="0" t="n">
        <f aca="false">dane!H963</f>
        <v>1</v>
      </c>
      <c r="H963" s="0" t="n">
        <f aca="false">dane!I963</f>
        <v>0</v>
      </c>
      <c r="I963" s="0" t="n">
        <f aca="false">dane!J963</f>
        <v>0</v>
      </c>
      <c r="J963" s="0" t="n">
        <f aca="false">dane!K963</f>
        <v>0</v>
      </c>
      <c r="K963" s="0" t="n">
        <f aca="false">dane!L963</f>
        <v>0</v>
      </c>
      <c r="L963" s="0" t="n">
        <f aca="false">dane!M963</f>
        <v>1</v>
      </c>
      <c r="M963" s="0" t="n">
        <f aca="false">dane!N963</f>
        <v>0</v>
      </c>
      <c r="N963" s="0" t="n">
        <f aca="false">dane!O963</f>
        <v>0</v>
      </c>
      <c r="O963" s="0" t="n">
        <f aca="false">(dane!P963-dane!P$1242)/dane!P$1243</f>
        <v>0.929692210848239</v>
      </c>
    </row>
    <row r="964" customFormat="false" ht="12.75" hidden="false" customHeight="false" outlineLevel="0" collapsed="false">
      <c r="A964" s="0" t="n">
        <f aca="false">(dane!B964-dane!B$1242)/dane!B$1243</f>
        <v>-0.296887307934048</v>
      </c>
      <c r="B964" s="0" t="n">
        <f aca="false">dane!C964</f>
        <v>0</v>
      </c>
      <c r="C964" s="0" t="n">
        <f aca="false">(dane!D964-dane!D$1242)/dane!D$1243</f>
        <v>-0.474522405758787</v>
      </c>
      <c r="D964" s="0" t="n">
        <f aca="false">(dane!E964-dane!E$1242)/dane!E$1243</f>
        <v>-0.168363248317239</v>
      </c>
      <c r="E964" s="0" t="n">
        <f aca="false">dane!F964</f>
        <v>0</v>
      </c>
      <c r="F964" s="0" t="n">
        <f aca="false">dane!G964</f>
        <v>1</v>
      </c>
      <c r="G964" s="0" t="n">
        <f aca="false">dane!H964</f>
        <v>1</v>
      </c>
      <c r="H964" s="0" t="n">
        <f aca="false">dane!I964</f>
        <v>0</v>
      </c>
      <c r="I964" s="0" t="n">
        <f aca="false">dane!J964</f>
        <v>0</v>
      </c>
      <c r="J964" s="0" t="n">
        <f aca="false">dane!K964</f>
        <v>0</v>
      </c>
      <c r="K964" s="0" t="n">
        <f aca="false">dane!L964</f>
        <v>0</v>
      </c>
      <c r="L964" s="0" t="n">
        <f aca="false">dane!M964</f>
        <v>1</v>
      </c>
      <c r="M964" s="0" t="n">
        <f aca="false">dane!N964</f>
        <v>0</v>
      </c>
      <c r="N964" s="0" t="n">
        <f aca="false">dane!O964</f>
        <v>0</v>
      </c>
      <c r="O964" s="0" t="n">
        <f aca="false">(dane!P964-dane!P$1242)/dane!P$1243</f>
        <v>0.929692210848239</v>
      </c>
    </row>
    <row r="965" customFormat="false" ht="12.75" hidden="false" customHeight="false" outlineLevel="0" collapsed="false">
      <c r="A965" s="0" t="n">
        <f aca="false">(dane!B965-dane!B$1242)/dane!B$1243</f>
        <v>-0.296536028599593</v>
      </c>
      <c r="B965" s="0" t="n">
        <f aca="false">dane!C965</f>
        <v>0</v>
      </c>
      <c r="C965" s="0" t="n">
        <f aca="false">(dane!D965-dane!D$1242)/dane!D$1243</f>
        <v>-0.439836144081091</v>
      </c>
      <c r="D965" s="0" t="n">
        <f aca="false">(dane!E965-dane!E$1242)/dane!E$1243</f>
        <v>-0.165487052103205</v>
      </c>
      <c r="E965" s="0" t="n">
        <f aca="false">dane!F965</f>
        <v>0</v>
      </c>
      <c r="F965" s="0" t="n">
        <f aca="false">dane!G965</f>
        <v>1</v>
      </c>
      <c r="G965" s="0" t="n">
        <f aca="false">dane!H965</f>
        <v>1</v>
      </c>
      <c r="H965" s="0" t="n">
        <f aca="false">dane!I965</f>
        <v>0</v>
      </c>
      <c r="I965" s="0" t="n">
        <f aca="false">dane!J965</f>
        <v>0</v>
      </c>
      <c r="J965" s="0" t="n">
        <f aca="false">dane!K965</f>
        <v>0</v>
      </c>
      <c r="K965" s="0" t="n">
        <f aca="false">dane!L965</f>
        <v>0</v>
      </c>
      <c r="L965" s="0" t="n">
        <f aca="false">dane!M965</f>
        <v>1</v>
      </c>
      <c r="M965" s="0" t="n">
        <f aca="false">dane!N965</f>
        <v>0</v>
      </c>
      <c r="N965" s="0" t="n">
        <f aca="false">dane!O965</f>
        <v>0</v>
      </c>
      <c r="O965" s="0" t="n">
        <f aca="false">(dane!P965-dane!P$1242)/dane!P$1243</f>
        <v>0.929692210848239</v>
      </c>
    </row>
    <row r="966" customFormat="false" ht="12.75" hidden="false" customHeight="false" outlineLevel="0" collapsed="false">
      <c r="A966" s="0" t="n">
        <f aca="false">(dane!B966-dane!B$1242)/dane!B$1243</f>
        <v>-0.296604997883512</v>
      </c>
      <c r="B966" s="0" t="n">
        <f aca="false">dane!C966</f>
        <v>0</v>
      </c>
      <c r="C966" s="0" t="n">
        <f aca="false">(dane!D966-dane!D$1242)/dane!D$1243</f>
        <v>-0.484444971143416</v>
      </c>
      <c r="D966" s="0" t="n">
        <f aca="false">(dane!E966-dane!E$1242)/dane!E$1243</f>
        <v>-0.163186095131978</v>
      </c>
      <c r="E966" s="0" t="n">
        <f aca="false">dane!F966</f>
        <v>0</v>
      </c>
      <c r="F966" s="0" t="n">
        <f aca="false">dane!G966</f>
        <v>1</v>
      </c>
      <c r="G966" s="0" t="n">
        <f aca="false">dane!H966</f>
        <v>0</v>
      </c>
      <c r="H966" s="0" t="n">
        <f aca="false">dane!I966</f>
        <v>1</v>
      </c>
      <c r="I966" s="0" t="n">
        <f aca="false">dane!J966</f>
        <v>0</v>
      </c>
      <c r="J966" s="0" t="n">
        <f aca="false">dane!K966</f>
        <v>0</v>
      </c>
      <c r="K966" s="0" t="n">
        <f aca="false">dane!L966</f>
        <v>0</v>
      </c>
      <c r="L966" s="0" t="n">
        <f aca="false">dane!M966</f>
        <v>1</v>
      </c>
      <c r="M966" s="0" t="n">
        <f aca="false">dane!N966</f>
        <v>0</v>
      </c>
      <c r="N966" s="0" t="n">
        <f aca="false">dane!O966</f>
        <v>0</v>
      </c>
      <c r="O966" s="0" t="n">
        <f aca="false">(dane!P966-dane!P$1242)/dane!P$1243</f>
        <v>0.929692210848239</v>
      </c>
    </row>
    <row r="967" customFormat="false" ht="12.75" hidden="false" customHeight="false" outlineLevel="0" collapsed="false">
      <c r="A967" s="0" t="n">
        <f aca="false">(dane!B967-dane!B$1242)/dane!B$1243</f>
        <v>-0.296055713540645</v>
      </c>
      <c r="B967" s="0" t="n">
        <f aca="false">dane!C967</f>
        <v>0</v>
      </c>
      <c r="C967" s="0" t="n">
        <f aca="false">(dane!D967-dane!D$1242)/dane!D$1243</f>
        <v>-0.47270789950055</v>
      </c>
      <c r="D967" s="0" t="n">
        <f aca="false">(dane!E967-dane!E$1242)/dane!E$1243</f>
        <v>-0.161172757782154</v>
      </c>
      <c r="E967" s="0" t="n">
        <f aca="false">dane!F967</f>
        <v>0</v>
      </c>
      <c r="F967" s="0" t="n">
        <f aca="false">dane!G967</f>
        <v>1</v>
      </c>
      <c r="G967" s="0" t="n">
        <f aca="false">dane!H967</f>
        <v>0</v>
      </c>
      <c r="H967" s="0" t="n">
        <f aca="false">dane!I967</f>
        <v>1</v>
      </c>
      <c r="I967" s="0" t="n">
        <f aca="false">dane!J967</f>
        <v>0</v>
      </c>
      <c r="J967" s="0" t="n">
        <f aca="false">dane!K967</f>
        <v>0</v>
      </c>
      <c r="K967" s="0" t="n">
        <f aca="false">dane!L967</f>
        <v>0</v>
      </c>
      <c r="L967" s="0" t="n">
        <f aca="false">dane!M967</f>
        <v>1</v>
      </c>
      <c r="M967" s="0" t="n">
        <f aca="false">dane!N967</f>
        <v>0</v>
      </c>
      <c r="N967" s="0" t="n">
        <f aca="false">dane!O967</f>
        <v>0</v>
      </c>
      <c r="O967" s="0" t="n">
        <f aca="false">(dane!P967-dane!P$1242)/dane!P$1243</f>
        <v>0.929692210848239</v>
      </c>
    </row>
    <row r="968" customFormat="false" ht="12.75" hidden="false" customHeight="false" outlineLevel="0" collapsed="false">
      <c r="A968" s="0" t="n">
        <f aca="false">(dane!B968-dane!B$1242)/dane!B$1243</f>
        <v>-0.295198032262128</v>
      </c>
      <c r="B968" s="0" t="n">
        <f aca="false">dane!C968</f>
        <v>0</v>
      </c>
      <c r="C968" s="0" t="n">
        <f aca="false">(dane!D968-dane!D$1242)/dane!D$1243</f>
        <v>-0.425600272106524</v>
      </c>
      <c r="D968" s="0" t="n">
        <f aca="false">(dane!E968-dane!E$1242)/dane!E$1243</f>
        <v>-0.158584181189524</v>
      </c>
      <c r="E968" s="0" t="n">
        <f aca="false">dane!F968</f>
        <v>0</v>
      </c>
      <c r="F968" s="0" t="n">
        <f aca="false">dane!G968</f>
        <v>1</v>
      </c>
      <c r="G968" s="0" t="n">
        <f aca="false">dane!H968</f>
        <v>0</v>
      </c>
      <c r="H968" s="0" t="n">
        <f aca="false">dane!I968</f>
        <v>1</v>
      </c>
      <c r="I968" s="0" t="n">
        <f aca="false">dane!J968</f>
        <v>0</v>
      </c>
      <c r="J968" s="0" t="n">
        <f aca="false">dane!K968</f>
        <v>0</v>
      </c>
      <c r="K968" s="0" t="n">
        <f aca="false">dane!L968</f>
        <v>0</v>
      </c>
      <c r="L968" s="0" t="n">
        <f aca="false">dane!M968</f>
        <v>1</v>
      </c>
      <c r="M968" s="0" t="n">
        <f aca="false">dane!N968</f>
        <v>0</v>
      </c>
      <c r="N968" s="0" t="n">
        <f aca="false">dane!O968</f>
        <v>0</v>
      </c>
      <c r="O968" s="0" t="n">
        <f aca="false">(dane!P968-dane!P$1242)/dane!P$1243</f>
        <v>0.929692210848239</v>
      </c>
    </row>
    <row r="969" customFormat="false" ht="12.75" hidden="false" customHeight="false" outlineLevel="0" collapsed="false">
      <c r="A969" s="0" t="n">
        <f aca="false">(dane!B969-dane!B$1242)/dane!B$1243</f>
        <v>-0.294535236666612</v>
      </c>
      <c r="B969" s="0" t="n">
        <f aca="false">dane!C969</f>
        <v>0</v>
      </c>
      <c r="C969" s="0" t="n">
        <f aca="false">(dane!D969-dane!D$1242)/dane!D$1243</f>
        <v>-0.372156597047503</v>
      </c>
      <c r="D969" s="0" t="n">
        <f aca="false">(dane!E969-dane!E$1242)/dane!E$1243</f>
        <v>-0.156283224218297</v>
      </c>
      <c r="E969" s="0" t="n">
        <f aca="false">dane!F969</f>
        <v>0</v>
      </c>
      <c r="F969" s="0" t="n">
        <f aca="false">dane!G969</f>
        <v>1</v>
      </c>
      <c r="G969" s="0" t="n">
        <f aca="false">dane!H969</f>
        <v>0</v>
      </c>
      <c r="H969" s="0" t="n">
        <f aca="false">dane!I969</f>
        <v>1</v>
      </c>
      <c r="I969" s="0" t="n">
        <f aca="false">dane!J969</f>
        <v>0</v>
      </c>
      <c r="J969" s="0" t="n">
        <f aca="false">dane!K969</f>
        <v>0</v>
      </c>
      <c r="K969" s="0" t="n">
        <f aca="false">dane!L969</f>
        <v>0</v>
      </c>
      <c r="L969" s="0" t="n">
        <f aca="false">dane!M969</f>
        <v>1</v>
      </c>
      <c r="M969" s="0" t="n">
        <f aca="false">dane!N969</f>
        <v>0</v>
      </c>
      <c r="N969" s="0" t="n">
        <f aca="false">dane!O969</f>
        <v>0</v>
      </c>
      <c r="O969" s="0" t="n">
        <f aca="false">(dane!P969-dane!P$1242)/dane!P$1243</f>
        <v>0.929692210848239</v>
      </c>
    </row>
    <row r="970" customFormat="false" ht="12.75" hidden="false" customHeight="false" outlineLevel="0" collapsed="false">
      <c r="A970" s="0" t="n">
        <f aca="false">(dane!B970-dane!B$1242)/dane!B$1243</f>
        <v>-0.294293389040006</v>
      </c>
      <c r="B970" s="0" t="n">
        <f aca="false">dane!C970</f>
        <v>0</v>
      </c>
      <c r="C970" s="0" t="n">
        <f aca="false">(dane!D970-dane!D$1242)/dane!D$1243</f>
        <v>-0.356659814724708</v>
      </c>
      <c r="D970" s="0" t="n">
        <f aca="false">(dane!E970-dane!E$1242)/dane!E$1243</f>
        <v>-0.154269886868473</v>
      </c>
      <c r="E970" s="0" t="n">
        <f aca="false">dane!F970</f>
        <v>0</v>
      </c>
      <c r="F970" s="0" t="n">
        <f aca="false">dane!G970</f>
        <v>1</v>
      </c>
      <c r="G970" s="0" t="n">
        <f aca="false">dane!H970</f>
        <v>1</v>
      </c>
      <c r="H970" s="0" t="n">
        <f aca="false">dane!I970</f>
        <v>0</v>
      </c>
      <c r="I970" s="0" t="n">
        <f aca="false">dane!J970</f>
        <v>0</v>
      </c>
      <c r="J970" s="0" t="n">
        <f aca="false">dane!K970</f>
        <v>0</v>
      </c>
      <c r="K970" s="0" t="n">
        <f aca="false">dane!L970</f>
        <v>0</v>
      </c>
      <c r="L970" s="0" t="n">
        <f aca="false">dane!M970</f>
        <v>1</v>
      </c>
      <c r="M970" s="0" t="n">
        <f aca="false">dane!N970</f>
        <v>0</v>
      </c>
      <c r="N970" s="0" t="n">
        <f aca="false">dane!O970</f>
        <v>0</v>
      </c>
      <c r="O970" s="0" t="n">
        <f aca="false">(dane!P970-dane!P$1242)/dane!P$1243</f>
        <v>0.929692210848239</v>
      </c>
    </row>
    <row r="971" customFormat="false" ht="12.75" hidden="false" customHeight="false" outlineLevel="0" collapsed="false">
      <c r="A971" s="0" t="n">
        <f aca="false">(dane!B971-dane!B$1242)/dane!B$1243</f>
        <v>-0.292824586400102</v>
      </c>
      <c r="B971" s="0" t="n">
        <f aca="false">dane!C971</f>
        <v>0</v>
      </c>
      <c r="C971" s="0" t="n">
        <f aca="false">(dane!D971-dane!D$1242)/dane!D$1243</f>
        <v>-0.315952507565979</v>
      </c>
      <c r="D971" s="0" t="n">
        <f aca="false">(dane!E971-dane!E$1242)/dane!E$1243</f>
        <v>-0.152256549518649</v>
      </c>
      <c r="E971" s="0" t="n">
        <f aca="false">dane!F971</f>
        <v>0</v>
      </c>
      <c r="F971" s="0" t="n">
        <f aca="false">dane!G971</f>
        <v>1</v>
      </c>
      <c r="G971" s="0" t="n">
        <f aca="false">dane!H971</f>
        <v>1</v>
      </c>
      <c r="H971" s="0" t="n">
        <f aca="false">dane!I971</f>
        <v>0</v>
      </c>
      <c r="I971" s="0" t="n">
        <f aca="false">dane!J971</f>
        <v>0</v>
      </c>
      <c r="J971" s="0" t="n">
        <f aca="false">dane!K971</f>
        <v>0</v>
      </c>
      <c r="K971" s="0" t="n">
        <f aca="false">dane!L971</f>
        <v>0</v>
      </c>
      <c r="L971" s="0" t="n">
        <f aca="false">dane!M971</f>
        <v>1</v>
      </c>
      <c r="M971" s="0" t="n">
        <f aca="false">dane!N971</f>
        <v>0</v>
      </c>
      <c r="N971" s="0" t="n">
        <f aca="false">dane!O971</f>
        <v>0</v>
      </c>
      <c r="O971" s="0" t="n">
        <f aca="false">(dane!P971-dane!P$1242)/dane!P$1243</f>
        <v>0.929692210848239</v>
      </c>
    </row>
    <row r="972" customFormat="false" ht="12.75" hidden="false" customHeight="false" outlineLevel="0" collapsed="false">
      <c r="A972" s="0" t="n">
        <f aca="false">(dane!B972-dane!B$1242)/dane!B$1243</f>
        <v>-0.292761067610052</v>
      </c>
      <c r="B972" s="0" t="n">
        <f aca="false">dane!C972</f>
        <v>0</v>
      </c>
      <c r="C972" s="0" t="n">
        <f aca="false">(dane!D972-dane!D$1242)/dane!D$1243</f>
        <v>-0.205539070599433</v>
      </c>
      <c r="D972" s="0" t="n">
        <f aca="false">(dane!E972-dane!E$1242)/dane!E$1243</f>
        <v>-0.149955592547422</v>
      </c>
      <c r="E972" s="0" t="n">
        <f aca="false">dane!F972</f>
        <v>0</v>
      </c>
      <c r="F972" s="0" t="n">
        <f aca="false">dane!G972</f>
        <v>1</v>
      </c>
      <c r="G972" s="0" t="n">
        <f aca="false">dane!H972</f>
        <v>1</v>
      </c>
      <c r="H972" s="0" t="n">
        <f aca="false">dane!I972</f>
        <v>0</v>
      </c>
      <c r="I972" s="0" t="n">
        <f aca="false">dane!J972</f>
        <v>0</v>
      </c>
      <c r="J972" s="0" t="n">
        <f aca="false">dane!K972</f>
        <v>0</v>
      </c>
      <c r="K972" s="0" t="n">
        <f aca="false">dane!L972</f>
        <v>0</v>
      </c>
      <c r="L972" s="0" t="n">
        <f aca="false">dane!M972</f>
        <v>1</v>
      </c>
      <c r="M972" s="0" t="n">
        <f aca="false">dane!N972</f>
        <v>0</v>
      </c>
      <c r="N972" s="0" t="n">
        <f aca="false">dane!O972</f>
        <v>0</v>
      </c>
      <c r="O972" s="0" t="n">
        <f aca="false">(dane!P972-dane!P$1242)/dane!P$1243</f>
        <v>0.929692210848239</v>
      </c>
    </row>
    <row r="973" customFormat="false" ht="12.75" hidden="false" customHeight="false" outlineLevel="0" collapsed="false">
      <c r="A973" s="0" t="n">
        <f aca="false">(dane!B973-dane!B$1242)/dane!B$1243</f>
        <v>-0.291309415709509</v>
      </c>
      <c r="B973" s="0" t="n">
        <f aca="false">dane!C973</f>
        <v>0</v>
      </c>
      <c r="C973" s="0" t="n">
        <f aca="false">(dane!D973-dane!D$1242)/dane!D$1243</f>
        <v>-0.130397505634371</v>
      </c>
      <c r="D973" s="0" t="n">
        <f aca="false">(dane!E973-dane!E$1242)/dane!E$1243</f>
        <v>-0.148805114061808</v>
      </c>
      <c r="E973" s="0" t="n">
        <f aca="false">dane!F973</f>
        <v>0</v>
      </c>
      <c r="F973" s="0" t="n">
        <f aca="false">dane!G973</f>
        <v>1</v>
      </c>
      <c r="G973" s="0" t="n">
        <f aca="false">dane!H973</f>
        <v>0</v>
      </c>
      <c r="H973" s="0" t="n">
        <f aca="false">dane!I973</f>
        <v>1</v>
      </c>
      <c r="I973" s="0" t="n">
        <f aca="false">dane!J973</f>
        <v>0</v>
      </c>
      <c r="J973" s="0" t="n">
        <f aca="false">dane!K973</f>
        <v>0</v>
      </c>
      <c r="K973" s="0" t="n">
        <f aca="false">dane!L973</f>
        <v>0</v>
      </c>
      <c r="L973" s="0" t="n">
        <f aca="false">dane!M973</f>
        <v>1</v>
      </c>
      <c r="M973" s="0" t="n">
        <f aca="false">dane!N973</f>
        <v>0</v>
      </c>
      <c r="N973" s="0" t="n">
        <f aca="false">dane!O973</f>
        <v>0</v>
      </c>
      <c r="O973" s="0" t="n">
        <f aca="false">(dane!P973-dane!P$1242)/dane!P$1243</f>
        <v>0.929692210848239</v>
      </c>
    </row>
    <row r="974" customFormat="false" ht="12.75" hidden="false" customHeight="false" outlineLevel="0" collapsed="false">
      <c r="A974" s="0" t="n">
        <f aca="false">(dane!B974-dane!B$1242)/dane!B$1243</f>
        <v>-0.285123410440972</v>
      </c>
      <c r="B974" s="0" t="n">
        <f aca="false">dane!C974</f>
        <v>0</v>
      </c>
      <c r="C974" s="0" t="n">
        <f aca="false">(dane!D974-dane!D$1242)/dane!D$1243</f>
        <v>-0.843068334063144</v>
      </c>
      <c r="D974" s="0" t="n">
        <f aca="false">(dane!E974-dane!E$1242)/dane!E$1243</f>
        <v>-1.04675357208318</v>
      </c>
      <c r="E974" s="0" t="n">
        <f aca="false">dane!F974</f>
        <v>1</v>
      </c>
      <c r="F974" s="0" t="n">
        <f aca="false">dane!G974</f>
        <v>0</v>
      </c>
      <c r="G974" s="0" t="n">
        <f aca="false">dane!H974</f>
        <v>1</v>
      </c>
      <c r="H974" s="0" t="n">
        <f aca="false">dane!I974</f>
        <v>0</v>
      </c>
      <c r="I974" s="0" t="n">
        <f aca="false">dane!J974</f>
        <v>0</v>
      </c>
      <c r="J974" s="0" t="n">
        <f aca="false">dane!K974</f>
        <v>1</v>
      </c>
      <c r="K974" s="0" t="n">
        <f aca="false">dane!L974</f>
        <v>0</v>
      </c>
      <c r="L974" s="0" t="n">
        <f aca="false">dane!M974</f>
        <v>1</v>
      </c>
      <c r="M974" s="0" t="n">
        <f aca="false">dane!N974</f>
        <v>1</v>
      </c>
      <c r="N974" s="0" t="n">
        <f aca="false">dane!O974</f>
        <v>0</v>
      </c>
      <c r="O974" s="0" t="n">
        <f aca="false">(dane!P974-dane!P$1242)/dane!P$1243</f>
        <v>-1.11450772878737</v>
      </c>
    </row>
    <row r="975" customFormat="false" ht="12.75" hidden="false" customHeight="false" outlineLevel="0" collapsed="false">
      <c r="A975" s="0" t="n">
        <f aca="false">(dane!B975-dane!B$1242)/dane!B$1243</f>
        <v>-0.28532114347973</v>
      </c>
      <c r="B975" s="0" t="n">
        <f aca="false">dane!C975</f>
        <v>0</v>
      </c>
      <c r="C975" s="0" t="n">
        <f aca="false">(dane!D975-dane!D$1242)/dane!D$1243</f>
        <v>-0.823066494190191</v>
      </c>
      <c r="D975" s="0" t="n">
        <f aca="false">(dane!E975-dane!E$1242)/dane!E$1243</f>
        <v>-1.04445261511195</v>
      </c>
      <c r="E975" s="0" t="n">
        <f aca="false">dane!F975</f>
        <v>1</v>
      </c>
      <c r="F975" s="0" t="n">
        <f aca="false">dane!G975</f>
        <v>0</v>
      </c>
      <c r="G975" s="0" t="n">
        <f aca="false">dane!H975</f>
        <v>1</v>
      </c>
      <c r="H975" s="0" t="n">
        <f aca="false">dane!I975</f>
        <v>0</v>
      </c>
      <c r="I975" s="0" t="n">
        <f aca="false">dane!J975</f>
        <v>0</v>
      </c>
      <c r="J975" s="0" t="n">
        <f aca="false">dane!K975</f>
        <v>1</v>
      </c>
      <c r="K975" s="0" t="n">
        <f aca="false">dane!L975</f>
        <v>0</v>
      </c>
      <c r="L975" s="0" t="n">
        <f aca="false">dane!M975</f>
        <v>1</v>
      </c>
      <c r="M975" s="0" t="n">
        <f aca="false">dane!N975</f>
        <v>1</v>
      </c>
      <c r="N975" s="0" t="n">
        <f aca="false">dane!O975</f>
        <v>0</v>
      </c>
      <c r="O975" s="0" t="n">
        <f aca="false">(dane!P975-dane!P$1242)/dane!P$1243</f>
        <v>-1.11450772878737</v>
      </c>
    </row>
    <row r="976" customFormat="false" ht="12.75" hidden="false" customHeight="false" outlineLevel="0" collapsed="false">
      <c r="A976" s="0" t="n">
        <f aca="false">(dane!B976-dane!B$1242)/dane!B$1243</f>
        <v>-0.285592996574617</v>
      </c>
      <c r="B976" s="0" t="n">
        <f aca="false">dane!C976</f>
        <v>0</v>
      </c>
      <c r="C976" s="0" t="n">
        <f aca="false">(dane!D976-dane!D$1242)/dane!D$1243</f>
        <v>-0.800654776618729</v>
      </c>
      <c r="D976" s="0" t="n">
        <f aca="false">(dane!E976-dane!E$1242)/dane!E$1243</f>
        <v>-1.04243927776213</v>
      </c>
      <c r="E976" s="0" t="n">
        <f aca="false">dane!F976</f>
        <v>1</v>
      </c>
      <c r="F976" s="0" t="n">
        <f aca="false">dane!G976</f>
        <v>0</v>
      </c>
      <c r="G976" s="0" t="n">
        <f aca="false">dane!H976</f>
        <v>1</v>
      </c>
      <c r="H976" s="0" t="n">
        <f aca="false">dane!I976</f>
        <v>0</v>
      </c>
      <c r="I976" s="0" t="n">
        <f aca="false">dane!J976</f>
        <v>0</v>
      </c>
      <c r="J976" s="0" t="n">
        <f aca="false">dane!K976</f>
        <v>1</v>
      </c>
      <c r="K976" s="0" t="n">
        <f aca="false">dane!L976</f>
        <v>0</v>
      </c>
      <c r="L976" s="0" t="n">
        <f aca="false">dane!M976</f>
        <v>1</v>
      </c>
      <c r="M976" s="0" t="n">
        <f aca="false">dane!N976</f>
        <v>1</v>
      </c>
      <c r="N976" s="0" t="n">
        <f aca="false">dane!O976</f>
        <v>0</v>
      </c>
      <c r="O976" s="0" t="n">
        <f aca="false">(dane!P976-dane!P$1242)/dane!P$1243</f>
        <v>-1.11450772878737</v>
      </c>
    </row>
    <row r="977" customFormat="false" ht="12.75" hidden="false" customHeight="false" outlineLevel="0" collapsed="false">
      <c r="A977" s="0" t="n">
        <f aca="false">(dane!B977-dane!B$1242)/dane!B$1243</f>
        <v>-0.285617335083388</v>
      </c>
      <c r="B977" s="0" t="n">
        <f aca="false">dane!C977</f>
        <v>0</v>
      </c>
      <c r="C977" s="0" t="n">
        <f aca="false">(dane!D977-dane!D$1242)/dane!D$1243</f>
        <v>-0.796227307173213</v>
      </c>
      <c r="D977" s="0" t="n">
        <f aca="false">(dane!E977-dane!E$1242)/dane!E$1243</f>
        <v>-1.0404259404123</v>
      </c>
      <c r="E977" s="0" t="n">
        <f aca="false">dane!F977</f>
        <v>1</v>
      </c>
      <c r="F977" s="0" t="n">
        <f aca="false">dane!G977</f>
        <v>0</v>
      </c>
      <c r="G977" s="0" t="n">
        <f aca="false">dane!H977</f>
        <v>1</v>
      </c>
      <c r="H977" s="0" t="n">
        <f aca="false">dane!I977</f>
        <v>0</v>
      </c>
      <c r="I977" s="0" t="n">
        <f aca="false">dane!J977</f>
        <v>0</v>
      </c>
      <c r="J977" s="0" t="n">
        <f aca="false">dane!K977</f>
        <v>1</v>
      </c>
      <c r="K977" s="0" t="n">
        <f aca="false">dane!L977</f>
        <v>0</v>
      </c>
      <c r="L977" s="0" t="n">
        <f aca="false">dane!M977</f>
        <v>1</v>
      </c>
      <c r="M977" s="0" t="n">
        <f aca="false">dane!N977</f>
        <v>1</v>
      </c>
      <c r="N977" s="0" t="n">
        <f aca="false">dane!O977</f>
        <v>0</v>
      </c>
      <c r="O977" s="0" t="n">
        <f aca="false">(dane!P977-dane!P$1242)/dane!P$1243</f>
        <v>-1.11450772878737</v>
      </c>
    </row>
    <row r="978" customFormat="false" ht="12.75" hidden="false" customHeight="false" outlineLevel="0" collapsed="false">
      <c r="A978" s="0" t="n">
        <f aca="false">(dane!B978-dane!B$1242)/dane!B$1243</f>
        <v>-0.285514996788128</v>
      </c>
      <c r="B978" s="0" t="n">
        <f aca="false">dane!C978</f>
        <v>0</v>
      </c>
      <c r="C978" s="0" t="n">
        <f aca="false">(dane!D978-dane!D$1242)/dane!D$1243</f>
        <v>-0.835131197704464</v>
      </c>
      <c r="D978" s="0" t="n">
        <f aca="false">(dane!E978-dane!E$1242)/dane!E$1243</f>
        <v>-1.03841260306248</v>
      </c>
      <c r="E978" s="0" t="n">
        <f aca="false">dane!F978</f>
        <v>1</v>
      </c>
      <c r="F978" s="0" t="n">
        <f aca="false">dane!G978</f>
        <v>0</v>
      </c>
      <c r="G978" s="0" t="n">
        <f aca="false">dane!H978</f>
        <v>1</v>
      </c>
      <c r="H978" s="0" t="n">
        <f aca="false">dane!I978</f>
        <v>0</v>
      </c>
      <c r="I978" s="0" t="n">
        <f aca="false">dane!J978</f>
        <v>0</v>
      </c>
      <c r="J978" s="0" t="n">
        <f aca="false">dane!K978</f>
        <v>1</v>
      </c>
      <c r="K978" s="0" t="n">
        <f aca="false">dane!L978</f>
        <v>0</v>
      </c>
      <c r="L978" s="0" t="n">
        <f aca="false">dane!M978</f>
        <v>1</v>
      </c>
      <c r="M978" s="0" t="n">
        <f aca="false">dane!N978</f>
        <v>1</v>
      </c>
      <c r="N978" s="0" t="n">
        <f aca="false">dane!O978</f>
        <v>0</v>
      </c>
      <c r="O978" s="0" t="n">
        <f aca="false">(dane!P978-dane!P$1242)/dane!P$1243</f>
        <v>-1.11450772878737</v>
      </c>
    </row>
    <row r="979" customFormat="false" ht="12.75" hidden="false" customHeight="false" outlineLevel="0" collapsed="false">
      <c r="A979" s="0" t="n">
        <f aca="false">(dane!B979-dane!B$1242)/dane!B$1243</f>
        <v>-0.282233327695279</v>
      </c>
      <c r="B979" s="0" t="n">
        <f aca="false">dane!C979</f>
        <v>0</v>
      </c>
      <c r="C979" s="0" t="n">
        <f aca="false">(dane!D979-dane!D$1242)/dane!D$1243</f>
        <v>-0.800072318618194</v>
      </c>
      <c r="D979" s="0" t="n">
        <f aca="false">(dane!E979-dane!E$1242)/dane!E$1243</f>
        <v>-1.03639926571266</v>
      </c>
      <c r="E979" s="0" t="n">
        <f aca="false">dane!F979</f>
        <v>1</v>
      </c>
      <c r="F979" s="0" t="n">
        <f aca="false">dane!G979</f>
        <v>0</v>
      </c>
      <c r="G979" s="0" t="n">
        <f aca="false">dane!H979</f>
        <v>1</v>
      </c>
      <c r="H979" s="0" t="n">
        <f aca="false">dane!I979</f>
        <v>0</v>
      </c>
      <c r="I979" s="0" t="n">
        <f aca="false">dane!J979</f>
        <v>0</v>
      </c>
      <c r="J979" s="0" t="n">
        <f aca="false">dane!K979</f>
        <v>1</v>
      </c>
      <c r="K979" s="0" t="n">
        <f aca="false">dane!L979</f>
        <v>0</v>
      </c>
      <c r="L979" s="0" t="n">
        <f aca="false">dane!M979</f>
        <v>1</v>
      </c>
      <c r="M979" s="0" t="n">
        <f aca="false">dane!N979</f>
        <v>1</v>
      </c>
      <c r="N979" s="0" t="n">
        <f aca="false">dane!O979</f>
        <v>0</v>
      </c>
      <c r="O979" s="0" t="n">
        <f aca="false">(dane!P979-dane!P$1242)/dane!P$1243</f>
        <v>-1.11450772878737</v>
      </c>
    </row>
    <row r="980" customFormat="false" ht="12.75" hidden="false" customHeight="false" outlineLevel="0" collapsed="false">
      <c r="A980" s="0" t="n">
        <f aca="false">(dane!B980-dane!B$1242)/dane!B$1243</f>
        <v>-0.259322543046069</v>
      </c>
      <c r="B980" s="0" t="n">
        <f aca="false">dane!C980</f>
        <v>0</v>
      </c>
      <c r="C980" s="0" t="n">
        <f aca="false">(dane!D980-dane!D$1242)/dane!D$1243</f>
        <v>-0.773553240486117</v>
      </c>
      <c r="D980" s="0" t="n">
        <f aca="false">(dane!E980-dane!E$1242)/dane!E$1243</f>
        <v>-1.03409830874143</v>
      </c>
      <c r="E980" s="0" t="n">
        <f aca="false">dane!F980</f>
        <v>1</v>
      </c>
      <c r="F980" s="0" t="n">
        <f aca="false">dane!G980</f>
        <v>0</v>
      </c>
      <c r="G980" s="0" t="n">
        <f aca="false">dane!H980</f>
        <v>1</v>
      </c>
      <c r="H980" s="0" t="n">
        <f aca="false">dane!I980</f>
        <v>0</v>
      </c>
      <c r="I980" s="0" t="n">
        <f aca="false">dane!J980</f>
        <v>0</v>
      </c>
      <c r="J980" s="0" t="n">
        <f aca="false">dane!K980</f>
        <v>1</v>
      </c>
      <c r="K980" s="0" t="n">
        <f aca="false">dane!L980</f>
        <v>0</v>
      </c>
      <c r="L980" s="0" t="n">
        <f aca="false">dane!M980</f>
        <v>1</v>
      </c>
      <c r="M980" s="0" t="n">
        <f aca="false">dane!N980</f>
        <v>1</v>
      </c>
      <c r="N980" s="0" t="n">
        <f aca="false">dane!O980</f>
        <v>0</v>
      </c>
      <c r="O980" s="0" t="n">
        <f aca="false">(dane!P980-dane!P$1242)/dane!P$1243</f>
        <v>-1.11450772878737</v>
      </c>
    </row>
    <row r="981" customFormat="false" ht="12.75" hidden="false" customHeight="false" outlineLevel="0" collapsed="false">
      <c r="A981" s="0" t="n">
        <f aca="false">(dane!B981-dane!B$1242)/dane!B$1243</f>
        <v>-0.255547654211741</v>
      </c>
      <c r="B981" s="0" t="n">
        <f aca="false">dane!C981</f>
        <v>0</v>
      </c>
      <c r="C981" s="0" t="n">
        <f aca="false">(dane!D981-dane!D$1242)/dane!D$1243</f>
        <v>-0.733054834235216</v>
      </c>
      <c r="D981" s="0" t="n">
        <f aca="false">(dane!E981-dane!E$1242)/dane!E$1243</f>
        <v>-1.03294783025582</v>
      </c>
      <c r="E981" s="0" t="n">
        <f aca="false">dane!F981</f>
        <v>1</v>
      </c>
      <c r="F981" s="0" t="n">
        <f aca="false">dane!G981</f>
        <v>0</v>
      </c>
      <c r="G981" s="0" t="n">
        <f aca="false">dane!H981</f>
        <v>1</v>
      </c>
      <c r="H981" s="0" t="n">
        <f aca="false">dane!I981</f>
        <v>0</v>
      </c>
      <c r="I981" s="0" t="n">
        <f aca="false">dane!J981</f>
        <v>0</v>
      </c>
      <c r="J981" s="0" t="n">
        <f aca="false">dane!K981</f>
        <v>1</v>
      </c>
      <c r="K981" s="0" t="n">
        <f aca="false">dane!L981</f>
        <v>0</v>
      </c>
      <c r="L981" s="0" t="n">
        <f aca="false">dane!M981</f>
        <v>1</v>
      </c>
      <c r="M981" s="0" t="n">
        <f aca="false">dane!N981</f>
        <v>1</v>
      </c>
      <c r="N981" s="0" t="n">
        <f aca="false">dane!O981</f>
        <v>0</v>
      </c>
      <c r="O981" s="0" t="n">
        <f aca="false">(dane!P981-dane!P$1242)/dane!P$1243</f>
        <v>-1.11450772878737</v>
      </c>
    </row>
    <row r="982" customFormat="false" ht="12.75" hidden="false" customHeight="false" outlineLevel="0" collapsed="false">
      <c r="A982" s="0" t="n">
        <f aca="false">(dane!B982-dane!B$1242)/dane!B$1243</f>
        <v>-0.250397115118969</v>
      </c>
      <c r="B982" s="0" t="n">
        <f aca="false">dane!C982</f>
        <v>0</v>
      </c>
      <c r="C982" s="0" t="n">
        <f aca="false">(dane!D982-dane!D$1242)/dane!D$1243</f>
        <v>-0.721521402800835</v>
      </c>
      <c r="D982" s="0" t="n">
        <f aca="false">(dane!E982-dane!E$1242)/dane!E$1243</f>
        <v>-1.03208497139161</v>
      </c>
      <c r="E982" s="0" t="n">
        <f aca="false">dane!F982</f>
        <v>1</v>
      </c>
      <c r="F982" s="0" t="n">
        <f aca="false">dane!G982</f>
        <v>0</v>
      </c>
      <c r="G982" s="0" t="n">
        <f aca="false">dane!H982</f>
        <v>1</v>
      </c>
      <c r="H982" s="0" t="n">
        <f aca="false">dane!I982</f>
        <v>0</v>
      </c>
      <c r="I982" s="0" t="n">
        <f aca="false">dane!J982</f>
        <v>0</v>
      </c>
      <c r="J982" s="0" t="n">
        <f aca="false">dane!K982</f>
        <v>1</v>
      </c>
      <c r="K982" s="0" t="n">
        <f aca="false">dane!L982</f>
        <v>0</v>
      </c>
      <c r="L982" s="0" t="n">
        <f aca="false">dane!M982</f>
        <v>1</v>
      </c>
      <c r="M982" s="0" t="n">
        <f aca="false">dane!N982</f>
        <v>1</v>
      </c>
      <c r="N982" s="0" t="n">
        <f aca="false">dane!O982</f>
        <v>0</v>
      </c>
      <c r="O982" s="0" t="n">
        <f aca="false">(dane!P982-dane!P$1242)/dane!P$1243</f>
        <v>-1.11450772878737</v>
      </c>
    </row>
    <row r="983" customFormat="false" ht="12.75" hidden="false" customHeight="false" outlineLevel="0" collapsed="false">
      <c r="A983" s="0" t="n">
        <f aca="false">(dane!B983-dane!B$1242)/dane!B$1243</f>
        <v>-0.251529352537702</v>
      </c>
      <c r="B983" s="0" t="n">
        <f aca="false">dane!C983</f>
        <v>0</v>
      </c>
      <c r="C983" s="0" t="n">
        <f aca="false">(dane!D983-dane!D$1242)/dane!D$1243</f>
        <v>-0.708428799053327</v>
      </c>
      <c r="D983" s="0" t="n">
        <f aca="false">(dane!E983-dane!E$1242)/dane!E$1243</f>
        <v>-1.0315097321488</v>
      </c>
      <c r="E983" s="0" t="n">
        <f aca="false">dane!F983</f>
        <v>1</v>
      </c>
      <c r="F983" s="0" t="n">
        <f aca="false">dane!G983</f>
        <v>0</v>
      </c>
      <c r="G983" s="0" t="n">
        <f aca="false">dane!H983</f>
        <v>1</v>
      </c>
      <c r="H983" s="0" t="n">
        <f aca="false">dane!I983</f>
        <v>0</v>
      </c>
      <c r="I983" s="0" t="n">
        <f aca="false">dane!J983</f>
        <v>0</v>
      </c>
      <c r="J983" s="0" t="n">
        <f aca="false">dane!K983</f>
        <v>1</v>
      </c>
      <c r="K983" s="0" t="n">
        <f aca="false">dane!L983</f>
        <v>0</v>
      </c>
      <c r="L983" s="0" t="n">
        <f aca="false">dane!M983</f>
        <v>1</v>
      </c>
      <c r="M983" s="0" t="n">
        <f aca="false">dane!N983</f>
        <v>1</v>
      </c>
      <c r="N983" s="0" t="n">
        <f aca="false">dane!O983</f>
        <v>0</v>
      </c>
      <c r="O983" s="0" t="n">
        <f aca="false">(dane!P983-dane!P$1242)/dane!P$1243</f>
        <v>-1.11450772878737</v>
      </c>
    </row>
    <row r="984" customFormat="false" ht="12.75" hidden="false" customHeight="false" outlineLevel="0" collapsed="false">
      <c r="A984" s="0" t="n">
        <f aca="false">(dane!B984-dane!B$1242)/dane!B$1243</f>
        <v>-0.249814927998453</v>
      </c>
      <c r="B984" s="0" t="n">
        <f aca="false">dane!C984</f>
        <v>0</v>
      </c>
      <c r="C984" s="0" t="n">
        <f aca="false">(dane!D984-dane!D$1242)/dane!D$1243</f>
        <v>-0.678908013774431</v>
      </c>
      <c r="D984" s="0" t="n">
        <f aca="false">(dane!E984-dane!E$1242)/dane!E$1243</f>
        <v>-1.03035925366319</v>
      </c>
      <c r="E984" s="0" t="n">
        <f aca="false">dane!F984</f>
        <v>1</v>
      </c>
      <c r="F984" s="0" t="n">
        <f aca="false">dane!G984</f>
        <v>0</v>
      </c>
      <c r="G984" s="0" t="n">
        <f aca="false">dane!H984</f>
        <v>0</v>
      </c>
      <c r="H984" s="0" t="n">
        <f aca="false">dane!I984</f>
        <v>1</v>
      </c>
      <c r="I984" s="0" t="n">
        <f aca="false">dane!J984</f>
        <v>0</v>
      </c>
      <c r="J984" s="0" t="n">
        <f aca="false">dane!K984</f>
        <v>1</v>
      </c>
      <c r="K984" s="0" t="n">
        <f aca="false">dane!L984</f>
        <v>0</v>
      </c>
      <c r="L984" s="0" t="n">
        <f aca="false">dane!M984</f>
        <v>1</v>
      </c>
      <c r="M984" s="0" t="n">
        <f aca="false">dane!N984</f>
        <v>1</v>
      </c>
      <c r="N984" s="0" t="n">
        <f aca="false">dane!O984</f>
        <v>0</v>
      </c>
      <c r="O984" s="0" t="n">
        <f aca="false">(dane!P984-dane!P$1242)/dane!P$1243</f>
        <v>-1.11450772878737</v>
      </c>
    </row>
    <row r="985" customFormat="false" ht="12.75" hidden="false" customHeight="false" outlineLevel="0" collapsed="false">
      <c r="A985" s="0" t="n">
        <f aca="false">(dane!B985-dane!B$1242)/dane!B$1243</f>
        <v>-0.239510403013833</v>
      </c>
      <c r="B985" s="0" t="n">
        <f aca="false">dane!C985</f>
        <v>0</v>
      </c>
      <c r="C985" s="0" t="n">
        <f aca="false">(dane!D985-dane!D$1242)/dane!D$1243</f>
        <v>-0.632227239190916</v>
      </c>
      <c r="D985" s="0" t="n">
        <f aca="false">(dane!E985-dane!E$1242)/dane!E$1243</f>
        <v>-1.02978401442038</v>
      </c>
      <c r="E985" s="0" t="n">
        <f aca="false">dane!F985</f>
        <v>1</v>
      </c>
      <c r="F985" s="0" t="n">
        <f aca="false">dane!G985</f>
        <v>0</v>
      </c>
      <c r="G985" s="0" t="n">
        <f aca="false">dane!H985</f>
        <v>0</v>
      </c>
      <c r="H985" s="0" t="n">
        <f aca="false">dane!I985</f>
        <v>1</v>
      </c>
      <c r="I985" s="0" t="n">
        <f aca="false">dane!J985</f>
        <v>0</v>
      </c>
      <c r="J985" s="0" t="n">
        <f aca="false">dane!K985</f>
        <v>1</v>
      </c>
      <c r="K985" s="0" t="n">
        <f aca="false">dane!L985</f>
        <v>0</v>
      </c>
      <c r="L985" s="0" t="n">
        <f aca="false">dane!M985</f>
        <v>1</v>
      </c>
      <c r="M985" s="0" t="n">
        <f aca="false">dane!N985</f>
        <v>1</v>
      </c>
      <c r="N985" s="0" t="n">
        <f aca="false">dane!O985</f>
        <v>0</v>
      </c>
      <c r="O985" s="0" t="n">
        <f aca="false">(dane!P985-dane!P$1242)/dane!P$1243</f>
        <v>-1.11450772878737</v>
      </c>
    </row>
    <row r="986" customFormat="false" ht="12.75" hidden="false" customHeight="false" outlineLevel="0" collapsed="false">
      <c r="A986" s="0" t="n">
        <f aca="false">(dane!B986-dane!B$1242)/dane!B$1243</f>
        <v>-0.297591442916868</v>
      </c>
      <c r="B986" s="0" t="n">
        <f aca="false">dane!C986</f>
        <v>0</v>
      </c>
      <c r="C986" s="0" t="n">
        <f aca="false">(dane!D986-dane!D$1242)/dane!D$1243</f>
        <v>-0.938972546002334</v>
      </c>
      <c r="D986" s="0" t="n">
        <f aca="false">(dane!E986-dane!E$1242)/dane!E$1243</f>
        <v>-1.14828329843857</v>
      </c>
      <c r="E986" s="0" t="n">
        <f aca="false">dane!F986</f>
        <v>1</v>
      </c>
      <c r="F986" s="0" t="n">
        <f aca="false">dane!G986</f>
        <v>0</v>
      </c>
      <c r="G986" s="0" t="n">
        <f aca="false">dane!H986</f>
        <v>1</v>
      </c>
      <c r="H986" s="0" t="n">
        <f aca="false">dane!I986</f>
        <v>0</v>
      </c>
      <c r="I986" s="0" t="n">
        <f aca="false">dane!J986</f>
        <v>0</v>
      </c>
      <c r="J986" s="0" t="n">
        <f aca="false">dane!K986</f>
        <v>0</v>
      </c>
      <c r="K986" s="0" t="n">
        <f aca="false">dane!L986</f>
        <v>0</v>
      </c>
      <c r="L986" s="0" t="n">
        <f aca="false">dane!M986</f>
        <v>1</v>
      </c>
      <c r="M986" s="0" t="n">
        <f aca="false">dane!N986</f>
        <v>0</v>
      </c>
      <c r="N986" s="0" t="n">
        <f aca="false">dane!O986</f>
        <v>0</v>
      </c>
      <c r="O986" s="0" t="n">
        <f aca="false">(dane!P986-dane!P$1242)/dane!P$1243</f>
        <v>-0.229765067166425</v>
      </c>
    </row>
    <row r="987" customFormat="false" ht="12.75" hidden="false" customHeight="false" outlineLevel="0" collapsed="false">
      <c r="A987" s="0" t="n">
        <f aca="false">(dane!B987-dane!B$1242)/dane!B$1243</f>
        <v>-0.297299719386086</v>
      </c>
      <c r="B987" s="0" t="n">
        <f aca="false">dane!C987</f>
        <v>0</v>
      </c>
      <c r="C987" s="0" t="n">
        <f aca="false">(dane!D987-dane!D$1242)/dane!D$1243</f>
        <v>-0.925446291542893</v>
      </c>
      <c r="D987" s="0" t="n">
        <f aca="false">(dane!E987-dane!E$1242)/dane!E$1243</f>
        <v>-1.14713281995296</v>
      </c>
      <c r="E987" s="0" t="n">
        <f aca="false">dane!F987</f>
        <v>1</v>
      </c>
      <c r="F987" s="0" t="n">
        <f aca="false">dane!G987</f>
        <v>0</v>
      </c>
      <c r="G987" s="0" t="n">
        <f aca="false">dane!H987</f>
        <v>1</v>
      </c>
      <c r="H987" s="0" t="n">
        <f aca="false">dane!I987</f>
        <v>0</v>
      </c>
      <c r="I987" s="0" t="n">
        <f aca="false">dane!J987</f>
        <v>0</v>
      </c>
      <c r="J987" s="0" t="n">
        <f aca="false">dane!K987</f>
        <v>0</v>
      </c>
      <c r="K987" s="0" t="n">
        <f aca="false">dane!L987</f>
        <v>0</v>
      </c>
      <c r="L987" s="0" t="n">
        <f aca="false">dane!M987</f>
        <v>1</v>
      </c>
      <c r="M987" s="0" t="n">
        <f aca="false">dane!N987</f>
        <v>0</v>
      </c>
      <c r="N987" s="0" t="n">
        <f aca="false">dane!O987</f>
        <v>0</v>
      </c>
      <c r="O987" s="0" t="n">
        <f aca="false">(dane!P987-dane!P$1242)/dane!P$1243</f>
        <v>-0.229765067166425</v>
      </c>
    </row>
    <row r="988" customFormat="false" ht="12.75" hidden="false" customHeight="false" outlineLevel="0" collapsed="false">
      <c r="A988" s="0" t="n">
        <f aca="false">(dane!B988-dane!B$1242)/dane!B$1243</f>
        <v>-0.297574281076704</v>
      </c>
      <c r="B988" s="0" t="n">
        <f aca="false">dane!C988</f>
        <v>0</v>
      </c>
      <c r="C988" s="0" t="n">
        <f aca="false">(dane!D988-dane!D$1242)/dane!D$1243</f>
        <v>-0.931751433303725</v>
      </c>
      <c r="D988" s="0" t="n">
        <f aca="false">(dane!E988-dane!E$1242)/dane!E$1243</f>
        <v>-1.14626996108875</v>
      </c>
      <c r="E988" s="0" t="n">
        <f aca="false">dane!F988</f>
        <v>1</v>
      </c>
      <c r="F988" s="0" t="n">
        <f aca="false">dane!G988</f>
        <v>0</v>
      </c>
      <c r="G988" s="0" t="n">
        <f aca="false">dane!H988</f>
        <v>1</v>
      </c>
      <c r="H988" s="0" t="n">
        <f aca="false">dane!I988</f>
        <v>0</v>
      </c>
      <c r="I988" s="0" t="n">
        <f aca="false">dane!J988</f>
        <v>0</v>
      </c>
      <c r="J988" s="0" t="n">
        <f aca="false">dane!K988</f>
        <v>0</v>
      </c>
      <c r="K988" s="0" t="n">
        <f aca="false">dane!L988</f>
        <v>0</v>
      </c>
      <c r="L988" s="0" t="n">
        <f aca="false">dane!M988</f>
        <v>1</v>
      </c>
      <c r="M988" s="0" t="n">
        <f aca="false">dane!N988</f>
        <v>0</v>
      </c>
      <c r="N988" s="0" t="n">
        <f aca="false">dane!O988</f>
        <v>0</v>
      </c>
      <c r="O988" s="0" t="n">
        <f aca="false">(dane!P988-dane!P$1242)/dane!P$1243</f>
        <v>-0.229765067166425</v>
      </c>
    </row>
    <row r="989" customFormat="false" ht="12.75" hidden="false" customHeight="false" outlineLevel="0" collapsed="false">
      <c r="A989" s="0" t="n">
        <f aca="false">(dane!B989-dane!B$1242)/dane!B$1243</f>
        <v>-0.297640530664089</v>
      </c>
      <c r="B989" s="0" t="n">
        <f aca="false">dane!C989</f>
        <v>0</v>
      </c>
      <c r="C989" s="0" t="n">
        <f aca="false">(dane!D989-dane!D$1242)/dane!D$1243</f>
        <v>-0.946420603242316</v>
      </c>
      <c r="D989" s="0" t="n">
        <f aca="false">(dane!E989-dane!E$1242)/dane!E$1243</f>
        <v>-1.14483186298173</v>
      </c>
      <c r="E989" s="0" t="n">
        <f aca="false">dane!F989</f>
        <v>1</v>
      </c>
      <c r="F989" s="0" t="n">
        <f aca="false">dane!G989</f>
        <v>0</v>
      </c>
      <c r="G989" s="0" t="n">
        <f aca="false">dane!H989</f>
        <v>1</v>
      </c>
      <c r="H989" s="0" t="n">
        <f aca="false">dane!I989</f>
        <v>0</v>
      </c>
      <c r="I989" s="0" t="n">
        <f aca="false">dane!J989</f>
        <v>0</v>
      </c>
      <c r="J989" s="0" t="n">
        <f aca="false">dane!K989</f>
        <v>0</v>
      </c>
      <c r="K989" s="0" t="n">
        <f aca="false">dane!L989</f>
        <v>0</v>
      </c>
      <c r="L989" s="0" t="n">
        <f aca="false">dane!M989</f>
        <v>1</v>
      </c>
      <c r="M989" s="0" t="n">
        <f aca="false">dane!N989</f>
        <v>0</v>
      </c>
      <c r="N989" s="0" t="n">
        <f aca="false">dane!O989</f>
        <v>0</v>
      </c>
      <c r="O989" s="0" t="n">
        <f aca="false">(dane!P989-dane!P$1242)/dane!P$1243</f>
        <v>-0.229765067166425</v>
      </c>
    </row>
    <row r="990" customFormat="false" ht="12.75" hidden="false" customHeight="false" outlineLevel="0" collapsed="false">
      <c r="A990" s="0" t="n">
        <f aca="false">(dane!B990-dane!B$1242)/dane!B$1243</f>
        <v>-0.297532419951698</v>
      </c>
      <c r="B990" s="0" t="n">
        <f aca="false">dane!C990</f>
        <v>0</v>
      </c>
      <c r="C990" s="0" t="n">
        <f aca="false">(dane!D990-dane!D$1242)/dane!D$1243</f>
        <v>-0.953875208584944</v>
      </c>
      <c r="D990" s="0" t="n">
        <f aca="false">(dane!E990-dane!E$1242)/dane!E$1243</f>
        <v>-1.14339376487472</v>
      </c>
      <c r="E990" s="0" t="n">
        <f aca="false">dane!F990</f>
        <v>1</v>
      </c>
      <c r="F990" s="0" t="n">
        <f aca="false">dane!G990</f>
        <v>0</v>
      </c>
      <c r="G990" s="0" t="n">
        <f aca="false">dane!H990</f>
        <v>1</v>
      </c>
      <c r="H990" s="0" t="n">
        <f aca="false">dane!I990</f>
        <v>0</v>
      </c>
      <c r="I990" s="0" t="n">
        <f aca="false">dane!J990</f>
        <v>0</v>
      </c>
      <c r="J990" s="0" t="n">
        <f aca="false">dane!K990</f>
        <v>0</v>
      </c>
      <c r="K990" s="0" t="n">
        <f aca="false">dane!L990</f>
        <v>0</v>
      </c>
      <c r="L990" s="0" t="n">
        <f aca="false">dane!M990</f>
        <v>1</v>
      </c>
      <c r="M990" s="0" t="n">
        <f aca="false">dane!N990</f>
        <v>0</v>
      </c>
      <c r="N990" s="0" t="n">
        <f aca="false">dane!O990</f>
        <v>0</v>
      </c>
      <c r="O990" s="0" t="n">
        <f aca="false">(dane!P990-dane!P$1242)/dane!P$1243</f>
        <v>-0.229765067166425</v>
      </c>
    </row>
    <row r="991" customFormat="false" ht="12.75" hidden="false" customHeight="false" outlineLevel="0" collapsed="false">
      <c r="A991" s="0" t="n">
        <f aca="false">(dane!B991-dane!B$1242)/dane!B$1243</f>
        <v>-0.296650366862005</v>
      </c>
      <c r="B991" s="0" t="n">
        <f aca="false">dane!C991</f>
        <v>0</v>
      </c>
      <c r="C991" s="0" t="n">
        <f aca="false">(dane!D991-dane!D$1242)/dane!D$1243</f>
        <v>-0.925905930752502</v>
      </c>
      <c r="D991" s="0" t="n">
        <f aca="false">(dane!E991-dane!E$1242)/dane!E$1243</f>
        <v>-1.14253090601051</v>
      </c>
      <c r="E991" s="0" t="n">
        <f aca="false">dane!F991</f>
        <v>1</v>
      </c>
      <c r="F991" s="0" t="n">
        <f aca="false">dane!G991</f>
        <v>0</v>
      </c>
      <c r="G991" s="0" t="n">
        <f aca="false">dane!H991</f>
        <v>1</v>
      </c>
      <c r="H991" s="0" t="n">
        <f aca="false">dane!I991</f>
        <v>0</v>
      </c>
      <c r="I991" s="0" t="n">
        <f aca="false">dane!J991</f>
        <v>0</v>
      </c>
      <c r="J991" s="0" t="n">
        <f aca="false">dane!K991</f>
        <v>0</v>
      </c>
      <c r="K991" s="0" t="n">
        <f aca="false">dane!L991</f>
        <v>0</v>
      </c>
      <c r="L991" s="0" t="n">
        <f aca="false">dane!M991</f>
        <v>1</v>
      </c>
      <c r="M991" s="0" t="n">
        <f aca="false">dane!N991</f>
        <v>0</v>
      </c>
      <c r="N991" s="0" t="n">
        <f aca="false">dane!O991</f>
        <v>0</v>
      </c>
      <c r="O991" s="0" t="n">
        <f aca="false">(dane!P991-dane!P$1242)/dane!P$1243</f>
        <v>-0.229765067166425</v>
      </c>
    </row>
    <row r="992" customFormat="false" ht="12.75" hidden="false" customHeight="false" outlineLevel="0" collapsed="false">
      <c r="A992" s="0" t="n">
        <f aca="false">(dane!B992-dane!B$1242)/dane!B$1243</f>
        <v>-0.289996268517715</v>
      </c>
      <c r="B992" s="0" t="n">
        <f aca="false">dane!C992</f>
        <v>0</v>
      </c>
      <c r="C992" s="0" t="n">
        <f aca="false">(dane!D992-dane!D$1242)/dane!D$1243</f>
        <v>-0.891771792575109</v>
      </c>
      <c r="D992" s="0" t="n">
        <f aca="false">(dane!E992-dane!E$1242)/dane!E$1243</f>
        <v>-1.14109280790349</v>
      </c>
      <c r="E992" s="0" t="n">
        <f aca="false">dane!F992</f>
        <v>1</v>
      </c>
      <c r="F992" s="0" t="n">
        <f aca="false">dane!G992</f>
        <v>0</v>
      </c>
      <c r="G992" s="0" t="n">
        <f aca="false">dane!H992</f>
        <v>1</v>
      </c>
      <c r="H992" s="0" t="n">
        <f aca="false">dane!I992</f>
        <v>0</v>
      </c>
      <c r="I992" s="0" t="n">
        <f aca="false">dane!J992</f>
        <v>0</v>
      </c>
      <c r="J992" s="0" t="n">
        <f aca="false">dane!K992</f>
        <v>0</v>
      </c>
      <c r="K992" s="0" t="n">
        <f aca="false">dane!L992</f>
        <v>0</v>
      </c>
      <c r="L992" s="0" t="n">
        <f aca="false">dane!M992</f>
        <v>1</v>
      </c>
      <c r="M992" s="0" t="n">
        <f aca="false">dane!N992</f>
        <v>0</v>
      </c>
      <c r="N992" s="0" t="n">
        <f aca="false">dane!O992</f>
        <v>0</v>
      </c>
      <c r="O992" s="0" t="n">
        <f aca="false">(dane!P992-dane!P$1242)/dane!P$1243</f>
        <v>-0.229765067166425</v>
      </c>
    </row>
    <row r="993" customFormat="false" ht="12.75" hidden="false" customHeight="false" outlineLevel="0" collapsed="false">
      <c r="A993" s="0" t="n">
        <f aca="false">(dane!B993-dane!B$1242)/dane!B$1243</f>
        <v>-0.289170979379948</v>
      </c>
      <c r="B993" s="0" t="n">
        <f aca="false">dane!C993</f>
        <v>0</v>
      </c>
      <c r="C993" s="0" t="n">
        <f aca="false">(dane!D993-dane!D$1242)/dane!D$1243</f>
        <v>-0.880487983919135</v>
      </c>
      <c r="D993" s="0" t="n">
        <f aca="false">(dane!E993-dane!E$1242)/dane!E$1243</f>
        <v>-1.13994232941788</v>
      </c>
      <c r="E993" s="0" t="n">
        <f aca="false">dane!F993</f>
        <v>1</v>
      </c>
      <c r="F993" s="0" t="n">
        <f aca="false">dane!G993</f>
        <v>0</v>
      </c>
      <c r="G993" s="0" t="n">
        <f aca="false">dane!H993</f>
        <v>0</v>
      </c>
      <c r="H993" s="0" t="n">
        <f aca="false">dane!I993</f>
        <v>1</v>
      </c>
      <c r="I993" s="0" t="n">
        <f aca="false">dane!J993</f>
        <v>0</v>
      </c>
      <c r="J993" s="0" t="n">
        <f aca="false">dane!K993</f>
        <v>0</v>
      </c>
      <c r="K993" s="0" t="n">
        <f aca="false">dane!L993</f>
        <v>0</v>
      </c>
      <c r="L993" s="0" t="n">
        <f aca="false">dane!M993</f>
        <v>1</v>
      </c>
      <c r="M993" s="0" t="n">
        <f aca="false">dane!N993</f>
        <v>0</v>
      </c>
      <c r="N993" s="0" t="n">
        <f aca="false">dane!O993</f>
        <v>0</v>
      </c>
      <c r="O993" s="0" t="n">
        <f aca="false">(dane!P993-dane!P$1242)/dane!P$1243</f>
        <v>-0.229765067166425</v>
      </c>
    </row>
    <row r="994" customFormat="false" ht="12.75" hidden="false" customHeight="false" outlineLevel="0" collapsed="false">
      <c r="A994" s="0" t="n">
        <f aca="false">(dane!B994-dane!B$1242)/dane!B$1243</f>
        <v>-0.287317672704676</v>
      </c>
      <c r="B994" s="0" t="n">
        <f aca="false">dane!C994</f>
        <v>0</v>
      </c>
      <c r="C994" s="0" t="n">
        <f aca="false">(dane!D994-dane!D$1242)/dane!D$1243</f>
        <v>-0.863193665633028</v>
      </c>
      <c r="D994" s="0" t="n">
        <f aca="false">(dane!E994-dane!E$1242)/dane!E$1243</f>
        <v>-1.13879185093226</v>
      </c>
      <c r="E994" s="0" t="n">
        <f aca="false">dane!F994</f>
        <v>1</v>
      </c>
      <c r="F994" s="0" t="n">
        <f aca="false">dane!G994</f>
        <v>0</v>
      </c>
      <c r="G994" s="0" t="n">
        <f aca="false">dane!H994</f>
        <v>1</v>
      </c>
      <c r="H994" s="0" t="n">
        <f aca="false">dane!I994</f>
        <v>0</v>
      </c>
      <c r="I994" s="0" t="n">
        <f aca="false">dane!J994</f>
        <v>0</v>
      </c>
      <c r="J994" s="0" t="n">
        <f aca="false">dane!K994</f>
        <v>0</v>
      </c>
      <c r="K994" s="0" t="n">
        <f aca="false">dane!L994</f>
        <v>0</v>
      </c>
      <c r="L994" s="0" t="n">
        <f aca="false">dane!M994</f>
        <v>1</v>
      </c>
      <c r="M994" s="0" t="n">
        <f aca="false">dane!N994</f>
        <v>0</v>
      </c>
      <c r="N994" s="0" t="n">
        <f aca="false">dane!O994</f>
        <v>0</v>
      </c>
      <c r="O994" s="0" t="n">
        <f aca="false">(dane!P994-dane!P$1242)/dane!P$1243</f>
        <v>-0.229765067166425</v>
      </c>
    </row>
    <row r="995" customFormat="false" ht="12.75" hidden="false" customHeight="false" outlineLevel="0" collapsed="false">
      <c r="A995" s="0" t="n">
        <f aca="false">(dane!B995-dane!B$1242)/dane!B$1243</f>
        <v>-0.286498150433639</v>
      </c>
      <c r="B995" s="0" t="n">
        <f aca="false">dane!C995</f>
        <v>0</v>
      </c>
      <c r="C995" s="0" t="n">
        <f aca="false">(dane!D995-dane!D$1242)/dane!D$1243</f>
        <v>-0.843742719866196</v>
      </c>
      <c r="D995" s="0" t="n">
        <f aca="false">(dane!E995-dane!E$1242)/dane!E$1243</f>
        <v>-1.13792899206805</v>
      </c>
      <c r="E995" s="0" t="n">
        <f aca="false">dane!F995</f>
        <v>1</v>
      </c>
      <c r="F995" s="0" t="n">
        <f aca="false">dane!G995</f>
        <v>0</v>
      </c>
      <c r="G995" s="0" t="n">
        <f aca="false">dane!H995</f>
        <v>1</v>
      </c>
      <c r="H995" s="0" t="n">
        <f aca="false">dane!I995</f>
        <v>0</v>
      </c>
      <c r="I995" s="0" t="n">
        <f aca="false">dane!J995</f>
        <v>0</v>
      </c>
      <c r="J995" s="0" t="n">
        <f aca="false">dane!K995</f>
        <v>0</v>
      </c>
      <c r="K995" s="0" t="n">
        <f aca="false">dane!L995</f>
        <v>0</v>
      </c>
      <c r="L995" s="0" t="n">
        <f aca="false">dane!M995</f>
        <v>1</v>
      </c>
      <c r="M995" s="0" t="n">
        <f aca="false">dane!N995</f>
        <v>0</v>
      </c>
      <c r="N995" s="0" t="n">
        <f aca="false">dane!O995</f>
        <v>0</v>
      </c>
      <c r="O995" s="0" t="n">
        <f aca="false">(dane!P995-dane!P$1242)/dane!P$1243</f>
        <v>-0.229765067166425</v>
      </c>
    </row>
    <row r="996" customFormat="false" ht="12.75" hidden="false" customHeight="false" outlineLevel="0" collapsed="false">
      <c r="A996" s="0" t="n">
        <f aca="false">(dane!B996-dane!B$1242)/dane!B$1243</f>
        <v>-0.285340569883538</v>
      </c>
      <c r="B996" s="0" t="n">
        <f aca="false">dane!C996</f>
        <v>0</v>
      </c>
      <c r="C996" s="0" t="n">
        <f aca="false">(dane!D996-dane!D$1242)/dane!D$1243</f>
        <v>-0.823126222627219</v>
      </c>
      <c r="D996" s="0" t="n">
        <f aca="false">(dane!E996-dane!E$1242)/dane!E$1243</f>
        <v>-1.13649089396104</v>
      </c>
      <c r="E996" s="0" t="n">
        <f aca="false">dane!F996</f>
        <v>1</v>
      </c>
      <c r="F996" s="0" t="n">
        <f aca="false">dane!G996</f>
        <v>0</v>
      </c>
      <c r="G996" s="0" t="n">
        <f aca="false">dane!H996</f>
        <v>1</v>
      </c>
      <c r="H996" s="0" t="n">
        <f aca="false">dane!I996</f>
        <v>0</v>
      </c>
      <c r="I996" s="0" t="n">
        <f aca="false">dane!J996</f>
        <v>0</v>
      </c>
      <c r="J996" s="0" t="n">
        <f aca="false">dane!K996</f>
        <v>0</v>
      </c>
      <c r="K996" s="0" t="n">
        <f aca="false">dane!L996</f>
        <v>0</v>
      </c>
      <c r="L996" s="0" t="n">
        <f aca="false">dane!M996</f>
        <v>1</v>
      </c>
      <c r="M996" s="0" t="n">
        <f aca="false">dane!N996</f>
        <v>0</v>
      </c>
      <c r="N996" s="0" t="n">
        <f aca="false">dane!O996</f>
        <v>0</v>
      </c>
      <c r="O996" s="0" t="n">
        <f aca="false">(dane!P996-dane!P$1242)/dane!P$1243</f>
        <v>-0.229765067166425</v>
      </c>
    </row>
    <row r="997" customFormat="false" ht="12.75" hidden="false" customHeight="false" outlineLevel="0" collapsed="false">
      <c r="A997" s="0" t="n">
        <f aca="false">(dane!B997-dane!B$1242)/dane!B$1243</f>
        <v>-0.282200691336881</v>
      </c>
      <c r="B997" s="0" t="n">
        <f aca="false">dane!C997</f>
        <v>0</v>
      </c>
      <c r="C997" s="0" t="n">
        <f aca="false">(dane!D997-dane!D$1242)/dane!D$1243</f>
        <v>-0.792574709837915</v>
      </c>
      <c r="D997" s="0" t="n">
        <f aca="false">(dane!E997-dane!E$1242)/dane!E$1243</f>
        <v>-1.13591565471823</v>
      </c>
      <c r="E997" s="0" t="n">
        <f aca="false">dane!F997</f>
        <v>1</v>
      </c>
      <c r="F997" s="0" t="n">
        <f aca="false">dane!G997</f>
        <v>0</v>
      </c>
      <c r="G997" s="0" t="n">
        <f aca="false">dane!H997</f>
        <v>0</v>
      </c>
      <c r="H997" s="0" t="n">
        <f aca="false">dane!I997</f>
        <v>1</v>
      </c>
      <c r="I997" s="0" t="n">
        <f aca="false">dane!J997</f>
        <v>0</v>
      </c>
      <c r="J997" s="0" t="n">
        <f aca="false">dane!K997</f>
        <v>0</v>
      </c>
      <c r="K997" s="0" t="n">
        <f aca="false">dane!L997</f>
        <v>0</v>
      </c>
      <c r="L997" s="0" t="n">
        <f aca="false">dane!M997</f>
        <v>1</v>
      </c>
      <c r="M997" s="0" t="n">
        <f aca="false">dane!N997</f>
        <v>0</v>
      </c>
      <c r="N997" s="0" t="n">
        <f aca="false">dane!O997</f>
        <v>0</v>
      </c>
      <c r="O997" s="0" t="n">
        <f aca="false">(dane!P997-dane!P$1242)/dane!P$1243</f>
        <v>-0.229765067166425</v>
      </c>
    </row>
    <row r="998" customFormat="false" ht="12.75" hidden="false" customHeight="false" outlineLevel="0" collapsed="false">
      <c r="A998" s="0" t="n">
        <f aca="false">(dane!B998-dane!B$1242)/dane!B$1243</f>
        <v>-0.299888098979842</v>
      </c>
      <c r="B998" s="0" t="n">
        <f aca="false">dane!C998</f>
        <v>0</v>
      </c>
      <c r="C998" s="0" t="n">
        <f aca="false">(dane!D998-dane!D$1242)/dane!D$1243</f>
        <v>-0.924858217039967</v>
      </c>
      <c r="D998" s="0" t="n">
        <f aca="false">(dane!E998-dane!E$1242)/dane!E$1243</f>
        <v>-1.07062600065966</v>
      </c>
      <c r="E998" s="0" t="n">
        <f aca="false">dane!F998</f>
        <v>0</v>
      </c>
      <c r="F998" s="0" t="n">
        <f aca="false">dane!G998</f>
        <v>1</v>
      </c>
      <c r="G998" s="0" t="n">
        <f aca="false">dane!H998</f>
        <v>1</v>
      </c>
      <c r="H998" s="0" t="n">
        <f aca="false">dane!I998</f>
        <v>0</v>
      </c>
      <c r="I998" s="0" t="n">
        <f aca="false">dane!J998</f>
        <v>0</v>
      </c>
      <c r="J998" s="0" t="n">
        <f aca="false">dane!K998</f>
        <v>0</v>
      </c>
      <c r="K998" s="0" t="n">
        <f aca="false">dane!L998</f>
        <v>0</v>
      </c>
      <c r="L998" s="0" t="n">
        <f aca="false">dane!M998</f>
        <v>1</v>
      </c>
      <c r="M998" s="0" t="n">
        <f aca="false">dane!N998</f>
        <v>0</v>
      </c>
      <c r="N998" s="0" t="n">
        <f aca="false">dane!O998</f>
        <v>1</v>
      </c>
      <c r="O998" s="0" t="n">
        <f aca="false">(dane!P998-dane!P$1242)/dane!P$1243</f>
        <v>-0.387321979509881</v>
      </c>
    </row>
    <row r="999" customFormat="false" ht="12.75" hidden="false" customHeight="false" outlineLevel="0" collapsed="false">
      <c r="A999" s="0" t="n">
        <f aca="false">(dane!B999-dane!B$1242)/dane!B$1243</f>
        <v>-0.299836285985686</v>
      </c>
      <c r="B999" s="0" t="n">
        <f aca="false">dane!C999</f>
        <v>0</v>
      </c>
      <c r="C999" s="0" t="n">
        <f aca="false">(dane!D999-dane!D$1242)/dane!D$1243</f>
        <v>-0.900560714787</v>
      </c>
      <c r="D999" s="0" t="n">
        <f aca="false">(dane!E999-dane!E$1242)/dane!E$1243</f>
        <v>-1.06832504368843</v>
      </c>
      <c r="E999" s="0" t="n">
        <f aca="false">dane!F999</f>
        <v>0</v>
      </c>
      <c r="F999" s="0" t="n">
        <f aca="false">dane!G999</f>
        <v>1</v>
      </c>
      <c r="G999" s="0" t="n">
        <f aca="false">dane!H999</f>
        <v>1</v>
      </c>
      <c r="H999" s="0" t="n">
        <f aca="false">dane!I999</f>
        <v>0</v>
      </c>
      <c r="I999" s="0" t="n">
        <f aca="false">dane!J999</f>
        <v>0</v>
      </c>
      <c r="J999" s="0" t="n">
        <f aca="false">dane!K999</f>
        <v>0</v>
      </c>
      <c r="K999" s="0" t="n">
        <f aca="false">dane!L999</f>
        <v>0</v>
      </c>
      <c r="L999" s="0" t="n">
        <f aca="false">dane!M999</f>
        <v>1</v>
      </c>
      <c r="M999" s="0" t="n">
        <f aca="false">dane!N999</f>
        <v>0</v>
      </c>
      <c r="N999" s="0" t="n">
        <f aca="false">dane!O999</f>
        <v>1</v>
      </c>
      <c r="O999" s="0" t="n">
        <f aca="false">(dane!P999-dane!P$1242)/dane!P$1243</f>
        <v>-0.387321979509881</v>
      </c>
    </row>
    <row r="1000" customFormat="false" ht="12.75" hidden="false" customHeight="false" outlineLevel="0" collapsed="false">
      <c r="A1000" s="0" t="n">
        <f aca="false">(dane!B1000-dane!B$1242)/dane!B$1243</f>
        <v>-0.299729718284797</v>
      </c>
      <c r="B1000" s="0" t="n">
        <f aca="false">dane!C1000</f>
        <v>0</v>
      </c>
      <c r="C1000" s="0" t="n">
        <f aca="false">(dane!D1000-dane!D$1242)/dane!D$1243</f>
        <v>-0.883195083665685</v>
      </c>
      <c r="D1000" s="0" t="n">
        <f aca="false">(dane!E1000-dane!E$1242)/dane!E$1243</f>
        <v>-1.0657364670958</v>
      </c>
      <c r="E1000" s="0" t="n">
        <f aca="false">dane!F1000</f>
        <v>0</v>
      </c>
      <c r="F1000" s="0" t="n">
        <f aca="false">dane!G1000</f>
        <v>1</v>
      </c>
      <c r="G1000" s="0" t="n">
        <f aca="false">dane!H1000</f>
        <v>1</v>
      </c>
      <c r="H1000" s="0" t="n">
        <f aca="false">dane!I1000</f>
        <v>0</v>
      </c>
      <c r="I1000" s="0" t="n">
        <f aca="false">dane!J1000</f>
        <v>0</v>
      </c>
      <c r="J1000" s="0" t="n">
        <f aca="false">dane!K1000</f>
        <v>0</v>
      </c>
      <c r="K1000" s="0" t="n">
        <f aca="false">dane!L1000</f>
        <v>0</v>
      </c>
      <c r="L1000" s="0" t="n">
        <f aca="false">dane!M1000</f>
        <v>1</v>
      </c>
      <c r="M1000" s="0" t="n">
        <f aca="false">dane!N1000</f>
        <v>0</v>
      </c>
      <c r="N1000" s="0" t="n">
        <f aca="false">dane!O1000</f>
        <v>1</v>
      </c>
      <c r="O1000" s="0" t="n">
        <f aca="false">(dane!P1000-dane!P$1242)/dane!P$1243</f>
        <v>-0.387321979509881</v>
      </c>
    </row>
    <row r="1001" customFormat="false" ht="12.75" hidden="false" customHeight="false" outlineLevel="0" collapsed="false">
      <c r="A1001" s="0" t="n">
        <f aca="false">(dane!B1001-dane!B$1242)/dane!B$1243</f>
        <v>-0.29974804570919</v>
      </c>
      <c r="B1001" s="0" t="n">
        <f aca="false">dane!C1001</f>
        <v>0</v>
      </c>
      <c r="C1001" s="0" t="n">
        <f aca="false">(dane!D1001-dane!D$1242)/dane!D$1243</f>
        <v>-0.861956205963357</v>
      </c>
      <c r="D1001" s="0" t="n">
        <f aca="false">(dane!E1001-dane!E$1242)/dane!E$1243</f>
        <v>-1.06228503163896</v>
      </c>
      <c r="E1001" s="0" t="n">
        <f aca="false">dane!F1001</f>
        <v>0</v>
      </c>
      <c r="F1001" s="0" t="n">
        <f aca="false">dane!G1001</f>
        <v>1</v>
      </c>
      <c r="G1001" s="0" t="n">
        <f aca="false">dane!H1001</f>
        <v>1</v>
      </c>
      <c r="H1001" s="0" t="n">
        <f aca="false">dane!I1001</f>
        <v>0</v>
      </c>
      <c r="I1001" s="0" t="n">
        <f aca="false">dane!J1001</f>
        <v>0</v>
      </c>
      <c r="J1001" s="0" t="n">
        <f aca="false">dane!K1001</f>
        <v>0</v>
      </c>
      <c r="K1001" s="0" t="n">
        <f aca="false">dane!L1001</f>
        <v>0</v>
      </c>
      <c r="L1001" s="0" t="n">
        <f aca="false">dane!M1001</f>
        <v>1</v>
      </c>
      <c r="M1001" s="0" t="n">
        <f aca="false">dane!N1001</f>
        <v>0</v>
      </c>
      <c r="N1001" s="0" t="n">
        <f aca="false">dane!O1001</f>
        <v>1</v>
      </c>
      <c r="O1001" s="0" t="n">
        <f aca="false">(dane!P1001-dane!P$1242)/dane!P$1243</f>
        <v>-0.387321979509881</v>
      </c>
    </row>
    <row r="1002" customFormat="false" ht="12.75" hidden="false" customHeight="false" outlineLevel="0" collapsed="false">
      <c r="A1002" s="0" t="n">
        <f aca="false">(dane!B1002-dane!B$1242)/dane!B$1243</f>
        <v>-0.299804287923414</v>
      </c>
      <c r="B1002" s="0" t="n">
        <f aca="false">dane!C1002</f>
        <v>0</v>
      </c>
      <c r="C1002" s="0" t="n">
        <f aca="false">(dane!D1002-dane!D$1242)/dane!D$1243</f>
        <v>-0.839046690603157</v>
      </c>
      <c r="D1002" s="0" t="n">
        <f aca="false">(dane!E1002-dane!E$1242)/dane!E$1243</f>
        <v>-1.05940883542493</v>
      </c>
      <c r="E1002" s="0" t="n">
        <f aca="false">dane!F1002</f>
        <v>0</v>
      </c>
      <c r="F1002" s="0" t="n">
        <f aca="false">dane!G1002</f>
        <v>1</v>
      </c>
      <c r="G1002" s="0" t="n">
        <f aca="false">dane!H1002</f>
        <v>0</v>
      </c>
      <c r="H1002" s="0" t="n">
        <f aca="false">dane!I1002</f>
        <v>1</v>
      </c>
      <c r="I1002" s="0" t="n">
        <f aca="false">dane!J1002</f>
        <v>0</v>
      </c>
      <c r="J1002" s="0" t="n">
        <f aca="false">dane!K1002</f>
        <v>0</v>
      </c>
      <c r="K1002" s="0" t="n">
        <f aca="false">dane!L1002</f>
        <v>0</v>
      </c>
      <c r="L1002" s="0" t="n">
        <f aca="false">dane!M1002</f>
        <v>1</v>
      </c>
      <c r="M1002" s="0" t="n">
        <f aca="false">dane!N1002</f>
        <v>0</v>
      </c>
      <c r="N1002" s="0" t="n">
        <f aca="false">dane!O1002</f>
        <v>1</v>
      </c>
      <c r="O1002" s="0" t="n">
        <f aca="false">(dane!P1002-dane!P$1242)/dane!P$1243</f>
        <v>-0.387321979509881</v>
      </c>
    </row>
    <row r="1003" customFormat="false" ht="12.75" hidden="false" customHeight="false" outlineLevel="0" collapsed="false">
      <c r="A1003" s="0" t="n">
        <f aca="false">(dane!B1003-dane!B$1242)/dane!B$1243</f>
        <v>-0.299831834564013</v>
      </c>
      <c r="B1003" s="0" t="n">
        <f aca="false">dane!C1003</f>
        <v>0</v>
      </c>
      <c r="C1003" s="0" t="n">
        <f aca="false">(dane!D1003-dane!D$1242)/dane!D$1243</f>
        <v>-0.813275992319956</v>
      </c>
      <c r="D1003" s="0" t="n">
        <f aca="false">(dane!E1003-dane!E$1242)/dane!E$1243</f>
        <v>-1.05797073731791</v>
      </c>
      <c r="E1003" s="0" t="n">
        <f aca="false">dane!F1003</f>
        <v>1</v>
      </c>
      <c r="F1003" s="0" t="n">
        <f aca="false">dane!G1003</f>
        <v>0</v>
      </c>
      <c r="G1003" s="0" t="n">
        <f aca="false">dane!H1003</f>
        <v>1</v>
      </c>
      <c r="H1003" s="0" t="n">
        <f aca="false">dane!I1003</f>
        <v>0</v>
      </c>
      <c r="I1003" s="0" t="n">
        <f aca="false">dane!J1003</f>
        <v>0</v>
      </c>
      <c r="J1003" s="0" t="n">
        <f aca="false">dane!K1003</f>
        <v>0</v>
      </c>
      <c r="K1003" s="0" t="n">
        <f aca="false">dane!L1003</f>
        <v>0</v>
      </c>
      <c r="L1003" s="0" t="n">
        <f aca="false">dane!M1003</f>
        <v>1</v>
      </c>
      <c r="M1003" s="0" t="n">
        <f aca="false">dane!N1003</f>
        <v>0</v>
      </c>
      <c r="N1003" s="0" t="n">
        <f aca="false">dane!O1003</f>
        <v>1</v>
      </c>
      <c r="O1003" s="0" t="n">
        <f aca="false">(dane!P1003-dane!P$1242)/dane!P$1243</f>
        <v>-0.387321979509881</v>
      </c>
    </row>
    <row r="1004" customFormat="false" ht="12.75" hidden="false" customHeight="false" outlineLevel="0" collapsed="false">
      <c r="A1004" s="0" t="n">
        <f aca="false">(dane!B1004-dane!B$1242)/dane!B$1243</f>
        <v>-0.297486262816251</v>
      </c>
      <c r="B1004" s="0" t="n">
        <f aca="false">dane!C1004</f>
        <v>0</v>
      </c>
      <c r="C1004" s="0" t="n">
        <f aca="false">(dane!D1004-dane!D$1242)/dane!D$1243</f>
        <v>-0.778854934130883</v>
      </c>
      <c r="D1004" s="0" t="n">
        <f aca="false">(dane!E1004-dane!E$1242)/dane!E$1243</f>
        <v>-1.05653263921089</v>
      </c>
      <c r="E1004" s="0" t="n">
        <f aca="false">dane!F1004</f>
        <v>1</v>
      </c>
      <c r="F1004" s="0" t="n">
        <f aca="false">dane!G1004</f>
        <v>0</v>
      </c>
      <c r="G1004" s="0" t="n">
        <f aca="false">dane!H1004</f>
        <v>0</v>
      </c>
      <c r="H1004" s="0" t="n">
        <f aca="false">dane!I1004</f>
        <v>1</v>
      </c>
      <c r="I1004" s="0" t="n">
        <f aca="false">dane!J1004</f>
        <v>0</v>
      </c>
      <c r="J1004" s="0" t="n">
        <f aca="false">dane!K1004</f>
        <v>0</v>
      </c>
      <c r="K1004" s="0" t="n">
        <f aca="false">dane!L1004</f>
        <v>0</v>
      </c>
      <c r="L1004" s="0" t="n">
        <f aca="false">dane!M1004</f>
        <v>1</v>
      </c>
      <c r="M1004" s="0" t="n">
        <f aca="false">dane!N1004</f>
        <v>0</v>
      </c>
      <c r="N1004" s="0" t="n">
        <f aca="false">dane!O1004</f>
        <v>1</v>
      </c>
      <c r="O1004" s="0" t="n">
        <f aca="false">(dane!P1004-dane!P$1242)/dane!P$1243</f>
        <v>-0.387321979509881</v>
      </c>
    </row>
    <row r="1005" customFormat="false" ht="12.75" hidden="false" customHeight="false" outlineLevel="0" collapsed="false">
      <c r="A1005" s="0" t="n">
        <f aca="false">(dane!B1005-dane!B$1242)/dane!B$1243</f>
        <v>-0.297393515614071</v>
      </c>
      <c r="B1005" s="0" t="n">
        <f aca="false">dane!C1005</f>
        <v>0</v>
      </c>
      <c r="C1005" s="0" t="n">
        <f aca="false">(dane!D1005-dane!D$1242)/dane!D$1243</f>
        <v>-0.766177028678657</v>
      </c>
      <c r="D1005" s="0" t="n">
        <f aca="false">(dane!E1005-dane!E$1242)/dane!E$1243</f>
        <v>-1.05538216072528</v>
      </c>
      <c r="E1005" s="0" t="n">
        <f aca="false">dane!F1005</f>
        <v>1</v>
      </c>
      <c r="F1005" s="0" t="n">
        <f aca="false">dane!G1005</f>
        <v>0</v>
      </c>
      <c r="G1005" s="0" t="n">
        <f aca="false">dane!H1005</f>
        <v>1</v>
      </c>
      <c r="H1005" s="0" t="n">
        <f aca="false">dane!I1005</f>
        <v>0</v>
      </c>
      <c r="I1005" s="0" t="n">
        <f aca="false">dane!J1005</f>
        <v>0</v>
      </c>
      <c r="J1005" s="0" t="n">
        <f aca="false">dane!K1005</f>
        <v>0</v>
      </c>
      <c r="K1005" s="0" t="n">
        <f aca="false">dane!L1005</f>
        <v>0</v>
      </c>
      <c r="L1005" s="0" t="n">
        <f aca="false">dane!M1005</f>
        <v>1</v>
      </c>
      <c r="M1005" s="0" t="n">
        <f aca="false">dane!N1005</f>
        <v>0</v>
      </c>
      <c r="N1005" s="0" t="n">
        <f aca="false">dane!O1005</f>
        <v>1</v>
      </c>
      <c r="O1005" s="0" t="n">
        <f aca="false">(dane!P1005-dane!P$1242)/dane!P$1243</f>
        <v>-0.387321979509881</v>
      </c>
    </row>
    <row r="1006" customFormat="false" ht="12.75" hidden="false" customHeight="false" outlineLevel="0" collapsed="false">
      <c r="A1006" s="0" t="n">
        <f aca="false">(dane!B1006-dane!B$1242)/dane!B$1243</f>
        <v>-0.297302933068316</v>
      </c>
      <c r="B1006" s="0" t="n">
        <f aca="false">dane!C1006</f>
        <v>0</v>
      </c>
      <c r="C1006" s="0" t="n">
        <f aca="false">(dane!D1006-dane!D$1242)/dane!D$1243</f>
        <v>-0.760421251821207</v>
      </c>
      <c r="D1006" s="0" t="n">
        <f aca="false">(dane!E1006-dane!E$1242)/dane!E$1243</f>
        <v>-1.05451930186107</v>
      </c>
      <c r="E1006" s="0" t="n">
        <f aca="false">dane!F1006</f>
        <v>1</v>
      </c>
      <c r="F1006" s="0" t="n">
        <f aca="false">dane!G1006</f>
        <v>0</v>
      </c>
      <c r="G1006" s="0" t="n">
        <f aca="false">dane!H1006</f>
        <v>1</v>
      </c>
      <c r="H1006" s="0" t="n">
        <f aca="false">dane!I1006</f>
        <v>0</v>
      </c>
      <c r="I1006" s="0" t="n">
        <f aca="false">dane!J1006</f>
        <v>0</v>
      </c>
      <c r="J1006" s="0" t="n">
        <f aca="false">dane!K1006</f>
        <v>0</v>
      </c>
      <c r="K1006" s="0" t="n">
        <f aca="false">dane!L1006</f>
        <v>0</v>
      </c>
      <c r="L1006" s="0" t="n">
        <f aca="false">dane!M1006</f>
        <v>1</v>
      </c>
      <c r="M1006" s="0" t="n">
        <f aca="false">dane!N1006</f>
        <v>0</v>
      </c>
      <c r="N1006" s="0" t="n">
        <f aca="false">dane!O1006</f>
        <v>1</v>
      </c>
      <c r="O1006" s="0" t="n">
        <f aca="false">(dane!P1006-dane!P$1242)/dane!P$1243</f>
        <v>-0.387321979509881</v>
      </c>
    </row>
    <row r="1007" customFormat="false" ht="12.75" hidden="false" customHeight="false" outlineLevel="0" collapsed="false">
      <c r="A1007" s="0" t="n">
        <f aca="false">(dane!B1007-dane!B$1242)/dane!B$1243</f>
        <v>-0.297016754388221</v>
      </c>
      <c r="B1007" s="0" t="n">
        <f aca="false">dane!C1007</f>
        <v>0</v>
      </c>
      <c r="C1007" s="0" t="n">
        <f aca="false">(dane!D1007-dane!D$1242)/dane!D$1243</f>
        <v>-0.741353687442565</v>
      </c>
      <c r="D1007" s="0" t="n">
        <f aca="false">(dane!E1007-dane!E$1242)/dane!E$1243</f>
        <v>-1.05365644299686</v>
      </c>
      <c r="E1007" s="0" t="n">
        <f aca="false">dane!F1007</f>
        <v>1</v>
      </c>
      <c r="F1007" s="0" t="n">
        <f aca="false">dane!G1007</f>
        <v>0</v>
      </c>
      <c r="G1007" s="0" t="n">
        <f aca="false">dane!H1007</f>
        <v>0</v>
      </c>
      <c r="H1007" s="0" t="n">
        <f aca="false">dane!I1007</f>
        <v>1</v>
      </c>
      <c r="I1007" s="0" t="n">
        <f aca="false">dane!J1007</f>
        <v>0</v>
      </c>
      <c r="J1007" s="0" t="n">
        <f aca="false">dane!K1007</f>
        <v>0</v>
      </c>
      <c r="K1007" s="0" t="n">
        <f aca="false">dane!L1007</f>
        <v>0</v>
      </c>
      <c r="L1007" s="0" t="n">
        <f aca="false">dane!M1007</f>
        <v>1</v>
      </c>
      <c r="M1007" s="0" t="n">
        <f aca="false">dane!N1007</f>
        <v>0</v>
      </c>
      <c r="N1007" s="0" t="n">
        <f aca="false">dane!O1007</f>
        <v>1</v>
      </c>
      <c r="O1007" s="0" t="n">
        <f aca="false">(dane!P1007-dane!P$1242)/dane!P$1243</f>
        <v>-0.387321979509881</v>
      </c>
    </row>
    <row r="1008" customFormat="false" ht="12.75" hidden="false" customHeight="false" outlineLevel="0" collapsed="false">
      <c r="A1008" s="0" t="n">
        <f aca="false">(dane!B1008-dane!B$1242)/dane!B$1243</f>
        <v>-0.296611691667224</v>
      </c>
      <c r="B1008" s="0" t="n">
        <f aca="false">dane!C1008</f>
        <v>0</v>
      </c>
      <c r="C1008" s="0" t="n">
        <f aca="false">(dane!D1008-dane!D$1242)/dane!D$1243</f>
        <v>-0.7162331602567</v>
      </c>
      <c r="D1008" s="0" t="n">
        <f aca="false">(dane!E1008-dane!E$1242)/dane!E$1243</f>
        <v>-1.05250596451125</v>
      </c>
      <c r="E1008" s="0" t="n">
        <f aca="false">dane!F1008</f>
        <v>1</v>
      </c>
      <c r="F1008" s="0" t="n">
        <f aca="false">dane!G1008</f>
        <v>0</v>
      </c>
      <c r="G1008" s="0" t="n">
        <f aca="false">dane!H1008</f>
        <v>1</v>
      </c>
      <c r="H1008" s="0" t="n">
        <f aca="false">dane!I1008</f>
        <v>0</v>
      </c>
      <c r="I1008" s="0" t="n">
        <f aca="false">dane!J1008</f>
        <v>0</v>
      </c>
      <c r="J1008" s="0" t="n">
        <f aca="false">dane!K1008</f>
        <v>0</v>
      </c>
      <c r="K1008" s="0" t="n">
        <f aca="false">dane!L1008</f>
        <v>0</v>
      </c>
      <c r="L1008" s="0" t="n">
        <f aca="false">dane!M1008</f>
        <v>1</v>
      </c>
      <c r="M1008" s="0" t="n">
        <f aca="false">dane!N1008</f>
        <v>0</v>
      </c>
      <c r="N1008" s="0" t="n">
        <f aca="false">dane!O1008</f>
        <v>1</v>
      </c>
      <c r="O1008" s="0" t="n">
        <f aca="false">(dane!P1008-dane!P$1242)/dane!P$1243</f>
        <v>-0.387321979509881</v>
      </c>
    </row>
    <row r="1009" customFormat="false" ht="12.75" hidden="false" customHeight="false" outlineLevel="0" collapsed="false">
      <c r="A1009" s="0" t="n">
        <f aca="false">(dane!B1009-dane!B$1242)/dane!B$1243</f>
        <v>-0.296207367149571</v>
      </c>
      <c r="B1009" s="0" t="n">
        <f aca="false">dane!C1009</f>
        <v>0</v>
      </c>
      <c r="C1009" s="0" t="n">
        <f aca="false">(dane!D1009-dane!D$1242)/dane!D$1243</f>
        <v>-0.688801472133051</v>
      </c>
      <c r="D1009" s="0" t="n">
        <f aca="false">(dane!E1009-dane!E$1242)/dane!E$1243</f>
        <v>-1.05193072526844</v>
      </c>
      <c r="E1009" s="0" t="n">
        <f aca="false">dane!F1009</f>
        <v>1</v>
      </c>
      <c r="F1009" s="0" t="n">
        <f aca="false">dane!G1009</f>
        <v>0</v>
      </c>
      <c r="G1009" s="0" t="n">
        <f aca="false">dane!H1009</f>
        <v>0</v>
      </c>
      <c r="H1009" s="0" t="n">
        <f aca="false">dane!I1009</f>
        <v>1</v>
      </c>
      <c r="I1009" s="0" t="n">
        <f aca="false">dane!J1009</f>
        <v>0</v>
      </c>
      <c r="J1009" s="0" t="n">
        <f aca="false">dane!K1009</f>
        <v>0</v>
      </c>
      <c r="K1009" s="0" t="n">
        <f aca="false">dane!L1009</f>
        <v>0</v>
      </c>
      <c r="L1009" s="0" t="n">
        <f aca="false">dane!M1009</f>
        <v>1</v>
      </c>
      <c r="M1009" s="0" t="n">
        <f aca="false">dane!N1009</f>
        <v>0</v>
      </c>
      <c r="N1009" s="0" t="n">
        <f aca="false">dane!O1009</f>
        <v>1</v>
      </c>
      <c r="O1009" s="0" t="n">
        <f aca="false">(dane!P1009-dane!P$1242)/dane!P$1243</f>
        <v>-0.387321979509881</v>
      </c>
    </row>
    <row r="1010" customFormat="false" ht="12.75" hidden="false" customHeight="false" outlineLevel="0" collapsed="false">
      <c r="A1010" s="0" t="n">
        <f aca="false">(dane!B1010-dane!B$1242)/dane!B$1243</f>
        <v>-0.00150878085169351</v>
      </c>
      <c r="B1010" s="0" t="n">
        <f aca="false">dane!C1010</f>
        <v>1</v>
      </c>
      <c r="C1010" s="0" t="n">
        <f aca="false">(dane!D1010-dane!D$1242)/dane!D$1243</f>
        <v>-1.05198733465868</v>
      </c>
      <c r="D1010" s="0" t="n">
        <f aca="false">(dane!E1010-dane!E$1242)/dane!E$1243</f>
        <v>-1.14828329843857</v>
      </c>
      <c r="E1010" s="0" t="n">
        <f aca="false">dane!F1010</f>
        <v>0</v>
      </c>
      <c r="F1010" s="0" t="n">
        <f aca="false">dane!G1010</f>
        <v>0</v>
      </c>
      <c r="G1010" s="0" t="n">
        <f aca="false">dane!H1010</f>
        <v>1</v>
      </c>
      <c r="H1010" s="0" t="n">
        <f aca="false">dane!I1010</f>
        <v>0</v>
      </c>
      <c r="I1010" s="0" t="n">
        <f aca="false">dane!J1010</f>
        <v>1</v>
      </c>
      <c r="J1010" s="0" t="n">
        <f aca="false">dane!K1010</f>
        <v>1</v>
      </c>
      <c r="K1010" s="0" t="n">
        <f aca="false">dane!L1010</f>
        <v>1</v>
      </c>
      <c r="L1010" s="0" t="n">
        <f aca="false">dane!M1010</f>
        <v>1</v>
      </c>
      <c r="M1010" s="0" t="n">
        <f aca="false">dane!N1010</f>
        <v>1</v>
      </c>
      <c r="N1010" s="0" t="n">
        <f aca="false">dane!O1010</f>
        <v>1</v>
      </c>
      <c r="O1010" s="0" t="n">
        <f aca="false">(dane!P1010-dane!P$1242)/dane!P$1243</f>
        <v>-1.27475792168371</v>
      </c>
    </row>
    <row r="1011" customFormat="false" ht="12.75" hidden="false" customHeight="false" outlineLevel="0" collapsed="false">
      <c r="A1011" s="0" t="n">
        <f aca="false">(dane!B1011-dane!B$1242)/dane!B$1243</f>
        <v>0.0252296304085028</v>
      </c>
      <c r="B1011" s="0" t="n">
        <f aca="false">dane!C1011</f>
        <v>1</v>
      </c>
      <c r="C1011" s="0" t="n">
        <f aca="false">(dane!D1011-dane!D$1242)/dane!D$1243</f>
        <v>-1.03987441041683</v>
      </c>
      <c r="D1011" s="0" t="n">
        <f aca="false">(dane!E1011-dane!E$1242)/dane!E$1243</f>
        <v>-1.14626996108875</v>
      </c>
      <c r="E1011" s="0" t="n">
        <f aca="false">dane!F1011</f>
        <v>0</v>
      </c>
      <c r="F1011" s="0" t="n">
        <f aca="false">dane!G1011</f>
        <v>0</v>
      </c>
      <c r="G1011" s="0" t="n">
        <f aca="false">dane!H1011</f>
        <v>1</v>
      </c>
      <c r="H1011" s="0" t="n">
        <f aca="false">dane!I1011</f>
        <v>0</v>
      </c>
      <c r="I1011" s="0" t="n">
        <f aca="false">dane!J1011</f>
        <v>1</v>
      </c>
      <c r="J1011" s="0" t="n">
        <f aca="false">dane!K1011</f>
        <v>1</v>
      </c>
      <c r="K1011" s="0" t="n">
        <f aca="false">dane!L1011</f>
        <v>1</v>
      </c>
      <c r="L1011" s="0" t="n">
        <f aca="false">dane!M1011</f>
        <v>1</v>
      </c>
      <c r="M1011" s="0" t="n">
        <f aca="false">dane!N1011</f>
        <v>1</v>
      </c>
      <c r="N1011" s="0" t="n">
        <f aca="false">dane!O1011</f>
        <v>1</v>
      </c>
      <c r="O1011" s="0" t="n">
        <f aca="false">(dane!P1011-dane!P$1242)/dane!P$1243</f>
        <v>-1.27475792168371</v>
      </c>
    </row>
    <row r="1012" customFormat="false" ht="12.75" hidden="false" customHeight="false" outlineLevel="0" collapsed="false">
      <c r="A1012" s="0" t="n">
        <f aca="false">(dane!B1012-dane!B$1242)/dane!B$1243</f>
        <v>0.0596653470502495</v>
      </c>
      <c r="B1012" s="0" t="n">
        <f aca="false">dane!C1012</f>
        <v>1</v>
      </c>
      <c r="C1012" s="0" t="n">
        <f aca="false">(dane!D1012-dane!D$1242)/dane!D$1243</f>
        <v>-1.02085199065498</v>
      </c>
      <c r="D1012" s="0" t="n">
        <f aca="false">(dane!E1012-dane!E$1242)/dane!E$1243</f>
        <v>-1.14368138449612</v>
      </c>
      <c r="E1012" s="0" t="n">
        <f aca="false">dane!F1012</f>
        <v>0</v>
      </c>
      <c r="F1012" s="0" t="n">
        <f aca="false">dane!G1012</f>
        <v>0</v>
      </c>
      <c r="G1012" s="0" t="n">
        <f aca="false">dane!H1012</f>
        <v>1</v>
      </c>
      <c r="H1012" s="0" t="n">
        <f aca="false">dane!I1012</f>
        <v>0</v>
      </c>
      <c r="I1012" s="0" t="n">
        <f aca="false">dane!J1012</f>
        <v>1</v>
      </c>
      <c r="J1012" s="0" t="n">
        <f aca="false">dane!K1012</f>
        <v>1</v>
      </c>
      <c r="K1012" s="0" t="n">
        <f aca="false">dane!L1012</f>
        <v>1</v>
      </c>
      <c r="L1012" s="0" t="n">
        <f aca="false">dane!M1012</f>
        <v>1</v>
      </c>
      <c r="M1012" s="0" t="n">
        <f aca="false">dane!N1012</f>
        <v>1</v>
      </c>
      <c r="N1012" s="0" t="n">
        <f aca="false">dane!O1012</f>
        <v>1</v>
      </c>
      <c r="O1012" s="0" t="n">
        <f aca="false">(dane!P1012-dane!P$1242)/dane!P$1243</f>
        <v>-1.27475792168371</v>
      </c>
    </row>
    <row r="1013" customFormat="false" ht="12.75" hidden="false" customHeight="false" outlineLevel="0" collapsed="false">
      <c r="A1013" s="0" t="n">
        <f aca="false">(dane!B1013-dane!B$1242)/dane!B$1243</f>
        <v>0.0788396231503913</v>
      </c>
      <c r="B1013" s="0" t="n">
        <f aca="false">dane!C1013</f>
        <v>1</v>
      </c>
      <c r="C1013" s="0" t="n">
        <f aca="false">(dane!D1013-dane!D$1242)/dane!D$1243</f>
        <v>-1.00960213455047</v>
      </c>
      <c r="D1013" s="0" t="n">
        <f aca="false">(dane!E1013-dane!E$1242)/dane!E$1243</f>
        <v>-1.1416680471463</v>
      </c>
      <c r="E1013" s="0" t="n">
        <f aca="false">dane!F1013</f>
        <v>0</v>
      </c>
      <c r="F1013" s="0" t="n">
        <f aca="false">dane!G1013</f>
        <v>0</v>
      </c>
      <c r="G1013" s="0" t="n">
        <f aca="false">dane!H1013</f>
        <v>1</v>
      </c>
      <c r="H1013" s="0" t="n">
        <f aca="false">dane!I1013</f>
        <v>0</v>
      </c>
      <c r="I1013" s="0" t="n">
        <f aca="false">dane!J1013</f>
        <v>1</v>
      </c>
      <c r="J1013" s="0" t="n">
        <f aca="false">dane!K1013</f>
        <v>1</v>
      </c>
      <c r="K1013" s="0" t="n">
        <f aca="false">dane!L1013</f>
        <v>1</v>
      </c>
      <c r="L1013" s="0" t="n">
        <f aca="false">dane!M1013</f>
        <v>1</v>
      </c>
      <c r="M1013" s="0" t="n">
        <f aca="false">dane!N1013</f>
        <v>1</v>
      </c>
      <c r="N1013" s="0" t="n">
        <f aca="false">dane!O1013</f>
        <v>1</v>
      </c>
      <c r="O1013" s="0" t="n">
        <f aca="false">(dane!P1013-dane!P$1242)/dane!P$1243</f>
        <v>-1.27475792168371</v>
      </c>
    </row>
    <row r="1014" customFormat="false" ht="12.75" hidden="false" customHeight="false" outlineLevel="0" collapsed="false">
      <c r="A1014" s="0" t="n">
        <f aca="false">(dane!B1014-dane!B$1242)/dane!B$1243</f>
        <v>0.0962282273745218</v>
      </c>
      <c r="B1014" s="0" t="n">
        <f aca="false">dane!C1014</f>
        <v>1</v>
      </c>
      <c r="C1014" s="0" t="n">
        <f aca="false">(dane!D1014-dane!D$1242)/dane!D$1243</f>
        <v>-1.00187325022395</v>
      </c>
      <c r="D1014" s="0" t="n">
        <f aca="false">(dane!E1014-dane!E$1242)/dane!E$1243</f>
        <v>-1.13994232941788</v>
      </c>
      <c r="E1014" s="0" t="n">
        <f aca="false">dane!F1014</f>
        <v>0</v>
      </c>
      <c r="F1014" s="0" t="n">
        <f aca="false">dane!G1014</f>
        <v>0</v>
      </c>
      <c r="G1014" s="0" t="n">
        <f aca="false">dane!H1014</f>
        <v>0</v>
      </c>
      <c r="H1014" s="0" t="n">
        <f aca="false">dane!I1014</f>
        <v>0</v>
      </c>
      <c r="I1014" s="0" t="n">
        <f aca="false">dane!J1014</f>
        <v>1</v>
      </c>
      <c r="J1014" s="0" t="n">
        <f aca="false">dane!K1014</f>
        <v>1</v>
      </c>
      <c r="K1014" s="0" t="n">
        <f aca="false">dane!L1014</f>
        <v>1</v>
      </c>
      <c r="L1014" s="0" t="n">
        <f aca="false">dane!M1014</f>
        <v>1</v>
      </c>
      <c r="M1014" s="0" t="n">
        <f aca="false">dane!N1014</f>
        <v>1</v>
      </c>
      <c r="N1014" s="0" t="n">
        <f aca="false">dane!O1014</f>
        <v>1</v>
      </c>
      <c r="O1014" s="0" t="n">
        <f aca="false">(dane!P1014-dane!P$1242)/dane!P$1243</f>
        <v>-1.27475792168371</v>
      </c>
    </row>
    <row r="1015" customFormat="false" ht="12.75" hidden="false" customHeight="false" outlineLevel="0" collapsed="false">
      <c r="A1015" s="0" t="n">
        <f aca="false">(dane!B1015-dane!B$1242)/dane!B$1243</f>
        <v>0.118211835730033</v>
      </c>
      <c r="B1015" s="0" t="n">
        <f aca="false">dane!C1015</f>
        <v>1</v>
      </c>
      <c r="C1015" s="0" t="n">
        <f aca="false">(dane!D1015-dane!D$1242)/dane!D$1243</f>
        <v>-0.988930048916984</v>
      </c>
      <c r="D1015" s="0" t="n">
        <f aca="false">(dane!E1015-dane!E$1242)/dane!E$1243</f>
        <v>-1.13850423131086</v>
      </c>
      <c r="E1015" s="0" t="n">
        <f aca="false">dane!F1015</f>
        <v>0</v>
      </c>
      <c r="F1015" s="0" t="n">
        <f aca="false">dane!G1015</f>
        <v>0</v>
      </c>
      <c r="G1015" s="0" t="n">
        <f aca="false">dane!H1015</f>
        <v>1</v>
      </c>
      <c r="H1015" s="0" t="n">
        <f aca="false">dane!I1015</f>
        <v>0</v>
      </c>
      <c r="I1015" s="0" t="n">
        <f aca="false">dane!J1015</f>
        <v>1</v>
      </c>
      <c r="J1015" s="0" t="n">
        <f aca="false">dane!K1015</f>
        <v>1</v>
      </c>
      <c r="K1015" s="0" t="n">
        <f aca="false">dane!L1015</f>
        <v>1</v>
      </c>
      <c r="L1015" s="0" t="n">
        <f aca="false">dane!M1015</f>
        <v>1</v>
      </c>
      <c r="M1015" s="0" t="n">
        <f aca="false">dane!N1015</f>
        <v>1</v>
      </c>
      <c r="N1015" s="0" t="n">
        <f aca="false">dane!O1015</f>
        <v>1</v>
      </c>
      <c r="O1015" s="0" t="n">
        <f aca="false">(dane!P1015-dane!P$1242)/dane!P$1243</f>
        <v>-1.27475792168371</v>
      </c>
    </row>
    <row r="1016" customFormat="false" ht="12.75" hidden="false" customHeight="false" outlineLevel="0" collapsed="false">
      <c r="A1016" s="0" t="n">
        <f aca="false">(dane!B1016-dane!B$1242)/dane!B$1243</f>
        <v>0.156713493490116</v>
      </c>
      <c r="B1016" s="0" t="n">
        <f aca="false">dane!C1016</f>
        <v>1</v>
      </c>
      <c r="C1016" s="0" t="n">
        <f aca="false">(dane!D1016-dane!D$1242)/dane!D$1243</f>
        <v>-0.968229837788149</v>
      </c>
      <c r="D1016" s="0" t="n">
        <f aca="false">(dane!E1016-dane!E$1242)/dane!E$1243</f>
        <v>-1.13792899206805</v>
      </c>
      <c r="E1016" s="0" t="n">
        <f aca="false">dane!F1016</f>
        <v>0</v>
      </c>
      <c r="F1016" s="0" t="n">
        <f aca="false">dane!G1016</f>
        <v>0</v>
      </c>
      <c r="G1016" s="0" t="n">
        <f aca="false">dane!H1016</f>
        <v>0</v>
      </c>
      <c r="H1016" s="0" t="n">
        <f aca="false">dane!I1016</f>
        <v>0</v>
      </c>
      <c r="I1016" s="0" t="n">
        <f aca="false">dane!J1016</f>
        <v>1</v>
      </c>
      <c r="J1016" s="0" t="n">
        <f aca="false">dane!K1016</f>
        <v>1</v>
      </c>
      <c r="K1016" s="0" t="n">
        <f aca="false">dane!L1016</f>
        <v>1</v>
      </c>
      <c r="L1016" s="0" t="n">
        <f aca="false">dane!M1016</f>
        <v>1</v>
      </c>
      <c r="M1016" s="0" t="n">
        <f aca="false">dane!N1016</f>
        <v>1</v>
      </c>
      <c r="N1016" s="0" t="n">
        <f aca="false">dane!O1016</f>
        <v>1</v>
      </c>
      <c r="O1016" s="0" t="n">
        <f aca="false">(dane!P1016-dane!P$1242)/dane!P$1243</f>
        <v>-1.27475792168371</v>
      </c>
    </row>
    <row r="1017" customFormat="false" ht="12.75" hidden="false" customHeight="false" outlineLevel="0" collapsed="false">
      <c r="A1017" s="0" t="n">
        <f aca="false">(dane!B1017-dane!B$1242)/dane!B$1243</f>
        <v>0.197396677139712</v>
      </c>
      <c r="B1017" s="0" t="n">
        <f aca="false">dane!C1017</f>
        <v>1</v>
      </c>
      <c r="C1017" s="0" t="n">
        <f aca="false">(dane!D1017-dane!D$1242)/dane!D$1243</f>
        <v>-0.94487082801684</v>
      </c>
      <c r="D1017" s="0" t="n">
        <f aca="false">(dane!E1017-dane!E$1242)/dane!E$1243</f>
        <v>-1.13706613320384</v>
      </c>
      <c r="E1017" s="0" t="n">
        <f aca="false">dane!F1017</f>
        <v>0</v>
      </c>
      <c r="F1017" s="0" t="n">
        <f aca="false">dane!G1017</f>
        <v>0</v>
      </c>
      <c r="G1017" s="0" t="n">
        <f aca="false">dane!H1017</f>
        <v>1</v>
      </c>
      <c r="H1017" s="0" t="n">
        <f aca="false">dane!I1017</f>
        <v>0</v>
      </c>
      <c r="I1017" s="0" t="n">
        <f aca="false">dane!J1017</f>
        <v>1</v>
      </c>
      <c r="J1017" s="0" t="n">
        <f aca="false">dane!K1017</f>
        <v>1</v>
      </c>
      <c r="K1017" s="0" t="n">
        <f aca="false">dane!L1017</f>
        <v>1</v>
      </c>
      <c r="L1017" s="0" t="n">
        <f aca="false">dane!M1017</f>
        <v>1</v>
      </c>
      <c r="M1017" s="0" t="n">
        <f aca="false">dane!N1017</f>
        <v>1</v>
      </c>
      <c r="N1017" s="0" t="n">
        <f aca="false">dane!O1017</f>
        <v>1</v>
      </c>
      <c r="O1017" s="0" t="n">
        <f aca="false">(dane!P1017-dane!P$1242)/dane!P$1243</f>
        <v>-1.27475792168371</v>
      </c>
    </row>
    <row r="1018" customFormat="false" ht="12.75" hidden="false" customHeight="false" outlineLevel="0" collapsed="false">
      <c r="A1018" s="0" t="n">
        <f aca="false">(dane!B1018-dane!B$1242)/dane!B$1243</f>
        <v>0.239923421322798</v>
      </c>
      <c r="B1018" s="0" t="n">
        <f aca="false">dane!C1018</f>
        <v>1</v>
      </c>
      <c r="C1018" s="0" t="n">
        <f aca="false">(dane!D1018-dane!D$1242)/dane!D$1243</f>
        <v>-0.922263503169589</v>
      </c>
      <c r="D1018" s="0" t="n">
        <f aca="false">(dane!E1018-dane!E$1242)/dane!E$1243</f>
        <v>-1.13649089396104</v>
      </c>
      <c r="E1018" s="0" t="n">
        <f aca="false">dane!F1018</f>
        <v>0</v>
      </c>
      <c r="F1018" s="0" t="n">
        <f aca="false">dane!G1018</f>
        <v>0</v>
      </c>
      <c r="G1018" s="0" t="n">
        <f aca="false">dane!H1018</f>
        <v>1</v>
      </c>
      <c r="H1018" s="0" t="n">
        <f aca="false">dane!I1018</f>
        <v>0</v>
      </c>
      <c r="I1018" s="0" t="n">
        <f aca="false">dane!J1018</f>
        <v>1</v>
      </c>
      <c r="J1018" s="0" t="n">
        <f aca="false">dane!K1018</f>
        <v>1</v>
      </c>
      <c r="K1018" s="0" t="n">
        <f aca="false">dane!L1018</f>
        <v>1</v>
      </c>
      <c r="L1018" s="0" t="n">
        <f aca="false">dane!M1018</f>
        <v>1</v>
      </c>
      <c r="M1018" s="0" t="n">
        <f aca="false">dane!N1018</f>
        <v>1</v>
      </c>
      <c r="N1018" s="0" t="n">
        <f aca="false">dane!O1018</f>
        <v>1</v>
      </c>
      <c r="O1018" s="0" t="n">
        <f aca="false">(dane!P1018-dane!P$1242)/dane!P$1243</f>
        <v>-1.27475792168371</v>
      </c>
    </row>
    <row r="1019" customFormat="false" ht="12.75" hidden="false" customHeight="false" outlineLevel="0" collapsed="false">
      <c r="A1019" s="0" t="n">
        <f aca="false">(dane!B1019-dane!B$1242)/dane!B$1243</f>
        <v>0.248773486700823</v>
      </c>
      <c r="B1019" s="0" t="n">
        <f aca="false">dane!C1019</f>
        <v>1</v>
      </c>
      <c r="C1019" s="0" t="n">
        <f aca="false">(dane!D1019-dane!D$1242)/dane!D$1243</f>
        <v>-0.918554811344047</v>
      </c>
      <c r="D1019" s="0" t="n">
        <f aca="false">(dane!E1019-dane!E$1242)/dane!E$1243</f>
        <v>-1.13591565471823</v>
      </c>
      <c r="E1019" s="0" t="n">
        <f aca="false">dane!F1019</f>
        <v>0</v>
      </c>
      <c r="F1019" s="0" t="n">
        <f aca="false">dane!G1019</f>
        <v>0</v>
      </c>
      <c r="G1019" s="0" t="n">
        <f aca="false">dane!H1019</f>
        <v>0</v>
      </c>
      <c r="H1019" s="0" t="n">
        <f aca="false">dane!I1019</f>
        <v>0</v>
      </c>
      <c r="I1019" s="0" t="n">
        <f aca="false">dane!J1019</f>
        <v>1</v>
      </c>
      <c r="J1019" s="0" t="n">
        <f aca="false">dane!K1019</f>
        <v>1</v>
      </c>
      <c r="K1019" s="0" t="n">
        <f aca="false">dane!L1019</f>
        <v>1</v>
      </c>
      <c r="L1019" s="0" t="n">
        <f aca="false">dane!M1019</f>
        <v>1</v>
      </c>
      <c r="M1019" s="0" t="n">
        <f aca="false">dane!N1019</f>
        <v>1</v>
      </c>
      <c r="N1019" s="0" t="n">
        <f aca="false">dane!O1019</f>
        <v>1</v>
      </c>
      <c r="O1019" s="0" t="n">
        <f aca="false">(dane!P1019-dane!P$1242)/dane!P$1243</f>
        <v>-1.27475792168371</v>
      </c>
    </row>
    <row r="1020" customFormat="false" ht="12.75" hidden="false" customHeight="false" outlineLevel="0" collapsed="false">
      <c r="A1020" s="0" t="n">
        <f aca="false">(dane!B1020-dane!B$1242)/dane!B$1243</f>
        <v>-0.30104928729065</v>
      </c>
      <c r="B1020" s="0" t="n">
        <f aca="false">dane!C1020</f>
        <v>0</v>
      </c>
      <c r="C1020" s="0" t="n">
        <f aca="false">(dane!D1020-dane!D$1242)/dane!D$1243</f>
        <v>-1.06957499697811</v>
      </c>
      <c r="D1020" s="0" t="n">
        <f aca="false">(dane!E1020-dane!E$1242)/dane!E$1243</f>
        <v>-0.862389394763609</v>
      </c>
      <c r="E1020" s="0" t="n">
        <f aca="false">dane!F1020</f>
        <v>0</v>
      </c>
      <c r="F1020" s="0" t="n">
        <f aca="false">dane!G1020</f>
        <v>0</v>
      </c>
      <c r="G1020" s="0" t="n">
        <f aca="false">dane!H1020</f>
        <v>1</v>
      </c>
      <c r="H1020" s="0" t="n">
        <f aca="false">dane!I1020</f>
        <v>0</v>
      </c>
      <c r="I1020" s="0" t="n">
        <f aca="false">dane!J1020</f>
        <v>0</v>
      </c>
      <c r="J1020" s="0" t="n">
        <f aca="false">dane!K1020</f>
        <v>0</v>
      </c>
      <c r="K1020" s="0" t="n">
        <f aca="false">dane!L1020</f>
        <v>0</v>
      </c>
      <c r="L1020" s="0" t="n">
        <f aca="false">dane!M1020</f>
        <v>1</v>
      </c>
      <c r="M1020" s="0" t="n">
        <f aca="false">dane!N1020</f>
        <v>0</v>
      </c>
      <c r="N1020" s="0" t="n">
        <f aca="false">dane!O1020</f>
        <v>0</v>
      </c>
      <c r="O1020" s="0" t="n">
        <f aca="false">(dane!P1020-dane!P$1242)/dane!P$1243</f>
        <v>2.02181747504091</v>
      </c>
    </row>
    <row r="1021" customFormat="false" ht="12.75" hidden="false" customHeight="false" outlineLevel="0" collapsed="false">
      <c r="A1021" s="0" t="n">
        <f aca="false">(dane!B1021-dane!B$1242)/dane!B$1243</f>
        <v>-0.30101143355523</v>
      </c>
      <c r="B1021" s="0" t="n">
        <f aca="false">dane!C1021</f>
        <v>0</v>
      </c>
      <c r="C1021" s="0" t="n">
        <f aca="false">(dane!D1021-dane!D$1242)/dane!D$1243</f>
        <v>-1.05512558282649</v>
      </c>
      <c r="D1021" s="0" t="n">
        <f aca="false">(dane!E1021-dane!E$1242)/dane!E$1243</f>
        <v>-0.861526535899399</v>
      </c>
      <c r="E1021" s="0" t="n">
        <f aca="false">dane!F1021</f>
        <v>0</v>
      </c>
      <c r="F1021" s="0" t="n">
        <f aca="false">dane!G1021</f>
        <v>0</v>
      </c>
      <c r="G1021" s="0" t="n">
        <f aca="false">dane!H1021</f>
        <v>1</v>
      </c>
      <c r="H1021" s="0" t="n">
        <f aca="false">dane!I1021</f>
        <v>0</v>
      </c>
      <c r="I1021" s="0" t="n">
        <f aca="false">dane!J1021</f>
        <v>0</v>
      </c>
      <c r="J1021" s="0" t="n">
        <f aca="false">dane!K1021</f>
        <v>0</v>
      </c>
      <c r="K1021" s="0" t="n">
        <f aca="false">dane!L1021</f>
        <v>0</v>
      </c>
      <c r="L1021" s="0" t="n">
        <f aca="false">dane!M1021</f>
        <v>1</v>
      </c>
      <c r="M1021" s="0" t="n">
        <f aca="false">dane!N1021</f>
        <v>0</v>
      </c>
      <c r="N1021" s="0" t="n">
        <f aca="false">dane!O1021</f>
        <v>0</v>
      </c>
      <c r="O1021" s="0" t="n">
        <f aca="false">(dane!P1021-dane!P$1242)/dane!P$1243</f>
        <v>2.02181747504091</v>
      </c>
    </row>
    <row r="1022" customFormat="false" ht="12.75" hidden="false" customHeight="false" outlineLevel="0" collapsed="false">
      <c r="A1022" s="0" t="n">
        <f aca="false">(dane!B1022-dane!B$1242)/dane!B$1243</f>
        <v>-0.301097647935329</v>
      </c>
      <c r="B1022" s="0" t="n">
        <f aca="false">dane!C1022</f>
        <v>0</v>
      </c>
      <c r="C1022" s="0" t="n">
        <f aca="false">(dane!D1022-dane!D$1242)/dane!D$1243</f>
        <v>-1.03312235217025</v>
      </c>
      <c r="D1022" s="0" t="n">
        <f aca="false">(dane!E1022-dane!E$1242)/dane!E$1243</f>
        <v>-0.859800818170978</v>
      </c>
      <c r="E1022" s="0" t="n">
        <f aca="false">dane!F1022</f>
        <v>0</v>
      </c>
      <c r="F1022" s="0" t="n">
        <f aca="false">dane!G1022</f>
        <v>0</v>
      </c>
      <c r="G1022" s="0" t="n">
        <f aca="false">dane!H1022</f>
        <v>1</v>
      </c>
      <c r="H1022" s="0" t="n">
        <f aca="false">dane!I1022</f>
        <v>0</v>
      </c>
      <c r="I1022" s="0" t="n">
        <f aca="false">dane!J1022</f>
        <v>0</v>
      </c>
      <c r="J1022" s="0" t="n">
        <f aca="false">dane!K1022</f>
        <v>0</v>
      </c>
      <c r="K1022" s="0" t="n">
        <f aca="false">dane!L1022</f>
        <v>0</v>
      </c>
      <c r="L1022" s="0" t="n">
        <f aca="false">dane!M1022</f>
        <v>1</v>
      </c>
      <c r="M1022" s="0" t="n">
        <f aca="false">dane!N1022</f>
        <v>0</v>
      </c>
      <c r="N1022" s="0" t="n">
        <f aca="false">dane!O1022</f>
        <v>0</v>
      </c>
      <c r="O1022" s="0" t="n">
        <f aca="false">(dane!P1022-dane!P$1242)/dane!P$1243</f>
        <v>2.02181747504091</v>
      </c>
    </row>
    <row r="1023" customFormat="false" ht="12.75" hidden="false" customHeight="false" outlineLevel="0" collapsed="false">
      <c r="A1023" s="0" t="n">
        <f aca="false">(dane!B1023-dane!B$1242)/dane!B$1243</f>
        <v>-0.301013637064462</v>
      </c>
      <c r="B1023" s="0" t="n">
        <f aca="false">dane!C1023</f>
        <v>0</v>
      </c>
      <c r="C1023" s="0" t="n">
        <f aca="false">(dane!D1023-dane!D$1242)/dane!D$1243</f>
        <v>-1.01372467082506</v>
      </c>
      <c r="D1023" s="0" t="n">
        <f aca="false">(dane!E1023-dane!E$1242)/dane!E$1243</f>
        <v>-0.857787480821155</v>
      </c>
      <c r="E1023" s="0" t="n">
        <f aca="false">dane!F1023</f>
        <v>0</v>
      </c>
      <c r="F1023" s="0" t="n">
        <f aca="false">dane!G1023</f>
        <v>0</v>
      </c>
      <c r="G1023" s="0" t="n">
        <f aca="false">dane!H1023</f>
        <v>1</v>
      </c>
      <c r="H1023" s="0" t="n">
        <f aca="false">dane!I1023</f>
        <v>0</v>
      </c>
      <c r="I1023" s="0" t="n">
        <f aca="false">dane!J1023</f>
        <v>0</v>
      </c>
      <c r="J1023" s="0" t="n">
        <f aca="false">dane!K1023</f>
        <v>0</v>
      </c>
      <c r="K1023" s="0" t="n">
        <f aca="false">dane!L1023</f>
        <v>0</v>
      </c>
      <c r="L1023" s="0" t="n">
        <f aca="false">dane!M1023</f>
        <v>1</v>
      </c>
      <c r="M1023" s="0" t="n">
        <f aca="false">dane!N1023</f>
        <v>0</v>
      </c>
      <c r="N1023" s="0" t="n">
        <f aca="false">dane!O1023</f>
        <v>0</v>
      </c>
      <c r="O1023" s="0" t="n">
        <f aca="false">(dane!P1023-dane!P$1242)/dane!P$1243</f>
        <v>2.02181747504091</v>
      </c>
    </row>
    <row r="1024" customFormat="false" ht="12.75" hidden="false" customHeight="false" outlineLevel="0" collapsed="false">
      <c r="A1024" s="0" t="n">
        <f aca="false">(dane!B1024-dane!B$1242)/dane!B$1243</f>
        <v>-0.301054293752431</v>
      </c>
      <c r="B1024" s="0" t="n">
        <f aca="false">dane!C1024</f>
        <v>0</v>
      </c>
      <c r="C1024" s="0" t="n">
        <f aca="false">(dane!D1024-dane!D$1242)/dane!D$1243</f>
        <v>-1.01189190035525</v>
      </c>
      <c r="D1024" s="0" t="n">
        <f aca="false">(dane!E1024-dane!E$1242)/dane!E$1243</f>
        <v>-0.855774143471331</v>
      </c>
      <c r="E1024" s="0" t="n">
        <f aca="false">dane!F1024</f>
        <v>0</v>
      </c>
      <c r="F1024" s="0" t="n">
        <f aca="false">dane!G1024</f>
        <v>0</v>
      </c>
      <c r="G1024" s="0" t="n">
        <f aca="false">dane!H1024</f>
        <v>0</v>
      </c>
      <c r="H1024" s="0" t="n">
        <f aca="false">dane!I1024</f>
        <v>1</v>
      </c>
      <c r="I1024" s="0" t="n">
        <f aca="false">dane!J1024</f>
        <v>0</v>
      </c>
      <c r="J1024" s="0" t="n">
        <f aca="false">dane!K1024</f>
        <v>0</v>
      </c>
      <c r="K1024" s="0" t="n">
        <f aca="false">dane!L1024</f>
        <v>0</v>
      </c>
      <c r="L1024" s="0" t="n">
        <f aca="false">dane!M1024</f>
        <v>1</v>
      </c>
      <c r="M1024" s="0" t="n">
        <f aca="false">dane!N1024</f>
        <v>0</v>
      </c>
      <c r="N1024" s="0" t="n">
        <f aca="false">dane!O1024</f>
        <v>0</v>
      </c>
      <c r="O1024" s="0" t="n">
        <f aca="false">(dane!P1024-dane!P$1242)/dane!P$1243</f>
        <v>2.02181747504091</v>
      </c>
    </row>
    <row r="1025" customFormat="false" ht="12.75" hidden="false" customHeight="false" outlineLevel="0" collapsed="false">
      <c r="A1025" s="0" t="n">
        <f aca="false">(dane!B1025-dane!B$1242)/dane!B$1243</f>
        <v>-0.301009046882762</v>
      </c>
      <c r="B1025" s="0" t="n">
        <f aca="false">dane!C1025</f>
        <v>0</v>
      </c>
      <c r="C1025" s="0" t="n">
        <f aca="false">(dane!D1025-dane!D$1242)/dane!D$1243</f>
        <v>-1.00158641454455</v>
      </c>
      <c r="D1025" s="0" t="n">
        <f aca="false">(dane!E1025-dane!E$1242)/dane!E$1243</f>
        <v>-0.853760806121507</v>
      </c>
      <c r="E1025" s="0" t="n">
        <f aca="false">dane!F1025</f>
        <v>0</v>
      </c>
      <c r="F1025" s="0" t="n">
        <f aca="false">dane!G1025</f>
        <v>0</v>
      </c>
      <c r="G1025" s="0" t="n">
        <f aca="false">dane!H1025</f>
        <v>1</v>
      </c>
      <c r="H1025" s="0" t="n">
        <f aca="false">dane!I1025</f>
        <v>0</v>
      </c>
      <c r="I1025" s="0" t="n">
        <f aca="false">dane!J1025</f>
        <v>0</v>
      </c>
      <c r="J1025" s="0" t="n">
        <f aca="false">dane!K1025</f>
        <v>0</v>
      </c>
      <c r="K1025" s="0" t="n">
        <f aca="false">dane!L1025</f>
        <v>0</v>
      </c>
      <c r="L1025" s="0" t="n">
        <f aca="false">dane!M1025</f>
        <v>1</v>
      </c>
      <c r="M1025" s="0" t="n">
        <f aca="false">dane!N1025</f>
        <v>0</v>
      </c>
      <c r="N1025" s="0" t="n">
        <f aca="false">dane!O1025</f>
        <v>0</v>
      </c>
      <c r="O1025" s="0" t="n">
        <f aca="false">(dane!P1025-dane!P$1242)/dane!P$1243</f>
        <v>2.02181747504091</v>
      </c>
    </row>
    <row r="1026" customFormat="false" ht="12.75" hidden="false" customHeight="false" outlineLevel="0" collapsed="false">
      <c r="A1026" s="0" t="n">
        <f aca="false">(dane!B1026-dane!B$1242)/dane!B$1243</f>
        <v>-0.300913036044743</v>
      </c>
      <c r="B1026" s="0" t="n">
        <f aca="false">dane!C1026</f>
        <v>0</v>
      </c>
      <c r="C1026" s="0" t="n">
        <f aca="false">(dane!D1026-dane!D$1242)/dane!D$1243</f>
        <v>-0.981515504372147</v>
      </c>
      <c r="D1026" s="0" t="n">
        <f aca="false">(dane!E1026-dane!E$1242)/dane!E$1243</f>
        <v>-0.852610327635894</v>
      </c>
      <c r="E1026" s="0" t="n">
        <f aca="false">dane!F1026</f>
        <v>0</v>
      </c>
      <c r="F1026" s="0" t="n">
        <f aca="false">dane!G1026</f>
        <v>0</v>
      </c>
      <c r="G1026" s="0" t="n">
        <f aca="false">dane!H1026</f>
        <v>0</v>
      </c>
      <c r="H1026" s="0" t="n">
        <f aca="false">dane!I1026</f>
        <v>0</v>
      </c>
      <c r="I1026" s="0" t="n">
        <f aca="false">dane!J1026</f>
        <v>0</v>
      </c>
      <c r="J1026" s="0" t="n">
        <f aca="false">dane!K1026</f>
        <v>0</v>
      </c>
      <c r="K1026" s="0" t="n">
        <f aca="false">dane!L1026</f>
        <v>0</v>
      </c>
      <c r="L1026" s="0" t="n">
        <f aca="false">dane!M1026</f>
        <v>1</v>
      </c>
      <c r="M1026" s="0" t="n">
        <f aca="false">dane!N1026</f>
        <v>0</v>
      </c>
      <c r="N1026" s="0" t="n">
        <f aca="false">dane!O1026</f>
        <v>0</v>
      </c>
      <c r="O1026" s="0" t="n">
        <f aca="false">(dane!P1026-dane!P$1242)/dane!P$1243</f>
        <v>2.02181747504091</v>
      </c>
    </row>
    <row r="1027" customFormat="false" ht="12.75" hidden="false" customHeight="false" outlineLevel="0" collapsed="false">
      <c r="A1027" s="0" t="n">
        <f aca="false">(dane!B1027-dane!B$1242)/dane!B$1243</f>
        <v>-0.300738692396169</v>
      </c>
      <c r="B1027" s="0" t="n">
        <f aca="false">dane!C1027</f>
        <v>0</v>
      </c>
      <c r="C1027" s="0" t="n">
        <f aca="false">(dane!D1027-dane!D$1242)/dane!D$1243</f>
        <v>-0.962008786564269</v>
      </c>
      <c r="D1027" s="0" t="n">
        <f aca="false">(dane!E1027-dane!E$1242)/dane!E$1243</f>
        <v>-0.85145984915028</v>
      </c>
      <c r="E1027" s="0" t="n">
        <f aca="false">dane!F1027</f>
        <v>0</v>
      </c>
      <c r="F1027" s="0" t="n">
        <f aca="false">dane!G1027</f>
        <v>0</v>
      </c>
      <c r="G1027" s="0" t="n">
        <f aca="false">dane!H1027</f>
        <v>1</v>
      </c>
      <c r="H1027" s="0" t="n">
        <f aca="false">dane!I1027</f>
        <v>0</v>
      </c>
      <c r="I1027" s="0" t="n">
        <f aca="false">dane!J1027</f>
        <v>0</v>
      </c>
      <c r="J1027" s="0" t="n">
        <f aca="false">dane!K1027</f>
        <v>0</v>
      </c>
      <c r="K1027" s="0" t="n">
        <f aca="false">dane!L1027</f>
        <v>0</v>
      </c>
      <c r="L1027" s="0" t="n">
        <f aca="false">dane!M1027</f>
        <v>1</v>
      </c>
      <c r="M1027" s="0" t="n">
        <f aca="false">dane!N1027</f>
        <v>0</v>
      </c>
      <c r="N1027" s="0" t="n">
        <f aca="false">dane!O1027</f>
        <v>0</v>
      </c>
      <c r="O1027" s="0" t="n">
        <f aca="false">(dane!P1027-dane!P$1242)/dane!P$1243</f>
        <v>2.02181747504091</v>
      </c>
    </row>
    <row r="1028" customFormat="false" ht="12.75" hidden="false" customHeight="false" outlineLevel="0" collapsed="false">
      <c r="A1028" s="0" t="n">
        <f aca="false">(dane!B1028-dane!B$1242)/dane!B$1243</f>
        <v>-0.300826893819858</v>
      </c>
      <c r="B1028" s="0" t="n">
        <f aca="false">dane!C1028</f>
        <v>0</v>
      </c>
      <c r="C1028" s="0" t="n">
        <f aca="false">(dane!D1028-dane!D$1242)/dane!D$1243</f>
        <v>-0.946236657938332</v>
      </c>
      <c r="D1028" s="0" t="n">
        <f aca="false">(dane!E1028-dane!E$1242)/dane!E$1243</f>
        <v>-0.85059699028607</v>
      </c>
      <c r="E1028" s="0" t="n">
        <f aca="false">dane!F1028</f>
        <v>0</v>
      </c>
      <c r="F1028" s="0" t="n">
        <f aca="false">dane!G1028</f>
        <v>0</v>
      </c>
      <c r="G1028" s="0" t="n">
        <f aca="false">dane!H1028</f>
        <v>1</v>
      </c>
      <c r="H1028" s="0" t="n">
        <f aca="false">dane!I1028</f>
        <v>0</v>
      </c>
      <c r="I1028" s="0" t="n">
        <f aca="false">dane!J1028</f>
        <v>0</v>
      </c>
      <c r="J1028" s="0" t="n">
        <f aca="false">dane!K1028</f>
        <v>0</v>
      </c>
      <c r="K1028" s="0" t="n">
        <f aca="false">dane!L1028</f>
        <v>0</v>
      </c>
      <c r="L1028" s="0" t="n">
        <f aca="false">dane!M1028</f>
        <v>1</v>
      </c>
      <c r="M1028" s="0" t="n">
        <f aca="false">dane!N1028</f>
        <v>0</v>
      </c>
      <c r="N1028" s="0" t="n">
        <f aca="false">dane!O1028</f>
        <v>0</v>
      </c>
      <c r="O1028" s="0" t="n">
        <f aca="false">(dane!P1028-dane!P$1242)/dane!P$1243</f>
        <v>2.02181747504091</v>
      </c>
    </row>
    <row r="1029" customFormat="false" ht="12.75" hidden="false" customHeight="false" outlineLevel="0" collapsed="false">
      <c r="A1029" s="0" t="n">
        <f aca="false">(dane!B1029-dane!B$1242)/dane!B$1243</f>
        <v>-0.300765029049332</v>
      </c>
      <c r="B1029" s="0" t="n">
        <f aca="false">dane!C1029</f>
        <v>0</v>
      </c>
      <c r="C1029" s="0" t="n">
        <f aca="false">(dane!D1029-dane!D$1242)/dane!D$1243</f>
        <v>-0.937315892116075</v>
      </c>
      <c r="D1029" s="0" t="n">
        <f aca="false">(dane!E1029-dane!E$1242)/dane!E$1243</f>
        <v>-0.849158892179053</v>
      </c>
      <c r="E1029" s="0" t="n">
        <f aca="false">dane!F1029</f>
        <v>0</v>
      </c>
      <c r="F1029" s="0" t="n">
        <f aca="false">dane!G1029</f>
        <v>0</v>
      </c>
      <c r="G1029" s="0" t="n">
        <f aca="false">dane!H1029</f>
        <v>0</v>
      </c>
      <c r="H1029" s="0" t="n">
        <f aca="false">dane!I1029</f>
        <v>0</v>
      </c>
      <c r="I1029" s="0" t="n">
        <f aca="false">dane!J1029</f>
        <v>0</v>
      </c>
      <c r="J1029" s="0" t="n">
        <f aca="false">dane!K1029</f>
        <v>0</v>
      </c>
      <c r="K1029" s="0" t="n">
        <f aca="false">dane!L1029</f>
        <v>0</v>
      </c>
      <c r="L1029" s="0" t="n">
        <f aca="false">dane!M1029</f>
        <v>1</v>
      </c>
      <c r="M1029" s="0" t="n">
        <f aca="false">dane!N1029</f>
        <v>0</v>
      </c>
      <c r="N1029" s="0" t="n">
        <f aca="false">dane!O1029</f>
        <v>0</v>
      </c>
      <c r="O1029" s="0" t="n">
        <f aca="false">(dane!P1029-dane!P$1242)/dane!P$1243</f>
        <v>2.02181747504091</v>
      </c>
    </row>
    <row r="1030" customFormat="false" ht="12.75" hidden="false" customHeight="false" outlineLevel="0" collapsed="false">
      <c r="A1030" s="0" t="n">
        <f aca="false">(dane!B1030-dane!B$1242)/dane!B$1243</f>
        <v>-0.300724810843048</v>
      </c>
      <c r="B1030" s="0" t="n">
        <f aca="false">dane!C1030</f>
        <v>0</v>
      </c>
      <c r="C1030" s="0" t="n">
        <f aca="false">(dane!D1030-dane!D$1242)/dane!D$1243</f>
        <v>-0.908246085720054</v>
      </c>
      <c r="D1030" s="0" t="n">
        <f aca="false">(dane!E1030-dane!E$1242)/dane!E$1243</f>
        <v>-0.849446511800456</v>
      </c>
      <c r="E1030" s="0" t="n">
        <f aca="false">dane!F1030</f>
        <v>0</v>
      </c>
      <c r="F1030" s="0" t="n">
        <f aca="false">dane!G1030</f>
        <v>0</v>
      </c>
      <c r="G1030" s="0" t="n">
        <f aca="false">dane!H1030</f>
        <v>1</v>
      </c>
      <c r="H1030" s="0" t="n">
        <f aca="false">dane!I1030</f>
        <v>0</v>
      </c>
      <c r="I1030" s="0" t="n">
        <f aca="false">dane!J1030</f>
        <v>0</v>
      </c>
      <c r="J1030" s="0" t="n">
        <f aca="false">dane!K1030</f>
        <v>0</v>
      </c>
      <c r="K1030" s="0" t="n">
        <f aca="false">dane!L1030</f>
        <v>1</v>
      </c>
      <c r="L1030" s="0" t="n">
        <f aca="false">dane!M1030</f>
        <v>1</v>
      </c>
      <c r="M1030" s="0" t="n">
        <f aca="false">dane!N1030</f>
        <v>0</v>
      </c>
      <c r="N1030" s="0" t="n">
        <f aca="false">dane!O1030</f>
        <v>0</v>
      </c>
      <c r="O1030" s="0" t="n">
        <f aca="false">(dane!P1030-dane!P$1242)/dane!P$1243</f>
        <v>2.02181747504091</v>
      </c>
    </row>
    <row r="1031" customFormat="false" ht="12.75" hidden="false" customHeight="false" outlineLevel="0" collapsed="false">
      <c r="A1031" s="0" t="n">
        <f aca="false">(dane!B1031-dane!B$1242)/dane!B$1243</f>
        <v>-0.300550755815331</v>
      </c>
      <c r="B1031" s="0" t="n">
        <f aca="false">dane!C1031</f>
        <v>0</v>
      </c>
      <c r="C1031" s="0" t="n">
        <f aca="false">(dane!D1031-dane!D$1242)/dane!D$1243</f>
        <v>-0.891251305096011</v>
      </c>
      <c r="D1031" s="0" t="n">
        <f aca="false">(dane!E1031-dane!E$1242)/dane!E$1243</f>
        <v>-0.862677014385012</v>
      </c>
      <c r="E1031" s="0" t="n">
        <f aca="false">dane!F1031</f>
        <v>0</v>
      </c>
      <c r="F1031" s="0" t="n">
        <f aca="false">dane!G1031</f>
        <v>0</v>
      </c>
      <c r="G1031" s="0" t="n">
        <f aca="false">dane!H1031</f>
        <v>0</v>
      </c>
      <c r="H1031" s="0" t="n">
        <f aca="false">dane!I1031</f>
        <v>1</v>
      </c>
      <c r="I1031" s="0" t="n">
        <f aca="false">dane!J1031</f>
        <v>0</v>
      </c>
      <c r="J1031" s="0" t="n">
        <f aca="false">dane!K1031</f>
        <v>0</v>
      </c>
      <c r="K1031" s="0" t="n">
        <f aca="false">dane!L1031</f>
        <v>1</v>
      </c>
      <c r="L1031" s="0" t="n">
        <f aca="false">dane!M1031</f>
        <v>1</v>
      </c>
      <c r="M1031" s="0" t="n">
        <f aca="false">dane!N1031</f>
        <v>0</v>
      </c>
      <c r="N1031" s="0" t="n">
        <f aca="false">dane!O1031</f>
        <v>0</v>
      </c>
      <c r="O1031" s="0" t="n">
        <f aca="false">(dane!P1031-dane!P$1242)/dane!P$1243</f>
        <v>2.02181747504091</v>
      </c>
    </row>
    <row r="1032" customFormat="false" ht="12.75" hidden="false" customHeight="false" outlineLevel="0" collapsed="false">
      <c r="A1032" s="0" t="n">
        <f aca="false">(dane!B1032-dane!B$1242)/dane!B$1243</f>
        <v>-0.29931333274558</v>
      </c>
      <c r="B1032" s="0" t="n">
        <f aca="false">dane!C1032</f>
        <v>0</v>
      </c>
      <c r="C1032" s="0" t="n">
        <f aca="false">(dane!D1032-dane!D$1242)/dane!D$1243</f>
        <v>-0.6546966545987</v>
      </c>
      <c r="D1032" s="0" t="n">
        <f aca="false">(dane!E1032-dane!E$1242)/dane!E$1243</f>
        <v>-0.0308810692864203</v>
      </c>
      <c r="E1032" s="0" t="n">
        <f aca="false">dane!F1032</f>
        <v>0</v>
      </c>
      <c r="F1032" s="0" t="n">
        <f aca="false">dane!G1032</f>
        <v>0</v>
      </c>
      <c r="G1032" s="0" t="n">
        <f aca="false">dane!H1032</f>
        <v>1</v>
      </c>
      <c r="H1032" s="0" t="n">
        <f aca="false">dane!I1032</f>
        <v>0</v>
      </c>
      <c r="I1032" s="0" t="n">
        <f aca="false">dane!J1032</f>
        <v>0</v>
      </c>
      <c r="J1032" s="0" t="n">
        <f aca="false">dane!K1032</f>
        <v>0</v>
      </c>
      <c r="K1032" s="0" t="n">
        <f aca="false">dane!L1032</f>
        <v>0</v>
      </c>
      <c r="L1032" s="0" t="n">
        <f aca="false">dane!M1032</f>
        <v>1</v>
      </c>
      <c r="M1032" s="0" t="n">
        <f aca="false">dane!N1032</f>
        <v>0</v>
      </c>
      <c r="N1032" s="0" t="n">
        <f aca="false">dane!O1032</f>
        <v>0</v>
      </c>
      <c r="O1032" s="0" t="n">
        <f aca="false">(dane!P1032-dane!P$1242)/dane!P$1243</f>
        <v>1.33637757433306</v>
      </c>
    </row>
    <row r="1033" customFormat="false" ht="12.75" hidden="false" customHeight="false" outlineLevel="0" collapsed="false">
      <c r="A1033" s="0" t="n">
        <f aca="false">(dane!B1033-dane!B$1242)/dane!B$1243</f>
        <v>-0.299013527830815</v>
      </c>
      <c r="B1033" s="0" t="n">
        <f aca="false">dane!C1033</f>
        <v>0</v>
      </c>
      <c r="C1033" s="0" t="n">
        <f aca="false">(dane!D1033-dane!D$1242)/dane!D$1243</f>
        <v>-0.59139925387031</v>
      </c>
      <c r="D1033" s="0" t="n">
        <f aca="false">(dane!E1033-dane!E$1242)/dane!E$1243</f>
        <v>-0.0268543945867728</v>
      </c>
      <c r="E1033" s="0" t="n">
        <f aca="false">dane!F1033</f>
        <v>0</v>
      </c>
      <c r="F1033" s="0" t="n">
        <f aca="false">dane!G1033</f>
        <v>0</v>
      </c>
      <c r="G1033" s="0" t="n">
        <f aca="false">dane!H1033</f>
        <v>1</v>
      </c>
      <c r="H1033" s="0" t="n">
        <f aca="false">dane!I1033</f>
        <v>0</v>
      </c>
      <c r="I1033" s="0" t="n">
        <f aca="false">dane!J1033</f>
        <v>0</v>
      </c>
      <c r="J1033" s="0" t="n">
        <f aca="false">dane!K1033</f>
        <v>0</v>
      </c>
      <c r="K1033" s="0" t="n">
        <f aca="false">dane!L1033</f>
        <v>0</v>
      </c>
      <c r="L1033" s="0" t="n">
        <f aca="false">dane!M1033</f>
        <v>1</v>
      </c>
      <c r="M1033" s="0" t="n">
        <f aca="false">dane!N1033</f>
        <v>0</v>
      </c>
      <c r="N1033" s="0" t="n">
        <f aca="false">dane!O1033</f>
        <v>0</v>
      </c>
      <c r="O1033" s="0" t="n">
        <f aca="false">(dane!P1033-dane!P$1242)/dane!P$1243</f>
        <v>1.33637757433306</v>
      </c>
    </row>
    <row r="1034" customFormat="false" ht="12.75" hidden="false" customHeight="false" outlineLevel="0" collapsed="false">
      <c r="A1034" s="0" t="n">
        <f aca="false">(dane!B1034-dane!B$1242)/dane!B$1243</f>
        <v>-0.29844685963174</v>
      </c>
      <c r="B1034" s="0" t="n">
        <f aca="false">dane!C1034</f>
        <v>0</v>
      </c>
      <c r="C1034" s="0" t="n">
        <f aca="false">(dane!D1034-dane!D$1242)/dane!D$1243</f>
        <v>-0.52528870252925</v>
      </c>
      <c r="D1034" s="0" t="n">
        <f aca="false">(dane!E1034-dane!E$1242)/dane!E$1243</f>
        <v>-0.0216772414015119</v>
      </c>
      <c r="E1034" s="0" t="n">
        <f aca="false">dane!F1034</f>
        <v>0</v>
      </c>
      <c r="F1034" s="0" t="n">
        <f aca="false">dane!G1034</f>
        <v>0</v>
      </c>
      <c r="G1034" s="0" t="n">
        <f aca="false">dane!H1034</f>
        <v>1</v>
      </c>
      <c r="H1034" s="0" t="n">
        <f aca="false">dane!I1034</f>
        <v>0</v>
      </c>
      <c r="I1034" s="0" t="n">
        <f aca="false">dane!J1034</f>
        <v>0</v>
      </c>
      <c r="J1034" s="0" t="n">
        <f aca="false">dane!K1034</f>
        <v>0</v>
      </c>
      <c r="K1034" s="0" t="n">
        <f aca="false">dane!L1034</f>
        <v>0</v>
      </c>
      <c r="L1034" s="0" t="n">
        <f aca="false">dane!M1034</f>
        <v>1</v>
      </c>
      <c r="M1034" s="0" t="n">
        <f aca="false">dane!N1034</f>
        <v>0</v>
      </c>
      <c r="N1034" s="0" t="n">
        <f aca="false">dane!O1034</f>
        <v>0</v>
      </c>
      <c r="O1034" s="0" t="n">
        <f aca="false">(dane!P1034-dane!P$1242)/dane!P$1243</f>
        <v>1.33637757433306</v>
      </c>
    </row>
    <row r="1035" customFormat="false" ht="12.75" hidden="false" customHeight="false" outlineLevel="0" collapsed="false">
      <c r="A1035" s="0" t="n">
        <f aca="false">(dane!B1035-dane!B$1242)/dane!B$1243</f>
        <v>-0.298231875946401</v>
      </c>
      <c r="B1035" s="0" t="n">
        <f aca="false">dane!C1035</f>
        <v>0</v>
      </c>
      <c r="C1035" s="0" t="n">
        <f aca="false">(dane!D1035-dane!D$1242)/dane!D$1243</f>
        <v>-0.492240126296685</v>
      </c>
      <c r="D1035" s="0" t="n">
        <f aca="false">(dane!E1035-dane!E$1242)/dane!E$1243</f>
        <v>-0.0173629470804612</v>
      </c>
      <c r="E1035" s="0" t="n">
        <f aca="false">dane!F1035</f>
        <v>0</v>
      </c>
      <c r="F1035" s="0" t="n">
        <f aca="false">dane!G1035</f>
        <v>0</v>
      </c>
      <c r="G1035" s="0" t="n">
        <f aca="false">dane!H1035</f>
        <v>1</v>
      </c>
      <c r="H1035" s="0" t="n">
        <f aca="false">dane!I1035</f>
        <v>0</v>
      </c>
      <c r="I1035" s="0" t="n">
        <f aca="false">dane!J1035</f>
        <v>0</v>
      </c>
      <c r="J1035" s="0" t="n">
        <f aca="false">dane!K1035</f>
        <v>0</v>
      </c>
      <c r="K1035" s="0" t="n">
        <f aca="false">dane!L1035</f>
        <v>0</v>
      </c>
      <c r="L1035" s="0" t="n">
        <f aca="false">dane!M1035</f>
        <v>1</v>
      </c>
      <c r="M1035" s="0" t="n">
        <f aca="false">dane!N1035</f>
        <v>0</v>
      </c>
      <c r="N1035" s="0" t="n">
        <f aca="false">dane!O1035</f>
        <v>0</v>
      </c>
      <c r="O1035" s="0" t="n">
        <f aca="false">(dane!P1035-dane!P$1242)/dane!P$1243</f>
        <v>1.33637757433306</v>
      </c>
    </row>
    <row r="1036" customFormat="false" ht="12.75" hidden="false" customHeight="false" outlineLevel="0" collapsed="false">
      <c r="A1036" s="0" t="n">
        <f aca="false">(dane!B1036-dane!B$1242)/dane!B$1243</f>
        <v>-0.297950942395334</v>
      </c>
      <c r="B1036" s="0" t="n">
        <f aca="false">dane!C1036</f>
        <v>0</v>
      </c>
      <c r="C1036" s="0" t="n">
        <f aca="false">(dane!D1036-dane!D$1242)/dane!D$1243</f>
        <v>-0.539843195710857</v>
      </c>
      <c r="D1036" s="0" t="n">
        <f aca="false">(dane!E1036-dane!E$1242)/dane!E$1243</f>
        <v>-0.0139115116236204</v>
      </c>
      <c r="E1036" s="0" t="n">
        <f aca="false">dane!F1036</f>
        <v>0</v>
      </c>
      <c r="F1036" s="0" t="n">
        <f aca="false">dane!G1036</f>
        <v>0</v>
      </c>
      <c r="G1036" s="0" t="n">
        <f aca="false">dane!H1036</f>
        <v>0</v>
      </c>
      <c r="H1036" s="0" t="n">
        <f aca="false">dane!I1036</f>
        <v>0</v>
      </c>
      <c r="I1036" s="0" t="n">
        <f aca="false">dane!J1036</f>
        <v>0</v>
      </c>
      <c r="J1036" s="0" t="n">
        <f aca="false">dane!K1036</f>
        <v>0</v>
      </c>
      <c r="K1036" s="0" t="n">
        <f aca="false">dane!L1036</f>
        <v>0</v>
      </c>
      <c r="L1036" s="0" t="n">
        <f aca="false">dane!M1036</f>
        <v>1</v>
      </c>
      <c r="M1036" s="0" t="n">
        <f aca="false">dane!N1036</f>
        <v>0</v>
      </c>
      <c r="N1036" s="0" t="n">
        <f aca="false">dane!O1036</f>
        <v>0</v>
      </c>
      <c r="O1036" s="0" t="n">
        <f aca="false">(dane!P1036-dane!P$1242)/dane!P$1243</f>
        <v>1.33637757433306</v>
      </c>
    </row>
    <row r="1037" customFormat="false" ht="12.75" hidden="false" customHeight="false" outlineLevel="0" collapsed="false">
      <c r="A1037" s="0" t="n">
        <f aca="false">(dane!B1037-dane!B$1242)/dane!B$1243</f>
        <v>-0.297307123621137</v>
      </c>
      <c r="B1037" s="0" t="n">
        <f aca="false">dane!C1037</f>
        <v>0</v>
      </c>
      <c r="C1037" s="0" t="n">
        <f aca="false">(dane!D1037-dane!D$1242)/dane!D$1243</f>
        <v>-0.534863186526503</v>
      </c>
      <c r="D1037" s="0" t="n">
        <f aca="false">(dane!E1037-dane!E$1242)/dane!E$1243</f>
        <v>-0.0107476957881832</v>
      </c>
      <c r="E1037" s="0" t="n">
        <f aca="false">dane!F1037</f>
        <v>0</v>
      </c>
      <c r="F1037" s="0" t="n">
        <f aca="false">dane!G1037</f>
        <v>0</v>
      </c>
      <c r="G1037" s="0" t="n">
        <f aca="false">dane!H1037</f>
        <v>0</v>
      </c>
      <c r="H1037" s="0" t="n">
        <f aca="false">dane!I1037</f>
        <v>1</v>
      </c>
      <c r="I1037" s="0" t="n">
        <f aca="false">dane!J1037</f>
        <v>0</v>
      </c>
      <c r="J1037" s="0" t="n">
        <f aca="false">dane!K1037</f>
        <v>0</v>
      </c>
      <c r="K1037" s="0" t="n">
        <f aca="false">dane!L1037</f>
        <v>0</v>
      </c>
      <c r="L1037" s="0" t="n">
        <f aca="false">dane!M1037</f>
        <v>1</v>
      </c>
      <c r="M1037" s="0" t="n">
        <f aca="false">dane!N1037</f>
        <v>0</v>
      </c>
      <c r="N1037" s="0" t="n">
        <f aca="false">dane!O1037</f>
        <v>0</v>
      </c>
      <c r="O1037" s="0" t="n">
        <f aca="false">(dane!P1037-dane!P$1242)/dane!P$1243</f>
        <v>1.33637757433306</v>
      </c>
    </row>
    <row r="1038" customFormat="false" ht="12.75" hidden="false" customHeight="false" outlineLevel="0" collapsed="false">
      <c r="A1038" s="0" t="n">
        <f aca="false">(dane!B1038-dane!B$1242)/dane!B$1243</f>
        <v>-0.296160088833104</v>
      </c>
      <c r="B1038" s="0" t="n">
        <f aca="false">dane!C1038</f>
        <v>0</v>
      </c>
      <c r="C1038" s="0" t="n">
        <f aca="false">(dane!D1038-dane!D$1242)/dane!D$1243</f>
        <v>-0.491020190930209</v>
      </c>
      <c r="D1038" s="0" t="n">
        <f aca="false">(dane!E1038-dane!E$1242)/dane!E$1243</f>
        <v>-0.00844673881695613</v>
      </c>
      <c r="E1038" s="0" t="n">
        <f aca="false">dane!F1038</f>
        <v>0</v>
      </c>
      <c r="F1038" s="0" t="n">
        <f aca="false">dane!G1038</f>
        <v>0</v>
      </c>
      <c r="G1038" s="0" t="n">
        <f aca="false">dane!H1038</f>
        <v>0</v>
      </c>
      <c r="H1038" s="0" t="n">
        <f aca="false">dane!I1038</f>
        <v>0</v>
      </c>
      <c r="I1038" s="0" t="n">
        <f aca="false">dane!J1038</f>
        <v>0</v>
      </c>
      <c r="J1038" s="0" t="n">
        <f aca="false">dane!K1038</f>
        <v>0</v>
      </c>
      <c r="K1038" s="0" t="n">
        <f aca="false">dane!L1038</f>
        <v>0</v>
      </c>
      <c r="L1038" s="0" t="n">
        <f aca="false">dane!M1038</f>
        <v>1</v>
      </c>
      <c r="M1038" s="0" t="n">
        <f aca="false">dane!N1038</f>
        <v>0</v>
      </c>
      <c r="N1038" s="0" t="n">
        <f aca="false">dane!O1038</f>
        <v>0</v>
      </c>
      <c r="O1038" s="0" t="n">
        <f aca="false">(dane!P1038-dane!P$1242)/dane!P$1243</f>
        <v>1.33637757433306</v>
      </c>
    </row>
    <row r="1039" customFormat="false" ht="12.75" hidden="false" customHeight="false" outlineLevel="0" collapsed="false">
      <c r="A1039" s="0" t="n">
        <f aca="false">(dane!B1039-dane!B$1242)/dane!B$1243</f>
        <v>-0.295535385640254</v>
      </c>
      <c r="B1039" s="0" t="n">
        <f aca="false">dane!C1039</f>
        <v>0</v>
      </c>
      <c r="C1039" s="0" t="n">
        <f aca="false">(dane!D1039-dane!D$1242)/dane!D$1243</f>
        <v>-0.434736951880482</v>
      </c>
      <c r="D1039" s="0" t="n">
        <f aca="false">(dane!E1039-dane!E$1242)/dane!E$1243</f>
        <v>-0.00614578184572909</v>
      </c>
      <c r="E1039" s="0" t="n">
        <f aca="false">dane!F1039</f>
        <v>0</v>
      </c>
      <c r="F1039" s="0" t="n">
        <f aca="false">dane!G1039</f>
        <v>0</v>
      </c>
      <c r="G1039" s="0" t="n">
        <f aca="false">dane!H1039</f>
        <v>0</v>
      </c>
      <c r="H1039" s="0" t="n">
        <f aca="false">dane!I1039</f>
        <v>1</v>
      </c>
      <c r="I1039" s="0" t="n">
        <f aca="false">dane!J1039</f>
        <v>0</v>
      </c>
      <c r="J1039" s="0" t="n">
        <f aca="false">dane!K1039</f>
        <v>0</v>
      </c>
      <c r="K1039" s="0" t="n">
        <f aca="false">dane!L1039</f>
        <v>0</v>
      </c>
      <c r="L1039" s="0" t="n">
        <f aca="false">dane!M1039</f>
        <v>1</v>
      </c>
      <c r="M1039" s="0" t="n">
        <f aca="false">dane!N1039</f>
        <v>0</v>
      </c>
      <c r="N1039" s="0" t="n">
        <f aca="false">dane!O1039</f>
        <v>0</v>
      </c>
      <c r="O1039" s="0" t="n">
        <f aca="false">(dane!P1039-dane!P$1242)/dane!P$1243</f>
        <v>1.33637757433306</v>
      </c>
    </row>
    <row r="1040" customFormat="false" ht="12.75" hidden="false" customHeight="false" outlineLevel="0" collapsed="false">
      <c r="A1040" s="0" t="n">
        <f aca="false">(dane!B1040-dane!B$1242)/dane!B$1243</f>
        <v>-0.295832570765706</v>
      </c>
      <c r="B1040" s="0" t="n">
        <f aca="false">dane!C1040</f>
        <v>0</v>
      </c>
      <c r="C1040" s="0" t="n">
        <f aca="false">(dane!D1040-dane!D$1242)/dane!D$1243</f>
        <v>-0.41495950639166</v>
      </c>
      <c r="D1040" s="0" t="n">
        <f aca="false">(dane!E1040-dane!E$1242)/dane!E$1243</f>
        <v>-0.00413244449590538</v>
      </c>
      <c r="E1040" s="0" t="n">
        <f aca="false">dane!F1040</f>
        <v>0</v>
      </c>
      <c r="F1040" s="0" t="n">
        <f aca="false">dane!G1040</f>
        <v>0</v>
      </c>
      <c r="G1040" s="0" t="n">
        <f aca="false">dane!H1040</f>
        <v>1</v>
      </c>
      <c r="H1040" s="0" t="n">
        <f aca="false">dane!I1040</f>
        <v>0</v>
      </c>
      <c r="I1040" s="0" t="n">
        <f aca="false">dane!J1040</f>
        <v>0</v>
      </c>
      <c r="J1040" s="0" t="n">
        <f aca="false">dane!K1040</f>
        <v>0</v>
      </c>
      <c r="K1040" s="0" t="n">
        <f aca="false">dane!L1040</f>
        <v>0</v>
      </c>
      <c r="L1040" s="0" t="n">
        <f aca="false">dane!M1040</f>
        <v>1</v>
      </c>
      <c r="M1040" s="0" t="n">
        <f aca="false">dane!N1040</f>
        <v>0</v>
      </c>
      <c r="N1040" s="0" t="n">
        <f aca="false">dane!O1040</f>
        <v>0</v>
      </c>
      <c r="O1040" s="0" t="n">
        <f aca="false">(dane!P1040-dane!P$1242)/dane!P$1243</f>
        <v>1.33637757433306</v>
      </c>
    </row>
    <row r="1041" customFormat="false" ht="12.75" hidden="false" customHeight="false" outlineLevel="0" collapsed="false">
      <c r="A1041" s="0" t="n">
        <f aca="false">(dane!B1041-dane!B$1242)/dane!B$1243</f>
        <v>-0.295074702349954</v>
      </c>
      <c r="B1041" s="0" t="n">
        <f aca="false">dane!C1041</f>
        <v>0</v>
      </c>
      <c r="C1041" s="0" t="n">
        <f aca="false">(dane!D1041-dane!D$1242)/dane!D$1243</f>
        <v>-0.3817310239189</v>
      </c>
      <c r="D1041" s="0" t="n">
        <f aca="false">(dane!E1041-dane!E$1242)/dane!E$1243</f>
        <v>-0.00211910714608167</v>
      </c>
      <c r="E1041" s="0" t="n">
        <f aca="false">dane!F1041</f>
        <v>0</v>
      </c>
      <c r="F1041" s="0" t="n">
        <f aca="false">dane!G1041</f>
        <v>0</v>
      </c>
      <c r="G1041" s="0" t="n">
        <f aca="false">dane!H1041</f>
        <v>0</v>
      </c>
      <c r="H1041" s="0" t="n">
        <f aca="false">dane!I1041</f>
        <v>1</v>
      </c>
      <c r="I1041" s="0" t="n">
        <f aca="false">dane!J1041</f>
        <v>0</v>
      </c>
      <c r="J1041" s="0" t="n">
        <f aca="false">dane!K1041</f>
        <v>0</v>
      </c>
      <c r="K1041" s="0" t="n">
        <f aca="false">dane!L1041</f>
        <v>0</v>
      </c>
      <c r="L1041" s="0" t="n">
        <f aca="false">dane!M1041</f>
        <v>1</v>
      </c>
      <c r="M1041" s="0" t="n">
        <f aca="false">dane!N1041</f>
        <v>0</v>
      </c>
      <c r="N1041" s="0" t="n">
        <f aca="false">dane!O1041</f>
        <v>0</v>
      </c>
      <c r="O1041" s="0" t="n">
        <f aca="false">(dane!P1041-dane!P$1242)/dane!P$1243</f>
        <v>1.33637757433306</v>
      </c>
    </row>
    <row r="1042" customFormat="false" ht="12.75" hidden="false" customHeight="false" outlineLevel="0" collapsed="false">
      <c r="A1042" s="0" t="n">
        <f aca="false">(dane!B1042-dane!B$1242)/dane!B$1243</f>
        <v>-0.295169486549333</v>
      </c>
      <c r="B1042" s="0" t="n">
        <f aca="false">dane!C1042</f>
        <v>0</v>
      </c>
      <c r="C1042" s="0" t="n">
        <f aca="false">(dane!D1042-dane!D$1242)/dane!D$1243</f>
        <v>-0.271840921498311</v>
      </c>
      <c r="D1042" s="0" t="n">
        <f aca="false">(dane!E1042-dane!E$1242)/dane!E$1243</f>
        <v>0.00133232831075909</v>
      </c>
      <c r="E1042" s="0" t="n">
        <f aca="false">dane!F1042</f>
        <v>0</v>
      </c>
      <c r="F1042" s="0" t="n">
        <f aca="false">dane!G1042</f>
        <v>0</v>
      </c>
      <c r="G1042" s="0" t="n">
        <f aca="false">dane!H1042</f>
        <v>1</v>
      </c>
      <c r="H1042" s="0" t="n">
        <f aca="false">dane!I1042</f>
        <v>0</v>
      </c>
      <c r="I1042" s="0" t="n">
        <f aca="false">dane!J1042</f>
        <v>0</v>
      </c>
      <c r="J1042" s="0" t="n">
        <f aca="false">dane!K1042</f>
        <v>0</v>
      </c>
      <c r="K1042" s="0" t="n">
        <f aca="false">dane!L1042</f>
        <v>1</v>
      </c>
      <c r="L1042" s="0" t="n">
        <f aca="false">dane!M1042</f>
        <v>1</v>
      </c>
      <c r="M1042" s="0" t="n">
        <f aca="false">dane!N1042</f>
        <v>0</v>
      </c>
      <c r="N1042" s="0" t="n">
        <f aca="false">dane!O1042</f>
        <v>0</v>
      </c>
      <c r="O1042" s="0" t="n">
        <f aca="false">(dane!P1042-dane!P$1242)/dane!P$1243</f>
        <v>1.33637757433306</v>
      </c>
    </row>
    <row r="1043" customFormat="false" ht="12.75" hidden="false" customHeight="false" outlineLevel="0" collapsed="false">
      <c r="A1043" s="0" t="n">
        <f aca="false">(dane!B1043-dane!B$1242)/dane!B$1243</f>
        <v>-0.293526379113663</v>
      </c>
      <c r="B1043" s="0" t="n">
        <f aca="false">dane!C1043</f>
        <v>0</v>
      </c>
      <c r="C1043" s="0" t="n">
        <f aca="false">(dane!D1043-dane!D$1242)/dane!D$1243</f>
        <v>-0.204454554279998</v>
      </c>
      <c r="D1043" s="0" t="n">
        <f aca="false">(dane!E1043-dane!E$1242)/dane!E$1243</f>
        <v>-0.0144867508664273</v>
      </c>
      <c r="E1043" s="0" t="n">
        <f aca="false">dane!F1043</f>
        <v>0</v>
      </c>
      <c r="F1043" s="0" t="n">
        <f aca="false">dane!G1043</f>
        <v>0</v>
      </c>
      <c r="G1043" s="0" t="n">
        <f aca="false">dane!H1043</f>
        <v>1</v>
      </c>
      <c r="H1043" s="0" t="n">
        <f aca="false">dane!I1043</f>
        <v>0</v>
      </c>
      <c r="I1043" s="0" t="n">
        <f aca="false">dane!J1043</f>
        <v>0</v>
      </c>
      <c r="J1043" s="0" t="n">
        <f aca="false">dane!K1043</f>
        <v>0</v>
      </c>
      <c r="K1043" s="0" t="n">
        <f aca="false">dane!L1043</f>
        <v>1</v>
      </c>
      <c r="L1043" s="0" t="n">
        <f aca="false">dane!M1043</f>
        <v>1</v>
      </c>
      <c r="M1043" s="0" t="n">
        <f aca="false">dane!N1043</f>
        <v>0</v>
      </c>
      <c r="N1043" s="0" t="n">
        <f aca="false">dane!O1043</f>
        <v>0</v>
      </c>
      <c r="O1043" s="0" t="n">
        <f aca="false">(dane!P1043-dane!P$1242)/dane!P$1243</f>
        <v>1.33637757433306</v>
      </c>
    </row>
    <row r="1044" customFormat="false" ht="12.75" hidden="false" customHeight="false" outlineLevel="0" collapsed="false">
      <c r="A1044" s="0" t="n">
        <f aca="false">(dane!B1044-dane!B$1242)/dane!B$1243</f>
        <v>-0.300067360283779</v>
      </c>
      <c r="B1044" s="0" t="n">
        <f aca="false">dane!C1044</f>
        <v>0</v>
      </c>
      <c r="C1044" s="0" t="n">
        <f aca="false">(dane!D1044-dane!D$1242)/dane!D$1243</f>
        <v>-0.894789723412093</v>
      </c>
      <c r="D1044" s="0" t="n">
        <f aca="false">(dane!E1044-dane!E$1242)/dane!E$1243</f>
        <v>-0.9040942398671</v>
      </c>
      <c r="E1044" s="0" t="n">
        <f aca="false">dane!F1044</f>
        <v>0</v>
      </c>
      <c r="F1044" s="0" t="n">
        <f aca="false">dane!G1044</f>
        <v>1</v>
      </c>
      <c r="G1044" s="0" t="n">
        <f aca="false">dane!H1044</f>
        <v>1</v>
      </c>
      <c r="H1044" s="0" t="n">
        <f aca="false">dane!I1044</f>
        <v>0</v>
      </c>
      <c r="I1044" s="0" t="n">
        <f aca="false">dane!J1044</f>
        <v>0</v>
      </c>
      <c r="J1044" s="0" t="n">
        <f aca="false">dane!K1044</f>
        <v>0</v>
      </c>
      <c r="K1044" s="0" t="n">
        <f aca="false">dane!L1044</f>
        <v>0</v>
      </c>
      <c r="L1044" s="0" t="n">
        <f aca="false">dane!M1044</f>
        <v>1</v>
      </c>
      <c r="M1044" s="0" t="n">
        <f aca="false">dane!N1044</f>
        <v>0</v>
      </c>
      <c r="N1044" s="0" t="n">
        <f aca="false">dane!O1044</f>
        <v>0</v>
      </c>
      <c r="O1044" s="0" t="n">
        <f aca="false">(dane!P1044-dane!P$1242)/dane!P$1243</f>
        <v>1.44814871727756</v>
      </c>
    </row>
    <row r="1045" customFormat="false" ht="12.75" hidden="false" customHeight="false" outlineLevel="0" collapsed="false">
      <c r="A1045" s="0" t="n">
        <f aca="false">(dane!B1045-dane!B$1242)/dane!B$1243</f>
        <v>-0.300287278275686</v>
      </c>
      <c r="B1045" s="0" t="n">
        <f aca="false">dane!C1045</f>
        <v>0</v>
      </c>
      <c r="C1045" s="0" t="n">
        <f aca="false">(dane!D1045-dane!D$1242)/dane!D$1243</f>
        <v>-0.878602519804654</v>
      </c>
      <c r="D1045" s="0" t="n">
        <f aca="false">(dane!E1045-dane!E$1242)/dane!E$1243</f>
        <v>-0.900067565167452</v>
      </c>
      <c r="E1045" s="0" t="n">
        <f aca="false">dane!F1045</f>
        <v>0</v>
      </c>
      <c r="F1045" s="0" t="n">
        <f aca="false">dane!G1045</f>
        <v>1</v>
      </c>
      <c r="G1045" s="0" t="n">
        <f aca="false">dane!H1045</f>
        <v>1</v>
      </c>
      <c r="H1045" s="0" t="n">
        <f aca="false">dane!I1045</f>
        <v>0</v>
      </c>
      <c r="I1045" s="0" t="n">
        <f aca="false">dane!J1045</f>
        <v>0</v>
      </c>
      <c r="J1045" s="0" t="n">
        <f aca="false">dane!K1045</f>
        <v>0</v>
      </c>
      <c r="K1045" s="0" t="n">
        <f aca="false">dane!L1045</f>
        <v>0</v>
      </c>
      <c r="L1045" s="0" t="n">
        <f aca="false">dane!M1045</f>
        <v>1</v>
      </c>
      <c r="M1045" s="0" t="n">
        <f aca="false">dane!N1045</f>
        <v>0</v>
      </c>
      <c r="N1045" s="0" t="n">
        <f aca="false">dane!O1045</f>
        <v>0</v>
      </c>
      <c r="O1045" s="0" t="n">
        <f aca="false">(dane!P1045-dane!P$1242)/dane!P$1243</f>
        <v>1.44814871727756</v>
      </c>
    </row>
    <row r="1046" customFormat="false" ht="12.75" hidden="false" customHeight="false" outlineLevel="0" collapsed="false">
      <c r="A1046" s="0" t="n">
        <f aca="false">(dane!B1046-dane!B$1242)/dane!B$1243</f>
        <v>-0.299923632647607</v>
      </c>
      <c r="B1046" s="0" t="n">
        <f aca="false">dane!C1046</f>
        <v>0</v>
      </c>
      <c r="C1046" s="0" t="n">
        <f aca="false">(dane!D1046-dane!D$1242)/dane!D$1243</f>
        <v>-0.851421073389192</v>
      </c>
      <c r="D1046" s="0" t="n">
        <f aca="false">(dane!E1046-dane!E$1242)/dane!E$1243</f>
        <v>-0.895753270846401</v>
      </c>
      <c r="E1046" s="0" t="n">
        <f aca="false">dane!F1046</f>
        <v>0</v>
      </c>
      <c r="F1046" s="0" t="n">
        <f aca="false">dane!G1046</f>
        <v>1</v>
      </c>
      <c r="G1046" s="0" t="n">
        <f aca="false">dane!H1046</f>
        <v>1</v>
      </c>
      <c r="H1046" s="0" t="n">
        <f aca="false">dane!I1046</f>
        <v>0</v>
      </c>
      <c r="I1046" s="0" t="n">
        <f aca="false">dane!J1046</f>
        <v>0</v>
      </c>
      <c r="J1046" s="0" t="n">
        <f aca="false">dane!K1046</f>
        <v>0</v>
      </c>
      <c r="K1046" s="0" t="n">
        <f aca="false">dane!L1046</f>
        <v>0</v>
      </c>
      <c r="L1046" s="0" t="n">
        <f aca="false">dane!M1046</f>
        <v>1</v>
      </c>
      <c r="M1046" s="0" t="n">
        <f aca="false">dane!N1046</f>
        <v>0</v>
      </c>
      <c r="N1046" s="0" t="n">
        <f aca="false">dane!O1046</f>
        <v>0</v>
      </c>
      <c r="O1046" s="0" t="n">
        <f aca="false">(dane!P1046-dane!P$1242)/dane!P$1243</f>
        <v>1.44814871727756</v>
      </c>
    </row>
    <row r="1047" customFormat="false" ht="12.75" hidden="false" customHeight="false" outlineLevel="0" collapsed="false">
      <c r="A1047" s="0" t="n">
        <f aca="false">(dane!B1047-dane!B$1242)/dane!B$1243</f>
        <v>-0.300237568883542</v>
      </c>
      <c r="B1047" s="0" t="n">
        <f aca="false">dane!C1047</f>
        <v>0</v>
      </c>
      <c r="C1047" s="0" t="n">
        <f aca="false">(dane!D1047-dane!D$1242)/dane!D$1243</f>
        <v>-0.848631289388807</v>
      </c>
      <c r="D1047" s="0" t="n">
        <f aca="false">(dane!E1047-dane!E$1242)/dane!E$1243</f>
        <v>-0.892301835389561</v>
      </c>
      <c r="E1047" s="0" t="n">
        <f aca="false">dane!F1047</f>
        <v>0</v>
      </c>
      <c r="F1047" s="0" t="n">
        <f aca="false">dane!G1047</f>
        <v>1</v>
      </c>
      <c r="G1047" s="0" t="n">
        <f aca="false">dane!H1047</f>
        <v>1</v>
      </c>
      <c r="H1047" s="0" t="n">
        <f aca="false">dane!I1047</f>
        <v>0</v>
      </c>
      <c r="I1047" s="0" t="n">
        <f aca="false">dane!J1047</f>
        <v>0</v>
      </c>
      <c r="J1047" s="0" t="n">
        <f aca="false">dane!K1047</f>
        <v>0</v>
      </c>
      <c r="K1047" s="0" t="n">
        <f aca="false">dane!L1047</f>
        <v>0</v>
      </c>
      <c r="L1047" s="0" t="n">
        <f aca="false">dane!M1047</f>
        <v>1</v>
      </c>
      <c r="M1047" s="0" t="n">
        <f aca="false">dane!N1047</f>
        <v>0</v>
      </c>
      <c r="N1047" s="0" t="n">
        <f aca="false">dane!O1047</f>
        <v>0</v>
      </c>
      <c r="O1047" s="0" t="n">
        <f aca="false">(dane!P1047-dane!P$1242)/dane!P$1243</f>
        <v>1.44814871727756</v>
      </c>
    </row>
    <row r="1048" customFormat="false" ht="12.75" hidden="false" customHeight="false" outlineLevel="0" collapsed="false">
      <c r="A1048" s="0" t="n">
        <f aca="false">(dane!B1048-dane!B$1242)/dane!B$1243</f>
        <v>-0.300192194354649</v>
      </c>
      <c r="B1048" s="0" t="n">
        <f aca="false">dane!C1048</f>
        <v>0</v>
      </c>
      <c r="C1048" s="0" t="n">
        <f aca="false">(dane!D1048-dane!D$1242)/dane!D$1243</f>
        <v>-0.890529422271905</v>
      </c>
      <c r="D1048" s="0" t="n">
        <f aca="false">(dane!E1048-dane!E$1242)/dane!E$1243</f>
        <v>-0.889138019554124</v>
      </c>
      <c r="E1048" s="0" t="n">
        <f aca="false">dane!F1048</f>
        <v>0</v>
      </c>
      <c r="F1048" s="0" t="n">
        <f aca="false">dane!G1048</f>
        <v>1</v>
      </c>
      <c r="G1048" s="0" t="n">
        <f aca="false">dane!H1048</f>
        <v>0</v>
      </c>
      <c r="H1048" s="0" t="n">
        <f aca="false">dane!I1048</f>
        <v>1</v>
      </c>
      <c r="I1048" s="0" t="n">
        <f aca="false">dane!J1048</f>
        <v>0</v>
      </c>
      <c r="J1048" s="0" t="n">
        <f aca="false">dane!K1048</f>
        <v>0</v>
      </c>
      <c r="K1048" s="0" t="n">
        <f aca="false">dane!L1048</f>
        <v>0</v>
      </c>
      <c r="L1048" s="0" t="n">
        <f aca="false">dane!M1048</f>
        <v>1</v>
      </c>
      <c r="M1048" s="0" t="n">
        <f aca="false">dane!N1048</f>
        <v>0</v>
      </c>
      <c r="N1048" s="0" t="n">
        <f aca="false">dane!O1048</f>
        <v>0</v>
      </c>
      <c r="O1048" s="0" t="n">
        <f aca="false">(dane!P1048-dane!P$1242)/dane!P$1243</f>
        <v>1.44814871727756</v>
      </c>
    </row>
    <row r="1049" customFormat="false" ht="12.75" hidden="false" customHeight="false" outlineLevel="0" collapsed="false">
      <c r="A1049" s="0" t="n">
        <f aca="false">(dane!B1049-dane!B$1242)/dane!B$1243</f>
        <v>-0.299895120237218</v>
      </c>
      <c r="B1049" s="0" t="n">
        <f aca="false">dane!C1049</f>
        <v>0</v>
      </c>
      <c r="C1049" s="0" t="n">
        <f aca="false">(dane!D1049-dane!D$1242)/dane!D$1243</f>
        <v>-0.862227605644147</v>
      </c>
      <c r="D1049" s="0" t="n">
        <f aca="false">(dane!E1049-dane!E$1242)/dane!E$1243</f>
        <v>-0.885974203718686</v>
      </c>
      <c r="E1049" s="0" t="n">
        <f aca="false">dane!F1049</f>
        <v>0</v>
      </c>
      <c r="F1049" s="0" t="n">
        <f aca="false">dane!G1049</f>
        <v>1</v>
      </c>
      <c r="G1049" s="0" t="n">
        <f aca="false">dane!H1049</f>
        <v>1</v>
      </c>
      <c r="H1049" s="0" t="n">
        <f aca="false">dane!I1049</f>
        <v>0</v>
      </c>
      <c r="I1049" s="0" t="n">
        <f aca="false">dane!J1049</f>
        <v>0</v>
      </c>
      <c r="J1049" s="0" t="n">
        <f aca="false">dane!K1049</f>
        <v>0</v>
      </c>
      <c r="K1049" s="0" t="n">
        <f aca="false">dane!L1049</f>
        <v>0</v>
      </c>
      <c r="L1049" s="0" t="n">
        <f aca="false">dane!M1049</f>
        <v>1</v>
      </c>
      <c r="M1049" s="0" t="n">
        <f aca="false">dane!N1049</f>
        <v>0</v>
      </c>
      <c r="N1049" s="0" t="n">
        <f aca="false">dane!O1049</f>
        <v>0</v>
      </c>
      <c r="O1049" s="0" t="n">
        <f aca="false">(dane!P1049-dane!P$1242)/dane!P$1243</f>
        <v>1.44814871727756</v>
      </c>
    </row>
    <row r="1050" customFormat="false" ht="12.75" hidden="false" customHeight="false" outlineLevel="0" collapsed="false">
      <c r="A1050" s="0" t="n">
        <f aca="false">(dane!B1050-dane!B$1242)/dane!B$1243</f>
        <v>-0.299466113085927</v>
      </c>
      <c r="B1050" s="0" t="n">
        <f aca="false">dane!C1050</f>
        <v>0</v>
      </c>
      <c r="C1050" s="0" t="n">
        <f aca="false">(dane!D1050-dane!D$1242)/dane!D$1243</f>
        <v>-0.838973159309801</v>
      </c>
      <c r="D1050" s="0" t="n">
        <f aca="false">(dane!E1050-dane!E$1242)/dane!E$1243</f>
        <v>-0.883960866368863</v>
      </c>
      <c r="E1050" s="0" t="n">
        <f aca="false">dane!F1050</f>
        <v>0</v>
      </c>
      <c r="F1050" s="0" t="n">
        <f aca="false">dane!G1050</f>
        <v>1</v>
      </c>
      <c r="G1050" s="0" t="n">
        <f aca="false">dane!H1050</f>
        <v>0</v>
      </c>
      <c r="H1050" s="0" t="n">
        <f aca="false">dane!I1050</f>
        <v>1</v>
      </c>
      <c r="I1050" s="0" t="n">
        <f aca="false">dane!J1050</f>
        <v>0</v>
      </c>
      <c r="J1050" s="0" t="n">
        <f aca="false">dane!K1050</f>
        <v>0</v>
      </c>
      <c r="K1050" s="0" t="n">
        <f aca="false">dane!L1050</f>
        <v>0</v>
      </c>
      <c r="L1050" s="0" t="n">
        <f aca="false">dane!M1050</f>
        <v>1</v>
      </c>
      <c r="M1050" s="0" t="n">
        <f aca="false">dane!N1050</f>
        <v>0</v>
      </c>
      <c r="N1050" s="0" t="n">
        <f aca="false">dane!O1050</f>
        <v>0</v>
      </c>
      <c r="O1050" s="0" t="n">
        <f aca="false">(dane!P1050-dane!P$1242)/dane!P$1243</f>
        <v>1.44814871727756</v>
      </c>
    </row>
    <row r="1051" customFormat="false" ht="12.75" hidden="false" customHeight="false" outlineLevel="0" collapsed="false">
      <c r="A1051" s="0" t="n">
        <f aca="false">(dane!B1051-dane!B$1242)/dane!B$1243</f>
        <v>-0.299351169829797</v>
      </c>
      <c r="B1051" s="0" t="n">
        <f aca="false">dane!C1051</f>
        <v>0</v>
      </c>
      <c r="C1051" s="0" t="n">
        <f aca="false">(dane!D1051-dane!D$1242)/dane!D$1243</f>
        <v>-0.795635189068195</v>
      </c>
      <c r="D1051" s="0" t="n">
        <f aca="false">(dane!E1051-dane!E$1242)/dane!E$1243</f>
        <v>-0.882810387883249</v>
      </c>
      <c r="E1051" s="0" t="n">
        <f aca="false">dane!F1051</f>
        <v>0</v>
      </c>
      <c r="F1051" s="0" t="n">
        <f aca="false">dane!G1051</f>
        <v>1</v>
      </c>
      <c r="G1051" s="0" t="n">
        <f aca="false">dane!H1051</f>
        <v>1</v>
      </c>
      <c r="H1051" s="0" t="n">
        <f aca="false">dane!I1051</f>
        <v>0</v>
      </c>
      <c r="I1051" s="0" t="n">
        <f aca="false">dane!J1051</f>
        <v>0</v>
      </c>
      <c r="J1051" s="0" t="n">
        <f aca="false">dane!K1051</f>
        <v>0</v>
      </c>
      <c r="K1051" s="0" t="n">
        <f aca="false">dane!L1051</f>
        <v>0</v>
      </c>
      <c r="L1051" s="0" t="n">
        <f aca="false">dane!M1051</f>
        <v>1</v>
      </c>
      <c r="M1051" s="0" t="n">
        <f aca="false">dane!N1051</f>
        <v>0</v>
      </c>
      <c r="N1051" s="0" t="n">
        <f aca="false">dane!O1051</f>
        <v>0</v>
      </c>
      <c r="O1051" s="0" t="n">
        <f aca="false">(dane!P1051-dane!P$1242)/dane!P$1243</f>
        <v>1.44814871727756</v>
      </c>
    </row>
    <row r="1052" customFormat="false" ht="12.75" hidden="false" customHeight="false" outlineLevel="0" collapsed="false">
      <c r="A1052" s="0" t="n">
        <f aca="false">(dane!B1052-dane!B$1242)/dane!B$1243</f>
        <v>-0.298760679309253</v>
      </c>
      <c r="B1052" s="0" t="n">
        <f aca="false">dane!C1052</f>
        <v>0</v>
      </c>
      <c r="C1052" s="0" t="n">
        <f aca="false">(dane!D1052-dane!D$1242)/dane!D$1243</f>
        <v>-0.779821094467786</v>
      </c>
      <c r="D1052" s="0" t="n">
        <f aca="false">(dane!E1052-dane!E$1242)/dane!E$1243</f>
        <v>-0.881947529019039</v>
      </c>
      <c r="E1052" s="0" t="n">
        <f aca="false">dane!F1052</f>
        <v>0</v>
      </c>
      <c r="F1052" s="0" t="n">
        <f aca="false">dane!G1052</f>
        <v>1</v>
      </c>
      <c r="G1052" s="0" t="n">
        <f aca="false">dane!H1052</f>
        <v>1</v>
      </c>
      <c r="H1052" s="0" t="n">
        <f aca="false">dane!I1052</f>
        <v>0</v>
      </c>
      <c r="I1052" s="0" t="n">
        <f aca="false">dane!J1052</f>
        <v>0</v>
      </c>
      <c r="J1052" s="0" t="n">
        <f aca="false">dane!K1052</f>
        <v>0</v>
      </c>
      <c r="K1052" s="0" t="n">
        <f aca="false">dane!L1052</f>
        <v>0</v>
      </c>
      <c r="L1052" s="0" t="n">
        <f aca="false">dane!M1052</f>
        <v>1</v>
      </c>
      <c r="M1052" s="0" t="n">
        <f aca="false">dane!N1052</f>
        <v>0</v>
      </c>
      <c r="N1052" s="0" t="n">
        <f aca="false">dane!O1052</f>
        <v>0</v>
      </c>
      <c r="O1052" s="0" t="n">
        <f aca="false">(dane!P1052-dane!P$1242)/dane!P$1243</f>
        <v>1.44814871727756</v>
      </c>
    </row>
    <row r="1053" customFormat="false" ht="12.75" hidden="false" customHeight="false" outlineLevel="0" collapsed="false">
      <c r="A1053" s="0" t="n">
        <f aca="false">(dane!B1053-dane!B$1242)/dane!B$1243</f>
        <v>-0.298004953348321</v>
      </c>
      <c r="B1053" s="0" t="n">
        <f aca="false">dane!C1053</f>
        <v>0</v>
      </c>
      <c r="C1053" s="0" t="n">
        <f aca="false">(dane!D1053-dane!D$1242)/dane!D$1243</f>
        <v>-0.774207315406248</v>
      </c>
      <c r="D1053" s="0" t="n">
        <f aca="false">(dane!E1053-dane!E$1242)/dane!E$1243</f>
        <v>-0.881372289776232</v>
      </c>
      <c r="E1053" s="0" t="n">
        <f aca="false">dane!F1053</f>
        <v>0</v>
      </c>
      <c r="F1053" s="0" t="n">
        <f aca="false">dane!G1053</f>
        <v>1</v>
      </c>
      <c r="G1053" s="0" t="n">
        <f aca="false">dane!H1053</f>
        <v>0</v>
      </c>
      <c r="H1053" s="0" t="n">
        <f aca="false">dane!I1053</f>
        <v>1</v>
      </c>
      <c r="I1053" s="0" t="n">
        <f aca="false">dane!J1053</f>
        <v>0</v>
      </c>
      <c r="J1053" s="0" t="n">
        <f aca="false">dane!K1053</f>
        <v>0</v>
      </c>
      <c r="K1053" s="0" t="n">
        <f aca="false">dane!L1053</f>
        <v>0</v>
      </c>
      <c r="L1053" s="0" t="n">
        <f aca="false">dane!M1053</f>
        <v>1</v>
      </c>
      <c r="M1053" s="0" t="n">
        <f aca="false">dane!N1053</f>
        <v>0</v>
      </c>
      <c r="N1053" s="0" t="n">
        <f aca="false">dane!O1053</f>
        <v>0</v>
      </c>
      <c r="O1053" s="0" t="n">
        <f aca="false">(dane!P1053-dane!P$1242)/dane!P$1243</f>
        <v>1.44814871727756</v>
      </c>
    </row>
    <row r="1054" customFormat="false" ht="12.75" hidden="false" customHeight="false" outlineLevel="0" collapsed="false">
      <c r="A1054" s="0" t="n">
        <f aca="false">(dane!B1054-dane!B$1242)/dane!B$1243</f>
        <v>-0.298222784389419</v>
      </c>
      <c r="B1054" s="0" t="n">
        <f aca="false">dane!C1054</f>
        <v>0</v>
      </c>
      <c r="C1054" s="0" t="n">
        <f aca="false">(dane!D1054-dane!D$1242)/dane!D$1243</f>
        <v>-0.745209864673309</v>
      </c>
      <c r="D1054" s="0" t="n">
        <f aca="false">(dane!E1054-dane!E$1242)/dane!E$1243</f>
        <v>-0.879071332805005</v>
      </c>
      <c r="E1054" s="0" t="n">
        <f aca="false">dane!F1054</f>
        <v>0</v>
      </c>
      <c r="F1054" s="0" t="n">
        <f aca="false">dane!G1054</f>
        <v>1</v>
      </c>
      <c r="G1054" s="0" t="n">
        <f aca="false">dane!H1054</f>
        <v>0</v>
      </c>
      <c r="H1054" s="0" t="n">
        <f aca="false">dane!I1054</f>
        <v>1</v>
      </c>
      <c r="I1054" s="0" t="n">
        <f aca="false">dane!J1054</f>
        <v>0</v>
      </c>
      <c r="J1054" s="0" t="n">
        <f aca="false">dane!K1054</f>
        <v>0</v>
      </c>
      <c r="K1054" s="0" t="n">
        <f aca="false">dane!L1054</f>
        <v>1</v>
      </c>
      <c r="L1054" s="0" t="n">
        <f aca="false">dane!M1054</f>
        <v>1</v>
      </c>
      <c r="M1054" s="0" t="n">
        <f aca="false">dane!N1054</f>
        <v>0</v>
      </c>
      <c r="N1054" s="0" t="n">
        <f aca="false">dane!O1054</f>
        <v>0</v>
      </c>
      <c r="O1054" s="0" t="n">
        <f aca="false">(dane!P1054-dane!P$1242)/dane!P$1243</f>
        <v>1.44814871727756</v>
      </c>
    </row>
    <row r="1055" customFormat="false" ht="12.75" hidden="false" customHeight="false" outlineLevel="0" collapsed="false">
      <c r="A1055" s="0" t="n">
        <f aca="false">(dane!B1055-dane!B$1242)/dane!B$1243</f>
        <v>-0.297441454428268</v>
      </c>
      <c r="B1055" s="0" t="n">
        <f aca="false">dane!C1055</f>
        <v>0</v>
      </c>
      <c r="C1055" s="0" t="n">
        <f aca="false">(dane!D1055-dane!D$1242)/dane!D$1243</f>
        <v>-0.706284287836544</v>
      </c>
      <c r="D1055" s="0" t="n">
        <f aca="false">(dane!E1055-dane!E$1242)/dane!E$1243</f>
        <v>-0.895465651224998</v>
      </c>
      <c r="E1055" s="0" t="n">
        <f aca="false">dane!F1055</f>
        <v>0</v>
      </c>
      <c r="F1055" s="0" t="n">
        <f aca="false">dane!G1055</f>
        <v>1</v>
      </c>
      <c r="G1055" s="0" t="n">
        <f aca="false">dane!H1055</f>
        <v>1</v>
      </c>
      <c r="H1055" s="0" t="n">
        <f aca="false">dane!I1055</f>
        <v>0</v>
      </c>
      <c r="I1055" s="0" t="n">
        <f aca="false">dane!J1055</f>
        <v>0</v>
      </c>
      <c r="J1055" s="0" t="n">
        <f aca="false">dane!K1055</f>
        <v>0</v>
      </c>
      <c r="K1055" s="0" t="n">
        <f aca="false">dane!L1055</f>
        <v>1</v>
      </c>
      <c r="L1055" s="0" t="n">
        <f aca="false">dane!M1055</f>
        <v>1</v>
      </c>
      <c r="M1055" s="0" t="n">
        <f aca="false">dane!N1055</f>
        <v>0</v>
      </c>
      <c r="N1055" s="0" t="n">
        <f aca="false">dane!O1055</f>
        <v>0</v>
      </c>
      <c r="O1055" s="0" t="n">
        <f aca="false">(dane!P1055-dane!P$1242)/dane!P$1243</f>
        <v>1.44814871727756</v>
      </c>
    </row>
    <row r="1056" customFormat="false" ht="12.75" hidden="false" customHeight="false" outlineLevel="0" collapsed="false">
      <c r="A1056" s="0" t="n">
        <f aca="false">(dane!B1056-dane!B$1242)/dane!B$1243</f>
        <v>-0.300745158613437</v>
      </c>
      <c r="B1056" s="0" t="n">
        <f aca="false">dane!C1056</f>
        <v>0</v>
      </c>
      <c r="C1056" s="0" t="n">
        <f aca="false">(dane!D1056-dane!D$1242)/dane!D$1243</f>
        <v>-0.990693935351283</v>
      </c>
      <c r="D1056" s="0" t="n">
        <f aca="false">(dane!E1056-dane!E$1242)/dane!E$1243</f>
        <v>-1.0056239662225</v>
      </c>
      <c r="E1056" s="0" t="n">
        <f aca="false">dane!F1056</f>
        <v>0</v>
      </c>
      <c r="F1056" s="0" t="n">
        <f aca="false">dane!G1056</f>
        <v>1</v>
      </c>
      <c r="G1056" s="0" t="n">
        <f aca="false">dane!H1056</f>
        <v>1</v>
      </c>
      <c r="H1056" s="0" t="n">
        <f aca="false">dane!I1056</f>
        <v>0</v>
      </c>
      <c r="I1056" s="0" t="n">
        <f aca="false">dane!J1056</f>
        <v>0</v>
      </c>
      <c r="J1056" s="0" t="n">
        <f aca="false">dane!K1056</f>
        <v>0</v>
      </c>
      <c r="K1056" s="0" t="n">
        <f aca="false">dane!L1056</f>
        <v>0</v>
      </c>
      <c r="L1056" s="0" t="n">
        <f aca="false">dane!M1056</f>
        <v>1</v>
      </c>
      <c r="M1056" s="0" t="n">
        <f aca="false">dane!N1056</f>
        <v>0</v>
      </c>
      <c r="N1056" s="0" t="n">
        <f aca="false">dane!O1056</f>
        <v>0</v>
      </c>
      <c r="O1056" s="0" t="n">
        <f aca="false">(dane!P1056-dane!P$1242)/dane!P$1243</f>
        <v>1.8184747932985</v>
      </c>
    </row>
    <row r="1057" customFormat="false" ht="12.75" hidden="false" customHeight="false" outlineLevel="0" collapsed="false">
      <c r="A1057" s="0" t="n">
        <f aca="false">(dane!B1057-dane!B$1242)/dane!B$1243</f>
        <v>-0.300841313761884</v>
      </c>
      <c r="B1057" s="0" t="n">
        <f aca="false">dane!C1057</f>
        <v>0</v>
      </c>
      <c r="C1057" s="0" t="n">
        <f aca="false">(dane!D1057-dane!D$1242)/dane!D$1243</f>
        <v>-0.980982317157356</v>
      </c>
      <c r="D1057" s="0" t="n">
        <f aca="false">(dane!E1057-dane!E$1242)/dane!E$1243</f>
        <v>-1.00274777000846</v>
      </c>
      <c r="E1057" s="0" t="n">
        <f aca="false">dane!F1057</f>
        <v>0</v>
      </c>
      <c r="F1057" s="0" t="n">
        <f aca="false">dane!G1057</f>
        <v>1</v>
      </c>
      <c r="G1057" s="0" t="n">
        <f aca="false">dane!H1057</f>
        <v>1</v>
      </c>
      <c r="H1057" s="0" t="n">
        <f aca="false">dane!I1057</f>
        <v>0</v>
      </c>
      <c r="I1057" s="0" t="n">
        <f aca="false">dane!J1057</f>
        <v>0</v>
      </c>
      <c r="J1057" s="0" t="n">
        <f aca="false">dane!K1057</f>
        <v>0</v>
      </c>
      <c r="K1057" s="0" t="n">
        <f aca="false">dane!L1057</f>
        <v>0</v>
      </c>
      <c r="L1057" s="0" t="n">
        <f aca="false">dane!M1057</f>
        <v>1</v>
      </c>
      <c r="M1057" s="0" t="n">
        <f aca="false">dane!N1057</f>
        <v>0</v>
      </c>
      <c r="N1057" s="0" t="n">
        <f aca="false">dane!O1057</f>
        <v>0</v>
      </c>
      <c r="O1057" s="0" t="n">
        <f aca="false">(dane!P1057-dane!P$1242)/dane!P$1243</f>
        <v>1.8184747932985</v>
      </c>
    </row>
    <row r="1058" customFormat="false" ht="12.75" hidden="false" customHeight="false" outlineLevel="0" collapsed="false">
      <c r="A1058" s="0" t="n">
        <f aca="false">(dane!B1058-dane!B$1242)/dane!B$1243</f>
        <v>-0.300816492368219</v>
      </c>
      <c r="B1058" s="0" t="n">
        <f aca="false">dane!C1058</f>
        <v>0</v>
      </c>
      <c r="C1058" s="0" t="n">
        <f aca="false">(dane!D1058-dane!D$1242)/dane!D$1243</f>
        <v>-0.982517730074188</v>
      </c>
      <c r="D1058" s="0" t="n">
        <f aca="false">(dane!E1058-dane!E$1242)/dane!E$1243</f>
        <v>-0.999583954173024</v>
      </c>
      <c r="E1058" s="0" t="n">
        <f aca="false">dane!F1058</f>
        <v>0</v>
      </c>
      <c r="F1058" s="0" t="n">
        <f aca="false">dane!G1058</f>
        <v>1</v>
      </c>
      <c r="G1058" s="0" t="n">
        <f aca="false">dane!H1058</f>
        <v>1</v>
      </c>
      <c r="H1058" s="0" t="n">
        <f aca="false">dane!I1058</f>
        <v>0</v>
      </c>
      <c r="I1058" s="0" t="n">
        <f aca="false">dane!J1058</f>
        <v>0</v>
      </c>
      <c r="J1058" s="0" t="n">
        <f aca="false">dane!K1058</f>
        <v>0</v>
      </c>
      <c r="K1058" s="0" t="n">
        <f aca="false">dane!L1058</f>
        <v>0</v>
      </c>
      <c r="L1058" s="0" t="n">
        <f aca="false">dane!M1058</f>
        <v>1</v>
      </c>
      <c r="M1058" s="0" t="n">
        <f aca="false">dane!N1058</f>
        <v>0</v>
      </c>
      <c r="N1058" s="0" t="n">
        <f aca="false">dane!O1058</f>
        <v>0</v>
      </c>
      <c r="O1058" s="0" t="n">
        <f aca="false">(dane!P1058-dane!P$1242)/dane!P$1243</f>
        <v>1.8184747932985</v>
      </c>
    </row>
    <row r="1059" customFormat="false" ht="12.75" hidden="false" customHeight="false" outlineLevel="0" collapsed="false">
      <c r="A1059" s="0" t="n">
        <f aca="false">(dane!B1059-dane!B$1242)/dane!B$1243</f>
        <v>-0.300890296051485</v>
      </c>
      <c r="B1059" s="0" t="n">
        <f aca="false">dane!C1059</f>
        <v>0</v>
      </c>
      <c r="C1059" s="0" t="n">
        <f aca="false">(dane!D1059-dane!D$1242)/dane!D$1243</f>
        <v>-0.998824585457909</v>
      </c>
      <c r="D1059" s="0" t="n">
        <f aca="false">(dane!E1059-dane!E$1242)/dane!E$1243</f>
        <v>-0.99670775795899</v>
      </c>
      <c r="E1059" s="0" t="n">
        <f aca="false">dane!F1059</f>
        <v>0</v>
      </c>
      <c r="F1059" s="0" t="n">
        <f aca="false">dane!G1059</f>
        <v>1</v>
      </c>
      <c r="G1059" s="0" t="n">
        <f aca="false">dane!H1059</f>
        <v>1</v>
      </c>
      <c r="H1059" s="0" t="n">
        <f aca="false">dane!I1059</f>
        <v>0</v>
      </c>
      <c r="I1059" s="0" t="n">
        <f aca="false">dane!J1059</f>
        <v>0</v>
      </c>
      <c r="J1059" s="0" t="n">
        <f aca="false">dane!K1059</f>
        <v>0</v>
      </c>
      <c r="K1059" s="0" t="n">
        <f aca="false">dane!L1059</f>
        <v>0</v>
      </c>
      <c r="L1059" s="0" t="n">
        <f aca="false">dane!M1059</f>
        <v>1</v>
      </c>
      <c r="M1059" s="0" t="n">
        <f aca="false">dane!N1059</f>
        <v>0</v>
      </c>
      <c r="N1059" s="0" t="n">
        <f aca="false">dane!O1059</f>
        <v>0</v>
      </c>
      <c r="O1059" s="0" t="n">
        <f aca="false">(dane!P1059-dane!P$1242)/dane!P$1243</f>
        <v>1.8184747932985</v>
      </c>
    </row>
    <row r="1060" customFormat="false" ht="12.75" hidden="false" customHeight="false" outlineLevel="0" collapsed="false">
      <c r="A1060" s="0" t="n">
        <f aca="false">(dane!B1060-dane!B$1242)/dane!B$1243</f>
        <v>-0.300856016774366</v>
      </c>
      <c r="B1060" s="0" t="n">
        <f aca="false">dane!C1060</f>
        <v>0</v>
      </c>
      <c r="C1060" s="0" t="n">
        <f aca="false">(dane!D1060-dane!D$1242)/dane!D$1243</f>
        <v>-1.00927343315239</v>
      </c>
      <c r="D1060" s="0" t="n">
        <f aca="false">(dane!E1060-dane!E$1242)/dane!E$1243</f>
        <v>-0.994119181366359</v>
      </c>
      <c r="E1060" s="0" t="n">
        <f aca="false">dane!F1060</f>
        <v>0</v>
      </c>
      <c r="F1060" s="0" t="n">
        <f aca="false">dane!G1060</f>
        <v>1</v>
      </c>
      <c r="G1060" s="0" t="n">
        <f aca="false">dane!H1060</f>
        <v>0</v>
      </c>
      <c r="H1060" s="0" t="n">
        <f aca="false">dane!I1060</f>
        <v>1</v>
      </c>
      <c r="I1060" s="0" t="n">
        <f aca="false">dane!J1060</f>
        <v>0</v>
      </c>
      <c r="J1060" s="0" t="n">
        <f aca="false">dane!K1060</f>
        <v>0</v>
      </c>
      <c r="K1060" s="0" t="n">
        <f aca="false">dane!L1060</f>
        <v>0</v>
      </c>
      <c r="L1060" s="0" t="n">
        <f aca="false">dane!M1060</f>
        <v>1</v>
      </c>
      <c r="M1060" s="0" t="n">
        <f aca="false">dane!N1060</f>
        <v>0</v>
      </c>
      <c r="N1060" s="0" t="n">
        <f aca="false">dane!O1060</f>
        <v>0</v>
      </c>
      <c r="O1060" s="0" t="n">
        <f aca="false">(dane!P1060-dane!P$1242)/dane!P$1243</f>
        <v>1.8184747932985</v>
      </c>
    </row>
    <row r="1061" customFormat="false" ht="12.75" hidden="false" customHeight="false" outlineLevel="0" collapsed="false">
      <c r="A1061" s="0" t="n">
        <f aca="false">(dane!B1061-dane!B$1242)/dane!B$1243</f>
        <v>-0.300677898853053</v>
      </c>
      <c r="B1061" s="0" t="n">
        <f aca="false">dane!C1061</f>
        <v>0</v>
      </c>
      <c r="C1061" s="0" t="n">
        <f aca="false">(dane!D1061-dane!D$1242)/dane!D$1243</f>
        <v>-0.988061217778455</v>
      </c>
      <c r="D1061" s="0" t="n">
        <f aca="false">(dane!E1061-dane!E$1242)/dane!E$1243</f>
        <v>-0.992105844016536</v>
      </c>
      <c r="E1061" s="0" t="n">
        <f aca="false">dane!F1061</f>
        <v>0</v>
      </c>
      <c r="F1061" s="0" t="n">
        <f aca="false">dane!G1061</f>
        <v>1</v>
      </c>
      <c r="G1061" s="0" t="n">
        <f aca="false">dane!H1061</f>
        <v>1</v>
      </c>
      <c r="H1061" s="0" t="n">
        <f aca="false">dane!I1061</f>
        <v>0</v>
      </c>
      <c r="I1061" s="0" t="n">
        <f aca="false">dane!J1061</f>
        <v>0</v>
      </c>
      <c r="J1061" s="0" t="n">
        <f aca="false">dane!K1061</f>
        <v>0</v>
      </c>
      <c r="K1061" s="0" t="n">
        <f aca="false">dane!L1061</f>
        <v>0</v>
      </c>
      <c r="L1061" s="0" t="n">
        <f aca="false">dane!M1061</f>
        <v>1</v>
      </c>
      <c r="M1061" s="0" t="n">
        <f aca="false">dane!N1061</f>
        <v>0</v>
      </c>
      <c r="N1061" s="0" t="n">
        <f aca="false">dane!O1061</f>
        <v>0</v>
      </c>
      <c r="O1061" s="0" t="n">
        <f aca="false">(dane!P1061-dane!P$1242)/dane!P$1243</f>
        <v>1.8184747932985</v>
      </c>
    </row>
    <row r="1062" customFormat="false" ht="12.75" hidden="false" customHeight="false" outlineLevel="0" collapsed="false">
      <c r="A1062" s="0" t="n">
        <f aca="false">(dane!B1062-dane!B$1242)/dane!B$1243</f>
        <v>-0.300338636136953</v>
      </c>
      <c r="B1062" s="0" t="n">
        <f aca="false">dane!C1062</f>
        <v>0</v>
      </c>
      <c r="C1062" s="0" t="n">
        <f aca="false">(dane!D1062-dane!D$1242)/dane!D$1243</f>
        <v>-0.957191711398793</v>
      </c>
      <c r="D1062" s="0" t="n">
        <f aca="false">(dane!E1062-dane!E$1242)/dane!E$1243</f>
        <v>-0.990955365530922</v>
      </c>
      <c r="E1062" s="0" t="n">
        <f aca="false">dane!F1062</f>
        <v>0</v>
      </c>
      <c r="F1062" s="0" t="n">
        <f aca="false">dane!G1062</f>
        <v>1</v>
      </c>
      <c r="G1062" s="0" t="n">
        <f aca="false">dane!H1062</f>
        <v>0</v>
      </c>
      <c r="H1062" s="0" t="n">
        <f aca="false">dane!I1062</f>
        <v>1</v>
      </c>
      <c r="I1062" s="0" t="n">
        <f aca="false">dane!J1062</f>
        <v>0</v>
      </c>
      <c r="J1062" s="0" t="n">
        <f aca="false">dane!K1062</f>
        <v>0</v>
      </c>
      <c r="K1062" s="0" t="n">
        <f aca="false">dane!L1062</f>
        <v>0</v>
      </c>
      <c r="L1062" s="0" t="n">
        <f aca="false">dane!M1062</f>
        <v>1</v>
      </c>
      <c r="M1062" s="0" t="n">
        <f aca="false">dane!N1062</f>
        <v>0</v>
      </c>
      <c r="N1062" s="0" t="n">
        <f aca="false">dane!O1062</f>
        <v>0</v>
      </c>
      <c r="O1062" s="0" t="n">
        <f aca="false">(dane!P1062-dane!P$1242)/dane!P$1243</f>
        <v>1.8184747932985</v>
      </c>
    </row>
    <row r="1063" customFormat="false" ht="12.75" hidden="false" customHeight="false" outlineLevel="0" collapsed="false">
      <c r="A1063" s="0" t="n">
        <f aca="false">(dane!B1063-dane!B$1242)/dane!B$1243</f>
        <v>-0.300258344034815</v>
      </c>
      <c r="B1063" s="0" t="n">
        <f aca="false">dane!C1063</f>
        <v>0</v>
      </c>
      <c r="C1063" s="0" t="n">
        <f aca="false">(dane!D1063-dane!D$1242)/dane!D$1243</f>
        <v>-0.943068338752113</v>
      </c>
      <c r="D1063" s="0" t="n">
        <f aca="false">(dane!E1063-dane!E$1242)/dane!E$1243</f>
        <v>-0.989804887045309</v>
      </c>
      <c r="E1063" s="0" t="n">
        <f aca="false">dane!F1063</f>
        <v>0</v>
      </c>
      <c r="F1063" s="0" t="n">
        <f aca="false">dane!G1063</f>
        <v>1</v>
      </c>
      <c r="G1063" s="0" t="n">
        <f aca="false">dane!H1063</f>
        <v>0</v>
      </c>
      <c r="H1063" s="0" t="n">
        <f aca="false">dane!I1063</f>
        <v>1</v>
      </c>
      <c r="I1063" s="0" t="n">
        <f aca="false">dane!J1063</f>
        <v>0</v>
      </c>
      <c r="J1063" s="0" t="n">
        <f aca="false">dane!K1063</f>
        <v>0</v>
      </c>
      <c r="K1063" s="0" t="n">
        <f aca="false">dane!L1063</f>
        <v>0</v>
      </c>
      <c r="L1063" s="0" t="n">
        <f aca="false">dane!M1063</f>
        <v>1</v>
      </c>
      <c r="M1063" s="0" t="n">
        <f aca="false">dane!N1063</f>
        <v>0</v>
      </c>
      <c r="N1063" s="0" t="n">
        <f aca="false">dane!O1063</f>
        <v>0</v>
      </c>
      <c r="O1063" s="0" t="n">
        <f aca="false">(dane!P1063-dane!P$1242)/dane!P$1243</f>
        <v>1.8184747932985</v>
      </c>
    </row>
    <row r="1064" customFormat="false" ht="12.75" hidden="false" customHeight="false" outlineLevel="0" collapsed="false">
      <c r="A1064" s="0" t="n">
        <f aca="false">(dane!B1064-dane!B$1242)/dane!B$1243</f>
        <v>-0.300053256714615</v>
      </c>
      <c r="B1064" s="0" t="n">
        <f aca="false">dane!C1064</f>
        <v>0</v>
      </c>
      <c r="C1064" s="0" t="n">
        <f aca="false">(dane!D1064-dane!D$1242)/dane!D$1243</f>
        <v>-0.921493357299979</v>
      </c>
      <c r="D1064" s="0" t="n">
        <f aca="false">(dane!E1064-dane!E$1242)/dane!E$1243</f>
        <v>-0.988654408559695</v>
      </c>
      <c r="E1064" s="0" t="n">
        <f aca="false">dane!F1064</f>
        <v>0</v>
      </c>
      <c r="F1064" s="0" t="n">
        <f aca="false">dane!G1064</f>
        <v>1</v>
      </c>
      <c r="G1064" s="0" t="n">
        <f aca="false">dane!H1064</f>
        <v>1</v>
      </c>
      <c r="H1064" s="0" t="n">
        <f aca="false">dane!I1064</f>
        <v>0</v>
      </c>
      <c r="I1064" s="0" t="n">
        <f aca="false">dane!J1064</f>
        <v>0</v>
      </c>
      <c r="J1064" s="0" t="n">
        <f aca="false">dane!K1064</f>
        <v>0</v>
      </c>
      <c r="K1064" s="0" t="n">
        <f aca="false">dane!L1064</f>
        <v>0</v>
      </c>
      <c r="L1064" s="0" t="n">
        <f aca="false">dane!M1064</f>
        <v>1</v>
      </c>
      <c r="M1064" s="0" t="n">
        <f aca="false">dane!N1064</f>
        <v>0</v>
      </c>
      <c r="N1064" s="0" t="n">
        <f aca="false">dane!O1064</f>
        <v>0</v>
      </c>
      <c r="O1064" s="0" t="n">
        <f aca="false">(dane!P1064-dane!P$1242)/dane!P$1243</f>
        <v>1.8184747932985</v>
      </c>
    </row>
    <row r="1065" customFormat="false" ht="12.75" hidden="false" customHeight="false" outlineLevel="0" collapsed="false">
      <c r="A1065" s="0" t="n">
        <f aca="false">(dane!B1065-dane!B$1242)/dane!B$1243</f>
        <v>-0.299546344133654</v>
      </c>
      <c r="B1065" s="0" t="n">
        <f aca="false">dane!C1065</f>
        <v>0</v>
      </c>
      <c r="C1065" s="0" t="n">
        <f aca="false">(dane!D1065-dane!D$1242)/dane!D$1243</f>
        <v>-0.909521236219117</v>
      </c>
      <c r="D1065" s="0" t="n">
        <f aca="false">(dane!E1065-dane!E$1242)/dane!E$1243</f>
        <v>-0.987791549695485</v>
      </c>
      <c r="E1065" s="0" t="n">
        <f aca="false">dane!F1065</f>
        <v>0</v>
      </c>
      <c r="F1065" s="0" t="n">
        <f aca="false">dane!G1065</f>
        <v>1</v>
      </c>
      <c r="G1065" s="0" t="n">
        <f aca="false">dane!H1065</f>
        <v>0</v>
      </c>
      <c r="H1065" s="0" t="n">
        <f aca="false">dane!I1065</f>
        <v>1</v>
      </c>
      <c r="I1065" s="0" t="n">
        <f aca="false">dane!J1065</f>
        <v>0</v>
      </c>
      <c r="J1065" s="0" t="n">
        <f aca="false">dane!K1065</f>
        <v>0</v>
      </c>
      <c r="K1065" s="0" t="n">
        <f aca="false">dane!L1065</f>
        <v>0</v>
      </c>
      <c r="L1065" s="0" t="n">
        <f aca="false">dane!M1065</f>
        <v>1</v>
      </c>
      <c r="M1065" s="0" t="n">
        <f aca="false">dane!N1065</f>
        <v>0</v>
      </c>
      <c r="N1065" s="0" t="n">
        <f aca="false">dane!O1065</f>
        <v>0</v>
      </c>
      <c r="O1065" s="0" t="n">
        <f aca="false">(dane!P1065-dane!P$1242)/dane!P$1243</f>
        <v>1.8184747932985</v>
      </c>
    </row>
    <row r="1066" customFormat="false" ht="12.75" hidden="false" customHeight="false" outlineLevel="0" collapsed="false">
      <c r="A1066" s="0" t="n">
        <f aca="false">(dane!B1066-dane!B$1242)/dane!B$1243</f>
        <v>-0.299240555886515</v>
      </c>
      <c r="B1066" s="0" t="n">
        <f aca="false">dane!C1066</f>
        <v>0</v>
      </c>
      <c r="C1066" s="0" t="n">
        <f aca="false">(dane!D1066-dane!D$1242)/dane!D$1243</f>
        <v>-0.889428073526097</v>
      </c>
      <c r="D1066" s="0" t="n">
        <f aca="false">(dane!E1066-dane!E$1242)/dane!E$1243</f>
        <v>-0.985202973102855</v>
      </c>
      <c r="E1066" s="0" t="n">
        <f aca="false">dane!F1066</f>
        <v>0</v>
      </c>
      <c r="F1066" s="0" t="n">
        <f aca="false">dane!G1066</f>
        <v>1</v>
      </c>
      <c r="G1066" s="0" t="n">
        <f aca="false">dane!H1066</f>
        <v>1</v>
      </c>
      <c r="H1066" s="0" t="n">
        <f aca="false">dane!I1066</f>
        <v>0</v>
      </c>
      <c r="I1066" s="0" t="n">
        <f aca="false">dane!J1066</f>
        <v>0</v>
      </c>
      <c r="J1066" s="0" t="n">
        <f aca="false">dane!K1066</f>
        <v>0</v>
      </c>
      <c r="K1066" s="0" t="n">
        <f aca="false">dane!L1066</f>
        <v>1</v>
      </c>
      <c r="L1066" s="0" t="n">
        <f aca="false">dane!M1066</f>
        <v>1</v>
      </c>
      <c r="M1066" s="0" t="n">
        <f aca="false">dane!N1066</f>
        <v>0</v>
      </c>
      <c r="N1066" s="0" t="n">
        <f aca="false">dane!O1066</f>
        <v>0</v>
      </c>
      <c r="O1066" s="0" t="n">
        <f aca="false">(dane!P1066-dane!P$1242)/dane!P$1243</f>
        <v>1.8184747932985</v>
      </c>
    </row>
    <row r="1067" customFormat="false" ht="12.75" hidden="false" customHeight="false" outlineLevel="0" collapsed="false">
      <c r="A1067" s="0" t="n">
        <f aca="false">(dane!B1067-dane!B$1242)/dane!B$1243</f>
        <v>-0.298559377362595</v>
      </c>
      <c r="B1067" s="0" t="n">
        <f aca="false">dane!C1067</f>
        <v>0</v>
      </c>
      <c r="C1067" s="0" t="n">
        <f aca="false">(dane!D1067-dane!D$1242)/dane!D$1243</f>
        <v>-0.866631758483543</v>
      </c>
      <c r="D1067" s="0" t="n">
        <f aca="false">(dane!E1067-dane!E$1242)/dane!E$1243</f>
        <v>-1.00159729152285</v>
      </c>
      <c r="E1067" s="0" t="n">
        <f aca="false">dane!F1067</f>
        <v>0</v>
      </c>
      <c r="F1067" s="0" t="n">
        <f aca="false">dane!G1067</f>
        <v>1</v>
      </c>
      <c r="G1067" s="0" t="n">
        <f aca="false">dane!H1067</f>
        <v>1</v>
      </c>
      <c r="H1067" s="0" t="n">
        <f aca="false">dane!I1067</f>
        <v>0</v>
      </c>
      <c r="I1067" s="0" t="n">
        <f aca="false">dane!J1067</f>
        <v>0</v>
      </c>
      <c r="J1067" s="0" t="n">
        <f aca="false">dane!K1067</f>
        <v>0</v>
      </c>
      <c r="K1067" s="0" t="n">
        <f aca="false">dane!L1067</f>
        <v>1</v>
      </c>
      <c r="L1067" s="0" t="n">
        <f aca="false">dane!M1067</f>
        <v>1</v>
      </c>
      <c r="M1067" s="0" t="n">
        <f aca="false">dane!N1067</f>
        <v>0</v>
      </c>
      <c r="N1067" s="0" t="n">
        <f aca="false">dane!O1067</f>
        <v>0</v>
      </c>
      <c r="O1067" s="0" t="n">
        <f aca="false">(dane!P1067-dane!P$1242)/dane!P$1243</f>
        <v>1.8184747932985</v>
      </c>
    </row>
    <row r="1068" customFormat="false" ht="12.75" hidden="false" customHeight="false" outlineLevel="0" collapsed="false">
      <c r="A1068" s="0" t="n">
        <f aca="false">(dane!B1068-dane!B$1242)/dane!B$1243</f>
        <v>-0.300352734155716</v>
      </c>
      <c r="B1068" s="0" t="n">
        <f aca="false">dane!C1068</f>
        <v>0</v>
      </c>
      <c r="C1068" s="0" t="n">
        <f aca="false">(dane!D1068-dane!D$1242)/dane!D$1243</f>
        <v>-0.976579606388916</v>
      </c>
      <c r="D1068" s="0" t="n">
        <f aca="false">(dane!E1068-dane!E$1242)/dane!E$1243</f>
        <v>-0.927966668443581</v>
      </c>
      <c r="E1068" s="0" t="n">
        <f aca="false">dane!F1068</f>
        <v>0</v>
      </c>
      <c r="F1068" s="0" t="n">
        <f aca="false">dane!G1068</f>
        <v>0</v>
      </c>
      <c r="G1068" s="0" t="n">
        <f aca="false">dane!H1068</f>
        <v>1</v>
      </c>
      <c r="H1068" s="0" t="n">
        <f aca="false">dane!I1068</f>
        <v>0</v>
      </c>
      <c r="I1068" s="0" t="n">
        <f aca="false">dane!J1068</f>
        <v>0</v>
      </c>
      <c r="J1068" s="0" t="n">
        <f aca="false">dane!K1068</f>
        <v>0</v>
      </c>
      <c r="K1068" s="0" t="n">
        <f aca="false">dane!L1068</f>
        <v>0</v>
      </c>
      <c r="L1068" s="0" t="n">
        <f aca="false">dane!M1068</f>
        <v>1</v>
      </c>
      <c r="M1068" s="0" t="n">
        <f aca="false">dane!N1068</f>
        <v>0</v>
      </c>
      <c r="N1068" s="0" t="n">
        <f aca="false">dane!O1068</f>
        <v>1</v>
      </c>
      <c r="O1068" s="0" t="n">
        <f aca="false">(dane!P1068-dane!P$1242)/dane!P$1243</f>
        <v>-0.0479686298470529</v>
      </c>
    </row>
    <row r="1069" customFormat="false" ht="12.75" hidden="false" customHeight="false" outlineLevel="0" collapsed="false">
      <c r="A1069" s="0" t="n">
        <f aca="false">(dane!B1069-dane!B$1242)/dane!B$1243</f>
        <v>-0.300331115343479</v>
      </c>
      <c r="B1069" s="0" t="n">
        <f aca="false">dane!C1069</f>
        <v>0</v>
      </c>
      <c r="C1069" s="0" t="n">
        <f aca="false">(dane!D1069-dane!D$1242)/dane!D$1243</f>
        <v>-0.956096740401463</v>
      </c>
      <c r="D1069" s="0" t="n">
        <f aca="false">(dane!E1069-dane!E$1242)/dane!E$1243</f>
        <v>-0.923939993743933</v>
      </c>
      <c r="E1069" s="0" t="n">
        <f aca="false">dane!F1069</f>
        <v>0</v>
      </c>
      <c r="F1069" s="0" t="n">
        <f aca="false">dane!G1069</f>
        <v>0</v>
      </c>
      <c r="G1069" s="0" t="n">
        <f aca="false">dane!H1069</f>
        <v>1</v>
      </c>
      <c r="H1069" s="0" t="n">
        <f aca="false">dane!I1069</f>
        <v>0</v>
      </c>
      <c r="I1069" s="0" t="n">
        <f aca="false">dane!J1069</f>
        <v>0</v>
      </c>
      <c r="J1069" s="0" t="n">
        <f aca="false">dane!K1069</f>
        <v>0</v>
      </c>
      <c r="K1069" s="0" t="n">
        <f aca="false">dane!L1069</f>
        <v>0</v>
      </c>
      <c r="L1069" s="0" t="n">
        <f aca="false">dane!M1069</f>
        <v>1</v>
      </c>
      <c r="M1069" s="0" t="n">
        <f aca="false">dane!N1069</f>
        <v>0</v>
      </c>
      <c r="N1069" s="0" t="n">
        <f aca="false">dane!O1069</f>
        <v>1</v>
      </c>
      <c r="O1069" s="0" t="n">
        <f aca="false">(dane!P1069-dane!P$1242)/dane!P$1243</f>
        <v>-0.0479686298470529</v>
      </c>
    </row>
    <row r="1070" customFormat="false" ht="12.75" hidden="false" customHeight="false" outlineLevel="0" collapsed="false">
      <c r="A1070" s="0" t="n">
        <f aca="false">(dane!B1070-dane!B$1242)/dane!B$1243</f>
        <v>-0.300284708439982</v>
      </c>
      <c r="B1070" s="0" t="n">
        <f aca="false">dane!C1070</f>
        <v>0</v>
      </c>
      <c r="C1070" s="0" t="n">
        <f aca="false">(dane!D1070-dane!D$1242)/dane!D$1243</f>
        <v>-0.933961380436148</v>
      </c>
      <c r="D1070" s="0" t="n">
        <f aca="false">(dane!E1070-dane!E$1242)/dane!E$1243</f>
        <v>-0.919050460180076</v>
      </c>
      <c r="E1070" s="0" t="n">
        <f aca="false">dane!F1070</f>
        <v>0</v>
      </c>
      <c r="F1070" s="0" t="n">
        <f aca="false">dane!G1070</f>
        <v>0</v>
      </c>
      <c r="G1070" s="0" t="n">
        <f aca="false">dane!H1070</f>
        <v>1</v>
      </c>
      <c r="H1070" s="0" t="n">
        <f aca="false">dane!I1070</f>
        <v>0</v>
      </c>
      <c r="I1070" s="0" t="n">
        <f aca="false">dane!J1070</f>
        <v>0</v>
      </c>
      <c r="J1070" s="0" t="n">
        <f aca="false">dane!K1070</f>
        <v>0</v>
      </c>
      <c r="K1070" s="0" t="n">
        <f aca="false">dane!L1070</f>
        <v>0</v>
      </c>
      <c r="L1070" s="0" t="n">
        <f aca="false">dane!M1070</f>
        <v>1</v>
      </c>
      <c r="M1070" s="0" t="n">
        <f aca="false">dane!N1070</f>
        <v>0</v>
      </c>
      <c r="N1070" s="0" t="n">
        <f aca="false">dane!O1070</f>
        <v>1</v>
      </c>
      <c r="O1070" s="0" t="n">
        <f aca="false">(dane!P1070-dane!P$1242)/dane!P$1243</f>
        <v>-0.0479686298470529</v>
      </c>
    </row>
    <row r="1071" customFormat="false" ht="12.75" hidden="false" customHeight="false" outlineLevel="0" collapsed="false">
      <c r="A1071" s="0" t="n">
        <f aca="false">(dane!B1071-dane!B$1242)/dane!B$1243</f>
        <v>-0.30003879236938</v>
      </c>
      <c r="B1071" s="0" t="n">
        <f aca="false">dane!C1071</f>
        <v>0</v>
      </c>
      <c r="C1071" s="0" t="n">
        <f aca="false">(dane!D1071-dane!D$1242)/dane!D$1243</f>
        <v>-0.91436018817895</v>
      </c>
      <c r="D1071" s="0" t="n">
        <f aca="false">(dane!E1071-dane!E$1242)/dane!E$1243</f>
        <v>-0.914160926616218</v>
      </c>
      <c r="E1071" s="0" t="n">
        <f aca="false">dane!F1071</f>
        <v>0</v>
      </c>
      <c r="F1071" s="0" t="n">
        <f aca="false">dane!G1071</f>
        <v>0</v>
      </c>
      <c r="G1071" s="0" t="n">
        <f aca="false">dane!H1071</f>
        <v>1</v>
      </c>
      <c r="H1071" s="0" t="n">
        <f aca="false">dane!I1071</f>
        <v>0</v>
      </c>
      <c r="I1071" s="0" t="n">
        <f aca="false">dane!J1071</f>
        <v>0</v>
      </c>
      <c r="J1071" s="0" t="n">
        <f aca="false">dane!K1071</f>
        <v>0</v>
      </c>
      <c r="K1071" s="0" t="n">
        <f aca="false">dane!L1071</f>
        <v>0</v>
      </c>
      <c r="L1071" s="0" t="n">
        <f aca="false">dane!M1071</f>
        <v>1</v>
      </c>
      <c r="M1071" s="0" t="n">
        <f aca="false">dane!N1071</f>
        <v>0</v>
      </c>
      <c r="N1071" s="0" t="n">
        <f aca="false">dane!O1071</f>
        <v>1</v>
      </c>
      <c r="O1071" s="0" t="n">
        <f aca="false">(dane!P1071-dane!P$1242)/dane!P$1243</f>
        <v>-0.0479686298470529</v>
      </c>
    </row>
    <row r="1072" customFormat="false" ht="12.75" hidden="false" customHeight="false" outlineLevel="0" collapsed="false">
      <c r="A1072" s="0" t="n">
        <f aca="false">(dane!B1072-dane!B$1242)/dane!B$1243</f>
        <v>-0.300410486079037</v>
      </c>
      <c r="B1072" s="0" t="n">
        <f aca="false">dane!C1072</f>
        <v>0</v>
      </c>
      <c r="C1072" s="0" t="n">
        <f aca="false">(dane!D1072-dane!D$1242)/dane!D$1243</f>
        <v>-0.894444915170598</v>
      </c>
      <c r="D1072" s="0" t="n">
        <f aca="false">(dane!E1072-dane!E$1242)/dane!E$1243</f>
        <v>-0.910134251916571</v>
      </c>
      <c r="E1072" s="0" t="n">
        <f aca="false">dane!F1072</f>
        <v>0</v>
      </c>
      <c r="F1072" s="0" t="n">
        <f aca="false">dane!G1072</f>
        <v>0</v>
      </c>
      <c r="G1072" s="0" t="n">
        <f aca="false">dane!H1072</f>
        <v>0</v>
      </c>
      <c r="H1072" s="0" t="n">
        <f aca="false">dane!I1072</f>
        <v>0</v>
      </c>
      <c r="I1072" s="0" t="n">
        <f aca="false">dane!J1072</f>
        <v>0</v>
      </c>
      <c r="J1072" s="0" t="n">
        <f aca="false">dane!K1072</f>
        <v>0</v>
      </c>
      <c r="K1072" s="0" t="n">
        <f aca="false">dane!L1072</f>
        <v>0</v>
      </c>
      <c r="L1072" s="0" t="n">
        <f aca="false">dane!M1072</f>
        <v>1</v>
      </c>
      <c r="M1072" s="0" t="n">
        <f aca="false">dane!N1072</f>
        <v>0</v>
      </c>
      <c r="N1072" s="0" t="n">
        <f aca="false">dane!O1072</f>
        <v>1</v>
      </c>
      <c r="O1072" s="0" t="n">
        <f aca="false">(dane!P1072-dane!P$1242)/dane!P$1243</f>
        <v>-0.0479686298470529</v>
      </c>
    </row>
    <row r="1073" customFormat="false" ht="12.75" hidden="false" customHeight="false" outlineLevel="0" collapsed="false">
      <c r="A1073" s="0" t="n">
        <f aca="false">(dane!B1073-dane!B$1242)/dane!B$1243</f>
        <v>-0.300469159368937</v>
      </c>
      <c r="B1073" s="0" t="n">
        <f aca="false">dane!C1073</f>
        <v>0</v>
      </c>
      <c r="C1073" s="0" t="n">
        <f aca="false">(dane!D1073-dane!D$1242)/dane!D$1243</f>
        <v>-0.875431279345909</v>
      </c>
      <c r="D1073" s="0" t="n">
        <f aca="false">(dane!E1073-dane!E$1242)/dane!E$1243</f>
        <v>-0.90754567532394</v>
      </c>
      <c r="E1073" s="0" t="n">
        <f aca="false">dane!F1073</f>
        <v>0</v>
      </c>
      <c r="F1073" s="0" t="n">
        <f aca="false">dane!G1073</f>
        <v>1</v>
      </c>
      <c r="G1073" s="0" t="n">
        <f aca="false">dane!H1073</f>
        <v>1</v>
      </c>
      <c r="H1073" s="0" t="n">
        <f aca="false">dane!I1073</f>
        <v>0</v>
      </c>
      <c r="I1073" s="0" t="n">
        <f aca="false">dane!J1073</f>
        <v>0</v>
      </c>
      <c r="J1073" s="0" t="n">
        <f aca="false">dane!K1073</f>
        <v>0</v>
      </c>
      <c r="K1073" s="0" t="n">
        <f aca="false">dane!L1073</f>
        <v>0</v>
      </c>
      <c r="L1073" s="0" t="n">
        <f aca="false">dane!M1073</f>
        <v>1</v>
      </c>
      <c r="M1073" s="0" t="n">
        <f aca="false">dane!N1073</f>
        <v>0</v>
      </c>
      <c r="N1073" s="0" t="n">
        <f aca="false">dane!O1073</f>
        <v>1</v>
      </c>
      <c r="O1073" s="0" t="n">
        <f aca="false">(dane!P1073-dane!P$1242)/dane!P$1243</f>
        <v>-0.0479686298470529</v>
      </c>
    </row>
    <row r="1074" customFormat="false" ht="12.75" hidden="false" customHeight="false" outlineLevel="0" collapsed="false">
      <c r="A1074" s="0" t="n">
        <f aca="false">(dane!B1074-dane!B$1242)/dane!B$1243</f>
        <v>-0.299656330881612</v>
      </c>
      <c r="B1074" s="0" t="n">
        <f aca="false">dane!C1074</f>
        <v>0</v>
      </c>
      <c r="C1074" s="0" t="n">
        <f aca="false">(dane!D1074-dane!D$1242)/dane!D$1243</f>
        <v>-0.844274852954568</v>
      </c>
      <c r="D1074" s="0" t="n">
        <f aca="false">(dane!E1074-dane!E$1242)/dane!E$1243</f>
        <v>-0.906395196838327</v>
      </c>
      <c r="E1074" s="0" t="n">
        <f aca="false">dane!F1074</f>
        <v>0</v>
      </c>
      <c r="F1074" s="0" t="n">
        <f aca="false">dane!G1074</f>
        <v>1</v>
      </c>
      <c r="G1074" s="0" t="n">
        <f aca="false">dane!H1074</f>
        <v>0</v>
      </c>
      <c r="H1074" s="0" t="n">
        <f aca="false">dane!I1074</f>
        <v>0</v>
      </c>
      <c r="I1074" s="0" t="n">
        <f aca="false">dane!J1074</f>
        <v>0</v>
      </c>
      <c r="J1074" s="0" t="n">
        <f aca="false">dane!K1074</f>
        <v>0</v>
      </c>
      <c r="K1074" s="0" t="n">
        <f aca="false">dane!L1074</f>
        <v>0</v>
      </c>
      <c r="L1074" s="0" t="n">
        <f aca="false">dane!M1074</f>
        <v>1</v>
      </c>
      <c r="M1074" s="0" t="n">
        <f aca="false">dane!N1074</f>
        <v>0</v>
      </c>
      <c r="N1074" s="0" t="n">
        <f aca="false">dane!O1074</f>
        <v>1</v>
      </c>
      <c r="O1074" s="0" t="n">
        <f aca="false">(dane!P1074-dane!P$1242)/dane!P$1243</f>
        <v>-0.0479686298470529</v>
      </c>
    </row>
    <row r="1075" customFormat="false" ht="12.75" hidden="false" customHeight="false" outlineLevel="0" collapsed="false">
      <c r="A1075" s="0" t="n">
        <f aca="false">(dane!B1075-dane!B$1242)/dane!B$1243</f>
        <v>-0.299483807764596</v>
      </c>
      <c r="B1075" s="0" t="n">
        <f aca="false">dane!C1075</f>
        <v>0</v>
      </c>
      <c r="C1075" s="0" t="n">
        <f aca="false">(dane!D1075-dane!D$1242)/dane!D$1243</f>
        <v>-0.828757383511635</v>
      </c>
      <c r="D1075" s="0" t="n">
        <f aca="false">(dane!E1075-dane!E$1242)/dane!E$1243</f>
        <v>-0.905244718352713</v>
      </c>
      <c r="E1075" s="0" t="n">
        <f aca="false">dane!F1075</f>
        <v>0</v>
      </c>
      <c r="F1075" s="0" t="n">
        <f aca="false">dane!G1075</f>
        <v>1</v>
      </c>
      <c r="G1075" s="0" t="n">
        <f aca="false">dane!H1075</f>
        <v>1</v>
      </c>
      <c r="H1075" s="0" t="n">
        <f aca="false">dane!I1075</f>
        <v>0</v>
      </c>
      <c r="I1075" s="0" t="n">
        <f aca="false">dane!J1075</f>
        <v>0</v>
      </c>
      <c r="J1075" s="0" t="n">
        <f aca="false">dane!K1075</f>
        <v>0</v>
      </c>
      <c r="K1075" s="0" t="n">
        <f aca="false">dane!L1075</f>
        <v>0</v>
      </c>
      <c r="L1075" s="0" t="n">
        <f aca="false">dane!M1075</f>
        <v>1</v>
      </c>
      <c r="M1075" s="0" t="n">
        <f aca="false">dane!N1075</f>
        <v>0</v>
      </c>
      <c r="N1075" s="0" t="n">
        <f aca="false">dane!O1075</f>
        <v>1</v>
      </c>
      <c r="O1075" s="0" t="n">
        <f aca="false">(dane!P1075-dane!P$1242)/dane!P$1243</f>
        <v>-0.0479686298470529</v>
      </c>
    </row>
    <row r="1076" customFormat="false" ht="12.75" hidden="false" customHeight="false" outlineLevel="0" collapsed="false">
      <c r="A1076" s="0" t="n">
        <f aca="false">(dane!B1076-dane!B$1242)/dane!B$1243</f>
        <v>-0.299582538299148</v>
      </c>
      <c r="B1076" s="0" t="n">
        <f aca="false">dane!C1076</f>
        <v>0</v>
      </c>
      <c r="C1076" s="0" t="n">
        <f aca="false">(dane!D1076-dane!D$1242)/dane!D$1243</f>
        <v>-0.818720943488158</v>
      </c>
      <c r="D1076" s="0" t="n">
        <f aca="false">(dane!E1076-dane!E$1242)/dane!E$1243</f>
        <v>-0.904381859488503</v>
      </c>
      <c r="E1076" s="0" t="n">
        <f aca="false">dane!F1076</f>
        <v>0</v>
      </c>
      <c r="F1076" s="0" t="n">
        <f aca="false">dane!G1076</f>
        <v>1</v>
      </c>
      <c r="G1076" s="0" t="n">
        <f aca="false">dane!H1076</f>
        <v>1</v>
      </c>
      <c r="H1076" s="0" t="n">
        <f aca="false">dane!I1076</f>
        <v>0</v>
      </c>
      <c r="I1076" s="0" t="n">
        <f aca="false">dane!J1076</f>
        <v>0</v>
      </c>
      <c r="J1076" s="0" t="n">
        <f aca="false">dane!K1076</f>
        <v>0</v>
      </c>
      <c r="K1076" s="0" t="n">
        <f aca="false">dane!L1076</f>
        <v>0</v>
      </c>
      <c r="L1076" s="0" t="n">
        <f aca="false">dane!M1076</f>
        <v>1</v>
      </c>
      <c r="M1076" s="0" t="n">
        <f aca="false">dane!N1076</f>
        <v>0</v>
      </c>
      <c r="N1076" s="0" t="n">
        <f aca="false">dane!O1076</f>
        <v>1</v>
      </c>
      <c r="O1076" s="0" t="n">
        <f aca="false">(dane!P1076-dane!P$1242)/dane!P$1243</f>
        <v>-0.0479686298470529</v>
      </c>
    </row>
    <row r="1077" customFormat="false" ht="12.75" hidden="false" customHeight="false" outlineLevel="0" collapsed="false">
      <c r="A1077" s="0" t="n">
        <f aca="false">(dane!B1077-dane!B$1242)/dane!B$1243</f>
        <v>-0.299448346252045</v>
      </c>
      <c r="B1077" s="0" t="n">
        <f aca="false">dane!C1077</f>
        <v>0</v>
      </c>
      <c r="C1077" s="0" t="n">
        <f aca="false">(dane!D1077-dane!D$1242)/dane!D$1243</f>
        <v>-0.807132203795486</v>
      </c>
      <c r="D1077" s="0" t="n">
        <f aca="false">(dane!E1077-dane!E$1242)/dane!E$1243</f>
        <v>-0.903519000624293</v>
      </c>
      <c r="E1077" s="0" t="n">
        <f aca="false">dane!F1077</f>
        <v>0</v>
      </c>
      <c r="F1077" s="0" t="n">
        <f aca="false">dane!G1077</f>
        <v>1</v>
      </c>
      <c r="G1077" s="0" t="n">
        <f aca="false">dane!H1077</f>
        <v>0</v>
      </c>
      <c r="H1077" s="0" t="n">
        <f aca="false">dane!I1077</f>
        <v>0</v>
      </c>
      <c r="I1077" s="0" t="n">
        <f aca="false">dane!J1077</f>
        <v>0</v>
      </c>
      <c r="J1077" s="0" t="n">
        <f aca="false">dane!K1077</f>
        <v>0</v>
      </c>
      <c r="K1077" s="0" t="n">
        <f aca="false">dane!L1077</f>
        <v>0</v>
      </c>
      <c r="L1077" s="0" t="n">
        <f aca="false">dane!M1077</f>
        <v>1</v>
      </c>
      <c r="M1077" s="0" t="n">
        <f aca="false">dane!N1077</f>
        <v>0</v>
      </c>
      <c r="N1077" s="0" t="n">
        <f aca="false">dane!O1077</f>
        <v>1</v>
      </c>
      <c r="O1077" s="0" t="n">
        <f aca="false">(dane!P1077-dane!P$1242)/dane!P$1243</f>
        <v>-0.0479686298470529</v>
      </c>
    </row>
    <row r="1078" customFormat="false" ht="12.75" hidden="false" customHeight="false" outlineLevel="0" collapsed="false">
      <c r="A1078" s="0" t="n">
        <f aca="false">(dane!B1078-dane!B$1242)/dane!B$1243</f>
        <v>-0.299518231352143</v>
      </c>
      <c r="B1078" s="0" t="n">
        <f aca="false">dane!C1078</f>
        <v>0</v>
      </c>
      <c r="C1078" s="0" t="n">
        <f aca="false">(dane!D1078-dane!D$1242)/dane!D$1243</f>
        <v>-0.782535011155578</v>
      </c>
      <c r="D1078" s="0" t="n">
        <f aca="false">(dane!E1078-dane!E$1242)/dane!E$1243</f>
        <v>-0.901218043653066</v>
      </c>
      <c r="E1078" s="0" t="n">
        <f aca="false">dane!F1078</f>
        <v>0</v>
      </c>
      <c r="F1078" s="0" t="n">
        <f aca="false">dane!G1078</f>
        <v>1</v>
      </c>
      <c r="G1078" s="0" t="n">
        <f aca="false">dane!H1078</f>
        <v>1</v>
      </c>
      <c r="H1078" s="0" t="n">
        <f aca="false">dane!I1078</f>
        <v>0</v>
      </c>
      <c r="I1078" s="0" t="n">
        <f aca="false">dane!J1078</f>
        <v>0</v>
      </c>
      <c r="J1078" s="0" t="n">
        <f aca="false">dane!K1078</f>
        <v>0</v>
      </c>
      <c r="K1078" s="0" t="n">
        <f aca="false">dane!L1078</f>
        <v>1</v>
      </c>
      <c r="L1078" s="0" t="n">
        <f aca="false">dane!M1078</f>
        <v>1</v>
      </c>
      <c r="M1078" s="0" t="n">
        <f aca="false">dane!N1078</f>
        <v>0</v>
      </c>
      <c r="N1078" s="0" t="n">
        <f aca="false">dane!O1078</f>
        <v>1</v>
      </c>
      <c r="O1078" s="0" t="n">
        <f aca="false">(dane!P1078-dane!P$1242)/dane!P$1243</f>
        <v>-0.0479686298470529</v>
      </c>
    </row>
    <row r="1079" customFormat="false" ht="12.75" hidden="false" customHeight="false" outlineLevel="0" collapsed="false">
      <c r="A1079" s="0" t="n">
        <f aca="false">(dane!B1079-dane!B$1242)/dane!B$1243</f>
        <v>-0.299437789389175</v>
      </c>
      <c r="B1079" s="0" t="n">
        <f aca="false">dane!C1079</f>
        <v>0</v>
      </c>
      <c r="C1079" s="0" t="n">
        <f aca="false">(dane!D1079-dane!D$1242)/dane!D$1243</f>
        <v>-0.762858520778678</v>
      </c>
      <c r="D1079" s="0" t="n">
        <f aca="false">(dane!E1079-dane!E$1242)/dane!E$1243</f>
        <v>-0.917612362073059</v>
      </c>
      <c r="E1079" s="0" t="n">
        <f aca="false">dane!F1079</f>
        <v>0</v>
      </c>
      <c r="F1079" s="0" t="n">
        <f aca="false">dane!G1079</f>
        <v>1</v>
      </c>
      <c r="G1079" s="0" t="n">
        <f aca="false">dane!H1079</f>
        <v>1</v>
      </c>
      <c r="H1079" s="0" t="n">
        <f aca="false">dane!I1079</f>
        <v>0</v>
      </c>
      <c r="I1079" s="0" t="n">
        <f aca="false">dane!J1079</f>
        <v>0</v>
      </c>
      <c r="J1079" s="0" t="n">
        <f aca="false">dane!K1079</f>
        <v>0</v>
      </c>
      <c r="K1079" s="0" t="n">
        <f aca="false">dane!L1079</f>
        <v>1</v>
      </c>
      <c r="L1079" s="0" t="n">
        <f aca="false">dane!M1079</f>
        <v>1</v>
      </c>
      <c r="M1079" s="0" t="n">
        <f aca="false">dane!N1079</f>
        <v>0</v>
      </c>
      <c r="N1079" s="0" t="n">
        <f aca="false">dane!O1079</f>
        <v>1</v>
      </c>
      <c r="O1079" s="0" t="n">
        <f aca="false">(dane!P1079-dane!P$1242)/dane!P$1243</f>
        <v>-0.0479686298470529</v>
      </c>
    </row>
    <row r="1080" customFormat="false" ht="12.75" hidden="false" customHeight="false" outlineLevel="0" collapsed="false">
      <c r="A1080" s="0" t="n">
        <f aca="false">(dane!B1080-dane!B$1242)/dane!B$1243</f>
        <v>-0.0979551663292186</v>
      </c>
      <c r="B1080" s="0" t="n">
        <f aca="false">dane!C1080</f>
        <v>1</v>
      </c>
      <c r="C1080" s="0" t="n">
        <f aca="false">(dane!D1080-dane!D$1242)/dane!D$1243</f>
        <v>-1.08716265929755</v>
      </c>
      <c r="D1080" s="0" t="n">
        <f aca="false">(dane!E1080-dane!E$1242)/dane!E$1243</f>
        <v>-1.15259759275963</v>
      </c>
      <c r="E1080" s="0" t="n">
        <f aca="false">dane!F1080</f>
        <v>0</v>
      </c>
      <c r="F1080" s="0" t="n">
        <f aca="false">dane!G1080</f>
        <v>0</v>
      </c>
      <c r="G1080" s="0" t="n">
        <f aca="false">dane!H1080</f>
        <v>1</v>
      </c>
      <c r="H1080" s="0" t="n">
        <f aca="false">dane!I1080</f>
        <v>0</v>
      </c>
      <c r="I1080" s="0" t="n">
        <f aca="false">dane!J1080</f>
        <v>1</v>
      </c>
      <c r="J1080" s="0" t="n">
        <f aca="false">dane!K1080</f>
        <v>1</v>
      </c>
      <c r="K1080" s="0" t="n">
        <f aca="false">dane!L1080</f>
        <v>1</v>
      </c>
      <c r="L1080" s="0" t="n">
        <f aca="false">dane!M1080</f>
        <v>1</v>
      </c>
      <c r="M1080" s="0" t="n">
        <f aca="false">dane!N1080</f>
        <v>1</v>
      </c>
      <c r="N1080" s="0" t="n">
        <f aca="false">dane!O1080</f>
        <v>1</v>
      </c>
      <c r="O1080" s="0" t="n">
        <f aca="false">(dane!P1080-dane!P$1242)/dane!P$1243</f>
        <v>-1.41346187015701</v>
      </c>
    </row>
    <row r="1081" customFormat="false" ht="12.75" hidden="false" customHeight="false" outlineLevel="0" collapsed="false">
      <c r="A1081" s="0" t="n">
        <f aca="false">(dane!B1081-dane!B$1242)/dane!B$1243</f>
        <v>-0.0714955496491376</v>
      </c>
      <c r="B1081" s="0" t="n">
        <f aca="false">dane!C1081</f>
        <v>1</v>
      </c>
      <c r="C1081" s="0" t="n">
        <f aca="false">(dane!D1081-dane!D$1242)/dane!D$1243</f>
        <v>-1.07037675523614</v>
      </c>
      <c r="D1081" s="0" t="n">
        <f aca="false">(dane!E1081-dane!E$1242)/dane!E$1243</f>
        <v>-1.15374807124524</v>
      </c>
      <c r="E1081" s="0" t="n">
        <f aca="false">dane!F1081</f>
        <v>0</v>
      </c>
      <c r="F1081" s="0" t="n">
        <f aca="false">dane!G1081</f>
        <v>0</v>
      </c>
      <c r="G1081" s="0" t="n">
        <f aca="false">dane!H1081</f>
        <v>1</v>
      </c>
      <c r="H1081" s="0" t="n">
        <f aca="false">dane!I1081</f>
        <v>0</v>
      </c>
      <c r="I1081" s="0" t="n">
        <f aca="false">dane!J1081</f>
        <v>1</v>
      </c>
      <c r="J1081" s="0" t="n">
        <f aca="false">dane!K1081</f>
        <v>1</v>
      </c>
      <c r="K1081" s="0" t="n">
        <f aca="false">dane!L1081</f>
        <v>1</v>
      </c>
      <c r="L1081" s="0" t="n">
        <f aca="false">dane!M1081</f>
        <v>1</v>
      </c>
      <c r="M1081" s="0" t="n">
        <f aca="false">dane!N1081</f>
        <v>1</v>
      </c>
      <c r="N1081" s="0" t="n">
        <f aca="false">dane!O1081</f>
        <v>1</v>
      </c>
      <c r="O1081" s="0" t="n">
        <f aca="false">(dane!P1081-dane!P$1242)/dane!P$1243</f>
        <v>-1.41346187015701</v>
      </c>
    </row>
    <row r="1082" customFormat="false" ht="12.75" hidden="false" customHeight="false" outlineLevel="0" collapsed="false">
      <c r="A1082" s="0" t="n">
        <f aca="false">(dane!B1082-dane!B$1242)/dane!B$1243</f>
        <v>-0.023386629082592</v>
      </c>
      <c r="B1082" s="0" t="n">
        <f aca="false">dane!C1082</f>
        <v>1</v>
      </c>
      <c r="C1082" s="0" t="n">
        <f aca="false">(dane!D1082-dane!D$1242)/dane!D$1243</f>
        <v>-1.04539271368553</v>
      </c>
      <c r="D1082" s="0" t="n">
        <f aca="false">(dane!E1082-dane!E$1242)/dane!E$1243</f>
        <v>-1.15461093010945</v>
      </c>
      <c r="E1082" s="0" t="n">
        <f aca="false">dane!F1082</f>
        <v>0</v>
      </c>
      <c r="F1082" s="0" t="n">
        <f aca="false">dane!G1082</f>
        <v>0</v>
      </c>
      <c r="G1082" s="0" t="n">
        <f aca="false">dane!H1082</f>
        <v>1</v>
      </c>
      <c r="H1082" s="0" t="n">
        <f aca="false">dane!I1082</f>
        <v>0</v>
      </c>
      <c r="I1082" s="0" t="n">
        <f aca="false">dane!J1082</f>
        <v>1</v>
      </c>
      <c r="J1082" s="0" t="n">
        <f aca="false">dane!K1082</f>
        <v>1</v>
      </c>
      <c r="K1082" s="0" t="n">
        <f aca="false">dane!L1082</f>
        <v>1</v>
      </c>
      <c r="L1082" s="0" t="n">
        <f aca="false">dane!M1082</f>
        <v>1</v>
      </c>
      <c r="M1082" s="0" t="n">
        <f aca="false">dane!N1082</f>
        <v>1</v>
      </c>
      <c r="N1082" s="0" t="n">
        <f aca="false">dane!O1082</f>
        <v>1</v>
      </c>
      <c r="O1082" s="0" t="n">
        <f aca="false">(dane!P1082-dane!P$1242)/dane!P$1243</f>
        <v>-1.41346187015701</v>
      </c>
    </row>
    <row r="1083" customFormat="false" ht="12.75" hidden="false" customHeight="false" outlineLevel="0" collapsed="false">
      <c r="A1083" s="0" t="n">
        <f aca="false">(dane!B1083-dane!B$1242)/dane!B$1243</f>
        <v>0.0257068080573532</v>
      </c>
      <c r="B1083" s="0" t="n">
        <f aca="false">dane!C1083</f>
        <v>1</v>
      </c>
      <c r="C1083" s="0" t="n">
        <f aca="false">(dane!D1083-dane!D$1242)/dane!D$1243</f>
        <v>-1.01784720709966</v>
      </c>
      <c r="D1083" s="0" t="n">
        <f aca="false">(dane!E1083-dane!E$1242)/dane!E$1243</f>
        <v>-1.15461093010945</v>
      </c>
      <c r="E1083" s="0" t="n">
        <f aca="false">dane!F1083</f>
        <v>0</v>
      </c>
      <c r="F1083" s="0" t="n">
        <f aca="false">dane!G1083</f>
        <v>0</v>
      </c>
      <c r="G1083" s="0" t="n">
        <f aca="false">dane!H1083</f>
        <v>1</v>
      </c>
      <c r="H1083" s="0" t="n">
        <f aca="false">dane!I1083</f>
        <v>0</v>
      </c>
      <c r="I1083" s="0" t="n">
        <f aca="false">dane!J1083</f>
        <v>1</v>
      </c>
      <c r="J1083" s="0" t="n">
        <f aca="false">dane!K1083</f>
        <v>1</v>
      </c>
      <c r="K1083" s="0" t="n">
        <f aca="false">dane!L1083</f>
        <v>1</v>
      </c>
      <c r="L1083" s="0" t="n">
        <f aca="false">dane!M1083</f>
        <v>1</v>
      </c>
      <c r="M1083" s="0" t="n">
        <f aca="false">dane!N1083</f>
        <v>1</v>
      </c>
      <c r="N1083" s="0" t="n">
        <f aca="false">dane!O1083</f>
        <v>1</v>
      </c>
      <c r="O1083" s="0" t="n">
        <f aca="false">(dane!P1083-dane!P$1242)/dane!P$1243</f>
        <v>-1.41346187015701</v>
      </c>
    </row>
    <row r="1084" customFormat="false" ht="12.75" hidden="false" customHeight="false" outlineLevel="0" collapsed="false">
      <c r="A1084" s="0" t="n">
        <f aca="false">(dane!B1084-dane!B$1242)/dane!B$1243</f>
        <v>0.0232532377086123</v>
      </c>
      <c r="B1084" s="0" t="n">
        <f aca="false">dane!C1084</f>
        <v>1</v>
      </c>
      <c r="C1084" s="0" t="n">
        <f aca="false">(dane!D1084-dane!D$1242)/dane!D$1243</f>
        <v>-1.02191055048656</v>
      </c>
      <c r="D1084" s="0" t="n">
        <f aca="false">(dane!E1084-dane!E$1242)/dane!E$1243</f>
        <v>-1.15432331048805</v>
      </c>
      <c r="E1084" s="0" t="n">
        <f aca="false">dane!F1084</f>
        <v>0</v>
      </c>
      <c r="F1084" s="0" t="n">
        <f aca="false">dane!G1084</f>
        <v>0</v>
      </c>
      <c r="G1084" s="0" t="n">
        <f aca="false">dane!H1084</f>
        <v>1</v>
      </c>
      <c r="H1084" s="0" t="n">
        <f aca="false">dane!I1084</f>
        <v>0</v>
      </c>
      <c r="I1084" s="0" t="n">
        <f aca="false">dane!J1084</f>
        <v>1</v>
      </c>
      <c r="J1084" s="0" t="n">
        <f aca="false">dane!K1084</f>
        <v>1</v>
      </c>
      <c r="K1084" s="0" t="n">
        <f aca="false">dane!L1084</f>
        <v>1</v>
      </c>
      <c r="L1084" s="0" t="n">
        <f aca="false">dane!M1084</f>
        <v>1</v>
      </c>
      <c r="M1084" s="0" t="n">
        <f aca="false">dane!N1084</f>
        <v>1</v>
      </c>
      <c r="N1084" s="0" t="n">
        <f aca="false">dane!O1084</f>
        <v>1</v>
      </c>
      <c r="O1084" s="0" t="n">
        <f aca="false">(dane!P1084-dane!P$1242)/dane!P$1243</f>
        <v>-1.41346187015701</v>
      </c>
    </row>
    <row r="1085" customFormat="false" ht="12.75" hidden="false" customHeight="false" outlineLevel="0" collapsed="false">
      <c r="A1085" s="0" t="n">
        <f aca="false">(dane!B1085-dane!B$1242)/dane!B$1243</f>
        <v>0.0275277487376204</v>
      </c>
      <c r="B1085" s="0" t="n">
        <f aca="false">dane!C1085</f>
        <v>1</v>
      </c>
      <c r="C1085" s="0" t="n">
        <f aca="false">(dane!D1085-dane!D$1242)/dane!D$1243</f>
        <v>-1.01424278017212</v>
      </c>
      <c r="D1085" s="0" t="n">
        <f aca="false">(dane!E1085-dane!E$1242)/dane!E$1243</f>
        <v>-1.15374807124524</v>
      </c>
      <c r="E1085" s="0" t="n">
        <f aca="false">dane!F1085</f>
        <v>0</v>
      </c>
      <c r="F1085" s="0" t="n">
        <f aca="false">dane!G1085</f>
        <v>0</v>
      </c>
      <c r="G1085" s="0" t="n">
        <f aca="false">dane!H1085</f>
        <v>1</v>
      </c>
      <c r="H1085" s="0" t="n">
        <f aca="false">dane!I1085</f>
        <v>0</v>
      </c>
      <c r="I1085" s="0" t="n">
        <f aca="false">dane!J1085</f>
        <v>1</v>
      </c>
      <c r="J1085" s="0" t="n">
        <f aca="false">dane!K1085</f>
        <v>1</v>
      </c>
      <c r="K1085" s="0" t="n">
        <f aca="false">dane!L1085</f>
        <v>1</v>
      </c>
      <c r="L1085" s="0" t="n">
        <f aca="false">dane!M1085</f>
        <v>1</v>
      </c>
      <c r="M1085" s="0" t="n">
        <f aca="false">dane!N1085</f>
        <v>1</v>
      </c>
      <c r="N1085" s="0" t="n">
        <f aca="false">dane!O1085</f>
        <v>1</v>
      </c>
      <c r="O1085" s="0" t="n">
        <f aca="false">(dane!P1085-dane!P$1242)/dane!P$1243</f>
        <v>-1.41346187015701</v>
      </c>
    </row>
    <row r="1086" customFormat="false" ht="12.75" hidden="false" customHeight="false" outlineLevel="0" collapsed="false">
      <c r="A1086" s="0" t="n">
        <f aca="false">(dane!B1086-dane!B$1242)/dane!B$1243</f>
        <v>0.0501791227315887</v>
      </c>
      <c r="B1086" s="0" t="n">
        <f aca="false">dane!C1086</f>
        <v>1</v>
      </c>
      <c r="C1086" s="0" t="n">
        <f aca="false">(dane!D1086-dane!D$1242)/dane!D$1243</f>
        <v>-0.994801170956145</v>
      </c>
      <c r="D1086" s="0" t="n">
        <f aca="false">(dane!E1086-dane!E$1242)/dane!E$1243</f>
        <v>-1.15317283200243</v>
      </c>
      <c r="E1086" s="0" t="n">
        <f aca="false">dane!F1086</f>
        <v>0</v>
      </c>
      <c r="F1086" s="0" t="n">
        <f aca="false">dane!G1086</f>
        <v>0</v>
      </c>
      <c r="G1086" s="0" t="n">
        <f aca="false">dane!H1086</f>
        <v>0</v>
      </c>
      <c r="H1086" s="0" t="n">
        <f aca="false">dane!I1086</f>
        <v>0</v>
      </c>
      <c r="I1086" s="0" t="n">
        <f aca="false">dane!J1086</f>
        <v>1</v>
      </c>
      <c r="J1086" s="0" t="n">
        <f aca="false">dane!K1086</f>
        <v>1</v>
      </c>
      <c r="K1086" s="0" t="n">
        <f aca="false">dane!L1086</f>
        <v>1</v>
      </c>
      <c r="L1086" s="0" t="n">
        <f aca="false">dane!M1086</f>
        <v>1</v>
      </c>
      <c r="M1086" s="0" t="n">
        <f aca="false">dane!N1086</f>
        <v>1</v>
      </c>
      <c r="N1086" s="0" t="n">
        <f aca="false">dane!O1086</f>
        <v>1</v>
      </c>
      <c r="O1086" s="0" t="n">
        <f aca="false">(dane!P1086-dane!P$1242)/dane!P$1243</f>
        <v>-1.41346187015701</v>
      </c>
    </row>
    <row r="1087" customFormat="false" ht="12.75" hidden="false" customHeight="false" outlineLevel="0" collapsed="false">
      <c r="A1087" s="0" t="n">
        <f aca="false">(dane!B1087-dane!B$1242)/dane!B$1243</f>
        <v>0.0723763243275725</v>
      </c>
      <c r="B1087" s="0" t="n">
        <f aca="false">dane!C1087</f>
        <v>1</v>
      </c>
      <c r="C1087" s="0" t="n">
        <f aca="false">(dane!D1087-dane!D$1242)/dane!D$1243</f>
        <v>-0.979146745111697</v>
      </c>
      <c r="D1087" s="0" t="n">
        <f aca="false">(dane!E1087-dane!E$1242)/dane!E$1243</f>
        <v>-1.15288521238103</v>
      </c>
      <c r="E1087" s="0" t="n">
        <f aca="false">dane!F1087</f>
        <v>0</v>
      </c>
      <c r="F1087" s="0" t="n">
        <f aca="false">dane!G1087</f>
        <v>0</v>
      </c>
      <c r="G1087" s="0" t="n">
        <f aca="false">dane!H1087</f>
        <v>1</v>
      </c>
      <c r="H1087" s="0" t="n">
        <f aca="false">dane!I1087</f>
        <v>0</v>
      </c>
      <c r="I1087" s="0" t="n">
        <f aca="false">dane!J1087</f>
        <v>1</v>
      </c>
      <c r="J1087" s="0" t="n">
        <f aca="false">dane!K1087</f>
        <v>1</v>
      </c>
      <c r="K1087" s="0" t="n">
        <f aca="false">dane!L1087</f>
        <v>1</v>
      </c>
      <c r="L1087" s="0" t="n">
        <f aca="false">dane!M1087</f>
        <v>1</v>
      </c>
      <c r="M1087" s="0" t="n">
        <f aca="false">dane!N1087</f>
        <v>1</v>
      </c>
      <c r="N1087" s="0" t="n">
        <f aca="false">dane!O1087</f>
        <v>1</v>
      </c>
      <c r="O1087" s="0" t="n">
        <f aca="false">(dane!P1087-dane!P$1242)/dane!P$1243</f>
        <v>-1.41346187015701</v>
      </c>
    </row>
    <row r="1088" customFormat="false" ht="12.75" hidden="false" customHeight="false" outlineLevel="0" collapsed="false">
      <c r="A1088" s="0" t="n">
        <f aca="false">(dane!B1088-dane!B$1242)/dane!B$1243</f>
        <v>0.0815924863934276</v>
      </c>
      <c r="B1088" s="0" t="n">
        <f aca="false">dane!C1088</f>
        <v>1</v>
      </c>
      <c r="C1088" s="0" t="n">
        <f aca="false">(dane!D1088-dane!D$1242)/dane!D$1243</f>
        <v>-0.970209812707075</v>
      </c>
      <c r="D1088" s="0" t="n">
        <f aca="false">(dane!E1088-dane!E$1242)/dane!E$1243</f>
        <v>-1.15259759275963</v>
      </c>
      <c r="E1088" s="0" t="n">
        <f aca="false">dane!F1088</f>
        <v>0</v>
      </c>
      <c r="F1088" s="0" t="n">
        <f aca="false">dane!G1088</f>
        <v>0</v>
      </c>
      <c r="G1088" s="0" t="n">
        <f aca="false">dane!H1088</f>
        <v>1</v>
      </c>
      <c r="H1088" s="0" t="n">
        <f aca="false">dane!I1088</f>
        <v>0</v>
      </c>
      <c r="I1088" s="0" t="n">
        <f aca="false">dane!J1088</f>
        <v>1</v>
      </c>
      <c r="J1088" s="0" t="n">
        <f aca="false">dane!K1088</f>
        <v>1</v>
      </c>
      <c r="K1088" s="0" t="n">
        <f aca="false">dane!L1088</f>
        <v>1</v>
      </c>
      <c r="L1088" s="0" t="n">
        <f aca="false">dane!M1088</f>
        <v>1</v>
      </c>
      <c r="M1088" s="0" t="n">
        <f aca="false">dane!N1088</f>
        <v>1</v>
      </c>
      <c r="N1088" s="0" t="n">
        <f aca="false">dane!O1088</f>
        <v>1</v>
      </c>
      <c r="O1088" s="0" t="n">
        <f aca="false">(dane!P1088-dane!P$1242)/dane!P$1243</f>
        <v>-1.41346187015701</v>
      </c>
    </row>
    <row r="1089" customFormat="false" ht="12.75" hidden="false" customHeight="false" outlineLevel="0" collapsed="false">
      <c r="A1089" s="0" t="n">
        <f aca="false">(dane!B1089-dane!B$1242)/dane!B$1243</f>
        <v>0.104745756891932</v>
      </c>
      <c r="B1089" s="0" t="n">
        <f aca="false">dane!C1089</f>
        <v>1</v>
      </c>
      <c r="C1089" s="0" t="n">
        <f aca="false">(dane!D1089-dane!D$1242)/dane!D$1243</f>
        <v>-0.956076972888103</v>
      </c>
      <c r="D1089" s="0" t="n">
        <f aca="false">(dane!E1089-dane!E$1242)/dane!E$1243</f>
        <v>-1.15173473389542</v>
      </c>
      <c r="E1089" s="0" t="n">
        <f aca="false">dane!F1089</f>
        <v>0</v>
      </c>
      <c r="F1089" s="0" t="n">
        <f aca="false">dane!G1089</f>
        <v>0</v>
      </c>
      <c r="G1089" s="0" t="n">
        <f aca="false">dane!H1089</f>
        <v>0</v>
      </c>
      <c r="H1089" s="0" t="n">
        <f aca="false">dane!I1089</f>
        <v>0</v>
      </c>
      <c r="I1089" s="0" t="n">
        <f aca="false">dane!J1089</f>
        <v>1</v>
      </c>
      <c r="J1089" s="0" t="n">
        <f aca="false">dane!K1089</f>
        <v>1</v>
      </c>
      <c r="K1089" s="0" t="n">
        <f aca="false">dane!L1089</f>
        <v>1</v>
      </c>
      <c r="L1089" s="0" t="n">
        <f aca="false">dane!M1089</f>
        <v>1</v>
      </c>
      <c r="M1089" s="0" t="n">
        <f aca="false">dane!N1089</f>
        <v>1</v>
      </c>
      <c r="N1089" s="0" t="n">
        <f aca="false">dane!O1089</f>
        <v>1</v>
      </c>
      <c r="O1089" s="0" t="n">
        <f aca="false">(dane!P1089-dane!P$1242)/dane!P$1243</f>
        <v>-1.41346187015701</v>
      </c>
    </row>
    <row r="1090" customFormat="false" ht="12.75" hidden="false" customHeight="false" outlineLevel="0" collapsed="false">
      <c r="A1090" s="0" t="n">
        <f aca="false">(dane!B1090-dane!B$1242)/dane!B$1243</f>
        <v>0.160712001908532</v>
      </c>
      <c r="B1090" s="0" t="n">
        <f aca="false">dane!C1090</f>
        <v>1</v>
      </c>
      <c r="C1090" s="0" t="n">
        <f aca="false">(dane!D1090-dane!D$1242)/dane!D$1243</f>
        <v>-0.923388701105903</v>
      </c>
      <c r="D1090" s="0" t="n">
        <f aca="false">(dane!E1090-dane!E$1242)/dane!E$1243</f>
        <v>-1.15403569086664</v>
      </c>
      <c r="E1090" s="0" t="n">
        <f aca="false">dane!F1090</f>
        <v>0</v>
      </c>
      <c r="F1090" s="0" t="n">
        <f aca="false">dane!G1090</f>
        <v>0</v>
      </c>
      <c r="G1090" s="0" t="n">
        <f aca="false">dane!H1090</f>
        <v>1</v>
      </c>
      <c r="H1090" s="0" t="n">
        <f aca="false">dane!I1090</f>
        <v>0</v>
      </c>
      <c r="I1090" s="0" t="n">
        <f aca="false">dane!J1090</f>
        <v>1</v>
      </c>
      <c r="J1090" s="0" t="n">
        <f aca="false">dane!K1090</f>
        <v>1</v>
      </c>
      <c r="K1090" s="0" t="n">
        <f aca="false">dane!L1090</f>
        <v>1</v>
      </c>
      <c r="L1090" s="0" t="n">
        <f aca="false">dane!M1090</f>
        <v>1</v>
      </c>
      <c r="M1090" s="0" t="n">
        <f aca="false">dane!N1090</f>
        <v>1</v>
      </c>
      <c r="N1090" s="0" t="n">
        <f aca="false">dane!O1090</f>
        <v>1</v>
      </c>
      <c r="O1090" s="0" t="n">
        <f aca="false">(dane!P1090-dane!P$1242)/dane!P$1243</f>
        <v>-1.41346187015701</v>
      </c>
    </row>
    <row r="1091" customFormat="false" ht="12.75" hidden="false" customHeight="false" outlineLevel="0" collapsed="false">
      <c r="A1091" s="0" t="n">
        <f aca="false">(dane!B1091-dane!B$1242)/dane!B$1243</f>
        <v>0.191274730459222</v>
      </c>
      <c r="B1091" s="0" t="n">
        <f aca="false">dane!C1091</f>
        <v>1</v>
      </c>
      <c r="C1091" s="0" t="n">
        <f aca="false">(dane!D1091-dane!D$1242)/dane!D$1243</f>
        <v>-0.90376561787792</v>
      </c>
      <c r="D1091" s="0" t="n">
        <f aca="false">(dane!E1091-dane!E$1242)/dane!E$1243</f>
        <v>-1.1505842554098</v>
      </c>
      <c r="E1091" s="0" t="n">
        <f aca="false">dane!F1091</f>
        <v>0</v>
      </c>
      <c r="F1091" s="0" t="n">
        <f aca="false">dane!G1091</f>
        <v>0</v>
      </c>
      <c r="G1091" s="0" t="n">
        <f aca="false">dane!H1091</f>
        <v>0</v>
      </c>
      <c r="H1091" s="0" t="n">
        <f aca="false">dane!I1091</f>
        <v>0</v>
      </c>
      <c r="I1091" s="0" t="n">
        <f aca="false">dane!J1091</f>
        <v>1</v>
      </c>
      <c r="J1091" s="0" t="n">
        <f aca="false">dane!K1091</f>
        <v>1</v>
      </c>
      <c r="K1091" s="0" t="n">
        <f aca="false">dane!L1091</f>
        <v>1</v>
      </c>
      <c r="L1091" s="0" t="n">
        <f aca="false">dane!M1091</f>
        <v>1</v>
      </c>
      <c r="M1091" s="0" t="n">
        <f aca="false">dane!N1091</f>
        <v>1</v>
      </c>
      <c r="N1091" s="0" t="n">
        <f aca="false">dane!O1091</f>
        <v>1</v>
      </c>
      <c r="O1091" s="0" t="n">
        <f aca="false">(dane!P1091-dane!P$1242)/dane!P$1243</f>
        <v>-1.41346187015701</v>
      </c>
    </row>
    <row r="1092" customFormat="false" ht="12.75" hidden="false" customHeight="false" outlineLevel="0" collapsed="false">
      <c r="A1092" s="0" t="n">
        <f aca="false">(dane!B1092-dane!B$1242)/dane!B$1243</f>
        <v>-0.279474711749754</v>
      </c>
      <c r="B1092" s="0" t="n">
        <f aca="false">dane!C1092</f>
        <v>0</v>
      </c>
      <c r="C1092" s="0" t="n">
        <f aca="false">(dane!D1092-dane!D$1242)/dane!D$1243</f>
        <v>-0.672284316918134</v>
      </c>
      <c r="D1092" s="0" t="n">
        <f aca="false">(dane!E1092-dane!E$1242)/dane!E$1243</f>
        <v>-0.035195363607471</v>
      </c>
      <c r="E1092" s="0" t="n">
        <f aca="false">dane!F1092</f>
        <v>0</v>
      </c>
      <c r="F1092" s="0" t="n">
        <f aca="false">dane!G1092</f>
        <v>0</v>
      </c>
      <c r="G1092" s="0" t="n">
        <f aca="false">dane!H1092</f>
        <v>1</v>
      </c>
      <c r="H1092" s="0" t="n">
        <f aca="false">dane!I1092</f>
        <v>0</v>
      </c>
      <c r="I1092" s="0" t="n">
        <f aca="false">dane!J1092</f>
        <v>0</v>
      </c>
      <c r="J1092" s="0" t="n">
        <f aca="false">dane!K1092</f>
        <v>1</v>
      </c>
      <c r="K1092" s="0" t="n">
        <f aca="false">dane!L1092</f>
        <v>0</v>
      </c>
      <c r="L1092" s="0" t="n">
        <f aca="false">dane!M1092</f>
        <v>1</v>
      </c>
      <c r="M1092" s="0" t="n">
        <f aca="false">dane!N1092</f>
        <v>1</v>
      </c>
      <c r="N1092" s="0" t="n">
        <f aca="false">dane!O1092</f>
        <v>0</v>
      </c>
      <c r="O1092" s="0" t="n">
        <f aca="false">(dane!P1092-dane!P$1242)/dane!P$1243</f>
        <v>-0.886925522069046</v>
      </c>
    </row>
    <row r="1093" customFormat="false" ht="12.75" hidden="false" customHeight="false" outlineLevel="0" collapsed="false">
      <c r="A1093" s="0" t="n">
        <f aca="false">(dane!B1093-dane!B$1242)/dane!B$1243</f>
        <v>-0.276363073643833</v>
      </c>
      <c r="B1093" s="0" t="n">
        <f aca="false">dane!C1093</f>
        <v>0</v>
      </c>
      <c r="C1093" s="0" t="n">
        <f aca="false">(dane!D1093-dane!D$1242)/dane!D$1243</f>
        <v>-0.606650426279964</v>
      </c>
      <c r="D1093" s="0" t="n">
        <f aca="false">(dane!E1093-dane!E$1242)/dane!E$1243</f>
        <v>-0.0343325047432608</v>
      </c>
      <c r="E1093" s="0" t="n">
        <f aca="false">dane!F1093</f>
        <v>0</v>
      </c>
      <c r="F1093" s="0" t="n">
        <f aca="false">dane!G1093</f>
        <v>0</v>
      </c>
      <c r="G1093" s="0" t="n">
        <f aca="false">dane!H1093</f>
        <v>1</v>
      </c>
      <c r="H1093" s="0" t="n">
        <f aca="false">dane!I1093</f>
        <v>0</v>
      </c>
      <c r="I1093" s="0" t="n">
        <f aca="false">dane!J1093</f>
        <v>0</v>
      </c>
      <c r="J1093" s="0" t="n">
        <f aca="false">dane!K1093</f>
        <v>1</v>
      </c>
      <c r="K1093" s="0" t="n">
        <f aca="false">dane!L1093</f>
        <v>0</v>
      </c>
      <c r="L1093" s="0" t="n">
        <f aca="false">dane!M1093</f>
        <v>1</v>
      </c>
      <c r="M1093" s="0" t="n">
        <f aca="false">dane!N1093</f>
        <v>1</v>
      </c>
      <c r="N1093" s="0" t="n">
        <f aca="false">dane!O1093</f>
        <v>0</v>
      </c>
      <c r="O1093" s="0" t="n">
        <f aca="false">(dane!P1093-dane!P$1242)/dane!P$1243</f>
        <v>-0.886925522069046</v>
      </c>
    </row>
    <row r="1094" customFormat="false" ht="12.75" hidden="false" customHeight="false" outlineLevel="0" collapsed="false">
      <c r="A1094" s="0" t="n">
        <f aca="false">(dane!B1094-dane!B$1242)/dane!B$1243</f>
        <v>-0.271636407581345</v>
      </c>
      <c r="B1094" s="0" t="n">
        <f aca="false">dane!C1094</f>
        <v>0</v>
      </c>
      <c r="C1094" s="0" t="n">
        <f aca="false">(dane!D1094-dane!D$1242)/dane!D$1243</f>
        <v>-0.537559064044528</v>
      </c>
      <c r="D1094" s="0" t="n">
        <f aca="false">(dane!E1094-dane!E$1242)/dane!E$1243</f>
        <v>-0.0326067870148404</v>
      </c>
      <c r="E1094" s="0" t="n">
        <f aca="false">dane!F1094</f>
        <v>0</v>
      </c>
      <c r="F1094" s="0" t="n">
        <f aca="false">dane!G1094</f>
        <v>0</v>
      </c>
      <c r="G1094" s="0" t="n">
        <f aca="false">dane!H1094</f>
        <v>1</v>
      </c>
      <c r="H1094" s="0" t="n">
        <f aca="false">dane!I1094</f>
        <v>0</v>
      </c>
      <c r="I1094" s="0" t="n">
        <f aca="false">dane!J1094</f>
        <v>0</v>
      </c>
      <c r="J1094" s="0" t="n">
        <f aca="false">dane!K1094</f>
        <v>1</v>
      </c>
      <c r="K1094" s="0" t="n">
        <f aca="false">dane!L1094</f>
        <v>0</v>
      </c>
      <c r="L1094" s="0" t="n">
        <f aca="false">dane!M1094</f>
        <v>1</v>
      </c>
      <c r="M1094" s="0" t="n">
        <f aca="false">dane!N1094</f>
        <v>1</v>
      </c>
      <c r="N1094" s="0" t="n">
        <f aca="false">dane!O1094</f>
        <v>0</v>
      </c>
      <c r="O1094" s="0" t="n">
        <f aca="false">(dane!P1094-dane!P$1242)/dane!P$1243</f>
        <v>-0.886925522069046</v>
      </c>
    </row>
    <row r="1095" customFormat="false" ht="12.75" hidden="false" customHeight="false" outlineLevel="0" collapsed="false">
      <c r="A1095" s="0" t="n">
        <f aca="false">(dane!B1095-dane!B$1242)/dane!B$1243</f>
        <v>-0.268616772923858</v>
      </c>
      <c r="B1095" s="0" t="n">
        <f aca="false">dane!C1095</f>
        <v>0</v>
      </c>
      <c r="C1095" s="0" t="n">
        <f aca="false">(dane!D1095-dane!D$1242)/dane!D$1243</f>
        <v>-0.496362662571283</v>
      </c>
      <c r="D1095" s="0" t="n">
        <f aca="false">(dane!E1095-dane!E$1242)/dane!E$1243</f>
        <v>-0.0303058300436134</v>
      </c>
      <c r="E1095" s="0" t="n">
        <f aca="false">dane!F1095</f>
        <v>0</v>
      </c>
      <c r="F1095" s="0" t="n">
        <f aca="false">dane!G1095</f>
        <v>0</v>
      </c>
      <c r="G1095" s="0" t="n">
        <f aca="false">dane!H1095</f>
        <v>1</v>
      </c>
      <c r="H1095" s="0" t="n">
        <f aca="false">dane!I1095</f>
        <v>0</v>
      </c>
      <c r="I1095" s="0" t="n">
        <f aca="false">dane!J1095</f>
        <v>0</v>
      </c>
      <c r="J1095" s="0" t="n">
        <f aca="false">dane!K1095</f>
        <v>1</v>
      </c>
      <c r="K1095" s="0" t="n">
        <f aca="false">dane!L1095</f>
        <v>0</v>
      </c>
      <c r="L1095" s="0" t="n">
        <f aca="false">dane!M1095</f>
        <v>1</v>
      </c>
      <c r="M1095" s="0" t="n">
        <f aca="false">dane!N1095</f>
        <v>1</v>
      </c>
      <c r="N1095" s="0" t="n">
        <f aca="false">dane!O1095</f>
        <v>0</v>
      </c>
      <c r="O1095" s="0" t="n">
        <f aca="false">(dane!P1095-dane!P$1242)/dane!P$1243</f>
        <v>-0.886925522069046</v>
      </c>
    </row>
    <row r="1096" customFormat="false" ht="12.75" hidden="false" customHeight="false" outlineLevel="0" collapsed="false">
      <c r="A1096" s="0" t="n">
        <f aca="false">(dane!B1096-dane!B$1242)/dane!B$1243</f>
        <v>-0.27122048827582</v>
      </c>
      <c r="B1096" s="0" t="n">
        <f aca="false">dane!C1096</f>
        <v>0</v>
      </c>
      <c r="C1096" s="0" t="n">
        <f aca="false">(dane!D1096-dane!D$1242)/dane!D$1243</f>
        <v>-0.549861845842166</v>
      </c>
      <c r="D1096" s="0" t="n">
        <f aca="false">(dane!E1096-dane!E$1242)/dane!E$1243</f>
        <v>-0.0282924926937897</v>
      </c>
      <c r="E1096" s="0" t="n">
        <f aca="false">dane!F1096</f>
        <v>0</v>
      </c>
      <c r="F1096" s="0" t="n">
        <f aca="false">dane!G1096</f>
        <v>0</v>
      </c>
      <c r="G1096" s="0" t="n">
        <f aca="false">dane!H1096</f>
        <v>0</v>
      </c>
      <c r="H1096" s="0" t="n">
        <f aca="false">dane!I1096</f>
        <v>1</v>
      </c>
      <c r="I1096" s="0" t="n">
        <f aca="false">dane!J1096</f>
        <v>0</v>
      </c>
      <c r="J1096" s="0" t="n">
        <f aca="false">dane!K1096</f>
        <v>1</v>
      </c>
      <c r="K1096" s="0" t="n">
        <f aca="false">dane!L1096</f>
        <v>0</v>
      </c>
      <c r="L1096" s="0" t="n">
        <f aca="false">dane!M1096</f>
        <v>1</v>
      </c>
      <c r="M1096" s="0" t="n">
        <f aca="false">dane!N1096</f>
        <v>1</v>
      </c>
      <c r="N1096" s="0" t="n">
        <f aca="false">dane!O1096</f>
        <v>0</v>
      </c>
      <c r="O1096" s="0" t="n">
        <f aca="false">(dane!P1096-dane!P$1242)/dane!P$1243</f>
        <v>-0.886925522069046</v>
      </c>
    </row>
    <row r="1097" customFormat="false" ht="12.75" hidden="false" customHeight="false" outlineLevel="0" collapsed="false">
      <c r="A1097" s="0" t="n">
        <f aca="false">(dane!B1097-dane!B$1242)/dane!B$1243</f>
        <v>-0.264804413331786</v>
      </c>
      <c r="B1097" s="0" t="n">
        <f aca="false">dane!C1097</f>
        <v>0</v>
      </c>
      <c r="C1097" s="0" t="n">
        <f aca="false">(dane!D1097-dane!D$1242)/dane!D$1243</f>
        <v>-0.547519552154072</v>
      </c>
      <c r="D1097" s="0" t="n">
        <f aca="false">(dane!E1097-dane!E$1242)/dane!E$1243</f>
        <v>-0.0259915357225627</v>
      </c>
      <c r="E1097" s="0" t="n">
        <f aca="false">dane!F1097</f>
        <v>0</v>
      </c>
      <c r="F1097" s="0" t="n">
        <f aca="false">dane!G1097</f>
        <v>0</v>
      </c>
      <c r="G1097" s="0" t="n">
        <f aca="false">dane!H1097</f>
        <v>0</v>
      </c>
      <c r="H1097" s="0" t="n">
        <f aca="false">dane!I1097</f>
        <v>1</v>
      </c>
      <c r="I1097" s="0" t="n">
        <f aca="false">dane!J1097</f>
        <v>0</v>
      </c>
      <c r="J1097" s="0" t="n">
        <f aca="false">dane!K1097</f>
        <v>1</v>
      </c>
      <c r="K1097" s="0" t="n">
        <f aca="false">dane!L1097</f>
        <v>0</v>
      </c>
      <c r="L1097" s="0" t="n">
        <f aca="false">dane!M1097</f>
        <v>1</v>
      </c>
      <c r="M1097" s="0" t="n">
        <f aca="false">dane!N1097</f>
        <v>1</v>
      </c>
      <c r="N1097" s="0" t="n">
        <f aca="false">dane!O1097</f>
        <v>0</v>
      </c>
      <c r="O1097" s="0" t="n">
        <f aca="false">(dane!P1097-dane!P$1242)/dane!P$1243</f>
        <v>-0.886925522069046</v>
      </c>
    </row>
    <row r="1098" customFormat="false" ht="12.75" hidden="false" customHeight="false" outlineLevel="0" collapsed="false">
      <c r="A1098" s="0" t="n">
        <f aca="false">(dane!B1098-dane!B$1242)/dane!B$1243</f>
        <v>-0.258190610899395</v>
      </c>
      <c r="B1098" s="0" t="n">
        <f aca="false">dane!C1098</f>
        <v>0</v>
      </c>
      <c r="C1098" s="0" t="n">
        <f aca="false">(dane!D1098-dane!D$1242)/dane!D$1243</f>
        <v>-0.504305857514207</v>
      </c>
      <c r="D1098" s="0" t="n">
        <f aca="false">(dane!E1098-dane!E$1242)/dane!E$1243</f>
        <v>-0.0236905787513356</v>
      </c>
      <c r="E1098" s="0" t="n">
        <f aca="false">dane!F1098</f>
        <v>0</v>
      </c>
      <c r="F1098" s="0" t="n">
        <f aca="false">dane!G1098</f>
        <v>0</v>
      </c>
      <c r="G1098" s="0" t="n">
        <f aca="false">dane!H1098</f>
        <v>0</v>
      </c>
      <c r="H1098" s="0" t="n">
        <f aca="false">dane!I1098</f>
        <v>0</v>
      </c>
      <c r="I1098" s="0" t="n">
        <f aca="false">dane!J1098</f>
        <v>0</v>
      </c>
      <c r="J1098" s="0" t="n">
        <f aca="false">dane!K1098</f>
        <v>1</v>
      </c>
      <c r="K1098" s="0" t="n">
        <f aca="false">dane!L1098</f>
        <v>0</v>
      </c>
      <c r="L1098" s="0" t="n">
        <f aca="false">dane!M1098</f>
        <v>1</v>
      </c>
      <c r="M1098" s="0" t="n">
        <f aca="false">dane!N1098</f>
        <v>1</v>
      </c>
      <c r="N1098" s="0" t="n">
        <f aca="false">dane!O1098</f>
        <v>0</v>
      </c>
      <c r="O1098" s="0" t="n">
        <f aca="false">(dane!P1098-dane!P$1242)/dane!P$1243</f>
        <v>-0.886925522069046</v>
      </c>
    </row>
    <row r="1099" customFormat="false" ht="12.75" hidden="false" customHeight="false" outlineLevel="0" collapsed="false">
      <c r="A1099" s="0" t="n">
        <f aca="false">(dane!B1099-dane!B$1242)/dane!B$1243</f>
        <v>-0.250912614170414</v>
      </c>
      <c r="B1099" s="0" t="n">
        <f aca="false">dane!C1099</f>
        <v>0</v>
      </c>
      <c r="C1099" s="0" t="n">
        <f aca="false">(dane!D1099-dane!D$1242)/dane!D$1243</f>
        <v>-0.45187491042791</v>
      </c>
      <c r="D1099" s="0" t="n">
        <f aca="false">(dane!E1099-dane!E$1242)/dane!E$1243</f>
        <v>-0.0219648610229152</v>
      </c>
      <c r="E1099" s="0" t="n">
        <f aca="false">dane!F1099</f>
        <v>0</v>
      </c>
      <c r="F1099" s="0" t="n">
        <f aca="false">dane!G1099</f>
        <v>0</v>
      </c>
      <c r="G1099" s="0" t="n">
        <f aca="false">dane!H1099</f>
        <v>0</v>
      </c>
      <c r="H1099" s="0" t="n">
        <f aca="false">dane!I1099</f>
        <v>1</v>
      </c>
      <c r="I1099" s="0" t="n">
        <f aca="false">dane!J1099</f>
        <v>0</v>
      </c>
      <c r="J1099" s="0" t="n">
        <f aca="false">dane!K1099</f>
        <v>1</v>
      </c>
      <c r="K1099" s="0" t="n">
        <f aca="false">dane!L1099</f>
        <v>0</v>
      </c>
      <c r="L1099" s="0" t="n">
        <f aca="false">dane!M1099</f>
        <v>1</v>
      </c>
      <c r="M1099" s="0" t="n">
        <f aca="false">dane!N1099</f>
        <v>1</v>
      </c>
      <c r="N1099" s="0" t="n">
        <f aca="false">dane!O1099</f>
        <v>0</v>
      </c>
      <c r="O1099" s="0" t="n">
        <f aca="false">(dane!P1099-dane!P$1242)/dane!P$1243</f>
        <v>-0.886925522069046</v>
      </c>
    </row>
    <row r="1100" customFormat="false" ht="12.75" hidden="false" customHeight="false" outlineLevel="0" collapsed="false">
      <c r="A1100" s="0" t="n">
        <f aca="false">(dane!B1100-dane!B$1242)/dane!B$1243</f>
        <v>-0.246066620034936</v>
      </c>
      <c r="B1100" s="0" t="n">
        <f aca="false">dane!C1100</f>
        <v>0</v>
      </c>
      <c r="C1100" s="0" t="n">
        <f aca="false">(dane!D1100-dane!D$1242)/dane!D$1243</f>
        <v>-0.438932661160402</v>
      </c>
      <c r="D1100" s="0" t="n">
        <f aca="false">(dane!E1100-dane!E$1242)/dane!E$1243</f>
        <v>-0.0202391432944949</v>
      </c>
      <c r="E1100" s="0" t="n">
        <f aca="false">dane!F1100</f>
        <v>0</v>
      </c>
      <c r="F1100" s="0" t="n">
        <f aca="false">dane!G1100</f>
        <v>0</v>
      </c>
      <c r="G1100" s="0" t="n">
        <f aca="false">dane!H1100</f>
        <v>1</v>
      </c>
      <c r="H1100" s="0" t="n">
        <f aca="false">dane!I1100</f>
        <v>0</v>
      </c>
      <c r="I1100" s="0" t="n">
        <f aca="false">dane!J1100</f>
        <v>0</v>
      </c>
      <c r="J1100" s="0" t="n">
        <f aca="false">dane!K1100</f>
        <v>1</v>
      </c>
      <c r="K1100" s="0" t="n">
        <f aca="false">dane!L1100</f>
        <v>0</v>
      </c>
      <c r="L1100" s="0" t="n">
        <f aca="false">dane!M1100</f>
        <v>1</v>
      </c>
      <c r="M1100" s="0" t="n">
        <f aca="false">dane!N1100</f>
        <v>1</v>
      </c>
      <c r="N1100" s="0" t="n">
        <f aca="false">dane!O1100</f>
        <v>0</v>
      </c>
      <c r="O1100" s="0" t="n">
        <f aca="false">(dane!P1100-dane!P$1242)/dane!P$1243</f>
        <v>-0.886925522069046</v>
      </c>
    </row>
    <row r="1101" customFormat="false" ht="12.75" hidden="false" customHeight="false" outlineLevel="0" collapsed="false">
      <c r="A1101" s="0" t="n">
        <f aca="false">(dane!B1101-dane!B$1242)/dane!B$1243</f>
        <v>-0.236042379204455</v>
      </c>
      <c r="B1101" s="0" t="n">
        <f aca="false">dane!C1101</f>
        <v>0</v>
      </c>
      <c r="C1101" s="0" t="n">
        <f aca="false">(dane!D1101-dane!D$1242)/dane!D$1243</f>
        <v>-0.400492104690929</v>
      </c>
      <c r="D1101" s="0" t="n">
        <f aca="false">(dane!E1101-dane!E$1242)/dane!E$1243</f>
        <v>-0.0179381863232678</v>
      </c>
      <c r="E1101" s="0" t="n">
        <f aca="false">dane!F1101</f>
        <v>0</v>
      </c>
      <c r="F1101" s="0" t="n">
        <f aca="false">dane!G1101</f>
        <v>0</v>
      </c>
      <c r="G1101" s="0" t="n">
        <f aca="false">dane!H1101</f>
        <v>0</v>
      </c>
      <c r="H1101" s="0" t="n">
        <f aca="false">dane!I1101</f>
        <v>1</v>
      </c>
      <c r="I1101" s="0" t="n">
        <f aca="false">dane!J1101</f>
        <v>0</v>
      </c>
      <c r="J1101" s="0" t="n">
        <f aca="false">dane!K1101</f>
        <v>1</v>
      </c>
      <c r="K1101" s="0" t="n">
        <f aca="false">dane!L1101</f>
        <v>0</v>
      </c>
      <c r="L1101" s="0" t="n">
        <f aca="false">dane!M1101</f>
        <v>1</v>
      </c>
      <c r="M1101" s="0" t="n">
        <f aca="false">dane!N1101</f>
        <v>1</v>
      </c>
      <c r="N1101" s="0" t="n">
        <f aca="false">dane!O1101</f>
        <v>0</v>
      </c>
      <c r="O1101" s="0" t="n">
        <f aca="false">(dane!P1101-dane!P$1242)/dane!P$1243</f>
        <v>-0.886925522069046</v>
      </c>
    </row>
    <row r="1102" customFormat="false" ht="12.75" hidden="false" customHeight="false" outlineLevel="0" collapsed="false">
      <c r="A1102" s="0" t="n">
        <f aca="false">(dane!B1102-dane!B$1242)/dane!B$1243</f>
        <v>-0.230222533895691</v>
      </c>
      <c r="B1102" s="0" t="n">
        <f aca="false">dane!C1102</f>
        <v>0</v>
      </c>
      <c r="C1102" s="0" t="n">
        <f aca="false">(dane!D1102-dane!D$1242)/dane!D$1243</f>
        <v>-0.28698353688416</v>
      </c>
      <c r="D1102" s="0" t="n">
        <f aca="false">(dane!E1102-dane!E$1242)/dane!E$1243</f>
        <v>-0.018801045187478</v>
      </c>
      <c r="E1102" s="0" t="n">
        <f aca="false">dane!F1102</f>
        <v>0</v>
      </c>
      <c r="F1102" s="0" t="n">
        <f aca="false">dane!G1102</f>
        <v>0</v>
      </c>
      <c r="G1102" s="0" t="n">
        <f aca="false">dane!H1102</f>
        <v>1</v>
      </c>
      <c r="H1102" s="0" t="n">
        <f aca="false">dane!I1102</f>
        <v>0</v>
      </c>
      <c r="I1102" s="0" t="n">
        <f aca="false">dane!J1102</f>
        <v>0</v>
      </c>
      <c r="J1102" s="0" t="n">
        <f aca="false">dane!K1102</f>
        <v>1</v>
      </c>
      <c r="K1102" s="0" t="n">
        <f aca="false">dane!L1102</f>
        <v>1</v>
      </c>
      <c r="L1102" s="0" t="n">
        <f aca="false">dane!M1102</f>
        <v>1</v>
      </c>
      <c r="M1102" s="0" t="n">
        <f aca="false">dane!N1102</f>
        <v>1</v>
      </c>
      <c r="N1102" s="0" t="n">
        <f aca="false">dane!O1102</f>
        <v>0</v>
      </c>
      <c r="O1102" s="0" t="n">
        <f aca="false">(dane!P1102-dane!P$1242)/dane!P$1243</f>
        <v>-0.886925522069046</v>
      </c>
    </row>
    <row r="1103" customFormat="false" ht="12.75" hidden="false" customHeight="false" outlineLevel="0" collapsed="false">
      <c r="A1103" s="0" t="n">
        <f aca="false">(dane!B1103-dane!B$1242)/dane!B$1243</f>
        <v>-0.217724301687475</v>
      </c>
      <c r="B1103" s="0" t="n">
        <f aca="false">dane!C1103</f>
        <v>0</v>
      </c>
      <c r="C1103" s="0" t="n">
        <f aca="false">(dane!D1103-dane!D$1242)/dane!D$1243</f>
        <v>-0.216968867061907</v>
      </c>
      <c r="D1103" s="0" t="n">
        <f aca="false">(dane!E1103-dane!E$1242)/dane!E$1243</f>
        <v>-0.0144867508664273</v>
      </c>
      <c r="E1103" s="0" t="n">
        <f aca="false">dane!F1103</f>
        <v>0</v>
      </c>
      <c r="F1103" s="0" t="n">
        <f aca="false">dane!G1103</f>
        <v>0</v>
      </c>
      <c r="G1103" s="0" t="n">
        <f aca="false">dane!H1103</f>
        <v>0</v>
      </c>
      <c r="H1103" s="0" t="n">
        <f aca="false">dane!I1103</f>
        <v>1</v>
      </c>
      <c r="I1103" s="0" t="n">
        <f aca="false">dane!J1103</f>
        <v>0</v>
      </c>
      <c r="J1103" s="0" t="n">
        <f aca="false">dane!K1103</f>
        <v>1</v>
      </c>
      <c r="K1103" s="0" t="n">
        <f aca="false">dane!L1103</f>
        <v>1</v>
      </c>
      <c r="L1103" s="0" t="n">
        <f aca="false">dane!M1103</f>
        <v>1</v>
      </c>
      <c r="M1103" s="0" t="n">
        <f aca="false">dane!N1103</f>
        <v>1</v>
      </c>
      <c r="N1103" s="0" t="n">
        <f aca="false">dane!O1103</f>
        <v>0</v>
      </c>
      <c r="O1103" s="0" t="n">
        <f aca="false">(dane!P1103-dane!P$1242)/dane!P$1243</f>
        <v>-0.886925522069046</v>
      </c>
    </row>
    <row r="1104" customFormat="false" ht="12.75" hidden="false" customHeight="false" outlineLevel="0" collapsed="false">
      <c r="A1104" s="0" t="n">
        <f aca="false">(dane!B1104-dane!B$1242)/dane!B$1243</f>
        <v>-0.30000894786273</v>
      </c>
      <c r="B1104" s="0" t="n">
        <f aca="false">dane!C1104</f>
        <v>0</v>
      </c>
      <c r="C1104" s="0" t="n">
        <f aca="false">(dane!D1104-dane!D$1242)/dane!D$1243</f>
        <v>-0.912377385731526</v>
      </c>
      <c r="D1104" s="0" t="n">
        <f aca="false">(dane!E1104-dane!E$1242)/dane!E$1243</f>
        <v>-0.908408534188151</v>
      </c>
      <c r="E1104" s="0" t="n">
        <f aca="false">dane!F1104</f>
        <v>0</v>
      </c>
      <c r="F1104" s="0" t="n">
        <f aca="false">dane!G1104</f>
        <v>1</v>
      </c>
      <c r="G1104" s="0" t="n">
        <f aca="false">dane!H1104</f>
        <v>1</v>
      </c>
      <c r="H1104" s="0" t="n">
        <f aca="false">dane!I1104</f>
        <v>0</v>
      </c>
      <c r="I1104" s="0" t="n">
        <f aca="false">dane!J1104</f>
        <v>0</v>
      </c>
      <c r="J1104" s="0" t="n">
        <f aca="false">dane!K1104</f>
        <v>0</v>
      </c>
      <c r="K1104" s="0" t="n">
        <f aca="false">dane!L1104</f>
        <v>0</v>
      </c>
      <c r="L1104" s="0" t="n">
        <f aca="false">dane!M1104</f>
        <v>1</v>
      </c>
      <c r="M1104" s="0" t="n">
        <f aca="false">dane!N1104</f>
        <v>0</v>
      </c>
      <c r="N1104" s="0" t="n">
        <f aca="false">dane!O1104</f>
        <v>0</v>
      </c>
      <c r="O1104" s="0" t="n">
        <f aca="false">(dane!P1104-dane!P$1242)/dane!P$1243</f>
        <v>1.95852538204824</v>
      </c>
    </row>
    <row r="1105" customFormat="false" ht="12.75" hidden="false" customHeight="false" outlineLevel="0" collapsed="false">
      <c r="A1105" s="0" t="n">
        <f aca="false">(dane!B1105-dane!B$1242)/dane!B$1243</f>
        <v>-0.299922500365785</v>
      </c>
      <c r="B1105" s="0" t="n">
        <f aca="false">dane!C1105</f>
        <v>0</v>
      </c>
      <c r="C1105" s="0" t="n">
        <f aca="false">(dane!D1105-dane!D$1242)/dane!D$1243</f>
        <v>-0.893853692214308</v>
      </c>
      <c r="D1105" s="0" t="n">
        <f aca="false">(dane!E1105-dane!E$1242)/dane!E$1243</f>
        <v>-0.90754567532394</v>
      </c>
      <c r="E1105" s="0" t="n">
        <f aca="false">dane!F1105</f>
        <v>0</v>
      </c>
      <c r="F1105" s="0" t="n">
        <f aca="false">dane!G1105</f>
        <v>1</v>
      </c>
      <c r="G1105" s="0" t="n">
        <f aca="false">dane!H1105</f>
        <v>1</v>
      </c>
      <c r="H1105" s="0" t="n">
        <f aca="false">dane!I1105</f>
        <v>0</v>
      </c>
      <c r="I1105" s="0" t="n">
        <f aca="false">dane!J1105</f>
        <v>0</v>
      </c>
      <c r="J1105" s="0" t="n">
        <f aca="false">dane!K1105</f>
        <v>0</v>
      </c>
      <c r="K1105" s="0" t="n">
        <f aca="false">dane!L1105</f>
        <v>0</v>
      </c>
      <c r="L1105" s="0" t="n">
        <f aca="false">dane!M1105</f>
        <v>1</v>
      </c>
      <c r="M1105" s="0" t="n">
        <f aca="false">dane!N1105</f>
        <v>0</v>
      </c>
      <c r="N1105" s="0" t="n">
        <f aca="false">dane!O1105</f>
        <v>0</v>
      </c>
      <c r="O1105" s="0" t="n">
        <f aca="false">(dane!P1105-dane!P$1242)/dane!P$1243</f>
        <v>1.95852538204824</v>
      </c>
    </row>
    <row r="1106" customFormat="false" ht="12.75" hidden="false" customHeight="false" outlineLevel="0" collapsed="false">
      <c r="A1106" s="0" t="n">
        <f aca="false">(dane!B1106-dane!B$1242)/dane!B$1243</f>
        <v>-0.299875555073383</v>
      </c>
      <c r="B1106" s="0" t="n">
        <f aca="false">dane!C1106</f>
        <v>0</v>
      </c>
      <c r="C1106" s="0" t="n">
        <f aca="false">(dane!D1106-dane!D$1242)/dane!D$1243</f>
        <v>-0.86369143490447</v>
      </c>
      <c r="D1106" s="0" t="n">
        <f aca="false">(dane!E1106-dane!E$1242)/dane!E$1243</f>
        <v>-0.90668281645973</v>
      </c>
      <c r="E1106" s="0" t="n">
        <f aca="false">dane!F1106</f>
        <v>0</v>
      </c>
      <c r="F1106" s="0" t="n">
        <f aca="false">dane!G1106</f>
        <v>1</v>
      </c>
      <c r="G1106" s="0" t="n">
        <f aca="false">dane!H1106</f>
        <v>1</v>
      </c>
      <c r="H1106" s="0" t="n">
        <f aca="false">dane!I1106</f>
        <v>0</v>
      </c>
      <c r="I1106" s="0" t="n">
        <f aca="false">dane!J1106</f>
        <v>0</v>
      </c>
      <c r="J1106" s="0" t="n">
        <f aca="false">dane!K1106</f>
        <v>0</v>
      </c>
      <c r="K1106" s="0" t="n">
        <f aca="false">dane!L1106</f>
        <v>0</v>
      </c>
      <c r="L1106" s="0" t="n">
        <f aca="false">dane!M1106</f>
        <v>1</v>
      </c>
      <c r="M1106" s="0" t="n">
        <f aca="false">dane!N1106</f>
        <v>0</v>
      </c>
      <c r="N1106" s="0" t="n">
        <f aca="false">dane!O1106</f>
        <v>0</v>
      </c>
      <c r="O1106" s="0" t="n">
        <f aca="false">(dane!P1106-dane!P$1242)/dane!P$1243</f>
        <v>1.95852538204824</v>
      </c>
    </row>
    <row r="1107" customFormat="false" ht="12.75" hidden="false" customHeight="false" outlineLevel="0" collapsed="false">
      <c r="A1107" s="0" t="n">
        <f aca="false">(dane!B1107-dane!B$1242)/dane!B$1243</f>
        <v>-0.299858720706883</v>
      </c>
      <c r="B1107" s="0" t="n">
        <f aca="false">dane!C1107</f>
        <v>0</v>
      </c>
      <c r="C1107" s="0" t="n">
        <f aca="false">(dane!D1107-dane!D$1242)/dane!D$1243</f>
        <v>-0.852753825663405</v>
      </c>
      <c r="D1107" s="0" t="n">
        <f aca="false">(dane!E1107-dane!E$1242)/dane!E$1243</f>
        <v>-0.905244718352713</v>
      </c>
      <c r="E1107" s="0" t="n">
        <f aca="false">dane!F1107</f>
        <v>0</v>
      </c>
      <c r="F1107" s="0" t="n">
        <f aca="false">dane!G1107</f>
        <v>1</v>
      </c>
      <c r="G1107" s="0" t="n">
        <f aca="false">dane!H1107</f>
        <v>1</v>
      </c>
      <c r="H1107" s="0" t="n">
        <f aca="false">dane!I1107</f>
        <v>0</v>
      </c>
      <c r="I1107" s="0" t="n">
        <f aca="false">dane!J1107</f>
        <v>0</v>
      </c>
      <c r="J1107" s="0" t="n">
        <f aca="false">dane!K1107</f>
        <v>0</v>
      </c>
      <c r="K1107" s="0" t="n">
        <f aca="false">dane!L1107</f>
        <v>0</v>
      </c>
      <c r="L1107" s="0" t="n">
        <f aca="false">dane!M1107</f>
        <v>1</v>
      </c>
      <c r="M1107" s="0" t="n">
        <f aca="false">dane!N1107</f>
        <v>0</v>
      </c>
      <c r="N1107" s="0" t="n">
        <f aca="false">dane!O1107</f>
        <v>0</v>
      </c>
      <c r="O1107" s="0" t="n">
        <f aca="false">(dane!P1107-dane!P$1242)/dane!P$1243</f>
        <v>1.95852538204824</v>
      </c>
    </row>
    <row r="1108" customFormat="false" ht="12.75" hidden="false" customHeight="false" outlineLevel="0" collapsed="false">
      <c r="A1108" s="0" t="n">
        <f aca="false">(dane!B1108-dane!B$1242)/dane!B$1243</f>
        <v>-0.30013904371383</v>
      </c>
      <c r="B1108" s="0" t="n">
        <f aca="false">dane!C1108</f>
        <v>0</v>
      </c>
      <c r="C1108" s="0" t="n">
        <f aca="false">(dane!D1108-dane!D$1242)/dane!D$1243</f>
        <v>-0.900548072403214</v>
      </c>
      <c r="D1108" s="0" t="n">
        <f aca="false">(dane!E1108-dane!E$1242)/dane!E$1243</f>
        <v>-0.903519000624293</v>
      </c>
      <c r="E1108" s="0" t="n">
        <f aca="false">dane!F1108</f>
        <v>0</v>
      </c>
      <c r="F1108" s="0" t="n">
        <f aca="false">dane!G1108</f>
        <v>1</v>
      </c>
      <c r="G1108" s="0" t="n">
        <f aca="false">dane!H1108</f>
        <v>1</v>
      </c>
      <c r="H1108" s="0" t="n">
        <f aca="false">dane!I1108</f>
        <v>0</v>
      </c>
      <c r="I1108" s="0" t="n">
        <f aca="false">dane!J1108</f>
        <v>0</v>
      </c>
      <c r="J1108" s="0" t="n">
        <f aca="false">dane!K1108</f>
        <v>0</v>
      </c>
      <c r="K1108" s="0" t="n">
        <f aca="false">dane!L1108</f>
        <v>0</v>
      </c>
      <c r="L1108" s="0" t="n">
        <f aca="false">dane!M1108</f>
        <v>1</v>
      </c>
      <c r="M1108" s="0" t="n">
        <f aca="false">dane!N1108</f>
        <v>0</v>
      </c>
      <c r="N1108" s="0" t="n">
        <f aca="false">dane!O1108</f>
        <v>0</v>
      </c>
      <c r="O1108" s="0" t="n">
        <f aca="false">(dane!P1108-dane!P$1242)/dane!P$1243</f>
        <v>1.95852538204824</v>
      </c>
    </row>
    <row r="1109" customFormat="false" ht="12.75" hidden="false" customHeight="false" outlineLevel="0" collapsed="false">
      <c r="A1109" s="0" t="n">
        <f aca="false">(dane!B1109-dane!B$1242)/dane!B$1243</f>
        <v>-0.300079782081414</v>
      </c>
      <c r="B1109" s="0" t="n">
        <f aca="false">dane!C1109</f>
        <v>0</v>
      </c>
      <c r="C1109" s="0" t="n">
        <f aca="false">(dane!D1109-dane!D$1242)/dane!D$1243</f>
        <v>-0.874883971271716</v>
      </c>
      <c r="D1109" s="0" t="n">
        <f aca="false">(dane!E1109-dane!E$1242)/dane!E$1243</f>
        <v>-0.901218043653066</v>
      </c>
      <c r="E1109" s="0" t="n">
        <f aca="false">dane!F1109</f>
        <v>0</v>
      </c>
      <c r="F1109" s="0" t="n">
        <f aca="false">dane!G1109</f>
        <v>1</v>
      </c>
      <c r="G1109" s="0" t="n">
        <f aca="false">dane!H1109</f>
        <v>1</v>
      </c>
      <c r="H1109" s="0" t="n">
        <f aca="false">dane!I1109</f>
        <v>0</v>
      </c>
      <c r="I1109" s="0" t="n">
        <f aca="false">dane!J1109</f>
        <v>0</v>
      </c>
      <c r="J1109" s="0" t="n">
        <f aca="false">dane!K1109</f>
        <v>0</v>
      </c>
      <c r="K1109" s="0" t="n">
        <f aca="false">dane!L1109</f>
        <v>0</v>
      </c>
      <c r="L1109" s="0" t="n">
        <f aca="false">dane!M1109</f>
        <v>1</v>
      </c>
      <c r="M1109" s="0" t="n">
        <f aca="false">dane!N1109</f>
        <v>0</v>
      </c>
      <c r="N1109" s="0" t="n">
        <f aca="false">dane!O1109</f>
        <v>0</v>
      </c>
      <c r="O1109" s="0" t="n">
        <f aca="false">(dane!P1109-dane!P$1242)/dane!P$1243</f>
        <v>1.95852538204824</v>
      </c>
    </row>
    <row r="1110" customFormat="false" ht="12.75" hidden="false" customHeight="false" outlineLevel="0" collapsed="false">
      <c r="A1110" s="0" t="n">
        <f aca="false">(dane!B1110-dane!B$1242)/dane!B$1243</f>
        <v>-0.297728787591789</v>
      </c>
      <c r="B1110" s="0" t="n">
        <f aca="false">dane!C1110</f>
        <v>0</v>
      </c>
      <c r="C1110" s="0" t="n">
        <f aca="false">(dane!D1110-dane!D$1242)/dane!D$1243</f>
        <v>-0.852258825893799</v>
      </c>
      <c r="D1110" s="0" t="n">
        <f aca="false">(dane!E1110-dane!E$1242)/dane!E$1243</f>
        <v>-0.899204706303242</v>
      </c>
      <c r="E1110" s="0" t="n">
        <f aca="false">dane!F1110</f>
        <v>0</v>
      </c>
      <c r="F1110" s="0" t="n">
        <f aca="false">dane!G1110</f>
        <v>1</v>
      </c>
      <c r="G1110" s="0" t="n">
        <f aca="false">dane!H1110</f>
        <v>0</v>
      </c>
      <c r="H1110" s="0" t="n">
        <f aca="false">dane!I1110</f>
        <v>1</v>
      </c>
      <c r="I1110" s="0" t="n">
        <f aca="false">dane!J1110</f>
        <v>0</v>
      </c>
      <c r="J1110" s="0" t="n">
        <f aca="false">dane!K1110</f>
        <v>0</v>
      </c>
      <c r="K1110" s="0" t="n">
        <f aca="false">dane!L1110</f>
        <v>0</v>
      </c>
      <c r="L1110" s="0" t="n">
        <f aca="false">dane!M1110</f>
        <v>1</v>
      </c>
      <c r="M1110" s="0" t="n">
        <f aca="false">dane!N1110</f>
        <v>0</v>
      </c>
      <c r="N1110" s="0" t="n">
        <f aca="false">dane!O1110</f>
        <v>0</v>
      </c>
      <c r="O1110" s="0" t="n">
        <f aca="false">(dane!P1110-dane!P$1242)/dane!P$1243</f>
        <v>1.95852538204824</v>
      </c>
    </row>
    <row r="1111" customFormat="false" ht="12.75" hidden="false" customHeight="false" outlineLevel="0" collapsed="false">
      <c r="A1111" s="0" t="n">
        <f aca="false">(dane!B1111-dane!B$1242)/dane!B$1243</f>
        <v>-0.297631866487991</v>
      </c>
      <c r="B1111" s="0" t="n">
        <f aca="false">dane!C1111</f>
        <v>0</v>
      </c>
      <c r="C1111" s="0" t="n">
        <f aca="false">(dane!D1111-dane!D$1242)/dane!D$1243</f>
        <v>-0.812773147615623</v>
      </c>
      <c r="D1111" s="0" t="n">
        <f aca="false">(dane!E1111-dane!E$1242)/dane!E$1243</f>
        <v>-0.898629467060435</v>
      </c>
      <c r="E1111" s="0" t="n">
        <f aca="false">dane!F1111</f>
        <v>0</v>
      </c>
      <c r="F1111" s="0" t="n">
        <f aca="false">dane!G1111</f>
        <v>1</v>
      </c>
      <c r="G1111" s="0" t="n">
        <f aca="false">dane!H1111</f>
        <v>1</v>
      </c>
      <c r="H1111" s="0" t="n">
        <f aca="false">dane!I1111</f>
        <v>0</v>
      </c>
      <c r="I1111" s="0" t="n">
        <f aca="false">dane!J1111</f>
        <v>0</v>
      </c>
      <c r="J1111" s="0" t="n">
        <f aca="false">dane!K1111</f>
        <v>0</v>
      </c>
      <c r="K1111" s="0" t="n">
        <f aca="false">dane!L1111</f>
        <v>0</v>
      </c>
      <c r="L1111" s="0" t="n">
        <f aca="false">dane!M1111</f>
        <v>1</v>
      </c>
      <c r="M1111" s="0" t="n">
        <f aca="false">dane!N1111</f>
        <v>0</v>
      </c>
      <c r="N1111" s="0" t="n">
        <f aca="false">dane!O1111</f>
        <v>0</v>
      </c>
      <c r="O1111" s="0" t="n">
        <f aca="false">(dane!P1111-dane!P$1242)/dane!P$1243</f>
        <v>1.95852538204824</v>
      </c>
    </row>
    <row r="1112" customFormat="false" ht="12.75" hidden="false" customHeight="false" outlineLevel="0" collapsed="false">
      <c r="A1112" s="0" t="n">
        <f aca="false">(dane!B1112-dane!B$1242)/dane!B$1243</f>
        <v>-0.297398139098178</v>
      </c>
      <c r="B1112" s="0" t="n">
        <f aca="false">dane!C1112</f>
        <v>0</v>
      </c>
      <c r="C1112" s="0" t="n">
        <f aca="false">(dane!D1112-dane!D$1242)/dane!D$1243</f>
        <v>-0.803794249236529</v>
      </c>
      <c r="D1112" s="0" t="n">
        <f aca="false">(dane!E1112-dane!E$1242)/dane!E$1243</f>
        <v>-0.898054227817629</v>
      </c>
      <c r="E1112" s="0" t="n">
        <f aca="false">dane!F1112</f>
        <v>0</v>
      </c>
      <c r="F1112" s="0" t="n">
        <f aca="false">dane!G1112</f>
        <v>1</v>
      </c>
      <c r="G1112" s="0" t="n">
        <f aca="false">dane!H1112</f>
        <v>1</v>
      </c>
      <c r="H1112" s="0" t="n">
        <f aca="false">dane!I1112</f>
        <v>0</v>
      </c>
      <c r="I1112" s="0" t="n">
        <f aca="false">dane!J1112</f>
        <v>0</v>
      </c>
      <c r="J1112" s="0" t="n">
        <f aca="false">dane!K1112</f>
        <v>0</v>
      </c>
      <c r="K1112" s="0" t="n">
        <f aca="false">dane!L1112</f>
        <v>0</v>
      </c>
      <c r="L1112" s="0" t="n">
        <f aca="false">dane!M1112</f>
        <v>1</v>
      </c>
      <c r="M1112" s="0" t="n">
        <f aca="false">dane!N1112</f>
        <v>0</v>
      </c>
      <c r="N1112" s="0" t="n">
        <f aca="false">dane!O1112</f>
        <v>0</v>
      </c>
      <c r="O1112" s="0" t="n">
        <f aca="false">(dane!P1112-dane!P$1242)/dane!P$1243</f>
        <v>1.95852538204824</v>
      </c>
    </row>
    <row r="1113" customFormat="false" ht="12.75" hidden="false" customHeight="false" outlineLevel="0" collapsed="false">
      <c r="A1113" s="0" t="n">
        <f aca="false">(dane!B1113-dane!B$1242)/dane!B$1243</f>
        <v>-0.296630230006857</v>
      </c>
      <c r="B1113" s="0" t="n">
        <f aca="false">dane!C1113</f>
        <v>0</v>
      </c>
      <c r="C1113" s="0" t="n">
        <f aca="false">(dane!D1113-dane!D$1242)/dane!D$1243</f>
        <v>-0.792968396178276</v>
      </c>
      <c r="D1113" s="0" t="n">
        <f aca="false">(dane!E1113-dane!E$1242)/dane!E$1243</f>
        <v>-0.897191368953418</v>
      </c>
      <c r="E1113" s="0" t="n">
        <f aca="false">dane!F1113</f>
        <v>0</v>
      </c>
      <c r="F1113" s="0" t="n">
        <f aca="false">dane!G1113</f>
        <v>1</v>
      </c>
      <c r="G1113" s="0" t="n">
        <f aca="false">dane!H1113</f>
        <v>0</v>
      </c>
      <c r="H1113" s="0" t="n">
        <f aca="false">dane!I1113</f>
        <v>1</v>
      </c>
      <c r="I1113" s="0" t="n">
        <f aca="false">dane!J1113</f>
        <v>0</v>
      </c>
      <c r="J1113" s="0" t="n">
        <f aca="false">dane!K1113</f>
        <v>0</v>
      </c>
      <c r="K1113" s="0" t="n">
        <f aca="false">dane!L1113</f>
        <v>0</v>
      </c>
      <c r="L1113" s="0" t="n">
        <f aca="false">dane!M1113</f>
        <v>1</v>
      </c>
      <c r="M1113" s="0" t="n">
        <f aca="false">dane!N1113</f>
        <v>0</v>
      </c>
      <c r="N1113" s="0" t="n">
        <f aca="false">dane!O1113</f>
        <v>0</v>
      </c>
      <c r="O1113" s="0" t="n">
        <f aca="false">(dane!P1113-dane!P$1242)/dane!P$1243</f>
        <v>1.95852538204824</v>
      </c>
    </row>
    <row r="1114" customFormat="false" ht="12.75" hidden="false" customHeight="false" outlineLevel="0" collapsed="false">
      <c r="A1114" s="0" t="n">
        <f aca="false">(dane!B1114-dane!B$1242)/dane!B$1243</f>
        <v>-0.296507915818082</v>
      </c>
      <c r="B1114" s="0" t="n">
        <f aca="false">dane!C1114</f>
        <v>0</v>
      </c>
      <c r="C1114" s="0" t="n">
        <f aca="false">(dane!D1114-dane!D$1242)/dane!D$1243</f>
        <v>-0.760352480059158</v>
      </c>
      <c r="D1114" s="0" t="n">
        <f aca="false">(dane!E1114-dane!E$1242)/dane!E$1243</f>
        <v>-0.899204706303242</v>
      </c>
      <c r="E1114" s="0" t="n">
        <f aca="false">dane!F1114</f>
        <v>0</v>
      </c>
      <c r="F1114" s="0" t="n">
        <f aca="false">dane!G1114</f>
        <v>1</v>
      </c>
      <c r="G1114" s="0" t="n">
        <f aca="false">dane!H1114</f>
        <v>0</v>
      </c>
      <c r="H1114" s="0" t="n">
        <f aca="false">dane!I1114</f>
        <v>1</v>
      </c>
      <c r="I1114" s="0" t="n">
        <f aca="false">dane!J1114</f>
        <v>0</v>
      </c>
      <c r="J1114" s="0" t="n">
        <f aca="false">dane!K1114</f>
        <v>0</v>
      </c>
      <c r="K1114" s="0" t="n">
        <f aca="false">dane!L1114</f>
        <v>1</v>
      </c>
      <c r="L1114" s="0" t="n">
        <f aca="false">dane!M1114</f>
        <v>1</v>
      </c>
      <c r="M1114" s="0" t="n">
        <f aca="false">dane!N1114</f>
        <v>0</v>
      </c>
      <c r="N1114" s="0" t="n">
        <f aca="false">dane!O1114</f>
        <v>0</v>
      </c>
      <c r="O1114" s="0" t="n">
        <f aca="false">(dane!P1114-dane!P$1242)/dane!P$1243</f>
        <v>1.95852538204824</v>
      </c>
    </row>
    <row r="1115" customFormat="false" ht="12.75" hidden="false" customHeight="false" outlineLevel="0" collapsed="false">
      <c r="A1115" s="0" t="n">
        <f aca="false">(dane!B1115-dane!B$1242)/dane!B$1243</f>
        <v>-0.296357672011033</v>
      </c>
      <c r="B1115" s="0" t="n">
        <f aca="false">dane!C1115</f>
        <v>0</v>
      </c>
      <c r="C1115" s="0" t="n">
        <f aca="false">(dane!D1115-dane!D$1242)/dane!D$1243</f>
        <v>-0.718798600618453</v>
      </c>
      <c r="D1115" s="0" t="n">
        <f aca="false">(dane!E1115-dane!E$1242)/dane!E$1243</f>
        <v>-0.895465651224998</v>
      </c>
      <c r="E1115" s="0" t="n">
        <f aca="false">dane!F1115</f>
        <v>0</v>
      </c>
      <c r="F1115" s="0" t="n">
        <f aca="false">dane!G1115</f>
        <v>1</v>
      </c>
      <c r="G1115" s="0" t="n">
        <f aca="false">dane!H1115</f>
        <v>0</v>
      </c>
      <c r="H1115" s="0" t="n">
        <f aca="false">dane!I1115</f>
        <v>1</v>
      </c>
      <c r="I1115" s="0" t="n">
        <f aca="false">dane!J1115</f>
        <v>0</v>
      </c>
      <c r="J1115" s="0" t="n">
        <f aca="false">dane!K1115</f>
        <v>0</v>
      </c>
      <c r="K1115" s="0" t="n">
        <f aca="false">dane!L1115</f>
        <v>1</v>
      </c>
      <c r="L1115" s="0" t="n">
        <f aca="false">dane!M1115</f>
        <v>1</v>
      </c>
      <c r="M1115" s="0" t="n">
        <f aca="false">dane!N1115</f>
        <v>0</v>
      </c>
      <c r="N1115" s="0" t="n">
        <f aca="false">dane!O1115</f>
        <v>0</v>
      </c>
      <c r="O1115" s="0" t="n">
        <f aca="false">(dane!P1115-dane!P$1242)/dane!P$1243</f>
        <v>1.95852538204824</v>
      </c>
    </row>
    <row r="1116" customFormat="false" ht="12.75" hidden="false" customHeight="false" outlineLevel="0" collapsed="false">
      <c r="A1116" s="0" t="n">
        <f aca="false">(dane!B1116-dane!B$1242)/dane!B$1243</f>
        <v>-0.30091904157872</v>
      </c>
      <c r="B1116" s="0" t="n">
        <f aca="false">dane!C1116</f>
        <v>0</v>
      </c>
      <c r="C1116" s="0" t="n">
        <f aca="false">(dane!D1116-dane!D$1242)/dane!D$1243</f>
        <v>-1.00828159767072</v>
      </c>
      <c r="D1116" s="0" t="n">
        <f aca="false">(dane!E1116-dane!E$1242)/dane!E$1243</f>
        <v>-1.00993826054355</v>
      </c>
      <c r="E1116" s="0" t="n">
        <f aca="false">dane!F1116</f>
        <v>0</v>
      </c>
      <c r="F1116" s="0" t="n">
        <f aca="false">dane!G1116</f>
        <v>1</v>
      </c>
      <c r="G1116" s="0" t="n">
        <f aca="false">dane!H1116</f>
        <v>1</v>
      </c>
      <c r="H1116" s="0" t="n">
        <f aca="false">dane!I1116</f>
        <v>0</v>
      </c>
      <c r="I1116" s="0" t="n">
        <f aca="false">dane!J1116</f>
        <v>0</v>
      </c>
      <c r="J1116" s="0" t="n">
        <f aca="false">dane!K1116</f>
        <v>0</v>
      </c>
      <c r="K1116" s="0" t="n">
        <f aca="false">dane!L1116</f>
        <v>0</v>
      </c>
      <c r="L1116" s="0" t="n">
        <f aca="false">dane!M1116</f>
        <v>1</v>
      </c>
      <c r="M1116" s="0" t="n">
        <f aca="false">dane!N1116</f>
        <v>0</v>
      </c>
      <c r="N1116" s="0" t="n">
        <f aca="false">dane!O1116</f>
        <v>0</v>
      </c>
      <c r="O1116" s="0" t="n">
        <f aca="false">(dane!P1116-dane!P$1242)/dane!P$1243</f>
        <v>2.51603445649432</v>
      </c>
    </row>
    <row r="1117" customFormat="false" ht="12.75" hidden="false" customHeight="false" outlineLevel="0" collapsed="false">
      <c r="A1117" s="0" t="n">
        <f aca="false">(dane!B1117-dane!B$1242)/dane!B$1243</f>
        <v>-0.300572901915672</v>
      </c>
      <c r="B1117" s="0" t="n">
        <f aca="false">dane!C1117</f>
        <v>0</v>
      </c>
      <c r="C1117" s="0" t="n">
        <f aca="false">(dane!D1117-dane!D$1242)/dane!D$1243</f>
        <v>-0.99623348956701</v>
      </c>
      <c r="D1117" s="0" t="n">
        <f aca="false">(dane!E1117-dane!E$1242)/dane!E$1243</f>
        <v>-1.01022588016495</v>
      </c>
      <c r="E1117" s="0" t="n">
        <f aca="false">dane!F1117</f>
        <v>0</v>
      </c>
      <c r="F1117" s="0" t="n">
        <f aca="false">dane!G1117</f>
        <v>1</v>
      </c>
      <c r="G1117" s="0" t="n">
        <f aca="false">dane!H1117</f>
        <v>1</v>
      </c>
      <c r="H1117" s="0" t="n">
        <f aca="false">dane!I1117</f>
        <v>0</v>
      </c>
      <c r="I1117" s="0" t="n">
        <f aca="false">dane!J1117</f>
        <v>0</v>
      </c>
      <c r="J1117" s="0" t="n">
        <f aca="false">dane!K1117</f>
        <v>0</v>
      </c>
      <c r="K1117" s="0" t="n">
        <f aca="false">dane!L1117</f>
        <v>0</v>
      </c>
      <c r="L1117" s="0" t="n">
        <f aca="false">dane!M1117</f>
        <v>1</v>
      </c>
      <c r="M1117" s="0" t="n">
        <f aca="false">dane!N1117</f>
        <v>0</v>
      </c>
      <c r="N1117" s="0" t="n">
        <f aca="false">dane!O1117</f>
        <v>0</v>
      </c>
      <c r="O1117" s="0" t="n">
        <f aca="false">(dane!P1117-dane!P$1242)/dane!P$1243</f>
        <v>2.51603445649432</v>
      </c>
    </row>
    <row r="1118" customFormat="false" ht="12.75" hidden="false" customHeight="false" outlineLevel="0" collapsed="false">
      <c r="A1118" s="0" t="n">
        <f aca="false">(dane!B1118-dane!B$1242)/dane!B$1243</f>
        <v>-0.300598838939956</v>
      </c>
      <c r="B1118" s="0" t="n">
        <f aca="false">dane!C1118</f>
        <v>0</v>
      </c>
      <c r="C1118" s="0" t="n">
        <f aca="false">(dane!D1118-dane!D$1242)/dane!D$1243</f>
        <v>-0.994788091589466</v>
      </c>
      <c r="D1118" s="0" t="n">
        <f aca="false">(dane!E1118-dane!E$1242)/dane!E$1243</f>
        <v>-1.01051349978635</v>
      </c>
      <c r="E1118" s="0" t="n">
        <f aca="false">dane!F1118</f>
        <v>0</v>
      </c>
      <c r="F1118" s="0" t="n">
        <f aca="false">dane!G1118</f>
        <v>1</v>
      </c>
      <c r="G1118" s="0" t="n">
        <f aca="false">dane!H1118</f>
        <v>1</v>
      </c>
      <c r="H1118" s="0" t="n">
        <f aca="false">dane!I1118</f>
        <v>0</v>
      </c>
      <c r="I1118" s="0" t="n">
        <f aca="false">dane!J1118</f>
        <v>0</v>
      </c>
      <c r="J1118" s="0" t="n">
        <f aca="false">dane!K1118</f>
        <v>0</v>
      </c>
      <c r="K1118" s="0" t="n">
        <f aca="false">dane!L1118</f>
        <v>0</v>
      </c>
      <c r="L1118" s="0" t="n">
        <f aca="false">dane!M1118</f>
        <v>1</v>
      </c>
      <c r="M1118" s="0" t="n">
        <f aca="false">dane!N1118</f>
        <v>0</v>
      </c>
      <c r="N1118" s="0" t="n">
        <f aca="false">dane!O1118</f>
        <v>0</v>
      </c>
      <c r="O1118" s="0" t="n">
        <f aca="false">(dane!P1118-dane!P$1242)/dane!P$1243</f>
        <v>2.51603445649432</v>
      </c>
    </row>
    <row r="1119" customFormat="false" ht="12.75" hidden="false" customHeight="false" outlineLevel="0" collapsed="false">
      <c r="A1119" s="0" t="n">
        <f aca="false">(dane!B1119-dane!B$1242)/dane!B$1243</f>
        <v>-0.300632496572153</v>
      </c>
      <c r="B1119" s="0" t="n">
        <f aca="false">dane!C1119</f>
        <v>0</v>
      </c>
      <c r="C1119" s="0" t="n">
        <f aca="false">(dane!D1119-dane!D$1242)/dane!D$1243</f>
        <v>-1.00294712173251</v>
      </c>
      <c r="D1119" s="0" t="n">
        <f aca="false">(dane!E1119-dane!E$1242)/dane!E$1243</f>
        <v>-1.00965064092214</v>
      </c>
      <c r="E1119" s="0" t="n">
        <f aca="false">dane!F1119</f>
        <v>0</v>
      </c>
      <c r="F1119" s="0" t="n">
        <f aca="false">dane!G1119</f>
        <v>1</v>
      </c>
      <c r="G1119" s="0" t="n">
        <f aca="false">dane!H1119</f>
        <v>1</v>
      </c>
      <c r="H1119" s="0" t="n">
        <f aca="false">dane!I1119</f>
        <v>0</v>
      </c>
      <c r="I1119" s="0" t="n">
        <f aca="false">dane!J1119</f>
        <v>0</v>
      </c>
      <c r="J1119" s="0" t="n">
        <f aca="false">dane!K1119</f>
        <v>0</v>
      </c>
      <c r="K1119" s="0" t="n">
        <f aca="false">dane!L1119</f>
        <v>0</v>
      </c>
      <c r="L1119" s="0" t="n">
        <f aca="false">dane!M1119</f>
        <v>1</v>
      </c>
      <c r="M1119" s="0" t="n">
        <f aca="false">dane!N1119</f>
        <v>0</v>
      </c>
      <c r="N1119" s="0" t="n">
        <f aca="false">dane!O1119</f>
        <v>0</v>
      </c>
      <c r="O1119" s="0" t="n">
        <f aca="false">(dane!P1119-dane!P$1242)/dane!P$1243</f>
        <v>2.51603445649432</v>
      </c>
    </row>
    <row r="1120" customFormat="false" ht="12.75" hidden="false" customHeight="false" outlineLevel="0" collapsed="false">
      <c r="A1120" s="0" t="n">
        <f aca="false">(dane!B1120-dane!B$1242)/dane!B$1243</f>
        <v>-0.300762969850528</v>
      </c>
      <c r="B1120" s="0" t="n">
        <f aca="false">dane!C1120</f>
        <v>0</v>
      </c>
      <c r="C1120" s="0" t="n">
        <f aca="false">(dane!D1120-dane!D$1242)/dane!D$1243</f>
        <v>-1.01929208328369</v>
      </c>
      <c r="D1120" s="0" t="n">
        <f aca="false">(dane!E1120-dane!E$1242)/dane!E$1243</f>
        <v>-1.00850016243653</v>
      </c>
      <c r="E1120" s="0" t="n">
        <f aca="false">dane!F1120</f>
        <v>0</v>
      </c>
      <c r="F1120" s="0" t="n">
        <f aca="false">dane!G1120</f>
        <v>1</v>
      </c>
      <c r="G1120" s="0" t="n">
        <f aca="false">dane!H1120</f>
        <v>1</v>
      </c>
      <c r="H1120" s="0" t="n">
        <f aca="false">dane!I1120</f>
        <v>0</v>
      </c>
      <c r="I1120" s="0" t="n">
        <f aca="false">dane!J1120</f>
        <v>0</v>
      </c>
      <c r="J1120" s="0" t="n">
        <f aca="false">dane!K1120</f>
        <v>0</v>
      </c>
      <c r="K1120" s="0" t="n">
        <f aca="false">dane!L1120</f>
        <v>0</v>
      </c>
      <c r="L1120" s="0" t="n">
        <f aca="false">dane!M1120</f>
        <v>1</v>
      </c>
      <c r="M1120" s="0" t="n">
        <f aca="false">dane!N1120</f>
        <v>0</v>
      </c>
      <c r="N1120" s="0" t="n">
        <f aca="false">dane!O1120</f>
        <v>0</v>
      </c>
      <c r="O1120" s="0" t="n">
        <f aca="false">(dane!P1120-dane!P$1242)/dane!P$1243</f>
        <v>2.51603445649432</v>
      </c>
    </row>
    <row r="1121" customFormat="false" ht="12.75" hidden="false" customHeight="false" outlineLevel="0" collapsed="false">
      <c r="A1121" s="0" t="n">
        <f aca="false">(dane!B1121-dane!B$1242)/dane!B$1243</f>
        <v>-0.300899565221302</v>
      </c>
      <c r="B1121" s="0" t="n">
        <f aca="false">dane!C1121</f>
        <v>0</v>
      </c>
      <c r="C1121" s="0" t="n">
        <f aca="false">(dane!D1121-dane!D$1242)/dane!D$1243</f>
        <v>-1.00071758340602</v>
      </c>
      <c r="D1121" s="0" t="n">
        <f aca="false">(dane!E1121-dane!E$1242)/dane!E$1243</f>
        <v>-1.00734968395092</v>
      </c>
      <c r="E1121" s="0" t="n">
        <f aca="false">dane!F1121</f>
        <v>0</v>
      </c>
      <c r="F1121" s="0" t="n">
        <f aca="false">dane!G1121</f>
        <v>1</v>
      </c>
      <c r="G1121" s="0" t="n">
        <f aca="false">dane!H1121</f>
        <v>1</v>
      </c>
      <c r="H1121" s="0" t="n">
        <f aca="false">dane!I1121</f>
        <v>0</v>
      </c>
      <c r="I1121" s="0" t="n">
        <f aca="false">dane!J1121</f>
        <v>0</v>
      </c>
      <c r="J1121" s="0" t="n">
        <f aca="false">dane!K1121</f>
        <v>0</v>
      </c>
      <c r="K1121" s="0" t="n">
        <f aca="false">dane!L1121</f>
        <v>0</v>
      </c>
      <c r="L1121" s="0" t="n">
        <f aca="false">dane!M1121</f>
        <v>1</v>
      </c>
      <c r="M1121" s="0" t="n">
        <f aca="false">dane!N1121</f>
        <v>0</v>
      </c>
      <c r="N1121" s="0" t="n">
        <f aca="false">dane!O1121</f>
        <v>0</v>
      </c>
      <c r="O1121" s="0" t="n">
        <f aca="false">(dane!P1121-dane!P$1242)/dane!P$1243</f>
        <v>2.51603445649432</v>
      </c>
    </row>
    <row r="1122" customFormat="false" ht="12.75" hidden="false" customHeight="false" outlineLevel="0" collapsed="false">
      <c r="A1122" s="0" t="n">
        <f aca="false">(dane!B1122-dane!B$1242)/dane!B$1243</f>
        <v>-0.299754389817633</v>
      </c>
      <c r="B1122" s="0" t="n">
        <f aca="false">dane!C1122</f>
        <v>0</v>
      </c>
      <c r="C1122" s="0" t="n">
        <f aca="false">(dane!D1122-dane!D$1242)/dane!D$1243</f>
        <v>-0.970477377982791</v>
      </c>
      <c r="D1122" s="0" t="n">
        <f aca="false">(dane!E1122-dane!E$1242)/dane!E$1243</f>
        <v>-1.0061992054653</v>
      </c>
      <c r="E1122" s="0" t="n">
        <f aca="false">dane!F1122</f>
        <v>0</v>
      </c>
      <c r="F1122" s="0" t="n">
        <f aca="false">dane!G1122</f>
        <v>1</v>
      </c>
      <c r="G1122" s="0" t="n">
        <f aca="false">dane!H1122</f>
        <v>0</v>
      </c>
      <c r="H1122" s="0" t="n">
        <f aca="false">dane!I1122</f>
        <v>1</v>
      </c>
      <c r="I1122" s="0" t="n">
        <f aca="false">dane!J1122</f>
        <v>0</v>
      </c>
      <c r="J1122" s="0" t="n">
        <f aca="false">dane!K1122</f>
        <v>0</v>
      </c>
      <c r="K1122" s="0" t="n">
        <f aca="false">dane!L1122</f>
        <v>0</v>
      </c>
      <c r="L1122" s="0" t="n">
        <f aca="false">dane!M1122</f>
        <v>1</v>
      </c>
      <c r="M1122" s="0" t="n">
        <f aca="false">dane!N1122</f>
        <v>0</v>
      </c>
      <c r="N1122" s="0" t="n">
        <f aca="false">dane!O1122</f>
        <v>0</v>
      </c>
      <c r="O1122" s="0" t="n">
        <f aca="false">(dane!P1122-dane!P$1242)/dane!P$1243</f>
        <v>2.51603445649432</v>
      </c>
    </row>
    <row r="1123" customFormat="false" ht="12.75" hidden="false" customHeight="false" outlineLevel="0" collapsed="false">
      <c r="A1123" s="0" t="n">
        <f aca="false">(dane!B1123-dane!B$1242)/dane!B$1243</f>
        <v>-0.299776213994711</v>
      </c>
      <c r="B1123" s="0" t="n">
        <f aca="false">dane!C1123</f>
        <v>0</v>
      </c>
      <c r="C1123" s="0" t="n">
        <f aca="false">(dane!D1123-dane!D$1242)/dane!D$1243</f>
        <v>-0.960206297299542</v>
      </c>
      <c r="D1123" s="0" t="n">
        <f aca="false">(dane!E1123-dane!E$1242)/dane!E$1243</f>
        <v>-1.0056239662225</v>
      </c>
      <c r="E1123" s="0" t="n">
        <f aca="false">dane!F1123</f>
        <v>0</v>
      </c>
      <c r="F1123" s="0" t="n">
        <f aca="false">dane!G1123</f>
        <v>1</v>
      </c>
      <c r="G1123" s="0" t="n">
        <f aca="false">dane!H1123</f>
        <v>0</v>
      </c>
      <c r="H1123" s="0" t="n">
        <f aca="false">dane!I1123</f>
        <v>1</v>
      </c>
      <c r="I1123" s="0" t="n">
        <f aca="false">dane!J1123</f>
        <v>0</v>
      </c>
      <c r="J1123" s="0" t="n">
        <f aca="false">dane!K1123</f>
        <v>0</v>
      </c>
      <c r="K1123" s="0" t="n">
        <f aca="false">dane!L1123</f>
        <v>0</v>
      </c>
      <c r="L1123" s="0" t="n">
        <f aca="false">dane!M1123</f>
        <v>1</v>
      </c>
      <c r="M1123" s="0" t="n">
        <f aca="false">dane!N1123</f>
        <v>0</v>
      </c>
      <c r="N1123" s="0" t="n">
        <f aca="false">dane!O1123</f>
        <v>0</v>
      </c>
      <c r="O1123" s="0" t="n">
        <f aca="false">(dane!P1123-dane!P$1242)/dane!P$1243</f>
        <v>2.51603445649432</v>
      </c>
    </row>
    <row r="1124" customFormat="false" ht="12.75" hidden="false" customHeight="false" outlineLevel="0" collapsed="false">
      <c r="A1124" s="0" t="n">
        <f aca="false">(dane!B1124-dane!B$1242)/dane!B$1243</f>
        <v>-0.299443139975824</v>
      </c>
      <c r="B1124" s="0" t="n">
        <f aca="false">dane!C1124</f>
        <v>0</v>
      </c>
      <c r="C1124" s="0" t="n">
        <f aca="false">(dane!D1124-dane!D$1242)/dane!D$1243</f>
        <v>-0.945466512068722</v>
      </c>
      <c r="D1124" s="0" t="n">
        <f aca="false">(dane!E1124-dane!E$1242)/dane!E$1243</f>
        <v>-1.00476110735828</v>
      </c>
      <c r="E1124" s="0" t="n">
        <f aca="false">dane!F1124</f>
        <v>0</v>
      </c>
      <c r="F1124" s="0" t="n">
        <f aca="false">dane!G1124</f>
        <v>1</v>
      </c>
      <c r="G1124" s="0" t="n">
        <f aca="false">dane!H1124</f>
        <v>1</v>
      </c>
      <c r="H1124" s="0" t="n">
        <f aca="false">dane!I1124</f>
        <v>0</v>
      </c>
      <c r="I1124" s="0" t="n">
        <f aca="false">dane!J1124</f>
        <v>0</v>
      </c>
      <c r="J1124" s="0" t="n">
        <f aca="false">dane!K1124</f>
        <v>0</v>
      </c>
      <c r="K1124" s="0" t="n">
        <f aca="false">dane!L1124</f>
        <v>0</v>
      </c>
      <c r="L1124" s="0" t="n">
        <f aca="false">dane!M1124</f>
        <v>1</v>
      </c>
      <c r="M1124" s="0" t="n">
        <f aca="false">dane!N1124</f>
        <v>0</v>
      </c>
      <c r="N1124" s="0" t="n">
        <f aca="false">dane!O1124</f>
        <v>0</v>
      </c>
      <c r="O1124" s="0" t="n">
        <f aca="false">(dane!P1124-dane!P$1242)/dane!P$1243</f>
        <v>2.51603445649432</v>
      </c>
    </row>
    <row r="1125" customFormat="false" ht="12.75" hidden="false" customHeight="false" outlineLevel="0" collapsed="false">
      <c r="A1125" s="0" t="n">
        <f aca="false">(dane!B1125-dane!B$1242)/dane!B$1243</f>
        <v>-0.299301010855165</v>
      </c>
      <c r="B1125" s="0" t="n">
        <f aca="false">dane!C1125</f>
        <v>0</v>
      </c>
      <c r="C1125" s="0" t="n">
        <f aca="false">(dane!D1125-dane!D$1242)/dane!D$1243</f>
        <v>-0.928282316991145</v>
      </c>
      <c r="D1125" s="0" t="n">
        <f aca="false">(dane!E1125-dane!E$1242)/dane!E$1243</f>
        <v>-1.00361062887267</v>
      </c>
      <c r="E1125" s="0" t="n">
        <f aca="false">dane!F1125</f>
        <v>0</v>
      </c>
      <c r="F1125" s="0" t="n">
        <f aca="false">dane!G1125</f>
        <v>1</v>
      </c>
      <c r="G1125" s="0" t="n">
        <f aca="false">dane!H1125</f>
        <v>0</v>
      </c>
      <c r="H1125" s="0" t="n">
        <f aca="false">dane!I1125</f>
        <v>1</v>
      </c>
      <c r="I1125" s="0" t="n">
        <f aca="false">dane!J1125</f>
        <v>0</v>
      </c>
      <c r="J1125" s="0" t="n">
        <f aca="false">dane!K1125</f>
        <v>0</v>
      </c>
      <c r="K1125" s="0" t="n">
        <f aca="false">dane!L1125</f>
        <v>0</v>
      </c>
      <c r="L1125" s="0" t="n">
        <f aca="false">dane!M1125</f>
        <v>1</v>
      </c>
      <c r="M1125" s="0" t="n">
        <f aca="false">dane!N1125</f>
        <v>0</v>
      </c>
      <c r="N1125" s="0" t="n">
        <f aca="false">dane!O1125</f>
        <v>0</v>
      </c>
      <c r="O1125" s="0" t="n">
        <f aca="false">(dane!P1125-dane!P$1242)/dane!P$1243</f>
        <v>2.51603445649432</v>
      </c>
    </row>
    <row r="1126" customFormat="false" ht="12.75" hidden="false" customHeight="false" outlineLevel="0" collapsed="false">
      <c r="A1126" s="0" t="n">
        <f aca="false">(dane!B1126-dane!B$1242)/dane!B$1243</f>
        <v>-0.299223116526297</v>
      </c>
      <c r="B1126" s="0" t="n">
        <f aca="false">dane!C1126</f>
        <v>0</v>
      </c>
      <c r="C1126" s="0" t="n">
        <f aca="false">(dane!D1126-dane!D$1242)/dane!D$1243</f>
        <v>-0.904570688911947</v>
      </c>
      <c r="D1126" s="0" t="n">
        <f aca="false">(dane!E1126-dane!E$1242)/dane!E$1243</f>
        <v>-1.00533634660109</v>
      </c>
      <c r="E1126" s="0" t="n">
        <f aca="false">dane!F1126</f>
        <v>0</v>
      </c>
      <c r="F1126" s="0" t="n">
        <f aca="false">dane!G1126</f>
        <v>1</v>
      </c>
      <c r="G1126" s="0" t="n">
        <f aca="false">dane!H1126</f>
        <v>1</v>
      </c>
      <c r="H1126" s="0" t="n">
        <f aca="false">dane!I1126</f>
        <v>0</v>
      </c>
      <c r="I1126" s="0" t="n">
        <f aca="false">dane!J1126</f>
        <v>0</v>
      </c>
      <c r="J1126" s="0" t="n">
        <f aca="false">dane!K1126</f>
        <v>0</v>
      </c>
      <c r="K1126" s="0" t="n">
        <f aca="false">dane!L1126</f>
        <v>1</v>
      </c>
      <c r="L1126" s="0" t="n">
        <f aca="false">dane!M1126</f>
        <v>1</v>
      </c>
      <c r="M1126" s="0" t="n">
        <f aca="false">dane!N1126</f>
        <v>0</v>
      </c>
      <c r="N1126" s="0" t="n">
        <f aca="false">dane!O1126</f>
        <v>0</v>
      </c>
      <c r="O1126" s="0" t="n">
        <f aca="false">(dane!P1126-dane!P$1242)/dane!P$1243</f>
        <v>2.51603445649432</v>
      </c>
    </row>
    <row r="1127" customFormat="false" ht="12.75" hidden="false" customHeight="false" outlineLevel="0" collapsed="false">
      <c r="A1127" s="0" t="n">
        <f aca="false">(dane!B1127-dane!B$1242)/dane!B$1243</f>
        <v>-0.299453924405138</v>
      </c>
      <c r="B1127" s="0" t="n">
        <f aca="false">dane!C1127</f>
        <v>0</v>
      </c>
      <c r="C1127" s="0" t="n">
        <f aca="false">(dane!D1127-dane!D$1242)/dane!D$1243</f>
        <v>-0.879146071265452</v>
      </c>
      <c r="D1127" s="0" t="n">
        <f aca="false">(dane!E1127-dane!E$1242)/dane!E$1243</f>
        <v>-1.00159729152285</v>
      </c>
      <c r="E1127" s="0" t="n">
        <f aca="false">dane!F1127</f>
        <v>0</v>
      </c>
      <c r="F1127" s="0" t="n">
        <f aca="false">dane!G1127</f>
        <v>1</v>
      </c>
      <c r="G1127" s="0" t="n">
        <f aca="false">dane!H1127</f>
        <v>0</v>
      </c>
      <c r="H1127" s="0" t="n">
        <f aca="false">dane!I1127</f>
        <v>1</v>
      </c>
      <c r="I1127" s="0" t="n">
        <f aca="false">dane!J1127</f>
        <v>0</v>
      </c>
      <c r="J1127" s="0" t="n">
        <f aca="false">dane!K1127</f>
        <v>0</v>
      </c>
      <c r="K1127" s="0" t="n">
        <f aca="false">dane!L1127</f>
        <v>1</v>
      </c>
      <c r="L1127" s="0" t="n">
        <f aca="false">dane!M1127</f>
        <v>1</v>
      </c>
      <c r="M1127" s="0" t="n">
        <f aca="false">dane!N1127</f>
        <v>0</v>
      </c>
      <c r="N1127" s="0" t="n">
        <f aca="false">dane!O1127</f>
        <v>0</v>
      </c>
      <c r="O1127" s="0" t="n">
        <f aca="false">(dane!P1127-dane!P$1242)/dane!P$1243</f>
        <v>2.51603445649432</v>
      </c>
    </row>
    <row r="1128" customFormat="false" ht="12.75" hidden="false" customHeight="false" outlineLevel="0" collapsed="false">
      <c r="A1128" s="0" t="n">
        <f aca="false">(dane!B1128-dane!B$1242)/dane!B$1243</f>
        <v>-0.300772566494009</v>
      </c>
      <c r="B1128" s="0" t="n">
        <f aca="false">dane!C1128</f>
        <v>0</v>
      </c>
      <c r="C1128" s="0" t="n">
        <f aca="false">(dane!D1128-dane!D$1242)/dane!D$1243</f>
        <v>-0.99416726870835</v>
      </c>
      <c r="D1128" s="0" t="n">
        <f aca="false">(dane!E1128-dane!E$1242)/dane!E$1243</f>
        <v>-0.932280962764632</v>
      </c>
      <c r="E1128" s="0" t="n">
        <f aca="false">dane!F1128</f>
        <v>0</v>
      </c>
      <c r="F1128" s="0" t="n">
        <f aca="false">dane!G1128</f>
        <v>0</v>
      </c>
      <c r="G1128" s="0" t="n">
        <f aca="false">dane!H1128</f>
        <v>1</v>
      </c>
      <c r="H1128" s="0" t="n">
        <f aca="false">dane!I1128</f>
        <v>0</v>
      </c>
      <c r="I1128" s="0" t="n">
        <f aca="false">dane!J1128</f>
        <v>0</v>
      </c>
      <c r="J1128" s="0" t="n">
        <f aca="false">dane!K1128</f>
        <v>0</v>
      </c>
      <c r="K1128" s="0" t="n">
        <f aca="false">dane!L1128</f>
        <v>0</v>
      </c>
      <c r="L1128" s="0" t="n">
        <f aca="false">dane!M1128</f>
        <v>1</v>
      </c>
      <c r="M1128" s="0" t="n">
        <f aca="false">dane!N1128</f>
        <v>0</v>
      </c>
      <c r="N1128" s="0" t="n">
        <f aca="false">dane!O1128</f>
        <v>1</v>
      </c>
      <c r="O1128" s="0" t="n">
        <f aca="false">(dane!P1128-dane!P$1242)/dane!P$1243</f>
        <v>1.08590248291526</v>
      </c>
    </row>
    <row r="1129" customFormat="false" ht="12.75" hidden="false" customHeight="false" outlineLevel="0" collapsed="false">
      <c r="A1129" s="0" t="n">
        <f aca="false">(dane!B1129-dane!B$1242)/dane!B$1243</f>
        <v>-0.300669589902624</v>
      </c>
      <c r="B1129" s="0" t="n">
        <f aca="false">dane!C1129</f>
        <v>0</v>
      </c>
      <c r="C1129" s="0" t="n">
        <f aca="false">(dane!D1129-dane!D$1242)/dane!D$1243</f>
        <v>-0.971347912811117</v>
      </c>
      <c r="D1129" s="0" t="n">
        <f aca="false">(dane!E1129-dane!E$1242)/dane!E$1243</f>
        <v>-0.931418103900422</v>
      </c>
      <c r="E1129" s="0" t="n">
        <f aca="false">dane!F1129</f>
        <v>0</v>
      </c>
      <c r="F1129" s="0" t="n">
        <f aca="false">dane!G1129</f>
        <v>0</v>
      </c>
      <c r="G1129" s="0" t="n">
        <f aca="false">dane!H1129</f>
        <v>1</v>
      </c>
      <c r="H1129" s="0" t="n">
        <f aca="false">dane!I1129</f>
        <v>0</v>
      </c>
      <c r="I1129" s="0" t="n">
        <f aca="false">dane!J1129</f>
        <v>0</v>
      </c>
      <c r="J1129" s="0" t="n">
        <f aca="false">dane!K1129</f>
        <v>0</v>
      </c>
      <c r="K1129" s="0" t="n">
        <f aca="false">dane!L1129</f>
        <v>0</v>
      </c>
      <c r="L1129" s="0" t="n">
        <f aca="false">dane!M1129</f>
        <v>1</v>
      </c>
      <c r="M1129" s="0" t="n">
        <f aca="false">dane!N1129</f>
        <v>0</v>
      </c>
      <c r="N1129" s="0" t="n">
        <f aca="false">dane!O1129</f>
        <v>1</v>
      </c>
      <c r="O1129" s="0" t="n">
        <f aca="false">(dane!P1129-dane!P$1242)/dane!P$1243</f>
        <v>1.08590248291526</v>
      </c>
    </row>
    <row r="1130" customFormat="false" ht="12.75" hidden="false" customHeight="false" outlineLevel="0" collapsed="false">
      <c r="A1130" s="0" t="n">
        <f aca="false">(dane!B1130-dane!B$1242)/dane!B$1243</f>
        <v>-0.300653848965139</v>
      </c>
      <c r="B1130" s="0" t="n">
        <f aca="false">dane!C1130</f>
        <v>0</v>
      </c>
      <c r="C1130" s="0" t="n">
        <f aca="false">(dane!D1130-dane!D$1242)/dane!D$1243</f>
        <v>-0.946231741951426</v>
      </c>
      <c r="D1130" s="0" t="n">
        <f aca="false">(dane!E1130-dane!E$1242)/dane!E$1243</f>
        <v>-0.929980005793405</v>
      </c>
      <c r="E1130" s="0" t="n">
        <f aca="false">dane!F1130</f>
        <v>0</v>
      </c>
      <c r="F1130" s="0" t="n">
        <f aca="false">dane!G1130</f>
        <v>0</v>
      </c>
      <c r="G1130" s="0" t="n">
        <f aca="false">dane!H1130</f>
        <v>1</v>
      </c>
      <c r="H1130" s="0" t="n">
        <f aca="false">dane!I1130</f>
        <v>0</v>
      </c>
      <c r="I1130" s="0" t="n">
        <f aca="false">dane!J1130</f>
        <v>0</v>
      </c>
      <c r="J1130" s="0" t="n">
        <f aca="false">dane!K1130</f>
        <v>0</v>
      </c>
      <c r="K1130" s="0" t="n">
        <f aca="false">dane!L1130</f>
        <v>0</v>
      </c>
      <c r="L1130" s="0" t="n">
        <f aca="false">dane!M1130</f>
        <v>1</v>
      </c>
      <c r="M1130" s="0" t="n">
        <f aca="false">dane!N1130</f>
        <v>0</v>
      </c>
      <c r="N1130" s="0" t="n">
        <f aca="false">dane!O1130</f>
        <v>1</v>
      </c>
      <c r="O1130" s="0" t="n">
        <f aca="false">(dane!P1130-dane!P$1242)/dane!P$1243</f>
        <v>1.08590248291526</v>
      </c>
    </row>
    <row r="1131" customFormat="false" ht="12.75" hidden="false" customHeight="false" outlineLevel="0" collapsed="false">
      <c r="A1131" s="0" t="n">
        <f aca="false">(dane!B1131-dane!B$1242)/dane!B$1243</f>
        <v>-0.300474138078713</v>
      </c>
      <c r="B1131" s="0" t="n">
        <f aca="false">dane!C1131</f>
        <v>0</v>
      </c>
      <c r="C1131" s="0" t="n">
        <f aca="false">(dane!D1131-dane!D$1242)/dane!D$1243</f>
        <v>-0.918482724453548</v>
      </c>
      <c r="D1131" s="0" t="n">
        <f aca="false">(dane!E1131-dane!E$1242)/dane!E$1243</f>
        <v>-0.927103809579371</v>
      </c>
      <c r="E1131" s="0" t="n">
        <f aca="false">dane!F1131</f>
        <v>0</v>
      </c>
      <c r="F1131" s="0" t="n">
        <f aca="false">dane!G1131</f>
        <v>0</v>
      </c>
      <c r="G1131" s="0" t="n">
        <f aca="false">dane!H1131</f>
        <v>1</v>
      </c>
      <c r="H1131" s="0" t="n">
        <f aca="false">dane!I1131</f>
        <v>0</v>
      </c>
      <c r="I1131" s="0" t="n">
        <f aca="false">dane!J1131</f>
        <v>0</v>
      </c>
      <c r="J1131" s="0" t="n">
        <f aca="false">dane!K1131</f>
        <v>0</v>
      </c>
      <c r="K1131" s="0" t="n">
        <f aca="false">dane!L1131</f>
        <v>0</v>
      </c>
      <c r="L1131" s="0" t="n">
        <f aca="false">dane!M1131</f>
        <v>1</v>
      </c>
      <c r="M1131" s="0" t="n">
        <f aca="false">dane!N1131</f>
        <v>0</v>
      </c>
      <c r="N1131" s="0" t="n">
        <f aca="false">dane!O1131</f>
        <v>1</v>
      </c>
      <c r="O1131" s="0" t="n">
        <f aca="false">(dane!P1131-dane!P$1242)/dane!P$1243</f>
        <v>1.08590248291526</v>
      </c>
    </row>
    <row r="1132" customFormat="false" ht="12.75" hidden="false" customHeight="false" outlineLevel="0" collapsed="false">
      <c r="A1132" s="0" t="n">
        <f aca="false">(dane!B1132-dane!B$1242)/dane!B$1243</f>
        <v>-0.300556739147704</v>
      </c>
      <c r="B1132" s="0" t="n">
        <f aca="false">dane!C1132</f>
        <v>0</v>
      </c>
      <c r="C1132" s="0" t="n">
        <f aca="false">(dane!D1132-dane!D$1242)/dane!D$1243</f>
        <v>-0.904463565301907</v>
      </c>
      <c r="D1132" s="0" t="n">
        <f aca="false">(dane!E1132-dane!E$1242)/dane!E$1243</f>
        <v>-0.92451523298674</v>
      </c>
      <c r="E1132" s="0" t="n">
        <f aca="false">dane!F1132</f>
        <v>0</v>
      </c>
      <c r="F1132" s="0" t="n">
        <f aca="false">dane!G1132</f>
        <v>0</v>
      </c>
      <c r="G1132" s="0" t="n">
        <f aca="false">dane!H1132</f>
        <v>0</v>
      </c>
      <c r="H1132" s="0" t="n">
        <f aca="false">dane!I1132</f>
        <v>1</v>
      </c>
      <c r="I1132" s="0" t="n">
        <f aca="false">dane!J1132</f>
        <v>0</v>
      </c>
      <c r="J1132" s="0" t="n">
        <f aca="false">dane!K1132</f>
        <v>0</v>
      </c>
      <c r="K1132" s="0" t="n">
        <f aca="false">dane!L1132</f>
        <v>0</v>
      </c>
      <c r="L1132" s="0" t="n">
        <f aca="false">dane!M1132</f>
        <v>1</v>
      </c>
      <c r="M1132" s="0" t="n">
        <f aca="false">dane!N1132</f>
        <v>0</v>
      </c>
      <c r="N1132" s="0" t="n">
        <f aca="false">dane!O1132</f>
        <v>1</v>
      </c>
      <c r="O1132" s="0" t="n">
        <f aca="false">(dane!P1132-dane!P$1242)/dane!P$1243</f>
        <v>1.08590248291526</v>
      </c>
    </row>
    <row r="1133" customFormat="false" ht="12.75" hidden="false" customHeight="false" outlineLevel="0" collapsed="false">
      <c r="A1133" s="0" t="n">
        <f aca="false">(dane!B1133-dane!B$1242)/dane!B$1243</f>
        <v>-0.300526062080891</v>
      </c>
      <c r="B1133" s="0" t="n">
        <f aca="false">dane!C1133</f>
        <v>0</v>
      </c>
      <c r="C1133" s="0" t="n">
        <f aca="false">(dane!D1133-dane!D$1242)/dane!D$1243</f>
        <v>-0.888087644973478</v>
      </c>
      <c r="D1133" s="0" t="n">
        <f aca="false">(dane!E1133-dane!E$1242)/dane!E$1243</f>
        <v>-0.92278951525832</v>
      </c>
      <c r="E1133" s="0" t="n">
        <f aca="false">dane!F1133</f>
        <v>0</v>
      </c>
      <c r="F1133" s="0" t="n">
        <f aca="false">dane!G1133</f>
        <v>1</v>
      </c>
      <c r="G1133" s="0" t="n">
        <f aca="false">dane!H1133</f>
        <v>1</v>
      </c>
      <c r="H1133" s="0" t="n">
        <f aca="false">dane!I1133</f>
        <v>0</v>
      </c>
      <c r="I1133" s="0" t="n">
        <f aca="false">dane!J1133</f>
        <v>0</v>
      </c>
      <c r="J1133" s="0" t="n">
        <f aca="false">dane!K1133</f>
        <v>0</v>
      </c>
      <c r="K1133" s="0" t="n">
        <f aca="false">dane!L1133</f>
        <v>0</v>
      </c>
      <c r="L1133" s="0" t="n">
        <f aca="false">dane!M1133</f>
        <v>1</v>
      </c>
      <c r="M1133" s="0" t="n">
        <f aca="false">dane!N1133</f>
        <v>0</v>
      </c>
      <c r="N1133" s="0" t="n">
        <f aca="false">dane!O1133</f>
        <v>1</v>
      </c>
      <c r="O1133" s="0" t="n">
        <f aca="false">(dane!P1133-dane!P$1242)/dane!P$1243</f>
        <v>1.08590248291526</v>
      </c>
    </row>
    <row r="1134" customFormat="false" ht="12.75" hidden="false" customHeight="false" outlineLevel="0" collapsed="false">
      <c r="A1134" s="0" t="n">
        <f aca="false">(dane!B1134-dane!B$1242)/dane!B$1243</f>
        <v>-0.299792398964283</v>
      </c>
      <c r="B1134" s="0" t="n">
        <f aca="false">dane!C1134</f>
        <v>0</v>
      </c>
      <c r="C1134" s="0" t="n">
        <f aca="false">(dane!D1134-dane!D$1242)/dane!D$1243</f>
        <v>-0.857560519538566</v>
      </c>
      <c r="D1134" s="0" t="n">
        <f aca="false">(dane!E1134-dane!E$1242)/dane!E$1243</f>
        <v>-0.921639036772706</v>
      </c>
      <c r="E1134" s="0" t="n">
        <f aca="false">dane!F1134</f>
        <v>0</v>
      </c>
      <c r="F1134" s="0" t="n">
        <f aca="false">dane!G1134</f>
        <v>1</v>
      </c>
      <c r="G1134" s="0" t="n">
        <f aca="false">dane!H1134</f>
        <v>0</v>
      </c>
      <c r="H1134" s="0" t="n">
        <f aca="false">dane!I1134</f>
        <v>0</v>
      </c>
      <c r="I1134" s="0" t="n">
        <f aca="false">dane!J1134</f>
        <v>0</v>
      </c>
      <c r="J1134" s="0" t="n">
        <f aca="false">dane!K1134</f>
        <v>0</v>
      </c>
      <c r="K1134" s="0" t="n">
        <f aca="false">dane!L1134</f>
        <v>0</v>
      </c>
      <c r="L1134" s="0" t="n">
        <f aca="false">dane!M1134</f>
        <v>1</v>
      </c>
      <c r="M1134" s="0" t="n">
        <f aca="false">dane!N1134</f>
        <v>0</v>
      </c>
      <c r="N1134" s="0" t="n">
        <f aca="false">dane!O1134</f>
        <v>1</v>
      </c>
      <c r="O1134" s="0" t="n">
        <f aca="false">(dane!P1134-dane!P$1242)/dane!P$1243</f>
        <v>1.08590248291526</v>
      </c>
    </row>
    <row r="1135" customFormat="false" ht="12.75" hidden="false" customHeight="false" outlineLevel="0" collapsed="false">
      <c r="A1135" s="0" t="n">
        <f aca="false">(dane!B1135-dane!B$1242)/dane!B$1243</f>
        <v>-0.299535182277066</v>
      </c>
      <c r="B1135" s="0" t="n">
        <f aca="false">dane!C1135</f>
        <v>0</v>
      </c>
      <c r="C1135" s="0" t="n">
        <f aca="false">(dane!D1135-dane!D$1242)/dane!D$1243</f>
        <v>-0.845895342059064</v>
      </c>
      <c r="D1135" s="0" t="n">
        <f aca="false">(dane!E1135-dane!E$1242)/dane!E$1243</f>
        <v>-0.9210637975299</v>
      </c>
      <c r="E1135" s="0" t="n">
        <f aca="false">dane!F1135</f>
        <v>0</v>
      </c>
      <c r="F1135" s="0" t="n">
        <f aca="false">dane!G1135</f>
        <v>1</v>
      </c>
      <c r="G1135" s="0" t="n">
        <f aca="false">dane!H1135</f>
        <v>1</v>
      </c>
      <c r="H1135" s="0" t="n">
        <f aca="false">dane!I1135</f>
        <v>0</v>
      </c>
      <c r="I1135" s="0" t="n">
        <f aca="false">dane!J1135</f>
        <v>0</v>
      </c>
      <c r="J1135" s="0" t="n">
        <f aca="false">dane!K1135</f>
        <v>0</v>
      </c>
      <c r="K1135" s="0" t="n">
        <f aca="false">dane!L1135</f>
        <v>0</v>
      </c>
      <c r="L1135" s="0" t="n">
        <f aca="false">dane!M1135</f>
        <v>1</v>
      </c>
      <c r="M1135" s="0" t="n">
        <f aca="false">dane!N1135</f>
        <v>0</v>
      </c>
      <c r="N1135" s="0" t="n">
        <f aca="false">dane!O1135</f>
        <v>1</v>
      </c>
      <c r="O1135" s="0" t="n">
        <f aca="false">(dane!P1135-dane!P$1242)/dane!P$1243</f>
        <v>1.08590248291526</v>
      </c>
    </row>
    <row r="1136" customFormat="false" ht="12.75" hidden="false" customHeight="false" outlineLevel="0" collapsed="false">
      <c r="A1136" s="0" t="n">
        <f aca="false">(dane!B1136-dane!B$1242)/dane!B$1243</f>
        <v>-0.299507557930851</v>
      </c>
      <c r="B1136" s="0" t="n">
        <f aca="false">dane!C1136</f>
        <v>0</v>
      </c>
      <c r="C1136" s="0" t="n">
        <f aca="false">(dane!D1136-dane!D$1242)/dane!D$1243</f>
        <v>-0.842694098256901</v>
      </c>
      <c r="D1136" s="0" t="n">
        <f aca="false">(dane!E1136-dane!E$1242)/dane!E$1243</f>
        <v>-0.920488558287093</v>
      </c>
      <c r="E1136" s="0" t="n">
        <f aca="false">dane!F1136</f>
        <v>0</v>
      </c>
      <c r="F1136" s="0" t="n">
        <f aca="false">dane!G1136</f>
        <v>1</v>
      </c>
      <c r="G1136" s="0" t="n">
        <f aca="false">dane!H1136</f>
        <v>1</v>
      </c>
      <c r="H1136" s="0" t="n">
        <f aca="false">dane!I1136</f>
        <v>0</v>
      </c>
      <c r="I1136" s="0" t="n">
        <f aca="false">dane!J1136</f>
        <v>0</v>
      </c>
      <c r="J1136" s="0" t="n">
        <f aca="false">dane!K1136</f>
        <v>0</v>
      </c>
      <c r="K1136" s="0" t="n">
        <f aca="false">dane!L1136</f>
        <v>0</v>
      </c>
      <c r="L1136" s="0" t="n">
        <f aca="false">dane!M1136</f>
        <v>1</v>
      </c>
      <c r="M1136" s="0" t="n">
        <f aca="false">dane!N1136</f>
        <v>0</v>
      </c>
      <c r="N1136" s="0" t="n">
        <f aca="false">dane!O1136</f>
        <v>1</v>
      </c>
      <c r="O1136" s="0" t="n">
        <f aca="false">(dane!P1136-dane!P$1242)/dane!P$1243</f>
        <v>1.08590248291526</v>
      </c>
    </row>
    <row r="1137" customFormat="false" ht="12.75" hidden="false" customHeight="false" outlineLevel="0" collapsed="false">
      <c r="A1137" s="0" t="n">
        <f aca="false">(dane!B1137-dane!B$1242)/dane!B$1243</f>
        <v>-0.29944653682129</v>
      </c>
      <c r="B1137" s="0" t="n">
        <f aca="false">dane!C1137</f>
        <v>0</v>
      </c>
      <c r="C1137" s="0" t="n">
        <f aca="false">(dane!D1137-dane!D$1242)/dane!D$1243</f>
        <v>-0.825893284567514</v>
      </c>
      <c r="D1137" s="0" t="n">
        <f aca="false">(dane!E1137-dane!E$1242)/dane!E$1243</f>
        <v>-0.919338079801479</v>
      </c>
      <c r="E1137" s="0" t="n">
        <f aca="false">dane!F1137</f>
        <v>0</v>
      </c>
      <c r="F1137" s="0" t="n">
        <f aca="false">dane!G1137</f>
        <v>1</v>
      </c>
      <c r="G1137" s="0" t="n">
        <f aca="false">dane!H1137</f>
        <v>0</v>
      </c>
      <c r="H1137" s="0" t="n">
        <f aca="false">dane!I1137</f>
        <v>0</v>
      </c>
      <c r="I1137" s="0" t="n">
        <f aca="false">dane!J1137</f>
        <v>0</v>
      </c>
      <c r="J1137" s="0" t="n">
        <f aca="false">dane!K1137</f>
        <v>0</v>
      </c>
      <c r="K1137" s="0" t="n">
        <f aca="false">dane!L1137</f>
        <v>0</v>
      </c>
      <c r="L1137" s="0" t="n">
        <f aca="false">dane!M1137</f>
        <v>1</v>
      </c>
      <c r="M1137" s="0" t="n">
        <f aca="false">dane!N1137</f>
        <v>0</v>
      </c>
      <c r="N1137" s="0" t="n">
        <f aca="false">dane!O1137</f>
        <v>1</v>
      </c>
      <c r="O1137" s="0" t="n">
        <f aca="false">(dane!P1137-dane!P$1242)/dane!P$1243</f>
        <v>1.08590248291526</v>
      </c>
    </row>
    <row r="1138" customFormat="false" ht="12.75" hidden="false" customHeight="false" outlineLevel="0" collapsed="false">
      <c r="A1138" s="0" t="n">
        <f aca="false">(dane!B1138-dane!B$1242)/dane!B$1243</f>
        <v>-0.299316712939843</v>
      </c>
      <c r="B1138" s="0" t="n">
        <f aca="false">dane!C1138</f>
        <v>0</v>
      </c>
      <c r="C1138" s="0" t="n">
        <f aca="false">(dane!D1138-dane!D$1242)/dane!D$1243</f>
        <v>-0.797677626541427</v>
      </c>
      <c r="D1138" s="0" t="n">
        <f aca="false">(dane!E1138-dane!E$1242)/dane!E$1243</f>
        <v>-0.921351417151303</v>
      </c>
      <c r="E1138" s="0" t="n">
        <f aca="false">dane!F1138</f>
        <v>0</v>
      </c>
      <c r="F1138" s="0" t="n">
        <f aca="false">dane!G1138</f>
        <v>1</v>
      </c>
      <c r="G1138" s="0" t="n">
        <f aca="false">dane!H1138</f>
        <v>1</v>
      </c>
      <c r="H1138" s="0" t="n">
        <f aca="false">dane!I1138</f>
        <v>0</v>
      </c>
      <c r="I1138" s="0" t="n">
        <f aca="false">dane!J1138</f>
        <v>0</v>
      </c>
      <c r="J1138" s="0" t="n">
        <f aca="false">dane!K1138</f>
        <v>0</v>
      </c>
      <c r="K1138" s="0" t="n">
        <f aca="false">dane!L1138</f>
        <v>1</v>
      </c>
      <c r="L1138" s="0" t="n">
        <f aca="false">dane!M1138</f>
        <v>1</v>
      </c>
      <c r="M1138" s="0" t="n">
        <f aca="false">dane!N1138</f>
        <v>0</v>
      </c>
      <c r="N1138" s="0" t="n">
        <f aca="false">dane!O1138</f>
        <v>1</v>
      </c>
      <c r="O1138" s="0" t="n">
        <f aca="false">(dane!P1138-dane!P$1242)/dane!P$1243</f>
        <v>1.08590248291526</v>
      </c>
    </row>
    <row r="1139" customFormat="false" ht="12.75" hidden="false" customHeight="false" outlineLevel="0" collapsed="false">
      <c r="A1139" s="0" t="n">
        <f aca="false">(dane!B1139-dane!B$1242)/dane!B$1243</f>
        <v>-0.299208496769831</v>
      </c>
      <c r="B1139" s="0" t="n">
        <f aca="false">dane!C1139</f>
        <v>0</v>
      </c>
      <c r="C1139" s="0" t="n">
        <f aca="false">(dane!D1139-dane!D$1242)/dane!D$1243</f>
        <v>-0.775372833560587</v>
      </c>
      <c r="D1139" s="0" t="n">
        <f aca="false">(dane!E1139-dane!E$1242)/dane!E$1243</f>
        <v>-0.917612362073059</v>
      </c>
      <c r="E1139" s="0" t="n">
        <f aca="false">dane!F1139</f>
        <v>0</v>
      </c>
      <c r="F1139" s="0" t="n">
        <f aca="false">dane!G1139</f>
        <v>1</v>
      </c>
      <c r="G1139" s="0" t="n">
        <f aca="false">dane!H1139</f>
        <v>0</v>
      </c>
      <c r="H1139" s="0" t="n">
        <f aca="false">dane!I1139</f>
        <v>1</v>
      </c>
      <c r="I1139" s="0" t="n">
        <f aca="false">dane!J1139</f>
        <v>0</v>
      </c>
      <c r="J1139" s="0" t="n">
        <f aca="false">dane!K1139</f>
        <v>0</v>
      </c>
      <c r="K1139" s="0" t="n">
        <f aca="false">dane!L1139</f>
        <v>1</v>
      </c>
      <c r="L1139" s="0" t="n">
        <f aca="false">dane!M1139</f>
        <v>1</v>
      </c>
      <c r="M1139" s="0" t="n">
        <f aca="false">dane!N1139</f>
        <v>0</v>
      </c>
      <c r="N1139" s="0" t="n">
        <f aca="false">dane!O1139</f>
        <v>1</v>
      </c>
      <c r="O1139" s="0" t="n">
        <f aca="false">(dane!P1139-dane!P$1242)/dane!P$1243</f>
        <v>1.08590248291526</v>
      </c>
    </row>
    <row r="1140" customFormat="false" ht="12.75" hidden="false" customHeight="false" outlineLevel="0" collapsed="false">
      <c r="A1140" s="0" t="n">
        <f aca="false">(dane!B1140-dane!B$1242)/dane!B$1243</f>
        <v>1.39829845846153</v>
      </c>
      <c r="B1140" s="0" t="n">
        <f aca="false">dane!C1140</f>
        <v>1</v>
      </c>
      <c r="C1140" s="0" t="n">
        <f aca="false">(dane!D1140-dane!D$1242)/dane!D$1243</f>
        <v>-0.25740597453872</v>
      </c>
      <c r="D1140" s="0" t="n">
        <f aca="false">(dane!E1140-dane!E$1242)/dane!E$1243</f>
        <v>-0.325691181224891</v>
      </c>
      <c r="E1140" s="0" t="n">
        <f aca="false">dane!F1140</f>
        <v>0</v>
      </c>
      <c r="F1140" s="0" t="n">
        <f aca="false">dane!G1140</f>
        <v>0</v>
      </c>
      <c r="G1140" s="0" t="n">
        <f aca="false">dane!H1140</f>
        <v>1</v>
      </c>
      <c r="H1140" s="0" t="n">
        <f aca="false">dane!I1140</f>
        <v>0</v>
      </c>
      <c r="I1140" s="0" t="n">
        <f aca="false">dane!J1140</f>
        <v>1</v>
      </c>
      <c r="J1140" s="0" t="n">
        <f aca="false">dane!K1140</f>
        <v>1</v>
      </c>
      <c r="K1140" s="0" t="n">
        <f aca="false">dane!L1140</f>
        <v>1</v>
      </c>
      <c r="L1140" s="0" t="n">
        <f aca="false">dane!M1140</f>
        <v>1</v>
      </c>
      <c r="M1140" s="0" t="n">
        <f aca="false">dane!N1140</f>
        <v>1</v>
      </c>
      <c r="N1140" s="0" t="n">
        <f aca="false">dane!O1140</f>
        <v>1</v>
      </c>
      <c r="O1140" s="0" t="n">
        <f aca="false">(dane!P1140-dane!P$1242)/dane!P$1243</f>
        <v>-1.08084172187638</v>
      </c>
    </row>
    <row r="1141" customFormat="false" ht="12.75" hidden="false" customHeight="false" outlineLevel="0" collapsed="false">
      <c r="A1141" s="0" t="n">
        <f aca="false">(dane!B1141-dane!B$1242)/dane!B$1243</f>
        <v>1.60370316226604</v>
      </c>
      <c r="B1141" s="0" t="n">
        <f aca="false">dane!C1141</f>
        <v>1</v>
      </c>
      <c r="C1141" s="0" t="n">
        <f aca="false">(dane!D1141-dane!D$1242)/dane!D$1243</f>
        <v>-0.142924097323786</v>
      </c>
      <c r="D1141" s="0" t="n">
        <f aca="false">(dane!E1141-dane!E$1242)/dane!E$1243</f>
        <v>-0.321089267282437</v>
      </c>
      <c r="E1141" s="0" t="n">
        <f aca="false">dane!F1141</f>
        <v>0</v>
      </c>
      <c r="F1141" s="0" t="n">
        <f aca="false">dane!G1141</f>
        <v>0</v>
      </c>
      <c r="G1141" s="0" t="n">
        <f aca="false">dane!H1141</f>
        <v>1</v>
      </c>
      <c r="H1141" s="0" t="n">
        <f aca="false">dane!I1141</f>
        <v>0</v>
      </c>
      <c r="I1141" s="0" t="n">
        <f aca="false">dane!J1141</f>
        <v>1</v>
      </c>
      <c r="J1141" s="0" t="n">
        <f aca="false">dane!K1141</f>
        <v>1</v>
      </c>
      <c r="K1141" s="0" t="n">
        <f aca="false">dane!L1141</f>
        <v>1</v>
      </c>
      <c r="L1141" s="0" t="n">
        <f aca="false">dane!M1141</f>
        <v>1</v>
      </c>
      <c r="M1141" s="0" t="n">
        <f aca="false">dane!N1141</f>
        <v>1</v>
      </c>
      <c r="N1141" s="0" t="n">
        <f aca="false">dane!O1141</f>
        <v>1</v>
      </c>
      <c r="O1141" s="0" t="n">
        <f aca="false">(dane!P1141-dane!P$1242)/dane!P$1243</f>
        <v>-1.08084172187638</v>
      </c>
    </row>
    <row r="1142" customFormat="false" ht="12.75" hidden="false" customHeight="false" outlineLevel="0" collapsed="false">
      <c r="A1142" s="0" t="n">
        <f aca="false">(dane!B1142-dane!B$1242)/dane!B$1243</f>
        <v>1.8080153186264</v>
      </c>
      <c r="B1142" s="0" t="n">
        <f aca="false">dane!C1142</f>
        <v>1</v>
      </c>
      <c r="C1142" s="0" t="n">
        <f aca="false">(dane!D1142-dane!D$1242)/dane!D$1243</f>
        <v>-0.0297254144035235</v>
      </c>
      <c r="D1142" s="0" t="n">
        <f aca="false">(dane!E1142-dane!E$1242)/dane!E$1243</f>
        <v>-0.319075929932613</v>
      </c>
      <c r="E1142" s="0" t="n">
        <f aca="false">dane!F1142</f>
        <v>0</v>
      </c>
      <c r="F1142" s="0" t="n">
        <f aca="false">dane!G1142</f>
        <v>0</v>
      </c>
      <c r="G1142" s="0" t="n">
        <f aca="false">dane!H1142</f>
        <v>1</v>
      </c>
      <c r="H1142" s="0" t="n">
        <f aca="false">dane!I1142</f>
        <v>0</v>
      </c>
      <c r="I1142" s="0" t="n">
        <f aca="false">dane!J1142</f>
        <v>1</v>
      </c>
      <c r="J1142" s="0" t="n">
        <f aca="false">dane!K1142</f>
        <v>1</v>
      </c>
      <c r="K1142" s="0" t="n">
        <f aca="false">dane!L1142</f>
        <v>1</v>
      </c>
      <c r="L1142" s="0" t="n">
        <f aca="false">dane!M1142</f>
        <v>1</v>
      </c>
      <c r="M1142" s="0" t="n">
        <f aca="false">dane!N1142</f>
        <v>1</v>
      </c>
      <c r="N1142" s="0" t="n">
        <f aca="false">dane!O1142</f>
        <v>1</v>
      </c>
      <c r="O1142" s="0" t="n">
        <f aca="false">(dane!P1142-dane!P$1242)/dane!P$1243</f>
        <v>-1.08084172187638</v>
      </c>
    </row>
    <row r="1143" customFormat="false" ht="12.75" hidden="false" customHeight="false" outlineLevel="0" collapsed="false">
      <c r="A1143" s="0" t="n">
        <f aca="false">(dane!B1143-dane!B$1242)/dane!B$1243</f>
        <v>1.89953779162352</v>
      </c>
      <c r="B1143" s="0" t="n">
        <f aca="false">dane!C1143</f>
        <v>1</v>
      </c>
      <c r="C1143" s="0" t="n">
        <f aca="false">(dane!D1143-dane!D$1242)/dane!D$1243</f>
        <v>0.0251218819570971</v>
      </c>
      <c r="D1143" s="0" t="n">
        <f aca="false">(dane!E1143-dane!E$1242)/dane!E$1243</f>
        <v>-0.316487353339982</v>
      </c>
      <c r="E1143" s="0" t="n">
        <f aca="false">dane!F1143</f>
        <v>0</v>
      </c>
      <c r="F1143" s="0" t="n">
        <f aca="false">dane!G1143</f>
        <v>0</v>
      </c>
      <c r="G1143" s="0" t="n">
        <f aca="false">dane!H1143</f>
        <v>1</v>
      </c>
      <c r="H1143" s="0" t="n">
        <f aca="false">dane!I1143</f>
        <v>0</v>
      </c>
      <c r="I1143" s="0" t="n">
        <f aca="false">dane!J1143</f>
        <v>1</v>
      </c>
      <c r="J1143" s="0" t="n">
        <f aca="false">dane!K1143</f>
        <v>1</v>
      </c>
      <c r="K1143" s="0" t="n">
        <f aca="false">dane!L1143</f>
        <v>1</v>
      </c>
      <c r="L1143" s="0" t="n">
        <f aca="false">dane!M1143</f>
        <v>1</v>
      </c>
      <c r="M1143" s="0" t="n">
        <f aca="false">dane!N1143</f>
        <v>1</v>
      </c>
      <c r="N1143" s="0" t="n">
        <f aca="false">dane!O1143</f>
        <v>1</v>
      </c>
      <c r="O1143" s="0" t="n">
        <f aca="false">(dane!P1143-dane!P$1242)/dane!P$1243</f>
        <v>-1.08084172187638</v>
      </c>
    </row>
    <row r="1144" customFormat="false" ht="12.75" hidden="false" customHeight="false" outlineLevel="0" collapsed="false">
      <c r="A1144" s="0" t="n">
        <f aca="false">(dane!B1144-dane!B$1242)/dane!B$1243</f>
        <v>1.68467404788182</v>
      </c>
      <c r="B1144" s="0" t="n">
        <f aca="false">dane!C1144</f>
        <v>1</v>
      </c>
      <c r="C1144" s="0" t="n">
        <f aca="false">(dane!D1144-dane!D$1242)/dane!D$1243</f>
        <v>-0.0778131411977683</v>
      </c>
      <c r="D1144" s="0" t="n">
        <f aca="false">(dane!E1144-dane!E$1242)/dane!E$1243</f>
        <v>-0.314186396368755</v>
      </c>
      <c r="E1144" s="0" t="n">
        <f aca="false">dane!F1144</f>
        <v>0</v>
      </c>
      <c r="F1144" s="0" t="n">
        <f aca="false">dane!G1144</f>
        <v>0</v>
      </c>
      <c r="G1144" s="0" t="n">
        <f aca="false">dane!H1144</f>
        <v>0</v>
      </c>
      <c r="H1144" s="0" t="n">
        <f aca="false">dane!I1144</f>
        <v>0</v>
      </c>
      <c r="I1144" s="0" t="n">
        <f aca="false">dane!J1144</f>
        <v>1</v>
      </c>
      <c r="J1144" s="0" t="n">
        <f aca="false">dane!K1144</f>
        <v>1</v>
      </c>
      <c r="K1144" s="0" t="n">
        <f aca="false">dane!L1144</f>
        <v>1</v>
      </c>
      <c r="L1144" s="0" t="n">
        <f aca="false">dane!M1144</f>
        <v>1</v>
      </c>
      <c r="M1144" s="0" t="n">
        <f aca="false">dane!N1144</f>
        <v>1</v>
      </c>
      <c r="N1144" s="0" t="n">
        <f aca="false">dane!O1144</f>
        <v>1</v>
      </c>
      <c r="O1144" s="0" t="n">
        <f aca="false">(dane!P1144-dane!P$1242)/dane!P$1243</f>
        <v>-1.08084172187638</v>
      </c>
    </row>
    <row r="1145" customFormat="false" ht="12.75" hidden="false" customHeight="false" outlineLevel="0" collapsed="false">
      <c r="A1145" s="0" t="n">
        <f aca="false">(dane!B1145-dane!B$1242)/dane!B$1243</f>
        <v>1.62692657328652</v>
      </c>
      <c r="B1145" s="0" t="n">
        <f aca="false">dane!C1145</f>
        <v>1</v>
      </c>
      <c r="C1145" s="0" t="n">
        <f aca="false">(dane!D1145-dane!D$1242)/dane!D$1243</f>
        <v>-0.080796324136021</v>
      </c>
      <c r="D1145" s="0" t="n">
        <f aca="false">(dane!E1145-dane!E$1242)/dane!E$1243</f>
        <v>-0.312460678640335</v>
      </c>
      <c r="E1145" s="0" t="n">
        <f aca="false">dane!F1145</f>
        <v>0</v>
      </c>
      <c r="F1145" s="0" t="n">
        <f aca="false">dane!G1145</f>
        <v>0</v>
      </c>
      <c r="G1145" s="0" t="n">
        <f aca="false">dane!H1145</f>
        <v>0</v>
      </c>
      <c r="H1145" s="0" t="n">
        <f aca="false">dane!I1145</f>
        <v>0</v>
      </c>
      <c r="I1145" s="0" t="n">
        <f aca="false">dane!J1145</f>
        <v>1</v>
      </c>
      <c r="J1145" s="0" t="n">
        <f aca="false">dane!K1145</f>
        <v>1</v>
      </c>
      <c r="K1145" s="0" t="n">
        <f aca="false">dane!L1145</f>
        <v>1</v>
      </c>
      <c r="L1145" s="0" t="n">
        <f aca="false">dane!M1145</f>
        <v>1</v>
      </c>
      <c r="M1145" s="0" t="n">
        <f aca="false">dane!N1145</f>
        <v>1</v>
      </c>
      <c r="N1145" s="0" t="n">
        <f aca="false">dane!O1145</f>
        <v>1</v>
      </c>
      <c r="O1145" s="0" t="n">
        <f aca="false">(dane!P1145-dane!P$1242)/dane!P$1243</f>
        <v>-1.08084172187638</v>
      </c>
    </row>
    <row r="1146" customFormat="false" ht="12.75" hidden="false" customHeight="false" outlineLevel="0" collapsed="false">
      <c r="A1146" s="0" t="n">
        <f aca="false">(dane!B1146-dane!B$1242)/dane!B$1243</f>
        <v>1.71099842864662</v>
      </c>
      <c r="B1146" s="0" t="n">
        <f aca="false">dane!C1146</f>
        <v>1</v>
      </c>
      <c r="C1146" s="0" t="n">
        <f aca="false">(dane!D1146-dane!D$1242)/dane!D$1243</f>
        <v>-0.0138105440722693</v>
      </c>
      <c r="D1146" s="0" t="n">
        <f aca="false">(dane!E1146-dane!E$1242)/dane!E$1243</f>
        <v>-0.310734960911915</v>
      </c>
      <c r="E1146" s="0" t="n">
        <f aca="false">dane!F1146</f>
        <v>0</v>
      </c>
      <c r="F1146" s="0" t="n">
        <f aca="false">dane!G1146</f>
        <v>0</v>
      </c>
      <c r="G1146" s="0" t="n">
        <f aca="false">dane!H1146</f>
        <v>0</v>
      </c>
      <c r="H1146" s="0" t="n">
        <f aca="false">dane!I1146</f>
        <v>0</v>
      </c>
      <c r="I1146" s="0" t="n">
        <f aca="false">dane!J1146</f>
        <v>1</v>
      </c>
      <c r="J1146" s="0" t="n">
        <f aca="false">dane!K1146</f>
        <v>1</v>
      </c>
      <c r="K1146" s="0" t="n">
        <f aca="false">dane!L1146</f>
        <v>1</v>
      </c>
      <c r="L1146" s="0" t="n">
        <f aca="false">dane!M1146</f>
        <v>1</v>
      </c>
      <c r="M1146" s="0" t="n">
        <f aca="false">dane!N1146</f>
        <v>1</v>
      </c>
      <c r="N1146" s="0" t="n">
        <f aca="false">dane!O1146</f>
        <v>1</v>
      </c>
      <c r="O1146" s="0" t="n">
        <f aca="false">(dane!P1146-dane!P$1242)/dane!P$1243</f>
        <v>-1.08084172187638</v>
      </c>
    </row>
    <row r="1147" customFormat="false" ht="12.75" hidden="false" customHeight="false" outlineLevel="0" collapsed="false">
      <c r="A1147" s="0" t="n">
        <f aca="false">(dane!B1147-dane!B$1242)/dane!B$1243</f>
        <v>1.82644138128147</v>
      </c>
      <c r="B1147" s="0" t="n">
        <f aca="false">dane!C1147</f>
        <v>1</v>
      </c>
      <c r="C1147" s="0" t="n">
        <f aca="false">(dane!D1147-dane!D$1242)/dane!D$1243</f>
        <v>0.0753969242558764</v>
      </c>
      <c r="D1147" s="0" t="n">
        <f aca="false">(dane!E1147-dane!E$1242)/dane!E$1243</f>
        <v>-0.309009243183494</v>
      </c>
      <c r="E1147" s="0" t="n">
        <f aca="false">dane!F1147</f>
        <v>0</v>
      </c>
      <c r="F1147" s="0" t="n">
        <f aca="false">dane!G1147</f>
        <v>0</v>
      </c>
      <c r="G1147" s="0" t="n">
        <f aca="false">dane!H1147</f>
        <v>0</v>
      </c>
      <c r="H1147" s="0" t="n">
        <f aca="false">dane!I1147</f>
        <v>0</v>
      </c>
      <c r="I1147" s="0" t="n">
        <f aca="false">dane!J1147</f>
        <v>1</v>
      </c>
      <c r="J1147" s="0" t="n">
        <f aca="false">dane!K1147</f>
        <v>1</v>
      </c>
      <c r="K1147" s="0" t="n">
        <f aca="false">dane!L1147</f>
        <v>1</v>
      </c>
      <c r="L1147" s="0" t="n">
        <f aca="false">dane!M1147</f>
        <v>1</v>
      </c>
      <c r="M1147" s="0" t="n">
        <f aca="false">dane!N1147</f>
        <v>1</v>
      </c>
      <c r="N1147" s="0" t="n">
        <f aca="false">dane!O1147</f>
        <v>1</v>
      </c>
      <c r="O1147" s="0" t="n">
        <f aca="false">(dane!P1147-dane!P$1242)/dane!P$1243</f>
        <v>-1.08084172187638</v>
      </c>
    </row>
    <row r="1148" customFormat="false" ht="12.75" hidden="false" customHeight="false" outlineLevel="0" collapsed="false">
      <c r="A1148" s="0" t="n">
        <f aca="false">(dane!B1148-dane!B$1242)/dane!B$1243</f>
        <v>1.8002959909312</v>
      </c>
      <c r="B1148" s="0" t="n">
        <f aca="false">dane!C1148</f>
        <v>1</v>
      </c>
      <c r="C1148" s="0" t="n">
        <f aca="false">(dane!D1148-dane!D$1242)/dane!D$1243</f>
        <v>0.09234449038627</v>
      </c>
      <c r="D1148" s="0" t="n">
        <f aca="false">(dane!E1148-dane!E$1242)/dane!E$1243</f>
        <v>-0.307571145076477</v>
      </c>
      <c r="E1148" s="0" t="n">
        <f aca="false">dane!F1148</f>
        <v>0</v>
      </c>
      <c r="F1148" s="0" t="n">
        <f aca="false">dane!G1148</f>
        <v>0</v>
      </c>
      <c r="G1148" s="0" t="n">
        <f aca="false">dane!H1148</f>
        <v>1</v>
      </c>
      <c r="H1148" s="0" t="n">
        <f aca="false">dane!I1148</f>
        <v>0</v>
      </c>
      <c r="I1148" s="0" t="n">
        <f aca="false">dane!J1148</f>
        <v>1</v>
      </c>
      <c r="J1148" s="0" t="n">
        <f aca="false">dane!K1148</f>
        <v>1</v>
      </c>
      <c r="K1148" s="0" t="n">
        <f aca="false">dane!L1148</f>
        <v>1</v>
      </c>
      <c r="L1148" s="0" t="n">
        <f aca="false">dane!M1148</f>
        <v>1</v>
      </c>
      <c r="M1148" s="0" t="n">
        <f aca="false">dane!N1148</f>
        <v>1</v>
      </c>
      <c r="N1148" s="0" t="n">
        <f aca="false">dane!O1148</f>
        <v>1</v>
      </c>
      <c r="O1148" s="0" t="n">
        <f aca="false">(dane!P1148-dane!P$1242)/dane!P$1243</f>
        <v>-1.08084172187638</v>
      </c>
    </row>
    <row r="1149" customFormat="false" ht="12.75" hidden="false" customHeight="false" outlineLevel="0" collapsed="false">
      <c r="A1149" s="0" t="n">
        <f aca="false">(dane!B1149-dane!B$1242)/dane!B$1243</f>
        <v>1.89758625543732</v>
      </c>
      <c r="B1149" s="0" t="n">
        <f aca="false">dane!C1149</f>
        <v>1</v>
      </c>
      <c r="C1149" s="0" t="n">
        <f aca="false">(dane!D1149-dane!D$1242)/dane!D$1243</f>
        <v>0.155092763506246</v>
      </c>
      <c r="D1149" s="0" t="n">
        <f aca="false">(dane!E1149-dane!E$1242)/dane!E$1243</f>
        <v>-0.306133046969461</v>
      </c>
      <c r="E1149" s="0" t="n">
        <f aca="false">dane!F1149</f>
        <v>0</v>
      </c>
      <c r="F1149" s="0" t="n">
        <f aca="false">dane!G1149</f>
        <v>0</v>
      </c>
      <c r="G1149" s="0" t="n">
        <f aca="false">dane!H1149</f>
        <v>1</v>
      </c>
      <c r="H1149" s="0" t="n">
        <f aca="false">dane!I1149</f>
        <v>0</v>
      </c>
      <c r="I1149" s="0" t="n">
        <f aca="false">dane!J1149</f>
        <v>1</v>
      </c>
      <c r="J1149" s="0" t="n">
        <f aca="false">dane!K1149</f>
        <v>1</v>
      </c>
      <c r="K1149" s="0" t="n">
        <f aca="false">dane!L1149</f>
        <v>1</v>
      </c>
      <c r="L1149" s="0" t="n">
        <f aca="false">dane!M1149</f>
        <v>1</v>
      </c>
      <c r="M1149" s="0" t="n">
        <f aca="false">dane!N1149</f>
        <v>1</v>
      </c>
      <c r="N1149" s="0" t="n">
        <f aca="false">dane!O1149</f>
        <v>1</v>
      </c>
      <c r="O1149" s="0" t="n">
        <f aca="false">(dane!P1149-dane!P$1242)/dane!P$1243</f>
        <v>-1.08084172187638</v>
      </c>
    </row>
    <row r="1150" customFormat="false" ht="12.75" hidden="false" customHeight="false" outlineLevel="0" collapsed="false">
      <c r="A1150" s="0" t="n">
        <f aca="false">(dane!B1150-dane!B$1242)/dane!B$1243</f>
        <v>2.25037473694944</v>
      </c>
      <c r="B1150" s="0" t="n">
        <f aca="false">dane!C1150</f>
        <v>1</v>
      </c>
      <c r="C1150" s="0" t="n">
        <f aca="false">(dane!D1150-dane!D$1242)/dane!D$1243</f>
        <v>0.349421627337582</v>
      </c>
      <c r="D1150" s="0" t="n">
        <f aca="false">(dane!E1150-dane!E$1242)/dane!E$1243</f>
        <v>-0.304694948862443</v>
      </c>
      <c r="E1150" s="0" t="n">
        <f aca="false">dane!F1150</f>
        <v>0</v>
      </c>
      <c r="F1150" s="0" t="n">
        <f aca="false">dane!G1150</f>
        <v>0</v>
      </c>
      <c r="G1150" s="0" t="n">
        <f aca="false">dane!H1150</f>
        <v>1</v>
      </c>
      <c r="H1150" s="0" t="n">
        <f aca="false">dane!I1150</f>
        <v>0</v>
      </c>
      <c r="I1150" s="0" t="n">
        <f aca="false">dane!J1150</f>
        <v>1</v>
      </c>
      <c r="J1150" s="0" t="n">
        <f aca="false">dane!K1150</f>
        <v>1</v>
      </c>
      <c r="K1150" s="0" t="n">
        <f aca="false">dane!L1150</f>
        <v>1</v>
      </c>
      <c r="L1150" s="0" t="n">
        <f aca="false">dane!M1150</f>
        <v>1</v>
      </c>
      <c r="M1150" s="0" t="n">
        <f aca="false">dane!N1150</f>
        <v>1</v>
      </c>
      <c r="N1150" s="0" t="n">
        <f aca="false">dane!O1150</f>
        <v>1</v>
      </c>
      <c r="O1150" s="0" t="n">
        <f aca="false">(dane!P1150-dane!P$1242)/dane!P$1243</f>
        <v>-1.08084172187638</v>
      </c>
    </row>
    <row r="1151" customFormat="false" ht="12.75" hidden="false" customHeight="false" outlineLevel="0" collapsed="false">
      <c r="A1151" s="0" t="n">
        <f aca="false">(dane!B1151-dane!B$1242)/dane!B$1243</f>
        <v>2.38020416879769</v>
      </c>
      <c r="B1151" s="0" t="n">
        <f aca="false">dane!C1151</f>
        <v>1</v>
      </c>
      <c r="C1151" s="0" t="n">
        <f aca="false">(dane!D1151-dane!D$1242)/dane!D$1243</f>
        <v>0.469827883754106</v>
      </c>
      <c r="D1151" s="0" t="n">
        <f aca="false">(dane!E1151-dane!E$1242)/dane!E$1243</f>
        <v>-0.303256850755427</v>
      </c>
      <c r="E1151" s="0" t="n">
        <f aca="false">dane!F1151</f>
        <v>0</v>
      </c>
      <c r="F1151" s="0" t="n">
        <f aca="false">dane!G1151</f>
        <v>0</v>
      </c>
      <c r="G1151" s="0" t="n">
        <f aca="false">dane!H1151</f>
        <v>1</v>
      </c>
      <c r="H1151" s="0" t="n">
        <f aca="false">dane!I1151</f>
        <v>0</v>
      </c>
      <c r="I1151" s="0" t="n">
        <f aca="false">dane!J1151</f>
        <v>1</v>
      </c>
      <c r="J1151" s="0" t="n">
        <f aca="false">dane!K1151</f>
        <v>1</v>
      </c>
      <c r="K1151" s="0" t="n">
        <f aca="false">dane!L1151</f>
        <v>1</v>
      </c>
      <c r="L1151" s="0" t="n">
        <f aca="false">dane!M1151</f>
        <v>1</v>
      </c>
      <c r="M1151" s="0" t="n">
        <f aca="false">dane!N1151</f>
        <v>1</v>
      </c>
      <c r="N1151" s="0" t="n">
        <f aca="false">dane!O1151</f>
        <v>1</v>
      </c>
      <c r="O1151" s="0" t="n">
        <f aca="false">(dane!P1151-dane!P$1242)/dane!P$1243</f>
        <v>-1.08084172187638</v>
      </c>
    </row>
    <row r="1152" customFormat="false" ht="12.75" hidden="false" customHeight="false" outlineLevel="0" collapsed="false">
      <c r="A1152" s="0" t="n">
        <f aca="false">(dane!B1152-dane!B$1242)/dane!B$1243</f>
        <v>-0.294548957258101</v>
      </c>
      <c r="B1152" s="0" t="n">
        <f aca="false">dane!C1152</f>
        <v>0</v>
      </c>
      <c r="C1152" s="0" t="n">
        <f aca="false">(dane!D1152-dane!D$1242)/dane!D$1243</f>
        <v>-0.497499043352112</v>
      </c>
      <c r="D1152" s="0" t="n">
        <f aca="false">(dane!E1152-dane!E$1242)/dane!E$1243</f>
        <v>-0.0786259264393822</v>
      </c>
      <c r="E1152" s="0" t="n">
        <f aca="false">dane!F1152</f>
        <v>0</v>
      </c>
      <c r="F1152" s="0" t="n">
        <f aca="false">dane!G1152</f>
        <v>1</v>
      </c>
      <c r="G1152" s="0" t="n">
        <f aca="false">dane!H1152</f>
        <v>1</v>
      </c>
      <c r="H1152" s="0" t="n">
        <f aca="false">dane!I1152</f>
        <v>0</v>
      </c>
      <c r="I1152" s="0" t="n">
        <f aca="false">dane!J1152</f>
        <v>0</v>
      </c>
      <c r="J1152" s="0" t="n">
        <f aca="false">dane!K1152</f>
        <v>0</v>
      </c>
      <c r="K1152" s="0" t="n">
        <f aca="false">dane!L1152</f>
        <v>0</v>
      </c>
      <c r="L1152" s="0" t="n">
        <f aca="false">dane!M1152</f>
        <v>1</v>
      </c>
      <c r="M1152" s="0" t="n">
        <f aca="false">dane!N1152</f>
        <v>0</v>
      </c>
      <c r="N1152" s="0" t="n">
        <f aca="false">dane!O1152</f>
        <v>0</v>
      </c>
      <c r="O1152" s="0" t="n">
        <f aca="false">(dane!P1152-dane!P$1242)/dane!P$1243</f>
        <v>1.42794911313096</v>
      </c>
    </row>
    <row r="1153" customFormat="false" ht="12.75" hidden="false" customHeight="false" outlineLevel="0" collapsed="false">
      <c r="A1153" s="0" t="n">
        <f aca="false">(dane!B1153-dane!B$1242)/dane!B$1243</f>
        <v>-0.294597256848368</v>
      </c>
      <c r="B1153" s="0" t="n">
        <f aca="false">dane!C1153</f>
        <v>0</v>
      </c>
      <c r="C1153" s="0" t="n">
        <f aca="false">(dane!D1153-dane!D$1242)/dane!D$1243</f>
        <v>-0.43012736325813</v>
      </c>
      <c r="D1153" s="0" t="n">
        <f aca="false">(dane!E1153-dane!E$1242)/dane!E$1243</f>
        <v>-0.0748868713611383</v>
      </c>
      <c r="E1153" s="0" t="n">
        <f aca="false">dane!F1153</f>
        <v>0</v>
      </c>
      <c r="F1153" s="0" t="n">
        <f aca="false">dane!G1153</f>
        <v>1</v>
      </c>
      <c r="G1153" s="0" t="n">
        <f aca="false">dane!H1153</f>
        <v>1</v>
      </c>
      <c r="H1153" s="0" t="n">
        <f aca="false">dane!I1153</f>
        <v>0</v>
      </c>
      <c r="I1153" s="0" t="n">
        <f aca="false">dane!J1153</f>
        <v>0</v>
      </c>
      <c r="J1153" s="0" t="n">
        <f aca="false">dane!K1153</f>
        <v>0</v>
      </c>
      <c r="K1153" s="0" t="n">
        <f aca="false">dane!L1153</f>
        <v>0</v>
      </c>
      <c r="L1153" s="0" t="n">
        <f aca="false">dane!M1153</f>
        <v>1</v>
      </c>
      <c r="M1153" s="0" t="n">
        <f aca="false">dane!N1153</f>
        <v>0</v>
      </c>
      <c r="N1153" s="0" t="n">
        <f aca="false">dane!O1153</f>
        <v>0</v>
      </c>
      <c r="O1153" s="0" t="n">
        <f aca="false">(dane!P1153-dane!P$1242)/dane!P$1243</f>
        <v>1.42794911313096</v>
      </c>
    </row>
    <row r="1154" customFormat="false" ht="12.75" hidden="false" customHeight="false" outlineLevel="0" collapsed="false">
      <c r="A1154" s="0" t="n">
        <f aca="false">(dane!B1154-dane!B$1242)/dane!B$1243</f>
        <v>-0.295105645836019</v>
      </c>
      <c r="B1154" s="0" t="n">
        <f aca="false">dane!C1154</f>
        <v>0</v>
      </c>
      <c r="C1154" s="0" t="n">
        <f aca="false">(dane!D1154-dane!D$1242)/dane!D$1243</f>
        <v>-0.355857785263465</v>
      </c>
      <c r="D1154" s="0" t="n">
        <f aca="false">(dane!E1154-dane!E$1242)/dane!E$1243</f>
        <v>-0.0711478162828942</v>
      </c>
      <c r="E1154" s="0" t="n">
        <f aca="false">dane!F1154</f>
        <v>0</v>
      </c>
      <c r="F1154" s="0" t="n">
        <f aca="false">dane!G1154</f>
        <v>1</v>
      </c>
      <c r="G1154" s="0" t="n">
        <f aca="false">dane!H1154</f>
        <v>1</v>
      </c>
      <c r="H1154" s="0" t="n">
        <f aca="false">dane!I1154</f>
        <v>0</v>
      </c>
      <c r="I1154" s="0" t="n">
        <f aca="false">dane!J1154</f>
        <v>0</v>
      </c>
      <c r="J1154" s="0" t="n">
        <f aca="false">dane!K1154</f>
        <v>0</v>
      </c>
      <c r="K1154" s="0" t="n">
        <f aca="false">dane!L1154</f>
        <v>0</v>
      </c>
      <c r="L1154" s="0" t="n">
        <f aca="false">dane!M1154</f>
        <v>1</v>
      </c>
      <c r="M1154" s="0" t="n">
        <f aca="false">dane!N1154</f>
        <v>0</v>
      </c>
      <c r="N1154" s="0" t="n">
        <f aca="false">dane!O1154</f>
        <v>0</v>
      </c>
      <c r="O1154" s="0" t="n">
        <f aca="false">(dane!P1154-dane!P$1242)/dane!P$1243</f>
        <v>1.42794911313096</v>
      </c>
    </row>
    <row r="1155" customFormat="false" ht="12.75" hidden="false" customHeight="false" outlineLevel="0" collapsed="false">
      <c r="A1155" s="0" t="n">
        <f aca="false">(dane!B1155-dane!B$1242)/dane!B$1243</f>
        <v>-0.295832648471321</v>
      </c>
      <c r="B1155" s="0" t="n">
        <f aca="false">dane!C1155</f>
        <v>0</v>
      </c>
      <c r="C1155" s="0" t="n">
        <f aca="false">(dane!D1155-dane!D$1242)/dane!D$1243</f>
        <v>-0.331269281135025</v>
      </c>
      <c r="D1155" s="0" t="n">
        <f aca="false">(dane!E1155-dane!E$1242)/dane!E$1243</f>
        <v>-0.0671211415832468</v>
      </c>
      <c r="E1155" s="0" t="n">
        <f aca="false">dane!F1155</f>
        <v>0</v>
      </c>
      <c r="F1155" s="0" t="n">
        <f aca="false">dane!G1155</f>
        <v>1</v>
      </c>
      <c r="G1155" s="0" t="n">
        <f aca="false">dane!H1155</f>
        <v>1</v>
      </c>
      <c r="H1155" s="0" t="n">
        <f aca="false">dane!I1155</f>
        <v>0</v>
      </c>
      <c r="I1155" s="0" t="n">
        <f aca="false">dane!J1155</f>
        <v>0</v>
      </c>
      <c r="J1155" s="0" t="n">
        <f aca="false">dane!K1155</f>
        <v>0</v>
      </c>
      <c r="K1155" s="0" t="n">
        <f aca="false">dane!L1155</f>
        <v>0</v>
      </c>
      <c r="L1155" s="0" t="n">
        <f aca="false">dane!M1155</f>
        <v>1</v>
      </c>
      <c r="M1155" s="0" t="n">
        <f aca="false">dane!N1155</f>
        <v>0</v>
      </c>
      <c r="N1155" s="0" t="n">
        <f aca="false">dane!O1155</f>
        <v>0</v>
      </c>
      <c r="O1155" s="0" t="n">
        <f aca="false">(dane!P1155-dane!P$1242)/dane!P$1243</f>
        <v>1.42794911313096</v>
      </c>
    </row>
    <row r="1156" customFormat="false" ht="12.75" hidden="false" customHeight="false" outlineLevel="0" collapsed="false">
      <c r="A1156" s="0" t="n">
        <f aca="false">(dane!B1156-dane!B$1242)/dane!B$1243</f>
        <v>-0.297332932986196</v>
      </c>
      <c r="B1156" s="0" t="n">
        <f aca="false">dane!C1156</f>
        <v>0</v>
      </c>
      <c r="C1156" s="0" t="n">
        <f aca="false">(dane!D1156-dane!D$1242)/dane!D$1243</f>
        <v>-0.428499367758817</v>
      </c>
      <c r="D1156" s="0" t="n">
        <f aca="false">(dane!E1156-dane!E$1242)/dane!E$1243</f>
        <v>-0.0633820865050027</v>
      </c>
      <c r="E1156" s="0" t="n">
        <f aca="false">dane!F1156</f>
        <v>0</v>
      </c>
      <c r="F1156" s="0" t="n">
        <f aca="false">dane!G1156</f>
        <v>1</v>
      </c>
      <c r="G1156" s="0" t="n">
        <f aca="false">dane!H1156</f>
        <v>0</v>
      </c>
      <c r="H1156" s="0" t="n">
        <f aca="false">dane!I1156</f>
        <v>1</v>
      </c>
      <c r="I1156" s="0" t="n">
        <f aca="false">dane!J1156</f>
        <v>0</v>
      </c>
      <c r="J1156" s="0" t="n">
        <f aca="false">dane!K1156</f>
        <v>0</v>
      </c>
      <c r="K1156" s="0" t="n">
        <f aca="false">dane!L1156</f>
        <v>0</v>
      </c>
      <c r="L1156" s="0" t="n">
        <f aca="false">dane!M1156</f>
        <v>1</v>
      </c>
      <c r="M1156" s="0" t="n">
        <f aca="false">dane!N1156</f>
        <v>0</v>
      </c>
      <c r="N1156" s="0" t="n">
        <f aca="false">dane!O1156</f>
        <v>0</v>
      </c>
      <c r="O1156" s="0" t="n">
        <f aca="false">(dane!P1156-dane!P$1242)/dane!P$1243</f>
        <v>1.42794911313096</v>
      </c>
    </row>
    <row r="1157" customFormat="false" ht="12.75" hidden="false" customHeight="false" outlineLevel="0" collapsed="false">
      <c r="A1157" s="0" t="n">
        <f aca="false">(dane!B1157-dane!B$1242)/dane!B$1243</f>
        <v>-0.29650356985403</v>
      </c>
      <c r="B1157" s="0" t="n">
        <f aca="false">dane!C1157</f>
        <v>0</v>
      </c>
      <c r="C1157" s="0" t="n">
        <f aca="false">(dane!D1157-dane!D$1242)/dane!D$1243</f>
        <v>-0.408160743253665</v>
      </c>
      <c r="D1157" s="0" t="n">
        <f aca="false">(dane!E1157-dane!E$1242)/dane!E$1243</f>
        <v>-0.0599306510481622</v>
      </c>
      <c r="E1157" s="0" t="n">
        <f aca="false">dane!F1157</f>
        <v>0</v>
      </c>
      <c r="F1157" s="0" t="n">
        <f aca="false">dane!G1157</f>
        <v>1</v>
      </c>
      <c r="G1157" s="0" t="n">
        <f aca="false">dane!H1157</f>
        <v>0</v>
      </c>
      <c r="H1157" s="0" t="n">
        <f aca="false">dane!I1157</f>
        <v>1</v>
      </c>
      <c r="I1157" s="0" t="n">
        <f aca="false">dane!J1157</f>
        <v>0</v>
      </c>
      <c r="J1157" s="0" t="n">
        <f aca="false">dane!K1157</f>
        <v>0</v>
      </c>
      <c r="K1157" s="0" t="n">
        <f aca="false">dane!L1157</f>
        <v>0</v>
      </c>
      <c r="L1157" s="0" t="n">
        <f aca="false">dane!M1157</f>
        <v>1</v>
      </c>
      <c r="M1157" s="0" t="n">
        <f aca="false">dane!N1157</f>
        <v>0</v>
      </c>
      <c r="N1157" s="0" t="n">
        <f aca="false">dane!O1157</f>
        <v>0</v>
      </c>
      <c r="O1157" s="0" t="n">
        <f aca="false">(dane!P1157-dane!P$1242)/dane!P$1243</f>
        <v>1.42794911313096</v>
      </c>
    </row>
    <row r="1158" customFormat="false" ht="12.75" hidden="false" customHeight="false" outlineLevel="0" collapsed="false">
      <c r="A1158" s="0" t="n">
        <f aca="false">(dane!B1158-dane!B$1242)/dane!B$1243</f>
        <v>-0.292400918734658</v>
      </c>
      <c r="B1158" s="0" t="n">
        <f aca="false">dane!C1158</f>
        <v>0</v>
      </c>
      <c r="C1158" s="0" t="n">
        <f aca="false">(dane!D1158-dane!D$1242)/dane!D$1243</f>
        <v>-0.361763512451862</v>
      </c>
      <c r="D1158" s="0" t="n">
        <f aca="false">(dane!E1158-dane!E$1242)/dane!E$1243</f>
        <v>-0.0567668352127249</v>
      </c>
      <c r="E1158" s="0" t="n">
        <f aca="false">dane!F1158</f>
        <v>0</v>
      </c>
      <c r="F1158" s="0" t="n">
        <f aca="false">dane!G1158</f>
        <v>1</v>
      </c>
      <c r="G1158" s="0" t="n">
        <f aca="false">dane!H1158</f>
        <v>0</v>
      </c>
      <c r="H1158" s="0" t="n">
        <f aca="false">dane!I1158</f>
        <v>1</v>
      </c>
      <c r="I1158" s="0" t="n">
        <f aca="false">dane!J1158</f>
        <v>0</v>
      </c>
      <c r="J1158" s="0" t="n">
        <f aca="false">dane!K1158</f>
        <v>0</v>
      </c>
      <c r="K1158" s="0" t="n">
        <f aca="false">dane!L1158</f>
        <v>0</v>
      </c>
      <c r="L1158" s="0" t="n">
        <f aca="false">dane!M1158</f>
        <v>1</v>
      </c>
      <c r="M1158" s="0" t="n">
        <f aca="false">dane!N1158</f>
        <v>0</v>
      </c>
      <c r="N1158" s="0" t="n">
        <f aca="false">dane!O1158</f>
        <v>0</v>
      </c>
      <c r="O1158" s="0" t="n">
        <f aca="false">(dane!P1158-dane!P$1242)/dane!P$1243</f>
        <v>1.42794911313096</v>
      </c>
    </row>
    <row r="1159" customFormat="false" ht="12.75" hidden="false" customHeight="false" outlineLevel="0" collapsed="false">
      <c r="A1159" s="0" t="n">
        <f aca="false">(dane!B1159-dane!B$1242)/dane!B$1243</f>
        <v>-0.290203609300757</v>
      </c>
      <c r="B1159" s="0" t="n">
        <f aca="false">dane!C1159</f>
        <v>0</v>
      </c>
      <c r="C1159" s="0" t="n">
        <f aca="false">(dane!D1159-dane!D$1242)/dane!D$1243</f>
        <v>-0.285501312931836</v>
      </c>
      <c r="D1159" s="0" t="n">
        <f aca="false">(dane!E1159-dane!E$1242)/dane!E$1243</f>
        <v>-0.0547534978629012</v>
      </c>
      <c r="E1159" s="0" t="n">
        <f aca="false">dane!F1159</f>
        <v>0</v>
      </c>
      <c r="F1159" s="0" t="n">
        <f aca="false">dane!G1159</f>
        <v>1</v>
      </c>
      <c r="G1159" s="0" t="n">
        <f aca="false">dane!H1159</f>
        <v>0</v>
      </c>
      <c r="H1159" s="0" t="n">
        <f aca="false">dane!I1159</f>
        <v>1</v>
      </c>
      <c r="I1159" s="0" t="n">
        <f aca="false">dane!J1159</f>
        <v>0</v>
      </c>
      <c r="J1159" s="0" t="n">
        <f aca="false">dane!K1159</f>
        <v>0</v>
      </c>
      <c r="K1159" s="0" t="n">
        <f aca="false">dane!L1159</f>
        <v>0</v>
      </c>
      <c r="L1159" s="0" t="n">
        <f aca="false">dane!M1159</f>
        <v>1</v>
      </c>
      <c r="M1159" s="0" t="n">
        <f aca="false">dane!N1159</f>
        <v>0</v>
      </c>
      <c r="N1159" s="0" t="n">
        <f aca="false">dane!O1159</f>
        <v>0</v>
      </c>
      <c r="O1159" s="0" t="n">
        <f aca="false">(dane!P1159-dane!P$1242)/dane!P$1243</f>
        <v>1.42794911313096</v>
      </c>
    </row>
    <row r="1160" customFormat="false" ht="12.75" hidden="false" customHeight="false" outlineLevel="0" collapsed="false">
      <c r="A1160" s="0" t="n">
        <f aca="false">(dane!B1160-dane!B$1242)/dane!B$1243</f>
        <v>-0.289686445128986</v>
      </c>
      <c r="B1160" s="0" t="n">
        <f aca="false">dane!C1160</f>
        <v>0</v>
      </c>
      <c r="C1160" s="0" t="n">
        <f aca="false">(dane!D1160-dane!D$1242)/dane!D$1243</f>
        <v>-0.272517097689857</v>
      </c>
      <c r="D1160" s="0" t="n">
        <f aca="false">(dane!E1160-dane!E$1242)/dane!E$1243</f>
        <v>-0.0530277801344809</v>
      </c>
      <c r="E1160" s="0" t="n">
        <f aca="false">dane!F1160</f>
        <v>0</v>
      </c>
      <c r="F1160" s="0" t="n">
        <f aca="false">dane!G1160</f>
        <v>1</v>
      </c>
      <c r="G1160" s="0" t="n">
        <f aca="false">dane!H1160</f>
        <v>1</v>
      </c>
      <c r="H1160" s="0" t="n">
        <f aca="false">dane!I1160</f>
        <v>0</v>
      </c>
      <c r="I1160" s="0" t="n">
        <f aca="false">dane!J1160</f>
        <v>0</v>
      </c>
      <c r="J1160" s="0" t="n">
        <f aca="false">dane!K1160</f>
        <v>0</v>
      </c>
      <c r="K1160" s="0" t="n">
        <f aca="false">dane!L1160</f>
        <v>0</v>
      </c>
      <c r="L1160" s="0" t="n">
        <f aca="false">dane!M1160</f>
        <v>1</v>
      </c>
      <c r="M1160" s="0" t="n">
        <f aca="false">dane!N1160</f>
        <v>0</v>
      </c>
      <c r="N1160" s="0" t="n">
        <f aca="false">dane!O1160</f>
        <v>0</v>
      </c>
      <c r="O1160" s="0" t="n">
        <f aca="false">(dane!P1160-dane!P$1242)/dane!P$1243</f>
        <v>1.42794911313096</v>
      </c>
    </row>
    <row r="1161" customFormat="false" ht="12.75" hidden="false" customHeight="false" outlineLevel="0" collapsed="false">
      <c r="A1161" s="0" t="n">
        <f aca="false">(dane!B1161-dane!B$1242)/dane!B$1243</f>
        <v>-0.286122588094424</v>
      </c>
      <c r="B1161" s="0" t="n">
        <f aca="false">dane!C1161</f>
        <v>0</v>
      </c>
      <c r="C1161" s="0" t="n">
        <f aca="false">(dane!D1161-dane!D$1242)/dane!D$1243</f>
        <v>-0.237383527981102</v>
      </c>
      <c r="D1161" s="0" t="n">
        <f aca="false">(dane!E1161-dane!E$1242)/dane!E$1243</f>
        <v>-0.051589682027464</v>
      </c>
      <c r="E1161" s="0" t="n">
        <f aca="false">dane!F1161</f>
        <v>0</v>
      </c>
      <c r="F1161" s="0" t="n">
        <f aca="false">dane!G1161</f>
        <v>1</v>
      </c>
      <c r="G1161" s="0" t="n">
        <f aca="false">dane!H1161</f>
        <v>1</v>
      </c>
      <c r="H1161" s="0" t="n">
        <f aca="false">dane!I1161</f>
        <v>0</v>
      </c>
      <c r="I1161" s="0" t="n">
        <f aca="false">dane!J1161</f>
        <v>0</v>
      </c>
      <c r="J1161" s="0" t="n">
        <f aca="false">dane!K1161</f>
        <v>0</v>
      </c>
      <c r="K1161" s="0" t="n">
        <f aca="false">dane!L1161</f>
        <v>0</v>
      </c>
      <c r="L1161" s="0" t="n">
        <f aca="false">dane!M1161</f>
        <v>1</v>
      </c>
      <c r="M1161" s="0" t="n">
        <f aca="false">dane!N1161</f>
        <v>0</v>
      </c>
      <c r="N1161" s="0" t="n">
        <f aca="false">dane!O1161</f>
        <v>0</v>
      </c>
      <c r="O1161" s="0" t="n">
        <f aca="false">(dane!P1161-dane!P$1242)/dane!P$1243</f>
        <v>1.42794911313096</v>
      </c>
    </row>
    <row r="1162" customFormat="false" ht="12.75" hidden="false" customHeight="false" outlineLevel="0" collapsed="false">
      <c r="A1162" s="0" t="n">
        <f aca="false">(dane!B1162-dane!B$1242)/dane!B$1243</f>
        <v>-0.282078116279255</v>
      </c>
      <c r="B1162" s="0" t="n">
        <f aca="false">dane!C1162</f>
        <v>0</v>
      </c>
      <c r="C1162" s="0" t="n">
        <f aca="false">(dane!D1162-dane!D$1242)/dane!D$1243</f>
        <v>-0.123947315837416</v>
      </c>
      <c r="D1162" s="0" t="n">
        <f aca="false">(dane!E1162-dane!E$1242)/dane!E$1243</f>
        <v>-0.0498639642990436</v>
      </c>
      <c r="E1162" s="0" t="n">
        <f aca="false">dane!F1162</f>
        <v>0</v>
      </c>
      <c r="F1162" s="0" t="n">
        <f aca="false">dane!G1162</f>
        <v>1</v>
      </c>
      <c r="G1162" s="0" t="n">
        <f aca="false">dane!H1162</f>
        <v>0</v>
      </c>
      <c r="H1162" s="0" t="n">
        <f aca="false">dane!I1162</f>
        <v>1</v>
      </c>
      <c r="I1162" s="0" t="n">
        <f aca="false">dane!J1162</f>
        <v>0</v>
      </c>
      <c r="J1162" s="0" t="n">
        <f aca="false">dane!K1162</f>
        <v>0</v>
      </c>
      <c r="K1162" s="0" t="n">
        <f aca="false">dane!L1162</f>
        <v>1</v>
      </c>
      <c r="L1162" s="0" t="n">
        <f aca="false">dane!M1162</f>
        <v>1</v>
      </c>
      <c r="M1162" s="0" t="n">
        <f aca="false">dane!N1162</f>
        <v>0</v>
      </c>
      <c r="N1162" s="0" t="n">
        <f aca="false">dane!O1162</f>
        <v>0</v>
      </c>
      <c r="O1162" s="0" t="n">
        <f aca="false">(dane!P1162-dane!P$1242)/dane!P$1243</f>
        <v>1.42794911313096</v>
      </c>
    </row>
    <row r="1163" customFormat="false" ht="12.75" hidden="false" customHeight="false" outlineLevel="0" collapsed="false">
      <c r="A1163" s="0" t="n">
        <f aca="false">(dane!B1163-dane!B$1242)/dane!B$1243</f>
        <v>-0.280541421133243</v>
      </c>
      <c r="B1163" s="0" t="n">
        <f aca="false">dane!C1163</f>
        <v>0</v>
      </c>
      <c r="C1163" s="0" t="n">
        <f aca="false">(dane!D1163-dane!D$1242)/dane!D$1243</f>
        <v>-0.0320018498024395</v>
      </c>
      <c r="D1163" s="0" t="n">
        <f aca="false">(dane!E1163-dane!E$1242)/dane!E$1243</f>
        <v>-0.0481382465706232</v>
      </c>
      <c r="E1163" s="0" t="n">
        <f aca="false">dane!F1163</f>
        <v>0</v>
      </c>
      <c r="F1163" s="0" t="n">
        <f aca="false">dane!G1163</f>
        <v>1</v>
      </c>
      <c r="G1163" s="0" t="n">
        <f aca="false">dane!H1163</f>
        <v>1</v>
      </c>
      <c r="H1163" s="0" t="n">
        <f aca="false">dane!I1163</f>
        <v>0</v>
      </c>
      <c r="I1163" s="0" t="n">
        <f aca="false">dane!J1163</f>
        <v>0</v>
      </c>
      <c r="J1163" s="0" t="n">
        <f aca="false">dane!K1163</f>
        <v>0</v>
      </c>
      <c r="K1163" s="0" t="n">
        <f aca="false">dane!L1163</f>
        <v>1</v>
      </c>
      <c r="L1163" s="0" t="n">
        <f aca="false">dane!M1163</f>
        <v>1</v>
      </c>
      <c r="M1163" s="0" t="n">
        <f aca="false">dane!N1163</f>
        <v>0</v>
      </c>
      <c r="N1163" s="0" t="n">
        <f aca="false">dane!O1163</f>
        <v>0</v>
      </c>
      <c r="O1163" s="0" t="n">
        <f aca="false">(dane!P1163-dane!P$1242)/dane!P$1243</f>
        <v>1.42794911313096</v>
      </c>
    </row>
    <row r="1164" customFormat="false" ht="12.75" hidden="false" customHeight="false" outlineLevel="0" collapsed="false">
      <c r="A1164" s="0" t="n">
        <f aca="false">(dane!B1164-dane!B$1242)/dane!B$1243</f>
        <v>-0.299223410697554</v>
      </c>
      <c r="B1164" s="0" t="n">
        <f aca="false">dane!C1164</f>
        <v>0</v>
      </c>
      <c r="C1164" s="0" t="n">
        <f aca="false">(dane!D1164-dane!D$1242)/dane!D$1243</f>
        <v>-0.593403255291302</v>
      </c>
      <c r="D1164" s="0" t="n">
        <f aca="false">(dane!E1164-dane!E$1242)/dane!E$1243</f>
        <v>-0.180155652794777</v>
      </c>
      <c r="E1164" s="0" t="n">
        <f aca="false">dane!F1164</f>
        <v>0</v>
      </c>
      <c r="F1164" s="0" t="n">
        <f aca="false">dane!G1164</f>
        <v>1</v>
      </c>
      <c r="G1164" s="0" t="n">
        <f aca="false">dane!H1164</f>
        <v>1</v>
      </c>
      <c r="H1164" s="0" t="n">
        <f aca="false">dane!I1164</f>
        <v>0</v>
      </c>
      <c r="I1164" s="0" t="n">
        <f aca="false">dane!J1164</f>
        <v>0</v>
      </c>
      <c r="J1164" s="0" t="n">
        <f aca="false">dane!K1164</f>
        <v>0</v>
      </c>
      <c r="K1164" s="0" t="n">
        <f aca="false">dane!L1164</f>
        <v>0</v>
      </c>
      <c r="L1164" s="0" t="n">
        <f aca="false">dane!M1164</f>
        <v>1</v>
      </c>
      <c r="M1164" s="0" t="n">
        <f aca="false">dane!N1164</f>
        <v>0</v>
      </c>
      <c r="N1164" s="0" t="n">
        <f aca="false">dane!O1164</f>
        <v>0</v>
      </c>
      <c r="O1164" s="0" t="n">
        <f aca="false">(dane!P1164-dane!P$1242)/dane!P$1243</f>
        <v>2.33289137889851</v>
      </c>
    </row>
    <row r="1165" customFormat="false" ht="12.75" hidden="false" customHeight="false" outlineLevel="0" collapsed="false">
      <c r="A1165" s="0" t="n">
        <f aca="false">(dane!B1165-dane!B$1242)/dane!B$1243</f>
        <v>-0.298813224956353</v>
      </c>
      <c r="B1165" s="0" t="n">
        <f aca="false">dane!C1165</f>
        <v>0</v>
      </c>
      <c r="C1165" s="0" t="n">
        <f aca="false">(dane!D1165-dane!D$1242)/dane!D$1243</f>
        <v>-0.532507160610832</v>
      </c>
      <c r="D1165" s="0" t="n">
        <f aca="false">(dane!E1165-dane!E$1242)/dane!E$1243</f>
        <v>-0.177567076202147</v>
      </c>
      <c r="E1165" s="0" t="n">
        <f aca="false">dane!F1165</f>
        <v>0</v>
      </c>
      <c r="F1165" s="0" t="n">
        <f aca="false">dane!G1165</f>
        <v>1</v>
      </c>
      <c r="G1165" s="0" t="n">
        <f aca="false">dane!H1165</f>
        <v>1</v>
      </c>
      <c r="H1165" s="0" t="n">
        <f aca="false">dane!I1165</f>
        <v>0</v>
      </c>
      <c r="I1165" s="0" t="n">
        <f aca="false">dane!J1165</f>
        <v>0</v>
      </c>
      <c r="J1165" s="0" t="n">
        <f aca="false">dane!K1165</f>
        <v>0</v>
      </c>
      <c r="K1165" s="0" t="n">
        <f aca="false">dane!L1165</f>
        <v>0</v>
      </c>
      <c r="L1165" s="0" t="n">
        <f aca="false">dane!M1165</f>
        <v>1</v>
      </c>
      <c r="M1165" s="0" t="n">
        <f aca="false">dane!N1165</f>
        <v>0</v>
      </c>
      <c r="N1165" s="0" t="n">
        <f aca="false">dane!O1165</f>
        <v>0</v>
      </c>
      <c r="O1165" s="0" t="n">
        <f aca="false">(dane!P1165-dane!P$1242)/dane!P$1243</f>
        <v>2.33289137889851</v>
      </c>
    </row>
    <row r="1166" customFormat="false" ht="12.75" hidden="false" customHeight="false" outlineLevel="0" collapsed="false">
      <c r="A1166" s="0" t="n">
        <f aca="false">(dane!B1166-dane!B$1242)/dane!B$1243</f>
        <v>-0.298543569820297</v>
      </c>
      <c r="B1166" s="0" t="n">
        <f aca="false">dane!C1166</f>
        <v>0</v>
      </c>
      <c r="C1166" s="0" t="n">
        <f aca="false">(dane!D1166-dane!D$1242)/dane!D$1243</f>
        <v>-0.486954441948461</v>
      </c>
      <c r="D1166" s="0" t="n">
        <f aca="false">(dane!E1166-dane!E$1242)/dane!E$1243</f>
        <v>-0.174978499609517</v>
      </c>
      <c r="E1166" s="0" t="n">
        <f aca="false">dane!F1166</f>
        <v>0</v>
      </c>
      <c r="F1166" s="0" t="n">
        <f aca="false">dane!G1166</f>
        <v>1</v>
      </c>
      <c r="G1166" s="0" t="n">
        <f aca="false">dane!H1166</f>
        <v>1</v>
      </c>
      <c r="H1166" s="0" t="n">
        <f aca="false">dane!I1166</f>
        <v>0</v>
      </c>
      <c r="I1166" s="0" t="n">
        <f aca="false">dane!J1166</f>
        <v>0</v>
      </c>
      <c r="J1166" s="0" t="n">
        <f aca="false">dane!K1166</f>
        <v>0</v>
      </c>
      <c r="K1166" s="0" t="n">
        <f aca="false">dane!L1166</f>
        <v>0</v>
      </c>
      <c r="L1166" s="0" t="n">
        <f aca="false">dane!M1166</f>
        <v>1</v>
      </c>
      <c r="M1166" s="0" t="n">
        <f aca="false">dane!N1166</f>
        <v>0</v>
      </c>
      <c r="N1166" s="0" t="n">
        <f aca="false">dane!O1166</f>
        <v>0</v>
      </c>
      <c r="O1166" s="0" t="n">
        <f aca="false">(dane!P1166-dane!P$1242)/dane!P$1243</f>
        <v>2.33289137889851</v>
      </c>
    </row>
    <row r="1167" customFormat="false" ht="12.75" hidden="false" customHeight="false" outlineLevel="0" collapsed="false">
      <c r="A1167" s="0" t="n">
        <f aca="false">(dane!B1167-dane!B$1242)/dane!B$1243</f>
        <v>-0.298432750512175</v>
      </c>
      <c r="B1167" s="0" t="n">
        <f aca="false">dane!C1167</f>
        <v>0</v>
      </c>
      <c r="C1167" s="0" t="n">
        <f aca="false">(dane!D1167-dane!D$1242)/dane!D$1243</f>
        <v>-0.481462577204128</v>
      </c>
      <c r="D1167" s="0" t="n">
        <f aca="false">(dane!E1167-dane!E$1242)/dane!E$1243</f>
        <v>-0.171527064152676</v>
      </c>
      <c r="E1167" s="0" t="n">
        <f aca="false">dane!F1167</f>
        <v>0</v>
      </c>
      <c r="F1167" s="0" t="n">
        <f aca="false">dane!G1167</f>
        <v>1</v>
      </c>
      <c r="G1167" s="0" t="n">
        <f aca="false">dane!H1167</f>
        <v>1</v>
      </c>
      <c r="H1167" s="0" t="n">
        <f aca="false">dane!I1167</f>
        <v>0</v>
      </c>
      <c r="I1167" s="0" t="n">
        <f aca="false">dane!J1167</f>
        <v>0</v>
      </c>
      <c r="J1167" s="0" t="n">
        <f aca="false">dane!K1167</f>
        <v>0</v>
      </c>
      <c r="K1167" s="0" t="n">
        <f aca="false">dane!L1167</f>
        <v>0</v>
      </c>
      <c r="L1167" s="0" t="n">
        <f aca="false">dane!M1167</f>
        <v>1</v>
      </c>
      <c r="M1167" s="0" t="n">
        <f aca="false">dane!N1167</f>
        <v>0</v>
      </c>
      <c r="N1167" s="0" t="n">
        <f aca="false">dane!O1167</f>
        <v>0</v>
      </c>
      <c r="O1167" s="0" t="n">
        <f aca="false">(dane!P1167-dane!P$1242)/dane!P$1243</f>
        <v>2.33289137889851</v>
      </c>
    </row>
    <row r="1168" customFormat="false" ht="12.75" hidden="false" customHeight="false" outlineLevel="0" collapsed="false">
      <c r="A1168" s="0" t="n">
        <f aca="false">(dane!B1168-dane!B$1242)/dane!B$1243</f>
        <v>-0.298437784725962</v>
      </c>
      <c r="B1168" s="0" t="n">
        <f aca="false">dane!C1168</f>
        <v>0</v>
      </c>
      <c r="C1168" s="0" t="n">
        <f aca="false">(dane!D1168-dane!D$1242)/dane!D$1243</f>
        <v>-0.547243378639296</v>
      </c>
      <c r="D1168" s="0" t="n">
        <f aca="false">(dane!E1168-dane!E$1242)/dane!E$1243</f>
        <v>-0.168363248317239</v>
      </c>
      <c r="E1168" s="0" t="n">
        <f aca="false">dane!F1168</f>
        <v>0</v>
      </c>
      <c r="F1168" s="0" t="n">
        <f aca="false">dane!G1168</f>
        <v>1</v>
      </c>
      <c r="G1168" s="0" t="n">
        <f aca="false">dane!H1168</f>
        <v>0</v>
      </c>
      <c r="H1168" s="0" t="n">
        <f aca="false">dane!I1168</f>
        <v>1</v>
      </c>
      <c r="I1168" s="0" t="n">
        <f aca="false">dane!J1168</f>
        <v>0</v>
      </c>
      <c r="J1168" s="0" t="n">
        <f aca="false">dane!K1168</f>
        <v>0</v>
      </c>
      <c r="K1168" s="0" t="n">
        <f aca="false">dane!L1168</f>
        <v>0</v>
      </c>
      <c r="L1168" s="0" t="n">
        <f aca="false">dane!M1168</f>
        <v>1</v>
      </c>
      <c r="M1168" s="0" t="n">
        <f aca="false">dane!N1168</f>
        <v>0</v>
      </c>
      <c r="N1168" s="0" t="n">
        <f aca="false">dane!O1168</f>
        <v>0</v>
      </c>
      <c r="O1168" s="0" t="n">
        <f aca="false">(dane!P1168-dane!P$1242)/dane!P$1243</f>
        <v>2.33289137889851</v>
      </c>
    </row>
    <row r="1169" customFormat="false" ht="12.75" hidden="false" customHeight="false" outlineLevel="0" collapsed="false">
      <c r="A1169" s="0" t="n">
        <f aca="false">(dane!B1169-dane!B$1242)/dane!B$1243</f>
        <v>-0.297964873902065</v>
      </c>
      <c r="B1169" s="0" t="n">
        <f aca="false">dane!C1169</f>
        <v>0</v>
      </c>
      <c r="C1169" s="0" t="n">
        <f aca="false">(dane!D1169-dane!D$1242)/dane!D$1243</f>
        <v>-0.533994355387973</v>
      </c>
      <c r="D1169" s="0" t="n">
        <f aca="false">(dane!E1169-dane!E$1242)/dane!E$1243</f>
        <v>-0.166062291346012</v>
      </c>
      <c r="E1169" s="0" t="n">
        <f aca="false">dane!F1169</f>
        <v>0</v>
      </c>
      <c r="F1169" s="0" t="n">
        <f aca="false">dane!G1169</f>
        <v>1</v>
      </c>
      <c r="G1169" s="0" t="n">
        <f aca="false">dane!H1169</f>
        <v>0</v>
      </c>
      <c r="H1169" s="0" t="n">
        <f aca="false">dane!I1169</f>
        <v>1</v>
      </c>
      <c r="I1169" s="0" t="n">
        <f aca="false">dane!J1169</f>
        <v>0</v>
      </c>
      <c r="J1169" s="0" t="n">
        <f aca="false">dane!K1169</f>
        <v>0</v>
      </c>
      <c r="K1169" s="0" t="n">
        <f aca="false">dane!L1169</f>
        <v>0</v>
      </c>
      <c r="L1169" s="0" t="n">
        <f aca="false">dane!M1169</f>
        <v>1</v>
      </c>
      <c r="M1169" s="0" t="n">
        <f aca="false">dane!N1169</f>
        <v>0</v>
      </c>
      <c r="N1169" s="0" t="n">
        <f aca="false">dane!O1169</f>
        <v>0</v>
      </c>
      <c r="O1169" s="0" t="n">
        <f aca="false">(dane!P1169-dane!P$1242)/dane!P$1243</f>
        <v>2.33289137889851</v>
      </c>
    </row>
    <row r="1170" customFormat="false" ht="12.75" hidden="false" customHeight="false" outlineLevel="0" collapsed="false">
      <c r="A1170" s="0" t="n">
        <f aca="false">(dane!B1170-dane!B$1242)/dane!B$1243</f>
        <v>-0.295807277587948</v>
      </c>
      <c r="B1170" s="0" t="n">
        <f aca="false">dane!C1170</f>
        <v>0</v>
      </c>
      <c r="C1170" s="0" t="n">
        <f aca="false">(dane!D1170-dane!D$1242)/dane!D$1243</f>
        <v>-0.479982064540854</v>
      </c>
      <c r="D1170" s="0" t="n">
        <f aca="false">(dane!E1170-dane!E$1242)/dane!E$1243</f>
        <v>-0.163761334374784</v>
      </c>
      <c r="E1170" s="0" t="n">
        <f aca="false">dane!F1170</f>
        <v>0</v>
      </c>
      <c r="F1170" s="0" t="n">
        <f aca="false">dane!G1170</f>
        <v>1</v>
      </c>
      <c r="G1170" s="0" t="n">
        <f aca="false">dane!H1170</f>
        <v>0</v>
      </c>
      <c r="H1170" s="0" t="n">
        <f aca="false">dane!I1170</f>
        <v>1</v>
      </c>
      <c r="I1170" s="0" t="n">
        <f aca="false">dane!J1170</f>
        <v>0</v>
      </c>
      <c r="J1170" s="0" t="n">
        <f aca="false">dane!K1170</f>
        <v>0</v>
      </c>
      <c r="K1170" s="0" t="n">
        <f aca="false">dane!L1170</f>
        <v>0</v>
      </c>
      <c r="L1170" s="0" t="n">
        <f aca="false">dane!M1170</f>
        <v>1</v>
      </c>
      <c r="M1170" s="0" t="n">
        <f aca="false">dane!N1170</f>
        <v>0</v>
      </c>
      <c r="N1170" s="0" t="n">
        <f aca="false">dane!O1170</f>
        <v>0</v>
      </c>
      <c r="O1170" s="0" t="n">
        <f aca="false">(dane!P1170-dane!P$1242)/dane!P$1243</f>
        <v>2.33289137889851</v>
      </c>
    </row>
    <row r="1171" customFormat="false" ht="12.75" hidden="false" customHeight="false" outlineLevel="0" collapsed="false">
      <c r="A1171" s="0" t="n">
        <f aca="false">(dane!B1171-dane!B$1242)/dane!B$1243</f>
        <v>-0.295852924086495</v>
      </c>
      <c r="B1171" s="0" t="n">
        <f aca="false">dane!C1171</f>
        <v>0</v>
      </c>
      <c r="C1171" s="0" t="n">
        <f aca="false">(dane!D1171-dane!D$1242)/dane!D$1243</f>
        <v>-0.432934462615755</v>
      </c>
      <c r="D1171" s="0" t="n">
        <f aca="false">(dane!E1171-dane!E$1242)/dane!E$1243</f>
        <v>-0.161747997024961</v>
      </c>
      <c r="E1171" s="0" t="n">
        <f aca="false">dane!F1171</f>
        <v>0</v>
      </c>
      <c r="F1171" s="0" t="n">
        <f aca="false">dane!G1171</f>
        <v>1</v>
      </c>
      <c r="G1171" s="0" t="n">
        <f aca="false">dane!H1171</f>
        <v>0</v>
      </c>
      <c r="H1171" s="0" t="n">
        <f aca="false">dane!I1171</f>
        <v>0</v>
      </c>
      <c r="I1171" s="0" t="n">
        <f aca="false">dane!J1171</f>
        <v>0</v>
      </c>
      <c r="J1171" s="0" t="n">
        <f aca="false">dane!K1171</f>
        <v>0</v>
      </c>
      <c r="K1171" s="0" t="n">
        <f aca="false">dane!L1171</f>
        <v>0</v>
      </c>
      <c r="L1171" s="0" t="n">
        <f aca="false">dane!M1171</f>
        <v>1</v>
      </c>
      <c r="M1171" s="0" t="n">
        <f aca="false">dane!N1171</f>
        <v>0</v>
      </c>
      <c r="N1171" s="0" t="n">
        <f aca="false">dane!O1171</f>
        <v>0</v>
      </c>
      <c r="O1171" s="0" t="n">
        <f aca="false">(dane!P1171-dane!P$1242)/dane!P$1243</f>
        <v>2.33289137889851</v>
      </c>
    </row>
    <row r="1172" customFormat="false" ht="12.75" hidden="false" customHeight="false" outlineLevel="0" collapsed="false">
      <c r="A1172" s="0" t="n">
        <f aca="false">(dane!B1172-dane!B$1242)/dane!B$1243</f>
        <v>-0.295678846857174</v>
      </c>
      <c r="B1172" s="0" t="n">
        <f aca="false">dane!C1172</f>
        <v>0</v>
      </c>
      <c r="C1172" s="0" t="n">
        <f aca="false">(dane!D1172-dane!D$1242)/dane!D$1243</f>
        <v>-0.414189360522049</v>
      </c>
      <c r="D1172" s="0" t="n">
        <f aca="false">(dane!E1172-dane!E$1242)/dane!E$1243</f>
        <v>-0.159734659675137</v>
      </c>
      <c r="E1172" s="0" t="n">
        <f aca="false">dane!F1172</f>
        <v>0</v>
      </c>
      <c r="F1172" s="0" t="n">
        <f aca="false">dane!G1172</f>
        <v>1</v>
      </c>
      <c r="G1172" s="0" t="n">
        <f aca="false">dane!H1172</f>
        <v>1</v>
      </c>
      <c r="H1172" s="0" t="n">
        <f aca="false">dane!I1172</f>
        <v>0</v>
      </c>
      <c r="I1172" s="0" t="n">
        <f aca="false">dane!J1172</f>
        <v>0</v>
      </c>
      <c r="J1172" s="0" t="n">
        <f aca="false">dane!K1172</f>
        <v>0</v>
      </c>
      <c r="K1172" s="0" t="n">
        <f aca="false">dane!L1172</f>
        <v>0</v>
      </c>
      <c r="L1172" s="0" t="n">
        <f aca="false">dane!M1172</f>
        <v>1</v>
      </c>
      <c r="M1172" s="0" t="n">
        <f aca="false">dane!N1172</f>
        <v>0</v>
      </c>
      <c r="N1172" s="0" t="n">
        <f aca="false">dane!O1172</f>
        <v>0</v>
      </c>
      <c r="O1172" s="0" t="n">
        <f aca="false">(dane!P1172-dane!P$1242)/dane!P$1243</f>
        <v>2.33289137889851</v>
      </c>
    </row>
    <row r="1173" customFormat="false" ht="12.75" hidden="false" customHeight="false" outlineLevel="0" collapsed="false">
      <c r="A1173" s="0" t="n">
        <f aca="false">(dane!B1173-dane!B$1242)/dane!B$1243</f>
        <v>-0.293732687522102</v>
      </c>
      <c r="B1173" s="0" t="n">
        <f aca="false">dane!C1173</f>
        <v>0</v>
      </c>
      <c r="C1173" s="0" t="n">
        <f aca="false">(dane!D1173-dane!D$1242)/dane!D$1243</f>
        <v>-0.372697448793971</v>
      </c>
      <c r="D1173" s="0" t="n">
        <f aca="false">(dane!E1173-dane!E$1242)/dane!E$1243</f>
        <v>-0.158008941946717</v>
      </c>
      <c r="E1173" s="0" t="n">
        <f aca="false">dane!F1173</f>
        <v>0</v>
      </c>
      <c r="F1173" s="0" t="n">
        <f aca="false">dane!G1173</f>
        <v>1</v>
      </c>
      <c r="G1173" s="0" t="n">
        <f aca="false">dane!H1173</f>
        <v>1</v>
      </c>
      <c r="H1173" s="0" t="n">
        <f aca="false">dane!I1173</f>
        <v>0</v>
      </c>
      <c r="I1173" s="0" t="n">
        <f aca="false">dane!J1173</f>
        <v>0</v>
      </c>
      <c r="J1173" s="0" t="n">
        <f aca="false">dane!K1173</f>
        <v>0</v>
      </c>
      <c r="K1173" s="0" t="n">
        <f aca="false">dane!L1173</f>
        <v>0</v>
      </c>
      <c r="L1173" s="0" t="n">
        <f aca="false">dane!M1173</f>
        <v>1</v>
      </c>
      <c r="M1173" s="0" t="n">
        <f aca="false">dane!N1173</f>
        <v>0</v>
      </c>
      <c r="N1173" s="0" t="n">
        <f aca="false">dane!O1173</f>
        <v>0</v>
      </c>
      <c r="O1173" s="0" t="n">
        <f aca="false">(dane!P1173-dane!P$1242)/dane!P$1243</f>
        <v>2.33289137889851</v>
      </c>
    </row>
    <row r="1174" customFormat="false" ht="12.75" hidden="false" customHeight="false" outlineLevel="0" collapsed="false">
      <c r="A1174" s="0" t="n">
        <f aca="false">(dane!B1174-dane!B$1242)/dane!B$1243</f>
        <v>-0.293587550084053</v>
      </c>
      <c r="B1174" s="0" t="n">
        <f aca="false">dane!C1174</f>
        <v>0</v>
      </c>
      <c r="C1174" s="0" t="n">
        <f aca="false">(dane!D1174-dane!D$1242)/dane!D$1243</f>
        <v>-0.268165524690204</v>
      </c>
      <c r="D1174" s="0" t="n">
        <f aca="false">(dane!E1174-dane!E$1242)/dane!E$1243</f>
        <v>-0.155995604596893</v>
      </c>
      <c r="E1174" s="0" t="n">
        <f aca="false">dane!F1174</f>
        <v>0</v>
      </c>
      <c r="F1174" s="0" t="n">
        <f aca="false">dane!G1174</f>
        <v>1</v>
      </c>
      <c r="G1174" s="0" t="n">
        <f aca="false">dane!H1174</f>
        <v>1</v>
      </c>
      <c r="H1174" s="0" t="n">
        <f aca="false">dane!I1174</f>
        <v>0</v>
      </c>
      <c r="I1174" s="0" t="n">
        <f aca="false">dane!J1174</f>
        <v>0</v>
      </c>
      <c r="J1174" s="0" t="n">
        <f aca="false">dane!K1174</f>
        <v>0</v>
      </c>
      <c r="K1174" s="0" t="n">
        <f aca="false">dane!L1174</f>
        <v>1</v>
      </c>
      <c r="L1174" s="0" t="n">
        <f aca="false">dane!M1174</f>
        <v>1</v>
      </c>
      <c r="M1174" s="0" t="n">
        <f aca="false">dane!N1174</f>
        <v>0</v>
      </c>
      <c r="N1174" s="0" t="n">
        <f aca="false">dane!O1174</f>
        <v>0</v>
      </c>
      <c r="O1174" s="0" t="n">
        <f aca="false">(dane!P1174-dane!P$1242)/dane!P$1243</f>
        <v>2.33289137889851</v>
      </c>
    </row>
    <row r="1175" customFormat="false" ht="12.75" hidden="false" customHeight="false" outlineLevel="0" collapsed="false">
      <c r="A1175" s="0" t="n">
        <f aca="false">(dane!B1175-dane!B$1242)/dane!B$1243</f>
        <v>-0.291201632470782</v>
      </c>
      <c r="B1175" s="0" t="n">
        <f aca="false">dane!C1175</f>
        <v>0</v>
      </c>
      <c r="C1175" s="0" t="n">
        <f aca="false">(dane!D1175-dane!D$1242)/dane!D$1243</f>
        <v>-0.192349320449439</v>
      </c>
      <c r="D1175" s="0" t="n">
        <f aca="false">(dane!E1175-dane!E$1242)/dane!E$1243</f>
        <v>-0.154269886868473</v>
      </c>
      <c r="E1175" s="0" t="n">
        <f aca="false">dane!F1175</f>
        <v>0</v>
      </c>
      <c r="F1175" s="0" t="n">
        <f aca="false">dane!G1175</f>
        <v>1</v>
      </c>
      <c r="G1175" s="0" t="n">
        <f aca="false">dane!H1175</f>
        <v>1</v>
      </c>
      <c r="H1175" s="0" t="n">
        <f aca="false">dane!I1175</f>
        <v>0</v>
      </c>
      <c r="I1175" s="0" t="n">
        <f aca="false">dane!J1175</f>
        <v>0</v>
      </c>
      <c r="J1175" s="0" t="n">
        <f aca="false">dane!K1175</f>
        <v>0</v>
      </c>
      <c r="K1175" s="0" t="n">
        <f aca="false">dane!L1175</f>
        <v>1</v>
      </c>
      <c r="L1175" s="0" t="n">
        <f aca="false">dane!M1175</f>
        <v>1</v>
      </c>
      <c r="M1175" s="0" t="n">
        <f aca="false">dane!N1175</f>
        <v>0</v>
      </c>
      <c r="N1175" s="0" t="n">
        <f aca="false">dane!O1175</f>
        <v>0</v>
      </c>
      <c r="O1175" s="0" t="n">
        <f aca="false">(dane!P1175-dane!P$1242)/dane!P$1243</f>
        <v>2.33289137889851</v>
      </c>
    </row>
    <row r="1176" customFormat="false" ht="12.75" hidden="false" customHeight="false" outlineLevel="0" collapsed="false">
      <c r="A1176" s="0" t="n">
        <f aca="false">(dane!B1176-dane!B$1242)/dane!B$1243</f>
        <v>-0.29848037850391</v>
      </c>
      <c r="B1176" s="0" t="n">
        <f aca="false">dane!C1176</f>
        <v>0</v>
      </c>
      <c r="C1176" s="0" t="n">
        <f aca="false">(dane!D1176-dane!D$1242)/dane!D$1243</f>
        <v>-0.579288926328936</v>
      </c>
      <c r="D1176" s="0" t="n">
        <f aca="false">(dane!E1176-dane!E$1242)/dane!E$1243</f>
        <v>-0.0898430916741143</v>
      </c>
      <c r="E1176" s="0" t="n">
        <f aca="false">dane!F1176</f>
        <v>0</v>
      </c>
      <c r="F1176" s="0" t="n">
        <f aca="false">dane!G1176</f>
        <v>0</v>
      </c>
      <c r="G1176" s="0" t="n">
        <f aca="false">dane!H1176</f>
        <v>1</v>
      </c>
      <c r="H1176" s="0" t="n">
        <f aca="false">dane!I1176</f>
        <v>0</v>
      </c>
      <c r="I1176" s="0" t="n">
        <f aca="false">dane!J1176</f>
        <v>0</v>
      </c>
      <c r="J1176" s="0" t="n">
        <f aca="false">dane!K1176</f>
        <v>0</v>
      </c>
      <c r="K1176" s="0" t="n">
        <f aca="false">dane!L1176</f>
        <v>0</v>
      </c>
      <c r="L1176" s="0" t="n">
        <f aca="false">dane!M1176</f>
        <v>1</v>
      </c>
      <c r="M1176" s="0" t="n">
        <f aca="false">dane!N1176</f>
        <v>0</v>
      </c>
      <c r="N1176" s="0" t="n">
        <f aca="false">dane!O1176</f>
        <v>1</v>
      </c>
      <c r="O1176" s="0" t="n">
        <f aca="false">(dane!P1176-dane!P$1242)/dane!P$1243</f>
        <v>0.448941632159232</v>
      </c>
    </row>
    <row r="1177" customFormat="false" ht="12.75" hidden="false" customHeight="false" outlineLevel="0" collapsed="false">
      <c r="A1177" s="0" t="n">
        <f aca="false">(dane!B1177-dane!B$1242)/dane!B$1243</f>
        <v>-0.298222412512546</v>
      </c>
      <c r="B1177" s="0" t="n">
        <f aca="false">dane!C1177</f>
        <v>0</v>
      </c>
      <c r="C1177" s="0" t="n">
        <f aca="false">(dane!D1177-dane!D$1242)/dane!D$1243</f>
        <v>-0.507621583854939</v>
      </c>
      <c r="D1177" s="0" t="n">
        <f aca="false">(dane!E1177-dane!E$1242)/dane!E$1243</f>
        <v>-0.100772637287443</v>
      </c>
      <c r="E1177" s="0" t="n">
        <f aca="false">dane!F1177</f>
        <v>0</v>
      </c>
      <c r="F1177" s="0" t="n">
        <f aca="false">dane!G1177</f>
        <v>0</v>
      </c>
      <c r="G1177" s="0" t="n">
        <f aca="false">dane!H1177</f>
        <v>1</v>
      </c>
      <c r="H1177" s="0" t="n">
        <f aca="false">dane!I1177</f>
        <v>0</v>
      </c>
      <c r="I1177" s="0" t="n">
        <f aca="false">dane!J1177</f>
        <v>0</v>
      </c>
      <c r="J1177" s="0" t="n">
        <f aca="false">dane!K1177</f>
        <v>0</v>
      </c>
      <c r="K1177" s="0" t="n">
        <f aca="false">dane!L1177</f>
        <v>0</v>
      </c>
      <c r="L1177" s="0" t="n">
        <f aca="false">dane!M1177</f>
        <v>1</v>
      </c>
      <c r="M1177" s="0" t="n">
        <f aca="false">dane!N1177</f>
        <v>0</v>
      </c>
      <c r="N1177" s="0" t="n">
        <f aca="false">dane!O1177</f>
        <v>1</v>
      </c>
      <c r="O1177" s="0" t="n">
        <f aca="false">(dane!P1177-dane!P$1242)/dane!P$1243</f>
        <v>0.448941632159232</v>
      </c>
    </row>
    <row r="1178" customFormat="false" ht="12.75" hidden="false" customHeight="false" outlineLevel="0" collapsed="false">
      <c r="A1178" s="0" t="n">
        <f aca="false">(dane!B1178-dane!B$1242)/dane!B$1243</f>
        <v>-0.29828870650314</v>
      </c>
      <c r="B1178" s="0" t="n">
        <f aca="false">dane!C1178</f>
        <v>0</v>
      </c>
      <c r="C1178" s="0" t="n">
        <f aca="false">(dane!D1178-dane!D$1242)/dane!D$1243</f>
        <v>-0.438398092310422</v>
      </c>
      <c r="D1178" s="0" t="n">
        <f aca="false">(dane!E1178-dane!E$1242)/dane!E$1243</f>
        <v>-0.0967459625877956</v>
      </c>
      <c r="E1178" s="0" t="n">
        <f aca="false">dane!F1178</f>
        <v>0</v>
      </c>
      <c r="F1178" s="0" t="n">
        <f aca="false">dane!G1178</f>
        <v>0</v>
      </c>
      <c r="G1178" s="0" t="n">
        <f aca="false">dane!H1178</f>
        <v>1</v>
      </c>
      <c r="H1178" s="0" t="n">
        <f aca="false">dane!I1178</f>
        <v>0</v>
      </c>
      <c r="I1178" s="0" t="n">
        <f aca="false">dane!J1178</f>
        <v>0</v>
      </c>
      <c r="J1178" s="0" t="n">
        <f aca="false">dane!K1178</f>
        <v>0</v>
      </c>
      <c r="K1178" s="0" t="n">
        <f aca="false">dane!L1178</f>
        <v>0</v>
      </c>
      <c r="L1178" s="0" t="n">
        <f aca="false">dane!M1178</f>
        <v>1</v>
      </c>
      <c r="M1178" s="0" t="n">
        <f aca="false">dane!N1178</f>
        <v>0</v>
      </c>
      <c r="N1178" s="0" t="n">
        <f aca="false">dane!O1178</f>
        <v>1</v>
      </c>
      <c r="O1178" s="0" t="n">
        <f aca="false">(dane!P1178-dane!P$1242)/dane!P$1243</f>
        <v>0.448941632159232</v>
      </c>
    </row>
    <row r="1179" customFormat="false" ht="12.75" hidden="false" customHeight="false" outlineLevel="0" collapsed="false">
      <c r="A1179" s="0" t="n">
        <f aca="false">(dane!B1179-dane!B$1242)/dane!B$1243</f>
        <v>-0.298256120098353</v>
      </c>
      <c r="B1179" s="0" t="n">
        <f aca="false">dane!C1179</f>
        <v>0</v>
      </c>
      <c r="C1179" s="0" t="n">
        <f aca="false">(dane!D1179-dane!D$1242)/dane!D$1243</f>
        <v>-0.396998179925168</v>
      </c>
      <c r="D1179" s="0" t="n">
        <f aca="false">(dane!E1179-dane!E$1242)/dane!E$1243</f>
        <v>-0.091856429023938</v>
      </c>
      <c r="E1179" s="0" t="n">
        <f aca="false">dane!F1179</f>
        <v>0</v>
      </c>
      <c r="F1179" s="0" t="n">
        <f aca="false">dane!G1179</f>
        <v>0</v>
      </c>
      <c r="G1179" s="0" t="n">
        <f aca="false">dane!H1179</f>
        <v>1</v>
      </c>
      <c r="H1179" s="0" t="n">
        <f aca="false">dane!I1179</f>
        <v>0</v>
      </c>
      <c r="I1179" s="0" t="n">
        <f aca="false">dane!J1179</f>
        <v>0</v>
      </c>
      <c r="J1179" s="0" t="n">
        <f aca="false">dane!K1179</f>
        <v>0</v>
      </c>
      <c r="K1179" s="0" t="n">
        <f aca="false">dane!L1179</f>
        <v>0</v>
      </c>
      <c r="L1179" s="0" t="n">
        <f aca="false">dane!M1179</f>
        <v>1</v>
      </c>
      <c r="M1179" s="0" t="n">
        <f aca="false">dane!N1179</f>
        <v>0</v>
      </c>
      <c r="N1179" s="0" t="n">
        <f aca="false">dane!O1179</f>
        <v>1</v>
      </c>
      <c r="O1179" s="0" t="n">
        <f aca="false">(dane!P1179-dane!P$1242)/dane!P$1243</f>
        <v>0.448941632159232</v>
      </c>
    </row>
    <row r="1180" customFormat="false" ht="12.75" hidden="false" customHeight="false" outlineLevel="0" collapsed="false">
      <c r="A1180" s="0" t="n">
        <f aca="false">(dane!B1180-dane!B$1242)/dane!B$1243</f>
        <v>-0.297718325085738</v>
      </c>
      <c r="B1180" s="0" t="n">
        <f aca="false">dane!C1180</f>
        <v>0</v>
      </c>
      <c r="C1180" s="0" t="n">
        <f aca="false">(dane!D1180-dane!D$1242)/dane!D$1243</f>
        <v>-0.43241486065751</v>
      </c>
      <c r="D1180" s="0" t="n">
        <f aca="false">(dane!E1180-dane!E$1242)/dane!E$1243</f>
        <v>-0.0866792758386771</v>
      </c>
      <c r="E1180" s="0" t="n">
        <f aca="false">dane!F1180</f>
        <v>0</v>
      </c>
      <c r="F1180" s="0" t="n">
        <f aca="false">dane!G1180</f>
        <v>0</v>
      </c>
      <c r="G1180" s="0" t="n">
        <f aca="false">dane!H1180</f>
        <v>0</v>
      </c>
      <c r="H1180" s="0" t="n">
        <f aca="false">dane!I1180</f>
        <v>0</v>
      </c>
      <c r="I1180" s="0" t="n">
        <f aca="false">dane!J1180</f>
        <v>0</v>
      </c>
      <c r="J1180" s="0" t="n">
        <f aca="false">dane!K1180</f>
        <v>0</v>
      </c>
      <c r="K1180" s="0" t="n">
        <f aca="false">dane!L1180</f>
        <v>0</v>
      </c>
      <c r="L1180" s="0" t="n">
        <f aca="false">dane!M1180</f>
        <v>1</v>
      </c>
      <c r="M1180" s="0" t="n">
        <f aca="false">dane!N1180</f>
        <v>0</v>
      </c>
      <c r="N1180" s="0" t="n">
        <f aca="false">dane!O1180</f>
        <v>1</v>
      </c>
      <c r="O1180" s="0" t="n">
        <f aca="false">(dane!P1180-dane!P$1242)/dane!P$1243</f>
        <v>0.448941632159232</v>
      </c>
    </row>
    <row r="1181" customFormat="false" ht="12.75" hidden="false" customHeight="false" outlineLevel="0" collapsed="false">
      <c r="A1181" s="0" t="n">
        <f aca="false">(dane!B1181-dane!B$1242)/dane!B$1243</f>
        <v>-0.297232404121691</v>
      </c>
      <c r="B1181" s="0" t="n">
        <f aca="false">dane!C1181</f>
        <v>0</v>
      </c>
      <c r="C1181" s="0" t="n">
        <f aca="false">(dane!D1181-dane!D$1242)/dane!D$1243</f>
        <v>-0.421364416955427</v>
      </c>
      <c r="D1181" s="0" t="n">
        <f aca="false">(dane!E1181-dane!E$1242)/dane!E$1243</f>
        <v>-0.0826526011390296</v>
      </c>
      <c r="E1181" s="0" t="n">
        <f aca="false">dane!F1181</f>
        <v>0</v>
      </c>
      <c r="F1181" s="0" t="n">
        <f aca="false">dane!G1181</f>
        <v>1</v>
      </c>
      <c r="G1181" s="0" t="n">
        <f aca="false">dane!H1181</f>
        <v>0</v>
      </c>
      <c r="H1181" s="0" t="n">
        <f aca="false">dane!I1181</f>
        <v>1</v>
      </c>
      <c r="I1181" s="0" t="n">
        <f aca="false">dane!J1181</f>
        <v>0</v>
      </c>
      <c r="J1181" s="0" t="n">
        <f aca="false">dane!K1181</f>
        <v>0</v>
      </c>
      <c r="K1181" s="0" t="n">
        <f aca="false">dane!L1181</f>
        <v>0</v>
      </c>
      <c r="L1181" s="0" t="n">
        <f aca="false">dane!M1181</f>
        <v>1</v>
      </c>
      <c r="M1181" s="0" t="n">
        <f aca="false">dane!N1181</f>
        <v>0</v>
      </c>
      <c r="N1181" s="0" t="n">
        <f aca="false">dane!O1181</f>
        <v>1</v>
      </c>
      <c r="O1181" s="0" t="n">
        <f aca="false">(dane!P1181-dane!P$1242)/dane!P$1243</f>
        <v>0.448941632159232</v>
      </c>
    </row>
    <row r="1182" customFormat="false" ht="12.75" hidden="false" customHeight="false" outlineLevel="0" collapsed="false">
      <c r="A1182" s="0" t="n">
        <f aca="false">(dane!B1182-dane!B$1242)/dane!B$1243</f>
        <v>-0.29416933202529</v>
      </c>
      <c r="B1182" s="0" t="n">
        <f aca="false">dane!C1182</f>
        <v>0</v>
      </c>
      <c r="C1182" s="0" t="n">
        <f aca="false">(dane!D1182-dane!D$1242)/dane!D$1243</f>
        <v>-0.367065206096628</v>
      </c>
      <c r="D1182" s="0" t="n">
        <f aca="false">(dane!E1182-dane!E$1242)/dane!E$1243</f>
        <v>-0.0797764049249957</v>
      </c>
      <c r="E1182" s="0" t="n">
        <f aca="false">dane!F1182</f>
        <v>0</v>
      </c>
      <c r="F1182" s="0" t="n">
        <f aca="false">dane!G1182</f>
        <v>1</v>
      </c>
      <c r="G1182" s="0" t="n">
        <f aca="false">dane!H1182</f>
        <v>0</v>
      </c>
      <c r="H1182" s="0" t="n">
        <f aca="false">dane!I1182</f>
        <v>0</v>
      </c>
      <c r="I1182" s="0" t="n">
        <f aca="false">dane!J1182</f>
        <v>0</v>
      </c>
      <c r="J1182" s="0" t="n">
        <f aca="false">dane!K1182</f>
        <v>0</v>
      </c>
      <c r="K1182" s="0" t="n">
        <f aca="false">dane!L1182</f>
        <v>0</v>
      </c>
      <c r="L1182" s="0" t="n">
        <f aca="false">dane!M1182</f>
        <v>1</v>
      </c>
      <c r="M1182" s="0" t="n">
        <f aca="false">dane!N1182</f>
        <v>0</v>
      </c>
      <c r="N1182" s="0" t="n">
        <f aca="false">dane!O1182</f>
        <v>1</v>
      </c>
      <c r="O1182" s="0" t="n">
        <f aca="false">(dane!P1182-dane!P$1242)/dane!P$1243</f>
        <v>0.448941632159232</v>
      </c>
    </row>
    <row r="1183" customFormat="false" ht="12.75" hidden="false" customHeight="false" outlineLevel="0" collapsed="false">
      <c r="A1183" s="0" t="n">
        <f aca="false">(dane!B1183-dane!B$1242)/dane!B$1243</f>
        <v>-0.292700002097282</v>
      </c>
      <c r="B1183" s="0" t="n">
        <f aca="false">dane!C1183</f>
        <v>0</v>
      </c>
      <c r="C1183" s="0" t="n">
        <f aca="false">(dane!D1183-dane!D$1242)/dane!D$1243</f>
        <v>-0.318623507375277</v>
      </c>
      <c r="D1183" s="0" t="n">
        <f aca="false">(dane!E1183-dane!E$1242)/dane!E$1243</f>
        <v>-0.0774754479537687</v>
      </c>
      <c r="E1183" s="0" t="n">
        <f aca="false">dane!F1183</f>
        <v>0</v>
      </c>
      <c r="F1183" s="0" t="n">
        <f aca="false">dane!G1183</f>
        <v>1</v>
      </c>
      <c r="G1183" s="0" t="n">
        <f aca="false">dane!H1183</f>
        <v>0</v>
      </c>
      <c r="H1183" s="0" t="n">
        <f aca="false">dane!I1183</f>
        <v>1</v>
      </c>
      <c r="I1183" s="0" t="n">
        <f aca="false">dane!J1183</f>
        <v>0</v>
      </c>
      <c r="J1183" s="0" t="n">
        <f aca="false">dane!K1183</f>
        <v>0</v>
      </c>
      <c r="K1183" s="0" t="n">
        <f aca="false">dane!L1183</f>
        <v>0</v>
      </c>
      <c r="L1183" s="0" t="n">
        <f aca="false">dane!M1183</f>
        <v>1</v>
      </c>
      <c r="M1183" s="0" t="n">
        <f aca="false">dane!N1183</f>
        <v>0</v>
      </c>
      <c r="N1183" s="0" t="n">
        <f aca="false">dane!O1183</f>
        <v>1</v>
      </c>
      <c r="O1183" s="0" t="n">
        <f aca="false">(dane!P1183-dane!P$1242)/dane!P$1243</f>
        <v>0.448941632159232</v>
      </c>
    </row>
    <row r="1184" customFormat="false" ht="12.75" hidden="false" customHeight="false" outlineLevel="0" collapsed="false">
      <c r="A1184" s="0" t="n">
        <f aca="false">(dane!B1184-dane!B$1242)/dane!B$1243</f>
        <v>-0.292034070525151</v>
      </c>
      <c r="B1184" s="0" t="n">
        <f aca="false">dane!C1184</f>
        <v>0</v>
      </c>
      <c r="C1184" s="0" t="n">
        <f aca="false">(dane!D1184-dane!D$1242)/dane!D$1243</f>
        <v>-0.311416946710229</v>
      </c>
      <c r="D1184" s="0" t="n">
        <f aca="false">(dane!E1184-dane!E$1242)/dane!E$1243</f>
        <v>-0.0757497302253483</v>
      </c>
      <c r="E1184" s="0" t="n">
        <f aca="false">dane!F1184</f>
        <v>0</v>
      </c>
      <c r="F1184" s="0" t="n">
        <f aca="false">dane!G1184</f>
        <v>1</v>
      </c>
      <c r="G1184" s="0" t="n">
        <f aca="false">dane!H1184</f>
        <v>1</v>
      </c>
      <c r="H1184" s="0" t="n">
        <f aca="false">dane!I1184</f>
        <v>0</v>
      </c>
      <c r="I1184" s="0" t="n">
        <f aca="false">dane!J1184</f>
        <v>0</v>
      </c>
      <c r="J1184" s="0" t="n">
        <f aca="false">dane!K1184</f>
        <v>0</v>
      </c>
      <c r="K1184" s="0" t="n">
        <f aca="false">dane!L1184</f>
        <v>0</v>
      </c>
      <c r="L1184" s="0" t="n">
        <f aca="false">dane!M1184</f>
        <v>1</v>
      </c>
      <c r="M1184" s="0" t="n">
        <f aca="false">dane!N1184</f>
        <v>0</v>
      </c>
      <c r="N1184" s="0" t="n">
        <f aca="false">dane!O1184</f>
        <v>1</v>
      </c>
      <c r="O1184" s="0" t="n">
        <f aca="false">(dane!P1184-dane!P$1242)/dane!P$1243</f>
        <v>0.448941632159232</v>
      </c>
    </row>
    <row r="1185" customFormat="false" ht="12.75" hidden="false" customHeight="false" outlineLevel="0" collapsed="false">
      <c r="A1185" s="0" t="n">
        <f aca="false">(dane!B1185-dane!B$1242)/dane!B$1243</f>
        <v>-0.29009582606203</v>
      </c>
      <c r="B1185" s="0" t="n">
        <f aca="false">dane!C1185</f>
        <v>0</v>
      </c>
      <c r="C1185" s="0" t="n">
        <f aca="false">(dane!D1185-dane!D$1242)/dane!D$1243</f>
        <v>-0.27030841637034</v>
      </c>
      <c r="D1185" s="0" t="n">
        <f aca="false">(dane!E1185-dane!E$1242)/dane!E$1243</f>
        <v>-0.0740240124969281</v>
      </c>
      <c r="E1185" s="0" t="n">
        <f aca="false">dane!F1185</f>
        <v>0</v>
      </c>
      <c r="F1185" s="0" t="n">
        <f aca="false">dane!G1185</f>
        <v>1</v>
      </c>
      <c r="G1185" s="0" t="n">
        <f aca="false">dane!H1185</f>
        <v>0</v>
      </c>
      <c r="H1185" s="0" t="n">
        <f aca="false">dane!I1185</f>
        <v>1</v>
      </c>
      <c r="I1185" s="0" t="n">
        <f aca="false">dane!J1185</f>
        <v>0</v>
      </c>
      <c r="J1185" s="0" t="n">
        <f aca="false">dane!K1185</f>
        <v>0</v>
      </c>
      <c r="K1185" s="0" t="n">
        <f aca="false">dane!L1185</f>
        <v>0</v>
      </c>
      <c r="L1185" s="0" t="n">
        <f aca="false">dane!M1185</f>
        <v>1</v>
      </c>
      <c r="M1185" s="0" t="n">
        <f aca="false">dane!N1185</f>
        <v>0</v>
      </c>
      <c r="N1185" s="0" t="n">
        <f aca="false">dane!O1185</f>
        <v>1</v>
      </c>
      <c r="O1185" s="0" t="n">
        <f aca="false">(dane!P1185-dane!P$1242)/dane!P$1243</f>
        <v>0.448941632159232</v>
      </c>
    </row>
    <row r="1186" customFormat="false" ht="12.75" hidden="false" customHeight="false" outlineLevel="0" collapsed="false">
      <c r="A1186" s="0" t="n">
        <f aca="false">(dane!B1186-dane!B$1242)/dane!B$1243</f>
        <v>-0.288766022116571</v>
      </c>
      <c r="B1186" s="0" t="n">
        <f aca="false">dane!C1186</f>
        <v>0</v>
      </c>
      <c r="C1186" s="0" t="n">
        <f aca="false">(dane!D1186-dane!D$1242)/dane!D$1243</f>
        <v>-0.161272462319684</v>
      </c>
      <c r="D1186" s="0" t="n">
        <f aca="false">(dane!E1186-dane!E$1242)/dane!E$1243</f>
        <v>-0.0722982947685078</v>
      </c>
      <c r="E1186" s="0" t="n">
        <f aca="false">dane!F1186</f>
        <v>0</v>
      </c>
      <c r="F1186" s="0" t="n">
        <f aca="false">dane!G1186</f>
        <v>1</v>
      </c>
      <c r="G1186" s="0" t="n">
        <f aca="false">dane!H1186</f>
        <v>1</v>
      </c>
      <c r="H1186" s="0" t="n">
        <f aca="false">dane!I1186</f>
        <v>0</v>
      </c>
      <c r="I1186" s="0" t="n">
        <f aca="false">dane!J1186</f>
        <v>0</v>
      </c>
      <c r="J1186" s="0" t="n">
        <f aca="false">dane!K1186</f>
        <v>0</v>
      </c>
      <c r="K1186" s="0" t="n">
        <f aca="false">dane!L1186</f>
        <v>1</v>
      </c>
      <c r="L1186" s="0" t="n">
        <f aca="false">dane!M1186</f>
        <v>1</v>
      </c>
      <c r="M1186" s="0" t="n">
        <f aca="false">dane!N1186</f>
        <v>0</v>
      </c>
      <c r="N1186" s="0" t="n">
        <f aca="false">dane!O1186</f>
        <v>1</v>
      </c>
      <c r="O1186" s="0" t="n">
        <f aca="false">(dane!P1186-dane!P$1242)/dane!P$1243</f>
        <v>0.448941632159232</v>
      </c>
    </row>
    <row r="1187" customFormat="false" ht="12.75" hidden="false" customHeight="false" outlineLevel="0" collapsed="false">
      <c r="A1187" s="0" t="n">
        <f aca="false">(dane!B1187-dane!B$1242)/dane!B$1243</f>
        <v>-0.2867433449521</v>
      </c>
      <c r="B1187" s="0" t="n">
        <f aca="false">dane!C1187</f>
        <v>0</v>
      </c>
      <c r="C1187" s="0" t="n">
        <f aca="false">(dane!D1187-dane!D$1242)/dane!D$1243</f>
        <v>-0.0885760827445739</v>
      </c>
      <c r="D1187" s="0" t="n">
        <f aca="false">(dane!E1187-dane!E$1242)/dane!E$1243</f>
        <v>-0.0705725770400874</v>
      </c>
      <c r="E1187" s="0" t="n">
        <f aca="false">dane!F1187</f>
        <v>0</v>
      </c>
      <c r="F1187" s="0" t="n">
        <f aca="false">dane!G1187</f>
        <v>1</v>
      </c>
      <c r="G1187" s="0" t="n">
        <f aca="false">dane!H1187</f>
        <v>1</v>
      </c>
      <c r="H1187" s="0" t="n">
        <f aca="false">dane!I1187</f>
        <v>0</v>
      </c>
      <c r="I1187" s="0" t="n">
        <f aca="false">dane!J1187</f>
        <v>0</v>
      </c>
      <c r="J1187" s="0" t="n">
        <f aca="false">dane!K1187</f>
        <v>0</v>
      </c>
      <c r="K1187" s="0" t="n">
        <f aca="false">dane!L1187</f>
        <v>1</v>
      </c>
      <c r="L1187" s="0" t="n">
        <f aca="false">dane!M1187</f>
        <v>1</v>
      </c>
      <c r="M1187" s="0" t="n">
        <f aca="false">dane!N1187</f>
        <v>0</v>
      </c>
      <c r="N1187" s="0" t="n">
        <f aca="false">dane!O1187</f>
        <v>1</v>
      </c>
      <c r="O1187" s="0" t="n">
        <f aca="false">(dane!P1187-dane!P$1242)/dane!P$1243</f>
        <v>0.448941632159232</v>
      </c>
    </row>
    <row r="1188" customFormat="false" ht="12.75" hidden="false" customHeight="false" outlineLevel="0" collapsed="false">
      <c r="A1188" s="0" t="n">
        <f aca="false">(dane!B1188-dane!B$1242)/dane!B$1243</f>
        <v>0.40222920912662</v>
      </c>
      <c r="B1188" s="0" t="n">
        <f aca="false">dane!C1188</f>
        <v>1</v>
      </c>
      <c r="C1188" s="0" t="n">
        <f aca="false">(dane!D1188-dane!D$1242)/dane!D$1243</f>
        <v>-0.737592112165505</v>
      </c>
      <c r="D1188" s="0" t="n">
        <f aca="false">(dane!E1188-dane!E$1242)/dane!E$1243</f>
        <v>-1.19430243786312</v>
      </c>
      <c r="E1188" s="0" t="n">
        <f aca="false">dane!F1188</f>
        <v>1</v>
      </c>
      <c r="F1188" s="0" t="n">
        <f aca="false">dane!G1188</f>
        <v>0</v>
      </c>
      <c r="G1188" s="0" t="n">
        <f aca="false">dane!H1188</f>
        <v>1</v>
      </c>
      <c r="H1188" s="0" t="n">
        <f aca="false">dane!I1188</f>
        <v>0</v>
      </c>
      <c r="I1188" s="0" t="n">
        <f aca="false">dane!J1188</f>
        <v>1</v>
      </c>
      <c r="J1188" s="0" t="n">
        <f aca="false">dane!K1188</f>
        <v>1</v>
      </c>
      <c r="K1188" s="0" t="n">
        <f aca="false">dane!L1188</f>
        <v>1</v>
      </c>
      <c r="L1188" s="0" t="n">
        <f aca="false">dane!M1188</f>
        <v>1</v>
      </c>
      <c r="M1188" s="0" t="n">
        <f aca="false">dane!N1188</f>
        <v>1</v>
      </c>
      <c r="N1188" s="0" t="n">
        <f aca="false">dane!O1188</f>
        <v>1</v>
      </c>
      <c r="O1188" s="0" t="n">
        <f aca="false">(dane!P1188-dane!P$1242)/dane!P$1243</f>
        <v>-1.05929547745334</v>
      </c>
    </row>
    <row r="1189" customFormat="false" ht="12.75" hidden="false" customHeight="false" outlineLevel="0" collapsed="false">
      <c r="A1189" s="0" t="n">
        <f aca="false">(dane!B1189-dane!B$1242)/dane!B$1243</f>
        <v>0.45121589085192</v>
      </c>
      <c r="B1189" s="0" t="n">
        <f aca="false">dane!C1189</f>
        <v>1</v>
      </c>
      <c r="C1189" s="0" t="n">
        <f aca="false">(dane!D1189-dane!D$1242)/dane!D$1243</f>
        <v>-0.717330629192474</v>
      </c>
      <c r="D1189" s="0" t="n">
        <f aca="false">(dane!E1189-dane!E$1242)/dane!E$1243</f>
        <v>-1.19228910051329</v>
      </c>
      <c r="E1189" s="0" t="n">
        <f aca="false">dane!F1189</f>
        <v>1</v>
      </c>
      <c r="F1189" s="0" t="n">
        <f aca="false">dane!G1189</f>
        <v>0</v>
      </c>
      <c r="G1189" s="0" t="n">
        <f aca="false">dane!H1189</f>
        <v>1</v>
      </c>
      <c r="H1189" s="0" t="n">
        <f aca="false">dane!I1189</f>
        <v>0</v>
      </c>
      <c r="I1189" s="0" t="n">
        <f aca="false">dane!J1189</f>
        <v>1</v>
      </c>
      <c r="J1189" s="0" t="n">
        <f aca="false">dane!K1189</f>
        <v>1</v>
      </c>
      <c r="K1189" s="0" t="n">
        <f aca="false">dane!L1189</f>
        <v>1</v>
      </c>
      <c r="L1189" s="0" t="n">
        <f aca="false">dane!M1189</f>
        <v>1</v>
      </c>
      <c r="M1189" s="0" t="n">
        <f aca="false">dane!N1189</f>
        <v>1</v>
      </c>
      <c r="N1189" s="0" t="n">
        <f aca="false">dane!O1189</f>
        <v>1</v>
      </c>
      <c r="O1189" s="0" t="n">
        <f aca="false">(dane!P1189-dane!P$1242)/dane!P$1243</f>
        <v>-1.05929547745334</v>
      </c>
    </row>
    <row r="1190" customFormat="false" ht="12.75" hidden="false" customHeight="false" outlineLevel="0" collapsed="false">
      <c r="A1190" s="0" t="n">
        <f aca="false">(dane!B1190-dane!B$1242)/dane!B$1243</f>
        <v>0.52553053752398</v>
      </c>
      <c r="B1190" s="0" t="n">
        <f aca="false">dane!C1190</f>
        <v>1</v>
      </c>
      <c r="C1190" s="0" t="n">
        <f aca="false">(dane!D1190-dane!D$1242)/dane!D$1243</f>
        <v>-0.681990156123407</v>
      </c>
      <c r="D1190" s="0" t="n">
        <f aca="false">(dane!E1190-dane!E$1242)/dane!E$1243</f>
        <v>-1.19056338278487</v>
      </c>
      <c r="E1190" s="0" t="n">
        <f aca="false">dane!F1190</f>
        <v>1</v>
      </c>
      <c r="F1190" s="0" t="n">
        <f aca="false">dane!G1190</f>
        <v>0</v>
      </c>
      <c r="G1190" s="0" t="n">
        <f aca="false">dane!H1190</f>
        <v>1</v>
      </c>
      <c r="H1190" s="0" t="n">
        <f aca="false">dane!I1190</f>
        <v>0</v>
      </c>
      <c r="I1190" s="0" t="n">
        <f aca="false">dane!J1190</f>
        <v>1</v>
      </c>
      <c r="J1190" s="0" t="n">
        <f aca="false">dane!K1190</f>
        <v>1</v>
      </c>
      <c r="K1190" s="0" t="n">
        <f aca="false">dane!L1190</f>
        <v>1</v>
      </c>
      <c r="L1190" s="0" t="n">
        <f aca="false">dane!M1190</f>
        <v>1</v>
      </c>
      <c r="M1190" s="0" t="n">
        <f aca="false">dane!N1190</f>
        <v>1</v>
      </c>
      <c r="N1190" s="0" t="n">
        <f aca="false">dane!O1190</f>
        <v>1</v>
      </c>
      <c r="O1190" s="0" t="n">
        <f aca="false">(dane!P1190-dane!P$1242)/dane!P$1243</f>
        <v>-1.05929547745334</v>
      </c>
    </row>
    <row r="1191" customFormat="false" ht="12.75" hidden="false" customHeight="false" outlineLevel="0" collapsed="false">
      <c r="A1191" s="0" t="n">
        <f aca="false">(dane!B1191-dane!B$1242)/dane!B$1243</f>
        <v>0.520877691730262</v>
      </c>
      <c r="B1191" s="0" t="n">
        <f aca="false">dane!C1191</f>
        <v>1</v>
      </c>
      <c r="C1191" s="0" t="n">
        <f aca="false">(dane!D1191-dane!D$1242)/dane!D$1243</f>
        <v>-0.687660444227147</v>
      </c>
      <c r="D1191" s="0" t="n">
        <f aca="false">(dane!E1191-dane!E$1242)/dane!E$1243</f>
        <v>-1.18912528467786</v>
      </c>
      <c r="E1191" s="0" t="n">
        <f aca="false">dane!F1191</f>
        <v>1</v>
      </c>
      <c r="F1191" s="0" t="n">
        <f aca="false">dane!G1191</f>
        <v>0</v>
      </c>
      <c r="G1191" s="0" t="n">
        <f aca="false">dane!H1191</f>
        <v>1</v>
      </c>
      <c r="H1191" s="0" t="n">
        <f aca="false">dane!I1191</f>
        <v>0</v>
      </c>
      <c r="I1191" s="0" t="n">
        <f aca="false">dane!J1191</f>
        <v>1</v>
      </c>
      <c r="J1191" s="0" t="n">
        <f aca="false">dane!K1191</f>
        <v>1</v>
      </c>
      <c r="K1191" s="0" t="n">
        <f aca="false">dane!L1191</f>
        <v>1</v>
      </c>
      <c r="L1191" s="0" t="n">
        <f aca="false">dane!M1191</f>
        <v>1</v>
      </c>
      <c r="M1191" s="0" t="n">
        <f aca="false">dane!N1191</f>
        <v>1</v>
      </c>
      <c r="N1191" s="0" t="n">
        <f aca="false">dane!O1191</f>
        <v>1</v>
      </c>
      <c r="O1191" s="0" t="n">
        <f aca="false">(dane!P1191-dane!P$1242)/dane!P$1243</f>
        <v>-1.05929547745334</v>
      </c>
    </row>
    <row r="1192" customFormat="false" ht="12.75" hidden="false" customHeight="false" outlineLevel="0" collapsed="false">
      <c r="A1192" s="0" t="n">
        <f aca="false">(dane!B1192-dane!B$1242)/dane!B$1243</f>
        <v>0.342705534977638</v>
      </c>
      <c r="B1192" s="0" t="n">
        <f aca="false">dane!C1192</f>
        <v>1</v>
      </c>
      <c r="C1192" s="0" t="n">
        <f aca="false">(dane!D1192-dane!D$1242)/dane!D$1243</f>
        <v>-0.779185594319865</v>
      </c>
      <c r="D1192" s="0" t="n">
        <f aca="false">(dane!E1192-dane!E$1242)/dane!E$1243</f>
        <v>-1.18768718657084</v>
      </c>
      <c r="E1192" s="0" t="n">
        <f aca="false">dane!F1192</f>
        <v>1</v>
      </c>
      <c r="F1192" s="0" t="n">
        <f aca="false">dane!G1192</f>
        <v>0</v>
      </c>
      <c r="G1192" s="0" t="n">
        <f aca="false">dane!H1192</f>
        <v>1</v>
      </c>
      <c r="H1192" s="0" t="n">
        <f aca="false">dane!I1192</f>
        <v>0</v>
      </c>
      <c r="I1192" s="0" t="n">
        <f aca="false">dane!J1192</f>
        <v>1</v>
      </c>
      <c r="J1192" s="0" t="n">
        <f aca="false">dane!K1192</f>
        <v>1</v>
      </c>
      <c r="K1192" s="0" t="n">
        <f aca="false">dane!L1192</f>
        <v>1</v>
      </c>
      <c r="L1192" s="0" t="n">
        <f aca="false">dane!M1192</f>
        <v>1</v>
      </c>
      <c r="M1192" s="0" t="n">
        <f aca="false">dane!N1192</f>
        <v>1</v>
      </c>
      <c r="N1192" s="0" t="n">
        <f aca="false">dane!O1192</f>
        <v>1</v>
      </c>
      <c r="O1192" s="0" t="n">
        <f aca="false">(dane!P1192-dane!P$1242)/dane!P$1243</f>
        <v>-1.05929547745334</v>
      </c>
    </row>
    <row r="1193" customFormat="false" ht="12.75" hidden="false" customHeight="false" outlineLevel="0" collapsed="false">
      <c r="A1193" s="0" t="n">
        <f aca="false">(dane!B1193-dane!B$1242)/dane!B$1243</f>
        <v>0.380177416802676</v>
      </c>
      <c r="B1193" s="0" t="n">
        <f aca="false">dane!C1193</f>
        <v>1</v>
      </c>
      <c r="C1193" s="0" t="n">
        <f aca="false">(dane!D1193-dane!D$1242)/dane!D$1243</f>
        <v>-0.735525162371309</v>
      </c>
      <c r="D1193" s="0" t="n">
        <f aca="false">(dane!E1193-dane!E$1242)/dane!E$1243</f>
        <v>-1.18596146884242</v>
      </c>
      <c r="E1193" s="0" t="n">
        <f aca="false">dane!F1193</f>
        <v>1</v>
      </c>
      <c r="F1193" s="0" t="n">
        <f aca="false">dane!G1193</f>
        <v>0</v>
      </c>
      <c r="G1193" s="0" t="n">
        <f aca="false">dane!H1193</f>
        <v>1</v>
      </c>
      <c r="H1193" s="0" t="n">
        <f aca="false">dane!I1193</f>
        <v>0</v>
      </c>
      <c r="I1193" s="0" t="n">
        <f aca="false">dane!J1193</f>
        <v>1</v>
      </c>
      <c r="J1193" s="0" t="n">
        <f aca="false">dane!K1193</f>
        <v>1</v>
      </c>
      <c r="K1193" s="0" t="n">
        <f aca="false">dane!L1193</f>
        <v>1</v>
      </c>
      <c r="L1193" s="0" t="n">
        <f aca="false">dane!M1193</f>
        <v>1</v>
      </c>
      <c r="M1193" s="0" t="n">
        <f aca="false">dane!N1193</f>
        <v>1</v>
      </c>
      <c r="N1193" s="0" t="n">
        <f aca="false">dane!O1193</f>
        <v>1</v>
      </c>
      <c r="O1193" s="0" t="n">
        <f aca="false">(dane!P1193-dane!P$1242)/dane!P$1243</f>
        <v>-1.05929547745334</v>
      </c>
    </row>
    <row r="1194" customFormat="false" ht="12.75" hidden="false" customHeight="false" outlineLevel="0" collapsed="false">
      <c r="A1194" s="0" t="n">
        <f aca="false">(dane!B1194-dane!B$1242)/dane!B$1243</f>
        <v>0.379747707993581</v>
      </c>
      <c r="B1194" s="0" t="n">
        <f aca="false">dane!C1194</f>
        <v>1</v>
      </c>
      <c r="C1194" s="0" t="n">
        <f aca="false">(dane!D1194-dane!D$1242)/dane!D$1243</f>
        <v>-0.709716480831454</v>
      </c>
      <c r="D1194" s="0" t="n">
        <f aca="false">(dane!E1194-dane!E$1242)/dane!E$1243</f>
        <v>-1.1845233707354</v>
      </c>
      <c r="E1194" s="0" t="n">
        <f aca="false">dane!F1194</f>
        <v>1</v>
      </c>
      <c r="F1194" s="0" t="n">
        <f aca="false">dane!G1194</f>
        <v>0</v>
      </c>
      <c r="G1194" s="0" t="n">
        <f aca="false">dane!H1194</f>
        <v>1</v>
      </c>
      <c r="H1194" s="0" t="n">
        <f aca="false">dane!I1194</f>
        <v>0</v>
      </c>
      <c r="I1194" s="0" t="n">
        <f aca="false">dane!J1194</f>
        <v>1</v>
      </c>
      <c r="J1194" s="0" t="n">
        <f aca="false">dane!K1194</f>
        <v>1</v>
      </c>
      <c r="K1194" s="0" t="n">
        <f aca="false">dane!L1194</f>
        <v>1</v>
      </c>
      <c r="L1194" s="0" t="n">
        <f aca="false">dane!M1194</f>
        <v>1</v>
      </c>
      <c r="M1194" s="0" t="n">
        <f aca="false">dane!N1194</f>
        <v>1</v>
      </c>
      <c r="N1194" s="0" t="n">
        <f aca="false">dane!O1194</f>
        <v>1</v>
      </c>
      <c r="O1194" s="0" t="n">
        <f aca="false">(dane!P1194-dane!P$1242)/dane!P$1243</f>
        <v>-1.05929547745334</v>
      </c>
    </row>
    <row r="1195" customFormat="false" ht="12.75" hidden="false" customHeight="false" outlineLevel="0" collapsed="false">
      <c r="A1195" s="0" t="n">
        <f aca="false">(dane!B1195-dane!B$1242)/dane!B$1243</f>
        <v>0.472274213654958</v>
      </c>
      <c r="B1195" s="0" t="n">
        <f aca="false">dane!C1195</f>
        <v>1</v>
      </c>
      <c r="C1195" s="0" t="n">
        <f aca="false">(dane!D1195-dane!D$1242)/dane!D$1243</f>
        <v>-0.646399550119549</v>
      </c>
      <c r="D1195" s="0" t="n">
        <f aca="false">(dane!E1195-dane!E$1242)/dane!E$1243</f>
        <v>-1.184235751114</v>
      </c>
      <c r="E1195" s="0" t="n">
        <f aca="false">dane!F1195</f>
        <v>1</v>
      </c>
      <c r="F1195" s="0" t="n">
        <f aca="false">dane!G1195</f>
        <v>0</v>
      </c>
      <c r="G1195" s="0" t="n">
        <f aca="false">dane!H1195</f>
        <v>1</v>
      </c>
      <c r="H1195" s="0" t="n">
        <f aca="false">dane!I1195</f>
        <v>0</v>
      </c>
      <c r="I1195" s="0" t="n">
        <f aca="false">dane!J1195</f>
        <v>1</v>
      </c>
      <c r="J1195" s="0" t="n">
        <f aca="false">dane!K1195</f>
        <v>1</v>
      </c>
      <c r="K1195" s="0" t="n">
        <f aca="false">dane!L1195</f>
        <v>1</v>
      </c>
      <c r="L1195" s="0" t="n">
        <f aca="false">dane!M1195</f>
        <v>1</v>
      </c>
      <c r="M1195" s="0" t="n">
        <f aca="false">dane!N1195</f>
        <v>1</v>
      </c>
      <c r="N1195" s="0" t="n">
        <f aca="false">dane!O1195</f>
        <v>1</v>
      </c>
      <c r="O1195" s="0" t="n">
        <f aca="false">(dane!P1195-dane!P$1242)/dane!P$1243</f>
        <v>-1.05929547745334</v>
      </c>
    </row>
    <row r="1196" customFormat="false" ht="12.75" hidden="false" customHeight="false" outlineLevel="0" collapsed="false">
      <c r="A1196" s="0" t="n">
        <f aca="false">(dane!B1196-dane!B$1242)/dane!B$1243</f>
        <v>0.455414666082856</v>
      </c>
      <c r="B1196" s="0" t="n">
        <f aca="false">dane!C1196</f>
        <v>1</v>
      </c>
      <c r="C1196" s="0" t="n">
        <f aca="false">(dane!D1196-dane!D$1242)/dane!D$1243</f>
        <v>-0.637378685765983</v>
      </c>
      <c r="D1196" s="0" t="n">
        <f aca="false">(dane!E1196-dane!E$1242)/dane!E$1243</f>
        <v>-1.18394813149259</v>
      </c>
      <c r="E1196" s="0" t="n">
        <f aca="false">dane!F1196</f>
        <v>1</v>
      </c>
      <c r="F1196" s="0" t="n">
        <f aca="false">dane!G1196</f>
        <v>0</v>
      </c>
      <c r="G1196" s="0" t="n">
        <f aca="false">dane!H1196</f>
        <v>1</v>
      </c>
      <c r="H1196" s="0" t="n">
        <f aca="false">dane!I1196</f>
        <v>0</v>
      </c>
      <c r="I1196" s="0" t="n">
        <f aca="false">dane!J1196</f>
        <v>1</v>
      </c>
      <c r="J1196" s="0" t="n">
        <f aca="false">dane!K1196</f>
        <v>1</v>
      </c>
      <c r="K1196" s="0" t="n">
        <f aca="false">dane!L1196</f>
        <v>1</v>
      </c>
      <c r="L1196" s="0" t="n">
        <f aca="false">dane!M1196</f>
        <v>1</v>
      </c>
      <c r="M1196" s="0" t="n">
        <f aca="false">dane!N1196</f>
        <v>1</v>
      </c>
      <c r="N1196" s="0" t="n">
        <f aca="false">dane!O1196</f>
        <v>1</v>
      </c>
      <c r="O1196" s="0" t="n">
        <f aca="false">(dane!P1196-dane!P$1242)/dane!P$1243</f>
        <v>-1.05929547745334</v>
      </c>
    </row>
    <row r="1197" customFormat="false" ht="12.75" hidden="false" customHeight="false" outlineLevel="0" collapsed="false">
      <c r="A1197" s="0" t="n">
        <f aca="false">(dane!B1197-dane!B$1242)/dane!B$1243</f>
        <v>0.45542959160495</v>
      </c>
      <c r="B1197" s="0" t="n">
        <f aca="false">dane!C1197</f>
        <v>1</v>
      </c>
      <c r="C1197" s="0" t="n">
        <f aca="false">(dane!D1197-dane!D$1242)/dane!D$1243</f>
        <v>-0.62985981946845</v>
      </c>
      <c r="D1197" s="0" t="n">
        <f aca="false">(dane!E1197-dane!E$1242)/dane!E$1243</f>
        <v>-1.18394813149259</v>
      </c>
      <c r="E1197" s="0" t="n">
        <f aca="false">dane!F1197</f>
        <v>1</v>
      </c>
      <c r="F1197" s="0" t="n">
        <f aca="false">dane!G1197</f>
        <v>0</v>
      </c>
      <c r="G1197" s="0" t="n">
        <f aca="false">dane!H1197</f>
        <v>1</v>
      </c>
      <c r="H1197" s="0" t="n">
        <f aca="false">dane!I1197</f>
        <v>0</v>
      </c>
      <c r="I1197" s="0" t="n">
        <f aca="false">dane!J1197</f>
        <v>1</v>
      </c>
      <c r="J1197" s="0" t="n">
        <f aca="false">dane!K1197</f>
        <v>1</v>
      </c>
      <c r="K1197" s="0" t="n">
        <f aca="false">dane!L1197</f>
        <v>1</v>
      </c>
      <c r="L1197" s="0" t="n">
        <f aca="false">dane!M1197</f>
        <v>1</v>
      </c>
      <c r="M1197" s="0" t="n">
        <f aca="false">dane!N1197</f>
        <v>1</v>
      </c>
      <c r="N1197" s="0" t="n">
        <f aca="false">dane!O1197</f>
        <v>1</v>
      </c>
      <c r="O1197" s="0" t="n">
        <f aca="false">(dane!P1197-dane!P$1242)/dane!P$1243</f>
        <v>-1.05929547745334</v>
      </c>
    </row>
    <row r="1198" customFormat="false" ht="12.75" hidden="false" customHeight="false" outlineLevel="0" collapsed="false">
      <c r="A1198" s="0" t="n">
        <f aca="false">(dane!B1198-dane!B$1242)/dane!B$1243</f>
        <v>0.499273954024104</v>
      </c>
      <c r="B1198" s="0" t="n">
        <f aca="false">dane!C1198</f>
        <v>1</v>
      </c>
      <c r="C1198" s="0" t="n">
        <f aca="false">(dane!D1198-dane!D$1242)/dane!D$1243</f>
        <v>-0.597316259012414</v>
      </c>
      <c r="D1198" s="0" t="n">
        <f aca="false">(dane!E1198-dane!E$1242)/dane!E$1243</f>
        <v>-1.18366051187119</v>
      </c>
      <c r="E1198" s="0" t="n">
        <f aca="false">dane!F1198</f>
        <v>1</v>
      </c>
      <c r="F1198" s="0" t="n">
        <f aca="false">dane!G1198</f>
        <v>0</v>
      </c>
      <c r="G1198" s="0" t="n">
        <f aca="false">dane!H1198</f>
        <v>0</v>
      </c>
      <c r="H1198" s="0" t="n">
        <f aca="false">dane!I1198</f>
        <v>0</v>
      </c>
      <c r="I1198" s="0" t="n">
        <f aca="false">dane!J1198</f>
        <v>1</v>
      </c>
      <c r="J1198" s="0" t="n">
        <f aca="false">dane!K1198</f>
        <v>1</v>
      </c>
      <c r="K1198" s="0" t="n">
        <f aca="false">dane!L1198</f>
        <v>1</v>
      </c>
      <c r="L1198" s="0" t="n">
        <f aca="false">dane!M1198</f>
        <v>1</v>
      </c>
      <c r="M1198" s="0" t="n">
        <f aca="false">dane!N1198</f>
        <v>1</v>
      </c>
      <c r="N1198" s="0" t="n">
        <f aca="false">dane!O1198</f>
        <v>1</v>
      </c>
      <c r="O1198" s="0" t="n">
        <f aca="false">(dane!P1198-dane!P$1242)/dane!P$1243</f>
        <v>-1.05929547745334</v>
      </c>
    </row>
    <row r="1199" customFormat="false" ht="12.75" hidden="false" customHeight="false" outlineLevel="0" collapsed="false">
      <c r="A1199" s="0" t="n">
        <f aca="false">(dane!B1199-dane!B$1242)/dane!B$1243</f>
        <v>0.543739450291344</v>
      </c>
      <c r="B1199" s="0" t="n">
        <f aca="false">dane!C1199</f>
        <v>1</v>
      </c>
      <c r="C1199" s="0" t="n">
        <f aca="false">(dane!D1199-dane!D$1242)/dane!D$1243</f>
        <v>-0.533831583358985</v>
      </c>
      <c r="D1199" s="0" t="n">
        <f aca="false">(dane!E1199-dane!E$1242)/dane!E$1243</f>
        <v>-1.18337289224979</v>
      </c>
      <c r="E1199" s="0" t="n">
        <f aca="false">dane!F1199</f>
        <v>1</v>
      </c>
      <c r="F1199" s="0" t="n">
        <f aca="false">dane!G1199</f>
        <v>0</v>
      </c>
      <c r="G1199" s="0" t="n">
        <f aca="false">dane!H1199</f>
        <v>1</v>
      </c>
      <c r="H1199" s="0" t="n">
        <f aca="false">dane!I1199</f>
        <v>0</v>
      </c>
      <c r="I1199" s="0" t="n">
        <f aca="false">dane!J1199</f>
        <v>1</v>
      </c>
      <c r="J1199" s="0" t="n">
        <f aca="false">dane!K1199</f>
        <v>1</v>
      </c>
      <c r="K1199" s="0" t="n">
        <f aca="false">dane!L1199</f>
        <v>1</v>
      </c>
      <c r="L1199" s="0" t="n">
        <f aca="false">dane!M1199</f>
        <v>1</v>
      </c>
      <c r="M1199" s="0" t="n">
        <f aca="false">dane!N1199</f>
        <v>1</v>
      </c>
      <c r="N1199" s="0" t="n">
        <f aca="false">dane!O1199</f>
        <v>1</v>
      </c>
      <c r="O1199" s="0" t="n">
        <f aca="false">(dane!P1199-dane!P$1242)/dane!P$1243</f>
        <v>-1.05929547745334</v>
      </c>
    </row>
    <row r="1200" customFormat="false" ht="12.75" hidden="false" customHeight="false" outlineLevel="0" collapsed="false">
      <c r="A1200" s="0" t="n">
        <f aca="false">(dane!B1200-dane!B$1242)/dane!B$1243</f>
        <v>-0.267766373771569</v>
      </c>
      <c r="B1200" s="0" t="n">
        <f aca="false">dane!C1200</f>
        <v>0</v>
      </c>
      <c r="C1200" s="0" t="n">
        <f aca="false">(dane!D1200-dane!D$1242)/dane!D$1243</f>
        <v>-0.827935032920446</v>
      </c>
      <c r="D1200" s="0" t="n">
        <f aca="false">(dane!E1200-dane!E$1242)/dane!E$1243</f>
        <v>-1.03754974419827</v>
      </c>
      <c r="E1200" s="0" t="n">
        <f aca="false">dane!F1200</f>
        <v>1</v>
      </c>
      <c r="F1200" s="0" t="n">
        <f aca="false">dane!G1200</f>
        <v>0</v>
      </c>
      <c r="G1200" s="0" t="n">
        <f aca="false">dane!H1200</f>
        <v>1</v>
      </c>
      <c r="H1200" s="0" t="n">
        <f aca="false">dane!I1200</f>
        <v>0</v>
      </c>
      <c r="I1200" s="0" t="n">
        <f aca="false">dane!J1200</f>
        <v>0</v>
      </c>
      <c r="J1200" s="0" t="n">
        <f aca="false">dane!K1200</f>
        <v>1</v>
      </c>
      <c r="K1200" s="0" t="n">
        <f aca="false">dane!L1200</f>
        <v>0</v>
      </c>
      <c r="L1200" s="0" t="n">
        <f aca="false">dane!M1200</f>
        <v>1</v>
      </c>
      <c r="M1200" s="0" t="n">
        <f aca="false">dane!N1200</f>
        <v>1</v>
      </c>
      <c r="N1200" s="0" t="n">
        <f aca="false">dane!O1200</f>
        <v>0</v>
      </c>
      <c r="O1200" s="0" t="n">
        <f aca="false">(dane!P1200-dane!P$1242)/dane!P$1243</f>
        <v>-0.625677308439725</v>
      </c>
    </row>
    <row r="1201" customFormat="false" ht="12.75" hidden="false" customHeight="false" outlineLevel="0" collapsed="false">
      <c r="A1201" s="0" t="n">
        <f aca="false">(dane!B1201-dane!B$1242)/dane!B$1243</f>
        <v>-0.265063367294544</v>
      </c>
      <c r="B1201" s="0" t="n">
        <f aca="false">dane!C1201</f>
        <v>0</v>
      </c>
      <c r="C1201" s="0" t="n">
        <f aca="false">(dane!D1201-dane!D$1242)/dane!D$1243</f>
        <v>-0.793832699803468</v>
      </c>
      <c r="D1201" s="0" t="n">
        <f aca="false">(dane!E1201-dane!E$1242)/dane!E$1243</f>
        <v>-1.03697450495546</v>
      </c>
      <c r="E1201" s="0" t="n">
        <f aca="false">dane!F1201</f>
        <v>1</v>
      </c>
      <c r="F1201" s="0" t="n">
        <f aca="false">dane!G1201</f>
        <v>0</v>
      </c>
      <c r="G1201" s="0" t="n">
        <f aca="false">dane!H1201</f>
        <v>0</v>
      </c>
      <c r="H1201" s="0" t="n">
        <f aca="false">dane!I1201</f>
        <v>1</v>
      </c>
      <c r="I1201" s="0" t="n">
        <f aca="false">dane!J1201</f>
        <v>0</v>
      </c>
      <c r="J1201" s="0" t="n">
        <f aca="false">dane!K1201</f>
        <v>1</v>
      </c>
      <c r="K1201" s="0" t="n">
        <f aca="false">dane!L1201</f>
        <v>0</v>
      </c>
      <c r="L1201" s="0" t="n">
        <f aca="false">dane!M1201</f>
        <v>1</v>
      </c>
      <c r="M1201" s="0" t="n">
        <f aca="false">dane!N1201</f>
        <v>1</v>
      </c>
      <c r="N1201" s="0" t="n">
        <f aca="false">dane!O1201</f>
        <v>0</v>
      </c>
      <c r="O1201" s="0" t="n">
        <f aca="false">(dane!P1201-dane!P$1242)/dane!P$1243</f>
        <v>-0.625677308439725</v>
      </c>
    </row>
    <row r="1202" customFormat="false" ht="12.75" hidden="false" customHeight="false" outlineLevel="0" collapsed="false">
      <c r="A1202" s="0" t="n">
        <f aca="false">(dane!B1202-dane!B$1242)/dane!B$1243</f>
        <v>-0.26165443860555</v>
      </c>
      <c r="B1202" s="0" t="n">
        <f aca="false">dane!C1202</f>
        <v>0</v>
      </c>
      <c r="C1202" s="0" t="n">
        <f aca="false">(dane!D1202-dane!D$1242)/dane!D$1243</f>
        <v>-0.779050948598176</v>
      </c>
      <c r="D1202" s="0" t="n">
        <f aca="false">(dane!E1202-dane!E$1242)/dane!E$1243</f>
        <v>-1.03611164609125</v>
      </c>
      <c r="E1202" s="0" t="n">
        <f aca="false">dane!F1202</f>
        <v>1</v>
      </c>
      <c r="F1202" s="0" t="n">
        <f aca="false">dane!G1202</f>
        <v>0</v>
      </c>
      <c r="G1202" s="0" t="n">
        <f aca="false">dane!H1202</f>
        <v>1</v>
      </c>
      <c r="H1202" s="0" t="n">
        <f aca="false">dane!I1202</f>
        <v>0</v>
      </c>
      <c r="I1202" s="0" t="n">
        <f aca="false">dane!J1202</f>
        <v>0</v>
      </c>
      <c r="J1202" s="0" t="n">
        <f aca="false">dane!K1202</f>
        <v>1</v>
      </c>
      <c r="K1202" s="0" t="n">
        <f aca="false">dane!L1202</f>
        <v>0</v>
      </c>
      <c r="L1202" s="0" t="n">
        <f aca="false">dane!M1202</f>
        <v>1</v>
      </c>
      <c r="M1202" s="0" t="n">
        <f aca="false">dane!N1202</f>
        <v>1</v>
      </c>
      <c r="N1202" s="0" t="n">
        <f aca="false">dane!O1202</f>
        <v>0</v>
      </c>
      <c r="O1202" s="0" t="n">
        <f aca="false">(dane!P1202-dane!P$1242)/dane!P$1243</f>
        <v>-0.625677308439725</v>
      </c>
    </row>
    <row r="1203" customFormat="false" ht="12.75" hidden="false" customHeight="false" outlineLevel="0" collapsed="false">
      <c r="A1203" s="0" t="n">
        <f aca="false">(dane!B1203-dane!B$1242)/dane!B$1243</f>
        <v>-0.260611623698745</v>
      </c>
      <c r="B1203" s="0" t="n">
        <f aca="false">dane!C1203</f>
        <v>0</v>
      </c>
      <c r="C1203" s="0" t="n">
        <f aca="false">(dane!D1203-dane!D$1242)/dane!D$1243</f>
        <v>-0.765173740281319</v>
      </c>
      <c r="D1203" s="0" t="n">
        <f aca="false">(dane!E1203-dane!E$1242)/dane!E$1243</f>
        <v>-1.03582402646985</v>
      </c>
      <c r="E1203" s="0" t="n">
        <f aca="false">dane!F1203</f>
        <v>1</v>
      </c>
      <c r="F1203" s="0" t="n">
        <f aca="false">dane!G1203</f>
        <v>0</v>
      </c>
      <c r="G1203" s="0" t="n">
        <f aca="false">dane!H1203</f>
        <v>1</v>
      </c>
      <c r="H1203" s="0" t="n">
        <f aca="false">dane!I1203</f>
        <v>0</v>
      </c>
      <c r="I1203" s="0" t="n">
        <f aca="false">dane!J1203</f>
        <v>0</v>
      </c>
      <c r="J1203" s="0" t="n">
        <f aca="false">dane!K1203</f>
        <v>1</v>
      </c>
      <c r="K1203" s="0" t="n">
        <f aca="false">dane!L1203</f>
        <v>0</v>
      </c>
      <c r="L1203" s="0" t="n">
        <f aca="false">dane!M1203</f>
        <v>1</v>
      </c>
      <c r="M1203" s="0" t="n">
        <f aca="false">dane!N1203</f>
        <v>1</v>
      </c>
      <c r="N1203" s="0" t="n">
        <f aca="false">dane!O1203</f>
        <v>0</v>
      </c>
      <c r="O1203" s="0" t="n">
        <f aca="false">(dane!P1203-dane!P$1242)/dane!P$1243</f>
        <v>-0.625677308439725</v>
      </c>
    </row>
    <row r="1204" customFormat="false" ht="12.75" hidden="false" customHeight="false" outlineLevel="0" collapsed="false">
      <c r="A1204" s="0" t="n">
        <f aca="false">(dane!B1204-dane!B$1242)/dane!B$1243</f>
        <v>-0.258679690041661</v>
      </c>
      <c r="B1204" s="0" t="n">
        <f aca="false">dane!C1204</f>
        <v>0</v>
      </c>
      <c r="C1204" s="0" t="n">
        <f aca="false">(dane!D1204-dane!D$1242)/dane!D$1243</f>
        <v>-0.741534467865202</v>
      </c>
      <c r="D1204" s="0" t="n">
        <f aca="false">(dane!E1204-dane!E$1242)/dane!E$1243</f>
        <v>-1.03496116760564</v>
      </c>
      <c r="E1204" s="0" t="n">
        <f aca="false">dane!F1204</f>
        <v>1</v>
      </c>
      <c r="F1204" s="0" t="n">
        <f aca="false">dane!G1204</f>
        <v>0</v>
      </c>
      <c r="G1204" s="0" t="n">
        <f aca="false">dane!H1204</f>
        <v>0</v>
      </c>
      <c r="H1204" s="0" t="n">
        <f aca="false">dane!I1204</f>
        <v>1</v>
      </c>
      <c r="I1204" s="0" t="n">
        <f aca="false">dane!J1204</f>
        <v>0</v>
      </c>
      <c r="J1204" s="0" t="n">
        <f aca="false">dane!K1204</f>
        <v>1</v>
      </c>
      <c r="K1204" s="0" t="n">
        <f aca="false">dane!L1204</f>
        <v>0</v>
      </c>
      <c r="L1204" s="0" t="n">
        <f aca="false">dane!M1204</f>
        <v>1</v>
      </c>
      <c r="M1204" s="0" t="n">
        <f aca="false">dane!N1204</f>
        <v>1</v>
      </c>
      <c r="N1204" s="0" t="n">
        <f aca="false">dane!O1204</f>
        <v>0</v>
      </c>
      <c r="O1204" s="0" t="n">
        <f aca="false">(dane!P1204-dane!P$1242)/dane!P$1243</f>
        <v>-0.625677308439725</v>
      </c>
    </row>
    <row r="1205" customFormat="false" ht="12.75" hidden="false" customHeight="false" outlineLevel="0" collapsed="false">
      <c r="A1205" s="0" t="n">
        <f aca="false">(dane!B1205-dane!B$1242)/dane!B$1243</f>
        <v>-0.251088628489715</v>
      </c>
      <c r="B1205" s="0" t="n">
        <f aca="false">dane!C1205</f>
        <v>0</v>
      </c>
      <c r="C1205" s="0" t="n">
        <f aca="false">(dane!D1205-dane!D$1242)/dane!D$1243</f>
        <v>-0.694179054005985</v>
      </c>
      <c r="D1205" s="0" t="n">
        <f aca="false">(dane!E1205-dane!E$1242)/dane!E$1243</f>
        <v>-1.03438592836283</v>
      </c>
      <c r="E1205" s="0" t="n">
        <f aca="false">dane!F1205</f>
        <v>1</v>
      </c>
      <c r="F1205" s="0" t="n">
        <f aca="false">dane!G1205</f>
        <v>0</v>
      </c>
      <c r="G1205" s="0" t="n">
        <f aca="false">dane!H1205</f>
        <v>1</v>
      </c>
      <c r="H1205" s="0" t="n">
        <f aca="false">dane!I1205</f>
        <v>0</v>
      </c>
      <c r="I1205" s="0" t="n">
        <f aca="false">dane!J1205</f>
        <v>0</v>
      </c>
      <c r="J1205" s="0" t="n">
        <f aca="false">dane!K1205</f>
        <v>1</v>
      </c>
      <c r="K1205" s="0" t="n">
        <f aca="false">dane!L1205</f>
        <v>0</v>
      </c>
      <c r="L1205" s="0" t="n">
        <f aca="false">dane!M1205</f>
        <v>1</v>
      </c>
      <c r="M1205" s="0" t="n">
        <f aca="false">dane!N1205</f>
        <v>1</v>
      </c>
      <c r="N1205" s="0" t="n">
        <f aca="false">dane!O1205</f>
        <v>0</v>
      </c>
      <c r="O1205" s="0" t="n">
        <f aca="false">(dane!P1205-dane!P$1242)/dane!P$1243</f>
        <v>-0.625677308439725</v>
      </c>
    </row>
    <row r="1206" customFormat="false" ht="12.75" hidden="false" customHeight="false" outlineLevel="0" collapsed="false">
      <c r="A1206" s="0" t="n">
        <f aca="false">(dane!B1206-dane!B$1242)/dane!B$1243</f>
        <v>-0.293873706562543</v>
      </c>
      <c r="B1206" s="0" t="n">
        <f aca="false">dane!C1206</f>
        <v>0</v>
      </c>
      <c r="C1206" s="0" t="n">
        <f aca="false">(dane!D1206-dane!D$1242)/dane!D$1243</f>
        <v>-0.715018174476221</v>
      </c>
      <c r="D1206" s="0" t="n">
        <f aca="false">(dane!E1206-dane!E$1242)/dane!E$1243</f>
        <v>-0.953564814748482</v>
      </c>
      <c r="E1206" s="0" t="n">
        <f aca="false">dane!F1206</f>
        <v>1</v>
      </c>
      <c r="F1206" s="0" t="n">
        <f aca="false">dane!G1206</f>
        <v>0</v>
      </c>
      <c r="G1206" s="0" t="n">
        <f aca="false">dane!H1206</f>
        <v>0</v>
      </c>
      <c r="H1206" s="0" t="n">
        <f aca="false">dane!I1206</f>
        <v>1</v>
      </c>
      <c r="I1206" s="0" t="n">
        <f aca="false">dane!J1206</f>
        <v>0</v>
      </c>
      <c r="J1206" s="0" t="n">
        <f aca="false">dane!K1206</f>
        <v>0</v>
      </c>
      <c r="K1206" s="0" t="n">
        <f aca="false">dane!L1206</f>
        <v>0</v>
      </c>
      <c r="L1206" s="0" t="n">
        <f aca="false">dane!M1206</f>
        <v>1</v>
      </c>
      <c r="M1206" s="0" t="n">
        <f aca="false">dane!N1206</f>
        <v>0</v>
      </c>
      <c r="N1206" s="0" t="n">
        <f aca="false">dane!O1206</f>
        <v>1</v>
      </c>
      <c r="O1206" s="0" t="n">
        <f aca="false">(dane!P1206-dane!P$1242)/dane!P$1243</f>
        <v>0.0207100242513767</v>
      </c>
    </row>
    <row r="1207" customFormat="false" ht="12.75" hidden="false" customHeight="false" outlineLevel="0" collapsed="false">
      <c r="A1207" s="0" t="n">
        <f aca="false">(dane!B1207-dane!B$1242)/dane!B$1243</f>
        <v>-0.294047084441328</v>
      </c>
      <c r="B1207" s="0" t="n">
        <f aca="false">dane!C1207</f>
        <v>0</v>
      </c>
      <c r="C1207" s="0" t="n">
        <f aca="false">(dane!D1207-dane!D$1242)/dane!D$1243</f>
        <v>-0.67952174456299</v>
      </c>
      <c r="D1207" s="0" t="n">
        <f aca="false">(dane!E1207-dane!E$1242)/dane!E$1243</f>
        <v>-0.952701955884272</v>
      </c>
      <c r="E1207" s="0" t="n">
        <f aca="false">dane!F1207</f>
        <v>1</v>
      </c>
      <c r="F1207" s="0" t="n">
        <f aca="false">dane!G1207</f>
        <v>0</v>
      </c>
      <c r="G1207" s="0" t="n">
        <f aca="false">dane!H1207</f>
        <v>1</v>
      </c>
      <c r="H1207" s="0" t="n">
        <f aca="false">dane!I1207</f>
        <v>0</v>
      </c>
      <c r="I1207" s="0" t="n">
        <f aca="false">dane!J1207</f>
        <v>0</v>
      </c>
      <c r="J1207" s="0" t="n">
        <f aca="false">dane!K1207</f>
        <v>0</v>
      </c>
      <c r="K1207" s="0" t="n">
        <f aca="false">dane!L1207</f>
        <v>0</v>
      </c>
      <c r="L1207" s="0" t="n">
        <f aca="false">dane!M1207</f>
        <v>1</v>
      </c>
      <c r="M1207" s="0" t="n">
        <f aca="false">dane!N1207</f>
        <v>0</v>
      </c>
      <c r="N1207" s="0" t="n">
        <f aca="false">dane!O1207</f>
        <v>1</v>
      </c>
      <c r="O1207" s="0" t="n">
        <f aca="false">(dane!P1207-dane!P$1242)/dane!P$1243</f>
        <v>0.0207100242513767</v>
      </c>
    </row>
    <row r="1208" customFormat="false" ht="12.75" hidden="false" customHeight="false" outlineLevel="0" collapsed="false">
      <c r="A1208" s="0" t="n">
        <f aca="false">(dane!B1208-dane!B$1242)/dane!B$1243</f>
        <v>-0.293521428155892</v>
      </c>
      <c r="B1208" s="0" t="n">
        <f aca="false">dane!C1208</f>
        <v>0</v>
      </c>
      <c r="C1208" s="0" t="n">
        <f aca="false">(dane!D1208-dane!D$1242)/dane!D$1243</f>
        <v>-0.676278534786355</v>
      </c>
      <c r="D1208" s="0" t="n">
        <f aca="false">(dane!E1208-dane!E$1242)/dane!E$1243</f>
        <v>-0.952126716641465</v>
      </c>
      <c r="E1208" s="0" t="n">
        <f aca="false">dane!F1208</f>
        <v>1</v>
      </c>
      <c r="F1208" s="0" t="n">
        <f aca="false">dane!G1208</f>
        <v>0</v>
      </c>
      <c r="G1208" s="0" t="n">
        <f aca="false">dane!H1208</f>
        <v>1</v>
      </c>
      <c r="H1208" s="0" t="n">
        <f aca="false">dane!I1208</f>
        <v>0</v>
      </c>
      <c r="I1208" s="0" t="n">
        <f aca="false">dane!J1208</f>
        <v>0</v>
      </c>
      <c r="J1208" s="0" t="n">
        <f aca="false">dane!K1208</f>
        <v>0</v>
      </c>
      <c r="K1208" s="0" t="n">
        <f aca="false">dane!L1208</f>
        <v>0</v>
      </c>
      <c r="L1208" s="0" t="n">
        <f aca="false">dane!M1208</f>
        <v>1</v>
      </c>
      <c r="M1208" s="0" t="n">
        <f aca="false">dane!N1208</f>
        <v>0</v>
      </c>
      <c r="N1208" s="0" t="n">
        <f aca="false">dane!O1208</f>
        <v>1</v>
      </c>
      <c r="O1208" s="0" t="n">
        <f aca="false">(dane!P1208-dane!P$1242)/dane!P$1243</f>
        <v>0.0207100242513767</v>
      </c>
    </row>
    <row r="1209" customFormat="false" ht="12.75" hidden="false" customHeight="false" outlineLevel="0" collapsed="false">
      <c r="A1209" s="0" t="n">
        <f aca="false">(dane!B1209-dane!B$1242)/dane!B$1243</f>
        <v>-0.29220558346917</v>
      </c>
      <c r="B1209" s="0" t="n">
        <f aca="false">dane!C1209</f>
        <v>0</v>
      </c>
      <c r="C1209" s="0" t="n">
        <f aca="false">(dane!D1209-dane!D$1242)/dane!D$1243</f>
        <v>-0.662784707857687</v>
      </c>
      <c r="D1209" s="0" t="n">
        <f aca="false">(dane!E1209-dane!E$1242)/dane!E$1243</f>
        <v>-0.951839097020062</v>
      </c>
      <c r="E1209" s="0" t="n">
        <f aca="false">dane!F1209</f>
        <v>1</v>
      </c>
      <c r="F1209" s="0" t="n">
        <f aca="false">dane!G1209</f>
        <v>0</v>
      </c>
      <c r="G1209" s="0" t="n">
        <f aca="false">dane!H1209</f>
        <v>0</v>
      </c>
      <c r="H1209" s="0" t="n">
        <f aca="false">dane!I1209</f>
        <v>1</v>
      </c>
      <c r="I1209" s="0" t="n">
        <f aca="false">dane!J1209</f>
        <v>0</v>
      </c>
      <c r="J1209" s="0" t="n">
        <f aca="false">dane!K1209</f>
        <v>0</v>
      </c>
      <c r="K1209" s="0" t="n">
        <f aca="false">dane!L1209</f>
        <v>0</v>
      </c>
      <c r="L1209" s="0" t="n">
        <f aca="false">dane!M1209</f>
        <v>1</v>
      </c>
      <c r="M1209" s="0" t="n">
        <f aca="false">dane!N1209</f>
        <v>0</v>
      </c>
      <c r="N1209" s="0" t="n">
        <f aca="false">dane!O1209</f>
        <v>1</v>
      </c>
      <c r="O1209" s="0" t="n">
        <f aca="false">(dane!P1209-dane!P$1242)/dane!P$1243</f>
        <v>0.0207100242513767</v>
      </c>
    </row>
    <row r="1210" customFormat="false" ht="12.75" hidden="false" customHeight="false" outlineLevel="0" collapsed="false">
      <c r="A1210" s="0" t="n">
        <f aca="false">(dane!B1210-dane!B$1242)/dane!B$1243</f>
        <v>-0.293370929030392</v>
      </c>
      <c r="B1210" s="0" t="n">
        <f aca="false">dane!C1210</f>
        <v>0</v>
      </c>
      <c r="C1210" s="0" t="n">
        <f aca="false">(dane!D1210-dane!D$1242)/dane!D$1243</f>
        <v>-0.634641405494682</v>
      </c>
      <c r="D1210" s="0" t="n">
        <f aca="false">(dane!E1210-dane!E$1242)/dane!E$1243</f>
        <v>-0.951263857777255</v>
      </c>
      <c r="E1210" s="0" t="n">
        <f aca="false">dane!F1210</f>
        <v>1</v>
      </c>
      <c r="F1210" s="0" t="n">
        <f aca="false">dane!G1210</f>
        <v>0</v>
      </c>
      <c r="G1210" s="0" t="n">
        <f aca="false">dane!H1210</f>
        <v>0</v>
      </c>
      <c r="H1210" s="0" t="n">
        <f aca="false">dane!I1210</f>
        <v>1</v>
      </c>
      <c r="I1210" s="0" t="n">
        <f aca="false">dane!J1210</f>
        <v>0</v>
      </c>
      <c r="J1210" s="0" t="n">
        <f aca="false">dane!K1210</f>
        <v>0</v>
      </c>
      <c r="K1210" s="0" t="n">
        <f aca="false">dane!L1210</f>
        <v>0</v>
      </c>
      <c r="L1210" s="0" t="n">
        <f aca="false">dane!M1210</f>
        <v>1</v>
      </c>
      <c r="M1210" s="0" t="n">
        <f aca="false">dane!N1210</f>
        <v>0</v>
      </c>
      <c r="N1210" s="0" t="n">
        <f aca="false">dane!O1210</f>
        <v>1</v>
      </c>
      <c r="O1210" s="0" t="n">
        <f aca="false">(dane!P1210-dane!P$1242)/dane!P$1243</f>
        <v>0.0207100242513767</v>
      </c>
    </row>
    <row r="1211" customFormat="false" ht="12.75" hidden="false" customHeight="false" outlineLevel="0" collapsed="false">
      <c r="A1211" s="0" t="n">
        <f aca="false">(dane!B1211-dane!B$1242)/dane!B$1243</f>
        <v>-0.291508780566187</v>
      </c>
      <c r="B1211" s="0" t="n">
        <f aca="false">dane!C1211</f>
        <v>0</v>
      </c>
      <c r="C1211" s="0" t="n">
        <f aca="false">(dane!D1211-dane!D$1242)/dane!D$1243</f>
        <v>-0.59040581630112</v>
      </c>
      <c r="D1211" s="0" t="n">
        <f aca="false">(dane!E1211-dane!E$1242)/dane!E$1243</f>
        <v>-0.950688618534448</v>
      </c>
      <c r="E1211" s="0" t="n">
        <f aca="false">dane!F1211</f>
        <v>1</v>
      </c>
      <c r="F1211" s="0" t="n">
        <f aca="false">dane!G1211</f>
        <v>0</v>
      </c>
      <c r="G1211" s="0" t="n">
        <f aca="false">dane!H1211</f>
        <v>1</v>
      </c>
      <c r="H1211" s="0" t="n">
        <f aca="false">dane!I1211</f>
        <v>0</v>
      </c>
      <c r="I1211" s="0" t="n">
        <f aca="false">dane!J1211</f>
        <v>0</v>
      </c>
      <c r="J1211" s="0" t="n">
        <f aca="false">dane!K1211</f>
        <v>0</v>
      </c>
      <c r="K1211" s="0" t="n">
        <f aca="false">dane!L1211</f>
        <v>0</v>
      </c>
      <c r="L1211" s="0" t="n">
        <f aca="false">dane!M1211</f>
        <v>1</v>
      </c>
      <c r="M1211" s="0" t="n">
        <f aca="false">dane!N1211</f>
        <v>0</v>
      </c>
      <c r="N1211" s="0" t="n">
        <f aca="false">dane!O1211</f>
        <v>1</v>
      </c>
      <c r="O1211" s="0" t="n">
        <f aca="false">(dane!P1211-dane!P$1242)/dane!P$1243</f>
        <v>0.0207100242513767</v>
      </c>
    </row>
    <row r="1212" customFormat="false" ht="12.75" hidden="false" customHeight="false" outlineLevel="0" collapsed="false">
      <c r="A1212" s="0" t="n">
        <f aca="false">(dane!B1212-dane!B$1242)/dane!B$1243</f>
        <v>0.16322880761739</v>
      </c>
      <c r="B1212" s="0" t="n">
        <f aca="false">dane!C1212</f>
        <v>1</v>
      </c>
      <c r="C1212" s="0" t="n">
        <f aca="false">(dane!D1212-dane!D$1242)/dane!D$1243</f>
        <v>-0.929400536043885</v>
      </c>
      <c r="D1212" s="0" t="n">
        <f aca="false">(dane!E1212-dane!E$1242)/dane!E$1243</f>
        <v>-1.25067588365818</v>
      </c>
      <c r="E1212" s="0" t="n">
        <f aca="false">dane!F1212</f>
        <v>1</v>
      </c>
      <c r="F1212" s="0" t="n">
        <f aca="false">dane!G1212</f>
        <v>0</v>
      </c>
      <c r="G1212" s="0" t="n">
        <f aca="false">dane!H1212</f>
        <v>1</v>
      </c>
      <c r="H1212" s="0" t="n">
        <f aca="false">dane!I1212</f>
        <v>0</v>
      </c>
      <c r="I1212" s="0" t="n">
        <f aca="false">dane!J1212</f>
        <v>1</v>
      </c>
      <c r="J1212" s="0" t="n">
        <f aca="false">dane!K1212</f>
        <v>1</v>
      </c>
      <c r="K1212" s="0" t="n">
        <f aca="false">dane!L1212</f>
        <v>1</v>
      </c>
      <c r="L1212" s="0" t="n">
        <f aca="false">dane!M1212</f>
        <v>1</v>
      </c>
      <c r="M1212" s="0" t="n">
        <f aca="false">dane!N1212</f>
        <v>1</v>
      </c>
      <c r="N1212" s="0" t="n">
        <f aca="false">dane!O1212</f>
        <v>1</v>
      </c>
      <c r="O1212" s="0" t="n">
        <f aca="false">(dane!P1212-dane!P$1242)/dane!P$1243</f>
        <v>-1.20203934675596</v>
      </c>
    </row>
    <row r="1213" customFormat="false" ht="12.75" hidden="false" customHeight="false" outlineLevel="0" collapsed="false">
      <c r="A1213" s="0" t="n">
        <f aca="false">(dane!B1213-dane!B$1242)/dane!B$1243</f>
        <v>0.179318073914695</v>
      </c>
      <c r="B1213" s="0" t="n">
        <f aca="false">dane!C1213</f>
        <v>1</v>
      </c>
      <c r="C1213" s="0" t="n">
        <f aca="false">(dane!D1213-dane!D$1242)/dane!D$1243</f>
        <v>-0.922090223897878</v>
      </c>
      <c r="D1213" s="0" t="n">
        <f aca="false">(dane!E1213-dane!E$1242)/dane!E$1243</f>
        <v>-1.2949693053543</v>
      </c>
      <c r="E1213" s="0" t="n">
        <f aca="false">dane!F1213</f>
        <v>1</v>
      </c>
      <c r="F1213" s="0" t="n">
        <f aca="false">dane!G1213</f>
        <v>0</v>
      </c>
      <c r="G1213" s="0" t="n">
        <f aca="false">dane!H1213</f>
        <v>1</v>
      </c>
      <c r="H1213" s="0" t="n">
        <f aca="false">dane!I1213</f>
        <v>0</v>
      </c>
      <c r="I1213" s="0" t="n">
        <f aca="false">dane!J1213</f>
        <v>1</v>
      </c>
      <c r="J1213" s="0" t="n">
        <f aca="false">dane!K1213</f>
        <v>1</v>
      </c>
      <c r="K1213" s="0" t="n">
        <f aca="false">dane!L1213</f>
        <v>1</v>
      </c>
      <c r="L1213" s="0" t="n">
        <f aca="false">dane!M1213</f>
        <v>1</v>
      </c>
      <c r="M1213" s="0" t="n">
        <f aca="false">dane!N1213</f>
        <v>1</v>
      </c>
      <c r="N1213" s="0" t="n">
        <f aca="false">dane!O1213</f>
        <v>1</v>
      </c>
      <c r="O1213" s="0" t="n">
        <f aca="false">(dane!P1213-dane!P$1242)/dane!P$1243</f>
        <v>-1.20203934675596</v>
      </c>
    </row>
    <row r="1214" customFormat="false" ht="12.75" hidden="false" customHeight="false" outlineLevel="0" collapsed="false">
      <c r="A1214" s="0" t="n">
        <f aca="false">(dane!B1214-dane!B$1242)/dane!B$1243</f>
        <v>0.147988770130354</v>
      </c>
      <c r="B1214" s="0" t="n">
        <f aca="false">dane!C1214</f>
        <v>1</v>
      </c>
      <c r="C1214" s="0" t="n">
        <f aca="false">(dane!D1214-dane!D$1242)/dane!D$1243</f>
        <v>-0.944183469493399</v>
      </c>
      <c r="D1214" s="0" t="n">
        <f aca="false">(dane!E1214-dane!E$1242)/dane!E$1243</f>
        <v>-1.29439406611149</v>
      </c>
      <c r="E1214" s="0" t="n">
        <f aca="false">dane!F1214</f>
        <v>1</v>
      </c>
      <c r="F1214" s="0" t="n">
        <f aca="false">dane!G1214</f>
        <v>0</v>
      </c>
      <c r="G1214" s="0" t="n">
        <f aca="false">dane!H1214</f>
        <v>1</v>
      </c>
      <c r="H1214" s="0" t="n">
        <f aca="false">dane!I1214</f>
        <v>0</v>
      </c>
      <c r="I1214" s="0" t="n">
        <f aca="false">dane!J1214</f>
        <v>1</v>
      </c>
      <c r="J1214" s="0" t="n">
        <f aca="false">dane!K1214</f>
        <v>1</v>
      </c>
      <c r="K1214" s="0" t="n">
        <f aca="false">dane!L1214</f>
        <v>1</v>
      </c>
      <c r="L1214" s="0" t="n">
        <f aca="false">dane!M1214</f>
        <v>1</v>
      </c>
      <c r="M1214" s="0" t="n">
        <f aca="false">dane!N1214</f>
        <v>1</v>
      </c>
      <c r="N1214" s="0" t="n">
        <f aca="false">dane!O1214</f>
        <v>1</v>
      </c>
      <c r="O1214" s="0" t="n">
        <f aca="false">(dane!P1214-dane!P$1242)/dane!P$1243</f>
        <v>-1.20203934675596</v>
      </c>
    </row>
    <row r="1215" customFormat="false" ht="12.75" hidden="false" customHeight="false" outlineLevel="0" collapsed="false">
      <c r="A1215" s="0" t="n">
        <f aca="false">(dane!B1215-dane!B$1242)/dane!B$1243</f>
        <v>0.0610502362082867</v>
      </c>
      <c r="B1215" s="0" t="n">
        <f aca="false">dane!C1215</f>
        <v>1</v>
      </c>
      <c r="C1215" s="0" t="n">
        <f aca="false">(dane!D1215-dane!D$1242)/dane!D$1243</f>
        <v>-0.988047036365352</v>
      </c>
      <c r="D1215" s="0" t="n">
        <f aca="false">(dane!E1215-dane!E$1242)/dane!E$1243</f>
        <v>-1.29353120724728</v>
      </c>
      <c r="E1215" s="0" t="n">
        <f aca="false">dane!F1215</f>
        <v>1</v>
      </c>
      <c r="F1215" s="0" t="n">
        <f aca="false">dane!G1215</f>
        <v>0</v>
      </c>
      <c r="G1215" s="0" t="n">
        <f aca="false">dane!H1215</f>
        <v>1</v>
      </c>
      <c r="H1215" s="0" t="n">
        <f aca="false">dane!I1215</f>
        <v>0</v>
      </c>
      <c r="I1215" s="0" t="n">
        <f aca="false">dane!J1215</f>
        <v>1</v>
      </c>
      <c r="J1215" s="0" t="n">
        <f aca="false">dane!K1215</f>
        <v>1</v>
      </c>
      <c r="K1215" s="0" t="n">
        <f aca="false">dane!L1215</f>
        <v>1</v>
      </c>
      <c r="L1215" s="0" t="n">
        <f aca="false">dane!M1215</f>
        <v>1</v>
      </c>
      <c r="M1215" s="0" t="n">
        <f aca="false">dane!N1215</f>
        <v>1</v>
      </c>
      <c r="N1215" s="0" t="n">
        <f aca="false">dane!O1215</f>
        <v>1</v>
      </c>
      <c r="O1215" s="0" t="n">
        <f aca="false">(dane!P1215-dane!P$1242)/dane!P$1243</f>
        <v>-1.20203934675596</v>
      </c>
    </row>
    <row r="1216" customFormat="false" ht="12.75" hidden="false" customHeight="false" outlineLevel="0" collapsed="false">
      <c r="A1216" s="0" t="n">
        <f aca="false">(dane!B1216-dane!B$1242)/dane!B$1243</f>
        <v>-0.00423847875288593</v>
      </c>
      <c r="B1216" s="0" t="n">
        <f aca="false">dane!C1216</f>
        <v>1</v>
      </c>
      <c r="C1216" s="0" t="n">
        <f aca="false">(dane!D1216-dane!D$1242)/dane!D$1243</f>
        <v>-1.01667361608082</v>
      </c>
      <c r="D1216" s="0" t="n">
        <f aca="false">(dane!E1216-dane!E$1242)/dane!E$1243</f>
        <v>-1.29266834838307</v>
      </c>
      <c r="E1216" s="0" t="n">
        <f aca="false">dane!F1216</f>
        <v>1</v>
      </c>
      <c r="F1216" s="0" t="n">
        <f aca="false">dane!G1216</f>
        <v>0</v>
      </c>
      <c r="G1216" s="0" t="n">
        <f aca="false">dane!H1216</f>
        <v>1</v>
      </c>
      <c r="H1216" s="0" t="n">
        <f aca="false">dane!I1216</f>
        <v>0</v>
      </c>
      <c r="I1216" s="0" t="n">
        <f aca="false">dane!J1216</f>
        <v>1</v>
      </c>
      <c r="J1216" s="0" t="n">
        <f aca="false">dane!K1216</f>
        <v>1</v>
      </c>
      <c r="K1216" s="0" t="n">
        <f aca="false">dane!L1216</f>
        <v>1</v>
      </c>
      <c r="L1216" s="0" t="n">
        <f aca="false">dane!M1216</f>
        <v>1</v>
      </c>
      <c r="M1216" s="0" t="n">
        <f aca="false">dane!N1216</f>
        <v>1</v>
      </c>
      <c r="N1216" s="0" t="n">
        <f aca="false">dane!O1216</f>
        <v>1</v>
      </c>
      <c r="O1216" s="0" t="n">
        <f aca="false">(dane!P1216-dane!P$1242)/dane!P$1243</f>
        <v>-1.20203934675596</v>
      </c>
    </row>
    <row r="1217" customFormat="false" ht="12.75" hidden="false" customHeight="false" outlineLevel="0" collapsed="false">
      <c r="A1217" s="0" t="n">
        <f aca="false">(dane!B1217-dane!B$1242)/dane!B$1243</f>
        <v>0.0280371943232377</v>
      </c>
      <c r="B1217" s="0" t="n">
        <f aca="false">dane!C1217</f>
        <v>1</v>
      </c>
      <c r="C1217" s="0" t="n">
        <f aca="false">(dane!D1217-dane!D$1242)/dane!D$1243</f>
        <v>-0.987192386639926</v>
      </c>
      <c r="D1217" s="0" t="n">
        <f aca="false">(dane!E1217-dane!E$1242)/dane!E$1243</f>
        <v>-1.29209310914027</v>
      </c>
      <c r="E1217" s="0" t="n">
        <f aca="false">dane!F1217</f>
        <v>1</v>
      </c>
      <c r="F1217" s="0" t="n">
        <f aca="false">dane!G1217</f>
        <v>0</v>
      </c>
      <c r="G1217" s="0" t="n">
        <f aca="false">dane!H1217</f>
        <v>1</v>
      </c>
      <c r="H1217" s="0" t="n">
        <f aca="false">dane!I1217</f>
        <v>0</v>
      </c>
      <c r="I1217" s="0" t="n">
        <f aca="false">dane!J1217</f>
        <v>1</v>
      </c>
      <c r="J1217" s="0" t="n">
        <f aca="false">dane!K1217</f>
        <v>1</v>
      </c>
      <c r="K1217" s="0" t="n">
        <f aca="false">dane!L1217</f>
        <v>1</v>
      </c>
      <c r="L1217" s="0" t="n">
        <f aca="false">dane!M1217</f>
        <v>1</v>
      </c>
      <c r="M1217" s="0" t="n">
        <f aca="false">dane!N1217</f>
        <v>1</v>
      </c>
      <c r="N1217" s="0" t="n">
        <f aca="false">dane!O1217</f>
        <v>1</v>
      </c>
      <c r="O1217" s="0" t="n">
        <f aca="false">(dane!P1217-dane!P$1242)/dane!P$1243</f>
        <v>-1.20203934675596</v>
      </c>
    </row>
    <row r="1218" customFormat="false" ht="12.75" hidden="false" customHeight="false" outlineLevel="0" collapsed="false">
      <c r="A1218" s="0" t="n">
        <f aca="false">(dane!B1218-dane!B$1242)/dane!B$1243</f>
        <v>0.0795663037404511</v>
      </c>
      <c r="B1218" s="0" t="n">
        <f aca="false">dane!C1218</f>
        <v>1</v>
      </c>
      <c r="C1218" s="0" t="n">
        <f aca="false">(dane!D1218-dane!D$1242)/dane!D$1243</f>
        <v>-0.946153585009438</v>
      </c>
      <c r="D1218" s="0" t="n">
        <f aca="false">(dane!E1218-dane!E$1242)/dane!E$1243</f>
        <v>-1.29151786989746</v>
      </c>
      <c r="E1218" s="0" t="n">
        <f aca="false">dane!F1218</f>
        <v>1</v>
      </c>
      <c r="F1218" s="0" t="n">
        <f aca="false">dane!G1218</f>
        <v>0</v>
      </c>
      <c r="G1218" s="0" t="n">
        <f aca="false">dane!H1218</f>
        <v>1</v>
      </c>
      <c r="H1218" s="0" t="n">
        <f aca="false">dane!I1218</f>
        <v>0</v>
      </c>
      <c r="I1218" s="0" t="n">
        <f aca="false">dane!J1218</f>
        <v>1</v>
      </c>
      <c r="J1218" s="0" t="n">
        <f aca="false">dane!K1218</f>
        <v>1</v>
      </c>
      <c r="K1218" s="0" t="n">
        <f aca="false">dane!L1218</f>
        <v>1</v>
      </c>
      <c r="L1218" s="0" t="n">
        <f aca="false">dane!M1218</f>
        <v>1</v>
      </c>
      <c r="M1218" s="0" t="n">
        <f aca="false">dane!N1218</f>
        <v>1</v>
      </c>
      <c r="N1218" s="0" t="n">
        <f aca="false">dane!O1218</f>
        <v>1</v>
      </c>
      <c r="O1218" s="0" t="n">
        <f aca="false">(dane!P1218-dane!P$1242)/dane!P$1243</f>
        <v>-1.20203934675596</v>
      </c>
    </row>
    <row r="1219" customFormat="false" ht="12.75" hidden="false" customHeight="false" outlineLevel="0" collapsed="false">
      <c r="A1219" s="0" t="n">
        <f aca="false">(dane!B1219-dane!B$1242)/dane!B$1243</f>
        <v>0.0885031267930111</v>
      </c>
      <c r="B1219" s="0" t="n">
        <f aca="false">dane!C1219</f>
        <v>1</v>
      </c>
      <c r="C1219" s="0" t="n">
        <f aca="false">(dane!D1219-dane!D$1242)/dane!D$1243</f>
        <v>-0.941265849487387</v>
      </c>
      <c r="D1219" s="0" t="n">
        <f aca="false">(dane!E1219-dane!E$1242)/dane!E$1243</f>
        <v>-1.29123025027606</v>
      </c>
      <c r="E1219" s="0" t="n">
        <f aca="false">dane!F1219</f>
        <v>1</v>
      </c>
      <c r="F1219" s="0" t="n">
        <f aca="false">dane!G1219</f>
        <v>0</v>
      </c>
      <c r="G1219" s="0" t="n">
        <f aca="false">dane!H1219</f>
        <v>0</v>
      </c>
      <c r="H1219" s="0" t="n">
        <f aca="false">dane!I1219</f>
        <v>0</v>
      </c>
      <c r="I1219" s="0" t="n">
        <f aca="false">dane!J1219</f>
        <v>1</v>
      </c>
      <c r="J1219" s="0" t="n">
        <f aca="false">dane!K1219</f>
        <v>1</v>
      </c>
      <c r="K1219" s="0" t="n">
        <f aca="false">dane!L1219</f>
        <v>1</v>
      </c>
      <c r="L1219" s="0" t="n">
        <f aca="false">dane!M1219</f>
        <v>1</v>
      </c>
      <c r="M1219" s="0" t="n">
        <f aca="false">dane!N1219</f>
        <v>1</v>
      </c>
      <c r="N1219" s="0" t="n">
        <f aca="false">dane!O1219</f>
        <v>1</v>
      </c>
      <c r="O1219" s="0" t="n">
        <f aca="false">(dane!P1219-dane!P$1242)/dane!P$1243</f>
        <v>-1.20203934675596</v>
      </c>
    </row>
    <row r="1220" customFormat="false" ht="12.75" hidden="false" customHeight="false" outlineLevel="0" collapsed="false">
      <c r="A1220" s="0" t="n">
        <f aca="false">(dane!B1220-dane!B$1242)/dane!B$1243</f>
        <v>0.105130779523166</v>
      </c>
      <c r="B1220" s="0" t="n">
        <f aca="false">dane!C1220</f>
        <v>1</v>
      </c>
      <c r="C1220" s="0" t="n">
        <f aca="false">(dane!D1220-dane!D$1242)/dane!D$1243</f>
        <v>-0.920723211430368</v>
      </c>
      <c r="D1220" s="0" t="n">
        <f aca="false">(dane!E1220-dane!E$1242)/dane!E$1243</f>
        <v>-1.29065501103325</v>
      </c>
      <c r="E1220" s="0" t="n">
        <f aca="false">dane!F1220</f>
        <v>1</v>
      </c>
      <c r="F1220" s="0" t="n">
        <f aca="false">dane!G1220</f>
        <v>0</v>
      </c>
      <c r="G1220" s="0" t="n">
        <f aca="false">dane!H1220</f>
        <v>1</v>
      </c>
      <c r="H1220" s="0" t="n">
        <f aca="false">dane!I1220</f>
        <v>0</v>
      </c>
      <c r="I1220" s="0" t="n">
        <f aca="false">dane!J1220</f>
        <v>1</v>
      </c>
      <c r="J1220" s="0" t="n">
        <f aca="false">dane!K1220</f>
        <v>1</v>
      </c>
      <c r="K1220" s="0" t="n">
        <f aca="false">dane!L1220</f>
        <v>1</v>
      </c>
      <c r="L1220" s="0" t="n">
        <f aca="false">dane!M1220</f>
        <v>1</v>
      </c>
      <c r="M1220" s="0" t="n">
        <f aca="false">dane!N1220</f>
        <v>1</v>
      </c>
      <c r="N1220" s="0" t="n">
        <f aca="false">dane!O1220</f>
        <v>1</v>
      </c>
      <c r="O1220" s="0" t="n">
        <f aca="false">(dane!P1220-dane!P$1242)/dane!P$1243</f>
        <v>-1.20203934675596</v>
      </c>
    </row>
    <row r="1221" customFormat="false" ht="12.75" hidden="false" customHeight="false" outlineLevel="0" collapsed="false">
      <c r="A1221" s="0" t="n">
        <f aca="false">(dane!B1221-dane!B$1242)/dane!B$1243</f>
        <v>0.125322409364119</v>
      </c>
      <c r="B1221" s="0" t="n">
        <f aca="false">dane!C1221</f>
        <v>1</v>
      </c>
      <c r="C1221" s="0" t="n">
        <f aca="false">(dane!D1221-dane!D$1242)/dane!D$1243</f>
        <v>-0.900487661094187</v>
      </c>
      <c r="D1221" s="0" t="n">
        <f aca="false">(dane!E1221-dane!E$1242)/dane!E$1243</f>
        <v>-1.29036739141185</v>
      </c>
      <c r="E1221" s="0" t="n">
        <f aca="false">dane!F1221</f>
        <v>1</v>
      </c>
      <c r="F1221" s="0" t="n">
        <f aca="false">dane!G1221</f>
        <v>0</v>
      </c>
      <c r="G1221" s="0" t="n">
        <f aca="false">dane!H1221</f>
        <v>1</v>
      </c>
      <c r="H1221" s="0" t="n">
        <f aca="false">dane!I1221</f>
        <v>0</v>
      </c>
      <c r="I1221" s="0" t="n">
        <f aca="false">dane!J1221</f>
        <v>1</v>
      </c>
      <c r="J1221" s="0" t="n">
        <f aca="false">dane!K1221</f>
        <v>1</v>
      </c>
      <c r="K1221" s="0" t="n">
        <f aca="false">dane!L1221</f>
        <v>1</v>
      </c>
      <c r="L1221" s="0" t="n">
        <f aca="false">dane!M1221</f>
        <v>1</v>
      </c>
      <c r="M1221" s="0" t="n">
        <f aca="false">dane!N1221</f>
        <v>1</v>
      </c>
      <c r="N1221" s="0" t="n">
        <f aca="false">dane!O1221</f>
        <v>1</v>
      </c>
      <c r="O1221" s="0" t="n">
        <f aca="false">(dane!P1221-dane!P$1242)/dane!P$1243</f>
        <v>-1.20203934675596</v>
      </c>
    </row>
    <row r="1222" customFormat="false" ht="12.75" hidden="false" customHeight="false" outlineLevel="0" collapsed="false">
      <c r="A1222" s="0" t="n">
        <f aca="false">(dane!B1222-dane!B$1242)/dane!B$1243</f>
        <v>0.155111647210791</v>
      </c>
      <c r="B1222" s="0" t="n">
        <f aca="false">dane!C1222</f>
        <v>1</v>
      </c>
      <c r="C1222" s="0" t="n">
        <f aca="false">(dane!D1222-dane!D$1242)/dane!D$1243</f>
        <v>-0.88575267671799</v>
      </c>
      <c r="D1222" s="0" t="n">
        <f aca="false">(dane!E1222-dane!E$1242)/dane!E$1243</f>
        <v>-1.28979215216904</v>
      </c>
      <c r="E1222" s="0" t="n">
        <f aca="false">dane!F1222</f>
        <v>1</v>
      </c>
      <c r="F1222" s="0" t="n">
        <f aca="false">dane!G1222</f>
        <v>0</v>
      </c>
      <c r="G1222" s="0" t="n">
        <f aca="false">dane!H1222</f>
        <v>1</v>
      </c>
      <c r="H1222" s="0" t="n">
        <f aca="false">dane!I1222</f>
        <v>0</v>
      </c>
      <c r="I1222" s="0" t="n">
        <f aca="false">dane!J1222</f>
        <v>1</v>
      </c>
      <c r="J1222" s="0" t="n">
        <f aca="false">dane!K1222</f>
        <v>1</v>
      </c>
      <c r="K1222" s="0" t="n">
        <f aca="false">dane!L1222</f>
        <v>1</v>
      </c>
      <c r="L1222" s="0" t="n">
        <f aca="false">dane!M1222</f>
        <v>1</v>
      </c>
      <c r="M1222" s="0" t="n">
        <f aca="false">dane!N1222</f>
        <v>1</v>
      </c>
      <c r="N1222" s="0" t="n">
        <f aca="false">dane!O1222</f>
        <v>1</v>
      </c>
      <c r="O1222" s="0" t="n">
        <f aca="false">(dane!P1222-dane!P$1242)/dane!P$1243</f>
        <v>-1.20203934675596</v>
      </c>
    </row>
    <row r="1223" customFormat="false" ht="12.75" hidden="false" customHeight="false" outlineLevel="0" collapsed="false">
      <c r="A1223" s="0" t="n">
        <f aca="false">(dane!B1223-dane!B$1242)/dane!B$1243</f>
        <v>0.160343455276292</v>
      </c>
      <c r="B1223" s="0" t="n">
        <f aca="false">dane!C1223</f>
        <v>1</v>
      </c>
      <c r="C1223" s="0" t="n">
        <f aca="false">(dane!D1223-dane!D$1242)/dane!D$1243</f>
        <v>-0.854526524652984</v>
      </c>
      <c r="D1223" s="0" t="n">
        <f aca="false">(dane!E1223-dane!E$1242)/dane!E$1243</f>
        <v>-1.28950453254764</v>
      </c>
      <c r="E1223" s="0" t="n">
        <f aca="false">dane!F1223</f>
        <v>1</v>
      </c>
      <c r="F1223" s="0" t="n">
        <f aca="false">dane!G1223</f>
        <v>0</v>
      </c>
      <c r="G1223" s="0" t="n">
        <f aca="false">dane!H1223</f>
        <v>1</v>
      </c>
      <c r="H1223" s="0" t="n">
        <f aca="false">dane!I1223</f>
        <v>0</v>
      </c>
      <c r="I1223" s="0" t="n">
        <f aca="false">dane!J1223</f>
        <v>1</v>
      </c>
      <c r="J1223" s="0" t="n">
        <f aca="false">dane!K1223</f>
        <v>1</v>
      </c>
      <c r="K1223" s="0" t="n">
        <f aca="false">dane!L1223</f>
        <v>1</v>
      </c>
      <c r="L1223" s="0" t="n">
        <f aca="false">dane!M1223</f>
        <v>1</v>
      </c>
      <c r="M1223" s="0" t="n">
        <f aca="false">dane!N1223</f>
        <v>1</v>
      </c>
      <c r="N1223" s="0" t="n">
        <f aca="false">dane!O1223</f>
        <v>1</v>
      </c>
      <c r="O1223" s="0" t="n">
        <f aca="false">(dane!P1223-dane!P$1242)/dane!P$1243</f>
        <v>-1.20203934675596</v>
      </c>
    </row>
    <row r="1224" customFormat="false" ht="12.75" hidden="false" customHeight="false" outlineLevel="0" collapsed="false">
      <c r="A1224" s="0" t="n">
        <f aca="false">(dane!B1224-dane!B$1242)/dane!B$1243</f>
        <v>-0.29832477300941</v>
      </c>
      <c r="B1224" s="0" t="n">
        <f aca="false">dane!C1224</f>
        <v>0</v>
      </c>
      <c r="C1224" s="0" t="n">
        <f aca="false">(dane!D1224-dane!D$1242)/dane!D$1243</f>
        <v>-0.946153585009438</v>
      </c>
      <c r="D1224" s="0" t="n">
        <f aca="false">(dane!E1224-dane!E$1242)/dane!E$1243</f>
        <v>-1.05998407466774</v>
      </c>
      <c r="E1224" s="0" t="n">
        <f aca="false">dane!F1224</f>
        <v>1</v>
      </c>
      <c r="F1224" s="0" t="n">
        <f aca="false">dane!G1224</f>
        <v>0</v>
      </c>
      <c r="G1224" s="0" t="n">
        <f aca="false">dane!H1224</f>
        <v>0</v>
      </c>
      <c r="H1224" s="0" t="n">
        <f aca="false">dane!I1224</f>
        <v>1</v>
      </c>
      <c r="I1224" s="0" t="n">
        <f aca="false">dane!J1224</f>
        <v>0</v>
      </c>
      <c r="J1224" s="0" t="n">
        <f aca="false">dane!K1224</f>
        <v>0</v>
      </c>
      <c r="K1224" s="0" t="n">
        <f aca="false">dane!L1224</f>
        <v>0</v>
      </c>
      <c r="L1224" s="0" t="n">
        <f aca="false">dane!M1224</f>
        <v>1</v>
      </c>
      <c r="M1224" s="0" t="n">
        <f aca="false">dane!N1224</f>
        <v>0</v>
      </c>
      <c r="N1224" s="0" t="n">
        <f aca="false">dane!O1224</f>
        <v>1</v>
      </c>
      <c r="O1224" s="0" t="n">
        <f aca="false">(dane!P1224-dane!P$1242)/dane!P$1243</f>
        <v>0.684603680536196</v>
      </c>
    </row>
    <row r="1225" customFormat="false" ht="12.75" hidden="false" customHeight="false" outlineLevel="0" collapsed="false">
      <c r="A1225" s="0" t="n">
        <f aca="false">(dane!B1225-dane!B$1242)/dane!B$1243</f>
        <v>-0.298199533759261</v>
      </c>
      <c r="B1225" s="0" t="n">
        <f aca="false">dane!C1225</f>
        <v>0</v>
      </c>
      <c r="C1225" s="0" t="n">
        <f aca="false">(dane!D1225-dane!D$1242)/dane!D$1243</f>
        <v>-0.941265849487387</v>
      </c>
      <c r="D1225" s="0" t="n">
        <f aca="false">(dane!E1225-dane!E$1242)/dane!E$1243</f>
        <v>-1.05940883542493</v>
      </c>
      <c r="E1225" s="0" t="n">
        <f aca="false">dane!F1225</f>
        <v>1</v>
      </c>
      <c r="F1225" s="0" t="n">
        <f aca="false">dane!G1225</f>
        <v>0</v>
      </c>
      <c r="G1225" s="0" t="n">
        <f aca="false">dane!H1225</f>
        <v>0</v>
      </c>
      <c r="H1225" s="0" t="n">
        <f aca="false">dane!I1225</f>
        <v>1</v>
      </c>
      <c r="I1225" s="0" t="n">
        <f aca="false">dane!J1225</f>
        <v>0</v>
      </c>
      <c r="J1225" s="0" t="n">
        <f aca="false">dane!K1225</f>
        <v>0</v>
      </c>
      <c r="K1225" s="0" t="n">
        <f aca="false">dane!L1225</f>
        <v>0</v>
      </c>
      <c r="L1225" s="0" t="n">
        <f aca="false">dane!M1225</f>
        <v>1</v>
      </c>
      <c r="M1225" s="0" t="n">
        <f aca="false">dane!N1225</f>
        <v>0</v>
      </c>
      <c r="N1225" s="0" t="n">
        <f aca="false">dane!O1225</f>
        <v>1</v>
      </c>
      <c r="O1225" s="0" t="n">
        <f aca="false">(dane!P1225-dane!P$1242)/dane!P$1243</f>
        <v>0.684603680536196</v>
      </c>
    </row>
    <row r="1226" customFormat="false" ht="12.75" hidden="false" customHeight="false" outlineLevel="0" collapsed="false">
      <c r="A1226" s="0" t="n">
        <f aca="false">(dane!B1226-dane!B$1242)/dane!B$1243</f>
        <v>-0.298005652698858</v>
      </c>
      <c r="B1226" s="0" t="n">
        <f aca="false">dane!C1226</f>
        <v>0</v>
      </c>
      <c r="C1226" s="0" t="n">
        <f aca="false">(dane!D1226-dane!D$1242)/dane!D$1243</f>
        <v>-0.920723211430368</v>
      </c>
      <c r="D1226" s="0" t="n">
        <f aca="false">(dane!E1226-dane!E$1242)/dane!E$1243</f>
        <v>-1.05854597656072</v>
      </c>
      <c r="E1226" s="0" t="n">
        <f aca="false">dane!F1226</f>
        <v>1</v>
      </c>
      <c r="F1226" s="0" t="n">
        <f aca="false">dane!G1226</f>
        <v>0</v>
      </c>
      <c r="G1226" s="0" t="n">
        <f aca="false">dane!H1226</f>
        <v>1</v>
      </c>
      <c r="H1226" s="0" t="n">
        <f aca="false">dane!I1226</f>
        <v>0</v>
      </c>
      <c r="I1226" s="0" t="n">
        <f aca="false">dane!J1226</f>
        <v>0</v>
      </c>
      <c r="J1226" s="0" t="n">
        <f aca="false">dane!K1226</f>
        <v>0</v>
      </c>
      <c r="K1226" s="0" t="n">
        <f aca="false">dane!L1226</f>
        <v>0</v>
      </c>
      <c r="L1226" s="0" t="n">
        <f aca="false">dane!M1226</f>
        <v>1</v>
      </c>
      <c r="M1226" s="0" t="n">
        <f aca="false">dane!N1226</f>
        <v>0</v>
      </c>
      <c r="N1226" s="0" t="n">
        <f aca="false">dane!O1226</f>
        <v>1</v>
      </c>
      <c r="O1226" s="0" t="n">
        <f aca="false">(dane!P1226-dane!P$1242)/dane!P$1243</f>
        <v>0.684603680536196</v>
      </c>
    </row>
    <row r="1227" customFormat="false" ht="12.75" hidden="false" customHeight="false" outlineLevel="0" collapsed="false">
      <c r="A1227" s="0" t="n">
        <f aca="false">(dane!B1227-dane!B$1242)/dane!B$1243</f>
        <v>-0.296763156562513</v>
      </c>
      <c r="B1227" s="0" t="n">
        <f aca="false">dane!C1227</f>
        <v>0</v>
      </c>
      <c r="C1227" s="0" t="n">
        <f aca="false">(dane!D1227-dane!D$1242)/dane!D$1243</f>
        <v>-0.900487661094187</v>
      </c>
      <c r="D1227" s="0" t="n">
        <f aca="false">(dane!E1227-dane!E$1242)/dane!E$1243</f>
        <v>-1.05797073731791</v>
      </c>
      <c r="E1227" s="0" t="n">
        <f aca="false">dane!F1227</f>
        <v>1</v>
      </c>
      <c r="F1227" s="0" t="n">
        <f aca="false">dane!G1227</f>
        <v>0</v>
      </c>
      <c r="G1227" s="0" t="n">
        <f aca="false">dane!H1227</f>
        <v>0</v>
      </c>
      <c r="H1227" s="0" t="n">
        <f aca="false">dane!I1227</f>
        <v>1</v>
      </c>
      <c r="I1227" s="0" t="n">
        <f aca="false">dane!J1227</f>
        <v>0</v>
      </c>
      <c r="J1227" s="0" t="n">
        <f aca="false">dane!K1227</f>
        <v>0</v>
      </c>
      <c r="K1227" s="0" t="n">
        <f aca="false">dane!L1227</f>
        <v>0</v>
      </c>
      <c r="L1227" s="0" t="n">
        <f aca="false">dane!M1227</f>
        <v>1</v>
      </c>
      <c r="M1227" s="0" t="n">
        <f aca="false">dane!N1227</f>
        <v>0</v>
      </c>
      <c r="N1227" s="0" t="n">
        <f aca="false">dane!O1227</f>
        <v>1</v>
      </c>
      <c r="O1227" s="0" t="n">
        <f aca="false">(dane!P1227-dane!P$1242)/dane!P$1243</f>
        <v>0.684603680536196</v>
      </c>
    </row>
    <row r="1228" customFormat="false" ht="12.75" hidden="false" customHeight="false" outlineLevel="0" collapsed="false">
      <c r="A1228" s="0" t="n">
        <f aca="false">(dane!B1228-dane!B$1242)/dane!B$1243</f>
        <v>-0.296368367633929</v>
      </c>
      <c r="B1228" s="0" t="n">
        <f aca="false">dane!C1228</f>
        <v>0</v>
      </c>
      <c r="C1228" s="0" t="n">
        <f aca="false">(dane!D1228-dane!D$1242)/dane!D$1243</f>
        <v>-0.88575267671799</v>
      </c>
      <c r="D1228" s="0" t="n">
        <f aca="false">(dane!E1228-dane!E$1242)/dane!E$1243</f>
        <v>-1.0571078784537</v>
      </c>
      <c r="E1228" s="0" t="n">
        <f aca="false">dane!F1228</f>
        <v>1</v>
      </c>
      <c r="F1228" s="0" t="n">
        <f aca="false">dane!G1228</f>
        <v>0</v>
      </c>
      <c r="G1228" s="0" t="n">
        <f aca="false">dane!H1228</f>
        <v>1</v>
      </c>
      <c r="H1228" s="0" t="n">
        <f aca="false">dane!I1228</f>
        <v>0</v>
      </c>
      <c r="I1228" s="0" t="n">
        <f aca="false">dane!J1228</f>
        <v>0</v>
      </c>
      <c r="J1228" s="0" t="n">
        <f aca="false">dane!K1228</f>
        <v>0</v>
      </c>
      <c r="K1228" s="0" t="n">
        <f aca="false">dane!L1228</f>
        <v>1</v>
      </c>
      <c r="L1228" s="0" t="n">
        <f aca="false">dane!M1228</f>
        <v>1</v>
      </c>
      <c r="M1228" s="0" t="n">
        <f aca="false">dane!N1228</f>
        <v>0</v>
      </c>
      <c r="N1228" s="0" t="n">
        <f aca="false">dane!O1228</f>
        <v>1</v>
      </c>
      <c r="O1228" s="0" t="n">
        <f aca="false">(dane!P1228-dane!P$1242)/dane!P$1243</f>
        <v>0.684603680536196</v>
      </c>
    </row>
    <row r="1229" customFormat="false" ht="12.75" hidden="false" customHeight="false" outlineLevel="0" collapsed="false">
      <c r="A1229" s="0" t="n">
        <f aca="false">(dane!B1229-dane!B$1242)/dane!B$1243</f>
        <v>-0.295270159724266</v>
      </c>
      <c r="B1229" s="0" t="n">
        <f aca="false">dane!C1229</f>
        <v>0</v>
      </c>
      <c r="C1229" s="0" t="n">
        <f aca="false">(dane!D1229-dane!D$1242)/dane!D$1243</f>
        <v>-0.854526524652984</v>
      </c>
      <c r="D1229" s="0" t="n">
        <f aca="false">(dane!E1229-dane!E$1242)/dane!E$1243</f>
        <v>-1.05653263921089</v>
      </c>
      <c r="E1229" s="0" t="n">
        <f aca="false">dane!F1229</f>
        <v>1</v>
      </c>
      <c r="F1229" s="0" t="n">
        <f aca="false">dane!G1229</f>
        <v>0</v>
      </c>
      <c r="G1229" s="0" t="n">
        <f aca="false">dane!H1229</f>
        <v>1</v>
      </c>
      <c r="H1229" s="0" t="n">
        <f aca="false">dane!I1229</f>
        <v>0</v>
      </c>
      <c r="I1229" s="0" t="n">
        <f aca="false">dane!J1229</f>
        <v>0</v>
      </c>
      <c r="J1229" s="0" t="n">
        <f aca="false">dane!K1229</f>
        <v>0</v>
      </c>
      <c r="K1229" s="0" t="n">
        <f aca="false">dane!L1229</f>
        <v>1</v>
      </c>
      <c r="L1229" s="0" t="n">
        <f aca="false">dane!M1229</f>
        <v>1</v>
      </c>
      <c r="M1229" s="0" t="n">
        <f aca="false">dane!N1229</f>
        <v>0</v>
      </c>
      <c r="N1229" s="0" t="n">
        <f aca="false">dane!O1229</f>
        <v>1</v>
      </c>
      <c r="O1229" s="0" t="n">
        <f aca="false">(dane!P1229-dane!P$1242)/dane!P$1243</f>
        <v>0.684603680536196</v>
      </c>
    </row>
    <row r="1230" customFormat="false" ht="12.75" hidden="false" customHeight="false" outlineLevel="0" collapsed="false">
      <c r="A1230" s="0" t="n">
        <f aca="false">(dane!B1230-dane!B$1242)/dane!B$1243</f>
        <v>0.17316218087028</v>
      </c>
      <c r="B1230" s="0" t="n">
        <f aca="false">dane!C1230</f>
        <v>1</v>
      </c>
      <c r="C1230" s="0" t="n">
        <f aca="false">(dane!D1230-dane!D$1242)/dane!D$1243</f>
        <v>-0.901171878119152</v>
      </c>
      <c r="D1230" s="0" t="n">
        <f aca="false">(dane!E1230-dane!E$1242)/dane!E$1243</f>
        <v>-1.2181748664396</v>
      </c>
      <c r="E1230" s="0" t="n">
        <f aca="false">dane!F1230</f>
        <v>0</v>
      </c>
      <c r="F1230" s="0" t="n">
        <f aca="false">dane!G1230</f>
        <v>0</v>
      </c>
      <c r="G1230" s="0" t="n">
        <f aca="false">dane!H1230</f>
        <v>1</v>
      </c>
      <c r="H1230" s="0" t="n">
        <f aca="false">dane!I1230</f>
        <v>0</v>
      </c>
      <c r="I1230" s="0" t="n">
        <f aca="false">dane!J1230</f>
        <v>1</v>
      </c>
      <c r="J1230" s="0" t="n">
        <f aca="false">dane!K1230</f>
        <v>1</v>
      </c>
      <c r="K1230" s="0" t="n">
        <f aca="false">dane!L1230</f>
        <v>1</v>
      </c>
      <c r="L1230" s="0" t="n">
        <f aca="false">dane!M1230</f>
        <v>1</v>
      </c>
      <c r="M1230" s="0" t="n">
        <f aca="false">dane!N1230</f>
        <v>1</v>
      </c>
      <c r="N1230" s="0" t="n">
        <f aca="false">dane!O1230</f>
        <v>1</v>
      </c>
      <c r="O1230" s="0" t="n">
        <f aca="false">(dane!P1230-dane!P$1242)/dane!P$1243</f>
        <v>-1.38248914379889</v>
      </c>
    </row>
    <row r="1231" customFormat="false" ht="12.75" hidden="false" customHeight="false" outlineLevel="0" collapsed="false">
      <c r="A1231" s="0" t="n">
        <f aca="false">(dane!B1231-dane!B$1242)/dane!B$1243</f>
        <v>0.215193875039918</v>
      </c>
      <c r="B1231" s="0" t="n">
        <f aca="false">dane!C1231</f>
        <v>1</v>
      </c>
      <c r="C1231" s="0" t="n">
        <f aca="false">(dane!D1231-dane!D$1242)/dane!D$1243</f>
        <v>-0.872319070386092</v>
      </c>
      <c r="D1231" s="0" t="n">
        <f aca="false">(dane!E1231-dane!E$1242)/dane!E$1243</f>
        <v>-1.21616152908977</v>
      </c>
      <c r="E1231" s="0" t="n">
        <f aca="false">dane!F1231</f>
        <v>0</v>
      </c>
      <c r="F1231" s="0" t="n">
        <f aca="false">dane!G1231</f>
        <v>0</v>
      </c>
      <c r="G1231" s="0" t="n">
        <f aca="false">dane!H1231</f>
        <v>1</v>
      </c>
      <c r="H1231" s="0" t="n">
        <f aca="false">dane!I1231</f>
        <v>0</v>
      </c>
      <c r="I1231" s="0" t="n">
        <f aca="false">dane!J1231</f>
        <v>1</v>
      </c>
      <c r="J1231" s="0" t="n">
        <f aca="false">dane!K1231</f>
        <v>1</v>
      </c>
      <c r="K1231" s="0" t="n">
        <f aca="false">dane!L1231</f>
        <v>1</v>
      </c>
      <c r="L1231" s="0" t="n">
        <f aca="false">dane!M1231</f>
        <v>1</v>
      </c>
      <c r="M1231" s="0" t="n">
        <f aca="false">dane!N1231</f>
        <v>1</v>
      </c>
      <c r="N1231" s="0" t="n">
        <f aca="false">dane!O1231</f>
        <v>1</v>
      </c>
      <c r="O1231" s="0" t="n">
        <f aca="false">(dane!P1231-dane!P$1242)/dane!P$1243</f>
        <v>-1.38248914379889</v>
      </c>
    </row>
    <row r="1232" customFormat="false" ht="12.75" hidden="false" customHeight="false" outlineLevel="0" collapsed="false">
      <c r="A1232" s="0" t="n">
        <f aca="false">(dane!B1232-dane!B$1242)/dane!B$1243</f>
        <v>0.260572857591613</v>
      </c>
      <c r="B1232" s="0" t="n">
        <f aca="false">dane!C1232</f>
        <v>1</v>
      </c>
      <c r="C1232" s="0" t="n">
        <f aca="false">(dane!D1232-dane!D$1242)/dane!D$1243</f>
        <v>-0.847070770217319</v>
      </c>
      <c r="D1232" s="0" t="n">
        <f aca="false">(dane!E1232-dane!E$1242)/dane!E$1243</f>
        <v>-1.21386057211855</v>
      </c>
      <c r="E1232" s="0" t="n">
        <f aca="false">dane!F1232</f>
        <v>0</v>
      </c>
      <c r="F1232" s="0" t="n">
        <f aca="false">dane!G1232</f>
        <v>0</v>
      </c>
      <c r="G1232" s="0" t="n">
        <f aca="false">dane!H1232</f>
        <v>1</v>
      </c>
      <c r="H1232" s="0" t="n">
        <f aca="false">dane!I1232</f>
        <v>0</v>
      </c>
      <c r="I1232" s="0" t="n">
        <f aca="false">dane!J1232</f>
        <v>1</v>
      </c>
      <c r="J1232" s="0" t="n">
        <f aca="false">dane!K1232</f>
        <v>1</v>
      </c>
      <c r="K1232" s="0" t="n">
        <f aca="false">dane!L1232</f>
        <v>1</v>
      </c>
      <c r="L1232" s="0" t="n">
        <f aca="false">dane!M1232</f>
        <v>1</v>
      </c>
      <c r="M1232" s="0" t="n">
        <f aca="false">dane!N1232</f>
        <v>1</v>
      </c>
      <c r="N1232" s="0" t="n">
        <f aca="false">dane!O1232</f>
        <v>1</v>
      </c>
      <c r="O1232" s="0" t="n">
        <f aca="false">(dane!P1232-dane!P$1242)/dane!P$1243</f>
        <v>-1.38248914379889</v>
      </c>
    </row>
    <row r="1233" customFormat="false" ht="12.75" hidden="false" customHeight="false" outlineLevel="0" collapsed="false">
      <c r="A1233" s="0" t="n">
        <f aca="false">(dane!B1233-dane!B$1242)/dane!B$1243</f>
        <v>0.309848314428148</v>
      </c>
      <c r="B1233" s="0" t="n">
        <f aca="false">dane!C1233</f>
        <v>1</v>
      </c>
      <c r="C1233" s="0" t="n">
        <f aca="false">(dane!D1233-dane!D$1242)/dane!D$1243</f>
        <v>-0.819118241807434</v>
      </c>
      <c r="D1233" s="0" t="n">
        <f aca="false">(dane!E1233-dane!E$1242)/dane!E$1243</f>
        <v>-1.21098437590451</v>
      </c>
      <c r="E1233" s="0" t="n">
        <f aca="false">dane!F1233</f>
        <v>0</v>
      </c>
      <c r="F1233" s="0" t="n">
        <f aca="false">dane!G1233</f>
        <v>0</v>
      </c>
      <c r="G1233" s="0" t="n">
        <f aca="false">dane!H1233</f>
        <v>1</v>
      </c>
      <c r="H1233" s="0" t="n">
        <f aca="false">dane!I1233</f>
        <v>0</v>
      </c>
      <c r="I1233" s="0" t="n">
        <f aca="false">dane!J1233</f>
        <v>1</v>
      </c>
      <c r="J1233" s="0" t="n">
        <f aca="false">dane!K1233</f>
        <v>1</v>
      </c>
      <c r="K1233" s="0" t="n">
        <f aca="false">dane!L1233</f>
        <v>1</v>
      </c>
      <c r="L1233" s="0" t="n">
        <f aca="false">dane!M1233</f>
        <v>1</v>
      </c>
      <c r="M1233" s="0" t="n">
        <f aca="false">dane!N1233</f>
        <v>1</v>
      </c>
      <c r="N1233" s="0" t="n">
        <f aca="false">dane!O1233</f>
        <v>1</v>
      </c>
      <c r="O1233" s="0" t="n">
        <f aca="false">(dane!P1233-dane!P$1242)/dane!P$1243</f>
        <v>-1.38248914379889</v>
      </c>
    </row>
    <row r="1234" customFormat="false" ht="12.75" hidden="false" customHeight="false" outlineLevel="0" collapsed="false">
      <c r="A1234" s="0" t="n">
        <f aca="false">(dane!B1234-dane!B$1242)/dane!B$1243</f>
        <v>0.373233169176271</v>
      </c>
      <c r="B1234" s="0" t="n">
        <f aca="false">dane!C1234</f>
        <v>1</v>
      </c>
      <c r="C1234" s="0" t="n">
        <f aca="false">(dane!D1234-dane!D$1242)/dane!D$1243</f>
        <v>-0.787016580117251</v>
      </c>
      <c r="D1234" s="0" t="n">
        <f aca="false">(dane!E1234-dane!E$1242)/dane!E$1243</f>
        <v>-1.20868341893329</v>
      </c>
      <c r="E1234" s="0" t="n">
        <f aca="false">dane!F1234</f>
        <v>0</v>
      </c>
      <c r="F1234" s="0" t="n">
        <f aca="false">dane!G1234</f>
        <v>0</v>
      </c>
      <c r="G1234" s="0" t="n">
        <f aca="false">dane!H1234</f>
        <v>0</v>
      </c>
      <c r="H1234" s="0" t="n">
        <f aca="false">dane!I1234</f>
        <v>0</v>
      </c>
      <c r="I1234" s="0" t="n">
        <f aca="false">dane!J1234</f>
        <v>1</v>
      </c>
      <c r="J1234" s="0" t="n">
        <f aca="false">dane!K1234</f>
        <v>1</v>
      </c>
      <c r="K1234" s="0" t="n">
        <f aca="false">dane!L1234</f>
        <v>1</v>
      </c>
      <c r="L1234" s="0" t="n">
        <f aca="false">dane!M1234</f>
        <v>1</v>
      </c>
      <c r="M1234" s="0" t="n">
        <f aca="false">dane!N1234</f>
        <v>1</v>
      </c>
      <c r="N1234" s="0" t="n">
        <f aca="false">dane!O1234</f>
        <v>1</v>
      </c>
      <c r="O1234" s="0" t="n">
        <f aca="false">(dane!P1234-dane!P$1242)/dane!P$1243</f>
        <v>-1.38248914379889</v>
      </c>
    </row>
    <row r="1235" customFormat="false" ht="12.75" hidden="false" customHeight="false" outlineLevel="0" collapsed="false">
      <c r="A1235" s="0" t="n">
        <f aca="false">(dane!B1235-dane!B$1242)/dane!B$1243</f>
        <v>0.404192753867823</v>
      </c>
      <c r="B1235" s="0" t="n">
        <f aca="false">dane!C1235</f>
        <v>1</v>
      </c>
      <c r="C1235" s="0" t="n">
        <f aca="false">(dane!D1235-dane!D$1242)/dane!D$1243</f>
        <v>-0.761932509774833</v>
      </c>
      <c r="D1235" s="0" t="n">
        <f aca="false">(dane!E1235-dane!E$1242)/dane!E$1243</f>
        <v>-1.20753294044767</v>
      </c>
      <c r="E1235" s="0" t="n">
        <f aca="false">dane!F1235</f>
        <v>1</v>
      </c>
      <c r="F1235" s="0" t="n">
        <f aca="false">dane!G1235</f>
        <v>0</v>
      </c>
      <c r="G1235" s="0" t="n">
        <f aca="false">dane!H1235</f>
        <v>1</v>
      </c>
      <c r="H1235" s="0" t="n">
        <f aca="false">dane!I1235</f>
        <v>0</v>
      </c>
      <c r="I1235" s="0" t="n">
        <f aca="false">dane!J1235</f>
        <v>1</v>
      </c>
      <c r="J1235" s="0" t="n">
        <f aca="false">dane!K1235</f>
        <v>1</v>
      </c>
      <c r="K1235" s="0" t="n">
        <f aca="false">dane!L1235</f>
        <v>1</v>
      </c>
      <c r="L1235" s="0" t="n">
        <f aca="false">dane!M1235</f>
        <v>1</v>
      </c>
      <c r="M1235" s="0" t="n">
        <f aca="false">dane!N1235</f>
        <v>1</v>
      </c>
      <c r="N1235" s="0" t="n">
        <f aca="false">dane!O1235</f>
        <v>1</v>
      </c>
      <c r="O1235" s="0" t="n">
        <f aca="false">(dane!P1235-dane!P$1242)/dane!P$1243</f>
        <v>-1.38248914379889</v>
      </c>
    </row>
    <row r="1236" customFormat="false" ht="12.75" hidden="false" customHeight="false" outlineLevel="0" collapsed="false">
      <c r="A1236" s="0" t="n">
        <f aca="false">(dane!B1236-dane!B$1242)/dane!B$1243</f>
        <v>0.452139055415041</v>
      </c>
      <c r="B1236" s="0" t="n">
        <f aca="false">dane!C1236</f>
        <v>1</v>
      </c>
      <c r="C1236" s="0" t="n">
        <f aca="false">(dane!D1236-dane!D$1242)/dane!D$1243</f>
        <v>-0.720319868120987</v>
      </c>
      <c r="D1236" s="0" t="n">
        <f aca="false">(dane!E1236-dane!E$1242)/dane!E$1243</f>
        <v>-1.20695770120487</v>
      </c>
      <c r="E1236" s="0" t="n">
        <f aca="false">dane!F1236</f>
        <v>1</v>
      </c>
      <c r="F1236" s="0" t="n">
        <f aca="false">dane!G1236</f>
        <v>0</v>
      </c>
      <c r="G1236" s="0" t="n">
        <f aca="false">dane!H1236</f>
        <v>0</v>
      </c>
      <c r="H1236" s="0" t="n">
        <f aca="false">dane!I1236</f>
        <v>0</v>
      </c>
      <c r="I1236" s="0" t="n">
        <f aca="false">dane!J1236</f>
        <v>1</v>
      </c>
      <c r="J1236" s="0" t="n">
        <f aca="false">dane!K1236</f>
        <v>1</v>
      </c>
      <c r="K1236" s="0" t="n">
        <f aca="false">dane!L1236</f>
        <v>1</v>
      </c>
      <c r="L1236" s="0" t="n">
        <f aca="false">dane!M1236</f>
        <v>1</v>
      </c>
      <c r="M1236" s="0" t="n">
        <f aca="false">dane!N1236</f>
        <v>1</v>
      </c>
      <c r="N1236" s="0" t="n">
        <f aca="false">dane!O1236</f>
        <v>1</v>
      </c>
      <c r="O1236" s="0" t="n">
        <f aca="false">(dane!P1236-dane!P$1242)/dane!P$1243</f>
        <v>-1.38248914379889</v>
      </c>
    </row>
    <row r="1237" customFormat="false" ht="12.75" hidden="false" customHeight="false" outlineLevel="0" collapsed="false">
      <c r="A1237" s="0" t="n">
        <f aca="false">(dane!B1237-dane!B$1242)/dane!B$1243</f>
        <v>0.458382992189796</v>
      </c>
      <c r="B1237" s="0" t="n">
        <f aca="false">dane!C1237</f>
        <v>1</v>
      </c>
      <c r="C1237" s="0" t="n">
        <f aca="false">(dane!D1237-dane!D$1242)/dane!D$1243</f>
        <v>-0.71264393900643</v>
      </c>
      <c r="D1237" s="0" t="n">
        <f aca="false">(dane!E1237-dane!E$1242)/dane!E$1243</f>
        <v>-1.20667008158346</v>
      </c>
      <c r="E1237" s="0" t="n">
        <f aca="false">dane!F1237</f>
        <v>1</v>
      </c>
      <c r="F1237" s="0" t="n">
        <f aca="false">dane!G1237</f>
        <v>0</v>
      </c>
      <c r="G1237" s="0" t="n">
        <f aca="false">dane!H1237</f>
        <v>1</v>
      </c>
      <c r="H1237" s="0" t="n">
        <f aca="false">dane!I1237</f>
        <v>0</v>
      </c>
      <c r="I1237" s="0" t="n">
        <f aca="false">dane!J1237</f>
        <v>1</v>
      </c>
      <c r="J1237" s="0" t="n">
        <f aca="false">dane!K1237</f>
        <v>1</v>
      </c>
      <c r="K1237" s="0" t="n">
        <f aca="false">dane!L1237</f>
        <v>1</v>
      </c>
      <c r="L1237" s="0" t="n">
        <f aca="false">dane!M1237</f>
        <v>1</v>
      </c>
      <c r="M1237" s="0" t="n">
        <f aca="false">dane!N1237</f>
        <v>1</v>
      </c>
      <c r="N1237" s="0" t="n">
        <f aca="false">dane!O1237</f>
        <v>1</v>
      </c>
      <c r="O1237" s="0" t="n">
        <f aca="false">(dane!P1237-dane!P$1242)/dane!P$1243</f>
        <v>-1.38248914379889</v>
      </c>
    </row>
    <row r="1238" customFormat="false" ht="12.75" hidden="false" customHeight="false" outlineLevel="0" collapsed="false">
      <c r="A1238" s="0" t="n">
        <f aca="false">(dane!B1238-dane!B$1242)/dane!B$1243</f>
        <v>0.419729971066238</v>
      </c>
      <c r="B1238" s="0" t="n">
        <f aca="false">dane!C1238</f>
        <v>1</v>
      </c>
      <c r="C1238" s="0" t="n">
        <f aca="false">(dane!D1238-dane!D$1242)/dane!D$1243</f>
        <v>-0.715178383806727</v>
      </c>
      <c r="D1238" s="0" t="n">
        <f aca="false">(dane!E1238-dane!E$1242)/dane!E$1243</f>
        <v>-1.20638246196206</v>
      </c>
      <c r="E1238" s="0" t="n">
        <f aca="false">dane!F1238</f>
        <v>1</v>
      </c>
      <c r="F1238" s="0" t="n">
        <f aca="false">dane!G1238</f>
        <v>0</v>
      </c>
      <c r="G1238" s="0" t="n">
        <f aca="false">dane!H1238</f>
        <v>1</v>
      </c>
      <c r="H1238" s="0" t="n">
        <f aca="false">dane!I1238</f>
        <v>0</v>
      </c>
      <c r="I1238" s="0" t="n">
        <f aca="false">dane!J1238</f>
        <v>1</v>
      </c>
      <c r="J1238" s="0" t="n">
        <f aca="false">dane!K1238</f>
        <v>1</v>
      </c>
      <c r="K1238" s="0" t="n">
        <f aca="false">dane!L1238</f>
        <v>1</v>
      </c>
      <c r="L1238" s="0" t="n">
        <f aca="false">dane!M1238</f>
        <v>1</v>
      </c>
      <c r="M1238" s="0" t="n">
        <f aca="false">dane!N1238</f>
        <v>1</v>
      </c>
      <c r="N1238" s="0" t="n">
        <f aca="false">dane!O1238</f>
        <v>1</v>
      </c>
      <c r="O1238" s="0" t="n">
        <f aca="false">(dane!P1238-dane!P$1242)/dane!P$1243</f>
        <v>-1.38248914379889</v>
      </c>
    </row>
    <row r="1239" customFormat="false" ht="12.75" hidden="false" customHeight="false" outlineLevel="0" collapsed="false">
      <c r="A1239" s="0" t="n">
        <f aca="false">(dane!B1239-dane!B$1242)/dane!B$1243</f>
        <v>0.435052491092326</v>
      </c>
      <c r="B1239" s="0" t="n">
        <f aca="false">dane!C1239</f>
        <v>1</v>
      </c>
      <c r="C1239" s="0" t="n">
        <f aca="false">(dane!D1239-dane!D$1242)/dane!D$1243</f>
        <v>-0.695709596246925</v>
      </c>
      <c r="D1239" s="0" t="n">
        <f aca="false">(dane!E1239-dane!E$1242)/dane!E$1243</f>
        <v>-1.20609484234065</v>
      </c>
      <c r="E1239" s="0" t="n">
        <f aca="false">dane!F1239</f>
        <v>1</v>
      </c>
      <c r="F1239" s="0" t="n">
        <f aca="false">dane!G1239</f>
        <v>0</v>
      </c>
      <c r="G1239" s="0" t="n">
        <f aca="false">dane!H1239</f>
        <v>0</v>
      </c>
      <c r="H1239" s="0" t="n">
        <f aca="false">dane!I1239</f>
        <v>0</v>
      </c>
      <c r="I1239" s="0" t="n">
        <f aca="false">dane!J1239</f>
        <v>1</v>
      </c>
      <c r="J1239" s="0" t="n">
        <f aca="false">dane!K1239</f>
        <v>1</v>
      </c>
      <c r="K1239" s="0" t="n">
        <f aca="false">dane!L1239</f>
        <v>1</v>
      </c>
      <c r="L1239" s="0" t="n">
        <f aca="false">dane!M1239</f>
        <v>1</v>
      </c>
      <c r="M1239" s="0" t="n">
        <f aca="false">dane!N1239</f>
        <v>1</v>
      </c>
      <c r="N1239" s="0" t="n">
        <f aca="false">dane!O1239</f>
        <v>1</v>
      </c>
      <c r="O1239" s="0" t="n">
        <f aca="false">(dane!P1239-dane!P$1242)/dane!P$1243</f>
        <v>-1.38248914379889</v>
      </c>
    </row>
    <row r="1240" customFormat="false" ht="12.75" hidden="false" customHeight="false" outlineLevel="0" collapsed="false">
      <c r="A1240" s="0" t="n">
        <f aca="false">(dane!B1240-dane!B$1242)/dane!B$1243</f>
        <v>0.457923214245772</v>
      </c>
      <c r="B1240" s="0" t="n">
        <f aca="false">dane!C1240</f>
        <v>1</v>
      </c>
      <c r="C1240" s="0" t="n">
        <f aca="false">(dane!D1240-dane!D$1242)/dane!D$1243</f>
        <v>-0.671966551976951</v>
      </c>
      <c r="D1240" s="0" t="n">
        <f aca="false">(dane!E1240-dane!E$1242)/dane!E$1243</f>
        <v>-1.20580722271925</v>
      </c>
      <c r="E1240" s="0" t="n">
        <f aca="false">dane!F1240</f>
        <v>1</v>
      </c>
      <c r="F1240" s="0" t="n">
        <f aca="false">dane!G1240</f>
        <v>0</v>
      </c>
      <c r="G1240" s="0" t="n">
        <f aca="false">dane!H1240</f>
        <v>1</v>
      </c>
      <c r="H1240" s="0" t="n">
        <f aca="false">dane!I1240</f>
        <v>0</v>
      </c>
      <c r="I1240" s="0" t="n">
        <f aca="false">dane!J1240</f>
        <v>1</v>
      </c>
      <c r="J1240" s="0" t="n">
        <f aca="false">dane!K1240</f>
        <v>1</v>
      </c>
      <c r="K1240" s="0" t="n">
        <f aca="false">dane!L1240</f>
        <v>1</v>
      </c>
      <c r="L1240" s="0" t="n">
        <f aca="false">dane!M1240</f>
        <v>1</v>
      </c>
      <c r="M1240" s="0" t="n">
        <f aca="false">dane!N1240</f>
        <v>1</v>
      </c>
      <c r="N1240" s="0" t="n">
        <f aca="false">dane!O1240</f>
        <v>1</v>
      </c>
      <c r="O1240" s="0" t="n">
        <f aca="false">(dane!P1240-dane!P$1242)/dane!P$1243</f>
        <v>-1.38248914379889</v>
      </c>
    </row>
    <row r="1241" customFormat="false" ht="12.75" hidden="false" customHeight="false" outlineLevel="0" collapsed="false">
      <c r="A1241" s="0" t="n">
        <f aca="false">(dane!B1241-dane!B$1242)/dane!B$1243</f>
        <v>0.455301204771824</v>
      </c>
      <c r="B1241" s="0" t="n">
        <f aca="false">dane!C1241</f>
        <v>1</v>
      </c>
      <c r="C1241" s="0" t="n">
        <f aca="false">(dane!D1241-dane!D$1242)/dane!D$1243</f>
        <v>-0.646980049243254</v>
      </c>
      <c r="D1241" s="0" t="n">
        <f aca="false">(dane!E1241-dane!E$1242)/dane!E$1243</f>
        <v>-1.20551960309785</v>
      </c>
      <c r="E1241" s="0" t="n">
        <f aca="false">dane!F1241</f>
        <v>1</v>
      </c>
      <c r="F1241" s="0" t="n">
        <f aca="false">dane!G1241</f>
        <v>0</v>
      </c>
      <c r="G1241" s="0" t="n">
        <f aca="false">dane!H1241</f>
        <v>1</v>
      </c>
      <c r="H1241" s="0" t="n">
        <f aca="false">dane!I1241</f>
        <v>0</v>
      </c>
      <c r="I1241" s="0" t="n">
        <f aca="false">dane!J1241</f>
        <v>1</v>
      </c>
      <c r="J1241" s="0" t="n">
        <f aca="false">dane!K1241</f>
        <v>1</v>
      </c>
      <c r="K1241" s="0" t="n">
        <f aca="false">dane!L1241</f>
        <v>1</v>
      </c>
      <c r="L1241" s="0" t="n">
        <f aca="false">dane!M1241</f>
        <v>1</v>
      </c>
      <c r="M1241" s="0" t="n">
        <f aca="false">dane!N1241</f>
        <v>1</v>
      </c>
      <c r="N1241" s="0" t="n">
        <f aca="false">dane!O1241</f>
        <v>1</v>
      </c>
      <c r="O1241" s="0" t="n">
        <f aca="false">(dane!P1241-dane!P$1242)/dane!P$1243</f>
        <v>-1.38248914379889</v>
      </c>
    </row>
    <row r="1242" customFormat="false" ht="12.75" hidden="false" customHeight="false" outlineLevel="0" collapsed="false">
      <c r="A1242" s="0" t="n">
        <f aca="false">(dane!B1242-dane!B$1242)/dane!B$1243</f>
        <v>0</v>
      </c>
      <c r="B1242" s="0" t="n">
        <f aca="false">dane!C1242</f>
        <v>0</v>
      </c>
      <c r="C1242" s="0" t="n">
        <f aca="false">(dane!D1242-dane!D$1242)/dane!D$1243</f>
        <v>0</v>
      </c>
      <c r="D1242" s="0" t="n">
        <f aca="false">(dane!E1242-dane!E$1242)/dane!E$1243</f>
        <v>0</v>
      </c>
      <c r="E1242" s="0" t="n">
        <f aca="false">dane!F1242</f>
        <v>0</v>
      </c>
      <c r="F1242" s="0" t="n">
        <f aca="false">dane!G1242</f>
        <v>0</v>
      </c>
      <c r="G1242" s="0" t="n">
        <f aca="false">dane!H1242</f>
        <v>0</v>
      </c>
      <c r="H1242" s="0" t="n">
        <f aca="false">dane!I1242</f>
        <v>0</v>
      </c>
      <c r="I1242" s="0" t="n">
        <f aca="false">dane!J1242</f>
        <v>0</v>
      </c>
      <c r="J1242" s="0" t="n">
        <f aca="false">dane!K1242</f>
        <v>0</v>
      </c>
      <c r="K1242" s="0" t="n">
        <f aca="false">dane!L1242</f>
        <v>0</v>
      </c>
      <c r="L1242" s="0" t="n">
        <f aca="false">dane!M1242</f>
        <v>0</v>
      </c>
      <c r="M1242" s="0" t="n">
        <f aca="false">dane!N1242</f>
        <v>0</v>
      </c>
      <c r="N1242" s="0" t="n">
        <f aca="false">dane!O1242</f>
        <v>0</v>
      </c>
      <c r="O1242" s="0" t="n">
        <f aca="false">(dane!P1242-dane!P$1242)/dane!P$124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7" width="14.56"/>
    <col collapsed="false" customWidth="true" hidden="false" outlineLevel="0" max="3" min="3" style="6" width="9.7"/>
    <col collapsed="false" customWidth="true" hidden="false" outlineLevel="0" max="4" min="4" style="6" width="17.28"/>
    <col collapsed="false" customWidth="true" hidden="false" outlineLevel="0" max="8" min="5" style="7" width="5.56"/>
    <col collapsed="false" customWidth="true" hidden="false" outlineLevel="0" max="9" min="9" style="7" width="20.28"/>
    <col collapsed="false" customWidth="true" hidden="false" outlineLevel="0" max="10" min="10" style="7" width="18.28"/>
    <col collapsed="false" customWidth="true" hidden="false" outlineLevel="0" max="11" min="11" style="7" width="20.56"/>
    <col collapsed="false" customWidth="true" hidden="false" outlineLevel="0" max="12" min="12" style="7" width="23.99"/>
    <col collapsed="false" customWidth="true" hidden="false" outlineLevel="0" max="13" min="13" style="7" width="9.14"/>
    <col collapsed="false" customWidth="true" hidden="false" outlineLevel="0" max="14" min="14" style="7" width="23.7"/>
    <col collapsed="false" customWidth="true" hidden="false" outlineLevel="0" max="15" min="15" style="6" width="10.41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8" t="s">
        <v>14</v>
      </c>
    </row>
    <row r="2" customFormat="false" ht="12.75" hidden="false" customHeight="false" outlineLevel="0" collapsed="false">
      <c r="A2" s="6" t="n">
        <f aca="false">LN(dane!B2)</f>
        <v>20.4099356881526</v>
      </c>
      <c r="B2" s="7" t="n">
        <f aca="false">dane!C2</f>
        <v>1</v>
      </c>
      <c r="C2" s="6" t="n">
        <f aca="false">LN(dane!D2)</f>
        <v>7.48860290416476</v>
      </c>
      <c r="D2" s="6" t="n">
        <f aca="false">LN(dane!E2)</f>
        <v>4.03282370557385</v>
      </c>
      <c r="E2" s="7" t="n">
        <f aca="false">dane!F2</f>
        <v>1</v>
      </c>
      <c r="F2" s="7" t="n">
        <f aca="false">dane!G2</f>
        <v>0</v>
      </c>
      <c r="G2" s="7" t="n">
        <f aca="false">dane!H2</f>
        <v>1</v>
      </c>
      <c r="H2" s="7" t="n">
        <f aca="false">dane!I2</f>
        <v>0</v>
      </c>
      <c r="I2" s="7" t="n">
        <f aca="false">dane!J2</f>
        <v>1</v>
      </c>
      <c r="J2" s="7" t="n">
        <f aca="false">dane!K2</f>
        <v>1</v>
      </c>
      <c r="K2" s="7" t="n">
        <f aca="false">dane!L2</f>
        <v>1</v>
      </c>
      <c r="L2" s="7" t="n">
        <f aca="false">dane!M2</f>
        <v>1</v>
      </c>
      <c r="M2" s="7" t="n">
        <f aca="false">dane!N2</f>
        <v>1</v>
      </c>
      <c r="N2" s="7" t="n">
        <f aca="false">dane!O2</f>
        <v>1</v>
      </c>
      <c r="O2" s="6" t="n">
        <f aca="false">LN(dane!P2)</f>
        <v>6.0282785202307</v>
      </c>
    </row>
    <row r="3" customFormat="false" ht="12.75" hidden="false" customHeight="false" outlineLevel="0" collapsed="false">
      <c r="A3" s="6" t="n">
        <f aca="false">LN(dane!B3)</f>
        <v>20.4843390096096</v>
      </c>
      <c r="B3" s="7" t="n">
        <f aca="false">dane!C3</f>
        <v>1</v>
      </c>
      <c r="C3" s="6" t="n">
        <f aca="false">LN(dane!D3)</f>
        <v>7.55771123002177</v>
      </c>
      <c r="D3" s="6" t="n">
        <f aca="false">LN(dane!E3)</f>
        <v>4.03830317133848</v>
      </c>
      <c r="E3" s="7" t="n">
        <f aca="false">dane!F3</f>
        <v>1</v>
      </c>
      <c r="F3" s="7" t="n">
        <f aca="false">dane!G3</f>
        <v>0</v>
      </c>
      <c r="G3" s="7" t="n">
        <f aca="false">dane!H3</f>
        <v>1</v>
      </c>
      <c r="H3" s="7" t="n">
        <f aca="false">dane!I3</f>
        <v>0</v>
      </c>
      <c r="I3" s="7" t="n">
        <f aca="false">dane!J3</f>
        <v>1</v>
      </c>
      <c r="J3" s="7" t="n">
        <f aca="false">dane!K3</f>
        <v>1</v>
      </c>
      <c r="K3" s="7" t="n">
        <f aca="false">dane!L3</f>
        <v>1</v>
      </c>
      <c r="L3" s="7" t="n">
        <f aca="false">dane!M3</f>
        <v>1</v>
      </c>
      <c r="M3" s="7" t="n">
        <f aca="false">dane!N3</f>
        <v>1</v>
      </c>
      <c r="N3" s="7" t="n">
        <f aca="false">dane!O3</f>
        <v>1</v>
      </c>
      <c r="O3" s="6" t="n">
        <f aca="false">LN(dane!P3)</f>
        <v>6.0282785202307</v>
      </c>
    </row>
    <row r="4" customFormat="false" ht="12.75" hidden="false" customHeight="false" outlineLevel="0" collapsed="false">
      <c r="A4" s="6" t="n">
        <f aca="false">LN(dane!B4)</f>
        <v>20.5170472571016</v>
      </c>
      <c r="B4" s="7" t="n">
        <f aca="false">dane!C4</f>
        <v>1</v>
      </c>
      <c r="C4" s="6" t="n">
        <f aca="false">LN(dane!D4)</f>
        <v>7.58965247518782</v>
      </c>
      <c r="D4" s="6" t="n">
        <f aca="false">LN(dane!E4)</f>
        <v>4.04392807630808</v>
      </c>
      <c r="E4" s="7" t="n">
        <f aca="false">dane!F4</f>
        <v>1</v>
      </c>
      <c r="F4" s="7" t="n">
        <f aca="false">dane!G4</f>
        <v>0</v>
      </c>
      <c r="G4" s="7" t="n">
        <f aca="false">dane!H4</f>
        <v>1</v>
      </c>
      <c r="H4" s="7" t="n">
        <f aca="false">dane!I4</f>
        <v>0</v>
      </c>
      <c r="I4" s="7" t="n">
        <f aca="false">dane!J4</f>
        <v>1</v>
      </c>
      <c r="J4" s="7" t="n">
        <f aca="false">dane!K4</f>
        <v>1</v>
      </c>
      <c r="K4" s="7" t="n">
        <f aca="false">dane!L4</f>
        <v>1</v>
      </c>
      <c r="L4" s="7" t="n">
        <f aca="false">dane!M4</f>
        <v>1</v>
      </c>
      <c r="M4" s="7" t="n">
        <f aca="false">dane!N4</f>
        <v>1</v>
      </c>
      <c r="N4" s="7" t="n">
        <f aca="false">dane!O4</f>
        <v>1</v>
      </c>
      <c r="O4" s="6" t="n">
        <f aca="false">LN(dane!P4)</f>
        <v>6.0282785202307</v>
      </c>
    </row>
    <row r="5" customFormat="false" ht="12.75" hidden="false" customHeight="false" outlineLevel="0" collapsed="false">
      <c r="A5" s="6" t="n">
        <f aca="false">LN(dane!B5)</f>
        <v>20.5689932447594</v>
      </c>
      <c r="B5" s="7" t="n">
        <f aca="false">dane!C5</f>
        <v>1</v>
      </c>
      <c r="C5" s="6" t="n">
        <f aca="false">LN(dane!D5)</f>
        <v>7.63950756269405</v>
      </c>
      <c r="D5" s="6" t="n">
        <f aca="false">LN(dane!E5)</f>
        <v>4.04952151861378</v>
      </c>
      <c r="E5" s="7" t="n">
        <f aca="false">dane!F5</f>
        <v>1</v>
      </c>
      <c r="F5" s="7" t="n">
        <f aca="false">dane!G5</f>
        <v>0</v>
      </c>
      <c r="G5" s="7" t="n">
        <f aca="false">dane!H5</f>
        <v>1</v>
      </c>
      <c r="H5" s="7" t="n">
        <f aca="false">dane!I5</f>
        <v>0</v>
      </c>
      <c r="I5" s="7" t="n">
        <f aca="false">dane!J5</f>
        <v>1</v>
      </c>
      <c r="J5" s="7" t="n">
        <f aca="false">dane!K5</f>
        <v>1</v>
      </c>
      <c r="K5" s="7" t="n">
        <f aca="false">dane!L5</f>
        <v>1</v>
      </c>
      <c r="L5" s="7" t="n">
        <f aca="false">dane!M5</f>
        <v>1</v>
      </c>
      <c r="M5" s="7" t="n">
        <f aca="false">dane!N5</f>
        <v>1</v>
      </c>
      <c r="N5" s="7" t="n">
        <f aca="false">dane!O5</f>
        <v>1</v>
      </c>
      <c r="O5" s="6" t="n">
        <f aca="false">LN(dane!P5)</f>
        <v>6.0282785202307</v>
      </c>
    </row>
    <row r="6" customFormat="false" ht="12.75" hidden="false" customHeight="false" outlineLevel="0" collapsed="false">
      <c r="A6" s="6" t="n">
        <f aca="false">LN(dane!B6)</f>
        <v>20.6290169973991</v>
      </c>
      <c r="B6" s="7" t="n">
        <f aca="false">dane!C6</f>
        <v>1</v>
      </c>
      <c r="C6" s="6" t="n">
        <f aca="false">LN(dane!D6)</f>
        <v>7.68664117477503</v>
      </c>
      <c r="D6" s="6" t="n">
        <f aca="false">LN(dane!E6)</f>
        <v>4.05439024671507</v>
      </c>
      <c r="E6" s="7" t="n">
        <f aca="false">dane!F6</f>
        <v>1</v>
      </c>
      <c r="F6" s="7" t="n">
        <f aca="false">dane!G6</f>
        <v>0</v>
      </c>
      <c r="G6" s="7" t="n">
        <f aca="false">dane!H6</f>
        <v>0</v>
      </c>
      <c r="H6" s="7" t="n">
        <f aca="false">dane!I6</f>
        <v>0</v>
      </c>
      <c r="I6" s="7" t="n">
        <f aca="false">dane!J6</f>
        <v>1</v>
      </c>
      <c r="J6" s="7" t="n">
        <f aca="false">dane!K6</f>
        <v>1</v>
      </c>
      <c r="K6" s="7" t="n">
        <f aca="false">dane!L6</f>
        <v>1</v>
      </c>
      <c r="L6" s="7" t="n">
        <f aca="false">dane!M6</f>
        <v>1</v>
      </c>
      <c r="M6" s="7" t="n">
        <f aca="false">dane!N6</f>
        <v>1</v>
      </c>
      <c r="N6" s="7" t="n">
        <f aca="false">dane!O6</f>
        <v>1</v>
      </c>
      <c r="O6" s="6" t="n">
        <f aca="false">LN(dane!P6)</f>
        <v>6.0282785202307</v>
      </c>
    </row>
    <row r="7" customFormat="false" ht="12.75" hidden="false" customHeight="false" outlineLevel="0" collapsed="false">
      <c r="A7" s="6" t="n">
        <f aca="false">LN(dane!B7)</f>
        <v>20.6627805574449</v>
      </c>
      <c r="B7" s="7" t="n">
        <f aca="false">dane!C7</f>
        <v>1</v>
      </c>
      <c r="C7" s="6" t="n">
        <f aca="false">LN(dane!D7)</f>
        <v>7.73026303396193</v>
      </c>
      <c r="D7" s="6" t="n">
        <f aca="false">LN(dane!E7)</f>
        <v>4.05871738457895</v>
      </c>
      <c r="E7" s="7" t="n">
        <f aca="false">dane!F7</f>
        <v>1</v>
      </c>
      <c r="F7" s="7" t="n">
        <f aca="false">dane!G7</f>
        <v>0</v>
      </c>
      <c r="G7" s="7" t="n">
        <f aca="false">dane!H7</f>
        <v>0</v>
      </c>
      <c r="H7" s="7" t="n">
        <f aca="false">dane!I7</f>
        <v>0</v>
      </c>
      <c r="I7" s="7" t="n">
        <f aca="false">dane!J7</f>
        <v>1</v>
      </c>
      <c r="J7" s="7" t="n">
        <f aca="false">dane!K7</f>
        <v>1</v>
      </c>
      <c r="K7" s="7" t="n">
        <f aca="false">dane!L7</f>
        <v>1</v>
      </c>
      <c r="L7" s="7" t="n">
        <f aca="false">dane!M7</f>
        <v>1</v>
      </c>
      <c r="M7" s="7" t="n">
        <f aca="false">dane!N7</f>
        <v>1</v>
      </c>
      <c r="N7" s="7" t="n">
        <f aca="false">dane!O7</f>
        <v>1</v>
      </c>
      <c r="O7" s="6" t="n">
        <f aca="false">LN(dane!P7)</f>
        <v>6.0282785202307</v>
      </c>
    </row>
    <row r="8" customFormat="false" ht="12.75" hidden="false" customHeight="false" outlineLevel="0" collapsed="false">
      <c r="A8" s="6" t="n">
        <f aca="false">LN(dane!B8)</f>
        <v>20.6944498885741</v>
      </c>
      <c r="B8" s="7" t="n">
        <f aca="false">dane!C8</f>
        <v>1</v>
      </c>
      <c r="C8" s="6" t="n">
        <f aca="false">LN(dane!D8)</f>
        <v>7.7742355515592</v>
      </c>
      <c r="D8" s="6" t="n">
        <f aca="false">LN(dane!E8)</f>
        <v>4.06285389513073</v>
      </c>
      <c r="E8" s="7" t="n">
        <f aca="false">dane!F8</f>
        <v>0</v>
      </c>
      <c r="F8" s="7" t="n">
        <f aca="false">dane!G8</f>
        <v>0</v>
      </c>
      <c r="G8" s="7" t="n">
        <f aca="false">dane!H8</f>
        <v>0</v>
      </c>
      <c r="H8" s="7" t="n">
        <f aca="false">dane!I8</f>
        <v>0</v>
      </c>
      <c r="I8" s="7" t="n">
        <f aca="false">dane!J8</f>
        <v>1</v>
      </c>
      <c r="J8" s="7" t="n">
        <f aca="false">dane!K8</f>
        <v>1</v>
      </c>
      <c r="K8" s="7" t="n">
        <f aca="false">dane!L8</f>
        <v>1</v>
      </c>
      <c r="L8" s="7" t="n">
        <f aca="false">dane!M8</f>
        <v>1</v>
      </c>
      <c r="M8" s="7" t="n">
        <f aca="false">dane!N8</f>
        <v>1</v>
      </c>
      <c r="N8" s="7" t="n">
        <f aca="false">dane!O8</f>
        <v>1</v>
      </c>
      <c r="O8" s="6" t="n">
        <f aca="false">LN(dane!P8)</f>
        <v>6.0282785202307</v>
      </c>
    </row>
    <row r="9" customFormat="false" ht="12.75" hidden="false" customHeight="false" outlineLevel="0" collapsed="false">
      <c r="A9" s="6" t="n">
        <f aca="false">LN(dane!B9)</f>
        <v>20.7218340077137</v>
      </c>
      <c r="B9" s="7" t="n">
        <f aca="false">dane!C9</f>
        <v>1</v>
      </c>
      <c r="C9" s="6" t="n">
        <f aca="false">LN(dane!D9)</f>
        <v>7.80402669097872</v>
      </c>
      <c r="D9" s="6" t="n">
        <f aca="false">LN(dane!E9)</f>
        <v>4.0668020592157</v>
      </c>
      <c r="E9" s="7" t="n">
        <f aca="false">dane!F9</f>
        <v>0</v>
      </c>
      <c r="F9" s="7" t="n">
        <f aca="false">dane!G9</f>
        <v>0</v>
      </c>
      <c r="G9" s="7" t="n">
        <f aca="false">dane!H9</f>
        <v>0</v>
      </c>
      <c r="H9" s="7" t="n">
        <f aca="false">dane!I9</f>
        <v>0</v>
      </c>
      <c r="I9" s="7" t="n">
        <f aca="false">dane!J9</f>
        <v>1</v>
      </c>
      <c r="J9" s="7" t="n">
        <f aca="false">dane!K9</f>
        <v>1</v>
      </c>
      <c r="K9" s="7" t="n">
        <f aca="false">dane!L9</f>
        <v>1</v>
      </c>
      <c r="L9" s="7" t="n">
        <f aca="false">dane!M9</f>
        <v>1</v>
      </c>
      <c r="M9" s="7" t="n">
        <f aca="false">dane!N9</f>
        <v>1</v>
      </c>
      <c r="N9" s="7" t="n">
        <f aca="false">dane!O9</f>
        <v>1</v>
      </c>
      <c r="O9" s="6" t="n">
        <f aca="false">LN(dane!P9)</f>
        <v>6.0282785202307</v>
      </c>
    </row>
    <row r="10" customFormat="false" ht="12.75" hidden="false" customHeight="false" outlineLevel="0" collapsed="false">
      <c r="A10" s="6" t="n">
        <f aca="false">LN(dane!B10)</f>
        <v>20.7083430067622</v>
      </c>
      <c r="B10" s="7" t="n">
        <f aca="false">dane!C10</f>
        <v>1</v>
      </c>
      <c r="C10" s="6" t="n">
        <f aca="false">LN(dane!D10)</f>
        <v>7.81696280821696</v>
      </c>
      <c r="D10" s="6" t="n">
        <f aca="false">LN(dane!E10)</f>
        <v>4.07090533048834</v>
      </c>
      <c r="E10" s="7" t="n">
        <f aca="false">dane!F10</f>
        <v>0</v>
      </c>
      <c r="F10" s="7" t="n">
        <f aca="false">dane!G10</f>
        <v>0</v>
      </c>
      <c r="G10" s="7" t="n">
        <f aca="false">dane!H10</f>
        <v>0</v>
      </c>
      <c r="H10" s="7" t="n">
        <f aca="false">dane!I10</f>
        <v>0</v>
      </c>
      <c r="I10" s="7" t="n">
        <f aca="false">dane!J10</f>
        <v>1</v>
      </c>
      <c r="J10" s="7" t="n">
        <f aca="false">dane!K10</f>
        <v>1</v>
      </c>
      <c r="K10" s="7" t="n">
        <f aca="false">dane!L10</f>
        <v>1</v>
      </c>
      <c r="L10" s="7" t="n">
        <f aca="false">dane!M10</f>
        <v>1</v>
      </c>
      <c r="M10" s="7" t="n">
        <f aca="false">dane!N10</f>
        <v>1</v>
      </c>
      <c r="N10" s="7" t="n">
        <f aca="false">dane!O10</f>
        <v>1</v>
      </c>
      <c r="O10" s="6" t="n">
        <f aca="false">LN(dane!P10)</f>
        <v>6.0282785202307</v>
      </c>
    </row>
    <row r="11" customFormat="false" ht="12.75" hidden="false" customHeight="false" outlineLevel="0" collapsed="false">
      <c r="A11" s="6" t="n">
        <f aca="false">LN(dane!B11)</f>
        <v>20.7473526045315</v>
      </c>
      <c r="B11" s="7" t="n">
        <f aca="false">dane!C11</f>
        <v>1</v>
      </c>
      <c r="C11" s="6" t="n">
        <f aca="false">LN(dane!D11)</f>
        <v>7.86121509597645</v>
      </c>
      <c r="D11" s="6" t="n">
        <f aca="false">LN(dane!E11)</f>
        <v>4.07499183370629</v>
      </c>
      <c r="E11" s="7" t="n">
        <f aca="false">dane!F11</f>
        <v>0</v>
      </c>
      <c r="F11" s="7" t="n">
        <f aca="false">dane!G11</f>
        <v>0</v>
      </c>
      <c r="G11" s="7" t="n">
        <f aca="false">dane!H11</f>
        <v>1</v>
      </c>
      <c r="H11" s="7" t="n">
        <f aca="false">dane!I11</f>
        <v>0</v>
      </c>
      <c r="I11" s="7" t="n">
        <f aca="false">dane!J11</f>
        <v>1</v>
      </c>
      <c r="J11" s="7" t="n">
        <f aca="false">dane!K11</f>
        <v>1</v>
      </c>
      <c r="K11" s="7" t="n">
        <f aca="false">dane!L11</f>
        <v>1</v>
      </c>
      <c r="L11" s="7" t="n">
        <f aca="false">dane!M11</f>
        <v>1</v>
      </c>
      <c r="M11" s="7" t="n">
        <f aca="false">dane!N11</f>
        <v>1</v>
      </c>
      <c r="N11" s="7" t="n">
        <f aca="false">dane!O11</f>
        <v>1</v>
      </c>
      <c r="O11" s="6" t="n">
        <f aca="false">LN(dane!P11)</f>
        <v>6.0282785202307</v>
      </c>
    </row>
    <row r="12" customFormat="false" ht="12.75" hidden="false" customHeight="false" outlineLevel="0" collapsed="false">
      <c r="A12" s="6" t="n">
        <f aca="false">LN(dane!B12)</f>
        <v>20.7881027510604</v>
      </c>
      <c r="B12" s="7" t="n">
        <f aca="false">dane!C12</f>
        <v>1</v>
      </c>
      <c r="C12" s="6" t="n">
        <f aca="false">LN(dane!D12)</f>
        <v>7.90063661301801</v>
      </c>
      <c r="D12" s="6" t="n">
        <f aca="false">LN(dane!E12)</f>
        <v>4.07923092441205</v>
      </c>
      <c r="E12" s="7" t="n">
        <f aca="false">dane!F12</f>
        <v>0</v>
      </c>
      <c r="F12" s="7" t="n">
        <f aca="false">dane!G12</f>
        <v>0</v>
      </c>
      <c r="G12" s="7" t="n">
        <f aca="false">dane!H12</f>
        <v>0</v>
      </c>
      <c r="H12" s="7" t="n">
        <f aca="false">dane!I12</f>
        <v>0</v>
      </c>
      <c r="I12" s="7" t="n">
        <f aca="false">dane!J12</f>
        <v>1</v>
      </c>
      <c r="J12" s="7" t="n">
        <f aca="false">dane!K12</f>
        <v>1</v>
      </c>
      <c r="K12" s="7" t="n">
        <f aca="false">dane!L12</f>
        <v>1</v>
      </c>
      <c r="L12" s="7" t="n">
        <f aca="false">dane!M12</f>
        <v>1</v>
      </c>
      <c r="M12" s="7" t="n">
        <f aca="false">dane!N12</f>
        <v>1</v>
      </c>
      <c r="N12" s="7" t="n">
        <f aca="false">dane!O12</f>
        <v>1</v>
      </c>
      <c r="O12" s="6" t="n">
        <f aca="false">LN(dane!P12)</f>
        <v>6.0282785202307</v>
      </c>
    </row>
    <row r="13" customFormat="false" ht="12.75" hidden="false" customHeight="false" outlineLevel="0" collapsed="false">
      <c r="A13" s="6" t="n">
        <f aca="false">LN(dane!B13)</f>
        <v>20.8023477755368</v>
      </c>
      <c r="B13" s="7" t="n">
        <f aca="false">dane!C13</f>
        <v>1</v>
      </c>
      <c r="C13" s="6" t="n">
        <f aca="false">LN(dane!D13)</f>
        <v>7.9421489953236</v>
      </c>
      <c r="D13" s="6" t="n">
        <f aca="false">LN(dane!E13)</f>
        <v>4.07567129695648</v>
      </c>
      <c r="E13" s="7" t="n">
        <f aca="false">dane!F13</f>
        <v>0</v>
      </c>
      <c r="F13" s="7" t="n">
        <f aca="false">dane!G13</f>
        <v>0</v>
      </c>
      <c r="G13" s="7" t="n">
        <f aca="false">dane!H13</f>
        <v>1</v>
      </c>
      <c r="H13" s="7" t="n">
        <f aca="false">dane!I13</f>
        <v>0</v>
      </c>
      <c r="I13" s="7" t="n">
        <f aca="false">dane!J13</f>
        <v>1</v>
      </c>
      <c r="J13" s="7" t="n">
        <f aca="false">dane!K13</f>
        <v>1</v>
      </c>
      <c r="K13" s="7" t="n">
        <f aca="false">dane!L13</f>
        <v>1</v>
      </c>
      <c r="L13" s="7" t="n">
        <f aca="false">dane!M13</f>
        <v>1</v>
      </c>
      <c r="M13" s="7" t="n">
        <f aca="false">dane!N13</f>
        <v>1</v>
      </c>
      <c r="N13" s="7" t="n">
        <f aca="false">dane!O13</f>
        <v>1</v>
      </c>
      <c r="O13" s="6" t="n">
        <f aca="false">LN(dane!P13)</f>
        <v>6.0282785202307</v>
      </c>
    </row>
    <row r="14" customFormat="false" ht="12.75" hidden="false" customHeight="false" outlineLevel="0" collapsed="false">
      <c r="A14" s="6" t="n">
        <f aca="false">LN(dane!B14)</f>
        <v>17.274808940573</v>
      </c>
      <c r="B14" s="7" t="n">
        <f aca="false">dane!C14</f>
        <v>0</v>
      </c>
      <c r="C14" s="6" t="n">
        <f aca="false">LN(dane!D14)</f>
        <v>6.95261663014459</v>
      </c>
      <c r="D14" s="6" t="n">
        <f aca="false">LN(dane!E14)</f>
        <v>4.20080447332323</v>
      </c>
      <c r="E14" s="7" t="n">
        <f aca="false">dane!F14</f>
        <v>0</v>
      </c>
      <c r="F14" s="7" t="n">
        <f aca="false">dane!G14</f>
        <v>1</v>
      </c>
      <c r="G14" s="7" t="n">
        <f aca="false">dane!H14</f>
        <v>1</v>
      </c>
      <c r="H14" s="7" t="n">
        <f aca="false">dane!I14</f>
        <v>0</v>
      </c>
      <c r="I14" s="7" t="n">
        <f aca="false">dane!J14</f>
        <v>1</v>
      </c>
      <c r="J14" s="7" t="n">
        <f aca="false">dane!K14</f>
        <v>1</v>
      </c>
      <c r="K14" s="7" t="n">
        <f aca="false">dane!L14</f>
        <v>0</v>
      </c>
      <c r="L14" s="7" t="n">
        <f aca="false">dane!M14</f>
        <v>1</v>
      </c>
      <c r="M14" s="7" t="n">
        <f aca="false">dane!N14</f>
        <v>1</v>
      </c>
      <c r="N14" s="7" t="n">
        <f aca="false">dane!O14</f>
        <v>1</v>
      </c>
      <c r="O14" s="6" t="n">
        <f aca="false">LN(dane!P14)</f>
        <v>6.18414889093748</v>
      </c>
    </row>
    <row r="15" customFormat="false" ht="12.75" hidden="false" customHeight="false" outlineLevel="0" collapsed="false">
      <c r="A15" s="6" t="n">
        <f aca="false">LN(dane!B15)</f>
        <v>17.3665032629287</v>
      </c>
      <c r="B15" s="7" t="n">
        <f aca="false">dane!C15</f>
        <v>0</v>
      </c>
      <c r="C15" s="6" t="n">
        <f aca="false">LN(dane!D15)</f>
        <v>7.01557525628074</v>
      </c>
      <c r="D15" s="6" t="n">
        <f aca="false">LN(dane!E15)</f>
        <v>4.20543860972769</v>
      </c>
      <c r="E15" s="7" t="n">
        <f aca="false">dane!F15</f>
        <v>0</v>
      </c>
      <c r="F15" s="7" t="n">
        <f aca="false">dane!G15</f>
        <v>1</v>
      </c>
      <c r="G15" s="7" t="n">
        <f aca="false">dane!H15</f>
        <v>1</v>
      </c>
      <c r="H15" s="7" t="n">
        <f aca="false">dane!I15</f>
        <v>0</v>
      </c>
      <c r="I15" s="7" t="n">
        <f aca="false">dane!J15</f>
        <v>1</v>
      </c>
      <c r="J15" s="7" t="n">
        <f aca="false">dane!K15</f>
        <v>1</v>
      </c>
      <c r="K15" s="7" t="n">
        <f aca="false">dane!L15</f>
        <v>0</v>
      </c>
      <c r="L15" s="7" t="n">
        <f aca="false">dane!M15</f>
        <v>1</v>
      </c>
      <c r="M15" s="7" t="n">
        <f aca="false">dane!N15</f>
        <v>1</v>
      </c>
      <c r="N15" s="7" t="n">
        <f aca="false">dane!O15</f>
        <v>1</v>
      </c>
      <c r="O15" s="6" t="n">
        <f aca="false">LN(dane!P15)</f>
        <v>6.18414889093748</v>
      </c>
    </row>
    <row r="16" customFormat="false" ht="12.75" hidden="false" customHeight="false" outlineLevel="0" collapsed="false">
      <c r="A16" s="6" t="n">
        <f aca="false">LN(dane!B16)</f>
        <v>17.3928842083126</v>
      </c>
      <c r="B16" s="7" t="n">
        <f aca="false">dane!C16</f>
        <v>0</v>
      </c>
      <c r="C16" s="6" t="n">
        <f aca="false">LN(dane!D16)</f>
        <v>7.04438644614866</v>
      </c>
      <c r="D16" s="6" t="n">
        <f aca="false">LN(dane!E16)</f>
        <v>4.21034823797841</v>
      </c>
      <c r="E16" s="7" t="n">
        <f aca="false">dane!F16</f>
        <v>0</v>
      </c>
      <c r="F16" s="7" t="n">
        <f aca="false">dane!G16</f>
        <v>1</v>
      </c>
      <c r="G16" s="7" t="n">
        <f aca="false">dane!H16</f>
        <v>1</v>
      </c>
      <c r="H16" s="7" t="n">
        <f aca="false">dane!I16</f>
        <v>0</v>
      </c>
      <c r="I16" s="7" t="n">
        <f aca="false">dane!J16</f>
        <v>1</v>
      </c>
      <c r="J16" s="7" t="n">
        <f aca="false">dane!K16</f>
        <v>1</v>
      </c>
      <c r="K16" s="7" t="n">
        <f aca="false">dane!L16</f>
        <v>0</v>
      </c>
      <c r="L16" s="7" t="n">
        <f aca="false">dane!M16</f>
        <v>1</v>
      </c>
      <c r="M16" s="7" t="n">
        <f aca="false">dane!N16</f>
        <v>1</v>
      </c>
      <c r="N16" s="7" t="n">
        <f aca="false">dane!O16</f>
        <v>1</v>
      </c>
      <c r="O16" s="6" t="n">
        <f aca="false">LN(dane!P16)</f>
        <v>6.18414889093748</v>
      </c>
    </row>
    <row r="17" customFormat="false" ht="12.75" hidden="false" customHeight="false" outlineLevel="0" collapsed="false">
      <c r="A17" s="6" t="n">
        <f aca="false">LN(dane!B17)</f>
        <v>17.4190614274898</v>
      </c>
      <c r="B17" s="7" t="n">
        <f aca="false">dane!C17</f>
        <v>0</v>
      </c>
      <c r="C17" s="6" t="n">
        <f aca="false">LN(dane!D17)</f>
        <v>7.09004690680896</v>
      </c>
      <c r="D17" s="6" t="n">
        <f aca="false">LN(dane!E17)</f>
        <v>4.21508617991823</v>
      </c>
      <c r="E17" s="7" t="n">
        <f aca="false">dane!F17</f>
        <v>0</v>
      </c>
      <c r="F17" s="7" t="n">
        <f aca="false">dane!G17</f>
        <v>1</v>
      </c>
      <c r="G17" s="7" t="n">
        <f aca="false">dane!H17</f>
        <v>1</v>
      </c>
      <c r="H17" s="7" t="n">
        <f aca="false">dane!I17</f>
        <v>0</v>
      </c>
      <c r="I17" s="7" t="n">
        <f aca="false">dane!J17</f>
        <v>1</v>
      </c>
      <c r="J17" s="7" t="n">
        <f aca="false">dane!K17</f>
        <v>1</v>
      </c>
      <c r="K17" s="7" t="n">
        <f aca="false">dane!L17</f>
        <v>0</v>
      </c>
      <c r="L17" s="7" t="n">
        <f aca="false">dane!M17</f>
        <v>1</v>
      </c>
      <c r="M17" s="7" t="n">
        <f aca="false">dane!N17</f>
        <v>1</v>
      </c>
      <c r="N17" s="7" t="n">
        <f aca="false">dane!O17</f>
        <v>1</v>
      </c>
      <c r="O17" s="6" t="n">
        <f aca="false">LN(dane!P17)</f>
        <v>6.18414889093748</v>
      </c>
    </row>
    <row r="18" customFormat="false" ht="12.75" hidden="false" customHeight="false" outlineLevel="0" collapsed="false">
      <c r="A18" s="6" t="n">
        <f aca="false">LN(dane!B18)</f>
        <v>17.3426786681601</v>
      </c>
      <c r="B18" s="7" t="n">
        <f aca="false">dane!C18</f>
        <v>0</v>
      </c>
      <c r="C18" s="6" t="n">
        <f aca="false">LN(dane!D18)</f>
        <v>7.13537418031806</v>
      </c>
      <c r="D18" s="6" t="n">
        <f aca="false">LN(dane!E18)</f>
        <v>4.21936063553837</v>
      </c>
      <c r="E18" s="7" t="n">
        <f aca="false">dane!F18</f>
        <v>0</v>
      </c>
      <c r="F18" s="7" t="n">
        <f aca="false">dane!G18</f>
        <v>1</v>
      </c>
      <c r="G18" s="7" t="n">
        <f aca="false">dane!H18</f>
        <v>0</v>
      </c>
      <c r="H18" s="7" t="n">
        <f aca="false">dane!I18</f>
        <v>0</v>
      </c>
      <c r="I18" s="7" t="n">
        <f aca="false">dane!J18</f>
        <v>1</v>
      </c>
      <c r="J18" s="7" t="n">
        <f aca="false">dane!K18</f>
        <v>1</v>
      </c>
      <c r="K18" s="7" t="n">
        <f aca="false">dane!L18</f>
        <v>0</v>
      </c>
      <c r="L18" s="7" t="n">
        <f aca="false">dane!M18</f>
        <v>1</v>
      </c>
      <c r="M18" s="7" t="n">
        <f aca="false">dane!N18</f>
        <v>1</v>
      </c>
      <c r="N18" s="7" t="n">
        <f aca="false">dane!O18</f>
        <v>1</v>
      </c>
      <c r="O18" s="6" t="n">
        <f aca="false">LN(dane!P18)</f>
        <v>6.18414889093748</v>
      </c>
    </row>
    <row r="19" customFormat="false" ht="12.75" hidden="false" customHeight="false" outlineLevel="0" collapsed="false">
      <c r="A19" s="6" t="n">
        <f aca="false">LN(dane!B19)</f>
        <v>17.454421839329</v>
      </c>
      <c r="B19" s="7" t="n">
        <f aca="false">dane!C19</f>
        <v>0</v>
      </c>
      <c r="C19" s="6" t="n">
        <f aca="false">LN(dane!D19)</f>
        <v>7.17671768296246</v>
      </c>
      <c r="D19" s="6" t="n">
        <f aca="false">LN(dane!E19)</f>
        <v>4.22303090318342</v>
      </c>
      <c r="E19" s="7" t="n">
        <f aca="false">dane!F19</f>
        <v>0</v>
      </c>
      <c r="F19" s="7" t="n">
        <f aca="false">dane!G19</f>
        <v>1</v>
      </c>
      <c r="G19" s="7" t="n">
        <f aca="false">dane!H19</f>
        <v>0</v>
      </c>
      <c r="H19" s="7" t="n">
        <f aca="false">dane!I19</f>
        <v>0</v>
      </c>
      <c r="I19" s="7" t="n">
        <f aca="false">dane!J19</f>
        <v>1</v>
      </c>
      <c r="J19" s="7" t="n">
        <f aca="false">dane!K19</f>
        <v>1</v>
      </c>
      <c r="K19" s="7" t="n">
        <f aca="false">dane!L19</f>
        <v>0</v>
      </c>
      <c r="L19" s="7" t="n">
        <f aca="false">dane!M19</f>
        <v>1</v>
      </c>
      <c r="M19" s="7" t="n">
        <f aca="false">dane!N19</f>
        <v>1</v>
      </c>
      <c r="N19" s="7" t="n">
        <f aca="false">dane!O19</f>
        <v>1</v>
      </c>
      <c r="O19" s="6" t="n">
        <f aca="false">LN(dane!P19)</f>
        <v>6.18414889093748</v>
      </c>
    </row>
    <row r="20" customFormat="false" ht="12.75" hidden="false" customHeight="false" outlineLevel="0" collapsed="false">
      <c r="A20" s="6" t="n">
        <f aca="false">LN(dane!B20)</f>
        <v>17.5207566942502</v>
      </c>
      <c r="B20" s="7" t="n">
        <f aca="false">dane!C20</f>
        <v>0</v>
      </c>
      <c r="C20" s="6" t="n">
        <f aca="false">LN(dane!D20)</f>
        <v>7.21947996966203</v>
      </c>
      <c r="D20" s="6" t="n">
        <f aca="false">LN(dane!E20)</f>
        <v>4.22668774920981</v>
      </c>
      <c r="E20" s="7" t="n">
        <f aca="false">dane!F20</f>
        <v>0</v>
      </c>
      <c r="F20" s="7" t="n">
        <f aca="false">dane!G20</f>
        <v>0</v>
      </c>
      <c r="G20" s="7" t="n">
        <f aca="false">dane!H20</f>
        <v>0</v>
      </c>
      <c r="H20" s="7" t="n">
        <f aca="false">dane!I20</f>
        <v>0</v>
      </c>
      <c r="I20" s="7" t="n">
        <f aca="false">dane!J20</f>
        <v>1</v>
      </c>
      <c r="J20" s="7" t="n">
        <f aca="false">dane!K20</f>
        <v>1</v>
      </c>
      <c r="K20" s="7" t="n">
        <f aca="false">dane!L20</f>
        <v>0</v>
      </c>
      <c r="L20" s="7" t="n">
        <f aca="false">dane!M20</f>
        <v>1</v>
      </c>
      <c r="M20" s="7" t="n">
        <f aca="false">dane!N20</f>
        <v>1</v>
      </c>
      <c r="N20" s="7" t="n">
        <f aca="false">dane!O20</f>
        <v>1</v>
      </c>
      <c r="O20" s="6" t="n">
        <f aca="false">LN(dane!P20)</f>
        <v>6.18414889093748</v>
      </c>
    </row>
    <row r="21" customFormat="false" ht="12.75" hidden="false" customHeight="false" outlineLevel="0" collapsed="false">
      <c r="A21" s="6" t="n">
        <f aca="false">LN(dane!B21)</f>
        <v>17.5613704017395</v>
      </c>
      <c r="B21" s="7" t="n">
        <f aca="false">dane!C21</f>
        <v>0</v>
      </c>
      <c r="C21" s="6" t="n">
        <f aca="false">LN(dane!D21)</f>
        <v>7.24350916158147</v>
      </c>
      <c r="D21" s="6" t="n">
        <f aca="false">LN(dane!E21)</f>
        <v>4.23018578513351</v>
      </c>
      <c r="E21" s="7" t="n">
        <f aca="false">dane!F21</f>
        <v>0</v>
      </c>
      <c r="F21" s="7" t="n">
        <f aca="false">dane!G21</f>
        <v>0</v>
      </c>
      <c r="G21" s="7" t="n">
        <f aca="false">dane!H21</f>
        <v>0</v>
      </c>
      <c r="H21" s="7" t="n">
        <f aca="false">dane!I21</f>
        <v>0</v>
      </c>
      <c r="I21" s="7" t="n">
        <f aca="false">dane!J21</f>
        <v>1</v>
      </c>
      <c r="J21" s="7" t="n">
        <f aca="false">dane!K21</f>
        <v>1</v>
      </c>
      <c r="K21" s="7" t="n">
        <f aca="false">dane!L21</f>
        <v>0</v>
      </c>
      <c r="L21" s="7" t="n">
        <f aca="false">dane!M21</f>
        <v>1</v>
      </c>
      <c r="M21" s="7" t="n">
        <f aca="false">dane!N21</f>
        <v>1</v>
      </c>
      <c r="N21" s="7" t="n">
        <f aca="false">dane!O21</f>
        <v>1</v>
      </c>
      <c r="O21" s="6" t="n">
        <f aca="false">LN(dane!P21)</f>
        <v>6.18414889093748</v>
      </c>
    </row>
    <row r="22" customFormat="false" ht="12.75" hidden="false" customHeight="false" outlineLevel="0" collapsed="false">
      <c r="A22" s="6" t="n">
        <f aca="false">LN(dane!B22)</f>
        <v>17.6031009708548</v>
      </c>
      <c r="B22" s="7" t="n">
        <f aca="false">dane!C22</f>
        <v>0</v>
      </c>
      <c r="C22" s="6" t="n">
        <f aca="false">LN(dane!D22)</f>
        <v>7.25215598113567</v>
      </c>
      <c r="D22" s="6" t="n">
        <f aca="false">LN(dane!E22)</f>
        <v>4.2336716274432</v>
      </c>
      <c r="E22" s="7" t="n">
        <f aca="false">dane!F22</f>
        <v>0</v>
      </c>
      <c r="F22" s="7" t="n">
        <f aca="false">dane!G22</f>
        <v>0</v>
      </c>
      <c r="G22" s="7" t="n">
        <f aca="false">dane!H22</f>
        <v>0</v>
      </c>
      <c r="H22" s="7" t="n">
        <f aca="false">dane!I22</f>
        <v>0</v>
      </c>
      <c r="I22" s="7" t="n">
        <f aca="false">dane!J22</f>
        <v>1</v>
      </c>
      <c r="J22" s="7" t="n">
        <f aca="false">dane!K22</f>
        <v>1</v>
      </c>
      <c r="K22" s="7" t="n">
        <f aca="false">dane!L22</f>
        <v>0</v>
      </c>
      <c r="L22" s="7" t="n">
        <f aca="false">dane!M22</f>
        <v>1</v>
      </c>
      <c r="M22" s="7" t="n">
        <f aca="false">dane!N22</f>
        <v>1</v>
      </c>
      <c r="N22" s="7" t="n">
        <f aca="false">dane!O22</f>
        <v>1</v>
      </c>
      <c r="O22" s="6" t="n">
        <f aca="false">LN(dane!P22)</f>
        <v>6.18414889093748</v>
      </c>
    </row>
    <row r="23" customFormat="false" ht="12.75" hidden="false" customHeight="false" outlineLevel="0" collapsed="false">
      <c r="A23" s="6" t="n">
        <f aca="false">LN(dane!B23)</f>
        <v>17.6928760915983</v>
      </c>
      <c r="B23" s="7" t="n">
        <f aca="false">dane!C23</f>
        <v>0</v>
      </c>
      <c r="C23" s="6" t="n">
        <f aca="false">LN(dane!D23)</f>
        <v>7.29160392222657</v>
      </c>
      <c r="D23" s="6" t="n">
        <f aca="false">LN(dane!E23)</f>
        <v>4.2372898382072</v>
      </c>
      <c r="E23" s="7" t="n">
        <f aca="false">dane!F23</f>
        <v>0</v>
      </c>
      <c r="F23" s="7" t="n">
        <f aca="false">dane!G23</f>
        <v>0</v>
      </c>
      <c r="G23" s="7" t="n">
        <f aca="false">dane!H23</f>
        <v>1</v>
      </c>
      <c r="H23" s="7" t="n">
        <f aca="false">dane!I23</f>
        <v>0</v>
      </c>
      <c r="I23" s="7" t="n">
        <f aca="false">dane!J23</f>
        <v>1</v>
      </c>
      <c r="J23" s="7" t="n">
        <f aca="false">dane!K23</f>
        <v>1</v>
      </c>
      <c r="K23" s="7" t="n">
        <f aca="false">dane!L23</f>
        <v>0</v>
      </c>
      <c r="L23" s="7" t="n">
        <f aca="false">dane!M23</f>
        <v>1</v>
      </c>
      <c r="M23" s="7" t="n">
        <f aca="false">dane!N23</f>
        <v>1</v>
      </c>
      <c r="N23" s="7" t="n">
        <f aca="false">dane!O23</f>
        <v>1</v>
      </c>
      <c r="O23" s="6" t="n">
        <f aca="false">LN(dane!P23)</f>
        <v>6.18414889093748</v>
      </c>
    </row>
    <row r="24" customFormat="false" ht="12.75" hidden="false" customHeight="false" outlineLevel="0" collapsed="false">
      <c r="A24" s="6" t="n">
        <f aca="false">LN(dane!B24)</f>
        <v>17.8069970448853</v>
      </c>
      <c r="B24" s="7" t="n">
        <f aca="false">dane!C24</f>
        <v>0</v>
      </c>
      <c r="C24" s="6" t="n">
        <f aca="false">LN(dane!D24)</f>
        <v>7.37992780447104</v>
      </c>
      <c r="D24" s="6" t="n">
        <f aca="false">LN(dane!E24)</f>
        <v>4.24089500470479</v>
      </c>
      <c r="E24" s="7" t="n">
        <f aca="false">dane!F24</f>
        <v>0</v>
      </c>
      <c r="F24" s="7" t="n">
        <f aca="false">dane!G24</f>
        <v>0</v>
      </c>
      <c r="G24" s="7" t="n">
        <f aca="false">dane!H24</f>
        <v>0</v>
      </c>
      <c r="H24" s="7" t="n">
        <f aca="false">dane!I24</f>
        <v>0</v>
      </c>
      <c r="I24" s="7" t="n">
        <f aca="false">dane!J24</f>
        <v>1</v>
      </c>
      <c r="J24" s="7" t="n">
        <f aca="false">dane!K24</f>
        <v>1</v>
      </c>
      <c r="K24" s="7" t="n">
        <f aca="false">dane!L24</f>
        <v>1</v>
      </c>
      <c r="L24" s="7" t="n">
        <f aca="false">dane!M24</f>
        <v>1</v>
      </c>
      <c r="M24" s="7" t="n">
        <f aca="false">dane!N24</f>
        <v>1</v>
      </c>
      <c r="N24" s="7" t="n">
        <f aca="false">dane!O24</f>
        <v>1</v>
      </c>
      <c r="O24" s="6" t="n">
        <f aca="false">LN(dane!P24)</f>
        <v>6.18414889093748</v>
      </c>
    </row>
    <row r="25" customFormat="false" ht="12.75" hidden="false" customHeight="false" outlineLevel="0" collapsed="false">
      <c r="A25" s="6" t="n">
        <f aca="false">LN(dane!B25)</f>
        <v>17.9448691611496</v>
      </c>
      <c r="B25" s="7" t="n">
        <f aca="false">dane!C25</f>
        <v>0</v>
      </c>
      <c r="C25" s="6" t="n">
        <f aca="false">LN(dane!D25)</f>
        <v>7.4162485850084</v>
      </c>
      <c r="D25" s="6" t="n">
        <f aca="false">LN(dane!E25)</f>
        <v>4.23801191203451</v>
      </c>
      <c r="E25" s="7" t="n">
        <f aca="false">dane!F25</f>
        <v>0</v>
      </c>
      <c r="F25" s="7" t="n">
        <f aca="false">dane!G25</f>
        <v>0</v>
      </c>
      <c r="G25" s="7" t="n">
        <f aca="false">dane!H25</f>
        <v>1</v>
      </c>
      <c r="H25" s="7" t="n">
        <f aca="false">dane!I25</f>
        <v>0</v>
      </c>
      <c r="I25" s="7" t="n">
        <f aca="false">dane!J25</f>
        <v>1</v>
      </c>
      <c r="J25" s="7" t="n">
        <f aca="false">dane!K25</f>
        <v>1</v>
      </c>
      <c r="K25" s="7" t="n">
        <f aca="false">dane!L25</f>
        <v>1</v>
      </c>
      <c r="L25" s="7" t="n">
        <f aca="false">dane!M25</f>
        <v>1</v>
      </c>
      <c r="M25" s="7" t="n">
        <f aca="false">dane!N25</f>
        <v>1</v>
      </c>
      <c r="N25" s="7" t="n">
        <f aca="false">dane!O25</f>
        <v>1</v>
      </c>
      <c r="O25" s="6" t="n">
        <f aca="false">LN(dane!P25)</f>
        <v>6.18414889093748</v>
      </c>
    </row>
    <row r="26" customFormat="false" ht="12.75" hidden="false" customHeight="false" outlineLevel="0" collapsed="false">
      <c r="A26" s="6" t="n">
        <f aca="false">LN(dane!B26)</f>
        <v>16.7974130392765</v>
      </c>
      <c r="B26" s="7" t="n">
        <f aca="false">dane!C26</f>
        <v>0</v>
      </c>
      <c r="C26" s="6" t="n">
        <f aca="false">LN(dane!D26)</f>
        <v>7.01226492528052</v>
      </c>
      <c r="D26" s="6" t="n">
        <f aca="false">LN(dane!E26)</f>
        <v>4.26647548151378</v>
      </c>
      <c r="E26" s="7" t="n">
        <f aca="false">dane!F26</f>
        <v>1</v>
      </c>
      <c r="F26" s="7" t="n">
        <f aca="false">dane!G26</f>
        <v>0</v>
      </c>
      <c r="G26" s="7" t="n">
        <f aca="false">dane!H26</f>
        <v>1</v>
      </c>
      <c r="H26" s="7" t="n">
        <f aca="false">dane!I26</f>
        <v>0</v>
      </c>
      <c r="I26" s="7" t="n">
        <f aca="false">dane!J26</f>
        <v>0</v>
      </c>
      <c r="J26" s="7" t="n">
        <f aca="false">dane!K26</f>
        <v>1</v>
      </c>
      <c r="K26" s="7" t="n">
        <f aca="false">dane!L26</f>
        <v>0</v>
      </c>
      <c r="L26" s="7" t="n">
        <f aca="false">dane!M26</f>
        <v>1</v>
      </c>
      <c r="M26" s="7" t="n">
        <f aca="false">dane!N26</f>
        <v>1</v>
      </c>
      <c r="N26" s="7" t="n">
        <f aca="false">dane!O26</f>
        <v>0</v>
      </c>
      <c r="O26" s="6" t="n">
        <f aca="false">LN(dane!P26)</f>
        <v>6.43294009273918</v>
      </c>
    </row>
    <row r="27" customFormat="false" ht="12.75" hidden="false" customHeight="false" outlineLevel="0" collapsed="false">
      <c r="A27" s="6" t="n">
        <f aca="false">LN(dane!B27)</f>
        <v>16.8550495034542</v>
      </c>
      <c r="B27" s="7" t="n">
        <f aca="false">dane!C27</f>
        <v>0</v>
      </c>
      <c r="C27" s="6" t="n">
        <f aca="false">LN(dane!D27)</f>
        <v>7.08166436555181</v>
      </c>
      <c r="D27" s="6" t="n">
        <f aca="false">LN(dane!E27)</f>
        <v>4.27221176866668</v>
      </c>
      <c r="E27" s="7" t="n">
        <f aca="false">dane!F27</f>
        <v>1</v>
      </c>
      <c r="F27" s="7" t="n">
        <f aca="false">dane!G27</f>
        <v>0</v>
      </c>
      <c r="G27" s="7" t="n">
        <f aca="false">dane!H27</f>
        <v>1</v>
      </c>
      <c r="H27" s="7" t="n">
        <f aca="false">dane!I27</f>
        <v>0</v>
      </c>
      <c r="I27" s="7" t="n">
        <f aca="false">dane!J27</f>
        <v>0</v>
      </c>
      <c r="J27" s="7" t="n">
        <f aca="false">dane!K27</f>
        <v>1</v>
      </c>
      <c r="K27" s="7" t="n">
        <f aca="false">dane!L27</f>
        <v>0</v>
      </c>
      <c r="L27" s="7" t="n">
        <f aca="false">dane!M27</f>
        <v>1</v>
      </c>
      <c r="M27" s="7" t="n">
        <f aca="false">dane!N27</f>
        <v>1</v>
      </c>
      <c r="N27" s="7" t="n">
        <f aca="false">dane!O27</f>
        <v>0</v>
      </c>
      <c r="O27" s="6" t="n">
        <f aca="false">LN(dane!P27)</f>
        <v>6.43294009273918</v>
      </c>
    </row>
    <row r="28" customFormat="false" ht="12.75" hidden="false" customHeight="false" outlineLevel="0" collapsed="false">
      <c r="A28" s="6" t="n">
        <f aca="false">LN(dane!B28)</f>
        <v>16.8527772122312</v>
      </c>
      <c r="B28" s="7" t="n">
        <f aca="false">dane!C28</f>
        <v>0</v>
      </c>
      <c r="C28" s="6" t="n">
        <f aca="false">LN(dane!D28)</f>
        <v>7.11728377046054</v>
      </c>
      <c r="D28" s="6" t="n">
        <f aca="false">LN(dane!E28)</f>
        <v>4.27833139833512</v>
      </c>
      <c r="E28" s="7" t="n">
        <f aca="false">dane!F28</f>
        <v>1</v>
      </c>
      <c r="F28" s="7" t="n">
        <f aca="false">dane!G28</f>
        <v>0</v>
      </c>
      <c r="G28" s="7" t="n">
        <f aca="false">dane!H28</f>
        <v>1</v>
      </c>
      <c r="H28" s="7" t="n">
        <f aca="false">dane!I28</f>
        <v>0</v>
      </c>
      <c r="I28" s="7" t="n">
        <f aca="false">dane!J28</f>
        <v>0</v>
      </c>
      <c r="J28" s="7" t="n">
        <f aca="false">dane!K28</f>
        <v>1</v>
      </c>
      <c r="K28" s="7" t="n">
        <f aca="false">dane!L28</f>
        <v>0</v>
      </c>
      <c r="L28" s="7" t="n">
        <f aca="false">dane!M28</f>
        <v>1</v>
      </c>
      <c r="M28" s="7" t="n">
        <f aca="false">dane!N28</f>
        <v>1</v>
      </c>
      <c r="N28" s="7" t="n">
        <f aca="false">dane!O28</f>
        <v>0</v>
      </c>
      <c r="O28" s="6" t="n">
        <f aca="false">LN(dane!P28)</f>
        <v>6.43294009273918</v>
      </c>
    </row>
    <row r="29" customFormat="false" ht="12.75" hidden="false" customHeight="false" outlineLevel="0" collapsed="false">
      <c r="A29" s="6" t="n">
        <f aca="false">LN(dane!B29)</f>
        <v>16.8772844256005</v>
      </c>
      <c r="B29" s="7" t="n">
        <f aca="false">dane!C29</f>
        <v>0</v>
      </c>
      <c r="C29" s="6" t="n">
        <f aca="false">LN(dane!D29)</f>
        <v>7.16914762636886</v>
      </c>
      <c r="D29" s="6" t="n">
        <f aca="false">LN(dane!E29)</f>
        <v>4.2842759793302</v>
      </c>
      <c r="E29" s="7" t="n">
        <f aca="false">dane!F29</f>
        <v>1</v>
      </c>
      <c r="F29" s="7" t="n">
        <f aca="false">dane!G29</f>
        <v>0</v>
      </c>
      <c r="G29" s="7" t="n">
        <f aca="false">dane!H29</f>
        <v>1</v>
      </c>
      <c r="H29" s="7" t="n">
        <f aca="false">dane!I29</f>
        <v>0</v>
      </c>
      <c r="I29" s="7" t="n">
        <f aca="false">dane!J29</f>
        <v>0</v>
      </c>
      <c r="J29" s="7" t="n">
        <f aca="false">dane!K29</f>
        <v>1</v>
      </c>
      <c r="K29" s="7" t="n">
        <f aca="false">dane!L29</f>
        <v>0</v>
      </c>
      <c r="L29" s="7" t="n">
        <f aca="false">dane!M29</f>
        <v>1</v>
      </c>
      <c r="M29" s="7" t="n">
        <f aca="false">dane!N29</f>
        <v>1</v>
      </c>
      <c r="N29" s="7" t="n">
        <f aca="false">dane!O29</f>
        <v>0</v>
      </c>
      <c r="O29" s="6" t="n">
        <f aca="false">LN(dane!P29)</f>
        <v>6.43294009273918</v>
      </c>
    </row>
    <row r="30" customFormat="false" ht="12.75" hidden="false" customHeight="false" outlineLevel="0" collapsed="false">
      <c r="A30" s="6" t="n">
        <f aca="false">LN(dane!B30)</f>
        <v>16.7489698487761</v>
      </c>
      <c r="B30" s="7" t="n">
        <f aca="false">dane!C30</f>
        <v>0</v>
      </c>
      <c r="C30" s="6" t="n">
        <f aca="false">LN(dane!D30)</f>
        <v>7.22127186345105</v>
      </c>
      <c r="D30" s="6" t="n">
        <f aca="false">LN(dane!E30)</f>
        <v>4.28963718538053</v>
      </c>
      <c r="E30" s="7" t="n">
        <f aca="false">dane!F30</f>
        <v>1</v>
      </c>
      <c r="F30" s="7" t="n">
        <f aca="false">dane!G30</f>
        <v>0</v>
      </c>
      <c r="G30" s="7" t="n">
        <f aca="false">dane!H30</f>
        <v>0</v>
      </c>
      <c r="H30" s="7" t="n">
        <f aca="false">dane!I30</f>
        <v>0</v>
      </c>
      <c r="I30" s="7" t="n">
        <f aca="false">dane!J30</f>
        <v>0</v>
      </c>
      <c r="J30" s="7" t="n">
        <f aca="false">dane!K30</f>
        <v>1</v>
      </c>
      <c r="K30" s="7" t="n">
        <f aca="false">dane!L30</f>
        <v>0</v>
      </c>
      <c r="L30" s="7" t="n">
        <f aca="false">dane!M30</f>
        <v>1</v>
      </c>
      <c r="M30" s="7" t="n">
        <f aca="false">dane!N30</f>
        <v>1</v>
      </c>
      <c r="N30" s="7" t="n">
        <f aca="false">dane!O30</f>
        <v>0</v>
      </c>
      <c r="O30" s="6" t="n">
        <f aca="false">LN(dane!P30)</f>
        <v>6.43294009273918</v>
      </c>
    </row>
    <row r="31" customFormat="false" ht="12.75" hidden="false" customHeight="false" outlineLevel="0" collapsed="false">
      <c r="A31" s="6" t="n">
        <f aca="false">LN(dane!B31)</f>
        <v>16.8994569391041</v>
      </c>
      <c r="B31" s="7" t="n">
        <f aca="false">dane!C31</f>
        <v>0</v>
      </c>
      <c r="C31" s="6" t="n">
        <f aca="false">LN(dane!D31)</f>
        <v>7.26905565293065</v>
      </c>
      <c r="D31" s="6" t="n">
        <f aca="false">LN(dane!E31)</f>
        <v>4.29428772036588</v>
      </c>
      <c r="E31" s="7" t="n">
        <f aca="false">dane!F31</f>
        <v>1</v>
      </c>
      <c r="F31" s="7" t="n">
        <f aca="false">dane!G31</f>
        <v>0</v>
      </c>
      <c r="G31" s="7" t="n">
        <f aca="false">dane!H31</f>
        <v>0</v>
      </c>
      <c r="H31" s="7" t="n">
        <f aca="false">dane!I31</f>
        <v>0</v>
      </c>
      <c r="I31" s="7" t="n">
        <f aca="false">dane!J31</f>
        <v>0</v>
      </c>
      <c r="J31" s="7" t="n">
        <f aca="false">dane!K31</f>
        <v>1</v>
      </c>
      <c r="K31" s="7" t="n">
        <f aca="false">dane!L31</f>
        <v>0</v>
      </c>
      <c r="L31" s="7" t="n">
        <f aca="false">dane!M31</f>
        <v>1</v>
      </c>
      <c r="M31" s="7" t="n">
        <f aca="false">dane!N31</f>
        <v>1</v>
      </c>
      <c r="N31" s="7" t="n">
        <f aca="false">dane!O31</f>
        <v>0</v>
      </c>
      <c r="O31" s="6" t="n">
        <f aca="false">LN(dane!P31)</f>
        <v>6.43294009273918</v>
      </c>
    </row>
    <row r="32" customFormat="false" ht="12.75" hidden="false" customHeight="false" outlineLevel="0" collapsed="false">
      <c r="A32" s="6" t="n">
        <f aca="false">LN(dane!B32)</f>
        <v>16.9676074445002</v>
      </c>
      <c r="B32" s="7" t="n">
        <f aca="false">dane!C32</f>
        <v>0</v>
      </c>
      <c r="C32" s="6" t="n">
        <f aca="false">LN(dane!D32)</f>
        <v>7.3197795009234</v>
      </c>
      <c r="D32" s="6" t="n">
        <f aca="false">LN(dane!E32)</f>
        <v>4.29864502573483</v>
      </c>
      <c r="E32" s="7" t="n">
        <f aca="false">dane!F32</f>
        <v>0</v>
      </c>
      <c r="F32" s="7" t="n">
        <f aca="false">dane!G32</f>
        <v>1</v>
      </c>
      <c r="G32" s="7" t="n">
        <f aca="false">dane!H32</f>
        <v>0</v>
      </c>
      <c r="H32" s="7" t="n">
        <f aca="false">dane!I32</f>
        <v>0</v>
      </c>
      <c r="I32" s="7" t="n">
        <f aca="false">dane!J32</f>
        <v>0</v>
      </c>
      <c r="J32" s="7" t="n">
        <f aca="false">dane!K32</f>
        <v>1</v>
      </c>
      <c r="K32" s="7" t="n">
        <f aca="false">dane!L32</f>
        <v>0</v>
      </c>
      <c r="L32" s="7" t="n">
        <f aca="false">dane!M32</f>
        <v>1</v>
      </c>
      <c r="M32" s="7" t="n">
        <f aca="false">dane!N32</f>
        <v>1</v>
      </c>
      <c r="N32" s="7" t="n">
        <f aca="false">dane!O32</f>
        <v>0</v>
      </c>
      <c r="O32" s="6" t="n">
        <f aca="false">LN(dane!P32)</f>
        <v>6.43294009273918</v>
      </c>
    </row>
    <row r="33" customFormat="false" ht="12.75" hidden="false" customHeight="false" outlineLevel="0" collapsed="false">
      <c r="A33" s="6" t="n">
        <f aca="false">LN(dane!B33)</f>
        <v>17.0692939229987</v>
      </c>
      <c r="B33" s="7" t="n">
        <f aca="false">dane!C33</f>
        <v>0</v>
      </c>
      <c r="C33" s="6" t="n">
        <f aca="false">LN(dane!D33)</f>
        <v>7.34863065533929</v>
      </c>
      <c r="D33" s="6" t="n">
        <f aca="false">LN(dane!E33)</f>
        <v>4.30271282795416</v>
      </c>
      <c r="E33" s="7" t="n">
        <f aca="false">dane!F33</f>
        <v>0</v>
      </c>
      <c r="F33" s="7" t="n">
        <f aca="false">dane!G33</f>
        <v>1</v>
      </c>
      <c r="G33" s="7" t="n">
        <f aca="false">dane!H33</f>
        <v>0</v>
      </c>
      <c r="H33" s="7" t="n">
        <f aca="false">dane!I33</f>
        <v>1</v>
      </c>
      <c r="I33" s="7" t="n">
        <f aca="false">dane!J33</f>
        <v>0</v>
      </c>
      <c r="J33" s="7" t="n">
        <f aca="false">dane!K33</f>
        <v>1</v>
      </c>
      <c r="K33" s="7" t="n">
        <f aca="false">dane!L33</f>
        <v>0</v>
      </c>
      <c r="L33" s="7" t="n">
        <f aca="false">dane!M33</f>
        <v>1</v>
      </c>
      <c r="M33" s="7" t="n">
        <f aca="false">dane!N33</f>
        <v>1</v>
      </c>
      <c r="N33" s="7" t="n">
        <f aca="false">dane!O33</f>
        <v>0</v>
      </c>
      <c r="O33" s="6" t="n">
        <f aca="false">LN(dane!P33)</f>
        <v>6.43294009273918</v>
      </c>
    </row>
    <row r="34" customFormat="false" ht="12.75" hidden="false" customHeight="false" outlineLevel="0" collapsed="false">
      <c r="A34" s="6" t="n">
        <f aca="false">LN(dane!B34)</f>
        <v>17.1575426191783</v>
      </c>
      <c r="B34" s="7" t="n">
        <f aca="false">dane!C34</f>
        <v>0</v>
      </c>
      <c r="C34" s="6" t="n">
        <f aca="false">LN(dane!D34)</f>
        <v>7.36168115280202</v>
      </c>
      <c r="D34" s="6" t="n">
        <f aca="false">LN(dane!E34)</f>
        <v>4.30689891198204</v>
      </c>
      <c r="E34" s="7" t="n">
        <f aca="false">dane!F34</f>
        <v>0</v>
      </c>
      <c r="F34" s="7" t="n">
        <f aca="false">dane!G34</f>
        <v>1</v>
      </c>
      <c r="G34" s="7" t="n">
        <f aca="false">dane!H34</f>
        <v>0</v>
      </c>
      <c r="H34" s="7" t="n">
        <f aca="false">dane!I34</f>
        <v>1</v>
      </c>
      <c r="I34" s="7" t="n">
        <f aca="false">dane!J34</f>
        <v>0</v>
      </c>
      <c r="J34" s="7" t="n">
        <f aca="false">dane!K34</f>
        <v>1</v>
      </c>
      <c r="K34" s="7" t="n">
        <f aca="false">dane!L34</f>
        <v>0</v>
      </c>
      <c r="L34" s="7" t="n">
        <f aca="false">dane!M34</f>
        <v>1</v>
      </c>
      <c r="M34" s="7" t="n">
        <f aca="false">dane!N34</f>
        <v>1</v>
      </c>
      <c r="N34" s="7" t="n">
        <f aca="false">dane!O34</f>
        <v>0</v>
      </c>
      <c r="O34" s="6" t="n">
        <f aca="false">LN(dane!P34)</f>
        <v>6.43294009273918</v>
      </c>
    </row>
    <row r="35" customFormat="false" ht="12.75" hidden="false" customHeight="false" outlineLevel="0" collapsed="false">
      <c r="A35" s="6" t="n">
        <f aca="false">LN(dane!B35)</f>
        <v>17.2646312519979</v>
      </c>
      <c r="B35" s="7" t="n">
        <f aca="false">dane!C35</f>
        <v>0</v>
      </c>
      <c r="C35" s="6" t="n">
        <f aca="false">LN(dane!D35)</f>
        <v>7.40643027393867</v>
      </c>
      <c r="D35" s="6" t="n">
        <f aca="false">LN(dane!E35)</f>
        <v>4.31160417037734</v>
      </c>
      <c r="E35" s="7" t="n">
        <f aca="false">dane!F35</f>
        <v>0</v>
      </c>
      <c r="F35" s="7" t="n">
        <f aca="false">dane!G35</f>
        <v>1</v>
      </c>
      <c r="G35" s="7" t="n">
        <f aca="false">dane!H35</f>
        <v>0</v>
      </c>
      <c r="H35" s="7" t="n">
        <f aca="false">dane!I35</f>
        <v>1</v>
      </c>
      <c r="I35" s="7" t="n">
        <f aca="false">dane!J35</f>
        <v>0</v>
      </c>
      <c r="J35" s="7" t="n">
        <f aca="false">dane!K35</f>
        <v>1</v>
      </c>
      <c r="K35" s="7" t="n">
        <f aca="false">dane!L35</f>
        <v>0</v>
      </c>
      <c r="L35" s="7" t="n">
        <f aca="false">dane!M35</f>
        <v>1</v>
      </c>
      <c r="M35" s="7" t="n">
        <f aca="false">dane!N35</f>
        <v>1</v>
      </c>
      <c r="N35" s="7" t="n">
        <f aca="false">dane!O35</f>
        <v>0</v>
      </c>
      <c r="O35" s="6" t="n">
        <f aca="false">LN(dane!P35)</f>
        <v>6.43294009273918</v>
      </c>
    </row>
    <row r="36" customFormat="false" ht="12.75" hidden="false" customHeight="false" outlineLevel="0" collapsed="false">
      <c r="A36" s="6" t="n">
        <f aca="false">LN(dane!B36)</f>
        <v>17.2939564702977</v>
      </c>
      <c r="B36" s="7" t="n">
        <f aca="false">dane!C36</f>
        <v>0</v>
      </c>
      <c r="C36" s="6" t="n">
        <f aca="false">LN(dane!D36)</f>
        <v>7.45186460359329</v>
      </c>
      <c r="D36" s="6" t="n">
        <f aca="false">LN(dane!E36)</f>
        <v>4.31628739295979</v>
      </c>
      <c r="E36" s="7" t="n">
        <f aca="false">dane!F36</f>
        <v>0</v>
      </c>
      <c r="F36" s="7" t="n">
        <f aca="false">dane!G36</f>
        <v>1</v>
      </c>
      <c r="G36" s="7" t="n">
        <f aca="false">dane!H36</f>
        <v>0</v>
      </c>
      <c r="H36" s="7" t="n">
        <f aca="false">dane!I36</f>
        <v>1</v>
      </c>
      <c r="I36" s="7" t="n">
        <f aca="false">dane!J36</f>
        <v>0</v>
      </c>
      <c r="J36" s="7" t="n">
        <f aca="false">dane!K36</f>
        <v>1</v>
      </c>
      <c r="K36" s="7" t="n">
        <f aca="false">dane!L36</f>
        <v>1</v>
      </c>
      <c r="L36" s="7" t="n">
        <f aca="false">dane!M36</f>
        <v>1</v>
      </c>
      <c r="M36" s="7" t="n">
        <f aca="false">dane!N36</f>
        <v>1</v>
      </c>
      <c r="N36" s="7" t="n">
        <f aca="false">dane!O36</f>
        <v>0</v>
      </c>
      <c r="O36" s="6" t="n">
        <f aca="false">LN(dane!P36)</f>
        <v>6.43294009273918</v>
      </c>
    </row>
    <row r="37" customFormat="false" ht="12.75" hidden="false" customHeight="false" outlineLevel="0" collapsed="false">
      <c r="A37" s="6" t="n">
        <f aca="false">LN(dane!B37)</f>
        <v>17.4858948257085</v>
      </c>
      <c r="B37" s="7" t="n">
        <f aca="false">dane!C37</f>
        <v>0</v>
      </c>
      <c r="C37" s="6" t="n">
        <f aca="false">LN(dane!D37)</f>
        <v>7.49985927743986</v>
      </c>
      <c r="D37" s="6" t="n">
        <f aca="false">LN(dane!E37)</f>
        <v>4.3141492122708</v>
      </c>
      <c r="E37" s="7" t="n">
        <f aca="false">dane!F37</f>
        <v>0</v>
      </c>
      <c r="F37" s="7" t="n">
        <f aca="false">dane!G37</f>
        <v>1</v>
      </c>
      <c r="G37" s="7" t="n">
        <f aca="false">dane!H37</f>
        <v>0</v>
      </c>
      <c r="H37" s="7" t="n">
        <f aca="false">dane!I37</f>
        <v>1</v>
      </c>
      <c r="I37" s="7" t="n">
        <f aca="false">dane!J37</f>
        <v>0</v>
      </c>
      <c r="J37" s="7" t="n">
        <f aca="false">dane!K37</f>
        <v>1</v>
      </c>
      <c r="K37" s="7" t="n">
        <f aca="false">dane!L37</f>
        <v>1</v>
      </c>
      <c r="L37" s="7" t="n">
        <f aca="false">dane!M37</f>
        <v>1</v>
      </c>
      <c r="M37" s="7" t="n">
        <f aca="false">dane!N37</f>
        <v>1</v>
      </c>
      <c r="N37" s="7" t="n">
        <f aca="false">dane!O37</f>
        <v>0</v>
      </c>
      <c r="O37" s="6" t="n">
        <f aca="false">LN(dane!P37)</f>
        <v>6.43294009273918</v>
      </c>
    </row>
    <row r="38" customFormat="false" ht="12.75" hidden="false" customHeight="false" outlineLevel="0" collapsed="false">
      <c r="A38" s="6" t="n">
        <f aca="false">LN(dane!B38)</f>
        <v>18.0377625969504</v>
      </c>
      <c r="B38" s="7" t="n">
        <f aca="false">dane!C38</f>
        <v>0</v>
      </c>
      <c r="C38" s="6" t="n">
        <f aca="false">LN(dane!D38)</f>
        <v>7.58474068907648</v>
      </c>
      <c r="D38" s="6" t="n">
        <f aca="false">LN(dane!E38)</f>
        <v>4.90601524496615</v>
      </c>
      <c r="E38" s="7" t="n">
        <f aca="false">dane!F38</f>
        <v>1</v>
      </c>
      <c r="F38" s="7" t="n">
        <f aca="false">dane!G38</f>
        <v>0</v>
      </c>
      <c r="G38" s="7" t="n">
        <f aca="false">dane!H38</f>
        <v>1</v>
      </c>
      <c r="H38" s="7" t="n">
        <f aca="false">dane!I38</f>
        <v>0</v>
      </c>
      <c r="I38" s="7" t="n">
        <f aca="false">dane!J38</f>
        <v>0</v>
      </c>
      <c r="J38" s="7" t="n">
        <f aca="false">dane!K38</f>
        <v>1</v>
      </c>
      <c r="K38" s="7" t="n">
        <f aca="false">dane!L38</f>
        <v>0</v>
      </c>
      <c r="L38" s="7" t="n">
        <f aca="false">dane!M38</f>
        <v>1</v>
      </c>
      <c r="M38" s="7" t="n">
        <f aca="false">dane!N38</f>
        <v>1</v>
      </c>
      <c r="N38" s="7" t="n">
        <f aca="false">dane!O38</f>
        <v>1</v>
      </c>
      <c r="O38" s="6" t="n">
        <f aca="false">LN(dane!P38)</f>
        <v>6.58479139238572</v>
      </c>
    </row>
    <row r="39" customFormat="false" ht="12.75" hidden="false" customHeight="false" outlineLevel="0" collapsed="false">
      <c r="A39" s="6" t="n">
        <f aca="false">LN(dane!B39)</f>
        <v>18.082499293457</v>
      </c>
      <c r="B39" s="7" t="n">
        <f aca="false">dane!C39</f>
        <v>0</v>
      </c>
      <c r="C39" s="6" t="n">
        <f aca="false">LN(dane!D39)</f>
        <v>7.66976389618399</v>
      </c>
      <c r="D39" s="6" t="n">
        <f aca="false">LN(dane!E39)</f>
        <v>4.91331643157223</v>
      </c>
      <c r="E39" s="7" t="n">
        <f aca="false">dane!F39</f>
        <v>1</v>
      </c>
      <c r="F39" s="7" t="n">
        <f aca="false">dane!G39</f>
        <v>0</v>
      </c>
      <c r="G39" s="7" t="n">
        <f aca="false">dane!H39</f>
        <v>1</v>
      </c>
      <c r="H39" s="7" t="n">
        <f aca="false">dane!I39</f>
        <v>0</v>
      </c>
      <c r="I39" s="7" t="n">
        <f aca="false">dane!J39</f>
        <v>0</v>
      </c>
      <c r="J39" s="7" t="n">
        <f aca="false">dane!K39</f>
        <v>1</v>
      </c>
      <c r="K39" s="7" t="n">
        <f aca="false">dane!L39</f>
        <v>0</v>
      </c>
      <c r="L39" s="7" t="n">
        <f aca="false">dane!M39</f>
        <v>1</v>
      </c>
      <c r="M39" s="7" t="n">
        <f aca="false">dane!N39</f>
        <v>1</v>
      </c>
      <c r="N39" s="7" t="n">
        <f aca="false">dane!O39</f>
        <v>1</v>
      </c>
      <c r="O39" s="6" t="n">
        <f aca="false">LN(dane!P39)</f>
        <v>6.58479139238572</v>
      </c>
    </row>
    <row r="40" customFormat="false" ht="12.75" hidden="false" customHeight="false" outlineLevel="0" collapsed="false">
      <c r="A40" s="6" t="n">
        <f aca="false">LN(dane!B40)</f>
        <v>18.196229700743</v>
      </c>
      <c r="B40" s="7" t="n">
        <f aca="false">dane!C40</f>
        <v>0</v>
      </c>
      <c r="C40" s="6" t="n">
        <f aca="false">LN(dane!D40)</f>
        <v>7.79213445478702</v>
      </c>
      <c r="D40" s="6" t="n">
        <f aca="false">LN(dane!E40)</f>
        <v>4.92019987995811</v>
      </c>
      <c r="E40" s="7" t="n">
        <f aca="false">dane!F40</f>
        <v>1</v>
      </c>
      <c r="F40" s="7" t="n">
        <f aca="false">dane!G40</f>
        <v>0</v>
      </c>
      <c r="G40" s="7" t="n">
        <f aca="false">dane!H40</f>
        <v>1</v>
      </c>
      <c r="H40" s="7" t="n">
        <f aca="false">dane!I40</f>
        <v>0</v>
      </c>
      <c r="I40" s="7" t="n">
        <f aca="false">dane!J40</f>
        <v>0</v>
      </c>
      <c r="J40" s="7" t="n">
        <f aca="false">dane!K40</f>
        <v>1</v>
      </c>
      <c r="K40" s="7" t="n">
        <f aca="false">dane!L40</f>
        <v>0</v>
      </c>
      <c r="L40" s="7" t="n">
        <f aca="false">dane!M40</f>
        <v>1</v>
      </c>
      <c r="M40" s="7" t="n">
        <f aca="false">dane!N40</f>
        <v>1</v>
      </c>
      <c r="N40" s="7" t="n">
        <f aca="false">dane!O40</f>
        <v>1</v>
      </c>
      <c r="O40" s="6" t="n">
        <f aca="false">LN(dane!P40)</f>
        <v>6.58479139238572</v>
      </c>
    </row>
    <row r="41" customFormat="false" ht="12.75" hidden="false" customHeight="false" outlineLevel="0" collapsed="false">
      <c r="A41" s="6" t="n">
        <f aca="false">LN(dane!B41)</f>
        <v>18.1985856053614</v>
      </c>
      <c r="B41" s="7" t="n">
        <f aca="false">dane!C41</f>
        <v>0</v>
      </c>
      <c r="C41" s="6" t="n">
        <f aca="false">LN(dane!D41)</f>
        <v>7.86349082802548</v>
      </c>
      <c r="D41" s="6" t="n">
        <f aca="false">LN(dane!E41)</f>
        <v>4.92681880800315</v>
      </c>
      <c r="E41" s="7" t="n">
        <f aca="false">dane!F41</f>
        <v>1</v>
      </c>
      <c r="F41" s="7" t="n">
        <f aca="false">dane!G41</f>
        <v>0</v>
      </c>
      <c r="G41" s="7" t="n">
        <f aca="false">dane!H41</f>
        <v>1</v>
      </c>
      <c r="H41" s="7" t="n">
        <f aca="false">dane!I41</f>
        <v>0</v>
      </c>
      <c r="I41" s="7" t="n">
        <f aca="false">dane!J41</f>
        <v>0</v>
      </c>
      <c r="J41" s="7" t="n">
        <f aca="false">dane!K41</f>
        <v>1</v>
      </c>
      <c r="K41" s="7" t="n">
        <f aca="false">dane!L41</f>
        <v>0</v>
      </c>
      <c r="L41" s="7" t="n">
        <f aca="false">dane!M41</f>
        <v>1</v>
      </c>
      <c r="M41" s="7" t="n">
        <f aca="false">dane!N41</f>
        <v>1</v>
      </c>
      <c r="N41" s="7" t="n">
        <f aca="false">dane!O41</f>
        <v>1</v>
      </c>
      <c r="O41" s="6" t="n">
        <f aca="false">LN(dane!P41)</f>
        <v>6.58479139238572</v>
      </c>
    </row>
    <row r="42" customFormat="false" ht="12.75" hidden="false" customHeight="false" outlineLevel="0" collapsed="false">
      <c r="A42" s="6" t="n">
        <f aca="false">LN(dane!B42)</f>
        <v>18.0983251943809</v>
      </c>
      <c r="B42" s="7" t="n">
        <f aca="false">dane!C42</f>
        <v>0</v>
      </c>
      <c r="C42" s="6" t="n">
        <f aca="false">LN(dane!D42)</f>
        <v>7.92299235095193</v>
      </c>
      <c r="D42" s="6" t="n">
        <f aca="false">LN(dane!E42)</f>
        <v>4.93332219099359</v>
      </c>
      <c r="E42" s="7" t="n">
        <f aca="false">dane!F42</f>
        <v>1</v>
      </c>
      <c r="F42" s="7" t="n">
        <f aca="false">dane!G42</f>
        <v>0</v>
      </c>
      <c r="G42" s="7" t="n">
        <f aca="false">dane!H42</f>
        <v>0</v>
      </c>
      <c r="H42" s="7" t="n">
        <f aca="false">dane!I42</f>
        <v>1</v>
      </c>
      <c r="I42" s="7" t="n">
        <f aca="false">dane!J42</f>
        <v>0</v>
      </c>
      <c r="J42" s="7" t="n">
        <f aca="false">dane!K42</f>
        <v>1</v>
      </c>
      <c r="K42" s="7" t="n">
        <f aca="false">dane!L42</f>
        <v>0</v>
      </c>
      <c r="L42" s="7" t="n">
        <f aca="false">dane!M42</f>
        <v>1</v>
      </c>
      <c r="M42" s="7" t="n">
        <f aca="false">dane!N42</f>
        <v>1</v>
      </c>
      <c r="N42" s="7" t="n">
        <f aca="false">dane!O42</f>
        <v>1</v>
      </c>
      <c r="O42" s="6" t="n">
        <f aca="false">LN(dane!P42)</f>
        <v>6.58479139238572</v>
      </c>
    </row>
    <row r="43" customFormat="false" ht="12.75" hidden="false" customHeight="false" outlineLevel="0" collapsed="false">
      <c r="A43" s="6" t="n">
        <f aca="false">LN(dane!B43)</f>
        <v>18.1779370715862</v>
      </c>
      <c r="B43" s="7" t="n">
        <f aca="false">dane!C43</f>
        <v>0</v>
      </c>
      <c r="C43" s="6" t="n">
        <f aca="false">LN(dane!D43)</f>
        <v>7.97301729675999</v>
      </c>
      <c r="D43" s="6" t="n">
        <f aca="false">LN(dane!E43)</f>
        <v>4.9367734454978</v>
      </c>
      <c r="E43" s="7" t="n">
        <f aca="false">dane!F43</f>
        <v>1</v>
      </c>
      <c r="F43" s="7" t="n">
        <f aca="false">dane!G43</f>
        <v>0</v>
      </c>
      <c r="G43" s="7" t="n">
        <f aca="false">dane!H43</f>
        <v>0</v>
      </c>
      <c r="H43" s="7" t="n">
        <f aca="false">dane!I43</f>
        <v>1</v>
      </c>
      <c r="I43" s="7" t="n">
        <f aca="false">dane!J43</f>
        <v>0</v>
      </c>
      <c r="J43" s="7" t="n">
        <f aca="false">dane!K43</f>
        <v>1</v>
      </c>
      <c r="K43" s="7" t="n">
        <f aca="false">dane!L43</f>
        <v>0</v>
      </c>
      <c r="L43" s="7" t="n">
        <f aca="false">dane!M43</f>
        <v>1</v>
      </c>
      <c r="M43" s="7" t="n">
        <f aca="false">dane!N43</f>
        <v>1</v>
      </c>
      <c r="N43" s="7" t="n">
        <f aca="false">dane!O43</f>
        <v>1</v>
      </c>
      <c r="O43" s="6" t="n">
        <f aca="false">LN(dane!P43)</f>
        <v>6.58479139238572</v>
      </c>
    </row>
    <row r="44" customFormat="false" ht="12.75" hidden="false" customHeight="false" outlineLevel="0" collapsed="false">
      <c r="A44" s="6" t="n">
        <f aca="false">LN(dane!B44)</f>
        <v>18.2639094182304</v>
      </c>
      <c r="B44" s="7" t="n">
        <f aca="false">dane!C44</f>
        <v>0</v>
      </c>
      <c r="C44" s="6" t="n">
        <f aca="false">LN(dane!D44)</f>
        <v>8.02930564271893</v>
      </c>
      <c r="D44" s="6" t="n">
        <f aca="false">LN(dane!E44)</f>
        <v>4.94021282979971</v>
      </c>
      <c r="E44" s="7" t="n">
        <f aca="false">dane!F44</f>
        <v>0</v>
      </c>
      <c r="F44" s="7" t="n">
        <f aca="false">dane!G44</f>
        <v>1</v>
      </c>
      <c r="G44" s="7" t="n">
        <f aca="false">dane!H44</f>
        <v>0</v>
      </c>
      <c r="H44" s="7" t="n">
        <f aca="false">dane!I44</f>
        <v>1</v>
      </c>
      <c r="I44" s="7" t="n">
        <f aca="false">dane!J44</f>
        <v>0</v>
      </c>
      <c r="J44" s="7" t="n">
        <f aca="false">dane!K44</f>
        <v>1</v>
      </c>
      <c r="K44" s="7" t="n">
        <f aca="false">dane!L44</f>
        <v>0</v>
      </c>
      <c r="L44" s="7" t="n">
        <f aca="false">dane!M44</f>
        <v>1</v>
      </c>
      <c r="M44" s="7" t="n">
        <f aca="false">dane!N44</f>
        <v>1</v>
      </c>
      <c r="N44" s="7" t="n">
        <f aca="false">dane!O44</f>
        <v>1</v>
      </c>
      <c r="O44" s="6" t="n">
        <f aca="false">LN(dane!P44)</f>
        <v>6.58479139238572</v>
      </c>
    </row>
    <row r="45" customFormat="false" ht="12.75" hidden="false" customHeight="false" outlineLevel="0" collapsed="false">
      <c r="A45" s="6" t="n">
        <f aca="false">LN(dane!B45)</f>
        <v>18.2527265879829</v>
      </c>
      <c r="B45" s="7" t="n">
        <f aca="false">dane!C45</f>
        <v>0</v>
      </c>
      <c r="C45" s="6" t="n">
        <f aca="false">LN(dane!D45)</f>
        <v>8.04015211717055</v>
      </c>
      <c r="D45" s="6" t="n">
        <f aca="false">LN(dane!E45)</f>
        <v>4.94356913673158</v>
      </c>
      <c r="E45" s="7" t="n">
        <f aca="false">dane!F45</f>
        <v>0</v>
      </c>
      <c r="F45" s="7" t="n">
        <f aca="false">dane!G45</f>
        <v>1</v>
      </c>
      <c r="G45" s="7" t="n">
        <f aca="false">dane!H45</f>
        <v>0</v>
      </c>
      <c r="H45" s="7" t="n">
        <f aca="false">dane!I45</f>
        <v>1</v>
      </c>
      <c r="I45" s="7" t="n">
        <f aca="false">dane!J45</f>
        <v>0</v>
      </c>
      <c r="J45" s="7" t="n">
        <f aca="false">dane!K45</f>
        <v>1</v>
      </c>
      <c r="K45" s="7" t="n">
        <f aca="false">dane!L45</f>
        <v>0</v>
      </c>
      <c r="L45" s="7" t="n">
        <f aca="false">dane!M45</f>
        <v>1</v>
      </c>
      <c r="M45" s="7" t="n">
        <f aca="false">dane!N45</f>
        <v>1</v>
      </c>
      <c r="N45" s="7" t="n">
        <f aca="false">dane!O45</f>
        <v>1</v>
      </c>
      <c r="O45" s="6" t="n">
        <f aca="false">LN(dane!P45)</f>
        <v>6.58479139238572</v>
      </c>
    </row>
    <row r="46" customFormat="false" ht="12.75" hidden="false" customHeight="false" outlineLevel="0" collapsed="false">
      <c r="A46" s="6" t="n">
        <f aca="false">LN(dane!B46)</f>
        <v>18.3031115829232</v>
      </c>
      <c r="B46" s="7" t="n">
        <f aca="false">dane!C46</f>
        <v>0</v>
      </c>
      <c r="C46" s="6" t="n">
        <f aca="false">LN(dane!D46)</f>
        <v>8.04169935271293</v>
      </c>
      <c r="D46" s="6" t="n">
        <f aca="false">LN(dane!E46)</f>
        <v>4.9464167217696</v>
      </c>
      <c r="E46" s="7" t="n">
        <f aca="false">dane!F46</f>
        <v>0</v>
      </c>
      <c r="F46" s="7" t="n">
        <f aca="false">dane!G46</f>
        <v>1</v>
      </c>
      <c r="G46" s="7" t="n">
        <f aca="false">dane!H46</f>
        <v>0</v>
      </c>
      <c r="H46" s="7" t="n">
        <f aca="false">dane!I46</f>
        <v>1</v>
      </c>
      <c r="I46" s="7" t="n">
        <f aca="false">dane!J46</f>
        <v>0</v>
      </c>
      <c r="J46" s="7" t="n">
        <f aca="false">dane!K46</f>
        <v>1</v>
      </c>
      <c r="K46" s="7" t="n">
        <f aca="false">dane!L46</f>
        <v>0</v>
      </c>
      <c r="L46" s="7" t="n">
        <f aca="false">dane!M46</f>
        <v>1</v>
      </c>
      <c r="M46" s="7" t="n">
        <f aca="false">dane!N46</f>
        <v>1</v>
      </c>
      <c r="N46" s="7" t="n">
        <f aca="false">dane!O46</f>
        <v>1</v>
      </c>
      <c r="O46" s="6" t="n">
        <f aca="false">LN(dane!P46)</f>
        <v>6.58479139238572</v>
      </c>
    </row>
    <row r="47" customFormat="false" ht="12.75" hidden="false" customHeight="false" outlineLevel="0" collapsed="false">
      <c r="A47" s="6" t="n">
        <f aca="false">LN(dane!B47)</f>
        <v>18.418997598257</v>
      </c>
      <c r="B47" s="7" t="n">
        <f aca="false">dane!C47</f>
        <v>0</v>
      </c>
      <c r="C47" s="6" t="n">
        <f aca="false">LN(dane!D47)</f>
        <v>8.07457364195938</v>
      </c>
      <c r="D47" s="6" t="n">
        <f aca="false">LN(dane!E47)</f>
        <v>4.94783747927222</v>
      </c>
      <c r="E47" s="7" t="n">
        <f aca="false">dane!F47</f>
        <v>0</v>
      </c>
      <c r="F47" s="7" t="n">
        <f aca="false">dane!G47</f>
        <v>1</v>
      </c>
      <c r="G47" s="7" t="n">
        <f aca="false">dane!H47</f>
        <v>0</v>
      </c>
      <c r="H47" s="7" t="n">
        <f aca="false">dane!I47</f>
        <v>1</v>
      </c>
      <c r="I47" s="7" t="n">
        <f aca="false">dane!J47</f>
        <v>0</v>
      </c>
      <c r="J47" s="7" t="n">
        <f aca="false">dane!K47</f>
        <v>1</v>
      </c>
      <c r="K47" s="7" t="n">
        <f aca="false">dane!L47</f>
        <v>0</v>
      </c>
      <c r="L47" s="7" t="n">
        <f aca="false">dane!M47</f>
        <v>1</v>
      </c>
      <c r="M47" s="7" t="n">
        <f aca="false">dane!N47</f>
        <v>1</v>
      </c>
      <c r="N47" s="7" t="n">
        <f aca="false">dane!O47</f>
        <v>1</v>
      </c>
      <c r="O47" s="6" t="n">
        <f aca="false">LN(dane!P47)</f>
        <v>6.58479139238572</v>
      </c>
    </row>
    <row r="48" customFormat="false" ht="12.75" hidden="false" customHeight="false" outlineLevel="0" collapsed="false">
      <c r="A48" s="6" t="n">
        <f aca="false">LN(dane!B48)</f>
        <v>18.4444765838306</v>
      </c>
      <c r="B48" s="7" t="n">
        <f aca="false">dane!C48</f>
        <v>0</v>
      </c>
      <c r="C48" s="6" t="n">
        <f aca="false">LN(dane!D48)</f>
        <v>8.10735252449742</v>
      </c>
      <c r="D48" s="6" t="n">
        <f aca="false">LN(dane!E48)</f>
        <v>4.95010650102143</v>
      </c>
      <c r="E48" s="7" t="n">
        <f aca="false">dane!F48</f>
        <v>0</v>
      </c>
      <c r="F48" s="7" t="n">
        <f aca="false">dane!G48</f>
        <v>1</v>
      </c>
      <c r="G48" s="7" t="n">
        <f aca="false">dane!H48</f>
        <v>0</v>
      </c>
      <c r="H48" s="7" t="n">
        <f aca="false">dane!I48</f>
        <v>1</v>
      </c>
      <c r="I48" s="7" t="n">
        <f aca="false">dane!J48</f>
        <v>0</v>
      </c>
      <c r="J48" s="7" t="n">
        <f aca="false">dane!K48</f>
        <v>1</v>
      </c>
      <c r="K48" s="7" t="n">
        <f aca="false">dane!L48</f>
        <v>1</v>
      </c>
      <c r="L48" s="7" t="n">
        <f aca="false">dane!M48</f>
        <v>1</v>
      </c>
      <c r="M48" s="7" t="n">
        <f aca="false">dane!N48</f>
        <v>1</v>
      </c>
      <c r="N48" s="7" t="n">
        <f aca="false">dane!O48</f>
        <v>1</v>
      </c>
      <c r="O48" s="6" t="n">
        <f aca="false">LN(dane!P48)</f>
        <v>6.58479139238572</v>
      </c>
    </row>
    <row r="49" customFormat="false" ht="12.75" hidden="false" customHeight="false" outlineLevel="0" collapsed="false">
      <c r="A49" s="6" t="n">
        <f aca="false">LN(dane!B49)</f>
        <v>18.5402154001809</v>
      </c>
      <c r="B49" s="7" t="n">
        <f aca="false">dane!C49</f>
        <v>0</v>
      </c>
      <c r="C49" s="6" t="n">
        <f aca="false">LN(dane!D49)</f>
        <v>8.14081395820313</v>
      </c>
      <c r="D49" s="6" t="n">
        <f aca="false">LN(dane!E49)</f>
        <v>4.94812138870701</v>
      </c>
      <c r="E49" s="7" t="n">
        <f aca="false">dane!F49</f>
        <v>0</v>
      </c>
      <c r="F49" s="7" t="n">
        <f aca="false">dane!G49</f>
        <v>1</v>
      </c>
      <c r="G49" s="7" t="n">
        <f aca="false">dane!H49</f>
        <v>0</v>
      </c>
      <c r="H49" s="7" t="n">
        <f aca="false">dane!I49</f>
        <v>1</v>
      </c>
      <c r="I49" s="7" t="n">
        <f aca="false">dane!J49</f>
        <v>0</v>
      </c>
      <c r="J49" s="7" t="n">
        <f aca="false">dane!K49</f>
        <v>1</v>
      </c>
      <c r="K49" s="7" t="n">
        <f aca="false">dane!L49</f>
        <v>1</v>
      </c>
      <c r="L49" s="7" t="n">
        <f aca="false">dane!M49</f>
        <v>1</v>
      </c>
      <c r="M49" s="7" t="n">
        <f aca="false">dane!N49</f>
        <v>1</v>
      </c>
      <c r="N49" s="7" t="n">
        <f aca="false">dane!O49</f>
        <v>1</v>
      </c>
      <c r="O49" s="6" t="n">
        <f aca="false">LN(dane!P49)</f>
        <v>6.58479139238572</v>
      </c>
    </row>
    <row r="50" customFormat="false" ht="12.75" hidden="false" customHeight="false" outlineLevel="0" collapsed="false">
      <c r="A50" s="6" t="n">
        <f aca="false">LN(dane!B50)</f>
        <v>17.5508191292638</v>
      </c>
      <c r="B50" s="7" t="n">
        <f aca="false">dane!C50</f>
        <v>0</v>
      </c>
      <c r="C50" s="6" t="n">
        <f aca="false">LN(dane!D50)</f>
        <v>7.43012265753459</v>
      </c>
      <c r="D50" s="6" t="n">
        <f aca="false">LN(dane!E50)</f>
        <v>4.73584750962971</v>
      </c>
      <c r="E50" s="7" t="n">
        <f aca="false">dane!F50</f>
        <v>0</v>
      </c>
      <c r="F50" s="7" t="n">
        <f aca="false">dane!G50</f>
        <v>1</v>
      </c>
      <c r="G50" s="7" t="n">
        <f aca="false">dane!H50</f>
        <v>1</v>
      </c>
      <c r="H50" s="7" t="n">
        <f aca="false">dane!I50</f>
        <v>0</v>
      </c>
      <c r="I50" s="7" t="n">
        <f aca="false">dane!J50</f>
        <v>0</v>
      </c>
      <c r="J50" s="7" t="n">
        <f aca="false">dane!K50</f>
        <v>1</v>
      </c>
      <c r="K50" s="7" t="n">
        <f aca="false">dane!L50</f>
        <v>0</v>
      </c>
      <c r="L50" s="7" t="n">
        <f aca="false">dane!M50</f>
        <v>1</v>
      </c>
      <c r="M50" s="7" t="n">
        <f aca="false">dane!N50</f>
        <v>1</v>
      </c>
      <c r="N50" s="7" t="n">
        <f aca="false">dane!O50</f>
        <v>0</v>
      </c>
      <c r="O50" s="6" t="n">
        <f aca="false">LN(dane!P50)</f>
        <v>6.80239476332431</v>
      </c>
    </row>
    <row r="51" customFormat="false" ht="12.75" hidden="false" customHeight="false" outlineLevel="0" collapsed="false">
      <c r="A51" s="6" t="n">
        <f aca="false">LN(dane!B51)</f>
        <v>17.568305706487</v>
      </c>
      <c r="B51" s="7" t="n">
        <f aca="false">dane!C51</f>
        <v>0</v>
      </c>
      <c r="C51" s="6" t="n">
        <f aca="false">LN(dane!D51)</f>
        <v>7.50967596659585</v>
      </c>
      <c r="D51" s="6" t="n">
        <f aca="false">LN(dane!E51)</f>
        <v>4.73961366253758</v>
      </c>
      <c r="E51" s="7" t="n">
        <f aca="false">dane!F51</f>
        <v>0</v>
      </c>
      <c r="F51" s="7" t="n">
        <f aca="false">dane!G51</f>
        <v>1</v>
      </c>
      <c r="G51" s="7" t="n">
        <f aca="false">dane!H51</f>
        <v>1</v>
      </c>
      <c r="H51" s="7" t="n">
        <f aca="false">dane!I51</f>
        <v>0</v>
      </c>
      <c r="I51" s="7" t="n">
        <f aca="false">dane!J51</f>
        <v>0</v>
      </c>
      <c r="J51" s="7" t="n">
        <f aca="false">dane!K51</f>
        <v>1</v>
      </c>
      <c r="K51" s="7" t="n">
        <f aca="false">dane!L51</f>
        <v>0</v>
      </c>
      <c r="L51" s="7" t="n">
        <f aca="false">dane!M51</f>
        <v>1</v>
      </c>
      <c r="M51" s="7" t="n">
        <f aca="false">dane!N51</f>
        <v>1</v>
      </c>
      <c r="N51" s="7" t="n">
        <f aca="false">dane!O51</f>
        <v>0</v>
      </c>
      <c r="O51" s="6" t="n">
        <f aca="false">LN(dane!P51)</f>
        <v>6.80239476332431</v>
      </c>
    </row>
    <row r="52" customFormat="false" ht="12.75" hidden="false" customHeight="false" outlineLevel="0" collapsed="false">
      <c r="A52" s="6" t="n">
        <f aca="false">LN(dane!B52)</f>
        <v>17.5746752547603</v>
      </c>
      <c r="B52" s="7" t="n">
        <f aca="false">dane!C52</f>
        <v>0</v>
      </c>
      <c r="C52" s="6" t="n">
        <f aca="false">LN(dane!D52)</f>
        <v>7.56445232432862</v>
      </c>
      <c r="D52" s="6" t="n">
        <f aca="false">LN(dane!E52)</f>
        <v>4.73444252169223</v>
      </c>
      <c r="E52" s="7" t="n">
        <f aca="false">dane!F52</f>
        <v>0</v>
      </c>
      <c r="F52" s="7" t="n">
        <f aca="false">dane!G52</f>
        <v>1</v>
      </c>
      <c r="G52" s="7" t="n">
        <f aca="false">dane!H52</f>
        <v>1</v>
      </c>
      <c r="H52" s="7" t="n">
        <f aca="false">dane!I52</f>
        <v>0</v>
      </c>
      <c r="I52" s="7" t="n">
        <f aca="false">dane!J52</f>
        <v>0</v>
      </c>
      <c r="J52" s="7" t="n">
        <f aca="false">dane!K52</f>
        <v>1</v>
      </c>
      <c r="K52" s="7" t="n">
        <f aca="false">dane!L52</f>
        <v>0</v>
      </c>
      <c r="L52" s="7" t="n">
        <f aca="false">dane!M52</f>
        <v>1</v>
      </c>
      <c r="M52" s="7" t="n">
        <f aca="false">dane!N52</f>
        <v>1</v>
      </c>
      <c r="N52" s="7" t="n">
        <f aca="false">dane!O52</f>
        <v>0</v>
      </c>
      <c r="O52" s="6" t="n">
        <f aca="false">LN(dane!P52)</f>
        <v>6.80239476332431</v>
      </c>
    </row>
    <row r="53" customFormat="false" ht="12.75" hidden="false" customHeight="false" outlineLevel="0" collapsed="false">
      <c r="A53" s="6" t="n">
        <f aca="false">LN(dane!B53)</f>
        <v>17.5715934868827</v>
      </c>
      <c r="B53" s="7" t="n">
        <f aca="false">dane!C53</f>
        <v>0</v>
      </c>
      <c r="C53" s="6" t="n">
        <f aca="false">LN(dane!D53)</f>
        <v>7.59856999667023</v>
      </c>
      <c r="D53" s="6" t="n">
        <f aca="false">LN(dane!E53)</f>
        <v>4.73821395974586</v>
      </c>
      <c r="E53" s="7" t="n">
        <f aca="false">dane!F53</f>
        <v>0</v>
      </c>
      <c r="F53" s="7" t="n">
        <f aca="false">dane!G53</f>
        <v>1</v>
      </c>
      <c r="G53" s="7" t="n">
        <f aca="false">dane!H53</f>
        <v>1</v>
      </c>
      <c r="H53" s="7" t="n">
        <f aca="false">dane!I53</f>
        <v>0</v>
      </c>
      <c r="I53" s="7" t="n">
        <f aca="false">dane!J53</f>
        <v>0</v>
      </c>
      <c r="J53" s="7" t="n">
        <f aca="false">dane!K53</f>
        <v>1</v>
      </c>
      <c r="K53" s="7" t="n">
        <f aca="false">dane!L53</f>
        <v>0</v>
      </c>
      <c r="L53" s="7" t="n">
        <f aca="false">dane!M53</f>
        <v>1</v>
      </c>
      <c r="M53" s="7" t="n">
        <f aca="false">dane!N53</f>
        <v>1</v>
      </c>
      <c r="N53" s="7" t="n">
        <f aca="false">dane!O53</f>
        <v>0</v>
      </c>
      <c r="O53" s="6" t="n">
        <f aca="false">LN(dane!P53)</f>
        <v>6.80239476332431</v>
      </c>
    </row>
    <row r="54" customFormat="false" ht="12.75" hidden="false" customHeight="false" outlineLevel="0" collapsed="false">
      <c r="A54" s="6" t="n">
        <f aca="false">LN(dane!B54)</f>
        <v>17.3981602576307</v>
      </c>
      <c r="B54" s="7" t="n">
        <f aca="false">dane!C54</f>
        <v>0</v>
      </c>
      <c r="C54" s="6" t="n">
        <f aca="false">LN(dane!D54)</f>
        <v>7.56960181353002</v>
      </c>
      <c r="D54" s="6" t="n">
        <f aca="false">LN(dane!E54)</f>
        <v>4.74232002413533</v>
      </c>
      <c r="E54" s="7" t="n">
        <f aca="false">dane!F54</f>
        <v>0</v>
      </c>
      <c r="F54" s="7" t="n">
        <f aca="false">dane!G54</f>
        <v>1</v>
      </c>
      <c r="G54" s="7" t="n">
        <f aca="false">dane!H54</f>
        <v>0</v>
      </c>
      <c r="H54" s="7" t="n">
        <f aca="false">dane!I54</f>
        <v>0</v>
      </c>
      <c r="I54" s="7" t="n">
        <f aca="false">dane!J54</f>
        <v>0</v>
      </c>
      <c r="J54" s="7" t="n">
        <f aca="false">dane!K54</f>
        <v>1</v>
      </c>
      <c r="K54" s="7" t="n">
        <f aca="false">dane!L54</f>
        <v>0</v>
      </c>
      <c r="L54" s="7" t="n">
        <f aca="false">dane!M54</f>
        <v>1</v>
      </c>
      <c r="M54" s="7" t="n">
        <f aca="false">dane!N54</f>
        <v>1</v>
      </c>
      <c r="N54" s="7" t="n">
        <f aca="false">dane!O54</f>
        <v>0</v>
      </c>
      <c r="O54" s="6" t="n">
        <f aca="false">LN(dane!P54)</f>
        <v>6.80239476332431</v>
      </c>
    </row>
    <row r="55" customFormat="false" ht="12.75" hidden="false" customHeight="false" outlineLevel="0" collapsed="false">
      <c r="A55" s="6" t="n">
        <f aca="false">LN(dane!B55)</f>
        <v>17.5061397553842</v>
      </c>
      <c r="B55" s="7" t="n">
        <f aca="false">dane!C55</f>
        <v>0</v>
      </c>
      <c r="C55" s="6" t="n">
        <f aca="false">LN(dane!D55)</f>
        <v>7.60189967180013</v>
      </c>
      <c r="D55" s="6" t="n">
        <f aca="false">LN(dane!E55)</f>
        <v>4.74580131572784</v>
      </c>
      <c r="E55" s="7" t="n">
        <f aca="false">dane!F55</f>
        <v>0</v>
      </c>
      <c r="F55" s="7" t="n">
        <f aca="false">dane!G55</f>
        <v>1</v>
      </c>
      <c r="G55" s="7" t="n">
        <f aca="false">dane!H55</f>
        <v>0</v>
      </c>
      <c r="H55" s="7" t="n">
        <f aca="false">dane!I55</f>
        <v>0</v>
      </c>
      <c r="I55" s="7" t="n">
        <f aca="false">dane!J55</f>
        <v>0</v>
      </c>
      <c r="J55" s="7" t="n">
        <f aca="false">dane!K55</f>
        <v>1</v>
      </c>
      <c r="K55" s="7" t="n">
        <f aca="false">dane!L55</f>
        <v>0</v>
      </c>
      <c r="L55" s="7" t="n">
        <f aca="false">dane!M55</f>
        <v>1</v>
      </c>
      <c r="M55" s="7" t="n">
        <f aca="false">dane!N55</f>
        <v>1</v>
      </c>
      <c r="N55" s="7" t="n">
        <f aca="false">dane!O55</f>
        <v>0</v>
      </c>
      <c r="O55" s="6" t="n">
        <f aca="false">LN(dane!P55)</f>
        <v>6.80239476332431</v>
      </c>
    </row>
    <row r="56" customFormat="false" ht="12.75" hidden="false" customHeight="false" outlineLevel="0" collapsed="false">
      <c r="A56" s="6" t="n">
        <f aca="false">LN(dane!B56)</f>
        <v>17.578105653709</v>
      </c>
      <c r="B56" s="7" t="n">
        <f aca="false">dane!C56</f>
        <v>0</v>
      </c>
      <c r="C56" s="6" t="n">
        <f aca="false">LN(dane!D56)</f>
        <v>7.61472699955881</v>
      </c>
      <c r="D56" s="6" t="n">
        <f aca="false">LN(dane!E56)</f>
        <v>4.74875091446562</v>
      </c>
      <c r="E56" s="7" t="n">
        <f aca="false">dane!F56</f>
        <v>0</v>
      </c>
      <c r="F56" s="7" t="n">
        <f aca="false">dane!G56</f>
        <v>0</v>
      </c>
      <c r="G56" s="7" t="n">
        <f aca="false">dane!H56</f>
        <v>0</v>
      </c>
      <c r="H56" s="7" t="n">
        <f aca="false">dane!I56</f>
        <v>0</v>
      </c>
      <c r="I56" s="7" t="n">
        <f aca="false">dane!J56</f>
        <v>0</v>
      </c>
      <c r="J56" s="7" t="n">
        <f aca="false">dane!K56</f>
        <v>1</v>
      </c>
      <c r="K56" s="7" t="n">
        <f aca="false">dane!L56</f>
        <v>0</v>
      </c>
      <c r="L56" s="7" t="n">
        <f aca="false">dane!M56</f>
        <v>1</v>
      </c>
      <c r="M56" s="7" t="n">
        <f aca="false">dane!N56</f>
        <v>1</v>
      </c>
      <c r="N56" s="7" t="n">
        <f aca="false">dane!O56</f>
        <v>0</v>
      </c>
      <c r="O56" s="6" t="n">
        <f aca="false">LN(dane!P56)</f>
        <v>6.80239476332431</v>
      </c>
    </row>
    <row r="57" customFormat="false" ht="12.75" hidden="false" customHeight="false" outlineLevel="0" collapsed="false">
      <c r="A57" s="6" t="n">
        <f aca="false">LN(dane!B57)</f>
        <v>17.6195409646187</v>
      </c>
      <c r="B57" s="7" t="n">
        <f aca="false">dane!C57</f>
        <v>0</v>
      </c>
      <c r="C57" s="6" t="n">
        <f aca="false">LN(dane!D57)</f>
        <v>7.69460880652205</v>
      </c>
      <c r="D57" s="6" t="n">
        <f aca="false">LN(dane!E57)</f>
        <v>4.75143269296634</v>
      </c>
      <c r="E57" s="7" t="n">
        <f aca="false">dane!F57</f>
        <v>0</v>
      </c>
      <c r="F57" s="7" t="n">
        <f aca="false">dane!G57</f>
        <v>0</v>
      </c>
      <c r="G57" s="7" t="n">
        <f aca="false">dane!H57</f>
        <v>0</v>
      </c>
      <c r="H57" s="7" t="n">
        <f aca="false">dane!I57</f>
        <v>1</v>
      </c>
      <c r="I57" s="7" t="n">
        <f aca="false">dane!J57</f>
        <v>0</v>
      </c>
      <c r="J57" s="7" t="n">
        <f aca="false">dane!K57</f>
        <v>1</v>
      </c>
      <c r="K57" s="7" t="n">
        <f aca="false">dane!L57</f>
        <v>0</v>
      </c>
      <c r="L57" s="7" t="n">
        <f aca="false">dane!M57</f>
        <v>1</v>
      </c>
      <c r="M57" s="7" t="n">
        <f aca="false">dane!N57</f>
        <v>1</v>
      </c>
      <c r="N57" s="7" t="n">
        <f aca="false">dane!O57</f>
        <v>0</v>
      </c>
      <c r="O57" s="6" t="n">
        <f aca="false">LN(dane!P57)</f>
        <v>6.80239476332431</v>
      </c>
    </row>
    <row r="58" customFormat="false" ht="12.75" hidden="false" customHeight="false" outlineLevel="0" collapsed="false">
      <c r="A58" s="6" t="n">
        <f aca="false">LN(dane!B58)</f>
        <v>17.7029236073859</v>
      </c>
      <c r="B58" s="7" t="n">
        <f aca="false">dane!C58</f>
        <v>0</v>
      </c>
      <c r="C58" s="6" t="n">
        <f aca="false">LN(dane!D58)</f>
        <v>7.72796465505664</v>
      </c>
      <c r="D58" s="6" t="n">
        <f aca="false">LN(dane!E58)</f>
        <v>4.75471025325767</v>
      </c>
      <c r="E58" s="7" t="n">
        <f aca="false">dane!F58</f>
        <v>0</v>
      </c>
      <c r="F58" s="7" t="n">
        <f aca="false">dane!G58</f>
        <v>0</v>
      </c>
      <c r="G58" s="7" t="n">
        <f aca="false">dane!H58</f>
        <v>0</v>
      </c>
      <c r="H58" s="7" t="n">
        <f aca="false">dane!I58</f>
        <v>1</v>
      </c>
      <c r="I58" s="7" t="n">
        <f aca="false">dane!J58</f>
        <v>0</v>
      </c>
      <c r="J58" s="7" t="n">
        <f aca="false">dane!K58</f>
        <v>1</v>
      </c>
      <c r="K58" s="7" t="n">
        <f aca="false">dane!L58</f>
        <v>0</v>
      </c>
      <c r="L58" s="7" t="n">
        <f aca="false">dane!M58</f>
        <v>1</v>
      </c>
      <c r="M58" s="7" t="n">
        <f aca="false">dane!N58</f>
        <v>1</v>
      </c>
      <c r="N58" s="7" t="n">
        <f aca="false">dane!O58</f>
        <v>0</v>
      </c>
      <c r="O58" s="6" t="n">
        <f aca="false">LN(dane!P58)</f>
        <v>6.80239476332431</v>
      </c>
    </row>
    <row r="59" customFormat="false" ht="12.75" hidden="false" customHeight="false" outlineLevel="0" collapsed="false">
      <c r="A59" s="6" t="n">
        <f aca="false">LN(dane!B59)</f>
        <v>17.7748112700887</v>
      </c>
      <c r="B59" s="7" t="n">
        <f aca="false">dane!C59</f>
        <v>0</v>
      </c>
      <c r="C59" s="6" t="n">
        <f aca="false">LN(dane!D59)</f>
        <v>7.76900571190469</v>
      </c>
      <c r="D59" s="6" t="n">
        <f aca="false">LN(dane!E59)</f>
        <v>4.756688833627</v>
      </c>
      <c r="E59" s="7" t="n">
        <f aca="false">dane!F59</f>
        <v>0</v>
      </c>
      <c r="F59" s="7" t="n">
        <f aca="false">dane!G59</f>
        <v>0</v>
      </c>
      <c r="G59" s="7" t="n">
        <f aca="false">dane!H59</f>
        <v>0</v>
      </c>
      <c r="H59" s="7" t="n">
        <f aca="false">dane!I59</f>
        <v>1</v>
      </c>
      <c r="I59" s="7" t="n">
        <f aca="false">dane!J59</f>
        <v>0</v>
      </c>
      <c r="J59" s="7" t="n">
        <f aca="false">dane!K59</f>
        <v>1</v>
      </c>
      <c r="K59" s="7" t="n">
        <f aca="false">dane!L59</f>
        <v>0</v>
      </c>
      <c r="L59" s="7" t="n">
        <f aca="false">dane!M59</f>
        <v>1</v>
      </c>
      <c r="M59" s="7" t="n">
        <f aca="false">dane!N59</f>
        <v>1</v>
      </c>
      <c r="N59" s="7" t="n">
        <f aca="false">dane!O59</f>
        <v>0</v>
      </c>
      <c r="O59" s="6" t="n">
        <f aca="false">LN(dane!P59)</f>
        <v>6.80239476332431</v>
      </c>
    </row>
    <row r="60" customFormat="false" ht="12.75" hidden="false" customHeight="false" outlineLevel="0" collapsed="false">
      <c r="A60" s="6" t="n">
        <f aca="false">LN(dane!B60)</f>
        <v>17.8063257048185</v>
      </c>
      <c r="B60" s="7" t="n">
        <f aca="false">dane!C60</f>
        <v>0</v>
      </c>
      <c r="C60" s="6" t="n">
        <f aca="false">LN(dane!D60)</f>
        <v>7.80681032614218</v>
      </c>
      <c r="D60" s="6" t="n">
        <f aca="false">LN(dane!E60)</f>
        <v>4.75900653070296</v>
      </c>
      <c r="E60" s="7" t="n">
        <f aca="false">dane!F60</f>
        <v>0</v>
      </c>
      <c r="F60" s="7" t="n">
        <f aca="false">dane!G60</f>
        <v>0</v>
      </c>
      <c r="G60" s="7" t="n">
        <f aca="false">dane!H60</f>
        <v>0</v>
      </c>
      <c r="H60" s="7" t="n">
        <f aca="false">dane!I60</f>
        <v>1</v>
      </c>
      <c r="I60" s="7" t="n">
        <f aca="false">dane!J60</f>
        <v>0</v>
      </c>
      <c r="J60" s="7" t="n">
        <f aca="false">dane!K60</f>
        <v>1</v>
      </c>
      <c r="K60" s="7" t="n">
        <f aca="false">dane!L60</f>
        <v>1</v>
      </c>
      <c r="L60" s="7" t="n">
        <f aca="false">dane!M60</f>
        <v>1</v>
      </c>
      <c r="M60" s="7" t="n">
        <f aca="false">dane!N60</f>
        <v>1</v>
      </c>
      <c r="N60" s="7" t="n">
        <f aca="false">dane!O60</f>
        <v>0</v>
      </c>
      <c r="O60" s="6" t="n">
        <f aca="false">LN(dane!P60)</f>
        <v>6.80239476332431</v>
      </c>
    </row>
    <row r="61" customFormat="false" ht="12.75" hidden="false" customHeight="false" outlineLevel="0" collapsed="false">
      <c r="A61" s="6" t="n">
        <f aca="false">LN(dane!B61)</f>
        <v>17.9362895969639</v>
      </c>
      <c r="B61" s="7" t="n">
        <f aca="false">dane!C61</f>
        <v>0</v>
      </c>
      <c r="C61" s="6" t="n">
        <f aca="false">LN(dane!D61)</f>
        <v>7.85258681938987</v>
      </c>
      <c r="D61" s="6" t="n">
        <f aca="false">LN(dane!E61)</f>
        <v>4.75720434184359</v>
      </c>
      <c r="E61" s="7" t="n">
        <f aca="false">dane!F61</f>
        <v>0</v>
      </c>
      <c r="F61" s="7" t="n">
        <f aca="false">dane!G61</f>
        <v>0</v>
      </c>
      <c r="G61" s="7" t="n">
        <f aca="false">dane!H61</f>
        <v>0</v>
      </c>
      <c r="H61" s="7" t="n">
        <f aca="false">dane!I61</f>
        <v>1</v>
      </c>
      <c r="I61" s="7" t="n">
        <f aca="false">dane!J61</f>
        <v>0</v>
      </c>
      <c r="J61" s="7" t="n">
        <f aca="false">dane!K61</f>
        <v>1</v>
      </c>
      <c r="K61" s="7" t="n">
        <f aca="false">dane!L61</f>
        <v>1</v>
      </c>
      <c r="L61" s="7" t="n">
        <f aca="false">dane!M61</f>
        <v>1</v>
      </c>
      <c r="M61" s="7" t="n">
        <f aca="false">dane!N61</f>
        <v>1</v>
      </c>
      <c r="N61" s="7" t="n">
        <f aca="false">dane!O61</f>
        <v>0</v>
      </c>
      <c r="O61" s="6" t="n">
        <f aca="false">LN(dane!P61)</f>
        <v>6.80239476332431</v>
      </c>
    </row>
    <row r="62" customFormat="false" ht="12.75" hidden="false" customHeight="false" outlineLevel="0" collapsed="false">
      <c r="A62" s="6" t="n">
        <f aca="false">LN(dane!B62)</f>
        <v>17.1883436153786</v>
      </c>
      <c r="B62" s="7" t="n">
        <f aca="false">dane!C62</f>
        <v>0</v>
      </c>
      <c r="C62" s="6" t="n">
        <f aca="false">LN(dane!D62)</f>
        <v>7.12246580702799</v>
      </c>
      <c r="D62" s="6" t="n">
        <f aca="false">LN(dane!E62)</f>
        <v>4.7342667593225</v>
      </c>
      <c r="E62" s="7" t="n">
        <f aca="false">dane!F62</f>
        <v>1</v>
      </c>
      <c r="F62" s="7" t="n">
        <f aca="false">dane!G62</f>
        <v>0</v>
      </c>
      <c r="G62" s="7" t="n">
        <f aca="false">dane!H62</f>
        <v>1</v>
      </c>
      <c r="H62" s="7" t="n">
        <f aca="false">dane!I62</f>
        <v>0</v>
      </c>
      <c r="I62" s="7" t="n">
        <f aca="false">dane!J62</f>
        <v>0</v>
      </c>
      <c r="J62" s="7" t="n">
        <f aca="false">dane!K62</f>
        <v>0</v>
      </c>
      <c r="K62" s="7" t="n">
        <f aca="false">dane!L62</f>
        <v>0</v>
      </c>
      <c r="L62" s="7" t="n">
        <f aca="false">dane!M62</f>
        <v>0</v>
      </c>
      <c r="M62" s="7" t="n">
        <f aca="false">dane!N62</f>
        <v>0</v>
      </c>
      <c r="N62" s="7" t="n">
        <f aca="false">dane!O62</f>
        <v>0</v>
      </c>
      <c r="O62" s="6" t="n">
        <f aca="false">LN(dane!P62)</f>
        <v>6.6052979209482</v>
      </c>
    </row>
    <row r="63" customFormat="false" ht="12.75" hidden="false" customHeight="false" outlineLevel="0" collapsed="false">
      <c r="A63" s="6" t="n">
        <f aca="false">LN(dane!B63)</f>
        <v>17.2353002923521</v>
      </c>
      <c r="B63" s="7" t="n">
        <f aca="false">dane!C63</f>
        <v>0</v>
      </c>
      <c r="C63" s="6" t="n">
        <f aca="false">LN(dane!D63)</f>
        <v>7.21192036332049</v>
      </c>
      <c r="D63" s="6" t="n">
        <f aca="false">LN(dane!E63)</f>
        <v>4.73873907790951</v>
      </c>
      <c r="E63" s="7" t="n">
        <f aca="false">dane!F63</f>
        <v>1</v>
      </c>
      <c r="F63" s="7" t="n">
        <f aca="false">dane!G63</f>
        <v>0</v>
      </c>
      <c r="G63" s="7" t="n">
        <f aca="false">dane!H63</f>
        <v>1</v>
      </c>
      <c r="H63" s="7" t="n">
        <f aca="false">dane!I63</f>
        <v>0</v>
      </c>
      <c r="I63" s="7" t="n">
        <f aca="false">dane!J63</f>
        <v>0</v>
      </c>
      <c r="J63" s="7" t="n">
        <f aca="false">dane!K63</f>
        <v>0</v>
      </c>
      <c r="K63" s="7" t="n">
        <f aca="false">dane!L63</f>
        <v>0</v>
      </c>
      <c r="L63" s="7" t="n">
        <f aca="false">dane!M63</f>
        <v>0</v>
      </c>
      <c r="M63" s="7" t="n">
        <f aca="false">dane!N63</f>
        <v>0</v>
      </c>
      <c r="N63" s="7" t="n">
        <f aca="false">dane!O63</f>
        <v>0</v>
      </c>
      <c r="O63" s="6" t="n">
        <f aca="false">LN(dane!P63)</f>
        <v>6.6052979209482</v>
      </c>
    </row>
    <row r="64" customFormat="false" ht="12.75" hidden="false" customHeight="false" outlineLevel="0" collapsed="false">
      <c r="A64" s="6" t="n">
        <f aca="false">LN(dane!B64)</f>
        <v>17.2424985833063</v>
      </c>
      <c r="B64" s="7" t="n">
        <f aca="false">dane!C64</f>
        <v>0</v>
      </c>
      <c r="C64" s="6" t="n">
        <f aca="false">LN(dane!D64)</f>
        <v>7.24403084445572</v>
      </c>
      <c r="D64" s="6" t="n">
        <f aca="false">LN(dane!E64)</f>
        <v>4.74371399543615</v>
      </c>
      <c r="E64" s="7" t="n">
        <f aca="false">dane!F64</f>
        <v>1</v>
      </c>
      <c r="F64" s="7" t="n">
        <f aca="false">dane!G64</f>
        <v>0</v>
      </c>
      <c r="G64" s="7" t="n">
        <f aca="false">dane!H64</f>
        <v>1</v>
      </c>
      <c r="H64" s="7" t="n">
        <f aca="false">dane!I64</f>
        <v>0</v>
      </c>
      <c r="I64" s="7" t="n">
        <f aca="false">dane!J64</f>
        <v>0</v>
      </c>
      <c r="J64" s="7" t="n">
        <f aca="false">dane!K64</f>
        <v>0</v>
      </c>
      <c r="K64" s="7" t="n">
        <f aca="false">dane!L64</f>
        <v>0</v>
      </c>
      <c r="L64" s="7" t="n">
        <f aca="false">dane!M64</f>
        <v>0</v>
      </c>
      <c r="M64" s="7" t="n">
        <f aca="false">dane!N64</f>
        <v>0</v>
      </c>
      <c r="N64" s="7" t="n">
        <f aca="false">dane!O64</f>
        <v>0</v>
      </c>
      <c r="O64" s="6" t="n">
        <f aca="false">LN(dane!P64)</f>
        <v>6.6052979209482</v>
      </c>
    </row>
    <row r="65" customFormat="false" ht="12.75" hidden="false" customHeight="false" outlineLevel="0" collapsed="false">
      <c r="A65" s="6" t="n">
        <f aca="false">LN(dane!B65)</f>
        <v>17.2833898495642</v>
      </c>
      <c r="B65" s="7" t="n">
        <f aca="false">dane!C65</f>
        <v>0</v>
      </c>
      <c r="C65" s="6" t="n">
        <f aca="false">LN(dane!D65)</f>
        <v>7.30538056958371</v>
      </c>
      <c r="D65" s="6" t="n">
        <f aca="false">LN(dane!E65)</f>
        <v>4.74823102882874</v>
      </c>
      <c r="E65" s="7" t="n">
        <f aca="false">dane!F65</f>
        <v>1</v>
      </c>
      <c r="F65" s="7" t="n">
        <f aca="false">dane!G65</f>
        <v>0</v>
      </c>
      <c r="G65" s="7" t="n">
        <f aca="false">dane!H65</f>
        <v>1</v>
      </c>
      <c r="H65" s="7" t="n">
        <f aca="false">dane!I65</f>
        <v>0</v>
      </c>
      <c r="I65" s="7" t="n">
        <f aca="false">dane!J65</f>
        <v>0</v>
      </c>
      <c r="J65" s="7" t="n">
        <f aca="false">dane!K65</f>
        <v>0</v>
      </c>
      <c r="K65" s="7" t="n">
        <f aca="false">dane!L65</f>
        <v>0</v>
      </c>
      <c r="L65" s="7" t="n">
        <f aca="false">dane!M65</f>
        <v>0</v>
      </c>
      <c r="M65" s="7" t="n">
        <f aca="false">dane!N65</f>
        <v>0</v>
      </c>
      <c r="N65" s="7" t="n">
        <f aca="false">dane!O65</f>
        <v>0</v>
      </c>
      <c r="O65" s="6" t="n">
        <f aca="false">LN(dane!P65)</f>
        <v>6.6052979209482</v>
      </c>
    </row>
    <row r="66" customFormat="false" ht="12.75" hidden="false" customHeight="false" outlineLevel="0" collapsed="false">
      <c r="A66" s="6" t="n">
        <f aca="false">LN(dane!B66)</f>
        <v>17.2512579221365</v>
      </c>
      <c r="B66" s="7" t="n">
        <f aca="false">dane!C66</f>
        <v>0</v>
      </c>
      <c r="C66" s="6" t="n">
        <f aca="false">LN(dane!D66)</f>
        <v>7.37179023401795</v>
      </c>
      <c r="D66" s="6" t="n">
        <f aca="false">LN(dane!E66)</f>
        <v>4.75220992863741</v>
      </c>
      <c r="E66" s="7" t="n">
        <f aca="false">dane!F66</f>
        <v>1</v>
      </c>
      <c r="F66" s="7" t="n">
        <f aca="false">dane!G66</f>
        <v>0</v>
      </c>
      <c r="G66" s="7" t="n">
        <f aca="false">dane!H66</f>
        <v>0</v>
      </c>
      <c r="H66" s="7" t="n">
        <f aca="false">dane!I66</f>
        <v>1</v>
      </c>
      <c r="I66" s="7" t="n">
        <f aca="false">dane!J66</f>
        <v>0</v>
      </c>
      <c r="J66" s="7" t="n">
        <f aca="false">dane!K66</f>
        <v>0</v>
      </c>
      <c r="K66" s="7" t="n">
        <f aca="false">dane!L66</f>
        <v>0</v>
      </c>
      <c r="L66" s="7" t="n">
        <f aca="false">dane!M66</f>
        <v>0</v>
      </c>
      <c r="M66" s="7" t="n">
        <f aca="false">dane!N66</f>
        <v>0</v>
      </c>
      <c r="N66" s="7" t="n">
        <f aca="false">dane!O66</f>
        <v>0</v>
      </c>
      <c r="O66" s="6" t="n">
        <f aca="false">LN(dane!P66)</f>
        <v>6.6052979209482</v>
      </c>
    </row>
    <row r="67" customFormat="false" ht="12.75" hidden="false" customHeight="false" outlineLevel="0" collapsed="false">
      <c r="A67" s="6" t="n">
        <f aca="false">LN(dane!B67)</f>
        <v>17.4075683530645</v>
      </c>
      <c r="B67" s="7" t="n">
        <f aca="false">dane!C67</f>
        <v>0</v>
      </c>
      <c r="C67" s="6" t="n">
        <f aca="false">LN(dane!D67)</f>
        <v>7.41840130118744</v>
      </c>
      <c r="D67" s="6" t="n">
        <f aca="false">LN(dane!E67)</f>
        <v>4.75608707130495</v>
      </c>
      <c r="E67" s="7" t="n">
        <f aca="false">dane!F67</f>
        <v>1</v>
      </c>
      <c r="F67" s="7" t="n">
        <f aca="false">dane!G67</f>
        <v>0</v>
      </c>
      <c r="G67" s="7" t="n">
        <f aca="false">dane!H67</f>
        <v>0</v>
      </c>
      <c r="H67" s="7" t="n">
        <f aca="false">dane!I67</f>
        <v>1</v>
      </c>
      <c r="I67" s="7" t="n">
        <f aca="false">dane!J67</f>
        <v>0</v>
      </c>
      <c r="J67" s="7" t="n">
        <f aca="false">dane!K67</f>
        <v>0</v>
      </c>
      <c r="K67" s="7" t="n">
        <f aca="false">dane!L67</f>
        <v>0</v>
      </c>
      <c r="L67" s="7" t="n">
        <f aca="false">dane!M67</f>
        <v>0</v>
      </c>
      <c r="M67" s="7" t="n">
        <f aca="false">dane!N67</f>
        <v>0</v>
      </c>
      <c r="N67" s="7" t="n">
        <f aca="false">dane!O67</f>
        <v>0</v>
      </c>
      <c r="O67" s="6" t="n">
        <f aca="false">LN(dane!P67)</f>
        <v>6.6052979209482</v>
      </c>
    </row>
    <row r="68" customFormat="false" ht="12.75" hidden="false" customHeight="false" outlineLevel="0" collapsed="false">
      <c r="A68" s="6" t="n">
        <f aca="false">LN(dane!B68)</f>
        <v>17.4402813985171</v>
      </c>
      <c r="B68" s="7" t="n">
        <f aca="false">dane!C68</f>
        <v>0</v>
      </c>
      <c r="C68" s="6" t="n">
        <f aca="false">LN(dane!D68)</f>
        <v>7.48722129957274</v>
      </c>
      <c r="D68" s="6" t="n">
        <f aca="false">LN(dane!E68)</f>
        <v>4.76003489654901</v>
      </c>
      <c r="E68" s="7" t="n">
        <f aca="false">dane!F68</f>
        <v>0</v>
      </c>
      <c r="F68" s="7" t="n">
        <f aca="false">dane!G68</f>
        <v>1</v>
      </c>
      <c r="G68" s="7" t="n">
        <f aca="false">dane!H68</f>
        <v>0</v>
      </c>
      <c r="H68" s="7" t="n">
        <f aca="false">dane!I68</f>
        <v>1</v>
      </c>
      <c r="I68" s="7" t="n">
        <f aca="false">dane!J68</f>
        <v>0</v>
      </c>
      <c r="J68" s="7" t="n">
        <f aca="false">dane!K68</f>
        <v>0</v>
      </c>
      <c r="K68" s="7" t="n">
        <f aca="false">dane!L68</f>
        <v>0</v>
      </c>
      <c r="L68" s="7" t="n">
        <f aca="false">dane!M68</f>
        <v>0</v>
      </c>
      <c r="M68" s="7" t="n">
        <f aca="false">dane!N68</f>
        <v>0</v>
      </c>
      <c r="N68" s="7" t="n">
        <f aca="false">dane!O68</f>
        <v>0</v>
      </c>
      <c r="O68" s="6" t="n">
        <f aca="false">LN(dane!P68)</f>
        <v>6.6052979209482</v>
      </c>
    </row>
    <row r="69" customFormat="false" ht="12.75" hidden="false" customHeight="false" outlineLevel="0" collapsed="false">
      <c r="A69" s="6" t="n">
        <f aca="false">LN(dane!B69)</f>
        <v>17.5313828551576</v>
      </c>
      <c r="B69" s="7" t="n">
        <f aca="false">dane!C69</f>
        <v>0</v>
      </c>
      <c r="C69" s="6" t="n">
        <f aca="false">LN(dane!D69)</f>
        <v>7.52008522037603</v>
      </c>
      <c r="D69" s="6" t="n">
        <f aca="false">LN(dane!E69)</f>
        <v>4.76362587168006</v>
      </c>
      <c r="E69" s="7" t="n">
        <f aca="false">dane!F69</f>
        <v>0</v>
      </c>
      <c r="F69" s="7" t="n">
        <f aca="false">dane!G69</f>
        <v>1</v>
      </c>
      <c r="G69" s="7" t="n">
        <f aca="false">dane!H69</f>
        <v>0</v>
      </c>
      <c r="H69" s="7" t="n">
        <f aca="false">dane!I69</f>
        <v>0</v>
      </c>
      <c r="I69" s="7" t="n">
        <f aca="false">dane!J69</f>
        <v>0</v>
      </c>
      <c r="J69" s="7" t="n">
        <f aca="false">dane!K69</f>
        <v>0</v>
      </c>
      <c r="K69" s="7" t="n">
        <f aca="false">dane!L69</f>
        <v>0</v>
      </c>
      <c r="L69" s="7" t="n">
        <f aca="false">dane!M69</f>
        <v>0</v>
      </c>
      <c r="M69" s="7" t="n">
        <f aca="false">dane!N69</f>
        <v>0</v>
      </c>
      <c r="N69" s="7" t="n">
        <f aca="false">dane!O69</f>
        <v>0</v>
      </c>
      <c r="O69" s="6" t="n">
        <f aca="false">LN(dane!P69)</f>
        <v>6.6052979209482</v>
      </c>
    </row>
    <row r="70" customFormat="false" ht="12.75" hidden="false" customHeight="false" outlineLevel="0" collapsed="false">
      <c r="A70" s="6" t="n">
        <f aca="false">LN(dane!B70)</f>
        <v>17.683724048173</v>
      </c>
      <c r="B70" s="7" t="n">
        <f aca="false">dane!C70</f>
        <v>0</v>
      </c>
      <c r="C70" s="6" t="n">
        <f aca="false">LN(dane!D70)</f>
        <v>7.49687621727726</v>
      </c>
      <c r="D70" s="6" t="n">
        <f aca="false">LN(dane!E70)</f>
        <v>4.76745908903181</v>
      </c>
      <c r="E70" s="7" t="n">
        <f aca="false">dane!F70</f>
        <v>0</v>
      </c>
      <c r="F70" s="7" t="n">
        <f aca="false">dane!G70</f>
        <v>1</v>
      </c>
      <c r="G70" s="7" t="n">
        <f aca="false">dane!H70</f>
        <v>0</v>
      </c>
      <c r="H70" s="7" t="n">
        <f aca="false">dane!I70</f>
        <v>0</v>
      </c>
      <c r="I70" s="7" t="n">
        <f aca="false">dane!J70</f>
        <v>0</v>
      </c>
      <c r="J70" s="7" t="n">
        <f aca="false">dane!K70</f>
        <v>0</v>
      </c>
      <c r="K70" s="7" t="n">
        <f aca="false">dane!L70</f>
        <v>0</v>
      </c>
      <c r="L70" s="7" t="n">
        <f aca="false">dane!M70</f>
        <v>0</v>
      </c>
      <c r="M70" s="7" t="n">
        <f aca="false">dane!N70</f>
        <v>0</v>
      </c>
      <c r="N70" s="7" t="n">
        <f aca="false">dane!O70</f>
        <v>0</v>
      </c>
      <c r="O70" s="6" t="n">
        <f aca="false">LN(dane!P70)</f>
        <v>6.6052979209482</v>
      </c>
    </row>
    <row r="71" customFormat="false" ht="12.75" hidden="false" customHeight="false" outlineLevel="0" collapsed="false">
      <c r="A71" s="6" t="n">
        <f aca="false">LN(dane!B71)</f>
        <v>17.6985970311008</v>
      </c>
      <c r="B71" s="7" t="n">
        <f aca="false">dane!C71</f>
        <v>0</v>
      </c>
      <c r="C71" s="6" t="n">
        <f aca="false">LN(dane!D71)</f>
        <v>7.53819798764353</v>
      </c>
      <c r="D71" s="6" t="n">
        <f aca="false">LN(dane!E71)</f>
        <v>4.77144704561319</v>
      </c>
      <c r="E71" s="7" t="n">
        <f aca="false">dane!F71</f>
        <v>0</v>
      </c>
      <c r="F71" s="7" t="n">
        <f aca="false">dane!G71</f>
        <v>1</v>
      </c>
      <c r="G71" s="7" t="n">
        <f aca="false">dane!H71</f>
        <v>1</v>
      </c>
      <c r="H71" s="7" t="n">
        <f aca="false">dane!I71</f>
        <v>0</v>
      </c>
      <c r="I71" s="7" t="n">
        <f aca="false">dane!J71</f>
        <v>0</v>
      </c>
      <c r="J71" s="7" t="n">
        <f aca="false">dane!K71</f>
        <v>0</v>
      </c>
      <c r="K71" s="7" t="n">
        <f aca="false">dane!L71</f>
        <v>0</v>
      </c>
      <c r="L71" s="7" t="n">
        <f aca="false">dane!M71</f>
        <v>0</v>
      </c>
      <c r="M71" s="7" t="n">
        <f aca="false">dane!N71</f>
        <v>0</v>
      </c>
      <c r="N71" s="7" t="n">
        <f aca="false">dane!O71</f>
        <v>0</v>
      </c>
      <c r="O71" s="6" t="n">
        <f aca="false">LN(dane!P71)</f>
        <v>6.6052979209482</v>
      </c>
    </row>
    <row r="72" customFormat="false" ht="12.75" hidden="false" customHeight="false" outlineLevel="0" collapsed="false">
      <c r="A72" s="6" t="n">
        <f aca="false">LN(dane!B72)</f>
        <v>17.7550807320046</v>
      </c>
      <c r="B72" s="7" t="n">
        <f aca="false">dane!C72</f>
        <v>0</v>
      </c>
      <c r="C72" s="6" t="n">
        <f aca="false">LN(dane!D72)</f>
        <v>7.57191929474769</v>
      </c>
      <c r="D72" s="6" t="n">
        <f aca="false">LN(dane!E72)</f>
        <v>4.77575648656363</v>
      </c>
      <c r="E72" s="7" t="n">
        <f aca="false">dane!F72</f>
        <v>0</v>
      </c>
      <c r="F72" s="7" t="n">
        <f aca="false">dane!G72</f>
        <v>1</v>
      </c>
      <c r="G72" s="7" t="n">
        <f aca="false">dane!H72</f>
        <v>0</v>
      </c>
      <c r="H72" s="7" t="n">
        <f aca="false">dane!I72</f>
        <v>0</v>
      </c>
      <c r="I72" s="7" t="n">
        <f aca="false">dane!J72</f>
        <v>0</v>
      </c>
      <c r="J72" s="7" t="n">
        <f aca="false">dane!K72</f>
        <v>0</v>
      </c>
      <c r="K72" s="7" t="n">
        <f aca="false">dane!L72</f>
        <v>0</v>
      </c>
      <c r="L72" s="7" t="n">
        <f aca="false">dane!M72</f>
        <v>0</v>
      </c>
      <c r="M72" s="7" t="n">
        <f aca="false">dane!N72</f>
        <v>0</v>
      </c>
      <c r="N72" s="7" t="n">
        <f aca="false">dane!O72</f>
        <v>0</v>
      </c>
      <c r="O72" s="6" t="n">
        <f aca="false">LN(dane!P72)</f>
        <v>6.6052979209482</v>
      </c>
    </row>
    <row r="73" customFormat="false" ht="12.75" hidden="false" customHeight="false" outlineLevel="0" collapsed="false">
      <c r="A73" s="6" t="n">
        <f aca="false">LN(dane!B73)</f>
        <v>17.8767741283111</v>
      </c>
      <c r="B73" s="7" t="n">
        <f aca="false">dane!C73</f>
        <v>0</v>
      </c>
      <c r="C73" s="6" t="n">
        <f aca="false">LN(dane!D73)</f>
        <v>7.59125501547612</v>
      </c>
      <c r="D73" s="6" t="n">
        <f aca="false">LN(dane!E73)</f>
        <v>4.77398425942354</v>
      </c>
      <c r="E73" s="7" t="n">
        <f aca="false">dane!F73</f>
        <v>0</v>
      </c>
      <c r="F73" s="7" t="n">
        <f aca="false">dane!G73</f>
        <v>1</v>
      </c>
      <c r="G73" s="7" t="n">
        <f aca="false">dane!H73</f>
        <v>1</v>
      </c>
      <c r="H73" s="7" t="n">
        <f aca="false">dane!I73</f>
        <v>0</v>
      </c>
      <c r="I73" s="7" t="n">
        <f aca="false">dane!J73</f>
        <v>0</v>
      </c>
      <c r="J73" s="7" t="n">
        <f aca="false">dane!K73</f>
        <v>0</v>
      </c>
      <c r="K73" s="7" t="n">
        <f aca="false">dane!L73</f>
        <v>0</v>
      </c>
      <c r="L73" s="7" t="n">
        <f aca="false">dane!M73</f>
        <v>0</v>
      </c>
      <c r="M73" s="7" t="n">
        <f aca="false">dane!N73</f>
        <v>0</v>
      </c>
      <c r="N73" s="7" t="n">
        <f aca="false">dane!O73</f>
        <v>0</v>
      </c>
      <c r="O73" s="6" t="n">
        <f aca="false">LN(dane!P73)</f>
        <v>6.6052979209482</v>
      </c>
    </row>
    <row r="74" customFormat="false" ht="12.75" hidden="false" customHeight="false" outlineLevel="0" collapsed="false">
      <c r="A74" s="6" t="n">
        <f aca="false">LN(dane!B74)</f>
        <v>14.751719596718</v>
      </c>
      <c r="B74" s="7" t="n">
        <f aca="false">dane!C74</f>
        <v>0</v>
      </c>
      <c r="C74" s="6" t="n">
        <f aca="false">LN(dane!D74)</f>
        <v>6.83141088678278</v>
      </c>
      <c r="D74" s="6" t="n">
        <f aca="false">LN(dane!E74)</f>
        <v>4.09317721447009</v>
      </c>
      <c r="E74" s="7" t="n">
        <f aca="false">dane!F74</f>
        <v>1</v>
      </c>
      <c r="F74" s="7" t="n">
        <f aca="false">dane!G74</f>
        <v>0</v>
      </c>
      <c r="G74" s="7" t="n">
        <f aca="false">dane!H74</f>
        <v>1</v>
      </c>
      <c r="H74" s="7" t="n">
        <f aca="false">dane!I74</f>
        <v>0</v>
      </c>
      <c r="I74" s="7" t="n">
        <f aca="false">dane!J74</f>
        <v>0</v>
      </c>
      <c r="J74" s="7" t="n">
        <f aca="false">dane!K74</f>
        <v>0</v>
      </c>
      <c r="K74" s="7" t="n">
        <f aca="false">dane!L74</f>
        <v>0</v>
      </c>
      <c r="L74" s="7" t="n">
        <f aca="false">dane!M74</f>
        <v>0</v>
      </c>
      <c r="M74" s="7" t="n">
        <f aca="false">dane!N74</f>
        <v>0</v>
      </c>
      <c r="N74" s="7" t="n">
        <f aca="false">dane!O74</f>
        <v>0</v>
      </c>
      <c r="O74" s="6" t="n">
        <f aca="false">LN(dane!P74)</f>
        <v>6.93342302573072</v>
      </c>
    </row>
    <row r="75" customFormat="false" ht="12.75" hidden="false" customHeight="false" outlineLevel="0" collapsed="false">
      <c r="A75" s="6" t="n">
        <f aca="false">LN(dane!B75)</f>
        <v>14.8474989526155</v>
      </c>
      <c r="B75" s="7" t="n">
        <f aca="false">dane!C75</f>
        <v>0</v>
      </c>
      <c r="C75" s="6" t="n">
        <f aca="false">LN(dane!D75)</f>
        <v>6.90272175553656</v>
      </c>
      <c r="D75" s="6" t="n">
        <f aca="false">LN(dane!E75)</f>
        <v>4.09817056705563</v>
      </c>
      <c r="E75" s="7" t="n">
        <f aca="false">dane!F75</f>
        <v>1</v>
      </c>
      <c r="F75" s="7" t="n">
        <f aca="false">dane!G75</f>
        <v>0</v>
      </c>
      <c r="G75" s="7" t="n">
        <f aca="false">dane!H75</f>
        <v>1</v>
      </c>
      <c r="H75" s="7" t="n">
        <f aca="false">dane!I75</f>
        <v>0</v>
      </c>
      <c r="I75" s="7" t="n">
        <f aca="false">dane!J75</f>
        <v>0</v>
      </c>
      <c r="J75" s="7" t="n">
        <f aca="false">dane!K75</f>
        <v>0</v>
      </c>
      <c r="K75" s="7" t="n">
        <f aca="false">dane!L75</f>
        <v>0</v>
      </c>
      <c r="L75" s="7" t="n">
        <f aca="false">dane!M75</f>
        <v>0</v>
      </c>
      <c r="M75" s="7" t="n">
        <f aca="false">dane!N75</f>
        <v>0</v>
      </c>
      <c r="N75" s="7" t="n">
        <f aca="false">dane!O75</f>
        <v>0</v>
      </c>
      <c r="O75" s="6" t="n">
        <f aca="false">LN(dane!P75)</f>
        <v>6.93342302573072</v>
      </c>
    </row>
    <row r="76" customFormat="false" ht="12.75" hidden="false" customHeight="false" outlineLevel="0" collapsed="false">
      <c r="A76" s="6" t="n">
        <f aca="false">LN(dane!B76)</f>
        <v>14.8112728806096</v>
      </c>
      <c r="B76" s="7" t="n">
        <f aca="false">dane!C76</f>
        <v>0</v>
      </c>
      <c r="C76" s="6" t="n">
        <f aca="false">LN(dane!D76)</f>
        <v>6.93484790395147</v>
      </c>
      <c r="D76" s="6" t="n">
        <f aca="false">LN(dane!E76)</f>
        <v>4.10396480559909</v>
      </c>
      <c r="E76" s="7" t="n">
        <f aca="false">dane!F76</f>
        <v>1</v>
      </c>
      <c r="F76" s="7" t="n">
        <f aca="false">dane!G76</f>
        <v>0</v>
      </c>
      <c r="G76" s="7" t="n">
        <f aca="false">dane!H76</f>
        <v>1</v>
      </c>
      <c r="H76" s="7" t="n">
        <f aca="false">dane!I76</f>
        <v>0</v>
      </c>
      <c r="I76" s="7" t="n">
        <f aca="false">dane!J76</f>
        <v>0</v>
      </c>
      <c r="J76" s="7" t="n">
        <f aca="false">dane!K76</f>
        <v>0</v>
      </c>
      <c r="K76" s="7" t="n">
        <f aca="false">dane!L76</f>
        <v>0</v>
      </c>
      <c r="L76" s="7" t="n">
        <f aca="false">dane!M76</f>
        <v>0</v>
      </c>
      <c r="M76" s="7" t="n">
        <f aca="false">dane!N76</f>
        <v>0</v>
      </c>
      <c r="N76" s="7" t="n">
        <f aca="false">dane!O76</f>
        <v>0</v>
      </c>
      <c r="O76" s="6" t="n">
        <f aca="false">LN(dane!P76)</f>
        <v>6.93342302573072</v>
      </c>
    </row>
    <row r="77" customFormat="false" ht="12.75" hidden="false" customHeight="false" outlineLevel="0" collapsed="false">
      <c r="A77" s="6" t="n">
        <f aca="false">LN(dane!B77)</f>
        <v>14.9323582333765</v>
      </c>
      <c r="B77" s="7" t="n">
        <f aca="false">dane!C77</f>
        <v>0</v>
      </c>
      <c r="C77" s="6" t="n">
        <f aca="false">LN(dane!D77)</f>
        <v>6.98546300874502</v>
      </c>
      <c r="D77" s="6" t="n">
        <f aca="false">LN(dane!E77)</f>
        <v>4.10956152802696</v>
      </c>
      <c r="E77" s="7" t="n">
        <f aca="false">dane!F77</f>
        <v>1</v>
      </c>
      <c r="F77" s="7" t="n">
        <f aca="false">dane!G77</f>
        <v>0</v>
      </c>
      <c r="G77" s="7" t="n">
        <f aca="false">dane!H77</f>
        <v>1</v>
      </c>
      <c r="H77" s="7" t="n">
        <f aca="false">dane!I77</f>
        <v>0</v>
      </c>
      <c r="I77" s="7" t="n">
        <f aca="false">dane!J77</f>
        <v>0</v>
      </c>
      <c r="J77" s="7" t="n">
        <f aca="false">dane!K77</f>
        <v>0</v>
      </c>
      <c r="K77" s="7" t="n">
        <f aca="false">dane!L77</f>
        <v>0</v>
      </c>
      <c r="L77" s="7" t="n">
        <f aca="false">dane!M77</f>
        <v>0</v>
      </c>
      <c r="M77" s="7" t="n">
        <f aca="false">dane!N77</f>
        <v>0</v>
      </c>
      <c r="N77" s="7" t="n">
        <f aca="false">dane!O77</f>
        <v>0</v>
      </c>
      <c r="O77" s="6" t="n">
        <f aca="false">LN(dane!P77)</f>
        <v>6.93342302573072</v>
      </c>
    </row>
    <row r="78" customFormat="false" ht="12.75" hidden="false" customHeight="false" outlineLevel="0" collapsed="false">
      <c r="A78" s="6" t="n">
        <f aca="false">LN(dane!B78)</f>
        <v>14.9366775658002</v>
      </c>
      <c r="B78" s="7" t="n">
        <f aca="false">dane!C78</f>
        <v>0</v>
      </c>
      <c r="C78" s="6" t="n">
        <f aca="false">LN(dane!D78)</f>
        <v>7.03186058787074</v>
      </c>
      <c r="D78" s="6" t="n">
        <f aca="false">LN(dane!E78)</f>
        <v>4.11447393351727</v>
      </c>
      <c r="E78" s="7" t="n">
        <f aca="false">dane!F78</f>
        <v>1</v>
      </c>
      <c r="F78" s="7" t="n">
        <f aca="false">dane!G78</f>
        <v>0</v>
      </c>
      <c r="G78" s="7" t="n">
        <f aca="false">dane!H78</f>
        <v>0</v>
      </c>
      <c r="H78" s="7" t="n">
        <f aca="false">dane!I78</f>
        <v>1</v>
      </c>
      <c r="I78" s="7" t="n">
        <f aca="false">dane!J78</f>
        <v>0</v>
      </c>
      <c r="J78" s="7" t="n">
        <f aca="false">dane!K78</f>
        <v>0</v>
      </c>
      <c r="K78" s="7" t="n">
        <f aca="false">dane!L78</f>
        <v>0</v>
      </c>
      <c r="L78" s="7" t="n">
        <f aca="false">dane!M78</f>
        <v>0</v>
      </c>
      <c r="M78" s="7" t="n">
        <f aca="false">dane!N78</f>
        <v>0</v>
      </c>
      <c r="N78" s="7" t="n">
        <f aca="false">dane!O78</f>
        <v>0</v>
      </c>
      <c r="O78" s="6" t="n">
        <f aca="false">LN(dane!P78)</f>
        <v>6.93342302573072</v>
      </c>
    </row>
    <row r="79" customFormat="false" ht="12.75" hidden="false" customHeight="false" outlineLevel="0" collapsed="false">
      <c r="A79" s="6" t="n">
        <f aca="false">LN(dane!B79)</f>
        <v>15.0674754938306</v>
      </c>
      <c r="B79" s="7" t="n">
        <f aca="false">dane!C79</f>
        <v>0</v>
      </c>
      <c r="C79" s="6" t="n">
        <f aca="false">LN(dane!D79)</f>
        <v>7.07687325481882</v>
      </c>
      <c r="D79" s="6" t="n">
        <f aca="false">LN(dane!E79)</f>
        <v>4.11887455996538</v>
      </c>
      <c r="E79" s="7" t="n">
        <f aca="false">dane!F79</f>
        <v>1</v>
      </c>
      <c r="F79" s="7" t="n">
        <f aca="false">dane!G79</f>
        <v>0</v>
      </c>
      <c r="G79" s="7" t="n">
        <f aca="false">dane!H79</f>
        <v>0</v>
      </c>
      <c r="H79" s="7" t="n">
        <f aca="false">dane!I79</f>
        <v>1</v>
      </c>
      <c r="I79" s="7" t="n">
        <f aca="false">dane!J79</f>
        <v>0</v>
      </c>
      <c r="J79" s="7" t="n">
        <f aca="false">dane!K79</f>
        <v>0</v>
      </c>
      <c r="K79" s="7" t="n">
        <f aca="false">dane!L79</f>
        <v>0</v>
      </c>
      <c r="L79" s="7" t="n">
        <f aca="false">dane!M79</f>
        <v>0</v>
      </c>
      <c r="M79" s="7" t="n">
        <f aca="false">dane!N79</f>
        <v>0</v>
      </c>
      <c r="N79" s="7" t="n">
        <f aca="false">dane!O79</f>
        <v>0</v>
      </c>
      <c r="O79" s="6" t="n">
        <f aca="false">LN(dane!P79)</f>
        <v>6.93342302573072</v>
      </c>
    </row>
    <row r="80" customFormat="false" ht="12.75" hidden="false" customHeight="false" outlineLevel="0" collapsed="false">
      <c r="A80" s="6" t="n">
        <f aca="false">LN(dane!B80)</f>
        <v>15.1866905198525</v>
      </c>
      <c r="B80" s="7" t="n">
        <f aca="false">dane!C80</f>
        <v>0</v>
      </c>
      <c r="C80" s="6" t="n">
        <f aca="false">LN(dane!D80)</f>
        <v>7.12290155462158</v>
      </c>
      <c r="D80" s="6" t="n">
        <f aca="false">LN(dane!E80)</f>
        <v>4.12293201907401</v>
      </c>
      <c r="E80" s="7" t="n">
        <f aca="false">dane!F80</f>
        <v>0</v>
      </c>
      <c r="F80" s="7" t="n">
        <f aca="false">dane!G80</f>
        <v>1</v>
      </c>
      <c r="G80" s="7" t="n">
        <f aca="false">dane!H80</f>
        <v>0</v>
      </c>
      <c r="H80" s="7" t="n">
        <f aca="false">dane!I80</f>
        <v>1</v>
      </c>
      <c r="I80" s="7" t="n">
        <f aca="false">dane!J80</f>
        <v>0</v>
      </c>
      <c r="J80" s="7" t="n">
        <f aca="false">dane!K80</f>
        <v>0</v>
      </c>
      <c r="K80" s="7" t="n">
        <f aca="false">dane!L80</f>
        <v>0</v>
      </c>
      <c r="L80" s="7" t="n">
        <f aca="false">dane!M80</f>
        <v>0</v>
      </c>
      <c r="M80" s="7" t="n">
        <f aca="false">dane!N80</f>
        <v>0</v>
      </c>
      <c r="N80" s="7" t="n">
        <f aca="false">dane!O80</f>
        <v>0</v>
      </c>
      <c r="O80" s="6" t="n">
        <f aca="false">LN(dane!P80)</f>
        <v>6.93342302573072</v>
      </c>
    </row>
    <row r="81" customFormat="false" ht="12.75" hidden="false" customHeight="false" outlineLevel="0" collapsed="false">
      <c r="A81" s="6" t="n">
        <f aca="false">LN(dane!B81)</f>
        <v>15.2528629858079</v>
      </c>
      <c r="B81" s="7" t="n">
        <f aca="false">dane!C81</f>
        <v>0</v>
      </c>
      <c r="C81" s="6" t="n">
        <f aca="false">LN(dane!D81)</f>
        <v>7.15677926002798</v>
      </c>
      <c r="D81" s="6" t="n">
        <f aca="false">LN(dane!E81)</f>
        <v>4.12713438504509</v>
      </c>
      <c r="E81" s="7" t="n">
        <f aca="false">dane!F81</f>
        <v>0</v>
      </c>
      <c r="F81" s="7" t="n">
        <f aca="false">dane!G81</f>
        <v>1</v>
      </c>
      <c r="G81" s="7" t="n">
        <f aca="false">dane!H81</f>
        <v>0</v>
      </c>
      <c r="H81" s="7" t="n">
        <f aca="false">dane!I81</f>
        <v>0</v>
      </c>
      <c r="I81" s="7" t="n">
        <f aca="false">dane!J81</f>
        <v>0</v>
      </c>
      <c r="J81" s="7" t="n">
        <f aca="false">dane!K81</f>
        <v>0</v>
      </c>
      <c r="K81" s="7" t="n">
        <f aca="false">dane!L81</f>
        <v>0</v>
      </c>
      <c r="L81" s="7" t="n">
        <f aca="false">dane!M81</f>
        <v>0</v>
      </c>
      <c r="M81" s="7" t="n">
        <f aca="false">dane!N81</f>
        <v>0</v>
      </c>
      <c r="N81" s="7" t="n">
        <f aca="false">dane!O81</f>
        <v>0</v>
      </c>
      <c r="O81" s="6" t="n">
        <f aca="false">LN(dane!P81)</f>
        <v>6.93342302573072</v>
      </c>
    </row>
    <row r="82" customFormat="false" ht="12.75" hidden="false" customHeight="false" outlineLevel="0" collapsed="false">
      <c r="A82" s="6" t="n">
        <f aca="false">LN(dane!B82)</f>
        <v>15.439066934187</v>
      </c>
      <c r="B82" s="7" t="n">
        <f aca="false">dane!C82</f>
        <v>0</v>
      </c>
      <c r="C82" s="6" t="n">
        <f aca="false">LN(dane!D82)</f>
        <v>7.17913116252148</v>
      </c>
      <c r="D82" s="6" t="n">
        <f aca="false">LN(dane!E82)</f>
        <v>4.13147976888436</v>
      </c>
      <c r="E82" s="7" t="n">
        <f aca="false">dane!F82</f>
        <v>0</v>
      </c>
      <c r="F82" s="7" t="n">
        <f aca="false">dane!G82</f>
        <v>1</v>
      </c>
      <c r="G82" s="7" t="n">
        <f aca="false">dane!H82</f>
        <v>0</v>
      </c>
      <c r="H82" s="7" t="n">
        <f aca="false">dane!I82</f>
        <v>0</v>
      </c>
      <c r="I82" s="7" t="n">
        <f aca="false">dane!J82</f>
        <v>0</v>
      </c>
      <c r="J82" s="7" t="n">
        <f aca="false">dane!K82</f>
        <v>0</v>
      </c>
      <c r="K82" s="7" t="n">
        <f aca="false">dane!L82</f>
        <v>0</v>
      </c>
      <c r="L82" s="7" t="n">
        <f aca="false">dane!M82</f>
        <v>0</v>
      </c>
      <c r="M82" s="7" t="n">
        <f aca="false">dane!N82</f>
        <v>0</v>
      </c>
      <c r="N82" s="7" t="n">
        <f aca="false">dane!O82</f>
        <v>0</v>
      </c>
      <c r="O82" s="6" t="n">
        <f aca="false">LN(dane!P82)</f>
        <v>6.93342302573072</v>
      </c>
    </row>
    <row r="83" customFormat="false" ht="12.75" hidden="false" customHeight="false" outlineLevel="0" collapsed="false">
      <c r="A83" s="6" t="n">
        <f aca="false">LN(dane!B83)</f>
        <v>15.5547310449771</v>
      </c>
      <c r="B83" s="7" t="n">
        <f aca="false">dane!C83</f>
        <v>0</v>
      </c>
      <c r="C83" s="6" t="n">
        <f aca="false">LN(dane!D83)</f>
        <v>7.22575724166306</v>
      </c>
      <c r="D83" s="6" t="n">
        <f aca="false">LN(dane!E83)</f>
        <v>4.13596623691292</v>
      </c>
      <c r="E83" s="7" t="n">
        <f aca="false">dane!F83</f>
        <v>0</v>
      </c>
      <c r="F83" s="7" t="n">
        <f aca="false">dane!G83</f>
        <v>1</v>
      </c>
      <c r="G83" s="7" t="n">
        <f aca="false">dane!H83</f>
        <v>0</v>
      </c>
      <c r="H83" s="7" t="n">
        <f aca="false">dane!I83</f>
        <v>1</v>
      </c>
      <c r="I83" s="7" t="n">
        <f aca="false">dane!J83</f>
        <v>0</v>
      </c>
      <c r="J83" s="7" t="n">
        <f aca="false">dane!K83</f>
        <v>0</v>
      </c>
      <c r="K83" s="7" t="n">
        <f aca="false">dane!L83</f>
        <v>0</v>
      </c>
      <c r="L83" s="7" t="n">
        <f aca="false">dane!M83</f>
        <v>0</v>
      </c>
      <c r="M83" s="7" t="n">
        <f aca="false">dane!N83</f>
        <v>0</v>
      </c>
      <c r="N83" s="7" t="n">
        <f aca="false">dane!O83</f>
        <v>0</v>
      </c>
      <c r="O83" s="6" t="n">
        <f aca="false">LN(dane!P83)</f>
        <v>6.93342302573072</v>
      </c>
    </row>
    <row r="84" customFormat="false" ht="12.75" hidden="false" customHeight="false" outlineLevel="0" collapsed="false">
      <c r="A84" s="6" t="n">
        <f aca="false">LN(dane!B84)</f>
        <v>15.6833848770763</v>
      </c>
      <c r="B84" s="7" t="n">
        <f aca="false">dane!C84</f>
        <v>0</v>
      </c>
      <c r="C84" s="6" t="n">
        <f aca="false">LN(dane!D84)</f>
        <v>7.27137641219262</v>
      </c>
      <c r="D84" s="6" t="n">
        <f aca="false">LN(dane!E84)</f>
        <v>4.14075093503626</v>
      </c>
      <c r="E84" s="7" t="n">
        <f aca="false">dane!F84</f>
        <v>0</v>
      </c>
      <c r="F84" s="7" t="n">
        <f aca="false">dane!G84</f>
        <v>1</v>
      </c>
      <c r="G84" s="7" t="n">
        <f aca="false">dane!H84</f>
        <v>0</v>
      </c>
      <c r="H84" s="7" t="n">
        <f aca="false">dane!I84</f>
        <v>0</v>
      </c>
      <c r="I84" s="7" t="n">
        <f aca="false">dane!J84</f>
        <v>0</v>
      </c>
      <c r="J84" s="7" t="n">
        <f aca="false">dane!K84</f>
        <v>0</v>
      </c>
      <c r="K84" s="7" t="n">
        <f aca="false">dane!L84</f>
        <v>1</v>
      </c>
      <c r="L84" s="7" t="n">
        <f aca="false">dane!M84</f>
        <v>0</v>
      </c>
      <c r="M84" s="7" t="n">
        <f aca="false">dane!N84</f>
        <v>0</v>
      </c>
      <c r="N84" s="7" t="n">
        <f aca="false">dane!O84</f>
        <v>0</v>
      </c>
      <c r="O84" s="6" t="n">
        <f aca="false">LN(dane!P84)</f>
        <v>6.93342302573072</v>
      </c>
    </row>
    <row r="85" customFormat="false" ht="12.75" hidden="false" customHeight="false" outlineLevel="0" collapsed="false">
      <c r="A85" s="6" t="n">
        <f aca="false">LN(dane!B85)</f>
        <v>16.0111074780515</v>
      </c>
      <c r="B85" s="7" t="n">
        <f aca="false">dane!C85</f>
        <v>0</v>
      </c>
      <c r="C85" s="6" t="n">
        <f aca="false">LN(dane!D85)</f>
        <v>7.31997750625346</v>
      </c>
      <c r="D85" s="6" t="n">
        <f aca="false">LN(dane!E85)</f>
        <v>4.13804241748782</v>
      </c>
      <c r="E85" s="7" t="n">
        <f aca="false">dane!F85</f>
        <v>0</v>
      </c>
      <c r="F85" s="7" t="n">
        <f aca="false">dane!G85</f>
        <v>0</v>
      </c>
      <c r="G85" s="7" t="n">
        <f aca="false">dane!H85</f>
        <v>0</v>
      </c>
      <c r="H85" s="7" t="n">
        <f aca="false">dane!I85</f>
        <v>1</v>
      </c>
      <c r="I85" s="7" t="n">
        <f aca="false">dane!J85</f>
        <v>0</v>
      </c>
      <c r="J85" s="7" t="n">
        <f aca="false">dane!K85</f>
        <v>0</v>
      </c>
      <c r="K85" s="7" t="n">
        <f aca="false">dane!L85</f>
        <v>1</v>
      </c>
      <c r="L85" s="7" t="n">
        <f aca="false">dane!M85</f>
        <v>0</v>
      </c>
      <c r="M85" s="7" t="n">
        <f aca="false">dane!N85</f>
        <v>0</v>
      </c>
      <c r="N85" s="7" t="n">
        <f aca="false">dane!O85</f>
        <v>0</v>
      </c>
      <c r="O85" s="6" t="n">
        <f aca="false">LN(dane!P85)</f>
        <v>6.93342302573072</v>
      </c>
    </row>
    <row r="86" customFormat="false" ht="12.75" hidden="false" customHeight="false" outlineLevel="0" collapsed="false">
      <c r="A86" s="6" t="n">
        <f aca="false">LN(dane!B86)</f>
        <v>14.7799504867275</v>
      </c>
      <c r="B86" s="7" t="n">
        <f aca="false">dane!C86</f>
        <v>0</v>
      </c>
      <c r="C86" s="6" t="n">
        <f aca="false">LN(dane!D86)</f>
        <v>6.89947589318534</v>
      </c>
      <c r="D86" s="6" t="n">
        <f aca="false">LN(dane!E86)</f>
        <v>4.11984985263046</v>
      </c>
      <c r="E86" s="7" t="n">
        <f aca="false">dane!F86</f>
        <v>1</v>
      </c>
      <c r="F86" s="7" t="n">
        <f aca="false">dane!G86</f>
        <v>0</v>
      </c>
      <c r="G86" s="7" t="n">
        <f aca="false">dane!H86</f>
        <v>1</v>
      </c>
      <c r="H86" s="7" t="n">
        <f aca="false">dane!I86</f>
        <v>0</v>
      </c>
      <c r="I86" s="7" t="n">
        <f aca="false">dane!J86</f>
        <v>0</v>
      </c>
      <c r="J86" s="7" t="n">
        <f aca="false">dane!K86</f>
        <v>0</v>
      </c>
      <c r="K86" s="7" t="n">
        <f aca="false">dane!L86</f>
        <v>0</v>
      </c>
      <c r="L86" s="7" t="n">
        <f aca="false">dane!M86</f>
        <v>1</v>
      </c>
      <c r="M86" s="7" t="n">
        <f aca="false">dane!N86</f>
        <v>0</v>
      </c>
      <c r="N86" s="7" t="n">
        <f aca="false">dane!O86</f>
        <v>0</v>
      </c>
      <c r="O86" s="6" t="n">
        <f aca="false">LN(dane!P86)</f>
        <v>7.02820143205801</v>
      </c>
    </row>
    <row r="87" customFormat="false" ht="12.75" hidden="false" customHeight="false" outlineLevel="0" collapsed="false">
      <c r="A87" s="6" t="n">
        <f aca="false">LN(dane!B87)</f>
        <v>14.9047477036603</v>
      </c>
      <c r="B87" s="7" t="n">
        <f aca="false">dane!C87</f>
        <v>0</v>
      </c>
      <c r="C87" s="6" t="n">
        <f aca="false">LN(dane!D87)</f>
        <v>6.96864454669616</v>
      </c>
      <c r="D87" s="6" t="n">
        <f aca="false">LN(dane!E87)</f>
        <v>4.1250354095429</v>
      </c>
      <c r="E87" s="7" t="n">
        <f aca="false">dane!F87</f>
        <v>1</v>
      </c>
      <c r="F87" s="7" t="n">
        <f aca="false">dane!G87</f>
        <v>0</v>
      </c>
      <c r="G87" s="7" t="n">
        <f aca="false">dane!H87</f>
        <v>1</v>
      </c>
      <c r="H87" s="7" t="n">
        <f aca="false">dane!I87</f>
        <v>0</v>
      </c>
      <c r="I87" s="7" t="n">
        <f aca="false">dane!J87</f>
        <v>0</v>
      </c>
      <c r="J87" s="7" t="n">
        <f aca="false">dane!K87</f>
        <v>0</v>
      </c>
      <c r="K87" s="7" t="n">
        <f aca="false">dane!L87</f>
        <v>0</v>
      </c>
      <c r="L87" s="7" t="n">
        <f aca="false">dane!M87</f>
        <v>1</v>
      </c>
      <c r="M87" s="7" t="n">
        <f aca="false">dane!N87</f>
        <v>0</v>
      </c>
      <c r="N87" s="7" t="n">
        <f aca="false">dane!O87</f>
        <v>0</v>
      </c>
      <c r="O87" s="6" t="n">
        <f aca="false">LN(dane!P87)</f>
        <v>7.02820143205801</v>
      </c>
    </row>
    <row r="88" customFormat="false" ht="12.75" hidden="false" customHeight="false" outlineLevel="0" collapsed="false">
      <c r="A88" s="6" t="n">
        <f aca="false">LN(dane!B88)</f>
        <v>15.0403718703926</v>
      </c>
      <c r="B88" s="7" t="n">
        <f aca="false">dane!C88</f>
        <v>0</v>
      </c>
      <c r="C88" s="6" t="n">
        <f aca="false">LN(dane!D88)</f>
        <v>7.00057536953574</v>
      </c>
      <c r="D88" s="6" t="n">
        <f aca="false">LN(dane!E88)</f>
        <v>4.13035499974513</v>
      </c>
      <c r="E88" s="7" t="n">
        <f aca="false">dane!F88</f>
        <v>1</v>
      </c>
      <c r="F88" s="7" t="n">
        <f aca="false">dane!G88</f>
        <v>0</v>
      </c>
      <c r="G88" s="7" t="n">
        <f aca="false">dane!H88</f>
        <v>1</v>
      </c>
      <c r="H88" s="7" t="n">
        <f aca="false">dane!I88</f>
        <v>0</v>
      </c>
      <c r="I88" s="7" t="n">
        <f aca="false">dane!J88</f>
        <v>0</v>
      </c>
      <c r="J88" s="7" t="n">
        <f aca="false">dane!K88</f>
        <v>0</v>
      </c>
      <c r="K88" s="7" t="n">
        <f aca="false">dane!L88</f>
        <v>0</v>
      </c>
      <c r="L88" s="7" t="n">
        <f aca="false">dane!M88</f>
        <v>1</v>
      </c>
      <c r="M88" s="7" t="n">
        <f aca="false">dane!N88</f>
        <v>0</v>
      </c>
      <c r="N88" s="7" t="n">
        <f aca="false">dane!O88</f>
        <v>0</v>
      </c>
      <c r="O88" s="6" t="n">
        <f aca="false">LN(dane!P88)</f>
        <v>7.02820143205801</v>
      </c>
    </row>
    <row r="89" customFormat="false" ht="12.75" hidden="false" customHeight="false" outlineLevel="0" collapsed="false">
      <c r="A89" s="6" t="n">
        <f aca="false">LN(dane!B89)</f>
        <v>15.0508962698584</v>
      </c>
      <c r="B89" s="7" t="n">
        <f aca="false">dane!C89</f>
        <v>0</v>
      </c>
      <c r="C89" s="6" t="n">
        <f aca="false">LN(dane!D89)</f>
        <v>7.05013672429572</v>
      </c>
      <c r="D89" s="6" t="n">
        <f aca="false">LN(dane!E89)</f>
        <v>4.1358063520297</v>
      </c>
      <c r="E89" s="7" t="n">
        <f aca="false">dane!F89</f>
        <v>1</v>
      </c>
      <c r="F89" s="7" t="n">
        <f aca="false">dane!G89</f>
        <v>0</v>
      </c>
      <c r="G89" s="7" t="n">
        <f aca="false">dane!H89</f>
        <v>1</v>
      </c>
      <c r="H89" s="7" t="n">
        <f aca="false">dane!I89</f>
        <v>0</v>
      </c>
      <c r="I89" s="7" t="n">
        <f aca="false">dane!J89</f>
        <v>0</v>
      </c>
      <c r="J89" s="7" t="n">
        <f aca="false">dane!K89</f>
        <v>0</v>
      </c>
      <c r="K89" s="7" t="n">
        <f aca="false">dane!L89</f>
        <v>0</v>
      </c>
      <c r="L89" s="7" t="n">
        <f aca="false">dane!M89</f>
        <v>1</v>
      </c>
      <c r="M89" s="7" t="n">
        <f aca="false">dane!N89</f>
        <v>0</v>
      </c>
      <c r="N89" s="7" t="n">
        <f aca="false">dane!O89</f>
        <v>0</v>
      </c>
      <c r="O89" s="6" t="n">
        <f aca="false">LN(dane!P89)</f>
        <v>7.02820143205801</v>
      </c>
    </row>
    <row r="90" customFormat="false" ht="12.75" hidden="false" customHeight="false" outlineLevel="0" collapsed="false">
      <c r="A90" s="6" t="n">
        <f aca="false">LN(dane!B90)</f>
        <v>14.9699116377821</v>
      </c>
      <c r="B90" s="7" t="n">
        <f aca="false">dane!C90</f>
        <v>0</v>
      </c>
      <c r="C90" s="6" t="n">
        <f aca="false">LN(dane!D90)</f>
        <v>7.09679893944178</v>
      </c>
      <c r="D90" s="6" t="n">
        <f aca="false">LN(dane!E90)</f>
        <v>4.14059181338742</v>
      </c>
      <c r="E90" s="7" t="n">
        <f aca="false">dane!F90</f>
        <v>1</v>
      </c>
      <c r="F90" s="7" t="n">
        <f aca="false">dane!G90</f>
        <v>0</v>
      </c>
      <c r="G90" s="7" t="n">
        <f aca="false">dane!H90</f>
        <v>0</v>
      </c>
      <c r="H90" s="7" t="n">
        <f aca="false">dane!I90</f>
        <v>1</v>
      </c>
      <c r="I90" s="7" t="n">
        <f aca="false">dane!J90</f>
        <v>0</v>
      </c>
      <c r="J90" s="7" t="n">
        <f aca="false">dane!K90</f>
        <v>0</v>
      </c>
      <c r="K90" s="7" t="n">
        <f aca="false">dane!L90</f>
        <v>0</v>
      </c>
      <c r="L90" s="7" t="n">
        <f aca="false">dane!M90</f>
        <v>1</v>
      </c>
      <c r="M90" s="7" t="n">
        <f aca="false">dane!N90</f>
        <v>0</v>
      </c>
      <c r="N90" s="7" t="n">
        <f aca="false">dane!O90</f>
        <v>0</v>
      </c>
      <c r="O90" s="6" t="n">
        <f aca="false">LN(dane!P90)</f>
        <v>7.02820143205801</v>
      </c>
    </row>
    <row r="91" customFormat="false" ht="12.75" hidden="false" customHeight="false" outlineLevel="0" collapsed="false">
      <c r="A91" s="6" t="n">
        <f aca="false">LN(dane!B91)</f>
        <v>15.1335929925803</v>
      </c>
      <c r="B91" s="7" t="n">
        <f aca="false">dane!C91</f>
        <v>0</v>
      </c>
      <c r="C91" s="6" t="n">
        <f aca="false">LN(dane!D91)</f>
        <v>7.14373890367292</v>
      </c>
      <c r="D91" s="6" t="n">
        <f aca="false">LN(dane!E91)</f>
        <v>4.14472076954717</v>
      </c>
      <c r="E91" s="7" t="n">
        <f aca="false">dane!F91</f>
        <v>1</v>
      </c>
      <c r="F91" s="7" t="n">
        <f aca="false">dane!G91</f>
        <v>0</v>
      </c>
      <c r="G91" s="7" t="n">
        <f aca="false">dane!H91</f>
        <v>0</v>
      </c>
      <c r="H91" s="7" t="n">
        <f aca="false">dane!I91</f>
        <v>1</v>
      </c>
      <c r="I91" s="7" t="n">
        <f aca="false">dane!J91</f>
        <v>0</v>
      </c>
      <c r="J91" s="7" t="n">
        <f aca="false">dane!K91</f>
        <v>0</v>
      </c>
      <c r="K91" s="7" t="n">
        <f aca="false">dane!L91</f>
        <v>0</v>
      </c>
      <c r="L91" s="7" t="n">
        <f aca="false">dane!M91</f>
        <v>1</v>
      </c>
      <c r="M91" s="7" t="n">
        <f aca="false">dane!N91</f>
        <v>0</v>
      </c>
      <c r="N91" s="7" t="n">
        <f aca="false">dane!O91</f>
        <v>0</v>
      </c>
      <c r="O91" s="6" t="n">
        <f aca="false">LN(dane!P91)</f>
        <v>7.02820143205801</v>
      </c>
    </row>
    <row r="92" customFormat="false" ht="12.75" hidden="false" customHeight="false" outlineLevel="0" collapsed="false">
      <c r="A92" s="6" t="n">
        <f aca="false">LN(dane!B92)</f>
        <v>15.2040114828308</v>
      </c>
      <c r="B92" s="7" t="n">
        <f aca="false">dane!C92</f>
        <v>0</v>
      </c>
      <c r="C92" s="6" t="n">
        <f aca="false">LN(dane!D92)</f>
        <v>7.19073112392593</v>
      </c>
      <c r="D92" s="6" t="n">
        <f aca="false">LN(dane!E92)</f>
        <v>4.14899056333543</v>
      </c>
      <c r="E92" s="7" t="n">
        <f aca="false">dane!F92</f>
        <v>0</v>
      </c>
      <c r="F92" s="7" t="n">
        <f aca="false">dane!G92</f>
        <v>1</v>
      </c>
      <c r="G92" s="7" t="n">
        <f aca="false">dane!H92</f>
        <v>0</v>
      </c>
      <c r="H92" s="7" t="n">
        <f aca="false">dane!I92</f>
        <v>1</v>
      </c>
      <c r="I92" s="7" t="n">
        <f aca="false">dane!J92</f>
        <v>0</v>
      </c>
      <c r="J92" s="7" t="n">
        <f aca="false">dane!K92</f>
        <v>0</v>
      </c>
      <c r="K92" s="7" t="n">
        <f aca="false">dane!L92</f>
        <v>0</v>
      </c>
      <c r="L92" s="7" t="n">
        <f aca="false">dane!M92</f>
        <v>1</v>
      </c>
      <c r="M92" s="7" t="n">
        <f aca="false">dane!N92</f>
        <v>0</v>
      </c>
      <c r="N92" s="7" t="n">
        <f aca="false">dane!O92</f>
        <v>0</v>
      </c>
      <c r="O92" s="6" t="n">
        <f aca="false">LN(dane!P92)</f>
        <v>7.02820143205801</v>
      </c>
    </row>
    <row r="93" customFormat="false" ht="12.75" hidden="false" customHeight="false" outlineLevel="0" collapsed="false">
      <c r="A93" s="6" t="n">
        <f aca="false">LN(dane!B93)</f>
        <v>15.2309148341832</v>
      </c>
      <c r="B93" s="7" t="n">
        <f aca="false">dane!C93</f>
        <v>0</v>
      </c>
      <c r="C93" s="6" t="n">
        <f aca="false">LN(dane!D93)</f>
        <v>7.22210697207799</v>
      </c>
      <c r="D93" s="6" t="n">
        <f aca="false">LN(dane!E93)</f>
        <v>4.1530850572447</v>
      </c>
      <c r="E93" s="7" t="n">
        <f aca="false">dane!F93</f>
        <v>0</v>
      </c>
      <c r="F93" s="7" t="n">
        <f aca="false">dane!G93</f>
        <v>1</v>
      </c>
      <c r="G93" s="7" t="n">
        <f aca="false">dane!H93</f>
        <v>0</v>
      </c>
      <c r="H93" s="7" t="n">
        <f aca="false">dane!I93</f>
        <v>1</v>
      </c>
      <c r="I93" s="7" t="n">
        <f aca="false">dane!J93</f>
        <v>0</v>
      </c>
      <c r="J93" s="7" t="n">
        <f aca="false">dane!K93</f>
        <v>0</v>
      </c>
      <c r="K93" s="7" t="n">
        <f aca="false">dane!L93</f>
        <v>0</v>
      </c>
      <c r="L93" s="7" t="n">
        <f aca="false">dane!M93</f>
        <v>1</v>
      </c>
      <c r="M93" s="7" t="n">
        <f aca="false">dane!N93</f>
        <v>0</v>
      </c>
      <c r="N93" s="7" t="n">
        <f aca="false">dane!O93</f>
        <v>0</v>
      </c>
      <c r="O93" s="6" t="n">
        <f aca="false">LN(dane!P93)</f>
        <v>7.02820143205801</v>
      </c>
    </row>
    <row r="94" customFormat="false" ht="12.75" hidden="false" customHeight="false" outlineLevel="0" collapsed="false">
      <c r="A94" s="6" t="n">
        <f aca="false">LN(dane!B94)</f>
        <v>15.3066711125849</v>
      </c>
      <c r="B94" s="7" t="n">
        <f aca="false">dane!C94</f>
        <v>0</v>
      </c>
      <c r="C94" s="6" t="n">
        <f aca="false">LN(dane!D94)</f>
        <v>7.23731603809151</v>
      </c>
      <c r="D94" s="6" t="n">
        <f aca="false">LN(dane!E94)</f>
        <v>4.15716285461425</v>
      </c>
      <c r="E94" s="7" t="n">
        <f aca="false">dane!F94</f>
        <v>0</v>
      </c>
      <c r="F94" s="7" t="n">
        <f aca="false">dane!G94</f>
        <v>1</v>
      </c>
      <c r="G94" s="7" t="n">
        <f aca="false">dane!H94</f>
        <v>0</v>
      </c>
      <c r="H94" s="7" t="n">
        <f aca="false">dane!I94</f>
        <v>1</v>
      </c>
      <c r="I94" s="7" t="n">
        <f aca="false">dane!J94</f>
        <v>0</v>
      </c>
      <c r="J94" s="7" t="n">
        <f aca="false">dane!K94</f>
        <v>0</v>
      </c>
      <c r="K94" s="7" t="n">
        <f aca="false">dane!L94</f>
        <v>0</v>
      </c>
      <c r="L94" s="7" t="n">
        <f aca="false">dane!M94</f>
        <v>1</v>
      </c>
      <c r="M94" s="7" t="n">
        <f aca="false">dane!N94</f>
        <v>0</v>
      </c>
      <c r="N94" s="7" t="n">
        <f aca="false">dane!O94</f>
        <v>0</v>
      </c>
      <c r="O94" s="6" t="n">
        <f aca="false">LN(dane!P94)</f>
        <v>7.02820143205801</v>
      </c>
    </row>
    <row r="95" customFormat="false" ht="12.75" hidden="false" customHeight="false" outlineLevel="0" collapsed="false">
      <c r="A95" s="6" t="n">
        <f aca="false">LN(dane!B95)</f>
        <v>15.3572587494418</v>
      </c>
      <c r="B95" s="7" t="n">
        <f aca="false">dane!C95</f>
        <v>0</v>
      </c>
      <c r="C95" s="6" t="n">
        <f aca="false">LN(dane!D95)</f>
        <v>7.28152658841314</v>
      </c>
      <c r="D95" s="6" t="n">
        <f aca="false">LN(dane!E95)</f>
        <v>4.16122409106165</v>
      </c>
      <c r="E95" s="7" t="n">
        <f aca="false">dane!F95</f>
        <v>0</v>
      </c>
      <c r="F95" s="7" t="n">
        <f aca="false">dane!G95</f>
        <v>1</v>
      </c>
      <c r="G95" s="7" t="n">
        <f aca="false">dane!H95</f>
        <v>1</v>
      </c>
      <c r="H95" s="7" t="n">
        <f aca="false">dane!I95</f>
        <v>0</v>
      </c>
      <c r="I95" s="7" t="n">
        <f aca="false">dane!J95</f>
        <v>0</v>
      </c>
      <c r="J95" s="7" t="n">
        <f aca="false">dane!K95</f>
        <v>0</v>
      </c>
      <c r="K95" s="7" t="n">
        <f aca="false">dane!L95</f>
        <v>0</v>
      </c>
      <c r="L95" s="7" t="n">
        <f aca="false">dane!M95</f>
        <v>1</v>
      </c>
      <c r="M95" s="7" t="n">
        <f aca="false">dane!N95</f>
        <v>0</v>
      </c>
      <c r="N95" s="7" t="n">
        <f aca="false">dane!O95</f>
        <v>0</v>
      </c>
      <c r="O95" s="6" t="n">
        <f aca="false">LN(dane!P95)</f>
        <v>7.02820143205801</v>
      </c>
    </row>
    <row r="96" customFormat="false" ht="12.75" hidden="false" customHeight="false" outlineLevel="0" collapsed="false">
      <c r="A96" s="6" t="n">
        <f aca="false">LN(dane!B96)</f>
        <v>15.423429116765</v>
      </c>
      <c r="B96" s="7" t="n">
        <f aca="false">dane!C96</f>
        <v>0</v>
      </c>
      <c r="C96" s="6" t="n">
        <f aca="false">LN(dane!D96)</f>
        <v>7.32308148259978</v>
      </c>
      <c r="D96" s="6" t="n">
        <f aca="false">LN(dane!E96)</f>
        <v>4.16557936315055</v>
      </c>
      <c r="E96" s="7" t="n">
        <f aca="false">dane!F96</f>
        <v>0</v>
      </c>
      <c r="F96" s="7" t="n">
        <f aca="false">dane!G96</f>
        <v>1</v>
      </c>
      <c r="G96" s="7" t="n">
        <f aca="false">dane!H96</f>
        <v>0</v>
      </c>
      <c r="H96" s="7" t="n">
        <f aca="false">dane!I96</f>
        <v>1</v>
      </c>
      <c r="I96" s="7" t="n">
        <f aca="false">dane!J96</f>
        <v>0</v>
      </c>
      <c r="J96" s="7" t="n">
        <f aca="false">dane!K96</f>
        <v>0</v>
      </c>
      <c r="K96" s="7" t="n">
        <f aca="false">dane!L96</f>
        <v>0</v>
      </c>
      <c r="L96" s="7" t="n">
        <f aca="false">dane!M96</f>
        <v>1</v>
      </c>
      <c r="M96" s="7" t="n">
        <f aca="false">dane!N96</f>
        <v>0</v>
      </c>
      <c r="N96" s="7" t="n">
        <f aca="false">dane!O96</f>
        <v>0</v>
      </c>
      <c r="O96" s="6" t="n">
        <f aca="false">LN(dane!P96)</f>
        <v>7.02820143205801</v>
      </c>
    </row>
    <row r="97" customFormat="false" ht="12.75" hidden="false" customHeight="false" outlineLevel="0" collapsed="false">
      <c r="A97" s="6" t="n">
        <f aca="false">LN(dane!B97)</f>
        <v>15.4669545316349</v>
      </c>
      <c r="B97" s="7" t="n">
        <f aca="false">dane!C97</f>
        <v>0</v>
      </c>
      <c r="C97" s="6" t="n">
        <f aca="false">LN(dane!D97)</f>
        <v>7.36693257429053</v>
      </c>
      <c r="D97" s="6" t="n">
        <f aca="false">LN(dane!E97)</f>
        <v>4.1624703912697</v>
      </c>
      <c r="E97" s="7" t="n">
        <f aca="false">dane!F97</f>
        <v>0</v>
      </c>
      <c r="F97" s="7" t="n">
        <f aca="false">dane!G97</f>
        <v>1</v>
      </c>
      <c r="G97" s="7" t="n">
        <f aca="false">dane!H97</f>
        <v>0</v>
      </c>
      <c r="H97" s="7" t="n">
        <f aca="false">dane!I97</f>
        <v>1</v>
      </c>
      <c r="I97" s="7" t="n">
        <f aca="false">dane!J97</f>
        <v>0</v>
      </c>
      <c r="J97" s="7" t="n">
        <f aca="false">dane!K97</f>
        <v>0</v>
      </c>
      <c r="K97" s="7" t="n">
        <f aca="false">dane!L97</f>
        <v>0</v>
      </c>
      <c r="L97" s="7" t="n">
        <f aca="false">dane!M97</f>
        <v>1</v>
      </c>
      <c r="M97" s="7" t="n">
        <f aca="false">dane!N97</f>
        <v>0</v>
      </c>
      <c r="N97" s="7" t="n">
        <f aca="false">dane!O97</f>
        <v>0</v>
      </c>
      <c r="O97" s="6" t="n">
        <f aca="false">LN(dane!P97)</f>
        <v>7.02820143205801</v>
      </c>
    </row>
    <row r="98" customFormat="false" ht="12.75" hidden="false" customHeight="false" outlineLevel="0" collapsed="false">
      <c r="A98" s="6" t="n">
        <f aca="false">LN(dane!B98)</f>
        <v>14.37626170114</v>
      </c>
      <c r="B98" s="7" t="n">
        <f aca="false">dane!C98</f>
        <v>0</v>
      </c>
      <c r="C98" s="6" t="n">
        <f aca="false">LN(dane!D98)</f>
        <v>6.86138219213527</v>
      </c>
      <c r="D98" s="6" t="n">
        <f aca="false">LN(dane!E98)</f>
        <v>4.19735231229633</v>
      </c>
      <c r="E98" s="7" t="n">
        <f aca="false">dane!F98</f>
        <v>0</v>
      </c>
      <c r="F98" s="7" t="n">
        <f aca="false">dane!G98</f>
        <v>1</v>
      </c>
      <c r="G98" s="7" t="n">
        <f aca="false">dane!H98</f>
        <v>1</v>
      </c>
      <c r="H98" s="7" t="n">
        <f aca="false">dane!I98</f>
        <v>0</v>
      </c>
      <c r="I98" s="7" t="n">
        <f aca="false">dane!J98</f>
        <v>0</v>
      </c>
      <c r="J98" s="7" t="n">
        <f aca="false">dane!K98</f>
        <v>0</v>
      </c>
      <c r="K98" s="7" t="n">
        <f aca="false">dane!L98</f>
        <v>0</v>
      </c>
      <c r="L98" s="7" t="n">
        <f aca="false">dane!M98</f>
        <v>1</v>
      </c>
      <c r="M98" s="7" t="n">
        <f aca="false">dane!N98</f>
        <v>0</v>
      </c>
      <c r="N98" s="7" t="n">
        <f aca="false">dane!O98</f>
        <v>0</v>
      </c>
      <c r="O98" s="6" t="n">
        <f aca="false">LN(dane!P98)</f>
        <v>7.5595594960077</v>
      </c>
    </row>
    <row r="99" customFormat="false" ht="12.75" hidden="false" customHeight="false" outlineLevel="0" collapsed="false">
      <c r="A99" s="6" t="n">
        <f aca="false">LN(dane!B99)</f>
        <v>14.4280695070796</v>
      </c>
      <c r="B99" s="7" t="n">
        <f aca="false">dane!C99</f>
        <v>0</v>
      </c>
      <c r="C99" s="6" t="n">
        <f aca="false">LN(dane!D99)</f>
        <v>6.93047342487474</v>
      </c>
      <c r="D99" s="6" t="n">
        <f aca="false">LN(dane!E99)</f>
        <v>4.20304947913032</v>
      </c>
      <c r="E99" s="7" t="n">
        <f aca="false">dane!F99</f>
        <v>0</v>
      </c>
      <c r="F99" s="7" t="n">
        <f aca="false">dane!G99</f>
        <v>1</v>
      </c>
      <c r="G99" s="7" t="n">
        <f aca="false">dane!H99</f>
        <v>1</v>
      </c>
      <c r="H99" s="7" t="n">
        <f aca="false">dane!I99</f>
        <v>0</v>
      </c>
      <c r="I99" s="7" t="n">
        <f aca="false">dane!J99</f>
        <v>0</v>
      </c>
      <c r="J99" s="7" t="n">
        <f aca="false">dane!K99</f>
        <v>0</v>
      </c>
      <c r="K99" s="7" t="n">
        <f aca="false">dane!L99</f>
        <v>0</v>
      </c>
      <c r="L99" s="7" t="n">
        <f aca="false">dane!M99</f>
        <v>1</v>
      </c>
      <c r="M99" s="7" t="n">
        <f aca="false">dane!N99</f>
        <v>0</v>
      </c>
      <c r="N99" s="7" t="n">
        <f aca="false">dane!O99</f>
        <v>0</v>
      </c>
      <c r="O99" s="6" t="n">
        <f aca="false">LN(dane!P99)</f>
        <v>7.5595594960077</v>
      </c>
    </row>
    <row r="100" customFormat="false" ht="12.75" hidden="false" customHeight="false" outlineLevel="0" collapsed="false">
      <c r="A100" s="6" t="n">
        <f aca="false">LN(dane!B100)</f>
        <v>14.4630090098752</v>
      </c>
      <c r="B100" s="7" t="n">
        <f aca="false">dane!C100</f>
        <v>0</v>
      </c>
      <c r="C100" s="6" t="n">
        <f aca="false">LN(dane!D100)</f>
        <v>6.96685379751605</v>
      </c>
      <c r="D100" s="6" t="n">
        <f aca="false">LN(dane!E100)</f>
        <v>4.20916023665068</v>
      </c>
      <c r="E100" s="7" t="n">
        <f aca="false">dane!F100</f>
        <v>0</v>
      </c>
      <c r="F100" s="7" t="n">
        <f aca="false">dane!G100</f>
        <v>1</v>
      </c>
      <c r="G100" s="7" t="n">
        <f aca="false">dane!H100</f>
        <v>1</v>
      </c>
      <c r="H100" s="7" t="n">
        <f aca="false">dane!I100</f>
        <v>0</v>
      </c>
      <c r="I100" s="7" t="n">
        <f aca="false">dane!J100</f>
        <v>0</v>
      </c>
      <c r="J100" s="7" t="n">
        <f aca="false">dane!K100</f>
        <v>0</v>
      </c>
      <c r="K100" s="7" t="n">
        <f aca="false">dane!L100</f>
        <v>0</v>
      </c>
      <c r="L100" s="7" t="n">
        <f aca="false">dane!M100</f>
        <v>1</v>
      </c>
      <c r="M100" s="7" t="n">
        <f aca="false">dane!N100</f>
        <v>0</v>
      </c>
      <c r="N100" s="7" t="n">
        <f aca="false">dane!O100</f>
        <v>0</v>
      </c>
      <c r="O100" s="6" t="n">
        <f aca="false">LN(dane!P100)</f>
        <v>7.5595594960077</v>
      </c>
    </row>
    <row r="101" customFormat="false" ht="12.75" hidden="false" customHeight="false" outlineLevel="0" collapsed="false">
      <c r="A101" s="6" t="n">
        <f aca="false">LN(dane!B101)</f>
        <v>14.5291189724209</v>
      </c>
      <c r="B101" s="7" t="n">
        <f aca="false">dane!C101</f>
        <v>0</v>
      </c>
      <c r="C101" s="6" t="n">
        <f aca="false">LN(dane!D101)</f>
        <v>7.01702043310765</v>
      </c>
      <c r="D101" s="6" t="n">
        <f aca="false">LN(dane!E101)</f>
        <v>4.21493845852052</v>
      </c>
      <c r="E101" s="7" t="n">
        <f aca="false">dane!F101</f>
        <v>0</v>
      </c>
      <c r="F101" s="7" t="n">
        <f aca="false">dane!G101</f>
        <v>1</v>
      </c>
      <c r="G101" s="7" t="n">
        <f aca="false">dane!H101</f>
        <v>1</v>
      </c>
      <c r="H101" s="7" t="n">
        <f aca="false">dane!I101</f>
        <v>0</v>
      </c>
      <c r="I101" s="7" t="n">
        <f aca="false">dane!J101</f>
        <v>0</v>
      </c>
      <c r="J101" s="7" t="n">
        <f aca="false">dane!K101</f>
        <v>0</v>
      </c>
      <c r="K101" s="7" t="n">
        <f aca="false">dane!L101</f>
        <v>0</v>
      </c>
      <c r="L101" s="7" t="n">
        <f aca="false">dane!M101</f>
        <v>1</v>
      </c>
      <c r="M101" s="7" t="n">
        <f aca="false">dane!N101</f>
        <v>0</v>
      </c>
      <c r="N101" s="7" t="n">
        <f aca="false">dane!O101</f>
        <v>0</v>
      </c>
      <c r="O101" s="6" t="n">
        <f aca="false">LN(dane!P101)</f>
        <v>7.5595594960077</v>
      </c>
    </row>
    <row r="102" customFormat="false" ht="12.75" hidden="false" customHeight="false" outlineLevel="0" collapsed="false">
      <c r="A102" s="6" t="n">
        <f aca="false">LN(dane!B102)</f>
        <v>14.4796716722381</v>
      </c>
      <c r="B102" s="7" t="n">
        <f aca="false">dane!C102</f>
        <v>0</v>
      </c>
      <c r="C102" s="6" t="n">
        <f aca="false">LN(dane!D102)</f>
        <v>7.06338150256698</v>
      </c>
      <c r="D102" s="6" t="n">
        <f aca="false">LN(dane!E102)</f>
        <v>4.21994878435697</v>
      </c>
      <c r="E102" s="7" t="n">
        <f aca="false">dane!F102</f>
        <v>0</v>
      </c>
      <c r="F102" s="7" t="n">
        <f aca="false">dane!G102</f>
        <v>1</v>
      </c>
      <c r="G102" s="7" t="n">
        <f aca="false">dane!H102</f>
        <v>0</v>
      </c>
      <c r="H102" s="7" t="n">
        <f aca="false">dane!I102</f>
        <v>0</v>
      </c>
      <c r="I102" s="7" t="n">
        <f aca="false">dane!J102</f>
        <v>0</v>
      </c>
      <c r="J102" s="7" t="n">
        <f aca="false">dane!K102</f>
        <v>0</v>
      </c>
      <c r="K102" s="7" t="n">
        <f aca="false">dane!L102</f>
        <v>0</v>
      </c>
      <c r="L102" s="7" t="n">
        <f aca="false">dane!M102</f>
        <v>1</v>
      </c>
      <c r="M102" s="7" t="n">
        <f aca="false">dane!N102</f>
        <v>0</v>
      </c>
      <c r="N102" s="7" t="n">
        <f aca="false">dane!O102</f>
        <v>0</v>
      </c>
      <c r="O102" s="6" t="n">
        <f aca="false">LN(dane!P102)</f>
        <v>7.5595594960077</v>
      </c>
    </row>
    <row r="103" customFormat="false" ht="12.75" hidden="false" customHeight="false" outlineLevel="0" collapsed="false">
      <c r="A103" s="6" t="n">
        <f aca="false">LN(dane!B103)</f>
        <v>14.4635238569995</v>
      </c>
      <c r="B103" s="7" t="n">
        <f aca="false">dane!C103</f>
        <v>0</v>
      </c>
      <c r="C103" s="6" t="n">
        <f aca="false">LN(dane!D103)</f>
        <v>7.10792203431089</v>
      </c>
      <c r="D103" s="6" t="n">
        <f aca="false">LN(dane!E103)</f>
        <v>4.22434890879269</v>
      </c>
      <c r="E103" s="7" t="n">
        <f aca="false">dane!F103</f>
        <v>0</v>
      </c>
      <c r="F103" s="7" t="n">
        <f aca="false">dane!G103</f>
        <v>1</v>
      </c>
      <c r="G103" s="7" t="n">
        <f aca="false">dane!H103</f>
        <v>0</v>
      </c>
      <c r="H103" s="7" t="n">
        <f aca="false">dane!I103</f>
        <v>1</v>
      </c>
      <c r="I103" s="7" t="n">
        <f aca="false">dane!J103</f>
        <v>0</v>
      </c>
      <c r="J103" s="7" t="n">
        <f aca="false">dane!K103</f>
        <v>0</v>
      </c>
      <c r="K103" s="7" t="n">
        <f aca="false">dane!L103</f>
        <v>0</v>
      </c>
      <c r="L103" s="7" t="n">
        <f aca="false">dane!M103</f>
        <v>1</v>
      </c>
      <c r="M103" s="7" t="n">
        <f aca="false">dane!N103</f>
        <v>0</v>
      </c>
      <c r="N103" s="7" t="n">
        <f aca="false">dane!O103</f>
        <v>0</v>
      </c>
      <c r="O103" s="6" t="n">
        <f aca="false">LN(dane!P103)</f>
        <v>7.5595594960077</v>
      </c>
    </row>
    <row r="104" customFormat="false" ht="12.75" hidden="false" customHeight="false" outlineLevel="0" collapsed="false">
      <c r="A104" s="6" t="n">
        <f aca="false">LN(dane!B104)</f>
        <v>14.5630460135144</v>
      </c>
      <c r="B104" s="7" t="n">
        <f aca="false">dane!C104</f>
        <v>0</v>
      </c>
      <c r="C104" s="6" t="n">
        <f aca="false">LN(dane!D104)</f>
        <v>7.15476081184108</v>
      </c>
      <c r="D104" s="6" t="n">
        <f aca="false">LN(dane!E104)</f>
        <v>4.22814675151123</v>
      </c>
      <c r="E104" s="7" t="n">
        <f aca="false">dane!F104</f>
        <v>0</v>
      </c>
      <c r="F104" s="7" t="n">
        <f aca="false">dane!G104</f>
        <v>0</v>
      </c>
      <c r="G104" s="7" t="n">
        <f aca="false">dane!H104</f>
        <v>0</v>
      </c>
      <c r="H104" s="7" t="n">
        <f aca="false">dane!I104</f>
        <v>0</v>
      </c>
      <c r="I104" s="7" t="n">
        <f aca="false">dane!J104</f>
        <v>0</v>
      </c>
      <c r="J104" s="7" t="n">
        <f aca="false">dane!K104</f>
        <v>0</v>
      </c>
      <c r="K104" s="7" t="n">
        <f aca="false">dane!L104</f>
        <v>0</v>
      </c>
      <c r="L104" s="7" t="n">
        <f aca="false">dane!M104</f>
        <v>1</v>
      </c>
      <c r="M104" s="7" t="n">
        <f aca="false">dane!N104</f>
        <v>0</v>
      </c>
      <c r="N104" s="7" t="n">
        <f aca="false">dane!O104</f>
        <v>0</v>
      </c>
      <c r="O104" s="6" t="n">
        <f aca="false">LN(dane!P104)</f>
        <v>7.5595594960077</v>
      </c>
    </row>
    <row r="105" customFormat="false" ht="12.75" hidden="false" customHeight="false" outlineLevel="0" collapsed="false">
      <c r="A105" s="6" t="n">
        <f aca="false">LN(dane!B105)</f>
        <v>14.6331978933438</v>
      </c>
      <c r="B105" s="7" t="n">
        <f aca="false">dane!C105</f>
        <v>0</v>
      </c>
      <c r="C105" s="6" t="n">
        <f aca="false">LN(dane!D105)</f>
        <v>7.18880501261033</v>
      </c>
      <c r="D105" s="6" t="n">
        <f aca="false">LN(dane!E105)</f>
        <v>4.23193022517466</v>
      </c>
      <c r="E105" s="7" t="n">
        <f aca="false">dane!F105</f>
        <v>0</v>
      </c>
      <c r="F105" s="7" t="n">
        <f aca="false">dane!G105</f>
        <v>0</v>
      </c>
      <c r="G105" s="7" t="n">
        <f aca="false">dane!H105</f>
        <v>0</v>
      </c>
      <c r="H105" s="7" t="n">
        <f aca="false">dane!I105</f>
        <v>1</v>
      </c>
      <c r="I105" s="7" t="n">
        <f aca="false">dane!J105</f>
        <v>0</v>
      </c>
      <c r="J105" s="7" t="n">
        <f aca="false">dane!K105</f>
        <v>0</v>
      </c>
      <c r="K105" s="7" t="n">
        <f aca="false">dane!L105</f>
        <v>0</v>
      </c>
      <c r="L105" s="7" t="n">
        <f aca="false">dane!M105</f>
        <v>1</v>
      </c>
      <c r="M105" s="7" t="n">
        <f aca="false">dane!N105</f>
        <v>0</v>
      </c>
      <c r="N105" s="7" t="n">
        <f aca="false">dane!O105</f>
        <v>0</v>
      </c>
      <c r="O105" s="6" t="n">
        <f aca="false">LN(dane!P105)</f>
        <v>7.5595594960077</v>
      </c>
    </row>
    <row r="106" customFormat="false" ht="12.75" hidden="false" customHeight="false" outlineLevel="0" collapsed="false">
      <c r="A106" s="6" t="n">
        <f aca="false">LN(dane!B106)</f>
        <v>14.7424488033459</v>
      </c>
      <c r="B106" s="7" t="n">
        <f aca="false">dane!C106</f>
        <v>0</v>
      </c>
      <c r="C106" s="6" t="n">
        <f aca="false">LN(dane!D106)</f>
        <v>7.20680264515939</v>
      </c>
      <c r="D106" s="6" t="n">
        <f aca="false">LN(dane!E106)</f>
        <v>4.2356994381033</v>
      </c>
      <c r="E106" s="7" t="n">
        <f aca="false">dane!F106</f>
        <v>0</v>
      </c>
      <c r="F106" s="7" t="n">
        <f aca="false">dane!G106</f>
        <v>0</v>
      </c>
      <c r="G106" s="7" t="n">
        <f aca="false">dane!H106</f>
        <v>0</v>
      </c>
      <c r="H106" s="7" t="n">
        <f aca="false">dane!I106</f>
        <v>1</v>
      </c>
      <c r="I106" s="7" t="n">
        <f aca="false">dane!J106</f>
        <v>0</v>
      </c>
      <c r="J106" s="7" t="n">
        <f aca="false">dane!K106</f>
        <v>0</v>
      </c>
      <c r="K106" s="7" t="n">
        <f aca="false">dane!L106</f>
        <v>0</v>
      </c>
      <c r="L106" s="7" t="n">
        <f aca="false">dane!M106</f>
        <v>1</v>
      </c>
      <c r="M106" s="7" t="n">
        <f aca="false">dane!N106</f>
        <v>0</v>
      </c>
      <c r="N106" s="7" t="n">
        <f aca="false">dane!O106</f>
        <v>0</v>
      </c>
      <c r="O106" s="6" t="n">
        <f aca="false">LN(dane!P106)</f>
        <v>7.5595594960077</v>
      </c>
    </row>
    <row r="107" customFormat="false" ht="12.75" hidden="false" customHeight="false" outlineLevel="0" collapsed="false">
      <c r="A107" s="6" t="n">
        <f aca="false">LN(dane!B107)</f>
        <v>14.8340885278126</v>
      </c>
      <c r="B107" s="7" t="n">
        <f aca="false">dane!C107</f>
        <v>0</v>
      </c>
      <c r="C107" s="6" t="n">
        <f aca="false">LN(dane!D107)</f>
        <v>7.24854735651933</v>
      </c>
      <c r="D107" s="6" t="n">
        <f aca="false">LN(dane!E107)</f>
        <v>4.23945449739721</v>
      </c>
      <c r="E107" s="7" t="n">
        <f aca="false">dane!F107</f>
        <v>0</v>
      </c>
      <c r="F107" s="7" t="n">
        <f aca="false">dane!G107</f>
        <v>0</v>
      </c>
      <c r="G107" s="7" t="n">
        <f aca="false">dane!H107</f>
        <v>0</v>
      </c>
      <c r="H107" s="7" t="n">
        <f aca="false">dane!I107</f>
        <v>1</v>
      </c>
      <c r="I107" s="7" t="n">
        <f aca="false">dane!J107</f>
        <v>0</v>
      </c>
      <c r="J107" s="7" t="n">
        <f aca="false">dane!K107</f>
        <v>0</v>
      </c>
      <c r="K107" s="7" t="n">
        <f aca="false">dane!L107</f>
        <v>0</v>
      </c>
      <c r="L107" s="7" t="n">
        <f aca="false">dane!M107</f>
        <v>1</v>
      </c>
      <c r="M107" s="7" t="n">
        <f aca="false">dane!N107</f>
        <v>0</v>
      </c>
      <c r="N107" s="7" t="n">
        <f aca="false">dane!O107</f>
        <v>0</v>
      </c>
      <c r="O107" s="6" t="n">
        <f aca="false">LN(dane!P107)</f>
        <v>7.5595594960077</v>
      </c>
    </row>
    <row r="108" customFormat="false" ht="12.75" hidden="false" customHeight="false" outlineLevel="0" collapsed="false">
      <c r="A108" s="6" t="n">
        <f aca="false">LN(dane!B108)</f>
        <v>14.8718772698551</v>
      </c>
      <c r="B108" s="7" t="n">
        <f aca="false">dane!C108</f>
        <v>0</v>
      </c>
      <c r="C108" s="6" t="n">
        <f aca="false">LN(dane!D108)</f>
        <v>7.29121048150656</v>
      </c>
      <c r="D108" s="6" t="n">
        <f aca="false">LN(dane!E108)</f>
        <v>4.24405683545043</v>
      </c>
      <c r="E108" s="7" t="n">
        <f aca="false">dane!F108</f>
        <v>0</v>
      </c>
      <c r="F108" s="7" t="n">
        <f aca="false">dane!G108</f>
        <v>0</v>
      </c>
      <c r="G108" s="7" t="n">
        <f aca="false">dane!H108</f>
        <v>0</v>
      </c>
      <c r="H108" s="7" t="n">
        <f aca="false">dane!I108</f>
        <v>1</v>
      </c>
      <c r="I108" s="7" t="n">
        <f aca="false">dane!J108</f>
        <v>0</v>
      </c>
      <c r="J108" s="7" t="n">
        <f aca="false">dane!K108</f>
        <v>0</v>
      </c>
      <c r="K108" s="7" t="n">
        <f aca="false">dane!L108</f>
        <v>1</v>
      </c>
      <c r="L108" s="7" t="n">
        <f aca="false">dane!M108</f>
        <v>1</v>
      </c>
      <c r="M108" s="7" t="n">
        <f aca="false">dane!N108</f>
        <v>0</v>
      </c>
      <c r="N108" s="7" t="n">
        <f aca="false">dane!O108</f>
        <v>0</v>
      </c>
      <c r="O108" s="6" t="n">
        <f aca="false">LN(dane!P108)</f>
        <v>7.5595594960077</v>
      </c>
    </row>
    <row r="109" customFormat="false" ht="12.75" hidden="false" customHeight="false" outlineLevel="0" collapsed="false">
      <c r="A109" s="6" t="n">
        <f aca="false">LN(dane!B109)</f>
        <v>14.7828327499504</v>
      </c>
      <c r="B109" s="7" t="n">
        <f aca="false">dane!C109</f>
        <v>0</v>
      </c>
      <c r="C109" s="6" t="n">
        <f aca="false">LN(dane!D109)</f>
        <v>7.33282305639779</v>
      </c>
      <c r="D109" s="6" t="n">
        <f aca="false">LN(dane!E109)</f>
        <v>4.23265617801961</v>
      </c>
      <c r="E109" s="7" t="n">
        <f aca="false">dane!F109</f>
        <v>0</v>
      </c>
      <c r="F109" s="7" t="n">
        <f aca="false">dane!G109</f>
        <v>0</v>
      </c>
      <c r="G109" s="7" t="n">
        <f aca="false">dane!H109</f>
        <v>1</v>
      </c>
      <c r="H109" s="7" t="n">
        <f aca="false">dane!I109</f>
        <v>0</v>
      </c>
      <c r="I109" s="7" t="n">
        <f aca="false">dane!J109</f>
        <v>0</v>
      </c>
      <c r="J109" s="7" t="n">
        <f aca="false">dane!K109</f>
        <v>0</v>
      </c>
      <c r="K109" s="7" t="n">
        <f aca="false">dane!L109</f>
        <v>1</v>
      </c>
      <c r="L109" s="7" t="n">
        <f aca="false">dane!M109</f>
        <v>1</v>
      </c>
      <c r="M109" s="7" t="n">
        <f aca="false">dane!N109</f>
        <v>0</v>
      </c>
      <c r="N109" s="7" t="n">
        <f aca="false">dane!O109</f>
        <v>0</v>
      </c>
      <c r="O109" s="6" t="n">
        <f aca="false">LN(dane!P109)</f>
        <v>7.5595594960077</v>
      </c>
    </row>
    <row r="110" customFormat="false" ht="12.75" hidden="false" customHeight="false" outlineLevel="0" collapsed="false">
      <c r="A110" s="6" t="n">
        <f aca="false">LN(dane!B110)</f>
        <v>15.1425330381511</v>
      </c>
      <c r="B110" s="7" t="n">
        <f aca="false">dane!C110</f>
        <v>0</v>
      </c>
      <c r="C110" s="6" t="n">
        <f aca="false">LN(dane!D110)</f>
        <v>6.84809074369868</v>
      </c>
      <c r="D110" s="6" t="n">
        <f aca="false">LN(dane!E110)</f>
        <v>4.19509446532224</v>
      </c>
      <c r="E110" s="7" t="n">
        <f aca="false">dane!F110</f>
        <v>0</v>
      </c>
      <c r="F110" s="7" t="n">
        <f aca="false">dane!G110</f>
        <v>1</v>
      </c>
      <c r="G110" s="7" t="n">
        <f aca="false">dane!H110</f>
        <v>1</v>
      </c>
      <c r="H110" s="7" t="n">
        <f aca="false">dane!I110</f>
        <v>0</v>
      </c>
      <c r="I110" s="7" t="n">
        <f aca="false">dane!J110</f>
        <v>0</v>
      </c>
      <c r="J110" s="7" t="n">
        <f aca="false">dane!K110</f>
        <v>0</v>
      </c>
      <c r="K110" s="7" t="n">
        <f aca="false">dane!L110</f>
        <v>0</v>
      </c>
      <c r="L110" s="7" t="n">
        <f aca="false">dane!M110</f>
        <v>1</v>
      </c>
      <c r="M110" s="7" t="n">
        <f aca="false">dane!N110</f>
        <v>0</v>
      </c>
      <c r="N110" s="7" t="n">
        <f aca="false">dane!O110</f>
        <v>0</v>
      </c>
      <c r="O110" s="6" t="n">
        <f aca="false">LN(dane!P110)</f>
        <v>7.15929190479756</v>
      </c>
    </row>
    <row r="111" customFormat="false" ht="12.75" hidden="false" customHeight="false" outlineLevel="0" collapsed="false">
      <c r="A111" s="6" t="n">
        <f aca="false">LN(dane!B111)</f>
        <v>15.3356673194196</v>
      </c>
      <c r="B111" s="7" t="n">
        <f aca="false">dane!C111</f>
        <v>0</v>
      </c>
      <c r="C111" s="6" t="n">
        <f aca="false">LN(dane!D111)</f>
        <v>6.91973083209415</v>
      </c>
      <c r="D111" s="6" t="n">
        <f aca="false">LN(dane!E111)</f>
        <v>4.19915492657445</v>
      </c>
      <c r="E111" s="7" t="n">
        <f aca="false">dane!F111</f>
        <v>0</v>
      </c>
      <c r="F111" s="7" t="n">
        <f aca="false">dane!G111</f>
        <v>1</v>
      </c>
      <c r="G111" s="7" t="n">
        <f aca="false">dane!H111</f>
        <v>1</v>
      </c>
      <c r="H111" s="7" t="n">
        <f aca="false">dane!I111</f>
        <v>0</v>
      </c>
      <c r="I111" s="7" t="n">
        <f aca="false">dane!J111</f>
        <v>0</v>
      </c>
      <c r="J111" s="7" t="n">
        <f aca="false">dane!K111</f>
        <v>0</v>
      </c>
      <c r="K111" s="7" t="n">
        <f aca="false">dane!L111</f>
        <v>0</v>
      </c>
      <c r="L111" s="7" t="n">
        <f aca="false">dane!M111</f>
        <v>1</v>
      </c>
      <c r="M111" s="7" t="n">
        <f aca="false">dane!N111</f>
        <v>0</v>
      </c>
      <c r="N111" s="7" t="n">
        <f aca="false">dane!O111</f>
        <v>0</v>
      </c>
      <c r="O111" s="6" t="n">
        <f aca="false">LN(dane!P111)</f>
        <v>7.15929190479756</v>
      </c>
    </row>
    <row r="112" customFormat="false" ht="12.75" hidden="false" customHeight="false" outlineLevel="0" collapsed="false">
      <c r="A112" s="6" t="n">
        <f aca="false">LN(dane!B112)</f>
        <v>15.3347836902916</v>
      </c>
      <c r="B112" s="7" t="n">
        <f aca="false">dane!C112</f>
        <v>0</v>
      </c>
      <c r="C112" s="6" t="n">
        <f aca="false">LN(dane!D112)</f>
        <v>6.95852966244198</v>
      </c>
      <c r="D112" s="6" t="n">
        <f aca="false">LN(dane!E112)</f>
        <v>4.20349787611862</v>
      </c>
      <c r="E112" s="7" t="n">
        <f aca="false">dane!F112</f>
        <v>0</v>
      </c>
      <c r="F112" s="7" t="n">
        <f aca="false">dane!G112</f>
        <v>1</v>
      </c>
      <c r="G112" s="7" t="n">
        <f aca="false">dane!H112</f>
        <v>1</v>
      </c>
      <c r="H112" s="7" t="n">
        <f aca="false">dane!I112</f>
        <v>0</v>
      </c>
      <c r="I112" s="7" t="n">
        <f aca="false">dane!J112</f>
        <v>0</v>
      </c>
      <c r="J112" s="7" t="n">
        <f aca="false">dane!K112</f>
        <v>0</v>
      </c>
      <c r="K112" s="7" t="n">
        <f aca="false">dane!L112</f>
        <v>0</v>
      </c>
      <c r="L112" s="7" t="n">
        <f aca="false">dane!M112</f>
        <v>1</v>
      </c>
      <c r="M112" s="7" t="n">
        <f aca="false">dane!N112</f>
        <v>0</v>
      </c>
      <c r="N112" s="7" t="n">
        <f aca="false">dane!O112</f>
        <v>0</v>
      </c>
      <c r="O112" s="6" t="n">
        <f aca="false">LN(dane!P112)</f>
        <v>7.15929190479756</v>
      </c>
    </row>
    <row r="113" customFormat="false" ht="12.75" hidden="false" customHeight="false" outlineLevel="0" collapsed="false">
      <c r="A113" s="6" t="n">
        <f aca="false">LN(dane!B113)</f>
        <v>15.4539220528886</v>
      </c>
      <c r="B113" s="7" t="n">
        <f aca="false">dane!C113</f>
        <v>0</v>
      </c>
      <c r="C113" s="6" t="n">
        <f aca="false">LN(dane!D113)</f>
        <v>7.01436809634763</v>
      </c>
      <c r="D113" s="6" t="n">
        <f aca="false">LN(dane!E113)</f>
        <v>4.20826830854042</v>
      </c>
      <c r="E113" s="7" t="n">
        <f aca="false">dane!F113</f>
        <v>0</v>
      </c>
      <c r="F113" s="7" t="n">
        <f aca="false">dane!G113</f>
        <v>1</v>
      </c>
      <c r="G113" s="7" t="n">
        <f aca="false">dane!H113</f>
        <v>1</v>
      </c>
      <c r="H113" s="7" t="n">
        <f aca="false">dane!I113</f>
        <v>0</v>
      </c>
      <c r="I113" s="7" t="n">
        <f aca="false">dane!J113</f>
        <v>0</v>
      </c>
      <c r="J113" s="7" t="n">
        <f aca="false">dane!K113</f>
        <v>0</v>
      </c>
      <c r="K113" s="7" t="n">
        <f aca="false">dane!L113</f>
        <v>0</v>
      </c>
      <c r="L113" s="7" t="n">
        <f aca="false">dane!M113</f>
        <v>1</v>
      </c>
      <c r="M113" s="7" t="n">
        <f aca="false">dane!N113</f>
        <v>0</v>
      </c>
      <c r="N113" s="7" t="n">
        <f aca="false">dane!O113</f>
        <v>0</v>
      </c>
      <c r="O113" s="6" t="n">
        <f aca="false">LN(dane!P113)</f>
        <v>7.15929190479756</v>
      </c>
    </row>
    <row r="114" customFormat="false" ht="12.75" hidden="false" customHeight="false" outlineLevel="0" collapsed="false">
      <c r="A114" s="6" t="n">
        <f aca="false">LN(dane!B114)</f>
        <v>15.3278669226478</v>
      </c>
      <c r="B114" s="7" t="n">
        <f aca="false">dane!C114</f>
        <v>0</v>
      </c>
      <c r="C114" s="6" t="n">
        <f aca="false">LN(dane!D114)</f>
        <v>7.05721695598116</v>
      </c>
      <c r="D114" s="6" t="n">
        <f aca="false">LN(dane!E114)</f>
        <v>4.21257194358675</v>
      </c>
      <c r="E114" s="7" t="n">
        <f aca="false">dane!F114</f>
        <v>0</v>
      </c>
      <c r="F114" s="7" t="n">
        <f aca="false">dane!G114</f>
        <v>1</v>
      </c>
      <c r="G114" s="7" t="n">
        <f aca="false">dane!H114</f>
        <v>0</v>
      </c>
      <c r="H114" s="7" t="n">
        <f aca="false">dane!I114</f>
        <v>1</v>
      </c>
      <c r="I114" s="7" t="n">
        <f aca="false">dane!J114</f>
        <v>0</v>
      </c>
      <c r="J114" s="7" t="n">
        <f aca="false">dane!K114</f>
        <v>0</v>
      </c>
      <c r="K114" s="7" t="n">
        <f aca="false">dane!L114</f>
        <v>0</v>
      </c>
      <c r="L114" s="7" t="n">
        <f aca="false">dane!M114</f>
        <v>1</v>
      </c>
      <c r="M114" s="7" t="n">
        <f aca="false">dane!N114</f>
        <v>0</v>
      </c>
      <c r="N114" s="7" t="n">
        <f aca="false">dane!O114</f>
        <v>0</v>
      </c>
      <c r="O114" s="6" t="n">
        <f aca="false">LN(dane!P114)</f>
        <v>7.15929190479756</v>
      </c>
    </row>
    <row r="115" customFormat="false" ht="12.75" hidden="false" customHeight="false" outlineLevel="0" collapsed="false">
      <c r="A115" s="6" t="n">
        <f aca="false">LN(dane!B115)</f>
        <v>15.45418275397</v>
      </c>
      <c r="B115" s="7" t="n">
        <f aca="false">dane!C115</f>
        <v>0</v>
      </c>
      <c r="C115" s="6" t="n">
        <f aca="false">LN(dane!D115)</f>
        <v>7.10046893820738</v>
      </c>
      <c r="D115" s="6" t="n">
        <f aca="false">LN(dane!E115)</f>
        <v>4.21656219494635</v>
      </c>
      <c r="E115" s="7" t="n">
        <f aca="false">dane!F115</f>
        <v>0</v>
      </c>
      <c r="F115" s="7" t="n">
        <f aca="false">dane!G115</f>
        <v>1</v>
      </c>
      <c r="G115" s="7" t="n">
        <f aca="false">dane!H115</f>
        <v>0</v>
      </c>
      <c r="H115" s="7" t="n">
        <f aca="false">dane!I115</f>
        <v>1</v>
      </c>
      <c r="I115" s="7" t="n">
        <f aca="false">dane!J115</f>
        <v>0</v>
      </c>
      <c r="J115" s="7" t="n">
        <f aca="false">dane!K115</f>
        <v>0</v>
      </c>
      <c r="K115" s="7" t="n">
        <f aca="false">dane!L115</f>
        <v>0</v>
      </c>
      <c r="L115" s="7" t="n">
        <f aca="false">dane!M115</f>
        <v>1</v>
      </c>
      <c r="M115" s="7" t="n">
        <f aca="false">dane!N115</f>
        <v>0</v>
      </c>
      <c r="N115" s="7" t="n">
        <f aca="false">dane!O115</f>
        <v>0</v>
      </c>
      <c r="O115" s="6" t="n">
        <f aca="false">LN(dane!P115)</f>
        <v>7.15929190479756</v>
      </c>
    </row>
    <row r="116" customFormat="false" ht="12.75" hidden="false" customHeight="false" outlineLevel="0" collapsed="false">
      <c r="A116" s="6" t="n">
        <f aca="false">LN(dane!B116)</f>
        <v>15.490036902807</v>
      </c>
      <c r="B116" s="7" t="n">
        <f aca="false">dane!C116</f>
        <v>0</v>
      </c>
      <c r="C116" s="6" t="n">
        <f aca="false">LN(dane!D116)</f>
        <v>7.14729508709067</v>
      </c>
      <c r="D116" s="6" t="n">
        <f aca="false">LN(dane!E116)</f>
        <v>4.22038966907276</v>
      </c>
      <c r="E116" s="7" t="n">
        <f aca="false">dane!F116</f>
        <v>0</v>
      </c>
      <c r="F116" s="7" t="n">
        <f aca="false">dane!G116</f>
        <v>0</v>
      </c>
      <c r="G116" s="7" t="n">
        <f aca="false">dane!H116</f>
        <v>0</v>
      </c>
      <c r="H116" s="7" t="n">
        <f aca="false">dane!I116</f>
        <v>0</v>
      </c>
      <c r="I116" s="7" t="n">
        <f aca="false">dane!J116</f>
        <v>0</v>
      </c>
      <c r="J116" s="7" t="n">
        <f aca="false">dane!K116</f>
        <v>0</v>
      </c>
      <c r="K116" s="7" t="n">
        <f aca="false">dane!L116</f>
        <v>0</v>
      </c>
      <c r="L116" s="7" t="n">
        <f aca="false">dane!M116</f>
        <v>1</v>
      </c>
      <c r="M116" s="7" t="n">
        <f aca="false">dane!N116</f>
        <v>0</v>
      </c>
      <c r="N116" s="7" t="n">
        <f aca="false">dane!O116</f>
        <v>0</v>
      </c>
      <c r="O116" s="6" t="n">
        <f aca="false">LN(dane!P116)</f>
        <v>7.15929190479756</v>
      </c>
    </row>
    <row r="117" customFormat="false" ht="12.75" hidden="false" customHeight="false" outlineLevel="0" collapsed="false">
      <c r="A117" s="6" t="n">
        <f aca="false">LN(dane!B117)</f>
        <v>15.5521754821093</v>
      </c>
      <c r="B117" s="7" t="n">
        <f aca="false">dane!C117</f>
        <v>0</v>
      </c>
      <c r="C117" s="6" t="n">
        <f aca="false">LN(dane!D117)</f>
        <v>7.17948827456675</v>
      </c>
      <c r="D117" s="6" t="n">
        <f aca="false">LN(dane!E117)</f>
        <v>4.22390976657674</v>
      </c>
      <c r="E117" s="7" t="n">
        <f aca="false">dane!F117</f>
        <v>0</v>
      </c>
      <c r="F117" s="7" t="n">
        <f aca="false">dane!G117</f>
        <v>0</v>
      </c>
      <c r="G117" s="7" t="n">
        <f aca="false">dane!H117</f>
        <v>0</v>
      </c>
      <c r="H117" s="7" t="n">
        <f aca="false">dane!I117</f>
        <v>1</v>
      </c>
      <c r="I117" s="7" t="n">
        <f aca="false">dane!J117</f>
        <v>0</v>
      </c>
      <c r="J117" s="7" t="n">
        <f aca="false">dane!K117</f>
        <v>0</v>
      </c>
      <c r="K117" s="7" t="n">
        <f aca="false">dane!L117</f>
        <v>0</v>
      </c>
      <c r="L117" s="7" t="n">
        <f aca="false">dane!M117</f>
        <v>1</v>
      </c>
      <c r="M117" s="7" t="n">
        <f aca="false">dane!N117</f>
        <v>0</v>
      </c>
      <c r="N117" s="7" t="n">
        <f aca="false">dane!O117</f>
        <v>0</v>
      </c>
      <c r="O117" s="6" t="n">
        <f aca="false">LN(dane!P117)</f>
        <v>7.15929190479756</v>
      </c>
    </row>
    <row r="118" customFormat="false" ht="12.75" hidden="false" customHeight="false" outlineLevel="0" collapsed="false">
      <c r="A118" s="6" t="n">
        <f aca="false">LN(dane!B118)</f>
        <v>15.6340143547136</v>
      </c>
      <c r="B118" s="7" t="n">
        <f aca="false">dane!C118</f>
        <v>0</v>
      </c>
      <c r="C118" s="6" t="n">
        <f aca="false">LN(dane!D118)</f>
        <v>7.19398011937739</v>
      </c>
      <c r="D118" s="6" t="n">
        <f aca="false">LN(dane!E118)</f>
        <v>4.22756340600832</v>
      </c>
      <c r="E118" s="7" t="n">
        <f aca="false">dane!F118</f>
        <v>0</v>
      </c>
      <c r="F118" s="7" t="n">
        <f aca="false">dane!G118</f>
        <v>0</v>
      </c>
      <c r="G118" s="7" t="n">
        <f aca="false">dane!H118</f>
        <v>0</v>
      </c>
      <c r="H118" s="7" t="n">
        <f aca="false">dane!I118</f>
        <v>1</v>
      </c>
      <c r="I118" s="7" t="n">
        <f aca="false">dane!J118</f>
        <v>0</v>
      </c>
      <c r="J118" s="7" t="n">
        <f aca="false">dane!K118</f>
        <v>0</v>
      </c>
      <c r="K118" s="7" t="n">
        <f aca="false">dane!L118</f>
        <v>0</v>
      </c>
      <c r="L118" s="7" t="n">
        <f aca="false">dane!M118</f>
        <v>1</v>
      </c>
      <c r="M118" s="7" t="n">
        <f aca="false">dane!N118</f>
        <v>0</v>
      </c>
      <c r="N118" s="7" t="n">
        <f aca="false">dane!O118</f>
        <v>0</v>
      </c>
      <c r="O118" s="6" t="n">
        <f aca="false">LN(dane!P118)</f>
        <v>7.15929190479756</v>
      </c>
    </row>
    <row r="119" customFormat="false" ht="12.75" hidden="false" customHeight="false" outlineLevel="0" collapsed="false">
      <c r="A119" s="6" t="n">
        <f aca="false">LN(dane!B119)</f>
        <v>15.7610899380358</v>
      </c>
      <c r="B119" s="7" t="n">
        <f aca="false">dane!C119</f>
        <v>0</v>
      </c>
      <c r="C119" s="6" t="n">
        <f aca="false">LN(dane!D119)</f>
        <v>7.23893831094332</v>
      </c>
      <c r="D119" s="6" t="n">
        <f aca="false">LN(dane!E119)</f>
        <v>4.23149440036934</v>
      </c>
      <c r="E119" s="7" t="n">
        <f aca="false">dane!F119</f>
        <v>0</v>
      </c>
      <c r="F119" s="7" t="n">
        <f aca="false">dane!G119</f>
        <v>0</v>
      </c>
      <c r="G119" s="7" t="n">
        <f aca="false">dane!H119</f>
        <v>0</v>
      </c>
      <c r="H119" s="7" t="n">
        <f aca="false">dane!I119</f>
        <v>1</v>
      </c>
      <c r="I119" s="7" t="n">
        <f aca="false">dane!J119</f>
        <v>0</v>
      </c>
      <c r="J119" s="7" t="n">
        <f aca="false">dane!K119</f>
        <v>0</v>
      </c>
      <c r="K119" s="7" t="n">
        <f aca="false">dane!L119</f>
        <v>0</v>
      </c>
      <c r="L119" s="7" t="n">
        <f aca="false">dane!M119</f>
        <v>1</v>
      </c>
      <c r="M119" s="7" t="n">
        <f aca="false">dane!N119</f>
        <v>0</v>
      </c>
      <c r="N119" s="7" t="n">
        <f aca="false">dane!O119</f>
        <v>0</v>
      </c>
      <c r="O119" s="6" t="n">
        <f aca="false">LN(dane!P119)</f>
        <v>7.15929190479756</v>
      </c>
    </row>
    <row r="120" customFormat="false" ht="12.75" hidden="false" customHeight="false" outlineLevel="0" collapsed="false">
      <c r="A120" s="6" t="n">
        <f aca="false">LN(dane!B120)</f>
        <v>15.8397337438504</v>
      </c>
      <c r="B120" s="7" t="n">
        <f aca="false">dane!C120</f>
        <v>0</v>
      </c>
      <c r="C120" s="6" t="n">
        <f aca="false">LN(dane!D120)</f>
        <v>7.28378677034606</v>
      </c>
      <c r="D120" s="6" t="n">
        <f aca="false">LN(dane!E120)</f>
        <v>4.23396156655802</v>
      </c>
      <c r="E120" s="7" t="n">
        <f aca="false">dane!F120</f>
        <v>0</v>
      </c>
      <c r="F120" s="7" t="n">
        <f aca="false">dane!G120</f>
        <v>0</v>
      </c>
      <c r="G120" s="7" t="n">
        <f aca="false">dane!H120</f>
        <v>0</v>
      </c>
      <c r="H120" s="7" t="n">
        <f aca="false">dane!I120</f>
        <v>1</v>
      </c>
      <c r="I120" s="7" t="n">
        <f aca="false">dane!J120</f>
        <v>0</v>
      </c>
      <c r="J120" s="7" t="n">
        <f aca="false">dane!K120</f>
        <v>0</v>
      </c>
      <c r="K120" s="7" t="n">
        <f aca="false">dane!L120</f>
        <v>1</v>
      </c>
      <c r="L120" s="7" t="n">
        <f aca="false">dane!M120</f>
        <v>1</v>
      </c>
      <c r="M120" s="7" t="n">
        <f aca="false">dane!N120</f>
        <v>0</v>
      </c>
      <c r="N120" s="7" t="n">
        <f aca="false">dane!O120</f>
        <v>0</v>
      </c>
      <c r="O120" s="6" t="n">
        <f aca="false">LN(dane!P120)</f>
        <v>7.15929190479756</v>
      </c>
    </row>
    <row r="121" customFormat="false" ht="12.75" hidden="false" customHeight="false" outlineLevel="0" collapsed="false">
      <c r="A121" s="6" t="n">
        <f aca="false">LN(dane!B121)</f>
        <v>15.989110024949</v>
      </c>
      <c r="B121" s="7" t="n">
        <f aca="false">dane!C121</f>
        <v>0</v>
      </c>
      <c r="C121" s="6" t="n">
        <f aca="false">LN(dane!D121)</f>
        <v>7.32694247380874</v>
      </c>
      <c r="D121" s="6" t="n">
        <f aca="false">LN(dane!E121)</f>
        <v>4.23265617801961</v>
      </c>
      <c r="E121" s="7" t="n">
        <f aca="false">dane!F121</f>
        <v>0</v>
      </c>
      <c r="F121" s="7" t="n">
        <f aca="false">dane!G121</f>
        <v>0</v>
      </c>
      <c r="G121" s="7" t="n">
        <f aca="false">dane!H121</f>
        <v>0</v>
      </c>
      <c r="H121" s="7" t="n">
        <f aca="false">dane!I121</f>
        <v>1</v>
      </c>
      <c r="I121" s="7" t="n">
        <f aca="false">dane!J121</f>
        <v>0</v>
      </c>
      <c r="J121" s="7" t="n">
        <f aca="false">dane!K121</f>
        <v>0</v>
      </c>
      <c r="K121" s="7" t="n">
        <f aca="false">dane!L121</f>
        <v>1</v>
      </c>
      <c r="L121" s="7" t="n">
        <f aca="false">dane!M121</f>
        <v>1</v>
      </c>
      <c r="M121" s="7" t="n">
        <f aca="false">dane!N121</f>
        <v>0</v>
      </c>
      <c r="N121" s="7" t="n">
        <f aca="false">dane!O121</f>
        <v>0</v>
      </c>
      <c r="O121" s="6" t="n">
        <f aca="false">LN(dane!P121)</f>
        <v>7.15929190479756</v>
      </c>
    </row>
    <row r="122" customFormat="false" ht="12.75" hidden="false" customHeight="false" outlineLevel="0" collapsed="false">
      <c r="A122" s="6" t="n">
        <f aca="false">LN(dane!B122)</f>
        <v>16.6117858991476</v>
      </c>
      <c r="B122" s="7" t="n">
        <f aca="false">dane!C122</f>
        <v>0</v>
      </c>
      <c r="C122" s="6" t="n">
        <f aca="false">LN(dane!D122)</f>
        <v>7.12240421620108</v>
      </c>
      <c r="D122" s="6" t="n">
        <f aca="false">LN(dane!E122)</f>
        <v>4.55671496571869</v>
      </c>
      <c r="E122" s="7" t="n">
        <f aca="false">dane!F122</f>
        <v>0</v>
      </c>
      <c r="F122" s="7" t="n">
        <f aca="false">dane!G122</f>
        <v>1</v>
      </c>
      <c r="G122" s="7" t="n">
        <f aca="false">dane!H122</f>
        <v>1</v>
      </c>
      <c r="H122" s="7" t="n">
        <f aca="false">dane!I122</f>
        <v>0</v>
      </c>
      <c r="I122" s="7" t="n">
        <f aca="false">dane!J122</f>
        <v>0</v>
      </c>
      <c r="J122" s="7" t="n">
        <f aca="false">dane!K122</f>
        <v>1</v>
      </c>
      <c r="K122" s="7" t="n">
        <f aca="false">dane!L122</f>
        <v>0</v>
      </c>
      <c r="L122" s="7" t="n">
        <f aca="false">dane!M122</f>
        <v>1</v>
      </c>
      <c r="M122" s="7" t="n">
        <f aca="false">dane!N122</f>
        <v>0</v>
      </c>
      <c r="N122" s="7" t="n">
        <f aca="false">dane!O122</f>
        <v>0</v>
      </c>
      <c r="O122" s="6" t="n">
        <f aca="false">LN(dane!P122)</f>
        <v>6.81454289725996</v>
      </c>
    </row>
    <row r="123" customFormat="false" ht="12.75" hidden="false" customHeight="false" outlineLevel="0" collapsed="false">
      <c r="A123" s="6" t="n">
        <f aca="false">LN(dane!B123)</f>
        <v>16.7333523145533</v>
      </c>
      <c r="B123" s="7" t="n">
        <f aca="false">dane!C123</f>
        <v>0</v>
      </c>
      <c r="C123" s="6" t="n">
        <f aca="false">LN(dane!D123)</f>
        <v>7.20370564489649</v>
      </c>
      <c r="D123" s="6" t="n">
        <f aca="false">LN(dane!E123)</f>
        <v>4.56069569588626</v>
      </c>
      <c r="E123" s="7" t="n">
        <f aca="false">dane!F123</f>
        <v>0</v>
      </c>
      <c r="F123" s="7" t="n">
        <f aca="false">dane!G123</f>
        <v>1</v>
      </c>
      <c r="G123" s="7" t="n">
        <f aca="false">dane!H123</f>
        <v>1</v>
      </c>
      <c r="H123" s="7" t="n">
        <f aca="false">dane!I123</f>
        <v>0</v>
      </c>
      <c r="I123" s="7" t="n">
        <f aca="false">dane!J123</f>
        <v>0</v>
      </c>
      <c r="J123" s="7" t="n">
        <f aca="false">dane!K123</f>
        <v>1</v>
      </c>
      <c r="K123" s="7" t="n">
        <f aca="false">dane!L123</f>
        <v>0</v>
      </c>
      <c r="L123" s="7" t="n">
        <f aca="false">dane!M123</f>
        <v>1</v>
      </c>
      <c r="M123" s="7" t="n">
        <f aca="false">dane!N123</f>
        <v>0</v>
      </c>
      <c r="N123" s="7" t="n">
        <f aca="false">dane!O123</f>
        <v>0</v>
      </c>
      <c r="O123" s="6" t="n">
        <f aca="false">LN(dane!P123)</f>
        <v>6.81454289725996</v>
      </c>
    </row>
    <row r="124" customFormat="false" ht="12.75" hidden="false" customHeight="false" outlineLevel="0" collapsed="false">
      <c r="A124" s="6" t="n">
        <f aca="false">LN(dane!B124)</f>
        <v>16.8625862571492</v>
      </c>
      <c r="B124" s="7" t="n">
        <f aca="false">dane!C124</f>
        <v>0</v>
      </c>
      <c r="C124" s="6" t="n">
        <f aca="false">LN(dane!D124)</f>
        <v>7.25562898639086</v>
      </c>
      <c r="D124" s="6" t="n">
        <f aca="false">LN(dane!E124)</f>
        <v>4.56497299623668</v>
      </c>
      <c r="E124" s="7" t="n">
        <f aca="false">dane!F124</f>
        <v>0</v>
      </c>
      <c r="F124" s="7" t="n">
        <f aca="false">dane!G124</f>
        <v>1</v>
      </c>
      <c r="G124" s="7" t="n">
        <f aca="false">dane!H124</f>
        <v>1</v>
      </c>
      <c r="H124" s="7" t="n">
        <f aca="false">dane!I124</f>
        <v>0</v>
      </c>
      <c r="I124" s="7" t="n">
        <f aca="false">dane!J124</f>
        <v>0</v>
      </c>
      <c r="J124" s="7" t="n">
        <f aca="false">dane!K124</f>
        <v>1</v>
      </c>
      <c r="K124" s="7" t="n">
        <f aca="false">dane!L124</f>
        <v>0</v>
      </c>
      <c r="L124" s="7" t="n">
        <f aca="false">dane!M124</f>
        <v>1</v>
      </c>
      <c r="M124" s="7" t="n">
        <f aca="false">dane!N124</f>
        <v>0</v>
      </c>
      <c r="N124" s="7" t="n">
        <f aca="false">dane!O124</f>
        <v>0</v>
      </c>
      <c r="O124" s="6" t="n">
        <f aca="false">LN(dane!P124)</f>
        <v>6.81454289725996</v>
      </c>
    </row>
    <row r="125" customFormat="false" ht="12.75" hidden="false" customHeight="false" outlineLevel="0" collapsed="false">
      <c r="A125" s="6" t="n">
        <f aca="false">LN(dane!B125)</f>
        <v>16.9229846781053</v>
      </c>
      <c r="B125" s="7" t="n">
        <f aca="false">dane!C125</f>
        <v>0</v>
      </c>
      <c r="C125" s="6" t="n">
        <f aca="false">LN(dane!D125)</f>
        <v>7.30401482764633</v>
      </c>
      <c r="D125" s="6" t="n">
        <f aca="false">LN(dane!E125)</f>
        <v>4.56912841464083</v>
      </c>
      <c r="E125" s="7" t="n">
        <f aca="false">dane!F125</f>
        <v>0</v>
      </c>
      <c r="F125" s="7" t="n">
        <f aca="false">dane!G125</f>
        <v>1</v>
      </c>
      <c r="G125" s="7" t="n">
        <f aca="false">dane!H125</f>
        <v>1</v>
      </c>
      <c r="H125" s="7" t="n">
        <f aca="false">dane!I125</f>
        <v>0</v>
      </c>
      <c r="I125" s="7" t="n">
        <f aca="false">dane!J125</f>
        <v>0</v>
      </c>
      <c r="J125" s="7" t="n">
        <f aca="false">dane!K125</f>
        <v>1</v>
      </c>
      <c r="K125" s="7" t="n">
        <f aca="false">dane!L125</f>
        <v>0</v>
      </c>
      <c r="L125" s="7" t="n">
        <f aca="false">dane!M125</f>
        <v>1</v>
      </c>
      <c r="M125" s="7" t="n">
        <f aca="false">dane!N125</f>
        <v>0</v>
      </c>
      <c r="N125" s="7" t="n">
        <f aca="false">dane!O125</f>
        <v>0</v>
      </c>
      <c r="O125" s="6" t="n">
        <f aca="false">LN(dane!P125)</f>
        <v>6.81454289725996</v>
      </c>
    </row>
    <row r="126" customFormat="false" ht="12.75" hidden="false" customHeight="false" outlineLevel="0" collapsed="false">
      <c r="A126" s="6" t="n">
        <f aca="false">LN(dane!B126)</f>
        <v>16.8709576278042</v>
      </c>
      <c r="B126" s="7" t="n">
        <f aca="false">dane!C126</f>
        <v>0</v>
      </c>
      <c r="C126" s="6" t="n">
        <f aca="false">LN(dane!D126)</f>
        <v>7.31290670668345</v>
      </c>
      <c r="D126" s="6" t="n">
        <f aca="false">LN(dane!E126)</f>
        <v>4.57264699428253</v>
      </c>
      <c r="E126" s="7" t="n">
        <f aca="false">dane!F126</f>
        <v>0</v>
      </c>
      <c r="F126" s="7" t="n">
        <f aca="false">dane!G126</f>
        <v>1</v>
      </c>
      <c r="G126" s="7" t="n">
        <f aca="false">dane!H126</f>
        <v>0</v>
      </c>
      <c r="H126" s="7" t="n">
        <f aca="false">dane!I126</f>
        <v>0</v>
      </c>
      <c r="I126" s="7" t="n">
        <f aca="false">dane!J126</f>
        <v>0</v>
      </c>
      <c r="J126" s="7" t="n">
        <f aca="false">dane!K126</f>
        <v>1</v>
      </c>
      <c r="K126" s="7" t="n">
        <f aca="false">dane!L126</f>
        <v>0</v>
      </c>
      <c r="L126" s="7" t="n">
        <f aca="false">dane!M126</f>
        <v>1</v>
      </c>
      <c r="M126" s="7" t="n">
        <f aca="false">dane!N126</f>
        <v>0</v>
      </c>
      <c r="N126" s="7" t="n">
        <f aca="false">dane!O126</f>
        <v>0</v>
      </c>
      <c r="O126" s="6" t="n">
        <f aca="false">LN(dane!P126)</f>
        <v>6.81454289725996</v>
      </c>
    </row>
    <row r="127" customFormat="false" ht="12.75" hidden="false" customHeight="false" outlineLevel="0" collapsed="false">
      <c r="A127" s="6" t="n">
        <f aca="false">LN(dane!B127)</f>
        <v>17.0721424469878</v>
      </c>
      <c r="B127" s="7" t="n">
        <f aca="false">dane!C127</f>
        <v>0</v>
      </c>
      <c r="C127" s="6" t="n">
        <f aca="false">LN(dane!D127)</f>
        <v>7.34409826950997</v>
      </c>
      <c r="D127" s="6" t="n">
        <f aca="false">LN(dane!E127)</f>
        <v>4.57584435660626</v>
      </c>
      <c r="E127" s="7" t="n">
        <f aca="false">dane!F127</f>
        <v>0</v>
      </c>
      <c r="F127" s="7" t="n">
        <f aca="false">dane!G127</f>
        <v>1</v>
      </c>
      <c r="G127" s="7" t="n">
        <f aca="false">dane!H127</f>
        <v>0</v>
      </c>
      <c r="H127" s="7" t="n">
        <f aca="false">dane!I127</f>
        <v>0</v>
      </c>
      <c r="I127" s="7" t="n">
        <f aca="false">dane!J127</f>
        <v>0</v>
      </c>
      <c r="J127" s="7" t="n">
        <f aca="false">dane!K127</f>
        <v>1</v>
      </c>
      <c r="K127" s="7" t="n">
        <f aca="false">dane!L127</f>
        <v>0</v>
      </c>
      <c r="L127" s="7" t="n">
        <f aca="false">dane!M127</f>
        <v>1</v>
      </c>
      <c r="M127" s="7" t="n">
        <f aca="false">dane!N127</f>
        <v>0</v>
      </c>
      <c r="N127" s="7" t="n">
        <f aca="false">dane!O127</f>
        <v>0</v>
      </c>
      <c r="O127" s="6" t="n">
        <f aca="false">LN(dane!P127)</f>
        <v>6.81454289725996</v>
      </c>
    </row>
    <row r="128" customFormat="false" ht="12.75" hidden="false" customHeight="false" outlineLevel="0" collapsed="false">
      <c r="A128" s="6" t="n">
        <f aca="false">LN(dane!B128)</f>
        <v>17.2054154858624</v>
      </c>
      <c r="B128" s="7" t="n">
        <f aca="false">dane!C128</f>
        <v>0</v>
      </c>
      <c r="C128" s="6" t="n">
        <f aca="false">LN(dane!D128)</f>
        <v>7.39154202269097</v>
      </c>
      <c r="D128" s="6" t="n">
        <f aca="false">LN(dane!E128)</f>
        <v>4.57892887478286</v>
      </c>
      <c r="E128" s="7" t="n">
        <f aca="false">dane!F128</f>
        <v>0</v>
      </c>
      <c r="F128" s="7" t="n">
        <f aca="false">dane!G128</f>
        <v>0</v>
      </c>
      <c r="G128" s="7" t="n">
        <f aca="false">dane!H128</f>
        <v>0</v>
      </c>
      <c r="H128" s="7" t="n">
        <f aca="false">dane!I128</f>
        <v>0</v>
      </c>
      <c r="I128" s="7" t="n">
        <f aca="false">dane!J128</f>
        <v>0</v>
      </c>
      <c r="J128" s="7" t="n">
        <f aca="false">dane!K128</f>
        <v>1</v>
      </c>
      <c r="K128" s="7" t="n">
        <f aca="false">dane!L128</f>
        <v>0</v>
      </c>
      <c r="L128" s="7" t="n">
        <f aca="false">dane!M128</f>
        <v>1</v>
      </c>
      <c r="M128" s="7" t="n">
        <f aca="false">dane!N128</f>
        <v>0</v>
      </c>
      <c r="N128" s="7" t="n">
        <f aca="false">dane!O128</f>
        <v>0</v>
      </c>
      <c r="O128" s="6" t="n">
        <f aca="false">LN(dane!P128)</f>
        <v>6.81454289725996</v>
      </c>
    </row>
    <row r="129" customFormat="false" ht="12.75" hidden="false" customHeight="false" outlineLevel="0" collapsed="false">
      <c r="A129" s="6" t="n">
        <f aca="false">LN(dane!B129)</f>
        <v>17.3229957052551</v>
      </c>
      <c r="B129" s="7" t="n">
        <f aca="false">dane!C129</f>
        <v>0</v>
      </c>
      <c r="C129" s="6" t="n">
        <f aca="false">LN(dane!D129)</f>
        <v>7.43256425825259</v>
      </c>
      <c r="D129" s="6" t="n">
        <f aca="false">LN(dane!E129)</f>
        <v>4.58179919966485</v>
      </c>
      <c r="E129" s="7" t="n">
        <f aca="false">dane!F129</f>
        <v>0</v>
      </c>
      <c r="F129" s="7" t="n">
        <f aca="false">dane!G129</f>
        <v>0</v>
      </c>
      <c r="G129" s="7" t="n">
        <f aca="false">dane!H129</f>
        <v>0</v>
      </c>
      <c r="H129" s="7" t="n">
        <f aca="false">dane!I129</f>
        <v>0</v>
      </c>
      <c r="I129" s="7" t="n">
        <f aca="false">dane!J129</f>
        <v>0</v>
      </c>
      <c r="J129" s="7" t="n">
        <f aca="false">dane!K129</f>
        <v>1</v>
      </c>
      <c r="K129" s="7" t="n">
        <f aca="false">dane!L129</f>
        <v>0</v>
      </c>
      <c r="L129" s="7" t="n">
        <f aca="false">dane!M129</f>
        <v>1</v>
      </c>
      <c r="M129" s="7" t="n">
        <f aca="false">dane!N129</f>
        <v>0</v>
      </c>
      <c r="N129" s="7" t="n">
        <f aca="false">dane!O129</f>
        <v>0</v>
      </c>
      <c r="O129" s="6" t="n">
        <f aca="false">LN(dane!P129)</f>
        <v>6.81454289725996</v>
      </c>
    </row>
    <row r="130" customFormat="false" ht="12.75" hidden="false" customHeight="false" outlineLevel="0" collapsed="false">
      <c r="A130" s="6" t="n">
        <f aca="false">LN(dane!B130)</f>
        <v>17.3448696998775</v>
      </c>
      <c r="B130" s="7" t="n">
        <f aca="false">dane!C130</f>
        <v>0</v>
      </c>
      <c r="C130" s="6" t="n">
        <f aca="false">LN(dane!D130)</f>
        <v>7.44551205902721</v>
      </c>
      <c r="D130" s="6" t="n">
        <f aca="false">LN(dane!E130)</f>
        <v>4.58476337621043</v>
      </c>
      <c r="E130" s="7" t="n">
        <f aca="false">dane!F130</f>
        <v>0</v>
      </c>
      <c r="F130" s="7" t="n">
        <f aca="false">dane!G130</f>
        <v>0</v>
      </c>
      <c r="G130" s="7" t="n">
        <f aca="false">dane!H130</f>
        <v>0</v>
      </c>
      <c r="H130" s="7" t="n">
        <f aca="false">dane!I130</f>
        <v>1</v>
      </c>
      <c r="I130" s="7" t="n">
        <f aca="false">dane!J130</f>
        <v>0</v>
      </c>
      <c r="J130" s="7" t="n">
        <f aca="false">dane!K130</f>
        <v>1</v>
      </c>
      <c r="K130" s="7" t="n">
        <f aca="false">dane!L130</f>
        <v>0</v>
      </c>
      <c r="L130" s="7" t="n">
        <f aca="false">dane!M130</f>
        <v>1</v>
      </c>
      <c r="M130" s="7" t="n">
        <f aca="false">dane!N130</f>
        <v>0</v>
      </c>
      <c r="N130" s="7" t="n">
        <f aca="false">dane!O130</f>
        <v>0</v>
      </c>
      <c r="O130" s="6" t="n">
        <f aca="false">LN(dane!P130)</f>
        <v>6.81454289725996</v>
      </c>
    </row>
    <row r="131" customFormat="false" ht="12.75" hidden="false" customHeight="false" outlineLevel="0" collapsed="false">
      <c r="A131" s="6" t="n">
        <f aca="false">LN(dane!B131)</f>
        <v>17.5529570084904</v>
      </c>
      <c r="B131" s="7" t="n">
        <f aca="false">dane!C131</f>
        <v>0</v>
      </c>
      <c r="C131" s="6" t="n">
        <f aca="false">LN(dane!D131)</f>
        <v>7.49042118551251</v>
      </c>
      <c r="D131" s="6" t="n">
        <f aca="false">LN(dane!E131)</f>
        <v>4.58771879237434</v>
      </c>
      <c r="E131" s="7" t="n">
        <f aca="false">dane!F131</f>
        <v>0</v>
      </c>
      <c r="F131" s="7" t="n">
        <f aca="false">dane!G131</f>
        <v>0</v>
      </c>
      <c r="G131" s="7" t="n">
        <f aca="false">dane!H131</f>
        <v>1</v>
      </c>
      <c r="H131" s="7" t="n">
        <f aca="false">dane!I131</f>
        <v>0</v>
      </c>
      <c r="I131" s="7" t="n">
        <f aca="false">dane!J131</f>
        <v>0</v>
      </c>
      <c r="J131" s="7" t="n">
        <f aca="false">dane!K131</f>
        <v>1</v>
      </c>
      <c r="K131" s="7" t="n">
        <f aca="false">dane!L131</f>
        <v>0</v>
      </c>
      <c r="L131" s="7" t="n">
        <f aca="false">dane!M131</f>
        <v>1</v>
      </c>
      <c r="M131" s="7" t="n">
        <f aca="false">dane!N131</f>
        <v>0</v>
      </c>
      <c r="N131" s="7" t="n">
        <f aca="false">dane!O131</f>
        <v>0</v>
      </c>
      <c r="O131" s="6" t="n">
        <f aca="false">LN(dane!P131)</f>
        <v>6.81454289725996</v>
      </c>
    </row>
    <row r="132" customFormat="false" ht="12.75" hidden="false" customHeight="false" outlineLevel="0" collapsed="false">
      <c r="A132" s="6" t="n">
        <f aca="false">LN(dane!B132)</f>
        <v>17.5800033630804</v>
      </c>
      <c r="B132" s="7" t="n">
        <f aca="false">dane!C132</f>
        <v>0</v>
      </c>
      <c r="C132" s="6" t="n">
        <f aca="false">LN(dane!D132)</f>
        <v>7.55622355754068</v>
      </c>
      <c r="D132" s="6" t="n">
        <f aca="false">LN(dane!E132)</f>
        <v>4.59076695567735</v>
      </c>
      <c r="E132" s="7" t="n">
        <f aca="false">dane!F132</f>
        <v>0</v>
      </c>
      <c r="F132" s="7" t="n">
        <f aca="false">dane!G132</f>
        <v>0</v>
      </c>
      <c r="G132" s="7" t="n">
        <f aca="false">dane!H132</f>
        <v>0</v>
      </c>
      <c r="H132" s="7" t="n">
        <f aca="false">dane!I132</f>
        <v>1</v>
      </c>
      <c r="I132" s="7" t="n">
        <f aca="false">dane!J132</f>
        <v>0</v>
      </c>
      <c r="J132" s="7" t="n">
        <f aca="false">dane!K132</f>
        <v>1</v>
      </c>
      <c r="K132" s="7" t="n">
        <f aca="false">dane!L132</f>
        <v>1</v>
      </c>
      <c r="L132" s="7" t="n">
        <f aca="false">dane!M132</f>
        <v>1</v>
      </c>
      <c r="M132" s="7" t="n">
        <f aca="false">dane!N132</f>
        <v>0</v>
      </c>
      <c r="N132" s="7" t="n">
        <f aca="false">dane!O132</f>
        <v>0</v>
      </c>
      <c r="O132" s="6" t="n">
        <f aca="false">LN(dane!P132)</f>
        <v>6.81454289725996</v>
      </c>
    </row>
    <row r="133" customFormat="false" ht="12.75" hidden="false" customHeight="false" outlineLevel="0" collapsed="false">
      <c r="A133" s="6" t="n">
        <f aca="false">LN(dane!B133)</f>
        <v>17.8060521686733</v>
      </c>
      <c r="B133" s="7" t="n">
        <f aca="false">dane!C133</f>
        <v>0</v>
      </c>
      <c r="C133" s="6" t="n">
        <f aca="false">LN(dane!D133)</f>
        <v>7.60736006425913</v>
      </c>
      <c r="D133" s="6" t="n">
        <f aca="false">LN(dane!E133)</f>
        <v>4.58893917287767</v>
      </c>
      <c r="E133" s="7" t="n">
        <f aca="false">dane!F133</f>
        <v>0</v>
      </c>
      <c r="F133" s="7" t="n">
        <f aca="false">dane!G133</f>
        <v>0</v>
      </c>
      <c r="G133" s="7" t="n">
        <f aca="false">dane!H133</f>
        <v>1</v>
      </c>
      <c r="H133" s="7" t="n">
        <f aca="false">dane!I133</f>
        <v>0</v>
      </c>
      <c r="I133" s="7" t="n">
        <f aca="false">dane!J133</f>
        <v>0</v>
      </c>
      <c r="J133" s="7" t="n">
        <f aca="false">dane!K133</f>
        <v>1</v>
      </c>
      <c r="K133" s="7" t="n">
        <f aca="false">dane!L133</f>
        <v>1</v>
      </c>
      <c r="L133" s="7" t="n">
        <f aca="false">dane!M133</f>
        <v>1</v>
      </c>
      <c r="M133" s="7" t="n">
        <f aca="false">dane!N133</f>
        <v>0</v>
      </c>
      <c r="N133" s="7" t="n">
        <f aca="false">dane!O133</f>
        <v>0</v>
      </c>
      <c r="O133" s="6" t="n">
        <f aca="false">LN(dane!P133)</f>
        <v>6.81454289725996</v>
      </c>
    </row>
    <row r="134" customFormat="false" ht="12.75" hidden="false" customHeight="false" outlineLevel="0" collapsed="false">
      <c r="A134" s="6" t="n">
        <f aca="false">LN(dane!B134)</f>
        <v>14.8225271595503</v>
      </c>
      <c r="B134" s="7" t="n">
        <f aca="false">dane!C134</f>
        <v>0</v>
      </c>
      <c r="C134" s="6" t="n">
        <f aca="false">LN(dane!D134)</f>
        <v>6.97293453341797</v>
      </c>
      <c r="D134" s="6" t="n">
        <f aca="false">LN(dane!E134)</f>
        <v>4.17300169504538</v>
      </c>
      <c r="E134" s="7" t="n">
        <f aca="false">dane!F134</f>
        <v>1</v>
      </c>
      <c r="F134" s="7" t="n">
        <f aca="false">dane!G134</f>
        <v>0</v>
      </c>
      <c r="G134" s="7" t="n">
        <f aca="false">dane!H134</f>
        <v>1</v>
      </c>
      <c r="H134" s="7" t="n">
        <f aca="false">dane!I134</f>
        <v>0</v>
      </c>
      <c r="I134" s="7" t="n">
        <f aca="false">dane!J134</f>
        <v>0</v>
      </c>
      <c r="J134" s="7" t="n">
        <f aca="false">dane!K134</f>
        <v>0</v>
      </c>
      <c r="K134" s="7" t="n">
        <f aca="false">dane!L134</f>
        <v>0</v>
      </c>
      <c r="L134" s="7" t="n">
        <f aca="false">dane!M134</f>
        <v>1</v>
      </c>
      <c r="M134" s="7" t="n">
        <f aca="false">dane!N134</f>
        <v>0</v>
      </c>
      <c r="N134" s="7" t="n">
        <f aca="false">dane!O134</f>
        <v>0</v>
      </c>
      <c r="O134" s="6" t="n">
        <f aca="false">LN(dane!P134)</f>
        <v>7.31055015853442</v>
      </c>
    </row>
    <row r="135" customFormat="false" ht="12.75" hidden="false" customHeight="false" outlineLevel="0" collapsed="false">
      <c r="A135" s="6" t="n">
        <f aca="false">LN(dane!B135)</f>
        <v>14.8758476063787</v>
      </c>
      <c r="B135" s="7" t="n">
        <f aca="false">dane!C135</f>
        <v>0</v>
      </c>
      <c r="C135" s="6" t="n">
        <f aca="false">LN(dane!D135)</f>
        <v>7.03752209002735</v>
      </c>
      <c r="D135" s="6" t="n">
        <f aca="false">LN(dane!E135)</f>
        <v>4.17883888519854</v>
      </c>
      <c r="E135" s="7" t="n">
        <f aca="false">dane!F135</f>
        <v>1</v>
      </c>
      <c r="F135" s="7" t="n">
        <f aca="false">dane!G135</f>
        <v>0</v>
      </c>
      <c r="G135" s="7" t="n">
        <f aca="false">dane!H135</f>
        <v>1</v>
      </c>
      <c r="H135" s="7" t="n">
        <f aca="false">dane!I135</f>
        <v>0</v>
      </c>
      <c r="I135" s="7" t="n">
        <f aca="false">dane!J135</f>
        <v>0</v>
      </c>
      <c r="J135" s="7" t="n">
        <f aca="false">dane!K135</f>
        <v>0</v>
      </c>
      <c r="K135" s="7" t="n">
        <f aca="false">dane!L135</f>
        <v>0</v>
      </c>
      <c r="L135" s="7" t="n">
        <f aca="false">dane!M135</f>
        <v>1</v>
      </c>
      <c r="M135" s="7" t="n">
        <f aca="false">dane!N135</f>
        <v>0</v>
      </c>
      <c r="N135" s="7" t="n">
        <f aca="false">dane!O135</f>
        <v>0</v>
      </c>
      <c r="O135" s="6" t="n">
        <f aca="false">LN(dane!P135)</f>
        <v>7.31055015853442</v>
      </c>
    </row>
    <row r="136" customFormat="false" ht="12.75" hidden="false" customHeight="false" outlineLevel="0" collapsed="false">
      <c r="A136" s="6" t="n">
        <f aca="false">LN(dane!B136)</f>
        <v>14.8038030168429</v>
      </c>
      <c r="B136" s="7" t="n">
        <f aca="false">dane!C136</f>
        <v>0</v>
      </c>
      <c r="C136" s="6" t="n">
        <f aca="false">LN(dane!D136)</f>
        <v>7.07522717897212</v>
      </c>
      <c r="D136" s="6" t="n">
        <f aca="false">LN(dane!E136)</f>
        <v>4.18464220020288</v>
      </c>
      <c r="E136" s="7" t="n">
        <f aca="false">dane!F136</f>
        <v>1</v>
      </c>
      <c r="F136" s="7" t="n">
        <f aca="false">dane!G136</f>
        <v>0</v>
      </c>
      <c r="G136" s="7" t="n">
        <f aca="false">dane!H136</f>
        <v>1</v>
      </c>
      <c r="H136" s="7" t="n">
        <f aca="false">dane!I136</f>
        <v>0</v>
      </c>
      <c r="I136" s="7" t="n">
        <f aca="false">dane!J136</f>
        <v>0</v>
      </c>
      <c r="J136" s="7" t="n">
        <f aca="false">dane!K136</f>
        <v>0</v>
      </c>
      <c r="K136" s="7" t="n">
        <f aca="false">dane!L136</f>
        <v>0</v>
      </c>
      <c r="L136" s="7" t="n">
        <f aca="false">dane!M136</f>
        <v>1</v>
      </c>
      <c r="M136" s="7" t="n">
        <f aca="false">dane!N136</f>
        <v>0</v>
      </c>
      <c r="N136" s="7" t="n">
        <f aca="false">dane!O136</f>
        <v>0</v>
      </c>
      <c r="O136" s="6" t="n">
        <f aca="false">LN(dane!P136)</f>
        <v>7.31055015853442</v>
      </c>
    </row>
    <row r="137" customFormat="false" ht="12.75" hidden="false" customHeight="false" outlineLevel="0" collapsed="false">
      <c r="A137" s="6" t="n">
        <f aca="false">LN(dane!B137)</f>
        <v>14.8000414514437</v>
      </c>
      <c r="B137" s="7" t="n">
        <f aca="false">dane!C137</f>
        <v>0</v>
      </c>
      <c r="C137" s="6" t="n">
        <f aca="false">LN(dane!D137)</f>
        <v>7.11544158166465</v>
      </c>
      <c r="D137" s="6" t="n">
        <f aca="false">LN(dane!E137)</f>
        <v>4.19026061905193</v>
      </c>
      <c r="E137" s="7" t="n">
        <f aca="false">dane!F137</f>
        <v>1</v>
      </c>
      <c r="F137" s="7" t="n">
        <f aca="false">dane!G137</f>
        <v>0</v>
      </c>
      <c r="G137" s="7" t="n">
        <f aca="false">dane!H137</f>
        <v>1</v>
      </c>
      <c r="H137" s="7" t="n">
        <f aca="false">dane!I137</f>
        <v>0</v>
      </c>
      <c r="I137" s="7" t="n">
        <f aca="false">dane!J137</f>
        <v>0</v>
      </c>
      <c r="J137" s="7" t="n">
        <f aca="false">dane!K137</f>
        <v>0</v>
      </c>
      <c r="K137" s="7" t="n">
        <f aca="false">dane!L137</f>
        <v>0</v>
      </c>
      <c r="L137" s="7" t="n">
        <f aca="false">dane!M137</f>
        <v>1</v>
      </c>
      <c r="M137" s="7" t="n">
        <f aca="false">dane!N137</f>
        <v>0</v>
      </c>
      <c r="N137" s="7" t="n">
        <f aca="false">dane!O137</f>
        <v>0</v>
      </c>
      <c r="O137" s="6" t="n">
        <f aca="false">LN(dane!P137)</f>
        <v>7.31055015853442</v>
      </c>
    </row>
    <row r="138" customFormat="false" ht="12.75" hidden="false" customHeight="false" outlineLevel="0" collapsed="false">
      <c r="A138" s="6" t="n">
        <f aca="false">LN(dane!B138)</f>
        <v>14.7187286135341</v>
      </c>
      <c r="B138" s="7" t="n">
        <f aca="false">dane!C138</f>
        <v>0</v>
      </c>
      <c r="C138" s="6" t="n">
        <f aca="false">LN(dane!D138)</f>
        <v>7.12945002100271</v>
      </c>
      <c r="D138" s="6" t="n">
        <f aca="false">LN(dane!E138)</f>
        <v>4.19524514715783</v>
      </c>
      <c r="E138" s="7" t="n">
        <f aca="false">dane!F138</f>
        <v>1</v>
      </c>
      <c r="F138" s="7" t="n">
        <f aca="false">dane!G138</f>
        <v>0</v>
      </c>
      <c r="G138" s="7" t="n">
        <f aca="false">dane!H138</f>
        <v>0</v>
      </c>
      <c r="H138" s="7" t="n">
        <f aca="false">dane!I138</f>
        <v>1</v>
      </c>
      <c r="I138" s="7" t="n">
        <f aca="false">dane!J138</f>
        <v>0</v>
      </c>
      <c r="J138" s="7" t="n">
        <f aca="false">dane!K138</f>
        <v>0</v>
      </c>
      <c r="K138" s="7" t="n">
        <f aca="false">dane!L138</f>
        <v>0</v>
      </c>
      <c r="L138" s="7" t="n">
        <f aca="false">dane!M138</f>
        <v>1</v>
      </c>
      <c r="M138" s="7" t="n">
        <f aca="false">dane!N138</f>
        <v>0</v>
      </c>
      <c r="N138" s="7" t="n">
        <f aca="false">dane!O138</f>
        <v>0</v>
      </c>
      <c r="O138" s="6" t="n">
        <f aca="false">LN(dane!P138)</f>
        <v>7.31055015853442</v>
      </c>
    </row>
    <row r="139" customFormat="false" ht="12.75" hidden="false" customHeight="false" outlineLevel="0" collapsed="false">
      <c r="A139" s="6" t="n">
        <f aca="false">LN(dane!B139)</f>
        <v>14.7470165484849</v>
      </c>
      <c r="B139" s="7" t="n">
        <f aca="false">dane!C139</f>
        <v>0</v>
      </c>
      <c r="C139" s="6" t="n">
        <f aca="false">LN(dane!D139)</f>
        <v>7.17962420867069</v>
      </c>
      <c r="D139" s="6" t="n">
        <f aca="false">LN(dane!E139)</f>
        <v>4.19990505788259</v>
      </c>
      <c r="E139" s="7" t="n">
        <f aca="false">dane!F139</f>
        <v>1</v>
      </c>
      <c r="F139" s="7" t="n">
        <f aca="false">dane!G139</f>
        <v>0</v>
      </c>
      <c r="G139" s="7" t="n">
        <f aca="false">dane!H139</f>
        <v>0</v>
      </c>
      <c r="H139" s="7" t="n">
        <f aca="false">dane!I139</f>
        <v>1</v>
      </c>
      <c r="I139" s="7" t="n">
        <f aca="false">dane!J139</f>
        <v>0</v>
      </c>
      <c r="J139" s="7" t="n">
        <f aca="false">dane!K139</f>
        <v>0</v>
      </c>
      <c r="K139" s="7" t="n">
        <f aca="false">dane!L139</f>
        <v>0</v>
      </c>
      <c r="L139" s="7" t="n">
        <f aca="false">dane!M139</f>
        <v>1</v>
      </c>
      <c r="M139" s="7" t="n">
        <f aca="false">dane!N139</f>
        <v>0</v>
      </c>
      <c r="N139" s="7" t="n">
        <f aca="false">dane!O139</f>
        <v>0</v>
      </c>
      <c r="O139" s="6" t="n">
        <f aca="false">LN(dane!P139)</f>
        <v>7.31055015853442</v>
      </c>
    </row>
    <row r="140" customFormat="false" ht="12.75" hidden="false" customHeight="false" outlineLevel="0" collapsed="false">
      <c r="A140" s="6" t="n">
        <f aca="false">LN(dane!B140)</f>
        <v>15.5421578304232</v>
      </c>
      <c r="B140" s="7" t="n">
        <f aca="false">dane!C140</f>
        <v>0</v>
      </c>
      <c r="C140" s="6" t="n">
        <f aca="false">LN(dane!D140)</f>
        <v>7.2246261979628</v>
      </c>
      <c r="D140" s="6" t="n">
        <f aca="false">LN(dane!E140)</f>
        <v>4.20424475792196</v>
      </c>
      <c r="E140" s="7" t="n">
        <f aca="false">dane!F140</f>
        <v>0</v>
      </c>
      <c r="F140" s="7" t="n">
        <f aca="false">dane!G140</f>
        <v>1</v>
      </c>
      <c r="G140" s="7" t="n">
        <f aca="false">dane!H140</f>
        <v>0</v>
      </c>
      <c r="H140" s="7" t="n">
        <f aca="false">dane!I140</f>
        <v>1</v>
      </c>
      <c r="I140" s="7" t="n">
        <f aca="false">dane!J140</f>
        <v>0</v>
      </c>
      <c r="J140" s="7" t="n">
        <f aca="false">dane!K140</f>
        <v>0</v>
      </c>
      <c r="K140" s="7" t="n">
        <f aca="false">dane!L140</f>
        <v>0</v>
      </c>
      <c r="L140" s="7" t="n">
        <f aca="false">dane!M140</f>
        <v>1</v>
      </c>
      <c r="M140" s="7" t="n">
        <f aca="false">dane!N140</f>
        <v>0</v>
      </c>
      <c r="N140" s="7" t="n">
        <f aca="false">dane!O140</f>
        <v>0</v>
      </c>
      <c r="O140" s="6" t="n">
        <f aca="false">LN(dane!P140)</f>
        <v>7.31055015853442</v>
      </c>
    </row>
    <row r="141" customFormat="false" ht="12.75" hidden="false" customHeight="false" outlineLevel="0" collapsed="false">
      <c r="A141" s="6" t="n">
        <f aca="false">LN(dane!B141)</f>
        <v>15.594620356397</v>
      </c>
      <c r="B141" s="7" t="n">
        <f aca="false">dane!C141</f>
        <v>0</v>
      </c>
      <c r="C141" s="6" t="n">
        <f aca="false">LN(dane!D141)</f>
        <v>7.26646254222358</v>
      </c>
      <c r="D141" s="6" t="n">
        <f aca="false">LN(dane!E141)</f>
        <v>4.20782204598187</v>
      </c>
      <c r="E141" s="7" t="n">
        <f aca="false">dane!F141</f>
        <v>0</v>
      </c>
      <c r="F141" s="7" t="n">
        <f aca="false">dane!G141</f>
        <v>1</v>
      </c>
      <c r="G141" s="7" t="n">
        <f aca="false">dane!H141</f>
        <v>0</v>
      </c>
      <c r="H141" s="7" t="n">
        <f aca="false">dane!I141</f>
        <v>1</v>
      </c>
      <c r="I141" s="7" t="n">
        <f aca="false">dane!J141</f>
        <v>0</v>
      </c>
      <c r="J141" s="7" t="n">
        <f aca="false">dane!K141</f>
        <v>0</v>
      </c>
      <c r="K141" s="7" t="n">
        <f aca="false">dane!L141</f>
        <v>0</v>
      </c>
      <c r="L141" s="7" t="n">
        <f aca="false">dane!M141</f>
        <v>1</v>
      </c>
      <c r="M141" s="7" t="n">
        <f aca="false">dane!N141</f>
        <v>0</v>
      </c>
      <c r="N141" s="7" t="n">
        <f aca="false">dane!O141</f>
        <v>0</v>
      </c>
      <c r="O141" s="6" t="n">
        <f aca="false">LN(dane!P141)</f>
        <v>7.31055015853442</v>
      </c>
    </row>
    <row r="142" customFormat="false" ht="12.75" hidden="false" customHeight="false" outlineLevel="0" collapsed="false">
      <c r="A142" s="6" t="n">
        <f aca="false">LN(dane!B142)</f>
        <v>15.6908067774297</v>
      </c>
      <c r="B142" s="7" t="n">
        <f aca="false">dane!C142</f>
        <v>0</v>
      </c>
      <c r="C142" s="6" t="n">
        <f aca="false">LN(dane!D142)</f>
        <v>7.27977594615099</v>
      </c>
      <c r="D142" s="6" t="n">
        <f aca="false">LN(dane!E142)</f>
        <v>4.2115348296335</v>
      </c>
      <c r="E142" s="7" t="n">
        <f aca="false">dane!F142</f>
        <v>0</v>
      </c>
      <c r="F142" s="7" t="n">
        <f aca="false">dane!G142</f>
        <v>1</v>
      </c>
      <c r="G142" s="7" t="n">
        <f aca="false">dane!H142</f>
        <v>0</v>
      </c>
      <c r="H142" s="7" t="n">
        <f aca="false">dane!I142</f>
        <v>1</v>
      </c>
      <c r="I142" s="7" t="n">
        <f aca="false">dane!J142</f>
        <v>0</v>
      </c>
      <c r="J142" s="7" t="n">
        <f aca="false">dane!K142</f>
        <v>0</v>
      </c>
      <c r="K142" s="7" t="n">
        <f aca="false">dane!L142</f>
        <v>0</v>
      </c>
      <c r="L142" s="7" t="n">
        <f aca="false">dane!M142</f>
        <v>1</v>
      </c>
      <c r="M142" s="7" t="n">
        <f aca="false">dane!N142</f>
        <v>0</v>
      </c>
      <c r="N142" s="7" t="n">
        <f aca="false">dane!O142</f>
        <v>0</v>
      </c>
      <c r="O142" s="6" t="n">
        <f aca="false">LN(dane!P142)</f>
        <v>7.31055015853442</v>
      </c>
    </row>
    <row r="143" customFormat="false" ht="12.75" hidden="false" customHeight="false" outlineLevel="0" collapsed="false">
      <c r="A143" s="6" t="n">
        <f aca="false">LN(dane!B143)</f>
        <v>15.7748285615224</v>
      </c>
      <c r="B143" s="7" t="n">
        <f aca="false">dane!C143</f>
        <v>0</v>
      </c>
      <c r="C143" s="6" t="n">
        <f aca="false">LN(dane!D143)</f>
        <v>7.31954415745854</v>
      </c>
      <c r="D143" s="6" t="n">
        <f aca="false">LN(dane!E143)</f>
        <v>4.21508617991823</v>
      </c>
      <c r="E143" s="7" t="n">
        <f aca="false">dane!F143</f>
        <v>0</v>
      </c>
      <c r="F143" s="7" t="n">
        <f aca="false">dane!G143</f>
        <v>1</v>
      </c>
      <c r="G143" s="7" t="n">
        <f aca="false">dane!H143</f>
        <v>1</v>
      </c>
      <c r="H143" s="7" t="n">
        <f aca="false">dane!I143</f>
        <v>0</v>
      </c>
      <c r="I143" s="7" t="n">
        <f aca="false">dane!J143</f>
        <v>0</v>
      </c>
      <c r="J143" s="7" t="n">
        <f aca="false">dane!K143</f>
        <v>0</v>
      </c>
      <c r="K143" s="7" t="n">
        <f aca="false">dane!L143</f>
        <v>0</v>
      </c>
      <c r="L143" s="7" t="n">
        <f aca="false">dane!M143</f>
        <v>1</v>
      </c>
      <c r="M143" s="7" t="n">
        <f aca="false">dane!N143</f>
        <v>0</v>
      </c>
      <c r="N143" s="7" t="n">
        <f aca="false">dane!O143</f>
        <v>0</v>
      </c>
      <c r="O143" s="6" t="n">
        <f aca="false">LN(dane!P143)</f>
        <v>7.31055015853442</v>
      </c>
    </row>
    <row r="144" customFormat="false" ht="12.75" hidden="false" customHeight="false" outlineLevel="0" collapsed="false">
      <c r="A144" s="6" t="n">
        <f aca="false">LN(dane!B144)</f>
        <v>15.9384364270091</v>
      </c>
      <c r="B144" s="7" t="n">
        <f aca="false">dane!C144</f>
        <v>0</v>
      </c>
      <c r="C144" s="6" t="n">
        <f aca="false">LN(dane!D144)</f>
        <v>7.36095742017942</v>
      </c>
      <c r="D144" s="6" t="n">
        <f aca="false">LN(dane!E144)</f>
        <v>4.21891929680373</v>
      </c>
      <c r="E144" s="7" t="n">
        <f aca="false">dane!F144</f>
        <v>0</v>
      </c>
      <c r="F144" s="7" t="n">
        <f aca="false">dane!G144</f>
        <v>1</v>
      </c>
      <c r="G144" s="7" t="n">
        <f aca="false">dane!H144</f>
        <v>0</v>
      </c>
      <c r="H144" s="7" t="n">
        <f aca="false">dane!I144</f>
        <v>0</v>
      </c>
      <c r="I144" s="7" t="n">
        <f aca="false">dane!J144</f>
        <v>0</v>
      </c>
      <c r="J144" s="7" t="n">
        <f aca="false">dane!K144</f>
        <v>0</v>
      </c>
      <c r="K144" s="7" t="n">
        <f aca="false">dane!L144</f>
        <v>0</v>
      </c>
      <c r="L144" s="7" t="n">
        <f aca="false">dane!M144</f>
        <v>1</v>
      </c>
      <c r="M144" s="7" t="n">
        <f aca="false">dane!N144</f>
        <v>0</v>
      </c>
      <c r="N144" s="7" t="n">
        <f aca="false">dane!O144</f>
        <v>0</v>
      </c>
      <c r="O144" s="6" t="n">
        <f aca="false">LN(dane!P144)</f>
        <v>7.31055015853442</v>
      </c>
    </row>
    <row r="145" customFormat="false" ht="12.75" hidden="false" customHeight="false" outlineLevel="0" collapsed="false">
      <c r="A145" s="6" t="n">
        <f aca="false">LN(dane!B145)</f>
        <v>16.0339586480854</v>
      </c>
      <c r="B145" s="7" t="n">
        <f aca="false">dane!C145</f>
        <v>0</v>
      </c>
      <c r="C145" s="6" t="n">
        <f aca="false">LN(dane!D145)</f>
        <v>7.41052381878449</v>
      </c>
      <c r="D145" s="6" t="n">
        <f aca="false">LN(dane!E145)</f>
        <v>4.2159720503438</v>
      </c>
      <c r="E145" s="7" t="n">
        <f aca="false">dane!F145</f>
        <v>0</v>
      </c>
      <c r="F145" s="7" t="n">
        <f aca="false">dane!G145</f>
        <v>1</v>
      </c>
      <c r="G145" s="7" t="n">
        <f aca="false">dane!H145</f>
        <v>1</v>
      </c>
      <c r="H145" s="7" t="n">
        <f aca="false">dane!I145</f>
        <v>0</v>
      </c>
      <c r="I145" s="7" t="n">
        <f aca="false">dane!J145</f>
        <v>0</v>
      </c>
      <c r="J145" s="7" t="n">
        <f aca="false">dane!K145</f>
        <v>0</v>
      </c>
      <c r="K145" s="7" t="n">
        <f aca="false">dane!L145</f>
        <v>0</v>
      </c>
      <c r="L145" s="7" t="n">
        <f aca="false">dane!M145</f>
        <v>1</v>
      </c>
      <c r="M145" s="7" t="n">
        <f aca="false">dane!N145</f>
        <v>0</v>
      </c>
      <c r="N145" s="7" t="n">
        <f aca="false">dane!O145</f>
        <v>0</v>
      </c>
      <c r="O145" s="6" t="n">
        <f aca="false">LN(dane!P145)</f>
        <v>7.31055015853442</v>
      </c>
    </row>
    <row r="146" customFormat="false" ht="12.75" hidden="false" customHeight="false" outlineLevel="0" collapsed="false">
      <c r="A146" s="6" t="n">
        <f aca="false">LN(dane!B146)</f>
        <v>14.0346340396156</v>
      </c>
      <c r="B146" s="7" t="n">
        <f aca="false">dane!C146</f>
        <v>0</v>
      </c>
      <c r="C146" s="6" t="n">
        <f aca="false">LN(dane!D146)</f>
        <v>6.90636943907248</v>
      </c>
      <c r="D146" s="6" t="n">
        <f aca="false">LN(dane!E146)</f>
        <v>4.11708404919159</v>
      </c>
      <c r="E146" s="7" t="n">
        <f aca="false">dane!F146</f>
        <v>1</v>
      </c>
      <c r="F146" s="7" t="n">
        <f aca="false">dane!G146</f>
        <v>0</v>
      </c>
      <c r="G146" s="7" t="n">
        <f aca="false">dane!H146</f>
        <v>1</v>
      </c>
      <c r="H146" s="7" t="n">
        <f aca="false">dane!I146</f>
        <v>0</v>
      </c>
      <c r="I146" s="7" t="n">
        <f aca="false">dane!J146</f>
        <v>0</v>
      </c>
      <c r="J146" s="7" t="n">
        <f aca="false">dane!K146</f>
        <v>0</v>
      </c>
      <c r="K146" s="7" t="n">
        <f aca="false">dane!L146</f>
        <v>0</v>
      </c>
      <c r="L146" s="7" t="n">
        <f aca="false">dane!M146</f>
        <v>1</v>
      </c>
      <c r="M146" s="7" t="n">
        <f aca="false">dane!N146</f>
        <v>0</v>
      </c>
      <c r="N146" s="7" t="n">
        <f aca="false">dane!O146</f>
        <v>0</v>
      </c>
      <c r="O146" s="6" t="n">
        <f aca="false">LN(dane!P146)</f>
        <v>7.68248244653451</v>
      </c>
    </row>
    <row r="147" customFormat="false" ht="12.75" hidden="false" customHeight="false" outlineLevel="0" collapsed="false">
      <c r="A147" s="6" t="n">
        <f aca="false">LN(dane!B147)</f>
        <v>14.1691882145216</v>
      </c>
      <c r="B147" s="7" t="n">
        <f aca="false">dane!C147</f>
        <v>0</v>
      </c>
      <c r="C147" s="6" t="n">
        <f aca="false">LN(dane!D147)</f>
        <v>6.97090521816758</v>
      </c>
      <c r="D147" s="6" t="n">
        <f aca="false">LN(dane!E147)</f>
        <v>4.12260802749496</v>
      </c>
      <c r="E147" s="7" t="n">
        <f aca="false">dane!F147</f>
        <v>1</v>
      </c>
      <c r="F147" s="7" t="n">
        <f aca="false">dane!G147</f>
        <v>0</v>
      </c>
      <c r="G147" s="7" t="n">
        <f aca="false">dane!H147</f>
        <v>1</v>
      </c>
      <c r="H147" s="7" t="n">
        <f aca="false">dane!I147</f>
        <v>0</v>
      </c>
      <c r="I147" s="7" t="n">
        <f aca="false">dane!J147</f>
        <v>0</v>
      </c>
      <c r="J147" s="7" t="n">
        <f aca="false">dane!K147</f>
        <v>0</v>
      </c>
      <c r="K147" s="7" t="n">
        <f aca="false">dane!L147</f>
        <v>0</v>
      </c>
      <c r="L147" s="7" t="n">
        <f aca="false">dane!M147</f>
        <v>1</v>
      </c>
      <c r="M147" s="7" t="n">
        <f aca="false">dane!N147</f>
        <v>0</v>
      </c>
      <c r="N147" s="7" t="n">
        <f aca="false">dane!O147</f>
        <v>0</v>
      </c>
      <c r="O147" s="6" t="n">
        <f aca="false">LN(dane!P147)</f>
        <v>7.68248244653451</v>
      </c>
    </row>
    <row r="148" customFormat="false" ht="12.75" hidden="false" customHeight="false" outlineLevel="0" collapsed="false">
      <c r="A148" s="6" t="n">
        <f aca="false">LN(dane!B148)</f>
        <v>14.0390980107397</v>
      </c>
      <c r="B148" s="7" t="n">
        <f aca="false">dane!C148</f>
        <v>0</v>
      </c>
      <c r="C148" s="6" t="n">
        <f aca="false">LN(dane!D148)</f>
        <v>6.99242190995293</v>
      </c>
      <c r="D148" s="6" t="n">
        <f aca="false">LN(dane!E148)</f>
        <v>4.12810165902023</v>
      </c>
      <c r="E148" s="7" t="n">
        <f aca="false">dane!F148</f>
        <v>1</v>
      </c>
      <c r="F148" s="7" t="n">
        <f aca="false">dane!G148</f>
        <v>0</v>
      </c>
      <c r="G148" s="7" t="n">
        <f aca="false">dane!H148</f>
        <v>1</v>
      </c>
      <c r="H148" s="7" t="n">
        <f aca="false">dane!I148</f>
        <v>0</v>
      </c>
      <c r="I148" s="7" t="n">
        <f aca="false">dane!J148</f>
        <v>0</v>
      </c>
      <c r="J148" s="7" t="n">
        <f aca="false">dane!K148</f>
        <v>0</v>
      </c>
      <c r="K148" s="7" t="n">
        <f aca="false">dane!L148</f>
        <v>0</v>
      </c>
      <c r="L148" s="7" t="n">
        <f aca="false">dane!M148</f>
        <v>1</v>
      </c>
      <c r="M148" s="7" t="n">
        <f aca="false">dane!N148</f>
        <v>0</v>
      </c>
      <c r="N148" s="7" t="n">
        <f aca="false">dane!O148</f>
        <v>0</v>
      </c>
      <c r="O148" s="6" t="n">
        <f aca="false">LN(dane!P148)</f>
        <v>7.68248244653451</v>
      </c>
    </row>
    <row r="149" customFormat="false" ht="12.75" hidden="false" customHeight="false" outlineLevel="0" collapsed="false">
      <c r="A149" s="6" t="n">
        <f aca="false">LN(dane!B149)</f>
        <v>14.2239651929805</v>
      </c>
      <c r="B149" s="7" t="n">
        <f aca="false">dane!C149</f>
        <v>0</v>
      </c>
      <c r="C149" s="6" t="n">
        <f aca="false">LN(dane!D149)</f>
        <v>7.02392138474425</v>
      </c>
      <c r="D149" s="6" t="n">
        <f aca="false">LN(dane!E149)</f>
        <v>4.13372551894595</v>
      </c>
      <c r="E149" s="7" t="n">
        <f aca="false">dane!F149</f>
        <v>1</v>
      </c>
      <c r="F149" s="7" t="n">
        <f aca="false">dane!G149</f>
        <v>0</v>
      </c>
      <c r="G149" s="7" t="n">
        <f aca="false">dane!H149</f>
        <v>1</v>
      </c>
      <c r="H149" s="7" t="n">
        <f aca="false">dane!I149</f>
        <v>0</v>
      </c>
      <c r="I149" s="7" t="n">
        <f aca="false">dane!J149</f>
        <v>0</v>
      </c>
      <c r="J149" s="7" t="n">
        <f aca="false">dane!K149</f>
        <v>0</v>
      </c>
      <c r="K149" s="7" t="n">
        <f aca="false">dane!L149</f>
        <v>0</v>
      </c>
      <c r="L149" s="7" t="n">
        <f aca="false">dane!M149</f>
        <v>1</v>
      </c>
      <c r="M149" s="7" t="n">
        <f aca="false">dane!N149</f>
        <v>0</v>
      </c>
      <c r="N149" s="7" t="n">
        <f aca="false">dane!O149</f>
        <v>0</v>
      </c>
      <c r="O149" s="6" t="n">
        <f aca="false">LN(dane!P149)</f>
        <v>7.68248244653451</v>
      </c>
    </row>
    <row r="150" customFormat="false" ht="12.75" hidden="false" customHeight="false" outlineLevel="0" collapsed="false">
      <c r="A150" s="6" t="n">
        <f aca="false">LN(dane!B150)</f>
        <v>13.9598169413165</v>
      </c>
      <c r="B150" s="7" t="n">
        <f aca="false">dane!C150</f>
        <v>0</v>
      </c>
      <c r="C150" s="6" t="n">
        <f aca="false">LN(dane!D150)</f>
        <v>7.05883178916437</v>
      </c>
      <c r="D150" s="6" t="n">
        <f aca="false">LN(dane!E150)</f>
        <v>4.13868037604215</v>
      </c>
      <c r="E150" s="7" t="n">
        <f aca="false">dane!F150</f>
        <v>1</v>
      </c>
      <c r="F150" s="7" t="n">
        <f aca="false">dane!G150</f>
        <v>0</v>
      </c>
      <c r="G150" s="7" t="n">
        <f aca="false">dane!H150</f>
        <v>0</v>
      </c>
      <c r="H150" s="7" t="n">
        <f aca="false">dane!I150</f>
        <v>1</v>
      </c>
      <c r="I150" s="7" t="n">
        <f aca="false">dane!J150</f>
        <v>0</v>
      </c>
      <c r="J150" s="7" t="n">
        <f aca="false">dane!K150</f>
        <v>0</v>
      </c>
      <c r="K150" s="7" t="n">
        <f aca="false">dane!L150</f>
        <v>0</v>
      </c>
      <c r="L150" s="7" t="n">
        <f aca="false">dane!M150</f>
        <v>1</v>
      </c>
      <c r="M150" s="7" t="n">
        <f aca="false">dane!N150</f>
        <v>0</v>
      </c>
      <c r="N150" s="7" t="n">
        <f aca="false">dane!O150</f>
        <v>0</v>
      </c>
      <c r="O150" s="6" t="n">
        <f aca="false">LN(dane!P150)</f>
        <v>7.68248244653451</v>
      </c>
    </row>
    <row r="151" customFormat="false" ht="12.75" hidden="false" customHeight="false" outlineLevel="0" collapsed="false">
      <c r="A151" s="6" t="n">
        <f aca="false">LN(dane!B151)</f>
        <v>14.0742034758944</v>
      </c>
      <c r="B151" s="7" t="n">
        <f aca="false">dane!C151</f>
        <v>0</v>
      </c>
      <c r="C151" s="6" t="n">
        <f aca="false">LN(dane!D151)</f>
        <v>7.10843164086829</v>
      </c>
      <c r="D151" s="6" t="n">
        <f aca="false">LN(dane!E151)</f>
        <v>4.14297598363384</v>
      </c>
      <c r="E151" s="7" t="n">
        <f aca="false">dane!F151</f>
        <v>1</v>
      </c>
      <c r="F151" s="7" t="n">
        <f aca="false">dane!G151</f>
        <v>0</v>
      </c>
      <c r="G151" s="7" t="n">
        <f aca="false">dane!H151</f>
        <v>0</v>
      </c>
      <c r="H151" s="7" t="n">
        <f aca="false">dane!I151</f>
        <v>1</v>
      </c>
      <c r="I151" s="7" t="n">
        <f aca="false">dane!J151</f>
        <v>0</v>
      </c>
      <c r="J151" s="7" t="n">
        <f aca="false">dane!K151</f>
        <v>0</v>
      </c>
      <c r="K151" s="7" t="n">
        <f aca="false">dane!L151</f>
        <v>0</v>
      </c>
      <c r="L151" s="7" t="n">
        <f aca="false">dane!M151</f>
        <v>1</v>
      </c>
      <c r="M151" s="7" t="n">
        <f aca="false">dane!N151</f>
        <v>0</v>
      </c>
      <c r="N151" s="7" t="n">
        <f aca="false">dane!O151</f>
        <v>0</v>
      </c>
      <c r="O151" s="6" t="n">
        <f aca="false">LN(dane!P151)</f>
        <v>7.68248244653451</v>
      </c>
    </row>
    <row r="152" customFormat="false" ht="12.75" hidden="false" customHeight="false" outlineLevel="0" collapsed="false">
      <c r="A152" s="6" t="n">
        <f aca="false">LN(dane!B152)</f>
        <v>14.6346448066645</v>
      </c>
      <c r="B152" s="7" t="n">
        <f aca="false">dane!C152</f>
        <v>0</v>
      </c>
      <c r="C152" s="6" t="n">
        <f aca="false">LN(dane!D152)</f>
        <v>7.16092144548311</v>
      </c>
      <c r="D152" s="6" t="n">
        <f aca="false">LN(dane!E152)</f>
        <v>4.14709512760763</v>
      </c>
      <c r="E152" s="7" t="n">
        <f aca="false">dane!F152</f>
        <v>0</v>
      </c>
      <c r="F152" s="7" t="n">
        <f aca="false">dane!G152</f>
        <v>1</v>
      </c>
      <c r="G152" s="7" t="n">
        <f aca="false">dane!H152</f>
        <v>0</v>
      </c>
      <c r="H152" s="7" t="n">
        <f aca="false">dane!I152</f>
        <v>1</v>
      </c>
      <c r="I152" s="7" t="n">
        <f aca="false">dane!J152</f>
        <v>0</v>
      </c>
      <c r="J152" s="7" t="n">
        <f aca="false">dane!K152</f>
        <v>0</v>
      </c>
      <c r="K152" s="7" t="n">
        <f aca="false">dane!L152</f>
        <v>0</v>
      </c>
      <c r="L152" s="7" t="n">
        <f aca="false">dane!M152</f>
        <v>1</v>
      </c>
      <c r="M152" s="7" t="n">
        <f aca="false">dane!N152</f>
        <v>0</v>
      </c>
      <c r="N152" s="7" t="n">
        <f aca="false">dane!O152</f>
        <v>0</v>
      </c>
      <c r="O152" s="6" t="n">
        <f aca="false">LN(dane!P152)</f>
        <v>7.68248244653451</v>
      </c>
    </row>
    <row r="153" customFormat="false" ht="12.75" hidden="false" customHeight="false" outlineLevel="0" collapsed="false">
      <c r="A153" s="6" t="n">
        <f aca="false">LN(dane!B153)</f>
        <v>14.7938126203181</v>
      </c>
      <c r="B153" s="7" t="n">
        <f aca="false">dane!C153</f>
        <v>0</v>
      </c>
      <c r="C153" s="6" t="n">
        <f aca="false">LN(dane!D153)</f>
        <v>7.18977987708389</v>
      </c>
      <c r="D153" s="6" t="n">
        <f aca="false">LN(dane!E153)</f>
        <v>4.15088241318236</v>
      </c>
      <c r="E153" s="7" t="n">
        <f aca="false">dane!F153</f>
        <v>0</v>
      </c>
      <c r="F153" s="7" t="n">
        <f aca="false">dane!G153</f>
        <v>1</v>
      </c>
      <c r="G153" s="7" t="n">
        <f aca="false">dane!H153</f>
        <v>0</v>
      </c>
      <c r="H153" s="7" t="n">
        <f aca="false">dane!I153</f>
        <v>0</v>
      </c>
      <c r="I153" s="7" t="n">
        <f aca="false">dane!J153</f>
        <v>0</v>
      </c>
      <c r="J153" s="7" t="n">
        <f aca="false">dane!K153</f>
        <v>0</v>
      </c>
      <c r="K153" s="7" t="n">
        <f aca="false">dane!L153</f>
        <v>0</v>
      </c>
      <c r="L153" s="7" t="n">
        <f aca="false">dane!M153</f>
        <v>1</v>
      </c>
      <c r="M153" s="7" t="n">
        <f aca="false">dane!N153</f>
        <v>0</v>
      </c>
      <c r="N153" s="7" t="n">
        <f aca="false">dane!O153</f>
        <v>0</v>
      </c>
      <c r="O153" s="6" t="n">
        <f aca="false">LN(dane!P153)</f>
        <v>7.68248244653451</v>
      </c>
    </row>
    <row r="154" customFormat="false" ht="12.75" hidden="false" customHeight="false" outlineLevel="0" collapsed="false">
      <c r="A154" s="6" t="n">
        <f aca="false">LN(dane!B154)</f>
        <v>14.7960323887266</v>
      </c>
      <c r="B154" s="7" t="n">
        <f aca="false">dane!C154</f>
        <v>0</v>
      </c>
      <c r="C154" s="6" t="n">
        <f aca="false">LN(dane!D154)</f>
        <v>7.20721185975802</v>
      </c>
      <c r="D154" s="6" t="n">
        <f aca="false">LN(dane!E154)</f>
        <v>4.15496918403854</v>
      </c>
      <c r="E154" s="7" t="n">
        <f aca="false">dane!F154</f>
        <v>0</v>
      </c>
      <c r="F154" s="7" t="n">
        <f aca="false">dane!G154</f>
        <v>1</v>
      </c>
      <c r="G154" s="7" t="n">
        <f aca="false">dane!H154</f>
        <v>0</v>
      </c>
      <c r="H154" s="7" t="n">
        <f aca="false">dane!I154</f>
        <v>1</v>
      </c>
      <c r="I154" s="7" t="n">
        <f aca="false">dane!J154</f>
        <v>0</v>
      </c>
      <c r="J154" s="7" t="n">
        <f aca="false">dane!K154</f>
        <v>0</v>
      </c>
      <c r="K154" s="7" t="n">
        <f aca="false">dane!L154</f>
        <v>0</v>
      </c>
      <c r="L154" s="7" t="n">
        <f aca="false">dane!M154</f>
        <v>1</v>
      </c>
      <c r="M154" s="7" t="n">
        <f aca="false">dane!N154</f>
        <v>0</v>
      </c>
      <c r="N154" s="7" t="n">
        <f aca="false">dane!O154</f>
        <v>0</v>
      </c>
      <c r="O154" s="6" t="n">
        <f aca="false">LN(dane!P154)</f>
        <v>7.68248244653451</v>
      </c>
    </row>
    <row r="155" customFormat="false" ht="12.75" hidden="false" customHeight="false" outlineLevel="0" collapsed="false">
      <c r="A155" s="6" t="n">
        <f aca="false">LN(dane!B155)</f>
        <v>14.9140001724415</v>
      </c>
      <c r="B155" s="7" t="n">
        <f aca="false">dane!C155</f>
        <v>0</v>
      </c>
      <c r="C155" s="6" t="n">
        <f aca="false">LN(dane!D155)</f>
        <v>7.25314144313037</v>
      </c>
      <c r="D155" s="6" t="n">
        <f aca="false">LN(dane!E155)</f>
        <v>4.15888308335967</v>
      </c>
      <c r="E155" s="7" t="n">
        <f aca="false">dane!F155</f>
        <v>0</v>
      </c>
      <c r="F155" s="7" t="n">
        <f aca="false">dane!G155</f>
        <v>1</v>
      </c>
      <c r="G155" s="7" t="n">
        <f aca="false">dane!H155</f>
        <v>1</v>
      </c>
      <c r="H155" s="7" t="n">
        <f aca="false">dane!I155</f>
        <v>0</v>
      </c>
      <c r="I155" s="7" t="n">
        <f aca="false">dane!J155</f>
        <v>0</v>
      </c>
      <c r="J155" s="7" t="n">
        <f aca="false">dane!K155</f>
        <v>0</v>
      </c>
      <c r="K155" s="7" t="n">
        <f aca="false">dane!L155</f>
        <v>0</v>
      </c>
      <c r="L155" s="7" t="n">
        <f aca="false">dane!M155</f>
        <v>1</v>
      </c>
      <c r="M155" s="7" t="n">
        <f aca="false">dane!N155</f>
        <v>0</v>
      </c>
      <c r="N155" s="7" t="n">
        <f aca="false">dane!O155</f>
        <v>0</v>
      </c>
      <c r="O155" s="6" t="n">
        <f aca="false">LN(dane!P155)</f>
        <v>7.68248244653451</v>
      </c>
    </row>
    <row r="156" customFormat="false" ht="12.75" hidden="false" customHeight="false" outlineLevel="0" collapsed="false">
      <c r="A156" s="6" t="n">
        <f aca="false">LN(dane!B156)</f>
        <v>14.9813408996159</v>
      </c>
      <c r="B156" s="7" t="n">
        <f aca="false">dane!C156</f>
        <v>0</v>
      </c>
      <c r="C156" s="6" t="n">
        <f aca="false">LN(dane!D156)</f>
        <v>7.29300407423805</v>
      </c>
      <c r="D156" s="6" t="n">
        <f aca="false">LN(dane!E156)</f>
        <v>4.1630929593832</v>
      </c>
      <c r="E156" s="7" t="n">
        <f aca="false">dane!F156</f>
        <v>0</v>
      </c>
      <c r="F156" s="7" t="n">
        <f aca="false">dane!G156</f>
        <v>1</v>
      </c>
      <c r="G156" s="7" t="n">
        <f aca="false">dane!H156</f>
        <v>0</v>
      </c>
      <c r="H156" s="7" t="n">
        <f aca="false">dane!I156</f>
        <v>1</v>
      </c>
      <c r="I156" s="7" t="n">
        <f aca="false">dane!J156</f>
        <v>0</v>
      </c>
      <c r="J156" s="7" t="n">
        <f aca="false">dane!K156</f>
        <v>0</v>
      </c>
      <c r="K156" s="7" t="n">
        <f aca="false">dane!L156</f>
        <v>1</v>
      </c>
      <c r="L156" s="7" t="n">
        <f aca="false">dane!M156</f>
        <v>1</v>
      </c>
      <c r="M156" s="7" t="n">
        <f aca="false">dane!N156</f>
        <v>0</v>
      </c>
      <c r="N156" s="7" t="n">
        <f aca="false">dane!O156</f>
        <v>0</v>
      </c>
      <c r="O156" s="6" t="n">
        <f aca="false">LN(dane!P156)</f>
        <v>7.68248244653451</v>
      </c>
    </row>
    <row r="157" customFormat="false" ht="12.75" hidden="false" customHeight="false" outlineLevel="0" collapsed="false">
      <c r="A157" s="6" t="n">
        <f aca="false">LN(dane!B157)</f>
        <v>15.1844265359322</v>
      </c>
      <c r="B157" s="7" t="n">
        <f aca="false">dane!C157</f>
        <v>0</v>
      </c>
      <c r="C157" s="6" t="n">
        <f aca="false">LN(dane!D157)</f>
        <v>7.3384786933044</v>
      </c>
      <c r="D157" s="6" t="n">
        <f aca="false">LN(dane!E157)</f>
        <v>4.15997623565093</v>
      </c>
      <c r="E157" s="7" t="n">
        <f aca="false">dane!F157</f>
        <v>0</v>
      </c>
      <c r="F157" s="7" t="n">
        <f aca="false">dane!G157</f>
        <v>1</v>
      </c>
      <c r="G157" s="7" t="n">
        <f aca="false">dane!H157</f>
        <v>1</v>
      </c>
      <c r="H157" s="7" t="n">
        <f aca="false">dane!I157</f>
        <v>0</v>
      </c>
      <c r="I157" s="7" t="n">
        <f aca="false">dane!J157</f>
        <v>0</v>
      </c>
      <c r="J157" s="7" t="n">
        <f aca="false">dane!K157</f>
        <v>0</v>
      </c>
      <c r="K157" s="7" t="n">
        <f aca="false">dane!L157</f>
        <v>1</v>
      </c>
      <c r="L157" s="7" t="n">
        <f aca="false">dane!M157</f>
        <v>1</v>
      </c>
      <c r="M157" s="7" t="n">
        <f aca="false">dane!N157</f>
        <v>0</v>
      </c>
      <c r="N157" s="7" t="n">
        <f aca="false">dane!O157</f>
        <v>0</v>
      </c>
      <c r="O157" s="6" t="n">
        <f aca="false">LN(dane!P157)</f>
        <v>7.68248244653451</v>
      </c>
    </row>
    <row r="158" customFormat="false" ht="12.75" hidden="false" customHeight="false" outlineLevel="0" collapsed="false">
      <c r="A158" s="6" t="n">
        <f aca="false">LN(dane!B158)</f>
        <v>14.1798980833367</v>
      </c>
      <c r="B158" s="7" t="n">
        <f aca="false">dane!C158</f>
        <v>0</v>
      </c>
      <c r="C158" s="6" t="n">
        <f aca="false">LN(dane!D158)</f>
        <v>6.91644834207412</v>
      </c>
      <c r="D158" s="6" t="n">
        <f aca="false">LN(dane!E158)</f>
        <v>4.1601323027601</v>
      </c>
      <c r="E158" s="7" t="n">
        <f aca="false">dane!F158</f>
        <v>0</v>
      </c>
      <c r="F158" s="7" t="n">
        <f aca="false">dane!G158</f>
        <v>1</v>
      </c>
      <c r="G158" s="7" t="n">
        <f aca="false">dane!H158</f>
        <v>1</v>
      </c>
      <c r="H158" s="7" t="n">
        <f aca="false">dane!I158</f>
        <v>0</v>
      </c>
      <c r="I158" s="7" t="n">
        <f aca="false">dane!J158</f>
        <v>0</v>
      </c>
      <c r="J158" s="7" t="n">
        <f aca="false">dane!K158</f>
        <v>0</v>
      </c>
      <c r="K158" s="7" t="n">
        <f aca="false">dane!L158</f>
        <v>0</v>
      </c>
      <c r="L158" s="7" t="n">
        <f aca="false">dane!M158</f>
        <v>1</v>
      </c>
      <c r="M158" s="7" t="n">
        <f aca="false">dane!N158</f>
        <v>0</v>
      </c>
      <c r="N158" s="7" t="n">
        <f aca="false">dane!O158</f>
        <v>1</v>
      </c>
      <c r="O158" s="6" t="n">
        <f aca="false">LN(dane!P158)</f>
        <v>6.83625927727707</v>
      </c>
    </row>
    <row r="159" customFormat="false" ht="12.75" hidden="false" customHeight="false" outlineLevel="0" collapsed="false">
      <c r="A159" s="6" t="n">
        <f aca="false">LN(dane!B159)</f>
        <v>14.3123976907281</v>
      </c>
      <c r="B159" s="7" t="n">
        <f aca="false">dane!C159</f>
        <v>0</v>
      </c>
      <c r="C159" s="6" t="n">
        <f aca="false">LN(dane!D159)</f>
        <v>6.9875107510488</v>
      </c>
      <c r="D159" s="6" t="n">
        <f aca="false">LN(dane!E159)</f>
        <v>4.16604487638729</v>
      </c>
      <c r="E159" s="7" t="n">
        <f aca="false">dane!F159</f>
        <v>0</v>
      </c>
      <c r="F159" s="7" t="n">
        <f aca="false">dane!G159</f>
        <v>1</v>
      </c>
      <c r="G159" s="7" t="n">
        <f aca="false">dane!H159</f>
        <v>1</v>
      </c>
      <c r="H159" s="7" t="n">
        <f aca="false">dane!I159</f>
        <v>0</v>
      </c>
      <c r="I159" s="7" t="n">
        <f aca="false">dane!J159</f>
        <v>0</v>
      </c>
      <c r="J159" s="7" t="n">
        <f aca="false">dane!K159</f>
        <v>0</v>
      </c>
      <c r="K159" s="7" t="n">
        <f aca="false">dane!L159</f>
        <v>0</v>
      </c>
      <c r="L159" s="7" t="n">
        <f aca="false">dane!M159</f>
        <v>1</v>
      </c>
      <c r="M159" s="7" t="n">
        <f aca="false">dane!N159</f>
        <v>0</v>
      </c>
      <c r="N159" s="7" t="n">
        <f aca="false">dane!O159</f>
        <v>1</v>
      </c>
      <c r="O159" s="6" t="n">
        <f aca="false">LN(dane!P159)</f>
        <v>6.83625927727707</v>
      </c>
    </row>
    <row r="160" customFormat="false" ht="12.75" hidden="false" customHeight="false" outlineLevel="0" collapsed="false">
      <c r="A160" s="6" t="n">
        <f aca="false">LN(dane!B160)</f>
        <v>14.2442467810087</v>
      </c>
      <c r="B160" s="7" t="n">
        <f aca="false">dane!C160</f>
        <v>0</v>
      </c>
      <c r="C160" s="6" t="n">
        <f aca="false">LN(dane!D160)</f>
        <v>7.02389683977151</v>
      </c>
      <c r="D160" s="6" t="n">
        <f aca="false">LN(dane!E160)</f>
        <v>4.17223110087917</v>
      </c>
      <c r="E160" s="7" t="n">
        <f aca="false">dane!F160</f>
        <v>0</v>
      </c>
      <c r="F160" s="7" t="n">
        <f aca="false">dane!G160</f>
        <v>1</v>
      </c>
      <c r="G160" s="7" t="n">
        <f aca="false">dane!H160</f>
        <v>1</v>
      </c>
      <c r="H160" s="7" t="n">
        <f aca="false">dane!I160</f>
        <v>0</v>
      </c>
      <c r="I160" s="7" t="n">
        <f aca="false">dane!J160</f>
        <v>0</v>
      </c>
      <c r="J160" s="7" t="n">
        <f aca="false">dane!K160</f>
        <v>0</v>
      </c>
      <c r="K160" s="7" t="n">
        <f aca="false">dane!L160</f>
        <v>0</v>
      </c>
      <c r="L160" s="7" t="n">
        <f aca="false">dane!M160</f>
        <v>1</v>
      </c>
      <c r="M160" s="7" t="n">
        <f aca="false">dane!N160</f>
        <v>0</v>
      </c>
      <c r="N160" s="7" t="n">
        <f aca="false">dane!O160</f>
        <v>1</v>
      </c>
      <c r="O160" s="6" t="n">
        <f aca="false">LN(dane!P160)</f>
        <v>6.83625927727707</v>
      </c>
    </row>
    <row r="161" customFormat="false" ht="12.75" hidden="false" customHeight="false" outlineLevel="0" collapsed="false">
      <c r="A161" s="6" t="n">
        <f aca="false">LN(dane!B161)</f>
        <v>14.2805066704995</v>
      </c>
      <c r="B161" s="7" t="n">
        <f aca="false">dane!C161</f>
        <v>0</v>
      </c>
      <c r="C161" s="6" t="n">
        <f aca="false">LN(dane!D161)</f>
        <v>7.07641615520315</v>
      </c>
      <c r="D161" s="6" t="n">
        <f aca="false">LN(dane!E161)</f>
        <v>4.17868571065585</v>
      </c>
      <c r="E161" s="7" t="n">
        <f aca="false">dane!F161</f>
        <v>0</v>
      </c>
      <c r="F161" s="7" t="n">
        <f aca="false">dane!G161</f>
        <v>1</v>
      </c>
      <c r="G161" s="7" t="n">
        <f aca="false">dane!H161</f>
        <v>1</v>
      </c>
      <c r="H161" s="7" t="n">
        <f aca="false">dane!I161</f>
        <v>0</v>
      </c>
      <c r="I161" s="7" t="n">
        <f aca="false">dane!J161</f>
        <v>0</v>
      </c>
      <c r="J161" s="7" t="n">
        <f aca="false">dane!K161</f>
        <v>0</v>
      </c>
      <c r="K161" s="7" t="n">
        <f aca="false">dane!L161</f>
        <v>0</v>
      </c>
      <c r="L161" s="7" t="n">
        <f aca="false">dane!M161</f>
        <v>1</v>
      </c>
      <c r="M161" s="7" t="n">
        <f aca="false">dane!N161</f>
        <v>0</v>
      </c>
      <c r="N161" s="7" t="n">
        <f aca="false">dane!O161</f>
        <v>1</v>
      </c>
      <c r="O161" s="6" t="n">
        <f aca="false">LN(dane!P161)</f>
        <v>6.83625927727707</v>
      </c>
    </row>
    <row r="162" customFormat="false" ht="12.75" hidden="false" customHeight="false" outlineLevel="0" collapsed="false">
      <c r="A162" s="6" t="n">
        <f aca="false">LN(dane!B162)</f>
        <v>14.2226802125074</v>
      </c>
      <c r="B162" s="7" t="n">
        <f aca="false">dane!C162</f>
        <v>0</v>
      </c>
      <c r="C162" s="6" t="n">
        <f aca="false">LN(dane!D162)</f>
        <v>7.1271992261587</v>
      </c>
      <c r="D162" s="6" t="n">
        <f aca="false">LN(dane!E162)</f>
        <v>4.18418526622189</v>
      </c>
      <c r="E162" s="7" t="n">
        <f aca="false">dane!F162</f>
        <v>0</v>
      </c>
      <c r="F162" s="7" t="n">
        <f aca="false">dane!G162</f>
        <v>1</v>
      </c>
      <c r="G162" s="7" t="n">
        <f aca="false">dane!H162</f>
        <v>0</v>
      </c>
      <c r="H162" s="7" t="n">
        <f aca="false">dane!I162</f>
        <v>0</v>
      </c>
      <c r="I162" s="7" t="n">
        <f aca="false">dane!J162</f>
        <v>0</v>
      </c>
      <c r="J162" s="7" t="n">
        <f aca="false">dane!K162</f>
        <v>0</v>
      </c>
      <c r="K162" s="7" t="n">
        <f aca="false">dane!L162</f>
        <v>0</v>
      </c>
      <c r="L162" s="7" t="n">
        <f aca="false">dane!M162</f>
        <v>1</v>
      </c>
      <c r="M162" s="7" t="n">
        <f aca="false">dane!N162</f>
        <v>0</v>
      </c>
      <c r="N162" s="7" t="n">
        <f aca="false">dane!O162</f>
        <v>1</v>
      </c>
      <c r="O162" s="6" t="n">
        <f aca="false">LN(dane!P162)</f>
        <v>6.83625927727707</v>
      </c>
    </row>
    <row r="163" customFormat="false" ht="12.75" hidden="false" customHeight="false" outlineLevel="0" collapsed="false">
      <c r="A163" s="6" t="n">
        <f aca="false">LN(dane!B163)</f>
        <v>14.3159136554104</v>
      </c>
      <c r="B163" s="7" t="n">
        <f aca="false">dane!C163</f>
        <v>0</v>
      </c>
      <c r="C163" s="6" t="n">
        <f aca="false">LN(dane!D163)</f>
        <v>7.17238759008484</v>
      </c>
      <c r="D163" s="6" t="n">
        <f aca="false">LN(dane!E163)</f>
        <v>4.18859357312521</v>
      </c>
      <c r="E163" s="7" t="n">
        <f aca="false">dane!F163</f>
        <v>1</v>
      </c>
      <c r="F163" s="7" t="n">
        <f aca="false">dane!G163</f>
        <v>0</v>
      </c>
      <c r="G163" s="7" t="n">
        <f aca="false">dane!H163</f>
        <v>0</v>
      </c>
      <c r="H163" s="7" t="n">
        <f aca="false">dane!I163</f>
        <v>1</v>
      </c>
      <c r="I163" s="7" t="n">
        <f aca="false">dane!J163</f>
        <v>0</v>
      </c>
      <c r="J163" s="7" t="n">
        <f aca="false">dane!K163</f>
        <v>0</v>
      </c>
      <c r="K163" s="7" t="n">
        <f aca="false">dane!L163</f>
        <v>0</v>
      </c>
      <c r="L163" s="7" t="n">
        <f aca="false">dane!M163</f>
        <v>1</v>
      </c>
      <c r="M163" s="7" t="n">
        <f aca="false">dane!N163</f>
        <v>0</v>
      </c>
      <c r="N163" s="7" t="n">
        <f aca="false">dane!O163</f>
        <v>1</v>
      </c>
      <c r="O163" s="6" t="n">
        <f aca="false">LN(dane!P163)</f>
        <v>6.83625927727707</v>
      </c>
    </row>
    <row r="164" customFormat="false" ht="12.75" hidden="false" customHeight="false" outlineLevel="0" collapsed="false">
      <c r="A164" s="6" t="n">
        <f aca="false">LN(dane!B164)</f>
        <v>15.2274249064077</v>
      </c>
      <c r="B164" s="7" t="n">
        <f aca="false">dane!C164</f>
        <v>0</v>
      </c>
      <c r="C164" s="6" t="n">
        <f aca="false">LN(dane!D164)</f>
        <v>7.2218545206177</v>
      </c>
      <c r="D164" s="6" t="n">
        <f aca="false">LN(dane!E164)</f>
        <v>4.19252939413083</v>
      </c>
      <c r="E164" s="7" t="n">
        <f aca="false">dane!F164</f>
        <v>0</v>
      </c>
      <c r="F164" s="7" t="n">
        <f aca="false">dane!G164</f>
        <v>1</v>
      </c>
      <c r="G164" s="7" t="n">
        <f aca="false">dane!H164</f>
        <v>0</v>
      </c>
      <c r="H164" s="7" t="n">
        <f aca="false">dane!I164</f>
        <v>0</v>
      </c>
      <c r="I164" s="7" t="n">
        <f aca="false">dane!J164</f>
        <v>0</v>
      </c>
      <c r="J164" s="7" t="n">
        <f aca="false">dane!K164</f>
        <v>0</v>
      </c>
      <c r="K164" s="7" t="n">
        <f aca="false">dane!L164</f>
        <v>0</v>
      </c>
      <c r="L164" s="7" t="n">
        <f aca="false">dane!M164</f>
        <v>1</v>
      </c>
      <c r="M164" s="7" t="n">
        <f aca="false">dane!N164</f>
        <v>0</v>
      </c>
      <c r="N164" s="7" t="n">
        <f aca="false">dane!O164</f>
        <v>1</v>
      </c>
      <c r="O164" s="6" t="n">
        <f aca="false">LN(dane!P164)</f>
        <v>6.83625927727707</v>
      </c>
    </row>
    <row r="165" customFormat="false" ht="12.75" hidden="false" customHeight="false" outlineLevel="0" collapsed="false">
      <c r="A165" s="6" t="n">
        <f aca="false">LN(dane!B165)</f>
        <v>15.2689959348704</v>
      </c>
      <c r="B165" s="7" t="n">
        <f aca="false">dane!C165</f>
        <v>0</v>
      </c>
      <c r="C165" s="6" t="n">
        <f aca="false">LN(dane!D165)</f>
        <v>7.249739999161</v>
      </c>
      <c r="D165" s="6" t="n">
        <f aca="false">LN(dane!E165)</f>
        <v>4.19614876167715</v>
      </c>
      <c r="E165" s="7" t="n">
        <f aca="false">dane!F165</f>
        <v>0</v>
      </c>
      <c r="F165" s="7" t="n">
        <f aca="false">dane!G165</f>
        <v>1</v>
      </c>
      <c r="G165" s="7" t="n">
        <f aca="false">dane!H165</f>
        <v>0</v>
      </c>
      <c r="H165" s="7" t="n">
        <f aca="false">dane!I165</f>
        <v>1</v>
      </c>
      <c r="I165" s="7" t="n">
        <f aca="false">dane!J165</f>
        <v>0</v>
      </c>
      <c r="J165" s="7" t="n">
        <f aca="false">dane!K165</f>
        <v>0</v>
      </c>
      <c r="K165" s="7" t="n">
        <f aca="false">dane!L165</f>
        <v>0</v>
      </c>
      <c r="L165" s="7" t="n">
        <f aca="false">dane!M165</f>
        <v>1</v>
      </c>
      <c r="M165" s="7" t="n">
        <f aca="false">dane!N165</f>
        <v>0</v>
      </c>
      <c r="N165" s="7" t="n">
        <f aca="false">dane!O165</f>
        <v>1</v>
      </c>
      <c r="O165" s="6" t="n">
        <f aca="false">LN(dane!P165)</f>
        <v>6.83625927727707</v>
      </c>
    </row>
    <row r="166" customFormat="false" ht="12.75" hidden="false" customHeight="false" outlineLevel="0" collapsed="false">
      <c r="A166" s="6" t="n">
        <f aca="false">LN(dane!B166)</f>
        <v>15.3224190545041</v>
      </c>
      <c r="B166" s="7" t="n">
        <f aca="false">dane!C166</f>
        <v>0</v>
      </c>
      <c r="C166" s="6" t="n">
        <f aca="false">LN(dane!D166)</f>
        <v>7.26037021134988</v>
      </c>
      <c r="D166" s="6" t="n">
        <f aca="false">LN(dane!E166)</f>
        <v>4.19990505788259</v>
      </c>
      <c r="E166" s="7" t="n">
        <f aca="false">dane!F166</f>
        <v>0</v>
      </c>
      <c r="F166" s="7" t="n">
        <f aca="false">dane!G166</f>
        <v>1</v>
      </c>
      <c r="G166" s="7" t="n">
        <f aca="false">dane!H166</f>
        <v>0</v>
      </c>
      <c r="H166" s="7" t="n">
        <f aca="false">dane!I166</f>
        <v>1</v>
      </c>
      <c r="I166" s="7" t="n">
        <f aca="false">dane!J166</f>
        <v>0</v>
      </c>
      <c r="J166" s="7" t="n">
        <f aca="false">dane!K166</f>
        <v>0</v>
      </c>
      <c r="K166" s="7" t="n">
        <f aca="false">dane!L166</f>
        <v>0</v>
      </c>
      <c r="L166" s="7" t="n">
        <f aca="false">dane!M166</f>
        <v>1</v>
      </c>
      <c r="M166" s="7" t="n">
        <f aca="false">dane!N166</f>
        <v>0</v>
      </c>
      <c r="N166" s="7" t="n">
        <f aca="false">dane!O166</f>
        <v>1</v>
      </c>
      <c r="O166" s="6" t="n">
        <f aca="false">LN(dane!P166)</f>
        <v>6.83625927727707</v>
      </c>
    </row>
    <row r="167" customFormat="false" ht="12.75" hidden="false" customHeight="false" outlineLevel="0" collapsed="false">
      <c r="A167" s="6" t="n">
        <f aca="false">LN(dane!B167)</f>
        <v>15.4721535694918</v>
      </c>
      <c r="B167" s="7" t="n">
        <f aca="false">dane!C167</f>
        <v>0</v>
      </c>
      <c r="C167" s="6" t="n">
        <f aca="false">LN(dane!D167)</f>
        <v>7.30378818695939</v>
      </c>
      <c r="D167" s="6" t="n">
        <f aca="false">LN(dane!E167)</f>
        <v>4.20364729711255</v>
      </c>
      <c r="E167" s="7" t="n">
        <f aca="false">dane!F167</f>
        <v>0</v>
      </c>
      <c r="F167" s="7" t="n">
        <f aca="false">dane!G167</f>
        <v>1</v>
      </c>
      <c r="G167" s="7" t="n">
        <f aca="false">dane!H167</f>
        <v>0</v>
      </c>
      <c r="H167" s="7" t="n">
        <f aca="false">dane!I167</f>
        <v>1</v>
      </c>
      <c r="I167" s="7" t="n">
        <f aca="false">dane!J167</f>
        <v>0</v>
      </c>
      <c r="J167" s="7" t="n">
        <f aca="false">dane!K167</f>
        <v>0</v>
      </c>
      <c r="K167" s="7" t="n">
        <f aca="false">dane!L167</f>
        <v>0</v>
      </c>
      <c r="L167" s="7" t="n">
        <f aca="false">dane!M167</f>
        <v>1</v>
      </c>
      <c r="M167" s="7" t="n">
        <f aca="false">dane!N167</f>
        <v>0</v>
      </c>
      <c r="N167" s="7" t="n">
        <f aca="false">dane!O167</f>
        <v>1</v>
      </c>
      <c r="O167" s="6" t="n">
        <f aca="false">LN(dane!P167)</f>
        <v>6.83625927727707</v>
      </c>
    </row>
    <row r="168" customFormat="false" ht="12.75" hidden="false" customHeight="false" outlineLevel="0" collapsed="false">
      <c r="A168" s="6" t="n">
        <f aca="false">LN(dane!B168)</f>
        <v>15.5367272051524</v>
      </c>
      <c r="B168" s="7" t="n">
        <f aca="false">dane!C168</f>
        <v>0</v>
      </c>
      <c r="C168" s="6" t="n">
        <f aca="false">LN(dane!D168)</f>
        <v>7.34380843294166</v>
      </c>
      <c r="D168" s="6" t="n">
        <f aca="false">LN(dane!E168)</f>
        <v>4.20752442693206</v>
      </c>
      <c r="E168" s="7" t="n">
        <f aca="false">dane!F168</f>
        <v>0</v>
      </c>
      <c r="F168" s="7" t="n">
        <f aca="false">dane!G168</f>
        <v>1</v>
      </c>
      <c r="G168" s="7" t="n">
        <f aca="false">dane!H168</f>
        <v>0</v>
      </c>
      <c r="H168" s="7" t="n">
        <f aca="false">dane!I168</f>
        <v>1</v>
      </c>
      <c r="I168" s="7" t="n">
        <f aca="false">dane!J168</f>
        <v>0</v>
      </c>
      <c r="J168" s="7" t="n">
        <f aca="false">dane!K168</f>
        <v>0</v>
      </c>
      <c r="K168" s="7" t="n">
        <f aca="false">dane!L168</f>
        <v>1</v>
      </c>
      <c r="L168" s="7" t="n">
        <f aca="false">dane!M168</f>
        <v>1</v>
      </c>
      <c r="M168" s="7" t="n">
        <f aca="false">dane!N168</f>
        <v>0</v>
      </c>
      <c r="N168" s="7" t="n">
        <f aca="false">dane!O168</f>
        <v>1</v>
      </c>
      <c r="O168" s="6" t="n">
        <f aca="false">LN(dane!P168)</f>
        <v>6.83625927727707</v>
      </c>
    </row>
    <row r="169" customFormat="false" ht="12.75" hidden="false" customHeight="false" outlineLevel="0" collapsed="false">
      <c r="A169" s="6" t="n">
        <f aca="false">LN(dane!B169)</f>
        <v>15.5787349124705</v>
      </c>
      <c r="B169" s="7" t="n">
        <f aca="false">dane!C169</f>
        <v>0</v>
      </c>
      <c r="C169" s="6" t="n">
        <f aca="false">LN(dane!D169)</f>
        <v>7.38569297511302</v>
      </c>
      <c r="D169" s="6" t="n">
        <f aca="false">LN(dane!E169)</f>
        <v>4.20454335452018</v>
      </c>
      <c r="E169" s="7" t="n">
        <f aca="false">dane!F169</f>
        <v>0</v>
      </c>
      <c r="F169" s="7" t="n">
        <f aca="false">dane!G169</f>
        <v>1</v>
      </c>
      <c r="G169" s="7" t="n">
        <f aca="false">dane!H169</f>
        <v>1</v>
      </c>
      <c r="H169" s="7" t="n">
        <f aca="false">dane!I169</f>
        <v>0</v>
      </c>
      <c r="I169" s="7" t="n">
        <f aca="false">dane!J169</f>
        <v>0</v>
      </c>
      <c r="J169" s="7" t="n">
        <f aca="false">dane!K169</f>
        <v>0</v>
      </c>
      <c r="K169" s="7" t="n">
        <f aca="false">dane!L169</f>
        <v>1</v>
      </c>
      <c r="L169" s="7" t="n">
        <f aca="false">dane!M169</f>
        <v>1</v>
      </c>
      <c r="M169" s="7" t="n">
        <f aca="false">dane!N169</f>
        <v>0</v>
      </c>
      <c r="N169" s="7" t="n">
        <f aca="false">dane!O169</f>
        <v>1</v>
      </c>
      <c r="O169" s="6" t="n">
        <f aca="false">LN(dane!P169)</f>
        <v>6.83625927727707</v>
      </c>
    </row>
    <row r="170" customFormat="false" ht="12.75" hidden="false" customHeight="false" outlineLevel="0" collapsed="false">
      <c r="A170" s="6" t="n">
        <f aca="false">LN(dane!B170)</f>
        <v>18.0523547665688</v>
      </c>
      <c r="B170" s="7" t="n">
        <f aca="false">dane!C170</f>
        <v>1</v>
      </c>
      <c r="C170" s="6" t="n">
        <f aca="false">LN(dane!D170)</f>
        <v>5.71772717757963</v>
      </c>
      <c r="D170" s="6" t="n">
        <f aca="false">LN(dane!E170)</f>
        <v>2.33408376005342</v>
      </c>
      <c r="E170" s="7" t="n">
        <f aca="false">dane!F170</f>
        <v>0</v>
      </c>
      <c r="F170" s="7" t="n">
        <f aca="false">dane!G170</f>
        <v>0</v>
      </c>
      <c r="G170" s="7" t="n">
        <f aca="false">dane!H170</f>
        <v>1</v>
      </c>
      <c r="H170" s="7" t="n">
        <f aca="false">dane!I170</f>
        <v>0</v>
      </c>
      <c r="I170" s="7" t="n">
        <f aca="false">dane!J170</f>
        <v>1</v>
      </c>
      <c r="J170" s="7" t="n">
        <f aca="false">dane!K170</f>
        <v>1</v>
      </c>
      <c r="K170" s="7" t="n">
        <f aca="false">dane!L170</f>
        <v>1</v>
      </c>
      <c r="L170" s="7" t="n">
        <f aca="false">dane!M170</f>
        <v>1</v>
      </c>
      <c r="M170" s="7" t="n">
        <f aca="false">dane!N170</f>
        <v>1</v>
      </c>
      <c r="N170" s="7" t="n">
        <f aca="false">dane!O170</f>
        <v>1</v>
      </c>
      <c r="O170" s="6" t="n">
        <f aca="false">LN(dane!P170)</f>
        <v>4.72738781871234</v>
      </c>
    </row>
    <row r="171" customFormat="false" ht="12.75" hidden="false" customHeight="false" outlineLevel="0" collapsed="false">
      <c r="A171" s="6" t="n">
        <f aca="false">LN(dane!B171)</f>
        <v>18.2106634439935</v>
      </c>
      <c r="B171" s="7" t="n">
        <f aca="false">dane!C171</f>
        <v>1</v>
      </c>
      <c r="C171" s="6" t="n">
        <f aca="false">LN(dane!D171)</f>
        <v>5.74376560804084</v>
      </c>
      <c r="D171" s="6" t="n">
        <f aca="false">LN(dane!E171)</f>
        <v>2.33408376005342</v>
      </c>
      <c r="E171" s="7" t="n">
        <f aca="false">dane!F171</f>
        <v>0</v>
      </c>
      <c r="F171" s="7" t="n">
        <f aca="false">dane!G171</f>
        <v>0</v>
      </c>
      <c r="G171" s="7" t="n">
        <f aca="false">dane!H171</f>
        <v>1</v>
      </c>
      <c r="H171" s="7" t="n">
        <f aca="false">dane!I171</f>
        <v>0</v>
      </c>
      <c r="I171" s="7" t="n">
        <f aca="false">dane!J171</f>
        <v>1</v>
      </c>
      <c r="J171" s="7" t="n">
        <f aca="false">dane!K171</f>
        <v>1</v>
      </c>
      <c r="K171" s="7" t="n">
        <f aca="false">dane!L171</f>
        <v>1</v>
      </c>
      <c r="L171" s="7" t="n">
        <f aca="false">dane!M171</f>
        <v>1</v>
      </c>
      <c r="M171" s="7" t="n">
        <f aca="false">dane!N171</f>
        <v>1</v>
      </c>
      <c r="N171" s="7" t="n">
        <f aca="false">dane!O171</f>
        <v>1</v>
      </c>
      <c r="O171" s="6" t="n">
        <f aca="false">LN(dane!P171)</f>
        <v>4.72738781871234</v>
      </c>
    </row>
    <row r="172" customFormat="false" ht="12.75" hidden="false" customHeight="false" outlineLevel="0" collapsed="false">
      <c r="A172" s="6" t="n">
        <f aca="false">LN(dane!B172)</f>
        <v>18.334721485943</v>
      </c>
      <c r="B172" s="7" t="n">
        <f aca="false">dane!C172</f>
        <v>1</v>
      </c>
      <c r="C172" s="6" t="n">
        <f aca="false">LN(dane!D172)</f>
        <v>5.75315772832103</v>
      </c>
      <c r="D172" s="6" t="n">
        <f aca="false">LN(dane!E172)</f>
        <v>2.33505228313155</v>
      </c>
      <c r="E172" s="7" t="n">
        <f aca="false">dane!F172</f>
        <v>0</v>
      </c>
      <c r="F172" s="7" t="n">
        <f aca="false">dane!G172</f>
        <v>0</v>
      </c>
      <c r="G172" s="7" t="n">
        <f aca="false">dane!H172</f>
        <v>1</v>
      </c>
      <c r="H172" s="7" t="n">
        <f aca="false">dane!I172</f>
        <v>0</v>
      </c>
      <c r="I172" s="7" t="n">
        <f aca="false">dane!J172</f>
        <v>1</v>
      </c>
      <c r="J172" s="7" t="n">
        <f aca="false">dane!K172</f>
        <v>1</v>
      </c>
      <c r="K172" s="7" t="n">
        <f aca="false">dane!L172</f>
        <v>1</v>
      </c>
      <c r="L172" s="7" t="n">
        <f aca="false">dane!M172</f>
        <v>1</v>
      </c>
      <c r="M172" s="7" t="n">
        <f aca="false">dane!N172</f>
        <v>1</v>
      </c>
      <c r="N172" s="7" t="n">
        <f aca="false">dane!O172</f>
        <v>1</v>
      </c>
      <c r="O172" s="6" t="n">
        <f aca="false">LN(dane!P172)</f>
        <v>4.72738781871234</v>
      </c>
    </row>
    <row r="173" customFormat="false" ht="12.75" hidden="false" customHeight="false" outlineLevel="0" collapsed="false">
      <c r="A173" s="6" t="n">
        <f aca="false">LN(dane!B173)</f>
        <v>18.4577039850994</v>
      </c>
      <c r="B173" s="7" t="n">
        <f aca="false">dane!C173</f>
        <v>1</v>
      </c>
      <c r="C173" s="6" t="n">
        <f aca="false">LN(dane!D173)</f>
        <v>5.7720896551635</v>
      </c>
      <c r="D173" s="6" t="n">
        <f aca="false">LN(dane!E173)</f>
        <v>2.33505228313155</v>
      </c>
      <c r="E173" s="7" t="n">
        <f aca="false">dane!F173</f>
        <v>0</v>
      </c>
      <c r="F173" s="7" t="n">
        <f aca="false">dane!G173</f>
        <v>0</v>
      </c>
      <c r="G173" s="7" t="n">
        <f aca="false">dane!H173</f>
        <v>1</v>
      </c>
      <c r="H173" s="7" t="n">
        <f aca="false">dane!I173</f>
        <v>0</v>
      </c>
      <c r="I173" s="7" t="n">
        <f aca="false">dane!J173</f>
        <v>1</v>
      </c>
      <c r="J173" s="7" t="n">
        <f aca="false">dane!K173</f>
        <v>1</v>
      </c>
      <c r="K173" s="7" t="n">
        <f aca="false">dane!L173</f>
        <v>1</v>
      </c>
      <c r="L173" s="7" t="n">
        <f aca="false">dane!M173</f>
        <v>1</v>
      </c>
      <c r="M173" s="7" t="n">
        <f aca="false">dane!N173</f>
        <v>1</v>
      </c>
      <c r="N173" s="7" t="n">
        <f aca="false">dane!O173</f>
        <v>1</v>
      </c>
      <c r="O173" s="6" t="n">
        <f aca="false">LN(dane!P173)</f>
        <v>4.72738781871234</v>
      </c>
    </row>
    <row r="174" customFormat="false" ht="12.75" hidden="false" customHeight="false" outlineLevel="0" collapsed="false">
      <c r="A174" s="6" t="n">
        <f aca="false">LN(dane!B174)</f>
        <v>18.5832469011721</v>
      </c>
      <c r="B174" s="7" t="n">
        <f aca="false">dane!C174</f>
        <v>1</v>
      </c>
      <c r="C174" s="6" t="n">
        <f aca="false">LN(dane!D174)</f>
        <v>5.80564753925358</v>
      </c>
      <c r="D174" s="6" t="n">
        <f aca="false">LN(dane!E174)</f>
        <v>2.33601986908028</v>
      </c>
      <c r="E174" s="7" t="n">
        <f aca="false">dane!F174</f>
        <v>0</v>
      </c>
      <c r="F174" s="7" t="n">
        <f aca="false">dane!G174</f>
        <v>0</v>
      </c>
      <c r="G174" s="7" t="n">
        <f aca="false">dane!H174</f>
        <v>0</v>
      </c>
      <c r="H174" s="7" t="n">
        <f aca="false">dane!I174</f>
        <v>0</v>
      </c>
      <c r="I174" s="7" t="n">
        <f aca="false">dane!J174</f>
        <v>1</v>
      </c>
      <c r="J174" s="7" t="n">
        <f aca="false">dane!K174</f>
        <v>1</v>
      </c>
      <c r="K174" s="7" t="n">
        <f aca="false">dane!L174</f>
        <v>1</v>
      </c>
      <c r="L174" s="7" t="n">
        <f aca="false">dane!M174</f>
        <v>1</v>
      </c>
      <c r="M174" s="7" t="n">
        <f aca="false">dane!N174</f>
        <v>1</v>
      </c>
      <c r="N174" s="7" t="n">
        <f aca="false">dane!O174</f>
        <v>1</v>
      </c>
      <c r="O174" s="6" t="n">
        <f aca="false">LN(dane!P174)</f>
        <v>4.72738781871234</v>
      </c>
    </row>
    <row r="175" customFormat="false" ht="12.75" hidden="false" customHeight="false" outlineLevel="0" collapsed="false">
      <c r="A175" s="6" t="n">
        <f aca="false">LN(dane!B175)</f>
        <v>18.699166859733</v>
      </c>
      <c r="B175" s="7" t="n">
        <f aca="false">dane!C175</f>
        <v>1</v>
      </c>
      <c r="C175" s="6" t="n">
        <f aca="false">LN(dane!D175)</f>
        <v>5.8319148618501</v>
      </c>
      <c r="D175" s="6" t="n">
        <f aca="false">LN(dane!E175)</f>
        <v>2.33601986908028</v>
      </c>
      <c r="E175" s="7" t="n">
        <f aca="false">dane!F175</f>
        <v>0</v>
      </c>
      <c r="F175" s="7" t="n">
        <f aca="false">dane!G175</f>
        <v>0</v>
      </c>
      <c r="G175" s="7" t="n">
        <f aca="false">dane!H175</f>
        <v>0</v>
      </c>
      <c r="H175" s="7" t="n">
        <f aca="false">dane!I175</f>
        <v>0</v>
      </c>
      <c r="I175" s="7" t="n">
        <f aca="false">dane!J175</f>
        <v>1</v>
      </c>
      <c r="J175" s="7" t="n">
        <f aca="false">dane!K175</f>
        <v>1</v>
      </c>
      <c r="K175" s="7" t="n">
        <f aca="false">dane!L175</f>
        <v>1</v>
      </c>
      <c r="L175" s="7" t="n">
        <f aca="false">dane!M175</f>
        <v>1</v>
      </c>
      <c r="M175" s="7" t="n">
        <f aca="false">dane!N175</f>
        <v>1</v>
      </c>
      <c r="N175" s="7" t="n">
        <f aca="false">dane!O175</f>
        <v>1</v>
      </c>
      <c r="O175" s="6" t="n">
        <f aca="false">LN(dane!P175)</f>
        <v>4.72738781871234</v>
      </c>
    </row>
    <row r="176" customFormat="false" ht="12.75" hidden="false" customHeight="false" outlineLevel="0" collapsed="false">
      <c r="A176" s="6" t="n">
        <f aca="false">LN(dane!B176)</f>
        <v>18.8262619287985</v>
      </c>
      <c r="B176" s="7" t="n">
        <f aca="false">dane!C176</f>
        <v>1</v>
      </c>
      <c r="C176" s="6" t="n">
        <f aca="false">LN(dane!D176)</f>
        <v>5.86656129239485</v>
      </c>
      <c r="D176" s="6" t="n">
        <f aca="false">LN(dane!E176)</f>
        <v>2.33698651971138</v>
      </c>
      <c r="E176" s="7" t="n">
        <f aca="false">dane!F176</f>
        <v>0</v>
      </c>
      <c r="F176" s="7" t="n">
        <f aca="false">dane!G176</f>
        <v>0</v>
      </c>
      <c r="G176" s="7" t="n">
        <f aca="false">dane!H176</f>
        <v>0</v>
      </c>
      <c r="H176" s="7" t="n">
        <f aca="false">dane!I176</f>
        <v>0</v>
      </c>
      <c r="I176" s="7" t="n">
        <f aca="false">dane!J176</f>
        <v>1</v>
      </c>
      <c r="J176" s="7" t="n">
        <f aca="false">dane!K176</f>
        <v>1</v>
      </c>
      <c r="K176" s="7" t="n">
        <f aca="false">dane!L176</f>
        <v>1</v>
      </c>
      <c r="L176" s="7" t="n">
        <f aca="false">dane!M176</f>
        <v>1</v>
      </c>
      <c r="M176" s="7" t="n">
        <f aca="false">dane!N176</f>
        <v>1</v>
      </c>
      <c r="N176" s="7" t="n">
        <f aca="false">dane!O176</f>
        <v>1</v>
      </c>
      <c r="O176" s="6" t="n">
        <f aca="false">LN(dane!P176)</f>
        <v>4.72738781871234</v>
      </c>
    </row>
    <row r="177" customFormat="false" ht="12.75" hidden="false" customHeight="false" outlineLevel="0" collapsed="false">
      <c r="A177" s="6" t="n">
        <f aca="false">LN(dane!B177)</f>
        <v>18.8953757948398</v>
      </c>
      <c r="B177" s="7" t="n">
        <f aca="false">dane!C177</f>
        <v>1</v>
      </c>
      <c r="C177" s="6" t="n">
        <f aca="false">LN(dane!D177)</f>
        <v>5.85087973919785</v>
      </c>
      <c r="D177" s="6" t="n">
        <f aca="false">LN(dane!E177)</f>
        <v>2.33795223683134</v>
      </c>
      <c r="E177" s="7" t="n">
        <f aca="false">dane!F177</f>
        <v>0</v>
      </c>
      <c r="F177" s="7" t="n">
        <f aca="false">dane!G177</f>
        <v>0</v>
      </c>
      <c r="G177" s="7" t="n">
        <f aca="false">dane!H177</f>
        <v>0</v>
      </c>
      <c r="H177" s="7" t="n">
        <f aca="false">dane!I177</f>
        <v>0</v>
      </c>
      <c r="I177" s="7" t="n">
        <f aca="false">dane!J177</f>
        <v>1</v>
      </c>
      <c r="J177" s="7" t="n">
        <f aca="false">dane!K177</f>
        <v>1</v>
      </c>
      <c r="K177" s="7" t="n">
        <f aca="false">dane!L177</f>
        <v>1</v>
      </c>
      <c r="L177" s="7" t="n">
        <f aca="false">dane!M177</f>
        <v>1</v>
      </c>
      <c r="M177" s="7" t="n">
        <f aca="false">dane!N177</f>
        <v>1</v>
      </c>
      <c r="N177" s="7" t="n">
        <f aca="false">dane!O177</f>
        <v>1</v>
      </c>
      <c r="O177" s="6" t="n">
        <f aca="false">LN(dane!P177)</f>
        <v>4.72738781871234</v>
      </c>
    </row>
    <row r="178" customFormat="false" ht="12.75" hidden="false" customHeight="false" outlineLevel="0" collapsed="false">
      <c r="A178" s="6" t="n">
        <f aca="false">LN(dane!B178)</f>
        <v>18.9484122333757</v>
      </c>
      <c r="B178" s="7" t="n">
        <f aca="false">dane!C178</f>
        <v>1</v>
      </c>
      <c r="C178" s="6" t="n">
        <f aca="false">LN(dane!D178)</f>
        <v>5.82874966028183</v>
      </c>
      <c r="D178" s="6" t="n">
        <f aca="false">LN(dane!E178)</f>
        <v>2.33795223683134</v>
      </c>
      <c r="E178" s="7" t="n">
        <f aca="false">dane!F178</f>
        <v>0</v>
      </c>
      <c r="F178" s="7" t="n">
        <f aca="false">dane!G178</f>
        <v>0</v>
      </c>
      <c r="G178" s="7" t="n">
        <f aca="false">dane!H178</f>
        <v>0</v>
      </c>
      <c r="H178" s="7" t="n">
        <f aca="false">dane!I178</f>
        <v>0</v>
      </c>
      <c r="I178" s="7" t="n">
        <f aca="false">dane!J178</f>
        <v>1</v>
      </c>
      <c r="J178" s="7" t="n">
        <f aca="false">dane!K178</f>
        <v>1</v>
      </c>
      <c r="K178" s="7" t="n">
        <f aca="false">dane!L178</f>
        <v>1</v>
      </c>
      <c r="L178" s="7" t="n">
        <f aca="false">dane!M178</f>
        <v>1</v>
      </c>
      <c r="M178" s="7" t="n">
        <f aca="false">dane!N178</f>
        <v>1</v>
      </c>
      <c r="N178" s="7" t="n">
        <f aca="false">dane!O178</f>
        <v>1</v>
      </c>
      <c r="O178" s="6" t="n">
        <f aca="false">LN(dane!P178)</f>
        <v>4.72738781871234</v>
      </c>
    </row>
    <row r="179" customFormat="false" ht="12.75" hidden="false" customHeight="false" outlineLevel="0" collapsed="false">
      <c r="A179" s="6" t="n">
        <f aca="false">LN(dane!B179)</f>
        <v>19.0395759013868</v>
      </c>
      <c r="B179" s="7" t="n">
        <f aca="false">dane!C179</f>
        <v>1</v>
      </c>
      <c r="C179" s="6" t="n">
        <f aca="false">LN(dane!D179)</f>
        <v>5.83239628728336</v>
      </c>
      <c r="D179" s="6" t="n">
        <f aca="false">LN(dane!E179)</f>
        <v>2.33891702224144</v>
      </c>
      <c r="E179" s="7" t="n">
        <f aca="false">dane!F179</f>
        <v>0</v>
      </c>
      <c r="F179" s="7" t="n">
        <f aca="false">dane!G179</f>
        <v>0</v>
      </c>
      <c r="G179" s="7" t="n">
        <f aca="false">dane!H179</f>
        <v>1</v>
      </c>
      <c r="H179" s="7" t="n">
        <f aca="false">dane!I179</f>
        <v>0</v>
      </c>
      <c r="I179" s="7" t="n">
        <f aca="false">dane!J179</f>
        <v>1</v>
      </c>
      <c r="J179" s="7" t="n">
        <f aca="false">dane!K179</f>
        <v>1</v>
      </c>
      <c r="K179" s="7" t="n">
        <f aca="false">dane!L179</f>
        <v>1</v>
      </c>
      <c r="L179" s="7" t="n">
        <f aca="false">dane!M179</f>
        <v>1</v>
      </c>
      <c r="M179" s="7" t="n">
        <f aca="false">dane!N179</f>
        <v>1</v>
      </c>
      <c r="N179" s="7" t="n">
        <f aca="false">dane!O179</f>
        <v>1</v>
      </c>
      <c r="O179" s="6" t="n">
        <f aca="false">LN(dane!P179)</f>
        <v>4.72738781871234</v>
      </c>
    </row>
    <row r="180" customFormat="false" ht="12.75" hidden="false" customHeight="false" outlineLevel="0" collapsed="false">
      <c r="A180" s="6" t="n">
        <f aca="false">LN(dane!B180)</f>
        <v>18.6594720284223</v>
      </c>
      <c r="B180" s="7" t="n">
        <f aca="false">dane!C180</f>
        <v>1</v>
      </c>
      <c r="C180" s="6" t="n">
        <f aca="false">LN(dane!D180)</f>
        <v>6.23037908013439</v>
      </c>
      <c r="D180" s="6" t="n">
        <f aca="false">LN(dane!E180)</f>
        <v>2.33891702224144</v>
      </c>
      <c r="E180" s="7" t="n">
        <f aca="false">dane!F180</f>
        <v>0</v>
      </c>
      <c r="F180" s="7" t="n">
        <f aca="false">dane!G180</f>
        <v>0</v>
      </c>
      <c r="G180" s="7" t="n">
        <f aca="false">dane!H180</f>
        <v>0</v>
      </c>
      <c r="H180" s="7" t="n">
        <f aca="false">dane!I180</f>
        <v>0</v>
      </c>
      <c r="I180" s="7" t="n">
        <f aca="false">dane!J180</f>
        <v>1</v>
      </c>
      <c r="J180" s="7" t="n">
        <f aca="false">dane!K180</f>
        <v>1</v>
      </c>
      <c r="K180" s="7" t="n">
        <f aca="false">dane!L180</f>
        <v>1</v>
      </c>
      <c r="L180" s="7" t="n">
        <f aca="false">dane!M180</f>
        <v>1</v>
      </c>
      <c r="M180" s="7" t="n">
        <f aca="false">dane!N180</f>
        <v>1</v>
      </c>
      <c r="N180" s="7" t="n">
        <f aca="false">dane!O180</f>
        <v>1</v>
      </c>
      <c r="O180" s="6" t="n">
        <f aca="false">LN(dane!P180)</f>
        <v>4.72738781871234</v>
      </c>
    </row>
    <row r="181" customFormat="false" ht="12.75" hidden="false" customHeight="false" outlineLevel="0" collapsed="false">
      <c r="A181" s="6" t="n">
        <f aca="false">LN(dane!B181)</f>
        <v>18.8491259096344</v>
      </c>
      <c r="B181" s="7" t="n">
        <f aca="false">dane!C181</f>
        <v>1</v>
      </c>
      <c r="C181" s="6" t="n">
        <f aca="false">LN(dane!D181)</f>
        <v>6.23865269621827</v>
      </c>
      <c r="D181" s="6" t="n">
        <f aca="false">LN(dane!E181)</f>
        <v>2.33988087773774</v>
      </c>
      <c r="E181" s="7" t="n">
        <f aca="false">dane!F181</f>
        <v>0</v>
      </c>
      <c r="F181" s="7" t="n">
        <f aca="false">dane!G181</f>
        <v>0</v>
      </c>
      <c r="G181" s="7" t="n">
        <f aca="false">dane!H181</f>
        <v>1</v>
      </c>
      <c r="H181" s="7" t="n">
        <f aca="false">dane!I181</f>
        <v>0</v>
      </c>
      <c r="I181" s="7" t="n">
        <f aca="false">dane!J181</f>
        <v>1</v>
      </c>
      <c r="J181" s="7" t="n">
        <f aca="false">dane!K181</f>
        <v>1</v>
      </c>
      <c r="K181" s="7" t="n">
        <f aca="false">dane!L181</f>
        <v>1</v>
      </c>
      <c r="L181" s="7" t="n">
        <f aca="false">dane!M181</f>
        <v>1</v>
      </c>
      <c r="M181" s="7" t="n">
        <f aca="false">dane!N181</f>
        <v>1</v>
      </c>
      <c r="N181" s="7" t="n">
        <f aca="false">dane!O181</f>
        <v>1</v>
      </c>
      <c r="O181" s="6" t="n">
        <f aca="false">LN(dane!P181)</f>
        <v>4.72738781871234</v>
      </c>
    </row>
    <row r="182" customFormat="false" ht="12.75" hidden="false" customHeight="false" outlineLevel="0" collapsed="false">
      <c r="A182" s="6" t="n">
        <f aca="false">LN(dane!B182)</f>
        <v>17.2119151391521</v>
      </c>
      <c r="B182" s="7" t="n">
        <f aca="false">dane!C182</f>
        <v>0</v>
      </c>
      <c r="C182" s="6" t="n">
        <f aca="false">LN(dane!D182)</f>
        <v>5.90942979850358</v>
      </c>
      <c r="D182" s="6" t="n">
        <f aca="false">LN(dane!E182)</f>
        <v>3.22565280914722</v>
      </c>
      <c r="E182" s="7" t="n">
        <f aca="false">dane!F182</f>
        <v>0</v>
      </c>
      <c r="F182" s="7" t="n">
        <f aca="false">dane!G182</f>
        <v>1</v>
      </c>
      <c r="G182" s="7" t="n">
        <f aca="false">dane!H182</f>
        <v>1</v>
      </c>
      <c r="H182" s="7" t="n">
        <f aca="false">dane!I182</f>
        <v>0</v>
      </c>
      <c r="I182" s="7" t="n">
        <f aca="false">dane!J182</f>
        <v>1</v>
      </c>
      <c r="J182" s="7" t="n">
        <f aca="false">dane!K182</f>
        <v>1</v>
      </c>
      <c r="K182" s="7" t="n">
        <f aca="false">dane!L182</f>
        <v>1</v>
      </c>
      <c r="L182" s="7" t="n">
        <f aca="false">dane!M182</f>
        <v>1</v>
      </c>
      <c r="M182" s="7" t="n">
        <f aca="false">dane!N182</f>
        <v>1</v>
      </c>
      <c r="N182" s="7" t="n">
        <f aca="false">dane!O182</f>
        <v>1</v>
      </c>
      <c r="O182" s="6" t="n">
        <f aca="false">LN(dane!P182)</f>
        <v>5.2257466737132</v>
      </c>
    </row>
    <row r="183" customFormat="false" ht="12.75" hidden="false" customHeight="false" outlineLevel="0" collapsed="false">
      <c r="A183" s="6" t="n">
        <f aca="false">LN(dane!B183)</f>
        <v>17.2617198322517</v>
      </c>
      <c r="B183" s="7" t="n">
        <f aca="false">dane!C183</f>
        <v>0</v>
      </c>
      <c r="C183" s="6" t="n">
        <f aca="false">LN(dane!D183)</f>
        <v>5.96187644197771</v>
      </c>
      <c r="D183" s="6" t="n">
        <f aca="false">LN(dane!E183)</f>
        <v>3.2296179214001</v>
      </c>
      <c r="E183" s="7" t="n">
        <f aca="false">dane!F183</f>
        <v>0</v>
      </c>
      <c r="F183" s="7" t="n">
        <f aca="false">dane!G183</f>
        <v>1</v>
      </c>
      <c r="G183" s="7" t="n">
        <f aca="false">dane!H183</f>
        <v>1</v>
      </c>
      <c r="H183" s="7" t="n">
        <f aca="false">dane!I183</f>
        <v>0</v>
      </c>
      <c r="I183" s="7" t="n">
        <f aca="false">dane!J183</f>
        <v>1</v>
      </c>
      <c r="J183" s="7" t="n">
        <f aca="false">dane!K183</f>
        <v>1</v>
      </c>
      <c r="K183" s="7" t="n">
        <f aca="false">dane!L183</f>
        <v>1</v>
      </c>
      <c r="L183" s="7" t="n">
        <f aca="false">dane!M183</f>
        <v>1</v>
      </c>
      <c r="M183" s="7" t="n">
        <f aca="false">dane!N183</f>
        <v>1</v>
      </c>
      <c r="N183" s="7" t="n">
        <f aca="false">dane!O183</f>
        <v>1</v>
      </c>
      <c r="O183" s="6" t="n">
        <f aca="false">LN(dane!P183)</f>
        <v>5.2257466737132</v>
      </c>
    </row>
    <row r="184" customFormat="false" ht="12.75" hidden="false" customHeight="false" outlineLevel="0" collapsed="false">
      <c r="A184" s="6" t="n">
        <f aca="false">LN(dane!B184)</f>
        <v>17.3036763323589</v>
      </c>
      <c r="B184" s="7" t="n">
        <f aca="false">dane!C184</f>
        <v>0</v>
      </c>
      <c r="C184" s="6" t="n">
        <f aca="false">LN(dane!D184)</f>
        <v>5.99614265226632</v>
      </c>
      <c r="D184" s="6" t="n">
        <f aca="false">LN(dane!E184)</f>
        <v>3.23474917402449</v>
      </c>
      <c r="E184" s="7" t="n">
        <f aca="false">dane!F184</f>
        <v>0</v>
      </c>
      <c r="F184" s="7" t="n">
        <f aca="false">dane!G184</f>
        <v>1</v>
      </c>
      <c r="G184" s="7" t="n">
        <f aca="false">dane!H184</f>
        <v>1</v>
      </c>
      <c r="H184" s="7" t="n">
        <f aca="false">dane!I184</f>
        <v>0</v>
      </c>
      <c r="I184" s="7" t="n">
        <f aca="false">dane!J184</f>
        <v>1</v>
      </c>
      <c r="J184" s="7" t="n">
        <f aca="false">dane!K184</f>
        <v>1</v>
      </c>
      <c r="K184" s="7" t="n">
        <f aca="false">dane!L184</f>
        <v>1</v>
      </c>
      <c r="L184" s="7" t="n">
        <f aca="false">dane!M184</f>
        <v>1</v>
      </c>
      <c r="M184" s="7" t="n">
        <f aca="false">dane!N184</f>
        <v>1</v>
      </c>
      <c r="N184" s="7" t="n">
        <f aca="false">dane!O184</f>
        <v>1</v>
      </c>
      <c r="O184" s="6" t="n">
        <f aca="false">LN(dane!P184)</f>
        <v>5.2257466737132</v>
      </c>
    </row>
    <row r="185" customFormat="false" ht="12.75" hidden="false" customHeight="false" outlineLevel="0" collapsed="false">
      <c r="A185" s="6" t="n">
        <f aca="false">LN(dane!B185)</f>
        <v>17.3286593972287</v>
      </c>
      <c r="B185" s="7" t="n">
        <f aca="false">dane!C185</f>
        <v>0</v>
      </c>
      <c r="C185" s="6" t="n">
        <f aca="false">LN(dane!D185)</f>
        <v>6.04021014391935</v>
      </c>
      <c r="D185" s="6" t="n">
        <f aca="false">LN(dane!E185)</f>
        <v>3.23907053215372</v>
      </c>
      <c r="E185" s="7" t="n">
        <f aca="false">dane!F185</f>
        <v>0</v>
      </c>
      <c r="F185" s="7" t="n">
        <f aca="false">dane!G185</f>
        <v>1</v>
      </c>
      <c r="G185" s="7" t="n">
        <f aca="false">dane!H185</f>
        <v>1</v>
      </c>
      <c r="H185" s="7" t="n">
        <f aca="false">dane!I185</f>
        <v>0</v>
      </c>
      <c r="I185" s="7" t="n">
        <f aca="false">dane!J185</f>
        <v>1</v>
      </c>
      <c r="J185" s="7" t="n">
        <f aca="false">dane!K185</f>
        <v>1</v>
      </c>
      <c r="K185" s="7" t="n">
        <f aca="false">dane!L185</f>
        <v>1</v>
      </c>
      <c r="L185" s="7" t="n">
        <f aca="false">dane!M185</f>
        <v>1</v>
      </c>
      <c r="M185" s="7" t="n">
        <f aca="false">dane!N185</f>
        <v>1</v>
      </c>
      <c r="N185" s="7" t="n">
        <f aca="false">dane!O185</f>
        <v>1</v>
      </c>
      <c r="O185" s="6" t="n">
        <f aca="false">LN(dane!P185)</f>
        <v>5.2257466737132</v>
      </c>
    </row>
    <row r="186" customFormat="false" ht="12.75" hidden="false" customHeight="false" outlineLevel="0" collapsed="false">
      <c r="A186" s="6" t="n">
        <f aca="false">LN(dane!B186)</f>
        <v>17.0433764904426</v>
      </c>
      <c r="B186" s="7" t="n">
        <f aca="false">dane!C186</f>
        <v>0</v>
      </c>
      <c r="C186" s="6" t="n">
        <f aca="false">LN(dane!D186)</f>
        <v>6.09760596283063</v>
      </c>
      <c r="D186" s="6" t="n">
        <f aca="false">LN(dane!E186)</f>
        <v>3.24376354037598</v>
      </c>
      <c r="E186" s="7" t="n">
        <f aca="false">dane!F186</f>
        <v>0</v>
      </c>
      <c r="F186" s="7" t="n">
        <f aca="false">dane!G186</f>
        <v>1</v>
      </c>
      <c r="G186" s="7" t="n">
        <f aca="false">dane!H186</f>
        <v>0</v>
      </c>
      <c r="H186" s="7" t="n">
        <f aca="false">dane!I186</f>
        <v>0</v>
      </c>
      <c r="I186" s="7" t="n">
        <f aca="false">dane!J186</f>
        <v>1</v>
      </c>
      <c r="J186" s="7" t="n">
        <f aca="false">dane!K186</f>
        <v>1</v>
      </c>
      <c r="K186" s="7" t="n">
        <f aca="false">dane!L186</f>
        <v>1</v>
      </c>
      <c r="L186" s="7" t="n">
        <f aca="false">dane!M186</f>
        <v>1</v>
      </c>
      <c r="M186" s="7" t="n">
        <f aca="false">dane!N186</f>
        <v>1</v>
      </c>
      <c r="N186" s="7" t="n">
        <f aca="false">dane!O186</f>
        <v>1</v>
      </c>
      <c r="O186" s="6" t="n">
        <f aca="false">LN(dane!P186)</f>
        <v>5.2257466737132</v>
      </c>
    </row>
    <row r="187" customFormat="false" ht="12.75" hidden="false" customHeight="false" outlineLevel="0" collapsed="false">
      <c r="A187" s="6" t="n">
        <f aca="false">LN(dane!B187)</f>
        <v>17.2547948371767</v>
      </c>
      <c r="B187" s="7" t="n">
        <f aca="false">dane!C187</f>
        <v>0</v>
      </c>
      <c r="C187" s="6" t="n">
        <f aca="false">LN(dane!D187)</f>
        <v>6.14761235865122</v>
      </c>
      <c r="D187" s="6" t="n">
        <f aca="false">LN(dane!E187)</f>
        <v>3.24726889936942</v>
      </c>
      <c r="E187" s="7" t="n">
        <f aca="false">dane!F187</f>
        <v>0</v>
      </c>
      <c r="F187" s="7" t="n">
        <f aca="false">dane!G187</f>
        <v>1</v>
      </c>
      <c r="G187" s="7" t="n">
        <f aca="false">dane!H187</f>
        <v>0</v>
      </c>
      <c r="H187" s="7" t="n">
        <f aca="false">dane!I187</f>
        <v>0</v>
      </c>
      <c r="I187" s="7" t="n">
        <f aca="false">dane!J187</f>
        <v>1</v>
      </c>
      <c r="J187" s="7" t="n">
        <f aca="false">dane!K187</f>
        <v>1</v>
      </c>
      <c r="K187" s="7" t="n">
        <f aca="false">dane!L187</f>
        <v>1</v>
      </c>
      <c r="L187" s="7" t="n">
        <f aca="false">dane!M187</f>
        <v>1</v>
      </c>
      <c r="M187" s="7" t="n">
        <f aca="false">dane!N187</f>
        <v>1</v>
      </c>
      <c r="N187" s="7" t="n">
        <f aca="false">dane!O187</f>
        <v>1</v>
      </c>
      <c r="O187" s="6" t="n">
        <f aca="false">LN(dane!P187)</f>
        <v>5.2257466737132</v>
      </c>
    </row>
    <row r="188" customFormat="false" ht="12.75" hidden="false" customHeight="false" outlineLevel="0" collapsed="false">
      <c r="A188" s="6" t="n">
        <f aca="false">LN(dane!B188)</f>
        <v>17.3316610488898</v>
      </c>
      <c r="B188" s="7" t="n">
        <f aca="false">dane!C188</f>
        <v>0</v>
      </c>
      <c r="C188" s="6" t="n">
        <f aca="false">LN(dane!D188)</f>
        <v>6.20884209063539</v>
      </c>
      <c r="D188" s="6" t="n">
        <f aca="false">LN(dane!E188)</f>
        <v>3.25076201373052</v>
      </c>
      <c r="E188" s="7" t="n">
        <f aca="false">dane!F188</f>
        <v>0</v>
      </c>
      <c r="F188" s="7" t="n">
        <f aca="false">dane!G188</f>
        <v>1</v>
      </c>
      <c r="G188" s="7" t="n">
        <f aca="false">dane!H188</f>
        <v>0</v>
      </c>
      <c r="H188" s="7" t="n">
        <f aca="false">dane!I188</f>
        <v>0</v>
      </c>
      <c r="I188" s="7" t="n">
        <f aca="false">dane!J188</f>
        <v>1</v>
      </c>
      <c r="J188" s="7" t="n">
        <f aca="false">dane!K188</f>
        <v>1</v>
      </c>
      <c r="K188" s="7" t="n">
        <f aca="false">dane!L188</f>
        <v>1</v>
      </c>
      <c r="L188" s="7" t="n">
        <f aca="false">dane!M188</f>
        <v>1</v>
      </c>
      <c r="M188" s="7" t="n">
        <f aca="false">dane!N188</f>
        <v>1</v>
      </c>
      <c r="N188" s="7" t="n">
        <f aca="false">dane!O188</f>
        <v>1</v>
      </c>
      <c r="O188" s="6" t="n">
        <f aca="false">LN(dane!P188)</f>
        <v>5.2257466737132</v>
      </c>
    </row>
    <row r="189" customFormat="false" ht="12.75" hidden="false" customHeight="false" outlineLevel="0" collapsed="false">
      <c r="A189" s="6" t="n">
        <f aca="false">LN(dane!B189)</f>
        <v>17.4897739154486</v>
      </c>
      <c r="B189" s="7" t="n">
        <f aca="false">dane!C189</f>
        <v>0</v>
      </c>
      <c r="C189" s="6" t="n">
        <f aca="false">LN(dane!D189)</f>
        <v>6.2198191808329</v>
      </c>
      <c r="D189" s="6" t="n">
        <f aca="false">LN(dane!E189)</f>
        <v>3.25385679376345</v>
      </c>
      <c r="E189" s="7" t="n">
        <f aca="false">dane!F189</f>
        <v>0</v>
      </c>
      <c r="F189" s="7" t="n">
        <f aca="false">dane!G189</f>
        <v>1</v>
      </c>
      <c r="G189" s="7" t="n">
        <f aca="false">dane!H189</f>
        <v>0</v>
      </c>
      <c r="H189" s="7" t="n">
        <f aca="false">dane!I189</f>
        <v>1</v>
      </c>
      <c r="I189" s="7" t="n">
        <f aca="false">dane!J189</f>
        <v>1</v>
      </c>
      <c r="J189" s="7" t="n">
        <f aca="false">dane!K189</f>
        <v>1</v>
      </c>
      <c r="K189" s="7" t="n">
        <f aca="false">dane!L189</f>
        <v>1</v>
      </c>
      <c r="L189" s="7" t="n">
        <f aca="false">dane!M189</f>
        <v>1</v>
      </c>
      <c r="M189" s="7" t="n">
        <f aca="false">dane!N189</f>
        <v>1</v>
      </c>
      <c r="N189" s="7" t="n">
        <f aca="false">dane!O189</f>
        <v>1</v>
      </c>
      <c r="O189" s="6" t="n">
        <f aca="false">LN(dane!P189)</f>
        <v>5.2257466737132</v>
      </c>
    </row>
    <row r="190" customFormat="false" ht="12.75" hidden="false" customHeight="false" outlineLevel="0" collapsed="false">
      <c r="A190" s="6" t="n">
        <f aca="false">LN(dane!B190)</f>
        <v>17.5423427823084</v>
      </c>
      <c r="B190" s="7" t="n">
        <f aca="false">dane!C190</f>
        <v>0</v>
      </c>
      <c r="C190" s="6" t="n">
        <f aca="false">LN(dane!D190)</f>
        <v>6.2211281828783</v>
      </c>
      <c r="D190" s="6" t="n">
        <f aca="false">LN(dane!E190)</f>
        <v>3.25655689183589</v>
      </c>
      <c r="E190" s="7" t="n">
        <f aca="false">dane!F190</f>
        <v>0</v>
      </c>
      <c r="F190" s="7" t="n">
        <f aca="false">dane!G190</f>
        <v>1</v>
      </c>
      <c r="G190" s="7" t="n">
        <f aca="false">dane!H190</f>
        <v>0</v>
      </c>
      <c r="H190" s="7" t="n">
        <f aca="false">dane!I190</f>
        <v>1</v>
      </c>
      <c r="I190" s="7" t="n">
        <f aca="false">dane!J190</f>
        <v>1</v>
      </c>
      <c r="J190" s="7" t="n">
        <f aca="false">dane!K190</f>
        <v>1</v>
      </c>
      <c r="K190" s="7" t="n">
        <f aca="false">dane!L190</f>
        <v>1</v>
      </c>
      <c r="L190" s="7" t="n">
        <f aca="false">dane!M190</f>
        <v>1</v>
      </c>
      <c r="M190" s="7" t="n">
        <f aca="false">dane!N190</f>
        <v>1</v>
      </c>
      <c r="N190" s="7" t="n">
        <f aca="false">dane!O190</f>
        <v>1</v>
      </c>
      <c r="O190" s="6" t="n">
        <f aca="false">LN(dane!P190)</f>
        <v>5.2257466737132</v>
      </c>
    </row>
    <row r="191" customFormat="false" ht="12.75" hidden="false" customHeight="false" outlineLevel="0" collapsed="false">
      <c r="A191" s="6" t="n">
        <f aca="false">LN(dane!B191)</f>
        <v>17.561829472532</v>
      </c>
      <c r="B191" s="7" t="n">
        <f aca="false">dane!C191</f>
        <v>0</v>
      </c>
      <c r="C191" s="6" t="n">
        <f aca="false">LN(dane!D191)</f>
        <v>6.25342519706476</v>
      </c>
      <c r="D191" s="6" t="n">
        <f aca="false">LN(dane!E191)</f>
        <v>3.26116873705845</v>
      </c>
      <c r="E191" s="7" t="n">
        <f aca="false">dane!F191</f>
        <v>0</v>
      </c>
      <c r="F191" s="7" t="n">
        <f aca="false">dane!G191</f>
        <v>1</v>
      </c>
      <c r="G191" s="7" t="n">
        <f aca="false">dane!H191</f>
        <v>0</v>
      </c>
      <c r="H191" s="7" t="n">
        <f aca="false">dane!I191</f>
        <v>1</v>
      </c>
      <c r="I191" s="7" t="n">
        <f aca="false">dane!J191</f>
        <v>1</v>
      </c>
      <c r="J191" s="7" t="n">
        <f aca="false">dane!K191</f>
        <v>1</v>
      </c>
      <c r="K191" s="7" t="n">
        <f aca="false">dane!L191</f>
        <v>1</v>
      </c>
      <c r="L191" s="7" t="n">
        <f aca="false">dane!M191</f>
        <v>1</v>
      </c>
      <c r="M191" s="7" t="n">
        <f aca="false">dane!N191</f>
        <v>1</v>
      </c>
      <c r="N191" s="7" t="n">
        <f aca="false">dane!O191</f>
        <v>1</v>
      </c>
      <c r="O191" s="6" t="n">
        <f aca="false">LN(dane!P191)</f>
        <v>5.2257466737132</v>
      </c>
    </row>
    <row r="192" customFormat="false" ht="12.75" hidden="false" customHeight="false" outlineLevel="0" collapsed="false">
      <c r="A192" s="6" t="n">
        <f aca="false">LN(dane!B192)</f>
        <v>17.6901543232864</v>
      </c>
      <c r="B192" s="7" t="n">
        <f aca="false">dane!C192</f>
        <v>0</v>
      </c>
      <c r="C192" s="6" t="n">
        <f aca="false">LN(dane!D192)</f>
        <v>6.44181856859945</v>
      </c>
      <c r="D192" s="6" t="n">
        <f aca="false">LN(dane!E192)</f>
        <v>3.26499576048175</v>
      </c>
      <c r="E192" s="7" t="n">
        <f aca="false">dane!F192</f>
        <v>0</v>
      </c>
      <c r="F192" s="7" t="n">
        <f aca="false">dane!G192</f>
        <v>1</v>
      </c>
      <c r="G192" s="7" t="n">
        <f aca="false">dane!H192</f>
        <v>0</v>
      </c>
      <c r="H192" s="7" t="n">
        <f aca="false">dane!I192</f>
        <v>1</v>
      </c>
      <c r="I192" s="7" t="n">
        <f aca="false">dane!J192</f>
        <v>1</v>
      </c>
      <c r="J192" s="7" t="n">
        <f aca="false">dane!K192</f>
        <v>1</v>
      </c>
      <c r="K192" s="7" t="n">
        <f aca="false">dane!L192</f>
        <v>1</v>
      </c>
      <c r="L192" s="7" t="n">
        <f aca="false">dane!M192</f>
        <v>1</v>
      </c>
      <c r="M192" s="7" t="n">
        <f aca="false">dane!N192</f>
        <v>1</v>
      </c>
      <c r="N192" s="7" t="n">
        <f aca="false">dane!O192</f>
        <v>1</v>
      </c>
      <c r="O192" s="6" t="n">
        <f aca="false">LN(dane!P192)</f>
        <v>5.2257466737132</v>
      </c>
    </row>
    <row r="193" customFormat="false" ht="12.75" hidden="false" customHeight="false" outlineLevel="0" collapsed="false">
      <c r="A193" s="6" t="n">
        <f aca="false">LN(dane!B193)</f>
        <v>17.8857088991303</v>
      </c>
      <c r="B193" s="7" t="n">
        <f aca="false">dane!C193</f>
        <v>0</v>
      </c>
      <c r="C193" s="6" t="n">
        <f aca="false">LN(dane!D193)</f>
        <v>6.48794578026462</v>
      </c>
      <c r="D193" s="6" t="n">
        <f aca="false">LN(dane!E193)</f>
        <v>3.26728496407589</v>
      </c>
      <c r="E193" s="7" t="n">
        <f aca="false">dane!F193</f>
        <v>0</v>
      </c>
      <c r="F193" s="7" t="n">
        <f aca="false">dane!G193</f>
        <v>1</v>
      </c>
      <c r="G193" s="7" t="n">
        <f aca="false">dane!H193</f>
        <v>0</v>
      </c>
      <c r="H193" s="7" t="n">
        <f aca="false">dane!I193</f>
        <v>1</v>
      </c>
      <c r="I193" s="7" t="n">
        <f aca="false">dane!J193</f>
        <v>1</v>
      </c>
      <c r="J193" s="7" t="n">
        <f aca="false">dane!K193</f>
        <v>1</v>
      </c>
      <c r="K193" s="7" t="n">
        <f aca="false">dane!L193</f>
        <v>1</v>
      </c>
      <c r="L193" s="7" t="n">
        <f aca="false">dane!M193</f>
        <v>1</v>
      </c>
      <c r="M193" s="7" t="n">
        <f aca="false">dane!N193</f>
        <v>1</v>
      </c>
      <c r="N193" s="7" t="n">
        <f aca="false">dane!O193</f>
        <v>1</v>
      </c>
      <c r="O193" s="6" t="n">
        <f aca="false">LN(dane!P193)</f>
        <v>5.2257466737132</v>
      </c>
    </row>
    <row r="194" customFormat="false" ht="12.75" hidden="false" customHeight="false" outlineLevel="0" collapsed="false">
      <c r="A194" s="6" t="n">
        <f aca="false">LN(dane!B194)</f>
        <v>17.49814437362</v>
      </c>
      <c r="B194" s="7" t="n">
        <f aca="false">dane!C194</f>
        <v>0</v>
      </c>
      <c r="C194" s="6" t="n">
        <f aca="false">LN(dane!D194)</f>
        <v>7.11172916970918</v>
      </c>
      <c r="D194" s="6" t="n">
        <f aca="false">LN(dane!E194)</f>
        <v>4.48863636973214</v>
      </c>
      <c r="E194" s="7" t="n">
        <f aca="false">dane!F194</f>
        <v>0</v>
      </c>
      <c r="F194" s="7" t="n">
        <f aca="false">dane!G194</f>
        <v>1</v>
      </c>
      <c r="G194" s="7" t="n">
        <f aca="false">dane!H194</f>
        <v>1</v>
      </c>
      <c r="H194" s="7" t="n">
        <f aca="false">dane!I194</f>
        <v>0</v>
      </c>
      <c r="I194" s="7" t="n">
        <f aca="false">dane!J194</f>
        <v>1</v>
      </c>
      <c r="J194" s="7" t="n">
        <f aca="false">dane!K194</f>
        <v>1</v>
      </c>
      <c r="K194" s="7" t="n">
        <f aca="false">dane!L194</f>
        <v>0</v>
      </c>
      <c r="L194" s="7" t="n">
        <f aca="false">dane!M194</f>
        <v>1</v>
      </c>
      <c r="M194" s="7" t="n">
        <f aca="false">dane!N194</f>
        <v>1</v>
      </c>
      <c r="N194" s="7" t="n">
        <f aca="false">dane!O194</f>
        <v>2</v>
      </c>
      <c r="O194" s="6" t="n">
        <f aca="false">LN(dane!P194)</f>
        <v>6.06378520868761</v>
      </c>
    </row>
    <row r="195" customFormat="false" ht="12.75" hidden="false" customHeight="false" outlineLevel="0" collapsed="false">
      <c r="A195" s="6" t="n">
        <f aca="false">LN(dane!B195)</f>
        <v>17.5998119810884</v>
      </c>
      <c r="B195" s="7" t="n">
        <f aca="false">dane!C195</f>
        <v>0</v>
      </c>
      <c r="C195" s="6" t="n">
        <f aca="false">LN(dane!D195)</f>
        <v>7.2011457312365</v>
      </c>
      <c r="D195" s="6" t="n">
        <f aca="false">LN(dane!E195)</f>
        <v>4.4962477787639</v>
      </c>
      <c r="E195" s="7" t="n">
        <f aca="false">dane!F195</f>
        <v>0</v>
      </c>
      <c r="F195" s="7" t="n">
        <f aca="false">dane!G195</f>
        <v>1</v>
      </c>
      <c r="G195" s="7" t="n">
        <f aca="false">dane!H195</f>
        <v>1</v>
      </c>
      <c r="H195" s="7" t="n">
        <f aca="false">dane!I195</f>
        <v>0</v>
      </c>
      <c r="I195" s="7" t="n">
        <f aca="false">dane!J195</f>
        <v>1</v>
      </c>
      <c r="J195" s="7" t="n">
        <f aca="false">dane!K195</f>
        <v>1</v>
      </c>
      <c r="K195" s="7" t="n">
        <f aca="false">dane!L195</f>
        <v>0</v>
      </c>
      <c r="L195" s="7" t="n">
        <f aca="false">dane!M195</f>
        <v>1</v>
      </c>
      <c r="M195" s="7" t="n">
        <f aca="false">dane!N195</f>
        <v>1</v>
      </c>
      <c r="N195" s="7" t="n">
        <f aca="false">dane!O195</f>
        <v>2</v>
      </c>
      <c r="O195" s="6" t="n">
        <f aca="false">LN(dane!P195)</f>
        <v>6.06378520868761</v>
      </c>
    </row>
    <row r="196" customFormat="false" ht="12.75" hidden="false" customHeight="false" outlineLevel="0" collapsed="false">
      <c r="A196" s="6" t="n">
        <f aca="false">LN(dane!B196)</f>
        <v>17.6834586379914</v>
      </c>
      <c r="B196" s="7" t="n">
        <f aca="false">dane!C196</f>
        <v>0</v>
      </c>
      <c r="C196" s="6" t="n">
        <f aca="false">LN(dane!D196)</f>
        <v>7.3716526337406</v>
      </c>
      <c r="D196" s="6" t="n">
        <f aca="false">LN(dane!E196)</f>
        <v>4.50324819626271</v>
      </c>
      <c r="E196" s="7" t="n">
        <f aca="false">dane!F196</f>
        <v>0</v>
      </c>
      <c r="F196" s="7" t="n">
        <f aca="false">dane!G196</f>
        <v>1</v>
      </c>
      <c r="G196" s="7" t="n">
        <f aca="false">dane!H196</f>
        <v>1</v>
      </c>
      <c r="H196" s="7" t="n">
        <f aca="false">dane!I196</f>
        <v>0</v>
      </c>
      <c r="I196" s="7" t="n">
        <f aca="false">dane!J196</f>
        <v>1</v>
      </c>
      <c r="J196" s="7" t="n">
        <f aca="false">dane!K196</f>
        <v>1</v>
      </c>
      <c r="K196" s="7" t="n">
        <f aca="false">dane!L196</f>
        <v>0</v>
      </c>
      <c r="L196" s="7" t="n">
        <f aca="false">dane!M196</f>
        <v>1</v>
      </c>
      <c r="M196" s="7" t="n">
        <f aca="false">dane!N196</f>
        <v>1</v>
      </c>
      <c r="N196" s="7" t="n">
        <f aca="false">dane!O196</f>
        <v>2</v>
      </c>
      <c r="O196" s="6" t="n">
        <f aca="false">LN(dane!P196)</f>
        <v>6.06378520868761</v>
      </c>
    </row>
    <row r="197" customFormat="false" ht="12.75" hidden="false" customHeight="false" outlineLevel="0" collapsed="false">
      <c r="A197" s="6" t="n">
        <f aca="false">LN(dane!B197)</f>
        <v>17.6782349519856</v>
      </c>
      <c r="B197" s="7" t="n">
        <f aca="false">dane!C197</f>
        <v>0</v>
      </c>
      <c r="C197" s="6" t="n">
        <f aca="false">LN(dane!D197)</f>
        <v>7.45114115511555</v>
      </c>
      <c r="D197" s="6" t="n">
        <f aca="false">LN(dane!E197)</f>
        <v>4.50976000118343</v>
      </c>
      <c r="E197" s="7" t="n">
        <f aca="false">dane!F197</f>
        <v>0</v>
      </c>
      <c r="F197" s="7" t="n">
        <f aca="false">dane!G197</f>
        <v>1</v>
      </c>
      <c r="G197" s="7" t="n">
        <f aca="false">dane!H197</f>
        <v>1</v>
      </c>
      <c r="H197" s="7" t="n">
        <f aca="false">dane!I197</f>
        <v>0</v>
      </c>
      <c r="I197" s="7" t="n">
        <f aca="false">dane!J197</f>
        <v>1</v>
      </c>
      <c r="J197" s="7" t="n">
        <f aca="false">dane!K197</f>
        <v>1</v>
      </c>
      <c r="K197" s="7" t="n">
        <f aca="false">dane!L197</f>
        <v>0</v>
      </c>
      <c r="L197" s="7" t="n">
        <f aca="false">dane!M197</f>
        <v>1</v>
      </c>
      <c r="M197" s="7" t="n">
        <f aca="false">dane!N197</f>
        <v>1</v>
      </c>
      <c r="N197" s="7" t="n">
        <f aca="false">dane!O197</f>
        <v>2</v>
      </c>
      <c r="O197" s="6" t="n">
        <f aca="false">LN(dane!P197)</f>
        <v>6.06378520868761</v>
      </c>
    </row>
    <row r="198" customFormat="false" ht="12.75" hidden="false" customHeight="false" outlineLevel="0" collapsed="false">
      <c r="A198" s="6" t="n">
        <f aca="false">LN(dane!B198)</f>
        <v>17.514158321416</v>
      </c>
      <c r="B198" s="7" t="n">
        <f aca="false">dane!C198</f>
        <v>0</v>
      </c>
      <c r="C198" s="6" t="n">
        <f aca="false">LN(dane!D198)</f>
        <v>7.51566104365618</v>
      </c>
      <c r="D198" s="6" t="n">
        <f aca="false">LN(dane!E198)</f>
        <v>4.51666678739669</v>
      </c>
      <c r="E198" s="7" t="n">
        <f aca="false">dane!F198</f>
        <v>0</v>
      </c>
      <c r="F198" s="7" t="n">
        <f aca="false">dane!G198</f>
        <v>1</v>
      </c>
      <c r="G198" s="7" t="n">
        <f aca="false">dane!H198</f>
        <v>0</v>
      </c>
      <c r="H198" s="7" t="n">
        <f aca="false">dane!I198</f>
        <v>1</v>
      </c>
      <c r="I198" s="7" t="n">
        <f aca="false">dane!J198</f>
        <v>1</v>
      </c>
      <c r="J198" s="7" t="n">
        <f aca="false">dane!K198</f>
        <v>1</v>
      </c>
      <c r="K198" s="7" t="n">
        <f aca="false">dane!L198</f>
        <v>0</v>
      </c>
      <c r="L198" s="7" t="n">
        <f aca="false">dane!M198</f>
        <v>1</v>
      </c>
      <c r="M198" s="7" t="n">
        <f aca="false">dane!N198</f>
        <v>1</v>
      </c>
      <c r="N198" s="7" t="n">
        <f aca="false">dane!O198</f>
        <v>2</v>
      </c>
      <c r="O198" s="6" t="n">
        <f aca="false">LN(dane!P198)</f>
        <v>6.06378520868761</v>
      </c>
    </row>
    <row r="199" customFormat="false" ht="12.75" hidden="false" customHeight="false" outlineLevel="0" collapsed="false">
      <c r="A199" s="6" t="n">
        <f aca="false">LN(dane!B199)</f>
        <v>17.5785859839313</v>
      </c>
      <c r="B199" s="7" t="n">
        <f aca="false">dane!C199</f>
        <v>0</v>
      </c>
      <c r="C199" s="6" t="n">
        <f aca="false">LN(dane!D199)</f>
        <v>7.56734787694054</v>
      </c>
      <c r="D199" s="6" t="n">
        <f aca="false">LN(dane!E199)</f>
        <v>4.51917647282112</v>
      </c>
      <c r="E199" s="7" t="n">
        <f aca="false">dane!F199</f>
        <v>0</v>
      </c>
      <c r="F199" s="7" t="n">
        <f aca="false">dane!G199</f>
        <v>1</v>
      </c>
      <c r="G199" s="7" t="n">
        <f aca="false">dane!H199</f>
        <v>0</v>
      </c>
      <c r="H199" s="7" t="n">
        <f aca="false">dane!I199</f>
        <v>1</v>
      </c>
      <c r="I199" s="7" t="n">
        <f aca="false">dane!J199</f>
        <v>1</v>
      </c>
      <c r="J199" s="7" t="n">
        <f aca="false">dane!K199</f>
        <v>1</v>
      </c>
      <c r="K199" s="7" t="n">
        <f aca="false">dane!L199</f>
        <v>0</v>
      </c>
      <c r="L199" s="7" t="n">
        <f aca="false">dane!M199</f>
        <v>1</v>
      </c>
      <c r="M199" s="7" t="n">
        <f aca="false">dane!N199</f>
        <v>1</v>
      </c>
      <c r="N199" s="7" t="n">
        <f aca="false">dane!O199</f>
        <v>2</v>
      </c>
      <c r="O199" s="6" t="n">
        <f aca="false">LN(dane!P199)</f>
        <v>6.06378520868761</v>
      </c>
    </row>
    <row r="200" customFormat="false" ht="12.75" hidden="false" customHeight="false" outlineLevel="0" collapsed="false">
      <c r="A200" s="6" t="n">
        <f aca="false">LN(dane!B200)</f>
        <v>17.7460219352763</v>
      </c>
      <c r="B200" s="7" t="n">
        <f aca="false">dane!C200</f>
        <v>0</v>
      </c>
      <c r="C200" s="6" t="n">
        <f aca="false">LN(dane!D200)</f>
        <v>7.6289376800572</v>
      </c>
      <c r="D200" s="6" t="n">
        <f aca="false">LN(dane!E200)</f>
        <v>4.52189726679427</v>
      </c>
      <c r="E200" s="7" t="n">
        <f aca="false">dane!F200</f>
        <v>0</v>
      </c>
      <c r="F200" s="7" t="n">
        <f aca="false">dane!G200</f>
        <v>1</v>
      </c>
      <c r="G200" s="7" t="n">
        <f aca="false">dane!H200</f>
        <v>0</v>
      </c>
      <c r="H200" s="7" t="n">
        <f aca="false">dane!I200</f>
        <v>1</v>
      </c>
      <c r="I200" s="7" t="n">
        <f aca="false">dane!J200</f>
        <v>1</v>
      </c>
      <c r="J200" s="7" t="n">
        <f aca="false">dane!K200</f>
        <v>1</v>
      </c>
      <c r="K200" s="7" t="n">
        <f aca="false">dane!L200</f>
        <v>0</v>
      </c>
      <c r="L200" s="7" t="n">
        <f aca="false">dane!M200</f>
        <v>1</v>
      </c>
      <c r="M200" s="7" t="n">
        <f aca="false">dane!N200</f>
        <v>1</v>
      </c>
      <c r="N200" s="7" t="n">
        <f aca="false">dane!O200</f>
        <v>2</v>
      </c>
      <c r="O200" s="6" t="n">
        <f aca="false">LN(dane!P200)</f>
        <v>6.06378520868761</v>
      </c>
    </row>
    <row r="201" customFormat="false" ht="12.75" hidden="false" customHeight="false" outlineLevel="0" collapsed="false">
      <c r="A201" s="6" t="n">
        <f aca="false">LN(dane!B201)</f>
        <v>17.7566766481675</v>
      </c>
      <c r="B201" s="7" t="n">
        <f aca="false">dane!C201</f>
        <v>0</v>
      </c>
      <c r="C201" s="6" t="n">
        <f aca="false">LN(dane!D201)</f>
        <v>7.62639012772052</v>
      </c>
      <c r="D201" s="6" t="n">
        <f aca="false">LN(dane!E201)</f>
        <v>4.52461067812967</v>
      </c>
      <c r="E201" s="7" t="n">
        <f aca="false">dane!F201</f>
        <v>0</v>
      </c>
      <c r="F201" s="7" t="n">
        <f aca="false">dane!G201</f>
        <v>1</v>
      </c>
      <c r="G201" s="7" t="n">
        <f aca="false">dane!H201</f>
        <v>0</v>
      </c>
      <c r="H201" s="7" t="n">
        <f aca="false">dane!I201</f>
        <v>1</v>
      </c>
      <c r="I201" s="7" t="n">
        <f aca="false">dane!J201</f>
        <v>1</v>
      </c>
      <c r="J201" s="7" t="n">
        <f aca="false">dane!K201</f>
        <v>1</v>
      </c>
      <c r="K201" s="7" t="n">
        <f aca="false">dane!L201</f>
        <v>0</v>
      </c>
      <c r="L201" s="7" t="n">
        <f aca="false">dane!M201</f>
        <v>1</v>
      </c>
      <c r="M201" s="7" t="n">
        <f aca="false">dane!N201</f>
        <v>1</v>
      </c>
      <c r="N201" s="7" t="n">
        <f aca="false">dane!O201</f>
        <v>2</v>
      </c>
      <c r="O201" s="6" t="n">
        <f aca="false">LN(dane!P201)</f>
        <v>6.06378520868761</v>
      </c>
    </row>
    <row r="202" customFormat="false" ht="12.75" hidden="false" customHeight="false" outlineLevel="0" collapsed="false">
      <c r="A202" s="6" t="n">
        <f aca="false">LN(dane!B202)</f>
        <v>17.8078813076145</v>
      </c>
      <c r="B202" s="7" t="n">
        <f aca="false">dane!C202</f>
        <v>0</v>
      </c>
      <c r="C202" s="6" t="n">
        <f aca="false">LN(dane!D202)</f>
        <v>7.61907607309035</v>
      </c>
      <c r="D202" s="6" t="n">
        <f aca="false">LN(dane!E202)</f>
        <v>4.52634340544212</v>
      </c>
      <c r="E202" s="7" t="n">
        <f aca="false">dane!F202</f>
        <v>0</v>
      </c>
      <c r="F202" s="7" t="n">
        <f aca="false">dane!G202</f>
        <v>1</v>
      </c>
      <c r="G202" s="7" t="n">
        <f aca="false">dane!H202</f>
        <v>0</v>
      </c>
      <c r="H202" s="7" t="n">
        <f aca="false">dane!I202</f>
        <v>1</v>
      </c>
      <c r="I202" s="7" t="n">
        <f aca="false">dane!J202</f>
        <v>1</v>
      </c>
      <c r="J202" s="7" t="n">
        <f aca="false">dane!K202</f>
        <v>1</v>
      </c>
      <c r="K202" s="7" t="n">
        <f aca="false">dane!L202</f>
        <v>0</v>
      </c>
      <c r="L202" s="7" t="n">
        <f aca="false">dane!M202</f>
        <v>1</v>
      </c>
      <c r="M202" s="7" t="n">
        <f aca="false">dane!N202</f>
        <v>1</v>
      </c>
      <c r="N202" s="7" t="n">
        <f aca="false">dane!O202</f>
        <v>2</v>
      </c>
      <c r="O202" s="6" t="n">
        <f aca="false">LN(dane!P202)</f>
        <v>6.06378520868761</v>
      </c>
    </row>
    <row r="203" customFormat="false" ht="12.75" hidden="false" customHeight="false" outlineLevel="0" collapsed="false">
      <c r="A203" s="6" t="n">
        <f aca="false">LN(dane!B203)</f>
        <v>17.8528804012382</v>
      </c>
      <c r="B203" s="7" t="n">
        <f aca="false">dane!C203</f>
        <v>0</v>
      </c>
      <c r="C203" s="6" t="n">
        <f aca="false">LN(dane!D203)</f>
        <v>7.64252879967056</v>
      </c>
      <c r="D203" s="6" t="n">
        <f aca="false">LN(dane!E203)</f>
        <v>4.52601874768265</v>
      </c>
      <c r="E203" s="7" t="n">
        <f aca="false">dane!F203</f>
        <v>0</v>
      </c>
      <c r="F203" s="7" t="n">
        <f aca="false">dane!G203</f>
        <v>1</v>
      </c>
      <c r="G203" s="7" t="n">
        <f aca="false">dane!H203</f>
        <v>0</v>
      </c>
      <c r="H203" s="7" t="n">
        <f aca="false">dane!I203</f>
        <v>1</v>
      </c>
      <c r="I203" s="7" t="n">
        <f aca="false">dane!J203</f>
        <v>1</v>
      </c>
      <c r="J203" s="7" t="n">
        <f aca="false">dane!K203</f>
        <v>1</v>
      </c>
      <c r="K203" s="7" t="n">
        <f aca="false">dane!L203</f>
        <v>0</v>
      </c>
      <c r="L203" s="7" t="n">
        <f aca="false">dane!M203</f>
        <v>1</v>
      </c>
      <c r="M203" s="7" t="n">
        <f aca="false">dane!N203</f>
        <v>1</v>
      </c>
      <c r="N203" s="7" t="n">
        <f aca="false">dane!O203</f>
        <v>2</v>
      </c>
      <c r="O203" s="6" t="n">
        <f aca="false">LN(dane!P203)</f>
        <v>6.06378520868761</v>
      </c>
    </row>
    <row r="204" customFormat="false" ht="12.75" hidden="false" customHeight="false" outlineLevel="0" collapsed="false">
      <c r="A204" s="6" t="n">
        <f aca="false">LN(dane!B204)</f>
        <v>17.9311214633094</v>
      </c>
      <c r="B204" s="7" t="n">
        <f aca="false">dane!C204</f>
        <v>0</v>
      </c>
      <c r="C204" s="6" t="n">
        <f aca="false">LN(dane!D204)</f>
        <v>7.70672716744602</v>
      </c>
      <c r="D204" s="6" t="n">
        <f aca="false">LN(dane!E204)</f>
        <v>4.52677611856008</v>
      </c>
      <c r="E204" s="7" t="n">
        <f aca="false">dane!F204</f>
        <v>0</v>
      </c>
      <c r="F204" s="7" t="n">
        <f aca="false">dane!G204</f>
        <v>1</v>
      </c>
      <c r="G204" s="7" t="n">
        <f aca="false">dane!H204</f>
        <v>0</v>
      </c>
      <c r="H204" s="7" t="n">
        <f aca="false">dane!I204</f>
        <v>1</v>
      </c>
      <c r="I204" s="7" t="n">
        <f aca="false">dane!J204</f>
        <v>1</v>
      </c>
      <c r="J204" s="7" t="n">
        <f aca="false">dane!K204</f>
        <v>1</v>
      </c>
      <c r="K204" s="7" t="n">
        <f aca="false">dane!L204</f>
        <v>1</v>
      </c>
      <c r="L204" s="7" t="n">
        <f aca="false">dane!M204</f>
        <v>1</v>
      </c>
      <c r="M204" s="7" t="n">
        <f aca="false">dane!N204</f>
        <v>1</v>
      </c>
      <c r="N204" s="7" t="n">
        <f aca="false">dane!O204</f>
        <v>2</v>
      </c>
      <c r="O204" s="6" t="n">
        <f aca="false">LN(dane!P204)</f>
        <v>6.06378520868761</v>
      </c>
    </row>
    <row r="205" customFormat="false" ht="12.75" hidden="false" customHeight="false" outlineLevel="0" collapsed="false">
      <c r="A205" s="6" t="n">
        <f aca="false">LN(dane!B205)</f>
        <v>18.0538199138481</v>
      </c>
      <c r="B205" s="7" t="n">
        <f aca="false">dane!C205</f>
        <v>0</v>
      </c>
      <c r="C205" s="6" t="n">
        <f aca="false">LN(dane!D205)</f>
        <v>7.7324104314309</v>
      </c>
      <c r="D205" s="6" t="n">
        <f aca="false">LN(dane!E205)</f>
        <v>4.52612697864764</v>
      </c>
      <c r="E205" s="7" t="n">
        <f aca="false">dane!F205</f>
        <v>0</v>
      </c>
      <c r="F205" s="7" t="n">
        <f aca="false">dane!G205</f>
        <v>1</v>
      </c>
      <c r="G205" s="7" t="n">
        <f aca="false">dane!H205</f>
        <v>0</v>
      </c>
      <c r="H205" s="7" t="n">
        <f aca="false">dane!I205</f>
        <v>1</v>
      </c>
      <c r="I205" s="7" t="n">
        <f aca="false">dane!J205</f>
        <v>1</v>
      </c>
      <c r="J205" s="7" t="n">
        <f aca="false">dane!K205</f>
        <v>1</v>
      </c>
      <c r="K205" s="7" t="n">
        <f aca="false">dane!L205</f>
        <v>1</v>
      </c>
      <c r="L205" s="7" t="n">
        <f aca="false">dane!M205</f>
        <v>1</v>
      </c>
      <c r="M205" s="7" t="n">
        <f aca="false">dane!N205</f>
        <v>1</v>
      </c>
      <c r="N205" s="7" t="n">
        <f aca="false">dane!O205</f>
        <v>2</v>
      </c>
      <c r="O205" s="6" t="n">
        <f aca="false">LN(dane!P205)</f>
        <v>6.06378520868761</v>
      </c>
    </row>
    <row r="206" customFormat="false" ht="12.75" hidden="false" customHeight="false" outlineLevel="0" collapsed="false">
      <c r="A206" s="6" t="n">
        <f aca="false">LN(dane!B206)</f>
        <v>16.1822417826212</v>
      </c>
      <c r="B206" s="7" t="n">
        <f aca="false">dane!C206</f>
        <v>0</v>
      </c>
      <c r="C206" s="6" t="n">
        <f aca="false">LN(dane!D206)</f>
        <v>6.85049075939401</v>
      </c>
      <c r="D206" s="6" t="n">
        <f aca="false">LN(dane!E206)</f>
        <v>4.21744675935608</v>
      </c>
      <c r="E206" s="7" t="n">
        <f aca="false">dane!F206</f>
        <v>0</v>
      </c>
      <c r="F206" s="7" t="n">
        <f aca="false">dane!G206</f>
        <v>0</v>
      </c>
      <c r="G206" s="7" t="n">
        <f aca="false">dane!H206</f>
        <v>1</v>
      </c>
      <c r="H206" s="7" t="n">
        <f aca="false">dane!I206</f>
        <v>0</v>
      </c>
      <c r="I206" s="7" t="n">
        <f aca="false">dane!J206</f>
        <v>0</v>
      </c>
      <c r="J206" s="7" t="n">
        <f aca="false">dane!K206</f>
        <v>0</v>
      </c>
      <c r="K206" s="7" t="n">
        <f aca="false">dane!L206</f>
        <v>0</v>
      </c>
      <c r="L206" s="7" t="n">
        <f aca="false">dane!M206</f>
        <v>1</v>
      </c>
      <c r="M206" s="7" t="n">
        <f aca="false">dane!N206</f>
        <v>0</v>
      </c>
      <c r="N206" s="7" t="n">
        <f aca="false">dane!O206</f>
        <v>1</v>
      </c>
      <c r="O206" s="6" t="n">
        <f aca="false">LN(dane!P206)</f>
        <v>6.94793706861497</v>
      </c>
    </row>
    <row r="207" customFormat="false" ht="12.75" hidden="false" customHeight="false" outlineLevel="0" collapsed="false">
      <c r="A207" s="6" t="n">
        <f aca="false">LN(dane!B207)</f>
        <v>16.261146526684</v>
      </c>
      <c r="B207" s="7" t="n">
        <f aca="false">dane!C207</f>
        <v>0</v>
      </c>
      <c r="C207" s="6" t="n">
        <f aca="false">LN(dane!D207)</f>
        <v>6.9314841500077</v>
      </c>
      <c r="D207" s="6" t="n">
        <f aca="false">LN(dane!E207)</f>
        <v>4.21921354426797</v>
      </c>
      <c r="E207" s="7" t="n">
        <f aca="false">dane!F207</f>
        <v>0</v>
      </c>
      <c r="F207" s="7" t="n">
        <f aca="false">dane!G207</f>
        <v>0</v>
      </c>
      <c r="G207" s="7" t="n">
        <f aca="false">dane!H207</f>
        <v>1</v>
      </c>
      <c r="H207" s="7" t="n">
        <f aca="false">dane!I207</f>
        <v>0</v>
      </c>
      <c r="I207" s="7" t="n">
        <f aca="false">dane!J207</f>
        <v>0</v>
      </c>
      <c r="J207" s="7" t="n">
        <f aca="false">dane!K207</f>
        <v>0</v>
      </c>
      <c r="K207" s="7" t="n">
        <f aca="false">dane!L207</f>
        <v>0</v>
      </c>
      <c r="L207" s="7" t="n">
        <f aca="false">dane!M207</f>
        <v>1</v>
      </c>
      <c r="M207" s="7" t="n">
        <f aca="false">dane!N207</f>
        <v>0</v>
      </c>
      <c r="N207" s="7" t="n">
        <f aca="false">dane!O207</f>
        <v>1</v>
      </c>
      <c r="O207" s="6" t="n">
        <f aca="false">LN(dane!P207)</f>
        <v>6.94793706861497</v>
      </c>
    </row>
    <row r="208" customFormat="false" ht="12.75" hidden="false" customHeight="false" outlineLevel="0" collapsed="false">
      <c r="A208" s="6" t="n">
        <f aca="false">LN(dane!B208)</f>
        <v>16.2663789225911</v>
      </c>
      <c r="B208" s="7" t="n">
        <f aca="false">dane!C208</f>
        <v>0</v>
      </c>
      <c r="C208" s="6" t="n">
        <f aca="false">LN(dane!D208)</f>
        <v>7.00050897899532</v>
      </c>
      <c r="D208" s="6" t="n">
        <f aca="false">LN(dane!E208)</f>
        <v>4.20588593695501</v>
      </c>
      <c r="E208" s="7" t="n">
        <f aca="false">dane!F208</f>
        <v>0</v>
      </c>
      <c r="F208" s="7" t="n">
        <f aca="false">dane!G208</f>
        <v>0</v>
      </c>
      <c r="G208" s="7" t="n">
        <f aca="false">dane!H208</f>
        <v>1</v>
      </c>
      <c r="H208" s="7" t="n">
        <f aca="false">dane!I208</f>
        <v>0</v>
      </c>
      <c r="I208" s="7" t="n">
        <f aca="false">dane!J208</f>
        <v>0</v>
      </c>
      <c r="J208" s="7" t="n">
        <f aca="false">dane!K208</f>
        <v>0</v>
      </c>
      <c r="K208" s="7" t="n">
        <f aca="false">dane!L208</f>
        <v>0</v>
      </c>
      <c r="L208" s="7" t="n">
        <f aca="false">dane!M208</f>
        <v>1</v>
      </c>
      <c r="M208" s="7" t="n">
        <f aca="false">dane!N208</f>
        <v>0</v>
      </c>
      <c r="N208" s="7" t="n">
        <f aca="false">dane!O208</f>
        <v>1</v>
      </c>
      <c r="O208" s="6" t="n">
        <f aca="false">LN(dane!P208)</f>
        <v>6.94793706861497</v>
      </c>
    </row>
    <row r="209" customFormat="false" ht="12.75" hidden="false" customHeight="false" outlineLevel="0" collapsed="false">
      <c r="A209" s="6" t="n">
        <f aca="false">LN(dane!B209)</f>
        <v>16.2480033735137</v>
      </c>
      <c r="B209" s="7" t="n">
        <f aca="false">dane!C209</f>
        <v>0</v>
      </c>
      <c r="C209" s="6" t="n">
        <f aca="false">LN(dane!D209)</f>
        <v>7.01802990444399</v>
      </c>
      <c r="D209" s="6" t="n">
        <f aca="false">LN(dane!E209)</f>
        <v>4.20752442693206</v>
      </c>
      <c r="E209" s="7" t="n">
        <f aca="false">dane!F209</f>
        <v>0</v>
      </c>
      <c r="F209" s="7" t="n">
        <f aca="false">dane!G209</f>
        <v>0</v>
      </c>
      <c r="G209" s="7" t="n">
        <f aca="false">dane!H209</f>
        <v>1</v>
      </c>
      <c r="H209" s="7" t="n">
        <f aca="false">dane!I209</f>
        <v>0</v>
      </c>
      <c r="I209" s="7" t="n">
        <f aca="false">dane!J209</f>
        <v>0</v>
      </c>
      <c r="J209" s="7" t="n">
        <f aca="false">dane!K209</f>
        <v>0</v>
      </c>
      <c r="K209" s="7" t="n">
        <f aca="false">dane!L209</f>
        <v>0</v>
      </c>
      <c r="L209" s="7" t="n">
        <f aca="false">dane!M209</f>
        <v>1</v>
      </c>
      <c r="M209" s="7" t="n">
        <f aca="false">dane!N209</f>
        <v>0</v>
      </c>
      <c r="N209" s="7" t="n">
        <f aca="false">dane!O209</f>
        <v>1</v>
      </c>
      <c r="O209" s="6" t="n">
        <f aca="false">LN(dane!P209)</f>
        <v>6.94793706861497</v>
      </c>
    </row>
    <row r="210" customFormat="false" ht="12.75" hidden="false" customHeight="false" outlineLevel="0" collapsed="false">
      <c r="A210" s="6" t="n">
        <f aca="false">LN(dane!B210)</f>
        <v>16.1206742235806</v>
      </c>
      <c r="B210" s="7" t="n">
        <f aca="false">dane!C210</f>
        <v>0</v>
      </c>
      <c r="C210" s="6" t="n">
        <f aca="false">LN(dane!D210)</f>
        <v>6.92257668588667</v>
      </c>
      <c r="D210" s="6" t="n">
        <f aca="false">LN(dane!E210)</f>
        <v>4.21049663895813</v>
      </c>
      <c r="E210" s="7" t="n">
        <f aca="false">dane!F210</f>
        <v>0</v>
      </c>
      <c r="F210" s="7" t="n">
        <f aca="false">dane!G210</f>
        <v>0</v>
      </c>
      <c r="G210" s="7" t="n">
        <f aca="false">dane!H210</f>
        <v>0</v>
      </c>
      <c r="H210" s="7" t="n">
        <f aca="false">dane!I210</f>
        <v>0</v>
      </c>
      <c r="I210" s="7" t="n">
        <f aca="false">dane!J210</f>
        <v>0</v>
      </c>
      <c r="J210" s="7" t="n">
        <f aca="false">dane!K210</f>
        <v>0</v>
      </c>
      <c r="K210" s="7" t="n">
        <f aca="false">dane!L210</f>
        <v>0</v>
      </c>
      <c r="L210" s="7" t="n">
        <f aca="false">dane!M210</f>
        <v>1</v>
      </c>
      <c r="M210" s="7" t="n">
        <f aca="false">dane!N210</f>
        <v>0</v>
      </c>
      <c r="N210" s="7" t="n">
        <f aca="false">dane!O210</f>
        <v>1</v>
      </c>
      <c r="O210" s="6" t="n">
        <f aca="false">LN(dane!P210)</f>
        <v>6.94793706861497</v>
      </c>
    </row>
    <row r="211" customFormat="false" ht="12.75" hidden="false" customHeight="false" outlineLevel="0" collapsed="false">
      <c r="A211" s="6" t="n">
        <f aca="false">LN(dane!B211)</f>
        <v>16.2312729855267</v>
      </c>
      <c r="B211" s="7" t="n">
        <f aca="false">dane!C211</f>
        <v>0</v>
      </c>
      <c r="C211" s="6" t="n">
        <f aca="false">LN(dane!D211)</f>
        <v>6.94157733098434</v>
      </c>
      <c r="D211" s="6" t="n">
        <f aca="false">LN(dane!E211)</f>
        <v>4.21272001495742</v>
      </c>
      <c r="E211" s="7" t="n">
        <f aca="false">dane!F211</f>
        <v>0</v>
      </c>
      <c r="F211" s="7" t="n">
        <f aca="false">dane!G211</f>
        <v>0</v>
      </c>
      <c r="G211" s="7" t="n">
        <f aca="false">dane!H211</f>
        <v>0</v>
      </c>
      <c r="H211" s="7" t="n">
        <f aca="false">dane!I211</f>
        <v>0</v>
      </c>
      <c r="I211" s="7" t="n">
        <f aca="false">dane!J211</f>
        <v>0</v>
      </c>
      <c r="J211" s="7" t="n">
        <f aca="false">dane!K211</f>
        <v>0</v>
      </c>
      <c r="K211" s="7" t="n">
        <f aca="false">dane!L211</f>
        <v>0</v>
      </c>
      <c r="L211" s="7" t="n">
        <f aca="false">dane!M211</f>
        <v>1</v>
      </c>
      <c r="M211" s="7" t="n">
        <f aca="false">dane!N211</f>
        <v>0</v>
      </c>
      <c r="N211" s="7" t="n">
        <f aca="false">dane!O211</f>
        <v>1</v>
      </c>
      <c r="O211" s="6" t="n">
        <f aca="false">LN(dane!P211)</f>
        <v>6.94793706861497</v>
      </c>
    </row>
    <row r="212" customFormat="false" ht="12.75" hidden="false" customHeight="false" outlineLevel="0" collapsed="false">
      <c r="A212" s="6" t="n">
        <f aca="false">LN(dane!B212)</f>
        <v>16.3365023209436</v>
      </c>
      <c r="B212" s="7" t="n">
        <f aca="false">dane!C212</f>
        <v>0</v>
      </c>
      <c r="C212" s="6" t="n">
        <f aca="false">LN(dane!D212)</f>
        <v>6.92273784338873</v>
      </c>
      <c r="D212" s="6" t="n">
        <f aca="false">LN(dane!E212)</f>
        <v>4.2143473546168</v>
      </c>
      <c r="E212" s="7" t="n">
        <f aca="false">dane!F212</f>
        <v>0</v>
      </c>
      <c r="F212" s="7" t="n">
        <f aca="false">dane!G212</f>
        <v>0</v>
      </c>
      <c r="G212" s="7" t="n">
        <f aca="false">dane!H212</f>
        <v>0</v>
      </c>
      <c r="H212" s="7" t="n">
        <f aca="false">dane!I212</f>
        <v>0</v>
      </c>
      <c r="I212" s="7" t="n">
        <f aca="false">dane!J212</f>
        <v>0</v>
      </c>
      <c r="J212" s="7" t="n">
        <f aca="false">dane!K212</f>
        <v>0</v>
      </c>
      <c r="K212" s="7" t="n">
        <f aca="false">dane!L212</f>
        <v>0</v>
      </c>
      <c r="L212" s="7" t="n">
        <f aca="false">dane!M212</f>
        <v>1</v>
      </c>
      <c r="M212" s="7" t="n">
        <f aca="false">dane!N212</f>
        <v>0</v>
      </c>
      <c r="N212" s="7" t="n">
        <f aca="false">dane!O212</f>
        <v>1</v>
      </c>
      <c r="O212" s="6" t="n">
        <f aca="false">LN(dane!P212)</f>
        <v>6.94793706861497</v>
      </c>
    </row>
    <row r="213" customFormat="false" ht="12.75" hidden="false" customHeight="false" outlineLevel="0" collapsed="false">
      <c r="A213" s="6" t="n">
        <f aca="false">LN(dane!B213)</f>
        <v>16.3877913592091</v>
      </c>
      <c r="B213" s="7" t="n">
        <f aca="false">dane!C213</f>
        <v>0</v>
      </c>
      <c r="C213" s="6" t="n">
        <f aca="false">LN(dane!D213)</f>
        <v>7.04317713929798</v>
      </c>
      <c r="D213" s="6" t="n">
        <f aca="false">LN(dane!E213)</f>
        <v>4.21567684738963</v>
      </c>
      <c r="E213" s="7" t="n">
        <f aca="false">dane!F213</f>
        <v>0</v>
      </c>
      <c r="F213" s="7" t="n">
        <f aca="false">dane!G213</f>
        <v>0</v>
      </c>
      <c r="G213" s="7" t="n">
        <f aca="false">dane!H213</f>
        <v>0</v>
      </c>
      <c r="H213" s="7" t="n">
        <f aca="false">dane!I213</f>
        <v>1</v>
      </c>
      <c r="I213" s="7" t="n">
        <f aca="false">dane!J213</f>
        <v>0</v>
      </c>
      <c r="J213" s="7" t="n">
        <f aca="false">dane!K213</f>
        <v>0</v>
      </c>
      <c r="K213" s="7" t="n">
        <f aca="false">dane!L213</f>
        <v>0</v>
      </c>
      <c r="L213" s="7" t="n">
        <f aca="false">dane!M213</f>
        <v>1</v>
      </c>
      <c r="M213" s="7" t="n">
        <f aca="false">dane!N213</f>
        <v>0</v>
      </c>
      <c r="N213" s="7" t="n">
        <f aca="false">dane!O213</f>
        <v>1</v>
      </c>
      <c r="O213" s="6" t="n">
        <f aca="false">LN(dane!P213)</f>
        <v>6.94793706861497</v>
      </c>
    </row>
    <row r="214" customFormat="false" ht="12.75" hidden="false" customHeight="false" outlineLevel="0" collapsed="false">
      <c r="A214" s="6" t="n">
        <f aca="false">LN(dane!B214)</f>
        <v>16.4597191683498</v>
      </c>
      <c r="B214" s="7" t="n">
        <f aca="false">dane!C214</f>
        <v>0</v>
      </c>
      <c r="C214" s="6" t="n">
        <f aca="false">LN(dane!D214)</f>
        <v>7.08988072156337</v>
      </c>
      <c r="D214" s="6" t="n">
        <f aca="false">LN(dane!E214)</f>
        <v>4.21774144036603</v>
      </c>
      <c r="E214" s="7" t="n">
        <f aca="false">dane!F214</f>
        <v>0</v>
      </c>
      <c r="F214" s="7" t="n">
        <f aca="false">dane!G214</f>
        <v>0</v>
      </c>
      <c r="G214" s="7" t="n">
        <f aca="false">dane!H214</f>
        <v>0</v>
      </c>
      <c r="H214" s="7" t="n">
        <f aca="false">dane!I214</f>
        <v>1</v>
      </c>
      <c r="I214" s="7" t="n">
        <f aca="false">dane!J214</f>
        <v>0</v>
      </c>
      <c r="J214" s="7" t="n">
        <f aca="false">dane!K214</f>
        <v>0</v>
      </c>
      <c r="K214" s="7" t="n">
        <f aca="false">dane!L214</f>
        <v>0</v>
      </c>
      <c r="L214" s="7" t="n">
        <f aca="false">dane!M214</f>
        <v>1</v>
      </c>
      <c r="M214" s="7" t="n">
        <f aca="false">dane!N214</f>
        <v>0</v>
      </c>
      <c r="N214" s="7" t="n">
        <f aca="false">dane!O214</f>
        <v>1</v>
      </c>
      <c r="O214" s="6" t="n">
        <f aca="false">LN(dane!P214)</f>
        <v>6.94793706861497</v>
      </c>
    </row>
    <row r="215" customFormat="false" ht="12.75" hidden="false" customHeight="false" outlineLevel="0" collapsed="false">
      <c r="A215" s="6" t="n">
        <f aca="false">LN(dane!B215)</f>
        <v>16.5479113944901</v>
      </c>
      <c r="B215" s="7" t="n">
        <f aca="false">dane!C215</f>
        <v>0</v>
      </c>
      <c r="C215" s="6" t="n">
        <f aca="false">LN(dane!D215)</f>
        <v>7.12235808201347</v>
      </c>
      <c r="D215" s="6" t="n">
        <f aca="false">LN(dane!E215)</f>
        <v>4.21774144036603</v>
      </c>
      <c r="E215" s="7" t="n">
        <f aca="false">dane!F215</f>
        <v>0</v>
      </c>
      <c r="F215" s="7" t="n">
        <f aca="false">dane!G215</f>
        <v>0</v>
      </c>
      <c r="G215" s="7" t="n">
        <f aca="false">dane!H215</f>
        <v>0</v>
      </c>
      <c r="H215" s="7" t="n">
        <f aca="false">dane!I215</f>
        <v>1</v>
      </c>
      <c r="I215" s="7" t="n">
        <f aca="false">dane!J215</f>
        <v>0</v>
      </c>
      <c r="J215" s="7" t="n">
        <f aca="false">dane!K215</f>
        <v>0</v>
      </c>
      <c r="K215" s="7" t="n">
        <f aca="false">dane!L215</f>
        <v>0</v>
      </c>
      <c r="L215" s="7" t="n">
        <f aca="false">dane!M215</f>
        <v>1</v>
      </c>
      <c r="M215" s="7" t="n">
        <f aca="false">dane!N215</f>
        <v>0</v>
      </c>
      <c r="N215" s="7" t="n">
        <f aca="false">dane!O215</f>
        <v>1</v>
      </c>
      <c r="O215" s="6" t="n">
        <f aca="false">LN(dane!P215)</f>
        <v>6.94793706861497</v>
      </c>
    </row>
    <row r="216" customFormat="false" ht="12.75" hidden="false" customHeight="false" outlineLevel="0" collapsed="false">
      <c r="A216" s="6" t="n">
        <f aca="false">LN(dane!B216)</f>
        <v>16.5882505812575</v>
      </c>
      <c r="B216" s="7" t="n">
        <f aca="false">dane!C216</f>
        <v>0</v>
      </c>
      <c r="C216" s="6" t="n">
        <f aca="false">LN(dane!D216)</f>
        <v>7.2165288536562</v>
      </c>
      <c r="D216" s="6" t="n">
        <f aca="false">LN(dane!E216)</f>
        <v>4.21803603456465</v>
      </c>
      <c r="E216" s="7" t="n">
        <f aca="false">dane!F216</f>
        <v>0</v>
      </c>
      <c r="F216" s="7" t="n">
        <f aca="false">dane!G216</f>
        <v>0</v>
      </c>
      <c r="G216" s="7" t="n">
        <f aca="false">dane!H216</f>
        <v>0</v>
      </c>
      <c r="H216" s="7" t="n">
        <f aca="false">dane!I216</f>
        <v>1</v>
      </c>
      <c r="I216" s="7" t="n">
        <f aca="false">dane!J216</f>
        <v>0</v>
      </c>
      <c r="J216" s="7" t="n">
        <f aca="false">dane!K216</f>
        <v>0</v>
      </c>
      <c r="K216" s="7" t="n">
        <f aca="false">dane!L216</f>
        <v>1</v>
      </c>
      <c r="L216" s="7" t="n">
        <f aca="false">dane!M216</f>
        <v>1</v>
      </c>
      <c r="M216" s="7" t="n">
        <f aca="false">dane!N216</f>
        <v>0</v>
      </c>
      <c r="N216" s="7" t="n">
        <f aca="false">dane!O216</f>
        <v>1</v>
      </c>
      <c r="O216" s="6" t="n">
        <f aca="false">LN(dane!P216)</f>
        <v>6.94793706861497</v>
      </c>
    </row>
    <row r="217" customFormat="false" ht="12.75" hidden="false" customHeight="false" outlineLevel="0" collapsed="false">
      <c r="A217" s="6" t="n">
        <f aca="false">LN(dane!B217)</f>
        <v>16.7644823012478</v>
      </c>
      <c r="B217" s="7" t="n">
        <f aca="false">dane!C217</f>
        <v>0</v>
      </c>
      <c r="C217" s="6" t="n">
        <f aca="false">LN(dane!D217)</f>
        <v>7.25965363315795</v>
      </c>
      <c r="D217" s="6" t="n">
        <f aca="false">LN(dane!E217)</f>
        <v>4.2181832991257</v>
      </c>
      <c r="E217" s="7" t="n">
        <f aca="false">dane!F217</f>
        <v>0</v>
      </c>
      <c r="F217" s="7" t="n">
        <f aca="false">dane!G217</f>
        <v>0</v>
      </c>
      <c r="G217" s="7" t="n">
        <f aca="false">dane!H217</f>
        <v>0</v>
      </c>
      <c r="H217" s="7" t="n">
        <f aca="false">dane!I217</f>
        <v>1</v>
      </c>
      <c r="I217" s="7" t="n">
        <f aca="false">dane!J217</f>
        <v>0</v>
      </c>
      <c r="J217" s="7" t="n">
        <f aca="false">dane!K217</f>
        <v>0</v>
      </c>
      <c r="K217" s="7" t="n">
        <f aca="false">dane!L217</f>
        <v>1</v>
      </c>
      <c r="L217" s="7" t="n">
        <f aca="false">dane!M217</f>
        <v>1</v>
      </c>
      <c r="M217" s="7" t="n">
        <f aca="false">dane!N217</f>
        <v>0</v>
      </c>
      <c r="N217" s="7" t="n">
        <f aca="false">dane!O217</f>
        <v>1</v>
      </c>
      <c r="O217" s="6" t="n">
        <f aca="false">LN(dane!P217)</f>
        <v>6.94793706861497</v>
      </c>
    </row>
    <row r="218" customFormat="false" ht="12.75" hidden="false" customHeight="false" outlineLevel="0" collapsed="false">
      <c r="A218" s="6" t="n">
        <f aca="false">LN(dane!B218)</f>
        <v>16.5206368218587</v>
      </c>
      <c r="B218" s="7" t="n">
        <f aca="false">dane!C218</f>
        <v>0</v>
      </c>
      <c r="C218" s="6" t="n">
        <f aca="false">LN(dane!D218)</f>
        <v>6.21026451749472</v>
      </c>
      <c r="D218" s="6" t="n">
        <f aca="false">LN(dane!E218)</f>
        <v>4.21479071529797</v>
      </c>
      <c r="E218" s="7" t="n">
        <f aca="false">dane!F218</f>
        <v>0</v>
      </c>
      <c r="F218" s="7" t="n">
        <f aca="false">dane!G218</f>
        <v>1</v>
      </c>
      <c r="G218" s="7" t="n">
        <f aca="false">dane!H218</f>
        <v>1</v>
      </c>
      <c r="H218" s="7" t="n">
        <f aca="false">dane!I218</f>
        <v>0</v>
      </c>
      <c r="I218" s="7" t="n">
        <f aca="false">dane!J218</f>
        <v>0</v>
      </c>
      <c r="J218" s="7" t="n">
        <f aca="false">dane!K218</f>
        <v>0</v>
      </c>
      <c r="K218" s="7" t="n">
        <f aca="false">dane!L218</f>
        <v>0</v>
      </c>
      <c r="L218" s="7" t="n">
        <f aca="false">dane!M218</f>
        <v>0</v>
      </c>
      <c r="M218" s="7" t="n">
        <f aca="false">dane!N218</f>
        <v>1</v>
      </c>
      <c r="N218" s="7" t="n">
        <f aca="false">dane!O218</f>
        <v>1</v>
      </c>
      <c r="O218" s="6" t="n">
        <f aca="false">LN(dane!P218)</f>
        <v>6.25575004175337</v>
      </c>
    </row>
    <row r="219" customFormat="false" ht="12.75" hidden="false" customHeight="false" outlineLevel="0" collapsed="false">
      <c r="A219" s="6" t="n">
        <f aca="false">LN(dane!B219)</f>
        <v>16.5485038118388</v>
      </c>
      <c r="B219" s="7" t="n">
        <f aca="false">dane!C219</f>
        <v>0</v>
      </c>
      <c r="C219" s="6" t="n">
        <f aca="false">LN(dane!D219)</f>
        <v>6.31695449230471</v>
      </c>
      <c r="D219" s="6" t="n">
        <f aca="false">LN(dane!E219)</f>
        <v>4.21774144036603</v>
      </c>
      <c r="E219" s="7" t="n">
        <f aca="false">dane!F219</f>
        <v>0</v>
      </c>
      <c r="F219" s="7" t="n">
        <f aca="false">dane!G219</f>
        <v>1</v>
      </c>
      <c r="G219" s="7" t="n">
        <f aca="false">dane!H219</f>
        <v>1</v>
      </c>
      <c r="H219" s="7" t="n">
        <f aca="false">dane!I219</f>
        <v>0</v>
      </c>
      <c r="I219" s="7" t="n">
        <f aca="false">dane!J219</f>
        <v>0</v>
      </c>
      <c r="J219" s="7" t="n">
        <f aca="false">dane!K219</f>
        <v>0</v>
      </c>
      <c r="K219" s="7" t="n">
        <f aca="false">dane!L219</f>
        <v>0</v>
      </c>
      <c r="L219" s="7" t="n">
        <f aca="false">dane!M219</f>
        <v>0</v>
      </c>
      <c r="M219" s="7" t="n">
        <f aca="false">dane!N219</f>
        <v>1</v>
      </c>
      <c r="N219" s="7" t="n">
        <f aca="false">dane!O219</f>
        <v>1</v>
      </c>
      <c r="O219" s="6" t="n">
        <f aca="false">LN(dane!P219)</f>
        <v>6.25575004175337</v>
      </c>
    </row>
    <row r="220" customFormat="false" ht="12.75" hidden="false" customHeight="false" outlineLevel="0" collapsed="false">
      <c r="A220" s="6" t="n">
        <f aca="false">LN(dane!B220)</f>
        <v>16.5589528704171</v>
      </c>
      <c r="B220" s="7" t="n">
        <f aca="false">dane!C220</f>
        <v>0</v>
      </c>
      <c r="C220" s="6" t="n">
        <f aca="false">LN(dane!D220)</f>
        <v>6.3430080078815</v>
      </c>
      <c r="D220" s="6" t="n">
        <f aca="false">LN(dane!E220)</f>
        <v>4.22156441223282</v>
      </c>
      <c r="E220" s="7" t="n">
        <f aca="false">dane!F220</f>
        <v>0</v>
      </c>
      <c r="F220" s="7" t="n">
        <f aca="false">dane!G220</f>
        <v>1</v>
      </c>
      <c r="G220" s="7" t="n">
        <f aca="false">dane!H220</f>
        <v>1</v>
      </c>
      <c r="H220" s="7" t="n">
        <f aca="false">dane!I220</f>
        <v>0</v>
      </c>
      <c r="I220" s="7" t="n">
        <f aca="false">dane!J220</f>
        <v>0</v>
      </c>
      <c r="J220" s="7" t="n">
        <f aca="false">dane!K220</f>
        <v>0</v>
      </c>
      <c r="K220" s="7" t="n">
        <f aca="false">dane!L220</f>
        <v>0</v>
      </c>
      <c r="L220" s="7" t="n">
        <f aca="false">dane!M220</f>
        <v>0</v>
      </c>
      <c r="M220" s="7" t="n">
        <f aca="false">dane!N220</f>
        <v>1</v>
      </c>
      <c r="N220" s="7" t="n">
        <f aca="false">dane!O220</f>
        <v>1</v>
      </c>
      <c r="O220" s="6" t="n">
        <f aca="false">LN(dane!P220)</f>
        <v>6.25575004175337</v>
      </c>
    </row>
    <row r="221" customFormat="false" ht="12.75" hidden="false" customHeight="false" outlineLevel="0" collapsed="false">
      <c r="A221" s="6" t="n">
        <f aca="false">LN(dane!B221)</f>
        <v>16.5130433107659</v>
      </c>
      <c r="B221" s="7" t="n">
        <f aca="false">dane!C221</f>
        <v>0</v>
      </c>
      <c r="C221" s="6" t="n">
        <f aca="false">LN(dane!D221)</f>
        <v>6.41268884282239</v>
      </c>
      <c r="D221" s="6" t="n">
        <f aca="false">LN(dane!E221)</f>
        <v>4.22449524668715</v>
      </c>
      <c r="E221" s="7" t="n">
        <f aca="false">dane!F221</f>
        <v>0</v>
      </c>
      <c r="F221" s="7" t="n">
        <f aca="false">dane!G221</f>
        <v>1</v>
      </c>
      <c r="G221" s="7" t="n">
        <f aca="false">dane!H221</f>
        <v>1</v>
      </c>
      <c r="H221" s="7" t="n">
        <f aca="false">dane!I221</f>
        <v>0</v>
      </c>
      <c r="I221" s="7" t="n">
        <f aca="false">dane!J221</f>
        <v>0</v>
      </c>
      <c r="J221" s="7" t="n">
        <f aca="false">dane!K221</f>
        <v>0</v>
      </c>
      <c r="K221" s="7" t="n">
        <f aca="false">dane!L221</f>
        <v>0</v>
      </c>
      <c r="L221" s="7" t="n">
        <f aca="false">dane!M221</f>
        <v>0</v>
      </c>
      <c r="M221" s="7" t="n">
        <f aca="false">dane!N221</f>
        <v>1</v>
      </c>
      <c r="N221" s="7" t="n">
        <f aca="false">dane!O221</f>
        <v>1</v>
      </c>
      <c r="O221" s="6" t="n">
        <f aca="false">LN(dane!P221)</f>
        <v>6.25575004175337</v>
      </c>
    </row>
    <row r="222" customFormat="false" ht="12.75" hidden="false" customHeight="false" outlineLevel="0" collapsed="false">
      <c r="A222" s="6" t="n">
        <f aca="false">LN(dane!B222)</f>
        <v>16.636170257249</v>
      </c>
      <c r="B222" s="7" t="n">
        <f aca="false">dane!C222</f>
        <v>0</v>
      </c>
      <c r="C222" s="6" t="n">
        <f aca="false">LN(dane!D222)</f>
        <v>6.50285309862049</v>
      </c>
      <c r="D222" s="6" t="n">
        <f aca="false">LN(dane!E222)</f>
        <v>4.22727160559773</v>
      </c>
      <c r="E222" s="7" t="n">
        <f aca="false">dane!F222</f>
        <v>0</v>
      </c>
      <c r="F222" s="7" t="n">
        <f aca="false">dane!G222</f>
        <v>1</v>
      </c>
      <c r="G222" s="7" t="n">
        <f aca="false">dane!H222</f>
        <v>0</v>
      </c>
      <c r="H222" s="7" t="n">
        <f aca="false">dane!I222</f>
        <v>1</v>
      </c>
      <c r="I222" s="7" t="n">
        <f aca="false">dane!J222</f>
        <v>0</v>
      </c>
      <c r="J222" s="7" t="n">
        <f aca="false">dane!K222</f>
        <v>0</v>
      </c>
      <c r="K222" s="7" t="n">
        <f aca="false">dane!L222</f>
        <v>0</v>
      </c>
      <c r="L222" s="7" t="n">
        <f aca="false">dane!M222</f>
        <v>0</v>
      </c>
      <c r="M222" s="7" t="n">
        <f aca="false">dane!N222</f>
        <v>1</v>
      </c>
      <c r="N222" s="7" t="n">
        <f aca="false">dane!O222</f>
        <v>1</v>
      </c>
      <c r="O222" s="6" t="n">
        <f aca="false">LN(dane!P222)</f>
        <v>6.25575004175337</v>
      </c>
    </row>
    <row r="223" customFormat="false" ht="12.75" hidden="false" customHeight="false" outlineLevel="0" collapsed="false">
      <c r="A223" s="6" t="n">
        <f aca="false">LN(dane!B223)</f>
        <v>16.7506275377833</v>
      </c>
      <c r="B223" s="7" t="n">
        <f aca="false">dane!C223</f>
        <v>0</v>
      </c>
      <c r="C223" s="6" t="n">
        <f aca="false">LN(dane!D223)</f>
        <v>6.54932516589238</v>
      </c>
      <c r="D223" s="6" t="n">
        <f aca="false">LN(dane!E223)</f>
        <v>4.23018578513351</v>
      </c>
      <c r="E223" s="7" t="n">
        <f aca="false">dane!F223</f>
        <v>0</v>
      </c>
      <c r="F223" s="7" t="n">
        <f aca="false">dane!G223</f>
        <v>1</v>
      </c>
      <c r="G223" s="7" t="n">
        <f aca="false">dane!H223</f>
        <v>0</v>
      </c>
      <c r="H223" s="7" t="n">
        <f aca="false">dane!I223</f>
        <v>1</v>
      </c>
      <c r="I223" s="7" t="n">
        <f aca="false">dane!J223</f>
        <v>0</v>
      </c>
      <c r="J223" s="7" t="n">
        <f aca="false">dane!K223</f>
        <v>0</v>
      </c>
      <c r="K223" s="7" t="n">
        <f aca="false">dane!L223</f>
        <v>0</v>
      </c>
      <c r="L223" s="7" t="n">
        <f aca="false">dane!M223</f>
        <v>0</v>
      </c>
      <c r="M223" s="7" t="n">
        <f aca="false">dane!N223</f>
        <v>1</v>
      </c>
      <c r="N223" s="7" t="n">
        <f aca="false">dane!O223</f>
        <v>1</v>
      </c>
      <c r="O223" s="6" t="n">
        <f aca="false">LN(dane!P223)</f>
        <v>6.25575004175337</v>
      </c>
    </row>
    <row r="224" customFormat="false" ht="12.75" hidden="false" customHeight="false" outlineLevel="0" collapsed="false">
      <c r="A224" s="6" t="n">
        <f aca="false">LN(dane!B224)</f>
        <v>16.7903169546134</v>
      </c>
      <c r="B224" s="7" t="n">
        <f aca="false">dane!C224</f>
        <v>0</v>
      </c>
      <c r="C224" s="6" t="n">
        <f aca="false">LN(dane!D224)</f>
        <v>6.6494239114729</v>
      </c>
      <c r="D224" s="6" t="n">
        <f aca="false">LN(dane!E224)</f>
        <v>4.23352662635544</v>
      </c>
      <c r="E224" s="7" t="n">
        <f aca="false">dane!F224</f>
        <v>0</v>
      </c>
      <c r="F224" s="7" t="n">
        <f aca="false">dane!G224</f>
        <v>1</v>
      </c>
      <c r="G224" s="7" t="n">
        <f aca="false">dane!H224</f>
        <v>0</v>
      </c>
      <c r="H224" s="7" t="n">
        <f aca="false">dane!I224</f>
        <v>1</v>
      </c>
      <c r="I224" s="7" t="n">
        <f aca="false">dane!J224</f>
        <v>0</v>
      </c>
      <c r="J224" s="7" t="n">
        <f aca="false">dane!K224</f>
        <v>0</v>
      </c>
      <c r="K224" s="7" t="n">
        <f aca="false">dane!L224</f>
        <v>0</v>
      </c>
      <c r="L224" s="7" t="n">
        <f aca="false">dane!M224</f>
        <v>0</v>
      </c>
      <c r="M224" s="7" t="n">
        <f aca="false">dane!N224</f>
        <v>1</v>
      </c>
      <c r="N224" s="7" t="n">
        <f aca="false">dane!O224</f>
        <v>1</v>
      </c>
      <c r="O224" s="6" t="n">
        <f aca="false">LN(dane!P224)</f>
        <v>6.25575004175337</v>
      </c>
    </row>
    <row r="225" customFormat="false" ht="12.75" hidden="false" customHeight="false" outlineLevel="0" collapsed="false">
      <c r="A225" s="6" t="n">
        <f aca="false">LN(dane!B225)</f>
        <v>16.8800898857077</v>
      </c>
      <c r="B225" s="7" t="n">
        <f aca="false">dane!C225</f>
        <v>0</v>
      </c>
      <c r="C225" s="6" t="n">
        <f aca="false">LN(dane!D225)</f>
        <v>6.67616341665893</v>
      </c>
      <c r="D225" s="6" t="n">
        <f aca="false">LN(dane!E225)</f>
        <v>4.23642266081509</v>
      </c>
      <c r="E225" s="7" t="n">
        <f aca="false">dane!F225</f>
        <v>0</v>
      </c>
      <c r="F225" s="7" t="n">
        <f aca="false">dane!G225</f>
        <v>1</v>
      </c>
      <c r="G225" s="7" t="n">
        <f aca="false">dane!H225</f>
        <v>0</v>
      </c>
      <c r="H225" s="7" t="n">
        <f aca="false">dane!I225</f>
        <v>0</v>
      </c>
      <c r="I225" s="7" t="n">
        <f aca="false">dane!J225</f>
        <v>0</v>
      </c>
      <c r="J225" s="7" t="n">
        <f aca="false">dane!K225</f>
        <v>0</v>
      </c>
      <c r="K225" s="7" t="n">
        <f aca="false">dane!L225</f>
        <v>0</v>
      </c>
      <c r="L225" s="7" t="n">
        <f aca="false">dane!M225</f>
        <v>0</v>
      </c>
      <c r="M225" s="7" t="n">
        <f aca="false">dane!N225</f>
        <v>1</v>
      </c>
      <c r="N225" s="7" t="n">
        <f aca="false">dane!O225</f>
        <v>1</v>
      </c>
      <c r="O225" s="6" t="n">
        <f aca="false">LN(dane!P225)</f>
        <v>6.25575004175337</v>
      </c>
    </row>
    <row r="226" customFormat="false" ht="12.75" hidden="false" customHeight="false" outlineLevel="0" collapsed="false">
      <c r="A226" s="6" t="n">
        <f aca="false">LN(dane!B226)</f>
        <v>17.0508316156762</v>
      </c>
      <c r="B226" s="7" t="n">
        <f aca="false">dane!C226</f>
        <v>0</v>
      </c>
      <c r="C226" s="6" t="n">
        <f aca="false">LN(dane!D226)</f>
        <v>6.59467704395561</v>
      </c>
      <c r="D226" s="6" t="n">
        <f aca="false">LN(dane!E226)</f>
        <v>4.23945449739721</v>
      </c>
      <c r="E226" s="7" t="n">
        <f aca="false">dane!F226</f>
        <v>0</v>
      </c>
      <c r="F226" s="7" t="n">
        <f aca="false">dane!G226</f>
        <v>1</v>
      </c>
      <c r="G226" s="7" t="n">
        <f aca="false">dane!H226</f>
        <v>0</v>
      </c>
      <c r="H226" s="7" t="n">
        <f aca="false">dane!I226</f>
        <v>0</v>
      </c>
      <c r="I226" s="7" t="n">
        <f aca="false">dane!J226</f>
        <v>0</v>
      </c>
      <c r="J226" s="7" t="n">
        <f aca="false">dane!K226</f>
        <v>0</v>
      </c>
      <c r="K226" s="7" t="n">
        <f aca="false">dane!L226</f>
        <v>0</v>
      </c>
      <c r="L226" s="7" t="n">
        <f aca="false">dane!M226</f>
        <v>0</v>
      </c>
      <c r="M226" s="7" t="n">
        <f aca="false">dane!N226</f>
        <v>1</v>
      </c>
      <c r="N226" s="7" t="n">
        <f aca="false">dane!O226</f>
        <v>1</v>
      </c>
      <c r="O226" s="6" t="n">
        <f aca="false">LN(dane!P226)</f>
        <v>6.25575004175337</v>
      </c>
    </row>
    <row r="227" customFormat="false" ht="12.75" hidden="false" customHeight="false" outlineLevel="0" collapsed="false">
      <c r="A227" s="6" t="n">
        <f aca="false">LN(dane!B227)</f>
        <v>17.0921200156467</v>
      </c>
      <c r="B227" s="7" t="n">
        <f aca="false">dane!C227</f>
        <v>0</v>
      </c>
      <c r="C227" s="6" t="n">
        <f aca="false">LN(dane!D227)</f>
        <v>6.6223293358457</v>
      </c>
      <c r="D227" s="6" t="n">
        <f aca="false">LN(dane!E227)</f>
        <v>4.24290823518058</v>
      </c>
      <c r="E227" s="7" t="n">
        <f aca="false">dane!F227</f>
        <v>0</v>
      </c>
      <c r="F227" s="7" t="n">
        <f aca="false">dane!G227</f>
        <v>1</v>
      </c>
      <c r="G227" s="7" t="n">
        <f aca="false">dane!H227</f>
        <v>1</v>
      </c>
      <c r="H227" s="7" t="n">
        <f aca="false">dane!I227</f>
        <v>0</v>
      </c>
      <c r="I227" s="7" t="n">
        <f aca="false">dane!J227</f>
        <v>0</v>
      </c>
      <c r="J227" s="7" t="n">
        <f aca="false">dane!K227</f>
        <v>0</v>
      </c>
      <c r="K227" s="7" t="n">
        <f aca="false">dane!L227</f>
        <v>0</v>
      </c>
      <c r="L227" s="7" t="n">
        <f aca="false">dane!M227</f>
        <v>0</v>
      </c>
      <c r="M227" s="7" t="n">
        <f aca="false">dane!N227</f>
        <v>1</v>
      </c>
      <c r="N227" s="7" t="n">
        <f aca="false">dane!O227</f>
        <v>1</v>
      </c>
      <c r="O227" s="6" t="n">
        <f aca="false">LN(dane!P227)</f>
        <v>6.25575004175337</v>
      </c>
    </row>
    <row r="228" customFormat="false" ht="12.75" hidden="false" customHeight="false" outlineLevel="0" collapsed="false">
      <c r="A228" s="6" t="n">
        <f aca="false">LN(dane!B228)</f>
        <v>17.2510504274088</v>
      </c>
      <c r="B228" s="7" t="n">
        <f aca="false">dane!C228</f>
        <v>0</v>
      </c>
      <c r="C228" s="6" t="n">
        <f aca="false">LN(dane!D228)</f>
        <v>6.74210160270786</v>
      </c>
      <c r="D228" s="6" t="n">
        <f aca="false">LN(dane!E228)</f>
        <v>4.24663637256436</v>
      </c>
      <c r="E228" s="7" t="n">
        <f aca="false">dane!F228</f>
        <v>0</v>
      </c>
      <c r="F228" s="7" t="n">
        <f aca="false">dane!G228</f>
        <v>1</v>
      </c>
      <c r="G228" s="7" t="n">
        <f aca="false">dane!H228</f>
        <v>0</v>
      </c>
      <c r="H228" s="7" t="n">
        <f aca="false">dane!I228</f>
        <v>0</v>
      </c>
      <c r="I228" s="7" t="n">
        <f aca="false">dane!J228</f>
        <v>0</v>
      </c>
      <c r="J228" s="7" t="n">
        <f aca="false">dane!K228</f>
        <v>0</v>
      </c>
      <c r="K228" s="7" t="n">
        <f aca="false">dane!L228</f>
        <v>0</v>
      </c>
      <c r="L228" s="7" t="n">
        <f aca="false">dane!M228</f>
        <v>0</v>
      </c>
      <c r="M228" s="7" t="n">
        <f aca="false">dane!N228</f>
        <v>1</v>
      </c>
      <c r="N228" s="7" t="n">
        <f aca="false">dane!O228</f>
        <v>1</v>
      </c>
      <c r="O228" s="6" t="n">
        <f aca="false">LN(dane!P228)</f>
        <v>6.25575004175337</v>
      </c>
    </row>
    <row r="229" customFormat="false" ht="12.75" hidden="false" customHeight="false" outlineLevel="0" collapsed="false">
      <c r="A229" s="6" t="n">
        <f aca="false">LN(dane!B229)</f>
        <v>17.4215666168741</v>
      </c>
      <c r="B229" s="7" t="n">
        <f aca="false">dane!C229</f>
        <v>0</v>
      </c>
      <c r="C229" s="6" t="n">
        <f aca="false">LN(dane!D229)</f>
        <v>6.72164481709555</v>
      </c>
      <c r="D229" s="6" t="n">
        <f aca="false">LN(dane!E229)</f>
        <v>4.24677948526586</v>
      </c>
      <c r="E229" s="7" t="n">
        <f aca="false">dane!F229</f>
        <v>0</v>
      </c>
      <c r="F229" s="7" t="n">
        <f aca="false">dane!G229</f>
        <v>1</v>
      </c>
      <c r="G229" s="7" t="n">
        <f aca="false">dane!H229</f>
        <v>1</v>
      </c>
      <c r="H229" s="7" t="n">
        <f aca="false">dane!I229</f>
        <v>0</v>
      </c>
      <c r="I229" s="7" t="n">
        <f aca="false">dane!J229</f>
        <v>0</v>
      </c>
      <c r="J229" s="7" t="n">
        <f aca="false">dane!K229</f>
        <v>0</v>
      </c>
      <c r="K229" s="7" t="n">
        <f aca="false">dane!L229</f>
        <v>0</v>
      </c>
      <c r="L229" s="7" t="n">
        <f aca="false">dane!M229</f>
        <v>0</v>
      </c>
      <c r="M229" s="7" t="n">
        <f aca="false">dane!N229</f>
        <v>1</v>
      </c>
      <c r="N229" s="7" t="n">
        <f aca="false">dane!O229</f>
        <v>1</v>
      </c>
      <c r="O229" s="6" t="n">
        <f aca="false">LN(dane!P229)</f>
        <v>6.25575004175337</v>
      </c>
    </row>
    <row r="230" customFormat="false" ht="12.75" hidden="false" customHeight="false" outlineLevel="0" collapsed="false">
      <c r="A230" s="6" t="n">
        <f aca="false">LN(dane!B230)</f>
        <v>13.8070226372679</v>
      </c>
      <c r="B230" s="7" t="n">
        <f aca="false">dane!C230</f>
        <v>0</v>
      </c>
      <c r="C230" s="6" t="n">
        <f aca="false">LN(dane!D230)</f>
        <v>5.2194199763426</v>
      </c>
      <c r="D230" s="6" t="n">
        <f aca="false">LN(dane!E230)</f>
        <v>2.62684014567667</v>
      </c>
      <c r="E230" s="7" t="n">
        <f aca="false">dane!F230</f>
        <v>0</v>
      </c>
      <c r="F230" s="7" t="n">
        <f aca="false">dane!G230</f>
        <v>1</v>
      </c>
      <c r="G230" s="7" t="n">
        <f aca="false">dane!H230</f>
        <v>1</v>
      </c>
      <c r="H230" s="7" t="n">
        <f aca="false">dane!I230</f>
        <v>0</v>
      </c>
      <c r="I230" s="7" t="n">
        <f aca="false">dane!J230</f>
        <v>0</v>
      </c>
      <c r="J230" s="7" t="n">
        <f aca="false">dane!K230</f>
        <v>0</v>
      </c>
      <c r="K230" s="7" t="n">
        <f aca="false">dane!L230</f>
        <v>0</v>
      </c>
      <c r="L230" s="7" t="n">
        <f aca="false">dane!M230</f>
        <v>0</v>
      </c>
      <c r="M230" s="7" t="n">
        <f aca="false">dane!N230</f>
        <v>0</v>
      </c>
      <c r="N230" s="7" t="n">
        <f aca="false">dane!O230</f>
        <v>1</v>
      </c>
      <c r="O230" s="6" t="n">
        <f aca="false">LN(dane!P230)</f>
        <v>6.81234509417748</v>
      </c>
    </row>
    <row r="231" customFormat="false" ht="12.75" hidden="false" customHeight="false" outlineLevel="0" collapsed="false">
      <c r="A231" s="6" t="n">
        <f aca="false">LN(dane!B231)</f>
        <v>13.7477883074679</v>
      </c>
      <c r="B231" s="7" t="n">
        <f aca="false">dane!C231</f>
        <v>0</v>
      </c>
      <c r="C231" s="6" t="n">
        <f aca="false">LN(dane!D231)</f>
        <v>5.26460483028962</v>
      </c>
      <c r="D231" s="6" t="n">
        <f aca="false">LN(dane!E231)</f>
        <v>2.62611681833952</v>
      </c>
      <c r="E231" s="7" t="n">
        <f aca="false">dane!F231</f>
        <v>0</v>
      </c>
      <c r="F231" s="7" t="n">
        <f aca="false">dane!G231</f>
        <v>1</v>
      </c>
      <c r="G231" s="7" t="n">
        <f aca="false">dane!H231</f>
        <v>1</v>
      </c>
      <c r="H231" s="7" t="n">
        <f aca="false">dane!I231</f>
        <v>0</v>
      </c>
      <c r="I231" s="7" t="n">
        <f aca="false">dane!J231</f>
        <v>0</v>
      </c>
      <c r="J231" s="7" t="n">
        <f aca="false">dane!K231</f>
        <v>0</v>
      </c>
      <c r="K231" s="7" t="n">
        <f aca="false">dane!L231</f>
        <v>0</v>
      </c>
      <c r="L231" s="7" t="n">
        <f aca="false">dane!M231</f>
        <v>0</v>
      </c>
      <c r="M231" s="7" t="n">
        <f aca="false">dane!N231</f>
        <v>0</v>
      </c>
      <c r="N231" s="7" t="n">
        <f aca="false">dane!O231</f>
        <v>1</v>
      </c>
      <c r="O231" s="6" t="n">
        <f aca="false">LN(dane!P231)</f>
        <v>6.81234509417748</v>
      </c>
    </row>
    <row r="232" customFormat="false" ht="12.75" hidden="false" customHeight="false" outlineLevel="0" collapsed="false">
      <c r="A232" s="6" t="n">
        <f aca="false">LN(dane!B232)</f>
        <v>13.8099672220281</v>
      </c>
      <c r="B232" s="7" t="n">
        <f aca="false">dane!C232</f>
        <v>0</v>
      </c>
      <c r="C232" s="6" t="n">
        <f aca="false">LN(dane!D232)</f>
        <v>5.27934902748879</v>
      </c>
      <c r="D232" s="6" t="n">
        <f aca="false">LN(dane!E232)</f>
        <v>2.62900699376176</v>
      </c>
      <c r="E232" s="7" t="n">
        <f aca="false">dane!F232</f>
        <v>0</v>
      </c>
      <c r="F232" s="7" t="n">
        <f aca="false">dane!G232</f>
        <v>1</v>
      </c>
      <c r="G232" s="7" t="n">
        <f aca="false">dane!H232</f>
        <v>1</v>
      </c>
      <c r="H232" s="7" t="n">
        <f aca="false">dane!I232</f>
        <v>0</v>
      </c>
      <c r="I232" s="7" t="n">
        <f aca="false">dane!J232</f>
        <v>0</v>
      </c>
      <c r="J232" s="7" t="n">
        <f aca="false">dane!K232</f>
        <v>0</v>
      </c>
      <c r="K232" s="7" t="n">
        <f aca="false">dane!L232</f>
        <v>0</v>
      </c>
      <c r="L232" s="7" t="n">
        <f aca="false">dane!M232</f>
        <v>0</v>
      </c>
      <c r="M232" s="7" t="n">
        <f aca="false">dane!N232</f>
        <v>0</v>
      </c>
      <c r="N232" s="7" t="n">
        <f aca="false">dane!O232</f>
        <v>1</v>
      </c>
      <c r="O232" s="6" t="n">
        <f aca="false">LN(dane!P232)</f>
        <v>6.81234509417748</v>
      </c>
    </row>
    <row r="233" customFormat="false" ht="12.75" hidden="false" customHeight="false" outlineLevel="0" collapsed="false">
      <c r="A233" s="6" t="n">
        <f aca="false">LN(dane!B233)</f>
        <v>13.8187403366095</v>
      </c>
      <c r="B233" s="7" t="n">
        <f aca="false">dane!C233</f>
        <v>0</v>
      </c>
      <c r="C233" s="6" t="n">
        <f aca="false">LN(dane!D233)</f>
        <v>5.30851957355559</v>
      </c>
      <c r="D233" s="6" t="n">
        <f aca="false">LN(dane!E233)</f>
        <v>2.63044895507866</v>
      </c>
      <c r="E233" s="7" t="n">
        <f aca="false">dane!F233</f>
        <v>0</v>
      </c>
      <c r="F233" s="7" t="n">
        <f aca="false">dane!G233</f>
        <v>1</v>
      </c>
      <c r="G233" s="7" t="n">
        <f aca="false">dane!H233</f>
        <v>1</v>
      </c>
      <c r="H233" s="7" t="n">
        <f aca="false">dane!I233</f>
        <v>0</v>
      </c>
      <c r="I233" s="7" t="n">
        <f aca="false">dane!J233</f>
        <v>0</v>
      </c>
      <c r="J233" s="7" t="n">
        <f aca="false">dane!K233</f>
        <v>0</v>
      </c>
      <c r="K233" s="7" t="n">
        <f aca="false">dane!L233</f>
        <v>0</v>
      </c>
      <c r="L233" s="7" t="n">
        <f aca="false">dane!M233</f>
        <v>0</v>
      </c>
      <c r="M233" s="7" t="n">
        <f aca="false">dane!N233</f>
        <v>0</v>
      </c>
      <c r="N233" s="7" t="n">
        <f aca="false">dane!O233</f>
        <v>1</v>
      </c>
      <c r="O233" s="6" t="n">
        <f aca="false">LN(dane!P233)</f>
        <v>6.81234509417748</v>
      </c>
    </row>
    <row r="234" customFormat="false" ht="12.75" hidden="false" customHeight="false" outlineLevel="0" collapsed="false">
      <c r="A234" s="6" t="n">
        <f aca="false">LN(dane!B234)</f>
        <v>14.071784003303</v>
      </c>
      <c r="B234" s="7" t="n">
        <f aca="false">dane!C234</f>
        <v>0</v>
      </c>
      <c r="C234" s="6" t="n">
        <f aca="false">LN(dane!D234)</f>
        <v>5.3408910166769</v>
      </c>
      <c r="D234" s="6" t="n">
        <f aca="false">LN(dane!E234)</f>
        <v>2.63260800593535</v>
      </c>
      <c r="E234" s="7" t="n">
        <f aca="false">dane!F234</f>
        <v>0</v>
      </c>
      <c r="F234" s="7" t="n">
        <f aca="false">dane!G234</f>
        <v>1</v>
      </c>
      <c r="G234" s="7" t="n">
        <f aca="false">dane!H234</f>
        <v>0</v>
      </c>
      <c r="H234" s="7" t="n">
        <f aca="false">dane!I234</f>
        <v>1</v>
      </c>
      <c r="I234" s="7" t="n">
        <f aca="false">dane!J234</f>
        <v>0</v>
      </c>
      <c r="J234" s="7" t="n">
        <f aca="false">dane!K234</f>
        <v>0</v>
      </c>
      <c r="K234" s="7" t="n">
        <f aca="false">dane!L234</f>
        <v>0</v>
      </c>
      <c r="L234" s="7" t="n">
        <f aca="false">dane!M234</f>
        <v>0</v>
      </c>
      <c r="M234" s="7" t="n">
        <f aca="false">dane!N234</f>
        <v>0</v>
      </c>
      <c r="N234" s="7" t="n">
        <f aca="false">dane!O234</f>
        <v>1</v>
      </c>
      <c r="O234" s="6" t="n">
        <f aca="false">LN(dane!P234)</f>
        <v>6.81234509417748</v>
      </c>
    </row>
    <row r="235" customFormat="false" ht="12.75" hidden="false" customHeight="false" outlineLevel="0" collapsed="false">
      <c r="A235" s="6" t="n">
        <f aca="false">LN(dane!B235)</f>
        <v>14.1478521322772</v>
      </c>
      <c r="B235" s="7" t="n">
        <f aca="false">dane!C235</f>
        <v>0</v>
      </c>
      <c r="C235" s="6" t="n">
        <f aca="false">LN(dane!D235)</f>
        <v>5.37835213402702</v>
      </c>
      <c r="D235" s="6" t="n">
        <f aca="false">LN(dane!E235)</f>
        <v>2.63404478779171</v>
      </c>
      <c r="E235" s="7" t="n">
        <f aca="false">dane!F235</f>
        <v>0</v>
      </c>
      <c r="F235" s="7" t="n">
        <f aca="false">dane!G235</f>
        <v>1</v>
      </c>
      <c r="G235" s="7" t="n">
        <f aca="false">dane!H235</f>
        <v>0</v>
      </c>
      <c r="H235" s="7" t="n">
        <f aca="false">dane!I235</f>
        <v>1</v>
      </c>
      <c r="I235" s="7" t="n">
        <f aca="false">dane!J235</f>
        <v>0</v>
      </c>
      <c r="J235" s="7" t="n">
        <f aca="false">dane!K235</f>
        <v>0</v>
      </c>
      <c r="K235" s="7" t="n">
        <f aca="false">dane!L235</f>
        <v>0</v>
      </c>
      <c r="L235" s="7" t="n">
        <f aca="false">dane!M235</f>
        <v>0</v>
      </c>
      <c r="M235" s="7" t="n">
        <f aca="false">dane!N235</f>
        <v>0</v>
      </c>
      <c r="N235" s="7" t="n">
        <f aca="false">dane!O235</f>
        <v>1</v>
      </c>
      <c r="O235" s="6" t="n">
        <f aca="false">LN(dane!P235)</f>
        <v>6.81234509417748</v>
      </c>
    </row>
    <row r="236" customFormat="false" ht="12.75" hidden="false" customHeight="false" outlineLevel="0" collapsed="false">
      <c r="A236" s="6" t="n">
        <f aca="false">LN(dane!B236)</f>
        <v>14.349592836998</v>
      </c>
      <c r="B236" s="7" t="n">
        <f aca="false">dane!C236</f>
        <v>0</v>
      </c>
      <c r="C236" s="6" t="n">
        <f aca="false">LN(dane!D236)</f>
        <v>5.42625997759405</v>
      </c>
      <c r="D236" s="6" t="n">
        <f aca="false">LN(dane!E236)</f>
        <v>2.63547950826737</v>
      </c>
      <c r="E236" s="7" t="n">
        <f aca="false">dane!F236</f>
        <v>0</v>
      </c>
      <c r="F236" s="7" t="n">
        <f aca="false">dane!G236</f>
        <v>1</v>
      </c>
      <c r="G236" s="7" t="n">
        <f aca="false">dane!H236</f>
        <v>0</v>
      </c>
      <c r="H236" s="7" t="n">
        <f aca="false">dane!I236</f>
        <v>1</v>
      </c>
      <c r="I236" s="7" t="n">
        <f aca="false">dane!J236</f>
        <v>0</v>
      </c>
      <c r="J236" s="7" t="n">
        <f aca="false">dane!K236</f>
        <v>0</v>
      </c>
      <c r="K236" s="7" t="n">
        <f aca="false">dane!L236</f>
        <v>0</v>
      </c>
      <c r="L236" s="7" t="n">
        <f aca="false">dane!M236</f>
        <v>0</v>
      </c>
      <c r="M236" s="7" t="n">
        <f aca="false">dane!N236</f>
        <v>0</v>
      </c>
      <c r="N236" s="7" t="n">
        <f aca="false">dane!O236</f>
        <v>1</v>
      </c>
      <c r="O236" s="6" t="n">
        <f aca="false">LN(dane!P236)</f>
        <v>6.81234509417748</v>
      </c>
    </row>
    <row r="237" customFormat="false" ht="12.75" hidden="false" customHeight="false" outlineLevel="0" collapsed="false">
      <c r="A237" s="6" t="n">
        <f aca="false">LN(dane!B237)</f>
        <v>14.6156319015526</v>
      </c>
      <c r="B237" s="7" t="n">
        <f aca="false">dane!C237</f>
        <v>0</v>
      </c>
      <c r="C237" s="6" t="n">
        <f aca="false">LN(dane!D237)</f>
        <v>5.44379390603705</v>
      </c>
      <c r="D237" s="6" t="n">
        <f aca="false">LN(dane!E237)</f>
        <v>2.63834278867739</v>
      </c>
      <c r="E237" s="7" t="n">
        <f aca="false">dane!F237</f>
        <v>0</v>
      </c>
      <c r="F237" s="7" t="n">
        <f aca="false">dane!G237</f>
        <v>1</v>
      </c>
      <c r="G237" s="7" t="n">
        <f aca="false">dane!H237</f>
        <v>0</v>
      </c>
      <c r="H237" s="7" t="n">
        <f aca="false">dane!I237</f>
        <v>0</v>
      </c>
      <c r="I237" s="7" t="n">
        <f aca="false">dane!J237</f>
        <v>0</v>
      </c>
      <c r="J237" s="7" t="n">
        <f aca="false">dane!K237</f>
        <v>0</v>
      </c>
      <c r="K237" s="7" t="n">
        <f aca="false">dane!L237</f>
        <v>0</v>
      </c>
      <c r="L237" s="7" t="n">
        <f aca="false">dane!M237</f>
        <v>0</v>
      </c>
      <c r="M237" s="7" t="n">
        <f aca="false">dane!N237</f>
        <v>0</v>
      </c>
      <c r="N237" s="7" t="n">
        <f aca="false">dane!O237</f>
        <v>1</v>
      </c>
      <c r="O237" s="6" t="n">
        <f aca="false">LN(dane!P237)</f>
        <v>6.81234509417748</v>
      </c>
    </row>
    <row r="238" customFormat="false" ht="12.75" hidden="false" customHeight="false" outlineLevel="0" collapsed="false">
      <c r="A238" s="6" t="n">
        <f aca="false">LN(dane!B238)</f>
        <v>14.8424195194627</v>
      </c>
      <c r="B238" s="7" t="n">
        <f aca="false">dane!C238</f>
        <v>0</v>
      </c>
      <c r="C238" s="6" t="n">
        <f aca="false">LN(dane!D238)</f>
        <v>5.48295898041827</v>
      </c>
      <c r="D238" s="6" t="n">
        <f aca="false">LN(dane!E238)</f>
        <v>2.64048488160644</v>
      </c>
      <c r="E238" s="7" t="n">
        <f aca="false">dane!F238</f>
        <v>0</v>
      </c>
      <c r="F238" s="7" t="n">
        <f aca="false">dane!G238</f>
        <v>1</v>
      </c>
      <c r="G238" s="7" t="n">
        <f aca="false">dane!H238</f>
        <v>0</v>
      </c>
      <c r="H238" s="7" t="n">
        <f aca="false">dane!I238</f>
        <v>0</v>
      </c>
      <c r="I238" s="7" t="n">
        <f aca="false">dane!J238</f>
        <v>0</v>
      </c>
      <c r="J238" s="7" t="n">
        <f aca="false">dane!K238</f>
        <v>0</v>
      </c>
      <c r="K238" s="7" t="n">
        <f aca="false">dane!L238</f>
        <v>0</v>
      </c>
      <c r="L238" s="7" t="n">
        <f aca="false">dane!M238</f>
        <v>0</v>
      </c>
      <c r="M238" s="7" t="n">
        <f aca="false">dane!N238</f>
        <v>0</v>
      </c>
      <c r="N238" s="7" t="n">
        <f aca="false">dane!O238</f>
        <v>1</v>
      </c>
      <c r="O238" s="6" t="n">
        <f aca="false">LN(dane!P238)</f>
        <v>6.81234509417748</v>
      </c>
    </row>
    <row r="239" customFormat="false" ht="12.75" hidden="false" customHeight="false" outlineLevel="0" collapsed="false">
      <c r="A239" s="6" t="n">
        <f aca="false">LN(dane!B239)</f>
        <v>15.2788293841349</v>
      </c>
      <c r="B239" s="7" t="n">
        <f aca="false">dane!C239</f>
        <v>0</v>
      </c>
      <c r="C239" s="6" t="n">
        <f aca="false">LN(dane!D239)</f>
        <v>5.51193960631289</v>
      </c>
      <c r="D239" s="6" t="n">
        <f aca="false">LN(dane!E239)</f>
        <v>2.6440448711263</v>
      </c>
      <c r="E239" s="7" t="n">
        <f aca="false">dane!F239</f>
        <v>0</v>
      </c>
      <c r="F239" s="7" t="n">
        <f aca="false">dane!G239</f>
        <v>1</v>
      </c>
      <c r="G239" s="7" t="n">
        <f aca="false">dane!H239</f>
        <v>0</v>
      </c>
      <c r="H239" s="7" t="n">
        <f aca="false">dane!I239</f>
        <v>1</v>
      </c>
      <c r="I239" s="7" t="n">
        <f aca="false">dane!J239</f>
        <v>0</v>
      </c>
      <c r="J239" s="7" t="n">
        <f aca="false">dane!K239</f>
        <v>0</v>
      </c>
      <c r="K239" s="7" t="n">
        <f aca="false">dane!L239</f>
        <v>0</v>
      </c>
      <c r="L239" s="7" t="n">
        <f aca="false">dane!M239</f>
        <v>0</v>
      </c>
      <c r="M239" s="7" t="n">
        <f aca="false">dane!N239</f>
        <v>0</v>
      </c>
      <c r="N239" s="7" t="n">
        <f aca="false">dane!O239</f>
        <v>1</v>
      </c>
      <c r="O239" s="6" t="n">
        <f aca="false">LN(dane!P239)</f>
        <v>6.81234509417748</v>
      </c>
    </row>
    <row r="240" customFormat="false" ht="12.75" hidden="false" customHeight="false" outlineLevel="0" collapsed="false">
      <c r="A240" s="6" t="n">
        <f aca="false">LN(dane!B240)</f>
        <v>15.0436218701734</v>
      </c>
      <c r="B240" s="7" t="n">
        <f aca="false">dane!C240</f>
        <v>0</v>
      </c>
      <c r="C240" s="6" t="n">
        <f aca="false">LN(dane!D240)</f>
        <v>5.83773948502597</v>
      </c>
      <c r="D240" s="6" t="n">
        <f aca="false">LN(dane!E240)</f>
        <v>2.6475922320651</v>
      </c>
      <c r="E240" s="7" t="n">
        <f aca="false">dane!F240</f>
        <v>0</v>
      </c>
      <c r="F240" s="7" t="n">
        <f aca="false">dane!G240</f>
        <v>1</v>
      </c>
      <c r="G240" s="7" t="n">
        <f aca="false">dane!H240</f>
        <v>0</v>
      </c>
      <c r="H240" s="7" t="n">
        <f aca="false">dane!I240</f>
        <v>0</v>
      </c>
      <c r="I240" s="7" t="n">
        <f aca="false">dane!J240</f>
        <v>0</v>
      </c>
      <c r="J240" s="7" t="n">
        <f aca="false">dane!K240</f>
        <v>0</v>
      </c>
      <c r="K240" s="7" t="n">
        <f aca="false">dane!L240</f>
        <v>1</v>
      </c>
      <c r="L240" s="7" t="n">
        <f aca="false">dane!M240</f>
        <v>0</v>
      </c>
      <c r="M240" s="7" t="n">
        <f aca="false">dane!N240</f>
        <v>0</v>
      </c>
      <c r="N240" s="7" t="n">
        <f aca="false">dane!O240</f>
        <v>1</v>
      </c>
      <c r="O240" s="6" t="n">
        <f aca="false">LN(dane!P240)</f>
        <v>6.81234509417748</v>
      </c>
    </row>
    <row r="241" customFormat="false" ht="12.75" hidden="false" customHeight="false" outlineLevel="0" collapsed="false">
      <c r="A241" s="6" t="n">
        <f aca="false">LN(dane!B241)</f>
        <v>15.2592163842373</v>
      </c>
      <c r="B241" s="7" t="n">
        <f aca="false">dane!C241</f>
        <v>0</v>
      </c>
      <c r="C241" s="6" t="n">
        <f aca="false">LN(dane!D241)</f>
        <v>5.884864374504</v>
      </c>
      <c r="D241" s="6" t="n">
        <f aca="false">LN(dane!E241)</f>
        <v>2.65112705370259</v>
      </c>
      <c r="E241" s="7" t="n">
        <f aca="false">dane!F241</f>
        <v>0</v>
      </c>
      <c r="F241" s="7" t="n">
        <f aca="false">dane!G241</f>
        <v>0</v>
      </c>
      <c r="G241" s="7" t="n">
        <f aca="false">dane!H241</f>
        <v>0</v>
      </c>
      <c r="H241" s="7" t="n">
        <f aca="false">dane!I241</f>
        <v>1</v>
      </c>
      <c r="I241" s="7" t="n">
        <f aca="false">dane!J241</f>
        <v>0</v>
      </c>
      <c r="J241" s="7" t="n">
        <f aca="false">dane!K241</f>
        <v>0</v>
      </c>
      <c r="K241" s="7" t="n">
        <f aca="false">dane!L241</f>
        <v>1</v>
      </c>
      <c r="L241" s="7" t="n">
        <f aca="false">dane!M241</f>
        <v>0</v>
      </c>
      <c r="M241" s="7" t="n">
        <f aca="false">dane!N241</f>
        <v>0</v>
      </c>
      <c r="N241" s="7" t="n">
        <f aca="false">dane!O241</f>
        <v>1</v>
      </c>
      <c r="O241" s="6" t="n">
        <f aca="false">LN(dane!P241)</f>
        <v>6.81234509417748</v>
      </c>
    </row>
    <row r="242" customFormat="false" ht="12.75" hidden="false" customHeight="false" outlineLevel="0" collapsed="false">
      <c r="A242" s="6" t="n">
        <f aca="false">LN(dane!B242)</f>
        <v>14.1056493601827</v>
      </c>
      <c r="B242" s="7" t="n">
        <f aca="false">dane!C242</f>
        <v>0</v>
      </c>
      <c r="C242" s="6" t="n">
        <f aca="false">LN(dane!D242)</f>
        <v>5.5217995391266</v>
      </c>
      <c r="D242" s="6" t="n">
        <f aca="false">LN(dane!E242)</f>
        <v>2.73760900334375</v>
      </c>
      <c r="E242" s="7" t="n">
        <f aca="false">dane!F242</f>
        <v>0</v>
      </c>
      <c r="F242" s="7" t="n">
        <f aca="false">dane!G242</f>
        <v>1</v>
      </c>
      <c r="G242" s="7" t="n">
        <f aca="false">dane!H242</f>
        <v>1</v>
      </c>
      <c r="H242" s="7" t="n">
        <f aca="false">dane!I242</f>
        <v>0</v>
      </c>
      <c r="I242" s="7" t="n">
        <f aca="false">dane!J242</f>
        <v>0</v>
      </c>
      <c r="J242" s="7" t="n">
        <f aca="false">dane!K242</f>
        <v>0</v>
      </c>
      <c r="K242" s="7" t="n">
        <f aca="false">dane!L242</f>
        <v>0</v>
      </c>
      <c r="L242" s="7" t="n">
        <f aca="false">dane!M242</f>
        <v>1</v>
      </c>
      <c r="M242" s="7" t="n">
        <f aca="false">dane!N242</f>
        <v>0</v>
      </c>
      <c r="N242" s="7" t="n">
        <f aca="false">dane!O242</f>
        <v>1</v>
      </c>
      <c r="O242" s="6" t="n">
        <f aca="false">LN(dane!P242)</f>
        <v>6.53813982376767</v>
      </c>
    </row>
    <row r="243" customFormat="false" ht="12.75" hidden="false" customHeight="false" outlineLevel="0" collapsed="false">
      <c r="A243" s="6" t="n">
        <f aca="false">LN(dane!B243)</f>
        <v>14.1970899944843</v>
      </c>
      <c r="B243" s="7" t="n">
        <f aca="false">dane!C243</f>
        <v>0</v>
      </c>
      <c r="C243" s="6" t="n">
        <f aca="false">LN(dane!D243)</f>
        <v>5.56517911653146</v>
      </c>
      <c r="D243" s="6" t="n">
        <f aca="false">LN(dane!E243)</f>
        <v>2.73825604315928</v>
      </c>
      <c r="E243" s="7" t="n">
        <f aca="false">dane!F243</f>
        <v>0</v>
      </c>
      <c r="F243" s="7" t="n">
        <f aca="false">dane!G243</f>
        <v>1</v>
      </c>
      <c r="G243" s="7" t="n">
        <f aca="false">dane!H243</f>
        <v>1</v>
      </c>
      <c r="H243" s="7" t="n">
        <f aca="false">dane!I243</f>
        <v>0</v>
      </c>
      <c r="I243" s="7" t="n">
        <f aca="false">dane!J243</f>
        <v>0</v>
      </c>
      <c r="J243" s="7" t="n">
        <f aca="false">dane!K243</f>
        <v>0</v>
      </c>
      <c r="K243" s="7" t="n">
        <f aca="false">dane!L243</f>
        <v>0</v>
      </c>
      <c r="L243" s="7" t="n">
        <f aca="false">dane!M243</f>
        <v>1</v>
      </c>
      <c r="M243" s="7" t="n">
        <f aca="false">dane!N243</f>
        <v>0</v>
      </c>
      <c r="N243" s="7" t="n">
        <f aca="false">dane!O243</f>
        <v>1</v>
      </c>
      <c r="O243" s="6" t="n">
        <f aca="false">LN(dane!P243)</f>
        <v>6.53813982376767</v>
      </c>
    </row>
    <row r="244" customFormat="false" ht="12.75" hidden="false" customHeight="false" outlineLevel="0" collapsed="false">
      <c r="A244" s="6" t="n">
        <f aca="false">LN(dane!B244)</f>
        <v>14.2233554986897</v>
      </c>
      <c r="B244" s="7" t="n">
        <f aca="false">dane!C244</f>
        <v>0</v>
      </c>
      <c r="C244" s="6" t="n">
        <f aca="false">LN(dane!D244)</f>
        <v>5.58365955775695</v>
      </c>
      <c r="D244" s="6" t="n">
        <f aca="false">LN(dane!E244)</f>
        <v>2.73954886816158</v>
      </c>
      <c r="E244" s="7" t="n">
        <f aca="false">dane!F244</f>
        <v>0</v>
      </c>
      <c r="F244" s="7" t="n">
        <f aca="false">dane!G244</f>
        <v>1</v>
      </c>
      <c r="G244" s="7" t="n">
        <f aca="false">dane!H244</f>
        <v>1</v>
      </c>
      <c r="H244" s="7" t="n">
        <f aca="false">dane!I244</f>
        <v>0</v>
      </c>
      <c r="I244" s="7" t="n">
        <f aca="false">dane!J244</f>
        <v>0</v>
      </c>
      <c r="J244" s="7" t="n">
        <f aca="false">dane!K244</f>
        <v>0</v>
      </c>
      <c r="K244" s="7" t="n">
        <f aca="false">dane!L244</f>
        <v>0</v>
      </c>
      <c r="L244" s="7" t="n">
        <f aca="false">dane!M244</f>
        <v>1</v>
      </c>
      <c r="M244" s="7" t="n">
        <f aca="false">dane!N244</f>
        <v>0</v>
      </c>
      <c r="N244" s="7" t="n">
        <f aca="false">dane!O244</f>
        <v>1</v>
      </c>
      <c r="O244" s="6" t="n">
        <f aca="false">LN(dane!P244)</f>
        <v>6.53813982376767</v>
      </c>
    </row>
    <row r="245" customFormat="false" ht="12.75" hidden="false" customHeight="false" outlineLevel="0" collapsed="false">
      <c r="A245" s="6" t="n">
        <f aca="false">LN(dane!B245)</f>
        <v>14.2608769168382</v>
      </c>
      <c r="B245" s="7" t="n">
        <f aca="false">dane!C245</f>
        <v>0</v>
      </c>
      <c r="C245" s="6" t="n">
        <f aca="false">LN(dane!D245)</f>
        <v>5.61407852279205</v>
      </c>
      <c r="D245" s="6" t="n">
        <f aca="false">LN(dane!E245)</f>
        <v>2.7408400239252</v>
      </c>
      <c r="E245" s="7" t="n">
        <f aca="false">dane!F245</f>
        <v>0</v>
      </c>
      <c r="F245" s="7" t="n">
        <f aca="false">dane!G245</f>
        <v>1</v>
      </c>
      <c r="G245" s="7" t="n">
        <f aca="false">dane!H245</f>
        <v>1</v>
      </c>
      <c r="H245" s="7" t="n">
        <f aca="false">dane!I245</f>
        <v>0</v>
      </c>
      <c r="I245" s="7" t="n">
        <f aca="false">dane!J245</f>
        <v>0</v>
      </c>
      <c r="J245" s="7" t="n">
        <f aca="false">dane!K245</f>
        <v>0</v>
      </c>
      <c r="K245" s="7" t="n">
        <f aca="false">dane!L245</f>
        <v>0</v>
      </c>
      <c r="L245" s="7" t="n">
        <f aca="false">dane!M245</f>
        <v>1</v>
      </c>
      <c r="M245" s="7" t="n">
        <f aca="false">dane!N245</f>
        <v>0</v>
      </c>
      <c r="N245" s="7" t="n">
        <f aca="false">dane!O245</f>
        <v>1</v>
      </c>
      <c r="O245" s="6" t="n">
        <f aca="false">LN(dane!P245)</f>
        <v>6.53813982376767</v>
      </c>
    </row>
    <row r="246" customFormat="false" ht="12.75" hidden="false" customHeight="false" outlineLevel="0" collapsed="false">
      <c r="A246" s="6" t="n">
        <f aca="false">LN(dane!B246)</f>
        <v>14.2641660537342</v>
      </c>
      <c r="B246" s="7" t="n">
        <f aca="false">dane!C246</f>
        <v>0</v>
      </c>
      <c r="C246" s="6" t="n">
        <f aca="false">LN(dane!D246)</f>
        <v>5.65128561428783</v>
      </c>
      <c r="D246" s="6" t="n">
        <f aca="false">LN(dane!E246)</f>
        <v>2.7427736371606</v>
      </c>
      <c r="E246" s="7" t="n">
        <f aca="false">dane!F246</f>
        <v>0</v>
      </c>
      <c r="F246" s="7" t="n">
        <f aca="false">dane!G246</f>
        <v>1</v>
      </c>
      <c r="G246" s="7" t="n">
        <f aca="false">dane!H246</f>
        <v>0</v>
      </c>
      <c r="H246" s="7" t="n">
        <f aca="false">dane!I246</f>
        <v>1</v>
      </c>
      <c r="I246" s="7" t="n">
        <f aca="false">dane!J246</f>
        <v>0</v>
      </c>
      <c r="J246" s="7" t="n">
        <f aca="false">dane!K246</f>
        <v>0</v>
      </c>
      <c r="K246" s="7" t="n">
        <f aca="false">dane!L246</f>
        <v>0</v>
      </c>
      <c r="L246" s="7" t="n">
        <f aca="false">dane!M246</f>
        <v>1</v>
      </c>
      <c r="M246" s="7" t="n">
        <f aca="false">dane!N246</f>
        <v>0</v>
      </c>
      <c r="N246" s="7" t="n">
        <f aca="false">dane!O246</f>
        <v>1</v>
      </c>
      <c r="O246" s="6" t="n">
        <f aca="false">LN(dane!P246)</f>
        <v>6.53813982376767</v>
      </c>
    </row>
    <row r="247" customFormat="false" ht="12.75" hidden="false" customHeight="false" outlineLevel="0" collapsed="false">
      <c r="A247" s="6" t="n">
        <f aca="false">LN(dane!B247)</f>
        <v>14.392983103628</v>
      </c>
      <c r="B247" s="7" t="n">
        <f aca="false">dane!C247</f>
        <v>0</v>
      </c>
      <c r="C247" s="6" t="n">
        <f aca="false">LN(dane!D247)</f>
        <v>5.69896648942676</v>
      </c>
      <c r="D247" s="6" t="n">
        <f aca="false">LN(dane!E247)</f>
        <v>2.7434173449395</v>
      </c>
      <c r="E247" s="7" t="n">
        <f aca="false">dane!F247</f>
        <v>0</v>
      </c>
      <c r="F247" s="7" t="n">
        <f aca="false">dane!G247</f>
        <v>1</v>
      </c>
      <c r="G247" s="7" t="n">
        <f aca="false">dane!H247</f>
        <v>0</v>
      </c>
      <c r="H247" s="7" t="n">
        <f aca="false">dane!I247</f>
        <v>1</v>
      </c>
      <c r="I247" s="7" t="n">
        <f aca="false">dane!J247</f>
        <v>0</v>
      </c>
      <c r="J247" s="7" t="n">
        <f aca="false">dane!K247</f>
        <v>0</v>
      </c>
      <c r="K247" s="7" t="n">
        <f aca="false">dane!L247</f>
        <v>0</v>
      </c>
      <c r="L247" s="7" t="n">
        <f aca="false">dane!M247</f>
        <v>1</v>
      </c>
      <c r="M247" s="7" t="n">
        <f aca="false">dane!N247</f>
        <v>0</v>
      </c>
      <c r="N247" s="7" t="n">
        <f aca="false">dane!O247</f>
        <v>1</v>
      </c>
      <c r="O247" s="6" t="n">
        <f aca="false">LN(dane!P247)</f>
        <v>6.53813982376767</v>
      </c>
    </row>
    <row r="248" customFormat="false" ht="12.75" hidden="false" customHeight="false" outlineLevel="0" collapsed="false">
      <c r="A248" s="6" t="n">
        <f aca="false">LN(dane!B248)</f>
        <v>14.4954230450521</v>
      </c>
      <c r="B248" s="7" t="n">
        <f aca="false">dane!C248</f>
        <v>0</v>
      </c>
      <c r="C248" s="6" t="n">
        <f aca="false">LN(dane!D248)</f>
        <v>5.75043508565649</v>
      </c>
      <c r="D248" s="6" t="n">
        <f aca="false">LN(dane!E248)</f>
        <v>2.7459880404426</v>
      </c>
      <c r="E248" s="7" t="n">
        <f aca="false">dane!F248</f>
        <v>0</v>
      </c>
      <c r="F248" s="7" t="n">
        <f aca="false">dane!G248</f>
        <v>1</v>
      </c>
      <c r="G248" s="7" t="n">
        <f aca="false">dane!H248</f>
        <v>0</v>
      </c>
      <c r="H248" s="7" t="n">
        <f aca="false">dane!I248</f>
        <v>1</v>
      </c>
      <c r="I248" s="7" t="n">
        <f aca="false">dane!J248</f>
        <v>0</v>
      </c>
      <c r="J248" s="7" t="n">
        <f aca="false">dane!K248</f>
        <v>0</v>
      </c>
      <c r="K248" s="7" t="n">
        <f aca="false">dane!L248</f>
        <v>0</v>
      </c>
      <c r="L248" s="7" t="n">
        <f aca="false">dane!M248</f>
        <v>1</v>
      </c>
      <c r="M248" s="7" t="n">
        <f aca="false">dane!N248</f>
        <v>0</v>
      </c>
      <c r="N248" s="7" t="n">
        <f aca="false">dane!O248</f>
        <v>1</v>
      </c>
      <c r="O248" s="6" t="n">
        <f aca="false">LN(dane!P248)</f>
        <v>6.53813982376767</v>
      </c>
    </row>
    <row r="249" customFormat="false" ht="12.75" hidden="false" customHeight="false" outlineLevel="0" collapsed="false">
      <c r="A249" s="6" t="n">
        <f aca="false">LN(dane!B249)</f>
        <v>14.5021073313747</v>
      </c>
      <c r="B249" s="7" t="n">
        <f aca="false">dane!C249</f>
        <v>0</v>
      </c>
      <c r="C249" s="6" t="n">
        <f aca="false">LN(dane!D249)</f>
        <v>5.76178900673238</v>
      </c>
      <c r="D249" s="6" t="n">
        <f aca="false">LN(dane!E249)</f>
        <v>2.74855214441154</v>
      </c>
      <c r="E249" s="7" t="n">
        <f aca="false">dane!F249</f>
        <v>0</v>
      </c>
      <c r="F249" s="7" t="n">
        <f aca="false">dane!G249</f>
        <v>1</v>
      </c>
      <c r="G249" s="7" t="n">
        <f aca="false">dane!H249</f>
        <v>0</v>
      </c>
      <c r="H249" s="7" t="n">
        <f aca="false">dane!I249</f>
        <v>1</v>
      </c>
      <c r="I249" s="7" t="n">
        <f aca="false">dane!J249</f>
        <v>0</v>
      </c>
      <c r="J249" s="7" t="n">
        <f aca="false">dane!K249</f>
        <v>0</v>
      </c>
      <c r="K249" s="7" t="n">
        <f aca="false">dane!L249</f>
        <v>0</v>
      </c>
      <c r="L249" s="7" t="n">
        <f aca="false">dane!M249</f>
        <v>1</v>
      </c>
      <c r="M249" s="7" t="n">
        <f aca="false">dane!N249</f>
        <v>0</v>
      </c>
      <c r="N249" s="7" t="n">
        <f aca="false">dane!O249</f>
        <v>1</v>
      </c>
      <c r="O249" s="6" t="n">
        <f aca="false">LN(dane!P249)</f>
        <v>6.53813982376767</v>
      </c>
    </row>
    <row r="250" customFormat="false" ht="12.75" hidden="false" customHeight="false" outlineLevel="0" collapsed="false">
      <c r="A250" s="6" t="n">
        <f aca="false">LN(dane!B250)</f>
        <v>14.6119906499813</v>
      </c>
      <c r="B250" s="7" t="n">
        <f aca="false">dane!C250</f>
        <v>0</v>
      </c>
      <c r="C250" s="6" t="n">
        <f aca="false">LN(dane!D250)</f>
        <v>5.76565088083021</v>
      </c>
      <c r="D250" s="6" t="n">
        <f aca="false">LN(dane!E250)</f>
        <v>2.74983173511717</v>
      </c>
      <c r="E250" s="7" t="n">
        <f aca="false">dane!F250</f>
        <v>0</v>
      </c>
      <c r="F250" s="7" t="n">
        <f aca="false">dane!G250</f>
        <v>1</v>
      </c>
      <c r="G250" s="7" t="n">
        <f aca="false">dane!H250</f>
        <v>0</v>
      </c>
      <c r="H250" s="7" t="n">
        <f aca="false">dane!I250</f>
        <v>1</v>
      </c>
      <c r="I250" s="7" t="n">
        <f aca="false">dane!J250</f>
        <v>0</v>
      </c>
      <c r="J250" s="7" t="n">
        <f aca="false">dane!K250</f>
        <v>0</v>
      </c>
      <c r="K250" s="7" t="n">
        <f aca="false">dane!L250</f>
        <v>0</v>
      </c>
      <c r="L250" s="7" t="n">
        <f aca="false">dane!M250</f>
        <v>1</v>
      </c>
      <c r="M250" s="7" t="n">
        <f aca="false">dane!N250</f>
        <v>0</v>
      </c>
      <c r="N250" s="7" t="n">
        <f aca="false">dane!O250</f>
        <v>1</v>
      </c>
      <c r="O250" s="6" t="n">
        <f aca="false">LN(dane!P250)</f>
        <v>6.53813982376767</v>
      </c>
    </row>
    <row r="251" customFormat="false" ht="12.75" hidden="false" customHeight="false" outlineLevel="0" collapsed="false">
      <c r="A251" s="6" t="n">
        <f aca="false">LN(dane!B251)</f>
        <v>14.6812576091572</v>
      </c>
      <c r="B251" s="7" t="n">
        <f aca="false">dane!C251</f>
        <v>0</v>
      </c>
      <c r="C251" s="6" t="n">
        <f aca="false">LN(dane!D251)</f>
        <v>5.7882975898445</v>
      </c>
      <c r="D251" s="6" t="n">
        <f aca="false">LN(dane!E251)</f>
        <v>2.75174805636793</v>
      </c>
      <c r="E251" s="7" t="n">
        <f aca="false">dane!F251</f>
        <v>0</v>
      </c>
      <c r="F251" s="7" t="n">
        <f aca="false">dane!G251</f>
        <v>1</v>
      </c>
      <c r="G251" s="7" t="n">
        <f aca="false">dane!H251</f>
        <v>1</v>
      </c>
      <c r="H251" s="7" t="n">
        <f aca="false">dane!I251</f>
        <v>0</v>
      </c>
      <c r="I251" s="7" t="n">
        <f aca="false">dane!J251</f>
        <v>0</v>
      </c>
      <c r="J251" s="7" t="n">
        <f aca="false">dane!K251</f>
        <v>0</v>
      </c>
      <c r="K251" s="7" t="n">
        <f aca="false">dane!L251</f>
        <v>0</v>
      </c>
      <c r="L251" s="7" t="n">
        <f aca="false">dane!M251</f>
        <v>1</v>
      </c>
      <c r="M251" s="7" t="n">
        <f aca="false">dane!N251</f>
        <v>0</v>
      </c>
      <c r="N251" s="7" t="n">
        <f aca="false">dane!O251</f>
        <v>1</v>
      </c>
      <c r="O251" s="6" t="n">
        <f aca="false">LN(dane!P251)</f>
        <v>6.53813982376767</v>
      </c>
    </row>
    <row r="252" customFormat="false" ht="12.75" hidden="false" customHeight="false" outlineLevel="0" collapsed="false">
      <c r="A252" s="6" t="n">
        <f aca="false">LN(dane!B252)</f>
        <v>13.6508033535856</v>
      </c>
      <c r="B252" s="7" t="n">
        <f aca="false">dane!C252</f>
        <v>0</v>
      </c>
      <c r="C252" s="6" t="n">
        <f aca="false">LN(dane!D252)</f>
        <v>6.03867921961829</v>
      </c>
      <c r="D252" s="6" t="n">
        <f aca="false">LN(dane!E252)</f>
        <v>2.75366071235426</v>
      </c>
      <c r="E252" s="7" t="n">
        <f aca="false">dane!F252</f>
        <v>0</v>
      </c>
      <c r="F252" s="7" t="n">
        <f aca="false">dane!G252</f>
        <v>1</v>
      </c>
      <c r="G252" s="7" t="n">
        <f aca="false">dane!H252</f>
        <v>0</v>
      </c>
      <c r="H252" s="7" t="n">
        <f aca="false">dane!I252</f>
        <v>1</v>
      </c>
      <c r="I252" s="7" t="n">
        <f aca="false">dane!J252</f>
        <v>0</v>
      </c>
      <c r="J252" s="7" t="n">
        <f aca="false">dane!K252</f>
        <v>0</v>
      </c>
      <c r="K252" s="7" t="n">
        <f aca="false">dane!L252</f>
        <v>0</v>
      </c>
      <c r="L252" s="7" t="n">
        <f aca="false">dane!M252</f>
        <v>1</v>
      </c>
      <c r="M252" s="7" t="n">
        <f aca="false">dane!N252</f>
        <v>0</v>
      </c>
      <c r="N252" s="7" t="n">
        <f aca="false">dane!O252</f>
        <v>1</v>
      </c>
      <c r="O252" s="6" t="n">
        <f aca="false">LN(dane!P252)</f>
        <v>6.53813982376767</v>
      </c>
    </row>
    <row r="253" customFormat="false" ht="12.75" hidden="false" customHeight="false" outlineLevel="0" collapsed="false">
      <c r="A253" s="6" t="n">
        <f aca="false">LN(dane!B253)</f>
        <v>13.7298883973847</v>
      </c>
      <c r="B253" s="7" t="n">
        <f aca="false">dane!C253</f>
        <v>0</v>
      </c>
      <c r="C253" s="6" t="n">
        <f aca="false">LN(dane!D253)</f>
        <v>6.06878500474092</v>
      </c>
      <c r="D253" s="6" t="n">
        <f aca="false">LN(dane!E253)</f>
        <v>2.75493378700106</v>
      </c>
      <c r="E253" s="7" t="n">
        <f aca="false">dane!F253</f>
        <v>0</v>
      </c>
      <c r="F253" s="7" t="n">
        <f aca="false">dane!G253</f>
        <v>1</v>
      </c>
      <c r="G253" s="7" t="n">
        <f aca="false">dane!H253</f>
        <v>0</v>
      </c>
      <c r="H253" s="7" t="n">
        <f aca="false">dane!I253</f>
        <v>1</v>
      </c>
      <c r="I253" s="7" t="n">
        <f aca="false">dane!J253</f>
        <v>0</v>
      </c>
      <c r="J253" s="7" t="n">
        <f aca="false">dane!K253</f>
        <v>0</v>
      </c>
      <c r="K253" s="7" t="n">
        <f aca="false">dane!L253</f>
        <v>0</v>
      </c>
      <c r="L253" s="7" t="n">
        <f aca="false">dane!M253</f>
        <v>1</v>
      </c>
      <c r="M253" s="7" t="n">
        <f aca="false">dane!N253</f>
        <v>0</v>
      </c>
      <c r="N253" s="7" t="n">
        <f aca="false">dane!O253</f>
        <v>1</v>
      </c>
      <c r="O253" s="6" t="n">
        <f aca="false">LN(dane!P253)</f>
        <v>6.53813982376767</v>
      </c>
    </row>
    <row r="254" customFormat="false" ht="12.75" hidden="false" customHeight="false" outlineLevel="0" collapsed="false">
      <c r="A254" s="6" t="n">
        <f aca="false">LN(dane!B254)</f>
        <v>13.5072597248111</v>
      </c>
      <c r="B254" s="7" t="n">
        <f aca="false">dane!C254</f>
        <v>0</v>
      </c>
      <c r="C254" s="6" t="n">
        <f aca="false">LN(dane!D254)</f>
        <v>5.36136535919573</v>
      </c>
      <c r="D254" s="6" t="n">
        <f aca="false">LN(dane!E254)</f>
        <v>3.01602497682175</v>
      </c>
      <c r="E254" s="7" t="n">
        <f aca="false">dane!F254</f>
        <v>0</v>
      </c>
      <c r="F254" s="7" t="n">
        <f aca="false">dane!G254</f>
        <v>0</v>
      </c>
      <c r="G254" s="7" t="n">
        <f aca="false">dane!H254</f>
        <v>1</v>
      </c>
      <c r="H254" s="7" t="n">
        <f aca="false">dane!I254</f>
        <v>0</v>
      </c>
      <c r="I254" s="7" t="n">
        <f aca="false">dane!J254</f>
        <v>0</v>
      </c>
      <c r="J254" s="7" t="n">
        <f aca="false">dane!K254</f>
        <v>0</v>
      </c>
      <c r="K254" s="7" t="n">
        <f aca="false">dane!L254</f>
        <v>0</v>
      </c>
      <c r="L254" s="7" t="n">
        <f aca="false">dane!M254</f>
        <v>1</v>
      </c>
      <c r="M254" s="7" t="n">
        <f aca="false">dane!N254</f>
        <v>0</v>
      </c>
      <c r="N254" s="7" t="n">
        <f aca="false">dane!O254</f>
        <v>1</v>
      </c>
      <c r="O254" s="6" t="n">
        <f aca="false">LN(dane!P254)</f>
        <v>7.58984151218266</v>
      </c>
    </row>
    <row r="255" customFormat="false" ht="12.75" hidden="false" customHeight="false" outlineLevel="0" collapsed="false">
      <c r="A255" s="6" t="n">
        <f aca="false">LN(dane!B255)</f>
        <v>13.4948933632452</v>
      </c>
      <c r="B255" s="7" t="n">
        <f aca="false">dane!C255</f>
        <v>0</v>
      </c>
      <c r="C255" s="6" t="n">
        <f aca="false">LN(dane!D255)</f>
        <v>5.3998306516791</v>
      </c>
      <c r="D255" s="6" t="n">
        <f aca="false">LN(dane!E255)</f>
        <v>3.01944880017131</v>
      </c>
      <c r="E255" s="7" t="n">
        <f aca="false">dane!F255</f>
        <v>0</v>
      </c>
      <c r="F255" s="7" t="n">
        <f aca="false">dane!G255</f>
        <v>0</v>
      </c>
      <c r="G255" s="7" t="n">
        <f aca="false">dane!H255</f>
        <v>1</v>
      </c>
      <c r="H255" s="7" t="n">
        <f aca="false">dane!I255</f>
        <v>0</v>
      </c>
      <c r="I255" s="7" t="n">
        <f aca="false">dane!J255</f>
        <v>0</v>
      </c>
      <c r="J255" s="7" t="n">
        <f aca="false">dane!K255</f>
        <v>0</v>
      </c>
      <c r="K255" s="7" t="n">
        <f aca="false">dane!L255</f>
        <v>0</v>
      </c>
      <c r="L255" s="7" t="n">
        <f aca="false">dane!M255</f>
        <v>1</v>
      </c>
      <c r="M255" s="7" t="n">
        <f aca="false">dane!N255</f>
        <v>0</v>
      </c>
      <c r="N255" s="7" t="n">
        <f aca="false">dane!O255</f>
        <v>1</v>
      </c>
      <c r="O255" s="6" t="n">
        <f aca="false">LN(dane!P255)</f>
        <v>7.58984151218266</v>
      </c>
    </row>
    <row r="256" customFormat="false" ht="12.75" hidden="false" customHeight="false" outlineLevel="0" collapsed="false">
      <c r="A256" s="6" t="n">
        <f aca="false">LN(dane!B256)</f>
        <v>13.5381325491744</v>
      </c>
      <c r="B256" s="7" t="n">
        <f aca="false">dane!C256</f>
        <v>0</v>
      </c>
      <c r="C256" s="6" t="n">
        <f aca="false">LN(dane!D256)</f>
        <v>5.43659503570431</v>
      </c>
      <c r="D256" s="6" t="n">
        <f aca="false">LN(dane!E256)</f>
        <v>3.0243197304059</v>
      </c>
      <c r="E256" s="7" t="n">
        <f aca="false">dane!F256</f>
        <v>0</v>
      </c>
      <c r="F256" s="7" t="n">
        <f aca="false">dane!G256</f>
        <v>0</v>
      </c>
      <c r="G256" s="7" t="n">
        <f aca="false">dane!H256</f>
        <v>1</v>
      </c>
      <c r="H256" s="7" t="n">
        <f aca="false">dane!I256</f>
        <v>0</v>
      </c>
      <c r="I256" s="7" t="n">
        <f aca="false">dane!J256</f>
        <v>0</v>
      </c>
      <c r="J256" s="7" t="n">
        <f aca="false">dane!K256</f>
        <v>0</v>
      </c>
      <c r="K256" s="7" t="n">
        <f aca="false">dane!L256</f>
        <v>0</v>
      </c>
      <c r="L256" s="7" t="n">
        <f aca="false">dane!M256</f>
        <v>1</v>
      </c>
      <c r="M256" s="7" t="n">
        <f aca="false">dane!N256</f>
        <v>0</v>
      </c>
      <c r="N256" s="7" t="n">
        <f aca="false">dane!O256</f>
        <v>1</v>
      </c>
      <c r="O256" s="6" t="n">
        <f aca="false">LN(dane!P256)</f>
        <v>7.58984151218266</v>
      </c>
    </row>
    <row r="257" customFormat="false" ht="12.75" hidden="false" customHeight="false" outlineLevel="0" collapsed="false">
      <c r="A257" s="6" t="n">
        <f aca="false">LN(dane!B257)</f>
        <v>13.5611536488861</v>
      </c>
      <c r="B257" s="7" t="n">
        <f aca="false">dane!C257</f>
        <v>0</v>
      </c>
      <c r="C257" s="6" t="n">
        <f aca="false">LN(dane!D257)</f>
        <v>5.46680297980508</v>
      </c>
      <c r="D257" s="6" t="n">
        <f aca="false">LN(dane!E257)</f>
        <v>3.02771531940704</v>
      </c>
      <c r="E257" s="7" t="n">
        <f aca="false">dane!F257</f>
        <v>0</v>
      </c>
      <c r="F257" s="7" t="n">
        <f aca="false">dane!G257</f>
        <v>0</v>
      </c>
      <c r="G257" s="7" t="n">
        <f aca="false">dane!H257</f>
        <v>1</v>
      </c>
      <c r="H257" s="7" t="n">
        <f aca="false">dane!I257</f>
        <v>0</v>
      </c>
      <c r="I257" s="7" t="n">
        <f aca="false">dane!J257</f>
        <v>0</v>
      </c>
      <c r="J257" s="7" t="n">
        <f aca="false">dane!K257</f>
        <v>0</v>
      </c>
      <c r="K257" s="7" t="n">
        <f aca="false">dane!L257</f>
        <v>0</v>
      </c>
      <c r="L257" s="7" t="n">
        <f aca="false">dane!M257</f>
        <v>1</v>
      </c>
      <c r="M257" s="7" t="n">
        <f aca="false">dane!N257</f>
        <v>0</v>
      </c>
      <c r="N257" s="7" t="n">
        <f aca="false">dane!O257</f>
        <v>1</v>
      </c>
      <c r="O257" s="6" t="n">
        <f aca="false">LN(dane!P257)</f>
        <v>7.58984151218266</v>
      </c>
    </row>
    <row r="258" customFormat="false" ht="12.75" hidden="false" customHeight="false" outlineLevel="0" collapsed="false">
      <c r="A258" s="6" t="n">
        <f aca="false">LN(dane!B258)</f>
        <v>13.5392773629506</v>
      </c>
      <c r="B258" s="7" t="n">
        <f aca="false">dane!C258</f>
        <v>0</v>
      </c>
      <c r="C258" s="6" t="n">
        <f aca="false">LN(dane!D258)</f>
        <v>5.50106593832977</v>
      </c>
      <c r="D258" s="6" t="n">
        <f aca="false">LN(dane!E258)</f>
        <v>3.03109941739128</v>
      </c>
      <c r="E258" s="7" t="n">
        <f aca="false">dane!F258</f>
        <v>0</v>
      </c>
      <c r="F258" s="7" t="n">
        <f aca="false">dane!G258</f>
        <v>0</v>
      </c>
      <c r="G258" s="7" t="n">
        <f aca="false">dane!H258</f>
        <v>0</v>
      </c>
      <c r="H258" s="7" t="n">
        <f aca="false">dane!I258</f>
        <v>0</v>
      </c>
      <c r="I258" s="7" t="n">
        <f aca="false">dane!J258</f>
        <v>0</v>
      </c>
      <c r="J258" s="7" t="n">
        <f aca="false">dane!K258</f>
        <v>0</v>
      </c>
      <c r="K258" s="7" t="n">
        <f aca="false">dane!L258</f>
        <v>0</v>
      </c>
      <c r="L258" s="7" t="n">
        <f aca="false">dane!M258</f>
        <v>1</v>
      </c>
      <c r="M258" s="7" t="n">
        <f aca="false">dane!N258</f>
        <v>0</v>
      </c>
      <c r="N258" s="7" t="n">
        <f aca="false">dane!O258</f>
        <v>1</v>
      </c>
      <c r="O258" s="6" t="n">
        <f aca="false">LN(dane!P258)</f>
        <v>7.58984151218266</v>
      </c>
    </row>
    <row r="259" customFormat="false" ht="12.75" hidden="false" customHeight="false" outlineLevel="0" collapsed="false">
      <c r="A259" s="6" t="n">
        <f aca="false">LN(dane!B259)</f>
        <v>13.616676619076</v>
      </c>
      <c r="B259" s="7" t="n">
        <f aca="false">dane!C259</f>
        <v>0</v>
      </c>
      <c r="C259" s="6" t="n">
        <f aca="false">LN(dane!D259)</f>
        <v>5.53737974681384</v>
      </c>
      <c r="D259" s="6" t="n">
        <f aca="false">LN(dane!E259)</f>
        <v>3.03350963788802</v>
      </c>
      <c r="E259" s="7" t="n">
        <f aca="false">dane!F259</f>
        <v>0</v>
      </c>
      <c r="F259" s="7" t="n">
        <f aca="false">dane!G259</f>
        <v>0</v>
      </c>
      <c r="G259" s="7" t="n">
        <f aca="false">dane!H259</f>
        <v>0</v>
      </c>
      <c r="H259" s="7" t="n">
        <f aca="false">dane!I259</f>
        <v>1</v>
      </c>
      <c r="I259" s="7" t="n">
        <f aca="false">dane!J259</f>
        <v>0</v>
      </c>
      <c r="J259" s="7" t="n">
        <f aca="false">dane!K259</f>
        <v>0</v>
      </c>
      <c r="K259" s="7" t="n">
        <f aca="false">dane!L259</f>
        <v>0</v>
      </c>
      <c r="L259" s="7" t="n">
        <f aca="false">dane!M259</f>
        <v>1</v>
      </c>
      <c r="M259" s="7" t="n">
        <f aca="false">dane!N259</f>
        <v>0</v>
      </c>
      <c r="N259" s="7" t="n">
        <f aca="false">dane!O259</f>
        <v>1</v>
      </c>
      <c r="O259" s="6" t="n">
        <f aca="false">LN(dane!P259)</f>
        <v>7.58984151218266</v>
      </c>
    </row>
    <row r="260" customFormat="false" ht="12.75" hidden="false" customHeight="false" outlineLevel="0" collapsed="false">
      <c r="A260" s="6" t="n">
        <f aca="false">LN(dane!B260)</f>
        <v>13.6470279989718</v>
      </c>
      <c r="B260" s="7" t="n">
        <f aca="false">dane!C260</f>
        <v>0</v>
      </c>
      <c r="C260" s="6" t="n">
        <f aca="false">LN(dane!D260)</f>
        <v>5.58889703623806</v>
      </c>
      <c r="D260" s="6" t="n">
        <f aca="false">LN(dane!E260)</f>
        <v>3.03495298670727</v>
      </c>
      <c r="E260" s="7" t="n">
        <f aca="false">dane!F260</f>
        <v>0</v>
      </c>
      <c r="F260" s="7" t="n">
        <f aca="false">dane!G260</f>
        <v>0</v>
      </c>
      <c r="G260" s="7" t="n">
        <f aca="false">dane!H260</f>
        <v>0</v>
      </c>
      <c r="H260" s="7" t="n">
        <f aca="false">dane!I260</f>
        <v>0</v>
      </c>
      <c r="I260" s="7" t="n">
        <f aca="false">dane!J260</f>
        <v>0</v>
      </c>
      <c r="J260" s="7" t="n">
        <f aca="false">dane!K260</f>
        <v>0</v>
      </c>
      <c r="K260" s="7" t="n">
        <f aca="false">dane!L260</f>
        <v>0</v>
      </c>
      <c r="L260" s="7" t="n">
        <f aca="false">dane!M260</f>
        <v>1</v>
      </c>
      <c r="M260" s="7" t="n">
        <f aca="false">dane!N260</f>
        <v>0</v>
      </c>
      <c r="N260" s="7" t="n">
        <f aca="false">dane!O260</f>
        <v>1</v>
      </c>
      <c r="O260" s="6" t="n">
        <f aca="false">LN(dane!P260)</f>
        <v>7.58984151218266</v>
      </c>
    </row>
    <row r="261" customFormat="false" ht="12.75" hidden="false" customHeight="false" outlineLevel="0" collapsed="false">
      <c r="A261" s="6" t="n">
        <f aca="false">LN(dane!B261)</f>
        <v>13.7574777619636</v>
      </c>
      <c r="B261" s="7" t="n">
        <f aca="false">dane!C261</f>
        <v>0</v>
      </c>
      <c r="C261" s="6" t="n">
        <f aca="false">LN(dane!D261)</f>
        <v>5.60970913161065</v>
      </c>
      <c r="D261" s="6" t="n">
        <f aca="false">LN(dane!E261)</f>
        <v>3.03687421688517</v>
      </c>
      <c r="E261" s="7" t="n">
        <f aca="false">dane!F261</f>
        <v>0</v>
      </c>
      <c r="F261" s="7" t="n">
        <f aca="false">dane!G261</f>
        <v>0</v>
      </c>
      <c r="G261" s="7" t="n">
        <f aca="false">dane!H261</f>
        <v>0</v>
      </c>
      <c r="H261" s="7" t="n">
        <f aca="false">dane!I261</f>
        <v>1</v>
      </c>
      <c r="I261" s="7" t="n">
        <f aca="false">dane!J261</f>
        <v>0</v>
      </c>
      <c r="J261" s="7" t="n">
        <f aca="false">dane!K261</f>
        <v>0</v>
      </c>
      <c r="K261" s="7" t="n">
        <f aca="false">dane!L261</f>
        <v>0</v>
      </c>
      <c r="L261" s="7" t="n">
        <f aca="false">dane!M261</f>
        <v>1</v>
      </c>
      <c r="M261" s="7" t="n">
        <f aca="false">dane!N261</f>
        <v>0</v>
      </c>
      <c r="N261" s="7" t="n">
        <f aca="false">dane!O261</f>
        <v>1</v>
      </c>
      <c r="O261" s="6" t="n">
        <f aca="false">LN(dane!P261)</f>
        <v>7.58984151218266</v>
      </c>
    </row>
    <row r="262" customFormat="false" ht="12.75" hidden="false" customHeight="false" outlineLevel="0" collapsed="false">
      <c r="A262" s="6" t="n">
        <f aca="false">LN(dane!B262)</f>
        <v>13.8345933183753</v>
      </c>
      <c r="B262" s="7" t="n">
        <f aca="false">dane!C262</f>
        <v>0</v>
      </c>
      <c r="C262" s="6" t="n">
        <f aca="false">LN(dane!D262)</f>
        <v>5.62532678987353</v>
      </c>
      <c r="D262" s="6" t="n">
        <f aca="false">LN(dane!E262)</f>
        <v>3.03783344957263</v>
      </c>
      <c r="E262" s="7" t="n">
        <f aca="false">dane!F262</f>
        <v>0</v>
      </c>
      <c r="F262" s="7" t="n">
        <f aca="false">dane!G262</f>
        <v>0</v>
      </c>
      <c r="G262" s="7" t="n">
        <f aca="false">dane!H262</f>
        <v>0</v>
      </c>
      <c r="H262" s="7" t="n">
        <f aca="false">dane!I262</f>
        <v>1</v>
      </c>
      <c r="I262" s="7" t="n">
        <f aca="false">dane!J262</f>
        <v>0</v>
      </c>
      <c r="J262" s="7" t="n">
        <f aca="false">dane!K262</f>
        <v>0</v>
      </c>
      <c r="K262" s="7" t="n">
        <f aca="false">dane!L262</f>
        <v>0</v>
      </c>
      <c r="L262" s="7" t="n">
        <f aca="false">dane!M262</f>
        <v>1</v>
      </c>
      <c r="M262" s="7" t="n">
        <f aca="false">dane!N262</f>
        <v>0</v>
      </c>
      <c r="N262" s="7" t="n">
        <f aca="false">dane!O262</f>
        <v>1</v>
      </c>
      <c r="O262" s="6" t="n">
        <f aca="false">LN(dane!P262)</f>
        <v>7.58984151218266</v>
      </c>
    </row>
    <row r="263" customFormat="false" ht="12.75" hidden="false" customHeight="false" outlineLevel="0" collapsed="false">
      <c r="A263" s="6" t="n">
        <f aca="false">LN(dane!B263)</f>
        <v>13.9085363122726</v>
      </c>
      <c r="B263" s="7" t="n">
        <f aca="false">dane!C263</f>
        <v>0</v>
      </c>
      <c r="C263" s="6" t="n">
        <f aca="false">LN(dane!D263)</f>
        <v>5.63233254526184</v>
      </c>
      <c r="D263" s="6" t="n">
        <f aca="false">LN(dane!E263)</f>
        <v>3.03927057556847</v>
      </c>
      <c r="E263" s="7" t="n">
        <f aca="false">dane!F263</f>
        <v>0</v>
      </c>
      <c r="F263" s="7" t="n">
        <f aca="false">dane!G263</f>
        <v>0</v>
      </c>
      <c r="G263" s="7" t="n">
        <f aca="false">dane!H263</f>
        <v>0</v>
      </c>
      <c r="H263" s="7" t="n">
        <f aca="false">dane!I263</f>
        <v>1</v>
      </c>
      <c r="I263" s="7" t="n">
        <f aca="false">dane!J263</f>
        <v>0</v>
      </c>
      <c r="J263" s="7" t="n">
        <f aca="false">dane!K263</f>
        <v>0</v>
      </c>
      <c r="K263" s="7" t="n">
        <f aca="false">dane!L263</f>
        <v>0</v>
      </c>
      <c r="L263" s="7" t="n">
        <f aca="false">dane!M263</f>
        <v>1</v>
      </c>
      <c r="M263" s="7" t="n">
        <f aca="false">dane!N263</f>
        <v>0</v>
      </c>
      <c r="N263" s="7" t="n">
        <f aca="false">dane!O263</f>
        <v>1</v>
      </c>
      <c r="O263" s="6" t="n">
        <f aca="false">LN(dane!P263)</f>
        <v>7.58984151218266</v>
      </c>
    </row>
    <row r="264" customFormat="false" ht="12.75" hidden="false" customHeight="false" outlineLevel="0" collapsed="false">
      <c r="A264" s="6" t="n">
        <f aca="false">LN(dane!B264)</f>
        <v>12.1750926839199</v>
      </c>
      <c r="B264" s="7" t="n">
        <f aca="false">dane!C264</f>
        <v>0</v>
      </c>
      <c r="C264" s="6" t="n">
        <f aca="false">LN(dane!D264)</f>
        <v>5.91840937560961</v>
      </c>
      <c r="D264" s="6" t="n">
        <f aca="false">LN(dane!E264)</f>
        <v>3.04261585945284</v>
      </c>
      <c r="E264" s="7" t="n">
        <f aca="false">dane!F264</f>
        <v>0</v>
      </c>
      <c r="F264" s="7" t="n">
        <f aca="false">dane!G264</f>
        <v>0</v>
      </c>
      <c r="G264" s="7" t="n">
        <f aca="false">dane!H264</f>
        <v>0</v>
      </c>
      <c r="H264" s="7" t="n">
        <f aca="false">dane!I264</f>
        <v>1</v>
      </c>
      <c r="I264" s="7" t="n">
        <f aca="false">dane!J264</f>
        <v>0</v>
      </c>
      <c r="J264" s="7" t="n">
        <f aca="false">dane!K264</f>
        <v>0</v>
      </c>
      <c r="K264" s="7" t="n">
        <f aca="false">dane!L264</f>
        <v>1</v>
      </c>
      <c r="L264" s="7" t="n">
        <f aca="false">dane!M264</f>
        <v>1</v>
      </c>
      <c r="M264" s="7" t="n">
        <f aca="false">dane!N264</f>
        <v>0</v>
      </c>
      <c r="N264" s="7" t="n">
        <f aca="false">dane!O264</f>
        <v>1</v>
      </c>
      <c r="O264" s="6" t="n">
        <f aca="false">LN(dane!P264)</f>
        <v>7.58984151218266</v>
      </c>
    </row>
    <row r="265" customFormat="false" ht="12.75" hidden="false" customHeight="false" outlineLevel="0" collapsed="false">
      <c r="A265" s="6" t="n">
        <f aca="false">LN(dane!B265)</f>
        <v>12.689507545074</v>
      </c>
      <c r="B265" s="7" t="n">
        <f aca="false">dane!C265</f>
        <v>0</v>
      </c>
      <c r="C265" s="6" t="n">
        <f aca="false">LN(dane!D265)</f>
        <v>5.93774223890194</v>
      </c>
      <c r="D265" s="6" t="n">
        <f aca="false">LN(dane!E265)</f>
        <v>3.01504458458636</v>
      </c>
      <c r="E265" s="7" t="n">
        <f aca="false">dane!F265</f>
        <v>0</v>
      </c>
      <c r="F265" s="7" t="n">
        <f aca="false">dane!G265</f>
        <v>0</v>
      </c>
      <c r="G265" s="7" t="n">
        <f aca="false">dane!H265</f>
        <v>1</v>
      </c>
      <c r="H265" s="7" t="n">
        <f aca="false">dane!I265</f>
        <v>0</v>
      </c>
      <c r="I265" s="7" t="n">
        <f aca="false">dane!J265</f>
        <v>0</v>
      </c>
      <c r="J265" s="7" t="n">
        <f aca="false">dane!K265</f>
        <v>0</v>
      </c>
      <c r="K265" s="7" t="n">
        <f aca="false">dane!L265</f>
        <v>1</v>
      </c>
      <c r="L265" s="7" t="n">
        <f aca="false">dane!M265</f>
        <v>1</v>
      </c>
      <c r="M265" s="7" t="n">
        <f aca="false">dane!N265</f>
        <v>0</v>
      </c>
      <c r="N265" s="7" t="n">
        <f aca="false">dane!O265</f>
        <v>1</v>
      </c>
      <c r="O265" s="6" t="n">
        <f aca="false">LN(dane!P265)</f>
        <v>7.58984151218266</v>
      </c>
    </row>
    <row r="266" customFormat="false" ht="12.75" hidden="false" customHeight="false" outlineLevel="0" collapsed="false">
      <c r="A266" s="6" t="n">
        <f aca="false">LN(dane!B266)</f>
        <v>13.8527851478784</v>
      </c>
      <c r="B266" s="7" t="n">
        <f aca="false">dane!C266</f>
        <v>0</v>
      </c>
      <c r="C266" s="6" t="n">
        <f aca="false">LN(dane!D266)</f>
        <v>5.30036721956808</v>
      </c>
      <c r="D266" s="6" t="n">
        <f aca="false">LN(dane!E266)</f>
        <v>3.00864849882054</v>
      </c>
      <c r="E266" s="7" t="n">
        <f aca="false">dane!F266</f>
        <v>0</v>
      </c>
      <c r="F266" s="7" t="n">
        <f aca="false">dane!G266</f>
        <v>0</v>
      </c>
      <c r="G266" s="7" t="n">
        <f aca="false">dane!H266</f>
        <v>1</v>
      </c>
      <c r="H266" s="7" t="n">
        <f aca="false">dane!I266</f>
        <v>0</v>
      </c>
      <c r="I266" s="7" t="n">
        <f aca="false">dane!J266</f>
        <v>0</v>
      </c>
      <c r="J266" s="7" t="n">
        <f aca="false">dane!K266</f>
        <v>0</v>
      </c>
      <c r="K266" s="7" t="n">
        <f aca="false">dane!L266</f>
        <v>0</v>
      </c>
      <c r="L266" s="7" t="n">
        <f aca="false">dane!M266</f>
        <v>1</v>
      </c>
      <c r="M266" s="7" t="n">
        <f aca="false">dane!N266</f>
        <v>0</v>
      </c>
      <c r="N266" s="7" t="n">
        <f aca="false">dane!O266</f>
        <v>1</v>
      </c>
      <c r="O266" s="6" t="n">
        <f aca="false">LN(dane!P266)</f>
        <v>7.35883089834235</v>
      </c>
    </row>
    <row r="267" customFormat="false" ht="12.75" hidden="false" customHeight="false" outlineLevel="0" collapsed="false">
      <c r="A267" s="6" t="n">
        <f aca="false">LN(dane!B267)</f>
        <v>13.9830196160344</v>
      </c>
      <c r="B267" s="7" t="n">
        <f aca="false">dane!C267</f>
        <v>0</v>
      </c>
      <c r="C267" s="6" t="n">
        <f aca="false">LN(dane!D267)</f>
        <v>5.3491925147381</v>
      </c>
      <c r="D267" s="6" t="n">
        <f aca="false">LN(dane!E267)</f>
        <v>3.00667221359233</v>
      </c>
      <c r="E267" s="7" t="n">
        <f aca="false">dane!F267</f>
        <v>0</v>
      </c>
      <c r="F267" s="7" t="n">
        <f aca="false">dane!G267</f>
        <v>0</v>
      </c>
      <c r="G267" s="7" t="n">
        <f aca="false">dane!H267</f>
        <v>1</v>
      </c>
      <c r="H267" s="7" t="n">
        <f aca="false">dane!I267</f>
        <v>0</v>
      </c>
      <c r="I267" s="7" t="n">
        <f aca="false">dane!J267</f>
        <v>0</v>
      </c>
      <c r="J267" s="7" t="n">
        <f aca="false">dane!K267</f>
        <v>0</v>
      </c>
      <c r="K267" s="7" t="n">
        <f aca="false">dane!L267</f>
        <v>0</v>
      </c>
      <c r="L267" s="7" t="n">
        <f aca="false">dane!M267</f>
        <v>1</v>
      </c>
      <c r="M267" s="7" t="n">
        <f aca="false">dane!N267</f>
        <v>0</v>
      </c>
      <c r="N267" s="7" t="n">
        <f aca="false">dane!O267</f>
        <v>1</v>
      </c>
      <c r="O267" s="6" t="n">
        <f aca="false">LN(dane!P267)</f>
        <v>7.35883089834235</v>
      </c>
    </row>
    <row r="268" customFormat="false" ht="12.75" hidden="false" customHeight="false" outlineLevel="0" collapsed="false">
      <c r="A268" s="6" t="n">
        <f aca="false">LN(dane!B268)</f>
        <v>14.0496233268309</v>
      </c>
      <c r="B268" s="7" t="n">
        <f aca="false">dane!C268</f>
        <v>0</v>
      </c>
      <c r="C268" s="6" t="n">
        <f aca="false">LN(dane!D268)</f>
        <v>5.39754992145928</v>
      </c>
      <c r="D268" s="6" t="n">
        <f aca="false">LN(dane!E268)</f>
        <v>3.00568260440716</v>
      </c>
      <c r="E268" s="7" t="n">
        <f aca="false">dane!F268</f>
        <v>0</v>
      </c>
      <c r="F268" s="7" t="n">
        <f aca="false">dane!G268</f>
        <v>0</v>
      </c>
      <c r="G268" s="7" t="n">
        <f aca="false">dane!H268</f>
        <v>1</v>
      </c>
      <c r="H268" s="7" t="n">
        <f aca="false">dane!I268</f>
        <v>0</v>
      </c>
      <c r="I268" s="7" t="n">
        <f aca="false">dane!J268</f>
        <v>0</v>
      </c>
      <c r="J268" s="7" t="n">
        <f aca="false">dane!K268</f>
        <v>0</v>
      </c>
      <c r="K268" s="7" t="n">
        <f aca="false">dane!L268</f>
        <v>0</v>
      </c>
      <c r="L268" s="7" t="n">
        <f aca="false">dane!M268</f>
        <v>1</v>
      </c>
      <c r="M268" s="7" t="n">
        <f aca="false">dane!N268</f>
        <v>0</v>
      </c>
      <c r="N268" s="7" t="n">
        <f aca="false">dane!O268</f>
        <v>1</v>
      </c>
      <c r="O268" s="6" t="n">
        <f aca="false">LN(dane!P268)</f>
        <v>7.35883089834235</v>
      </c>
    </row>
    <row r="269" customFormat="false" ht="12.75" hidden="false" customHeight="false" outlineLevel="0" collapsed="false">
      <c r="A269" s="6" t="n">
        <f aca="false">LN(dane!B269)</f>
        <v>14.0736821995046</v>
      </c>
      <c r="B269" s="7" t="n">
        <f aca="false">dane!C269</f>
        <v>0</v>
      </c>
      <c r="C269" s="6" t="n">
        <f aca="false">LN(dane!D269)</f>
        <v>5.4542418562348</v>
      </c>
      <c r="D269" s="6" t="n">
        <f aca="false">LN(dane!E269)</f>
        <v>3.00568260440716</v>
      </c>
      <c r="E269" s="7" t="n">
        <f aca="false">dane!F269</f>
        <v>0</v>
      </c>
      <c r="F269" s="7" t="n">
        <f aca="false">dane!G269</f>
        <v>0</v>
      </c>
      <c r="G269" s="7" t="n">
        <f aca="false">dane!H269</f>
        <v>1</v>
      </c>
      <c r="H269" s="7" t="n">
        <f aca="false">dane!I269</f>
        <v>0</v>
      </c>
      <c r="I269" s="7" t="n">
        <f aca="false">dane!J269</f>
        <v>0</v>
      </c>
      <c r="J269" s="7" t="n">
        <f aca="false">dane!K269</f>
        <v>0</v>
      </c>
      <c r="K269" s="7" t="n">
        <f aca="false">dane!L269</f>
        <v>0</v>
      </c>
      <c r="L269" s="7" t="n">
        <f aca="false">dane!M269</f>
        <v>1</v>
      </c>
      <c r="M269" s="7" t="n">
        <f aca="false">dane!N269</f>
        <v>0</v>
      </c>
      <c r="N269" s="7" t="n">
        <f aca="false">dane!O269</f>
        <v>1</v>
      </c>
      <c r="O269" s="6" t="n">
        <f aca="false">LN(dane!P269)</f>
        <v>7.35883089834235</v>
      </c>
    </row>
    <row r="270" customFormat="false" ht="12.75" hidden="false" customHeight="false" outlineLevel="0" collapsed="false">
      <c r="A270" s="6" t="n">
        <f aca="false">LN(dane!B270)</f>
        <v>14.0581374699282</v>
      </c>
      <c r="B270" s="7" t="n">
        <f aca="false">dane!C270</f>
        <v>0</v>
      </c>
      <c r="C270" s="6" t="n">
        <f aca="false">LN(dane!D270)</f>
        <v>5.47131417319132</v>
      </c>
      <c r="D270" s="6" t="n">
        <f aca="false">LN(dane!E270)</f>
        <v>3.00667221359233</v>
      </c>
      <c r="E270" s="7" t="n">
        <f aca="false">dane!F270</f>
        <v>0</v>
      </c>
      <c r="F270" s="7" t="n">
        <f aca="false">dane!G270</f>
        <v>0</v>
      </c>
      <c r="G270" s="7" t="n">
        <f aca="false">dane!H270</f>
        <v>0</v>
      </c>
      <c r="H270" s="7" t="n">
        <f aca="false">dane!I270</f>
        <v>1</v>
      </c>
      <c r="I270" s="7" t="n">
        <f aca="false">dane!J270</f>
        <v>0</v>
      </c>
      <c r="J270" s="7" t="n">
        <f aca="false">dane!K270</f>
        <v>0</v>
      </c>
      <c r="K270" s="7" t="n">
        <f aca="false">dane!L270</f>
        <v>0</v>
      </c>
      <c r="L270" s="7" t="n">
        <f aca="false">dane!M270</f>
        <v>1</v>
      </c>
      <c r="M270" s="7" t="n">
        <f aca="false">dane!N270</f>
        <v>0</v>
      </c>
      <c r="N270" s="7" t="n">
        <f aca="false">dane!O270</f>
        <v>1</v>
      </c>
      <c r="O270" s="6" t="n">
        <f aca="false">LN(dane!P270)</f>
        <v>7.35883089834235</v>
      </c>
    </row>
    <row r="271" customFormat="false" ht="12.75" hidden="false" customHeight="false" outlineLevel="0" collapsed="false">
      <c r="A271" s="6" t="n">
        <f aca="false">LN(dane!B271)</f>
        <v>14.0815005492256</v>
      </c>
      <c r="B271" s="7" t="n">
        <f aca="false">dane!C271</f>
        <v>0</v>
      </c>
      <c r="C271" s="6" t="n">
        <f aca="false">LN(dane!D271)</f>
        <v>5.50101592408339</v>
      </c>
      <c r="D271" s="6" t="n">
        <f aca="false">LN(dane!E271)</f>
        <v>3.00766084441926</v>
      </c>
      <c r="E271" s="7" t="n">
        <f aca="false">dane!F271</f>
        <v>0</v>
      </c>
      <c r="F271" s="7" t="n">
        <f aca="false">dane!G271</f>
        <v>0</v>
      </c>
      <c r="G271" s="7" t="n">
        <f aca="false">dane!H271</f>
        <v>0</v>
      </c>
      <c r="H271" s="7" t="n">
        <f aca="false">dane!I271</f>
        <v>1</v>
      </c>
      <c r="I271" s="7" t="n">
        <f aca="false">dane!J271</f>
        <v>0</v>
      </c>
      <c r="J271" s="7" t="n">
        <f aca="false">dane!K271</f>
        <v>0</v>
      </c>
      <c r="K271" s="7" t="n">
        <f aca="false">dane!L271</f>
        <v>0</v>
      </c>
      <c r="L271" s="7" t="n">
        <f aca="false">dane!M271</f>
        <v>1</v>
      </c>
      <c r="M271" s="7" t="n">
        <f aca="false">dane!N271</f>
        <v>0</v>
      </c>
      <c r="N271" s="7" t="n">
        <f aca="false">dane!O271</f>
        <v>1</v>
      </c>
      <c r="O271" s="6" t="n">
        <f aca="false">LN(dane!P271)</f>
        <v>7.35883089834235</v>
      </c>
    </row>
    <row r="272" customFormat="false" ht="12.75" hidden="false" customHeight="false" outlineLevel="0" collapsed="false">
      <c r="A272" s="6" t="n">
        <f aca="false">LN(dane!B272)</f>
        <v>14.1337700884089</v>
      </c>
      <c r="B272" s="7" t="n">
        <f aca="false">dane!C272</f>
        <v>0</v>
      </c>
      <c r="C272" s="6" t="n">
        <f aca="false">LN(dane!D272)</f>
        <v>5.55264383869675</v>
      </c>
      <c r="D272" s="6" t="n">
        <f aca="false">LN(dane!E272)</f>
        <v>3.00914196046391</v>
      </c>
      <c r="E272" s="7" t="n">
        <f aca="false">dane!F272</f>
        <v>0</v>
      </c>
      <c r="F272" s="7" t="n">
        <f aca="false">dane!G272</f>
        <v>0</v>
      </c>
      <c r="G272" s="7" t="n">
        <f aca="false">dane!H272</f>
        <v>0</v>
      </c>
      <c r="H272" s="7" t="n">
        <f aca="false">dane!I272</f>
        <v>0</v>
      </c>
      <c r="I272" s="7" t="n">
        <f aca="false">dane!J272</f>
        <v>0</v>
      </c>
      <c r="J272" s="7" t="n">
        <f aca="false">dane!K272</f>
        <v>0</v>
      </c>
      <c r="K272" s="7" t="n">
        <f aca="false">dane!L272</f>
        <v>0</v>
      </c>
      <c r="L272" s="7" t="n">
        <f aca="false">dane!M272</f>
        <v>1</v>
      </c>
      <c r="M272" s="7" t="n">
        <f aca="false">dane!N272</f>
        <v>0</v>
      </c>
      <c r="N272" s="7" t="n">
        <f aca="false">dane!O272</f>
        <v>1</v>
      </c>
      <c r="O272" s="6" t="n">
        <f aca="false">LN(dane!P272)</f>
        <v>7.35883089834235</v>
      </c>
    </row>
    <row r="273" customFormat="false" ht="12.75" hidden="false" customHeight="false" outlineLevel="0" collapsed="false">
      <c r="A273" s="6" t="n">
        <f aca="false">LN(dane!B273)</f>
        <v>14.2744879965772</v>
      </c>
      <c r="B273" s="7" t="n">
        <f aca="false">dane!C273</f>
        <v>0</v>
      </c>
      <c r="C273" s="6" t="n">
        <f aca="false">LN(dane!D273)</f>
        <v>5.56368445129381</v>
      </c>
      <c r="D273" s="6" t="n">
        <f aca="false">LN(dane!E273)</f>
        <v>3.01012815383772</v>
      </c>
      <c r="E273" s="7" t="n">
        <f aca="false">dane!F273</f>
        <v>0</v>
      </c>
      <c r="F273" s="7" t="n">
        <f aca="false">dane!G273</f>
        <v>0</v>
      </c>
      <c r="G273" s="7" t="n">
        <f aca="false">dane!H273</f>
        <v>0</v>
      </c>
      <c r="H273" s="7" t="n">
        <f aca="false">dane!I273</f>
        <v>1</v>
      </c>
      <c r="I273" s="7" t="n">
        <f aca="false">dane!J273</f>
        <v>0</v>
      </c>
      <c r="J273" s="7" t="n">
        <f aca="false">dane!K273</f>
        <v>0</v>
      </c>
      <c r="K273" s="7" t="n">
        <f aca="false">dane!L273</f>
        <v>0</v>
      </c>
      <c r="L273" s="7" t="n">
        <f aca="false">dane!M273</f>
        <v>1</v>
      </c>
      <c r="M273" s="7" t="n">
        <f aca="false">dane!N273</f>
        <v>0</v>
      </c>
      <c r="N273" s="7" t="n">
        <f aca="false">dane!O273</f>
        <v>1</v>
      </c>
      <c r="O273" s="6" t="n">
        <f aca="false">LN(dane!P273)</f>
        <v>7.35883089834235</v>
      </c>
    </row>
    <row r="274" customFormat="false" ht="12.75" hidden="false" customHeight="false" outlineLevel="0" collapsed="false">
      <c r="A274" s="6" t="n">
        <f aca="false">LN(dane!B274)</f>
        <v>14.3738094792112</v>
      </c>
      <c r="B274" s="7" t="n">
        <f aca="false">dane!C274</f>
        <v>0</v>
      </c>
      <c r="C274" s="6" t="n">
        <f aca="false">LN(dane!D274)</f>
        <v>5.56137824458263</v>
      </c>
      <c r="D274" s="6" t="n">
        <f aca="false">LN(dane!E274)</f>
        <v>3.01062088604774</v>
      </c>
      <c r="E274" s="7" t="n">
        <f aca="false">dane!F274</f>
        <v>0</v>
      </c>
      <c r="F274" s="7" t="n">
        <f aca="false">dane!G274</f>
        <v>0</v>
      </c>
      <c r="G274" s="7" t="n">
        <f aca="false">dane!H274</f>
        <v>0</v>
      </c>
      <c r="H274" s="7" t="n">
        <f aca="false">dane!I274</f>
        <v>1</v>
      </c>
      <c r="I274" s="7" t="n">
        <f aca="false">dane!J274</f>
        <v>0</v>
      </c>
      <c r="J274" s="7" t="n">
        <f aca="false">dane!K274</f>
        <v>0</v>
      </c>
      <c r="K274" s="7" t="n">
        <f aca="false">dane!L274</f>
        <v>0</v>
      </c>
      <c r="L274" s="7" t="n">
        <f aca="false">dane!M274</f>
        <v>1</v>
      </c>
      <c r="M274" s="7" t="n">
        <f aca="false">dane!N274</f>
        <v>0</v>
      </c>
      <c r="N274" s="7" t="n">
        <f aca="false">dane!O274</f>
        <v>1</v>
      </c>
      <c r="O274" s="6" t="n">
        <f aca="false">LN(dane!P274)</f>
        <v>7.35883089834235</v>
      </c>
    </row>
    <row r="275" customFormat="false" ht="12.75" hidden="false" customHeight="false" outlineLevel="0" collapsed="false">
      <c r="A275" s="6" t="n">
        <f aca="false">LN(dane!B275)</f>
        <v>14.5186333165834</v>
      </c>
      <c r="B275" s="7" t="n">
        <f aca="false">dane!C275</f>
        <v>0</v>
      </c>
      <c r="C275" s="6" t="n">
        <f aca="false">LN(dane!D275)</f>
        <v>5.58299494792664</v>
      </c>
      <c r="D275" s="6" t="n">
        <f aca="false">LN(dane!E275)</f>
        <v>3.01258939062041</v>
      </c>
      <c r="E275" s="7" t="n">
        <f aca="false">dane!F275</f>
        <v>0</v>
      </c>
      <c r="F275" s="7" t="n">
        <f aca="false">dane!G275</f>
        <v>0</v>
      </c>
      <c r="G275" s="7" t="n">
        <f aca="false">dane!H275</f>
        <v>0</v>
      </c>
      <c r="H275" s="7" t="n">
        <f aca="false">dane!I275</f>
        <v>1</v>
      </c>
      <c r="I275" s="7" t="n">
        <f aca="false">dane!J275</f>
        <v>0</v>
      </c>
      <c r="J275" s="7" t="n">
        <f aca="false">dane!K275</f>
        <v>0</v>
      </c>
      <c r="K275" s="7" t="n">
        <f aca="false">dane!L275</f>
        <v>0</v>
      </c>
      <c r="L275" s="7" t="n">
        <f aca="false">dane!M275</f>
        <v>1</v>
      </c>
      <c r="M275" s="7" t="n">
        <f aca="false">dane!N275</f>
        <v>0</v>
      </c>
      <c r="N275" s="7" t="n">
        <f aca="false">dane!O275</f>
        <v>1</v>
      </c>
      <c r="O275" s="6" t="n">
        <f aca="false">LN(dane!P275)</f>
        <v>7.35883089834235</v>
      </c>
    </row>
    <row r="276" customFormat="false" ht="12.75" hidden="false" customHeight="false" outlineLevel="0" collapsed="false">
      <c r="A276" s="6" t="n">
        <f aca="false">LN(dane!B276)</f>
        <v>13.9236849110657</v>
      </c>
      <c r="B276" s="7" t="n">
        <f aca="false">dane!C276</f>
        <v>0</v>
      </c>
      <c r="C276" s="6" t="n">
        <f aca="false">LN(dane!D276)</f>
        <v>5.8887865414121</v>
      </c>
      <c r="D276" s="6" t="n">
        <f aca="false">LN(dane!E276)</f>
        <v>3.00864849882054</v>
      </c>
      <c r="E276" s="7" t="n">
        <f aca="false">dane!F276</f>
        <v>0</v>
      </c>
      <c r="F276" s="7" t="n">
        <f aca="false">dane!G276</f>
        <v>0</v>
      </c>
      <c r="G276" s="7" t="n">
        <f aca="false">dane!H276</f>
        <v>0</v>
      </c>
      <c r="H276" s="7" t="n">
        <f aca="false">dane!I276</f>
        <v>1</v>
      </c>
      <c r="I276" s="7" t="n">
        <f aca="false">dane!J276</f>
        <v>0</v>
      </c>
      <c r="J276" s="7" t="n">
        <f aca="false">dane!K276</f>
        <v>0</v>
      </c>
      <c r="K276" s="7" t="n">
        <f aca="false">dane!L276</f>
        <v>1</v>
      </c>
      <c r="L276" s="7" t="n">
        <f aca="false">dane!M276</f>
        <v>1</v>
      </c>
      <c r="M276" s="7" t="n">
        <f aca="false">dane!N276</f>
        <v>0</v>
      </c>
      <c r="N276" s="7" t="n">
        <f aca="false">dane!O276</f>
        <v>1</v>
      </c>
      <c r="O276" s="6" t="n">
        <f aca="false">LN(dane!P276)</f>
        <v>7.35883089834235</v>
      </c>
    </row>
    <row r="277" customFormat="false" ht="12.75" hidden="false" customHeight="false" outlineLevel="0" collapsed="false">
      <c r="A277" s="6" t="n">
        <f aca="false">LN(dane!B277)</f>
        <v>14.2386007608659</v>
      </c>
      <c r="B277" s="7" t="n">
        <f aca="false">dane!C277</f>
        <v>0</v>
      </c>
      <c r="C277" s="6" t="n">
        <f aca="false">LN(dane!D277)</f>
        <v>5.9137975568484</v>
      </c>
      <c r="D277" s="6" t="n">
        <f aca="false">LN(dane!E277)</f>
        <v>3.01504458458636</v>
      </c>
      <c r="E277" s="7" t="n">
        <f aca="false">dane!F277</f>
        <v>0</v>
      </c>
      <c r="F277" s="7" t="n">
        <f aca="false">dane!G277</f>
        <v>0</v>
      </c>
      <c r="G277" s="7" t="n">
        <f aca="false">dane!H277</f>
        <v>0</v>
      </c>
      <c r="H277" s="7" t="n">
        <f aca="false">dane!I277</f>
        <v>1</v>
      </c>
      <c r="I277" s="7" t="n">
        <f aca="false">dane!J277</f>
        <v>0</v>
      </c>
      <c r="J277" s="7" t="n">
        <f aca="false">dane!K277</f>
        <v>0</v>
      </c>
      <c r="K277" s="7" t="n">
        <f aca="false">dane!L277</f>
        <v>1</v>
      </c>
      <c r="L277" s="7" t="n">
        <f aca="false">dane!M277</f>
        <v>1</v>
      </c>
      <c r="M277" s="7" t="n">
        <f aca="false">dane!N277</f>
        <v>0</v>
      </c>
      <c r="N277" s="7" t="n">
        <f aca="false">dane!O277</f>
        <v>1</v>
      </c>
      <c r="O277" s="6" t="n">
        <f aca="false">LN(dane!P277)</f>
        <v>7.35883089834235</v>
      </c>
    </row>
    <row r="278" customFormat="false" ht="12.75" hidden="false" customHeight="false" outlineLevel="0" collapsed="false">
      <c r="A278" s="6" t="n">
        <f aca="false">LN(dane!B278)</f>
        <v>14.992575367552</v>
      </c>
      <c r="B278" s="7" t="n">
        <f aca="false">dane!C278</f>
        <v>0</v>
      </c>
      <c r="C278" s="6" t="n">
        <f aca="false">LN(dane!D278)</f>
        <v>6.21011116178595</v>
      </c>
      <c r="D278" s="6" t="n">
        <f aca="false">LN(dane!E278)</f>
        <v>3.89528368142385</v>
      </c>
      <c r="E278" s="7" t="n">
        <f aca="false">dane!F278</f>
        <v>0</v>
      </c>
      <c r="F278" s="7" t="n">
        <f aca="false">dane!G278</f>
        <v>0</v>
      </c>
      <c r="G278" s="7" t="n">
        <f aca="false">dane!H278</f>
        <v>1</v>
      </c>
      <c r="H278" s="7" t="n">
        <f aca="false">dane!I278</f>
        <v>0</v>
      </c>
      <c r="I278" s="7" t="n">
        <f aca="false">dane!J278</f>
        <v>0</v>
      </c>
      <c r="J278" s="7" t="n">
        <f aca="false">dane!K278</f>
        <v>0</v>
      </c>
      <c r="K278" s="7" t="n">
        <f aca="false">dane!L278</f>
        <v>0</v>
      </c>
      <c r="L278" s="7" t="n">
        <f aca="false">dane!M278</f>
        <v>1</v>
      </c>
      <c r="M278" s="7" t="n">
        <f aca="false">dane!N278</f>
        <v>0</v>
      </c>
      <c r="N278" s="7" t="n">
        <f aca="false">dane!O278</f>
        <v>1</v>
      </c>
      <c r="O278" s="6" t="n">
        <f aca="false">LN(dane!P278)</f>
        <v>7.1420365747068</v>
      </c>
    </row>
    <row r="279" customFormat="false" ht="12.75" hidden="false" customHeight="false" outlineLevel="0" collapsed="false">
      <c r="A279" s="6" t="n">
        <f aca="false">LN(dane!B279)</f>
        <v>15.0032091528002</v>
      </c>
      <c r="B279" s="7" t="n">
        <f aca="false">dane!C279</f>
        <v>0</v>
      </c>
      <c r="C279" s="6" t="n">
        <f aca="false">LN(dane!D279)</f>
        <v>6.2967302116246</v>
      </c>
      <c r="D279" s="6" t="n">
        <f aca="false">LN(dane!E279)</f>
        <v>3.89670630131625</v>
      </c>
      <c r="E279" s="7" t="n">
        <f aca="false">dane!F279</f>
        <v>0</v>
      </c>
      <c r="F279" s="7" t="n">
        <f aca="false">dane!G279</f>
        <v>0</v>
      </c>
      <c r="G279" s="7" t="n">
        <f aca="false">dane!H279</f>
        <v>1</v>
      </c>
      <c r="H279" s="7" t="n">
        <f aca="false">dane!I279</f>
        <v>0</v>
      </c>
      <c r="I279" s="7" t="n">
        <f aca="false">dane!J279</f>
        <v>0</v>
      </c>
      <c r="J279" s="7" t="n">
        <f aca="false">dane!K279</f>
        <v>0</v>
      </c>
      <c r="K279" s="7" t="n">
        <f aca="false">dane!L279</f>
        <v>0</v>
      </c>
      <c r="L279" s="7" t="n">
        <f aca="false">dane!M279</f>
        <v>1</v>
      </c>
      <c r="M279" s="7" t="n">
        <f aca="false">dane!N279</f>
        <v>0</v>
      </c>
      <c r="N279" s="7" t="n">
        <f aca="false">dane!O279</f>
        <v>1</v>
      </c>
      <c r="O279" s="6" t="n">
        <f aca="false">LN(dane!P279)</f>
        <v>7.1420365747068</v>
      </c>
    </row>
    <row r="280" customFormat="false" ht="12.75" hidden="false" customHeight="false" outlineLevel="0" collapsed="false">
      <c r="A280" s="6" t="n">
        <f aca="false">LN(dane!B280)</f>
        <v>15.0927815924056</v>
      </c>
      <c r="B280" s="7" t="n">
        <f aca="false">dane!C280</f>
        <v>0</v>
      </c>
      <c r="C280" s="6" t="n">
        <f aca="false">LN(dane!D280)</f>
        <v>6.37132551542318</v>
      </c>
      <c r="D280" s="6" t="n">
        <f aca="false">LN(dane!E280)</f>
        <v>3.89873511110121</v>
      </c>
      <c r="E280" s="7" t="n">
        <f aca="false">dane!F280</f>
        <v>0</v>
      </c>
      <c r="F280" s="7" t="n">
        <f aca="false">dane!G280</f>
        <v>0</v>
      </c>
      <c r="G280" s="7" t="n">
        <f aca="false">dane!H280</f>
        <v>1</v>
      </c>
      <c r="H280" s="7" t="n">
        <f aca="false">dane!I280</f>
        <v>0</v>
      </c>
      <c r="I280" s="7" t="n">
        <f aca="false">dane!J280</f>
        <v>0</v>
      </c>
      <c r="J280" s="7" t="n">
        <f aca="false">dane!K280</f>
        <v>0</v>
      </c>
      <c r="K280" s="7" t="n">
        <f aca="false">dane!L280</f>
        <v>0</v>
      </c>
      <c r="L280" s="7" t="n">
        <f aca="false">dane!M280</f>
        <v>1</v>
      </c>
      <c r="M280" s="7" t="n">
        <f aca="false">dane!N280</f>
        <v>0</v>
      </c>
      <c r="N280" s="7" t="n">
        <f aca="false">dane!O280</f>
        <v>1</v>
      </c>
      <c r="O280" s="6" t="n">
        <f aca="false">LN(dane!P280)</f>
        <v>7.1420365747068</v>
      </c>
    </row>
    <row r="281" customFormat="false" ht="12.75" hidden="false" customHeight="false" outlineLevel="0" collapsed="false">
      <c r="A281" s="6" t="n">
        <f aca="false">LN(dane!B281)</f>
        <v>15.195264577603</v>
      </c>
      <c r="B281" s="7" t="n">
        <f aca="false">dane!C281</f>
        <v>0</v>
      </c>
      <c r="C281" s="6" t="n">
        <f aca="false">LN(dane!D281)</f>
        <v>6.40935083122401</v>
      </c>
      <c r="D281" s="6" t="n">
        <f aca="false">LN(dane!E281)</f>
        <v>3.90035520056046</v>
      </c>
      <c r="E281" s="7" t="n">
        <f aca="false">dane!F281</f>
        <v>0</v>
      </c>
      <c r="F281" s="7" t="n">
        <f aca="false">dane!G281</f>
        <v>0</v>
      </c>
      <c r="G281" s="7" t="n">
        <f aca="false">dane!H281</f>
        <v>1</v>
      </c>
      <c r="H281" s="7" t="n">
        <f aca="false">dane!I281</f>
        <v>0</v>
      </c>
      <c r="I281" s="7" t="n">
        <f aca="false">dane!J281</f>
        <v>0</v>
      </c>
      <c r="J281" s="7" t="n">
        <f aca="false">dane!K281</f>
        <v>0</v>
      </c>
      <c r="K281" s="7" t="n">
        <f aca="false">dane!L281</f>
        <v>0</v>
      </c>
      <c r="L281" s="7" t="n">
        <f aca="false">dane!M281</f>
        <v>1</v>
      </c>
      <c r="M281" s="7" t="n">
        <f aca="false">dane!N281</f>
        <v>0</v>
      </c>
      <c r="N281" s="7" t="n">
        <f aca="false">dane!O281</f>
        <v>1</v>
      </c>
      <c r="O281" s="6" t="n">
        <f aca="false">LN(dane!P281)</f>
        <v>7.1420365747068</v>
      </c>
    </row>
    <row r="282" customFormat="false" ht="12.75" hidden="false" customHeight="false" outlineLevel="0" collapsed="false">
      <c r="A282" s="6" t="n">
        <f aca="false">LN(dane!B282)</f>
        <v>15.2201280210498</v>
      </c>
      <c r="B282" s="7" t="n">
        <f aca="false">dane!C282</f>
        <v>0</v>
      </c>
      <c r="C282" s="6" t="n">
        <f aca="false">LN(dane!D282)</f>
        <v>6.35626918576638</v>
      </c>
      <c r="D282" s="6" t="n">
        <f aca="false">LN(dane!E282)</f>
        <v>3.9017706289638</v>
      </c>
      <c r="E282" s="7" t="n">
        <f aca="false">dane!F282</f>
        <v>0</v>
      </c>
      <c r="F282" s="7" t="n">
        <f aca="false">dane!G282</f>
        <v>0</v>
      </c>
      <c r="G282" s="7" t="n">
        <f aca="false">dane!H282</f>
        <v>0</v>
      </c>
      <c r="H282" s="7" t="n">
        <f aca="false">dane!I282</f>
        <v>0</v>
      </c>
      <c r="I282" s="7" t="n">
        <f aca="false">dane!J282</f>
        <v>0</v>
      </c>
      <c r="J282" s="7" t="n">
        <f aca="false">dane!K282</f>
        <v>0</v>
      </c>
      <c r="K282" s="7" t="n">
        <f aca="false">dane!L282</f>
        <v>0</v>
      </c>
      <c r="L282" s="7" t="n">
        <f aca="false">dane!M282</f>
        <v>1</v>
      </c>
      <c r="M282" s="7" t="n">
        <f aca="false">dane!N282</f>
        <v>0</v>
      </c>
      <c r="N282" s="7" t="n">
        <f aca="false">dane!O282</f>
        <v>1</v>
      </c>
      <c r="O282" s="6" t="n">
        <f aca="false">LN(dane!P282)</f>
        <v>7.1420365747068</v>
      </c>
    </row>
    <row r="283" customFormat="false" ht="12.75" hidden="false" customHeight="false" outlineLevel="0" collapsed="false">
      <c r="A283" s="6" t="n">
        <f aca="false">LN(dane!B283)</f>
        <v>15.3424369176333</v>
      </c>
      <c r="B283" s="7" t="n">
        <f aca="false">dane!C283</f>
        <v>0</v>
      </c>
      <c r="C283" s="6" t="n">
        <f aca="false">LN(dane!D283)</f>
        <v>6.36206975682514</v>
      </c>
      <c r="D283" s="6" t="n">
        <f aca="false">LN(dane!E283)</f>
        <v>3.902982260776</v>
      </c>
      <c r="E283" s="7" t="n">
        <f aca="false">dane!F283</f>
        <v>0</v>
      </c>
      <c r="F283" s="7" t="n">
        <f aca="false">dane!G283</f>
        <v>0</v>
      </c>
      <c r="G283" s="7" t="n">
        <f aca="false">dane!H283</f>
        <v>0</v>
      </c>
      <c r="H283" s="7" t="n">
        <f aca="false">dane!I283</f>
        <v>0</v>
      </c>
      <c r="I283" s="7" t="n">
        <f aca="false">dane!J283</f>
        <v>0</v>
      </c>
      <c r="J283" s="7" t="n">
        <f aca="false">dane!K283</f>
        <v>0</v>
      </c>
      <c r="K283" s="7" t="n">
        <f aca="false">dane!L283</f>
        <v>0</v>
      </c>
      <c r="L283" s="7" t="n">
        <f aca="false">dane!M283</f>
        <v>1</v>
      </c>
      <c r="M283" s="7" t="n">
        <f aca="false">dane!N283</f>
        <v>0</v>
      </c>
      <c r="N283" s="7" t="n">
        <f aca="false">dane!O283</f>
        <v>1</v>
      </c>
      <c r="O283" s="6" t="n">
        <f aca="false">LN(dane!P283)</f>
        <v>7.1420365747068</v>
      </c>
    </row>
    <row r="284" customFormat="false" ht="12.75" hidden="false" customHeight="false" outlineLevel="0" collapsed="false">
      <c r="A284" s="6" t="n">
        <f aca="false">LN(dane!B284)</f>
        <v>15.5036374622119</v>
      </c>
      <c r="B284" s="7" t="n">
        <f aca="false">dane!C284</f>
        <v>0</v>
      </c>
      <c r="C284" s="6" t="n">
        <f aca="false">LN(dane!D284)</f>
        <v>6.4125732325243</v>
      </c>
      <c r="D284" s="6" t="n">
        <f aca="false">LN(dane!E284)</f>
        <v>3.90439397826365</v>
      </c>
      <c r="E284" s="7" t="n">
        <f aca="false">dane!F284</f>
        <v>0</v>
      </c>
      <c r="F284" s="7" t="n">
        <f aca="false">dane!G284</f>
        <v>0</v>
      </c>
      <c r="G284" s="7" t="n">
        <f aca="false">dane!H284</f>
        <v>0</v>
      </c>
      <c r="H284" s="7" t="n">
        <f aca="false">dane!I284</f>
        <v>0</v>
      </c>
      <c r="I284" s="7" t="n">
        <f aca="false">dane!J284</f>
        <v>0</v>
      </c>
      <c r="J284" s="7" t="n">
        <f aca="false">dane!K284</f>
        <v>0</v>
      </c>
      <c r="K284" s="7" t="n">
        <f aca="false">dane!L284</f>
        <v>0</v>
      </c>
      <c r="L284" s="7" t="n">
        <f aca="false">dane!M284</f>
        <v>1</v>
      </c>
      <c r="M284" s="7" t="n">
        <f aca="false">dane!N284</f>
        <v>0</v>
      </c>
      <c r="N284" s="7" t="n">
        <f aca="false">dane!O284</f>
        <v>1</v>
      </c>
      <c r="O284" s="6" t="n">
        <f aca="false">LN(dane!P284)</f>
        <v>7.1420365747068</v>
      </c>
    </row>
    <row r="285" customFormat="false" ht="12.75" hidden="false" customHeight="false" outlineLevel="0" collapsed="false">
      <c r="A285" s="6" t="n">
        <f aca="false">LN(dane!B285)</f>
        <v>15.6269288532999</v>
      </c>
      <c r="B285" s="7" t="n">
        <f aca="false">dane!C285</f>
        <v>0</v>
      </c>
      <c r="C285" s="6" t="n">
        <f aca="false">LN(dane!D285)</f>
        <v>6.45940556878652</v>
      </c>
      <c r="D285" s="6" t="n">
        <f aca="false">LN(dane!E285)</f>
        <v>3.90560243762522</v>
      </c>
      <c r="E285" s="7" t="n">
        <f aca="false">dane!F285</f>
        <v>0</v>
      </c>
      <c r="F285" s="7" t="n">
        <f aca="false">dane!G285</f>
        <v>0</v>
      </c>
      <c r="G285" s="7" t="n">
        <f aca="false">dane!H285</f>
        <v>0</v>
      </c>
      <c r="H285" s="7" t="n">
        <f aca="false">dane!I285</f>
        <v>0</v>
      </c>
      <c r="I285" s="7" t="n">
        <f aca="false">dane!J285</f>
        <v>0</v>
      </c>
      <c r="J285" s="7" t="n">
        <f aca="false">dane!K285</f>
        <v>0</v>
      </c>
      <c r="K285" s="7" t="n">
        <f aca="false">dane!L285</f>
        <v>0</v>
      </c>
      <c r="L285" s="7" t="n">
        <f aca="false">dane!M285</f>
        <v>1</v>
      </c>
      <c r="M285" s="7" t="n">
        <f aca="false">dane!N285</f>
        <v>0</v>
      </c>
      <c r="N285" s="7" t="n">
        <f aca="false">dane!O285</f>
        <v>1</v>
      </c>
      <c r="O285" s="6" t="n">
        <f aca="false">LN(dane!P285)</f>
        <v>7.1420365747068</v>
      </c>
    </row>
    <row r="286" customFormat="false" ht="12.75" hidden="false" customHeight="false" outlineLevel="0" collapsed="false">
      <c r="A286" s="6" t="n">
        <f aca="false">LN(dane!B286)</f>
        <v>15.6438007473513</v>
      </c>
      <c r="B286" s="7" t="n">
        <f aca="false">dane!C286</f>
        <v>0</v>
      </c>
      <c r="C286" s="6" t="n">
        <f aca="false">LN(dane!D286)</f>
        <v>6.46295333233746</v>
      </c>
      <c r="D286" s="6" t="n">
        <f aca="false">LN(dane!E286)</f>
        <v>3.90660837272665</v>
      </c>
      <c r="E286" s="7" t="n">
        <f aca="false">dane!F286</f>
        <v>0</v>
      </c>
      <c r="F286" s="7" t="n">
        <f aca="false">dane!G286</f>
        <v>0</v>
      </c>
      <c r="G286" s="7" t="n">
        <f aca="false">dane!H286</f>
        <v>0</v>
      </c>
      <c r="H286" s="7" t="n">
        <f aca="false">dane!I286</f>
        <v>1</v>
      </c>
      <c r="I286" s="7" t="n">
        <f aca="false">dane!J286</f>
        <v>0</v>
      </c>
      <c r="J286" s="7" t="n">
        <f aca="false">dane!K286</f>
        <v>0</v>
      </c>
      <c r="K286" s="7" t="n">
        <f aca="false">dane!L286</f>
        <v>0</v>
      </c>
      <c r="L286" s="7" t="n">
        <f aca="false">dane!M286</f>
        <v>1</v>
      </c>
      <c r="M286" s="7" t="n">
        <f aca="false">dane!N286</f>
        <v>0</v>
      </c>
      <c r="N286" s="7" t="n">
        <f aca="false">dane!O286</f>
        <v>1</v>
      </c>
      <c r="O286" s="6" t="n">
        <f aca="false">LN(dane!P286)</f>
        <v>7.1420365747068</v>
      </c>
    </row>
    <row r="287" customFormat="false" ht="12.75" hidden="false" customHeight="false" outlineLevel="0" collapsed="false">
      <c r="A287" s="6" t="n">
        <f aca="false">LN(dane!B287)</f>
        <v>15.8651421658717</v>
      </c>
      <c r="B287" s="7" t="n">
        <f aca="false">dane!C287</f>
        <v>0</v>
      </c>
      <c r="C287" s="6" t="n">
        <f aca="false">LN(dane!D287)</f>
        <v>6.49836980242915</v>
      </c>
      <c r="D287" s="6" t="n">
        <f aca="false">LN(dane!E287)</f>
        <v>3.90781416065409</v>
      </c>
      <c r="E287" s="7" t="n">
        <f aca="false">dane!F287</f>
        <v>0</v>
      </c>
      <c r="F287" s="7" t="n">
        <f aca="false">dane!G287</f>
        <v>0</v>
      </c>
      <c r="G287" s="7" t="n">
        <f aca="false">dane!H287</f>
        <v>1</v>
      </c>
      <c r="H287" s="7" t="n">
        <f aca="false">dane!I287</f>
        <v>0</v>
      </c>
      <c r="I287" s="7" t="n">
        <f aca="false">dane!J287</f>
        <v>0</v>
      </c>
      <c r="J287" s="7" t="n">
        <f aca="false">dane!K287</f>
        <v>0</v>
      </c>
      <c r="K287" s="7" t="n">
        <f aca="false">dane!L287</f>
        <v>0</v>
      </c>
      <c r="L287" s="7" t="n">
        <f aca="false">dane!M287</f>
        <v>1</v>
      </c>
      <c r="M287" s="7" t="n">
        <f aca="false">dane!N287</f>
        <v>0</v>
      </c>
      <c r="N287" s="7" t="n">
        <f aca="false">dane!O287</f>
        <v>1</v>
      </c>
      <c r="O287" s="6" t="n">
        <f aca="false">LN(dane!P287)</f>
        <v>7.1420365747068</v>
      </c>
    </row>
    <row r="288" customFormat="false" ht="12.75" hidden="false" customHeight="false" outlineLevel="0" collapsed="false">
      <c r="A288" s="6" t="n">
        <f aca="false">LN(dane!B288)</f>
        <v>14.977029411854</v>
      </c>
      <c r="B288" s="7" t="n">
        <f aca="false">dane!C288</f>
        <v>0</v>
      </c>
      <c r="C288" s="6" t="n">
        <f aca="false">LN(dane!D288)</f>
        <v>6.70574068088724</v>
      </c>
      <c r="D288" s="6" t="n">
        <f aca="false">LN(dane!E288)</f>
        <v>3.9088178744792</v>
      </c>
      <c r="E288" s="7" t="n">
        <f aca="false">dane!F288</f>
        <v>0</v>
      </c>
      <c r="F288" s="7" t="n">
        <f aca="false">dane!G288</f>
        <v>0</v>
      </c>
      <c r="G288" s="7" t="n">
        <f aca="false">dane!H288</f>
        <v>0</v>
      </c>
      <c r="H288" s="7" t="n">
        <f aca="false">dane!I288</f>
        <v>1</v>
      </c>
      <c r="I288" s="7" t="n">
        <f aca="false">dane!J288</f>
        <v>0</v>
      </c>
      <c r="J288" s="7" t="n">
        <f aca="false">dane!K288</f>
        <v>0</v>
      </c>
      <c r="K288" s="7" t="n">
        <f aca="false">dane!L288</f>
        <v>1</v>
      </c>
      <c r="L288" s="7" t="n">
        <f aca="false">dane!M288</f>
        <v>1</v>
      </c>
      <c r="M288" s="7" t="n">
        <f aca="false">dane!N288</f>
        <v>0</v>
      </c>
      <c r="N288" s="7" t="n">
        <f aca="false">dane!O288</f>
        <v>1</v>
      </c>
      <c r="O288" s="6" t="n">
        <f aca="false">LN(dane!P288)</f>
        <v>7.1420365747068</v>
      </c>
    </row>
    <row r="289" customFormat="false" ht="12.75" hidden="false" customHeight="false" outlineLevel="0" collapsed="false">
      <c r="A289" s="6" t="n">
        <f aca="false">LN(dane!B289)</f>
        <v>15.058413360113</v>
      </c>
      <c r="B289" s="7" t="n">
        <f aca="false">dane!C289</f>
        <v>0</v>
      </c>
      <c r="C289" s="6" t="n">
        <f aca="false">LN(dane!D289)</f>
        <v>6.75965078408528</v>
      </c>
      <c r="D289" s="6" t="n">
        <f aca="false">LN(dane!E289)</f>
        <v>3.90962012081184</v>
      </c>
      <c r="E289" s="7" t="n">
        <f aca="false">dane!F289</f>
        <v>0</v>
      </c>
      <c r="F289" s="7" t="n">
        <f aca="false">dane!G289</f>
        <v>0</v>
      </c>
      <c r="G289" s="7" t="n">
        <f aca="false">dane!H289</f>
        <v>1</v>
      </c>
      <c r="H289" s="7" t="n">
        <f aca="false">dane!I289</f>
        <v>0</v>
      </c>
      <c r="I289" s="7" t="n">
        <f aca="false">dane!J289</f>
        <v>0</v>
      </c>
      <c r="J289" s="7" t="n">
        <f aca="false">dane!K289</f>
        <v>0</v>
      </c>
      <c r="K289" s="7" t="n">
        <f aca="false">dane!L289</f>
        <v>1</v>
      </c>
      <c r="L289" s="7" t="n">
        <f aca="false">dane!M289</f>
        <v>1</v>
      </c>
      <c r="M289" s="7" t="n">
        <f aca="false">dane!N289</f>
        <v>0</v>
      </c>
      <c r="N289" s="7" t="n">
        <f aca="false">dane!O289</f>
        <v>1</v>
      </c>
      <c r="O289" s="6" t="n">
        <f aca="false">LN(dane!P289)</f>
        <v>7.1420365747068</v>
      </c>
    </row>
    <row r="290" customFormat="false" ht="12.75" hidden="false" customHeight="false" outlineLevel="0" collapsed="false">
      <c r="A290" s="6" t="n">
        <f aca="false">LN(dane!B290)</f>
        <v>14.0614420799211</v>
      </c>
      <c r="B290" s="7" t="n">
        <f aca="false">dane!C290</f>
        <v>0</v>
      </c>
      <c r="C290" s="6" t="n">
        <f aca="false">LN(dane!D290)</f>
        <v>5.78591594975512</v>
      </c>
      <c r="D290" s="6" t="n">
        <f aca="false">LN(dane!E290)</f>
        <v>2.93438864331294</v>
      </c>
      <c r="E290" s="7" t="n">
        <f aca="false">dane!F290</f>
        <v>0</v>
      </c>
      <c r="F290" s="7" t="n">
        <f aca="false">dane!G290</f>
        <v>1</v>
      </c>
      <c r="G290" s="7" t="n">
        <f aca="false">dane!H290</f>
        <v>1</v>
      </c>
      <c r="H290" s="7" t="n">
        <f aca="false">dane!I290</f>
        <v>0</v>
      </c>
      <c r="I290" s="7" t="n">
        <f aca="false">dane!J290</f>
        <v>0</v>
      </c>
      <c r="J290" s="7" t="n">
        <f aca="false">dane!K290</f>
        <v>0</v>
      </c>
      <c r="K290" s="7" t="n">
        <f aca="false">dane!L290</f>
        <v>0</v>
      </c>
      <c r="L290" s="7" t="n">
        <f aca="false">dane!M290</f>
        <v>1</v>
      </c>
      <c r="M290" s="7" t="n">
        <f aca="false">dane!N290</f>
        <v>0</v>
      </c>
      <c r="N290" s="7" t="n">
        <f aca="false">dane!O290</f>
        <v>1</v>
      </c>
      <c r="O290" s="6" t="n">
        <f aca="false">LN(dane!P290)</f>
        <v>6.99576615630485</v>
      </c>
    </row>
    <row r="291" customFormat="false" ht="12.75" hidden="false" customHeight="false" outlineLevel="0" collapsed="false">
      <c r="A291" s="6" t="n">
        <f aca="false">LN(dane!B291)</f>
        <v>14.0614186203728</v>
      </c>
      <c r="B291" s="7" t="n">
        <f aca="false">dane!C291</f>
        <v>0</v>
      </c>
      <c r="C291" s="6" t="n">
        <f aca="false">LN(dane!D291)</f>
        <v>5.81994526018677</v>
      </c>
      <c r="D291" s="6" t="n">
        <f aca="false">LN(dane!E291)</f>
        <v>2.93810316071735</v>
      </c>
      <c r="E291" s="7" t="n">
        <f aca="false">dane!F291</f>
        <v>0</v>
      </c>
      <c r="F291" s="7" t="n">
        <f aca="false">dane!G291</f>
        <v>1</v>
      </c>
      <c r="G291" s="7" t="n">
        <f aca="false">dane!H291</f>
        <v>1</v>
      </c>
      <c r="H291" s="7" t="n">
        <f aca="false">dane!I291</f>
        <v>0</v>
      </c>
      <c r="I291" s="7" t="n">
        <f aca="false">dane!J291</f>
        <v>0</v>
      </c>
      <c r="J291" s="7" t="n">
        <f aca="false">dane!K291</f>
        <v>0</v>
      </c>
      <c r="K291" s="7" t="n">
        <f aca="false">dane!L291</f>
        <v>0</v>
      </c>
      <c r="L291" s="7" t="n">
        <f aca="false">dane!M291</f>
        <v>1</v>
      </c>
      <c r="M291" s="7" t="n">
        <f aca="false">dane!N291</f>
        <v>0</v>
      </c>
      <c r="N291" s="7" t="n">
        <f aca="false">dane!O291</f>
        <v>1</v>
      </c>
      <c r="O291" s="6" t="n">
        <f aca="false">LN(dane!P291)</f>
        <v>6.99576615630485</v>
      </c>
    </row>
    <row r="292" customFormat="false" ht="12.75" hidden="false" customHeight="false" outlineLevel="0" collapsed="false">
      <c r="A292" s="6" t="n">
        <f aca="false">LN(dane!B292)</f>
        <v>14.2038918993229</v>
      </c>
      <c r="B292" s="7" t="n">
        <f aca="false">dane!C292</f>
        <v>0</v>
      </c>
      <c r="C292" s="6" t="n">
        <f aca="false">LN(dane!D292)</f>
        <v>5.86104597666305</v>
      </c>
      <c r="D292" s="6" t="n">
        <f aca="false">LN(dane!E292)</f>
        <v>2.94180393152844</v>
      </c>
      <c r="E292" s="7" t="n">
        <f aca="false">dane!F292</f>
        <v>0</v>
      </c>
      <c r="F292" s="7" t="n">
        <f aca="false">dane!G292</f>
        <v>1</v>
      </c>
      <c r="G292" s="7" t="n">
        <f aca="false">dane!H292</f>
        <v>1</v>
      </c>
      <c r="H292" s="7" t="n">
        <f aca="false">dane!I292</f>
        <v>0</v>
      </c>
      <c r="I292" s="7" t="n">
        <f aca="false">dane!J292</f>
        <v>0</v>
      </c>
      <c r="J292" s="7" t="n">
        <f aca="false">dane!K292</f>
        <v>0</v>
      </c>
      <c r="K292" s="7" t="n">
        <f aca="false">dane!L292</f>
        <v>0</v>
      </c>
      <c r="L292" s="7" t="n">
        <f aca="false">dane!M292</f>
        <v>1</v>
      </c>
      <c r="M292" s="7" t="n">
        <f aca="false">dane!N292</f>
        <v>0</v>
      </c>
      <c r="N292" s="7" t="n">
        <f aca="false">dane!O292</f>
        <v>1</v>
      </c>
      <c r="O292" s="6" t="n">
        <f aca="false">LN(dane!P292)</f>
        <v>6.99576615630485</v>
      </c>
    </row>
    <row r="293" customFormat="false" ht="12.75" hidden="false" customHeight="false" outlineLevel="0" collapsed="false">
      <c r="A293" s="6" t="n">
        <f aca="false">LN(dane!B293)</f>
        <v>14.2465894802426</v>
      </c>
      <c r="B293" s="7" t="n">
        <f aca="false">dane!C293</f>
        <v>0</v>
      </c>
      <c r="C293" s="6" t="n">
        <f aca="false">LN(dane!D293)</f>
        <v>5.86383332101518</v>
      </c>
      <c r="D293" s="6" t="n">
        <f aca="false">LN(dane!E293)</f>
        <v>2.94443897916644</v>
      </c>
      <c r="E293" s="7" t="n">
        <f aca="false">dane!F293</f>
        <v>0</v>
      </c>
      <c r="F293" s="7" t="n">
        <f aca="false">dane!G293</f>
        <v>1</v>
      </c>
      <c r="G293" s="7" t="n">
        <f aca="false">dane!H293</f>
        <v>1</v>
      </c>
      <c r="H293" s="7" t="n">
        <f aca="false">dane!I293</f>
        <v>0</v>
      </c>
      <c r="I293" s="7" t="n">
        <f aca="false">dane!J293</f>
        <v>0</v>
      </c>
      <c r="J293" s="7" t="n">
        <f aca="false">dane!K293</f>
        <v>0</v>
      </c>
      <c r="K293" s="7" t="n">
        <f aca="false">dane!L293</f>
        <v>0</v>
      </c>
      <c r="L293" s="7" t="n">
        <f aca="false">dane!M293</f>
        <v>1</v>
      </c>
      <c r="M293" s="7" t="n">
        <f aca="false">dane!N293</f>
        <v>0</v>
      </c>
      <c r="N293" s="7" t="n">
        <f aca="false">dane!O293</f>
        <v>1</v>
      </c>
      <c r="O293" s="6" t="n">
        <f aca="false">LN(dane!P293)</f>
        <v>6.99576615630485</v>
      </c>
    </row>
    <row r="294" customFormat="false" ht="12.75" hidden="false" customHeight="false" outlineLevel="0" collapsed="false">
      <c r="A294" s="6" t="n">
        <f aca="false">LN(dane!B294)</f>
        <v>14.2559881781808</v>
      </c>
      <c r="B294" s="7" t="n">
        <f aca="false">dane!C294</f>
        <v>0</v>
      </c>
      <c r="C294" s="6" t="n">
        <f aca="false">LN(dane!D294)</f>
        <v>5.78306733348507</v>
      </c>
      <c r="D294" s="6" t="n">
        <f aca="false">LN(dane!E294)</f>
        <v>2.94759189822606</v>
      </c>
      <c r="E294" s="7" t="n">
        <f aca="false">dane!F294</f>
        <v>0</v>
      </c>
      <c r="F294" s="7" t="n">
        <f aca="false">dane!G294</f>
        <v>1</v>
      </c>
      <c r="G294" s="7" t="n">
        <f aca="false">dane!H294</f>
        <v>0</v>
      </c>
      <c r="H294" s="7" t="n">
        <f aca="false">dane!I294</f>
        <v>1</v>
      </c>
      <c r="I294" s="7" t="n">
        <f aca="false">dane!J294</f>
        <v>0</v>
      </c>
      <c r="J294" s="7" t="n">
        <f aca="false">dane!K294</f>
        <v>0</v>
      </c>
      <c r="K294" s="7" t="n">
        <f aca="false">dane!L294</f>
        <v>0</v>
      </c>
      <c r="L294" s="7" t="n">
        <f aca="false">dane!M294</f>
        <v>1</v>
      </c>
      <c r="M294" s="7" t="n">
        <f aca="false">dane!N294</f>
        <v>0</v>
      </c>
      <c r="N294" s="7" t="n">
        <f aca="false">dane!O294</f>
        <v>1</v>
      </c>
      <c r="O294" s="6" t="n">
        <f aca="false">LN(dane!P294)</f>
        <v>6.99576615630485</v>
      </c>
    </row>
    <row r="295" customFormat="false" ht="12.75" hidden="false" customHeight="false" outlineLevel="0" collapsed="false">
      <c r="A295" s="6" t="n">
        <f aca="false">LN(dane!B295)</f>
        <v>14.3401911567565</v>
      </c>
      <c r="B295" s="7" t="n">
        <f aca="false">dane!C295</f>
        <v>0</v>
      </c>
      <c r="C295" s="6" t="n">
        <f aca="false">LN(dane!D295)</f>
        <v>5.84302275335789</v>
      </c>
      <c r="D295" s="6" t="n">
        <f aca="false">LN(dane!E295)</f>
        <v>2.95073490762326</v>
      </c>
      <c r="E295" s="7" t="n">
        <f aca="false">dane!F295</f>
        <v>0</v>
      </c>
      <c r="F295" s="7" t="n">
        <f aca="false">dane!G295</f>
        <v>1</v>
      </c>
      <c r="G295" s="7" t="n">
        <f aca="false">dane!H295</f>
        <v>0</v>
      </c>
      <c r="H295" s="7" t="n">
        <f aca="false">dane!I295</f>
        <v>1</v>
      </c>
      <c r="I295" s="7" t="n">
        <f aca="false">dane!J295</f>
        <v>0</v>
      </c>
      <c r="J295" s="7" t="n">
        <f aca="false">dane!K295</f>
        <v>0</v>
      </c>
      <c r="K295" s="7" t="n">
        <f aca="false">dane!L295</f>
        <v>0</v>
      </c>
      <c r="L295" s="7" t="n">
        <f aca="false">dane!M295</f>
        <v>1</v>
      </c>
      <c r="M295" s="7" t="n">
        <f aca="false">dane!N295</f>
        <v>0</v>
      </c>
      <c r="N295" s="7" t="n">
        <f aca="false">dane!O295</f>
        <v>1</v>
      </c>
      <c r="O295" s="6" t="n">
        <f aca="false">LN(dane!P295)</f>
        <v>6.99576615630485</v>
      </c>
    </row>
    <row r="296" customFormat="false" ht="12.75" hidden="false" customHeight="false" outlineLevel="0" collapsed="false">
      <c r="A296" s="6" t="n">
        <f aca="false">LN(dane!B296)</f>
        <v>15.135141207996</v>
      </c>
      <c r="B296" s="7" t="n">
        <f aca="false">dane!C296</f>
        <v>0</v>
      </c>
      <c r="C296" s="6" t="n">
        <f aca="false">LN(dane!D296)</f>
        <v>5.8863252257768</v>
      </c>
      <c r="D296" s="6" t="n">
        <f aca="false">LN(dane!E296)</f>
        <v>2.95386806945529</v>
      </c>
      <c r="E296" s="7" t="n">
        <f aca="false">dane!F296</f>
        <v>0</v>
      </c>
      <c r="F296" s="7" t="n">
        <f aca="false">dane!G296</f>
        <v>1</v>
      </c>
      <c r="G296" s="7" t="n">
        <f aca="false">dane!H296</f>
        <v>0</v>
      </c>
      <c r="H296" s="7" t="n">
        <f aca="false">dane!I296</f>
        <v>1</v>
      </c>
      <c r="I296" s="7" t="n">
        <f aca="false">dane!J296</f>
        <v>0</v>
      </c>
      <c r="J296" s="7" t="n">
        <f aca="false">dane!K296</f>
        <v>0</v>
      </c>
      <c r="K296" s="7" t="n">
        <f aca="false">dane!L296</f>
        <v>0</v>
      </c>
      <c r="L296" s="7" t="n">
        <f aca="false">dane!M296</f>
        <v>1</v>
      </c>
      <c r="M296" s="7" t="n">
        <f aca="false">dane!N296</f>
        <v>0</v>
      </c>
      <c r="N296" s="7" t="n">
        <f aca="false">dane!O296</f>
        <v>1</v>
      </c>
      <c r="O296" s="6" t="n">
        <f aca="false">LN(dane!P296)</f>
        <v>6.99576615630485</v>
      </c>
    </row>
    <row r="297" customFormat="false" ht="12.75" hidden="false" customHeight="false" outlineLevel="0" collapsed="false">
      <c r="A297" s="6" t="n">
        <f aca="false">LN(dane!B297)</f>
        <v>15.2328029763632</v>
      </c>
      <c r="B297" s="7" t="n">
        <f aca="false">dane!C297</f>
        <v>0</v>
      </c>
      <c r="C297" s="6" t="n">
        <f aca="false">LN(dane!D297)</f>
        <v>5.94023182764304</v>
      </c>
      <c r="D297" s="6" t="n">
        <f aca="false">LN(dane!E297)</f>
        <v>2.95491027903374</v>
      </c>
      <c r="E297" s="7" t="n">
        <f aca="false">dane!F297</f>
        <v>0</v>
      </c>
      <c r="F297" s="7" t="n">
        <f aca="false">dane!G297</f>
        <v>1</v>
      </c>
      <c r="G297" s="7" t="n">
        <f aca="false">dane!H297</f>
        <v>0</v>
      </c>
      <c r="H297" s="7" t="n">
        <f aca="false">dane!I297</f>
        <v>1</v>
      </c>
      <c r="I297" s="7" t="n">
        <f aca="false">dane!J297</f>
        <v>0</v>
      </c>
      <c r="J297" s="7" t="n">
        <f aca="false">dane!K297</f>
        <v>0</v>
      </c>
      <c r="K297" s="7" t="n">
        <f aca="false">dane!L297</f>
        <v>0</v>
      </c>
      <c r="L297" s="7" t="n">
        <f aca="false">dane!M297</f>
        <v>1</v>
      </c>
      <c r="M297" s="7" t="n">
        <f aca="false">dane!N297</f>
        <v>0</v>
      </c>
      <c r="N297" s="7" t="n">
        <f aca="false">dane!O297</f>
        <v>1</v>
      </c>
      <c r="O297" s="6" t="n">
        <f aca="false">LN(dane!P297)</f>
        <v>6.99576615630485</v>
      </c>
    </row>
    <row r="298" customFormat="false" ht="12.75" hidden="false" customHeight="false" outlineLevel="0" collapsed="false">
      <c r="A298" s="6" t="n">
        <f aca="false">LN(dane!B298)</f>
        <v>15.3203767546672</v>
      </c>
      <c r="B298" s="7" t="n">
        <f aca="false">dane!C298</f>
        <v>0</v>
      </c>
      <c r="C298" s="6" t="n">
        <f aca="false">LN(dane!D298)</f>
        <v>5.93872908817702</v>
      </c>
      <c r="D298" s="6" t="n">
        <f aca="false">LN(dane!E298)</f>
        <v>2.95543097678047</v>
      </c>
      <c r="E298" s="7" t="n">
        <f aca="false">dane!F298</f>
        <v>0</v>
      </c>
      <c r="F298" s="7" t="n">
        <f aca="false">dane!G298</f>
        <v>1</v>
      </c>
      <c r="G298" s="7" t="n">
        <f aca="false">dane!H298</f>
        <v>0</v>
      </c>
      <c r="H298" s="7" t="n">
        <f aca="false">dane!I298</f>
        <v>1</v>
      </c>
      <c r="I298" s="7" t="n">
        <f aca="false">dane!J298</f>
        <v>0</v>
      </c>
      <c r="J298" s="7" t="n">
        <f aca="false">dane!K298</f>
        <v>0</v>
      </c>
      <c r="K298" s="7" t="n">
        <f aca="false">dane!L298</f>
        <v>0</v>
      </c>
      <c r="L298" s="7" t="n">
        <f aca="false">dane!M298</f>
        <v>1</v>
      </c>
      <c r="M298" s="7" t="n">
        <f aca="false">dane!N298</f>
        <v>0</v>
      </c>
      <c r="N298" s="7" t="n">
        <f aca="false">dane!O298</f>
        <v>1</v>
      </c>
      <c r="O298" s="6" t="n">
        <f aca="false">LN(dane!P298)</f>
        <v>6.99576615630485</v>
      </c>
    </row>
    <row r="299" customFormat="false" ht="12.75" hidden="false" customHeight="false" outlineLevel="0" collapsed="false">
      <c r="A299" s="6" t="n">
        <f aca="false">LN(dane!B299)</f>
        <v>15.4277329900228</v>
      </c>
      <c r="B299" s="7" t="n">
        <f aca="false">dane!C299</f>
        <v>0</v>
      </c>
      <c r="C299" s="6" t="n">
        <f aca="false">LN(dane!D299)</f>
        <v>5.94742833233164</v>
      </c>
      <c r="D299" s="6" t="n">
        <f aca="false">LN(dane!E299)</f>
        <v>2.95595140354215</v>
      </c>
      <c r="E299" s="7" t="n">
        <f aca="false">dane!F299</f>
        <v>0</v>
      </c>
      <c r="F299" s="7" t="n">
        <f aca="false">dane!G299</f>
        <v>1</v>
      </c>
      <c r="G299" s="7" t="n">
        <f aca="false">dane!H299</f>
        <v>1</v>
      </c>
      <c r="H299" s="7" t="n">
        <f aca="false">dane!I299</f>
        <v>0</v>
      </c>
      <c r="I299" s="7" t="n">
        <f aca="false">dane!J299</f>
        <v>0</v>
      </c>
      <c r="J299" s="7" t="n">
        <f aca="false">dane!K299</f>
        <v>0</v>
      </c>
      <c r="K299" s="7" t="n">
        <f aca="false">dane!L299</f>
        <v>0</v>
      </c>
      <c r="L299" s="7" t="n">
        <f aca="false">dane!M299</f>
        <v>1</v>
      </c>
      <c r="M299" s="7" t="n">
        <f aca="false">dane!N299</f>
        <v>0</v>
      </c>
      <c r="N299" s="7" t="n">
        <f aca="false">dane!O299</f>
        <v>1</v>
      </c>
      <c r="O299" s="6" t="n">
        <f aca="false">LN(dane!P299)</f>
        <v>6.99576615630485</v>
      </c>
    </row>
    <row r="300" customFormat="false" ht="12.75" hidden="false" customHeight="false" outlineLevel="0" collapsed="false">
      <c r="A300" s="6" t="n">
        <f aca="false">LN(dane!B300)</f>
        <v>15.1818715632434</v>
      </c>
      <c r="B300" s="7" t="n">
        <f aca="false">dane!C300</f>
        <v>0</v>
      </c>
      <c r="C300" s="6" t="n">
        <f aca="false">LN(dane!D300)</f>
        <v>6.16922612223398</v>
      </c>
      <c r="D300" s="6" t="n">
        <f aca="false">LN(dane!E300)</f>
        <v>2.95647155960069</v>
      </c>
      <c r="E300" s="7" t="n">
        <f aca="false">dane!F300</f>
        <v>0</v>
      </c>
      <c r="F300" s="7" t="n">
        <f aca="false">dane!G300</f>
        <v>1</v>
      </c>
      <c r="G300" s="7" t="n">
        <f aca="false">dane!H300</f>
        <v>0</v>
      </c>
      <c r="H300" s="7" t="n">
        <f aca="false">dane!I300</f>
        <v>0</v>
      </c>
      <c r="I300" s="7" t="n">
        <f aca="false">dane!J300</f>
        <v>0</v>
      </c>
      <c r="J300" s="7" t="n">
        <f aca="false">dane!K300</f>
        <v>0</v>
      </c>
      <c r="K300" s="7" t="n">
        <f aca="false">dane!L300</f>
        <v>0</v>
      </c>
      <c r="L300" s="7" t="n">
        <f aca="false">dane!M300</f>
        <v>1</v>
      </c>
      <c r="M300" s="7" t="n">
        <f aca="false">dane!N300</f>
        <v>0</v>
      </c>
      <c r="N300" s="7" t="n">
        <f aca="false">dane!O300</f>
        <v>1</v>
      </c>
      <c r="O300" s="6" t="n">
        <f aca="false">LN(dane!P300)</f>
        <v>6.99576615630485</v>
      </c>
    </row>
    <row r="301" customFormat="false" ht="12.75" hidden="false" customHeight="false" outlineLevel="0" collapsed="false">
      <c r="A301" s="6" t="n">
        <f aca="false">LN(dane!B301)</f>
        <v>15.2085024405319</v>
      </c>
      <c r="B301" s="7" t="n">
        <f aca="false">dane!C301</f>
        <v>0</v>
      </c>
      <c r="C301" s="6" t="n">
        <f aca="false">LN(dane!D301)</f>
        <v>6.21994611694873</v>
      </c>
      <c r="D301" s="6" t="n">
        <f aca="false">LN(dane!E301)</f>
        <v>2.95751106073379</v>
      </c>
      <c r="E301" s="7" t="n">
        <f aca="false">dane!F301</f>
        <v>0</v>
      </c>
      <c r="F301" s="7" t="n">
        <f aca="false">dane!G301</f>
        <v>1</v>
      </c>
      <c r="G301" s="7" t="n">
        <f aca="false">dane!H301</f>
        <v>1</v>
      </c>
      <c r="H301" s="7" t="n">
        <f aca="false">dane!I301</f>
        <v>0</v>
      </c>
      <c r="I301" s="7" t="n">
        <f aca="false">dane!J301</f>
        <v>0</v>
      </c>
      <c r="J301" s="7" t="n">
        <f aca="false">dane!K301</f>
        <v>0</v>
      </c>
      <c r="K301" s="7" t="n">
        <f aca="false">dane!L301</f>
        <v>0</v>
      </c>
      <c r="L301" s="7" t="n">
        <f aca="false">dane!M301</f>
        <v>1</v>
      </c>
      <c r="M301" s="7" t="n">
        <f aca="false">dane!N301</f>
        <v>0</v>
      </c>
      <c r="N301" s="7" t="n">
        <f aca="false">dane!O301</f>
        <v>1</v>
      </c>
      <c r="O301" s="6" t="n">
        <f aca="false">LN(dane!P301)</f>
        <v>6.99576615630485</v>
      </c>
    </row>
    <row r="302" customFormat="false" ht="12.75" hidden="false" customHeight="false" outlineLevel="0" collapsed="false">
      <c r="A302" s="6" t="n">
        <f aca="false">LN(dane!B302)</f>
        <v>14.0614420799211</v>
      </c>
      <c r="B302" s="7" t="n">
        <f aca="false">dane!C302</f>
        <v>0</v>
      </c>
      <c r="C302" s="6" t="n">
        <f aca="false">LN(dane!D302)</f>
        <v>5.54886203728074</v>
      </c>
      <c r="D302" s="6" t="n">
        <f aca="false">LN(dane!E302)</f>
        <v>2.72654478373837</v>
      </c>
      <c r="E302" s="7" t="n">
        <f aca="false">dane!F302</f>
        <v>0</v>
      </c>
      <c r="F302" s="7" t="n">
        <f aca="false">dane!G302</f>
        <v>1</v>
      </c>
      <c r="G302" s="7" t="n">
        <f aca="false">dane!H302</f>
        <v>1</v>
      </c>
      <c r="H302" s="7" t="n">
        <f aca="false">dane!I302</f>
        <v>0</v>
      </c>
      <c r="I302" s="7" t="n">
        <f aca="false">dane!J302</f>
        <v>0</v>
      </c>
      <c r="J302" s="7" t="n">
        <f aca="false">dane!K302</f>
        <v>0</v>
      </c>
      <c r="K302" s="7" t="n">
        <f aca="false">dane!L302</f>
        <v>0</v>
      </c>
      <c r="L302" s="7" t="n">
        <f aca="false">dane!M302</f>
        <v>1</v>
      </c>
      <c r="M302" s="7" t="n">
        <f aca="false">dane!N302</f>
        <v>0</v>
      </c>
      <c r="N302" s="7" t="n">
        <f aca="false">dane!O302</f>
        <v>1</v>
      </c>
      <c r="O302" s="6" t="n">
        <f aca="false">LN(dane!P302)</f>
        <v>7.45587668749182</v>
      </c>
    </row>
    <row r="303" customFormat="false" ht="12.75" hidden="false" customHeight="false" outlineLevel="0" collapsed="false">
      <c r="A303" s="6" t="n">
        <f aca="false">LN(dane!B303)</f>
        <v>14.0614186203728</v>
      </c>
      <c r="B303" s="7" t="n">
        <f aca="false">dane!C303</f>
        <v>0</v>
      </c>
      <c r="C303" s="6" t="n">
        <f aca="false">LN(dane!D303)</f>
        <v>5.57434667116202</v>
      </c>
      <c r="D303" s="6" t="n">
        <f aca="false">LN(dane!E303)</f>
        <v>2.72850620966959</v>
      </c>
      <c r="E303" s="7" t="n">
        <f aca="false">dane!F303</f>
        <v>0</v>
      </c>
      <c r="F303" s="7" t="n">
        <f aca="false">dane!G303</f>
        <v>1</v>
      </c>
      <c r="G303" s="7" t="n">
        <f aca="false">dane!H303</f>
        <v>1</v>
      </c>
      <c r="H303" s="7" t="n">
        <f aca="false">dane!I303</f>
        <v>0</v>
      </c>
      <c r="I303" s="7" t="n">
        <f aca="false">dane!J303</f>
        <v>0</v>
      </c>
      <c r="J303" s="7" t="n">
        <f aca="false">dane!K303</f>
        <v>0</v>
      </c>
      <c r="K303" s="7" t="n">
        <f aca="false">dane!L303</f>
        <v>0</v>
      </c>
      <c r="L303" s="7" t="n">
        <f aca="false">dane!M303</f>
        <v>1</v>
      </c>
      <c r="M303" s="7" t="n">
        <f aca="false">dane!N303</f>
        <v>0</v>
      </c>
      <c r="N303" s="7" t="n">
        <f aca="false">dane!O303</f>
        <v>1</v>
      </c>
      <c r="O303" s="6" t="n">
        <f aca="false">LN(dane!P303)</f>
        <v>7.45587668749182</v>
      </c>
    </row>
    <row r="304" customFormat="false" ht="12.75" hidden="false" customHeight="false" outlineLevel="0" collapsed="false">
      <c r="A304" s="6" t="n">
        <f aca="false">LN(dane!B304)</f>
        <v>14.2038918993229</v>
      </c>
      <c r="B304" s="7" t="n">
        <f aca="false">dane!C304</f>
        <v>0</v>
      </c>
      <c r="C304" s="6" t="n">
        <f aca="false">LN(dane!D304)</f>
        <v>5.54959463180633</v>
      </c>
      <c r="D304" s="6" t="n">
        <f aca="false">LN(dane!E304)</f>
        <v>2.73046379593911</v>
      </c>
      <c r="E304" s="7" t="n">
        <f aca="false">dane!F304</f>
        <v>0</v>
      </c>
      <c r="F304" s="7" t="n">
        <f aca="false">dane!G304</f>
        <v>1</v>
      </c>
      <c r="G304" s="7" t="n">
        <f aca="false">dane!H304</f>
        <v>1</v>
      </c>
      <c r="H304" s="7" t="n">
        <f aca="false">dane!I304</f>
        <v>0</v>
      </c>
      <c r="I304" s="7" t="n">
        <f aca="false">dane!J304</f>
        <v>0</v>
      </c>
      <c r="J304" s="7" t="n">
        <f aca="false">dane!K304</f>
        <v>0</v>
      </c>
      <c r="K304" s="7" t="n">
        <f aca="false">dane!L304</f>
        <v>0</v>
      </c>
      <c r="L304" s="7" t="n">
        <f aca="false">dane!M304</f>
        <v>1</v>
      </c>
      <c r="M304" s="7" t="n">
        <f aca="false">dane!N304</f>
        <v>0</v>
      </c>
      <c r="N304" s="7" t="n">
        <f aca="false">dane!O304</f>
        <v>1</v>
      </c>
      <c r="O304" s="6" t="n">
        <f aca="false">LN(dane!P304)</f>
        <v>7.45587668749182</v>
      </c>
    </row>
    <row r="305" customFormat="false" ht="12.75" hidden="false" customHeight="false" outlineLevel="0" collapsed="false">
      <c r="A305" s="6" t="n">
        <f aca="false">LN(dane!B305)</f>
        <v>14.2465894802426</v>
      </c>
      <c r="B305" s="7" t="n">
        <f aca="false">dane!C305</f>
        <v>0</v>
      </c>
      <c r="C305" s="6" t="n">
        <f aca="false">LN(dane!D305)</f>
        <v>5.49891499485763</v>
      </c>
      <c r="D305" s="6" t="n">
        <f aca="false">LN(dane!E305)</f>
        <v>2.7324175575505</v>
      </c>
      <c r="E305" s="7" t="n">
        <f aca="false">dane!F305</f>
        <v>0</v>
      </c>
      <c r="F305" s="7" t="n">
        <f aca="false">dane!G305</f>
        <v>1</v>
      </c>
      <c r="G305" s="7" t="n">
        <f aca="false">dane!H305</f>
        <v>1</v>
      </c>
      <c r="H305" s="7" t="n">
        <f aca="false">dane!I305</f>
        <v>0</v>
      </c>
      <c r="I305" s="7" t="n">
        <f aca="false">dane!J305</f>
        <v>0</v>
      </c>
      <c r="J305" s="7" t="n">
        <f aca="false">dane!K305</f>
        <v>0</v>
      </c>
      <c r="K305" s="7" t="n">
        <f aca="false">dane!L305</f>
        <v>0</v>
      </c>
      <c r="L305" s="7" t="n">
        <f aca="false">dane!M305</f>
        <v>1</v>
      </c>
      <c r="M305" s="7" t="n">
        <f aca="false">dane!N305</f>
        <v>0</v>
      </c>
      <c r="N305" s="7" t="n">
        <f aca="false">dane!O305</f>
        <v>1</v>
      </c>
      <c r="O305" s="6" t="n">
        <f aca="false">LN(dane!P305)</f>
        <v>7.45587668749182</v>
      </c>
    </row>
    <row r="306" customFormat="false" ht="12.75" hidden="false" customHeight="false" outlineLevel="0" collapsed="false">
      <c r="A306" s="6" t="n">
        <f aca="false">LN(dane!B306)</f>
        <v>14.2559881781808</v>
      </c>
      <c r="B306" s="7" t="n">
        <f aca="false">dane!C306</f>
        <v>0</v>
      </c>
      <c r="C306" s="6" t="n">
        <f aca="false">LN(dane!D306)</f>
        <v>5.47917591762338</v>
      </c>
      <c r="D306" s="6" t="n">
        <f aca="false">LN(dane!E306)</f>
        <v>2.73501664933202</v>
      </c>
      <c r="E306" s="7" t="n">
        <f aca="false">dane!F306</f>
        <v>0</v>
      </c>
      <c r="F306" s="7" t="n">
        <f aca="false">dane!G306</f>
        <v>1</v>
      </c>
      <c r="G306" s="7" t="n">
        <f aca="false">dane!H306</f>
        <v>0</v>
      </c>
      <c r="H306" s="7" t="n">
        <f aca="false">dane!I306</f>
        <v>1</v>
      </c>
      <c r="I306" s="7" t="n">
        <f aca="false">dane!J306</f>
        <v>0</v>
      </c>
      <c r="J306" s="7" t="n">
        <f aca="false">dane!K306</f>
        <v>0</v>
      </c>
      <c r="K306" s="7" t="n">
        <f aca="false">dane!L306</f>
        <v>0</v>
      </c>
      <c r="L306" s="7" t="n">
        <f aca="false">dane!M306</f>
        <v>1</v>
      </c>
      <c r="M306" s="7" t="n">
        <f aca="false">dane!N306</f>
        <v>0</v>
      </c>
      <c r="N306" s="7" t="n">
        <f aca="false">dane!O306</f>
        <v>1</v>
      </c>
      <c r="O306" s="6" t="n">
        <f aca="false">LN(dane!P306)</f>
        <v>7.45587668749182</v>
      </c>
    </row>
    <row r="307" customFormat="false" ht="12.75" hidden="false" customHeight="false" outlineLevel="0" collapsed="false">
      <c r="A307" s="6" t="n">
        <f aca="false">LN(dane!B307)</f>
        <v>14.3401911567565</v>
      </c>
      <c r="B307" s="7" t="n">
        <f aca="false">dane!C307</f>
        <v>0</v>
      </c>
      <c r="C307" s="6" t="n">
        <f aca="false">LN(dane!D307)</f>
        <v>5.53982819962233</v>
      </c>
      <c r="D307" s="6" t="n">
        <f aca="false">LN(dane!E307)</f>
        <v>2.73631366637507</v>
      </c>
      <c r="E307" s="7" t="n">
        <f aca="false">dane!F307</f>
        <v>0</v>
      </c>
      <c r="F307" s="7" t="n">
        <f aca="false">dane!G307</f>
        <v>1</v>
      </c>
      <c r="G307" s="7" t="n">
        <f aca="false">dane!H307</f>
        <v>0</v>
      </c>
      <c r="H307" s="7" t="n">
        <f aca="false">dane!I307</f>
        <v>1</v>
      </c>
      <c r="I307" s="7" t="n">
        <f aca="false">dane!J307</f>
        <v>0</v>
      </c>
      <c r="J307" s="7" t="n">
        <f aca="false">dane!K307</f>
        <v>0</v>
      </c>
      <c r="K307" s="7" t="n">
        <f aca="false">dane!L307</f>
        <v>0</v>
      </c>
      <c r="L307" s="7" t="n">
        <f aca="false">dane!M307</f>
        <v>1</v>
      </c>
      <c r="M307" s="7" t="n">
        <f aca="false">dane!N307</f>
        <v>0</v>
      </c>
      <c r="N307" s="7" t="n">
        <f aca="false">dane!O307</f>
        <v>1</v>
      </c>
      <c r="O307" s="6" t="n">
        <f aca="false">LN(dane!P307)</f>
        <v>7.45587668749182</v>
      </c>
    </row>
    <row r="308" customFormat="false" ht="12.75" hidden="false" customHeight="false" outlineLevel="0" collapsed="false">
      <c r="A308" s="6" t="n">
        <f aca="false">LN(dane!B308)</f>
        <v>14.8009799040741</v>
      </c>
      <c r="B308" s="7" t="n">
        <f aca="false">dane!C308</f>
        <v>0</v>
      </c>
      <c r="C308" s="6" t="n">
        <f aca="false">LN(dane!D308)</f>
        <v>5.61804875982379</v>
      </c>
      <c r="D308" s="6" t="n">
        <f aca="false">LN(dane!E308)</f>
        <v>2.73825604315928</v>
      </c>
      <c r="E308" s="7" t="n">
        <f aca="false">dane!F308</f>
        <v>0</v>
      </c>
      <c r="F308" s="7" t="n">
        <f aca="false">dane!G308</f>
        <v>1</v>
      </c>
      <c r="G308" s="7" t="n">
        <f aca="false">dane!H308</f>
        <v>0</v>
      </c>
      <c r="H308" s="7" t="n">
        <f aca="false">dane!I308</f>
        <v>1</v>
      </c>
      <c r="I308" s="7" t="n">
        <f aca="false">dane!J308</f>
        <v>0</v>
      </c>
      <c r="J308" s="7" t="n">
        <f aca="false">dane!K308</f>
        <v>0</v>
      </c>
      <c r="K308" s="7" t="n">
        <f aca="false">dane!L308</f>
        <v>0</v>
      </c>
      <c r="L308" s="7" t="n">
        <f aca="false">dane!M308</f>
        <v>1</v>
      </c>
      <c r="M308" s="7" t="n">
        <f aca="false">dane!N308</f>
        <v>0</v>
      </c>
      <c r="N308" s="7" t="n">
        <f aca="false">dane!O308</f>
        <v>1</v>
      </c>
      <c r="O308" s="6" t="n">
        <f aca="false">LN(dane!P308)</f>
        <v>7.45587668749182</v>
      </c>
    </row>
    <row r="309" customFormat="false" ht="12.75" hidden="false" customHeight="false" outlineLevel="0" collapsed="false">
      <c r="A309" s="6" t="n">
        <f aca="false">LN(dane!B309)</f>
        <v>14.9364793994252</v>
      </c>
      <c r="B309" s="7" t="n">
        <f aca="false">dane!C309</f>
        <v>0</v>
      </c>
      <c r="C309" s="6" t="n">
        <f aca="false">LN(dane!D309)</f>
        <v>5.61442892821905</v>
      </c>
      <c r="D309" s="6" t="n">
        <f aca="false">LN(dane!E309)</f>
        <v>2.73954886816158</v>
      </c>
      <c r="E309" s="7" t="n">
        <f aca="false">dane!F309</f>
        <v>0</v>
      </c>
      <c r="F309" s="7" t="n">
        <f aca="false">dane!G309</f>
        <v>1</v>
      </c>
      <c r="G309" s="7" t="n">
        <f aca="false">dane!H309</f>
        <v>0</v>
      </c>
      <c r="H309" s="7" t="n">
        <f aca="false">dane!I309</f>
        <v>0</v>
      </c>
      <c r="I309" s="7" t="n">
        <f aca="false">dane!J309</f>
        <v>0</v>
      </c>
      <c r="J309" s="7" t="n">
        <f aca="false">dane!K309</f>
        <v>0</v>
      </c>
      <c r="K309" s="7" t="n">
        <f aca="false">dane!L309</f>
        <v>0</v>
      </c>
      <c r="L309" s="7" t="n">
        <f aca="false">dane!M309</f>
        <v>1</v>
      </c>
      <c r="M309" s="7" t="n">
        <f aca="false">dane!N309</f>
        <v>0</v>
      </c>
      <c r="N309" s="7" t="n">
        <f aca="false">dane!O309</f>
        <v>1</v>
      </c>
      <c r="O309" s="6" t="n">
        <f aca="false">LN(dane!P309)</f>
        <v>7.45587668749182</v>
      </c>
    </row>
    <row r="310" customFormat="false" ht="12.75" hidden="false" customHeight="false" outlineLevel="0" collapsed="false">
      <c r="A310" s="6" t="n">
        <f aca="false">LN(dane!B310)</f>
        <v>14.9859370233811</v>
      </c>
      <c r="B310" s="7" t="n">
        <f aca="false">dane!C310</f>
        <v>0</v>
      </c>
      <c r="C310" s="6" t="n">
        <f aca="false">LN(dane!D310)</f>
        <v>5.62731487254778</v>
      </c>
      <c r="D310" s="6" t="n">
        <f aca="false">LN(dane!E310)</f>
        <v>2.7408400239252</v>
      </c>
      <c r="E310" s="7" t="n">
        <f aca="false">dane!F310</f>
        <v>0</v>
      </c>
      <c r="F310" s="7" t="n">
        <f aca="false">dane!G310</f>
        <v>1</v>
      </c>
      <c r="G310" s="7" t="n">
        <f aca="false">dane!H310</f>
        <v>0</v>
      </c>
      <c r="H310" s="7" t="n">
        <f aca="false">dane!I310</f>
        <v>1</v>
      </c>
      <c r="I310" s="7" t="n">
        <f aca="false">dane!J310</f>
        <v>0</v>
      </c>
      <c r="J310" s="7" t="n">
        <f aca="false">dane!K310</f>
        <v>0</v>
      </c>
      <c r="K310" s="7" t="n">
        <f aca="false">dane!L310</f>
        <v>0</v>
      </c>
      <c r="L310" s="7" t="n">
        <f aca="false">dane!M310</f>
        <v>1</v>
      </c>
      <c r="M310" s="7" t="n">
        <f aca="false">dane!N310</f>
        <v>0</v>
      </c>
      <c r="N310" s="7" t="n">
        <f aca="false">dane!O310</f>
        <v>1</v>
      </c>
      <c r="O310" s="6" t="n">
        <f aca="false">LN(dane!P310)</f>
        <v>7.45587668749182</v>
      </c>
    </row>
    <row r="311" customFormat="false" ht="12.75" hidden="false" customHeight="false" outlineLevel="0" collapsed="false">
      <c r="A311" s="6" t="n">
        <f aca="false">LN(dane!B311)</f>
        <v>15.1139363566342</v>
      </c>
      <c r="B311" s="7" t="n">
        <f aca="false">dane!C311</f>
        <v>0</v>
      </c>
      <c r="C311" s="6" t="n">
        <f aca="false">LN(dane!D311)</f>
        <v>5.65524780792388</v>
      </c>
      <c r="D311" s="6" t="n">
        <f aca="false">LN(dane!E311)</f>
        <v>2.74212951475507</v>
      </c>
      <c r="E311" s="7" t="n">
        <f aca="false">dane!F311</f>
        <v>0</v>
      </c>
      <c r="F311" s="7" t="n">
        <f aca="false">dane!G311</f>
        <v>1</v>
      </c>
      <c r="G311" s="7" t="n">
        <f aca="false">dane!H311</f>
        <v>1</v>
      </c>
      <c r="H311" s="7" t="n">
        <f aca="false">dane!I311</f>
        <v>0</v>
      </c>
      <c r="I311" s="7" t="n">
        <f aca="false">dane!J311</f>
        <v>0</v>
      </c>
      <c r="J311" s="7" t="n">
        <f aca="false">dane!K311</f>
        <v>0</v>
      </c>
      <c r="K311" s="7" t="n">
        <f aca="false">dane!L311</f>
        <v>0</v>
      </c>
      <c r="L311" s="7" t="n">
        <f aca="false">dane!M311</f>
        <v>1</v>
      </c>
      <c r="M311" s="7" t="n">
        <f aca="false">dane!N311</f>
        <v>0</v>
      </c>
      <c r="N311" s="7" t="n">
        <f aca="false">dane!O311</f>
        <v>1</v>
      </c>
      <c r="O311" s="6" t="n">
        <f aca="false">LN(dane!P311)</f>
        <v>7.45587668749182</v>
      </c>
    </row>
    <row r="312" customFormat="false" ht="12.75" hidden="false" customHeight="false" outlineLevel="0" collapsed="false">
      <c r="A312" s="6" t="n">
        <f aca="false">LN(dane!B312)</f>
        <v>14.4689632331491</v>
      </c>
      <c r="B312" s="7" t="n">
        <f aca="false">dane!C312</f>
        <v>0</v>
      </c>
      <c r="C312" s="6" t="n">
        <f aca="false">LN(dane!D312)</f>
        <v>5.92546896497241</v>
      </c>
      <c r="D312" s="6" t="n">
        <f aca="false">LN(dane!E312)</f>
        <v>2.7434173449395</v>
      </c>
      <c r="E312" s="7" t="n">
        <f aca="false">dane!F312</f>
        <v>0</v>
      </c>
      <c r="F312" s="7" t="n">
        <f aca="false">dane!G312</f>
        <v>1</v>
      </c>
      <c r="G312" s="7" t="n">
        <f aca="false">dane!H312</f>
        <v>0</v>
      </c>
      <c r="H312" s="7" t="n">
        <f aca="false">dane!I312</f>
        <v>1</v>
      </c>
      <c r="I312" s="7" t="n">
        <f aca="false">dane!J312</f>
        <v>0</v>
      </c>
      <c r="J312" s="7" t="n">
        <f aca="false">dane!K312</f>
        <v>0</v>
      </c>
      <c r="K312" s="7" t="n">
        <f aca="false">dane!L312</f>
        <v>1</v>
      </c>
      <c r="L312" s="7" t="n">
        <f aca="false">dane!M312</f>
        <v>1</v>
      </c>
      <c r="M312" s="7" t="n">
        <f aca="false">dane!N312</f>
        <v>0</v>
      </c>
      <c r="N312" s="7" t="n">
        <f aca="false">dane!O312</f>
        <v>1</v>
      </c>
      <c r="O312" s="6" t="n">
        <f aca="false">LN(dane!P312)</f>
        <v>7.45587668749182</v>
      </c>
    </row>
    <row r="313" customFormat="false" ht="12.75" hidden="false" customHeight="false" outlineLevel="0" collapsed="false">
      <c r="A313" s="6" t="n">
        <f aca="false">LN(dane!B313)</f>
        <v>14.626095381206</v>
      </c>
      <c r="B313" s="7" t="n">
        <f aca="false">dane!C313</f>
        <v>0</v>
      </c>
      <c r="C313" s="6" t="n">
        <f aca="false">LN(dane!D313)</f>
        <v>5.96037111792865</v>
      </c>
      <c r="D313" s="6" t="n">
        <f aca="false">LN(dane!E313)</f>
        <v>2.74470351875025</v>
      </c>
      <c r="E313" s="7" t="n">
        <f aca="false">dane!F313</f>
        <v>0</v>
      </c>
      <c r="F313" s="7" t="n">
        <f aca="false">dane!G313</f>
        <v>1</v>
      </c>
      <c r="G313" s="7" t="n">
        <f aca="false">dane!H313</f>
        <v>1</v>
      </c>
      <c r="H313" s="7" t="n">
        <f aca="false">dane!I313</f>
        <v>0</v>
      </c>
      <c r="I313" s="7" t="n">
        <f aca="false">dane!J313</f>
        <v>0</v>
      </c>
      <c r="J313" s="7" t="n">
        <f aca="false">dane!K313</f>
        <v>0</v>
      </c>
      <c r="K313" s="7" t="n">
        <f aca="false">dane!L313</f>
        <v>1</v>
      </c>
      <c r="L313" s="7" t="n">
        <f aca="false">dane!M313</f>
        <v>1</v>
      </c>
      <c r="M313" s="7" t="n">
        <f aca="false">dane!N313</f>
        <v>0</v>
      </c>
      <c r="N313" s="7" t="n">
        <f aca="false">dane!O313</f>
        <v>1</v>
      </c>
      <c r="O313" s="6" t="n">
        <f aca="false">LN(dane!P313)</f>
        <v>7.45587668749182</v>
      </c>
    </row>
    <row r="314" customFormat="false" ht="12.75" hidden="false" customHeight="false" outlineLevel="0" collapsed="false">
      <c r="A314" s="6" t="n">
        <f aca="false">LN(dane!B314)</f>
        <v>12.8973029901333</v>
      </c>
      <c r="B314" s="7" t="n">
        <f aca="false">dane!C314</f>
        <v>0</v>
      </c>
      <c r="C314" s="6" t="n">
        <f aca="false">LN(dane!D314)</f>
        <v>5.58747647221848</v>
      </c>
      <c r="D314" s="6" t="n">
        <f aca="false">LN(dane!E314)</f>
        <v>2.88926002904347</v>
      </c>
      <c r="E314" s="7" t="n">
        <f aca="false">dane!F314</f>
        <v>0</v>
      </c>
      <c r="F314" s="7" t="n">
        <f aca="false">dane!G314</f>
        <v>0</v>
      </c>
      <c r="G314" s="7" t="n">
        <f aca="false">dane!H314</f>
        <v>1</v>
      </c>
      <c r="H314" s="7" t="n">
        <f aca="false">dane!I314</f>
        <v>0</v>
      </c>
      <c r="I314" s="7" t="n">
        <f aca="false">dane!J314</f>
        <v>0</v>
      </c>
      <c r="J314" s="7" t="n">
        <f aca="false">dane!K314</f>
        <v>0</v>
      </c>
      <c r="K314" s="7" t="n">
        <f aca="false">dane!L314</f>
        <v>0</v>
      </c>
      <c r="L314" s="7" t="n">
        <f aca="false">dane!M314</f>
        <v>1</v>
      </c>
      <c r="M314" s="7" t="n">
        <f aca="false">dane!N314</f>
        <v>0</v>
      </c>
      <c r="N314" s="7" t="n">
        <f aca="false">dane!O314</f>
        <v>2</v>
      </c>
      <c r="O314" s="6" t="n">
        <f aca="false">LN(dane!P314)</f>
        <v>6.69332366826995</v>
      </c>
    </row>
    <row r="315" customFormat="false" ht="12.75" hidden="false" customHeight="false" outlineLevel="0" collapsed="false">
      <c r="A315" s="6" t="n">
        <f aca="false">LN(dane!B315)</f>
        <v>13.0601198208199</v>
      </c>
      <c r="B315" s="7" t="n">
        <f aca="false">dane!C315</f>
        <v>0</v>
      </c>
      <c r="C315" s="6" t="n">
        <f aca="false">LN(dane!D315)</f>
        <v>5.63982320749345</v>
      </c>
      <c r="D315" s="6" t="n">
        <f aca="false">LN(dane!E315)</f>
        <v>2.89314568477889</v>
      </c>
      <c r="E315" s="7" t="n">
        <f aca="false">dane!F315</f>
        <v>0</v>
      </c>
      <c r="F315" s="7" t="n">
        <f aca="false">dane!G315</f>
        <v>0</v>
      </c>
      <c r="G315" s="7" t="n">
        <f aca="false">dane!H315</f>
        <v>1</v>
      </c>
      <c r="H315" s="7" t="n">
        <f aca="false">dane!I315</f>
        <v>0</v>
      </c>
      <c r="I315" s="7" t="n">
        <f aca="false">dane!J315</f>
        <v>0</v>
      </c>
      <c r="J315" s="7" t="n">
        <f aca="false">dane!K315</f>
        <v>0</v>
      </c>
      <c r="K315" s="7" t="n">
        <f aca="false">dane!L315</f>
        <v>0</v>
      </c>
      <c r="L315" s="7" t="n">
        <f aca="false">dane!M315</f>
        <v>1</v>
      </c>
      <c r="M315" s="7" t="n">
        <f aca="false">dane!N315</f>
        <v>0</v>
      </c>
      <c r="N315" s="7" t="n">
        <f aca="false">dane!O315</f>
        <v>2</v>
      </c>
      <c r="O315" s="6" t="n">
        <f aca="false">LN(dane!P315)</f>
        <v>6.69332366826995</v>
      </c>
    </row>
    <row r="316" customFormat="false" ht="12.75" hidden="false" customHeight="false" outlineLevel="0" collapsed="false">
      <c r="A316" s="6" t="n">
        <f aca="false">LN(dane!B316)</f>
        <v>13.0976566647146</v>
      </c>
      <c r="B316" s="7" t="n">
        <f aca="false">dane!C316</f>
        <v>0</v>
      </c>
      <c r="C316" s="6" t="n">
        <f aca="false">LN(dane!D316)</f>
        <v>5.67652766041703</v>
      </c>
      <c r="D316" s="6" t="n">
        <f aca="false">LN(dane!E316)</f>
        <v>2.89811944468699</v>
      </c>
      <c r="E316" s="7" t="n">
        <f aca="false">dane!F316</f>
        <v>0</v>
      </c>
      <c r="F316" s="7" t="n">
        <f aca="false">dane!G316</f>
        <v>0</v>
      </c>
      <c r="G316" s="7" t="n">
        <f aca="false">dane!H316</f>
        <v>1</v>
      </c>
      <c r="H316" s="7" t="n">
        <f aca="false">dane!I316</f>
        <v>0</v>
      </c>
      <c r="I316" s="7" t="n">
        <f aca="false">dane!J316</f>
        <v>0</v>
      </c>
      <c r="J316" s="7" t="n">
        <f aca="false">dane!K316</f>
        <v>0</v>
      </c>
      <c r="K316" s="7" t="n">
        <f aca="false">dane!L316</f>
        <v>0</v>
      </c>
      <c r="L316" s="7" t="n">
        <f aca="false">dane!M316</f>
        <v>1</v>
      </c>
      <c r="M316" s="7" t="n">
        <f aca="false">dane!N316</f>
        <v>0</v>
      </c>
      <c r="N316" s="7" t="n">
        <f aca="false">dane!O316</f>
        <v>2</v>
      </c>
      <c r="O316" s="6" t="n">
        <f aca="false">LN(dane!P316)</f>
        <v>6.69332366826995</v>
      </c>
    </row>
    <row r="317" customFormat="false" ht="12.75" hidden="false" customHeight="false" outlineLevel="0" collapsed="false">
      <c r="A317" s="6" t="n">
        <f aca="false">LN(dane!B317)</f>
        <v>13.0759759244112</v>
      </c>
      <c r="B317" s="7" t="n">
        <f aca="false">dane!C317</f>
        <v>0</v>
      </c>
      <c r="C317" s="6" t="n">
        <f aca="false">LN(dane!D317)</f>
        <v>5.72018981584457</v>
      </c>
      <c r="D317" s="6" t="n">
        <f aca="false">LN(dane!E317)</f>
        <v>2.90361698464619</v>
      </c>
      <c r="E317" s="7" t="n">
        <f aca="false">dane!F317</f>
        <v>0</v>
      </c>
      <c r="F317" s="7" t="n">
        <f aca="false">dane!G317</f>
        <v>0</v>
      </c>
      <c r="G317" s="7" t="n">
        <f aca="false">dane!H317</f>
        <v>1</v>
      </c>
      <c r="H317" s="7" t="n">
        <f aca="false">dane!I317</f>
        <v>0</v>
      </c>
      <c r="I317" s="7" t="n">
        <f aca="false">dane!J317</f>
        <v>0</v>
      </c>
      <c r="J317" s="7" t="n">
        <f aca="false">dane!K317</f>
        <v>0</v>
      </c>
      <c r="K317" s="7" t="n">
        <f aca="false">dane!L317</f>
        <v>0</v>
      </c>
      <c r="L317" s="7" t="n">
        <f aca="false">dane!M317</f>
        <v>1</v>
      </c>
      <c r="M317" s="7" t="n">
        <f aca="false">dane!N317</f>
        <v>0</v>
      </c>
      <c r="N317" s="7" t="n">
        <f aca="false">dane!O317</f>
        <v>2</v>
      </c>
      <c r="O317" s="6" t="n">
        <f aca="false">LN(dane!P317)</f>
        <v>6.69332366826995</v>
      </c>
    </row>
    <row r="318" customFormat="false" ht="12.75" hidden="false" customHeight="false" outlineLevel="0" collapsed="false">
      <c r="A318" s="6" t="n">
        <f aca="false">LN(dane!B318)</f>
        <v>13.0940729504347</v>
      </c>
      <c r="B318" s="7" t="n">
        <f aca="false">dane!C318</f>
        <v>0</v>
      </c>
      <c r="C318" s="6" t="n">
        <f aca="false">LN(dane!D318)</f>
        <v>5.77438858656571</v>
      </c>
      <c r="D318" s="6" t="n">
        <f aca="false">LN(dane!E318)</f>
        <v>2.90853906185161</v>
      </c>
      <c r="E318" s="7" t="n">
        <f aca="false">dane!F318</f>
        <v>0</v>
      </c>
      <c r="F318" s="7" t="n">
        <f aca="false">dane!G318</f>
        <v>0</v>
      </c>
      <c r="G318" s="7" t="n">
        <f aca="false">dane!H318</f>
        <v>0</v>
      </c>
      <c r="H318" s="7" t="n">
        <f aca="false">dane!I318</f>
        <v>0</v>
      </c>
      <c r="I318" s="7" t="n">
        <f aca="false">dane!J318</f>
        <v>0</v>
      </c>
      <c r="J318" s="7" t="n">
        <f aca="false">dane!K318</f>
        <v>0</v>
      </c>
      <c r="K318" s="7" t="n">
        <f aca="false">dane!L318</f>
        <v>0</v>
      </c>
      <c r="L318" s="7" t="n">
        <f aca="false">dane!M318</f>
        <v>1</v>
      </c>
      <c r="M318" s="7" t="n">
        <f aca="false">dane!N318</f>
        <v>0</v>
      </c>
      <c r="N318" s="7" t="n">
        <f aca="false">dane!O318</f>
        <v>2</v>
      </c>
      <c r="O318" s="6" t="n">
        <f aca="false">LN(dane!P318)</f>
        <v>6.69332366826995</v>
      </c>
    </row>
    <row r="319" customFormat="false" ht="12.75" hidden="false" customHeight="false" outlineLevel="0" collapsed="false">
      <c r="A319" s="6" t="n">
        <f aca="false">LN(dane!B319)</f>
        <v>13.4858155042713</v>
      </c>
      <c r="B319" s="7" t="n">
        <f aca="false">dane!C319</f>
        <v>0</v>
      </c>
      <c r="C319" s="6" t="n">
        <f aca="false">LN(dane!D319)</f>
        <v>5.81519536274288</v>
      </c>
      <c r="D319" s="6" t="n">
        <f aca="false">LN(dane!E319)</f>
        <v>2.91071889922703</v>
      </c>
      <c r="E319" s="7" t="n">
        <f aca="false">dane!F319</f>
        <v>0</v>
      </c>
      <c r="F319" s="7" t="n">
        <f aca="false">dane!G319</f>
        <v>1</v>
      </c>
      <c r="G319" s="7" t="n">
        <f aca="false">dane!H319</f>
        <v>0</v>
      </c>
      <c r="H319" s="7" t="n">
        <f aca="false">dane!I319</f>
        <v>1</v>
      </c>
      <c r="I319" s="7" t="n">
        <f aca="false">dane!J319</f>
        <v>0</v>
      </c>
      <c r="J319" s="7" t="n">
        <f aca="false">dane!K319</f>
        <v>0</v>
      </c>
      <c r="K319" s="7" t="n">
        <f aca="false">dane!L319</f>
        <v>0</v>
      </c>
      <c r="L319" s="7" t="n">
        <f aca="false">dane!M319</f>
        <v>1</v>
      </c>
      <c r="M319" s="7" t="n">
        <f aca="false">dane!N319</f>
        <v>0</v>
      </c>
      <c r="N319" s="7" t="n">
        <f aca="false">dane!O319</f>
        <v>2</v>
      </c>
      <c r="O319" s="6" t="n">
        <f aca="false">LN(dane!P319)</f>
        <v>6.69332366826995</v>
      </c>
    </row>
    <row r="320" customFormat="false" ht="12.75" hidden="false" customHeight="false" outlineLevel="0" collapsed="false">
      <c r="A320" s="6" t="n">
        <f aca="false">LN(dane!B320)</f>
        <v>14.6344014482109</v>
      </c>
      <c r="B320" s="7" t="n">
        <f aca="false">dane!C320</f>
        <v>0</v>
      </c>
      <c r="C320" s="6" t="n">
        <f aca="false">LN(dane!D320)</f>
        <v>5.87571659646811</v>
      </c>
      <c r="D320" s="6" t="n">
        <f aca="false">LN(dane!E320)</f>
        <v>2.91235066461494</v>
      </c>
      <c r="E320" s="7" t="n">
        <f aca="false">dane!F320</f>
        <v>0</v>
      </c>
      <c r="F320" s="7" t="n">
        <f aca="false">dane!G320</f>
        <v>1</v>
      </c>
      <c r="G320" s="7" t="n">
        <f aca="false">dane!H320</f>
        <v>0</v>
      </c>
      <c r="H320" s="7" t="n">
        <f aca="false">dane!I320</f>
        <v>0</v>
      </c>
      <c r="I320" s="7" t="n">
        <f aca="false">dane!J320</f>
        <v>0</v>
      </c>
      <c r="J320" s="7" t="n">
        <f aca="false">dane!K320</f>
        <v>0</v>
      </c>
      <c r="K320" s="7" t="n">
        <f aca="false">dane!L320</f>
        <v>0</v>
      </c>
      <c r="L320" s="7" t="n">
        <f aca="false">dane!M320</f>
        <v>1</v>
      </c>
      <c r="M320" s="7" t="n">
        <f aca="false">dane!N320</f>
        <v>0</v>
      </c>
      <c r="N320" s="7" t="n">
        <f aca="false">dane!O320</f>
        <v>2</v>
      </c>
      <c r="O320" s="6" t="n">
        <f aca="false">LN(dane!P320)</f>
        <v>6.69332366826995</v>
      </c>
    </row>
    <row r="321" customFormat="false" ht="12.75" hidden="false" customHeight="false" outlineLevel="0" collapsed="false">
      <c r="A321" s="6" t="n">
        <f aca="false">LN(dane!B321)</f>
        <v>14.5628703176506</v>
      </c>
      <c r="B321" s="7" t="n">
        <f aca="false">dane!C321</f>
        <v>0</v>
      </c>
      <c r="C321" s="6" t="n">
        <f aca="false">LN(dane!D321)</f>
        <v>5.87572848118879</v>
      </c>
      <c r="D321" s="6" t="n">
        <f aca="false">LN(dane!E321)</f>
        <v>2.91343703082716</v>
      </c>
      <c r="E321" s="7" t="n">
        <f aca="false">dane!F321</f>
        <v>0</v>
      </c>
      <c r="F321" s="7" t="n">
        <f aca="false">dane!G321</f>
        <v>1</v>
      </c>
      <c r="G321" s="7" t="n">
        <f aca="false">dane!H321</f>
        <v>0</v>
      </c>
      <c r="H321" s="7" t="n">
        <f aca="false">dane!I321</f>
        <v>1</v>
      </c>
      <c r="I321" s="7" t="n">
        <f aca="false">dane!J321</f>
        <v>0</v>
      </c>
      <c r="J321" s="7" t="n">
        <f aca="false">dane!K321</f>
        <v>0</v>
      </c>
      <c r="K321" s="7" t="n">
        <f aca="false">dane!L321</f>
        <v>0</v>
      </c>
      <c r="L321" s="7" t="n">
        <f aca="false">dane!M321</f>
        <v>1</v>
      </c>
      <c r="M321" s="7" t="n">
        <f aca="false">dane!N321</f>
        <v>0</v>
      </c>
      <c r="N321" s="7" t="n">
        <f aca="false">dane!O321</f>
        <v>2</v>
      </c>
      <c r="O321" s="6" t="n">
        <f aca="false">LN(dane!P321)</f>
        <v>6.69332366826995</v>
      </c>
    </row>
    <row r="322" customFormat="false" ht="12.75" hidden="false" customHeight="false" outlineLevel="0" collapsed="false">
      <c r="A322" s="6" t="n">
        <f aca="false">LN(dane!B322)</f>
        <v>14.7152860611215</v>
      </c>
      <c r="B322" s="7" t="n">
        <f aca="false">dane!C322</f>
        <v>0</v>
      </c>
      <c r="C322" s="6" t="n">
        <f aca="false">LN(dane!D322)</f>
        <v>5.86241617802499</v>
      </c>
      <c r="D322" s="6" t="n">
        <f aca="false">LN(dane!E322)</f>
        <v>2.91397977168173</v>
      </c>
      <c r="E322" s="7" t="n">
        <f aca="false">dane!F322</f>
        <v>0</v>
      </c>
      <c r="F322" s="7" t="n">
        <f aca="false">dane!G322</f>
        <v>1</v>
      </c>
      <c r="G322" s="7" t="n">
        <f aca="false">dane!H322</f>
        <v>0</v>
      </c>
      <c r="H322" s="7" t="n">
        <f aca="false">dane!I322</f>
        <v>1</v>
      </c>
      <c r="I322" s="7" t="n">
        <f aca="false">dane!J322</f>
        <v>0</v>
      </c>
      <c r="J322" s="7" t="n">
        <f aca="false">dane!K322</f>
        <v>0</v>
      </c>
      <c r="K322" s="7" t="n">
        <f aca="false">dane!L322</f>
        <v>0</v>
      </c>
      <c r="L322" s="7" t="n">
        <f aca="false">dane!M322</f>
        <v>1</v>
      </c>
      <c r="M322" s="7" t="n">
        <f aca="false">dane!N322</f>
        <v>0</v>
      </c>
      <c r="N322" s="7" t="n">
        <f aca="false">dane!O322</f>
        <v>2</v>
      </c>
      <c r="O322" s="6" t="n">
        <f aca="false">LN(dane!P322)</f>
        <v>6.69332366826995</v>
      </c>
    </row>
    <row r="323" customFormat="false" ht="12.75" hidden="false" customHeight="false" outlineLevel="0" collapsed="false">
      <c r="A323" s="6" t="n">
        <f aca="false">LN(dane!B323)</f>
        <v>14.7856684489924</v>
      </c>
      <c r="B323" s="7" t="n">
        <f aca="false">dane!C323</f>
        <v>0</v>
      </c>
      <c r="C323" s="6" t="n">
        <f aca="false">LN(dane!D323)</f>
        <v>5.88379643981924</v>
      </c>
      <c r="D323" s="6" t="n">
        <f aca="false">LN(dane!E323)</f>
        <v>2.91506437048654</v>
      </c>
      <c r="E323" s="7" t="n">
        <f aca="false">dane!F323</f>
        <v>0</v>
      </c>
      <c r="F323" s="7" t="n">
        <f aca="false">dane!G323</f>
        <v>1</v>
      </c>
      <c r="G323" s="7" t="n">
        <f aca="false">dane!H323</f>
        <v>0</v>
      </c>
      <c r="H323" s="7" t="n">
        <f aca="false">dane!I323</f>
        <v>1</v>
      </c>
      <c r="I323" s="7" t="n">
        <f aca="false">dane!J323</f>
        <v>0</v>
      </c>
      <c r="J323" s="7" t="n">
        <f aca="false">dane!K323</f>
        <v>0</v>
      </c>
      <c r="K323" s="7" t="n">
        <f aca="false">dane!L323</f>
        <v>0</v>
      </c>
      <c r="L323" s="7" t="n">
        <f aca="false">dane!M323</f>
        <v>1</v>
      </c>
      <c r="M323" s="7" t="n">
        <f aca="false">dane!N323</f>
        <v>0</v>
      </c>
      <c r="N323" s="7" t="n">
        <f aca="false">dane!O323</f>
        <v>2</v>
      </c>
      <c r="O323" s="6" t="n">
        <f aca="false">LN(dane!P323)</f>
        <v>6.69332366826995</v>
      </c>
    </row>
    <row r="324" customFormat="false" ht="12.75" hidden="false" customHeight="false" outlineLevel="0" collapsed="false">
      <c r="A324" s="6" t="n">
        <f aca="false">LN(dane!B324)</f>
        <v>13.926143649134</v>
      </c>
      <c r="B324" s="7" t="n">
        <f aca="false">dane!C324</f>
        <v>0</v>
      </c>
      <c r="C324" s="6" t="n">
        <f aca="false">LN(dane!D324)</f>
        <v>6.1116114532863</v>
      </c>
      <c r="D324" s="6" t="n">
        <f aca="false">LN(dane!E324)</f>
        <v>2.91560622907471</v>
      </c>
      <c r="E324" s="7" t="n">
        <f aca="false">dane!F324</f>
        <v>0</v>
      </c>
      <c r="F324" s="7" t="n">
        <f aca="false">dane!G324</f>
        <v>1</v>
      </c>
      <c r="G324" s="7" t="n">
        <f aca="false">dane!H324</f>
        <v>0</v>
      </c>
      <c r="H324" s="7" t="n">
        <f aca="false">dane!I324</f>
        <v>1</v>
      </c>
      <c r="I324" s="7" t="n">
        <f aca="false">dane!J324</f>
        <v>0</v>
      </c>
      <c r="J324" s="7" t="n">
        <f aca="false">dane!K324</f>
        <v>0</v>
      </c>
      <c r="K324" s="7" t="n">
        <f aca="false">dane!L324</f>
        <v>1</v>
      </c>
      <c r="L324" s="7" t="n">
        <f aca="false">dane!M324</f>
        <v>1</v>
      </c>
      <c r="M324" s="7" t="n">
        <f aca="false">dane!N324</f>
        <v>0</v>
      </c>
      <c r="N324" s="7" t="n">
        <f aca="false">dane!O324</f>
        <v>2</v>
      </c>
      <c r="O324" s="6" t="n">
        <f aca="false">LN(dane!P324)</f>
        <v>6.69332366826995</v>
      </c>
    </row>
    <row r="325" customFormat="false" ht="12.75" hidden="false" customHeight="false" outlineLevel="0" collapsed="false">
      <c r="A325" s="6" t="n">
        <f aca="false">LN(dane!B325)</f>
        <v>14.0597492342729</v>
      </c>
      <c r="B325" s="7" t="n">
        <f aca="false">dane!C325</f>
        <v>0</v>
      </c>
      <c r="C325" s="6" t="n">
        <f aca="false">LN(dane!D325)</f>
        <v>6.13584407288609</v>
      </c>
      <c r="D325" s="6" t="n">
        <f aca="false">LN(dane!E325)</f>
        <v>2.91668906621354</v>
      </c>
      <c r="E325" s="7" t="n">
        <f aca="false">dane!F325</f>
        <v>0</v>
      </c>
      <c r="F325" s="7" t="n">
        <f aca="false">dane!G325</f>
        <v>1</v>
      </c>
      <c r="G325" s="7" t="n">
        <f aca="false">dane!H325</f>
        <v>1</v>
      </c>
      <c r="H325" s="7" t="n">
        <f aca="false">dane!I325</f>
        <v>0</v>
      </c>
      <c r="I325" s="7" t="n">
        <f aca="false">dane!J325</f>
        <v>0</v>
      </c>
      <c r="J325" s="7" t="n">
        <f aca="false">dane!K325</f>
        <v>0</v>
      </c>
      <c r="K325" s="7" t="n">
        <f aca="false">dane!L325</f>
        <v>1</v>
      </c>
      <c r="L325" s="7" t="n">
        <f aca="false">dane!M325</f>
        <v>1</v>
      </c>
      <c r="M325" s="7" t="n">
        <f aca="false">dane!N325</f>
        <v>0</v>
      </c>
      <c r="N325" s="7" t="n">
        <f aca="false">dane!O325</f>
        <v>2</v>
      </c>
      <c r="O325" s="6" t="n">
        <f aca="false">LN(dane!P325)</f>
        <v>6.69332366826995</v>
      </c>
    </row>
    <row r="326" customFormat="false" ht="12.75" hidden="false" customHeight="false" outlineLevel="0" collapsed="false">
      <c r="A326" s="6" t="n">
        <f aca="false">LN(dane!B326)</f>
        <v>18.5900123510364</v>
      </c>
      <c r="B326" s="7" t="n">
        <f aca="false">dane!C326</f>
        <v>1</v>
      </c>
      <c r="C326" s="6" t="n">
        <f aca="false">LN(dane!D326)</f>
        <v>6.0702277641074</v>
      </c>
      <c r="D326" s="6" t="n">
        <f aca="false">LN(dane!E326)</f>
        <v>2.69799986524871</v>
      </c>
      <c r="E326" s="7" t="n">
        <f aca="false">dane!F326</f>
        <v>1</v>
      </c>
      <c r="F326" s="7" t="n">
        <f aca="false">dane!G326</f>
        <v>0</v>
      </c>
      <c r="G326" s="7" t="n">
        <f aca="false">dane!H326</f>
        <v>1</v>
      </c>
      <c r="H326" s="7" t="n">
        <f aca="false">dane!I326</f>
        <v>0</v>
      </c>
      <c r="I326" s="7" t="n">
        <f aca="false">dane!J326</f>
        <v>1</v>
      </c>
      <c r="J326" s="7" t="n">
        <f aca="false">dane!K326</f>
        <v>1</v>
      </c>
      <c r="K326" s="7" t="n">
        <f aca="false">dane!L326</f>
        <v>1</v>
      </c>
      <c r="L326" s="7" t="n">
        <f aca="false">dane!M326</f>
        <v>1</v>
      </c>
      <c r="M326" s="7" t="n">
        <f aca="false">dane!N326</f>
        <v>1</v>
      </c>
      <c r="N326" s="7" t="n">
        <f aca="false">dane!O326</f>
        <v>1</v>
      </c>
      <c r="O326" s="6" t="n">
        <f aca="false">LN(dane!P326)</f>
        <v>4.7361984483945</v>
      </c>
    </row>
    <row r="327" customFormat="false" ht="12.75" hidden="false" customHeight="false" outlineLevel="0" collapsed="false">
      <c r="A327" s="6" t="n">
        <f aca="false">LN(dane!B327)</f>
        <v>18.6749721525476</v>
      </c>
      <c r="B327" s="7" t="n">
        <f aca="false">dane!C327</f>
        <v>1</v>
      </c>
      <c r="C327" s="6" t="n">
        <f aca="false">LN(dane!D327)</f>
        <v>6.14082872729838</v>
      </c>
      <c r="D327" s="6" t="n">
        <f aca="false">LN(dane!E327)</f>
        <v>2.7047112998367</v>
      </c>
      <c r="E327" s="7" t="n">
        <f aca="false">dane!F327</f>
        <v>1</v>
      </c>
      <c r="F327" s="7" t="n">
        <f aca="false">dane!G327</f>
        <v>0</v>
      </c>
      <c r="G327" s="7" t="n">
        <f aca="false">dane!H327</f>
        <v>1</v>
      </c>
      <c r="H327" s="7" t="n">
        <f aca="false">dane!I327</f>
        <v>0</v>
      </c>
      <c r="I327" s="7" t="n">
        <f aca="false">dane!J327</f>
        <v>1</v>
      </c>
      <c r="J327" s="7" t="n">
        <f aca="false">dane!K327</f>
        <v>1</v>
      </c>
      <c r="K327" s="7" t="n">
        <f aca="false">dane!L327</f>
        <v>1</v>
      </c>
      <c r="L327" s="7" t="n">
        <f aca="false">dane!M327</f>
        <v>1</v>
      </c>
      <c r="M327" s="7" t="n">
        <f aca="false">dane!N327</f>
        <v>1</v>
      </c>
      <c r="N327" s="7" t="n">
        <f aca="false">dane!O327</f>
        <v>1</v>
      </c>
      <c r="O327" s="6" t="n">
        <f aca="false">LN(dane!P327)</f>
        <v>4.7361984483945</v>
      </c>
    </row>
    <row r="328" customFormat="false" ht="12.75" hidden="false" customHeight="false" outlineLevel="0" collapsed="false">
      <c r="A328" s="6" t="n">
        <f aca="false">LN(dane!B328)</f>
        <v>18.7325209022413</v>
      </c>
      <c r="B328" s="7" t="n">
        <f aca="false">dane!C328</f>
        <v>1</v>
      </c>
      <c r="C328" s="6" t="n">
        <f aca="false">LN(dane!D328)</f>
        <v>6.19147640078069</v>
      </c>
      <c r="D328" s="6" t="n">
        <f aca="false">LN(dane!E328)</f>
        <v>2.7127060126384</v>
      </c>
      <c r="E328" s="7" t="n">
        <f aca="false">dane!F328</f>
        <v>1</v>
      </c>
      <c r="F328" s="7" t="n">
        <f aca="false">dane!G328</f>
        <v>0</v>
      </c>
      <c r="G328" s="7" t="n">
        <f aca="false">dane!H328</f>
        <v>1</v>
      </c>
      <c r="H328" s="7" t="n">
        <f aca="false">dane!I328</f>
        <v>0</v>
      </c>
      <c r="I328" s="7" t="n">
        <f aca="false">dane!J328</f>
        <v>1</v>
      </c>
      <c r="J328" s="7" t="n">
        <f aca="false">dane!K328</f>
        <v>1</v>
      </c>
      <c r="K328" s="7" t="n">
        <f aca="false">dane!L328</f>
        <v>1</v>
      </c>
      <c r="L328" s="7" t="n">
        <f aca="false">dane!M328</f>
        <v>1</v>
      </c>
      <c r="M328" s="7" t="n">
        <f aca="false">dane!N328</f>
        <v>1</v>
      </c>
      <c r="N328" s="7" t="n">
        <f aca="false">dane!O328</f>
        <v>1</v>
      </c>
      <c r="O328" s="6" t="n">
        <f aca="false">LN(dane!P328)</f>
        <v>4.7361984483945</v>
      </c>
    </row>
    <row r="329" customFormat="false" ht="12.75" hidden="false" customHeight="false" outlineLevel="0" collapsed="false">
      <c r="A329" s="6" t="n">
        <f aca="false">LN(dane!B329)</f>
        <v>18.8320470237498</v>
      </c>
      <c r="B329" s="7" t="n">
        <f aca="false">dane!C329</f>
        <v>1</v>
      </c>
      <c r="C329" s="6" t="n">
        <f aca="false">LN(dane!D329)</f>
        <v>6.25143039527083</v>
      </c>
      <c r="D329" s="6" t="n">
        <f aca="false">LN(dane!E329)</f>
        <v>2.71997877196748</v>
      </c>
      <c r="E329" s="7" t="n">
        <f aca="false">dane!F329</f>
        <v>1</v>
      </c>
      <c r="F329" s="7" t="n">
        <f aca="false">dane!G329</f>
        <v>0</v>
      </c>
      <c r="G329" s="7" t="n">
        <f aca="false">dane!H329</f>
        <v>1</v>
      </c>
      <c r="H329" s="7" t="n">
        <f aca="false">dane!I329</f>
        <v>0</v>
      </c>
      <c r="I329" s="7" t="n">
        <f aca="false">dane!J329</f>
        <v>1</v>
      </c>
      <c r="J329" s="7" t="n">
        <f aca="false">dane!K329</f>
        <v>1</v>
      </c>
      <c r="K329" s="7" t="n">
        <f aca="false">dane!L329</f>
        <v>1</v>
      </c>
      <c r="L329" s="7" t="n">
        <f aca="false">dane!M329</f>
        <v>1</v>
      </c>
      <c r="M329" s="7" t="n">
        <f aca="false">dane!N329</f>
        <v>1</v>
      </c>
      <c r="N329" s="7" t="n">
        <f aca="false">dane!O329</f>
        <v>1</v>
      </c>
      <c r="O329" s="6" t="n">
        <f aca="false">LN(dane!P329)</f>
        <v>4.7361984483945</v>
      </c>
    </row>
    <row r="330" customFormat="false" ht="12.75" hidden="false" customHeight="false" outlineLevel="0" collapsed="false">
      <c r="A330" s="6" t="n">
        <f aca="false">LN(dane!B330)</f>
        <v>18.889315077112</v>
      </c>
      <c r="B330" s="7" t="n">
        <f aca="false">dane!C330</f>
        <v>1</v>
      </c>
      <c r="C330" s="6" t="n">
        <f aca="false">LN(dane!D330)</f>
        <v>6.32330657441125</v>
      </c>
      <c r="D330" s="6" t="n">
        <f aca="false">LN(dane!E330)</f>
        <v>2.72719901994097</v>
      </c>
      <c r="E330" s="7" t="n">
        <f aca="false">dane!F330</f>
        <v>1</v>
      </c>
      <c r="F330" s="7" t="n">
        <f aca="false">dane!G330</f>
        <v>0</v>
      </c>
      <c r="G330" s="7" t="n">
        <f aca="false">dane!H330</f>
        <v>0</v>
      </c>
      <c r="H330" s="7" t="n">
        <f aca="false">dane!I330</f>
        <v>0</v>
      </c>
      <c r="I330" s="7" t="n">
        <f aca="false">dane!J330</f>
        <v>1</v>
      </c>
      <c r="J330" s="7" t="n">
        <f aca="false">dane!K330</f>
        <v>1</v>
      </c>
      <c r="K330" s="7" t="n">
        <f aca="false">dane!L330</f>
        <v>1</v>
      </c>
      <c r="L330" s="7" t="n">
        <f aca="false">dane!M330</f>
        <v>1</v>
      </c>
      <c r="M330" s="7" t="n">
        <f aca="false">dane!N330</f>
        <v>1</v>
      </c>
      <c r="N330" s="7" t="n">
        <f aca="false">dane!O330</f>
        <v>1</v>
      </c>
      <c r="O330" s="6" t="n">
        <f aca="false">LN(dane!P330)</f>
        <v>4.7361984483945</v>
      </c>
    </row>
    <row r="331" customFormat="false" ht="12.75" hidden="false" customHeight="false" outlineLevel="0" collapsed="false">
      <c r="A331" s="6" t="n">
        <f aca="false">LN(dane!B331)</f>
        <v>18.9275418855059</v>
      </c>
      <c r="B331" s="7" t="n">
        <f aca="false">dane!C331</f>
        <v>1</v>
      </c>
      <c r="C331" s="6" t="n">
        <f aca="false">LN(dane!D331)</f>
        <v>6.38719600688019</v>
      </c>
      <c r="D331" s="6" t="n">
        <f aca="false">LN(dane!E331)</f>
        <v>2.7330679640775</v>
      </c>
      <c r="E331" s="7" t="n">
        <f aca="false">dane!F331</f>
        <v>1</v>
      </c>
      <c r="F331" s="7" t="n">
        <f aca="false">dane!G331</f>
        <v>0</v>
      </c>
      <c r="G331" s="7" t="n">
        <f aca="false">dane!H331</f>
        <v>0</v>
      </c>
      <c r="H331" s="7" t="n">
        <f aca="false">dane!I331</f>
        <v>0</v>
      </c>
      <c r="I331" s="7" t="n">
        <f aca="false">dane!J331</f>
        <v>1</v>
      </c>
      <c r="J331" s="7" t="n">
        <f aca="false">dane!K331</f>
        <v>1</v>
      </c>
      <c r="K331" s="7" t="n">
        <f aca="false">dane!L331</f>
        <v>1</v>
      </c>
      <c r="L331" s="7" t="n">
        <f aca="false">dane!M331</f>
        <v>1</v>
      </c>
      <c r="M331" s="7" t="n">
        <f aca="false">dane!N331</f>
        <v>1</v>
      </c>
      <c r="N331" s="7" t="n">
        <f aca="false">dane!O331</f>
        <v>1</v>
      </c>
      <c r="O331" s="6" t="n">
        <f aca="false">LN(dane!P331)</f>
        <v>4.7361984483945</v>
      </c>
    </row>
    <row r="332" customFormat="false" ht="12.75" hidden="false" customHeight="false" outlineLevel="0" collapsed="false">
      <c r="A332" s="6" t="n">
        <f aca="false">LN(dane!B332)</f>
        <v>18.946151586741</v>
      </c>
      <c r="B332" s="7" t="n">
        <f aca="false">dane!C332</f>
        <v>1</v>
      </c>
      <c r="C332" s="6" t="n">
        <f aca="false">LN(dane!D332)</f>
        <v>6.46336897818409</v>
      </c>
      <c r="D332" s="6" t="n">
        <f aca="false">LN(dane!E332)</f>
        <v>2.73825604315928</v>
      </c>
      <c r="E332" s="7" t="n">
        <f aca="false">dane!F332</f>
        <v>1</v>
      </c>
      <c r="F332" s="7" t="n">
        <f aca="false">dane!G332</f>
        <v>0</v>
      </c>
      <c r="G332" s="7" t="n">
        <f aca="false">dane!H332</f>
        <v>0</v>
      </c>
      <c r="H332" s="7" t="n">
        <f aca="false">dane!I332</f>
        <v>0</v>
      </c>
      <c r="I332" s="7" t="n">
        <f aca="false">dane!J332</f>
        <v>1</v>
      </c>
      <c r="J332" s="7" t="n">
        <f aca="false">dane!K332</f>
        <v>1</v>
      </c>
      <c r="K332" s="7" t="n">
        <f aca="false">dane!L332</f>
        <v>1</v>
      </c>
      <c r="L332" s="7" t="n">
        <f aca="false">dane!M332</f>
        <v>1</v>
      </c>
      <c r="M332" s="7" t="n">
        <f aca="false">dane!N332</f>
        <v>1</v>
      </c>
      <c r="N332" s="7" t="n">
        <f aca="false">dane!O332</f>
        <v>1</v>
      </c>
      <c r="O332" s="6" t="n">
        <f aca="false">LN(dane!P332)</f>
        <v>4.7361984483945</v>
      </c>
    </row>
    <row r="333" customFormat="false" ht="12.75" hidden="false" customHeight="false" outlineLevel="0" collapsed="false">
      <c r="A333" s="6" t="n">
        <f aca="false">LN(dane!B333)</f>
        <v>18.9581122428863</v>
      </c>
      <c r="B333" s="7" t="n">
        <f aca="false">dane!C333</f>
        <v>1</v>
      </c>
      <c r="C333" s="6" t="n">
        <f aca="false">LN(dane!D333)</f>
        <v>6.48872562671014</v>
      </c>
      <c r="D333" s="6" t="n">
        <f aca="false">LN(dane!E333)</f>
        <v>2.7427736371606</v>
      </c>
      <c r="E333" s="7" t="n">
        <f aca="false">dane!F333</f>
        <v>1</v>
      </c>
      <c r="F333" s="7" t="n">
        <f aca="false">dane!G333</f>
        <v>0</v>
      </c>
      <c r="G333" s="7" t="n">
        <f aca="false">dane!H333</f>
        <v>1</v>
      </c>
      <c r="H333" s="7" t="n">
        <f aca="false">dane!I333</f>
        <v>0</v>
      </c>
      <c r="I333" s="7" t="n">
        <f aca="false">dane!J333</f>
        <v>1</v>
      </c>
      <c r="J333" s="7" t="n">
        <f aca="false">dane!K333</f>
        <v>1</v>
      </c>
      <c r="K333" s="7" t="n">
        <f aca="false">dane!L333</f>
        <v>1</v>
      </c>
      <c r="L333" s="7" t="n">
        <f aca="false">dane!M333</f>
        <v>1</v>
      </c>
      <c r="M333" s="7" t="n">
        <f aca="false">dane!N333</f>
        <v>1</v>
      </c>
      <c r="N333" s="7" t="n">
        <f aca="false">dane!O333</f>
        <v>1</v>
      </c>
      <c r="O333" s="6" t="n">
        <f aca="false">LN(dane!P333)</f>
        <v>4.7361984483945</v>
      </c>
    </row>
    <row r="334" customFormat="false" ht="12.75" hidden="false" customHeight="false" outlineLevel="0" collapsed="false">
      <c r="A334" s="6" t="n">
        <f aca="false">LN(dane!B334)</f>
        <v>18.8965465086581</v>
      </c>
      <c r="B334" s="7" t="n">
        <f aca="false">dane!C334</f>
        <v>1</v>
      </c>
      <c r="C334" s="6" t="n">
        <f aca="false">LN(dane!D334)</f>
        <v>6.50220217516666</v>
      </c>
      <c r="D334" s="6" t="n">
        <f aca="false">LN(dane!E334)</f>
        <v>2.74727091425549</v>
      </c>
      <c r="E334" s="7" t="n">
        <f aca="false">dane!F334</f>
        <v>1</v>
      </c>
      <c r="F334" s="7" t="n">
        <f aca="false">dane!G334</f>
        <v>0</v>
      </c>
      <c r="G334" s="7" t="n">
        <f aca="false">dane!H334</f>
        <v>1</v>
      </c>
      <c r="H334" s="7" t="n">
        <f aca="false">dane!I334</f>
        <v>0</v>
      </c>
      <c r="I334" s="7" t="n">
        <f aca="false">dane!J334</f>
        <v>1</v>
      </c>
      <c r="J334" s="7" t="n">
        <f aca="false">dane!K334</f>
        <v>1</v>
      </c>
      <c r="K334" s="7" t="n">
        <f aca="false">dane!L334</f>
        <v>1</v>
      </c>
      <c r="L334" s="7" t="n">
        <f aca="false">dane!M334</f>
        <v>1</v>
      </c>
      <c r="M334" s="7" t="n">
        <f aca="false">dane!N334</f>
        <v>1</v>
      </c>
      <c r="N334" s="7" t="n">
        <f aca="false">dane!O334</f>
        <v>1</v>
      </c>
      <c r="O334" s="6" t="n">
        <f aca="false">LN(dane!P334)</f>
        <v>4.7361984483945</v>
      </c>
    </row>
    <row r="335" customFormat="false" ht="12.75" hidden="false" customHeight="false" outlineLevel="0" collapsed="false">
      <c r="A335" s="6" t="n">
        <f aca="false">LN(dane!B335)</f>
        <v>18.950308372554</v>
      </c>
      <c r="B335" s="7" t="n">
        <f aca="false">dane!C335</f>
        <v>1</v>
      </c>
      <c r="C335" s="6" t="n">
        <f aca="false">LN(dane!D335)</f>
        <v>6.54879926592245</v>
      </c>
      <c r="D335" s="6" t="n">
        <f aca="false">LN(dane!E335)</f>
        <v>2.75429745226753</v>
      </c>
      <c r="E335" s="7" t="n">
        <f aca="false">dane!F335</f>
        <v>1</v>
      </c>
      <c r="F335" s="7" t="n">
        <f aca="false">dane!G335</f>
        <v>0</v>
      </c>
      <c r="G335" s="7" t="n">
        <f aca="false">dane!H335</f>
        <v>0</v>
      </c>
      <c r="H335" s="7" t="n">
        <f aca="false">dane!I335</f>
        <v>0</v>
      </c>
      <c r="I335" s="7" t="n">
        <f aca="false">dane!J335</f>
        <v>1</v>
      </c>
      <c r="J335" s="7" t="n">
        <f aca="false">dane!K335</f>
        <v>1</v>
      </c>
      <c r="K335" s="7" t="n">
        <f aca="false">dane!L335</f>
        <v>1</v>
      </c>
      <c r="L335" s="7" t="n">
        <f aca="false">dane!M335</f>
        <v>1</v>
      </c>
      <c r="M335" s="7" t="n">
        <f aca="false">dane!N335</f>
        <v>1</v>
      </c>
      <c r="N335" s="7" t="n">
        <f aca="false">dane!O335</f>
        <v>1</v>
      </c>
      <c r="O335" s="6" t="n">
        <f aca="false">LN(dane!P335)</f>
        <v>4.7361984483945</v>
      </c>
    </row>
    <row r="336" customFormat="false" ht="12.75" hidden="false" customHeight="false" outlineLevel="0" collapsed="false">
      <c r="A336" s="6" t="n">
        <f aca="false">LN(dane!B336)</f>
        <v>19.0387109819807</v>
      </c>
      <c r="B336" s="7" t="n">
        <f aca="false">dane!C336</f>
        <v>1</v>
      </c>
      <c r="C336" s="6" t="n">
        <f aca="false">LN(dane!D336)</f>
        <v>6.61626061449576</v>
      </c>
      <c r="D336" s="6" t="n">
        <f aca="false">LN(dane!E336)</f>
        <v>2.76064265122138</v>
      </c>
      <c r="E336" s="7" t="n">
        <f aca="false">dane!F336</f>
        <v>1</v>
      </c>
      <c r="F336" s="7" t="n">
        <f aca="false">dane!G336</f>
        <v>0</v>
      </c>
      <c r="G336" s="7" t="n">
        <f aca="false">dane!H336</f>
        <v>1</v>
      </c>
      <c r="H336" s="7" t="n">
        <f aca="false">dane!I336</f>
        <v>0</v>
      </c>
      <c r="I336" s="7" t="n">
        <f aca="false">dane!J336</f>
        <v>1</v>
      </c>
      <c r="J336" s="7" t="n">
        <f aca="false">dane!K336</f>
        <v>1</v>
      </c>
      <c r="K336" s="7" t="n">
        <f aca="false">dane!L336</f>
        <v>1</v>
      </c>
      <c r="L336" s="7" t="n">
        <f aca="false">dane!M336</f>
        <v>1</v>
      </c>
      <c r="M336" s="7" t="n">
        <f aca="false">dane!N336</f>
        <v>1</v>
      </c>
      <c r="N336" s="7" t="n">
        <f aca="false">dane!O336</f>
        <v>1</v>
      </c>
      <c r="O336" s="6" t="n">
        <f aca="false">LN(dane!P336)</f>
        <v>4.7361984483945</v>
      </c>
    </row>
    <row r="337" customFormat="false" ht="12.75" hidden="false" customHeight="false" outlineLevel="0" collapsed="false">
      <c r="A337" s="6" t="n">
        <f aca="false">LN(dane!B337)</f>
        <v>18.9756285107532</v>
      </c>
      <c r="B337" s="7" t="n">
        <f aca="false">dane!C337</f>
        <v>1</v>
      </c>
      <c r="C337" s="6" t="n">
        <f aca="false">LN(dane!D337)</f>
        <v>6.68732803516216</v>
      </c>
      <c r="D337" s="6" t="n">
        <f aca="false">LN(dane!E337)</f>
        <v>2.7638002162067</v>
      </c>
      <c r="E337" s="7" t="n">
        <f aca="false">dane!F337</f>
        <v>1</v>
      </c>
      <c r="F337" s="7" t="n">
        <f aca="false">dane!G337</f>
        <v>0</v>
      </c>
      <c r="G337" s="7" t="n">
        <f aca="false">dane!H337</f>
        <v>0</v>
      </c>
      <c r="H337" s="7" t="n">
        <f aca="false">dane!I337</f>
        <v>0</v>
      </c>
      <c r="I337" s="7" t="n">
        <f aca="false">dane!J337</f>
        <v>1</v>
      </c>
      <c r="J337" s="7" t="n">
        <f aca="false">dane!K337</f>
        <v>1</v>
      </c>
      <c r="K337" s="7" t="n">
        <f aca="false">dane!L337</f>
        <v>1</v>
      </c>
      <c r="L337" s="7" t="n">
        <f aca="false">dane!M337</f>
        <v>1</v>
      </c>
      <c r="M337" s="7" t="n">
        <f aca="false">dane!N337</f>
        <v>1</v>
      </c>
      <c r="N337" s="7" t="n">
        <f aca="false">dane!O337</f>
        <v>1</v>
      </c>
      <c r="O337" s="6" t="n">
        <f aca="false">LN(dane!P337)</f>
        <v>4.7361984483945</v>
      </c>
    </row>
    <row r="338" customFormat="false" ht="12.75" hidden="false" customHeight="false" outlineLevel="0" collapsed="false">
      <c r="A338" s="6" t="n">
        <f aca="false">LN(dane!B338)</f>
        <v>17.8002085807853</v>
      </c>
      <c r="B338" s="7" t="n">
        <f aca="false">dane!C338</f>
        <v>0</v>
      </c>
      <c r="C338" s="6" t="n">
        <f aca="false">LN(dane!D338)</f>
        <v>7.16282329778552</v>
      </c>
      <c r="D338" s="6" t="n">
        <f aca="false">LN(dane!E338)</f>
        <v>4.53828224044646</v>
      </c>
      <c r="E338" s="7" t="n">
        <f aca="false">dane!F338</f>
        <v>1</v>
      </c>
      <c r="F338" s="7" t="n">
        <f aca="false">dane!G338</f>
        <v>0</v>
      </c>
      <c r="G338" s="7" t="n">
        <f aca="false">dane!H338</f>
        <v>1</v>
      </c>
      <c r="H338" s="7" t="n">
        <f aca="false">dane!I338</f>
        <v>0</v>
      </c>
      <c r="I338" s="7" t="n">
        <f aca="false">dane!J338</f>
        <v>0</v>
      </c>
      <c r="J338" s="7" t="n">
        <f aca="false">dane!K338</f>
        <v>1</v>
      </c>
      <c r="K338" s="7" t="n">
        <f aca="false">dane!L338</f>
        <v>0</v>
      </c>
      <c r="L338" s="7" t="n">
        <f aca="false">dane!M338</f>
        <v>1</v>
      </c>
      <c r="M338" s="7" t="n">
        <f aca="false">dane!N338</f>
        <v>1</v>
      </c>
      <c r="N338" s="7" t="n">
        <f aca="false">dane!O338</f>
        <v>1</v>
      </c>
      <c r="O338" s="6" t="n">
        <f aca="false">LN(dane!P338)</f>
        <v>5.99146454710798</v>
      </c>
    </row>
    <row r="339" customFormat="false" ht="12.75" hidden="false" customHeight="false" outlineLevel="0" collapsed="false">
      <c r="A339" s="6" t="n">
        <f aca="false">LN(dane!B339)</f>
        <v>17.8734279680721</v>
      </c>
      <c r="B339" s="7" t="n">
        <f aca="false">dane!C339</f>
        <v>0</v>
      </c>
      <c r="C339" s="6" t="n">
        <f aca="false">LN(dane!D339)</f>
        <v>7.2563441268647</v>
      </c>
      <c r="D339" s="6" t="n">
        <f aca="false">LN(dane!E339)</f>
        <v>4.54658722855579</v>
      </c>
      <c r="E339" s="7" t="n">
        <f aca="false">dane!F339</f>
        <v>1</v>
      </c>
      <c r="F339" s="7" t="n">
        <f aca="false">dane!G339</f>
        <v>0</v>
      </c>
      <c r="G339" s="7" t="n">
        <f aca="false">dane!H339</f>
        <v>1</v>
      </c>
      <c r="H339" s="7" t="n">
        <f aca="false">dane!I339</f>
        <v>0</v>
      </c>
      <c r="I339" s="7" t="n">
        <f aca="false">dane!J339</f>
        <v>0</v>
      </c>
      <c r="J339" s="7" t="n">
        <f aca="false">dane!K339</f>
        <v>1</v>
      </c>
      <c r="K339" s="7" t="n">
        <f aca="false">dane!L339</f>
        <v>0</v>
      </c>
      <c r="L339" s="7" t="n">
        <f aca="false">dane!M339</f>
        <v>1</v>
      </c>
      <c r="M339" s="7" t="n">
        <f aca="false">dane!N339</f>
        <v>1</v>
      </c>
      <c r="N339" s="7" t="n">
        <f aca="false">dane!O339</f>
        <v>1</v>
      </c>
      <c r="O339" s="6" t="n">
        <f aca="false">LN(dane!P339)</f>
        <v>5.99146454710798</v>
      </c>
    </row>
    <row r="340" customFormat="false" ht="12.75" hidden="false" customHeight="false" outlineLevel="0" collapsed="false">
      <c r="A340" s="6" t="n">
        <f aca="false">LN(dane!B340)</f>
        <v>17.9639222572461</v>
      </c>
      <c r="B340" s="7" t="n">
        <f aca="false">dane!C340</f>
        <v>0</v>
      </c>
      <c r="C340" s="6" t="n">
        <f aca="false">LN(dane!D340)</f>
        <v>7.42473254146777</v>
      </c>
      <c r="D340" s="6" t="n">
        <f aca="false">LN(dane!E340)</f>
        <v>4.55440306893444</v>
      </c>
      <c r="E340" s="7" t="n">
        <f aca="false">dane!F340</f>
        <v>1</v>
      </c>
      <c r="F340" s="7" t="n">
        <f aca="false">dane!G340</f>
        <v>0</v>
      </c>
      <c r="G340" s="7" t="n">
        <f aca="false">dane!H340</f>
        <v>1</v>
      </c>
      <c r="H340" s="7" t="n">
        <f aca="false">dane!I340</f>
        <v>0</v>
      </c>
      <c r="I340" s="7" t="n">
        <f aca="false">dane!J340</f>
        <v>0</v>
      </c>
      <c r="J340" s="7" t="n">
        <f aca="false">dane!K340</f>
        <v>1</v>
      </c>
      <c r="K340" s="7" t="n">
        <f aca="false">dane!L340</f>
        <v>0</v>
      </c>
      <c r="L340" s="7" t="n">
        <f aca="false">dane!M340</f>
        <v>1</v>
      </c>
      <c r="M340" s="7" t="n">
        <f aca="false">dane!N340</f>
        <v>1</v>
      </c>
      <c r="N340" s="7" t="n">
        <f aca="false">dane!O340</f>
        <v>1</v>
      </c>
      <c r="O340" s="6" t="n">
        <f aca="false">LN(dane!P340)</f>
        <v>5.99146454710798</v>
      </c>
    </row>
    <row r="341" customFormat="false" ht="12.75" hidden="false" customHeight="false" outlineLevel="0" collapsed="false">
      <c r="A341" s="6" t="n">
        <f aca="false">LN(dane!B341)</f>
        <v>17.9702221245085</v>
      </c>
      <c r="B341" s="7" t="n">
        <f aca="false">dane!C341</f>
        <v>0</v>
      </c>
      <c r="C341" s="6" t="n">
        <f aca="false">LN(dane!D341)</f>
        <v>7.50692135876781</v>
      </c>
      <c r="D341" s="6" t="n">
        <f aca="false">LN(dane!E341)</f>
        <v>4.56174062806076</v>
      </c>
      <c r="E341" s="7" t="n">
        <f aca="false">dane!F341</f>
        <v>1</v>
      </c>
      <c r="F341" s="7" t="n">
        <f aca="false">dane!G341</f>
        <v>0</v>
      </c>
      <c r="G341" s="7" t="n">
        <f aca="false">dane!H341</f>
        <v>1</v>
      </c>
      <c r="H341" s="7" t="n">
        <f aca="false">dane!I341</f>
        <v>0</v>
      </c>
      <c r="I341" s="7" t="n">
        <f aca="false">dane!J341</f>
        <v>0</v>
      </c>
      <c r="J341" s="7" t="n">
        <f aca="false">dane!K341</f>
        <v>1</v>
      </c>
      <c r="K341" s="7" t="n">
        <f aca="false">dane!L341</f>
        <v>0</v>
      </c>
      <c r="L341" s="7" t="n">
        <f aca="false">dane!M341</f>
        <v>1</v>
      </c>
      <c r="M341" s="7" t="n">
        <f aca="false">dane!N341</f>
        <v>1</v>
      </c>
      <c r="N341" s="7" t="n">
        <f aca="false">dane!O341</f>
        <v>1</v>
      </c>
      <c r="O341" s="6" t="n">
        <f aca="false">LN(dane!P341)</f>
        <v>5.99146454710798</v>
      </c>
    </row>
    <row r="342" customFormat="false" ht="12.75" hidden="false" customHeight="false" outlineLevel="0" collapsed="false">
      <c r="A342" s="6" t="n">
        <f aca="false">LN(dane!B342)</f>
        <v>17.780848181528</v>
      </c>
      <c r="B342" s="7" t="n">
        <f aca="false">dane!C342</f>
        <v>0</v>
      </c>
      <c r="C342" s="6" t="n">
        <f aca="false">LN(dane!D342)</f>
        <v>7.57517562696091</v>
      </c>
      <c r="D342" s="6" t="n">
        <f aca="false">LN(dane!E342)</f>
        <v>4.56933573297888</v>
      </c>
      <c r="E342" s="7" t="n">
        <f aca="false">dane!F342</f>
        <v>1</v>
      </c>
      <c r="F342" s="7" t="n">
        <f aca="false">dane!G342</f>
        <v>0</v>
      </c>
      <c r="G342" s="7" t="n">
        <f aca="false">dane!H342</f>
        <v>0</v>
      </c>
      <c r="H342" s="7" t="n">
        <f aca="false">dane!I342</f>
        <v>1</v>
      </c>
      <c r="I342" s="7" t="n">
        <f aca="false">dane!J342</f>
        <v>0</v>
      </c>
      <c r="J342" s="7" t="n">
        <f aca="false">dane!K342</f>
        <v>1</v>
      </c>
      <c r="K342" s="7" t="n">
        <f aca="false">dane!L342</f>
        <v>0</v>
      </c>
      <c r="L342" s="7" t="n">
        <f aca="false">dane!M342</f>
        <v>1</v>
      </c>
      <c r="M342" s="7" t="n">
        <f aca="false">dane!N342</f>
        <v>1</v>
      </c>
      <c r="N342" s="7" t="n">
        <f aca="false">dane!O342</f>
        <v>1</v>
      </c>
      <c r="O342" s="6" t="n">
        <f aca="false">LN(dane!P342)</f>
        <v>5.99146454710798</v>
      </c>
    </row>
    <row r="343" customFormat="false" ht="12.75" hidden="false" customHeight="false" outlineLevel="0" collapsed="false">
      <c r="A343" s="6" t="n">
        <f aca="false">LN(dane!B343)</f>
        <v>17.9101407960438</v>
      </c>
      <c r="B343" s="7" t="n">
        <f aca="false">dane!C343</f>
        <v>0</v>
      </c>
      <c r="C343" s="6" t="n">
        <f aca="false">LN(dane!D343)</f>
        <v>7.6307489903021</v>
      </c>
      <c r="D343" s="6" t="n">
        <f aca="false">LN(dane!E343)</f>
        <v>4.57264699428253</v>
      </c>
      <c r="E343" s="7" t="n">
        <f aca="false">dane!F343</f>
        <v>1</v>
      </c>
      <c r="F343" s="7" t="n">
        <f aca="false">dane!G343</f>
        <v>0</v>
      </c>
      <c r="G343" s="7" t="n">
        <f aca="false">dane!H343</f>
        <v>0</v>
      </c>
      <c r="H343" s="7" t="n">
        <f aca="false">dane!I343</f>
        <v>1</v>
      </c>
      <c r="I343" s="7" t="n">
        <f aca="false">dane!J343</f>
        <v>0</v>
      </c>
      <c r="J343" s="7" t="n">
        <f aca="false">dane!K343</f>
        <v>1</v>
      </c>
      <c r="K343" s="7" t="n">
        <f aca="false">dane!L343</f>
        <v>0</v>
      </c>
      <c r="L343" s="7" t="n">
        <f aca="false">dane!M343</f>
        <v>1</v>
      </c>
      <c r="M343" s="7" t="n">
        <f aca="false">dane!N343</f>
        <v>1</v>
      </c>
      <c r="N343" s="7" t="n">
        <f aca="false">dane!O343</f>
        <v>1</v>
      </c>
      <c r="O343" s="6" t="n">
        <f aca="false">LN(dane!P343)</f>
        <v>5.99146454710798</v>
      </c>
    </row>
    <row r="344" customFormat="false" ht="12.75" hidden="false" customHeight="false" outlineLevel="0" collapsed="false">
      <c r="A344" s="6" t="n">
        <f aca="false">LN(dane!B344)</f>
        <v>18.0110085283653</v>
      </c>
      <c r="B344" s="7" t="n">
        <f aca="false">dane!C344</f>
        <v>0</v>
      </c>
      <c r="C344" s="6" t="n">
        <f aca="false">LN(dane!D344)</f>
        <v>7.69664717655041</v>
      </c>
      <c r="D344" s="6" t="n">
        <f aca="false">LN(dane!E344)</f>
        <v>4.57594732731119</v>
      </c>
      <c r="E344" s="7" t="n">
        <f aca="false">dane!F344</f>
        <v>1</v>
      </c>
      <c r="F344" s="7" t="n">
        <f aca="false">dane!G344</f>
        <v>0</v>
      </c>
      <c r="G344" s="7" t="n">
        <f aca="false">dane!H344</f>
        <v>0</v>
      </c>
      <c r="H344" s="7" t="n">
        <f aca="false">dane!I344</f>
        <v>1</v>
      </c>
      <c r="I344" s="7" t="n">
        <f aca="false">dane!J344</f>
        <v>0</v>
      </c>
      <c r="J344" s="7" t="n">
        <f aca="false">dane!K344</f>
        <v>1</v>
      </c>
      <c r="K344" s="7" t="n">
        <f aca="false">dane!L344</f>
        <v>0</v>
      </c>
      <c r="L344" s="7" t="n">
        <f aca="false">dane!M344</f>
        <v>1</v>
      </c>
      <c r="M344" s="7" t="n">
        <f aca="false">dane!N344</f>
        <v>1</v>
      </c>
      <c r="N344" s="7" t="n">
        <f aca="false">dane!O344</f>
        <v>1</v>
      </c>
      <c r="O344" s="6" t="n">
        <f aca="false">LN(dane!P344)</f>
        <v>5.99146454710798</v>
      </c>
    </row>
    <row r="345" customFormat="false" ht="12.75" hidden="false" customHeight="false" outlineLevel="0" collapsed="false">
      <c r="A345" s="6" t="n">
        <f aca="false">LN(dane!B345)</f>
        <v>18.1291690946896</v>
      </c>
      <c r="B345" s="7" t="n">
        <f aca="false">dane!C345</f>
        <v>0</v>
      </c>
      <c r="C345" s="6" t="n">
        <f aca="false">LN(dane!D345)</f>
        <v>7.69925476344502</v>
      </c>
      <c r="D345" s="6" t="n">
        <f aca="false">LN(dane!E345)</f>
        <v>4.57913417143725</v>
      </c>
      <c r="E345" s="7" t="n">
        <f aca="false">dane!F345</f>
        <v>1</v>
      </c>
      <c r="F345" s="7" t="n">
        <f aca="false">dane!G345</f>
        <v>0</v>
      </c>
      <c r="G345" s="7" t="n">
        <f aca="false">dane!H345</f>
        <v>1</v>
      </c>
      <c r="H345" s="7" t="n">
        <f aca="false">dane!I345</f>
        <v>0</v>
      </c>
      <c r="I345" s="7" t="n">
        <f aca="false">dane!J345</f>
        <v>0</v>
      </c>
      <c r="J345" s="7" t="n">
        <f aca="false">dane!K345</f>
        <v>1</v>
      </c>
      <c r="K345" s="7" t="n">
        <f aca="false">dane!L345</f>
        <v>0</v>
      </c>
      <c r="L345" s="7" t="n">
        <f aca="false">dane!M345</f>
        <v>1</v>
      </c>
      <c r="M345" s="7" t="n">
        <f aca="false">dane!N345</f>
        <v>1</v>
      </c>
      <c r="N345" s="7" t="n">
        <f aca="false">dane!O345</f>
        <v>1</v>
      </c>
      <c r="O345" s="6" t="n">
        <f aca="false">LN(dane!P345)</f>
        <v>5.99146454710798</v>
      </c>
    </row>
    <row r="346" customFormat="false" ht="12.75" hidden="false" customHeight="false" outlineLevel="0" collapsed="false">
      <c r="A346" s="6" t="n">
        <f aca="false">LN(dane!B346)</f>
        <v>18.1687247213224</v>
      </c>
      <c r="B346" s="7" t="n">
        <f aca="false">dane!C346</f>
        <v>0</v>
      </c>
      <c r="C346" s="6" t="n">
        <f aca="false">LN(dane!D346)</f>
        <v>7.69622028906627</v>
      </c>
      <c r="D346" s="6" t="n">
        <f aca="false">LN(dane!E346)</f>
        <v>4.58149205863351</v>
      </c>
      <c r="E346" s="7" t="n">
        <f aca="false">dane!F346</f>
        <v>1</v>
      </c>
      <c r="F346" s="7" t="n">
        <f aca="false">dane!G346</f>
        <v>0</v>
      </c>
      <c r="G346" s="7" t="n">
        <f aca="false">dane!H346</f>
        <v>1</v>
      </c>
      <c r="H346" s="7" t="n">
        <f aca="false">dane!I346</f>
        <v>0</v>
      </c>
      <c r="I346" s="7" t="n">
        <f aca="false">dane!J346</f>
        <v>0</v>
      </c>
      <c r="J346" s="7" t="n">
        <f aca="false">dane!K346</f>
        <v>1</v>
      </c>
      <c r="K346" s="7" t="n">
        <f aca="false">dane!L346</f>
        <v>0</v>
      </c>
      <c r="L346" s="7" t="n">
        <f aca="false">dane!M346</f>
        <v>1</v>
      </c>
      <c r="M346" s="7" t="n">
        <f aca="false">dane!N346</f>
        <v>1</v>
      </c>
      <c r="N346" s="7" t="n">
        <f aca="false">dane!O346</f>
        <v>1</v>
      </c>
      <c r="O346" s="6" t="n">
        <f aca="false">LN(dane!P346)</f>
        <v>5.99146454710798</v>
      </c>
    </row>
    <row r="347" customFormat="false" ht="12.75" hidden="false" customHeight="false" outlineLevel="0" collapsed="false">
      <c r="A347" s="6" t="n">
        <f aca="false">LN(dane!B347)</f>
        <v>18.2080651907679</v>
      </c>
      <c r="B347" s="7" t="n">
        <f aca="false">dane!C347</f>
        <v>0</v>
      </c>
      <c r="C347" s="6" t="n">
        <f aca="false">LN(dane!D347)</f>
        <v>7.72472262877266</v>
      </c>
      <c r="D347" s="6" t="n">
        <f aca="false">LN(dane!E347)</f>
        <v>4.58220857435074</v>
      </c>
      <c r="E347" s="7" t="n">
        <f aca="false">dane!F347</f>
        <v>1</v>
      </c>
      <c r="F347" s="7" t="n">
        <f aca="false">dane!G347</f>
        <v>0</v>
      </c>
      <c r="G347" s="7" t="n">
        <f aca="false">dane!H347</f>
        <v>0</v>
      </c>
      <c r="H347" s="7" t="n">
        <f aca="false">dane!I347</f>
        <v>0</v>
      </c>
      <c r="I347" s="7" t="n">
        <f aca="false">dane!J347</f>
        <v>0</v>
      </c>
      <c r="J347" s="7" t="n">
        <f aca="false">dane!K347</f>
        <v>1</v>
      </c>
      <c r="K347" s="7" t="n">
        <f aca="false">dane!L347</f>
        <v>0</v>
      </c>
      <c r="L347" s="7" t="n">
        <f aca="false">dane!M347</f>
        <v>1</v>
      </c>
      <c r="M347" s="7" t="n">
        <f aca="false">dane!N347</f>
        <v>1</v>
      </c>
      <c r="N347" s="7" t="n">
        <f aca="false">dane!O347</f>
        <v>1</v>
      </c>
      <c r="O347" s="6" t="n">
        <f aca="false">LN(dane!P347)</f>
        <v>5.99146454710798</v>
      </c>
    </row>
    <row r="348" customFormat="false" ht="12.75" hidden="false" customHeight="false" outlineLevel="0" collapsed="false">
      <c r="A348" s="6" t="n">
        <f aca="false">LN(dane!B348)</f>
        <v>18.2399331478322</v>
      </c>
      <c r="B348" s="7" t="n">
        <f aca="false">dane!C348</f>
        <v>0</v>
      </c>
      <c r="C348" s="6" t="n">
        <f aca="false">LN(dane!D348)</f>
        <v>7.75912469646273</v>
      </c>
      <c r="D348" s="6" t="n">
        <f aca="false">LN(dane!E348)</f>
        <v>4.58394654953646</v>
      </c>
      <c r="E348" s="7" t="n">
        <f aca="false">dane!F348</f>
        <v>1</v>
      </c>
      <c r="F348" s="7" t="n">
        <f aca="false">dane!G348</f>
        <v>0</v>
      </c>
      <c r="G348" s="7" t="n">
        <f aca="false">dane!H348</f>
        <v>1</v>
      </c>
      <c r="H348" s="7" t="n">
        <f aca="false">dane!I348</f>
        <v>0</v>
      </c>
      <c r="I348" s="7" t="n">
        <f aca="false">dane!J348</f>
        <v>0</v>
      </c>
      <c r="J348" s="7" t="n">
        <f aca="false">dane!K348</f>
        <v>1</v>
      </c>
      <c r="K348" s="7" t="n">
        <f aca="false">dane!L348</f>
        <v>1</v>
      </c>
      <c r="L348" s="7" t="n">
        <f aca="false">dane!M348</f>
        <v>1</v>
      </c>
      <c r="M348" s="7" t="n">
        <f aca="false">dane!N348</f>
        <v>1</v>
      </c>
      <c r="N348" s="7" t="n">
        <f aca="false">dane!O348</f>
        <v>1</v>
      </c>
      <c r="O348" s="6" t="n">
        <f aca="false">LN(dane!P348)</f>
        <v>5.99146454710798</v>
      </c>
    </row>
    <row r="349" customFormat="false" ht="12.75" hidden="false" customHeight="false" outlineLevel="0" collapsed="false">
      <c r="A349" s="6" t="n">
        <f aca="false">LN(dane!B349)</f>
        <v>18.4341640739325</v>
      </c>
      <c r="B349" s="7" t="n">
        <f aca="false">dane!C349</f>
        <v>0</v>
      </c>
      <c r="C349" s="6" t="n">
        <f aca="false">LN(dane!D349)</f>
        <v>7.79403948440122</v>
      </c>
      <c r="D349" s="6" t="n">
        <f aca="false">LN(dane!E349)</f>
        <v>4.58374223857447</v>
      </c>
      <c r="E349" s="7" t="n">
        <f aca="false">dane!F349</f>
        <v>1</v>
      </c>
      <c r="F349" s="7" t="n">
        <f aca="false">dane!G349</f>
        <v>0</v>
      </c>
      <c r="G349" s="7" t="n">
        <f aca="false">dane!H349</f>
        <v>0</v>
      </c>
      <c r="H349" s="7" t="n">
        <f aca="false">dane!I349</f>
        <v>0</v>
      </c>
      <c r="I349" s="7" t="n">
        <f aca="false">dane!J349</f>
        <v>0</v>
      </c>
      <c r="J349" s="7" t="n">
        <f aca="false">dane!K349</f>
        <v>1</v>
      </c>
      <c r="K349" s="7" t="n">
        <f aca="false">dane!L349</f>
        <v>1</v>
      </c>
      <c r="L349" s="7" t="n">
        <f aca="false">dane!M349</f>
        <v>1</v>
      </c>
      <c r="M349" s="7" t="n">
        <f aca="false">dane!N349</f>
        <v>1</v>
      </c>
      <c r="N349" s="7" t="n">
        <f aca="false">dane!O349</f>
        <v>1</v>
      </c>
      <c r="O349" s="6" t="n">
        <f aca="false">LN(dane!P349)</f>
        <v>5.99146454710798</v>
      </c>
    </row>
    <row r="350" customFormat="false" ht="12.75" hidden="false" customHeight="false" outlineLevel="0" collapsed="false">
      <c r="A350" s="6" t="n">
        <f aca="false">LN(dane!B350)</f>
        <v>16.2242650194065</v>
      </c>
      <c r="B350" s="7" t="n">
        <f aca="false">dane!C350</f>
        <v>0</v>
      </c>
      <c r="C350" s="6" t="n">
        <f aca="false">LN(dane!D350)</f>
        <v>6.91634577693773</v>
      </c>
      <c r="D350" s="6" t="n">
        <f aca="false">LN(dane!E350)</f>
        <v>4.28206816830505</v>
      </c>
      <c r="E350" s="7" t="n">
        <f aca="false">dane!F350</f>
        <v>0</v>
      </c>
      <c r="F350" s="7" t="n">
        <f aca="false">dane!G350</f>
        <v>1</v>
      </c>
      <c r="G350" s="7" t="n">
        <f aca="false">dane!H350</f>
        <v>1</v>
      </c>
      <c r="H350" s="7" t="n">
        <f aca="false">dane!I350</f>
        <v>0</v>
      </c>
      <c r="I350" s="7" t="n">
        <f aca="false">dane!J350</f>
        <v>0</v>
      </c>
      <c r="J350" s="7" t="n">
        <f aca="false">dane!K350</f>
        <v>0</v>
      </c>
      <c r="K350" s="7" t="n">
        <f aca="false">dane!L350</f>
        <v>0</v>
      </c>
      <c r="L350" s="7" t="n">
        <f aca="false">dane!M350</f>
        <v>1</v>
      </c>
      <c r="M350" s="7" t="n">
        <f aca="false">dane!N350</f>
        <v>0</v>
      </c>
      <c r="N350" s="7" t="n">
        <f aca="false">dane!O350</f>
        <v>0</v>
      </c>
      <c r="O350" s="6" t="n">
        <f aca="false">LN(dane!P350)</f>
        <v>7.03085747611612</v>
      </c>
    </row>
    <row r="351" customFormat="false" ht="12.75" hidden="false" customHeight="false" outlineLevel="0" collapsed="false">
      <c r="A351" s="6" t="n">
        <f aca="false">LN(dane!B351)</f>
        <v>16.2942640659431</v>
      </c>
      <c r="B351" s="7" t="n">
        <f aca="false">dane!C351</f>
        <v>0</v>
      </c>
      <c r="C351" s="6" t="n">
        <f aca="false">LN(dane!D351)</f>
        <v>7.00316800798598</v>
      </c>
      <c r="D351" s="6" t="n">
        <f aca="false">LN(dane!E351)</f>
        <v>4.28510265339216</v>
      </c>
      <c r="E351" s="7" t="n">
        <f aca="false">dane!F351</f>
        <v>0</v>
      </c>
      <c r="F351" s="7" t="n">
        <f aca="false">dane!G351</f>
        <v>1</v>
      </c>
      <c r="G351" s="7" t="n">
        <f aca="false">dane!H351</f>
        <v>1</v>
      </c>
      <c r="H351" s="7" t="n">
        <f aca="false">dane!I351</f>
        <v>0</v>
      </c>
      <c r="I351" s="7" t="n">
        <f aca="false">dane!J351</f>
        <v>0</v>
      </c>
      <c r="J351" s="7" t="n">
        <f aca="false">dane!K351</f>
        <v>0</v>
      </c>
      <c r="K351" s="7" t="n">
        <f aca="false">dane!L351</f>
        <v>0</v>
      </c>
      <c r="L351" s="7" t="n">
        <f aca="false">dane!M351</f>
        <v>1</v>
      </c>
      <c r="M351" s="7" t="n">
        <f aca="false">dane!N351</f>
        <v>0</v>
      </c>
      <c r="N351" s="7" t="n">
        <f aca="false">dane!O351</f>
        <v>0</v>
      </c>
      <c r="O351" s="6" t="n">
        <f aca="false">LN(dane!P351)</f>
        <v>7.03085747611612</v>
      </c>
    </row>
    <row r="352" customFormat="false" ht="12.75" hidden="false" customHeight="false" outlineLevel="0" collapsed="false">
      <c r="A352" s="6" t="n">
        <f aca="false">LN(dane!B352)</f>
        <v>16.3196429529977</v>
      </c>
      <c r="B352" s="7" t="n">
        <f aca="false">dane!C352</f>
        <v>0</v>
      </c>
      <c r="C352" s="6" t="n">
        <f aca="false">LN(dane!D352)</f>
        <v>7.07655476700343</v>
      </c>
      <c r="D352" s="6" t="n">
        <f aca="false">LN(dane!E352)</f>
        <v>4.27416298879794</v>
      </c>
      <c r="E352" s="7" t="n">
        <f aca="false">dane!F352</f>
        <v>0</v>
      </c>
      <c r="F352" s="7" t="n">
        <f aca="false">dane!G352</f>
        <v>1</v>
      </c>
      <c r="G352" s="7" t="n">
        <f aca="false">dane!H352</f>
        <v>1</v>
      </c>
      <c r="H352" s="7" t="n">
        <f aca="false">dane!I352</f>
        <v>0</v>
      </c>
      <c r="I352" s="7" t="n">
        <f aca="false">dane!J352</f>
        <v>0</v>
      </c>
      <c r="J352" s="7" t="n">
        <f aca="false">dane!K352</f>
        <v>0</v>
      </c>
      <c r="K352" s="7" t="n">
        <f aca="false">dane!L352</f>
        <v>0</v>
      </c>
      <c r="L352" s="7" t="n">
        <f aca="false">dane!M352</f>
        <v>1</v>
      </c>
      <c r="M352" s="7" t="n">
        <f aca="false">dane!N352</f>
        <v>0</v>
      </c>
      <c r="N352" s="7" t="n">
        <f aca="false">dane!O352</f>
        <v>0</v>
      </c>
      <c r="O352" s="6" t="n">
        <f aca="false">LN(dane!P352)</f>
        <v>7.03085747611612</v>
      </c>
    </row>
    <row r="353" customFormat="false" ht="12.75" hidden="false" customHeight="false" outlineLevel="0" collapsed="false">
      <c r="A353" s="6" t="n">
        <f aca="false">LN(dane!B353)</f>
        <v>16.3306342884267</v>
      </c>
      <c r="B353" s="7" t="n">
        <f aca="false">dane!C353</f>
        <v>0</v>
      </c>
      <c r="C353" s="6" t="n">
        <f aca="false">LN(dane!D353)</f>
        <v>7.10279372130234</v>
      </c>
      <c r="D353" s="6" t="n">
        <f aca="false">LN(dane!E353)</f>
        <v>4.27722152030776</v>
      </c>
      <c r="E353" s="7" t="n">
        <f aca="false">dane!F353</f>
        <v>0</v>
      </c>
      <c r="F353" s="7" t="n">
        <f aca="false">dane!G353</f>
        <v>1</v>
      </c>
      <c r="G353" s="7" t="n">
        <f aca="false">dane!H353</f>
        <v>1</v>
      </c>
      <c r="H353" s="7" t="n">
        <f aca="false">dane!I353</f>
        <v>0</v>
      </c>
      <c r="I353" s="7" t="n">
        <f aca="false">dane!J353</f>
        <v>0</v>
      </c>
      <c r="J353" s="7" t="n">
        <f aca="false">dane!K353</f>
        <v>0</v>
      </c>
      <c r="K353" s="7" t="n">
        <f aca="false">dane!L353</f>
        <v>0</v>
      </c>
      <c r="L353" s="7" t="n">
        <f aca="false">dane!M353</f>
        <v>1</v>
      </c>
      <c r="M353" s="7" t="n">
        <f aca="false">dane!N353</f>
        <v>0</v>
      </c>
      <c r="N353" s="7" t="n">
        <f aca="false">dane!O353</f>
        <v>0</v>
      </c>
      <c r="O353" s="6" t="n">
        <f aca="false">LN(dane!P353)</f>
        <v>7.03085747611612</v>
      </c>
    </row>
    <row r="354" customFormat="false" ht="12.75" hidden="false" customHeight="false" outlineLevel="0" collapsed="false">
      <c r="A354" s="6" t="n">
        <f aca="false">LN(dane!B354)</f>
        <v>16.1763233318174</v>
      </c>
      <c r="B354" s="7" t="n">
        <f aca="false">dane!C354</f>
        <v>0</v>
      </c>
      <c r="C354" s="6" t="n">
        <f aca="false">LN(dane!D354)</f>
        <v>7.02780527055934</v>
      </c>
      <c r="D354" s="6" t="n">
        <f aca="false">LN(dane!E354)</f>
        <v>4.28137722652395</v>
      </c>
      <c r="E354" s="7" t="n">
        <f aca="false">dane!F354</f>
        <v>0</v>
      </c>
      <c r="F354" s="7" t="n">
        <f aca="false">dane!G354</f>
        <v>1</v>
      </c>
      <c r="G354" s="7" t="n">
        <f aca="false">dane!H354</f>
        <v>0</v>
      </c>
      <c r="H354" s="7" t="n">
        <f aca="false">dane!I354</f>
        <v>0</v>
      </c>
      <c r="I354" s="7" t="n">
        <f aca="false">dane!J354</f>
        <v>0</v>
      </c>
      <c r="J354" s="7" t="n">
        <f aca="false">dane!K354</f>
        <v>0</v>
      </c>
      <c r="K354" s="7" t="n">
        <f aca="false">dane!L354</f>
        <v>0</v>
      </c>
      <c r="L354" s="7" t="n">
        <f aca="false">dane!M354</f>
        <v>1</v>
      </c>
      <c r="M354" s="7" t="n">
        <f aca="false">dane!N354</f>
        <v>0</v>
      </c>
      <c r="N354" s="7" t="n">
        <f aca="false">dane!O354</f>
        <v>0</v>
      </c>
      <c r="O354" s="6" t="n">
        <f aca="false">LN(dane!P354)</f>
        <v>7.03085747611612</v>
      </c>
    </row>
    <row r="355" customFormat="false" ht="12.75" hidden="false" customHeight="false" outlineLevel="0" collapsed="false">
      <c r="A355" s="6" t="n">
        <f aca="false">LN(dane!B355)</f>
        <v>16.318540484552</v>
      </c>
      <c r="B355" s="7" t="n">
        <f aca="false">dane!C355</f>
        <v>0</v>
      </c>
      <c r="C355" s="6" t="n">
        <f aca="false">LN(dane!D355)</f>
        <v>7.05702756759469</v>
      </c>
      <c r="D355" s="6" t="n">
        <f aca="false">LN(dane!E355)</f>
        <v>4.28468940178493</v>
      </c>
      <c r="E355" s="7" t="n">
        <f aca="false">dane!F355</f>
        <v>0</v>
      </c>
      <c r="F355" s="7" t="n">
        <f aca="false">dane!G355</f>
        <v>1</v>
      </c>
      <c r="G355" s="7" t="n">
        <f aca="false">dane!H355</f>
        <v>0</v>
      </c>
      <c r="H355" s="7" t="n">
        <f aca="false">dane!I355</f>
        <v>0</v>
      </c>
      <c r="I355" s="7" t="n">
        <f aca="false">dane!J355</f>
        <v>0</v>
      </c>
      <c r="J355" s="7" t="n">
        <f aca="false">dane!K355</f>
        <v>0</v>
      </c>
      <c r="K355" s="7" t="n">
        <f aca="false">dane!L355</f>
        <v>0</v>
      </c>
      <c r="L355" s="7" t="n">
        <f aca="false">dane!M355</f>
        <v>1</v>
      </c>
      <c r="M355" s="7" t="n">
        <f aca="false">dane!N355</f>
        <v>0</v>
      </c>
      <c r="N355" s="7" t="n">
        <f aca="false">dane!O355</f>
        <v>0</v>
      </c>
      <c r="O355" s="6" t="n">
        <f aca="false">LN(dane!P355)</f>
        <v>7.03085747611612</v>
      </c>
    </row>
    <row r="356" customFormat="false" ht="12.75" hidden="false" customHeight="false" outlineLevel="0" collapsed="false">
      <c r="A356" s="6" t="n">
        <f aca="false">LN(dane!B356)</f>
        <v>16.3406244533531</v>
      </c>
      <c r="B356" s="7" t="n">
        <f aca="false">dane!C356</f>
        <v>0</v>
      </c>
      <c r="C356" s="6" t="n">
        <f aca="false">LN(dane!D356)</f>
        <v>7.05547481804255</v>
      </c>
      <c r="D356" s="6" t="n">
        <f aca="false">LN(dane!E356)</f>
        <v>4.28716635364992</v>
      </c>
      <c r="E356" s="7" t="n">
        <f aca="false">dane!F356</f>
        <v>0</v>
      </c>
      <c r="F356" s="7" t="n">
        <f aca="false">dane!G356</f>
        <v>1</v>
      </c>
      <c r="G356" s="7" t="n">
        <f aca="false">dane!H356</f>
        <v>0</v>
      </c>
      <c r="H356" s="7" t="n">
        <f aca="false">dane!I356</f>
        <v>0</v>
      </c>
      <c r="I356" s="7" t="n">
        <f aca="false">dane!J356</f>
        <v>0</v>
      </c>
      <c r="J356" s="7" t="n">
        <f aca="false">dane!K356</f>
        <v>0</v>
      </c>
      <c r="K356" s="7" t="n">
        <f aca="false">dane!L356</f>
        <v>0</v>
      </c>
      <c r="L356" s="7" t="n">
        <f aca="false">dane!M356</f>
        <v>1</v>
      </c>
      <c r="M356" s="7" t="n">
        <f aca="false">dane!N356</f>
        <v>0</v>
      </c>
      <c r="N356" s="7" t="n">
        <f aca="false">dane!O356</f>
        <v>0</v>
      </c>
      <c r="O356" s="6" t="n">
        <f aca="false">LN(dane!P356)</f>
        <v>7.03085747611612</v>
      </c>
    </row>
    <row r="357" customFormat="false" ht="12.75" hidden="false" customHeight="false" outlineLevel="0" collapsed="false">
      <c r="A357" s="6" t="n">
        <f aca="false">LN(dane!B357)</f>
        <v>16.5286797015626</v>
      </c>
      <c r="B357" s="7" t="n">
        <f aca="false">dane!C357</f>
        <v>0</v>
      </c>
      <c r="C357" s="6" t="n">
        <f aca="false">LN(dane!D357)</f>
        <v>7.17019036566054</v>
      </c>
      <c r="D357" s="6" t="n">
        <f aca="false">LN(dane!E357)</f>
        <v>4.28922580381834</v>
      </c>
      <c r="E357" s="7" t="n">
        <f aca="false">dane!F357</f>
        <v>0</v>
      </c>
      <c r="F357" s="7" t="n">
        <f aca="false">dane!G357</f>
        <v>1</v>
      </c>
      <c r="G357" s="7" t="n">
        <f aca="false">dane!H357</f>
        <v>1</v>
      </c>
      <c r="H357" s="7" t="n">
        <f aca="false">dane!I357</f>
        <v>0</v>
      </c>
      <c r="I357" s="7" t="n">
        <f aca="false">dane!J357</f>
        <v>0</v>
      </c>
      <c r="J357" s="7" t="n">
        <f aca="false">dane!K357</f>
        <v>0</v>
      </c>
      <c r="K357" s="7" t="n">
        <f aca="false">dane!L357</f>
        <v>0</v>
      </c>
      <c r="L357" s="7" t="n">
        <f aca="false">dane!M357</f>
        <v>1</v>
      </c>
      <c r="M357" s="7" t="n">
        <f aca="false">dane!N357</f>
        <v>0</v>
      </c>
      <c r="N357" s="7" t="n">
        <f aca="false">dane!O357</f>
        <v>0</v>
      </c>
      <c r="O357" s="6" t="n">
        <f aca="false">LN(dane!P357)</f>
        <v>7.03085747611612</v>
      </c>
    </row>
    <row r="358" customFormat="false" ht="12.75" hidden="false" customHeight="false" outlineLevel="0" collapsed="false">
      <c r="A358" s="6" t="n">
        <f aca="false">LN(dane!B358)</f>
        <v>16.6534501861115</v>
      </c>
      <c r="B358" s="7" t="n">
        <f aca="false">dane!C358</f>
        <v>0</v>
      </c>
      <c r="C358" s="6" t="n">
        <f aca="false">LN(dane!D358)</f>
        <v>7.217518262516</v>
      </c>
      <c r="D358" s="6" t="n">
        <f aca="false">LN(dane!E358)</f>
        <v>4.2921019271459</v>
      </c>
      <c r="E358" s="7" t="n">
        <f aca="false">dane!F358</f>
        <v>0</v>
      </c>
      <c r="F358" s="7" t="n">
        <f aca="false">dane!G358</f>
        <v>1</v>
      </c>
      <c r="G358" s="7" t="n">
        <f aca="false">dane!H358</f>
        <v>1</v>
      </c>
      <c r="H358" s="7" t="n">
        <f aca="false">dane!I358</f>
        <v>0</v>
      </c>
      <c r="I358" s="7" t="n">
        <f aca="false">dane!J358</f>
        <v>0</v>
      </c>
      <c r="J358" s="7" t="n">
        <f aca="false">dane!K358</f>
        <v>0</v>
      </c>
      <c r="K358" s="7" t="n">
        <f aca="false">dane!L358</f>
        <v>0</v>
      </c>
      <c r="L358" s="7" t="n">
        <f aca="false">dane!M358</f>
        <v>1</v>
      </c>
      <c r="M358" s="7" t="n">
        <f aca="false">dane!N358</f>
        <v>0</v>
      </c>
      <c r="N358" s="7" t="n">
        <f aca="false">dane!O358</f>
        <v>0</v>
      </c>
      <c r="O358" s="6" t="n">
        <f aca="false">LN(dane!P358)</f>
        <v>7.03085747611612</v>
      </c>
    </row>
    <row r="359" customFormat="false" ht="12.75" hidden="false" customHeight="false" outlineLevel="0" collapsed="false">
      <c r="A359" s="6" t="n">
        <f aca="false">LN(dane!B359)</f>
        <v>16.6911555744315</v>
      </c>
      <c r="B359" s="7" t="n">
        <f aca="false">dane!C359</f>
        <v>0</v>
      </c>
      <c r="C359" s="6" t="n">
        <f aca="false">LN(dane!D359)</f>
        <v>7.25699172955926</v>
      </c>
      <c r="D359" s="6" t="n">
        <f aca="false">LN(dane!E359)</f>
        <v>4.29346860769209</v>
      </c>
      <c r="E359" s="7" t="n">
        <f aca="false">dane!F359</f>
        <v>0</v>
      </c>
      <c r="F359" s="7" t="n">
        <f aca="false">dane!G359</f>
        <v>1</v>
      </c>
      <c r="G359" s="7" t="n">
        <f aca="false">dane!H359</f>
        <v>0</v>
      </c>
      <c r="H359" s="7" t="n">
        <f aca="false">dane!I359</f>
        <v>0</v>
      </c>
      <c r="I359" s="7" t="n">
        <f aca="false">dane!J359</f>
        <v>0</v>
      </c>
      <c r="J359" s="7" t="n">
        <f aca="false">dane!K359</f>
        <v>0</v>
      </c>
      <c r="K359" s="7" t="n">
        <f aca="false">dane!L359</f>
        <v>0</v>
      </c>
      <c r="L359" s="7" t="n">
        <f aca="false">dane!M359</f>
        <v>1</v>
      </c>
      <c r="M359" s="7" t="n">
        <f aca="false">dane!N359</f>
        <v>0</v>
      </c>
      <c r="N359" s="7" t="n">
        <f aca="false">dane!O359</f>
        <v>0</v>
      </c>
      <c r="O359" s="6" t="n">
        <f aca="false">LN(dane!P359)</f>
        <v>7.03085747611612</v>
      </c>
    </row>
    <row r="360" customFormat="false" ht="12.75" hidden="false" customHeight="false" outlineLevel="0" collapsed="false">
      <c r="A360" s="6" t="n">
        <f aca="false">LN(dane!B360)</f>
        <v>16.7422681384375</v>
      </c>
      <c r="B360" s="7" t="n">
        <f aca="false">dane!C360</f>
        <v>0</v>
      </c>
      <c r="C360" s="6" t="n">
        <f aca="false">LN(dane!D360)</f>
        <v>7.30071113833091</v>
      </c>
      <c r="D360" s="6" t="n">
        <f aca="false">LN(dane!E360)</f>
        <v>4.29510616264318</v>
      </c>
      <c r="E360" s="7" t="n">
        <f aca="false">dane!F360</f>
        <v>0</v>
      </c>
      <c r="F360" s="7" t="n">
        <f aca="false">dane!G360</f>
        <v>1</v>
      </c>
      <c r="G360" s="7" t="n">
        <f aca="false">dane!H360</f>
        <v>1</v>
      </c>
      <c r="H360" s="7" t="n">
        <f aca="false">dane!I360</f>
        <v>0</v>
      </c>
      <c r="I360" s="7" t="n">
        <f aca="false">dane!J360</f>
        <v>0</v>
      </c>
      <c r="J360" s="7" t="n">
        <f aca="false">dane!K360</f>
        <v>0</v>
      </c>
      <c r="K360" s="7" t="n">
        <f aca="false">dane!L360</f>
        <v>1</v>
      </c>
      <c r="L360" s="7" t="n">
        <f aca="false">dane!M360</f>
        <v>1</v>
      </c>
      <c r="M360" s="7" t="n">
        <f aca="false">dane!N360</f>
        <v>0</v>
      </c>
      <c r="N360" s="7" t="n">
        <f aca="false">dane!O360</f>
        <v>0</v>
      </c>
      <c r="O360" s="6" t="n">
        <f aca="false">LN(dane!P360)</f>
        <v>7.03085747611612</v>
      </c>
    </row>
    <row r="361" customFormat="false" ht="12.75" hidden="false" customHeight="false" outlineLevel="0" collapsed="false">
      <c r="A361" s="6" t="n">
        <f aca="false">LN(dane!B361)</f>
        <v>16.8749551520711</v>
      </c>
      <c r="B361" s="7" t="n">
        <f aca="false">dane!C361</f>
        <v>0</v>
      </c>
      <c r="C361" s="6" t="n">
        <f aca="false">LN(dane!D361)</f>
        <v>7.35677017778939</v>
      </c>
      <c r="D361" s="6" t="n">
        <f aca="false">LN(dane!E361)</f>
        <v>4.29578768655697</v>
      </c>
      <c r="E361" s="7" t="n">
        <f aca="false">dane!F361</f>
        <v>0</v>
      </c>
      <c r="F361" s="7" t="n">
        <f aca="false">dane!G361</f>
        <v>1</v>
      </c>
      <c r="G361" s="7" t="n">
        <f aca="false">dane!H361</f>
        <v>0</v>
      </c>
      <c r="H361" s="7" t="n">
        <f aca="false">dane!I361</f>
        <v>0</v>
      </c>
      <c r="I361" s="7" t="n">
        <f aca="false">dane!J361</f>
        <v>0</v>
      </c>
      <c r="J361" s="7" t="n">
        <f aca="false">dane!K361</f>
        <v>0</v>
      </c>
      <c r="K361" s="7" t="n">
        <f aca="false">dane!L361</f>
        <v>1</v>
      </c>
      <c r="L361" s="7" t="n">
        <f aca="false">dane!M361</f>
        <v>1</v>
      </c>
      <c r="M361" s="7" t="n">
        <f aca="false">dane!N361</f>
        <v>0</v>
      </c>
      <c r="N361" s="7" t="n">
        <f aca="false">dane!O361</f>
        <v>0</v>
      </c>
      <c r="O361" s="6" t="n">
        <f aca="false">LN(dane!P361)</f>
        <v>7.03085747611612</v>
      </c>
    </row>
    <row r="362" customFormat="false" ht="12.75" hidden="false" customHeight="false" outlineLevel="0" collapsed="false">
      <c r="A362" s="6" t="n">
        <f aca="false">LN(dane!B362)</f>
        <v>16.8384130552207</v>
      </c>
      <c r="B362" s="7" t="n">
        <f aca="false">dane!C362</f>
        <v>0</v>
      </c>
      <c r="C362" s="6" t="n">
        <f aca="false">LN(dane!D362)</f>
        <v>6.3317085594546</v>
      </c>
      <c r="D362" s="6" t="n">
        <f aca="false">LN(dane!E362)</f>
        <v>4.27957854046309</v>
      </c>
      <c r="E362" s="7" t="n">
        <f aca="false">dane!F362</f>
        <v>1</v>
      </c>
      <c r="F362" s="7" t="n">
        <f aca="false">dane!G362</f>
        <v>0</v>
      </c>
      <c r="G362" s="7" t="n">
        <f aca="false">dane!H362</f>
        <v>1</v>
      </c>
      <c r="H362" s="7" t="n">
        <f aca="false">dane!I362</f>
        <v>0</v>
      </c>
      <c r="I362" s="7" t="n">
        <f aca="false">dane!J362</f>
        <v>0</v>
      </c>
      <c r="J362" s="7" t="n">
        <f aca="false">dane!K362</f>
        <v>0</v>
      </c>
      <c r="K362" s="7" t="n">
        <f aca="false">dane!L362</f>
        <v>0</v>
      </c>
      <c r="L362" s="7" t="n">
        <f aca="false">dane!M362</f>
        <v>0</v>
      </c>
      <c r="M362" s="7" t="n">
        <f aca="false">dane!N362</f>
        <v>1</v>
      </c>
      <c r="N362" s="7" t="n">
        <f aca="false">dane!O362</f>
        <v>0</v>
      </c>
      <c r="O362" s="6" t="n">
        <f aca="false">LN(dane!P362)</f>
        <v>6.2841341610708</v>
      </c>
    </row>
    <row r="363" customFormat="false" ht="12.75" hidden="false" customHeight="false" outlineLevel="0" collapsed="false">
      <c r="A363" s="6" t="n">
        <f aca="false">LN(dane!B363)</f>
        <v>16.8982173203275</v>
      </c>
      <c r="B363" s="7" t="n">
        <f aca="false">dane!C363</f>
        <v>0</v>
      </c>
      <c r="C363" s="6" t="n">
        <f aca="false">LN(dane!D363)</f>
        <v>6.44569399947746</v>
      </c>
      <c r="D363" s="6" t="n">
        <f aca="false">LN(dane!E363)</f>
        <v>4.2837244833835</v>
      </c>
      <c r="E363" s="7" t="n">
        <f aca="false">dane!F363</f>
        <v>1</v>
      </c>
      <c r="F363" s="7" t="n">
        <f aca="false">dane!G363</f>
        <v>0</v>
      </c>
      <c r="G363" s="7" t="n">
        <f aca="false">dane!H363</f>
        <v>1</v>
      </c>
      <c r="H363" s="7" t="n">
        <f aca="false">dane!I363</f>
        <v>0</v>
      </c>
      <c r="I363" s="7" t="n">
        <f aca="false">dane!J363</f>
        <v>0</v>
      </c>
      <c r="J363" s="7" t="n">
        <f aca="false">dane!K363</f>
        <v>0</v>
      </c>
      <c r="K363" s="7" t="n">
        <f aca="false">dane!L363</f>
        <v>0</v>
      </c>
      <c r="L363" s="7" t="n">
        <f aca="false">dane!M363</f>
        <v>0</v>
      </c>
      <c r="M363" s="7" t="n">
        <f aca="false">dane!N363</f>
        <v>1</v>
      </c>
      <c r="N363" s="7" t="n">
        <f aca="false">dane!O363</f>
        <v>0</v>
      </c>
      <c r="O363" s="6" t="n">
        <f aca="false">LN(dane!P363)</f>
        <v>6.2841341610708</v>
      </c>
    </row>
    <row r="364" customFormat="false" ht="12.75" hidden="false" customHeight="false" outlineLevel="0" collapsed="false">
      <c r="A364" s="6" t="n">
        <f aca="false">LN(dane!B364)</f>
        <v>16.8942977671054</v>
      </c>
      <c r="B364" s="7" t="n">
        <f aca="false">dane!C364</f>
        <v>0</v>
      </c>
      <c r="C364" s="6" t="n">
        <f aca="false">LN(dane!D364)</f>
        <v>6.48493301519708</v>
      </c>
      <c r="D364" s="6" t="n">
        <f aca="false">LN(dane!E364)</f>
        <v>4.2888142529517</v>
      </c>
      <c r="E364" s="7" t="n">
        <f aca="false">dane!F364</f>
        <v>1</v>
      </c>
      <c r="F364" s="7" t="n">
        <f aca="false">dane!G364</f>
        <v>0</v>
      </c>
      <c r="G364" s="7" t="n">
        <f aca="false">dane!H364</f>
        <v>1</v>
      </c>
      <c r="H364" s="7" t="n">
        <f aca="false">dane!I364</f>
        <v>0</v>
      </c>
      <c r="I364" s="7" t="n">
        <f aca="false">dane!J364</f>
        <v>0</v>
      </c>
      <c r="J364" s="7" t="n">
        <f aca="false">dane!K364</f>
        <v>0</v>
      </c>
      <c r="K364" s="7" t="n">
        <f aca="false">dane!L364</f>
        <v>0</v>
      </c>
      <c r="L364" s="7" t="n">
        <f aca="false">dane!M364</f>
        <v>0</v>
      </c>
      <c r="M364" s="7" t="n">
        <f aca="false">dane!N364</f>
        <v>1</v>
      </c>
      <c r="N364" s="7" t="n">
        <f aca="false">dane!O364</f>
        <v>0</v>
      </c>
      <c r="O364" s="6" t="n">
        <f aca="false">LN(dane!P364)</f>
        <v>6.2841341610708</v>
      </c>
    </row>
    <row r="365" customFormat="false" ht="12.75" hidden="false" customHeight="false" outlineLevel="0" collapsed="false">
      <c r="A365" s="6" t="n">
        <f aca="false">LN(dane!B365)</f>
        <v>16.8795781201783</v>
      </c>
      <c r="B365" s="7" t="n">
        <f aca="false">dane!C365</f>
        <v>0</v>
      </c>
      <c r="C365" s="6" t="n">
        <f aca="false">LN(dane!D365)</f>
        <v>6.56287259921029</v>
      </c>
      <c r="D365" s="6" t="n">
        <f aca="false">LN(dane!E365)</f>
        <v>4.29305879961314</v>
      </c>
      <c r="E365" s="7" t="n">
        <f aca="false">dane!F365</f>
        <v>1</v>
      </c>
      <c r="F365" s="7" t="n">
        <f aca="false">dane!G365</f>
        <v>0</v>
      </c>
      <c r="G365" s="7" t="n">
        <f aca="false">dane!H365</f>
        <v>1</v>
      </c>
      <c r="H365" s="7" t="n">
        <f aca="false">dane!I365</f>
        <v>0</v>
      </c>
      <c r="I365" s="7" t="n">
        <f aca="false">dane!J365</f>
        <v>0</v>
      </c>
      <c r="J365" s="7" t="n">
        <f aca="false">dane!K365</f>
        <v>0</v>
      </c>
      <c r="K365" s="7" t="n">
        <f aca="false">dane!L365</f>
        <v>0</v>
      </c>
      <c r="L365" s="7" t="n">
        <f aca="false">dane!M365</f>
        <v>0</v>
      </c>
      <c r="M365" s="7" t="n">
        <f aca="false">dane!N365</f>
        <v>1</v>
      </c>
      <c r="N365" s="7" t="n">
        <f aca="false">dane!O365</f>
        <v>0</v>
      </c>
      <c r="O365" s="6" t="n">
        <f aca="false">LN(dane!P365)</f>
        <v>6.2841341610708</v>
      </c>
    </row>
    <row r="366" customFormat="false" ht="12.75" hidden="false" customHeight="false" outlineLevel="0" collapsed="false">
      <c r="A366" s="6" t="n">
        <f aca="false">LN(dane!B366)</f>
        <v>16.749288009753</v>
      </c>
      <c r="B366" s="7" t="n">
        <f aca="false">dane!C366</f>
        <v>0</v>
      </c>
      <c r="C366" s="6" t="n">
        <f aca="false">LN(dane!D366)</f>
        <v>6.65886239991954</v>
      </c>
      <c r="D366" s="6" t="n">
        <f aca="false">LN(dane!E366)</f>
        <v>4.29701326034693</v>
      </c>
      <c r="E366" s="7" t="n">
        <f aca="false">dane!F366</f>
        <v>1</v>
      </c>
      <c r="F366" s="7" t="n">
        <f aca="false">dane!G366</f>
        <v>0</v>
      </c>
      <c r="G366" s="7" t="n">
        <f aca="false">dane!H366</f>
        <v>0</v>
      </c>
      <c r="H366" s="7" t="n">
        <f aca="false">dane!I366</f>
        <v>1</v>
      </c>
      <c r="I366" s="7" t="n">
        <f aca="false">dane!J366</f>
        <v>0</v>
      </c>
      <c r="J366" s="7" t="n">
        <f aca="false">dane!K366</f>
        <v>0</v>
      </c>
      <c r="K366" s="7" t="n">
        <f aca="false">dane!L366</f>
        <v>0</v>
      </c>
      <c r="L366" s="7" t="n">
        <f aca="false">dane!M366</f>
        <v>0</v>
      </c>
      <c r="M366" s="7" t="n">
        <f aca="false">dane!N366</f>
        <v>1</v>
      </c>
      <c r="N366" s="7" t="n">
        <f aca="false">dane!O366</f>
        <v>0</v>
      </c>
      <c r="O366" s="6" t="n">
        <f aca="false">LN(dane!P366)</f>
        <v>6.2841341610708</v>
      </c>
    </row>
    <row r="367" customFormat="false" ht="12.75" hidden="false" customHeight="false" outlineLevel="0" collapsed="false">
      <c r="A367" s="6" t="n">
        <f aca="false">LN(dane!B367)</f>
        <v>16.9610980131744</v>
      </c>
      <c r="B367" s="7" t="n">
        <f aca="false">dane!C367</f>
        <v>0</v>
      </c>
      <c r="C367" s="6" t="n">
        <f aca="false">LN(dane!D367)</f>
        <v>6.71582087681544</v>
      </c>
      <c r="D367" s="6" t="n">
        <f aca="false">LN(dane!E367)</f>
        <v>4.30095214489621</v>
      </c>
      <c r="E367" s="7" t="n">
        <f aca="false">dane!F367</f>
        <v>1</v>
      </c>
      <c r="F367" s="7" t="n">
        <f aca="false">dane!G367</f>
        <v>0</v>
      </c>
      <c r="G367" s="7" t="n">
        <f aca="false">dane!H367</f>
        <v>0</v>
      </c>
      <c r="H367" s="7" t="n">
        <f aca="false">dane!I367</f>
        <v>1</v>
      </c>
      <c r="I367" s="7" t="n">
        <f aca="false">dane!J367</f>
        <v>0</v>
      </c>
      <c r="J367" s="7" t="n">
        <f aca="false">dane!K367</f>
        <v>0</v>
      </c>
      <c r="K367" s="7" t="n">
        <f aca="false">dane!L367</f>
        <v>0</v>
      </c>
      <c r="L367" s="7" t="n">
        <f aca="false">dane!M367</f>
        <v>0</v>
      </c>
      <c r="M367" s="7" t="n">
        <f aca="false">dane!N367</f>
        <v>1</v>
      </c>
      <c r="N367" s="7" t="n">
        <f aca="false">dane!O367</f>
        <v>0</v>
      </c>
      <c r="O367" s="6" t="n">
        <f aca="false">LN(dane!P367)</f>
        <v>6.2841341610708</v>
      </c>
    </row>
    <row r="368" customFormat="false" ht="12.75" hidden="false" customHeight="false" outlineLevel="0" collapsed="false">
      <c r="A368" s="6" t="n">
        <f aca="false">LN(dane!B368)</f>
        <v>17.0192761967931</v>
      </c>
      <c r="B368" s="7" t="n">
        <f aca="false">dane!C368</f>
        <v>0</v>
      </c>
      <c r="C368" s="6" t="n">
        <f aca="false">LN(dane!D368)</f>
        <v>6.82048747614589</v>
      </c>
      <c r="D368" s="6" t="n">
        <f aca="false">LN(dane!E368)</f>
        <v>4.3050105920252</v>
      </c>
      <c r="E368" s="7" t="n">
        <f aca="false">dane!F368</f>
        <v>1</v>
      </c>
      <c r="F368" s="7" t="n">
        <f aca="false">dane!G368</f>
        <v>0</v>
      </c>
      <c r="G368" s="7" t="n">
        <f aca="false">dane!H368</f>
        <v>0</v>
      </c>
      <c r="H368" s="7" t="n">
        <f aca="false">dane!I368</f>
        <v>1</v>
      </c>
      <c r="I368" s="7" t="n">
        <f aca="false">dane!J368</f>
        <v>0</v>
      </c>
      <c r="J368" s="7" t="n">
        <f aca="false">dane!K368</f>
        <v>0</v>
      </c>
      <c r="K368" s="7" t="n">
        <f aca="false">dane!L368</f>
        <v>0</v>
      </c>
      <c r="L368" s="7" t="n">
        <f aca="false">dane!M368</f>
        <v>0</v>
      </c>
      <c r="M368" s="7" t="n">
        <f aca="false">dane!N368</f>
        <v>1</v>
      </c>
      <c r="N368" s="7" t="n">
        <f aca="false">dane!O368</f>
        <v>0</v>
      </c>
      <c r="O368" s="6" t="n">
        <f aca="false">LN(dane!P368)</f>
        <v>6.2841341610708</v>
      </c>
    </row>
    <row r="369" customFormat="false" ht="12.75" hidden="false" customHeight="false" outlineLevel="0" collapsed="false">
      <c r="A369" s="6" t="n">
        <f aca="false">LN(dane!B369)</f>
        <v>17.1368821750857</v>
      </c>
      <c r="B369" s="7" t="n">
        <f aca="false">dane!C369</f>
        <v>0</v>
      </c>
      <c r="C369" s="6" t="n">
        <f aca="false">LN(dane!D369)</f>
        <v>6.85471537787257</v>
      </c>
      <c r="D369" s="6" t="n">
        <f aca="false">LN(dane!E369)</f>
        <v>4.3085146387372</v>
      </c>
      <c r="E369" s="7" t="n">
        <f aca="false">dane!F369</f>
        <v>1</v>
      </c>
      <c r="F369" s="7" t="n">
        <f aca="false">dane!G369</f>
        <v>0</v>
      </c>
      <c r="G369" s="7" t="n">
        <f aca="false">dane!H369</f>
        <v>0</v>
      </c>
      <c r="H369" s="7" t="n">
        <f aca="false">dane!I369</f>
        <v>1</v>
      </c>
      <c r="I369" s="7" t="n">
        <f aca="false">dane!J369</f>
        <v>0</v>
      </c>
      <c r="J369" s="7" t="n">
        <f aca="false">dane!K369</f>
        <v>0</v>
      </c>
      <c r="K369" s="7" t="n">
        <f aca="false">dane!L369</f>
        <v>0</v>
      </c>
      <c r="L369" s="7" t="n">
        <f aca="false">dane!M369</f>
        <v>0</v>
      </c>
      <c r="M369" s="7" t="n">
        <f aca="false">dane!N369</f>
        <v>1</v>
      </c>
      <c r="N369" s="7" t="n">
        <f aca="false">dane!O369</f>
        <v>0</v>
      </c>
      <c r="O369" s="6" t="n">
        <f aca="false">LN(dane!P369)</f>
        <v>6.2841341610708</v>
      </c>
    </row>
    <row r="370" customFormat="false" ht="12.75" hidden="false" customHeight="false" outlineLevel="0" collapsed="false">
      <c r="A370" s="6" t="n">
        <f aca="false">LN(dane!B370)</f>
        <v>17.3156485517323</v>
      </c>
      <c r="B370" s="7" t="n">
        <f aca="false">dane!C370</f>
        <v>0</v>
      </c>
      <c r="C370" s="6" t="n">
        <f aca="false">LN(dane!D370)</f>
        <v>6.79629846041131</v>
      </c>
      <c r="D370" s="6" t="n">
        <f aca="false">LN(dane!E370)</f>
        <v>4.31227454648342</v>
      </c>
      <c r="E370" s="7" t="n">
        <f aca="false">dane!F370</f>
        <v>1</v>
      </c>
      <c r="F370" s="7" t="n">
        <f aca="false">dane!G370</f>
        <v>0</v>
      </c>
      <c r="G370" s="7" t="n">
        <f aca="false">dane!H370</f>
        <v>0</v>
      </c>
      <c r="H370" s="7" t="n">
        <f aca="false">dane!I370</f>
        <v>1</v>
      </c>
      <c r="I370" s="7" t="n">
        <f aca="false">dane!J370</f>
        <v>0</v>
      </c>
      <c r="J370" s="7" t="n">
        <f aca="false">dane!K370</f>
        <v>0</v>
      </c>
      <c r="K370" s="7" t="n">
        <f aca="false">dane!L370</f>
        <v>0</v>
      </c>
      <c r="L370" s="7" t="n">
        <f aca="false">dane!M370</f>
        <v>0</v>
      </c>
      <c r="M370" s="7" t="n">
        <f aca="false">dane!N370</f>
        <v>1</v>
      </c>
      <c r="N370" s="7" t="n">
        <f aca="false">dane!O370</f>
        <v>0</v>
      </c>
      <c r="O370" s="6" t="n">
        <f aca="false">LN(dane!P370)</f>
        <v>6.2841341610708</v>
      </c>
    </row>
    <row r="371" customFormat="false" ht="12.75" hidden="false" customHeight="false" outlineLevel="0" collapsed="false">
      <c r="A371" s="6" t="n">
        <f aca="false">LN(dane!B371)</f>
        <v>17.3907082484464</v>
      </c>
      <c r="B371" s="7" t="n">
        <f aca="false">dane!C371</f>
        <v>0</v>
      </c>
      <c r="C371" s="6" t="n">
        <f aca="false">LN(dane!D371)</f>
        <v>6.83551669850994</v>
      </c>
      <c r="D371" s="6" t="n">
        <f aca="false">LN(dane!E371)</f>
        <v>4.31682122454861</v>
      </c>
      <c r="E371" s="7" t="n">
        <f aca="false">dane!F371</f>
        <v>1</v>
      </c>
      <c r="F371" s="7" t="n">
        <f aca="false">dane!G371</f>
        <v>0</v>
      </c>
      <c r="G371" s="7" t="n">
        <f aca="false">dane!H371</f>
        <v>0</v>
      </c>
      <c r="H371" s="7" t="n">
        <f aca="false">dane!I371</f>
        <v>1</v>
      </c>
      <c r="I371" s="7" t="n">
        <f aca="false">dane!J371</f>
        <v>0</v>
      </c>
      <c r="J371" s="7" t="n">
        <f aca="false">dane!K371</f>
        <v>0</v>
      </c>
      <c r="K371" s="7" t="n">
        <f aca="false">dane!L371</f>
        <v>0</v>
      </c>
      <c r="L371" s="7" t="n">
        <f aca="false">dane!M371</f>
        <v>0</v>
      </c>
      <c r="M371" s="7" t="n">
        <f aca="false">dane!N371</f>
        <v>1</v>
      </c>
      <c r="N371" s="7" t="n">
        <f aca="false">dane!O371</f>
        <v>0</v>
      </c>
      <c r="O371" s="6" t="n">
        <f aca="false">LN(dane!P371)</f>
        <v>6.2841341610708</v>
      </c>
    </row>
    <row r="372" customFormat="false" ht="12.75" hidden="false" customHeight="false" outlineLevel="0" collapsed="false">
      <c r="A372" s="6" t="n">
        <f aca="false">LN(dane!B372)</f>
        <v>17.4672479570175</v>
      </c>
      <c r="B372" s="7" t="n">
        <f aca="false">dane!C372</f>
        <v>0</v>
      </c>
      <c r="C372" s="6" t="n">
        <f aca="false">LN(dane!D372)</f>
        <v>6.87413503656326</v>
      </c>
      <c r="D372" s="6" t="n">
        <f aca="false">LN(dane!E372)</f>
        <v>4.32161292811326</v>
      </c>
      <c r="E372" s="7" t="n">
        <f aca="false">dane!F372</f>
        <v>1</v>
      </c>
      <c r="F372" s="7" t="n">
        <f aca="false">dane!G372</f>
        <v>0</v>
      </c>
      <c r="G372" s="7" t="n">
        <f aca="false">dane!H372</f>
        <v>0</v>
      </c>
      <c r="H372" s="7" t="n">
        <f aca="false">dane!I372</f>
        <v>1</v>
      </c>
      <c r="I372" s="7" t="n">
        <f aca="false">dane!J372</f>
        <v>0</v>
      </c>
      <c r="J372" s="7" t="n">
        <f aca="false">dane!K372</f>
        <v>0</v>
      </c>
      <c r="K372" s="7" t="n">
        <f aca="false">dane!L372</f>
        <v>0</v>
      </c>
      <c r="L372" s="7" t="n">
        <f aca="false">dane!M372</f>
        <v>0</v>
      </c>
      <c r="M372" s="7" t="n">
        <f aca="false">dane!N372</f>
        <v>1</v>
      </c>
      <c r="N372" s="7" t="n">
        <f aca="false">dane!O372</f>
        <v>0</v>
      </c>
      <c r="O372" s="6" t="n">
        <f aca="false">LN(dane!P372)</f>
        <v>6.2841341610708</v>
      </c>
    </row>
    <row r="373" customFormat="false" ht="12.75" hidden="false" customHeight="false" outlineLevel="0" collapsed="false">
      <c r="A373" s="6" t="n">
        <f aca="false">LN(dane!B373)</f>
        <v>17.6382392260672</v>
      </c>
      <c r="B373" s="7" t="n">
        <f aca="false">dane!C373</f>
        <v>0</v>
      </c>
      <c r="C373" s="6" t="n">
        <f aca="false">LN(dane!D373)</f>
        <v>6.88262810560488</v>
      </c>
      <c r="D373" s="6" t="n">
        <f aca="false">LN(dane!E373)</f>
        <v>4.32227663026811</v>
      </c>
      <c r="E373" s="7" t="n">
        <f aca="false">dane!F373</f>
        <v>1</v>
      </c>
      <c r="F373" s="7" t="n">
        <f aca="false">dane!G373</f>
        <v>0</v>
      </c>
      <c r="G373" s="7" t="n">
        <f aca="false">dane!H373</f>
        <v>0</v>
      </c>
      <c r="H373" s="7" t="n">
        <f aca="false">dane!I373</f>
        <v>1</v>
      </c>
      <c r="I373" s="7" t="n">
        <f aca="false">dane!J373</f>
        <v>0</v>
      </c>
      <c r="J373" s="7" t="n">
        <f aca="false">dane!K373</f>
        <v>0</v>
      </c>
      <c r="K373" s="7" t="n">
        <f aca="false">dane!L373</f>
        <v>0</v>
      </c>
      <c r="L373" s="7" t="n">
        <f aca="false">dane!M373</f>
        <v>0</v>
      </c>
      <c r="M373" s="7" t="n">
        <f aca="false">dane!N373</f>
        <v>1</v>
      </c>
      <c r="N373" s="7" t="n">
        <f aca="false">dane!O373</f>
        <v>0</v>
      </c>
      <c r="O373" s="6" t="n">
        <f aca="false">LN(dane!P373)</f>
        <v>6.2841341610708</v>
      </c>
    </row>
    <row r="374" customFormat="false" ht="12.75" hidden="false" customHeight="false" outlineLevel="0" collapsed="false">
      <c r="A374" s="6" t="n">
        <f aca="false">LN(dane!B374)</f>
        <v>14.3914377318373</v>
      </c>
      <c r="B374" s="7" t="n">
        <f aca="false">dane!C374</f>
        <v>0</v>
      </c>
      <c r="C374" s="6" t="n">
        <f aca="false">LN(dane!D374)</f>
        <v>5.51789541847221</v>
      </c>
      <c r="D374" s="6" t="n">
        <f aca="false">LN(dane!E374)</f>
        <v>2.91017438519234</v>
      </c>
      <c r="E374" s="7" t="n">
        <f aca="false">dane!F374</f>
        <v>1</v>
      </c>
      <c r="F374" s="7" t="n">
        <f aca="false">dane!G374</f>
        <v>0</v>
      </c>
      <c r="G374" s="7" t="n">
        <f aca="false">dane!H374</f>
        <v>1</v>
      </c>
      <c r="H374" s="7" t="n">
        <f aca="false">dane!I374</f>
        <v>0</v>
      </c>
      <c r="I374" s="7" t="n">
        <f aca="false">dane!J374</f>
        <v>0</v>
      </c>
      <c r="J374" s="7" t="n">
        <f aca="false">dane!K374</f>
        <v>0</v>
      </c>
      <c r="K374" s="7" t="n">
        <f aca="false">dane!L374</f>
        <v>0</v>
      </c>
      <c r="L374" s="7" t="n">
        <f aca="false">dane!M374</f>
        <v>0</v>
      </c>
      <c r="M374" s="7" t="n">
        <f aca="false">dane!N374</f>
        <v>0</v>
      </c>
      <c r="N374" s="7" t="n">
        <f aca="false">dane!O374</f>
        <v>0</v>
      </c>
      <c r="O374" s="6" t="n">
        <f aca="false">LN(dane!P374)</f>
        <v>6.83087423464618</v>
      </c>
    </row>
    <row r="375" customFormat="false" ht="12.75" hidden="false" customHeight="false" outlineLevel="0" collapsed="false">
      <c r="A375" s="6" t="n">
        <f aca="false">LN(dane!B375)</f>
        <v>14.3758854862512</v>
      </c>
      <c r="B375" s="7" t="n">
        <f aca="false">dane!C375</f>
        <v>0</v>
      </c>
      <c r="C375" s="6" t="n">
        <f aca="false">LN(dane!D375)</f>
        <v>5.59645724843798</v>
      </c>
      <c r="D375" s="6" t="n">
        <f aca="false">LN(dane!E375)</f>
        <v>2.91506437048654</v>
      </c>
      <c r="E375" s="7" t="n">
        <f aca="false">dane!F375</f>
        <v>1</v>
      </c>
      <c r="F375" s="7" t="n">
        <f aca="false">dane!G375</f>
        <v>0</v>
      </c>
      <c r="G375" s="7" t="n">
        <f aca="false">dane!H375</f>
        <v>1</v>
      </c>
      <c r="H375" s="7" t="n">
        <f aca="false">dane!I375</f>
        <v>0</v>
      </c>
      <c r="I375" s="7" t="n">
        <f aca="false">dane!J375</f>
        <v>0</v>
      </c>
      <c r="J375" s="7" t="n">
        <f aca="false">dane!K375</f>
        <v>0</v>
      </c>
      <c r="K375" s="7" t="n">
        <f aca="false">dane!L375</f>
        <v>0</v>
      </c>
      <c r="L375" s="7" t="n">
        <f aca="false">dane!M375</f>
        <v>0</v>
      </c>
      <c r="M375" s="7" t="n">
        <f aca="false">dane!N375</f>
        <v>0</v>
      </c>
      <c r="N375" s="7" t="n">
        <f aca="false">dane!O375</f>
        <v>0</v>
      </c>
      <c r="O375" s="6" t="n">
        <f aca="false">LN(dane!P375)</f>
        <v>6.83087423464618</v>
      </c>
    </row>
    <row r="376" customFormat="false" ht="12.75" hidden="false" customHeight="false" outlineLevel="0" collapsed="false">
      <c r="A376" s="6" t="n">
        <f aca="false">LN(dane!B376)</f>
        <v>14.3527241369027</v>
      </c>
      <c r="B376" s="7" t="n">
        <f aca="false">dane!C376</f>
        <v>0</v>
      </c>
      <c r="C376" s="6" t="n">
        <f aca="false">LN(dane!D376)</f>
        <v>5.64521137263344</v>
      </c>
      <c r="D376" s="6" t="n">
        <f aca="false">LN(dane!E376)</f>
        <v>2.92316158071916</v>
      </c>
      <c r="E376" s="7" t="n">
        <f aca="false">dane!F376</f>
        <v>1</v>
      </c>
      <c r="F376" s="7" t="n">
        <f aca="false">dane!G376</f>
        <v>0</v>
      </c>
      <c r="G376" s="7" t="n">
        <f aca="false">dane!H376</f>
        <v>1</v>
      </c>
      <c r="H376" s="7" t="n">
        <f aca="false">dane!I376</f>
        <v>0</v>
      </c>
      <c r="I376" s="7" t="n">
        <f aca="false">dane!J376</f>
        <v>0</v>
      </c>
      <c r="J376" s="7" t="n">
        <f aca="false">dane!K376</f>
        <v>0</v>
      </c>
      <c r="K376" s="7" t="n">
        <f aca="false">dane!L376</f>
        <v>0</v>
      </c>
      <c r="L376" s="7" t="n">
        <f aca="false">dane!M376</f>
        <v>0</v>
      </c>
      <c r="M376" s="7" t="n">
        <f aca="false">dane!N376</f>
        <v>0</v>
      </c>
      <c r="N376" s="7" t="n">
        <f aca="false">dane!O376</f>
        <v>0</v>
      </c>
      <c r="O376" s="6" t="n">
        <f aca="false">LN(dane!P376)</f>
        <v>6.83087423464618</v>
      </c>
    </row>
    <row r="377" customFormat="false" ht="12.75" hidden="false" customHeight="false" outlineLevel="0" collapsed="false">
      <c r="A377" s="6" t="n">
        <f aca="false">LN(dane!B377)</f>
        <v>14.5327965392525</v>
      </c>
      <c r="B377" s="7" t="n">
        <f aca="false">dane!C377</f>
        <v>0</v>
      </c>
      <c r="C377" s="6" t="n">
        <f aca="false">LN(dane!D377)</f>
        <v>5.70652511423086</v>
      </c>
      <c r="D377" s="6" t="n">
        <f aca="false">LN(dane!E377)</f>
        <v>2.930126516456</v>
      </c>
      <c r="E377" s="7" t="n">
        <f aca="false">dane!F377</f>
        <v>1</v>
      </c>
      <c r="F377" s="7" t="n">
        <f aca="false">dane!G377</f>
        <v>0</v>
      </c>
      <c r="G377" s="7" t="n">
        <f aca="false">dane!H377</f>
        <v>1</v>
      </c>
      <c r="H377" s="7" t="n">
        <f aca="false">dane!I377</f>
        <v>0</v>
      </c>
      <c r="I377" s="7" t="n">
        <f aca="false">dane!J377</f>
        <v>0</v>
      </c>
      <c r="J377" s="7" t="n">
        <f aca="false">dane!K377</f>
        <v>0</v>
      </c>
      <c r="K377" s="7" t="n">
        <f aca="false">dane!L377</f>
        <v>0</v>
      </c>
      <c r="L377" s="7" t="n">
        <f aca="false">dane!M377</f>
        <v>0</v>
      </c>
      <c r="M377" s="7" t="n">
        <f aca="false">dane!N377</f>
        <v>0</v>
      </c>
      <c r="N377" s="7" t="n">
        <f aca="false">dane!O377</f>
        <v>0</v>
      </c>
      <c r="O377" s="6" t="n">
        <f aca="false">LN(dane!P377)</f>
        <v>6.83087423464618</v>
      </c>
    </row>
    <row r="378" customFormat="false" ht="12.75" hidden="false" customHeight="false" outlineLevel="0" collapsed="false">
      <c r="A378" s="6" t="n">
        <f aca="false">LN(dane!B378)</f>
        <v>14.4533907700672</v>
      </c>
      <c r="B378" s="7" t="n">
        <f aca="false">dane!C378</f>
        <v>0</v>
      </c>
      <c r="C378" s="6" t="n">
        <f aca="false">LN(dane!D378)</f>
        <v>5.77243754585456</v>
      </c>
      <c r="D378" s="6" t="n">
        <f aca="false">LN(dane!E378)</f>
        <v>2.93704327720531</v>
      </c>
      <c r="E378" s="7" t="n">
        <f aca="false">dane!F378</f>
        <v>1</v>
      </c>
      <c r="F378" s="7" t="n">
        <f aca="false">dane!G378</f>
        <v>0</v>
      </c>
      <c r="G378" s="7" t="n">
        <f aca="false">dane!H378</f>
        <v>0</v>
      </c>
      <c r="H378" s="7" t="n">
        <f aca="false">dane!I378</f>
        <v>1</v>
      </c>
      <c r="I378" s="7" t="n">
        <f aca="false">dane!J378</f>
        <v>0</v>
      </c>
      <c r="J378" s="7" t="n">
        <f aca="false">dane!K378</f>
        <v>0</v>
      </c>
      <c r="K378" s="7" t="n">
        <f aca="false">dane!L378</f>
        <v>0</v>
      </c>
      <c r="L378" s="7" t="n">
        <f aca="false">dane!M378</f>
        <v>0</v>
      </c>
      <c r="M378" s="7" t="n">
        <f aca="false">dane!N378</f>
        <v>0</v>
      </c>
      <c r="N378" s="7" t="n">
        <f aca="false">dane!O378</f>
        <v>0</v>
      </c>
      <c r="O378" s="6" t="n">
        <f aca="false">LN(dane!P378)</f>
        <v>6.83087423464618</v>
      </c>
    </row>
    <row r="379" customFormat="false" ht="12.75" hidden="false" customHeight="false" outlineLevel="0" collapsed="false">
      <c r="A379" s="6" t="n">
        <f aca="false">LN(dane!B379)</f>
        <v>14.5549853492868</v>
      </c>
      <c r="B379" s="7" t="n">
        <f aca="false">dane!C379</f>
        <v>0</v>
      </c>
      <c r="C379" s="6" t="n">
        <f aca="false">LN(dane!D379)</f>
        <v>5.83846922879868</v>
      </c>
      <c r="D379" s="6" t="n">
        <f aca="false">LN(dane!E379)</f>
        <v>2.94285878394692</v>
      </c>
      <c r="E379" s="7" t="n">
        <f aca="false">dane!F379</f>
        <v>1</v>
      </c>
      <c r="F379" s="7" t="n">
        <f aca="false">dane!G379</f>
        <v>0</v>
      </c>
      <c r="G379" s="7" t="n">
        <f aca="false">dane!H379</f>
        <v>0</v>
      </c>
      <c r="H379" s="7" t="n">
        <f aca="false">dane!I379</f>
        <v>1</v>
      </c>
      <c r="I379" s="7" t="n">
        <f aca="false">dane!J379</f>
        <v>0</v>
      </c>
      <c r="J379" s="7" t="n">
        <f aca="false">dane!K379</f>
        <v>0</v>
      </c>
      <c r="K379" s="7" t="n">
        <f aca="false">dane!L379</f>
        <v>0</v>
      </c>
      <c r="L379" s="7" t="n">
        <f aca="false">dane!M379</f>
        <v>0</v>
      </c>
      <c r="M379" s="7" t="n">
        <f aca="false">dane!N379</f>
        <v>0</v>
      </c>
      <c r="N379" s="7" t="n">
        <f aca="false">dane!O379</f>
        <v>0</v>
      </c>
      <c r="O379" s="6" t="n">
        <f aca="false">LN(dane!P379)</f>
        <v>6.83087423464618</v>
      </c>
    </row>
    <row r="380" customFormat="false" ht="12.75" hidden="false" customHeight="false" outlineLevel="0" collapsed="false">
      <c r="A380" s="6" t="n">
        <f aca="false">LN(dane!B380)</f>
        <v>14.6989776397766</v>
      </c>
      <c r="B380" s="7" t="n">
        <f aca="false">dane!C380</f>
        <v>0</v>
      </c>
      <c r="C380" s="6" t="n">
        <f aca="false">LN(dane!D380)</f>
        <v>5.9172525457236</v>
      </c>
      <c r="D380" s="6" t="n">
        <f aca="false">LN(dane!E380)</f>
        <v>2.94759189822606</v>
      </c>
      <c r="E380" s="7" t="n">
        <f aca="false">dane!F380</f>
        <v>1</v>
      </c>
      <c r="F380" s="7" t="n">
        <f aca="false">dane!G380</f>
        <v>0</v>
      </c>
      <c r="G380" s="7" t="n">
        <f aca="false">dane!H380</f>
        <v>0</v>
      </c>
      <c r="H380" s="7" t="n">
        <f aca="false">dane!I380</f>
        <v>1</v>
      </c>
      <c r="I380" s="7" t="n">
        <f aca="false">dane!J380</f>
        <v>0</v>
      </c>
      <c r="J380" s="7" t="n">
        <f aca="false">dane!K380</f>
        <v>0</v>
      </c>
      <c r="K380" s="7" t="n">
        <f aca="false">dane!L380</f>
        <v>0</v>
      </c>
      <c r="L380" s="7" t="n">
        <f aca="false">dane!M380</f>
        <v>0</v>
      </c>
      <c r="M380" s="7" t="n">
        <f aca="false">dane!N380</f>
        <v>0</v>
      </c>
      <c r="N380" s="7" t="n">
        <f aca="false">dane!O380</f>
        <v>0</v>
      </c>
      <c r="O380" s="6" t="n">
        <f aca="false">LN(dane!P380)</f>
        <v>6.83087423464618</v>
      </c>
    </row>
    <row r="381" customFormat="false" ht="12.75" hidden="false" customHeight="false" outlineLevel="0" collapsed="false">
      <c r="A381" s="6" t="n">
        <f aca="false">LN(dane!B381)</f>
        <v>14.7584810000128</v>
      </c>
      <c r="B381" s="7" t="n">
        <f aca="false">dane!C381</f>
        <v>0</v>
      </c>
      <c r="C381" s="6" t="n">
        <f aca="false">LN(dane!D381)</f>
        <v>5.95684844180302</v>
      </c>
      <c r="D381" s="6" t="n">
        <f aca="false">LN(dane!E381)</f>
        <v>2.95282477254271</v>
      </c>
      <c r="E381" s="7" t="n">
        <f aca="false">dane!F381</f>
        <v>1</v>
      </c>
      <c r="F381" s="7" t="n">
        <f aca="false">dane!G381</f>
        <v>0</v>
      </c>
      <c r="G381" s="7" t="n">
        <f aca="false">dane!H381</f>
        <v>0</v>
      </c>
      <c r="H381" s="7" t="n">
        <f aca="false">dane!I381</f>
        <v>1</v>
      </c>
      <c r="I381" s="7" t="n">
        <f aca="false">dane!J381</f>
        <v>0</v>
      </c>
      <c r="J381" s="7" t="n">
        <f aca="false">dane!K381</f>
        <v>0</v>
      </c>
      <c r="K381" s="7" t="n">
        <f aca="false">dane!L381</f>
        <v>0</v>
      </c>
      <c r="L381" s="7" t="n">
        <f aca="false">dane!M381</f>
        <v>0</v>
      </c>
      <c r="M381" s="7" t="n">
        <f aca="false">dane!N381</f>
        <v>0</v>
      </c>
      <c r="N381" s="7" t="n">
        <f aca="false">dane!O381</f>
        <v>0</v>
      </c>
      <c r="O381" s="6" t="n">
        <f aca="false">LN(dane!P381)</f>
        <v>6.83087423464618</v>
      </c>
    </row>
    <row r="382" customFormat="false" ht="12.75" hidden="false" customHeight="false" outlineLevel="0" collapsed="false">
      <c r="A382" s="6" t="n">
        <f aca="false">LN(dane!B382)</f>
        <v>14.9977508118899</v>
      </c>
      <c r="B382" s="7" t="n">
        <f aca="false">dane!C382</f>
        <v>0</v>
      </c>
      <c r="C382" s="6" t="n">
        <f aca="false">LN(dane!D382)</f>
        <v>6.00115437948337</v>
      </c>
      <c r="D382" s="6" t="n">
        <f aca="false">LN(dane!E382)</f>
        <v>2.95803040636998</v>
      </c>
      <c r="E382" s="7" t="n">
        <f aca="false">dane!F382</f>
        <v>1</v>
      </c>
      <c r="F382" s="7" t="n">
        <f aca="false">dane!G382</f>
        <v>0</v>
      </c>
      <c r="G382" s="7" t="n">
        <f aca="false">dane!H382</f>
        <v>0</v>
      </c>
      <c r="H382" s="7" t="n">
        <f aca="false">dane!I382</f>
        <v>1</v>
      </c>
      <c r="I382" s="7" t="n">
        <f aca="false">dane!J382</f>
        <v>0</v>
      </c>
      <c r="J382" s="7" t="n">
        <f aca="false">dane!K382</f>
        <v>0</v>
      </c>
      <c r="K382" s="7" t="n">
        <f aca="false">dane!L382</f>
        <v>0</v>
      </c>
      <c r="L382" s="7" t="n">
        <f aca="false">dane!M382</f>
        <v>0</v>
      </c>
      <c r="M382" s="7" t="n">
        <f aca="false">dane!N382</f>
        <v>0</v>
      </c>
      <c r="N382" s="7" t="n">
        <f aca="false">dane!O382</f>
        <v>0</v>
      </c>
      <c r="O382" s="6" t="n">
        <f aca="false">LN(dane!P382)</f>
        <v>6.83087423464618</v>
      </c>
    </row>
    <row r="383" customFormat="false" ht="12.75" hidden="false" customHeight="false" outlineLevel="0" collapsed="false">
      <c r="A383" s="6" t="n">
        <f aca="false">LN(dane!B383)</f>
        <v>15.175174455072</v>
      </c>
      <c r="B383" s="7" t="n">
        <f aca="false">dane!C383</f>
        <v>0</v>
      </c>
      <c r="C383" s="6" t="n">
        <f aca="false">LN(dane!D383)</f>
        <v>6.05501635518803</v>
      </c>
      <c r="D383" s="6" t="n">
        <f aca="false">LN(dane!E383)</f>
        <v>2.96578839718092</v>
      </c>
      <c r="E383" s="7" t="n">
        <f aca="false">dane!F383</f>
        <v>1</v>
      </c>
      <c r="F383" s="7" t="n">
        <f aca="false">dane!G383</f>
        <v>0</v>
      </c>
      <c r="G383" s="7" t="n">
        <f aca="false">dane!H383</f>
        <v>0</v>
      </c>
      <c r="H383" s="7" t="n">
        <f aca="false">dane!I383</f>
        <v>0</v>
      </c>
      <c r="I383" s="7" t="n">
        <f aca="false">dane!J383</f>
        <v>0</v>
      </c>
      <c r="J383" s="7" t="n">
        <f aca="false">dane!K383</f>
        <v>0</v>
      </c>
      <c r="K383" s="7" t="n">
        <f aca="false">dane!L383</f>
        <v>0</v>
      </c>
      <c r="L383" s="7" t="n">
        <f aca="false">dane!M383</f>
        <v>0</v>
      </c>
      <c r="M383" s="7" t="n">
        <f aca="false">dane!N383</f>
        <v>0</v>
      </c>
      <c r="N383" s="7" t="n">
        <f aca="false">dane!O383</f>
        <v>0</v>
      </c>
      <c r="O383" s="6" t="n">
        <f aca="false">LN(dane!P383)</f>
        <v>6.83087423464618</v>
      </c>
    </row>
    <row r="384" customFormat="false" ht="12.75" hidden="false" customHeight="false" outlineLevel="0" collapsed="false">
      <c r="A384" s="6" t="n">
        <f aca="false">LN(dane!B384)</f>
        <v>15.4184767740742</v>
      </c>
      <c r="B384" s="7" t="n">
        <f aca="false">dane!C384</f>
        <v>0</v>
      </c>
      <c r="C384" s="6" t="n">
        <f aca="false">LN(dane!D384)</f>
        <v>6.13686728934605</v>
      </c>
      <c r="D384" s="6" t="n">
        <f aca="false">LN(dane!E384)</f>
        <v>2.97348666460667</v>
      </c>
      <c r="E384" s="7" t="n">
        <f aca="false">dane!F384</f>
        <v>1</v>
      </c>
      <c r="F384" s="7" t="n">
        <f aca="false">dane!G384</f>
        <v>0</v>
      </c>
      <c r="G384" s="7" t="n">
        <f aca="false">dane!H384</f>
        <v>0</v>
      </c>
      <c r="H384" s="7" t="n">
        <f aca="false">dane!I384</f>
        <v>1</v>
      </c>
      <c r="I384" s="7" t="n">
        <f aca="false">dane!J384</f>
        <v>0</v>
      </c>
      <c r="J384" s="7" t="n">
        <f aca="false">dane!K384</f>
        <v>0</v>
      </c>
      <c r="K384" s="7" t="n">
        <f aca="false">dane!L384</f>
        <v>1</v>
      </c>
      <c r="L384" s="7" t="n">
        <f aca="false">dane!M384</f>
        <v>0</v>
      </c>
      <c r="M384" s="7" t="n">
        <f aca="false">dane!N384</f>
        <v>0</v>
      </c>
      <c r="N384" s="7" t="n">
        <f aca="false">dane!O384</f>
        <v>0</v>
      </c>
      <c r="O384" s="6" t="n">
        <f aca="false">LN(dane!P384)</f>
        <v>6.83087423464618</v>
      </c>
    </row>
    <row r="385" customFormat="false" ht="12.75" hidden="false" customHeight="false" outlineLevel="0" collapsed="false">
      <c r="A385" s="6" t="n">
        <f aca="false">LN(dane!B385)</f>
        <v>15.5646403233608</v>
      </c>
      <c r="B385" s="7" t="n">
        <f aca="false">dane!C385</f>
        <v>0</v>
      </c>
      <c r="C385" s="6" t="n">
        <f aca="false">LN(dane!D385)</f>
        <v>6.22368279849785</v>
      </c>
      <c r="D385" s="6" t="n">
        <f aca="false">LN(dane!E385)</f>
        <v>2.97807733831527</v>
      </c>
      <c r="E385" s="7" t="n">
        <f aca="false">dane!F385</f>
        <v>0</v>
      </c>
      <c r="F385" s="7" t="n">
        <f aca="false">dane!G385</f>
        <v>1</v>
      </c>
      <c r="G385" s="7" t="n">
        <f aca="false">dane!H385</f>
        <v>0</v>
      </c>
      <c r="H385" s="7" t="n">
        <f aca="false">dane!I385</f>
        <v>0</v>
      </c>
      <c r="I385" s="7" t="n">
        <f aca="false">dane!J385</f>
        <v>0</v>
      </c>
      <c r="J385" s="7" t="n">
        <f aca="false">dane!K385</f>
        <v>0</v>
      </c>
      <c r="K385" s="7" t="n">
        <f aca="false">dane!L385</f>
        <v>1</v>
      </c>
      <c r="L385" s="7" t="n">
        <f aca="false">dane!M385</f>
        <v>0</v>
      </c>
      <c r="M385" s="7" t="n">
        <f aca="false">dane!N385</f>
        <v>0</v>
      </c>
      <c r="N385" s="7" t="n">
        <f aca="false">dane!O385</f>
        <v>0</v>
      </c>
      <c r="O385" s="6" t="n">
        <f aca="false">LN(dane!P385)</f>
        <v>6.83087423464618</v>
      </c>
    </row>
    <row r="386" customFormat="false" ht="12.75" hidden="false" customHeight="false" outlineLevel="0" collapsed="false">
      <c r="A386" s="6" t="n">
        <f aca="false">LN(dane!B386)</f>
        <v>14.897908095205</v>
      </c>
      <c r="B386" s="7" t="n">
        <f aca="false">dane!C386</f>
        <v>0</v>
      </c>
      <c r="C386" s="6" t="n">
        <f aca="false">LN(dane!D386)</f>
        <v>5.7505640612159</v>
      </c>
      <c r="D386" s="6" t="n">
        <f aca="false">LN(dane!E386)</f>
        <v>2.99473177322041</v>
      </c>
      <c r="E386" s="7" t="n">
        <f aca="false">dane!F386</f>
        <v>1</v>
      </c>
      <c r="F386" s="7" t="n">
        <f aca="false">dane!G386</f>
        <v>0</v>
      </c>
      <c r="G386" s="7" t="n">
        <f aca="false">dane!H386</f>
        <v>1</v>
      </c>
      <c r="H386" s="7" t="n">
        <f aca="false">dane!I386</f>
        <v>0</v>
      </c>
      <c r="I386" s="7" t="n">
        <f aca="false">dane!J386</f>
        <v>0</v>
      </c>
      <c r="J386" s="7" t="n">
        <f aca="false">dane!K386</f>
        <v>0</v>
      </c>
      <c r="K386" s="7" t="n">
        <f aca="false">dane!L386</f>
        <v>0</v>
      </c>
      <c r="L386" s="7" t="n">
        <f aca="false">dane!M386</f>
        <v>1</v>
      </c>
      <c r="M386" s="7" t="n">
        <f aca="false">dane!N386</f>
        <v>0</v>
      </c>
      <c r="N386" s="7" t="n">
        <f aca="false">dane!O386</f>
        <v>0</v>
      </c>
      <c r="O386" s="6" t="n">
        <f aca="false">LN(dane!P386)</f>
        <v>6.289715570909</v>
      </c>
    </row>
    <row r="387" customFormat="false" ht="12.75" hidden="false" customHeight="false" outlineLevel="0" collapsed="false">
      <c r="A387" s="6" t="n">
        <f aca="false">LN(dane!B387)</f>
        <v>14.9643776519768</v>
      </c>
      <c r="B387" s="7" t="n">
        <f aca="false">dane!C387</f>
        <v>0</v>
      </c>
      <c r="C387" s="6" t="n">
        <f aca="false">LN(dane!D387)</f>
        <v>5.82089016792374</v>
      </c>
      <c r="D387" s="6" t="n">
        <f aca="false">LN(dane!E387)</f>
        <v>3.00022217882684</v>
      </c>
      <c r="E387" s="7" t="n">
        <f aca="false">dane!F387</f>
        <v>1</v>
      </c>
      <c r="F387" s="7" t="n">
        <f aca="false">dane!G387</f>
        <v>0</v>
      </c>
      <c r="G387" s="7" t="n">
        <f aca="false">dane!H387</f>
        <v>1</v>
      </c>
      <c r="H387" s="7" t="n">
        <f aca="false">dane!I387</f>
        <v>0</v>
      </c>
      <c r="I387" s="7" t="n">
        <f aca="false">dane!J387</f>
        <v>0</v>
      </c>
      <c r="J387" s="7" t="n">
        <f aca="false">dane!K387</f>
        <v>0</v>
      </c>
      <c r="K387" s="7" t="n">
        <f aca="false">dane!L387</f>
        <v>0</v>
      </c>
      <c r="L387" s="7" t="n">
        <f aca="false">dane!M387</f>
        <v>1</v>
      </c>
      <c r="M387" s="7" t="n">
        <f aca="false">dane!N387</f>
        <v>0</v>
      </c>
      <c r="N387" s="7" t="n">
        <f aca="false">dane!O387</f>
        <v>0</v>
      </c>
      <c r="O387" s="6" t="n">
        <f aca="false">LN(dane!P387)</f>
        <v>6.289715570909</v>
      </c>
    </row>
    <row r="388" customFormat="false" ht="12.75" hidden="false" customHeight="false" outlineLevel="0" collapsed="false">
      <c r="A388" s="6" t="n">
        <f aca="false">LN(dane!B388)</f>
        <v>14.9623950989308</v>
      </c>
      <c r="B388" s="7" t="n">
        <f aca="false">dane!C388</f>
        <v>0</v>
      </c>
      <c r="C388" s="6" t="n">
        <f aca="false">LN(dane!D388)</f>
        <v>5.86571620632973</v>
      </c>
      <c r="D388" s="6" t="n">
        <f aca="false">LN(dane!E388)</f>
        <v>3.00667221359233</v>
      </c>
      <c r="E388" s="7" t="n">
        <f aca="false">dane!F388</f>
        <v>1</v>
      </c>
      <c r="F388" s="7" t="n">
        <f aca="false">dane!G388</f>
        <v>0</v>
      </c>
      <c r="G388" s="7" t="n">
        <f aca="false">dane!H388</f>
        <v>1</v>
      </c>
      <c r="H388" s="7" t="n">
        <f aca="false">dane!I388</f>
        <v>0</v>
      </c>
      <c r="I388" s="7" t="n">
        <f aca="false">dane!J388</f>
        <v>0</v>
      </c>
      <c r="J388" s="7" t="n">
        <f aca="false">dane!K388</f>
        <v>0</v>
      </c>
      <c r="K388" s="7" t="n">
        <f aca="false">dane!L388</f>
        <v>0</v>
      </c>
      <c r="L388" s="7" t="n">
        <f aca="false">dane!M388</f>
        <v>1</v>
      </c>
      <c r="M388" s="7" t="n">
        <f aca="false">dane!N388</f>
        <v>0</v>
      </c>
      <c r="N388" s="7" t="n">
        <f aca="false">dane!O388</f>
        <v>0</v>
      </c>
      <c r="O388" s="6" t="n">
        <f aca="false">LN(dane!P388)</f>
        <v>6.289715570909</v>
      </c>
    </row>
    <row r="389" customFormat="false" ht="12.75" hidden="false" customHeight="false" outlineLevel="0" collapsed="false">
      <c r="A389" s="6" t="n">
        <f aca="false">LN(dane!B389)</f>
        <v>14.9829832649034</v>
      </c>
      <c r="B389" s="7" t="n">
        <f aca="false">dane!C389</f>
        <v>0</v>
      </c>
      <c r="C389" s="6" t="n">
        <f aca="false">LN(dane!D389)</f>
        <v>5.92166842553657</v>
      </c>
      <c r="D389" s="6" t="n">
        <f aca="false">LN(dane!E389)</f>
        <v>3.0130809118886</v>
      </c>
      <c r="E389" s="7" t="n">
        <f aca="false">dane!F389</f>
        <v>1</v>
      </c>
      <c r="F389" s="7" t="n">
        <f aca="false">dane!G389</f>
        <v>0</v>
      </c>
      <c r="G389" s="7" t="n">
        <f aca="false">dane!H389</f>
        <v>1</v>
      </c>
      <c r="H389" s="7" t="n">
        <f aca="false">dane!I389</f>
        <v>0</v>
      </c>
      <c r="I389" s="7" t="n">
        <f aca="false">dane!J389</f>
        <v>0</v>
      </c>
      <c r="J389" s="7" t="n">
        <f aca="false">dane!K389</f>
        <v>0</v>
      </c>
      <c r="K389" s="7" t="n">
        <f aca="false">dane!L389</f>
        <v>0</v>
      </c>
      <c r="L389" s="7" t="n">
        <f aca="false">dane!M389</f>
        <v>1</v>
      </c>
      <c r="M389" s="7" t="n">
        <f aca="false">dane!N389</f>
        <v>0</v>
      </c>
      <c r="N389" s="7" t="n">
        <f aca="false">dane!O389</f>
        <v>0</v>
      </c>
      <c r="O389" s="6" t="n">
        <f aca="false">LN(dane!P389)</f>
        <v>6.289715570909</v>
      </c>
    </row>
    <row r="390" customFormat="false" ht="12.75" hidden="false" customHeight="false" outlineLevel="0" collapsed="false">
      <c r="A390" s="6" t="n">
        <f aca="false">LN(dane!B390)</f>
        <v>14.8880984642969</v>
      </c>
      <c r="B390" s="7" t="n">
        <f aca="false">dane!C390</f>
        <v>0</v>
      </c>
      <c r="C390" s="6" t="n">
        <f aca="false">LN(dane!D390)</f>
        <v>5.98463784750188</v>
      </c>
      <c r="D390" s="6" t="n">
        <f aca="false">LN(dane!E390)</f>
        <v>3.01944880017131</v>
      </c>
      <c r="E390" s="7" t="n">
        <f aca="false">dane!F390</f>
        <v>1</v>
      </c>
      <c r="F390" s="7" t="n">
        <f aca="false">dane!G390</f>
        <v>0</v>
      </c>
      <c r="G390" s="7" t="n">
        <f aca="false">dane!H390</f>
        <v>0</v>
      </c>
      <c r="H390" s="7" t="n">
        <f aca="false">dane!I390</f>
        <v>1</v>
      </c>
      <c r="I390" s="7" t="n">
        <f aca="false">dane!J390</f>
        <v>0</v>
      </c>
      <c r="J390" s="7" t="n">
        <f aca="false">dane!K390</f>
        <v>0</v>
      </c>
      <c r="K390" s="7" t="n">
        <f aca="false">dane!L390</f>
        <v>0</v>
      </c>
      <c r="L390" s="7" t="n">
        <f aca="false">dane!M390</f>
        <v>1</v>
      </c>
      <c r="M390" s="7" t="n">
        <f aca="false">dane!N390</f>
        <v>0</v>
      </c>
      <c r="N390" s="7" t="n">
        <f aca="false">dane!O390</f>
        <v>0</v>
      </c>
      <c r="O390" s="6" t="n">
        <f aca="false">LN(dane!P390)</f>
        <v>6.289715570909</v>
      </c>
    </row>
    <row r="391" customFormat="false" ht="12.75" hidden="false" customHeight="false" outlineLevel="0" collapsed="false">
      <c r="A391" s="6" t="n">
        <f aca="false">LN(dane!B391)</f>
        <v>15.0816730646113</v>
      </c>
      <c r="B391" s="7" t="n">
        <f aca="false">dane!C391</f>
        <v>0</v>
      </c>
      <c r="C391" s="6" t="n">
        <f aca="false">LN(dane!D391)</f>
        <v>6.05243552620498</v>
      </c>
      <c r="D391" s="6" t="n">
        <f aca="false">LN(dane!E391)</f>
        <v>3.0243197304059</v>
      </c>
      <c r="E391" s="7" t="n">
        <f aca="false">dane!F391</f>
        <v>1</v>
      </c>
      <c r="F391" s="7" t="n">
        <f aca="false">dane!G391</f>
        <v>0</v>
      </c>
      <c r="G391" s="7" t="n">
        <f aca="false">dane!H391</f>
        <v>0</v>
      </c>
      <c r="H391" s="7" t="n">
        <f aca="false">dane!I391</f>
        <v>1</v>
      </c>
      <c r="I391" s="7" t="n">
        <f aca="false">dane!J391</f>
        <v>0</v>
      </c>
      <c r="J391" s="7" t="n">
        <f aca="false">dane!K391</f>
        <v>0</v>
      </c>
      <c r="K391" s="7" t="n">
        <f aca="false">dane!L391</f>
        <v>0</v>
      </c>
      <c r="L391" s="7" t="n">
        <f aca="false">dane!M391</f>
        <v>1</v>
      </c>
      <c r="M391" s="7" t="n">
        <f aca="false">dane!N391</f>
        <v>0</v>
      </c>
      <c r="N391" s="7" t="n">
        <f aca="false">dane!O391</f>
        <v>0</v>
      </c>
      <c r="O391" s="6" t="n">
        <f aca="false">LN(dane!P391)</f>
        <v>6.289715570909</v>
      </c>
    </row>
    <row r="392" customFormat="false" ht="12.75" hidden="false" customHeight="false" outlineLevel="0" collapsed="false">
      <c r="A392" s="6" t="n">
        <f aca="false">LN(dane!B392)</f>
        <v>15.1861972506316</v>
      </c>
      <c r="B392" s="7" t="n">
        <f aca="false">dane!C392</f>
        <v>0</v>
      </c>
      <c r="C392" s="6" t="n">
        <f aca="false">LN(dane!D392)</f>
        <v>6.12778528857941</v>
      </c>
      <c r="D392" s="6" t="n">
        <f aca="false">LN(dane!E392)</f>
        <v>3.02965049175745</v>
      </c>
      <c r="E392" s="7" t="n">
        <f aca="false">dane!F392</f>
        <v>1</v>
      </c>
      <c r="F392" s="7" t="n">
        <f aca="false">dane!G392</f>
        <v>0</v>
      </c>
      <c r="G392" s="7" t="n">
        <f aca="false">dane!H392</f>
        <v>0</v>
      </c>
      <c r="H392" s="7" t="n">
        <f aca="false">dane!I392</f>
        <v>1</v>
      </c>
      <c r="I392" s="7" t="n">
        <f aca="false">dane!J392</f>
        <v>0</v>
      </c>
      <c r="J392" s="7" t="n">
        <f aca="false">dane!K392</f>
        <v>0</v>
      </c>
      <c r="K392" s="7" t="n">
        <f aca="false">dane!L392</f>
        <v>0</v>
      </c>
      <c r="L392" s="7" t="n">
        <f aca="false">dane!M392</f>
        <v>1</v>
      </c>
      <c r="M392" s="7" t="n">
        <f aca="false">dane!N392</f>
        <v>0</v>
      </c>
      <c r="N392" s="7" t="n">
        <f aca="false">dane!O392</f>
        <v>0</v>
      </c>
      <c r="O392" s="6" t="n">
        <f aca="false">LN(dane!P392)</f>
        <v>6.289715570909</v>
      </c>
    </row>
    <row r="393" customFormat="false" ht="12.75" hidden="false" customHeight="false" outlineLevel="0" collapsed="false">
      <c r="A393" s="6" t="n">
        <f aca="false">LN(dane!B393)</f>
        <v>15.2612695742817</v>
      </c>
      <c r="B393" s="7" t="n">
        <f aca="false">dane!C393</f>
        <v>0</v>
      </c>
      <c r="C393" s="6" t="n">
        <f aca="false">LN(dane!D393)</f>
        <v>6.15907197730192</v>
      </c>
      <c r="D393" s="6" t="n">
        <f aca="false">LN(dane!E393)</f>
        <v>3.03447210186992</v>
      </c>
      <c r="E393" s="7" t="n">
        <f aca="false">dane!F393</f>
        <v>1</v>
      </c>
      <c r="F393" s="7" t="n">
        <f aca="false">dane!G393</f>
        <v>0</v>
      </c>
      <c r="G393" s="7" t="n">
        <f aca="false">dane!H393</f>
        <v>1</v>
      </c>
      <c r="H393" s="7" t="n">
        <f aca="false">dane!I393</f>
        <v>0</v>
      </c>
      <c r="I393" s="7" t="n">
        <f aca="false">dane!J393</f>
        <v>0</v>
      </c>
      <c r="J393" s="7" t="n">
        <f aca="false">dane!K393</f>
        <v>0</v>
      </c>
      <c r="K393" s="7" t="n">
        <f aca="false">dane!L393</f>
        <v>0</v>
      </c>
      <c r="L393" s="7" t="n">
        <f aca="false">dane!M393</f>
        <v>1</v>
      </c>
      <c r="M393" s="7" t="n">
        <f aca="false">dane!N393</f>
        <v>0</v>
      </c>
      <c r="N393" s="7" t="n">
        <f aca="false">dane!O393</f>
        <v>0</v>
      </c>
      <c r="O393" s="6" t="n">
        <f aca="false">LN(dane!P393)</f>
        <v>6.289715570909</v>
      </c>
    </row>
    <row r="394" customFormat="false" ht="12.75" hidden="false" customHeight="false" outlineLevel="0" collapsed="false">
      <c r="A394" s="6" t="n">
        <f aca="false">LN(dane!B394)</f>
        <v>15.3683815051476</v>
      </c>
      <c r="B394" s="7" t="n">
        <f aca="false">dane!C394</f>
        <v>0</v>
      </c>
      <c r="C394" s="6" t="n">
        <f aca="false">LN(dane!D394)</f>
        <v>6.17894779095103</v>
      </c>
      <c r="D394" s="6" t="n">
        <f aca="false">LN(dane!E394)</f>
        <v>3.03879176301444</v>
      </c>
      <c r="E394" s="7" t="n">
        <f aca="false">dane!F394</f>
        <v>1</v>
      </c>
      <c r="F394" s="7" t="n">
        <f aca="false">dane!G394</f>
        <v>0</v>
      </c>
      <c r="G394" s="7" t="n">
        <f aca="false">dane!H394</f>
        <v>1</v>
      </c>
      <c r="H394" s="7" t="n">
        <f aca="false">dane!I394</f>
        <v>0</v>
      </c>
      <c r="I394" s="7" t="n">
        <f aca="false">dane!J394</f>
        <v>0</v>
      </c>
      <c r="J394" s="7" t="n">
        <f aca="false">dane!K394</f>
        <v>0</v>
      </c>
      <c r="K394" s="7" t="n">
        <f aca="false">dane!L394</f>
        <v>0</v>
      </c>
      <c r="L394" s="7" t="n">
        <f aca="false">dane!M394</f>
        <v>1</v>
      </c>
      <c r="M394" s="7" t="n">
        <f aca="false">dane!N394</f>
        <v>0</v>
      </c>
      <c r="N394" s="7" t="n">
        <f aca="false">dane!O394</f>
        <v>0</v>
      </c>
      <c r="O394" s="6" t="n">
        <f aca="false">LN(dane!P394)</f>
        <v>6.289715570909</v>
      </c>
    </row>
    <row r="395" customFormat="false" ht="12.75" hidden="false" customHeight="false" outlineLevel="0" collapsed="false">
      <c r="A395" s="6" t="n">
        <f aca="false">LN(dane!B395)</f>
        <v>15.3630734922121</v>
      </c>
      <c r="B395" s="7" t="n">
        <f aca="false">dane!C395</f>
        <v>0</v>
      </c>
      <c r="C395" s="6" t="n">
        <f aca="false">LN(dane!D395)</f>
        <v>6.2247003919948</v>
      </c>
      <c r="D395" s="6" t="n">
        <f aca="false">LN(dane!E395)</f>
        <v>3.04499851485691</v>
      </c>
      <c r="E395" s="7" t="n">
        <f aca="false">dane!F395</f>
        <v>1</v>
      </c>
      <c r="F395" s="7" t="n">
        <f aca="false">dane!G395</f>
        <v>0</v>
      </c>
      <c r="G395" s="7" t="n">
        <f aca="false">dane!H395</f>
        <v>0</v>
      </c>
      <c r="H395" s="7" t="n">
        <f aca="false">dane!I395</f>
        <v>1</v>
      </c>
      <c r="I395" s="7" t="n">
        <f aca="false">dane!J395</f>
        <v>0</v>
      </c>
      <c r="J395" s="7" t="n">
        <f aca="false">dane!K395</f>
        <v>0</v>
      </c>
      <c r="K395" s="7" t="n">
        <f aca="false">dane!L395</f>
        <v>0</v>
      </c>
      <c r="L395" s="7" t="n">
        <f aca="false">dane!M395</f>
        <v>1</v>
      </c>
      <c r="M395" s="7" t="n">
        <f aca="false">dane!N395</f>
        <v>0</v>
      </c>
      <c r="N395" s="7" t="n">
        <f aca="false">dane!O395</f>
        <v>0</v>
      </c>
      <c r="O395" s="6" t="n">
        <f aca="false">LN(dane!P395)</f>
        <v>6.289715570909</v>
      </c>
    </row>
    <row r="396" customFormat="false" ht="12.75" hidden="false" customHeight="false" outlineLevel="0" collapsed="false">
      <c r="A396" s="6" t="n">
        <f aca="false">LN(dane!B396)</f>
        <v>15.4970819516702</v>
      </c>
      <c r="B396" s="7" t="n">
        <f aca="false">dane!C396</f>
        <v>0</v>
      </c>
      <c r="C396" s="6" t="n">
        <f aca="false">LN(dane!D396)</f>
        <v>6.28960019224212</v>
      </c>
      <c r="D396" s="6" t="n">
        <f aca="false">LN(dane!E396)</f>
        <v>3.05116698044209</v>
      </c>
      <c r="E396" s="7" t="n">
        <f aca="false">dane!F396</f>
        <v>1</v>
      </c>
      <c r="F396" s="7" t="n">
        <f aca="false">dane!G396</f>
        <v>0</v>
      </c>
      <c r="G396" s="7" t="n">
        <f aca="false">dane!H396</f>
        <v>1</v>
      </c>
      <c r="H396" s="7" t="n">
        <f aca="false">dane!I396</f>
        <v>0</v>
      </c>
      <c r="I396" s="7" t="n">
        <f aca="false">dane!J396</f>
        <v>0</v>
      </c>
      <c r="J396" s="7" t="n">
        <f aca="false">dane!K396</f>
        <v>0</v>
      </c>
      <c r="K396" s="7" t="n">
        <f aca="false">dane!L396</f>
        <v>0</v>
      </c>
      <c r="L396" s="7" t="n">
        <f aca="false">dane!M396</f>
        <v>1</v>
      </c>
      <c r="M396" s="7" t="n">
        <f aca="false">dane!N396</f>
        <v>0</v>
      </c>
      <c r="N396" s="7" t="n">
        <f aca="false">dane!O396</f>
        <v>0</v>
      </c>
      <c r="O396" s="6" t="n">
        <f aca="false">LN(dane!P396)</f>
        <v>6.289715570909</v>
      </c>
    </row>
    <row r="397" customFormat="false" ht="12.75" hidden="false" customHeight="false" outlineLevel="0" collapsed="false">
      <c r="A397" s="6" t="n">
        <f aca="false">LN(dane!B397)</f>
        <v>15.5988683315844</v>
      </c>
      <c r="B397" s="7" t="n">
        <f aca="false">dane!C397</f>
        <v>0</v>
      </c>
      <c r="C397" s="6" t="n">
        <f aca="false">LN(dane!D397)</f>
        <v>6.35811830437303</v>
      </c>
      <c r="D397" s="6" t="n">
        <f aca="false">LN(dane!E397)</f>
        <v>3.05400118167797</v>
      </c>
      <c r="E397" s="7" t="n">
        <f aca="false">dane!F397</f>
        <v>1</v>
      </c>
      <c r="F397" s="7" t="n">
        <f aca="false">dane!G397</f>
        <v>0</v>
      </c>
      <c r="G397" s="7" t="n">
        <f aca="false">dane!H397</f>
        <v>0</v>
      </c>
      <c r="H397" s="7" t="n">
        <f aca="false">dane!I397</f>
        <v>0</v>
      </c>
      <c r="I397" s="7" t="n">
        <f aca="false">dane!J397</f>
        <v>0</v>
      </c>
      <c r="J397" s="7" t="n">
        <f aca="false">dane!K397</f>
        <v>0</v>
      </c>
      <c r="K397" s="7" t="n">
        <f aca="false">dane!L397</f>
        <v>0</v>
      </c>
      <c r="L397" s="7" t="n">
        <f aca="false">dane!M397</f>
        <v>1</v>
      </c>
      <c r="M397" s="7" t="n">
        <f aca="false">dane!N397</f>
        <v>0</v>
      </c>
      <c r="N397" s="7" t="n">
        <f aca="false">dane!O397</f>
        <v>0</v>
      </c>
      <c r="O397" s="6" t="n">
        <f aca="false">LN(dane!P397)</f>
        <v>6.289715570909</v>
      </c>
    </row>
    <row r="398" customFormat="false" ht="12.75" hidden="false" customHeight="false" outlineLevel="0" collapsed="false">
      <c r="A398" s="6" t="n">
        <f aca="false">LN(dane!B398)</f>
        <v>13.9996837327884</v>
      </c>
      <c r="B398" s="7" t="n">
        <f aca="false">dane!C398</f>
        <v>0</v>
      </c>
      <c r="C398" s="6" t="n">
        <f aca="false">LN(dane!D398)</f>
        <v>5.62509582053819</v>
      </c>
      <c r="D398" s="6" t="n">
        <f aca="false">LN(dane!E398)</f>
        <v>3.21647294025189</v>
      </c>
      <c r="E398" s="7" t="n">
        <f aca="false">dane!F398</f>
        <v>0</v>
      </c>
      <c r="F398" s="7" t="n">
        <f aca="false">dane!G398</f>
        <v>1</v>
      </c>
      <c r="G398" s="7" t="n">
        <f aca="false">dane!H398</f>
        <v>1</v>
      </c>
      <c r="H398" s="7" t="n">
        <f aca="false">dane!I398</f>
        <v>0</v>
      </c>
      <c r="I398" s="7" t="n">
        <f aca="false">dane!J398</f>
        <v>0</v>
      </c>
      <c r="J398" s="7" t="n">
        <f aca="false">dane!K398</f>
        <v>0</v>
      </c>
      <c r="K398" s="7" t="n">
        <f aca="false">dane!L398</f>
        <v>0</v>
      </c>
      <c r="L398" s="7" t="n">
        <f aca="false">dane!M398</f>
        <v>1</v>
      </c>
      <c r="M398" s="7" t="n">
        <f aca="false">dane!N398</f>
        <v>0</v>
      </c>
      <c r="N398" s="7" t="n">
        <f aca="false">dane!O398</f>
        <v>0</v>
      </c>
      <c r="O398" s="6" t="n">
        <f aca="false">LN(dane!P398)</f>
        <v>7.61233683716775</v>
      </c>
    </row>
    <row r="399" customFormat="false" ht="12.75" hidden="false" customHeight="false" outlineLevel="0" collapsed="false">
      <c r="A399" s="6" t="n">
        <f aca="false">LN(dane!B399)</f>
        <v>14.0472641363851</v>
      </c>
      <c r="B399" s="7" t="n">
        <f aca="false">dane!C399</f>
        <v>0</v>
      </c>
      <c r="C399" s="6" t="n">
        <f aca="false">LN(dane!D399)</f>
        <v>5.69531033295252</v>
      </c>
      <c r="D399" s="6" t="n">
        <f aca="false">LN(dane!E399)</f>
        <v>3.22326617316949</v>
      </c>
      <c r="E399" s="7" t="n">
        <f aca="false">dane!F399</f>
        <v>0</v>
      </c>
      <c r="F399" s="7" t="n">
        <f aca="false">dane!G399</f>
        <v>1</v>
      </c>
      <c r="G399" s="7" t="n">
        <f aca="false">dane!H399</f>
        <v>1</v>
      </c>
      <c r="H399" s="7" t="n">
        <f aca="false">dane!I399</f>
        <v>0</v>
      </c>
      <c r="I399" s="7" t="n">
        <f aca="false">dane!J399</f>
        <v>0</v>
      </c>
      <c r="J399" s="7" t="n">
        <f aca="false">dane!K399</f>
        <v>0</v>
      </c>
      <c r="K399" s="7" t="n">
        <f aca="false">dane!L399</f>
        <v>0</v>
      </c>
      <c r="L399" s="7" t="n">
        <f aca="false">dane!M399</f>
        <v>1</v>
      </c>
      <c r="M399" s="7" t="n">
        <f aca="false">dane!N399</f>
        <v>0</v>
      </c>
      <c r="N399" s="7" t="n">
        <f aca="false">dane!O399</f>
        <v>0</v>
      </c>
      <c r="O399" s="6" t="n">
        <f aca="false">LN(dane!P399)</f>
        <v>7.61233683716775</v>
      </c>
    </row>
    <row r="400" customFormat="false" ht="12.75" hidden="false" customHeight="false" outlineLevel="0" collapsed="false">
      <c r="A400" s="6" t="n">
        <f aca="false">LN(dane!B400)</f>
        <v>14.0334678840311</v>
      </c>
      <c r="B400" s="7" t="n">
        <f aca="false">dane!C400</f>
        <v>0</v>
      </c>
      <c r="C400" s="6" t="n">
        <f aca="false">LN(dane!D400)</f>
        <v>5.75684963529159</v>
      </c>
      <c r="D400" s="6" t="n">
        <f aca="false">LN(dane!E400)</f>
        <v>3.23159459727598</v>
      </c>
      <c r="E400" s="7" t="n">
        <f aca="false">dane!F400</f>
        <v>0</v>
      </c>
      <c r="F400" s="7" t="n">
        <f aca="false">dane!G400</f>
        <v>1</v>
      </c>
      <c r="G400" s="7" t="n">
        <f aca="false">dane!H400</f>
        <v>1</v>
      </c>
      <c r="H400" s="7" t="n">
        <f aca="false">dane!I400</f>
        <v>0</v>
      </c>
      <c r="I400" s="7" t="n">
        <f aca="false">dane!J400</f>
        <v>0</v>
      </c>
      <c r="J400" s="7" t="n">
        <f aca="false">dane!K400</f>
        <v>0</v>
      </c>
      <c r="K400" s="7" t="n">
        <f aca="false">dane!L400</f>
        <v>0</v>
      </c>
      <c r="L400" s="7" t="n">
        <f aca="false">dane!M400</f>
        <v>1</v>
      </c>
      <c r="M400" s="7" t="n">
        <f aca="false">dane!N400</f>
        <v>0</v>
      </c>
      <c r="N400" s="7" t="n">
        <f aca="false">dane!O400</f>
        <v>0</v>
      </c>
      <c r="O400" s="6" t="n">
        <f aca="false">LN(dane!P400)</f>
        <v>7.61233683716775</v>
      </c>
    </row>
    <row r="401" customFormat="false" ht="12.75" hidden="false" customHeight="false" outlineLevel="0" collapsed="false">
      <c r="A401" s="6" t="n">
        <f aca="false">LN(dane!B401)</f>
        <v>14.1926091128195</v>
      </c>
      <c r="B401" s="7" t="n">
        <f aca="false">dane!C401</f>
        <v>0</v>
      </c>
      <c r="C401" s="6" t="n">
        <f aca="false">LN(dane!D401)</f>
        <v>5.81554826008748</v>
      </c>
      <c r="D401" s="6" t="n">
        <f aca="false">LN(dane!E401)</f>
        <v>3.23867845216438</v>
      </c>
      <c r="E401" s="7" t="n">
        <f aca="false">dane!F401</f>
        <v>0</v>
      </c>
      <c r="F401" s="7" t="n">
        <f aca="false">dane!G401</f>
        <v>1</v>
      </c>
      <c r="G401" s="7" t="n">
        <f aca="false">dane!H401</f>
        <v>1</v>
      </c>
      <c r="H401" s="7" t="n">
        <f aca="false">dane!I401</f>
        <v>0</v>
      </c>
      <c r="I401" s="7" t="n">
        <f aca="false">dane!J401</f>
        <v>0</v>
      </c>
      <c r="J401" s="7" t="n">
        <f aca="false">dane!K401</f>
        <v>0</v>
      </c>
      <c r="K401" s="7" t="n">
        <f aca="false">dane!L401</f>
        <v>0</v>
      </c>
      <c r="L401" s="7" t="n">
        <f aca="false">dane!M401</f>
        <v>1</v>
      </c>
      <c r="M401" s="7" t="n">
        <f aca="false">dane!N401</f>
        <v>0</v>
      </c>
      <c r="N401" s="7" t="n">
        <f aca="false">dane!O401</f>
        <v>0</v>
      </c>
      <c r="O401" s="6" t="n">
        <f aca="false">LN(dane!P401)</f>
        <v>7.61233683716775</v>
      </c>
    </row>
    <row r="402" customFormat="false" ht="12.75" hidden="false" customHeight="false" outlineLevel="0" collapsed="false">
      <c r="A402" s="6" t="n">
        <f aca="false">LN(dane!B402)</f>
        <v>14.1620434446715</v>
      </c>
      <c r="B402" s="7" t="n">
        <f aca="false">dane!C402</f>
        <v>0</v>
      </c>
      <c r="C402" s="6" t="n">
        <f aca="false">LN(dane!D402)</f>
        <v>5.87934324975703</v>
      </c>
      <c r="D402" s="6" t="n">
        <f aca="false">LN(dane!E402)</f>
        <v>3.24532299488305</v>
      </c>
      <c r="E402" s="7" t="n">
        <f aca="false">dane!F402</f>
        <v>0</v>
      </c>
      <c r="F402" s="7" t="n">
        <f aca="false">dane!G402</f>
        <v>1</v>
      </c>
      <c r="G402" s="7" t="n">
        <f aca="false">dane!H402</f>
        <v>0</v>
      </c>
      <c r="H402" s="7" t="n">
        <f aca="false">dane!I402</f>
        <v>0</v>
      </c>
      <c r="I402" s="7" t="n">
        <f aca="false">dane!J402</f>
        <v>0</v>
      </c>
      <c r="J402" s="7" t="n">
        <f aca="false">dane!K402</f>
        <v>0</v>
      </c>
      <c r="K402" s="7" t="n">
        <f aca="false">dane!L402</f>
        <v>0</v>
      </c>
      <c r="L402" s="7" t="n">
        <f aca="false">dane!M402</f>
        <v>1</v>
      </c>
      <c r="M402" s="7" t="n">
        <f aca="false">dane!N402</f>
        <v>0</v>
      </c>
      <c r="N402" s="7" t="n">
        <f aca="false">dane!O402</f>
        <v>0</v>
      </c>
      <c r="O402" s="6" t="n">
        <f aca="false">LN(dane!P402)</f>
        <v>7.61233683716775</v>
      </c>
    </row>
    <row r="403" customFormat="false" ht="12.75" hidden="false" customHeight="false" outlineLevel="0" collapsed="false">
      <c r="A403" s="6" t="n">
        <f aca="false">LN(dane!B403)</f>
        <v>14.2404723642241</v>
      </c>
      <c r="B403" s="7" t="n">
        <f aca="false">dane!C403</f>
        <v>0</v>
      </c>
      <c r="C403" s="6" t="n">
        <f aca="false">LN(dane!D403)</f>
        <v>5.94174922170432</v>
      </c>
      <c r="D403" s="6" t="n">
        <f aca="false">LN(dane!E403)</f>
        <v>3.25076201373052</v>
      </c>
      <c r="E403" s="7" t="n">
        <f aca="false">dane!F403</f>
        <v>0</v>
      </c>
      <c r="F403" s="7" t="n">
        <f aca="false">dane!G403</f>
        <v>1</v>
      </c>
      <c r="G403" s="7" t="n">
        <f aca="false">dane!H403</f>
        <v>0</v>
      </c>
      <c r="H403" s="7" t="n">
        <f aca="false">dane!I403</f>
        <v>1</v>
      </c>
      <c r="I403" s="7" t="n">
        <f aca="false">dane!J403</f>
        <v>0</v>
      </c>
      <c r="J403" s="7" t="n">
        <f aca="false">dane!K403</f>
        <v>0</v>
      </c>
      <c r="K403" s="7" t="n">
        <f aca="false">dane!L403</f>
        <v>0</v>
      </c>
      <c r="L403" s="7" t="n">
        <f aca="false">dane!M403</f>
        <v>1</v>
      </c>
      <c r="M403" s="7" t="n">
        <f aca="false">dane!N403</f>
        <v>0</v>
      </c>
      <c r="N403" s="7" t="n">
        <f aca="false">dane!O403</f>
        <v>0</v>
      </c>
      <c r="O403" s="6" t="n">
        <f aca="false">LN(dane!P403)</f>
        <v>7.61233683716775</v>
      </c>
    </row>
    <row r="404" customFormat="false" ht="12.75" hidden="false" customHeight="false" outlineLevel="0" collapsed="false">
      <c r="A404" s="6" t="n">
        <f aca="false">LN(dane!B404)</f>
        <v>14.2523890581782</v>
      </c>
      <c r="B404" s="7" t="n">
        <f aca="false">dane!C404</f>
        <v>0</v>
      </c>
      <c r="C404" s="6" t="n">
        <f aca="false">LN(dane!D404)</f>
        <v>6.01988886634658</v>
      </c>
      <c r="D404" s="6" t="n">
        <f aca="false">LN(dane!E404)</f>
        <v>3.25462899457402</v>
      </c>
      <c r="E404" s="7" t="n">
        <f aca="false">dane!F404</f>
        <v>0</v>
      </c>
      <c r="F404" s="7" t="n">
        <f aca="false">dane!G404</f>
        <v>1</v>
      </c>
      <c r="G404" s="7" t="n">
        <f aca="false">dane!H404</f>
        <v>0</v>
      </c>
      <c r="H404" s="7" t="n">
        <f aca="false">dane!I404</f>
        <v>0</v>
      </c>
      <c r="I404" s="7" t="n">
        <f aca="false">dane!J404</f>
        <v>0</v>
      </c>
      <c r="J404" s="7" t="n">
        <f aca="false">dane!K404</f>
        <v>0</v>
      </c>
      <c r="K404" s="7" t="n">
        <f aca="false">dane!L404</f>
        <v>0</v>
      </c>
      <c r="L404" s="7" t="n">
        <f aca="false">dane!M404</f>
        <v>1</v>
      </c>
      <c r="M404" s="7" t="n">
        <f aca="false">dane!N404</f>
        <v>0</v>
      </c>
      <c r="N404" s="7" t="n">
        <f aca="false">dane!O404</f>
        <v>0</v>
      </c>
      <c r="O404" s="6" t="n">
        <f aca="false">LN(dane!P404)</f>
        <v>7.61233683716775</v>
      </c>
    </row>
    <row r="405" customFormat="false" ht="12.75" hidden="false" customHeight="false" outlineLevel="0" collapsed="false">
      <c r="A405" s="6" t="n">
        <f aca="false">LN(dane!B405)</f>
        <v>14.3049570684328</v>
      </c>
      <c r="B405" s="7" t="n">
        <f aca="false">dane!C405</f>
        <v>0</v>
      </c>
      <c r="C405" s="6" t="n">
        <f aca="false">LN(dane!D405)</f>
        <v>6.05944359240072</v>
      </c>
      <c r="D405" s="6" t="n">
        <f aca="false">LN(dane!E405)</f>
        <v>3.25848107946056</v>
      </c>
      <c r="E405" s="7" t="n">
        <f aca="false">dane!F405</f>
        <v>0</v>
      </c>
      <c r="F405" s="7" t="n">
        <f aca="false">dane!G405</f>
        <v>1</v>
      </c>
      <c r="G405" s="7" t="n">
        <f aca="false">dane!H405</f>
        <v>1</v>
      </c>
      <c r="H405" s="7" t="n">
        <f aca="false">dane!I405</f>
        <v>0</v>
      </c>
      <c r="I405" s="7" t="n">
        <f aca="false">dane!J405</f>
        <v>0</v>
      </c>
      <c r="J405" s="7" t="n">
        <f aca="false">dane!K405</f>
        <v>0</v>
      </c>
      <c r="K405" s="7" t="n">
        <f aca="false">dane!L405</f>
        <v>0</v>
      </c>
      <c r="L405" s="7" t="n">
        <f aca="false">dane!M405</f>
        <v>1</v>
      </c>
      <c r="M405" s="7" t="n">
        <f aca="false">dane!N405</f>
        <v>0</v>
      </c>
      <c r="N405" s="7" t="n">
        <f aca="false">dane!O405</f>
        <v>0</v>
      </c>
      <c r="O405" s="6" t="n">
        <f aca="false">LN(dane!P405)</f>
        <v>7.61233683716775</v>
      </c>
    </row>
    <row r="406" customFormat="false" ht="12.75" hidden="false" customHeight="false" outlineLevel="0" collapsed="false">
      <c r="A406" s="6" t="n">
        <f aca="false">LN(dane!B406)</f>
        <v>14.3443760798613</v>
      </c>
      <c r="B406" s="7" t="n">
        <f aca="false">dane!C406</f>
        <v>0</v>
      </c>
      <c r="C406" s="6" t="n">
        <f aca="false">LN(dane!D406)</f>
        <v>6.08836487402211</v>
      </c>
      <c r="D406" s="6" t="n">
        <f aca="false">LN(dane!E406)</f>
        <v>3.26193531432865</v>
      </c>
      <c r="E406" s="7" t="n">
        <f aca="false">dane!F406</f>
        <v>0</v>
      </c>
      <c r="F406" s="7" t="n">
        <f aca="false">dane!G406</f>
        <v>1</v>
      </c>
      <c r="G406" s="7" t="n">
        <f aca="false">dane!H406</f>
        <v>1</v>
      </c>
      <c r="H406" s="7" t="n">
        <f aca="false">dane!I406</f>
        <v>0</v>
      </c>
      <c r="I406" s="7" t="n">
        <f aca="false">dane!J406</f>
        <v>0</v>
      </c>
      <c r="J406" s="7" t="n">
        <f aca="false">dane!K406</f>
        <v>0</v>
      </c>
      <c r="K406" s="7" t="n">
        <f aca="false">dane!L406</f>
        <v>0</v>
      </c>
      <c r="L406" s="7" t="n">
        <f aca="false">dane!M406</f>
        <v>1</v>
      </c>
      <c r="M406" s="7" t="n">
        <f aca="false">dane!N406</f>
        <v>0</v>
      </c>
      <c r="N406" s="7" t="n">
        <f aca="false">dane!O406</f>
        <v>0</v>
      </c>
      <c r="O406" s="6" t="n">
        <f aca="false">LN(dane!P406)</f>
        <v>7.61233683716775</v>
      </c>
    </row>
    <row r="407" customFormat="false" ht="12.75" hidden="false" customHeight="false" outlineLevel="0" collapsed="false">
      <c r="A407" s="6" t="n">
        <f aca="false">LN(dane!B407)</f>
        <v>14.4698701315669</v>
      </c>
      <c r="B407" s="7" t="n">
        <f aca="false">dane!C407</f>
        <v>0</v>
      </c>
      <c r="C407" s="6" t="n">
        <f aca="false">LN(dane!D407)</f>
        <v>6.12671147924926</v>
      </c>
      <c r="D407" s="6" t="n">
        <f aca="false">LN(dane!E407)</f>
        <v>3.26690379387878</v>
      </c>
      <c r="E407" s="7" t="n">
        <f aca="false">dane!F407</f>
        <v>0</v>
      </c>
      <c r="F407" s="7" t="n">
        <f aca="false">dane!G407</f>
        <v>1</v>
      </c>
      <c r="G407" s="7" t="n">
        <f aca="false">dane!H407</f>
        <v>0</v>
      </c>
      <c r="H407" s="7" t="n">
        <f aca="false">dane!I407</f>
        <v>0</v>
      </c>
      <c r="I407" s="7" t="n">
        <f aca="false">dane!J407</f>
        <v>0</v>
      </c>
      <c r="J407" s="7" t="n">
        <f aca="false">dane!K407</f>
        <v>0</v>
      </c>
      <c r="K407" s="7" t="n">
        <f aca="false">dane!L407</f>
        <v>0</v>
      </c>
      <c r="L407" s="7" t="n">
        <f aca="false">dane!M407</f>
        <v>1</v>
      </c>
      <c r="M407" s="7" t="n">
        <f aca="false">dane!N407</f>
        <v>0</v>
      </c>
      <c r="N407" s="7" t="n">
        <f aca="false">dane!O407</f>
        <v>0</v>
      </c>
      <c r="O407" s="6" t="n">
        <f aca="false">LN(dane!P407)</f>
        <v>7.61233683716775</v>
      </c>
    </row>
    <row r="408" customFormat="false" ht="12.75" hidden="false" customHeight="false" outlineLevel="0" collapsed="false">
      <c r="A408" s="6" t="n">
        <f aca="false">LN(dane!B408)</f>
        <v>14.4649586925911</v>
      </c>
      <c r="B408" s="7" t="n">
        <f aca="false">dane!C408</f>
        <v>0</v>
      </c>
      <c r="C408" s="6" t="n">
        <f aca="false">LN(dane!D408)</f>
        <v>6.19729675318367</v>
      </c>
      <c r="D408" s="6" t="n">
        <f aca="false">LN(dane!E408)</f>
        <v>3.27336401015227</v>
      </c>
      <c r="E408" s="7" t="n">
        <f aca="false">dane!F408</f>
        <v>0</v>
      </c>
      <c r="F408" s="7" t="n">
        <f aca="false">dane!G408</f>
        <v>1</v>
      </c>
      <c r="G408" s="7" t="n">
        <f aca="false">dane!H408</f>
        <v>1</v>
      </c>
      <c r="H408" s="7" t="n">
        <f aca="false">dane!I408</f>
        <v>0</v>
      </c>
      <c r="I408" s="7" t="n">
        <f aca="false">dane!J408</f>
        <v>0</v>
      </c>
      <c r="J408" s="7" t="n">
        <f aca="false">dane!K408</f>
        <v>0</v>
      </c>
      <c r="K408" s="7" t="n">
        <f aca="false">dane!L408</f>
        <v>1</v>
      </c>
      <c r="L408" s="7" t="n">
        <f aca="false">dane!M408</f>
        <v>1</v>
      </c>
      <c r="M408" s="7" t="n">
        <f aca="false">dane!N408</f>
        <v>0</v>
      </c>
      <c r="N408" s="7" t="n">
        <f aca="false">dane!O408</f>
        <v>0</v>
      </c>
      <c r="O408" s="6" t="n">
        <f aca="false">LN(dane!P408)</f>
        <v>7.61233683716775</v>
      </c>
    </row>
    <row r="409" customFormat="false" ht="12.75" hidden="false" customHeight="false" outlineLevel="0" collapsed="false">
      <c r="A409" s="6" t="n">
        <f aca="false">LN(dane!B409)</f>
        <v>14.5874606009842</v>
      </c>
      <c r="B409" s="7" t="n">
        <f aca="false">dane!C409</f>
        <v>0</v>
      </c>
      <c r="C409" s="6" t="n">
        <f aca="false">LN(dane!D409)</f>
        <v>6.2616483416344</v>
      </c>
      <c r="D409" s="6" t="n">
        <f aca="false">LN(dane!E409)</f>
        <v>3.25308399619794</v>
      </c>
      <c r="E409" s="7" t="n">
        <f aca="false">dane!F409</f>
        <v>0</v>
      </c>
      <c r="F409" s="7" t="n">
        <f aca="false">dane!G409</f>
        <v>1</v>
      </c>
      <c r="G409" s="7" t="n">
        <f aca="false">dane!H409</f>
        <v>0</v>
      </c>
      <c r="H409" s="7" t="n">
        <f aca="false">dane!I409</f>
        <v>1</v>
      </c>
      <c r="I409" s="7" t="n">
        <f aca="false">dane!J409</f>
        <v>0</v>
      </c>
      <c r="J409" s="7" t="n">
        <f aca="false">dane!K409</f>
        <v>0</v>
      </c>
      <c r="K409" s="7" t="n">
        <f aca="false">dane!L409</f>
        <v>1</v>
      </c>
      <c r="L409" s="7" t="n">
        <f aca="false">dane!M409</f>
        <v>1</v>
      </c>
      <c r="M409" s="7" t="n">
        <f aca="false">dane!N409</f>
        <v>0</v>
      </c>
      <c r="N409" s="7" t="n">
        <f aca="false">dane!O409</f>
        <v>0</v>
      </c>
      <c r="O409" s="6" t="n">
        <f aca="false">LN(dane!P409)</f>
        <v>7.61233683716775</v>
      </c>
    </row>
    <row r="410" customFormat="false" ht="12.75" hidden="false" customHeight="false" outlineLevel="0" collapsed="false">
      <c r="A410" s="6" t="n">
        <f aca="false">LN(dane!B410)</f>
        <v>14.22783276898</v>
      </c>
      <c r="B410" s="7" t="n">
        <f aca="false">dane!C410</f>
        <v>0</v>
      </c>
      <c r="C410" s="6" t="n">
        <f aca="false">LN(dane!D410)</f>
        <v>5.57857313642383</v>
      </c>
      <c r="D410" s="6" t="n">
        <f aca="false">LN(dane!E410)</f>
        <v>3.2104403460471</v>
      </c>
      <c r="E410" s="7" t="n">
        <f aca="false">dane!F410</f>
        <v>0</v>
      </c>
      <c r="F410" s="7" t="n">
        <f aca="false">dane!G410</f>
        <v>1</v>
      </c>
      <c r="G410" s="7" t="n">
        <f aca="false">dane!H410</f>
        <v>1</v>
      </c>
      <c r="H410" s="7" t="n">
        <f aca="false">dane!I410</f>
        <v>0</v>
      </c>
      <c r="I410" s="7" t="n">
        <f aca="false">dane!J410</f>
        <v>0</v>
      </c>
      <c r="J410" s="7" t="n">
        <f aca="false">dane!K410</f>
        <v>0</v>
      </c>
      <c r="K410" s="7" t="n">
        <f aca="false">dane!L410</f>
        <v>0</v>
      </c>
      <c r="L410" s="7" t="n">
        <f aca="false">dane!M410</f>
        <v>1</v>
      </c>
      <c r="M410" s="7" t="n">
        <f aca="false">dane!N410</f>
        <v>0</v>
      </c>
      <c r="N410" s="7" t="n">
        <f aca="false">dane!O410</f>
        <v>0</v>
      </c>
      <c r="O410" s="6" t="n">
        <f aca="false">LN(dane!P410)</f>
        <v>7.44424864949671</v>
      </c>
    </row>
    <row r="411" customFormat="false" ht="12.75" hidden="false" customHeight="false" outlineLevel="0" collapsed="false">
      <c r="A411" s="6" t="n">
        <f aca="false">LN(dane!B411)</f>
        <v>14.3742774142306</v>
      </c>
      <c r="B411" s="7" t="n">
        <f aca="false">dane!C411</f>
        <v>0</v>
      </c>
      <c r="C411" s="6" t="n">
        <f aca="false">LN(dane!D411)</f>
        <v>5.65787281183383</v>
      </c>
      <c r="D411" s="6" t="n">
        <f aca="false">LN(dane!E411)</f>
        <v>3.21285775254264</v>
      </c>
      <c r="E411" s="7" t="n">
        <f aca="false">dane!F411</f>
        <v>0</v>
      </c>
      <c r="F411" s="7" t="n">
        <f aca="false">dane!G411</f>
        <v>1</v>
      </c>
      <c r="G411" s="7" t="n">
        <f aca="false">dane!H411</f>
        <v>1</v>
      </c>
      <c r="H411" s="7" t="n">
        <f aca="false">dane!I411</f>
        <v>0</v>
      </c>
      <c r="I411" s="7" t="n">
        <f aca="false">dane!J411</f>
        <v>0</v>
      </c>
      <c r="J411" s="7" t="n">
        <f aca="false">dane!K411</f>
        <v>0</v>
      </c>
      <c r="K411" s="7" t="n">
        <f aca="false">dane!L411</f>
        <v>0</v>
      </c>
      <c r="L411" s="7" t="n">
        <f aca="false">dane!M411</f>
        <v>1</v>
      </c>
      <c r="M411" s="7" t="n">
        <f aca="false">dane!N411</f>
        <v>0</v>
      </c>
      <c r="N411" s="7" t="n">
        <f aca="false">dane!O411</f>
        <v>0</v>
      </c>
      <c r="O411" s="6" t="n">
        <f aca="false">LN(dane!P411)</f>
        <v>7.44424864949671</v>
      </c>
    </row>
    <row r="412" customFormat="false" ht="12.75" hidden="false" customHeight="false" outlineLevel="0" collapsed="false">
      <c r="A412" s="6" t="n">
        <f aca="false">LN(dane!B412)</f>
        <v>14.4753124114373</v>
      </c>
      <c r="B412" s="7" t="n">
        <f aca="false">dane!C412</f>
        <v>0</v>
      </c>
      <c r="C412" s="6" t="n">
        <f aca="false">LN(dane!D412)</f>
        <v>5.72865681318201</v>
      </c>
      <c r="D412" s="6" t="n">
        <f aca="false">LN(dane!E412)</f>
        <v>3.21647294025189</v>
      </c>
      <c r="E412" s="7" t="n">
        <f aca="false">dane!F412</f>
        <v>0</v>
      </c>
      <c r="F412" s="7" t="n">
        <f aca="false">dane!G412</f>
        <v>1</v>
      </c>
      <c r="G412" s="7" t="n">
        <f aca="false">dane!H412</f>
        <v>1</v>
      </c>
      <c r="H412" s="7" t="n">
        <f aca="false">dane!I412</f>
        <v>0</v>
      </c>
      <c r="I412" s="7" t="n">
        <f aca="false">dane!J412</f>
        <v>0</v>
      </c>
      <c r="J412" s="7" t="n">
        <f aca="false">dane!K412</f>
        <v>0</v>
      </c>
      <c r="K412" s="7" t="n">
        <f aca="false">dane!L412</f>
        <v>0</v>
      </c>
      <c r="L412" s="7" t="n">
        <f aca="false">dane!M412</f>
        <v>1</v>
      </c>
      <c r="M412" s="7" t="n">
        <f aca="false">dane!N412</f>
        <v>0</v>
      </c>
      <c r="N412" s="7" t="n">
        <f aca="false">dane!O412</f>
        <v>0</v>
      </c>
      <c r="O412" s="6" t="n">
        <f aca="false">LN(dane!P412)</f>
        <v>7.44424864949671</v>
      </c>
    </row>
    <row r="413" customFormat="false" ht="12.75" hidden="false" customHeight="false" outlineLevel="0" collapsed="false">
      <c r="A413" s="6" t="n">
        <f aca="false">LN(dane!B413)</f>
        <v>14.6244312007843</v>
      </c>
      <c r="B413" s="7" t="n">
        <f aca="false">dane!C413</f>
        <v>0</v>
      </c>
      <c r="C413" s="6" t="n">
        <f aca="false">LN(dane!D413)</f>
        <v>5.80670188951619</v>
      </c>
      <c r="D413" s="6" t="n">
        <f aca="false">LN(dane!E413)</f>
        <v>3.22087382753087</v>
      </c>
      <c r="E413" s="7" t="n">
        <f aca="false">dane!F413</f>
        <v>0</v>
      </c>
      <c r="F413" s="7" t="n">
        <f aca="false">dane!G413</f>
        <v>1</v>
      </c>
      <c r="G413" s="7" t="n">
        <f aca="false">dane!H413</f>
        <v>1</v>
      </c>
      <c r="H413" s="7" t="n">
        <f aca="false">dane!I413</f>
        <v>0</v>
      </c>
      <c r="I413" s="7" t="n">
        <f aca="false">dane!J413</f>
        <v>0</v>
      </c>
      <c r="J413" s="7" t="n">
        <f aca="false">dane!K413</f>
        <v>0</v>
      </c>
      <c r="K413" s="7" t="n">
        <f aca="false">dane!L413</f>
        <v>0</v>
      </c>
      <c r="L413" s="7" t="n">
        <f aca="false">dane!M413</f>
        <v>1</v>
      </c>
      <c r="M413" s="7" t="n">
        <f aca="false">dane!N413</f>
        <v>0</v>
      </c>
      <c r="N413" s="7" t="n">
        <f aca="false">dane!O413</f>
        <v>0</v>
      </c>
      <c r="O413" s="6" t="n">
        <f aca="false">LN(dane!P413)</f>
        <v>7.44424864949671</v>
      </c>
    </row>
    <row r="414" customFormat="false" ht="12.75" hidden="false" customHeight="false" outlineLevel="0" collapsed="false">
      <c r="A414" s="6" t="n">
        <f aca="false">LN(dane!B414)</f>
        <v>14.2382482982427</v>
      </c>
      <c r="B414" s="7" t="n">
        <f aca="false">dane!C414</f>
        <v>0</v>
      </c>
      <c r="C414" s="6" t="n">
        <f aca="false">LN(dane!D414)</f>
        <v>5.8590579258008</v>
      </c>
      <c r="D414" s="6" t="n">
        <f aca="false">LN(dane!E414)</f>
        <v>3.22565280914722</v>
      </c>
      <c r="E414" s="7" t="n">
        <f aca="false">dane!F414</f>
        <v>0</v>
      </c>
      <c r="F414" s="7" t="n">
        <f aca="false">dane!G414</f>
        <v>1</v>
      </c>
      <c r="G414" s="7" t="n">
        <f aca="false">dane!H414</f>
        <v>0</v>
      </c>
      <c r="H414" s="7" t="n">
        <f aca="false">dane!I414</f>
        <v>1</v>
      </c>
      <c r="I414" s="7" t="n">
        <f aca="false">dane!J414</f>
        <v>0</v>
      </c>
      <c r="J414" s="7" t="n">
        <f aca="false">dane!K414</f>
        <v>0</v>
      </c>
      <c r="K414" s="7" t="n">
        <f aca="false">dane!L414</f>
        <v>0</v>
      </c>
      <c r="L414" s="7" t="n">
        <f aca="false">dane!M414</f>
        <v>1</v>
      </c>
      <c r="M414" s="7" t="n">
        <f aca="false">dane!N414</f>
        <v>0</v>
      </c>
      <c r="N414" s="7" t="n">
        <f aca="false">dane!O414</f>
        <v>0</v>
      </c>
      <c r="O414" s="6" t="n">
        <f aca="false">LN(dane!P414)</f>
        <v>7.44424864949671</v>
      </c>
    </row>
    <row r="415" customFormat="false" ht="12.75" hidden="false" customHeight="false" outlineLevel="0" collapsed="false">
      <c r="A415" s="6" t="n">
        <f aca="false">LN(dane!B415)</f>
        <v>14.284112580418</v>
      </c>
      <c r="B415" s="7" t="n">
        <f aca="false">dane!C415</f>
        <v>0</v>
      </c>
      <c r="C415" s="6" t="n">
        <f aca="false">LN(dane!D415)</f>
        <v>5.91762745174795</v>
      </c>
      <c r="D415" s="6" t="n">
        <f aca="false">LN(dane!E415)</f>
        <v>3.23001356927866</v>
      </c>
      <c r="E415" s="7" t="n">
        <f aca="false">dane!F415</f>
        <v>0</v>
      </c>
      <c r="F415" s="7" t="n">
        <f aca="false">dane!G415</f>
        <v>1</v>
      </c>
      <c r="G415" s="7" t="n">
        <f aca="false">dane!H415</f>
        <v>0</v>
      </c>
      <c r="H415" s="7" t="n">
        <f aca="false">dane!I415</f>
        <v>1</v>
      </c>
      <c r="I415" s="7" t="n">
        <f aca="false">dane!J415</f>
        <v>0</v>
      </c>
      <c r="J415" s="7" t="n">
        <f aca="false">dane!K415</f>
        <v>0</v>
      </c>
      <c r="K415" s="7" t="n">
        <f aca="false">dane!L415</f>
        <v>0</v>
      </c>
      <c r="L415" s="7" t="n">
        <f aca="false">dane!M415</f>
        <v>1</v>
      </c>
      <c r="M415" s="7" t="n">
        <f aca="false">dane!N415</f>
        <v>0</v>
      </c>
      <c r="N415" s="7" t="n">
        <f aca="false">dane!O415</f>
        <v>0</v>
      </c>
      <c r="O415" s="6" t="n">
        <f aca="false">LN(dane!P415)</f>
        <v>7.44424864949671</v>
      </c>
    </row>
    <row r="416" customFormat="false" ht="12.75" hidden="false" customHeight="false" outlineLevel="0" collapsed="false">
      <c r="A416" s="6" t="n">
        <f aca="false">LN(dane!B416)</f>
        <v>14.413910700126</v>
      </c>
      <c r="B416" s="7" t="n">
        <f aca="false">dane!C416</f>
        <v>0</v>
      </c>
      <c r="C416" s="6" t="n">
        <f aca="false">LN(dane!D416)</f>
        <v>5.99647927368987</v>
      </c>
      <c r="D416" s="6" t="n">
        <f aca="false">LN(dane!E416)</f>
        <v>3.23396146228624</v>
      </c>
      <c r="E416" s="7" t="n">
        <f aca="false">dane!F416</f>
        <v>0</v>
      </c>
      <c r="F416" s="7" t="n">
        <f aca="false">dane!G416</f>
        <v>1</v>
      </c>
      <c r="G416" s="7" t="n">
        <f aca="false">dane!H416</f>
        <v>0</v>
      </c>
      <c r="H416" s="7" t="n">
        <f aca="false">dane!I416</f>
        <v>0</v>
      </c>
      <c r="I416" s="7" t="n">
        <f aca="false">dane!J416</f>
        <v>0</v>
      </c>
      <c r="J416" s="7" t="n">
        <f aca="false">dane!K416</f>
        <v>0</v>
      </c>
      <c r="K416" s="7" t="n">
        <f aca="false">dane!L416</f>
        <v>0</v>
      </c>
      <c r="L416" s="7" t="n">
        <f aca="false">dane!M416</f>
        <v>1</v>
      </c>
      <c r="M416" s="7" t="n">
        <f aca="false">dane!N416</f>
        <v>0</v>
      </c>
      <c r="N416" s="7" t="n">
        <f aca="false">dane!O416</f>
        <v>0</v>
      </c>
      <c r="O416" s="6" t="n">
        <f aca="false">LN(dane!P416)</f>
        <v>7.44424864949671</v>
      </c>
    </row>
    <row r="417" customFormat="false" ht="12.75" hidden="false" customHeight="false" outlineLevel="0" collapsed="false">
      <c r="A417" s="6" t="n">
        <f aca="false">LN(dane!B417)</f>
        <v>14.6160774825153</v>
      </c>
      <c r="B417" s="7" t="n">
        <f aca="false">dane!C417</f>
        <v>0</v>
      </c>
      <c r="C417" s="6" t="n">
        <f aca="false">LN(dane!D417)</f>
        <v>6.03033485734498</v>
      </c>
      <c r="D417" s="6" t="n">
        <f aca="false">LN(dane!E417)</f>
        <v>3.23710859312926</v>
      </c>
      <c r="E417" s="7" t="n">
        <f aca="false">dane!F417</f>
        <v>0</v>
      </c>
      <c r="F417" s="7" t="n">
        <f aca="false">dane!G417</f>
        <v>1</v>
      </c>
      <c r="G417" s="7" t="n">
        <f aca="false">dane!H417</f>
        <v>1</v>
      </c>
      <c r="H417" s="7" t="n">
        <f aca="false">dane!I417</f>
        <v>0</v>
      </c>
      <c r="I417" s="7" t="n">
        <f aca="false">dane!J417</f>
        <v>0</v>
      </c>
      <c r="J417" s="7" t="n">
        <f aca="false">dane!K417</f>
        <v>0</v>
      </c>
      <c r="K417" s="7" t="n">
        <f aca="false">dane!L417</f>
        <v>0</v>
      </c>
      <c r="L417" s="7" t="n">
        <f aca="false">dane!M417</f>
        <v>1</v>
      </c>
      <c r="M417" s="7" t="n">
        <f aca="false">dane!N417</f>
        <v>0</v>
      </c>
      <c r="N417" s="7" t="n">
        <f aca="false">dane!O417</f>
        <v>0</v>
      </c>
      <c r="O417" s="6" t="n">
        <f aca="false">LN(dane!P417)</f>
        <v>7.44424864949671</v>
      </c>
    </row>
    <row r="418" customFormat="false" ht="12.75" hidden="false" customHeight="false" outlineLevel="0" collapsed="false">
      <c r="A418" s="6" t="n">
        <f aca="false">LN(dane!B418)</f>
        <v>14.7112944546461</v>
      </c>
      <c r="B418" s="7" t="n">
        <f aca="false">dane!C418</f>
        <v>0</v>
      </c>
      <c r="C418" s="6" t="n">
        <f aca="false">LN(dane!D418)</f>
        <v>6.04859718452167</v>
      </c>
      <c r="D418" s="6" t="n">
        <f aca="false">LN(dane!E418)</f>
        <v>3.24024585060439</v>
      </c>
      <c r="E418" s="7" t="n">
        <f aca="false">dane!F418</f>
        <v>0</v>
      </c>
      <c r="F418" s="7" t="n">
        <f aca="false">dane!G418</f>
        <v>1</v>
      </c>
      <c r="G418" s="7" t="n">
        <f aca="false">dane!H418</f>
        <v>1</v>
      </c>
      <c r="H418" s="7" t="n">
        <f aca="false">dane!I418</f>
        <v>0</v>
      </c>
      <c r="I418" s="7" t="n">
        <f aca="false">dane!J418</f>
        <v>0</v>
      </c>
      <c r="J418" s="7" t="n">
        <f aca="false">dane!K418</f>
        <v>0</v>
      </c>
      <c r="K418" s="7" t="n">
        <f aca="false">dane!L418</f>
        <v>0</v>
      </c>
      <c r="L418" s="7" t="n">
        <f aca="false">dane!M418</f>
        <v>1</v>
      </c>
      <c r="M418" s="7" t="n">
        <f aca="false">dane!N418</f>
        <v>0</v>
      </c>
      <c r="N418" s="7" t="n">
        <f aca="false">dane!O418</f>
        <v>0</v>
      </c>
      <c r="O418" s="6" t="n">
        <f aca="false">LN(dane!P418)</f>
        <v>7.44424864949671</v>
      </c>
    </row>
    <row r="419" customFormat="false" ht="12.75" hidden="false" customHeight="false" outlineLevel="0" collapsed="false">
      <c r="A419" s="6" t="n">
        <f aca="false">LN(dane!B419)</f>
        <v>14.8134070829495</v>
      </c>
      <c r="B419" s="7" t="n">
        <f aca="false">dane!C419</f>
        <v>0</v>
      </c>
      <c r="C419" s="6" t="n">
        <f aca="false">LN(dane!D419)</f>
        <v>6.09690861430313</v>
      </c>
      <c r="D419" s="6" t="n">
        <f aca="false">LN(dane!E419)</f>
        <v>3.24571247882176</v>
      </c>
      <c r="E419" s="7" t="n">
        <f aca="false">dane!F419</f>
        <v>0</v>
      </c>
      <c r="F419" s="7" t="n">
        <f aca="false">dane!G419</f>
        <v>1</v>
      </c>
      <c r="G419" s="7" t="n">
        <f aca="false">dane!H419</f>
        <v>0</v>
      </c>
      <c r="H419" s="7" t="n">
        <f aca="false">dane!I419</f>
        <v>0</v>
      </c>
      <c r="I419" s="7" t="n">
        <f aca="false">dane!J419</f>
        <v>0</v>
      </c>
      <c r="J419" s="7" t="n">
        <f aca="false">dane!K419</f>
        <v>0</v>
      </c>
      <c r="K419" s="7" t="n">
        <f aca="false">dane!L419</f>
        <v>0</v>
      </c>
      <c r="L419" s="7" t="n">
        <f aca="false">dane!M419</f>
        <v>1</v>
      </c>
      <c r="M419" s="7" t="n">
        <f aca="false">dane!N419</f>
        <v>0</v>
      </c>
      <c r="N419" s="7" t="n">
        <f aca="false">dane!O419</f>
        <v>0</v>
      </c>
      <c r="O419" s="6" t="n">
        <f aca="false">LN(dane!P419)</f>
        <v>7.44424864949671</v>
      </c>
    </row>
    <row r="420" customFormat="false" ht="12.75" hidden="false" customHeight="false" outlineLevel="0" collapsed="false">
      <c r="A420" s="6" t="n">
        <f aca="false">LN(dane!B420)</f>
        <v>14.824493500295</v>
      </c>
      <c r="B420" s="7" t="n">
        <f aca="false">dane!C420</f>
        <v>0</v>
      </c>
      <c r="C420" s="6" t="n">
        <f aca="false">LN(dane!D420)</f>
        <v>6.17496457589762</v>
      </c>
      <c r="D420" s="6" t="n">
        <f aca="false">LN(dane!E420)</f>
        <v>3.24649099190117</v>
      </c>
      <c r="E420" s="7" t="n">
        <f aca="false">dane!F420</f>
        <v>0</v>
      </c>
      <c r="F420" s="7" t="n">
        <f aca="false">dane!G420</f>
        <v>1</v>
      </c>
      <c r="G420" s="7" t="n">
        <f aca="false">dane!H420</f>
        <v>1</v>
      </c>
      <c r="H420" s="7" t="n">
        <f aca="false">dane!I420</f>
        <v>0</v>
      </c>
      <c r="I420" s="7" t="n">
        <f aca="false">dane!J420</f>
        <v>0</v>
      </c>
      <c r="J420" s="7" t="n">
        <f aca="false">dane!K420</f>
        <v>0</v>
      </c>
      <c r="K420" s="7" t="n">
        <f aca="false">dane!L420</f>
        <v>1</v>
      </c>
      <c r="L420" s="7" t="n">
        <f aca="false">dane!M420</f>
        <v>1</v>
      </c>
      <c r="M420" s="7" t="n">
        <f aca="false">dane!N420</f>
        <v>0</v>
      </c>
      <c r="N420" s="7" t="n">
        <f aca="false">dane!O420</f>
        <v>0</v>
      </c>
      <c r="O420" s="6" t="n">
        <f aca="false">LN(dane!P420)</f>
        <v>7.44424864949671</v>
      </c>
    </row>
    <row r="421" customFormat="false" ht="12.75" hidden="false" customHeight="false" outlineLevel="0" collapsed="false">
      <c r="A421" s="6" t="n">
        <f aca="false">LN(dane!B421)</f>
        <v>14.9116260656005</v>
      </c>
      <c r="B421" s="7" t="n">
        <f aca="false">dane!C421</f>
        <v>0</v>
      </c>
      <c r="C421" s="6" t="n">
        <f aca="false">LN(dane!D421)</f>
        <v>6.24438629407097</v>
      </c>
      <c r="D421" s="6" t="n">
        <f aca="false">LN(dane!E421)</f>
        <v>3.25308399619794</v>
      </c>
      <c r="E421" s="7" t="n">
        <f aca="false">dane!F421</f>
        <v>0</v>
      </c>
      <c r="F421" s="7" t="n">
        <f aca="false">dane!G421</f>
        <v>1</v>
      </c>
      <c r="G421" s="7" t="n">
        <f aca="false">dane!H421</f>
        <v>0</v>
      </c>
      <c r="H421" s="7" t="n">
        <f aca="false">dane!I421</f>
        <v>0</v>
      </c>
      <c r="I421" s="7" t="n">
        <f aca="false">dane!J421</f>
        <v>0</v>
      </c>
      <c r="J421" s="7" t="n">
        <f aca="false">dane!K421</f>
        <v>0</v>
      </c>
      <c r="K421" s="7" t="n">
        <f aca="false">dane!L421</f>
        <v>1</v>
      </c>
      <c r="L421" s="7" t="n">
        <f aca="false">dane!M421</f>
        <v>1</v>
      </c>
      <c r="M421" s="7" t="n">
        <f aca="false">dane!N421</f>
        <v>0</v>
      </c>
      <c r="N421" s="7" t="n">
        <f aca="false">dane!O421</f>
        <v>0</v>
      </c>
      <c r="O421" s="6" t="n">
        <f aca="false">LN(dane!P421)</f>
        <v>7.44424864949671</v>
      </c>
    </row>
    <row r="422" customFormat="false" ht="12.75" hidden="false" customHeight="false" outlineLevel="0" collapsed="false">
      <c r="A422" s="6" t="n">
        <f aca="false">LN(dane!B422)</f>
        <v>15.0862568527721</v>
      </c>
      <c r="B422" s="7" t="n">
        <f aca="false">dane!C422</f>
        <v>0</v>
      </c>
      <c r="C422" s="6" t="n">
        <f aca="false">LN(dane!D422)</f>
        <v>6.33157274260204</v>
      </c>
      <c r="D422" s="6" t="n">
        <f aca="false">LN(dane!E422)</f>
        <v>3.98341300151482</v>
      </c>
      <c r="E422" s="7" t="n">
        <f aca="false">dane!F422</f>
        <v>0</v>
      </c>
      <c r="F422" s="7" t="n">
        <f aca="false">dane!G422</f>
        <v>1</v>
      </c>
      <c r="G422" s="7" t="n">
        <f aca="false">dane!H422</f>
        <v>1</v>
      </c>
      <c r="H422" s="7" t="n">
        <f aca="false">dane!I422</f>
        <v>0</v>
      </c>
      <c r="I422" s="7" t="n">
        <f aca="false">dane!J422</f>
        <v>0</v>
      </c>
      <c r="J422" s="7" t="n">
        <f aca="false">dane!K422</f>
        <v>0</v>
      </c>
      <c r="K422" s="7" t="n">
        <f aca="false">dane!L422</f>
        <v>0</v>
      </c>
      <c r="L422" s="7" t="n">
        <f aca="false">dane!M422</f>
        <v>1</v>
      </c>
      <c r="M422" s="7" t="n">
        <f aca="false">dane!N422</f>
        <v>0</v>
      </c>
      <c r="N422" s="7" t="n">
        <f aca="false">dane!O422</f>
        <v>0</v>
      </c>
      <c r="O422" s="6" t="n">
        <f aca="false">LN(dane!P422)</f>
        <v>7.25841215059531</v>
      </c>
    </row>
    <row r="423" customFormat="false" ht="12.75" hidden="false" customHeight="false" outlineLevel="0" collapsed="false">
      <c r="A423" s="6" t="n">
        <f aca="false">LN(dane!B423)</f>
        <v>15.2502338275324</v>
      </c>
      <c r="B423" s="7" t="n">
        <f aca="false">dane!C423</f>
        <v>0</v>
      </c>
      <c r="C423" s="6" t="n">
        <f aca="false">LN(dane!D423)</f>
        <v>6.42793458340963</v>
      </c>
      <c r="D423" s="6" t="n">
        <f aca="false">LN(dane!E423)</f>
        <v>3.98657373669244</v>
      </c>
      <c r="E423" s="7" t="n">
        <f aca="false">dane!F423</f>
        <v>0</v>
      </c>
      <c r="F423" s="7" t="n">
        <f aca="false">dane!G423</f>
        <v>1</v>
      </c>
      <c r="G423" s="7" t="n">
        <f aca="false">dane!H423</f>
        <v>1</v>
      </c>
      <c r="H423" s="7" t="n">
        <f aca="false">dane!I423</f>
        <v>0</v>
      </c>
      <c r="I423" s="7" t="n">
        <f aca="false">dane!J423</f>
        <v>0</v>
      </c>
      <c r="J423" s="7" t="n">
        <f aca="false">dane!K423</f>
        <v>0</v>
      </c>
      <c r="K423" s="7" t="n">
        <f aca="false">dane!L423</f>
        <v>0</v>
      </c>
      <c r="L423" s="7" t="n">
        <f aca="false">dane!M423</f>
        <v>1</v>
      </c>
      <c r="M423" s="7" t="n">
        <f aca="false">dane!N423</f>
        <v>0</v>
      </c>
      <c r="N423" s="7" t="n">
        <f aca="false">dane!O423</f>
        <v>0</v>
      </c>
      <c r="O423" s="6" t="n">
        <f aca="false">LN(dane!P423)</f>
        <v>7.25841215059531</v>
      </c>
    </row>
    <row r="424" customFormat="false" ht="12.75" hidden="false" customHeight="false" outlineLevel="0" collapsed="false">
      <c r="A424" s="6" t="n">
        <f aca="false">LN(dane!B424)</f>
        <v>15.3043472925068</v>
      </c>
      <c r="B424" s="7" t="n">
        <f aca="false">dane!C424</f>
        <v>0</v>
      </c>
      <c r="C424" s="6" t="n">
        <f aca="false">LN(dane!D424)</f>
        <v>6.50954944137031</v>
      </c>
      <c r="D424" s="6" t="n">
        <f aca="false">LN(dane!E424)</f>
        <v>3.99046443173471</v>
      </c>
      <c r="E424" s="7" t="n">
        <f aca="false">dane!F424</f>
        <v>0</v>
      </c>
      <c r="F424" s="7" t="n">
        <f aca="false">dane!G424</f>
        <v>1</v>
      </c>
      <c r="G424" s="7" t="n">
        <f aca="false">dane!H424</f>
        <v>1</v>
      </c>
      <c r="H424" s="7" t="n">
        <f aca="false">dane!I424</f>
        <v>0</v>
      </c>
      <c r="I424" s="7" t="n">
        <f aca="false">dane!J424</f>
        <v>0</v>
      </c>
      <c r="J424" s="7" t="n">
        <f aca="false">dane!K424</f>
        <v>0</v>
      </c>
      <c r="K424" s="7" t="n">
        <f aca="false">dane!L424</f>
        <v>0</v>
      </c>
      <c r="L424" s="7" t="n">
        <f aca="false">dane!M424</f>
        <v>1</v>
      </c>
      <c r="M424" s="7" t="n">
        <f aca="false">dane!N424</f>
        <v>0</v>
      </c>
      <c r="N424" s="7" t="n">
        <f aca="false">dane!O424</f>
        <v>0</v>
      </c>
      <c r="O424" s="6" t="n">
        <f aca="false">LN(dane!P424)</f>
        <v>7.25841215059531</v>
      </c>
    </row>
    <row r="425" customFormat="false" ht="12.75" hidden="false" customHeight="false" outlineLevel="0" collapsed="false">
      <c r="A425" s="6" t="n">
        <f aca="false">LN(dane!B425)</f>
        <v>15.3317369668317</v>
      </c>
      <c r="B425" s="7" t="n">
        <f aca="false">dane!C425</f>
        <v>0</v>
      </c>
      <c r="C425" s="6" t="n">
        <f aca="false">LN(dane!D425)</f>
        <v>6.5600007429927</v>
      </c>
      <c r="D425" s="6" t="n">
        <f aca="false">LN(dane!E425)</f>
        <v>3.99397158807531</v>
      </c>
      <c r="E425" s="7" t="n">
        <f aca="false">dane!F425</f>
        <v>0</v>
      </c>
      <c r="F425" s="7" t="n">
        <f aca="false">dane!G425</f>
        <v>1</v>
      </c>
      <c r="G425" s="7" t="n">
        <f aca="false">dane!H425</f>
        <v>1</v>
      </c>
      <c r="H425" s="7" t="n">
        <f aca="false">dane!I425</f>
        <v>0</v>
      </c>
      <c r="I425" s="7" t="n">
        <f aca="false">dane!J425</f>
        <v>0</v>
      </c>
      <c r="J425" s="7" t="n">
        <f aca="false">dane!K425</f>
        <v>0</v>
      </c>
      <c r="K425" s="7" t="n">
        <f aca="false">dane!L425</f>
        <v>0</v>
      </c>
      <c r="L425" s="7" t="n">
        <f aca="false">dane!M425</f>
        <v>1</v>
      </c>
      <c r="M425" s="7" t="n">
        <f aca="false">dane!N425</f>
        <v>0</v>
      </c>
      <c r="N425" s="7" t="n">
        <f aca="false">dane!O425</f>
        <v>0</v>
      </c>
      <c r="O425" s="6" t="n">
        <f aca="false">LN(dane!P425)</f>
        <v>7.25841215059531</v>
      </c>
    </row>
    <row r="426" customFormat="false" ht="12.75" hidden="false" customHeight="false" outlineLevel="0" collapsed="false">
      <c r="A426" s="6" t="n">
        <f aca="false">LN(dane!B426)</f>
        <v>15.3110782945118</v>
      </c>
      <c r="B426" s="7" t="n">
        <f aca="false">dane!C426</f>
        <v>0</v>
      </c>
      <c r="C426" s="6" t="n">
        <f aca="false">LN(dane!D426)</f>
        <v>6.53482678116257</v>
      </c>
      <c r="D426" s="6" t="n">
        <f aca="false">LN(dane!E426)</f>
        <v>3.99709917778327</v>
      </c>
      <c r="E426" s="7" t="n">
        <f aca="false">dane!F426</f>
        <v>0</v>
      </c>
      <c r="F426" s="7" t="n">
        <f aca="false">dane!G426</f>
        <v>1</v>
      </c>
      <c r="G426" s="7" t="n">
        <f aca="false">dane!H426</f>
        <v>0</v>
      </c>
      <c r="H426" s="7" t="n">
        <f aca="false">dane!I426</f>
        <v>0</v>
      </c>
      <c r="I426" s="7" t="n">
        <f aca="false">dane!J426</f>
        <v>0</v>
      </c>
      <c r="J426" s="7" t="n">
        <f aca="false">dane!K426</f>
        <v>0</v>
      </c>
      <c r="K426" s="7" t="n">
        <f aca="false">dane!L426</f>
        <v>0</v>
      </c>
      <c r="L426" s="7" t="n">
        <f aca="false">dane!M426</f>
        <v>1</v>
      </c>
      <c r="M426" s="7" t="n">
        <f aca="false">dane!N426</f>
        <v>0</v>
      </c>
      <c r="N426" s="7" t="n">
        <f aca="false">dane!O426</f>
        <v>0</v>
      </c>
      <c r="O426" s="6" t="n">
        <f aca="false">LN(dane!P426)</f>
        <v>7.25841215059531</v>
      </c>
    </row>
    <row r="427" customFormat="false" ht="12.75" hidden="false" customHeight="false" outlineLevel="0" collapsed="false">
      <c r="A427" s="6" t="n">
        <f aca="false">LN(dane!B427)</f>
        <v>15.4884376912129</v>
      </c>
      <c r="B427" s="7" t="n">
        <f aca="false">dane!C427</f>
        <v>0</v>
      </c>
      <c r="C427" s="6" t="n">
        <f aca="false">LN(dane!D427)</f>
        <v>6.55966194262602</v>
      </c>
      <c r="D427" s="6" t="n">
        <f aca="false">LN(dane!E427)</f>
        <v>3.99985071579367</v>
      </c>
      <c r="E427" s="7" t="n">
        <f aca="false">dane!F427</f>
        <v>0</v>
      </c>
      <c r="F427" s="7" t="n">
        <f aca="false">dane!G427</f>
        <v>1</v>
      </c>
      <c r="G427" s="7" t="n">
        <f aca="false">dane!H427</f>
        <v>0</v>
      </c>
      <c r="H427" s="7" t="n">
        <f aca="false">dane!I427</f>
        <v>0</v>
      </c>
      <c r="I427" s="7" t="n">
        <f aca="false">dane!J427</f>
        <v>0</v>
      </c>
      <c r="J427" s="7" t="n">
        <f aca="false">dane!K427</f>
        <v>0</v>
      </c>
      <c r="K427" s="7" t="n">
        <f aca="false">dane!L427</f>
        <v>0</v>
      </c>
      <c r="L427" s="7" t="n">
        <f aca="false">dane!M427</f>
        <v>1</v>
      </c>
      <c r="M427" s="7" t="n">
        <f aca="false">dane!N427</f>
        <v>0</v>
      </c>
      <c r="N427" s="7" t="n">
        <f aca="false">dane!O427</f>
        <v>0</v>
      </c>
      <c r="O427" s="6" t="n">
        <f aca="false">LN(dane!P427)</f>
        <v>7.25841215059531</v>
      </c>
    </row>
    <row r="428" customFormat="false" ht="12.75" hidden="false" customHeight="false" outlineLevel="0" collapsed="false">
      <c r="A428" s="6" t="n">
        <f aca="false">LN(dane!B428)</f>
        <v>15.6894802303034</v>
      </c>
      <c r="B428" s="7" t="n">
        <f aca="false">dane!C428</f>
        <v>0</v>
      </c>
      <c r="C428" s="6" t="n">
        <f aca="false">LN(dane!D428)</f>
        <v>6.62479845876862</v>
      </c>
      <c r="D428" s="6" t="n">
        <f aca="false">LN(dane!E428)</f>
        <v>4.00241200515583</v>
      </c>
      <c r="E428" s="7" t="n">
        <f aca="false">dane!F428</f>
        <v>0</v>
      </c>
      <c r="F428" s="7" t="n">
        <f aca="false">dane!G428</f>
        <v>1</v>
      </c>
      <c r="G428" s="7" t="n">
        <f aca="false">dane!H428</f>
        <v>0</v>
      </c>
      <c r="H428" s="7" t="n">
        <f aca="false">dane!I428</f>
        <v>0</v>
      </c>
      <c r="I428" s="7" t="n">
        <f aca="false">dane!J428</f>
        <v>0</v>
      </c>
      <c r="J428" s="7" t="n">
        <f aca="false">dane!K428</f>
        <v>0</v>
      </c>
      <c r="K428" s="7" t="n">
        <f aca="false">dane!L428</f>
        <v>0</v>
      </c>
      <c r="L428" s="7" t="n">
        <f aca="false">dane!M428</f>
        <v>1</v>
      </c>
      <c r="M428" s="7" t="n">
        <f aca="false">dane!N428</f>
        <v>0</v>
      </c>
      <c r="N428" s="7" t="n">
        <f aca="false">dane!O428</f>
        <v>0</v>
      </c>
      <c r="O428" s="6" t="n">
        <f aca="false">LN(dane!P428)</f>
        <v>7.25841215059531</v>
      </c>
    </row>
    <row r="429" customFormat="false" ht="12.75" hidden="false" customHeight="false" outlineLevel="0" collapsed="false">
      <c r="A429" s="6" t="n">
        <f aca="false">LN(dane!B429)</f>
        <v>15.8342379894487</v>
      </c>
      <c r="B429" s="7" t="n">
        <f aca="false">dane!C429</f>
        <v>0</v>
      </c>
      <c r="C429" s="6" t="n">
        <f aca="false">LN(dane!D429)</f>
        <v>6.67677313966234</v>
      </c>
      <c r="D429" s="6" t="n">
        <f aca="false">LN(dane!E429)</f>
        <v>4.00460218672124</v>
      </c>
      <c r="E429" s="7" t="n">
        <f aca="false">dane!F429</f>
        <v>0</v>
      </c>
      <c r="F429" s="7" t="n">
        <f aca="false">dane!G429</f>
        <v>1</v>
      </c>
      <c r="G429" s="7" t="n">
        <f aca="false">dane!H429</f>
        <v>0</v>
      </c>
      <c r="H429" s="7" t="n">
        <f aca="false">dane!I429</f>
        <v>1</v>
      </c>
      <c r="I429" s="7" t="n">
        <f aca="false">dane!J429</f>
        <v>0</v>
      </c>
      <c r="J429" s="7" t="n">
        <f aca="false">dane!K429</f>
        <v>0</v>
      </c>
      <c r="K429" s="7" t="n">
        <f aca="false">dane!L429</f>
        <v>0</v>
      </c>
      <c r="L429" s="7" t="n">
        <f aca="false">dane!M429</f>
        <v>1</v>
      </c>
      <c r="M429" s="7" t="n">
        <f aca="false">dane!N429</f>
        <v>0</v>
      </c>
      <c r="N429" s="7" t="n">
        <f aca="false">dane!O429</f>
        <v>0</v>
      </c>
      <c r="O429" s="6" t="n">
        <f aca="false">LN(dane!P429)</f>
        <v>7.25841215059531</v>
      </c>
    </row>
    <row r="430" customFormat="false" ht="12.75" hidden="false" customHeight="false" outlineLevel="0" collapsed="false">
      <c r="A430" s="6" t="n">
        <f aca="false">LN(dane!B430)</f>
        <v>15.9795576892132</v>
      </c>
      <c r="B430" s="7" t="n">
        <f aca="false">dane!C430</f>
        <v>0</v>
      </c>
      <c r="C430" s="6" t="n">
        <f aca="false">LN(dane!D430)</f>
        <v>6.68995805829264</v>
      </c>
      <c r="D430" s="6" t="n">
        <f aca="false">LN(dane!E430)</f>
        <v>4.00678758187257</v>
      </c>
      <c r="E430" s="7" t="n">
        <f aca="false">dane!F430</f>
        <v>0</v>
      </c>
      <c r="F430" s="7" t="n">
        <f aca="false">dane!G430</f>
        <v>1</v>
      </c>
      <c r="G430" s="7" t="n">
        <f aca="false">dane!H430</f>
        <v>1</v>
      </c>
      <c r="H430" s="7" t="n">
        <f aca="false">dane!I430</f>
        <v>0</v>
      </c>
      <c r="I430" s="7" t="n">
        <f aca="false">dane!J430</f>
        <v>0</v>
      </c>
      <c r="J430" s="7" t="n">
        <f aca="false">dane!K430</f>
        <v>0</v>
      </c>
      <c r="K430" s="7" t="n">
        <f aca="false">dane!L430</f>
        <v>0</v>
      </c>
      <c r="L430" s="7" t="n">
        <f aca="false">dane!M430</f>
        <v>1</v>
      </c>
      <c r="M430" s="7" t="n">
        <f aca="false">dane!N430</f>
        <v>0</v>
      </c>
      <c r="N430" s="7" t="n">
        <f aca="false">dane!O430</f>
        <v>0</v>
      </c>
      <c r="O430" s="6" t="n">
        <f aca="false">LN(dane!P430)</f>
        <v>7.25841215059531</v>
      </c>
    </row>
    <row r="431" customFormat="false" ht="12.75" hidden="false" customHeight="false" outlineLevel="0" collapsed="false">
      <c r="A431" s="6" t="n">
        <f aca="false">LN(dane!B431)</f>
        <v>16.1764314436379</v>
      </c>
      <c r="B431" s="7" t="n">
        <f aca="false">dane!C431</f>
        <v>0</v>
      </c>
      <c r="C431" s="6" t="n">
        <f aca="false">LN(dane!D431)</f>
        <v>6.73657911611719</v>
      </c>
      <c r="D431" s="6" t="n">
        <f aca="false">LN(dane!E431)</f>
        <v>4.00969403260159</v>
      </c>
      <c r="E431" s="7" t="n">
        <f aca="false">dane!F431</f>
        <v>0</v>
      </c>
      <c r="F431" s="7" t="n">
        <f aca="false">dane!G431</f>
        <v>1</v>
      </c>
      <c r="G431" s="7" t="n">
        <f aca="false">dane!H431</f>
        <v>0</v>
      </c>
      <c r="H431" s="7" t="n">
        <f aca="false">dane!I431</f>
        <v>1</v>
      </c>
      <c r="I431" s="7" t="n">
        <f aca="false">dane!J431</f>
        <v>0</v>
      </c>
      <c r="J431" s="7" t="n">
        <f aca="false">dane!K431</f>
        <v>0</v>
      </c>
      <c r="K431" s="7" t="n">
        <f aca="false">dane!L431</f>
        <v>0</v>
      </c>
      <c r="L431" s="7" t="n">
        <f aca="false">dane!M431</f>
        <v>1</v>
      </c>
      <c r="M431" s="7" t="n">
        <f aca="false">dane!N431</f>
        <v>0</v>
      </c>
      <c r="N431" s="7" t="n">
        <f aca="false">dane!O431</f>
        <v>0</v>
      </c>
      <c r="O431" s="6" t="n">
        <f aca="false">LN(dane!P431)</f>
        <v>7.25841215059531</v>
      </c>
    </row>
    <row r="432" customFormat="false" ht="12.75" hidden="false" customHeight="false" outlineLevel="0" collapsed="false">
      <c r="A432" s="6" t="n">
        <f aca="false">LN(dane!B432)</f>
        <v>16.1207590010905</v>
      </c>
      <c r="B432" s="7" t="n">
        <f aca="false">dane!C432</f>
        <v>0</v>
      </c>
      <c r="C432" s="6" t="n">
        <f aca="false">LN(dane!D432)</f>
        <v>6.84234384363245</v>
      </c>
      <c r="D432" s="6" t="n">
        <f aca="false">LN(dane!E432)</f>
        <v>4.01241117945942</v>
      </c>
      <c r="E432" s="7" t="n">
        <f aca="false">dane!F432</f>
        <v>0</v>
      </c>
      <c r="F432" s="7" t="n">
        <f aca="false">dane!G432</f>
        <v>1</v>
      </c>
      <c r="G432" s="7" t="n">
        <f aca="false">dane!H432</f>
        <v>1</v>
      </c>
      <c r="H432" s="7" t="n">
        <f aca="false">dane!I432</f>
        <v>0</v>
      </c>
      <c r="I432" s="7" t="n">
        <f aca="false">dane!J432</f>
        <v>0</v>
      </c>
      <c r="J432" s="7" t="n">
        <f aca="false">dane!K432</f>
        <v>0</v>
      </c>
      <c r="K432" s="7" t="n">
        <f aca="false">dane!L432</f>
        <v>1</v>
      </c>
      <c r="L432" s="7" t="n">
        <f aca="false">dane!M432</f>
        <v>1</v>
      </c>
      <c r="M432" s="7" t="n">
        <f aca="false">dane!N432</f>
        <v>0</v>
      </c>
      <c r="N432" s="7" t="n">
        <f aca="false">dane!O432</f>
        <v>0</v>
      </c>
      <c r="O432" s="6" t="n">
        <f aca="false">LN(dane!P432)</f>
        <v>7.25841215059531</v>
      </c>
    </row>
    <row r="433" customFormat="false" ht="12.75" hidden="false" customHeight="false" outlineLevel="0" collapsed="false">
      <c r="A433" s="6" t="n">
        <f aca="false">LN(dane!B433)</f>
        <v>16.3694058903416</v>
      </c>
      <c r="B433" s="7" t="n">
        <f aca="false">dane!C433</f>
        <v>0</v>
      </c>
      <c r="C433" s="6" t="n">
        <f aca="false">LN(dane!D433)</f>
        <v>6.91507343583146</v>
      </c>
      <c r="D433" s="6" t="n">
        <f aca="false">LN(dane!E433)</f>
        <v>4.01385731130941</v>
      </c>
      <c r="E433" s="7" t="n">
        <f aca="false">dane!F433</f>
        <v>0</v>
      </c>
      <c r="F433" s="7" t="n">
        <f aca="false">dane!G433</f>
        <v>1</v>
      </c>
      <c r="G433" s="7" t="n">
        <f aca="false">dane!H433</f>
        <v>0</v>
      </c>
      <c r="H433" s="7" t="n">
        <f aca="false">dane!I433</f>
        <v>1</v>
      </c>
      <c r="I433" s="7" t="n">
        <f aca="false">dane!J433</f>
        <v>0</v>
      </c>
      <c r="J433" s="7" t="n">
        <f aca="false">dane!K433</f>
        <v>0</v>
      </c>
      <c r="K433" s="7" t="n">
        <f aca="false">dane!L433</f>
        <v>1</v>
      </c>
      <c r="L433" s="7" t="n">
        <f aca="false">dane!M433</f>
        <v>1</v>
      </c>
      <c r="M433" s="7" t="n">
        <f aca="false">dane!N433</f>
        <v>0</v>
      </c>
      <c r="N433" s="7" t="n">
        <f aca="false">dane!O433</f>
        <v>0</v>
      </c>
      <c r="O433" s="6" t="n">
        <f aca="false">LN(dane!P433)</f>
        <v>7.25841215059531</v>
      </c>
    </row>
    <row r="434" customFormat="false" ht="12.75" hidden="false" customHeight="false" outlineLevel="0" collapsed="false">
      <c r="A434" s="6" t="n">
        <f aca="false">LN(dane!B434)</f>
        <v>14.5475144431267</v>
      </c>
      <c r="B434" s="7" t="n">
        <f aca="false">dane!C434</f>
        <v>0</v>
      </c>
      <c r="C434" s="6" t="n">
        <f aca="false">LN(dane!D434)</f>
        <v>5.96605307740072</v>
      </c>
      <c r="D434" s="6" t="n">
        <f aca="false">LN(dane!E434)</f>
        <v>3.15016862685841</v>
      </c>
      <c r="E434" s="7" t="n">
        <f aca="false">dane!F434</f>
        <v>1</v>
      </c>
      <c r="F434" s="7" t="n">
        <f aca="false">dane!G434</f>
        <v>0</v>
      </c>
      <c r="G434" s="7" t="n">
        <f aca="false">dane!H434</f>
        <v>1</v>
      </c>
      <c r="H434" s="7" t="n">
        <f aca="false">dane!I434</f>
        <v>0</v>
      </c>
      <c r="I434" s="7" t="n">
        <f aca="false">dane!J434</f>
        <v>0</v>
      </c>
      <c r="J434" s="7" t="n">
        <f aca="false">dane!K434</f>
        <v>0</v>
      </c>
      <c r="K434" s="7" t="n">
        <f aca="false">dane!L434</f>
        <v>0</v>
      </c>
      <c r="L434" s="7" t="n">
        <f aca="false">dane!M434</f>
        <v>1</v>
      </c>
      <c r="M434" s="7" t="n">
        <f aca="false">dane!N434</f>
        <v>0</v>
      </c>
      <c r="N434" s="7" t="n">
        <f aca="false">dane!O434</f>
        <v>0</v>
      </c>
      <c r="O434" s="6" t="n">
        <f aca="false">LN(dane!P434)</f>
        <v>6.82762923450285</v>
      </c>
    </row>
    <row r="435" customFormat="false" ht="12.75" hidden="false" customHeight="false" outlineLevel="0" collapsed="false">
      <c r="A435" s="6" t="n">
        <f aca="false">LN(dane!B435)</f>
        <v>14.5919137395749</v>
      </c>
      <c r="B435" s="7" t="n">
        <f aca="false">dane!C435</f>
        <v>0</v>
      </c>
      <c r="C435" s="6" t="n">
        <f aca="false">LN(dane!D435)</f>
        <v>6.02357779634676</v>
      </c>
      <c r="D435" s="6" t="n">
        <f aca="false">LN(dane!E435)</f>
        <v>3.15742586255198</v>
      </c>
      <c r="E435" s="7" t="n">
        <f aca="false">dane!F435</f>
        <v>1</v>
      </c>
      <c r="F435" s="7" t="n">
        <f aca="false">dane!G435</f>
        <v>0</v>
      </c>
      <c r="G435" s="7" t="n">
        <f aca="false">dane!H435</f>
        <v>1</v>
      </c>
      <c r="H435" s="7" t="n">
        <f aca="false">dane!I435</f>
        <v>0</v>
      </c>
      <c r="I435" s="7" t="n">
        <f aca="false">dane!J435</f>
        <v>0</v>
      </c>
      <c r="J435" s="7" t="n">
        <f aca="false">dane!K435</f>
        <v>0</v>
      </c>
      <c r="K435" s="7" t="n">
        <f aca="false">dane!L435</f>
        <v>0</v>
      </c>
      <c r="L435" s="7" t="n">
        <f aca="false">dane!M435</f>
        <v>1</v>
      </c>
      <c r="M435" s="7" t="n">
        <f aca="false">dane!N435</f>
        <v>0</v>
      </c>
      <c r="N435" s="7" t="n">
        <f aca="false">dane!O435</f>
        <v>0</v>
      </c>
      <c r="O435" s="6" t="n">
        <f aca="false">LN(dane!P435)</f>
        <v>6.82762923450285</v>
      </c>
    </row>
    <row r="436" customFormat="false" ht="12.75" hidden="false" customHeight="false" outlineLevel="0" collapsed="false">
      <c r="A436" s="6" t="n">
        <f aca="false">LN(dane!B436)</f>
        <v>14.5646476365821</v>
      </c>
      <c r="B436" s="7" t="n">
        <f aca="false">dane!C436</f>
        <v>0</v>
      </c>
      <c r="C436" s="6" t="n">
        <f aca="false">LN(dane!D436)</f>
        <v>6.08172210645598</v>
      </c>
      <c r="D436" s="6" t="n">
        <f aca="false">LN(dane!E436)</f>
        <v>3.16505301817069</v>
      </c>
      <c r="E436" s="7" t="n">
        <f aca="false">dane!F436</f>
        <v>1</v>
      </c>
      <c r="F436" s="7" t="n">
        <f aca="false">dane!G436</f>
        <v>0</v>
      </c>
      <c r="G436" s="7" t="n">
        <f aca="false">dane!H436</f>
        <v>1</v>
      </c>
      <c r="H436" s="7" t="n">
        <f aca="false">dane!I436</f>
        <v>0</v>
      </c>
      <c r="I436" s="7" t="n">
        <f aca="false">dane!J436</f>
        <v>0</v>
      </c>
      <c r="J436" s="7" t="n">
        <f aca="false">dane!K436</f>
        <v>0</v>
      </c>
      <c r="K436" s="7" t="n">
        <f aca="false">dane!L436</f>
        <v>0</v>
      </c>
      <c r="L436" s="7" t="n">
        <f aca="false">dane!M436</f>
        <v>1</v>
      </c>
      <c r="M436" s="7" t="n">
        <f aca="false">dane!N436</f>
        <v>0</v>
      </c>
      <c r="N436" s="7" t="n">
        <f aca="false">dane!O436</f>
        <v>0</v>
      </c>
      <c r="O436" s="6" t="n">
        <f aca="false">LN(dane!P436)</f>
        <v>6.82762923450285</v>
      </c>
    </row>
    <row r="437" customFormat="false" ht="12.75" hidden="false" customHeight="false" outlineLevel="0" collapsed="false">
      <c r="A437" s="6" t="n">
        <f aca="false">LN(dane!B437)</f>
        <v>14.6205966192143</v>
      </c>
      <c r="B437" s="7" t="n">
        <f aca="false">dane!C437</f>
        <v>0</v>
      </c>
      <c r="C437" s="6" t="n">
        <f aca="false">LN(dane!D437)</f>
        <v>6.11112182128868</v>
      </c>
      <c r="D437" s="6" t="n">
        <f aca="false">LN(dane!E437)</f>
        <v>3.17178421733435</v>
      </c>
      <c r="E437" s="7" t="n">
        <f aca="false">dane!F437</f>
        <v>1</v>
      </c>
      <c r="F437" s="7" t="n">
        <f aca="false">dane!G437</f>
        <v>0</v>
      </c>
      <c r="G437" s="7" t="n">
        <f aca="false">dane!H437</f>
        <v>1</v>
      </c>
      <c r="H437" s="7" t="n">
        <f aca="false">dane!I437</f>
        <v>0</v>
      </c>
      <c r="I437" s="7" t="n">
        <f aca="false">dane!J437</f>
        <v>0</v>
      </c>
      <c r="J437" s="7" t="n">
        <f aca="false">dane!K437</f>
        <v>0</v>
      </c>
      <c r="K437" s="7" t="n">
        <f aca="false">dane!L437</f>
        <v>0</v>
      </c>
      <c r="L437" s="7" t="n">
        <f aca="false">dane!M437</f>
        <v>1</v>
      </c>
      <c r="M437" s="7" t="n">
        <f aca="false">dane!N437</f>
        <v>0</v>
      </c>
      <c r="N437" s="7" t="n">
        <f aca="false">dane!O437</f>
        <v>0</v>
      </c>
      <c r="O437" s="6" t="n">
        <f aca="false">LN(dane!P437)</f>
        <v>6.82762923450285</v>
      </c>
    </row>
    <row r="438" customFormat="false" ht="12.75" hidden="false" customHeight="false" outlineLevel="0" collapsed="false">
      <c r="A438" s="6" t="n">
        <f aca="false">LN(dane!B438)</f>
        <v>14.5638544795416</v>
      </c>
      <c r="B438" s="7" t="n">
        <f aca="false">dane!C438</f>
        <v>0</v>
      </c>
      <c r="C438" s="6" t="n">
        <f aca="false">LN(dane!D438)</f>
        <v>6.08079145859618</v>
      </c>
      <c r="D438" s="6" t="n">
        <f aca="false">LN(dane!E438)</f>
        <v>3.17847041023316</v>
      </c>
      <c r="E438" s="7" t="n">
        <f aca="false">dane!F438</f>
        <v>1</v>
      </c>
      <c r="F438" s="7" t="n">
        <f aca="false">dane!G438</f>
        <v>0</v>
      </c>
      <c r="G438" s="7" t="n">
        <f aca="false">dane!H438</f>
        <v>0</v>
      </c>
      <c r="H438" s="7" t="n">
        <f aca="false">dane!I438</f>
        <v>1</v>
      </c>
      <c r="I438" s="7" t="n">
        <f aca="false">dane!J438</f>
        <v>0</v>
      </c>
      <c r="J438" s="7" t="n">
        <f aca="false">dane!K438</f>
        <v>0</v>
      </c>
      <c r="K438" s="7" t="n">
        <f aca="false">dane!L438</f>
        <v>0</v>
      </c>
      <c r="L438" s="7" t="n">
        <f aca="false">dane!M438</f>
        <v>1</v>
      </c>
      <c r="M438" s="7" t="n">
        <f aca="false">dane!N438</f>
        <v>0</v>
      </c>
      <c r="N438" s="7" t="n">
        <f aca="false">dane!O438</f>
        <v>0</v>
      </c>
      <c r="O438" s="6" t="n">
        <f aca="false">LN(dane!P438)</f>
        <v>6.82762923450285</v>
      </c>
    </row>
    <row r="439" customFormat="false" ht="12.75" hidden="false" customHeight="false" outlineLevel="0" collapsed="false">
      <c r="A439" s="6" t="n">
        <f aca="false">LN(dane!B439)</f>
        <v>14.8445294377161</v>
      </c>
      <c r="B439" s="7" t="n">
        <f aca="false">dane!C439</f>
        <v>0</v>
      </c>
      <c r="C439" s="6" t="n">
        <f aca="false">LN(dane!D439)</f>
        <v>6.15572528137615</v>
      </c>
      <c r="D439" s="6" t="n">
        <f aca="false">LN(dane!E439)</f>
        <v>3.18469837306661</v>
      </c>
      <c r="E439" s="7" t="n">
        <f aca="false">dane!F439</f>
        <v>1</v>
      </c>
      <c r="F439" s="7" t="n">
        <f aca="false">dane!G439</f>
        <v>0</v>
      </c>
      <c r="G439" s="7" t="n">
        <f aca="false">dane!H439</f>
        <v>0</v>
      </c>
      <c r="H439" s="7" t="n">
        <f aca="false">dane!I439</f>
        <v>1</v>
      </c>
      <c r="I439" s="7" t="n">
        <f aca="false">dane!J439</f>
        <v>0</v>
      </c>
      <c r="J439" s="7" t="n">
        <f aca="false">dane!K439</f>
        <v>0</v>
      </c>
      <c r="K439" s="7" t="n">
        <f aca="false">dane!L439</f>
        <v>0</v>
      </c>
      <c r="L439" s="7" t="n">
        <f aca="false">dane!M439</f>
        <v>1</v>
      </c>
      <c r="M439" s="7" t="n">
        <f aca="false">dane!N439</f>
        <v>0</v>
      </c>
      <c r="N439" s="7" t="n">
        <f aca="false">dane!O439</f>
        <v>0</v>
      </c>
      <c r="O439" s="6" t="n">
        <f aca="false">LN(dane!P439)</f>
        <v>6.82762923450285</v>
      </c>
    </row>
    <row r="440" customFormat="false" ht="12.75" hidden="false" customHeight="false" outlineLevel="0" collapsed="false">
      <c r="A440" s="6" t="n">
        <f aca="false">LN(dane!B440)</f>
        <v>15.6493095202604</v>
      </c>
      <c r="B440" s="7" t="n">
        <f aca="false">dane!C440</f>
        <v>0</v>
      </c>
      <c r="C440" s="6" t="n">
        <f aca="false">LN(dane!D440)</f>
        <v>6.22291751336982</v>
      </c>
      <c r="D440" s="6" t="n">
        <f aca="false">LN(dane!E440)</f>
        <v>3.19006474301408</v>
      </c>
      <c r="E440" s="7" t="n">
        <f aca="false">dane!F440</f>
        <v>1</v>
      </c>
      <c r="F440" s="7" t="n">
        <f aca="false">dane!G440</f>
        <v>0</v>
      </c>
      <c r="G440" s="7" t="n">
        <f aca="false">dane!H440</f>
        <v>0</v>
      </c>
      <c r="H440" s="7" t="n">
        <f aca="false">dane!I440</f>
        <v>1</v>
      </c>
      <c r="I440" s="7" t="n">
        <f aca="false">dane!J440</f>
        <v>0</v>
      </c>
      <c r="J440" s="7" t="n">
        <f aca="false">dane!K440</f>
        <v>0</v>
      </c>
      <c r="K440" s="7" t="n">
        <f aca="false">dane!L440</f>
        <v>0</v>
      </c>
      <c r="L440" s="7" t="n">
        <f aca="false">dane!M440</f>
        <v>1</v>
      </c>
      <c r="M440" s="7" t="n">
        <f aca="false">dane!N440</f>
        <v>0</v>
      </c>
      <c r="N440" s="7" t="n">
        <f aca="false">dane!O440</f>
        <v>0</v>
      </c>
      <c r="O440" s="6" t="n">
        <f aca="false">LN(dane!P440)</f>
        <v>6.82762923450285</v>
      </c>
    </row>
    <row r="441" customFormat="false" ht="12.75" hidden="false" customHeight="false" outlineLevel="0" collapsed="false">
      <c r="A441" s="6" t="n">
        <f aca="false">LN(dane!B441)</f>
        <v>15.7998471487789</v>
      </c>
      <c r="B441" s="7" t="n">
        <f aca="false">dane!C441</f>
        <v>0</v>
      </c>
      <c r="C441" s="6" t="n">
        <f aca="false">LN(dane!D441)</f>
        <v>6.28244499351928</v>
      </c>
      <c r="D441" s="6" t="n">
        <f aca="false">LN(dane!E441)</f>
        <v>3.19335286763712</v>
      </c>
      <c r="E441" s="7" t="n">
        <f aca="false">dane!F441</f>
        <v>1</v>
      </c>
      <c r="F441" s="7" t="n">
        <f aca="false">dane!G441</f>
        <v>0</v>
      </c>
      <c r="G441" s="7" t="n">
        <f aca="false">dane!H441</f>
        <v>1</v>
      </c>
      <c r="H441" s="7" t="n">
        <f aca="false">dane!I441</f>
        <v>0</v>
      </c>
      <c r="I441" s="7" t="n">
        <f aca="false">dane!J441</f>
        <v>0</v>
      </c>
      <c r="J441" s="7" t="n">
        <f aca="false">dane!K441</f>
        <v>0</v>
      </c>
      <c r="K441" s="7" t="n">
        <f aca="false">dane!L441</f>
        <v>0</v>
      </c>
      <c r="L441" s="7" t="n">
        <f aca="false">dane!M441</f>
        <v>1</v>
      </c>
      <c r="M441" s="7" t="n">
        <f aca="false">dane!N441</f>
        <v>0</v>
      </c>
      <c r="N441" s="7" t="n">
        <f aca="false">dane!O441</f>
        <v>0</v>
      </c>
      <c r="O441" s="6" t="n">
        <f aca="false">LN(dane!P441)</f>
        <v>6.82762923450285</v>
      </c>
    </row>
    <row r="442" customFormat="false" ht="12.75" hidden="false" customHeight="false" outlineLevel="0" collapsed="false">
      <c r="A442" s="6" t="n">
        <f aca="false">LN(dane!B442)</f>
        <v>15.91757048935</v>
      </c>
      <c r="B442" s="7" t="n">
        <f aca="false">dane!C442</f>
        <v>0</v>
      </c>
      <c r="C442" s="6" t="n">
        <f aca="false">LN(dane!D442)</f>
        <v>6.29672192383104</v>
      </c>
      <c r="D442" s="6" t="n">
        <f aca="false">LN(dane!E442)</f>
        <v>3.19663021592088</v>
      </c>
      <c r="E442" s="7" t="n">
        <f aca="false">dane!F442</f>
        <v>1</v>
      </c>
      <c r="F442" s="7" t="n">
        <f aca="false">dane!G442</f>
        <v>0</v>
      </c>
      <c r="G442" s="7" t="n">
        <f aca="false">dane!H442</f>
        <v>1</v>
      </c>
      <c r="H442" s="7" t="n">
        <f aca="false">dane!I442</f>
        <v>0</v>
      </c>
      <c r="I442" s="7" t="n">
        <f aca="false">dane!J442</f>
        <v>0</v>
      </c>
      <c r="J442" s="7" t="n">
        <f aca="false">dane!K442</f>
        <v>0</v>
      </c>
      <c r="K442" s="7" t="n">
        <f aca="false">dane!L442</f>
        <v>0</v>
      </c>
      <c r="L442" s="7" t="n">
        <f aca="false">dane!M442</f>
        <v>1</v>
      </c>
      <c r="M442" s="7" t="n">
        <f aca="false">dane!N442</f>
        <v>0</v>
      </c>
      <c r="N442" s="7" t="n">
        <f aca="false">dane!O442</f>
        <v>0</v>
      </c>
      <c r="O442" s="6" t="n">
        <f aca="false">LN(dane!P442)</f>
        <v>6.82762923450285</v>
      </c>
    </row>
    <row r="443" customFormat="false" ht="12.75" hidden="false" customHeight="false" outlineLevel="0" collapsed="false">
      <c r="A443" s="6" t="n">
        <f aca="false">LN(dane!B443)</f>
        <v>16.0060794799275</v>
      </c>
      <c r="B443" s="7" t="n">
        <f aca="false">dane!C443</f>
        <v>0</v>
      </c>
      <c r="C443" s="6" t="n">
        <f aca="false">LN(dane!D443)</f>
        <v>6.3304027219902</v>
      </c>
      <c r="D443" s="6" t="n">
        <f aca="false">LN(dane!E443)</f>
        <v>3.20111910327894</v>
      </c>
      <c r="E443" s="7" t="n">
        <f aca="false">dane!F443</f>
        <v>1</v>
      </c>
      <c r="F443" s="7" t="n">
        <f aca="false">dane!G443</f>
        <v>0</v>
      </c>
      <c r="G443" s="7" t="n">
        <f aca="false">dane!H443</f>
        <v>0</v>
      </c>
      <c r="H443" s="7" t="n">
        <f aca="false">dane!I443</f>
        <v>1</v>
      </c>
      <c r="I443" s="7" t="n">
        <f aca="false">dane!J443</f>
        <v>0</v>
      </c>
      <c r="J443" s="7" t="n">
        <f aca="false">dane!K443</f>
        <v>0</v>
      </c>
      <c r="K443" s="7" t="n">
        <f aca="false">dane!L443</f>
        <v>0</v>
      </c>
      <c r="L443" s="7" t="n">
        <f aca="false">dane!M443</f>
        <v>1</v>
      </c>
      <c r="M443" s="7" t="n">
        <f aca="false">dane!N443</f>
        <v>0</v>
      </c>
      <c r="N443" s="7" t="n">
        <f aca="false">dane!O443</f>
        <v>0</v>
      </c>
      <c r="O443" s="6" t="n">
        <f aca="false">LN(dane!P443)</f>
        <v>6.82762923450285</v>
      </c>
    </row>
    <row r="444" customFormat="false" ht="12.75" hidden="false" customHeight="false" outlineLevel="0" collapsed="false">
      <c r="A444" s="6" t="n">
        <f aca="false">LN(dane!B444)</f>
        <v>16.0610427491988</v>
      </c>
      <c r="B444" s="7" t="n">
        <f aca="false">dane!C444</f>
        <v>0</v>
      </c>
      <c r="C444" s="6" t="n">
        <f aca="false">LN(dane!D444)</f>
        <v>6.39261233506444</v>
      </c>
      <c r="D444" s="6" t="n">
        <f aca="false">LN(dane!E444)</f>
        <v>3.20558793054127</v>
      </c>
      <c r="E444" s="7" t="n">
        <f aca="false">dane!F444</f>
        <v>1</v>
      </c>
      <c r="F444" s="7" t="n">
        <f aca="false">dane!G444</f>
        <v>0</v>
      </c>
      <c r="G444" s="7" t="n">
        <f aca="false">dane!H444</f>
        <v>0</v>
      </c>
      <c r="H444" s="7" t="n">
        <f aca="false">dane!I444</f>
        <v>1</v>
      </c>
      <c r="I444" s="7" t="n">
        <f aca="false">dane!J444</f>
        <v>0</v>
      </c>
      <c r="J444" s="7" t="n">
        <f aca="false">dane!K444</f>
        <v>0</v>
      </c>
      <c r="K444" s="7" t="n">
        <f aca="false">dane!L444</f>
        <v>0</v>
      </c>
      <c r="L444" s="7" t="n">
        <f aca="false">dane!M444</f>
        <v>1</v>
      </c>
      <c r="M444" s="7" t="n">
        <f aca="false">dane!N444</f>
        <v>0</v>
      </c>
      <c r="N444" s="7" t="n">
        <f aca="false">dane!O444</f>
        <v>0</v>
      </c>
      <c r="O444" s="6" t="n">
        <f aca="false">LN(dane!P444)</f>
        <v>6.82762923450285</v>
      </c>
    </row>
    <row r="445" customFormat="false" ht="12.75" hidden="false" customHeight="false" outlineLevel="0" collapsed="false">
      <c r="A445" s="6" t="n">
        <f aca="false">LN(dane!B445)</f>
        <v>16.1150105970695</v>
      </c>
      <c r="B445" s="7" t="n">
        <f aca="false">dane!C445</f>
        <v>0</v>
      </c>
      <c r="C445" s="6" t="n">
        <f aca="false">LN(dane!D445)</f>
        <v>6.4733969719688</v>
      </c>
      <c r="D445" s="6" t="n">
        <f aca="false">LN(dane!E445)</f>
        <v>3.20801708153333</v>
      </c>
      <c r="E445" s="7" t="n">
        <f aca="false">dane!F445</f>
        <v>1</v>
      </c>
      <c r="F445" s="7" t="n">
        <f aca="false">dane!G445</f>
        <v>0</v>
      </c>
      <c r="G445" s="7" t="n">
        <f aca="false">dane!H445</f>
        <v>0</v>
      </c>
      <c r="H445" s="7" t="n">
        <f aca="false">dane!I445</f>
        <v>1</v>
      </c>
      <c r="I445" s="7" t="n">
        <f aca="false">dane!J445</f>
        <v>0</v>
      </c>
      <c r="J445" s="7" t="n">
        <f aca="false">dane!K445</f>
        <v>0</v>
      </c>
      <c r="K445" s="7" t="n">
        <f aca="false">dane!L445</f>
        <v>0</v>
      </c>
      <c r="L445" s="7" t="n">
        <f aca="false">dane!M445</f>
        <v>1</v>
      </c>
      <c r="M445" s="7" t="n">
        <f aca="false">dane!N445</f>
        <v>0</v>
      </c>
      <c r="N445" s="7" t="n">
        <f aca="false">dane!O445</f>
        <v>0</v>
      </c>
      <c r="O445" s="6" t="n">
        <f aca="false">LN(dane!P445)</f>
        <v>6.82762923450285</v>
      </c>
    </row>
    <row r="446" customFormat="false" ht="12.75" hidden="false" customHeight="false" outlineLevel="0" collapsed="false">
      <c r="A446" s="6" t="n">
        <f aca="false">LN(dane!B446)</f>
        <v>13.6131017973861</v>
      </c>
      <c r="B446" s="7" t="n">
        <f aca="false">dane!C446</f>
        <v>0</v>
      </c>
      <c r="C446" s="6" t="n">
        <f aca="false">LN(dane!D446)</f>
        <v>5.77215195778706</v>
      </c>
      <c r="D446" s="6" t="n">
        <f aca="false">LN(dane!E446)</f>
        <v>2.98618686071046</v>
      </c>
      <c r="E446" s="7" t="n">
        <f aca="false">dane!F446</f>
        <v>1</v>
      </c>
      <c r="F446" s="7" t="n">
        <f aca="false">dane!G446</f>
        <v>0</v>
      </c>
      <c r="G446" s="7" t="n">
        <f aca="false">dane!H446</f>
        <v>1</v>
      </c>
      <c r="H446" s="7" t="n">
        <f aca="false">dane!I446</f>
        <v>0</v>
      </c>
      <c r="I446" s="7" t="n">
        <f aca="false">dane!J446</f>
        <v>0</v>
      </c>
      <c r="J446" s="7" t="n">
        <f aca="false">dane!K446</f>
        <v>0</v>
      </c>
      <c r="K446" s="7" t="n">
        <f aca="false">dane!L446</f>
        <v>0</v>
      </c>
      <c r="L446" s="7" t="n">
        <f aca="false">dane!M446</f>
        <v>1</v>
      </c>
      <c r="M446" s="7" t="n">
        <f aca="false">dane!N446</f>
        <v>0</v>
      </c>
      <c r="N446" s="7" t="n">
        <f aca="false">dane!O446</f>
        <v>0</v>
      </c>
      <c r="O446" s="6" t="n">
        <f aca="false">LN(dane!P446)</f>
        <v>7.34213173058472</v>
      </c>
    </row>
    <row r="447" customFormat="false" ht="12.75" hidden="false" customHeight="false" outlineLevel="0" collapsed="false">
      <c r="A447" s="6" t="n">
        <f aca="false">LN(dane!B447)</f>
        <v>13.753555363829</v>
      </c>
      <c r="B447" s="7" t="n">
        <f aca="false">dane!C447</f>
        <v>0</v>
      </c>
      <c r="C447" s="6" t="n">
        <f aca="false">LN(dane!D447)</f>
        <v>5.82799653759626</v>
      </c>
      <c r="D447" s="6" t="n">
        <f aca="false">LN(dane!E447)</f>
        <v>2.99272776453369</v>
      </c>
      <c r="E447" s="7" t="n">
        <f aca="false">dane!F447</f>
        <v>1</v>
      </c>
      <c r="F447" s="7" t="n">
        <f aca="false">dane!G447</f>
        <v>0</v>
      </c>
      <c r="G447" s="7" t="n">
        <f aca="false">dane!H447</f>
        <v>1</v>
      </c>
      <c r="H447" s="7" t="n">
        <f aca="false">dane!I447</f>
        <v>0</v>
      </c>
      <c r="I447" s="7" t="n">
        <f aca="false">dane!J447</f>
        <v>0</v>
      </c>
      <c r="J447" s="7" t="n">
        <f aca="false">dane!K447</f>
        <v>0</v>
      </c>
      <c r="K447" s="7" t="n">
        <f aca="false">dane!L447</f>
        <v>0</v>
      </c>
      <c r="L447" s="7" t="n">
        <f aca="false">dane!M447</f>
        <v>1</v>
      </c>
      <c r="M447" s="7" t="n">
        <f aca="false">dane!N447</f>
        <v>0</v>
      </c>
      <c r="N447" s="7" t="n">
        <f aca="false">dane!O447</f>
        <v>0</v>
      </c>
      <c r="O447" s="6" t="n">
        <f aca="false">LN(dane!P447)</f>
        <v>7.34213173058472</v>
      </c>
    </row>
    <row r="448" customFormat="false" ht="12.75" hidden="false" customHeight="false" outlineLevel="0" collapsed="false">
      <c r="A448" s="6" t="n">
        <f aca="false">LN(dane!B448)</f>
        <v>13.7307519143916</v>
      </c>
      <c r="B448" s="7" t="n">
        <f aca="false">dane!C448</f>
        <v>0</v>
      </c>
      <c r="C448" s="6" t="n">
        <f aca="false">LN(dane!D448)</f>
        <v>5.84013155585846</v>
      </c>
      <c r="D448" s="6" t="n">
        <f aca="false">LN(dane!E448)</f>
        <v>2.99972429482353</v>
      </c>
      <c r="E448" s="7" t="n">
        <f aca="false">dane!F448</f>
        <v>1</v>
      </c>
      <c r="F448" s="7" t="n">
        <f aca="false">dane!G448</f>
        <v>0</v>
      </c>
      <c r="G448" s="7" t="n">
        <f aca="false">dane!H448</f>
        <v>1</v>
      </c>
      <c r="H448" s="7" t="n">
        <f aca="false">dane!I448</f>
        <v>0</v>
      </c>
      <c r="I448" s="7" t="n">
        <f aca="false">dane!J448</f>
        <v>0</v>
      </c>
      <c r="J448" s="7" t="n">
        <f aca="false">dane!K448</f>
        <v>0</v>
      </c>
      <c r="K448" s="7" t="n">
        <f aca="false">dane!L448</f>
        <v>0</v>
      </c>
      <c r="L448" s="7" t="n">
        <f aca="false">dane!M448</f>
        <v>1</v>
      </c>
      <c r="M448" s="7" t="n">
        <f aca="false">dane!N448</f>
        <v>0</v>
      </c>
      <c r="N448" s="7" t="n">
        <f aca="false">dane!O448</f>
        <v>0</v>
      </c>
      <c r="O448" s="6" t="n">
        <f aca="false">LN(dane!P448)</f>
        <v>7.34213173058472</v>
      </c>
    </row>
    <row r="449" customFormat="false" ht="12.75" hidden="false" customHeight="false" outlineLevel="0" collapsed="false">
      <c r="A449" s="6" t="n">
        <f aca="false">LN(dane!B449)</f>
        <v>13.6997472313218</v>
      </c>
      <c r="B449" s="7" t="n">
        <f aca="false">dane!C449</f>
        <v>0</v>
      </c>
      <c r="C449" s="6" t="n">
        <f aca="false">LN(dane!D449)</f>
        <v>5.83831226056631</v>
      </c>
      <c r="D449" s="6" t="n">
        <f aca="false">LN(dane!E449)</f>
        <v>3.00667221359233</v>
      </c>
      <c r="E449" s="7" t="n">
        <f aca="false">dane!F449</f>
        <v>1</v>
      </c>
      <c r="F449" s="7" t="n">
        <f aca="false">dane!G449</f>
        <v>0</v>
      </c>
      <c r="G449" s="7" t="n">
        <f aca="false">dane!H449</f>
        <v>1</v>
      </c>
      <c r="H449" s="7" t="n">
        <f aca="false">dane!I449</f>
        <v>0</v>
      </c>
      <c r="I449" s="7" t="n">
        <f aca="false">dane!J449</f>
        <v>0</v>
      </c>
      <c r="J449" s="7" t="n">
        <f aca="false">dane!K449</f>
        <v>0</v>
      </c>
      <c r="K449" s="7" t="n">
        <f aca="false">dane!L449</f>
        <v>0</v>
      </c>
      <c r="L449" s="7" t="n">
        <f aca="false">dane!M449</f>
        <v>1</v>
      </c>
      <c r="M449" s="7" t="n">
        <f aca="false">dane!N449</f>
        <v>0</v>
      </c>
      <c r="N449" s="7" t="n">
        <f aca="false">dane!O449</f>
        <v>0</v>
      </c>
      <c r="O449" s="6" t="n">
        <f aca="false">LN(dane!P449)</f>
        <v>7.34213173058472</v>
      </c>
    </row>
    <row r="450" customFormat="false" ht="12.75" hidden="false" customHeight="false" outlineLevel="0" collapsed="false">
      <c r="A450" s="6" t="n">
        <f aca="false">LN(dane!B450)</f>
        <v>13.8361902515058</v>
      </c>
      <c r="B450" s="7" t="n">
        <f aca="false">dane!C450</f>
        <v>0</v>
      </c>
      <c r="C450" s="6" t="n">
        <f aca="false">LN(dane!D450)</f>
        <v>5.86439953108668</v>
      </c>
      <c r="D450" s="6" t="n">
        <f aca="false">LN(dane!E450)</f>
        <v>3.01357219168232</v>
      </c>
      <c r="E450" s="7" t="n">
        <f aca="false">dane!F450</f>
        <v>1</v>
      </c>
      <c r="F450" s="7" t="n">
        <f aca="false">dane!G450</f>
        <v>0</v>
      </c>
      <c r="G450" s="7" t="n">
        <f aca="false">dane!H450</f>
        <v>0</v>
      </c>
      <c r="H450" s="7" t="n">
        <f aca="false">dane!I450</f>
        <v>1</v>
      </c>
      <c r="I450" s="7" t="n">
        <f aca="false">dane!J450</f>
        <v>0</v>
      </c>
      <c r="J450" s="7" t="n">
        <f aca="false">dane!K450</f>
        <v>0</v>
      </c>
      <c r="K450" s="7" t="n">
        <f aca="false">dane!L450</f>
        <v>0</v>
      </c>
      <c r="L450" s="7" t="n">
        <f aca="false">dane!M450</f>
        <v>1</v>
      </c>
      <c r="M450" s="7" t="n">
        <f aca="false">dane!N450</f>
        <v>0</v>
      </c>
      <c r="N450" s="7" t="n">
        <f aca="false">dane!O450</f>
        <v>0</v>
      </c>
      <c r="O450" s="6" t="n">
        <f aca="false">LN(dane!P450)</f>
        <v>7.34213173058472</v>
      </c>
    </row>
    <row r="451" customFormat="false" ht="12.75" hidden="false" customHeight="false" outlineLevel="0" collapsed="false">
      <c r="A451" s="6" t="n">
        <f aca="false">LN(dane!B451)</f>
        <v>14.1134995808412</v>
      </c>
      <c r="B451" s="7" t="n">
        <f aca="false">dane!C451</f>
        <v>0</v>
      </c>
      <c r="C451" s="6" t="n">
        <f aca="false">LN(dane!D451)</f>
        <v>5.94338397814951</v>
      </c>
      <c r="D451" s="6" t="n">
        <f aca="false">LN(dane!E451)</f>
        <v>3.0189603996732</v>
      </c>
      <c r="E451" s="7" t="n">
        <f aca="false">dane!F451</f>
        <v>1</v>
      </c>
      <c r="F451" s="7" t="n">
        <f aca="false">dane!G451</f>
        <v>0</v>
      </c>
      <c r="G451" s="7" t="n">
        <f aca="false">dane!H451</f>
        <v>0</v>
      </c>
      <c r="H451" s="7" t="n">
        <f aca="false">dane!I451</f>
        <v>1</v>
      </c>
      <c r="I451" s="7" t="n">
        <f aca="false">dane!J451</f>
        <v>0</v>
      </c>
      <c r="J451" s="7" t="n">
        <f aca="false">dane!K451</f>
        <v>0</v>
      </c>
      <c r="K451" s="7" t="n">
        <f aca="false">dane!L451</f>
        <v>0</v>
      </c>
      <c r="L451" s="7" t="n">
        <f aca="false">dane!M451</f>
        <v>1</v>
      </c>
      <c r="M451" s="7" t="n">
        <f aca="false">dane!N451</f>
        <v>0</v>
      </c>
      <c r="N451" s="7" t="n">
        <f aca="false">dane!O451</f>
        <v>0</v>
      </c>
      <c r="O451" s="6" t="n">
        <f aca="false">LN(dane!P451)</f>
        <v>7.34213173058472</v>
      </c>
    </row>
    <row r="452" customFormat="false" ht="12.75" hidden="false" customHeight="false" outlineLevel="0" collapsed="false">
      <c r="A452" s="6" t="n">
        <f aca="false">LN(dane!B452)</f>
        <v>14.674176414281</v>
      </c>
      <c r="B452" s="7" t="n">
        <f aca="false">dane!C452</f>
        <v>0</v>
      </c>
      <c r="C452" s="6" t="n">
        <f aca="false">LN(dane!D452)</f>
        <v>6.0389299290464</v>
      </c>
      <c r="D452" s="6" t="n">
        <f aca="false">LN(dane!E452)</f>
        <v>3.02383370366487</v>
      </c>
      <c r="E452" s="7" t="n">
        <f aca="false">dane!F452</f>
        <v>1</v>
      </c>
      <c r="F452" s="7" t="n">
        <f aca="false">dane!G452</f>
        <v>0</v>
      </c>
      <c r="G452" s="7" t="n">
        <f aca="false">dane!H452</f>
        <v>0</v>
      </c>
      <c r="H452" s="7" t="n">
        <f aca="false">dane!I452</f>
        <v>1</v>
      </c>
      <c r="I452" s="7" t="n">
        <f aca="false">dane!J452</f>
        <v>0</v>
      </c>
      <c r="J452" s="7" t="n">
        <f aca="false">dane!K452</f>
        <v>0</v>
      </c>
      <c r="K452" s="7" t="n">
        <f aca="false">dane!L452</f>
        <v>0</v>
      </c>
      <c r="L452" s="7" t="n">
        <f aca="false">dane!M452</f>
        <v>1</v>
      </c>
      <c r="M452" s="7" t="n">
        <f aca="false">dane!N452</f>
        <v>0</v>
      </c>
      <c r="N452" s="7" t="n">
        <f aca="false">dane!O452</f>
        <v>0</v>
      </c>
      <c r="O452" s="6" t="n">
        <f aca="false">LN(dane!P452)</f>
        <v>7.34213173058472</v>
      </c>
    </row>
    <row r="453" customFormat="false" ht="12.75" hidden="false" customHeight="false" outlineLevel="0" collapsed="false">
      <c r="A453" s="6" t="n">
        <f aca="false">LN(dane!B453)</f>
        <v>14.7920275264277</v>
      </c>
      <c r="B453" s="7" t="n">
        <f aca="false">dane!C453</f>
        <v>0</v>
      </c>
      <c r="C453" s="6" t="n">
        <f aca="false">LN(dane!D453)</f>
        <v>6.0624564387759</v>
      </c>
      <c r="D453" s="6" t="n">
        <f aca="false">LN(dane!E453)</f>
        <v>3.02771531940704</v>
      </c>
      <c r="E453" s="7" t="n">
        <f aca="false">dane!F453</f>
        <v>1</v>
      </c>
      <c r="F453" s="7" t="n">
        <f aca="false">dane!G453</f>
        <v>0</v>
      </c>
      <c r="G453" s="7" t="n">
        <f aca="false">dane!H453</f>
        <v>0</v>
      </c>
      <c r="H453" s="7" t="n">
        <f aca="false">dane!I453</f>
        <v>1</v>
      </c>
      <c r="I453" s="7" t="n">
        <f aca="false">dane!J453</f>
        <v>0</v>
      </c>
      <c r="J453" s="7" t="n">
        <f aca="false">dane!K453</f>
        <v>0</v>
      </c>
      <c r="K453" s="7" t="n">
        <f aca="false">dane!L453</f>
        <v>0</v>
      </c>
      <c r="L453" s="7" t="n">
        <f aca="false">dane!M453</f>
        <v>1</v>
      </c>
      <c r="M453" s="7" t="n">
        <f aca="false">dane!N453</f>
        <v>0</v>
      </c>
      <c r="N453" s="7" t="n">
        <f aca="false">dane!O453</f>
        <v>0</v>
      </c>
      <c r="O453" s="6" t="n">
        <f aca="false">LN(dane!P453)</f>
        <v>7.34213173058472</v>
      </c>
    </row>
    <row r="454" customFormat="false" ht="12.75" hidden="false" customHeight="false" outlineLevel="0" collapsed="false">
      <c r="A454" s="6" t="n">
        <f aca="false">LN(dane!B454)</f>
        <v>14.9431980368068</v>
      </c>
      <c r="B454" s="7" t="n">
        <f aca="false">dane!C454</f>
        <v>0</v>
      </c>
      <c r="C454" s="6" t="n">
        <f aca="false">LN(dane!D454)</f>
        <v>6.08961657186211</v>
      </c>
      <c r="D454" s="6" t="n">
        <f aca="false">LN(dane!E454)</f>
        <v>3.03206420280138</v>
      </c>
      <c r="E454" s="7" t="n">
        <f aca="false">dane!F454</f>
        <v>1</v>
      </c>
      <c r="F454" s="7" t="n">
        <f aca="false">dane!G454</f>
        <v>0</v>
      </c>
      <c r="G454" s="7" t="n">
        <f aca="false">dane!H454</f>
        <v>1</v>
      </c>
      <c r="H454" s="7" t="n">
        <f aca="false">dane!I454</f>
        <v>0</v>
      </c>
      <c r="I454" s="7" t="n">
        <f aca="false">dane!J454</f>
        <v>0</v>
      </c>
      <c r="J454" s="7" t="n">
        <f aca="false">dane!K454</f>
        <v>0</v>
      </c>
      <c r="K454" s="7" t="n">
        <f aca="false">dane!L454</f>
        <v>0</v>
      </c>
      <c r="L454" s="7" t="n">
        <f aca="false">dane!M454</f>
        <v>1</v>
      </c>
      <c r="M454" s="7" t="n">
        <f aca="false">dane!N454</f>
        <v>0</v>
      </c>
      <c r="N454" s="7" t="n">
        <f aca="false">dane!O454</f>
        <v>0</v>
      </c>
      <c r="O454" s="6" t="n">
        <f aca="false">LN(dane!P454)</f>
        <v>7.34213173058472</v>
      </c>
    </row>
    <row r="455" customFormat="false" ht="12.75" hidden="false" customHeight="false" outlineLevel="0" collapsed="false">
      <c r="A455" s="6" t="n">
        <f aca="false">LN(dane!B455)</f>
        <v>15.0383505522012</v>
      </c>
      <c r="B455" s="7" t="n">
        <f aca="false">dane!C455</f>
        <v>0</v>
      </c>
      <c r="C455" s="6" t="n">
        <f aca="false">LN(dane!D455)</f>
        <v>6.14075099331498</v>
      </c>
      <c r="D455" s="6" t="n">
        <f aca="false">LN(dane!E455)</f>
        <v>3.03783344957263</v>
      </c>
      <c r="E455" s="7" t="n">
        <f aca="false">dane!F455</f>
        <v>1</v>
      </c>
      <c r="F455" s="7" t="n">
        <f aca="false">dane!G455</f>
        <v>0</v>
      </c>
      <c r="G455" s="7" t="n">
        <f aca="false">dane!H455</f>
        <v>0</v>
      </c>
      <c r="H455" s="7" t="n">
        <f aca="false">dane!I455</f>
        <v>1</v>
      </c>
      <c r="I455" s="7" t="n">
        <f aca="false">dane!J455</f>
        <v>0</v>
      </c>
      <c r="J455" s="7" t="n">
        <f aca="false">dane!K455</f>
        <v>0</v>
      </c>
      <c r="K455" s="7" t="n">
        <f aca="false">dane!L455</f>
        <v>0</v>
      </c>
      <c r="L455" s="7" t="n">
        <f aca="false">dane!M455</f>
        <v>1</v>
      </c>
      <c r="M455" s="7" t="n">
        <f aca="false">dane!N455</f>
        <v>0</v>
      </c>
      <c r="N455" s="7" t="n">
        <f aca="false">dane!O455</f>
        <v>0</v>
      </c>
      <c r="O455" s="6" t="n">
        <f aca="false">LN(dane!P455)</f>
        <v>7.34213173058472</v>
      </c>
    </row>
    <row r="456" customFormat="false" ht="12.75" hidden="false" customHeight="false" outlineLevel="0" collapsed="false">
      <c r="A456" s="6" t="n">
        <f aca="false">LN(dane!B456)</f>
        <v>15.090849335742</v>
      </c>
      <c r="B456" s="7" t="n">
        <f aca="false">dane!C456</f>
        <v>0</v>
      </c>
      <c r="C456" s="6" t="n">
        <f aca="false">LN(dane!D456)</f>
        <v>6.20264279888243</v>
      </c>
      <c r="D456" s="6" t="n">
        <f aca="false">LN(dane!E456)</f>
        <v>3.04356960296815</v>
      </c>
      <c r="E456" s="7" t="n">
        <f aca="false">dane!F456</f>
        <v>1</v>
      </c>
      <c r="F456" s="7" t="n">
        <f aca="false">dane!G456</f>
        <v>0</v>
      </c>
      <c r="G456" s="7" t="n">
        <f aca="false">dane!H456</f>
        <v>1</v>
      </c>
      <c r="H456" s="7" t="n">
        <f aca="false">dane!I456</f>
        <v>0</v>
      </c>
      <c r="I456" s="7" t="n">
        <f aca="false">dane!J456</f>
        <v>0</v>
      </c>
      <c r="J456" s="7" t="n">
        <f aca="false">dane!K456</f>
        <v>0</v>
      </c>
      <c r="K456" s="7" t="n">
        <f aca="false">dane!L456</f>
        <v>1</v>
      </c>
      <c r="L456" s="7" t="n">
        <f aca="false">dane!M456</f>
        <v>1</v>
      </c>
      <c r="M456" s="7" t="n">
        <f aca="false">dane!N456</f>
        <v>0</v>
      </c>
      <c r="N456" s="7" t="n">
        <f aca="false">dane!O456</f>
        <v>0</v>
      </c>
      <c r="O456" s="6" t="n">
        <f aca="false">LN(dane!P456)</f>
        <v>7.34213173058472</v>
      </c>
    </row>
    <row r="457" customFormat="false" ht="12.75" hidden="false" customHeight="false" outlineLevel="0" collapsed="false">
      <c r="A457" s="6" t="n">
        <f aca="false">LN(dane!B457)</f>
        <v>15.2977205973555</v>
      </c>
      <c r="B457" s="7" t="n">
        <f aca="false">dane!C457</f>
        <v>0</v>
      </c>
      <c r="C457" s="6" t="n">
        <f aca="false">LN(dane!D457)</f>
        <v>6.2780672872902</v>
      </c>
      <c r="D457" s="6" t="n">
        <f aca="false">LN(dane!E457)</f>
        <v>3.04642538786951</v>
      </c>
      <c r="E457" s="7" t="n">
        <f aca="false">dane!F457</f>
        <v>1</v>
      </c>
      <c r="F457" s="7" t="n">
        <f aca="false">dane!G457</f>
        <v>0</v>
      </c>
      <c r="G457" s="7" t="n">
        <f aca="false">dane!H457</f>
        <v>0</v>
      </c>
      <c r="H457" s="7" t="n">
        <f aca="false">dane!I457</f>
        <v>1</v>
      </c>
      <c r="I457" s="7" t="n">
        <f aca="false">dane!J457</f>
        <v>0</v>
      </c>
      <c r="J457" s="7" t="n">
        <f aca="false">dane!K457</f>
        <v>0</v>
      </c>
      <c r="K457" s="7" t="n">
        <f aca="false">dane!L457</f>
        <v>1</v>
      </c>
      <c r="L457" s="7" t="n">
        <f aca="false">dane!M457</f>
        <v>1</v>
      </c>
      <c r="M457" s="7" t="n">
        <f aca="false">dane!N457</f>
        <v>0</v>
      </c>
      <c r="N457" s="7" t="n">
        <f aca="false">dane!O457</f>
        <v>0</v>
      </c>
      <c r="O457" s="6" t="n">
        <f aca="false">LN(dane!P457)</f>
        <v>7.34213173058472</v>
      </c>
    </row>
    <row r="458" customFormat="false" ht="12.75" hidden="false" customHeight="false" outlineLevel="0" collapsed="false">
      <c r="A458" s="6" t="n">
        <f aca="false">LN(dane!B458)</f>
        <v>13.6255817391861</v>
      </c>
      <c r="B458" s="7" t="n">
        <f aca="false">dane!C458</f>
        <v>0</v>
      </c>
      <c r="C458" s="6" t="n">
        <f aca="false">LN(dane!D458)</f>
        <v>5.80315740220224</v>
      </c>
      <c r="D458" s="6" t="n">
        <f aca="false">LN(dane!E458)</f>
        <v>3.2104403460471</v>
      </c>
      <c r="E458" s="7" t="n">
        <f aca="false">dane!F458</f>
        <v>0</v>
      </c>
      <c r="F458" s="7" t="n">
        <f aca="false">dane!G458</f>
        <v>1</v>
      </c>
      <c r="G458" s="7" t="n">
        <f aca="false">dane!H458</f>
        <v>1</v>
      </c>
      <c r="H458" s="7" t="n">
        <f aca="false">dane!I458</f>
        <v>0</v>
      </c>
      <c r="I458" s="7" t="n">
        <f aca="false">dane!J458</f>
        <v>0</v>
      </c>
      <c r="J458" s="7" t="n">
        <f aca="false">dane!K458</f>
        <v>0</v>
      </c>
      <c r="K458" s="7" t="n">
        <f aca="false">dane!L458</f>
        <v>0</v>
      </c>
      <c r="L458" s="7" t="n">
        <f aca="false">dane!M458</f>
        <v>1</v>
      </c>
      <c r="M458" s="7" t="n">
        <f aca="false">dane!N458</f>
        <v>0</v>
      </c>
      <c r="N458" s="7" t="n">
        <f aca="false">dane!O458</f>
        <v>1</v>
      </c>
      <c r="O458" s="6" t="n">
        <f aca="false">LN(dane!P458)</f>
        <v>6.7286286130847</v>
      </c>
    </row>
    <row r="459" customFormat="false" ht="12.75" hidden="false" customHeight="false" outlineLevel="0" collapsed="false">
      <c r="A459" s="6" t="n">
        <f aca="false">LN(dane!B459)</f>
        <v>13.7141464903037</v>
      </c>
      <c r="B459" s="7" t="n">
        <f aca="false">dane!C459</f>
        <v>0</v>
      </c>
      <c r="C459" s="6" t="n">
        <f aca="false">LN(dane!D459)</f>
        <v>5.87917209300005</v>
      </c>
      <c r="D459" s="6" t="n">
        <f aca="false">LN(dane!E459)</f>
        <v>3.21285775254264</v>
      </c>
      <c r="E459" s="7" t="n">
        <f aca="false">dane!F459</f>
        <v>0</v>
      </c>
      <c r="F459" s="7" t="n">
        <f aca="false">dane!G459</f>
        <v>1</v>
      </c>
      <c r="G459" s="7" t="n">
        <f aca="false">dane!H459</f>
        <v>1</v>
      </c>
      <c r="H459" s="7" t="n">
        <f aca="false">dane!I459</f>
        <v>0</v>
      </c>
      <c r="I459" s="7" t="n">
        <f aca="false">dane!J459</f>
        <v>0</v>
      </c>
      <c r="J459" s="7" t="n">
        <f aca="false">dane!K459</f>
        <v>0</v>
      </c>
      <c r="K459" s="7" t="n">
        <f aca="false">dane!L459</f>
        <v>0</v>
      </c>
      <c r="L459" s="7" t="n">
        <f aca="false">dane!M459</f>
        <v>1</v>
      </c>
      <c r="M459" s="7" t="n">
        <f aca="false">dane!N459</f>
        <v>0</v>
      </c>
      <c r="N459" s="7" t="n">
        <f aca="false">dane!O459</f>
        <v>1</v>
      </c>
      <c r="O459" s="6" t="n">
        <f aca="false">LN(dane!P459)</f>
        <v>6.7286286130847</v>
      </c>
    </row>
    <row r="460" customFormat="false" ht="12.75" hidden="false" customHeight="false" outlineLevel="0" collapsed="false">
      <c r="A460" s="6" t="n">
        <f aca="false">LN(dane!B460)</f>
        <v>13.7662730437487</v>
      </c>
      <c r="B460" s="7" t="n">
        <f aca="false">dane!C460</f>
        <v>0</v>
      </c>
      <c r="C460" s="6" t="n">
        <f aca="false">LN(dane!D460)</f>
        <v>5.93654691050134</v>
      </c>
      <c r="D460" s="6" t="n">
        <f aca="false">LN(dane!E460)</f>
        <v>3.21647294025189</v>
      </c>
      <c r="E460" s="7" t="n">
        <f aca="false">dane!F460</f>
        <v>0</v>
      </c>
      <c r="F460" s="7" t="n">
        <f aca="false">dane!G460</f>
        <v>1</v>
      </c>
      <c r="G460" s="7" t="n">
        <f aca="false">dane!H460</f>
        <v>1</v>
      </c>
      <c r="H460" s="7" t="n">
        <f aca="false">dane!I460</f>
        <v>0</v>
      </c>
      <c r="I460" s="7" t="n">
        <f aca="false">dane!J460</f>
        <v>0</v>
      </c>
      <c r="J460" s="7" t="n">
        <f aca="false">dane!K460</f>
        <v>0</v>
      </c>
      <c r="K460" s="7" t="n">
        <f aca="false">dane!L460</f>
        <v>0</v>
      </c>
      <c r="L460" s="7" t="n">
        <f aca="false">dane!M460</f>
        <v>1</v>
      </c>
      <c r="M460" s="7" t="n">
        <f aca="false">dane!N460</f>
        <v>0</v>
      </c>
      <c r="N460" s="7" t="n">
        <f aca="false">dane!O460</f>
        <v>1</v>
      </c>
      <c r="O460" s="6" t="n">
        <f aca="false">LN(dane!P460)</f>
        <v>6.7286286130847</v>
      </c>
    </row>
    <row r="461" customFormat="false" ht="12.75" hidden="false" customHeight="false" outlineLevel="0" collapsed="false">
      <c r="A461" s="6" t="n">
        <f aca="false">LN(dane!B461)</f>
        <v>13.759955563842</v>
      </c>
      <c r="B461" s="7" t="n">
        <f aca="false">dane!C461</f>
        <v>0</v>
      </c>
      <c r="C461" s="6" t="n">
        <f aca="false">LN(dane!D461)</f>
        <v>6.00076080286221</v>
      </c>
      <c r="D461" s="6" t="n">
        <f aca="false">LN(dane!E461)</f>
        <v>3.22087382753087</v>
      </c>
      <c r="E461" s="7" t="n">
        <f aca="false">dane!F461</f>
        <v>0</v>
      </c>
      <c r="F461" s="7" t="n">
        <f aca="false">dane!G461</f>
        <v>1</v>
      </c>
      <c r="G461" s="7" t="n">
        <f aca="false">dane!H461</f>
        <v>1</v>
      </c>
      <c r="H461" s="7" t="n">
        <f aca="false">dane!I461</f>
        <v>0</v>
      </c>
      <c r="I461" s="7" t="n">
        <f aca="false">dane!J461</f>
        <v>0</v>
      </c>
      <c r="J461" s="7" t="n">
        <f aca="false">dane!K461</f>
        <v>0</v>
      </c>
      <c r="K461" s="7" t="n">
        <f aca="false">dane!L461</f>
        <v>0</v>
      </c>
      <c r="L461" s="7" t="n">
        <f aca="false">dane!M461</f>
        <v>1</v>
      </c>
      <c r="M461" s="7" t="n">
        <f aca="false">dane!N461</f>
        <v>0</v>
      </c>
      <c r="N461" s="7" t="n">
        <f aca="false">dane!O461</f>
        <v>1</v>
      </c>
      <c r="O461" s="6" t="n">
        <f aca="false">LN(dane!P461)</f>
        <v>6.7286286130847</v>
      </c>
    </row>
    <row r="462" customFormat="false" ht="12.75" hidden="false" customHeight="false" outlineLevel="0" collapsed="false">
      <c r="A462" s="6" t="n">
        <f aca="false">LN(dane!B462)</f>
        <v>13.7448369891823</v>
      </c>
      <c r="B462" s="7" t="n">
        <f aca="false">dane!C462</f>
        <v>0</v>
      </c>
      <c r="C462" s="6" t="n">
        <f aca="false">LN(dane!D462)</f>
        <v>6.07435464603397</v>
      </c>
      <c r="D462" s="6" t="n">
        <f aca="false">LN(dane!E462)</f>
        <v>3.22565280914722</v>
      </c>
      <c r="E462" s="7" t="n">
        <f aca="false">dane!F462</f>
        <v>0</v>
      </c>
      <c r="F462" s="7" t="n">
        <f aca="false">dane!G462</f>
        <v>1</v>
      </c>
      <c r="G462" s="7" t="n">
        <f aca="false">dane!H462</f>
        <v>0</v>
      </c>
      <c r="H462" s="7" t="n">
        <f aca="false">dane!I462</f>
        <v>0</v>
      </c>
      <c r="I462" s="7" t="n">
        <f aca="false">dane!J462</f>
        <v>0</v>
      </c>
      <c r="J462" s="7" t="n">
        <f aca="false">dane!K462</f>
        <v>0</v>
      </c>
      <c r="K462" s="7" t="n">
        <f aca="false">dane!L462</f>
        <v>0</v>
      </c>
      <c r="L462" s="7" t="n">
        <f aca="false">dane!M462</f>
        <v>1</v>
      </c>
      <c r="M462" s="7" t="n">
        <f aca="false">dane!N462</f>
        <v>0</v>
      </c>
      <c r="N462" s="7" t="n">
        <f aca="false">dane!O462</f>
        <v>1</v>
      </c>
      <c r="O462" s="6" t="n">
        <f aca="false">LN(dane!P462)</f>
        <v>6.7286286130847</v>
      </c>
    </row>
    <row r="463" customFormat="false" ht="12.75" hidden="false" customHeight="false" outlineLevel="0" collapsed="false">
      <c r="A463" s="6" t="n">
        <f aca="false">LN(dane!B463)</f>
        <v>13.8345432811172</v>
      </c>
      <c r="B463" s="7" t="n">
        <f aca="false">dane!C463</f>
        <v>0</v>
      </c>
      <c r="C463" s="6" t="n">
        <f aca="false">LN(dane!D463)</f>
        <v>6.13544682735221</v>
      </c>
      <c r="D463" s="6" t="n">
        <f aca="false">LN(dane!E463)</f>
        <v>3.23001356927866</v>
      </c>
      <c r="E463" s="7" t="n">
        <f aca="false">dane!F463</f>
        <v>1</v>
      </c>
      <c r="F463" s="7" t="n">
        <f aca="false">dane!G463</f>
        <v>0</v>
      </c>
      <c r="G463" s="7" t="n">
        <f aca="false">dane!H463</f>
        <v>0</v>
      </c>
      <c r="H463" s="7" t="n">
        <f aca="false">dane!I463</f>
        <v>1</v>
      </c>
      <c r="I463" s="7" t="n">
        <f aca="false">dane!J463</f>
        <v>0</v>
      </c>
      <c r="J463" s="7" t="n">
        <f aca="false">dane!K463</f>
        <v>0</v>
      </c>
      <c r="K463" s="7" t="n">
        <f aca="false">dane!L463</f>
        <v>0</v>
      </c>
      <c r="L463" s="7" t="n">
        <f aca="false">dane!M463</f>
        <v>1</v>
      </c>
      <c r="M463" s="7" t="n">
        <f aca="false">dane!N463</f>
        <v>0</v>
      </c>
      <c r="N463" s="7" t="n">
        <f aca="false">dane!O463</f>
        <v>1</v>
      </c>
      <c r="O463" s="6" t="n">
        <f aca="false">LN(dane!P463)</f>
        <v>6.7286286130847</v>
      </c>
    </row>
    <row r="464" customFormat="false" ht="12.75" hidden="false" customHeight="false" outlineLevel="0" collapsed="false">
      <c r="A464" s="6" t="n">
        <f aca="false">LN(dane!B464)</f>
        <v>15.0256904583497</v>
      </c>
      <c r="B464" s="7" t="n">
        <f aca="false">dane!C464</f>
        <v>0</v>
      </c>
      <c r="C464" s="6" t="n">
        <f aca="false">LN(dane!D464)</f>
        <v>6.21535233407386</v>
      </c>
      <c r="D464" s="6" t="n">
        <f aca="false">LN(dane!E464)</f>
        <v>3.23396146228624</v>
      </c>
      <c r="E464" s="7" t="n">
        <f aca="false">dane!F464</f>
        <v>1</v>
      </c>
      <c r="F464" s="7" t="n">
        <f aca="false">dane!G464</f>
        <v>0</v>
      </c>
      <c r="G464" s="7" t="n">
        <f aca="false">dane!H464</f>
        <v>0</v>
      </c>
      <c r="H464" s="7" t="n">
        <f aca="false">dane!I464</f>
        <v>0</v>
      </c>
      <c r="I464" s="7" t="n">
        <f aca="false">dane!J464</f>
        <v>0</v>
      </c>
      <c r="J464" s="7" t="n">
        <f aca="false">dane!K464</f>
        <v>0</v>
      </c>
      <c r="K464" s="7" t="n">
        <f aca="false">dane!L464</f>
        <v>0</v>
      </c>
      <c r="L464" s="7" t="n">
        <f aca="false">dane!M464</f>
        <v>1</v>
      </c>
      <c r="M464" s="7" t="n">
        <f aca="false">dane!N464</f>
        <v>0</v>
      </c>
      <c r="N464" s="7" t="n">
        <f aca="false">dane!O464</f>
        <v>1</v>
      </c>
      <c r="O464" s="6" t="n">
        <f aca="false">LN(dane!P464)</f>
        <v>6.7286286130847</v>
      </c>
    </row>
    <row r="465" customFormat="false" ht="12.75" hidden="false" customHeight="false" outlineLevel="0" collapsed="false">
      <c r="A465" s="6" t="n">
        <f aca="false">LN(dane!B465)</f>
        <v>15.1302568215001</v>
      </c>
      <c r="B465" s="7" t="n">
        <f aca="false">dane!C465</f>
        <v>0</v>
      </c>
      <c r="C465" s="6" t="n">
        <f aca="false">LN(dane!D465)</f>
        <v>6.23706692764414</v>
      </c>
      <c r="D465" s="6" t="n">
        <f aca="false">LN(dane!E465)</f>
        <v>3.23710859312926</v>
      </c>
      <c r="E465" s="7" t="n">
        <f aca="false">dane!F465</f>
        <v>1</v>
      </c>
      <c r="F465" s="7" t="n">
        <f aca="false">dane!G465</f>
        <v>0</v>
      </c>
      <c r="G465" s="7" t="n">
        <f aca="false">dane!H465</f>
        <v>1</v>
      </c>
      <c r="H465" s="7" t="n">
        <f aca="false">dane!I465</f>
        <v>0</v>
      </c>
      <c r="I465" s="7" t="n">
        <f aca="false">dane!J465</f>
        <v>0</v>
      </c>
      <c r="J465" s="7" t="n">
        <f aca="false">dane!K465</f>
        <v>0</v>
      </c>
      <c r="K465" s="7" t="n">
        <f aca="false">dane!L465</f>
        <v>0</v>
      </c>
      <c r="L465" s="7" t="n">
        <f aca="false">dane!M465</f>
        <v>1</v>
      </c>
      <c r="M465" s="7" t="n">
        <f aca="false">dane!N465</f>
        <v>0</v>
      </c>
      <c r="N465" s="7" t="n">
        <f aca="false">dane!O465</f>
        <v>1</v>
      </c>
      <c r="O465" s="6" t="n">
        <f aca="false">LN(dane!P465)</f>
        <v>6.7286286130847</v>
      </c>
    </row>
    <row r="466" customFormat="false" ht="12.75" hidden="false" customHeight="false" outlineLevel="0" collapsed="false">
      <c r="A466" s="6" t="n">
        <f aca="false">LN(dane!B466)</f>
        <v>15.1913580399713</v>
      </c>
      <c r="B466" s="7" t="n">
        <f aca="false">dane!C466</f>
        <v>0</v>
      </c>
      <c r="C466" s="6" t="n">
        <f aca="false">LN(dane!D466)</f>
        <v>6.24399191985478</v>
      </c>
      <c r="D466" s="6" t="n">
        <f aca="false">LN(dane!E466)</f>
        <v>3.24024585060439</v>
      </c>
      <c r="E466" s="7" t="n">
        <f aca="false">dane!F466</f>
        <v>1</v>
      </c>
      <c r="F466" s="7" t="n">
        <f aca="false">dane!G466</f>
        <v>0</v>
      </c>
      <c r="G466" s="7" t="n">
        <f aca="false">dane!H466</f>
        <v>1</v>
      </c>
      <c r="H466" s="7" t="n">
        <f aca="false">dane!I466</f>
        <v>0</v>
      </c>
      <c r="I466" s="7" t="n">
        <f aca="false">dane!J466</f>
        <v>0</v>
      </c>
      <c r="J466" s="7" t="n">
        <f aca="false">dane!K466</f>
        <v>0</v>
      </c>
      <c r="K466" s="7" t="n">
        <f aca="false">dane!L466</f>
        <v>0</v>
      </c>
      <c r="L466" s="7" t="n">
        <f aca="false">dane!M466</f>
        <v>1</v>
      </c>
      <c r="M466" s="7" t="n">
        <f aca="false">dane!N466</f>
        <v>0</v>
      </c>
      <c r="N466" s="7" t="n">
        <f aca="false">dane!O466</f>
        <v>1</v>
      </c>
      <c r="O466" s="6" t="n">
        <f aca="false">LN(dane!P466)</f>
        <v>6.7286286130847</v>
      </c>
    </row>
    <row r="467" customFormat="false" ht="12.75" hidden="false" customHeight="false" outlineLevel="0" collapsed="false">
      <c r="A467" s="6" t="n">
        <f aca="false">LN(dane!B467)</f>
        <v>15.2780047909748</v>
      </c>
      <c r="B467" s="7" t="n">
        <f aca="false">dane!C467</f>
        <v>0</v>
      </c>
      <c r="C467" s="6" t="n">
        <f aca="false">LN(dane!D467)</f>
        <v>6.28745909999123</v>
      </c>
      <c r="D467" s="6" t="n">
        <f aca="false">LN(dane!E467)</f>
        <v>3.24571247882176</v>
      </c>
      <c r="E467" s="7" t="n">
        <f aca="false">dane!F467</f>
        <v>1</v>
      </c>
      <c r="F467" s="7" t="n">
        <f aca="false">dane!G467</f>
        <v>0</v>
      </c>
      <c r="G467" s="7" t="n">
        <f aca="false">dane!H467</f>
        <v>0</v>
      </c>
      <c r="H467" s="7" t="n">
        <f aca="false">dane!I467</f>
        <v>0</v>
      </c>
      <c r="I467" s="7" t="n">
        <f aca="false">dane!J467</f>
        <v>0</v>
      </c>
      <c r="J467" s="7" t="n">
        <f aca="false">dane!K467</f>
        <v>0</v>
      </c>
      <c r="K467" s="7" t="n">
        <f aca="false">dane!L467</f>
        <v>0</v>
      </c>
      <c r="L467" s="7" t="n">
        <f aca="false">dane!M467</f>
        <v>1</v>
      </c>
      <c r="M467" s="7" t="n">
        <f aca="false">dane!N467</f>
        <v>0</v>
      </c>
      <c r="N467" s="7" t="n">
        <f aca="false">dane!O467</f>
        <v>1</v>
      </c>
      <c r="O467" s="6" t="n">
        <f aca="false">LN(dane!P467)</f>
        <v>6.7286286130847</v>
      </c>
    </row>
    <row r="468" customFormat="false" ht="12.75" hidden="false" customHeight="false" outlineLevel="0" collapsed="false">
      <c r="A468" s="6" t="n">
        <f aca="false">LN(dane!B468)</f>
        <v>15.2840257145399</v>
      </c>
      <c r="B468" s="7" t="n">
        <f aca="false">dane!C468</f>
        <v>0</v>
      </c>
      <c r="C468" s="6" t="n">
        <f aca="false">LN(dane!D468)</f>
        <v>6.34680059512546</v>
      </c>
      <c r="D468" s="6" t="n">
        <f aca="false">LN(dane!E468)</f>
        <v>3.24649099190117</v>
      </c>
      <c r="E468" s="7" t="n">
        <f aca="false">dane!F468</f>
        <v>1</v>
      </c>
      <c r="F468" s="7" t="n">
        <f aca="false">dane!G468</f>
        <v>0</v>
      </c>
      <c r="G468" s="7" t="n">
        <f aca="false">dane!H468</f>
        <v>1</v>
      </c>
      <c r="H468" s="7" t="n">
        <f aca="false">dane!I468</f>
        <v>0</v>
      </c>
      <c r="I468" s="7" t="n">
        <f aca="false">dane!J468</f>
        <v>0</v>
      </c>
      <c r="J468" s="7" t="n">
        <f aca="false">dane!K468</f>
        <v>0</v>
      </c>
      <c r="K468" s="7" t="n">
        <f aca="false">dane!L468</f>
        <v>1</v>
      </c>
      <c r="L468" s="7" t="n">
        <f aca="false">dane!M468</f>
        <v>1</v>
      </c>
      <c r="M468" s="7" t="n">
        <f aca="false">dane!N468</f>
        <v>0</v>
      </c>
      <c r="N468" s="7" t="n">
        <f aca="false">dane!O468</f>
        <v>1</v>
      </c>
      <c r="O468" s="6" t="n">
        <f aca="false">LN(dane!P468)</f>
        <v>6.7286286130847</v>
      </c>
    </row>
    <row r="469" customFormat="false" ht="12.75" hidden="false" customHeight="false" outlineLevel="0" collapsed="false">
      <c r="A469" s="6" t="n">
        <f aca="false">LN(dane!B469)</f>
        <v>15.3569293389584</v>
      </c>
      <c r="B469" s="7" t="n">
        <f aca="false">dane!C469</f>
        <v>0</v>
      </c>
      <c r="C469" s="6" t="n">
        <f aca="false">LN(dane!D469)</f>
        <v>6.40874787743724</v>
      </c>
      <c r="D469" s="6" t="n">
        <f aca="false">LN(dane!E469)</f>
        <v>3.25308399619794</v>
      </c>
      <c r="E469" s="7" t="n">
        <f aca="false">dane!F469</f>
        <v>1</v>
      </c>
      <c r="F469" s="7" t="n">
        <f aca="false">dane!G469</f>
        <v>0</v>
      </c>
      <c r="G469" s="7" t="n">
        <f aca="false">dane!H469</f>
        <v>0</v>
      </c>
      <c r="H469" s="7" t="n">
        <f aca="false">dane!I469</f>
        <v>1</v>
      </c>
      <c r="I469" s="7" t="n">
        <f aca="false">dane!J469</f>
        <v>0</v>
      </c>
      <c r="J469" s="7" t="n">
        <f aca="false">dane!K469</f>
        <v>0</v>
      </c>
      <c r="K469" s="7" t="n">
        <f aca="false">dane!L469</f>
        <v>1</v>
      </c>
      <c r="L469" s="7" t="n">
        <f aca="false">dane!M469</f>
        <v>1</v>
      </c>
      <c r="M469" s="7" t="n">
        <f aca="false">dane!N469</f>
        <v>0</v>
      </c>
      <c r="N469" s="7" t="n">
        <f aca="false">dane!O469</f>
        <v>1</v>
      </c>
      <c r="O469" s="6" t="n">
        <f aca="false">LN(dane!P469)</f>
        <v>6.7286286130847</v>
      </c>
    </row>
    <row r="470" customFormat="false" ht="12.75" hidden="false" customHeight="false" outlineLevel="0" collapsed="false">
      <c r="A470" s="6" t="n">
        <f aca="false">LN(dane!B470)</f>
        <v>20.4547020269264</v>
      </c>
      <c r="B470" s="7" t="n">
        <f aca="false">dane!C470</f>
        <v>1</v>
      </c>
      <c r="C470" s="6" t="n">
        <f aca="false">LN(dane!D470)</f>
        <v>7.67244121416296</v>
      </c>
      <c r="D470" s="6" t="n">
        <f aca="false">LN(dane!E470)</f>
        <v>4.36538899352086</v>
      </c>
      <c r="E470" s="7" t="n">
        <f aca="false">dane!F470</f>
        <v>1</v>
      </c>
      <c r="F470" s="7" t="n">
        <f aca="false">dane!G470</f>
        <v>0</v>
      </c>
      <c r="G470" s="7" t="n">
        <f aca="false">dane!H470</f>
        <v>1</v>
      </c>
      <c r="H470" s="7" t="n">
        <f aca="false">dane!I470</f>
        <v>0</v>
      </c>
      <c r="I470" s="7" t="n">
        <f aca="false">dane!J470</f>
        <v>1</v>
      </c>
      <c r="J470" s="7" t="n">
        <f aca="false">dane!K470</f>
        <v>1</v>
      </c>
      <c r="K470" s="7" t="n">
        <f aca="false">dane!L470</f>
        <v>1</v>
      </c>
      <c r="L470" s="7" t="n">
        <f aca="false">dane!M470</f>
        <v>1</v>
      </c>
      <c r="M470" s="7" t="n">
        <f aca="false">dane!N470</f>
        <v>1</v>
      </c>
      <c r="N470" s="7" t="n">
        <f aca="false">dane!O470</f>
        <v>1</v>
      </c>
      <c r="O470" s="6" t="n">
        <f aca="false">LN(dane!P470)</f>
        <v>5.83481073706261</v>
      </c>
    </row>
    <row r="471" customFormat="false" ht="12.75" hidden="false" customHeight="false" outlineLevel="0" collapsed="false">
      <c r="A471" s="6" t="n">
        <f aca="false">LN(dane!B471)</f>
        <v>20.5757471609652</v>
      </c>
      <c r="B471" s="7" t="n">
        <f aca="false">dane!C471</f>
        <v>1</v>
      </c>
      <c r="C471" s="6" t="n">
        <f aca="false">LN(dane!D471)</f>
        <v>7.77051635546499</v>
      </c>
      <c r="D471" s="6" t="n">
        <f aca="false">LN(dane!E471)</f>
        <v>4.37399446297662</v>
      </c>
      <c r="E471" s="7" t="n">
        <f aca="false">dane!F471</f>
        <v>1</v>
      </c>
      <c r="F471" s="7" t="n">
        <f aca="false">dane!G471</f>
        <v>0</v>
      </c>
      <c r="G471" s="7" t="n">
        <f aca="false">dane!H471</f>
        <v>1</v>
      </c>
      <c r="H471" s="7" t="n">
        <f aca="false">dane!I471</f>
        <v>0</v>
      </c>
      <c r="I471" s="7" t="n">
        <f aca="false">dane!J471</f>
        <v>1</v>
      </c>
      <c r="J471" s="7" t="n">
        <f aca="false">dane!K471</f>
        <v>1</v>
      </c>
      <c r="K471" s="7" t="n">
        <f aca="false">dane!L471</f>
        <v>1</v>
      </c>
      <c r="L471" s="7" t="n">
        <f aca="false">dane!M471</f>
        <v>1</v>
      </c>
      <c r="M471" s="7" t="n">
        <f aca="false">dane!N471</f>
        <v>1</v>
      </c>
      <c r="N471" s="7" t="n">
        <f aca="false">dane!O471</f>
        <v>1</v>
      </c>
      <c r="O471" s="6" t="n">
        <f aca="false">LN(dane!P471)</f>
        <v>5.83481073706261</v>
      </c>
    </row>
    <row r="472" customFormat="false" ht="12.75" hidden="false" customHeight="false" outlineLevel="0" collapsed="false">
      <c r="A472" s="6" t="n">
        <f aca="false">LN(dane!B472)</f>
        <v>20.8256610002365</v>
      </c>
      <c r="B472" s="7" t="n">
        <f aca="false">dane!C472</f>
        <v>1</v>
      </c>
      <c r="C472" s="6" t="n">
        <f aca="false">LN(dane!D472)</f>
        <v>7.96044058629439</v>
      </c>
      <c r="D472" s="6" t="n">
        <f aca="false">LN(dane!E472)</f>
        <v>4.38177660341867</v>
      </c>
      <c r="E472" s="7" t="n">
        <f aca="false">dane!F472</f>
        <v>1</v>
      </c>
      <c r="F472" s="7" t="n">
        <f aca="false">dane!G472</f>
        <v>0</v>
      </c>
      <c r="G472" s="7" t="n">
        <f aca="false">dane!H472</f>
        <v>1</v>
      </c>
      <c r="H472" s="7" t="n">
        <f aca="false">dane!I472</f>
        <v>0</v>
      </c>
      <c r="I472" s="7" t="n">
        <f aca="false">dane!J472</f>
        <v>1</v>
      </c>
      <c r="J472" s="7" t="n">
        <f aca="false">dane!K472</f>
        <v>1</v>
      </c>
      <c r="K472" s="7" t="n">
        <f aca="false">dane!L472</f>
        <v>1</v>
      </c>
      <c r="L472" s="7" t="n">
        <f aca="false">dane!M472</f>
        <v>1</v>
      </c>
      <c r="M472" s="7" t="n">
        <f aca="false">dane!N472</f>
        <v>1</v>
      </c>
      <c r="N472" s="7" t="n">
        <f aca="false">dane!O472</f>
        <v>1</v>
      </c>
      <c r="O472" s="6" t="n">
        <f aca="false">LN(dane!P472)</f>
        <v>5.83481073706261</v>
      </c>
    </row>
    <row r="473" customFormat="false" ht="12.75" hidden="false" customHeight="false" outlineLevel="0" collapsed="false">
      <c r="A473" s="6" t="n">
        <f aca="false">LN(dane!B473)</f>
        <v>20.9346635682636</v>
      </c>
      <c r="B473" s="7" t="n">
        <f aca="false">dane!C473</f>
        <v>1</v>
      </c>
      <c r="C473" s="6" t="n">
        <f aca="false">LN(dane!D473)</f>
        <v>8.04637180268679</v>
      </c>
      <c r="D473" s="6" t="n">
        <f aca="false">LN(dane!E473)</f>
        <v>4.3891263717891</v>
      </c>
      <c r="E473" s="7" t="n">
        <f aca="false">dane!F473</f>
        <v>1</v>
      </c>
      <c r="F473" s="7" t="n">
        <f aca="false">dane!G473</f>
        <v>0</v>
      </c>
      <c r="G473" s="7" t="n">
        <f aca="false">dane!H473</f>
        <v>1</v>
      </c>
      <c r="H473" s="7" t="n">
        <f aca="false">dane!I473</f>
        <v>0</v>
      </c>
      <c r="I473" s="7" t="n">
        <f aca="false">dane!J473</f>
        <v>1</v>
      </c>
      <c r="J473" s="7" t="n">
        <f aca="false">dane!K473</f>
        <v>1</v>
      </c>
      <c r="K473" s="7" t="n">
        <f aca="false">dane!L473</f>
        <v>1</v>
      </c>
      <c r="L473" s="7" t="n">
        <f aca="false">dane!M473</f>
        <v>1</v>
      </c>
      <c r="M473" s="7" t="n">
        <f aca="false">dane!N473</f>
        <v>1</v>
      </c>
      <c r="N473" s="7" t="n">
        <f aca="false">dane!O473</f>
        <v>1</v>
      </c>
      <c r="O473" s="6" t="n">
        <f aca="false">LN(dane!P473)</f>
        <v>5.83481073706261</v>
      </c>
    </row>
    <row r="474" customFormat="false" ht="12.75" hidden="false" customHeight="false" outlineLevel="0" collapsed="false">
      <c r="A474" s="6" t="n">
        <f aca="false">LN(dane!B474)</f>
        <v>21.018969184656</v>
      </c>
      <c r="B474" s="7" t="n">
        <f aca="false">dane!C474</f>
        <v>1</v>
      </c>
      <c r="C474" s="6" t="n">
        <f aca="false">LN(dane!D474)</f>
        <v>8.11402306398288</v>
      </c>
      <c r="D474" s="6" t="n">
        <f aca="false">LN(dane!E474)</f>
        <v>4.39679208687436</v>
      </c>
      <c r="E474" s="7" t="n">
        <f aca="false">dane!F474</f>
        <v>1</v>
      </c>
      <c r="F474" s="7" t="n">
        <f aca="false">dane!G474</f>
        <v>0</v>
      </c>
      <c r="G474" s="7" t="n">
        <f aca="false">dane!H474</f>
        <v>1</v>
      </c>
      <c r="H474" s="7" t="n">
        <f aca="false">dane!I474</f>
        <v>0</v>
      </c>
      <c r="I474" s="7" t="n">
        <f aca="false">dane!J474</f>
        <v>1</v>
      </c>
      <c r="J474" s="7" t="n">
        <f aca="false">dane!K474</f>
        <v>1</v>
      </c>
      <c r="K474" s="7" t="n">
        <f aca="false">dane!L474</f>
        <v>1</v>
      </c>
      <c r="L474" s="7" t="n">
        <f aca="false">dane!M474</f>
        <v>1</v>
      </c>
      <c r="M474" s="7" t="n">
        <f aca="false">dane!N474</f>
        <v>1</v>
      </c>
      <c r="N474" s="7" t="n">
        <f aca="false">dane!O474</f>
        <v>1</v>
      </c>
      <c r="O474" s="6" t="n">
        <f aca="false">LN(dane!P474)</f>
        <v>5.83481073706261</v>
      </c>
    </row>
    <row r="475" customFormat="false" ht="12.75" hidden="false" customHeight="false" outlineLevel="0" collapsed="false">
      <c r="A475" s="6" t="n">
        <f aca="false">LN(dane!B475)</f>
        <v>21.06158478726</v>
      </c>
      <c r="B475" s="7" t="n">
        <f aca="false">dane!C475</f>
        <v>1</v>
      </c>
      <c r="C475" s="6" t="n">
        <f aca="false">LN(dane!D475)</f>
        <v>8.16820221287831</v>
      </c>
      <c r="D475" s="6" t="n">
        <f aca="false">LN(dane!E475)</f>
        <v>4.39962094307483</v>
      </c>
      <c r="E475" s="7" t="n">
        <f aca="false">dane!F475</f>
        <v>1</v>
      </c>
      <c r="F475" s="7" t="n">
        <f aca="false">dane!G475</f>
        <v>0</v>
      </c>
      <c r="G475" s="7" t="n">
        <f aca="false">dane!H475</f>
        <v>1</v>
      </c>
      <c r="H475" s="7" t="n">
        <f aca="false">dane!I475</f>
        <v>0</v>
      </c>
      <c r="I475" s="7" t="n">
        <f aca="false">dane!J475</f>
        <v>1</v>
      </c>
      <c r="J475" s="7" t="n">
        <f aca="false">dane!K475</f>
        <v>1</v>
      </c>
      <c r="K475" s="7" t="n">
        <f aca="false">dane!L475</f>
        <v>1</v>
      </c>
      <c r="L475" s="7" t="n">
        <f aca="false">dane!M475</f>
        <v>1</v>
      </c>
      <c r="M475" s="7" t="n">
        <f aca="false">dane!N475</f>
        <v>1</v>
      </c>
      <c r="N475" s="7" t="n">
        <f aca="false">dane!O475</f>
        <v>1</v>
      </c>
      <c r="O475" s="6" t="n">
        <f aca="false">LN(dane!P475)</f>
        <v>5.83481073706261</v>
      </c>
    </row>
    <row r="476" customFormat="false" ht="12.75" hidden="false" customHeight="false" outlineLevel="0" collapsed="false">
      <c r="A476" s="6" t="n">
        <f aca="false">LN(dane!B476)</f>
        <v>21.1155058197375</v>
      </c>
      <c r="B476" s="7" t="n">
        <f aca="false">dane!C476</f>
        <v>1</v>
      </c>
      <c r="C476" s="6" t="n">
        <f aca="false">LN(dane!D476)</f>
        <v>8.23235898237264</v>
      </c>
      <c r="D476" s="6" t="n">
        <f aca="false">LN(dane!E476)</f>
        <v>4.40256428589143</v>
      </c>
      <c r="E476" s="7" t="n">
        <f aca="false">dane!F476</f>
        <v>1</v>
      </c>
      <c r="F476" s="7" t="n">
        <f aca="false">dane!G476</f>
        <v>0</v>
      </c>
      <c r="G476" s="7" t="n">
        <f aca="false">dane!H476</f>
        <v>1</v>
      </c>
      <c r="H476" s="7" t="n">
        <f aca="false">dane!I476</f>
        <v>0</v>
      </c>
      <c r="I476" s="7" t="n">
        <f aca="false">dane!J476</f>
        <v>1</v>
      </c>
      <c r="J476" s="7" t="n">
        <f aca="false">dane!K476</f>
        <v>1</v>
      </c>
      <c r="K476" s="7" t="n">
        <f aca="false">dane!L476</f>
        <v>1</v>
      </c>
      <c r="L476" s="7" t="n">
        <f aca="false">dane!M476</f>
        <v>1</v>
      </c>
      <c r="M476" s="7" t="n">
        <f aca="false">dane!N476</f>
        <v>1</v>
      </c>
      <c r="N476" s="7" t="n">
        <f aca="false">dane!O476</f>
        <v>1</v>
      </c>
      <c r="O476" s="6" t="n">
        <f aca="false">LN(dane!P476)</f>
        <v>5.83481073706261</v>
      </c>
    </row>
    <row r="477" customFormat="false" ht="12.75" hidden="false" customHeight="false" outlineLevel="0" collapsed="false">
      <c r="A477" s="6" t="n">
        <f aca="false">LN(dane!B477)</f>
        <v>21.1049315056604</v>
      </c>
      <c r="B477" s="7" t="n">
        <f aca="false">dane!C477</f>
        <v>1</v>
      </c>
      <c r="C477" s="6" t="n">
        <f aca="false">LN(dane!D477)</f>
        <v>8.23103556533982</v>
      </c>
      <c r="D477" s="6" t="n">
        <f aca="false">LN(dane!E477)</f>
        <v>4.40549899085902</v>
      </c>
      <c r="E477" s="7" t="n">
        <f aca="false">dane!F477</f>
        <v>1</v>
      </c>
      <c r="F477" s="7" t="n">
        <f aca="false">dane!G477</f>
        <v>0</v>
      </c>
      <c r="G477" s="7" t="n">
        <f aca="false">dane!H477</f>
        <v>1</v>
      </c>
      <c r="H477" s="7" t="n">
        <f aca="false">dane!I477</f>
        <v>0</v>
      </c>
      <c r="I477" s="7" t="n">
        <f aca="false">dane!J477</f>
        <v>1</v>
      </c>
      <c r="J477" s="7" t="n">
        <f aca="false">dane!K477</f>
        <v>1</v>
      </c>
      <c r="K477" s="7" t="n">
        <f aca="false">dane!L477</f>
        <v>1</v>
      </c>
      <c r="L477" s="7" t="n">
        <f aca="false">dane!M477</f>
        <v>1</v>
      </c>
      <c r="M477" s="7" t="n">
        <f aca="false">dane!N477</f>
        <v>1</v>
      </c>
      <c r="N477" s="7" t="n">
        <f aca="false">dane!O477</f>
        <v>1</v>
      </c>
      <c r="O477" s="6" t="n">
        <f aca="false">LN(dane!P477)</f>
        <v>5.83481073706261</v>
      </c>
    </row>
    <row r="478" customFormat="false" ht="12.75" hidden="false" customHeight="false" outlineLevel="0" collapsed="false">
      <c r="A478" s="6" t="n">
        <f aca="false">LN(dane!B478)</f>
        <v>21.0698930677589</v>
      </c>
      <c r="B478" s="7" t="n">
        <f aca="false">dane!C478</f>
        <v>1</v>
      </c>
      <c r="C478" s="6" t="n">
        <f aca="false">LN(dane!D478)</f>
        <v>8.22508149691291</v>
      </c>
      <c r="D478" s="6" t="n">
        <f aca="false">LN(dane!E478)</f>
        <v>4.40745068701404</v>
      </c>
      <c r="E478" s="7" t="n">
        <f aca="false">dane!F478</f>
        <v>1</v>
      </c>
      <c r="F478" s="7" t="n">
        <f aca="false">dane!G478</f>
        <v>0</v>
      </c>
      <c r="G478" s="7" t="n">
        <f aca="false">dane!H478</f>
        <v>1</v>
      </c>
      <c r="H478" s="7" t="n">
        <f aca="false">dane!I478</f>
        <v>0</v>
      </c>
      <c r="I478" s="7" t="n">
        <f aca="false">dane!J478</f>
        <v>1</v>
      </c>
      <c r="J478" s="7" t="n">
        <f aca="false">dane!K478</f>
        <v>1</v>
      </c>
      <c r="K478" s="7" t="n">
        <f aca="false">dane!L478</f>
        <v>1</v>
      </c>
      <c r="L478" s="7" t="n">
        <f aca="false">dane!M478</f>
        <v>1</v>
      </c>
      <c r="M478" s="7" t="n">
        <f aca="false">dane!N478</f>
        <v>1</v>
      </c>
      <c r="N478" s="7" t="n">
        <f aca="false">dane!O478</f>
        <v>1</v>
      </c>
      <c r="O478" s="6" t="n">
        <f aca="false">LN(dane!P478)</f>
        <v>5.83481073706261</v>
      </c>
    </row>
    <row r="479" customFormat="false" ht="12.75" hidden="false" customHeight="false" outlineLevel="0" collapsed="false">
      <c r="A479" s="6" t="n">
        <f aca="false">LN(dane!B479)</f>
        <v>21.0806771032738</v>
      </c>
      <c r="B479" s="7" t="n">
        <f aca="false">dane!C479</f>
        <v>1</v>
      </c>
      <c r="C479" s="6" t="n">
        <f aca="false">LN(dane!D479)</f>
        <v>8.25031826135477</v>
      </c>
      <c r="D479" s="6" t="n">
        <f aca="false">LN(dane!E479)</f>
        <v>4.40696311996391</v>
      </c>
      <c r="E479" s="7" t="n">
        <f aca="false">dane!F479</f>
        <v>1</v>
      </c>
      <c r="F479" s="7" t="n">
        <f aca="false">dane!G479</f>
        <v>0</v>
      </c>
      <c r="G479" s="7" t="n">
        <f aca="false">dane!H479</f>
        <v>0</v>
      </c>
      <c r="H479" s="7" t="n">
        <f aca="false">dane!I479</f>
        <v>0</v>
      </c>
      <c r="I479" s="7" t="n">
        <f aca="false">dane!J479</f>
        <v>1</v>
      </c>
      <c r="J479" s="7" t="n">
        <f aca="false">dane!K479</f>
        <v>1</v>
      </c>
      <c r="K479" s="7" t="n">
        <f aca="false">dane!L479</f>
        <v>1</v>
      </c>
      <c r="L479" s="7" t="n">
        <f aca="false">dane!M479</f>
        <v>1</v>
      </c>
      <c r="M479" s="7" t="n">
        <f aca="false">dane!N479</f>
        <v>1</v>
      </c>
      <c r="N479" s="7" t="n">
        <f aca="false">dane!O479</f>
        <v>1</v>
      </c>
      <c r="O479" s="6" t="n">
        <f aca="false">LN(dane!P479)</f>
        <v>5.83481073706261</v>
      </c>
    </row>
    <row r="480" customFormat="false" ht="12.75" hidden="false" customHeight="false" outlineLevel="0" collapsed="false">
      <c r="A480" s="6" t="n">
        <f aca="false">LN(dane!B480)</f>
        <v>21.1012035181723</v>
      </c>
      <c r="B480" s="7" t="n">
        <f aca="false">dane!C480</f>
        <v>1</v>
      </c>
      <c r="C480" s="6" t="n">
        <f aca="false">LN(dane!D480)</f>
        <v>8.27857045325357</v>
      </c>
      <c r="D480" s="6" t="n">
        <f aca="false">LN(dane!E480)</f>
        <v>4.40781620636018</v>
      </c>
      <c r="E480" s="7" t="n">
        <f aca="false">dane!F480</f>
        <v>1</v>
      </c>
      <c r="F480" s="7" t="n">
        <f aca="false">dane!G480</f>
        <v>0</v>
      </c>
      <c r="G480" s="7" t="n">
        <f aca="false">dane!H480</f>
        <v>1</v>
      </c>
      <c r="H480" s="7" t="n">
        <f aca="false">dane!I480</f>
        <v>0</v>
      </c>
      <c r="I480" s="7" t="n">
        <f aca="false">dane!J480</f>
        <v>1</v>
      </c>
      <c r="J480" s="7" t="n">
        <f aca="false">dane!K480</f>
        <v>1</v>
      </c>
      <c r="K480" s="7" t="n">
        <f aca="false">dane!L480</f>
        <v>1</v>
      </c>
      <c r="L480" s="7" t="n">
        <f aca="false">dane!M480</f>
        <v>1</v>
      </c>
      <c r="M480" s="7" t="n">
        <f aca="false">dane!N480</f>
        <v>1</v>
      </c>
      <c r="N480" s="7" t="n">
        <f aca="false">dane!O480</f>
        <v>1</v>
      </c>
      <c r="O480" s="6" t="n">
        <f aca="false">LN(dane!P480)</f>
        <v>5.83481073706261</v>
      </c>
    </row>
    <row r="481" customFormat="false" ht="12.75" hidden="false" customHeight="false" outlineLevel="0" collapsed="false">
      <c r="A481" s="6" t="n">
        <f aca="false">LN(dane!B481)</f>
        <v>21.079650638798</v>
      </c>
      <c r="B481" s="7" t="n">
        <f aca="false">dane!C481</f>
        <v>1</v>
      </c>
      <c r="C481" s="6" t="n">
        <f aca="false">LN(dane!D481)</f>
        <v>8.30647709836</v>
      </c>
      <c r="D481" s="6" t="n">
        <f aca="false">LN(dane!E481)</f>
        <v>4.40696311996391</v>
      </c>
      <c r="E481" s="7" t="n">
        <f aca="false">dane!F481</f>
        <v>1</v>
      </c>
      <c r="F481" s="7" t="n">
        <f aca="false">dane!G481</f>
        <v>0</v>
      </c>
      <c r="G481" s="7" t="n">
        <f aca="false">dane!H481</f>
        <v>0</v>
      </c>
      <c r="H481" s="7" t="n">
        <f aca="false">dane!I481</f>
        <v>0</v>
      </c>
      <c r="I481" s="7" t="n">
        <f aca="false">dane!J481</f>
        <v>1</v>
      </c>
      <c r="J481" s="7" t="n">
        <f aca="false">dane!K481</f>
        <v>1</v>
      </c>
      <c r="K481" s="7" t="n">
        <f aca="false">dane!L481</f>
        <v>1</v>
      </c>
      <c r="L481" s="7" t="n">
        <f aca="false">dane!M481</f>
        <v>1</v>
      </c>
      <c r="M481" s="7" t="n">
        <f aca="false">dane!N481</f>
        <v>1</v>
      </c>
      <c r="N481" s="7" t="n">
        <f aca="false">dane!O481</f>
        <v>1</v>
      </c>
      <c r="O481" s="6" t="n">
        <f aca="false">LN(dane!P481)</f>
        <v>5.83481073706261</v>
      </c>
    </row>
    <row r="482" customFormat="false" ht="12.75" hidden="false" customHeight="false" outlineLevel="0" collapsed="false">
      <c r="A482" s="6" t="n">
        <f aca="false">LN(dane!B482)</f>
        <v>17.7507926025658</v>
      </c>
      <c r="B482" s="7" t="n">
        <f aca="false">dane!C482</f>
        <v>0</v>
      </c>
      <c r="C482" s="6" t="n">
        <f aca="false">LN(dane!D482)</f>
        <v>7.53176546682446</v>
      </c>
      <c r="D482" s="6" t="n">
        <f aca="false">LN(dane!E482)</f>
        <v>4.91427122581317</v>
      </c>
      <c r="E482" s="7" t="n">
        <f aca="false">dane!F482</f>
        <v>0</v>
      </c>
      <c r="F482" s="7" t="n">
        <f aca="false">dane!G482</f>
        <v>1</v>
      </c>
      <c r="G482" s="7" t="n">
        <f aca="false">dane!H482</f>
        <v>1</v>
      </c>
      <c r="H482" s="7" t="n">
        <f aca="false">dane!I482</f>
        <v>0</v>
      </c>
      <c r="I482" s="7" t="n">
        <f aca="false">dane!J482</f>
        <v>0</v>
      </c>
      <c r="J482" s="7" t="n">
        <f aca="false">dane!K482</f>
        <v>0</v>
      </c>
      <c r="K482" s="7" t="n">
        <f aca="false">dane!L482</f>
        <v>0</v>
      </c>
      <c r="L482" s="7" t="n">
        <f aca="false">dane!M482</f>
        <v>1</v>
      </c>
      <c r="M482" s="7" t="n">
        <f aca="false">dane!N482</f>
        <v>0</v>
      </c>
      <c r="N482" s="7" t="n">
        <f aca="false">dane!O482</f>
        <v>1</v>
      </c>
      <c r="O482" s="6" t="n">
        <f aca="false">LN(dane!P482)</f>
        <v>6.81234509417748</v>
      </c>
    </row>
    <row r="483" customFormat="false" ht="12.75" hidden="false" customHeight="false" outlineLevel="0" collapsed="false">
      <c r="A483" s="6" t="n">
        <f aca="false">LN(dane!B483)</f>
        <v>17.8286673530157</v>
      </c>
      <c r="B483" s="7" t="n">
        <f aca="false">dane!C483</f>
        <v>0</v>
      </c>
      <c r="C483" s="6" t="n">
        <f aca="false">LN(dane!D483)</f>
        <v>7.62693122613855</v>
      </c>
      <c r="D483" s="6" t="n">
        <f aca="false">LN(dane!E483)</f>
        <v>4.92012690057475</v>
      </c>
      <c r="E483" s="7" t="n">
        <f aca="false">dane!F483</f>
        <v>0</v>
      </c>
      <c r="F483" s="7" t="n">
        <f aca="false">dane!G483</f>
        <v>1</v>
      </c>
      <c r="G483" s="7" t="n">
        <f aca="false">dane!H483</f>
        <v>1</v>
      </c>
      <c r="H483" s="7" t="n">
        <f aca="false">dane!I483</f>
        <v>0</v>
      </c>
      <c r="I483" s="7" t="n">
        <f aca="false">dane!J483</f>
        <v>0</v>
      </c>
      <c r="J483" s="7" t="n">
        <f aca="false">dane!K483</f>
        <v>0</v>
      </c>
      <c r="K483" s="7" t="n">
        <f aca="false">dane!L483</f>
        <v>0</v>
      </c>
      <c r="L483" s="7" t="n">
        <f aca="false">dane!M483</f>
        <v>1</v>
      </c>
      <c r="M483" s="7" t="n">
        <f aca="false">dane!N483</f>
        <v>0</v>
      </c>
      <c r="N483" s="7" t="n">
        <f aca="false">dane!O483</f>
        <v>1</v>
      </c>
      <c r="O483" s="6" t="n">
        <f aca="false">LN(dane!P483)</f>
        <v>6.81234509417748</v>
      </c>
    </row>
    <row r="484" customFormat="false" ht="12.75" hidden="false" customHeight="false" outlineLevel="0" collapsed="false">
      <c r="A484" s="6" t="n">
        <f aca="false">LN(dane!B484)</f>
        <v>17.905869755828</v>
      </c>
      <c r="B484" s="7" t="n">
        <f aca="false">dane!C484</f>
        <v>0</v>
      </c>
      <c r="C484" s="6" t="n">
        <f aca="false">LN(dane!D484)</f>
        <v>7.77160124792728</v>
      </c>
      <c r="D484" s="6" t="n">
        <f aca="false">LN(dane!E484)</f>
        <v>4.91800817832099</v>
      </c>
      <c r="E484" s="7" t="n">
        <f aca="false">dane!F484</f>
        <v>0</v>
      </c>
      <c r="F484" s="7" t="n">
        <f aca="false">dane!G484</f>
        <v>1</v>
      </c>
      <c r="G484" s="7" t="n">
        <f aca="false">dane!H484</f>
        <v>1</v>
      </c>
      <c r="H484" s="7" t="n">
        <f aca="false">dane!I484</f>
        <v>0</v>
      </c>
      <c r="I484" s="7" t="n">
        <f aca="false">dane!J484</f>
        <v>0</v>
      </c>
      <c r="J484" s="7" t="n">
        <f aca="false">dane!K484</f>
        <v>0</v>
      </c>
      <c r="K484" s="7" t="n">
        <f aca="false">dane!L484</f>
        <v>0</v>
      </c>
      <c r="L484" s="7" t="n">
        <f aca="false">dane!M484</f>
        <v>1</v>
      </c>
      <c r="M484" s="7" t="n">
        <f aca="false">dane!N484</f>
        <v>0</v>
      </c>
      <c r="N484" s="7" t="n">
        <f aca="false">dane!O484</f>
        <v>1</v>
      </c>
      <c r="O484" s="6" t="n">
        <f aca="false">LN(dane!P484)</f>
        <v>6.81234509417748</v>
      </c>
    </row>
    <row r="485" customFormat="false" ht="12.75" hidden="false" customHeight="false" outlineLevel="0" collapsed="false">
      <c r="A485" s="6" t="n">
        <f aca="false">LN(dane!B485)</f>
        <v>17.9117047419143</v>
      </c>
      <c r="B485" s="7" t="n">
        <f aca="false">dane!C485</f>
        <v>0</v>
      </c>
      <c r="C485" s="6" t="n">
        <f aca="false">LN(dane!D485)</f>
        <v>7.83090377093385</v>
      </c>
      <c r="D485" s="6" t="n">
        <f aca="false">LN(dane!E485)</f>
        <v>4.92311469656676</v>
      </c>
      <c r="E485" s="7" t="n">
        <f aca="false">dane!F485</f>
        <v>0</v>
      </c>
      <c r="F485" s="7" t="n">
        <f aca="false">dane!G485</f>
        <v>1</v>
      </c>
      <c r="G485" s="7" t="n">
        <f aca="false">dane!H485</f>
        <v>1</v>
      </c>
      <c r="H485" s="7" t="n">
        <f aca="false">dane!I485</f>
        <v>0</v>
      </c>
      <c r="I485" s="7" t="n">
        <f aca="false">dane!J485</f>
        <v>0</v>
      </c>
      <c r="J485" s="7" t="n">
        <f aca="false">dane!K485</f>
        <v>0</v>
      </c>
      <c r="K485" s="7" t="n">
        <f aca="false">dane!L485</f>
        <v>0</v>
      </c>
      <c r="L485" s="7" t="n">
        <f aca="false">dane!M485</f>
        <v>1</v>
      </c>
      <c r="M485" s="7" t="n">
        <f aca="false">dane!N485</f>
        <v>0</v>
      </c>
      <c r="N485" s="7" t="n">
        <f aca="false">dane!O485</f>
        <v>1</v>
      </c>
      <c r="O485" s="6" t="n">
        <f aca="false">LN(dane!P485)</f>
        <v>6.81234509417748</v>
      </c>
    </row>
    <row r="486" customFormat="false" ht="12.75" hidden="false" customHeight="false" outlineLevel="0" collapsed="false">
      <c r="A486" s="6" t="n">
        <f aca="false">LN(dane!B486)</f>
        <v>17.7118905469075</v>
      </c>
      <c r="B486" s="7" t="n">
        <f aca="false">dane!C486</f>
        <v>0</v>
      </c>
      <c r="C486" s="6" t="n">
        <f aca="false">LN(dane!D486)</f>
        <v>7.83175331595314</v>
      </c>
      <c r="D486" s="6" t="n">
        <f aca="false">LN(dane!E486)</f>
        <v>4.92899130505575</v>
      </c>
      <c r="E486" s="7" t="n">
        <f aca="false">dane!F486</f>
        <v>0</v>
      </c>
      <c r="F486" s="7" t="n">
        <f aca="false">dane!G486</f>
        <v>1</v>
      </c>
      <c r="G486" s="7" t="n">
        <f aca="false">dane!H486</f>
        <v>0</v>
      </c>
      <c r="H486" s="7" t="n">
        <f aca="false">dane!I486</f>
        <v>1</v>
      </c>
      <c r="I486" s="7" t="n">
        <f aca="false">dane!J486</f>
        <v>0</v>
      </c>
      <c r="J486" s="7" t="n">
        <f aca="false">dane!K486</f>
        <v>0</v>
      </c>
      <c r="K486" s="7" t="n">
        <f aca="false">dane!L486</f>
        <v>0</v>
      </c>
      <c r="L486" s="7" t="n">
        <f aca="false">dane!M486</f>
        <v>1</v>
      </c>
      <c r="M486" s="7" t="n">
        <f aca="false">dane!N486</f>
        <v>0</v>
      </c>
      <c r="N486" s="7" t="n">
        <f aca="false">dane!O486</f>
        <v>1</v>
      </c>
      <c r="O486" s="6" t="n">
        <f aca="false">LN(dane!P486)</f>
        <v>6.81234509417748</v>
      </c>
    </row>
    <row r="487" customFormat="false" ht="12.75" hidden="false" customHeight="false" outlineLevel="0" collapsed="false">
      <c r="A487" s="6" t="n">
        <f aca="false">LN(dane!B487)</f>
        <v>17.8069253146244</v>
      </c>
      <c r="B487" s="7" t="n">
        <f aca="false">dane!C487</f>
        <v>0</v>
      </c>
      <c r="C487" s="6" t="n">
        <f aca="false">LN(dane!D487)</f>
        <v>7.87374765821495</v>
      </c>
      <c r="D487" s="6" t="n">
        <f aca="false">LN(dane!E487)</f>
        <v>4.93173637648984</v>
      </c>
      <c r="E487" s="7" t="n">
        <f aca="false">dane!F487</f>
        <v>0</v>
      </c>
      <c r="F487" s="7" t="n">
        <f aca="false">dane!G487</f>
        <v>1</v>
      </c>
      <c r="G487" s="7" t="n">
        <f aca="false">dane!H487</f>
        <v>0</v>
      </c>
      <c r="H487" s="7" t="n">
        <f aca="false">dane!I487</f>
        <v>1</v>
      </c>
      <c r="I487" s="7" t="n">
        <f aca="false">dane!J487</f>
        <v>0</v>
      </c>
      <c r="J487" s="7" t="n">
        <f aca="false">dane!K487</f>
        <v>0</v>
      </c>
      <c r="K487" s="7" t="n">
        <f aca="false">dane!L487</f>
        <v>0</v>
      </c>
      <c r="L487" s="7" t="n">
        <f aca="false">dane!M487</f>
        <v>1</v>
      </c>
      <c r="M487" s="7" t="n">
        <f aca="false">dane!N487</f>
        <v>0</v>
      </c>
      <c r="N487" s="7" t="n">
        <f aca="false">dane!O487</f>
        <v>1</v>
      </c>
      <c r="O487" s="6" t="n">
        <f aca="false">LN(dane!P487)</f>
        <v>6.81234509417748</v>
      </c>
    </row>
    <row r="488" customFormat="false" ht="12.75" hidden="false" customHeight="false" outlineLevel="0" collapsed="false">
      <c r="A488" s="6" t="n">
        <f aca="false">LN(dane!B488)</f>
        <v>17.9160383644703</v>
      </c>
      <c r="B488" s="7" t="n">
        <f aca="false">dane!C488</f>
        <v>0</v>
      </c>
      <c r="C488" s="6" t="n">
        <f aca="false">LN(dane!D488)</f>
        <v>7.90799232524642</v>
      </c>
      <c r="D488" s="6" t="n">
        <f aca="false">LN(dane!E488)</f>
        <v>4.93418612193285</v>
      </c>
      <c r="E488" s="7" t="n">
        <f aca="false">dane!F488</f>
        <v>0</v>
      </c>
      <c r="F488" s="7" t="n">
        <f aca="false">dane!G488</f>
        <v>1</v>
      </c>
      <c r="G488" s="7" t="n">
        <f aca="false">dane!H488</f>
        <v>0</v>
      </c>
      <c r="H488" s="7" t="n">
        <f aca="false">dane!I488</f>
        <v>1</v>
      </c>
      <c r="I488" s="7" t="n">
        <f aca="false">dane!J488</f>
        <v>0</v>
      </c>
      <c r="J488" s="7" t="n">
        <f aca="false">dane!K488</f>
        <v>0</v>
      </c>
      <c r="K488" s="7" t="n">
        <f aca="false">dane!L488</f>
        <v>0</v>
      </c>
      <c r="L488" s="7" t="n">
        <f aca="false">dane!M488</f>
        <v>1</v>
      </c>
      <c r="M488" s="7" t="n">
        <f aca="false">dane!N488</f>
        <v>0</v>
      </c>
      <c r="N488" s="7" t="n">
        <f aca="false">dane!O488</f>
        <v>1</v>
      </c>
      <c r="O488" s="6" t="n">
        <f aca="false">LN(dane!P488)</f>
        <v>6.81234509417748</v>
      </c>
    </row>
    <row r="489" customFormat="false" ht="12.75" hidden="false" customHeight="false" outlineLevel="0" collapsed="false">
      <c r="A489" s="6" t="n">
        <f aca="false">LN(dane!B489)</f>
        <v>17.9181513940723</v>
      </c>
      <c r="B489" s="7" t="n">
        <f aca="false">dane!C489</f>
        <v>0</v>
      </c>
      <c r="C489" s="6" t="n">
        <f aca="false">LN(dane!D489)</f>
        <v>7.95476202884225</v>
      </c>
      <c r="D489" s="6" t="n">
        <f aca="false">LN(dane!E489)</f>
        <v>4.93648629545993</v>
      </c>
      <c r="E489" s="7" t="n">
        <f aca="false">dane!F489</f>
        <v>0</v>
      </c>
      <c r="F489" s="7" t="n">
        <f aca="false">dane!G489</f>
        <v>1</v>
      </c>
      <c r="G489" s="7" t="n">
        <f aca="false">dane!H489</f>
        <v>1</v>
      </c>
      <c r="H489" s="7" t="n">
        <f aca="false">dane!I489</f>
        <v>0</v>
      </c>
      <c r="I489" s="7" t="n">
        <f aca="false">dane!J489</f>
        <v>0</v>
      </c>
      <c r="J489" s="7" t="n">
        <f aca="false">dane!K489</f>
        <v>0</v>
      </c>
      <c r="K489" s="7" t="n">
        <f aca="false">dane!L489</f>
        <v>0</v>
      </c>
      <c r="L489" s="7" t="n">
        <f aca="false">dane!M489</f>
        <v>1</v>
      </c>
      <c r="M489" s="7" t="n">
        <f aca="false">dane!N489</f>
        <v>0</v>
      </c>
      <c r="N489" s="7" t="n">
        <f aca="false">dane!O489</f>
        <v>1</v>
      </c>
      <c r="O489" s="6" t="n">
        <f aca="false">LN(dane!P489)</f>
        <v>6.81234509417748</v>
      </c>
    </row>
    <row r="490" customFormat="false" ht="12.75" hidden="false" customHeight="false" outlineLevel="0" collapsed="false">
      <c r="A490" s="6" t="n">
        <f aca="false">LN(dane!B490)</f>
        <v>17.9749448331398</v>
      </c>
      <c r="B490" s="7" t="n">
        <f aca="false">dane!C490</f>
        <v>0</v>
      </c>
      <c r="C490" s="6" t="n">
        <f aca="false">LN(dane!D490)</f>
        <v>7.97126212684196</v>
      </c>
      <c r="D490" s="6" t="n">
        <f aca="false">LN(dane!E490)</f>
        <v>4.93863791358901</v>
      </c>
      <c r="E490" s="7" t="n">
        <f aca="false">dane!F490</f>
        <v>0</v>
      </c>
      <c r="F490" s="7" t="n">
        <f aca="false">dane!G490</f>
        <v>1</v>
      </c>
      <c r="G490" s="7" t="n">
        <f aca="false">dane!H490</f>
        <v>1</v>
      </c>
      <c r="H490" s="7" t="n">
        <f aca="false">dane!I490</f>
        <v>0</v>
      </c>
      <c r="I490" s="7" t="n">
        <f aca="false">dane!J490</f>
        <v>0</v>
      </c>
      <c r="J490" s="7" t="n">
        <f aca="false">dane!K490</f>
        <v>0</v>
      </c>
      <c r="K490" s="7" t="n">
        <f aca="false">dane!L490</f>
        <v>0</v>
      </c>
      <c r="L490" s="7" t="n">
        <f aca="false">dane!M490</f>
        <v>1</v>
      </c>
      <c r="M490" s="7" t="n">
        <f aca="false">dane!N490</f>
        <v>0</v>
      </c>
      <c r="N490" s="7" t="n">
        <f aca="false">dane!O490</f>
        <v>1</v>
      </c>
      <c r="O490" s="6" t="n">
        <f aca="false">LN(dane!P490)</f>
        <v>6.81234509417748</v>
      </c>
    </row>
    <row r="491" customFormat="false" ht="12.75" hidden="false" customHeight="false" outlineLevel="0" collapsed="false">
      <c r="A491" s="6" t="n">
        <f aca="false">LN(dane!B491)</f>
        <v>18.0536277914337</v>
      </c>
      <c r="B491" s="7" t="n">
        <f aca="false">dane!C491</f>
        <v>0</v>
      </c>
      <c r="C491" s="6" t="n">
        <f aca="false">LN(dane!D491)</f>
        <v>8.00075316923653</v>
      </c>
      <c r="D491" s="6" t="n">
        <f aca="false">LN(dane!E491)</f>
        <v>4.93827963190412</v>
      </c>
      <c r="E491" s="7" t="n">
        <f aca="false">dane!F491</f>
        <v>0</v>
      </c>
      <c r="F491" s="7" t="n">
        <f aca="false">dane!G491</f>
        <v>1</v>
      </c>
      <c r="G491" s="7" t="n">
        <f aca="false">dane!H491</f>
        <v>0</v>
      </c>
      <c r="H491" s="7" t="n">
        <f aca="false">dane!I491</f>
        <v>0</v>
      </c>
      <c r="I491" s="7" t="n">
        <f aca="false">dane!J491</f>
        <v>0</v>
      </c>
      <c r="J491" s="7" t="n">
        <f aca="false">dane!K491</f>
        <v>0</v>
      </c>
      <c r="K491" s="7" t="n">
        <f aca="false">dane!L491</f>
        <v>0</v>
      </c>
      <c r="L491" s="7" t="n">
        <f aca="false">dane!M491</f>
        <v>1</v>
      </c>
      <c r="M491" s="7" t="n">
        <f aca="false">dane!N491</f>
        <v>0</v>
      </c>
      <c r="N491" s="7" t="n">
        <f aca="false">dane!O491</f>
        <v>1</v>
      </c>
      <c r="O491" s="6" t="n">
        <f aca="false">LN(dane!P491)</f>
        <v>6.81234509417748</v>
      </c>
    </row>
    <row r="492" customFormat="false" ht="12.75" hidden="false" customHeight="false" outlineLevel="0" collapsed="false">
      <c r="A492" s="6" t="n">
        <f aca="false">LN(dane!B492)</f>
        <v>18.1012968090784</v>
      </c>
      <c r="B492" s="7" t="n">
        <f aca="false">dane!C492</f>
        <v>0</v>
      </c>
      <c r="C492" s="6" t="n">
        <f aca="false">LN(dane!D492)</f>
        <v>8.03172987464444</v>
      </c>
      <c r="D492" s="6" t="n">
        <f aca="false">LN(dane!E492)</f>
        <v>4.93892444654226</v>
      </c>
      <c r="E492" s="7" t="n">
        <f aca="false">dane!F492</f>
        <v>0</v>
      </c>
      <c r="F492" s="7" t="n">
        <f aca="false">dane!G492</f>
        <v>1</v>
      </c>
      <c r="G492" s="7" t="n">
        <f aca="false">dane!H492</f>
        <v>1</v>
      </c>
      <c r="H492" s="7" t="n">
        <f aca="false">dane!I492</f>
        <v>0</v>
      </c>
      <c r="I492" s="7" t="n">
        <f aca="false">dane!J492</f>
        <v>0</v>
      </c>
      <c r="J492" s="7" t="n">
        <f aca="false">dane!K492</f>
        <v>0</v>
      </c>
      <c r="K492" s="7" t="n">
        <f aca="false">dane!L492</f>
        <v>1</v>
      </c>
      <c r="L492" s="7" t="n">
        <f aca="false">dane!M492</f>
        <v>1</v>
      </c>
      <c r="M492" s="7" t="n">
        <f aca="false">dane!N492</f>
        <v>0</v>
      </c>
      <c r="N492" s="7" t="n">
        <f aca="false">dane!O492</f>
        <v>1</v>
      </c>
      <c r="O492" s="6" t="n">
        <f aca="false">LN(dane!P492)</f>
        <v>6.81234509417748</v>
      </c>
    </row>
    <row r="493" customFormat="false" ht="12.75" hidden="false" customHeight="false" outlineLevel="0" collapsed="false">
      <c r="A493" s="6" t="n">
        <f aca="false">LN(dane!B493)</f>
        <v>18.2063182262683</v>
      </c>
      <c r="B493" s="7" t="n">
        <f aca="false">dane!C493</f>
        <v>0</v>
      </c>
      <c r="C493" s="6" t="n">
        <f aca="false">LN(dane!D493)</f>
        <v>8.06799247332965</v>
      </c>
      <c r="D493" s="6" t="n">
        <f aca="false">LN(dane!E493)</f>
        <v>4.93842295998233</v>
      </c>
      <c r="E493" s="7" t="n">
        <f aca="false">dane!F493</f>
        <v>0</v>
      </c>
      <c r="F493" s="7" t="n">
        <f aca="false">dane!G493</f>
        <v>1</v>
      </c>
      <c r="G493" s="7" t="n">
        <f aca="false">dane!H493</f>
        <v>0</v>
      </c>
      <c r="H493" s="7" t="n">
        <f aca="false">dane!I493</f>
        <v>0</v>
      </c>
      <c r="I493" s="7" t="n">
        <f aca="false">dane!J493</f>
        <v>0</v>
      </c>
      <c r="J493" s="7" t="n">
        <f aca="false">dane!K493</f>
        <v>0</v>
      </c>
      <c r="K493" s="7" t="n">
        <f aca="false">dane!L493</f>
        <v>1</v>
      </c>
      <c r="L493" s="7" t="n">
        <f aca="false">dane!M493</f>
        <v>1</v>
      </c>
      <c r="M493" s="7" t="n">
        <f aca="false">dane!N493</f>
        <v>0</v>
      </c>
      <c r="N493" s="7" t="n">
        <f aca="false">dane!O493</f>
        <v>1</v>
      </c>
      <c r="O493" s="6" t="n">
        <f aca="false">LN(dane!P493)</f>
        <v>6.81234509417748</v>
      </c>
    </row>
    <row r="494" customFormat="false" ht="12.75" hidden="false" customHeight="false" outlineLevel="0" collapsed="false">
      <c r="A494" s="6" t="n">
        <f aca="false">LN(dane!B494)</f>
        <v>17.6321742023787</v>
      </c>
      <c r="B494" s="7" t="n">
        <f aca="false">dane!C494</f>
        <v>0</v>
      </c>
      <c r="C494" s="6" t="n">
        <f aca="false">LN(dane!D494)</f>
        <v>7.25833210539653</v>
      </c>
      <c r="D494" s="6" t="n">
        <f aca="false">LN(dane!E494)</f>
        <v>4.912948960139</v>
      </c>
      <c r="E494" s="7" t="n">
        <f aca="false">dane!F494</f>
        <v>1</v>
      </c>
      <c r="F494" s="7" t="n">
        <f aca="false">dane!G494</f>
        <v>0</v>
      </c>
      <c r="G494" s="7" t="n">
        <f aca="false">dane!H494</f>
        <v>1</v>
      </c>
      <c r="H494" s="7" t="n">
        <f aca="false">dane!I494</f>
        <v>0</v>
      </c>
      <c r="I494" s="7" t="n">
        <f aca="false">dane!J494</f>
        <v>0</v>
      </c>
      <c r="J494" s="7" t="n">
        <f aca="false">dane!K494</f>
        <v>0</v>
      </c>
      <c r="K494" s="7" t="n">
        <f aca="false">dane!L494</f>
        <v>0</v>
      </c>
      <c r="L494" s="7" t="n">
        <f aca="false">dane!M494</f>
        <v>0</v>
      </c>
      <c r="M494" s="7" t="n">
        <f aca="false">dane!N494</f>
        <v>0</v>
      </c>
      <c r="N494" s="7" t="n">
        <f aca="false">dane!O494</f>
        <v>1</v>
      </c>
      <c r="O494" s="6" t="n">
        <f aca="false">LN(dane!P494)</f>
        <v>6.76734312526539</v>
      </c>
    </row>
    <row r="495" customFormat="false" ht="12.75" hidden="false" customHeight="false" outlineLevel="0" collapsed="false">
      <c r="A495" s="6" t="n">
        <f aca="false">LN(dane!B495)</f>
        <v>17.6194892495679</v>
      </c>
      <c r="B495" s="7" t="n">
        <f aca="false">dane!C495</f>
        <v>0</v>
      </c>
      <c r="C495" s="6" t="n">
        <f aca="false">LN(dane!D495)</f>
        <v>7.36683184360965</v>
      </c>
      <c r="D495" s="6" t="n">
        <f aca="false">LN(dane!E495)</f>
        <v>4.91939681366199</v>
      </c>
      <c r="E495" s="7" t="n">
        <f aca="false">dane!F495</f>
        <v>1</v>
      </c>
      <c r="F495" s="7" t="n">
        <f aca="false">dane!G495</f>
        <v>0</v>
      </c>
      <c r="G495" s="7" t="n">
        <f aca="false">dane!H495</f>
        <v>1</v>
      </c>
      <c r="H495" s="7" t="n">
        <f aca="false">dane!I495</f>
        <v>0</v>
      </c>
      <c r="I495" s="7" t="n">
        <f aca="false">dane!J495</f>
        <v>0</v>
      </c>
      <c r="J495" s="7" t="n">
        <f aca="false">dane!K495</f>
        <v>0</v>
      </c>
      <c r="K495" s="7" t="n">
        <f aca="false">dane!L495</f>
        <v>0</v>
      </c>
      <c r="L495" s="7" t="n">
        <f aca="false">dane!M495</f>
        <v>0</v>
      </c>
      <c r="M495" s="7" t="n">
        <f aca="false">dane!N495</f>
        <v>0</v>
      </c>
      <c r="N495" s="7" t="n">
        <f aca="false">dane!O495</f>
        <v>1</v>
      </c>
      <c r="O495" s="6" t="n">
        <f aca="false">LN(dane!P495)</f>
        <v>6.76734312526539</v>
      </c>
    </row>
    <row r="496" customFormat="false" ht="12.75" hidden="false" customHeight="false" outlineLevel="0" collapsed="false">
      <c r="A496" s="6" t="n">
        <f aca="false">LN(dane!B496)</f>
        <v>17.6241772380029</v>
      </c>
      <c r="B496" s="7" t="n">
        <f aca="false">dane!C496</f>
        <v>0</v>
      </c>
      <c r="C496" s="6" t="n">
        <f aca="false">LN(dane!D496)</f>
        <v>7.51946416673518</v>
      </c>
      <c r="D496" s="6" t="n">
        <f aca="false">LN(dane!E496)</f>
        <v>4.92573078700581</v>
      </c>
      <c r="E496" s="7" t="n">
        <f aca="false">dane!F496</f>
        <v>1</v>
      </c>
      <c r="F496" s="7" t="n">
        <f aca="false">dane!G496</f>
        <v>0</v>
      </c>
      <c r="G496" s="7" t="n">
        <f aca="false">dane!H496</f>
        <v>1</v>
      </c>
      <c r="H496" s="7" t="n">
        <f aca="false">dane!I496</f>
        <v>0</v>
      </c>
      <c r="I496" s="7" t="n">
        <f aca="false">dane!J496</f>
        <v>0</v>
      </c>
      <c r="J496" s="7" t="n">
        <f aca="false">dane!K496</f>
        <v>0</v>
      </c>
      <c r="K496" s="7" t="n">
        <f aca="false">dane!L496</f>
        <v>0</v>
      </c>
      <c r="L496" s="7" t="n">
        <f aca="false">dane!M496</f>
        <v>0</v>
      </c>
      <c r="M496" s="7" t="n">
        <f aca="false">dane!N496</f>
        <v>0</v>
      </c>
      <c r="N496" s="7" t="n">
        <f aca="false">dane!O496</f>
        <v>1</v>
      </c>
      <c r="O496" s="6" t="n">
        <f aca="false">LN(dane!P496)</f>
        <v>6.76734312526539</v>
      </c>
    </row>
    <row r="497" customFormat="false" ht="12.75" hidden="false" customHeight="false" outlineLevel="0" collapsed="false">
      <c r="A497" s="6" t="n">
        <f aca="false">LN(dane!B497)</f>
        <v>17.6501139723383</v>
      </c>
      <c r="B497" s="7" t="n">
        <f aca="false">dane!C497</f>
        <v>0</v>
      </c>
      <c r="C497" s="6" t="n">
        <f aca="false">LN(dane!D497)</f>
        <v>7.60596415802985</v>
      </c>
      <c r="D497" s="6" t="n">
        <f aca="false">LN(dane!E497)</f>
        <v>4.93144777619924</v>
      </c>
      <c r="E497" s="7" t="n">
        <f aca="false">dane!F497</f>
        <v>1</v>
      </c>
      <c r="F497" s="7" t="n">
        <f aca="false">dane!G497</f>
        <v>0</v>
      </c>
      <c r="G497" s="7" t="n">
        <f aca="false">dane!H497</f>
        <v>1</v>
      </c>
      <c r="H497" s="7" t="n">
        <f aca="false">dane!I497</f>
        <v>0</v>
      </c>
      <c r="I497" s="7" t="n">
        <f aca="false">dane!J497</f>
        <v>0</v>
      </c>
      <c r="J497" s="7" t="n">
        <f aca="false">dane!K497</f>
        <v>0</v>
      </c>
      <c r="K497" s="7" t="n">
        <f aca="false">dane!L497</f>
        <v>0</v>
      </c>
      <c r="L497" s="7" t="n">
        <f aca="false">dane!M497</f>
        <v>0</v>
      </c>
      <c r="M497" s="7" t="n">
        <f aca="false">dane!N497</f>
        <v>0</v>
      </c>
      <c r="N497" s="7" t="n">
        <f aca="false">dane!O497</f>
        <v>1</v>
      </c>
      <c r="O497" s="6" t="n">
        <f aca="false">LN(dane!P497)</f>
        <v>6.76734312526539</v>
      </c>
    </row>
    <row r="498" customFormat="false" ht="12.75" hidden="false" customHeight="false" outlineLevel="0" collapsed="false">
      <c r="A498" s="6" t="n">
        <f aca="false">LN(dane!B498)</f>
        <v>17.5566329466647</v>
      </c>
      <c r="B498" s="7" t="n">
        <f aca="false">dane!C498</f>
        <v>0</v>
      </c>
      <c r="C498" s="6" t="n">
        <f aca="false">LN(dane!D498)</f>
        <v>7.68315179662876</v>
      </c>
      <c r="D498" s="6" t="n">
        <f aca="false">LN(dane!E498)</f>
        <v>4.93720401601037</v>
      </c>
      <c r="E498" s="7" t="n">
        <f aca="false">dane!F498</f>
        <v>1</v>
      </c>
      <c r="F498" s="7" t="n">
        <f aca="false">dane!G498</f>
        <v>0</v>
      </c>
      <c r="G498" s="7" t="n">
        <f aca="false">dane!H498</f>
        <v>1</v>
      </c>
      <c r="H498" s="7" t="n">
        <f aca="false">dane!I498</f>
        <v>0</v>
      </c>
      <c r="I498" s="7" t="n">
        <f aca="false">dane!J498</f>
        <v>0</v>
      </c>
      <c r="J498" s="7" t="n">
        <f aca="false">dane!K498</f>
        <v>0</v>
      </c>
      <c r="K498" s="7" t="n">
        <f aca="false">dane!L498</f>
        <v>0</v>
      </c>
      <c r="L498" s="7" t="n">
        <f aca="false">dane!M498</f>
        <v>0</v>
      </c>
      <c r="M498" s="7" t="n">
        <f aca="false">dane!N498</f>
        <v>0</v>
      </c>
      <c r="N498" s="7" t="n">
        <f aca="false">dane!O498</f>
        <v>1</v>
      </c>
      <c r="O498" s="6" t="n">
        <f aca="false">LN(dane!P498)</f>
        <v>6.76734312526539</v>
      </c>
    </row>
    <row r="499" customFormat="false" ht="12.75" hidden="false" customHeight="false" outlineLevel="0" collapsed="false">
      <c r="A499" s="6" t="n">
        <f aca="false">LN(dane!B499)</f>
        <v>17.6933877336074</v>
      </c>
      <c r="B499" s="7" t="n">
        <f aca="false">dane!C499</f>
        <v>0</v>
      </c>
      <c r="C499" s="6" t="n">
        <f aca="false">LN(dane!D499)</f>
        <v>7.73707783546249</v>
      </c>
      <c r="D499" s="6" t="n">
        <f aca="false">LN(dane!E499)</f>
        <v>4.94028435799973</v>
      </c>
      <c r="E499" s="7" t="n">
        <f aca="false">dane!F499</f>
        <v>1</v>
      </c>
      <c r="F499" s="7" t="n">
        <f aca="false">dane!G499</f>
        <v>0</v>
      </c>
      <c r="G499" s="7" t="n">
        <f aca="false">dane!H499</f>
        <v>1</v>
      </c>
      <c r="H499" s="7" t="n">
        <f aca="false">dane!I499</f>
        <v>0</v>
      </c>
      <c r="I499" s="7" t="n">
        <f aca="false">dane!J499</f>
        <v>0</v>
      </c>
      <c r="J499" s="7" t="n">
        <f aca="false">dane!K499</f>
        <v>0</v>
      </c>
      <c r="K499" s="7" t="n">
        <f aca="false">dane!L499</f>
        <v>0</v>
      </c>
      <c r="L499" s="7" t="n">
        <f aca="false">dane!M499</f>
        <v>0</v>
      </c>
      <c r="M499" s="7" t="n">
        <f aca="false">dane!N499</f>
        <v>0</v>
      </c>
      <c r="N499" s="7" t="n">
        <f aca="false">dane!O499</f>
        <v>1</v>
      </c>
      <c r="O499" s="6" t="n">
        <f aca="false">LN(dane!P499)</f>
        <v>6.76734312526539</v>
      </c>
    </row>
    <row r="500" customFormat="false" ht="12.75" hidden="false" customHeight="false" outlineLevel="0" collapsed="false">
      <c r="A500" s="6" t="n">
        <f aca="false">LN(dane!B500)</f>
        <v>17.7963135455534</v>
      </c>
      <c r="B500" s="7" t="n">
        <f aca="false">dane!C500</f>
        <v>0</v>
      </c>
      <c r="C500" s="6" t="n">
        <f aca="false">LN(dane!D500)</f>
        <v>7.81446835490014</v>
      </c>
      <c r="D500" s="6" t="n">
        <f aca="false">LN(dane!E500)</f>
        <v>4.94356913673158</v>
      </c>
      <c r="E500" s="7" t="n">
        <f aca="false">dane!F500</f>
        <v>1</v>
      </c>
      <c r="F500" s="7" t="n">
        <f aca="false">dane!G500</f>
        <v>0</v>
      </c>
      <c r="G500" s="7" t="n">
        <f aca="false">dane!H500</f>
        <v>1</v>
      </c>
      <c r="H500" s="7" t="n">
        <f aca="false">dane!I500</f>
        <v>0</v>
      </c>
      <c r="I500" s="7" t="n">
        <f aca="false">dane!J500</f>
        <v>0</v>
      </c>
      <c r="J500" s="7" t="n">
        <f aca="false">dane!K500</f>
        <v>0</v>
      </c>
      <c r="K500" s="7" t="n">
        <f aca="false">dane!L500</f>
        <v>0</v>
      </c>
      <c r="L500" s="7" t="n">
        <f aca="false">dane!M500</f>
        <v>0</v>
      </c>
      <c r="M500" s="7" t="n">
        <f aca="false">dane!N500</f>
        <v>0</v>
      </c>
      <c r="N500" s="7" t="n">
        <f aca="false">dane!O500</f>
        <v>1</v>
      </c>
      <c r="O500" s="6" t="n">
        <f aca="false">LN(dane!P500)</f>
        <v>6.76734312526539</v>
      </c>
    </row>
    <row r="501" customFormat="false" ht="12.75" hidden="false" customHeight="false" outlineLevel="0" collapsed="false">
      <c r="A501" s="6" t="n">
        <f aca="false">LN(dane!B501)</f>
        <v>17.8538983722919</v>
      </c>
      <c r="B501" s="7" t="n">
        <f aca="false">dane!C501</f>
        <v>0</v>
      </c>
      <c r="C501" s="6" t="n">
        <f aca="false">LN(dane!D501)</f>
        <v>7.8229895898432</v>
      </c>
      <c r="D501" s="6" t="n">
        <f aca="false">LN(dane!E501)</f>
        <v>4.94662996412034</v>
      </c>
      <c r="E501" s="7" t="n">
        <f aca="false">dane!F501</f>
        <v>1</v>
      </c>
      <c r="F501" s="7" t="n">
        <f aca="false">dane!G501</f>
        <v>0</v>
      </c>
      <c r="G501" s="7" t="n">
        <f aca="false">dane!H501</f>
        <v>0</v>
      </c>
      <c r="H501" s="7" t="n">
        <f aca="false">dane!I501</f>
        <v>1</v>
      </c>
      <c r="I501" s="7" t="n">
        <f aca="false">dane!J501</f>
        <v>0</v>
      </c>
      <c r="J501" s="7" t="n">
        <f aca="false">dane!K501</f>
        <v>0</v>
      </c>
      <c r="K501" s="7" t="n">
        <f aca="false">dane!L501</f>
        <v>0</v>
      </c>
      <c r="L501" s="7" t="n">
        <f aca="false">dane!M501</f>
        <v>0</v>
      </c>
      <c r="M501" s="7" t="n">
        <f aca="false">dane!N501</f>
        <v>0</v>
      </c>
      <c r="N501" s="7" t="n">
        <f aca="false">dane!O501</f>
        <v>1</v>
      </c>
      <c r="O501" s="6" t="n">
        <f aca="false">LN(dane!P501)</f>
        <v>6.76734312526539</v>
      </c>
    </row>
    <row r="502" customFormat="false" ht="12.75" hidden="false" customHeight="false" outlineLevel="0" collapsed="false">
      <c r="A502" s="6" t="n">
        <f aca="false">LN(dane!B502)</f>
        <v>17.9779878774367</v>
      </c>
      <c r="B502" s="7" t="n">
        <f aca="false">dane!C502</f>
        <v>0</v>
      </c>
      <c r="C502" s="6" t="n">
        <f aca="false">LN(dane!D502)</f>
        <v>7.79479796308915</v>
      </c>
      <c r="D502" s="6" t="n">
        <f aca="false">LN(dane!E502)</f>
        <v>4.94925622108641</v>
      </c>
      <c r="E502" s="7" t="n">
        <f aca="false">dane!F502</f>
        <v>1</v>
      </c>
      <c r="F502" s="7" t="n">
        <f aca="false">dane!G502</f>
        <v>0</v>
      </c>
      <c r="G502" s="7" t="n">
        <f aca="false">dane!H502</f>
        <v>0</v>
      </c>
      <c r="H502" s="7" t="n">
        <f aca="false">dane!I502</f>
        <v>1</v>
      </c>
      <c r="I502" s="7" t="n">
        <f aca="false">dane!J502</f>
        <v>0</v>
      </c>
      <c r="J502" s="7" t="n">
        <f aca="false">dane!K502</f>
        <v>0</v>
      </c>
      <c r="K502" s="7" t="n">
        <f aca="false">dane!L502</f>
        <v>0</v>
      </c>
      <c r="L502" s="7" t="n">
        <f aca="false">dane!M502</f>
        <v>0</v>
      </c>
      <c r="M502" s="7" t="n">
        <f aca="false">dane!N502</f>
        <v>0</v>
      </c>
      <c r="N502" s="7" t="n">
        <f aca="false">dane!O502</f>
        <v>1</v>
      </c>
      <c r="O502" s="6" t="n">
        <f aca="false">LN(dane!P502)</f>
        <v>6.76734312526539</v>
      </c>
    </row>
    <row r="503" customFormat="false" ht="12.75" hidden="false" customHeight="false" outlineLevel="0" collapsed="false">
      <c r="A503" s="6" t="n">
        <f aca="false">LN(dane!B503)</f>
        <v>17.9967056939701</v>
      </c>
      <c r="B503" s="7" t="n">
        <f aca="false">dane!C503</f>
        <v>0</v>
      </c>
      <c r="C503" s="6" t="n">
        <f aca="false">LN(dane!D503)</f>
        <v>7.82225580156666</v>
      </c>
      <c r="D503" s="6" t="n">
        <f aca="false">LN(dane!E503)</f>
        <v>4.95060216398078</v>
      </c>
      <c r="E503" s="7" t="n">
        <f aca="false">dane!F503</f>
        <v>1</v>
      </c>
      <c r="F503" s="7" t="n">
        <f aca="false">dane!G503</f>
        <v>0</v>
      </c>
      <c r="G503" s="7" t="n">
        <f aca="false">dane!H503</f>
        <v>0</v>
      </c>
      <c r="H503" s="7" t="n">
        <f aca="false">dane!I503</f>
        <v>1</v>
      </c>
      <c r="I503" s="7" t="n">
        <f aca="false">dane!J503</f>
        <v>0</v>
      </c>
      <c r="J503" s="7" t="n">
        <f aca="false">dane!K503</f>
        <v>0</v>
      </c>
      <c r="K503" s="7" t="n">
        <f aca="false">dane!L503</f>
        <v>0</v>
      </c>
      <c r="L503" s="7" t="n">
        <f aca="false">dane!M503</f>
        <v>0</v>
      </c>
      <c r="M503" s="7" t="n">
        <f aca="false">dane!N503</f>
        <v>0</v>
      </c>
      <c r="N503" s="7" t="n">
        <f aca="false">dane!O503</f>
        <v>1</v>
      </c>
      <c r="O503" s="6" t="n">
        <f aca="false">LN(dane!P503)</f>
        <v>6.76734312526539</v>
      </c>
    </row>
    <row r="504" customFormat="false" ht="12.75" hidden="false" customHeight="false" outlineLevel="0" collapsed="false">
      <c r="A504" s="6" t="n">
        <f aca="false">LN(dane!B504)</f>
        <v>18.0694906734139</v>
      </c>
      <c r="B504" s="7" t="n">
        <f aca="false">dane!C504</f>
        <v>0</v>
      </c>
      <c r="C504" s="6" t="n">
        <f aca="false">LN(dane!D504)</f>
        <v>7.84879545586108</v>
      </c>
      <c r="D504" s="6" t="n">
        <f aca="false">LN(dane!E504)</f>
        <v>4.95293555729688</v>
      </c>
      <c r="E504" s="7" t="n">
        <f aca="false">dane!F504</f>
        <v>1</v>
      </c>
      <c r="F504" s="7" t="n">
        <f aca="false">dane!G504</f>
        <v>0</v>
      </c>
      <c r="G504" s="7" t="n">
        <f aca="false">dane!H504</f>
        <v>0</v>
      </c>
      <c r="H504" s="7" t="n">
        <f aca="false">dane!I504</f>
        <v>1</v>
      </c>
      <c r="I504" s="7" t="n">
        <f aca="false">dane!J504</f>
        <v>0</v>
      </c>
      <c r="J504" s="7" t="n">
        <f aca="false">dane!K504</f>
        <v>0</v>
      </c>
      <c r="K504" s="7" t="n">
        <f aca="false">dane!L504</f>
        <v>0</v>
      </c>
      <c r="L504" s="7" t="n">
        <f aca="false">dane!M504</f>
        <v>0</v>
      </c>
      <c r="M504" s="7" t="n">
        <f aca="false">dane!N504</f>
        <v>0</v>
      </c>
      <c r="N504" s="7" t="n">
        <f aca="false">dane!O504</f>
        <v>1</v>
      </c>
      <c r="O504" s="6" t="n">
        <f aca="false">LN(dane!P504)</f>
        <v>6.76734312526539</v>
      </c>
    </row>
    <row r="505" customFormat="false" ht="12.75" hidden="false" customHeight="false" outlineLevel="0" collapsed="false">
      <c r="A505" s="6" t="n">
        <f aca="false">LN(dane!B505)</f>
        <v>18.235920355625</v>
      </c>
      <c r="B505" s="7" t="n">
        <f aca="false">dane!C505</f>
        <v>0</v>
      </c>
      <c r="C505" s="6" t="n">
        <f aca="false">LN(dane!D505)</f>
        <v>7.86292354453773</v>
      </c>
      <c r="D505" s="6" t="n">
        <f aca="false">LN(dane!E505)</f>
        <v>4.95244104985153</v>
      </c>
      <c r="E505" s="7" t="n">
        <f aca="false">dane!F505</f>
        <v>1</v>
      </c>
      <c r="F505" s="7" t="n">
        <f aca="false">dane!G505</f>
        <v>0</v>
      </c>
      <c r="G505" s="7" t="n">
        <f aca="false">dane!H505</f>
        <v>0</v>
      </c>
      <c r="H505" s="7" t="n">
        <f aca="false">dane!I505</f>
        <v>1</v>
      </c>
      <c r="I505" s="7" t="n">
        <f aca="false">dane!J505</f>
        <v>0</v>
      </c>
      <c r="J505" s="7" t="n">
        <f aca="false">dane!K505</f>
        <v>0</v>
      </c>
      <c r="K505" s="7" t="n">
        <f aca="false">dane!L505</f>
        <v>0</v>
      </c>
      <c r="L505" s="7" t="n">
        <f aca="false">dane!M505</f>
        <v>0</v>
      </c>
      <c r="M505" s="7" t="n">
        <f aca="false">dane!N505</f>
        <v>0</v>
      </c>
      <c r="N505" s="7" t="n">
        <f aca="false">dane!O505</f>
        <v>1</v>
      </c>
      <c r="O505" s="6" t="n">
        <f aca="false">LN(dane!P505)</f>
        <v>6.76734312526539</v>
      </c>
    </row>
    <row r="506" customFormat="false" ht="12.75" hidden="false" customHeight="false" outlineLevel="0" collapsed="false">
      <c r="A506" s="6" t="n">
        <f aca="false">LN(dane!B506)</f>
        <v>15.0325169548052</v>
      </c>
      <c r="B506" s="7" t="n">
        <f aca="false">dane!C506</f>
        <v>0</v>
      </c>
      <c r="C506" s="6" t="n">
        <f aca="false">LN(dane!D506)</f>
        <v>7.00930085997618</v>
      </c>
      <c r="D506" s="6" t="n">
        <f aca="false">LN(dane!E506)</f>
        <v>4.40903364016041</v>
      </c>
      <c r="E506" s="7" t="n">
        <f aca="false">dane!F506</f>
        <v>1</v>
      </c>
      <c r="F506" s="7" t="n">
        <f aca="false">dane!G506</f>
        <v>0</v>
      </c>
      <c r="G506" s="7" t="n">
        <f aca="false">dane!H506</f>
        <v>1</v>
      </c>
      <c r="H506" s="7" t="n">
        <f aca="false">dane!I506</f>
        <v>0</v>
      </c>
      <c r="I506" s="7" t="n">
        <f aca="false">dane!J506</f>
        <v>0</v>
      </c>
      <c r="J506" s="7" t="n">
        <f aca="false">dane!K506</f>
        <v>0</v>
      </c>
      <c r="K506" s="7" t="n">
        <f aca="false">dane!L506</f>
        <v>0</v>
      </c>
      <c r="L506" s="7" t="n">
        <f aca="false">dane!M506</f>
        <v>0</v>
      </c>
      <c r="M506" s="7" t="n">
        <f aca="false">dane!N506</f>
        <v>0</v>
      </c>
      <c r="N506" s="7" t="n">
        <f aca="false">dane!O506</f>
        <v>1</v>
      </c>
      <c r="O506" s="6" t="n">
        <f aca="false">LN(dane!P506)</f>
        <v>7.12205988162914</v>
      </c>
    </row>
    <row r="507" customFormat="false" ht="12.75" hidden="false" customHeight="false" outlineLevel="0" collapsed="false">
      <c r="A507" s="6" t="n">
        <f aca="false">LN(dane!B507)</f>
        <v>15.0805238976026</v>
      </c>
      <c r="B507" s="7" t="n">
        <f aca="false">dane!C507</f>
        <v>0</v>
      </c>
      <c r="C507" s="6" t="n">
        <f aca="false">LN(dane!D507)</f>
        <v>7.10832448469019</v>
      </c>
      <c r="D507" s="6" t="n">
        <f aca="false">LN(dane!E507)</f>
        <v>4.41715243664926</v>
      </c>
      <c r="E507" s="7" t="n">
        <f aca="false">dane!F507</f>
        <v>1</v>
      </c>
      <c r="F507" s="7" t="n">
        <f aca="false">dane!G507</f>
        <v>0</v>
      </c>
      <c r="G507" s="7" t="n">
        <f aca="false">dane!H507</f>
        <v>1</v>
      </c>
      <c r="H507" s="7" t="n">
        <f aca="false">dane!I507</f>
        <v>0</v>
      </c>
      <c r="I507" s="7" t="n">
        <f aca="false">dane!J507</f>
        <v>0</v>
      </c>
      <c r="J507" s="7" t="n">
        <f aca="false">dane!K507</f>
        <v>0</v>
      </c>
      <c r="K507" s="7" t="n">
        <f aca="false">dane!L507</f>
        <v>0</v>
      </c>
      <c r="L507" s="7" t="n">
        <f aca="false">dane!M507</f>
        <v>0</v>
      </c>
      <c r="M507" s="7" t="n">
        <f aca="false">dane!N507</f>
        <v>0</v>
      </c>
      <c r="N507" s="7" t="n">
        <f aca="false">dane!O507</f>
        <v>1</v>
      </c>
      <c r="O507" s="6" t="n">
        <f aca="false">LN(dane!P507)</f>
        <v>7.12205988162914</v>
      </c>
    </row>
    <row r="508" customFormat="false" ht="12.75" hidden="false" customHeight="false" outlineLevel="0" collapsed="false">
      <c r="A508" s="6" t="n">
        <f aca="false">LN(dane!B508)</f>
        <v>15.181268737803</v>
      </c>
      <c r="B508" s="7" t="n">
        <f aca="false">dane!C508</f>
        <v>0</v>
      </c>
      <c r="C508" s="6" t="n">
        <f aca="false">LN(dane!D508)</f>
        <v>7.29391350826862</v>
      </c>
      <c r="D508" s="6" t="n">
        <f aca="false">LN(dane!E508)</f>
        <v>4.42496638516514</v>
      </c>
      <c r="E508" s="7" t="n">
        <f aca="false">dane!F508</f>
        <v>1</v>
      </c>
      <c r="F508" s="7" t="n">
        <f aca="false">dane!G508</f>
        <v>0</v>
      </c>
      <c r="G508" s="7" t="n">
        <f aca="false">dane!H508</f>
        <v>1</v>
      </c>
      <c r="H508" s="7" t="n">
        <f aca="false">dane!I508</f>
        <v>0</v>
      </c>
      <c r="I508" s="7" t="n">
        <f aca="false">dane!J508</f>
        <v>0</v>
      </c>
      <c r="J508" s="7" t="n">
        <f aca="false">dane!K508</f>
        <v>0</v>
      </c>
      <c r="K508" s="7" t="n">
        <f aca="false">dane!L508</f>
        <v>0</v>
      </c>
      <c r="L508" s="7" t="n">
        <f aca="false">dane!M508</f>
        <v>0</v>
      </c>
      <c r="M508" s="7" t="n">
        <f aca="false">dane!N508</f>
        <v>0</v>
      </c>
      <c r="N508" s="7" t="n">
        <f aca="false">dane!O508</f>
        <v>1</v>
      </c>
      <c r="O508" s="6" t="n">
        <f aca="false">LN(dane!P508)</f>
        <v>7.12205988162914</v>
      </c>
    </row>
    <row r="509" customFormat="false" ht="12.75" hidden="false" customHeight="false" outlineLevel="0" collapsed="false">
      <c r="A509" s="6" t="n">
        <f aca="false">LN(dane!B509)</f>
        <v>15.297063733933</v>
      </c>
      <c r="B509" s="7" t="n">
        <f aca="false">dane!C509</f>
        <v>0</v>
      </c>
      <c r="C509" s="6" t="n">
        <f aca="false">LN(dane!D509)</f>
        <v>7.37942597748922</v>
      </c>
      <c r="D509" s="6" t="n">
        <f aca="false">LN(dane!E509)</f>
        <v>4.4322443508345</v>
      </c>
      <c r="E509" s="7" t="n">
        <f aca="false">dane!F509</f>
        <v>1</v>
      </c>
      <c r="F509" s="7" t="n">
        <f aca="false">dane!G509</f>
        <v>0</v>
      </c>
      <c r="G509" s="7" t="n">
        <f aca="false">dane!H509</f>
        <v>1</v>
      </c>
      <c r="H509" s="7" t="n">
        <f aca="false">dane!I509</f>
        <v>0</v>
      </c>
      <c r="I509" s="7" t="n">
        <f aca="false">dane!J509</f>
        <v>0</v>
      </c>
      <c r="J509" s="7" t="n">
        <f aca="false">dane!K509</f>
        <v>0</v>
      </c>
      <c r="K509" s="7" t="n">
        <f aca="false">dane!L509</f>
        <v>0</v>
      </c>
      <c r="L509" s="7" t="n">
        <f aca="false">dane!M509</f>
        <v>0</v>
      </c>
      <c r="M509" s="7" t="n">
        <f aca="false">dane!N509</f>
        <v>0</v>
      </c>
      <c r="N509" s="7" t="n">
        <f aca="false">dane!O509</f>
        <v>1</v>
      </c>
      <c r="O509" s="6" t="n">
        <f aca="false">LN(dane!P509)</f>
        <v>7.12205988162914</v>
      </c>
    </row>
    <row r="510" customFormat="false" ht="12.75" hidden="false" customHeight="false" outlineLevel="0" collapsed="false">
      <c r="A510" s="6" t="n">
        <f aca="false">LN(dane!B510)</f>
        <v>15.3155428956201</v>
      </c>
      <c r="B510" s="7" t="n">
        <f aca="false">dane!C510</f>
        <v>0</v>
      </c>
      <c r="C510" s="6" t="n">
        <f aca="false">LN(dane!D510)</f>
        <v>7.44606541912479</v>
      </c>
      <c r="D510" s="6" t="n">
        <f aca="false">LN(dane!E510)</f>
        <v>4.4398237334001</v>
      </c>
      <c r="E510" s="7" t="n">
        <f aca="false">dane!F510</f>
        <v>1</v>
      </c>
      <c r="F510" s="7" t="n">
        <f aca="false">dane!G510</f>
        <v>0</v>
      </c>
      <c r="G510" s="7" t="n">
        <f aca="false">dane!H510</f>
        <v>1</v>
      </c>
      <c r="H510" s="7" t="n">
        <f aca="false">dane!I510</f>
        <v>0</v>
      </c>
      <c r="I510" s="7" t="n">
        <f aca="false">dane!J510</f>
        <v>0</v>
      </c>
      <c r="J510" s="7" t="n">
        <f aca="false">dane!K510</f>
        <v>0</v>
      </c>
      <c r="K510" s="7" t="n">
        <f aca="false">dane!L510</f>
        <v>0</v>
      </c>
      <c r="L510" s="7" t="n">
        <f aca="false">dane!M510</f>
        <v>0</v>
      </c>
      <c r="M510" s="7" t="n">
        <f aca="false">dane!N510</f>
        <v>0</v>
      </c>
      <c r="N510" s="7" t="n">
        <f aca="false">dane!O510</f>
        <v>1</v>
      </c>
      <c r="O510" s="6" t="n">
        <f aca="false">LN(dane!P510)</f>
        <v>7.12205988162914</v>
      </c>
    </row>
    <row r="511" customFormat="false" ht="12.75" hidden="false" customHeight="false" outlineLevel="0" collapsed="false">
      <c r="A511" s="6" t="n">
        <f aca="false">LN(dane!B511)</f>
        <v>15.4696217910321</v>
      </c>
      <c r="B511" s="7" t="n">
        <f aca="false">dane!C511</f>
        <v>0</v>
      </c>
      <c r="C511" s="6" t="n">
        <f aca="false">LN(dane!D511)</f>
        <v>7.50089324431272</v>
      </c>
      <c r="D511" s="6" t="n">
        <f aca="false">LN(dane!E511)</f>
        <v>4.44276889662927</v>
      </c>
      <c r="E511" s="7" t="n">
        <f aca="false">dane!F511</f>
        <v>1</v>
      </c>
      <c r="F511" s="7" t="n">
        <f aca="false">dane!G511</f>
        <v>0</v>
      </c>
      <c r="G511" s="7" t="n">
        <f aca="false">dane!H511</f>
        <v>1</v>
      </c>
      <c r="H511" s="7" t="n">
        <f aca="false">dane!I511</f>
        <v>0</v>
      </c>
      <c r="I511" s="7" t="n">
        <f aca="false">dane!J511</f>
        <v>0</v>
      </c>
      <c r="J511" s="7" t="n">
        <f aca="false">dane!K511</f>
        <v>0</v>
      </c>
      <c r="K511" s="7" t="n">
        <f aca="false">dane!L511</f>
        <v>0</v>
      </c>
      <c r="L511" s="7" t="n">
        <f aca="false">dane!M511</f>
        <v>0</v>
      </c>
      <c r="M511" s="7" t="n">
        <f aca="false">dane!N511</f>
        <v>0</v>
      </c>
      <c r="N511" s="7" t="n">
        <f aca="false">dane!O511</f>
        <v>1</v>
      </c>
      <c r="O511" s="6" t="n">
        <f aca="false">LN(dane!P511)</f>
        <v>7.12205988162914</v>
      </c>
    </row>
    <row r="512" customFormat="false" ht="12.75" hidden="false" customHeight="false" outlineLevel="0" collapsed="false">
      <c r="A512" s="6" t="n">
        <f aca="false">LN(dane!B512)</f>
        <v>15.6826138663002</v>
      </c>
      <c r="B512" s="7" t="n">
        <f aca="false">dane!C512</f>
        <v>0</v>
      </c>
      <c r="C512" s="6" t="n">
        <f aca="false">LN(dane!D512)</f>
        <v>7.56585980197365</v>
      </c>
      <c r="D512" s="6" t="n">
        <f aca="false">LN(dane!E512)</f>
        <v>4.44570541133706</v>
      </c>
      <c r="E512" s="7" t="n">
        <f aca="false">dane!F512</f>
        <v>1</v>
      </c>
      <c r="F512" s="7" t="n">
        <f aca="false">dane!G512</f>
        <v>0</v>
      </c>
      <c r="G512" s="7" t="n">
        <f aca="false">dane!H512</f>
        <v>1</v>
      </c>
      <c r="H512" s="7" t="n">
        <f aca="false">dane!I512</f>
        <v>0</v>
      </c>
      <c r="I512" s="7" t="n">
        <f aca="false">dane!J512</f>
        <v>0</v>
      </c>
      <c r="J512" s="7" t="n">
        <f aca="false">dane!K512</f>
        <v>0</v>
      </c>
      <c r="K512" s="7" t="n">
        <f aca="false">dane!L512</f>
        <v>0</v>
      </c>
      <c r="L512" s="7" t="n">
        <f aca="false">dane!M512</f>
        <v>0</v>
      </c>
      <c r="M512" s="7" t="n">
        <f aca="false">dane!N512</f>
        <v>0</v>
      </c>
      <c r="N512" s="7" t="n">
        <f aca="false">dane!O512</f>
        <v>1</v>
      </c>
      <c r="O512" s="6" t="n">
        <f aca="false">LN(dane!P512)</f>
        <v>7.12205988162914</v>
      </c>
    </row>
    <row r="513" customFormat="false" ht="12.75" hidden="false" customHeight="false" outlineLevel="0" collapsed="false">
      <c r="A513" s="6" t="n">
        <f aca="false">LN(dane!B513)</f>
        <v>15.6701463864539</v>
      </c>
      <c r="B513" s="7" t="n">
        <f aca="false">dane!C513</f>
        <v>0</v>
      </c>
      <c r="C513" s="6" t="n">
        <f aca="false">LN(dane!D513)</f>
        <v>7.5680737673909</v>
      </c>
      <c r="D513" s="6" t="n">
        <f aca="false">LN(dane!E513)</f>
        <v>4.44886719159269</v>
      </c>
      <c r="E513" s="7" t="n">
        <f aca="false">dane!F513</f>
        <v>1</v>
      </c>
      <c r="F513" s="7" t="n">
        <f aca="false">dane!G513</f>
        <v>0</v>
      </c>
      <c r="G513" s="7" t="n">
        <f aca="false">dane!H513</f>
        <v>0</v>
      </c>
      <c r="H513" s="7" t="n">
        <f aca="false">dane!I513</f>
        <v>1</v>
      </c>
      <c r="I513" s="7" t="n">
        <f aca="false">dane!J513</f>
        <v>0</v>
      </c>
      <c r="J513" s="7" t="n">
        <f aca="false">dane!K513</f>
        <v>0</v>
      </c>
      <c r="K513" s="7" t="n">
        <f aca="false">dane!L513</f>
        <v>0</v>
      </c>
      <c r="L513" s="7" t="n">
        <f aca="false">dane!M513</f>
        <v>0</v>
      </c>
      <c r="M513" s="7" t="n">
        <f aca="false">dane!N513</f>
        <v>0</v>
      </c>
      <c r="N513" s="7" t="n">
        <f aca="false">dane!O513</f>
        <v>1</v>
      </c>
      <c r="O513" s="6" t="n">
        <f aca="false">LN(dane!P513)</f>
        <v>7.12205988162914</v>
      </c>
    </row>
    <row r="514" customFormat="false" ht="12.75" hidden="false" customHeight="false" outlineLevel="0" collapsed="false">
      <c r="A514" s="6" t="n">
        <f aca="false">LN(dane!B514)</f>
        <v>15.7143451221187</v>
      </c>
      <c r="B514" s="7" t="n">
        <f aca="false">dane!C514</f>
        <v>0</v>
      </c>
      <c r="C514" s="6" t="n">
        <f aca="false">LN(dane!D514)</f>
        <v>7.56905238645141</v>
      </c>
      <c r="D514" s="6" t="n">
        <f aca="false">LN(dane!E514)</f>
        <v>4.45108617060538</v>
      </c>
      <c r="E514" s="7" t="n">
        <f aca="false">dane!F514</f>
        <v>1</v>
      </c>
      <c r="F514" s="7" t="n">
        <f aca="false">dane!G514</f>
        <v>0</v>
      </c>
      <c r="G514" s="7" t="n">
        <f aca="false">dane!H514</f>
        <v>0</v>
      </c>
      <c r="H514" s="7" t="n">
        <f aca="false">dane!I514</f>
        <v>1</v>
      </c>
      <c r="I514" s="7" t="n">
        <f aca="false">dane!J514</f>
        <v>0</v>
      </c>
      <c r="J514" s="7" t="n">
        <f aca="false">dane!K514</f>
        <v>0</v>
      </c>
      <c r="K514" s="7" t="n">
        <f aca="false">dane!L514</f>
        <v>0</v>
      </c>
      <c r="L514" s="7" t="n">
        <f aca="false">dane!M514</f>
        <v>0</v>
      </c>
      <c r="M514" s="7" t="n">
        <f aca="false">dane!N514</f>
        <v>0</v>
      </c>
      <c r="N514" s="7" t="n">
        <f aca="false">dane!O514</f>
        <v>1</v>
      </c>
      <c r="O514" s="6" t="n">
        <f aca="false">LN(dane!P514)</f>
        <v>7.12205988162914</v>
      </c>
    </row>
    <row r="515" customFormat="false" ht="12.75" hidden="false" customHeight="false" outlineLevel="0" collapsed="false">
      <c r="A515" s="6" t="n">
        <f aca="false">LN(dane!B515)</f>
        <v>16.0893966459851</v>
      </c>
      <c r="B515" s="7" t="n">
        <f aca="false">dane!C515</f>
        <v>0</v>
      </c>
      <c r="C515" s="6" t="n">
        <f aca="false">LN(dane!D515)</f>
        <v>7.5966260494133</v>
      </c>
      <c r="D515" s="6" t="n">
        <f aca="false">LN(dane!E515)</f>
        <v>4.45108617060538</v>
      </c>
      <c r="E515" s="7" t="n">
        <f aca="false">dane!F515</f>
        <v>1</v>
      </c>
      <c r="F515" s="7" t="n">
        <f aca="false">dane!G515</f>
        <v>0</v>
      </c>
      <c r="G515" s="7" t="n">
        <f aca="false">dane!H515</f>
        <v>0</v>
      </c>
      <c r="H515" s="7" t="n">
        <f aca="false">dane!I515</f>
        <v>0</v>
      </c>
      <c r="I515" s="7" t="n">
        <f aca="false">dane!J515</f>
        <v>0</v>
      </c>
      <c r="J515" s="7" t="n">
        <f aca="false">dane!K515</f>
        <v>0</v>
      </c>
      <c r="K515" s="7" t="n">
        <f aca="false">dane!L515</f>
        <v>0</v>
      </c>
      <c r="L515" s="7" t="n">
        <f aca="false">dane!M515</f>
        <v>0</v>
      </c>
      <c r="M515" s="7" t="n">
        <f aca="false">dane!N515</f>
        <v>0</v>
      </c>
      <c r="N515" s="7" t="n">
        <f aca="false">dane!O515</f>
        <v>1</v>
      </c>
      <c r="O515" s="6" t="n">
        <f aca="false">LN(dane!P515)</f>
        <v>7.12205988162914</v>
      </c>
    </row>
    <row r="516" customFormat="false" ht="12.75" hidden="false" customHeight="false" outlineLevel="0" collapsed="false">
      <c r="A516" s="6" t="n">
        <f aca="false">LN(dane!B516)</f>
        <v>16.4360059617235</v>
      </c>
      <c r="B516" s="7" t="n">
        <f aca="false">dane!C516</f>
        <v>0</v>
      </c>
      <c r="C516" s="6" t="n">
        <f aca="false">LN(dane!D516)</f>
        <v>7.62964009947941</v>
      </c>
      <c r="D516" s="6" t="n">
        <f aca="false">LN(dane!E516)</f>
        <v>4.45248509832244</v>
      </c>
      <c r="E516" s="7" t="n">
        <f aca="false">dane!F516</f>
        <v>1</v>
      </c>
      <c r="F516" s="7" t="n">
        <f aca="false">dane!G516</f>
        <v>0</v>
      </c>
      <c r="G516" s="7" t="n">
        <f aca="false">dane!H516</f>
        <v>0</v>
      </c>
      <c r="H516" s="7" t="n">
        <f aca="false">dane!I516</f>
        <v>1</v>
      </c>
      <c r="I516" s="7" t="n">
        <f aca="false">dane!J516</f>
        <v>0</v>
      </c>
      <c r="J516" s="7" t="n">
        <f aca="false">dane!K516</f>
        <v>0</v>
      </c>
      <c r="K516" s="7" t="n">
        <f aca="false">dane!L516</f>
        <v>1</v>
      </c>
      <c r="L516" s="7" t="n">
        <f aca="false">dane!M516</f>
        <v>0</v>
      </c>
      <c r="M516" s="7" t="n">
        <f aca="false">dane!N516</f>
        <v>0</v>
      </c>
      <c r="N516" s="7" t="n">
        <f aca="false">dane!O516</f>
        <v>1</v>
      </c>
      <c r="O516" s="6" t="n">
        <f aca="false">LN(dane!P516)</f>
        <v>7.12205988162914</v>
      </c>
    </row>
    <row r="517" customFormat="false" ht="12.75" hidden="false" customHeight="false" outlineLevel="0" collapsed="false">
      <c r="A517" s="6" t="n">
        <f aca="false">LN(dane!B517)</f>
        <v>16.4622343535575</v>
      </c>
      <c r="B517" s="7" t="n">
        <f aca="false">dane!C517</f>
        <v>0</v>
      </c>
      <c r="C517" s="6" t="n">
        <f aca="false">LN(dane!D517)</f>
        <v>7.6631633889356</v>
      </c>
      <c r="D517" s="6" t="n">
        <f aca="false">LN(dane!E517)</f>
        <v>4.45213554981903</v>
      </c>
      <c r="E517" s="7" t="n">
        <f aca="false">dane!F517</f>
        <v>0</v>
      </c>
      <c r="F517" s="7" t="n">
        <f aca="false">dane!G517</f>
        <v>1</v>
      </c>
      <c r="G517" s="7" t="n">
        <f aca="false">dane!H517</f>
        <v>0</v>
      </c>
      <c r="H517" s="7" t="n">
        <f aca="false">dane!I517</f>
        <v>0</v>
      </c>
      <c r="I517" s="7" t="n">
        <f aca="false">dane!J517</f>
        <v>0</v>
      </c>
      <c r="J517" s="7" t="n">
        <f aca="false">dane!K517</f>
        <v>0</v>
      </c>
      <c r="K517" s="7" t="n">
        <f aca="false">dane!L517</f>
        <v>1</v>
      </c>
      <c r="L517" s="7" t="n">
        <f aca="false">dane!M517</f>
        <v>0</v>
      </c>
      <c r="M517" s="7" t="n">
        <f aca="false">dane!N517</f>
        <v>0</v>
      </c>
      <c r="N517" s="7" t="n">
        <f aca="false">dane!O517</f>
        <v>1</v>
      </c>
      <c r="O517" s="6" t="n">
        <f aca="false">LN(dane!P517)</f>
        <v>7.12205988162914</v>
      </c>
    </row>
    <row r="518" customFormat="false" ht="12.75" hidden="false" customHeight="false" outlineLevel="0" collapsed="false">
      <c r="A518" s="6" t="n">
        <f aca="false">LN(dane!B518)</f>
        <v>16.1665039326961</v>
      </c>
      <c r="B518" s="7" t="n">
        <f aca="false">dane!C518</f>
        <v>0</v>
      </c>
      <c r="C518" s="6" t="n">
        <f aca="false">LN(dane!D518)</f>
        <v>7.06658478796501</v>
      </c>
      <c r="D518" s="6" t="n">
        <f aca="false">LN(dane!E518)</f>
        <v>4.42855233211082</v>
      </c>
      <c r="E518" s="7" t="n">
        <f aca="false">dane!F518</f>
        <v>1</v>
      </c>
      <c r="F518" s="7" t="n">
        <f aca="false">dane!G518</f>
        <v>0</v>
      </c>
      <c r="G518" s="7" t="n">
        <f aca="false">dane!H518</f>
        <v>1</v>
      </c>
      <c r="H518" s="7" t="n">
        <f aca="false">dane!I518</f>
        <v>0</v>
      </c>
      <c r="I518" s="7" t="n">
        <f aca="false">dane!J518</f>
        <v>0</v>
      </c>
      <c r="J518" s="7" t="n">
        <f aca="false">dane!K518</f>
        <v>1</v>
      </c>
      <c r="K518" s="7" t="n">
        <f aca="false">dane!L518</f>
        <v>0</v>
      </c>
      <c r="L518" s="7" t="n">
        <f aca="false">dane!M518</f>
        <v>1</v>
      </c>
      <c r="M518" s="7" t="n">
        <f aca="false">dane!N518</f>
        <v>0</v>
      </c>
      <c r="N518" s="7" t="n">
        <f aca="false">dane!O518</f>
        <v>1</v>
      </c>
      <c r="O518" s="6" t="n">
        <f aca="false">LN(dane!P518)</f>
        <v>6.3279367837292</v>
      </c>
    </row>
    <row r="519" customFormat="false" ht="12.75" hidden="false" customHeight="false" outlineLevel="0" collapsed="false">
      <c r="A519" s="6" t="n">
        <f aca="false">LN(dane!B519)</f>
        <v>16.2601749062886</v>
      </c>
      <c r="B519" s="7" t="n">
        <f aca="false">dane!C519</f>
        <v>0</v>
      </c>
      <c r="C519" s="6" t="n">
        <f aca="false">LN(dane!D519)</f>
        <v>7.16232019627159</v>
      </c>
      <c r="D519" s="6" t="n">
        <f aca="false">LN(dane!E519)</f>
        <v>4.43675153436313</v>
      </c>
      <c r="E519" s="7" t="n">
        <f aca="false">dane!F519</f>
        <v>1</v>
      </c>
      <c r="F519" s="7" t="n">
        <f aca="false">dane!G519</f>
        <v>0</v>
      </c>
      <c r="G519" s="7" t="n">
        <f aca="false">dane!H519</f>
        <v>1</v>
      </c>
      <c r="H519" s="7" t="n">
        <f aca="false">dane!I519</f>
        <v>0</v>
      </c>
      <c r="I519" s="7" t="n">
        <f aca="false">dane!J519</f>
        <v>0</v>
      </c>
      <c r="J519" s="7" t="n">
        <f aca="false">dane!K519</f>
        <v>1</v>
      </c>
      <c r="K519" s="7" t="n">
        <f aca="false">dane!L519</f>
        <v>0</v>
      </c>
      <c r="L519" s="7" t="n">
        <f aca="false">dane!M519</f>
        <v>1</v>
      </c>
      <c r="M519" s="7" t="n">
        <f aca="false">dane!N519</f>
        <v>0</v>
      </c>
      <c r="N519" s="7" t="n">
        <f aca="false">dane!O519</f>
        <v>1</v>
      </c>
      <c r="O519" s="6" t="n">
        <f aca="false">LN(dane!P519)</f>
        <v>6.3279367837292</v>
      </c>
    </row>
    <row r="520" customFormat="false" ht="12.75" hidden="false" customHeight="false" outlineLevel="0" collapsed="false">
      <c r="A520" s="6" t="n">
        <f aca="false">LN(dane!B520)</f>
        <v>16.3833027936923</v>
      </c>
      <c r="B520" s="7" t="n">
        <f aca="false">dane!C520</f>
        <v>0</v>
      </c>
      <c r="C520" s="6" t="n">
        <f aca="false">LN(dane!D520)</f>
        <v>7.34026392522453</v>
      </c>
      <c r="D520" s="6" t="n">
        <f aca="false">LN(dane!E520)</f>
        <v>4.44417949989597</v>
      </c>
      <c r="E520" s="7" t="n">
        <f aca="false">dane!F520</f>
        <v>1</v>
      </c>
      <c r="F520" s="7" t="n">
        <f aca="false">dane!G520</f>
        <v>0</v>
      </c>
      <c r="G520" s="7" t="n">
        <f aca="false">dane!H520</f>
        <v>1</v>
      </c>
      <c r="H520" s="7" t="n">
        <f aca="false">dane!I520</f>
        <v>0</v>
      </c>
      <c r="I520" s="7" t="n">
        <f aca="false">dane!J520</f>
        <v>0</v>
      </c>
      <c r="J520" s="7" t="n">
        <f aca="false">dane!K520</f>
        <v>1</v>
      </c>
      <c r="K520" s="7" t="n">
        <f aca="false">dane!L520</f>
        <v>0</v>
      </c>
      <c r="L520" s="7" t="n">
        <f aca="false">dane!M520</f>
        <v>1</v>
      </c>
      <c r="M520" s="7" t="n">
        <f aca="false">dane!N520</f>
        <v>0</v>
      </c>
      <c r="N520" s="7" t="n">
        <f aca="false">dane!O520</f>
        <v>1</v>
      </c>
      <c r="O520" s="6" t="n">
        <f aca="false">LN(dane!P520)</f>
        <v>6.3279367837292</v>
      </c>
    </row>
    <row r="521" customFormat="false" ht="12.75" hidden="false" customHeight="false" outlineLevel="0" collapsed="false">
      <c r="A521" s="6" t="n">
        <f aca="false">LN(dane!B521)</f>
        <v>16.4535495120683</v>
      </c>
      <c r="B521" s="7" t="n">
        <f aca="false">dane!C521</f>
        <v>0</v>
      </c>
      <c r="C521" s="6" t="n">
        <f aca="false">LN(dane!D521)</f>
        <v>7.42349631499736</v>
      </c>
      <c r="D521" s="6" t="n">
        <f aca="false">LN(dane!E521)</f>
        <v>4.45131946116983</v>
      </c>
      <c r="E521" s="7" t="n">
        <f aca="false">dane!F521</f>
        <v>1</v>
      </c>
      <c r="F521" s="7" t="n">
        <f aca="false">dane!G521</f>
        <v>0</v>
      </c>
      <c r="G521" s="7" t="n">
        <f aca="false">dane!H521</f>
        <v>1</v>
      </c>
      <c r="H521" s="7" t="n">
        <f aca="false">dane!I521</f>
        <v>0</v>
      </c>
      <c r="I521" s="7" t="n">
        <f aca="false">dane!J521</f>
        <v>0</v>
      </c>
      <c r="J521" s="7" t="n">
        <f aca="false">dane!K521</f>
        <v>1</v>
      </c>
      <c r="K521" s="7" t="n">
        <f aca="false">dane!L521</f>
        <v>0</v>
      </c>
      <c r="L521" s="7" t="n">
        <f aca="false">dane!M521</f>
        <v>1</v>
      </c>
      <c r="M521" s="7" t="n">
        <f aca="false">dane!N521</f>
        <v>0</v>
      </c>
      <c r="N521" s="7" t="n">
        <f aca="false">dane!O521</f>
        <v>1</v>
      </c>
      <c r="O521" s="6" t="n">
        <f aca="false">LN(dane!P521)</f>
        <v>6.3279367837292</v>
      </c>
    </row>
    <row r="522" customFormat="false" ht="12.75" hidden="false" customHeight="false" outlineLevel="0" collapsed="false">
      <c r="A522" s="6" t="n">
        <f aca="false">LN(dane!B522)</f>
        <v>16.2985981375802</v>
      </c>
      <c r="B522" s="7" t="n">
        <f aca="false">dane!C522</f>
        <v>0</v>
      </c>
      <c r="C522" s="6" t="n">
        <f aca="false">LN(dane!D522)</f>
        <v>7.48945015348225</v>
      </c>
      <c r="D522" s="6" t="n">
        <f aca="false">LN(dane!E522)</f>
        <v>4.45875616753256</v>
      </c>
      <c r="E522" s="7" t="n">
        <f aca="false">dane!F522</f>
        <v>1</v>
      </c>
      <c r="F522" s="7" t="n">
        <f aca="false">dane!G522</f>
        <v>0</v>
      </c>
      <c r="G522" s="7" t="n">
        <f aca="false">dane!H522</f>
        <v>1</v>
      </c>
      <c r="H522" s="7" t="n">
        <f aca="false">dane!I522</f>
        <v>0</v>
      </c>
      <c r="I522" s="7" t="n">
        <f aca="false">dane!J522</f>
        <v>0</v>
      </c>
      <c r="J522" s="7" t="n">
        <f aca="false">dane!K522</f>
        <v>1</v>
      </c>
      <c r="K522" s="7" t="n">
        <f aca="false">dane!L522</f>
        <v>0</v>
      </c>
      <c r="L522" s="7" t="n">
        <f aca="false">dane!M522</f>
        <v>1</v>
      </c>
      <c r="M522" s="7" t="n">
        <f aca="false">dane!N522</f>
        <v>0</v>
      </c>
      <c r="N522" s="7" t="n">
        <f aca="false">dane!O522</f>
        <v>1</v>
      </c>
      <c r="O522" s="6" t="n">
        <f aca="false">LN(dane!P522)</f>
        <v>6.3279367837292</v>
      </c>
    </row>
    <row r="523" customFormat="false" ht="12.75" hidden="false" customHeight="false" outlineLevel="0" collapsed="false">
      <c r="A523" s="6" t="n">
        <f aca="false">LN(dane!B523)</f>
        <v>16.3952842590867</v>
      </c>
      <c r="B523" s="7" t="n">
        <f aca="false">dane!C523</f>
        <v>0</v>
      </c>
      <c r="C523" s="6" t="n">
        <f aca="false">LN(dane!D523)</f>
        <v>7.54515287758099</v>
      </c>
      <c r="D523" s="6" t="n">
        <f aca="false">LN(dane!E523)</f>
        <v>4.46153073578648</v>
      </c>
      <c r="E523" s="7" t="n">
        <f aca="false">dane!F523</f>
        <v>1</v>
      </c>
      <c r="F523" s="7" t="n">
        <f aca="false">dane!G523</f>
        <v>0</v>
      </c>
      <c r="G523" s="7" t="n">
        <f aca="false">dane!H523</f>
        <v>1</v>
      </c>
      <c r="H523" s="7" t="n">
        <f aca="false">dane!I523</f>
        <v>0</v>
      </c>
      <c r="I523" s="7" t="n">
        <f aca="false">dane!J523</f>
        <v>0</v>
      </c>
      <c r="J523" s="7" t="n">
        <f aca="false">dane!K523</f>
        <v>1</v>
      </c>
      <c r="K523" s="7" t="n">
        <f aca="false">dane!L523</f>
        <v>0</v>
      </c>
      <c r="L523" s="7" t="n">
        <f aca="false">dane!M523</f>
        <v>1</v>
      </c>
      <c r="M523" s="7" t="n">
        <f aca="false">dane!N523</f>
        <v>0</v>
      </c>
      <c r="N523" s="7" t="n">
        <f aca="false">dane!O523</f>
        <v>1</v>
      </c>
      <c r="O523" s="6" t="n">
        <f aca="false">LN(dane!P523)</f>
        <v>6.3279367837292</v>
      </c>
    </row>
    <row r="524" customFormat="false" ht="12.75" hidden="false" customHeight="false" outlineLevel="0" collapsed="false">
      <c r="A524" s="6" t="n">
        <f aca="false">LN(dane!B524)</f>
        <v>16.5355389993175</v>
      </c>
      <c r="B524" s="7" t="n">
        <f aca="false">dane!C524</f>
        <v>0</v>
      </c>
      <c r="C524" s="6" t="n">
        <f aca="false">LN(dane!D524)</f>
        <v>7.60994063569455</v>
      </c>
      <c r="D524" s="6" t="n">
        <f aca="false">LN(dane!E524)</f>
        <v>4.46464295085112</v>
      </c>
      <c r="E524" s="7" t="n">
        <f aca="false">dane!F524</f>
        <v>1</v>
      </c>
      <c r="F524" s="7" t="n">
        <f aca="false">dane!G524</f>
        <v>0</v>
      </c>
      <c r="G524" s="7" t="n">
        <f aca="false">dane!H524</f>
        <v>1</v>
      </c>
      <c r="H524" s="7" t="n">
        <f aca="false">dane!I524</f>
        <v>0</v>
      </c>
      <c r="I524" s="7" t="n">
        <f aca="false">dane!J524</f>
        <v>0</v>
      </c>
      <c r="J524" s="7" t="n">
        <f aca="false">dane!K524</f>
        <v>1</v>
      </c>
      <c r="K524" s="7" t="n">
        <f aca="false">dane!L524</f>
        <v>0</v>
      </c>
      <c r="L524" s="7" t="n">
        <f aca="false">dane!M524</f>
        <v>1</v>
      </c>
      <c r="M524" s="7" t="n">
        <f aca="false">dane!N524</f>
        <v>0</v>
      </c>
      <c r="N524" s="7" t="n">
        <f aca="false">dane!O524</f>
        <v>1</v>
      </c>
      <c r="O524" s="6" t="n">
        <f aca="false">LN(dane!P524)</f>
        <v>6.3279367837292</v>
      </c>
    </row>
    <row r="525" customFormat="false" ht="12.75" hidden="false" customHeight="false" outlineLevel="0" collapsed="false">
      <c r="A525" s="6" t="n">
        <f aca="false">LN(dane!B525)</f>
        <v>16.5324332154923</v>
      </c>
      <c r="B525" s="7" t="n">
        <f aca="false">dane!C525</f>
        <v>0</v>
      </c>
      <c r="C525" s="6" t="n">
        <f aca="false">LN(dane!D525)</f>
        <v>7.61184590937749</v>
      </c>
      <c r="D525" s="6" t="n">
        <f aca="false">LN(dane!E525)</f>
        <v>4.46774551007642</v>
      </c>
      <c r="E525" s="7" t="n">
        <f aca="false">dane!F525</f>
        <v>1</v>
      </c>
      <c r="F525" s="7" t="n">
        <f aca="false">dane!G525</f>
        <v>0</v>
      </c>
      <c r="G525" s="7" t="n">
        <f aca="false">dane!H525</f>
        <v>1</v>
      </c>
      <c r="H525" s="7" t="n">
        <f aca="false">dane!I525</f>
        <v>0</v>
      </c>
      <c r="I525" s="7" t="n">
        <f aca="false">dane!J525</f>
        <v>0</v>
      </c>
      <c r="J525" s="7" t="n">
        <f aca="false">dane!K525</f>
        <v>1</v>
      </c>
      <c r="K525" s="7" t="n">
        <f aca="false">dane!L525</f>
        <v>0</v>
      </c>
      <c r="L525" s="7" t="n">
        <f aca="false">dane!M525</f>
        <v>1</v>
      </c>
      <c r="M525" s="7" t="n">
        <f aca="false">dane!N525</f>
        <v>0</v>
      </c>
      <c r="N525" s="7" t="n">
        <f aca="false">dane!O525</f>
        <v>1</v>
      </c>
      <c r="O525" s="6" t="n">
        <f aca="false">LN(dane!P525)</f>
        <v>6.3279367837292</v>
      </c>
    </row>
    <row r="526" customFormat="false" ht="12.75" hidden="false" customHeight="false" outlineLevel="0" collapsed="false">
      <c r="A526" s="6" t="n">
        <f aca="false">LN(dane!B526)</f>
        <v>16.6035684507424</v>
      </c>
      <c r="B526" s="7" t="n">
        <f aca="false">dane!C526</f>
        <v>0</v>
      </c>
      <c r="C526" s="6" t="n">
        <f aca="false">LN(dane!D526)</f>
        <v>7.60881747258405</v>
      </c>
      <c r="D526" s="6" t="n">
        <f aca="false">LN(dane!E526)</f>
        <v>4.46980854805742</v>
      </c>
      <c r="E526" s="7" t="n">
        <f aca="false">dane!F526</f>
        <v>1</v>
      </c>
      <c r="F526" s="7" t="n">
        <f aca="false">dane!G526</f>
        <v>0</v>
      </c>
      <c r="G526" s="7" t="n">
        <f aca="false">dane!H526</f>
        <v>1</v>
      </c>
      <c r="H526" s="7" t="n">
        <f aca="false">dane!I526</f>
        <v>0</v>
      </c>
      <c r="I526" s="7" t="n">
        <f aca="false">dane!J526</f>
        <v>0</v>
      </c>
      <c r="J526" s="7" t="n">
        <f aca="false">dane!K526</f>
        <v>1</v>
      </c>
      <c r="K526" s="7" t="n">
        <f aca="false">dane!L526</f>
        <v>0</v>
      </c>
      <c r="L526" s="7" t="n">
        <f aca="false">dane!M526</f>
        <v>1</v>
      </c>
      <c r="M526" s="7" t="n">
        <f aca="false">dane!N526</f>
        <v>0</v>
      </c>
      <c r="N526" s="7" t="n">
        <f aca="false">dane!O526</f>
        <v>1</v>
      </c>
      <c r="O526" s="6" t="n">
        <f aca="false">LN(dane!P526)</f>
        <v>6.3279367837292</v>
      </c>
    </row>
    <row r="527" customFormat="false" ht="12.75" hidden="false" customHeight="false" outlineLevel="0" collapsed="false">
      <c r="A527" s="6" t="n">
        <f aca="false">LN(dane!B527)</f>
        <v>16.6156884254977</v>
      </c>
      <c r="B527" s="7" t="n">
        <f aca="false">dane!C527</f>
        <v>0</v>
      </c>
      <c r="C527" s="6" t="n">
        <f aca="false">LN(dane!D527)</f>
        <v>7.63544458211904</v>
      </c>
      <c r="D527" s="6" t="n">
        <f aca="false">LN(dane!E527)</f>
        <v>4.46957953168174</v>
      </c>
      <c r="E527" s="7" t="n">
        <f aca="false">dane!F527</f>
        <v>1</v>
      </c>
      <c r="F527" s="7" t="n">
        <f aca="false">dane!G527</f>
        <v>0</v>
      </c>
      <c r="G527" s="7" t="n">
        <f aca="false">dane!H527</f>
        <v>0</v>
      </c>
      <c r="H527" s="7" t="n">
        <f aca="false">dane!I527</f>
        <v>1</v>
      </c>
      <c r="I527" s="7" t="n">
        <f aca="false">dane!J527</f>
        <v>0</v>
      </c>
      <c r="J527" s="7" t="n">
        <f aca="false">dane!K527</f>
        <v>1</v>
      </c>
      <c r="K527" s="7" t="n">
        <f aca="false">dane!L527</f>
        <v>0</v>
      </c>
      <c r="L527" s="7" t="n">
        <f aca="false">dane!M527</f>
        <v>1</v>
      </c>
      <c r="M527" s="7" t="n">
        <f aca="false">dane!N527</f>
        <v>0</v>
      </c>
      <c r="N527" s="7" t="n">
        <f aca="false">dane!O527</f>
        <v>1</v>
      </c>
      <c r="O527" s="6" t="n">
        <f aca="false">LN(dane!P527)</f>
        <v>6.3279367837292</v>
      </c>
    </row>
    <row r="528" customFormat="false" ht="12.75" hidden="false" customHeight="false" outlineLevel="0" collapsed="false">
      <c r="A528" s="6" t="n">
        <f aca="false">LN(dane!B528)</f>
        <v>16.6407771156721</v>
      </c>
      <c r="B528" s="7" t="n">
        <f aca="false">dane!C528</f>
        <v>0</v>
      </c>
      <c r="C528" s="6" t="n">
        <f aca="false">LN(dane!D528)</f>
        <v>7.66605554858445</v>
      </c>
      <c r="D528" s="6" t="n">
        <f aca="false">LN(dane!E528)</f>
        <v>4.47072408943517</v>
      </c>
      <c r="E528" s="7" t="n">
        <f aca="false">dane!F528</f>
        <v>1</v>
      </c>
      <c r="F528" s="7" t="n">
        <f aca="false">dane!G528</f>
        <v>0</v>
      </c>
      <c r="G528" s="7" t="n">
        <f aca="false">dane!H528</f>
        <v>1</v>
      </c>
      <c r="H528" s="7" t="n">
        <f aca="false">dane!I528</f>
        <v>0</v>
      </c>
      <c r="I528" s="7" t="n">
        <f aca="false">dane!J528</f>
        <v>0</v>
      </c>
      <c r="J528" s="7" t="n">
        <f aca="false">dane!K528</f>
        <v>1</v>
      </c>
      <c r="K528" s="7" t="n">
        <f aca="false">dane!L528</f>
        <v>0</v>
      </c>
      <c r="L528" s="7" t="n">
        <f aca="false">dane!M528</f>
        <v>1</v>
      </c>
      <c r="M528" s="7" t="n">
        <f aca="false">dane!N528</f>
        <v>0</v>
      </c>
      <c r="N528" s="7" t="n">
        <f aca="false">dane!O528</f>
        <v>1</v>
      </c>
      <c r="O528" s="6" t="n">
        <f aca="false">LN(dane!P528)</f>
        <v>6.3279367837292</v>
      </c>
    </row>
    <row r="529" customFormat="false" ht="12.75" hidden="false" customHeight="false" outlineLevel="0" collapsed="false">
      <c r="A529" s="6" t="n">
        <f aca="false">LN(dane!B529)</f>
        <v>16.7710203968094</v>
      </c>
      <c r="B529" s="7" t="n">
        <f aca="false">dane!C529</f>
        <v>0</v>
      </c>
      <c r="C529" s="6" t="n">
        <f aca="false">LN(dane!D529)</f>
        <v>7.69670401670664</v>
      </c>
      <c r="D529" s="6" t="n">
        <f aca="false">LN(dane!E529)</f>
        <v>4.4700375119966</v>
      </c>
      <c r="E529" s="7" t="n">
        <f aca="false">dane!F529</f>
        <v>1</v>
      </c>
      <c r="F529" s="7" t="n">
        <f aca="false">dane!G529</f>
        <v>0</v>
      </c>
      <c r="G529" s="7" t="n">
        <f aca="false">dane!H529</f>
        <v>0</v>
      </c>
      <c r="H529" s="7" t="n">
        <f aca="false">dane!I529</f>
        <v>0</v>
      </c>
      <c r="I529" s="7" t="n">
        <f aca="false">dane!J529</f>
        <v>0</v>
      </c>
      <c r="J529" s="7" t="n">
        <f aca="false">dane!K529</f>
        <v>1</v>
      </c>
      <c r="K529" s="7" t="n">
        <f aca="false">dane!L529</f>
        <v>0</v>
      </c>
      <c r="L529" s="7" t="n">
        <f aca="false">dane!M529</f>
        <v>1</v>
      </c>
      <c r="M529" s="7" t="n">
        <f aca="false">dane!N529</f>
        <v>0</v>
      </c>
      <c r="N529" s="7" t="n">
        <f aca="false">dane!O529</f>
        <v>1</v>
      </c>
      <c r="O529" s="6" t="n">
        <f aca="false">LN(dane!P529)</f>
        <v>6.3279367837292</v>
      </c>
    </row>
    <row r="530" customFormat="false" ht="12.75" hidden="false" customHeight="false" outlineLevel="0" collapsed="false">
      <c r="A530" s="6" t="n">
        <f aca="false">LN(dane!B530)</f>
        <v>15.3213064772345</v>
      </c>
      <c r="B530" s="7" t="n">
        <f aca="false">dane!C530</f>
        <v>0</v>
      </c>
      <c r="C530" s="6" t="n">
        <f aca="false">LN(dane!D530)</f>
        <v>7.03444873138114</v>
      </c>
      <c r="D530" s="6" t="n">
        <f aca="false">LN(dane!E530)</f>
        <v>4.48604875508023</v>
      </c>
      <c r="E530" s="7" t="n">
        <f aca="false">dane!F530</f>
        <v>0</v>
      </c>
      <c r="F530" s="7" t="n">
        <f aca="false">dane!G530</f>
        <v>1</v>
      </c>
      <c r="G530" s="7" t="n">
        <f aca="false">dane!H530</f>
        <v>1</v>
      </c>
      <c r="H530" s="7" t="n">
        <f aca="false">dane!I530</f>
        <v>0</v>
      </c>
      <c r="I530" s="7" t="n">
        <f aca="false">dane!J530</f>
        <v>0</v>
      </c>
      <c r="J530" s="7" t="n">
        <f aca="false">dane!K530</f>
        <v>0</v>
      </c>
      <c r="K530" s="7" t="n">
        <f aca="false">dane!L530</f>
        <v>0</v>
      </c>
      <c r="L530" s="7" t="n">
        <f aca="false">dane!M530</f>
        <v>1</v>
      </c>
      <c r="M530" s="7" t="n">
        <f aca="false">dane!N530</f>
        <v>0</v>
      </c>
      <c r="N530" s="7" t="n">
        <f aca="false">dane!O530</f>
        <v>1</v>
      </c>
      <c r="O530" s="6" t="n">
        <f aca="false">LN(dane!P530)</f>
        <v>7.5595594960077</v>
      </c>
    </row>
    <row r="531" customFormat="false" ht="12.75" hidden="false" customHeight="false" outlineLevel="0" collapsed="false">
      <c r="A531" s="6" t="n">
        <f aca="false">LN(dane!B531)</f>
        <v>15.3953523954622</v>
      </c>
      <c r="B531" s="7" t="n">
        <f aca="false">dane!C531</f>
        <v>0</v>
      </c>
      <c r="C531" s="6" t="n">
        <f aca="false">LN(dane!D531)</f>
        <v>7.1309766115033</v>
      </c>
      <c r="D531" s="6" t="n">
        <f aca="false">LN(dane!E531)</f>
        <v>4.49446206400367</v>
      </c>
      <c r="E531" s="7" t="n">
        <f aca="false">dane!F531</f>
        <v>0</v>
      </c>
      <c r="F531" s="7" t="n">
        <f aca="false">dane!G531</f>
        <v>1</v>
      </c>
      <c r="G531" s="7" t="n">
        <f aca="false">dane!H531</f>
        <v>1</v>
      </c>
      <c r="H531" s="7" t="n">
        <f aca="false">dane!I531</f>
        <v>0</v>
      </c>
      <c r="I531" s="7" t="n">
        <f aca="false">dane!J531</f>
        <v>0</v>
      </c>
      <c r="J531" s="7" t="n">
        <f aca="false">dane!K531</f>
        <v>0</v>
      </c>
      <c r="K531" s="7" t="n">
        <f aca="false">dane!L531</f>
        <v>0</v>
      </c>
      <c r="L531" s="7" t="n">
        <f aca="false">dane!M531</f>
        <v>1</v>
      </c>
      <c r="M531" s="7" t="n">
        <f aca="false">dane!N531</f>
        <v>0</v>
      </c>
      <c r="N531" s="7" t="n">
        <f aca="false">dane!O531</f>
        <v>1</v>
      </c>
      <c r="O531" s="6" t="n">
        <f aca="false">LN(dane!P531)</f>
        <v>7.5595594960077</v>
      </c>
    </row>
    <row r="532" customFormat="false" ht="12.75" hidden="false" customHeight="false" outlineLevel="0" collapsed="false">
      <c r="A532" s="6" t="n">
        <f aca="false">LN(dane!B532)</f>
        <v>15.4627782166055</v>
      </c>
      <c r="B532" s="7" t="n">
        <f aca="false">dane!C532</f>
        <v>0</v>
      </c>
      <c r="C532" s="6" t="n">
        <f aca="false">LN(dane!D532)</f>
        <v>7.31637157869122</v>
      </c>
      <c r="D532" s="6" t="n">
        <f aca="false">LN(dane!E532)</f>
        <v>4.50236196600641</v>
      </c>
      <c r="E532" s="7" t="n">
        <f aca="false">dane!F532</f>
        <v>0</v>
      </c>
      <c r="F532" s="7" t="n">
        <f aca="false">dane!G532</f>
        <v>1</v>
      </c>
      <c r="G532" s="7" t="n">
        <f aca="false">dane!H532</f>
        <v>1</v>
      </c>
      <c r="H532" s="7" t="n">
        <f aca="false">dane!I532</f>
        <v>0</v>
      </c>
      <c r="I532" s="7" t="n">
        <f aca="false">dane!J532</f>
        <v>0</v>
      </c>
      <c r="J532" s="7" t="n">
        <f aca="false">dane!K532</f>
        <v>0</v>
      </c>
      <c r="K532" s="7" t="n">
        <f aca="false">dane!L532</f>
        <v>0</v>
      </c>
      <c r="L532" s="7" t="n">
        <f aca="false">dane!M532</f>
        <v>1</v>
      </c>
      <c r="M532" s="7" t="n">
        <f aca="false">dane!N532</f>
        <v>0</v>
      </c>
      <c r="N532" s="7" t="n">
        <f aca="false">dane!O532</f>
        <v>1</v>
      </c>
      <c r="O532" s="6" t="n">
        <f aca="false">LN(dane!P532)</f>
        <v>7.5595594960077</v>
      </c>
    </row>
    <row r="533" customFormat="false" ht="12.75" hidden="false" customHeight="false" outlineLevel="0" collapsed="false">
      <c r="A533" s="6" t="n">
        <f aca="false">LN(dane!B533)</f>
        <v>15.5280330781414</v>
      </c>
      <c r="B533" s="7" t="n">
        <f aca="false">dane!C533</f>
        <v>0</v>
      </c>
      <c r="C533" s="6" t="n">
        <f aca="false">LN(dane!D533)</f>
        <v>7.40081658133089</v>
      </c>
      <c r="D533" s="6" t="n">
        <f aca="false">LN(dane!E533)</f>
        <v>4.50964998413068</v>
      </c>
      <c r="E533" s="7" t="n">
        <f aca="false">dane!F533</f>
        <v>0</v>
      </c>
      <c r="F533" s="7" t="n">
        <f aca="false">dane!G533</f>
        <v>1</v>
      </c>
      <c r="G533" s="7" t="n">
        <f aca="false">dane!H533</f>
        <v>1</v>
      </c>
      <c r="H533" s="7" t="n">
        <f aca="false">dane!I533</f>
        <v>0</v>
      </c>
      <c r="I533" s="7" t="n">
        <f aca="false">dane!J533</f>
        <v>0</v>
      </c>
      <c r="J533" s="7" t="n">
        <f aca="false">dane!K533</f>
        <v>0</v>
      </c>
      <c r="K533" s="7" t="n">
        <f aca="false">dane!L533</f>
        <v>0</v>
      </c>
      <c r="L533" s="7" t="n">
        <f aca="false">dane!M533</f>
        <v>1</v>
      </c>
      <c r="M533" s="7" t="n">
        <f aca="false">dane!N533</f>
        <v>0</v>
      </c>
      <c r="N533" s="7" t="n">
        <f aca="false">dane!O533</f>
        <v>1</v>
      </c>
      <c r="O533" s="6" t="n">
        <f aca="false">LN(dane!P533)</f>
        <v>7.5595594960077</v>
      </c>
    </row>
    <row r="534" customFormat="false" ht="12.75" hidden="false" customHeight="false" outlineLevel="0" collapsed="false">
      <c r="A534" s="6" t="n">
        <f aca="false">LN(dane!B534)</f>
        <v>15.3995081933766</v>
      </c>
      <c r="B534" s="7" t="n">
        <f aca="false">dane!C534</f>
        <v>0</v>
      </c>
      <c r="C534" s="6" t="n">
        <f aca="false">LN(dane!D534)</f>
        <v>7.46700746726935</v>
      </c>
      <c r="D534" s="6" t="n">
        <f aca="false">LN(dane!E534)</f>
        <v>4.51710370711964</v>
      </c>
      <c r="E534" s="7" t="n">
        <f aca="false">dane!F534</f>
        <v>0</v>
      </c>
      <c r="F534" s="7" t="n">
        <f aca="false">dane!G534</f>
        <v>1</v>
      </c>
      <c r="G534" s="7" t="n">
        <f aca="false">dane!H534</f>
        <v>0</v>
      </c>
      <c r="H534" s="7" t="n">
        <f aca="false">dane!I534</f>
        <v>1</v>
      </c>
      <c r="I534" s="7" t="n">
        <f aca="false">dane!J534</f>
        <v>0</v>
      </c>
      <c r="J534" s="7" t="n">
        <f aca="false">dane!K534</f>
        <v>0</v>
      </c>
      <c r="K534" s="7" t="n">
        <f aca="false">dane!L534</f>
        <v>0</v>
      </c>
      <c r="L534" s="7" t="n">
        <f aca="false">dane!M534</f>
        <v>1</v>
      </c>
      <c r="M534" s="7" t="n">
        <f aca="false">dane!N534</f>
        <v>0</v>
      </c>
      <c r="N534" s="7" t="n">
        <f aca="false">dane!O534</f>
        <v>1</v>
      </c>
      <c r="O534" s="6" t="n">
        <f aca="false">LN(dane!P534)</f>
        <v>7.5595594960077</v>
      </c>
    </row>
    <row r="535" customFormat="false" ht="12.75" hidden="false" customHeight="false" outlineLevel="0" collapsed="false">
      <c r="A535" s="6" t="n">
        <f aca="false">LN(dane!B535)</f>
        <v>15.3386781278658</v>
      </c>
      <c r="B535" s="7" t="n">
        <f aca="false">dane!C535</f>
        <v>0</v>
      </c>
      <c r="C535" s="6" t="n">
        <f aca="false">LN(dane!D535)</f>
        <v>7.52132056027862</v>
      </c>
      <c r="D535" s="6" t="n">
        <f aca="false">LN(dane!E535)</f>
        <v>4.52015681166114</v>
      </c>
      <c r="E535" s="7" t="n">
        <f aca="false">dane!F535</f>
        <v>0</v>
      </c>
      <c r="F535" s="7" t="n">
        <f aca="false">dane!G535</f>
        <v>1</v>
      </c>
      <c r="G535" s="7" t="n">
        <f aca="false">dane!H535</f>
        <v>1</v>
      </c>
      <c r="H535" s="7" t="n">
        <f aca="false">dane!I535</f>
        <v>0</v>
      </c>
      <c r="I535" s="7" t="n">
        <f aca="false">dane!J535</f>
        <v>0</v>
      </c>
      <c r="J535" s="7" t="n">
        <f aca="false">dane!K535</f>
        <v>0</v>
      </c>
      <c r="K535" s="7" t="n">
        <f aca="false">dane!L535</f>
        <v>0</v>
      </c>
      <c r="L535" s="7" t="n">
        <f aca="false">dane!M535</f>
        <v>1</v>
      </c>
      <c r="M535" s="7" t="n">
        <f aca="false">dane!N535</f>
        <v>0</v>
      </c>
      <c r="N535" s="7" t="n">
        <f aca="false">dane!O535</f>
        <v>1</v>
      </c>
      <c r="O535" s="6" t="n">
        <f aca="false">LN(dane!P535)</f>
        <v>7.5595594960077</v>
      </c>
    </row>
    <row r="536" customFormat="false" ht="12.75" hidden="false" customHeight="false" outlineLevel="0" collapsed="false">
      <c r="A536" s="6" t="n">
        <f aca="false">LN(dane!B536)</f>
        <v>15.4062466769622</v>
      </c>
      <c r="B536" s="7" t="n">
        <f aca="false">dane!C536</f>
        <v>0</v>
      </c>
      <c r="C536" s="6" t="n">
        <f aca="false">LN(dane!D536)</f>
        <v>7.58643398288014</v>
      </c>
      <c r="D536" s="6" t="n">
        <f aca="false">LN(dane!E536)</f>
        <v>4.52298351500014</v>
      </c>
      <c r="E536" s="7" t="n">
        <f aca="false">dane!F536</f>
        <v>0</v>
      </c>
      <c r="F536" s="7" t="n">
        <f aca="false">dane!G536</f>
        <v>1</v>
      </c>
      <c r="G536" s="7" t="n">
        <f aca="false">dane!H536</f>
        <v>0</v>
      </c>
      <c r="H536" s="7" t="n">
        <f aca="false">dane!I536</f>
        <v>1</v>
      </c>
      <c r="I536" s="7" t="n">
        <f aca="false">dane!J536</f>
        <v>0</v>
      </c>
      <c r="J536" s="7" t="n">
        <f aca="false">dane!K536</f>
        <v>0</v>
      </c>
      <c r="K536" s="7" t="n">
        <f aca="false">dane!L536</f>
        <v>0</v>
      </c>
      <c r="L536" s="7" t="n">
        <f aca="false">dane!M536</f>
        <v>1</v>
      </c>
      <c r="M536" s="7" t="n">
        <f aca="false">dane!N536</f>
        <v>0</v>
      </c>
      <c r="N536" s="7" t="n">
        <f aca="false">dane!O536</f>
        <v>1</v>
      </c>
      <c r="O536" s="6" t="n">
        <f aca="false">LN(dane!P536)</f>
        <v>7.5595594960077</v>
      </c>
    </row>
    <row r="537" customFormat="false" ht="12.75" hidden="false" customHeight="false" outlineLevel="0" collapsed="false">
      <c r="A537" s="6" t="n">
        <f aca="false">LN(dane!B537)</f>
        <v>15.3735136923183</v>
      </c>
      <c r="B537" s="7" t="n">
        <f aca="false">dane!C537</f>
        <v>0</v>
      </c>
      <c r="C537" s="6" t="n">
        <f aca="false">LN(dane!D537)</f>
        <v>7.58941438457332</v>
      </c>
      <c r="D537" s="6" t="n">
        <f aca="false">LN(dane!E537)</f>
        <v>4.52591050500246</v>
      </c>
      <c r="E537" s="7" t="n">
        <f aca="false">dane!F537</f>
        <v>0</v>
      </c>
      <c r="F537" s="7" t="n">
        <f aca="false">dane!G537</f>
        <v>1</v>
      </c>
      <c r="G537" s="7" t="n">
        <f aca="false">dane!H537</f>
        <v>1</v>
      </c>
      <c r="H537" s="7" t="n">
        <f aca="false">dane!I537</f>
        <v>0</v>
      </c>
      <c r="I537" s="7" t="n">
        <f aca="false">dane!J537</f>
        <v>0</v>
      </c>
      <c r="J537" s="7" t="n">
        <f aca="false">dane!K537</f>
        <v>0</v>
      </c>
      <c r="K537" s="7" t="n">
        <f aca="false">dane!L537</f>
        <v>0</v>
      </c>
      <c r="L537" s="7" t="n">
        <f aca="false">dane!M537</f>
        <v>1</v>
      </c>
      <c r="M537" s="7" t="n">
        <f aca="false">dane!N537</f>
        <v>0</v>
      </c>
      <c r="N537" s="7" t="n">
        <f aca="false">dane!O537</f>
        <v>1</v>
      </c>
      <c r="O537" s="6" t="n">
        <f aca="false">LN(dane!P537)</f>
        <v>7.5595594960077</v>
      </c>
    </row>
    <row r="538" customFormat="false" ht="12.75" hidden="false" customHeight="false" outlineLevel="0" collapsed="false">
      <c r="A538" s="6" t="n">
        <f aca="false">LN(dane!B538)</f>
        <v>15.4007826140476</v>
      </c>
      <c r="B538" s="7" t="n">
        <f aca="false">dane!C538</f>
        <v>0</v>
      </c>
      <c r="C538" s="6" t="n">
        <f aca="false">LN(dane!D538)</f>
        <v>7.58787245925469</v>
      </c>
      <c r="D538" s="6" t="n">
        <f aca="false">LN(dane!E538)</f>
        <v>4.52785708288542</v>
      </c>
      <c r="E538" s="7" t="n">
        <f aca="false">dane!F538</f>
        <v>0</v>
      </c>
      <c r="F538" s="7" t="n">
        <f aca="false">dane!G538</f>
        <v>1</v>
      </c>
      <c r="G538" s="7" t="n">
        <f aca="false">dane!H538</f>
        <v>1</v>
      </c>
      <c r="H538" s="7" t="n">
        <f aca="false">dane!I538</f>
        <v>0</v>
      </c>
      <c r="I538" s="7" t="n">
        <f aca="false">dane!J538</f>
        <v>0</v>
      </c>
      <c r="J538" s="7" t="n">
        <f aca="false">dane!K538</f>
        <v>0</v>
      </c>
      <c r="K538" s="7" t="n">
        <f aca="false">dane!L538</f>
        <v>0</v>
      </c>
      <c r="L538" s="7" t="n">
        <f aca="false">dane!M538</f>
        <v>1</v>
      </c>
      <c r="M538" s="7" t="n">
        <f aca="false">dane!N538</f>
        <v>0</v>
      </c>
      <c r="N538" s="7" t="n">
        <f aca="false">dane!O538</f>
        <v>1</v>
      </c>
      <c r="O538" s="6" t="n">
        <f aca="false">LN(dane!P538)</f>
        <v>7.5595594960077</v>
      </c>
    </row>
    <row r="539" customFormat="false" ht="12.75" hidden="false" customHeight="false" outlineLevel="0" collapsed="false">
      <c r="A539" s="6" t="n">
        <f aca="false">LN(dane!B539)</f>
        <v>15.5456601910449</v>
      </c>
      <c r="B539" s="7" t="n">
        <f aca="false">dane!C539</f>
        <v>0</v>
      </c>
      <c r="C539" s="6" t="n">
        <f aca="false">LN(dane!D539)</f>
        <v>7.61240966769559</v>
      </c>
      <c r="D539" s="6" t="n">
        <f aca="false">LN(dane!E539)</f>
        <v>4.52764098347885</v>
      </c>
      <c r="E539" s="7" t="n">
        <f aca="false">dane!F539</f>
        <v>0</v>
      </c>
      <c r="F539" s="7" t="n">
        <f aca="false">dane!G539</f>
        <v>1</v>
      </c>
      <c r="G539" s="7" t="n">
        <f aca="false">dane!H539</f>
        <v>0</v>
      </c>
      <c r="H539" s="7" t="n">
        <f aca="false">dane!I539</f>
        <v>0</v>
      </c>
      <c r="I539" s="7" t="n">
        <f aca="false">dane!J539</f>
        <v>0</v>
      </c>
      <c r="J539" s="7" t="n">
        <f aca="false">dane!K539</f>
        <v>0</v>
      </c>
      <c r="K539" s="7" t="n">
        <f aca="false">dane!L539</f>
        <v>0</v>
      </c>
      <c r="L539" s="7" t="n">
        <f aca="false">dane!M539</f>
        <v>1</v>
      </c>
      <c r="M539" s="7" t="n">
        <f aca="false">dane!N539</f>
        <v>0</v>
      </c>
      <c r="N539" s="7" t="n">
        <f aca="false">dane!O539</f>
        <v>1</v>
      </c>
      <c r="O539" s="6" t="n">
        <f aca="false">LN(dane!P539)</f>
        <v>7.5595594960077</v>
      </c>
    </row>
    <row r="540" customFormat="false" ht="12.75" hidden="false" customHeight="false" outlineLevel="0" collapsed="false">
      <c r="A540" s="6" t="n">
        <f aca="false">LN(dane!B540)</f>
        <v>15.5512182361136</v>
      </c>
      <c r="B540" s="7" t="n">
        <f aca="false">dane!C540</f>
        <v>0</v>
      </c>
      <c r="C540" s="6" t="n">
        <f aca="false">LN(dane!D540)</f>
        <v>7.64354319159832</v>
      </c>
      <c r="D540" s="6" t="n">
        <f aca="false">LN(dane!E540)</f>
        <v>4.52915269956418</v>
      </c>
      <c r="E540" s="7" t="n">
        <f aca="false">dane!F540</f>
        <v>0</v>
      </c>
      <c r="F540" s="7" t="n">
        <f aca="false">dane!G540</f>
        <v>1</v>
      </c>
      <c r="G540" s="7" t="n">
        <f aca="false">dane!H540</f>
        <v>1</v>
      </c>
      <c r="H540" s="7" t="n">
        <f aca="false">dane!I540</f>
        <v>0</v>
      </c>
      <c r="I540" s="7" t="n">
        <f aca="false">dane!J540</f>
        <v>0</v>
      </c>
      <c r="J540" s="7" t="n">
        <f aca="false">dane!K540</f>
        <v>0</v>
      </c>
      <c r="K540" s="7" t="n">
        <f aca="false">dane!L540</f>
        <v>1</v>
      </c>
      <c r="L540" s="7" t="n">
        <f aca="false">dane!M540</f>
        <v>1</v>
      </c>
      <c r="M540" s="7" t="n">
        <f aca="false">dane!N540</f>
        <v>0</v>
      </c>
      <c r="N540" s="7" t="n">
        <f aca="false">dane!O540</f>
        <v>1</v>
      </c>
      <c r="O540" s="6" t="n">
        <f aca="false">LN(dane!P540)</f>
        <v>7.5595594960077</v>
      </c>
    </row>
    <row r="541" customFormat="false" ht="12.75" hidden="false" customHeight="false" outlineLevel="0" collapsed="false">
      <c r="A541" s="6" t="n">
        <f aca="false">LN(dane!B541)</f>
        <v>15.5504462044294</v>
      </c>
      <c r="B541" s="7" t="n">
        <f aca="false">dane!C541</f>
        <v>0</v>
      </c>
      <c r="C541" s="6" t="n">
        <f aca="false">LN(dane!D541)</f>
        <v>7.67229436198747</v>
      </c>
      <c r="D541" s="6" t="n">
        <f aca="false">LN(dane!E541)</f>
        <v>4.52211461085077</v>
      </c>
      <c r="E541" s="7" t="n">
        <f aca="false">dane!F541</f>
        <v>0</v>
      </c>
      <c r="F541" s="7" t="n">
        <f aca="false">dane!G541</f>
        <v>1</v>
      </c>
      <c r="G541" s="7" t="n">
        <f aca="false">dane!H541</f>
        <v>0</v>
      </c>
      <c r="H541" s="7" t="n">
        <f aca="false">dane!I541</f>
        <v>1</v>
      </c>
      <c r="I541" s="7" t="n">
        <f aca="false">dane!J541</f>
        <v>0</v>
      </c>
      <c r="J541" s="7" t="n">
        <f aca="false">dane!K541</f>
        <v>0</v>
      </c>
      <c r="K541" s="7" t="n">
        <f aca="false">dane!L541</f>
        <v>1</v>
      </c>
      <c r="L541" s="7" t="n">
        <f aca="false">dane!M541</f>
        <v>1</v>
      </c>
      <c r="M541" s="7" t="n">
        <f aca="false">dane!N541</f>
        <v>0</v>
      </c>
      <c r="N541" s="7" t="n">
        <f aca="false">dane!O541</f>
        <v>1</v>
      </c>
      <c r="O541" s="6" t="n">
        <f aca="false">LN(dane!P541)</f>
        <v>7.5595594960077</v>
      </c>
    </row>
    <row r="542" customFormat="false" ht="12.75" hidden="false" customHeight="false" outlineLevel="0" collapsed="false">
      <c r="A542" s="6" t="n">
        <f aca="false">LN(dane!B542)</f>
        <v>15.2888608992457</v>
      </c>
      <c r="B542" s="7" t="n">
        <f aca="false">dane!C542</f>
        <v>0</v>
      </c>
      <c r="C542" s="6" t="n">
        <f aca="false">LN(dane!D542)</f>
        <v>7.02328138039682</v>
      </c>
      <c r="D542" s="6" t="n">
        <f aca="false">LN(dane!E542)</f>
        <v>4.48435756577134</v>
      </c>
      <c r="E542" s="7" t="n">
        <f aca="false">dane!F542</f>
        <v>0</v>
      </c>
      <c r="F542" s="7" t="n">
        <f aca="false">dane!G542</f>
        <v>1</v>
      </c>
      <c r="G542" s="7" t="n">
        <f aca="false">dane!H542</f>
        <v>1</v>
      </c>
      <c r="H542" s="7" t="n">
        <f aca="false">dane!I542</f>
        <v>0</v>
      </c>
      <c r="I542" s="7" t="n">
        <f aca="false">dane!J542</f>
        <v>0</v>
      </c>
      <c r="J542" s="7" t="n">
        <f aca="false">dane!K542</f>
        <v>0</v>
      </c>
      <c r="K542" s="7" t="n">
        <f aca="false">dane!L542</f>
        <v>0</v>
      </c>
      <c r="L542" s="7" t="n">
        <f aca="false">dane!M542</f>
        <v>1</v>
      </c>
      <c r="M542" s="7" t="n">
        <f aca="false">dane!N542</f>
        <v>0</v>
      </c>
      <c r="N542" s="7" t="n">
        <f aca="false">dane!O542</f>
        <v>1</v>
      </c>
      <c r="O542" s="6" t="n">
        <f aca="false">LN(dane!P542)</f>
        <v>7.92153563213355</v>
      </c>
    </row>
    <row r="543" customFormat="false" ht="12.75" hidden="false" customHeight="false" outlineLevel="0" collapsed="false">
      <c r="A543" s="6" t="n">
        <f aca="false">LN(dane!B543)</f>
        <v>15.4335386687698</v>
      </c>
      <c r="B543" s="7" t="n">
        <f aca="false">dane!C543</f>
        <v>0</v>
      </c>
      <c r="C543" s="6" t="n">
        <f aca="false">LN(dane!D543)</f>
        <v>7.1221943432339</v>
      </c>
      <c r="D543" s="6" t="n">
        <f aca="false">LN(dane!E543)</f>
        <v>4.49155345920112</v>
      </c>
      <c r="E543" s="7" t="n">
        <f aca="false">dane!F543</f>
        <v>0</v>
      </c>
      <c r="F543" s="7" t="n">
        <f aca="false">dane!G543</f>
        <v>1</v>
      </c>
      <c r="G543" s="7" t="n">
        <f aca="false">dane!H543</f>
        <v>1</v>
      </c>
      <c r="H543" s="7" t="n">
        <f aca="false">dane!I543</f>
        <v>0</v>
      </c>
      <c r="I543" s="7" t="n">
        <f aca="false">dane!J543</f>
        <v>0</v>
      </c>
      <c r="J543" s="7" t="n">
        <f aca="false">dane!K543</f>
        <v>0</v>
      </c>
      <c r="K543" s="7" t="n">
        <f aca="false">dane!L543</f>
        <v>0</v>
      </c>
      <c r="L543" s="7" t="n">
        <f aca="false">dane!M543</f>
        <v>1</v>
      </c>
      <c r="M543" s="7" t="n">
        <f aca="false">dane!N543</f>
        <v>0</v>
      </c>
      <c r="N543" s="7" t="n">
        <f aca="false">dane!O543</f>
        <v>1</v>
      </c>
      <c r="O543" s="6" t="n">
        <f aca="false">LN(dane!P543)</f>
        <v>7.92153563213355</v>
      </c>
    </row>
    <row r="544" customFormat="false" ht="12.75" hidden="false" customHeight="false" outlineLevel="0" collapsed="false">
      <c r="A544" s="6" t="n">
        <f aca="false">LN(dane!B544)</f>
        <v>15.5793071857276</v>
      </c>
      <c r="B544" s="7" t="n">
        <f aca="false">dane!C544</f>
        <v>0</v>
      </c>
      <c r="C544" s="6" t="n">
        <f aca="false">LN(dane!D544)</f>
        <v>7.3105100437198</v>
      </c>
      <c r="D544" s="6" t="n">
        <f aca="false">LN(dane!E544)</f>
        <v>4.49814161322957</v>
      </c>
      <c r="E544" s="7" t="n">
        <f aca="false">dane!F544</f>
        <v>0</v>
      </c>
      <c r="F544" s="7" t="n">
        <f aca="false">dane!G544</f>
        <v>1</v>
      </c>
      <c r="G544" s="7" t="n">
        <f aca="false">dane!H544</f>
        <v>1</v>
      </c>
      <c r="H544" s="7" t="n">
        <f aca="false">dane!I544</f>
        <v>0</v>
      </c>
      <c r="I544" s="7" t="n">
        <f aca="false">dane!J544</f>
        <v>0</v>
      </c>
      <c r="J544" s="7" t="n">
        <f aca="false">dane!K544</f>
        <v>0</v>
      </c>
      <c r="K544" s="7" t="n">
        <f aca="false">dane!L544</f>
        <v>0</v>
      </c>
      <c r="L544" s="7" t="n">
        <f aca="false">dane!M544</f>
        <v>1</v>
      </c>
      <c r="M544" s="7" t="n">
        <f aca="false">dane!N544</f>
        <v>0</v>
      </c>
      <c r="N544" s="7" t="n">
        <f aca="false">dane!O544</f>
        <v>1</v>
      </c>
      <c r="O544" s="6" t="n">
        <f aca="false">LN(dane!P544)</f>
        <v>7.92153563213355</v>
      </c>
    </row>
    <row r="545" customFormat="false" ht="12.75" hidden="false" customHeight="false" outlineLevel="0" collapsed="false">
      <c r="A545" s="6" t="n">
        <f aca="false">LN(dane!B545)</f>
        <v>15.6604789855235</v>
      </c>
      <c r="B545" s="7" t="n">
        <f aca="false">dane!C545</f>
        <v>0</v>
      </c>
      <c r="C545" s="6" t="n">
        <f aca="false">LN(dane!D545)</f>
        <v>7.39901038712059</v>
      </c>
      <c r="D545" s="6" t="n">
        <f aca="false">LN(dane!E545)</f>
        <v>4.50468664740977</v>
      </c>
      <c r="E545" s="7" t="n">
        <f aca="false">dane!F545</f>
        <v>0</v>
      </c>
      <c r="F545" s="7" t="n">
        <f aca="false">dane!G545</f>
        <v>1</v>
      </c>
      <c r="G545" s="7" t="n">
        <f aca="false">dane!H545</f>
        <v>1</v>
      </c>
      <c r="H545" s="7" t="n">
        <f aca="false">dane!I545</f>
        <v>0</v>
      </c>
      <c r="I545" s="7" t="n">
        <f aca="false">dane!J545</f>
        <v>0</v>
      </c>
      <c r="J545" s="7" t="n">
        <f aca="false">dane!K545</f>
        <v>0</v>
      </c>
      <c r="K545" s="7" t="n">
        <f aca="false">dane!L545</f>
        <v>0</v>
      </c>
      <c r="L545" s="7" t="n">
        <f aca="false">dane!M545</f>
        <v>1</v>
      </c>
      <c r="M545" s="7" t="n">
        <f aca="false">dane!N545</f>
        <v>0</v>
      </c>
      <c r="N545" s="7" t="n">
        <f aca="false">dane!O545</f>
        <v>1</v>
      </c>
      <c r="O545" s="6" t="n">
        <f aca="false">LN(dane!P545)</f>
        <v>7.92153563213355</v>
      </c>
    </row>
    <row r="546" customFormat="false" ht="12.75" hidden="false" customHeight="false" outlineLevel="0" collapsed="false">
      <c r="A546" s="6" t="n">
        <f aca="false">LN(dane!B546)</f>
        <v>15.5605588504302</v>
      </c>
      <c r="B546" s="7" t="n">
        <f aca="false">dane!C546</f>
        <v>0</v>
      </c>
      <c r="C546" s="6" t="n">
        <f aca="false">LN(dane!D546)</f>
        <v>7.46289442177341</v>
      </c>
      <c r="D546" s="6" t="n">
        <f aca="false">LN(dane!E546)</f>
        <v>4.51162844157973</v>
      </c>
      <c r="E546" s="7" t="n">
        <f aca="false">dane!F546</f>
        <v>0</v>
      </c>
      <c r="F546" s="7" t="n">
        <f aca="false">dane!G546</f>
        <v>1</v>
      </c>
      <c r="G546" s="7" t="n">
        <f aca="false">dane!H546</f>
        <v>1</v>
      </c>
      <c r="H546" s="7" t="n">
        <f aca="false">dane!I546</f>
        <v>0</v>
      </c>
      <c r="I546" s="7" t="n">
        <f aca="false">dane!J546</f>
        <v>0</v>
      </c>
      <c r="J546" s="7" t="n">
        <f aca="false">dane!K546</f>
        <v>0</v>
      </c>
      <c r="K546" s="7" t="n">
        <f aca="false">dane!L546</f>
        <v>0</v>
      </c>
      <c r="L546" s="7" t="n">
        <f aca="false">dane!M546</f>
        <v>1</v>
      </c>
      <c r="M546" s="7" t="n">
        <f aca="false">dane!N546</f>
        <v>0</v>
      </c>
      <c r="N546" s="7" t="n">
        <f aca="false">dane!O546</f>
        <v>1</v>
      </c>
      <c r="O546" s="6" t="n">
        <f aca="false">LN(dane!P546)</f>
        <v>7.92153563213355</v>
      </c>
    </row>
    <row r="547" customFormat="false" ht="12.75" hidden="false" customHeight="false" outlineLevel="0" collapsed="false">
      <c r="A547" s="6" t="n">
        <f aca="false">LN(dane!B547)</f>
        <v>15.5908219969385</v>
      </c>
      <c r="B547" s="7" t="n">
        <f aca="false">dane!C547</f>
        <v>0</v>
      </c>
      <c r="C547" s="6" t="n">
        <f aca="false">LN(dane!D547)</f>
        <v>7.51639731765965</v>
      </c>
      <c r="D547" s="6" t="n">
        <f aca="false">LN(dane!E547)</f>
        <v>4.5143698216616</v>
      </c>
      <c r="E547" s="7" t="n">
        <f aca="false">dane!F547</f>
        <v>0</v>
      </c>
      <c r="F547" s="7" t="n">
        <f aca="false">dane!G547</f>
        <v>1</v>
      </c>
      <c r="G547" s="7" t="n">
        <f aca="false">dane!H547</f>
        <v>1</v>
      </c>
      <c r="H547" s="7" t="n">
        <f aca="false">dane!I547</f>
        <v>0</v>
      </c>
      <c r="I547" s="7" t="n">
        <f aca="false">dane!J547</f>
        <v>0</v>
      </c>
      <c r="J547" s="7" t="n">
        <f aca="false">dane!K547</f>
        <v>0</v>
      </c>
      <c r="K547" s="7" t="n">
        <f aca="false">dane!L547</f>
        <v>0</v>
      </c>
      <c r="L547" s="7" t="n">
        <f aca="false">dane!M547</f>
        <v>1</v>
      </c>
      <c r="M547" s="7" t="n">
        <f aca="false">dane!N547</f>
        <v>0</v>
      </c>
      <c r="N547" s="7" t="n">
        <f aca="false">dane!O547</f>
        <v>1</v>
      </c>
      <c r="O547" s="6" t="n">
        <f aca="false">LN(dane!P547)</f>
        <v>7.92153563213355</v>
      </c>
    </row>
    <row r="548" customFormat="false" ht="12.75" hidden="false" customHeight="false" outlineLevel="0" collapsed="false">
      <c r="A548" s="6" t="n">
        <f aca="false">LN(dane!B548)</f>
        <v>15.7851793644458</v>
      </c>
      <c r="B548" s="7" t="n">
        <f aca="false">dane!C548</f>
        <v>0</v>
      </c>
      <c r="C548" s="6" t="n">
        <f aca="false">LN(dane!D548)</f>
        <v>7.58159192965222</v>
      </c>
      <c r="D548" s="6" t="n">
        <f aca="false">LN(dane!E548)</f>
        <v>4.51721290722895</v>
      </c>
      <c r="E548" s="7" t="n">
        <f aca="false">dane!F548</f>
        <v>0</v>
      </c>
      <c r="F548" s="7" t="n">
        <f aca="false">dane!G548</f>
        <v>1</v>
      </c>
      <c r="G548" s="7" t="n">
        <f aca="false">dane!H548</f>
        <v>0</v>
      </c>
      <c r="H548" s="7" t="n">
        <f aca="false">dane!I548</f>
        <v>1</v>
      </c>
      <c r="I548" s="7" t="n">
        <f aca="false">dane!J548</f>
        <v>0</v>
      </c>
      <c r="J548" s="7" t="n">
        <f aca="false">dane!K548</f>
        <v>0</v>
      </c>
      <c r="K548" s="7" t="n">
        <f aca="false">dane!L548</f>
        <v>0</v>
      </c>
      <c r="L548" s="7" t="n">
        <f aca="false">dane!M548</f>
        <v>1</v>
      </c>
      <c r="M548" s="7" t="n">
        <f aca="false">dane!N548</f>
        <v>0</v>
      </c>
      <c r="N548" s="7" t="n">
        <f aca="false">dane!O548</f>
        <v>1</v>
      </c>
      <c r="O548" s="6" t="n">
        <f aca="false">LN(dane!P548)</f>
        <v>7.92153563213355</v>
      </c>
    </row>
    <row r="549" customFormat="false" ht="12.75" hidden="false" customHeight="false" outlineLevel="0" collapsed="false">
      <c r="A549" s="6" t="n">
        <f aca="false">LN(dane!B549)</f>
        <v>15.9368803220686</v>
      </c>
      <c r="B549" s="7" t="n">
        <f aca="false">dane!C549</f>
        <v>0</v>
      </c>
      <c r="C549" s="6" t="n">
        <f aca="false">LN(dane!D549)</f>
        <v>7.58318260011335</v>
      </c>
      <c r="D549" s="6" t="n">
        <f aca="false">LN(dane!E549)</f>
        <v>4.51993904162543</v>
      </c>
      <c r="E549" s="7" t="n">
        <f aca="false">dane!F549</f>
        <v>0</v>
      </c>
      <c r="F549" s="7" t="n">
        <f aca="false">dane!G549</f>
        <v>1</v>
      </c>
      <c r="G549" s="7" t="n">
        <f aca="false">dane!H549</f>
        <v>1</v>
      </c>
      <c r="H549" s="7" t="n">
        <f aca="false">dane!I549</f>
        <v>0</v>
      </c>
      <c r="I549" s="7" t="n">
        <f aca="false">dane!J549</f>
        <v>0</v>
      </c>
      <c r="J549" s="7" t="n">
        <f aca="false">dane!K549</f>
        <v>0</v>
      </c>
      <c r="K549" s="7" t="n">
        <f aca="false">dane!L549</f>
        <v>0</v>
      </c>
      <c r="L549" s="7" t="n">
        <f aca="false">dane!M549</f>
        <v>1</v>
      </c>
      <c r="M549" s="7" t="n">
        <f aca="false">dane!N549</f>
        <v>0</v>
      </c>
      <c r="N549" s="7" t="n">
        <f aca="false">dane!O549</f>
        <v>1</v>
      </c>
      <c r="O549" s="6" t="n">
        <f aca="false">LN(dane!P549)</f>
        <v>7.92153563213355</v>
      </c>
    </row>
    <row r="550" customFormat="false" ht="12.75" hidden="false" customHeight="false" outlineLevel="0" collapsed="false">
      <c r="A550" s="6" t="n">
        <f aca="false">LN(dane!B550)</f>
        <v>16.0032312270082</v>
      </c>
      <c r="B550" s="7" t="n">
        <f aca="false">dane!C550</f>
        <v>0</v>
      </c>
      <c r="C550" s="6" t="n">
        <f aca="false">LN(dane!D550)</f>
        <v>7.57913082763437</v>
      </c>
      <c r="D550" s="6" t="n">
        <f aca="false">LN(dane!E550)</f>
        <v>4.52178857704904</v>
      </c>
      <c r="E550" s="7" t="n">
        <f aca="false">dane!F550</f>
        <v>0</v>
      </c>
      <c r="F550" s="7" t="n">
        <f aca="false">dane!G550</f>
        <v>1</v>
      </c>
      <c r="G550" s="7" t="n">
        <f aca="false">dane!H550</f>
        <v>1</v>
      </c>
      <c r="H550" s="7" t="n">
        <f aca="false">dane!I550</f>
        <v>0</v>
      </c>
      <c r="I550" s="7" t="n">
        <f aca="false">dane!J550</f>
        <v>0</v>
      </c>
      <c r="J550" s="7" t="n">
        <f aca="false">dane!K550</f>
        <v>0</v>
      </c>
      <c r="K550" s="7" t="n">
        <f aca="false">dane!L550</f>
        <v>0</v>
      </c>
      <c r="L550" s="7" t="n">
        <f aca="false">dane!M550</f>
        <v>1</v>
      </c>
      <c r="M550" s="7" t="n">
        <f aca="false">dane!N550</f>
        <v>0</v>
      </c>
      <c r="N550" s="7" t="n">
        <f aca="false">dane!O550</f>
        <v>1</v>
      </c>
      <c r="O550" s="6" t="n">
        <f aca="false">LN(dane!P550)</f>
        <v>7.92153563213355</v>
      </c>
    </row>
    <row r="551" customFormat="false" ht="12.75" hidden="false" customHeight="false" outlineLevel="0" collapsed="false">
      <c r="A551" s="6" t="n">
        <f aca="false">LN(dane!B551)</f>
        <v>16.063219313553</v>
      </c>
      <c r="B551" s="7" t="n">
        <f aca="false">dane!C551</f>
        <v>0</v>
      </c>
      <c r="C551" s="6" t="n">
        <f aca="false">LN(dane!D551)</f>
        <v>7.60574130575406</v>
      </c>
      <c r="D551" s="6" t="n">
        <f aca="false">LN(dane!E551)</f>
        <v>4.52167987548907</v>
      </c>
      <c r="E551" s="7" t="n">
        <f aca="false">dane!F551</f>
        <v>0</v>
      </c>
      <c r="F551" s="7" t="n">
        <f aca="false">dane!G551</f>
        <v>1</v>
      </c>
      <c r="G551" s="7" t="n">
        <f aca="false">dane!H551</f>
        <v>0</v>
      </c>
      <c r="H551" s="7" t="n">
        <f aca="false">dane!I551</f>
        <v>0</v>
      </c>
      <c r="I551" s="7" t="n">
        <f aca="false">dane!J551</f>
        <v>0</v>
      </c>
      <c r="J551" s="7" t="n">
        <f aca="false">dane!K551</f>
        <v>0</v>
      </c>
      <c r="K551" s="7" t="n">
        <f aca="false">dane!L551</f>
        <v>0</v>
      </c>
      <c r="L551" s="7" t="n">
        <f aca="false">dane!M551</f>
        <v>1</v>
      </c>
      <c r="M551" s="7" t="n">
        <f aca="false">dane!N551</f>
        <v>0</v>
      </c>
      <c r="N551" s="7" t="n">
        <f aca="false">dane!O551</f>
        <v>1</v>
      </c>
      <c r="O551" s="6" t="n">
        <f aca="false">LN(dane!P551)</f>
        <v>7.92153563213355</v>
      </c>
    </row>
    <row r="552" customFormat="false" ht="12.75" hidden="false" customHeight="false" outlineLevel="0" collapsed="false">
      <c r="A552" s="6" t="n">
        <f aca="false">LN(dane!B552)</f>
        <v>16.1367145386955</v>
      </c>
      <c r="B552" s="7" t="n">
        <f aca="false">dane!C552</f>
        <v>0</v>
      </c>
      <c r="C552" s="6" t="n">
        <f aca="false">LN(dane!D552)</f>
        <v>7.63832973853021</v>
      </c>
      <c r="D552" s="6" t="n">
        <f aca="false">LN(dane!E552)</f>
        <v>4.52157116211178</v>
      </c>
      <c r="E552" s="7" t="n">
        <f aca="false">dane!F552</f>
        <v>0</v>
      </c>
      <c r="F552" s="7" t="n">
        <f aca="false">dane!G552</f>
        <v>1</v>
      </c>
      <c r="G552" s="7" t="n">
        <f aca="false">dane!H552</f>
        <v>1</v>
      </c>
      <c r="H552" s="7" t="n">
        <f aca="false">dane!I552</f>
        <v>0</v>
      </c>
      <c r="I552" s="7" t="n">
        <f aca="false">dane!J552</f>
        <v>0</v>
      </c>
      <c r="J552" s="7" t="n">
        <f aca="false">dane!K552</f>
        <v>0</v>
      </c>
      <c r="K552" s="7" t="n">
        <f aca="false">dane!L552</f>
        <v>1</v>
      </c>
      <c r="L552" s="7" t="n">
        <f aca="false">dane!M552</f>
        <v>1</v>
      </c>
      <c r="M552" s="7" t="n">
        <f aca="false">dane!N552</f>
        <v>0</v>
      </c>
      <c r="N552" s="7" t="n">
        <f aca="false">dane!O552</f>
        <v>1</v>
      </c>
      <c r="O552" s="6" t="n">
        <f aca="false">LN(dane!P552)</f>
        <v>7.92153563213355</v>
      </c>
    </row>
    <row r="553" customFormat="false" ht="12.75" hidden="false" customHeight="false" outlineLevel="0" collapsed="false">
      <c r="A553" s="6" t="n">
        <f aca="false">LN(dane!B553)</f>
        <v>16.2360943966809</v>
      </c>
      <c r="B553" s="7" t="n">
        <f aca="false">dane!C553</f>
        <v>0</v>
      </c>
      <c r="C553" s="6" t="n">
        <f aca="false">LN(dane!D553)</f>
        <v>7.66811007173489</v>
      </c>
      <c r="D553" s="6" t="n">
        <f aca="false">LN(dane!E553)</f>
        <v>4.52211461085077</v>
      </c>
      <c r="E553" s="7" t="n">
        <f aca="false">dane!F553</f>
        <v>0</v>
      </c>
      <c r="F553" s="7" t="n">
        <f aca="false">dane!G553</f>
        <v>1</v>
      </c>
      <c r="G553" s="7" t="n">
        <f aca="false">dane!H553</f>
        <v>0</v>
      </c>
      <c r="H553" s="7" t="n">
        <f aca="false">dane!I553</f>
        <v>0</v>
      </c>
      <c r="I553" s="7" t="n">
        <f aca="false">dane!J553</f>
        <v>0</v>
      </c>
      <c r="J553" s="7" t="n">
        <f aca="false">dane!K553</f>
        <v>0</v>
      </c>
      <c r="K553" s="7" t="n">
        <f aca="false">dane!L553</f>
        <v>1</v>
      </c>
      <c r="L553" s="7" t="n">
        <f aca="false">dane!M553</f>
        <v>1</v>
      </c>
      <c r="M553" s="7" t="n">
        <f aca="false">dane!N553</f>
        <v>0</v>
      </c>
      <c r="N553" s="7" t="n">
        <f aca="false">dane!O553</f>
        <v>1</v>
      </c>
      <c r="O553" s="6" t="n">
        <f aca="false">LN(dane!P553)</f>
        <v>7.92153563213355</v>
      </c>
    </row>
    <row r="554" customFormat="false" ht="12.75" hidden="false" customHeight="false" outlineLevel="0" collapsed="false">
      <c r="A554" s="6" t="n">
        <f aca="false">LN(dane!B554)</f>
        <v>16.5087201127557</v>
      </c>
      <c r="B554" s="7" t="n">
        <f aca="false">dane!C554</f>
        <v>0</v>
      </c>
      <c r="C554" s="6" t="n">
        <f aca="false">LN(dane!D554)</f>
        <v>7.25827833931921</v>
      </c>
      <c r="D554" s="6" t="n">
        <f aca="false">LN(dane!E554)</f>
        <v>4.76669362014476</v>
      </c>
      <c r="E554" s="7" t="n">
        <f aca="false">dane!F554</f>
        <v>0</v>
      </c>
      <c r="F554" s="7" t="n">
        <f aca="false">dane!G554</f>
        <v>1</v>
      </c>
      <c r="G554" s="7" t="n">
        <f aca="false">dane!H554</f>
        <v>1</v>
      </c>
      <c r="H554" s="7" t="n">
        <f aca="false">dane!I554</f>
        <v>0</v>
      </c>
      <c r="I554" s="7" t="n">
        <f aca="false">dane!J554</f>
        <v>0</v>
      </c>
      <c r="J554" s="7" t="n">
        <f aca="false">dane!K554</f>
        <v>0</v>
      </c>
      <c r="K554" s="7" t="n">
        <f aca="false">dane!L554</f>
        <v>0</v>
      </c>
      <c r="L554" s="7" t="n">
        <f aca="false">dane!M554</f>
        <v>1</v>
      </c>
      <c r="M554" s="7" t="n">
        <f aca="false">dane!N554</f>
        <v>0</v>
      </c>
      <c r="N554" s="7" t="n">
        <f aca="false">dane!O554</f>
        <v>1</v>
      </c>
      <c r="O554" s="6" t="n">
        <f aca="false">LN(dane!P554)</f>
        <v>7.32448997934853</v>
      </c>
    </row>
    <row r="555" customFormat="false" ht="12.75" hidden="false" customHeight="false" outlineLevel="0" collapsed="false">
      <c r="A555" s="6" t="n">
        <f aca="false">LN(dane!B555)</f>
        <v>16.6406326085566</v>
      </c>
      <c r="B555" s="7" t="n">
        <f aca="false">dane!C555</f>
        <v>0</v>
      </c>
      <c r="C555" s="6" t="n">
        <f aca="false">LN(dane!D555)</f>
        <v>7.35980016661558</v>
      </c>
      <c r="D555" s="6" t="n">
        <f aca="false">LN(dane!E555)</f>
        <v>4.77305469498428</v>
      </c>
      <c r="E555" s="7" t="n">
        <f aca="false">dane!F555</f>
        <v>0</v>
      </c>
      <c r="F555" s="7" t="n">
        <f aca="false">dane!G555</f>
        <v>1</v>
      </c>
      <c r="G555" s="7" t="n">
        <f aca="false">dane!H555</f>
        <v>1</v>
      </c>
      <c r="H555" s="7" t="n">
        <f aca="false">dane!I555</f>
        <v>0</v>
      </c>
      <c r="I555" s="7" t="n">
        <f aca="false">dane!J555</f>
        <v>0</v>
      </c>
      <c r="J555" s="7" t="n">
        <f aca="false">dane!K555</f>
        <v>0</v>
      </c>
      <c r="K555" s="7" t="n">
        <f aca="false">dane!L555</f>
        <v>0</v>
      </c>
      <c r="L555" s="7" t="n">
        <f aca="false">dane!M555</f>
        <v>1</v>
      </c>
      <c r="M555" s="7" t="n">
        <f aca="false">dane!N555</f>
        <v>0</v>
      </c>
      <c r="N555" s="7" t="n">
        <f aca="false">dane!O555</f>
        <v>1</v>
      </c>
      <c r="O555" s="6" t="n">
        <f aca="false">LN(dane!P555)</f>
        <v>7.32448997934853</v>
      </c>
    </row>
    <row r="556" customFormat="false" ht="12.75" hidden="false" customHeight="false" outlineLevel="0" collapsed="false">
      <c r="A556" s="6" t="n">
        <f aca="false">LN(dane!B556)</f>
        <v>16.7903872580688</v>
      </c>
      <c r="B556" s="7" t="n">
        <f aca="false">dane!C556</f>
        <v>0</v>
      </c>
      <c r="C556" s="6" t="n">
        <f aca="false">LN(dane!D556)</f>
        <v>7.52828224516936</v>
      </c>
      <c r="D556" s="6" t="n">
        <f aca="false">LN(dane!E556)</f>
        <v>4.77903945596706</v>
      </c>
      <c r="E556" s="7" t="n">
        <f aca="false">dane!F556</f>
        <v>0</v>
      </c>
      <c r="F556" s="7" t="n">
        <f aca="false">dane!G556</f>
        <v>1</v>
      </c>
      <c r="G556" s="7" t="n">
        <f aca="false">dane!H556</f>
        <v>1</v>
      </c>
      <c r="H556" s="7" t="n">
        <f aca="false">dane!I556</f>
        <v>0</v>
      </c>
      <c r="I556" s="7" t="n">
        <f aca="false">dane!J556</f>
        <v>0</v>
      </c>
      <c r="J556" s="7" t="n">
        <f aca="false">dane!K556</f>
        <v>0</v>
      </c>
      <c r="K556" s="7" t="n">
        <f aca="false">dane!L556</f>
        <v>0</v>
      </c>
      <c r="L556" s="7" t="n">
        <f aca="false">dane!M556</f>
        <v>1</v>
      </c>
      <c r="M556" s="7" t="n">
        <f aca="false">dane!N556</f>
        <v>0</v>
      </c>
      <c r="N556" s="7" t="n">
        <f aca="false">dane!O556</f>
        <v>1</v>
      </c>
      <c r="O556" s="6" t="n">
        <f aca="false">LN(dane!P556)</f>
        <v>7.32448997934853</v>
      </c>
    </row>
    <row r="557" customFormat="false" ht="12.75" hidden="false" customHeight="false" outlineLevel="0" collapsed="false">
      <c r="A557" s="6" t="n">
        <f aca="false">LN(dane!B557)</f>
        <v>16.8191761791326</v>
      </c>
      <c r="B557" s="7" t="n">
        <f aca="false">dane!C557</f>
        <v>0</v>
      </c>
      <c r="C557" s="6" t="n">
        <f aca="false">LN(dane!D557)</f>
        <v>7.60495316110432</v>
      </c>
      <c r="D557" s="6" t="n">
        <f aca="false">LN(dane!E557)</f>
        <v>4.78465438796189</v>
      </c>
      <c r="E557" s="7" t="n">
        <f aca="false">dane!F557</f>
        <v>0</v>
      </c>
      <c r="F557" s="7" t="n">
        <f aca="false">dane!G557</f>
        <v>1</v>
      </c>
      <c r="G557" s="7" t="n">
        <f aca="false">dane!H557</f>
        <v>1</v>
      </c>
      <c r="H557" s="7" t="n">
        <f aca="false">dane!I557</f>
        <v>0</v>
      </c>
      <c r="I557" s="7" t="n">
        <f aca="false">dane!J557</f>
        <v>0</v>
      </c>
      <c r="J557" s="7" t="n">
        <f aca="false">dane!K557</f>
        <v>0</v>
      </c>
      <c r="K557" s="7" t="n">
        <f aca="false">dane!L557</f>
        <v>0</v>
      </c>
      <c r="L557" s="7" t="n">
        <f aca="false">dane!M557</f>
        <v>1</v>
      </c>
      <c r="M557" s="7" t="n">
        <f aca="false">dane!N557</f>
        <v>0</v>
      </c>
      <c r="N557" s="7" t="n">
        <f aca="false">dane!O557</f>
        <v>1</v>
      </c>
      <c r="O557" s="6" t="n">
        <f aca="false">LN(dane!P557)</f>
        <v>7.32448997934853</v>
      </c>
    </row>
    <row r="558" customFormat="false" ht="12.75" hidden="false" customHeight="false" outlineLevel="0" collapsed="false">
      <c r="A558" s="6" t="n">
        <f aca="false">LN(dane!B558)</f>
        <v>16.711593365615</v>
      </c>
      <c r="B558" s="7" t="n">
        <f aca="false">dane!C558</f>
        <v>0</v>
      </c>
      <c r="C558" s="6" t="n">
        <f aca="false">LN(dane!D558)</f>
        <v>7.64036543392469</v>
      </c>
      <c r="D558" s="6" t="n">
        <f aca="false">LN(dane!E558)</f>
        <v>4.79032106979221</v>
      </c>
      <c r="E558" s="7" t="n">
        <f aca="false">dane!F558</f>
        <v>0</v>
      </c>
      <c r="F558" s="7" t="n">
        <f aca="false">dane!G558</f>
        <v>1</v>
      </c>
      <c r="G558" s="7" t="n">
        <f aca="false">dane!H558</f>
        <v>0</v>
      </c>
      <c r="H558" s="7" t="n">
        <f aca="false">dane!I558</f>
        <v>1</v>
      </c>
      <c r="I558" s="7" t="n">
        <f aca="false">dane!J558</f>
        <v>0</v>
      </c>
      <c r="J558" s="7" t="n">
        <f aca="false">dane!K558</f>
        <v>0</v>
      </c>
      <c r="K558" s="7" t="n">
        <f aca="false">dane!L558</f>
        <v>0</v>
      </c>
      <c r="L558" s="7" t="n">
        <f aca="false">dane!M558</f>
        <v>1</v>
      </c>
      <c r="M558" s="7" t="n">
        <f aca="false">dane!N558</f>
        <v>0</v>
      </c>
      <c r="N558" s="7" t="n">
        <f aca="false">dane!O558</f>
        <v>1</v>
      </c>
      <c r="O558" s="6" t="n">
        <f aca="false">LN(dane!P558)</f>
        <v>7.32448997934853</v>
      </c>
    </row>
    <row r="559" customFormat="false" ht="12.75" hidden="false" customHeight="false" outlineLevel="0" collapsed="false">
      <c r="A559" s="6" t="n">
        <f aca="false">LN(dane!B559)</f>
        <v>16.8238796001689</v>
      </c>
      <c r="B559" s="7" t="n">
        <f aca="false">dane!C559</f>
        <v>0</v>
      </c>
      <c r="C559" s="6" t="n">
        <f aca="false">LN(dane!D559)</f>
        <v>7.68360515175464</v>
      </c>
      <c r="D559" s="6" t="n">
        <f aca="false">LN(dane!E559)</f>
        <v>4.79272800957729</v>
      </c>
      <c r="E559" s="7" t="n">
        <f aca="false">dane!F559</f>
        <v>0</v>
      </c>
      <c r="F559" s="7" t="n">
        <f aca="false">dane!G559</f>
        <v>1</v>
      </c>
      <c r="G559" s="7" t="n">
        <f aca="false">dane!H559</f>
        <v>0</v>
      </c>
      <c r="H559" s="7" t="n">
        <f aca="false">dane!I559</f>
        <v>1</v>
      </c>
      <c r="I559" s="7" t="n">
        <f aca="false">dane!J559</f>
        <v>0</v>
      </c>
      <c r="J559" s="7" t="n">
        <f aca="false">dane!K559</f>
        <v>0</v>
      </c>
      <c r="K559" s="7" t="n">
        <f aca="false">dane!L559</f>
        <v>0</v>
      </c>
      <c r="L559" s="7" t="n">
        <f aca="false">dane!M559</f>
        <v>1</v>
      </c>
      <c r="M559" s="7" t="n">
        <f aca="false">dane!N559</f>
        <v>0</v>
      </c>
      <c r="N559" s="7" t="n">
        <f aca="false">dane!O559</f>
        <v>1</v>
      </c>
      <c r="O559" s="6" t="n">
        <f aca="false">LN(dane!P559)</f>
        <v>7.32448997934853</v>
      </c>
    </row>
    <row r="560" customFormat="false" ht="12.75" hidden="false" customHeight="false" outlineLevel="0" collapsed="false">
      <c r="A560" s="6" t="n">
        <f aca="false">LN(dane!B560)</f>
        <v>17.0224352921936</v>
      </c>
      <c r="B560" s="7" t="n">
        <f aca="false">dane!C560</f>
        <v>0</v>
      </c>
      <c r="C560" s="6" t="n">
        <f aca="false">LN(dane!D560)</f>
        <v>7.74642639790178</v>
      </c>
      <c r="D560" s="6" t="n">
        <f aca="false">LN(dane!E560)</f>
        <v>4.79521186579718</v>
      </c>
      <c r="E560" s="7" t="n">
        <f aca="false">dane!F560</f>
        <v>0</v>
      </c>
      <c r="F560" s="7" t="n">
        <f aca="false">dane!G560</f>
        <v>1</v>
      </c>
      <c r="G560" s="7" t="n">
        <f aca="false">dane!H560</f>
        <v>0</v>
      </c>
      <c r="H560" s="7" t="n">
        <f aca="false">dane!I560</f>
        <v>1</v>
      </c>
      <c r="I560" s="7" t="n">
        <f aca="false">dane!J560</f>
        <v>0</v>
      </c>
      <c r="J560" s="7" t="n">
        <f aca="false">dane!K560</f>
        <v>0</v>
      </c>
      <c r="K560" s="7" t="n">
        <f aca="false">dane!L560</f>
        <v>0</v>
      </c>
      <c r="L560" s="7" t="n">
        <f aca="false">dane!M560</f>
        <v>1</v>
      </c>
      <c r="M560" s="7" t="n">
        <f aca="false">dane!N560</f>
        <v>0</v>
      </c>
      <c r="N560" s="7" t="n">
        <f aca="false">dane!O560</f>
        <v>1</v>
      </c>
      <c r="O560" s="6" t="n">
        <f aca="false">LN(dane!P560)</f>
        <v>7.32448997934853</v>
      </c>
    </row>
    <row r="561" customFormat="false" ht="12.75" hidden="false" customHeight="false" outlineLevel="0" collapsed="false">
      <c r="A561" s="6" t="n">
        <f aca="false">LN(dane!B561)</f>
        <v>17.0994735784207</v>
      </c>
      <c r="B561" s="7" t="n">
        <f aca="false">dane!C561</f>
        <v>0</v>
      </c>
      <c r="C561" s="6" t="n">
        <f aca="false">LN(dane!D561)</f>
        <v>7.75909004284481</v>
      </c>
      <c r="D561" s="6" t="n">
        <f aca="false">LN(dane!E561)</f>
        <v>4.79760707652314</v>
      </c>
      <c r="E561" s="7" t="n">
        <f aca="false">dane!F561</f>
        <v>0</v>
      </c>
      <c r="F561" s="7" t="n">
        <f aca="false">dane!G561</f>
        <v>1</v>
      </c>
      <c r="G561" s="7" t="n">
        <f aca="false">dane!H561</f>
        <v>0</v>
      </c>
      <c r="H561" s="7" t="n">
        <f aca="false">dane!I561</f>
        <v>1</v>
      </c>
      <c r="I561" s="7" t="n">
        <f aca="false">dane!J561</f>
        <v>0</v>
      </c>
      <c r="J561" s="7" t="n">
        <f aca="false">dane!K561</f>
        <v>0</v>
      </c>
      <c r="K561" s="7" t="n">
        <f aca="false">dane!L561</f>
        <v>0</v>
      </c>
      <c r="L561" s="7" t="n">
        <f aca="false">dane!M561</f>
        <v>1</v>
      </c>
      <c r="M561" s="7" t="n">
        <f aca="false">dane!N561</f>
        <v>0</v>
      </c>
      <c r="N561" s="7" t="n">
        <f aca="false">dane!O561</f>
        <v>1</v>
      </c>
      <c r="O561" s="6" t="n">
        <f aca="false">LN(dane!P561)</f>
        <v>7.32448997934853</v>
      </c>
    </row>
    <row r="562" customFormat="false" ht="12.75" hidden="false" customHeight="false" outlineLevel="0" collapsed="false">
      <c r="A562" s="6" t="n">
        <f aca="false">LN(dane!B562)</f>
        <v>17.1596535556693</v>
      </c>
      <c r="B562" s="7" t="n">
        <f aca="false">dane!C562</f>
        <v>0</v>
      </c>
      <c r="C562" s="6" t="n">
        <f aca="false">LN(dane!D562)</f>
        <v>7.75692168207338</v>
      </c>
      <c r="D562" s="6" t="n">
        <f aca="false">LN(dane!E562)</f>
        <v>4.79933796506573</v>
      </c>
      <c r="E562" s="7" t="n">
        <f aca="false">dane!F562</f>
        <v>0</v>
      </c>
      <c r="F562" s="7" t="n">
        <f aca="false">dane!G562</f>
        <v>1</v>
      </c>
      <c r="G562" s="7" t="n">
        <f aca="false">dane!H562</f>
        <v>1</v>
      </c>
      <c r="H562" s="7" t="n">
        <f aca="false">dane!I562</f>
        <v>0</v>
      </c>
      <c r="I562" s="7" t="n">
        <f aca="false">dane!J562</f>
        <v>0</v>
      </c>
      <c r="J562" s="7" t="n">
        <f aca="false">dane!K562</f>
        <v>0</v>
      </c>
      <c r="K562" s="7" t="n">
        <f aca="false">dane!L562</f>
        <v>0</v>
      </c>
      <c r="L562" s="7" t="n">
        <f aca="false">dane!M562</f>
        <v>1</v>
      </c>
      <c r="M562" s="7" t="n">
        <f aca="false">dane!N562</f>
        <v>0</v>
      </c>
      <c r="N562" s="7" t="n">
        <f aca="false">dane!O562</f>
        <v>1</v>
      </c>
      <c r="O562" s="6" t="n">
        <f aca="false">LN(dane!P562)</f>
        <v>7.32448997934853</v>
      </c>
    </row>
    <row r="563" customFormat="false" ht="12.75" hidden="false" customHeight="false" outlineLevel="0" collapsed="false">
      <c r="A563" s="6" t="n">
        <f aca="false">LN(dane!B563)</f>
        <v>17.3207607305849</v>
      </c>
      <c r="B563" s="7" t="n">
        <f aca="false">dane!C563</f>
        <v>0</v>
      </c>
      <c r="C563" s="6" t="n">
        <f aca="false">LN(dane!D563)</f>
        <v>7.78650723622529</v>
      </c>
      <c r="D563" s="6" t="n">
        <f aca="false">LN(dane!E563)</f>
        <v>4.79942031364732</v>
      </c>
      <c r="E563" s="7" t="n">
        <f aca="false">dane!F563</f>
        <v>0</v>
      </c>
      <c r="F563" s="7" t="n">
        <f aca="false">dane!G563</f>
        <v>1</v>
      </c>
      <c r="G563" s="7" t="n">
        <f aca="false">dane!H563</f>
        <v>0</v>
      </c>
      <c r="H563" s="7" t="n">
        <f aca="false">dane!I563</f>
        <v>1</v>
      </c>
      <c r="I563" s="7" t="n">
        <f aca="false">dane!J563</f>
        <v>0</v>
      </c>
      <c r="J563" s="7" t="n">
        <f aca="false">dane!K563</f>
        <v>0</v>
      </c>
      <c r="K563" s="7" t="n">
        <f aca="false">dane!L563</f>
        <v>0</v>
      </c>
      <c r="L563" s="7" t="n">
        <f aca="false">dane!M563</f>
        <v>1</v>
      </c>
      <c r="M563" s="7" t="n">
        <f aca="false">dane!N563</f>
        <v>0</v>
      </c>
      <c r="N563" s="7" t="n">
        <f aca="false">dane!O563</f>
        <v>1</v>
      </c>
      <c r="O563" s="6" t="n">
        <f aca="false">LN(dane!P563)</f>
        <v>7.32448997934853</v>
      </c>
    </row>
    <row r="564" customFormat="false" ht="12.75" hidden="false" customHeight="false" outlineLevel="0" collapsed="false">
      <c r="A564" s="6" t="n">
        <f aca="false">LN(dane!B564)</f>
        <v>17.3561540930151</v>
      </c>
      <c r="B564" s="7" t="n">
        <f aca="false">dane!C564</f>
        <v>0</v>
      </c>
      <c r="C564" s="6" t="n">
        <f aca="false">LN(dane!D564)</f>
        <v>7.83691840495496</v>
      </c>
      <c r="D564" s="6" t="n">
        <f aca="false">LN(dane!E564)</f>
        <v>4.80040796804859</v>
      </c>
      <c r="E564" s="7" t="n">
        <f aca="false">dane!F564</f>
        <v>0</v>
      </c>
      <c r="F564" s="7" t="n">
        <f aca="false">dane!G564</f>
        <v>1</v>
      </c>
      <c r="G564" s="7" t="n">
        <f aca="false">dane!H564</f>
        <v>1</v>
      </c>
      <c r="H564" s="7" t="n">
        <f aca="false">dane!I564</f>
        <v>0</v>
      </c>
      <c r="I564" s="7" t="n">
        <f aca="false">dane!J564</f>
        <v>0</v>
      </c>
      <c r="J564" s="7" t="n">
        <f aca="false">dane!K564</f>
        <v>0</v>
      </c>
      <c r="K564" s="7" t="n">
        <f aca="false">dane!L564</f>
        <v>1</v>
      </c>
      <c r="L564" s="7" t="n">
        <f aca="false">dane!M564</f>
        <v>1</v>
      </c>
      <c r="M564" s="7" t="n">
        <f aca="false">dane!N564</f>
        <v>0</v>
      </c>
      <c r="N564" s="7" t="n">
        <f aca="false">dane!O564</f>
        <v>1</v>
      </c>
      <c r="O564" s="6" t="n">
        <f aca="false">LN(dane!P564)</f>
        <v>7.32448997934853</v>
      </c>
    </row>
    <row r="565" customFormat="false" ht="12.75" hidden="false" customHeight="false" outlineLevel="0" collapsed="false">
      <c r="A565" s="6" t="n">
        <f aca="false">LN(dane!B565)</f>
        <v>17.5531471995134</v>
      </c>
      <c r="B565" s="7" t="n">
        <f aca="false">dane!C565</f>
        <v>0</v>
      </c>
      <c r="C565" s="6" t="n">
        <f aca="false">LN(dane!D565)</f>
        <v>7.87522075821742</v>
      </c>
      <c r="D565" s="6" t="n">
        <f aca="false">LN(dane!E565)</f>
        <v>4.80007885828752</v>
      </c>
      <c r="E565" s="7" t="n">
        <f aca="false">dane!F565</f>
        <v>0</v>
      </c>
      <c r="F565" s="7" t="n">
        <f aca="false">dane!G565</f>
        <v>1</v>
      </c>
      <c r="G565" s="7" t="n">
        <f aca="false">dane!H565</f>
        <v>0</v>
      </c>
      <c r="H565" s="7" t="n">
        <f aca="false">dane!I565</f>
        <v>1</v>
      </c>
      <c r="I565" s="7" t="n">
        <f aca="false">dane!J565</f>
        <v>0</v>
      </c>
      <c r="J565" s="7" t="n">
        <f aca="false">dane!K565</f>
        <v>0</v>
      </c>
      <c r="K565" s="7" t="n">
        <f aca="false">dane!L565</f>
        <v>1</v>
      </c>
      <c r="L565" s="7" t="n">
        <f aca="false">dane!M565</f>
        <v>1</v>
      </c>
      <c r="M565" s="7" t="n">
        <f aca="false">dane!N565</f>
        <v>0</v>
      </c>
      <c r="N565" s="7" t="n">
        <f aca="false">dane!O565</f>
        <v>1</v>
      </c>
      <c r="O565" s="6" t="n">
        <f aca="false">LN(dane!P565)</f>
        <v>7.32448997934853</v>
      </c>
    </row>
    <row r="566" customFormat="false" ht="12.75" hidden="false" customHeight="false" outlineLevel="0" collapsed="false">
      <c r="A566" s="6" t="n">
        <f aca="false">LN(dane!B566)</f>
        <v>15.6175587496295</v>
      </c>
      <c r="B566" s="7" t="n">
        <f aca="false">dane!C566</f>
        <v>0</v>
      </c>
      <c r="C566" s="6" t="n">
        <f aca="false">LN(dane!D566)</f>
        <v>7.12908408962974</v>
      </c>
      <c r="D566" s="6" t="n">
        <f aca="false">LN(dane!E566)</f>
        <v>4.46786023502349</v>
      </c>
      <c r="E566" s="7" t="n">
        <f aca="false">dane!F566</f>
        <v>1</v>
      </c>
      <c r="F566" s="7" t="n">
        <f aca="false">dane!G566</f>
        <v>0</v>
      </c>
      <c r="G566" s="7" t="n">
        <f aca="false">dane!H566</f>
        <v>1</v>
      </c>
      <c r="H566" s="7" t="n">
        <f aca="false">dane!I566</f>
        <v>0</v>
      </c>
      <c r="I566" s="7" t="n">
        <f aca="false">dane!J566</f>
        <v>0</v>
      </c>
      <c r="J566" s="7" t="n">
        <f aca="false">dane!K566</f>
        <v>0</v>
      </c>
      <c r="K566" s="7" t="n">
        <f aca="false">dane!L566</f>
        <v>0</v>
      </c>
      <c r="L566" s="7" t="n">
        <f aca="false">dane!M566</f>
        <v>1</v>
      </c>
      <c r="M566" s="7" t="n">
        <f aca="false">dane!N566</f>
        <v>0</v>
      </c>
      <c r="N566" s="7" t="n">
        <f aca="false">dane!O566</f>
        <v>1</v>
      </c>
      <c r="O566" s="6" t="n">
        <f aca="false">LN(dane!P566)</f>
        <v>6.79122146272619</v>
      </c>
    </row>
    <row r="567" customFormat="false" ht="12.75" hidden="false" customHeight="false" outlineLevel="0" collapsed="false">
      <c r="A567" s="6" t="n">
        <f aca="false">LN(dane!B567)</f>
        <v>15.6517710059433</v>
      </c>
      <c r="B567" s="7" t="n">
        <f aca="false">dane!C567</f>
        <v>0</v>
      </c>
      <c r="C567" s="6" t="n">
        <f aca="false">LN(dane!D567)</f>
        <v>7.2194091536177</v>
      </c>
      <c r="D567" s="6" t="n">
        <f aca="false">LN(dane!E567)</f>
        <v>4.47642731009537</v>
      </c>
      <c r="E567" s="7" t="n">
        <f aca="false">dane!F567</f>
        <v>1</v>
      </c>
      <c r="F567" s="7" t="n">
        <f aca="false">dane!G567</f>
        <v>0</v>
      </c>
      <c r="G567" s="7" t="n">
        <f aca="false">dane!H567</f>
        <v>1</v>
      </c>
      <c r="H567" s="7" t="n">
        <f aca="false">dane!I567</f>
        <v>0</v>
      </c>
      <c r="I567" s="7" t="n">
        <f aca="false">dane!J567</f>
        <v>0</v>
      </c>
      <c r="J567" s="7" t="n">
        <f aca="false">dane!K567</f>
        <v>0</v>
      </c>
      <c r="K567" s="7" t="n">
        <f aca="false">dane!L567</f>
        <v>0</v>
      </c>
      <c r="L567" s="7" t="n">
        <f aca="false">dane!M567</f>
        <v>1</v>
      </c>
      <c r="M567" s="7" t="n">
        <f aca="false">dane!N567</f>
        <v>0</v>
      </c>
      <c r="N567" s="7" t="n">
        <f aca="false">dane!O567</f>
        <v>1</v>
      </c>
      <c r="O567" s="6" t="n">
        <f aca="false">LN(dane!P567)</f>
        <v>6.79122146272619</v>
      </c>
    </row>
    <row r="568" customFormat="false" ht="12.75" hidden="false" customHeight="false" outlineLevel="0" collapsed="false">
      <c r="A568" s="6" t="n">
        <f aca="false">LN(dane!B568)</f>
        <v>15.7362831025779</v>
      </c>
      <c r="B568" s="7" t="n">
        <f aca="false">dane!C568</f>
        <v>0</v>
      </c>
      <c r="C568" s="6" t="n">
        <f aca="false">LN(dane!D568)</f>
        <v>7.3939807187881</v>
      </c>
      <c r="D568" s="6" t="n">
        <f aca="false">LN(dane!E568)</f>
        <v>4.48413185761104</v>
      </c>
      <c r="E568" s="7" t="n">
        <f aca="false">dane!F568</f>
        <v>1</v>
      </c>
      <c r="F568" s="7" t="n">
        <f aca="false">dane!G568</f>
        <v>0</v>
      </c>
      <c r="G568" s="7" t="n">
        <f aca="false">dane!H568</f>
        <v>1</v>
      </c>
      <c r="H568" s="7" t="n">
        <f aca="false">dane!I568</f>
        <v>0</v>
      </c>
      <c r="I568" s="7" t="n">
        <f aca="false">dane!J568</f>
        <v>0</v>
      </c>
      <c r="J568" s="7" t="n">
        <f aca="false">dane!K568</f>
        <v>0</v>
      </c>
      <c r="K568" s="7" t="n">
        <f aca="false">dane!L568</f>
        <v>0</v>
      </c>
      <c r="L568" s="7" t="n">
        <f aca="false">dane!M568</f>
        <v>1</v>
      </c>
      <c r="M568" s="7" t="n">
        <f aca="false">dane!N568</f>
        <v>0</v>
      </c>
      <c r="N568" s="7" t="n">
        <f aca="false">dane!O568</f>
        <v>1</v>
      </c>
      <c r="O568" s="6" t="n">
        <f aca="false">LN(dane!P568)</f>
        <v>6.79122146272619</v>
      </c>
    </row>
    <row r="569" customFormat="false" ht="12.75" hidden="false" customHeight="false" outlineLevel="0" collapsed="false">
      <c r="A569" s="6" t="n">
        <f aca="false">LN(dane!B569)</f>
        <v>15.7275681196624</v>
      </c>
      <c r="B569" s="7" t="n">
        <f aca="false">dane!C569</f>
        <v>0</v>
      </c>
      <c r="C569" s="6" t="n">
        <f aca="false">LN(dane!D569)</f>
        <v>7.46890692250898</v>
      </c>
      <c r="D569" s="6" t="n">
        <f aca="false">LN(dane!E569)</f>
        <v>4.49132936956433</v>
      </c>
      <c r="E569" s="7" t="n">
        <f aca="false">dane!F569</f>
        <v>1</v>
      </c>
      <c r="F569" s="7" t="n">
        <f aca="false">dane!G569</f>
        <v>0</v>
      </c>
      <c r="G569" s="7" t="n">
        <f aca="false">dane!H569</f>
        <v>1</v>
      </c>
      <c r="H569" s="7" t="n">
        <f aca="false">dane!I569</f>
        <v>0</v>
      </c>
      <c r="I569" s="7" t="n">
        <f aca="false">dane!J569</f>
        <v>0</v>
      </c>
      <c r="J569" s="7" t="n">
        <f aca="false">dane!K569</f>
        <v>0</v>
      </c>
      <c r="K569" s="7" t="n">
        <f aca="false">dane!L569</f>
        <v>0</v>
      </c>
      <c r="L569" s="7" t="n">
        <f aca="false">dane!M569</f>
        <v>1</v>
      </c>
      <c r="M569" s="7" t="n">
        <f aca="false">dane!N569</f>
        <v>0</v>
      </c>
      <c r="N569" s="7" t="n">
        <f aca="false">dane!O569</f>
        <v>1</v>
      </c>
      <c r="O569" s="6" t="n">
        <f aca="false">LN(dane!P569)</f>
        <v>6.79122146272619</v>
      </c>
    </row>
    <row r="570" customFormat="false" ht="12.75" hidden="false" customHeight="false" outlineLevel="0" collapsed="false">
      <c r="A570" s="6" t="n">
        <f aca="false">LN(dane!B570)</f>
        <v>15.6617845694523</v>
      </c>
      <c r="B570" s="7" t="n">
        <f aca="false">dane!C570</f>
        <v>0</v>
      </c>
      <c r="C570" s="6" t="n">
        <f aca="false">LN(dane!D570)</f>
        <v>7.51161469948997</v>
      </c>
      <c r="D570" s="6" t="n">
        <f aca="false">LN(dane!E570)</f>
        <v>4.49880916999668</v>
      </c>
      <c r="E570" s="7" t="n">
        <f aca="false">dane!F570</f>
        <v>1</v>
      </c>
      <c r="F570" s="7" t="n">
        <f aca="false">dane!G570</f>
        <v>0</v>
      </c>
      <c r="G570" s="7" t="n">
        <f aca="false">dane!H570</f>
        <v>1</v>
      </c>
      <c r="H570" s="7" t="n">
        <f aca="false">dane!I570</f>
        <v>0</v>
      </c>
      <c r="I570" s="7" t="n">
        <f aca="false">dane!J570</f>
        <v>0</v>
      </c>
      <c r="J570" s="7" t="n">
        <f aca="false">dane!K570</f>
        <v>0</v>
      </c>
      <c r="K570" s="7" t="n">
        <f aca="false">dane!L570</f>
        <v>0</v>
      </c>
      <c r="L570" s="7" t="n">
        <f aca="false">dane!M570</f>
        <v>1</v>
      </c>
      <c r="M570" s="7" t="n">
        <f aca="false">dane!N570</f>
        <v>0</v>
      </c>
      <c r="N570" s="7" t="n">
        <f aca="false">dane!O570</f>
        <v>1</v>
      </c>
      <c r="O570" s="6" t="n">
        <f aca="false">LN(dane!P570)</f>
        <v>6.79122146272619</v>
      </c>
    </row>
    <row r="571" customFormat="false" ht="12.75" hidden="false" customHeight="false" outlineLevel="0" collapsed="false">
      <c r="A571" s="6" t="n">
        <f aca="false">LN(dane!B571)</f>
        <v>15.7654396203578</v>
      </c>
      <c r="B571" s="7" t="n">
        <f aca="false">dane!C571</f>
        <v>0</v>
      </c>
      <c r="C571" s="6" t="n">
        <f aca="false">LN(dane!D571)</f>
        <v>7.56931544428486</v>
      </c>
      <c r="D571" s="6" t="n">
        <f aca="false">LN(dane!E571)</f>
        <v>4.50202942706858</v>
      </c>
      <c r="E571" s="7" t="n">
        <f aca="false">dane!F571</f>
        <v>1</v>
      </c>
      <c r="F571" s="7" t="n">
        <f aca="false">dane!G571</f>
        <v>0</v>
      </c>
      <c r="G571" s="7" t="n">
        <f aca="false">dane!H571</f>
        <v>1</v>
      </c>
      <c r="H571" s="7" t="n">
        <f aca="false">dane!I571</f>
        <v>0</v>
      </c>
      <c r="I571" s="7" t="n">
        <f aca="false">dane!J571</f>
        <v>0</v>
      </c>
      <c r="J571" s="7" t="n">
        <f aca="false">dane!K571</f>
        <v>0</v>
      </c>
      <c r="K571" s="7" t="n">
        <f aca="false">dane!L571</f>
        <v>0</v>
      </c>
      <c r="L571" s="7" t="n">
        <f aca="false">dane!M571</f>
        <v>1</v>
      </c>
      <c r="M571" s="7" t="n">
        <f aca="false">dane!N571</f>
        <v>0</v>
      </c>
      <c r="N571" s="7" t="n">
        <f aca="false">dane!O571</f>
        <v>1</v>
      </c>
      <c r="O571" s="6" t="n">
        <f aca="false">LN(dane!P571)</f>
        <v>6.79122146272619</v>
      </c>
    </row>
    <row r="572" customFormat="false" ht="12.75" hidden="false" customHeight="false" outlineLevel="0" collapsed="false">
      <c r="A572" s="6" t="n">
        <f aca="false">LN(dane!B572)</f>
        <v>16.6184119850828</v>
      </c>
      <c r="B572" s="7" t="n">
        <f aca="false">dane!C572</f>
        <v>0</v>
      </c>
      <c r="C572" s="6" t="n">
        <f aca="false">LN(dane!D572)</f>
        <v>7.63235778093477</v>
      </c>
      <c r="D572" s="6" t="n">
        <f aca="false">LN(dane!E572)</f>
        <v>4.50523934736304</v>
      </c>
      <c r="E572" s="7" t="n">
        <f aca="false">dane!F572</f>
        <v>1</v>
      </c>
      <c r="F572" s="7" t="n">
        <f aca="false">dane!G572</f>
        <v>0</v>
      </c>
      <c r="G572" s="7" t="n">
        <f aca="false">dane!H572</f>
        <v>1</v>
      </c>
      <c r="H572" s="7" t="n">
        <f aca="false">dane!I572</f>
        <v>0</v>
      </c>
      <c r="I572" s="7" t="n">
        <f aca="false">dane!J572</f>
        <v>0</v>
      </c>
      <c r="J572" s="7" t="n">
        <f aca="false">dane!K572</f>
        <v>0</v>
      </c>
      <c r="K572" s="7" t="n">
        <f aca="false">dane!L572</f>
        <v>0</v>
      </c>
      <c r="L572" s="7" t="n">
        <f aca="false">dane!M572</f>
        <v>1</v>
      </c>
      <c r="M572" s="7" t="n">
        <f aca="false">dane!N572</f>
        <v>0</v>
      </c>
      <c r="N572" s="7" t="n">
        <f aca="false">dane!O572</f>
        <v>1</v>
      </c>
      <c r="O572" s="6" t="n">
        <f aca="false">LN(dane!P572)</f>
        <v>6.79122146272619</v>
      </c>
    </row>
    <row r="573" customFormat="false" ht="12.75" hidden="false" customHeight="false" outlineLevel="0" collapsed="false">
      <c r="A573" s="6" t="n">
        <f aca="false">LN(dane!B573)</f>
        <v>16.6457690702134</v>
      </c>
      <c r="B573" s="7" t="n">
        <f aca="false">dane!C573</f>
        <v>0</v>
      </c>
      <c r="C573" s="6" t="n">
        <f aca="false">LN(dane!D573)</f>
        <v>7.64209888345649</v>
      </c>
      <c r="D573" s="6" t="n">
        <f aca="false">LN(dane!E573)</f>
        <v>4.50799827423582</v>
      </c>
      <c r="E573" s="7" t="n">
        <f aca="false">dane!F573</f>
        <v>1</v>
      </c>
      <c r="F573" s="7" t="n">
        <f aca="false">dane!G573</f>
        <v>0</v>
      </c>
      <c r="G573" s="7" t="n">
        <f aca="false">dane!H573</f>
        <v>1</v>
      </c>
      <c r="H573" s="7" t="n">
        <f aca="false">dane!I573</f>
        <v>0</v>
      </c>
      <c r="I573" s="7" t="n">
        <f aca="false">dane!J573</f>
        <v>0</v>
      </c>
      <c r="J573" s="7" t="n">
        <f aca="false">dane!K573</f>
        <v>0</v>
      </c>
      <c r="K573" s="7" t="n">
        <f aca="false">dane!L573</f>
        <v>0</v>
      </c>
      <c r="L573" s="7" t="n">
        <f aca="false">dane!M573</f>
        <v>1</v>
      </c>
      <c r="M573" s="7" t="n">
        <f aca="false">dane!N573</f>
        <v>0</v>
      </c>
      <c r="N573" s="7" t="n">
        <f aca="false">dane!O573</f>
        <v>1</v>
      </c>
      <c r="O573" s="6" t="n">
        <f aca="false">LN(dane!P573)</f>
        <v>6.79122146272619</v>
      </c>
    </row>
    <row r="574" customFormat="false" ht="12.75" hidden="false" customHeight="false" outlineLevel="0" collapsed="false">
      <c r="A574" s="6" t="n">
        <f aca="false">LN(dane!B574)</f>
        <v>16.6859365483202</v>
      </c>
      <c r="B574" s="7" t="n">
        <f aca="false">dane!C574</f>
        <v>0</v>
      </c>
      <c r="C574" s="6" t="n">
        <f aca="false">LN(dane!D574)</f>
        <v>7.63829386045704</v>
      </c>
      <c r="D574" s="6" t="n">
        <f aca="false">LN(dane!E574)</f>
        <v>4.50987000613377</v>
      </c>
      <c r="E574" s="7" t="n">
        <f aca="false">dane!F574</f>
        <v>1</v>
      </c>
      <c r="F574" s="7" t="n">
        <f aca="false">dane!G574</f>
        <v>0</v>
      </c>
      <c r="G574" s="7" t="n">
        <f aca="false">dane!H574</f>
        <v>1</v>
      </c>
      <c r="H574" s="7" t="n">
        <f aca="false">dane!I574</f>
        <v>0</v>
      </c>
      <c r="I574" s="7" t="n">
        <f aca="false">dane!J574</f>
        <v>0</v>
      </c>
      <c r="J574" s="7" t="n">
        <f aca="false">dane!K574</f>
        <v>0</v>
      </c>
      <c r="K574" s="7" t="n">
        <f aca="false">dane!L574</f>
        <v>0</v>
      </c>
      <c r="L574" s="7" t="n">
        <f aca="false">dane!M574</f>
        <v>1</v>
      </c>
      <c r="M574" s="7" t="n">
        <f aca="false">dane!N574</f>
        <v>0</v>
      </c>
      <c r="N574" s="7" t="n">
        <f aca="false">dane!O574</f>
        <v>1</v>
      </c>
      <c r="O574" s="6" t="n">
        <f aca="false">LN(dane!P574)</f>
        <v>6.79122146272619</v>
      </c>
    </row>
    <row r="575" customFormat="false" ht="12.75" hidden="false" customHeight="false" outlineLevel="0" collapsed="false">
      <c r="A575" s="6" t="n">
        <f aca="false">LN(dane!B575)</f>
        <v>16.7448438073845</v>
      </c>
      <c r="B575" s="7" t="n">
        <f aca="false">dane!C575</f>
        <v>0</v>
      </c>
      <c r="C575" s="6" t="n">
        <f aca="false">LN(dane!D575)</f>
        <v>7.66228077096725</v>
      </c>
      <c r="D575" s="6" t="n">
        <f aca="false">LN(dane!E575)</f>
        <v>4.50942991370726</v>
      </c>
      <c r="E575" s="7" t="n">
        <f aca="false">dane!F575</f>
        <v>1</v>
      </c>
      <c r="F575" s="7" t="n">
        <f aca="false">dane!G575</f>
        <v>0</v>
      </c>
      <c r="G575" s="7" t="n">
        <f aca="false">dane!H575</f>
        <v>0</v>
      </c>
      <c r="H575" s="7" t="n">
        <f aca="false">dane!I575</f>
        <v>1</v>
      </c>
      <c r="I575" s="7" t="n">
        <f aca="false">dane!J575</f>
        <v>0</v>
      </c>
      <c r="J575" s="7" t="n">
        <f aca="false">dane!K575</f>
        <v>0</v>
      </c>
      <c r="K575" s="7" t="n">
        <f aca="false">dane!L575</f>
        <v>0</v>
      </c>
      <c r="L575" s="7" t="n">
        <f aca="false">dane!M575</f>
        <v>1</v>
      </c>
      <c r="M575" s="7" t="n">
        <f aca="false">dane!N575</f>
        <v>0</v>
      </c>
      <c r="N575" s="7" t="n">
        <f aca="false">dane!O575</f>
        <v>1</v>
      </c>
      <c r="O575" s="6" t="n">
        <f aca="false">LN(dane!P575)</f>
        <v>6.79122146272619</v>
      </c>
    </row>
    <row r="576" customFormat="false" ht="12.75" hidden="false" customHeight="false" outlineLevel="0" collapsed="false">
      <c r="A576" s="6" t="n">
        <f aca="false">LN(dane!B576)</f>
        <v>16.742209744937</v>
      </c>
      <c r="B576" s="7" t="n">
        <f aca="false">dane!C576</f>
        <v>0</v>
      </c>
      <c r="C576" s="6" t="n">
        <f aca="false">LN(dane!D576)</f>
        <v>7.69308146581069</v>
      </c>
      <c r="D576" s="6" t="n">
        <f aca="false">LN(dane!E576)</f>
        <v>4.51030990496413</v>
      </c>
      <c r="E576" s="7" t="n">
        <f aca="false">dane!F576</f>
        <v>1</v>
      </c>
      <c r="F576" s="7" t="n">
        <f aca="false">dane!G576</f>
        <v>0</v>
      </c>
      <c r="G576" s="7" t="n">
        <f aca="false">dane!H576</f>
        <v>0</v>
      </c>
      <c r="H576" s="7" t="n">
        <f aca="false">dane!I576</f>
        <v>1</v>
      </c>
      <c r="I576" s="7" t="n">
        <f aca="false">dane!J576</f>
        <v>0</v>
      </c>
      <c r="J576" s="7" t="n">
        <f aca="false">dane!K576</f>
        <v>0</v>
      </c>
      <c r="K576" s="7" t="n">
        <f aca="false">dane!L576</f>
        <v>0</v>
      </c>
      <c r="L576" s="7" t="n">
        <f aca="false">dane!M576</f>
        <v>1</v>
      </c>
      <c r="M576" s="7" t="n">
        <f aca="false">dane!N576</f>
        <v>0</v>
      </c>
      <c r="N576" s="7" t="n">
        <f aca="false">dane!O576</f>
        <v>1</v>
      </c>
      <c r="O576" s="6" t="n">
        <f aca="false">LN(dane!P576)</f>
        <v>6.79122146272619</v>
      </c>
    </row>
    <row r="577" customFormat="false" ht="12.75" hidden="false" customHeight="false" outlineLevel="0" collapsed="false">
      <c r="A577" s="6" t="n">
        <f aca="false">LN(dane!B577)</f>
        <v>16.9330587906621</v>
      </c>
      <c r="B577" s="7" t="n">
        <f aca="false">dane!C577</f>
        <v>0</v>
      </c>
      <c r="C577" s="6" t="n">
        <f aca="false">LN(dane!D577)</f>
        <v>7.72824065252034</v>
      </c>
      <c r="D577" s="6" t="n">
        <f aca="false">LN(dane!E577)</f>
        <v>4.50964998413068</v>
      </c>
      <c r="E577" s="7" t="n">
        <f aca="false">dane!F577</f>
        <v>1</v>
      </c>
      <c r="F577" s="7" t="n">
        <f aca="false">dane!G577</f>
        <v>0</v>
      </c>
      <c r="G577" s="7" t="n">
        <f aca="false">dane!H577</f>
        <v>0</v>
      </c>
      <c r="H577" s="7" t="n">
        <f aca="false">dane!I577</f>
        <v>1</v>
      </c>
      <c r="I577" s="7" t="n">
        <f aca="false">dane!J577</f>
        <v>0</v>
      </c>
      <c r="J577" s="7" t="n">
        <f aca="false">dane!K577</f>
        <v>0</v>
      </c>
      <c r="K577" s="7" t="n">
        <f aca="false">dane!L577</f>
        <v>0</v>
      </c>
      <c r="L577" s="7" t="n">
        <f aca="false">dane!M577</f>
        <v>1</v>
      </c>
      <c r="M577" s="7" t="n">
        <f aca="false">dane!N577</f>
        <v>0</v>
      </c>
      <c r="N577" s="7" t="n">
        <f aca="false">dane!O577</f>
        <v>1</v>
      </c>
      <c r="O577" s="6" t="n">
        <f aca="false">LN(dane!P577)</f>
        <v>6.79122146272619</v>
      </c>
    </row>
    <row r="578" customFormat="false" ht="12.75" hidden="false" customHeight="false" outlineLevel="0" collapsed="false">
      <c r="A578" s="6" t="n">
        <f aca="false">LN(dane!B578)</f>
        <v>14.7251995462039</v>
      </c>
      <c r="B578" s="7" t="n">
        <f aca="false">dane!C578</f>
        <v>0</v>
      </c>
      <c r="C578" s="6" t="n">
        <f aca="false">LN(dane!D578)</f>
        <v>7.07242055755802</v>
      </c>
      <c r="D578" s="6" t="n">
        <f aca="false">LN(dane!E578)</f>
        <v>4.42652187456043</v>
      </c>
      <c r="E578" s="7" t="n">
        <f aca="false">dane!F578</f>
        <v>1</v>
      </c>
      <c r="F578" s="7" t="n">
        <f aca="false">dane!G578</f>
        <v>0</v>
      </c>
      <c r="G578" s="7" t="n">
        <f aca="false">dane!H578</f>
        <v>1</v>
      </c>
      <c r="H578" s="7" t="n">
        <f aca="false">dane!I578</f>
        <v>0</v>
      </c>
      <c r="I578" s="7" t="n">
        <f aca="false">dane!J578</f>
        <v>0</v>
      </c>
      <c r="J578" s="7" t="n">
        <f aca="false">dane!K578</f>
        <v>0</v>
      </c>
      <c r="K578" s="7" t="n">
        <f aca="false">dane!L578</f>
        <v>0</v>
      </c>
      <c r="L578" s="7" t="n">
        <f aca="false">dane!M578</f>
        <v>1</v>
      </c>
      <c r="M578" s="7" t="n">
        <f aca="false">dane!N578</f>
        <v>0</v>
      </c>
      <c r="N578" s="7" t="n">
        <f aca="false">dane!O578</f>
        <v>1</v>
      </c>
      <c r="O578" s="6" t="n">
        <f aca="false">LN(dane!P578)</f>
        <v>7.68248244653451</v>
      </c>
    </row>
    <row r="579" customFormat="false" ht="12.75" hidden="false" customHeight="false" outlineLevel="0" collapsed="false">
      <c r="A579" s="6" t="n">
        <f aca="false">LN(dane!B579)</f>
        <v>14.8291497545643</v>
      </c>
      <c r="B579" s="7" t="n">
        <f aca="false">dane!C579</f>
        <v>0</v>
      </c>
      <c r="C579" s="6" t="n">
        <f aca="false">LN(dane!D579)</f>
        <v>7.16418319076834</v>
      </c>
      <c r="D579" s="6" t="n">
        <f aca="false">LN(dane!E579)</f>
        <v>4.43497480899198</v>
      </c>
      <c r="E579" s="7" t="n">
        <f aca="false">dane!F579</f>
        <v>1</v>
      </c>
      <c r="F579" s="7" t="n">
        <f aca="false">dane!G579</f>
        <v>0</v>
      </c>
      <c r="G579" s="7" t="n">
        <f aca="false">dane!H579</f>
        <v>1</v>
      </c>
      <c r="H579" s="7" t="n">
        <f aca="false">dane!I579</f>
        <v>0</v>
      </c>
      <c r="I579" s="7" t="n">
        <f aca="false">dane!J579</f>
        <v>0</v>
      </c>
      <c r="J579" s="7" t="n">
        <f aca="false">dane!K579</f>
        <v>0</v>
      </c>
      <c r="K579" s="7" t="n">
        <f aca="false">dane!L579</f>
        <v>0</v>
      </c>
      <c r="L579" s="7" t="n">
        <f aca="false">dane!M579</f>
        <v>1</v>
      </c>
      <c r="M579" s="7" t="n">
        <f aca="false">dane!N579</f>
        <v>0</v>
      </c>
      <c r="N579" s="7" t="n">
        <f aca="false">dane!O579</f>
        <v>1</v>
      </c>
      <c r="O579" s="6" t="n">
        <f aca="false">LN(dane!P579)</f>
        <v>7.68248244653451</v>
      </c>
    </row>
    <row r="580" customFormat="false" ht="12.75" hidden="false" customHeight="false" outlineLevel="0" collapsed="false">
      <c r="A580" s="6" t="n">
        <f aca="false">LN(dane!B580)</f>
        <v>14.9780352342893</v>
      </c>
      <c r="B580" s="7" t="n">
        <f aca="false">dane!C580</f>
        <v>0</v>
      </c>
      <c r="C580" s="6" t="n">
        <f aca="false">LN(dane!D580)</f>
        <v>7.33446555085792</v>
      </c>
      <c r="D580" s="6" t="n">
        <f aca="false">LN(dane!E580)</f>
        <v>4.44253360251054</v>
      </c>
      <c r="E580" s="7" t="n">
        <f aca="false">dane!F580</f>
        <v>1</v>
      </c>
      <c r="F580" s="7" t="n">
        <f aca="false">dane!G580</f>
        <v>0</v>
      </c>
      <c r="G580" s="7" t="n">
        <f aca="false">dane!H580</f>
        <v>1</v>
      </c>
      <c r="H580" s="7" t="n">
        <f aca="false">dane!I580</f>
        <v>0</v>
      </c>
      <c r="I580" s="7" t="n">
        <f aca="false">dane!J580</f>
        <v>0</v>
      </c>
      <c r="J580" s="7" t="n">
        <f aca="false">dane!K580</f>
        <v>0</v>
      </c>
      <c r="K580" s="7" t="n">
        <f aca="false">dane!L580</f>
        <v>0</v>
      </c>
      <c r="L580" s="7" t="n">
        <f aca="false">dane!M580</f>
        <v>1</v>
      </c>
      <c r="M580" s="7" t="n">
        <f aca="false">dane!N580</f>
        <v>0</v>
      </c>
      <c r="N580" s="7" t="n">
        <f aca="false">dane!O580</f>
        <v>1</v>
      </c>
      <c r="O580" s="6" t="n">
        <f aca="false">LN(dane!P580)</f>
        <v>7.68248244653451</v>
      </c>
    </row>
    <row r="581" customFormat="false" ht="12.75" hidden="false" customHeight="false" outlineLevel="0" collapsed="false">
      <c r="A581" s="6" t="n">
        <f aca="false">LN(dane!B581)</f>
        <v>14.9854585271534</v>
      </c>
      <c r="B581" s="7" t="n">
        <f aca="false">dane!C581</f>
        <v>0</v>
      </c>
      <c r="C581" s="6" t="n">
        <f aca="false">LN(dane!D581)</f>
        <v>7.40552316081301</v>
      </c>
      <c r="D581" s="6" t="n">
        <f aca="false">LN(dane!E581)</f>
        <v>4.44980209875439</v>
      </c>
      <c r="E581" s="7" t="n">
        <f aca="false">dane!F581</f>
        <v>1</v>
      </c>
      <c r="F581" s="7" t="n">
        <f aca="false">dane!G581</f>
        <v>0</v>
      </c>
      <c r="G581" s="7" t="n">
        <f aca="false">dane!H581</f>
        <v>1</v>
      </c>
      <c r="H581" s="7" t="n">
        <f aca="false">dane!I581</f>
        <v>0</v>
      </c>
      <c r="I581" s="7" t="n">
        <f aca="false">dane!J581</f>
        <v>0</v>
      </c>
      <c r="J581" s="7" t="n">
        <f aca="false">dane!K581</f>
        <v>0</v>
      </c>
      <c r="K581" s="7" t="n">
        <f aca="false">dane!L581</f>
        <v>0</v>
      </c>
      <c r="L581" s="7" t="n">
        <f aca="false">dane!M581</f>
        <v>1</v>
      </c>
      <c r="M581" s="7" t="n">
        <f aca="false">dane!N581</f>
        <v>0</v>
      </c>
      <c r="N581" s="7" t="n">
        <f aca="false">dane!O581</f>
        <v>1</v>
      </c>
      <c r="O581" s="6" t="n">
        <f aca="false">LN(dane!P581)</f>
        <v>7.68248244653451</v>
      </c>
    </row>
    <row r="582" customFormat="false" ht="12.75" hidden="false" customHeight="false" outlineLevel="0" collapsed="false">
      <c r="A582" s="6" t="n">
        <f aca="false">LN(dane!B582)</f>
        <v>14.8736192042105</v>
      </c>
      <c r="B582" s="7" t="n">
        <f aca="false">dane!C582</f>
        <v>0</v>
      </c>
      <c r="C582" s="6" t="n">
        <f aca="false">LN(dane!D582)</f>
        <v>7.46397103839077</v>
      </c>
      <c r="D582" s="6" t="n">
        <f aca="false">LN(dane!E582)</f>
        <v>4.4573659912197</v>
      </c>
      <c r="E582" s="7" t="n">
        <f aca="false">dane!F582</f>
        <v>1</v>
      </c>
      <c r="F582" s="7" t="n">
        <f aca="false">dane!G582</f>
        <v>0</v>
      </c>
      <c r="G582" s="7" t="n">
        <f aca="false">dane!H582</f>
        <v>1</v>
      </c>
      <c r="H582" s="7" t="n">
        <f aca="false">dane!I582</f>
        <v>0</v>
      </c>
      <c r="I582" s="7" t="n">
        <f aca="false">dane!J582</f>
        <v>0</v>
      </c>
      <c r="J582" s="7" t="n">
        <f aca="false">dane!K582</f>
        <v>0</v>
      </c>
      <c r="K582" s="7" t="n">
        <f aca="false">dane!L582</f>
        <v>0</v>
      </c>
      <c r="L582" s="7" t="n">
        <f aca="false">dane!M582</f>
        <v>1</v>
      </c>
      <c r="M582" s="7" t="n">
        <f aca="false">dane!N582</f>
        <v>0</v>
      </c>
      <c r="N582" s="7" t="n">
        <f aca="false">dane!O582</f>
        <v>1</v>
      </c>
      <c r="O582" s="6" t="n">
        <f aca="false">LN(dane!P582)</f>
        <v>7.68248244653451</v>
      </c>
    </row>
    <row r="583" customFormat="false" ht="12.75" hidden="false" customHeight="false" outlineLevel="0" collapsed="false">
      <c r="A583" s="6" t="n">
        <f aca="false">LN(dane!B583)</f>
        <v>15.085956261312</v>
      </c>
      <c r="B583" s="7" t="n">
        <f aca="false">dane!C583</f>
        <v>0</v>
      </c>
      <c r="C583" s="6" t="n">
        <f aca="false">LN(dane!D583)</f>
        <v>7.5216576424438</v>
      </c>
      <c r="D583" s="6" t="n">
        <f aca="false">LN(dane!E583)</f>
        <v>4.46026001419228</v>
      </c>
      <c r="E583" s="7" t="n">
        <f aca="false">dane!F583</f>
        <v>1</v>
      </c>
      <c r="F583" s="7" t="n">
        <f aca="false">dane!G583</f>
        <v>0</v>
      </c>
      <c r="G583" s="7" t="n">
        <f aca="false">dane!H583</f>
        <v>1</v>
      </c>
      <c r="H583" s="7" t="n">
        <f aca="false">dane!I583</f>
        <v>0</v>
      </c>
      <c r="I583" s="7" t="n">
        <f aca="false">dane!J583</f>
        <v>0</v>
      </c>
      <c r="J583" s="7" t="n">
        <f aca="false">dane!K583</f>
        <v>0</v>
      </c>
      <c r="K583" s="7" t="n">
        <f aca="false">dane!L583</f>
        <v>0</v>
      </c>
      <c r="L583" s="7" t="n">
        <f aca="false">dane!M583</f>
        <v>1</v>
      </c>
      <c r="M583" s="7" t="n">
        <f aca="false">dane!N583</f>
        <v>0</v>
      </c>
      <c r="N583" s="7" t="n">
        <f aca="false">dane!O583</f>
        <v>1</v>
      </c>
      <c r="O583" s="6" t="n">
        <f aca="false">LN(dane!P583)</f>
        <v>7.68248244653451</v>
      </c>
    </row>
    <row r="584" customFormat="false" ht="12.75" hidden="false" customHeight="false" outlineLevel="0" collapsed="false">
      <c r="A584" s="6" t="n">
        <f aca="false">LN(dane!B584)</f>
        <v>15.7986219373344</v>
      </c>
      <c r="B584" s="7" t="n">
        <f aca="false">dane!C584</f>
        <v>0</v>
      </c>
      <c r="C584" s="6" t="n">
        <f aca="false">LN(dane!D584)</f>
        <v>7.59043914921652</v>
      </c>
      <c r="D584" s="6" t="n">
        <f aca="false">LN(dane!E584)</f>
        <v>4.4632609398054</v>
      </c>
      <c r="E584" s="7" t="n">
        <f aca="false">dane!F584</f>
        <v>1</v>
      </c>
      <c r="F584" s="7" t="n">
        <f aca="false">dane!G584</f>
        <v>0</v>
      </c>
      <c r="G584" s="7" t="n">
        <f aca="false">dane!H584</f>
        <v>1</v>
      </c>
      <c r="H584" s="7" t="n">
        <f aca="false">dane!I584</f>
        <v>0</v>
      </c>
      <c r="I584" s="7" t="n">
        <f aca="false">dane!J584</f>
        <v>0</v>
      </c>
      <c r="J584" s="7" t="n">
        <f aca="false">dane!K584</f>
        <v>0</v>
      </c>
      <c r="K584" s="7" t="n">
        <f aca="false">dane!L584</f>
        <v>0</v>
      </c>
      <c r="L584" s="7" t="n">
        <f aca="false">dane!M584</f>
        <v>1</v>
      </c>
      <c r="M584" s="7" t="n">
        <f aca="false">dane!N584</f>
        <v>0</v>
      </c>
      <c r="N584" s="7" t="n">
        <f aca="false">dane!O584</f>
        <v>1</v>
      </c>
      <c r="O584" s="6" t="n">
        <f aca="false">LN(dane!P584)</f>
        <v>7.68248244653451</v>
      </c>
    </row>
    <row r="585" customFormat="false" ht="12.75" hidden="false" customHeight="false" outlineLevel="0" collapsed="false">
      <c r="A585" s="6" t="n">
        <f aca="false">LN(dane!B585)</f>
        <v>15.7946010987219</v>
      </c>
      <c r="B585" s="7" t="n">
        <f aca="false">dane!C585</f>
        <v>0</v>
      </c>
      <c r="C585" s="6" t="n">
        <f aca="false">LN(dane!D585)</f>
        <v>7.59006756275143</v>
      </c>
      <c r="D585" s="6" t="n">
        <f aca="false">LN(dane!E585)</f>
        <v>4.46613797729253</v>
      </c>
      <c r="E585" s="7" t="n">
        <f aca="false">dane!F585</f>
        <v>1</v>
      </c>
      <c r="F585" s="7" t="n">
        <f aca="false">dane!G585</f>
        <v>0</v>
      </c>
      <c r="G585" s="7" t="n">
        <f aca="false">dane!H585</f>
        <v>0</v>
      </c>
      <c r="H585" s="7" t="n">
        <f aca="false">dane!I585</f>
        <v>1</v>
      </c>
      <c r="I585" s="7" t="n">
        <f aca="false">dane!J585</f>
        <v>0</v>
      </c>
      <c r="J585" s="7" t="n">
        <f aca="false">dane!K585</f>
        <v>0</v>
      </c>
      <c r="K585" s="7" t="n">
        <f aca="false">dane!L585</f>
        <v>0</v>
      </c>
      <c r="L585" s="7" t="n">
        <f aca="false">dane!M585</f>
        <v>1</v>
      </c>
      <c r="M585" s="7" t="n">
        <f aca="false">dane!N585</f>
        <v>0</v>
      </c>
      <c r="N585" s="7" t="n">
        <f aca="false">dane!O585</f>
        <v>1</v>
      </c>
      <c r="O585" s="6" t="n">
        <f aca="false">LN(dane!P585)</f>
        <v>7.68248244653451</v>
      </c>
    </row>
    <row r="586" customFormat="false" ht="12.75" hidden="false" customHeight="false" outlineLevel="0" collapsed="false">
      <c r="A586" s="6" t="n">
        <f aca="false">LN(dane!B586)</f>
        <v>15.8731969123427</v>
      </c>
      <c r="B586" s="7" t="n">
        <f aca="false">dane!C586</f>
        <v>0</v>
      </c>
      <c r="C586" s="6" t="n">
        <f aca="false">LN(dane!D586)</f>
        <v>7.58815202422679</v>
      </c>
      <c r="D586" s="6" t="n">
        <f aca="false">LN(dane!E586)</f>
        <v>4.46820433091493</v>
      </c>
      <c r="E586" s="7" t="n">
        <f aca="false">dane!F586</f>
        <v>1</v>
      </c>
      <c r="F586" s="7" t="n">
        <f aca="false">dane!G586</f>
        <v>0</v>
      </c>
      <c r="G586" s="7" t="n">
        <f aca="false">dane!H586</f>
        <v>1</v>
      </c>
      <c r="H586" s="7" t="n">
        <f aca="false">dane!I586</f>
        <v>0</v>
      </c>
      <c r="I586" s="7" t="n">
        <f aca="false">dane!J586</f>
        <v>0</v>
      </c>
      <c r="J586" s="7" t="n">
        <f aca="false">dane!K586</f>
        <v>0</v>
      </c>
      <c r="K586" s="7" t="n">
        <f aca="false">dane!L586</f>
        <v>0</v>
      </c>
      <c r="L586" s="7" t="n">
        <f aca="false">dane!M586</f>
        <v>1</v>
      </c>
      <c r="M586" s="7" t="n">
        <f aca="false">dane!N586</f>
        <v>0</v>
      </c>
      <c r="N586" s="7" t="n">
        <f aca="false">dane!O586</f>
        <v>1</v>
      </c>
      <c r="O586" s="6" t="n">
        <f aca="false">LN(dane!P586)</f>
        <v>7.68248244653451</v>
      </c>
    </row>
    <row r="587" customFormat="false" ht="12.75" hidden="false" customHeight="false" outlineLevel="0" collapsed="false">
      <c r="A587" s="6" t="n">
        <f aca="false">LN(dane!B587)</f>
        <v>15.9868965079527</v>
      </c>
      <c r="B587" s="7" t="n">
        <f aca="false">dane!C587</f>
        <v>0</v>
      </c>
      <c r="C587" s="6" t="n">
        <f aca="false">LN(dane!D587)</f>
        <v>7.61560473326639</v>
      </c>
      <c r="D587" s="6" t="n">
        <f aca="false">LN(dane!E587)</f>
        <v>4.46786023502349</v>
      </c>
      <c r="E587" s="7" t="n">
        <f aca="false">dane!F587</f>
        <v>1</v>
      </c>
      <c r="F587" s="7" t="n">
        <f aca="false">dane!G587</f>
        <v>0</v>
      </c>
      <c r="G587" s="7" t="n">
        <f aca="false">dane!H587</f>
        <v>0</v>
      </c>
      <c r="H587" s="7" t="n">
        <f aca="false">dane!I587</f>
        <v>1</v>
      </c>
      <c r="I587" s="7" t="n">
        <f aca="false">dane!J587</f>
        <v>0</v>
      </c>
      <c r="J587" s="7" t="n">
        <f aca="false">dane!K587</f>
        <v>0</v>
      </c>
      <c r="K587" s="7" t="n">
        <f aca="false">dane!L587</f>
        <v>0</v>
      </c>
      <c r="L587" s="7" t="n">
        <f aca="false">dane!M587</f>
        <v>1</v>
      </c>
      <c r="M587" s="7" t="n">
        <f aca="false">dane!N587</f>
        <v>0</v>
      </c>
      <c r="N587" s="7" t="n">
        <f aca="false">dane!O587</f>
        <v>1</v>
      </c>
      <c r="O587" s="6" t="n">
        <f aca="false">LN(dane!P587)</f>
        <v>7.68248244653451</v>
      </c>
    </row>
    <row r="588" customFormat="false" ht="12.75" hidden="false" customHeight="false" outlineLevel="0" collapsed="false">
      <c r="A588" s="6" t="n">
        <f aca="false">LN(dane!B588)</f>
        <v>16.0555658842553</v>
      </c>
      <c r="B588" s="7" t="n">
        <f aca="false">dane!C588</f>
        <v>0</v>
      </c>
      <c r="C588" s="6" t="n">
        <f aca="false">LN(dane!D588)</f>
        <v>7.64480450582921</v>
      </c>
      <c r="D588" s="6" t="n">
        <f aca="false">LN(dane!E588)</f>
        <v>4.46889216769546</v>
      </c>
      <c r="E588" s="7" t="n">
        <f aca="false">dane!F588</f>
        <v>1</v>
      </c>
      <c r="F588" s="7" t="n">
        <f aca="false">dane!G588</f>
        <v>0</v>
      </c>
      <c r="G588" s="7" t="n">
        <f aca="false">dane!H588</f>
        <v>1</v>
      </c>
      <c r="H588" s="7" t="n">
        <f aca="false">dane!I588</f>
        <v>0</v>
      </c>
      <c r="I588" s="7" t="n">
        <f aca="false">dane!J588</f>
        <v>0</v>
      </c>
      <c r="J588" s="7" t="n">
        <f aca="false">dane!K588</f>
        <v>0</v>
      </c>
      <c r="K588" s="7" t="n">
        <f aca="false">dane!L588</f>
        <v>1</v>
      </c>
      <c r="L588" s="7" t="n">
        <f aca="false">dane!M588</f>
        <v>1</v>
      </c>
      <c r="M588" s="7" t="n">
        <f aca="false">dane!N588</f>
        <v>0</v>
      </c>
      <c r="N588" s="7" t="n">
        <f aca="false">dane!O588</f>
        <v>1</v>
      </c>
      <c r="O588" s="6" t="n">
        <f aca="false">LN(dane!P588)</f>
        <v>7.68248244653451</v>
      </c>
    </row>
    <row r="589" customFormat="false" ht="12.75" hidden="false" customHeight="false" outlineLevel="0" collapsed="false">
      <c r="A589" s="6" t="n">
        <f aca="false">LN(dane!B589)</f>
        <v>16.169153717682</v>
      </c>
      <c r="B589" s="7" t="n">
        <f aca="false">dane!C589</f>
        <v>0</v>
      </c>
      <c r="C589" s="6" t="n">
        <f aca="false">LN(dane!D589)</f>
        <v>7.67632528118794</v>
      </c>
      <c r="D589" s="6" t="n">
        <f aca="false">LN(dane!E589)</f>
        <v>4.46820433091493</v>
      </c>
      <c r="E589" s="7" t="n">
        <f aca="false">dane!F589</f>
        <v>1</v>
      </c>
      <c r="F589" s="7" t="n">
        <f aca="false">dane!G589</f>
        <v>0</v>
      </c>
      <c r="G589" s="7" t="n">
        <f aca="false">dane!H589</f>
        <v>0</v>
      </c>
      <c r="H589" s="7" t="n">
        <f aca="false">dane!I589</f>
        <v>1</v>
      </c>
      <c r="I589" s="7" t="n">
        <f aca="false">dane!J589</f>
        <v>0</v>
      </c>
      <c r="J589" s="7" t="n">
        <f aca="false">dane!K589</f>
        <v>0</v>
      </c>
      <c r="K589" s="7" t="n">
        <f aca="false">dane!L589</f>
        <v>1</v>
      </c>
      <c r="L589" s="7" t="n">
        <f aca="false">dane!M589</f>
        <v>1</v>
      </c>
      <c r="M589" s="7" t="n">
        <f aca="false">dane!N589</f>
        <v>0</v>
      </c>
      <c r="N589" s="7" t="n">
        <f aca="false">dane!O589</f>
        <v>1</v>
      </c>
      <c r="O589" s="6" t="n">
        <f aca="false">LN(dane!P589)</f>
        <v>7.68248244653451</v>
      </c>
    </row>
    <row r="590" customFormat="false" ht="12.75" hidden="false" customHeight="false" outlineLevel="0" collapsed="false">
      <c r="A590" s="6" t="n">
        <f aca="false">LN(dane!B590)</f>
        <v>16.145857305316</v>
      </c>
      <c r="B590" s="7" t="n">
        <f aca="false">dane!C590</f>
        <v>0</v>
      </c>
      <c r="C590" s="6" t="n">
        <f aca="false">LN(dane!D590)</f>
        <v>7.08096398475447</v>
      </c>
      <c r="D590" s="6" t="n">
        <f aca="false">LN(dane!E590)</f>
        <v>4.45829299012733</v>
      </c>
      <c r="E590" s="7" t="n">
        <f aca="false">dane!F590</f>
        <v>0</v>
      </c>
      <c r="F590" s="7" t="n">
        <f aca="false">dane!G590</f>
        <v>1</v>
      </c>
      <c r="G590" s="7" t="n">
        <f aca="false">dane!H590</f>
        <v>1</v>
      </c>
      <c r="H590" s="7" t="n">
        <f aca="false">dane!I590</f>
        <v>0</v>
      </c>
      <c r="I590" s="7" t="n">
        <f aca="false">dane!J590</f>
        <v>1</v>
      </c>
      <c r="J590" s="7" t="n">
        <f aca="false">dane!K590</f>
        <v>1</v>
      </c>
      <c r="K590" s="7" t="n">
        <f aca="false">dane!L590</f>
        <v>0</v>
      </c>
      <c r="L590" s="7" t="n">
        <f aca="false">dane!M590</f>
        <v>1</v>
      </c>
      <c r="M590" s="7" t="n">
        <f aca="false">dane!N590</f>
        <v>1</v>
      </c>
      <c r="N590" s="7" t="n">
        <f aca="false">dane!O590</f>
        <v>2</v>
      </c>
      <c r="O590" s="6" t="n">
        <f aca="false">LN(dane!P590)</f>
        <v>6.83625927727707</v>
      </c>
    </row>
    <row r="591" customFormat="false" ht="12.75" hidden="false" customHeight="false" outlineLevel="0" collapsed="false">
      <c r="A591" s="6" t="n">
        <f aca="false">LN(dane!B591)</f>
        <v>16.2783061330404</v>
      </c>
      <c r="B591" s="7" t="n">
        <f aca="false">dane!C591</f>
        <v>0</v>
      </c>
      <c r="C591" s="6" t="n">
        <f aca="false">LN(dane!D591)</f>
        <v>7.1778902486178</v>
      </c>
      <c r="D591" s="6" t="n">
        <f aca="false">LN(dane!E591)</f>
        <v>4.46694206670465</v>
      </c>
      <c r="E591" s="7" t="n">
        <f aca="false">dane!F591</f>
        <v>0</v>
      </c>
      <c r="F591" s="7" t="n">
        <f aca="false">dane!G591</f>
        <v>1</v>
      </c>
      <c r="G591" s="7" t="n">
        <f aca="false">dane!H591</f>
        <v>1</v>
      </c>
      <c r="H591" s="7" t="n">
        <f aca="false">dane!I591</f>
        <v>0</v>
      </c>
      <c r="I591" s="7" t="n">
        <f aca="false">dane!J591</f>
        <v>1</v>
      </c>
      <c r="J591" s="7" t="n">
        <f aca="false">dane!K591</f>
        <v>1</v>
      </c>
      <c r="K591" s="7" t="n">
        <f aca="false">dane!L591</f>
        <v>0</v>
      </c>
      <c r="L591" s="7" t="n">
        <f aca="false">dane!M591</f>
        <v>1</v>
      </c>
      <c r="M591" s="7" t="n">
        <f aca="false">dane!N591</f>
        <v>1</v>
      </c>
      <c r="N591" s="7" t="n">
        <f aca="false">dane!O591</f>
        <v>2</v>
      </c>
      <c r="O591" s="6" t="n">
        <f aca="false">LN(dane!P591)</f>
        <v>6.83625927727707</v>
      </c>
    </row>
    <row r="592" customFormat="false" ht="12.75" hidden="false" customHeight="false" outlineLevel="0" collapsed="false">
      <c r="A592" s="6" t="n">
        <f aca="false">LN(dane!B592)</f>
        <v>16.3967631388598</v>
      </c>
      <c r="B592" s="7" t="n">
        <f aca="false">dane!C592</f>
        <v>0</v>
      </c>
      <c r="C592" s="6" t="n">
        <f aca="false">LN(dane!D592)</f>
        <v>7.35692420685325</v>
      </c>
      <c r="D592" s="6" t="n">
        <f aca="false">LN(dane!E592)</f>
        <v>4.47494759893812</v>
      </c>
      <c r="E592" s="7" t="n">
        <f aca="false">dane!F592</f>
        <v>0</v>
      </c>
      <c r="F592" s="7" t="n">
        <f aca="false">dane!G592</f>
        <v>1</v>
      </c>
      <c r="G592" s="7" t="n">
        <f aca="false">dane!H592</f>
        <v>1</v>
      </c>
      <c r="H592" s="7" t="n">
        <f aca="false">dane!I592</f>
        <v>0</v>
      </c>
      <c r="I592" s="7" t="n">
        <f aca="false">dane!J592</f>
        <v>1</v>
      </c>
      <c r="J592" s="7" t="n">
        <f aca="false">dane!K592</f>
        <v>1</v>
      </c>
      <c r="K592" s="7" t="n">
        <f aca="false">dane!L592</f>
        <v>0</v>
      </c>
      <c r="L592" s="7" t="n">
        <f aca="false">dane!M592</f>
        <v>1</v>
      </c>
      <c r="M592" s="7" t="n">
        <f aca="false">dane!N592</f>
        <v>1</v>
      </c>
      <c r="N592" s="7" t="n">
        <f aca="false">dane!O592</f>
        <v>2</v>
      </c>
      <c r="O592" s="6" t="n">
        <f aca="false">LN(dane!P592)</f>
        <v>6.83625927727707</v>
      </c>
    </row>
    <row r="593" customFormat="false" ht="12.75" hidden="false" customHeight="false" outlineLevel="0" collapsed="false">
      <c r="A593" s="6" t="n">
        <f aca="false">LN(dane!B593)</f>
        <v>16.4520906073674</v>
      </c>
      <c r="B593" s="7" t="n">
        <f aca="false">dane!C593</f>
        <v>0</v>
      </c>
      <c r="C593" s="6" t="n">
        <f aca="false">LN(dane!D593)</f>
        <v>7.44166136043348</v>
      </c>
      <c r="D593" s="6" t="n">
        <f aca="false">LN(dane!E593)</f>
        <v>4.48277653777403</v>
      </c>
      <c r="E593" s="7" t="n">
        <f aca="false">dane!F593</f>
        <v>0</v>
      </c>
      <c r="F593" s="7" t="n">
        <f aca="false">dane!G593</f>
        <v>1</v>
      </c>
      <c r="G593" s="7" t="n">
        <f aca="false">dane!H593</f>
        <v>1</v>
      </c>
      <c r="H593" s="7" t="n">
        <f aca="false">dane!I593</f>
        <v>0</v>
      </c>
      <c r="I593" s="7" t="n">
        <f aca="false">dane!J593</f>
        <v>1</v>
      </c>
      <c r="J593" s="7" t="n">
        <f aca="false">dane!K593</f>
        <v>1</v>
      </c>
      <c r="K593" s="7" t="n">
        <f aca="false">dane!L593</f>
        <v>0</v>
      </c>
      <c r="L593" s="7" t="n">
        <f aca="false">dane!M593</f>
        <v>1</v>
      </c>
      <c r="M593" s="7" t="n">
        <f aca="false">dane!N593</f>
        <v>1</v>
      </c>
      <c r="N593" s="7" t="n">
        <f aca="false">dane!O593</f>
        <v>2</v>
      </c>
      <c r="O593" s="6" t="n">
        <f aca="false">LN(dane!P593)</f>
        <v>6.83625927727707</v>
      </c>
    </row>
    <row r="594" customFormat="false" ht="12.75" hidden="false" customHeight="false" outlineLevel="0" collapsed="false">
      <c r="A594" s="6" t="n">
        <f aca="false">LN(dane!B594)</f>
        <v>16.4336696031274</v>
      </c>
      <c r="B594" s="7" t="n">
        <f aca="false">dane!C594</f>
        <v>0</v>
      </c>
      <c r="C594" s="6" t="n">
        <f aca="false">LN(dane!D594)</f>
        <v>7.51007934524651</v>
      </c>
      <c r="D594" s="6" t="n">
        <f aca="false">LN(dane!E594)</f>
        <v>4.49065679919933</v>
      </c>
      <c r="E594" s="7" t="n">
        <f aca="false">dane!F594</f>
        <v>0</v>
      </c>
      <c r="F594" s="7" t="n">
        <f aca="false">dane!G594</f>
        <v>1</v>
      </c>
      <c r="G594" s="7" t="n">
        <f aca="false">dane!H594</f>
        <v>0</v>
      </c>
      <c r="H594" s="7" t="n">
        <f aca="false">dane!I594</f>
        <v>1</v>
      </c>
      <c r="I594" s="7" t="n">
        <f aca="false">dane!J594</f>
        <v>1</v>
      </c>
      <c r="J594" s="7" t="n">
        <f aca="false">dane!K594</f>
        <v>1</v>
      </c>
      <c r="K594" s="7" t="n">
        <f aca="false">dane!L594</f>
        <v>0</v>
      </c>
      <c r="L594" s="7" t="n">
        <f aca="false">dane!M594</f>
        <v>1</v>
      </c>
      <c r="M594" s="7" t="n">
        <f aca="false">dane!N594</f>
        <v>1</v>
      </c>
      <c r="N594" s="7" t="n">
        <f aca="false">dane!O594</f>
        <v>2</v>
      </c>
      <c r="O594" s="6" t="n">
        <f aca="false">LN(dane!P594)</f>
        <v>6.83625927727707</v>
      </c>
    </row>
    <row r="595" customFormat="false" ht="12.75" hidden="false" customHeight="false" outlineLevel="0" collapsed="false">
      <c r="A595" s="6" t="n">
        <f aca="false">LN(dane!B595)</f>
        <v>16.5470527813179</v>
      </c>
      <c r="B595" s="7" t="n">
        <f aca="false">dane!C595</f>
        <v>0</v>
      </c>
      <c r="C595" s="6" t="n">
        <f aca="false">LN(dane!D595)</f>
        <v>7.56442005703897</v>
      </c>
      <c r="D595" s="6" t="n">
        <f aca="false">LN(dane!E595)</f>
        <v>4.49367980995473</v>
      </c>
      <c r="E595" s="7" t="n">
        <f aca="false">dane!F595</f>
        <v>1</v>
      </c>
      <c r="F595" s="7" t="n">
        <f aca="false">dane!G595</f>
        <v>0</v>
      </c>
      <c r="G595" s="7" t="n">
        <f aca="false">dane!H595</f>
        <v>1</v>
      </c>
      <c r="H595" s="7" t="n">
        <f aca="false">dane!I595</f>
        <v>0</v>
      </c>
      <c r="I595" s="7" t="n">
        <f aca="false">dane!J595</f>
        <v>1</v>
      </c>
      <c r="J595" s="7" t="n">
        <f aca="false">dane!K595</f>
        <v>1</v>
      </c>
      <c r="K595" s="7" t="n">
        <f aca="false">dane!L595</f>
        <v>0</v>
      </c>
      <c r="L595" s="7" t="n">
        <f aca="false">dane!M595</f>
        <v>1</v>
      </c>
      <c r="M595" s="7" t="n">
        <f aca="false">dane!N595</f>
        <v>1</v>
      </c>
      <c r="N595" s="7" t="n">
        <f aca="false">dane!O595</f>
        <v>2</v>
      </c>
      <c r="O595" s="6" t="n">
        <f aca="false">LN(dane!P595)</f>
        <v>6.83625927727707</v>
      </c>
    </row>
    <row r="596" customFormat="false" ht="12.75" hidden="false" customHeight="false" outlineLevel="0" collapsed="false">
      <c r="A596" s="6" t="n">
        <f aca="false">LN(dane!B596)</f>
        <v>17.4663694284813</v>
      </c>
      <c r="B596" s="7" t="n">
        <f aca="false">dane!C596</f>
        <v>0</v>
      </c>
      <c r="C596" s="6" t="n">
        <f aca="false">LN(dane!D596)</f>
        <v>7.63051503501551</v>
      </c>
      <c r="D596" s="6" t="n">
        <f aca="false">LN(dane!E596)</f>
        <v>4.49658224557119</v>
      </c>
      <c r="E596" s="7" t="n">
        <f aca="false">dane!F596</f>
        <v>1</v>
      </c>
      <c r="F596" s="7" t="n">
        <f aca="false">dane!G596</f>
        <v>0</v>
      </c>
      <c r="G596" s="7" t="n">
        <f aca="false">dane!H596</f>
        <v>0</v>
      </c>
      <c r="H596" s="7" t="n">
        <f aca="false">dane!I596</f>
        <v>1</v>
      </c>
      <c r="I596" s="7" t="n">
        <f aca="false">dane!J596</f>
        <v>1</v>
      </c>
      <c r="J596" s="7" t="n">
        <f aca="false">dane!K596</f>
        <v>1</v>
      </c>
      <c r="K596" s="7" t="n">
        <f aca="false">dane!L596</f>
        <v>0</v>
      </c>
      <c r="L596" s="7" t="n">
        <f aca="false">dane!M596</f>
        <v>1</v>
      </c>
      <c r="M596" s="7" t="n">
        <f aca="false">dane!N596</f>
        <v>1</v>
      </c>
      <c r="N596" s="7" t="n">
        <f aca="false">dane!O596</f>
        <v>2</v>
      </c>
      <c r="O596" s="6" t="n">
        <f aca="false">LN(dane!P596)</f>
        <v>6.83625927727707</v>
      </c>
    </row>
    <row r="597" customFormat="false" ht="12.75" hidden="false" customHeight="false" outlineLevel="0" collapsed="false">
      <c r="A597" s="6" t="n">
        <f aca="false">LN(dane!B597)</f>
        <v>17.5043344605353</v>
      </c>
      <c r="B597" s="7" t="n">
        <f aca="false">dane!C597</f>
        <v>0</v>
      </c>
      <c r="C597" s="6" t="n">
        <f aca="false">LN(dane!D597)</f>
        <v>7.63064310636092</v>
      </c>
      <c r="D597" s="6" t="n">
        <f aca="false">LN(dane!E597)</f>
        <v>4.49936512709112</v>
      </c>
      <c r="E597" s="7" t="n">
        <f aca="false">dane!F597</f>
        <v>1</v>
      </c>
      <c r="F597" s="7" t="n">
        <f aca="false">dane!G597</f>
        <v>0</v>
      </c>
      <c r="G597" s="7" t="n">
        <f aca="false">dane!H597</f>
        <v>1</v>
      </c>
      <c r="H597" s="7" t="n">
        <f aca="false">dane!I597</f>
        <v>0</v>
      </c>
      <c r="I597" s="7" t="n">
        <f aca="false">dane!J597</f>
        <v>1</v>
      </c>
      <c r="J597" s="7" t="n">
        <f aca="false">dane!K597</f>
        <v>1</v>
      </c>
      <c r="K597" s="7" t="n">
        <f aca="false">dane!L597</f>
        <v>0</v>
      </c>
      <c r="L597" s="7" t="n">
        <f aca="false">dane!M597</f>
        <v>1</v>
      </c>
      <c r="M597" s="7" t="n">
        <f aca="false">dane!N597</f>
        <v>1</v>
      </c>
      <c r="N597" s="7" t="n">
        <f aca="false">dane!O597</f>
        <v>2</v>
      </c>
      <c r="O597" s="6" t="n">
        <f aca="false">LN(dane!P597)</f>
        <v>6.83625927727707</v>
      </c>
    </row>
    <row r="598" customFormat="false" ht="12.75" hidden="false" customHeight="false" outlineLevel="0" collapsed="false">
      <c r="A598" s="6" t="n">
        <f aca="false">LN(dane!B598)</f>
        <v>17.5520873650612</v>
      </c>
      <c r="B598" s="7" t="n">
        <f aca="false">dane!C598</f>
        <v>0</v>
      </c>
      <c r="C598" s="6" t="n">
        <f aca="false">LN(dane!D598)</f>
        <v>7.62477459747536</v>
      </c>
      <c r="D598" s="6" t="n">
        <f aca="false">LN(dane!E598)</f>
        <v>4.50125307256832</v>
      </c>
      <c r="E598" s="7" t="n">
        <f aca="false">dane!F598</f>
        <v>1</v>
      </c>
      <c r="F598" s="7" t="n">
        <f aca="false">dane!G598</f>
        <v>0</v>
      </c>
      <c r="G598" s="7" t="n">
        <f aca="false">dane!H598</f>
        <v>1</v>
      </c>
      <c r="H598" s="7" t="n">
        <f aca="false">dane!I598</f>
        <v>0</v>
      </c>
      <c r="I598" s="7" t="n">
        <f aca="false">dane!J598</f>
        <v>1</v>
      </c>
      <c r="J598" s="7" t="n">
        <f aca="false">dane!K598</f>
        <v>1</v>
      </c>
      <c r="K598" s="7" t="n">
        <f aca="false">dane!L598</f>
        <v>0</v>
      </c>
      <c r="L598" s="7" t="n">
        <f aca="false">dane!M598</f>
        <v>1</v>
      </c>
      <c r="M598" s="7" t="n">
        <f aca="false">dane!N598</f>
        <v>1</v>
      </c>
      <c r="N598" s="7" t="n">
        <f aca="false">dane!O598</f>
        <v>2</v>
      </c>
      <c r="O598" s="6" t="n">
        <f aca="false">LN(dane!P598)</f>
        <v>6.83625927727707</v>
      </c>
    </row>
    <row r="599" customFormat="false" ht="12.75" hidden="false" customHeight="false" outlineLevel="0" collapsed="false">
      <c r="A599" s="6" t="n">
        <f aca="false">LN(dane!B599)</f>
        <v>17.6425788917518</v>
      </c>
      <c r="B599" s="7" t="n">
        <f aca="false">dane!C599</f>
        <v>0</v>
      </c>
      <c r="C599" s="6" t="n">
        <f aca="false">LN(dane!D599)</f>
        <v>7.65112240965298</v>
      </c>
      <c r="D599" s="6" t="n">
        <f aca="false">LN(dane!E599)</f>
        <v>4.50092016461429</v>
      </c>
      <c r="E599" s="7" t="n">
        <f aca="false">dane!F599</f>
        <v>1</v>
      </c>
      <c r="F599" s="7" t="n">
        <f aca="false">dane!G599</f>
        <v>0</v>
      </c>
      <c r="G599" s="7" t="n">
        <f aca="false">dane!H599</f>
        <v>0</v>
      </c>
      <c r="H599" s="7" t="n">
        <f aca="false">dane!I599</f>
        <v>0</v>
      </c>
      <c r="I599" s="7" t="n">
        <f aca="false">dane!J599</f>
        <v>1</v>
      </c>
      <c r="J599" s="7" t="n">
        <f aca="false">dane!K599</f>
        <v>1</v>
      </c>
      <c r="K599" s="7" t="n">
        <f aca="false">dane!L599</f>
        <v>0</v>
      </c>
      <c r="L599" s="7" t="n">
        <f aca="false">dane!M599</f>
        <v>1</v>
      </c>
      <c r="M599" s="7" t="n">
        <f aca="false">dane!N599</f>
        <v>1</v>
      </c>
      <c r="N599" s="7" t="n">
        <f aca="false">dane!O599</f>
        <v>2</v>
      </c>
      <c r="O599" s="6" t="n">
        <f aca="false">LN(dane!P599)</f>
        <v>6.83625927727707</v>
      </c>
    </row>
    <row r="600" customFormat="false" ht="12.75" hidden="false" customHeight="false" outlineLevel="0" collapsed="false">
      <c r="A600" s="6" t="n">
        <f aca="false">LN(dane!B600)</f>
        <v>17.7170617245776</v>
      </c>
      <c r="B600" s="7" t="n">
        <f aca="false">dane!C600</f>
        <v>0</v>
      </c>
      <c r="C600" s="6" t="n">
        <f aca="false">LN(dane!D600)</f>
        <v>7.68080869636543</v>
      </c>
      <c r="D600" s="6" t="n">
        <f aca="false">LN(dane!E600)</f>
        <v>4.50180767299294</v>
      </c>
      <c r="E600" s="7" t="n">
        <f aca="false">dane!F600</f>
        <v>1</v>
      </c>
      <c r="F600" s="7" t="n">
        <f aca="false">dane!G600</f>
        <v>0</v>
      </c>
      <c r="G600" s="7" t="n">
        <f aca="false">dane!H600</f>
        <v>1</v>
      </c>
      <c r="H600" s="7" t="n">
        <f aca="false">dane!I600</f>
        <v>0</v>
      </c>
      <c r="I600" s="7" t="n">
        <f aca="false">dane!J600</f>
        <v>1</v>
      </c>
      <c r="J600" s="7" t="n">
        <f aca="false">dane!K600</f>
        <v>1</v>
      </c>
      <c r="K600" s="7" t="n">
        <f aca="false">dane!L600</f>
        <v>1</v>
      </c>
      <c r="L600" s="7" t="n">
        <f aca="false">dane!M600</f>
        <v>1</v>
      </c>
      <c r="M600" s="7" t="n">
        <f aca="false">dane!N600</f>
        <v>1</v>
      </c>
      <c r="N600" s="7" t="n">
        <f aca="false">dane!O600</f>
        <v>2</v>
      </c>
      <c r="O600" s="6" t="n">
        <f aca="false">LN(dane!P600)</f>
        <v>6.83625927727707</v>
      </c>
    </row>
    <row r="601" customFormat="false" ht="12.75" hidden="false" customHeight="false" outlineLevel="0" collapsed="false">
      <c r="A601" s="6" t="n">
        <f aca="false">LN(dane!B601)</f>
        <v>17.8362238651542</v>
      </c>
      <c r="B601" s="7" t="n">
        <f aca="false">dane!C601</f>
        <v>0</v>
      </c>
      <c r="C601" s="6" t="n">
        <f aca="false">LN(dane!D601)</f>
        <v>7.7102298467508</v>
      </c>
      <c r="D601" s="6" t="n">
        <f aca="false">LN(dane!E601)</f>
        <v>4.50114211556404</v>
      </c>
      <c r="E601" s="7" t="n">
        <f aca="false">dane!F601</f>
        <v>1</v>
      </c>
      <c r="F601" s="7" t="n">
        <f aca="false">dane!G601</f>
        <v>0</v>
      </c>
      <c r="G601" s="7" t="n">
        <f aca="false">dane!H601</f>
        <v>0</v>
      </c>
      <c r="H601" s="7" t="n">
        <f aca="false">dane!I601</f>
        <v>1</v>
      </c>
      <c r="I601" s="7" t="n">
        <f aca="false">dane!J601</f>
        <v>1</v>
      </c>
      <c r="J601" s="7" t="n">
        <f aca="false">dane!K601</f>
        <v>1</v>
      </c>
      <c r="K601" s="7" t="n">
        <f aca="false">dane!L601</f>
        <v>1</v>
      </c>
      <c r="L601" s="7" t="n">
        <f aca="false">dane!M601</f>
        <v>1</v>
      </c>
      <c r="M601" s="7" t="n">
        <f aca="false">dane!N601</f>
        <v>1</v>
      </c>
      <c r="N601" s="7" t="n">
        <f aca="false">dane!O601</f>
        <v>2</v>
      </c>
      <c r="O601" s="6" t="n">
        <f aca="false">LN(dane!P601)</f>
        <v>6.83625927727707</v>
      </c>
    </row>
    <row r="602" customFormat="false" ht="12.75" hidden="false" customHeight="false" outlineLevel="0" collapsed="false">
      <c r="A602" s="6" t="n">
        <f aca="false">LN(dane!B602)</f>
        <v>20.3147175453127</v>
      </c>
      <c r="B602" s="7" t="n">
        <f aca="false">dane!C602</f>
        <v>1</v>
      </c>
      <c r="C602" s="6" t="n">
        <f aca="false">LN(dane!D602)</f>
        <v>7.36800888233368</v>
      </c>
      <c r="D602" s="6" t="n">
        <f aca="false">LN(dane!E602)</f>
        <v>4.0524803581234</v>
      </c>
      <c r="E602" s="7" t="n">
        <f aca="false">dane!F602</f>
        <v>0</v>
      </c>
      <c r="F602" s="7" t="n">
        <f aca="false">dane!G602</f>
        <v>0</v>
      </c>
      <c r="G602" s="7" t="n">
        <f aca="false">dane!H602</f>
        <v>1</v>
      </c>
      <c r="H602" s="7" t="n">
        <f aca="false">dane!I602</f>
        <v>0</v>
      </c>
      <c r="I602" s="7" t="n">
        <f aca="false">dane!J602</f>
        <v>1</v>
      </c>
      <c r="J602" s="7" t="n">
        <f aca="false">dane!K602</f>
        <v>1</v>
      </c>
      <c r="K602" s="7" t="n">
        <f aca="false">dane!L602</f>
        <v>1</v>
      </c>
      <c r="L602" s="7" t="n">
        <f aca="false">dane!M602</f>
        <v>1</v>
      </c>
      <c r="M602" s="7" t="n">
        <f aca="false">dane!N602</f>
        <v>1</v>
      </c>
      <c r="N602" s="7" t="n">
        <f aca="false">dane!O602</f>
        <v>1</v>
      </c>
      <c r="O602" s="6" t="n">
        <f aca="false">LN(dane!P602)</f>
        <v>6.08904487544685</v>
      </c>
    </row>
    <row r="603" customFormat="false" ht="12.75" hidden="false" customHeight="false" outlineLevel="0" collapsed="false">
      <c r="A603" s="6" t="n">
        <f aca="false">LN(dane!B603)</f>
        <v>20.4140662078791</v>
      </c>
      <c r="B603" s="7" t="n">
        <f aca="false">dane!C603</f>
        <v>1</v>
      </c>
      <c r="C603" s="6" t="n">
        <f aca="false">LN(dane!D603)</f>
        <v>7.45921637371052</v>
      </c>
      <c r="D603" s="6" t="n">
        <f aca="false">LN(dane!E603)</f>
        <v>4.05456369221026</v>
      </c>
      <c r="E603" s="7" t="n">
        <f aca="false">dane!F603</f>
        <v>0</v>
      </c>
      <c r="F603" s="7" t="n">
        <f aca="false">dane!G603</f>
        <v>0</v>
      </c>
      <c r="G603" s="7" t="n">
        <f aca="false">dane!H603</f>
        <v>1</v>
      </c>
      <c r="H603" s="7" t="n">
        <f aca="false">dane!I603</f>
        <v>0</v>
      </c>
      <c r="I603" s="7" t="n">
        <f aca="false">dane!J603</f>
        <v>1</v>
      </c>
      <c r="J603" s="7" t="n">
        <f aca="false">dane!K603</f>
        <v>1</v>
      </c>
      <c r="K603" s="7" t="n">
        <f aca="false">dane!L603</f>
        <v>1</v>
      </c>
      <c r="L603" s="7" t="n">
        <f aca="false">dane!M603</f>
        <v>1</v>
      </c>
      <c r="M603" s="7" t="n">
        <f aca="false">dane!N603</f>
        <v>1</v>
      </c>
      <c r="N603" s="7" t="n">
        <f aca="false">dane!O603</f>
        <v>1</v>
      </c>
      <c r="O603" s="6" t="n">
        <f aca="false">LN(dane!P603)</f>
        <v>6.08904487544685</v>
      </c>
    </row>
    <row r="604" customFormat="false" ht="12.75" hidden="false" customHeight="false" outlineLevel="0" collapsed="false">
      <c r="A604" s="6" t="n">
        <f aca="false">LN(dane!B604)</f>
        <v>20.5036225701806</v>
      </c>
      <c r="B604" s="7" t="n">
        <f aca="false">dane!C604</f>
        <v>1</v>
      </c>
      <c r="C604" s="6" t="n">
        <f aca="false">LN(dane!D604)</f>
        <v>7.53860067257728</v>
      </c>
      <c r="D604" s="6" t="n">
        <f aca="false">LN(dane!E604)</f>
        <v>4.03865565636151</v>
      </c>
      <c r="E604" s="7" t="n">
        <f aca="false">dane!F604</f>
        <v>0</v>
      </c>
      <c r="F604" s="7" t="n">
        <f aca="false">dane!G604</f>
        <v>0</v>
      </c>
      <c r="G604" s="7" t="n">
        <f aca="false">dane!H604</f>
        <v>1</v>
      </c>
      <c r="H604" s="7" t="n">
        <f aca="false">dane!I604</f>
        <v>0</v>
      </c>
      <c r="I604" s="7" t="n">
        <f aca="false">dane!J604</f>
        <v>1</v>
      </c>
      <c r="J604" s="7" t="n">
        <f aca="false">dane!K604</f>
        <v>1</v>
      </c>
      <c r="K604" s="7" t="n">
        <f aca="false">dane!L604</f>
        <v>1</v>
      </c>
      <c r="L604" s="7" t="n">
        <f aca="false">dane!M604</f>
        <v>1</v>
      </c>
      <c r="M604" s="7" t="n">
        <f aca="false">dane!N604</f>
        <v>1</v>
      </c>
      <c r="N604" s="7" t="n">
        <f aca="false">dane!O604</f>
        <v>1</v>
      </c>
      <c r="O604" s="6" t="n">
        <f aca="false">LN(dane!P604)</f>
        <v>6.08904487544685</v>
      </c>
    </row>
    <row r="605" customFormat="false" ht="12.75" hidden="false" customHeight="false" outlineLevel="0" collapsed="false">
      <c r="A605" s="6" t="n">
        <f aca="false">LN(dane!B605)</f>
        <v>20.5220689421949</v>
      </c>
      <c r="B605" s="7" t="n">
        <f aca="false">dane!C605</f>
        <v>1</v>
      </c>
      <c r="C605" s="6" t="n">
        <f aca="false">LN(dane!D605)</f>
        <v>7.5558847459006</v>
      </c>
      <c r="D605" s="6" t="n">
        <f aca="false">LN(dane!E605)</f>
        <v>4.04059210622285</v>
      </c>
      <c r="E605" s="7" t="n">
        <f aca="false">dane!F605</f>
        <v>0</v>
      </c>
      <c r="F605" s="7" t="n">
        <f aca="false">dane!G605</f>
        <v>0</v>
      </c>
      <c r="G605" s="7" t="n">
        <f aca="false">dane!H605</f>
        <v>1</v>
      </c>
      <c r="H605" s="7" t="n">
        <f aca="false">dane!I605</f>
        <v>0</v>
      </c>
      <c r="I605" s="7" t="n">
        <f aca="false">dane!J605</f>
        <v>1</v>
      </c>
      <c r="J605" s="7" t="n">
        <f aca="false">dane!K605</f>
        <v>1</v>
      </c>
      <c r="K605" s="7" t="n">
        <f aca="false">dane!L605</f>
        <v>1</v>
      </c>
      <c r="L605" s="7" t="n">
        <f aca="false">dane!M605</f>
        <v>1</v>
      </c>
      <c r="M605" s="7" t="n">
        <f aca="false">dane!N605</f>
        <v>1</v>
      </c>
      <c r="N605" s="7" t="n">
        <f aca="false">dane!O605</f>
        <v>1</v>
      </c>
      <c r="O605" s="6" t="n">
        <f aca="false">LN(dane!P605)</f>
        <v>6.08904487544685</v>
      </c>
    </row>
    <row r="606" customFormat="false" ht="12.75" hidden="false" customHeight="false" outlineLevel="0" collapsed="false">
      <c r="A606" s="6" t="n">
        <f aca="false">LN(dane!B606)</f>
        <v>20.3727072098935</v>
      </c>
      <c r="B606" s="7" t="n">
        <f aca="false">dane!C606</f>
        <v>1</v>
      </c>
      <c r="C606" s="6" t="n">
        <f aca="false">LN(dane!D606)</f>
        <v>7.43702576179159</v>
      </c>
      <c r="D606" s="6" t="n">
        <f aca="false">LN(dane!E606)</f>
        <v>4.04392807630808</v>
      </c>
      <c r="E606" s="7" t="n">
        <f aca="false">dane!F606</f>
        <v>0</v>
      </c>
      <c r="F606" s="7" t="n">
        <f aca="false">dane!G606</f>
        <v>0</v>
      </c>
      <c r="G606" s="7" t="n">
        <f aca="false">dane!H606</f>
        <v>0</v>
      </c>
      <c r="H606" s="7" t="n">
        <f aca="false">dane!I606</f>
        <v>0</v>
      </c>
      <c r="I606" s="7" t="n">
        <f aca="false">dane!J606</f>
        <v>1</v>
      </c>
      <c r="J606" s="7" t="n">
        <f aca="false">dane!K606</f>
        <v>1</v>
      </c>
      <c r="K606" s="7" t="n">
        <f aca="false">dane!L606</f>
        <v>1</v>
      </c>
      <c r="L606" s="7" t="n">
        <f aca="false">dane!M606</f>
        <v>1</v>
      </c>
      <c r="M606" s="7" t="n">
        <f aca="false">dane!N606</f>
        <v>1</v>
      </c>
      <c r="N606" s="7" t="n">
        <f aca="false">dane!O606</f>
        <v>1</v>
      </c>
      <c r="O606" s="6" t="n">
        <f aca="false">LN(dane!P606)</f>
        <v>6.08904487544685</v>
      </c>
    </row>
    <row r="607" customFormat="false" ht="12.75" hidden="false" customHeight="false" outlineLevel="0" collapsed="false">
      <c r="A607" s="6" t="n">
        <f aca="false">LN(dane!B607)</f>
        <v>20.3707859355796</v>
      </c>
      <c r="B607" s="7" t="n">
        <f aca="false">dane!C607</f>
        <v>1</v>
      </c>
      <c r="C607" s="6" t="n">
        <f aca="false">LN(dane!D607)</f>
        <v>7.45459841326366</v>
      </c>
      <c r="D607" s="6" t="n">
        <f aca="false">LN(dane!E607)</f>
        <v>4.04655389838575</v>
      </c>
      <c r="E607" s="7" t="n">
        <f aca="false">dane!F607</f>
        <v>0</v>
      </c>
      <c r="F607" s="7" t="n">
        <f aca="false">dane!G607</f>
        <v>0</v>
      </c>
      <c r="G607" s="7" t="n">
        <f aca="false">dane!H607</f>
        <v>0</v>
      </c>
      <c r="H607" s="7" t="n">
        <f aca="false">dane!I607</f>
        <v>0</v>
      </c>
      <c r="I607" s="7" t="n">
        <f aca="false">dane!J607</f>
        <v>1</v>
      </c>
      <c r="J607" s="7" t="n">
        <f aca="false">dane!K607</f>
        <v>1</v>
      </c>
      <c r="K607" s="7" t="n">
        <f aca="false">dane!L607</f>
        <v>1</v>
      </c>
      <c r="L607" s="7" t="n">
        <f aca="false">dane!M607</f>
        <v>1</v>
      </c>
      <c r="M607" s="7" t="n">
        <f aca="false">dane!N607</f>
        <v>1</v>
      </c>
      <c r="N607" s="7" t="n">
        <f aca="false">dane!O607</f>
        <v>1</v>
      </c>
      <c r="O607" s="6" t="n">
        <f aca="false">LN(dane!P607)</f>
        <v>6.08904487544685</v>
      </c>
    </row>
    <row r="608" customFormat="false" ht="12.75" hidden="false" customHeight="false" outlineLevel="0" collapsed="false">
      <c r="A608" s="6" t="n">
        <f aca="false">LN(dane!B608)</f>
        <v>20.3073478014045</v>
      </c>
      <c r="B608" s="7" t="n">
        <f aca="false">dane!C608</f>
        <v>1</v>
      </c>
      <c r="C608" s="6" t="n">
        <f aca="false">LN(dane!D608)</f>
        <v>7.42485586454535</v>
      </c>
      <c r="D608" s="6" t="n">
        <f aca="false">LN(dane!E608)</f>
        <v>4.04830062372069</v>
      </c>
      <c r="E608" s="7" t="n">
        <f aca="false">dane!F608</f>
        <v>0</v>
      </c>
      <c r="F608" s="7" t="n">
        <f aca="false">dane!G608</f>
        <v>0</v>
      </c>
      <c r="G608" s="7" t="n">
        <f aca="false">dane!H608</f>
        <v>0</v>
      </c>
      <c r="H608" s="7" t="n">
        <f aca="false">dane!I608</f>
        <v>0</v>
      </c>
      <c r="I608" s="7" t="n">
        <f aca="false">dane!J608</f>
        <v>1</v>
      </c>
      <c r="J608" s="7" t="n">
        <f aca="false">dane!K608</f>
        <v>1</v>
      </c>
      <c r="K608" s="7" t="n">
        <f aca="false">dane!L608</f>
        <v>1</v>
      </c>
      <c r="L608" s="7" t="n">
        <f aca="false">dane!M608</f>
        <v>1</v>
      </c>
      <c r="M608" s="7" t="n">
        <f aca="false">dane!N608</f>
        <v>1</v>
      </c>
      <c r="N608" s="7" t="n">
        <f aca="false">dane!O608</f>
        <v>1</v>
      </c>
      <c r="O608" s="6" t="n">
        <f aca="false">LN(dane!P608)</f>
        <v>6.08904487544685</v>
      </c>
    </row>
    <row r="609" customFormat="false" ht="12.75" hidden="false" customHeight="false" outlineLevel="0" collapsed="false">
      <c r="A609" s="6" t="n">
        <f aca="false">LN(dane!B609)</f>
        <v>20.4653964817962</v>
      </c>
      <c r="B609" s="7" t="n">
        <f aca="false">dane!C609</f>
        <v>1</v>
      </c>
      <c r="C609" s="6" t="n">
        <f aca="false">LN(dane!D609)</f>
        <v>7.57173079968617</v>
      </c>
      <c r="D609" s="6" t="n">
        <f aca="false">LN(dane!E609)</f>
        <v>4.04969581055322</v>
      </c>
      <c r="E609" s="7" t="n">
        <f aca="false">dane!F609</f>
        <v>0</v>
      </c>
      <c r="F609" s="7" t="n">
        <f aca="false">dane!G609</f>
        <v>0</v>
      </c>
      <c r="G609" s="7" t="n">
        <f aca="false">dane!H609</f>
        <v>1</v>
      </c>
      <c r="H609" s="7" t="n">
        <f aca="false">dane!I609</f>
        <v>0</v>
      </c>
      <c r="I609" s="7" t="n">
        <f aca="false">dane!J609</f>
        <v>1</v>
      </c>
      <c r="J609" s="7" t="n">
        <f aca="false">dane!K609</f>
        <v>1</v>
      </c>
      <c r="K609" s="7" t="n">
        <f aca="false">dane!L609</f>
        <v>1</v>
      </c>
      <c r="L609" s="7" t="n">
        <f aca="false">dane!M609</f>
        <v>1</v>
      </c>
      <c r="M609" s="7" t="n">
        <f aca="false">dane!N609</f>
        <v>1</v>
      </c>
      <c r="N609" s="7" t="n">
        <f aca="false">dane!O609</f>
        <v>1</v>
      </c>
      <c r="O609" s="6" t="n">
        <f aca="false">LN(dane!P609)</f>
        <v>6.08904487544685</v>
      </c>
    </row>
    <row r="610" customFormat="false" ht="12.75" hidden="false" customHeight="false" outlineLevel="0" collapsed="false">
      <c r="A610" s="6" t="n">
        <f aca="false">LN(dane!B610)</f>
        <v>20.5221005164038</v>
      </c>
      <c r="B610" s="7" t="n">
        <f aca="false">dane!C610</f>
        <v>1</v>
      </c>
      <c r="C610" s="6" t="n">
        <f aca="false">LN(dane!D610)</f>
        <v>7.63026512167737</v>
      </c>
      <c r="D610" s="6" t="n">
        <f aca="false">LN(dane!E610)</f>
        <v>4.05213271341279</v>
      </c>
      <c r="E610" s="7" t="n">
        <f aca="false">dane!F610</f>
        <v>0</v>
      </c>
      <c r="F610" s="7" t="n">
        <f aca="false">dane!G610</f>
        <v>0</v>
      </c>
      <c r="G610" s="7" t="n">
        <f aca="false">dane!H610</f>
        <v>1</v>
      </c>
      <c r="H610" s="7" t="n">
        <f aca="false">dane!I610</f>
        <v>0</v>
      </c>
      <c r="I610" s="7" t="n">
        <f aca="false">dane!J610</f>
        <v>1</v>
      </c>
      <c r="J610" s="7" t="n">
        <f aca="false">dane!K610</f>
        <v>1</v>
      </c>
      <c r="K610" s="7" t="n">
        <f aca="false">dane!L610</f>
        <v>1</v>
      </c>
      <c r="L610" s="7" t="n">
        <f aca="false">dane!M610</f>
        <v>1</v>
      </c>
      <c r="M610" s="7" t="n">
        <f aca="false">dane!N610</f>
        <v>1</v>
      </c>
      <c r="N610" s="7" t="n">
        <f aca="false">dane!O610</f>
        <v>1</v>
      </c>
      <c r="O610" s="6" t="n">
        <f aca="false">LN(dane!P610)</f>
        <v>6.08904487544685</v>
      </c>
    </row>
    <row r="611" customFormat="false" ht="12.75" hidden="false" customHeight="false" outlineLevel="0" collapsed="false">
      <c r="A611" s="6" t="n">
        <f aca="false">LN(dane!B611)</f>
        <v>20.5601777823481</v>
      </c>
      <c r="B611" s="7" t="n">
        <f aca="false">dane!C611</f>
        <v>1</v>
      </c>
      <c r="C611" s="6" t="n">
        <f aca="false">LN(dane!D611)</f>
        <v>7.66742204668586</v>
      </c>
      <c r="D611" s="6" t="n">
        <f aca="false">LN(dane!E611)</f>
        <v>4.05195884572566</v>
      </c>
      <c r="E611" s="7" t="n">
        <f aca="false">dane!F611</f>
        <v>0</v>
      </c>
      <c r="F611" s="7" t="n">
        <f aca="false">dane!G611</f>
        <v>0</v>
      </c>
      <c r="G611" s="7" t="n">
        <f aca="false">dane!H611</f>
        <v>0</v>
      </c>
      <c r="H611" s="7" t="n">
        <f aca="false">dane!I611</f>
        <v>0</v>
      </c>
      <c r="I611" s="7" t="n">
        <f aca="false">dane!J611</f>
        <v>1</v>
      </c>
      <c r="J611" s="7" t="n">
        <f aca="false">dane!K611</f>
        <v>1</v>
      </c>
      <c r="K611" s="7" t="n">
        <f aca="false">dane!L611</f>
        <v>1</v>
      </c>
      <c r="L611" s="7" t="n">
        <f aca="false">dane!M611</f>
        <v>1</v>
      </c>
      <c r="M611" s="7" t="n">
        <f aca="false">dane!N611</f>
        <v>1</v>
      </c>
      <c r="N611" s="7" t="n">
        <f aca="false">dane!O611</f>
        <v>1</v>
      </c>
      <c r="O611" s="6" t="n">
        <f aca="false">LN(dane!P611)</f>
        <v>6.08904487544685</v>
      </c>
    </row>
    <row r="612" customFormat="false" ht="12.75" hidden="false" customHeight="false" outlineLevel="0" collapsed="false">
      <c r="A612" s="6" t="n">
        <f aca="false">LN(dane!B612)</f>
        <v>20.6030623744188</v>
      </c>
      <c r="B612" s="7" t="n">
        <f aca="false">dane!C612</f>
        <v>1</v>
      </c>
      <c r="C612" s="6" t="n">
        <f aca="false">LN(dane!D612)</f>
        <v>7.70326047219565</v>
      </c>
      <c r="D612" s="6" t="n">
        <f aca="false">LN(dane!E612)</f>
        <v>4.0523065508752</v>
      </c>
      <c r="E612" s="7" t="n">
        <f aca="false">dane!F612</f>
        <v>0</v>
      </c>
      <c r="F612" s="7" t="n">
        <f aca="false">dane!G612</f>
        <v>0</v>
      </c>
      <c r="G612" s="7" t="n">
        <f aca="false">dane!H612</f>
        <v>1</v>
      </c>
      <c r="H612" s="7" t="n">
        <f aca="false">dane!I612</f>
        <v>0</v>
      </c>
      <c r="I612" s="7" t="n">
        <f aca="false">dane!J612</f>
        <v>1</v>
      </c>
      <c r="J612" s="7" t="n">
        <f aca="false">dane!K612</f>
        <v>1</v>
      </c>
      <c r="K612" s="7" t="n">
        <f aca="false">dane!L612</f>
        <v>1</v>
      </c>
      <c r="L612" s="7" t="n">
        <f aca="false">dane!M612</f>
        <v>1</v>
      </c>
      <c r="M612" s="7" t="n">
        <f aca="false">dane!N612</f>
        <v>1</v>
      </c>
      <c r="N612" s="7" t="n">
        <f aca="false">dane!O612</f>
        <v>1</v>
      </c>
      <c r="O612" s="6" t="n">
        <f aca="false">LN(dane!P612)</f>
        <v>6.08904487544685</v>
      </c>
    </row>
    <row r="613" customFormat="false" ht="12.75" hidden="false" customHeight="false" outlineLevel="0" collapsed="false">
      <c r="A613" s="6" t="n">
        <f aca="false">LN(dane!B613)</f>
        <v>20.625230647674</v>
      </c>
      <c r="B613" s="7" t="n">
        <f aca="false">dane!C613</f>
        <v>1</v>
      </c>
      <c r="C613" s="6" t="n">
        <f aca="false">LN(dane!D613)</f>
        <v>7.75420706726554</v>
      </c>
      <c r="D613" s="6" t="n">
        <f aca="false">LN(dane!E613)</f>
        <v>4.0523065508752</v>
      </c>
      <c r="E613" s="7" t="n">
        <f aca="false">dane!F613</f>
        <v>0</v>
      </c>
      <c r="F613" s="7" t="n">
        <f aca="false">dane!G613</f>
        <v>0</v>
      </c>
      <c r="G613" s="7" t="n">
        <f aca="false">dane!H613</f>
        <v>0</v>
      </c>
      <c r="H613" s="7" t="n">
        <f aca="false">dane!I613</f>
        <v>0</v>
      </c>
      <c r="I613" s="7" t="n">
        <f aca="false">dane!J613</f>
        <v>1</v>
      </c>
      <c r="J613" s="7" t="n">
        <f aca="false">dane!K613</f>
        <v>1</v>
      </c>
      <c r="K613" s="7" t="n">
        <f aca="false">dane!L613</f>
        <v>1</v>
      </c>
      <c r="L613" s="7" t="n">
        <f aca="false">dane!M613</f>
        <v>1</v>
      </c>
      <c r="M613" s="7" t="n">
        <f aca="false">dane!N613</f>
        <v>1</v>
      </c>
      <c r="N613" s="7" t="n">
        <f aca="false">dane!O613</f>
        <v>1</v>
      </c>
      <c r="O613" s="6" t="n">
        <f aca="false">LN(dane!P613)</f>
        <v>6.08904487544685</v>
      </c>
    </row>
    <row r="614" customFormat="false" ht="12.75" hidden="false" customHeight="false" outlineLevel="0" collapsed="false">
      <c r="A614" s="6" t="n">
        <f aca="false">LN(dane!B614)</f>
        <v>16.6287579013796</v>
      </c>
      <c r="B614" s="7" t="n">
        <f aca="false">dane!C614</f>
        <v>0</v>
      </c>
      <c r="C614" s="6" t="n">
        <f aca="false">LN(dane!D614)</f>
        <v>7.03699636905062</v>
      </c>
      <c r="D614" s="6" t="n">
        <f aca="false">LN(dane!E614)</f>
        <v>4.74406218485471</v>
      </c>
      <c r="E614" s="7" t="n">
        <f aca="false">dane!F614</f>
        <v>0</v>
      </c>
      <c r="F614" s="7" t="n">
        <f aca="false">dane!G614</f>
        <v>1</v>
      </c>
      <c r="G614" s="7" t="n">
        <f aca="false">dane!H614</f>
        <v>1</v>
      </c>
      <c r="H614" s="7" t="n">
        <f aca="false">dane!I614</f>
        <v>0</v>
      </c>
      <c r="I614" s="7" t="n">
        <f aca="false">dane!J614</f>
        <v>0</v>
      </c>
      <c r="J614" s="7" t="n">
        <f aca="false">dane!K614</f>
        <v>0</v>
      </c>
      <c r="K614" s="7" t="n">
        <f aca="false">dane!L614</f>
        <v>0</v>
      </c>
      <c r="L614" s="7" t="n">
        <f aca="false">dane!M614</f>
        <v>0</v>
      </c>
      <c r="M614" s="7" t="n">
        <f aca="false">dane!N614</f>
        <v>0</v>
      </c>
      <c r="N614" s="7" t="n">
        <f aca="false">dane!O614</f>
        <v>1</v>
      </c>
      <c r="O614" s="6" t="n">
        <f aca="false">LN(dane!P614)</f>
        <v>7.30451594646016</v>
      </c>
    </row>
    <row r="615" customFormat="false" ht="12.75" hidden="false" customHeight="false" outlineLevel="0" collapsed="false">
      <c r="A615" s="6" t="n">
        <f aca="false">LN(dane!B615)</f>
        <v>16.6420632395641</v>
      </c>
      <c r="B615" s="7" t="n">
        <f aca="false">dane!C615</f>
        <v>0</v>
      </c>
      <c r="C615" s="6" t="n">
        <f aca="false">LN(dane!D615)</f>
        <v>7.14334761322131</v>
      </c>
      <c r="D615" s="6" t="n">
        <f aca="false">LN(dane!E615)</f>
        <v>4.74684334430424</v>
      </c>
      <c r="E615" s="7" t="n">
        <f aca="false">dane!F615</f>
        <v>0</v>
      </c>
      <c r="F615" s="7" t="n">
        <f aca="false">dane!G615</f>
        <v>1</v>
      </c>
      <c r="G615" s="7" t="n">
        <f aca="false">dane!H615</f>
        <v>1</v>
      </c>
      <c r="H615" s="7" t="n">
        <f aca="false">dane!I615</f>
        <v>0</v>
      </c>
      <c r="I615" s="7" t="n">
        <f aca="false">dane!J615</f>
        <v>0</v>
      </c>
      <c r="J615" s="7" t="n">
        <f aca="false">dane!K615</f>
        <v>0</v>
      </c>
      <c r="K615" s="7" t="n">
        <f aca="false">dane!L615</f>
        <v>0</v>
      </c>
      <c r="L615" s="7" t="n">
        <f aca="false">dane!M615</f>
        <v>0</v>
      </c>
      <c r="M615" s="7" t="n">
        <f aca="false">dane!N615</f>
        <v>0</v>
      </c>
      <c r="N615" s="7" t="n">
        <f aca="false">dane!O615</f>
        <v>1</v>
      </c>
      <c r="O615" s="6" t="n">
        <f aca="false">LN(dane!P615)</f>
        <v>7.30451594646016</v>
      </c>
    </row>
    <row r="616" customFormat="false" ht="12.75" hidden="false" customHeight="false" outlineLevel="0" collapsed="false">
      <c r="A616" s="6" t="n">
        <f aca="false">LN(dane!B616)</f>
        <v>16.674585300468</v>
      </c>
      <c r="B616" s="7" t="n">
        <f aca="false">dane!C616</f>
        <v>0</v>
      </c>
      <c r="C616" s="6" t="n">
        <f aca="false">LN(dane!D616)</f>
        <v>7.20823825359135</v>
      </c>
      <c r="D616" s="6" t="n">
        <f aca="false">LN(dane!E616)</f>
        <v>4.74109870321234</v>
      </c>
      <c r="E616" s="7" t="n">
        <f aca="false">dane!F616</f>
        <v>0</v>
      </c>
      <c r="F616" s="7" t="n">
        <f aca="false">dane!G616</f>
        <v>1</v>
      </c>
      <c r="G616" s="7" t="n">
        <f aca="false">dane!H616</f>
        <v>1</v>
      </c>
      <c r="H616" s="7" t="n">
        <f aca="false">dane!I616</f>
        <v>0</v>
      </c>
      <c r="I616" s="7" t="n">
        <f aca="false">dane!J616</f>
        <v>0</v>
      </c>
      <c r="J616" s="7" t="n">
        <f aca="false">dane!K616</f>
        <v>0</v>
      </c>
      <c r="K616" s="7" t="n">
        <f aca="false">dane!L616</f>
        <v>0</v>
      </c>
      <c r="L616" s="7" t="n">
        <f aca="false">dane!M616</f>
        <v>0</v>
      </c>
      <c r="M616" s="7" t="n">
        <f aca="false">dane!N616</f>
        <v>0</v>
      </c>
      <c r="N616" s="7" t="n">
        <f aca="false">dane!O616</f>
        <v>1</v>
      </c>
      <c r="O616" s="6" t="n">
        <f aca="false">LN(dane!P616)</f>
        <v>7.30451594646016</v>
      </c>
    </row>
    <row r="617" customFormat="false" ht="12.75" hidden="false" customHeight="false" outlineLevel="0" collapsed="false">
      <c r="A617" s="6" t="n">
        <f aca="false">LN(dane!B617)</f>
        <v>16.6776058333177</v>
      </c>
      <c r="B617" s="7" t="n">
        <f aca="false">dane!C617</f>
        <v>0</v>
      </c>
      <c r="C617" s="6" t="n">
        <f aca="false">LN(dane!D617)</f>
        <v>7.24772627047781</v>
      </c>
      <c r="D617" s="6" t="n">
        <f aca="false">LN(dane!E617)</f>
        <v>4.74380105415731</v>
      </c>
      <c r="E617" s="7" t="n">
        <f aca="false">dane!F617</f>
        <v>0</v>
      </c>
      <c r="F617" s="7" t="n">
        <f aca="false">dane!G617</f>
        <v>1</v>
      </c>
      <c r="G617" s="7" t="n">
        <f aca="false">dane!H617</f>
        <v>1</v>
      </c>
      <c r="H617" s="7" t="n">
        <f aca="false">dane!I617</f>
        <v>0</v>
      </c>
      <c r="I617" s="7" t="n">
        <f aca="false">dane!J617</f>
        <v>0</v>
      </c>
      <c r="J617" s="7" t="n">
        <f aca="false">dane!K617</f>
        <v>0</v>
      </c>
      <c r="K617" s="7" t="n">
        <f aca="false">dane!L617</f>
        <v>0</v>
      </c>
      <c r="L617" s="7" t="n">
        <f aca="false">dane!M617</f>
        <v>0</v>
      </c>
      <c r="M617" s="7" t="n">
        <f aca="false">dane!N617</f>
        <v>0</v>
      </c>
      <c r="N617" s="7" t="n">
        <f aca="false">dane!O617</f>
        <v>1</v>
      </c>
      <c r="O617" s="6" t="n">
        <f aca="false">LN(dane!P617)</f>
        <v>7.30451594646016</v>
      </c>
    </row>
    <row r="618" customFormat="false" ht="12.75" hidden="false" customHeight="false" outlineLevel="0" collapsed="false">
      <c r="A618" s="6" t="n">
        <f aca="false">LN(dane!B618)</f>
        <v>16.5502731841202</v>
      </c>
      <c r="B618" s="7" t="n">
        <f aca="false">dane!C618</f>
        <v>0</v>
      </c>
      <c r="C618" s="6" t="n">
        <f aca="false">LN(dane!D618)</f>
        <v>7.20771440094611</v>
      </c>
      <c r="D618" s="6" t="n">
        <f aca="false">LN(dane!E618)</f>
        <v>4.74701691021633</v>
      </c>
      <c r="E618" s="7" t="n">
        <f aca="false">dane!F618</f>
        <v>0</v>
      </c>
      <c r="F618" s="7" t="n">
        <f aca="false">dane!G618</f>
        <v>1</v>
      </c>
      <c r="G618" s="7" t="n">
        <f aca="false">dane!H618</f>
        <v>0</v>
      </c>
      <c r="H618" s="7" t="n">
        <f aca="false">dane!I618</f>
        <v>1</v>
      </c>
      <c r="I618" s="7" t="n">
        <f aca="false">dane!J618</f>
        <v>0</v>
      </c>
      <c r="J618" s="7" t="n">
        <f aca="false">dane!K618</f>
        <v>0</v>
      </c>
      <c r="K618" s="7" t="n">
        <f aca="false">dane!L618</f>
        <v>0</v>
      </c>
      <c r="L618" s="7" t="n">
        <f aca="false">dane!M618</f>
        <v>0</v>
      </c>
      <c r="M618" s="7" t="n">
        <f aca="false">dane!N618</f>
        <v>0</v>
      </c>
      <c r="N618" s="7" t="n">
        <f aca="false">dane!O618</f>
        <v>1</v>
      </c>
      <c r="O618" s="6" t="n">
        <f aca="false">LN(dane!P618)</f>
        <v>7.30451594646016</v>
      </c>
    </row>
    <row r="619" customFormat="false" ht="12.75" hidden="false" customHeight="false" outlineLevel="0" collapsed="false">
      <c r="A619" s="6" t="n">
        <f aca="false">LN(dane!B619)</f>
        <v>16.7242731627497</v>
      </c>
      <c r="B619" s="7" t="n">
        <f aca="false">dane!C619</f>
        <v>0</v>
      </c>
      <c r="C619" s="6" t="n">
        <f aca="false">LN(dane!D619)</f>
        <v>7.23861316797324</v>
      </c>
      <c r="D619" s="6" t="n">
        <f aca="false">LN(dane!E619)</f>
        <v>4.75004944730618</v>
      </c>
      <c r="E619" s="7" t="n">
        <f aca="false">dane!F619</f>
        <v>0</v>
      </c>
      <c r="F619" s="7" t="n">
        <f aca="false">dane!G619</f>
        <v>1</v>
      </c>
      <c r="G619" s="7" t="n">
        <f aca="false">dane!H619</f>
        <v>0</v>
      </c>
      <c r="H619" s="7" t="n">
        <f aca="false">dane!I619</f>
        <v>1</v>
      </c>
      <c r="I619" s="7" t="n">
        <f aca="false">dane!J619</f>
        <v>0</v>
      </c>
      <c r="J619" s="7" t="n">
        <f aca="false">dane!K619</f>
        <v>0</v>
      </c>
      <c r="K619" s="7" t="n">
        <f aca="false">dane!L619</f>
        <v>0</v>
      </c>
      <c r="L619" s="7" t="n">
        <f aca="false">dane!M619</f>
        <v>0</v>
      </c>
      <c r="M619" s="7" t="n">
        <f aca="false">dane!N619</f>
        <v>0</v>
      </c>
      <c r="N619" s="7" t="n">
        <f aca="false">dane!O619</f>
        <v>1</v>
      </c>
      <c r="O619" s="6" t="n">
        <f aca="false">LN(dane!P619)</f>
        <v>7.30451594646016</v>
      </c>
    </row>
    <row r="620" customFormat="false" ht="12.75" hidden="false" customHeight="false" outlineLevel="0" collapsed="false">
      <c r="A620" s="6" t="n">
        <f aca="false">LN(dane!B620)</f>
        <v>16.7891726161865</v>
      </c>
      <c r="B620" s="7" t="n">
        <f aca="false">dane!C620</f>
        <v>0</v>
      </c>
      <c r="C620" s="6" t="n">
        <f aca="false">LN(dane!D620)</f>
        <v>7.26850311692268</v>
      </c>
      <c r="D620" s="6" t="n">
        <f aca="false">LN(dane!E620)</f>
        <v>4.75281402790065</v>
      </c>
      <c r="E620" s="7" t="n">
        <f aca="false">dane!F620</f>
        <v>0</v>
      </c>
      <c r="F620" s="7" t="n">
        <f aca="false">dane!G620</f>
        <v>1</v>
      </c>
      <c r="G620" s="7" t="n">
        <f aca="false">dane!H620</f>
        <v>0</v>
      </c>
      <c r="H620" s="7" t="n">
        <f aca="false">dane!I620</f>
        <v>1</v>
      </c>
      <c r="I620" s="7" t="n">
        <f aca="false">dane!J620</f>
        <v>0</v>
      </c>
      <c r="J620" s="7" t="n">
        <f aca="false">dane!K620</f>
        <v>0</v>
      </c>
      <c r="K620" s="7" t="n">
        <f aca="false">dane!L620</f>
        <v>0</v>
      </c>
      <c r="L620" s="7" t="n">
        <f aca="false">dane!M620</f>
        <v>0</v>
      </c>
      <c r="M620" s="7" t="n">
        <f aca="false">dane!N620</f>
        <v>0</v>
      </c>
      <c r="N620" s="7" t="n">
        <f aca="false">dane!O620</f>
        <v>1</v>
      </c>
      <c r="O620" s="6" t="n">
        <f aca="false">LN(dane!P620)</f>
        <v>7.30451594646016</v>
      </c>
    </row>
    <row r="621" customFormat="false" ht="12.75" hidden="false" customHeight="false" outlineLevel="0" collapsed="false">
      <c r="A621" s="6" t="n">
        <f aca="false">LN(dane!B621)</f>
        <v>16.9300174198682</v>
      </c>
      <c r="B621" s="7" t="n">
        <f aca="false">dane!C621</f>
        <v>0</v>
      </c>
      <c r="C621" s="6" t="n">
        <f aca="false">LN(dane!D621)</f>
        <v>7.37196059974524</v>
      </c>
      <c r="D621" s="6" t="n">
        <f aca="false">LN(dane!E621)</f>
        <v>4.75514071256439</v>
      </c>
      <c r="E621" s="7" t="n">
        <f aca="false">dane!F621</f>
        <v>0</v>
      </c>
      <c r="F621" s="7" t="n">
        <f aca="false">dane!G621</f>
        <v>1</v>
      </c>
      <c r="G621" s="7" t="n">
        <f aca="false">dane!H621</f>
        <v>0</v>
      </c>
      <c r="H621" s="7" t="n">
        <f aca="false">dane!I621</f>
        <v>1</v>
      </c>
      <c r="I621" s="7" t="n">
        <f aca="false">dane!J621</f>
        <v>0</v>
      </c>
      <c r="J621" s="7" t="n">
        <f aca="false">dane!K621</f>
        <v>0</v>
      </c>
      <c r="K621" s="7" t="n">
        <f aca="false">dane!L621</f>
        <v>0</v>
      </c>
      <c r="L621" s="7" t="n">
        <f aca="false">dane!M621</f>
        <v>0</v>
      </c>
      <c r="M621" s="7" t="n">
        <f aca="false">dane!N621</f>
        <v>0</v>
      </c>
      <c r="N621" s="7" t="n">
        <f aca="false">dane!O621</f>
        <v>1</v>
      </c>
      <c r="O621" s="6" t="n">
        <f aca="false">LN(dane!P621)</f>
        <v>7.30451594646016</v>
      </c>
    </row>
    <row r="622" customFormat="false" ht="12.75" hidden="false" customHeight="false" outlineLevel="0" collapsed="false">
      <c r="A622" s="6" t="n">
        <f aca="false">LN(dane!B622)</f>
        <v>17.095206298519</v>
      </c>
      <c r="B622" s="7" t="n">
        <f aca="false">dane!C622</f>
        <v>0</v>
      </c>
      <c r="C622" s="6" t="n">
        <f aca="false">LN(dane!D622)</f>
        <v>7.37213311963453</v>
      </c>
      <c r="D622" s="6" t="n">
        <f aca="false">LN(dane!E622)</f>
        <v>4.75814875058517</v>
      </c>
      <c r="E622" s="7" t="n">
        <f aca="false">dane!F622</f>
        <v>0</v>
      </c>
      <c r="F622" s="7" t="n">
        <f aca="false">dane!G622</f>
        <v>1</v>
      </c>
      <c r="G622" s="7" t="n">
        <f aca="false">dane!H622</f>
        <v>0</v>
      </c>
      <c r="H622" s="7" t="n">
        <f aca="false">dane!I622</f>
        <v>1</v>
      </c>
      <c r="I622" s="7" t="n">
        <f aca="false">dane!J622</f>
        <v>0</v>
      </c>
      <c r="J622" s="7" t="n">
        <f aca="false">dane!K622</f>
        <v>0</v>
      </c>
      <c r="K622" s="7" t="n">
        <f aca="false">dane!L622</f>
        <v>0</v>
      </c>
      <c r="L622" s="7" t="n">
        <f aca="false">dane!M622</f>
        <v>0</v>
      </c>
      <c r="M622" s="7" t="n">
        <f aca="false">dane!N622</f>
        <v>0</v>
      </c>
      <c r="N622" s="7" t="n">
        <f aca="false">dane!O622</f>
        <v>1</v>
      </c>
      <c r="O622" s="6" t="n">
        <f aca="false">LN(dane!P622)</f>
        <v>7.30451594646016</v>
      </c>
    </row>
    <row r="623" customFormat="false" ht="12.75" hidden="false" customHeight="false" outlineLevel="0" collapsed="false">
      <c r="A623" s="6" t="n">
        <f aca="false">LN(dane!B623)</f>
        <v>17.1266252327463</v>
      </c>
      <c r="B623" s="7" t="n">
        <f aca="false">dane!C623</f>
        <v>0</v>
      </c>
      <c r="C623" s="6" t="n">
        <f aca="false">LN(dane!D623)</f>
        <v>7.40846285451588</v>
      </c>
      <c r="D623" s="6" t="n">
        <f aca="false">LN(dane!E623)</f>
        <v>4.76003489654901</v>
      </c>
      <c r="E623" s="7" t="n">
        <f aca="false">dane!F623</f>
        <v>0</v>
      </c>
      <c r="F623" s="7" t="n">
        <f aca="false">dane!G623</f>
        <v>1</v>
      </c>
      <c r="G623" s="7" t="n">
        <f aca="false">dane!H623</f>
        <v>0</v>
      </c>
      <c r="H623" s="7" t="n">
        <f aca="false">dane!I623</f>
        <v>1</v>
      </c>
      <c r="I623" s="7" t="n">
        <f aca="false">dane!J623</f>
        <v>0</v>
      </c>
      <c r="J623" s="7" t="n">
        <f aca="false">dane!K623</f>
        <v>0</v>
      </c>
      <c r="K623" s="7" t="n">
        <f aca="false">dane!L623</f>
        <v>0</v>
      </c>
      <c r="L623" s="7" t="n">
        <f aca="false">dane!M623</f>
        <v>0</v>
      </c>
      <c r="M623" s="7" t="n">
        <f aca="false">dane!N623</f>
        <v>0</v>
      </c>
      <c r="N623" s="7" t="n">
        <f aca="false">dane!O623</f>
        <v>1</v>
      </c>
      <c r="O623" s="6" t="n">
        <f aca="false">LN(dane!P623)</f>
        <v>7.30451594646016</v>
      </c>
    </row>
    <row r="624" customFormat="false" ht="12.75" hidden="false" customHeight="false" outlineLevel="0" collapsed="false">
      <c r="A624" s="6" t="n">
        <f aca="false">LN(dane!B624)</f>
        <v>17.1226347411119</v>
      </c>
      <c r="B624" s="7" t="n">
        <f aca="false">dane!C624</f>
        <v>0</v>
      </c>
      <c r="C624" s="6" t="n">
        <f aca="false">LN(dane!D624)</f>
        <v>7.43905720730832</v>
      </c>
      <c r="D624" s="6" t="n">
        <f aca="false">LN(dane!E624)</f>
        <v>4.76243031218668</v>
      </c>
      <c r="E624" s="7" t="n">
        <f aca="false">dane!F624</f>
        <v>0</v>
      </c>
      <c r="F624" s="7" t="n">
        <f aca="false">dane!G624</f>
        <v>1</v>
      </c>
      <c r="G624" s="7" t="n">
        <f aca="false">dane!H624</f>
        <v>0</v>
      </c>
      <c r="H624" s="7" t="n">
        <f aca="false">dane!I624</f>
        <v>1</v>
      </c>
      <c r="I624" s="7" t="n">
        <f aca="false">dane!J624</f>
        <v>0</v>
      </c>
      <c r="J624" s="7" t="n">
        <f aca="false">dane!K624</f>
        <v>0</v>
      </c>
      <c r="K624" s="7" t="n">
        <f aca="false">dane!L624</f>
        <v>0</v>
      </c>
      <c r="L624" s="7" t="n">
        <f aca="false">dane!M624</f>
        <v>0</v>
      </c>
      <c r="M624" s="7" t="n">
        <f aca="false">dane!N624</f>
        <v>0</v>
      </c>
      <c r="N624" s="7" t="n">
        <f aca="false">dane!O624</f>
        <v>1</v>
      </c>
      <c r="O624" s="6" t="n">
        <f aca="false">LN(dane!P624)</f>
        <v>7.30451594646016</v>
      </c>
    </row>
    <row r="625" customFormat="false" ht="12.75" hidden="false" customHeight="false" outlineLevel="0" collapsed="false">
      <c r="A625" s="6" t="n">
        <f aca="false">LN(dane!B625)</f>
        <v>17.2067912648736</v>
      </c>
      <c r="B625" s="7" t="n">
        <f aca="false">dane!C625</f>
        <v>0</v>
      </c>
      <c r="C625" s="6" t="n">
        <f aca="false">LN(dane!D625)</f>
        <v>7.46151273260037</v>
      </c>
      <c r="D625" s="6" t="n">
        <f aca="false">LN(dane!E625)</f>
        <v>4.76243031218668</v>
      </c>
      <c r="E625" s="7" t="n">
        <f aca="false">dane!F625</f>
        <v>0</v>
      </c>
      <c r="F625" s="7" t="n">
        <f aca="false">dane!G625</f>
        <v>1</v>
      </c>
      <c r="G625" s="7" t="n">
        <f aca="false">dane!H625</f>
        <v>0</v>
      </c>
      <c r="H625" s="7" t="n">
        <f aca="false">dane!I625</f>
        <v>1</v>
      </c>
      <c r="I625" s="7" t="n">
        <f aca="false">dane!J625</f>
        <v>0</v>
      </c>
      <c r="J625" s="7" t="n">
        <f aca="false">dane!K625</f>
        <v>0</v>
      </c>
      <c r="K625" s="7" t="n">
        <f aca="false">dane!L625</f>
        <v>0</v>
      </c>
      <c r="L625" s="7" t="n">
        <f aca="false">dane!M625</f>
        <v>0</v>
      </c>
      <c r="M625" s="7" t="n">
        <f aca="false">dane!N625</f>
        <v>0</v>
      </c>
      <c r="N625" s="7" t="n">
        <f aca="false">dane!O625</f>
        <v>1</v>
      </c>
      <c r="O625" s="6" t="n">
        <f aca="false">LN(dane!P625)</f>
        <v>7.30451594646016</v>
      </c>
    </row>
    <row r="626" customFormat="false" ht="12.75" hidden="false" customHeight="false" outlineLevel="0" collapsed="false">
      <c r="A626" s="6" t="n">
        <f aca="false">LN(dane!B626)</f>
        <v>14.0543172001116</v>
      </c>
      <c r="B626" s="7" t="n">
        <f aca="false">dane!C626</f>
        <v>0</v>
      </c>
      <c r="C626" s="6" t="n">
        <f aca="false">LN(dane!D626)</f>
        <v>6.71533304883144</v>
      </c>
      <c r="D626" s="6" t="n">
        <f aca="false">LN(dane!E626)</f>
        <v>4.11169320055671</v>
      </c>
      <c r="E626" s="7" t="n">
        <f aca="false">dane!F626</f>
        <v>0</v>
      </c>
      <c r="F626" s="7" t="n">
        <f aca="false">dane!G626</f>
        <v>1</v>
      </c>
      <c r="G626" s="7" t="n">
        <f aca="false">dane!H626</f>
        <v>1</v>
      </c>
      <c r="H626" s="7" t="n">
        <f aca="false">dane!I626</f>
        <v>0</v>
      </c>
      <c r="I626" s="7" t="n">
        <f aca="false">dane!J626</f>
        <v>0</v>
      </c>
      <c r="J626" s="7" t="n">
        <f aca="false">dane!K626</f>
        <v>0</v>
      </c>
      <c r="K626" s="7" t="n">
        <f aca="false">dane!L626</f>
        <v>0</v>
      </c>
      <c r="L626" s="7" t="n">
        <f aca="false">dane!M626</f>
        <v>0</v>
      </c>
      <c r="M626" s="7" t="n">
        <f aca="false">dane!N626</f>
        <v>0</v>
      </c>
      <c r="N626" s="7" t="n">
        <f aca="false">dane!O626</f>
        <v>1</v>
      </c>
      <c r="O626" s="6" t="n">
        <f aca="false">LN(dane!P626)</f>
        <v>7.52456122628536</v>
      </c>
    </row>
    <row r="627" customFormat="false" ht="12.75" hidden="false" customHeight="false" outlineLevel="0" collapsed="false">
      <c r="A627" s="6" t="n">
        <f aca="false">LN(dane!B627)</f>
        <v>14.1023632866055</v>
      </c>
      <c r="B627" s="7" t="n">
        <f aca="false">dane!C627</f>
        <v>0</v>
      </c>
      <c r="C627" s="6" t="n">
        <f aca="false">LN(dane!D627)</f>
        <v>6.80809465989958</v>
      </c>
      <c r="D627" s="6" t="n">
        <f aca="false">LN(dane!E627)</f>
        <v>4.11349338106086</v>
      </c>
      <c r="E627" s="7" t="n">
        <f aca="false">dane!F627</f>
        <v>0</v>
      </c>
      <c r="F627" s="7" t="n">
        <f aca="false">dane!G627</f>
        <v>1</v>
      </c>
      <c r="G627" s="7" t="n">
        <f aca="false">dane!H627</f>
        <v>1</v>
      </c>
      <c r="H627" s="7" t="n">
        <f aca="false">dane!I627</f>
        <v>0</v>
      </c>
      <c r="I627" s="7" t="n">
        <f aca="false">dane!J627</f>
        <v>0</v>
      </c>
      <c r="J627" s="7" t="n">
        <f aca="false">dane!K627</f>
        <v>0</v>
      </c>
      <c r="K627" s="7" t="n">
        <f aca="false">dane!L627</f>
        <v>0</v>
      </c>
      <c r="L627" s="7" t="n">
        <f aca="false">dane!M627</f>
        <v>0</v>
      </c>
      <c r="M627" s="7" t="n">
        <f aca="false">dane!N627</f>
        <v>0</v>
      </c>
      <c r="N627" s="7" t="n">
        <f aca="false">dane!O627</f>
        <v>1</v>
      </c>
      <c r="O627" s="6" t="n">
        <f aca="false">LN(dane!P627)</f>
        <v>7.52456122628536</v>
      </c>
    </row>
    <row r="628" customFormat="false" ht="12.75" hidden="false" customHeight="false" outlineLevel="0" collapsed="false">
      <c r="A628" s="6" t="n">
        <f aca="false">LN(dane!B628)</f>
        <v>14.1114338282658</v>
      </c>
      <c r="B628" s="7" t="n">
        <f aca="false">dane!C628</f>
        <v>0</v>
      </c>
      <c r="C628" s="6" t="n">
        <f aca="false">LN(dane!D628)</f>
        <v>6.88576443531273</v>
      </c>
      <c r="D628" s="6" t="n">
        <f aca="false">LN(dane!E628)</f>
        <v>4.0990003737583</v>
      </c>
      <c r="E628" s="7" t="n">
        <f aca="false">dane!F628</f>
        <v>0</v>
      </c>
      <c r="F628" s="7" t="n">
        <f aca="false">dane!G628</f>
        <v>1</v>
      </c>
      <c r="G628" s="7" t="n">
        <f aca="false">dane!H628</f>
        <v>1</v>
      </c>
      <c r="H628" s="7" t="n">
        <f aca="false">dane!I628</f>
        <v>0</v>
      </c>
      <c r="I628" s="7" t="n">
        <f aca="false">dane!J628</f>
        <v>0</v>
      </c>
      <c r="J628" s="7" t="n">
        <f aca="false">dane!K628</f>
        <v>0</v>
      </c>
      <c r="K628" s="7" t="n">
        <f aca="false">dane!L628</f>
        <v>0</v>
      </c>
      <c r="L628" s="7" t="n">
        <f aca="false">dane!M628</f>
        <v>0</v>
      </c>
      <c r="M628" s="7" t="n">
        <f aca="false">dane!N628</f>
        <v>0</v>
      </c>
      <c r="N628" s="7" t="n">
        <f aca="false">dane!O628</f>
        <v>1</v>
      </c>
      <c r="O628" s="6" t="n">
        <f aca="false">LN(dane!P628)</f>
        <v>7.52456122628536</v>
      </c>
    </row>
    <row r="629" customFormat="false" ht="12.75" hidden="false" customHeight="false" outlineLevel="0" collapsed="false">
      <c r="A629" s="6" t="n">
        <f aca="false">LN(dane!B629)</f>
        <v>14.165025228218</v>
      </c>
      <c r="B629" s="7" t="n">
        <f aca="false">dane!C629</f>
        <v>0</v>
      </c>
      <c r="C629" s="6" t="n">
        <f aca="false">LN(dane!D629)</f>
        <v>6.90517927395476</v>
      </c>
      <c r="D629" s="6" t="n">
        <f aca="false">LN(dane!E629)</f>
        <v>4.10115465415065</v>
      </c>
      <c r="E629" s="7" t="n">
        <f aca="false">dane!F629</f>
        <v>0</v>
      </c>
      <c r="F629" s="7" t="n">
        <f aca="false">dane!G629</f>
        <v>1</v>
      </c>
      <c r="G629" s="7" t="n">
        <f aca="false">dane!H629</f>
        <v>1</v>
      </c>
      <c r="H629" s="7" t="n">
        <f aca="false">dane!I629</f>
        <v>0</v>
      </c>
      <c r="I629" s="7" t="n">
        <f aca="false">dane!J629</f>
        <v>0</v>
      </c>
      <c r="J629" s="7" t="n">
        <f aca="false">dane!K629</f>
        <v>0</v>
      </c>
      <c r="K629" s="7" t="n">
        <f aca="false">dane!L629</f>
        <v>0</v>
      </c>
      <c r="L629" s="7" t="n">
        <f aca="false">dane!M629</f>
        <v>0</v>
      </c>
      <c r="M629" s="7" t="n">
        <f aca="false">dane!N629</f>
        <v>0</v>
      </c>
      <c r="N629" s="7" t="n">
        <f aca="false">dane!O629</f>
        <v>1</v>
      </c>
      <c r="O629" s="6" t="n">
        <f aca="false">LN(dane!P629)</f>
        <v>7.52456122628536</v>
      </c>
    </row>
    <row r="630" customFormat="false" ht="12.75" hidden="false" customHeight="false" outlineLevel="0" collapsed="false">
      <c r="A630" s="6" t="n">
        <f aca="false">LN(dane!B630)</f>
        <v>14.0981984301328</v>
      </c>
      <c r="B630" s="7" t="n">
        <f aca="false">dane!C630</f>
        <v>0</v>
      </c>
      <c r="C630" s="6" t="n">
        <f aca="false">LN(dane!D630)</f>
        <v>6.79286073976241</v>
      </c>
      <c r="D630" s="6" t="n">
        <f aca="false">LN(dane!E630)</f>
        <v>4.10462487162966</v>
      </c>
      <c r="E630" s="7" t="n">
        <f aca="false">dane!F630</f>
        <v>0</v>
      </c>
      <c r="F630" s="7" t="n">
        <f aca="false">dane!G630</f>
        <v>1</v>
      </c>
      <c r="G630" s="7" t="n">
        <f aca="false">dane!H630</f>
        <v>0</v>
      </c>
      <c r="H630" s="7" t="n">
        <f aca="false">dane!I630</f>
        <v>1</v>
      </c>
      <c r="I630" s="7" t="n">
        <f aca="false">dane!J630</f>
        <v>0</v>
      </c>
      <c r="J630" s="7" t="n">
        <f aca="false">dane!K630</f>
        <v>0</v>
      </c>
      <c r="K630" s="7" t="n">
        <f aca="false">dane!L630</f>
        <v>0</v>
      </c>
      <c r="L630" s="7" t="n">
        <f aca="false">dane!M630</f>
        <v>0</v>
      </c>
      <c r="M630" s="7" t="n">
        <f aca="false">dane!N630</f>
        <v>0</v>
      </c>
      <c r="N630" s="7" t="n">
        <f aca="false">dane!O630</f>
        <v>1</v>
      </c>
      <c r="O630" s="6" t="n">
        <f aca="false">LN(dane!P630)</f>
        <v>7.52456122628536</v>
      </c>
    </row>
    <row r="631" customFormat="false" ht="12.75" hidden="false" customHeight="false" outlineLevel="0" collapsed="false">
      <c r="A631" s="6" t="n">
        <f aca="false">LN(dane!B631)</f>
        <v>14.3872937363537</v>
      </c>
      <c r="B631" s="7" t="n">
        <f aca="false">dane!C631</f>
        <v>0</v>
      </c>
      <c r="C631" s="6" t="n">
        <f aca="false">LN(dane!D631)</f>
        <v>6.8135044041293</v>
      </c>
      <c r="D631" s="6" t="n">
        <f aca="false">LN(dane!E631)</f>
        <v>4.10742530176063</v>
      </c>
      <c r="E631" s="7" t="n">
        <f aca="false">dane!F631</f>
        <v>0</v>
      </c>
      <c r="F631" s="7" t="n">
        <f aca="false">dane!G631</f>
        <v>1</v>
      </c>
      <c r="G631" s="7" t="n">
        <f aca="false">dane!H631</f>
        <v>0</v>
      </c>
      <c r="H631" s="7" t="n">
        <f aca="false">dane!I631</f>
        <v>1</v>
      </c>
      <c r="I631" s="7" t="n">
        <f aca="false">dane!J631</f>
        <v>0</v>
      </c>
      <c r="J631" s="7" t="n">
        <f aca="false">dane!K631</f>
        <v>0</v>
      </c>
      <c r="K631" s="7" t="n">
        <f aca="false">dane!L631</f>
        <v>0</v>
      </c>
      <c r="L631" s="7" t="n">
        <f aca="false">dane!M631</f>
        <v>0</v>
      </c>
      <c r="M631" s="7" t="n">
        <f aca="false">dane!N631</f>
        <v>0</v>
      </c>
      <c r="N631" s="7" t="n">
        <f aca="false">dane!O631</f>
        <v>1</v>
      </c>
      <c r="O631" s="6" t="n">
        <f aca="false">LN(dane!P631)</f>
        <v>7.52456122628536</v>
      </c>
    </row>
    <row r="632" customFormat="false" ht="12.75" hidden="false" customHeight="false" outlineLevel="0" collapsed="false">
      <c r="A632" s="6" t="n">
        <f aca="false">LN(dane!B632)</f>
        <v>14.451787871286</v>
      </c>
      <c r="B632" s="7" t="n">
        <f aca="false">dane!C632</f>
        <v>0</v>
      </c>
      <c r="C632" s="6" t="n">
        <f aca="false">LN(dane!D632)</f>
        <v>6.79050211171283</v>
      </c>
      <c r="D632" s="6" t="n">
        <f aca="false">LN(dane!E632)</f>
        <v>4.10923317471585</v>
      </c>
      <c r="E632" s="7" t="n">
        <f aca="false">dane!F632</f>
        <v>0</v>
      </c>
      <c r="F632" s="7" t="n">
        <f aca="false">dane!G632</f>
        <v>1</v>
      </c>
      <c r="G632" s="7" t="n">
        <f aca="false">dane!H632</f>
        <v>0</v>
      </c>
      <c r="H632" s="7" t="n">
        <f aca="false">dane!I632</f>
        <v>1</v>
      </c>
      <c r="I632" s="7" t="n">
        <f aca="false">dane!J632</f>
        <v>0</v>
      </c>
      <c r="J632" s="7" t="n">
        <f aca="false">dane!K632</f>
        <v>0</v>
      </c>
      <c r="K632" s="7" t="n">
        <f aca="false">dane!L632</f>
        <v>0</v>
      </c>
      <c r="L632" s="7" t="n">
        <f aca="false">dane!M632</f>
        <v>0</v>
      </c>
      <c r="M632" s="7" t="n">
        <f aca="false">dane!N632</f>
        <v>0</v>
      </c>
      <c r="N632" s="7" t="n">
        <f aca="false">dane!O632</f>
        <v>1</v>
      </c>
      <c r="O632" s="6" t="n">
        <f aca="false">LN(dane!P632)</f>
        <v>7.52456122628536</v>
      </c>
    </row>
    <row r="633" customFormat="false" ht="12.75" hidden="false" customHeight="false" outlineLevel="0" collapsed="false">
      <c r="A633" s="6" t="n">
        <f aca="false">LN(dane!B633)</f>
        <v>14.5859599251673</v>
      </c>
      <c r="B633" s="7" t="n">
        <f aca="false">dane!C633</f>
        <v>0</v>
      </c>
      <c r="C633" s="6" t="n">
        <f aca="false">LN(dane!D633)</f>
        <v>6.93614626394762</v>
      </c>
      <c r="D633" s="6" t="n">
        <f aca="false">LN(dane!E633)</f>
        <v>4.11103778516376</v>
      </c>
      <c r="E633" s="7" t="n">
        <f aca="false">dane!F633</f>
        <v>0</v>
      </c>
      <c r="F633" s="7" t="n">
        <f aca="false">dane!G633</f>
        <v>1</v>
      </c>
      <c r="G633" s="7" t="n">
        <f aca="false">dane!H633</f>
        <v>0</v>
      </c>
      <c r="H633" s="7" t="n">
        <f aca="false">dane!I633</f>
        <v>1</v>
      </c>
      <c r="I633" s="7" t="n">
        <f aca="false">dane!J633</f>
        <v>0</v>
      </c>
      <c r="J633" s="7" t="n">
        <f aca="false">dane!K633</f>
        <v>0</v>
      </c>
      <c r="K633" s="7" t="n">
        <f aca="false">dane!L633</f>
        <v>0</v>
      </c>
      <c r="L633" s="7" t="n">
        <f aca="false">dane!M633</f>
        <v>0</v>
      </c>
      <c r="M633" s="7" t="n">
        <f aca="false">dane!N633</f>
        <v>0</v>
      </c>
      <c r="N633" s="7" t="n">
        <f aca="false">dane!O633</f>
        <v>1</v>
      </c>
      <c r="O633" s="6" t="n">
        <f aca="false">LN(dane!P633)</f>
        <v>7.52456122628536</v>
      </c>
    </row>
    <row r="634" customFormat="false" ht="12.75" hidden="false" customHeight="false" outlineLevel="0" collapsed="false">
      <c r="A634" s="6" t="n">
        <f aca="false">LN(dane!B634)</f>
        <v>14.7082226865093</v>
      </c>
      <c r="B634" s="7" t="n">
        <f aca="false">dane!C634</f>
        <v>0</v>
      </c>
      <c r="C634" s="6" t="n">
        <f aca="false">LN(dane!D634)</f>
        <v>7.00341881916715</v>
      </c>
      <c r="D634" s="6" t="n">
        <f aca="false">LN(dane!E634)</f>
        <v>4.11382033872276</v>
      </c>
      <c r="E634" s="7" t="n">
        <f aca="false">dane!F634</f>
        <v>0</v>
      </c>
      <c r="F634" s="7" t="n">
        <f aca="false">dane!G634</f>
        <v>1</v>
      </c>
      <c r="G634" s="7" t="n">
        <f aca="false">dane!H634</f>
        <v>0</v>
      </c>
      <c r="H634" s="7" t="n">
        <f aca="false">dane!I634</f>
        <v>1</v>
      </c>
      <c r="I634" s="7" t="n">
        <f aca="false">dane!J634</f>
        <v>0</v>
      </c>
      <c r="J634" s="7" t="n">
        <f aca="false">dane!K634</f>
        <v>0</v>
      </c>
      <c r="K634" s="7" t="n">
        <f aca="false">dane!L634</f>
        <v>0</v>
      </c>
      <c r="L634" s="7" t="n">
        <f aca="false">dane!M634</f>
        <v>0</v>
      </c>
      <c r="M634" s="7" t="n">
        <f aca="false">dane!N634</f>
        <v>0</v>
      </c>
      <c r="N634" s="7" t="n">
        <f aca="false">dane!O634</f>
        <v>1</v>
      </c>
      <c r="O634" s="6" t="n">
        <f aca="false">LN(dane!P634)</f>
        <v>7.52456122628536</v>
      </c>
    </row>
    <row r="635" customFormat="false" ht="12.75" hidden="false" customHeight="false" outlineLevel="0" collapsed="false">
      <c r="A635" s="6" t="n">
        <f aca="false">LN(dane!B635)</f>
        <v>14.8519920911659</v>
      </c>
      <c r="B635" s="7" t="n">
        <f aca="false">dane!C635</f>
        <v>0</v>
      </c>
      <c r="C635" s="6" t="n">
        <f aca="false">LN(dane!D635)</f>
        <v>7.04388038939364</v>
      </c>
      <c r="D635" s="6" t="n">
        <f aca="false">LN(dane!E635)</f>
        <v>4.11431057486298</v>
      </c>
      <c r="E635" s="7" t="n">
        <f aca="false">dane!F635</f>
        <v>0</v>
      </c>
      <c r="F635" s="7" t="n">
        <f aca="false">dane!G635</f>
        <v>1</v>
      </c>
      <c r="G635" s="7" t="n">
        <f aca="false">dane!H635</f>
        <v>0</v>
      </c>
      <c r="H635" s="7" t="n">
        <f aca="false">dane!I635</f>
        <v>0</v>
      </c>
      <c r="I635" s="7" t="n">
        <f aca="false">dane!J635</f>
        <v>0</v>
      </c>
      <c r="J635" s="7" t="n">
        <f aca="false">dane!K635</f>
        <v>0</v>
      </c>
      <c r="K635" s="7" t="n">
        <f aca="false">dane!L635</f>
        <v>0</v>
      </c>
      <c r="L635" s="7" t="n">
        <f aca="false">dane!M635</f>
        <v>0</v>
      </c>
      <c r="M635" s="7" t="n">
        <f aca="false">dane!N635</f>
        <v>0</v>
      </c>
      <c r="N635" s="7" t="n">
        <f aca="false">dane!O635</f>
        <v>1</v>
      </c>
      <c r="O635" s="6" t="n">
        <f aca="false">LN(dane!P635)</f>
        <v>7.52456122628536</v>
      </c>
    </row>
    <row r="636" customFormat="false" ht="12.75" hidden="false" customHeight="false" outlineLevel="0" collapsed="false">
      <c r="A636" s="6" t="n">
        <f aca="false">LN(dane!B636)</f>
        <v>15.1334746851473</v>
      </c>
      <c r="B636" s="7" t="n">
        <f aca="false">dane!C636</f>
        <v>0</v>
      </c>
      <c r="C636" s="6" t="n">
        <f aca="false">LN(dane!D636)</f>
        <v>7.08741421080093</v>
      </c>
      <c r="D636" s="6" t="n">
        <f aca="false">LN(dane!E636)</f>
        <v>4.11545352543234</v>
      </c>
      <c r="E636" s="7" t="n">
        <f aca="false">dane!F636</f>
        <v>0</v>
      </c>
      <c r="F636" s="7" t="n">
        <f aca="false">dane!G636</f>
        <v>1</v>
      </c>
      <c r="G636" s="7" t="n">
        <f aca="false">dane!H636</f>
        <v>0</v>
      </c>
      <c r="H636" s="7" t="n">
        <f aca="false">dane!I636</f>
        <v>1</v>
      </c>
      <c r="I636" s="7" t="n">
        <f aca="false">dane!J636</f>
        <v>0</v>
      </c>
      <c r="J636" s="7" t="n">
        <f aca="false">dane!K636</f>
        <v>0</v>
      </c>
      <c r="K636" s="7" t="n">
        <f aca="false">dane!L636</f>
        <v>1</v>
      </c>
      <c r="L636" s="7" t="n">
        <f aca="false">dane!M636</f>
        <v>0</v>
      </c>
      <c r="M636" s="7" t="n">
        <f aca="false">dane!N636</f>
        <v>0</v>
      </c>
      <c r="N636" s="7" t="n">
        <f aca="false">dane!O636</f>
        <v>1</v>
      </c>
      <c r="O636" s="6" t="n">
        <f aca="false">LN(dane!P636)</f>
        <v>7.52456122628536</v>
      </c>
    </row>
    <row r="637" customFormat="false" ht="12.75" hidden="false" customHeight="false" outlineLevel="0" collapsed="false">
      <c r="A637" s="6" t="n">
        <f aca="false">LN(dane!B637)</f>
        <v>15.3527564155485</v>
      </c>
      <c r="B637" s="7" t="n">
        <f aca="false">dane!C637</f>
        <v>0</v>
      </c>
      <c r="C637" s="6" t="n">
        <f aca="false">LN(dane!D637)</f>
        <v>7.14610266403862</v>
      </c>
      <c r="D637" s="6" t="n">
        <f aca="false">LN(dane!E637)</f>
        <v>4.11610605400361</v>
      </c>
      <c r="E637" s="7" t="n">
        <f aca="false">dane!F637</f>
        <v>0</v>
      </c>
      <c r="F637" s="7" t="n">
        <f aca="false">dane!G637</f>
        <v>0</v>
      </c>
      <c r="G637" s="7" t="n">
        <f aca="false">dane!H637</f>
        <v>0</v>
      </c>
      <c r="H637" s="7" t="n">
        <f aca="false">dane!I637</f>
        <v>0</v>
      </c>
      <c r="I637" s="7" t="n">
        <f aca="false">dane!J637</f>
        <v>0</v>
      </c>
      <c r="J637" s="7" t="n">
        <f aca="false">dane!K637</f>
        <v>0</v>
      </c>
      <c r="K637" s="7" t="n">
        <f aca="false">dane!L637</f>
        <v>1</v>
      </c>
      <c r="L637" s="7" t="n">
        <f aca="false">dane!M637</f>
        <v>0</v>
      </c>
      <c r="M637" s="7" t="n">
        <f aca="false">dane!N637</f>
        <v>0</v>
      </c>
      <c r="N637" s="7" t="n">
        <f aca="false">dane!O637</f>
        <v>1</v>
      </c>
      <c r="O637" s="6" t="n">
        <f aca="false">LN(dane!P637)</f>
        <v>7.52456122628536</v>
      </c>
    </row>
    <row r="638" customFormat="false" ht="12.75" hidden="false" customHeight="false" outlineLevel="0" collapsed="false">
      <c r="A638" s="6" t="n">
        <f aca="false">LN(dane!B638)</f>
        <v>14.5866358548566</v>
      </c>
      <c r="B638" s="7" t="n">
        <f aca="false">dane!C638</f>
        <v>0</v>
      </c>
      <c r="C638" s="6" t="n">
        <f aca="false">LN(dane!D638)</f>
        <v>6.79146434703017</v>
      </c>
      <c r="D638" s="6" t="n">
        <f aca="false">LN(dane!E638)</f>
        <v>4.13788286423658</v>
      </c>
      <c r="E638" s="7" t="n">
        <f aca="false">dane!F638</f>
        <v>0</v>
      </c>
      <c r="F638" s="7" t="n">
        <f aca="false">dane!G638</f>
        <v>1</v>
      </c>
      <c r="G638" s="7" t="n">
        <f aca="false">dane!H638</f>
        <v>1</v>
      </c>
      <c r="H638" s="7" t="n">
        <f aca="false">dane!I638</f>
        <v>0</v>
      </c>
      <c r="I638" s="7" t="n">
        <f aca="false">dane!J638</f>
        <v>0</v>
      </c>
      <c r="J638" s="7" t="n">
        <f aca="false">dane!K638</f>
        <v>0</v>
      </c>
      <c r="K638" s="7" t="n">
        <f aca="false">dane!L638</f>
        <v>0</v>
      </c>
      <c r="L638" s="7" t="n">
        <f aca="false">dane!M638</f>
        <v>1</v>
      </c>
      <c r="M638" s="7" t="n">
        <f aca="false">dane!N638</f>
        <v>0</v>
      </c>
      <c r="N638" s="7" t="n">
        <f aca="false">dane!O638</f>
        <v>1</v>
      </c>
      <c r="O638" s="6" t="n">
        <f aca="false">LN(dane!P638)</f>
        <v>7.26682734752059</v>
      </c>
    </row>
    <row r="639" customFormat="false" ht="12.75" hidden="false" customHeight="false" outlineLevel="0" collapsed="false">
      <c r="A639" s="6" t="n">
        <f aca="false">LN(dane!B639)</f>
        <v>14.6923288009923</v>
      </c>
      <c r="B639" s="7" t="n">
        <f aca="false">dane!C639</f>
        <v>0</v>
      </c>
      <c r="C639" s="6" t="n">
        <f aca="false">LN(dane!D639)</f>
        <v>6.88032925506742</v>
      </c>
      <c r="D639" s="6" t="n">
        <f aca="false">LN(dane!E639)</f>
        <v>4.13995507347415</v>
      </c>
      <c r="E639" s="7" t="n">
        <f aca="false">dane!F639</f>
        <v>0</v>
      </c>
      <c r="F639" s="7" t="n">
        <f aca="false">dane!G639</f>
        <v>1</v>
      </c>
      <c r="G639" s="7" t="n">
        <f aca="false">dane!H639</f>
        <v>1</v>
      </c>
      <c r="H639" s="7" t="n">
        <f aca="false">dane!I639</f>
        <v>0</v>
      </c>
      <c r="I639" s="7" t="n">
        <f aca="false">dane!J639</f>
        <v>0</v>
      </c>
      <c r="J639" s="7" t="n">
        <f aca="false">dane!K639</f>
        <v>0</v>
      </c>
      <c r="K639" s="7" t="n">
        <f aca="false">dane!L639</f>
        <v>0</v>
      </c>
      <c r="L639" s="7" t="n">
        <f aca="false">dane!M639</f>
        <v>1</v>
      </c>
      <c r="M639" s="7" t="n">
        <f aca="false">dane!N639</f>
        <v>0</v>
      </c>
      <c r="N639" s="7" t="n">
        <f aca="false">dane!O639</f>
        <v>1</v>
      </c>
      <c r="O639" s="6" t="n">
        <f aca="false">LN(dane!P639)</f>
        <v>7.26682734752059</v>
      </c>
    </row>
    <row r="640" customFormat="false" ht="12.75" hidden="false" customHeight="false" outlineLevel="0" collapsed="false">
      <c r="A640" s="6" t="n">
        <f aca="false">LN(dane!B640)</f>
        <v>14.7364198080449</v>
      </c>
      <c r="B640" s="7" t="n">
        <f aca="false">dane!C640</f>
        <v>0</v>
      </c>
      <c r="C640" s="6" t="n">
        <f aca="false">LN(dane!D640)</f>
        <v>6.954687083562</v>
      </c>
      <c r="D640" s="6" t="n">
        <f aca="false">LN(dane!E640)</f>
        <v>4.12552017969055</v>
      </c>
      <c r="E640" s="7" t="n">
        <f aca="false">dane!F640</f>
        <v>0</v>
      </c>
      <c r="F640" s="7" t="n">
        <f aca="false">dane!G640</f>
        <v>1</v>
      </c>
      <c r="G640" s="7" t="n">
        <f aca="false">dane!H640</f>
        <v>1</v>
      </c>
      <c r="H640" s="7" t="n">
        <f aca="false">dane!I640</f>
        <v>0</v>
      </c>
      <c r="I640" s="7" t="n">
        <f aca="false">dane!J640</f>
        <v>0</v>
      </c>
      <c r="J640" s="7" t="n">
        <f aca="false">dane!K640</f>
        <v>0</v>
      </c>
      <c r="K640" s="7" t="n">
        <f aca="false">dane!L640</f>
        <v>0</v>
      </c>
      <c r="L640" s="7" t="n">
        <f aca="false">dane!M640</f>
        <v>1</v>
      </c>
      <c r="M640" s="7" t="n">
        <f aca="false">dane!N640</f>
        <v>0</v>
      </c>
      <c r="N640" s="7" t="n">
        <f aca="false">dane!O640</f>
        <v>1</v>
      </c>
      <c r="O640" s="6" t="n">
        <f aca="false">LN(dane!P640)</f>
        <v>7.26682734752059</v>
      </c>
    </row>
    <row r="641" customFormat="false" ht="12.75" hidden="false" customHeight="false" outlineLevel="0" collapsed="false">
      <c r="A641" s="6" t="n">
        <f aca="false">LN(dane!B641)</f>
        <v>14.735798091973</v>
      </c>
      <c r="B641" s="7" t="n">
        <f aca="false">dane!C641</f>
        <v>0</v>
      </c>
      <c r="C641" s="6" t="n">
        <f aca="false">LN(dane!D641)</f>
        <v>6.97507458252041</v>
      </c>
      <c r="D641" s="6" t="n">
        <f aca="false">LN(dane!E641)</f>
        <v>4.12761813898503</v>
      </c>
      <c r="E641" s="7" t="n">
        <f aca="false">dane!F641</f>
        <v>0</v>
      </c>
      <c r="F641" s="7" t="n">
        <f aca="false">dane!G641</f>
        <v>1</v>
      </c>
      <c r="G641" s="7" t="n">
        <f aca="false">dane!H641</f>
        <v>1</v>
      </c>
      <c r="H641" s="7" t="n">
        <f aca="false">dane!I641</f>
        <v>0</v>
      </c>
      <c r="I641" s="7" t="n">
        <f aca="false">dane!J641</f>
        <v>0</v>
      </c>
      <c r="J641" s="7" t="n">
        <f aca="false">dane!K641</f>
        <v>0</v>
      </c>
      <c r="K641" s="7" t="n">
        <f aca="false">dane!L641</f>
        <v>0</v>
      </c>
      <c r="L641" s="7" t="n">
        <f aca="false">dane!M641</f>
        <v>1</v>
      </c>
      <c r="M641" s="7" t="n">
        <f aca="false">dane!N641</f>
        <v>0</v>
      </c>
      <c r="N641" s="7" t="n">
        <f aca="false">dane!O641</f>
        <v>1</v>
      </c>
      <c r="O641" s="6" t="n">
        <f aca="false">LN(dane!P641)</f>
        <v>7.26682734752059</v>
      </c>
    </row>
    <row r="642" customFormat="false" ht="12.75" hidden="false" customHeight="false" outlineLevel="0" collapsed="false">
      <c r="A642" s="6" t="n">
        <f aca="false">LN(dane!B642)</f>
        <v>14.7011218519192</v>
      </c>
      <c r="B642" s="7" t="n">
        <f aca="false">dane!C642</f>
        <v>0</v>
      </c>
      <c r="C642" s="6" t="n">
        <f aca="false">LN(dane!D642)</f>
        <v>6.87463145412355</v>
      </c>
      <c r="D642" s="6" t="n">
        <f aca="false">LN(dane!E642)</f>
        <v>4.13099787987014</v>
      </c>
      <c r="E642" s="7" t="n">
        <f aca="false">dane!F642</f>
        <v>0</v>
      </c>
      <c r="F642" s="7" t="n">
        <f aca="false">dane!G642</f>
        <v>1</v>
      </c>
      <c r="G642" s="7" t="n">
        <f aca="false">dane!H642</f>
        <v>0</v>
      </c>
      <c r="H642" s="7" t="n">
        <f aca="false">dane!I642</f>
        <v>1</v>
      </c>
      <c r="I642" s="7" t="n">
        <f aca="false">dane!J642</f>
        <v>0</v>
      </c>
      <c r="J642" s="7" t="n">
        <f aca="false">dane!K642</f>
        <v>0</v>
      </c>
      <c r="K642" s="7" t="n">
        <f aca="false">dane!L642</f>
        <v>0</v>
      </c>
      <c r="L642" s="7" t="n">
        <f aca="false">dane!M642</f>
        <v>1</v>
      </c>
      <c r="M642" s="7" t="n">
        <f aca="false">dane!N642</f>
        <v>0</v>
      </c>
      <c r="N642" s="7" t="n">
        <f aca="false">dane!O642</f>
        <v>1</v>
      </c>
      <c r="O642" s="6" t="n">
        <f aca="false">LN(dane!P642)</f>
        <v>7.26682734752059</v>
      </c>
    </row>
    <row r="643" customFormat="false" ht="12.75" hidden="false" customHeight="false" outlineLevel="0" collapsed="false">
      <c r="A643" s="6" t="n">
        <f aca="false">LN(dane!B643)</f>
        <v>14.8388531743252</v>
      </c>
      <c r="B643" s="7" t="n">
        <f aca="false">dane!C643</f>
        <v>0</v>
      </c>
      <c r="C643" s="6" t="n">
        <f aca="false">LN(dane!D643)</f>
        <v>6.8996708432599</v>
      </c>
      <c r="D643" s="6" t="n">
        <f aca="false">LN(dane!E643)</f>
        <v>4.13356527537538</v>
      </c>
      <c r="E643" s="7" t="n">
        <f aca="false">dane!F643</f>
        <v>0</v>
      </c>
      <c r="F643" s="7" t="n">
        <f aca="false">dane!G643</f>
        <v>1</v>
      </c>
      <c r="G643" s="7" t="n">
        <f aca="false">dane!H643</f>
        <v>0</v>
      </c>
      <c r="H643" s="7" t="n">
        <f aca="false">dane!I643</f>
        <v>1</v>
      </c>
      <c r="I643" s="7" t="n">
        <f aca="false">dane!J643</f>
        <v>0</v>
      </c>
      <c r="J643" s="7" t="n">
        <f aca="false">dane!K643</f>
        <v>0</v>
      </c>
      <c r="K643" s="7" t="n">
        <f aca="false">dane!L643</f>
        <v>0</v>
      </c>
      <c r="L643" s="7" t="n">
        <f aca="false">dane!M643</f>
        <v>1</v>
      </c>
      <c r="M643" s="7" t="n">
        <f aca="false">dane!N643</f>
        <v>0</v>
      </c>
      <c r="N643" s="7" t="n">
        <f aca="false">dane!O643</f>
        <v>1</v>
      </c>
      <c r="O643" s="6" t="n">
        <f aca="false">LN(dane!P643)</f>
        <v>7.26682734752059</v>
      </c>
    </row>
    <row r="644" customFormat="false" ht="12.75" hidden="false" customHeight="false" outlineLevel="0" collapsed="false">
      <c r="A644" s="6" t="n">
        <f aca="false">LN(dane!B644)</f>
        <v>14.9215862592835</v>
      </c>
      <c r="B644" s="7" t="n">
        <f aca="false">dane!C644</f>
        <v>0</v>
      </c>
      <c r="C644" s="6" t="n">
        <f aca="false">LN(dane!D644)</f>
        <v>6.88386193483591</v>
      </c>
      <c r="D644" s="6" t="n">
        <f aca="false">LN(dane!E644)</f>
        <v>4.13564644157921</v>
      </c>
      <c r="E644" s="7" t="n">
        <f aca="false">dane!F644</f>
        <v>0</v>
      </c>
      <c r="F644" s="7" t="n">
        <f aca="false">dane!G644</f>
        <v>1</v>
      </c>
      <c r="G644" s="7" t="n">
        <f aca="false">dane!H644</f>
        <v>0</v>
      </c>
      <c r="H644" s="7" t="n">
        <f aca="false">dane!I644</f>
        <v>1</v>
      </c>
      <c r="I644" s="7" t="n">
        <f aca="false">dane!J644</f>
        <v>0</v>
      </c>
      <c r="J644" s="7" t="n">
        <f aca="false">dane!K644</f>
        <v>0</v>
      </c>
      <c r="K644" s="7" t="n">
        <f aca="false">dane!L644</f>
        <v>0</v>
      </c>
      <c r="L644" s="7" t="n">
        <f aca="false">dane!M644</f>
        <v>1</v>
      </c>
      <c r="M644" s="7" t="n">
        <f aca="false">dane!N644</f>
        <v>0</v>
      </c>
      <c r="N644" s="7" t="n">
        <f aca="false">dane!O644</f>
        <v>1</v>
      </c>
      <c r="O644" s="6" t="n">
        <f aca="false">LN(dane!P644)</f>
        <v>7.26682734752059</v>
      </c>
    </row>
    <row r="645" customFormat="false" ht="12.75" hidden="false" customHeight="false" outlineLevel="0" collapsed="false">
      <c r="A645" s="6" t="n">
        <f aca="false">LN(dane!B645)</f>
        <v>14.9544916184628</v>
      </c>
      <c r="B645" s="7" t="n">
        <f aca="false">dane!C645</f>
        <v>0</v>
      </c>
      <c r="C645" s="6" t="n">
        <f aca="false">LN(dane!D645)</f>
        <v>7.01696505180903</v>
      </c>
      <c r="D645" s="6" t="n">
        <f aca="false">LN(dane!E645)</f>
        <v>4.13740405168255</v>
      </c>
      <c r="E645" s="7" t="n">
        <f aca="false">dane!F645</f>
        <v>0</v>
      </c>
      <c r="F645" s="7" t="n">
        <f aca="false">dane!G645</f>
        <v>1</v>
      </c>
      <c r="G645" s="7" t="n">
        <f aca="false">dane!H645</f>
        <v>1</v>
      </c>
      <c r="H645" s="7" t="n">
        <f aca="false">dane!I645</f>
        <v>0</v>
      </c>
      <c r="I645" s="7" t="n">
        <f aca="false">dane!J645</f>
        <v>0</v>
      </c>
      <c r="J645" s="7" t="n">
        <f aca="false">dane!K645</f>
        <v>0</v>
      </c>
      <c r="K645" s="7" t="n">
        <f aca="false">dane!L645</f>
        <v>0</v>
      </c>
      <c r="L645" s="7" t="n">
        <f aca="false">dane!M645</f>
        <v>1</v>
      </c>
      <c r="M645" s="7" t="n">
        <f aca="false">dane!N645</f>
        <v>0</v>
      </c>
      <c r="N645" s="7" t="n">
        <f aca="false">dane!O645</f>
        <v>1</v>
      </c>
      <c r="O645" s="6" t="n">
        <f aca="false">LN(dane!P645)</f>
        <v>7.26682734752059</v>
      </c>
    </row>
    <row r="646" customFormat="false" ht="12.75" hidden="false" customHeight="false" outlineLevel="0" collapsed="false">
      <c r="A646" s="6" t="n">
        <f aca="false">LN(dane!B646)</f>
        <v>15.0038821944892</v>
      </c>
      <c r="B646" s="7" t="n">
        <f aca="false">dane!C646</f>
        <v>0</v>
      </c>
      <c r="C646" s="6" t="n">
        <f aca="false">LN(dane!D646)</f>
        <v>7.07240324718543</v>
      </c>
      <c r="D646" s="6" t="n">
        <f aca="false">LN(dane!E646)</f>
        <v>4.13995507347415</v>
      </c>
      <c r="E646" s="7" t="n">
        <f aca="false">dane!F646</f>
        <v>0</v>
      </c>
      <c r="F646" s="7" t="n">
        <f aca="false">dane!G646</f>
        <v>1</v>
      </c>
      <c r="G646" s="7" t="n">
        <f aca="false">dane!H646</f>
        <v>1</v>
      </c>
      <c r="H646" s="7" t="n">
        <f aca="false">dane!I646</f>
        <v>0</v>
      </c>
      <c r="I646" s="7" t="n">
        <f aca="false">dane!J646</f>
        <v>0</v>
      </c>
      <c r="J646" s="7" t="n">
        <f aca="false">dane!K646</f>
        <v>0</v>
      </c>
      <c r="K646" s="7" t="n">
        <f aca="false">dane!L646</f>
        <v>0</v>
      </c>
      <c r="L646" s="7" t="n">
        <f aca="false">dane!M646</f>
        <v>1</v>
      </c>
      <c r="M646" s="7" t="n">
        <f aca="false">dane!N646</f>
        <v>0</v>
      </c>
      <c r="N646" s="7" t="n">
        <f aca="false">dane!O646</f>
        <v>1</v>
      </c>
      <c r="O646" s="6" t="n">
        <f aca="false">LN(dane!P646)</f>
        <v>7.26682734752059</v>
      </c>
    </row>
    <row r="647" customFormat="false" ht="12.75" hidden="false" customHeight="false" outlineLevel="0" collapsed="false">
      <c r="A647" s="6" t="n">
        <f aca="false">LN(dane!B647)</f>
        <v>15.1125189571865</v>
      </c>
      <c r="B647" s="7" t="n">
        <f aca="false">dane!C647</f>
        <v>0</v>
      </c>
      <c r="C647" s="6" t="n">
        <f aca="false">LN(dane!D647)</f>
        <v>7.11041123246513</v>
      </c>
      <c r="D647" s="6" t="n">
        <f aca="false">LN(dane!E647)</f>
        <v>4.14011429646629</v>
      </c>
      <c r="E647" s="7" t="n">
        <f aca="false">dane!F647</f>
        <v>0</v>
      </c>
      <c r="F647" s="7" t="n">
        <f aca="false">dane!G647</f>
        <v>1</v>
      </c>
      <c r="G647" s="7" t="n">
        <f aca="false">dane!H647</f>
        <v>0</v>
      </c>
      <c r="H647" s="7" t="n">
        <f aca="false">dane!I647</f>
        <v>1</v>
      </c>
      <c r="I647" s="7" t="n">
        <f aca="false">dane!J647</f>
        <v>0</v>
      </c>
      <c r="J647" s="7" t="n">
        <f aca="false">dane!K647</f>
        <v>0</v>
      </c>
      <c r="K647" s="7" t="n">
        <f aca="false">dane!L647</f>
        <v>0</v>
      </c>
      <c r="L647" s="7" t="n">
        <f aca="false">dane!M647</f>
        <v>1</v>
      </c>
      <c r="M647" s="7" t="n">
        <f aca="false">dane!N647</f>
        <v>0</v>
      </c>
      <c r="N647" s="7" t="n">
        <f aca="false">dane!O647</f>
        <v>1</v>
      </c>
      <c r="O647" s="6" t="n">
        <f aca="false">LN(dane!P647)</f>
        <v>7.26682734752059</v>
      </c>
    </row>
    <row r="648" customFormat="false" ht="12.75" hidden="false" customHeight="false" outlineLevel="0" collapsed="false">
      <c r="A648" s="6" t="n">
        <f aca="false">LN(dane!B648)</f>
        <v>15.1121837759791</v>
      </c>
      <c r="B648" s="7" t="n">
        <f aca="false">dane!C648</f>
        <v>0</v>
      </c>
      <c r="C648" s="6" t="n">
        <f aca="false">LN(dane!D648)</f>
        <v>7.14924535052108</v>
      </c>
      <c r="D648" s="6" t="n">
        <f aca="false">LN(dane!E648)</f>
        <v>4.14091003136942</v>
      </c>
      <c r="E648" s="7" t="n">
        <f aca="false">dane!F648</f>
        <v>0</v>
      </c>
      <c r="F648" s="7" t="n">
        <f aca="false">dane!G648</f>
        <v>1</v>
      </c>
      <c r="G648" s="7" t="n">
        <f aca="false">dane!H648</f>
        <v>1</v>
      </c>
      <c r="H648" s="7" t="n">
        <f aca="false">dane!I648</f>
        <v>0</v>
      </c>
      <c r="I648" s="7" t="n">
        <f aca="false">dane!J648</f>
        <v>0</v>
      </c>
      <c r="J648" s="7" t="n">
        <f aca="false">dane!K648</f>
        <v>0</v>
      </c>
      <c r="K648" s="7" t="n">
        <f aca="false">dane!L648</f>
        <v>0</v>
      </c>
      <c r="L648" s="7" t="n">
        <f aca="false">dane!M648</f>
        <v>1</v>
      </c>
      <c r="M648" s="7" t="n">
        <f aca="false">dane!N648</f>
        <v>0</v>
      </c>
      <c r="N648" s="7" t="n">
        <f aca="false">dane!O648</f>
        <v>1</v>
      </c>
      <c r="O648" s="6" t="n">
        <f aca="false">LN(dane!P648)</f>
        <v>7.26682734752059</v>
      </c>
    </row>
    <row r="649" customFormat="false" ht="12.75" hidden="false" customHeight="false" outlineLevel="0" collapsed="false">
      <c r="A649" s="6" t="n">
        <f aca="false">LN(dane!B649)</f>
        <v>15.1529470776247</v>
      </c>
      <c r="B649" s="7" t="n">
        <f aca="false">dane!C649</f>
        <v>0</v>
      </c>
      <c r="C649" s="6" t="n">
        <f aca="false">LN(dane!D649)</f>
        <v>7.20173097683467</v>
      </c>
      <c r="D649" s="6" t="n">
        <f aca="false">LN(dane!E649)</f>
        <v>4.14106910239497</v>
      </c>
      <c r="E649" s="7" t="n">
        <f aca="false">dane!F649</f>
        <v>0</v>
      </c>
      <c r="F649" s="7" t="n">
        <f aca="false">dane!G649</f>
        <v>1</v>
      </c>
      <c r="G649" s="7" t="n">
        <f aca="false">dane!H649</f>
        <v>0</v>
      </c>
      <c r="H649" s="7" t="n">
        <f aca="false">dane!I649</f>
        <v>0</v>
      </c>
      <c r="I649" s="7" t="n">
        <f aca="false">dane!J649</f>
        <v>0</v>
      </c>
      <c r="J649" s="7" t="n">
        <f aca="false">dane!K649</f>
        <v>0</v>
      </c>
      <c r="K649" s="7" t="n">
        <f aca="false">dane!L649</f>
        <v>0</v>
      </c>
      <c r="L649" s="7" t="n">
        <f aca="false">dane!M649</f>
        <v>1</v>
      </c>
      <c r="M649" s="7" t="n">
        <f aca="false">dane!N649</f>
        <v>0</v>
      </c>
      <c r="N649" s="7" t="n">
        <f aca="false">dane!O649</f>
        <v>1</v>
      </c>
      <c r="O649" s="6" t="n">
        <f aca="false">LN(dane!P649)</f>
        <v>7.26682734752059</v>
      </c>
    </row>
    <row r="650" customFormat="false" ht="12.75" hidden="false" customHeight="false" outlineLevel="0" collapsed="false">
      <c r="A650" s="6" t="n">
        <f aca="false">LN(dane!B650)</f>
        <v>15.1491741517309</v>
      </c>
      <c r="B650" s="7" t="n">
        <f aca="false">dane!C650</f>
        <v>0</v>
      </c>
      <c r="C650" s="6" t="n">
        <f aca="false">LN(dane!D650)</f>
        <v>6.74893199969816</v>
      </c>
      <c r="D650" s="6" t="n">
        <f aca="false">LN(dane!E650)</f>
        <v>4.21405167158685</v>
      </c>
      <c r="E650" s="7" t="n">
        <f aca="false">dane!F650</f>
        <v>0</v>
      </c>
      <c r="F650" s="7" t="n">
        <f aca="false">dane!G650</f>
        <v>0</v>
      </c>
      <c r="G650" s="7" t="n">
        <f aca="false">dane!H650</f>
        <v>1</v>
      </c>
      <c r="H650" s="7" t="n">
        <f aca="false">dane!I650</f>
        <v>0</v>
      </c>
      <c r="I650" s="7" t="n">
        <f aca="false">dane!J650</f>
        <v>0</v>
      </c>
      <c r="J650" s="7" t="n">
        <f aca="false">dane!K650</f>
        <v>0</v>
      </c>
      <c r="K650" s="7" t="n">
        <f aca="false">dane!L650</f>
        <v>0</v>
      </c>
      <c r="L650" s="7" t="n">
        <f aca="false">dane!M650</f>
        <v>1</v>
      </c>
      <c r="M650" s="7" t="n">
        <f aca="false">dane!N650</f>
        <v>0</v>
      </c>
      <c r="N650" s="7" t="n">
        <f aca="false">dane!O650</f>
        <v>1</v>
      </c>
      <c r="O650" s="6" t="n">
        <f aca="false">LN(dane!P650)</f>
        <v>6.99759598298193</v>
      </c>
    </row>
    <row r="651" customFormat="false" ht="12.75" hidden="false" customHeight="false" outlineLevel="0" collapsed="false">
      <c r="A651" s="6" t="n">
        <f aca="false">LN(dane!B651)</f>
        <v>15.1227100329192</v>
      </c>
      <c r="B651" s="7" t="n">
        <f aca="false">dane!C651</f>
        <v>0</v>
      </c>
      <c r="C651" s="6" t="n">
        <f aca="false">LN(dane!D651)</f>
        <v>6.83855910059094</v>
      </c>
      <c r="D651" s="6" t="n">
        <f aca="false">LN(dane!E651)</f>
        <v>4.21685713669749</v>
      </c>
      <c r="E651" s="7" t="n">
        <f aca="false">dane!F651</f>
        <v>0</v>
      </c>
      <c r="F651" s="7" t="n">
        <f aca="false">dane!G651</f>
        <v>0</v>
      </c>
      <c r="G651" s="7" t="n">
        <f aca="false">dane!H651</f>
        <v>1</v>
      </c>
      <c r="H651" s="7" t="n">
        <f aca="false">dane!I651</f>
        <v>0</v>
      </c>
      <c r="I651" s="7" t="n">
        <f aca="false">dane!J651</f>
        <v>0</v>
      </c>
      <c r="J651" s="7" t="n">
        <f aca="false">dane!K651</f>
        <v>0</v>
      </c>
      <c r="K651" s="7" t="n">
        <f aca="false">dane!L651</f>
        <v>0</v>
      </c>
      <c r="L651" s="7" t="n">
        <f aca="false">dane!M651</f>
        <v>1</v>
      </c>
      <c r="M651" s="7" t="n">
        <f aca="false">dane!N651</f>
        <v>0</v>
      </c>
      <c r="N651" s="7" t="n">
        <f aca="false">dane!O651</f>
        <v>1</v>
      </c>
      <c r="O651" s="6" t="n">
        <f aca="false">LN(dane!P651)</f>
        <v>6.99759598298193</v>
      </c>
    </row>
    <row r="652" customFormat="false" ht="12.75" hidden="false" customHeight="false" outlineLevel="0" collapsed="false">
      <c r="A652" s="6" t="n">
        <f aca="false">LN(dane!B652)</f>
        <v>15.1229986966476</v>
      </c>
      <c r="B652" s="7" t="n">
        <f aca="false">dane!C652</f>
        <v>0</v>
      </c>
      <c r="C652" s="6" t="n">
        <f aca="false">LN(dane!D652)</f>
        <v>6.9193537331228</v>
      </c>
      <c r="D652" s="6" t="n">
        <f aca="false">LN(dane!E652)</f>
        <v>4.20469261939097</v>
      </c>
      <c r="E652" s="7" t="n">
        <f aca="false">dane!F652</f>
        <v>0</v>
      </c>
      <c r="F652" s="7" t="n">
        <f aca="false">dane!G652</f>
        <v>0</v>
      </c>
      <c r="G652" s="7" t="n">
        <f aca="false">dane!H652</f>
        <v>1</v>
      </c>
      <c r="H652" s="7" t="n">
        <f aca="false">dane!I652</f>
        <v>0</v>
      </c>
      <c r="I652" s="7" t="n">
        <f aca="false">dane!J652</f>
        <v>0</v>
      </c>
      <c r="J652" s="7" t="n">
        <f aca="false">dane!K652</f>
        <v>0</v>
      </c>
      <c r="K652" s="7" t="n">
        <f aca="false">dane!L652</f>
        <v>0</v>
      </c>
      <c r="L652" s="7" t="n">
        <f aca="false">dane!M652</f>
        <v>1</v>
      </c>
      <c r="M652" s="7" t="n">
        <f aca="false">dane!N652</f>
        <v>0</v>
      </c>
      <c r="N652" s="7" t="n">
        <f aca="false">dane!O652</f>
        <v>1</v>
      </c>
      <c r="O652" s="6" t="n">
        <f aca="false">LN(dane!P652)</f>
        <v>6.99759598298193</v>
      </c>
    </row>
    <row r="653" customFormat="false" ht="12.75" hidden="false" customHeight="false" outlineLevel="0" collapsed="false">
      <c r="A653" s="6" t="n">
        <f aca="false">LN(dane!B653)</f>
        <v>15.1723650372713</v>
      </c>
      <c r="B653" s="7" t="n">
        <f aca="false">dane!C653</f>
        <v>0</v>
      </c>
      <c r="C653" s="6" t="n">
        <f aca="false">LN(dane!D653)</f>
        <v>6.93933016852923</v>
      </c>
      <c r="D653" s="6" t="n">
        <f aca="false">LN(dane!E653)</f>
        <v>4.20737558418415</v>
      </c>
      <c r="E653" s="7" t="n">
        <f aca="false">dane!F653</f>
        <v>0</v>
      </c>
      <c r="F653" s="7" t="n">
        <f aca="false">dane!G653</f>
        <v>0</v>
      </c>
      <c r="G653" s="7" t="n">
        <f aca="false">dane!H653</f>
        <v>1</v>
      </c>
      <c r="H653" s="7" t="n">
        <f aca="false">dane!I653</f>
        <v>0</v>
      </c>
      <c r="I653" s="7" t="n">
        <f aca="false">dane!J653</f>
        <v>0</v>
      </c>
      <c r="J653" s="7" t="n">
        <f aca="false">dane!K653</f>
        <v>0</v>
      </c>
      <c r="K653" s="7" t="n">
        <f aca="false">dane!L653</f>
        <v>0</v>
      </c>
      <c r="L653" s="7" t="n">
        <f aca="false">dane!M653</f>
        <v>1</v>
      </c>
      <c r="M653" s="7" t="n">
        <f aca="false">dane!N653</f>
        <v>0</v>
      </c>
      <c r="N653" s="7" t="n">
        <f aca="false">dane!O653</f>
        <v>1</v>
      </c>
      <c r="O653" s="6" t="n">
        <f aca="false">LN(dane!P653)</f>
        <v>6.99759598298193</v>
      </c>
    </row>
    <row r="654" customFormat="false" ht="12.75" hidden="false" customHeight="false" outlineLevel="0" collapsed="false">
      <c r="A654" s="6" t="n">
        <f aca="false">LN(dane!B654)</f>
        <v>15.0956346312048</v>
      </c>
      <c r="B654" s="7" t="n">
        <f aca="false">dane!C654</f>
        <v>0</v>
      </c>
      <c r="C654" s="6" t="n">
        <f aca="false">LN(dane!D654)</f>
        <v>6.83272400169453</v>
      </c>
      <c r="D654" s="6" t="n">
        <f aca="false">LN(dane!E654)</f>
        <v>4.21109002274649</v>
      </c>
      <c r="E654" s="7" t="n">
        <f aca="false">dane!F654</f>
        <v>0</v>
      </c>
      <c r="F654" s="7" t="n">
        <f aca="false">dane!G654</f>
        <v>0</v>
      </c>
      <c r="G654" s="7" t="n">
        <f aca="false">dane!H654</f>
        <v>0</v>
      </c>
      <c r="H654" s="7" t="n">
        <f aca="false">dane!I654</f>
        <v>0</v>
      </c>
      <c r="I654" s="7" t="n">
        <f aca="false">dane!J654</f>
        <v>0</v>
      </c>
      <c r="J654" s="7" t="n">
        <f aca="false">dane!K654</f>
        <v>0</v>
      </c>
      <c r="K654" s="7" t="n">
        <f aca="false">dane!L654</f>
        <v>0</v>
      </c>
      <c r="L654" s="7" t="n">
        <f aca="false">dane!M654</f>
        <v>1</v>
      </c>
      <c r="M654" s="7" t="n">
        <f aca="false">dane!N654</f>
        <v>0</v>
      </c>
      <c r="N654" s="7" t="n">
        <f aca="false">dane!O654</f>
        <v>1</v>
      </c>
      <c r="O654" s="6" t="n">
        <f aca="false">LN(dane!P654)</f>
        <v>6.99759598298193</v>
      </c>
    </row>
    <row r="655" customFormat="false" ht="12.75" hidden="false" customHeight="false" outlineLevel="0" collapsed="false">
      <c r="A655" s="6" t="n">
        <f aca="false">LN(dane!B655)</f>
        <v>15.2367718863364</v>
      </c>
      <c r="B655" s="7" t="n">
        <f aca="false">dane!C655</f>
        <v>0</v>
      </c>
      <c r="C655" s="6" t="n">
        <f aca="false">LN(dane!D655)</f>
        <v>6.85372247731914</v>
      </c>
      <c r="D655" s="6" t="n">
        <f aca="false">LN(dane!E655)</f>
        <v>4.21405167158685</v>
      </c>
      <c r="E655" s="7" t="n">
        <f aca="false">dane!F655</f>
        <v>0</v>
      </c>
      <c r="F655" s="7" t="n">
        <f aca="false">dane!G655</f>
        <v>0</v>
      </c>
      <c r="G655" s="7" t="n">
        <f aca="false">dane!H655</f>
        <v>0</v>
      </c>
      <c r="H655" s="7" t="n">
        <f aca="false">dane!I655</f>
        <v>1</v>
      </c>
      <c r="I655" s="7" t="n">
        <f aca="false">dane!J655</f>
        <v>0</v>
      </c>
      <c r="J655" s="7" t="n">
        <f aca="false">dane!K655</f>
        <v>0</v>
      </c>
      <c r="K655" s="7" t="n">
        <f aca="false">dane!L655</f>
        <v>0</v>
      </c>
      <c r="L655" s="7" t="n">
        <f aca="false">dane!M655</f>
        <v>1</v>
      </c>
      <c r="M655" s="7" t="n">
        <f aca="false">dane!N655</f>
        <v>0</v>
      </c>
      <c r="N655" s="7" t="n">
        <f aca="false">dane!O655</f>
        <v>1</v>
      </c>
      <c r="O655" s="6" t="n">
        <f aca="false">LN(dane!P655)</f>
        <v>6.99759598298193</v>
      </c>
    </row>
    <row r="656" customFormat="false" ht="12.75" hidden="false" customHeight="false" outlineLevel="0" collapsed="false">
      <c r="A656" s="6" t="n">
        <f aca="false">LN(dane!B656)</f>
        <v>15.3977873234827</v>
      </c>
      <c r="B656" s="7" t="n">
        <f aca="false">dane!C656</f>
        <v>0</v>
      </c>
      <c r="C656" s="6" t="n">
        <f aca="false">LN(dane!D656)</f>
        <v>6.83464996136915</v>
      </c>
      <c r="D656" s="6" t="n">
        <f aca="false">LN(dane!E656)</f>
        <v>4.21582445975981</v>
      </c>
      <c r="E656" s="7" t="n">
        <f aca="false">dane!F656</f>
        <v>0</v>
      </c>
      <c r="F656" s="7" t="n">
        <f aca="false">dane!G656</f>
        <v>0</v>
      </c>
      <c r="G656" s="7" t="n">
        <f aca="false">dane!H656</f>
        <v>0</v>
      </c>
      <c r="H656" s="7" t="n">
        <f aca="false">dane!I656</f>
        <v>0</v>
      </c>
      <c r="I656" s="7" t="n">
        <f aca="false">dane!J656</f>
        <v>0</v>
      </c>
      <c r="J656" s="7" t="n">
        <f aca="false">dane!K656</f>
        <v>0</v>
      </c>
      <c r="K656" s="7" t="n">
        <f aca="false">dane!L656</f>
        <v>0</v>
      </c>
      <c r="L656" s="7" t="n">
        <f aca="false">dane!M656</f>
        <v>1</v>
      </c>
      <c r="M656" s="7" t="n">
        <f aca="false">dane!N656</f>
        <v>0</v>
      </c>
      <c r="N656" s="7" t="n">
        <f aca="false">dane!O656</f>
        <v>1</v>
      </c>
      <c r="O656" s="6" t="n">
        <f aca="false">LN(dane!P656)</f>
        <v>6.99759598298193</v>
      </c>
    </row>
    <row r="657" customFormat="false" ht="12.75" hidden="false" customHeight="false" outlineLevel="0" collapsed="false">
      <c r="A657" s="6" t="n">
        <f aca="false">LN(dane!B657)</f>
        <v>15.4044830755203</v>
      </c>
      <c r="B657" s="7" t="n">
        <f aca="false">dane!C657</f>
        <v>0</v>
      </c>
      <c r="C657" s="6" t="n">
        <f aca="false">LN(dane!D657)</f>
        <v>6.97592270530568</v>
      </c>
      <c r="D657" s="6" t="n">
        <f aca="false">LN(dane!E657)</f>
        <v>4.21744675935608</v>
      </c>
      <c r="E657" s="7" t="n">
        <f aca="false">dane!F657</f>
        <v>0</v>
      </c>
      <c r="F657" s="7" t="n">
        <f aca="false">dane!G657</f>
        <v>0</v>
      </c>
      <c r="G657" s="7" t="n">
        <f aca="false">dane!H657</f>
        <v>1</v>
      </c>
      <c r="H657" s="7" t="n">
        <f aca="false">dane!I657</f>
        <v>0</v>
      </c>
      <c r="I657" s="7" t="n">
        <f aca="false">dane!J657</f>
        <v>0</v>
      </c>
      <c r="J657" s="7" t="n">
        <f aca="false">dane!K657</f>
        <v>0</v>
      </c>
      <c r="K657" s="7" t="n">
        <f aca="false">dane!L657</f>
        <v>0</v>
      </c>
      <c r="L657" s="7" t="n">
        <f aca="false">dane!M657</f>
        <v>1</v>
      </c>
      <c r="M657" s="7" t="n">
        <f aca="false">dane!N657</f>
        <v>0</v>
      </c>
      <c r="N657" s="7" t="n">
        <f aca="false">dane!O657</f>
        <v>1</v>
      </c>
      <c r="O657" s="6" t="n">
        <f aca="false">LN(dane!P657)</f>
        <v>6.99759598298193</v>
      </c>
    </row>
    <row r="658" customFormat="false" ht="12.75" hidden="false" customHeight="false" outlineLevel="0" collapsed="false">
      <c r="A658" s="6" t="n">
        <f aca="false">LN(dane!B658)</f>
        <v>15.4514971155917</v>
      </c>
      <c r="B658" s="7" t="n">
        <f aca="false">dane!C658</f>
        <v>0</v>
      </c>
      <c r="C658" s="6" t="n">
        <f aca="false">LN(dane!D658)</f>
        <v>7.03631929190655</v>
      </c>
      <c r="D658" s="6" t="n">
        <f aca="false">LN(dane!E658)</f>
        <v>4.21980177957905</v>
      </c>
      <c r="E658" s="7" t="n">
        <f aca="false">dane!F658</f>
        <v>0</v>
      </c>
      <c r="F658" s="7" t="n">
        <f aca="false">dane!G658</f>
        <v>0</v>
      </c>
      <c r="G658" s="7" t="n">
        <f aca="false">dane!H658</f>
        <v>1</v>
      </c>
      <c r="H658" s="7" t="n">
        <f aca="false">dane!I658</f>
        <v>0</v>
      </c>
      <c r="I658" s="7" t="n">
        <f aca="false">dane!J658</f>
        <v>0</v>
      </c>
      <c r="J658" s="7" t="n">
        <f aca="false">dane!K658</f>
        <v>0</v>
      </c>
      <c r="K658" s="7" t="n">
        <f aca="false">dane!L658</f>
        <v>0</v>
      </c>
      <c r="L658" s="7" t="n">
        <f aca="false">dane!M658</f>
        <v>1</v>
      </c>
      <c r="M658" s="7" t="n">
        <f aca="false">dane!N658</f>
        <v>0</v>
      </c>
      <c r="N658" s="7" t="n">
        <f aca="false">dane!O658</f>
        <v>1</v>
      </c>
      <c r="O658" s="6" t="n">
        <f aca="false">LN(dane!P658)</f>
        <v>6.99759598298193</v>
      </c>
    </row>
    <row r="659" customFormat="false" ht="12.75" hidden="false" customHeight="false" outlineLevel="0" collapsed="false">
      <c r="A659" s="6" t="n">
        <f aca="false">LN(dane!B659)</f>
        <v>15.5041741674866</v>
      </c>
      <c r="B659" s="7" t="n">
        <f aca="false">dane!C659</f>
        <v>0</v>
      </c>
      <c r="C659" s="6" t="n">
        <f aca="false">LN(dane!D659)</f>
        <v>7.07115488908475</v>
      </c>
      <c r="D659" s="6" t="n">
        <f aca="false">LN(dane!E659)</f>
        <v>4.21994878435697</v>
      </c>
      <c r="E659" s="7" t="n">
        <f aca="false">dane!F659</f>
        <v>0</v>
      </c>
      <c r="F659" s="7" t="n">
        <f aca="false">dane!G659</f>
        <v>0</v>
      </c>
      <c r="G659" s="7" t="n">
        <f aca="false">dane!H659</f>
        <v>0</v>
      </c>
      <c r="H659" s="7" t="n">
        <f aca="false">dane!I659</f>
        <v>0</v>
      </c>
      <c r="I659" s="7" t="n">
        <f aca="false">dane!J659</f>
        <v>0</v>
      </c>
      <c r="J659" s="7" t="n">
        <f aca="false">dane!K659</f>
        <v>0</v>
      </c>
      <c r="K659" s="7" t="n">
        <f aca="false">dane!L659</f>
        <v>0</v>
      </c>
      <c r="L659" s="7" t="n">
        <f aca="false">dane!M659</f>
        <v>1</v>
      </c>
      <c r="M659" s="7" t="n">
        <f aca="false">dane!N659</f>
        <v>0</v>
      </c>
      <c r="N659" s="7" t="n">
        <f aca="false">dane!O659</f>
        <v>1</v>
      </c>
      <c r="O659" s="6" t="n">
        <f aca="false">LN(dane!P659)</f>
        <v>6.99759598298193</v>
      </c>
    </row>
    <row r="660" customFormat="false" ht="12.75" hidden="false" customHeight="false" outlineLevel="0" collapsed="false">
      <c r="A660" s="6" t="n">
        <f aca="false">LN(dane!B660)</f>
        <v>15.5290270046691</v>
      </c>
      <c r="B660" s="7" t="n">
        <f aca="false">dane!C660</f>
        <v>0</v>
      </c>
      <c r="C660" s="6" t="n">
        <f aca="false">LN(dane!D660)</f>
        <v>7.11120686402878</v>
      </c>
      <c r="D660" s="6" t="n">
        <f aca="false">LN(dane!E660)</f>
        <v>4.22127085579449</v>
      </c>
      <c r="E660" s="7" t="n">
        <f aca="false">dane!F660</f>
        <v>0</v>
      </c>
      <c r="F660" s="7" t="n">
        <f aca="false">dane!G660</f>
        <v>0</v>
      </c>
      <c r="G660" s="7" t="n">
        <f aca="false">dane!H660</f>
        <v>1</v>
      </c>
      <c r="H660" s="7" t="n">
        <f aca="false">dane!I660</f>
        <v>0</v>
      </c>
      <c r="I660" s="7" t="n">
        <f aca="false">dane!J660</f>
        <v>0</v>
      </c>
      <c r="J660" s="7" t="n">
        <f aca="false">dane!K660</f>
        <v>0</v>
      </c>
      <c r="K660" s="7" t="n">
        <f aca="false">dane!L660</f>
        <v>1</v>
      </c>
      <c r="L660" s="7" t="n">
        <f aca="false">dane!M660</f>
        <v>1</v>
      </c>
      <c r="M660" s="7" t="n">
        <f aca="false">dane!N660</f>
        <v>0</v>
      </c>
      <c r="N660" s="7" t="n">
        <f aca="false">dane!O660</f>
        <v>1</v>
      </c>
      <c r="O660" s="6" t="n">
        <f aca="false">LN(dane!P660)</f>
        <v>6.99759598298193</v>
      </c>
    </row>
    <row r="661" customFormat="false" ht="12.75" hidden="false" customHeight="false" outlineLevel="0" collapsed="false">
      <c r="A661" s="6" t="n">
        <f aca="false">LN(dane!B661)</f>
        <v>15.4914387730706</v>
      </c>
      <c r="B661" s="7" t="n">
        <f aca="false">dane!C661</f>
        <v>0</v>
      </c>
      <c r="C661" s="6" t="n">
        <f aca="false">LN(dane!D661)</f>
        <v>7.16136913533271</v>
      </c>
      <c r="D661" s="6" t="n">
        <f aca="false">LN(dane!E661)</f>
        <v>4.21272001495742</v>
      </c>
      <c r="E661" s="7" t="n">
        <f aca="false">dane!F661</f>
        <v>0</v>
      </c>
      <c r="F661" s="7" t="n">
        <f aca="false">dane!G661</f>
        <v>0</v>
      </c>
      <c r="G661" s="7" t="n">
        <f aca="false">dane!H661</f>
        <v>0</v>
      </c>
      <c r="H661" s="7" t="n">
        <f aca="false">dane!I661</f>
        <v>1</v>
      </c>
      <c r="I661" s="7" t="n">
        <f aca="false">dane!J661</f>
        <v>0</v>
      </c>
      <c r="J661" s="7" t="n">
        <f aca="false">dane!K661</f>
        <v>0</v>
      </c>
      <c r="K661" s="7" t="n">
        <f aca="false">dane!L661</f>
        <v>1</v>
      </c>
      <c r="L661" s="7" t="n">
        <f aca="false">dane!M661</f>
        <v>1</v>
      </c>
      <c r="M661" s="7" t="n">
        <f aca="false">dane!N661</f>
        <v>0</v>
      </c>
      <c r="N661" s="7" t="n">
        <f aca="false">dane!O661</f>
        <v>1</v>
      </c>
      <c r="O661" s="6" t="n">
        <f aca="false">LN(dane!P661)</f>
        <v>6.99759598298193</v>
      </c>
    </row>
    <row r="662" customFormat="false" ht="12.75" hidden="false" customHeight="false" outlineLevel="0" collapsed="false">
      <c r="A662" s="6" t="n">
        <f aca="false">LN(dane!B662)</f>
        <v>14.5613573935229</v>
      </c>
      <c r="B662" s="7" t="n">
        <f aca="false">dane!C662</f>
        <v>0</v>
      </c>
      <c r="C662" s="6" t="n">
        <f aca="false">LN(dane!D662)</f>
        <v>6.73404682039137</v>
      </c>
      <c r="D662" s="6" t="n">
        <f aca="false">LN(dane!E662)</f>
        <v>4.21183125767777</v>
      </c>
      <c r="E662" s="7" t="n">
        <f aca="false">dane!F662</f>
        <v>0</v>
      </c>
      <c r="F662" s="7" t="n">
        <f aca="false">dane!G662</f>
        <v>0</v>
      </c>
      <c r="G662" s="7" t="n">
        <f aca="false">dane!H662</f>
        <v>1</v>
      </c>
      <c r="H662" s="7" t="n">
        <f aca="false">dane!I662</f>
        <v>0</v>
      </c>
      <c r="I662" s="7" t="n">
        <f aca="false">dane!J662</f>
        <v>0</v>
      </c>
      <c r="J662" s="7" t="n">
        <f aca="false">dane!K662</f>
        <v>0</v>
      </c>
      <c r="K662" s="7" t="n">
        <f aca="false">dane!L662</f>
        <v>0</v>
      </c>
      <c r="L662" s="7" t="n">
        <f aca="false">dane!M662</f>
        <v>1</v>
      </c>
      <c r="M662" s="7" t="n">
        <f aca="false">dane!N662</f>
        <v>0</v>
      </c>
      <c r="N662" s="7" t="n">
        <f aca="false">dane!O662</f>
        <v>1</v>
      </c>
      <c r="O662" s="6" t="n">
        <f aca="false">LN(dane!P662)</f>
        <v>6.94793706861497</v>
      </c>
    </row>
    <row r="663" customFormat="false" ht="12.75" hidden="false" customHeight="false" outlineLevel="0" collapsed="false">
      <c r="A663" s="6" t="n">
        <f aca="false">LN(dane!B663)</f>
        <v>14.7222074154471</v>
      </c>
      <c r="B663" s="7" t="n">
        <f aca="false">dane!C663</f>
        <v>0</v>
      </c>
      <c r="C663" s="6" t="n">
        <f aca="false">LN(dane!D663)</f>
        <v>6.8267761929221</v>
      </c>
      <c r="D663" s="6" t="n">
        <f aca="false">LN(dane!E663)</f>
        <v>4.2130160919396</v>
      </c>
      <c r="E663" s="7" t="n">
        <f aca="false">dane!F663</f>
        <v>0</v>
      </c>
      <c r="F663" s="7" t="n">
        <f aca="false">dane!G663</f>
        <v>0</v>
      </c>
      <c r="G663" s="7" t="n">
        <f aca="false">dane!H663</f>
        <v>1</v>
      </c>
      <c r="H663" s="7" t="n">
        <f aca="false">dane!I663</f>
        <v>0</v>
      </c>
      <c r="I663" s="7" t="n">
        <f aca="false">dane!J663</f>
        <v>0</v>
      </c>
      <c r="J663" s="7" t="n">
        <f aca="false">dane!K663</f>
        <v>0</v>
      </c>
      <c r="K663" s="7" t="n">
        <f aca="false">dane!L663</f>
        <v>0</v>
      </c>
      <c r="L663" s="7" t="n">
        <f aca="false">dane!M663</f>
        <v>1</v>
      </c>
      <c r="M663" s="7" t="n">
        <f aca="false">dane!N663</f>
        <v>0</v>
      </c>
      <c r="N663" s="7" t="n">
        <f aca="false">dane!O663</f>
        <v>1</v>
      </c>
      <c r="O663" s="6" t="n">
        <f aca="false">LN(dane!P663)</f>
        <v>6.94793706861497</v>
      </c>
    </row>
    <row r="664" customFormat="false" ht="12.75" hidden="false" customHeight="false" outlineLevel="0" collapsed="false">
      <c r="A664" s="6" t="n">
        <f aca="false">LN(dane!B664)</f>
        <v>14.818160620959</v>
      </c>
      <c r="B664" s="7" t="n">
        <f aca="false">dane!C664</f>
        <v>0</v>
      </c>
      <c r="C664" s="6" t="n">
        <f aca="false">LN(dane!D664)</f>
        <v>6.91062288717604</v>
      </c>
      <c r="D664" s="6" t="n">
        <f aca="false">LN(dane!E664)</f>
        <v>4.19900483276553</v>
      </c>
      <c r="E664" s="7" t="n">
        <f aca="false">dane!F664</f>
        <v>0</v>
      </c>
      <c r="F664" s="7" t="n">
        <f aca="false">dane!G664</f>
        <v>0</v>
      </c>
      <c r="G664" s="7" t="n">
        <f aca="false">dane!H664</f>
        <v>1</v>
      </c>
      <c r="H664" s="7" t="n">
        <f aca="false">dane!I664</f>
        <v>0</v>
      </c>
      <c r="I664" s="7" t="n">
        <f aca="false">dane!J664</f>
        <v>0</v>
      </c>
      <c r="J664" s="7" t="n">
        <f aca="false">dane!K664</f>
        <v>0</v>
      </c>
      <c r="K664" s="7" t="n">
        <f aca="false">dane!L664</f>
        <v>0</v>
      </c>
      <c r="L664" s="7" t="n">
        <f aca="false">dane!M664</f>
        <v>1</v>
      </c>
      <c r="M664" s="7" t="n">
        <f aca="false">dane!N664</f>
        <v>0</v>
      </c>
      <c r="N664" s="7" t="n">
        <f aca="false">dane!O664</f>
        <v>1</v>
      </c>
      <c r="O664" s="6" t="n">
        <f aca="false">LN(dane!P664)</f>
        <v>6.94793706861497</v>
      </c>
    </row>
    <row r="665" customFormat="false" ht="12.75" hidden="false" customHeight="false" outlineLevel="0" collapsed="false">
      <c r="A665" s="6" t="n">
        <f aca="false">LN(dane!B665)</f>
        <v>14.8909773782636</v>
      </c>
      <c r="B665" s="7" t="n">
        <f aca="false">dane!C665</f>
        <v>0</v>
      </c>
      <c r="C665" s="6" t="n">
        <f aca="false">LN(dane!D665)</f>
        <v>6.93646324774903</v>
      </c>
      <c r="D665" s="6" t="n">
        <f aca="false">LN(dane!E665)</f>
        <v>4.20065462691552</v>
      </c>
      <c r="E665" s="7" t="n">
        <f aca="false">dane!F665</f>
        <v>0</v>
      </c>
      <c r="F665" s="7" t="n">
        <f aca="false">dane!G665</f>
        <v>0</v>
      </c>
      <c r="G665" s="7" t="n">
        <f aca="false">dane!H665</f>
        <v>1</v>
      </c>
      <c r="H665" s="7" t="n">
        <f aca="false">dane!I665</f>
        <v>0</v>
      </c>
      <c r="I665" s="7" t="n">
        <f aca="false">dane!J665</f>
        <v>0</v>
      </c>
      <c r="J665" s="7" t="n">
        <f aca="false">dane!K665</f>
        <v>0</v>
      </c>
      <c r="K665" s="7" t="n">
        <f aca="false">dane!L665</f>
        <v>0</v>
      </c>
      <c r="L665" s="7" t="n">
        <f aca="false">dane!M665</f>
        <v>1</v>
      </c>
      <c r="M665" s="7" t="n">
        <f aca="false">dane!N665</f>
        <v>0</v>
      </c>
      <c r="N665" s="7" t="n">
        <f aca="false">dane!O665</f>
        <v>1</v>
      </c>
      <c r="O665" s="6" t="n">
        <f aca="false">LN(dane!P665)</f>
        <v>6.94793706861497</v>
      </c>
    </row>
    <row r="666" customFormat="false" ht="12.75" hidden="false" customHeight="false" outlineLevel="0" collapsed="false">
      <c r="A666" s="6" t="n">
        <f aca="false">LN(dane!B666)</f>
        <v>14.6034759791645</v>
      </c>
      <c r="B666" s="7" t="n">
        <f aca="false">dane!C666</f>
        <v>0</v>
      </c>
      <c r="C666" s="6" t="n">
        <f aca="false">LN(dane!D666)</f>
        <v>6.82495397268938</v>
      </c>
      <c r="D666" s="6" t="n">
        <f aca="false">LN(dane!E666)</f>
        <v>4.20364729711255</v>
      </c>
      <c r="E666" s="7" t="n">
        <f aca="false">dane!F666</f>
        <v>0</v>
      </c>
      <c r="F666" s="7" t="n">
        <f aca="false">dane!G666</f>
        <v>0</v>
      </c>
      <c r="G666" s="7" t="n">
        <f aca="false">dane!H666</f>
        <v>0</v>
      </c>
      <c r="H666" s="7" t="n">
        <f aca="false">dane!I666</f>
        <v>1</v>
      </c>
      <c r="I666" s="7" t="n">
        <f aca="false">dane!J666</f>
        <v>0</v>
      </c>
      <c r="J666" s="7" t="n">
        <f aca="false">dane!K666</f>
        <v>0</v>
      </c>
      <c r="K666" s="7" t="n">
        <f aca="false">dane!L666</f>
        <v>0</v>
      </c>
      <c r="L666" s="7" t="n">
        <f aca="false">dane!M666</f>
        <v>1</v>
      </c>
      <c r="M666" s="7" t="n">
        <f aca="false">dane!N666</f>
        <v>0</v>
      </c>
      <c r="N666" s="7" t="n">
        <f aca="false">dane!O666</f>
        <v>1</v>
      </c>
      <c r="O666" s="6" t="n">
        <f aca="false">LN(dane!P666)</f>
        <v>6.94793706861497</v>
      </c>
    </row>
    <row r="667" customFormat="false" ht="12.75" hidden="false" customHeight="false" outlineLevel="0" collapsed="false">
      <c r="A667" s="6" t="n">
        <f aca="false">LN(dane!B667)</f>
        <v>14.7127709562467</v>
      </c>
      <c r="B667" s="7" t="n">
        <f aca="false">dane!C667</f>
        <v>0</v>
      </c>
      <c r="C667" s="6" t="n">
        <f aca="false">LN(dane!D667)</f>
        <v>6.84410183222623</v>
      </c>
      <c r="D667" s="6" t="n">
        <f aca="false">LN(dane!E667)</f>
        <v>4.20618404397764</v>
      </c>
      <c r="E667" s="7" t="n">
        <f aca="false">dane!F667</f>
        <v>0</v>
      </c>
      <c r="F667" s="7" t="n">
        <f aca="false">dane!G667</f>
        <v>0</v>
      </c>
      <c r="G667" s="7" t="n">
        <f aca="false">dane!H667</f>
        <v>0</v>
      </c>
      <c r="H667" s="7" t="n">
        <f aca="false">dane!I667</f>
        <v>1</v>
      </c>
      <c r="I667" s="7" t="n">
        <f aca="false">dane!J667</f>
        <v>0</v>
      </c>
      <c r="J667" s="7" t="n">
        <f aca="false">dane!K667</f>
        <v>0</v>
      </c>
      <c r="K667" s="7" t="n">
        <f aca="false">dane!L667</f>
        <v>0</v>
      </c>
      <c r="L667" s="7" t="n">
        <f aca="false">dane!M667</f>
        <v>1</v>
      </c>
      <c r="M667" s="7" t="n">
        <f aca="false">dane!N667</f>
        <v>0</v>
      </c>
      <c r="N667" s="7" t="n">
        <f aca="false">dane!O667</f>
        <v>1</v>
      </c>
      <c r="O667" s="6" t="n">
        <f aca="false">LN(dane!P667)</f>
        <v>6.94793706861497</v>
      </c>
    </row>
    <row r="668" customFormat="false" ht="12.75" hidden="false" customHeight="false" outlineLevel="0" collapsed="false">
      <c r="A668" s="6" t="n">
        <f aca="false">LN(dane!B668)</f>
        <v>14.8195458313306</v>
      </c>
      <c r="B668" s="7" t="n">
        <f aca="false">dane!C668</f>
        <v>0</v>
      </c>
      <c r="C668" s="6" t="n">
        <f aca="false">LN(dane!D668)</f>
        <v>6.82435302021299</v>
      </c>
      <c r="D668" s="6" t="n">
        <f aca="false">LN(dane!E668)</f>
        <v>4.20797082229696</v>
      </c>
      <c r="E668" s="7" t="n">
        <f aca="false">dane!F668</f>
        <v>0</v>
      </c>
      <c r="F668" s="7" t="n">
        <f aca="false">dane!G668</f>
        <v>0</v>
      </c>
      <c r="G668" s="7" t="n">
        <f aca="false">dane!H668</f>
        <v>0</v>
      </c>
      <c r="H668" s="7" t="n">
        <f aca="false">dane!I668</f>
        <v>0</v>
      </c>
      <c r="I668" s="7" t="n">
        <f aca="false">dane!J668</f>
        <v>0</v>
      </c>
      <c r="J668" s="7" t="n">
        <f aca="false">dane!K668</f>
        <v>0</v>
      </c>
      <c r="K668" s="7" t="n">
        <f aca="false">dane!L668</f>
        <v>0</v>
      </c>
      <c r="L668" s="7" t="n">
        <f aca="false">dane!M668</f>
        <v>1</v>
      </c>
      <c r="M668" s="7" t="n">
        <f aca="false">dane!N668</f>
        <v>0</v>
      </c>
      <c r="N668" s="7" t="n">
        <f aca="false">dane!O668</f>
        <v>1</v>
      </c>
      <c r="O668" s="6" t="n">
        <f aca="false">LN(dane!P668)</f>
        <v>6.94793706861497</v>
      </c>
    </row>
    <row r="669" customFormat="false" ht="12.75" hidden="false" customHeight="false" outlineLevel="0" collapsed="false">
      <c r="A669" s="6" t="n">
        <f aca="false">LN(dane!B669)</f>
        <v>14.9589808455187</v>
      </c>
      <c r="B669" s="7" t="n">
        <f aca="false">dane!C669</f>
        <v>0</v>
      </c>
      <c r="C669" s="6" t="n">
        <f aca="false">LN(dane!D669)</f>
        <v>6.96438287572497</v>
      </c>
      <c r="D669" s="6" t="n">
        <f aca="false">LN(dane!E669)</f>
        <v>4.20930881402262</v>
      </c>
      <c r="E669" s="7" t="n">
        <f aca="false">dane!F669</f>
        <v>0</v>
      </c>
      <c r="F669" s="7" t="n">
        <f aca="false">dane!G669</f>
        <v>0</v>
      </c>
      <c r="G669" s="7" t="n">
        <f aca="false">dane!H669</f>
        <v>1</v>
      </c>
      <c r="H669" s="7" t="n">
        <f aca="false">dane!I669</f>
        <v>0</v>
      </c>
      <c r="I669" s="7" t="n">
        <f aca="false">dane!J669</f>
        <v>0</v>
      </c>
      <c r="J669" s="7" t="n">
        <f aca="false">dane!K669</f>
        <v>0</v>
      </c>
      <c r="K669" s="7" t="n">
        <f aca="false">dane!L669</f>
        <v>0</v>
      </c>
      <c r="L669" s="7" t="n">
        <f aca="false">dane!M669</f>
        <v>1</v>
      </c>
      <c r="M669" s="7" t="n">
        <f aca="false">dane!N669</f>
        <v>0</v>
      </c>
      <c r="N669" s="7" t="n">
        <f aca="false">dane!O669</f>
        <v>1</v>
      </c>
      <c r="O669" s="6" t="n">
        <f aca="false">LN(dane!P669)</f>
        <v>6.94793706861497</v>
      </c>
    </row>
    <row r="670" customFormat="false" ht="12.75" hidden="false" customHeight="false" outlineLevel="0" collapsed="false">
      <c r="A670" s="6" t="n">
        <f aca="false">LN(dane!B670)</f>
        <v>15.0264507336888</v>
      </c>
      <c r="B670" s="7" t="n">
        <f aca="false">dane!C670</f>
        <v>0</v>
      </c>
      <c r="C670" s="6" t="n">
        <f aca="false">LN(dane!D670)</f>
        <v>7.0210951138798</v>
      </c>
      <c r="D670" s="6" t="n">
        <f aca="false">LN(dane!E670)</f>
        <v>4.2115348296335</v>
      </c>
      <c r="E670" s="7" t="n">
        <f aca="false">dane!F670</f>
        <v>0</v>
      </c>
      <c r="F670" s="7" t="n">
        <f aca="false">dane!G670</f>
        <v>0</v>
      </c>
      <c r="G670" s="7" t="n">
        <f aca="false">dane!H670</f>
        <v>1</v>
      </c>
      <c r="H670" s="7" t="n">
        <f aca="false">dane!I670</f>
        <v>0</v>
      </c>
      <c r="I670" s="7" t="n">
        <f aca="false">dane!J670</f>
        <v>0</v>
      </c>
      <c r="J670" s="7" t="n">
        <f aca="false">dane!K670</f>
        <v>0</v>
      </c>
      <c r="K670" s="7" t="n">
        <f aca="false">dane!L670</f>
        <v>0</v>
      </c>
      <c r="L670" s="7" t="n">
        <f aca="false">dane!M670</f>
        <v>1</v>
      </c>
      <c r="M670" s="7" t="n">
        <f aca="false">dane!N670</f>
        <v>0</v>
      </c>
      <c r="N670" s="7" t="n">
        <f aca="false">dane!O670</f>
        <v>1</v>
      </c>
      <c r="O670" s="6" t="n">
        <f aca="false">LN(dane!P670)</f>
        <v>6.94793706861497</v>
      </c>
    </row>
    <row r="671" customFormat="false" ht="12.75" hidden="false" customHeight="false" outlineLevel="0" collapsed="false">
      <c r="A671" s="6" t="n">
        <f aca="false">LN(dane!B671)</f>
        <v>15.0964596810874</v>
      </c>
      <c r="B671" s="7" t="n">
        <f aca="false">dane!C671</f>
        <v>0</v>
      </c>
      <c r="C671" s="6" t="n">
        <f aca="false">LN(dane!D671)</f>
        <v>7.05966998308766</v>
      </c>
      <c r="D671" s="6" t="n">
        <f aca="false">LN(dane!E671)</f>
        <v>4.21183125767777</v>
      </c>
      <c r="E671" s="7" t="n">
        <f aca="false">dane!F671</f>
        <v>0</v>
      </c>
      <c r="F671" s="7" t="n">
        <f aca="false">dane!G671</f>
        <v>0</v>
      </c>
      <c r="G671" s="7" t="n">
        <f aca="false">dane!H671</f>
        <v>0</v>
      </c>
      <c r="H671" s="7" t="n">
        <f aca="false">dane!I671</f>
        <v>0</v>
      </c>
      <c r="I671" s="7" t="n">
        <f aca="false">dane!J671</f>
        <v>0</v>
      </c>
      <c r="J671" s="7" t="n">
        <f aca="false">dane!K671</f>
        <v>0</v>
      </c>
      <c r="K671" s="7" t="n">
        <f aca="false">dane!L671</f>
        <v>0</v>
      </c>
      <c r="L671" s="7" t="n">
        <f aca="false">dane!M671</f>
        <v>1</v>
      </c>
      <c r="M671" s="7" t="n">
        <f aca="false">dane!N671</f>
        <v>0</v>
      </c>
      <c r="N671" s="7" t="n">
        <f aca="false">dane!O671</f>
        <v>1</v>
      </c>
      <c r="O671" s="6" t="n">
        <f aca="false">LN(dane!P671)</f>
        <v>6.94793706861497</v>
      </c>
    </row>
    <row r="672" customFormat="false" ht="12.75" hidden="false" customHeight="false" outlineLevel="0" collapsed="false">
      <c r="A672" s="6" t="n">
        <f aca="false">LN(dane!B672)</f>
        <v>15.1718929844987</v>
      </c>
      <c r="B672" s="7" t="n">
        <f aca="false">dane!C672</f>
        <v>0</v>
      </c>
      <c r="C672" s="6" t="n">
        <f aca="false">LN(dane!D672)</f>
        <v>7.10231250704379</v>
      </c>
      <c r="D672" s="6" t="n">
        <f aca="false">LN(dane!E672)</f>
        <v>4.21094170980591</v>
      </c>
      <c r="E672" s="7" t="n">
        <f aca="false">dane!F672</f>
        <v>0</v>
      </c>
      <c r="F672" s="7" t="n">
        <f aca="false">dane!G672</f>
        <v>0</v>
      </c>
      <c r="G672" s="7" t="n">
        <f aca="false">dane!H672</f>
        <v>1</v>
      </c>
      <c r="H672" s="7" t="n">
        <f aca="false">dane!I672</f>
        <v>0</v>
      </c>
      <c r="I672" s="7" t="n">
        <f aca="false">dane!J672</f>
        <v>0</v>
      </c>
      <c r="J672" s="7" t="n">
        <f aca="false">dane!K672</f>
        <v>0</v>
      </c>
      <c r="K672" s="7" t="n">
        <f aca="false">dane!L672</f>
        <v>1</v>
      </c>
      <c r="L672" s="7" t="n">
        <f aca="false">dane!M672</f>
        <v>1</v>
      </c>
      <c r="M672" s="7" t="n">
        <f aca="false">dane!N672</f>
        <v>0</v>
      </c>
      <c r="N672" s="7" t="n">
        <f aca="false">dane!O672</f>
        <v>1</v>
      </c>
      <c r="O672" s="6" t="n">
        <f aca="false">LN(dane!P672)</f>
        <v>6.94793706861497</v>
      </c>
    </row>
    <row r="673" customFormat="false" ht="12.75" hidden="false" customHeight="false" outlineLevel="0" collapsed="false">
      <c r="A673" s="6" t="n">
        <f aca="false">LN(dane!B673)</f>
        <v>15.1884052937486</v>
      </c>
      <c r="B673" s="7" t="n">
        <f aca="false">dane!C673</f>
        <v>0</v>
      </c>
      <c r="C673" s="6" t="n">
        <f aca="false">LN(dane!D673)</f>
        <v>7.15438486160166</v>
      </c>
      <c r="D673" s="6" t="n">
        <f aca="false">LN(dane!E673)</f>
        <v>4.21272001495742</v>
      </c>
      <c r="E673" s="7" t="n">
        <f aca="false">dane!F673</f>
        <v>0</v>
      </c>
      <c r="F673" s="7" t="n">
        <f aca="false">dane!G673</f>
        <v>0</v>
      </c>
      <c r="G673" s="7" t="n">
        <f aca="false">dane!H673</f>
        <v>0</v>
      </c>
      <c r="H673" s="7" t="n">
        <f aca="false">dane!I673</f>
        <v>0</v>
      </c>
      <c r="I673" s="7" t="n">
        <f aca="false">dane!J673</f>
        <v>0</v>
      </c>
      <c r="J673" s="7" t="n">
        <f aca="false">dane!K673</f>
        <v>0</v>
      </c>
      <c r="K673" s="7" t="n">
        <f aca="false">dane!L673</f>
        <v>1</v>
      </c>
      <c r="L673" s="7" t="n">
        <f aca="false">dane!M673</f>
        <v>1</v>
      </c>
      <c r="M673" s="7" t="n">
        <f aca="false">dane!N673</f>
        <v>0</v>
      </c>
      <c r="N673" s="7" t="n">
        <f aca="false">dane!O673</f>
        <v>1</v>
      </c>
      <c r="O673" s="6" t="n">
        <f aca="false">LN(dane!P673)</f>
        <v>6.94793706861497</v>
      </c>
    </row>
    <row r="674" customFormat="false" ht="12.75" hidden="false" customHeight="false" outlineLevel="0" collapsed="false">
      <c r="A674" s="6" t="n">
        <f aca="false">LN(dane!B674)</f>
        <v>16.0935977119178</v>
      </c>
      <c r="B674" s="7" t="n">
        <f aca="false">dane!C674</f>
        <v>0</v>
      </c>
      <c r="C674" s="6" t="n">
        <f aca="false">LN(dane!D674)</f>
        <v>7.03692928239631</v>
      </c>
      <c r="D674" s="6" t="n">
        <f aca="false">LN(dane!E674)</f>
        <v>4.56840246179588</v>
      </c>
      <c r="E674" s="7" t="n">
        <f aca="false">dane!F674</f>
        <v>0</v>
      </c>
      <c r="F674" s="7" t="n">
        <f aca="false">dane!G674</f>
        <v>0</v>
      </c>
      <c r="G674" s="7" t="n">
        <f aca="false">dane!H674</f>
        <v>1</v>
      </c>
      <c r="H674" s="7" t="n">
        <f aca="false">dane!I674</f>
        <v>0</v>
      </c>
      <c r="I674" s="7" t="n">
        <f aca="false">dane!J674</f>
        <v>0</v>
      </c>
      <c r="J674" s="7" t="n">
        <f aca="false">dane!K674</f>
        <v>0</v>
      </c>
      <c r="K674" s="7" t="n">
        <f aca="false">dane!L674</f>
        <v>0</v>
      </c>
      <c r="L674" s="7" t="n">
        <f aca="false">dane!M674</f>
        <v>1</v>
      </c>
      <c r="M674" s="7" t="n">
        <f aca="false">dane!N674</f>
        <v>0</v>
      </c>
      <c r="N674" s="7" t="n">
        <f aca="false">dane!O674</f>
        <v>1</v>
      </c>
      <c r="O674" s="6" t="n">
        <f aca="false">LN(dane!P674)</f>
        <v>7.16472037877186</v>
      </c>
    </row>
    <row r="675" customFormat="false" ht="12.75" hidden="false" customHeight="false" outlineLevel="0" collapsed="false">
      <c r="A675" s="6" t="n">
        <f aca="false">LN(dane!B675)</f>
        <v>16.2073976358348</v>
      </c>
      <c r="B675" s="7" t="n">
        <f aca="false">dane!C675</f>
        <v>0</v>
      </c>
      <c r="C675" s="6" t="n">
        <f aca="false">LN(dane!D675)</f>
        <v>7.13454725321233</v>
      </c>
      <c r="D675" s="6" t="n">
        <f aca="false">LN(dane!E675)</f>
        <v>4.5703716804454</v>
      </c>
      <c r="E675" s="7" t="n">
        <f aca="false">dane!F675</f>
        <v>0</v>
      </c>
      <c r="F675" s="7" t="n">
        <f aca="false">dane!G675</f>
        <v>0</v>
      </c>
      <c r="G675" s="7" t="n">
        <f aca="false">dane!H675</f>
        <v>1</v>
      </c>
      <c r="H675" s="7" t="n">
        <f aca="false">dane!I675</f>
        <v>0</v>
      </c>
      <c r="I675" s="7" t="n">
        <f aca="false">dane!J675</f>
        <v>0</v>
      </c>
      <c r="J675" s="7" t="n">
        <f aca="false">dane!K675</f>
        <v>0</v>
      </c>
      <c r="K675" s="7" t="n">
        <f aca="false">dane!L675</f>
        <v>0</v>
      </c>
      <c r="L675" s="7" t="n">
        <f aca="false">dane!M675</f>
        <v>1</v>
      </c>
      <c r="M675" s="7" t="n">
        <f aca="false">dane!N675</f>
        <v>0</v>
      </c>
      <c r="N675" s="7" t="n">
        <f aca="false">dane!O675</f>
        <v>1</v>
      </c>
      <c r="O675" s="6" t="n">
        <f aca="false">LN(dane!P675)</f>
        <v>7.16472037877186</v>
      </c>
    </row>
    <row r="676" customFormat="false" ht="12.75" hidden="false" customHeight="false" outlineLevel="0" collapsed="false">
      <c r="A676" s="6" t="n">
        <f aca="false">LN(dane!B676)</f>
        <v>16.3222015303234</v>
      </c>
      <c r="B676" s="7" t="n">
        <f aca="false">dane!C676</f>
        <v>0</v>
      </c>
      <c r="C676" s="6" t="n">
        <f aca="false">LN(dane!D676)</f>
        <v>7.22025651198832</v>
      </c>
      <c r="D676" s="6" t="n">
        <f aca="false">LN(dane!E676)</f>
        <v>4.56184506124972</v>
      </c>
      <c r="E676" s="7" t="n">
        <f aca="false">dane!F676</f>
        <v>0</v>
      </c>
      <c r="F676" s="7" t="n">
        <f aca="false">dane!G676</f>
        <v>0</v>
      </c>
      <c r="G676" s="7" t="n">
        <f aca="false">dane!H676</f>
        <v>1</v>
      </c>
      <c r="H676" s="7" t="n">
        <f aca="false">dane!I676</f>
        <v>0</v>
      </c>
      <c r="I676" s="7" t="n">
        <f aca="false">dane!J676</f>
        <v>0</v>
      </c>
      <c r="J676" s="7" t="n">
        <f aca="false">dane!K676</f>
        <v>0</v>
      </c>
      <c r="K676" s="7" t="n">
        <f aca="false">dane!L676</f>
        <v>0</v>
      </c>
      <c r="L676" s="7" t="n">
        <f aca="false">dane!M676</f>
        <v>1</v>
      </c>
      <c r="M676" s="7" t="n">
        <f aca="false">dane!N676</f>
        <v>0</v>
      </c>
      <c r="N676" s="7" t="n">
        <f aca="false">dane!O676</f>
        <v>1</v>
      </c>
      <c r="O676" s="6" t="n">
        <f aca="false">LN(dane!P676)</f>
        <v>7.16472037877186</v>
      </c>
    </row>
    <row r="677" customFormat="false" ht="12.75" hidden="false" customHeight="false" outlineLevel="0" collapsed="false">
      <c r="A677" s="6" t="n">
        <f aca="false">LN(dane!B677)</f>
        <v>16.2969602393164</v>
      </c>
      <c r="B677" s="7" t="n">
        <f aca="false">dane!C677</f>
        <v>0</v>
      </c>
      <c r="C677" s="6" t="n">
        <f aca="false">LN(dane!D677)</f>
        <v>7.24627941484701</v>
      </c>
      <c r="D677" s="6" t="n">
        <f aca="false">LN(dane!E677)</f>
        <v>4.56382722245371</v>
      </c>
      <c r="E677" s="7" t="n">
        <f aca="false">dane!F677</f>
        <v>0</v>
      </c>
      <c r="F677" s="7" t="n">
        <f aca="false">dane!G677</f>
        <v>0</v>
      </c>
      <c r="G677" s="7" t="n">
        <f aca="false">dane!H677</f>
        <v>1</v>
      </c>
      <c r="H677" s="7" t="n">
        <f aca="false">dane!I677</f>
        <v>0</v>
      </c>
      <c r="I677" s="7" t="n">
        <f aca="false">dane!J677</f>
        <v>0</v>
      </c>
      <c r="J677" s="7" t="n">
        <f aca="false">dane!K677</f>
        <v>0</v>
      </c>
      <c r="K677" s="7" t="n">
        <f aca="false">dane!L677</f>
        <v>0</v>
      </c>
      <c r="L677" s="7" t="n">
        <f aca="false">dane!M677</f>
        <v>1</v>
      </c>
      <c r="M677" s="7" t="n">
        <f aca="false">dane!N677</f>
        <v>0</v>
      </c>
      <c r="N677" s="7" t="n">
        <f aca="false">dane!O677</f>
        <v>1</v>
      </c>
      <c r="O677" s="6" t="n">
        <f aca="false">LN(dane!P677)</f>
        <v>7.16472037877186</v>
      </c>
    </row>
    <row r="678" customFormat="false" ht="12.75" hidden="false" customHeight="false" outlineLevel="0" collapsed="false">
      <c r="A678" s="6" t="n">
        <f aca="false">LN(dane!B678)</f>
        <v>16.1009291460364</v>
      </c>
      <c r="B678" s="7" t="n">
        <f aca="false">dane!C678</f>
        <v>0</v>
      </c>
      <c r="C678" s="6" t="n">
        <f aca="false">LN(dane!D678)</f>
        <v>7.13795755287452</v>
      </c>
      <c r="D678" s="6" t="n">
        <f aca="false">LN(dane!E678)</f>
        <v>4.56642935767166</v>
      </c>
      <c r="E678" s="7" t="n">
        <f aca="false">dane!F678</f>
        <v>0</v>
      </c>
      <c r="F678" s="7" t="n">
        <f aca="false">dane!G678</f>
        <v>0</v>
      </c>
      <c r="G678" s="7" t="n">
        <f aca="false">dane!H678</f>
        <v>0</v>
      </c>
      <c r="H678" s="7" t="n">
        <f aca="false">dane!I678</f>
        <v>0</v>
      </c>
      <c r="I678" s="7" t="n">
        <f aca="false">dane!J678</f>
        <v>0</v>
      </c>
      <c r="J678" s="7" t="n">
        <f aca="false">dane!K678</f>
        <v>0</v>
      </c>
      <c r="K678" s="7" t="n">
        <f aca="false">dane!L678</f>
        <v>0</v>
      </c>
      <c r="L678" s="7" t="n">
        <f aca="false">dane!M678</f>
        <v>1</v>
      </c>
      <c r="M678" s="7" t="n">
        <f aca="false">dane!N678</f>
        <v>0</v>
      </c>
      <c r="N678" s="7" t="n">
        <f aca="false">dane!O678</f>
        <v>1</v>
      </c>
      <c r="O678" s="6" t="n">
        <f aca="false">LN(dane!P678)</f>
        <v>7.16472037877186</v>
      </c>
    </row>
    <row r="679" customFormat="false" ht="12.75" hidden="false" customHeight="false" outlineLevel="0" collapsed="false">
      <c r="A679" s="6" t="n">
        <f aca="false">LN(dane!B679)</f>
        <v>16.2998537156871</v>
      </c>
      <c r="B679" s="7" t="n">
        <f aca="false">dane!C679</f>
        <v>0</v>
      </c>
      <c r="C679" s="6" t="n">
        <f aca="false">LN(dane!D679)</f>
        <v>7.14900111297966</v>
      </c>
      <c r="D679" s="6" t="n">
        <f aca="false">LN(dane!E679)</f>
        <v>4.56860993067629</v>
      </c>
      <c r="E679" s="7" t="n">
        <f aca="false">dane!F679</f>
        <v>0</v>
      </c>
      <c r="F679" s="7" t="n">
        <f aca="false">dane!G679</f>
        <v>0</v>
      </c>
      <c r="G679" s="7" t="n">
        <f aca="false">dane!H679</f>
        <v>0</v>
      </c>
      <c r="H679" s="7" t="n">
        <f aca="false">dane!I679</f>
        <v>0</v>
      </c>
      <c r="I679" s="7" t="n">
        <f aca="false">dane!J679</f>
        <v>0</v>
      </c>
      <c r="J679" s="7" t="n">
        <f aca="false">dane!K679</f>
        <v>0</v>
      </c>
      <c r="K679" s="7" t="n">
        <f aca="false">dane!L679</f>
        <v>0</v>
      </c>
      <c r="L679" s="7" t="n">
        <f aca="false">dane!M679</f>
        <v>1</v>
      </c>
      <c r="M679" s="7" t="n">
        <f aca="false">dane!N679</f>
        <v>0</v>
      </c>
      <c r="N679" s="7" t="n">
        <f aca="false">dane!O679</f>
        <v>1</v>
      </c>
      <c r="O679" s="6" t="n">
        <f aca="false">LN(dane!P679)</f>
        <v>7.16472037877186</v>
      </c>
    </row>
    <row r="680" customFormat="false" ht="12.75" hidden="false" customHeight="false" outlineLevel="0" collapsed="false">
      <c r="A680" s="6" t="n">
        <f aca="false">LN(dane!B680)</f>
        <v>16.4829230531196</v>
      </c>
      <c r="B680" s="7" t="n">
        <f aca="false">dane!C680</f>
        <v>0</v>
      </c>
      <c r="C680" s="6" t="n">
        <f aca="false">LN(dane!D680)</f>
        <v>7.1479702010587</v>
      </c>
      <c r="D680" s="6" t="n">
        <f aca="false">LN(dane!E680)</f>
        <v>4.57026813397883</v>
      </c>
      <c r="E680" s="7" t="n">
        <f aca="false">dane!F680</f>
        <v>0</v>
      </c>
      <c r="F680" s="7" t="n">
        <f aca="false">dane!G680</f>
        <v>0</v>
      </c>
      <c r="G680" s="7" t="n">
        <f aca="false">dane!H680</f>
        <v>0</v>
      </c>
      <c r="H680" s="7" t="n">
        <f aca="false">dane!I680</f>
        <v>0</v>
      </c>
      <c r="I680" s="7" t="n">
        <f aca="false">dane!J680</f>
        <v>0</v>
      </c>
      <c r="J680" s="7" t="n">
        <f aca="false">dane!K680</f>
        <v>0</v>
      </c>
      <c r="K680" s="7" t="n">
        <f aca="false">dane!L680</f>
        <v>0</v>
      </c>
      <c r="L680" s="7" t="n">
        <f aca="false">dane!M680</f>
        <v>1</v>
      </c>
      <c r="M680" s="7" t="n">
        <f aca="false">dane!N680</f>
        <v>0</v>
      </c>
      <c r="N680" s="7" t="n">
        <f aca="false">dane!O680</f>
        <v>1</v>
      </c>
      <c r="O680" s="6" t="n">
        <f aca="false">LN(dane!P680)</f>
        <v>7.16472037877186</v>
      </c>
    </row>
    <row r="681" customFormat="false" ht="12.75" hidden="false" customHeight="false" outlineLevel="0" collapsed="false">
      <c r="A681" s="6" t="n">
        <f aca="false">LN(dane!B681)</f>
        <v>16.5901135003001</v>
      </c>
      <c r="B681" s="7" t="n">
        <f aca="false">dane!C681</f>
        <v>0</v>
      </c>
      <c r="C681" s="6" t="n">
        <f aca="false">LN(dane!D681)</f>
        <v>7.2697288755571</v>
      </c>
      <c r="D681" s="6" t="n">
        <f aca="false">LN(dane!E681)</f>
        <v>4.57161340245925</v>
      </c>
      <c r="E681" s="7" t="n">
        <f aca="false">dane!F681</f>
        <v>0</v>
      </c>
      <c r="F681" s="7" t="n">
        <f aca="false">dane!G681</f>
        <v>0</v>
      </c>
      <c r="G681" s="7" t="n">
        <f aca="false">dane!H681</f>
        <v>0</v>
      </c>
      <c r="H681" s="7" t="n">
        <f aca="false">dane!I681</f>
        <v>1</v>
      </c>
      <c r="I681" s="7" t="n">
        <f aca="false">dane!J681</f>
        <v>0</v>
      </c>
      <c r="J681" s="7" t="n">
        <f aca="false">dane!K681</f>
        <v>0</v>
      </c>
      <c r="K681" s="7" t="n">
        <f aca="false">dane!L681</f>
        <v>0</v>
      </c>
      <c r="L681" s="7" t="n">
        <f aca="false">dane!M681</f>
        <v>1</v>
      </c>
      <c r="M681" s="7" t="n">
        <f aca="false">dane!N681</f>
        <v>0</v>
      </c>
      <c r="N681" s="7" t="n">
        <f aca="false">dane!O681</f>
        <v>1</v>
      </c>
      <c r="O681" s="6" t="n">
        <f aca="false">LN(dane!P681)</f>
        <v>7.16472037877186</v>
      </c>
    </row>
    <row r="682" customFormat="false" ht="12.75" hidden="false" customHeight="false" outlineLevel="0" collapsed="false">
      <c r="A682" s="6" t="n">
        <f aca="false">LN(dane!B682)</f>
        <v>16.70253806341</v>
      </c>
      <c r="B682" s="7" t="n">
        <f aca="false">dane!C682</f>
        <v>0</v>
      </c>
      <c r="C682" s="6" t="n">
        <f aca="false">LN(dane!D682)</f>
        <v>7.31374192505459</v>
      </c>
      <c r="D682" s="6" t="n">
        <f aca="false">LN(dane!E682)</f>
        <v>4.57357631439691</v>
      </c>
      <c r="E682" s="7" t="n">
        <f aca="false">dane!F682</f>
        <v>0</v>
      </c>
      <c r="F682" s="7" t="n">
        <f aca="false">dane!G682</f>
        <v>0</v>
      </c>
      <c r="G682" s="7" t="n">
        <f aca="false">dane!H682</f>
        <v>1</v>
      </c>
      <c r="H682" s="7" t="n">
        <f aca="false">dane!I682</f>
        <v>0</v>
      </c>
      <c r="I682" s="7" t="n">
        <f aca="false">dane!J682</f>
        <v>0</v>
      </c>
      <c r="J682" s="7" t="n">
        <f aca="false">dane!K682</f>
        <v>0</v>
      </c>
      <c r="K682" s="7" t="n">
        <f aca="false">dane!L682</f>
        <v>0</v>
      </c>
      <c r="L682" s="7" t="n">
        <f aca="false">dane!M682</f>
        <v>1</v>
      </c>
      <c r="M682" s="7" t="n">
        <f aca="false">dane!N682</f>
        <v>0</v>
      </c>
      <c r="N682" s="7" t="n">
        <f aca="false">dane!O682</f>
        <v>1</v>
      </c>
      <c r="O682" s="6" t="n">
        <f aca="false">LN(dane!P682)</f>
        <v>7.16472037877186</v>
      </c>
    </row>
    <row r="683" customFormat="false" ht="12.75" hidden="false" customHeight="false" outlineLevel="0" collapsed="false">
      <c r="A683" s="6" t="n">
        <f aca="false">LN(dane!B683)</f>
        <v>16.8580125273441</v>
      </c>
      <c r="B683" s="7" t="n">
        <f aca="false">dane!C683</f>
        <v>0</v>
      </c>
      <c r="C683" s="6" t="n">
        <f aca="false">LN(dane!D683)</f>
        <v>7.35388395322235</v>
      </c>
      <c r="D683" s="6" t="n">
        <f aca="false">LN(dane!E683)</f>
        <v>4.57398906850452</v>
      </c>
      <c r="E683" s="7" t="n">
        <f aca="false">dane!F683</f>
        <v>0</v>
      </c>
      <c r="F683" s="7" t="n">
        <f aca="false">dane!G683</f>
        <v>0</v>
      </c>
      <c r="G683" s="7" t="n">
        <f aca="false">dane!H683</f>
        <v>0</v>
      </c>
      <c r="H683" s="7" t="n">
        <f aca="false">dane!I683</f>
        <v>1</v>
      </c>
      <c r="I683" s="7" t="n">
        <f aca="false">dane!J683</f>
        <v>0</v>
      </c>
      <c r="J683" s="7" t="n">
        <f aca="false">dane!K683</f>
        <v>0</v>
      </c>
      <c r="K683" s="7" t="n">
        <f aca="false">dane!L683</f>
        <v>0</v>
      </c>
      <c r="L683" s="7" t="n">
        <f aca="false">dane!M683</f>
        <v>1</v>
      </c>
      <c r="M683" s="7" t="n">
        <f aca="false">dane!N683</f>
        <v>0</v>
      </c>
      <c r="N683" s="7" t="n">
        <f aca="false">dane!O683</f>
        <v>1</v>
      </c>
      <c r="O683" s="6" t="n">
        <f aca="false">LN(dane!P683)</f>
        <v>7.16472037877186</v>
      </c>
    </row>
    <row r="684" customFormat="false" ht="12.75" hidden="false" customHeight="false" outlineLevel="0" collapsed="false">
      <c r="A684" s="6" t="n">
        <f aca="false">LN(dane!B684)</f>
        <v>16.8220429002518</v>
      </c>
      <c r="B684" s="7" t="n">
        <f aca="false">dane!C684</f>
        <v>0</v>
      </c>
      <c r="C684" s="6" t="n">
        <f aca="false">LN(dane!D684)</f>
        <v>7.42111109909996</v>
      </c>
      <c r="D684" s="6" t="n">
        <f aca="false">LN(dane!E684)</f>
        <v>4.57471097850338</v>
      </c>
      <c r="E684" s="7" t="n">
        <f aca="false">dane!F684</f>
        <v>0</v>
      </c>
      <c r="F684" s="7" t="n">
        <f aca="false">dane!G684</f>
        <v>0</v>
      </c>
      <c r="G684" s="7" t="n">
        <f aca="false">dane!H684</f>
        <v>1</v>
      </c>
      <c r="H684" s="7" t="n">
        <f aca="false">dane!I684</f>
        <v>0</v>
      </c>
      <c r="I684" s="7" t="n">
        <f aca="false">dane!J684</f>
        <v>0</v>
      </c>
      <c r="J684" s="7" t="n">
        <f aca="false">dane!K684</f>
        <v>0</v>
      </c>
      <c r="K684" s="7" t="n">
        <f aca="false">dane!L684</f>
        <v>1</v>
      </c>
      <c r="L684" s="7" t="n">
        <f aca="false">dane!M684</f>
        <v>1</v>
      </c>
      <c r="M684" s="7" t="n">
        <f aca="false">dane!N684</f>
        <v>0</v>
      </c>
      <c r="N684" s="7" t="n">
        <f aca="false">dane!O684</f>
        <v>1</v>
      </c>
      <c r="O684" s="6" t="n">
        <f aca="false">LN(dane!P684)</f>
        <v>7.16472037877186</v>
      </c>
    </row>
    <row r="685" customFormat="false" ht="12.75" hidden="false" customHeight="false" outlineLevel="0" collapsed="false">
      <c r="A685" s="6" t="n">
        <f aca="false">LN(dane!B685)</f>
        <v>17.0545462012303</v>
      </c>
      <c r="B685" s="7" t="n">
        <f aca="false">dane!C685</f>
        <v>0</v>
      </c>
      <c r="C685" s="6" t="n">
        <f aca="false">LN(dane!D685)</f>
        <v>7.4798285774856</v>
      </c>
      <c r="D685" s="6" t="n">
        <f aca="false">LN(dane!E685)</f>
        <v>4.57502020903721</v>
      </c>
      <c r="E685" s="7" t="n">
        <f aca="false">dane!F685</f>
        <v>0</v>
      </c>
      <c r="F685" s="7" t="n">
        <f aca="false">dane!G685</f>
        <v>0</v>
      </c>
      <c r="G685" s="7" t="n">
        <f aca="false">dane!H685</f>
        <v>0</v>
      </c>
      <c r="H685" s="7" t="n">
        <f aca="false">dane!I685</f>
        <v>1</v>
      </c>
      <c r="I685" s="7" t="n">
        <f aca="false">dane!J685</f>
        <v>0</v>
      </c>
      <c r="J685" s="7" t="n">
        <f aca="false">dane!K685</f>
        <v>0</v>
      </c>
      <c r="K685" s="7" t="n">
        <f aca="false">dane!L685</f>
        <v>1</v>
      </c>
      <c r="L685" s="7" t="n">
        <f aca="false">dane!M685</f>
        <v>1</v>
      </c>
      <c r="M685" s="7" t="n">
        <f aca="false">dane!N685</f>
        <v>0</v>
      </c>
      <c r="N685" s="7" t="n">
        <f aca="false">dane!O685</f>
        <v>1</v>
      </c>
      <c r="O685" s="6" t="n">
        <f aca="false">LN(dane!P685)</f>
        <v>7.16472037877186</v>
      </c>
    </row>
    <row r="686" customFormat="false" ht="12.75" hidden="false" customHeight="false" outlineLevel="0" collapsed="false">
      <c r="A686" s="6" t="n">
        <f aca="false">LN(dane!B686)</f>
        <v>14.5639136214773</v>
      </c>
      <c r="B686" s="7" t="n">
        <f aca="false">dane!C686</f>
        <v>0</v>
      </c>
      <c r="C686" s="6" t="n">
        <f aca="false">LN(dane!D686)</f>
        <v>6.87296892275463</v>
      </c>
      <c r="D686" s="6" t="n">
        <f aca="false">LN(dane!E686)</f>
        <v>4.19010918420648</v>
      </c>
      <c r="E686" s="7" t="n">
        <f aca="false">dane!F686</f>
        <v>0</v>
      </c>
      <c r="F686" s="7" t="n">
        <f aca="false">dane!G686</f>
        <v>1</v>
      </c>
      <c r="G686" s="7" t="n">
        <f aca="false">dane!H686</f>
        <v>1</v>
      </c>
      <c r="H686" s="7" t="n">
        <f aca="false">dane!I686</f>
        <v>0</v>
      </c>
      <c r="I686" s="7" t="n">
        <f aca="false">dane!J686</f>
        <v>0</v>
      </c>
      <c r="J686" s="7" t="n">
        <f aca="false">dane!K686</f>
        <v>0</v>
      </c>
      <c r="K686" s="7" t="n">
        <f aca="false">dane!L686</f>
        <v>0</v>
      </c>
      <c r="L686" s="7" t="n">
        <f aca="false">dane!M686</f>
        <v>1</v>
      </c>
      <c r="M686" s="7" t="n">
        <f aca="false">dane!N686</f>
        <v>0</v>
      </c>
      <c r="N686" s="7" t="n">
        <f aca="false">dane!O686</f>
        <v>1</v>
      </c>
      <c r="O686" s="6" t="n">
        <f aca="false">LN(dane!P686)</f>
        <v>7.46965417293213</v>
      </c>
    </row>
    <row r="687" customFormat="false" ht="12.75" hidden="false" customHeight="false" outlineLevel="0" collapsed="false">
      <c r="A687" s="6" t="n">
        <f aca="false">LN(dane!B687)</f>
        <v>14.5787764426903</v>
      </c>
      <c r="B687" s="7" t="n">
        <f aca="false">dane!C687</f>
        <v>0</v>
      </c>
      <c r="C687" s="6" t="n">
        <f aca="false">LN(dane!D687)</f>
        <v>6.95533355032895</v>
      </c>
      <c r="D687" s="6" t="n">
        <f aca="false">LN(dane!E687)</f>
        <v>4.1929825321191</v>
      </c>
      <c r="E687" s="7" t="n">
        <f aca="false">dane!F687</f>
        <v>0</v>
      </c>
      <c r="F687" s="7" t="n">
        <f aca="false">dane!G687</f>
        <v>1</v>
      </c>
      <c r="G687" s="7" t="n">
        <f aca="false">dane!H687</f>
        <v>1</v>
      </c>
      <c r="H687" s="7" t="n">
        <f aca="false">dane!I687</f>
        <v>0</v>
      </c>
      <c r="I687" s="7" t="n">
        <f aca="false">dane!J687</f>
        <v>0</v>
      </c>
      <c r="J687" s="7" t="n">
        <f aca="false">dane!K687</f>
        <v>0</v>
      </c>
      <c r="K687" s="7" t="n">
        <f aca="false">dane!L687</f>
        <v>0</v>
      </c>
      <c r="L687" s="7" t="n">
        <f aca="false">dane!M687</f>
        <v>1</v>
      </c>
      <c r="M687" s="7" t="n">
        <f aca="false">dane!N687</f>
        <v>0</v>
      </c>
      <c r="N687" s="7" t="n">
        <f aca="false">dane!O687</f>
        <v>1</v>
      </c>
      <c r="O687" s="6" t="n">
        <f aca="false">LN(dane!P687)</f>
        <v>7.46965417293213</v>
      </c>
    </row>
    <row r="688" customFormat="false" ht="12.75" hidden="false" customHeight="false" outlineLevel="0" collapsed="false">
      <c r="A688" s="6" t="n">
        <f aca="false">LN(dane!B688)</f>
        <v>14.5079820102713</v>
      </c>
      <c r="B688" s="7" t="n">
        <f aca="false">dane!C688</f>
        <v>0</v>
      </c>
      <c r="C688" s="6" t="n">
        <f aca="false">LN(dane!D688)</f>
        <v>7.03271101087367</v>
      </c>
      <c r="D688" s="6" t="n">
        <f aca="false">LN(dane!E688)</f>
        <v>4.18006343762464</v>
      </c>
      <c r="E688" s="7" t="n">
        <f aca="false">dane!F688</f>
        <v>0</v>
      </c>
      <c r="F688" s="7" t="n">
        <f aca="false">dane!G688</f>
        <v>1</v>
      </c>
      <c r="G688" s="7" t="n">
        <f aca="false">dane!H688</f>
        <v>1</v>
      </c>
      <c r="H688" s="7" t="n">
        <f aca="false">dane!I688</f>
        <v>0</v>
      </c>
      <c r="I688" s="7" t="n">
        <f aca="false">dane!J688</f>
        <v>0</v>
      </c>
      <c r="J688" s="7" t="n">
        <f aca="false">dane!K688</f>
        <v>0</v>
      </c>
      <c r="K688" s="7" t="n">
        <f aca="false">dane!L688</f>
        <v>0</v>
      </c>
      <c r="L688" s="7" t="n">
        <f aca="false">dane!M688</f>
        <v>1</v>
      </c>
      <c r="M688" s="7" t="n">
        <f aca="false">dane!N688</f>
        <v>0</v>
      </c>
      <c r="N688" s="7" t="n">
        <f aca="false">dane!O688</f>
        <v>1</v>
      </c>
      <c r="O688" s="6" t="n">
        <f aca="false">LN(dane!P688)</f>
        <v>7.46965417293213</v>
      </c>
    </row>
    <row r="689" customFormat="false" ht="12.75" hidden="false" customHeight="false" outlineLevel="0" collapsed="false">
      <c r="A689" s="6" t="n">
        <f aca="false">LN(dane!B689)</f>
        <v>14.4383017956202</v>
      </c>
      <c r="B689" s="7" t="n">
        <f aca="false">dane!C689</f>
        <v>0</v>
      </c>
      <c r="C689" s="6" t="n">
        <f aca="false">LN(dane!D689)</f>
        <v>7.04529526508695</v>
      </c>
      <c r="D689" s="6" t="n">
        <f aca="false">LN(dane!E689)</f>
        <v>4.18250805305141</v>
      </c>
      <c r="E689" s="7" t="n">
        <f aca="false">dane!F689</f>
        <v>0</v>
      </c>
      <c r="F689" s="7" t="n">
        <f aca="false">dane!G689</f>
        <v>1</v>
      </c>
      <c r="G689" s="7" t="n">
        <f aca="false">dane!H689</f>
        <v>1</v>
      </c>
      <c r="H689" s="7" t="n">
        <f aca="false">dane!I689</f>
        <v>0</v>
      </c>
      <c r="I689" s="7" t="n">
        <f aca="false">dane!J689</f>
        <v>0</v>
      </c>
      <c r="J689" s="7" t="n">
        <f aca="false">dane!K689</f>
        <v>0</v>
      </c>
      <c r="K689" s="7" t="n">
        <f aca="false">dane!L689</f>
        <v>0</v>
      </c>
      <c r="L689" s="7" t="n">
        <f aca="false">dane!M689</f>
        <v>1</v>
      </c>
      <c r="M689" s="7" t="n">
        <f aca="false">dane!N689</f>
        <v>0</v>
      </c>
      <c r="N689" s="7" t="n">
        <f aca="false">dane!O689</f>
        <v>1</v>
      </c>
      <c r="O689" s="6" t="n">
        <f aca="false">LN(dane!P689)</f>
        <v>7.46965417293213</v>
      </c>
    </row>
    <row r="690" customFormat="false" ht="12.75" hidden="false" customHeight="false" outlineLevel="0" collapsed="false">
      <c r="A690" s="6" t="n">
        <f aca="false">LN(dane!B690)</f>
        <v>14.2507202115804</v>
      </c>
      <c r="B690" s="7" t="n">
        <f aca="false">dane!C690</f>
        <v>0</v>
      </c>
      <c r="C690" s="6" t="n">
        <f aca="false">LN(dane!D690)</f>
        <v>6.91524254340989</v>
      </c>
      <c r="D690" s="6" t="n">
        <f aca="false">LN(dane!E690)</f>
        <v>4.18616380731326</v>
      </c>
      <c r="E690" s="7" t="n">
        <f aca="false">dane!F690</f>
        <v>0</v>
      </c>
      <c r="F690" s="7" t="n">
        <f aca="false">dane!G690</f>
        <v>1</v>
      </c>
      <c r="G690" s="7" t="n">
        <f aca="false">dane!H690</f>
        <v>0</v>
      </c>
      <c r="H690" s="7" t="n">
        <f aca="false">dane!I690</f>
        <v>1</v>
      </c>
      <c r="I690" s="7" t="n">
        <f aca="false">dane!J690</f>
        <v>0</v>
      </c>
      <c r="J690" s="7" t="n">
        <f aca="false">dane!K690</f>
        <v>0</v>
      </c>
      <c r="K690" s="7" t="n">
        <f aca="false">dane!L690</f>
        <v>0</v>
      </c>
      <c r="L690" s="7" t="n">
        <f aca="false">dane!M690</f>
        <v>1</v>
      </c>
      <c r="M690" s="7" t="n">
        <f aca="false">dane!N690</f>
        <v>0</v>
      </c>
      <c r="N690" s="7" t="n">
        <f aca="false">dane!O690</f>
        <v>1</v>
      </c>
      <c r="O690" s="6" t="n">
        <f aca="false">LN(dane!P690)</f>
        <v>7.46965417293213</v>
      </c>
    </row>
    <row r="691" customFormat="false" ht="12.75" hidden="false" customHeight="false" outlineLevel="0" collapsed="false">
      <c r="A691" s="6" t="n">
        <f aca="false">LN(dane!B691)</f>
        <v>14.3900780105928</v>
      </c>
      <c r="B691" s="7" t="n">
        <f aca="false">dane!C691</f>
        <v>0</v>
      </c>
      <c r="C691" s="6" t="n">
        <f aca="false">LN(dane!D691)</f>
        <v>6.94525292244497</v>
      </c>
      <c r="D691" s="6" t="n">
        <f aca="false">LN(dane!E691)</f>
        <v>4.18935166580044</v>
      </c>
      <c r="E691" s="7" t="n">
        <f aca="false">dane!F691</f>
        <v>0</v>
      </c>
      <c r="F691" s="7" t="n">
        <f aca="false">dane!G691</f>
        <v>1</v>
      </c>
      <c r="G691" s="7" t="n">
        <f aca="false">dane!H691</f>
        <v>0</v>
      </c>
      <c r="H691" s="7" t="n">
        <f aca="false">dane!I691</f>
        <v>1</v>
      </c>
      <c r="I691" s="7" t="n">
        <f aca="false">dane!J691</f>
        <v>0</v>
      </c>
      <c r="J691" s="7" t="n">
        <f aca="false">dane!K691</f>
        <v>0</v>
      </c>
      <c r="K691" s="7" t="n">
        <f aca="false">dane!L691</f>
        <v>0</v>
      </c>
      <c r="L691" s="7" t="n">
        <f aca="false">dane!M691</f>
        <v>1</v>
      </c>
      <c r="M691" s="7" t="n">
        <f aca="false">dane!N691</f>
        <v>0</v>
      </c>
      <c r="N691" s="7" t="n">
        <f aca="false">dane!O691</f>
        <v>1</v>
      </c>
      <c r="O691" s="6" t="n">
        <f aca="false">LN(dane!P691)</f>
        <v>7.46965417293213</v>
      </c>
    </row>
    <row r="692" customFormat="false" ht="12.75" hidden="false" customHeight="false" outlineLevel="0" collapsed="false">
      <c r="A692" s="6" t="n">
        <f aca="false">LN(dane!B692)</f>
        <v>15.122799048709</v>
      </c>
      <c r="B692" s="7" t="n">
        <f aca="false">dane!C692</f>
        <v>0</v>
      </c>
      <c r="C692" s="6" t="n">
        <f aca="false">LN(dane!D692)</f>
        <v>6.92965579317804</v>
      </c>
      <c r="D692" s="6" t="n">
        <f aca="false">LN(dane!E692)</f>
        <v>4.19162250168657</v>
      </c>
      <c r="E692" s="7" t="n">
        <f aca="false">dane!F692</f>
        <v>0</v>
      </c>
      <c r="F692" s="7" t="n">
        <f aca="false">dane!G692</f>
        <v>1</v>
      </c>
      <c r="G692" s="7" t="n">
        <f aca="false">dane!H692</f>
        <v>0</v>
      </c>
      <c r="H692" s="7" t="n">
        <f aca="false">dane!I692</f>
        <v>1</v>
      </c>
      <c r="I692" s="7" t="n">
        <f aca="false">dane!J692</f>
        <v>0</v>
      </c>
      <c r="J692" s="7" t="n">
        <f aca="false">dane!K692</f>
        <v>0</v>
      </c>
      <c r="K692" s="7" t="n">
        <f aca="false">dane!L692</f>
        <v>0</v>
      </c>
      <c r="L692" s="7" t="n">
        <f aca="false">dane!M692</f>
        <v>1</v>
      </c>
      <c r="M692" s="7" t="n">
        <f aca="false">dane!N692</f>
        <v>0</v>
      </c>
      <c r="N692" s="7" t="n">
        <f aca="false">dane!O692</f>
        <v>1</v>
      </c>
      <c r="O692" s="6" t="n">
        <f aca="false">LN(dane!P692)</f>
        <v>7.46965417293213</v>
      </c>
    </row>
    <row r="693" customFormat="false" ht="12.75" hidden="false" customHeight="false" outlineLevel="0" collapsed="false">
      <c r="A693" s="6" t="n">
        <f aca="false">LN(dane!B693)</f>
        <v>15.1936293399271</v>
      </c>
      <c r="B693" s="7" t="n">
        <f aca="false">dane!C693</f>
        <v>0</v>
      </c>
      <c r="C693" s="6" t="n">
        <f aca="false">LN(dane!D693)</f>
        <v>7.07115116087229</v>
      </c>
      <c r="D693" s="6" t="n">
        <f aca="false">LN(dane!E693)</f>
        <v>4.1929825321191</v>
      </c>
      <c r="E693" s="7" t="n">
        <f aca="false">dane!F693</f>
        <v>0</v>
      </c>
      <c r="F693" s="7" t="n">
        <f aca="false">dane!G693</f>
        <v>1</v>
      </c>
      <c r="G693" s="7" t="n">
        <f aca="false">dane!H693</f>
        <v>1</v>
      </c>
      <c r="H693" s="7" t="n">
        <f aca="false">dane!I693</f>
        <v>0</v>
      </c>
      <c r="I693" s="7" t="n">
        <f aca="false">dane!J693</f>
        <v>0</v>
      </c>
      <c r="J693" s="7" t="n">
        <f aca="false">dane!K693</f>
        <v>0</v>
      </c>
      <c r="K693" s="7" t="n">
        <f aca="false">dane!L693</f>
        <v>0</v>
      </c>
      <c r="L693" s="7" t="n">
        <f aca="false">dane!M693</f>
        <v>1</v>
      </c>
      <c r="M693" s="7" t="n">
        <f aca="false">dane!N693</f>
        <v>0</v>
      </c>
      <c r="N693" s="7" t="n">
        <f aca="false">dane!O693</f>
        <v>1</v>
      </c>
      <c r="O693" s="6" t="n">
        <f aca="false">LN(dane!P693)</f>
        <v>7.46965417293213</v>
      </c>
    </row>
    <row r="694" customFormat="false" ht="12.75" hidden="false" customHeight="false" outlineLevel="0" collapsed="false">
      <c r="A694" s="6" t="n">
        <f aca="false">LN(dane!B694)</f>
        <v>15.2878729762876</v>
      </c>
      <c r="B694" s="7" t="n">
        <f aca="false">dane!C694</f>
        <v>0</v>
      </c>
      <c r="C694" s="6" t="n">
        <f aca="false">LN(dane!D694)</f>
        <v>7.12228881219157</v>
      </c>
      <c r="D694" s="6" t="n">
        <f aca="false">LN(dane!E694)</f>
        <v>4.19524514715783</v>
      </c>
      <c r="E694" s="7" t="n">
        <f aca="false">dane!F694</f>
        <v>0</v>
      </c>
      <c r="F694" s="7" t="n">
        <f aca="false">dane!G694</f>
        <v>1</v>
      </c>
      <c r="G694" s="7" t="n">
        <f aca="false">dane!H694</f>
        <v>1</v>
      </c>
      <c r="H694" s="7" t="n">
        <f aca="false">dane!I694</f>
        <v>0</v>
      </c>
      <c r="I694" s="7" t="n">
        <f aca="false">dane!J694</f>
        <v>0</v>
      </c>
      <c r="J694" s="7" t="n">
        <f aca="false">dane!K694</f>
        <v>0</v>
      </c>
      <c r="K694" s="7" t="n">
        <f aca="false">dane!L694</f>
        <v>0</v>
      </c>
      <c r="L694" s="7" t="n">
        <f aca="false">dane!M694</f>
        <v>1</v>
      </c>
      <c r="M694" s="7" t="n">
        <f aca="false">dane!N694</f>
        <v>0</v>
      </c>
      <c r="N694" s="7" t="n">
        <f aca="false">dane!O694</f>
        <v>1</v>
      </c>
      <c r="O694" s="6" t="n">
        <f aca="false">LN(dane!P694)</f>
        <v>7.46965417293213</v>
      </c>
    </row>
    <row r="695" customFormat="false" ht="12.75" hidden="false" customHeight="false" outlineLevel="0" collapsed="false">
      <c r="A695" s="6" t="n">
        <f aca="false">LN(dane!B695)</f>
        <v>15.4139233161294</v>
      </c>
      <c r="B695" s="7" t="n">
        <f aca="false">dane!C695</f>
        <v>0</v>
      </c>
      <c r="C695" s="6" t="n">
        <f aca="false">LN(dane!D695)</f>
        <v>7.15536663091072</v>
      </c>
      <c r="D695" s="6" t="n">
        <f aca="false">LN(dane!E695)</f>
        <v>4.19509446532224</v>
      </c>
      <c r="E695" s="7" t="n">
        <f aca="false">dane!F695</f>
        <v>0</v>
      </c>
      <c r="F695" s="7" t="n">
        <f aca="false">dane!G695</f>
        <v>1</v>
      </c>
      <c r="G695" s="7" t="n">
        <f aca="false">dane!H695</f>
        <v>0</v>
      </c>
      <c r="H695" s="7" t="n">
        <f aca="false">dane!I695</f>
        <v>1</v>
      </c>
      <c r="I695" s="7" t="n">
        <f aca="false">dane!J695</f>
        <v>0</v>
      </c>
      <c r="J695" s="7" t="n">
        <f aca="false">dane!K695</f>
        <v>0</v>
      </c>
      <c r="K695" s="7" t="n">
        <f aca="false">dane!L695</f>
        <v>0</v>
      </c>
      <c r="L695" s="7" t="n">
        <f aca="false">dane!M695</f>
        <v>1</v>
      </c>
      <c r="M695" s="7" t="n">
        <f aca="false">dane!N695</f>
        <v>0</v>
      </c>
      <c r="N695" s="7" t="n">
        <f aca="false">dane!O695</f>
        <v>1</v>
      </c>
      <c r="O695" s="6" t="n">
        <f aca="false">LN(dane!P695)</f>
        <v>7.46965417293213</v>
      </c>
    </row>
    <row r="696" customFormat="false" ht="12.75" hidden="false" customHeight="false" outlineLevel="0" collapsed="false">
      <c r="A696" s="6" t="n">
        <f aca="false">LN(dane!B696)</f>
        <v>15.4668824224646</v>
      </c>
      <c r="B696" s="7" t="n">
        <f aca="false">dane!C696</f>
        <v>0</v>
      </c>
      <c r="C696" s="6" t="n">
        <f aca="false">LN(dane!D696)</f>
        <v>7.19415317096189</v>
      </c>
      <c r="D696" s="6" t="n">
        <f aca="false">LN(dane!E696)</f>
        <v>4.19554644273107</v>
      </c>
      <c r="E696" s="7" t="n">
        <f aca="false">dane!F696</f>
        <v>0</v>
      </c>
      <c r="F696" s="7" t="n">
        <f aca="false">dane!G696</f>
        <v>1</v>
      </c>
      <c r="G696" s="7" t="n">
        <f aca="false">dane!H696</f>
        <v>0</v>
      </c>
      <c r="H696" s="7" t="n">
        <f aca="false">dane!I696</f>
        <v>1</v>
      </c>
      <c r="I696" s="7" t="n">
        <f aca="false">dane!J696</f>
        <v>0</v>
      </c>
      <c r="J696" s="7" t="n">
        <f aca="false">dane!K696</f>
        <v>0</v>
      </c>
      <c r="K696" s="7" t="n">
        <f aca="false">dane!L696</f>
        <v>0</v>
      </c>
      <c r="L696" s="7" t="n">
        <f aca="false">dane!M696</f>
        <v>1</v>
      </c>
      <c r="M696" s="7" t="n">
        <f aca="false">dane!N696</f>
        <v>0</v>
      </c>
      <c r="N696" s="7" t="n">
        <f aca="false">dane!O696</f>
        <v>1</v>
      </c>
      <c r="O696" s="6" t="n">
        <f aca="false">LN(dane!P696)</f>
        <v>7.46965417293213</v>
      </c>
    </row>
    <row r="697" customFormat="false" ht="12.75" hidden="false" customHeight="false" outlineLevel="0" collapsed="false">
      <c r="A697" s="6" t="n">
        <f aca="false">LN(dane!B697)</f>
        <v>15.6042284061494</v>
      </c>
      <c r="B697" s="7" t="n">
        <f aca="false">dane!C697</f>
        <v>0</v>
      </c>
      <c r="C697" s="6" t="n">
        <f aca="false">LN(dane!D697)</f>
        <v>7.25295513713463</v>
      </c>
      <c r="D697" s="6" t="n">
        <f aca="false">LN(dane!E697)</f>
        <v>4.19569705648239</v>
      </c>
      <c r="E697" s="7" t="n">
        <f aca="false">dane!F697</f>
        <v>0</v>
      </c>
      <c r="F697" s="7" t="n">
        <f aca="false">dane!G697</f>
        <v>1</v>
      </c>
      <c r="G697" s="7" t="n">
        <f aca="false">dane!H697</f>
        <v>0</v>
      </c>
      <c r="H697" s="7" t="n">
        <f aca="false">dane!I697</f>
        <v>1</v>
      </c>
      <c r="I697" s="7" t="n">
        <f aca="false">dane!J697</f>
        <v>0</v>
      </c>
      <c r="J697" s="7" t="n">
        <f aca="false">dane!K697</f>
        <v>0</v>
      </c>
      <c r="K697" s="7" t="n">
        <f aca="false">dane!L697</f>
        <v>0</v>
      </c>
      <c r="L697" s="7" t="n">
        <f aca="false">dane!M697</f>
        <v>1</v>
      </c>
      <c r="M697" s="7" t="n">
        <f aca="false">dane!N697</f>
        <v>0</v>
      </c>
      <c r="N697" s="7" t="n">
        <f aca="false">dane!O697</f>
        <v>1</v>
      </c>
      <c r="O697" s="6" t="n">
        <f aca="false">LN(dane!P697)</f>
        <v>7.46965417293213</v>
      </c>
    </row>
    <row r="698" customFormat="false" ht="12.75" hidden="false" customHeight="false" outlineLevel="0" collapsed="false">
      <c r="A698" s="6" t="n">
        <f aca="false">LN(dane!B698)</f>
        <v>13.4473282287349</v>
      </c>
      <c r="B698" s="7" t="n">
        <f aca="false">dane!C698</f>
        <v>0</v>
      </c>
      <c r="C698" s="6" t="n">
        <f aca="false">LN(dane!D698)</f>
        <v>6.79914116419948</v>
      </c>
      <c r="D698" s="6" t="n">
        <f aca="false">LN(dane!E698)</f>
        <v>4.13516655674236</v>
      </c>
      <c r="E698" s="7" t="n">
        <f aca="false">dane!F698</f>
        <v>0</v>
      </c>
      <c r="F698" s="7" t="n">
        <f aca="false">dane!G698</f>
        <v>1</v>
      </c>
      <c r="G698" s="7" t="n">
        <f aca="false">dane!H698</f>
        <v>1</v>
      </c>
      <c r="H698" s="7" t="n">
        <f aca="false">dane!I698</f>
        <v>0</v>
      </c>
      <c r="I698" s="7" t="n">
        <f aca="false">dane!J698</f>
        <v>0</v>
      </c>
      <c r="J698" s="7" t="n">
        <f aca="false">dane!K698</f>
        <v>0</v>
      </c>
      <c r="K698" s="7" t="n">
        <f aca="false">dane!L698</f>
        <v>0</v>
      </c>
      <c r="L698" s="7" t="n">
        <f aca="false">dane!M698</f>
        <v>1</v>
      </c>
      <c r="M698" s="7" t="n">
        <f aca="false">dane!N698</f>
        <v>0</v>
      </c>
      <c r="N698" s="7" t="n">
        <f aca="false">dane!O698</f>
        <v>1</v>
      </c>
      <c r="O698" s="6" t="n">
        <f aca="false">LN(dane!P698)</f>
        <v>7.71735127218533</v>
      </c>
    </row>
    <row r="699" customFormat="false" ht="12.75" hidden="false" customHeight="false" outlineLevel="0" collapsed="false">
      <c r="A699" s="6" t="n">
        <f aca="false">LN(dane!B699)</f>
        <v>13.54846736436</v>
      </c>
      <c r="B699" s="7" t="n">
        <f aca="false">dane!C699</f>
        <v>0</v>
      </c>
      <c r="C699" s="6" t="n">
        <f aca="false">LN(dane!D699)</f>
        <v>6.88279840242826</v>
      </c>
      <c r="D699" s="6" t="n">
        <f aca="false">LN(dane!E699)</f>
        <v>4.13756368134208</v>
      </c>
      <c r="E699" s="7" t="n">
        <f aca="false">dane!F699</f>
        <v>0</v>
      </c>
      <c r="F699" s="7" t="n">
        <f aca="false">dane!G699</f>
        <v>1</v>
      </c>
      <c r="G699" s="7" t="n">
        <f aca="false">dane!H699</f>
        <v>1</v>
      </c>
      <c r="H699" s="7" t="n">
        <f aca="false">dane!I699</f>
        <v>0</v>
      </c>
      <c r="I699" s="7" t="n">
        <f aca="false">dane!J699</f>
        <v>0</v>
      </c>
      <c r="J699" s="7" t="n">
        <f aca="false">dane!K699</f>
        <v>0</v>
      </c>
      <c r="K699" s="7" t="n">
        <f aca="false">dane!L699</f>
        <v>0</v>
      </c>
      <c r="L699" s="7" t="n">
        <f aca="false">dane!M699</f>
        <v>1</v>
      </c>
      <c r="M699" s="7" t="n">
        <f aca="false">dane!N699</f>
        <v>0</v>
      </c>
      <c r="N699" s="7" t="n">
        <f aca="false">dane!O699</f>
        <v>1</v>
      </c>
      <c r="O699" s="6" t="n">
        <f aca="false">LN(dane!P699)</f>
        <v>7.71735127218533</v>
      </c>
    </row>
    <row r="700" customFormat="false" ht="12.75" hidden="false" customHeight="false" outlineLevel="0" collapsed="false">
      <c r="A700" s="6" t="n">
        <f aca="false">LN(dane!B700)</f>
        <v>13.5854128826827</v>
      </c>
      <c r="B700" s="7" t="n">
        <f aca="false">dane!C700</f>
        <v>0</v>
      </c>
      <c r="C700" s="6" t="n">
        <f aca="false">LN(dane!D700)</f>
        <v>6.94614911934971</v>
      </c>
      <c r="D700" s="6" t="n">
        <f aca="false">LN(dane!E700)</f>
        <v>4.12325590571652</v>
      </c>
      <c r="E700" s="7" t="n">
        <f aca="false">dane!F700</f>
        <v>0</v>
      </c>
      <c r="F700" s="7" t="n">
        <f aca="false">dane!G700</f>
        <v>1</v>
      </c>
      <c r="G700" s="7" t="n">
        <f aca="false">dane!H700</f>
        <v>1</v>
      </c>
      <c r="H700" s="7" t="n">
        <f aca="false">dane!I700</f>
        <v>0</v>
      </c>
      <c r="I700" s="7" t="n">
        <f aca="false">dane!J700</f>
        <v>0</v>
      </c>
      <c r="J700" s="7" t="n">
        <f aca="false">dane!K700</f>
        <v>0</v>
      </c>
      <c r="K700" s="7" t="n">
        <f aca="false">dane!L700</f>
        <v>0</v>
      </c>
      <c r="L700" s="7" t="n">
        <f aca="false">dane!M700</f>
        <v>1</v>
      </c>
      <c r="M700" s="7" t="n">
        <f aca="false">dane!N700</f>
        <v>0</v>
      </c>
      <c r="N700" s="7" t="n">
        <f aca="false">dane!O700</f>
        <v>1</v>
      </c>
      <c r="O700" s="6" t="n">
        <f aca="false">LN(dane!P700)</f>
        <v>7.71735127218533</v>
      </c>
    </row>
    <row r="701" customFormat="false" ht="12.75" hidden="false" customHeight="false" outlineLevel="0" collapsed="false">
      <c r="A701" s="6" t="n">
        <f aca="false">LN(dane!B701)</f>
        <v>13.7488246662092</v>
      </c>
      <c r="B701" s="7" t="n">
        <f aca="false">dane!C701</f>
        <v>0</v>
      </c>
      <c r="C701" s="6" t="n">
        <f aca="false">LN(dane!D701)</f>
        <v>6.94678655964858</v>
      </c>
      <c r="D701" s="6" t="n">
        <f aca="false">LN(dane!E701)</f>
        <v>4.12552017969055</v>
      </c>
      <c r="E701" s="7" t="n">
        <f aca="false">dane!F701</f>
        <v>0</v>
      </c>
      <c r="F701" s="7" t="n">
        <f aca="false">dane!G701</f>
        <v>1</v>
      </c>
      <c r="G701" s="7" t="n">
        <f aca="false">dane!H701</f>
        <v>1</v>
      </c>
      <c r="H701" s="7" t="n">
        <f aca="false">dane!I701</f>
        <v>0</v>
      </c>
      <c r="I701" s="7" t="n">
        <f aca="false">dane!J701</f>
        <v>0</v>
      </c>
      <c r="J701" s="7" t="n">
        <f aca="false">dane!K701</f>
        <v>0</v>
      </c>
      <c r="K701" s="7" t="n">
        <f aca="false">dane!L701</f>
        <v>0</v>
      </c>
      <c r="L701" s="7" t="n">
        <f aca="false">dane!M701</f>
        <v>1</v>
      </c>
      <c r="M701" s="7" t="n">
        <f aca="false">dane!N701</f>
        <v>0</v>
      </c>
      <c r="N701" s="7" t="n">
        <f aca="false">dane!O701</f>
        <v>1</v>
      </c>
      <c r="O701" s="6" t="n">
        <f aca="false">LN(dane!P701)</f>
        <v>7.71735127218533</v>
      </c>
    </row>
    <row r="702" customFormat="false" ht="12.75" hidden="false" customHeight="false" outlineLevel="0" collapsed="false">
      <c r="A702" s="6" t="n">
        <f aca="false">LN(dane!B702)</f>
        <v>13.5369124345647</v>
      </c>
      <c r="B702" s="7" t="n">
        <f aca="false">dane!C702</f>
        <v>0</v>
      </c>
      <c r="C702" s="6" t="n">
        <f aca="false">LN(dane!D702)</f>
        <v>6.82699057664485</v>
      </c>
      <c r="D702" s="6" t="n">
        <f aca="false">LN(dane!E702)</f>
        <v>4.12906799828049</v>
      </c>
      <c r="E702" s="7" t="n">
        <f aca="false">dane!F702</f>
        <v>0</v>
      </c>
      <c r="F702" s="7" t="n">
        <f aca="false">dane!G702</f>
        <v>1</v>
      </c>
      <c r="G702" s="7" t="n">
        <f aca="false">dane!H702</f>
        <v>0</v>
      </c>
      <c r="H702" s="7" t="n">
        <f aca="false">dane!I702</f>
        <v>1</v>
      </c>
      <c r="I702" s="7" t="n">
        <f aca="false">dane!J702</f>
        <v>0</v>
      </c>
      <c r="J702" s="7" t="n">
        <f aca="false">dane!K702</f>
        <v>0</v>
      </c>
      <c r="K702" s="7" t="n">
        <f aca="false">dane!L702</f>
        <v>0</v>
      </c>
      <c r="L702" s="7" t="n">
        <f aca="false">dane!M702</f>
        <v>1</v>
      </c>
      <c r="M702" s="7" t="n">
        <f aca="false">dane!N702</f>
        <v>0</v>
      </c>
      <c r="N702" s="7" t="n">
        <f aca="false">dane!O702</f>
        <v>1</v>
      </c>
      <c r="O702" s="6" t="n">
        <f aca="false">LN(dane!P702)</f>
        <v>7.71735127218533</v>
      </c>
    </row>
    <row r="703" customFormat="false" ht="12.75" hidden="false" customHeight="false" outlineLevel="0" collapsed="false">
      <c r="A703" s="6" t="n">
        <f aca="false">LN(dane!B703)</f>
        <v>13.6074021601303</v>
      </c>
      <c r="B703" s="7" t="n">
        <f aca="false">dane!C703</f>
        <v>0</v>
      </c>
      <c r="C703" s="6" t="n">
        <f aca="false">LN(dane!D703)</f>
        <v>6.85437953039374</v>
      </c>
      <c r="D703" s="6" t="n">
        <f aca="false">LN(dane!E703)</f>
        <v>4.13180089926605</v>
      </c>
      <c r="E703" s="7" t="n">
        <f aca="false">dane!F703</f>
        <v>0</v>
      </c>
      <c r="F703" s="7" t="n">
        <f aca="false">dane!G703</f>
        <v>1</v>
      </c>
      <c r="G703" s="7" t="n">
        <f aca="false">dane!H703</f>
        <v>0</v>
      </c>
      <c r="H703" s="7" t="n">
        <f aca="false">dane!I703</f>
        <v>1</v>
      </c>
      <c r="I703" s="7" t="n">
        <f aca="false">dane!J703</f>
        <v>0</v>
      </c>
      <c r="J703" s="7" t="n">
        <f aca="false">dane!K703</f>
        <v>0</v>
      </c>
      <c r="K703" s="7" t="n">
        <f aca="false">dane!L703</f>
        <v>0</v>
      </c>
      <c r="L703" s="7" t="n">
        <f aca="false">dane!M703</f>
        <v>1</v>
      </c>
      <c r="M703" s="7" t="n">
        <f aca="false">dane!N703</f>
        <v>0</v>
      </c>
      <c r="N703" s="7" t="n">
        <f aca="false">dane!O703</f>
        <v>1</v>
      </c>
      <c r="O703" s="6" t="n">
        <f aca="false">LN(dane!P703)</f>
        <v>7.71735127218533</v>
      </c>
    </row>
    <row r="704" customFormat="false" ht="12.75" hidden="false" customHeight="false" outlineLevel="0" collapsed="false">
      <c r="A704" s="6" t="n">
        <f aca="false">LN(dane!B704)</f>
        <v>14.3736647067969</v>
      </c>
      <c r="B704" s="7" t="n">
        <f aca="false">dane!C704</f>
        <v>0</v>
      </c>
      <c r="C704" s="6" t="n">
        <f aca="false">LN(dane!D704)</f>
        <v>6.84312505621694</v>
      </c>
      <c r="D704" s="6" t="n">
        <f aca="false">LN(dane!E704)</f>
        <v>4.13372551894595</v>
      </c>
      <c r="E704" s="7" t="n">
        <f aca="false">dane!F704</f>
        <v>0</v>
      </c>
      <c r="F704" s="7" t="n">
        <f aca="false">dane!G704</f>
        <v>1</v>
      </c>
      <c r="G704" s="7" t="n">
        <f aca="false">dane!H704</f>
        <v>0</v>
      </c>
      <c r="H704" s="7" t="n">
        <f aca="false">dane!I704</f>
        <v>1</v>
      </c>
      <c r="I704" s="7" t="n">
        <f aca="false">dane!J704</f>
        <v>0</v>
      </c>
      <c r="J704" s="7" t="n">
        <f aca="false">dane!K704</f>
        <v>0</v>
      </c>
      <c r="K704" s="7" t="n">
        <f aca="false">dane!L704</f>
        <v>0</v>
      </c>
      <c r="L704" s="7" t="n">
        <f aca="false">dane!M704</f>
        <v>1</v>
      </c>
      <c r="M704" s="7" t="n">
        <f aca="false">dane!N704</f>
        <v>0</v>
      </c>
      <c r="N704" s="7" t="n">
        <f aca="false">dane!O704</f>
        <v>1</v>
      </c>
      <c r="O704" s="6" t="n">
        <f aca="false">LN(dane!P704)</f>
        <v>7.71735127218533</v>
      </c>
    </row>
    <row r="705" customFormat="false" ht="12.75" hidden="false" customHeight="false" outlineLevel="0" collapsed="false">
      <c r="A705" s="6" t="n">
        <f aca="false">LN(dane!B705)</f>
        <v>14.3891611105067</v>
      </c>
      <c r="B705" s="7" t="n">
        <f aca="false">dane!C705</f>
        <v>0</v>
      </c>
      <c r="C705" s="6" t="n">
        <f aca="false">LN(dane!D705)</f>
        <v>6.97712870627125</v>
      </c>
      <c r="D705" s="6" t="n">
        <f aca="false">LN(dane!E705)</f>
        <v>4.13516655674236</v>
      </c>
      <c r="E705" s="7" t="n">
        <f aca="false">dane!F705</f>
        <v>0</v>
      </c>
      <c r="F705" s="7" t="n">
        <f aca="false">dane!G705</f>
        <v>1</v>
      </c>
      <c r="G705" s="7" t="n">
        <f aca="false">dane!H705</f>
        <v>0</v>
      </c>
      <c r="H705" s="7" t="n">
        <f aca="false">dane!I705</f>
        <v>1</v>
      </c>
      <c r="I705" s="7" t="n">
        <f aca="false">dane!J705</f>
        <v>0</v>
      </c>
      <c r="J705" s="7" t="n">
        <f aca="false">dane!K705</f>
        <v>0</v>
      </c>
      <c r="K705" s="7" t="n">
        <f aca="false">dane!L705</f>
        <v>0</v>
      </c>
      <c r="L705" s="7" t="n">
        <f aca="false">dane!M705</f>
        <v>1</v>
      </c>
      <c r="M705" s="7" t="n">
        <f aca="false">dane!N705</f>
        <v>0</v>
      </c>
      <c r="N705" s="7" t="n">
        <f aca="false">dane!O705</f>
        <v>1</v>
      </c>
      <c r="O705" s="6" t="n">
        <f aca="false">LN(dane!P705)</f>
        <v>7.71735127218533</v>
      </c>
    </row>
    <row r="706" customFormat="false" ht="12.75" hidden="false" customHeight="false" outlineLevel="0" collapsed="false">
      <c r="A706" s="6" t="n">
        <f aca="false">LN(dane!B706)</f>
        <v>14.565006407943</v>
      </c>
      <c r="B706" s="7" t="n">
        <f aca="false">dane!C706</f>
        <v>0</v>
      </c>
      <c r="C706" s="6" t="n">
        <f aca="false">LN(dane!D706)</f>
        <v>7.03680455200717</v>
      </c>
      <c r="D706" s="6" t="n">
        <f aca="false">LN(dane!E706)</f>
        <v>4.13772328552405</v>
      </c>
      <c r="E706" s="7" t="n">
        <f aca="false">dane!F706</f>
        <v>0</v>
      </c>
      <c r="F706" s="7" t="n">
        <f aca="false">dane!G706</f>
        <v>1</v>
      </c>
      <c r="G706" s="7" t="n">
        <f aca="false">dane!H706</f>
        <v>1</v>
      </c>
      <c r="H706" s="7" t="n">
        <f aca="false">dane!I706</f>
        <v>0</v>
      </c>
      <c r="I706" s="7" t="n">
        <f aca="false">dane!J706</f>
        <v>0</v>
      </c>
      <c r="J706" s="7" t="n">
        <f aca="false">dane!K706</f>
        <v>0</v>
      </c>
      <c r="K706" s="7" t="n">
        <f aca="false">dane!L706</f>
        <v>0</v>
      </c>
      <c r="L706" s="7" t="n">
        <f aca="false">dane!M706</f>
        <v>1</v>
      </c>
      <c r="M706" s="7" t="n">
        <f aca="false">dane!N706</f>
        <v>0</v>
      </c>
      <c r="N706" s="7" t="n">
        <f aca="false">dane!O706</f>
        <v>1</v>
      </c>
      <c r="O706" s="6" t="n">
        <f aca="false">LN(dane!P706)</f>
        <v>7.71735127218533</v>
      </c>
    </row>
    <row r="707" customFormat="false" ht="12.75" hidden="false" customHeight="false" outlineLevel="0" collapsed="false">
      <c r="A707" s="6" t="n">
        <f aca="false">LN(dane!B707)</f>
        <v>14.7455203516793</v>
      </c>
      <c r="B707" s="7" t="n">
        <f aca="false">dane!C707</f>
        <v>0</v>
      </c>
      <c r="C707" s="6" t="n">
        <f aca="false">LN(dane!D707)</f>
        <v>7.07663824560007</v>
      </c>
      <c r="D707" s="6" t="n">
        <f aca="false">LN(dane!E707)</f>
        <v>4.13772328552405</v>
      </c>
      <c r="E707" s="7" t="n">
        <f aca="false">dane!F707</f>
        <v>0</v>
      </c>
      <c r="F707" s="7" t="n">
        <f aca="false">dane!G707</f>
        <v>1</v>
      </c>
      <c r="G707" s="7" t="n">
        <f aca="false">dane!H707</f>
        <v>0</v>
      </c>
      <c r="H707" s="7" t="n">
        <f aca="false">dane!I707</f>
        <v>1</v>
      </c>
      <c r="I707" s="7" t="n">
        <f aca="false">dane!J707</f>
        <v>0</v>
      </c>
      <c r="J707" s="7" t="n">
        <f aca="false">dane!K707</f>
        <v>0</v>
      </c>
      <c r="K707" s="7" t="n">
        <f aca="false">dane!L707</f>
        <v>0</v>
      </c>
      <c r="L707" s="7" t="n">
        <f aca="false">dane!M707</f>
        <v>1</v>
      </c>
      <c r="M707" s="7" t="n">
        <f aca="false">dane!N707</f>
        <v>0</v>
      </c>
      <c r="N707" s="7" t="n">
        <f aca="false">dane!O707</f>
        <v>1</v>
      </c>
      <c r="O707" s="6" t="n">
        <f aca="false">LN(dane!P707)</f>
        <v>7.71735127218533</v>
      </c>
    </row>
    <row r="708" customFormat="false" ht="12.75" hidden="false" customHeight="false" outlineLevel="0" collapsed="false">
      <c r="A708" s="6" t="n">
        <f aca="false">LN(dane!B708)</f>
        <v>14.7892056734253</v>
      </c>
      <c r="B708" s="7" t="n">
        <f aca="false">dane!C708</f>
        <v>0</v>
      </c>
      <c r="C708" s="6" t="n">
        <f aca="false">LN(dane!D708)</f>
        <v>7.11335381268059</v>
      </c>
      <c r="D708" s="6" t="n">
        <f aca="false">LN(dane!E708)</f>
        <v>4.13836144763888</v>
      </c>
      <c r="E708" s="7" t="n">
        <f aca="false">dane!F708</f>
        <v>0</v>
      </c>
      <c r="F708" s="7" t="n">
        <f aca="false">dane!G708</f>
        <v>1</v>
      </c>
      <c r="G708" s="7" t="n">
        <f aca="false">dane!H708</f>
        <v>1</v>
      </c>
      <c r="H708" s="7" t="n">
        <f aca="false">dane!I708</f>
        <v>0</v>
      </c>
      <c r="I708" s="7" t="n">
        <f aca="false">dane!J708</f>
        <v>0</v>
      </c>
      <c r="J708" s="7" t="n">
        <f aca="false">dane!K708</f>
        <v>0</v>
      </c>
      <c r="K708" s="7" t="n">
        <f aca="false">dane!L708</f>
        <v>1</v>
      </c>
      <c r="L708" s="7" t="n">
        <f aca="false">dane!M708</f>
        <v>1</v>
      </c>
      <c r="M708" s="7" t="n">
        <f aca="false">dane!N708</f>
        <v>0</v>
      </c>
      <c r="N708" s="7" t="n">
        <f aca="false">dane!O708</f>
        <v>1</v>
      </c>
      <c r="O708" s="6" t="n">
        <f aca="false">LN(dane!P708)</f>
        <v>7.71735127218533</v>
      </c>
    </row>
    <row r="709" customFormat="false" ht="12.75" hidden="false" customHeight="false" outlineLevel="0" collapsed="false">
      <c r="A709" s="6" t="n">
        <f aca="false">LN(dane!B709)</f>
        <v>15.0049968374484</v>
      </c>
      <c r="B709" s="7" t="n">
        <f aca="false">dane!C709</f>
        <v>0</v>
      </c>
      <c r="C709" s="6" t="n">
        <f aca="false">LN(dane!D709)</f>
        <v>7.16807900142063</v>
      </c>
      <c r="D709" s="6" t="n">
        <f aca="false">LN(dane!E709)</f>
        <v>4.13852092455493</v>
      </c>
      <c r="E709" s="7" t="n">
        <f aca="false">dane!F709</f>
        <v>0</v>
      </c>
      <c r="F709" s="7" t="n">
        <f aca="false">dane!G709</f>
        <v>1</v>
      </c>
      <c r="G709" s="7" t="n">
        <f aca="false">dane!H709</f>
        <v>0</v>
      </c>
      <c r="H709" s="7" t="n">
        <f aca="false">dane!I709</f>
        <v>1</v>
      </c>
      <c r="I709" s="7" t="n">
        <f aca="false">dane!J709</f>
        <v>0</v>
      </c>
      <c r="J709" s="7" t="n">
        <f aca="false">dane!K709</f>
        <v>0</v>
      </c>
      <c r="K709" s="7" t="n">
        <f aca="false">dane!L709</f>
        <v>1</v>
      </c>
      <c r="L709" s="7" t="n">
        <f aca="false">dane!M709</f>
        <v>1</v>
      </c>
      <c r="M709" s="7" t="n">
        <f aca="false">dane!N709</f>
        <v>0</v>
      </c>
      <c r="N709" s="7" t="n">
        <f aca="false">dane!O709</f>
        <v>1</v>
      </c>
      <c r="O709" s="6" t="n">
        <f aca="false">LN(dane!P709)</f>
        <v>7.71735127218533</v>
      </c>
    </row>
    <row r="710" customFormat="false" ht="12.75" hidden="false" customHeight="false" outlineLevel="0" collapsed="false">
      <c r="A710" s="6" t="n">
        <f aca="false">LN(dane!B710)</f>
        <v>14.9812212135672</v>
      </c>
      <c r="B710" s="7" t="n">
        <f aca="false">dane!C710</f>
        <v>0</v>
      </c>
      <c r="C710" s="6" t="n">
        <f aca="false">LN(dane!D710)</f>
        <v>6.81035450795149</v>
      </c>
      <c r="D710" s="6" t="n">
        <f aca="false">LN(dane!E710)</f>
        <v>4.17745946893261</v>
      </c>
      <c r="E710" s="7" t="n">
        <f aca="false">dane!F710</f>
        <v>0</v>
      </c>
      <c r="F710" s="7" t="n">
        <f aca="false">dane!G710</f>
        <v>0</v>
      </c>
      <c r="G710" s="7" t="n">
        <f aca="false">dane!H710</f>
        <v>1</v>
      </c>
      <c r="H710" s="7" t="n">
        <f aca="false">dane!I710</f>
        <v>0</v>
      </c>
      <c r="I710" s="7" t="n">
        <f aca="false">dane!J710</f>
        <v>0</v>
      </c>
      <c r="J710" s="7" t="n">
        <f aca="false">dane!K710</f>
        <v>1</v>
      </c>
      <c r="K710" s="7" t="n">
        <f aca="false">dane!L710</f>
        <v>0</v>
      </c>
      <c r="L710" s="7" t="n">
        <f aca="false">dane!M710</f>
        <v>1</v>
      </c>
      <c r="M710" s="7" t="n">
        <f aca="false">dane!N710</f>
        <v>0</v>
      </c>
      <c r="N710" s="7" t="n">
        <f aca="false">dane!O710</f>
        <v>1</v>
      </c>
      <c r="O710" s="6" t="n">
        <f aca="false">LN(dane!P710)</f>
        <v>6.4281052726846</v>
      </c>
    </row>
    <row r="711" customFormat="false" ht="12.75" hidden="false" customHeight="false" outlineLevel="0" collapsed="false">
      <c r="A711" s="6" t="n">
        <f aca="false">LN(dane!B711)</f>
        <v>14.9980898441981</v>
      </c>
      <c r="B711" s="7" t="n">
        <f aca="false">dane!C711</f>
        <v>0</v>
      </c>
      <c r="C711" s="6" t="n">
        <f aca="false">LN(dane!D711)</f>
        <v>6.90091960622528</v>
      </c>
      <c r="D711" s="6" t="n">
        <f aca="false">LN(dane!E711)</f>
        <v>4.18036934157319</v>
      </c>
      <c r="E711" s="7" t="n">
        <f aca="false">dane!F711</f>
        <v>0</v>
      </c>
      <c r="F711" s="7" t="n">
        <f aca="false">dane!G711</f>
        <v>0</v>
      </c>
      <c r="G711" s="7" t="n">
        <f aca="false">dane!H711</f>
        <v>1</v>
      </c>
      <c r="H711" s="7" t="n">
        <f aca="false">dane!I711</f>
        <v>0</v>
      </c>
      <c r="I711" s="7" t="n">
        <f aca="false">dane!J711</f>
        <v>0</v>
      </c>
      <c r="J711" s="7" t="n">
        <f aca="false">dane!K711</f>
        <v>1</v>
      </c>
      <c r="K711" s="7" t="n">
        <f aca="false">dane!L711</f>
        <v>0</v>
      </c>
      <c r="L711" s="7" t="n">
        <f aca="false">dane!M711</f>
        <v>1</v>
      </c>
      <c r="M711" s="7" t="n">
        <f aca="false">dane!N711</f>
        <v>0</v>
      </c>
      <c r="N711" s="7" t="n">
        <f aca="false">dane!O711</f>
        <v>1</v>
      </c>
      <c r="O711" s="6" t="n">
        <f aca="false">LN(dane!P711)</f>
        <v>6.4281052726846</v>
      </c>
    </row>
    <row r="712" customFormat="false" ht="12.75" hidden="false" customHeight="false" outlineLevel="0" collapsed="false">
      <c r="A712" s="6" t="n">
        <f aca="false">LN(dane!B712)</f>
        <v>14.9845639134226</v>
      </c>
      <c r="B712" s="7" t="n">
        <f aca="false">dane!C712</f>
        <v>0</v>
      </c>
      <c r="C712" s="6" t="n">
        <f aca="false">LN(dane!D712)</f>
        <v>6.97909041385194</v>
      </c>
      <c r="D712" s="6" t="n">
        <f aca="false">LN(dane!E712)</f>
        <v>4.16759502396169</v>
      </c>
      <c r="E712" s="7" t="n">
        <f aca="false">dane!F712</f>
        <v>0</v>
      </c>
      <c r="F712" s="7" t="n">
        <f aca="false">dane!G712</f>
        <v>0</v>
      </c>
      <c r="G712" s="7" t="n">
        <f aca="false">dane!H712</f>
        <v>1</v>
      </c>
      <c r="H712" s="7" t="n">
        <f aca="false">dane!I712</f>
        <v>0</v>
      </c>
      <c r="I712" s="7" t="n">
        <f aca="false">dane!J712</f>
        <v>0</v>
      </c>
      <c r="J712" s="7" t="n">
        <f aca="false">dane!K712</f>
        <v>1</v>
      </c>
      <c r="K712" s="7" t="n">
        <f aca="false">dane!L712</f>
        <v>0</v>
      </c>
      <c r="L712" s="7" t="n">
        <f aca="false">dane!M712</f>
        <v>1</v>
      </c>
      <c r="M712" s="7" t="n">
        <f aca="false">dane!N712</f>
        <v>0</v>
      </c>
      <c r="N712" s="7" t="n">
        <f aca="false">dane!O712</f>
        <v>1</v>
      </c>
      <c r="O712" s="6" t="n">
        <f aca="false">LN(dane!P712)</f>
        <v>6.4281052726846</v>
      </c>
    </row>
    <row r="713" customFormat="false" ht="12.75" hidden="false" customHeight="false" outlineLevel="0" collapsed="false">
      <c r="A713" s="6" t="n">
        <f aca="false">LN(dane!B713)</f>
        <v>14.9732938634572</v>
      </c>
      <c r="B713" s="7" t="n">
        <f aca="false">dane!C713</f>
        <v>0</v>
      </c>
      <c r="C713" s="6" t="n">
        <f aca="false">LN(dane!D713)</f>
        <v>7.00337380112653</v>
      </c>
      <c r="D713" s="6" t="n">
        <f aca="false">LN(dane!E713)</f>
        <v>4.17084253319483</v>
      </c>
      <c r="E713" s="7" t="n">
        <f aca="false">dane!F713</f>
        <v>0</v>
      </c>
      <c r="F713" s="7" t="n">
        <f aca="false">dane!G713</f>
        <v>0</v>
      </c>
      <c r="G713" s="7" t="n">
        <f aca="false">dane!H713</f>
        <v>1</v>
      </c>
      <c r="H713" s="7" t="n">
        <f aca="false">dane!I713</f>
        <v>0</v>
      </c>
      <c r="I713" s="7" t="n">
        <f aca="false">dane!J713</f>
        <v>0</v>
      </c>
      <c r="J713" s="7" t="n">
        <f aca="false">dane!K713</f>
        <v>1</v>
      </c>
      <c r="K713" s="7" t="n">
        <f aca="false">dane!L713</f>
        <v>0</v>
      </c>
      <c r="L713" s="7" t="n">
        <f aca="false">dane!M713</f>
        <v>1</v>
      </c>
      <c r="M713" s="7" t="n">
        <f aca="false">dane!N713</f>
        <v>0</v>
      </c>
      <c r="N713" s="7" t="n">
        <f aca="false">dane!O713</f>
        <v>1</v>
      </c>
      <c r="O713" s="6" t="n">
        <f aca="false">LN(dane!P713)</f>
        <v>6.4281052726846</v>
      </c>
    </row>
    <row r="714" customFormat="false" ht="12.75" hidden="false" customHeight="false" outlineLevel="0" collapsed="false">
      <c r="A714" s="6" t="n">
        <f aca="false">LN(dane!B714)</f>
        <v>14.8418356261603</v>
      </c>
      <c r="B714" s="7" t="n">
        <f aca="false">dane!C714</f>
        <v>0</v>
      </c>
      <c r="C714" s="6" t="n">
        <f aca="false">LN(dane!D714)</f>
        <v>6.91245332897353</v>
      </c>
      <c r="D714" s="6" t="n">
        <f aca="false">LN(dane!E714)</f>
        <v>4.17500246523956</v>
      </c>
      <c r="E714" s="7" t="n">
        <f aca="false">dane!F714</f>
        <v>0</v>
      </c>
      <c r="F714" s="7" t="n">
        <f aca="false">dane!G714</f>
        <v>0</v>
      </c>
      <c r="G714" s="7" t="n">
        <f aca="false">dane!H714</f>
        <v>0</v>
      </c>
      <c r="H714" s="7" t="n">
        <f aca="false">dane!I714</f>
        <v>0</v>
      </c>
      <c r="I714" s="7" t="n">
        <f aca="false">dane!J714</f>
        <v>0</v>
      </c>
      <c r="J714" s="7" t="n">
        <f aca="false">dane!K714</f>
        <v>1</v>
      </c>
      <c r="K714" s="7" t="n">
        <f aca="false">dane!L714</f>
        <v>0</v>
      </c>
      <c r="L714" s="7" t="n">
        <f aca="false">dane!M714</f>
        <v>1</v>
      </c>
      <c r="M714" s="7" t="n">
        <f aca="false">dane!N714</f>
        <v>0</v>
      </c>
      <c r="N714" s="7" t="n">
        <f aca="false">dane!O714</f>
        <v>1</v>
      </c>
      <c r="O714" s="6" t="n">
        <f aca="false">LN(dane!P714)</f>
        <v>6.4281052726846</v>
      </c>
    </row>
    <row r="715" customFormat="false" ht="12.75" hidden="false" customHeight="false" outlineLevel="0" collapsed="false">
      <c r="A715" s="6" t="n">
        <f aca="false">LN(dane!B715)</f>
        <v>14.9657426543753</v>
      </c>
      <c r="B715" s="7" t="n">
        <f aca="false">dane!C715</f>
        <v>0</v>
      </c>
      <c r="C715" s="6" t="n">
        <f aca="false">LN(dane!D715)</f>
        <v>6.93609623886665</v>
      </c>
      <c r="D715" s="6" t="n">
        <f aca="false">LN(dane!E715)</f>
        <v>4.17791948580801</v>
      </c>
      <c r="E715" s="7" t="n">
        <f aca="false">dane!F715</f>
        <v>0</v>
      </c>
      <c r="F715" s="7" t="n">
        <f aca="false">dane!G715</f>
        <v>1</v>
      </c>
      <c r="G715" s="7" t="n">
        <f aca="false">dane!H715</f>
        <v>0</v>
      </c>
      <c r="H715" s="7" t="n">
        <f aca="false">dane!I715</f>
        <v>1</v>
      </c>
      <c r="I715" s="7" t="n">
        <f aca="false">dane!J715</f>
        <v>0</v>
      </c>
      <c r="J715" s="7" t="n">
        <f aca="false">dane!K715</f>
        <v>1</v>
      </c>
      <c r="K715" s="7" t="n">
        <f aca="false">dane!L715</f>
        <v>0</v>
      </c>
      <c r="L715" s="7" t="n">
        <f aca="false">dane!M715</f>
        <v>1</v>
      </c>
      <c r="M715" s="7" t="n">
        <f aca="false">dane!N715</f>
        <v>0</v>
      </c>
      <c r="N715" s="7" t="n">
        <f aca="false">dane!O715</f>
        <v>1</v>
      </c>
      <c r="O715" s="6" t="n">
        <f aca="false">LN(dane!P715)</f>
        <v>6.4281052726846</v>
      </c>
    </row>
    <row r="716" customFormat="false" ht="12.75" hidden="false" customHeight="false" outlineLevel="0" collapsed="false">
      <c r="A716" s="6" t="n">
        <f aca="false">LN(dane!B716)</f>
        <v>15.8831187357465</v>
      </c>
      <c r="B716" s="7" t="n">
        <f aca="false">dane!C716</f>
        <v>0</v>
      </c>
      <c r="C716" s="6" t="n">
        <f aca="false">LN(dane!D716)</f>
        <v>6.92593141773061</v>
      </c>
      <c r="D716" s="6" t="n">
        <f aca="false">LN(dane!E716)</f>
        <v>4.17975744007023</v>
      </c>
      <c r="E716" s="7" t="n">
        <f aca="false">dane!F716</f>
        <v>0</v>
      </c>
      <c r="F716" s="7" t="n">
        <f aca="false">dane!G716</f>
        <v>1</v>
      </c>
      <c r="G716" s="7" t="n">
        <f aca="false">dane!H716</f>
        <v>0</v>
      </c>
      <c r="H716" s="7" t="n">
        <f aca="false">dane!I716</f>
        <v>0</v>
      </c>
      <c r="I716" s="7" t="n">
        <f aca="false">dane!J716</f>
        <v>0</v>
      </c>
      <c r="J716" s="7" t="n">
        <f aca="false">dane!K716</f>
        <v>1</v>
      </c>
      <c r="K716" s="7" t="n">
        <f aca="false">dane!L716</f>
        <v>0</v>
      </c>
      <c r="L716" s="7" t="n">
        <f aca="false">dane!M716</f>
        <v>1</v>
      </c>
      <c r="M716" s="7" t="n">
        <f aca="false">dane!N716</f>
        <v>0</v>
      </c>
      <c r="N716" s="7" t="n">
        <f aca="false">dane!O716</f>
        <v>1</v>
      </c>
      <c r="O716" s="6" t="n">
        <f aca="false">LN(dane!P716)</f>
        <v>6.4281052726846</v>
      </c>
    </row>
    <row r="717" customFormat="false" ht="12.75" hidden="false" customHeight="false" outlineLevel="0" collapsed="false">
      <c r="A717" s="6" t="n">
        <f aca="false">LN(dane!B717)</f>
        <v>15.9297020163564</v>
      </c>
      <c r="B717" s="7" t="n">
        <f aca="false">dane!C717</f>
        <v>0</v>
      </c>
      <c r="C717" s="6" t="n">
        <f aca="false">LN(dane!D717)</f>
        <v>7.05078478375732</v>
      </c>
      <c r="D717" s="6" t="n">
        <f aca="false">LN(dane!E717)</f>
        <v>4.18113369229449</v>
      </c>
      <c r="E717" s="7" t="n">
        <f aca="false">dane!F717</f>
        <v>0</v>
      </c>
      <c r="F717" s="7" t="n">
        <f aca="false">dane!G717</f>
        <v>1</v>
      </c>
      <c r="G717" s="7" t="n">
        <f aca="false">dane!H717</f>
        <v>1</v>
      </c>
      <c r="H717" s="7" t="n">
        <f aca="false">dane!I717</f>
        <v>0</v>
      </c>
      <c r="I717" s="7" t="n">
        <f aca="false">dane!J717</f>
        <v>0</v>
      </c>
      <c r="J717" s="7" t="n">
        <f aca="false">dane!K717</f>
        <v>1</v>
      </c>
      <c r="K717" s="7" t="n">
        <f aca="false">dane!L717</f>
        <v>0</v>
      </c>
      <c r="L717" s="7" t="n">
        <f aca="false">dane!M717</f>
        <v>1</v>
      </c>
      <c r="M717" s="7" t="n">
        <f aca="false">dane!N717</f>
        <v>0</v>
      </c>
      <c r="N717" s="7" t="n">
        <f aca="false">dane!O717</f>
        <v>1</v>
      </c>
      <c r="O717" s="6" t="n">
        <f aca="false">LN(dane!P717)</f>
        <v>6.4281052726846</v>
      </c>
    </row>
    <row r="718" customFormat="false" ht="12.75" hidden="false" customHeight="false" outlineLevel="0" collapsed="false">
      <c r="A718" s="6" t="n">
        <f aca="false">LN(dane!B718)</f>
        <v>16.0131758159643</v>
      </c>
      <c r="B718" s="7" t="n">
        <f aca="false">dane!C718</f>
        <v>0</v>
      </c>
      <c r="C718" s="6" t="n">
        <f aca="false">LN(dane!D718)</f>
        <v>7.09953520202687</v>
      </c>
      <c r="D718" s="6" t="n">
        <f aca="false">LN(dane!E718)</f>
        <v>4.18342324530565</v>
      </c>
      <c r="E718" s="7" t="n">
        <f aca="false">dane!F718</f>
        <v>0</v>
      </c>
      <c r="F718" s="7" t="n">
        <f aca="false">dane!G718</f>
        <v>1</v>
      </c>
      <c r="G718" s="7" t="n">
        <f aca="false">dane!H718</f>
        <v>1</v>
      </c>
      <c r="H718" s="7" t="n">
        <f aca="false">dane!I718</f>
        <v>0</v>
      </c>
      <c r="I718" s="7" t="n">
        <f aca="false">dane!J718</f>
        <v>0</v>
      </c>
      <c r="J718" s="7" t="n">
        <f aca="false">dane!K718</f>
        <v>1</v>
      </c>
      <c r="K718" s="7" t="n">
        <f aca="false">dane!L718</f>
        <v>0</v>
      </c>
      <c r="L718" s="7" t="n">
        <f aca="false">dane!M718</f>
        <v>1</v>
      </c>
      <c r="M718" s="7" t="n">
        <f aca="false">dane!N718</f>
        <v>0</v>
      </c>
      <c r="N718" s="7" t="n">
        <f aca="false">dane!O718</f>
        <v>1</v>
      </c>
      <c r="O718" s="6" t="n">
        <f aca="false">LN(dane!P718)</f>
        <v>6.4281052726846</v>
      </c>
    </row>
    <row r="719" customFormat="false" ht="12.75" hidden="false" customHeight="false" outlineLevel="0" collapsed="false">
      <c r="A719" s="6" t="n">
        <f aca="false">LN(dane!B719)</f>
        <v>16.0670950505738</v>
      </c>
      <c r="B719" s="7" t="n">
        <f aca="false">dane!C719</f>
        <v>0</v>
      </c>
      <c r="C719" s="6" t="n">
        <f aca="false">LN(dane!D719)</f>
        <v>7.13677313943789</v>
      </c>
      <c r="D719" s="6" t="n">
        <f aca="false">LN(dane!E719)</f>
        <v>4.18342324530565</v>
      </c>
      <c r="E719" s="7" t="n">
        <f aca="false">dane!F719</f>
        <v>0</v>
      </c>
      <c r="F719" s="7" t="n">
        <f aca="false">dane!G719</f>
        <v>1</v>
      </c>
      <c r="G719" s="7" t="n">
        <f aca="false">dane!H719</f>
        <v>0</v>
      </c>
      <c r="H719" s="7" t="n">
        <f aca="false">dane!I719</f>
        <v>0</v>
      </c>
      <c r="I719" s="7" t="n">
        <f aca="false">dane!J719</f>
        <v>0</v>
      </c>
      <c r="J719" s="7" t="n">
        <f aca="false">dane!K719</f>
        <v>1</v>
      </c>
      <c r="K719" s="7" t="n">
        <f aca="false">dane!L719</f>
        <v>0</v>
      </c>
      <c r="L719" s="7" t="n">
        <f aca="false">dane!M719</f>
        <v>1</v>
      </c>
      <c r="M719" s="7" t="n">
        <f aca="false">dane!N719</f>
        <v>0</v>
      </c>
      <c r="N719" s="7" t="n">
        <f aca="false">dane!O719</f>
        <v>1</v>
      </c>
      <c r="O719" s="6" t="n">
        <f aca="false">LN(dane!P719)</f>
        <v>6.4281052726846</v>
      </c>
    </row>
    <row r="720" customFormat="false" ht="12.75" hidden="false" customHeight="false" outlineLevel="0" collapsed="false">
      <c r="A720" s="6" t="n">
        <f aca="false">LN(dane!B720)</f>
        <v>16.1165474531183</v>
      </c>
      <c r="B720" s="7" t="n">
        <f aca="false">dane!C720</f>
        <v>0</v>
      </c>
      <c r="C720" s="6" t="n">
        <f aca="false">LN(dane!D720)</f>
        <v>7.17385946429604</v>
      </c>
      <c r="D720" s="6" t="n">
        <f aca="false">LN(dane!E720)</f>
        <v>4.18388052753296</v>
      </c>
      <c r="E720" s="7" t="n">
        <f aca="false">dane!F720</f>
        <v>0</v>
      </c>
      <c r="F720" s="7" t="n">
        <f aca="false">dane!G720</f>
        <v>1</v>
      </c>
      <c r="G720" s="7" t="n">
        <f aca="false">dane!H720</f>
        <v>1</v>
      </c>
      <c r="H720" s="7" t="n">
        <f aca="false">dane!I720</f>
        <v>0</v>
      </c>
      <c r="I720" s="7" t="n">
        <f aca="false">dane!J720</f>
        <v>0</v>
      </c>
      <c r="J720" s="7" t="n">
        <f aca="false">dane!K720</f>
        <v>1</v>
      </c>
      <c r="K720" s="7" t="n">
        <f aca="false">dane!L720</f>
        <v>1</v>
      </c>
      <c r="L720" s="7" t="n">
        <f aca="false">dane!M720</f>
        <v>1</v>
      </c>
      <c r="M720" s="7" t="n">
        <f aca="false">dane!N720</f>
        <v>0</v>
      </c>
      <c r="N720" s="7" t="n">
        <f aca="false">dane!O720</f>
        <v>1</v>
      </c>
      <c r="O720" s="6" t="n">
        <f aca="false">LN(dane!P720)</f>
        <v>6.4281052726846</v>
      </c>
    </row>
    <row r="721" customFormat="false" ht="12.75" hidden="false" customHeight="false" outlineLevel="0" collapsed="false">
      <c r="A721" s="6" t="n">
        <f aca="false">LN(dane!B721)</f>
        <v>16.2376059052246</v>
      </c>
      <c r="B721" s="7" t="n">
        <f aca="false">dane!C721</f>
        <v>0</v>
      </c>
      <c r="C721" s="6" t="n">
        <f aca="false">LN(dane!D721)</f>
        <v>7.2238243508778</v>
      </c>
      <c r="D721" s="6" t="n">
        <f aca="false">LN(dane!E721)</f>
        <v>4.18403290848563</v>
      </c>
      <c r="E721" s="7" t="n">
        <f aca="false">dane!F721</f>
        <v>0</v>
      </c>
      <c r="F721" s="7" t="n">
        <f aca="false">dane!G721</f>
        <v>1</v>
      </c>
      <c r="G721" s="7" t="n">
        <f aca="false">dane!H721</f>
        <v>0</v>
      </c>
      <c r="H721" s="7" t="n">
        <f aca="false">dane!I721</f>
        <v>1</v>
      </c>
      <c r="I721" s="7" t="n">
        <f aca="false">dane!J721</f>
        <v>0</v>
      </c>
      <c r="J721" s="7" t="n">
        <f aca="false">dane!K721</f>
        <v>1</v>
      </c>
      <c r="K721" s="7" t="n">
        <f aca="false">dane!L721</f>
        <v>1</v>
      </c>
      <c r="L721" s="7" t="n">
        <f aca="false">dane!M721</f>
        <v>1</v>
      </c>
      <c r="M721" s="7" t="n">
        <f aca="false">dane!N721</f>
        <v>0</v>
      </c>
      <c r="N721" s="7" t="n">
        <f aca="false">dane!O721</f>
        <v>1</v>
      </c>
      <c r="O721" s="6" t="n">
        <f aca="false">LN(dane!P721)</f>
        <v>6.4281052726846</v>
      </c>
    </row>
    <row r="722" customFormat="false" ht="12.75" hidden="false" customHeight="false" outlineLevel="0" collapsed="false">
      <c r="A722" s="6" t="n">
        <f aca="false">LN(dane!B722)</f>
        <v>19.460225756073</v>
      </c>
      <c r="B722" s="7" t="n">
        <f aca="false">dane!C722</f>
        <v>1</v>
      </c>
      <c r="C722" s="6" t="n">
        <f aca="false">LN(dane!D722)</f>
        <v>6.53879535941321</v>
      </c>
      <c r="D722" s="6" t="n">
        <f aca="false">LN(dane!E722)</f>
        <v>4.04934719629136</v>
      </c>
      <c r="E722" s="7" t="n">
        <f aca="false">dane!F722</f>
        <v>1</v>
      </c>
      <c r="F722" s="7" t="n">
        <f aca="false">dane!G722</f>
        <v>0</v>
      </c>
      <c r="G722" s="7" t="n">
        <f aca="false">dane!H722</f>
        <v>1</v>
      </c>
      <c r="H722" s="7" t="n">
        <f aca="false">dane!I722</f>
        <v>0</v>
      </c>
      <c r="I722" s="7" t="n">
        <f aca="false">dane!J722</f>
        <v>1</v>
      </c>
      <c r="J722" s="7" t="n">
        <f aca="false">dane!K722</f>
        <v>1</v>
      </c>
      <c r="K722" s="7" t="n">
        <f aca="false">dane!L722</f>
        <v>1</v>
      </c>
      <c r="L722" s="7" t="n">
        <f aca="false">dane!M722</f>
        <v>1</v>
      </c>
      <c r="M722" s="7" t="n">
        <f aca="false">dane!N722</f>
        <v>1</v>
      </c>
      <c r="N722" s="7" t="n">
        <f aca="false">dane!O722</f>
        <v>1</v>
      </c>
      <c r="O722" s="6" t="n">
        <f aca="false">LN(dane!P722)</f>
        <v>5.6021188208797</v>
      </c>
    </row>
    <row r="723" customFormat="false" ht="12.75" hidden="false" customHeight="false" outlineLevel="0" collapsed="false">
      <c r="A723" s="6" t="n">
        <f aca="false">LN(dane!B723)</f>
        <v>19.6090503550203</v>
      </c>
      <c r="B723" s="7" t="n">
        <f aca="false">dane!C723</f>
        <v>1</v>
      </c>
      <c r="C723" s="6" t="n">
        <f aca="false">LN(dane!D723)</f>
        <v>6.67900750734088</v>
      </c>
      <c r="D723" s="6" t="n">
        <f aca="false">LN(dane!E723)</f>
        <v>4.05282788201917</v>
      </c>
      <c r="E723" s="7" t="n">
        <f aca="false">dane!F723</f>
        <v>1</v>
      </c>
      <c r="F723" s="7" t="n">
        <f aca="false">dane!G723</f>
        <v>0</v>
      </c>
      <c r="G723" s="7" t="n">
        <f aca="false">dane!H723</f>
        <v>1</v>
      </c>
      <c r="H723" s="7" t="n">
        <f aca="false">dane!I723</f>
        <v>0</v>
      </c>
      <c r="I723" s="7" t="n">
        <f aca="false">dane!J723</f>
        <v>1</v>
      </c>
      <c r="J723" s="7" t="n">
        <f aca="false">dane!K723</f>
        <v>1</v>
      </c>
      <c r="K723" s="7" t="n">
        <f aca="false">dane!L723</f>
        <v>1</v>
      </c>
      <c r="L723" s="7" t="n">
        <f aca="false">dane!M723</f>
        <v>1</v>
      </c>
      <c r="M723" s="7" t="n">
        <f aca="false">dane!N723</f>
        <v>1</v>
      </c>
      <c r="N723" s="7" t="n">
        <f aca="false">dane!O723</f>
        <v>1</v>
      </c>
      <c r="O723" s="6" t="n">
        <f aca="false">LN(dane!P723)</f>
        <v>5.6021188208797</v>
      </c>
    </row>
    <row r="724" customFormat="false" ht="12.75" hidden="false" customHeight="false" outlineLevel="0" collapsed="false">
      <c r="A724" s="6" t="n">
        <f aca="false">LN(dane!B724)</f>
        <v>19.6459972788268</v>
      </c>
      <c r="B724" s="7" t="n">
        <f aca="false">dane!C724</f>
        <v>1</v>
      </c>
      <c r="C724" s="6" t="n">
        <f aca="false">LN(dane!D724)</f>
        <v>6.71152535340907</v>
      </c>
      <c r="D724" s="6" t="n">
        <f aca="false">LN(dane!E724)</f>
        <v>4.05716177109439</v>
      </c>
      <c r="E724" s="7" t="n">
        <f aca="false">dane!F724</f>
        <v>1</v>
      </c>
      <c r="F724" s="7" t="n">
        <f aca="false">dane!G724</f>
        <v>0</v>
      </c>
      <c r="G724" s="7" t="n">
        <f aca="false">dane!H724</f>
        <v>1</v>
      </c>
      <c r="H724" s="7" t="n">
        <f aca="false">dane!I724</f>
        <v>0</v>
      </c>
      <c r="I724" s="7" t="n">
        <f aca="false">dane!J724</f>
        <v>1</v>
      </c>
      <c r="J724" s="7" t="n">
        <f aca="false">dane!K724</f>
        <v>1</v>
      </c>
      <c r="K724" s="7" t="n">
        <f aca="false">dane!L724</f>
        <v>1</v>
      </c>
      <c r="L724" s="7" t="n">
        <f aca="false">dane!M724</f>
        <v>1</v>
      </c>
      <c r="M724" s="7" t="n">
        <f aca="false">dane!N724</f>
        <v>1</v>
      </c>
      <c r="N724" s="7" t="n">
        <f aca="false">dane!O724</f>
        <v>1</v>
      </c>
      <c r="O724" s="6" t="n">
        <f aca="false">LN(dane!P724)</f>
        <v>5.6021188208797</v>
      </c>
    </row>
    <row r="725" customFormat="false" ht="12.75" hidden="false" customHeight="false" outlineLevel="0" collapsed="false">
      <c r="A725" s="6" t="n">
        <f aca="false">LN(dane!B725)</f>
        <v>19.7453712784796</v>
      </c>
      <c r="B725" s="7" t="n">
        <f aca="false">dane!C725</f>
        <v>1</v>
      </c>
      <c r="C725" s="6" t="n">
        <f aca="false">LN(dane!D725)</f>
        <v>6.80000588542633</v>
      </c>
      <c r="D725" s="6" t="n">
        <f aca="false">LN(dane!E725)</f>
        <v>4.06061540947797</v>
      </c>
      <c r="E725" s="7" t="n">
        <f aca="false">dane!F725</f>
        <v>1</v>
      </c>
      <c r="F725" s="7" t="n">
        <f aca="false">dane!G725</f>
        <v>0</v>
      </c>
      <c r="G725" s="7" t="n">
        <f aca="false">dane!H725</f>
        <v>1</v>
      </c>
      <c r="H725" s="7" t="n">
        <f aca="false">dane!I725</f>
        <v>0</v>
      </c>
      <c r="I725" s="7" t="n">
        <f aca="false">dane!J725</f>
        <v>1</v>
      </c>
      <c r="J725" s="7" t="n">
        <f aca="false">dane!K725</f>
        <v>1</v>
      </c>
      <c r="K725" s="7" t="n">
        <f aca="false">dane!L725</f>
        <v>1</v>
      </c>
      <c r="L725" s="7" t="n">
        <f aca="false">dane!M725</f>
        <v>1</v>
      </c>
      <c r="M725" s="7" t="n">
        <f aca="false">dane!N725</f>
        <v>1</v>
      </c>
      <c r="N725" s="7" t="n">
        <f aca="false">dane!O725</f>
        <v>1</v>
      </c>
      <c r="O725" s="6" t="n">
        <f aca="false">LN(dane!P725)</f>
        <v>5.6021188208797</v>
      </c>
    </row>
    <row r="726" customFormat="false" ht="12.75" hidden="false" customHeight="false" outlineLevel="0" collapsed="false">
      <c r="A726" s="6" t="n">
        <f aca="false">LN(dane!B726)</f>
        <v>19.855271145906</v>
      </c>
      <c r="B726" s="7" t="n">
        <f aca="false">dane!C726</f>
        <v>1</v>
      </c>
      <c r="C726" s="6" t="n">
        <f aca="false">LN(dane!D726)</f>
        <v>6.90966734780074</v>
      </c>
      <c r="D726" s="6" t="n">
        <f aca="false">LN(dane!E726)</f>
        <v>4.06371351866858</v>
      </c>
      <c r="E726" s="7" t="n">
        <f aca="false">dane!F726</f>
        <v>1</v>
      </c>
      <c r="F726" s="7" t="n">
        <f aca="false">dane!G726</f>
        <v>0</v>
      </c>
      <c r="G726" s="7" t="n">
        <f aca="false">dane!H726</f>
        <v>1</v>
      </c>
      <c r="H726" s="7" t="n">
        <f aca="false">dane!I726</f>
        <v>0</v>
      </c>
      <c r="I726" s="7" t="n">
        <f aca="false">dane!J726</f>
        <v>1</v>
      </c>
      <c r="J726" s="7" t="n">
        <f aca="false">dane!K726</f>
        <v>1</v>
      </c>
      <c r="K726" s="7" t="n">
        <f aca="false">dane!L726</f>
        <v>1</v>
      </c>
      <c r="L726" s="7" t="n">
        <f aca="false">dane!M726</f>
        <v>1</v>
      </c>
      <c r="M726" s="7" t="n">
        <f aca="false">dane!N726</f>
        <v>1</v>
      </c>
      <c r="N726" s="7" t="n">
        <f aca="false">dane!O726</f>
        <v>1</v>
      </c>
      <c r="O726" s="6" t="n">
        <f aca="false">LN(dane!P726)</f>
        <v>5.6021188208797</v>
      </c>
    </row>
    <row r="727" customFormat="false" ht="12.75" hidden="false" customHeight="false" outlineLevel="0" collapsed="false">
      <c r="A727" s="6" t="n">
        <f aca="false">LN(dane!B727)</f>
        <v>19.8999759347601</v>
      </c>
      <c r="B727" s="7" t="n">
        <f aca="false">dane!C727</f>
        <v>1</v>
      </c>
      <c r="C727" s="6" t="n">
        <f aca="false">LN(dane!D727)</f>
        <v>6.96274890000123</v>
      </c>
      <c r="D727" s="6" t="n">
        <f aca="false">LN(dane!E727)</f>
        <v>4.06714464229545</v>
      </c>
      <c r="E727" s="7" t="n">
        <f aca="false">dane!F727</f>
        <v>1</v>
      </c>
      <c r="F727" s="7" t="n">
        <f aca="false">dane!G727</f>
        <v>0</v>
      </c>
      <c r="G727" s="7" t="n">
        <f aca="false">dane!H727</f>
        <v>1</v>
      </c>
      <c r="H727" s="7" t="n">
        <f aca="false">dane!I727</f>
        <v>0</v>
      </c>
      <c r="I727" s="7" t="n">
        <f aca="false">dane!J727</f>
        <v>1</v>
      </c>
      <c r="J727" s="7" t="n">
        <f aca="false">dane!K727</f>
        <v>1</v>
      </c>
      <c r="K727" s="7" t="n">
        <f aca="false">dane!L727</f>
        <v>1</v>
      </c>
      <c r="L727" s="7" t="n">
        <f aca="false">dane!M727</f>
        <v>1</v>
      </c>
      <c r="M727" s="7" t="n">
        <f aca="false">dane!N727</f>
        <v>1</v>
      </c>
      <c r="N727" s="7" t="n">
        <f aca="false">dane!O727</f>
        <v>1</v>
      </c>
      <c r="O727" s="6" t="n">
        <f aca="false">LN(dane!P727)</f>
        <v>5.6021188208797</v>
      </c>
    </row>
    <row r="728" customFormat="false" ht="12.75" hidden="false" customHeight="false" outlineLevel="0" collapsed="false">
      <c r="A728" s="6" t="n">
        <f aca="false">LN(dane!B728)</f>
        <v>20.015819566388</v>
      </c>
      <c r="B728" s="7" t="n">
        <f aca="false">dane!C728</f>
        <v>1</v>
      </c>
      <c r="C728" s="6" t="n">
        <f aca="false">LN(dane!D728)</f>
        <v>7.08309049593004</v>
      </c>
      <c r="D728" s="6" t="n">
        <f aca="false">LN(dane!E728)</f>
        <v>4.07090533048834</v>
      </c>
      <c r="E728" s="7" t="n">
        <f aca="false">dane!F728</f>
        <v>1</v>
      </c>
      <c r="F728" s="7" t="n">
        <f aca="false">dane!G728</f>
        <v>0</v>
      </c>
      <c r="G728" s="7" t="n">
        <f aca="false">dane!H728</f>
        <v>1</v>
      </c>
      <c r="H728" s="7" t="n">
        <f aca="false">dane!I728</f>
        <v>0</v>
      </c>
      <c r="I728" s="7" t="n">
        <f aca="false">dane!J728</f>
        <v>1</v>
      </c>
      <c r="J728" s="7" t="n">
        <f aca="false">dane!K728</f>
        <v>1</v>
      </c>
      <c r="K728" s="7" t="n">
        <f aca="false">dane!L728</f>
        <v>1</v>
      </c>
      <c r="L728" s="7" t="n">
        <f aca="false">dane!M728</f>
        <v>1</v>
      </c>
      <c r="M728" s="7" t="n">
        <f aca="false">dane!N728</f>
        <v>1</v>
      </c>
      <c r="N728" s="7" t="n">
        <f aca="false">dane!O728</f>
        <v>1</v>
      </c>
      <c r="O728" s="6" t="n">
        <f aca="false">LN(dane!P728)</f>
        <v>5.6021188208797</v>
      </c>
    </row>
    <row r="729" customFormat="false" ht="12.75" hidden="false" customHeight="false" outlineLevel="0" collapsed="false">
      <c r="A729" s="6" t="n">
        <f aca="false">LN(dane!B729)</f>
        <v>20.0438371987337</v>
      </c>
      <c r="B729" s="7" t="n">
        <f aca="false">dane!C729</f>
        <v>1</v>
      </c>
      <c r="C729" s="6" t="n">
        <f aca="false">LN(dane!D729)</f>
        <v>7.12205959955617</v>
      </c>
      <c r="D729" s="6" t="n">
        <f aca="false">LN(dane!E729)</f>
        <v>4.07414185490458</v>
      </c>
      <c r="E729" s="7" t="n">
        <f aca="false">dane!F729</f>
        <v>1</v>
      </c>
      <c r="F729" s="7" t="n">
        <f aca="false">dane!G729</f>
        <v>0</v>
      </c>
      <c r="G729" s="7" t="n">
        <f aca="false">dane!H729</f>
        <v>0</v>
      </c>
      <c r="H729" s="7" t="n">
        <f aca="false">dane!I729</f>
        <v>0</v>
      </c>
      <c r="I729" s="7" t="n">
        <f aca="false">dane!J729</f>
        <v>1</v>
      </c>
      <c r="J729" s="7" t="n">
        <f aca="false">dane!K729</f>
        <v>1</v>
      </c>
      <c r="K729" s="7" t="n">
        <f aca="false">dane!L729</f>
        <v>1</v>
      </c>
      <c r="L729" s="7" t="n">
        <f aca="false">dane!M729</f>
        <v>1</v>
      </c>
      <c r="M729" s="7" t="n">
        <f aca="false">dane!N729</f>
        <v>1</v>
      </c>
      <c r="N729" s="7" t="n">
        <f aca="false">dane!O729</f>
        <v>1</v>
      </c>
      <c r="O729" s="6" t="n">
        <f aca="false">LN(dane!P729)</f>
        <v>5.6021188208797</v>
      </c>
    </row>
    <row r="730" customFormat="false" ht="12.75" hidden="false" customHeight="false" outlineLevel="0" collapsed="false">
      <c r="A730" s="6" t="n">
        <f aca="false">LN(dane!B730)</f>
        <v>19.9159690889047</v>
      </c>
      <c r="B730" s="7" t="n">
        <f aca="false">dane!C730</f>
        <v>1</v>
      </c>
      <c r="C730" s="6" t="n">
        <f aca="false">LN(dane!D730)</f>
        <v>7.02327088361638</v>
      </c>
      <c r="D730" s="6" t="n">
        <f aca="false">LN(dane!E730)</f>
        <v>4.07770692106908</v>
      </c>
      <c r="E730" s="7" t="n">
        <f aca="false">dane!F730</f>
        <v>1</v>
      </c>
      <c r="F730" s="7" t="n">
        <f aca="false">dane!G730</f>
        <v>0</v>
      </c>
      <c r="G730" s="7" t="n">
        <f aca="false">dane!H730</f>
        <v>0</v>
      </c>
      <c r="H730" s="7" t="n">
        <f aca="false">dane!I730</f>
        <v>0</v>
      </c>
      <c r="I730" s="7" t="n">
        <f aca="false">dane!J730</f>
        <v>1</v>
      </c>
      <c r="J730" s="7" t="n">
        <f aca="false">dane!K730</f>
        <v>1</v>
      </c>
      <c r="K730" s="7" t="n">
        <f aca="false">dane!L730</f>
        <v>1</v>
      </c>
      <c r="L730" s="7" t="n">
        <f aca="false">dane!M730</f>
        <v>1</v>
      </c>
      <c r="M730" s="7" t="n">
        <f aca="false">dane!N730</f>
        <v>1</v>
      </c>
      <c r="N730" s="7" t="n">
        <f aca="false">dane!O730</f>
        <v>1</v>
      </c>
      <c r="O730" s="6" t="n">
        <f aca="false">LN(dane!P730)</f>
        <v>5.6021188208797</v>
      </c>
    </row>
    <row r="731" customFormat="false" ht="12.75" hidden="false" customHeight="false" outlineLevel="0" collapsed="false">
      <c r="A731" s="6" t="n">
        <f aca="false">LN(dane!B731)</f>
        <v>19.9703579740187</v>
      </c>
      <c r="B731" s="7" t="n">
        <f aca="false">dane!C731</f>
        <v>1</v>
      </c>
      <c r="C731" s="6" t="n">
        <f aca="false">LN(dane!D731)</f>
        <v>7.05808101893494</v>
      </c>
      <c r="D731" s="6" t="n">
        <f aca="false">LN(dane!E731)</f>
        <v>4.0815969893996</v>
      </c>
      <c r="E731" s="7" t="n">
        <f aca="false">dane!F731</f>
        <v>1</v>
      </c>
      <c r="F731" s="7" t="n">
        <f aca="false">dane!G731</f>
        <v>0</v>
      </c>
      <c r="G731" s="7" t="n">
        <f aca="false">dane!H731</f>
        <v>1</v>
      </c>
      <c r="H731" s="7" t="n">
        <f aca="false">dane!I731</f>
        <v>0</v>
      </c>
      <c r="I731" s="7" t="n">
        <f aca="false">dane!J731</f>
        <v>1</v>
      </c>
      <c r="J731" s="7" t="n">
        <f aca="false">dane!K731</f>
        <v>1</v>
      </c>
      <c r="K731" s="7" t="n">
        <f aca="false">dane!L731</f>
        <v>1</v>
      </c>
      <c r="L731" s="7" t="n">
        <f aca="false">dane!M731</f>
        <v>1</v>
      </c>
      <c r="M731" s="7" t="n">
        <f aca="false">dane!N731</f>
        <v>1</v>
      </c>
      <c r="N731" s="7" t="n">
        <f aca="false">dane!O731</f>
        <v>1</v>
      </c>
      <c r="O731" s="6" t="n">
        <f aca="false">LN(dane!P731)</f>
        <v>5.6021188208797</v>
      </c>
    </row>
    <row r="732" customFormat="false" ht="12.75" hidden="false" customHeight="false" outlineLevel="0" collapsed="false">
      <c r="A732" s="6" t="n">
        <f aca="false">LN(dane!B732)</f>
        <v>19.9937286596913</v>
      </c>
      <c r="B732" s="7" t="n">
        <f aca="false">dane!C732</f>
        <v>1</v>
      </c>
      <c r="C732" s="6" t="n">
        <f aca="false">LN(dane!D732)</f>
        <v>7.07895797841562</v>
      </c>
      <c r="D732" s="6" t="n">
        <f aca="false">LN(dane!E732)</f>
        <v>4.08597631255158</v>
      </c>
      <c r="E732" s="7" t="n">
        <f aca="false">dane!F732</f>
        <v>1</v>
      </c>
      <c r="F732" s="7" t="n">
        <f aca="false">dane!G732</f>
        <v>0</v>
      </c>
      <c r="G732" s="7" t="n">
        <f aca="false">dane!H732</f>
        <v>0</v>
      </c>
      <c r="H732" s="7" t="n">
        <f aca="false">dane!I732</f>
        <v>0</v>
      </c>
      <c r="I732" s="7" t="n">
        <f aca="false">dane!J732</f>
        <v>1</v>
      </c>
      <c r="J732" s="7" t="n">
        <f aca="false">dane!K732</f>
        <v>1</v>
      </c>
      <c r="K732" s="7" t="n">
        <f aca="false">dane!L732</f>
        <v>1</v>
      </c>
      <c r="L732" s="7" t="n">
        <f aca="false">dane!M732</f>
        <v>1</v>
      </c>
      <c r="M732" s="7" t="n">
        <f aca="false">dane!N732</f>
        <v>1</v>
      </c>
      <c r="N732" s="7" t="n">
        <f aca="false">dane!O732</f>
        <v>1</v>
      </c>
      <c r="O732" s="6" t="n">
        <f aca="false">LN(dane!P732)</f>
        <v>5.6021188208797</v>
      </c>
    </row>
    <row r="733" customFormat="false" ht="12.75" hidden="false" customHeight="false" outlineLevel="0" collapsed="false">
      <c r="A733" s="6" t="n">
        <f aca="false">LN(dane!B733)</f>
        <v>19.9228694841028</v>
      </c>
      <c r="B733" s="7" t="n">
        <f aca="false">dane!C733</f>
        <v>1</v>
      </c>
      <c r="C733" s="6" t="n">
        <f aca="false">LN(dane!D733)</f>
        <v>7.0459470962418</v>
      </c>
      <c r="D733" s="6" t="n">
        <f aca="false">LN(dane!E733)</f>
        <v>4.08597631255158</v>
      </c>
      <c r="E733" s="7" t="n">
        <f aca="false">dane!F733</f>
        <v>1</v>
      </c>
      <c r="F733" s="7" t="n">
        <f aca="false">dane!G733</f>
        <v>0</v>
      </c>
      <c r="G733" s="7" t="n">
        <f aca="false">dane!H733</f>
        <v>1</v>
      </c>
      <c r="H733" s="7" t="n">
        <f aca="false">dane!I733</f>
        <v>0</v>
      </c>
      <c r="I733" s="7" t="n">
        <f aca="false">dane!J733</f>
        <v>1</v>
      </c>
      <c r="J733" s="7" t="n">
        <f aca="false">dane!K733</f>
        <v>1</v>
      </c>
      <c r="K733" s="7" t="n">
        <f aca="false">dane!L733</f>
        <v>1</v>
      </c>
      <c r="L733" s="7" t="n">
        <f aca="false">dane!M733</f>
        <v>1</v>
      </c>
      <c r="M733" s="7" t="n">
        <f aca="false">dane!N733</f>
        <v>1</v>
      </c>
      <c r="N733" s="7" t="n">
        <f aca="false">dane!O733</f>
        <v>1</v>
      </c>
      <c r="O733" s="6" t="n">
        <f aca="false">LN(dane!P733)</f>
        <v>5.6021188208797</v>
      </c>
    </row>
    <row r="734" customFormat="false" ht="12.75" hidden="false" customHeight="false" outlineLevel="0" collapsed="false">
      <c r="A734" s="6" t="n">
        <f aca="false">LN(dane!B734)</f>
        <v>16.4171769793117</v>
      </c>
      <c r="B734" s="7" t="n">
        <f aca="false">dane!C734</f>
        <v>0</v>
      </c>
      <c r="C734" s="6" t="n">
        <f aca="false">LN(dane!D734)</f>
        <v>5.93607644151019</v>
      </c>
      <c r="D734" s="6" t="n">
        <f aca="false">LN(dane!E734)</f>
        <v>4.10874044250583</v>
      </c>
      <c r="E734" s="7" t="n">
        <f aca="false">dane!F734</f>
        <v>1</v>
      </c>
      <c r="F734" s="7" t="n">
        <f aca="false">dane!G734</f>
        <v>0</v>
      </c>
      <c r="G734" s="7" t="n">
        <f aca="false">dane!H734</f>
        <v>1</v>
      </c>
      <c r="H734" s="7" t="n">
        <f aca="false">dane!I734</f>
        <v>0</v>
      </c>
      <c r="I734" s="7" t="n">
        <f aca="false">dane!J734</f>
        <v>1</v>
      </c>
      <c r="J734" s="7" t="n">
        <f aca="false">dane!K734</f>
        <v>1</v>
      </c>
      <c r="K734" s="7" t="n">
        <f aca="false">dane!L734</f>
        <v>0</v>
      </c>
      <c r="L734" s="7" t="n">
        <f aca="false">dane!M734</f>
        <v>1</v>
      </c>
      <c r="M734" s="7" t="n">
        <f aca="false">dane!N734</f>
        <v>1</v>
      </c>
      <c r="N734" s="7" t="n">
        <f aca="false">dane!O734</f>
        <v>1</v>
      </c>
      <c r="O734" s="6" t="n">
        <f aca="false">LN(dane!P734)</f>
        <v>6.12468339089421</v>
      </c>
    </row>
    <row r="735" customFormat="false" ht="12.75" hidden="false" customHeight="false" outlineLevel="0" collapsed="false">
      <c r="A735" s="6" t="n">
        <f aca="false">LN(dane!B735)</f>
        <v>16.4459471930823</v>
      </c>
      <c r="B735" s="7" t="n">
        <f aca="false">dane!C735</f>
        <v>0</v>
      </c>
      <c r="C735" s="6" t="n">
        <f aca="false">LN(dane!D735)</f>
        <v>6.07538161314178</v>
      </c>
      <c r="D735" s="6" t="n">
        <f aca="false">LN(dane!E735)</f>
        <v>4.11185698730673</v>
      </c>
      <c r="E735" s="7" t="n">
        <f aca="false">dane!F735</f>
        <v>1</v>
      </c>
      <c r="F735" s="7" t="n">
        <f aca="false">dane!G735</f>
        <v>0</v>
      </c>
      <c r="G735" s="7" t="n">
        <f aca="false">dane!H735</f>
        <v>1</v>
      </c>
      <c r="H735" s="7" t="n">
        <f aca="false">dane!I735</f>
        <v>0</v>
      </c>
      <c r="I735" s="7" t="n">
        <f aca="false">dane!J735</f>
        <v>1</v>
      </c>
      <c r="J735" s="7" t="n">
        <f aca="false">dane!K735</f>
        <v>1</v>
      </c>
      <c r="K735" s="7" t="n">
        <f aca="false">dane!L735</f>
        <v>0</v>
      </c>
      <c r="L735" s="7" t="n">
        <f aca="false">dane!M735</f>
        <v>1</v>
      </c>
      <c r="M735" s="7" t="n">
        <f aca="false">dane!N735</f>
        <v>1</v>
      </c>
      <c r="N735" s="7" t="n">
        <f aca="false">dane!O735</f>
        <v>1</v>
      </c>
      <c r="O735" s="6" t="n">
        <f aca="false">LN(dane!P735)</f>
        <v>6.12468339089421</v>
      </c>
    </row>
    <row r="736" customFormat="false" ht="12.75" hidden="false" customHeight="false" outlineLevel="0" collapsed="false">
      <c r="A736" s="6" t="n">
        <f aca="false">LN(dane!B736)</f>
        <v>16.4447238796453</v>
      </c>
      <c r="B736" s="7" t="n">
        <f aca="false">dane!C736</f>
        <v>0</v>
      </c>
      <c r="C736" s="6" t="n">
        <f aca="false">LN(dane!D736)</f>
        <v>6.10827273972654</v>
      </c>
      <c r="D736" s="6" t="n">
        <f aca="false">LN(dane!E736)</f>
        <v>4.11643215868611</v>
      </c>
      <c r="E736" s="7" t="n">
        <f aca="false">dane!F736</f>
        <v>1</v>
      </c>
      <c r="F736" s="7" t="n">
        <f aca="false">dane!G736</f>
        <v>0</v>
      </c>
      <c r="G736" s="7" t="n">
        <f aca="false">dane!H736</f>
        <v>1</v>
      </c>
      <c r="H736" s="7" t="n">
        <f aca="false">dane!I736</f>
        <v>0</v>
      </c>
      <c r="I736" s="7" t="n">
        <f aca="false">dane!J736</f>
        <v>1</v>
      </c>
      <c r="J736" s="7" t="n">
        <f aca="false">dane!K736</f>
        <v>1</v>
      </c>
      <c r="K736" s="7" t="n">
        <f aca="false">dane!L736</f>
        <v>0</v>
      </c>
      <c r="L736" s="7" t="n">
        <f aca="false">dane!M736</f>
        <v>1</v>
      </c>
      <c r="M736" s="7" t="n">
        <f aca="false">dane!N736</f>
        <v>1</v>
      </c>
      <c r="N736" s="7" t="n">
        <f aca="false">dane!O736</f>
        <v>1</v>
      </c>
      <c r="O736" s="6" t="n">
        <f aca="false">LN(dane!P736)</f>
        <v>6.12468339089421</v>
      </c>
    </row>
    <row r="737" customFormat="false" ht="12.75" hidden="false" customHeight="false" outlineLevel="0" collapsed="false">
      <c r="A737" s="6" t="n">
        <f aca="false">LN(dane!B737)</f>
        <v>16.5107178407129</v>
      </c>
      <c r="B737" s="7" t="n">
        <f aca="false">dane!C737</f>
        <v>0</v>
      </c>
      <c r="C737" s="6" t="n">
        <f aca="false">LN(dane!D737)</f>
        <v>6.19516642834038</v>
      </c>
      <c r="D737" s="6" t="n">
        <f aca="false">LN(dane!E737)</f>
        <v>4.12001230897068</v>
      </c>
      <c r="E737" s="7" t="n">
        <f aca="false">dane!F737</f>
        <v>1</v>
      </c>
      <c r="F737" s="7" t="n">
        <f aca="false">dane!G737</f>
        <v>0</v>
      </c>
      <c r="G737" s="7" t="n">
        <f aca="false">dane!H737</f>
        <v>1</v>
      </c>
      <c r="H737" s="7" t="n">
        <f aca="false">dane!I737</f>
        <v>0</v>
      </c>
      <c r="I737" s="7" t="n">
        <f aca="false">dane!J737</f>
        <v>1</v>
      </c>
      <c r="J737" s="7" t="n">
        <f aca="false">dane!K737</f>
        <v>1</v>
      </c>
      <c r="K737" s="7" t="n">
        <f aca="false">dane!L737</f>
        <v>0</v>
      </c>
      <c r="L737" s="7" t="n">
        <f aca="false">dane!M737</f>
        <v>1</v>
      </c>
      <c r="M737" s="7" t="n">
        <f aca="false">dane!N737</f>
        <v>1</v>
      </c>
      <c r="N737" s="7" t="n">
        <f aca="false">dane!O737</f>
        <v>1</v>
      </c>
      <c r="O737" s="6" t="n">
        <f aca="false">LN(dane!P737)</f>
        <v>6.12468339089421</v>
      </c>
    </row>
    <row r="738" customFormat="false" ht="12.75" hidden="false" customHeight="false" outlineLevel="0" collapsed="false">
      <c r="A738" s="6" t="n">
        <f aca="false">LN(dane!B738)</f>
        <v>16.453237359963</v>
      </c>
      <c r="B738" s="7" t="n">
        <f aca="false">dane!C738</f>
        <v>0</v>
      </c>
      <c r="C738" s="6" t="n">
        <f aca="false">LN(dane!D738)</f>
        <v>6.29815926926962</v>
      </c>
      <c r="D738" s="6" t="n">
        <f aca="false">LN(dane!E738)</f>
        <v>4.12325590571652</v>
      </c>
      <c r="E738" s="7" t="n">
        <f aca="false">dane!F738</f>
        <v>1</v>
      </c>
      <c r="F738" s="7" t="n">
        <f aca="false">dane!G738</f>
        <v>0</v>
      </c>
      <c r="G738" s="7" t="n">
        <f aca="false">dane!H738</f>
        <v>1</v>
      </c>
      <c r="H738" s="7" t="n">
        <f aca="false">dane!I738</f>
        <v>0</v>
      </c>
      <c r="I738" s="7" t="n">
        <f aca="false">dane!J738</f>
        <v>1</v>
      </c>
      <c r="J738" s="7" t="n">
        <f aca="false">dane!K738</f>
        <v>1</v>
      </c>
      <c r="K738" s="7" t="n">
        <f aca="false">dane!L738</f>
        <v>0</v>
      </c>
      <c r="L738" s="7" t="n">
        <f aca="false">dane!M738</f>
        <v>1</v>
      </c>
      <c r="M738" s="7" t="n">
        <f aca="false">dane!N738</f>
        <v>1</v>
      </c>
      <c r="N738" s="7" t="n">
        <f aca="false">dane!O738</f>
        <v>1</v>
      </c>
      <c r="O738" s="6" t="n">
        <f aca="false">LN(dane!P738)</f>
        <v>6.12468339089421</v>
      </c>
    </row>
    <row r="739" customFormat="false" ht="12.75" hidden="false" customHeight="false" outlineLevel="0" collapsed="false">
      <c r="A739" s="6" t="n">
        <f aca="false">LN(dane!B739)</f>
        <v>16.6126460284982</v>
      </c>
      <c r="B739" s="7" t="n">
        <f aca="false">dane!C739</f>
        <v>0</v>
      </c>
      <c r="C739" s="6" t="n">
        <f aca="false">LN(dane!D739)</f>
        <v>6.3533719118102</v>
      </c>
      <c r="D739" s="6" t="n">
        <f aca="false">LN(dane!E739)</f>
        <v>4.1268117523596</v>
      </c>
      <c r="E739" s="7" t="n">
        <f aca="false">dane!F739</f>
        <v>1</v>
      </c>
      <c r="F739" s="7" t="n">
        <f aca="false">dane!G739</f>
        <v>0</v>
      </c>
      <c r="G739" s="7" t="n">
        <f aca="false">dane!H739</f>
        <v>1</v>
      </c>
      <c r="H739" s="7" t="n">
        <f aca="false">dane!I739</f>
        <v>0</v>
      </c>
      <c r="I739" s="7" t="n">
        <f aca="false">dane!J739</f>
        <v>1</v>
      </c>
      <c r="J739" s="7" t="n">
        <f aca="false">dane!K739</f>
        <v>1</v>
      </c>
      <c r="K739" s="7" t="n">
        <f aca="false">dane!L739</f>
        <v>0</v>
      </c>
      <c r="L739" s="7" t="n">
        <f aca="false">dane!M739</f>
        <v>1</v>
      </c>
      <c r="M739" s="7" t="n">
        <f aca="false">dane!N739</f>
        <v>1</v>
      </c>
      <c r="N739" s="7" t="n">
        <f aca="false">dane!O739</f>
        <v>1</v>
      </c>
      <c r="O739" s="6" t="n">
        <f aca="false">LN(dane!P739)</f>
        <v>6.12468339089421</v>
      </c>
    </row>
    <row r="740" customFormat="false" ht="12.75" hidden="false" customHeight="false" outlineLevel="0" collapsed="false">
      <c r="A740" s="6" t="n">
        <f aca="false">LN(dane!B740)</f>
        <v>16.7165283342599</v>
      </c>
      <c r="B740" s="7" t="n">
        <f aca="false">dane!C740</f>
        <v>0</v>
      </c>
      <c r="C740" s="6" t="n">
        <f aca="false">LN(dane!D740)</f>
        <v>6.47173390255364</v>
      </c>
      <c r="D740" s="6" t="n">
        <f aca="false">LN(dane!E740)</f>
        <v>4.13051575852693</v>
      </c>
      <c r="E740" s="7" t="n">
        <f aca="false">dane!F740</f>
        <v>1</v>
      </c>
      <c r="F740" s="7" t="n">
        <f aca="false">dane!G740</f>
        <v>0</v>
      </c>
      <c r="G740" s="7" t="n">
        <f aca="false">dane!H740</f>
        <v>1</v>
      </c>
      <c r="H740" s="7" t="n">
        <f aca="false">dane!I740</f>
        <v>0</v>
      </c>
      <c r="I740" s="7" t="n">
        <f aca="false">dane!J740</f>
        <v>1</v>
      </c>
      <c r="J740" s="7" t="n">
        <f aca="false">dane!K740</f>
        <v>1</v>
      </c>
      <c r="K740" s="7" t="n">
        <f aca="false">dane!L740</f>
        <v>0</v>
      </c>
      <c r="L740" s="7" t="n">
        <f aca="false">dane!M740</f>
        <v>1</v>
      </c>
      <c r="M740" s="7" t="n">
        <f aca="false">dane!N740</f>
        <v>1</v>
      </c>
      <c r="N740" s="7" t="n">
        <f aca="false">dane!O740</f>
        <v>1</v>
      </c>
      <c r="O740" s="6" t="n">
        <f aca="false">LN(dane!P740)</f>
        <v>6.12468339089421</v>
      </c>
    </row>
    <row r="741" customFormat="false" ht="12.75" hidden="false" customHeight="false" outlineLevel="0" collapsed="false">
      <c r="A741" s="6" t="n">
        <f aca="false">LN(dane!B741)</f>
        <v>16.7479099299959</v>
      </c>
      <c r="B741" s="7" t="n">
        <f aca="false">dane!C741</f>
        <v>0</v>
      </c>
      <c r="C741" s="6" t="n">
        <f aca="false">LN(dane!D741)</f>
        <v>6.51774209754716</v>
      </c>
      <c r="D741" s="6" t="n">
        <f aca="false">LN(dane!E741)</f>
        <v>4.13404592907365</v>
      </c>
      <c r="E741" s="7" t="n">
        <f aca="false">dane!F741</f>
        <v>1</v>
      </c>
      <c r="F741" s="7" t="n">
        <f aca="false">dane!G741</f>
        <v>0</v>
      </c>
      <c r="G741" s="7" t="n">
        <f aca="false">dane!H741</f>
        <v>0</v>
      </c>
      <c r="H741" s="7" t="n">
        <f aca="false">dane!I741</f>
        <v>0</v>
      </c>
      <c r="I741" s="7" t="n">
        <f aca="false">dane!J741</f>
        <v>1</v>
      </c>
      <c r="J741" s="7" t="n">
        <f aca="false">dane!K741</f>
        <v>1</v>
      </c>
      <c r="K741" s="7" t="n">
        <f aca="false">dane!L741</f>
        <v>0</v>
      </c>
      <c r="L741" s="7" t="n">
        <f aca="false">dane!M741</f>
        <v>1</v>
      </c>
      <c r="M741" s="7" t="n">
        <f aca="false">dane!N741</f>
        <v>1</v>
      </c>
      <c r="N741" s="7" t="n">
        <f aca="false">dane!O741</f>
        <v>1</v>
      </c>
      <c r="O741" s="6" t="n">
        <f aca="false">LN(dane!P741)</f>
        <v>6.12468339089421</v>
      </c>
    </row>
    <row r="742" customFormat="false" ht="12.75" hidden="false" customHeight="false" outlineLevel="0" collapsed="false">
      <c r="A742" s="6" t="n">
        <f aca="false">LN(dane!B742)</f>
        <v>16.9887694526265</v>
      </c>
      <c r="B742" s="7" t="n">
        <f aca="false">dane!C742</f>
        <v>0</v>
      </c>
      <c r="C742" s="6" t="n">
        <f aca="false">LN(dane!D742)</f>
        <v>6.44859945422673</v>
      </c>
      <c r="D742" s="6" t="n">
        <f aca="false">LN(dane!E742)</f>
        <v>4.13788286423658</v>
      </c>
      <c r="E742" s="7" t="n">
        <f aca="false">dane!F742</f>
        <v>1</v>
      </c>
      <c r="F742" s="7" t="n">
        <f aca="false">dane!G742</f>
        <v>0</v>
      </c>
      <c r="G742" s="7" t="n">
        <f aca="false">dane!H742</f>
        <v>0</v>
      </c>
      <c r="H742" s="7" t="n">
        <f aca="false">dane!I742</f>
        <v>0</v>
      </c>
      <c r="I742" s="7" t="n">
        <f aca="false">dane!J742</f>
        <v>1</v>
      </c>
      <c r="J742" s="7" t="n">
        <f aca="false">dane!K742</f>
        <v>1</v>
      </c>
      <c r="K742" s="7" t="n">
        <f aca="false">dane!L742</f>
        <v>0</v>
      </c>
      <c r="L742" s="7" t="n">
        <f aca="false">dane!M742</f>
        <v>1</v>
      </c>
      <c r="M742" s="7" t="n">
        <f aca="false">dane!N742</f>
        <v>1</v>
      </c>
      <c r="N742" s="7" t="n">
        <f aca="false">dane!O742</f>
        <v>1</v>
      </c>
      <c r="O742" s="6" t="n">
        <f aca="false">LN(dane!P742)</f>
        <v>6.12468339089421</v>
      </c>
    </row>
    <row r="743" customFormat="false" ht="12.75" hidden="false" customHeight="false" outlineLevel="0" collapsed="false">
      <c r="A743" s="6" t="n">
        <f aca="false">LN(dane!B743)</f>
        <v>17.0891733492346</v>
      </c>
      <c r="B743" s="7" t="n">
        <f aca="false">dane!C743</f>
        <v>0</v>
      </c>
      <c r="C743" s="6" t="n">
        <f aca="false">LN(dane!D743)</f>
        <v>6.48943244517267</v>
      </c>
      <c r="D743" s="6" t="n">
        <f aca="false">LN(dane!E743)</f>
        <v>4.14218189163626</v>
      </c>
      <c r="E743" s="7" t="n">
        <f aca="false">dane!F743</f>
        <v>1</v>
      </c>
      <c r="F743" s="7" t="n">
        <f aca="false">dane!G743</f>
        <v>0</v>
      </c>
      <c r="G743" s="7" t="n">
        <f aca="false">dane!H743</f>
        <v>0</v>
      </c>
      <c r="H743" s="7" t="n">
        <f aca="false">dane!I743</f>
        <v>1</v>
      </c>
      <c r="I743" s="7" t="n">
        <f aca="false">dane!J743</f>
        <v>1</v>
      </c>
      <c r="J743" s="7" t="n">
        <f aca="false">dane!K743</f>
        <v>1</v>
      </c>
      <c r="K743" s="7" t="n">
        <f aca="false">dane!L743</f>
        <v>0</v>
      </c>
      <c r="L743" s="7" t="n">
        <f aca="false">dane!M743</f>
        <v>1</v>
      </c>
      <c r="M743" s="7" t="n">
        <f aca="false">dane!N743</f>
        <v>1</v>
      </c>
      <c r="N743" s="7" t="n">
        <f aca="false">dane!O743</f>
        <v>1</v>
      </c>
      <c r="O743" s="6" t="n">
        <f aca="false">LN(dane!P743)</f>
        <v>6.12468339089421</v>
      </c>
    </row>
    <row r="744" customFormat="false" ht="12.75" hidden="false" customHeight="false" outlineLevel="0" collapsed="false">
      <c r="A744" s="6" t="n">
        <f aca="false">LN(dane!B744)</f>
        <v>17.2014836357946</v>
      </c>
      <c r="B744" s="7" t="n">
        <f aca="false">dane!C744</f>
        <v>0</v>
      </c>
      <c r="C744" s="6" t="n">
        <f aca="false">LN(dane!D744)</f>
        <v>6.525608283956</v>
      </c>
      <c r="D744" s="6" t="n">
        <f aca="false">LN(dane!E744)</f>
        <v>4.14709512760763</v>
      </c>
      <c r="E744" s="7" t="n">
        <f aca="false">dane!F744</f>
        <v>1</v>
      </c>
      <c r="F744" s="7" t="n">
        <f aca="false">dane!G744</f>
        <v>0</v>
      </c>
      <c r="G744" s="7" t="n">
        <f aca="false">dane!H744</f>
        <v>0</v>
      </c>
      <c r="H744" s="7" t="n">
        <f aca="false">dane!I744</f>
        <v>0</v>
      </c>
      <c r="I744" s="7" t="n">
        <f aca="false">dane!J744</f>
        <v>1</v>
      </c>
      <c r="J744" s="7" t="n">
        <f aca="false">dane!K744</f>
        <v>1</v>
      </c>
      <c r="K744" s="7" t="n">
        <f aca="false">dane!L744</f>
        <v>0</v>
      </c>
      <c r="L744" s="7" t="n">
        <f aca="false">dane!M744</f>
        <v>1</v>
      </c>
      <c r="M744" s="7" t="n">
        <f aca="false">dane!N744</f>
        <v>1</v>
      </c>
      <c r="N744" s="7" t="n">
        <f aca="false">dane!O744</f>
        <v>1</v>
      </c>
      <c r="O744" s="6" t="n">
        <f aca="false">LN(dane!P744)</f>
        <v>6.12468339089421</v>
      </c>
    </row>
    <row r="745" customFormat="false" ht="12.75" hidden="false" customHeight="false" outlineLevel="0" collapsed="false">
      <c r="A745" s="6" t="n">
        <f aca="false">LN(dane!B745)</f>
        <v>17.3474361277753</v>
      </c>
      <c r="B745" s="7" t="n">
        <f aca="false">dane!C745</f>
        <v>0</v>
      </c>
      <c r="C745" s="6" t="n">
        <f aca="false">LN(dane!D745)</f>
        <v>6.51850974915024</v>
      </c>
      <c r="D745" s="6" t="n">
        <f aca="false">LN(dane!E745)</f>
        <v>4.14772733878721</v>
      </c>
      <c r="E745" s="7" t="n">
        <f aca="false">dane!F745</f>
        <v>0</v>
      </c>
      <c r="F745" s="7" t="n">
        <f aca="false">dane!G745</f>
        <v>1</v>
      </c>
      <c r="G745" s="7" t="n">
        <f aca="false">dane!H745</f>
        <v>0</v>
      </c>
      <c r="H745" s="7" t="n">
        <f aca="false">dane!I745</f>
        <v>1</v>
      </c>
      <c r="I745" s="7" t="n">
        <f aca="false">dane!J745</f>
        <v>1</v>
      </c>
      <c r="J745" s="7" t="n">
        <f aca="false">dane!K745</f>
        <v>1</v>
      </c>
      <c r="K745" s="7" t="n">
        <f aca="false">dane!L745</f>
        <v>0</v>
      </c>
      <c r="L745" s="7" t="n">
        <f aca="false">dane!M745</f>
        <v>1</v>
      </c>
      <c r="M745" s="7" t="n">
        <f aca="false">dane!N745</f>
        <v>1</v>
      </c>
      <c r="N745" s="7" t="n">
        <f aca="false">dane!O745</f>
        <v>1</v>
      </c>
      <c r="O745" s="6" t="n">
        <f aca="false">LN(dane!P745)</f>
        <v>6.12468339089421</v>
      </c>
    </row>
    <row r="746" customFormat="false" ht="12.75" hidden="false" customHeight="false" outlineLevel="0" collapsed="false">
      <c r="A746" s="6" t="n">
        <f aca="false">LN(dane!B746)</f>
        <v>15.4236426181443</v>
      </c>
      <c r="B746" s="7" t="n">
        <f aca="false">dane!C746</f>
        <v>0</v>
      </c>
      <c r="C746" s="6" t="n">
        <f aca="false">LN(dane!D746)</f>
        <v>6.09515964299104</v>
      </c>
      <c r="D746" s="6" t="n">
        <f aca="false">LN(dane!E746)</f>
        <v>4.13500654394099</v>
      </c>
      <c r="E746" s="7" t="n">
        <f aca="false">dane!F746</f>
        <v>1</v>
      </c>
      <c r="F746" s="7" t="n">
        <f aca="false">dane!G746</f>
        <v>0</v>
      </c>
      <c r="G746" s="7" t="n">
        <f aca="false">dane!H746</f>
        <v>1</v>
      </c>
      <c r="H746" s="7" t="n">
        <f aca="false">dane!I746</f>
        <v>0</v>
      </c>
      <c r="I746" s="7" t="n">
        <f aca="false">dane!J746</f>
        <v>0</v>
      </c>
      <c r="J746" s="7" t="n">
        <f aca="false">dane!K746</f>
        <v>0</v>
      </c>
      <c r="K746" s="7" t="n">
        <f aca="false">dane!L746</f>
        <v>0</v>
      </c>
      <c r="L746" s="7" t="n">
        <f aca="false">dane!M746</f>
        <v>0</v>
      </c>
      <c r="M746" s="7" t="n">
        <f aca="false">dane!N746</f>
        <v>0</v>
      </c>
      <c r="N746" s="7" t="n">
        <f aca="false">dane!O746</f>
        <v>1</v>
      </c>
      <c r="O746" s="6" t="n">
        <f aca="false">LN(dane!P746)</f>
        <v>6.80461452006262</v>
      </c>
    </row>
    <row r="747" customFormat="false" ht="12.75" hidden="false" customHeight="false" outlineLevel="0" collapsed="false">
      <c r="A747" s="6" t="n">
        <f aca="false">LN(dane!B747)</f>
        <v>15.436336183564</v>
      </c>
      <c r="B747" s="7" t="n">
        <f aca="false">dane!C747</f>
        <v>0</v>
      </c>
      <c r="C747" s="6" t="n">
        <f aca="false">LN(dane!D747)</f>
        <v>6.22022743720331</v>
      </c>
      <c r="D747" s="6" t="n">
        <f aca="false">LN(dane!E747)</f>
        <v>4.13836144763888</v>
      </c>
      <c r="E747" s="7" t="n">
        <f aca="false">dane!F747</f>
        <v>1</v>
      </c>
      <c r="F747" s="7" t="n">
        <f aca="false">dane!G747</f>
        <v>0</v>
      </c>
      <c r="G747" s="7" t="n">
        <f aca="false">dane!H747</f>
        <v>1</v>
      </c>
      <c r="H747" s="7" t="n">
        <f aca="false">dane!I747</f>
        <v>0</v>
      </c>
      <c r="I747" s="7" t="n">
        <f aca="false">dane!J747</f>
        <v>0</v>
      </c>
      <c r="J747" s="7" t="n">
        <f aca="false">dane!K747</f>
        <v>0</v>
      </c>
      <c r="K747" s="7" t="n">
        <f aca="false">dane!L747</f>
        <v>0</v>
      </c>
      <c r="L747" s="7" t="n">
        <f aca="false">dane!M747</f>
        <v>0</v>
      </c>
      <c r="M747" s="7" t="n">
        <f aca="false">dane!N747</f>
        <v>0</v>
      </c>
      <c r="N747" s="7" t="n">
        <f aca="false">dane!O747</f>
        <v>1</v>
      </c>
      <c r="O747" s="6" t="n">
        <f aca="false">LN(dane!P747)</f>
        <v>6.80461452006262</v>
      </c>
    </row>
    <row r="748" customFormat="false" ht="12.75" hidden="false" customHeight="false" outlineLevel="0" collapsed="false">
      <c r="A748" s="6" t="n">
        <f aca="false">LN(dane!B748)</f>
        <v>15.4688189336127</v>
      </c>
      <c r="B748" s="7" t="n">
        <f aca="false">dane!C748</f>
        <v>0</v>
      </c>
      <c r="C748" s="6" t="n">
        <f aca="false">LN(dane!D748)</f>
        <v>6.25260282304725</v>
      </c>
      <c r="D748" s="6" t="n">
        <f aca="false">LN(dane!E748)</f>
        <v>4.14249960410915</v>
      </c>
      <c r="E748" s="7" t="n">
        <f aca="false">dane!F748</f>
        <v>1</v>
      </c>
      <c r="F748" s="7" t="n">
        <f aca="false">dane!G748</f>
        <v>0</v>
      </c>
      <c r="G748" s="7" t="n">
        <f aca="false">dane!H748</f>
        <v>1</v>
      </c>
      <c r="H748" s="7" t="n">
        <f aca="false">dane!I748</f>
        <v>0</v>
      </c>
      <c r="I748" s="7" t="n">
        <f aca="false">dane!J748</f>
        <v>0</v>
      </c>
      <c r="J748" s="7" t="n">
        <f aca="false">dane!K748</f>
        <v>0</v>
      </c>
      <c r="K748" s="7" t="n">
        <f aca="false">dane!L748</f>
        <v>0</v>
      </c>
      <c r="L748" s="7" t="n">
        <f aca="false">dane!M748</f>
        <v>0</v>
      </c>
      <c r="M748" s="7" t="n">
        <f aca="false">dane!N748</f>
        <v>0</v>
      </c>
      <c r="N748" s="7" t="n">
        <f aca="false">dane!O748</f>
        <v>1</v>
      </c>
      <c r="O748" s="6" t="n">
        <f aca="false">LN(dane!P748)</f>
        <v>6.80461452006262</v>
      </c>
    </row>
    <row r="749" customFormat="false" ht="12.75" hidden="false" customHeight="false" outlineLevel="0" collapsed="false">
      <c r="A749" s="6" t="n">
        <f aca="false">LN(dane!B749)</f>
        <v>15.4972322940902</v>
      </c>
      <c r="B749" s="7" t="n">
        <f aca="false">dane!C749</f>
        <v>0</v>
      </c>
      <c r="C749" s="6" t="n">
        <f aca="false">LN(dane!D749)</f>
        <v>6.33253815024633</v>
      </c>
      <c r="D749" s="6" t="n">
        <f aca="false">LN(dane!E749)</f>
        <v>4.14598779537394</v>
      </c>
      <c r="E749" s="7" t="n">
        <f aca="false">dane!F749</f>
        <v>1</v>
      </c>
      <c r="F749" s="7" t="n">
        <f aca="false">dane!G749</f>
        <v>0</v>
      </c>
      <c r="G749" s="7" t="n">
        <f aca="false">dane!H749</f>
        <v>1</v>
      </c>
      <c r="H749" s="7" t="n">
        <f aca="false">dane!I749</f>
        <v>0</v>
      </c>
      <c r="I749" s="7" t="n">
        <f aca="false">dane!J749</f>
        <v>0</v>
      </c>
      <c r="J749" s="7" t="n">
        <f aca="false">dane!K749</f>
        <v>0</v>
      </c>
      <c r="K749" s="7" t="n">
        <f aca="false">dane!L749</f>
        <v>0</v>
      </c>
      <c r="L749" s="7" t="n">
        <f aca="false">dane!M749</f>
        <v>0</v>
      </c>
      <c r="M749" s="7" t="n">
        <f aca="false">dane!N749</f>
        <v>0</v>
      </c>
      <c r="N749" s="7" t="n">
        <f aca="false">dane!O749</f>
        <v>1</v>
      </c>
      <c r="O749" s="6" t="n">
        <f aca="false">LN(dane!P749)</f>
        <v>6.80461452006262</v>
      </c>
    </row>
    <row r="750" customFormat="false" ht="12.75" hidden="false" customHeight="false" outlineLevel="0" collapsed="false">
      <c r="A750" s="6" t="n">
        <f aca="false">LN(dane!B750)</f>
        <v>15.3475262429322</v>
      </c>
      <c r="B750" s="7" t="n">
        <f aca="false">dane!C750</f>
        <v>0</v>
      </c>
      <c r="C750" s="6" t="n">
        <f aca="false">LN(dane!D750)</f>
        <v>6.42895956121715</v>
      </c>
      <c r="D750" s="6" t="n">
        <f aca="false">LN(dane!E750)</f>
        <v>4.14914835426278</v>
      </c>
      <c r="E750" s="7" t="n">
        <f aca="false">dane!F750</f>
        <v>1</v>
      </c>
      <c r="F750" s="7" t="n">
        <f aca="false">dane!G750</f>
        <v>0</v>
      </c>
      <c r="G750" s="7" t="n">
        <f aca="false">dane!H750</f>
        <v>1</v>
      </c>
      <c r="H750" s="7" t="n">
        <f aca="false">dane!I750</f>
        <v>0</v>
      </c>
      <c r="I750" s="7" t="n">
        <f aca="false">dane!J750</f>
        <v>0</v>
      </c>
      <c r="J750" s="7" t="n">
        <f aca="false">dane!K750</f>
        <v>0</v>
      </c>
      <c r="K750" s="7" t="n">
        <f aca="false">dane!L750</f>
        <v>0</v>
      </c>
      <c r="L750" s="7" t="n">
        <f aca="false">dane!M750</f>
        <v>0</v>
      </c>
      <c r="M750" s="7" t="n">
        <f aca="false">dane!N750</f>
        <v>0</v>
      </c>
      <c r="N750" s="7" t="n">
        <f aca="false">dane!O750</f>
        <v>1</v>
      </c>
      <c r="O750" s="6" t="n">
        <f aca="false">LN(dane!P750)</f>
        <v>6.80461452006262</v>
      </c>
    </row>
    <row r="751" customFormat="false" ht="12.75" hidden="false" customHeight="false" outlineLevel="0" collapsed="false">
      <c r="A751" s="6" t="n">
        <f aca="false">LN(dane!B751)</f>
        <v>15.4228554816247</v>
      </c>
      <c r="B751" s="7" t="n">
        <f aca="false">dane!C751</f>
        <v>0</v>
      </c>
      <c r="C751" s="6" t="n">
        <f aca="false">LN(dane!D751)</f>
        <v>6.48664861776278</v>
      </c>
      <c r="D751" s="6" t="n">
        <f aca="false">LN(dane!E751)</f>
        <v>4.15245622527932</v>
      </c>
      <c r="E751" s="7" t="n">
        <f aca="false">dane!F751</f>
        <v>1</v>
      </c>
      <c r="F751" s="7" t="n">
        <f aca="false">dane!G751</f>
        <v>0</v>
      </c>
      <c r="G751" s="7" t="n">
        <f aca="false">dane!H751</f>
        <v>1</v>
      </c>
      <c r="H751" s="7" t="n">
        <f aca="false">dane!I751</f>
        <v>0</v>
      </c>
      <c r="I751" s="7" t="n">
        <f aca="false">dane!J751</f>
        <v>0</v>
      </c>
      <c r="J751" s="7" t="n">
        <f aca="false">dane!K751</f>
        <v>0</v>
      </c>
      <c r="K751" s="7" t="n">
        <f aca="false">dane!L751</f>
        <v>0</v>
      </c>
      <c r="L751" s="7" t="n">
        <f aca="false">dane!M751</f>
        <v>0</v>
      </c>
      <c r="M751" s="7" t="n">
        <f aca="false">dane!N751</f>
        <v>0</v>
      </c>
      <c r="N751" s="7" t="n">
        <f aca="false">dane!O751</f>
        <v>1</v>
      </c>
      <c r="O751" s="6" t="n">
        <f aca="false">LN(dane!P751)</f>
        <v>6.80461452006262</v>
      </c>
    </row>
    <row r="752" customFormat="false" ht="12.75" hidden="false" customHeight="false" outlineLevel="0" collapsed="false">
      <c r="A752" s="6" t="n">
        <f aca="false">LN(dane!B752)</f>
        <v>15.4592890256979</v>
      </c>
      <c r="B752" s="7" t="n">
        <f aca="false">dane!C752</f>
        <v>0</v>
      </c>
      <c r="C752" s="6" t="n">
        <f aca="false">LN(dane!D752)</f>
        <v>6.59800990923488</v>
      </c>
      <c r="D752" s="6" t="n">
        <f aca="false">LN(dane!E752)</f>
        <v>4.15637995314155</v>
      </c>
      <c r="E752" s="7" t="n">
        <f aca="false">dane!F752</f>
        <v>1</v>
      </c>
      <c r="F752" s="7" t="n">
        <f aca="false">dane!G752</f>
        <v>0</v>
      </c>
      <c r="G752" s="7" t="n">
        <f aca="false">dane!H752</f>
        <v>1</v>
      </c>
      <c r="H752" s="7" t="n">
        <f aca="false">dane!I752</f>
        <v>0</v>
      </c>
      <c r="I752" s="7" t="n">
        <f aca="false">dane!J752</f>
        <v>0</v>
      </c>
      <c r="J752" s="7" t="n">
        <f aca="false">dane!K752</f>
        <v>0</v>
      </c>
      <c r="K752" s="7" t="n">
        <f aca="false">dane!L752</f>
        <v>0</v>
      </c>
      <c r="L752" s="7" t="n">
        <f aca="false">dane!M752</f>
        <v>0</v>
      </c>
      <c r="M752" s="7" t="n">
        <f aca="false">dane!N752</f>
        <v>0</v>
      </c>
      <c r="N752" s="7" t="n">
        <f aca="false">dane!O752</f>
        <v>1</v>
      </c>
      <c r="O752" s="6" t="n">
        <f aca="false">LN(dane!P752)</f>
        <v>6.80461452006262</v>
      </c>
    </row>
    <row r="753" customFormat="false" ht="12.75" hidden="false" customHeight="false" outlineLevel="0" collapsed="false">
      <c r="A753" s="6" t="n">
        <f aca="false">LN(dane!B753)</f>
        <v>15.5383039410609</v>
      </c>
      <c r="B753" s="7" t="n">
        <f aca="false">dane!C753</f>
        <v>0</v>
      </c>
      <c r="C753" s="6" t="n">
        <f aca="false">LN(dane!D753)</f>
        <v>6.63810486177815</v>
      </c>
      <c r="D753" s="6" t="n">
        <f aca="false">LN(dane!E753)</f>
        <v>4.15982014418101</v>
      </c>
      <c r="E753" s="7" t="n">
        <f aca="false">dane!F753</f>
        <v>1</v>
      </c>
      <c r="F753" s="7" t="n">
        <f aca="false">dane!G753</f>
        <v>0</v>
      </c>
      <c r="G753" s="7" t="n">
        <f aca="false">dane!H753</f>
        <v>0</v>
      </c>
      <c r="H753" s="7" t="n">
        <f aca="false">dane!I753</f>
        <v>1</v>
      </c>
      <c r="I753" s="7" t="n">
        <f aca="false">dane!J753</f>
        <v>0</v>
      </c>
      <c r="J753" s="7" t="n">
        <f aca="false">dane!K753</f>
        <v>0</v>
      </c>
      <c r="K753" s="7" t="n">
        <f aca="false">dane!L753</f>
        <v>0</v>
      </c>
      <c r="L753" s="7" t="n">
        <f aca="false">dane!M753</f>
        <v>0</v>
      </c>
      <c r="M753" s="7" t="n">
        <f aca="false">dane!N753</f>
        <v>0</v>
      </c>
      <c r="N753" s="7" t="n">
        <f aca="false">dane!O753</f>
        <v>1</v>
      </c>
      <c r="O753" s="6" t="n">
        <f aca="false">LN(dane!P753)</f>
        <v>6.80461452006262</v>
      </c>
    </row>
    <row r="754" customFormat="false" ht="12.75" hidden="false" customHeight="false" outlineLevel="0" collapsed="false">
      <c r="A754" s="6" t="n">
        <f aca="false">LN(dane!B754)</f>
        <v>15.665154112854</v>
      </c>
      <c r="B754" s="7" t="n">
        <f aca="false">dane!C754</f>
        <v>0</v>
      </c>
      <c r="C754" s="6" t="n">
        <f aca="false">LN(dane!D754)</f>
        <v>6.56583667606465</v>
      </c>
      <c r="D754" s="6" t="n">
        <f aca="false">LN(dane!E754)</f>
        <v>4.1634040981536</v>
      </c>
      <c r="E754" s="7" t="n">
        <f aca="false">dane!F754</f>
        <v>1</v>
      </c>
      <c r="F754" s="7" t="n">
        <f aca="false">dane!G754</f>
        <v>0</v>
      </c>
      <c r="G754" s="7" t="n">
        <f aca="false">dane!H754</f>
        <v>0</v>
      </c>
      <c r="H754" s="7" t="n">
        <f aca="false">dane!I754</f>
        <v>1</v>
      </c>
      <c r="I754" s="7" t="n">
        <f aca="false">dane!J754</f>
        <v>0</v>
      </c>
      <c r="J754" s="7" t="n">
        <f aca="false">dane!K754</f>
        <v>0</v>
      </c>
      <c r="K754" s="7" t="n">
        <f aca="false">dane!L754</f>
        <v>0</v>
      </c>
      <c r="L754" s="7" t="n">
        <f aca="false">dane!M754</f>
        <v>0</v>
      </c>
      <c r="M754" s="7" t="n">
        <f aca="false">dane!N754</f>
        <v>0</v>
      </c>
      <c r="N754" s="7" t="n">
        <f aca="false">dane!O754</f>
        <v>1</v>
      </c>
      <c r="O754" s="6" t="n">
        <f aca="false">LN(dane!P754)</f>
        <v>6.80461452006262</v>
      </c>
    </row>
    <row r="755" customFormat="false" ht="12.75" hidden="false" customHeight="false" outlineLevel="0" collapsed="false">
      <c r="A755" s="6" t="n">
        <f aca="false">LN(dane!B755)</f>
        <v>15.6879176288037</v>
      </c>
      <c r="B755" s="7" t="n">
        <f aca="false">dane!C755</f>
        <v>0</v>
      </c>
      <c r="C755" s="6" t="n">
        <f aca="false">LN(dane!D755)</f>
        <v>6.60255470395336</v>
      </c>
      <c r="D755" s="6" t="n">
        <f aca="false">LN(dane!E755)</f>
        <v>4.16728518662382</v>
      </c>
      <c r="E755" s="7" t="n">
        <f aca="false">dane!F755</f>
        <v>1</v>
      </c>
      <c r="F755" s="7" t="n">
        <f aca="false">dane!G755</f>
        <v>0</v>
      </c>
      <c r="G755" s="7" t="n">
        <f aca="false">dane!H755</f>
        <v>1</v>
      </c>
      <c r="H755" s="7" t="n">
        <f aca="false">dane!I755</f>
        <v>0</v>
      </c>
      <c r="I755" s="7" t="n">
        <f aca="false">dane!J755</f>
        <v>0</v>
      </c>
      <c r="J755" s="7" t="n">
        <f aca="false">dane!K755</f>
        <v>0</v>
      </c>
      <c r="K755" s="7" t="n">
        <f aca="false">dane!L755</f>
        <v>0</v>
      </c>
      <c r="L755" s="7" t="n">
        <f aca="false">dane!M755</f>
        <v>0</v>
      </c>
      <c r="M755" s="7" t="n">
        <f aca="false">dane!N755</f>
        <v>0</v>
      </c>
      <c r="N755" s="7" t="n">
        <f aca="false">dane!O755</f>
        <v>1</v>
      </c>
      <c r="O755" s="6" t="n">
        <f aca="false">LN(dane!P755)</f>
        <v>6.80461452006262</v>
      </c>
    </row>
    <row r="756" customFormat="false" ht="12.75" hidden="false" customHeight="false" outlineLevel="0" collapsed="false">
      <c r="A756" s="6" t="n">
        <f aca="false">LN(dane!B756)</f>
        <v>15.7300463533758</v>
      </c>
      <c r="B756" s="7" t="n">
        <f aca="false">dane!C756</f>
        <v>0</v>
      </c>
      <c r="C756" s="6" t="n">
        <f aca="false">LN(dane!D756)</f>
        <v>6.63164657820185</v>
      </c>
      <c r="D756" s="6" t="n">
        <f aca="false">LN(dane!E756)</f>
        <v>4.17176845918691</v>
      </c>
      <c r="E756" s="7" t="n">
        <f aca="false">dane!F756</f>
        <v>1</v>
      </c>
      <c r="F756" s="7" t="n">
        <f aca="false">dane!G756</f>
        <v>0</v>
      </c>
      <c r="G756" s="7" t="n">
        <f aca="false">dane!H756</f>
        <v>0</v>
      </c>
      <c r="H756" s="7" t="n">
        <f aca="false">dane!I756</f>
        <v>1</v>
      </c>
      <c r="I756" s="7" t="n">
        <f aca="false">dane!J756</f>
        <v>0</v>
      </c>
      <c r="J756" s="7" t="n">
        <f aca="false">dane!K756</f>
        <v>0</v>
      </c>
      <c r="K756" s="7" t="n">
        <f aca="false">dane!L756</f>
        <v>0</v>
      </c>
      <c r="L756" s="7" t="n">
        <f aca="false">dane!M756</f>
        <v>0</v>
      </c>
      <c r="M756" s="7" t="n">
        <f aca="false">dane!N756</f>
        <v>0</v>
      </c>
      <c r="N756" s="7" t="n">
        <f aca="false">dane!O756</f>
        <v>1</v>
      </c>
      <c r="O756" s="6" t="n">
        <f aca="false">LN(dane!P756)</f>
        <v>6.80461452006262</v>
      </c>
    </row>
    <row r="757" customFormat="false" ht="12.75" hidden="false" customHeight="false" outlineLevel="0" collapsed="false">
      <c r="A757" s="6" t="n">
        <f aca="false">LN(dane!B757)</f>
        <v>15.9063756022724</v>
      </c>
      <c r="B757" s="7" t="n">
        <f aca="false">dane!C757</f>
        <v>0</v>
      </c>
      <c r="C757" s="6" t="n">
        <f aca="false">LN(dane!D757)</f>
        <v>6.62029875748166</v>
      </c>
      <c r="D757" s="6" t="n">
        <f aca="false">LN(dane!E757)</f>
        <v>4.17192269686748</v>
      </c>
      <c r="E757" s="7" t="n">
        <f aca="false">dane!F757</f>
        <v>1</v>
      </c>
      <c r="F757" s="7" t="n">
        <f aca="false">dane!G757</f>
        <v>0</v>
      </c>
      <c r="G757" s="7" t="n">
        <f aca="false">dane!H757</f>
        <v>0</v>
      </c>
      <c r="H757" s="7" t="n">
        <f aca="false">dane!I757</f>
        <v>1</v>
      </c>
      <c r="I757" s="7" t="n">
        <f aca="false">dane!J757</f>
        <v>0</v>
      </c>
      <c r="J757" s="7" t="n">
        <f aca="false">dane!K757</f>
        <v>0</v>
      </c>
      <c r="K757" s="7" t="n">
        <f aca="false">dane!L757</f>
        <v>0</v>
      </c>
      <c r="L757" s="7" t="n">
        <f aca="false">dane!M757</f>
        <v>0</v>
      </c>
      <c r="M757" s="7" t="n">
        <f aca="false">dane!N757</f>
        <v>0</v>
      </c>
      <c r="N757" s="7" t="n">
        <f aca="false">dane!O757</f>
        <v>1</v>
      </c>
      <c r="O757" s="6" t="n">
        <f aca="false">LN(dane!P757)</f>
        <v>6.80461452006262</v>
      </c>
    </row>
    <row r="758" customFormat="false" ht="12.75" hidden="false" customHeight="false" outlineLevel="0" collapsed="false">
      <c r="A758" s="6" t="n">
        <f aca="false">LN(dane!B758)</f>
        <v>14.179609078844</v>
      </c>
      <c r="B758" s="7" t="n">
        <f aca="false">dane!C758</f>
        <v>0</v>
      </c>
      <c r="C758" s="6" t="n">
        <f aca="false">LN(dane!D758)</f>
        <v>6.0079179323143</v>
      </c>
      <c r="D758" s="6" t="n">
        <f aca="false">LN(dane!E758)</f>
        <v>4.21138658265377</v>
      </c>
      <c r="E758" s="7" t="n">
        <f aca="false">dane!F758</f>
        <v>0</v>
      </c>
      <c r="F758" s="7" t="n">
        <f aca="false">dane!G758</f>
        <v>1</v>
      </c>
      <c r="G758" s="7" t="n">
        <f aca="false">dane!H758</f>
        <v>1</v>
      </c>
      <c r="H758" s="7" t="n">
        <f aca="false">dane!I758</f>
        <v>0</v>
      </c>
      <c r="I758" s="7" t="n">
        <f aca="false">dane!J758</f>
        <v>0</v>
      </c>
      <c r="J758" s="7" t="n">
        <f aca="false">dane!K758</f>
        <v>0</v>
      </c>
      <c r="K758" s="7" t="n">
        <f aca="false">dane!L758</f>
        <v>0</v>
      </c>
      <c r="L758" s="7" t="n">
        <f aca="false">dane!M758</f>
        <v>0</v>
      </c>
      <c r="M758" s="7" t="n">
        <f aca="false">dane!N758</f>
        <v>0</v>
      </c>
      <c r="N758" s="7" t="n">
        <f aca="false">dane!O758</f>
        <v>1</v>
      </c>
      <c r="O758" s="6" t="n">
        <f aca="false">LN(dane!P758)</f>
        <v>7.81681996576455</v>
      </c>
    </row>
    <row r="759" customFormat="false" ht="12.75" hidden="false" customHeight="false" outlineLevel="0" collapsed="false">
      <c r="A759" s="6" t="n">
        <f aca="false">LN(dane!B759)</f>
        <v>14.136748047194</v>
      </c>
      <c r="B759" s="7" t="n">
        <f aca="false">dane!C759</f>
        <v>0</v>
      </c>
      <c r="C759" s="6" t="n">
        <f aca="false">LN(dane!D759)</f>
        <v>6.13775842135818</v>
      </c>
      <c r="D759" s="6" t="n">
        <f aca="false">LN(dane!E759)</f>
        <v>4.21538155726493</v>
      </c>
      <c r="E759" s="7" t="n">
        <f aca="false">dane!F759</f>
        <v>0</v>
      </c>
      <c r="F759" s="7" t="n">
        <f aca="false">dane!G759</f>
        <v>1</v>
      </c>
      <c r="G759" s="7" t="n">
        <f aca="false">dane!H759</f>
        <v>1</v>
      </c>
      <c r="H759" s="7" t="n">
        <f aca="false">dane!I759</f>
        <v>0</v>
      </c>
      <c r="I759" s="7" t="n">
        <f aca="false">dane!J759</f>
        <v>0</v>
      </c>
      <c r="J759" s="7" t="n">
        <f aca="false">dane!K759</f>
        <v>0</v>
      </c>
      <c r="K759" s="7" t="n">
        <f aca="false">dane!L759</f>
        <v>0</v>
      </c>
      <c r="L759" s="7" t="n">
        <f aca="false">dane!M759</f>
        <v>0</v>
      </c>
      <c r="M759" s="7" t="n">
        <f aca="false">dane!N759</f>
        <v>0</v>
      </c>
      <c r="N759" s="7" t="n">
        <f aca="false">dane!O759</f>
        <v>1</v>
      </c>
      <c r="O759" s="6" t="n">
        <f aca="false">LN(dane!P759)</f>
        <v>7.81681996576455</v>
      </c>
    </row>
    <row r="760" customFormat="false" ht="12.75" hidden="false" customHeight="false" outlineLevel="0" collapsed="false">
      <c r="A760" s="6" t="n">
        <f aca="false">LN(dane!B760)</f>
        <v>14.1983687103203</v>
      </c>
      <c r="B760" s="7" t="n">
        <f aca="false">dane!C760</f>
        <v>0</v>
      </c>
      <c r="C760" s="6" t="n">
        <f aca="false">LN(dane!D760)</f>
        <v>6.1799717648875</v>
      </c>
      <c r="D760" s="6" t="n">
        <f aca="false">LN(dane!E760)</f>
        <v>4.22038966907276</v>
      </c>
      <c r="E760" s="7" t="n">
        <f aca="false">dane!F760</f>
        <v>0</v>
      </c>
      <c r="F760" s="7" t="n">
        <f aca="false">dane!G760</f>
        <v>1</v>
      </c>
      <c r="G760" s="7" t="n">
        <f aca="false">dane!H760</f>
        <v>1</v>
      </c>
      <c r="H760" s="7" t="n">
        <f aca="false">dane!I760</f>
        <v>0</v>
      </c>
      <c r="I760" s="7" t="n">
        <f aca="false">dane!J760</f>
        <v>0</v>
      </c>
      <c r="J760" s="7" t="n">
        <f aca="false">dane!K760</f>
        <v>0</v>
      </c>
      <c r="K760" s="7" t="n">
        <f aca="false">dane!L760</f>
        <v>0</v>
      </c>
      <c r="L760" s="7" t="n">
        <f aca="false">dane!M760</f>
        <v>0</v>
      </c>
      <c r="M760" s="7" t="n">
        <f aca="false">dane!N760</f>
        <v>0</v>
      </c>
      <c r="N760" s="7" t="n">
        <f aca="false">dane!O760</f>
        <v>1</v>
      </c>
      <c r="O760" s="6" t="n">
        <f aca="false">LN(dane!P760)</f>
        <v>7.81681996576455</v>
      </c>
    </row>
    <row r="761" customFormat="false" ht="12.75" hidden="false" customHeight="false" outlineLevel="0" collapsed="false">
      <c r="A761" s="6" t="n">
        <f aca="false">LN(dane!B761)</f>
        <v>14.2293452101866</v>
      </c>
      <c r="B761" s="7" t="n">
        <f aca="false">dane!C761</f>
        <v>0</v>
      </c>
      <c r="C761" s="6" t="n">
        <f aca="false">LN(dane!D761)</f>
        <v>6.26344474676626</v>
      </c>
      <c r="D761" s="6" t="n">
        <f aca="false">LN(dane!E761)</f>
        <v>4.22434890879269</v>
      </c>
      <c r="E761" s="7" t="n">
        <f aca="false">dane!F761</f>
        <v>0</v>
      </c>
      <c r="F761" s="7" t="n">
        <f aca="false">dane!G761</f>
        <v>1</v>
      </c>
      <c r="G761" s="7" t="n">
        <f aca="false">dane!H761</f>
        <v>1</v>
      </c>
      <c r="H761" s="7" t="n">
        <f aca="false">dane!I761</f>
        <v>0</v>
      </c>
      <c r="I761" s="7" t="n">
        <f aca="false">dane!J761</f>
        <v>0</v>
      </c>
      <c r="J761" s="7" t="n">
        <f aca="false">dane!K761</f>
        <v>0</v>
      </c>
      <c r="K761" s="7" t="n">
        <f aca="false">dane!L761</f>
        <v>0</v>
      </c>
      <c r="L761" s="7" t="n">
        <f aca="false">dane!M761</f>
        <v>0</v>
      </c>
      <c r="M761" s="7" t="n">
        <f aca="false">dane!N761</f>
        <v>0</v>
      </c>
      <c r="N761" s="7" t="n">
        <f aca="false">dane!O761</f>
        <v>1</v>
      </c>
      <c r="O761" s="6" t="n">
        <f aca="false">LN(dane!P761)</f>
        <v>7.81681996576455</v>
      </c>
    </row>
    <row r="762" customFormat="false" ht="12.75" hidden="false" customHeight="false" outlineLevel="0" collapsed="false">
      <c r="A762" s="6" t="n">
        <f aca="false">LN(dane!B762)</f>
        <v>14.2389367294492</v>
      </c>
      <c r="B762" s="7" t="n">
        <f aca="false">dane!C762</f>
        <v>0</v>
      </c>
      <c r="C762" s="6" t="n">
        <f aca="false">LN(dane!D762)</f>
        <v>6.36272588260646</v>
      </c>
      <c r="D762" s="6" t="n">
        <f aca="false">LN(dane!E762)</f>
        <v>4.22785512129627</v>
      </c>
      <c r="E762" s="7" t="n">
        <f aca="false">dane!F762</f>
        <v>0</v>
      </c>
      <c r="F762" s="7" t="n">
        <f aca="false">dane!G762</f>
        <v>1</v>
      </c>
      <c r="G762" s="7" t="n">
        <f aca="false">dane!H762</f>
        <v>0</v>
      </c>
      <c r="H762" s="7" t="n">
        <f aca="false">dane!I762</f>
        <v>1</v>
      </c>
      <c r="I762" s="7" t="n">
        <f aca="false">dane!J762</f>
        <v>0</v>
      </c>
      <c r="J762" s="7" t="n">
        <f aca="false">dane!K762</f>
        <v>0</v>
      </c>
      <c r="K762" s="7" t="n">
        <f aca="false">dane!L762</f>
        <v>0</v>
      </c>
      <c r="L762" s="7" t="n">
        <f aca="false">dane!M762</f>
        <v>0</v>
      </c>
      <c r="M762" s="7" t="n">
        <f aca="false">dane!N762</f>
        <v>0</v>
      </c>
      <c r="N762" s="7" t="n">
        <f aca="false">dane!O762</f>
        <v>1</v>
      </c>
      <c r="O762" s="6" t="n">
        <f aca="false">LN(dane!P762)</f>
        <v>7.81681996576455</v>
      </c>
    </row>
    <row r="763" customFormat="false" ht="12.75" hidden="false" customHeight="false" outlineLevel="0" collapsed="false">
      <c r="A763" s="6" t="n">
        <f aca="false">LN(dane!B763)</f>
        <v>14.2765295711542</v>
      </c>
      <c r="B763" s="7" t="n">
        <f aca="false">dane!C763</f>
        <v>0</v>
      </c>
      <c r="C763" s="6" t="n">
        <f aca="false">LN(dane!D763)</f>
        <v>6.41636124635846</v>
      </c>
      <c r="D763" s="6" t="n">
        <f aca="false">LN(dane!E763)</f>
        <v>4.23149440036934</v>
      </c>
      <c r="E763" s="7" t="n">
        <f aca="false">dane!F763</f>
        <v>0</v>
      </c>
      <c r="F763" s="7" t="n">
        <f aca="false">dane!G763</f>
        <v>1</v>
      </c>
      <c r="G763" s="7" t="n">
        <f aca="false">dane!H763</f>
        <v>1</v>
      </c>
      <c r="H763" s="7" t="n">
        <f aca="false">dane!I763</f>
        <v>0</v>
      </c>
      <c r="I763" s="7" t="n">
        <f aca="false">dane!J763</f>
        <v>0</v>
      </c>
      <c r="J763" s="7" t="n">
        <f aca="false">dane!K763</f>
        <v>0</v>
      </c>
      <c r="K763" s="7" t="n">
        <f aca="false">dane!L763</f>
        <v>0</v>
      </c>
      <c r="L763" s="7" t="n">
        <f aca="false">dane!M763</f>
        <v>0</v>
      </c>
      <c r="M763" s="7" t="n">
        <f aca="false">dane!N763</f>
        <v>0</v>
      </c>
      <c r="N763" s="7" t="n">
        <f aca="false">dane!O763</f>
        <v>1</v>
      </c>
      <c r="O763" s="6" t="n">
        <f aca="false">LN(dane!P763)</f>
        <v>7.81681996576455</v>
      </c>
    </row>
    <row r="764" customFormat="false" ht="12.75" hidden="false" customHeight="false" outlineLevel="0" collapsed="false">
      <c r="A764" s="6" t="n">
        <f aca="false">LN(dane!B764)</f>
        <v>14.3940580057786</v>
      </c>
      <c r="B764" s="7" t="n">
        <f aca="false">dane!C764</f>
        <v>0</v>
      </c>
      <c r="C764" s="6" t="n">
        <f aca="false">LN(dane!D764)</f>
        <v>6.53196570571609</v>
      </c>
      <c r="D764" s="6" t="n">
        <f aca="false">LN(dane!E764)</f>
        <v>4.23497569196185</v>
      </c>
      <c r="E764" s="7" t="n">
        <f aca="false">dane!F764</f>
        <v>0</v>
      </c>
      <c r="F764" s="7" t="n">
        <f aca="false">dane!G764</f>
        <v>1</v>
      </c>
      <c r="G764" s="7" t="n">
        <f aca="false">dane!H764</f>
        <v>0</v>
      </c>
      <c r="H764" s="7" t="n">
        <f aca="false">dane!I764</f>
        <v>1</v>
      </c>
      <c r="I764" s="7" t="n">
        <f aca="false">dane!J764</f>
        <v>0</v>
      </c>
      <c r="J764" s="7" t="n">
        <f aca="false">dane!K764</f>
        <v>0</v>
      </c>
      <c r="K764" s="7" t="n">
        <f aca="false">dane!L764</f>
        <v>0</v>
      </c>
      <c r="L764" s="7" t="n">
        <f aca="false">dane!M764</f>
        <v>0</v>
      </c>
      <c r="M764" s="7" t="n">
        <f aca="false">dane!N764</f>
        <v>0</v>
      </c>
      <c r="N764" s="7" t="n">
        <f aca="false">dane!O764</f>
        <v>1</v>
      </c>
      <c r="O764" s="6" t="n">
        <f aca="false">LN(dane!P764)</f>
        <v>7.81681996576455</v>
      </c>
    </row>
    <row r="765" customFormat="false" ht="12.75" hidden="false" customHeight="false" outlineLevel="0" collapsed="false">
      <c r="A765" s="6" t="n">
        <f aca="false">LN(dane!B765)</f>
        <v>14.4807000388336</v>
      </c>
      <c r="B765" s="7" t="n">
        <f aca="false">dane!C765</f>
        <v>0</v>
      </c>
      <c r="C765" s="6" t="n">
        <f aca="false">LN(dane!D765)</f>
        <v>6.5775756847897</v>
      </c>
      <c r="D765" s="6" t="n">
        <f aca="false">LN(dane!E765)</f>
        <v>4.23815626425418</v>
      </c>
      <c r="E765" s="7" t="n">
        <f aca="false">dane!F765</f>
        <v>0</v>
      </c>
      <c r="F765" s="7" t="n">
        <f aca="false">dane!G765</f>
        <v>1</v>
      </c>
      <c r="G765" s="7" t="n">
        <f aca="false">dane!H765</f>
        <v>0</v>
      </c>
      <c r="H765" s="7" t="n">
        <f aca="false">dane!I765</f>
        <v>1</v>
      </c>
      <c r="I765" s="7" t="n">
        <f aca="false">dane!J765</f>
        <v>0</v>
      </c>
      <c r="J765" s="7" t="n">
        <f aca="false">dane!K765</f>
        <v>0</v>
      </c>
      <c r="K765" s="7" t="n">
        <f aca="false">dane!L765</f>
        <v>0</v>
      </c>
      <c r="L765" s="7" t="n">
        <f aca="false">dane!M765</f>
        <v>0</v>
      </c>
      <c r="M765" s="7" t="n">
        <f aca="false">dane!N765</f>
        <v>0</v>
      </c>
      <c r="N765" s="7" t="n">
        <f aca="false">dane!O765</f>
        <v>1</v>
      </c>
      <c r="O765" s="6" t="n">
        <f aca="false">LN(dane!P765)</f>
        <v>7.81681996576455</v>
      </c>
    </row>
    <row r="766" customFormat="false" ht="12.75" hidden="false" customHeight="false" outlineLevel="0" collapsed="false">
      <c r="A766" s="6" t="n">
        <f aca="false">LN(dane!B766)</f>
        <v>14.5603023961765</v>
      </c>
      <c r="B766" s="7" t="n">
        <f aca="false">dane!C766</f>
        <v>0</v>
      </c>
      <c r="C766" s="6" t="n">
        <f aca="false">LN(dane!D766)</f>
        <v>6.50521922727593</v>
      </c>
      <c r="D766" s="6" t="n">
        <f aca="false">LN(dane!E766)</f>
        <v>4.24147062711239</v>
      </c>
      <c r="E766" s="7" t="n">
        <f aca="false">dane!F766</f>
        <v>0</v>
      </c>
      <c r="F766" s="7" t="n">
        <f aca="false">dane!G766</f>
        <v>1</v>
      </c>
      <c r="G766" s="7" t="n">
        <f aca="false">dane!H766</f>
        <v>0</v>
      </c>
      <c r="H766" s="7" t="n">
        <f aca="false">dane!I766</f>
        <v>1</v>
      </c>
      <c r="I766" s="7" t="n">
        <f aca="false">dane!J766</f>
        <v>0</v>
      </c>
      <c r="J766" s="7" t="n">
        <f aca="false">dane!K766</f>
        <v>0</v>
      </c>
      <c r="K766" s="7" t="n">
        <f aca="false">dane!L766</f>
        <v>0</v>
      </c>
      <c r="L766" s="7" t="n">
        <f aca="false">dane!M766</f>
        <v>0</v>
      </c>
      <c r="M766" s="7" t="n">
        <f aca="false">dane!N766</f>
        <v>0</v>
      </c>
      <c r="N766" s="7" t="n">
        <f aca="false">dane!O766</f>
        <v>1</v>
      </c>
      <c r="O766" s="6" t="n">
        <f aca="false">LN(dane!P766)</f>
        <v>7.81681996576455</v>
      </c>
    </row>
    <row r="767" customFormat="false" ht="12.75" hidden="false" customHeight="false" outlineLevel="0" collapsed="false">
      <c r="A767" s="6" t="n">
        <f aca="false">LN(dane!B767)</f>
        <v>14.6308882030245</v>
      </c>
      <c r="B767" s="7" t="n">
        <f aca="false">dane!C767</f>
        <v>0</v>
      </c>
      <c r="C767" s="6" t="n">
        <f aca="false">LN(dane!D767)</f>
        <v>6.53644754068236</v>
      </c>
      <c r="D767" s="6" t="n">
        <f aca="false">LN(dane!E767)</f>
        <v>4.24506077960072</v>
      </c>
      <c r="E767" s="7" t="n">
        <f aca="false">dane!F767</f>
        <v>0</v>
      </c>
      <c r="F767" s="7" t="n">
        <f aca="false">dane!G767</f>
        <v>1</v>
      </c>
      <c r="G767" s="7" t="n">
        <f aca="false">dane!H767</f>
        <v>0</v>
      </c>
      <c r="H767" s="7" t="n">
        <f aca="false">dane!I767</f>
        <v>1</v>
      </c>
      <c r="I767" s="7" t="n">
        <f aca="false">dane!J767</f>
        <v>0</v>
      </c>
      <c r="J767" s="7" t="n">
        <f aca="false">dane!K767</f>
        <v>0</v>
      </c>
      <c r="K767" s="7" t="n">
        <f aca="false">dane!L767</f>
        <v>0</v>
      </c>
      <c r="L767" s="7" t="n">
        <f aca="false">dane!M767</f>
        <v>0</v>
      </c>
      <c r="M767" s="7" t="n">
        <f aca="false">dane!N767</f>
        <v>0</v>
      </c>
      <c r="N767" s="7" t="n">
        <f aca="false">dane!O767</f>
        <v>1</v>
      </c>
      <c r="O767" s="6" t="n">
        <f aca="false">LN(dane!P767)</f>
        <v>7.81681996576455</v>
      </c>
    </row>
    <row r="768" customFormat="false" ht="12.75" hidden="false" customHeight="false" outlineLevel="0" collapsed="false">
      <c r="A768" s="6" t="n">
        <f aca="false">LN(dane!B768)</f>
        <v>14.6285616346763</v>
      </c>
      <c r="B768" s="7" t="n">
        <f aca="false">dane!C768</f>
        <v>0</v>
      </c>
      <c r="C768" s="6" t="n">
        <f aca="false">LN(dane!D768)</f>
        <v>6.56696979035278</v>
      </c>
      <c r="D768" s="6" t="n">
        <f aca="false">LN(dane!E768)</f>
        <v>4.24978013051223</v>
      </c>
      <c r="E768" s="7" t="n">
        <f aca="false">dane!F768</f>
        <v>0</v>
      </c>
      <c r="F768" s="7" t="n">
        <f aca="false">dane!G768</f>
        <v>1</v>
      </c>
      <c r="G768" s="7" t="n">
        <f aca="false">dane!H768</f>
        <v>0</v>
      </c>
      <c r="H768" s="7" t="n">
        <f aca="false">dane!I768</f>
        <v>1</v>
      </c>
      <c r="I768" s="7" t="n">
        <f aca="false">dane!J768</f>
        <v>0</v>
      </c>
      <c r="J768" s="7" t="n">
        <f aca="false">dane!K768</f>
        <v>0</v>
      </c>
      <c r="K768" s="7" t="n">
        <f aca="false">dane!L768</f>
        <v>0</v>
      </c>
      <c r="L768" s="7" t="n">
        <f aca="false">dane!M768</f>
        <v>0</v>
      </c>
      <c r="M768" s="7" t="n">
        <f aca="false">dane!N768</f>
        <v>0</v>
      </c>
      <c r="N768" s="7" t="n">
        <f aca="false">dane!O768</f>
        <v>1</v>
      </c>
      <c r="O768" s="6" t="n">
        <f aca="false">LN(dane!P768)</f>
        <v>7.81681996576455</v>
      </c>
    </row>
    <row r="769" customFormat="false" ht="12.75" hidden="false" customHeight="false" outlineLevel="0" collapsed="false">
      <c r="A769" s="6" t="n">
        <f aca="false">LN(dane!B769)</f>
        <v>14.6479756692973</v>
      </c>
      <c r="B769" s="7" t="n">
        <f aca="false">dane!C769</f>
        <v>0</v>
      </c>
      <c r="C769" s="6" t="n">
        <f aca="false">LN(dane!D769)</f>
        <v>6.54691736951685</v>
      </c>
      <c r="D769" s="6" t="n">
        <f aca="false">LN(dane!E769)</f>
        <v>4.24147062711239</v>
      </c>
      <c r="E769" s="7" t="n">
        <f aca="false">dane!F769</f>
        <v>0</v>
      </c>
      <c r="F769" s="7" t="n">
        <f aca="false">dane!G769</f>
        <v>1</v>
      </c>
      <c r="G769" s="7" t="n">
        <f aca="false">dane!H769</f>
        <v>1</v>
      </c>
      <c r="H769" s="7" t="n">
        <f aca="false">dane!I769</f>
        <v>0</v>
      </c>
      <c r="I769" s="7" t="n">
        <f aca="false">dane!J769</f>
        <v>0</v>
      </c>
      <c r="J769" s="7" t="n">
        <f aca="false">dane!K769</f>
        <v>0</v>
      </c>
      <c r="K769" s="7" t="n">
        <f aca="false">dane!L769</f>
        <v>0</v>
      </c>
      <c r="L769" s="7" t="n">
        <f aca="false">dane!M769</f>
        <v>0</v>
      </c>
      <c r="M769" s="7" t="n">
        <f aca="false">dane!N769</f>
        <v>0</v>
      </c>
      <c r="N769" s="7" t="n">
        <f aca="false">dane!O769</f>
        <v>1</v>
      </c>
      <c r="O769" s="6" t="n">
        <f aca="false">LN(dane!P769)</f>
        <v>7.81681996576455</v>
      </c>
    </row>
    <row r="770" customFormat="false" ht="12.75" hidden="false" customHeight="false" outlineLevel="0" collapsed="false">
      <c r="A770" s="6" t="n">
        <f aca="false">LN(dane!B770)</f>
        <v>14.8479054057864</v>
      </c>
      <c r="B770" s="7" t="n">
        <f aca="false">dane!C770</f>
        <v>0</v>
      </c>
      <c r="C770" s="6" t="n">
        <f aca="false">LN(dane!D770)</f>
        <v>5.97642855939675</v>
      </c>
      <c r="D770" s="6" t="n">
        <f aca="false">LN(dane!E770)</f>
        <v>4.20916023665068</v>
      </c>
      <c r="E770" s="7" t="n">
        <f aca="false">dane!F770</f>
        <v>0</v>
      </c>
      <c r="F770" s="7" t="n">
        <f aca="false">dane!G770</f>
        <v>1</v>
      </c>
      <c r="G770" s="7" t="n">
        <f aca="false">dane!H770</f>
        <v>1</v>
      </c>
      <c r="H770" s="7" t="n">
        <f aca="false">dane!I770</f>
        <v>0</v>
      </c>
      <c r="I770" s="7" t="n">
        <f aca="false">dane!J770</f>
        <v>0</v>
      </c>
      <c r="J770" s="7" t="n">
        <f aca="false">dane!K770</f>
        <v>0</v>
      </c>
      <c r="K770" s="7" t="n">
        <f aca="false">dane!L770</f>
        <v>0</v>
      </c>
      <c r="L770" s="7" t="n">
        <f aca="false">dane!M770</f>
        <v>0</v>
      </c>
      <c r="M770" s="7" t="n">
        <f aca="false">dane!N770</f>
        <v>0</v>
      </c>
      <c r="N770" s="7" t="n">
        <f aca="false">dane!O770</f>
        <v>1</v>
      </c>
      <c r="O770" s="6" t="n">
        <f aca="false">LN(dane!P770)</f>
        <v>7.31920245876785</v>
      </c>
    </row>
    <row r="771" customFormat="false" ht="12.75" hidden="false" customHeight="false" outlineLevel="0" collapsed="false">
      <c r="A771" s="6" t="n">
        <f aca="false">LN(dane!B771)</f>
        <v>14.9538802747028</v>
      </c>
      <c r="B771" s="7" t="n">
        <f aca="false">dane!C771</f>
        <v>0</v>
      </c>
      <c r="C771" s="6" t="n">
        <f aca="false">LN(dane!D771)</f>
        <v>6.11386778675225</v>
      </c>
      <c r="D771" s="6" t="n">
        <f aca="false">LN(dane!E771)</f>
        <v>4.2115348296335</v>
      </c>
      <c r="E771" s="7" t="n">
        <f aca="false">dane!F771</f>
        <v>0</v>
      </c>
      <c r="F771" s="7" t="n">
        <f aca="false">dane!G771</f>
        <v>1</v>
      </c>
      <c r="G771" s="7" t="n">
        <f aca="false">dane!H771</f>
        <v>1</v>
      </c>
      <c r="H771" s="7" t="n">
        <f aca="false">dane!I771</f>
        <v>0</v>
      </c>
      <c r="I771" s="7" t="n">
        <f aca="false">dane!J771</f>
        <v>0</v>
      </c>
      <c r="J771" s="7" t="n">
        <f aca="false">dane!K771</f>
        <v>0</v>
      </c>
      <c r="K771" s="7" t="n">
        <f aca="false">dane!L771</f>
        <v>0</v>
      </c>
      <c r="L771" s="7" t="n">
        <f aca="false">dane!M771</f>
        <v>0</v>
      </c>
      <c r="M771" s="7" t="n">
        <f aca="false">dane!N771</f>
        <v>0</v>
      </c>
      <c r="N771" s="7" t="n">
        <f aca="false">dane!O771</f>
        <v>1</v>
      </c>
      <c r="O771" s="6" t="n">
        <f aca="false">LN(dane!P771)</f>
        <v>7.31920245876785</v>
      </c>
    </row>
    <row r="772" customFormat="false" ht="12.75" hidden="false" customHeight="false" outlineLevel="0" collapsed="false">
      <c r="A772" s="6" t="n">
        <f aca="false">LN(dane!B772)</f>
        <v>14.9358513959274</v>
      </c>
      <c r="B772" s="7" t="n">
        <f aca="false">dane!C772</f>
        <v>0</v>
      </c>
      <c r="C772" s="6" t="n">
        <f aca="false">LN(dane!D772)</f>
        <v>6.16159557103662</v>
      </c>
      <c r="D772" s="6" t="n">
        <f aca="false">LN(dane!E772)</f>
        <v>4.21479071529797</v>
      </c>
      <c r="E772" s="7" t="n">
        <f aca="false">dane!F772</f>
        <v>0</v>
      </c>
      <c r="F772" s="7" t="n">
        <f aca="false">dane!G772</f>
        <v>1</v>
      </c>
      <c r="G772" s="7" t="n">
        <f aca="false">dane!H772</f>
        <v>1</v>
      </c>
      <c r="H772" s="7" t="n">
        <f aca="false">dane!I772</f>
        <v>0</v>
      </c>
      <c r="I772" s="7" t="n">
        <f aca="false">dane!J772</f>
        <v>0</v>
      </c>
      <c r="J772" s="7" t="n">
        <f aca="false">dane!K772</f>
        <v>0</v>
      </c>
      <c r="K772" s="7" t="n">
        <f aca="false">dane!L772</f>
        <v>0</v>
      </c>
      <c r="L772" s="7" t="n">
        <f aca="false">dane!M772</f>
        <v>0</v>
      </c>
      <c r="M772" s="7" t="n">
        <f aca="false">dane!N772</f>
        <v>0</v>
      </c>
      <c r="N772" s="7" t="n">
        <f aca="false">dane!O772</f>
        <v>1</v>
      </c>
      <c r="O772" s="6" t="n">
        <f aca="false">LN(dane!P772)</f>
        <v>7.31920245876785</v>
      </c>
    </row>
    <row r="773" customFormat="false" ht="12.75" hidden="false" customHeight="false" outlineLevel="0" collapsed="false">
      <c r="A773" s="6" t="n">
        <f aca="false">LN(dane!B773)</f>
        <v>14.9901077942603</v>
      </c>
      <c r="B773" s="7" t="n">
        <f aca="false">dane!C773</f>
        <v>0</v>
      </c>
      <c r="C773" s="6" t="n">
        <f aca="false">LN(dane!D773)</f>
        <v>6.2578012080481</v>
      </c>
      <c r="D773" s="6" t="n">
        <f aca="false">LN(dane!E773)</f>
        <v>4.21774144036603</v>
      </c>
      <c r="E773" s="7" t="n">
        <f aca="false">dane!F773</f>
        <v>0</v>
      </c>
      <c r="F773" s="7" t="n">
        <f aca="false">dane!G773</f>
        <v>1</v>
      </c>
      <c r="G773" s="7" t="n">
        <f aca="false">dane!H773</f>
        <v>1</v>
      </c>
      <c r="H773" s="7" t="n">
        <f aca="false">dane!I773</f>
        <v>0</v>
      </c>
      <c r="I773" s="7" t="n">
        <f aca="false">dane!J773</f>
        <v>0</v>
      </c>
      <c r="J773" s="7" t="n">
        <f aca="false">dane!K773</f>
        <v>0</v>
      </c>
      <c r="K773" s="7" t="n">
        <f aca="false">dane!L773</f>
        <v>0</v>
      </c>
      <c r="L773" s="7" t="n">
        <f aca="false">dane!M773</f>
        <v>0</v>
      </c>
      <c r="M773" s="7" t="n">
        <f aca="false">dane!N773</f>
        <v>0</v>
      </c>
      <c r="N773" s="7" t="n">
        <f aca="false">dane!O773</f>
        <v>1</v>
      </c>
      <c r="O773" s="6" t="n">
        <f aca="false">LN(dane!P773)</f>
        <v>7.31920245876785</v>
      </c>
    </row>
    <row r="774" customFormat="false" ht="12.75" hidden="false" customHeight="false" outlineLevel="0" collapsed="false">
      <c r="A774" s="6" t="n">
        <f aca="false">LN(dane!B774)</f>
        <v>14.9199113939524</v>
      </c>
      <c r="B774" s="7" t="n">
        <f aca="false">dane!C774</f>
        <v>0</v>
      </c>
      <c r="C774" s="6" t="n">
        <f aca="false">LN(dane!D774)</f>
        <v>6.35026475996638</v>
      </c>
      <c r="D774" s="6" t="n">
        <f aca="false">LN(dane!E774)</f>
        <v>4.22053658745986</v>
      </c>
      <c r="E774" s="7" t="n">
        <f aca="false">dane!F774</f>
        <v>0</v>
      </c>
      <c r="F774" s="7" t="n">
        <f aca="false">dane!G774</f>
        <v>1</v>
      </c>
      <c r="G774" s="7" t="n">
        <f aca="false">dane!H774</f>
        <v>1</v>
      </c>
      <c r="H774" s="7" t="n">
        <f aca="false">dane!I774</f>
        <v>0</v>
      </c>
      <c r="I774" s="7" t="n">
        <f aca="false">dane!J774</f>
        <v>0</v>
      </c>
      <c r="J774" s="7" t="n">
        <f aca="false">dane!K774</f>
        <v>0</v>
      </c>
      <c r="K774" s="7" t="n">
        <f aca="false">dane!L774</f>
        <v>0</v>
      </c>
      <c r="L774" s="7" t="n">
        <f aca="false">dane!M774</f>
        <v>0</v>
      </c>
      <c r="M774" s="7" t="n">
        <f aca="false">dane!N774</f>
        <v>0</v>
      </c>
      <c r="N774" s="7" t="n">
        <f aca="false">dane!O774</f>
        <v>1</v>
      </c>
      <c r="O774" s="6" t="n">
        <f aca="false">LN(dane!P774)</f>
        <v>7.31920245876785</v>
      </c>
    </row>
    <row r="775" customFormat="false" ht="12.75" hidden="false" customHeight="false" outlineLevel="0" collapsed="false">
      <c r="A775" s="6" t="n">
        <f aca="false">LN(dane!B775)</f>
        <v>14.9625084845477</v>
      </c>
      <c r="B775" s="7" t="n">
        <f aca="false">dane!C775</f>
        <v>0</v>
      </c>
      <c r="C775" s="6" t="n">
        <f aca="false">LN(dane!D775)</f>
        <v>6.40142298320051</v>
      </c>
      <c r="D775" s="6" t="n">
        <f aca="false">LN(dane!E775)</f>
        <v>4.223763342973</v>
      </c>
      <c r="E775" s="7" t="n">
        <f aca="false">dane!F775</f>
        <v>0</v>
      </c>
      <c r="F775" s="7" t="n">
        <f aca="false">dane!G775</f>
        <v>1</v>
      </c>
      <c r="G775" s="7" t="n">
        <f aca="false">dane!H775</f>
        <v>1</v>
      </c>
      <c r="H775" s="7" t="n">
        <f aca="false">dane!I775</f>
        <v>0</v>
      </c>
      <c r="I775" s="7" t="n">
        <f aca="false">dane!J775</f>
        <v>0</v>
      </c>
      <c r="J775" s="7" t="n">
        <f aca="false">dane!K775</f>
        <v>0</v>
      </c>
      <c r="K775" s="7" t="n">
        <f aca="false">dane!L775</f>
        <v>0</v>
      </c>
      <c r="L775" s="7" t="n">
        <f aca="false">dane!M775</f>
        <v>0</v>
      </c>
      <c r="M775" s="7" t="n">
        <f aca="false">dane!N775</f>
        <v>0</v>
      </c>
      <c r="N775" s="7" t="n">
        <f aca="false">dane!O775</f>
        <v>1</v>
      </c>
      <c r="O775" s="6" t="n">
        <f aca="false">LN(dane!P775)</f>
        <v>7.31920245876785</v>
      </c>
    </row>
    <row r="776" customFormat="false" ht="12.75" hidden="false" customHeight="false" outlineLevel="0" collapsed="false">
      <c r="A776" s="6" t="n">
        <f aca="false">LN(dane!B776)</f>
        <v>15.0299457402427</v>
      </c>
      <c r="B776" s="7" t="n">
        <f aca="false">dane!C776</f>
        <v>0</v>
      </c>
      <c r="C776" s="6" t="n">
        <f aca="false">LN(dane!D776)</f>
        <v>6.51800341603738</v>
      </c>
      <c r="D776" s="6" t="n">
        <f aca="false">LN(dane!E776)</f>
        <v>4.22727160559773</v>
      </c>
      <c r="E776" s="7" t="n">
        <f aca="false">dane!F776</f>
        <v>0</v>
      </c>
      <c r="F776" s="7" t="n">
        <f aca="false">dane!G776</f>
        <v>1</v>
      </c>
      <c r="G776" s="7" t="n">
        <f aca="false">dane!H776</f>
        <v>0</v>
      </c>
      <c r="H776" s="7" t="n">
        <f aca="false">dane!I776</f>
        <v>1</v>
      </c>
      <c r="I776" s="7" t="n">
        <f aca="false">dane!J776</f>
        <v>0</v>
      </c>
      <c r="J776" s="7" t="n">
        <f aca="false">dane!K776</f>
        <v>0</v>
      </c>
      <c r="K776" s="7" t="n">
        <f aca="false">dane!L776</f>
        <v>0</v>
      </c>
      <c r="L776" s="7" t="n">
        <f aca="false">dane!M776</f>
        <v>0</v>
      </c>
      <c r="M776" s="7" t="n">
        <f aca="false">dane!N776</f>
        <v>0</v>
      </c>
      <c r="N776" s="7" t="n">
        <f aca="false">dane!O776</f>
        <v>1</v>
      </c>
      <c r="O776" s="6" t="n">
        <f aca="false">LN(dane!P776)</f>
        <v>7.31920245876785</v>
      </c>
    </row>
    <row r="777" customFormat="false" ht="12.75" hidden="false" customHeight="false" outlineLevel="0" collapsed="false">
      <c r="A777" s="6" t="n">
        <f aca="false">LN(dane!B777)</f>
        <v>15.1678095699062</v>
      </c>
      <c r="B777" s="7" t="n">
        <f aca="false">dane!C777</f>
        <v>0</v>
      </c>
      <c r="C777" s="6" t="n">
        <f aca="false">LN(dane!D777)</f>
        <v>6.56033981431742</v>
      </c>
      <c r="D777" s="6" t="n">
        <f aca="false">LN(dane!E777)</f>
        <v>4.23018578513351</v>
      </c>
      <c r="E777" s="7" t="n">
        <f aca="false">dane!F777</f>
        <v>0</v>
      </c>
      <c r="F777" s="7" t="n">
        <f aca="false">dane!G777</f>
        <v>1</v>
      </c>
      <c r="G777" s="7" t="n">
        <f aca="false">dane!H777</f>
        <v>0</v>
      </c>
      <c r="H777" s="7" t="n">
        <f aca="false">dane!I777</f>
        <v>1</v>
      </c>
      <c r="I777" s="7" t="n">
        <f aca="false">dane!J777</f>
        <v>0</v>
      </c>
      <c r="J777" s="7" t="n">
        <f aca="false">dane!K777</f>
        <v>0</v>
      </c>
      <c r="K777" s="7" t="n">
        <f aca="false">dane!L777</f>
        <v>0</v>
      </c>
      <c r="L777" s="7" t="n">
        <f aca="false">dane!M777</f>
        <v>0</v>
      </c>
      <c r="M777" s="7" t="n">
        <f aca="false">dane!N777</f>
        <v>0</v>
      </c>
      <c r="N777" s="7" t="n">
        <f aca="false">dane!O777</f>
        <v>1</v>
      </c>
      <c r="O777" s="6" t="n">
        <f aca="false">LN(dane!P777)</f>
        <v>7.31920245876785</v>
      </c>
    </row>
    <row r="778" customFormat="false" ht="12.75" hidden="false" customHeight="false" outlineLevel="0" collapsed="false">
      <c r="A778" s="6" t="n">
        <f aca="false">LN(dane!B778)</f>
        <v>15.3816085168115</v>
      </c>
      <c r="B778" s="7" t="n">
        <f aca="false">dane!C778</f>
        <v>0</v>
      </c>
      <c r="C778" s="6" t="n">
        <f aca="false">LN(dane!D778)</f>
        <v>6.47918607549865</v>
      </c>
      <c r="D778" s="6" t="n">
        <f aca="false">LN(dane!E778)</f>
        <v>4.23338160423931</v>
      </c>
      <c r="E778" s="7" t="n">
        <f aca="false">dane!F778</f>
        <v>0</v>
      </c>
      <c r="F778" s="7" t="n">
        <f aca="false">dane!G778</f>
        <v>1</v>
      </c>
      <c r="G778" s="7" t="n">
        <f aca="false">dane!H778</f>
        <v>0</v>
      </c>
      <c r="H778" s="7" t="n">
        <f aca="false">dane!I778</f>
        <v>1</v>
      </c>
      <c r="I778" s="7" t="n">
        <f aca="false">dane!J778</f>
        <v>0</v>
      </c>
      <c r="J778" s="7" t="n">
        <f aca="false">dane!K778</f>
        <v>0</v>
      </c>
      <c r="K778" s="7" t="n">
        <f aca="false">dane!L778</f>
        <v>0</v>
      </c>
      <c r="L778" s="7" t="n">
        <f aca="false">dane!M778</f>
        <v>0</v>
      </c>
      <c r="M778" s="7" t="n">
        <f aca="false">dane!N778</f>
        <v>0</v>
      </c>
      <c r="N778" s="7" t="n">
        <f aca="false">dane!O778</f>
        <v>1</v>
      </c>
      <c r="O778" s="6" t="n">
        <f aca="false">LN(dane!P778)</f>
        <v>7.31920245876785</v>
      </c>
    </row>
    <row r="779" customFormat="false" ht="12.75" hidden="false" customHeight="false" outlineLevel="0" collapsed="false">
      <c r="A779" s="6" t="n">
        <f aca="false">LN(dane!B779)</f>
        <v>15.4250772621044</v>
      </c>
      <c r="B779" s="7" t="n">
        <f aca="false">dane!C779</f>
        <v>0</v>
      </c>
      <c r="C779" s="6" t="n">
        <f aca="false">LN(dane!D779)</f>
        <v>6.51676306804306</v>
      </c>
      <c r="D779" s="6" t="n">
        <f aca="false">LN(dane!E779)</f>
        <v>4.23714536085377</v>
      </c>
      <c r="E779" s="7" t="n">
        <f aca="false">dane!F779</f>
        <v>0</v>
      </c>
      <c r="F779" s="7" t="n">
        <f aca="false">dane!G779</f>
        <v>1</v>
      </c>
      <c r="G779" s="7" t="n">
        <f aca="false">dane!H779</f>
        <v>0</v>
      </c>
      <c r="H779" s="7" t="n">
        <f aca="false">dane!I779</f>
        <v>1</v>
      </c>
      <c r="I779" s="7" t="n">
        <f aca="false">dane!J779</f>
        <v>0</v>
      </c>
      <c r="J779" s="7" t="n">
        <f aca="false">dane!K779</f>
        <v>0</v>
      </c>
      <c r="K779" s="7" t="n">
        <f aca="false">dane!L779</f>
        <v>0</v>
      </c>
      <c r="L779" s="7" t="n">
        <f aca="false">dane!M779</f>
        <v>0</v>
      </c>
      <c r="M779" s="7" t="n">
        <f aca="false">dane!N779</f>
        <v>0</v>
      </c>
      <c r="N779" s="7" t="n">
        <f aca="false">dane!O779</f>
        <v>1</v>
      </c>
      <c r="O779" s="6" t="n">
        <f aca="false">LN(dane!P779)</f>
        <v>7.31920245876785</v>
      </c>
    </row>
    <row r="780" customFormat="false" ht="12.75" hidden="false" customHeight="false" outlineLevel="0" collapsed="false">
      <c r="A780" s="6" t="n">
        <f aca="false">LN(dane!B780)</f>
        <v>15.491069301523</v>
      </c>
      <c r="B780" s="7" t="n">
        <f aca="false">dane!C780</f>
        <v>0</v>
      </c>
      <c r="C780" s="6" t="n">
        <f aca="false">LN(dane!D780)</f>
        <v>6.55159254270032</v>
      </c>
      <c r="D780" s="6" t="n">
        <f aca="false">LN(dane!E780)</f>
        <v>4.23974276491146</v>
      </c>
      <c r="E780" s="7" t="n">
        <f aca="false">dane!F780</f>
        <v>0</v>
      </c>
      <c r="F780" s="7" t="n">
        <f aca="false">dane!G780</f>
        <v>1</v>
      </c>
      <c r="G780" s="7" t="n">
        <f aca="false">dane!H780</f>
        <v>0</v>
      </c>
      <c r="H780" s="7" t="n">
        <f aca="false">dane!I780</f>
        <v>1</v>
      </c>
      <c r="I780" s="7" t="n">
        <f aca="false">dane!J780</f>
        <v>0</v>
      </c>
      <c r="J780" s="7" t="n">
        <f aca="false">dane!K780</f>
        <v>0</v>
      </c>
      <c r="K780" s="7" t="n">
        <f aca="false">dane!L780</f>
        <v>0</v>
      </c>
      <c r="L780" s="7" t="n">
        <f aca="false">dane!M780</f>
        <v>0</v>
      </c>
      <c r="M780" s="7" t="n">
        <f aca="false">dane!N780</f>
        <v>0</v>
      </c>
      <c r="N780" s="7" t="n">
        <f aca="false">dane!O780</f>
        <v>1</v>
      </c>
      <c r="O780" s="6" t="n">
        <f aca="false">LN(dane!P780)</f>
        <v>7.31920245876785</v>
      </c>
    </row>
    <row r="781" customFormat="false" ht="12.75" hidden="false" customHeight="false" outlineLevel="0" collapsed="false">
      <c r="A781" s="6" t="n">
        <f aca="false">LN(dane!B781)</f>
        <v>15.4703311212973</v>
      </c>
      <c r="B781" s="7" t="n">
        <f aca="false">dane!C781</f>
        <v>0</v>
      </c>
      <c r="C781" s="6" t="n">
        <f aca="false">LN(dane!D781)</f>
        <v>6.53396743602371</v>
      </c>
      <c r="D781" s="6" t="n">
        <f aca="false">LN(dane!E781)</f>
        <v>4.24147062711239</v>
      </c>
      <c r="E781" s="7" t="n">
        <f aca="false">dane!F781</f>
        <v>0</v>
      </c>
      <c r="F781" s="7" t="n">
        <f aca="false">dane!G781</f>
        <v>1</v>
      </c>
      <c r="G781" s="7" t="n">
        <f aca="false">dane!H781</f>
        <v>0</v>
      </c>
      <c r="H781" s="7" t="n">
        <f aca="false">dane!I781</f>
        <v>1</v>
      </c>
      <c r="I781" s="7" t="n">
        <f aca="false">dane!J781</f>
        <v>0</v>
      </c>
      <c r="J781" s="7" t="n">
        <f aca="false">dane!K781</f>
        <v>0</v>
      </c>
      <c r="K781" s="7" t="n">
        <f aca="false">dane!L781</f>
        <v>0</v>
      </c>
      <c r="L781" s="7" t="n">
        <f aca="false">dane!M781</f>
        <v>0</v>
      </c>
      <c r="M781" s="7" t="n">
        <f aca="false">dane!N781</f>
        <v>0</v>
      </c>
      <c r="N781" s="7" t="n">
        <f aca="false">dane!O781</f>
        <v>1</v>
      </c>
      <c r="O781" s="6" t="n">
        <f aca="false">LN(dane!P781)</f>
        <v>7.31920245876785</v>
      </c>
    </row>
    <row r="782" customFormat="false" ht="12.75" hidden="false" customHeight="false" outlineLevel="0" collapsed="false">
      <c r="A782" s="6" t="n">
        <f aca="false">LN(dane!B782)</f>
        <v>15.856753354104</v>
      </c>
      <c r="B782" s="7" t="n">
        <f aca="false">dane!C782</f>
        <v>0</v>
      </c>
      <c r="C782" s="6" t="n">
        <f aca="false">LN(dane!D782)</f>
        <v>6.53868494863</v>
      </c>
      <c r="D782" s="6" t="n">
        <f aca="false">LN(dane!E782)</f>
        <v>4.56653330237317</v>
      </c>
      <c r="E782" s="7" t="n">
        <f aca="false">dane!F782</f>
        <v>0</v>
      </c>
      <c r="F782" s="7" t="n">
        <f aca="false">dane!G782</f>
        <v>1</v>
      </c>
      <c r="G782" s="7" t="n">
        <f aca="false">dane!H782</f>
        <v>1</v>
      </c>
      <c r="H782" s="7" t="n">
        <f aca="false">dane!I782</f>
        <v>0</v>
      </c>
      <c r="I782" s="7" t="n">
        <f aca="false">dane!J782</f>
        <v>0</v>
      </c>
      <c r="J782" s="7" t="n">
        <f aca="false">dane!K782</f>
        <v>0</v>
      </c>
      <c r="K782" s="7" t="n">
        <f aca="false">dane!L782</f>
        <v>0</v>
      </c>
      <c r="L782" s="7" t="n">
        <f aca="false">dane!M782</f>
        <v>0</v>
      </c>
      <c r="M782" s="7" t="n">
        <f aca="false">dane!N782</f>
        <v>0</v>
      </c>
      <c r="N782" s="7" t="n">
        <f aca="false">dane!O782</f>
        <v>1</v>
      </c>
      <c r="O782" s="6" t="n">
        <f aca="false">LN(dane!P782)</f>
        <v>7.20563517641036</v>
      </c>
    </row>
    <row r="783" customFormat="false" ht="12.75" hidden="false" customHeight="false" outlineLevel="0" collapsed="false">
      <c r="A783" s="6" t="n">
        <f aca="false">LN(dane!B783)</f>
        <v>15.9081646778349</v>
      </c>
      <c r="B783" s="7" t="n">
        <f aca="false">dane!C783</f>
        <v>0</v>
      </c>
      <c r="C783" s="6" t="n">
        <f aca="false">LN(dane!D783)</f>
        <v>6.6649698093857</v>
      </c>
      <c r="D783" s="6" t="n">
        <f aca="false">LN(dane!E783)</f>
        <v>4.56933573297888</v>
      </c>
      <c r="E783" s="7" t="n">
        <f aca="false">dane!F783</f>
        <v>0</v>
      </c>
      <c r="F783" s="7" t="n">
        <f aca="false">dane!G783</f>
        <v>1</v>
      </c>
      <c r="G783" s="7" t="n">
        <f aca="false">dane!H783</f>
        <v>1</v>
      </c>
      <c r="H783" s="7" t="n">
        <f aca="false">dane!I783</f>
        <v>0</v>
      </c>
      <c r="I783" s="7" t="n">
        <f aca="false">dane!J783</f>
        <v>0</v>
      </c>
      <c r="J783" s="7" t="n">
        <f aca="false">dane!K783</f>
        <v>0</v>
      </c>
      <c r="K783" s="7" t="n">
        <f aca="false">dane!L783</f>
        <v>0</v>
      </c>
      <c r="L783" s="7" t="n">
        <f aca="false">dane!M783</f>
        <v>0</v>
      </c>
      <c r="M783" s="7" t="n">
        <f aca="false">dane!N783</f>
        <v>0</v>
      </c>
      <c r="N783" s="7" t="n">
        <f aca="false">dane!O783</f>
        <v>1</v>
      </c>
      <c r="O783" s="6" t="n">
        <f aca="false">LN(dane!P783)</f>
        <v>7.20563517641036</v>
      </c>
    </row>
    <row r="784" customFormat="false" ht="12.75" hidden="false" customHeight="false" outlineLevel="0" collapsed="false">
      <c r="A784" s="6" t="n">
        <f aca="false">LN(dane!B784)</f>
        <v>16.0121356222951</v>
      </c>
      <c r="B784" s="7" t="n">
        <f aca="false">dane!C784</f>
        <v>0</v>
      </c>
      <c r="C784" s="6" t="n">
        <f aca="false">LN(dane!D784)</f>
        <v>6.73119943093397</v>
      </c>
      <c r="D784" s="6" t="n">
        <f aca="false">LN(dane!E784)</f>
        <v>4.57285358451155</v>
      </c>
      <c r="E784" s="7" t="n">
        <f aca="false">dane!F784</f>
        <v>0</v>
      </c>
      <c r="F784" s="7" t="n">
        <f aca="false">dane!G784</f>
        <v>1</v>
      </c>
      <c r="G784" s="7" t="n">
        <f aca="false">dane!H784</f>
        <v>1</v>
      </c>
      <c r="H784" s="7" t="n">
        <f aca="false">dane!I784</f>
        <v>0</v>
      </c>
      <c r="I784" s="7" t="n">
        <f aca="false">dane!J784</f>
        <v>0</v>
      </c>
      <c r="J784" s="7" t="n">
        <f aca="false">dane!K784</f>
        <v>0</v>
      </c>
      <c r="K784" s="7" t="n">
        <f aca="false">dane!L784</f>
        <v>0</v>
      </c>
      <c r="L784" s="7" t="n">
        <f aca="false">dane!M784</f>
        <v>0</v>
      </c>
      <c r="M784" s="7" t="n">
        <f aca="false">dane!N784</f>
        <v>0</v>
      </c>
      <c r="N784" s="7" t="n">
        <f aca="false">dane!O784</f>
        <v>1</v>
      </c>
      <c r="O784" s="6" t="n">
        <f aca="false">LN(dane!P784)</f>
        <v>7.20563517641036</v>
      </c>
    </row>
    <row r="785" customFormat="false" ht="12.75" hidden="false" customHeight="false" outlineLevel="0" collapsed="false">
      <c r="A785" s="6" t="n">
        <f aca="false">LN(dane!B785)</f>
        <v>16.039003416442</v>
      </c>
      <c r="B785" s="7" t="n">
        <f aca="false">dane!C785</f>
        <v>0</v>
      </c>
      <c r="C785" s="6" t="n">
        <f aca="false">LN(dane!D785)</f>
        <v>6.79774100505309</v>
      </c>
      <c r="D785" s="6" t="n">
        <f aca="false">LN(dane!E785)</f>
        <v>4.57574137529728</v>
      </c>
      <c r="E785" s="7" t="n">
        <f aca="false">dane!F785</f>
        <v>0</v>
      </c>
      <c r="F785" s="7" t="n">
        <f aca="false">dane!G785</f>
        <v>1</v>
      </c>
      <c r="G785" s="7" t="n">
        <f aca="false">dane!H785</f>
        <v>1</v>
      </c>
      <c r="H785" s="7" t="n">
        <f aca="false">dane!I785</f>
        <v>0</v>
      </c>
      <c r="I785" s="7" t="n">
        <f aca="false">dane!J785</f>
        <v>0</v>
      </c>
      <c r="J785" s="7" t="n">
        <f aca="false">dane!K785</f>
        <v>0</v>
      </c>
      <c r="K785" s="7" t="n">
        <f aca="false">dane!L785</f>
        <v>0</v>
      </c>
      <c r="L785" s="7" t="n">
        <f aca="false">dane!M785</f>
        <v>0</v>
      </c>
      <c r="M785" s="7" t="n">
        <f aca="false">dane!N785</f>
        <v>0</v>
      </c>
      <c r="N785" s="7" t="n">
        <f aca="false">dane!O785</f>
        <v>1</v>
      </c>
      <c r="O785" s="6" t="n">
        <f aca="false">LN(dane!P785)</f>
        <v>7.20563517641036</v>
      </c>
    </row>
    <row r="786" customFormat="false" ht="12.75" hidden="false" customHeight="false" outlineLevel="0" collapsed="false">
      <c r="A786" s="6" t="n">
        <f aca="false">LN(dane!B786)</f>
        <v>16.0040518780371</v>
      </c>
      <c r="B786" s="7" t="n">
        <f aca="false">dane!C786</f>
        <v>0</v>
      </c>
      <c r="C786" s="6" t="n">
        <f aca="false">LN(dane!D786)</f>
        <v>6.8145043525685</v>
      </c>
      <c r="D786" s="6" t="n">
        <f aca="false">LN(dane!E786)</f>
        <v>4.57821000440531</v>
      </c>
      <c r="E786" s="7" t="n">
        <f aca="false">dane!F786</f>
        <v>0</v>
      </c>
      <c r="F786" s="7" t="n">
        <f aca="false">dane!G786</f>
        <v>1</v>
      </c>
      <c r="G786" s="7" t="n">
        <f aca="false">dane!H786</f>
        <v>0</v>
      </c>
      <c r="H786" s="7" t="n">
        <f aca="false">dane!I786</f>
        <v>1</v>
      </c>
      <c r="I786" s="7" t="n">
        <f aca="false">dane!J786</f>
        <v>0</v>
      </c>
      <c r="J786" s="7" t="n">
        <f aca="false">dane!K786</f>
        <v>0</v>
      </c>
      <c r="K786" s="7" t="n">
        <f aca="false">dane!L786</f>
        <v>0</v>
      </c>
      <c r="L786" s="7" t="n">
        <f aca="false">dane!M786</f>
        <v>0</v>
      </c>
      <c r="M786" s="7" t="n">
        <f aca="false">dane!N786</f>
        <v>0</v>
      </c>
      <c r="N786" s="7" t="n">
        <f aca="false">dane!O786</f>
        <v>1</v>
      </c>
      <c r="O786" s="6" t="n">
        <f aca="false">LN(dane!P786)</f>
        <v>7.20563517641036</v>
      </c>
    </row>
    <row r="787" customFormat="false" ht="12.75" hidden="false" customHeight="false" outlineLevel="0" collapsed="false">
      <c r="A787" s="6" t="n">
        <f aca="false">LN(dane!B787)</f>
        <v>16.1922151587598</v>
      </c>
      <c r="B787" s="7" t="n">
        <f aca="false">dane!C787</f>
        <v>0</v>
      </c>
      <c r="C787" s="6" t="n">
        <f aca="false">LN(dane!D787)</f>
        <v>6.84290293903907</v>
      </c>
      <c r="D787" s="6" t="n">
        <f aca="false">LN(dane!E787)</f>
        <v>4.58087749341905</v>
      </c>
      <c r="E787" s="7" t="n">
        <f aca="false">dane!F787</f>
        <v>0</v>
      </c>
      <c r="F787" s="7" t="n">
        <f aca="false">dane!G787</f>
        <v>1</v>
      </c>
      <c r="G787" s="7" t="n">
        <f aca="false">dane!H787</f>
        <v>0</v>
      </c>
      <c r="H787" s="7" t="n">
        <f aca="false">dane!I787</f>
        <v>1</v>
      </c>
      <c r="I787" s="7" t="n">
        <f aca="false">dane!J787</f>
        <v>0</v>
      </c>
      <c r="J787" s="7" t="n">
        <f aca="false">dane!K787</f>
        <v>0</v>
      </c>
      <c r="K787" s="7" t="n">
        <f aca="false">dane!L787</f>
        <v>0</v>
      </c>
      <c r="L787" s="7" t="n">
        <f aca="false">dane!M787</f>
        <v>0</v>
      </c>
      <c r="M787" s="7" t="n">
        <f aca="false">dane!N787</f>
        <v>0</v>
      </c>
      <c r="N787" s="7" t="n">
        <f aca="false">dane!O787</f>
        <v>1</v>
      </c>
      <c r="O787" s="6" t="n">
        <f aca="false">LN(dane!P787)</f>
        <v>7.20563517641036</v>
      </c>
    </row>
    <row r="788" customFormat="false" ht="12.75" hidden="false" customHeight="false" outlineLevel="0" collapsed="false">
      <c r="A788" s="6" t="n">
        <f aca="false">LN(dane!B788)</f>
        <v>16.3076804332195</v>
      </c>
      <c r="B788" s="7" t="n">
        <f aca="false">dane!C788</f>
        <v>0</v>
      </c>
      <c r="C788" s="6" t="n">
        <f aca="false">LN(dane!D788)</f>
        <v>6.93611559155628</v>
      </c>
      <c r="D788" s="6" t="n">
        <f aca="false">LN(dane!E788)</f>
        <v>4.58374223857447</v>
      </c>
      <c r="E788" s="7" t="n">
        <f aca="false">dane!F788</f>
        <v>0</v>
      </c>
      <c r="F788" s="7" t="n">
        <f aca="false">dane!G788</f>
        <v>1</v>
      </c>
      <c r="G788" s="7" t="n">
        <f aca="false">dane!H788</f>
        <v>0</v>
      </c>
      <c r="H788" s="7" t="n">
        <f aca="false">dane!I788</f>
        <v>1</v>
      </c>
      <c r="I788" s="7" t="n">
        <f aca="false">dane!J788</f>
        <v>0</v>
      </c>
      <c r="J788" s="7" t="n">
        <f aca="false">dane!K788</f>
        <v>0</v>
      </c>
      <c r="K788" s="7" t="n">
        <f aca="false">dane!L788</f>
        <v>0</v>
      </c>
      <c r="L788" s="7" t="n">
        <f aca="false">dane!M788</f>
        <v>0</v>
      </c>
      <c r="M788" s="7" t="n">
        <f aca="false">dane!N788</f>
        <v>0</v>
      </c>
      <c r="N788" s="7" t="n">
        <f aca="false">dane!O788</f>
        <v>1</v>
      </c>
      <c r="O788" s="6" t="n">
        <f aca="false">LN(dane!P788)</f>
        <v>7.20563517641036</v>
      </c>
    </row>
    <row r="789" customFormat="false" ht="12.75" hidden="false" customHeight="false" outlineLevel="0" collapsed="false">
      <c r="A789" s="6" t="n">
        <f aca="false">LN(dane!B789)</f>
        <v>16.4562714357171</v>
      </c>
      <c r="B789" s="7" t="n">
        <f aca="false">dane!C789</f>
        <v>0</v>
      </c>
      <c r="C789" s="6" t="n">
        <f aca="false">LN(dane!D789)</f>
        <v>6.98879237354554</v>
      </c>
      <c r="D789" s="6" t="n">
        <f aca="false">LN(dane!E789)</f>
        <v>4.58619121939029</v>
      </c>
      <c r="E789" s="7" t="n">
        <f aca="false">dane!F789</f>
        <v>0</v>
      </c>
      <c r="F789" s="7" t="n">
        <f aca="false">dane!G789</f>
        <v>1</v>
      </c>
      <c r="G789" s="7" t="n">
        <f aca="false">dane!H789</f>
        <v>0</v>
      </c>
      <c r="H789" s="7" t="n">
        <f aca="false">dane!I789</f>
        <v>0</v>
      </c>
      <c r="I789" s="7" t="n">
        <f aca="false">dane!J789</f>
        <v>0</v>
      </c>
      <c r="J789" s="7" t="n">
        <f aca="false">dane!K789</f>
        <v>0</v>
      </c>
      <c r="K789" s="7" t="n">
        <f aca="false">dane!L789</f>
        <v>0</v>
      </c>
      <c r="L789" s="7" t="n">
        <f aca="false">dane!M789</f>
        <v>0</v>
      </c>
      <c r="M789" s="7" t="n">
        <f aca="false">dane!N789</f>
        <v>0</v>
      </c>
      <c r="N789" s="7" t="n">
        <f aca="false">dane!O789</f>
        <v>1</v>
      </c>
      <c r="O789" s="6" t="n">
        <f aca="false">LN(dane!P789)</f>
        <v>7.20563517641036</v>
      </c>
    </row>
    <row r="790" customFormat="false" ht="12.75" hidden="false" customHeight="false" outlineLevel="0" collapsed="false">
      <c r="A790" s="6" t="n">
        <f aca="false">LN(dane!B790)</f>
        <v>16.5655216248266</v>
      </c>
      <c r="B790" s="7" t="n">
        <f aca="false">dane!C790</f>
        <v>0</v>
      </c>
      <c r="C790" s="6" t="n">
        <f aca="false">LN(dane!D790)</f>
        <v>6.939457927575</v>
      </c>
      <c r="D790" s="6" t="n">
        <f aca="false">LN(dane!E790)</f>
        <v>4.58883753136719</v>
      </c>
      <c r="E790" s="7" t="n">
        <f aca="false">dane!F790</f>
        <v>0</v>
      </c>
      <c r="F790" s="7" t="n">
        <f aca="false">dane!G790</f>
        <v>1</v>
      </c>
      <c r="G790" s="7" t="n">
        <f aca="false">dane!H790</f>
        <v>0</v>
      </c>
      <c r="H790" s="7" t="n">
        <f aca="false">dane!I790</f>
        <v>1</v>
      </c>
      <c r="I790" s="7" t="n">
        <f aca="false">dane!J790</f>
        <v>0</v>
      </c>
      <c r="J790" s="7" t="n">
        <f aca="false">dane!K790</f>
        <v>0</v>
      </c>
      <c r="K790" s="7" t="n">
        <f aca="false">dane!L790</f>
        <v>0</v>
      </c>
      <c r="L790" s="7" t="n">
        <f aca="false">dane!M790</f>
        <v>0</v>
      </c>
      <c r="M790" s="7" t="n">
        <f aca="false">dane!N790</f>
        <v>0</v>
      </c>
      <c r="N790" s="7" t="n">
        <f aca="false">dane!O790</f>
        <v>1</v>
      </c>
      <c r="O790" s="6" t="n">
        <f aca="false">LN(dane!P790)</f>
        <v>7.20563517641036</v>
      </c>
    </row>
    <row r="791" customFormat="false" ht="12.75" hidden="false" customHeight="false" outlineLevel="0" collapsed="false">
      <c r="A791" s="6" t="n">
        <f aca="false">LN(dane!B791)</f>
        <v>16.7090249282329</v>
      </c>
      <c r="B791" s="7" t="n">
        <f aca="false">dane!C791</f>
        <v>0</v>
      </c>
      <c r="C791" s="6" t="n">
        <f aca="false">LN(dane!D791)</f>
        <v>6.97968233482946</v>
      </c>
      <c r="D791" s="6" t="n">
        <f aca="false">LN(dane!E791)</f>
        <v>4.59167959580559</v>
      </c>
      <c r="E791" s="7" t="n">
        <f aca="false">dane!F791</f>
        <v>0</v>
      </c>
      <c r="F791" s="7" t="n">
        <f aca="false">dane!G791</f>
        <v>1</v>
      </c>
      <c r="G791" s="7" t="n">
        <f aca="false">dane!H791</f>
        <v>1</v>
      </c>
      <c r="H791" s="7" t="n">
        <f aca="false">dane!I791</f>
        <v>0</v>
      </c>
      <c r="I791" s="7" t="n">
        <f aca="false">dane!J791</f>
        <v>0</v>
      </c>
      <c r="J791" s="7" t="n">
        <f aca="false">dane!K791</f>
        <v>0</v>
      </c>
      <c r="K791" s="7" t="n">
        <f aca="false">dane!L791</f>
        <v>0</v>
      </c>
      <c r="L791" s="7" t="n">
        <f aca="false">dane!M791</f>
        <v>0</v>
      </c>
      <c r="M791" s="7" t="n">
        <f aca="false">dane!N791</f>
        <v>0</v>
      </c>
      <c r="N791" s="7" t="n">
        <f aca="false">dane!O791</f>
        <v>1</v>
      </c>
      <c r="O791" s="6" t="n">
        <f aca="false">LN(dane!P791)</f>
        <v>7.20563517641036</v>
      </c>
    </row>
    <row r="792" customFormat="false" ht="12.75" hidden="false" customHeight="false" outlineLevel="0" collapsed="false">
      <c r="A792" s="6" t="n">
        <f aca="false">LN(dane!B792)</f>
        <v>16.7349661401614</v>
      </c>
      <c r="B792" s="7" t="n">
        <f aca="false">dane!C792</f>
        <v>0</v>
      </c>
      <c r="C792" s="6" t="n">
        <f aca="false">LN(dane!D792)</f>
        <v>7.05313155077849</v>
      </c>
      <c r="D792" s="6" t="n">
        <f aca="false">LN(dane!E792)</f>
        <v>4.5948167739086</v>
      </c>
      <c r="E792" s="7" t="n">
        <f aca="false">dane!F792</f>
        <v>0</v>
      </c>
      <c r="F792" s="7" t="n">
        <f aca="false">dane!G792</f>
        <v>1</v>
      </c>
      <c r="G792" s="7" t="n">
        <f aca="false">dane!H792</f>
        <v>0</v>
      </c>
      <c r="H792" s="7" t="n">
        <f aca="false">dane!I792</f>
        <v>1</v>
      </c>
      <c r="I792" s="7" t="n">
        <f aca="false">dane!J792</f>
        <v>0</v>
      </c>
      <c r="J792" s="7" t="n">
        <f aca="false">dane!K792</f>
        <v>0</v>
      </c>
      <c r="K792" s="7" t="n">
        <f aca="false">dane!L792</f>
        <v>0</v>
      </c>
      <c r="L792" s="7" t="n">
        <f aca="false">dane!M792</f>
        <v>0</v>
      </c>
      <c r="M792" s="7" t="n">
        <f aca="false">dane!N792</f>
        <v>0</v>
      </c>
      <c r="N792" s="7" t="n">
        <f aca="false">dane!O792</f>
        <v>1</v>
      </c>
      <c r="O792" s="6" t="n">
        <f aca="false">LN(dane!P792)</f>
        <v>7.20563517641036</v>
      </c>
    </row>
    <row r="793" customFormat="false" ht="12.75" hidden="false" customHeight="false" outlineLevel="0" collapsed="false">
      <c r="A793" s="6" t="n">
        <f aca="false">LN(dane!B793)</f>
        <v>16.9113032564766</v>
      </c>
      <c r="B793" s="7" t="n">
        <f aca="false">dane!C793</f>
        <v>0</v>
      </c>
      <c r="C793" s="6" t="n">
        <f aca="false">LN(dane!D793)</f>
        <v>7.07357042347998</v>
      </c>
      <c r="D793" s="6" t="n">
        <f aca="false">LN(dane!E793)</f>
        <v>4.59511985013459</v>
      </c>
      <c r="E793" s="7" t="n">
        <f aca="false">dane!F793</f>
        <v>0</v>
      </c>
      <c r="F793" s="7" t="n">
        <f aca="false">dane!G793</f>
        <v>1</v>
      </c>
      <c r="G793" s="7" t="n">
        <f aca="false">dane!H793</f>
        <v>1</v>
      </c>
      <c r="H793" s="7" t="n">
        <f aca="false">dane!I793</f>
        <v>0</v>
      </c>
      <c r="I793" s="7" t="n">
        <f aca="false">dane!J793</f>
        <v>0</v>
      </c>
      <c r="J793" s="7" t="n">
        <f aca="false">dane!K793</f>
        <v>0</v>
      </c>
      <c r="K793" s="7" t="n">
        <f aca="false">dane!L793</f>
        <v>0</v>
      </c>
      <c r="L793" s="7" t="n">
        <f aca="false">dane!M793</f>
        <v>0</v>
      </c>
      <c r="M793" s="7" t="n">
        <f aca="false">dane!N793</f>
        <v>0</v>
      </c>
      <c r="N793" s="7" t="n">
        <f aca="false">dane!O793</f>
        <v>1</v>
      </c>
      <c r="O793" s="6" t="n">
        <f aca="false">LN(dane!P793)</f>
        <v>7.20563517641036</v>
      </c>
    </row>
    <row r="794" customFormat="false" ht="12.75" hidden="false" customHeight="false" outlineLevel="0" collapsed="false">
      <c r="A794" s="6" t="n">
        <f aca="false">LN(dane!B794)</f>
        <v>15.5087983216949</v>
      </c>
      <c r="B794" s="7" t="n">
        <f aca="false">dane!C794</f>
        <v>0</v>
      </c>
      <c r="C794" s="6" t="n">
        <f aca="false">LN(dane!D794)</f>
        <v>6.25248254902434</v>
      </c>
      <c r="D794" s="6" t="n">
        <f aca="false">LN(dane!E794)</f>
        <v>4.18737942818929</v>
      </c>
      <c r="E794" s="7" t="n">
        <f aca="false">dane!F794</f>
        <v>1</v>
      </c>
      <c r="F794" s="7" t="n">
        <f aca="false">dane!G794</f>
        <v>0</v>
      </c>
      <c r="G794" s="7" t="n">
        <f aca="false">dane!H794</f>
        <v>1</v>
      </c>
      <c r="H794" s="7" t="n">
        <f aca="false">dane!I794</f>
        <v>0</v>
      </c>
      <c r="I794" s="7" t="n">
        <f aca="false">dane!J794</f>
        <v>0</v>
      </c>
      <c r="J794" s="7" t="n">
        <f aca="false">dane!K794</f>
        <v>0</v>
      </c>
      <c r="K794" s="7" t="n">
        <f aca="false">dane!L794</f>
        <v>0</v>
      </c>
      <c r="L794" s="7" t="n">
        <f aca="false">dane!M794</f>
        <v>0</v>
      </c>
      <c r="M794" s="7" t="n">
        <f aca="false">dane!N794</f>
        <v>1</v>
      </c>
      <c r="N794" s="7" t="n">
        <f aca="false">dane!O794</f>
        <v>1</v>
      </c>
      <c r="O794" s="6" t="n">
        <f aca="false">LN(dane!P794)</f>
        <v>7.11882624906208</v>
      </c>
    </row>
    <row r="795" customFormat="false" ht="12.75" hidden="false" customHeight="false" outlineLevel="0" collapsed="false">
      <c r="A795" s="6" t="n">
        <f aca="false">LN(dane!B795)</f>
        <v>15.4024578416611</v>
      </c>
      <c r="B795" s="7" t="n">
        <f aca="false">dane!C795</f>
        <v>0</v>
      </c>
      <c r="C795" s="6" t="n">
        <f aca="false">LN(dane!D795)</f>
        <v>6.36061002207497</v>
      </c>
      <c r="D795" s="6" t="n">
        <f aca="false">LN(dane!E795)</f>
        <v>4.19147127295282</v>
      </c>
      <c r="E795" s="7" t="n">
        <f aca="false">dane!F795</f>
        <v>1</v>
      </c>
      <c r="F795" s="7" t="n">
        <f aca="false">dane!G795</f>
        <v>0</v>
      </c>
      <c r="G795" s="7" t="n">
        <f aca="false">dane!H795</f>
        <v>1</v>
      </c>
      <c r="H795" s="7" t="n">
        <f aca="false">dane!I795</f>
        <v>0</v>
      </c>
      <c r="I795" s="7" t="n">
        <f aca="false">dane!J795</f>
        <v>0</v>
      </c>
      <c r="J795" s="7" t="n">
        <f aca="false">dane!K795</f>
        <v>0</v>
      </c>
      <c r="K795" s="7" t="n">
        <f aca="false">dane!L795</f>
        <v>0</v>
      </c>
      <c r="L795" s="7" t="n">
        <f aca="false">dane!M795</f>
        <v>0</v>
      </c>
      <c r="M795" s="7" t="n">
        <f aca="false">dane!N795</f>
        <v>1</v>
      </c>
      <c r="N795" s="7" t="n">
        <f aca="false">dane!O795</f>
        <v>1</v>
      </c>
      <c r="O795" s="6" t="n">
        <f aca="false">LN(dane!P795)</f>
        <v>7.11882624906208</v>
      </c>
    </row>
    <row r="796" customFormat="false" ht="12.75" hidden="false" customHeight="false" outlineLevel="0" collapsed="false">
      <c r="A796" s="6" t="n">
        <f aca="false">LN(dane!B796)</f>
        <v>15.2794152863995</v>
      </c>
      <c r="B796" s="7" t="n">
        <f aca="false">dane!C796</f>
        <v>0</v>
      </c>
      <c r="C796" s="6" t="n">
        <f aca="false">LN(dane!D796)</f>
        <v>6.4042538246193</v>
      </c>
      <c r="D796" s="6" t="n">
        <f aca="false">LN(dane!E796)</f>
        <v>4.19614876167715</v>
      </c>
      <c r="E796" s="7" t="n">
        <f aca="false">dane!F796</f>
        <v>1</v>
      </c>
      <c r="F796" s="7" t="n">
        <f aca="false">dane!G796</f>
        <v>0</v>
      </c>
      <c r="G796" s="7" t="n">
        <f aca="false">dane!H796</f>
        <v>1</v>
      </c>
      <c r="H796" s="7" t="n">
        <f aca="false">dane!I796</f>
        <v>0</v>
      </c>
      <c r="I796" s="7" t="n">
        <f aca="false">dane!J796</f>
        <v>0</v>
      </c>
      <c r="J796" s="7" t="n">
        <f aca="false">dane!K796</f>
        <v>0</v>
      </c>
      <c r="K796" s="7" t="n">
        <f aca="false">dane!L796</f>
        <v>0</v>
      </c>
      <c r="L796" s="7" t="n">
        <f aca="false">dane!M796</f>
        <v>0</v>
      </c>
      <c r="M796" s="7" t="n">
        <f aca="false">dane!N796</f>
        <v>1</v>
      </c>
      <c r="N796" s="7" t="n">
        <f aca="false">dane!O796</f>
        <v>1</v>
      </c>
      <c r="O796" s="6" t="n">
        <f aca="false">LN(dane!P796)</f>
        <v>7.11882624906208</v>
      </c>
    </row>
    <row r="797" customFormat="false" ht="12.75" hidden="false" customHeight="false" outlineLevel="0" collapsed="false">
      <c r="A797" s="6" t="n">
        <f aca="false">LN(dane!B797)</f>
        <v>15.2774373001645</v>
      </c>
      <c r="B797" s="7" t="n">
        <f aca="false">dane!C797</f>
        <v>0</v>
      </c>
      <c r="C797" s="6" t="n">
        <f aca="false">LN(dane!D797)</f>
        <v>6.46208256128041</v>
      </c>
      <c r="D797" s="6" t="n">
        <f aca="false">LN(dane!E797)</f>
        <v>4.19990505788259</v>
      </c>
      <c r="E797" s="7" t="n">
        <f aca="false">dane!F797</f>
        <v>1</v>
      </c>
      <c r="F797" s="7" t="n">
        <f aca="false">dane!G797</f>
        <v>0</v>
      </c>
      <c r="G797" s="7" t="n">
        <f aca="false">dane!H797</f>
        <v>1</v>
      </c>
      <c r="H797" s="7" t="n">
        <f aca="false">dane!I797</f>
        <v>0</v>
      </c>
      <c r="I797" s="7" t="n">
        <f aca="false">dane!J797</f>
        <v>0</v>
      </c>
      <c r="J797" s="7" t="n">
        <f aca="false">dane!K797</f>
        <v>0</v>
      </c>
      <c r="K797" s="7" t="n">
        <f aca="false">dane!L797</f>
        <v>0</v>
      </c>
      <c r="L797" s="7" t="n">
        <f aca="false">dane!M797</f>
        <v>0</v>
      </c>
      <c r="M797" s="7" t="n">
        <f aca="false">dane!N797</f>
        <v>1</v>
      </c>
      <c r="N797" s="7" t="n">
        <f aca="false">dane!O797</f>
        <v>1</v>
      </c>
      <c r="O797" s="6" t="n">
        <f aca="false">LN(dane!P797)</f>
        <v>7.11882624906208</v>
      </c>
    </row>
    <row r="798" customFormat="false" ht="12.75" hidden="false" customHeight="false" outlineLevel="0" collapsed="false">
      <c r="A798" s="6" t="n">
        <f aca="false">LN(dane!B798)</f>
        <v>15.3041478112927</v>
      </c>
      <c r="B798" s="7" t="n">
        <f aca="false">dane!C798</f>
        <v>0</v>
      </c>
      <c r="C798" s="6" t="n">
        <f aca="false">LN(dane!D798)</f>
        <v>6.49167245126922</v>
      </c>
      <c r="D798" s="6" t="n">
        <f aca="false">LN(dane!E798)</f>
        <v>4.20334843279473</v>
      </c>
      <c r="E798" s="7" t="n">
        <f aca="false">dane!F798</f>
        <v>1</v>
      </c>
      <c r="F798" s="7" t="n">
        <f aca="false">dane!G798</f>
        <v>0</v>
      </c>
      <c r="G798" s="7" t="n">
        <f aca="false">dane!H798</f>
        <v>1</v>
      </c>
      <c r="H798" s="7" t="n">
        <f aca="false">dane!I798</f>
        <v>0</v>
      </c>
      <c r="I798" s="7" t="n">
        <f aca="false">dane!J798</f>
        <v>0</v>
      </c>
      <c r="J798" s="7" t="n">
        <f aca="false">dane!K798</f>
        <v>0</v>
      </c>
      <c r="K798" s="7" t="n">
        <f aca="false">dane!L798</f>
        <v>0</v>
      </c>
      <c r="L798" s="7" t="n">
        <f aca="false">dane!M798</f>
        <v>0</v>
      </c>
      <c r="M798" s="7" t="n">
        <f aca="false">dane!N798</f>
        <v>1</v>
      </c>
      <c r="N798" s="7" t="n">
        <f aca="false">dane!O798</f>
        <v>1</v>
      </c>
      <c r="O798" s="6" t="n">
        <f aca="false">LN(dane!P798)</f>
        <v>7.11882624906208</v>
      </c>
    </row>
    <row r="799" customFormat="false" ht="12.75" hidden="false" customHeight="false" outlineLevel="0" collapsed="false">
      <c r="A799" s="6" t="n">
        <f aca="false">LN(dane!B799)</f>
        <v>15.4332844295476</v>
      </c>
      <c r="B799" s="7" t="n">
        <f aca="false">dane!C799</f>
        <v>0</v>
      </c>
      <c r="C799" s="6" t="n">
        <f aca="false">LN(dane!D799)</f>
        <v>6.55476139281757</v>
      </c>
      <c r="D799" s="6" t="n">
        <f aca="false">LN(dane!E799)</f>
        <v>4.20722671927877</v>
      </c>
      <c r="E799" s="7" t="n">
        <f aca="false">dane!F799</f>
        <v>1</v>
      </c>
      <c r="F799" s="7" t="n">
        <f aca="false">dane!G799</f>
        <v>0</v>
      </c>
      <c r="G799" s="7" t="n">
        <f aca="false">dane!H799</f>
        <v>1</v>
      </c>
      <c r="H799" s="7" t="n">
        <f aca="false">dane!I799</f>
        <v>0</v>
      </c>
      <c r="I799" s="7" t="n">
        <f aca="false">dane!J799</f>
        <v>0</v>
      </c>
      <c r="J799" s="7" t="n">
        <f aca="false">dane!K799</f>
        <v>0</v>
      </c>
      <c r="K799" s="7" t="n">
        <f aca="false">dane!L799</f>
        <v>0</v>
      </c>
      <c r="L799" s="7" t="n">
        <f aca="false">dane!M799</f>
        <v>0</v>
      </c>
      <c r="M799" s="7" t="n">
        <f aca="false">dane!N799</f>
        <v>1</v>
      </c>
      <c r="N799" s="7" t="n">
        <f aca="false">dane!O799</f>
        <v>1</v>
      </c>
      <c r="O799" s="6" t="n">
        <f aca="false">LN(dane!P799)</f>
        <v>7.11882624906208</v>
      </c>
    </row>
    <row r="800" customFormat="false" ht="12.75" hidden="false" customHeight="false" outlineLevel="0" collapsed="false">
      <c r="A800" s="6" t="n">
        <f aca="false">LN(dane!B800)</f>
        <v>16.1026161594299</v>
      </c>
      <c r="B800" s="7" t="n">
        <f aca="false">dane!C800</f>
        <v>0</v>
      </c>
      <c r="C800" s="6" t="n">
        <f aca="false">LN(dane!D800)</f>
        <v>6.65850641311062</v>
      </c>
      <c r="D800" s="6" t="n">
        <f aca="false">LN(dane!E800)</f>
        <v>4.2112383136936</v>
      </c>
      <c r="E800" s="7" t="n">
        <f aca="false">dane!F800</f>
        <v>1</v>
      </c>
      <c r="F800" s="7" t="n">
        <f aca="false">dane!G800</f>
        <v>0</v>
      </c>
      <c r="G800" s="7" t="n">
        <f aca="false">dane!H800</f>
        <v>1</v>
      </c>
      <c r="H800" s="7" t="n">
        <f aca="false">dane!I800</f>
        <v>0</v>
      </c>
      <c r="I800" s="7" t="n">
        <f aca="false">dane!J800</f>
        <v>0</v>
      </c>
      <c r="J800" s="7" t="n">
        <f aca="false">dane!K800</f>
        <v>0</v>
      </c>
      <c r="K800" s="7" t="n">
        <f aca="false">dane!L800</f>
        <v>0</v>
      </c>
      <c r="L800" s="7" t="n">
        <f aca="false">dane!M800</f>
        <v>0</v>
      </c>
      <c r="M800" s="7" t="n">
        <f aca="false">dane!N800</f>
        <v>1</v>
      </c>
      <c r="N800" s="7" t="n">
        <f aca="false">dane!O800</f>
        <v>1</v>
      </c>
      <c r="O800" s="6" t="n">
        <f aca="false">LN(dane!P800)</f>
        <v>7.11882624906208</v>
      </c>
    </row>
    <row r="801" customFormat="false" ht="12.75" hidden="false" customHeight="false" outlineLevel="0" collapsed="false">
      <c r="A801" s="6" t="n">
        <f aca="false">LN(dane!B801)</f>
        <v>16.206652166939</v>
      </c>
      <c r="B801" s="7" t="n">
        <f aca="false">dane!C801</f>
        <v>0</v>
      </c>
      <c r="C801" s="6" t="n">
        <f aca="false">LN(dane!D801)</f>
        <v>6.71629551462173</v>
      </c>
      <c r="D801" s="6" t="n">
        <f aca="false">LN(dane!E801)</f>
        <v>4.21419952403038</v>
      </c>
      <c r="E801" s="7" t="n">
        <f aca="false">dane!F801</f>
        <v>1</v>
      </c>
      <c r="F801" s="7" t="n">
        <f aca="false">dane!G801</f>
        <v>0</v>
      </c>
      <c r="G801" s="7" t="n">
        <f aca="false">dane!H801</f>
        <v>0</v>
      </c>
      <c r="H801" s="7" t="n">
        <f aca="false">dane!I801</f>
        <v>1</v>
      </c>
      <c r="I801" s="7" t="n">
        <f aca="false">dane!J801</f>
        <v>0</v>
      </c>
      <c r="J801" s="7" t="n">
        <f aca="false">dane!K801</f>
        <v>0</v>
      </c>
      <c r="K801" s="7" t="n">
        <f aca="false">dane!L801</f>
        <v>0</v>
      </c>
      <c r="L801" s="7" t="n">
        <f aca="false">dane!M801</f>
        <v>0</v>
      </c>
      <c r="M801" s="7" t="n">
        <f aca="false">dane!N801</f>
        <v>1</v>
      </c>
      <c r="N801" s="7" t="n">
        <f aca="false">dane!O801</f>
        <v>1</v>
      </c>
      <c r="O801" s="6" t="n">
        <f aca="false">LN(dane!P801)</f>
        <v>7.11882624906208</v>
      </c>
    </row>
    <row r="802" customFormat="false" ht="12.75" hidden="false" customHeight="false" outlineLevel="0" collapsed="false">
      <c r="A802" s="6" t="n">
        <f aca="false">LN(dane!B802)</f>
        <v>16.3195890806091</v>
      </c>
      <c r="B802" s="7" t="n">
        <f aca="false">dane!C802</f>
        <v>0</v>
      </c>
      <c r="C802" s="6" t="n">
        <f aca="false">LN(dane!D802)</f>
        <v>6.64731436960862</v>
      </c>
      <c r="D802" s="6" t="n">
        <f aca="false">LN(dane!E802)</f>
        <v>4.21744675935608</v>
      </c>
      <c r="E802" s="7" t="n">
        <f aca="false">dane!F802</f>
        <v>1</v>
      </c>
      <c r="F802" s="7" t="n">
        <f aca="false">dane!G802</f>
        <v>0</v>
      </c>
      <c r="G802" s="7" t="n">
        <f aca="false">dane!H802</f>
        <v>0</v>
      </c>
      <c r="H802" s="7" t="n">
        <f aca="false">dane!I802</f>
        <v>1</v>
      </c>
      <c r="I802" s="7" t="n">
        <f aca="false">dane!J802</f>
        <v>0</v>
      </c>
      <c r="J802" s="7" t="n">
        <f aca="false">dane!K802</f>
        <v>0</v>
      </c>
      <c r="K802" s="7" t="n">
        <f aca="false">dane!L802</f>
        <v>0</v>
      </c>
      <c r="L802" s="7" t="n">
        <f aca="false">dane!M802</f>
        <v>0</v>
      </c>
      <c r="M802" s="7" t="n">
        <f aca="false">dane!N802</f>
        <v>1</v>
      </c>
      <c r="N802" s="7" t="n">
        <f aca="false">dane!O802</f>
        <v>1</v>
      </c>
      <c r="O802" s="6" t="n">
        <f aca="false">LN(dane!P802)</f>
        <v>7.11882624906208</v>
      </c>
    </row>
    <row r="803" customFormat="false" ht="12.75" hidden="false" customHeight="false" outlineLevel="0" collapsed="false">
      <c r="A803" s="6" t="n">
        <f aca="false">LN(dane!B803)</f>
        <v>16.3520204749266</v>
      </c>
      <c r="B803" s="7" t="n">
        <f aca="false">dane!C803</f>
        <v>0</v>
      </c>
      <c r="C803" s="6" t="n">
        <f aca="false">LN(dane!D803)</f>
        <v>6.6761844097134</v>
      </c>
      <c r="D803" s="6" t="n">
        <f aca="false">LN(dane!E803)</f>
        <v>4.22083035949488</v>
      </c>
      <c r="E803" s="7" t="n">
        <f aca="false">dane!F803</f>
        <v>1</v>
      </c>
      <c r="F803" s="7" t="n">
        <f aca="false">dane!G803</f>
        <v>0</v>
      </c>
      <c r="G803" s="7" t="n">
        <f aca="false">dane!H803</f>
        <v>1</v>
      </c>
      <c r="H803" s="7" t="n">
        <f aca="false">dane!I803</f>
        <v>0</v>
      </c>
      <c r="I803" s="7" t="n">
        <f aca="false">dane!J803</f>
        <v>0</v>
      </c>
      <c r="J803" s="7" t="n">
        <f aca="false">dane!K803</f>
        <v>0</v>
      </c>
      <c r="K803" s="7" t="n">
        <f aca="false">dane!L803</f>
        <v>0</v>
      </c>
      <c r="L803" s="7" t="n">
        <f aca="false">dane!M803</f>
        <v>0</v>
      </c>
      <c r="M803" s="7" t="n">
        <f aca="false">dane!N803</f>
        <v>1</v>
      </c>
      <c r="N803" s="7" t="n">
        <f aca="false">dane!O803</f>
        <v>1</v>
      </c>
      <c r="O803" s="6" t="n">
        <f aca="false">LN(dane!P803)</f>
        <v>7.11882624906208</v>
      </c>
    </row>
    <row r="804" customFormat="false" ht="12.75" hidden="false" customHeight="false" outlineLevel="0" collapsed="false">
      <c r="A804" s="6" t="n">
        <f aca="false">LN(dane!B804)</f>
        <v>16.3943072129192</v>
      </c>
      <c r="B804" s="7" t="n">
        <f aca="false">dane!C804</f>
        <v>0</v>
      </c>
      <c r="C804" s="6" t="n">
        <f aca="false">LN(dane!D804)</f>
        <v>6.70589344298427</v>
      </c>
      <c r="D804" s="6" t="n">
        <f aca="false">LN(dane!E804)</f>
        <v>4.22478785824739</v>
      </c>
      <c r="E804" s="7" t="n">
        <f aca="false">dane!F804</f>
        <v>1</v>
      </c>
      <c r="F804" s="7" t="n">
        <f aca="false">dane!G804</f>
        <v>0</v>
      </c>
      <c r="G804" s="7" t="n">
        <f aca="false">dane!H804</f>
        <v>0</v>
      </c>
      <c r="H804" s="7" t="n">
        <f aca="false">dane!I804</f>
        <v>0</v>
      </c>
      <c r="I804" s="7" t="n">
        <f aca="false">dane!J804</f>
        <v>0</v>
      </c>
      <c r="J804" s="7" t="n">
        <f aca="false">dane!K804</f>
        <v>0</v>
      </c>
      <c r="K804" s="7" t="n">
        <f aca="false">dane!L804</f>
        <v>0</v>
      </c>
      <c r="L804" s="7" t="n">
        <f aca="false">dane!M804</f>
        <v>0</v>
      </c>
      <c r="M804" s="7" t="n">
        <f aca="false">dane!N804</f>
        <v>1</v>
      </c>
      <c r="N804" s="7" t="n">
        <f aca="false">dane!O804</f>
        <v>1</v>
      </c>
      <c r="O804" s="6" t="n">
        <f aca="false">LN(dane!P804)</f>
        <v>7.11882624906208</v>
      </c>
    </row>
    <row r="805" customFormat="false" ht="12.75" hidden="false" customHeight="false" outlineLevel="0" collapsed="false">
      <c r="A805" s="6" t="n">
        <f aca="false">LN(dane!B805)</f>
        <v>16.5113698172516</v>
      </c>
      <c r="B805" s="7" t="n">
        <f aca="false">dane!C805</f>
        <v>0</v>
      </c>
      <c r="C805" s="6" t="n">
        <f aca="false">LN(dane!D805)</f>
        <v>6.71014548886367</v>
      </c>
      <c r="D805" s="6" t="n">
        <f aca="false">LN(dane!E805)</f>
        <v>4.2249341319257</v>
      </c>
      <c r="E805" s="7" t="n">
        <f aca="false">dane!F805</f>
        <v>1</v>
      </c>
      <c r="F805" s="7" t="n">
        <f aca="false">dane!G805</f>
        <v>0</v>
      </c>
      <c r="G805" s="7" t="n">
        <f aca="false">dane!H805</f>
        <v>1</v>
      </c>
      <c r="H805" s="7" t="n">
        <f aca="false">dane!I805</f>
        <v>0</v>
      </c>
      <c r="I805" s="7" t="n">
        <f aca="false">dane!J805</f>
        <v>0</v>
      </c>
      <c r="J805" s="7" t="n">
        <f aca="false">dane!K805</f>
        <v>0</v>
      </c>
      <c r="K805" s="7" t="n">
        <f aca="false">dane!L805</f>
        <v>0</v>
      </c>
      <c r="L805" s="7" t="n">
        <f aca="false">dane!M805</f>
        <v>0</v>
      </c>
      <c r="M805" s="7" t="n">
        <f aca="false">dane!N805</f>
        <v>1</v>
      </c>
      <c r="N805" s="7" t="n">
        <f aca="false">dane!O805</f>
        <v>1</v>
      </c>
      <c r="O805" s="6" t="n">
        <f aca="false">LN(dane!P805)</f>
        <v>7.11882624906208</v>
      </c>
    </row>
    <row r="806" customFormat="false" ht="12.75" hidden="false" customHeight="false" outlineLevel="0" collapsed="false">
      <c r="A806" s="6" t="n">
        <f aca="false">LN(dane!B806)</f>
        <v>14.840079026267</v>
      </c>
      <c r="B806" s="7" t="n">
        <f aca="false">dane!C806</f>
        <v>0</v>
      </c>
      <c r="C806" s="6" t="n">
        <f aca="false">LN(dane!D806)</f>
        <v>6.11050279442504</v>
      </c>
      <c r="D806" s="6" t="n">
        <f aca="false">LN(dane!E806)</f>
        <v>4.13228240156249</v>
      </c>
      <c r="E806" s="7" t="n">
        <f aca="false">dane!F806</f>
        <v>1</v>
      </c>
      <c r="F806" s="7" t="n">
        <f aca="false">dane!G806</f>
        <v>0</v>
      </c>
      <c r="G806" s="7" t="n">
        <f aca="false">dane!H806</f>
        <v>1</v>
      </c>
      <c r="H806" s="7" t="n">
        <f aca="false">dane!I806</f>
        <v>0</v>
      </c>
      <c r="I806" s="7" t="n">
        <f aca="false">dane!J806</f>
        <v>0</v>
      </c>
      <c r="J806" s="7" t="n">
        <f aca="false">dane!K806</f>
        <v>0</v>
      </c>
      <c r="K806" s="7" t="n">
        <f aca="false">dane!L806</f>
        <v>0</v>
      </c>
      <c r="L806" s="7" t="n">
        <f aca="false">dane!M806</f>
        <v>0</v>
      </c>
      <c r="M806" s="7" t="n">
        <f aca="false">dane!N806</f>
        <v>0</v>
      </c>
      <c r="N806" s="7" t="n">
        <f aca="false">dane!O806</f>
        <v>1</v>
      </c>
      <c r="O806" s="6" t="n">
        <f aca="false">LN(dane!P806)</f>
        <v>7.51806418123308</v>
      </c>
    </row>
    <row r="807" customFormat="false" ht="12.75" hidden="false" customHeight="false" outlineLevel="0" collapsed="false">
      <c r="A807" s="6" t="n">
        <f aca="false">LN(dane!B807)</f>
        <v>14.7106610002709</v>
      </c>
      <c r="B807" s="7" t="n">
        <f aca="false">dane!C807</f>
        <v>0</v>
      </c>
      <c r="C807" s="6" t="n">
        <f aca="false">LN(dane!D807)</f>
        <v>6.22499970897414</v>
      </c>
      <c r="D807" s="6" t="n">
        <f aca="false">LN(dane!E807)</f>
        <v>4.13596623691292</v>
      </c>
      <c r="E807" s="7" t="n">
        <f aca="false">dane!F807</f>
        <v>1</v>
      </c>
      <c r="F807" s="7" t="n">
        <f aca="false">dane!G807</f>
        <v>0</v>
      </c>
      <c r="G807" s="7" t="n">
        <f aca="false">dane!H807</f>
        <v>1</v>
      </c>
      <c r="H807" s="7" t="n">
        <f aca="false">dane!I807</f>
        <v>0</v>
      </c>
      <c r="I807" s="7" t="n">
        <f aca="false">dane!J807</f>
        <v>0</v>
      </c>
      <c r="J807" s="7" t="n">
        <f aca="false">dane!K807</f>
        <v>0</v>
      </c>
      <c r="K807" s="7" t="n">
        <f aca="false">dane!L807</f>
        <v>0</v>
      </c>
      <c r="L807" s="7" t="n">
        <f aca="false">dane!M807</f>
        <v>0</v>
      </c>
      <c r="M807" s="7" t="n">
        <f aca="false">dane!N807</f>
        <v>0</v>
      </c>
      <c r="N807" s="7" t="n">
        <f aca="false">dane!O807</f>
        <v>1</v>
      </c>
      <c r="O807" s="6" t="n">
        <f aca="false">LN(dane!P807)</f>
        <v>7.51806418123308</v>
      </c>
    </row>
    <row r="808" customFormat="false" ht="12.75" hidden="false" customHeight="false" outlineLevel="0" collapsed="false">
      <c r="A808" s="6" t="n">
        <f aca="false">LN(dane!B808)</f>
        <v>14.579960673093</v>
      </c>
      <c r="B808" s="7" t="n">
        <f aca="false">dane!C808</f>
        <v>0</v>
      </c>
      <c r="C808" s="6" t="n">
        <f aca="false">LN(dane!D808)</f>
        <v>6.23529807688749</v>
      </c>
      <c r="D808" s="6" t="n">
        <f aca="false">LN(dane!E808)</f>
        <v>4.1402734941105</v>
      </c>
      <c r="E808" s="7" t="n">
        <f aca="false">dane!F808</f>
        <v>1</v>
      </c>
      <c r="F808" s="7" t="n">
        <f aca="false">dane!G808</f>
        <v>0</v>
      </c>
      <c r="G808" s="7" t="n">
        <f aca="false">dane!H808</f>
        <v>1</v>
      </c>
      <c r="H808" s="7" t="n">
        <f aca="false">dane!I808</f>
        <v>0</v>
      </c>
      <c r="I808" s="7" t="n">
        <f aca="false">dane!J808</f>
        <v>0</v>
      </c>
      <c r="J808" s="7" t="n">
        <f aca="false">dane!K808</f>
        <v>0</v>
      </c>
      <c r="K808" s="7" t="n">
        <f aca="false">dane!L808</f>
        <v>0</v>
      </c>
      <c r="L808" s="7" t="n">
        <f aca="false">dane!M808</f>
        <v>0</v>
      </c>
      <c r="M808" s="7" t="n">
        <f aca="false">dane!N808</f>
        <v>0</v>
      </c>
      <c r="N808" s="7" t="n">
        <f aca="false">dane!O808</f>
        <v>1</v>
      </c>
      <c r="O808" s="6" t="n">
        <f aca="false">LN(dane!P808)</f>
        <v>7.51806418123308</v>
      </c>
    </row>
    <row r="809" customFormat="false" ht="12.75" hidden="false" customHeight="false" outlineLevel="0" collapsed="false">
      <c r="A809" s="6" t="n">
        <f aca="false">LN(dane!B809)</f>
        <v>14.6050391625234</v>
      </c>
      <c r="B809" s="7" t="n">
        <f aca="false">dane!C809</f>
        <v>0</v>
      </c>
      <c r="C809" s="6" t="n">
        <f aca="false">LN(dane!D809)</f>
        <v>6.2780499228317</v>
      </c>
      <c r="D809" s="6" t="n">
        <f aca="false">LN(dane!E809)</f>
        <v>4.14392806241093</v>
      </c>
      <c r="E809" s="7" t="n">
        <f aca="false">dane!F809</f>
        <v>1</v>
      </c>
      <c r="F809" s="7" t="n">
        <f aca="false">dane!G809</f>
        <v>0</v>
      </c>
      <c r="G809" s="7" t="n">
        <f aca="false">dane!H809</f>
        <v>1</v>
      </c>
      <c r="H809" s="7" t="n">
        <f aca="false">dane!I809</f>
        <v>0</v>
      </c>
      <c r="I809" s="7" t="n">
        <f aca="false">dane!J809</f>
        <v>0</v>
      </c>
      <c r="J809" s="7" t="n">
        <f aca="false">dane!K809</f>
        <v>0</v>
      </c>
      <c r="K809" s="7" t="n">
        <f aca="false">dane!L809</f>
        <v>0</v>
      </c>
      <c r="L809" s="7" t="n">
        <f aca="false">dane!M809</f>
        <v>0</v>
      </c>
      <c r="M809" s="7" t="n">
        <f aca="false">dane!N809</f>
        <v>0</v>
      </c>
      <c r="N809" s="7" t="n">
        <f aca="false">dane!O809</f>
        <v>1</v>
      </c>
      <c r="O809" s="6" t="n">
        <f aca="false">LN(dane!P809)</f>
        <v>7.51806418123308</v>
      </c>
    </row>
    <row r="810" customFormat="false" ht="12.75" hidden="false" customHeight="false" outlineLevel="0" collapsed="false">
      <c r="A810" s="6" t="n">
        <f aca="false">LN(dane!B810)</f>
        <v>14.6377279448385</v>
      </c>
      <c r="B810" s="7" t="n">
        <f aca="false">dane!C810</f>
        <v>0</v>
      </c>
      <c r="C810" s="6" t="n">
        <f aca="false">LN(dane!D810)</f>
        <v>6.35353660812166</v>
      </c>
      <c r="D810" s="6" t="n">
        <f aca="false">LN(dane!E810)</f>
        <v>4.1472532178775</v>
      </c>
      <c r="E810" s="7" t="n">
        <f aca="false">dane!F810</f>
        <v>1</v>
      </c>
      <c r="F810" s="7" t="n">
        <f aca="false">dane!G810</f>
        <v>0</v>
      </c>
      <c r="G810" s="7" t="n">
        <f aca="false">dane!H810</f>
        <v>1</v>
      </c>
      <c r="H810" s="7" t="n">
        <f aca="false">dane!I810</f>
        <v>0</v>
      </c>
      <c r="I810" s="7" t="n">
        <f aca="false">dane!J810</f>
        <v>0</v>
      </c>
      <c r="J810" s="7" t="n">
        <f aca="false">dane!K810</f>
        <v>0</v>
      </c>
      <c r="K810" s="7" t="n">
        <f aca="false">dane!L810</f>
        <v>0</v>
      </c>
      <c r="L810" s="7" t="n">
        <f aca="false">dane!M810</f>
        <v>0</v>
      </c>
      <c r="M810" s="7" t="n">
        <f aca="false">dane!N810</f>
        <v>0</v>
      </c>
      <c r="N810" s="7" t="n">
        <f aca="false">dane!O810</f>
        <v>1</v>
      </c>
      <c r="O810" s="6" t="n">
        <f aca="false">LN(dane!P810)</f>
        <v>7.51806418123308</v>
      </c>
    </row>
    <row r="811" customFormat="false" ht="12.75" hidden="false" customHeight="false" outlineLevel="0" collapsed="false">
      <c r="A811" s="6" t="n">
        <f aca="false">LN(dane!B811)</f>
        <v>14.8213143350451</v>
      </c>
      <c r="B811" s="7" t="n">
        <f aca="false">dane!C811</f>
        <v>0</v>
      </c>
      <c r="C811" s="6" t="n">
        <f aca="false">LN(dane!D811)</f>
        <v>6.41737858554912</v>
      </c>
      <c r="D811" s="6" t="n">
        <f aca="false">LN(dane!E811)</f>
        <v>4.15072489565821</v>
      </c>
      <c r="E811" s="7" t="n">
        <f aca="false">dane!F811</f>
        <v>1</v>
      </c>
      <c r="F811" s="7" t="n">
        <f aca="false">dane!G811</f>
        <v>0</v>
      </c>
      <c r="G811" s="7" t="n">
        <f aca="false">dane!H811</f>
        <v>1</v>
      </c>
      <c r="H811" s="7" t="n">
        <f aca="false">dane!I811</f>
        <v>0</v>
      </c>
      <c r="I811" s="7" t="n">
        <f aca="false">dane!J811</f>
        <v>0</v>
      </c>
      <c r="J811" s="7" t="n">
        <f aca="false">dane!K811</f>
        <v>0</v>
      </c>
      <c r="K811" s="7" t="n">
        <f aca="false">dane!L811</f>
        <v>0</v>
      </c>
      <c r="L811" s="7" t="n">
        <f aca="false">dane!M811</f>
        <v>0</v>
      </c>
      <c r="M811" s="7" t="n">
        <f aca="false">dane!N811</f>
        <v>0</v>
      </c>
      <c r="N811" s="7" t="n">
        <f aca="false">dane!O811</f>
        <v>1</v>
      </c>
      <c r="O811" s="6" t="n">
        <f aca="false">LN(dane!P811)</f>
        <v>7.51806418123308</v>
      </c>
    </row>
    <row r="812" customFormat="false" ht="12.75" hidden="false" customHeight="false" outlineLevel="0" collapsed="false">
      <c r="A812" s="6" t="n">
        <f aca="false">LN(dane!B812)</f>
        <v>15.3608785327917</v>
      </c>
      <c r="B812" s="7" t="n">
        <f aca="false">dane!C812</f>
        <v>0</v>
      </c>
      <c r="C812" s="6" t="n">
        <f aca="false">LN(dane!D812)</f>
        <v>6.54341953671168</v>
      </c>
      <c r="D812" s="6" t="n">
        <f aca="false">LN(dane!E812)</f>
        <v>4.15449848504185</v>
      </c>
      <c r="E812" s="7" t="n">
        <f aca="false">dane!F812</f>
        <v>1</v>
      </c>
      <c r="F812" s="7" t="n">
        <f aca="false">dane!G812</f>
        <v>0</v>
      </c>
      <c r="G812" s="7" t="n">
        <f aca="false">dane!H812</f>
        <v>1</v>
      </c>
      <c r="H812" s="7" t="n">
        <f aca="false">dane!I812</f>
        <v>0</v>
      </c>
      <c r="I812" s="7" t="n">
        <f aca="false">dane!J812</f>
        <v>0</v>
      </c>
      <c r="J812" s="7" t="n">
        <f aca="false">dane!K812</f>
        <v>0</v>
      </c>
      <c r="K812" s="7" t="n">
        <f aca="false">dane!L812</f>
        <v>0</v>
      </c>
      <c r="L812" s="7" t="n">
        <f aca="false">dane!M812</f>
        <v>0</v>
      </c>
      <c r="M812" s="7" t="n">
        <f aca="false">dane!N812</f>
        <v>0</v>
      </c>
      <c r="N812" s="7" t="n">
        <f aca="false">dane!O812</f>
        <v>1</v>
      </c>
      <c r="O812" s="6" t="n">
        <f aca="false">LN(dane!P812)</f>
        <v>7.51806418123308</v>
      </c>
    </row>
    <row r="813" customFormat="false" ht="12.75" hidden="false" customHeight="false" outlineLevel="0" collapsed="false">
      <c r="A813" s="6" t="n">
        <f aca="false">LN(dane!B813)</f>
        <v>15.4636321162799</v>
      </c>
      <c r="B813" s="7" t="n">
        <f aca="false">dane!C813</f>
        <v>0</v>
      </c>
      <c r="C813" s="6" t="n">
        <f aca="false">LN(dane!D813)</f>
        <v>6.57937132572589</v>
      </c>
      <c r="D813" s="6" t="n">
        <f aca="false">LN(dane!E813)</f>
        <v>4.15763230145802</v>
      </c>
      <c r="E813" s="7" t="n">
        <f aca="false">dane!F813</f>
        <v>1</v>
      </c>
      <c r="F813" s="7" t="n">
        <f aca="false">dane!G813</f>
        <v>0</v>
      </c>
      <c r="G813" s="7" t="n">
        <f aca="false">dane!H813</f>
        <v>0</v>
      </c>
      <c r="H813" s="7" t="n">
        <f aca="false">dane!I813</f>
        <v>0</v>
      </c>
      <c r="I813" s="7" t="n">
        <f aca="false">dane!J813</f>
        <v>0</v>
      </c>
      <c r="J813" s="7" t="n">
        <f aca="false">dane!K813</f>
        <v>0</v>
      </c>
      <c r="K813" s="7" t="n">
        <f aca="false">dane!L813</f>
        <v>0</v>
      </c>
      <c r="L813" s="7" t="n">
        <f aca="false">dane!M813</f>
        <v>0</v>
      </c>
      <c r="M813" s="7" t="n">
        <f aca="false">dane!N813</f>
        <v>0</v>
      </c>
      <c r="N813" s="7" t="n">
        <f aca="false">dane!O813</f>
        <v>1</v>
      </c>
      <c r="O813" s="6" t="n">
        <f aca="false">LN(dane!P813)</f>
        <v>7.51806418123308</v>
      </c>
    </row>
    <row r="814" customFormat="false" ht="12.75" hidden="false" customHeight="false" outlineLevel="0" collapsed="false">
      <c r="A814" s="6" t="n">
        <f aca="false">LN(dane!B814)</f>
        <v>15.5468267535147</v>
      </c>
      <c r="B814" s="7" t="n">
        <f aca="false">dane!C814</f>
        <v>0</v>
      </c>
      <c r="C814" s="6" t="n">
        <f aca="false">LN(dane!D814)</f>
        <v>6.50604441847642</v>
      </c>
      <c r="D814" s="6" t="n">
        <f aca="false">LN(dane!E814)</f>
        <v>4.16122409106165</v>
      </c>
      <c r="E814" s="7" t="n">
        <f aca="false">dane!F814</f>
        <v>1</v>
      </c>
      <c r="F814" s="7" t="n">
        <f aca="false">dane!G814</f>
        <v>0</v>
      </c>
      <c r="G814" s="7" t="n">
        <f aca="false">dane!H814</f>
        <v>0</v>
      </c>
      <c r="H814" s="7" t="n">
        <f aca="false">dane!I814</f>
        <v>1</v>
      </c>
      <c r="I814" s="7" t="n">
        <f aca="false">dane!J814</f>
        <v>0</v>
      </c>
      <c r="J814" s="7" t="n">
        <f aca="false">dane!K814</f>
        <v>0</v>
      </c>
      <c r="K814" s="7" t="n">
        <f aca="false">dane!L814</f>
        <v>0</v>
      </c>
      <c r="L814" s="7" t="n">
        <f aca="false">dane!M814</f>
        <v>0</v>
      </c>
      <c r="M814" s="7" t="n">
        <f aca="false">dane!N814</f>
        <v>0</v>
      </c>
      <c r="N814" s="7" t="n">
        <f aca="false">dane!O814</f>
        <v>1</v>
      </c>
      <c r="O814" s="6" t="n">
        <f aca="false">LN(dane!P814)</f>
        <v>7.51806418123308</v>
      </c>
    </row>
    <row r="815" customFormat="false" ht="12.75" hidden="false" customHeight="false" outlineLevel="0" collapsed="false">
      <c r="A815" s="6" t="n">
        <f aca="false">LN(dane!B815)</f>
        <v>15.5073863381538</v>
      </c>
      <c r="B815" s="7" t="n">
        <f aca="false">dane!C815</f>
        <v>0</v>
      </c>
      <c r="C815" s="6" t="n">
        <f aca="false">LN(dane!D815)</f>
        <v>6.5457892868113</v>
      </c>
      <c r="D815" s="6" t="n">
        <f aca="false">LN(dane!E815)</f>
        <v>4.16495834155009</v>
      </c>
      <c r="E815" s="7" t="n">
        <f aca="false">dane!F815</f>
        <v>1</v>
      </c>
      <c r="F815" s="7" t="n">
        <f aca="false">dane!G815</f>
        <v>0</v>
      </c>
      <c r="G815" s="7" t="n">
        <f aca="false">dane!H815</f>
        <v>1</v>
      </c>
      <c r="H815" s="7" t="n">
        <f aca="false">dane!I815</f>
        <v>0</v>
      </c>
      <c r="I815" s="7" t="n">
        <f aca="false">dane!J815</f>
        <v>0</v>
      </c>
      <c r="J815" s="7" t="n">
        <f aca="false">dane!K815</f>
        <v>0</v>
      </c>
      <c r="K815" s="7" t="n">
        <f aca="false">dane!L815</f>
        <v>0</v>
      </c>
      <c r="L815" s="7" t="n">
        <f aca="false">dane!M815</f>
        <v>0</v>
      </c>
      <c r="M815" s="7" t="n">
        <f aca="false">dane!N815</f>
        <v>0</v>
      </c>
      <c r="N815" s="7" t="n">
        <f aca="false">dane!O815</f>
        <v>1</v>
      </c>
      <c r="O815" s="6" t="n">
        <f aca="false">LN(dane!P815)</f>
        <v>7.51806418123308</v>
      </c>
    </row>
    <row r="816" customFormat="false" ht="12.75" hidden="false" customHeight="false" outlineLevel="0" collapsed="false">
      <c r="A816" s="6" t="n">
        <f aca="false">LN(dane!B816)</f>
        <v>15.4891204868813</v>
      </c>
      <c r="B816" s="7" t="n">
        <f aca="false">dane!C816</f>
        <v>0</v>
      </c>
      <c r="C816" s="6" t="n">
        <f aca="false">LN(dane!D816)</f>
        <v>6.57066674456895</v>
      </c>
      <c r="D816" s="6" t="n">
        <f aca="false">LN(dane!E816)</f>
        <v>4.1692974154585</v>
      </c>
      <c r="E816" s="7" t="n">
        <f aca="false">dane!F816</f>
        <v>1</v>
      </c>
      <c r="F816" s="7" t="n">
        <f aca="false">dane!G816</f>
        <v>0</v>
      </c>
      <c r="G816" s="7" t="n">
        <f aca="false">dane!H816</f>
        <v>0</v>
      </c>
      <c r="H816" s="7" t="n">
        <f aca="false">dane!I816</f>
        <v>1</v>
      </c>
      <c r="I816" s="7" t="n">
        <f aca="false">dane!J816</f>
        <v>0</v>
      </c>
      <c r="J816" s="7" t="n">
        <f aca="false">dane!K816</f>
        <v>0</v>
      </c>
      <c r="K816" s="7" t="n">
        <f aca="false">dane!L816</f>
        <v>0</v>
      </c>
      <c r="L816" s="7" t="n">
        <f aca="false">dane!M816</f>
        <v>0</v>
      </c>
      <c r="M816" s="7" t="n">
        <f aca="false">dane!N816</f>
        <v>0</v>
      </c>
      <c r="N816" s="7" t="n">
        <f aca="false">dane!O816</f>
        <v>1</v>
      </c>
      <c r="O816" s="6" t="n">
        <f aca="false">LN(dane!P816)</f>
        <v>7.51806418123308</v>
      </c>
    </row>
    <row r="817" customFormat="false" ht="12.75" hidden="false" customHeight="false" outlineLevel="0" collapsed="false">
      <c r="A817" s="6" t="n">
        <f aca="false">LN(dane!B817)</f>
        <v>15.7231491775346</v>
      </c>
      <c r="B817" s="7" t="n">
        <f aca="false">dane!C817</f>
        <v>0</v>
      </c>
      <c r="C817" s="6" t="n">
        <f aca="false">LN(dane!D817)</f>
        <v>6.55928641071537</v>
      </c>
      <c r="D817" s="6" t="n">
        <f aca="false">LN(dane!E817)</f>
        <v>4.16945203470891</v>
      </c>
      <c r="E817" s="7" t="n">
        <f aca="false">dane!F817</f>
        <v>1</v>
      </c>
      <c r="F817" s="7" t="n">
        <f aca="false">dane!G817</f>
        <v>0</v>
      </c>
      <c r="G817" s="7" t="n">
        <f aca="false">dane!H817</f>
        <v>1</v>
      </c>
      <c r="H817" s="7" t="n">
        <f aca="false">dane!I817</f>
        <v>0</v>
      </c>
      <c r="I817" s="7" t="n">
        <f aca="false">dane!J817</f>
        <v>0</v>
      </c>
      <c r="J817" s="7" t="n">
        <f aca="false">dane!K817</f>
        <v>0</v>
      </c>
      <c r="K817" s="7" t="n">
        <f aca="false">dane!L817</f>
        <v>0</v>
      </c>
      <c r="L817" s="7" t="n">
        <f aca="false">dane!M817</f>
        <v>0</v>
      </c>
      <c r="M817" s="7" t="n">
        <f aca="false">dane!N817</f>
        <v>0</v>
      </c>
      <c r="N817" s="7" t="n">
        <f aca="false">dane!O817</f>
        <v>1</v>
      </c>
      <c r="O817" s="6" t="n">
        <f aca="false">LN(dane!P817)</f>
        <v>7.51806418123308</v>
      </c>
    </row>
    <row r="818" customFormat="false" ht="12.75" hidden="false" customHeight="false" outlineLevel="0" collapsed="false">
      <c r="A818" s="6" t="n">
        <f aca="false">LN(dane!B818)</f>
        <v>14.1679545640952</v>
      </c>
      <c r="B818" s="7" t="n">
        <f aca="false">dane!C818</f>
        <v>0</v>
      </c>
      <c r="C818" s="6" t="n">
        <f aca="false">LN(dane!D818)</f>
        <v>6.13270591082628</v>
      </c>
      <c r="D818" s="6" t="n">
        <f aca="false">LN(dane!E818)</f>
        <v>4.17469491487576</v>
      </c>
      <c r="E818" s="7" t="n">
        <f aca="false">dane!F818</f>
        <v>0</v>
      </c>
      <c r="F818" s="7" t="n">
        <f aca="false">dane!G818</f>
        <v>1</v>
      </c>
      <c r="G818" s="7" t="n">
        <f aca="false">dane!H818</f>
        <v>1</v>
      </c>
      <c r="H818" s="7" t="n">
        <f aca="false">dane!I818</f>
        <v>0</v>
      </c>
      <c r="I818" s="7" t="n">
        <f aca="false">dane!J818</f>
        <v>0</v>
      </c>
      <c r="J818" s="7" t="n">
        <f aca="false">dane!K818</f>
        <v>0</v>
      </c>
      <c r="K818" s="7" t="n">
        <f aca="false">dane!L818</f>
        <v>0</v>
      </c>
      <c r="L818" s="7" t="n">
        <f aca="false">dane!M818</f>
        <v>0</v>
      </c>
      <c r="M818" s="7" t="n">
        <f aca="false">dane!N818</f>
        <v>0</v>
      </c>
      <c r="N818" s="7" t="n">
        <f aca="false">dane!O818</f>
        <v>1</v>
      </c>
      <c r="O818" s="6" t="n">
        <f aca="false">LN(dane!P818)</f>
        <v>7.18462915271731</v>
      </c>
    </row>
    <row r="819" customFormat="false" ht="12.75" hidden="false" customHeight="false" outlineLevel="0" collapsed="false">
      <c r="A819" s="6" t="n">
        <f aca="false">LN(dane!B819)</f>
        <v>14.1329703407343</v>
      </c>
      <c r="B819" s="7" t="n">
        <f aca="false">dane!C819</f>
        <v>0</v>
      </c>
      <c r="C819" s="6" t="n">
        <f aca="false">LN(dane!D819)</f>
        <v>6.25969342925896</v>
      </c>
      <c r="D819" s="6" t="n">
        <f aca="false">LN(dane!E819)</f>
        <v>4.17883888519854</v>
      </c>
      <c r="E819" s="7" t="n">
        <f aca="false">dane!F819</f>
        <v>0</v>
      </c>
      <c r="F819" s="7" t="n">
        <f aca="false">dane!G819</f>
        <v>1</v>
      </c>
      <c r="G819" s="7" t="n">
        <f aca="false">dane!H819</f>
        <v>1</v>
      </c>
      <c r="H819" s="7" t="n">
        <f aca="false">dane!I819</f>
        <v>0</v>
      </c>
      <c r="I819" s="7" t="n">
        <f aca="false">dane!J819</f>
        <v>0</v>
      </c>
      <c r="J819" s="7" t="n">
        <f aca="false">dane!K819</f>
        <v>0</v>
      </c>
      <c r="K819" s="7" t="n">
        <f aca="false">dane!L819</f>
        <v>0</v>
      </c>
      <c r="L819" s="7" t="n">
        <f aca="false">dane!M819</f>
        <v>0</v>
      </c>
      <c r="M819" s="7" t="n">
        <f aca="false">dane!N819</f>
        <v>0</v>
      </c>
      <c r="N819" s="7" t="n">
        <f aca="false">dane!O819</f>
        <v>1</v>
      </c>
      <c r="O819" s="6" t="n">
        <f aca="false">LN(dane!P819)</f>
        <v>7.18462915271731</v>
      </c>
    </row>
    <row r="820" customFormat="false" ht="12.75" hidden="false" customHeight="false" outlineLevel="0" collapsed="false">
      <c r="A820" s="6" t="n">
        <f aca="false">LN(dane!B820)</f>
        <v>14.0883444396053</v>
      </c>
      <c r="B820" s="7" t="n">
        <f aca="false">dane!C820</f>
        <v>0</v>
      </c>
      <c r="C820" s="6" t="n">
        <f aca="false">LN(dane!D820)</f>
        <v>6.3012506826803</v>
      </c>
      <c r="D820" s="6" t="n">
        <f aca="false">LN(dane!E820)</f>
        <v>4.18388052753296</v>
      </c>
      <c r="E820" s="7" t="n">
        <f aca="false">dane!F820</f>
        <v>0</v>
      </c>
      <c r="F820" s="7" t="n">
        <f aca="false">dane!G820</f>
        <v>1</v>
      </c>
      <c r="G820" s="7" t="n">
        <f aca="false">dane!H820</f>
        <v>1</v>
      </c>
      <c r="H820" s="7" t="n">
        <f aca="false">dane!I820</f>
        <v>0</v>
      </c>
      <c r="I820" s="7" t="n">
        <f aca="false">dane!J820</f>
        <v>0</v>
      </c>
      <c r="J820" s="7" t="n">
        <f aca="false">dane!K820</f>
        <v>0</v>
      </c>
      <c r="K820" s="7" t="n">
        <f aca="false">dane!L820</f>
        <v>0</v>
      </c>
      <c r="L820" s="7" t="n">
        <f aca="false">dane!M820</f>
        <v>0</v>
      </c>
      <c r="M820" s="7" t="n">
        <f aca="false">dane!N820</f>
        <v>0</v>
      </c>
      <c r="N820" s="7" t="n">
        <f aca="false">dane!O820</f>
        <v>1</v>
      </c>
      <c r="O820" s="6" t="n">
        <f aca="false">LN(dane!P820)</f>
        <v>7.18462915271731</v>
      </c>
    </row>
    <row r="821" customFormat="false" ht="12.75" hidden="false" customHeight="false" outlineLevel="0" collapsed="false">
      <c r="A821" s="6" t="n">
        <f aca="false">LN(dane!B821)</f>
        <v>14.0614209663524</v>
      </c>
      <c r="B821" s="7" t="n">
        <f aca="false">dane!C821</f>
        <v>0</v>
      </c>
      <c r="C821" s="6" t="n">
        <f aca="false">LN(dane!D821)</f>
        <v>6.38567483841527</v>
      </c>
      <c r="D821" s="6" t="n">
        <f aca="false">LN(dane!E821)</f>
        <v>4.18844188560122</v>
      </c>
      <c r="E821" s="7" t="n">
        <f aca="false">dane!F821</f>
        <v>0</v>
      </c>
      <c r="F821" s="7" t="n">
        <f aca="false">dane!G821</f>
        <v>1</v>
      </c>
      <c r="G821" s="7" t="n">
        <f aca="false">dane!H821</f>
        <v>1</v>
      </c>
      <c r="H821" s="7" t="n">
        <f aca="false">dane!I821</f>
        <v>0</v>
      </c>
      <c r="I821" s="7" t="n">
        <f aca="false">dane!J821</f>
        <v>0</v>
      </c>
      <c r="J821" s="7" t="n">
        <f aca="false">dane!K821</f>
        <v>0</v>
      </c>
      <c r="K821" s="7" t="n">
        <f aca="false">dane!L821</f>
        <v>0</v>
      </c>
      <c r="L821" s="7" t="n">
        <f aca="false">dane!M821</f>
        <v>0</v>
      </c>
      <c r="M821" s="7" t="n">
        <f aca="false">dane!N821</f>
        <v>0</v>
      </c>
      <c r="N821" s="7" t="n">
        <f aca="false">dane!O821</f>
        <v>1</v>
      </c>
      <c r="O821" s="6" t="n">
        <f aca="false">LN(dane!P821)</f>
        <v>7.18462915271731</v>
      </c>
    </row>
    <row r="822" customFormat="false" ht="12.75" hidden="false" customHeight="false" outlineLevel="0" collapsed="false">
      <c r="A822" s="6" t="n">
        <f aca="false">LN(dane!B822)</f>
        <v>13.9977771132457</v>
      </c>
      <c r="B822" s="7" t="n">
        <f aca="false">dane!C822</f>
        <v>0</v>
      </c>
      <c r="C822" s="6" t="n">
        <f aca="false">LN(dane!D822)</f>
        <v>6.48740905220976</v>
      </c>
      <c r="D822" s="6" t="n">
        <f aca="false">LN(dane!E822)</f>
        <v>4.19237830249347</v>
      </c>
      <c r="E822" s="7" t="n">
        <f aca="false">dane!F822</f>
        <v>0</v>
      </c>
      <c r="F822" s="7" t="n">
        <f aca="false">dane!G822</f>
        <v>1</v>
      </c>
      <c r="G822" s="7" t="n">
        <f aca="false">dane!H822</f>
        <v>0</v>
      </c>
      <c r="H822" s="7" t="n">
        <f aca="false">dane!I822</f>
        <v>1</v>
      </c>
      <c r="I822" s="7" t="n">
        <f aca="false">dane!J822</f>
        <v>0</v>
      </c>
      <c r="J822" s="7" t="n">
        <f aca="false">dane!K822</f>
        <v>0</v>
      </c>
      <c r="K822" s="7" t="n">
        <f aca="false">dane!L822</f>
        <v>0</v>
      </c>
      <c r="L822" s="7" t="n">
        <f aca="false">dane!M822</f>
        <v>0</v>
      </c>
      <c r="M822" s="7" t="n">
        <f aca="false">dane!N822</f>
        <v>0</v>
      </c>
      <c r="N822" s="7" t="n">
        <f aca="false">dane!O822</f>
        <v>1</v>
      </c>
      <c r="O822" s="6" t="n">
        <f aca="false">LN(dane!P822)</f>
        <v>7.18462915271731</v>
      </c>
    </row>
    <row r="823" customFormat="false" ht="12.75" hidden="false" customHeight="false" outlineLevel="0" collapsed="false">
      <c r="A823" s="6" t="n">
        <f aca="false">LN(dane!B823)</f>
        <v>14.044566993672</v>
      </c>
      <c r="B823" s="7" t="n">
        <f aca="false">dane!C823</f>
        <v>0</v>
      </c>
      <c r="C823" s="6" t="n">
        <f aca="false">LN(dane!D823)</f>
        <v>6.54120072662315</v>
      </c>
      <c r="D823" s="6" t="n">
        <f aca="false">LN(dane!E823)</f>
        <v>4.1959982159486</v>
      </c>
      <c r="E823" s="7" t="n">
        <f aca="false">dane!F823</f>
        <v>1</v>
      </c>
      <c r="F823" s="7" t="n">
        <f aca="false">dane!G823</f>
        <v>0</v>
      </c>
      <c r="G823" s="7" t="n">
        <f aca="false">dane!H823</f>
        <v>1</v>
      </c>
      <c r="H823" s="7" t="n">
        <f aca="false">dane!I823</f>
        <v>0</v>
      </c>
      <c r="I823" s="7" t="n">
        <f aca="false">dane!J823</f>
        <v>0</v>
      </c>
      <c r="J823" s="7" t="n">
        <f aca="false">dane!K823</f>
        <v>0</v>
      </c>
      <c r="K823" s="7" t="n">
        <f aca="false">dane!L823</f>
        <v>0</v>
      </c>
      <c r="L823" s="7" t="n">
        <f aca="false">dane!M823</f>
        <v>0</v>
      </c>
      <c r="M823" s="7" t="n">
        <f aca="false">dane!N823</f>
        <v>0</v>
      </c>
      <c r="N823" s="7" t="n">
        <f aca="false">dane!O823</f>
        <v>1</v>
      </c>
      <c r="O823" s="6" t="n">
        <f aca="false">LN(dane!P823)</f>
        <v>7.18462915271731</v>
      </c>
    </row>
    <row r="824" customFormat="false" ht="12.75" hidden="false" customHeight="false" outlineLevel="0" collapsed="false">
      <c r="A824" s="6" t="n">
        <f aca="false">LN(dane!B824)</f>
        <v>15.4762514747388</v>
      </c>
      <c r="B824" s="7" t="n">
        <f aca="false">dane!C824</f>
        <v>0</v>
      </c>
      <c r="C824" s="6" t="n">
        <f aca="false">LN(dane!D824)</f>
        <v>6.65361916409228</v>
      </c>
      <c r="D824" s="6" t="n">
        <f aca="false">LN(dane!E824)</f>
        <v>4.19960507287959</v>
      </c>
      <c r="E824" s="7" t="n">
        <f aca="false">dane!F824</f>
        <v>1</v>
      </c>
      <c r="F824" s="7" t="n">
        <f aca="false">dane!G824</f>
        <v>0</v>
      </c>
      <c r="G824" s="7" t="n">
        <f aca="false">dane!H824</f>
        <v>0</v>
      </c>
      <c r="H824" s="7" t="n">
        <f aca="false">dane!I824</f>
        <v>1</v>
      </c>
      <c r="I824" s="7" t="n">
        <f aca="false">dane!J824</f>
        <v>0</v>
      </c>
      <c r="J824" s="7" t="n">
        <f aca="false">dane!K824</f>
        <v>0</v>
      </c>
      <c r="K824" s="7" t="n">
        <f aca="false">dane!L824</f>
        <v>0</v>
      </c>
      <c r="L824" s="7" t="n">
        <f aca="false">dane!M824</f>
        <v>0</v>
      </c>
      <c r="M824" s="7" t="n">
        <f aca="false">dane!N824</f>
        <v>0</v>
      </c>
      <c r="N824" s="7" t="n">
        <f aca="false">dane!O824</f>
        <v>1</v>
      </c>
      <c r="O824" s="6" t="n">
        <f aca="false">LN(dane!P824)</f>
        <v>7.18462915271731</v>
      </c>
    </row>
    <row r="825" customFormat="false" ht="12.75" hidden="false" customHeight="false" outlineLevel="0" collapsed="false">
      <c r="A825" s="6" t="n">
        <f aca="false">LN(dane!B825)</f>
        <v>15.5931219129621</v>
      </c>
      <c r="B825" s="7" t="n">
        <f aca="false">dane!C825</f>
        <v>0</v>
      </c>
      <c r="C825" s="6" t="n">
        <f aca="false">LN(dane!D825)</f>
        <v>6.68712599224726</v>
      </c>
      <c r="D825" s="6" t="n">
        <f aca="false">LN(dane!E825)</f>
        <v>4.20260088099195</v>
      </c>
      <c r="E825" s="7" t="n">
        <f aca="false">dane!F825</f>
        <v>1</v>
      </c>
      <c r="F825" s="7" t="n">
        <f aca="false">dane!G825</f>
        <v>0</v>
      </c>
      <c r="G825" s="7" t="n">
        <f aca="false">dane!H825</f>
        <v>0</v>
      </c>
      <c r="H825" s="7" t="n">
        <f aca="false">dane!I825</f>
        <v>1</v>
      </c>
      <c r="I825" s="7" t="n">
        <f aca="false">dane!J825</f>
        <v>0</v>
      </c>
      <c r="J825" s="7" t="n">
        <f aca="false">dane!K825</f>
        <v>0</v>
      </c>
      <c r="K825" s="7" t="n">
        <f aca="false">dane!L825</f>
        <v>0</v>
      </c>
      <c r="L825" s="7" t="n">
        <f aca="false">dane!M825</f>
        <v>0</v>
      </c>
      <c r="M825" s="7" t="n">
        <f aca="false">dane!N825</f>
        <v>0</v>
      </c>
      <c r="N825" s="7" t="n">
        <f aca="false">dane!O825</f>
        <v>1</v>
      </c>
      <c r="O825" s="6" t="n">
        <f aca="false">LN(dane!P825)</f>
        <v>7.18462915271731</v>
      </c>
    </row>
    <row r="826" customFormat="false" ht="12.75" hidden="false" customHeight="false" outlineLevel="0" collapsed="false">
      <c r="A826" s="6" t="n">
        <f aca="false">LN(dane!B826)</f>
        <v>15.7219785636382</v>
      </c>
      <c r="B826" s="7" t="n">
        <f aca="false">dane!C826</f>
        <v>0</v>
      </c>
      <c r="C826" s="6" t="n">
        <f aca="false">LN(dane!D826)</f>
        <v>6.61046978086931</v>
      </c>
      <c r="D826" s="6" t="n">
        <f aca="false">LN(dane!E826)</f>
        <v>4.20588593695501</v>
      </c>
      <c r="E826" s="7" t="n">
        <f aca="false">dane!F826</f>
        <v>1</v>
      </c>
      <c r="F826" s="7" t="n">
        <f aca="false">dane!G826</f>
        <v>0</v>
      </c>
      <c r="G826" s="7" t="n">
        <f aca="false">dane!H826</f>
        <v>0</v>
      </c>
      <c r="H826" s="7" t="n">
        <f aca="false">dane!I826</f>
        <v>1</v>
      </c>
      <c r="I826" s="7" t="n">
        <f aca="false">dane!J826</f>
        <v>0</v>
      </c>
      <c r="J826" s="7" t="n">
        <f aca="false">dane!K826</f>
        <v>0</v>
      </c>
      <c r="K826" s="7" t="n">
        <f aca="false">dane!L826</f>
        <v>0</v>
      </c>
      <c r="L826" s="7" t="n">
        <f aca="false">dane!M826</f>
        <v>0</v>
      </c>
      <c r="M826" s="7" t="n">
        <f aca="false">dane!N826</f>
        <v>0</v>
      </c>
      <c r="N826" s="7" t="n">
        <f aca="false">dane!O826</f>
        <v>1</v>
      </c>
      <c r="O826" s="6" t="n">
        <f aca="false">LN(dane!P826)</f>
        <v>7.18462915271731</v>
      </c>
    </row>
    <row r="827" customFormat="false" ht="12.75" hidden="false" customHeight="false" outlineLevel="0" collapsed="false">
      <c r="A827" s="6" t="n">
        <f aca="false">LN(dane!B827)</f>
        <v>15.7426625826117</v>
      </c>
      <c r="B827" s="7" t="n">
        <f aca="false">dane!C827</f>
        <v>0</v>
      </c>
      <c r="C827" s="6" t="n">
        <f aca="false">LN(dane!D827)</f>
        <v>6.64598650826118</v>
      </c>
      <c r="D827" s="6" t="n">
        <f aca="false">LN(dane!E827)</f>
        <v>4.20945736932261</v>
      </c>
      <c r="E827" s="7" t="n">
        <f aca="false">dane!F827</f>
        <v>1</v>
      </c>
      <c r="F827" s="7" t="n">
        <f aca="false">dane!G827</f>
        <v>0</v>
      </c>
      <c r="G827" s="7" t="n">
        <f aca="false">dane!H827</f>
        <v>0</v>
      </c>
      <c r="H827" s="7" t="n">
        <f aca="false">dane!I827</f>
        <v>1</v>
      </c>
      <c r="I827" s="7" t="n">
        <f aca="false">dane!J827</f>
        <v>0</v>
      </c>
      <c r="J827" s="7" t="n">
        <f aca="false">dane!K827</f>
        <v>0</v>
      </c>
      <c r="K827" s="7" t="n">
        <f aca="false">dane!L827</f>
        <v>0</v>
      </c>
      <c r="L827" s="7" t="n">
        <f aca="false">dane!M827</f>
        <v>0</v>
      </c>
      <c r="M827" s="7" t="n">
        <f aca="false">dane!N827</f>
        <v>0</v>
      </c>
      <c r="N827" s="7" t="n">
        <f aca="false">dane!O827</f>
        <v>1</v>
      </c>
      <c r="O827" s="6" t="n">
        <f aca="false">LN(dane!P827)</f>
        <v>7.18462915271731</v>
      </c>
    </row>
    <row r="828" customFormat="false" ht="12.75" hidden="false" customHeight="false" outlineLevel="0" collapsed="false">
      <c r="A828" s="6" t="n">
        <f aca="false">LN(dane!B828)</f>
        <v>15.7725919330124</v>
      </c>
      <c r="B828" s="7" t="n">
        <f aca="false">dane!C828</f>
        <v>0</v>
      </c>
      <c r="C828" s="6" t="n">
        <f aca="false">LN(dane!D828)</f>
        <v>6.67261080024344</v>
      </c>
      <c r="D828" s="6" t="n">
        <f aca="false">LN(dane!E828)</f>
        <v>4.21346004311226</v>
      </c>
      <c r="E828" s="7" t="n">
        <f aca="false">dane!F828</f>
        <v>1</v>
      </c>
      <c r="F828" s="7" t="n">
        <f aca="false">dane!G828</f>
        <v>0</v>
      </c>
      <c r="G828" s="7" t="n">
        <f aca="false">dane!H828</f>
        <v>0</v>
      </c>
      <c r="H828" s="7" t="n">
        <f aca="false">dane!I828</f>
        <v>1</v>
      </c>
      <c r="I828" s="7" t="n">
        <f aca="false">dane!J828</f>
        <v>0</v>
      </c>
      <c r="J828" s="7" t="n">
        <f aca="false">dane!K828</f>
        <v>0</v>
      </c>
      <c r="K828" s="7" t="n">
        <f aca="false">dane!L828</f>
        <v>0</v>
      </c>
      <c r="L828" s="7" t="n">
        <f aca="false">dane!M828</f>
        <v>0</v>
      </c>
      <c r="M828" s="7" t="n">
        <f aca="false">dane!N828</f>
        <v>0</v>
      </c>
      <c r="N828" s="7" t="n">
        <f aca="false">dane!O828</f>
        <v>1</v>
      </c>
      <c r="O828" s="6" t="n">
        <f aca="false">LN(dane!P828)</f>
        <v>7.18462915271731</v>
      </c>
    </row>
    <row r="829" customFormat="false" ht="12.75" hidden="false" customHeight="false" outlineLevel="0" collapsed="false">
      <c r="A829" s="6" t="n">
        <f aca="false">LN(dane!B829)</f>
        <v>15.8527905364272</v>
      </c>
      <c r="B829" s="7" t="n">
        <f aca="false">dane!C829</f>
        <v>0</v>
      </c>
      <c r="C829" s="6" t="n">
        <f aca="false">LN(dane!D829)</f>
        <v>6.65947709067538</v>
      </c>
      <c r="D829" s="6" t="n">
        <f aca="false">LN(dane!E829)</f>
        <v>4.21360798304892</v>
      </c>
      <c r="E829" s="7" t="n">
        <f aca="false">dane!F829</f>
        <v>1</v>
      </c>
      <c r="F829" s="7" t="n">
        <f aca="false">dane!G829</f>
        <v>0</v>
      </c>
      <c r="G829" s="7" t="n">
        <f aca="false">dane!H829</f>
        <v>1</v>
      </c>
      <c r="H829" s="7" t="n">
        <f aca="false">dane!I829</f>
        <v>0</v>
      </c>
      <c r="I829" s="7" t="n">
        <f aca="false">dane!J829</f>
        <v>0</v>
      </c>
      <c r="J829" s="7" t="n">
        <f aca="false">dane!K829</f>
        <v>0</v>
      </c>
      <c r="K829" s="7" t="n">
        <f aca="false">dane!L829</f>
        <v>0</v>
      </c>
      <c r="L829" s="7" t="n">
        <f aca="false">dane!M829</f>
        <v>0</v>
      </c>
      <c r="M829" s="7" t="n">
        <f aca="false">dane!N829</f>
        <v>0</v>
      </c>
      <c r="N829" s="7" t="n">
        <f aca="false">dane!O829</f>
        <v>1</v>
      </c>
      <c r="O829" s="6" t="n">
        <f aca="false">LN(dane!P829)</f>
        <v>7.18462915271731</v>
      </c>
    </row>
    <row r="830" customFormat="false" ht="12.75" hidden="false" customHeight="false" outlineLevel="0" collapsed="false">
      <c r="A830" s="6" t="n">
        <f aca="false">LN(dane!B830)</f>
        <v>16.8780298028529</v>
      </c>
      <c r="B830" s="7" t="n">
        <f aca="false">dane!C830</f>
        <v>1</v>
      </c>
      <c r="C830" s="6" t="n">
        <f aca="false">LN(dane!D830)</f>
        <v>4.18115176670328</v>
      </c>
      <c r="D830" s="6" t="n">
        <f aca="false">LN(dane!E830)</f>
        <v>1.25561603747777</v>
      </c>
      <c r="E830" s="7" t="n">
        <f aca="false">dane!F830</f>
        <v>1</v>
      </c>
      <c r="F830" s="7" t="n">
        <f aca="false">dane!G830</f>
        <v>0</v>
      </c>
      <c r="G830" s="7" t="n">
        <f aca="false">dane!H830</f>
        <v>1</v>
      </c>
      <c r="H830" s="7" t="n">
        <f aca="false">dane!I830</f>
        <v>0</v>
      </c>
      <c r="I830" s="7" t="n">
        <f aca="false">dane!J830</f>
        <v>1</v>
      </c>
      <c r="J830" s="7" t="n">
        <f aca="false">dane!K830</f>
        <v>1</v>
      </c>
      <c r="K830" s="7" t="n">
        <f aca="false">dane!L830</f>
        <v>1</v>
      </c>
      <c r="L830" s="7" t="n">
        <f aca="false">dane!M830</f>
        <v>0</v>
      </c>
      <c r="M830" s="7" t="n">
        <f aca="false">dane!N830</f>
        <v>1</v>
      </c>
      <c r="N830" s="7" t="n">
        <f aca="false">dane!O830</f>
        <v>1</v>
      </c>
      <c r="O830" s="6" t="n">
        <f aca="false">LN(dane!P830)</f>
        <v>4.93447393313069</v>
      </c>
    </row>
    <row r="831" customFormat="false" ht="12.75" hidden="false" customHeight="false" outlineLevel="0" collapsed="false">
      <c r="A831" s="6" t="n">
        <f aca="false">LN(dane!B831)</f>
        <v>17.0829553692102</v>
      </c>
      <c r="B831" s="7" t="n">
        <f aca="false">dane!C831</f>
        <v>1</v>
      </c>
      <c r="C831" s="6" t="n">
        <f aca="false">LN(dane!D831)</f>
        <v>4.3108232018742</v>
      </c>
      <c r="D831" s="6" t="n">
        <f aca="false">LN(dane!E831)</f>
        <v>1.25276296849537</v>
      </c>
      <c r="E831" s="7" t="n">
        <f aca="false">dane!F831</f>
        <v>1</v>
      </c>
      <c r="F831" s="7" t="n">
        <f aca="false">dane!G831</f>
        <v>0</v>
      </c>
      <c r="G831" s="7" t="n">
        <f aca="false">dane!H831</f>
        <v>1</v>
      </c>
      <c r="H831" s="7" t="n">
        <f aca="false">dane!I831</f>
        <v>0</v>
      </c>
      <c r="I831" s="7" t="n">
        <f aca="false">dane!J831</f>
        <v>1</v>
      </c>
      <c r="J831" s="7" t="n">
        <f aca="false">dane!K831</f>
        <v>1</v>
      </c>
      <c r="K831" s="7" t="n">
        <f aca="false">dane!L831</f>
        <v>1</v>
      </c>
      <c r="L831" s="7" t="n">
        <f aca="false">dane!M831</f>
        <v>0</v>
      </c>
      <c r="M831" s="7" t="n">
        <f aca="false">dane!N831</f>
        <v>1</v>
      </c>
      <c r="N831" s="7" t="n">
        <f aca="false">dane!O831</f>
        <v>1</v>
      </c>
      <c r="O831" s="6" t="n">
        <f aca="false">LN(dane!P831)</f>
        <v>4.93447393313069</v>
      </c>
    </row>
    <row r="832" customFormat="false" ht="12.75" hidden="false" customHeight="false" outlineLevel="0" collapsed="false">
      <c r="A832" s="6" t="n">
        <f aca="false">LN(dane!B832)</f>
        <v>17.1157257395933</v>
      </c>
      <c r="B832" s="7" t="n">
        <f aca="false">dane!C832</f>
        <v>1</v>
      </c>
      <c r="C832" s="6" t="n">
        <f aca="false">LN(dane!D832)</f>
        <v>4.34769154938091</v>
      </c>
      <c r="D832" s="6" t="n">
        <f aca="false">LN(dane!E832)</f>
        <v>1.26129787094521</v>
      </c>
      <c r="E832" s="7" t="n">
        <f aca="false">dane!F832</f>
        <v>1</v>
      </c>
      <c r="F832" s="7" t="n">
        <f aca="false">dane!G832</f>
        <v>0</v>
      </c>
      <c r="G832" s="7" t="n">
        <f aca="false">dane!H832</f>
        <v>1</v>
      </c>
      <c r="H832" s="7" t="n">
        <f aca="false">dane!I832</f>
        <v>0</v>
      </c>
      <c r="I832" s="7" t="n">
        <f aca="false">dane!J832</f>
        <v>1</v>
      </c>
      <c r="J832" s="7" t="n">
        <f aca="false">dane!K832</f>
        <v>1</v>
      </c>
      <c r="K832" s="7" t="n">
        <f aca="false">dane!L832</f>
        <v>1</v>
      </c>
      <c r="L832" s="7" t="n">
        <f aca="false">dane!M832</f>
        <v>0</v>
      </c>
      <c r="M832" s="7" t="n">
        <f aca="false">dane!N832</f>
        <v>1</v>
      </c>
      <c r="N832" s="7" t="n">
        <f aca="false">dane!O832</f>
        <v>1</v>
      </c>
      <c r="O832" s="6" t="n">
        <f aca="false">LN(dane!P832)</f>
        <v>4.93447393313069</v>
      </c>
    </row>
    <row r="833" customFormat="false" ht="12.75" hidden="false" customHeight="false" outlineLevel="0" collapsed="false">
      <c r="A833" s="6" t="n">
        <f aca="false">LN(dane!B833)</f>
        <v>17.172735866169</v>
      </c>
      <c r="B833" s="7" t="n">
        <f aca="false">dane!C833</f>
        <v>1</v>
      </c>
      <c r="C833" s="6" t="n">
        <f aca="false">LN(dane!D833)</f>
        <v>4.41755694666571</v>
      </c>
      <c r="D833" s="6" t="n">
        <f aca="false">LN(dane!E833)</f>
        <v>1.26694760348732</v>
      </c>
      <c r="E833" s="7" t="n">
        <f aca="false">dane!F833</f>
        <v>1</v>
      </c>
      <c r="F833" s="7" t="n">
        <f aca="false">dane!G833</f>
        <v>0</v>
      </c>
      <c r="G833" s="7" t="n">
        <f aca="false">dane!H833</f>
        <v>1</v>
      </c>
      <c r="H833" s="7" t="n">
        <f aca="false">dane!I833</f>
        <v>0</v>
      </c>
      <c r="I833" s="7" t="n">
        <f aca="false">dane!J833</f>
        <v>1</v>
      </c>
      <c r="J833" s="7" t="n">
        <f aca="false">dane!K833</f>
        <v>1</v>
      </c>
      <c r="K833" s="7" t="n">
        <f aca="false">dane!L833</f>
        <v>1</v>
      </c>
      <c r="L833" s="7" t="n">
        <f aca="false">dane!M833</f>
        <v>0</v>
      </c>
      <c r="M833" s="7" t="n">
        <f aca="false">dane!N833</f>
        <v>1</v>
      </c>
      <c r="N833" s="7" t="n">
        <f aca="false">dane!O833</f>
        <v>1</v>
      </c>
      <c r="O833" s="6" t="n">
        <f aca="false">LN(dane!P833)</f>
        <v>4.93447393313069</v>
      </c>
    </row>
    <row r="834" customFormat="false" ht="12.75" hidden="false" customHeight="false" outlineLevel="0" collapsed="false">
      <c r="A834" s="6" t="n">
        <f aca="false">LN(dane!B834)</f>
        <v>17.1026649339379</v>
      </c>
      <c r="B834" s="7" t="n">
        <f aca="false">dane!C834</f>
        <v>1</v>
      </c>
      <c r="C834" s="6" t="n">
        <f aca="false">LN(dane!D834)</f>
        <v>4.44531764909217</v>
      </c>
      <c r="D834" s="6" t="n">
        <f aca="false">LN(dane!E834)</f>
        <v>1.27256559579155</v>
      </c>
      <c r="E834" s="7" t="n">
        <f aca="false">dane!F834</f>
        <v>1</v>
      </c>
      <c r="F834" s="7" t="n">
        <f aca="false">dane!G834</f>
        <v>0</v>
      </c>
      <c r="G834" s="7" t="n">
        <f aca="false">dane!H834</f>
        <v>1</v>
      </c>
      <c r="H834" s="7" t="n">
        <f aca="false">dane!I834</f>
        <v>0</v>
      </c>
      <c r="I834" s="7" t="n">
        <f aca="false">dane!J834</f>
        <v>1</v>
      </c>
      <c r="J834" s="7" t="n">
        <f aca="false">dane!K834</f>
        <v>1</v>
      </c>
      <c r="K834" s="7" t="n">
        <f aca="false">dane!L834</f>
        <v>1</v>
      </c>
      <c r="L834" s="7" t="n">
        <f aca="false">dane!M834</f>
        <v>0</v>
      </c>
      <c r="M834" s="7" t="n">
        <f aca="false">dane!N834</f>
        <v>1</v>
      </c>
      <c r="N834" s="7" t="n">
        <f aca="false">dane!O834</f>
        <v>1</v>
      </c>
      <c r="O834" s="6" t="n">
        <f aca="false">LN(dane!P834)</f>
        <v>4.93447393313069</v>
      </c>
    </row>
    <row r="835" customFormat="false" ht="12.75" hidden="false" customHeight="false" outlineLevel="0" collapsed="false">
      <c r="A835" s="6" t="n">
        <f aca="false">LN(dane!B835)</f>
        <v>17.1515166212426</v>
      </c>
      <c r="B835" s="7" t="n">
        <f aca="false">dane!C835</f>
        <v>1</v>
      </c>
      <c r="C835" s="6" t="n">
        <f aca="false">LN(dane!D835)</f>
        <v>4.5252483382107</v>
      </c>
      <c r="D835" s="6" t="n">
        <f aca="false">LN(dane!E835)</f>
        <v>1.27815220250019</v>
      </c>
      <c r="E835" s="7" t="n">
        <f aca="false">dane!F835</f>
        <v>1</v>
      </c>
      <c r="F835" s="7" t="n">
        <f aca="false">dane!G835</f>
        <v>0</v>
      </c>
      <c r="G835" s="7" t="n">
        <f aca="false">dane!H835</f>
        <v>1</v>
      </c>
      <c r="H835" s="7" t="n">
        <f aca="false">dane!I835</f>
        <v>0</v>
      </c>
      <c r="I835" s="7" t="n">
        <f aca="false">dane!J835</f>
        <v>1</v>
      </c>
      <c r="J835" s="7" t="n">
        <f aca="false">dane!K835</f>
        <v>1</v>
      </c>
      <c r="K835" s="7" t="n">
        <f aca="false">dane!L835</f>
        <v>1</v>
      </c>
      <c r="L835" s="7" t="n">
        <f aca="false">dane!M835</f>
        <v>0</v>
      </c>
      <c r="M835" s="7" t="n">
        <f aca="false">dane!N835</f>
        <v>1</v>
      </c>
      <c r="N835" s="7" t="n">
        <f aca="false">dane!O835</f>
        <v>1</v>
      </c>
      <c r="O835" s="6" t="n">
        <f aca="false">LN(dane!P835)</f>
        <v>4.93447393313069</v>
      </c>
    </row>
    <row r="836" customFormat="false" ht="12.75" hidden="false" customHeight="false" outlineLevel="0" collapsed="false">
      <c r="A836" s="6" t="n">
        <f aca="false">LN(dane!B836)</f>
        <v>17.1509757368837</v>
      </c>
      <c r="B836" s="7" t="n">
        <f aca="false">dane!C836</f>
        <v>1</v>
      </c>
      <c r="C836" s="6" t="n">
        <f aca="false">LN(dane!D836)</f>
        <v>4.6206713983904</v>
      </c>
      <c r="D836" s="6" t="n">
        <f aca="false">LN(dane!E836)</f>
        <v>1.28093384546206</v>
      </c>
      <c r="E836" s="7" t="n">
        <f aca="false">dane!F836</f>
        <v>1</v>
      </c>
      <c r="F836" s="7" t="n">
        <f aca="false">dane!G836</f>
        <v>0</v>
      </c>
      <c r="G836" s="7" t="n">
        <f aca="false">dane!H836</f>
        <v>1</v>
      </c>
      <c r="H836" s="7" t="n">
        <f aca="false">dane!I836</f>
        <v>0</v>
      </c>
      <c r="I836" s="7" t="n">
        <f aca="false">dane!J836</f>
        <v>1</v>
      </c>
      <c r="J836" s="7" t="n">
        <f aca="false">dane!K836</f>
        <v>1</v>
      </c>
      <c r="K836" s="7" t="n">
        <f aca="false">dane!L836</f>
        <v>1</v>
      </c>
      <c r="L836" s="7" t="n">
        <f aca="false">dane!M836</f>
        <v>0</v>
      </c>
      <c r="M836" s="7" t="n">
        <f aca="false">dane!N836</f>
        <v>1</v>
      </c>
      <c r="N836" s="7" t="n">
        <f aca="false">dane!O836</f>
        <v>1</v>
      </c>
      <c r="O836" s="6" t="n">
        <f aca="false">LN(dane!P836)</f>
        <v>4.93447393313069</v>
      </c>
    </row>
    <row r="837" customFormat="false" ht="12.75" hidden="false" customHeight="false" outlineLevel="0" collapsed="false">
      <c r="A837" s="6" t="n">
        <f aca="false">LN(dane!B837)</f>
        <v>17.3251512692254</v>
      </c>
      <c r="B837" s="7" t="n">
        <f aca="false">dane!C837</f>
        <v>1</v>
      </c>
      <c r="C837" s="6" t="n">
        <f aca="false">LN(dane!D837)</f>
        <v>4.74576872996669</v>
      </c>
      <c r="D837" s="6" t="n">
        <f aca="false">LN(dane!E837)</f>
        <v>1.28923264827676</v>
      </c>
      <c r="E837" s="7" t="n">
        <f aca="false">dane!F837</f>
        <v>1</v>
      </c>
      <c r="F837" s="7" t="n">
        <f aca="false">dane!G837</f>
        <v>0</v>
      </c>
      <c r="G837" s="7" t="n">
        <f aca="false">dane!H837</f>
        <v>0</v>
      </c>
      <c r="H837" s="7" t="n">
        <f aca="false">dane!I837</f>
        <v>0</v>
      </c>
      <c r="I837" s="7" t="n">
        <f aca="false">dane!J837</f>
        <v>1</v>
      </c>
      <c r="J837" s="7" t="n">
        <f aca="false">dane!K837</f>
        <v>1</v>
      </c>
      <c r="K837" s="7" t="n">
        <f aca="false">dane!L837</f>
        <v>1</v>
      </c>
      <c r="L837" s="7" t="n">
        <f aca="false">dane!M837</f>
        <v>0</v>
      </c>
      <c r="M837" s="7" t="n">
        <f aca="false">dane!N837</f>
        <v>1</v>
      </c>
      <c r="N837" s="7" t="n">
        <f aca="false">dane!O837</f>
        <v>1</v>
      </c>
      <c r="O837" s="6" t="n">
        <f aca="false">LN(dane!P837)</f>
        <v>4.93447393313069</v>
      </c>
    </row>
    <row r="838" customFormat="false" ht="12.75" hidden="false" customHeight="false" outlineLevel="0" collapsed="false">
      <c r="A838" s="6" t="n">
        <f aca="false">LN(dane!B838)</f>
        <v>17.6037921161556</v>
      </c>
      <c r="B838" s="7" t="n">
        <f aca="false">dane!C838</f>
        <v>1</v>
      </c>
      <c r="C838" s="6" t="n">
        <f aca="false">LN(dane!D838)</f>
        <v>4.950046574302</v>
      </c>
      <c r="D838" s="6" t="n">
        <f aca="false">LN(dane!E838)</f>
        <v>1.29746314741328</v>
      </c>
      <c r="E838" s="7" t="n">
        <f aca="false">dane!F838</f>
        <v>1</v>
      </c>
      <c r="F838" s="7" t="n">
        <f aca="false">dane!G838</f>
        <v>0</v>
      </c>
      <c r="G838" s="7" t="n">
        <f aca="false">dane!H838</f>
        <v>0</v>
      </c>
      <c r="H838" s="7" t="n">
        <f aca="false">dane!I838</f>
        <v>0</v>
      </c>
      <c r="I838" s="7" t="n">
        <f aca="false">dane!J838</f>
        <v>1</v>
      </c>
      <c r="J838" s="7" t="n">
        <f aca="false">dane!K838</f>
        <v>1</v>
      </c>
      <c r="K838" s="7" t="n">
        <f aca="false">dane!L838</f>
        <v>1</v>
      </c>
      <c r="L838" s="7" t="n">
        <f aca="false">dane!M838</f>
        <v>0</v>
      </c>
      <c r="M838" s="7" t="n">
        <f aca="false">dane!N838</f>
        <v>1</v>
      </c>
      <c r="N838" s="7" t="n">
        <f aca="false">dane!O838</f>
        <v>1</v>
      </c>
      <c r="O838" s="6" t="n">
        <f aca="false">LN(dane!P838)</f>
        <v>4.93447393313069</v>
      </c>
    </row>
    <row r="839" customFormat="false" ht="12.75" hidden="false" customHeight="false" outlineLevel="0" collapsed="false">
      <c r="A839" s="6" t="n">
        <f aca="false">LN(dane!B839)</f>
        <v>17.5411315575158</v>
      </c>
      <c r="B839" s="7" t="n">
        <f aca="false">dane!C839</f>
        <v>1</v>
      </c>
      <c r="C839" s="6" t="n">
        <f aca="false">LN(dane!D839)</f>
        <v>5.03751531471071</v>
      </c>
      <c r="D839" s="6" t="n">
        <f aca="false">LN(dane!E839)</f>
        <v>1.30833281965018</v>
      </c>
      <c r="E839" s="7" t="n">
        <f aca="false">dane!F839</f>
        <v>1</v>
      </c>
      <c r="F839" s="7" t="n">
        <f aca="false">dane!G839</f>
        <v>0</v>
      </c>
      <c r="G839" s="7" t="n">
        <f aca="false">dane!H839</f>
        <v>0</v>
      </c>
      <c r="H839" s="7" t="n">
        <f aca="false">dane!I839</f>
        <v>0</v>
      </c>
      <c r="I839" s="7" t="n">
        <f aca="false">dane!J839</f>
        <v>1</v>
      </c>
      <c r="J839" s="7" t="n">
        <f aca="false">dane!K839</f>
        <v>1</v>
      </c>
      <c r="K839" s="7" t="n">
        <f aca="false">dane!L839</f>
        <v>1</v>
      </c>
      <c r="L839" s="7" t="n">
        <f aca="false">dane!M839</f>
        <v>0</v>
      </c>
      <c r="M839" s="7" t="n">
        <f aca="false">dane!N839</f>
        <v>1</v>
      </c>
      <c r="N839" s="7" t="n">
        <f aca="false">dane!O839</f>
        <v>1</v>
      </c>
      <c r="O839" s="6" t="n">
        <f aca="false">LN(dane!P839)</f>
        <v>4.93447393313069</v>
      </c>
    </row>
    <row r="840" customFormat="false" ht="12.75" hidden="false" customHeight="false" outlineLevel="0" collapsed="false">
      <c r="A840" s="6" t="n">
        <f aca="false">LN(dane!B840)</f>
        <v>16.938514045047</v>
      </c>
      <c r="B840" s="7" t="n">
        <f aca="false">dane!C840</f>
        <v>1</v>
      </c>
      <c r="C840" s="6" t="n">
        <f aca="false">LN(dane!D840)</f>
        <v>5.18211046314239</v>
      </c>
      <c r="D840" s="6" t="n">
        <f aca="false">LN(dane!E840)</f>
        <v>1.32175583998232</v>
      </c>
      <c r="E840" s="7" t="n">
        <f aca="false">dane!F840</f>
        <v>1</v>
      </c>
      <c r="F840" s="7" t="n">
        <f aca="false">dane!G840</f>
        <v>0</v>
      </c>
      <c r="G840" s="7" t="n">
        <f aca="false">dane!H840</f>
        <v>0</v>
      </c>
      <c r="H840" s="7" t="n">
        <f aca="false">dane!I840</f>
        <v>0</v>
      </c>
      <c r="I840" s="7" t="n">
        <f aca="false">dane!J840</f>
        <v>1</v>
      </c>
      <c r="J840" s="7" t="n">
        <f aca="false">dane!K840</f>
        <v>1</v>
      </c>
      <c r="K840" s="7" t="n">
        <f aca="false">dane!L840</f>
        <v>1</v>
      </c>
      <c r="L840" s="7" t="n">
        <f aca="false">dane!M840</f>
        <v>0</v>
      </c>
      <c r="M840" s="7" t="n">
        <f aca="false">dane!N840</f>
        <v>1</v>
      </c>
      <c r="N840" s="7" t="n">
        <f aca="false">dane!O840</f>
        <v>1</v>
      </c>
      <c r="O840" s="6" t="n">
        <f aca="false">LN(dane!P840)</f>
        <v>4.93447393313069</v>
      </c>
    </row>
    <row r="841" customFormat="false" ht="12.75" hidden="false" customHeight="false" outlineLevel="0" collapsed="false">
      <c r="A841" s="6" t="n">
        <f aca="false">LN(dane!B841)</f>
        <v>16.8038807981314</v>
      </c>
      <c r="B841" s="7" t="n">
        <f aca="false">dane!C841</f>
        <v>1</v>
      </c>
      <c r="C841" s="6" t="n">
        <f aca="false">LN(dane!D841)</f>
        <v>5.33242889617681</v>
      </c>
      <c r="D841" s="6" t="n">
        <f aca="false">LN(dane!E841)</f>
        <v>1.33236601909434</v>
      </c>
      <c r="E841" s="7" t="n">
        <f aca="false">dane!F841</f>
        <v>0</v>
      </c>
      <c r="F841" s="7" t="n">
        <f aca="false">dane!G841</f>
        <v>0</v>
      </c>
      <c r="G841" s="7" t="n">
        <f aca="false">dane!H841</f>
        <v>0</v>
      </c>
      <c r="H841" s="7" t="n">
        <f aca="false">dane!I841</f>
        <v>0</v>
      </c>
      <c r="I841" s="7" t="n">
        <f aca="false">dane!J841</f>
        <v>1</v>
      </c>
      <c r="J841" s="7" t="n">
        <f aca="false">dane!K841</f>
        <v>1</v>
      </c>
      <c r="K841" s="7" t="n">
        <f aca="false">dane!L841</f>
        <v>1</v>
      </c>
      <c r="L841" s="7" t="n">
        <f aca="false">dane!M841</f>
        <v>0</v>
      </c>
      <c r="M841" s="7" t="n">
        <f aca="false">dane!N841</f>
        <v>1</v>
      </c>
      <c r="N841" s="7" t="n">
        <f aca="false">dane!O841</f>
        <v>1</v>
      </c>
      <c r="O841" s="6" t="n">
        <f aca="false">LN(dane!P841)</f>
        <v>4.93447393313069</v>
      </c>
    </row>
    <row r="842" customFormat="false" ht="12.75" hidden="false" customHeight="false" outlineLevel="0" collapsed="false">
      <c r="A842" s="6" t="n">
        <f aca="false">LN(dane!B842)</f>
        <v>12.4325227242525</v>
      </c>
      <c r="B842" s="7" t="n">
        <f aca="false">dane!C842</f>
        <v>0</v>
      </c>
      <c r="C842" s="6" t="n">
        <f aca="false">LN(dane!D842)</f>
        <v>4.87289623099618</v>
      </c>
      <c r="D842" s="6" t="n">
        <f aca="false">LN(dane!E842)</f>
        <v>2.15640258281596</v>
      </c>
      <c r="E842" s="7" t="n">
        <f aca="false">dane!F842</f>
        <v>1</v>
      </c>
      <c r="F842" s="7" t="n">
        <f aca="false">dane!G842</f>
        <v>0</v>
      </c>
      <c r="G842" s="7" t="n">
        <f aca="false">dane!H842</f>
        <v>1</v>
      </c>
      <c r="H842" s="7" t="n">
        <f aca="false">dane!I842</f>
        <v>0</v>
      </c>
      <c r="I842" s="7" t="n">
        <f aca="false">dane!J842</f>
        <v>1</v>
      </c>
      <c r="J842" s="7" t="n">
        <f aca="false">dane!K842</f>
        <v>0</v>
      </c>
      <c r="K842" s="7" t="n">
        <f aca="false">dane!L842</f>
        <v>0</v>
      </c>
      <c r="L842" s="7" t="n">
        <f aca="false">dane!M842</f>
        <v>0</v>
      </c>
      <c r="M842" s="7" t="n">
        <f aca="false">dane!N842</f>
        <v>0</v>
      </c>
      <c r="N842" s="7" t="n">
        <f aca="false">dane!O842</f>
        <v>1</v>
      </c>
      <c r="O842" s="6" t="n">
        <f aca="false">LN(dane!P842)</f>
        <v>7.13489085156588</v>
      </c>
    </row>
    <row r="843" customFormat="false" ht="12.75" hidden="false" customHeight="false" outlineLevel="0" collapsed="false">
      <c r="A843" s="6" t="n">
        <f aca="false">LN(dane!B843)</f>
        <v>12.5812091218207</v>
      </c>
      <c r="B843" s="7" t="n">
        <f aca="false">dane!C843</f>
        <v>0</v>
      </c>
      <c r="C843" s="6" t="n">
        <f aca="false">LN(dane!D843)</f>
        <v>4.95796486727784</v>
      </c>
      <c r="D843" s="6" t="n">
        <f aca="false">LN(dane!E843)</f>
        <v>2.15640258281596</v>
      </c>
      <c r="E843" s="7" t="n">
        <f aca="false">dane!F843</f>
        <v>1</v>
      </c>
      <c r="F843" s="7" t="n">
        <f aca="false">dane!G843</f>
        <v>0</v>
      </c>
      <c r="G843" s="7" t="n">
        <f aca="false">dane!H843</f>
        <v>1</v>
      </c>
      <c r="H843" s="7" t="n">
        <f aca="false">dane!I843</f>
        <v>0</v>
      </c>
      <c r="I843" s="7" t="n">
        <f aca="false">dane!J843</f>
        <v>1</v>
      </c>
      <c r="J843" s="7" t="n">
        <f aca="false">dane!K843</f>
        <v>0</v>
      </c>
      <c r="K843" s="7" t="n">
        <f aca="false">dane!L843</f>
        <v>0</v>
      </c>
      <c r="L843" s="7" t="n">
        <f aca="false">dane!M843</f>
        <v>0</v>
      </c>
      <c r="M843" s="7" t="n">
        <f aca="false">dane!N843</f>
        <v>0</v>
      </c>
      <c r="N843" s="7" t="n">
        <f aca="false">dane!O843</f>
        <v>1</v>
      </c>
      <c r="O843" s="6" t="n">
        <f aca="false">LN(dane!P843)</f>
        <v>7.13489085156588</v>
      </c>
    </row>
    <row r="844" customFormat="false" ht="12.75" hidden="false" customHeight="false" outlineLevel="0" collapsed="false">
      <c r="A844" s="6" t="n">
        <f aca="false">LN(dane!B844)</f>
        <v>12.6551207331293</v>
      </c>
      <c r="B844" s="7" t="n">
        <f aca="false">dane!C844</f>
        <v>0</v>
      </c>
      <c r="C844" s="6" t="n">
        <f aca="false">LN(dane!D844)</f>
        <v>4.991120487623</v>
      </c>
      <c r="D844" s="6" t="n">
        <f aca="false">LN(dane!E844)</f>
        <v>2.16102152867226</v>
      </c>
      <c r="E844" s="7" t="n">
        <f aca="false">dane!F844</f>
        <v>1</v>
      </c>
      <c r="F844" s="7" t="n">
        <f aca="false">dane!G844</f>
        <v>0</v>
      </c>
      <c r="G844" s="7" t="n">
        <f aca="false">dane!H844</f>
        <v>1</v>
      </c>
      <c r="H844" s="7" t="n">
        <f aca="false">dane!I844</f>
        <v>0</v>
      </c>
      <c r="I844" s="7" t="n">
        <f aca="false">dane!J844</f>
        <v>1</v>
      </c>
      <c r="J844" s="7" t="n">
        <f aca="false">dane!K844</f>
        <v>0</v>
      </c>
      <c r="K844" s="7" t="n">
        <f aca="false">dane!L844</f>
        <v>0</v>
      </c>
      <c r="L844" s="7" t="n">
        <f aca="false">dane!M844</f>
        <v>0</v>
      </c>
      <c r="M844" s="7" t="n">
        <f aca="false">dane!N844</f>
        <v>0</v>
      </c>
      <c r="N844" s="7" t="n">
        <f aca="false">dane!O844</f>
        <v>1</v>
      </c>
      <c r="O844" s="6" t="n">
        <f aca="false">LN(dane!P844)</f>
        <v>7.13489085156588</v>
      </c>
    </row>
    <row r="845" customFormat="false" ht="12.75" hidden="false" customHeight="false" outlineLevel="0" collapsed="false">
      <c r="A845" s="6" t="n">
        <f aca="false">LN(dane!B845)</f>
        <v>12.8390902379743</v>
      </c>
      <c r="B845" s="7" t="n">
        <f aca="false">dane!C845</f>
        <v>0</v>
      </c>
      <c r="C845" s="6" t="n">
        <f aca="false">LN(dane!D845)</f>
        <v>5.04409055336082</v>
      </c>
      <c r="D845" s="6" t="n">
        <f aca="false">LN(dane!E845)</f>
        <v>2.16561923792089</v>
      </c>
      <c r="E845" s="7" t="n">
        <f aca="false">dane!F845</f>
        <v>1</v>
      </c>
      <c r="F845" s="7" t="n">
        <f aca="false">dane!G845</f>
        <v>0</v>
      </c>
      <c r="G845" s="7" t="n">
        <f aca="false">dane!H845</f>
        <v>1</v>
      </c>
      <c r="H845" s="7" t="n">
        <f aca="false">dane!I845</f>
        <v>0</v>
      </c>
      <c r="I845" s="7" t="n">
        <f aca="false">dane!J845</f>
        <v>1</v>
      </c>
      <c r="J845" s="7" t="n">
        <f aca="false">dane!K845</f>
        <v>0</v>
      </c>
      <c r="K845" s="7" t="n">
        <f aca="false">dane!L845</f>
        <v>0</v>
      </c>
      <c r="L845" s="7" t="n">
        <f aca="false">dane!M845</f>
        <v>0</v>
      </c>
      <c r="M845" s="7" t="n">
        <f aca="false">dane!N845</f>
        <v>0</v>
      </c>
      <c r="N845" s="7" t="n">
        <f aca="false">dane!O845</f>
        <v>1</v>
      </c>
      <c r="O845" s="6" t="n">
        <f aca="false">LN(dane!P845)</f>
        <v>7.13489085156588</v>
      </c>
    </row>
    <row r="846" customFormat="false" ht="12.75" hidden="false" customHeight="false" outlineLevel="0" collapsed="false">
      <c r="A846" s="6" t="n">
        <f aca="false">LN(dane!B846)</f>
        <v>12.6303431518407</v>
      </c>
      <c r="B846" s="7" t="n">
        <f aca="false">dane!C846</f>
        <v>0</v>
      </c>
      <c r="C846" s="6" t="n">
        <f aca="false">LN(dane!D846)</f>
        <v>5.08255621345112</v>
      </c>
      <c r="D846" s="6" t="n">
        <f aca="false">LN(dane!E846)</f>
        <v>2.1701959049483</v>
      </c>
      <c r="E846" s="7" t="n">
        <f aca="false">dane!F846</f>
        <v>1</v>
      </c>
      <c r="F846" s="7" t="n">
        <f aca="false">dane!G846</f>
        <v>0</v>
      </c>
      <c r="G846" s="7" t="n">
        <f aca="false">dane!H846</f>
        <v>1</v>
      </c>
      <c r="H846" s="7" t="n">
        <f aca="false">dane!I846</f>
        <v>0</v>
      </c>
      <c r="I846" s="7" t="n">
        <f aca="false">dane!J846</f>
        <v>1</v>
      </c>
      <c r="J846" s="7" t="n">
        <f aca="false">dane!K846</f>
        <v>0</v>
      </c>
      <c r="K846" s="7" t="n">
        <f aca="false">dane!L846</f>
        <v>0</v>
      </c>
      <c r="L846" s="7" t="n">
        <f aca="false">dane!M846</f>
        <v>0</v>
      </c>
      <c r="M846" s="7" t="n">
        <f aca="false">dane!N846</f>
        <v>0</v>
      </c>
      <c r="N846" s="7" t="n">
        <f aca="false">dane!O846</f>
        <v>1</v>
      </c>
      <c r="O846" s="6" t="n">
        <f aca="false">LN(dane!P846)</f>
        <v>7.13489085156588</v>
      </c>
    </row>
    <row r="847" customFormat="false" ht="12.75" hidden="false" customHeight="false" outlineLevel="0" collapsed="false">
      <c r="A847" s="6" t="n">
        <f aca="false">LN(dane!B847)</f>
        <v>12.9021754539158</v>
      </c>
      <c r="B847" s="7" t="n">
        <f aca="false">dane!C847</f>
        <v>0</v>
      </c>
      <c r="C847" s="6" t="n">
        <f aca="false">LN(dane!D847)</f>
        <v>5.16027628277446</v>
      </c>
      <c r="D847" s="6" t="n">
        <f aca="false">LN(dane!E847)</f>
        <v>2.17361471169709</v>
      </c>
      <c r="E847" s="7" t="n">
        <f aca="false">dane!F847</f>
        <v>1</v>
      </c>
      <c r="F847" s="7" t="n">
        <f aca="false">dane!G847</f>
        <v>0</v>
      </c>
      <c r="G847" s="7" t="n">
        <f aca="false">dane!H847</f>
        <v>1</v>
      </c>
      <c r="H847" s="7" t="n">
        <f aca="false">dane!I847</f>
        <v>0</v>
      </c>
      <c r="I847" s="7" t="n">
        <f aca="false">dane!J847</f>
        <v>1</v>
      </c>
      <c r="J847" s="7" t="n">
        <f aca="false">dane!K847</f>
        <v>0</v>
      </c>
      <c r="K847" s="7" t="n">
        <f aca="false">dane!L847</f>
        <v>0</v>
      </c>
      <c r="L847" s="7" t="n">
        <f aca="false">dane!M847</f>
        <v>0</v>
      </c>
      <c r="M847" s="7" t="n">
        <f aca="false">dane!N847</f>
        <v>0</v>
      </c>
      <c r="N847" s="7" t="n">
        <f aca="false">dane!O847</f>
        <v>1</v>
      </c>
      <c r="O847" s="6" t="n">
        <f aca="false">LN(dane!P847)</f>
        <v>7.13489085156588</v>
      </c>
    </row>
    <row r="848" customFormat="false" ht="12.75" hidden="false" customHeight="false" outlineLevel="0" collapsed="false">
      <c r="A848" s="6" t="n">
        <f aca="false">LN(dane!B848)</f>
        <v>13.1932821265312</v>
      </c>
      <c r="B848" s="7" t="n">
        <f aca="false">dane!C848</f>
        <v>0</v>
      </c>
      <c r="C848" s="6" t="n">
        <f aca="false">LN(dane!D848)</f>
        <v>5.23958612127741</v>
      </c>
      <c r="D848" s="6" t="n">
        <f aca="false">LN(dane!E848)</f>
        <v>2.17815501461587</v>
      </c>
      <c r="E848" s="7" t="n">
        <f aca="false">dane!F848</f>
        <v>1</v>
      </c>
      <c r="F848" s="7" t="n">
        <f aca="false">dane!G848</f>
        <v>0</v>
      </c>
      <c r="G848" s="7" t="n">
        <f aca="false">dane!H848</f>
        <v>1</v>
      </c>
      <c r="H848" s="7" t="n">
        <f aca="false">dane!I848</f>
        <v>0</v>
      </c>
      <c r="I848" s="7" t="n">
        <f aca="false">dane!J848</f>
        <v>1</v>
      </c>
      <c r="J848" s="7" t="n">
        <f aca="false">dane!K848</f>
        <v>0</v>
      </c>
      <c r="K848" s="7" t="n">
        <f aca="false">dane!L848</f>
        <v>0</v>
      </c>
      <c r="L848" s="7" t="n">
        <f aca="false">dane!M848</f>
        <v>0</v>
      </c>
      <c r="M848" s="7" t="n">
        <f aca="false">dane!N848</f>
        <v>0</v>
      </c>
      <c r="N848" s="7" t="n">
        <f aca="false">dane!O848</f>
        <v>1</v>
      </c>
      <c r="O848" s="6" t="n">
        <f aca="false">LN(dane!P848)</f>
        <v>7.13489085156588</v>
      </c>
    </row>
    <row r="849" customFormat="false" ht="12.75" hidden="false" customHeight="false" outlineLevel="0" collapsed="false">
      <c r="A849" s="6" t="n">
        <f aca="false">LN(dane!B849)</f>
        <v>13.3416836292147</v>
      </c>
      <c r="B849" s="7" t="n">
        <f aca="false">dane!C849</f>
        <v>0</v>
      </c>
      <c r="C849" s="6" t="n">
        <f aca="false">LN(dane!D849)</f>
        <v>5.30675519171575</v>
      </c>
      <c r="D849" s="6" t="n">
        <f aca="false">LN(dane!E849)</f>
        <v>2.18492704952581</v>
      </c>
      <c r="E849" s="7" t="n">
        <f aca="false">dane!F849</f>
        <v>1</v>
      </c>
      <c r="F849" s="7" t="n">
        <f aca="false">dane!G849</f>
        <v>0</v>
      </c>
      <c r="G849" s="7" t="n">
        <f aca="false">dane!H849</f>
        <v>0</v>
      </c>
      <c r="H849" s="7" t="n">
        <f aca="false">dane!I849</f>
        <v>1</v>
      </c>
      <c r="I849" s="7" t="n">
        <f aca="false">dane!J849</f>
        <v>1</v>
      </c>
      <c r="J849" s="7" t="n">
        <f aca="false">dane!K849</f>
        <v>0</v>
      </c>
      <c r="K849" s="7" t="n">
        <f aca="false">dane!L849</f>
        <v>0</v>
      </c>
      <c r="L849" s="7" t="n">
        <f aca="false">dane!M849</f>
        <v>0</v>
      </c>
      <c r="M849" s="7" t="n">
        <f aca="false">dane!N849</f>
        <v>0</v>
      </c>
      <c r="N849" s="7" t="n">
        <f aca="false">dane!O849</f>
        <v>1</v>
      </c>
      <c r="O849" s="6" t="n">
        <f aca="false">LN(dane!P849)</f>
        <v>7.13489085156588</v>
      </c>
    </row>
    <row r="850" customFormat="false" ht="12.75" hidden="false" customHeight="false" outlineLevel="0" collapsed="false">
      <c r="A850" s="6" t="n">
        <f aca="false">LN(dane!B850)</f>
        <v>13.4881294713248</v>
      </c>
      <c r="B850" s="7" t="n">
        <f aca="false">dane!C850</f>
        <v>0</v>
      </c>
      <c r="C850" s="6" t="n">
        <f aca="false">LN(dane!D850)</f>
        <v>5.39258510320351</v>
      </c>
      <c r="D850" s="6" t="n">
        <f aca="false">LN(dane!E850)</f>
        <v>2.19053558918542</v>
      </c>
      <c r="E850" s="7" t="n">
        <f aca="false">dane!F850</f>
        <v>1</v>
      </c>
      <c r="F850" s="7" t="n">
        <f aca="false">dane!G850</f>
        <v>0</v>
      </c>
      <c r="G850" s="7" t="n">
        <f aca="false">dane!H850</f>
        <v>0</v>
      </c>
      <c r="H850" s="7" t="n">
        <f aca="false">dane!I850</f>
        <v>1</v>
      </c>
      <c r="I850" s="7" t="n">
        <f aca="false">dane!J850</f>
        <v>1</v>
      </c>
      <c r="J850" s="7" t="n">
        <f aca="false">dane!K850</f>
        <v>0</v>
      </c>
      <c r="K850" s="7" t="n">
        <f aca="false">dane!L850</f>
        <v>0</v>
      </c>
      <c r="L850" s="7" t="n">
        <f aca="false">dane!M850</f>
        <v>0</v>
      </c>
      <c r="M850" s="7" t="n">
        <f aca="false">dane!N850</f>
        <v>0</v>
      </c>
      <c r="N850" s="7" t="n">
        <f aca="false">dane!O850</f>
        <v>1</v>
      </c>
      <c r="O850" s="6" t="n">
        <f aca="false">LN(dane!P850)</f>
        <v>7.13489085156588</v>
      </c>
    </row>
    <row r="851" customFormat="false" ht="12.75" hidden="false" customHeight="false" outlineLevel="0" collapsed="false">
      <c r="A851" s="6" t="n">
        <f aca="false">LN(dane!B851)</f>
        <v>13.478831499957</v>
      </c>
      <c r="B851" s="7" t="n">
        <f aca="false">dane!C851</f>
        <v>0</v>
      </c>
      <c r="C851" s="6" t="n">
        <f aca="false">LN(dane!D851)</f>
        <v>5.45066285347989</v>
      </c>
      <c r="D851" s="6" t="n">
        <f aca="false">LN(dane!E851)</f>
        <v>2.19722457733622</v>
      </c>
      <c r="E851" s="7" t="n">
        <f aca="false">dane!F851</f>
        <v>1</v>
      </c>
      <c r="F851" s="7" t="n">
        <f aca="false">dane!G851</f>
        <v>0</v>
      </c>
      <c r="G851" s="7" t="n">
        <f aca="false">dane!H851</f>
        <v>0</v>
      </c>
      <c r="H851" s="7" t="n">
        <f aca="false">dane!I851</f>
        <v>1</v>
      </c>
      <c r="I851" s="7" t="n">
        <f aca="false">dane!J851</f>
        <v>1</v>
      </c>
      <c r="J851" s="7" t="n">
        <f aca="false">dane!K851</f>
        <v>0</v>
      </c>
      <c r="K851" s="7" t="n">
        <f aca="false">dane!L851</f>
        <v>0</v>
      </c>
      <c r="L851" s="7" t="n">
        <f aca="false">dane!M851</f>
        <v>0</v>
      </c>
      <c r="M851" s="7" t="n">
        <f aca="false">dane!N851</f>
        <v>0</v>
      </c>
      <c r="N851" s="7" t="n">
        <f aca="false">dane!O851</f>
        <v>1</v>
      </c>
      <c r="O851" s="6" t="n">
        <f aca="false">LN(dane!P851)</f>
        <v>7.13489085156588</v>
      </c>
    </row>
    <row r="852" customFormat="false" ht="12.75" hidden="false" customHeight="false" outlineLevel="0" collapsed="false">
      <c r="A852" s="6" t="n">
        <f aca="false">LN(dane!B852)</f>
        <v>13.6825869805826</v>
      </c>
      <c r="B852" s="7" t="n">
        <f aca="false">dane!C852</f>
        <v>0</v>
      </c>
      <c r="C852" s="6" t="n">
        <f aca="false">LN(dane!D852)</f>
        <v>5.53888391013451</v>
      </c>
      <c r="D852" s="6" t="n">
        <f aca="false">LN(dane!E852)</f>
        <v>2.2060741926132</v>
      </c>
      <c r="E852" s="7" t="n">
        <f aca="false">dane!F852</f>
        <v>1</v>
      </c>
      <c r="F852" s="7" t="n">
        <f aca="false">dane!G852</f>
        <v>0</v>
      </c>
      <c r="G852" s="7" t="n">
        <f aca="false">dane!H852</f>
        <v>0</v>
      </c>
      <c r="H852" s="7" t="n">
        <f aca="false">dane!I852</f>
        <v>1</v>
      </c>
      <c r="I852" s="7" t="n">
        <f aca="false">dane!J852</f>
        <v>1</v>
      </c>
      <c r="J852" s="7" t="n">
        <f aca="false">dane!K852</f>
        <v>0</v>
      </c>
      <c r="K852" s="7" t="n">
        <f aca="false">dane!L852</f>
        <v>0</v>
      </c>
      <c r="L852" s="7" t="n">
        <f aca="false">dane!M852</f>
        <v>0</v>
      </c>
      <c r="M852" s="7" t="n">
        <f aca="false">dane!N852</f>
        <v>0</v>
      </c>
      <c r="N852" s="7" t="n">
        <f aca="false">dane!O852</f>
        <v>1</v>
      </c>
      <c r="O852" s="6" t="n">
        <f aca="false">LN(dane!P852)</f>
        <v>7.13489085156588</v>
      </c>
    </row>
    <row r="853" customFormat="false" ht="12.75" hidden="false" customHeight="false" outlineLevel="0" collapsed="false">
      <c r="A853" s="6" t="n">
        <f aca="false">LN(dane!B853)</f>
        <v>14.0591913686272</v>
      </c>
      <c r="B853" s="7" t="n">
        <f aca="false">dane!C853</f>
        <v>0</v>
      </c>
      <c r="C853" s="6" t="n">
        <f aca="false">LN(dane!D853)</f>
        <v>5.63315003063624</v>
      </c>
      <c r="D853" s="6" t="n">
        <f aca="false">LN(dane!E853)</f>
        <v>2.21156569460688</v>
      </c>
      <c r="E853" s="7" t="n">
        <f aca="false">dane!F853</f>
        <v>0</v>
      </c>
      <c r="F853" s="7" t="n">
        <f aca="false">dane!G853</f>
        <v>1</v>
      </c>
      <c r="G853" s="7" t="n">
        <f aca="false">dane!H853</f>
        <v>0</v>
      </c>
      <c r="H853" s="7" t="n">
        <f aca="false">dane!I853</f>
        <v>0</v>
      </c>
      <c r="I853" s="7" t="n">
        <f aca="false">dane!J853</f>
        <v>1</v>
      </c>
      <c r="J853" s="7" t="n">
        <f aca="false">dane!K853</f>
        <v>0</v>
      </c>
      <c r="K853" s="7" t="n">
        <f aca="false">dane!L853</f>
        <v>0</v>
      </c>
      <c r="L853" s="7" t="n">
        <f aca="false">dane!M853</f>
        <v>0</v>
      </c>
      <c r="M853" s="7" t="n">
        <f aca="false">dane!N853</f>
        <v>0</v>
      </c>
      <c r="N853" s="7" t="n">
        <f aca="false">dane!O853</f>
        <v>1</v>
      </c>
      <c r="O853" s="6" t="n">
        <f aca="false">LN(dane!P853)</f>
        <v>7.13489085156588</v>
      </c>
    </row>
    <row r="854" customFormat="false" ht="12.75" hidden="false" customHeight="false" outlineLevel="0" collapsed="false">
      <c r="A854" s="6" t="n">
        <f aca="false">LN(dane!B854)</f>
        <v>11.4559317434501</v>
      </c>
      <c r="B854" s="7" t="n">
        <f aca="false">dane!C854</f>
        <v>0</v>
      </c>
      <c r="C854" s="6" t="n">
        <f aca="false">LN(dane!D854)</f>
        <v>4.53934897174424</v>
      </c>
      <c r="D854" s="6" t="n">
        <f aca="false">LN(dane!E854)</f>
        <v>2.61006979274201</v>
      </c>
      <c r="E854" s="7" t="n">
        <f aca="false">dane!F854</f>
        <v>0</v>
      </c>
      <c r="F854" s="7" t="n">
        <f aca="false">dane!G854</f>
        <v>1</v>
      </c>
      <c r="G854" s="7" t="n">
        <f aca="false">dane!H854</f>
        <v>1</v>
      </c>
      <c r="H854" s="7" t="n">
        <f aca="false">dane!I854</f>
        <v>0</v>
      </c>
      <c r="I854" s="7" t="n">
        <f aca="false">dane!J854</f>
        <v>1</v>
      </c>
      <c r="J854" s="7" t="n">
        <f aca="false">dane!K854</f>
        <v>0</v>
      </c>
      <c r="K854" s="7" t="n">
        <f aca="false">dane!L854</f>
        <v>0</v>
      </c>
      <c r="L854" s="7" t="n">
        <f aca="false">dane!M854</f>
        <v>0</v>
      </c>
      <c r="M854" s="7" t="n">
        <f aca="false">dane!N854</f>
        <v>0</v>
      </c>
      <c r="N854" s="7" t="n">
        <f aca="false">dane!O854</f>
        <v>1</v>
      </c>
      <c r="O854" s="6" t="n">
        <f aca="false">LN(dane!P854)</f>
        <v>7.95717732345948</v>
      </c>
    </row>
    <row r="855" customFormat="false" ht="12.75" hidden="false" customHeight="false" outlineLevel="0" collapsed="false">
      <c r="A855" s="6" t="n">
        <f aca="false">LN(dane!B855)</f>
        <v>11.5944132818165</v>
      </c>
      <c r="B855" s="7" t="n">
        <f aca="false">dane!C855</f>
        <v>0</v>
      </c>
      <c r="C855" s="6" t="n">
        <f aca="false">LN(dane!D855)</f>
        <v>4.62987097928853</v>
      </c>
      <c r="D855" s="6" t="n">
        <f aca="false">LN(dane!E855)</f>
        <v>2.61447185414264</v>
      </c>
      <c r="E855" s="7" t="n">
        <f aca="false">dane!F855</f>
        <v>0</v>
      </c>
      <c r="F855" s="7" t="n">
        <f aca="false">dane!G855</f>
        <v>1</v>
      </c>
      <c r="G855" s="7" t="n">
        <f aca="false">dane!H855</f>
        <v>1</v>
      </c>
      <c r="H855" s="7" t="n">
        <f aca="false">dane!I855</f>
        <v>0</v>
      </c>
      <c r="I855" s="7" t="n">
        <f aca="false">dane!J855</f>
        <v>1</v>
      </c>
      <c r="J855" s="7" t="n">
        <f aca="false">dane!K855</f>
        <v>0</v>
      </c>
      <c r="K855" s="7" t="n">
        <f aca="false">dane!L855</f>
        <v>0</v>
      </c>
      <c r="L855" s="7" t="n">
        <f aca="false">dane!M855</f>
        <v>0</v>
      </c>
      <c r="M855" s="7" t="n">
        <f aca="false">dane!N855</f>
        <v>0</v>
      </c>
      <c r="N855" s="7" t="n">
        <f aca="false">dane!O855</f>
        <v>1</v>
      </c>
      <c r="O855" s="6" t="n">
        <f aca="false">LN(dane!P855)</f>
        <v>7.95717732345948</v>
      </c>
    </row>
    <row r="856" customFormat="false" ht="12.75" hidden="false" customHeight="false" outlineLevel="0" collapsed="false">
      <c r="A856" s="6" t="n">
        <f aca="false">LN(dane!B856)</f>
        <v>11.617834878897</v>
      </c>
      <c r="B856" s="7" t="n">
        <f aca="false">dane!C856</f>
        <v>0</v>
      </c>
      <c r="C856" s="6" t="n">
        <f aca="false">LN(dane!D856)</f>
        <v>4.70697377271806</v>
      </c>
      <c r="D856" s="6" t="n">
        <f aca="false">LN(dane!E856)</f>
        <v>2.62321826558551</v>
      </c>
      <c r="E856" s="7" t="n">
        <f aca="false">dane!F856</f>
        <v>0</v>
      </c>
      <c r="F856" s="7" t="n">
        <f aca="false">dane!G856</f>
        <v>1</v>
      </c>
      <c r="G856" s="7" t="n">
        <f aca="false">dane!H856</f>
        <v>1</v>
      </c>
      <c r="H856" s="7" t="n">
        <f aca="false">dane!I856</f>
        <v>0</v>
      </c>
      <c r="I856" s="7" t="n">
        <f aca="false">dane!J856</f>
        <v>1</v>
      </c>
      <c r="J856" s="7" t="n">
        <f aca="false">dane!K856</f>
        <v>0</v>
      </c>
      <c r="K856" s="7" t="n">
        <f aca="false">dane!L856</f>
        <v>0</v>
      </c>
      <c r="L856" s="7" t="n">
        <f aca="false">dane!M856</f>
        <v>0</v>
      </c>
      <c r="M856" s="7" t="n">
        <f aca="false">dane!N856</f>
        <v>0</v>
      </c>
      <c r="N856" s="7" t="n">
        <f aca="false">dane!O856</f>
        <v>1</v>
      </c>
      <c r="O856" s="6" t="n">
        <f aca="false">LN(dane!P856)</f>
        <v>7.95717732345948</v>
      </c>
    </row>
    <row r="857" customFormat="false" ht="12.75" hidden="false" customHeight="false" outlineLevel="0" collapsed="false">
      <c r="A857" s="6" t="n">
        <f aca="false">LN(dane!B857)</f>
        <v>11.7212558409452</v>
      </c>
      <c r="B857" s="7" t="n">
        <f aca="false">dane!C857</f>
        <v>0</v>
      </c>
      <c r="C857" s="6" t="n">
        <f aca="false">LN(dane!D857)</f>
        <v>4.76682021009727</v>
      </c>
      <c r="D857" s="6" t="n">
        <f aca="false">LN(dane!E857)</f>
        <v>2.62972823432674</v>
      </c>
      <c r="E857" s="7" t="n">
        <f aca="false">dane!F857</f>
        <v>0</v>
      </c>
      <c r="F857" s="7" t="n">
        <f aca="false">dane!G857</f>
        <v>1</v>
      </c>
      <c r="G857" s="7" t="n">
        <f aca="false">dane!H857</f>
        <v>1</v>
      </c>
      <c r="H857" s="7" t="n">
        <f aca="false">dane!I857</f>
        <v>0</v>
      </c>
      <c r="I857" s="7" t="n">
        <f aca="false">dane!J857</f>
        <v>1</v>
      </c>
      <c r="J857" s="7" t="n">
        <f aca="false">dane!K857</f>
        <v>0</v>
      </c>
      <c r="K857" s="7" t="n">
        <f aca="false">dane!L857</f>
        <v>0</v>
      </c>
      <c r="L857" s="7" t="n">
        <f aca="false">dane!M857</f>
        <v>0</v>
      </c>
      <c r="M857" s="7" t="n">
        <f aca="false">dane!N857</f>
        <v>0</v>
      </c>
      <c r="N857" s="7" t="n">
        <f aca="false">dane!O857</f>
        <v>1</v>
      </c>
      <c r="O857" s="6" t="n">
        <f aca="false">LN(dane!P857)</f>
        <v>7.95717732345948</v>
      </c>
    </row>
    <row r="858" customFormat="false" ht="12.75" hidden="false" customHeight="false" outlineLevel="0" collapsed="false">
      <c r="A858" s="6" t="n">
        <f aca="false">LN(dane!B858)</f>
        <v>11.9151051820869</v>
      </c>
      <c r="B858" s="7" t="n">
        <f aca="false">dane!C858</f>
        <v>0</v>
      </c>
      <c r="C858" s="6" t="n">
        <f aca="false">LN(dane!D858)</f>
        <v>4.79976003071924</v>
      </c>
      <c r="D858" s="6" t="n">
        <f aca="false">LN(dane!E858)</f>
        <v>2.63547950826737</v>
      </c>
      <c r="E858" s="7" t="n">
        <f aca="false">dane!F858</f>
        <v>0</v>
      </c>
      <c r="F858" s="7" t="n">
        <f aca="false">dane!G858</f>
        <v>1</v>
      </c>
      <c r="G858" s="7" t="n">
        <f aca="false">dane!H858</f>
        <v>0</v>
      </c>
      <c r="H858" s="7" t="n">
        <f aca="false">dane!I858</f>
        <v>1</v>
      </c>
      <c r="I858" s="7" t="n">
        <f aca="false">dane!J858</f>
        <v>1</v>
      </c>
      <c r="J858" s="7" t="n">
        <f aca="false">dane!K858</f>
        <v>0</v>
      </c>
      <c r="K858" s="7" t="n">
        <f aca="false">dane!L858</f>
        <v>0</v>
      </c>
      <c r="L858" s="7" t="n">
        <f aca="false">dane!M858</f>
        <v>0</v>
      </c>
      <c r="M858" s="7" t="n">
        <f aca="false">dane!N858</f>
        <v>0</v>
      </c>
      <c r="N858" s="7" t="n">
        <f aca="false">dane!O858</f>
        <v>1</v>
      </c>
      <c r="O858" s="6" t="n">
        <f aca="false">LN(dane!P858)</f>
        <v>7.95717732345948</v>
      </c>
    </row>
    <row r="859" customFormat="false" ht="12.75" hidden="false" customHeight="false" outlineLevel="0" collapsed="false">
      <c r="A859" s="6" t="n">
        <f aca="false">LN(dane!B859)</f>
        <v>12.0383697140478</v>
      </c>
      <c r="B859" s="7" t="n">
        <f aca="false">dane!C859</f>
        <v>0</v>
      </c>
      <c r="C859" s="6" t="n">
        <f aca="false">LN(dane!D859)</f>
        <v>4.86495771130274</v>
      </c>
      <c r="D859" s="6" t="n">
        <f aca="false">LN(dane!E859)</f>
        <v>2.64048488160644</v>
      </c>
      <c r="E859" s="7" t="n">
        <f aca="false">dane!F859</f>
        <v>0</v>
      </c>
      <c r="F859" s="7" t="n">
        <f aca="false">dane!G859</f>
        <v>1</v>
      </c>
      <c r="G859" s="7" t="n">
        <f aca="false">dane!H859</f>
        <v>1</v>
      </c>
      <c r="H859" s="7" t="n">
        <f aca="false">dane!I859</f>
        <v>0</v>
      </c>
      <c r="I859" s="7" t="n">
        <f aca="false">dane!J859</f>
        <v>1</v>
      </c>
      <c r="J859" s="7" t="n">
        <f aca="false">dane!K859</f>
        <v>0</v>
      </c>
      <c r="K859" s="7" t="n">
        <f aca="false">dane!L859</f>
        <v>0</v>
      </c>
      <c r="L859" s="7" t="n">
        <f aca="false">dane!M859</f>
        <v>0</v>
      </c>
      <c r="M859" s="7" t="n">
        <f aca="false">dane!N859</f>
        <v>0</v>
      </c>
      <c r="N859" s="7" t="n">
        <f aca="false">dane!O859</f>
        <v>1</v>
      </c>
      <c r="O859" s="6" t="n">
        <f aca="false">LN(dane!P859)</f>
        <v>7.95717732345948</v>
      </c>
    </row>
    <row r="860" customFormat="false" ht="12.75" hidden="false" customHeight="false" outlineLevel="0" collapsed="false">
      <c r="A860" s="6" t="n">
        <f aca="false">LN(dane!B860)</f>
        <v>12.2915023556773</v>
      </c>
      <c r="B860" s="7" t="n">
        <f aca="false">dane!C860</f>
        <v>0</v>
      </c>
      <c r="C860" s="6" t="n">
        <f aca="false">LN(dane!D860)</f>
        <v>4.95374829258827</v>
      </c>
      <c r="D860" s="6" t="n">
        <f aca="false">LN(dane!E860)</f>
        <v>2.64262239577976</v>
      </c>
      <c r="E860" s="7" t="n">
        <f aca="false">dane!F860</f>
        <v>0</v>
      </c>
      <c r="F860" s="7" t="n">
        <f aca="false">dane!G860</f>
        <v>1</v>
      </c>
      <c r="G860" s="7" t="n">
        <f aca="false">dane!H860</f>
        <v>0</v>
      </c>
      <c r="H860" s="7" t="n">
        <f aca="false">dane!I860</f>
        <v>1</v>
      </c>
      <c r="I860" s="7" t="n">
        <f aca="false">dane!J860</f>
        <v>1</v>
      </c>
      <c r="J860" s="7" t="n">
        <f aca="false">dane!K860</f>
        <v>0</v>
      </c>
      <c r="K860" s="7" t="n">
        <f aca="false">dane!L860</f>
        <v>0</v>
      </c>
      <c r="L860" s="7" t="n">
        <f aca="false">dane!M860</f>
        <v>0</v>
      </c>
      <c r="M860" s="7" t="n">
        <f aca="false">dane!N860</f>
        <v>0</v>
      </c>
      <c r="N860" s="7" t="n">
        <f aca="false">dane!O860</f>
        <v>1</v>
      </c>
      <c r="O860" s="6" t="n">
        <f aca="false">LN(dane!P860)</f>
        <v>7.95717732345948</v>
      </c>
    </row>
    <row r="861" customFormat="false" ht="12.75" hidden="false" customHeight="false" outlineLevel="0" collapsed="false">
      <c r="A861" s="6" t="n">
        <f aca="false">LN(dane!B861)</f>
        <v>12.2489309653321</v>
      </c>
      <c r="B861" s="7" t="n">
        <f aca="false">dane!C861</f>
        <v>0</v>
      </c>
      <c r="C861" s="6" t="n">
        <f aca="false">LN(dane!D861)</f>
        <v>5.05524485846738</v>
      </c>
      <c r="D861" s="6" t="n">
        <f aca="false">LN(dane!E861)</f>
        <v>2.64688376586472</v>
      </c>
      <c r="E861" s="7" t="n">
        <f aca="false">dane!F861</f>
        <v>0</v>
      </c>
      <c r="F861" s="7" t="n">
        <f aca="false">dane!G861</f>
        <v>1</v>
      </c>
      <c r="G861" s="7" t="n">
        <f aca="false">dane!H861</f>
        <v>0</v>
      </c>
      <c r="H861" s="7" t="n">
        <f aca="false">dane!I861</f>
        <v>1</v>
      </c>
      <c r="I861" s="7" t="n">
        <f aca="false">dane!J861</f>
        <v>1</v>
      </c>
      <c r="J861" s="7" t="n">
        <f aca="false">dane!K861</f>
        <v>0</v>
      </c>
      <c r="K861" s="7" t="n">
        <f aca="false">dane!L861</f>
        <v>0</v>
      </c>
      <c r="L861" s="7" t="n">
        <f aca="false">dane!M861</f>
        <v>0</v>
      </c>
      <c r="M861" s="7" t="n">
        <f aca="false">dane!N861</f>
        <v>0</v>
      </c>
      <c r="N861" s="7" t="n">
        <f aca="false">dane!O861</f>
        <v>1</v>
      </c>
      <c r="O861" s="6" t="n">
        <f aca="false">LN(dane!P861)</f>
        <v>7.95717732345948</v>
      </c>
    </row>
    <row r="862" customFormat="false" ht="12.75" hidden="false" customHeight="false" outlineLevel="0" collapsed="false">
      <c r="A862" s="6" t="n">
        <f aca="false">LN(dane!B862)</f>
        <v>12.1901922163488</v>
      </c>
      <c r="B862" s="7" t="n">
        <f aca="false">dane!C862</f>
        <v>0</v>
      </c>
      <c r="C862" s="6" t="n">
        <f aca="false">LN(dane!D862)</f>
        <v>5.18171044754608</v>
      </c>
      <c r="D862" s="6" t="n">
        <f aca="false">LN(dane!E862)</f>
        <v>2.65042108826557</v>
      </c>
      <c r="E862" s="7" t="n">
        <f aca="false">dane!F862</f>
        <v>0</v>
      </c>
      <c r="F862" s="7" t="n">
        <f aca="false">dane!G862</f>
        <v>1</v>
      </c>
      <c r="G862" s="7" t="n">
        <f aca="false">dane!H862</f>
        <v>0</v>
      </c>
      <c r="H862" s="7" t="n">
        <f aca="false">dane!I862</f>
        <v>1</v>
      </c>
      <c r="I862" s="7" t="n">
        <f aca="false">dane!J862</f>
        <v>1</v>
      </c>
      <c r="J862" s="7" t="n">
        <f aca="false">dane!K862</f>
        <v>0</v>
      </c>
      <c r="K862" s="7" t="n">
        <f aca="false">dane!L862</f>
        <v>0</v>
      </c>
      <c r="L862" s="7" t="n">
        <f aca="false">dane!M862</f>
        <v>0</v>
      </c>
      <c r="M862" s="7" t="n">
        <f aca="false">dane!N862</f>
        <v>0</v>
      </c>
      <c r="N862" s="7" t="n">
        <f aca="false">dane!O862</f>
        <v>1</v>
      </c>
      <c r="O862" s="6" t="n">
        <f aca="false">LN(dane!P862)</f>
        <v>7.95717732345948</v>
      </c>
    </row>
    <row r="863" customFormat="false" ht="12.75" hidden="false" customHeight="false" outlineLevel="0" collapsed="false">
      <c r="A863" s="6" t="n">
        <f aca="false">LN(dane!B863)</f>
        <v>12.2507017836734</v>
      </c>
      <c r="B863" s="7" t="n">
        <f aca="false">dane!C863</f>
        <v>0</v>
      </c>
      <c r="C863" s="6" t="n">
        <f aca="false">LN(dane!D863)</f>
        <v>5.2245017174526</v>
      </c>
      <c r="D863" s="6" t="n">
        <f aca="false">LN(dane!E863)</f>
        <v>2.65464942437509</v>
      </c>
      <c r="E863" s="7" t="n">
        <f aca="false">dane!F863</f>
        <v>0</v>
      </c>
      <c r="F863" s="7" t="n">
        <f aca="false">dane!G863</f>
        <v>1</v>
      </c>
      <c r="G863" s="7" t="n">
        <f aca="false">dane!H863</f>
        <v>0</v>
      </c>
      <c r="H863" s="7" t="n">
        <f aca="false">dane!I863</f>
        <v>0</v>
      </c>
      <c r="I863" s="7" t="n">
        <f aca="false">dane!J863</f>
        <v>1</v>
      </c>
      <c r="J863" s="7" t="n">
        <f aca="false">dane!K863</f>
        <v>0</v>
      </c>
      <c r="K863" s="7" t="n">
        <f aca="false">dane!L863</f>
        <v>0</v>
      </c>
      <c r="L863" s="7" t="n">
        <f aca="false">dane!M863</f>
        <v>0</v>
      </c>
      <c r="M863" s="7" t="n">
        <f aca="false">dane!N863</f>
        <v>0</v>
      </c>
      <c r="N863" s="7" t="n">
        <f aca="false">dane!O863</f>
        <v>1</v>
      </c>
      <c r="O863" s="6" t="n">
        <f aca="false">LN(dane!P863)</f>
        <v>7.95717732345948</v>
      </c>
    </row>
    <row r="864" customFormat="false" ht="12.75" hidden="false" customHeight="false" outlineLevel="0" collapsed="false">
      <c r="A864" s="6" t="n">
        <f aca="false">LN(dane!B864)</f>
        <v>12.3529569893654</v>
      </c>
      <c r="B864" s="7" t="n">
        <f aca="false">dane!C864</f>
        <v>0</v>
      </c>
      <c r="C864" s="6" t="n">
        <f aca="false">LN(dane!D864)</f>
        <v>5.33211434776488</v>
      </c>
      <c r="D864" s="6" t="n">
        <f aca="false">LN(dane!E864)</f>
        <v>2.66305283517147</v>
      </c>
      <c r="E864" s="7" t="n">
        <f aca="false">dane!F864</f>
        <v>0</v>
      </c>
      <c r="F864" s="7" t="n">
        <f aca="false">dane!G864</f>
        <v>1</v>
      </c>
      <c r="G864" s="7" t="n">
        <f aca="false">dane!H864</f>
        <v>0</v>
      </c>
      <c r="H864" s="7" t="n">
        <f aca="false">dane!I864</f>
        <v>1</v>
      </c>
      <c r="I864" s="7" t="n">
        <f aca="false">dane!J864</f>
        <v>1</v>
      </c>
      <c r="J864" s="7" t="n">
        <f aca="false">dane!K864</f>
        <v>0</v>
      </c>
      <c r="K864" s="7" t="n">
        <f aca="false">dane!L864</f>
        <v>1</v>
      </c>
      <c r="L864" s="7" t="n">
        <f aca="false">dane!M864</f>
        <v>0</v>
      </c>
      <c r="M864" s="7" t="n">
        <f aca="false">dane!N864</f>
        <v>0</v>
      </c>
      <c r="N864" s="7" t="n">
        <f aca="false">dane!O864</f>
        <v>1</v>
      </c>
      <c r="O864" s="6" t="n">
        <f aca="false">LN(dane!P864)</f>
        <v>7.95717732345948</v>
      </c>
    </row>
    <row r="865" customFormat="false" ht="12.75" hidden="false" customHeight="false" outlineLevel="0" collapsed="false">
      <c r="A865" s="6" t="n">
        <f aca="false">LN(dane!B865)</f>
        <v>12.7555630587217</v>
      </c>
      <c r="B865" s="7" t="n">
        <f aca="false">dane!C865</f>
        <v>0</v>
      </c>
      <c r="C865" s="6" t="n">
        <f aca="false">LN(dane!D865)</f>
        <v>5.42258641077846</v>
      </c>
      <c r="D865" s="6" t="n">
        <f aca="false">LN(dane!E865)</f>
        <v>2.62466859216316</v>
      </c>
      <c r="E865" s="7" t="n">
        <f aca="false">dane!F865</f>
        <v>0</v>
      </c>
      <c r="F865" s="7" t="n">
        <f aca="false">dane!G865</f>
        <v>0</v>
      </c>
      <c r="G865" s="7" t="n">
        <f aca="false">dane!H865</f>
        <v>0</v>
      </c>
      <c r="H865" s="7" t="n">
        <f aca="false">dane!I865</f>
        <v>1</v>
      </c>
      <c r="I865" s="7" t="n">
        <f aca="false">dane!J865</f>
        <v>1</v>
      </c>
      <c r="J865" s="7" t="n">
        <f aca="false">dane!K865</f>
        <v>0</v>
      </c>
      <c r="K865" s="7" t="n">
        <f aca="false">dane!L865</f>
        <v>1</v>
      </c>
      <c r="L865" s="7" t="n">
        <f aca="false">dane!M865</f>
        <v>0</v>
      </c>
      <c r="M865" s="7" t="n">
        <f aca="false">dane!N865</f>
        <v>0</v>
      </c>
      <c r="N865" s="7" t="n">
        <f aca="false">dane!O865</f>
        <v>1</v>
      </c>
      <c r="O865" s="6" t="n">
        <f aca="false">LN(dane!P865)</f>
        <v>7.95717732345948</v>
      </c>
    </row>
    <row r="866" customFormat="false" ht="12.75" hidden="false" customHeight="false" outlineLevel="0" collapsed="false">
      <c r="A866" s="6" t="n">
        <f aca="false">LN(dane!B866)</f>
        <v>11.5945515338502</v>
      </c>
      <c r="B866" s="7" t="n">
        <f aca="false">dane!C866</f>
        <v>0</v>
      </c>
      <c r="C866" s="6" t="n">
        <f aca="false">LN(dane!D866)</f>
        <v>4.39475311970113</v>
      </c>
      <c r="D866" s="6" t="n">
        <f aca="false">LN(dane!E866)</f>
        <v>2.59897910604785</v>
      </c>
      <c r="E866" s="7" t="n">
        <f aca="false">dane!F866</f>
        <v>0</v>
      </c>
      <c r="F866" s="7" t="n">
        <f aca="false">dane!G866</f>
        <v>1</v>
      </c>
      <c r="G866" s="7" t="n">
        <f aca="false">dane!H866</f>
        <v>1</v>
      </c>
      <c r="H866" s="7" t="n">
        <f aca="false">dane!I866</f>
        <v>0</v>
      </c>
      <c r="I866" s="7" t="n">
        <f aca="false">dane!J866</f>
        <v>1</v>
      </c>
      <c r="J866" s="7" t="n">
        <f aca="false">dane!K866</f>
        <v>0</v>
      </c>
      <c r="K866" s="7" t="n">
        <f aca="false">dane!L866</f>
        <v>0</v>
      </c>
      <c r="L866" s="7" t="n">
        <f aca="false">dane!M866</f>
        <v>0</v>
      </c>
      <c r="M866" s="7" t="n">
        <f aca="false">dane!N866</f>
        <v>0</v>
      </c>
      <c r="N866" s="7" t="n">
        <f aca="false">dane!O866</f>
        <v>1</v>
      </c>
      <c r="O866" s="6" t="n">
        <f aca="false">LN(dane!P866)</f>
        <v>7.22256601882217</v>
      </c>
    </row>
    <row r="867" customFormat="false" ht="12.75" hidden="false" customHeight="false" outlineLevel="0" collapsed="false">
      <c r="A867" s="6" t="n">
        <f aca="false">LN(dane!B867)</f>
        <v>11.8557489184182</v>
      </c>
      <c r="B867" s="7" t="n">
        <f aca="false">dane!C867</f>
        <v>0</v>
      </c>
      <c r="C867" s="6" t="n">
        <f aca="false">LN(dane!D867)</f>
        <v>4.51710608088053</v>
      </c>
      <c r="D867" s="6" t="n">
        <f aca="false">LN(dane!E867)</f>
        <v>2.59525470695687</v>
      </c>
      <c r="E867" s="7" t="n">
        <f aca="false">dane!F867</f>
        <v>0</v>
      </c>
      <c r="F867" s="7" t="n">
        <f aca="false">dane!G867</f>
        <v>1</v>
      </c>
      <c r="G867" s="7" t="n">
        <f aca="false">dane!H867</f>
        <v>1</v>
      </c>
      <c r="H867" s="7" t="n">
        <f aca="false">dane!I867</f>
        <v>0</v>
      </c>
      <c r="I867" s="7" t="n">
        <f aca="false">dane!J867</f>
        <v>1</v>
      </c>
      <c r="J867" s="7" t="n">
        <f aca="false">dane!K867</f>
        <v>0</v>
      </c>
      <c r="K867" s="7" t="n">
        <f aca="false">dane!L867</f>
        <v>0</v>
      </c>
      <c r="L867" s="7" t="n">
        <f aca="false">dane!M867</f>
        <v>0</v>
      </c>
      <c r="M867" s="7" t="n">
        <f aca="false">dane!N867</f>
        <v>0</v>
      </c>
      <c r="N867" s="7" t="n">
        <f aca="false">dane!O867</f>
        <v>1</v>
      </c>
      <c r="O867" s="6" t="n">
        <f aca="false">LN(dane!P867)</f>
        <v>7.22256601882217</v>
      </c>
    </row>
    <row r="868" customFormat="false" ht="12.75" hidden="false" customHeight="false" outlineLevel="0" collapsed="false">
      <c r="A868" s="6" t="n">
        <f aca="false">LN(dane!B868)</f>
        <v>11.9110973755843</v>
      </c>
      <c r="B868" s="7" t="n">
        <f aca="false">dane!C868</f>
        <v>0</v>
      </c>
      <c r="C868" s="6" t="n">
        <f aca="false">LN(dane!D868)</f>
        <v>4.62421120502096</v>
      </c>
      <c r="D868" s="6" t="n">
        <f aca="false">LN(dane!E868)</f>
        <v>2.59525470695687</v>
      </c>
      <c r="E868" s="7" t="n">
        <f aca="false">dane!F868</f>
        <v>0</v>
      </c>
      <c r="F868" s="7" t="n">
        <f aca="false">dane!G868</f>
        <v>1</v>
      </c>
      <c r="G868" s="7" t="n">
        <f aca="false">dane!H868</f>
        <v>1</v>
      </c>
      <c r="H868" s="7" t="n">
        <f aca="false">dane!I868</f>
        <v>0</v>
      </c>
      <c r="I868" s="7" t="n">
        <f aca="false">dane!J868</f>
        <v>1</v>
      </c>
      <c r="J868" s="7" t="n">
        <f aca="false">dane!K868</f>
        <v>0</v>
      </c>
      <c r="K868" s="7" t="n">
        <f aca="false">dane!L868</f>
        <v>0</v>
      </c>
      <c r="L868" s="7" t="n">
        <f aca="false">dane!M868</f>
        <v>0</v>
      </c>
      <c r="M868" s="7" t="n">
        <f aca="false">dane!N868</f>
        <v>0</v>
      </c>
      <c r="N868" s="7" t="n">
        <f aca="false">dane!O868</f>
        <v>1</v>
      </c>
      <c r="O868" s="6" t="n">
        <f aca="false">LN(dane!P868)</f>
        <v>7.22256601882217</v>
      </c>
    </row>
    <row r="869" customFormat="false" ht="12.75" hidden="false" customHeight="false" outlineLevel="0" collapsed="false">
      <c r="A869" s="6" t="n">
        <f aca="false">LN(dane!B869)</f>
        <v>11.8683736567561</v>
      </c>
      <c r="B869" s="7" t="n">
        <f aca="false">dane!C869</f>
        <v>0</v>
      </c>
      <c r="C869" s="6" t="n">
        <f aca="false">LN(dane!D869)</f>
        <v>4.74136253612998</v>
      </c>
      <c r="D869" s="6" t="n">
        <f aca="false">LN(dane!E869)</f>
        <v>2.59674613154354</v>
      </c>
      <c r="E869" s="7" t="n">
        <f aca="false">dane!F869</f>
        <v>0</v>
      </c>
      <c r="F869" s="7" t="n">
        <f aca="false">dane!G869</f>
        <v>1</v>
      </c>
      <c r="G869" s="7" t="n">
        <f aca="false">dane!H869</f>
        <v>1</v>
      </c>
      <c r="H869" s="7" t="n">
        <f aca="false">dane!I869</f>
        <v>0</v>
      </c>
      <c r="I869" s="7" t="n">
        <f aca="false">dane!J869</f>
        <v>1</v>
      </c>
      <c r="J869" s="7" t="n">
        <f aca="false">dane!K869</f>
        <v>0</v>
      </c>
      <c r="K869" s="7" t="n">
        <f aca="false">dane!L869</f>
        <v>0</v>
      </c>
      <c r="L869" s="7" t="n">
        <f aca="false">dane!M869</f>
        <v>0</v>
      </c>
      <c r="M869" s="7" t="n">
        <f aca="false">dane!N869</f>
        <v>0</v>
      </c>
      <c r="N869" s="7" t="n">
        <f aca="false">dane!O869</f>
        <v>1</v>
      </c>
      <c r="O869" s="6" t="n">
        <f aca="false">LN(dane!P869)</f>
        <v>7.22256601882217</v>
      </c>
    </row>
    <row r="870" customFormat="false" ht="12.75" hidden="false" customHeight="false" outlineLevel="0" collapsed="false">
      <c r="A870" s="6" t="n">
        <f aca="false">LN(dane!B870)</f>
        <v>11.9514964749754</v>
      </c>
      <c r="B870" s="7" t="n">
        <f aca="false">dane!C870</f>
        <v>0</v>
      </c>
      <c r="C870" s="6" t="n">
        <f aca="false">LN(dane!D870)</f>
        <v>4.7388337985714</v>
      </c>
      <c r="D870" s="6" t="n">
        <f aca="false">LN(dane!E870)</f>
        <v>2.59897910604785</v>
      </c>
      <c r="E870" s="7" t="n">
        <f aca="false">dane!F870</f>
        <v>0</v>
      </c>
      <c r="F870" s="7" t="n">
        <f aca="false">dane!G870</f>
        <v>1</v>
      </c>
      <c r="G870" s="7" t="n">
        <f aca="false">dane!H870</f>
        <v>1</v>
      </c>
      <c r="H870" s="7" t="n">
        <f aca="false">dane!I870</f>
        <v>0</v>
      </c>
      <c r="I870" s="7" t="n">
        <f aca="false">dane!J870</f>
        <v>1</v>
      </c>
      <c r="J870" s="7" t="n">
        <f aca="false">dane!K870</f>
        <v>0</v>
      </c>
      <c r="K870" s="7" t="n">
        <f aca="false">dane!L870</f>
        <v>0</v>
      </c>
      <c r="L870" s="7" t="n">
        <f aca="false">dane!M870</f>
        <v>0</v>
      </c>
      <c r="M870" s="7" t="n">
        <f aca="false">dane!N870</f>
        <v>0</v>
      </c>
      <c r="N870" s="7" t="n">
        <f aca="false">dane!O870</f>
        <v>1</v>
      </c>
      <c r="O870" s="6" t="n">
        <f aca="false">LN(dane!P870)</f>
        <v>7.22256601882217</v>
      </c>
    </row>
    <row r="871" customFormat="false" ht="12.75" hidden="false" customHeight="false" outlineLevel="0" collapsed="false">
      <c r="A871" s="6" t="n">
        <f aca="false">LN(dane!B871)</f>
        <v>12.2577871012169</v>
      </c>
      <c r="B871" s="7" t="n">
        <f aca="false">dane!C871</f>
        <v>0</v>
      </c>
      <c r="C871" s="6" t="n">
        <f aca="false">LN(dane!D871)</f>
        <v>4.7924340924715</v>
      </c>
      <c r="D871" s="6" t="n">
        <f aca="false">LN(dane!E871)</f>
        <v>2.60194867021966</v>
      </c>
      <c r="E871" s="7" t="n">
        <f aca="false">dane!F871</f>
        <v>0</v>
      </c>
      <c r="F871" s="7" t="n">
        <f aca="false">dane!G871</f>
        <v>1</v>
      </c>
      <c r="G871" s="7" t="n">
        <f aca="false">dane!H871</f>
        <v>1</v>
      </c>
      <c r="H871" s="7" t="n">
        <f aca="false">dane!I871</f>
        <v>0</v>
      </c>
      <c r="I871" s="7" t="n">
        <f aca="false">dane!J871</f>
        <v>1</v>
      </c>
      <c r="J871" s="7" t="n">
        <f aca="false">dane!K871</f>
        <v>0</v>
      </c>
      <c r="K871" s="7" t="n">
        <f aca="false">dane!L871</f>
        <v>0</v>
      </c>
      <c r="L871" s="7" t="n">
        <f aca="false">dane!M871</f>
        <v>0</v>
      </c>
      <c r="M871" s="7" t="n">
        <f aca="false">dane!N871</f>
        <v>0</v>
      </c>
      <c r="N871" s="7" t="n">
        <f aca="false">dane!O871</f>
        <v>1</v>
      </c>
      <c r="O871" s="6" t="n">
        <f aca="false">LN(dane!P871)</f>
        <v>7.22256601882217</v>
      </c>
    </row>
    <row r="872" customFormat="false" ht="12.75" hidden="false" customHeight="false" outlineLevel="0" collapsed="false">
      <c r="A872" s="6" t="n">
        <f aca="false">LN(dane!B872)</f>
        <v>12.2149530973361</v>
      </c>
      <c r="B872" s="7" t="n">
        <f aca="false">dane!C872</f>
        <v>0</v>
      </c>
      <c r="C872" s="6" t="n">
        <f aca="false">LN(dane!D872)</f>
        <v>4.88418878224907</v>
      </c>
      <c r="D872" s="6" t="n">
        <f aca="false">LN(dane!E872)</f>
        <v>2.60417007061482</v>
      </c>
      <c r="E872" s="7" t="n">
        <f aca="false">dane!F872</f>
        <v>0</v>
      </c>
      <c r="F872" s="7" t="n">
        <f aca="false">dane!G872</f>
        <v>1</v>
      </c>
      <c r="G872" s="7" t="n">
        <f aca="false">dane!H872</f>
        <v>0</v>
      </c>
      <c r="H872" s="7" t="n">
        <f aca="false">dane!I872</f>
        <v>1</v>
      </c>
      <c r="I872" s="7" t="n">
        <f aca="false">dane!J872</f>
        <v>1</v>
      </c>
      <c r="J872" s="7" t="n">
        <f aca="false">dane!K872</f>
        <v>0</v>
      </c>
      <c r="K872" s="7" t="n">
        <f aca="false">dane!L872</f>
        <v>0</v>
      </c>
      <c r="L872" s="7" t="n">
        <f aca="false">dane!M872</f>
        <v>0</v>
      </c>
      <c r="M872" s="7" t="n">
        <f aca="false">dane!N872</f>
        <v>0</v>
      </c>
      <c r="N872" s="7" t="n">
        <f aca="false">dane!O872</f>
        <v>1</v>
      </c>
      <c r="O872" s="6" t="n">
        <f aca="false">LN(dane!P872)</f>
        <v>7.22256601882217</v>
      </c>
    </row>
    <row r="873" customFormat="false" ht="12.75" hidden="false" customHeight="false" outlineLevel="0" collapsed="false">
      <c r="A873" s="6" t="n">
        <f aca="false">LN(dane!B873)</f>
        <v>12.3304472423693</v>
      </c>
      <c r="B873" s="7" t="n">
        <f aca="false">dane!C873</f>
        <v>0</v>
      </c>
      <c r="C873" s="6" t="n">
        <f aca="false">LN(dane!D873)</f>
        <v>4.97369489584057</v>
      </c>
      <c r="D873" s="6" t="n">
        <f aca="false">LN(dane!E873)</f>
        <v>2.60712428251225</v>
      </c>
      <c r="E873" s="7" t="n">
        <f aca="false">dane!F873</f>
        <v>0</v>
      </c>
      <c r="F873" s="7" t="n">
        <f aca="false">dane!G873</f>
        <v>1</v>
      </c>
      <c r="G873" s="7" t="n">
        <f aca="false">dane!H873</f>
        <v>0</v>
      </c>
      <c r="H873" s="7" t="n">
        <f aca="false">dane!I873</f>
        <v>1</v>
      </c>
      <c r="I873" s="7" t="n">
        <f aca="false">dane!J873</f>
        <v>1</v>
      </c>
      <c r="J873" s="7" t="n">
        <f aca="false">dane!K873</f>
        <v>0</v>
      </c>
      <c r="K873" s="7" t="n">
        <f aca="false">dane!L873</f>
        <v>0</v>
      </c>
      <c r="L873" s="7" t="n">
        <f aca="false">dane!M873</f>
        <v>0</v>
      </c>
      <c r="M873" s="7" t="n">
        <f aca="false">dane!N873</f>
        <v>0</v>
      </c>
      <c r="N873" s="7" t="n">
        <f aca="false">dane!O873</f>
        <v>1</v>
      </c>
      <c r="O873" s="6" t="n">
        <f aca="false">LN(dane!P873)</f>
        <v>7.22256601882217</v>
      </c>
    </row>
    <row r="874" customFormat="false" ht="12.75" hidden="false" customHeight="false" outlineLevel="0" collapsed="false">
      <c r="A874" s="6" t="n">
        <f aca="false">LN(dane!B874)</f>
        <v>12.5159698739656</v>
      </c>
      <c r="B874" s="7" t="n">
        <f aca="false">dane!C874</f>
        <v>0</v>
      </c>
      <c r="C874" s="6" t="n">
        <f aca="false">LN(dane!D874)</f>
        <v>5.08019407828263</v>
      </c>
      <c r="D874" s="6" t="n">
        <f aca="false">LN(dane!E874)</f>
        <v>2.61006979274201</v>
      </c>
      <c r="E874" s="7" t="n">
        <f aca="false">dane!F874</f>
        <v>0</v>
      </c>
      <c r="F874" s="7" t="n">
        <f aca="false">dane!G874</f>
        <v>1</v>
      </c>
      <c r="G874" s="7" t="n">
        <f aca="false">dane!H874</f>
        <v>0</v>
      </c>
      <c r="H874" s="7" t="n">
        <f aca="false">dane!I874</f>
        <v>1</v>
      </c>
      <c r="I874" s="7" t="n">
        <f aca="false">dane!J874</f>
        <v>1</v>
      </c>
      <c r="J874" s="7" t="n">
        <f aca="false">dane!K874</f>
        <v>0</v>
      </c>
      <c r="K874" s="7" t="n">
        <f aca="false">dane!L874</f>
        <v>0</v>
      </c>
      <c r="L874" s="7" t="n">
        <f aca="false">dane!M874</f>
        <v>0</v>
      </c>
      <c r="M874" s="7" t="n">
        <f aca="false">dane!N874</f>
        <v>0</v>
      </c>
      <c r="N874" s="7" t="n">
        <f aca="false">dane!O874</f>
        <v>1</v>
      </c>
      <c r="O874" s="6" t="n">
        <f aca="false">LN(dane!P874)</f>
        <v>7.22256601882217</v>
      </c>
    </row>
    <row r="875" customFormat="false" ht="12.75" hidden="false" customHeight="false" outlineLevel="0" collapsed="false">
      <c r="A875" s="6" t="n">
        <f aca="false">LN(dane!B875)</f>
        <v>12.6573043036711</v>
      </c>
      <c r="B875" s="7" t="n">
        <f aca="false">dane!C875</f>
        <v>0</v>
      </c>
      <c r="C875" s="6" t="n">
        <f aca="false">LN(dane!D875)</f>
        <v>5.14936705594991</v>
      </c>
      <c r="D875" s="6" t="n">
        <f aca="false">LN(dane!E875)</f>
        <v>2.61520365073586</v>
      </c>
      <c r="E875" s="7" t="n">
        <f aca="false">dane!F875</f>
        <v>0</v>
      </c>
      <c r="F875" s="7" t="n">
        <f aca="false">dane!G875</f>
        <v>1</v>
      </c>
      <c r="G875" s="7" t="n">
        <f aca="false">dane!H875</f>
        <v>0</v>
      </c>
      <c r="H875" s="7" t="n">
        <f aca="false">dane!I875</f>
        <v>0</v>
      </c>
      <c r="I875" s="7" t="n">
        <f aca="false">dane!J875</f>
        <v>1</v>
      </c>
      <c r="J875" s="7" t="n">
        <f aca="false">dane!K875</f>
        <v>0</v>
      </c>
      <c r="K875" s="7" t="n">
        <f aca="false">dane!L875</f>
        <v>0</v>
      </c>
      <c r="L875" s="7" t="n">
        <f aca="false">dane!M875</f>
        <v>0</v>
      </c>
      <c r="M875" s="7" t="n">
        <f aca="false">dane!N875</f>
        <v>0</v>
      </c>
      <c r="N875" s="7" t="n">
        <f aca="false">dane!O875</f>
        <v>1</v>
      </c>
      <c r="O875" s="6" t="n">
        <f aca="false">LN(dane!P875)</f>
        <v>7.22256601882217</v>
      </c>
    </row>
    <row r="876" customFormat="false" ht="12.75" hidden="false" customHeight="false" outlineLevel="0" collapsed="false">
      <c r="A876" s="6" t="n">
        <f aca="false">LN(dane!B876)</f>
        <v>12.7631709816268</v>
      </c>
      <c r="B876" s="7" t="n">
        <f aca="false">dane!C876</f>
        <v>0</v>
      </c>
      <c r="C876" s="6" t="n">
        <f aca="false">LN(dane!D876)</f>
        <v>5.27822740797618</v>
      </c>
      <c r="D876" s="6" t="n">
        <f aca="false">LN(dane!E876)</f>
        <v>2.61300665241532</v>
      </c>
      <c r="E876" s="7" t="n">
        <f aca="false">dane!F876</f>
        <v>0</v>
      </c>
      <c r="F876" s="7" t="n">
        <f aca="false">dane!G876</f>
        <v>1</v>
      </c>
      <c r="G876" s="7" t="n">
        <f aca="false">dane!H876</f>
        <v>0</v>
      </c>
      <c r="H876" s="7" t="n">
        <f aca="false">dane!I876</f>
        <v>1</v>
      </c>
      <c r="I876" s="7" t="n">
        <f aca="false">dane!J876</f>
        <v>1</v>
      </c>
      <c r="J876" s="7" t="n">
        <f aca="false">dane!K876</f>
        <v>0</v>
      </c>
      <c r="K876" s="7" t="n">
        <f aca="false">dane!L876</f>
        <v>1</v>
      </c>
      <c r="L876" s="7" t="n">
        <f aca="false">dane!M876</f>
        <v>0</v>
      </c>
      <c r="M876" s="7" t="n">
        <f aca="false">dane!N876</f>
        <v>0</v>
      </c>
      <c r="N876" s="7" t="n">
        <f aca="false">dane!O876</f>
        <v>1</v>
      </c>
      <c r="O876" s="6" t="n">
        <f aca="false">LN(dane!P876)</f>
        <v>7.22256601882217</v>
      </c>
    </row>
    <row r="877" customFormat="false" ht="12.75" hidden="false" customHeight="false" outlineLevel="0" collapsed="false">
      <c r="A877" s="6" t="n">
        <f aca="false">LN(dane!B877)</f>
        <v>12.751056188107</v>
      </c>
      <c r="B877" s="7" t="n">
        <f aca="false">dane!C877</f>
        <v>0</v>
      </c>
      <c r="C877" s="6" t="n">
        <f aca="false">LN(dane!D877)</f>
        <v>5.38217586175875</v>
      </c>
      <c r="D877" s="6" t="n">
        <f aca="false">LN(dane!E877)</f>
        <v>2.62466859216316</v>
      </c>
      <c r="E877" s="7" t="n">
        <f aca="false">dane!F877</f>
        <v>0</v>
      </c>
      <c r="F877" s="7" t="n">
        <f aca="false">dane!G877</f>
        <v>0</v>
      </c>
      <c r="G877" s="7" t="n">
        <f aca="false">dane!H877</f>
        <v>0</v>
      </c>
      <c r="H877" s="7" t="n">
        <f aca="false">dane!I877</f>
        <v>0</v>
      </c>
      <c r="I877" s="7" t="n">
        <f aca="false">dane!J877</f>
        <v>1</v>
      </c>
      <c r="J877" s="7" t="n">
        <f aca="false">dane!K877</f>
        <v>0</v>
      </c>
      <c r="K877" s="7" t="n">
        <f aca="false">dane!L877</f>
        <v>1</v>
      </c>
      <c r="L877" s="7" t="n">
        <f aca="false">dane!M877</f>
        <v>0</v>
      </c>
      <c r="M877" s="7" t="n">
        <f aca="false">dane!N877</f>
        <v>0</v>
      </c>
      <c r="N877" s="7" t="n">
        <f aca="false">dane!O877</f>
        <v>1</v>
      </c>
      <c r="O877" s="6" t="n">
        <f aca="false">LN(dane!P877)</f>
        <v>7.22256601882217</v>
      </c>
    </row>
    <row r="878" customFormat="false" ht="12.75" hidden="false" customHeight="false" outlineLevel="0" collapsed="false">
      <c r="A878" s="6" t="n">
        <f aca="false">LN(dane!B878)</f>
        <v>13.1291244696222</v>
      </c>
      <c r="B878" s="7" t="n">
        <f aca="false">dane!C878</f>
        <v>0</v>
      </c>
      <c r="C878" s="6" t="n">
        <f aca="false">LN(dane!D878)</f>
        <v>5.93587470299419</v>
      </c>
      <c r="D878" s="6" t="n">
        <f aca="false">LN(dane!E878)</f>
        <v>3.74620452073321</v>
      </c>
      <c r="E878" s="7" t="n">
        <f aca="false">dane!F878</f>
        <v>0</v>
      </c>
      <c r="F878" s="7" t="n">
        <f aca="false">dane!G878</f>
        <v>1</v>
      </c>
      <c r="G878" s="7" t="n">
        <f aca="false">dane!H878</f>
        <v>1</v>
      </c>
      <c r="H878" s="7" t="n">
        <f aca="false">dane!I878</f>
        <v>0</v>
      </c>
      <c r="I878" s="7" t="n">
        <f aca="false">dane!J878</f>
        <v>1</v>
      </c>
      <c r="J878" s="7" t="n">
        <f aca="false">dane!K878</f>
        <v>0</v>
      </c>
      <c r="K878" s="7" t="n">
        <f aca="false">dane!L878</f>
        <v>0</v>
      </c>
      <c r="L878" s="7" t="n">
        <f aca="false">dane!M878</f>
        <v>0</v>
      </c>
      <c r="M878" s="7" t="n">
        <f aca="false">dane!N878</f>
        <v>0</v>
      </c>
      <c r="N878" s="7" t="n">
        <f aca="false">dane!O878</f>
        <v>1</v>
      </c>
      <c r="O878" s="6" t="n">
        <f aca="false">LN(dane!P878)</f>
        <v>7.24208235925696</v>
      </c>
    </row>
    <row r="879" customFormat="false" ht="12.75" hidden="false" customHeight="false" outlineLevel="0" collapsed="false">
      <c r="A879" s="6" t="n">
        <f aca="false">LN(dane!B879)</f>
        <v>13.1303136897512</v>
      </c>
      <c r="B879" s="7" t="n">
        <f aca="false">dane!C879</f>
        <v>0</v>
      </c>
      <c r="C879" s="6" t="n">
        <f aca="false">LN(dane!D879)</f>
        <v>6.04955914087997</v>
      </c>
      <c r="D879" s="6" t="n">
        <f aca="false">LN(dane!E879)</f>
        <v>3.74761994913654</v>
      </c>
      <c r="E879" s="7" t="n">
        <f aca="false">dane!F879</f>
        <v>0</v>
      </c>
      <c r="F879" s="7" t="n">
        <f aca="false">dane!G879</f>
        <v>1</v>
      </c>
      <c r="G879" s="7" t="n">
        <f aca="false">dane!H879</f>
        <v>1</v>
      </c>
      <c r="H879" s="7" t="n">
        <f aca="false">dane!I879</f>
        <v>0</v>
      </c>
      <c r="I879" s="7" t="n">
        <f aca="false">dane!J879</f>
        <v>1</v>
      </c>
      <c r="J879" s="7" t="n">
        <f aca="false">dane!K879</f>
        <v>0</v>
      </c>
      <c r="K879" s="7" t="n">
        <f aca="false">dane!L879</f>
        <v>0</v>
      </c>
      <c r="L879" s="7" t="n">
        <f aca="false">dane!M879</f>
        <v>0</v>
      </c>
      <c r="M879" s="7" t="n">
        <f aca="false">dane!N879</f>
        <v>0</v>
      </c>
      <c r="N879" s="7" t="n">
        <f aca="false">dane!O879</f>
        <v>1</v>
      </c>
      <c r="O879" s="6" t="n">
        <f aca="false">LN(dane!P879)</f>
        <v>7.24208235925696</v>
      </c>
    </row>
    <row r="880" customFormat="false" ht="12.75" hidden="false" customHeight="false" outlineLevel="0" collapsed="false">
      <c r="A880" s="6" t="n">
        <f aca="false">LN(dane!B880)</f>
        <v>13.1610685730859</v>
      </c>
      <c r="B880" s="7" t="n">
        <f aca="false">dane!C880</f>
        <v>0</v>
      </c>
      <c r="C880" s="6" t="n">
        <f aca="false">LN(dane!D880)</f>
        <v>6.14395008774142</v>
      </c>
      <c r="D880" s="6" t="n">
        <f aca="false">LN(dane!E880)</f>
        <v>3.75044480977209</v>
      </c>
      <c r="E880" s="7" t="n">
        <f aca="false">dane!F880</f>
        <v>0</v>
      </c>
      <c r="F880" s="7" t="n">
        <f aca="false">dane!G880</f>
        <v>1</v>
      </c>
      <c r="G880" s="7" t="n">
        <f aca="false">dane!H880</f>
        <v>1</v>
      </c>
      <c r="H880" s="7" t="n">
        <f aca="false">dane!I880</f>
        <v>0</v>
      </c>
      <c r="I880" s="7" t="n">
        <f aca="false">dane!J880</f>
        <v>1</v>
      </c>
      <c r="J880" s="7" t="n">
        <f aca="false">dane!K880</f>
        <v>0</v>
      </c>
      <c r="K880" s="7" t="n">
        <f aca="false">dane!L880</f>
        <v>0</v>
      </c>
      <c r="L880" s="7" t="n">
        <f aca="false">dane!M880</f>
        <v>0</v>
      </c>
      <c r="M880" s="7" t="n">
        <f aca="false">dane!N880</f>
        <v>0</v>
      </c>
      <c r="N880" s="7" t="n">
        <f aca="false">dane!O880</f>
        <v>1</v>
      </c>
      <c r="O880" s="6" t="n">
        <f aca="false">LN(dane!P880)</f>
        <v>7.24208235925696</v>
      </c>
    </row>
    <row r="881" customFormat="false" ht="12.75" hidden="false" customHeight="false" outlineLevel="0" collapsed="false">
      <c r="A881" s="6" t="n">
        <f aca="false">LN(dane!B881)</f>
        <v>13.3187472612414</v>
      </c>
      <c r="B881" s="7" t="n">
        <f aca="false">dane!C881</f>
        <v>0</v>
      </c>
      <c r="C881" s="6" t="n">
        <f aca="false">LN(dane!D881)</f>
        <v>6.19101561682624</v>
      </c>
      <c r="D881" s="6" t="n">
        <f aca="false">LN(dane!E881)</f>
        <v>3.75279277985759</v>
      </c>
      <c r="E881" s="7" t="n">
        <f aca="false">dane!F881</f>
        <v>0</v>
      </c>
      <c r="F881" s="7" t="n">
        <f aca="false">dane!G881</f>
        <v>1</v>
      </c>
      <c r="G881" s="7" t="n">
        <f aca="false">dane!H881</f>
        <v>1</v>
      </c>
      <c r="H881" s="7" t="n">
        <f aca="false">dane!I881</f>
        <v>0</v>
      </c>
      <c r="I881" s="7" t="n">
        <f aca="false">dane!J881</f>
        <v>1</v>
      </c>
      <c r="J881" s="7" t="n">
        <f aca="false">dane!K881</f>
        <v>0</v>
      </c>
      <c r="K881" s="7" t="n">
        <f aca="false">dane!L881</f>
        <v>0</v>
      </c>
      <c r="L881" s="7" t="n">
        <f aca="false">dane!M881</f>
        <v>0</v>
      </c>
      <c r="M881" s="7" t="n">
        <f aca="false">dane!N881</f>
        <v>0</v>
      </c>
      <c r="N881" s="7" t="n">
        <f aca="false">dane!O881</f>
        <v>1</v>
      </c>
      <c r="O881" s="6" t="n">
        <f aca="false">LN(dane!P881)</f>
        <v>7.24208235925696</v>
      </c>
    </row>
    <row r="882" customFormat="false" ht="12.75" hidden="false" customHeight="false" outlineLevel="0" collapsed="false">
      <c r="A882" s="6" t="n">
        <f aca="false">LN(dane!B882)</f>
        <v>13.4637648738098</v>
      </c>
      <c r="B882" s="7" t="n">
        <f aca="false">dane!C882</f>
        <v>0</v>
      </c>
      <c r="C882" s="6" t="n">
        <f aca="false">LN(dane!D882)</f>
        <v>6.11505603735872</v>
      </c>
      <c r="D882" s="6" t="n">
        <f aca="false">LN(dane!E882)</f>
        <v>3.75466719465194</v>
      </c>
      <c r="E882" s="7" t="n">
        <f aca="false">dane!F882</f>
        <v>0</v>
      </c>
      <c r="F882" s="7" t="n">
        <f aca="false">dane!G882</f>
        <v>1</v>
      </c>
      <c r="G882" s="7" t="n">
        <f aca="false">dane!H882</f>
        <v>0</v>
      </c>
      <c r="H882" s="7" t="n">
        <f aca="false">dane!I882</f>
        <v>1</v>
      </c>
      <c r="I882" s="7" t="n">
        <f aca="false">dane!J882</f>
        <v>1</v>
      </c>
      <c r="J882" s="7" t="n">
        <f aca="false">dane!K882</f>
        <v>0</v>
      </c>
      <c r="K882" s="7" t="n">
        <f aca="false">dane!L882</f>
        <v>0</v>
      </c>
      <c r="L882" s="7" t="n">
        <f aca="false">dane!M882</f>
        <v>0</v>
      </c>
      <c r="M882" s="7" t="n">
        <f aca="false">dane!N882</f>
        <v>0</v>
      </c>
      <c r="N882" s="7" t="n">
        <f aca="false">dane!O882</f>
        <v>1</v>
      </c>
      <c r="O882" s="6" t="n">
        <f aca="false">LN(dane!P882)</f>
        <v>7.24208235925696</v>
      </c>
    </row>
    <row r="883" customFormat="false" ht="12.75" hidden="false" customHeight="false" outlineLevel="0" collapsed="false">
      <c r="A883" s="6" t="n">
        <f aca="false">LN(dane!B883)</f>
        <v>13.683270902117</v>
      </c>
      <c r="B883" s="7" t="n">
        <f aca="false">dane!C883</f>
        <v>0</v>
      </c>
      <c r="C883" s="6" t="n">
        <f aca="false">LN(dane!D883)</f>
        <v>6.12051350141946</v>
      </c>
      <c r="D883" s="6" t="n">
        <f aca="false">LN(dane!E883)</f>
        <v>3.75653810258775</v>
      </c>
      <c r="E883" s="7" t="n">
        <f aca="false">dane!F883</f>
        <v>0</v>
      </c>
      <c r="F883" s="7" t="n">
        <f aca="false">dane!G883</f>
        <v>1</v>
      </c>
      <c r="G883" s="7" t="n">
        <f aca="false">dane!H883</f>
        <v>0</v>
      </c>
      <c r="H883" s="7" t="n">
        <f aca="false">dane!I883</f>
        <v>1</v>
      </c>
      <c r="I883" s="7" t="n">
        <f aca="false">dane!J883</f>
        <v>1</v>
      </c>
      <c r="J883" s="7" t="n">
        <f aca="false">dane!K883</f>
        <v>0</v>
      </c>
      <c r="K883" s="7" t="n">
        <f aca="false">dane!L883</f>
        <v>0</v>
      </c>
      <c r="L883" s="7" t="n">
        <f aca="false">dane!M883</f>
        <v>0</v>
      </c>
      <c r="M883" s="7" t="n">
        <f aca="false">dane!N883</f>
        <v>0</v>
      </c>
      <c r="N883" s="7" t="n">
        <f aca="false">dane!O883</f>
        <v>1</v>
      </c>
      <c r="O883" s="6" t="n">
        <f aca="false">LN(dane!P883)</f>
        <v>7.24208235925696</v>
      </c>
    </row>
    <row r="884" customFormat="false" ht="12.75" hidden="false" customHeight="false" outlineLevel="0" collapsed="false">
      <c r="A884" s="6" t="n">
        <f aca="false">LN(dane!B884)</f>
        <v>13.9542162905723</v>
      </c>
      <c r="B884" s="7" t="n">
        <f aca="false">dane!C884</f>
        <v>0</v>
      </c>
      <c r="C884" s="6" t="n">
        <f aca="false">LN(dane!D884)</f>
        <v>6.18151571441849</v>
      </c>
      <c r="D884" s="6" t="n">
        <f aca="false">LN(dane!E884)</f>
        <v>3.75817228060989</v>
      </c>
      <c r="E884" s="7" t="n">
        <f aca="false">dane!F884</f>
        <v>0</v>
      </c>
      <c r="F884" s="7" t="n">
        <f aca="false">dane!G884</f>
        <v>1</v>
      </c>
      <c r="G884" s="7" t="n">
        <f aca="false">dane!H884</f>
        <v>0</v>
      </c>
      <c r="H884" s="7" t="n">
        <f aca="false">dane!I884</f>
        <v>1</v>
      </c>
      <c r="I884" s="7" t="n">
        <f aca="false">dane!J884</f>
        <v>1</v>
      </c>
      <c r="J884" s="7" t="n">
        <f aca="false">dane!K884</f>
        <v>0</v>
      </c>
      <c r="K884" s="7" t="n">
        <f aca="false">dane!L884</f>
        <v>0</v>
      </c>
      <c r="L884" s="7" t="n">
        <f aca="false">dane!M884</f>
        <v>0</v>
      </c>
      <c r="M884" s="7" t="n">
        <f aca="false">dane!N884</f>
        <v>0</v>
      </c>
      <c r="N884" s="7" t="n">
        <f aca="false">dane!O884</f>
        <v>1</v>
      </c>
      <c r="O884" s="6" t="n">
        <f aca="false">LN(dane!P884)</f>
        <v>7.24208235925696</v>
      </c>
    </row>
    <row r="885" customFormat="false" ht="12.75" hidden="false" customHeight="false" outlineLevel="0" collapsed="false">
      <c r="A885" s="6" t="n">
        <f aca="false">LN(dane!B885)</f>
        <v>14.0123561287743</v>
      </c>
      <c r="B885" s="7" t="n">
        <f aca="false">dane!C885</f>
        <v>0</v>
      </c>
      <c r="C885" s="6" t="n">
        <f aca="false">LN(dane!D885)</f>
        <v>6.25854731774549</v>
      </c>
      <c r="D885" s="6" t="n">
        <f aca="false">LN(dane!E885)</f>
        <v>3.76003664843026</v>
      </c>
      <c r="E885" s="7" t="n">
        <f aca="false">dane!F885</f>
        <v>0</v>
      </c>
      <c r="F885" s="7" t="n">
        <f aca="false">dane!G885</f>
        <v>1</v>
      </c>
      <c r="G885" s="7" t="n">
        <f aca="false">dane!H885</f>
        <v>0</v>
      </c>
      <c r="H885" s="7" t="n">
        <f aca="false">dane!I885</f>
        <v>0</v>
      </c>
      <c r="I885" s="7" t="n">
        <f aca="false">dane!J885</f>
        <v>1</v>
      </c>
      <c r="J885" s="7" t="n">
        <f aca="false">dane!K885</f>
        <v>0</v>
      </c>
      <c r="K885" s="7" t="n">
        <f aca="false">dane!L885</f>
        <v>0</v>
      </c>
      <c r="L885" s="7" t="n">
        <f aca="false">dane!M885</f>
        <v>0</v>
      </c>
      <c r="M885" s="7" t="n">
        <f aca="false">dane!N885</f>
        <v>0</v>
      </c>
      <c r="N885" s="7" t="n">
        <f aca="false">dane!O885</f>
        <v>1</v>
      </c>
      <c r="O885" s="6" t="n">
        <f aca="false">LN(dane!P885)</f>
        <v>7.24208235925696</v>
      </c>
    </row>
    <row r="886" customFormat="false" ht="12.75" hidden="false" customHeight="false" outlineLevel="0" collapsed="false">
      <c r="A886" s="6" t="n">
        <f aca="false">LN(dane!B886)</f>
        <v>14.2231466411331</v>
      </c>
      <c r="B886" s="7" t="n">
        <f aca="false">dane!C886</f>
        <v>0</v>
      </c>
      <c r="C886" s="6" t="n">
        <f aca="false">LN(dane!D886)</f>
        <v>6.2944820873986</v>
      </c>
      <c r="D886" s="6" t="n">
        <f aca="false">LN(dane!E886)</f>
        <v>3.76189754685051</v>
      </c>
      <c r="E886" s="7" t="n">
        <f aca="false">dane!F886</f>
        <v>0</v>
      </c>
      <c r="F886" s="7" t="n">
        <f aca="false">dane!G886</f>
        <v>1</v>
      </c>
      <c r="G886" s="7" t="n">
        <f aca="false">dane!H886</f>
        <v>0</v>
      </c>
      <c r="H886" s="7" t="n">
        <f aca="false">dane!I886</f>
        <v>1</v>
      </c>
      <c r="I886" s="7" t="n">
        <f aca="false">dane!J886</f>
        <v>1</v>
      </c>
      <c r="J886" s="7" t="n">
        <f aca="false">dane!K886</f>
        <v>0</v>
      </c>
      <c r="K886" s="7" t="n">
        <f aca="false">dane!L886</f>
        <v>0</v>
      </c>
      <c r="L886" s="7" t="n">
        <f aca="false">dane!M886</f>
        <v>0</v>
      </c>
      <c r="M886" s="7" t="n">
        <f aca="false">dane!N886</f>
        <v>0</v>
      </c>
      <c r="N886" s="7" t="n">
        <f aca="false">dane!O886</f>
        <v>1</v>
      </c>
      <c r="O886" s="6" t="n">
        <f aca="false">LN(dane!P886)</f>
        <v>7.24208235925696</v>
      </c>
    </row>
    <row r="887" customFormat="false" ht="12.75" hidden="false" customHeight="false" outlineLevel="0" collapsed="false">
      <c r="A887" s="6" t="n">
        <f aca="false">LN(dane!B887)</f>
        <v>14.5396407687898</v>
      </c>
      <c r="B887" s="7" t="n">
        <f aca="false">dane!C887</f>
        <v>0</v>
      </c>
      <c r="C887" s="6" t="n">
        <f aca="false">LN(dane!D887)</f>
        <v>6.34653756521237</v>
      </c>
      <c r="D887" s="6" t="n">
        <f aca="false">LN(dane!E887)</f>
        <v>3.76398692660074</v>
      </c>
      <c r="E887" s="7" t="n">
        <f aca="false">dane!F887</f>
        <v>0</v>
      </c>
      <c r="F887" s="7" t="n">
        <f aca="false">dane!G887</f>
        <v>1</v>
      </c>
      <c r="G887" s="7" t="n">
        <f aca="false">dane!H887</f>
        <v>0</v>
      </c>
      <c r="H887" s="7" t="n">
        <f aca="false">dane!I887</f>
        <v>1</v>
      </c>
      <c r="I887" s="7" t="n">
        <f aca="false">dane!J887</f>
        <v>1</v>
      </c>
      <c r="J887" s="7" t="n">
        <f aca="false">dane!K887</f>
        <v>0</v>
      </c>
      <c r="K887" s="7" t="n">
        <f aca="false">dane!L887</f>
        <v>0</v>
      </c>
      <c r="L887" s="7" t="n">
        <f aca="false">dane!M887</f>
        <v>0</v>
      </c>
      <c r="M887" s="7" t="n">
        <f aca="false">dane!N887</f>
        <v>0</v>
      </c>
      <c r="N887" s="7" t="n">
        <f aca="false">dane!O887</f>
        <v>1</v>
      </c>
      <c r="O887" s="6" t="n">
        <f aca="false">LN(dane!P887)</f>
        <v>7.24208235925696</v>
      </c>
    </row>
    <row r="888" customFormat="false" ht="12.75" hidden="false" customHeight="false" outlineLevel="0" collapsed="false">
      <c r="A888" s="6" t="n">
        <f aca="false">LN(dane!B888)</f>
        <v>14.5983658926062</v>
      </c>
      <c r="B888" s="7" t="n">
        <f aca="false">dane!C888</f>
        <v>0</v>
      </c>
      <c r="C888" s="6" t="n">
        <f aca="false">LN(dane!D888)</f>
        <v>6.48025634931407</v>
      </c>
      <c r="D888" s="6" t="n">
        <f aca="false">LN(dane!E888)</f>
        <v>3.76630335107874</v>
      </c>
      <c r="E888" s="7" t="n">
        <f aca="false">dane!F888</f>
        <v>0</v>
      </c>
      <c r="F888" s="7" t="n">
        <f aca="false">dane!G888</f>
        <v>1</v>
      </c>
      <c r="G888" s="7" t="n">
        <f aca="false">dane!H888</f>
        <v>0</v>
      </c>
      <c r="H888" s="7" t="n">
        <f aca="false">dane!I888</f>
        <v>1</v>
      </c>
      <c r="I888" s="7" t="n">
        <f aca="false">dane!J888</f>
        <v>1</v>
      </c>
      <c r="J888" s="7" t="n">
        <f aca="false">dane!K888</f>
        <v>0</v>
      </c>
      <c r="K888" s="7" t="n">
        <f aca="false">dane!L888</f>
        <v>1</v>
      </c>
      <c r="L888" s="7" t="n">
        <f aca="false">dane!M888</f>
        <v>0</v>
      </c>
      <c r="M888" s="7" t="n">
        <f aca="false">dane!N888</f>
        <v>0</v>
      </c>
      <c r="N888" s="7" t="n">
        <f aca="false">dane!O888</f>
        <v>1</v>
      </c>
      <c r="O888" s="6" t="n">
        <f aca="false">LN(dane!P888)</f>
        <v>7.24208235925696</v>
      </c>
    </row>
    <row r="889" customFormat="false" ht="12.75" hidden="false" customHeight="false" outlineLevel="0" collapsed="false">
      <c r="A889" s="6" t="n">
        <f aca="false">LN(dane!B889)</f>
        <v>14.9506971123127</v>
      </c>
      <c r="B889" s="7" t="n">
        <f aca="false">dane!C889</f>
        <v>0</v>
      </c>
      <c r="C889" s="6" t="n">
        <f aca="false">LN(dane!D889)</f>
        <v>6.56488038905132</v>
      </c>
      <c r="D889" s="6" t="n">
        <f aca="false">LN(dane!E889)</f>
        <v>3.76792166145389</v>
      </c>
      <c r="E889" s="7" t="n">
        <f aca="false">dane!F889</f>
        <v>0</v>
      </c>
      <c r="F889" s="7" t="n">
        <f aca="false">dane!G889</f>
        <v>0</v>
      </c>
      <c r="G889" s="7" t="n">
        <f aca="false">dane!H889</f>
        <v>0</v>
      </c>
      <c r="H889" s="7" t="n">
        <f aca="false">dane!I889</f>
        <v>1</v>
      </c>
      <c r="I889" s="7" t="n">
        <f aca="false">dane!J889</f>
        <v>1</v>
      </c>
      <c r="J889" s="7" t="n">
        <f aca="false">dane!K889</f>
        <v>0</v>
      </c>
      <c r="K889" s="7" t="n">
        <f aca="false">dane!L889</f>
        <v>1</v>
      </c>
      <c r="L889" s="7" t="n">
        <f aca="false">dane!M889</f>
        <v>0</v>
      </c>
      <c r="M889" s="7" t="n">
        <f aca="false">dane!N889</f>
        <v>0</v>
      </c>
      <c r="N889" s="7" t="n">
        <f aca="false">dane!O889</f>
        <v>1</v>
      </c>
      <c r="O889" s="6" t="n">
        <f aca="false">LN(dane!P889)</f>
        <v>7.24208235925696</v>
      </c>
    </row>
    <row r="890" customFormat="false" ht="12.75" hidden="false" customHeight="false" outlineLevel="0" collapsed="false">
      <c r="A890" s="6" t="n">
        <f aca="false">LN(dane!B890)</f>
        <v>11.772640068338</v>
      </c>
      <c r="B890" s="7" t="n">
        <f aca="false">dane!C890</f>
        <v>0</v>
      </c>
      <c r="C890" s="6" t="n">
        <f aca="false">LN(dane!D890)</f>
        <v>5.3293044884245</v>
      </c>
      <c r="D890" s="6" t="n">
        <f aca="false">LN(dane!E890)</f>
        <v>2.484906649788</v>
      </c>
      <c r="E890" s="7" t="n">
        <f aca="false">dane!F890</f>
        <v>1</v>
      </c>
      <c r="F890" s="7" t="n">
        <f aca="false">dane!G890</f>
        <v>0</v>
      </c>
      <c r="G890" s="7" t="n">
        <f aca="false">dane!H890</f>
        <v>1</v>
      </c>
      <c r="H890" s="7" t="n">
        <f aca="false">dane!I890</f>
        <v>0</v>
      </c>
      <c r="I890" s="7" t="n">
        <f aca="false">dane!J890</f>
        <v>1</v>
      </c>
      <c r="J890" s="7" t="n">
        <f aca="false">dane!K890</f>
        <v>0</v>
      </c>
      <c r="K890" s="7" t="n">
        <f aca="false">dane!L890</f>
        <v>0</v>
      </c>
      <c r="L890" s="7" t="n">
        <f aca="false">dane!M890</f>
        <v>0</v>
      </c>
      <c r="M890" s="7" t="n">
        <f aca="false">dane!N890</f>
        <v>0</v>
      </c>
      <c r="N890" s="7" t="n">
        <f aca="false">dane!O890</f>
        <v>1</v>
      </c>
      <c r="O890" s="6" t="n">
        <f aca="false">LN(dane!P890)</f>
        <v>7.35308192051543</v>
      </c>
    </row>
    <row r="891" customFormat="false" ht="12.75" hidden="false" customHeight="false" outlineLevel="0" collapsed="false">
      <c r="A891" s="6" t="n">
        <f aca="false">LN(dane!B891)</f>
        <v>11.7983374627511</v>
      </c>
      <c r="B891" s="7" t="n">
        <f aca="false">dane!C891</f>
        <v>0</v>
      </c>
      <c r="C891" s="6" t="n">
        <f aca="false">LN(dane!D891)</f>
        <v>5.38488728998559</v>
      </c>
      <c r="D891" s="6" t="n">
        <f aca="false">LN(dane!E891)</f>
        <v>2.48989419129904</v>
      </c>
      <c r="E891" s="7" t="n">
        <f aca="false">dane!F891</f>
        <v>1</v>
      </c>
      <c r="F891" s="7" t="n">
        <f aca="false">dane!G891</f>
        <v>0</v>
      </c>
      <c r="G891" s="7" t="n">
        <f aca="false">dane!H891</f>
        <v>1</v>
      </c>
      <c r="H891" s="7" t="n">
        <f aca="false">dane!I891</f>
        <v>0</v>
      </c>
      <c r="I891" s="7" t="n">
        <f aca="false">dane!J891</f>
        <v>1</v>
      </c>
      <c r="J891" s="7" t="n">
        <f aca="false">dane!K891</f>
        <v>0</v>
      </c>
      <c r="K891" s="7" t="n">
        <f aca="false">dane!L891</f>
        <v>0</v>
      </c>
      <c r="L891" s="7" t="n">
        <f aca="false">dane!M891</f>
        <v>0</v>
      </c>
      <c r="M891" s="7" t="n">
        <f aca="false">dane!N891</f>
        <v>0</v>
      </c>
      <c r="N891" s="7" t="n">
        <f aca="false">dane!O891</f>
        <v>1</v>
      </c>
      <c r="O891" s="6" t="n">
        <f aca="false">LN(dane!P891)</f>
        <v>7.35308192051543</v>
      </c>
    </row>
    <row r="892" customFormat="false" ht="12.75" hidden="false" customHeight="false" outlineLevel="0" collapsed="false">
      <c r="A892" s="6" t="n">
        <f aca="false">LN(dane!B892)</f>
        <v>11.7380031446517</v>
      </c>
      <c r="B892" s="7" t="n">
        <f aca="false">dane!C892</f>
        <v>0</v>
      </c>
      <c r="C892" s="6" t="n">
        <f aca="false">LN(dane!D892)</f>
        <v>5.44737903496016</v>
      </c>
      <c r="D892" s="6" t="n">
        <f aca="false">LN(dane!E892)</f>
        <v>2.49732916978656</v>
      </c>
      <c r="E892" s="7" t="n">
        <f aca="false">dane!F892</f>
        <v>1</v>
      </c>
      <c r="F892" s="7" t="n">
        <f aca="false">dane!G892</f>
        <v>0</v>
      </c>
      <c r="G892" s="7" t="n">
        <f aca="false">dane!H892</f>
        <v>1</v>
      </c>
      <c r="H892" s="7" t="n">
        <f aca="false">dane!I892</f>
        <v>0</v>
      </c>
      <c r="I892" s="7" t="n">
        <f aca="false">dane!J892</f>
        <v>1</v>
      </c>
      <c r="J892" s="7" t="n">
        <f aca="false">dane!K892</f>
        <v>0</v>
      </c>
      <c r="K892" s="7" t="n">
        <f aca="false">dane!L892</f>
        <v>0</v>
      </c>
      <c r="L892" s="7" t="n">
        <f aca="false">dane!M892</f>
        <v>0</v>
      </c>
      <c r="M892" s="7" t="n">
        <f aca="false">dane!N892</f>
        <v>0</v>
      </c>
      <c r="N892" s="7" t="n">
        <f aca="false">dane!O892</f>
        <v>1</v>
      </c>
      <c r="O892" s="6" t="n">
        <f aca="false">LN(dane!P892)</f>
        <v>7.35308192051543</v>
      </c>
    </row>
    <row r="893" customFormat="false" ht="12.75" hidden="false" customHeight="false" outlineLevel="0" collapsed="false">
      <c r="A893" s="6" t="n">
        <f aca="false">LN(dane!B893)</f>
        <v>11.6957302383296</v>
      </c>
      <c r="B893" s="7" t="n">
        <f aca="false">dane!C893</f>
        <v>0</v>
      </c>
      <c r="C893" s="6" t="n">
        <f aca="false">LN(dane!D893)</f>
        <v>5.45066843433514</v>
      </c>
      <c r="D893" s="6" t="n">
        <f aca="false">LN(dane!E893)</f>
        <v>2.50307395374345</v>
      </c>
      <c r="E893" s="7" t="n">
        <f aca="false">dane!F893</f>
        <v>1</v>
      </c>
      <c r="F893" s="7" t="n">
        <f aca="false">dane!G893</f>
        <v>0</v>
      </c>
      <c r="G893" s="7" t="n">
        <f aca="false">dane!H893</f>
        <v>1</v>
      </c>
      <c r="H893" s="7" t="n">
        <f aca="false">dane!I893</f>
        <v>0</v>
      </c>
      <c r="I893" s="7" t="n">
        <f aca="false">dane!J893</f>
        <v>1</v>
      </c>
      <c r="J893" s="7" t="n">
        <f aca="false">dane!K893</f>
        <v>0</v>
      </c>
      <c r="K893" s="7" t="n">
        <f aca="false">dane!L893</f>
        <v>0</v>
      </c>
      <c r="L893" s="7" t="n">
        <f aca="false">dane!M893</f>
        <v>0</v>
      </c>
      <c r="M893" s="7" t="n">
        <f aca="false">dane!N893</f>
        <v>0</v>
      </c>
      <c r="N893" s="7" t="n">
        <f aca="false">dane!O893</f>
        <v>1</v>
      </c>
      <c r="O893" s="6" t="n">
        <f aca="false">LN(dane!P893)</f>
        <v>7.35308192051543</v>
      </c>
    </row>
    <row r="894" customFormat="false" ht="12.75" hidden="false" customHeight="false" outlineLevel="0" collapsed="false">
      <c r="A894" s="6" t="n">
        <f aca="false">LN(dane!B894)</f>
        <v>11.2423626843258</v>
      </c>
      <c r="B894" s="7" t="n">
        <f aca="false">dane!C894</f>
        <v>0</v>
      </c>
      <c r="C894" s="6" t="n">
        <f aca="false">LN(dane!D894)</f>
        <v>5.30470768910049</v>
      </c>
      <c r="D894" s="6" t="n">
        <f aca="false">LN(dane!E894)</f>
        <v>2.50878592357794</v>
      </c>
      <c r="E894" s="7" t="n">
        <f aca="false">dane!F894</f>
        <v>1</v>
      </c>
      <c r="F894" s="7" t="n">
        <f aca="false">dane!G894</f>
        <v>0</v>
      </c>
      <c r="G894" s="7" t="n">
        <f aca="false">dane!H894</f>
        <v>1</v>
      </c>
      <c r="H894" s="7" t="n">
        <f aca="false">dane!I894</f>
        <v>0</v>
      </c>
      <c r="I894" s="7" t="n">
        <f aca="false">dane!J894</f>
        <v>1</v>
      </c>
      <c r="J894" s="7" t="n">
        <f aca="false">dane!K894</f>
        <v>0</v>
      </c>
      <c r="K894" s="7" t="n">
        <f aca="false">dane!L894</f>
        <v>0</v>
      </c>
      <c r="L894" s="7" t="n">
        <f aca="false">dane!M894</f>
        <v>0</v>
      </c>
      <c r="M894" s="7" t="n">
        <f aca="false">dane!N894</f>
        <v>0</v>
      </c>
      <c r="N894" s="7" t="n">
        <f aca="false">dane!O894</f>
        <v>1</v>
      </c>
      <c r="O894" s="6" t="n">
        <f aca="false">LN(dane!P894)</f>
        <v>7.35308192051543</v>
      </c>
    </row>
    <row r="895" customFormat="false" ht="12.75" hidden="false" customHeight="false" outlineLevel="0" collapsed="false">
      <c r="A895" s="6" t="n">
        <f aca="false">LN(dane!B895)</f>
        <v>11.3809813833294</v>
      </c>
      <c r="B895" s="7" t="n">
        <f aca="false">dane!C895</f>
        <v>0</v>
      </c>
      <c r="C895" s="6" t="n">
        <f aca="false">LN(dane!D895)</f>
        <v>5.39577966501653</v>
      </c>
      <c r="D895" s="6" t="n">
        <f aca="false">LN(dane!E895)</f>
        <v>2.5152741864044</v>
      </c>
      <c r="E895" s="7" t="n">
        <f aca="false">dane!F895</f>
        <v>1</v>
      </c>
      <c r="F895" s="7" t="n">
        <f aca="false">dane!G895</f>
        <v>0</v>
      </c>
      <c r="G895" s="7" t="n">
        <f aca="false">dane!H895</f>
        <v>1</v>
      </c>
      <c r="H895" s="7" t="n">
        <f aca="false">dane!I895</f>
        <v>0</v>
      </c>
      <c r="I895" s="7" t="n">
        <f aca="false">dane!J895</f>
        <v>1</v>
      </c>
      <c r="J895" s="7" t="n">
        <f aca="false">dane!K895</f>
        <v>0</v>
      </c>
      <c r="K895" s="7" t="n">
        <f aca="false">dane!L895</f>
        <v>0</v>
      </c>
      <c r="L895" s="7" t="n">
        <f aca="false">dane!M895</f>
        <v>0</v>
      </c>
      <c r="M895" s="7" t="n">
        <f aca="false">dane!N895</f>
        <v>0</v>
      </c>
      <c r="N895" s="7" t="n">
        <f aca="false">dane!O895</f>
        <v>1</v>
      </c>
      <c r="O895" s="6" t="n">
        <f aca="false">LN(dane!P895)</f>
        <v>7.35308192051543</v>
      </c>
    </row>
    <row r="896" customFormat="false" ht="12.75" hidden="false" customHeight="false" outlineLevel="0" collapsed="false">
      <c r="A896" s="6" t="n">
        <f aca="false">LN(dane!B896)</f>
        <v>13.5705814145781</v>
      </c>
      <c r="B896" s="7" t="n">
        <f aca="false">dane!C896</f>
        <v>0</v>
      </c>
      <c r="C896" s="6" t="n">
        <f aca="false">LN(dane!D896)</f>
        <v>5.45679132001271</v>
      </c>
      <c r="D896" s="6" t="n">
        <f aca="false">LN(dane!E896)</f>
        <v>2.52011290552262</v>
      </c>
      <c r="E896" s="7" t="n">
        <f aca="false">dane!F896</f>
        <v>1</v>
      </c>
      <c r="F896" s="7" t="n">
        <f aca="false">dane!G896</f>
        <v>0</v>
      </c>
      <c r="G896" s="7" t="n">
        <f aca="false">dane!H896</f>
        <v>1</v>
      </c>
      <c r="H896" s="7" t="n">
        <f aca="false">dane!I896</f>
        <v>0</v>
      </c>
      <c r="I896" s="7" t="n">
        <f aca="false">dane!J896</f>
        <v>1</v>
      </c>
      <c r="J896" s="7" t="n">
        <f aca="false">dane!K896</f>
        <v>0</v>
      </c>
      <c r="K896" s="7" t="n">
        <f aca="false">dane!L896</f>
        <v>0</v>
      </c>
      <c r="L896" s="7" t="n">
        <f aca="false">dane!M896</f>
        <v>0</v>
      </c>
      <c r="M896" s="7" t="n">
        <f aca="false">dane!N896</f>
        <v>0</v>
      </c>
      <c r="N896" s="7" t="n">
        <f aca="false">dane!O896</f>
        <v>1</v>
      </c>
      <c r="O896" s="6" t="n">
        <f aca="false">LN(dane!P896)</f>
        <v>7.35308192051543</v>
      </c>
    </row>
    <row r="897" customFormat="false" ht="12.75" hidden="false" customHeight="false" outlineLevel="0" collapsed="false">
      <c r="A897" s="6" t="n">
        <f aca="false">LN(dane!B897)</f>
        <v>13.5523129463595</v>
      </c>
      <c r="B897" s="7" t="n">
        <f aca="false">dane!C897</f>
        <v>0</v>
      </c>
      <c r="C897" s="6" t="n">
        <f aca="false">LN(dane!D897)</f>
        <v>5.57519559431578</v>
      </c>
      <c r="D897" s="6" t="n">
        <f aca="false">LN(dane!E897)</f>
        <v>2.52332575969195</v>
      </c>
      <c r="E897" s="7" t="n">
        <f aca="false">dane!F897</f>
        <v>1</v>
      </c>
      <c r="F897" s="7" t="n">
        <f aca="false">dane!G897</f>
        <v>0</v>
      </c>
      <c r="G897" s="7" t="n">
        <f aca="false">dane!H897</f>
        <v>0</v>
      </c>
      <c r="H897" s="7" t="n">
        <f aca="false">dane!I897</f>
        <v>1</v>
      </c>
      <c r="I897" s="7" t="n">
        <f aca="false">dane!J897</f>
        <v>1</v>
      </c>
      <c r="J897" s="7" t="n">
        <f aca="false">dane!K897</f>
        <v>0</v>
      </c>
      <c r="K897" s="7" t="n">
        <f aca="false">dane!L897</f>
        <v>0</v>
      </c>
      <c r="L897" s="7" t="n">
        <f aca="false">dane!M897</f>
        <v>0</v>
      </c>
      <c r="M897" s="7" t="n">
        <f aca="false">dane!N897</f>
        <v>0</v>
      </c>
      <c r="N897" s="7" t="n">
        <f aca="false">dane!O897</f>
        <v>1</v>
      </c>
      <c r="O897" s="6" t="n">
        <f aca="false">LN(dane!P897)</f>
        <v>7.35308192051543</v>
      </c>
    </row>
    <row r="898" customFormat="false" ht="12.75" hidden="false" customHeight="false" outlineLevel="0" collapsed="false">
      <c r="A898" s="6" t="n">
        <f aca="false">LN(dane!B898)</f>
        <v>13.7316962467274</v>
      </c>
      <c r="B898" s="7" t="n">
        <f aca="false">dane!C898</f>
        <v>0</v>
      </c>
      <c r="C898" s="6" t="n">
        <f aca="false">LN(dane!D898)</f>
        <v>5.63506260709683</v>
      </c>
      <c r="D898" s="6" t="n">
        <f aca="false">LN(dane!E898)</f>
        <v>2.52652832447882</v>
      </c>
      <c r="E898" s="7" t="n">
        <f aca="false">dane!F898</f>
        <v>1</v>
      </c>
      <c r="F898" s="7" t="n">
        <f aca="false">dane!G898</f>
        <v>0</v>
      </c>
      <c r="G898" s="7" t="n">
        <f aca="false">dane!H898</f>
        <v>0</v>
      </c>
      <c r="H898" s="7" t="n">
        <f aca="false">dane!I898</f>
        <v>1</v>
      </c>
      <c r="I898" s="7" t="n">
        <f aca="false">dane!J898</f>
        <v>1</v>
      </c>
      <c r="J898" s="7" t="n">
        <f aca="false">dane!K898</f>
        <v>0</v>
      </c>
      <c r="K898" s="7" t="n">
        <f aca="false">dane!L898</f>
        <v>0</v>
      </c>
      <c r="L898" s="7" t="n">
        <f aca="false">dane!M898</f>
        <v>0</v>
      </c>
      <c r="M898" s="7" t="n">
        <f aca="false">dane!N898</f>
        <v>0</v>
      </c>
      <c r="N898" s="7" t="n">
        <f aca="false">dane!O898</f>
        <v>1</v>
      </c>
      <c r="O898" s="6" t="n">
        <f aca="false">LN(dane!P898)</f>
        <v>7.35308192051543</v>
      </c>
    </row>
    <row r="899" customFormat="false" ht="12.75" hidden="false" customHeight="false" outlineLevel="0" collapsed="false">
      <c r="A899" s="6" t="n">
        <f aca="false">LN(dane!B899)</f>
        <v>13.971474450071</v>
      </c>
      <c r="B899" s="7" t="n">
        <f aca="false">dane!C899</f>
        <v>0</v>
      </c>
      <c r="C899" s="6" t="n">
        <f aca="false">LN(dane!D899)</f>
        <v>5.66719952025167</v>
      </c>
      <c r="D899" s="6" t="n">
        <f aca="false">LN(dane!E899)</f>
        <v>2.52972066557779</v>
      </c>
      <c r="E899" s="7" t="n">
        <f aca="false">dane!F899</f>
        <v>1</v>
      </c>
      <c r="F899" s="7" t="n">
        <f aca="false">dane!G899</f>
        <v>0</v>
      </c>
      <c r="G899" s="7" t="n">
        <f aca="false">dane!H899</f>
        <v>0</v>
      </c>
      <c r="H899" s="7" t="n">
        <f aca="false">dane!I899</f>
        <v>1</v>
      </c>
      <c r="I899" s="7" t="n">
        <f aca="false">dane!J899</f>
        <v>1</v>
      </c>
      <c r="J899" s="7" t="n">
        <f aca="false">dane!K899</f>
        <v>0</v>
      </c>
      <c r="K899" s="7" t="n">
        <f aca="false">dane!L899</f>
        <v>0</v>
      </c>
      <c r="L899" s="7" t="n">
        <f aca="false">dane!M899</f>
        <v>0</v>
      </c>
      <c r="M899" s="7" t="n">
        <f aca="false">dane!N899</f>
        <v>0</v>
      </c>
      <c r="N899" s="7" t="n">
        <f aca="false">dane!O899</f>
        <v>1</v>
      </c>
      <c r="O899" s="6" t="n">
        <f aca="false">LN(dane!P899)</f>
        <v>7.35308192051543</v>
      </c>
    </row>
    <row r="900" customFormat="false" ht="12.75" hidden="false" customHeight="false" outlineLevel="0" collapsed="false">
      <c r="A900" s="6" t="n">
        <f aca="false">LN(dane!B900)</f>
        <v>13.9975195659199</v>
      </c>
      <c r="B900" s="7" t="n">
        <f aca="false">dane!C900</f>
        <v>0</v>
      </c>
      <c r="C900" s="6" t="n">
        <f aca="false">LN(dane!D900)</f>
        <v>5.74579189717345</v>
      </c>
      <c r="D900" s="6" t="n">
        <f aca="false">LN(dane!E900)</f>
        <v>2.53449014997683</v>
      </c>
      <c r="E900" s="7" t="n">
        <f aca="false">dane!F900</f>
        <v>1</v>
      </c>
      <c r="F900" s="7" t="n">
        <f aca="false">dane!G900</f>
        <v>0</v>
      </c>
      <c r="G900" s="7" t="n">
        <f aca="false">dane!H900</f>
        <v>0</v>
      </c>
      <c r="H900" s="7" t="n">
        <f aca="false">dane!I900</f>
        <v>0</v>
      </c>
      <c r="I900" s="7" t="n">
        <f aca="false">dane!J900</f>
        <v>1</v>
      </c>
      <c r="J900" s="7" t="n">
        <f aca="false">dane!K900</f>
        <v>0</v>
      </c>
      <c r="K900" s="7" t="n">
        <f aca="false">dane!L900</f>
        <v>0</v>
      </c>
      <c r="L900" s="7" t="n">
        <f aca="false">dane!M900</f>
        <v>0</v>
      </c>
      <c r="M900" s="7" t="n">
        <f aca="false">dane!N900</f>
        <v>0</v>
      </c>
      <c r="N900" s="7" t="n">
        <f aca="false">dane!O900</f>
        <v>1</v>
      </c>
      <c r="O900" s="6" t="n">
        <f aca="false">LN(dane!P900)</f>
        <v>7.35308192051543</v>
      </c>
    </row>
    <row r="901" customFormat="false" ht="12.75" hidden="false" customHeight="false" outlineLevel="0" collapsed="false">
      <c r="A901" s="6" t="n">
        <f aca="false">LN(dane!B901)</f>
        <v>14.251178920804</v>
      </c>
      <c r="B901" s="7" t="n">
        <f aca="false">dane!C901</f>
        <v>0</v>
      </c>
      <c r="C901" s="6" t="n">
        <f aca="false">LN(dane!D901)</f>
        <v>5.85811069748169</v>
      </c>
      <c r="D901" s="6" t="n">
        <f aca="false">LN(dane!E901)</f>
        <v>2.53844741671603</v>
      </c>
      <c r="E901" s="7" t="n">
        <f aca="false">dane!F901</f>
        <v>0</v>
      </c>
      <c r="F901" s="7" t="n">
        <f aca="false">dane!G901</f>
        <v>1</v>
      </c>
      <c r="G901" s="7" t="n">
        <f aca="false">dane!H901</f>
        <v>0</v>
      </c>
      <c r="H901" s="7" t="n">
        <f aca="false">dane!I901</f>
        <v>1</v>
      </c>
      <c r="I901" s="7" t="n">
        <f aca="false">dane!J901</f>
        <v>1</v>
      </c>
      <c r="J901" s="7" t="n">
        <f aca="false">dane!K901</f>
        <v>0</v>
      </c>
      <c r="K901" s="7" t="n">
        <f aca="false">dane!L901</f>
        <v>0</v>
      </c>
      <c r="L901" s="7" t="n">
        <f aca="false">dane!M901</f>
        <v>0</v>
      </c>
      <c r="M901" s="7" t="n">
        <f aca="false">dane!N901</f>
        <v>0</v>
      </c>
      <c r="N901" s="7" t="n">
        <f aca="false">dane!O901</f>
        <v>1</v>
      </c>
      <c r="O901" s="6" t="n">
        <f aca="false">LN(dane!P901)</f>
        <v>7.35308192051543</v>
      </c>
    </row>
    <row r="902" customFormat="false" ht="12.75" hidden="false" customHeight="false" outlineLevel="0" collapsed="false">
      <c r="A902" s="6" t="n">
        <f aca="false">LN(dane!B902)</f>
        <v>10.8394436473842</v>
      </c>
      <c r="B902" s="7" t="n">
        <f aca="false">dane!C902</f>
        <v>0</v>
      </c>
      <c r="C902" s="6" t="n">
        <f aca="false">LN(dane!D902)</f>
        <v>4.92405458420169</v>
      </c>
      <c r="D902" s="6" t="n">
        <f aca="false">LN(dane!E902)</f>
        <v>2.13653050866396</v>
      </c>
      <c r="E902" s="7" t="n">
        <f aca="false">dane!F902</f>
        <v>1</v>
      </c>
      <c r="F902" s="7" t="n">
        <f aca="false">dane!G902</f>
        <v>0</v>
      </c>
      <c r="G902" s="7" t="n">
        <f aca="false">dane!H902</f>
        <v>1</v>
      </c>
      <c r="H902" s="7" t="n">
        <f aca="false">dane!I902</f>
        <v>0</v>
      </c>
      <c r="I902" s="7" t="n">
        <f aca="false">dane!J902</f>
        <v>1</v>
      </c>
      <c r="J902" s="7" t="n">
        <f aca="false">dane!K902</f>
        <v>0</v>
      </c>
      <c r="K902" s="7" t="n">
        <f aca="false">dane!L902</f>
        <v>0</v>
      </c>
      <c r="L902" s="7" t="n">
        <f aca="false">dane!M902</f>
        <v>0</v>
      </c>
      <c r="M902" s="7" t="n">
        <f aca="false">dane!N902</f>
        <v>0</v>
      </c>
      <c r="N902" s="7" t="n">
        <f aca="false">dane!O902</f>
        <v>1</v>
      </c>
      <c r="O902" s="6" t="n">
        <f aca="false">LN(dane!P902)</f>
        <v>7.62413058566129</v>
      </c>
    </row>
    <row r="903" customFormat="false" ht="12.75" hidden="false" customHeight="false" outlineLevel="0" collapsed="false">
      <c r="A903" s="6" t="n">
        <f aca="false">LN(dane!B903)</f>
        <v>10.9208355543733</v>
      </c>
      <c r="B903" s="7" t="n">
        <f aca="false">dane!C903</f>
        <v>0</v>
      </c>
      <c r="C903" s="6" t="n">
        <f aca="false">LN(dane!D903)</f>
        <v>4.97472628520808</v>
      </c>
      <c r="D903" s="6" t="n">
        <f aca="false">LN(dane!E903)</f>
        <v>2.13888900032326</v>
      </c>
      <c r="E903" s="7" t="n">
        <f aca="false">dane!F903</f>
        <v>1</v>
      </c>
      <c r="F903" s="7" t="n">
        <f aca="false">dane!G903</f>
        <v>0</v>
      </c>
      <c r="G903" s="7" t="n">
        <f aca="false">dane!H903</f>
        <v>1</v>
      </c>
      <c r="H903" s="7" t="n">
        <f aca="false">dane!I903</f>
        <v>0</v>
      </c>
      <c r="I903" s="7" t="n">
        <f aca="false">dane!J903</f>
        <v>1</v>
      </c>
      <c r="J903" s="7" t="n">
        <f aca="false">dane!K903</f>
        <v>0</v>
      </c>
      <c r="K903" s="7" t="n">
        <f aca="false">dane!L903</f>
        <v>0</v>
      </c>
      <c r="L903" s="7" t="n">
        <f aca="false">dane!M903</f>
        <v>0</v>
      </c>
      <c r="M903" s="7" t="n">
        <f aca="false">dane!N903</f>
        <v>0</v>
      </c>
      <c r="N903" s="7" t="n">
        <f aca="false">dane!O903</f>
        <v>1</v>
      </c>
      <c r="O903" s="6" t="n">
        <f aca="false">LN(dane!P903)</f>
        <v>7.62413058566129</v>
      </c>
    </row>
    <row r="904" customFormat="false" ht="12.75" hidden="false" customHeight="false" outlineLevel="0" collapsed="false">
      <c r="A904" s="6" t="n">
        <f aca="false">LN(dane!B904)</f>
        <v>11.0927019858865</v>
      </c>
      <c r="B904" s="7" t="n">
        <f aca="false">dane!C904</f>
        <v>0</v>
      </c>
      <c r="C904" s="6" t="n">
        <f aca="false">LN(dane!D904)</f>
        <v>4.92863700007609</v>
      </c>
      <c r="D904" s="6" t="n">
        <f aca="false">LN(dane!E904)</f>
        <v>2.14476100780048</v>
      </c>
      <c r="E904" s="7" t="n">
        <f aca="false">dane!F904</f>
        <v>1</v>
      </c>
      <c r="F904" s="7" t="n">
        <f aca="false">dane!G904</f>
        <v>0</v>
      </c>
      <c r="G904" s="7" t="n">
        <f aca="false">dane!H904</f>
        <v>1</v>
      </c>
      <c r="H904" s="7" t="n">
        <f aca="false">dane!I904</f>
        <v>0</v>
      </c>
      <c r="I904" s="7" t="n">
        <f aca="false">dane!J904</f>
        <v>1</v>
      </c>
      <c r="J904" s="7" t="n">
        <f aca="false">dane!K904</f>
        <v>0</v>
      </c>
      <c r="K904" s="7" t="n">
        <f aca="false">dane!L904</f>
        <v>0</v>
      </c>
      <c r="L904" s="7" t="n">
        <f aca="false">dane!M904</f>
        <v>0</v>
      </c>
      <c r="M904" s="7" t="n">
        <f aca="false">dane!N904</f>
        <v>0</v>
      </c>
      <c r="N904" s="7" t="n">
        <f aca="false">dane!O904</f>
        <v>1</v>
      </c>
      <c r="O904" s="6" t="n">
        <f aca="false">LN(dane!P904)</f>
        <v>7.62413058566129</v>
      </c>
    </row>
    <row r="905" customFormat="false" ht="12.75" hidden="false" customHeight="false" outlineLevel="0" collapsed="false">
      <c r="A905" s="6" t="n">
        <f aca="false">LN(dane!B905)</f>
        <v>11.1316211207289</v>
      </c>
      <c r="B905" s="7" t="n">
        <f aca="false">dane!C905</f>
        <v>0</v>
      </c>
      <c r="C905" s="6" t="n">
        <f aca="false">LN(dane!D905)</f>
        <v>4.83046520783777</v>
      </c>
      <c r="D905" s="6" t="n">
        <f aca="false">LN(dane!E905)</f>
        <v>2.15059873599616</v>
      </c>
      <c r="E905" s="7" t="n">
        <f aca="false">dane!F905</f>
        <v>1</v>
      </c>
      <c r="F905" s="7" t="n">
        <f aca="false">dane!G905</f>
        <v>0</v>
      </c>
      <c r="G905" s="7" t="n">
        <f aca="false">dane!H905</f>
        <v>1</v>
      </c>
      <c r="H905" s="7" t="n">
        <f aca="false">dane!I905</f>
        <v>0</v>
      </c>
      <c r="I905" s="7" t="n">
        <f aca="false">dane!J905</f>
        <v>1</v>
      </c>
      <c r="J905" s="7" t="n">
        <f aca="false">dane!K905</f>
        <v>0</v>
      </c>
      <c r="K905" s="7" t="n">
        <f aca="false">dane!L905</f>
        <v>0</v>
      </c>
      <c r="L905" s="7" t="n">
        <f aca="false">dane!M905</f>
        <v>0</v>
      </c>
      <c r="M905" s="7" t="n">
        <f aca="false">dane!N905</f>
        <v>0</v>
      </c>
      <c r="N905" s="7" t="n">
        <f aca="false">dane!O905</f>
        <v>1</v>
      </c>
      <c r="O905" s="6" t="n">
        <f aca="false">LN(dane!P905)</f>
        <v>7.62413058566129</v>
      </c>
    </row>
    <row r="906" customFormat="false" ht="12.75" hidden="false" customHeight="false" outlineLevel="0" collapsed="false">
      <c r="A906" s="6" t="n">
        <f aca="false">LN(dane!B906)</f>
        <v>11.184115795751</v>
      </c>
      <c r="B906" s="7" t="n">
        <f aca="false">dane!C906</f>
        <v>0</v>
      </c>
      <c r="C906" s="6" t="n">
        <f aca="false">LN(dane!D906)</f>
        <v>4.75511919195475</v>
      </c>
      <c r="D906" s="6" t="n">
        <f aca="false">LN(dane!E906)</f>
        <v>2.15640258281596</v>
      </c>
      <c r="E906" s="7" t="n">
        <f aca="false">dane!F906</f>
        <v>1</v>
      </c>
      <c r="F906" s="7" t="n">
        <f aca="false">dane!G906</f>
        <v>0</v>
      </c>
      <c r="G906" s="7" t="n">
        <f aca="false">dane!H906</f>
        <v>1</v>
      </c>
      <c r="H906" s="7" t="n">
        <f aca="false">dane!I906</f>
        <v>0</v>
      </c>
      <c r="I906" s="7" t="n">
        <f aca="false">dane!J906</f>
        <v>1</v>
      </c>
      <c r="J906" s="7" t="n">
        <f aca="false">dane!K906</f>
        <v>0</v>
      </c>
      <c r="K906" s="7" t="n">
        <f aca="false">dane!L906</f>
        <v>0</v>
      </c>
      <c r="L906" s="7" t="n">
        <f aca="false">dane!M906</f>
        <v>0</v>
      </c>
      <c r="M906" s="7" t="n">
        <f aca="false">dane!N906</f>
        <v>0</v>
      </c>
      <c r="N906" s="7" t="n">
        <f aca="false">dane!O906</f>
        <v>1</v>
      </c>
      <c r="O906" s="6" t="n">
        <f aca="false">LN(dane!P906)</f>
        <v>7.62413058566129</v>
      </c>
    </row>
    <row r="907" customFormat="false" ht="12.75" hidden="false" customHeight="false" outlineLevel="0" collapsed="false">
      <c r="A907" s="6" t="n">
        <f aca="false">LN(dane!B907)</f>
        <v>11.2700255352903</v>
      </c>
      <c r="B907" s="7" t="n">
        <f aca="false">dane!C907</f>
        <v>0</v>
      </c>
      <c r="C907" s="6" t="n">
        <f aca="false">LN(dane!D907)</f>
        <v>4.86974855461155</v>
      </c>
      <c r="D907" s="6" t="n">
        <f aca="false">LN(dane!E907)</f>
        <v>2.16102152867226</v>
      </c>
      <c r="E907" s="7" t="n">
        <f aca="false">dane!F907</f>
        <v>1</v>
      </c>
      <c r="F907" s="7" t="n">
        <f aca="false">dane!G907</f>
        <v>0</v>
      </c>
      <c r="G907" s="7" t="n">
        <f aca="false">dane!H907</f>
        <v>1</v>
      </c>
      <c r="H907" s="7" t="n">
        <f aca="false">dane!I907</f>
        <v>0</v>
      </c>
      <c r="I907" s="7" t="n">
        <f aca="false">dane!J907</f>
        <v>1</v>
      </c>
      <c r="J907" s="7" t="n">
        <f aca="false">dane!K907</f>
        <v>0</v>
      </c>
      <c r="K907" s="7" t="n">
        <f aca="false">dane!L907</f>
        <v>0</v>
      </c>
      <c r="L907" s="7" t="n">
        <f aca="false">dane!M907</f>
        <v>0</v>
      </c>
      <c r="M907" s="7" t="n">
        <f aca="false">dane!N907</f>
        <v>0</v>
      </c>
      <c r="N907" s="7" t="n">
        <f aca="false">dane!O907</f>
        <v>1</v>
      </c>
      <c r="O907" s="6" t="n">
        <f aca="false">LN(dane!P907)</f>
        <v>7.62413058566129</v>
      </c>
    </row>
    <row r="908" customFormat="false" ht="12.75" hidden="false" customHeight="false" outlineLevel="0" collapsed="false">
      <c r="A908" s="6" t="n">
        <f aca="false">LN(dane!B908)</f>
        <v>12.3829586229591</v>
      </c>
      <c r="B908" s="7" t="n">
        <f aca="false">dane!C908</f>
        <v>0</v>
      </c>
      <c r="C908" s="6" t="n">
        <f aca="false">LN(dane!D908)</f>
        <v>5.0080735074582</v>
      </c>
      <c r="D908" s="6" t="n">
        <f aca="false">LN(dane!E908)</f>
        <v>2.16447179086441</v>
      </c>
      <c r="E908" s="7" t="n">
        <f aca="false">dane!F908</f>
        <v>1</v>
      </c>
      <c r="F908" s="7" t="n">
        <f aca="false">dane!G908</f>
        <v>0</v>
      </c>
      <c r="G908" s="7" t="n">
        <f aca="false">dane!H908</f>
        <v>1</v>
      </c>
      <c r="H908" s="7" t="n">
        <f aca="false">dane!I908</f>
        <v>0</v>
      </c>
      <c r="I908" s="7" t="n">
        <f aca="false">dane!J908</f>
        <v>1</v>
      </c>
      <c r="J908" s="7" t="n">
        <f aca="false">dane!K908</f>
        <v>0</v>
      </c>
      <c r="K908" s="7" t="n">
        <f aca="false">dane!L908</f>
        <v>0</v>
      </c>
      <c r="L908" s="7" t="n">
        <f aca="false">dane!M908</f>
        <v>0</v>
      </c>
      <c r="M908" s="7" t="n">
        <f aca="false">dane!N908</f>
        <v>0</v>
      </c>
      <c r="N908" s="7" t="n">
        <f aca="false">dane!O908</f>
        <v>1</v>
      </c>
      <c r="O908" s="6" t="n">
        <f aca="false">LN(dane!P908)</f>
        <v>7.62413058566129</v>
      </c>
    </row>
    <row r="909" customFormat="false" ht="12.75" hidden="false" customHeight="false" outlineLevel="0" collapsed="false">
      <c r="A909" s="6" t="n">
        <f aca="false">LN(dane!B909)</f>
        <v>12.4314497007166</v>
      </c>
      <c r="B909" s="7" t="n">
        <f aca="false">dane!C909</f>
        <v>0</v>
      </c>
      <c r="C909" s="6" t="n">
        <f aca="false">LN(dane!D909)</f>
        <v>5.06344774868811</v>
      </c>
      <c r="D909" s="6" t="n">
        <f aca="false">LN(dane!E909)</f>
        <v>2.16905370036952</v>
      </c>
      <c r="E909" s="7" t="n">
        <f aca="false">dane!F909</f>
        <v>1</v>
      </c>
      <c r="F909" s="7" t="n">
        <f aca="false">dane!G909</f>
        <v>0</v>
      </c>
      <c r="G909" s="7" t="n">
        <f aca="false">dane!H909</f>
        <v>0</v>
      </c>
      <c r="H909" s="7" t="n">
        <f aca="false">dane!I909</f>
        <v>0</v>
      </c>
      <c r="I909" s="7" t="n">
        <f aca="false">dane!J909</f>
        <v>1</v>
      </c>
      <c r="J909" s="7" t="n">
        <f aca="false">dane!K909</f>
        <v>0</v>
      </c>
      <c r="K909" s="7" t="n">
        <f aca="false">dane!L909</f>
        <v>0</v>
      </c>
      <c r="L909" s="7" t="n">
        <f aca="false">dane!M909</f>
        <v>0</v>
      </c>
      <c r="M909" s="7" t="n">
        <f aca="false">dane!N909</f>
        <v>0</v>
      </c>
      <c r="N909" s="7" t="n">
        <f aca="false">dane!O909</f>
        <v>1</v>
      </c>
      <c r="O909" s="6" t="n">
        <f aca="false">LN(dane!P909)</f>
        <v>7.62413058566129</v>
      </c>
    </row>
    <row r="910" customFormat="false" ht="12.75" hidden="false" customHeight="false" outlineLevel="0" collapsed="false">
      <c r="A910" s="6" t="n">
        <f aca="false">LN(dane!B910)</f>
        <v>12.6721310024136</v>
      </c>
      <c r="B910" s="7" t="n">
        <f aca="false">dane!C910</f>
        <v>0</v>
      </c>
      <c r="C910" s="6" t="n">
        <f aca="false">LN(dane!D910)</f>
        <v>5.18480682434836</v>
      </c>
      <c r="D910" s="6" t="n">
        <f aca="false">LN(dane!E910)</f>
        <v>2.17475172148416</v>
      </c>
      <c r="E910" s="7" t="n">
        <f aca="false">dane!F910</f>
        <v>1</v>
      </c>
      <c r="F910" s="7" t="n">
        <f aca="false">dane!G910</f>
        <v>0</v>
      </c>
      <c r="G910" s="7" t="n">
        <f aca="false">dane!H910</f>
        <v>0</v>
      </c>
      <c r="H910" s="7" t="n">
        <f aca="false">dane!I910</f>
        <v>1</v>
      </c>
      <c r="I910" s="7" t="n">
        <f aca="false">dane!J910</f>
        <v>1</v>
      </c>
      <c r="J910" s="7" t="n">
        <f aca="false">dane!K910</f>
        <v>0</v>
      </c>
      <c r="K910" s="7" t="n">
        <f aca="false">dane!L910</f>
        <v>0</v>
      </c>
      <c r="L910" s="7" t="n">
        <f aca="false">dane!M910</f>
        <v>0</v>
      </c>
      <c r="M910" s="7" t="n">
        <f aca="false">dane!N910</f>
        <v>0</v>
      </c>
      <c r="N910" s="7" t="n">
        <f aca="false">dane!O910</f>
        <v>1</v>
      </c>
      <c r="O910" s="6" t="n">
        <f aca="false">LN(dane!P910)</f>
        <v>7.62413058566129</v>
      </c>
    </row>
    <row r="911" customFormat="false" ht="12.75" hidden="false" customHeight="false" outlineLevel="0" collapsed="false">
      <c r="A911" s="6" t="n">
        <f aca="false">LN(dane!B911)</f>
        <v>12.7169452681917</v>
      </c>
      <c r="B911" s="7" t="n">
        <f aca="false">dane!C911</f>
        <v>0</v>
      </c>
      <c r="C911" s="6" t="n">
        <f aca="false">LN(dane!D911)</f>
        <v>5.25876023962818</v>
      </c>
      <c r="D911" s="6" t="n">
        <f aca="false">LN(dane!E911)</f>
        <v>2.18041745901984</v>
      </c>
      <c r="E911" s="7" t="n">
        <f aca="false">dane!F911</f>
        <v>1</v>
      </c>
      <c r="F911" s="7" t="n">
        <f aca="false">dane!G911</f>
        <v>0</v>
      </c>
      <c r="G911" s="7" t="n">
        <f aca="false">dane!H911</f>
        <v>0</v>
      </c>
      <c r="H911" s="7" t="n">
        <f aca="false">dane!I911</f>
        <v>1</v>
      </c>
      <c r="I911" s="7" t="n">
        <f aca="false">dane!J911</f>
        <v>1</v>
      </c>
      <c r="J911" s="7" t="n">
        <f aca="false">dane!K911</f>
        <v>0</v>
      </c>
      <c r="K911" s="7" t="n">
        <f aca="false">dane!L911</f>
        <v>0</v>
      </c>
      <c r="L911" s="7" t="n">
        <f aca="false">dane!M911</f>
        <v>0</v>
      </c>
      <c r="M911" s="7" t="n">
        <f aca="false">dane!N911</f>
        <v>0</v>
      </c>
      <c r="N911" s="7" t="n">
        <f aca="false">dane!O911</f>
        <v>1</v>
      </c>
      <c r="O911" s="6" t="n">
        <f aca="false">LN(dane!P911)</f>
        <v>7.62413058566129</v>
      </c>
    </row>
    <row r="912" customFormat="false" ht="12.75" hidden="false" customHeight="false" outlineLevel="0" collapsed="false">
      <c r="A912" s="6" t="n">
        <f aca="false">LN(dane!B912)</f>
        <v>12.9685593041687</v>
      </c>
      <c r="B912" s="7" t="n">
        <f aca="false">dane!C912</f>
        <v>0</v>
      </c>
      <c r="C912" s="6" t="n">
        <f aca="false">LN(dane!D912)</f>
        <v>5.34476717517302</v>
      </c>
      <c r="D912" s="6" t="n">
        <f aca="false">LN(dane!E912)</f>
        <v>2.18829594659192</v>
      </c>
      <c r="E912" s="7" t="n">
        <f aca="false">dane!F912</f>
        <v>1</v>
      </c>
      <c r="F912" s="7" t="n">
        <f aca="false">dane!G912</f>
        <v>0</v>
      </c>
      <c r="G912" s="7" t="n">
        <f aca="false">dane!H912</f>
        <v>0</v>
      </c>
      <c r="H912" s="7" t="n">
        <f aca="false">dane!I912</f>
        <v>1</v>
      </c>
      <c r="I912" s="7" t="n">
        <f aca="false">dane!J912</f>
        <v>1</v>
      </c>
      <c r="J912" s="7" t="n">
        <f aca="false">dane!K912</f>
        <v>0</v>
      </c>
      <c r="K912" s="7" t="n">
        <f aca="false">dane!L912</f>
        <v>1</v>
      </c>
      <c r="L912" s="7" t="n">
        <f aca="false">dane!M912</f>
        <v>0</v>
      </c>
      <c r="M912" s="7" t="n">
        <f aca="false">dane!N912</f>
        <v>0</v>
      </c>
      <c r="N912" s="7" t="n">
        <f aca="false">dane!O912</f>
        <v>1</v>
      </c>
      <c r="O912" s="6" t="n">
        <f aca="false">LN(dane!P912)</f>
        <v>7.62413058566129</v>
      </c>
    </row>
    <row r="913" customFormat="false" ht="12.75" hidden="false" customHeight="false" outlineLevel="0" collapsed="false">
      <c r="A913" s="6" t="n">
        <f aca="false">LN(dane!B913)</f>
        <v>13.0062564363163</v>
      </c>
      <c r="B913" s="7" t="n">
        <f aca="false">dane!C913</f>
        <v>0</v>
      </c>
      <c r="C913" s="6" t="n">
        <f aca="false">LN(dane!D913)</f>
        <v>5.4601810814396</v>
      </c>
      <c r="D913" s="6" t="n">
        <f aca="false">LN(dane!E913)</f>
        <v>2.1938856760707</v>
      </c>
      <c r="E913" s="7" t="n">
        <f aca="false">dane!F913</f>
        <v>0</v>
      </c>
      <c r="F913" s="7" t="n">
        <f aca="false">dane!G913</f>
        <v>1</v>
      </c>
      <c r="G913" s="7" t="n">
        <f aca="false">dane!H913</f>
        <v>0</v>
      </c>
      <c r="H913" s="7" t="n">
        <f aca="false">dane!I913</f>
        <v>1</v>
      </c>
      <c r="I913" s="7" t="n">
        <f aca="false">dane!J913</f>
        <v>1</v>
      </c>
      <c r="J913" s="7" t="n">
        <f aca="false">dane!K913</f>
        <v>0</v>
      </c>
      <c r="K913" s="7" t="n">
        <f aca="false">dane!L913</f>
        <v>1</v>
      </c>
      <c r="L913" s="7" t="n">
        <f aca="false">dane!M913</f>
        <v>0</v>
      </c>
      <c r="M913" s="7" t="n">
        <f aca="false">dane!N913</f>
        <v>0</v>
      </c>
      <c r="N913" s="7" t="n">
        <f aca="false">dane!O913</f>
        <v>1</v>
      </c>
      <c r="O913" s="6" t="n">
        <f aca="false">LN(dane!P913)</f>
        <v>7.62413058566129</v>
      </c>
    </row>
    <row r="914" customFormat="false" ht="12.75" hidden="false" customHeight="false" outlineLevel="0" collapsed="false">
      <c r="A914" s="6" t="n">
        <f aca="false">LN(dane!B914)</f>
        <v>14.4432324243019</v>
      </c>
      <c r="B914" s="7" t="n">
        <f aca="false">dane!C914</f>
        <v>0</v>
      </c>
      <c r="C914" s="6" t="n">
        <f aca="false">LN(dane!D914)</f>
        <v>4.99501436721191</v>
      </c>
      <c r="D914" s="6" t="n">
        <f aca="false">LN(dane!E914)</f>
        <v>2.41323161308111</v>
      </c>
      <c r="E914" s="7" t="n">
        <f aca="false">dane!F914</f>
        <v>0</v>
      </c>
      <c r="F914" s="7" t="n">
        <f aca="false">dane!G914</f>
        <v>1</v>
      </c>
      <c r="G914" s="7" t="n">
        <f aca="false">dane!H914</f>
        <v>0</v>
      </c>
      <c r="H914" s="7" t="n">
        <f aca="false">dane!I914</f>
        <v>1</v>
      </c>
      <c r="I914" s="7" t="n">
        <f aca="false">dane!J914</f>
        <v>1</v>
      </c>
      <c r="J914" s="7" t="n">
        <f aca="false">dane!K914</f>
        <v>0</v>
      </c>
      <c r="K914" s="7" t="n">
        <f aca="false">dane!L914</f>
        <v>0</v>
      </c>
      <c r="L914" s="7" t="n">
        <f aca="false">dane!M914</f>
        <v>0</v>
      </c>
      <c r="M914" s="7" t="n">
        <f aca="false">dane!N914</f>
        <v>0</v>
      </c>
      <c r="N914" s="7" t="n">
        <f aca="false">dane!O914</f>
        <v>1</v>
      </c>
      <c r="O914" s="6" t="n">
        <f aca="false">LN(dane!P914)</f>
        <v>7.44014668066269</v>
      </c>
    </row>
    <row r="915" customFormat="false" ht="12.75" hidden="false" customHeight="false" outlineLevel="0" collapsed="false">
      <c r="A915" s="6" t="n">
        <f aca="false">LN(dane!B915)</f>
        <v>14.4908144903903</v>
      </c>
      <c r="B915" s="7" t="n">
        <f aca="false">dane!C915</f>
        <v>0</v>
      </c>
      <c r="C915" s="6" t="n">
        <f aca="false">LN(dane!D915)</f>
        <v>5.09095412565237</v>
      </c>
      <c r="D915" s="6" t="n">
        <f aca="false">LN(dane!E915)</f>
        <v>2.41858876875035</v>
      </c>
      <c r="E915" s="7" t="n">
        <f aca="false">dane!F915</f>
        <v>0</v>
      </c>
      <c r="F915" s="7" t="n">
        <f aca="false">dane!G915</f>
        <v>1</v>
      </c>
      <c r="G915" s="7" t="n">
        <f aca="false">dane!H915</f>
        <v>1</v>
      </c>
      <c r="H915" s="7" t="n">
        <f aca="false">dane!I915</f>
        <v>0</v>
      </c>
      <c r="I915" s="7" t="n">
        <f aca="false">dane!J915</f>
        <v>1</v>
      </c>
      <c r="J915" s="7" t="n">
        <f aca="false">dane!K915</f>
        <v>0</v>
      </c>
      <c r="K915" s="7" t="n">
        <f aca="false">dane!L915</f>
        <v>0</v>
      </c>
      <c r="L915" s="7" t="n">
        <f aca="false">dane!M915</f>
        <v>0</v>
      </c>
      <c r="M915" s="7" t="n">
        <f aca="false">dane!N915</f>
        <v>0</v>
      </c>
      <c r="N915" s="7" t="n">
        <f aca="false">dane!O915</f>
        <v>1</v>
      </c>
      <c r="O915" s="6" t="n">
        <f aca="false">LN(dane!P915)</f>
        <v>7.44014668066269</v>
      </c>
    </row>
    <row r="916" customFormat="false" ht="12.75" hidden="false" customHeight="false" outlineLevel="0" collapsed="false">
      <c r="A916" s="6" t="n">
        <f aca="false">LN(dane!B916)</f>
        <v>14.4338781562755</v>
      </c>
      <c r="B916" s="7" t="n">
        <f aca="false">dane!C916</f>
        <v>0</v>
      </c>
      <c r="C916" s="6" t="n">
        <f aca="false">LN(dane!D916)</f>
        <v>5.15324363083936</v>
      </c>
      <c r="D916" s="6" t="n">
        <f aca="false">LN(dane!E916)</f>
        <v>2.42833629829961</v>
      </c>
      <c r="E916" s="7" t="n">
        <f aca="false">dane!F916</f>
        <v>0</v>
      </c>
      <c r="F916" s="7" t="n">
        <f aca="false">dane!G916</f>
        <v>1</v>
      </c>
      <c r="G916" s="7" t="n">
        <f aca="false">dane!H916</f>
        <v>1</v>
      </c>
      <c r="H916" s="7" t="n">
        <f aca="false">dane!I916</f>
        <v>0</v>
      </c>
      <c r="I916" s="7" t="n">
        <f aca="false">dane!J916</f>
        <v>1</v>
      </c>
      <c r="J916" s="7" t="n">
        <f aca="false">dane!K916</f>
        <v>0</v>
      </c>
      <c r="K916" s="7" t="n">
        <f aca="false">dane!L916</f>
        <v>0</v>
      </c>
      <c r="L916" s="7" t="n">
        <f aca="false">dane!M916</f>
        <v>0</v>
      </c>
      <c r="M916" s="7" t="n">
        <f aca="false">dane!N916</f>
        <v>0</v>
      </c>
      <c r="N916" s="7" t="n">
        <f aca="false">dane!O916</f>
        <v>1</v>
      </c>
      <c r="O916" s="6" t="n">
        <f aca="false">LN(dane!P916)</f>
        <v>7.44014668066269</v>
      </c>
    </row>
    <row r="917" customFormat="false" ht="12.75" hidden="false" customHeight="false" outlineLevel="0" collapsed="false">
      <c r="A917" s="6" t="n">
        <f aca="false">LN(dane!B917)</f>
        <v>14.5608848467719</v>
      </c>
      <c r="B917" s="7" t="n">
        <f aca="false">dane!C917</f>
        <v>0</v>
      </c>
      <c r="C917" s="6" t="n">
        <f aca="false">LN(dane!D917)</f>
        <v>5.22470012263664</v>
      </c>
      <c r="D917" s="6" t="n">
        <f aca="false">LN(dane!E917)</f>
        <v>2.43886271128659</v>
      </c>
      <c r="E917" s="7" t="n">
        <f aca="false">dane!F917</f>
        <v>0</v>
      </c>
      <c r="F917" s="7" t="n">
        <f aca="false">dane!G917</f>
        <v>1</v>
      </c>
      <c r="G917" s="7" t="n">
        <f aca="false">dane!H917</f>
        <v>1</v>
      </c>
      <c r="H917" s="7" t="n">
        <f aca="false">dane!I917</f>
        <v>0</v>
      </c>
      <c r="I917" s="7" t="n">
        <f aca="false">dane!J917</f>
        <v>1</v>
      </c>
      <c r="J917" s="7" t="n">
        <f aca="false">dane!K917</f>
        <v>0</v>
      </c>
      <c r="K917" s="7" t="n">
        <f aca="false">dane!L917</f>
        <v>0</v>
      </c>
      <c r="L917" s="7" t="n">
        <f aca="false">dane!M917</f>
        <v>0</v>
      </c>
      <c r="M917" s="7" t="n">
        <f aca="false">dane!N917</f>
        <v>0</v>
      </c>
      <c r="N917" s="7" t="n">
        <f aca="false">dane!O917</f>
        <v>1</v>
      </c>
      <c r="O917" s="6" t="n">
        <f aca="false">LN(dane!P917)</f>
        <v>7.44014668066269</v>
      </c>
    </row>
    <row r="918" customFormat="false" ht="12.75" hidden="false" customHeight="false" outlineLevel="0" collapsed="false">
      <c r="A918" s="6" t="n">
        <f aca="false">LN(dane!B918)</f>
        <v>14.6386732075267</v>
      </c>
      <c r="B918" s="7" t="n">
        <f aca="false">dane!C918</f>
        <v>0</v>
      </c>
      <c r="C918" s="6" t="n">
        <f aca="false">LN(dane!D918)</f>
        <v>5.29066766150927</v>
      </c>
      <c r="D918" s="6" t="n">
        <f aca="false">LN(dane!E918)</f>
        <v>2.44755086324423</v>
      </c>
      <c r="E918" s="7" t="n">
        <f aca="false">dane!F918</f>
        <v>0</v>
      </c>
      <c r="F918" s="7" t="n">
        <f aca="false">dane!G918</f>
        <v>1</v>
      </c>
      <c r="G918" s="7" t="n">
        <f aca="false">dane!H918</f>
        <v>0</v>
      </c>
      <c r="H918" s="7" t="n">
        <f aca="false">dane!I918</f>
        <v>1</v>
      </c>
      <c r="I918" s="7" t="n">
        <f aca="false">dane!J918</f>
        <v>1</v>
      </c>
      <c r="J918" s="7" t="n">
        <f aca="false">dane!K918</f>
        <v>0</v>
      </c>
      <c r="K918" s="7" t="n">
        <f aca="false">dane!L918</f>
        <v>0</v>
      </c>
      <c r="L918" s="7" t="n">
        <f aca="false">dane!M918</f>
        <v>0</v>
      </c>
      <c r="M918" s="7" t="n">
        <f aca="false">dane!N918</f>
        <v>0</v>
      </c>
      <c r="N918" s="7" t="n">
        <f aca="false">dane!O918</f>
        <v>1</v>
      </c>
      <c r="O918" s="6" t="n">
        <f aca="false">LN(dane!P918)</f>
        <v>7.44014668066269</v>
      </c>
    </row>
    <row r="919" customFormat="false" ht="12.75" hidden="false" customHeight="false" outlineLevel="0" collapsed="false">
      <c r="A919" s="6" t="n">
        <f aca="false">LN(dane!B919)</f>
        <v>14.783764319903</v>
      </c>
      <c r="B919" s="7" t="n">
        <f aca="false">dane!C919</f>
        <v>0</v>
      </c>
      <c r="C919" s="6" t="n">
        <f aca="false">LN(dane!D919)</f>
        <v>5.3519093706907</v>
      </c>
      <c r="D919" s="6" t="n">
        <f aca="false">LN(dane!E919)</f>
        <v>2.45272775142377</v>
      </c>
      <c r="E919" s="7" t="n">
        <f aca="false">dane!F919</f>
        <v>1</v>
      </c>
      <c r="F919" s="7" t="n">
        <f aca="false">dane!G919</f>
        <v>0</v>
      </c>
      <c r="G919" s="7" t="n">
        <f aca="false">dane!H919</f>
        <v>1</v>
      </c>
      <c r="H919" s="7" t="n">
        <f aca="false">dane!I919</f>
        <v>0</v>
      </c>
      <c r="I919" s="7" t="n">
        <f aca="false">dane!J919</f>
        <v>1</v>
      </c>
      <c r="J919" s="7" t="n">
        <f aca="false">dane!K919</f>
        <v>0</v>
      </c>
      <c r="K919" s="7" t="n">
        <f aca="false">dane!L919</f>
        <v>0</v>
      </c>
      <c r="L919" s="7" t="n">
        <f aca="false">dane!M919</f>
        <v>0</v>
      </c>
      <c r="M919" s="7" t="n">
        <f aca="false">dane!N919</f>
        <v>0</v>
      </c>
      <c r="N919" s="7" t="n">
        <f aca="false">dane!O919</f>
        <v>1</v>
      </c>
      <c r="O919" s="6" t="n">
        <f aca="false">LN(dane!P919)</f>
        <v>7.44014668066269</v>
      </c>
    </row>
    <row r="920" customFormat="false" ht="12.75" hidden="false" customHeight="false" outlineLevel="0" collapsed="false">
      <c r="A920" s="6" t="n">
        <f aca="false">LN(dane!B920)</f>
        <v>15.0563987278629</v>
      </c>
      <c r="B920" s="7" t="n">
        <f aca="false">dane!C920</f>
        <v>0</v>
      </c>
      <c r="C920" s="6" t="n">
        <f aca="false">LN(dane!D920)</f>
        <v>5.44044399025957</v>
      </c>
      <c r="D920" s="6" t="n">
        <f aca="false">LN(dane!E920)</f>
        <v>2.45530618001171</v>
      </c>
      <c r="E920" s="7" t="n">
        <f aca="false">dane!F920</f>
        <v>1</v>
      </c>
      <c r="F920" s="7" t="n">
        <f aca="false">dane!G920</f>
        <v>0</v>
      </c>
      <c r="G920" s="7" t="n">
        <f aca="false">dane!H920</f>
        <v>0</v>
      </c>
      <c r="H920" s="7" t="n">
        <f aca="false">dane!I920</f>
        <v>1</v>
      </c>
      <c r="I920" s="7" t="n">
        <f aca="false">dane!J920</f>
        <v>1</v>
      </c>
      <c r="J920" s="7" t="n">
        <f aca="false">dane!K920</f>
        <v>0</v>
      </c>
      <c r="K920" s="7" t="n">
        <f aca="false">dane!L920</f>
        <v>0</v>
      </c>
      <c r="L920" s="7" t="n">
        <f aca="false">dane!M920</f>
        <v>0</v>
      </c>
      <c r="M920" s="7" t="n">
        <f aca="false">dane!N920</f>
        <v>0</v>
      </c>
      <c r="N920" s="7" t="n">
        <f aca="false">dane!O920</f>
        <v>1</v>
      </c>
      <c r="O920" s="6" t="n">
        <f aca="false">LN(dane!P920)</f>
        <v>7.44014668066269</v>
      </c>
    </row>
    <row r="921" customFormat="false" ht="12.75" hidden="false" customHeight="false" outlineLevel="0" collapsed="false">
      <c r="A921" s="6" t="n">
        <f aca="false">LN(dane!B921)</f>
        <v>15.0410773253625</v>
      </c>
      <c r="B921" s="7" t="n">
        <f aca="false">dane!C921</f>
        <v>0</v>
      </c>
      <c r="C921" s="6" t="n">
        <f aca="false">LN(dane!D921)</f>
        <v>5.48089823079694</v>
      </c>
      <c r="D921" s="6" t="n">
        <f aca="false">LN(dane!E921)</f>
        <v>2.45873377548398</v>
      </c>
      <c r="E921" s="7" t="n">
        <f aca="false">dane!F921</f>
        <v>1</v>
      </c>
      <c r="F921" s="7" t="n">
        <f aca="false">dane!G921</f>
        <v>0</v>
      </c>
      <c r="G921" s="7" t="n">
        <f aca="false">dane!H921</f>
        <v>0</v>
      </c>
      <c r="H921" s="7" t="n">
        <f aca="false">dane!I921</f>
        <v>1</v>
      </c>
      <c r="I921" s="7" t="n">
        <f aca="false">dane!J921</f>
        <v>1</v>
      </c>
      <c r="J921" s="7" t="n">
        <f aca="false">dane!K921</f>
        <v>0</v>
      </c>
      <c r="K921" s="7" t="n">
        <f aca="false">dane!L921</f>
        <v>0</v>
      </c>
      <c r="L921" s="7" t="n">
        <f aca="false">dane!M921</f>
        <v>0</v>
      </c>
      <c r="M921" s="7" t="n">
        <f aca="false">dane!N921</f>
        <v>0</v>
      </c>
      <c r="N921" s="7" t="n">
        <f aca="false">dane!O921</f>
        <v>1</v>
      </c>
      <c r="O921" s="6" t="n">
        <f aca="false">LN(dane!P921)</f>
        <v>7.44014668066269</v>
      </c>
    </row>
    <row r="922" customFormat="false" ht="12.75" hidden="false" customHeight="false" outlineLevel="0" collapsed="false">
      <c r="A922" s="6" t="n">
        <f aca="false">LN(dane!B922)</f>
        <v>15.2030541384846</v>
      </c>
      <c r="B922" s="7" t="n">
        <f aca="false">dane!C922</f>
        <v>0</v>
      </c>
      <c r="C922" s="6" t="n">
        <f aca="false">LN(dane!D922)</f>
        <v>5.53020917858084</v>
      </c>
      <c r="D922" s="6" t="n">
        <f aca="false">LN(dane!E922)</f>
        <v>2.46214966266538</v>
      </c>
      <c r="E922" s="7" t="n">
        <f aca="false">dane!F922</f>
        <v>1</v>
      </c>
      <c r="F922" s="7" t="n">
        <f aca="false">dane!G922</f>
        <v>0</v>
      </c>
      <c r="G922" s="7" t="n">
        <f aca="false">dane!H922</f>
        <v>0</v>
      </c>
      <c r="H922" s="7" t="n">
        <f aca="false">dane!I922</f>
        <v>1</v>
      </c>
      <c r="I922" s="7" t="n">
        <f aca="false">dane!J922</f>
        <v>1</v>
      </c>
      <c r="J922" s="7" t="n">
        <f aca="false">dane!K922</f>
        <v>0</v>
      </c>
      <c r="K922" s="7" t="n">
        <f aca="false">dane!L922</f>
        <v>0</v>
      </c>
      <c r="L922" s="7" t="n">
        <f aca="false">dane!M922</f>
        <v>0</v>
      </c>
      <c r="M922" s="7" t="n">
        <f aca="false">dane!N922</f>
        <v>0</v>
      </c>
      <c r="N922" s="7" t="n">
        <f aca="false">dane!O922</f>
        <v>1</v>
      </c>
      <c r="O922" s="6" t="n">
        <f aca="false">LN(dane!P922)</f>
        <v>7.44014668066269</v>
      </c>
    </row>
    <row r="923" customFormat="false" ht="12.75" hidden="false" customHeight="false" outlineLevel="0" collapsed="false">
      <c r="A923" s="6" t="n">
        <f aca="false">LN(dane!B923)</f>
        <v>15.4464291008242</v>
      </c>
      <c r="B923" s="7" t="n">
        <f aca="false">dane!C923</f>
        <v>0</v>
      </c>
      <c r="C923" s="6" t="n">
        <f aca="false">LN(dane!D923)</f>
        <v>5.58208907359197</v>
      </c>
      <c r="D923" s="6" t="n">
        <f aca="false">LN(dane!E923)</f>
        <v>2.46640317822344</v>
      </c>
      <c r="E923" s="7" t="n">
        <f aca="false">dane!F923</f>
        <v>1</v>
      </c>
      <c r="F923" s="7" t="n">
        <f aca="false">dane!G923</f>
        <v>0</v>
      </c>
      <c r="G923" s="7" t="n">
        <f aca="false">dane!H923</f>
        <v>0</v>
      </c>
      <c r="H923" s="7" t="n">
        <f aca="false">dane!I923</f>
        <v>0</v>
      </c>
      <c r="I923" s="7" t="n">
        <f aca="false">dane!J923</f>
        <v>1</v>
      </c>
      <c r="J923" s="7" t="n">
        <f aca="false">dane!K923</f>
        <v>0</v>
      </c>
      <c r="K923" s="7" t="n">
        <f aca="false">dane!L923</f>
        <v>0</v>
      </c>
      <c r="L923" s="7" t="n">
        <f aca="false">dane!M923</f>
        <v>0</v>
      </c>
      <c r="M923" s="7" t="n">
        <f aca="false">dane!N923</f>
        <v>0</v>
      </c>
      <c r="N923" s="7" t="n">
        <f aca="false">dane!O923</f>
        <v>1</v>
      </c>
      <c r="O923" s="6" t="n">
        <f aca="false">LN(dane!P923)</f>
        <v>7.44014668066269</v>
      </c>
    </row>
    <row r="924" customFormat="false" ht="12.75" hidden="false" customHeight="false" outlineLevel="0" collapsed="false">
      <c r="A924" s="6" t="n">
        <f aca="false">LN(dane!B924)</f>
        <v>15.6123940436357</v>
      </c>
      <c r="B924" s="7" t="n">
        <f aca="false">dane!C924</f>
        <v>0</v>
      </c>
      <c r="C924" s="6" t="n">
        <f aca="false">LN(dane!D924)</f>
        <v>5.65641165274383</v>
      </c>
      <c r="D924" s="6" t="n">
        <f aca="false">LN(dane!E924)</f>
        <v>2.47148362945586</v>
      </c>
      <c r="E924" s="7" t="n">
        <f aca="false">dane!F924</f>
        <v>1</v>
      </c>
      <c r="F924" s="7" t="n">
        <f aca="false">dane!G924</f>
        <v>0</v>
      </c>
      <c r="G924" s="7" t="n">
        <f aca="false">dane!H924</f>
        <v>0</v>
      </c>
      <c r="H924" s="7" t="n">
        <f aca="false">dane!I924</f>
        <v>1</v>
      </c>
      <c r="I924" s="7" t="n">
        <f aca="false">dane!J924</f>
        <v>1</v>
      </c>
      <c r="J924" s="7" t="n">
        <f aca="false">dane!K924</f>
        <v>0</v>
      </c>
      <c r="K924" s="7" t="n">
        <f aca="false">dane!L924</f>
        <v>1</v>
      </c>
      <c r="L924" s="7" t="n">
        <f aca="false">dane!M924</f>
        <v>0</v>
      </c>
      <c r="M924" s="7" t="n">
        <f aca="false">dane!N924</f>
        <v>0</v>
      </c>
      <c r="N924" s="7" t="n">
        <f aca="false">dane!O924</f>
        <v>1</v>
      </c>
      <c r="O924" s="6" t="n">
        <f aca="false">LN(dane!P924)</f>
        <v>7.44014668066269</v>
      </c>
    </row>
    <row r="925" customFormat="false" ht="12.75" hidden="false" customHeight="false" outlineLevel="0" collapsed="false">
      <c r="A925" s="6" t="n">
        <f aca="false">LN(dane!B925)</f>
        <v>15.7326559394491</v>
      </c>
      <c r="B925" s="7" t="n">
        <f aca="false">dane!C925</f>
        <v>0</v>
      </c>
      <c r="C925" s="6" t="n">
        <f aca="false">LN(dane!D925)</f>
        <v>5.73500655621681</v>
      </c>
      <c r="D925" s="6" t="n">
        <f aca="false">LN(dane!E925)</f>
        <v>2.47569771070269</v>
      </c>
      <c r="E925" s="7" t="n">
        <f aca="false">dane!F925</f>
        <v>0</v>
      </c>
      <c r="F925" s="7" t="n">
        <f aca="false">dane!G925</f>
        <v>1</v>
      </c>
      <c r="G925" s="7" t="n">
        <f aca="false">dane!H925</f>
        <v>0</v>
      </c>
      <c r="H925" s="7" t="n">
        <f aca="false">dane!I925</f>
        <v>1</v>
      </c>
      <c r="I925" s="7" t="n">
        <f aca="false">dane!J925</f>
        <v>1</v>
      </c>
      <c r="J925" s="7" t="n">
        <f aca="false">dane!K925</f>
        <v>0</v>
      </c>
      <c r="K925" s="7" t="n">
        <f aca="false">dane!L925</f>
        <v>1</v>
      </c>
      <c r="L925" s="7" t="n">
        <f aca="false">dane!M925</f>
        <v>0</v>
      </c>
      <c r="M925" s="7" t="n">
        <f aca="false">dane!N925</f>
        <v>0</v>
      </c>
      <c r="N925" s="7" t="n">
        <f aca="false">dane!O925</f>
        <v>1</v>
      </c>
      <c r="O925" s="6" t="n">
        <f aca="false">LN(dane!P925)</f>
        <v>7.44014668066269</v>
      </c>
    </row>
    <row r="926" customFormat="false" ht="12.75" hidden="false" customHeight="false" outlineLevel="0" collapsed="false">
      <c r="A926" s="6" t="n">
        <f aca="false">LN(dane!B926)</f>
        <v>18.0986991191474</v>
      </c>
      <c r="B926" s="7" t="n">
        <f aca="false">dane!C926</f>
        <v>1</v>
      </c>
      <c r="C926" s="6" t="n">
        <f aca="false">LN(dane!D926)</f>
        <v>5.27789332942701</v>
      </c>
      <c r="D926" s="6" t="n">
        <f aca="false">LN(dane!E926)</f>
        <v>1.63510565918268</v>
      </c>
      <c r="E926" s="7" t="n">
        <f aca="false">dane!F926</f>
        <v>1</v>
      </c>
      <c r="F926" s="7" t="n">
        <f aca="false">dane!G926</f>
        <v>0</v>
      </c>
      <c r="G926" s="7" t="n">
        <f aca="false">dane!H926</f>
        <v>1</v>
      </c>
      <c r="H926" s="7" t="n">
        <f aca="false">dane!I926</f>
        <v>0</v>
      </c>
      <c r="I926" s="7" t="n">
        <f aca="false">dane!J926</f>
        <v>1</v>
      </c>
      <c r="J926" s="7" t="n">
        <f aca="false">dane!K926</f>
        <v>1</v>
      </c>
      <c r="K926" s="7" t="n">
        <f aca="false">dane!L926</f>
        <v>1</v>
      </c>
      <c r="L926" s="7" t="n">
        <f aca="false">dane!M926</f>
        <v>1</v>
      </c>
      <c r="M926" s="7" t="n">
        <f aca="false">dane!N926</f>
        <v>1</v>
      </c>
      <c r="N926" s="7" t="n">
        <f aca="false">dane!O926</f>
        <v>1</v>
      </c>
      <c r="O926" s="6" t="n">
        <f aca="false">LN(dane!P926)</f>
        <v>4.99721227376412</v>
      </c>
    </row>
    <row r="927" customFormat="false" ht="12.75" hidden="false" customHeight="false" outlineLevel="0" collapsed="false">
      <c r="A927" s="6" t="n">
        <f aca="false">LN(dane!B927)</f>
        <v>18.1658146498459</v>
      </c>
      <c r="B927" s="7" t="n">
        <f aca="false">dane!C927</f>
        <v>1</v>
      </c>
      <c r="C927" s="6" t="n">
        <f aca="false">LN(dane!D927)</f>
        <v>5.34761213511443</v>
      </c>
      <c r="D927" s="6" t="n">
        <f aca="false">LN(dane!E927)</f>
        <v>1.63705307946707</v>
      </c>
      <c r="E927" s="7" t="n">
        <f aca="false">dane!F927</f>
        <v>1</v>
      </c>
      <c r="F927" s="7" t="n">
        <f aca="false">dane!G927</f>
        <v>0</v>
      </c>
      <c r="G927" s="7" t="n">
        <f aca="false">dane!H927</f>
        <v>1</v>
      </c>
      <c r="H927" s="7" t="n">
        <f aca="false">dane!I927</f>
        <v>0</v>
      </c>
      <c r="I927" s="7" t="n">
        <f aca="false">dane!J927</f>
        <v>1</v>
      </c>
      <c r="J927" s="7" t="n">
        <f aca="false">dane!K927</f>
        <v>1</v>
      </c>
      <c r="K927" s="7" t="n">
        <f aca="false">dane!L927</f>
        <v>1</v>
      </c>
      <c r="L927" s="7" t="n">
        <f aca="false">dane!M927</f>
        <v>1</v>
      </c>
      <c r="M927" s="7" t="n">
        <f aca="false">dane!N927</f>
        <v>1</v>
      </c>
      <c r="N927" s="7" t="n">
        <f aca="false">dane!O927</f>
        <v>1</v>
      </c>
      <c r="O927" s="6" t="n">
        <f aca="false">LN(dane!P927)</f>
        <v>4.99721227376412</v>
      </c>
    </row>
    <row r="928" customFormat="false" ht="12.75" hidden="false" customHeight="false" outlineLevel="0" collapsed="false">
      <c r="A928" s="6" t="n">
        <f aca="false">LN(dane!B928)</f>
        <v>18.1899746977687</v>
      </c>
      <c r="B928" s="7" t="n">
        <f aca="false">dane!C928</f>
        <v>1</v>
      </c>
      <c r="C928" s="6" t="n">
        <f aca="false">LN(dane!D928)</f>
        <v>5.37944793655709</v>
      </c>
      <c r="D928" s="6" t="n">
        <f aca="false">LN(dane!E928)</f>
        <v>1.63899671467564</v>
      </c>
      <c r="E928" s="7" t="n">
        <f aca="false">dane!F928</f>
        <v>1</v>
      </c>
      <c r="F928" s="7" t="n">
        <f aca="false">dane!G928</f>
        <v>0</v>
      </c>
      <c r="G928" s="7" t="n">
        <f aca="false">dane!H928</f>
        <v>1</v>
      </c>
      <c r="H928" s="7" t="n">
        <f aca="false">dane!I928</f>
        <v>0</v>
      </c>
      <c r="I928" s="7" t="n">
        <f aca="false">dane!J928</f>
        <v>1</v>
      </c>
      <c r="J928" s="7" t="n">
        <f aca="false">dane!K928</f>
        <v>1</v>
      </c>
      <c r="K928" s="7" t="n">
        <f aca="false">dane!L928</f>
        <v>1</v>
      </c>
      <c r="L928" s="7" t="n">
        <f aca="false">dane!M928</f>
        <v>1</v>
      </c>
      <c r="M928" s="7" t="n">
        <f aca="false">dane!N928</f>
        <v>1</v>
      </c>
      <c r="N928" s="7" t="n">
        <f aca="false">dane!O928</f>
        <v>1</v>
      </c>
      <c r="O928" s="6" t="n">
        <f aca="false">LN(dane!P928)</f>
        <v>4.99721227376412</v>
      </c>
    </row>
    <row r="929" customFormat="false" ht="12.75" hidden="false" customHeight="false" outlineLevel="0" collapsed="false">
      <c r="A929" s="6" t="n">
        <f aca="false">LN(dane!B929)</f>
        <v>18.222294557705</v>
      </c>
      <c r="B929" s="7" t="n">
        <f aca="false">dane!C929</f>
        <v>1</v>
      </c>
      <c r="C929" s="6" t="n">
        <f aca="false">LN(dane!D929)</f>
        <v>5.42632717214727</v>
      </c>
      <c r="D929" s="6" t="n">
        <f aca="false">LN(dane!E929)</f>
        <v>1.64287268852034</v>
      </c>
      <c r="E929" s="7" t="n">
        <f aca="false">dane!F929</f>
        <v>1</v>
      </c>
      <c r="F929" s="7" t="n">
        <f aca="false">dane!G929</f>
        <v>0</v>
      </c>
      <c r="G929" s="7" t="n">
        <f aca="false">dane!H929</f>
        <v>1</v>
      </c>
      <c r="H929" s="7" t="n">
        <f aca="false">dane!I929</f>
        <v>0</v>
      </c>
      <c r="I929" s="7" t="n">
        <f aca="false">dane!J929</f>
        <v>1</v>
      </c>
      <c r="J929" s="7" t="n">
        <f aca="false">dane!K929</f>
        <v>1</v>
      </c>
      <c r="K929" s="7" t="n">
        <f aca="false">dane!L929</f>
        <v>1</v>
      </c>
      <c r="L929" s="7" t="n">
        <f aca="false">dane!M929</f>
        <v>1</v>
      </c>
      <c r="M929" s="7" t="n">
        <f aca="false">dane!N929</f>
        <v>1</v>
      </c>
      <c r="N929" s="7" t="n">
        <f aca="false">dane!O929</f>
        <v>1</v>
      </c>
      <c r="O929" s="6" t="n">
        <f aca="false">LN(dane!P929)</f>
        <v>4.99721227376412</v>
      </c>
    </row>
    <row r="930" customFormat="false" ht="12.75" hidden="false" customHeight="false" outlineLevel="0" collapsed="false">
      <c r="A930" s="6" t="n">
        <f aca="false">LN(dane!B930)</f>
        <v>18.2793709626709</v>
      </c>
      <c r="B930" s="7" t="n">
        <f aca="false">dane!C930</f>
        <v>1</v>
      </c>
      <c r="C930" s="6" t="n">
        <f aca="false">LN(dane!D930)</f>
        <v>5.46866823931076</v>
      </c>
      <c r="D930" s="6" t="n">
        <f aca="false">LN(dane!E930)</f>
        <v>1.6467336971778</v>
      </c>
      <c r="E930" s="7" t="n">
        <f aca="false">dane!F930</f>
        <v>1</v>
      </c>
      <c r="F930" s="7" t="n">
        <f aca="false">dane!G930</f>
        <v>0</v>
      </c>
      <c r="G930" s="7" t="n">
        <f aca="false">dane!H930</f>
        <v>1</v>
      </c>
      <c r="H930" s="7" t="n">
        <f aca="false">dane!I930</f>
        <v>0</v>
      </c>
      <c r="I930" s="7" t="n">
        <f aca="false">dane!J930</f>
        <v>1</v>
      </c>
      <c r="J930" s="7" t="n">
        <f aca="false">dane!K930</f>
        <v>1</v>
      </c>
      <c r="K930" s="7" t="n">
        <f aca="false">dane!L930</f>
        <v>1</v>
      </c>
      <c r="L930" s="7" t="n">
        <f aca="false">dane!M930</f>
        <v>1</v>
      </c>
      <c r="M930" s="7" t="n">
        <f aca="false">dane!N930</f>
        <v>1</v>
      </c>
      <c r="N930" s="7" t="n">
        <f aca="false">dane!O930</f>
        <v>1</v>
      </c>
      <c r="O930" s="6" t="n">
        <f aca="false">LN(dane!P930)</f>
        <v>4.99721227376412</v>
      </c>
    </row>
    <row r="931" customFormat="false" ht="12.75" hidden="false" customHeight="false" outlineLevel="0" collapsed="false">
      <c r="A931" s="6" t="n">
        <f aca="false">LN(dane!B931)</f>
        <v>18.3509430522639</v>
      </c>
      <c r="B931" s="7" t="n">
        <f aca="false">dane!C931</f>
        <v>1</v>
      </c>
      <c r="C931" s="6" t="n">
        <f aca="false">LN(dane!D931)</f>
        <v>5.54559264149137</v>
      </c>
      <c r="D931" s="6" t="n">
        <f aca="false">LN(dane!E931)</f>
        <v>1.64865862558738</v>
      </c>
      <c r="E931" s="7" t="n">
        <f aca="false">dane!F931</f>
        <v>1</v>
      </c>
      <c r="F931" s="7" t="n">
        <f aca="false">dane!G931</f>
        <v>0</v>
      </c>
      <c r="G931" s="7" t="n">
        <f aca="false">dane!H931</f>
        <v>1</v>
      </c>
      <c r="H931" s="7" t="n">
        <f aca="false">dane!I931</f>
        <v>0</v>
      </c>
      <c r="I931" s="7" t="n">
        <f aca="false">dane!J931</f>
        <v>1</v>
      </c>
      <c r="J931" s="7" t="n">
        <f aca="false">dane!K931</f>
        <v>1</v>
      </c>
      <c r="K931" s="7" t="n">
        <f aca="false">dane!L931</f>
        <v>1</v>
      </c>
      <c r="L931" s="7" t="n">
        <f aca="false">dane!M931</f>
        <v>1</v>
      </c>
      <c r="M931" s="7" t="n">
        <f aca="false">dane!N931</f>
        <v>1</v>
      </c>
      <c r="N931" s="7" t="n">
        <f aca="false">dane!O931</f>
        <v>1</v>
      </c>
      <c r="O931" s="6" t="n">
        <f aca="false">LN(dane!P931)</f>
        <v>4.99721227376412</v>
      </c>
    </row>
    <row r="932" customFormat="false" ht="12.75" hidden="false" customHeight="false" outlineLevel="0" collapsed="false">
      <c r="A932" s="6" t="n">
        <f aca="false">LN(dane!B932)</f>
        <v>18.4186738564739</v>
      </c>
      <c r="B932" s="7" t="n">
        <f aca="false">dane!C932</f>
        <v>1</v>
      </c>
      <c r="C932" s="6" t="n">
        <f aca="false">LN(dane!D932)</f>
        <v>5.61902987598965</v>
      </c>
      <c r="D932" s="6" t="n">
        <f aca="false">LN(dane!E932)</f>
        <v>1.65441127807683</v>
      </c>
      <c r="E932" s="7" t="n">
        <f aca="false">dane!F932</f>
        <v>1</v>
      </c>
      <c r="F932" s="7" t="n">
        <f aca="false">dane!G932</f>
        <v>0</v>
      </c>
      <c r="G932" s="7" t="n">
        <f aca="false">dane!H932</f>
        <v>1</v>
      </c>
      <c r="H932" s="7" t="n">
        <f aca="false">dane!I932</f>
        <v>0</v>
      </c>
      <c r="I932" s="7" t="n">
        <f aca="false">dane!J932</f>
        <v>1</v>
      </c>
      <c r="J932" s="7" t="n">
        <f aca="false">dane!K932</f>
        <v>1</v>
      </c>
      <c r="K932" s="7" t="n">
        <f aca="false">dane!L932</f>
        <v>1</v>
      </c>
      <c r="L932" s="7" t="n">
        <f aca="false">dane!M932</f>
        <v>1</v>
      </c>
      <c r="M932" s="7" t="n">
        <f aca="false">dane!N932</f>
        <v>1</v>
      </c>
      <c r="N932" s="7" t="n">
        <f aca="false">dane!O932</f>
        <v>1</v>
      </c>
      <c r="O932" s="6" t="n">
        <f aca="false">LN(dane!P932)</f>
        <v>4.99721227376412</v>
      </c>
    </row>
    <row r="933" customFormat="false" ht="12.75" hidden="false" customHeight="false" outlineLevel="0" collapsed="false">
      <c r="A933" s="6" t="n">
        <f aca="false">LN(dane!B933)</f>
        <v>18.4663188621922</v>
      </c>
      <c r="B933" s="7" t="n">
        <f aca="false">dane!C933</f>
        <v>1</v>
      </c>
      <c r="C933" s="6" t="n">
        <f aca="false">LN(dane!D933)</f>
        <v>5.66397787956313</v>
      </c>
      <c r="D933" s="6" t="n">
        <f aca="false">LN(dane!E933)</f>
        <v>1.66013102674962</v>
      </c>
      <c r="E933" s="7" t="n">
        <f aca="false">dane!F933</f>
        <v>1</v>
      </c>
      <c r="F933" s="7" t="n">
        <f aca="false">dane!G933</f>
        <v>0</v>
      </c>
      <c r="G933" s="7" t="n">
        <f aca="false">dane!H933</f>
        <v>1</v>
      </c>
      <c r="H933" s="7" t="n">
        <f aca="false">dane!I933</f>
        <v>0</v>
      </c>
      <c r="I933" s="7" t="n">
        <f aca="false">dane!J933</f>
        <v>1</v>
      </c>
      <c r="J933" s="7" t="n">
        <f aca="false">dane!K933</f>
        <v>1</v>
      </c>
      <c r="K933" s="7" t="n">
        <f aca="false">dane!L933</f>
        <v>1</v>
      </c>
      <c r="L933" s="7" t="n">
        <f aca="false">dane!M933</f>
        <v>1</v>
      </c>
      <c r="M933" s="7" t="n">
        <f aca="false">dane!N933</f>
        <v>1</v>
      </c>
      <c r="N933" s="7" t="n">
        <f aca="false">dane!O933</f>
        <v>1</v>
      </c>
      <c r="O933" s="6" t="n">
        <f aca="false">LN(dane!P933)</f>
        <v>4.99721227376412</v>
      </c>
    </row>
    <row r="934" customFormat="false" ht="12.75" hidden="false" customHeight="false" outlineLevel="0" collapsed="false">
      <c r="A934" s="6" t="n">
        <f aca="false">LN(dane!B934)</f>
        <v>18.4891305514024</v>
      </c>
      <c r="B934" s="7" t="n">
        <f aca="false">dane!C934</f>
        <v>1</v>
      </c>
      <c r="C934" s="6" t="n">
        <f aca="false">LN(dane!D934)</f>
        <v>5.69830089421725</v>
      </c>
      <c r="D934" s="6" t="n">
        <f aca="false">LN(dane!E934)</f>
        <v>1.66392609771817</v>
      </c>
      <c r="E934" s="7" t="n">
        <f aca="false">dane!F934</f>
        <v>1</v>
      </c>
      <c r="F934" s="7" t="n">
        <f aca="false">dane!G934</f>
        <v>0</v>
      </c>
      <c r="G934" s="7" t="n">
        <f aca="false">dane!H934</f>
        <v>1</v>
      </c>
      <c r="H934" s="7" t="n">
        <f aca="false">dane!I934</f>
        <v>0</v>
      </c>
      <c r="I934" s="7" t="n">
        <f aca="false">dane!J934</f>
        <v>1</v>
      </c>
      <c r="J934" s="7" t="n">
        <f aca="false">dane!K934</f>
        <v>1</v>
      </c>
      <c r="K934" s="7" t="n">
        <f aca="false">dane!L934</f>
        <v>1</v>
      </c>
      <c r="L934" s="7" t="n">
        <f aca="false">dane!M934</f>
        <v>1</v>
      </c>
      <c r="M934" s="7" t="n">
        <f aca="false">dane!N934</f>
        <v>1</v>
      </c>
      <c r="N934" s="7" t="n">
        <f aca="false">dane!O934</f>
        <v>1</v>
      </c>
      <c r="O934" s="6" t="n">
        <f aca="false">LN(dane!P934)</f>
        <v>4.99721227376412</v>
      </c>
    </row>
    <row r="935" customFormat="false" ht="12.75" hidden="false" customHeight="false" outlineLevel="0" collapsed="false">
      <c r="A935" s="6" t="n">
        <f aca="false">LN(dane!B935)</f>
        <v>18.5477134622196</v>
      </c>
      <c r="B935" s="7" t="n">
        <f aca="false">dane!C935</f>
        <v>1</v>
      </c>
      <c r="C935" s="6" t="n">
        <f aca="false">LN(dane!D935)</f>
        <v>5.74216412161775</v>
      </c>
      <c r="D935" s="6" t="n">
        <f aca="false">LN(dane!E935)</f>
        <v>1.66770682055808</v>
      </c>
      <c r="E935" s="7" t="n">
        <f aca="false">dane!F935</f>
        <v>1</v>
      </c>
      <c r="F935" s="7" t="n">
        <f aca="false">dane!G935</f>
        <v>0</v>
      </c>
      <c r="G935" s="7" t="n">
        <f aca="false">dane!H935</f>
        <v>1</v>
      </c>
      <c r="H935" s="7" t="n">
        <f aca="false">dane!I935</f>
        <v>0</v>
      </c>
      <c r="I935" s="7" t="n">
        <f aca="false">dane!J935</f>
        <v>1</v>
      </c>
      <c r="J935" s="7" t="n">
        <f aca="false">dane!K935</f>
        <v>1</v>
      </c>
      <c r="K935" s="7" t="n">
        <f aca="false">dane!L935</f>
        <v>1</v>
      </c>
      <c r="L935" s="7" t="n">
        <f aca="false">dane!M935</f>
        <v>1</v>
      </c>
      <c r="M935" s="7" t="n">
        <f aca="false">dane!N935</f>
        <v>1</v>
      </c>
      <c r="N935" s="7" t="n">
        <f aca="false">dane!O935</f>
        <v>1</v>
      </c>
      <c r="O935" s="6" t="n">
        <f aca="false">LN(dane!P935)</f>
        <v>4.99721227376412</v>
      </c>
    </row>
    <row r="936" customFormat="false" ht="12.75" hidden="false" customHeight="false" outlineLevel="0" collapsed="false">
      <c r="A936" s="6" t="n">
        <f aca="false">LN(dane!B936)</f>
        <v>18.6001041289464</v>
      </c>
      <c r="B936" s="7" t="n">
        <f aca="false">dane!C936</f>
        <v>1</v>
      </c>
      <c r="C936" s="6" t="n">
        <f aca="false">LN(dane!D936)</f>
        <v>5.80130121068901</v>
      </c>
      <c r="D936" s="6" t="n">
        <f aca="false">LN(dane!E936)</f>
        <v>1.67335123817775</v>
      </c>
      <c r="E936" s="7" t="n">
        <f aca="false">dane!F936</f>
        <v>1</v>
      </c>
      <c r="F936" s="7" t="n">
        <f aca="false">dane!G936</f>
        <v>0</v>
      </c>
      <c r="G936" s="7" t="n">
        <f aca="false">dane!H936</f>
        <v>1</v>
      </c>
      <c r="H936" s="7" t="n">
        <f aca="false">dane!I936</f>
        <v>0</v>
      </c>
      <c r="I936" s="7" t="n">
        <f aca="false">dane!J936</f>
        <v>1</v>
      </c>
      <c r="J936" s="7" t="n">
        <f aca="false">dane!K936</f>
        <v>1</v>
      </c>
      <c r="K936" s="7" t="n">
        <f aca="false">dane!L936</f>
        <v>1</v>
      </c>
      <c r="L936" s="7" t="n">
        <f aca="false">dane!M936</f>
        <v>1</v>
      </c>
      <c r="M936" s="7" t="n">
        <f aca="false">dane!N936</f>
        <v>1</v>
      </c>
      <c r="N936" s="7" t="n">
        <f aca="false">dane!O936</f>
        <v>1</v>
      </c>
      <c r="O936" s="6" t="n">
        <f aca="false">LN(dane!P936)</f>
        <v>4.99721227376412</v>
      </c>
    </row>
    <row r="937" customFormat="false" ht="12.75" hidden="false" customHeight="false" outlineLevel="0" collapsed="false">
      <c r="A937" s="6" t="n">
        <f aca="false">LN(dane!B937)</f>
        <v>18.5827529684157</v>
      </c>
      <c r="B937" s="7" t="n">
        <f aca="false">dane!C937</f>
        <v>1</v>
      </c>
      <c r="C937" s="6" t="n">
        <f aca="false">LN(dane!D937)</f>
        <v>5.86403618353092</v>
      </c>
      <c r="D937" s="6" t="n">
        <f aca="false">LN(dane!E937)</f>
        <v>1.6752256529721</v>
      </c>
      <c r="E937" s="7" t="n">
        <f aca="false">dane!F937</f>
        <v>1</v>
      </c>
      <c r="F937" s="7" t="n">
        <f aca="false">dane!G937</f>
        <v>0</v>
      </c>
      <c r="G937" s="7" t="n">
        <f aca="false">dane!H937</f>
        <v>0</v>
      </c>
      <c r="H937" s="7" t="n">
        <f aca="false">dane!I937</f>
        <v>0</v>
      </c>
      <c r="I937" s="7" t="n">
        <f aca="false">dane!J937</f>
        <v>1</v>
      </c>
      <c r="J937" s="7" t="n">
        <f aca="false">dane!K937</f>
        <v>1</v>
      </c>
      <c r="K937" s="7" t="n">
        <f aca="false">dane!L937</f>
        <v>1</v>
      </c>
      <c r="L937" s="7" t="n">
        <f aca="false">dane!M937</f>
        <v>1</v>
      </c>
      <c r="M937" s="7" t="n">
        <f aca="false">dane!N937</f>
        <v>1</v>
      </c>
      <c r="N937" s="7" t="n">
        <f aca="false">dane!O937</f>
        <v>1</v>
      </c>
      <c r="O937" s="6" t="n">
        <f aca="false">LN(dane!P937)</f>
        <v>4.99721227376412</v>
      </c>
    </row>
    <row r="938" customFormat="false" ht="12.75" hidden="false" customHeight="false" outlineLevel="0" collapsed="false">
      <c r="A938" s="6" t="n">
        <f aca="false">LN(dane!B938)</f>
        <v>12.3917095338674</v>
      </c>
      <c r="B938" s="7" t="n">
        <f aca="false">dane!C938</f>
        <v>0</v>
      </c>
      <c r="C938" s="6" t="n">
        <f aca="false">LN(dane!D938)</f>
        <v>5.06819668967319</v>
      </c>
      <c r="D938" s="6" t="n">
        <f aca="false">LN(dane!E938)</f>
        <v>2.72261035243354</v>
      </c>
      <c r="E938" s="7" t="n">
        <f aca="false">dane!F938</f>
        <v>0</v>
      </c>
      <c r="F938" s="7" t="n">
        <f aca="false">dane!G938</f>
        <v>1</v>
      </c>
      <c r="G938" s="7" t="n">
        <f aca="false">dane!H938</f>
        <v>1</v>
      </c>
      <c r="H938" s="7" t="n">
        <f aca="false">dane!I938</f>
        <v>0</v>
      </c>
      <c r="I938" s="7" t="n">
        <f aca="false">dane!J938</f>
        <v>0</v>
      </c>
      <c r="J938" s="7" t="n">
        <f aca="false">dane!K938</f>
        <v>0</v>
      </c>
      <c r="K938" s="7" t="n">
        <f aca="false">dane!L938</f>
        <v>0</v>
      </c>
      <c r="L938" s="7" t="n">
        <f aca="false">dane!M938</f>
        <v>1</v>
      </c>
      <c r="M938" s="7" t="n">
        <f aca="false">dane!N938</f>
        <v>0</v>
      </c>
      <c r="N938" s="7" t="n">
        <f aca="false">dane!O938</f>
        <v>0</v>
      </c>
      <c r="O938" s="6" t="n">
        <f aca="false">LN(dane!P938)</f>
        <v>7.65775527113487</v>
      </c>
    </row>
    <row r="939" customFormat="false" ht="12.75" hidden="false" customHeight="false" outlineLevel="0" collapsed="false">
      <c r="A939" s="6" t="n">
        <f aca="false">LN(dane!B939)</f>
        <v>12.4395585300625</v>
      </c>
      <c r="B939" s="7" t="n">
        <f aca="false">dane!C939</f>
        <v>0</v>
      </c>
      <c r="C939" s="6" t="n">
        <f aca="false">LN(dane!D939)</f>
        <v>5.13757884235234</v>
      </c>
      <c r="D939" s="6" t="n">
        <f aca="false">LN(dane!E939)</f>
        <v>2.72785282839839</v>
      </c>
      <c r="E939" s="7" t="n">
        <f aca="false">dane!F939</f>
        <v>0</v>
      </c>
      <c r="F939" s="7" t="n">
        <f aca="false">dane!G939</f>
        <v>1</v>
      </c>
      <c r="G939" s="7" t="n">
        <f aca="false">dane!H939</f>
        <v>1</v>
      </c>
      <c r="H939" s="7" t="n">
        <f aca="false">dane!I939</f>
        <v>0</v>
      </c>
      <c r="I939" s="7" t="n">
        <f aca="false">dane!J939</f>
        <v>0</v>
      </c>
      <c r="J939" s="7" t="n">
        <f aca="false">dane!K939</f>
        <v>0</v>
      </c>
      <c r="K939" s="7" t="n">
        <f aca="false">dane!L939</f>
        <v>0</v>
      </c>
      <c r="L939" s="7" t="n">
        <f aca="false">dane!M939</f>
        <v>1</v>
      </c>
      <c r="M939" s="7" t="n">
        <f aca="false">dane!N939</f>
        <v>0</v>
      </c>
      <c r="N939" s="7" t="n">
        <f aca="false">dane!O939</f>
        <v>0</v>
      </c>
      <c r="O939" s="6" t="n">
        <f aca="false">LN(dane!P939)</f>
        <v>7.65775527113487</v>
      </c>
    </row>
    <row r="940" customFormat="false" ht="12.75" hidden="false" customHeight="false" outlineLevel="0" collapsed="false">
      <c r="A940" s="6" t="n">
        <f aca="false">LN(dane!B940)</f>
        <v>12.3655263821203</v>
      </c>
      <c r="B940" s="7" t="n">
        <f aca="false">dane!C940</f>
        <v>0</v>
      </c>
      <c r="C940" s="6" t="n">
        <f aca="false">LN(dane!D940)</f>
        <v>5.19583016918053</v>
      </c>
      <c r="D940" s="6" t="n">
        <f aca="false">LN(dane!E940)</f>
        <v>2.73436750941958</v>
      </c>
      <c r="E940" s="7" t="n">
        <f aca="false">dane!F940</f>
        <v>0</v>
      </c>
      <c r="F940" s="7" t="n">
        <f aca="false">dane!G940</f>
        <v>1</v>
      </c>
      <c r="G940" s="7" t="n">
        <f aca="false">dane!H940</f>
        <v>1</v>
      </c>
      <c r="H940" s="7" t="n">
        <f aca="false">dane!I940</f>
        <v>0</v>
      </c>
      <c r="I940" s="7" t="n">
        <f aca="false">dane!J940</f>
        <v>0</v>
      </c>
      <c r="J940" s="7" t="n">
        <f aca="false">dane!K940</f>
        <v>0</v>
      </c>
      <c r="K940" s="7" t="n">
        <f aca="false">dane!L940</f>
        <v>0</v>
      </c>
      <c r="L940" s="7" t="n">
        <f aca="false">dane!M940</f>
        <v>1</v>
      </c>
      <c r="M940" s="7" t="n">
        <f aca="false">dane!N940</f>
        <v>0</v>
      </c>
      <c r="N940" s="7" t="n">
        <f aca="false">dane!O940</f>
        <v>0</v>
      </c>
      <c r="O940" s="6" t="n">
        <f aca="false">LN(dane!P940)</f>
        <v>7.65775527113487</v>
      </c>
    </row>
    <row r="941" customFormat="false" ht="12.75" hidden="false" customHeight="false" outlineLevel="0" collapsed="false">
      <c r="A941" s="6" t="n">
        <f aca="false">LN(dane!B941)</f>
        <v>12.6289617372098</v>
      </c>
      <c r="B941" s="7" t="n">
        <f aca="false">dane!C941</f>
        <v>0</v>
      </c>
      <c r="C941" s="6" t="n">
        <f aca="false">LN(dane!D941)</f>
        <v>5.24573129768946</v>
      </c>
      <c r="D941" s="6" t="n">
        <f aca="false">LN(dane!E941)</f>
        <v>2.74019465442878</v>
      </c>
      <c r="E941" s="7" t="n">
        <f aca="false">dane!F941</f>
        <v>0</v>
      </c>
      <c r="F941" s="7" t="n">
        <f aca="false">dane!G941</f>
        <v>1</v>
      </c>
      <c r="G941" s="7" t="n">
        <f aca="false">dane!H941</f>
        <v>1</v>
      </c>
      <c r="H941" s="7" t="n">
        <f aca="false">dane!I941</f>
        <v>0</v>
      </c>
      <c r="I941" s="7" t="n">
        <f aca="false">dane!J941</f>
        <v>0</v>
      </c>
      <c r="J941" s="7" t="n">
        <f aca="false">dane!K941</f>
        <v>0</v>
      </c>
      <c r="K941" s="7" t="n">
        <f aca="false">dane!L941</f>
        <v>0</v>
      </c>
      <c r="L941" s="7" t="n">
        <f aca="false">dane!M941</f>
        <v>1</v>
      </c>
      <c r="M941" s="7" t="n">
        <f aca="false">dane!N941</f>
        <v>0</v>
      </c>
      <c r="N941" s="7" t="n">
        <f aca="false">dane!O941</f>
        <v>0</v>
      </c>
      <c r="O941" s="6" t="n">
        <f aca="false">LN(dane!P941)</f>
        <v>7.65775527113487</v>
      </c>
    </row>
    <row r="942" customFormat="false" ht="12.75" hidden="false" customHeight="false" outlineLevel="0" collapsed="false">
      <c r="A942" s="6" t="n">
        <f aca="false">LN(dane!B942)</f>
        <v>12.6358953507677</v>
      </c>
      <c r="B942" s="7" t="n">
        <f aca="false">dane!C942</f>
        <v>0</v>
      </c>
      <c r="C942" s="6" t="n">
        <f aca="false">LN(dane!D942)</f>
        <v>5.28543408683453</v>
      </c>
      <c r="D942" s="6" t="n">
        <f aca="false">LN(dane!E942)</f>
        <v>2.74534598584591</v>
      </c>
      <c r="E942" s="7" t="n">
        <f aca="false">dane!F942</f>
        <v>0</v>
      </c>
      <c r="F942" s="7" t="n">
        <f aca="false">dane!G942</f>
        <v>1</v>
      </c>
      <c r="G942" s="7" t="n">
        <f aca="false">dane!H942</f>
        <v>0</v>
      </c>
      <c r="H942" s="7" t="n">
        <f aca="false">dane!I942</f>
        <v>1</v>
      </c>
      <c r="I942" s="7" t="n">
        <f aca="false">dane!J942</f>
        <v>0</v>
      </c>
      <c r="J942" s="7" t="n">
        <f aca="false">dane!K942</f>
        <v>0</v>
      </c>
      <c r="K942" s="7" t="n">
        <f aca="false">dane!L942</f>
        <v>0</v>
      </c>
      <c r="L942" s="7" t="n">
        <f aca="false">dane!M942</f>
        <v>1</v>
      </c>
      <c r="M942" s="7" t="n">
        <f aca="false">dane!N942</f>
        <v>0</v>
      </c>
      <c r="N942" s="7" t="n">
        <f aca="false">dane!O942</f>
        <v>0</v>
      </c>
      <c r="O942" s="6" t="n">
        <f aca="false">LN(dane!P942)</f>
        <v>7.65775527113487</v>
      </c>
    </row>
    <row r="943" customFormat="false" ht="12.75" hidden="false" customHeight="false" outlineLevel="0" collapsed="false">
      <c r="A943" s="6" t="n">
        <f aca="false">LN(dane!B943)</f>
        <v>12.6921034014779</v>
      </c>
      <c r="B943" s="7" t="n">
        <f aca="false">dane!C943</f>
        <v>0</v>
      </c>
      <c r="C943" s="6" t="n">
        <f aca="false">LN(dane!D943)</f>
        <v>5.35450480200716</v>
      </c>
      <c r="D943" s="6" t="n">
        <f aca="false">LN(dane!E943)</f>
        <v>2.74919214443339</v>
      </c>
      <c r="E943" s="7" t="n">
        <f aca="false">dane!F943</f>
        <v>0</v>
      </c>
      <c r="F943" s="7" t="n">
        <f aca="false">dane!G943</f>
        <v>1</v>
      </c>
      <c r="G943" s="7" t="n">
        <f aca="false">dane!H943</f>
        <v>1</v>
      </c>
      <c r="H943" s="7" t="n">
        <f aca="false">dane!I943</f>
        <v>0</v>
      </c>
      <c r="I943" s="7" t="n">
        <f aca="false">dane!J943</f>
        <v>0</v>
      </c>
      <c r="J943" s="7" t="n">
        <f aca="false">dane!K943</f>
        <v>0</v>
      </c>
      <c r="K943" s="7" t="n">
        <f aca="false">dane!L943</f>
        <v>0</v>
      </c>
      <c r="L943" s="7" t="n">
        <f aca="false">dane!M943</f>
        <v>1</v>
      </c>
      <c r="M943" s="7" t="n">
        <f aca="false">dane!N943</f>
        <v>0</v>
      </c>
      <c r="N943" s="7" t="n">
        <f aca="false">dane!O943</f>
        <v>0</v>
      </c>
      <c r="O943" s="6" t="n">
        <f aca="false">LN(dane!P943)</f>
        <v>7.65775527113487</v>
      </c>
    </row>
    <row r="944" customFormat="false" ht="12.75" hidden="false" customHeight="false" outlineLevel="0" collapsed="false">
      <c r="A944" s="6" t="n">
        <f aca="false">LN(dane!B944)</f>
        <v>12.7217156470764</v>
      </c>
      <c r="B944" s="7" t="n">
        <f aca="false">dane!C944</f>
        <v>0</v>
      </c>
      <c r="C944" s="6" t="n">
        <f aca="false">LN(dane!D944)</f>
        <v>5.43256393607844</v>
      </c>
      <c r="D944" s="6" t="n">
        <f aca="false">LN(dane!E944)</f>
        <v>2.75238601492226</v>
      </c>
      <c r="E944" s="7" t="n">
        <f aca="false">dane!F944</f>
        <v>0</v>
      </c>
      <c r="F944" s="7" t="n">
        <f aca="false">dane!G944</f>
        <v>1</v>
      </c>
      <c r="G944" s="7" t="n">
        <f aca="false">dane!H944</f>
        <v>0</v>
      </c>
      <c r="H944" s="7" t="n">
        <f aca="false">dane!I944</f>
        <v>1</v>
      </c>
      <c r="I944" s="7" t="n">
        <f aca="false">dane!J944</f>
        <v>0</v>
      </c>
      <c r="J944" s="7" t="n">
        <f aca="false">dane!K944</f>
        <v>0</v>
      </c>
      <c r="K944" s="7" t="n">
        <f aca="false">dane!L944</f>
        <v>0</v>
      </c>
      <c r="L944" s="7" t="n">
        <f aca="false">dane!M944</f>
        <v>1</v>
      </c>
      <c r="M944" s="7" t="n">
        <f aca="false">dane!N944</f>
        <v>0</v>
      </c>
      <c r="N944" s="7" t="n">
        <f aca="false">dane!O944</f>
        <v>0</v>
      </c>
      <c r="O944" s="6" t="n">
        <f aca="false">LN(dane!P944)</f>
        <v>7.65775527113487</v>
      </c>
    </row>
    <row r="945" customFormat="false" ht="12.75" hidden="false" customHeight="false" outlineLevel="0" collapsed="false">
      <c r="A945" s="6" t="n">
        <f aca="false">LN(dane!B945)</f>
        <v>12.766214009612</v>
      </c>
      <c r="B945" s="7" t="n">
        <f aca="false">dane!C945</f>
        <v>0</v>
      </c>
      <c r="C945" s="6" t="n">
        <f aca="false">LN(dane!D945)</f>
        <v>5.49487619614228</v>
      </c>
      <c r="D945" s="6" t="n">
        <f aca="false">LN(dane!E945)</f>
        <v>2.75620524298926</v>
      </c>
      <c r="E945" s="7" t="n">
        <f aca="false">dane!F945</f>
        <v>0</v>
      </c>
      <c r="F945" s="7" t="n">
        <f aca="false">dane!G945</f>
        <v>1</v>
      </c>
      <c r="G945" s="7" t="n">
        <f aca="false">dane!H945</f>
        <v>1</v>
      </c>
      <c r="H945" s="7" t="n">
        <f aca="false">dane!I945</f>
        <v>0</v>
      </c>
      <c r="I945" s="7" t="n">
        <f aca="false">dane!J945</f>
        <v>0</v>
      </c>
      <c r="J945" s="7" t="n">
        <f aca="false">dane!K945</f>
        <v>0</v>
      </c>
      <c r="K945" s="7" t="n">
        <f aca="false">dane!L945</f>
        <v>0</v>
      </c>
      <c r="L945" s="7" t="n">
        <f aca="false">dane!M945</f>
        <v>1</v>
      </c>
      <c r="M945" s="7" t="n">
        <f aca="false">dane!N945</f>
        <v>0</v>
      </c>
      <c r="N945" s="7" t="n">
        <f aca="false">dane!O945</f>
        <v>0</v>
      </c>
      <c r="O945" s="6" t="n">
        <f aca="false">LN(dane!P945)</f>
        <v>7.65775527113487</v>
      </c>
    </row>
    <row r="946" customFormat="false" ht="12.75" hidden="false" customHeight="false" outlineLevel="0" collapsed="false">
      <c r="A946" s="6" t="n">
        <f aca="false">LN(dane!B946)</f>
        <v>12.9328020767947</v>
      </c>
      <c r="B946" s="7" t="n">
        <f aca="false">dane!C946</f>
        <v>0</v>
      </c>
      <c r="C946" s="6" t="n">
        <f aca="false">LN(dane!D946)</f>
        <v>5.54742581729165</v>
      </c>
      <c r="D946" s="6" t="n">
        <f aca="false">LN(dane!E946)</f>
        <v>2.75874331541773</v>
      </c>
      <c r="E946" s="7" t="n">
        <f aca="false">dane!F946</f>
        <v>0</v>
      </c>
      <c r="F946" s="7" t="n">
        <f aca="false">dane!G946</f>
        <v>1</v>
      </c>
      <c r="G946" s="7" t="n">
        <f aca="false">dane!H946</f>
        <v>1</v>
      </c>
      <c r="H946" s="7" t="n">
        <f aca="false">dane!I946</f>
        <v>0</v>
      </c>
      <c r="I946" s="7" t="n">
        <f aca="false">dane!J946</f>
        <v>0</v>
      </c>
      <c r="J946" s="7" t="n">
        <f aca="false">dane!K946</f>
        <v>0</v>
      </c>
      <c r="K946" s="7" t="n">
        <f aca="false">dane!L946</f>
        <v>0</v>
      </c>
      <c r="L946" s="7" t="n">
        <f aca="false">dane!M946</f>
        <v>1</v>
      </c>
      <c r="M946" s="7" t="n">
        <f aca="false">dane!N946</f>
        <v>0</v>
      </c>
      <c r="N946" s="7" t="n">
        <f aca="false">dane!O946</f>
        <v>0</v>
      </c>
      <c r="O946" s="6" t="n">
        <f aca="false">LN(dane!P946)</f>
        <v>7.65775527113487</v>
      </c>
    </row>
    <row r="947" customFormat="false" ht="12.75" hidden="false" customHeight="false" outlineLevel="0" collapsed="false">
      <c r="A947" s="6" t="n">
        <f aca="false">LN(dane!B947)</f>
        <v>13.0242013349026</v>
      </c>
      <c r="B947" s="7" t="n">
        <f aca="false">dane!C947</f>
        <v>0</v>
      </c>
      <c r="C947" s="6" t="n">
        <f aca="false">LN(dane!D947)</f>
        <v>5.57819809405402</v>
      </c>
      <c r="D947" s="6" t="n">
        <f aca="false">LN(dane!E947)</f>
        <v>2.76127496233951</v>
      </c>
      <c r="E947" s="7" t="n">
        <f aca="false">dane!F947</f>
        <v>0</v>
      </c>
      <c r="F947" s="7" t="n">
        <f aca="false">dane!G947</f>
        <v>1</v>
      </c>
      <c r="G947" s="7" t="n">
        <f aca="false">dane!H947</f>
        <v>0</v>
      </c>
      <c r="H947" s="7" t="n">
        <f aca="false">dane!I947</f>
        <v>1</v>
      </c>
      <c r="I947" s="7" t="n">
        <f aca="false">dane!J947</f>
        <v>0</v>
      </c>
      <c r="J947" s="7" t="n">
        <f aca="false">dane!K947</f>
        <v>0</v>
      </c>
      <c r="K947" s="7" t="n">
        <f aca="false">dane!L947</f>
        <v>0</v>
      </c>
      <c r="L947" s="7" t="n">
        <f aca="false">dane!M947</f>
        <v>1</v>
      </c>
      <c r="M947" s="7" t="n">
        <f aca="false">dane!N947</f>
        <v>0</v>
      </c>
      <c r="N947" s="7" t="n">
        <f aca="false">dane!O947</f>
        <v>0</v>
      </c>
      <c r="O947" s="6" t="n">
        <f aca="false">LN(dane!P947)</f>
        <v>7.65775527113487</v>
      </c>
    </row>
    <row r="948" customFormat="false" ht="12.75" hidden="false" customHeight="false" outlineLevel="0" collapsed="false">
      <c r="A948" s="6" t="n">
        <f aca="false">LN(dane!B948)</f>
        <v>12.8969347172164</v>
      </c>
      <c r="B948" s="7" t="n">
        <f aca="false">dane!C948</f>
        <v>0</v>
      </c>
      <c r="C948" s="6" t="n">
        <f aca="false">LN(dane!D948)</f>
        <v>5.64619090374911</v>
      </c>
      <c r="D948" s="6" t="n">
        <f aca="false">LN(dane!E948)</f>
        <v>2.76757618041624</v>
      </c>
      <c r="E948" s="7" t="n">
        <f aca="false">dane!F948</f>
        <v>0</v>
      </c>
      <c r="F948" s="7" t="n">
        <f aca="false">dane!G948</f>
        <v>1</v>
      </c>
      <c r="G948" s="7" t="n">
        <f aca="false">dane!H948</f>
        <v>1</v>
      </c>
      <c r="H948" s="7" t="n">
        <f aca="false">dane!I948</f>
        <v>0</v>
      </c>
      <c r="I948" s="7" t="n">
        <f aca="false">dane!J948</f>
        <v>0</v>
      </c>
      <c r="J948" s="7" t="n">
        <f aca="false">dane!K948</f>
        <v>0</v>
      </c>
      <c r="K948" s="7" t="n">
        <f aca="false">dane!L948</f>
        <v>0</v>
      </c>
      <c r="L948" s="7" t="n">
        <f aca="false">dane!M948</f>
        <v>1</v>
      </c>
      <c r="M948" s="7" t="n">
        <f aca="false">dane!N948</f>
        <v>0</v>
      </c>
      <c r="N948" s="7" t="n">
        <f aca="false">dane!O948</f>
        <v>0</v>
      </c>
      <c r="O948" s="6" t="n">
        <f aca="false">LN(dane!P948)</f>
        <v>7.65775527113487</v>
      </c>
    </row>
    <row r="949" customFormat="false" ht="12.75" hidden="false" customHeight="false" outlineLevel="0" collapsed="false">
      <c r="A949" s="6" t="n">
        <f aca="false">LN(dane!B949)</f>
        <v>12.9242026404703</v>
      </c>
      <c r="B949" s="7" t="n">
        <f aca="false">dane!C949</f>
        <v>0</v>
      </c>
      <c r="C949" s="6" t="n">
        <f aca="false">LN(dane!D949)</f>
        <v>5.70066224745737</v>
      </c>
      <c r="D949" s="6" t="n">
        <f aca="false">LN(dane!E949)</f>
        <v>2.73111547403321</v>
      </c>
      <c r="E949" s="7" t="n">
        <f aca="false">dane!F949</f>
        <v>0</v>
      </c>
      <c r="F949" s="7" t="n">
        <f aca="false">dane!G949</f>
        <v>1</v>
      </c>
      <c r="G949" s="7" t="n">
        <f aca="false">dane!H949</f>
        <v>0</v>
      </c>
      <c r="H949" s="7" t="n">
        <f aca="false">dane!I949</f>
        <v>1</v>
      </c>
      <c r="I949" s="7" t="n">
        <f aca="false">dane!J949</f>
        <v>0</v>
      </c>
      <c r="J949" s="7" t="n">
        <f aca="false">dane!K949</f>
        <v>0</v>
      </c>
      <c r="K949" s="7" t="n">
        <f aca="false">dane!L949</f>
        <v>0</v>
      </c>
      <c r="L949" s="7" t="n">
        <f aca="false">dane!M949</f>
        <v>1</v>
      </c>
      <c r="M949" s="7" t="n">
        <f aca="false">dane!N949</f>
        <v>0</v>
      </c>
      <c r="N949" s="7" t="n">
        <f aca="false">dane!O949</f>
        <v>0</v>
      </c>
      <c r="O949" s="6" t="n">
        <f aca="false">LN(dane!P949)</f>
        <v>7.65775527113487</v>
      </c>
    </row>
    <row r="950" customFormat="false" ht="12.75" hidden="false" customHeight="false" outlineLevel="0" collapsed="false">
      <c r="A950" s="6" t="n">
        <f aca="false">LN(dane!B950)</f>
        <v>12.9015670691585</v>
      </c>
      <c r="B950" s="7" t="n">
        <f aca="false">dane!C950</f>
        <v>0</v>
      </c>
      <c r="C950" s="6" t="n">
        <f aca="false">LN(dane!D950)</f>
        <v>4.98553862807965</v>
      </c>
      <c r="D950" s="6" t="n">
        <f aca="false">LN(dane!E950)</f>
        <v>2.7127060126384</v>
      </c>
      <c r="E950" s="7" t="n">
        <f aca="false">dane!F950</f>
        <v>0</v>
      </c>
      <c r="F950" s="7" t="n">
        <f aca="false">dane!G950</f>
        <v>1</v>
      </c>
      <c r="G950" s="7" t="n">
        <f aca="false">dane!H950</f>
        <v>1</v>
      </c>
      <c r="H950" s="7" t="n">
        <f aca="false">dane!I950</f>
        <v>0</v>
      </c>
      <c r="I950" s="7" t="n">
        <f aca="false">dane!J950</f>
        <v>0</v>
      </c>
      <c r="J950" s="7" t="n">
        <f aca="false">dane!K950</f>
        <v>0</v>
      </c>
      <c r="K950" s="7" t="n">
        <f aca="false">dane!L950</f>
        <v>0</v>
      </c>
      <c r="L950" s="7" t="n">
        <f aca="false">dane!M950</f>
        <v>1</v>
      </c>
      <c r="M950" s="7" t="n">
        <f aca="false">dane!N950</f>
        <v>0</v>
      </c>
      <c r="N950" s="7" t="n">
        <f aca="false">dane!O950</f>
        <v>0</v>
      </c>
      <c r="O950" s="6" t="n">
        <f aca="false">LN(dane!P950)</f>
        <v>7.7393592026891</v>
      </c>
    </row>
    <row r="951" customFormat="false" ht="12.75" hidden="false" customHeight="false" outlineLevel="0" collapsed="false">
      <c r="A951" s="6" t="n">
        <f aca="false">LN(dane!B951)</f>
        <v>13.035890037465</v>
      </c>
      <c r="B951" s="7" t="n">
        <f aca="false">dane!C951</f>
        <v>0</v>
      </c>
      <c r="C951" s="6" t="n">
        <f aca="false">LN(dane!D951)</f>
        <v>5.07124308337771</v>
      </c>
      <c r="D951" s="6" t="n">
        <f aca="false">LN(dane!E951)</f>
        <v>2.71071331852169</v>
      </c>
      <c r="E951" s="7" t="n">
        <f aca="false">dane!F951</f>
        <v>0</v>
      </c>
      <c r="F951" s="7" t="n">
        <f aca="false">dane!G951</f>
        <v>1</v>
      </c>
      <c r="G951" s="7" t="n">
        <f aca="false">dane!H951</f>
        <v>1</v>
      </c>
      <c r="H951" s="7" t="n">
        <f aca="false">dane!I951</f>
        <v>0</v>
      </c>
      <c r="I951" s="7" t="n">
        <f aca="false">dane!J951</f>
        <v>0</v>
      </c>
      <c r="J951" s="7" t="n">
        <f aca="false">dane!K951</f>
        <v>0</v>
      </c>
      <c r="K951" s="7" t="n">
        <f aca="false">dane!L951</f>
        <v>0</v>
      </c>
      <c r="L951" s="7" t="n">
        <f aca="false">dane!M951</f>
        <v>1</v>
      </c>
      <c r="M951" s="7" t="n">
        <f aca="false">dane!N951</f>
        <v>0</v>
      </c>
      <c r="N951" s="7" t="n">
        <f aca="false">dane!O951</f>
        <v>0</v>
      </c>
      <c r="O951" s="6" t="n">
        <f aca="false">LN(dane!P951)</f>
        <v>7.7393592026891</v>
      </c>
    </row>
    <row r="952" customFormat="false" ht="12.75" hidden="false" customHeight="false" outlineLevel="0" collapsed="false">
      <c r="A952" s="6" t="n">
        <f aca="false">LN(dane!B952)</f>
        <v>13.0691060503034</v>
      </c>
      <c r="B952" s="7" t="n">
        <f aca="false">dane!C952</f>
        <v>0</v>
      </c>
      <c r="C952" s="6" t="n">
        <f aca="false">LN(dane!D952)</f>
        <v>5.14588671846282</v>
      </c>
      <c r="D952" s="6" t="n">
        <f aca="false">LN(dane!E952)</f>
        <v>2.70938264633599</v>
      </c>
      <c r="E952" s="7" t="n">
        <f aca="false">dane!F952</f>
        <v>0</v>
      </c>
      <c r="F952" s="7" t="n">
        <f aca="false">dane!G952</f>
        <v>1</v>
      </c>
      <c r="G952" s="7" t="n">
        <f aca="false">dane!H952</f>
        <v>1</v>
      </c>
      <c r="H952" s="7" t="n">
        <f aca="false">dane!I952</f>
        <v>0</v>
      </c>
      <c r="I952" s="7" t="n">
        <f aca="false">dane!J952</f>
        <v>0</v>
      </c>
      <c r="J952" s="7" t="n">
        <f aca="false">dane!K952</f>
        <v>0</v>
      </c>
      <c r="K952" s="7" t="n">
        <f aca="false">dane!L952</f>
        <v>0</v>
      </c>
      <c r="L952" s="7" t="n">
        <f aca="false">dane!M952</f>
        <v>1</v>
      </c>
      <c r="M952" s="7" t="n">
        <f aca="false">dane!N952</f>
        <v>0</v>
      </c>
      <c r="N952" s="7" t="n">
        <f aca="false">dane!O952</f>
        <v>0</v>
      </c>
      <c r="O952" s="6" t="n">
        <f aca="false">LN(dane!P952)</f>
        <v>7.7393592026891</v>
      </c>
    </row>
    <row r="953" customFormat="false" ht="12.75" hidden="false" customHeight="false" outlineLevel="0" collapsed="false">
      <c r="A953" s="6" t="n">
        <f aca="false">LN(dane!B953)</f>
        <v>13.1367868571101</v>
      </c>
      <c r="B953" s="7" t="n">
        <f aca="false">dane!C953</f>
        <v>0</v>
      </c>
      <c r="C953" s="6" t="n">
        <f aca="false">LN(dane!D953)</f>
        <v>5.23003788971331</v>
      </c>
      <c r="D953" s="6" t="n">
        <f aca="false">LN(dane!E953)</f>
        <v>2.71071331852169</v>
      </c>
      <c r="E953" s="7" t="n">
        <f aca="false">dane!F953</f>
        <v>0</v>
      </c>
      <c r="F953" s="7" t="n">
        <f aca="false">dane!G953</f>
        <v>1</v>
      </c>
      <c r="G953" s="7" t="n">
        <f aca="false">dane!H953</f>
        <v>1</v>
      </c>
      <c r="H953" s="7" t="n">
        <f aca="false">dane!I953</f>
        <v>0</v>
      </c>
      <c r="I953" s="7" t="n">
        <f aca="false">dane!J953</f>
        <v>0</v>
      </c>
      <c r="J953" s="7" t="n">
        <f aca="false">dane!K953</f>
        <v>0</v>
      </c>
      <c r="K953" s="7" t="n">
        <f aca="false">dane!L953</f>
        <v>0</v>
      </c>
      <c r="L953" s="7" t="n">
        <f aca="false">dane!M953</f>
        <v>1</v>
      </c>
      <c r="M953" s="7" t="n">
        <f aca="false">dane!N953</f>
        <v>0</v>
      </c>
      <c r="N953" s="7" t="n">
        <f aca="false">dane!O953</f>
        <v>0</v>
      </c>
      <c r="O953" s="6" t="n">
        <f aca="false">LN(dane!P953)</f>
        <v>7.7393592026891</v>
      </c>
    </row>
    <row r="954" customFormat="false" ht="12.75" hidden="false" customHeight="false" outlineLevel="0" collapsed="false">
      <c r="A954" s="6" t="n">
        <f aca="false">LN(dane!B954)</f>
        <v>13.0302568603879</v>
      </c>
      <c r="B954" s="7" t="n">
        <f aca="false">dane!C954</f>
        <v>0</v>
      </c>
      <c r="C954" s="6" t="n">
        <f aca="false">LN(dane!D954)</f>
        <v>5.24838858702381</v>
      </c>
      <c r="D954" s="6" t="n">
        <f aca="false">LN(dane!E954)</f>
        <v>2.7127060126384</v>
      </c>
      <c r="E954" s="7" t="n">
        <f aca="false">dane!F954</f>
        <v>0</v>
      </c>
      <c r="F954" s="7" t="n">
        <f aca="false">dane!G954</f>
        <v>1</v>
      </c>
      <c r="G954" s="7" t="n">
        <f aca="false">dane!H954</f>
        <v>1</v>
      </c>
      <c r="H954" s="7" t="n">
        <f aca="false">dane!I954</f>
        <v>0</v>
      </c>
      <c r="I954" s="7" t="n">
        <f aca="false">dane!J954</f>
        <v>0</v>
      </c>
      <c r="J954" s="7" t="n">
        <f aca="false">dane!K954</f>
        <v>0</v>
      </c>
      <c r="K954" s="7" t="n">
        <f aca="false">dane!L954</f>
        <v>0</v>
      </c>
      <c r="L954" s="7" t="n">
        <f aca="false">dane!M954</f>
        <v>1</v>
      </c>
      <c r="M954" s="7" t="n">
        <f aca="false">dane!N954</f>
        <v>0</v>
      </c>
      <c r="N954" s="7" t="n">
        <f aca="false">dane!O954</f>
        <v>0</v>
      </c>
      <c r="O954" s="6" t="n">
        <f aca="false">LN(dane!P954)</f>
        <v>7.7393592026891</v>
      </c>
    </row>
    <row r="955" customFormat="false" ht="12.75" hidden="false" customHeight="false" outlineLevel="0" collapsed="false">
      <c r="A955" s="6" t="n">
        <f aca="false">LN(dane!B955)</f>
        <v>13.2984790508101</v>
      </c>
      <c r="B955" s="7" t="n">
        <f aca="false">dane!C955</f>
        <v>0</v>
      </c>
      <c r="C955" s="6" t="n">
        <f aca="false">LN(dane!D955)</f>
        <v>5.31068201623694</v>
      </c>
      <c r="D955" s="6" t="n">
        <f aca="false">LN(dane!E955)</f>
        <v>2.71469474382088</v>
      </c>
      <c r="E955" s="7" t="n">
        <f aca="false">dane!F955</f>
        <v>0</v>
      </c>
      <c r="F955" s="7" t="n">
        <f aca="false">dane!G955</f>
        <v>1</v>
      </c>
      <c r="G955" s="7" t="n">
        <f aca="false">dane!H955</f>
        <v>1</v>
      </c>
      <c r="H955" s="7" t="n">
        <f aca="false">dane!I955</f>
        <v>0</v>
      </c>
      <c r="I955" s="7" t="n">
        <f aca="false">dane!J955</f>
        <v>0</v>
      </c>
      <c r="J955" s="7" t="n">
        <f aca="false">dane!K955</f>
        <v>0</v>
      </c>
      <c r="K955" s="7" t="n">
        <f aca="false">dane!L955</f>
        <v>0</v>
      </c>
      <c r="L955" s="7" t="n">
        <f aca="false">dane!M955</f>
        <v>1</v>
      </c>
      <c r="M955" s="7" t="n">
        <f aca="false">dane!N955</f>
        <v>0</v>
      </c>
      <c r="N955" s="7" t="n">
        <f aca="false">dane!O955</f>
        <v>0</v>
      </c>
      <c r="O955" s="6" t="n">
        <f aca="false">LN(dane!P955)</f>
        <v>7.7393592026891</v>
      </c>
    </row>
    <row r="956" customFormat="false" ht="12.75" hidden="false" customHeight="false" outlineLevel="0" collapsed="false">
      <c r="A956" s="6" t="n">
        <f aca="false">LN(dane!B956)</f>
        <v>13.3167370152224</v>
      </c>
      <c r="B956" s="7" t="n">
        <f aca="false">dane!C956</f>
        <v>0</v>
      </c>
      <c r="C956" s="6" t="n">
        <f aca="false">LN(dane!D956)</f>
        <v>5.39004398104024</v>
      </c>
      <c r="D956" s="6" t="n">
        <f aca="false">LN(dane!E956)</f>
        <v>2.71800053195538</v>
      </c>
      <c r="E956" s="7" t="n">
        <f aca="false">dane!F956</f>
        <v>0</v>
      </c>
      <c r="F956" s="7" t="n">
        <f aca="false">dane!G956</f>
        <v>1</v>
      </c>
      <c r="G956" s="7" t="n">
        <f aca="false">dane!H956</f>
        <v>0</v>
      </c>
      <c r="H956" s="7" t="n">
        <f aca="false">dane!I956</f>
        <v>1</v>
      </c>
      <c r="I956" s="7" t="n">
        <f aca="false">dane!J956</f>
        <v>0</v>
      </c>
      <c r="J956" s="7" t="n">
        <f aca="false">dane!K956</f>
        <v>0</v>
      </c>
      <c r="K956" s="7" t="n">
        <f aca="false">dane!L956</f>
        <v>0</v>
      </c>
      <c r="L956" s="7" t="n">
        <f aca="false">dane!M956</f>
        <v>1</v>
      </c>
      <c r="M956" s="7" t="n">
        <f aca="false">dane!N956</f>
        <v>0</v>
      </c>
      <c r="N956" s="7" t="n">
        <f aca="false">dane!O956</f>
        <v>0</v>
      </c>
      <c r="O956" s="6" t="n">
        <f aca="false">LN(dane!P956)</f>
        <v>7.7393592026891</v>
      </c>
    </row>
    <row r="957" customFormat="false" ht="12.75" hidden="false" customHeight="false" outlineLevel="0" collapsed="false">
      <c r="A957" s="6" t="n">
        <f aca="false">LN(dane!B957)</f>
        <v>13.3227409389979</v>
      </c>
      <c r="B957" s="7" t="n">
        <f aca="false">dane!C957</f>
        <v>0</v>
      </c>
      <c r="C957" s="6" t="n">
        <f aca="false">LN(dane!D957)</f>
        <v>5.44310358532523</v>
      </c>
      <c r="D957" s="6" t="n">
        <f aca="false">LN(dane!E957)</f>
        <v>2.72063731660768</v>
      </c>
      <c r="E957" s="7" t="n">
        <f aca="false">dane!F957</f>
        <v>0</v>
      </c>
      <c r="F957" s="7" t="n">
        <f aca="false">dane!G957</f>
        <v>1</v>
      </c>
      <c r="G957" s="7" t="n">
        <f aca="false">dane!H957</f>
        <v>1</v>
      </c>
      <c r="H957" s="7" t="n">
        <f aca="false">dane!I957</f>
        <v>0</v>
      </c>
      <c r="I957" s="7" t="n">
        <f aca="false">dane!J957</f>
        <v>0</v>
      </c>
      <c r="J957" s="7" t="n">
        <f aca="false">dane!K957</f>
        <v>0</v>
      </c>
      <c r="K957" s="7" t="n">
        <f aca="false">dane!L957</f>
        <v>0</v>
      </c>
      <c r="L957" s="7" t="n">
        <f aca="false">dane!M957</f>
        <v>1</v>
      </c>
      <c r="M957" s="7" t="n">
        <f aca="false">dane!N957</f>
        <v>0</v>
      </c>
      <c r="N957" s="7" t="n">
        <f aca="false">dane!O957</f>
        <v>0</v>
      </c>
      <c r="O957" s="6" t="n">
        <f aca="false">LN(dane!P957)</f>
        <v>7.7393592026891</v>
      </c>
    </row>
    <row r="958" customFormat="false" ht="12.75" hidden="false" customHeight="false" outlineLevel="0" collapsed="false">
      <c r="A958" s="6" t="n">
        <f aca="false">LN(dane!B958)</f>
        <v>13.3226656413676</v>
      </c>
      <c r="B958" s="7" t="n">
        <f aca="false">dane!C958</f>
        <v>0</v>
      </c>
      <c r="C958" s="6" t="n">
        <f aca="false">LN(dane!D958)</f>
        <v>5.47811283760031</v>
      </c>
      <c r="D958" s="6" t="n">
        <f aca="false">LN(dane!E958)</f>
        <v>2.72261035243354</v>
      </c>
      <c r="E958" s="7" t="n">
        <f aca="false">dane!F958</f>
        <v>0</v>
      </c>
      <c r="F958" s="7" t="n">
        <f aca="false">dane!G958</f>
        <v>1</v>
      </c>
      <c r="G958" s="7" t="n">
        <f aca="false">dane!H958</f>
        <v>1</v>
      </c>
      <c r="H958" s="7" t="n">
        <f aca="false">dane!I958</f>
        <v>0</v>
      </c>
      <c r="I958" s="7" t="n">
        <f aca="false">dane!J958</f>
        <v>0</v>
      </c>
      <c r="J958" s="7" t="n">
        <f aca="false">dane!K958</f>
        <v>0</v>
      </c>
      <c r="K958" s="7" t="n">
        <f aca="false">dane!L958</f>
        <v>0</v>
      </c>
      <c r="L958" s="7" t="n">
        <f aca="false">dane!M958</f>
        <v>1</v>
      </c>
      <c r="M958" s="7" t="n">
        <f aca="false">dane!N958</f>
        <v>0</v>
      </c>
      <c r="N958" s="7" t="n">
        <f aca="false">dane!O958</f>
        <v>0</v>
      </c>
      <c r="O958" s="6" t="n">
        <f aca="false">LN(dane!P958)</f>
        <v>7.7393592026891</v>
      </c>
    </row>
    <row r="959" customFormat="false" ht="12.75" hidden="false" customHeight="false" outlineLevel="0" collapsed="false">
      <c r="A959" s="6" t="n">
        <f aca="false">LN(dane!B959)</f>
        <v>13.3129920014416</v>
      </c>
      <c r="B959" s="7" t="n">
        <f aca="false">dane!C959</f>
        <v>0</v>
      </c>
      <c r="C959" s="6" t="n">
        <f aca="false">LN(dane!D959)</f>
        <v>5.52604322263539</v>
      </c>
      <c r="D959" s="6" t="n">
        <f aca="false">LN(dane!E959)</f>
        <v>2.72589011923054</v>
      </c>
      <c r="E959" s="7" t="n">
        <f aca="false">dane!F959</f>
        <v>0</v>
      </c>
      <c r="F959" s="7" t="n">
        <f aca="false">dane!G959</f>
        <v>1</v>
      </c>
      <c r="G959" s="7" t="n">
        <f aca="false">dane!H959</f>
        <v>0</v>
      </c>
      <c r="H959" s="7" t="n">
        <f aca="false">dane!I959</f>
        <v>1</v>
      </c>
      <c r="I959" s="7" t="n">
        <f aca="false">dane!J959</f>
        <v>0</v>
      </c>
      <c r="J959" s="7" t="n">
        <f aca="false">dane!K959</f>
        <v>0</v>
      </c>
      <c r="K959" s="7" t="n">
        <f aca="false">dane!L959</f>
        <v>0</v>
      </c>
      <c r="L959" s="7" t="n">
        <f aca="false">dane!M959</f>
        <v>1</v>
      </c>
      <c r="M959" s="7" t="n">
        <f aca="false">dane!N959</f>
        <v>0</v>
      </c>
      <c r="N959" s="7" t="n">
        <f aca="false">dane!O959</f>
        <v>0</v>
      </c>
      <c r="O959" s="6" t="n">
        <f aca="false">LN(dane!P959)</f>
        <v>7.7393592026891</v>
      </c>
    </row>
    <row r="960" customFormat="false" ht="12.75" hidden="false" customHeight="false" outlineLevel="0" collapsed="false">
      <c r="A960" s="6" t="n">
        <f aca="false">LN(dane!B960)</f>
        <v>13.2461055112029</v>
      </c>
      <c r="B960" s="7" t="n">
        <f aca="false">dane!C960</f>
        <v>0</v>
      </c>
      <c r="C960" s="6" t="n">
        <f aca="false">LN(dane!D960)</f>
        <v>5.60711669622534</v>
      </c>
      <c r="D960" s="6" t="n">
        <f aca="false">LN(dane!E960)</f>
        <v>2.72261035243354</v>
      </c>
      <c r="E960" s="7" t="n">
        <f aca="false">dane!F960</f>
        <v>0</v>
      </c>
      <c r="F960" s="7" t="n">
        <f aca="false">dane!G960</f>
        <v>1</v>
      </c>
      <c r="G960" s="7" t="n">
        <f aca="false">dane!H960</f>
        <v>1</v>
      </c>
      <c r="H960" s="7" t="n">
        <f aca="false">dane!I960</f>
        <v>0</v>
      </c>
      <c r="I960" s="7" t="n">
        <f aca="false">dane!J960</f>
        <v>0</v>
      </c>
      <c r="J960" s="7" t="n">
        <f aca="false">dane!K960</f>
        <v>0</v>
      </c>
      <c r="K960" s="7" t="n">
        <f aca="false">dane!L960</f>
        <v>0</v>
      </c>
      <c r="L960" s="7" t="n">
        <f aca="false">dane!M960</f>
        <v>1</v>
      </c>
      <c r="M960" s="7" t="n">
        <f aca="false">dane!N960</f>
        <v>0</v>
      </c>
      <c r="N960" s="7" t="n">
        <f aca="false">dane!O960</f>
        <v>0</v>
      </c>
      <c r="O960" s="6" t="n">
        <f aca="false">LN(dane!P960)</f>
        <v>7.7393592026891</v>
      </c>
    </row>
    <row r="961" customFormat="false" ht="12.75" hidden="false" customHeight="false" outlineLevel="0" collapsed="false">
      <c r="A961" s="6" t="n">
        <f aca="false">LN(dane!B961)</f>
        <v>13.3693796931301</v>
      </c>
      <c r="B961" s="7" t="n">
        <f aca="false">dane!C961</f>
        <v>0</v>
      </c>
      <c r="C961" s="6" t="n">
        <f aca="false">LN(dane!D961)</f>
        <v>5.67021292245877</v>
      </c>
      <c r="D961" s="6" t="n">
        <f aca="false">LN(dane!E961)</f>
        <v>2.73111547403321</v>
      </c>
      <c r="E961" s="7" t="n">
        <f aca="false">dane!F961</f>
        <v>0</v>
      </c>
      <c r="F961" s="7" t="n">
        <f aca="false">dane!G961</f>
        <v>1</v>
      </c>
      <c r="G961" s="7" t="n">
        <f aca="false">dane!H961</f>
        <v>0</v>
      </c>
      <c r="H961" s="7" t="n">
        <f aca="false">dane!I961</f>
        <v>0</v>
      </c>
      <c r="I961" s="7" t="n">
        <f aca="false">dane!J961</f>
        <v>0</v>
      </c>
      <c r="J961" s="7" t="n">
        <f aca="false">dane!K961</f>
        <v>0</v>
      </c>
      <c r="K961" s="7" t="n">
        <f aca="false">dane!L961</f>
        <v>0</v>
      </c>
      <c r="L961" s="7" t="n">
        <f aca="false">dane!M961</f>
        <v>1</v>
      </c>
      <c r="M961" s="7" t="n">
        <f aca="false">dane!N961</f>
        <v>0</v>
      </c>
      <c r="N961" s="7" t="n">
        <f aca="false">dane!O961</f>
        <v>0</v>
      </c>
      <c r="O961" s="6" t="n">
        <f aca="false">LN(dane!P961)</f>
        <v>7.7393592026891</v>
      </c>
    </row>
    <row r="962" customFormat="false" ht="12.75" hidden="false" customHeight="false" outlineLevel="0" collapsed="false">
      <c r="A962" s="6" t="n">
        <f aca="false">LN(dane!B962)</f>
        <v>13.3987670875594</v>
      </c>
      <c r="B962" s="7" t="n">
        <f aca="false">dane!C962</f>
        <v>0</v>
      </c>
      <c r="C962" s="6" t="n">
        <f aca="false">LN(dane!D962)</f>
        <v>6.09498757764113</v>
      </c>
      <c r="D962" s="6" t="n">
        <f aca="false">LN(dane!E962)</f>
        <v>3.78373498512662</v>
      </c>
      <c r="E962" s="7" t="n">
        <f aca="false">dane!F962</f>
        <v>0</v>
      </c>
      <c r="F962" s="7" t="n">
        <f aca="false">dane!G962</f>
        <v>1</v>
      </c>
      <c r="G962" s="7" t="n">
        <f aca="false">dane!H962</f>
        <v>1</v>
      </c>
      <c r="H962" s="7" t="n">
        <f aca="false">dane!I962</f>
        <v>0</v>
      </c>
      <c r="I962" s="7" t="n">
        <f aca="false">dane!J962</f>
        <v>0</v>
      </c>
      <c r="J962" s="7" t="n">
        <f aca="false">dane!K962</f>
        <v>0</v>
      </c>
      <c r="K962" s="7" t="n">
        <f aca="false">dane!L962</f>
        <v>0</v>
      </c>
      <c r="L962" s="7" t="n">
        <f aca="false">dane!M962</f>
        <v>1</v>
      </c>
      <c r="M962" s="7" t="n">
        <f aca="false">dane!N962</f>
        <v>0</v>
      </c>
      <c r="N962" s="7" t="n">
        <f aca="false">dane!O962</f>
        <v>0</v>
      </c>
      <c r="O962" s="6" t="n">
        <f aca="false">LN(dane!P962)</f>
        <v>7.57301725605255</v>
      </c>
    </row>
    <row r="963" customFormat="false" ht="12.75" hidden="false" customHeight="false" outlineLevel="0" collapsed="false">
      <c r="A963" s="6" t="n">
        <f aca="false">LN(dane!B963)</f>
        <v>13.5010970292255</v>
      </c>
      <c r="B963" s="7" t="n">
        <f aca="false">dane!C963</f>
        <v>0</v>
      </c>
      <c r="C963" s="6" t="n">
        <f aca="false">LN(dane!D963)</f>
        <v>6.19792611897639</v>
      </c>
      <c r="D963" s="6" t="n">
        <f aca="false">LN(dane!E963)</f>
        <v>3.7855523413742</v>
      </c>
      <c r="E963" s="7" t="n">
        <f aca="false">dane!F963</f>
        <v>0</v>
      </c>
      <c r="F963" s="7" t="n">
        <f aca="false">dane!G963</f>
        <v>1</v>
      </c>
      <c r="G963" s="7" t="n">
        <f aca="false">dane!H963</f>
        <v>1</v>
      </c>
      <c r="H963" s="7" t="n">
        <f aca="false">dane!I963</f>
        <v>0</v>
      </c>
      <c r="I963" s="7" t="n">
        <f aca="false">dane!J963</f>
        <v>0</v>
      </c>
      <c r="J963" s="7" t="n">
        <f aca="false">dane!K963</f>
        <v>0</v>
      </c>
      <c r="K963" s="7" t="n">
        <f aca="false">dane!L963</f>
        <v>0</v>
      </c>
      <c r="L963" s="7" t="n">
        <f aca="false">dane!M963</f>
        <v>1</v>
      </c>
      <c r="M963" s="7" t="n">
        <f aca="false">dane!N963</f>
        <v>0</v>
      </c>
      <c r="N963" s="7" t="n">
        <f aca="false">dane!O963</f>
        <v>0</v>
      </c>
      <c r="O963" s="6" t="n">
        <f aca="false">LN(dane!P963)</f>
        <v>7.57301725605255</v>
      </c>
    </row>
    <row r="964" customFormat="false" ht="12.75" hidden="false" customHeight="false" outlineLevel="0" collapsed="false">
      <c r="A964" s="6" t="n">
        <f aca="false">LN(dane!B964)</f>
        <v>13.6328273357773</v>
      </c>
      <c r="B964" s="7" t="n">
        <f aca="false">dane!C964</f>
        <v>0</v>
      </c>
      <c r="C964" s="6" t="n">
        <f aca="false">LN(dane!D964)</f>
        <v>6.28355860465674</v>
      </c>
      <c r="D964" s="6" t="n">
        <f aca="false">LN(dane!E964)</f>
        <v>3.78781940196884</v>
      </c>
      <c r="E964" s="7" t="n">
        <f aca="false">dane!F964</f>
        <v>0</v>
      </c>
      <c r="F964" s="7" t="n">
        <f aca="false">dane!G964</f>
        <v>1</v>
      </c>
      <c r="G964" s="7" t="n">
        <f aca="false">dane!H964</f>
        <v>1</v>
      </c>
      <c r="H964" s="7" t="n">
        <f aca="false">dane!I964</f>
        <v>0</v>
      </c>
      <c r="I964" s="7" t="n">
        <f aca="false">dane!J964</f>
        <v>0</v>
      </c>
      <c r="J964" s="7" t="n">
        <f aca="false">dane!K964</f>
        <v>0</v>
      </c>
      <c r="K964" s="7" t="n">
        <f aca="false">dane!L964</f>
        <v>0</v>
      </c>
      <c r="L964" s="7" t="n">
        <f aca="false">dane!M964</f>
        <v>1</v>
      </c>
      <c r="M964" s="7" t="n">
        <f aca="false">dane!N964</f>
        <v>0</v>
      </c>
      <c r="N964" s="7" t="n">
        <f aca="false">dane!O964</f>
        <v>0</v>
      </c>
      <c r="O964" s="6" t="n">
        <f aca="false">LN(dane!P964)</f>
        <v>7.57301725605255</v>
      </c>
    </row>
    <row r="965" customFormat="false" ht="12.75" hidden="false" customHeight="false" outlineLevel="0" collapsed="false">
      <c r="A965" s="6" t="n">
        <f aca="false">LN(dane!B965)</f>
        <v>13.7060538867262</v>
      </c>
      <c r="B965" s="7" t="n">
        <f aca="false">dane!C965</f>
        <v>0</v>
      </c>
      <c r="C965" s="6" t="n">
        <f aca="false">LN(dane!D965)</f>
        <v>6.32892107613369</v>
      </c>
      <c r="D965" s="6" t="n">
        <f aca="false">LN(dane!E965)</f>
        <v>3.7900813346229</v>
      </c>
      <c r="E965" s="7" t="n">
        <f aca="false">dane!F965</f>
        <v>0</v>
      </c>
      <c r="F965" s="7" t="n">
        <f aca="false">dane!G965</f>
        <v>1</v>
      </c>
      <c r="G965" s="7" t="n">
        <f aca="false">dane!H965</f>
        <v>1</v>
      </c>
      <c r="H965" s="7" t="n">
        <f aca="false">dane!I965</f>
        <v>0</v>
      </c>
      <c r="I965" s="7" t="n">
        <f aca="false">dane!J965</f>
        <v>0</v>
      </c>
      <c r="J965" s="7" t="n">
        <f aca="false">dane!K965</f>
        <v>0</v>
      </c>
      <c r="K965" s="7" t="n">
        <f aca="false">dane!L965</f>
        <v>0</v>
      </c>
      <c r="L965" s="7" t="n">
        <f aca="false">dane!M965</f>
        <v>1</v>
      </c>
      <c r="M965" s="7" t="n">
        <f aca="false">dane!N965</f>
        <v>0</v>
      </c>
      <c r="N965" s="7" t="n">
        <f aca="false">dane!O965</f>
        <v>0</v>
      </c>
      <c r="O965" s="6" t="n">
        <f aca="false">LN(dane!P965)</f>
        <v>7.57301725605255</v>
      </c>
    </row>
    <row r="966" customFormat="false" ht="12.75" hidden="false" customHeight="false" outlineLevel="0" collapsed="false">
      <c r="A966" s="6" t="n">
        <f aca="false">LN(dane!B966)</f>
        <v>13.6920935562845</v>
      </c>
      <c r="B966" s="7" t="n">
        <f aca="false">dane!C966</f>
        <v>0</v>
      </c>
      <c r="C966" s="6" t="n">
        <f aca="false">LN(dane!D966)</f>
        <v>6.2701942016389</v>
      </c>
      <c r="D966" s="6" t="n">
        <f aca="false">LN(dane!E966)</f>
        <v>3.79188720418817</v>
      </c>
      <c r="E966" s="7" t="n">
        <f aca="false">dane!F966</f>
        <v>0</v>
      </c>
      <c r="F966" s="7" t="n">
        <f aca="false">dane!G966</f>
        <v>1</v>
      </c>
      <c r="G966" s="7" t="n">
        <f aca="false">dane!H966</f>
        <v>0</v>
      </c>
      <c r="H966" s="7" t="n">
        <f aca="false">dane!I966</f>
        <v>1</v>
      </c>
      <c r="I966" s="7" t="n">
        <f aca="false">dane!J966</f>
        <v>0</v>
      </c>
      <c r="J966" s="7" t="n">
        <f aca="false">dane!K966</f>
        <v>0</v>
      </c>
      <c r="K966" s="7" t="n">
        <f aca="false">dane!L966</f>
        <v>0</v>
      </c>
      <c r="L966" s="7" t="n">
        <f aca="false">dane!M966</f>
        <v>1</v>
      </c>
      <c r="M966" s="7" t="n">
        <f aca="false">dane!N966</f>
        <v>0</v>
      </c>
      <c r="N966" s="7" t="n">
        <f aca="false">dane!O966</f>
        <v>0</v>
      </c>
      <c r="O966" s="6" t="n">
        <f aca="false">LN(dane!P966)</f>
        <v>7.57301725605255</v>
      </c>
    </row>
    <row r="967" customFormat="false" ht="12.75" hidden="false" customHeight="false" outlineLevel="0" collapsed="false">
      <c r="A967" s="6" t="n">
        <f aca="false">LN(dane!B967)</f>
        <v>13.7982199329469</v>
      </c>
      <c r="B967" s="7" t="n">
        <f aca="false">dane!C967</f>
        <v>0</v>
      </c>
      <c r="C967" s="6" t="n">
        <f aca="false">LN(dane!D967)</f>
        <v>6.28598330810194</v>
      </c>
      <c r="D967" s="6" t="n">
        <f aca="false">LN(dane!E967)</f>
        <v>3.79346466930401</v>
      </c>
      <c r="E967" s="7" t="n">
        <f aca="false">dane!F967</f>
        <v>0</v>
      </c>
      <c r="F967" s="7" t="n">
        <f aca="false">dane!G967</f>
        <v>1</v>
      </c>
      <c r="G967" s="7" t="n">
        <f aca="false">dane!H967</f>
        <v>0</v>
      </c>
      <c r="H967" s="7" t="n">
        <f aca="false">dane!I967</f>
        <v>1</v>
      </c>
      <c r="I967" s="7" t="n">
        <f aca="false">dane!J967</f>
        <v>0</v>
      </c>
      <c r="J967" s="7" t="n">
        <f aca="false">dane!K967</f>
        <v>0</v>
      </c>
      <c r="K967" s="7" t="n">
        <f aca="false">dane!L967</f>
        <v>0</v>
      </c>
      <c r="L967" s="7" t="n">
        <f aca="false">dane!M967</f>
        <v>1</v>
      </c>
      <c r="M967" s="7" t="n">
        <f aca="false">dane!N967</f>
        <v>0</v>
      </c>
      <c r="N967" s="7" t="n">
        <f aca="false">dane!O967</f>
        <v>0</v>
      </c>
      <c r="O967" s="6" t="n">
        <f aca="false">LN(dane!P967)</f>
        <v>7.57301725605255</v>
      </c>
    </row>
    <row r="968" customFormat="false" ht="12.75" hidden="false" customHeight="false" outlineLevel="0" collapsed="false">
      <c r="A968" s="6" t="n">
        <f aca="false">LN(dane!B968)</f>
        <v>13.9442414465852</v>
      </c>
      <c r="B968" s="7" t="n">
        <f aca="false">dane!C968</f>
        <v>0</v>
      </c>
      <c r="C968" s="6" t="n">
        <f aca="false">LN(dane!D968)</f>
        <v>6.34695903552897</v>
      </c>
      <c r="D968" s="6" t="n">
        <f aca="false">LN(dane!E968)</f>
        <v>3.79548918917219</v>
      </c>
      <c r="E968" s="7" t="n">
        <f aca="false">dane!F968</f>
        <v>0</v>
      </c>
      <c r="F968" s="7" t="n">
        <f aca="false">dane!G968</f>
        <v>1</v>
      </c>
      <c r="G968" s="7" t="n">
        <f aca="false">dane!H968</f>
        <v>0</v>
      </c>
      <c r="H968" s="7" t="n">
        <f aca="false">dane!I968</f>
        <v>1</v>
      </c>
      <c r="I968" s="7" t="n">
        <f aca="false">dane!J968</f>
        <v>0</v>
      </c>
      <c r="J968" s="7" t="n">
        <f aca="false">dane!K968</f>
        <v>0</v>
      </c>
      <c r="K968" s="7" t="n">
        <f aca="false">dane!L968</f>
        <v>0</v>
      </c>
      <c r="L968" s="7" t="n">
        <f aca="false">dane!M968</f>
        <v>1</v>
      </c>
      <c r="M968" s="7" t="n">
        <f aca="false">dane!N968</f>
        <v>0</v>
      </c>
      <c r="N968" s="7" t="n">
        <f aca="false">dane!O968</f>
        <v>0</v>
      </c>
      <c r="O968" s="6" t="n">
        <f aca="false">LN(dane!P968)</f>
        <v>7.57301725605255</v>
      </c>
    </row>
    <row r="969" customFormat="false" ht="12.75" hidden="false" customHeight="false" outlineLevel="0" collapsed="false">
      <c r="A969" s="6" t="n">
        <f aca="false">LN(dane!B969)</f>
        <v>14.0440777745792</v>
      </c>
      <c r="B969" s="7" t="n">
        <f aca="false">dane!C969</f>
        <v>0</v>
      </c>
      <c r="C969" s="6" t="n">
        <f aca="false">LN(dane!D969)</f>
        <v>6.41191329832093</v>
      </c>
      <c r="D969" s="6" t="n">
        <f aca="false">LN(dane!E969)</f>
        <v>3.79728532795772</v>
      </c>
      <c r="E969" s="7" t="n">
        <f aca="false">dane!F969</f>
        <v>0</v>
      </c>
      <c r="F969" s="7" t="n">
        <f aca="false">dane!G969</f>
        <v>1</v>
      </c>
      <c r="G969" s="7" t="n">
        <f aca="false">dane!H969</f>
        <v>0</v>
      </c>
      <c r="H969" s="7" t="n">
        <f aca="false">dane!I969</f>
        <v>1</v>
      </c>
      <c r="I969" s="7" t="n">
        <f aca="false">dane!J969</f>
        <v>0</v>
      </c>
      <c r="J969" s="7" t="n">
        <f aca="false">dane!K969</f>
        <v>0</v>
      </c>
      <c r="K969" s="7" t="n">
        <f aca="false">dane!L969</f>
        <v>0</v>
      </c>
      <c r="L969" s="7" t="n">
        <f aca="false">dane!M969</f>
        <v>1</v>
      </c>
      <c r="M969" s="7" t="n">
        <f aca="false">dane!N969</f>
        <v>0</v>
      </c>
      <c r="N969" s="7" t="n">
        <f aca="false">dane!O969</f>
        <v>0</v>
      </c>
      <c r="O969" s="6" t="n">
        <f aca="false">LN(dane!P969)</f>
        <v>7.57301725605255</v>
      </c>
    </row>
    <row r="970" customFormat="false" ht="12.75" hidden="false" customHeight="false" outlineLevel="0" collapsed="false">
      <c r="A970" s="6" t="n">
        <f aca="false">LN(dane!B970)</f>
        <v>14.0781601663327</v>
      </c>
      <c r="B970" s="7" t="n">
        <f aca="false">dane!C970</f>
        <v>0</v>
      </c>
      <c r="C970" s="6" t="n">
        <f aca="false">LN(dane!D970)</f>
        <v>6.42998481038842</v>
      </c>
      <c r="D970" s="6" t="n">
        <f aca="false">LN(dane!E970)</f>
        <v>3.79885430732251</v>
      </c>
      <c r="E970" s="7" t="n">
        <f aca="false">dane!F970</f>
        <v>0</v>
      </c>
      <c r="F970" s="7" t="n">
        <f aca="false">dane!G970</f>
        <v>1</v>
      </c>
      <c r="G970" s="7" t="n">
        <f aca="false">dane!H970</f>
        <v>1</v>
      </c>
      <c r="H970" s="7" t="n">
        <f aca="false">dane!I970</f>
        <v>0</v>
      </c>
      <c r="I970" s="7" t="n">
        <f aca="false">dane!J970</f>
        <v>0</v>
      </c>
      <c r="J970" s="7" t="n">
        <f aca="false">dane!K970</f>
        <v>0</v>
      </c>
      <c r="K970" s="7" t="n">
        <f aca="false">dane!L970</f>
        <v>0</v>
      </c>
      <c r="L970" s="7" t="n">
        <f aca="false">dane!M970</f>
        <v>1</v>
      </c>
      <c r="M970" s="7" t="n">
        <f aca="false">dane!N970</f>
        <v>0</v>
      </c>
      <c r="N970" s="7" t="n">
        <f aca="false">dane!O970</f>
        <v>0</v>
      </c>
      <c r="O970" s="6" t="n">
        <f aca="false">LN(dane!P970)</f>
        <v>7.57301725605255</v>
      </c>
    </row>
    <row r="971" customFormat="false" ht="12.75" hidden="false" customHeight="false" outlineLevel="0" collapsed="false">
      <c r="A971" s="6" t="n">
        <f aca="false">LN(dane!B971)</f>
        <v>14.2633970209338</v>
      </c>
      <c r="B971" s="7" t="n">
        <f aca="false">dane!C971</f>
        <v>0</v>
      </c>
      <c r="C971" s="6" t="n">
        <f aca="false">LN(dane!D971)</f>
        <v>6.4759560582729</v>
      </c>
      <c r="D971" s="6" t="n">
        <f aca="false">LN(dane!E971)</f>
        <v>3.80042082884684</v>
      </c>
      <c r="E971" s="7" t="n">
        <f aca="false">dane!F971</f>
        <v>0</v>
      </c>
      <c r="F971" s="7" t="n">
        <f aca="false">dane!G971</f>
        <v>1</v>
      </c>
      <c r="G971" s="7" t="n">
        <f aca="false">dane!H971</f>
        <v>1</v>
      </c>
      <c r="H971" s="7" t="n">
        <f aca="false">dane!I971</f>
        <v>0</v>
      </c>
      <c r="I971" s="7" t="n">
        <f aca="false">dane!J971</f>
        <v>0</v>
      </c>
      <c r="J971" s="7" t="n">
        <f aca="false">dane!K971</f>
        <v>0</v>
      </c>
      <c r="K971" s="7" t="n">
        <f aca="false">dane!L971</f>
        <v>0</v>
      </c>
      <c r="L971" s="7" t="n">
        <f aca="false">dane!M971</f>
        <v>1</v>
      </c>
      <c r="M971" s="7" t="n">
        <f aca="false">dane!N971</f>
        <v>0</v>
      </c>
      <c r="N971" s="7" t="n">
        <f aca="false">dane!O971</f>
        <v>0</v>
      </c>
      <c r="O971" s="6" t="n">
        <f aca="false">LN(dane!P971)</f>
        <v>7.57301725605255</v>
      </c>
    </row>
    <row r="972" customFormat="false" ht="12.75" hidden="false" customHeight="false" outlineLevel="0" collapsed="false">
      <c r="A972" s="6" t="n">
        <f aca="false">LN(dane!B972)</f>
        <v>14.2706828699499</v>
      </c>
      <c r="B972" s="7" t="n">
        <f aca="false">dane!C972</f>
        <v>0</v>
      </c>
      <c r="C972" s="6" t="n">
        <f aca="false">LN(dane!D972)</f>
        <v>6.5909516805638</v>
      </c>
      <c r="D972" s="6" t="n">
        <f aca="false">LN(dane!E972)</f>
        <v>3.80220813942094</v>
      </c>
      <c r="E972" s="7" t="n">
        <f aca="false">dane!F972</f>
        <v>0</v>
      </c>
      <c r="F972" s="7" t="n">
        <f aca="false">dane!G972</f>
        <v>1</v>
      </c>
      <c r="G972" s="7" t="n">
        <f aca="false">dane!H972</f>
        <v>1</v>
      </c>
      <c r="H972" s="7" t="n">
        <f aca="false">dane!I972</f>
        <v>0</v>
      </c>
      <c r="I972" s="7" t="n">
        <f aca="false">dane!J972</f>
        <v>0</v>
      </c>
      <c r="J972" s="7" t="n">
        <f aca="false">dane!K972</f>
        <v>0</v>
      </c>
      <c r="K972" s="7" t="n">
        <f aca="false">dane!L972</f>
        <v>0</v>
      </c>
      <c r="L972" s="7" t="n">
        <f aca="false">dane!M972</f>
        <v>1</v>
      </c>
      <c r="M972" s="7" t="n">
        <f aca="false">dane!N972</f>
        <v>0</v>
      </c>
      <c r="N972" s="7" t="n">
        <f aca="false">dane!O972</f>
        <v>0</v>
      </c>
      <c r="O972" s="6" t="n">
        <f aca="false">LN(dane!P972)</f>
        <v>7.57301725605255</v>
      </c>
    </row>
    <row r="973" customFormat="false" ht="12.75" hidden="false" customHeight="false" outlineLevel="0" collapsed="false">
      <c r="A973" s="6" t="n">
        <f aca="false">LN(dane!B973)</f>
        <v>14.4241804208199</v>
      </c>
      <c r="B973" s="7" t="n">
        <f aca="false">dane!C973</f>
        <v>0</v>
      </c>
      <c r="C973" s="6" t="n">
        <f aca="false">LN(dane!D973)</f>
        <v>6.66227446809046</v>
      </c>
      <c r="D973" s="6" t="n">
        <f aca="false">LN(dane!E973)</f>
        <v>3.80310059820396</v>
      </c>
      <c r="E973" s="7" t="n">
        <f aca="false">dane!F973</f>
        <v>0</v>
      </c>
      <c r="F973" s="7" t="n">
        <f aca="false">dane!G973</f>
        <v>1</v>
      </c>
      <c r="G973" s="7" t="n">
        <f aca="false">dane!H973</f>
        <v>0</v>
      </c>
      <c r="H973" s="7" t="n">
        <f aca="false">dane!I973</f>
        <v>1</v>
      </c>
      <c r="I973" s="7" t="n">
        <f aca="false">dane!J973</f>
        <v>0</v>
      </c>
      <c r="J973" s="7" t="n">
        <f aca="false">dane!K973</f>
        <v>0</v>
      </c>
      <c r="K973" s="7" t="n">
        <f aca="false">dane!L973</f>
        <v>0</v>
      </c>
      <c r="L973" s="7" t="n">
        <f aca="false">dane!M973</f>
        <v>1</v>
      </c>
      <c r="M973" s="7" t="n">
        <f aca="false">dane!N973</f>
        <v>0</v>
      </c>
      <c r="N973" s="7" t="n">
        <f aca="false">dane!O973</f>
        <v>0</v>
      </c>
      <c r="O973" s="6" t="n">
        <f aca="false">LN(dane!P973)</f>
        <v>7.57301725605255</v>
      </c>
    </row>
    <row r="974" customFormat="false" ht="12.75" hidden="false" customHeight="false" outlineLevel="0" collapsed="false">
      <c r="A974" s="6" t="n">
        <f aca="false">LN(dane!B974)</f>
        <v>14.8981628270537</v>
      </c>
      <c r="B974" s="7" t="n">
        <f aca="false">dane!C974</f>
        <v>0</v>
      </c>
      <c r="C974" s="6" t="n">
        <f aca="false">LN(dane!D974)</f>
        <v>5.6041542562933</v>
      </c>
      <c r="D974" s="6" t="n">
        <f aca="false">LN(dane!E974)</f>
        <v>2.61153930072137</v>
      </c>
      <c r="E974" s="7" t="n">
        <f aca="false">dane!F974</f>
        <v>1</v>
      </c>
      <c r="F974" s="7" t="n">
        <f aca="false">dane!G974</f>
        <v>0</v>
      </c>
      <c r="G974" s="7" t="n">
        <f aca="false">dane!H974</f>
        <v>1</v>
      </c>
      <c r="H974" s="7" t="n">
        <f aca="false">dane!I974</f>
        <v>0</v>
      </c>
      <c r="I974" s="7" t="n">
        <f aca="false">dane!J974</f>
        <v>0</v>
      </c>
      <c r="J974" s="7" t="n">
        <f aca="false">dane!K974</f>
        <v>1</v>
      </c>
      <c r="K974" s="7" t="n">
        <f aca="false">dane!L974</f>
        <v>0</v>
      </c>
      <c r="L974" s="7" t="n">
        <f aca="false">dane!M974</f>
        <v>1</v>
      </c>
      <c r="M974" s="7" t="n">
        <f aca="false">dane!N974</f>
        <v>1</v>
      </c>
      <c r="N974" s="7" t="n">
        <f aca="false">dane!O974</f>
        <v>0</v>
      </c>
      <c r="O974" s="6" t="n">
        <f aca="false">LN(dane!P974)</f>
        <v>6.05678401322863</v>
      </c>
    </row>
    <row r="975" customFormat="false" ht="12.75" hidden="false" customHeight="false" outlineLevel="0" collapsed="false">
      <c r="A975" s="6" t="n">
        <f aca="false">LN(dane!B975)</f>
        <v>14.8860233956862</v>
      </c>
      <c r="B975" s="7" t="n">
        <f aca="false">dane!C975</f>
        <v>0</v>
      </c>
      <c r="C975" s="6" t="n">
        <f aca="false">LN(dane!D975)</f>
        <v>5.6555988044827</v>
      </c>
      <c r="D975" s="6" t="n">
        <f aca="false">LN(dane!E975)</f>
        <v>2.61739583283408</v>
      </c>
      <c r="E975" s="7" t="n">
        <f aca="false">dane!F975</f>
        <v>1</v>
      </c>
      <c r="F975" s="7" t="n">
        <f aca="false">dane!G975</f>
        <v>0</v>
      </c>
      <c r="G975" s="7" t="n">
        <f aca="false">dane!H975</f>
        <v>1</v>
      </c>
      <c r="H975" s="7" t="n">
        <f aca="false">dane!I975</f>
        <v>0</v>
      </c>
      <c r="I975" s="7" t="n">
        <f aca="false">dane!J975</f>
        <v>0</v>
      </c>
      <c r="J975" s="7" t="n">
        <f aca="false">dane!K975</f>
        <v>1</v>
      </c>
      <c r="K975" s="7" t="n">
        <f aca="false">dane!L975</f>
        <v>0</v>
      </c>
      <c r="L975" s="7" t="n">
        <f aca="false">dane!M975</f>
        <v>1</v>
      </c>
      <c r="M975" s="7" t="n">
        <f aca="false">dane!N975</f>
        <v>1</v>
      </c>
      <c r="N975" s="7" t="n">
        <f aca="false">dane!O975</f>
        <v>0</v>
      </c>
      <c r="O975" s="6" t="n">
        <f aca="false">LN(dane!P975)</f>
        <v>6.05678401322863</v>
      </c>
    </row>
    <row r="976" customFormat="false" ht="12.75" hidden="false" customHeight="false" outlineLevel="0" collapsed="false">
      <c r="A976" s="6" t="n">
        <f aca="false">LN(dane!B976)</f>
        <v>14.8690892178405</v>
      </c>
      <c r="B976" s="7" t="n">
        <f aca="false">dane!C976</f>
        <v>0</v>
      </c>
      <c r="C976" s="6" t="n">
        <f aca="false">LN(dane!D976)</f>
        <v>5.71026228813927</v>
      </c>
      <c r="D976" s="6" t="n">
        <f aca="false">LN(dane!E976)</f>
        <v>2.62249231274056</v>
      </c>
      <c r="E976" s="7" t="n">
        <f aca="false">dane!F976</f>
        <v>1</v>
      </c>
      <c r="F976" s="7" t="n">
        <f aca="false">dane!G976</f>
        <v>0</v>
      </c>
      <c r="G976" s="7" t="n">
        <f aca="false">dane!H976</f>
        <v>1</v>
      </c>
      <c r="H976" s="7" t="n">
        <f aca="false">dane!I976</f>
        <v>0</v>
      </c>
      <c r="I976" s="7" t="n">
        <f aca="false">dane!J976</f>
        <v>0</v>
      </c>
      <c r="J976" s="7" t="n">
        <f aca="false">dane!K976</f>
        <v>1</v>
      </c>
      <c r="K976" s="7" t="n">
        <f aca="false">dane!L976</f>
        <v>0</v>
      </c>
      <c r="L976" s="7" t="n">
        <f aca="false">dane!M976</f>
        <v>1</v>
      </c>
      <c r="M976" s="7" t="n">
        <f aca="false">dane!N976</f>
        <v>1</v>
      </c>
      <c r="N976" s="7" t="n">
        <f aca="false">dane!O976</f>
        <v>0</v>
      </c>
      <c r="O976" s="6" t="n">
        <f aca="false">LN(dane!P976)</f>
        <v>6.05678401322863</v>
      </c>
    </row>
    <row r="977" customFormat="false" ht="12.75" hidden="false" customHeight="false" outlineLevel="0" collapsed="false">
      <c r="A977" s="6" t="n">
        <f aca="false">LN(dane!B977)</f>
        <v>14.8675590522614</v>
      </c>
      <c r="B977" s="7" t="n">
        <f aca="false">dane!C977</f>
        <v>0</v>
      </c>
      <c r="C977" s="6" t="n">
        <f aca="false">LN(dane!D977)</f>
        <v>5.7207164617976</v>
      </c>
      <c r="D977" s="6" t="n">
        <f aca="false">LN(dane!E977)</f>
        <v>2.62756295018952</v>
      </c>
      <c r="E977" s="7" t="n">
        <f aca="false">dane!F977</f>
        <v>1</v>
      </c>
      <c r="F977" s="7" t="n">
        <f aca="false">dane!G977</f>
        <v>0</v>
      </c>
      <c r="G977" s="7" t="n">
        <f aca="false">dane!H977</f>
        <v>1</v>
      </c>
      <c r="H977" s="7" t="n">
        <f aca="false">dane!I977</f>
        <v>0</v>
      </c>
      <c r="I977" s="7" t="n">
        <f aca="false">dane!J977</f>
        <v>0</v>
      </c>
      <c r="J977" s="7" t="n">
        <f aca="false">dane!K977</f>
        <v>1</v>
      </c>
      <c r="K977" s="7" t="n">
        <f aca="false">dane!L977</f>
        <v>0</v>
      </c>
      <c r="L977" s="7" t="n">
        <f aca="false">dane!M977</f>
        <v>1</v>
      </c>
      <c r="M977" s="7" t="n">
        <f aca="false">dane!N977</f>
        <v>1</v>
      </c>
      <c r="N977" s="7" t="n">
        <f aca="false">dane!O977</f>
        <v>0</v>
      </c>
      <c r="O977" s="6" t="n">
        <f aca="false">LN(dane!P977)</f>
        <v>6.05678401322863</v>
      </c>
    </row>
    <row r="978" customFormat="false" ht="12.75" hidden="false" customHeight="false" outlineLevel="0" collapsed="false">
      <c r="A978" s="6" t="n">
        <f aca="false">LN(dane!B978)</f>
        <v>14.8739773593406</v>
      </c>
      <c r="B978" s="7" t="n">
        <f aca="false">dane!C978</f>
        <v>0</v>
      </c>
      <c r="C978" s="6" t="n">
        <f aca="false">LN(dane!D978)</f>
        <v>5.6248863181667</v>
      </c>
      <c r="D978" s="6" t="n">
        <f aca="false">LN(dane!E978)</f>
        <v>2.63260800593535</v>
      </c>
      <c r="E978" s="7" t="n">
        <f aca="false">dane!F978</f>
        <v>1</v>
      </c>
      <c r="F978" s="7" t="n">
        <f aca="false">dane!G978</f>
        <v>0</v>
      </c>
      <c r="G978" s="7" t="n">
        <f aca="false">dane!H978</f>
        <v>1</v>
      </c>
      <c r="H978" s="7" t="n">
        <f aca="false">dane!I978</f>
        <v>0</v>
      </c>
      <c r="I978" s="7" t="n">
        <f aca="false">dane!J978</f>
        <v>0</v>
      </c>
      <c r="J978" s="7" t="n">
        <f aca="false">dane!K978</f>
        <v>1</v>
      </c>
      <c r="K978" s="7" t="n">
        <f aca="false">dane!L978</f>
        <v>0</v>
      </c>
      <c r="L978" s="7" t="n">
        <f aca="false">dane!M978</f>
        <v>1</v>
      </c>
      <c r="M978" s="7" t="n">
        <f aca="false">dane!N978</f>
        <v>1</v>
      </c>
      <c r="N978" s="7" t="n">
        <f aca="false">dane!O978</f>
        <v>0</v>
      </c>
      <c r="O978" s="6" t="n">
        <f aca="false">LN(dane!P978)</f>
        <v>6.05678401322863</v>
      </c>
    </row>
    <row r="979" customFormat="false" ht="12.75" hidden="false" customHeight="false" outlineLevel="0" collapsed="false">
      <c r="A979" s="6" t="n">
        <f aca="false">LN(dane!B979)</f>
        <v>15.0605863413306</v>
      </c>
      <c r="B979" s="7" t="n">
        <f aca="false">dane!C979</f>
        <v>0</v>
      </c>
      <c r="C979" s="6" t="n">
        <f aca="false">LN(dane!D979)</f>
        <v>5.7116438514383</v>
      </c>
      <c r="D979" s="6" t="n">
        <f aca="false">LN(dane!E979)</f>
        <v>2.63762773680566</v>
      </c>
      <c r="E979" s="7" t="n">
        <f aca="false">dane!F979</f>
        <v>1</v>
      </c>
      <c r="F979" s="7" t="n">
        <f aca="false">dane!G979</f>
        <v>0</v>
      </c>
      <c r="G979" s="7" t="n">
        <f aca="false">dane!H979</f>
        <v>1</v>
      </c>
      <c r="H979" s="7" t="n">
        <f aca="false">dane!I979</f>
        <v>0</v>
      </c>
      <c r="I979" s="7" t="n">
        <f aca="false">dane!J979</f>
        <v>0</v>
      </c>
      <c r="J979" s="7" t="n">
        <f aca="false">dane!K979</f>
        <v>1</v>
      </c>
      <c r="K979" s="7" t="n">
        <f aca="false">dane!L979</f>
        <v>0</v>
      </c>
      <c r="L979" s="7" t="n">
        <f aca="false">dane!M979</f>
        <v>1</v>
      </c>
      <c r="M979" s="7" t="n">
        <f aca="false">dane!N979</f>
        <v>1</v>
      </c>
      <c r="N979" s="7" t="n">
        <f aca="false">dane!O979</f>
        <v>0</v>
      </c>
      <c r="O979" s="6" t="n">
        <f aca="false">LN(dane!P979)</f>
        <v>6.05678401322863</v>
      </c>
    </row>
    <row r="980" customFormat="false" ht="12.75" hidden="false" customHeight="false" outlineLevel="0" collapsed="false">
      <c r="A980" s="6" t="n">
        <f aca="false">LN(dane!B980)</f>
        <v>15.8437862971291</v>
      </c>
      <c r="B980" s="7" t="n">
        <f aca="false">dane!C980</f>
        <v>0</v>
      </c>
      <c r="C980" s="6" t="n">
        <f aca="false">LN(dane!D980)</f>
        <v>5.77260591176071</v>
      </c>
      <c r="D980" s="6" t="n">
        <f aca="false">LN(dane!E980)</f>
        <v>2.64333388638252</v>
      </c>
      <c r="E980" s="7" t="n">
        <f aca="false">dane!F980</f>
        <v>1</v>
      </c>
      <c r="F980" s="7" t="n">
        <f aca="false">dane!G980</f>
        <v>0</v>
      </c>
      <c r="G980" s="7" t="n">
        <f aca="false">dane!H980</f>
        <v>1</v>
      </c>
      <c r="H980" s="7" t="n">
        <f aca="false">dane!I980</f>
        <v>0</v>
      </c>
      <c r="I980" s="7" t="n">
        <f aca="false">dane!J980</f>
        <v>0</v>
      </c>
      <c r="J980" s="7" t="n">
        <f aca="false">dane!K980</f>
        <v>1</v>
      </c>
      <c r="K980" s="7" t="n">
        <f aca="false">dane!L980</f>
        <v>0</v>
      </c>
      <c r="L980" s="7" t="n">
        <f aca="false">dane!M980</f>
        <v>1</v>
      </c>
      <c r="M980" s="7" t="n">
        <f aca="false">dane!N980</f>
        <v>1</v>
      </c>
      <c r="N980" s="7" t="n">
        <f aca="false">dane!O980</f>
        <v>0</v>
      </c>
      <c r="O980" s="6" t="n">
        <f aca="false">LN(dane!P980)</f>
        <v>6.05678401322863</v>
      </c>
    </row>
    <row r="981" customFormat="false" ht="12.75" hidden="false" customHeight="false" outlineLevel="0" collapsed="false">
      <c r="A981" s="6" t="n">
        <f aca="false">LN(dane!B981)</f>
        <v>15.9294839526382</v>
      </c>
      <c r="B981" s="7" t="n">
        <f aca="false">dane!C981</f>
        <v>0</v>
      </c>
      <c r="C981" s="6" t="n">
        <f aca="false">LN(dane!D981)</f>
        <v>5.85907422877165</v>
      </c>
      <c r="D981" s="6" t="n">
        <f aca="false">LN(dane!E981)</f>
        <v>2.64617479738412</v>
      </c>
      <c r="E981" s="7" t="n">
        <f aca="false">dane!F981</f>
        <v>1</v>
      </c>
      <c r="F981" s="7" t="n">
        <f aca="false">dane!G981</f>
        <v>0</v>
      </c>
      <c r="G981" s="7" t="n">
        <f aca="false">dane!H981</f>
        <v>1</v>
      </c>
      <c r="H981" s="7" t="n">
        <f aca="false">dane!I981</f>
        <v>0</v>
      </c>
      <c r="I981" s="7" t="n">
        <f aca="false">dane!J981</f>
        <v>0</v>
      </c>
      <c r="J981" s="7" t="n">
        <f aca="false">dane!K981</f>
        <v>1</v>
      </c>
      <c r="K981" s="7" t="n">
        <f aca="false">dane!L981</f>
        <v>0</v>
      </c>
      <c r="L981" s="7" t="n">
        <f aca="false">dane!M981</f>
        <v>1</v>
      </c>
      <c r="M981" s="7" t="n">
        <f aca="false">dane!N981</f>
        <v>1</v>
      </c>
      <c r="N981" s="7" t="n">
        <f aca="false">dane!O981</f>
        <v>0</v>
      </c>
      <c r="O981" s="6" t="n">
        <f aca="false">LN(dane!P981)</f>
        <v>6.05678401322863</v>
      </c>
    </row>
    <row r="982" customFormat="false" ht="12.75" hidden="false" customHeight="false" outlineLevel="0" collapsed="false">
      <c r="A982" s="6" t="n">
        <f aca="false">LN(dane!B982)</f>
        <v>16.0356959510931</v>
      </c>
      <c r="B982" s="7" t="n">
        <f aca="false">dane!C982</f>
        <v>0</v>
      </c>
      <c r="C982" s="6" t="n">
        <f aca="false">LN(dane!D982)</f>
        <v>5.88239074109198</v>
      </c>
      <c r="D982" s="6" t="n">
        <f aca="false">LN(dane!E982)</f>
        <v>2.64830019669644</v>
      </c>
      <c r="E982" s="7" t="n">
        <f aca="false">dane!F982</f>
        <v>1</v>
      </c>
      <c r="F982" s="7" t="n">
        <f aca="false">dane!G982</f>
        <v>0</v>
      </c>
      <c r="G982" s="7" t="n">
        <f aca="false">dane!H982</f>
        <v>1</v>
      </c>
      <c r="H982" s="7" t="n">
        <f aca="false">dane!I982</f>
        <v>0</v>
      </c>
      <c r="I982" s="7" t="n">
        <f aca="false">dane!J982</f>
        <v>0</v>
      </c>
      <c r="J982" s="7" t="n">
        <f aca="false">dane!K982</f>
        <v>1</v>
      </c>
      <c r="K982" s="7" t="n">
        <f aca="false">dane!L982</f>
        <v>0</v>
      </c>
      <c r="L982" s="7" t="n">
        <f aca="false">dane!M982</f>
        <v>1</v>
      </c>
      <c r="M982" s="7" t="n">
        <f aca="false">dane!N982</f>
        <v>1</v>
      </c>
      <c r="N982" s="7" t="n">
        <f aca="false">dane!O982</f>
        <v>0</v>
      </c>
      <c r="O982" s="6" t="n">
        <f aca="false">LN(dane!P982)</f>
        <v>6.05678401322863</v>
      </c>
    </row>
    <row r="983" customFormat="false" ht="12.75" hidden="false" customHeight="false" outlineLevel="0" collapsed="false">
      <c r="A983" s="6" t="n">
        <f aca="false">LN(dane!B983)</f>
        <v>16.0132956448523</v>
      </c>
      <c r="B983" s="7" t="n">
        <f aca="false">dane!C983</f>
        <v>0</v>
      </c>
      <c r="C983" s="6" t="n">
        <f aca="false">LN(dane!D983)</f>
        <v>5.90821677255282</v>
      </c>
      <c r="D983" s="6" t="n">
        <f aca="false">LN(dane!E983)</f>
        <v>2.64971462408925</v>
      </c>
      <c r="E983" s="7" t="n">
        <f aca="false">dane!F983</f>
        <v>1</v>
      </c>
      <c r="F983" s="7" t="n">
        <f aca="false">dane!G983</f>
        <v>0</v>
      </c>
      <c r="G983" s="7" t="n">
        <f aca="false">dane!H983</f>
        <v>1</v>
      </c>
      <c r="H983" s="7" t="n">
        <f aca="false">dane!I983</f>
        <v>0</v>
      </c>
      <c r="I983" s="7" t="n">
        <f aca="false">dane!J983</f>
        <v>0</v>
      </c>
      <c r="J983" s="7" t="n">
        <f aca="false">dane!K983</f>
        <v>1</v>
      </c>
      <c r="K983" s="7" t="n">
        <f aca="false">dane!L983</f>
        <v>0</v>
      </c>
      <c r="L983" s="7" t="n">
        <f aca="false">dane!M983</f>
        <v>1</v>
      </c>
      <c r="M983" s="7" t="n">
        <f aca="false">dane!N983</f>
        <v>1</v>
      </c>
      <c r="N983" s="7" t="n">
        <f aca="false">dane!O983</f>
        <v>0</v>
      </c>
      <c r="O983" s="6" t="n">
        <f aca="false">LN(dane!P983)</f>
        <v>6.05678401322863</v>
      </c>
    </row>
    <row r="984" customFormat="false" ht="12.75" hidden="false" customHeight="false" outlineLevel="0" collapsed="false">
      <c r="A984" s="6" t="n">
        <f aca="false">LN(dane!B984)</f>
        <v>16.0470215795622</v>
      </c>
      <c r="B984" s="7" t="n">
        <f aca="false">dane!C984</f>
        <v>0</v>
      </c>
      <c r="C984" s="6" t="n">
        <f aca="false">LN(dane!D984)</f>
        <v>5.96411135151814</v>
      </c>
      <c r="D984" s="6" t="n">
        <f aca="false">LN(dane!E984)</f>
        <v>2.65253749117195</v>
      </c>
      <c r="E984" s="7" t="n">
        <f aca="false">dane!F984</f>
        <v>1</v>
      </c>
      <c r="F984" s="7" t="n">
        <f aca="false">dane!G984</f>
        <v>0</v>
      </c>
      <c r="G984" s="7" t="n">
        <f aca="false">dane!H984</f>
        <v>0</v>
      </c>
      <c r="H984" s="7" t="n">
        <f aca="false">dane!I984</f>
        <v>1</v>
      </c>
      <c r="I984" s="7" t="n">
        <f aca="false">dane!J984</f>
        <v>0</v>
      </c>
      <c r="J984" s="7" t="n">
        <f aca="false">dane!K984</f>
        <v>1</v>
      </c>
      <c r="K984" s="7" t="n">
        <f aca="false">dane!L984</f>
        <v>0</v>
      </c>
      <c r="L984" s="7" t="n">
        <f aca="false">dane!M984</f>
        <v>1</v>
      </c>
      <c r="M984" s="7" t="n">
        <f aca="false">dane!N984</f>
        <v>1</v>
      </c>
      <c r="N984" s="7" t="n">
        <f aca="false">dane!O984</f>
        <v>0</v>
      </c>
      <c r="O984" s="6" t="n">
        <f aca="false">LN(dane!P984)</f>
        <v>6.05678401322863</v>
      </c>
    </row>
    <row r="985" customFormat="false" ht="12.75" hidden="false" customHeight="false" outlineLevel="0" collapsed="false">
      <c r="A985" s="6" t="n">
        <f aca="false">LN(dane!B985)</f>
        <v>16.2287838890651</v>
      </c>
      <c r="B985" s="7" t="n">
        <f aca="false">dane!C985</f>
        <v>0</v>
      </c>
      <c r="C985" s="6" t="n">
        <f aca="false">LN(dane!D985)</f>
        <v>6.04657621554016</v>
      </c>
      <c r="D985" s="6" t="n">
        <f aca="false">LN(dane!E985)</f>
        <v>2.65394594210901</v>
      </c>
      <c r="E985" s="7" t="n">
        <f aca="false">dane!F985</f>
        <v>1</v>
      </c>
      <c r="F985" s="7" t="n">
        <f aca="false">dane!G985</f>
        <v>0</v>
      </c>
      <c r="G985" s="7" t="n">
        <f aca="false">dane!H985</f>
        <v>0</v>
      </c>
      <c r="H985" s="7" t="n">
        <f aca="false">dane!I985</f>
        <v>1</v>
      </c>
      <c r="I985" s="7" t="n">
        <f aca="false">dane!J985</f>
        <v>0</v>
      </c>
      <c r="J985" s="7" t="n">
        <f aca="false">dane!K985</f>
        <v>1</v>
      </c>
      <c r="K985" s="7" t="n">
        <f aca="false">dane!L985</f>
        <v>0</v>
      </c>
      <c r="L985" s="7" t="n">
        <f aca="false">dane!M985</f>
        <v>1</v>
      </c>
      <c r="M985" s="7" t="n">
        <f aca="false">dane!N985</f>
        <v>1</v>
      </c>
      <c r="N985" s="7" t="n">
        <f aca="false">dane!O985</f>
        <v>0</v>
      </c>
      <c r="O985" s="6" t="n">
        <f aca="false">LN(dane!P985)</f>
        <v>6.05678401322863</v>
      </c>
    </row>
    <row r="986" customFormat="false" ht="12.75" hidden="false" customHeight="false" outlineLevel="0" collapsed="false">
      <c r="A986" s="6" t="n">
        <f aca="false">LN(dane!B986)</f>
        <v>13.4676112806905</v>
      </c>
      <c r="B986" s="7" t="n">
        <f aca="false">dane!C986</f>
        <v>0</v>
      </c>
      <c r="C986" s="6" t="n">
        <f aca="false">LN(dane!D986)</f>
        <v>5.31230384888603</v>
      </c>
      <c r="D986" s="6" t="n">
        <f aca="false">LN(dane!E986)</f>
        <v>2.31154483436552</v>
      </c>
      <c r="E986" s="7" t="n">
        <f aca="false">dane!F986</f>
        <v>1</v>
      </c>
      <c r="F986" s="7" t="n">
        <f aca="false">dane!G986</f>
        <v>0</v>
      </c>
      <c r="G986" s="7" t="n">
        <f aca="false">dane!H986</f>
        <v>1</v>
      </c>
      <c r="H986" s="7" t="n">
        <f aca="false">dane!I986</f>
        <v>0</v>
      </c>
      <c r="I986" s="7" t="n">
        <f aca="false">dane!J986</f>
        <v>0</v>
      </c>
      <c r="J986" s="7" t="n">
        <f aca="false">dane!K986</f>
        <v>0</v>
      </c>
      <c r="K986" s="7" t="n">
        <f aca="false">dane!L986</f>
        <v>0</v>
      </c>
      <c r="L986" s="7" t="n">
        <f aca="false">dane!M986</f>
        <v>1</v>
      </c>
      <c r="M986" s="7" t="n">
        <f aca="false">dane!N986</f>
        <v>0</v>
      </c>
      <c r="N986" s="7" t="n">
        <f aca="false">dane!O986</f>
        <v>0</v>
      </c>
      <c r="O986" s="6" t="n">
        <f aca="false">LN(dane!P986)</f>
        <v>6.98841318199959</v>
      </c>
    </row>
    <row r="987" customFormat="false" ht="12.75" hidden="false" customHeight="false" outlineLevel="0" collapsed="false">
      <c r="A987" s="6" t="n">
        <f aca="false">LN(dane!B987)</f>
        <v>13.5393999438723</v>
      </c>
      <c r="B987" s="7" t="n">
        <f aca="false">dane!C987</f>
        <v>0</v>
      </c>
      <c r="C987" s="6" t="n">
        <f aca="false">LN(dane!D987)</f>
        <v>5.35899521352295</v>
      </c>
      <c r="D987" s="6" t="n">
        <f aca="false">LN(dane!E987)</f>
        <v>2.31550131826059</v>
      </c>
      <c r="E987" s="7" t="n">
        <f aca="false">dane!F987</f>
        <v>1</v>
      </c>
      <c r="F987" s="7" t="n">
        <f aca="false">dane!G987</f>
        <v>0</v>
      </c>
      <c r="G987" s="7" t="n">
        <f aca="false">dane!H987</f>
        <v>1</v>
      </c>
      <c r="H987" s="7" t="n">
        <f aca="false">dane!I987</f>
        <v>0</v>
      </c>
      <c r="I987" s="7" t="n">
        <f aca="false">dane!J987</f>
        <v>0</v>
      </c>
      <c r="J987" s="7" t="n">
        <f aca="false">dane!K987</f>
        <v>0</v>
      </c>
      <c r="K987" s="7" t="n">
        <f aca="false">dane!L987</f>
        <v>0</v>
      </c>
      <c r="L987" s="7" t="n">
        <f aca="false">dane!M987</f>
        <v>1</v>
      </c>
      <c r="M987" s="7" t="n">
        <f aca="false">dane!N987</f>
        <v>0</v>
      </c>
      <c r="N987" s="7" t="n">
        <f aca="false">dane!O987</f>
        <v>0</v>
      </c>
      <c r="O987" s="6" t="n">
        <f aca="false">LN(dane!P987)</f>
        <v>6.98841318199959</v>
      </c>
    </row>
    <row r="988" customFormat="false" ht="12.75" hidden="false" customHeight="false" outlineLevel="0" collapsed="false">
      <c r="A988" s="6" t="n">
        <f aca="false">LN(dane!B988)</f>
        <v>13.4719802718089</v>
      </c>
      <c r="B988" s="7" t="n">
        <f aca="false">dane!C988</f>
        <v>0</v>
      </c>
      <c r="C988" s="6" t="n">
        <f aca="false">LN(dane!D988)</f>
        <v>5.33750140483747</v>
      </c>
      <c r="D988" s="6" t="n">
        <f aca="false">LN(dane!E988)</f>
        <v>2.31845844215034</v>
      </c>
      <c r="E988" s="7" t="n">
        <f aca="false">dane!F988</f>
        <v>1</v>
      </c>
      <c r="F988" s="7" t="n">
        <f aca="false">dane!G988</f>
        <v>0</v>
      </c>
      <c r="G988" s="7" t="n">
        <f aca="false">dane!H988</f>
        <v>1</v>
      </c>
      <c r="H988" s="7" t="n">
        <f aca="false">dane!I988</f>
        <v>0</v>
      </c>
      <c r="I988" s="7" t="n">
        <f aca="false">dane!J988</f>
        <v>0</v>
      </c>
      <c r="J988" s="7" t="n">
        <f aca="false">dane!K988</f>
        <v>0</v>
      </c>
      <c r="K988" s="7" t="n">
        <f aca="false">dane!L988</f>
        <v>0</v>
      </c>
      <c r="L988" s="7" t="n">
        <f aca="false">dane!M988</f>
        <v>1</v>
      </c>
      <c r="M988" s="7" t="n">
        <f aca="false">dane!N988</f>
        <v>0</v>
      </c>
      <c r="N988" s="7" t="n">
        <f aca="false">dane!O988</f>
        <v>0</v>
      </c>
      <c r="O988" s="6" t="n">
        <f aca="false">LN(dane!P988)</f>
        <v>6.98841318199959</v>
      </c>
    </row>
    <row r="989" customFormat="false" ht="12.75" hidden="false" customHeight="false" outlineLevel="0" collapsed="false">
      <c r="A989" s="6" t="n">
        <f aca="false">LN(dane!B989)</f>
        <v>13.4550082991912</v>
      </c>
      <c r="B989" s="7" t="n">
        <f aca="false">dane!C989</f>
        <v>0</v>
      </c>
      <c r="C989" s="6" t="n">
        <f aca="false">LN(dane!D989)</f>
        <v>5.28563162074537</v>
      </c>
      <c r="D989" s="6" t="n">
        <f aca="false">LN(dane!E989)</f>
        <v>2.32336763217657</v>
      </c>
      <c r="E989" s="7" t="n">
        <f aca="false">dane!F989</f>
        <v>1</v>
      </c>
      <c r="F989" s="7" t="n">
        <f aca="false">dane!G989</f>
        <v>0</v>
      </c>
      <c r="G989" s="7" t="n">
        <f aca="false">dane!H989</f>
        <v>1</v>
      </c>
      <c r="H989" s="7" t="n">
        <f aca="false">dane!I989</f>
        <v>0</v>
      </c>
      <c r="I989" s="7" t="n">
        <f aca="false">dane!J989</f>
        <v>0</v>
      </c>
      <c r="J989" s="7" t="n">
        <f aca="false">dane!K989</f>
        <v>0</v>
      </c>
      <c r="K989" s="7" t="n">
        <f aca="false">dane!L989</f>
        <v>0</v>
      </c>
      <c r="L989" s="7" t="n">
        <f aca="false">dane!M989</f>
        <v>1</v>
      </c>
      <c r="M989" s="7" t="n">
        <f aca="false">dane!N989</f>
        <v>0</v>
      </c>
      <c r="N989" s="7" t="n">
        <f aca="false">dane!O989</f>
        <v>0</v>
      </c>
      <c r="O989" s="6" t="n">
        <f aca="false">LN(dane!P989)</f>
        <v>6.98841318199959</v>
      </c>
    </row>
    <row r="990" customFormat="false" ht="12.75" hidden="false" customHeight="false" outlineLevel="0" collapsed="false">
      <c r="A990" s="6" t="n">
        <f aca="false">LN(dane!B990)</f>
        <v>13.4825577209844</v>
      </c>
      <c r="B990" s="7" t="n">
        <f aca="false">dane!C990</f>
        <v>0</v>
      </c>
      <c r="C990" s="6" t="n">
        <f aca="false">LN(dane!D990)</f>
        <v>5.25820401884911</v>
      </c>
      <c r="D990" s="6" t="n">
        <f aca="false">LN(dane!E990)</f>
        <v>2.32825283974262</v>
      </c>
      <c r="E990" s="7" t="n">
        <f aca="false">dane!F990</f>
        <v>1</v>
      </c>
      <c r="F990" s="7" t="n">
        <f aca="false">dane!G990</f>
        <v>0</v>
      </c>
      <c r="G990" s="7" t="n">
        <f aca="false">dane!H990</f>
        <v>1</v>
      </c>
      <c r="H990" s="7" t="n">
        <f aca="false">dane!I990</f>
        <v>0</v>
      </c>
      <c r="I990" s="7" t="n">
        <f aca="false">dane!J990</f>
        <v>0</v>
      </c>
      <c r="J990" s="7" t="n">
        <f aca="false">dane!K990</f>
        <v>0</v>
      </c>
      <c r="K990" s="7" t="n">
        <f aca="false">dane!L990</f>
        <v>0</v>
      </c>
      <c r="L990" s="7" t="n">
        <f aca="false">dane!M990</f>
        <v>1</v>
      </c>
      <c r="M990" s="7" t="n">
        <f aca="false">dane!N990</f>
        <v>0</v>
      </c>
      <c r="N990" s="7" t="n">
        <f aca="false">dane!O990</f>
        <v>0</v>
      </c>
      <c r="O990" s="6" t="n">
        <f aca="false">LN(dane!P990)</f>
        <v>6.98841318199959</v>
      </c>
    </row>
    <row r="991" customFormat="false" ht="12.75" hidden="false" customHeight="false" outlineLevel="0" collapsed="false">
      <c r="A991" s="6" t="n">
        <f aca="false">LN(dane!B991)</f>
        <v>13.6828028260381</v>
      </c>
      <c r="B991" s="7" t="n">
        <f aca="false">dane!C991</f>
        <v>0</v>
      </c>
      <c r="C991" s="6" t="n">
        <f aca="false">LN(dane!D991)</f>
        <v>5.35744385040637</v>
      </c>
      <c r="D991" s="6" t="n">
        <f aca="false">LN(dane!E991)</f>
        <v>2.33117254984596</v>
      </c>
      <c r="E991" s="7" t="n">
        <f aca="false">dane!F991</f>
        <v>1</v>
      </c>
      <c r="F991" s="7" t="n">
        <f aca="false">dane!G991</f>
        <v>0</v>
      </c>
      <c r="G991" s="7" t="n">
        <f aca="false">dane!H991</f>
        <v>1</v>
      </c>
      <c r="H991" s="7" t="n">
        <f aca="false">dane!I991</f>
        <v>0</v>
      </c>
      <c r="I991" s="7" t="n">
        <f aca="false">dane!J991</f>
        <v>0</v>
      </c>
      <c r="J991" s="7" t="n">
        <f aca="false">dane!K991</f>
        <v>0</v>
      </c>
      <c r="K991" s="7" t="n">
        <f aca="false">dane!L991</f>
        <v>0</v>
      </c>
      <c r="L991" s="7" t="n">
        <f aca="false">dane!M991</f>
        <v>1</v>
      </c>
      <c r="M991" s="7" t="n">
        <f aca="false">dane!N991</f>
        <v>0</v>
      </c>
      <c r="N991" s="7" t="n">
        <f aca="false">dane!O991</f>
        <v>0</v>
      </c>
      <c r="O991" s="6" t="n">
        <f aca="false">LN(dane!P991)</f>
        <v>6.98841318199959</v>
      </c>
    </row>
    <row r="992" customFormat="false" ht="12.75" hidden="false" customHeight="false" outlineLevel="0" collapsed="false">
      <c r="A992" s="6" t="n">
        <f aca="false">LN(dane!B992)</f>
        <v>14.5452649432839</v>
      </c>
      <c r="B992" s="7" t="n">
        <f aca="false">dane!C992</f>
        <v>0</v>
      </c>
      <c r="C992" s="6" t="n">
        <f aca="false">LN(dane!D992)</f>
        <v>5.46656559816238</v>
      </c>
      <c r="D992" s="6" t="n">
        <f aca="false">LN(dane!E992)</f>
        <v>2.33601986908028</v>
      </c>
      <c r="E992" s="7" t="n">
        <f aca="false">dane!F992</f>
        <v>1</v>
      </c>
      <c r="F992" s="7" t="n">
        <f aca="false">dane!G992</f>
        <v>0</v>
      </c>
      <c r="G992" s="7" t="n">
        <f aca="false">dane!H992</f>
        <v>1</v>
      </c>
      <c r="H992" s="7" t="n">
        <f aca="false">dane!I992</f>
        <v>0</v>
      </c>
      <c r="I992" s="7" t="n">
        <f aca="false">dane!J992</f>
        <v>0</v>
      </c>
      <c r="J992" s="7" t="n">
        <f aca="false">dane!K992</f>
        <v>0</v>
      </c>
      <c r="K992" s="7" t="n">
        <f aca="false">dane!L992</f>
        <v>0</v>
      </c>
      <c r="L992" s="7" t="n">
        <f aca="false">dane!M992</f>
        <v>1</v>
      </c>
      <c r="M992" s="7" t="n">
        <f aca="false">dane!N992</f>
        <v>0</v>
      </c>
      <c r="N992" s="7" t="n">
        <f aca="false">dane!O992</f>
        <v>0</v>
      </c>
      <c r="O992" s="6" t="n">
        <f aca="false">LN(dane!P992)</f>
        <v>6.98841318199959</v>
      </c>
    </row>
    <row r="993" customFormat="false" ht="12.75" hidden="false" customHeight="false" outlineLevel="0" collapsed="false">
      <c r="A993" s="6" t="n">
        <f aca="false">LN(dane!B993)</f>
        <v>14.6144855949613</v>
      </c>
      <c r="B993" s="7" t="n">
        <f aca="false">dane!C993</f>
        <v>0</v>
      </c>
      <c r="C993" s="6" t="n">
        <f aca="false">LN(dane!D993)</f>
        <v>5.50016880872402</v>
      </c>
      <c r="D993" s="6" t="n">
        <f aca="false">LN(dane!E993)</f>
        <v>2.33988087773774</v>
      </c>
      <c r="E993" s="7" t="n">
        <f aca="false">dane!F993</f>
        <v>1</v>
      </c>
      <c r="F993" s="7" t="n">
        <f aca="false">dane!G993</f>
        <v>0</v>
      </c>
      <c r="G993" s="7" t="n">
        <f aca="false">dane!H993</f>
        <v>0</v>
      </c>
      <c r="H993" s="7" t="n">
        <f aca="false">dane!I993</f>
        <v>1</v>
      </c>
      <c r="I993" s="7" t="n">
        <f aca="false">dane!J993</f>
        <v>0</v>
      </c>
      <c r="J993" s="7" t="n">
        <f aca="false">dane!K993</f>
        <v>0</v>
      </c>
      <c r="K993" s="7" t="n">
        <f aca="false">dane!L993</f>
        <v>0</v>
      </c>
      <c r="L993" s="7" t="n">
        <f aca="false">dane!M993</f>
        <v>1</v>
      </c>
      <c r="M993" s="7" t="n">
        <f aca="false">dane!N993</f>
        <v>0</v>
      </c>
      <c r="N993" s="7" t="n">
        <f aca="false">dane!O993</f>
        <v>0</v>
      </c>
      <c r="O993" s="6" t="n">
        <f aca="false">LN(dane!P993)</f>
        <v>6.98841318199959</v>
      </c>
    </row>
    <row r="994" customFormat="false" ht="12.75" hidden="false" customHeight="false" outlineLevel="0" collapsed="false">
      <c r="A994" s="6" t="n">
        <f aca="false">LN(dane!B994)</f>
        <v>14.754410171994</v>
      </c>
      <c r="B994" s="7" t="n">
        <f aca="false">dane!C994</f>
        <v>0</v>
      </c>
      <c r="C994" s="6" t="n">
        <f aca="false">LN(dane!D994)</f>
        <v>5.54957479273908</v>
      </c>
      <c r="D994" s="6" t="n">
        <f aca="false">LN(dane!E994)</f>
        <v>2.34372703632522</v>
      </c>
      <c r="E994" s="7" t="n">
        <f aca="false">dane!F994</f>
        <v>1</v>
      </c>
      <c r="F994" s="7" t="n">
        <f aca="false">dane!G994</f>
        <v>0</v>
      </c>
      <c r="G994" s="7" t="n">
        <f aca="false">dane!H994</f>
        <v>1</v>
      </c>
      <c r="H994" s="7" t="n">
        <f aca="false">dane!I994</f>
        <v>0</v>
      </c>
      <c r="I994" s="7" t="n">
        <f aca="false">dane!J994</f>
        <v>0</v>
      </c>
      <c r="J994" s="7" t="n">
        <f aca="false">dane!K994</f>
        <v>0</v>
      </c>
      <c r="K994" s="7" t="n">
        <f aca="false">dane!L994</f>
        <v>0</v>
      </c>
      <c r="L994" s="7" t="n">
        <f aca="false">dane!M994</f>
        <v>1</v>
      </c>
      <c r="M994" s="7" t="n">
        <f aca="false">dane!N994</f>
        <v>0</v>
      </c>
      <c r="N994" s="7" t="n">
        <f aca="false">dane!O994</f>
        <v>0</v>
      </c>
      <c r="O994" s="6" t="n">
        <f aca="false">LN(dane!P994)</f>
        <v>6.98841318199959</v>
      </c>
    </row>
    <row r="995" customFormat="false" ht="12.75" hidden="false" customHeight="false" outlineLevel="0" collapsed="false">
      <c r="A995" s="6" t="n">
        <f aca="false">LN(dane!B995)</f>
        <v>14.8105448154788</v>
      </c>
      <c r="B995" s="7" t="n">
        <f aca="false">dane!C995</f>
        <v>0</v>
      </c>
      <c r="C995" s="6" t="n">
        <f aca="false">LN(dane!D995)</f>
        <v>5.60237276563202</v>
      </c>
      <c r="D995" s="6" t="n">
        <f aca="false">LN(dane!E995)</f>
        <v>2.34660197841082</v>
      </c>
      <c r="E995" s="7" t="n">
        <f aca="false">dane!F995</f>
        <v>1</v>
      </c>
      <c r="F995" s="7" t="n">
        <f aca="false">dane!G995</f>
        <v>0</v>
      </c>
      <c r="G995" s="7" t="n">
        <f aca="false">dane!H995</f>
        <v>1</v>
      </c>
      <c r="H995" s="7" t="n">
        <f aca="false">dane!I995</f>
        <v>0</v>
      </c>
      <c r="I995" s="7" t="n">
        <f aca="false">dane!J995</f>
        <v>0</v>
      </c>
      <c r="J995" s="7" t="n">
        <f aca="false">dane!K995</f>
        <v>0</v>
      </c>
      <c r="K995" s="7" t="n">
        <f aca="false">dane!L995</f>
        <v>0</v>
      </c>
      <c r="L995" s="7" t="n">
        <f aca="false">dane!M995</f>
        <v>1</v>
      </c>
      <c r="M995" s="7" t="n">
        <f aca="false">dane!N995</f>
        <v>0</v>
      </c>
      <c r="N995" s="7" t="n">
        <f aca="false">dane!O995</f>
        <v>0</v>
      </c>
      <c r="O995" s="6" t="n">
        <f aca="false">LN(dane!P995)</f>
        <v>6.98841318199959</v>
      </c>
    </row>
    <row r="996" customFormat="false" ht="12.75" hidden="false" customHeight="false" outlineLevel="0" collapsed="false">
      <c r="A996" s="6" t="n">
        <f aca="false">LN(dane!B996)</f>
        <v>14.8848227609208</v>
      </c>
      <c r="B996" s="7" t="n">
        <f aca="false">dane!C996</f>
        <v>0</v>
      </c>
      <c r="C996" s="6" t="n">
        <f aca="false">LN(dane!D996)</f>
        <v>5.65544905686348</v>
      </c>
      <c r="D996" s="6" t="n">
        <f aca="false">LN(dane!E996)</f>
        <v>2.35137525716348</v>
      </c>
      <c r="E996" s="7" t="n">
        <f aca="false">dane!F996</f>
        <v>1</v>
      </c>
      <c r="F996" s="7" t="n">
        <f aca="false">dane!G996</f>
        <v>0</v>
      </c>
      <c r="G996" s="7" t="n">
        <f aca="false">dane!H996</f>
        <v>1</v>
      </c>
      <c r="H996" s="7" t="n">
        <f aca="false">dane!I996</f>
        <v>0</v>
      </c>
      <c r="I996" s="7" t="n">
        <f aca="false">dane!J996</f>
        <v>0</v>
      </c>
      <c r="J996" s="7" t="n">
        <f aca="false">dane!K996</f>
        <v>0</v>
      </c>
      <c r="K996" s="7" t="n">
        <f aca="false">dane!L996</f>
        <v>0</v>
      </c>
      <c r="L996" s="7" t="n">
        <f aca="false">dane!M996</f>
        <v>1</v>
      </c>
      <c r="M996" s="7" t="n">
        <f aca="false">dane!N996</f>
        <v>0</v>
      </c>
      <c r="N996" s="7" t="n">
        <f aca="false">dane!O996</f>
        <v>0</v>
      </c>
      <c r="O996" s="6" t="n">
        <f aca="false">LN(dane!P996)</f>
        <v>6.98841318199959</v>
      </c>
    </row>
    <row r="997" customFormat="false" ht="12.75" hidden="false" customHeight="false" outlineLevel="0" collapsed="false">
      <c r="A997" s="6" t="n">
        <f aca="false">LN(dane!B997)</f>
        <v>15.0622778741184</v>
      </c>
      <c r="B997" s="7" t="n">
        <f aca="false">dane!C997</f>
        <v>0</v>
      </c>
      <c r="C997" s="6" t="n">
        <f aca="false">LN(dane!D997)</f>
        <v>5.72925948142459</v>
      </c>
      <c r="D997" s="6" t="n">
        <f aca="false">LN(dane!E997)</f>
        <v>2.35327820730956</v>
      </c>
      <c r="E997" s="7" t="n">
        <f aca="false">dane!F997</f>
        <v>1</v>
      </c>
      <c r="F997" s="7" t="n">
        <f aca="false">dane!G997</f>
        <v>0</v>
      </c>
      <c r="G997" s="7" t="n">
        <f aca="false">dane!H997</f>
        <v>0</v>
      </c>
      <c r="H997" s="7" t="n">
        <f aca="false">dane!I997</f>
        <v>1</v>
      </c>
      <c r="I997" s="7" t="n">
        <f aca="false">dane!J997</f>
        <v>0</v>
      </c>
      <c r="J997" s="7" t="n">
        <f aca="false">dane!K997</f>
        <v>0</v>
      </c>
      <c r="K997" s="7" t="n">
        <f aca="false">dane!L997</f>
        <v>0</v>
      </c>
      <c r="L997" s="7" t="n">
        <f aca="false">dane!M997</f>
        <v>1</v>
      </c>
      <c r="M997" s="7" t="n">
        <f aca="false">dane!N997</f>
        <v>0</v>
      </c>
      <c r="N997" s="7" t="n">
        <f aca="false">dane!O997</f>
        <v>0</v>
      </c>
      <c r="O997" s="6" t="n">
        <f aca="false">LN(dane!P997)</f>
        <v>6.98841318199959</v>
      </c>
    </row>
    <row r="998" customFormat="false" ht="12.75" hidden="false" customHeight="false" outlineLevel="0" collapsed="false">
      <c r="A998" s="6" t="n">
        <f aca="false">LN(dane!B998)</f>
        <v>12.5858369663439</v>
      </c>
      <c r="B998" s="7" t="n">
        <f aca="false">dane!C998</f>
        <v>0</v>
      </c>
      <c r="C998" s="6" t="n">
        <f aca="false">LN(dane!D998)</f>
        <v>5.36097656533376</v>
      </c>
      <c r="D998" s="6" t="n">
        <f aca="false">LN(dane!E998)</f>
        <v>2.54866361559075</v>
      </c>
      <c r="E998" s="7" t="n">
        <f aca="false">dane!F998</f>
        <v>0</v>
      </c>
      <c r="F998" s="7" t="n">
        <f aca="false">dane!G998</f>
        <v>1</v>
      </c>
      <c r="G998" s="7" t="n">
        <f aca="false">dane!H998</f>
        <v>1</v>
      </c>
      <c r="H998" s="7" t="n">
        <f aca="false">dane!I998</f>
        <v>0</v>
      </c>
      <c r="I998" s="7" t="n">
        <f aca="false">dane!J998</f>
        <v>0</v>
      </c>
      <c r="J998" s="7" t="n">
        <f aca="false">dane!K998</f>
        <v>0</v>
      </c>
      <c r="K998" s="7" t="n">
        <f aca="false">dane!L998</f>
        <v>0</v>
      </c>
      <c r="L998" s="7" t="n">
        <f aca="false">dane!M998</f>
        <v>1</v>
      </c>
      <c r="M998" s="7" t="n">
        <f aca="false">dane!N998</f>
        <v>0</v>
      </c>
      <c r="N998" s="7" t="n">
        <f aca="false">dane!O998</f>
        <v>1</v>
      </c>
      <c r="O998" s="6" t="n">
        <f aca="false">LN(dane!P998)</f>
        <v>6.87419849545329</v>
      </c>
    </row>
    <row r="999" customFormat="false" ht="12.75" hidden="false" customHeight="false" outlineLevel="0" collapsed="false">
      <c r="A999" s="6" t="n">
        <f aca="false">LN(dane!B999)</f>
        <v>12.6172646569116</v>
      </c>
      <c r="B999" s="7" t="n">
        <f aca="false">dane!C999</f>
        <v>0</v>
      </c>
      <c r="C999" s="6" t="n">
        <f aca="false">LN(dane!D999)</f>
        <v>5.43958676474105</v>
      </c>
      <c r="D999" s="6" t="n">
        <f aca="false">LN(dane!E999)</f>
        <v>2.55489902160804</v>
      </c>
      <c r="E999" s="7" t="n">
        <f aca="false">dane!F999</f>
        <v>0</v>
      </c>
      <c r="F999" s="7" t="n">
        <f aca="false">dane!G999</f>
        <v>1</v>
      </c>
      <c r="G999" s="7" t="n">
        <f aca="false">dane!H999</f>
        <v>1</v>
      </c>
      <c r="H999" s="7" t="n">
        <f aca="false">dane!I999</f>
        <v>0</v>
      </c>
      <c r="I999" s="7" t="n">
        <f aca="false">dane!J999</f>
        <v>0</v>
      </c>
      <c r="J999" s="7" t="n">
        <f aca="false">dane!K999</f>
        <v>0</v>
      </c>
      <c r="K999" s="7" t="n">
        <f aca="false">dane!L999</f>
        <v>0</v>
      </c>
      <c r="L999" s="7" t="n">
        <f aca="false">dane!M999</f>
        <v>1</v>
      </c>
      <c r="M999" s="7" t="n">
        <f aca="false">dane!N999</f>
        <v>0</v>
      </c>
      <c r="N999" s="7" t="n">
        <f aca="false">dane!O999</f>
        <v>1</v>
      </c>
      <c r="O999" s="6" t="n">
        <f aca="false">LN(dane!P999)</f>
        <v>6.87419849545329</v>
      </c>
    </row>
    <row r="1000" customFormat="false" ht="12.75" hidden="false" customHeight="false" outlineLevel="0" collapsed="false">
      <c r="A1000" s="6" t="n">
        <f aca="false">LN(dane!B1000)</f>
        <v>12.678956497948</v>
      </c>
      <c r="B1000" s="7" t="n">
        <f aca="false">dane!C1000</f>
        <v>0</v>
      </c>
      <c r="C1000" s="6" t="n">
        <f aca="false">LN(dane!D1000)</f>
        <v>5.49220941255973</v>
      </c>
      <c r="D1000" s="6" t="n">
        <f aca="false">LN(dane!E1000)</f>
        <v>2.56186769092413</v>
      </c>
      <c r="E1000" s="7" t="n">
        <f aca="false">dane!F1000</f>
        <v>0</v>
      </c>
      <c r="F1000" s="7" t="n">
        <f aca="false">dane!G1000</f>
        <v>1</v>
      </c>
      <c r="G1000" s="7" t="n">
        <f aca="false">dane!H1000</f>
        <v>1</v>
      </c>
      <c r="H1000" s="7" t="n">
        <f aca="false">dane!I1000</f>
        <v>0</v>
      </c>
      <c r="I1000" s="7" t="n">
        <f aca="false">dane!J1000</f>
        <v>0</v>
      </c>
      <c r="J1000" s="7" t="n">
        <f aca="false">dane!K1000</f>
        <v>0</v>
      </c>
      <c r="K1000" s="7" t="n">
        <f aca="false">dane!L1000</f>
        <v>0</v>
      </c>
      <c r="L1000" s="7" t="n">
        <f aca="false">dane!M1000</f>
        <v>1</v>
      </c>
      <c r="M1000" s="7" t="n">
        <f aca="false">dane!N1000</f>
        <v>0</v>
      </c>
      <c r="N1000" s="7" t="n">
        <f aca="false">dane!O1000</f>
        <v>1</v>
      </c>
      <c r="O1000" s="6" t="n">
        <f aca="false">LN(dane!P1000)</f>
        <v>6.87419849545329</v>
      </c>
    </row>
    <row r="1001" customFormat="false" ht="12.75" hidden="false" customHeight="false" outlineLevel="0" collapsed="false">
      <c r="A1001" s="6" t="n">
        <f aca="false">LN(dane!B1001)</f>
        <v>12.668614127076</v>
      </c>
      <c r="B1001" s="7" t="n">
        <f aca="false">dane!C1001</f>
        <v>0</v>
      </c>
      <c r="C1001" s="6" t="n">
        <f aca="false">LN(dane!D1001)</f>
        <v>5.55301809413148</v>
      </c>
      <c r="D1001" s="6" t="n">
        <f aca="false">LN(dane!E1001)</f>
        <v>2.57108434602905</v>
      </c>
      <c r="E1001" s="7" t="n">
        <f aca="false">dane!F1001</f>
        <v>0</v>
      </c>
      <c r="F1001" s="7" t="n">
        <f aca="false">dane!G1001</f>
        <v>1</v>
      </c>
      <c r="G1001" s="7" t="n">
        <f aca="false">dane!H1001</f>
        <v>1</v>
      </c>
      <c r="H1001" s="7" t="n">
        <f aca="false">dane!I1001</f>
        <v>0</v>
      </c>
      <c r="I1001" s="7" t="n">
        <f aca="false">dane!J1001</f>
        <v>0</v>
      </c>
      <c r="J1001" s="7" t="n">
        <f aca="false">dane!K1001</f>
        <v>0</v>
      </c>
      <c r="K1001" s="7" t="n">
        <f aca="false">dane!L1001</f>
        <v>0</v>
      </c>
      <c r="L1001" s="7" t="n">
        <f aca="false">dane!M1001</f>
        <v>1</v>
      </c>
      <c r="M1001" s="7" t="n">
        <f aca="false">dane!N1001</f>
        <v>0</v>
      </c>
      <c r="N1001" s="7" t="n">
        <f aca="false">dane!O1001</f>
        <v>1</v>
      </c>
      <c r="O1001" s="6" t="n">
        <f aca="false">LN(dane!P1001)</f>
        <v>6.87419849545329</v>
      </c>
    </row>
    <row r="1002" customFormat="false" ht="12.75" hidden="false" customHeight="false" outlineLevel="0" collapsed="false">
      <c r="A1002" s="6" t="n">
        <f aca="false">LN(dane!B1002)</f>
        <v>12.636191341077</v>
      </c>
      <c r="B1002" s="7" t="n">
        <f aca="false">dane!C1002</f>
        <v>0</v>
      </c>
      <c r="C1002" s="6" t="n">
        <f aca="false">LN(dane!D1002)</f>
        <v>5.61471263337598</v>
      </c>
      <c r="D1002" s="6" t="n">
        <f aca="false">LN(dane!E1002)</f>
        <v>2.57870052907436</v>
      </c>
      <c r="E1002" s="7" t="n">
        <f aca="false">dane!F1002</f>
        <v>0</v>
      </c>
      <c r="F1002" s="7" t="n">
        <f aca="false">dane!G1002</f>
        <v>1</v>
      </c>
      <c r="G1002" s="7" t="n">
        <f aca="false">dane!H1002</f>
        <v>0</v>
      </c>
      <c r="H1002" s="7" t="n">
        <f aca="false">dane!I1002</f>
        <v>1</v>
      </c>
      <c r="I1002" s="7" t="n">
        <f aca="false">dane!J1002</f>
        <v>0</v>
      </c>
      <c r="J1002" s="7" t="n">
        <f aca="false">dane!K1002</f>
        <v>0</v>
      </c>
      <c r="K1002" s="7" t="n">
        <f aca="false">dane!L1002</f>
        <v>0</v>
      </c>
      <c r="L1002" s="7" t="n">
        <f aca="false">dane!M1002</f>
        <v>1</v>
      </c>
      <c r="M1002" s="7" t="n">
        <f aca="false">dane!N1002</f>
        <v>0</v>
      </c>
      <c r="N1002" s="7" t="n">
        <f aca="false">dane!O1002</f>
        <v>1</v>
      </c>
      <c r="O1002" s="6" t="n">
        <f aca="false">LN(dane!P1002)</f>
        <v>6.87419849545329</v>
      </c>
    </row>
    <row r="1003" customFormat="false" ht="12.75" hidden="false" customHeight="false" outlineLevel="0" collapsed="false">
      <c r="A1003" s="6" t="n">
        <f aca="false">LN(dane!B1003)</f>
        <v>12.6199191976663</v>
      </c>
      <c r="B1003" s="7" t="n">
        <f aca="false">dane!C1003</f>
        <v>0</v>
      </c>
      <c r="C1003" s="6" t="n">
        <f aca="false">LN(dane!D1003)</f>
        <v>5.67984676392564</v>
      </c>
      <c r="D1003" s="6" t="n">
        <f aca="false">LN(dane!E1003)</f>
        <v>2.58248697812686</v>
      </c>
      <c r="E1003" s="7" t="n">
        <f aca="false">dane!F1003</f>
        <v>1</v>
      </c>
      <c r="F1003" s="7" t="n">
        <f aca="false">dane!G1003</f>
        <v>0</v>
      </c>
      <c r="G1003" s="7" t="n">
        <f aca="false">dane!H1003</f>
        <v>1</v>
      </c>
      <c r="H1003" s="7" t="n">
        <f aca="false">dane!I1003</f>
        <v>0</v>
      </c>
      <c r="I1003" s="7" t="n">
        <f aca="false">dane!J1003</f>
        <v>0</v>
      </c>
      <c r="J1003" s="7" t="n">
        <f aca="false">dane!K1003</f>
        <v>0</v>
      </c>
      <c r="K1003" s="7" t="n">
        <f aca="false">dane!L1003</f>
        <v>0</v>
      </c>
      <c r="L1003" s="7" t="n">
        <f aca="false">dane!M1003</f>
        <v>1</v>
      </c>
      <c r="M1003" s="7" t="n">
        <f aca="false">dane!N1003</f>
        <v>0</v>
      </c>
      <c r="N1003" s="7" t="n">
        <f aca="false">dane!O1003</f>
        <v>1</v>
      </c>
      <c r="O1003" s="6" t="n">
        <f aca="false">LN(dane!P1003)</f>
        <v>6.87419849545329</v>
      </c>
    </row>
    <row r="1004" customFormat="false" ht="12.75" hidden="false" customHeight="false" outlineLevel="0" collapsed="false">
      <c r="A1004" s="6" t="n">
        <f aca="false">LN(dane!B1004)</f>
        <v>13.4940924373817</v>
      </c>
      <c r="B1004" s="7" t="n">
        <f aca="false">dane!C1004</f>
        <v>0</v>
      </c>
      <c r="C1004" s="6" t="n">
        <f aca="false">LN(dane!D1004)</f>
        <v>5.76071197782464</v>
      </c>
      <c r="D1004" s="6" t="n">
        <f aca="false">LN(dane!E1004)</f>
        <v>2.58625914404829</v>
      </c>
      <c r="E1004" s="7" t="n">
        <f aca="false">dane!F1004</f>
        <v>1</v>
      </c>
      <c r="F1004" s="7" t="n">
        <f aca="false">dane!G1004</f>
        <v>0</v>
      </c>
      <c r="G1004" s="7" t="n">
        <f aca="false">dane!H1004</f>
        <v>0</v>
      </c>
      <c r="H1004" s="7" t="n">
        <f aca="false">dane!I1004</f>
        <v>1</v>
      </c>
      <c r="I1004" s="7" t="n">
        <f aca="false">dane!J1004</f>
        <v>0</v>
      </c>
      <c r="J1004" s="7" t="n">
        <f aca="false">dane!K1004</f>
        <v>0</v>
      </c>
      <c r="K1004" s="7" t="n">
        <f aca="false">dane!L1004</f>
        <v>0</v>
      </c>
      <c r="L1004" s="7" t="n">
        <f aca="false">dane!M1004</f>
        <v>1</v>
      </c>
      <c r="M1004" s="7" t="n">
        <f aca="false">dane!N1004</f>
        <v>0</v>
      </c>
      <c r="N1004" s="7" t="n">
        <f aca="false">dane!O1004</f>
        <v>1</v>
      </c>
      <c r="O1004" s="6" t="n">
        <f aca="false">LN(dane!P1004)</f>
        <v>6.87419849545329</v>
      </c>
    </row>
    <row r="1005" customFormat="false" ht="12.75" hidden="false" customHeight="false" outlineLevel="0" collapsed="false">
      <c r="A1005" s="6" t="n">
        <f aca="false">LN(dane!B1005)</f>
        <v>13.5168753853876</v>
      </c>
      <c r="B1005" s="7" t="n">
        <f aca="false">dane!C1005</f>
        <v>0</v>
      </c>
      <c r="C1005" s="6" t="n">
        <f aca="false">LN(dane!D1005)</f>
        <v>5.78892200897904</v>
      </c>
      <c r="D1005" s="6" t="n">
        <f aca="false">LN(dane!E1005)</f>
        <v>2.58926666511224</v>
      </c>
      <c r="E1005" s="7" t="n">
        <f aca="false">dane!F1005</f>
        <v>1</v>
      </c>
      <c r="F1005" s="7" t="n">
        <f aca="false">dane!G1005</f>
        <v>0</v>
      </c>
      <c r="G1005" s="7" t="n">
        <f aca="false">dane!H1005</f>
        <v>1</v>
      </c>
      <c r="H1005" s="7" t="n">
        <f aca="false">dane!I1005</f>
        <v>0</v>
      </c>
      <c r="I1005" s="7" t="n">
        <f aca="false">dane!J1005</f>
        <v>0</v>
      </c>
      <c r="J1005" s="7" t="n">
        <f aca="false">dane!K1005</f>
        <v>0</v>
      </c>
      <c r="K1005" s="7" t="n">
        <f aca="false">dane!L1005</f>
        <v>0</v>
      </c>
      <c r="L1005" s="7" t="n">
        <f aca="false">dane!M1005</f>
        <v>1</v>
      </c>
      <c r="M1005" s="7" t="n">
        <f aca="false">dane!N1005</f>
        <v>0</v>
      </c>
      <c r="N1005" s="7" t="n">
        <f aca="false">dane!O1005</f>
        <v>1</v>
      </c>
      <c r="O1005" s="6" t="n">
        <f aca="false">LN(dane!P1005)</f>
        <v>6.87419849545329</v>
      </c>
    </row>
    <row r="1006" customFormat="false" ht="12.75" hidden="false" customHeight="false" outlineLevel="0" collapsed="false">
      <c r="A1006" s="6" t="n">
        <f aca="false">LN(dane!B1006)</f>
        <v>13.5386365342291</v>
      </c>
      <c r="B1006" s="7" t="n">
        <f aca="false">dane!C1006</f>
        <v>0</v>
      </c>
      <c r="C1006" s="6" t="n">
        <f aca="false">LN(dane!D1006)</f>
        <v>5.80147134569703</v>
      </c>
      <c r="D1006" s="6" t="n">
        <f aca="false">LN(dane!E1006)</f>
        <v>2.59151638484626</v>
      </c>
      <c r="E1006" s="7" t="n">
        <f aca="false">dane!F1006</f>
        <v>1</v>
      </c>
      <c r="F1006" s="7" t="n">
        <f aca="false">dane!G1006</f>
        <v>0</v>
      </c>
      <c r="G1006" s="7" t="n">
        <f aca="false">dane!H1006</f>
        <v>1</v>
      </c>
      <c r="H1006" s="7" t="n">
        <f aca="false">dane!I1006</f>
        <v>0</v>
      </c>
      <c r="I1006" s="7" t="n">
        <f aca="false">dane!J1006</f>
        <v>0</v>
      </c>
      <c r="J1006" s="7" t="n">
        <f aca="false">dane!K1006</f>
        <v>0</v>
      </c>
      <c r="K1006" s="7" t="n">
        <f aca="false">dane!L1006</f>
        <v>0</v>
      </c>
      <c r="L1006" s="7" t="n">
        <f aca="false">dane!M1006</f>
        <v>1</v>
      </c>
      <c r="M1006" s="7" t="n">
        <f aca="false">dane!N1006</f>
        <v>0</v>
      </c>
      <c r="N1006" s="7" t="n">
        <f aca="false">dane!O1006</f>
        <v>1</v>
      </c>
      <c r="O1006" s="6" t="n">
        <f aca="false">LN(dane!P1006)</f>
        <v>6.87419849545329</v>
      </c>
    </row>
    <row r="1007" customFormat="false" ht="12.75" hidden="false" customHeight="false" outlineLevel="0" collapsed="false">
      <c r="A1007" s="6" t="n">
        <f aca="false">LN(dane!B1007)</f>
        <v>13.6044314378511</v>
      </c>
      <c r="B1007" s="7" t="n">
        <f aca="false">dane!C1007</f>
        <v>0</v>
      </c>
      <c r="C1007" s="6" t="n">
        <f aca="false">LN(dane!D1007)</f>
        <v>5.84195404648434</v>
      </c>
      <c r="D1007" s="6" t="n">
        <f aca="false">LN(dane!E1007)</f>
        <v>2.59376105470008</v>
      </c>
      <c r="E1007" s="7" t="n">
        <f aca="false">dane!F1007</f>
        <v>1</v>
      </c>
      <c r="F1007" s="7" t="n">
        <f aca="false">dane!G1007</f>
        <v>0</v>
      </c>
      <c r="G1007" s="7" t="n">
        <f aca="false">dane!H1007</f>
        <v>0</v>
      </c>
      <c r="H1007" s="7" t="n">
        <f aca="false">dane!I1007</f>
        <v>1</v>
      </c>
      <c r="I1007" s="7" t="n">
        <f aca="false">dane!J1007</f>
        <v>0</v>
      </c>
      <c r="J1007" s="7" t="n">
        <f aca="false">dane!K1007</f>
        <v>0</v>
      </c>
      <c r="K1007" s="7" t="n">
        <f aca="false">dane!L1007</f>
        <v>0</v>
      </c>
      <c r="L1007" s="7" t="n">
        <f aca="false">dane!M1007</f>
        <v>1</v>
      </c>
      <c r="M1007" s="7" t="n">
        <f aca="false">dane!N1007</f>
        <v>0</v>
      </c>
      <c r="N1007" s="7" t="n">
        <f aca="false">dane!O1007</f>
        <v>1</v>
      </c>
      <c r="O1007" s="6" t="n">
        <f aca="false">LN(dane!P1007)</f>
        <v>6.87419849545329</v>
      </c>
    </row>
    <row r="1008" customFormat="false" ht="12.75" hidden="false" customHeight="false" outlineLevel="0" collapsed="false">
      <c r="A1008" s="6" t="n">
        <f aca="false">LN(dane!B1008)</f>
        <v>13.6907282091656</v>
      </c>
      <c r="B1008" s="7" t="n">
        <f aca="false">dane!C1008</f>
        <v>0</v>
      </c>
      <c r="C1008" s="6" t="n">
        <f aca="false">LN(dane!D1008)</f>
        <v>5.89290257579248</v>
      </c>
      <c r="D1008" s="6" t="n">
        <f aca="false">LN(dane!E1008)</f>
        <v>2.59674613154354</v>
      </c>
      <c r="E1008" s="7" t="n">
        <f aca="false">dane!F1008</f>
        <v>1</v>
      </c>
      <c r="F1008" s="7" t="n">
        <f aca="false">dane!G1008</f>
        <v>0</v>
      </c>
      <c r="G1008" s="7" t="n">
        <f aca="false">dane!H1008</f>
        <v>1</v>
      </c>
      <c r="H1008" s="7" t="n">
        <f aca="false">dane!I1008</f>
        <v>0</v>
      </c>
      <c r="I1008" s="7" t="n">
        <f aca="false">dane!J1008</f>
        <v>0</v>
      </c>
      <c r="J1008" s="7" t="n">
        <f aca="false">dane!K1008</f>
        <v>0</v>
      </c>
      <c r="K1008" s="7" t="n">
        <f aca="false">dane!L1008</f>
        <v>0</v>
      </c>
      <c r="L1008" s="7" t="n">
        <f aca="false">dane!M1008</f>
        <v>1</v>
      </c>
      <c r="M1008" s="7" t="n">
        <f aca="false">dane!N1008</f>
        <v>0</v>
      </c>
      <c r="N1008" s="7" t="n">
        <f aca="false">dane!O1008</f>
        <v>1</v>
      </c>
      <c r="O1008" s="6" t="n">
        <f aca="false">LN(dane!P1008)</f>
        <v>6.87419849545329</v>
      </c>
    </row>
    <row r="1009" customFormat="false" ht="12.75" hidden="false" customHeight="false" outlineLevel="0" collapsed="false">
      <c r="A1009" s="6" t="n">
        <f aca="false">LN(dane!B1009)</f>
        <v>13.7700266720282</v>
      </c>
      <c r="B1009" s="7" t="n">
        <f aca="false">dane!C1009</f>
        <v>0</v>
      </c>
      <c r="C1009" s="6" t="n">
        <f aca="false">LN(dane!D1009)</f>
        <v>5.94572500162744</v>
      </c>
      <c r="D1009" s="6" t="n">
        <f aca="false">LN(dane!E1009)</f>
        <v>2.598235335095</v>
      </c>
      <c r="E1009" s="7" t="n">
        <f aca="false">dane!F1009</f>
        <v>1</v>
      </c>
      <c r="F1009" s="7" t="n">
        <f aca="false">dane!G1009</f>
        <v>0</v>
      </c>
      <c r="G1009" s="7" t="n">
        <f aca="false">dane!H1009</f>
        <v>0</v>
      </c>
      <c r="H1009" s="7" t="n">
        <f aca="false">dane!I1009</f>
        <v>1</v>
      </c>
      <c r="I1009" s="7" t="n">
        <f aca="false">dane!J1009</f>
        <v>0</v>
      </c>
      <c r="J1009" s="7" t="n">
        <f aca="false">dane!K1009</f>
        <v>0</v>
      </c>
      <c r="K1009" s="7" t="n">
        <f aca="false">dane!L1009</f>
        <v>0</v>
      </c>
      <c r="L1009" s="7" t="n">
        <f aca="false">dane!M1009</f>
        <v>1</v>
      </c>
      <c r="M1009" s="7" t="n">
        <f aca="false">dane!N1009</f>
        <v>0</v>
      </c>
      <c r="N1009" s="7" t="n">
        <f aca="false">dane!O1009</f>
        <v>1</v>
      </c>
      <c r="O1009" s="6" t="n">
        <f aca="false">LN(dane!P1009)</f>
        <v>6.87419849545329</v>
      </c>
    </row>
    <row r="1010" customFormat="false" ht="12.75" hidden="false" customHeight="false" outlineLevel="0" collapsed="false">
      <c r="A1010" s="6" t="n">
        <f aca="false">LN(dane!B1010)</f>
        <v>17.8054301353524</v>
      </c>
      <c r="B1010" s="7" t="n">
        <f aca="false">dane!C1010</f>
        <v>1</v>
      </c>
      <c r="C1010" s="6" t="n">
        <f aca="false">LN(dane!D1010)</f>
        <v>4.80253195645755</v>
      </c>
      <c r="D1010" s="6" t="n">
        <f aca="false">LN(dane!E1010)</f>
        <v>2.31154483436552</v>
      </c>
      <c r="E1010" s="7" t="n">
        <f aca="false">dane!F1010</f>
        <v>0</v>
      </c>
      <c r="F1010" s="7" t="n">
        <f aca="false">dane!G1010</f>
        <v>0</v>
      </c>
      <c r="G1010" s="7" t="n">
        <f aca="false">dane!H1010</f>
        <v>1</v>
      </c>
      <c r="H1010" s="7" t="n">
        <f aca="false">dane!I1010</f>
        <v>0</v>
      </c>
      <c r="I1010" s="7" t="n">
        <f aca="false">dane!J1010</f>
        <v>1</v>
      </c>
      <c r="J1010" s="7" t="n">
        <f aca="false">dane!K1010</f>
        <v>1</v>
      </c>
      <c r="K1010" s="7" t="n">
        <f aca="false">dane!L1010</f>
        <v>1</v>
      </c>
      <c r="L1010" s="7" t="n">
        <f aca="false">dane!M1010</f>
        <v>1</v>
      </c>
      <c r="M1010" s="7" t="n">
        <f aca="false">dane!N1010</f>
        <v>1</v>
      </c>
      <c r="N1010" s="7" t="n">
        <f aca="false">dane!O1010</f>
        <v>1</v>
      </c>
      <c r="O1010" s="6" t="n">
        <f aca="false">LN(dane!P1010)</f>
        <v>5.73009978297357</v>
      </c>
    </row>
    <row r="1011" customFormat="false" ht="12.75" hidden="false" customHeight="false" outlineLevel="0" collapsed="false">
      <c r="A1011" s="6" t="n">
        <f aca="false">LN(dane!B1011)</f>
        <v>17.8908069488258</v>
      </c>
      <c r="B1011" s="7" t="n">
        <f aca="false">dane!C1011</f>
        <v>1</v>
      </c>
      <c r="C1011" s="6" t="n">
        <f aca="false">LN(dane!D1011)</f>
        <v>4.87137233275793</v>
      </c>
      <c r="D1011" s="6" t="n">
        <f aca="false">LN(dane!E1011)</f>
        <v>2.31845844215034</v>
      </c>
      <c r="E1011" s="7" t="n">
        <f aca="false">dane!F1011</f>
        <v>0</v>
      </c>
      <c r="F1011" s="7" t="n">
        <f aca="false">dane!G1011</f>
        <v>0</v>
      </c>
      <c r="G1011" s="7" t="n">
        <f aca="false">dane!H1011</f>
        <v>1</v>
      </c>
      <c r="H1011" s="7" t="n">
        <f aca="false">dane!I1011</f>
        <v>0</v>
      </c>
      <c r="I1011" s="7" t="n">
        <f aca="false">dane!J1011</f>
        <v>1</v>
      </c>
      <c r="J1011" s="7" t="n">
        <f aca="false">dane!K1011</f>
        <v>1</v>
      </c>
      <c r="K1011" s="7" t="n">
        <f aca="false">dane!L1011</f>
        <v>1</v>
      </c>
      <c r="L1011" s="7" t="n">
        <f aca="false">dane!M1011</f>
        <v>1</v>
      </c>
      <c r="M1011" s="7" t="n">
        <f aca="false">dane!N1011</f>
        <v>1</v>
      </c>
      <c r="N1011" s="7" t="n">
        <f aca="false">dane!O1011</f>
        <v>1</v>
      </c>
      <c r="O1011" s="6" t="n">
        <f aca="false">LN(dane!P1011)</f>
        <v>5.73009978297357</v>
      </c>
    </row>
    <row r="1012" customFormat="false" ht="12.75" hidden="false" customHeight="false" outlineLevel="0" collapsed="false">
      <c r="A1012" s="6" t="n">
        <f aca="false">LN(dane!B1012)</f>
        <v>17.9910066157373</v>
      </c>
      <c r="B1012" s="7" t="n">
        <f aca="false">dane!C1012</f>
        <v>1</v>
      </c>
      <c r="C1012" s="6" t="n">
        <f aca="false">LN(dane!D1012)</f>
        <v>4.97073914623392</v>
      </c>
      <c r="D1012" s="6" t="n">
        <f aca="false">LN(dane!E1012)</f>
        <v>2.32727770558442</v>
      </c>
      <c r="E1012" s="7" t="n">
        <f aca="false">dane!F1012</f>
        <v>0</v>
      </c>
      <c r="F1012" s="7" t="n">
        <f aca="false">dane!G1012</f>
        <v>0</v>
      </c>
      <c r="G1012" s="7" t="n">
        <f aca="false">dane!H1012</f>
        <v>1</v>
      </c>
      <c r="H1012" s="7" t="n">
        <f aca="false">dane!I1012</f>
        <v>0</v>
      </c>
      <c r="I1012" s="7" t="n">
        <f aca="false">dane!J1012</f>
        <v>1</v>
      </c>
      <c r="J1012" s="7" t="n">
        <f aca="false">dane!K1012</f>
        <v>1</v>
      </c>
      <c r="K1012" s="7" t="n">
        <f aca="false">dane!L1012</f>
        <v>1</v>
      </c>
      <c r="L1012" s="7" t="n">
        <f aca="false">dane!M1012</f>
        <v>1</v>
      </c>
      <c r="M1012" s="7" t="n">
        <f aca="false">dane!N1012</f>
        <v>1</v>
      </c>
      <c r="N1012" s="7" t="n">
        <f aca="false">dane!O1012</f>
        <v>1</v>
      </c>
      <c r="O1012" s="6" t="n">
        <f aca="false">LN(dane!P1012)</f>
        <v>5.73009978297357</v>
      </c>
    </row>
    <row r="1013" customFormat="false" ht="12.75" hidden="false" customHeight="false" outlineLevel="0" collapsed="false">
      <c r="A1013" s="6" t="n">
        <f aca="false">LN(dane!B1013)</f>
        <v>18.0427338047339</v>
      </c>
      <c r="B1013" s="7" t="n">
        <f aca="false">dane!C1013</f>
        <v>1</v>
      </c>
      <c r="C1013" s="6" t="n">
        <f aca="false">LN(dane!D1013)</f>
        <v>5.02517069898299</v>
      </c>
      <c r="D1013" s="6" t="n">
        <f aca="false">LN(dane!E1013)</f>
        <v>2.33408376005342</v>
      </c>
      <c r="E1013" s="7" t="n">
        <f aca="false">dane!F1013</f>
        <v>0</v>
      </c>
      <c r="F1013" s="7" t="n">
        <f aca="false">dane!G1013</f>
        <v>0</v>
      </c>
      <c r="G1013" s="7" t="n">
        <f aca="false">dane!H1013</f>
        <v>1</v>
      </c>
      <c r="H1013" s="7" t="n">
        <f aca="false">dane!I1013</f>
        <v>0</v>
      </c>
      <c r="I1013" s="7" t="n">
        <f aca="false">dane!J1013</f>
        <v>1</v>
      </c>
      <c r="J1013" s="7" t="n">
        <f aca="false">dane!K1013</f>
        <v>1</v>
      </c>
      <c r="K1013" s="7" t="n">
        <f aca="false">dane!L1013</f>
        <v>1</v>
      </c>
      <c r="L1013" s="7" t="n">
        <f aca="false">dane!M1013</f>
        <v>1</v>
      </c>
      <c r="M1013" s="7" t="n">
        <f aca="false">dane!N1013</f>
        <v>1</v>
      </c>
      <c r="N1013" s="7" t="n">
        <f aca="false">dane!O1013</f>
        <v>1</v>
      </c>
      <c r="O1013" s="6" t="n">
        <f aca="false">LN(dane!P1013)</f>
        <v>5.73009978297357</v>
      </c>
    </row>
    <row r="1014" customFormat="false" ht="12.75" hidden="false" customHeight="false" outlineLevel="0" collapsed="false">
      <c r="A1014" s="6" t="n">
        <f aca="false">LN(dane!B1014)</f>
        <v>18.08743687136</v>
      </c>
      <c r="B1014" s="7" t="n">
        <f aca="false">dane!C1014</f>
        <v>1</v>
      </c>
      <c r="C1014" s="6" t="n">
        <f aca="false">LN(dane!D1014)</f>
        <v>5.06092007853636</v>
      </c>
      <c r="D1014" s="6" t="n">
        <f aca="false">LN(dane!E1014)</f>
        <v>2.33988087773774</v>
      </c>
      <c r="E1014" s="7" t="n">
        <f aca="false">dane!F1014</f>
        <v>0</v>
      </c>
      <c r="F1014" s="7" t="n">
        <f aca="false">dane!G1014</f>
        <v>0</v>
      </c>
      <c r="G1014" s="7" t="n">
        <f aca="false">dane!H1014</f>
        <v>0</v>
      </c>
      <c r="H1014" s="7" t="n">
        <f aca="false">dane!I1014</f>
        <v>0</v>
      </c>
      <c r="I1014" s="7" t="n">
        <f aca="false">dane!J1014</f>
        <v>1</v>
      </c>
      <c r="J1014" s="7" t="n">
        <f aca="false">dane!K1014</f>
        <v>1</v>
      </c>
      <c r="K1014" s="7" t="n">
        <f aca="false">dane!L1014</f>
        <v>1</v>
      </c>
      <c r="L1014" s="7" t="n">
        <f aca="false">dane!M1014</f>
        <v>1</v>
      </c>
      <c r="M1014" s="7" t="n">
        <f aca="false">dane!N1014</f>
        <v>1</v>
      </c>
      <c r="N1014" s="7" t="n">
        <f aca="false">dane!O1014</f>
        <v>1</v>
      </c>
      <c r="O1014" s="6" t="n">
        <f aca="false">LN(dane!P1014)</f>
        <v>5.73009978297357</v>
      </c>
    </row>
    <row r="1015" customFormat="false" ht="12.75" hidden="false" customHeight="false" outlineLevel="0" collapsed="false">
      <c r="A1015" s="6" t="n">
        <f aca="false">LN(dane!B1015)</f>
        <v>18.1412348709251</v>
      </c>
      <c r="B1015" s="7" t="n">
        <f aca="false">dane!C1015</f>
        <v>1</v>
      </c>
      <c r="C1015" s="6" t="n">
        <f aca="false">LN(dane!D1015)</f>
        <v>5.11806603103873</v>
      </c>
      <c r="D1015" s="6" t="n">
        <f aca="false">LN(dane!E1015)</f>
        <v>2.34468626901268</v>
      </c>
      <c r="E1015" s="7" t="n">
        <f aca="false">dane!F1015</f>
        <v>0</v>
      </c>
      <c r="F1015" s="7" t="n">
        <f aca="false">dane!G1015</f>
        <v>0</v>
      </c>
      <c r="G1015" s="7" t="n">
        <f aca="false">dane!H1015</f>
        <v>1</v>
      </c>
      <c r="H1015" s="7" t="n">
        <f aca="false">dane!I1015</f>
        <v>0</v>
      </c>
      <c r="I1015" s="7" t="n">
        <f aca="false">dane!J1015</f>
        <v>1</v>
      </c>
      <c r="J1015" s="7" t="n">
        <f aca="false">dane!K1015</f>
        <v>1</v>
      </c>
      <c r="K1015" s="7" t="n">
        <f aca="false">dane!L1015</f>
        <v>1</v>
      </c>
      <c r="L1015" s="7" t="n">
        <f aca="false">dane!M1015</f>
        <v>1</v>
      </c>
      <c r="M1015" s="7" t="n">
        <f aca="false">dane!N1015</f>
        <v>1</v>
      </c>
      <c r="N1015" s="7" t="n">
        <f aca="false">dane!O1015</f>
        <v>1</v>
      </c>
      <c r="O1015" s="6" t="n">
        <f aca="false">LN(dane!P1015)</f>
        <v>5.73009978297357</v>
      </c>
    </row>
    <row r="1016" customFormat="false" ht="12.75" hidden="false" customHeight="false" outlineLevel="0" collapsed="false">
      <c r="A1016" s="6" t="n">
        <f aca="false">LN(dane!B1016)</f>
        <v>18.2289995229745</v>
      </c>
      <c r="B1016" s="7" t="n">
        <f aca="false">dane!C1016</f>
        <v>1</v>
      </c>
      <c r="C1016" s="6" t="n">
        <f aca="false">LN(dane!D1016)</f>
        <v>5.20317142620522</v>
      </c>
      <c r="D1016" s="6" t="n">
        <f aca="false">LN(dane!E1016)</f>
        <v>2.34660197841082</v>
      </c>
      <c r="E1016" s="7" t="n">
        <f aca="false">dane!F1016</f>
        <v>0</v>
      </c>
      <c r="F1016" s="7" t="n">
        <f aca="false">dane!G1016</f>
        <v>0</v>
      </c>
      <c r="G1016" s="7" t="n">
        <f aca="false">dane!H1016</f>
        <v>0</v>
      </c>
      <c r="H1016" s="7" t="n">
        <f aca="false">dane!I1016</f>
        <v>0</v>
      </c>
      <c r="I1016" s="7" t="n">
        <f aca="false">dane!J1016</f>
        <v>1</v>
      </c>
      <c r="J1016" s="7" t="n">
        <f aca="false">dane!K1016</f>
        <v>1</v>
      </c>
      <c r="K1016" s="7" t="n">
        <f aca="false">dane!L1016</f>
        <v>1</v>
      </c>
      <c r="L1016" s="7" t="n">
        <f aca="false">dane!M1016</f>
        <v>1</v>
      </c>
      <c r="M1016" s="7" t="n">
        <f aca="false">dane!N1016</f>
        <v>1</v>
      </c>
      <c r="N1016" s="7" t="n">
        <f aca="false">dane!O1016</f>
        <v>1</v>
      </c>
      <c r="O1016" s="6" t="n">
        <f aca="false">LN(dane!P1016)</f>
        <v>5.73009978297357</v>
      </c>
    </row>
    <row r="1017" customFormat="false" ht="12.75" hidden="false" customHeight="false" outlineLevel="0" collapsed="false">
      <c r="A1017" s="6" t="n">
        <f aca="false">LN(dane!B1017)</f>
        <v>18.3140613667733</v>
      </c>
      <c r="B1017" s="7" t="n">
        <f aca="false">dane!C1017</f>
        <v>1</v>
      </c>
      <c r="C1017" s="6" t="n">
        <f aca="false">LN(dane!D1017)</f>
        <v>5.29124043646815</v>
      </c>
      <c r="D1017" s="6" t="n">
        <f aca="false">LN(dane!E1017)</f>
        <v>2.3494686788929</v>
      </c>
      <c r="E1017" s="7" t="n">
        <f aca="false">dane!F1017</f>
        <v>0</v>
      </c>
      <c r="F1017" s="7" t="n">
        <f aca="false">dane!G1017</f>
        <v>0</v>
      </c>
      <c r="G1017" s="7" t="n">
        <f aca="false">dane!H1017</f>
        <v>1</v>
      </c>
      <c r="H1017" s="7" t="n">
        <f aca="false">dane!I1017</f>
        <v>0</v>
      </c>
      <c r="I1017" s="7" t="n">
        <f aca="false">dane!J1017</f>
        <v>1</v>
      </c>
      <c r="J1017" s="7" t="n">
        <f aca="false">dane!K1017</f>
        <v>1</v>
      </c>
      <c r="K1017" s="7" t="n">
        <f aca="false">dane!L1017</f>
        <v>1</v>
      </c>
      <c r="L1017" s="7" t="n">
        <f aca="false">dane!M1017</f>
        <v>1</v>
      </c>
      <c r="M1017" s="7" t="n">
        <f aca="false">dane!N1017</f>
        <v>1</v>
      </c>
      <c r="N1017" s="7" t="n">
        <f aca="false">dane!O1017</f>
        <v>1</v>
      </c>
      <c r="O1017" s="6" t="n">
        <f aca="false">LN(dane!P1017)</f>
        <v>5.73009978297357</v>
      </c>
    </row>
    <row r="1018" customFormat="false" ht="12.75" hidden="false" customHeight="false" outlineLevel="0" collapsed="false">
      <c r="A1018" s="6" t="n">
        <f aca="false">LN(dane!B1018)</f>
        <v>18.3958622621858</v>
      </c>
      <c r="B1018" s="7" t="n">
        <f aca="false">dane!C1018</f>
        <v>1</v>
      </c>
      <c r="C1018" s="6" t="n">
        <f aca="false">LN(dane!D1018)</f>
        <v>5.36967215332601</v>
      </c>
      <c r="D1018" s="6" t="n">
        <f aca="false">LN(dane!E1018)</f>
        <v>2.35137525716348</v>
      </c>
      <c r="E1018" s="7" t="n">
        <f aca="false">dane!F1018</f>
        <v>0</v>
      </c>
      <c r="F1018" s="7" t="n">
        <f aca="false">dane!G1018</f>
        <v>0</v>
      </c>
      <c r="G1018" s="7" t="n">
        <f aca="false">dane!H1018</f>
        <v>1</v>
      </c>
      <c r="H1018" s="7" t="n">
        <f aca="false">dane!I1018</f>
        <v>0</v>
      </c>
      <c r="I1018" s="7" t="n">
        <f aca="false">dane!J1018</f>
        <v>1</v>
      </c>
      <c r="J1018" s="7" t="n">
        <f aca="false">dane!K1018</f>
        <v>1</v>
      </c>
      <c r="K1018" s="7" t="n">
        <f aca="false">dane!L1018</f>
        <v>1</v>
      </c>
      <c r="L1018" s="7" t="n">
        <f aca="false">dane!M1018</f>
        <v>1</v>
      </c>
      <c r="M1018" s="7" t="n">
        <f aca="false">dane!N1018</f>
        <v>1</v>
      </c>
      <c r="N1018" s="7" t="n">
        <f aca="false">dane!O1018</f>
        <v>1</v>
      </c>
      <c r="O1018" s="6" t="n">
        <f aca="false">LN(dane!P1018)</f>
        <v>5.73009978297357</v>
      </c>
    </row>
    <row r="1019" customFormat="false" ht="12.75" hidden="false" customHeight="false" outlineLevel="0" collapsed="false">
      <c r="A1019" s="6" t="n">
        <f aca="false">LN(dane!B1019)</f>
        <v>18.412075702617</v>
      </c>
      <c r="B1019" s="7" t="n">
        <f aca="false">dane!C1019</f>
        <v>1</v>
      </c>
      <c r="C1019" s="6" t="n">
        <f aca="false">LN(dane!D1019)</f>
        <v>5.38197115727918</v>
      </c>
      <c r="D1019" s="6" t="n">
        <f aca="false">LN(dane!E1019)</f>
        <v>2.35327820730956</v>
      </c>
      <c r="E1019" s="7" t="n">
        <f aca="false">dane!F1019</f>
        <v>0</v>
      </c>
      <c r="F1019" s="7" t="n">
        <f aca="false">dane!G1019</f>
        <v>0</v>
      </c>
      <c r="G1019" s="7" t="n">
        <f aca="false">dane!H1019</f>
        <v>0</v>
      </c>
      <c r="H1019" s="7" t="n">
        <f aca="false">dane!I1019</f>
        <v>0</v>
      </c>
      <c r="I1019" s="7" t="n">
        <f aca="false">dane!J1019</f>
        <v>1</v>
      </c>
      <c r="J1019" s="7" t="n">
        <f aca="false">dane!K1019</f>
        <v>1</v>
      </c>
      <c r="K1019" s="7" t="n">
        <f aca="false">dane!L1019</f>
        <v>1</v>
      </c>
      <c r="L1019" s="7" t="n">
        <f aca="false">dane!M1019</f>
        <v>1</v>
      </c>
      <c r="M1019" s="7" t="n">
        <f aca="false">dane!N1019</f>
        <v>1</v>
      </c>
      <c r="N1019" s="7" t="n">
        <f aca="false">dane!O1019</f>
        <v>1</v>
      </c>
      <c r="O1019" s="6" t="n">
        <f aca="false">LN(dane!P1019)</f>
        <v>5.73009978297357</v>
      </c>
    </row>
    <row r="1020" customFormat="false" ht="12.75" hidden="false" customHeight="false" outlineLevel="0" collapsed="false">
      <c r="A1020" s="6" t="n">
        <f aca="false">LN(dane!B1020)</f>
        <v>11.3287622132969</v>
      </c>
      <c r="B1020" s="7" t="n">
        <f aca="false">dane!C1020</f>
        <v>0</v>
      </c>
      <c r="C1020" s="6" t="n">
        <f aca="false">LN(dane!D1020)</f>
        <v>4.69330254605532</v>
      </c>
      <c r="D1020" s="6" t="n">
        <f aca="false">LN(dane!E1020)</f>
        <v>2.99723114967773</v>
      </c>
      <c r="E1020" s="7" t="n">
        <f aca="false">dane!F1020</f>
        <v>0</v>
      </c>
      <c r="F1020" s="7" t="n">
        <f aca="false">dane!G1020</f>
        <v>0</v>
      </c>
      <c r="G1020" s="7" t="n">
        <f aca="false">dane!H1020</f>
        <v>1</v>
      </c>
      <c r="H1020" s="7" t="n">
        <f aca="false">dane!I1020</f>
        <v>0</v>
      </c>
      <c r="I1020" s="7" t="n">
        <f aca="false">dane!J1020</f>
        <v>0</v>
      </c>
      <c r="J1020" s="7" t="n">
        <f aca="false">dane!K1020</f>
        <v>0</v>
      </c>
      <c r="K1020" s="7" t="n">
        <f aca="false">dane!L1020</f>
        <v>0</v>
      </c>
      <c r="L1020" s="7" t="n">
        <f aca="false">dane!M1020</f>
        <v>1</v>
      </c>
      <c r="M1020" s="7" t="n">
        <f aca="false">dane!N1020</f>
        <v>0</v>
      </c>
      <c r="N1020" s="7" t="n">
        <f aca="false">dane!O1020</f>
        <v>0</v>
      </c>
      <c r="O1020" s="6" t="n">
        <f aca="false">LN(dane!P1020)</f>
        <v>7.92153563213355</v>
      </c>
    </row>
    <row r="1021" customFormat="false" ht="12.75" hidden="false" customHeight="false" outlineLevel="0" collapsed="false">
      <c r="A1021" s="6" t="n">
        <f aca="false">LN(dane!B1021)</f>
        <v>11.4075649493124</v>
      </c>
      <c r="B1021" s="7" t="n">
        <f aca="false">dane!C1021</f>
        <v>0</v>
      </c>
      <c r="C1021" s="6" t="n">
        <f aca="false">LN(dane!D1021)</f>
        <v>4.78389580323213</v>
      </c>
      <c r="D1021" s="6" t="n">
        <f aca="false">LN(dane!E1021)</f>
        <v>2.99872778253379</v>
      </c>
      <c r="E1021" s="7" t="n">
        <f aca="false">dane!F1021</f>
        <v>0</v>
      </c>
      <c r="F1021" s="7" t="n">
        <f aca="false">dane!G1021</f>
        <v>0</v>
      </c>
      <c r="G1021" s="7" t="n">
        <f aca="false">dane!H1021</f>
        <v>1</v>
      </c>
      <c r="H1021" s="7" t="n">
        <f aca="false">dane!I1021</f>
        <v>0</v>
      </c>
      <c r="I1021" s="7" t="n">
        <f aca="false">dane!J1021</f>
        <v>0</v>
      </c>
      <c r="J1021" s="7" t="n">
        <f aca="false">dane!K1021</f>
        <v>0</v>
      </c>
      <c r="K1021" s="7" t="n">
        <f aca="false">dane!L1021</f>
        <v>0</v>
      </c>
      <c r="L1021" s="7" t="n">
        <f aca="false">dane!M1021</f>
        <v>1</v>
      </c>
      <c r="M1021" s="7" t="n">
        <f aca="false">dane!N1021</f>
        <v>0</v>
      </c>
      <c r="N1021" s="7" t="n">
        <f aca="false">dane!O1021</f>
        <v>0</v>
      </c>
      <c r="O1021" s="6" t="n">
        <f aca="false">LN(dane!P1021)</f>
        <v>7.92153563213355</v>
      </c>
    </row>
    <row r="1022" customFormat="false" ht="12.75" hidden="false" customHeight="false" outlineLevel="0" collapsed="false">
      <c r="A1022" s="6" t="n">
        <f aca="false">LN(dane!B1022)</f>
        <v>11.2181113532148</v>
      </c>
      <c r="B1022" s="7" t="n">
        <f aca="false">dane!C1022</f>
        <v>0</v>
      </c>
      <c r="C1022" s="6" t="n">
        <f aca="false">LN(dane!D1022)</f>
        <v>4.90778370518751</v>
      </c>
      <c r="D1022" s="6" t="n">
        <f aca="false">LN(dane!E1022)</f>
        <v>3.00171434523154</v>
      </c>
      <c r="E1022" s="7" t="n">
        <f aca="false">dane!F1022</f>
        <v>0</v>
      </c>
      <c r="F1022" s="7" t="n">
        <f aca="false">dane!G1022</f>
        <v>0</v>
      </c>
      <c r="G1022" s="7" t="n">
        <f aca="false">dane!H1022</f>
        <v>1</v>
      </c>
      <c r="H1022" s="7" t="n">
        <f aca="false">dane!I1022</f>
        <v>0</v>
      </c>
      <c r="I1022" s="7" t="n">
        <f aca="false">dane!J1022</f>
        <v>0</v>
      </c>
      <c r="J1022" s="7" t="n">
        <f aca="false">dane!K1022</f>
        <v>0</v>
      </c>
      <c r="K1022" s="7" t="n">
        <f aca="false">dane!L1022</f>
        <v>0</v>
      </c>
      <c r="L1022" s="7" t="n">
        <f aca="false">dane!M1022</f>
        <v>1</v>
      </c>
      <c r="M1022" s="7" t="n">
        <f aca="false">dane!N1022</f>
        <v>0</v>
      </c>
      <c r="N1022" s="7" t="n">
        <f aca="false">dane!O1022</f>
        <v>0</v>
      </c>
      <c r="O1022" s="6" t="n">
        <f aca="false">LN(dane!P1022)</f>
        <v>7.92153563213355</v>
      </c>
    </row>
    <row r="1023" customFormat="false" ht="12.75" hidden="false" customHeight="false" outlineLevel="0" collapsed="false">
      <c r="A1023" s="6" t="n">
        <f aca="false">LN(dane!B1023)</f>
        <v>11.4031440805454</v>
      </c>
      <c r="B1023" s="7" t="n">
        <f aca="false">dane!C1023</f>
        <v>0</v>
      </c>
      <c r="C1023" s="6" t="n">
        <f aca="false">LN(dane!D1023)</f>
        <v>5.00556635715087</v>
      </c>
      <c r="D1023" s="6" t="n">
        <f aca="false">LN(dane!E1023)</f>
        <v>3.00518743232475</v>
      </c>
      <c r="E1023" s="7" t="n">
        <f aca="false">dane!F1023</f>
        <v>0</v>
      </c>
      <c r="F1023" s="7" t="n">
        <f aca="false">dane!G1023</f>
        <v>0</v>
      </c>
      <c r="G1023" s="7" t="n">
        <f aca="false">dane!H1023</f>
        <v>1</v>
      </c>
      <c r="H1023" s="7" t="n">
        <f aca="false">dane!I1023</f>
        <v>0</v>
      </c>
      <c r="I1023" s="7" t="n">
        <f aca="false">dane!J1023</f>
        <v>0</v>
      </c>
      <c r="J1023" s="7" t="n">
        <f aca="false">dane!K1023</f>
        <v>0</v>
      </c>
      <c r="K1023" s="7" t="n">
        <f aca="false">dane!L1023</f>
        <v>0</v>
      </c>
      <c r="L1023" s="7" t="n">
        <f aca="false">dane!M1023</f>
        <v>1</v>
      </c>
      <c r="M1023" s="7" t="n">
        <f aca="false">dane!N1023</f>
        <v>0</v>
      </c>
      <c r="N1023" s="7" t="n">
        <f aca="false">dane!O1023</f>
        <v>0</v>
      </c>
      <c r="O1023" s="6" t="n">
        <f aca="false">LN(dane!P1023)</f>
        <v>7.92153563213355</v>
      </c>
    </row>
    <row r="1024" customFormat="false" ht="12.75" hidden="false" customHeight="false" outlineLevel="0" collapsed="false">
      <c r="A1024" s="6" t="n">
        <f aca="false">LN(dane!B1024)</f>
        <v>11.3178590362279</v>
      </c>
      <c r="B1024" s="7" t="n">
        <f aca="false">dane!C1024</f>
        <v>0</v>
      </c>
      <c r="C1024" s="6" t="n">
        <f aca="false">LN(dane!D1024)</f>
        <v>5.01432941300746</v>
      </c>
      <c r="D1024" s="6" t="n">
        <f aca="false">LN(dane!E1024)</f>
        <v>3.00864849882054</v>
      </c>
      <c r="E1024" s="7" t="n">
        <f aca="false">dane!F1024</f>
        <v>0</v>
      </c>
      <c r="F1024" s="7" t="n">
        <f aca="false">dane!G1024</f>
        <v>0</v>
      </c>
      <c r="G1024" s="7" t="n">
        <f aca="false">dane!H1024</f>
        <v>0</v>
      </c>
      <c r="H1024" s="7" t="n">
        <f aca="false">dane!I1024</f>
        <v>1</v>
      </c>
      <c r="I1024" s="7" t="n">
        <f aca="false">dane!J1024</f>
        <v>0</v>
      </c>
      <c r="J1024" s="7" t="n">
        <f aca="false">dane!K1024</f>
        <v>0</v>
      </c>
      <c r="K1024" s="7" t="n">
        <f aca="false">dane!L1024</f>
        <v>0</v>
      </c>
      <c r="L1024" s="7" t="n">
        <f aca="false">dane!M1024</f>
        <v>1</v>
      </c>
      <c r="M1024" s="7" t="n">
        <f aca="false">dane!N1024</f>
        <v>0</v>
      </c>
      <c r="N1024" s="7" t="n">
        <f aca="false">dane!O1024</f>
        <v>0</v>
      </c>
      <c r="O1024" s="6" t="n">
        <f aca="false">LN(dane!P1024)</f>
        <v>7.92153563213355</v>
      </c>
    </row>
    <row r="1025" customFormat="false" ht="12.75" hidden="false" customHeight="false" outlineLevel="0" collapsed="false">
      <c r="A1025" s="6" t="n">
        <f aca="false">LN(dane!B1025)</f>
        <v>11.4123313497345</v>
      </c>
      <c r="B1025" s="7" t="n">
        <f aca="false">dane!C1025</f>
        <v>0</v>
      </c>
      <c r="C1025" s="6" t="n">
        <f aca="false">LN(dane!D1025)</f>
        <v>5.06222253215178</v>
      </c>
      <c r="D1025" s="6" t="n">
        <f aca="false">LN(dane!E1025)</f>
        <v>3.01209762764026</v>
      </c>
      <c r="E1025" s="7" t="n">
        <f aca="false">dane!F1025</f>
        <v>0</v>
      </c>
      <c r="F1025" s="7" t="n">
        <f aca="false">dane!G1025</f>
        <v>0</v>
      </c>
      <c r="G1025" s="7" t="n">
        <f aca="false">dane!H1025</f>
        <v>1</v>
      </c>
      <c r="H1025" s="7" t="n">
        <f aca="false">dane!I1025</f>
        <v>0</v>
      </c>
      <c r="I1025" s="7" t="n">
        <f aca="false">dane!J1025</f>
        <v>0</v>
      </c>
      <c r="J1025" s="7" t="n">
        <f aca="false">dane!K1025</f>
        <v>0</v>
      </c>
      <c r="K1025" s="7" t="n">
        <f aca="false">dane!L1025</f>
        <v>0</v>
      </c>
      <c r="L1025" s="7" t="n">
        <f aca="false">dane!M1025</f>
        <v>1</v>
      </c>
      <c r="M1025" s="7" t="n">
        <f aca="false">dane!N1025</f>
        <v>0</v>
      </c>
      <c r="N1025" s="7" t="n">
        <f aca="false">dane!O1025</f>
        <v>0</v>
      </c>
      <c r="O1025" s="6" t="n">
        <f aca="false">LN(dane!P1025)</f>
        <v>7.92153563213355</v>
      </c>
    </row>
    <row r="1026" customFormat="false" ht="12.75" hidden="false" customHeight="false" outlineLevel="0" collapsed="false">
      <c r="A1026" s="6" t="n">
        <f aca="false">LN(dane!B1026)</f>
        <v>11.5873648107851</v>
      </c>
      <c r="B1026" s="7" t="n">
        <f aca="false">dane!C1026</f>
        <v>0</v>
      </c>
      <c r="C1026" s="6" t="n">
        <f aca="false">LN(dane!D1026)</f>
        <v>5.14938870780284</v>
      </c>
      <c r="D1026" s="6" t="n">
        <f aca="false">LN(dane!E1026)</f>
        <v>3.01406323023871</v>
      </c>
      <c r="E1026" s="7" t="n">
        <f aca="false">dane!F1026</f>
        <v>0</v>
      </c>
      <c r="F1026" s="7" t="n">
        <f aca="false">dane!G1026</f>
        <v>0</v>
      </c>
      <c r="G1026" s="7" t="n">
        <f aca="false">dane!H1026</f>
        <v>0</v>
      </c>
      <c r="H1026" s="7" t="n">
        <f aca="false">dane!I1026</f>
        <v>0</v>
      </c>
      <c r="I1026" s="7" t="n">
        <f aca="false">dane!J1026</f>
        <v>0</v>
      </c>
      <c r="J1026" s="7" t="n">
        <f aca="false">dane!K1026</f>
        <v>0</v>
      </c>
      <c r="K1026" s="7" t="n">
        <f aca="false">dane!L1026</f>
        <v>0</v>
      </c>
      <c r="L1026" s="7" t="n">
        <f aca="false">dane!M1026</f>
        <v>1</v>
      </c>
      <c r="M1026" s="7" t="n">
        <f aca="false">dane!N1026</f>
        <v>0</v>
      </c>
      <c r="N1026" s="7" t="n">
        <f aca="false">dane!O1026</f>
        <v>0</v>
      </c>
      <c r="O1026" s="6" t="n">
        <f aca="false">LN(dane!P1026)</f>
        <v>7.92153563213355</v>
      </c>
    </row>
    <row r="1027" customFormat="false" ht="12.75" hidden="false" customHeight="false" outlineLevel="0" collapsed="false">
      <c r="A1027" s="6" t="n">
        <f aca="false">LN(dane!B1027)</f>
        <v>11.8432287124459</v>
      </c>
      <c r="B1027" s="7" t="n">
        <f aca="false">dane!C1027</f>
        <v>0</v>
      </c>
      <c r="C1027" s="6" t="n">
        <f aca="false">LN(dane!D1027)</f>
        <v>5.22739432955078</v>
      </c>
      <c r="D1027" s="6" t="n">
        <f aca="false">LN(dane!E1027)</f>
        <v>3.01602497682175</v>
      </c>
      <c r="E1027" s="7" t="n">
        <f aca="false">dane!F1027</f>
        <v>0</v>
      </c>
      <c r="F1027" s="7" t="n">
        <f aca="false">dane!G1027</f>
        <v>0</v>
      </c>
      <c r="G1027" s="7" t="n">
        <f aca="false">dane!H1027</f>
        <v>1</v>
      </c>
      <c r="H1027" s="7" t="n">
        <f aca="false">dane!I1027</f>
        <v>0</v>
      </c>
      <c r="I1027" s="7" t="n">
        <f aca="false">dane!J1027</f>
        <v>0</v>
      </c>
      <c r="J1027" s="7" t="n">
        <f aca="false">dane!K1027</f>
        <v>0</v>
      </c>
      <c r="K1027" s="7" t="n">
        <f aca="false">dane!L1027</f>
        <v>0</v>
      </c>
      <c r="L1027" s="7" t="n">
        <f aca="false">dane!M1027</f>
        <v>1</v>
      </c>
      <c r="M1027" s="7" t="n">
        <f aca="false">dane!N1027</f>
        <v>0</v>
      </c>
      <c r="N1027" s="7" t="n">
        <f aca="false">dane!O1027</f>
        <v>0</v>
      </c>
      <c r="O1027" s="6" t="n">
        <f aca="false">LN(dane!P1027)</f>
        <v>7.92153563213355</v>
      </c>
    </row>
    <row r="1028" customFormat="false" ht="12.75" hidden="false" customHeight="false" outlineLevel="0" collapsed="false">
      <c r="A1028" s="6" t="n">
        <f aca="false">LN(dane!B1028)</f>
        <v>11.7219538645927</v>
      </c>
      <c r="B1028" s="7" t="n">
        <f aca="false">dane!C1028</f>
        <v>0</v>
      </c>
      <c r="C1028" s="6" t="n">
        <f aca="false">LN(dane!D1028)</f>
        <v>5.28629898777279</v>
      </c>
      <c r="D1028" s="6" t="n">
        <f aca="false">LN(dane!E1028)</f>
        <v>3.0174937653355</v>
      </c>
      <c r="E1028" s="7" t="n">
        <f aca="false">dane!F1028</f>
        <v>0</v>
      </c>
      <c r="F1028" s="7" t="n">
        <f aca="false">dane!G1028</f>
        <v>0</v>
      </c>
      <c r="G1028" s="7" t="n">
        <f aca="false">dane!H1028</f>
        <v>1</v>
      </c>
      <c r="H1028" s="7" t="n">
        <f aca="false">dane!I1028</f>
        <v>0</v>
      </c>
      <c r="I1028" s="7" t="n">
        <f aca="false">dane!J1028</f>
        <v>0</v>
      </c>
      <c r="J1028" s="7" t="n">
        <f aca="false">dane!K1028</f>
        <v>0</v>
      </c>
      <c r="K1028" s="7" t="n">
        <f aca="false">dane!L1028</f>
        <v>0</v>
      </c>
      <c r="L1028" s="7" t="n">
        <f aca="false">dane!M1028</f>
        <v>1</v>
      </c>
      <c r="M1028" s="7" t="n">
        <f aca="false">dane!N1028</f>
        <v>0</v>
      </c>
      <c r="N1028" s="7" t="n">
        <f aca="false">dane!O1028</f>
        <v>0</v>
      </c>
      <c r="O1028" s="6" t="n">
        <f aca="false">LN(dane!P1028)</f>
        <v>7.92153563213355</v>
      </c>
    </row>
    <row r="1029" customFormat="false" ht="12.75" hidden="false" customHeight="false" outlineLevel="0" collapsed="false">
      <c r="A1029" s="6" t="n">
        <f aca="false">LN(dane!B1029)</f>
        <v>11.8085310632175</v>
      </c>
      <c r="B1029" s="7" t="n">
        <f aca="false">dane!C1029</f>
        <v>0</v>
      </c>
      <c r="C1029" s="6" t="n">
        <f aca="false">LN(dane!D1029)</f>
        <v>5.3181410009826</v>
      </c>
      <c r="D1029" s="6" t="n">
        <f aca="false">LN(dane!E1029)</f>
        <v>3.01993696225081</v>
      </c>
      <c r="E1029" s="7" t="n">
        <f aca="false">dane!F1029</f>
        <v>0</v>
      </c>
      <c r="F1029" s="7" t="n">
        <f aca="false">dane!G1029</f>
        <v>0</v>
      </c>
      <c r="G1029" s="7" t="n">
        <f aca="false">dane!H1029</f>
        <v>0</v>
      </c>
      <c r="H1029" s="7" t="n">
        <f aca="false">dane!I1029</f>
        <v>0</v>
      </c>
      <c r="I1029" s="7" t="n">
        <f aca="false">dane!J1029</f>
        <v>0</v>
      </c>
      <c r="J1029" s="7" t="n">
        <f aca="false">dane!K1029</f>
        <v>0</v>
      </c>
      <c r="K1029" s="7" t="n">
        <f aca="false">dane!L1029</f>
        <v>0</v>
      </c>
      <c r="L1029" s="7" t="n">
        <f aca="false">dane!M1029</f>
        <v>1</v>
      </c>
      <c r="M1029" s="7" t="n">
        <f aca="false">dane!N1029</f>
        <v>0</v>
      </c>
      <c r="N1029" s="7" t="n">
        <f aca="false">dane!O1029</f>
        <v>0</v>
      </c>
      <c r="O1029" s="6" t="n">
        <f aca="false">LN(dane!P1029)</f>
        <v>7.92153563213355</v>
      </c>
    </row>
    <row r="1030" customFormat="false" ht="12.75" hidden="false" customHeight="false" outlineLevel="0" collapsed="false">
      <c r="A1030" s="6" t="n">
        <f aca="false">LN(dane!B1030)</f>
        <v>11.8610439062258</v>
      </c>
      <c r="B1030" s="7" t="n">
        <f aca="false">dane!C1030</f>
        <v>0</v>
      </c>
      <c r="C1030" s="6" t="n">
        <f aca="false">LN(dane!D1030)</f>
        <v>5.41538377921574</v>
      </c>
      <c r="D1030" s="6" t="n">
        <f aca="false">LN(dane!E1030)</f>
        <v>3.01944880017131</v>
      </c>
      <c r="E1030" s="7" t="n">
        <f aca="false">dane!F1030</f>
        <v>0</v>
      </c>
      <c r="F1030" s="7" t="n">
        <f aca="false">dane!G1030</f>
        <v>0</v>
      </c>
      <c r="G1030" s="7" t="n">
        <f aca="false">dane!H1030</f>
        <v>1</v>
      </c>
      <c r="H1030" s="7" t="n">
        <f aca="false">dane!I1030</f>
        <v>0</v>
      </c>
      <c r="I1030" s="7" t="n">
        <f aca="false">dane!J1030</f>
        <v>0</v>
      </c>
      <c r="J1030" s="7" t="n">
        <f aca="false">dane!K1030</f>
        <v>0</v>
      </c>
      <c r="K1030" s="7" t="n">
        <f aca="false">dane!L1030</f>
        <v>1</v>
      </c>
      <c r="L1030" s="7" t="n">
        <f aca="false">dane!M1030</f>
        <v>1</v>
      </c>
      <c r="M1030" s="7" t="n">
        <f aca="false">dane!N1030</f>
        <v>0</v>
      </c>
      <c r="N1030" s="7" t="n">
        <f aca="false">dane!O1030</f>
        <v>0</v>
      </c>
      <c r="O1030" s="6" t="n">
        <f aca="false">LN(dane!P1030)</f>
        <v>7.92153563213355</v>
      </c>
    </row>
    <row r="1031" customFormat="false" ht="12.75" hidden="false" customHeight="false" outlineLevel="0" collapsed="false">
      <c r="A1031" s="6" t="n">
        <f aca="false">LN(dane!B1031)</f>
        <v>12.0610410931164</v>
      </c>
      <c r="B1031" s="7" t="n">
        <f aca="false">dane!C1031</f>
        <v>0</v>
      </c>
      <c r="C1031" s="6" t="n">
        <f aca="false">LN(dane!D1031)</f>
        <v>5.46814070692933</v>
      </c>
      <c r="D1031" s="6" t="n">
        <f aca="false">LN(dane!E1031)</f>
        <v>2.99673177388707</v>
      </c>
      <c r="E1031" s="7" t="n">
        <f aca="false">dane!F1031</f>
        <v>0</v>
      </c>
      <c r="F1031" s="7" t="n">
        <f aca="false">dane!G1031</f>
        <v>0</v>
      </c>
      <c r="G1031" s="7" t="n">
        <f aca="false">dane!H1031</f>
        <v>0</v>
      </c>
      <c r="H1031" s="7" t="n">
        <f aca="false">dane!I1031</f>
        <v>1</v>
      </c>
      <c r="I1031" s="7" t="n">
        <f aca="false">dane!J1031</f>
        <v>0</v>
      </c>
      <c r="J1031" s="7" t="n">
        <f aca="false">dane!K1031</f>
        <v>0</v>
      </c>
      <c r="K1031" s="7" t="n">
        <f aca="false">dane!L1031</f>
        <v>1</v>
      </c>
      <c r="L1031" s="7" t="n">
        <f aca="false">dane!M1031</f>
        <v>1</v>
      </c>
      <c r="M1031" s="7" t="n">
        <f aca="false">dane!N1031</f>
        <v>0</v>
      </c>
      <c r="N1031" s="7" t="n">
        <f aca="false">dane!O1031</f>
        <v>0</v>
      </c>
      <c r="O1031" s="6" t="n">
        <f aca="false">LN(dane!P1031)</f>
        <v>7.92153563213355</v>
      </c>
    </row>
    <row r="1032" customFormat="false" ht="12.75" hidden="false" customHeight="false" outlineLevel="0" collapsed="false">
      <c r="A1032" s="6" t="n">
        <f aca="false">LN(dane!B1032)</f>
        <v>12.8890230148632</v>
      </c>
      <c r="B1032" s="7" t="n">
        <f aca="false">dane!C1032</f>
        <v>0</v>
      </c>
      <c r="C1032" s="6" t="n">
        <f aca="false">LN(dane!D1032)</f>
        <v>6.00773017994688</v>
      </c>
      <c r="D1032" s="6" t="n">
        <f aca="false">LN(dane!E1032)</f>
        <v>3.89059505801453</v>
      </c>
      <c r="E1032" s="7" t="n">
        <f aca="false">dane!F1032</f>
        <v>0</v>
      </c>
      <c r="F1032" s="7" t="n">
        <f aca="false">dane!G1032</f>
        <v>0</v>
      </c>
      <c r="G1032" s="7" t="n">
        <f aca="false">dane!H1032</f>
        <v>1</v>
      </c>
      <c r="H1032" s="7" t="n">
        <f aca="false">dane!I1032</f>
        <v>0</v>
      </c>
      <c r="I1032" s="7" t="n">
        <f aca="false">dane!J1032</f>
        <v>0</v>
      </c>
      <c r="J1032" s="7" t="n">
        <f aca="false">dane!K1032</f>
        <v>0</v>
      </c>
      <c r="K1032" s="7" t="n">
        <f aca="false">dane!L1032</f>
        <v>0</v>
      </c>
      <c r="L1032" s="7" t="n">
        <f aca="false">dane!M1032</f>
        <v>1</v>
      </c>
      <c r="M1032" s="7" t="n">
        <f aca="false">dane!N1032</f>
        <v>0</v>
      </c>
      <c r="N1032" s="7" t="n">
        <f aca="false">dane!O1032</f>
        <v>0</v>
      </c>
      <c r="O1032" s="6" t="n">
        <f aca="false">LN(dane!P1032)</f>
        <v>7.71735127218533</v>
      </c>
    </row>
    <row r="1033" customFormat="false" ht="12.75" hidden="false" customHeight="false" outlineLevel="0" collapsed="false">
      <c r="A1033" s="6" t="n">
        <f aca="false">LN(dane!B1033)</f>
        <v>13.0169073016252</v>
      </c>
      <c r="B1033" s="7" t="n">
        <f aca="false">dane!C1033</f>
        <v>0</v>
      </c>
      <c r="C1033" s="6" t="n">
        <f aca="false">LN(dane!D1033)</f>
        <v>6.11351655098892</v>
      </c>
      <c r="D1033" s="6" t="n">
        <f aca="false">LN(dane!E1033)</f>
        <v>3.89345161984271</v>
      </c>
      <c r="E1033" s="7" t="n">
        <f aca="false">dane!F1033</f>
        <v>0</v>
      </c>
      <c r="F1033" s="7" t="n">
        <f aca="false">dane!G1033</f>
        <v>0</v>
      </c>
      <c r="G1033" s="7" t="n">
        <f aca="false">dane!H1033</f>
        <v>1</v>
      </c>
      <c r="H1033" s="7" t="n">
        <f aca="false">dane!I1033</f>
        <v>0</v>
      </c>
      <c r="I1033" s="7" t="n">
        <f aca="false">dane!J1033</f>
        <v>0</v>
      </c>
      <c r="J1033" s="7" t="n">
        <f aca="false">dane!K1033</f>
        <v>0</v>
      </c>
      <c r="K1033" s="7" t="n">
        <f aca="false">dane!L1033</f>
        <v>0</v>
      </c>
      <c r="L1033" s="7" t="n">
        <f aca="false">dane!M1033</f>
        <v>1</v>
      </c>
      <c r="M1033" s="7" t="n">
        <f aca="false">dane!N1033</f>
        <v>0</v>
      </c>
      <c r="N1033" s="7" t="n">
        <f aca="false">dane!O1033</f>
        <v>0</v>
      </c>
      <c r="O1033" s="6" t="n">
        <f aca="false">LN(dane!P1033)</f>
        <v>7.71735127218533</v>
      </c>
    </row>
    <row r="1034" customFormat="false" ht="12.75" hidden="false" customHeight="false" outlineLevel="0" collapsed="false">
      <c r="A1034" s="6" t="n">
        <f aca="false">LN(dane!B1034)</f>
        <v>13.221397523721</v>
      </c>
      <c r="B1034" s="7" t="n">
        <f aca="false">dane!C1034</f>
        <v>0</v>
      </c>
      <c r="C1034" s="6" t="n">
        <f aca="false">LN(dane!D1034)</f>
        <v>6.2132212034059</v>
      </c>
      <c r="D1034" s="6" t="n">
        <f aca="false">LN(dane!E1034)</f>
        <v>3.89711239269239</v>
      </c>
      <c r="E1034" s="7" t="n">
        <f aca="false">dane!F1034</f>
        <v>0</v>
      </c>
      <c r="F1034" s="7" t="n">
        <f aca="false">dane!G1034</f>
        <v>0</v>
      </c>
      <c r="G1034" s="7" t="n">
        <f aca="false">dane!H1034</f>
        <v>1</v>
      </c>
      <c r="H1034" s="7" t="n">
        <f aca="false">dane!I1034</f>
        <v>0</v>
      </c>
      <c r="I1034" s="7" t="n">
        <f aca="false">dane!J1034</f>
        <v>0</v>
      </c>
      <c r="J1034" s="7" t="n">
        <f aca="false">dane!K1034</f>
        <v>0</v>
      </c>
      <c r="K1034" s="7" t="n">
        <f aca="false">dane!L1034</f>
        <v>0</v>
      </c>
      <c r="L1034" s="7" t="n">
        <f aca="false">dane!M1034</f>
        <v>1</v>
      </c>
      <c r="M1034" s="7" t="n">
        <f aca="false">dane!N1034</f>
        <v>0</v>
      </c>
      <c r="N1034" s="7" t="n">
        <f aca="false">dane!O1034</f>
        <v>0</v>
      </c>
      <c r="O1034" s="6" t="n">
        <f aca="false">LN(dane!P1034)</f>
        <v>7.71735127218533</v>
      </c>
    </row>
    <row r="1035" customFormat="false" ht="12.75" hidden="false" customHeight="false" outlineLevel="0" collapsed="false">
      <c r="A1035" s="6" t="n">
        <f aca="false">LN(dane!B1035)</f>
        <v>13.2892074400144</v>
      </c>
      <c r="B1035" s="7" t="n">
        <f aca="false">dane!C1035</f>
        <v>0</v>
      </c>
      <c r="C1035" s="6" t="n">
        <f aca="false">LN(dane!D1035)</f>
        <v>6.25956841846118</v>
      </c>
      <c r="D1035" s="6" t="n">
        <f aca="false">LN(dane!E1035)</f>
        <v>3.90015283285766</v>
      </c>
      <c r="E1035" s="7" t="n">
        <f aca="false">dane!F1035</f>
        <v>0</v>
      </c>
      <c r="F1035" s="7" t="n">
        <f aca="false">dane!G1035</f>
        <v>0</v>
      </c>
      <c r="G1035" s="7" t="n">
        <f aca="false">dane!H1035</f>
        <v>1</v>
      </c>
      <c r="H1035" s="7" t="n">
        <f aca="false">dane!I1035</f>
        <v>0</v>
      </c>
      <c r="I1035" s="7" t="n">
        <f aca="false">dane!J1035</f>
        <v>0</v>
      </c>
      <c r="J1035" s="7" t="n">
        <f aca="false">dane!K1035</f>
        <v>0</v>
      </c>
      <c r="K1035" s="7" t="n">
        <f aca="false">dane!L1035</f>
        <v>0</v>
      </c>
      <c r="L1035" s="7" t="n">
        <f aca="false">dane!M1035</f>
        <v>1</v>
      </c>
      <c r="M1035" s="7" t="n">
        <f aca="false">dane!N1035</f>
        <v>0</v>
      </c>
      <c r="N1035" s="7" t="n">
        <f aca="false">dane!O1035</f>
        <v>0</v>
      </c>
      <c r="O1035" s="6" t="n">
        <f aca="false">LN(dane!P1035)</f>
        <v>7.71735127218533</v>
      </c>
    </row>
    <row r="1036" customFormat="false" ht="12.75" hidden="false" customHeight="false" outlineLevel="0" collapsed="false">
      <c r="A1036" s="6" t="n">
        <f aca="false">LN(dane!B1036)</f>
        <v>13.3714085662412</v>
      </c>
      <c r="B1036" s="7" t="n">
        <f aca="false">dane!C1036</f>
        <v>0</v>
      </c>
      <c r="C1036" s="6" t="n">
        <f aca="false">LN(dane!D1036)</f>
        <v>6.19210831979092</v>
      </c>
      <c r="D1036" s="6" t="n">
        <f aca="false">LN(dane!E1036)</f>
        <v>3.90257854660015</v>
      </c>
      <c r="E1036" s="7" t="n">
        <f aca="false">dane!F1036</f>
        <v>0</v>
      </c>
      <c r="F1036" s="7" t="n">
        <f aca="false">dane!G1036</f>
        <v>0</v>
      </c>
      <c r="G1036" s="7" t="n">
        <f aca="false">dane!H1036</f>
        <v>0</v>
      </c>
      <c r="H1036" s="7" t="n">
        <f aca="false">dane!I1036</f>
        <v>0</v>
      </c>
      <c r="I1036" s="7" t="n">
        <f aca="false">dane!J1036</f>
        <v>0</v>
      </c>
      <c r="J1036" s="7" t="n">
        <f aca="false">dane!K1036</f>
        <v>0</v>
      </c>
      <c r="K1036" s="7" t="n">
        <f aca="false">dane!L1036</f>
        <v>0</v>
      </c>
      <c r="L1036" s="7" t="n">
        <f aca="false">dane!M1036</f>
        <v>1</v>
      </c>
      <c r="M1036" s="7" t="n">
        <f aca="false">dane!N1036</f>
        <v>0</v>
      </c>
      <c r="N1036" s="7" t="n">
        <f aca="false">dane!O1036</f>
        <v>0</v>
      </c>
      <c r="O1036" s="6" t="n">
        <f aca="false">LN(dane!P1036)</f>
        <v>7.71735127218533</v>
      </c>
    </row>
    <row r="1037" customFormat="false" ht="12.75" hidden="false" customHeight="false" outlineLevel="0" collapsed="false">
      <c r="A1037" s="6" t="n">
        <f aca="false">LN(dane!B1037)</f>
        <v>13.5376401928965</v>
      </c>
      <c r="B1037" s="7" t="n">
        <f aca="false">dane!C1037</f>
        <v>0</v>
      </c>
      <c r="C1037" s="6" t="n">
        <f aca="false">LN(dane!D1037)</f>
        <v>6.19938264518128</v>
      </c>
      <c r="D1037" s="6" t="n">
        <f aca="false">LN(dane!E1037)</f>
        <v>3.90479696033641</v>
      </c>
      <c r="E1037" s="7" t="n">
        <f aca="false">dane!F1037</f>
        <v>0</v>
      </c>
      <c r="F1037" s="7" t="n">
        <f aca="false">dane!G1037</f>
        <v>0</v>
      </c>
      <c r="G1037" s="7" t="n">
        <f aca="false">dane!H1037</f>
        <v>0</v>
      </c>
      <c r="H1037" s="7" t="n">
        <f aca="false">dane!I1037</f>
        <v>1</v>
      </c>
      <c r="I1037" s="7" t="n">
        <f aca="false">dane!J1037</f>
        <v>0</v>
      </c>
      <c r="J1037" s="7" t="n">
        <f aca="false">dane!K1037</f>
        <v>0</v>
      </c>
      <c r="K1037" s="7" t="n">
        <f aca="false">dane!L1037</f>
        <v>0</v>
      </c>
      <c r="L1037" s="7" t="n">
        <f aca="false">dane!M1037</f>
        <v>1</v>
      </c>
      <c r="M1037" s="7" t="n">
        <f aca="false">dane!N1037</f>
        <v>0</v>
      </c>
      <c r="N1037" s="7" t="n">
        <f aca="false">dane!O1037</f>
        <v>0</v>
      </c>
      <c r="O1037" s="6" t="n">
        <f aca="false">LN(dane!P1037)</f>
        <v>7.71735127218533</v>
      </c>
    </row>
    <row r="1038" customFormat="false" ht="12.75" hidden="false" customHeight="false" outlineLevel="0" collapsed="false">
      <c r="A1038" s="6" t="n">
        <f aca="false">LN(dane!B1038)</f>
        <v>13.7789015513345</v>
      </c>
      <c r="B1038" s="7" t="n">
        <f aca="false">dane!C1038</f>
        <v>0</v>
      </c>
      <c r="C1038" s="6" t="n">
        <f aca="false">LN(dane!D1038)</f>
        <v>6.26123881521756</v>
      </c>
      <c r="D1038" s="6" t="n">
        <f aca="false">LN(dane!E1038)</f>
        <v>3.90640726664251</v>
      </c>
      <c r="E1038" s="7" t="n">
        <f aca="false">dane!F1038</f>
        <v>0</v>
      </c>
      <c r="F1038" s="7" t="n">
        <f aca="false">dane!G1038</f>
        <v>0</v>
      </c>
      <c r="G1038" s="7" t="n">
        <f aca="false">dane!H1038</f>
        <v>0</v>
      </c>
      <c r="H1038" s="7" t="n">
        <f aca="false">dane!I1038</f>
        <v>0</v>
      </c>
      <c r="I1038" s="7" t="n">
        <f aca="false">dane!J1038</f>
        <v>0</v>
      </c>
      <c r="J1038" s="7" t="n">
        <f aca="false">dane!K1038</f>
        <v>0</v>
      </c>
      <c r="K1038" s="7" t="n">
        <f aca="false">dane!L1038</f>
        <v>0</v>
      </c>
      <c r="L1038" s="7" t="n">
        <f aca="false">dane!M1038</f>
        <v>1</v>
      </c>
      <c r="M1038" s="7" t="n">
        <f aca="false">dane!N1038</f>
        <v>0</v>
      </c>
      <c r="N1038" s="7" t="n">
        <f aca="false">dane!O1038</f>
        <v>0</v>
      </c>
      <c r="O1038" s="6" t="n">
        <f aca="false">LN(dane!P1038)</f>
        <v>7.71735127218533</v>
      </c>
    </row>
    <row r="1039" customFormat="false" ht="12.75" hidden="false" customHeight="false" outlineLevel="0" collapsed="false">
      <c r="A1039" s="6" t="n">
        <f aca="false">LN(dane!B1039)</f>
        <v>13.8893222005024</v>
      </c>
      <c r="B1039" s="7" t="n">
        <f aca="false">dane!C1039</f>
        <v>0</v>
      </c>
      <c r="C1039" s="6" t="n">
        <f aca="false">LN(dane!D1039)</f>
        <v>6.33541961305067</v>
      </c>
      <c r="D1039" s="6" t="n">
        <f aca="false">LN(dane!E1039)</f>
        <v>3.90801498403061</v>
      </c>
      <c r="E1039" s="7" t="n">
        <f aca="false">dane!F1039</f>
        <v>0</v>
      </c>
      <c r="F1039" s="7" t="n">
        <f aca="false">dane!G1039</f>
        <v>0</v>
      </c>
      <c r="G1039" s="7" t="n">
        <f aca="false">dane!H1039</f>
        <v>0</v>
      </c>
      <c r="H1039" s="7" t="n">
        <f aca="false">dane!I1039</f>
        <v>1</v>
      </c>
      <c r="I1039" s="7" t="n">
        <f aca="false">dane!J1039</f>
        <v>0</v>
      </c>
      <c r="J1039" s="7" t="n">
        <f aca="false">dane!K1039</f>
        <v>0</v>
      </c>
      <c r="K1039" s="7" t="n">
        <f aca="false">dane!L1039</f>
        <v>0</v>
      </c>
      <c r="L1039" s="7" t="n">
        <f aca="false">dane!M1039</f>
        <v>1</v>
      </c>
      <c r="M1039" s="7" t="n">
        <f aca="false">dane!N1039</f>
        <v>0</v>
      </c>
      <c r="N1039" s="7" t="n">
        <f aca="false">dane!O1039</f>
        <v>0</v>
      </c>
      <c r="O1039" s="6" t="n">
        <f aca="false">LN(dane!P1039)</f>
        <v>7.71735127218533</v>
      </c>
    </row>
    <row r="1040" customFormat="false" ht="12.75" hidden="false" customHeight="false" outlineLevel="0" collapsed="false">
      <c r="A1040" s="6" t="n">
        <f aca="false">LN(dane!B1040)</f>
        <v>13.8383096716996</v>
      </c>
      <c r="B1040" s="7" t="n">
        <f aca="false">dane!C1040</f>
        <v>0</v>
      </c>
      <c r="C1040" s="6" t="n">
        <f aca="false">LN(dane!D1040)</f>
        <v>6.36023236127927</v>
      </c>
      <c r="D1040" s="6" t="n">
        <f aca="false">LN(dane!E1040)</f>
        <v>3.90941961955803</v>
      </c>
      <c r="E1040" s="7" t="n">
        <f aca="false">dane!F1040</f>
        <v>0</v>
      </c>
      <c r="F1040" s="7" t="n">
        <f aca="false">dane!G1040</f>
        <v>0</v>
      </c>
      <c r="G1040" s="7" t="n">
        <f aca="false">dane!H1040</f>
        <v>1</v>
      </c>
      <c r="H1040" s="7" t="n">
        <f aca="false">dane!I1040</f>
        <v>0</v>
      </c>
      <c r="I1040" s="7" t="n">
        <f aca="false">dane!J1040</f>
        <v>0</v>
      </c>
      <c r="J1040" s="7" t="n">
        <f aca="false">dane!K1040</f>
        <v>0</v>
      </c>
      <c r="K1040" s="7" t="n">
        <f aca="false">dane!L1040</f>
        <v>0</v>
      </c>
      <c r="L1040" s="7" t="n">
        <f aca="false">dane!M1040</f>
        <v>1</v>
      </c>
      <c r="M1040" s="7" t="n">
        <f aca="false">dane!N1040</f>
        <v>0</v>
      </c>
      <c r="N1040" s="7" t="n">
        <f aca="false">dane!O1040</f>
        <v>0</v>
      </c>
      <c r="O1040" s="6" t="n">
        <f aca="false">LN(dane!P1040)</f>
        <v>7.71735127218533</v>
      </c>
    </row>
    <row r="1041" customFormat="false" ht="12.75" hidden="false" customHeight="false" outlineLevel="0" collapsed="false">
      <c r="A1041" s="6" t="n">
        <f aca="false">LN(dane!B1041)</f>
        <v>13.963589125489</v>
      </c>
      <c r="B1041" s="7" t="n">
        <f aca="false">dane!C1041</f>
        <v>0</v>
      </c>
      <c r="C1041" s="6" t="n">
        <f aca="false">LN(dane!D1041)</f>
        <v>6.40058267177657</v>
      </c>
      <c r="D1041" s="6" t="n">
        <f aca="false">LN(dane!E1041)</f>
        <v>3.91082228485163</v>
      </c>
      <c r="E1041" s="7" t="n">
        <f aca="false">dane!F1041</f>
        <v>0</v>
      </c>
      <c r="F1041" s="7" t="n">
        <f aca="false">dane!G1041</f>
        <v>0</v>
      </c>
      <c r="G1041" s="7" t="n">
        <f aca="false">dane!H1041</f>
        <v>0</v>
      </c>
      <c r="H1041" s="7" t="n">
        <f aca="false">dane!I1041</f>
        <v>1</v>
      </c>
      <c r="I1041" s="7" t="n">
        <f aca="false">dane!J1041</f>
        <v>0</v>
      </c>
      <c r="J1041" s="7" t="n">
        <f aca="false">dane!K1041</f>
        <v>0</v>
      </c>
      <c r="K1041" s="7" t="n">
        <f aca="false">dane!L1041</f>
        <v>0</v>
      </c>
      <c r="L1041" s="7" t="n">
        <f aca="false">dane!M1041</f>
        <v>1</v>
      </c>
      <c r="M1041" s="7" t="n">
        <f aca="false">dane!N1041</f>
        <v>0</v>
      </c>
      <c r="N1041" s="7" t="n">
        <f aca="false">dane!O1041</f>
        <v>0</v>
      </c>
      <c r="O1041" s="6" t="n">
        <f aca="false">LN(dane!P1041)</f>
        <v>7.71735127218533</v>
      </c>
    </row>
    <row r="1042" customFormat="false" ht="12.75" hidden="false" customHeight="false" outlineLevel="0" collapsed="false">
      <c r="A1042" s="6" t="n">
        <f aca="false">LN(dane!B1042)</f>
        <v>13.9487530338564</v>
      </c>
      <c r="B1042" s="7" t="n">
        <f aca="false">dane!C1042</f>
        <v>0</v>
      </c>
      <c r="C1042" s="6" t="n">
        <f aca="false">LN(dane!D1042)</f>
        <v>6.52349595679419</v>
      </c>
      <c r="D1042" s="6" t="n">
        <f aca="false">LN(dane!E1042)</f>
        <v>3.91322228600363</v>
      </c>
      <c r="E1042" s="7" t="n">
        <f aca="false">dane!F1042</f>
        <v>0</v>
      </c>
      <c r="F1042" s="7" t="n">
        <f aca="false">dane!G1042</f>
        <v>0</v>
      </c>
      <c r="G1042" s="7" t="n">
        <f aca="false">dane!H1042</f>
        <v>1</v>
      </c>
      <c r="H1042" s="7" t="n">
        <f aca="false">dane!I1042</f>
        <v>0</v>
      </c>
      <c r="I1042" s="7" t="n">
        <f aca="false">dane!J1042</f>
        <v>0</v>
      </c>
      <c r="J1042" s="7" t="n">
        <f aca="false">dane!K1042</f>
        <v>0</v>
      </c>
      <c r="K1042" s="7" t="n">
        <f aca="false">dane!L1042</f>
        <v>1</v>
      </c>
      <c r="L1042" s="7" t="n">
        <f aca="false">dane!M1042</f>
        <v>1</v>
      </c>
      <c r="M1042" s="7" t="n">
        <f aca="false">dane!N1042</f>
        <v>0</v>
      </c>
      <c r="N1042" s="7" t="n">
        <f aca="false">dane!O1042</f>
        <v>0</v>
      </c>
      <c r="O1042" s="6" t="n">
        <f aca="false">LN(dane!P1042)</f>
        <v>7.71735127218533</v>
      </c>
    </row>
    <row r="1043" customFormat="false" ht="12.75" hidden="false" customHeight="false" outlineLevel="0" collapsed="false">
      <c r="A1043" s="6" t="n">
        <f aca="false">LN(dane!B1043)</f>
        <v>14.1791538663579</v>
      </c>
      <c r="B1043" s="7" t="n">
        <f aca="false">dane!C1043</f>
        <v>0</v>
      </c>
      <c r="C1043" s="6" t="n">
        <f aca="false">LN(dane!D1043)</f>
        <v>6.59201811010071</v>
      </c>
      <c r="D1043" s="6" t="n">
        <f aca="false">LN(dane!E1043)</f>
        <v>3.90217466937333</v>
      </c>
      <c r="E1043" s="7" t="n">
        <f aca="false">dane!F1043</f>
        <v>0</v>
      </c>
      <c r="F1043" s="7" t="n">
        <f aca="false">dane!G1043</f>
        <v>0</v>
      </c>
      <c r="G1043" s="7" t="n">
        <f aca="false">dane!H1043</f>
        <v>1</v>
      </c>
      <c r="H1043" s="7" t="n">
        <f aca="false">dane!I1043</f>
        <v>0</v>
      </c>
      <c r="I1043" s="7" t="n">
        <f aca="false">dane!J1043</f>
        <v>0</v>
      </c>
      <c r="J1043" s="7" t="n">
        <f aca="false">dane!K1043</f>
        <v>0</v>
      </c>
      <c r="K1043" s="7" t="n">
        <f aca="false">dane!L1043</f>
        <v>1</v>
      </c>
      <c r="L1043" s="7" t="n">
        <f aca="false">dane!M1043</f>
        <v>1</v>
      </c>
      <c r="M1043" s="7" t="n">
        <f aca="false">dane!N1043</f>
        <v>0</v>
      </c>
      <c r="N1043" s="7" t="n">
        <f aca="false">dane!O1043</f>
        <v>0</v>
      </c>
      <c r="O1043" s="6" t="n">
        <f aca="false">LN(dane!P1043)</f>
        <v>7.71735127218533</v>
      </c>
    </row>
    <row r="1044" customFormat="false" ht="12.75" hidden="false" customHeight="false" outlineLevel="0" collapsed="false">
      <c r="A1044" s="6" t="n">
        <f aca="false">LN(dane!B1044)</f>
        <v>12.468786848762</v>
      </c>
      <c r="B1044" s="7" t="n">
        <f aca="false">dane!C1044</f>
        <v>0</v>
      </c>
      <c r="C1044" s="6" t="n">
        <f aca="false">LN(dane!D1044)</f>
        <v>5.45738345687001</v>
      </c>
      <c r="D1044" s="6" t="n">
        <f aca="false">LN(dane!E1044)</f>
        <v>2.92208573338569</v>
      </c>
      <c r="E1044" s="7" t="n">
        <f aca="false">dane!F1044</f>
        <v>0</v>
      </c>
      <c r="F1044" s="7" t="n">
        <f aca="false">dane!G1044</f>
        <v>1</v>
      </c>
      <c r="G1044" s="7" t="n">
        <f aca="false">dane!H1044</f>
        <v>1</v>
      </c>
      <c r="H1044" s="7" t="n">
        <f aca="false">dane!I1044</f>
        <v>0</v>
      </c>
      <c r="I1044" s="7" t="n">
        <f aca="false">dane!J1044</f>
        <v>0</v>
      </c>
      <c r="J1044" s="7" t="n">
        <f aca="false">dane!K1044</f>
        <v>0</v>
      </c>
      <c r="K1044" s="7" t="n">
        <f aca="false">dane!L1044</f>
        <v>0</v>
      </c>
      <c r="L1044" s="7" t="n">
        <f aca="false">dane!M1044</f>
        <v>1</v>
      </c>
      <c r="M1044" s="7" t="n">
        <f aca="false">dane!N1044</f>
        <v>0</v>
      </c>
      <c r="N1044" s="7" t="n">
        <f aca="false">dane!O1044</f>
        <v>0</v>
      </c>
      <c r="O1044" s="6" t="n">
        <f aca="false">LN(dane!P1044)</f>
        <v>7.75362354655975</v>
      </c>
    </row>
    <row r="1045" customFormat="false" ht="12.75" hidden="false" customHeight="false" outlineLevel="0" collapsed="false">
      <c r="A1045" s="6" t="n">
        <f aca="false">LN(dane!B1045)</f>
        <v>12.3035123744162</v>
      </c>
      <c r="B1045" s="7" t="n">
        <f aca="false">dane!C1045</f>
        <v>0</v>
      </c>
      <c r="C1045" s="6" t="n">
        <f aca="false">LN(dane!D1045)</f>
        <v>5.50567524558116</v>
      </c>
      <c r="D1045" s="6" t="n">
        <f aca="false">LN(dane!E1045)</f>
        <v>2.92959247104945</v>
      </c>
      <c r="E1045" s="7" t="n">
        <f aca="false">dane!F1045</f>
        <v>0</v>
      </c>
      <c r="F1045" s="7" t="n">
        <f aca="false">dane!G1045</f>
        <v>1</v>
      </c>
      <c r="G1045" s="7" t="n">
        <f aca="false">dane!H1045</f>
        <v>1</v>
      </c>
      <c r="H1045" s="7" t="n">
        <f aca="false">dane!I1045</f>
        <v>0</v>
      </c>
      <c r="I1045" s="7" t="n">
        <f aca="false">dane!J1045</f>
        <v>0</v>
      </c>
      <c r="J1045" s="7" t="n">
        <f aca="false">dane!K1045</f>
        <v>0</v>
      </c>
      <c r="K1045" s="7" t="n">
        <f aca="false">dane!L1045</f>
        <v>0</v>
      </c>
      <c r="L1045" s="7" t="n">
        <f aca="false">dane!M1045</f>
        <v>1</v>
      </c>
      <c r="M1045" s="7" t="n">
        <f aca="false">dane!N1045</f>
        <v>0</v>
      </c>
      <c r="N1045" s="7" t="n">
        <f aca="false">dane!O1045</f>
        <v>0</v>
      </c>
      <c r="O1045" s="6" t="n">
        <f aca="false">LN(dane!P1045)</f>
        <v>7.75362354655975</v>
      </c>
    </row>
    <row r="1046" customFormat="false" ht="12.75" hidden="false" customHeight="false" outlineLevel="0" collapsed="false">
      <c r="A1046" s="6" t="n">
        <f aca="false">LN(dane!B1046)</f>
        <v>12.5636981375549</v>
      </c>
      <c r="B1046" s="7" t="n">
        <f aca="false">dane!C1046</f>
        <v>0</v>
      </c>
      <c r="C1046" s="6" t="n">
        <f aca="false">LN(dane!D1046)</f>
        <v>5.58186226198451</v>
      </c>
      <c r="D1046" s="6" t="n">
        <f aca="false">LN(dane!E1046)</f>
        <v>2.93757335938046</v>
      </c>
      <c r="E1046" s="7" t="n">
        <f aca="false">dane!F1046</f>
        <v>0</v>
      </c>
      <c r="F1046" s="7" t="n">
        <f aca="false">dane!G1046</f>
        <v>1</v>
      </c>
      <c r="G1046" s="7" t="n">
        <f aca="false">dane!H1046</f>
        <v>1</v>
      </c>
      <c r="H1046" s="7" t="n">
        <f aca="false">dane!I1046</f>
        <v>0</v>
      </c>
      <c r="I1046" s="7" t="n">
        <f aca="false">dane!J1046</f>
        <v>0</v>
      </c>
      <c r="J1046" s="7" t="n">
        <f aca="false">dane!K1046</f>
        <v>0</v>
      </c>
      <c r="K1046" s="7" t="n">
        <f aca="false">dane!L1046</f>
        <v>0</v>
      </c>
      <c r="L1046" s="7" t="n">
        <f aca="false">dane!M1046</f>
        <v>1</v>
      </c>
      <c r="M1046" s="7" t="n">
        <f aca="false">dane!N1046</f>
        <v>0</v>
      </c>
      <c r="N1046" s="7" t="n">
        <f aca="false">dane!O1046</f>
        <v>0</v>
      </c>
      <c r="O1046" s="6" t="n">
        <f aca="false">LN(dane!P1046)</f>
        <v>7.75362354655975</v>
      </c>
    </row>
    <row r="1047" customFormat="false" ht="12.75" hidden="false" customHeight="false" outlineLevel="0" collapsed="false">
      <c r="A1047" s="6" t="n">
        <f aca="false">LN(dane!B1047)</f>
        <v>12.3433314576872</v>
      </c>
      <c r="B1047" s="7" t="n">
        <f aca="false">dane!C1047</f>
        <v>0</v>
      </c>
      <c r="C1047" s="6" t="n">
        <f aca="false">LN(dane!D1047)</f>
        <v>5.58936311068304</v>
      </c>
      <c r="D1047" s="6" t="n">
        <f aca="false">LN(dane!E1047)</f>
        <v>2.94391252482419</v>
      </c>
      <c r="E1047" s="7" t="n">
        <f aca="false">dane!F1047</f>
        <v>0</v>
      </c>
      <c r="F1047" s="7" t="n">
        <f aca="false">dane!G1047</f>
        <v>1</v>
      </c>
      <c r="G1047" s="7" t="n">
        <f aca="false">dane!H1047</f>
        <v>1</v>
      </c>
      <c r="H1047" s="7" t="n">
        <f aca="false">dane!I1047</f>
        <v>0</v>
      </c>
      <c r="I1047" s="7" t="n">
        <f aca="false">dane!J1047</f>
        <v>0</v>
      </c>
      <c r="J1047" s="7" t="n">
        <f aca="false">dane!K1047</f>
        <v>0</v>
      </c>
      <c r="K1047" s="7" t="n">
        <f aca="false">dane!L1047</f>
        <v>0</v>
      </c>
      <c r="L1047" s="7" t="n">
        <f aca="false">dane!M1047</f>
        <v>1</v>
      </c>
      <c r="M1047" s="7" t="n">
        <f aca="false">dane!N1047</f>
        <v>0</v>
      </c>
      <c r="N1047" s="7" t="n">
        <f aca="false">dane!O1047</f>
        <v>0</v>
      </c>
      <c r="O1047" s="6" t="n">
        <f aca="false">LN(dane!P1047)</f>
        <v>7.75362354655975</v>
      </c>
    </row>
    <row r="1048" customFormat="false" ht="12.75" hidden="false" customHeight="false" outlineLevel="0" collapsed="false">
      <c r="A1048" s="6" t="n">
        <f aca="false">LN(dane!B1048)</f>
        <v>12.3783438664706</v>
      </c>
      <c r="B1048" s="7" t="n">
        <f aca="false">dane!C1048</f>
        <v>0</v>
      </c>
      <c r="C1048" s="6" t="n">
        <f aca="false">LN(dane!D1048)</f>
        <v>5.47032118345114</v>
      </c>
      <c r="D1048" s="6" t="n">
        <f aca="false">LN(dane!E1048)</f>
        <v>2.94968833505258</v>
      </c>
      <c r="E1048" s="7" t="n">
        <f aca="false">dane!F1048</f>
        <v>0</v>
      </c>
      <c r="F1048" s="7" t="n">
        <f aca="false">dane!G1048</f>
        <v>1</v>
      </c>
      <c r="G1048" s="7" t="n">
        <f aca="false">dane!H1048</f>
        <v>0</v>
      </c>
      <c r="H1048" s="7" t="n">
        <f aca="false">dane!I1048</f>
        <v>1</v>
      </c>
      <c r="I1048" s="7" t="n">
        <f aca="false">dane!J1048</f>
        <v>0</v>
      </c>
      <c r="J1048" s="7" t="n">
        <f aca="false">dane!K1048</f>
        <v>0</v>
      </c>
      <c r="K1048" s="7" t="n">
        <f aca="false">dane!L1048</f>
        <v>0</v>
      </c>
      <c r="L1048" s="7" t="n">
        <f aca="false">dane!M1048</f>
        <v>1</v>
      </c>
      <c r="M1048" s="7" t="n">
        <f aca="false">dane!N1048</f>
        <v>0</v>
      </c>
      <c r="N1048" s="7" t="n">
        <f aca="false">dane!O1048</f>
        <v>0</v>
      </c>
      <c r="O1048" s="6" t="n">
        <f aca="false">LN(dane!P1048)</f>
        <v>7.75362354655975</v>
      </c>
    </row>
    <row r="1049" customFormat="false" ht="12.75" hidden="false" customHeight="false" outlineLevel="0" collapsed="false">
      <c r="A1049" s="6" t="n">
        <f aca="false">LN(dane!B1049)</f>
        <v>12.5815011372618</v>
      </c>
      <c r="B1049" s="7" t="n">
        <f aca="false">dane!C1049</f>
        <v>0</v>
      </c>
      <c r="C1049" s="6" t="n">
        <f aca="false">LN(dane!D1049)</f>
        <v>5.55226392355616</v>
      </c>
      <c r="D1049" s="6" t="n">
        <f aca="false">LN(dane!E1049)</f>
        <v>2.95543097678047</v>
      </c>
      <c r="E1049" s="7" t="n">
        <f aca="false">dane!F1049</f>
        <v>0</v>
      </c>
      <c r="F1049" s="7" t="n">
        <f aca="false">dane!G1049</f>
        <v>1</v>
      </c>
      <c r="G1049" s="7" t="n">
        <f aca="false">dane!H1049</f>
        <v>1</v>
      </c>
      <c r="H1049" s="7" t="n">
        <f aca="false">dane!I1049</f>
        <v>0</v>
      </c>
      <c r="I1049" s="7" t="n">
        <f aca="false">dane!J1049</f>
        <v>0</v>
      </c>
      <c r="J1049" s="7" t="n">
        <f aca="false">dane!K1049</f>
        <v>0</v>
      </c>
      <c r="K1049" s="7" t="n">
        <f aca="false">dane!L1049</f>
        <v>0</v>
      </c>
      <c r="L1049" s="7" t="n">
        <f aca="false">dane!M1049</f>
        <v>1</v>
      </c>
      <c r="M1049" s="7" t="n">
        <f aca="false">dane!N1049</f>
        <v>0</v>
      </c>
      <c r="N1049" s="7" t="n">
        <f aca="false">dane!O1049</f>
        <v>0</v>
      </c>
      <c r="O1049" s="6" t="n">
        <f aca="false">LN(dane!P1049)</f>
        <v>7.75362354655975</v>
      </c>
    </row>
    <row r="1050" customFormat="false" ht="12.75" hidden="false" customHeight="false" outlineLevel="0" collapsed="false">
      <c r="A1050" s="6" t="n">
        <f aca="false">LN(dane!B1050)</f>
        <v>12.8169680134734</v>
      </c>
      <c r="B1050" s="7" t="n">
        <f aca="false">dane!C1050</f>
        <v>0</v>
      </c>
      <c r="C1050" s="6" t="n">
        <f aca="false">LN(dane!D1050)</f>
        <v>5.61490464760225</v>
      </c>
      <c r="D1050" s="6" t="n">
        <f aca="false">LN(dane!E1050)</f>
        <v>2.9590682891824</v>
      </c>
      <c r="E1050" s="7" t="n">
        <f aca="false">dane!F1050</f>
        <v>0</v>
      </c>
      <c r="F1050" s="7" t="n">
        <f aca="false">dane!G1050</f>
        <v>1</v>
      </c>
      <c r="G1050" s="7" t="n">
        <f aca="false">dane!H1050</f>
        <v>0</v>
      </c>
      <c r="H1050" s="7" t="n">
        <f aca="false">dane!I1050</f>
        <v>1</v>
      </c>
      <c r="I1050" s="7" t="n">
        <f aca="false">dane!J1050</f>
        <v>0</v>
      </c>
      <c r="J1050" s="7" t="n">
        <f aca="false">dane!K1050</f>
        <v>0</v>
      </c>
      <c r="K1050" s="7" t="n">
        <f aca="false">dane!L1050</f>
        <v>0</v>
      </c>
      <c r="L1050" s="7" t="n">
        <f aca="false">dane!M1050</f>
        <v>1</v>
      </c>
      <c r="M1050" s="7" t="n">
        <f aca="false">dane!N1050</f>
        <v>0</v>
      </c>
      <c r="N1050" s="7" t="n">
        <f aca="false">dane!O1050</f>
        <v>0</v>
      </c>
      <c r="O1050" s="6" t="n">
        <f aca="false">LN(dane!P1050)</f>
        <v>7.75362354655975</v>
      </c>
    </row>
    <row r="1051" customFormat="false" ht="12.75" hidden="false" customHeight="false" outlineLevel="0" collapsed="false">
      <c r="A1051" s="6" t="n">
        <f aca="false">LN(dane!B1051)</f>
        <v>12.8716559077439</v>
      </c>
      <c r="B1051" s="7" t="n">
        <f aca="false">dane!C1051</f>
        <v>0</v>
      </c>
      <c r="C1051" s="6" t="n">
        <f aca="false">LN(dane!D1051)</f>
        <v>5.72210632648336</v>
      </c>
      <c r="D1051" s="6" t="n">
        <f aca="false">LN(dane!E1051)</f>
        <v>2.96114082878437</v>
      </c>
      <c r="E1051" s="7" t="n">
        <f aca="false">dane!F1051</f>
        <v>0</v>
      </c>
      <c r="F1051" s="7" t="n">
        <f aca="false">dane!G1051</f>
        <v>1</v>
      </c>
      <c r="G1051" s="7" t="n">
        <f aca="false">dane!H1051</f>
        <v>1</v>
      </c>
      <c r="H1051" s="7" t="n">
        <f aca="false">dane!I1051</f>
        <v>0</v>
      </c>
      <c r="I1051" s="7" t="n">
        <f aca="false">dane!J1051</f>
        <v>0</v>
      </c>
      <c r="J1051" s="7" t="n">
        <f aca="false">dane!K1051</f>
        <v>0</v>
      </c>
      <c r="K1051" s="7" t="n">
        <f aca="false">dane!L1051</f>
        <v>0</v>
      </c>
      <c r="L1051" s="7" t="n">
        <f aca="false">dane!M1051</f>
        <v>1</v>
      </c>
      <c r="M1051" s="7" t="n">
        <f aca="false">dane!N1051</f>
        <v>0</v>
      </c>
      <c r="N1051" s="7" t="n">
        <f aca="false">dane!O1051</f>
        <v>0</v>
      </c>
      <c r="O1051" s="6" t="n">
        <f aca="false">LN(dane!P1051)</f>
        <v>7.75362354655975</v>
      </c>
    </row>
    <row r="1052" customFormat="false" ht="12.75" hidden="false" customHeight="false" outlineLevel="0" collapsed="false">
      <c r="A1052" s="6" t="n">
        <f aca="false">LN(dane!B1052)</f>
        <v>13.1133468504206</v>
      </c>
      <c r="B1052" s="7" t="n">
        <f aca="false">dane!C1052</f>
        <v>0</v>
      </c>
      <c r="C1052" s="6" t="n">
        <f aca="false">LN(dane!D1052)</f>
        <v>5.75852915090313</v>
      </c>
      <c r="D1052" s="6" t="n">
        <f aca="false">LN(dane!E1052)</f>
        <v>2.96269241947579</v>
      </c>
      <c r="E1052" s="7" t="n">
        <f aca="false">dane!F1052</f>
        <v>0</v>
      </c>
      <c r="F1052" s="7" t="n">
        <f aca="false">dane!G1052</f>
        <v>1</v>
      </c>
      <c r="G1052" s="7" t="n">
        <f aca="false">dane!H1052</f>
        <v>1</v>
      </c>
      <c r="H1052" s="7" t="n">
        <f aca="false">dane!I1052</f>
        <v>0</v>
      </c>
      <c r="I1052" s="7" t="n">
        <f aca="false">dane!J1052</f>
        <v>0</v>
      </c>
      <c r="J1052" s="7" t="n">
        <f aca="false">dane!K1052</f>
        <v>0</v>
      </c>
      <c r="K1052" s="7" t="n">
        <f aca="false">dane!L1052</f>
        <v>0</v>
      </c>
      <c r="L1052" s="7" t="n">
        <f aca="false">dane!M1052</f>
        <v>1</v>
      </c>
      <c r="M1052" s="7" t="n">
        <f aca="false">dane!N1052</f>
        <v>0</v>
      </c>
      <c r="N1052" s="7" t="n">
        <f aca="false">dane!O1052</f>
        <v>0</v>
      </c>
      <c r="O1052" s="6" t="n">
        <f aca="false">LN(dane!P1052)</f>
        <v>7.75362354655975</v>
      </c>
    </row>
    <row r="1053" customFormat="false" ht="12.75" hidden="false" customHeight="false" outlineLevel="0" collapsed="false">
      <c r="A1053" s="6" t="n">
        <f aca="false">LN(dane!B1053)</f>
        <v>13.3561208017551</v>
      </c>
      <c r="B1053" s="7" t="n">
        <f aca="false">dane!C1053</f>
        <v>0</v>
      </c>
      <c r="C1053" s="6" t="n">
        <f aca="false">LN(dane!D1053)</f>
        <v>5.77114617295066</v>
      </c>
      <c r="D1053" s="6" t="n">
        <f aca="false">LN(dane!E1053)</f>
        <v>2.9637254774189</v>
      </c>
      <c r="E1053" s="7" t="n">
        <f aca="false">dane!F1053</f>
        <v>0</v>
      </c>
      <c r="F1053" s="7" t="n">
        <f aca="false">dane!G1053</f>
        <v>1</v>
      </c>
      <c r="G1053" s="7" t="n">
        <f aca="false">dane!H1053</f>
        <v>0</v>
      </c>
      <c r="H1053" s="7" t="n">
        <f aca="false">dane!I1053</f>
        <v>1</v>
      </c>
      <c r="I1053" s="7" t="n">
        <f aca="false">dane!J1053</f>
        <v>0</v>
      </c>
      <c r="J1053" s="7" t="n">
        <f aca="false">dane!K1053</f>
        <v>0</v>
      </c>
      <c r="K1053" s="7" t="n">
        <f aca="false">dane!L1053</f>
        <v>0</v>
      </c>
      <c r="L1053" s="7" t="n">
        <f aca="false">dane!M1053</f>
        <v>1</v>
      </c>
      <c r="M1053" s="7" t="n">
        <f aca="false">dane!N1053</f>
        <v>0</v>
      </c>
      <c r="N1053" s="7" t="n">
        <f aca="false">dane!O1053</f>
        <v>0</v>
      </c>
      <c r="O1053" s="6" t="n">
        <f aca="false">LN(dane!P1053)</f>
        <v>7.75362354655975</v>
      </c>
    </row>
    <row r="1054" customFormat="false" ht="12.75" hidden="false" customHeight="false" outlineLevel="0" collapsed="false">
      <c r="A1054" s="6" t="n">
        <f aca="false">LN(dane!B1054)</f>
        <v>13.2919761857403</v>
      </c>
      <c r="B1054" s="7" t="n">
        <f aca="false">dane!C1054</f>
        <v>0</v>
      </c>
      <c r="C1054" s="6" t="n">
        <f aca="false">LN(dane!D1054)</f>
        <v>5.83389806700549</v>
      </c>
      <c r="D1054" s="6" t="n">
        <f aca="false">LN(dane!E1054)</f>
        <v>2.96784707006446</v>
      </c>
      <c r="E1054" s="7" t="n">
        <f aca="false">dane!F1054</f>
        <v>0</v>
      </c>
      <c r="F1054" s="7" t="n">
        <f aca="false">dane!G1054</f>
        <v>1</v>
      </c>
      <c r="G1054" s="7" t="n">
        <f aca="false">dane!H1054</f>
        <v>0</v>
      </c>
      <c r="H1054" s="7" t="n">
        <f aca="false">dane!I1054</f>
        <v>1</v>
      </c>
      <c r="I1054" s="7" t="n">
        <f aca="false">dane!J1054</f>
        <v>0</v>
      </c>
      <c r="J1054" s="7" t="n">
        <f aca="false">dane!K1054</f>
        <v>0</v>
      </c>
      <c r="K1054" s="7" t="n">
        <f aca="false">dane!L1054</f>
        <v>1</v>
      </c>
      <c r="L1054" s="7" t="n">
        <f aca="false">dane!M1054</f>
        <v>1</v>
      </c>
      <c r="M1054" s="7" t="n">
        <f aca="false">dane!N1054</f>
        <v>0</v>
      </c>
      <c r="N1054" s="7" t="n">
        <f aca="false">dane!O1054</f>
        <v>0</v>
      </c>
      <c r="O1054" s="6" t="n">
        <f aca="false">LN(dane!P1054)</f>
        <v>7.75362354655975</v>
      </c>
    </row>
    <row r="1055" customFormat="false" ht="12.75" hidden="false" customHeight="false" outlineLevel="0" collapsed="false">
      <c r="A1055" s="6" t="n">
        <f aca="false">LN(dane!B1055)</f>
        <v>13.5051642477117</v>
      </c>
      <c r="B1055" s="7" t="n">
        <f aca="false">dane!C1055</f>
        <v>0</v>
      </c>
      <c r="C1055" s="6" t="n">
        <f aca="false">LN(dane!D1055)</f>
        <v>5.91238411079635</v>
      </c>
      <c r="D1055" s="6" t="n">
        <f aca="false">LN(dane!E1055)</f>
        <v>2.93810316071735</v>
      </c>
      <c r="E1055" s="7" t="n">
        <f aca="false">dane!F1055</f>
        <v>0</v>
      </c>
      <c r="F1055" s="7" t="n">
        <f aca="false">dane!G1055</f>
        <v>1</v>
      </c>
      <c r="G1055" s="7" t="n">
        <f aca="false">dane!H1055</f>
        <v>1</v>
      </c>
      <c r="H1055" s="7" t="n">
        <f aca="false">dane!I1055</f>
        <v>0</v>
      </c>
      <c r="I1055" s="7" t="n">
        <f aca="false">dane!J1055</f>
        <v>0</v>
      </c>
      <c r="J1055" s="7" t="n">
        <f aca="false">dane!K1055</f>
        <v>0</v>
      </c>
      <c r="K1055" s="7" t="n">
        <f aca="false">dane!L1055</f>
        <v>1</v>
      </c>
      <c r="L1055" s="7" t="n">
        <f aca="false">dane!M1055</f>
        <v>1</v>
      </c>
      <c r="M1055" s="7" t="n">
        <f aca="false">dane!N1055</f>
        <v>0</v>
      </c>
      <c r="N1055" s="7" t="n">
        <f aca="false">dane!O1055</f>
        <v>0</v>
      </c>
      <c r="O1055" s="6" t="n">
        <f aca="false">LN(dane!P1055)</f>
        <v>7.75362354655975</v>
      </c>
    </row>
    <row r="1056" customFormat="false" ht="12.75" hidden="false" customHeight="false" outlineLevel="0" collapsed="false">
      <c r="A1056" s="6" t="n">
        <f aca="false">LN(dane!B1056)</f>
        <v>11.8348205405916</v>
      </c>
      <c r="B1056" s="7" t="n">
        <f aca="false">dane!C1056</f>
        <v>0</v>
      </c>
      <c r="C1056" s="6" t="n">
        <f aca="false">LN(dane!D1056)</f>
        <v>5.1104677860911</v>
      </c>
      <c r="D1056" s="6" t="n">
        <f aca="false">LN(dane!E1056)</f>
        <v>2.71137799119489</v>
      </c>
      <c r="E1056" s="7" t="n">
        <f aca="false">dane!F1056</f>
        <v>0</v>
      </c>
      <c r="F1056" s="7" t="n">
        <f aca="false">dane!G1056</f>
        <v>1</v>
      </c>
      <c r="G1056" s="7" t="n">
        <f aca="false">dane!H1056</f>
        <v>1</v>
      </c>
      <c r="H1056" s="7" t="n">
        <f aca="false">dane!I1056</f>
        <v>0</v>
      </c>
      <c r="I1056" s="7" t="n">
        <f aca="false">dane!J1056</f>
        <v>0</v>
      </c>
      <c r="J1056" s="7" t="n">
        <f aca="false">dane!K1056</f>
        <v>0</v>
      </c>
      <c r="K1056" s="7" t="n">
        <f aca="false">dane!L1056</f>
        <v>0</v>
      </c>
      <c r="L1056" s="7" t="n">
        <f aca="false">dane!M1056</f>
        <v>1</v>
      </c>
      <c r="M1056" s="7" t="n">
        <f aca="false">dane!N1056</f>
        <v>0</v>
      </c>
      <c r="N1056" s="7" t="n">
        <f aca="false">dane!O1056</f>
        <v>0</v>
      </c>
      <c r="O1056" s="6" t="n">
        <f aca="false">LN(dane!P1056)</f>
        <v>7.86518795418747</v>
      </c>
    </row>
    <row r="1057" customFormat="false" ht="12.75" hidden="false" customHeight="false" outlineLevel="0" collapsed="false">
      <c r="A1057" s="6" t="n">
        <f aca="false">LN(dane!B1057)</f>
        <v>11.7006490710532</v>
      </c>
      <c r="B1057" s="7" t="n">
        <f aca="false">dane!C1057</f>
        <v>0</v>
      </c>
      <c r="C1057" s="6" t="n">
        <f aca="false">LN(dane!D1057)</f>
        <v>5.15160378645146</v>
      </c>
      <c r="D1057" s="6" t="n">
        <f aca="false">LN(dane!E1057)</f>
        <v>2.71800053195538</v>
      </c>
      <c r="E1057" s="7" t="n">
        <f aca="false">dane!F1057</f>
        <v>0</v>
      </c>
      <c r="F1057" s="7" t="n">
        <f aca="false">dane!G1057</f>
        <v>1</v>
      </c>
      <c r="G1057" s="7" t="n">
        <f aca="false">dane!H1057</f>
        <v>1</v>
      </c>
      <c r="H1057" s="7" t="n">
        <f aca="false">dane!I1057</f>
        <v>0</v>
      </c>
      <c r="I1057" s="7" t="n">
        <f aca="false">dane!J1057</f>
        <v>0</v>
      </c>
      <c r="J1057" s="7" t="n">
        <f aca="false">dane!K1057</f>
        <v>0</v>
      </c>
      <c r="K1057" s="7" t="n">
        <f aca="false">dane!L1057</f>
        <v>0</v>
      </c>
      <c r="L1057" s="7" t="n">
        <f aca="false">dane!M1057</f>
        <v>1</v>
      </c>
      <c r="M1057" s="7" t="n">
        <f aca="false">dane!N1057</f>
        <v>0</v>
      </c>
      <c r="N1057" s="7" t="n">
        <f aca="false">dane!O1057</f>
        <v>0</v>
      </c>
      <c r="O1057" s="6" t="n">
        <f aca="false">LN(dane!P1057)</f>
        <v>7.86518795418747</v>
      </c>
    </row>
    <row r="1058" customFormat="false" ht="12.75" hidden="false" customHeight="false" outlineLevel="0" collapsed="false">
      <c r="A1058" s="6" t="n">
        <f aca="false">LN(dane!B1058)</f>
        <v>11.7370445403061</v>
      </c>
      <c r="B1058" s="7" t="n">
        <f aca="false">dane!C1058</f>
        <v>0</v>
      </c>
      <c r="C1058" s="6" t="n">
        <f aca="false">LN(dane!D1058)</f>
        <v>5.14521172438049</v>
      </c>
      <c r="D1058" s="6" t="n">
        <f aca="false">LN(dane!E1058)</f>
        <v>2.72523502585631</v>
      </c>
      <c r="E1058" s="7" t="n">
        <f aca="false">dane!F1058</f>
        <v>0</v>
      </c>
      <c r="F1058" s="7" t="n">
        <f aca="false">dane!G1058</f>
        <v>1</v>
      </c>
      <c r="G1058" s="7" t="n">
        <f aca="false">dane!H1058</f>
        <v>1</v>
      </c>
      <c r="H1058" s="7" t="n">
        <f aca="false">dane!I1058</f>
        <v>0</v>
      </c>
      <c r="I1058" s="7" t="n">
        <f aca="false">dane!J1058</f>
        <v>0</v>
      </c>
      <c r="J1058" s="7" t="n">
        <f aca="false">dane!K1058</f>
        <v>0</v>
      </c>
      <c r="K1058" s="7" t="n">
        <f aca="false">dane!L1058</f>
        <v>0</v>
      </c>
      <c r="L1058" s="7" t="n">
        <f aca="false">dane!M1058</f>
        <v>1</v>
      </c>
      <c r="M1058" s="7" t="n">
        <f aca="false">dane!N1058</f>
        <v>0</v>
      </c>
      <c r="N1058" s="7" t="n">
        <f aca="false">dane!O1058</f>
        <v>0</v>
      </c>
      <c r="O1058" s="6" t="n">
        <f aca="false">LN(dane!P1058)</f>
        <v>7.86518795418747</v>
      </c>
    </row>
    <row r="1059" customFormat="false" ht="12.75" hidden="false" customHeight="false" outlineLevel="0" collapsed="false">
      <c r="A1059" s="6" t="n">
        <f aca="false">LN(dane!B1059)</f>
        <v>11.624690428301</v>
      </c>
      <c r="B1059" s="7" t="n">
        <f aca="false">dane!C1059</f>
        <v>0</v>
      </c>
      <c r="C1059" s="6" t="n">
        <f aca="false">LN(dane!D1059)</f>
        <v>5.07467730389859</v>
      </c>
      <c r="D1059" s="6" t="n">
        <f aca="false">LN(dane!E1059)</f>
        <v>2.73176672771953</v>
      </c>
      <c r="E1059" s="7" t="n">
        <f aca="false">dane!F1059</f>
        <v>0</v>
      </c>
      <c r="F1059" s="7" t="n">
        <f aca="false">dane!G1059</f>
        <v>1</v>
      </c>
      <c r="G1059" s="7" t="n">
        <f aca="false">dane!H1059</f>
        <v>1</v>
      </c>
      <c r="H1059" s="7" t="n">
        <f aca="false">dane!I1059</f>
        <v>0</v>
      </c>
      <c r="I1059" s="7" t="n">
        <f aca="false">dane!J1059</f>
        <v>0</v>
      </c>
      <c r="J1059" s="7" t="n">
        <f aca="false">dane!K1059</f>
        <v>0</v>
      </c>
      <c r="K1059" s="7" t="n">
        <f aca="false">dane!L1059</f>
        <v>0</v>
      </c>
      <c r="L1059" s="7" t="n">
        <f aca="false">dane!M1059</f>
        <v>1</v>
      </c>
      <c r="M1059" s="7" t="n">
        <f aca="false">dane!N1059</f>
        <v>0</v>
      </c>
      <c r="N1059" s="7" t="n">
        <f aca="false">dane!O1059</f>
        <v>0</v>
      </c>
      <c r="O1059" s="6" t="n">
        <f aca="false">LN(dane!P1059)</f>
        <v>7.86518795418747</v>
      </c>
    </row>
    <row r="1060" customFormat="false" ht="12.75" hidden="false" customHeight="false" outlineLevel="0" collapsed="false">
      <c r="A1060" s="6" t="n">
        <f aca="false">LN(dane!B1060)</f>
        <v>11.6784483779882</v>
      </c>
      <c r="B1060" s="7" t="n">
        <f aca="false">dane!C1060</f>
        <v>0</v>
      </c>
      <c r="C1060" s="6" t="n">
        <f aca="false">LN(dane!D1060)</f>
        <v>5.02671738925911</v>
      </c>
      <c r="D1060" s="6" t="n">
        <f aca="false">LN(dane!E1060)</f>
        <v>2.73760900334375</v>
      </c>
      <c r="E1060" s="7" t="n">
        <f aca="false">dane!F1060</f>
        <v>0</v>
      </c>
      <c r="F1060" s="7" t="n">
        <f aca="false">dane!G1060</f>
        <v>1</v>
      </c>
      <c r="G1060" s="7" t="n">
        <f aca="false">dane!H1060</f>
        <v>0</v>
      </c>
      <c r="H1060" s="7" t="n">
        <f aca="false">dane!I1060</f>
        <v>1</v>
      </c>
      <c r="I1060" s="7" t="n">
        <f aca="false">dane!J1060</f>
        <v>0</v>
      </c>
      <c r="J1060" s="7" t="n">
        <f aca="false">dane!K1060</f>
        <v>0</v>
      </c>
      <c r="K1060" s="7" t="n">
        <f aca="false">dane!L1060</f>
        <v>0</v>
      </c>
      <c r="L1060" s="7" t="n">
        <f aca="false">dane!M1060</f>
        <v>1</v>
      </c>
      <c r="M1060" s="7" t="n">
        <f aca="false">dane!N1060</f>
        <v>0</v>
      </c>
      <c r="N1060" s="7" t="n">
        <f aca="false">dane!O1060</f>
        <v>0</v>
      </c>
      <c r="O1060" s="6" t="n">
        <f aca="false">LN(dane!P1060)</f>
        <v>7.86518795418747</v>
      </c>
    </row>
    <row r="1061" customFormat="false" ht="12.75" hidden="false" customHeight="false" outlineLevel="0" collapsed="false">
      <c r="A1061" s="6" t="n">
        <f aca="false">LN(dane!B1061)</f>
        <v>11.9190037183997</v>
      </c>
      <c r="B1061" s="7" t="n">
        <f aca="false">dane!C1061</f>
        <v>0</v>
      </c>
      <c r="C1061" s="6" t="n">
        <f aca="false">LN(dane!D1061)</f>
        <v>5.12178755470227</v>
      </c>
      <c r="D1061" s="6" t="n">
        <f aca="false">LN(dane!E1061)</f>
        <v>2.74212951475507</v>
      </c>
      <c r="E1061" s="7" t="n">
        <f aca="false">dane!F1061</f>
        <v>0</v>
      </c>
      <c r="F1061" s="7" t="n">
        <f aca="false">dane!G1061</f>
        <v>1</v>
      </c>
      <c r="G1061" s="7" t="n">
        <f aca="false">dane!H1061</f>
        <v>1</v>
      </c>
      <c r="H1061" s="7" t="n">
        <f aca="false">dane!I1061</f>
        <v>0</v>
      </c>
      <c r="I1061" s="7" t="n">
        <f aca="false">dane!J1061</f>
        <v>0</v>
      </c>
      <c r="J1061" s="7" t="n">
        <f aca="false">dane!K1061</f>
        <v>0</v>
      </c>
      <c r="K1061" s="7" t="n">
        <f aca="false">dane!L1061</f>
        <v>0</v>
      </c>
      <c r="L1061" s="7" t="n">
        <f aca="false">dane!M1061</f>
        <v>1</v>
      </c>
      <c r="M1061" s="7" t="n">
        <f aca="false">dane!N1061</f>
        <v>0</v>
      </c>
      <c r="N1061" s="7" t="n">
        <f aca="false">dane!O1061</f>
        <v>0</v>
      </c>
      <c r="O1061" s="6" t="n">
        <f aca="false">LN(dane!P1061)</f>
        <v>7.86518795418747</v>
      </c>
    </row>
    <row r="1062" customFormat="false" ht="12.75" hidden="false" customHeight="false" outlineLevel="0" collapsed="false">
      <c r="A1062" s="6" t="n">
        <f aca="false">LN(dane!B1062)</f>
        <v>12.2606365855205</v>
      </c>
      <c r="B1062" s="7" t="n">
        <f aca="false">dane!C1062</f>
        <v>0</v>
      </c>
      <c r="C1062" s="6" t="n">
        <f aca="false">LN(dane!D1062)</f>
        <v>5.24575562494753</v>
      </c>
      <c r="D1062" s="6" t="n">
        <f aca="false">LN(dane!E1062)</f>
        <v>2.74470351875025</v>
      </c>
      <c r="E1062" s="7" t="n">
        <f aca="false">dane!F1062</f>
        <v>0</v>
      </c>
      <c r="F1062" s="7" t="n">
        <f aca="false">dane!G1062</f>
        <v>1</v>
      </c>
      <c r="G1062" s="7" t="n">
        <f aca="false">dane!H1062</f>
        <v>0</v>
      </c>
      <c r="H1062" s="7" t="n">
        <f aca="false">dane!I1062</f>
        <v>1</v>
      </c>
      <c r="I1062" s="7" t="n">
        <f aca="false">dane!J1062</f>
        <v>0</v>
      </c>
      <c r="J1062" s="7" t="n">
        <f aca="false">dane!K1062</f>
        <v>0</v>
      </c>
      <c r="K1062" s="7" t="n">
        <f aca="false">dane!L1062</f>
        <v>0</v>
      </c>
      <c r="L1062" s="7" t="n">
        <f aca="false">dane!M1062</f>
        <v>1</v>
      </c>
      <c r="M1062" s="7" t="n">
        <f aca="false">dane!N1062</f>
        <v>0</v>
      </c>
      <c r="N1062" s="7" t="n">
        <f aca="false">dane!O1062</f>
        <v>0</v>
      </c>
      <c r="O1062" s="6" t="n">
        <f aca="false">LN(dane!P1062)</f>
        <v>7.86518795418747</v>
      </c>
    </row>
    <row r="1063" customFormat="false" ht="12.75" hidden="false" customHeight="false" outlineLevel="0" collapsed="false">
      <c r="A1063" s="6" t="n">
        <f aca="false">LN(dane!B1063)</f>
        <v>12.3268822077422</v>
      </c>
      <c r="B1063" s="7" t="n">
        <f aca="false">dane!C1063</f>
        <v>0</v>
      </c>
      <c r="C1063" s="6" t="n">
        <f aca="false">LN(dane!D1063)</f>
        <v>5.29772452613177</v>
      </c>
      <c r="D1063" s="6" t="n">
        <f aca="false">LN(dane!E1063)</f>
        <v>2.74727091425549</v>
      </c>
      <c r="E1063" s="7" t="n">
        <f aca="false">dane!F1063</f>
        <v>0</v>
      </c>
      <c r="F1063" s="7" t="n">
        <f aca="false">dane!G1063</f>
        <v>1</v>
      </c>
      <c r="G1063" s="7" t="n">
        <f aca="false">dane!H1063</f>
        <v>0</v>
      </c>
      <c r="H1063" s="7" t="n">
        <f aca="false">dane!I1063</f>
        <v>1</v>
      </c>
      <c r="I1063" s="7" t="n">
        <f aca="false">dane!J1063</f>
        <v>0</v>
      </c>
      <c r="J1063" s="7" t="n">
        <f aca="false">dane!K1063</f>
        <v>0</v>
      </c>
      <c r="K1063" s="7" t="n">
        <f aca="false">dane!L1063</f>
        <v>0</v>
      </c>
      <c r="L1063" s="7" t="n">
        <f aca="false">dane!M1063</f>
        <v>1</v>
      </c>
      <c r="M1063" s="7" t="n">
        <f aca="false">dane!N1063</f>
        <v>0</v>
      </c>
      <c r="N1063" s="7" t="n">
        <f aca="false">dane!O1063</f>
        <v>0</v>
      </c>
      <c r="O1063" s="6" t="n">
        <f aca="false">LN(dane!P1063)</f>
        <v>7.86518795418747</v>
      </c>
    </row>
    <row r="1064" customFormat="false" ht="12.75" hidden="false" customHeight="false" outlineLevel="0" collapsed="false">
      <c r="A1064" s="6" t="n">
        <f aca="false">LN(dane!B1064)</f>
        <v>12.4785090917664</v>
      </c>
      <c r="B1064" s="7" t="n">
        <f aca="false">dane!C1064</f>
        <v>0</v>
      </c>
      <c r="C1064" s="6" t="n">
        <f aca="false">LN(dane!D1064)</f>
        <v>5.37223863515065</v>
      </c>
      <c r="D1064" s="6" t="n">
        <f aca="false">LN(dane!E1064)</f>
        <v>2.74983173511717</v>
      </c>
      <c r="E1064" s="7" t="n">
        <f aca="false">dane!F1064</f>
        <v>0</v>
      </c>
      <c r="F1064" s="7" t="n">
        <f aca="false">dane!G1064</f>
        <v>1</v>
      </c>
      <c r="G1064" s="7" t="n">
        <f aca="false">dane!H1064</f>
        <v>1</v>
      </c>
      <c r="H1064" s="7" t="n">
        <f aca="false">dane!I1064</f>
        <v>0</v>
      </c>
      <c r="I1064" s="7" t="n">
        <f aca="false">dane!J1064</f>
        <v>0</v>
      </c>
      <c r="J1064" s="7" t="n">
        <f aca="false">dane!K1064</f>
        <v>0</v>
      </c>
      <c r="K1064" s="7" t="n">
        <f aca="false">dane!L1064</f>
        <v>0</v>
      </c>
      <c r="L1064" s="7" t="n">
        <f aca="false">dane!M1064</f>
        <v>1</v>
      </c>
      <c r="M1064" s="7" t="n">
        <f aca="false">dane!N1064</f>
        <v>0</v>
      </c>
      <c r="N1064" s="7" t="n">
        <f aca="false">dane!O1064</f>
        <v>0</v>
      </c>
      <c r="O1064" s="6" t="n">
        <f aca="false">LN(dane!P1064)</f>
        <v>7.86518795418747</v>
      </c>
    </row>
    <row r="1065" customFormat="false" ht="12.75" hidden="false" customHeight="false" outlineLevel="0" collapsed="false">
      <c r="A1065" s="6" t="n">
        <f aca="false">LN(dane!B1065)</f>
        <v>12.7769420165553</v>
      </c>
      <c r="B1065" s="7" t="n">
        <f aca="false">dane!C1065</f>
        <v>0</v>
      </c>
      <c r="C1065" s="6" t="n">
        <f aca="false">LN(dane!D1065)</f>
        <v>5.41131076516803</v>
      </c>
      <c r="D1065" s="6" t="n">
        <f aca="false">LN(dane!E1065)</f>
        <v>2.75174805636793</v>
      </c>
      <c r="E1065" s="7" t="n">
        <f aca="false">dane!F1065</f>
        <v>0</v>
      </c>
      <c r="F1065" s="7" t="n">
        <f aca="false">dane!G1065</f>
        <v>1</v>
      </c>
      <c r="G1065" s="7" t="n">
        <f aca="false">dane!H1065</f>
        <v>0</v>
      </c>
      <c r="H1065" s="7" t="n">
        <f aca="false">dane!I1065</f>
        <v>1</v>
      </c>
      <c r="I1065" s="7" t="n">
        <f aca="false">dane!J1065</f>
        <v>0</v>
      </c>
      <c r="J1065" s="7" t="n">
        <f aca="false">dane!K1065</f>
        <v>0</v>
      </c>
      <c r="K1065" s="7" t="n">
        <f aca="false">dane!L1065</f>
        <v>0</v>
      </c>
      <c r="L1065" s="7" t="n">
        <f aca="false">dane!M1065</f>
        <v>1</v>
      </c>
      <c r="M1065" s="7" t="n">
        <f aca="false">dane!N1065</f>
        <v>0</v>
      </c>
      <c r="N1065" s="7" t="n">
        <f aca="false">dane!O1065</f>
        <v>0</v>
      </c>
      <c r="O1065" s="6" t="n">
        <f aca="false">LN(dane!P1065)</f>
        <v>7.86518795418747</v>
      </c>
    </row>
    <row r="1066" customFormat="false" ht="12.75" hidden="false" customHeight="false" outlineLevel="0" collapsed="false">
      <c r="A1066" s="6" t="n">
        <f aca="false">LN(dane!B1066)</f>
        <v>12.9216024556497</v>
      </c>
      <c r="B1066" s="7" t="n">
        <f aca="false">dane!C1066</f>
        <v>0</v>
      </c>
      <c r="C1066" s="6" t="n">
        <f aca="false">LN(dane!D1066)</f>
        <v>5.47363871893269</v>
      </c>
      <c r="D1066" s="6" t="n">
        <f aca="false">LN(dane!E1066)</f>
        <v>2.75747508442973</v>
      </c>
      <c r="E1066" s="7" t="n">
        <f aca="false">dane!F1066</f>
        <v>0</v>
      </c>
      <c r="F1066" s="7" t="n">
        <f aca="false">dane!G1066</f>
        <v>1</v>
      </c>
      <c r="G1066" s="7" t="n">
        <f aca="false">dane!H1066</f>
        <v>1</v>
      </c>
      <c r="H1066" s="7" t="n">
        <f aca="false">dane!I1066</f>
        <v>0</v>
      </c>
      <c r="I1066" s="7" t="n">
        <f aca="false">dane!J1066</f>
        <v>0</v>
      </c>
      <c r="J1066" s="7" t="n">
        <f aca="false">dane!K1066</f>
        <v>0</v>
      </c>
      <c r="K1066" s="7" t="n">
        <f aca="false">dane!L1066</f>
        <v>1</v>
      </c>
      <c r="L1066" s="7" t="n">
        <f aca="false">dane!M1066</f>
        <v>1</v>
      </c>
      <c r="M1066" s="7" t="n">
        <f aca="false">dane!N1066</f>
        <v>0</v>
      </c>
      <c r="N1066" s="7" t="n">
        <f aca="false">dane!O1066</f>
        <v>0</v>
      </c>
      <c r="O1066" s="6" t="n">
        <f aca="false">LN(dane!P1066)</f>
        <v>7.86518795418747</v>
      </c>
    </row>
    <row r="1067" customFormat="false" ht="12.75" hidden="false" customHeight="false" outlineLevel="0" collapsed="false">
      <c r="A1067" s="6" t="n">
        <f aca="false">LN(dane!B1067)</f>
        <v>13.1839851489605</v>
      </c>
      <c r="B1067" s="7" t="n">
        <f aca="false">dane!C1067</f>
        <v>0</v>
      </c>
      <c r="C1067" s="6" t="n">
        <f aca="false">LN(dane!D1067)</f>
        <v>5.53994540173961</v>
      </c>
      <c r="D1067" s="6" t="n">
        <f aca="false">LN(dane!E1067)</f>
        <v>2.72063731660768</v>
      </c>
      <c r="E1067" s="7" t="n">
        <f aca="false">dane!F1067</f>
        <v>0</v>
      </c>
      <c r="F1067" s="7" t="n">
        <f aca="false">dane!G1067</f>
        <v>1</v>
      </c>
      <c r="G1067" s="7" t="n">
        <f aca="false">dane!H1067</f>
        <v>1</v>
      </c>
      <c r="H1067" s="7" t="n">
        <f aca="false">dane!I1067</f>
        <v>0</v>
      </c>
      <c r="I1067" s="7" t="n">
        <f aca="false">dane!J1067</f>
        <v>0</v>
      </c>
      <c r="J1067" s="7" t="n">
        <f aca="false">dane!K1067</f>
        <v>0</v>
      </c>
      <c r="K1067" s="7" t="n">
        <f aca="false">dane!L1067</f>
        <v>1</v>
      </c>
      <c r="L1067" s="7" t="n">
        <f aca="false">dane!M1067</f>
        <v>1</v>
      </c>
      <c r="M1067" s="7" t="n">
        <f aca="false">dane!N1067</f>
        <v>0</v>
      </c>
      <c r="N1067" s="7" t="n">
        <f aca="false">dane!O1067</f>
        <v>0</v>
      </c>
      <c r="O1067" s="6" t="n">
        <f aca="false">LN(dane!P1067)</f>
        <v>7.86518795418747</v>
      </c>
    </row>
    <row r="1068" customFormat="false" ht="12.75" hidden="false" customHeight="false" outlineLevel="0" collapsed="false">
      <c r="A1068" s="6" t="n">
        <f aca="false">LN(dane!B1068)</f>
        <v>12.2485380888483</v>
      </c>
      <c r="B1068" s="7" t="n">
        <f aca="false">dane!C1068</f>
        <v>0</v>
      </c>
      <c r="C1068" s="6" t="n">
        <f aca="false">LN(dane!D1068)</f>
        <v>5.16970931356725</v>
      </c>
      <c r="D1068" s="6" t="n">
        <f aca="false">LN(dane!E1068)</f>
        <v>2.87638551592142</v>
      </c>
      <c r="E1068" s="7" t="n">
        <f aca="false">dane!F1068</f>
        <v>0</v>
      </c>
      <c r="F1068" s="7" t="n">
        <f aca="false">dane!G1068</f>
        <v>0</v>
      </c>
      <c r="G1068" s="7" t="n">
        <f aca="false">dane!H1068</f>
        <v>1</v>
      </c>
      <c r="H1068" s="7" t="n">
        <f aca="false">dane!I1068</f>
        <v>0</v>
      </c>
      <c r="I1068" s="7" t="n">
        <f aca="false">dane!J1068</f>
        <v>0</v>
      </c>
      <c r="J1068" s="7" t="n">
        <f aca="false">dane!K1068</f>
        <v>0</v>
      </c>
      <c r="K1068" s="7" t="n">
        <f aca="false">dane!L1068</f>
        <v>0</v>
      </c>
      <c r="L1068" s="7" t="n">
        <f aca="false">dane!M1068</f>
        <v>1</v>
      </c>
      <c r="M1068" s="7" t="n">
        <f aca="false">dane!N1068</f>
        <v>0</v>
      </c>
      <c r="N1068" s="7" t="n">
        <f aca="false">dane!O1068</f>
        <v>1</v>
      </c>
      <c r="O1068" s="6" t="n">
        <f aca="false">LN(dane!P1068)</f>
        <v>7.10578612948127</v>
      </c>
    </row>
    <row r="1069" customFormat="false" ht="12.75" hidden="false" customHeight="false" outlineLevel="0" collapsed="false">
      <c r="A1069" s="6" t="n">
        <f aca="false">LN(dane!B1069)</f>
        <v>12.2670313291888</v>
      </c>
      <c r="B1069" s="7" t="n">
        <f aca="false">dane!C1069</f>
        <v>0</v>
      </c>
      <c r="C1069" s="6" t="n">
        <f aca="false">LN(dane!D1069)</f>
        <v>5.24988272511883</v>
      </c>
      <c r="D1069" s="6" t="n">
        <f aca="false">LN(dane!E1069)</f>
        <v>2.88424189752063</v>
      </c>
      <c r="E1069" s="7" t="n">
        <f aca="false">dane!F1069</f>
        <v>0</v>
      </c>
      <c r="F1069" s="7" t="n">
        <f aca="false">dane!G1069</f>
        <v>0</v>
      </c>
      <c r="G1069" s="7" t="n">
        <f aca="false">dane!H1069</f>
        <v>1</v>
      </c>
      <c r="H1069" s="7" t="n">
        <f aca="false">dane!I1069</f>
        <v>0</v>
      </c>
      <c r="I1069" s="7" t="n">
        <f aca="false">dane!J1069</f>
        <v>0</v>
      </c>
      <c r="J1069" s="7" t="n">
        <f aca="false">dane!K1069</f>
        <v>0</v>
      </c>
      <c r="K1069" s="7" t="n">
        <f aca="false">dane!L1069</f>
        <v>0</v>
      </c>
      <c r="L1069" s="7" t="n">
        <f aca="false">dane!M1069</f>
        <v>1</v>
      </c>
      <c r="M1069" s="7" t="n">
        <f aca="false">dane!N1069</f>
        <v>0</v>
      </c>
      <c r="N1069" s="7" t="n">
        <f aca="false">dane!O1069</f>
        <v>1</v>
      </c>
      <c r="O1069" s="6" t="n">
        <f aca="false">LN(dane!P1069)</f>
        <v>7.10578612948127</v>
      </c>
    </row>
    <row r="1070" customFormat="false" ht="12.75" hidden="false" customHeight="false" outlineLevel="0" collapsed="false">
      <c r="A1070" s="6" t="n">
        <f aca="false">LN(dane!B1070)</f>
        <v>12.3056102408452</v>
      </c>
      <c r="B1070" s="7" t="n">
        <f aca="false">dane!C1070</f>
        <v>0</v>
      </c>
      <c r="C1070" s="6" t="n">
        <f aca="false">LN(dane!D1070)</f>
        <v>5.32985715346882</v>
      </c>
      <c r="D1070" s="6" t="n">
        <f aca="false">LN(dane!E1070)</f>
        <v>2.89369954798884</v>
      </c>
      <c r="E1070" s="7" t="n">
        <f aca="false">dane!F1070</f>
        <v>0</v>
      </c>
      <c r="F1070" s="7" t="n">
        <f aca="false">dane!G1070</f>
        <v>0</v>
      </c>
      <c r="G1070" s="7" t="n">
        <f aca="false">dane!H1070</f>
        <v>1</v>
      </c>
      <c r="H1070" s="7" t="n">
        <f aca="false">dane!I1070</f>
        <v>0</v>
      </c>
      <c r="I1070" s="7" t="n">
        <f aca="false">dane!J1070</f>
        <v>0</v>
      </c>
      <c r="J1070" s="7" t="n">
        <f aca="false">dane!K1070</f>
        <v>0</v>
      </c>
      <c r="K1070" s="7" t="n">
        <f aca="false">dane!L1070</f>
        <v>0</v>
      </c>
      <c r="L1070" s="7" t="n">
        <f aca="false">dane!M1070</f>
        <v>1</v>
      </c>
      <c r="M1070" s="7" t="n">
        <f aca="false">dane!N1070</f>
        <v>0</v>
      </c>
      <c r="N1070" s="7" t="n">
        <f aca="false">dane!O1070</f>
        <v>1</v>
      </c>
      <c r="O1070" s="6" t="n">
        <f aca="false">LN(dane!P1070)</f>
        <v>7.10578612948127</v>
      </c>
    </row>
    <row r="1071" customFormat="false" ht="12.75" hidden="false" customHeight="false" outlineLevel="0" collapsed="false">
      <c r="A1071" s="6" t="n">
        <f aca="false">LN(dane!B1071)</f>
        <v>12.4883828151136</v>
      </c>
      <c r="B1071" s="7" t="n">
        <f aca="false">dane!C1071</f>
        <v>0</v>
      </c>
      <c r="C1071" s="6" t="n">
        <f aca="false">LN(dane!D1071)</f>
        <v>5.39570174781359</v>
      </c>
      <c r="D1071" s="6" t="n">
        <f aca="false">LN(dane!E1071)</f>
        <v>2.90306858869057</v>
      </c>
      <c r="E1071" s="7" t="n">
        <f aca="false">dane!F1071</f>
        <v>0</v>
      </c>
      <c r="F1071" s="7" t="n">
        <f aca="false">dane!G1071</f>
        <v>0</v>
      </c>
      <c r="G1071" s="7" t="n">
        <f aca="false">dane!H1071</f>
        <v>1</v>
      </c>
      <c r="H1071" s="7" t="n">
        <f aca="false">dane!I1071</f>
        <v>0</v>
      </c>
      <c r="I1071" s="7" t="n">
        <f aca="false">dane!J1071</f>
        <v>0</v>
      </c>
      <c r="J1071" s="7" t="n">
        <f aca="false">dane!K1071</f>
        <v>0</v>
      </c>
      <c r="K1071" s="7" t="n">
        <f aca="false">dane!L1071</f>
        <v>0</v>
      </c>
      <c r="L1071" s="7" t="n">
        <f aca="false">dane!M1071</f>
        <v>1</v>
      </c>
      <c r="M1071" s="7" t="n">
        <f aca="false">dane!N1071</f>
        <v>0</v>
      </c>
      <c r="N1071" s="7" t="n">
        <f aca="false">dane!O1071</f>
        <v>1</v>
      </c>
      <c r="O1071" s="6" t="n">
        <f aca="false">LN(dane!P1071)</f>
        <v>7.10578612948127</v>
      </c>
    </row>
    <row r="1072" customFormat="false" ht="12.75" hidden="false" customHeight="false" outlineLevel="0" collapsed="false">
      <c r="A1072" s="6" t="n">
        <f aca="false">LN(dane!B1072)</f>
        <v>12.1973900607473</v>
      </c>
      <c r="B1072" s="7" t="n">
        <f aca="false">dane!C1072</f>
        <v>0</v>
      </c>
      <c r="C1072" s="6" t="n">
        <f aca="false">LN(dane!D1072)</f>
        <v>5.45843682208619</v>
      </c>
      <c r="D1072" s="6" t="n">
        <f aca="false">LN(dane!E1072)</f>
        <v>2.91071889922703</v>
      </c>
      <c r="E1072" s="7" t="n">
        <f aca="false">dane!F1072</f>
        <v>0</v>
      </c>
      <c r="F1072" s="7" t="n">
        <f aca="false">dane!G1072</f>
        <v>0</v>
      </c>
      <c r="G1072" s="7" t="n">
        <f aca="false">dane!H1072</f>
        <v>0</v>
      </c>
      <c r="H1072" s="7" t="n">
        <f aca="false">dane!I1072</f>
        <v>0</v>
      </c>
      <c r="I1072" s="7" t="n">
        <f aca="false">dane!J1072</f>
        <v>0</v>
      </c>
      <c r="J1072" s="7" t="n">
        <f aca="false">dane!K1072</f>
        <v>0</v>
      </c>
      <c r="K1072" s="7" t="n">
        <f aca="false">dane!L1072</f>
        <v>0</v>
      </c>
      <c r="L1072" s="7" t="n">
        <f aca="false">dane!M1072</f>
        <v>1</v>
      </c>
      <c r="M1072" s="7" t="n">
        <f aca="false">dane!N1072</f>
        <v>0</v>
      </c>
      <c r="N1072" s="7" t="n">
        <f aca="false">dane!O1072</f>
        <v>1</v>
      </c>
      <c r="O1072" s="6" t="n">
        <f aca="false">LN(dane!P1072)</f>
        <v>7.10578612948127</v>
      </c>
    </row>
    <row r="1073" customFormat="false" ht="12.75" hidden="false" customHeight="false" outlineLevel="0" collapsed="false">
      <c r="A1073" s="6" t="n">
        <f aca="false">LN(dane!B1073)</f>
        <v>12.1426002225746</v>
      </c>
      <c r="B1073" s="7" t="n">
        <f aca="false">dane!C1073</f>
        <v>0</v>
      </c>
      <c r="C1073" s="6" t="n">
        <f aca="false">LN(dane!D1073)</f>
        <v>5.5148689068692</v>
      </c>
      <c r="D1073" s="6" t="n">
        <f aca="false">LN(dane!E1073)</f>
        <v>2.91560622907471</v>
      </c>
      <c r="E1073" s="7" t="n">
        <f aca="false">dane!F1073</f>
        <v>0</v>
      </c>
      <c r="F1073" s="7" t="n">
        <f aca="false">dane!G1073</f>
        <v>1</v>
      </c>
      <c r="G1073" s="7" t="n">
        <f aca="false">dane!H1073</f>
        <v>1</v>
      </c>
      <c r="H1073" s="7" t="n">
        <f aca="false">dane!I1073</f>
        <v>0</v>
      </c>
      <c r="I1073" s="7" t="n">
        <f aca="false">dane!J1073</f>
        <v>0</v>
      </c>
      <c r="J1073" s="7" t="n">
        <f aca="false">dane!K1073</f>
        <v>0</v>
      </c>
      <c r="K1073" s="7" t="n">
        <f aca="false">dane!L1073</f>
        <v>0</v>
      </c>
      <c r="L1073" s="7" t="n">
        <f aca="false">dane!M1073</f>
        <v>1</v>
      </c>
      <c r="M1073" s="7" t="n">
        <f aca="false">dane!N1073</f>
        <v>0</v>
      </c>
      <c r="N1073" s="7" t="n">
        <f aca="false">dane!O1073</f>
        <v>1</v>
      </c>
      <c r="O1073" s="6" t="n">
        <f aca="false">LN(dane!P1073)</f>
        <v>7.10578612948127</v>
      </c>
    </row>
    <row r="1074" customFormat="false" ht="12.75" hidden="false" customHeight="false" outlineLevel="0" collapsed="false">
      <c r="A1074" s="6" t="n">
        <f aca="false">LN(dane!B1074)</f>
        <v>12.7193303094874</v>
      </c>
      <c r="B1074" s="7" t="n">
        <f aca="false">dane!C1074</f>
        <v>0</v>
      </c>
      <c r="C1074" s="6" t="n">
        <f aca="false">LN(dane!D1074)</f>
        <v>5.6009648131563</v>
      </c>
      <c r="D1074" s="6" t="n">
        <f aca="false">LN(dane!E1074)</f>
        <v>2.91777073208428</v>
      </c>
      <c r="E1074" s="7" t="n">
        <f aca="false">dane!F1074</f>
        <v>0</v>
      </c>
      <c r="F1074" s="7" t="n">
        <f aca="false">dane!G1074</f>
        <v>1</v>
      </c>
      <c r="G1074" s="7" t="n">
        <f aca="false">dane!H1074</f>
        <v>0</v>
      </c>
      <c r="H1074" s="7" t="n">
        <f aca="false">dane!I1074</f>
        <v>0</v>
      </c>
      <c r="I1074" s="7" t="n">
        <f aca="false">dane!J1074</f>
        <v>0</v>
      </c>
      <c r="J1074" s="7" t="n">
        <f aca="false">dane!K1074</f>
        <v>0</v>
      </c>
      <c r="K1074" s="7" t="n">
        <f aca="false">dane!L1074</f>
        <v>0</v>
      </c>
      <c r="L1074" s="7" t="n">
        <f aca="false">dane!M1074</f>
        <v>1</v>
      </c>
      <c r="M1074" s="7" t="n">
        <f aca="false">dane!N1074</f>
        <v>0</v>
      </c>
      <c r="N1074" s="7" t="n">
        <f aca="false">dane!O1074</f>
        <v>1</v>
      </c>
      <c r="O1074" s="6" t="n">
        <f aca="false">LN(dane!P1074)</f>
        <v>7.10578612948127</v>
      </c>
    </row>
    <row r="1075" customFormat="false" ht="12.75" hidden="false" customHeight="false" outlineLevel="0" collapsed="false">
      <c r="A1075" s="6" t="n">
        <f aca="false">LN(dane!B1075)</f>
        <v>12.8082770950816</v>
      </c>
      <c r="B1075" s="7" t="n">
        <f aca="false">dane!C1075</f>
        <v>0</v>
      </c>
      <c r="C1075" s="6" t="n">
        <f aca="false">LN(dane!D1075)</f>
        <v>5.64122926106739</v>
      </c>
      <c r="D1075" s="6" t="n">
        <f aca="false">LN(dane!E1075)</f>
        <v>2.91993056013771</v>
      </c>
      <c r="E1075" s="7" t="n">
        <f aca="false">dane!F1075</f>
        <v>0</v>
      </c>
      <c r="F1075" s="7" t="n">
        <f aca="false">dane!G1075</f>
        <v>1</v>
      </c>
      <c r="G1075" s="7" t="n">
        <f aca="false">dane!H1075</f>
        <v>1</v>
      </c>
      <c r="H1075" s="7" t="n">
        <f aca="false">dane!I1075</f>
        <v>0</v>
      </c>
      <c r="I1075" s="7" t="n">
        <f aca="false">dane!J1075</f>
        <v>0</v>
      </c>
      <c r="J1075" s="7" t="n">
        <f aca="false">dane!K1075</f>
        <v>0</v>
      </c>
      <c r="K1075" s="7" t="n">
        <f aca="false">dane!L1075</f>
        <v>0</v>
      </c>
      <c r="L1075" s="7" t="n">
        <f aca="false">dane!M1075</f>
        <v>1</v>
      </c>
      <c r="M1075" s="7" t="n">
        <f aca="false">dane!N1075</f>
        <v>0</v>
      </c>
      <c r="N1075" s="7" t="n">
        <f aca="false">dane!O1075</f>
        <v>1</v>
      </c>
      <c r="O1075" s="6" t="n">
        <f aca="false">LN(dane!P1075)</f>
        <v>7.10578612948127</v>
      </c>
    </row>
    <row r="1076" customFormat="false" ht="12.75" hidden="false" customHeight="false" outlineLevel="0" collapsed="false">
      <c r="A1076" s="6" t="n">
        <f aca="false">LN(dane!B1076)</f>
        <v>12.7583472672087</v>
      </c>
      <c r="B1076" s="7" t="n">
        <f aca="false">dane!C1076</f>
        <v>0</v>
      </c>
      <c r="C1076" s="6" t="n">
        <f aca="false">LN(dane!D1076)</f>
        <v>5.66643398439222</v>
      </c>
      <c r="D1076" s="6" t="n">
        <f aca="false">LN(dane!E1076)</f>
        <v>2.92154737536461</v>
      </c>
      <c r="E1076" s="7" t="n">
        <f aca="false">dane!F1076</f>
        <v>0</v>
      </c>
      <c r="F1076" s="7" t="n">
        <f aca="false">dane!G1076</f>
        <v>1</v>
      </c>
      <c r="G1076" s="7" t="n">
        <f aca="false">dane!H1076</f>
        <v>1</v>
      </c>
      <c r="H1076" s="7" t="n">
        <f aca="false">dane!I1076</f>
        <v>0</v>
      </c>
      <c r="I1076" s="7" t="n">
        <f aca="false">dane!J1076</f>
        <v>0</v>
      </c>
      <c r="J1076" s="7" t="n">
        <f aca="false">dane!K1076</f>
        <v>0</v>
      </c>
      <c r="K1076" s="7" t="n">
        <f aca="false">dane!L1076</f>
        <v>0</v>
      </c>
      <c r="L1076" s="7" t="n">
        <f aca="false">dane!M1076</f>
        <v>1</v>
      </c>
      <c r="M1076" s="7" t="n">
        <f aca="false">dane!N1076</f>
        <v>0</v>
      </c>
      <c r="N1076" s="7" t="n">
        <f aca="false">dane!O1076</f>
        <v>1</v>
      </c>
      <c r="O1076" s="6" t="n">
        <f aca="false">LN(dane!P1076)</f>
        <v>7.10578612948127</v>
      </c>
    </row>
    <row r="1077" customFormat="false" ht="12.75" hidden="false" customHeight="false" outlineLevel="0" collapsed="false">
      <c r="A1077" s="6" t="n">
        <f aca="false">LN(dane!B1077)</f>
        <v>12.8256190329917</v>
      </c>
      <c r="B1077" s="7" t="n">
        <f aca="false">dane!C1077</f>
        <v>0</v>
      </c>
      <c r="C1077" s="6" t="n">
        <f aca="false">LN(dane!D1077)</f>
        <v>5.69476809640823</v>
      </c>
      <c r="D1077" s="6" t="n">
        <f aca="false">LN(dane!E1077)</f>
        <v>2.92316158071916</v>
      </c>
      <c r="E1077" s="7" t="n">
        <f aca="false">dane!F1077</f>
        <v>0</v>
      </c>
      <c r="F1077" s="7" t="n">
        <f aca="false">dane!G1077</f>
        <v>1</v>
      </c>
      <c r="G1077" s="7" t="n">
        <f aca="false">dane!H1077</f>
        <v>0</v>
      </c>
      <c r="H1077" s="7" t="n">
        <f aca="false">dane!I1077</f>
        <v>0</v>
      </c>
      <c r="I1077" s="7" t="n">
        <f aca="false">dane!J1077</f>
        <v>0</v>
      </c>
      <c r="J1077" s="7" t="n">
        <f aca="false">dane!K1077</f>
        <v>0</v>
      </c>
      <c r="K1077" s="7" t="n">
        <f aca="false">dane!L1077</f>
        <v>0</v>
      </c>
      <c r="L1077" s="7" t="n">
        <f aca="false">dane!M1077</f>
        <v>1</v>
      </c>
      <c r="M1077" s="7" t="n">
        <f aca="false">dane!N1077</f>
        <v>0</v>
      </c>
      <c r="N1077" s="7" t="n">
        <f aca="false">dane!O1077</f>
        <v>1</v>
      </c>
      <c r="O1077" s="6" t="n">
        <f aca="false">LN(dane!P1077)</f>
        <v>7.10578612948127</v>
      </c>
    </row>
    <row r="1078" customFormat="false" ht="12.75" hidden="false" customHeight="false" outlineLevel="0" collapsed="false">
      <c r="A1078" s="6" t="n">
        <f aca="false">LN(dane!B1078)</f>
        <v>12.7911500882463</v>
      </c>
      <c r="B1078" s="7" t="n">
        <f aca="false">dane!C1078</f>
        <v>0</v>
      </c>
      <c r="C1078" s="6" t="n">
        <f aca="false">LN(dane!D1078)</f>
        <v>5.75237203962111</v>
      </c>
      <c r="D1078" s="6" t="n">
        <f aca="false">LN(dane!E1078)</f>
        <v>2.9274534328007</v>
      </c>
      <c r="E1078" s="7" t="n">
        <f aca="false">dane!F1078</f>
        <v>0</v>
      </c>
      <c r="F1078" s="7" t="n">
        <f aca="false">dane!G1078</f>
        <v>1</v>
      </c>
      <c r="G1078" s="7" t="n">
        <f aca="false">dane!H1078</f>
        <v>1</v>
      </c>
      <c r="H1078" s="7" t="n">
        <f aca="false">dane!I1078</f>
        <v>0</v>
      </c>
      <c r="I1078" s="7" t="n">
        <f aca="false">dane!J1078</f>
        <v>0</v>
      </c>
      <c r="J1078" s="7" t="n">
        <f aca="false">dane!K1078</f>
        <v>0</v>
      </c>
      <c r="K1078" s="7" t="n">
        <f aca="false">dane!L1078</f>
        <v>1</v>
      </c>
      <c r="L1078" s="7" t="n">
        <f aca="false">dane!M1078</f>
        <v>1</v>
      </c>
      <c r="M1078" s="7" t="n">
        <f aca="false">dane!N1078</f>
        <v>0</v>
      </c>
      <c r="N1078" s="7" t="n">
        <f aca="false">dane!O1078</f>
        <v>1</v>
      </c>
      <c r="O1078" s="6" t="n">
        <f aca="false">LN(dane!P1078)</f>
        <v>7.10578612948127</v>
      </c>
    </row>
    <row r="1079" customFormat="false" ht="12.75" hidden="false" customHeight="false" outlineLevel="0" collapsed="false">
      <c r="A1079" s="6" t="n">
        <f aca="false">LN(dane!B1079)</f>
        <v>12.8307241524084</v>
      </c>
      <c r="B1079" s="7" t="n">
        <f aca="false">dane!C1079</f>
        <v>0</v>
      </c>
      <c r="C1079" s="6" t="n">
        <f aca="false">LN(dane!D1079)</f>
        <v>5.79617657307475</v>
      </c>
      <c r="D1079" s="6" t="n">
        <f aca="false">LN(dane!E1079)</f>
        <v>2.89646427189532</v>
      </c>
      <c r="E1079" s="7" t="n">
        <f aca="false">dane!F1079</f>
        <v>0</v>
      </c>
      <c r="F1079" s="7" t="n">
        <f aca="false">dane!G1079</f>
        <v>1</v>
      </c>
      <c r="G1079" s="7" t="n">
        <f aca="false">dane!H1079</f>
        <v>1</v>
      </c>
      <c r="H1079" s="7" t="n">
        <f aca="false">dane!I1079</f>
        <v>0</v>
      </c>
      <c r="I1079" s="7" t="n">
        <f aca="false">dane!J1079</f>
        <v>0</v>
      </c>
      <c r="J1079" s="7" t="n">
        <f aca="false">dane!K1079</f>
        <v>0</v>
      </c>
      <c r="K1079" s="7" t="n">
        <f aca="false">dane!L1079</f>
        <v>1</v>
      </c>
      <c r="L1079" s="7" t="n">
        <f aca="false">dane!M1079</f>
        <v>1</v>
      </c>
      <c r="M1079" s="7" t="n">
        <f aca="false">dane!N1079</f>
        <v>0</v>
      </c>
      <c r="N1079" s="7" t="n">
        <f aca="false">dane!O1079</f>
        <v>1</v>
      </c>
      <c r="O1079" s="6" t="n">
        <f aca="false">LN(dane!P1079)</f>
        <v>7.10578612948127</v>
      </c>
    </row>
    <row r="1080" customFormat="false" ht="12.75" hidden="false" customHeight="false" outlineLevel="0" collapsed="false">
      <c r="A1080" s="6" t="n">
        <f aca="false">LN(dane!B1080)</f>
        <v>17.4175805498178</v>
      </c>
      <c r="B1080" s="7" t="n">
        <f aca="false">dane!C1080</f>
        <v>1</v>
      </c>
      <c r="C1080" s="6" t="n">
        <f aca="false">LN(dane!D1080)</f>
        <v>4.57066224724914</v>
      </c>
      <c r="D1080" s="6" t="n">
        <f aca="false">LN(dane!E1080)</f>
        <v>2.29656702066848</v>
      </c>
      <c r="E1080" s="7" t="n">
        <f aca="false">dane!F1080</f>
        <v>0</v>
      </c>
      <c r="F1080" s="7" t="n">
        <f aca="false">dane!G1080</f>
        <v>0</v>
      </c>
      <c r="G1080" s="7" t="n">
        <f aca="false">dane!H1080</f>
        <v>1</v>
      </c>
      <c r="H1080" s="7" t="n">
        <f aca="false">dane!I1080</f>
        <v>0</v>
      </c>
      <c r="I1080" s="7" t="n">
        <f aca="false">dane!J1080</f>
        <v>1</v>
      </c>
      <c r="J1080" s="7" t="n">
        <f aca="false">dane!K1080</f>
        <v>1</v>
      </c>
      <c r="K1080" s="7" t="n">
        <f aca="false">dane!L1080</f>
        <v>1</v>
      </c>
      <c r="L1080" s="7" t="n">
        <f aca="false">dane!M1080</f>
        <v>1</v>
      </c>
      <c r="M1080" s="7" t="n">
        <f aca="false">dane!N1080</f>
        <v>1</v>
      </c>
      <c r="N1080" s="7" t="n">
        <f aca="false">dane!O1080</f>
        <v>1</v>
      </c>
      <c r="O1080" s="6" t="n">
        <f aca="false">LN(dane!P1080)</f>
        <v>5.32300997913841</v>
      </c>
    </row>
    <row r="1081" customFormat="false" ht="12.75" hidden="false" customHeight="false" outlineLevel="0" collapsed="false">
      <c r="A1081" s="6" t="n">
        <f aca="false">LN(dane!B1081)</f>
        <v>17.5397867148895</v>
      </c>
      <c r="B1081" s="7" t="n">
        <f aca="false">dane!C1081</f>
        <v>1</v>
      </c>
      <c r="C1081" s="6" t="n">
        <f aca="false">LN(dane!D1081)</f>
        <v>4.68802715462946</v>
      </c>
      <c r="D1081" s="6" t="n">
        <f aca="false">LN(dane!E1081)</f>
        <v>2.29253475714054</v>
      </c>
      <c r="E1081" s="7" t="n">
        <f aca="false">dane!F1081</f>
        <v>0</v>
      </c>
      <c r="F1081" s="7" t="n">
        <f aca="false">dane!G1081</f>
        <v>0</v>
      </c>
      <c r="G1081" s="7" t="n">
        <f aca="false">dane!H1081</f>
        <v>1</v>
      </c>
      <c r="H1081" s="7" t="n">
        <f aca="false">dane!I1081</f>
        <v>0</v>
      </c>
      <c r="I1081" s="7" t="n">
        <f aca="false">dane!J1081</f>
        <v>1</v>
      </c>
      <c r="J1081" s="7" t="n">
        <f aca="false">dane!K1081</f>
        <v>1</v>
      </c>
      <c r="K1081" s="7" t="n">
        <f aca="false">dane!L1081</f>
        <v>1</v>
      </c>
      <c r="L1081" s="7" t="n">
        <f aca="false">dane!M1081</f>
        <v>1</v>
      </c>
      <c r="M1081" s="7" t="n">
        <f aca="false">dane!N1081</f>
        <v>1</v>
      </c>
      <c r="N1081" s="7" t="n">
        <f aca="false">dane!O1081</f>
        <v>1</v>
      </c>
      <c r="O1081" s="6" t="n">
        <f aca="false">LN(dane!P1081)</f>
        <v>5.32300997913841</v>
      </c>
    </row>
    <row r="1082" customFormat="false" ht="12.75" hidden="false" customHeight="false" outlineLevel="0" collapsed="false">
      <c r="A1082" s="6" t="n">
        <f aca="false">LN(dane!B1082)</f>
        <v>17.7297086466534</v>
      </c>
      <c r="B1082" s="7" t="n">
        <f aca="false">dane!C1082</f>
        <v>1</v>
      </c>
      <c r="C1082" s="6" t="n">
        <f aca="false">LN(dane!D1082)</f>
        <v>4.84059700465515</v>
      </c>
      <c r="D1082" s="6" t="n">
        <f aca="false">LN(dane!E1082)</f>
        <v>2.28949985344539</v>
      </c>
      <c r="E1082" s="7" t="n">
        <f aca="false">dane!F1082</f>
        <v>0</v>
      </c>
      <c r="F1082" s="7" t="n">
        <f aca="false">dane!G1082</f>
        <v>0</v>
      </c>
      <c r="G1082" s="7" t="n">
        <f aca="false">dane!H1082</f>
        <v>1</v>
      </c>
      <c r="H1082" s="7" t="n">
        <f aca="false">dane!I1082</f>
        <v>0</v>
      </c>
      <c r="I1082" s="7" t="n">
        <f aca="false">dane!J1082</f>
        <v>1</v>
      </c>
      <c r="J1082" s="7" t="n">
        <f aca="false">dane!K1082</f>
        <v>1</v>
      </c>
      <c r="K1082" s="7" t="n">
        <f aca="false">dane!L1082</f>
        <v>1</v>
      </c>
      <c r="L1082" s="7" t="n">
        <f aca="false">dane!M1082</f>
        <v>1</v>
      </c>
      <c r="M1082" s="7" t="n">
        <f aca="false">dane!N1082</f>
        <v>1</v>
      </c>
      <c r="N1082" s="7" t="n">
        <f aca="false">dane!O1082</f>
        <v>1</v>
      </c>
      <c r="O1082" s="6" t="n">
        <f aca="false">LN(dane!P1082)</f>
        <v>5.32300997913841</v>
      </c>
    </row>
    <row r="1083" customFormat="false" ht="12.75" hidden="false" customHeight="false" outlineLevel="0" collapsed="false">
      <c r="A1083" s="6" t="n">
        <f aca="false">LN(dane!B1083)</f>
        <v>17.8922663008266</v>
      </c>
      <c r="B1083" s="7" t="n">
        <f aca="false">dane!C1083</f>
        <v>1</v>
      </c>
      <c r="C1083" s="6" t="n">
        <f aca="false">LN(dane!D1083)</f>
        <v>4.98556998683311</v>
      </c>
      <c r="D1083" s="6" t="n">
        <f aca="false">LN(dane!E1083)</f>
        <v>2.28949985344539</v>
      </c>
      <c r="E1083" s="7" t="n">
        <f aca="false">dane!F1083</f>
        <v>0</v>
      </c>
      <c r="F1083" s="7" t="n">
        <f aca="false">dane!G1083</f>
        <v>0</v>
      </c>
      <c r="G1083" s="7" t="n">
        <f aca="false">dane!H1083</f>
        <v>1</v>
      </c>
      <c r="H1083" s="7" t="n">
        <f aca="false">dane!I1083</f>
        <v>0</v>
      </c>
      <c r="I1083" s="7" t="n">
        <f aca="false">dane!J1083</f>
        <v>1</v>
      </c>
      <c r="J1083" s="7" t="n">
        <f aca="false">dane!K1083</f>
        <v>1</v>
      </c>
      <c r="K1083" s="7" t="n">
        <f aca="false">dane!L1083</f>
        <v>1</v>
      </c>
      <c r="L1083" s="7" t="n">
        <f aca="false">dane!M1083</f>
        <v>1</v>
      </c>
      <c r="M1083" s="7" t="n">
        <f aca="false">dane!N1083</f>
        <v>1</v>
      </c>
      <c r="N1083" s="7" t="n">
        <f aca="false">dane!O1083</f>
        <v>1</v>
      </c>
      <c r="O1083" s="6" t="n">
        <f aca="false">LN(dane!P1083)</f>
        <v>5.32300997913841</v>
      </c>
    </row>
    <row r="1084" customFormat="false" ht="12.75" hidden="false" customHeight="false" outlineLevel="0" collapsed="false">
      <c r="A1084" s="6" t="n">
        <f aca="false">LN(dane!B1084)</f>
        <v>17.8847397679238</v>
      </c>
      <c r="B1084" s="7" t="n">
        <f aca="false">dane!C1084</f>
        <v>1</v>
      </c>
      <c r="C1084" s="6" t="n">
        <f aca="false">LN(dane!D1084)</f>
        <v>4.96546152818911</v>
      </c>
      <c r="D1084" s="6" t="n">
        <f aca="false">LN(dane!E1084)</f>
        <v>2.29051251175978</v>
      </c>
      <c r="E1084" s="7" t="n">
        <f aca="false">dane!F1084</f>
        <v>0</v>
      </c>
      <c r="F1084" s="7" t="n">
        <f aca="false">dane!G1084</f>
        <v>0</v>
      </c>
      <c r="G1084" s="7" t="n">
        <f aca="false">dane!H1084</f>
        <v>1</v>
      </c>
      <c r="H1084" s="7" t="n">
        <f aca="false">dane!I1084</f>
        <v>0</v>
      </c>
      <c r="I1084" s="7" t="n">
        <f aca="false">dane!J1084</f>
        <v>1</v>
      </c>
      <c r="J1084" s="7" t="n">
        <f aca="false">dane!K1084</f>
        <v>1</v>
      </c>
      <c r="K1084" s="7" t="n">
        <f aca="false">dane!L1084</f>
        <v>1</v>
      </c>
      <c r="L1084" s="7" t="n">
        <f aca="false">dane!M1084</f>
        <v>1</v>
      </c>
      <c r="M1084" s="7" t="n">
        <f aca="false">dane!N1084</f>
        <v>1</v>
      </c>
      <c r="N1084" s="7" t="n">
        <f aca="false">dane!O1084</f>
        <v>1</v>
      </c>
      <c r="O1084" s="6" t="n">
        <f aca="false">LN(dane!P1084)</f>
        <v>5.32300997913841</v>
      </c>
    </row>
    <row r="1085" customFormat="false" ht="12.75" hidden="false" customHeight="false" outlineLevel="0" collapsed="false">
      <c r="A1085" s="6" t="n">
        <f aca="false">LN(dane!B1085)</f>
        <v>17.8978157936373</v>
      </c>
      <c r="B1085" s="7" t="n">
        <f aca="false">dane!C1085</f>
        <v>1</v>
      </c>
      <c r="C1085" s="6" t="n">
        <f aca="false">LN(dane!D1085)</f>
        <v>5.00307512589999</v>
      </c>
      <c r="D1085" s="6" t="n">
        <f aca="false">LN(dane!E1085)</f>
        <v>2.29253475714054</v>
      </c>
      <c r="E1085" s="7" t="n">
        <f aca="false">dane!F1085</f>
        <v>0</v>
      </c>
      <c r="F1085" s="7" t="n">
        <f aca="false">dane!G1085</f>
        <v>0</v>
      </c>
      <c r="G1085" s="7" t="n">
        <f aca="false">dane!H1085</f>
        <v>1</v>
      </c>
      <c r="H1085" s="7" t="n">
        <f aca="false">dane!I1085</f>
        <v>0</v>
      </c>
      <c r="I1085" s="7" t="n">
        <f aca="false">dane!J1085</f>
        <v>1</v>
      </c>
      <c r="J1085" s="7" t="n">
        <f aca="false">dane!K1085</f>
        <v>1</v>
      </c>
      <c r="K1085" s="7" t="n">
        <f aca="false">dane!L1085</f>
        <v>1</v>
      </c>
      <c r="L1085" s="7" t="n">
        <f aca="false">dane!M1085</f>
        <v>1</v>
      </c>
      <c r="M1085" s="7" t="n">
        <f aca="false">dane!N1085</f>
        <v>1</v>
      </c>
      <c r="N1085" s="7" t="n">
        <f aca="false">dane!O1085</f>
        <v>1</v>
      </c>
      <c r="O1085" s="6" t="n">
        <f aca="false">LN(dane!P1085)</f>
        <v>5.32300997913841</v>
      </c>
    </row>
    <row r="1086" customFormat="false" ht="12.75" hidden="false" customHeight="false" outlineLevel="0" collapsed="false">
      <c r="A1086" s="6" t="n">
        <f aca="false">LN(dane!B1086)</f>
        <v>17.9643907331578</v>
      </c>
      <c r="B1086" s="7" t="n">
        <f aca="false">dane!C1086</f>
        <v>1</v>
      </c>
      <c r="C1086" s="6" t="n">
        <f aca="false">LN(dane!D1086)</f>
        <v>5.09254817199992</v>
      </c>
      <c r="D1086" s="6" t="n">
        <f aca="false">LN(dane!E1086)</f>
        <v>2.29455292129678</v>
      </c>
      <c r="E1086" s="7" t="n">
        <f aca="false">dane!F1086</f>
        <v>0</v>
      </c>
      <c r="F1086" s="7" t="n">
        <f aca="false">dane!G1086</f>
        <v>0</v>
      </c>
      <c r="G1086" s="7" t="n">
        <f aca="false">dane!H1086</f>
        <v>0</v>
      </c>
      <c r="H1086" s="7" t="n">
        <f aca="false">dane!I1086</f>
        <v>0</v>
      </c>
      <c r="I1086" s="7" t="n">
        <f aca="false">dane!J1086</f>
        <v>1</v>
      </c>
      <c r="J1086" s="7" t="n">
        <f aca="false">dane!K1086</f>
        <v>1</v>
      </c>
      <c r="K1086" s="7" t="n">
        <f aca="false">dane!L1086</f>
        <v>1</v>
      </c>
      <c r="L1086" s="7" t="n">
        <f aca="false">dane!M1086</f>
        <v>1</v>
      </c>
      <c r="M1086" s="7" t="n">
        <f aca="false">dane!N1086</f>
        <v>1</v>
      </c>
      <c r="N1086" s="7" t="n">
        <f aca="false">dane!O1086</f>
        <v>1</v>
      </c>
      <c r="O1086" s="6" t="n">
        <f aca="false">LN(dane!P1086)</f>
        <v>5.32300997913841</v>
      </c>
    </row>
    <row r="1087" customFormat="false" ht="12.75" hidden="false" customHeight="false" outlineLevel="0" collapsed="false">
      <c r="A1087" s="6" t="n">
        <f aca="false">LN(dane!B1087)</f>
        <v>18.0255947637238</v>
      </c>
      <c r="B1087" s="7" t="n">
        <f aca="false">dane!C1087</f>
        <v>1</v>
      </c>
      <c r="C1087" s="6" t="n">
        <f aca="false">LN(dane!D1087)</f>
        <v>5.15919220197978</v>
      </c>
      <c r="D1087" s="6" t="n">
        <f aca="false">LN(dane!E1087)</f>
        <v>2.29556047805708</v>
      </c>
      <c r="E1087" s="7" t="n">
        <f aca="false">dane!F1087</f>
        <v>0</v>
      </c>
      <c r="F1087" s="7" t="n">
        <f aca="false">dane!G1087</f>
        <v>0</v>
      </c>
      <c r="G1087" s="7" t="n">
        <f aca="false">dane!H1087</f>
        <v>1</v>
      </c>
      <c r="H1087" s="7" t="n">
        <f aca="false">dane!I1087</f>
        <v>0</v>
      </c>
      <c r="I1087" s="7" t="n">
        <f aca="false">dane!J1087</f>
        <v>1</v>
      </c>
      <c r="J1087" s="7" t="n">
        <f aca="false">dane!K1087</f>
        <v>1</v>
      </c>
      <c r="K1087" s="7" t="n">
        <f aca="false">dane!L1087</f>
        <v>1</v>
      </c>
      <c r="L1087" s="7" t="n">
        <f aca="false">dane!M1087</f>
        <v>1</v>
      </c>
      <c r="M1087" s="7" t="n">
        <f aca="false">dane!N1087</f>
        <v>1</v>
      </c>
      <c r="N1087" s="7" t="n">
        <f aca="false">dane!O1087</f>
        <v>1</v>
      </c>
      <c r="O1087" s="6" t="n">
        <f aca="false">LN(dane!P1087)</f>
        <v>5.32300997913841</v>
      </c>
    </row>
    <row r="1088" customFormat="false" ht="12.75" hidden="false" customHeight="false" outlineLevel="0" collapsed="false">
      <c r="A1088" s="6" t="n">
        <f aca="false">LN(dane!B1088)</f>
        <v>18.0499454376488</v>
      </c>
      <c r="B1088" s="7" t="n">
        <f aca="false">dane!C1088</f>
        <v>1</v>
      </c>
      <c r="C1088" s="6" t="n">
        <f aca="false">LN(dane!D1088)</f>
        <v>5.19533726112392</v>
      </c>
      <c r="D1088" s="6" t="n">
        <f aca="false">LN(dane!E1088)</f>
        <v>2.29656702066848</v>
      </c>
      <c r="E1088" s="7" t="n">
        <f aca="false">dane!F1088</f>
        <v>0</v>
      </c>
      <c r="F1088" s="7" t="n">
        <f aca="false">dane!G1088</f>
        <v>0</v>
      </c>
      <c r="G1088" s="7" t="n">
        <f aca="false">dane!H1088</f>
        <v>1</v>
      </c>
      <c r="H1088" s="7" t="n">
        <f aca="false">dane!I1088</f>
        <v>0</v>
      </c>
      <c r="I1088" s="7" t="n">
        <f aca="false">dane!J1088</f>
        <v>1</v>
      </c>
      <c r="J1088" s="7" t="n">
        <f aca="false">dane!K1088</f>
        <v>1</v>
      </c>
      <c r="K1088" s="7" t="n">
        <f aca="false">dane!L1088</f>
        <v>1</v>
      </c>
      <c r="L1088" s="7" t="n">
        <f aca="false">dane!M1088</f>
        <v>1</v>
      </c>
      <c r="M1088" s="7" t="n">
        <f aca="false">dane!N1088</f>
        <v>1</v>
      </c>
      <c r="N1088" s="7" t="n">
        <f aca="false">dane!O1088</f>
        <v>1</v>
      </c>
      <c r="O1088" s="6" t="n">
        <f aca="false">LN(dane!P1088)</f>
        <v>5.32300997913841</v>
      </c>
    </row>
    <row r="1089" customFormat="false" ht="12.75" hidden="false" customHeight="false" outlineLevel="0" collapsed="false">
      <c r="A1089" s="6" t="n">
        <f aca="false">LN(dane!B1089)</f>
        <v>18.1086256558743</v>
      </c>
      <c r="B1089" s="7" t="n">
        <f aca="false">dane!C1089</f>
        <v>1</v>
      </c>
      <c r="C1089" s="6" t="n">
        <f aca="false">LN(dane!D1089)</f>
        <v>5.24995707536481</v>
      </c>
      <c r="D1089" s="6" t="n">
        <f aca="false">LN(dane!E1089)</f>
        <v>2.29958058397375</v>
      </c>
      <c r="E1089" s="7" t="n">
        <f aca="false">dane!F1089</f>
        <v>0</v>
      </c>
      <c r="F1089" s="7" t="n">
        <f aca="false">dane!G1089</f>
        <v>0</v>
      </c>
      <c r="G1089" s="7" t="n">
        <f aca="false">dane!H1089</f>
        <v>0</v>
      </c>
      <c r="H1089" s="7" t="n">
        <f aca="false">dane!I1089</f>
        <v>0</v>
      </c>
      <c r="I1089" s="7" t="n">
        <f aca="false">dane!J1089</f>
        <v>1</v>
      </c>
      <c r="J1089" s="7" t="n">
        <f aca="false">dane!K1089</f>
        <v>1</v>
      </c>
      <c r="K1089" s="7" t="n">
        <f aca="false">dane!L1089</f>
        <v>1</v>
      </c>
      <c r="L1089" s="7" t="n">
        <f aca="false">dane!M1089</f>
        <v>1</v>
      </c>
      <c r="M1089" s="7" t="n">
        <f aca="false">dane!N1089</f>
        <v>1</v>
      </c>
      <c r="N1089" s="7" t="n">
        <f aca="false">dane!O1089</f>
        <v>1</v>
      </c>
      <c r="O1089" s="6" t="n">
        <f aca="false">LN(dane!P1089)</f>
        <v>5.32300997913841</v>
      </c>
    </row>
    <row r="1090" customFormat="false" ht="12.75" hidden="false" customHeight="false" outlineLevel="0" collapsed="false">
      <c r="A1090" s="6" t="n">
        <f aca="false">LN(dane!B1090)</f>
        <v>18.2376877618028</v>
      </c>
      <c r="B1090" s="7" t="n">
        <f aca="false">dane!C1090</f>
        <v>1</v>
      </c>
      <c r="C1090" s="6" t="n">
        <f aca="false">LN(dane!D1090)</f>
        <v>5.36591059232109</v>
      </c>
      <c r="D1090" s="6" t="n">
        <f aca="false">LN(dane!E1090)</f>
        <v>2.29152414563462</v>
      </c>
      <c r="E1090" s="7" t="n">
        <f aca="false">dane!F1090</f>
        <v>0</v>
      </c>
      <c r="F1090" s="7" t="n">
        <f aca="false">dane!G1090</f>
        <v>0</v>
      </c>
      <c r="G1090" s="7" t="n">
        <f aca="false">dane!H1090</f>
        <v>1</v>
      </c>
      <c r="H1090" s="7" t="n">
        <f aca="false">dane!I1090</f>
        <v>0</v>
      </c>
      <c r="I1090" s="7" t="n">
        <f aca="false">dane!J1090</f>
        <v>1</v>
      </c>
      <c r="J1090" s="7" t="n">
        <f aca="false">dane!K1090</f>
        <v>1</v>
      </c>
      <c r="K1090" s="7" t="n">
        <f aca="false">dane!L1090</f>
        <v>1</v>
      </c>
      <c r="L1090" s="7" t="n">
        <f aca="false">dane!M1090</f>
        <v>1</v>
      </c>
      <c r="M1090" s="7" t="n">
        <f aca="false">dane!N1090</f>
        <v>1</v>
      </c>
      <c r="N1090" s="7" t="n">
        <f aca="false">dane!O1090</f>
        <v>1</v>
      </c>
      <c r="O1090" s="6" t="n">
        <f aca="false">LN(dane!P1090)</f>
        <v>5.32300997913841</v>
      </c>
    </row>
    <row r="1091" customFormat="false" ht="12.75" hidden="false" customHeight="false" outlineLevel="0" collapsed="false">
      <c r="A1091" s="6" t="n">
        <f aca="false">LN(dane!B1091)</f>
        <v>18.3017147588871</v>
      </c>
      <c r="B1091" s="7" t="n">
        <f aca="false">dane!C1091</f>
        <v>1</v>
      </c>
      <c r="C1091" s="6" t="n">
        <f aca="false">LN(dane!D1091)</f>
        <v>5.42956490315771</v>
      </c>
      <c r="D1091" s="6" t="n">
        <f aca="false">LN(dane!E1091)</f>
        <v>2.30358459332713</v>
      </c>
      <c r="E1091" s="7" t="n">
        <f aca="false">dane!F1091</f>
        <v>0</v>
      </c>
      <c r="F1091" s="7" t="n">
        <f aca="false">dane!G1091</f>
        <v>0</v>
      </c>
      <c r="G1091" s="7" t="n">
        <f aca="false">dane!H1091</f>
        <v>0</v>
      </c>
      <c r="H1091" s="7" t="n">
        <f aca="false">dane!I1091</f>
        <v>0</v>
      </c>
      <c r="I1091" s="7" t="n">
        <f aca="false">dane!J1091</f>
        <v>1</v>
      </c>
      <c r="J1091" s="7" t="n">
        <f aca="false">dane!K1091</f>
        <v>1</v>
      </c>
      <c r="K1091" s="7" t="n">
        <f aca="false">dane!L1091</f>
        <v>1</v>
      </c>
      <c r="L1091" s="7" t="n">
        <f aca="false">dane!M1091</f>
        <v>1</v>
      </c>
      <c r="M1091" s="7" t="n">
        <f aca="false">dane!N1091</f>
        <v>1</v>
      </c>
      <c r="N1091" s="7" t="n">
        <f aca="false">dane!O1091</f>
        <v>1</v>
      </c>
      <c r="O1091" s="6" t="n">
        <f aca="false">LN(dane!P1091)</f>
        <v>5.32300997913841</v>
      </c>
    </row>
    <row r="1092" customFormat="false" ht="12.75" hidden="false" customHeight="false" outlineLevel="0" collapsed="false">
      <c r="A1092" s="6" t="n">
        <f aca="false">LN(dane!B1092)</f>
        <v>15.1943295479898</v>
      </c>
      <c r="B1092" s="7" t="n">
        <f aca="false">dane!C1092</f>
        <v>0</v>
      </c>
      <c r="C1092" s="6" t="n">
        <f aca="false">LN(dane!D1092)</f>
        <v>5.97623480017248</v>
      </c>
      <c r="D1092" s="6" t="n">
        <f aca="false">LN(dane!E1092)</f>
        <v>3.88752537382775</v>
      </c>
      <c r="E1092" s="7" t="n">
        <f aca="false">dane!F1092</f>
        <v>0</v>
      </c>
      <c r="F1092" s="7" t="n">
        <f aca="false">dane!G1092</f>
        <v>0</v>
      </c>
      <c r="G1092" s="7" t="n">
        <f aca="false">dane!H1092</f>
        <v>1</v>
      </c>
      <c r="H1092" s="7" t="n">
        <f aca="false">dane!I1092</f>
        <v>0</v>
      </c>
      <c r="I1092" s="7" t="n">
        <f aca="false">dane!J1092</f>
        <v>0</v>
      </c>
      <c r="J1092" s="7" t="n">
        <f aca="false">dane!K1092</f>
        <v>1</v>
      </c>
      <c r="K1092" s="7" t="n">
        <f aca="false">dane!L1092</f>
        <v>0</v>
      </c>
      <c r="L1092" s="7" t="n">
        <f aca="false">dane!M1092</f>
        <v>1</v>
      </c>
      <c r="M1092" s="7" t="n">
        <f aca="false">dane!N1092</f>
        <v>1</v>
      </c>
      <c r="N1092" s="7" t="n">
        <f aca="false">dane!O1092</f>
        <v>0</v>
      </c>
      <c r="O1092" s="6" t="n">
        <f aca="false">LN(dane!P1092)</f>
        <v>6.39024066706535</v>
      </c>
    </row>
    <row r="1093" customFormat="false" ht="12.75" hidden="false" customHeight="false" outlineLevel="0" collapsed="false">
      <c r="A1093" s="6" t="n">
        <f aca="false">LN(dane!B1093)</f>
        <v>15.3264146000828</v>
      </c>
      <c r="B1093" s="7" t="n">
        <f aca="false">dane!C1093</f>
        <v>0</v>
      </c>
      <c r="C1093" s="6" t="n">
        <f aca="false">LN(dane!D1093)</f>
        <v>6.0890324508836</v>
      </c>
      <c r="D1093" s="6" t="n">
        <f aca="false">LN(dane!E1093)</f>
        <v>3.88814006496481</v>
      </c>
      <c r="E1093" s="7" t="n">
        <f aca="false">dane!F1093</f>
        <v>0</v>
      </c>
      <c r="F1093" s="7" t="n">
        <f aca="false">dane!G1093</f>
        <v>0</v>
      </c>
      <c r="G1093" s="7" t="n">
        <f aca="false">dane!H1093</f>
        <v>1</v>
      </c>
      <c r="H1093" s="7" t="n">
        <f aca="false">dane!I1093</f>
        <v>0</v>
      </c>
      <c r="I1093" s="7" t="n">
        <f aca="false">dane!J1093</f>
        <v>0</v>
      </c>
      <c r="J1093" s="7" t="n">
        <f aca="false">dane!K1093</f>
        <v>1</v>
      </c>
      <c r="K1093" s="7" t="n">
        <f aca="false">dane!L1093</f>
        <v>0</v>
      </c>
      <c r="L1093" s="7" t="n">
        <f aca="false">dane!M1093</f>
        <v>1</v>
      </c>
      <c r="M1093" s="7" t="n">
        <f aca="false">dane!N1093</f>
        <v>1</v>
      </c>
      <c r="N1093" s="7" t="n">
        <f aca="false">dane!O1093</f>
        <v>0</v>
      </c>
      <c r="O1093" s="6" t="n">
        <f aca="false">LN(dane!P1093)</f>
        <v>6.39024066706535</v>
      </c>
    </row>
    <row r="1094" customFormat="false" ht="12.75" hidden="false" customHeight="false" outlineLevel="0" collapsed="false">
      <c r="A1094" s="6" t="n">
        <f aca="false">LN(dane!B1094)</f>
        <v>15.4986477161777</v>
      </c>
      <c r="B1094" s="7" t="n">
        <f aca="false">dane!C1094</f>
        <v>0</v>
      </c>
      <c r="C1094" s="6" t="n">
        <f aca="false">LN(dane!D1094)</f>
        <v>6.19545133339241</v>
      </c>
      <c r="D1094" s="6" t="n">
        <f aca="false">LN(dane!E1094)</f>
        <v>3.88936831486334</v>
      </c>
      <c r="E1094" s="7" t="n">
        <f aca="false">dane!F1094</f>
        <v>0</v>
      </c>
      <c r="F1094" s="7" t="n">
        <f aca="false">dane!G1094</f>
        <v>0</v>
      </c>
      <c r="G1094" s="7" t="n">
        <f aca="false">dane!H1094</f>
        <v>1</v>
      </c>
      <c r="H1094" s="7" t="n">
        <f aca="false">dane!I1094</f>
        <v>0</v>
      </c>
      <c r="I1094" s="7" t="n">
        <f aca="false">dane!J1094</f>
        <v>0</v>
      </c>
      <c r="J1094" s="7" t="n">
        <f aca="false">dane!K1094</f>
        <v>1</v>
      </c>
      <c r="K1094" s="7" t="n">
        <f aca="false">dane!L1094</f>
        <v>0</v>
      </c>
      <c r="L1094" s="7" t="n">
        <f aca="false">dane!M1094</f>
        <v>1</v>
      </c>
      <c r="M1094" s="7" t="n">
        <f aca="false">dane!N1094</f>
        <v>1</v>
      </c>
      <c r="N1094" s="7" t="n">
        <f aca="false">dane!O1094</f>
        <v>0</v>
      </c>
      <c r="O1094" s="6" t="n">
        <f aca="false">LN(dane!P1094)</f>
        <v>6.39024066706535</v>
      </c>
    </row>
    <row r="1095" customFormat="false" ht="12.75" hidden="false" customHeight="false" outlineLevel="0" collapsed="false">
      <c r="A1095" s="6" t="n">
        <f aca="false">LN(dane!B1095)</f>
        <v>15.5949366157235</v>
      </c>
      <c r="B1095" s="7" t="n">
        <f aca="false">dane!C1095</f>
        <v>0</v>
      </c>
      <c r="C1095" s="6" t="n">
        <f aca="false">LN(dane!D1095)</f>
        <v>6.25390289887211</v>
      </c>
      <c r="D1095" s="6" t="n">
        <f aca="false">LN(dane!E1095)</f>
        <v>3.89100363820407</v>
      </c>
      <c r="E1095" s="7" t="n">
        <f aca="false">dane!F1095</f>
        <v>0</v>
      </c>
      <c r="F1095" s="7" t="n">
        <f aca="false">dane!G1095</f>
        <v>0</v>
      </c>
      <c r="G1095" s="7" t="n">
        <f aca="false">dane!H1095</f>
        <v>1</v>
      </c>
      <c r="H1095" s="7" t="n">
        <f aca="false">dane!I1095</f>
        <v>0</v>
      </c>
      <c r="I1095" s="7" t="n">
        <f aca="false">dane!J1095</f>
        <v>0</v>
      </c>
      <c r="J1095" s="7" t="n">
        <f aca="false">dane!K1095</f>
        <v>1</v>
      </c>
      <c r="K1095" s="7" t="n">
        <f aca="false">dane!L1095</f>
        <v>0</v>
      </c>
      <c r="L1095" s="7" t="n">
        <f aca="false">dane!M1095</f>
        <v>1</v>
      </c>
      <c r="M1095" s="7" t="n">
        <f aca="false">dane!N1095</f>
        <v>1</v>
      </c>
      <c r="N1095" s="7" t="n">
        <f aca="false">dane!O1095</f>
        <v>0</v>
      </c>
      <c r="O1095" s="6" t="n">
        <f aca="false">LN(dane!P1095)</f>
        <v>6.39024066706535</v>
      </c>
    </row>
    <row r="1096" customFormat="false" ht="12.75" hidden="false" customHeight="false" outlineLevel="0" collapsed="false">
      <c r="A1096" s="6" t="n">
        <f aca="false">LN(dane!B1096)</f>
        <v>15.5124738819163</v>
      </c>
      <c r="B1096" s="7" t="n">
        <f aca="false">dane!C1096</f>
        <v>0</v>
      </c>
      <c r="C1096" s="6" t="n">
        <f aca="false">LN(dane!D1096)</f>
        <v>6.1773117371841</v>
      </c>
      <c r="D1096" s="6" t="n">
        <f aca="false">LN(dane!E1096)</f>
        <v>3.89243235566314</v>
      </c>
      <c r="E1096" s="7" t="n">
        <f aca="false">dane!F1096</f>
        <v>0</v>
      </c>
      <c r="F1096" s="7" t="n">
        <f aca="false">dane!G1096</f>
        <v>0</v>
      </c>
      <c r="G1096" s="7" t="n">
        <f aca="false">dane!H1096</f>
        <v>0</v>
      </c>
      <c r="H1096" s="7" t="n">
        <f aca="false">dane!I1096</f>
        <v>1</v>
      </c>
      <c r="I1096" s="7" t="n">
        <f aca="false">dane!J1096</f>
        <v>0</v>
      </c>
      <c r="J1096" s="7" t="n">
        <f aca="false">dane!K1096</f>
        <v>1</v>
      </c>
      <c r="K1096" s="7" t="n">
        <f aca="false">dane!L1096</f>
        <v>0</v>
      </c>
      <c r="L1096" s="7" t="n">
        <f aca="false">dane!M1096</f>
        <v>1</v>
      </c>
      <c r="M1096" s="7" t="n">
        <f aca="false">dane!N1096</f>
        <v>1</v>
      </c>
      <c r="N1096" s="7" t="n">
        <f aca="false">dane!O1096</f>
        <v>0</v>
      </c>
      <c r="O1096" s="6" t="n">
        <f aca="false">LN(dane!P1096)</f>
        <v>6.39024066706535</v>
      </c>
    </row>
    <row r="1097" customFormat="false" ht="12.75" hidden="false" customHeight="false" outlineLevel="0" collapsed="false">
      <c r="A1097" s="6" t="n">
        <f aca="false">LN(dane!B1097)</f>
        <v>15.7045957501817</v>
      </c>
      <c r="B1097" s="7" t="n">
        <f aca="false">dane!C1097</f>
        <v>0</v>
      </c>
      <c r="C1097" s="6" t="n">
        <f aca="false">LN(dane!D1097)</f>
        <v>6.18079074083467</v>
      </c>
      <c r="D1097" s="6" t="n">
        <f aca="false">LN(dane!E1097)</f>
        <v>3.89406268005115</v>
      </c>
      <c r="E1097" s="7" t="n">
        <f aca="false">dane!F1097</f>
        <v>0</v>
      </c>
      <c r="F1097" s="7" t="n">
        <f aca="false">dane!G1097</f>
        <v>0</v>
      </c>
      <c r="G1097" s="7" t="n">
        <f aca="false">dane!H1097</f>
        <v>0</v>
      </c>
      <c r="H1097" s="7" t="n">
        <f aca="false">dane!I1097</f>
        <v>1</v>
      </c>
      <c r="I1097" s="7" t="n">
        <f aca="false">dane!J1097</f>
        <v>0</v>
      </c>
      <c r="J1097" s="7" t="n">
        <f aca="false">dane!K1097</f>
        <v>1</v>
      </c>
      <c r="K1097" s="7" t="n">
        <f aca="false">dane!L1097</f>
        <v>0</v>
      </c>
      <c r="L1097" s="7" t="n">
        <f aca="false">dane!M1097</f>
        <v>1</v>
      </c>
      <c r="M1097" s="7" t="n">
        <f aca="false">dane!N1097</f>
        <v>1</v>
      </c>
      <c r="N1097" s="7" t="n">
        <f aca="false">dane!O1097</f>
        <v>0</v>
      </c>
      <c r="O1097" s="6" t="n">
        <f aca="false">LN(dane!P1097)</f>
        <v>6.39024066706535</v>
      </c>
    </row>
    <row r="1098" customFormat="false" ht="12.75" hidden="false" customHeight="false" outlineLevel="0" collapsed="false">
      <c r="A1098" s="6" t="n">
        <f aca="false">LN(dane!B1098)</f>
        <v>15.8702630682973</v>
      </c>
      <c r="B1098" s="7" t="n">
        <f aca="false">dane!C1098</f>
        <v>0</v>
      </c>
      <c r="C1098" s="6" t="n">
        <f aca="false">LN(dane!D1098)</f>
        <v>6.2428953816613</v>
      </c>
      <c r="D1098" s="6" t="n">
        <f aca="false">LN(dane!E1098)</f>
        <v>3.89569035080725</v>
      </c>
      <c r="E1098" s="7" t="n">
        <f aca="false">dane!F1098</f>
        <v>0</v>
      </c>
      <c r="F1098" s="7" t="n">
        <f aca="false">dane!G1098</f>
        <v>0</v>
      </c>
      <c r="G1098" s="7" t="n">
        <f aca="false">dane!H1098</f>
        <v>0</v>
      </c>
      <c r="H1098" s="7" t="n">
        <f aca="false">dane!I1098</f>
        <v>0</v>
      </c>
      <c r="I1098" s="7" t="n">
        <f aca="false">dane!J1098</f>
        <v>0</v>
      </c>
      <c r="J1098" s="7" t="n">
        <f aca="false">dane!K1098</f>
        <v>1</v>
      </c>
      <c r="K1098" s="7" t="n">
        <f aca="false">dane!L1098</f>
        <v>0</v>
      </c>
      <c r="L1098" s="7" t="n">
        <f aca="false">dane!M1098</f>
        <v>1</v>
      </c>
      <c r="M1098" s="7" t="n">
        <f aca="false">dane!N1098</f>
        <v>1</v>
      </c>
      <c r="N1098" s="7" t="n">
        <f aca="false">dane!O1098</f>
        <v>0</v>
      </c>
      <c r="O1098" s="6" t="n">
        <f aca="false">LN(dane!P1098)</f>
        <v>6.39024066706535</v>
      </c>
    </row>
    <row r="1099" customFormat="false" ht="12.75" hidden="false" customHeight="false" outlineLevel="0" collapsed="false">
      <c r="A1099" s="6" t="n">
        <f aca="false">LN(dane!B1099)</f>
        <v>16.025559440142</v>
      </c>
      <c r="B1099" s="7" t="n">
        <f aca="false">dane!C1099</f>
        <v>0</v>
      </c>
      <c r="C1099" s="6" t="n">
        <f aca="false">LN(dane!D1099)</f>
        <v>6.31340892007393</v>
      </c>
      <c r="D1099" s="6" t="n">
        <f aca="false">LN(dane!E1099)</f>
        <v>3.8969093676181</v>
      </c>
      <c r="E1099" s="7" t="n">
        <f aca="false">dane!F1099</f>
        <v>0</v>
      </c>
      <c r="F1099" s="7" t="n">
        <f aca="false">dane!G1099</f>
        <v>0</v>
      </c>
      <c r="G1099" s="7" t="n">
        <f aca="false">dane!H1099</f>
        <v>0</v>
      </c>
      <c r="H1099" s="7" t="n">
        <f aca="false">dane!I1099</f>
        <v>1</v>
      </c>
      <c r="I1099" s="7" t="n">
        <f aca="false">dane!J1099</f>
        <v>0</v>
      </c>
      <c r="J1099" s="7" t="n">
        <f aca="false">dane!K1099</f>
        <v>1</v>
      </c>
      <c r="K1099" s="7" t="n">
        <f aca="false">dane!L1099</f>
        <v>0</v>
      </c>
      <c r="L1099" s="7" t="n">
        <f aca="false">dane!M1099</f>
        <v>1</v>
      </c>
      <c r="M1099" s="7" t="n">
        <f aca="false">dane!N1099</f>
        <v>1</v>
      </c>
      <c r="N1099" s="7" t="n">
        <f aca="false">dane!O1099</f>
        <v>0</v>
      </c>
      <c r="O1099" s="6" t="n">
        <f aca="false">LN(dane!P1099)</f>
        <v>6.39024066706535</v>
      </c>
    </row>
    <row r="1100" customFormat="false" ht="12.75" hidden="false" customHeight="false" outlineLevel="0" collapsed="false">
      <c r="A1100" s="6" t="n">
        <f aca="false">LN(dane!B1100)</f>
        <v>16.117020172839</v>
      </c>
      <c r="B1100" s="7" t="n">
        <f aca="false">dane!C1100</f>
        <v>0</v>
      </c>
      <c r="C1100" s="6" t="n">
        <f aca="false">LN(dane!D1100)</f>
        <v>6.33007557985692</v>
      </c>
      <c r="D1100" s="6" t="n">
        <f aca="false">LN(dane!E1100)</f>
        <v>3.89812690023603</v>
      </c>
      <c r="E1100" s="7" t="n">
        <f aca="false">dane!F1100</f>
        <v>0</v>
      </c>
      <c r="F1100" s="7" t="n">
        <f aca="false">dane!G1100</f>
        <v>0</v>
      </c>
      <c r="G1100" s="7" t="n">
        <f aca="false">dane!H1100</f>
        <v>1</v>
      </c>
      <c r="H1100" s="7" t="n">
        <f aca="false">dane!I1100</f>
        <v>0</v>
      </c>
      <c r="I1100" s="7" t="n">
        <f aca="false">dane!J1100</f>
        <v>0</v>
      </c>
      <c r="J1100" s="7" t="n">
        <f aca="false">dane!K1100</f>
        <v>1</v>
      </c>
      <c r="K1100" s="7" t="n">
        <f aca="false">dane!L1100</f>
        <v>0</v>
      </c>
      <c r="L1100" s="7" t="n">
        <f aca="false">dane!M1100</f>
        <v>1</v>
      </c>
      <c r="M1100" s="7" t="n">
        <f aca="false">dane!N1100</f>
        <v>1</v>
      </c>
      <c r="N1100" s="7" t="n">
        <f aca="false">dane!O1100</f>
        <v>0</v>
      </c>
      <c r="O1100" s="6" t="n">
        <f aca="false">LN(dane!P1100)</f>
        <v>6.39024066706535</v>
      </c>
    </row>
    <row r="1101" customFormat="false" ht="12.75" hidden="false" customHeight="false" outlineLevel="0" collapsed="false">
      <c r="A1101" s="6" t="n">
        <f aca="false">LN(dane!B1101)</f>
        <v>16.2832108572109</v>
      </c>
      <c r="B1101" s="7" t="n">
        <f aca="false">dane!C1101</f>
        <v>0</v>
      </c>
      <c r="C1101" s="6" t="n">
        <f aca="false">LN(dane!D1101)</f>
        <v>6.37800100213701</v>
      </c>
      <c r="D1101" s="6" t="n">
        <f aca="false">LN(dane!E1101)</f>
        <v>3.89974797455253</v>
      </c>
      <c r="E1101" s="7" t="n">
        <f aca="false">dane!F1101</f>
        <v>0</v>
      </c>
      <c r="F1101" s="7" t="n">
        <f aca="false">dane!G1101</f>
        <v>0</v>
      </c>
      <c r="G1101" s="7" t="n">
        <f aca="false">dane!H1101</f>
        <v>0</v>
      </c>
      <c r="H1101" s="7" t="n">
        <f aca="false">dane!I1101</f>
        <v>1</v>
      </c>
      <c r="I1101" s="7" t="n">
        <f aca="false">dane!J1101</f>
        <v>0</v>
      </c>
      <c r="J1101" s="7" t="n">
        <f aca="false">dane!K1101</f>
        <v>1</v>
      </c>
      <c r="K1101" s="7" t="n">
        <f aca="false">dane!L1101</f>
        <v>0</v>
      </c>
      <c r="L1101" s="7" t="n">
        <f aca="false">dane!M1101</f>
        <v>1</v>
      </c>
      <c r="M1101" s="7" t="n">
        <f aca="false">dane!N1101</f>
        <v>1</v>
      </c>
      <c r="N1101" s="7" t="n">
        <f aca="false">dane!O1101</f>
        <v>0</v>
      </c>
      <c r="O1101" s="6" t="n">
        <f aca="false">LN(dane!P1101)</f>
        <v>6.39024066706535</v>
      </c>
    </row>
    <row r="1102" customFormat="false" ht="12.75" hidden="false" customHeight="false" outlineLevel="0" collapsed="false">
      <c r="A1102" s="6" t="n">
        <f aca="false">LN(dane!B1102)</f>
        <v>16.3683744876438</v>
      </c>
      <c r="B1102" s="7" t="n">
        <f aca="false">dane!C1102</f>
        <v>0</v>
      </c>
      <c r="C1102" s="6" t="n">
        <f aca="false">LN(dane!D1102)</f>
        <v>6.50742993960383</v>
      </c>
      <c r="D1102" s="6" t="n">
        <f aca="false">LN(dane!E1102)</f>
        <v>3.89914037959713</v>
      </c>
      <c r="E1102" s="7" t="n">
        <f aca="false">dane!F1102</f>
        <v>0</v>
      </c>
      <c r="F1102" s="7" t="n">
        <f aca="false">dane!G1102</f>
        <v>0</v>
      </c>
      <c r="G1102" s="7" t="n">
        <f aca="false">dane!H1102</f>
        <v>1</v>
      </c>
      <c r="H1102" s="7" t="n">
        <f aca="false">dane!I1102</f>
        <v>0</v>
      </c>
      <c r="I1102" s="7" t="n">
        <f aca="false">dane!J1102</f>
        <v>0</v>
      </c>
      <c r="J1102" s="7" t="n">
        <f aca="false">dane!K1102</f>
        <v>1</v>
      </c>
      <c r="K1102" s="7" t="n">
        <f aca="false">dane!L1102</f>
        <v>1</v>
      </c>
      <c r="L1102" s="7" t="n">
        <f aca="false">dane!M1102</f>
        <v>1</v>
      </c>
      <c r="M1102" s="7" t="n">
        <f aca="false">dane!N1102</f>
        <v>1</v>
      </c>
      <c r="N1102" s="7" t="n">
        <f aca="false">dane!O1102</f>
        <v>0</v>
      </c>
      <c r="O1102" s="6" t="n">
        <f aca="false">LN(dane!P1102)</f>
        <v>6.39024066706535</v>
      </c>
    </row>
    <row r="1103" customFormat="false" ht="12.75" hidden="false" customHeight="false" outlineLevel="0" collapsed="false">
      <c r="A1103" s="6" t="n">
        <f aca="false">LN(dane!B1103)</f>
        <v>16.5299142660609</v>
      </c>
      <c r="B1103" s="7" t="n">
        <f aca="false">dane!C1103</f>
        <v>0</v>
      </c>
      <c r="C1103" s="6" t="n">
        <f aca="false">LN(dane!D1103)</f>
        <v>6.5796428019954</v>
      </c>
      <c r="D1103" s="6" t="n">
        <f aca="false">LN(dane!E1103)</f>
        <v>3.90217466937333</v>
      </c>
      <c r="E1103" s="7" t="n">
        <f aca="false">dane!F1103</f>
        <v>0</v>
      </c>
      <c r="F1103" s="7" t="n">
        <f aca="false">dane!G1103</f>
        <v>0</v>
      </c>
      <c r="G1103" s="7" t="n">
        <f aca="false">dane!H1103</f>
        <v>0</v>
      </c>
      <c r="H1103" s="7" t="n">
        <f aca="false">dane!I1103</f>
        <v>1</v>
      </c>
      <c r="I1103" s="7" t="n">
        <f aca="false">dane!J1103</f>
        <v>0</v>
      </c>
      <c r="J1103" s="7" t="n">
        <f aca="false">dane!K1103</f>
        <v>1</v>
      </c>
      <c r="K1103" s="7" t="n">
        <f aca="false">dane!L1103</f>
        <v>1</v>
      </c>
      <c r="L1103" s="7" t="n">
        <f aca="false">dane!M1103</f>
        <v>1</v>
      </c>
      <c r="M1103" s="7" t="n">
        <f aca="false">dane!N1103</f>
        <v>1</v>
      </c>
      <c r="N1103" s="7" t="n">
        <f aca="false">dane!O1103</f>
        <v>0</v>
      </c>
      <c r="O1103" s="6" t="n">
        <f aca="false">LN(dane!P1103)</f>
        <v>6.39024066706535</v>
      </c>
    </row>
    <row r="1104" customFormat="false" ht="12.75" hidden="false" customHeight="false" outlineLevel="0" collapsed="false">
      <c r="A1104" s="6" t="n">
        <f aca="false">LN(dane!B1104)</f>
        <v>12.508452425555</v>
      </c>
      <c r="B1104" s="7" t="n">
        <f aca="false">dane!C1104</f>
        <v>0</v>
      </c>
      <c r="C1104" s="6" t="n">
        <f aca="false">LN(dane!D1104)</f>
        <v>5.4021271683008</v>
      </c>
      <c r="D1104" s="6" t="n">
        <f aca="false">LN(dane!E1104)</f>
        <v>2.91397977168173</v>
      </c>
      <c r="E1104" s="7" t="n">
        <f aca="false">dane!F1104</f>
        <v>0</v>
      </c>
      <c r="F1104" s="7" t="n">
        <f aca="false">dane!G1104</f>
        <v>1</v>
      </c>
      <c r="G1104" s="7" t="n">
        <f aca="false">dane!H1104</f>
        <v>1</v>
      </c>
      <c r="H1104" s="7" t="n">
        <f aca="false">dane!I1104</f>
        <v>0</v>
      </c>
      <c r="I1104" s="7" t="n">
        <f aca="false">dane!J1104</f>
        <v>0</v>
      </c>
      <c r="J1104" s="7" t="n">
        <f aca="false">dane!K1104</f>
        <v>0</v>
      </c>
      <c r="K1104" s="7" t="n">
        <f aca="false">dane!L1104</f>
        <v>0</v>
      </c>
      <c r="L1104" s="7" t="n">
        <f aca="false">dane!M1104</f>
        <v>1</v>
      </c>
      <c r="M1104" s="7" t="n">
        <f aca="false">dane!N1104</f>
        <v>0</v>
      </c>
      <c r="N1104" s="7" t="n">
        <f aca="false">dane!O1104</f>
        <v>0</v>
      </c>
      <c r="O1104" s="6" t="n">
        <f aca="false">LN(dane!P1104)</f>
        <v>7.9043348420851</v>
      </c>
    </row>
    <row r="1105" customFormat="false" ht="12.75" hidden="false" customHeight="false" outlineLevel="0" collapsed="false">
      <c r="A1105" s="6" t="n">
        <f aca="false">LN(dane!B1105)</f>
        <v>12.5644112048931</v>
      </c>
      <c r="B1105" s="7" t="n">
        <f aca="false">dane!C1105</f>
        <v>0</v>
      </c>
      <c r="C1105" s="6" t="n">
        <f aca="false">LN(dane!D1105)</f>
        <v>5.46024038879616</v>
      </c>
      <c r="D1105" s="6" t="n">
        <f aca="false">LN(dane!E1105)</f>
        <v>2.91560622907471</v>
      </c>
      <c r="E1105" s="7" t="n">
        <f aca="false">dane!F1105</f>
        <v>0</v>
      </c>
      <c r="F1105" s="7" t="n">
        <f aca="false">dane!G1105</f>
        <v>1</v>
      </c>
      <c r="G1105" s="7" t="n">
        <f aca="false">dane!H1105</f>
        <v>1</v>
      </c>
      <c r="H1105" s="7" t="n">
        <f aca="false">dane!I1105</f>
        <v>0</v>
      </c>
      <c r="I1105" s="7" t="n">
        <f aca="false">dane!J1105</f>
        <v>0</v>
      </c>
      <c r="J1105" s="7" t="n">
        <f aca="false">dane!K1105</f>
        <v>0</v>
      </c>
      <c r="K1105" s="7" t="n">
        <f aca="false">dane!L1105</f>
        <v>0</v>
      </c>
      <c r="L1105" s="7" t="n">
        <f aca="false">dane!M1105</f>
        <v>1</v>
      </c>
      <c r="M1105" s="7" t="n">
        <f aca="false">dane!N1105</f>
        <v>0</v>
      </c>
      <c r="N1105" s="7" t="n">
        <f aca="false">dane!O1105</f>
        <v>0</v>
      </c>
      <c r="O1105" s="6" t="n">
        <f aca="false">LN(dane!P1105)</f>
        <v>7.9043348420851</v>
      </c>
    </row>
    <row r="1106" customFormat="false" ht="12.75" hidden="false" customHeight="false" outlineLevel="0" collapsed="false">
      <c r="A1106" s="6" t="n">
        <f aca="false">LN(dane!B1106)</f>
        <v>12.5935367025288</v>
      </c>
      <c r="B1106" s="7" t="n">
        <f aca="false">dane!C1106</f>
        <v>0</v>
      </c>
      <c r="C1106" s="6" t="n">
        <f aca="false">LN(dane!D1106)</f>
        <v>5.54818637087976</v>
      </c>
      <c r="D1106" s="6" t="n">
        <f aca="false">LN(dane!E1106)</f>
        <v>2.91723004539903</v>
      </c>
      <c r="E1106" s="7" t="n">
        <f aca="false">dane!F1106</f>
        <v>0</v>
      </c>
      <c r="F1106" s="7" t="n">
        <f aca="false">dane!G1106</f>
        <v>1</v>
      </c>
      <c r="G1106" s="7" t="n">
        <f aca="false">dane!H1106</f>
        <v>1</v>
      </c>
      <c r="H1106" s="7" t="n">
        <f aca="false">dane!I1106</f>
        <v>0</v>
      </c>
      <c r="I1106" s="7" t="n">
        <f aca="false">dane!J1106</f>
        <v>0</v>
      </c>
      <c r="J1106" s="7" t="n">
        <f aca="false">dane!K1106</f>
        <v>0</v>
      </c>
      <c r="K1106" s="7" t="n">
        <f aca="false">dane!L1106</f>
        <v>0</v>
      </c>
      <c r="L1106" s="7" t="n">
        <f aca="false">dane!M1106</f>
        <v>1</v>
      </c>
      <c r="M1106" s="7" t="n">
        <f aca="false">dane!N1106</f>
        <v>0</v>
      </c>
      <c r="N1106" s="7" t="n">
        <f aca="false">dane!O1106</f>
        <v>0</v>
      </c>
      <c r="O1106" s="6" t="n">
        <f aca="false">LN(dane!P1106)</f>
        <v>7.9043348420851</v>
      </c>
    </row>
    <row r="1107" customFormat="false" ht="12.75" hidden="false" customHeight="false" outlineLevel="0" collapsed="false">
      <c r="A1107" s="6" t="n">
        <f aca="false">LN(dane!B1107)</f>
        <v>12.6037777223269</v>
      </c>
      <c r="B1107" s="7" t="n">
        <f aca="false">dane!C1107</f>
        <v>0</v>
      </c>
      <c r="C1107" s="6" t="n">
        <f aca="false">LN(dane!D1107)</f>
        <v>5.57825895487737</v>
      </c>
      <c r="D1107" s="6" t="n">
        <f aca="false">LN(dane!E1107)</f>
        <v>2.91993056013771</v>
      </c>
      <c r="E1107" s="7" t="n">
        <f aca="false">dane!F1107</f>
        <v>0</v>
      </c>
      <c r="F1107" s="7" t="n">
        <f aca="false">dane!G1107</f>
        <v>1</v>
      </c>
      <c r="G1107" s="7" t="n">
        <f aca="false">dane!H1107</f>
        <v>1</v>
      </c>
      <c r="H1107" s="7" t="n">
        <f aca="false">dane!I1107</f>
        <v>0</v>
      </c>
      <c r="I1107" s="7" t="n">
        <f aca="false">dane!J1107</f>
        <v>0</v>
      </c>
      <c r="J1107" s="7" t="n">
        <f aca="false">dane!K1107</f>
        <v>0</v>
      </c>
      <c r="K1107" s="7" t="n">
        <f aca="false">dane!L1107</f>
        <v>0</v>
      </c>
      <c r="L1107" s="7" t="n">
        <f aca="false">dane!M1107</f>
        <v>1</v>
      </c>
      <c r="M1107" s="7" t="n">
        <f aca="false">dane!N1107</f>
        <v>0</v>
      </c>
      <c r="N1107" s="7" t="n">
        <f aca="false">dane!O1107</f>
        <v>0</v>
      </c>
      <c r="O1107" s="6" t="n">
        <f aca="false">LN(dane!P1107)</f>
        <v>7.9043348420851</v>
      </c>
    </row>
    <row r="1108" customFormat="false" ht="12.75" hidden="false" customHeight="false" outlineLevel="0" collapsed="false">
      <c r="A1108" s="6" t="n">
        <f aca="false">LN(dane!B1108)</f>
        <v>12.4178559124737</v>
      </c>
      <c r="B1108" s="7" t="n">
        <f aca="false">dane!C1108</f>
        <v>0</v>
      </c>
      <c r="C1108" s="6" t="n">
        <f aca="false">LN(dane!D1108)</f>
        <v>5.43962609977458</v>
      </c>
      <c r="D1108" s="6" t="n">
        <f aca="false">LN(dane!E1108)</f>
        <v>2.92316158071916</v>
      </c>
      <c r="E1108" s="7" t="n">
        <f aca="false">dane!F1108</f>
        <v>0</v>
      </c>
      <c r="F1108" s="7" t="n">
        <f aca="false">dane!G1108</f>
        <v>1</v>
      </c>
      <c r="G1108" s="7" t="n">
        <f aca="false">dane!H1108</f>
        <v>1</v>
      </c>
      <c r="H1108" s="7" t="n">
        <f aca="false">dane!I1108</f>
        <v>0</v>
      </c>
      <c r="I1108" s="7" t="n">
        <f aca="false">dane!J1108</f>
        <v>0</v>
      </c>
      <c r="J1108" s="7" t="n">
        <f aca="false">dane!K1108</f>
        <v>0</v>
      </c>
      <c r="K1108" s="7" t="n">
        <f aca="false">dane!L1108</f>
        <v>0</v>
      </c>
      <c r="L1108" s="7" t="n">
        <f aca="false">dane!M1108</f>
        <v>1</v>
      </c>
      <c r="M1108" s="7" t="n">
        <f aca="false">dane!N1108</f>
        <v>0</v>
      </c>
      <c r="N1108" s="7" t="n">
        <f aca="false">dane!O1108</f>
        <v>0</v>
      </c>
      <c r="O1108" s="6" t="n">
        <f aca="false">LN(dane!P1108)</f>
        <v>7.9043348420851</v>
      </c>
    </row>
    <row r="1109" customFormat="false" ht="12.75" hidden="false" customHeight="false" outlineLevel="0" collapsed="false">
      <c r="A1109" s="6" t="n">
        <f aca="false">LN(dane!B1109)</f>
        <v>12.4601449340827</v>
      </c>
      <c r="B1109" s="7" t="n">
        <f aca="false">dane!C1109</f>
        <v>0</v>
      </c>
      <c r="C1109" s="6" t="n">
        <f aca="false">LN(dane!D1109)</f>
        <v>5.51644707617408</v>
      </c>
      <c r="D1109" s="6" t="n">
        <f aca="false">LN(dane!E1109)</f>
        <v>2.9274534328007</v>
      </c>
      <c r="E1109" s="7" t="n">
        <f aca="false">dane!F1109</f>
        <v>0</v>
      </c>
      <c r="F1109" s="7" t="n">
        <f aca="false">dane!G1109</f>
        <v>1</v>
      </c>
      <c r="G1109" s="7" t="n">
        <f aca="false">dane!H1109</f>
        <v>1</v>
      </c>
      <c r="H1109" s="7" t="n">
        <f aca="false">dane!I1109</f>
        <v>0</v>
      </c>
      <c r="I1109" s="7" t="n">
        <f aca="false">dane!J1109</f>
        <v>0</v>
      </c>
      <c r="J1109" s="7" t="n">
        <f aca="false">dane!K1109</f>
        <v>0</v>
      </c>
      <c r="K1109" s="7" t="n">
        <f aca="false">dane!L1109</f>
        <v>0</v>
      </c>
      <c r="L1109" s="7" t="n">
        <f aca="false">dane!M1109</f>
        <v>1</v>
      </c>
      <c r="M1109" s="7" t="n">
        <f aca="false">dane!N1109</f>
        <v>0</v>
      </c>
      <c r="N1109" s="7" t="n">
        <f aca="false">dane!O1109</f>
        <v>0</v>
      </c>
      <c r="O1109" s="6" t="n">
        <f aca="false">LN(dane!P1109)</f>
        <v>7.9043348420851</v>
      </c>
    </row>
    <row r="1110" customFormat="false" ht="12.75" hidden="false" customHeight="false" outlineLevel="0" collapsed="false">
      <c r="A1110" s="6" t="n">
        <f aca="false">LN(dane!B1110)</f>
        <v>13.4319414727053</v>
      </c>
      <c r="B1110" s="7" t="n">
        <f aca="false">dane!C1110</f>
        <v>0</v>
      </c>
      <c r="C1110" s="6" t="n">
        <f aca="false">LN(dane!D1110)</f>
        <v>5.57959878134817</v>
      </c>
      <c r="D1110" s="6" t="n">
        <f aca="false">LN(dane!E1110)</f>
        <v>2.93119375241642</v>
      </c>
      <c r="E1110" s="7" t="n">
        <f aca="false">dane!F1110</f>
        <v>0</v>
      </c>
      <c r="F1110" s="7" t="n">
        <f aca="false">dane!G1110</f>
        <v>1</v>
      </c>
      <c r="G1110" s="7" t="n">
        <f aca="false">dane!H1110</f>
        <v>0</v>
      </c>
      <c r="H1110" s="7" t="n">
        <f aca="false">dane!I1110</f>
        <v>1</v>
      </c>
      <c r="I1110" s="7" t="n">
        <f aca="false">dane!J1110</f>
        <v>0</v>
      </c>
      <c r="J1110" s="7" t="n">
        <f aca="false">dane!K1110</f>
        <v>0</v>
      </c>
      <c r="K1110" s="7" t="n">
        <f aca="false">dane!L1110</f>
        <v>0</v>
      </c>
      <c r="L1110" s="7" t="n">
        <f aca="false">dane!M1110</f>
        <v>1</v>
      </c>
      <c r="M1110" s="7" t="n">
        <f aca="false">dane!N1110</f>
        <v>0</v>
      </c>
      <c r="N1110" s="7" t="n">
        <f aca="false">dane!O1110</f>
        <v>0</v>
      </c>
      <c r="O1110" s="6" t="n">
        <f aca="false">LN(dane!P1110)</f>
        <v>7.9043348420851</v>
      </c>
    </row>
    <row r="1111" customFormat="false" ht="12.75" hidden="false" customHeight="false" outlineLevel="0" collapsed="false">
      <c r="A1111" s="6" t="n">
        <f aca="false">LN(dane!B1111)</f>
        <v>13.457244348634</v>
      </c>
      <c r="B1111" s="7" t="n">
        <f aca="false">dane!C1111</f>
        <v>0</v>
      </c>
      <c r="C1111" s="6" t="n">
        <f aca="false">LN(dane!D1111)</f>
        <v>5.68107641626977</v>
      </c>
      <c r="D1111" s="6" t="n">
        <f aca="false">LN(dane!E1111)</f>
        <v>2.93225985059842</v>
      </c>
      <c r="E1111" s="7" t="n">
        <f aca="false">dane!F1111</f>
        <v>0</v>
      </c>
      <c r="F1111" s="7" t="n">
        <f aca="false">dane!G1111</f>
        <v>1</v>
      </c>
      <c r="G1111" s="7" t="n">
        <f aca="false">dane!H1111</f>
        <v>1</v>
      </c>
      <c r="H1111" s="7" t="n">
        <f aca="false">dane!I1111</f>
        <v>0</v>
      </c>
      <c r="I1111" s="7" t="n">
        <f aca="false">dane!J1111</f>
        <v>0</v>
      </c>
      <c r="J1111" s="7" t="n">
        <f aca="false">dane!K1111</f>
        <v>0</v>
      </c>
      <c r="K1111" s="7" t="n">
        <f aca="false">dane!L1111</f>
        <v>0</v>
      </c>
      <c r="L1111" s="7" t="n">
        <f aca="false">dane!M1111</f>
        <v>1</v>
      </c>
      <c r="M1111" s="7" t="n">
        <f aca="false">dane!N1111</f>
        <v>0</v>
      </c>
      <c r="N1111" s="7" t="n">
        <f aca="false">dane!O1111</f>
        <v>0</v>
      </c>
      <c r="O1111" s="6" t="n">
        <f aca="false">LN(dane!P1111)</f>
        <v>7.9043348420851</v>
      </c>
    </row>
    <row r="1112" customFormat="false" ht="12.75" hidden="false" customHeight="false" outlineLevel="0" collapsed="false">
      <c r="A1112" s="6" t="n">
        <f aca="false">LN(dane!B1112)</f>
        <v>13.515751855687</v>
      </c>
      <c r="B1112" s="7" t="n">
        <f aca="false">dane!C1112</f>
        <v>0</v>
      </c>
      <c r="C1112" s="6" t="n">
        <f aca="false">LN(dane!D1112)</f>
        <v>5.70278255505115</v>
      </c>
      <c r="D1112" s="6" t="n">
        <f aca="false">LN(dane!E1112)</f>
        <v>2.93332481342537</v>
      </c>
      <c r="E1112" s="7" t="n">
        <f aca="false">dane!F1112</f>
        <v>0</v>
      </c>
      <c r="F1112" s="7" t="n">
        <f aca="false">dane!G1112</f>
        <v>1</v>
      </c>
      <c r="G1112" s="7" t="n">
        <f aca="false">dane!H1112</f>
        <v>1</v>
      </c>
      <c r="H1112" s="7" t="n">
        <f aca="false">dane!I1112</f>
        <v>0</v>
      </c>
      <c r="I1112" s="7" t="n">
        <f aca="false">dane!J1112</f>
        <v>0</v>
      </c>
      <c r="J1112" s="7" t="n">
        <f aca="false">dane!K1112</f>
        <v>0</v>
      </c>
      <c r="K1112" s="7" t="n">
        <f aca="false">dane!L1112</f>
        <v>0</v>
      </c>
      <c r="L1112" s="7" t="n">
        <f aca="false">dane!M1112</f>
        <v>1</v>
      </c>
      <c r="M1112" s="7" t="n">
        <f aca="false">dane!N1112</f>
        <v>0</v>
      </c>
      <c r="N1112" s="7" t="n">
        <f aca="false">dane!O1112</f>
        <v>0</v>
      </c>
      <c r="O1112" s="6" t="n">
        <f aca="false">LN(dane!P1112)</f>
        <v>7.9043348420851</v>
      </c>
    </row>
    <row r="1113" customFormat="false" ht="12.75" hidden="false" customHeight="false" outlineLevel="0" collapsed="false">
      <c r="A1113" s="6" t="n">
        <f aca="false">LN(dane!B1113)</f>
        <v>13.6869371399602</v>
      </c>
      <c r="B1113" s="7" t="n">
        <f aca="false">dane!C1113</f>
        <v>0</v>
      </c>
      <c r="C1113" s="6" t="n">
        <f aca="false">LN(dane!D1113)</f>
        <v>5.72834219418657</v>
      </c>
      <c r="D1113" s="6" t="n">
        <f aca="false">LN(dane!E1113)</f>
        <v>2.93492013415723</v>
      </c>
      <c r="E1113" s="7" t="n">
        <f aca="false">dane!F1113</f>
        <v>0</v>
      </c>
      <c r="F1113" s="7" t="n">
        <f aca="false">dane!G1113</f>
        <v>1</v>
      </c>
      <c r="G1113" s="7" t="n">
        <f aca="false">dane!H1113</f>
        <v>0</v>
      </c>
      <c r="H1113" s="7" t="n">
        <f aca="false">dane!I1113</f>
        <v>1</v>
      </c>
      <c r="I1113" s="7" t="n">
        <f aca="false">dane!J1113</f>
        <v>0</v>
      </c>
      <c r="J1113" s="7" t="n">
        <f aca="false">dane!K1113</f>
        <v>0</v>
      </c>
      <c r="K1113" s="7" t="n">
        <f aca="false">dane!L1113</f>
        <v>0</v>
      </c>
      <c r="L1113" s="7" t="n">
        <f aca="false">dane!M1113</f>
        <v>1</v>
      </c>
      <c r="M1113" s="7" t="n">
        <f aca="false">dane!N1113</f>
        <v>0</v>
      </c>
      <c r="N1113" s="7" t="n">
        <f aca="false">dane!O1113</f>
        <v>0</v>
      </c>
      <c r="O1113" s="6" t="n">
        <f aca="false">LN(dane!P1113)</f>
        <v>7.9043348420851</v>
      </c>
    </row>
    <row r="1114" customFormat="false" ht="12.75" hidden="false" customHeight="false" outlineLevel="0" collapsed="false">
      <c r="A1114" s="6" t="n">
        <f aca="false">LN(dane!B1114)</f>
        <v>13.7116888577225</v>
      </c>
      <c r="B1114" s="7" t="n">
        <f aca="false">dane!C1114</f>
        <v>0</v>
      </c>
      <c r="C1114" s="6" t="n">
        <f aca="false">LN(dane!D1114)</f>
        <v>5.80162034094491</v>
      </c>
      <c r="D1114" s="6" t="n">
        <f aca="false">LN(dane!E1114)</f>
        <v>2.93119375241642</v>
      </c>
      <c r="E1114" s="7" t="n">
        <f aca="false">dane!F1114</f>
        <v>0</v>
      </c>
      <c r="F1114" s="7" t="n">
        <f aca="false">dane!G1114</f>
        <v>1</v>
      </c>
      <c r="G1114" s="7" t="n">
        <f aca="false">dane!H1114</f>
        <v>0</v>
      </c>
      <c r="H1114" s="7" t="n">
        <f aca="false">dane!I1114</f>
        <v>1</v>
      </c>
      <c r="I1114" s="7" t="n">
        <f aca="false">dane!J1114</f>
        <v>0</v>
      </c>
      <c r="J1114" s="7" t="n">
        <f aca="false">dane!K1114</f>
        <v>0</v>
      </c>
      <c r="K1114" s="7" t="n">
        <f aca="false">dane!L1114</f>
        <v>1</v>
      </c>
      <c r="L1114" s="7" t="n">
        <f aca="false">dane!M1114</f>
        <v>1</v>
      </c>
      <c r="M1114" s="7" t="n">
        <f aca="false">dane!N1114</f>
        <v>0</v>
      </c>
      <c r="N1114" s="7" t="n">
        <f aca="false">dane!O1114</f>
        <v>0</v>
      </c>
      <c r="O1114" s="6" t="n">
        <f aca="false">LN(dane!P1114)</f>
        <v>7.9043348420851</v>
      </c>
    </row>
    <row r="1115" customFormat="false" ht="12.75" hidden="false" customHeight="false" outlineLevel="0" collapsed="false">
      <c r="A1115" s="6" t="n">
        <f aca="false">LN(dane!B1115)</f>
        <v>13.7412771933339</v>
      </c>
      <c r="B1115" s="7" t="n">
        <f aca="false">dane!C1115</f>
        <v>0</v>
      </c>
      <c r="C1115" s="6" t="n">
        <f aca="false">LN(dane!D1115)</f>
        <v>5.88781685696548</v>
      </c>
      <c r="D1115" s="6" t="n">
        <f aca="false">LN(dane!E1115)</f>
        <v>2.93810316071735</v>
      </c>
      <c r="E1115" s="7" t="n">
        <f aca="false">dane!F1115</f>
        <v>0</v>
      </c>
      <c r="F1115" s="7" t="n">
        <f aca="false">dane!G1115</f>
        <v>1</v>
      </c>
      <c r="G1115" s="7" t="n">
        <f aca="false">dane!H1115</f>
        <v>0</v>
      </c>
      <c r="H1115" s="7" t="n">
        <f aca="false">dane!I1115</f>
        <v>1</v>
      </c>
      <c r="I1115" s="7" t="n">
        <f aca="false">dane!J1115</f>
        <v>0</v>
      </c>
      <c r="J1115" s="7" t="n">
        <f aca="false">dane!K1115</f>
        <v>0</v>
      </c>
      <c r="K1115" s="7" t="n">
        <f aca="false">dane!L1115</f>
        <v>1</v>
      </c>
      <c r="L1115" s="7" t="n">
        <f aca="false">dane!M1115</f>
        <v>1</v>
      </c>
      <c r="M1115" s="7" t="n">
        <f aca="false">dane!N1115</f>
        <v>0</v>
      </c>
      <c r="N1115" s="7" t="n">
        <f aca="false">dane!O1115</f>
        <v>0</v>
      </c>
      <c r="O1115" s="6" t="n">
        <f aca="false">LN(dane!P1115)</f>
        <v>7.9043348420851</v>
      </c>
    </row>
    <row r="1116" customFormat="false" ht="12.75" hidden="false" customHeight="false" outlineLevel="0" collapsed="false">
      <c r="A1116" s="6" t="n">
        <f aca="false">LN(dane!B1116)</f>
        <v>11.5772702173358</v>
      </c>
      <c r="B1116" s="7" t="n">
        <f aca="false">dane!C1116</f>
        <v>0</v>
      </c>
      <c r="C1116" s="6" t="n">
        <f aca="false">LN(dane!D1116)</f>
        <v>5.03136998093205</v>
      </c>
      <c r="D1116" s="6" t="n">
        <f aca="false">LN(dane!E1116)</f>
        <v>2.70136121295141</v>
      </c>
      <c r="E1116" s="7" t="n">
        <f aca="false">dane!F1116</f>
        <v>0</v>
      </c>
      <c r="F1116" s="7" t="n">
        <f aca="false">dane!G1116</f>
        <v>1</v>
      </c>
      <c r="G1116" s="7" t="n">
        <f aca="false">dane!H1116</f>
        <v>1</v>
      </c>
      <c r="H1116" s="7" t="n">
        <f aca="false">dane!I1116</f>
        <v>0</v>
      </c>
      <c r="I1116" s="7" t="n">
        <f aca="false">dane!J1116</f>
        <v>0</v>
      </c>
      <c r="J1116" s="7" t="n">
        <f aca="false">dane!K1116</f>
        <v>0</v>
      </c>
      <c r="K1116" s="7" t="n">
        <f aca="false">dane!L1116</f>
        <v>0</v>
      </c>
      <c r="L1116" s="7" t="n">
        <f aca="false">dane!M1116</f>
        <v>1</v>
      </c>
      <c r="M1116" s="7" t="n">
        <f aca="false">dane!N1116</f>
        <v>0</v>
      </c>
      <c r="N1116" s="7" t="n">
        <f aca="false">dane!O1116</f>
        <v>0</v>
      </c>
      <c r="O1116" s="6" t="n">
        <f aca="false">LN(dane!P1116)</f>
        <v>8.04654935728308</v>
      </c>
    </row>
    <row r="1117" customFormat="false" ht="12.75" hidden="false" customHeight="false" outlineLevel="0" collapsed="false">
      <c r="A1117" s="6" t="n">
        <f aca="false">LN(dane!B1117)</f>
        <v>12.0377072469251</v>
      </c>
      <c r="B1117" s="7" t="n">
        <f aca="false">dane!C1117</f>
        <v>0</v>
      </c>
      <c r="C1117" s="6" t="n">
        <f aca="false">LN(dane!D1117)</f>
        <v>5.08622276466764</v>
      </c>
      <c r="D1117" s="6" t="n">
        <f aca="false">LN(dane!E1117)</f>
        <v>2.70068984669592</v>
      </c>
      <c r="E1117" s="7" t="n">
        <f aca="false">dane!F1117</f>
        <v>0</v>
      </c>
      <c r="F1117" s="7" t="n">
        <f aca="false">dane!G1117</f>
        <v>1</v>
      </c>
      <c r="G1117" s="7" t="n">
        <f aca="false">dane!H1117</f>
        <v>1</v>
      </c>
      <c r="H1117" s="7" t="n">
        <f aca="false">dane!I1117</f>
        <v>0</v>
      </c>
      <c r="I1117" s="7" t="n">
        <f aca="false">dane!J1117</f>
        <v>0</v>
      </c>
      <c r="J1117" s="7" t="n">
        <f aca="false">dane!K1117</f>
        <v>0</v>
      </c>
      <c r="K1117" s="7" t="n">
        <f aca="false">dane!L1117</f>
        <v>0</v>
      </c>
      <c r="L1117" s="7" t="n">
        <f aca="false">dane!M1117</f>
        <v>1</v>
      </c>
      <c r="M1117" s="7" t="n">
        <f aca="false">dane!N1117</f>
        <v>0</v>
      </c>
      <c r="N1117" s="7" t="n">
        <f aca="false">dane!O1117</f>
        <v>0</v>
      </c>
      <c r="O1117" s="6" t="n">
        <f aca="false">LN(dane!P1117)</f>
        <v>8.04654935728308</v>
      </c>
    </row>
    <row r="1118" customFormat="false" ht="12.75" hidden="false" customHeight="false" outlineLevel="0" collapsed="false">
      <c r="A1118" s="6" t="n">
        <f aca="false">LN(dane!B1118)</f>
        <v>12.0096683914056</v>
      </c>
      <c r="B1118" s="7" t="n">
        <f aca="false">dane!C1118</f>
        <v>0</v>
      </c>
      <c r="C1118" s="6" t="n">
        <f aca="false">LN(dane!D1118)</f>
        <v>5.09260574916192</v>
      </c>
      <c r="D1118" s="6" t="n">
        <f aca="false">LN(dane!E1118)</f>
        <v>2.70001802940495</v>
      </c>
      <c r="E1118" s="7" t="n">
        <f aca="false">dane!F1118</f>
        <v>0</v>
      </c>
      <c r="F1118" s="7" t="n">
        <f aca="false">dane!G1118</f>
        <v>1</v>
      </c>
      <c r="G1118" s="7" t="n">
        <f aca="false">dane!H1118</f>
        <v>1</v>
      </c>
      <c r="H1118" s="7" t="n">
        <f aca="false">dane!I1118</f>
        <v>0</v>
      </c>
      <c r="I1118" s="7" t="n">
        <f aca="false">dane!J1118</f>
        <v>0</v>
      </c>
      <c r="J1118" s="7" t="n">
        <f aca="false">dane!K1118</f>
        <v>0</v>
      </c>
      <c r="K1118" s="7" t="n">
        <f aca="false">dane!L1118</f>
        <v>0</v>
      </c>
      <c r="L1118" s="7" t="n">
        <f aca="false">dane!M1118</f>
        <v>1</v>
      </c>
      <c r="M1118" s="7" t="n">
        <f aca="false">dane!N1118</f>
        <v>0</v>
      </c>
      <c r="N1118" s="7" t="n">
        <f aca="false">dane!O1118</f>
        <v>0</v>
      </c>
      <c r="O1118" s="6" t="n">
        <f aca="false">LN(dane!P1118)</f>
        <v>8.04654935728308</v>
      </c>
    </row>
    <row r="1119" customFormat="false" ht="12.75" hidden="false" customHeight="false" outlineLevel="0" collapsed="false">
      <c r="A1119" s="6" t="n">
        <f aca="false">LN(dane!B1119)</f>
        <v>11.9720703508811</v>
      </c>
      <c r="B1119" s="7" t="n">
        <f aca="false">dane!C1119</f>
        <v>0</v>
      </c>
      <c r="C1119" s="6" t="n">
        <f aca="false">LN(dane!D1119)</f>
        <v>5.05602875971053</v>
      </c>
      <c r="D1119" s="6" t="n">
        <f aca="false">LN(dane!E1119)</f>
        <v>2.70203212877665</v>
      </c>
      <c r="E1119" s="7" t="n">
        <f aca="false">dane!F1119</f>
        <v>0</v>
      </c>
      <c r="F1119" s="7" t="n">
        <f aca="false">dane!G1119</f>
        <v>1</v>
      </c>
      <c r="G1119" s="7" t="n">
        <f aca="false">dane!H1119</f>
        <v>1</v>
      </c>
      <c r="H1119" s="7" t="n">
        <f aca="false">dane!I1119</f>
        <v>0</v>
      </c>
      <c r="I1119" s="7" t="n">
        <f aca="false">dane!J1119</f>
        <v>0</v>
      </c>
      <c r="J1119" s="7" t="n">
        <f aca="false">dane!K1119</f>
        <v>0</v>
      </c>
      <c r="K1119" s="7" t="n">
        <f aca="false">dane!L1119</f>
        <v>0</v>
      </c>
      <c r="L1119" s="7" t="n">
        <f aca="false">dane!M1119</f>
        <v>1</v>
      </c>
      <c r="M1119" s="7" t="n">
        <f aca="false">dane!N1119</f>
        <v>0</v>
      </c>
      <c r="N1119" s="7" t="n">
        <f aca="false">dane!O1119</f>
        <v>0</v>
      </c>
      <c r="O1119" s="6" t="n">
        <f aca="false">LN(dane!P1119)</f>
        <v>8.04654935728308</v>
      </c>
    </row>
    <row r="1120" customFormat="false" ht="12.75" hidden="false" customHeight="false" outlineLevel="0" collapsed="false">
      <c r="A1120" s="6" t="n">
        <f aca="false">LN(dane!B1120)</f>
        <v>11.8112877998301</v>
      </c>
      <c r="B1120" s="7" t="n">
        <f aca="false">dane!C1120</f>
        <v>0</v>
      </c>
      <c r="C1120" s="6" t="n">
        <f aca="false">LN(dane!D1120)</f>
        <v>4.97846589723349</v>
      </c>
      <c r="D1120" s="6" t="n">
        <f aca="false">LN(dane!E1120)</f>
        <v>2.7047112998367</v>
      </c>
      <c r="E1120" s="7" t="n">
        <f aca="false">dane!F1120</f>
        <v>0</v>
      </c>
      <c r="F1120" s="7" t="n">
        <f aca="false">dane!G1120</f>
        <v>1</v>
      </c>
      <c r="G1120" s="7" t="n">
        <f aca="false">dane!H1120</f>
        <v>1</v>
      </c>
      <c r="H1120" s="7" t="n">
        <f aca="false">dane!I1120</f>
        <v>0</v>
      </c>
      <c r="I1120" s="7" t="n">
        <f aca="false">dane!J1120</f>
        <v>0</v>
      </c>
      <c r="J1120" s="7" t="n">
        <f aca="false">dane!K1120</f>
        <v>0</v>
      </c>
      <c r="K1120" s="7" t="n">
        <f aca="false">dane!L1120</f>
        <v>0</v>
      </c>
      <c r="L1120" s="7" t="n">
        <f aca="false">dane!M1120</f>
        <v>1</v>
      </c>
      <c r="M1120" s="7" t="n">
        <f aca="false">dane!N1120</f>
        <v>0</v>
      </c>
      <c r="N1120" s="7" t="n">
        <f aca="false">dane!O1120</f>
        <v>0</v>
      </c>
      <c r="O1120" s="6" t="n">
        <f aca="false">LN(dane!P1120)</f>
        <v>8.04654935728308</v>
      </c>
    </row>
    <row r="1121" customFormat="false" ht="12.75" hidden="false" customHeight="false" outlineLevel="0" collapsed="false">
      <c r="A1121" s="6" t="n">
        <f aca="false">LN(dane!B1121)</f>
        <v>11.6096437438467</v>
      </c>
      <c r="B1121" s="7" t="n">
        <f aca="false">dane!C1121</f>
        <v>0</v>
      </c>
      <c r="C1121" s="6" t="n">
        <f aca="false">LN(dane!D1121)</f>
        <v>5.06615737106696</v>
      </c>
      <c r="D1121" s="6" t="n">
        <f aca="false">LN(dane!E1121)</f>
        <v>2.70738331211451</v>
      </c>
      <c r="E1121" s="7" t="n">
        <f aca="false">dane!F1121</f>
        <v>0</v>
      </c>
      <c r="F1121" s="7" t="n">
        <f aca="false">dane!G1121</f>
        <v>1</v>
      </c>
      <c r="G1121" s="7" t="n">
        <f aca="false">dane!H1121</f>
        <v>1</v>
      </c>
      <c r="H1121" s="7" t="n">
        <f aca="false">dane!I1121</f>
        <v>0</v>
      </c>
      <c r="I1121" s="7" t="n">
        <f aca="false">dane!J1121</f>
        <v>0</v>
      </c>
      <c r="J1121" s="7" t="n">
        <f aca="false">dane!K1121</f>
        <v>0</v>
      </c>
      <c r="K1121" s="7" t="n">
        <f aca="false">dane!L1121</f>
        <v>0</v>
      </c>
      <c r="L1121" s="7" t="n">
        <f aca="false">dane!M1121</f>
        <v>1</v>
      </c>
      <c r="M1121" s="7" t="n">
        <f aca="false">dane!N1121</f>
        <v>0</v>
      </c>
      <c r="N1121" s="7" t="n">
        <f aca="false">dane!O1121</f>
        <v>0</v>
      </c>
      <c r="O1121" s="6" t="n">
        <f aca="false">LN(dane!P1121)</f>
        <v>8.04654935728308</v>
      </c>
    </row>
    <row r="1122" customFormat="false" ht="12.75" hidden="false" customHeight="false" outlineLevel="0" collapsed="false">
      <c r="A1122" s="6" t="n">
        <f aca="false">LN(dane!B1122)</f>
        <v>12.6650090078819</v>
      </c>
      <c r="B1122" s="7" t="n">
        <f aca="false">dane!C1122</f>
        <v>0</v>
      </c>
      <c r="C1122" s="6" t="n">
        <f aca="false">LN(dane!D1122)</f>
        <v>5.19427386284801</v>
      </c>
      <c r="D1122" s="6" t="n">
        <f aca="false">LN(dane!E1122)</f>
        <v>2.71004820376488</v>
      </c>
      <c r="E1122" s="7" t="n">
        <f aca="false">dane!F1122</f>
        <v>0</v>
      </c>
      <c r="F1122" s="7" t="n">
        <f aca="false">dane!G1122</f>
        <v>1</v>
      </c>
      <c r="G1122" s="7" t="n">
        <f aca="false">dane!H1122</f>
        <v>0</v>
      </c>
      <c r="H1122" s="7" t="n">
        <f aca="false">dane!I1122</f>
        <v>1</v>
      </c>
      <c r="I1122" s="7" t="n">
        <f aca="false">dane!J1122</f>
        <v>0</v>
      </c>
      <c r="J1122" s="7" t="n">
        <f aca="false">dane!K1122</f>
        <v>0</v>
      </c>
      <c r="K1122" s="7" t="n">
        <f aca="false">dane!L1122</f>
        <v>0</v>
      </c>
      <c r="L1122" s="7" t="n">
        <f aca="false">dane!M1122</f>
        <v>1</v>
      </c>
      <c r="M1122" s="7" t="n">
        <f aca="false">dane!N1122</f>
        <v>0</v>
      </c>
      <c r="N1122" s="7" t="n">
        <f aca="false">dane!O1122</f>
        <v>0</v>
      </c>
      <c r="O1122" s="6" t="n">
        <f aca="false">LN(dane!P1122)</f>
        <v>8.04654935728308</v>
      </c>
    </row>
    <row r="1123" customFormat="false" ht="12.75" hidden="false" customHeight="false" outlineLevel="0" collapsed="false">
      <c r="A1123" s="6" t="n">
        <f aca="false">LN(dane!B1123)</f>
        <v>12.6525069373257</v>
      </c>
      <c r="B1123" s="7" t="n">
        <f aca="false">dane!C1123</f>
        <v>0</v>
      </c>
      <c r="C1123" s="6" t="n">
        <f aca="false">LN(dane!D1123)</f>
        <v>5.23430443083688</v>
      </c>
      <c r="D1123" s="6" t="n">
        <f aca="false">LN(dane!E1123)</f>
        <v>2.71137799119489</v>
      </c>
      <c r="E1123" s="7" t="n">
        <f aca="false">dane!F1123</f>
        <v>0</v>
      </c>
      <c r="F1123" s="7" t="n">
        <f aca="false">dane!G1123</f>
        <v>1</v>
      </c>
      <c r="G1123" s="7" t="n">
        <f aca="false">dane!H1123</f>
        <v>0</v>
      </c>
      <c r="H1123" s="7" t="n">
        <f aca="false">dane!I1123</f>
        <v>1</v>
      </c>
      <c r="I1123" s="7" t="n">
        <f aca="false">dane!J1123</f>
        <v>0</v>
      </c>
      <c r="J1123" s="7" t="n">
        <f aca="false">dane!K1123</f>
        <v>0</v>
      </c>
      <c r="K1123" s="7" t="n">
        <f aca="false">dane!L1123</f>
        <v>0</v>
      </c>
      <c r="L1123" s="7" t="n">
        <f aca="false">dane!M1123</f>
        <v>1</v>
      </c>
      <c r="M1123" s="7" t="n">
        <f aca="false">dane!N1123</f>
        <v>0</v>
      </c>
      <c r="N1123" s="7" t="n">
        <f aca="false">dane!O1123</f>
        <v>0</v>
      </c>
      <c r="O1123" s="6" t="n">
        <f aca="false">LN(dane!P1123)</f>
        <v>8.04654935728308</v>
      </c>
    </row>
    <row r="1124" customFormat="false" ht="12.75" hidden="false" customHeight="false" outlineLevel="0" collapsed="false">
      <c r="A1124" s="6" t="n">
        <f aca="false">LN(dane!B1124)</f>
        <v>12.8281399569091</v>
      </c>
      <c r="B1124" s="7" t="n">
        <f aca="false">dane!C1124</f>
        <v>0</v>
      </c>
      <c r="C1124" s="6" t="n">
        <f aca="false">LN(dane!D1124)</f>
        <v>5.28908830743696</v>
      </c>
      <c r="D1124" s="6" t="n">
        <f aca="false">LN(dane!E1124)</f>
        <v>2.71336936257981</v>
      </c>
      <c r="E1124" s="7" t="n">
        <f aca="false">dane!F1124</f>
        <v>0</v>
      </c>
      <c r="F1124" s="7" t="n">
        <f aca="false">dane!G1124</f>
        <v>1</v>
      </c>
      <c r="G1124" s="7" t="n">
        <f aca="false">dane!H1124</f>
        <v>1</v>
      </c>
      <c r="H1124" s="7" t="n">
        <f aca="false">dane!I1124</f>
        <v>0</v>
      </c>
      <c r="I1124" s="7" t="n">
        <f aca="false">dane!J1124</f>
        <v>0</v>
      </c>
      <c r="J1124" s="7" t="n">
        <f aca="false">dane!K1124</f>
        <v>0</v>
      </c>
      <c r="K1124" s="7" t="n">
        <f aca="false">dane!L1124</f>
        <v>0</v>
      </c>
      <c r="L1124" s="7" t="n">
        <f aca="false">dane!M1124</f>
        <v>1</v>
      </c>
      <c r="M1124" s="7" t="n">
        <f aca="false">dane!N1124</f>
        <v>0</v>
      </c>
      <c r="N1124" s="7" t="n">
        <f aca="false">dane!O1124</f>
        <v>0</v>
      </c>
      <c r="O1124" s="6" t="n">
        <f aca="false">LN(dane!P1124)</f>
        <v>8.04654935728308</v>
      </c>
    </row>
    <row r="1125" customFormat="false" ht="12.75" hidden="false" customHeight="false" outlineLevel="0" collapsed="false">
      <c r="A1125" s="6" t="n">
        <f aca="false">LN(dane!B1125)</f>
        <v>12.8946142366261</v>
      </c>
      <c r="B1125" s="7" t="n">
        <f aca="false">dane!C1125</f>
        <v>0</v>
      </c>
      <c r="C1125" s="6" t="n">
        <f aca="false">LN(dane!D1125)</f>
        <v>5.34938451507142</v>
      </c>
      <c r="D1125" s="6" t="n">
        <f aca="false">LN(dane!E1125)</f>
        <v>2.71601837075139</v>
      </c>
      <c r="E1125" s="7" t="n">
        <f aca="false">dane!F1125</f>
        <v>0</v>
      </c>
      <c r="F1125" s="7" t="n">
        <f aca="false">dane!G1125</f>
        <v>1</v>
      </c>
      <c r="G1125" s="7" t="n">
        <f aca="false">dane!H1125</f>
        <v>0</v>
      </c>
      <c r="H1125" s="7" t="n">
        <f aca="false">dane!I1125</f>
        <v>1</v>
      </c>
      <c r="I1125" s="7" t="n">
        <f aca="false">dane!J1125</f>
        <v>0</v>
      </c>
      <c r="J1125" s="7" t="n">
        <f aca="false">dane!K1125</f>
        <v>0</v>
      </c>
      <c r="K1125" s="7" t="n">
        <f aca="false">dane!L1125</f>
        <v>0</v>
      </c>
      <c r="L1125" s="7" t="n">
        <f aca="false">dane!M1125</f>
        <v>1</v>
      </c>
      <c r="M1125" s="7" t="n">
        <f aca="false">dane!N1125</f>
        <v>0</v>
      </c>
      <c r="N1125" s="7" t="n">
        <f aca="false">dane!O1125</f>
        <v>0</v>
      </c>
      <c r="O1125" s="6" t="n">
        <f aca="false">LN(dane!P1125)</f>
        <v>8.04654935728308</v>
      </c>
    </row>
    <row r="1126" customFormat="false" ht="12.75" hidden="false" customHeight="false" outlineLevel="0" collapsed="false">
      <c r="A1126" s="6" t="n">
        <f aca="false">LN(dane!B1126)</f>
        <v>12.9292542433642</v>
      </c>
      <c r="B1126" s="7" t="n">
        <f aca="false">dane!C1126</f>
        <v>0</v>
      </c>
      <c r="C1126" s="6" t="n">
        <f aca="false">LN(dane!D1126)</f>
        <v>5.42703155002914</v>
      </c>
      <c r="D1126" s="6" t="n">
        <f aca="false">LN(dane!E1126)</f>
        <v>2.71204222237175</v>
      </c>
      <c r="E1126" s="7" t="n">
        <f aca="false">dane!F1126</f>
        <v>0</v>
      </c>
      <c r="F1126" s="7" t="n">
        <f aca="false">dane!G1126</f>
        <v>1</v>
      </c>
      <c r="G1126" s="7" t="n">
        <f aca="false">dane!H1126</f>
        <v>1</v>
      </c>
      <c r="H1126" s="7" t="n">
        <f aca="false">dane!I1126</f>
        <v>0</v>
      </c>
      <c r="I1126" s="7" t="n">
        <f aca="false">dane!J1126</f>
        <v>0</v>
      </c>
      <c r="J1126" s="7" t="n">
        <f aca="false">dane!K1126</f>
        <v>0</v>
      </c>
      <c r="K1126" s="7" t="n">
        <f aca="false">dane!L1126</f>
        <v>1</v>
      </c>
      <c r="L1126" s="7" t="n">
        <f aca="false">dane!M1126</f>
        <v>1</v>
      </c>
      <c r="M1126" s="7" t="n">
        <f aca="false">dane!N1126</f>
        <v>0</v>
      </c>
      <c r="N1126" s="7" t="n">
        <f aca="false">dane!O1126</f>
        <v>0</v>
      </c>
      <c r="O1126" s="6" t="n">
        <f aca="false">LN(dane!P1126)</f>
        <v>8.04654935728308</v>
      </c>
    </row>
    <row r="1127" customFormat="false" ht="12.75" hidden="false" customHeight="false" outlineLevel="0" collapsed="false">
      <c r="A1127" s="6" t="n">
        <f aca="false">LN(dane!B1127)</f>
        <v>12.8229109722336</v>
      </c>
      <c r="B1127" s="7" t="n">
        <f aca="false">dane!C1127</f>
        <v>0</v>
      </c>
      <c r="C1127" s="6" t="n">
        <f aca="false">LN(dane!D1127)</f>
        <v>5.50409092929972</v>
      </c>
      <c r="D1127" s="6" t="n">
        <f aca="false">LN(dane!E1127)</f>
        <v>2.72063731660768</v>
      </c>
      <c r="E1127" s="7" t="n">
        <f aca="false">dane!F1127</f>
        <v>0</v>
      </c>
      <c r="F1127" s="7" t="n">
        <f aca="false">dane!G1127</f>
        <v>1</v>
      </c>
      <c r="G1127" s="7" t="n">
        <f aca="false">dane!H1127</f>
        <v>0</v>
      </c>
      <c r="H1127" s="7" t="n">
        <f aca="false">dane!I1127</f>
        <v>1</v>
      </c>
      <c r="I1127" s="7" t="n">
        <f aca="false">dane!J1127</f>
        <v>0</v>
      </c>
      <c r="J1127" s="7" t="n">
        <f aca="false">dane!K1127</f>
        <v>0</v>
      </c>
      <c r="K1127" s="7" t="n">
        <f aca="false">dane!L1127</f>
        <v>1</v>
      </c>
      <c r="L1127" s="7" t="n">
        <f aca="false">dane!M1127</f>
        <v>1</v>
      </c>
      <c r="M1127" s="7" t="n">
        <f aca="false">dane!N1127</f>
        <v>0</v>
      </c>
      <c r="N1127" s="7" t="n">
        <f aca="false">dane!O1127</f>
        <v>0</v>
      </c>
      <c r="O1127" s="6" t="n">
        <f aca="false">LN(dane!P1127)</f>
        <v>8.04654935728308</v>
      </c>
    </row>
    <row r="1128" customFormat="false" ht="12.75" hidden="false" customHeight="false" outlineLevel="0" collapsed="false">
      <c r="A1128" s="6" t="n">
        <f aca="false">LN(dane!B1128)</f>
        <v>11.7983750472693</v>
      </c>
      <c r="B1128" s="7" t="n">
        <f aca="false">dane!C1128</f>
        <v>0</v>
      </c>
      <c r="C1128" s="6" t="n">
        <f aca="false">LN(dane!D1128)</f>
        <v>5.09533489027077</v>
      </c>
      <c r="D1128" s="6" t="n">
        <f aca="false">LN(dane!E1128)</f>
        <v>2.86789890204411</v>
      </c>
      <c r="E1128" s="7" t="n">
        <f aca="false">dane!F1128</f>
        <v>0</v>
      </c>
      <c r="F1128" s="7" t="n">
        <f aca="false">dane!G1128</f>
        <v>0</v>
      </c>
      <c r="G1128" s="7" t="n">
        <f aca="false">dane!H1128</f>
        <v>1</v>
      </c>
      <c r="H1128" s="7" t="n">
        <f aca="false">dane!I1128</f>
        <v>0</v>
      </c>
      <c r="I1128" s="7" t="n">
        <f aca="false">dane!J1128</f>
        <v>0</v>
      </c>
      <c r="J1128" s="7" t="n">
        <f aca="false">dane!K1128</f>
        <v>0</v>
      </c>
      <c r="K1128" s="7" t="n">
        <f aca="false">dane!L1128</f>
        <v>0</v>
      </c>
      <c r="L1128" s="7" t="n">
        <f aca="false">dane!M1128</f>
        <v>1</v>
      </c>
      <c r="M1128" s="7" t="n">
        <f aca="false">dane!N1128</f>
        <v>0</v>
      </c>
      <c r="N1128" s="7" t="n">
        <f aca="false">dane!O1128</f>
        <v>1</v>
      </c>
      <c r="O1128" s="6" t="n">
        <f aca="false">LN(dane!P1128)</f>
        <v>7.63094658089046</v>
      </c>
    </row>
    <row r="1129" customFormat="false" ht="12.75" hidden="false" customHeight="false" outlineLevel="0" collapsed="false">
      <c r="A1129" s="6" t="n">
        <f aca="false">LN(dane!B1129)</f>
        <v>11.9289281901911</v>
      </c>
      <c r="B1129" s="7" t="n">
        <f aca="false">dane!C1129</f>
        <v>0</v>
      </c>
      <c r="C1129" s="6" t="n">
        <f aca="false">LN(dane!D1129)</f>
        <v>5.19080620642188</v>
      </c>
      <c r="D1129" s="6" t="n">
        <f aca="false">LN(dane!E1129)</f>
        <v>2.86960199640978</v>
      </c>
      <c r="E1129" s="7" t="n">
        <f aca="false">dane!F1129</f>
        <v>0</v>
      </c>
      <c r="F1129" s="7" t="n">
        <f aca="false">dane!G1129</f>
        <v>0</v>
      </c>
      <c r="G1129" s="7" t="n">
        <f aca="false">dane!H1129</f>
        <v>1</v>
      </c>
      <c r="H1129" s="7" t="n">
        <f aca="false">dane!I1129</f>
        <v>0</v>
      </c>
      <c r="I1129" s="7" t="n">
        <f aca="false">dane!J1129</f>
        <v>0</v>
      </c>
      <c r="J1129" s="7" t="n">
        <f aca="false">dane!K1129</f>
        <v>0</v>
      </c>
      <c r="K1129" s="7" t="n">
        <f aca="false">dane!L1129</f>
        <v>0</v>
      </c>
      <c r="L1129" s="7" t="n">
        <f aca="false">dane!M1129</f>
        <v>1</v>
      </c>
      <c r="M1129" s="7" t="n">
        <f aca="false">dane!N1129</f>
        <v>0</v>
      </c>
      <c r="N1129" s="7" t="n">
        <f aca="false">dane!O1129</f>
        <v>1</v>
      </c>
      <c r="O1129" s="6" t="n">
        <f aca="false">LN(dane!P1129)</f>
        <v>7.63094658089046</v>
      </c>
    </row>
    <row r="1130" customFormat="false" ht="12.75" hidden="false" customHeight="false" outlineLevel="0" collapsed="false">
      <c r="A1130" s="6" t="n">
        <f aca="false">LN(dane!B1130)</f>
        <v>11.9474638205641</v>
      </c>
      <c r="B1130" s="7" t="n">
        <f aca="false">dane!C1130</f>
        <v>0</v>
      </c>
      <c r="C1130" s="6" t="n">
        <f aca="false">LN(dane!D1130)</f>
        <v>5.28631681722408</v>
      </c>
      <c r="D1130" s="6" t="n">
        <f aca="false">LN(dane!E1130)</f>
        <v>2.8724340572095</v>
      </c>
      <c r="E1130" s="7" t="n">
        <f aca="false">dane!F1130</f>
        <v>0</v>
      </c>
      <c r="F1130" s="7" t="n">
        <f aca="false">dane!G1130</f>
        <v>0</v>
      </c>
      <c r="G1130" s="7" t="n">
        <f aca="false">dane!H1130</f>
        <v>1</v>
      </c>
      <c r="H1130" s="7" t="n">
        <f aca="false">dane!I1130</f>
        <v>0</v>
      </c>
      <c r="I1130" s="7" t="n">
        <f aca="false">dane!J1130</f>
        <v>0</v>
      </c>
      <c r="J1130" s="7" t="n">
        <f aca="false">dane!K1130</f>
        <v>0</v>
      </c>
      <c r="K1130" s="7" t="n">
        <f aca="false">dane!L1130</f>
        <v>0</v>
      </c>
      <c r="L1130" s="7" t="n">
        <f aca="false">dane!M1130</f>
        <v>1</v>
      </c>
      <c r="M1130" s="7" t="n">
        <f aca="false">dane!N1130</f>
        <v>0</v>
      </c>
      <c r="N1130" s="7" t="n">
        <f aca="false">dane!O1130</f>
        <v>1</v>
      </c>
      <c r="O1130" s="6" t="n">
        <f aca="false">LN(dane!P1130)</f>
        <v>7.63094658089046</v>
      </c>
    </row>
    <row r="1131" customFormat="false" ht="12.75" hidden="false" customHeight="false" outlineLevel="0" collapsed="false">
      <c r="A1131" s="6" t="n">
        <f aca="false">LN(dane!B1131)</f>
        <v>12.1378098646051</v>
      </c>
      <c r="B1131" s="7" t="n">
        <f aca="false">dane!C1131</f>
        <v>0</v>
      </c>
      <c r="C1131" s="6" t="n">
        <f aca="false">LN(dane!D1131)</f>
        <v>5.38220872418481</v>
      </c>
      <c r="D1131" s="6" t="n">
        <f aca="false">LN(dane!E1131)</f>
        <v>2.87807423008576</v>
      </c>
      <c r="E1131" s="7" t="n">
        <f aca="false">dane!F1131</f>
        <v>0</v>
      </c>
      <c r="F1131" s="7" t="n">
        <f aca="false">dane!G1131</f>
        <v>0</v>
      </c>
      <c r="G1131" s="7" t="n">
        <f aca="false">dane!H1131</f>
        <v>1</v>
      </c>
      <c r="H1131" s="7" t="n">
        <f aca="false">dane!I1131</f>
        <v>0</v>
      </c>
      <c r="I1131" s="7" t="n">
        <f aca="false">dane!J1131</f>
        <v>0</v>
      </c>
      <c r="J1131" s="7" t="n">
        <f aca="false">dane!K1131</f>
        <v>0</v>
      </c>
      <c r="K1131" s="7" t="n">
        <f aca="false">dane!L1131</f>
        <v>0</v>
      </c>
      <c r="L1131" s="7" t="n">
        <f aca="false">dane!M1131</f>
        <v>1</v>
      </c>
      <c r="M1131" s="7" t="n">
        <f aca="false">dane!N1131</f>
        <v>0</v>
      </c>
      <c r="N1131" s="7" t="n">
        <f aca="false">dane!O1131</f>
        <v>1</v>
      </c>
      <c r="O1131" s="6" t="n">
        <f aca="false">LN(dane!P1131)</f>
        <v>7.63094658089046</v>
      </c>
    </row>
    <row r="1132" customFormat="false" ht="12.75" hidden="false" customHeight="false" outlineLevel="0" collapsed="false">
      <c r="A1132" s="6" t="n">
        <f aca="false">LN(dane!B1132)</f>
        <v>12.0547903479584</v>
      </c>
      <c r="B1132" s="7" t="n">
        <f aca="false">dane!C1132</f>
        <v>0</v>
      </c>
      <c r="C1132" s="6" t="n">
        <f aca="false">LN(dane!D1132)</f>
        <v>5.42736901109638</v>
      </c>
      <c r="D1132" s="6" t="n">
        <f aca="false">LN(dane!E1132)</f>
        <v>2.88312332917134</v>
      </c>
      <c r="E1132" s="7" t="n">
        <f aca="false">dane!F1132</f>
        <v>0</v>
      </c>
      <c r="F1132" s="7" t="n">
        <f aca="false">dane!G1132</f>
        <v>0</v>
      </c>
      <c r="G1132" s="7" t="n">
        <f aca="false">dane!H1132</f>
        <v>0</v>
      </c>
      <c r="H1132" s="7" t="n">
        <f aca="false">dane!I1132</f>
        <v>1</v>
      </c>
      <c r="I1132" s="7" t="n">
        <f aca="false">dane!J1132</f>
        <v>0</v>
      </c>
      <c r="J1132" s="7" t="n">
        <f aca="false">dane!K1132</f>
        <v>0</v>
      </c>
      <c r="K1132" s="7" t="n">
        <f aca="false">dane!L1132</f>
        <v>0</v>
      </c>
      <c r="L1132" s="7" t="n">
        <f aca="false">dane!M1132</f>
        <v>1</v>
      </c>
      <c r="M1132" s="7" t="n">
        <f aca="false">dane!N1132</f>
        <v>0</v>
      </c>
      <c r="N1132" s="7" t="n">
        <f aca="false">dane!O1132</f>
        <v>1</v>
      </c>
      <c r="O1132" s="6" t="n">
        <f aca="false">LN(dane!P1132)</f>
        <v>7.63094658089046</v>
      </c>
    </row>
    <row r="1133" customFormat="false" ht="12.75" hidden="false" customHeight="false" outlineLevel="0" collapsed="false">
      <c r="A1133" s="6" t="n">
        <f aca="false">LN(dane!B1133)</f>
        <v>12.0864328872306</v>
      </c>
      <c r="B1133" s="7" t="n">
        <f aca="false">dane!C1133</f>
        <v>0</v>
      </c>
      <c r="C1133" s="6" t="n">
        <f aca="false">LN(dane!D1133)</f>
        <v>5.47766162909147</v>
      </c>
      <c r="D1133" s="6" t="n">
        <f aca="false">LN(dane!E1133)</f>
        <v>2.88647528761704</v>
      </c>
      <c r="E1133" s="7" t="n">
        <f aca="false">dane!F1133</f>
        <v>0</v>
      </c>
      <c r="F1133" s="7" t="n">
        <f aca="false">dane!G1133</f>
        <v>1</v>
      </c>
      <c r="G1133" s="7" t="n">
        <f aca="false">dane!H1133</f>
        <v>1</v>
      </c>
      <c r="H1133" s="7" t="n">
        <f aca="false">dane!I1133</f>
        <v>0</v>
      </c>
      <c r="I1133" s="7" t="n">
        <f aca="false">dane!J1133</f>
        <v>0</v>
      </c>
      <c r="J1133" s="7" t="n">
        <f aca="false">dane!K1133</f>
        <v>0</v>
      </c>
      <c r="K1133" s="7" t="n">
        <f aca="false">dane!L1133</f>
        <v>0</v>
      </c>
      <c r="L1133" s="7" t="n">
        <f aca="false">dane!M1133</f>
        <v>1</v>
      </c>
      <c r="M1133" s="7" t="n">
        <f aca="false">dane!N1133</f>
        <v>0</v>
      </c>
      <c r="N1133" s="7" t="n">
        <f aca="false">dane!O1133</f>
        <v>1</v>
      </c>
      <c r="O1133" s="6" t="n">
        <f aca="false">LN(dane!P1133)</f>
        <v>7.63094658089046</v>
      </c>
    </row>
    <row r="1134" customFormat="false" ht="12.75" hidden="false" customHeight="false" outlineLevel="0" collapsed="false">
      <c r="A1134" s="6" t="n">
        <f aca="false">LN(dane!B1134)</f>
        <v>12.6431333152281</v>
      </c>
      <c r="B1134" s="7" t="n">
        <f aca="false">dane!C1134</f>
        <v>0</v>
      </c>
      <c r="C1134" s="6" t="n">
        <f aca="false">LN(dane!D1134)</f>
        <v>5.5651543626498</v>
      </c>
      <c r="D1134" s="6" t="n">
        <f aca="false">LN(dane!E1134)</f>
        <v>2.88870370079547</v>
      </c>
      <c r="E1134" s="7" t="n">
        <f aca="false">dane!F1134</f>
        <v>0</v>
      </c>
      <c r="F1134" s="7" t="n">
        <f aca="false">dane!G1134</f>
        <v>1</v>
      </c>
      <c r="G1134" s="7" t="n">
        <f aca="false">dane!H1134</f>
        <v>0</v>
      </c>
      <c r="H1134" s="7" t="n">
        <f aca="false">dane!I1134</f>
        <v>0</v>
      </c>
      <c r="I1134" s="7" t="n">
        <f aca="false">dane!J1134</f>
        <v>0</v>
      </c>
      <c r="J1134" s="7" t="n">
        <f aca="false">dane!K1134</f>
        <v>0</v>
      </c>
      <c r="K1134" s="7" t="n">
        <f aca="false">dane!L1134</f>
        <v>0</v>
      </c>
      <c r="L1134" s="7" t="n">
        <f aca="false">dane!M1134</f>
        <v>1</v>
      </c>
      <c r="M1134" s="7" t="n">
        <f aca="false">dane!N1134</f>
        <v>0</v>
      </c>
      <c r="N1134" s="7" t="n">
        <f aca="false">dane!O1134</f>
        <v>1</v>
      </c>
      <c r="O1134" s="6" t="n">
        <f aca="false">LN(dane!P1134)</f>
        <v>7.63094658089046</v>
      </c>
    </row>
    <row r="1135" customFormat="false" ht="12.75" hidden="false" customHeight="false" outlineLevel="0" collapsed="false">
      <c r="A1135" s="6" t="n">
        <f aca="false">LN(dane!B1135)</f>
        <v>12.7826073550556</v>
      </c>
      <c r="B1135" s="7" t="n">
        <f aca="false">dane!C1135</f>
        <v>0</v>
      </c>
      <c r="C1135" s="6" t="n">
        <f aca="false">LN(dane!D1135)</f>
        <v>5.59666496637054</v>
      </c>
      <c r="D1135" s="6" t="n">
        <f aca="false">LN(dane!E1135)</f>
        <v>2.88981604796244</v>
      </c>
      <c r="E1135" s="7" t="n">
        <f aca="false">dane!F1135</f>
        <v>0</v>
      </c>
      <c r="F1135" s="7" t="n">
        <f aca="false">dane!G1135</f>
        <v>1</v>
      </c>
      <c r="G1135" s="7" t="n">
        <f aca="false">dane!H1135</f>
        <v>1</v>
      </c>
      <c r="H1135" s="7" t="n">
        <f aca="false">dane!I1135</f>
        <v>0</v>
      </c>
      <c r="I1135" s="7" t="n">
        <f aca="false">dane!J1135</f>
        <v>0</v>
      </c>
      <c r="J1135" s="7" t="n">
        <f aca="false">dane!K1135</f>
        <v>0</v>
      </c>
      <c r="K1135" s="7" t="n">
        <f aca="false">dane!L1135</f>
        <v>0</v>
      </c>
      <c r="L1135" s="7" t="n">
        <f aca="false">dane!M1135</f>
        <v>1</v>
      </c>
      <c r="M1135" s="7" t="n">
        <f aca="false">dane!N1135</f>
        <v>0</v>
      </c>
      <c r="N1135" s="7" t="n">
        <f aca="false">dane!O1135</f>
        <v>1</v>
      </c>
      <c r="O1135" s="6" t="n">
        <f aca="false">LN(dane!P1135)</f>
        <v>7.63094658089046</v>
      </c>
    </row>
    <row r="1136" customFormat="false" ht="12.75" hidden="false" customHeight="false" outlineLevel="0" collapsed="false">
      <c r="A1136" s="6" t="n">
        <f aca="false">LN(dane!B1136)</f>
        <v>12.7964919530966</v>
      </c>
      <c r="B1136" s="7" t="n">
        <f aca="false">dane!C1136</f>
        <v>0</v>
      </c>
      <c r="C1136" s="6" t="n">
        <f aca="false">LN(dane!D1136)</f>
        <v>5.60514148843856</v>
      </c>
      <c r="D1136" s="6" t="n">
        <f aca="false">LN(dane!E1136)</f>
        <v>2.89092715918786</v>
      </c>
      <c r="E1136" s="7" t="n">
        <f aca="false">dane!F1136</f>
        <v>0</v>
      </c>
      <c r="F1136" s="7" t="n">
        <f aca="false">dane!G1136</f>
        <v>1</v>
      </c>
      <c r="G1136" s="7" t="n">
        <f aca="false">dane!H1136</f>
        <v>1</v>
      </c>
      <c r="H1136" s="7" t="n">
        <f aca="false">dane!I1136</f>
        <v>0</v>
      </c>
      <c r="I1136" s="7" t="n">
        <f aca="false">dane!J1136</f>
        <v>0</v>
      </c>
      <c r="J1136" s="7" t="n">
        <f aca="false">dane!K1136</f>
        <v>0</v>
      </c>
      <c r="K1136" s="7" t="n">
        <f aca="false">dane!L1136</f>
        <v>0</v>
      </c>
      <c r="L1136" s="7" t="n">
        <f aca="false">dane!M1136</f>
        <v>1</v>
      </c>
      <c r="M1136" s="7" t="n">
        <f aca="false">dane!N1136</f>
        <v>0</v>
      </c>
      <c r="N1136" s="7" t="n">
        <f aca="false">dane!O1136</f>
        <v>1</v>
      </c>
      <c r="O1136" s="6" t="n">
        <f aca="false">LN(dane!P1136)</f>
        <v>7.63094658089046</v>
      </c>
    </row>
    <row r="1137" customFormat="false" ht="12.75" hidden="false" customHeight="false" outlineLevel="0" collapsed="false">
      <c r="A1137" s="6" t="n">
        <f aca="false">LN(dane!B1137)</f>
        <v>12.8264958957086</v>
      </c>
      <c r="B1137" s="7" t="n">
        <f aca="false">dane!C1137</f>
        <v>0</v>
      </c>
      <c r="C1137" s="6" t="n">
        <f aca="false">LN(dane!D1137)</f>
        <v>5.64848694332805</v>
      </c>
      <c r="D1137" s="6" t="n">
        <f aca="false">LN(dane!E1137)</f>
        <v>2.89314568477889</v>
      </c>
      <c r="E1137" s="7" t="n">
        <f aca="false">dane!F1137</f>
        <v>0</v>
      </c>
      <c r="F1137" s="7" t="n">
        <f aca="false">dane!G1137</f>
        <v>1</v>
      </c>
      <c r="G1137" s="7" t="n">
        <f aca="false">dane!H1137</f>
        <v>0</v>
      </c>
      <c r="H1137" s="7" t="n">
        <f aca="false">dane!I1137</f>
        <v>0</v>
      </c>
      <c r="I1137" s="7" t="n">
        <f aca="false">dane!J1137</f>
        <v>0</v>
      </c>
      <c r="J1137" s="7" t="n">
        <f aca="false">dane!K1137</f>
        <v>0</v>
      </c>
      <c r="K1137" s="7" t="n">
        <f aca="false">dane!L1137</f>
        <v>0</v>
      </c>
      <c r="L1137" s="7" t="n">
        <f aca="false">dane!M1137</f>
        <v>1</v>
      </c>
      <c r="M1137" s="7" t="n">
        <f aca="false">dane!N1137</f>
        <v>0</v>
      </c>
      <c r="N1137" s="7" t="n">
        <f aca="false">dane!O1137</f>
        <v>1</v>
      </c>
      <c r="O1137" s="6" t="n">
        <f aca="false">LN(dane!P1137)</f>
        <v>7.63094658089046</v>
      </c>
    </row>
    <row r="1138" customFormat="false" ht="12.75" hidden="false" customHeight="false" outlineLevel="0" collapsed="false">
      <c r="A1138" s="6" t="n">
        <f aca="false">LN(dane!B1138)</f>
        <v>12.887483726701</v>
      </c>
      <c r="B1138" s="7" t="n">
        <f aca="false">dane!C1138</f>
        <v>0</v>
      </c>
      <c r="C1138" s="6" t="n">
        <f aca="false">LN(dane!D1138)</f>
        <v>5.71730397902752</v>
      </c>
      <c r="D1138" s="6" t="n">
        <f aca="false">LN(dane!E1138)</f>
        <v>2.88926002904347</v>
      </c>
      <c r="E1138" s="7" t="n">
        <f aca="false">dane!F1138</f>
        <v>0</v>
      </c>
      <c r="F1138" s="7" t="n">
        <f aca="false">dane!G1138</f>
        <v>1</v>
      </c>
      <c r="G1138" s="7" t="n">
        <f aca="false">dane!H1138</f>
        <v>1</v>
      </c>
      <c r="H1138" s="7" t="n">
        <f aca="false">dane!I1138</f>
        <v>0</v>
      </c>
      <c r="I1138" s="7" t="n">
        <f aca="false">dane!J1138</f>
        <v>0</v>
      </c>
      <c r="J1138" s="7" t="n">
        <f aca="false">dane!K1138</f>
        <v>0</v>
      </c>
      <c r="K1138" s="7" t="n">
        <f aca="false">dane!L1138</f>
        <v>1</v>
      </c>
      <c r="L1138" s="7" t="n">
        <f aca="false">dane!M1138</f>
        <v>1</v>
      </c>
      <c r="M1138" s="7" t="n">
        <f aca="false">dane!N1138</f>
        <v>0</v>
      </c>
      <c r="N1138" s="7" t="n">
        <f aca="false">dane!O1138</f>
        <v>1</v>
      </c>
      <c r="O1138" s="6" t="n">
        <f aca="false">LN(dane!P1138)</f>
        <v>7.63094658089046</v>
      </c>
    </row>
    <row r="1139" customFormat="false" ht="12.75" hidden="false" customHeight="false" outlineLevel="0" collapsed="false">
      <c r="A1139" s="6" t="n">
        <f aca="false">LN(dane!B1139)</f>
        <v>12.9356240767338</v>
      </c>
      <c r="B1139" s="7" t="n">
        <f aca="false">dane!C1139</f>
        <v>0</v>
      </c>
      <c r="C1139" s="6" t="n">
        <f aca="false">LN(dane!D1139)</f>
        <v>5.76853972187148</v>
      </c>
      <c r="D1139" s="6" t="n">
        <f aca="false">LN(dane!E1139)</f>
        <v>2.89646427189532</v>
      </c>
      <c r="E1139" s="7" t="n">
        <f aca="false">dane!F1139</f>
        <v>0</v>
      </c>
      <c r="F1139" s="7" t="n">
        <f aca="false">dane!G1139</f>
        <v>1</v>
      </c>
      <c r="G1139" s="7" t="n">
        <f aca="false">dane!H1139</f>
        <v>0</v>
      </c>
      <c r="H1139" s="7" t="n">
        <f aca="false">dane!I1139</f>
        <v>1</v>
      </c>
      <c r="I1139" s="7" t="n">
        <f aca="false">dane!J1139</f>
        <v>0</v>
      </c>
      <c r="J1139" s="7" t="n">
        <f aca="false">dane!K1139</f>
        <v>0</v>
      </c>
      <c r="K1139" s="7" t="n">
        <f aca="false">dane!L1139</f>
        <v>1</v>
      </c>
      <c r="L1139" s="7" t="n">
        <f aca="false">dane!M1139</f>
        <v>1</v>
      </c>
      <c r="M1139" s="7" t="n">
        <f aca="false">dane!N1139</f>
        <v>0</v>
      </c>
      <c r="N1139" s="7" t="n">
        <f aca="false">dane!O1139</f>
        <v>1</v>
      </c>
      <c r="O1139" s="6" t="n">
        <f aca="false">LN(dane!P1139)</f>
        <v>7.63094658089046</v>
      </c>
    </row>
    <row r="1140" customFormat="false" ht="12.75" hidden="false" customHeight="false" outlineLevel="0" collapsed="false">
      <c r="A1140" s="6" t="n">
        <f aca="false">LN(dane!B1140)</f>
        <v>19.5399117873695</v>
      </c>
      <c r="B1140" s="7" t="n">
        <f aca="false">dane!C1140</f>
        <v>1</v>
      </c>
      <c r="C1140" s="6" t="n">
        <f aca="false">LN(dane!D1140)</f>
        <v>6.53857452565491</v>
      </c>
      <c r="D1140" s="6" t="n">
        <f aca="false">LN(dane!E1140)</f>
        <v>3.65558116871242</v>
      </c>
      <c r="E1140" s="7" t="n">
        <f aca="false">dane!F1140</f>
        <v>0</v>
      </c>
      <c r="F1140" s="7" t="n">
        <f aca="false">dane!G1140</f>
        <v>0</v>
      </c>
      <c r="G1140" s="7" t="n">
        <f aca="false">dane!H1140</f>
        <v>1</v>
      </c>
      <c r="H1140" s="7" t="n">
        <f aca="false">dane!I1140</f>
        <v>0</v>
      </c>
      <c r="I1140" s="7" t="n">
        <f aca="false">dane!J1140</f>
        <v>1</v>
      </c>
      <c r="J1140" s="7" t="n">
        <f aca="false">dane!K1140</f>
        <v>1</v>
      </c>
      <c r="K1140" s="7" t="n">
        <f aca="false">dane!L1140</f>
        <v>1</v>
      </c>
      <c r="L1140" s="7" t="n">
        <f aca="false">dane!M1140</f>
        <v>1</v>
      </c>
      <c r="M1140" s="7" t="n">
        <f aca="false">dane!N1140</f>
        <v>1</v>
      </c>
      <c r="N1140" s="7" t="n">
        <f aca="false">dane!O1140</f>
        <v>1</v>
      </c>
      <c r="O1140" s="6" t="n">
        <f aca="false">LN(dane!P1140)</f>
        <v>6.11368217983223</v>
      </c>
    </row>
    <row r="1141" customFormat="false" ht="12.75" hidden="false" customHeight="false" outlineLevel="0" collapsed="false">
      <c r="A1141" s="6" t="n">
        <f aca="false">LN(dane!B1141)</f>
        <v>19.6539900511687</v>
      </c>
      <c r="B1141" s="7" t="n">
        <f aca="false">dane!C1141</f>
        <v>1</v>
      </c>
      <c r="C1141" s="6" t="n">
        <f aca="false">LN(dane!D1141)</f>
        <v>6.65073224548002</v>
      </c>
      <c r="D1141" s="6" t="n">
        <f aca="false">LN(dane!E1141)</f>
        <v>3.65970807681366</v>
      </c>
      <c r="E1141" s="7" t="n">
        <f aca="false">dane!F1141</f>
        <v>0</v>
      </c>
      <c r="F1141" s="7" t="n">
        <f aca="false">dane!G1141</f>
        <v>0</v>
      </c>
      <c r="G1141" s="7" t="n">
        <f aca="false">dane!H1141</f>
        <v>1</v>
      </c>
      <c r="H1141" s="7" t="n">
        <f aca="false">dane!I1141</f>
        <v>0</v>
      </c>
      <c r="I1141" s="7" t="n">
        <f aca="false">dane!J1141</f>
        <v>1</v>
      </c>
      <c r="J1141" s="7" t="n">
        <f aca="false">dane!K1141</f>
        <v>1</v>
      </c>
      <c r="K1141" s="7" t="n">
        <f aca="false">dane!L1141</f>
        <v>1</v>
      </c>
      <c r="L1141" s="7" t="n">
        <f aca="false">dane!M1141</f>
        <v>1</v>
      </c>
      <c r="M1141" s="7" t="n">
        <f aca="false">dane!N1141</f>
        <v>1</v>
      </c>
      <c r="N1141" s="7" t="n">
        <f aca="false">dane!O1141</f>
        <v>1</v>
      </c>
      <c r="O1141" s="6" t="n">
        <f aca="false">LN(dane!P1141)</f>
        <v>6.11368217983223</v>
      </c>
    </row>
    <row r="1142" customFormat="false" ht="12.75" hidden="false" customHeight="false" outlineLevel="0" collapsed="false">
      <c r="A1142" s="6" t="n">
        <f aca="false">LN(dane!B1142)</f>
        <v>19.755859058058</v>
      </c>
      <c r="B1142" s="7" t="n">
        <f aca="false">dane!C1142</f>
        <v>1</v>
      </c>
      <c r="C1142" s="6" t="n">
        <f aca="false">LN(dane!D1142)</f>
        <v>6.75049389565591</v>
      </c>
      <c r="D1142" s="6" t="n">
        <f aca="false">LN(dane!E1142)</f>
        <v>3.6615082573178</v>
      </c>
      <c r="E1142" s="7" t="n">
        <f aca="false">dane!F1142</f>
        <v>0</v>
      </c>
      <c r="F1142" s="7" t="n">
        <f aca="false">dane!G1142</f>
        <v>0</v>
      </c>
      <c r="G1142" s="7" t="n">
        <f aca="false">dane!H1142</f>
        <v>1</v>
      </c>
      <c r="H1142" s="7" t="n">
        <f aca="false">dane!I1142</f>
        <v>0</v>
      </c>
      <c r="I1142" s="7" t="n">
        <f aca="false">dane!J1142</f>
        <v>1</v>
      </c>
      <c r="J1142" s="7" t="n">
        <f aca="false">dane!K1142</f>
        <v>1</v>
      </c>
      <c r="K1142" s="7" t="n">
        <f aca="false">dane!L1142</f>
        <v>1</v>
      </c>
      <c r="L1142" s="7" t="n">
        <f aca="false">dane!M1142</f>
        <v>1</v>
      </c>
      <c r="M1142" s="7" t="n">
        <f aca="false">dane!N1142</f>
        <v>1</v>
      </c>
      <c r="N1142" s="7" t="n">
        <f aca="false">dane!O1142</f>
        <v>1</v>
      </c>
      <c r="O1142" s="6" t="n">
        <f aca="false">LN(dane!P1142)</f>
        <v>6.11368217983223</v>
      </c>
    </row>
    <row r="1143" customFormat="false" ht="12.75" hidden="false" customHeight="false" outlineLevel="0" collapsed="false">
      <c r="A1143" s="6" t="n">
        <f aca="false">LN(dane!B1143)</f>
        <v>19.7983296001456</v>
      </c>
      <c r="B1143" s="7" t="n">
        <f aca="false">dane!C1143</f>
        <v>1</v>
      </c>
      <c r="C1143" s="6" t="n">
        <f aca="false">LN(dane!D1143)</f>
        <v>6.79547098335005</v>
      </c>
      <c r="D1143" s="6" t="n">
        <f aca="false">LN(dane!E1143)</f>
        <v>3.66381802351857</v>
      </c>
      <c r="E1143" s="7" t="n">
        <f aca="false">dane!F1143</f>
        <v>0</v>
      </c>
      <c r="F1143" s="7" t="n">
        <f aca="false">dane!G1143</f>
        <v>0</v>
      </c>
      <c r="G1143" s="7" t="n">
        <f aca="false">dane!H1143</f>
        <v>1</v>
      </c>
      <c r="H1143" s="7" t="n">
        <f aca="false">dane!I1143</f>
        <v>0</v>
      </c>
      <c r="I1143" s="7" t="n">
        <f aca="false">dane!J1143</f>
        <v>1</v>
      </c>
      <c r="J1143" s="7" t="n">
        <f aca="false">dane!K1143</f>
        <v>1</v>
      </c>
      <c r="K1143" s="7" t="n">
        <f aca="false">dane!L1143</f>
        <v>1</v>
      </c>
      <c r="L1143" s="7" t="n">
        <f aca="false">dane!M1143</f>
        <v>1</v>
      </c>
      <c r="M1143" s="7" t="n">
        <f aca="false">dane!N1143</f>
        <v>1</v>
      </c>
      <c r="N1143" s="7" t="n">
        <f aca="false">dane!O1143</f>
        <v>1</v>
      </c>
      <c r="O1143" s="6" t="n">
        <f aca="false">LN(dane!P1143)</f>
        <v>6.11368217983223</v>
      </c>
    </row>
    <row r="1144" customFormat="false" ht="12.75" hidden="false" customHeight="false" outlineLevel="0" collapsed="false">
      <c r="A1144" s="6" t="n">
        <f aca="false">LN(dane!B1144)</f>
        <v>19.6956113658776</v>
      </c>
      <c r="B1144" s="7" t="n">
        <f aca="false">dane!C1144</f>
        <v>1</v>
      </c>
      <c r="C1144" s="6" t="n">
        <f aca="false">LN(dane!D1144)</f>
        <v>6.70932369975112</v>
      </c>
      <c r="D1144" s="6" t="n">
        <f aca="false">LN(dane!E1144)</f>
        <v>3.66586667980486</v>
      </c>
      <c r="E1144" s="7" t="n">
        <f aca="false">dane!F1144</f>
        <v>0</v>
      </c>
      <c r="F1144" s="7" t="n">
        <f aca="false">dane!G1144</f>
        <v>0</v>
      </c>
      <c r="G1144" s="7" t="n">
        <f aca="false">dane!H1144</f>
        <v>0</v>
      </c>
      <c r="H1144" s="7" t="n">
        <f aca="false">dane!I1144</f>
        <v>0</v>
      </c>
      <c r="I1144" s="7" t="n">
        <f aca="false">dane!J1144</f>
        <v>1</v>
      </c>
      <c r="J1144" s="7" t="n">
        <f aca="false">dane!K1144</f>
        <v>1</v>
      </c>
      <c r="K1144" s="7" t="n">
        <f aca="false">dane!L1144</f>
        <v>1</v>
      </c>
      <c r="L1144" s="7" t="n">
        <f aca="false">dane!M1144</f>
        <v>1</v>
      </c>
      <c r="M1144" s="7" t="n">
        <f aca="false">dane!N1144</f>
        <v>1</v>
      </c>
      <c r="N1144" s="7" t="n">
        <f aca="false">dane!O1144</f>
        <v>1</v>
      </c>
      <c r="O1144" s="6" t="n">
        <f aca="false">LN(dane!P1144)</f>
        <v>6.11368217983223</v>
      </c>
    </row>
    <row r="1145" customFormat="false" ht="12.75" hidden="false" customHeight="false" outlineLevel="0" collapsed="false">
      <c r="A1145" s="6" t="n">
        <f aca="false">LN(dane!B1145)</f>
        <v>19.6661057554999</v>
      </c>
      <c r="B1145" s="7" t="n">
        <f aca="false">dane!C1145</f>
        <v>1</v>
      </c>
      <c r="C1145" s="6" t="n">
        <f aca="false">LN(dane!D1145)</f>
        <v>6.70671294526418</v>
      </c>
      <c r="D1145" s="6" t="n">
        <f aca="false">LN(dane!E1145)</f>
        <v>3.66740042243681</v>
      </c>
      <c r="E1145" s="7" t="n">
        <f aca="false">dane!F1145</f>
        <v>0</v>
      </c>
      <c r="F1145" s="7" t="n">
        <f aca="false">dane!G1145</f>
        <v>0</v>
      </c>
      <c r="G1145" s="7" t="n">
        <f aca="false">dane!H1145</f>
        <v>0</v>
      </c>
      <c r="H1145" s="7" t="n">
        <f aca="false">dane!I1145</f>
        <v>0</v>
      </c>
      <c r="I1145" s="7" t="n">
        <f aca="false">dane!J1145</f>
        <v>1</v>
      </c>
      <c r="J1145" s="7" t="n">
        <f aca="false">dane!K1145</f>
        <v>1</v>
      </c>
      <c r="K1145" s="7" t="n">
        <f aca="false">dane!L1145</f>
        <v>1</v>
      </c>
      <c r="L1145" s="7" t="n">
        <f aca="false">dane!M1145</f>
        <v>1</v>
      </c>
      <c r="M1145" s="7" t="n">
        <f aca="false">dane!N1145</f>
        <v>1</v>
      </c>
      <c r="N1145" s="7" t="n">
        <f aca="false">dane!O1145</f>
        <v>1</v>
      </c>
      <c r="O1145" s="6" t="n">
        <f aca="false">LN(dane!P1145)</f>
        <v>6.11368217983223</v>
      </c>
    </row>
    <row r="1146" customFormat="false" ht="12.75" hidden="false" customHeight="false" outlineLevel="0" collapsed="false">
      <c r="A1146" s="6" t="n">
        <f aca="false">LN(dane!B1146)</f>
        <v>19.7087780439624</v>
      </c>
      <c r="B1146" s="7" t="n">
        <f aca="false">dane!C1146</f>
        <v>1</v>
      </c>
      <c r="C1146" s="6" t="n">
        <f aca="false">LN(dane!D1146)</f>
        <v>6.76375439276146</v>
      </c>
      <c r="D1146" s="6" t="n">
        <f aca="false">LN(dane!E1146)</f>
        <v>3.66893181630424</v>
      </c>
      <c r="E1146" s="7" t="n">
        <f aca="false">dane!F1146</f>
        <v>0</v>
      </c>
      <c r="F1146" s="7" t="n">
        <f aca="false">dane!G1146</f>
        <v>0</v>
      </c>
      <c r="G1146" s="7" t="n">
        <f aca="false">dane!H1146</f>
        <v>0</v>
      </c>
      <c r="H1146" s="7" t="n">
        <f aca="false">dane!I1146</f>
        <v>0</v>
      </c>
      <c r="I1146" s="7" t="n">
        <f aca="false">dane!J1146</f>
        <v>1</v>
      </c>
      <c r="J1146" s="7" t="n">
        <f aca="false">dane!K1146</f>
        <v>1</v>
      </c>
      <c r="K1146" s="7" t="n">
        <f aca="false">dane!L1146</f>
        <v>1</v>
      </c>
      <c r="L1146" s="7" t="n">
        <f aca="false">dane!M1146</f>
        <v>1</v>
      </c>
      <c r="M1146" s="7" t="n">
        <f aca="false">dane!N1146</f>
        <v>1</v>
      </c>
      <c r="N1146" s="7" t="n">
        <f aca="false">dane!O1146</f>
        <v>1</v>
      </c>
      <c r="O1146" s="6" t="n">
        <f aca="false">LN(dane!P1146)</f>
        <v>6.11368217983223</v>
      </c>
    </row>
    <row r="1147" customFormat="false" ht="12.75" hidden="false" customHeight="false" outlineLevel="0" collapsed="false">
      <c r="A1147" s="6" t="n">
        <f aca="false">LN(dane!B1147)</f>
        <v>19.7645558234507</v>
      </c>
      <c r="B1147" s="7" t="n">
        <f aca="false">dane!C1147</f>
        <v>1</v>
      </c>
      <c r="C1147" s="6" t="n">
        <f aca="false">LN(dane!D1147)</f>
        <v>6.83499380735229</v>
      </c>
      <c r="D1147" s="6" t="n">
        <f aca="false">LN(dane!E1147)</f>
        <v>3.67046086858992</v>
      </c>
      <c r="E1147" s="7" t="n">
        <f aca="false">dane!F1147</f>
        <v>0</v>
      </c>
      <c r="F1147" s="7" t="n">
        <f aca="false">dane!G1147</f>
        <v>0</v>
      </c>
      <c r="G1147" s="7" t="n">
        <f aca="false">dane!H1147</f>
        <v>0</v>
      </c>
      <c r="H1147" s="7" t="n">
        <f aca="false">dane!I1147</f>
        <v>0</v>
      </c>
      <c r="I1147" s="7" t="n">
        <f aca="false">dane!J1147</f>
        <v>1</v>
      </c>
      <c r="J1147" s="7" t="n">
        <f aca="false">dane!K1147</f>
        <v>1</v>
      </c>
      <c r="K1147" s="7" t="n">
        <f aca="false">dane!L1147</f>
        <v>1</v>
      </c>
      <c r="L1147" s="7" t="n">
        <f aca="false">dane!M1147</f>
        <v>1</v>
      </c>
      <c r="M1147" s="7" t="n">
        <f aca="false">dane!N1147</f>
        <v>1</v>
      </c>
      <c r="N1147" s="7" t="n">
        <f aca="false">dane!O1147</f>
        <v>1</v>
      </c>
      <c r="O1147" s="6" t="n">
        <f aca="false">LN(dane!P1147)</f>
        <v>6.11368217983223</v>
      </c>
    </row>
    <row r="1148" customFormat="false" ht="12.75" hidden="false" customHeight="false" outlineLevel="0" collapsed="false">
      <c r="A1148" s="6" t="n">
        <f aca="false">LN(dane!B1148)</f>
        <v>19.7521930758693</v>
      </c>
      <c r="B1148" s="7" t="n">
        <f aca="false">dane!C1148</f>
        <v>1</v>
      </c>
      <c r="C1148" s="6" t="n">
        <f aca="false">LN(dane!D1148)</f>
        <v>6.84797239820048</v>
      </c>
      <c r="D1148" s="6" t="n">
        <f aca="false">LN(dane!E1148)</f>
        <v>3.67173329527897</v>
      </c>
      <c r="E1148" s="7" t="n">
        <f aca="false">dane!F1148</f>
        <v>0</v>
      </c>
      <c r="F1148" s="7" t="n">
        <f aca="false">dane!G1148</f>
        <v>0</v>
      </c>
      <c r="G1148" s="7" t="n">
        <f aca="false">dane!H1148</f>
        <v>1</v>
      </c>
      <c r="H1148" s="7" t="n">
        <f aca="false">dane!I1148</f>
        <v>0</v>
      </c>
      <c r="I1148" s="7" t="n">
        <f aca="false">dane!J1148</f>
        <v>1</v>
      </c>
      <c r="J1148" s="7" t="n">
        <f aca="false">dane!K1148</f>
        <v>1</v>
      </c>
      <c r="K1148" s="7" t="n">
        <f aca="false">dane!L1148</f>
        <v>1</v>
      </c>
      <c r="L1148" s="7" t="n">
        <f aca="false">dane!M1148</f>
        <v>1</v>
      </c>
      <c r="M1148" s="7" t="n">
        <f aca="false">dane!N1148</f>
        <v>1</v>
      </c>
      <c r="N1148" s="7" t="n">
        <f aca="false">dane!O1148</f>
        <v>1</v>
      </c>
      <c r="O1148" s="6" t="n">
        <f aca="false">LN(dane!P1148)</f>
        <v>6.11368217983223</v>
      </c>
    </row>
    <row r="1149" customFormat="false" ht="12.75" hidden="false" customHeight="false" outlineLevel="0" collapsed="false">
      <c r="A1149" s="6" t="n">
        <f aca="false">LN(dane!B1149)</f>
        <v>19.7974425676153</v>
      </c>
      <c r="B1149" s="7" t="n">
        <f aca="false">dane!C1149</f>
        <v>1</v>
      </c>
      <c r="C1149" s="6" t="n">
        <f aca="false">LN(dane!D1149)</f>
        <v>6.89461041657514</v>
      </c>
      <c r="D1149" s="6" t="n">
        <f aca="false">LN(dane!E1149)</f>
        <v>3.67300410495565</v>
      </c>
      <c r="E1149" s="7" t="n">
        <f aca="false">dane!F1149</f>
        <v>0</v>
      </c>
      <c r="F1149" s="7" t="n">
        <f aca="false">dane!G1149</f>
        <v>0</v>
      </c>
      <c r="G1149" s="7" t="n">
        <f aca="false">dane!H1149</f>
        <v>1</v>
      </c>
      <c r="H1149" s="7" t="n">
        <f aca="false">dane!I1149</f>
        <v>0</v>
      </c>
      <c r="I1149" s="7" t="n">
        <f aca="false">dane!J1149</f>
        <v>1</v>
      </c>
      <c r="J1149" s="7" t="n">
        <f aca="false">dane!K1149</f>
        <v>1</v>
      </c>
      <c r="K1149" s="7" t="n">
        <f aca="false">dane!L1149</f>
        <v>1</v>
      </c>
      <c r="L1149" s="7" t="n">
        <f aca="false">dane!M1149</f>
        <v>1</v>
      </c>
      <c r="M1149" s="7" t="n">
        <f aca="false">dane!N1149</f>
        <v>1</v>
      </c>
      <c r="N1149" s="7" t="n">
        <f aca="false">dane!O1149</f>
        <v>1</v>
      </c>
      <c r="O1149" s="6" t="n">
        <f aca="false">LN(dane!P1149)</f>
        <v>6.11368217983223</v>
      </c>
    </row>
    <row r="1150" customFormat="false" ht="12.75" hidden="false" customHeight="false" outlineLevel="0" collapsed="false">
      <c r="A1150" s="6" t="n">
        <f aca="false">LN(dane!B1150)</f>
        <v>19.9462282223657</v>
      </c>
      <c r="B1150" s="7" t="n">
        <f aca="false">dane!C1150</f>
        <v>1</v>
      </c>
      <c r="C1150" s="6" t="n">
        <f aca="false">LN(dane!D1150)</f>
        <v>7.02662039564431</v>
      </c>
      <c r="D1150" s="6" t="n">
        <f aca="false">LN(dane!E1150)</f>
        <v>3.67427330172457</v>
      </c>
      <c r="E1150" s="7" t="n">
        <f aca="false">dane!F1150</f>
        <v>0</v>
      </c>
      <c r="F1150" s="7" t="n">
        <f aca="false">dane!G1150</f>
        <v>0</v>
      </c>
      <c r="G1150" s="7" t="n">
        <f aca="false">dane!H1150</f>
        <v>1</v>
      </c>
      <c r="H1150" s="7" t="n">
        <f aca="false">dane!I1150</f>
        <v>0</v>
      </c>
      <c r="I1150" s="7" t="n">
        <f aca="false">dane!J1150</f>
        <v>1</v>
      </c>
      <c r="J1150" s="7" t="n">
        <f aca="false">dane!K1150</f>
        <v>1</v>
      </c>
      <c r="K1150" s="7" t="n">
        <f aca="false">dane!L1150</f>
        <v>1</v>
      </c>
      <c r="L1150" s="7" t="n">
        <f aca="false">dane!M1150</f>
        <v>1</v>
      </c>
      <c r="M1150" s="7" t="n">
        <f aca="false">dane!N1150</f>
        <v>1</v>
      </c>
      <c r="N1150" s="7" t="n">
        <f aca="false">dane!O1150</f>
        <v>1</v>
      </c>
      <c r="O1150" s="6" t="n">
        <f aca="false">LN(dane!P1150)</f>
        <v>6.11368217983223</v>
      </c>
    </row>
    <row r="1151" customFormat="false" ht="12.75" hidden="false" customHeight="false" outlineLevel="0" collapsed="false">
      <c r="A1151" s="6" t="n">
        <f aca="false">LN(dane!B1151)</f>
        <v>19.9958522105588</v>
      </c>
      <c r="B1151" s="7" t="n">
        <f aca="false">dane!C1151</f>
        <v>1</v>
      </c>
      <c r="C1151" s="6" t="n">
        <f aca="false">LN(dane!D1151)</f>
        <v>7.10045116913673</v>
      </c>
      <c r="D1151" s="6" t="n">
        <f aca="false">LN(dane!E1151)</f>
        <v>3.67554088967476</v>
      </c>
      <c r="E1151" s="7" t="n">
        <f aca="false">dane!F1151</f>
        <v>0</v>
      </c>
      <c r="F1151" s="7" t="n">
        <f aca="false">dane!G1151</f>
        <v>0</v>
      </c>
      <c r="G1151" s="7" t="n">
        <f aca="false">dane!H1151</f>
        <v>1</v>
      </c>
      <c r="H1151" s="7" t="n">
        <f aca="false">dane!I1151</f>
        <v>0</v>
      </c>
      <c r="I1151" s="7" t="n">
        <f aca="false">dane!J1151</f>
        <v>1</v>
      </c>
      <c r="J1151" s="7" t="n">
        <f aca="false">dane!K1151</f>
        <v>1</v>
      </c>
      <c r="K1151" s="7" t="n">
        <f aca="false">dane!L1151</f>
        <v>1</v>
      </c>
      <c r="L1151" s="7" t="n">
        <f aca="false">dane!M1151</f>
        <v>1</v>
      </c>
      <c r="M1151" s="7" t="n">
        <f aca="false">dane!N1151</f>
        <v>1</v>
      </c>
      <c r="N1151" s="7" t="n">
        <f aca="false">dane!O1151</f>
        <v>1</v>
      </c>
      <c r="O1151" s="6" t="n">
        <f aca="false">LN(dane!P1151)</f>
        <v>6.11368217983223</v>
      </c>
    </row>
    <row r="1152" customFormat="false" ht="12.75" hidden="false" customHeight="false" outlineLevel="0" collapsed="false">
      <c r="A1152" s="6" t="n">
        <f aca="false">LN(dane!B1152)</f>
        <v>14.0421089344912</v>
      </c>
      <c r="B1152" s="7" t="n">
        <f aca="false">dane!C1152</f>
        <v>0</v>
      </c>
      <c r="C1152" s="6" t="n">
        <f aca="false">LN(dane!D1152)</f>
        <v>6.25233553339319</v>
      </c>
      <c r="D1152" s="6" t="n">
        <f aca="false">LN(dane!E1152)</f>
        <v>3.85608737309784</v>
      </c>
      <c r="E1152" s="7" t="n">
        <f aca="false">dane!F1152</f>
        <v>0</v>
      </c>
      <c r="F1152" s="7" t="n">
        <f aca="false">dane!G1152</f>
        <v>1</v>
      </c>
      <c r="G1152" s="7" t="n">
        <f aca="false">dane!H1152</f>
        <v>1</v>
      </c>
      <c r="H1152" s="7" t="n">
        <f aca="false">dane!I1152</f>
        <v>0</v>
      </c>
      <c r="I1152" s="7" t="n">
        <f aca="false">dane!J1152</f>
        <v>0</v>
      </c>
      <c r="J1152" s="7" t="n">
        <f aca="false">dane!K1152</f>
        <v>0</v>
      </c>
      <c r="K1152" s="7" t="n">
        <f aca="false">dane!L1152</f>
        <v>0</v>
      </c>
      <c r="L1152" s="7" t="n">
        <f aca="false">dane!M1152</f>
        <v>1</v>
      </c>
      <c r="M1152" s="7" t="n">
        <f aca="false">dane!N1152</f>
        <v>0</v>
      </c>
      <c r="N1152" s="7" t="n">
        <f aca="false">dane!O1152</f>
        <v>0</v>
      </c>
      <c r="O1152" s="6" t="n">
        <f aca="false">LN(dane!P1152)</f>
        <v>7.74716496652034</v>
      </c>
    </row>
    <row r="1153" customFormat="false" ht="12.75" hidden="false" customHeight="false" outlineLevel="0" collapsed="false">
      <c r="A1153" s="6" t="n">
        <f aca="false">LN(dane!B1153)</f>
        <v>14.035147167139</v>
      </c>
      <c r="B1153" s="7" t="n">
        <f aca="false">dane!C1153</f>
        <v>0</v>
      </c>
      <c r="C1153" s="6" t="n">
        <f aca="false">LN(dane!D1153)</f>
        <v>6.3412580632778</v>
      </c>
      <c r="D1153" s="6" t="n">
        <f aca="false">LN(dane!E1153)</f>
        <v>3.85883317691403</v>
      </c>
      <c r="E1153" s="7" t="n">
        <f aca="false">dane!F1153</f>
        <v>0</v>
      </c>
      <c r="F1153" s="7" t="n">
        <f aca="false">dane!G1153</f>
        <v>1</v>
      </c>
      <c r="G1153" s="7" t="n">
        <f aca="false">dane!H1153</f>
        <v>1</v>
      </c>
      <c r="H1153" s="7" t="n">
        <f aca="false">dane!I1153</f>
        <v>0</v>
      </c>
      <c r="I1153" s="7" t="n">
        <f aca="false">dane!J1153</f>
        <v>0</v>
      </c>
      <c r="J1153" s="7" t="n">
        <f aca="false">dane!K1153</f>
        <v>0</v>
      </c>
      <c r="K1153" s="7" t="n">
        <f aca="false">dane!L1153</f>
        <v>0</v>
      </c>
      <c r="L1153" s="7" t="n">
        <f aca="false">dane!M1153</f>
        <v>1</v>
      </c>
      <c r="M1153" s="7" t="n">
        <f aca="false">dane!N1153</f>
        <v>0</v>
      </c>
      <c r="N1153" s="7" t="n">
        <f aca="false">dane!O1153</f>
        <v>0</v>
      </c>
      <c r="O1153" s="6" t="n">
        <f aca="false">LN(dane!P1153)</f>
        <v>7.74716496652034</v>
      </c>
    </row>
    <row r="1154" customFormat="false" ht="12.75" hidden="false" customHeight="false" outlineLevel="0" collapsed="false">
      <c r="A1154" s="6" t="n">
        <f aca="false">LN(dane!B1154)</f>
        <v>13.9587698557171</v>
      </c>
      <c r="B1154" s="7" t="n">
        <f aca="false">dane!C1154</f>
        <v>0</v>
      </c>
      <c r="C1154" s="6" t="n">
        <f aca="false">LN(dane!D1154)</f>
        <v>6.43091126429991</v>
      </c>
      <c r="D1154" s="6" t="n">
        <f aca="false">LN(dane!E1154)</f>
        <v>3.86157146193205</v>
      </c>
      <c r="E1154" s="7" t="n">
        <f aca="false">dane!F1154</f>
        <v>0</v>
      </c>
      <c r="F1154" s="7" t="n">
        <f aca="false">dane!G1154</f>
        <v>1</v>
      </c>
      <c r="G1154" s="7" t="n">
        <f aca="false">dane!H1154</f>
        <v>1</v>
      </c>
      <c r="H1154" s="7" t="n">
        <f aca="false">dane!I1154</f>
        <v>0</v>
      </c>
      <c r="I1154" s="7" t="n">
        <f aca="false">dane!J1154</f>
        <v>0</v>
      </c>
      <c r="J1154" s="7" t="n">
        <f aca="false">dane!K1154</f>
        <v>0</v>
      </c>
      <c r="K1154" s="7" t="n">
        <f aca="false">dane!L1154</f>
        <v>0</v>
      </c>
      <c r="L1154" s="7" t="n">
        <f aca="false">dane!M1154</f>
        <v>1</v>
      </c>
      <c r="M1154" s="7" t="n">
        <f aca="false">dane!N1154</f>
        <v>0</v>
      </c>
      <c r="N1154" s="7" t="n">
        <f aca="false">dane!O1154</f>
        <v>0</v>
      </c>
      <c r="O1154" s="6" t="n">
        <f aca="false">LN(dane!P1154)</f>
        <v>7.74716496652034</v>
      </c>
    </row>
    <row r="1155" customFormat="false" ht="12.75" hidden="false" customHeight="false" outlineLevel="0" collapsed="false">
      <c r="A1155" s="6" t="n">
        <f aca="false">LN(dane!B1155)</f>
        <v>13.8382959871824</v>
      </c>
      <c r="B1155" s="7" t="n">
        <f aca="false">dane!C1155</f>
        <v>0</v>
      </c>
      <c r="C1155" s="6" t="n">
        <f aca="false">LN(dane!D1155)</f>
        <v>6.458905676583</v>
      </c>
      <c r="D1155" s="6" t="n">
        <f aca="false">LN(dane!E1155)</f>
        <v>3.86451202275709</v>
      </c>
      <c r="E1155" s="7" t="n">
        <f aca="false">dane!F1155</f>
        <v>0</v>
      </c>
      <c r="F1155" s="7" t="n">
        <f aca="false">dane!G1155</f>
        <v>1</v>
      </c>
      <c r="G1155" s="7" t="n">
        <f aca="false">dane!H1155</f>
        <v>1</v>
      </c>
      <c r="H1155" s="7" t="n">
        <f aca="false">dane!I1155</f>
        <v>0</v>
      </c>
      <c r="I1155" s="7" t="n">
        <f aca="false">dane!J1155</f>
        <v>0</v>
      </c>
      <c r="J1155" s="7" t="n">
        <f aca="false">dane!K1155</f>
        <v>0</v>
      </c>
      <c r="K1155" s="7" t="n">
        <f aca="false">dane!L1155</f>
        <v>0</v>
      </c>
      <c r="L1155" s="7" t="n">
        <f aca="false">dane!M1155</f>
        <v>1</v>
      </c>
      <c r="M1155" s="7" t="n">
        <f aca="false">dane!N1155</f>
        <v>0</v>
      </c>
      <c r="N1155" s="7" t="n">
        <f aca="false">dane!O1155</f>
        <v>0</v>
      </c>
      <c r="O1155" s="6" t="n">
        <f aca="false">LN(dane!P1155)</f>
        <v>7.74716496652034</v>
      </c>
    </row>
    <row r="1156" customFormat="false" ht="12.75" hidden="false" customHeight="false" outlineLevel="0" collapsed="false">
      <c r="A1156" s="6" t="n">
        <f aca="false">LN(dane!B1156)</f>
        <v>13.5314818040104</v>
      </c>
      <c r="B1156" s="7" t="n">
        <f aca="false">dane!C1156</f>
        <v>0</v>
      </c>
      <c r="C1156" s="6" t="n">
        <f aca="false">LN(dane!D1156)</f>
        <v>6.34331194464779</v>
      </c>
      <c r="D1156" s="6" t="n">
        <f aca="false">LN(dane!E1156)</f>
        <v>3.86723482263801</v>
      </c>
      <c r="E1156" s="7" t="n">
        <f aca="false">dane!F1156</f>
        <v>0</v>
      </c>
      <c r="F1156" s="7" t="n">
        <f aca="false">dane!G1156</f>
        <v>1</v>
      </c>
      <c r="G1156" s="7" t="n">
        <f aca="false">dane!H1156</f>
        <v>0</v>
      </c>
      <c r="H1156" s="7" t="n">
        <f aca="false">dane!I1156</f>
        <v>1</v>
      </c>
      <c r="I1156" s="7" t="n">
        <f aca="false">dane!J1156</f>
        <v>0</v>
      </c>
      <c r="J1156" s="7" t="n">
        <f aca="false">dane!K1156</f>
        <v>0</v>
      </c>
      <c r="K1156" s="7" t="n">
        <f aca="false">dane!L1156</f>
        <v>0</v>
      </c>
      <c r="L1156" s="7" t="n">
        <f aca="false">dane!M1156</f>
        <v>1</v>
      </c>
      <c r="M1156" s="7" t="n">
        <f aca="false">dane!N1156</f>
        <v>0</v>
      </c>
      <c r="N1156" s="7" t="n">
        <f aca="false">dane!O1156</f>
        <v>0</v>
      </c>
      <c r="O1156" s="6" t="n">
        <f aca="false">LN(dane!P1156)</f>
        <v>7.74716496652034</v>
      </c>
    </row>
    <row r="1157" customFormat="false" ht="12.75" hidden="false" customHeight="false" outlineLevel="0" collapsed="false">
      <c r="A1157" s="6" t="n">
        <f aca="false">LN(dane!B1157)</f>
        <v>13.7125571429139</v>
      </c>
      <c r="B1157" s="7" t="n">
        <f aca="false">dane!C1157</f>
        <v>0</v>
      </c>
      <c r="C1157" s="6" t="n">
        <f aca="false">LN(dane!D1157)</f>
        <v>6.3686218342714</v>
      </c>
      <c r="D1157" s="6" t="n">
        <f aca="false">LN(dane!E1157)</f>
        <v>3.86974161317154</v>
      </c>
      <c r="E1157" s="7" t="n">
        <f aca="false">dane!F1157</f>
        <v>0</v>
      </c>
      <c r="F1157" s="7" t="n">
        <f aca="false">dane!G1157</f>
        <v>1</v>
      </c>
      <c r="G1157" s="7" t="n">
        <f aca="false">dane!H1157</f>
        <v>0</v>
      </c>
      <c r="H1157" s="7" t="n">
        <f aca="false">dane!I1157</f>
        <v>1</v>
      </c>
      <c r="I1157" s="7" t="n">
        <f aca="false">dane!J1157</f>
        <v>0</v>
      </c>
      <c r="J1157" s="7" t="n">
        <f aca="false">dane!K1157</f>
        <v>0</v>
      </c>
      <c r="K1157" s="7" t="n">
        <f aca="false">dane!L1157</f>
        <v>0</v>
      </c>
      <c r="L1157" s="7" t="n">
        <f aca="false">dane!M1157</f>
        <v>1</v>
      </c>
      <c r="M1157" s="7" t="n">
        <f aca="false">dane!N1157</f>
        <v>0</v>
      </c>
      <c r="N1157" s="7" t="n">
        <f aca="false">dane!O1157</f>
        <v>0</v>
      </c>
      <c r="O1157" s="6" t="n">
        <f aca="false">LN(dane!P1157)</f>
        <v>7.74716496652034</v>
      </c>
    </row>
    <row r="1158" customFormat="false" ht="12.75" hidden="false" customHeight="false" outlineLevel="0" collapsed="false">
      <c r="A1158" s="6" t="n">
        <f aca="false">LN(dane!B1158)</f>
        <v>14.3110186652704</v>
      </c>
      <c r="B1158" s="7" t="n">
        <f aca="false">dane!C1158</f>
        <v>0</v>
      </c>
      <c r="C1158" s="6" t="n">
        <f aca="false">LN(dane!D1158)</f>
        <v>6.42406914539241</v>
      </c>
      <c r="D1158" s="6" t="n">
        <f aca="false">LN(dane!E1158)</f>
        <v>3.87203399721178</v>
      </c>
      <c r="E1158" s="7" t="n">
        <f aca="false">dane!F1158</f>
        <v>0</v>
      </c>
      <c r="F1158" s="7" t="n">
        <f aca="false">dane!G1158</f>
        <v>1</v>
      </c>
      <c r="G1158" s="7" t="n">
        <f aca="false">dane!H1158</f>
        <v>0</v>
      </c>
      <c r="H1158" s="7" t="n">
        <f aca="false">dane!I1158</f>
        <v>1</v>
      </c>
      <c r="I1158" s="7" t="n">
        <f aca="false">dane!J1158</f>
        <v>0</v>
      </c>
      <c r="J1158" s="7" t="n">
        <f aca="false">dane!K1158</f>
        <v>0</v>
      </c>
      <c r="K1158" s="7" t="n">
        <f aca="false">dane!L1158</f>
        <v>0</v>
      </c>
      <c r="L1158" s="7" t="n">
        <f aca="false">dane!M1158</f>
        <v>1</v>
      </c>
      <c r="M1158" s="7" t="n">
        <f aca="false">dane!N1158</f>
        <v>0</v>
      </c>
      <c r="N1158" s="7" t="n">
        <f aca="false">dane!O1158</f>
        <v>0</v>
      </c>
      <c r="O1158" s="6" t="n">
        <f aca="false">LN(dane!P1158)</f>
        <v>7.74716496652034</v>
      </c>
    </row>
    <row r="1159" customFormat="false" ht="12.75" hidden="false" customHeight="false" outlineLevel="0" collapsed="false">
      <c r="A1159" s="6" t="n">
        <f aca="false">LN(dane!B1159)</f>
        <v>14.5270942370128</v>
      </c>
      <c r="B1159" s="7" t="n">
        <f aca="false">dane!C1159</f>
        <v>0</v>
      </c>
      <c r="C1159" s="6" t="n">
        <f aca="false">LN(dane!D1159)</f>
        <v>6.5090139955134</v>
      </c>
      <c r="D1159" s="6" t="n">
        <f aca="false">LN(dane!E1159)</f>
        <v>3.87349005571136</v>
      </c>
      <c r="E1159" s="7" t="n">
        <f aca="false">dane!F1159</f>
        <v>0</v>
      </c>
      <c r="F1159" s="7" t="n">
        <f aca="false">dane!G1159</f>
        <v>1</v>
      </c>
      <c r="G1159" s="7" t="n">
        <f aca="false">dane!H1159</f>
        <v>0</v>
      </c>
      <c r="H1159" s="7" t="n">
        <f aca="false">dane!I1159</f>
        <v>1</v>
      </c>
      <c r="I1159" s="7" t="n">
        <f aca="false">dane!J1159</f>
        <v>0</v>
      </c>
      <c r="J1159" s="7" t="n">
        <f aca="false">dane!K1159</f>
        <v>0</v>
      </c>
      <c r="K1159" s="7" t="n">
        <f aca="false">dane!L1159</f>
        <v>0</v>
      </c>
      <c r="L1159" s="7" t="n">
        <f aca="false">dane!M1159</f>
        <v>1</v>
      </c>
      <c r="M1159" s="7" t="n">
        <f aca="false">dane!N1159</f>
        <v>0</v>
      </c>
      <c r="N1159" s="7" t="n">
        <f aca="false">dane!O1159</f>
        <v>0</v>
      </c>
      <c r="O1159" s="6" t="n">
        <f aca="false">LN(dane!P1159)</f>
        <v>7.74716496652034</v>
      </c>
    </row>
    <row r="1160" customFormat="false" ht="12.75" hidden="false" customHeight="false" outlineLevel="0" collapsed="false">
      <c r="A1160" s="6" t="n">
        <f aca="false">LN(dane!B1160)</f>
        <v>14.5718160889142</v>
      </c>
      <c r="B1160" s="7" t="n">
        <f aca="false">dane!C1160</f>
        <v>0</v>
      </c>
      <c r="C1160" s="6" t="n">
        <f aca="false">LN(dane!D1160)</f>
        <v>6.52278402600615</v>
      </c>
      <c r="D1160" s="6" t="n">
        <f aca="false">LN(dane!E1160)</f>
        <v>3.87473642064213</v>
      </c>
      <c r="E1160" s="7" t="n">
        <f aca="false">dane!F1160</f>
        <v>0</v>
      </c>
      <c r="F1160" s="7" t="n">
        <f aca="false">dane!G1160</f>
        <v>1</v>
      </c>
      <c r="G1160" s="7" t="n">
        <f aca="false">dane!H1160</f>
        <v>1</v>
      </c>
      <c r="H1160" s="7" t="n">
        <f aca="false">dane!I1160</f>
        <v>0</v>
      </c>
      <c r="I1160" s="7" t="n">
        <f aca="false">dane!J1160</f>
        <v>0</v>
      </c>
      <c r="J1160" s="7" t="n">
        <f aca="false">dane!K1160</f>
        <v>0</v>
      </c>
      <c r="K1160" s="7" t="n">
        <f aca="false">dane!L1160</f>
        <v>0</v>
      </c>
      <c r="L1160" s="7" t="n">
        <f aca="false">dane!M1160</f>
        <v>1</v>
      </c>
      <c r="M1160" s="7" t="n">
        <f aca="false">dane!N1160</f>
        <v>0</v>
      </c>
      <c r="N1160" s="7" t="n">
        <f aca="false">dane!O1160</f>
        <v>0</v>
      </c>
      <c r="O1160" s="6" t="n">
        <f aca="false">LN(dane!P1160)</f>
        <v>7.74716496652034</v>
      </c>
    </row>
    <row r="1161" customFormat="false" ht="12.75" hidden="false" customHeight="false" outlineLevel="0" collapsed="false">
      <c r="A1161" s="6" t="n">
        <f aca="false">LN(dane!B1161)</f>
        <v>14.8352531451624</v>
      </c>
      <c r="B1161" s="7" t="n">
        <f aca="false">dane!C1161</f>
        <v>0</v>
      </c>
      <c r="C1161" s="6" t="n">
        <f aca="false">LN(dane!D1161)</f>
        <v>6.55912031443348</v>
      </c>
      <c r="D1161" s="6" t="n">
        <f aca="false">LN(dane!E1161)</f>
        <v>3.87577387275303</v>
      </c>
      <c r="E1161" s="7" t="n">
        <f aca="false">dane!F1161</f>
        <v>0</v>
      </c>
      <c r="F1161" s="7" t="n">
        <f aca="false">dane!G1161</f>
        <v>1</v>
      </c>
      <c r="G1161" s="7" t="n">
        <f aca="false">dane!H1161</f>
        <v>1</v>
      </c>
      <c r="H1161" s="7" t="n">
        <f aca="false">dane!I1161</f>
        <v>0</v>
      </c>
      <c r="I1161" s="7" t="n">
        <f aca="false">dane!J1161</f>
        <v>0</v>
      </c>
      <c r="J1161" s="7" t="n">
        <f aca="false">dane!K1161</f>
        <v>0</v>
      </c>
      <c r="K1161" s="7" t="n">
        <f aca="false">dane!L1161</f>
        <v>0</v>
      </c>
      <c r="L1161" s="7" t="n">
        <f aca="false">dane!M1161</f>
        <v>1</v>
      </c>
      <c r="M1161" s="7" t="n">
        <f aca="false">dane!N1161</f>
        <v>0</v>
      </c>
      <c r="N1161" s="7" t="n">
        <f aca="false">dane!O1161</f>
        <v>0</v>
      </c>
      <c r="O1161" s="6" t="n">
        <f aca="false">LN(dane!P1161)</f>
        <v>7.74716496652034</v>
      </c>
    </row>
    <row r="1162" customFormat="false" ht="12.75" hidden="false" customHeight="false" outlineLevel="0" collapsed="false">
      <c r="A1162" s="6" t="n">
        <f aca="false">LN(dane!B1162)</f>
        <v>15.0686054713598</v>
      </c>
      <c r="B1162" s="7" t="n">
        <f aca="false">dane!C1162</f>
        <v>0</v>
      </c>
      <c r="C1162" s="6" t="n">
        <f aca="false">LN(dane!D1162)</f>
        <v>6.66816622825592</v>
      </c>
      <c r="D1162" s="6" t="n">
        <f aca="false">LN(dane!E1162)</f>
        <v>3.87701739622933</v>
      </c>
      <c r="E1162" s="7" t="n">
        <f aca="false">dane!F1162</f>
        <v>0</v>
      </c>
      <c r="F1162" s="7" t="n">
        <f aca="false">dane!G1162</f>
        <v>1</v>
      </c>
      <c r="G1162" s="7" t="n">
        <f aca="false">dane!H1162</f>
        <v>0</v>
      </c>
      <c r="H1162" s="7" t="n">
        <f aca="false">dane!I1162</f>
        <v>1</v>
      </c>
      <c r="I1162" s="7" t="n">
        <f aca="false">dane!J1162</f>
        <v>0</v>
      </c>
      <c r="J1162" s="7" t="n">
        <f aca="false">dane!K1162</f>
        <v>0</v>
      </c>
      <c r="K1162" s="7" t="n">
        <f aca="false">dane!L1162</f>
        <v>1</v>
      </c>
      <c r="L1162" s="7" t="n">
        <f aca="false">dane!M1162</f>
        <v>1</v>
      </c>
      <c r="M1162" s="7" t="n">
        <f aca="false">dane!N1162</f>
        <v>0</v>
      </c>
      <c r="N1162" s="7" t="n">
        <f aca="false">dane!O1162</f>
        <v>0</v>
      </c>
      <c r="O1162" s="6" t="n">
        <f aca="false">LN(dane!P1162)</f>
        <v>7.74716496652034</v>
      </c>
    </row>
    <row r="1163" customFormat="false" ht="12.75" hidden="false" customHeight="false" outlineLevel="0" collapsed="false">
      <c r="A1163" s="6" t="n">
        <f aca="false">LN(dane!B1163)</f>
        <v>15.1447116795909</v>
      </c>
      <c r="B1163" s="7" t="n">
        <f aca="false">dane!C1163</f>
        <v>0</v>
      </c>
      <c r="C1163" s="6" t="n">
        <f aca="false">LN(dane!D1163)</f>
        <v>6.74858268022904</v>
      </c>
      <c r="D1163" s="6" t="n">
        <f aca="false">LN(dane!E1163)</f>
        <v>3.87825937527534</v>
      </c>
      <c r="E1163" s="7" t="n">
        <f aca="false">dane!F1163</f>
        <v>0</v>
      </c>
      <c r="F1163" s="7" t="n">
        <f aca="false">dane!G1163</f>
        <v>1</v>
      </c>
      <c r="G1163" s="7" t="n">
        <f aca="false">dane!H1163</f>
        <v>1</v>
      </c>
      <c r="H1163" s="7" t="n">
        <f aca="false">dane!I1163</f>
        <v>0</v>
      </c>
      <c r="I1163" s="7" t="n">
        <f aca="false">dane!J1163</f>
        <v>0</v>
      </c>
      <c r="J1163" s="7" t="n">
        <f aca="false">dane!K1163</f>
        <v>0</v>
      </c>
      <c r="K1163" s="7" t="n">
        <f aca="false">dane!L1163</f>
        <v>1</v>
      </c>
      <c r="L1163" s="7" t="n">
        <f aca="false">dane!M1163</f>
        <v>1</v>
      </c>
      <c r="M1163" s="7" t="n">
        <f aca="false">dane!N1163</f>
        <v>0</v>
      </c>
      <c r="N1163" s="7" t="n">
        <f aca="false">dane!O1163</f>
        <v>0</v>
      </c>
      <c r="O1163" s="6" t="n">
        <f aca="false">LN(dane!P1163)</f>
        <v>7.74716496652034</v>
      </c>
    </row>
    <row r="1164" customFormat="false" ht="12.75" hidden="false" customHeight="false" outlineLevel="0" collapsed="false">
      <c r="A1164" s="6" t="n">
        <f aca="false">LN(dane!B1164)</f>
        <v>12.9291256554894</v>
      </c>
      <c r="B1164" s="7" t="n">
        <f aca="false">dane!C1164</f>
        <v>0</v>
      </c>
      <c r="C1164" s="6" t="n">
        <f aca="false">LN(dane!D1164)</f>
        <v>6.11033334917186</v>
      </c>
      <c r="D1164" s="6" t="n">
        <f aca="false">LN(dane!E1164)</f>
        <v>3.77849161280362</v>
      </c>
      <c r="E1164" s="7" t="n">
        <f aca="false">dane!F1164</f>
        <v>0</v>
      </c>
      <c r="F1164" s="7" t="n">
        <f aca="false">dane!G1164</f>
        <v>1</v>
      </c>
      <c r="G1164" s="7" t="n">
        <f aca="false">dane!H1164</f>
        <v>1</v>
      </c>
      <c r="H1164" s="7" t="n">
        <f aca="false">dane!I1164</f>
        <v>0</v>
      </c>
      <c r="I1164" s="7" t="n">
        <f aca="false">dane!J1164</f>
        <v>0</v>
      </c>
      <c r="J1164" s="7" t="n">
        <f aca="false">dane!K1164</f>
        <v>0</v>
      </c>
      <c r="K1164" s="7" t="n">
        <f aca="false">dane!L1164</f>
        <v>0</v>
      </c>
      <c r="L1164" s="7" t="n">
        <f aca="false">dane!M1164</f>
        <v>1</v>
      </c>
      <c r="M1164" s="7" t="n">
        <f aca="false">dane!N1164</f>
        <v>0</v>
      </c>
      <c r="N1164" s="7" t="n">
        <f aca="false">dane!O1164</f>
        <v>0</v>
      </c>
      <c r="O1164" s="6" t="n">
        <f aca="false">LN(dane!P1164)</f>
        <v>8.00202481821611</v>
      </c>
    </row>
    <row r="1165" customFormat="false" ht="12.75" hidden="false" customHeight="false" outlineLevel="0" collapsed="false">
      <c r="A1165" s="6" t="n">
        <f aca="false">LN(dane!B1165)</f>
        <v>13.0940564911888</v>
      </c>
      <c r="B1165" s="7" t="n">
        <f aca="false">dane!C1165</f>
        <v>0</v>
      </c>
      <c r="C1165" s="6" t="n">
        <f aca="false">LN(dane!D1165)</f>
        <v>6.20280575215196</v>
      </c>
      <c r="D1165" s="6" t="n">
        <f aca="false">LN(dane!E1165)</f>
        <v>3.78054664263976</v>
      </c>
      <c r="E1165" s="7" t="n">
        <f aca="false">dane!F1165</f>
        <v>0</v>
      </c>
      <c r="F1165" s="7" t="n">
        <f aca="false">dane!G1165</f>
        <v>1</v>
      </c>
      <c r="G1165" s="7" t="n">
        <f aca="false">dane!H1165</f>
        <v>1</v>
      </c>
      <c r="H1165" s="7" t="n">
        <f aca="false">dane!I1165</f>
        <v>0</v>
      </c>
      <c r="I1165" s="7" t="n">
        <f aca="false">dane!J1165</f>
        <v>0</v>
      </c>
      <c r="J1165" s="7" t="n">
        <f aca="false">dane!K1165</f>
        <v>0</v>
      </c>
      <c r="K1165" s="7" t="n">
        <f aca="false">dane!L1165</f>
        <v>0</v>
      </c>
      <c r="L1165" s="7" t="n">
        <f aca="false">dane!M1165</f>
        <v>1</v>
      </c>
      <c r="M1165" s="7" t="n">
        <f aca="false">dane!N1165</f>
        <v>0</v>
      </c>
      <c r="N1165" s="7" t="n">
        <f aca="false">dane!O1165</f>
        <v>0</v>
      </c>
      <c r="O1165" s="6" t="n">
        <f aca="false">LN(dane!P1165)</f>
        <v>8.00202481821611</v>
      </c>
    </row>
    <row r="1166" customFormat="false" ht="12.75" hidden="false" customHeight="false" outlineLevel="0" collapsed="false">
      <c r="A1166" s="6" t="n">
        <f aca="false">LN(dane!B1166)</f>
        <v>13.1893264569233</v>
      </c>
      <c r="B1166" s="7" t="n">
        <f aca="false">dane!C1166</f>
        <v>0</v>
      </c>
      <c r="C1166" s="6" t="n">
        <f aca="false">LN(dane!D1166)</f>
        <v>6.26678578296804</v>
      </c>
      <c r="D1166" s="6" t="n">
        <f aca="false">LN(dane!E1166)</f>
        <v>3.78259745798769</v>
      </c>
      <c r="E1166" s="7" t="n">
        <f aca="false">dane!F1166</f>
        <v>0</v>
      </c>
      <c r="F1166" s="7" t="n">
        <f aca="false">dane!G1166</f>
        <v>1</v>
      </c>
      <c r="G1166" s="7" t="n">
        <f aca="false">dane!H1166</f>
        <v>1</v>
      </c>
      <c r="H1166" s="7" t="n">
        <f aca="false">dane!I1166</f>
        <v>0</v>
      </c>
      <c r="I1166" s="7" t="n">
        <f aca="false">dane!J1166</f>
        <v>0</v>
      </c>
      <c r="J1166" s="7" t="n">
        <f aca="false">dane!K1166</f>
        <v>0</v>
      </c>
      <c r="K1166" s="7" t="n">
        <f aca="false">dane!L1166</f>
        <v>0</v>
      </c>
      <c r="L1166" s="7" t="n">
        <f aca="false">dane!M1166</f>
        <v>1</v>
      </c>
      <c r="M1166" s="7" t="n">
        <f aca="false">dane!N1166</f>
        <v>0</v>
      </c>
      <c r="N1166" s="7" t="n">
        <f aca="false">dane!O1166</f>
        <v>0</v>
      </c>
      <c r="O1166" s="6" t="n">
        <f aca="false">LN(dane!P1166)</f>
        <v>8.00202481821611</v>
      </c>
    </row>
    <row r="1167" customFormat="false" ht="12.75" hidden="false" customHeight="false" outlineLevel="0" collapsed="false">
      <c r="A1167" s="6" t="n">
        <f aca="false">LN(dane!B1167)</f>
        <v>13.2259915934973</v>
      </c>
      <c r="B1167" s="7" t="n">
        <f aca="false">dane!C1167</f>
        <v>0</v>
      </c>
      <c r="C1167" s="6" t="n">
        <f aca="false">LN(dane!D1167)</f>
        <v>6.27422990504348</v>
      </c>
      <c r="D1167" s="6" t="n">
        <f aca="false">LN(dane!E1167)</f>
        <v>3.78532535238219</v>
      </c>
      <c r="E1167" s="7" t="n">
        <f aca="false">dane!F1167</f>
        <v>0</v>
      </c>
      <c r="F1167" s="7" t="n">
        <f aca="false">dane!G1167</f>
        <v>1</v>
      </c>
      <c r="G1167" s="7" t="n">
        <f aca="false">dane!H1167</f>
        <v>1</v>
      </c>
      <c r="H1167" s="7" t="n">
        <f aca="false">dane!I1167</f>
        <v>0</v>
      </c>
      <c r="I1167" s="7" t="n">
        <f aca="false">dane!J1167</f>
        <v>0</v>
      </c>
      <c r="J1167" s="7" t="n">
        <f aca="false">dane!K1167</f>
        <v>0</v>
      </c>
      <c r="K1167" s="7" t="n">
        <f aca="false">dane!L1167</f>
        <v>0</v>
      </c>
      <c r="L1167" s="7" t="n">
        <f aca="false">dane!M1167</f>
        <v>1</v>
      </c>
      <c r="M1167" s="7" t="n">
        <f aca="false">dane!N1167</f>
        <v>0</v>
      </c>
      <c r="N1167" s="7" t="n">
        <f aca="false">dane!O1167</f>
        <v>0</v>
      </c>
      <c r="O1167" s="6" t="n">
        <f aca="false">LN(dane!P1167)</f>
        <v>8.00202481821611</v>
      </c>
    </row>
    <row r="1168" customFormat="false" ht="12.75" hidden="false" customHeight="false" outlineLevel="0" collapsed="false">
      <c r="A1168" s="6" t="n">
        <f aca="false">LN(dane!B1168)</f>
        <v>13.2243548241175</v>
      </c>
      <c r="B1168" s="7" t="n">
        <f aca="false">dane!C1168</f>
        <v>0</v>
      </c>
      <c r="C1168" s="6" t="n">
        <f aca="false">LN(dane!D1168)</f>
        <v>6.18120014421351</v>
      </c>
      <c r="D1168" s="6" t="n">
        <f aca="false">LN(dane!E1168)</f>
        <v>3.78781940196884</v>
      </c>
      <c r="E1168" s="7" t="n">
        <f aca="false">dane!F1168</f>
        <v>0</v>
      </c>
      <c r="F1168" s="7" t="n">
        <f aca="false">dane!G1168</f>
        <v>1</v>
      </c>
      <c r="G1168" s="7" t="n">
        <f aca="false">dane!H1168</f>
        <v>0</v>
      </c>
      <c r="H1168" s="7" t="n">
        <f aca="false">dane!I1168</f>
        <v>1</v>
      </c>
      <c r="I1168" s="7" t="n">
        <f aca="false">dane!J1168</f>
        <v>0</v>
      </c>
      <c r="J1168" s="7" t="n">
        <f aca="false">dane!K1168</f>
        <v>0</v>
      </c>
      <c r="K1168" s="7" t="n">
        <f aca="false">dane!L1168</f>
        <v>0</v>
      </c>
      <c r="L1168" s="7" t="n">
        <f aca="false">dane!M1168</f>
        <v>1</v>
      </c>
      <c r="M1168" s="7" t="n">
        <f aca="false">dane!N1168</f>
        <v>0</v>
      </c>
      <c r="N1168" s="7" t="n">
        <f aca="false">dane!O1168</f>
        <v>0</v>
      </c>
      <c r="O1168" s="6" t="n">
        <f aca="false">LN(dane!P1168)</f>
        <v>8.00202481821611</v>
      </c>
    </row>
    <row r="1169" customFormat="false" ht="12.75" hidden="false" customHeight="false" outlineLevel="0" collapsed="false">
      <c r="A1169" s="6" t="n">
        <f aca="false">LN(dane!B1169)</f>
        <v>13.3674875745662</v>
      </c>
      <c r="B1169" s="7" t="n">
        <f aca="false">dane!C1169</f>
        <v>0</v>
      </c>
      <c r="C1169" s="6" t="n">
        <f aca="false">LN(dane!D1169)</f>
        <v>6.20064634777508</v>
      </c>
      <c r="D1169" s="6" t="n">
        <f aca="false">LN(dane!E1169)</f>
        <v>3.78962935721408</v>
      </c>
      <c r="E1169" s="7" t="n">
        <f aca="false">dane!F1169</f>
        <v>0</v>
      </c>
      <c r="F1169" s="7" t="n">
        <f aca="false">dane!G1169</f>
        <v>1</v>
      </c>
      <c r="G1169" s="7" t="n">
        <f aca="false">dane!H1169</f>
        <v>0</v>
      </c>
      <c r="H1169" s="7" t="n">
        <f aca="false">dane!I1169</f>
        <v>1</v>
      </c>
      <c r="I1169" s="7" t="n">
        <f aca="false">dane!J1169</f>
        <v>0</v>
      </c>
      <c r="J1169" s="7" t="n">
        <f aca="false">dane!K1169</f>
        <v>0</v>
      </c>
      <c r="K1169" s="7" t="n">
        <f aca="false">dane!L1169</f>
        <v>0</v>
      </c>
      <c r="L1169" s="7" t="n">
        <f aca="false">dane!M1169</f>
        <v>1</v>
      </c>
      <c r="M1169" s="7" t="n">
        <f aca="false">dane!N1169</f>
        <v>0</v>
      </c>
      <c r="N1169" s="7" t="n">
        <f aca="false">dane!O1169</f>
        <v>0</v>
      </c>
      <c r="O1169" s="6" t="n">
        <f aca="false">LN(dane!P1169)</f>
        <v>8.00202481821611</v>
      </c>
    </row>
    <row r="1170" customFormat="false" ht="12.75" hidden="false" customHeight="false" outlineLevel="0" collapsed="false">
      <c r="A1170" s="6" t="n">
        <f aca="false">LN(dane!B1170)</f>
        <v>13.8427540606079</v>
      </c>
      <c r="B1170" s="7" t="n">
        <f aca="false">dane!C1170</f>
        <v>0</v>
      </c>
      <c r="C1170" s="6" t="n">
        <f aca="false">LN(dane!D1170)</f>
        <v>6.27622726582761</v>
      </c>
      <c r="D1170" s="6" t="n">
        <f aca="false">LN(dane!E1170)</f>
        <v>3.79143604243903</v>
      </c>
      <c r="E1170" s="7" t="n">
        <f aca="false">dane!F1170</f>
        <v>0</v>
      </c>
      <c r="F1170" s="7" t="n">
        <f aca="false">dane!G1170</f>
        <v>1</v>
      </c>
      <c r="G1170" s="7" t="n">
        <f aca="false">dane!H1170</f>
        <v>0</v>
      </c>
      <c r="H1170" s="7" t="n">
        <f aca="false">dane!I1170</f>
        <v>1</v>
      </c>
      <c r="I1170" s="7" t="n">
        <f aca="false">dane!J1170</f>
        <v>0</v>
      </c>
      <c r="J1170" s="7" t="n">
        <f aca="false">dane!K1170</f>
        <v>0</v>
      </c>
      <c r="K1170" s="7" t="n">
        <f aca="false">dane!L1170</f>
        <v>0</v>
      </c>
      <c r="L1170" s="7" t="n">
        <f aca="false">dane!M1170</f>
        <v>1</v>
      </c>
      <c r="M1170" s="7" t="n">
        <f aca="false">dane!N1170</f>
        <v>0</v>
      </c>
      <c r="N1170" s="7" t="n">
        <f aca="false">dane!O1170</f>
        <v>0</v>
      </c>
      <c r="O1170" s="6" t="n">
        <f aca="false">LN(dane!P1170)</f>
        <v>8.00202481821611</v>
      </c>
    </row>
    <row r="1171" customFormat="false" ht="12.75" hidden="false" customHeight="false" outlineLevel="0" collapsed="false">
      <c r="A1171" s="6" t="n">
        <f aca="false">LN(dane!B1171)</f>
        <v>13.8347188910556</v>
      </c>
      <c r="B1171" s="7" t="n">
        <f aca="false">dane!C1171</f>
        <v>0</v>
      </c>
      <c r="C1171" s="6" t="n">
        <f aca="false">LN(dane!D1171)</f>
        <v>6.33770668482564</v>
      </c>
      <c r="D1171" s="6" t="n">
        <f aca="false">LN(dane!E1171)</f>
        <v>3.79301421884594</v>
      </c>
      <c r="E1171" s="7" t="n">
        <f aca="false">dane!F1171</f>
        <v>0</v>
      </c>
      <c r="F1171" s="7" t="n">
        <f aca="false">dane!G1171</f>
        <v>1</v>
      </c>
      <c r="G1171" s="7" t="n">
        <f aca="false">dane!H1171</f>
        <v>0</v>
      </c>
      <c r="H1171" s="7" t="n">
        <f aca="false">dane!I1171</f>
        <v>0</v>
      </c>
      <c r="I1171" s="7" t="n">
        <f aca="false">dane!J1171</f>
        <v>0</v>
      </c>
      <c r="J1171" s="7" t="n">
        <f aca="false">dane!K1171</f>
        <v>0</v>
      </c>
      <c r="K1171" s="7" t="n">
        <f aca="false">dane!L1171</f>
        <v>0</v>
      </c>
      <c r="L1171" s="7" t="n">
        <f aca="false">dane!M1171</f>
        <v>1</v>
      </c>
      <c r="M1171" s="7" t="n">
        <f aca="false">dane!N1171</f>
        <v>0</v>
      </c>
      <c r="N1171" s="7" t="n">
        <f aca="false">dane!O1171</f>
        <v>0</v>
      </c>
      <c r="O1171" s="6" t="n">
        <f aca="false">LN(dane!P1171)</f>
        <v>8.00202481821611</v>
      </c>
    </row>
    <row r="1172" customFormat="false" ht="12.75" hidden="false" customHeight="false" outlineLevel="0" collapsed="false">
      <c r="A1172" s="6" t="n">
        <f aca="false">LN(dane!B1172)</f>
        <v>13.8650214147533</v>
      </c>
      <c r="B1172" s="7" t="n">
        <f aca="false">dane!C1172</f>
        <v>0</v>
      </c>
      <c r="C1172" s="6" t="n">
        <f aca="false">LN(dane!D1172)</f>
        <v>6.36118624104314</v>
      </c>
      <c r="D1172" s="6" t="n">
        <f aca="false">LN(dane!E1172)</f>
        <v>3.79458990853605</v>
      </c>
      <c r="E1172" s="7" t="n">
        <f aca="false">dane!F1172</f>
        <v>0</v>
      </c>
      <c r="F1172" s="7" t="n">
        <f aca="false">dane!G1172</f>
        <v>1</v>
      </c>
      <c r="G1172" s="7" t="n">
        <f aca="false">dane!H1172</f>
        <v>1</v>
      </c>
      <c r="H1172" s="7" t="n">
        <f aca="false">dane!I1172</f>
        <v>0</v>
      </c>
      <c r="I1172" s="7" t="n">
        <f aca="false">dane!J1172</f>
        <v>0</v>
      </c>
      <c r="J1172" s="7" t="n">
        <f aca="false">dane!K1172</f>
        <v>0</v>
      </c>
      <c r="K1172" s="7" t="n">
        <f aca="false">dane!L1172</f>
        <v>0</v>
      </c>
      <c r="L1172" s="7" t="n">
        <f aca="false">dane!M1172</f>
        <v>1</v>
      </c>
      <c r="M1172" s="7" t="n">
        <f aca="false">dane!N1172</f>
        <v>0</v>
      </c>
      <c r="N1172" s="7" t="n">
        <f aca="false">dane!O1172</f>
        <v>0</v>
      </c>
      <c r="O1172" s="6" t="n">
        <f aca="false">LN(dane!P1172)</f>
        <v>8.00202481821611</v>
      </c>
    </row>
    <row r="1173" customFormat="false" ht="12.75" hidden="false" customHeight="false" outlineLevel="0" collapsed="false">
      <c r="A1173" s="6" t="n">
        <f aca="false">LN(dane!B1173)</f>
        <v>14.1529758727487</v>
      </c>
      <c r="B1173" s="7" t="n">
        <f aca="false">dane!C1173</f>
        <v>0</v>
      </c>
      <c r="C1173" s="6" t="n">
        <f aca="false">LN(dane!D1173)</f>
        <v>6.41127665010928</v>
      </c>
      <c r="D1173" s="6" t="n">
        <f aca="false">LN(dane!E1173)</f>
        <v>3.79593852640734</v>
      </c>
      <c r="E1173" s="7" t="n">
        <f aca="false">dane!F1173</f>
        <v>0</v>
      </c>
      <c r="F1173" s="7" t="n">
        <f aca="false">dane!G1173</f>
        <v>1</v>
      </c>
      <c r="G1173" s="7" t="n">
        <f aca="false">dane!H1173</f>
        <v>1</v>
      </c>
      <c r="H1173" s="7" t="n">
        <f aca="false">dane!I1173</f>
        <v>0</v>
      </c>
      <c r="I1173" s="7" t="n">
        <f aca="false">dane!J1173</f>
        <v>0</v>
      </c>
      <c r="J1173" s="7" t="n">
        <f aca="false">dane!K1173</f>
        <v>0</v>
      </c>
      <c r="K1173" s="7" t="n">
        <f aca="false">dane!L1173</f>
        <v>0</v>
      </c>
      <c r="L1173" s="7" t="n">
        <f aca="false">dane!M1173</f>
        <v>1</v>
      </c>
      <c r="M1173" s="7" t="n">
        <f aca="false">dane!N1173</f>
        <v>0</v>
      </c>
      <c r="N1173" s="7" t="n">
        <f aca="false">dane!O1173</f>
        <v>0</v>
      </c>
      <c r="O1173" s="6" t="n">
        <f aca="false">LN(dane!P1173)</f>
        <v>8.00202481821611</v>
      </c>
    </row>
    <row r="1174" customFormat="false" ht="12.75" hidden="false" customHeight="false" outlineLevel="0" collapsed="false">
      <c r="A1174" s="6" t="n">
        <f aca="false">LN(dane!B1174)</f>
        <v>14.1714632411355</v>
      </c>
      <c r="B1174" s="7" t="n">
        <f aca="false">dane!C1174</f>
        <v>0</v>
      </c>
      <c r="C1174" s="6" t="n">
        <f aca="false">LN(dane!D1174)</f>
        <v>6.52735685983052</v>
      </c>
      <c r="D1174" s="6" t="n">
        <f aca="false">LN(dane!E1174)</f>
        <v>3.79750961863939</v>
      </c>
      <c r="E1174" s="7" t="n">
        <f aca="false">dane!F1174</f>
        <v>0</v>
      </c>
      <c r="F1174" s="7" t="n">
        <f aca="false">dane!G1174</f>
        <v>1</v>
      </c>
      <c r="G1174" s="7" t="n">
        <f aca="false">dane!H1174</f>
        <v>1</v>
      </c>
      <c r="H1174" s="7" t="n">
        <f aca="false">dane!I1174</f>
        <v>0</v>
      </c>
      <c r="I1174" s="7" t="n">
        <f aca="false">dane!J1174</f>
        <v>0</v>
      </c>
      <c r="J1174" s="7" t="n">
        <f aca="false">dane!K1174</f>
        <v>0</v>
      </c>
      <c r="K1174" s="7" t="n">
        <f aca="false">dane!L1174</f>
        <v>1</v>
      </c>
      <c r="L1174" s="7" t="n">
        <f aca="false">dane!M1174</f>
        <v>1</v>
      </c>
      <c r="M1174" s="7" t="n">
        <f aca="false">dane!N1174</f>
        <v>0</v>
      </c>
      <c r="N1174" s="7" t="n">
        <f aca="false">dane!O1174</f>
        <v>0</v>
      </c>
      <c r="O1174" s="6" t="n">
        <f aca="false">LN(dane!P1174)</f>
        <v>8.00202481821611</v>
      </c>
    </row>
    <row r="1175" customFormat="false" ht="12.75" hidden="false" customHeight="false" outlineLevel="0" collapsed="false">
      <c r="A1175" s="6" t="n">
        <f aca="false">LN(dane!B1175)</f>
        <v>14.4346903718697</v>
      </c>
      <c r="B1175" s="7" t="n">
        <f aca="false">dane!C1175</f>
        <v>0</v>
      </c>
      <c r="C1175" s="6" t="n">
        <f aca="false">LN(dane!D1175)</f>
        <v>6.6038449037188</v>
      </c>
      <c r="D1175" s="6" t="n">
        <f aca="false">LN(dane!E1175)</f>
        <v>3.79885430732251</v>
      </c>
      <c r="E1175" s="7" t="n">
        <f aca="false">dane!F1175</f>
        <v>0</v>
      </c>
      <c r="F1175" s="7" t="n">
        <f aca="false">dane!G1175</f>
        <v>1</v>
      </c>
      <c r="G1175" s="7" t="n">
        <f aca="false">dane!H1175</f>
        <v>1</v>
      </c>
      <c r="H1175" s="7" t="n">
        <f aca="false">dane!I1175</f>
        <v>0</v>
      </c>
      <c r="I1175" s="7" t="n">
        <f aca="false">dane!J1175</f>
        <v>0</v>
      </c>
      <c r="J1175" s="7" t="n">
        <f aca="false">dane!K1175</f>
        <v>0</v>
      </c>
      <c r="K1175" s="7" t="n">
        <f aca="false">dane!L1175</f>
        <v>1</v>
      </c>
      <c r="L1175" s="7" t="n">
        <f aca="false">dane!M1175</f>
        <v>1</v>
      </c>
      <c r="M1175" s="7" t="n">
        <f aca="false">dane!N1175</f>
        <v>0</v>
      </c>
      <c r="N1175" s="7" t="n">
        <f aca="false">dane!O1175</f>
        <v>0</v>
      </c>
      <c r="O1175" s="6" t="n">
        <f aca="false">LN(dane!P1175)</f>
        <v>8.00202481821611</v>
      </c>
    </row>
    <row r="1176" customFormat="false" ht="12.75" hidden="false" customHeight="false" outlineLevel="0" collapsed="false">
      <c r="A1176" s="6" t="n">
        <f aca="false">LN(dane!B1176)</f>
        <v>13.2103980639674</v>
      </c>
      <c r="B1176" s="7" t="n">
        <f aca="false">dane!C1176</f>
        <v>0</v>
      </c>
      <c r="C1176" s="6" t="n">
        <f aca="false">LN(dane!D1176)</f>
        <v>6.13254018663508</v>
      </c>
      <c r="D1176" s="6" t="n">
        <f aca="false">LN(dane!E1176)</f>
        <v>3.8478044331015</v>
      </c>
      <c r="E1176" s="7" t="n">
        <f aca="false">dane!F1176</f>
        <v>0</v>
      </c>
      <c r="F1176" s="7" t="n">
        <f aca="false">dane!G1176</f>
        <v>0</v>
      </c>
      <c r="G1176" s="7" t="n">
        <f aca="false">dane!H1176</f>
        <v>1</v>
      </c>
      <c r="H1176" s="7" t="n">
        <f aca="false">dane!I1176</f>
        <v>0</v>
      </c>
      <c r="I1176" s="7" t="n">
        <f aca="false">dane!J1176</f>
        <v>0</v>
      </c>
      <c r="J1176" s="7" t="n">
        <f aca="false">dane!K1176</f>
        <v>0</v>
      </c>
      <c r="K1176" s="7" t="n">
        <f aca="false">dane!L1176</f>
        <v>0</v>
      </c>
      <c r="L1176" s="7" t="n">
        <f aca="false">dane!M1176</f>
        <v>1</v>
      </c>
      <c r="M1176" s="7" t="n">
        <f aca="false">dane!N1176</f>
        <v>0</v>
      </c>
      <c r="N1176" s="7" t="n">
        <f aca="false">dane!O1176</f>
        <v>1</v>
      </c>
      <c r="O1176" s="6" t="n">
        <f aca="false">LN(dane!P1176)</f>
        <v>7.37023064180708</v>
      </c>
    </row>
    <row r="1177" customFormat="false" ht="12.75" hidden="false" customHeight="false" outlineLevel="0" collapsed="false">
      <c r="A1177" s="6" t="n">
        <f aca="false">LN(dane!B1177)</f>
        <v>13.2920892742119</v>
      </c>
      <c r="B1177" s="7" t="n">
        <f aca="false">dane!C1177</f>
        <v>0</v>
      </c>
      <c r="C1177" s="6" t="n">
        <f aca="false">LN(dane!D1177)</f>
        <v>6.23826442745121</v>
      </c>
      <c r="D1177" s="6" t="n">
        <f aca="false">LN(dane!E1177)</f>
        <v>3.83966734323601</v>
      </c>
      <c r="E1177" s="7" t="n">
        <f aca="false">dane!F1177</f>
        <v>0</v>
      </c>
      <c r="F1177" s="7" t="n">
        <f aca="false">dane!G1177</f>
        <v>0</v>
      </c>
      <c r="G1177" s="7" t="n">
        <f aca="false">dane!H1177</f>
        <v>1</v>
      </c>
      <c r="H1177" s="7" t="n">
        <f aca="false">dane!I1177</f>
        <v>0</v>
      </c>
      <c r="I1177" s="7" t="n">
        <f aca="false">dane!J1177</f>
        <v>0</v>
      </c>
      <c r="J1177" s="7" t="n">
        <f aca="false">dane!K1177</f>
        <v>0</v>
      </c>
      <c r="K1177" s="7" t="n">
        <f aca="false">dane!L1177</f>
        <v>0</v>
      </c>
      <c r="L1177" s="7" t="n">
        <f aca="false">dane!M1177</f>
        <v>1</v>
      </c>
      <c r="M1177" s="7" t="n">
        <f aca="false">dane!N1177</f>
        <v>0</v>
      </c>
      <c r="N1177" s="7" t="n">
        <f aca="false">dane!O1177</f>
        <v>1</v>
      </c>
      <c r="O1177" s="6" t="n">
        <f aca="false">LN(dane!P1177)</f>
        <v>7.37023064180708</v>
      </c>
    </row>
    <row r="1178" customFormat="false" ht="12.75" hidden="false" customHeight="false" outlineLevel="0" collapsed="false">
      <c r="A1178" s="6" t="n">
        <f aca="false">LN(dane!B1178)</f>
        <v>13.2717243190133</v>
      </c>
      <c r="B1178" s="7" t="n">
        <f aca="false">dane!C1178</f>
        <v>0</v>
      </c>
      <c r="C1178" s="6" t="n">
        <f aca="false">LN(dane!D1178)</f>
        <v>6.3307580445087</v>
      </c>
      <c r="D1178" s="6" t="n">
        <f aca="false">LN(dane!E1178)</f>
        <v>3.84267292729335</v>
      </c>
      <c r="E1178" s="7" t="n">
        <f aca="false">dane!F1178</f>
        <v>0</v>
      </c>
      <c r="F1178" s="7" t="n">
        <f aca="false">dane!G1178</f>
        <v>0</v>
      </c>
      <c r="G1178" s="7" t="n">
        <f aca="false">dane!H1178</f>
        <v>1</v>
      </c>
      <c r="H1178" s="7" t="n">
        <f aca="false">dane!I1178</f>
        <v>0</v>
      </c>
      <c r="I1178" s="7" t="n">
        <f aca="false">dane!J1178</f>
        <v>0</v>
      </c>
      <c r="J1178" s="7" t="n">
        <f aca="false">dane!K1178</f>
        <v>0</v>
      </c>
      <c r="K1178" s="7" t="n">
        <f aca="false">dane!L1178</f>
        <v>0</v>
      </c>
      <c r="L1178" s="7" t="n">
        <f aca="false">dane!M1178</f>
        <v>1</v>
      </c>
      <c r="M1178" s="7" t="n">
        <f aca="false">dane!N1178</f>
        <v>0</v>
      </c>
      <c r="N1178" s="7" t="n">
        <f aca="false">dane!O1178</f>
        <v>1</v>
      </c>
      <c r="O1178" s="6" t="n">
        <f aca="false">LN(dane!P1178)</f>
        <v>7.37023064180708</v>
      </c>
    </row>
    <row r="1179" customFormat="false" ht="12.75" hidden="false" customHeight="false" outlineLevel="0" collapsed="false">
      <c r="A1179" s="6" t="n">
        <f aca="false">LN(dane!B1179)</f>
        <v>13.2817864195846</v>
      </c>
      <c r="B1179" s="7" t="n">
        <f aca="false">dane!C1179</f>
        <v>0</v>
      </c>
      <c r="C1179" s="6" t="n">
        <f aca="false">LN(dane!D1179)</f>
        <v>6.38224526783541</v>
      </c>
      <c r="D1179" s="6" t="n">
        <f aca="false">LN(dane!E1179)</f>
        <v>3.84631046206277</v>
      </c>
      <c r="E1179" s="7" t="n">
        <f aca="false">dane!F1179</f>
        <v>0</v>
      </c>
      <c r="F1179" s="7" t="n">
        <f aca="false">dane!G1179</f>
        <v>0</v>
      </c>
      <c r="G1179" s="7" t="n">
        <f aca="false">dane!H1179</f>
        <v>1</v>
      </c>
      <c r="H1179" s="7" t="n">
        <f aca="false">dane!I1179</f>
        <v>0</v>
      </c>
      <c r="I1179" s="7" t="n">
        <f aca="false">dane!J1179</f>
        <v>0</v>
      </c>
      <c r="J1179" s="7" t="n">
        <f aca="false">dane!K1179</f>
        <v>0</v>
      </c>
      <c r="K1179" s="7" t="n">
        <f aca="false">dane!L1179</f>
        <v>0</v>
      </c>
      <c r="L1179" s="7" t="n">
        <f aca="false">dane!M1179</f>
        <v>1</v>
      </c>
      <c r="M1179" s="7" t="n">
        <f aca="false">dane!N1179</f>
        <v>0</v>
      </c>
      <c r="N1179" s="7" t="n">
        <f aca="false">dane!O1179</f>
        <v>1</v>
      </c>
      <c r="O1179" s="6" t="n">
        <f aca="false">LN(dane!P1179)</f>
        <v>7.37023064180708</v>
      </c>
    </row>
    <row r="1180" customFormat="false" ht="12.75" hidden="false" customHeight="false" outlineLevel="0" collapsed="false">
      <c r="A1180" s="6" t="n">
        <f aca="false">LN(dane!B1180)</f>
        <v>13.434703915522</v>
      </c>
      <c r="B1180" s="7" t="n">
        <f aca="false">dane!C1180</f>
        <v>0</v>
      </c>
      <c r="C1180" s="6" t="n">
        <f aca="false">LN(dane!D1180)</f>
        <v>6.33836500685675</v>
      </c>
      <c r="D1180" s="6" t="n">
        <f aca="false">LN(dane!E1180)</f>
        <v>3.85014760171006</v>
      </c>
      <c r="E1180" s="7" t="n">
        <f aca="false">dane!F1180</f>
        <v>0</v>
      </c>
      <c r="F1180" s="7" t="n">
        <f aca="false">dane!G1180</f>
        <v>0</v>
      </c>
      <c r="G1180" s="7" t="n">
        <f aca="false">dane!H1180</f>
        <v>0</v>
      </c>
      <c r="H1180" s="7" t="n">
        <f aca="false">dane!I1180</f>
        <v>0</v>
      </c>
      <c r="I1180" s="7" t="n">
        <f aca="false">dane!J1180</f>
        <v>0</v>
      </c>
      <c r="J1180" s="7" t="n">
        <f aca="false">dane!K1180</f>
        <v>0</v>
      </c>
      <c r="K1180" s="7" t="n">
        <f aca="false">dane!L1180</f>
        <v>0</v>
      </c>
      <c r="L1180" s="7" t="n">
        <f aca="false">dane!M1180</f>
        <v>1</v>
      </c>
      <c r="M1180" s="7" t="n">
        <f aca="false">dane!N1180</f>
        <v>0</v>
      </c>
      <c r="N1180" s="7" t="n">
        <f aca="false">dane!O1180</f>
        <v>1</v>
      </c>
      <c r="O1180" s="6" t="n">
        <f aca="false">LN(dane!P1180)</f>
        <v>7.37023064180708</v>
      </c>
    </row>
    <row r="1181" customFormat="false" ht="12.75" hidden="false" customHeight="false" outlineLevel="0" collapsed="false">
      <c r="A1181" s="6" t="n">
        <f aca="false">LN(dane!B1181)</f>
        <v>13.555258161932</v>
      </c>
      <c r="B1181" s="7" t="n">
        <f aca="false">dane!C1181</f>
        <v>0</v>
      </c>
      <c r="C1181" s="6" t="n">
        <f aca="false">LN(dane!D1181)</f>
        <v>6.35226398147229</v>
      </c>
      <c r="D1181" s="6" t="n">
        <f aca="false">LN(dane!E1181)</f>
        <v>3.85312189750799</v>
      </c>
      <c r="E1181" s="7" t="n">
        <f aca="false">dane!F1181</f>
        <v>0</v>
      </c>
      <c r="F1181" s="7" t="n">
        <f aca="false">dane!G1181</f>
        <v>1</v>
      </c>
      <c r="G1181" s="7" t="n">
        <f aca="false">dane!H1181</f>
        <v>0</v>
      </c>
      <c r="H1181" s="7" t="n">
        <f aca="false">dane!I1181</f>
        <v>1</v>
      </c>
      <c r="I1181" s="7" t="n">
        <f aca="false">dane!J1181</f>
        <v>0</v>
      </c>
      <c r="J1181" s="7" t="n">
        <f aca="false">dane!K1181</f>
        <v>0</v>
      </c>
      <c r="K1181" s="7" t="n">
        <f aca="false">dane!L1181</f>
        <v>0</v>
      </c>
      <c r="L1181" s="7" t="n">
        <f aca="false">dane!M1181</f>
        <v>1</v>
      </c>
      <c r="M1181" s="7" t="n">
        <f aca="false">dane!N1181</f>
        <v>0</v>
      </c>
      <c r="N1181" s="7" t="n">
        <f aca="false">dane!O1181</f>
        <v>1</v>
      </c>
      <c r="O1181" s="6" t="n">
        <f aca="false">LN(dane!P1181)</f>
        <v>7.37023064180708</v>
      </c>
    </row>
    <row r="1182" customFormat="false" ht="12.75" hidden="false" customHeight="false" outlineLevel="0" collapsed="false">
      <c r="A1182" s="6" t="n">
        <f aca="false">LN(dane!B1182)</f>
        <v>14.0952022925212</v>
      </c>
      <c r="B1182" s="7" t="n">
        <f aca="false">dane!C1182</f>
        <v>0</v>
      </c>
      <c r="C1182" s="6" t="n">
        <f aca="false">LN(dane!D1182)</f>
        <v>6.41788670029152</v>
      </c>
      <c r="D1182" s="6" t="n">
        <f aca="false">LN(dane!E1182)</f>
        <v>3.85524099132916</v>
      </c>
      <c r="E1182" s="7" t="n">
        <f aca="false">dane!F1182</f>
        <v>0</v>
      </c>
      <c r="F1182" s="7" t="n">
        <f aca="false">dane!G1182</f>
        <v>1</v>
      </c>
      <c r="G1182" s="7" t="n">
        <f aca="false">dane!H1182</f>
        <v>0</v>
      </c>
      <c r="H1182" s="7" t="n">
        <f aca="false">dane!I1182</f>
        <v>0</v>
      </c>
      <c r="I1182" s="7" t="n">
        <f aca="false">dane!J1182</f>
        <v>0</v>
      </c>
      <c r="J1182" s="7" t="n">
        <f aca="false">dane!K1182</f>
        <v>0</v>
      </c>
      <c r="K1182" s="7" t="n">
        <f aca="false">dane!L1182</f>
        <v>0</v>
      </c>
      <c r="L1182" s="7" t="n">
        <f aca="false">dane!M1182</f>
        <v>1</v>
      </c>
      <c r="M1182" s="7" t="n">
        <f aca="false">dane!N1182</f>
        <v>0</v>
      </c>
      <c r="N1182" s="7" t="n">
        <f aca="false">dane!O1182</f>
        <v>1</v>
      </c>
      <c r="O1182" s="6" t="n">
        <f aca="false">LN(dane!P1182)</f>
        <v>7.37023064180708</v>
      </c>
    </row>
    <row r="1183" customFormat="false" ht="12.75" hidden="false" customHeight="false" outlineLevel="0" collapsed="false">
      <c r="A1183" s="6" t="n">
        <f aca="false">LN(dane!B1183)</f>
        <v>14.2776376233649</v>
      </c>
      <c r="B1183" s="7" t="n">
        <f aca="false">dane!C1183</f>
        <v>0</v>
      </c>
      <c r="C1183" s="6" t="n">
        <f aca="false">LN(dane!D1183)</f>
        <v>6.47300359537216</v>
      </c>
      <c r="D1183" s="6" t="n">
        <f aca="false">LN(dane!E1183)</f>
        <v>3.85693303911019</v>
      </c>
      <c r="E1183" s="7" t="n">
        <f aca="false">dane!F1183</f>
        <v>0</v>
      </c>
      <c r="F1183" s="7" t="n">
        <f aca="false">dane!G1183</f>
        <v>1</v>
      </c>
      <c r="G1183" s="7" t="n">
        <f aca="false">dane!H1183</f>
        <v>0</v>
      </c>
      <c r="H1183" s="7" t="n">
        <f aca="false">dane!I1183</f>
        <v>1</v>
      </c>
      <c r="I1183" s="7" t="n">
        <f aca="false">dane!J1183</f>
        <v>0</v>
      </c>
      <c r="J1183" s="7" t="n">
        <f aca="false">dane!K1183</f>
        <v>0</v>
      </c>
      <c r="K1183" s="7" t="n">
        <f aca="false">dane!L1183</f>
        <v>0</v>
      </c>
      <c r="L1183" s="7" t="n">
        <f aca="false">dane!M1183</f>
        <v>1</v>
      </c>
      <c r="M1183" s="7" t="n">
        <f aca="false">dane!N1183</f>
        <v>0</v>
      </c>
      <c r="N1183" s="7" t="n">
        <f aca="false">dane!O1183</f>
        <v>1</v>
      </c>
      <c r="O1183" s="6" t="n">
        <f aca="false">LN(dane!P1183)</f>
        <v>7.37023064180708</v>
      </c>
    </row>
    <row r="1184" customFormat="false" ht="12.75" hidden="false" customHeight="false" outlineLevel="0" collapsed="false">
      <c r="A1184" s="6" t="n">
        <f aca="false">LN(dane!B1184)</f>
        <v>14.3504975312742</v>
      </c>
      <c r="B1184" s="7" t="n">
        <f aca="false">dane!C1184</f>
        <v>0</v>
      </c>
      <c r="C1184" s="6" t="n">
        <f aca="false">LN(dane!D1184)</f>
        <v>6.48094968213149</v>
      </c>
      <c r="D1184" s="6" t="n">
        <f aca="false">LN(dane!E1184)</f>
        <v>3.85820019873064</v>
      </c>
      <c r="E1184" s="7" t="n">
        <f aca="false">dane!F1184</f>
        <v>0</v>
      </c>
      <c r="F1184" s="7" t="n">
        <f aca="false">dane!G1184</f>
        <v>1</v>
      </c>
      <c r="G1184" s="7" t="n">
        <f aca="false">dane!H1184</f>
        <v>1</v>
      </c>
      <c r="H1184" s="7" t="n">
        <f aca="false">dane!I1184</f>
        <v>0</v>
      </c>
      <c r="I1184" s="7" t="n">
        <f aca="false">dane!J1184</f>
        <v>0</v>
      </c>
      <c r="J1184" s="7" t="n">
        <f aca="false">dane!K1184</f>
        <v>0</v>
      </c>
      <c r="K1184" s="7" t="n">
        <f aca="false">dane!L1184</f>
        <v>0</v>
      </c>
      <c r="L1184" s="7" t="n">
        <f aca="false">dane!M1184</f>
        <v>1</v>
      </c>
      <c r="M1184" s="7" t="n">
        <f aca="false">dane!N1184</f>
        <v>0</v>
      </c>
      <c r="N1184" s="7" t="n">
        <f aca="false">dane!O1184</f>
        <v>1</v>
      </c>
      <c r="O1184" s="6" t="n">
        <f aca="false">LN(dane!P1184)</f>
        <v>7.37023064180708</v>
      </c>
    </row>
    <row r="1185" customFormat="false" ht="12.75" hidden="false" customHeight="false" outlineLevel="0" collapsed="false">
      <c r="A1185" s="6" t="n">
        <f aca="false">LN(dane!B1185)</f>
        <v>14.536581223781</v>
      </c>
      <c r="B1185" s="7" t="n">
        <f aca="false">dane!C1185</f>
        <v>0</v>
      </c>
      <c r="C1185" s="6" t="n">
        <f aca="false">LN(dane!D1185)</f>
        <v>6.52510762350485</v>
      </c>
      <c r="D1185" s="6" t="n">
        <f aca="false">LN(dane!E1185)</f>
        <v>3.85946575468947</v>
      </c>
      <c r="E1185" s="7" t="n">
        <f aca="false">dane!F1185</f>
        <v>0</v>
      </c>
      <c r="F1185" s="7" t="n">
        <f aca="false">dane!G1185</f>
        <v>1</v>
      </c>
      <c r="G1185" s="7" t="n">
        <f aca="false">dane!H1185</f>
        <v>0</v>
      </c>
      <c r="H1185" s="7" t="n">
        <f aca="false">dane!I1185</f>
        <v>1</v>
      </c>
      <c r="I1185" s="7" t="n">
        <f aca="false">dane!J1185</f>
        <v>0</v>
      </c>
      <c r="J1185" s="7" t="n">
        <f aca="false">dane!K1185</f>
        <v>0</v>
      </c>
      <c r="K1185" s="7" t="n">
        <f aca="false">dane!L1185</f>
        <v>0</v>
      </c>
      <c r="L1185" s="7" t="n">
        <f aca="false">dane!M1185</f>
        <v>1</v>
      </c>
      <c r="M1185" s="7" t="n">
        <f aca="false">dane!N1185</f>
        <v>0</v>
      </c>
      <c r="N1185" s="7" t="n">
        <f aca="false">dane!O1185</f>
        <v>1</v>
      </c>
      <c r="O1185" s="6" t="n">
        <f aca="false">LN(dane!P1185)</f>
        <v>7.37023064180708</v>
      </c>
    </row>
    <row r="1186" customFormat="false" ht="12.75" hidden="false" customHeight="false" outlineLevel="0" collapsed="false">
      <c r="A1186" s="6" t="n">
        <f aca="false">LN(dane!B1186)</f>
        <v>14.6467752861448</v>
      </c>
      <c r="B1186" s="7" t="n">
        <f aca="false">dane!C1186</f>
        <v>0</v>
      </c>
      <c r="C1186" s="6" t="n">
        <f aca="false">LN(dane!D1186)</f>
        <v>6.63358155655515</v>
      </c>
      <c r="D1186" s="6" t="n">
        <f aca="false">LN(dane!E1186)</f>
        <v>3.8607297110406</v>
      </c>
      <c r="E1186" s="7" t="n">
        <f aca="false">dane!F1186</f>
        <v>0</v>
      </c>
      <c r="F1186" s="7" t="n">
        <f aca="false">dane!G1186</f>
        <v>1</v>
      </c>
      <c r="G1186" s="7" t="n">
        <f aca="false">dane!H1186</f>
        <v>1</v>
      </c>
      <c r="H1186" s="7" t="n">
        <f aca="false">dane!I1186</f>
        <v>0</v>
      </c>
      <c r="I1186" s="7" t="n">
        <f aca="false">dane!J1186</f>
        <v>0</v>
      </c>
      <c r="J1186" s="7" t="n">
        <f aca="false">dane!K1186</f>
        <v>0</v>
      </c>
      <c r="K1186" s="7" t="n">
        <f aca="false">dane!L1186</f>
        <v>1</v>
      </c>
      <c r="L1186" s="7" t="n">
        <f aca="false">dane!M1186</f>
        <v>1</v>
      </c>
      <c r="M1186" s="7" t="n">
        <f aca="false">dane!N1186</f>
        <v>0</v>
      </c>
      <c r="N1186" s="7" t="n">
        <f aca="false">dane!O1186</f>
        <v>1</v>
      </c>
      <c r="O1186" s="6" t="n">
        <f aca="false">LN(dane!P1186)</f>
        <v>7.37023064180708</v>
      </c>
    </row>
    <row r="1187" customFormat="false" ht="12.75" hidden="false" customHeight="false" outlineLevel="0" collapsed="false">
      <c r="A1187" s="6" t="n">
        <f aca="false">LN(dane!B1187)</f>
        <v>14.7940776291711</v>
      </c>
      <c r="B1187" s="7" t="n">
        <f aca="false">dane!C1187</f>
        <v>0</v>
      </c>
      <c r="C1187" s="6" t="n">
        <f aca="false">LN(dane!D1187)</f>
        <v>6.69987219219841</v>
      </c>
      <c r="D1187" s="6" t="n">
        <f aca="false">LN(dane!E1187)</f>
        <v>3.86199207182258</v>
      </c>
      <c r="E1187" s="7" t="n">
        <f aca="false">dane!F1187</f>
        <v>0</v>
      </c>
      <c r="F1187" s="7" t="n">
        <f aca="false">dane!G1187</f>
        <v>1</v>
      </c>
      <c r="G1187" s="7" t="n">
        <f aca="false">dane!H1187</f>
        <v>1</v>
      </c>
      <c r="H1187" s="7" t="n">
        <f aca="false">dane!I1187</f>
        <v>0</v>
      </c>
      <c r="I1187" s="7" t="n">
        <f aca="false">dane!J1187</f>
        <v>0</v>
      </c>
      <c r="J1187" s="7" t="n">
        <f aca="false">dane!K1187</f>
        <v>0</v>
      </c>
      <c r="K1187" s="7" t="n">
        <f aca="false">dane!L1187</f>
        <v>1</v>
      </c>
      <c r="L1187" s="7" t="n">
        <f aca="false">dane!M1187</f>
        <v>1</v>
      </c>
      <c r="M1187" s="7" t="n">
        <f aca="false">dane!N1187</f>
        <v>0</v>
      </c>
      <c r="N1187" s="7" t="n">
        <f aca="false">dane!O1187</f>
        <v>1</v>
      </c>
      <c r="O1187" s="6" t="n">
        <f aca="false">LN(dane!P1187)</f>
        <v>7.37023064180708</v>
      </c>
    </row>
    <row r="1188" customFormat="false" ht="12.75" hidden="false" customHeight="false" outlineLevel="0" collapsed="false">
      <c r="A1188" s="6" t="n">
        <f aca="false">LN(dane!B1188)</f>
        <v>18.6580495885218</v>
      </c>
      <c r="B1188" s="7" t="n">
        <f aca="false">dane!C1188</f>
        <v>1</v>
      </c>
      <c r="C1188" s="6" t="n">
        <f aca="false">LN(dane!D1188)</f>
        <v>5.84975035320977</v>
      </c>
      <c r="D1188" s="6" t="n">
        <f aca="false">LN(dane!E1188)</f>
        <v>2.13888900032326</v>
      </c>
      <c r="E1188" s="7" t="n">
        <f aca="false">dane!F1188</f>
        <v>1</v>
      </c>
      <c r="F1188" s="7" t="n">
        <f aca="false">dane!G1188</f>
        <v>0</v>
      </c>
      <c r="G1188" s="7" t="n">
        <f aca="false">dane!H1188</f>
        <v>1</v>
      </c>
      <c r="H1188" s="7" t="n">
        <f aca="false">dane!I1188</f>
        <v>0</v>
      </c>
      <c r="I1188" s="7" t="n">
        <f aca="false">dane!J1188</f>
        <v>1</v>
      </c>
      <c r="J1188" s="7" t="n">
        <f aca="false">dane!K1188</f>
        <v>1</v>
      </c>
      <c r="K1188" s="7" t="n">
        <f aca="false">dane!L1188</f>
        <v>1</v>
      </c>
      <c r="L1188" s="7" t="n">
        <f aca="false">dane!M1188</f>
        <v>1</v>
      </c>
      <c r="M1188" s="7" t="n">
        <f aca="false">dane!N1188</f>
        <v>1</v>
      </c>
      <c r="N1188" s="7" t="n">
        <f aca="false">dane!O1188</f>
        <v>1</v>
      </c>
      <c r="O1188" s="6" t="n">
        <f aca="false">LN(dane!P1188)</f>
        <v>6.14846829591765</v>
      </c>
    </row>
    <row r="1189" customFormat="false" ht="12.75" hidden="false" customHeight="false" outlineLevel="0" collapsed="false">
      <c r="A1189" s="6" t="n">
        <f aca="false">LN(dane!B1189)</f>
        <v>18.7253427916606</v>
      </c>
      <c r="B1189" s="7" t="n">
        <f aca="false">dane!C1189</f>
        <v>1</v>
      </c>
      <c r="C1189" s="6" t="n">
        <f aca="false">LN(dane!D1189)</f>
        <v>5.89073012257028</v>
      </c>
      <c r="D1189" s="6" t="n">
        <f aca="false">LN(dane!E1189)</f>
        <v>2.14710019015365</v>
      </c>
      <c r="E1189" s="7" t="n">
        <f aca="false">dane!F1189</f>
        <v>1</v>
      </c>
      <c r="F1189" s="7" t="n">
        <f aca="false">dane!G1189</f>
        <v>0</v>
      </c>
      <c r="G1189" s="7" t="n">
        <f aca="false">dane!H1189</f>
        <v>1</v>
      </c>
      <c r="H1189" s="7" t="n">
        <f aca="false">dane!I1189</f>
        <v>0</v>
      </c>
      <c r="I1189" s="7" t="n">
        <f aca="false">dane!J1189</f>
        <v>1</v>
      </c>
      <c r="J1189" s="7" t="n">
        <f aca="false">dane!K1189</f>
        <v>1</v>
      </c>
      <c r="K1189" s="7" t="n">
        <f aca="false">dane!L1189</f>
        <v>1</v>
      </c>
      <c r="L1189" s="7" t="n">
        <f aca="false">dane!M1189</f>
        <v>1</v>
      </c>
      <c r="M1189" s="7" t="n">
        <f aca="false">dane!N1189</f>
        <v>1</v>
      </c>
      <c r="N1189" s="7" t="n">
        <f aca="false">dane!O1189</f>
        <v>1</v>
      </c>
      <c r="O1189" s="6" t="n">
        <f aca="false">LN(dane!P1189)</f>
        <v>6.14846829591765</v>
      </c>
    </row>
    <row r="1190" customFormat="false" ht="12.75" hidden="false" customHeight="false" outlineLevel="0" collapsed="false">
      <c r="A1190" s="6" t="n">
        <f aca="false">LN(dane!B1190)</f>
        <v>18.8194952485392</v>
      </c>
      <c r="B1190" s="7" t="n">
        <f aca="false">dane!C1190</f>
        <v>1</v>
      </c>
      <c r="C1190" s="6" t="n">
        <f aca="false">LN(dane!D1190)</f>
        <v>5.95841955945214</v>
      </c>
      <c r="D1190" s="6" t="n">
        <f aca="false">LN(dane!E1190)</f>
        <v>2.1540850846756</v>
      </c>
      <c r="E1190" s="7" t="n">
        <f aca="false">dane!F1190</f>
        <v>1</v>
      </c>
      <c r="F1190" s="7" t="n">
        <f aca="false">dane!G1190</f>
        <v>0</v>
      </c>
      <c r="G1190" s="7" t="n">
        <f aca="false">dane!H1190</f>
        <v>1</v>
      </c>
      <c r="H1190" s="7" t="n">
        <f aca="false">dane!I1190</f>
        <v>0</v>
      </c>
      <c r="I1190" s="7" t="n">
        <f aca="false">dane!J1190</f>
        <v>1</v>
      </c>
      <c r="J1190" s="7" t="n">
        <f aca="false">dane!K1190</f>
        <v>1</v>
      </c>
      <c r="K1190" s="7" t="n">
        <f aca="false">dane!L1190</f>
        <v>1</v>
      </c>
      <c r="L1190" s="7" t="n">
        <f aca="false">dane!M1190</f>
        <v>1</v>
      </c>
      <c r="M1190" s="7" t="n">
        <f aca="false">dane!N1190</f>
        <v>1</v>
      </c>
      <c r="N1190" s="7" t="n">
        <f aca="false">dane!O1190</f>
        <v>1</v>
      </c>
      <c r="O1190" s="6" t="n">
        <f aca="false">LN(dane!P1190)</f>
        <v>6.14846829591765</v>
      </c>
    </row>
    <row r="1191" customFormat="false" ht="12.75" hidden="false" customHeight="false" outlineLevel="0" collapsed="false">
      <c r="A1191" s="6" t="n">
        <f aca="false">LN(dane!B1191)</f>
        <v>18.8138534720955</v>
      </c>
      <c r="B1191" s="7" t="n">
        <f aca="false">dane!C1191</f>
        <v>1</v>
      </c>
      <c r="C1191" s="6" t="n">
        <f aca="false">LN(dane!D1191)</f>
        <v>5.94786285545171</v>
      </c>
      <c r="D1191" s="6" t="n">
        <f aca="false">LN(dane!E1191)</f>
        <v>2.15986879079245</v>
      </c>
      <c r="E1191" s="7" t="n">
        <f aca="false">dane!F1191</f>
        <v>1</v>
      </c>
      <c r="F1191" s="7" t="n">
        <f aca="false">dane!G1191</f>
        <v>0</v>
      </c>
      <c r="G1191" s="7" t="n">
        <f aca="false">dane!H1191</f>
        <v>1</v>
      </c>
      <c r="H1191" s="7" t="n">
        <f aca="false">dane!I1191</f>
        <v>0</v>
      </c>
      <c r="I1191" s="7" t="n">
        <f aca="false">dane!J1191</f>
        <v>1</v>
      </c>
      <c r="J1191" s="7" t="n">
        <f aca="false">dane!K1191</f>
        <v>1</v>
      </c>
      <c r="K1191" s="7" t="n">
        <f aca="false">dane!L1191</f>
        <v>1</v>
      </c>
      <c r="L1191" s="7" t="n">
        <f aca="false">dane!M1191</f>
        <v>1</v>
      </c>
      <c r="M1191" s="7" t="n">
        <f aca="false">dane!N1191</f>
        <v>1</v>
      </c>
      <c r="N1191" s="7" t="n">
        <f aca="false">dane!O1191</f>
        <v>1</v>
      </c>
      <c r="O1191" s="6" t="n">
        <f aca="false">LN(dane!P1191)</f>
        <v>6.14846829591765</v>
      </c>
    </row>
    <row r="1192" customFormat="false" ht="12.75" hidden="false" customHeight="false" outlineLevel="0" collapsed="false">
      <c r="A1192" s="6" t="n">
        <f aca="false">LN(dane!B1192)</f>
        <v>18.5696752216389</v>
      </c>
      <c r="B1192" s="7" t="n">
        <f aca="false">dane!C1192</f>
        <v>1</v>
      </c>
      <c r="C1192" s="6" t="n">
        <f aca="false">LN(dane!D1192)</f>
        <v>5.75996545998271</v>
      </c>
      <c r="D1192" s="6" t="n">
        <f aca="false">LN(dane!E1192)</f>
        <v>2.16561923792089</v>
      </c>
      <c r="E1192" s="7" t="n">
        <f aca="false">dane!F1192</f>
        <v>1</v>
      </c>
      <c r="F1192" s="7" t="n">
        <f aca="false">dane!G1192</f>
        <v>0</v>
      </c>
      <c r="G1192" s="7" t="n">
        <f aca="false">dane!H1192</f>
        <v>1</v>
      </c>
      <c r="H1192" s="7" t="n">
        <f aca="false">dane!I1192</f>
        <v>0</v>
      </c>
      <c r="I1192" s="7" t="n">
        <f aca="false">dane!J1192</f>
        <v>1</v>
      </c>
      <c r="J1192" s="7" t="n">
        <f aca="false">dane!K1192</f>
        <v>1</v>
      </c>
      <c r="K1192" s="7" t="n">
        <f aca="false">dane!L1192</f>
        <v>1</v>
      </c>
      <c r="L1192" s="7" t="n">
        <f aca="false">dane!M1192</f>
        <v>1</v>
      </c>
      <c r="M1192" s="7" t="n">
        <f aca="false">dane!N1192</f>
        <v>1</v>
      </c>
      <c r="N1192" s="7" t="n">
        <f aca="false">dane!O1192</f>
        <v>1</v>
      </c>
      <c r="O1192" s="6" t="n">
        <f aca="false">LN(dane!P1192)</f>
        <v>6.14846829591765</v>
      </c>
    </row>
    <row r="1193" customFormat="false" ht="12.75" hidden="false" customHeight="false" outlineLevel="0" collapsed="false">
      <c r="A1193" s="6" t="n">
        <f aca="false">LN(dane!B1193)</f>
        <v>18.6262130067905</v>
      </c>
      <c r="B1193" s="7" t="n">
        <f aca="false">dane!C1193</f>
        <v>1</v>
      </c>
      <c r="C1193" s="6" t="n">
        <f aca="false">LN(dane!D1193)</f>
        <v>5.85400861387795</v>
      </c>
      <c r="D1193" s="6" t="n">
        <f aca="false">LN(dane!E1193)</f>
        <v>2.17247640764703</v>
      </c>
      <c r="E1193" s="7" t="n">
        <f aca="false">dane!F1193</f>
        <v>1</v>
      </c>
      <c r="F1193" s="7" t="n">
        <f aca="false">dane!G1193</f>
        <v>0</v>
      </c>
      <c r="G1193" s="7" t="n">
        <f aca="false">dane!H1193</f>
        <v>1</v>
      </c>
      <c r="H1193" s="7" t="n">
        <f aca="false">dane!I1193</f>
        <v>0</v>
      </c>
      <c r="I1193" s="7" t="n">
        <f aca="false">dane!J1193</f>
        <v>1</v>
      </c>
      <c r="J1193" s="7" t="n">
        <f aca="false">dane!K1193</f>
        <v>1</v>
      </c>
      <c r="K1193" s="7" t="n">
        <f aca="false">dane!L1193</f>
        <v>1</v>
      </c>
      <c r="L1193" s="7" t="n">
        <f aca="false">dane!M1193</f>
        <v>1</v>
      </c>
      <c r="M1193" s="7" t="n">
        <f aca="false">dane!N1193</f>
        <v>1</v>
      </c>
      <c r="N1193" s="7" t="n">
        <f aca="false">dane!O1193</f>
        <v>1</v>
      </c>
      <c r="O1193" s="6" t="n">
        <f aca="false">LN(dane!P1193)</f>
        <v>6.14846829591765</v>
      </c>
    </row>
    <row r="1194" customFormat="false" ht="12.75" hidden="false" customHeight="false" outlineLevel="0" collapsed="false">
      <c r="A1194" s="6" t="n">
        <f aca="false">LN(dane!B1194)</f>
        <v>18.6255824484444</v>
      </c>
      <c r="B1194" s="7" t="n">
        <f aca="false">dane!C1194</f>
        <v>1</v>
      </c>
      <c r="C1194" s="6" t="n">
        <f aca="false">LN(dane!D1194)</f>
        <v>5.90570610453514</v>
      </c>
      <c r="D1194" s="6" t="n">
        <f aca="false">LN(dane!E1194)</f>
        <v>2.17815501461587</v>
      </c>
      <c r="E1194" s="7" t="n">
        <f aca="false">dane!F1194</f>
        <v>1</v>
      </c>
      <c r="F1194" s="7" t="n">
        <f aca="false">dane!G1194</f>
        <v>0</v>
      </c>
      <c r="G1194" s="7" t="n">
        <f aca="false">dane!H1194</f>
        <v>1</v>
      </c>
      <c r="H1194" s="7" t="n">
        <f aca="false">dane!I1194</f>
        <v>0</v>
      </c>
      <c r="I1194" s="7" t="n">
        <f aca="false">dane!J1194</f>
        <v>1</v>
      </c>
      <c r="J1194" s="7" t="n">
        <f aca="false">dane!K1194</f>
        <v>1</v>
      </c>
      <c r="K1194" s="7" t="n">
        <f aca="false">dane!L1194</f>
        <v>1</v>
      </c>
      <c r="L1194" s="7" t="n">
        <f aca="false">dane!M1194</f>
        <v>1</v>
      </c>
      <c r="M1194" s="7" t="n">
        <f aca="false">dane!N1194</f>
        <v>1</v>
      </c>
      <c r="N1194" s="7" t="n">
        <f aca="false">dane!O1194</f>
        <v>1</v>
      </c>
      <c r="O1194" s="6" t="n">
        <f aca="false">LN(dane!P1194)</f>
        <v>6.14846829591765</v>
      </c>
    </row>
    <row r="1195" customFormat="false" ht="12.75" hidden="false" customHeight="false" outlineLevel="0" collapsed="false">
      <c r="A1195" s="6" t="n">
        <f aca="false">LN(dane!B1195)</f>
        <v>18.7529346588405</v>
      </c>
      <c r="B1195" s="7" t="n">
        <f aca="false">dane!C1195</f>
        <v>1</v>
      </c>
      <c r="C1195" s="6" t="n">
        <f aca="false">LN(dane!D1195)</f>
        <v>6.02225086688565</v>
      </c>
      <c r="D1195" s="6" t="n">
        <f aca="false">LN(dane!E1195)</f>
        <v>2.17928687664955</v>
      </c>
      <c r="E1195" s="7" t="n">
        <f aca="false">dane!F1195</f>
        <v>1</v>
      </c>
      <c r="F1195" s="7" t="n">
        <f aca="false">dane!G1195</f>
        <v>0</v>
      </c>
      <c r="G1195" s="7" t="n">
        <f aca="false">dane!H1195</f>
        <v>1</v>
      </c>
      <c r="H1195" s="7" t="n">
        <f aca="false">dane!I1195</f>
        <v>0</v>
      </c>
      <c r="I1195" s="7" t="n">
        <f aca="false">dane!J1195</f>
        <v>1</v>
      </c>
      <c r="J1195" s="7" t="n">
        <f aca="false">dane!K1195</f>
        <v>1</v>
      </c>
      <c r="K1195" s="7" t="n">
        <f aca="false">dane!L1195</f>
        <v>1</v>
      </c>
      <c r="L1195" s="7" t="n">
        <f aca="false">dane!M1195</f>
        <v>1</v>
      </c>
      <c r="M1195" s="7" t="n">
        <f aca="false">dane!N1195</f>
        <v>1</v>
      </c>
      <c r="N1195" s="7" t="n">
        <f aca="false">dane!O1195</f>
        <v>1</v>
      </c>
      <c r="O1195" s="6" t="n">
        <f aca="false">LN(dane!P1195)</f>
        <v>6.14846829591765</v>
      </c>
    </row>
    <row r="1196" customFormat="false" ht="12.75" hidden="false" customHeight="false" outlineLevel="0" collapsed="false">
      <c r="A1196" s="6" t="n">
        <f aca="false">LN(dane!B1196)</f>
        <v>18.7309053778426</v>
      </c>
      <c r="B1196" s="7" t="n">
        <f aca="false">dane!C1196</f>
        <v>1</v>
      </c>
      <c r="C1196" s="6" t="n">
        <f aca="false">LN(dane!D1196)</f>
        <v>6.03780257360106</v>
      </c>
      <c r="D1196" s="6" t="n">
        <f aca="false">LN(dane!E1196)</f>
        <v>2.18041745901984</v>
      </c>
      <c r="E1196" s="7" t="n">
        <f aca="false">dane!F1196</f>
        <v>1</v>
      </c>
      <c r="F1196" s="7" t="n">
        <f aca="false">dane!G1196</f>
        <v>0</v>
      </c>
      <c r="G1196" s="7" t="n">
        <f aca="false">dane!H1196</f>
        <v>1</v>
      </c>
      <c r="H1196" s="7" t="n">
        <f aca="false">dane!I1196</f>
        <v>0</v>
      </c>
      <c r="I1196" s="7" t="n">
        <f aca="false">dane!J1196</f>
        <v>1</v>
      </c>
      <c r="J1196" s="7" t="n">
        <f aca="false">dane!K1196</f>
        <v>1</v>
      </c>
      <c r="K1196" s="7" t="n">
        <f aca="false">dane!L1196</f>
        <v>1</v>
      </c>
      <c r="L1196" s="7" t="n">
        <f aca="false">dane!M1196</f>
        <v>1</v>
      </c>
      <c r="M1196" s="7" t="n">
        <f aca="false">dane!N1196</f>
        <v>1</v>
      </c>
      <c r="N1196" s="7" t="n">
        <f aca="false">dane!O1196</f>
        <v>1</v>
      </c>
      <c r="O1196" s="6" t="n">
        <f aca="false">LN(dane!P1196)</f>
        <v>6.14846829591765</v>
      </c>
    </row>
    <row r="1197" customFormat="false" ht="12.75" hidden="false" customHeight="false" outlineLevel="0" collapsed="false">
      <c r="A1197" s="6" t="n">
        <f aca="false">LN(dane!B1197)</f>
        <v>18.7309250962591</v>
      </c>
      <c r="B1197" s="7" t="n">
        <f aca="false">dane!C1197</f>
        <v>1</v>
      </c>
      <c r="C1197" s="6" t="n">
        <f aca="false">LN(dane!D1197)</f>
        <v>6.05058259355498</v>
      </c>
      <c r="D1197" s="6" t="n">
        <f aca="false">LN(dane!E1197)</f>
        <v>2.18041745901984</v>
      </c>
      <c r="E1197" s="7" t="n">
        <f aca="false">dane!F1197</f>
        <v>1</v>
      </c>
      <c r="F1197" s="7" t="n">
        <f aca="false">dane!G1197</f>
        <v>0</v>
      </c>
      <c r="G1197" s="7" t="n">
        <f aca="false">dane!H1197</f>
        <v>1</v>
      </c>
      <c r="H1197" s="7" t="n">
        <f aca="false">dane!I1197</f>
        <v>0</v>
      </c>
      <c r="I1197" s="7" t="n">
        <f aca="false">dane!J1197</f>
        <v>1</v>
      </c>
      <c r="J1197" s="7" t="n">
        <f aca="false">dane!K1197</f>
        <v>1</v>
      </c>
      <c r="K1197" s="7" t="n">
        <f aca="false">dane!L1197</f>
        <v>1</v>
      </c>
      <c r="L1197" s="7" t="n">
        <f aca="false">dane!M1197</f>
        <v>1</v>
      </c>
      <c r="M1197" s="7" t="n">
        <f aca="false">dane!N1197</f>
        <v>1</v>
      </c>
      <c r="N1197" s="7" t="n">
        <f aca="false">dane!O1197</f>
        <v>1</v>
      </c>
      <c r="O1197" s="6" t="n">
        <f aca="false">LN(dane!P1197)</f>
        <v>6.14846829591765</v>
      </c>
    </row>
    <row r="1198" customFormat="false" ht="12.75" hidden="false" customHeight="false" outlineLevel="0" collapsed="false">
      <c r="A1198" s="6" t="n">
        <f aca="false">LN(dane!B1198)</f>
        <v>18.7872327659649</v>
      </c>
      <c r="B1198" s="7" t="n">
        <f aca="false">dane!C1198</f>
        <v>1</v>
      </c>
      <c r="C1198" s="6" t="n">
        <f aca="false">LN(dane!D1198)</f>
        <v>6.10408848255893</v>
      </c>
      <c r="D1198" s="6" t="n">
        <f aca="false">LN(dane!E1198)</f>
        <v>2.18154676461699</v>
      </c>
      <c r="E1198" s="7" t="n">
        <f aca="false">dane!F1198</f>
        <v>1</v>
      </c>
      <c r="F1198" s="7" t="n">
        <f aca="false">dane!G1198</f>
        <v>0</v>
      </c>
      <c r="G1198" s="7" t="n">
        <f aca="false">dane!H1198</f>
        <v>0</v>
      </c>
      <c r="H1198" s="7" t="n">
        <f aca="false">dane!I1198</f>
        <v>0</v>
      </c>
      <c r="I1198" s="7" t="n">
        <f aca="false">dane!J1198</f>
        <v>1</v>
      </c>
      <c r="J1198" s="7" t="n">
        <f aca="false">dane!K1198</f>
        <v>1</v>
      </c>
      <c r="K1198" s="7" t="n">
        <f aca="false">dane!L1198</f>
        <v>1</v>
      </c>
      <c r="L1198" s="7" t="n">
        <f aca="false">dane!M1198</f>
        <v>1</v>
      </c>
      <c r="M1198" s="7" t="n">
        <f aca="false">dane!N1198</f>
        <v>1</v>
      </c>
      <c r="N1198" s="7" t="n">
        <f aca="false">dane!O1198</f>
        <v>1</v>
      </c>
      <c r="O1198" s="6" t="n">
        <f aca="false">LN(dane!P1198)</f>
        <v>6.14846829591765</v>
      </c>
    </row>
    <row r="1199" customFormat="false" ht="12.75" hidden="false" customHeight="false" outlineLevel="0" collapsed="false">
      <c r="A1199" s="6" t="n">
        <f aca="false">LN(dane!B1199)</f>
        <v>18.8412733031346</v>
      </c>
      <c r="B1199" s="7" t="n">
        <f aca="false">dane!C1199</f>
        <v>1</v>
      </c>
      <c r="C1199" s="6" t="n">
        <f aca="false">LN(dane!D1199)</f>
        <v>6.20088291987447</v>
      </c>
      <c r="D1199" s="6" t="n">
        <f aca="false">LN(dane!E1199)</f>
        <v>2.18267479632149</v>
      </c>
      <c r="E1199" s="7" t="n">
        <f aca="false">dane!F1199</f>
        <v>1</v>
      </c>
      <c r="F1199" s="7" t="n">
        <f aca="false">dane!G1199</f>
        <v>0</v>
      </c>
      <c r="G1199" s="7" t="n">
        <f aca="false">dane!H1199</f>
        <v>1</v>
      </c>
      <c r="H1199" s="7" t="n">
        <f aca="false">dane!I1199</f>
        <v>0</v>
      </c>
      <c r="I1199" s="7" t="n">
        <f aca="false">dane!J1199</f>
        <v>1</v>
      </c>
      <c r="J1199" s="7" t="n">
        <f aca="false">dane!K1199</f>
        <v>1</v>
      </c>
      <c r="K1199" s="7" t="n">
        <f aca="false">dane!L1199</f>
        <v>1</v>
      </c>
      <c r="L1199" s="7" t="n">
        <f aca="false">dane!M1199</f>
        <v>1</v>
      </c>
      <c r="M1199" s="7" t="n">
        <f aca="false">dane!N1199</f>
        <v>1</v>
      </c>
      <c r="N1199" s="7" t="n">
        <f aca="false">dane!O1199</f>
        <v>1</v>
      </c>
      <c r="O1199" s="6" t="n">
        <f aca="false">LN(dane!P1199)</f>
        <v>6.14846829591765</v>
      </c>
    </row>
    <row r="1200" customFormat="false" ht="12.75" hidden="false" customHeight="false" outlineLevel="0" collapsed="false">
      <c r="A1200" s="6" t="n">
        <f aca="false">LN(dane!B1200)</f>
        <v>15.6204606471883</v>
      </c>
      <c r="B1200" s="7" t="n">
        <f aca="false">dane!C1200</f>
        <v>0</v>
      </c>
      <c r="C1200" s="6" t="n">
        <f aca="false">LN(dane!D1200)</f>
        <v>5.64331850970705</v>
      </c>
      <c r="D1200" s="6" t="n">
        <f aca="false">LN(dane!E1200)</f>
        <v>2.63476240533238</v>
      </c>
      <c r="E1200" s="7" t="n">
        <f aca="false">dane!F1200</f>
        <v>1</v>
      </c>
      <c r="F1200" s="7" t="n">
        <f aca="false">dane!G1200</f>
        <v>0</v>
      </c>
      <c r="G1200" s="7" t="n">
        <f aca="false">dane!H1200</f>
        <v>1</v>
      </c>
      <c r="H1200" s="7" t="n">
        <f aca="false">dane!I1200</f>
        <v>0</v>
      </c>
      <c r="I1200" s="7" t="n">
        <f aca="false">dane!J1200</f>
        <v>0</v>
      </c>
      <c r="J1200" s="7" t="n">
        <f aca="false">dane!K1200</f>
        <v>1</v>
      </c>
      <c r="K1200" s="7" t="n">
        <f aca="false">dane!L1200</f>
        <v>0</v>
      </c>
      <c r="L1200" s="7" t="n">
        <f aca="false">dane!M1200</f>
        <v>1</v>
      </c>
      <c r="M1200" s="7" t="n">
        <f aca="false">dane!N1200</f>
        <v>1</v>
      </c>
      <c r="N1200" s="7" t="n">
        <f aca="false">dane!O1200</f>
        <v>0</v>
      </c>
      <c r="O1200" s="6" t="n">
        <f aca="false">LN(dane!P1200)</f>
        <v>6.67203294546107</v>
      </c>
    </row>
    <row r="1201" customFormat="false" ht="12.75" hidden="false" customHeight="false" outlineLevel="0" collapsed="false">
      <c r="A1201" s="6" t="n">
        <f aca="false">LN(dane!B1201)</f>
        <v>15.6975160420956</v>
      </c>
      <c r="B1201" s="7" t="n">
        <f aca="false">dane!C1201</f>
        <v>0</v>
      </c>
      <c r="C1201" s="6" t="n">
        <f aca="false">LN(dane!D1201)</f>
        <v>5.72632541474524</v>
      </c>
      <c r="D1201" s="6" t="n">
        <f aca="false">LN(dane!E1201)</f>
        <v>2.63619609733423</v>
      </c>
      <c r="E1201" s="7" t="n">
        <f aca="false">dane!F1201</f>
        <v>1</v>
      </c>
      <c r="F1201" s="7" t="n">
        <f aca="false">dane!G1201</f>
        <v>0</v>
      </c>
      <c r="G1201" s="7" t="n">
        <f aca="false">dane!H1201</f>
        <v>0</v>
      </c>
      <c r="H1201" s="7" t="n">
        <f aca="false">dane!I1201</f>
        <v>1</v>
      </c>
      <c r="I1201" s="7" t="n">
        <f aca="false">dane!J1201</f>
        <v>0</v>
      </c>
      <c r="J1201" s="7" t="n">
        <f aca="false">dane!K1201</f>
        <v>1</v>
      </c>
      <c r="K1201" s="7" t="n">
        <f aca="false">dane!L1201</f>
        <v>0</v>
      </c>
      <c r="L1201" s="7" t="n">
        <f aca="false">dane!M1201</f>
        <v>1</v>
      </c>
      <c r="M1201" s="7" t="n">
        <f aca="false">dane!N1201</f>
        <v>1</v>
      </c>
      <c r="N1201" s="7" t="n">
        <f aca="false">dane!O1201</f>
        <v>0</v>
      </c>
      <c r="O1201" s="6" t="n">
        <f aca="false">LN(dane!P1201)</f>
        <v>6.67203294546107</v>
      </c>
    </row>
    <row r="1202" customFormat="false" ht="12.75" hidden="false" customHeight="false" outlineLevel="0" collapsed="false">
      <c r="A1202" s="6" t="n">
        <f aca="false">LN(dane!B1202)</f>
        <v>15.7869266473059</v>
      </c>
      <c r="B1202" s="7" t="n">
        <f aca="false">dane!C1202</f>
        <v>0</v>
      </c>
      <c r="C1202" s="6" t="n">
        <f aca="false">LN(dane!D1202)</f>
        <v>5.76026951132815</v>
      </c>
      <c r="D1202" s="6" t="n">
        <f aca="false">LN(dane!E1202)</f>
        <v>2.63834278867739</v>
      </c>
      <c r="E1202" s="7" t="n">
        <f aca="false">dane!F1202</f>
        <v>1</v>
      </c>
      <c r="F1202" s="7" t="n">
        <f aca="false">dane!G1202</f>
        <v>0</v>
      </c>
      <c r="G1202" s="7" t="n">
        <f aca="false">dane!H1202</f>
        <v>1</v>
      </c>
      <c r="H1202" s="7" t="n">
        <f aca="false">dane!I1202</f>
        <v>0</v>
      </c>
      <c r="I1202" s="7" t="n">
        <f aca="false">dane!J1202</f>
        <v>0</v>
      </c>
      <c r="J1202" s="7" t="n">
        <f aca="false">dane!K1202</f>
        <v>1</v>
      </c>
      <c r="K1202" s="7" t="n">
        <f aca="false">dane!L1202</f>
        <v>0</v>
      </c>
      <c r="L1202" s="7" t="n">
        <f aca="false">dane!M1202</f>
        <v>1</v>
      </c>
      <c r="M1202" s="7" t="n">
        <f aca="false">dane!N1202</f>
        <v>1</v>
      </c>
      <c r="N1202" s="7" t="n">
        <f aca="false">dane!O1202</f>
        <v>0</v>
      </c>
      <c r="O1202" s="6" t="n">
        <f aca="false">LN(dane!P1202)</f>
        <v>6.67203294546107</v>
      </c>
    </row>
    <row r="1203" customFormat="false" ht="12.75" hidden="false" customHeight="false" outlineLevel="0" collapsed="false">
      <c r="A1203" s="6" t="n">
        <f aca="false">LN(dane!B1203)</f>
        <v>15.8127544363039</v>
      </c>
      <c r="B1203" s="7" t="n">
        <f aca="false">dane!C1203</f>
        <v>0</v>
      </c>
      <c r="C1203" s="6" t="n">
        <f aca="false">LN(dane!D1203)</f>
        <v>5.79112084558405</v>
      </c>
      <c r="D1203" s="6" t="n">
        <f aca="false">LN(dane!E1203)</f>
        <v>2.63905732961526</v>
      </c>
      <c r="E1203" s="7" t="n">
        <f aca="false">dane!F1203</f>
        <v>1</v>
      </c>
      <c r="F1203" s="7" t="n">
        <f aca="false">dane!G1203</f>
        <v>0</v>
      </c>
      <c r="G1203" s="7" t="n">
        <f aca="false">dane!H1203</f>
        <v>1</v>
      </c>
      <c r="H1203" s="7" t="n">
        <f aca="false">dane!I1203</f>
        <v>0</v>
      </c>
      <c r="I1203" s="7" t="n">
        <f aca="false">dane!J1203</f>
        <v>0</v>
      </c>
      <c r="J1203" s="7" t="n">
        <f aca="false">dane!K1203</f>
        <v>1</v>
      </c>
      <c r="K1203" s="7" t="n">
        <f aca="false">dane!L1203</f>
        <v>0</v>
      </c>
      <c r="L1203" s="7" t="n">
        <f aca="false">dane!M1203</f>
        <v>1</v>
      </c>
      <c r="M1203" s="7" t="n">
        <f aca="false">dane!N1203</f>
        <v>1</v>
      </c>
      <c r="N1203" s="7" t="n">
        <f aca="false">dane!O1203</f>
        <v>0</v>
      </c>
      <c r="O1203" s="6" t="n">
        <f aca="false">LN(dane!P1203)</f>
        <v>6.67203294546107</v>
      </c>
    </row>
    <row r="1204" customFormat="false" ht="12.75" hidden="false" customHeight="false" outlineLevel="0" collapsed="false">
      <c r="A1204" s="6" t="n">
        <f aca="false">LN(dane!B1204)</f>
        <v>15.8589090324221</v>
      </c>
      <c r="B1204" s="7" t="n">
        <f aca="false">dane!C1204</f>
        <v>0</v>
      </c>
      <c r="C1204" s="6" t="n">
        <f aca="false">LN(dane!D1204)</f>
        <v>5.8415778226574</v>
      </c>
      <c r="D1204" s="6" t="n">
        <f aca="false">LN(dane!E1204)</f>
        <v>2.64119789411437</v>
      </c>
      <c r="E1204" s="7" t="n">
        <f aca="false">dane!F1204</f>
        <v>1</v>
      </c>
      <c r="F1204" s="7" t="n">
        <f aca="false">dane!G1204</f>
        <v>0</v>
      </c>
      <c r="G1204" s="7" t="n">
        <f aca="false">dane!H1204</f>
        <v>0</v>
      </c>
      <c r="H1204" s="7" t="n">
        <f aca="false">dane!I1204</f>
        <v>1</v>
      </c>
      <c r="I1204" s="7" t="n">
        <f aca="false">dane!J1204</f>
        <v>0</v>
      </c>
      <c r="J1204" s="7" t="n">
        <f aca="false">dane!K1204</f>
        <v>1</v>
      </c>
      <c r="K1204" s="7" t="n">
        <f aca="false">dane!L1204</f>
        <v>0</v>
      </c>
      <c r="L1204" s="7" t="n">
        <f aca="false">dane!M1204</f>
        <v>1</v>
      </c>
      <c r="M1204" s="7" t="n">
        <f aca="false">dane!N1204</f>
        <v>1</v>
      </c>
      <c r="N1204" s="7" t="n">
        <f aca="false">dane!O1204</f>
        <v>0</v>
      </c>
      <c r="O1204" s="6" t="n">
        <f aca="false">LN(dane!P1204)</f>
        <v>6.67203294546107</v>
      </c>
    </row>
    <row r="1205" customFormat="false" ht="12.75" hidden="false" customHeight="false" outlineLevel="0" collapsed="false">
      <c r="A1205" s="6" t="n">
        <f aca="false">LN(dane!B1205)</f>
        <v>16.0220747186293</v>
      </c>
      <c r="B1205" s="7" t="n">
        <f aca="false">dane!C1205</f>
        <v>0</v>
      </c>
      <c r="C1205" s="6" t="n">
        <f aca="false">LN(dane!D1205)</f>
        <v>5.93558746204316</v>
      </c>
      <c r="D1205" s="6" t="n">
        <f aca="false">LN(dane!E1205)</f>
        <v>2.64262239577976</v>
      </c>
      <c r="E1205" s="7" t="n">
        <f aca="false">dane!F1205</f>
        <v>1</v>
      </c>
      <c r="F1205" s="7" t="n">
        <f aca="false">dane!G1205</f>
        <v>0</v>
      </c>
      <c r="G1205" s="7" t="n">
        <f aca="false">dane!H1205</f>
        <v>1</v>
      </c>
      <c r="H1205" s="7" t="n">
        <f aca="false">dane!I1205</f>
        <v>0</v>
      </c>
      <c r="I1205" s="7" t="n">
        <f aca="false">dane!J1205</f>
        <v>0</v>
      </c>
      <c r="J1205" s="7" t="n">
        <f aca="false">dane!K1205</f>
        <v>1</v>
      </c>
      <c r="K1205" s="7" t="n">
        <f aca="false">dane!L1205</f>
        <v>0</v>
      </c>
      <c r="L1205" s="7" t="n">
        <f aca="false">dane!M1205</f>
        <v>1</v>
      </c>
      <c r="M1205" s="7" t="n">
        <f aca="false">dane!N1205</f>
        <v>1</v>
      </c>
      <c r="N1205" s="7" t="n">
        <f aca="false">dane!O1205</f>
        <v>0</v>
      </c>
      <c r="O1205" s="6" t="n">
        <f aca="false">LN(dane!P1205)</f>
        <v>6.67203294546107</v>
      </c>
    </row>
    <row r="1206" customFormat="false" ht="12.75" hidden="false" customHeight="false" outlineLevel="0" collapsed="false">
      <c r="A1206" s="6" t="n">
        <f aca="false">LN(dane!B1206)</f>
        <v>14.1346796695008</v>
      </c>
      <c r="B1206" s="7" t="n">
        <f aca="false">dane!C1206</f>
        <v>0</v>
      </c>
      <c r="C1206" s="6" t="n">
        <f aca="false">LN(dane!D1206)</f>
        <v>5.8953021631662</v>
      </c>
      <c r="D1206" s="6" t="n">
        <f aca="false">LN(dane!E1206)</f>
        <v>2.82494395257371</v>
      </c>
      <c r="E1206" s="7" t="n">
        <f aca="false">dane!F1206</f>
        <v>1</v>
      </c>
      <c r="F1206" s="7" t="n">
        <f aca="false">dane!G1206</f>
        <v>0</v>
      </c>
      <c r="G1206" s="7" t="n">
        <f aca="false">dane!H1206</f>
        <v>0</v>
      </c>
      <c r="H1206" s="7" t="n">
        <f aca="false">dane!I1206</f>
        <v>1</v>
      </c>
      <c r="I1206" s="7" t="n">
        <f aca="false">dane!J1206</f>
        <v>0</v>
      </c>
      <c r="J1206" s="7" t="n">
        <f aca="false">dane!K1206</f>
        <v>0</v>
      </c>
      <c r="K1206" s="7" t="n">
        <f aca="false">dane!L1206</f>
        <v>0</v>
      </c>
      <c r="L1206" s="7" t="n">
        <f aca="false">dane!M1206</f>
        <v>1</v>
      </c>
      <c r="M1206" s="7" t="n">
        <f aca="false">dane!N1206</f>
        <v>0</v>
      </c>
      <c r="N1206" s="7" t="n">
        <f aca="false">dane!O1206</f>
        <v>1</v>
      </c>
      <c r="O1206" s="6" t="n">
        <f aca="false">LN(dane!P1206)</f>
        <v>7.14677217945264</v>
      </c>
    </row>
    <row r="1207" customFormat="false" ht="12.75" hidden="false" customHeight="false" outlineLevel="0" collapsed="false">
      <c r="A1207" s="6" t="n">
        <f aca="false">LN(dane!B1207)</f>
        <v>14.1117164492351</v>
      </c>
      <c r="B1207" s="7" t="n">
        <f aca="false">dane!C1207</f>
        <v>0</v>
      </c>
      <c r="C1207" s="6" t="n">
        <f aca="false">LN(dane!D1207)</f>
        <v>5.96298055516453</v>
      </c>
      <c r="D1207" s="6" t="n">
        <f aca="false">LN(dane!E1207)</f>
        <v>2.82672173081971</v>
      </c>
      <c r="E1207" s="7" t="n">
        <f aca="false">dane!F1207</f>
        <v>1</v>
      </c>
      <c r="F1207" s="7" t="n">
        <f aca="false">dane!G1207</f>
        <v>0</v>
      </c>
      <c r="G1207" s="7" t="n">
        <f aca="false">dane!H1207</f>
        <v>1</v>
      </c>
      <c r="H1207" s="7" t="n">
        <f aca="false">dane!I1207</f>
        <v>0</v>
      </c>
      <c r="I1207" s="7" t="n">
        <f aca="false">dane!J1207</f>
        <v>0</v>
      </c>
      <c r="J1207" s="7" t="n">
        <f aca="false">dane!K1207</f>
        <v>0</v>
      </c>
      <c r="K1207" s="7" t="n">
        <f aca="false">dane!L1207</f>
        <v>0</v>
      </c>
      <c r="L1207" s="7" t="n">
        <f aca="false">dane!M1207</f>
        <v>1</v>
      </c>
      <c r="M1207" s="7" t="n">
        <f aca="false">dane!N1207</f>
        <v>0</v>
      </c>
      <c r="N1207" s="7" t="n">
        <f aca="false">dane!O1207</f>
        <v>1</v>
      </c>
      <c r="O1207" s="6" t="n">
        <f aca="false">LN(dane!P1207)</f>
        <v>7.14677217945264</v>
      </c>
    </row>
    <row r="1208" customFormat="false" ht="12.75" hidden="false" customHeight="false" outlineLevel="0" collapsed="false">
      <c r="A1208" s="6" t="n">
        <f aca="false">LN(dane!B1208)</f>
        <v>14.1797737382756</v>
      </c>
      <c r="B1208" s="7" t="n">
        <f aca="false">dane!C1208</f>
        <v>0</v>
      </c>
      <c r="C1208" s="6" t="n">
        <f aca="false">LN(dane!D1208)</f>
        <v>5.96894173200427</v>
      </c>
      <c r="D1208" s="6" t="n">
        <f aca="false">LN(dane!E1208)</f>
        <v>2.82790516291049</v>
      </c>
      <c r="E1208" s="7" t="n">
        <f aca="false">dane!F1208</f>
        <v>1</v>
      </c>
      <c r="F1208" s="7" t="n">
        <f aca="false">dane!G1208</f>
        <v>0</v>
      </c>
      <c r="G1208" s="7" t="n">
        <f aca="false">dane!H1208</f>
        <v>1</v>
      </c>
      <c r="H1208" s="7" t="n">
        <f aca="false">dane!I1208</f>
        <v>0</v>
      </c>
      <c r="I1208" s="7" t="n">
        <f aca="false">dane!J1208</f>
        <v>0</v>
      </c>
      <c r="J1208" s="7" t="n">
        <f aca="false">dane!K1208</f>
        <v>0</v>
      </c>
      <c r="K1208" s="7" t="n">
        <f aca="false">dane!L1208</f>
        <v>0</v>
      </c>
      <c r="L1208" s="7" t="n">
        <f aca="false">dane!M1208</f>
        <v>1</v>
      </c>
      <c r="M1208" s="7" t="n">
        <f aca="false">dane!N1208</f>
        <v>0</v>
      </c>
      <c r="N1208" s="7" t="n">
        <f aca="false">dane!O1208</f>
        <v>1</v>
      </c>
      <c r="O1208" s="6" t="n">
        <f aca="false">LN(dane!P1208)</f>
        <v>7.14677217945264</v>
      </c>
    </row>
    <row r="1209" customFormat="false" ht="12.75" hidden="false" customHeight="false" outlineLevel="0" collapsed="false">
      <c r="A1209" s="6" t="n">
        <f aca="false">LN(dane!B1209)</f>
        <v>14.3322337567963</v>
      </c>
      <c r="B1209" s="7" t="n">
        <f aca="false">dane!C1209</f>
        <v>0</v>
      </c>
      <c r="C1209" s="6" t="n">
        <f aca="false">LN(dane!D1209)</f>
        <v>5.9933694601917</v>
      </c>
      <c r="D1209" s="6" t="n">
        <f aca="false">LN(dane!E1209)</f>
        <v>2.82849635417808</v>
      </c>
      <c r="E1209" s="7" t="n">
        <f aca="false">dane!F1209</f>
        <v>1</v>
      </c>
      <c r="F1209" s="7" t="n">
        <f aca="false">dane!G1209</f>
        <v>0</v>
      </c>
      <c r="G1209" s="7" t="n">
        <f aca="false">dane!H1209</f>
        <v>0</v>
      </c>
      <c r="H1209" s="7" t="n">
        <f aca="false">dane!I1209</f>
        <v>1</v>
      </c>
      <c r="I1209" s="7" t="n">
        <f aca="false">dane!J1209</f>
        <v>0</v>
      </c>
      <c r="J1209" s="7" t="n">
        <f aca="false">dane!K1209</f>
        <v>0</v>
      </c>
      <c r="K1209" s="7" t="n">
        <f aca="false">dane!L1209</f>
        <v>0</v>
      </c>
      <c r="L1209" s="7" t="n">
        <f aca="false">dane!M1209</f>
        <v>1</v>
      </c>
      <c r="M1209" s="7" t="n">
        <f aca="false">dane!N1209</f>
        <v>0</v>
      </c>
      <c r="N1209" s="7" t="n">
        <f aca="false">dane!O1209</f>
        <v>1</v>
      </c>
      <c r="O1209" s="6" t="n">
        <f aca="false">LN(dane!P1209)</f>
        <v>7.14677217945264</v>
      </c>
    </row>
    <row r="1210" customFormat="false" ht="12.75" hidden="false" customHeight="false" outlineLevel="0" collapsed="false">
      <c r="A1210" s="6" t="n">
        <f aca="false">LN(dane!B1210)</f>
        <v>14.1984355352302</v>
      </c>
      <c r="B1210" s="7" t="n">
        <f aca="false">dane!C1210</f>
        <v>0</v>
      </c>
      <c r="C1210" s="6" t="n">
        <f aca="false">LN(dane!D1210)</f>
        <v>6.04247413141403</v>
      </c>
      <c r="D1210" s="6" t="n">
        <f aca="false">LN(dane!E1210)</f>
        <v>2.82967768922391</v>
      </c>
      <c r="E1210" s="7" t="n">
        <f aca="false">dane!F1210</f>
        <v>1</v>
      </c>
      <c r="F1210" s="7" t="n">
        <f aca="false">dane!G1210</f>
        <v>0</v>
      </c>
      <c r="G1210" s="7" t="n">
        <f aca="false">dane!H1210</f>
        <v>0</v>
      </c>
      <c r="H1210" s="7" t="n">
        <f aca="false">dane!I1210</f>
        <v>1</v>
      </c>
      <c r="I1210" s="7" t="n">
        <f aca="false">dane!J1210</f>
        <v>0</v>
      </c>
      <c r="J1210" s="7" t="n">
        <f aca="false">dane!K1210</f>
        <v>0</v>
      </c>
      <c r="K1210" s="7" t="n">
        <f aca="false">dane!L1210</f>
        <v>0</v>
      </c>
      <c r="L1210" s="7" t="n">
        <f aca="false">dane!M1210</f>
        <v>1</v>
      </c>
      <c r="M1210" s="7" t="n">
        <f aca="false">dane!N1210</f>
        <v>0</v>
      </c>
      <c r="N1210" s="7" t="n">
        <f aca="false">dane!O1210</f>
        <v>1</v>
      </c>
      <c r="O1210" s="6" t="n">
        <f aca="false">LN(dane!P1210)</f>
        <v>7.14677217945264</v>
      </c>
    </row>
    <row r="1211" customFormat="false" ht="12.75" hidden="false" customHeight="false" outlineLevel="0" collapsed="false">
      <c r="A1211" s="6" t="n">
        <f aca="false">LN(dane!B1211)</f>
        <v>14.4044443424509</v>
      </c>
      <c r="B1211" s="7" t="n">
        <f aca="false">dane!C1211</f>
        <v>0</v>
      </c>
      <c r="C1211" s="6" t="n">
        <f aca="false">LN(dane!D1211)</f>
        <v>6.11509080134296</v>
      </c>
      <c r="D1211" s="6" t="n">
        <f aca="false">LN(dane!E1211)</f>
        <v>2.83085763036376</v>
      </c>
      <c r="E1211" s="7" t="n">
        <f aca="false">dane!F1211</f>
        <v>1</v>
      </c>
      <c r="F1211" s="7" t="n">
        <f aca="false">dane!G1211</f>
        <v>0</v>
      </c>
      <c r="G1211" s="7" t="n">
        <f aca="false">dane!H1211</f>
        <v>1</v>
      </c>
      <c r="H1211" s="7" t="n">
        <f aca="false">dane!I1211</f>
        <v>0</v>
      </c>
      <c r="I1211" s="7" t="n">
        <f aca="false">dane!J1211</f>
        <v>0</v>
      </c>
      <c r="J1211" s="7" t="n">
        <f aca="false">dane!K1211</f>
        <v>0</v>
      </c>
      <c r="K1211" s="7" t="n">
        <f aca="false">dane!L1211</f>
        <v>0</v>
      </c>
      <c r="L1211" s="7" t="n">
        <f aca="false">dane!M1211</f>
        <v>1</v>
      </c>
      <c r="M1211" s="7" t="n">
        <f aca="false">dane!N1211</f>
        <v>0</v>
      </c>
      <c r="N1211" s="7" t="n">
        <f aca="false">dane!O1211</f>
        <v>1</v>
      </c>
      <c r="O1211" s="6" t="n">
        <f aca="false">LN(dane!P1211)</f>
        <v>7.14677217945264</v>
      </c>
    </row>
    <row r="1212" customFormat="false" ht="12.75" hidden="false" customHeight="false" outlineLevel="0" collapsed="false">
      <c r="A1212" s="6" t="n">
        <f aca="false">LN(dane!B1212)</f>
        <v>18.2431179948873</v>
      </c>
      <c r="B1212" s="7" t="n">
        <f aca="false">dane!C1212</f>
        <v>1</v>
      </c>
      <c r="C1212" s="6" t="n">
        <f aca="false">LN(dane!D1212)</f>
        <v>5.34556956845719</v>
      </c>
      <c r="D1212" s="6" t="n">
        <f aca="false">LN(dane!E1212)</f>
        <v>1.87640694328834</v>
      </c>
      <c r="E1212" s="7" t="n">
        <f aca="false">dane!F1212</f>
        <v>1</v>
      </c>
      <c r="F1212" s="7" t="n">
        <f aca="false">dane!G1212</f>
        <v>0</v>
      </c>
      <c r="G1212" s="7" t="n">
        <f aca="false">dane!H1212</f>
        <v>1</v>
      </c>
      <c r="H1212" s="7" t="n">
        <f aca="false">dane!I1212</f>
        <v>0</v>
      </c>
      <c r="I1212" s="7" t="n">
        <f aca="false">dane!J1212</f>
        <v>1</v>
      </c>
      <c r="J1212" s="7" t="n">
        <f aca="false">dane!K1212</f>
        <v>1</v>
      </c>
      <c r="K1212" s="7" t="n">
        <f aca="false">dane!L1212</f>
        <v>1</v>
      </c>
      <c r="L1212" s="7" t="n">
        <f aca="false">dane!M1212</f>
        <v>1</v>
      </c>
      <c r="M1212" s="7" t="n">
        <f aca="false">dane!N1212</f>
        <v>1</v>
      </c>
      <c r="N1212" s="7" t="n">
        <f aca="false">dane!O1212</f>
        <v>1</v>
      </c>
      <c r="O1212" s="6" t="n">
        <f aca="false">LN(dane!P1212)</f>
        <v>5.89164421182577</v>
      </c>
    </row>
    <row r="1213" customFormat="false" ht="12.75" hidden="false" customHeight="false" outlineLevel="0" collapsed="false">
      <c r="A1213" s="6" t="n">
        <f aca="false">LN(dane!B1213)</f>
        <v>18.2771521528696</v>
      </c>
      <c r="B1213" s="7" t="n">
        <f aca="false">dane!C1213</f>
        <v>1</v>
      </c>
      <c r="C1213" s="6" t="n">
        <f aca="false">LN(dane!D1213)</f>
        <v>5.37025017446081</v>
      </c>
      <c r="D1213" s="6" t="n">
        <f aca="false">LN(dane!E1213)</f>
        <v>1.60743590976343</v>
      </c>
      <c r="E1213" s="7" t="n">
        <f aca="false">dane!F1213</f>
        <v>1</v>
      </c>
      <c r="F1213" s="7" t="n">
        <f aca="false">dane!G1213</f>
        <v>0</v>
      </c>
      <c r="G1213" s="7" t="n">
        <f aca="false">dane!H1213</f>
        <v>1</v>
      </c>
      <c r="H1213" s="7" t="n">
        <f aca="false">dane!I1213</f>
        <v>0</v>
      </c>
      <c r="I1213" s="7" t="n">
        <f aca="false">dane!J1213</f>
        <v>1</v>
      </c>
      <c r="J1213" s="7" t="n">
        <f aca="false">dane!K1213</f>
        <v>1</v>
      </c>
      <c r="K1213" s="7" t="n">
        <f aca="false">dane!L1213</f>
        <v>1</v>
      </c>
      <c r="L1213" s="7" t="n">
        <f aca="false">dane!M1213</f>
        <v>1</v>
      </c>
      <c r="M1213" s="7" t="n">
        <f aca="false">dane!N1213</f>
        <v>1</v>
      </c>
      <c r="N1213" s="7" t="n">
        <f aca="false">dane!O1213</f>
        <v>1</v>
      </c>
      <c r="O1213" s="6" t="n">
        <f aca="false">LN(dane!P1213)</f>
        <v>5.89164421182577</v>
      </c>
    </row>
    <row r="1214" customFormat="false" ht="12.75" hidden="false" customHeight="false" outlineLevel="0" collapsed="false">
      <c r="A1214" s="6" t="n">
        <f aca="false">LN(dane!B1214)</f>
        <v>18.2097756397274</v>
      </c>
      <c r="B1214" s="7" t="n">
        <f aca="false">dane!C1214</f>
        <v>1</v>
      </c>
      <c r="C1214" s="6" t="n">
        <f aca="false">LN(dane!D1214)</f>
        <v>5.29371803135655</v>
      </c>
      <c r="D1214" s="6" t="n">
        <f aca="false">LN(dane!E1214)</f>
        <v>1.61143591509677</v>
      </c>
      <c r="E1214" s="7" t="n">
        <f aca="false">dane!F1214</f>
        <v>1</v>
      </c>
      <c r="F1214" s="7" t="n">
        <f aca="false">dane!G1214</f>
        <v>0</v>
      </c>
      <c r="G1214" s="7" t="n">
        <f aca="false">dane!H1214</f>
        <v>1</v>
      </c>
      <c r="H1214" s="7" t="n">
        <f aca="false">dane!I1214</f>
        <v>0</v>
      </c>
      <c r="I1214" s="7" t="n">
        <f aca="false">dane!J1214</f>
        <v>1</v>
      </c>
      <c r="J1214" s="7" t="n">
        <f aca="false">dane!K1214</f>
        <v>1</v>
      </c>
      <c r="K1214" s="7" t="n">
        <f aca="false">dane!L1214</f>
        <v>1</v>
      </c>
      <c r="L1214" s="7" t="n">
        <f aca="false">dane!M1214</f>
        <v>1</v>
      </c>
      <c r="M1214" s="7" t="n">
        <f aca="false">dane!N1214</f>
        <v>1</v>
      </c>
      <c r="N1214" s="7" t="n">
        <f aca="false">dane!O1214</f>
        <v>1</v>
      </c>
      <c r="O1214" s="6" t="n">
        <f aca="false">LN(dane!P1214)</f>
        <v>5.89164421182577</v>
      </c>
    </row>
    <row r="1215" customFormat="false" ht="12.75" hidden="false" customHeight="false" outlineLevel="0" collapsed="false">
      <c r="A1215" s="6" t="n">
        <f aca="false">LN(dane!B1215)</f>
        <v>17.9948336685159</v>
      </c>
      <c r="B1215" s="7" t="n">
        <f aca="false">dane!C1215</f>
        <v>1</v>
      </c>
      <c r="C1215" s="6" t="n">
        <f aca="false">LN(dane!D1215)</f>
        <v>5.12184818418765</v>
      </c>
      <c r="D1215" s="6" t="n">
        <f aca="false">LN(dane!E1215)</f>
        <v>1.61740608208328</v>
      </c>
      <c r="E1215" s="7" t="n">
        <f aca="false">dane!F1215</f>
        <v>1</v>
      </c>
      <c r="F1215" s="7" t="n">
        <f aca="false">dane!G1215</f>
        <v>0</v>
      </c>
      <c r="G1215" s="7" t="n">
        <f aca="false">dane!H1215</f>
        <v>1</v>
      </c>
      <c r="H1215" s="7" t="n">
        <f aca="false">dane!I1215</f>
        <v>0</v>
      </c>
      <c r="I1215" s="7" t="n">
        <f aca="false">dane!J1215</f>
        <v>1</v>
      </c>
      <c r="J1215" s="7" t="n">
        <f aca="false">dane!K1215</f>
        <v>1</v>
      </c>
      <c r="K1215" s="7" t="n">
        <f aca="false">dane!L1215</f>
        <v>1</v>
      </c>
      <c r="L1215" s="7" t="n">
        <f aca="false">dane!M1215</f>
        <v>1</v>
      </c>
      <c r="M1215" s="7" t="n">
        <f aca="false">dane!N1215</f>
        <v>1</v>
      </c>
      <c r="N1215" s="7" t="n">
        <f aca="false">dane!O1215</f>
        <v>1</v>
      </c>
      <c r="O1215" s="6" t="n">
        <f aca="false">LN(dane!P1215)</f>
        <v>5.89164421182577</v>
      </c>
    </row>
    <row r="1216" customFormat="false" ht="12.75" hidden="false" customHeight="false" outlineLevel="0" collapsed="false">
      <c r="A1216" s="6" t="n">
        <f aca="false">LN(dane!B1216)</f>
        <v>17.7962895606739</v>
      </c>
      <c r="B1216" s="7" t="n">
        <f aca="false">dane!C1216</f>
        <v>1</v>
      </c>
      <c r="C1216" s="6" t="n">
        <f aca="false">LN(dane!D1216)</f>
        <v>4.99130332135451</v>
      </c>
      <c r="D1216" s="6" t="n">
        <f aca="false">LN(dane!E1216)</f>
        <v>1.62334081760309</v>
      </c>
      <c r="E1216" s="7" t="n">
        <f aca="false">dane!F1216</f>
        <v>1</v>
      </c>
      <c r="F1216" s="7" t="n">
        <f aca="false">dane!G1216</f>
        <v>0</v>
      </c>
      <c r="G1216" s="7" t="n">
        <f aca="false">dane!H1216</f>
        <v>1</v>
      </c>
      <c r="H1216" s="7" t="n">
        <f aca="false">dane!I1216</f>
        <v>0</v>
      </c>
      <c r="I1216" s="7" t="n">
        <f aca="false">dane!J1216</f>
        <v>1</v>
      </c>
      <c r="J1216" s="7" t="n">
        <f aca="false">dane!K1216</f>
        <v>1</v>
      </c>
      <c r="K1216" s="7" t="n">
        <f aca="false">dane!L1216</f>
        <v>1</v>
      </c>
      <c r="L1216" s="7" t="n">
        <f aca="false">dane!M1216</f>
        <v>1</v>
      </c>
      <c r="M1216" s="7" t="n">
        <f aca="false">dane!N1216</f>
        <v>1</v>
      </c>
      <c r="N1216" s="7" t="n">
        <f aca="false">dane!O1216</f>
        <v>1</v>
      </c>
      <c r="O1216" s="6" t="n">
        <f aca="false">LN(dane!P1216)</f>
        <v>5.89164421182577</v>
      </c>
    </row>
    <row r="1217" customFormat="false" ht="12.75" hidden="false" customHeight="false" outlineLevel="0" collapsed="false">
      <c r="A1217" s="6" t="n">
        <f aca="false">LN(dane!B1217)</f>
        <v>17.899362880896</v>
      </c>
      <c r="B1217" s="7" t="n">
        <f aca="false">dane!C1217</f>
        <v>1</v>
      </c>
      <c r="C1217" s="6" t="n">
        <f aca="false">LN(dane!D1217)</f>
        <v>5.12549527996265</v>
      </c>
      <c r="D1217" s="6" t="n">
        <f aca="false">LN(dane!E1217)</f>
        <v>1.62727783056243</v>
      </c>
      <c r="E1217" s="7" t="n">
        <f aca="false">dane!F1217</f>
        <v>1</v>
      </c>
      <c r="F1217" s="7" t="n">
        <f aca="false">dane!G1217</f>
        <v>0</v>
      </c>
      <c r="G1217" s="7" t="n">
        <f aca="false">dane!H1217</f>
        <v>1</v>
      </c>
      <c r="H1217" s="7" t="n">
        <f aca="false">dane!I1217</f>
        <v>0</v>
      </c>
      <c r="I1217" s="7" t="n">
        <f aca="false">dane!J1217</f>
        <v>1</v>
      </c>
      <c r="J1217" s="7" t="n">
        <f aca="false">dane!K1217</f>
        <v>1</v>
      </c>
      <c r="K1217" s="7" t="n">
        <f aca="false">dane!L1217</f>
        <v>1</v>
      </c>
      <c r="L1217" s="7" t="n">
        <f aca="false">dane!M1217</f>
        <v>1</v>
      </c>
      <c r="M1217" s="7" t="n">
        <f aca="false">dane!N1217</f>
        <v>1</v>
      </c>
      <c r="N1217" s="7" t="n">
        <f aca="false">dane!O1217</f>
        <v>1</v>
      </c>
      <c r="O1217" s="6" t="n">
        <f aca="false">LN(dane!P1217)</f>
        <v>5.89164421182577</v>
      </c>
    </row>
    <row r="1218" customFormat="false" ht="12.75" hidden="false" customHeight="false" outlineLevel="0" collapsed="false">
      <c r="A1218" s="6" t="n">
        <f aca="false">LN(dane!B1218)</f>
        <v>18.0446425365861</v>
      </c>
      <c r="B1218" s="7" t="n">
        <f aca="false">dane!C1218</f>
        <v>1</v>
      </c>
      <c r="C1218" s="6" t="n">
        <f aca="false">LN(dane!D1218)</f>
        <v>5.28660023651164</v>
      </c>
      <c r="D1218" s="6" t="n">
        <f aca="false">LN(dane!E1218)</f>
        <v>1.63119940421561</v>
      </c>
      <c r="E1218" s="7" t="n">
        <f aca="false">dane!F1218</f>
        <v>1</v>
      </c>
      <c r="F1218" s="7" t="n">
        <f aca="false">dane!G1218</f>
        <v>0</v>
      </c>
      <c r="G1218" s="7" t="n">
        <f aca="false">dane!H1218</f>
        <v>1</v>
      </c>
      <c r="H1218" s="7" t="n">
        <f aca="false">dane!I1218</f>
        <v>0</v>
      </c>
      <c r="I1218" s="7" t="n">
        <f aca="false">dane!J1218</f>
        <v>1</v>
      </c>
      <c r="J1218" s="7" t="n">
        <f aca="false">dane!K1218</f>
        <v>1</v>
      </c>
      <c r="K1218" s="7" t="n">
        <f aca="false">dane!L1218</f>
        <v>1</v>
      </c>
      <c r="L1218" s="7" t="n">
        <f aca="false">dane!M1218</f>
        <v>1</v>
      </c>
      <c r="M1218" s="7" t="n">
        <f aca="false">dane!N1218</f>
        <v>1</v>
      </c>
      <c r="N1218" s="7" t="n">
        <f aca="false">dane!O1218</f>
        <v>1</v>
      </c>
      <c r="O1218" s="6" t="n">
        <f aca="false">LN(dane!P1218)</f>
        <v>5.89164421182577</v>
      </c>
    </row>
    <row r="1219" customFormat="false" ht="12.75" hidden="false" customHeight="false" outlineLevel="0" collapsed="false">
      <c r="A1219" s="6" t="n">
        <f aca="false">LN(dane!B1219)</f>
        <v>18.0678232479222</v>
      </c>
      <c r="B1219" s="7" t="n">
        <f aca="false">dane!C1219</f>
        <v>1</v>
      </c>
      <c r="C1219" s="6" t="n">
        <f aca="false">LN(dane!D1219)</f>
        <v>5.30416684308918</v>
      </c>
      <c r="D1219" s="6" t="n">
        <f aca="false">LN(dane!E1219)</f>
        <v>1.63315443905142</v>
      </c>
      <c r="E1219" s="7" t="n">
        <f aca="false">dane!F1219</f>
        <v>1</v>
      </c>
      <c r="F1219" s="7" t="n">
        <f aca="false">dane!G1219</f>
        <v>0</v>
      </c>
      <c r="G1219" s="7" t="n">
        <f aca="false">dane!H1219</f>
        <v>0</v>
      </c>
      <c r="H1219" s="7" t="n">
        <f aca="false">dane!I1219</f>
        <v>0</v>
      </c>
      <c r="I1219" s="7" t="n">
        <f aca="false">dane!J1219</f>
        <v>1</v>
      </c>
      <c r="J1219" s="7" t="n">
        <f aca="false">dane!K1219</f>
        <v>1</v>
      </c>
      <c r="K1219" s="7" t="n">
        <f aca="false">dane!L1219</f>
        <v>1</v>
      </c>
      <c r="L1219" s="7" t="n">
        <f aca="false">dane!M1219</f>
        <v>1</v>
      </c>
      <c r="M1219" s="7" t="n">
        <f aca="false">dane!N1219</f>
        <v>1</v>
      </c>
      <c r="N1219" s="7" t="n">
        <f aca="false">dane!O1219</f>
        <v>1</v>
      </c>
      <c r="O1219" s="6" t="n">
        <f aca="false">LN(dane!P1219)</f>
        <v>5.89164421182577</v>
      </c>
    </row>
    <row r="1220" customFormat="false" ht="12.75" hidden="false" customHeight="false" outlineLevel="0" collapsed="false">
      <c r="A1220" s="6" t="n">
        <f aca="false">LN(dane!B1220)</f>
        <v>18.1095729393827</v>
      </c>
      <c r="B1220" s="7" t="n">
        <f aca="false">dane!C1220</f>
        <v>1</v>
      </c>
      <c r="C1220" s="6" t="n">
        <f aca="false">LN(dane!D1220)</f>
        <v>5.37479854700445</v>
      </c>
      <c r="D1220" s="6" t="n">
        <f aca="false">LN(dane!E1220)</f>
        <v>1.63705307946707</v>
      </c>
      <c r="E1220" s="7" t="n">
        <f aca="false">dane!F1220</f>
        <v>1</v>
      </c>
      <c r="F1220" s="7" t="n">
        <f aca="false">dane!G1220</f>
        <v>0</v>
      </c>
      <c r="G1220" s="7" t="n">
        <f aca="false">dane!H1220</f>
        <v>1</v>
      </c>
      <c r="H1220" s="7" t="n">
        <f aca="false">dane!I1220</f>
        <v>0</v>
      </c>
      <c r="I1220" s="7" t="n">
        <f aca="false">dane!J1220</f>
        <v>1</v>
      </c>
      <c r="J1220" s="7" t="n">
        <f aca="false">dane!K1220</f>
        <v>1</v>
      </c>
      <c r="K1220" s="7" t="n">
        <f aca="false">dane!L1220</f>
        <v>1</v>
      </c>
      <c r="L1220" s="7" t="n">
        <f aca="false">dane!M1220</f>
        <v>1</v>
      </c>
      <c r="M1220" s="7" t="n">
        <f aca="false">dane!N1220</f>
        <v>1</v>
      </c>
      <c r="N1220" s="7" t="n">
        <f aca="false">dane!O1220</f>
        <v>1</v>
      </c>
      <c r="O1220" s="6" t="n">
        <f aca="false">LN(dane!P1220)</f>
        <v>5.89164421182577</v>
      </c>
    </row>
    <row r="1221" customFormat="false" ht="12.75" hidden="false" customHeight="false" outlineLevel="0" collapsed="false">
      <c r="A1221" s="6" t="n">
        <f aca="false">LN(dane!B1221)</f>
        <v>18.1580340887193</v>
      </c>
      <c r="B1221" s="7" t="n">
        <f aca="false">dane!C1221</f>
        <v>1</v>
      </c>
      <c r="C1221" s="6" t="n">
        <f aca="false">LN(dane!D1221)</f>
        <v>5.43981403987224</v>
      </c>
      <c r="D1221" s="6" t="n">
        <f aca="false">LN(dane!E1221)</f>
        <v>1.63899671467564</v>
      </c>
      <c r="E1221" s="7" t="n">
        <f aca="false">dane!F1221</f>
        <v>1</v>
      </c>
      <c r="F1221" s="7" t="n">
        <f aca="false">dane!G1221</f>
        <v>0</v>
      </c>
      <c r="G1221" s="7" t="n">
        <f aca="false">dane!H1221</f>
        <v>1</v>
      </c>
      <c r="H1221" s="7" t="n">
        <f aca="false">dane!I1221</f>
        <v>0</v>
      </c>
      <c r="I1221" s="7" t="n">
        <f aca="false">dane!J1221</f>
        <v>1</v>
      </c>
      <c r="J1221" s="7" t="n">
        <f aca="false">dane!K1221</f>
        <v>1</v>
      </c>
      <c r="K1221" s="7" t="n">
        <f aca="false">dane!L1221</f>
        <v>1</v>
      </c>
      <c r="L1221" s="7" t="n">
        <f aca="false">dane!M1221</f>
        <v>1</v>
      </c>
      <c r="M1221" s="7" t="n">
        <f aca="false">dane!N1221</f>
        <v>1</v>
      </c>
      <c r="N1221" s="7" t="n">
        <f aca="false">dane!O1221</f>
        <v>1</v>
      </c>
      <c r="O1221" s="6" t="n">
        <f aca="false">LN(dane!P1221)</f>
        <v>5.89164421182577</v>
      </c>
    </row>
    <row r="1222" customFormat="false" ht="12.75" hidden="false" customHeight="false" outlineLevel="0" collapsed="false">
      <c r="A1222" s="6" t="n">
        <f aca="false">LN(dane!B1222)</f>
        <v>18.2254976307975</v>
      </c>
      <c r="B1222" s="7" t="n">
        <f aca="false">dane!C1222</f>
        <v>1</v>
      </c>
      <c r="C1222" s="6" t="n">
        <f aca="false">LN(dane!D1222)</f>
        <v>5.48463094461153</v>
      </c>
      <c r="D1222" s="6" t="n">
        <f aca="false">LN(dane!E1222)</f>
        <v>1.64287268852034</v>
      </c>
      <c r="E1222" s="7" t="n">
        <f aca="false">dane!F1222</f>
        <v>1</v>
      </c>
      <c r="F1222" s="7" t="n">
        <f aca="false">dane!G1222</f>
        <v>0</v>
      </c>
      <c r="G1222" s="7" t="n">
        <f aca="false">dane!H1222</f>
        <v>1</v>
      </c>
      <c r="H1222" s="7" t="n">
        <f aca="false">dane!I1222</f>
        <v>0</v>
      </c>
      <c r="I1222" s="7" t="n">
        <f aca="false">dane!J1222</f>
        <v>1</v>
      </c>
      <c r="J1222" s="7" t="n">
        <f aca="false">dane!K1222</f>
        <v>1</v>
      </c>
      <c r="K1222" s="7" t="n">
        <f aca="false">dane!L1222</f>
        <v>1</v>
      </c>
      <c r="L1222" s="7" t="n">
        <f aca="false">dane!M1222</f>
        <v>1</v>
      </c>
      <c r="M1222" s="7" t="n">
        <f aca="false">dane!N1222</f>
        <v>1</v>
      </c>
      <c r="N1222" s="7" t="n">
        <f aca="false">dane!O1222</f>
        <v>1</v>
      </c>
      <c r="O1222" s="6" t="n">
        <f aca="false">LN(dane!P1222)</f>
        <v>5.89164421182577</v>
      </c>
    </row>
    <row r="1223" customFormat="false" ht="12.75" hidden="false" customHeight="false" outlineLevel="0" collapsed="false">
      <c r="A1223" s="6" t="n">
        <f aca="false">LN(dane!B1223)</f>
        <v>18.2368901085907</v>
      </c>
      <c r="B1223" s="7" t="n">
        <f aca="false">dane!C1223</f>
        <v>1</v>
      </c>
      <c r="C1223" s="6" t="n">
        <f aca="false">LN(dane!D1223)</f>
        <v>5.5734459729282</v>
      </c>
      <c r="D1223" s="6" t="n">
        <f aca="false">LN(dane!E1223)</f>
        <v>1.64480505627139</v>
      </c>
      <c r="E1223" s="7" t="n">
        <f aca="false">dane!F1223</f>
        <v>1</v>
      </c>
      <c r="F1223" s="7" t="n">
        <f aca="false">dane!G1223</f>
        <v>0</v>
      </c>
      <c r="G1223" s="7" t="n">
        <f aca="false">dane!H1223</f>
        <v>1</v>
      </c>
      <c r="H1223" s="7" t="n">
        <f aca="false">dane!I1223</f>
        <v>0</v>
      </c>
      <c r="I1223" s="7" t="n">
        <f aca="false">dane!J1223</f>
        <v>1</v>
      </c>
      <c r="J1223" s="7" t="n">
        <f aca="false">dane!K1223</f>
        <v>1</v>
      </c>
      <c r="K1223" s="7" t="n">
        <f aca="false">dane!L1223</f>
        <v>1</v>
      </c>
      <c r="L1223" s="7" t="n">
        <f aca="false">dane!M1223</f>
        <v>1</v>
      </c>
      <c r="M1223" s="7" t="n">
        <f aca="false">dane!N1223</f>
        <v>1</v>
      </c>
      <c r="N1223" s="7" t="n">
        <f aca="false">dane!O1223</f>
        <v>1</v>
      </c>
      <c r="O1223" s="6" t="n">
        <f aca="false">LN(dane!P1223)</f>
        <v>5.89164421182577</v>
      </c>
    </row>
    <row r="1224" customFormat="false" ht="12.75" hidden="false" customHeight="false" outlineLevel="0" collapsed="false">
      <c r="A1224" s="6" t="n">
        <f aca="false">LN(dane!B1224)</f>
        <v>13.2604682954988</v>
      </c>
      <c r="B1224" s="7" t="n">
        <f aca="false">dane!C1224</f>
        <v>0</v>
      </c>
      <c r="C1224" s="6" t="n">
        <f aca="false">LN(dane!D1224)</f>
        <v>5.28660023651164</v>
      </c>
      <c r="D1224" s="6" t="n">
        <f aca="false">LN(dane!E1224)</f>
        <v>2.57718192589717</v>
      </c>
      <c r="E1224" s="7" t="n">
        <f aca="false">dane!F1224</f>
        <v>1</v>
      </c>
      <c r="F1224" s="7" t="n">
        <f aca="false">dane!G1224</f>
        <v>0</v>
      </c>
      <c r="G1224" s="7" t="n">
        <f aca="false">dane!H1224</f>
        <v>0</v>
      </c>
      <c r="H1224" s="7" t="n">
        <f aca="false">dane!I1224</f>
        <v>1</v>
      </c>
      <c r="I1224" s="7" t="n">
        <f aca="false">dane!J1224</f>
        <v>0</v>
      </c>
      <c r="J1224" s="7" t="n">
        <f aca="false">dane!K1224</f>
        <v>0</v>
      </c>
      <c r="K1224" s="7" t="n">
        <f aca="false">dane!L1224</f>
        <v>0</v>
      </c>
      <c r="L1224" s="7" t="n">
        <f aca="false">dane!M1224</f>
        <v>1</v>
      </c>
      <c r="M1224" s="7" t="n">
        <f aca="false">dane!N1224</f>
        <v>0</v>
      </c>
      <c r="N1224" s="7" t="n">
        <f aca="false">dane!O1224</f>
        <v>1</v>
      </c>
      <c r="O1224" s="6" t="n">
        <f aca="false">LN(dane!P1224)</f>
        <v>7.47477218239787</v>
      </c>
    </row>
    <row r="1225" customFormat="false" ht="12.75" hidden="false" customHeight="false" outlineLevel="0" collapsed="false">
      <c r="A1225" s="6" t="n">
        <f aca="false">LN(dane!B1225)</f>
        <v>13.2990222648397</v>
      </c>
      <c r="B1225" s="7" t="n">
        <f aca="false">dane!C1225</f>
        <v>0</v>
      </c>
      <c r="C1225" s="6" t="n">
        <f aca="false">LN(dane!D1225)</f>
        <v>5.30416684308918</v>
      </c>
      <c r="D1225" s="6" t="n">
        <f aca="false">LN(dane!E1225)</f>
        <v>2.57870052907436</v>
      </c>
      <c r="E1225" s="7" t="n">
        <f aca="false">dane!F1225</f>
        <v>1</v>
      </c>
      <c r="F1225" s="7" t="n">
        <f aca="false">dane!G1225</f>
        <v>0</v>
      </c>
      <c r="G1225" s="7" t="n">
        <f aca="false">dane!H1225</f>
        <v>0</v>
      </c>
      <c r="H1225" s="7" t="n">
        <f aca="false">dane!I1225</f>
        <v>1</v>
      </c>
      <c r="I1225" s="7" t="n">
        <f aca="false">dane!J1225</f>
        <v>0</v>
      </c>
      <c r="J1225" s="7" t="n">
        <f aca="false">dane!K1225</f>
        <v>0</v>
      </c>
      <c r="K1225" s="7" t="n">
        <f aca="false">dane!L1225</f>
        <v>0</v>
      </c>
      <c r="L1225" s="7" t="n">
        <f aca="false">dane!M1225</f>
        <v>1</v>
      </c>
      <c r="M1225" s="7" t="n">
        <f aca="false">dane!N1225</f>
        <v>0</v>
      </c>
      <c r="N1225" s="7" t="n">
        <f aca="false">dane!O1225</f>
        <v>1</v>
      </c>
      <c r="O1225" s="6" t="n">
        <f aca="false">LN(dane!P1225)</f>
        <v>7.47477218239787</v>
      </c>
    </row>
    <row r="1226" customFormat="false" ht="12.75" hidden="false" customHeight="false" outlineLevel="0" collapsed="false">
      <c r="A1226" s="6" t="n">
        <f aca="false">LN(dane!B1226)</f>
        <v>13.3559213102994</v>
      </c>
      <c r="B1226" s="7" t="n">
        <f aca="false">dane!C1226</f>
        <v>0</v>
      </c>
      <c r="C1226" s="6" t="n">
        <f aca="false">LN(dane!D1226)</f>
        <v>5.37479854700445</v>
      </c>
      <c r="D1226" s="6" t="n">
        <f aca="false">LN(dane!E1226)</f>
        <v>2.58097411853423</v>
      </c>
      <c r="E1226" s="7" t="n">
        <f aca="false">dane!F1226</f>
        <v>1</v>
      </c>
      <c r="F1226" s="7" t="n">
        <f aca="false">dane!G1226</f>
        <v>0</v>
      </c>
      <c r="G1226" s="7" t="n">
        <f aca="false">dane!H1226</f>
        <v>1</v>
      </c>
      <c r="H1226" s="7" t="n">
        <f aca="false">dane!I1226</f>
        <v>0</v>
      </c>
      <c r="I1226" s="7" t="n">
        <f aca="false">dane!J1226</f>
        <v>0</v>
      </c>
      <c r="J1226" s="7" t="n">
        <f aca="false">dane!K1226</f>
        <v>0</v>
      </c>
      <c r="K1226" s="7" t="n">
        <f aca="false">dane!L1226</f>
        <v>0</v>
      </c>
      <c r="L1226" s="7" t="n">
        <f aca="false">dane!M1226</f>
        <v>1</v>
      </c>
      <c r="M1226" s="7" t="n">
        <f aca="false">dane!N1226</f>
        <v>0</v>
      </c>
      <c r="N1226" s="7" t="n">
        <f aca="false">dane!O1226</f>
        <v>1</v>
      </c>
      <c r="O1226" s="6" t="n">
        <f aca="false">LN(dane!P1226)</f>
        <v>7.47477218239787</v>
      </c>
    </row>
    <row r="1227" customFormat="false" ht="12.75" hidden="false" customHeight="false" outlineLevel="0" collapsed="false">
      <c r="A1227" s="6" t="n">
        <f aca="false">LN(dane!B1227)</f>
        <v>13.6593244747749</v>
      </c>
      <c r="B1227" s="7" t="n">
        <f aca="false">dane!C1227</f>
        <v>0</v>
      </c>
      <c r="C1227" s="6" t="n">
        <f aca="false">LN(dane!D1227)</f>
        <v>5.43981403987224</v>
      </c>
      <c r="D1227" s="6" t="n">
        <f aca="false">LN(dane!E1227)</f>
        <v>2.58248697812686</v>
      </c>
      <c r="E1227" s="7" t="n">
        <f aca="false">dane!F1227</f>
        <v>1</v>
      </c>
      <c r="F1227" s="7" t="n">
        <f aca="false">dane!G1227</f>
        <v>0</v>
      </c>
      <c r="G1227" s="7" t="n">
        <f aca="false">dane!H1227</f>
        <v>0</v>
      </c>
      <c r="H1227" s="7" t="n">
        <f aca="false">dane!I1227</f>
        <v>1</v>
      </c>
      <c r="I1227" s="7" t="n">
        <f aca="false">dane!J1227</f>
        <v>0</v>
      </c>
      <c r="J1227" s="7" t="n">
        <f aca="false">dane!K1227</f>
        <v>0</v>
      </c>
      <c r="K1227" s="7" t="n">
        <f aca="false">dane!L1227</f>
        <v>0</v>
      </c>
      <c r="L1227" s="7" t="n">
        <f aca="false">dane!M1227</f>
        <v>1</v>
      </c>
      <c r="M1227" s="7" t="n">
        <f aca="false">dane!N1227</f>
        <v>0</v>
      </c>
      <c r="N1227" s="7" t="n">
        <f aca="false">dane!O1227</f>
        <v>1</v>
      </c>
      <c r="O1227" s="6" t="n">
        <f aca="false">LN(dane!P1227)</f>
        <v>7.47477218239787</v>
      </c>
    </row>
    <row r="1228" customFormat="false" ht="12.75" hidden="false" customHeight="false" outlineLevel="0" collapsed="false">
      <c r="A1228" s="6" t="n">
        <f aca="false">LN(dane!B1228)</f>
        <v>13.7391995455137</v>
      </c>
      <c r="B1228" s="7" t="n">
        <f aca="false">dane!C1228</f>
        <v>0</v>
      </c>
      <c r="C1228" s="6" t="n">
        <f aca="false">LN(dane!D1228)</f>
        <v>5.48463094461153</v>
      </c>
      <c r="D1228" s="6" t="n">
        <f aca="false">LN(dane!E1228)</f>
        <v>2.58475198475772</v>
      </c>
      <c r="E1228" s="7" t="n">
        <f aca="false">dane!F1228</f>
        <v>1</v>
      </c>
      <c r="F1228" s="7" t="n">
        <f aca="false">dane!G1228</f>
        <v>0</v>
      </c>
      <c r="G1228" s="7" t="n">
        <f aca="false">dane!H1228</f>
        <v>1</v>
      </c>
      <c r="H1228" s="7" t="n">
        <f aca="false">dane!I1228</f>
        <v>0</v>
      </c>
      <c r="I1228" s="7" t="n">
        <f aca="false">dane!J1228</f>
        <v>0</v>
      </c>
      <c r="J1228" s="7" t="n">
        <f aca="false">dane!K1228</f>
        <v>0</v>
      </c>
      <c r="K1228" s="7" t="n">
        <f aca="false">dane!L1228</f>
        <v>1</v>
      </c>
      <c r="L1228" s="7" t="n">
        <f aca="false">dane!M1228</f>
        <v>1</v>
      </c>
      <c r="M1228" s="7" t="n">
        <f aca="false">dane!N1228</f>
        <v>0</v>
      </c>
      <c r="N1228" s="7" t="n">
        <f aca="false">dane!O1228</f>
        <v>1</v>
      </c>
      <c r="O1228" s="6" t="n">
        <f aca="false">LN(dane!P1228)</f>
        <v>7.47477218239787</v>
      </c>
    </row>
    <row r="1229" customFormat="false" ht="12.75" hidden="false" customHeight="false" outlineLevel="0" collapsed="false">
      <c r="A1229" s="6" t="n">
        <f aca="false">LN(dane!B1229)</f>
        <v>13.9327503349713</v>
      </c>
      <c r="B1229" s="7" t="n">
        <f aca="false">dane!C1229</f>
        <v>0</v>
      </c>
      <c r="C1229" s="6" t="n">
        <f aca="false">LN(dane!D1229)</f>
        <v>5.5734459729282</v>
      </c>
      <c r="D1229" s="6" t="n">
        <f aca="false">LN(dane!E1229)</f>
        <v>2.58625914404829</v>
      </c>
      <c r="E1229" s="7" t="n">
        <f aca="false">dane!F1229</f>
        <v>1</v>
      </c>
      <c r="F1229" s="7" t="n">
        <f aca="false">dane!G1229</f>
        <v>0</v>
      </c>
      <c r="G1229" s="7" t="n">
        <f aca="false">dane!H1229</f>
        <v>1</v>
      </c>
      <c r="H1229" s="7" t="n">
        <f aca="false">dane!I1229</f>
        <v>0</v>
      </c>
      <c r="I1229" s="7" t="n">
        <f aca="false">dane!J1229</f>
        <v>0</v>
      </c>
      <c r="J1229" s="7" t="n">
        <f aca="false">dane!K1229</f>
        <v>0</v>
      </c>
      <c r="K1229" s="7" t="n">
        <f aca="false">dane!L1229</f>
        <v>1</v>
      </c>
      <c r="L1229" s="7" t="n">
        <f aca="false">dane!M1229</f>
        <v>1</v>
      </c>
      <c r="M1229" s="7" t="n">
        <f aca="false">dane!N1229</f>
        <v>0</v>
      </c>
      <c r="N1229" s="7" t="n">
        <f aca="false">dane!O1229</f>
        <v>1</v>
      </c>
      <c r="O1229" s="6" t="n">
        <f aca="false">LN(dane!P1229)</f>
        <v>7.47477218239787</v>
      </c>
    </row>
    <row r="1230" customFormat="false" ht="12.75" hidden="false" customHeight="false" outlineLevel="0" collapsed="false">
      <c r="A1230" s="6" t="n">
        <f aca="false">LN(dane!B1230)</f>
        <v>18.2642668277391</v>
      </c>
      <c r="B1230" s="7" t="n">
        <f aca="false">dane!C1230</f>
        <v>1</v>
      </c>
      <c r="C1230" s="6" t="n">
        <f aca="false">LN(dane!D1230)</f>
        <v>5.43768336661111</v>
      </c>
      <c r="D1230" s="6" t="n">
        <f aca="false">LN(dane!E1230)</f>
        <v>2.0360119837525</v>
      </c>
      <c r="E1230" s="7" t="n">
        <f aca="false">dane!F1230</f>
        <v>0</v>
      </c>
      <c r="F1230" s="7" t="n">
        <f aca="false">dane!G1230</f>
        <v>0</v>
      </c>
      <c r="G1230" s="7" t="n">
        <f aca="false">dane!H1230</f>
        <v>1</v>
      </c>
      <c r="H1230" s="7" t="n">
        <f aca="false">dane!I1230</f>
        <v>0</v>
      </c>
      <c r="I1230" s="7" t="n">
        <f aca="false">dane!J1230</f>
        <v>1</v>
      </c>
      <c r="J1230" s="7" t="n">
        <f aca="false">dane!K1230</f>
        <v>1</v>
      </c>
      <c r="K1230" s="7" t="n">
        <f aca="false">dane!L1230</f>
        <v>1</v>
      </c>
      <c r="L1230" s="7" t="n">
        <f aca="false">dane!M1230</f>
        <v>1</v>
      </c>
      <c r="M1230" s="7" t="n">
        <f aca="false">dane!N1230</f>
        <v>1</v>
      </c>
      <c r="N1230" s="7" t="n">
        <f aca="false">dane!O1230</f>
        <v>1</v>
      </c>
      <c r="O1230" s="6" t="n">
        <f aca="false">LN(dane!P1230)</f>
        <v>5.42934562895444</v>
      </c>
    </row>
    <row r="1231" customFormat="false" ht="12.75" hidden="false" customHeight="false" outlineLevel="0" collapsed="false">
      <c r="A1231" s="6" t="n">
        <f aca="false">LN(dane!B1231)</f>
        <v>18.3491121761875</v>
      </c>
      <c r="B1231" s="7" t="n">
        <f aca="false">dane!C1231</f>
        <v>1</v>
      </c>
      <c r="C1231" s="6" t="n">
        <f aca="false">LN(dane!D1231)</f>
        <v>5.52380999235583</v>
      </c>
      <c r="D1231" s="6" t="n">
        <f aca="false">LN(dane!E1231)</f>
        <v>2.04510886259933</v>
      </c>
      <c r="E1231" s="7" t="n">
        <f aca="false">dane!F1231</f>
        <v>0</v>
      </c>
      <c r="F1231" s="7" t="n">
        <f aca="false">dane!G1231</f>
        <v>0</v>
      </c>
      <c r="G1231" s="7" t="n">
        <f aca="false">dane!H1231</f>
        <v>1</v>
      </c>
      <c r="H1231" s="7" t="n">
        <f aca="false">dane!I1231</f>
        <v>0</v>
      </c>
      <c r="I1231" s="7" t="n">
        <f aca="false">dane!J1231</f>
        <v>1</v>
      </c>
      <c r="J1231" s="7" t="n">
        <f aca="false">dane!K1231</f>
        <v>1</v>
      </c>
      <c r="K1231" s="7" t="n">
        <f aca="false">dane!L1231</f>
        <v>1</v>
      </c>
      <c r="L1231" s="7" t="n">
        <f aca="false">dane!M1231</f>
        <v>1</v>
      </c>
      <c r="M1231" s="7" t="n">
        <f aca="false">dane!N1231</f>
        <v>1</v>
      </c>
      <c r="N1231" s="7" t="n">
        <f aca="false">dane!O1231</f>
        <v>1</v>
      </c>
      <c r="O1231" s="6" t="n">
        <f aca="false">LN(dane!P1231)</f>
        <v>5.42934562895444</v>
      </c>
    </row>
    <row r="1232" customFormat="false" ht="12.75" hidden="false" customHeight="false" outlineLevel="0" collapsed="false">
      <c r="A1232" s="6" t="n">
        <f aca="false">LN(dane!B1232)</f>
        <v>18.4332913622871</v>
      </c>
      <c r="B1232" s="7" t="n">
        <f aca="false">dane!C1232</f>
        <v>1</v>
      </c>
      <c r="C1232" s="6" t="n">
        <f aca="false">LN(dane!D1232)</f>
        <v>5.59353444554744</v>
      </c>
      <c r="D1232" s="6" t="n">
        <f aca="false">LN(dane!E1232)</f>
        <v>2.05540496385159</v>
      </c>
      <c r="E1232" s="7" t="n">
        <f aca="false">dane!F1232</f>
        <v>0</v>
      </c>
      <c r="F1232" s="7" t="n">
        <f aca="false">dane!G1232</f>
        <v>0</v>
      </c>
      <c r="G1232" s="7" t="n">
        <f aca="false">dane!H1232</f>
        <v>1</v>
      </c>
      <c r="H1232" s="7" t="n">
        <f aca="false">dane!I1232</f>
        <v>0</v>
      </c>
      <c r="I1232" s="7" t="n">
        <f aca="false">dane!J1232</f>
        <v>1</v>
      </c>
      <c r="J1232" s="7" t="n">
        <f aca="false">dane!K1232</f>
        <v>1</v>
      </c>
      <c r="K1232" s="7" t="n">
        <f aca="false">dane!L1232</f>
        <v>1</v>
      </c>
      <c r="L1232" s="7" t="n">
        <f aca="false">dane!M1232</f>
        <v>1</v>
      </c>
      <c r="M1232" s="7" t="n">
        <f aca="false">dane!N1232</f>
        <v>1</v>
      </c>
      <c r="N1232" s="7" t="n">
        <f aca="false">dane!O1232</f>
        <v>1</v>
      </c>
      <c r="O1232" s="6" t="n">
        <f aca="false">LN(dane!P1232)</f>
        <v>5.42934562895444</v>
      </c>
    </row>
    <row r="1233" customFormat="false" ht="12.75" hidden="false" customHeight="false" outlineLevel="0" collapsed="false">
      <c r="A1233" s="6" t="n">
        <f aca="false">LN(dane!B1233)</f>
        <v>18.5173251773895</v>
      </c>
      <c r="B1233" s="7" t="n">
        <f aca="false">dane!C1233</f>
        <v>1</v>
      </c>
      <c r="C1233" s="6" t="n">
        <f aca="false">LN(dane!D1233)</f>
        <v>5.6654482239965</v>
      </c>
      <c r="D1233" s="6" t="n">
        <f aca="false">LN(dane!E1233)</f>
        <v>2.06812778177956</v>
      </c>
      <c r="E1233" s="7" t="n">
        <f aca="false">dane!F1233</f>
        <v>0</v>
      </c>
      <c r="F1233" s="7" t="n">
        <f aca="false">dane!G1233</f>
        <v>0</v>
      </c>
      <c r="G1233" s="7" t="n">
        <f aca="false">dane!H1233</f>
        <v>1</v>
      </c>
      <c r="H1233" s="7" t="n">
        <f aca="false">dane!I1233</f>
        <v>0</v>
      </c>
      <c r="I1233" s="7" t="n">
        <f aca="false">dane!J1233</f>
        <v>1</v>
      </c>
      <c r="J1233" s="7" t="n">
        <f aca="false">dane!K1233</f>
        <v>1</v>
      </c>
      <c r="K1233" s="7" t="n">
        <f aca="false">dane!L1233</f>
        <v>1</v>
      </c>
      <c r="L1233" s="7" t="n">
        <f aca="false">dane!M1233</f>
        <v>1</v>
      </c>
      <c r="M1233" s="7" t="n">
        <f aca="false">dane!N1233</f>
        <v>1</v>
      </c>
      <c r="N1233" s="7" t="n">
        <f aca="false">dane!O1233</f>
        <v>1</v>
      </c>
      <c r="O1233" s="6" t="n">
        <f aca="false">LN(dane!P1233)</f>
        <v>5.42934562895444</v>
      </c>
    </row>
    <row r="1234" customFormat="false" ht="12.75" hidden="false" customHeight="false" outlineLevel="0" collapsed="false">
      <c r="A1234" s="6" t="n">
        <f aca="false">LN(dane!B1234)</f>
        <v>18.6159739301455</v>
      </c>
      <c r="B1234" s="7" t="n">
        <f aca="false">dane!C1234</f>
        <v>1</v>
      </c>
      <c r="C1234" s="6" t="n">
        <f aca="false">LN(dane!D1234)</f>
        <v>5.74212089484417</v>
      </c>
      <c r="D1234" s="6" t="n">
        <f aca="false">LN(dane!E1234)</f>
        <v>2.07819075977818</v>
      </c>
      <c r="E1234" s="7" t="n">
        <f aca="false">dane!F1234</f>
        <v>0</v>
      </c>
      <c r="F1234" s="7" t="n">
        <f aca="false">dane!G1234</f>
        <v>0</v>
      </c>
      <c r="G1234" s="7" t="n">
        <f aca="false">dane!H1234</f>
        <v>0</v>
      </c>
      <c r="H1234" s="7" t="n">
        <f aca="false">dane!I1234</f>
        <v>0</v>
      </c>
      <c r="I1234" s="7" t="n">
        <f aca="false">dane!J1234</f>
        <v>1</v>
      </c>
      <c r="J1234" s="7" t="n">
        <f aca="false">dane!K1234</f>
        <v>1</v>
      </c>
      <c r="K1234" s="7" t="n">
        <f aca="false">dane!L1234</f>
        <v>1</v>
      </c>
      <c r="L1234" s="7" t="n">
        <f aca="false">dane!M1234</f>
        <v>1</v>
      </c>
      <c r="M1234" s="7" t="n">
        <f aca="false">dane!N1234</f>
        <v>1</v>
      </c>
      <c r="N1234" s="7" t="n">
        <f aca="false">dane!O1234</f>
        <v>1</v>
      </c>
      <c r="O1234" s="6" t="n">
        <f aca="false">LN(dane!P1234)</f>
        <v>5.42934562895444</v>
      </c>
    </row>
    <row r="1235" customFormat="false" ht="12.75" hidden="false" customHeight="false" outlineLevel="0" collapsed="false">
      <c r="A1235" s="6" t="n">
        <f aca="false">LN(dane!B1235)</f>
        <v>18.6608358590619</v>
      </c>
      <c r="B1235" s="7" t="n">
        <f aca="false">dane!C1235</f>
        <v>1</v>
      </c>
      <c r="C1235" s="6" t="n">
        <f aca="false">LN(dane!D1235)</f>
        <v>5.79819156186673</v>
      </c>
      <c r="D1235" s="6" t="n">
        <f aca="false">LN(dane!E1235)</f>
        <v>2.08318452795867</v>
      </c>
      <c r="E1235" s="7" t="n">
        <f aca="false">dane!F1235</f>
        <v>1</v>
      </c>
      <c r="F1235" s="7" t="n">
        <f aca="false">dane!G1235</f>
        <v>0</v>
      </c>
      <c r="G1235" s="7" t="n">
        <f aca="false">dane!H1235</f>
        <v>1</v>
      </c>
      <c r="H1235" s="7" t="n">
        <f aca="false">dane!I1235</f>
        <v>0</v>
      </c>
      <c r="I1235" s="7" t="n">
        <f aca="false">dane!J1235</f>
        <v>1</v>
      </c>
      <c r="J1235" s="7" t="n">
        <f aca="false">dane!K1235</f>
        <v>1</v>
      </c>
      <c r="K1235" s="7" t="n">
        <f aca="false">dane!L1235</f>
        <v>1</v>
      </c>
      <c r="L1235" s="7" t="n">
        <f aca="false">dane!M1235</f>
        <v>1</v>
      </c>
      <c r="M1235" s="7" t="n">
        <f aca="false">dane!N1235</f>
        <v>1</v>
      </c>
      <c r="N1235" s="7" t="n">
        <f aca="false">dane!O1235</f>
        <v>1</v>
      </c>
      <c r="O1235" s="6" t="n">
        <f aca="false">LN(dane!P1235)</f>
        <v>5.42934562895444</v>
      </c>
    </row>
    <row r="1236" customFormat="false" ht="12.75" hidden="false" customHeight="false" outlineLevel="0" collapsed="false">
      <c r="A1236" s="6" t="n">
        <f aca="false">LN(dane!B1236)</f>
        <v>18.7265684672369</v>
      </c>
      <c r="B1236" s="7" t="n">
        <f aca="false">dane!C1236</f>
        <v>1</v>
      </c>
      <c r="C1236" s="6" t="n">
        <f aca="false">LN(dane!D1236)</f>
        <v>5.88478884081089</v>
      </c>
      <c r="D1236" s="6" t="n">
        <f aca="false">LN(dane!E1236)</f>
        <v>2.08567209143047</v>
      </c>
      <c r="E1236" s="7" t="n">
        <f aca="false">dane!F1236</f>
        <v>1</v>
      </c>
      <c r="F1236" s="7" t="n">
        <f aca="false">dane!G1236</f>
        <v>0</v>
      </c>
      <c r="G1236" s="7" t="n">
        <f aca="false">dane!H1236</f>
        <v>0</v>
      </c>
      <c r="H1236" s="7" t="n">
        <f aca="false">dane!I1236</f>
        <v>0</v>
      </c>
      <c r="I1236" s="7" t="n">
        <f aca="false">dane!J1236</f>
        <v>1</v>
      </c>
      <c r="J1236" s="7" t="n">
        <f aca="false">dane!K1236</f>
        <v>1</v>
      </c>
      <c r="K1236" s="7" t="n">
        <f aca="false">dane!L1236</f>
        <v>1</v>
      </c>
      <c r="L1236" s="7" t="n">
        <f aca="false">dane!M1236</f>
        <v>1</v>
      </c>
      <c r="M1236" s="7" t="n">
        <f aca="false">dane!N1236</f>
        <v>1</v>
      </c>
      <c r="N1236" s="7" t="n">
        <f aca="false">dane!O1236</f>
        <v>1</v>
      </c>
      <c r="O1236" s="6" t="n">
        <f aca="false">LN(dane!P1236)</f>
        <v>5.42934562895444</v>
      </c>
    </row>
    <row r="1237" customFormat="false" ht="12.75" hidden="false" customHeight="false" outlineLevel="0" collapsed="false">
      <c r="A1237" s="6" t="n">
        <f aca="false">LN(dane!B1237)</f>
        <v>18.7348192643731</v>
      </c>
      <c r="B1237" s="7" t="n">
        <f aca="false">dane!C1237</f>
        <v>1</v>
      </c>
      <c r="C1237" s="6" t="n">
        <f aca="false">LN(dane!D1237)</f>
        <v>5.89997470477562</v>
      </c>
      <c r="D1237" s="6" t="n">
        <f aca="false">LN(dane!E1237)</f>
        <v>2.08691355651854</v>
      </c>
      <c r="E1237" s="7" t="n">
        <f aca="false">dane!F1237</f>
        <v>1</v>
      </c>
      <c r="F1237" s="7" t="n">
        <f aca="false">dane!G1237</f>
        <v>0</v>
      </c>
      <c r="G1237" s="7" t="n">
        <f aca="false">dane!H1237</f>
        <v>1</v>
      </c>
      <c r="H1237" s="7" t="n">
        <f aca="false">dane!I1237</f>
        <v>0</v>
      </c>
      <c r="I1237" s="7" t="n">
        <f aca="false">dane!J1237</f>
        <v>1</v>
      </c>
      <c r="J1237" s="7" t="n">
        <f aca="false">dane!K1237</f>
        <v>1</v>
      </c>
      <c r="K1237" s="7" t="n">
        <f aca="false">dane!L1237</f>
        <v>1</v>
      </c>
      <c r="L1237" s="7" t="n">
        <f aca="false">dane!M1237</f>
        <v>1</v>
      </c>
      <c r="M1237" s="7" t="n">
        <f aca="false">dane!N1237</f>
        <v>1</v>
      </c>
      <c r="N1237" s="7" t="n">
        <f aca="false">dane!O1237</f>
        <v>1</v>
      </c>
      <c r="O1237" s="6" t="n">
        <f aca="false">LN(dane!P1237)</f>
        <v>5.42934562895444</v>
      </c>
    </row>
    <row r="1238" customFormat="false" ht="12.75" hidden="false" customHeight="false" outlineLevel="0" collapsed="false">
      <c r="A1238" s="6" t="n">
        <f aca="false">LN(dane!B1238)</f>
        <v>18.6826136219337</v>
      </c>
      <c r="B1238" s="7" t="n">
        <f aca="false">dane!C1238</f>
        <v>1</v>
      </c>
      <c r="C1238" s="6" t="n">
        <f aca="false">LN(dane!D1238)</f>
        <v>5.89498608037372</v>
      </c>
      <c r="D1238" s="6" t="n">
        <f aca="false">LN(dane!E1238)</f>
        <v>2.08815348228186</v>
      </c>
      <c r="E1238" s="7" t="n">
        <f aca="false">dane!F1238</f>
        <v>1</v>
      </c>
      <c r="F1238" s="7" t="n">
        <f aca="false">dane!G1238</f>
        <v>0</v>
      </c>
      <c r="G1238" s="7" t="n">
        <f aca="false">dane!H1238</f>
        <v>1</v>
      </c>
      <c r="H1238" s="7" t="n">
        <f aca="false">dane!I1238</f>
        <v>0</v>
      </c>
      <c r="I1238" s="7" t="n">
        <f aca="false">dane!J1238</f>
        <v>1</v>
      </c>
      <c r="J1238" s="7" t="n">
        <f aca="false">dane!K1238</f>
        <v>1</v>
      </c>
      <c r="K1238" s="7" t="n">
        <f aca="false">dane!L1238</f>
        <v>1</v>
      </c>
      <c r="L1238" s="7" t="n">
        <f aca="false">dane!M1238</f>
        <v>1</v>
      </c>
      <c r="M1238" s="7" t="n">
        <f aca="false">dane!N1238</f>
        <v>1</v>
      </c>
      <c r="N1238" s="7" t="n">
        <f aca="false">dane!O1238</f>
        <v>1</v>
      </c>
      <c r="O1238" s="6" t="n">
        <f aca="false">LN(dane!P1238)</f>
        <v>5.42934562895444</v>
      </c>
    </row>
    <row r="1239" customFormat="false" ht="12.75" hidden="false" customHeight="false" outlineLevel="0" collapsed="false">
      <c r="A1239" s="6" t="n">
        <f aca="false">LN(dane!B1239)</f>
        <v>18.7036357622114</v>
      </c>
      <c r="B1239" s="7" t="n">
        <f aca="false">dane!C1239</f>
        <v>1</v>
      </c>
      <c r="C1239" s="6" t="n">
        <f aca="false">LN(dane!D1239)</f>
        <v>5.93268327533226</v>
      </c>
      <c r="D1239" s="6" t="n">
        <f aca="false">LN(dane!E1239)</f>
        <v>2.089391872533</v>
      </c>
      <c r="E1239" s="7" t="n">
        <f aca="false">dane!F1239</f>
        <v>1</v>
      </c>
      <c r="F1239" s="7" t="n">
        <f aca="false">dane!G1239</f>
        <v>0</v>
      </c>
      <c r="G1239" s="7" t="n">
        <f aca="false">dane!H1239</f>
        <v>0</v>
      </c>
      <c r="H1239" s="7" t="n">
        <f aca="false">dane!I1239</f>
        <v>0</v>
      </c>
      <c r="I1239" s="7" t="n">
        <f aca="false">dane!J1239</f>
        <v>1</v>
      </c>
      <c r="J1239" s="7" t="n">
        <f aca="false">dane!K1239</f>
        <v>1</v>
      </c>
      <c r="K1239" s="7" t="n">
        <f aca="false">dane!L1239</f>
        <v>1</v>
      </c>
      <c r="L1239" s="7" t="n">
        <f aca="false">dane!M1239</f>
        <v>1</v>
      </c>
      <c r="M1239" s="7" t="n">
        <f aca="false">dane!N1239</f>
        <v>1</v>
      </c>
      <c r="N1239" s="7" t="n">
        <f aca="false">dane!O1239</f>
        <v>1</v>
      </c>
      <c r="O1239" s="6" t="n">
        <f aca="false">LN(dane!P1239)</f>
        <v>5.42934562895444</v>
      </c>
    </row>
    <row r="1240" customFormat="false" ht="12.75" hidden="false" customHeight="false" outlineLevel="0" collapsed="false">
      <c r="A1240" s="6" t="n">
        <f aca="false">LN(dane!B1240)</f>
        <v>18.7342140258546</v>
      </c>
      <c r="B1240" s="7" t="n">
        <f aca="false">dane!C1240</f>
        <v>1</v>
      </c>
      <c r="C1240" s="6" t="n">
        <f aca="false">LN(dane!D1240)</f>
        <v>5.97681273157562</v>
      </c>
      <c r="D1240" s="6" t="n">
        <f aca="false">LN(dane!E1240)</f>
        <v>2.0906287310704</v>
      </c>
      <c r="E1240" s="7" t="n">
        <f aca="false">dane!F1240</f>
        <v>1</v>
      </c>
      <c r="F1240" s="7" t="n">
        <f aca="false">dane!G1240</f>
        <v>0</v>
      </c>
      <c r="G1240" s="7" t="n">
        <f aca="false">dane!H1240</f>
        <v>1</v>
      </c>
      <c r="H1240" s="7" t="n">
        <f aca="false">dane!I1240</f>
        <v>0</v>
      </c>
      <c r="I1240" s="7" t="n">
        <f aca="false">dane!J1240</f>
        <v>1</v>
      </c>
      <c r="J1240" s="7" t="n">
        <f aca="false">dane!K1240</f>
        <v>1</v>
      </c>
      <c r="K1240" s="7" t="n">
        <f aca="false">dane!L1240</f>
        <v>1</v>
      </c>
      <c r="L1240" s="7" t="n">
        <f aca="false">dane!M1240</f>
        <v>1</v>
      </c>
      <c r="M1240" s="7" t="n">
        <f aca="false">dane!N1240</f>
        <v>1</v>
      </c>
      <c r="N1240" s="7" t="n">
        <f aca="false">dane!O1240</f>
        <v>1</v>
      </c>
      <c r="O1240" s="6" t="n">
        <f aca="false">LN(dane!P1240)</f>
        <v>5.42934562895444</v>
      </c>
    </row>
    <row r="1241" customFormat="false" ht="12.75" hidden="false" customHeight="false" outlineLevel="0" collapsed="false">
      <c r="A1241" s="6" t="n">
        <f aca="false">LN(dane!B1241)</f>
        <v>18.73075546904</v>
      </c>
      <c r="B1241" s="7" t="n">
        <f aca="false">dane!C1241</f>
        <v>1</v>
      </c>
      <c r="C1241" s="6" t="n">
        <f aca="false">LN(dane!D1241)</f>
        <v>6.02124177209548</v>
      </c>
      <c r="D1241" s="6" t="n">
        <f aca="false">LN(dane!E1241)</f>
        <v>2.09186406167839</v>
      </c>
      <c r="E1241" s="7" t="n">
        <f aca="false">dane!F1241</f>
        <v>1</v>
      </c>
      <c r="F1241" s="7" t="n">
        <f aca="false">dane!G1241</f>
        <v>0</v>
      </c>
      <c r="G1241" s="7" t="n">
        <f aca="false">dane!H1241</f>
        <v>1</v>
      </c>
      <c r="H1241" s="7" t="n">
        <f aca="false">dane!I1241</f>
        <v>0</v>
      </c>
      <c r="I1241" s="7" t="n">
        <f aca="false">dane!J1241</f>
        <v>1</v>
      </c>
      <c r="J1241" s="7" t="n">
        <f aca="false">dane!K1241</f>
        <v>1</v>
      </c>
      <c r="K1241" s="7" t="n">
        <f aca="false">dane!L1241</f>
        <v>1</v>
      </c>
      <c r="L1241" s="7" t="n">
        <f aca="false">dane!M1241</f>
        <v>1</v>
      </c>
      <c r="M1241" s="7" t="n">
        <f aca="false">dane!N1241</f>
        <v>1</v>
      </c>
      <c r="N1241" s="7" t="n">
        <f aca="false">dane!O1241</f>
        <v>1</v>
      </c>
      <c r="O1241" s="6" t="n">
        <f aca="false">LN(dane!P1241)</f>
        <v>5.4293456289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7" width="14.56"/>
    <col collapsed="false" customWidth="true" hidden="false" outlineLevel="0" max="3" min="3" style="6" width="9.7"/>
    <col collapsed="false" customWidth="true" hidden="false" outlineLevel="0" max="4" min="4" style="6" width="17.28"/>
    <col collapsed="false" customWidth="true" hidden="false" outlineLevel="0" max="8" min="5" style="7" width="5.56"/>
    <col collapsed="false" customWidth="true" hidden="false" outlineLevel="0" max="9" min="9" style="7" width="20.28"/>
    <col collapsed="false" customWidth="true" hidden="false" outlineLevel="0" max="10" min="10" style="7" width="18.28"/>
    <col collapsed="false" customWidth="true" hidden="false" outlineLevel="0" max="11" min="11" style="7" width="20.56"/>
    <col collapsed="false" customWidth="true" hidden="false" outlineLevel="0" max="12" min="12" style="7" width="23.99"/>
    <col collapsed="false" customWidth="true" hidden="false" outlineLevel="0" max="13" min="13" style="7" width="9.14"/>
    <col collapsed="false" customWidth="true" hidden="false" outlineLevel="0" max="14" min="14" style="7" width="23.7"/>
    <col collapsed="false" customWidth="true" hidden="false" outlineLevel="0" max="15" min="15" style="6" width="10.41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8" t="s">
        <v>14</v>
      </c>
    </row>
    <row r="2" customFormat="false" ht="12.75" hidden="false" customHeight="false" outlineLevel="0" collapsed="false">
      <c r="A2" s="6" t="n">
        <f aca="false">LN(dane!B2)</f>
        <v>20.4099356881526</v>
      </c>
      <c r="B2" s="7" t="n">
        <f aca="false">dane!C2</f>
        <v>1</v>
      </c>
      <c r="C2" s="6" t="n">
        <f aca="false">LN(dane!D2)</f>
        <v>7.48860290416476</v>
      </c>
      <c r="D2" s="6" t="n">
        <f aca="false">LN(dane!E2)</f>
        <v>4.03282370557385</v>
      </c>
      <c r="E2" s="7" t="n">
        <f aca="false">dane!F2</f>
        <v>1</v>
      </c>
      <c r="F2" s="7" t="n">
        <f aca="false">dane!G2</f>
        <v>0</v>
      </c>
      <c r="G2" s="7" t="n">
        <f aca="false">dane!H2</f>
        <v>1</v>
      </c>
      <c r="H2" s="7" t="n">
        <f aca="false">dane!I2</f>
        <v>0</v>
      </c>
      <c r="I2" s="7" t="n">
        <f aca="false">dane!J2</f>
        <v>1</v>
      </c>
      <c r="J2" s="7" t="n">
        <f aca="false">dane!K2</f>
        <v>1</v>
      </c>
      <c r="K2" s="7" t="n">
        <f aca="false">dane!L2</f>
        <v>1</v>
      </c>
      <c r="L2" s="7" t="n">
        <f aca="false">dane!M2</f>
        <v>1</v>
      </c>
      <c r="M2" s="7" t="n">
        <f aca="false">dane!N2</f>
        <v>1</v>
      </c>
      <c r="N2" s="7" t="n">
        <f aca="false">dane!O2</f>
        <v>1</v>
      </c>
      <c r="O2" s="7" t="n">
        <f aca="false">dane!P2</f>
        <v>415</v>
      </c>
    </row>
    <row r="3" customFormat="false" ht="12.75" hidden="false" customHeight="false" outlineLevel="0" collapsed="false">
      <c r="A3" s="6" t="n">
        <f aca="false">LN(dane!B3)</f>
        <v>20.4843390096096</v>
      </c>
      <c r="B3" s="7" t="n">
        <f aca="false">dane!C3</f>
        <v>1</v>
      </c>
      <c r="C3" s="6" t="n">
        <f aca="false">LN(dane!D3)</f>
        <v>7.55771123002177</v>
      </c>
      <c r="D3" s="6" t="n">
        <f aca="false">LN(dane!E3)</f>
        <v>4.03830317133848</v>
      </c>
      <c r="E3" s="7" t="n">
        <f aca="false">dane!F3</f>
        <v>1</v>
      </c>
      <c r="F3" s="7" t="n">
        <f aca="false">dane!G3</f>
        <v>0</v>
      </c>
      <c r="G3" s="7" t="n">
        <f aca="false">dane!H3</f>
        <v>1</v>
      </c>
      <c r="H3" s="7" t="n">
        <f aca="false">dane!I3</f>
        <v>0</v>
      </c>
      <c r="I3" s="7" t="n">
        <f aca="false">dane!J3</f>
        <v>1</v>
      </c>
      <c r="J3" s="7" t="n">
        <f aca="false">dane!K3</f>
        <v>1</v>
      </c>
      <c r="K3" s="7" t="n">
        <f aca="false">dane!L3</f>
        <v>1</v>
      </c>
      <c r="L3" s="7" t="n">
        <f aca="false">dane!M3</f>
        <v>1</v>
      </c>
      <c r="M3" s="7" t="n">
        <f aca="false">dane!N3</f>
        <v>1</v>
      </c>
      <c r="N3" s="7" t="n">
        <f aca="false">dane!O3</f>
        <v>1</v>
      </c>
      <c r="O3" s="7" t="n">
        <f aca="false">dane!P3</f>
        <v>415</v>
      </c>
    </row>
    <row r="4" customFormat="false" ht="12.75" hidden="false" customHeight="false" outlineLevel="0" collapsed="false">
      <c r="A4" s="6" t="n">
        <f aca="false">LN(dane!B4)</f>
        <v>20.5170472571016</v>
      </c>
      <c r="B4" s="7" t="n">
        <f aca="false">dane!C4</f>
        <v>1</v>
      </c>
      <c r="C4" s="6" t="n">
        <f aca="false">LN(dane!D4)</f>
        <v>7.58965247518782</v>
      </c>
      <c r="D4" s="6" t="n">
        <f aca="false">LN(dane!E4)</f>
        <v>4.04392807630808</v>
      </c>
      <c r="E4" s="7" t="n">
        <f aca="false">dane!F4</f>
        <v>1</v>
      </c>
      <c r="F4" s="7" t="n">
        <f aca="false">dane!G4</f>
        <v>0</v>
      </c>
      <c r="G4" s="7" t="n">
        <f aca="false">dane!H4</f>
        <v>1</v>
      </c>
      <c r="H4" s="7" t="n">
        <f aca="false">dane!I4</f>
        <v>0</v>
      </c>
      <c r="I4" s="7" t="n">
        <f aca="false">dane!J4</f>
        <v>1</v>
      </c>
      <c r="J4" s="7" t="n">
        <f aca="false">dane!K4</f>
        <v>1</v>
      </c>
      <c r="K4" s="7" t="n">
        <f aca="false">dane!L4</f>
        <v>1</v>
      </c>
      <c r="L4" s="7" t="n">
        <f aca="false">dane!M4</f>
        <v>1</v>
      </c>
      <c r="M4" s="7" t="n">
        <f aca="false">dane!N4</f>
        <v>1</v>
      </c>
      <c r="N4" s="7" t="n">
        <f aca="false">dane!O4</f>
        <v>1</v>
      </c>
      <c r="O4" s="7" t="n">
        <f aca="false">dane!P4</f>
        <v>415</v>
      </c>
    </row>
    <row r="5" customFormat="false" ht="12.75" hidden="false" customHeight="false" outlineLevel="0" collapsed="false">
      <c r="A5" s="6" t="n">
        <f aca="false">LN(dane!B5)</f>
        <v>20.5689932447594</v>
      </c>
      <c r="B5" s="7" t="n">
        <f aca="false">dane!C5</f>
        <v>1</v>
      </c>
      <c r="C5" s="6" t="n">
        <f aca="false">LN(dane!D5)</f>
        <v>7.63950756269405</v>
      </c>
      <c r="D5" s="6" t="n">
        <f aca="false">LN(dane!E5)</f>
        <v>4.04952151861378</v>
      </c>
      <c r="E5" s="7" t="n">
        <f aca="false">dane!F5</f>
        <v>1</v>
      </c>
      <c r="F5" s="7" t="n">
        <f aca="false">dane!G5</f>
        <v>0</v>
      </c>
      <c r="G5" s="7" t="n">
        <f aca="false">dane!H5</f>
        <v>1</v>
      </c>
      <c r="H5" s="7" t="n">
        <f aca="false">dane!I5</f>
        <v>0</v>
      </c>
      <c r="I5" s="7" t="n">
        <f aca="false">dane!J5</f>
        <v>1</v>
      </c>
      <c r="J5" s="7" t="n">
        <f aca="false">dane!K5</f>
        <v>1</v>
      </c>
      <c r="K5" s="7" t="n">
        <f aca="false">dane!L5</f>
        <v>1</v>
      </c>
      <c r="L5" s="7" t="n">
        <f aca="false">dane!M5</f>
        <v>1</v>
      </c>
      <c r="M5" s="7" t="n">
        <f aca="false">dane!N5</f>
        <v>1</v>
      </c>
      <c r="N5" s="7" t="n">
        <f aca="false">dane!O5</f>
        <v>1</v>
      </c>
      <c r="O5" s="7" t="n">
        <f aca="false">dane!P5</f>
        <v>415</v>
      </c>
    </row>
    <row r="6" customFormat="false" ht="12.75" hidden="false" customHeight="false" outlineLevel="0" collapsed="false">
      <c r="A6" s="6" t="n">
        <f aca="false">LN(dane!B6)</f>
        <v>20.6290169973991</v>
      </c>
      <c r="B6" s="7" t="n">
        <f aca="false">dane!C6</f>
        <v>1</v>
      </c>
      <c r="C6" s="6" t="n">
        <f aca="false">LN(dane!D6)</f>
        <v>7.68664117477503</v>
      </c>
      <c r="D6" s="6" t="n">
        <f aca="false">LN(dane!E6)</f>
        <v>4.05439024671507</v>
      </c>
      <c r="E6" s="7" t="n">
        <f aca="false">dane!F6</f>
        <v>1</v>
      </c>
      <c r="F6" s="7" t="n">
        <f aca="false">dane!G6</f>
        <v>0</v>
      </c>
      <c r="G6" s="7" t="n">
        <f aca="false">dane!H6</f>
        <v>0</v>
      </c>
      <c r="H6" s="7" t="n">
        <f aca="false">dane!I6</f>
        <v>0</v>
      </c>
      <c r="I6" s="7" t="n">
        <f aca="false">dane!J6</f>
        <v>1</v>
      </c>
      <c r="J6" s="7" t="n">
        <f aca="false">dane!K6</f>
        <v>1</v>
      </c>
      <c r="K6" s="7" t="n">
        <f aca="false">dane!L6</f>
        <v>1</v>
      </c>
      <c r="L6" s="7" t="n">
        <f aca="false">dane!M6</f>
        <v>1</v>
      </c>
      <c r="M6" s="7" t="n">
        <f aca="false">dane!N6</f>
        <v>1</v>
      </c>
      <c r="N6" s="7" t="n">
        <f aca="false">dane!O6</f>
        <v>1</v>
      </c>
      <c r="O6" s="7" t="n">
        <f aca="false">dane!P6</f>
        <v>415</v>
      </c>
    </row>
    <row r="7" customFormat="false" ht="12.75" hidden="false" customHeight="false" outlineLevel="0" collapsed="false">
      <c r="A7" s="6" t="n">
        <f aca="false">LN(dane!B7)</f>
        <v>20.6627805574449</v>
      </c>
      <c r="B7" s="7" t="n">
        <f aca="false">dane!C7</f>
        <v>1</v>
      </c>
      <c r="C7" s="6" t="n">
        <f aca="false">LN(dane!D7)</f>
        <v>7.73026303396193</v>
      </c>
      <c r="D7" s="6" t="n">
        <f aca="false">LN(dane!E7)</f>
        <v>4.05871738457895</v>
      </c>
      <c r="E7" s="7" t="n">
        <f aca="false">dane!F7</f>
        <v>1</v>
      </c>
      <c r="F7" s="7" t="n">
        <f aca="false">dane!G7</f>
        <v>0</v>
      </c>
      <c r="G7" s="7" t="n">
        <f aca="false">dane!H7</f>
        <v>0</v>
      </c>
      <c r="H7" s="7" t="n">
        <f aca="false">dane!I7</f>
        <v>0</v>
      </c>
      <c r="I7" s="7" t="n">
        <f aca="false">dane!J7</f>
        <v>1</v>
      </c>
      <c r="J7" s="7" t="n">
        <f aca="false">dane!K7</f>
        <v>1</v>
      </c>
      <c r="K7" s="7" t="n">
        <f aca="false">dane!L7</f>
        <v>1</v>
      </c>
      <c r="L7" s="7" t="n">
        <f aca="false">dane!M7</f>
        <v>1</v>
      </c>
      <c r="M7" s="7" t="n">
        <f aca="false">dane!N7</f>
        <v>1</v>
      </c>
      <c r="N7" s="7" t="n">
        <f aca="false">dane!O7</f>
        <v>1</v>
      </c>
      <c r="O7" s="7" t="n">
        <f aca="false">dane!P7</f>
        <v>415</v>
      </c>
    </row>
    <row r="8" customFormat="false" ht="12.75" hidden="false" customHeight="false" outlineLevel="0" collapsed="false">
      <c r="A8" s="6" t="n">
        <f aca="false">LN(dane!B8)</f>
        <v>20.6944498885741</v>
      </c>
      <c r="B8" s="7" t="n">
        <f aca="false">dane!C8</f>
        <v>1</v>
      </c>
      <c r="C8" s="6" t="n">
        <f aca="false">LN(dane!D8)</f>
        <v>7.7742355515592</v>
      </c>
      <c r="D8" s="6" t="n">
        <f aca="false">LN(dane!E8)</f>
        <v>4.06285389513073</v>
      </c>
      <c r="E8" s="7" t="n">
        <f aca="false">dane!F8</f>
        <v>0</v>
      </c>
      <c r="F8" s="7" t="n">
        <f aca="false">dane!G8</f>
        <v>0</v>
      </c>
      <c r="G8" s="7" t="n">
        <f aca="false">dane!H8</f>
        <v>0</v>
      </c>
      <c r="H8" s="7" t="n">
        <f aca="false">dane!I8</f>
        <v>0</v>
      </c>
      <c r="I8" s="7" t="n">
        <f aca="false">dane!J8</f>
        <v>1</v>
      </c>
      <c r="J8" s="7" t="n">
        <f aca="false">dane!K8</f>
        <v>1</v>
      </c>
      <c r="K8" s="7" t="n">
        <f aca="false">dane!L8</f>
        <v>1</v>
      </c>
      <c r="L8" s="7" t="n">
        <f aca="false">dane!M8</f>
        <v>1</v>
      </c>
      <c r="M8" s="7" t="n">
        <f aca="false">dane!N8</f>
        <v>1</v>
      </c>
      <c r="N8" s="7" t="n">
        <f aca="false">dane!O8</f>
        <v>1</v>
      </c>
      <c r="O8" s="7" t="n">
        <f aca="false">dane!P8</f>
        <v>415</v>
      </c>
    </row>
    <row r="9" customFormat="false" ht="12.75" hidden="false" customHeight="false" outlineLevel="0" collapsed="false">
      <c r="A9" s="6" t="n">
        <f aca="false">LN(dane!B9)</f>
        <v>20.7218340077137</v>
      </c>
      <c r="B9" s="7" t="n">
        <f aca="false">dane!C9</f>
        <v>1</v>
      </c>
      <c r="C9" s="6" t="n">
        <f aca="false">LN(dane!D9)</f>
        <v>7.80402669097872</v>
      </c>
      <c r="D9" s="6" t="n">
        <f aca="false">LN(dane!E9)</f>
        <v>4.0668020592157</v>
      </c>
      <c r="E9" s="7" t="n">
        <f aca="false">dane!F9</f>
        <v>0</v>
      </c>
      <c r="F9" s="7" t="n">
        <f aca="false">dane!G9</f>
        <v>0</v>
      </c>
      <c r="G9" s="7" t="n">
        <f aca="false">dane!H9</f>
        <v>0</v>
      </c>
      <c r="H9" s="7" t="n">
        <f aca="false">dane!I9</f>
        <v>0</v>
      </c>
      <c r="I9" s="7" t="n">
        <f aca="false">dane!J9</f>
        <v>1</v>
      </c>
      <c r="J9" s="7" t="n">
        <f aca="false">dane!K9</f>
        <v>1</v>
      </c>
      <c r="K9" s="7" t="n">
        <f aca="false">dane!L9</f>
        <v>1</v>
      </c>
      <c r="L9" s="7" t="n">
        <f aca="false">dane!M9</f>
        <v>1</v>
      </c>
      <c r="M9" s="7" t="n">
        <f aca="false">dane!N9</f>
        <v>1</v>
      </c>
      <c r="N9" s="7" t="n">
        <f aca="false">dane!O9</f>
        <v>1</v>
      </c>
      <c r="O9" s="7" t="n">
        <f aca="false">dane!P9</f>
        <v>415</v>
      </c>
    </row>
    <row r="10" customFormat="false" ht="12.75" hidden="false" customHeight="false" outlineLevel="0" collapsed="false">
      <c r="A10" s="6" t="n">
        <f aca="false">LN(dane!B10)</f>
        <v>20.7083430067622</v>
      </c>
      <c r="B10" s="7" t="n">
        <f aca="false">dane!C10</f>
        <v>1</v>
      </c>
      <c r="C10" s="6" t="n">
        <f aca="false">LN(dane!D10)</f>
        <v>7.81696280821696</v>
      </c>
      <c r="D10" s="6" t="n">
        <f aca="false">LN(dane!E10)</f>
        <v>4.07090533048834</v>
      </c>
      <c r="E10" s="7" t="n">
        <f aca="false">dane!F10</f>
        <v>0</v>
      </c>
      <c r="F10" s="7" t="n">
        <f aca="false">dane!G10</f>
        <v>0</v>
      </c>
      <c r="G10" s="7" t="n">
        <f aca="false">dane!H10</f>
        <v>0</v>
      </c>
      <c r="H10" s="7" t="n">
        <f aca="false">dane!I10</f>
        <v>0</v>
      </c>
      <c r="I10" s="7" t="n">
        <f aca="false">dane!J10</f>
        <v>1</v>
      </c>
      <c r="J10" s="7" t="n">
        <f aca="false">dane!K10</f>
        <v>1</v>
      </c>
      <c r="K10" s="7" t="n">
        <f aca="false">dane!L10</f>
        <v>1</v>
      </c>
      <c r="L10" s="7" t="n">
        <f aca="false">dane!M10</f>
        <v>1</v>
      </c>
      <c r="M10" s="7" t="n">
        <f aca="false">dane!N10</f>
        <v>1</v>
      </c>
      <c r="N10" s="7" t="n">
        <f aca="false">dane!O10</f>
        <v>1</v>
      </c>
      <c r="O10" s="7" t="n">
        <f aca="false">dane!P10</f>
        <v>415</v>
      </c>
    </row>
    <row r="11" customFormat="false" ht="12.75" hidden="false" customHeight="false" outlineLevel="0" collapsed="false">
      <c r="A11" s="6" t="n">
        <f aca="false">LN(dane!B11)</f>
        <v>20.7473526045315</v>
      </c>
      <c r="B11" s="7" t="n">
        <f aca="false">dane!C11</f>
        <v>1</v>
      </c>
      <c r="C11" s="6" t="n">
        <f aca="false">LN(dane!D11)</f>
        <v>7.86121509597645</v>
      </c>
      <c r="D11" s="6" t="n">
        <f aca="false">LN(dane!E11)</f>
        <v>4.07499183370629</v>
      </c>
      <c r="E11" s="7" t="n">
        <f aca="false">dane!F11</f>
        <v>0</v>
      </c>
      <c r="F11" s="7" t="n">
        <f aca="false">dane!G11</f>
        <v>0</v>
      </c>
      <c r="G11" s="7" t="n">
        <f aca="false">dane!H11</f>
        <v>1</v>
      </c>
      <c r="H11" s="7" t="n">
        <f aca="false">dane!I11</f>
        <v>0</v>
      </c>
      <c r="I11" s="7" t="n">
        <f aca="false">dane!J11</f>
        <v>1</v>
      </c>
      <c r="J11" s="7" t="n">
        <f aca="false">dane!K11</f>
        <v>1</v>
      </c>
      <c r="K11" s="7" t="n">
        <f aca="false">dane!L11</f>
        <v>1</v>
      </c>
      <c r="L11" s="7" t="n">
        <f aca="false">dane!M11</f>
        <v>1</v>
      </c>
      <c r="M11" s="7" t="n">
        <f aca="false">dane!N11</f>
        <v>1</v>
      </c>
      <c r="N11" s="7" t="n">
        <f aca="false">dane!O11</f>
        <v>1</v>
      </c>
      <c r="O11" s="7" t="n">
        <f aca="false">dane!P11</f>
        <v>415</v>
      </c>
    </row>
    <row r="12" customFormat="false" ht="12.75" hidden="false" customHeight="false" outlineLevel="0" collapsed="false">
      <c r="A12" s="6" t="n">
        <f aca="false">LN(dane!B12)</f>
        <v>20.7881027510604</v>
      </c>
      <c r="B12" s="7" t="n">
        <f aca="false">dane!C12</f>
        <v>1</v>
      </c>
      <c r="C12" s="6" t="n">
        <f aca="false">LN(dane!D12)</f>
        <v>7.90063661301801</v>
      </c>
      <c r="D12" s="6" t="n">
        <f aca="false">LN(dane!E12)</f>
        <v>4.07923092441205</v>
      </c>
      <c r="E12" s="7" t="n">
        <f aca="false">dane!F12</f>
        <v>0</v>
      </c>
      <c r="F12" s="7" t="n">
        <f aca="false">dane!G12</f>
        <v>0</v>
      </c>
      <c r="G12" s="7" t="n">
        <f aca="false">dane!H12</f>
        <v>0</v>
      </c>
      <c r="H12" s="7" t="n">
        <f aca="false">dane!I12</f>
        <v>0</v>
      </c>
      <c r="I12" s="7" t="n">
        <f aca="false">dane!J12</f>
        <v>1</v>
      </c>
      <c r="J12" s="7" t="n">
        <f aca="false">dane!K12</f>
        <v>1</v>
      </c>
      <c r="K12" s="7" t="n">
        <f aca="false">dane!L12</f>
        <v>1</v>
      </c>
      <c r="L12" s="7" t="n">
        <f aca="false">dane!M12</f>
        <v>1</v>
      </c>
      <c r="M12" s="7" t="n">
        <f aca="false">dane!N12</f>
        <v>1</v>
      </c>
      <c r="N12" s="7" t="n">
        <f aca="false">dane!O12</f>
        <v>1</v>
      </c>
      <c r="O12" s="7" t="n">
        <f aca="false">dane!P12</f>
        <v>415</v>
      </c>
    </row>
    <row r="13" customFormat="false" ht="12.75" hidden="false" customHeight="false" outlineLevel="0" collapsed="false">
      <c r="A13" s="6" t="n">
        <f aca="false">LN(dane!B13)</f>
        <v>20.8023477755368</v>
      </c>
      <c r="B13" s="7" t="n">
        <f aca="false">dane!C13</f>
        <v>1</v>
      </c>
      <c r="C13" s="6" t="n">
        <f aca="false">LN(dane!D13)</f>
        <v>7.9421489953236</v>
      </c>
      <c r="D13" s="6" t="n">
        <f aca="false">LN(dane!E13)</f>
        <v>4.07567129695648</v>
      </c>
      <c r="E13" s="7" t="n">
        <f aca="false">dane!F13</f>
        <v>0</v>
      </c>
      <c r="F13" s="7" t="n">
        <f aca="false">dane!G13</f>
        <v>0</v>
      </c>
      <c r="G13" s="7" t="n">
        <f aca="false">dane!H13</f>
        <v>1</v>
      </c>
      <c r="H13" s="7" t="n">
        <f aca="false">dane!I13</f>
        <v>0</v>
      </c>
      <c r="I13" s="7" t="n">
        <f aca="false">dane!J13</f>
        <v>1</v>
      </c>
      <c r="J13" s="7" t="n">
        <f aca="false">dane!K13</f>
        <v>1</v>
      </c>
      <c r="K13" s="7" t="n">
        <f aca="false">dane!L13</f>
        <v>1</v>
      </c>
      <c r="L13" s="7" t="n">
        <f aca="false">dane!M13</f>
        <v>1</v>
      </c>
      <c r="M13" s="7" t="n">
        <f aca="false">dane!N13</f>
        <v>1</v>
      </c>
      <c r="N13" s="7" t="n">
        <f aca="false">dane!O13</f>
        <v>1</v>
      </c>
      <c r="O13" s="7" t="n">
        <f aca="false">dane!P13</f>
        <v>415</v>
      </c>
    </row>
    <row r="14" customFormat="false" ht="12.75" hidden="false" customHeight="false" outlineLevel="0" collapsed="false">
      <c r="A14" s="6" t="n">
        <f aca="false">LN(dane!B14)</f>
        <v>17.274808940573</v>
      </c>
      <c r="B14" s="7" t="n">
        <f aca="false">dane!C14</f>
        <v>0</v>
      </c>
      <c r="C14" s="6" t="n">
        <f aca="false">LN(dane!D14)</f>
        <v>6.95261663014459</v>
      </c>
      <c r="D14" s="6" t="n">
        <f aca="false">LN(dane!E14)</f>
        <v>4.20080447332323</v>
      </c>
      <c r="E14" s="7" t="n">
        <f aca="false">dane!F14</f>
        <v>0</v>
      </c>
      <c r="F14" s="7" t="n">
        <f aca="false">dane!G14</f>
        <v>1</v>
      </c>
      <c r="G14" s="7" t="n">
        <f aca="false">dane!H14</f>
        <v>1</v>
      </c>
      <c r="H14" s="7" t="n">
        <f aca="false">dane!I14</f>
        <v>0</v>
      </c>
      <c r="I14" s="7" t="n">
        <f aca="false">dane!J14</f>
        <v>1</v>
      </c>
      <c r="J14" s="7" t="n">
        <f aca="false">dane!K14</f>
        <v>1</v>
      </c>
      <c r="K14" s="7" t="n">
        <f aca="false">dane!L14</f>
        <v>0</v>
      </c>
      <c r="L14" s="7" t="n">
        <f aca="false">dane!M14</f>
        <v>1</v>
      </c>
      <c r="M14" s="7" t="n">
        <f aca="false">dane!N14</f>
        <v>1</v>
      </c>
      <c r="N14" s="7" t="n">
        <f aca="false">dane!O14</f>
        <v>1</v>
      </c>
      <c r="O14" s="7" t="n">
        <f aca="false">dane!P14</f>
        <v>485</v>
      </c>
    </row>
    <row r="15" customFormat="false" ht="12.75" hidden="false" customHeight="false" outlineLevel="0" collapsed="false">
      <c r="A15" s="6" t="n">
        <f aca="false">LN(dane!B15)</f>
        <v>17.3665032629287</v>
      </c>
      <c r="B15" s="7" t="n">
        <f aca="false">dane!C15</f>
        <v>0</v>
      </c>
      <c r="C15" s="6" t="n">
        <f aca="false">LN(dane!D15)</f>
        <v>7.01557525628074</v>
      </c>
      <c r="D15" s="6" t="n">
        <f aca="false">LN(dane!E15)</f>
        <v>4.20543860972769</v>
      </c>
      <c r="E15" s="7" t="n">
        <f aca="false">dane!F15</f>
        <v>0</v>
      </c>
      <c r="F15" s="7" t="n">
        <f aca="false">dane!G15</f>
        <v>1</v>
      </c>
      <c r="G15" s="7" t="n">
        <f aca="false">dane!H15</f>
        <v>1</v>
      </c>
      <c r="H15" s="7" t="n">
        <f aca="false">dane!I15</f>
        <v>0</v>
      </c>
      <c r="I15" s="7" t="n">
        <f aca="false">dane!J15</f>
        <v>1</v>
      </c>
      <c r="J15" s="7" t="n">
        <f aca="false">dane!K15</f>
        <v>1</v>
      </c>
      <c r="K15" s="7" t="n">
        <f aca="false">dane!L15</f>
        <v>0</v>
      </c>
      <c r="L15" s="7" t="n">
        <f aca="false">dane!M15</f>
        <v>1</v>
      </c>
      <c r="M15" s="7" t="n">
        <f aca="false">dane!N15</f>
        <v>1</v>
      </c>
      <c r="N15" s="7" t="n">
        <f aca="false">dane!O15</f>
        <v>1</v>
      </c>
      <c r="O15" s="7" t="n">
        <f aca="false">dane!P15</f>
        <v>485</v>
      </c>
    </row>
    <row r="16" customFormat="false" ht="12.75" hidden="false" customHeight="false" outlineLevel="0" collapsed="false">
      <c r="A16" s="6" t="n">
        <f aca="false">LN(dane!B16)</f>
        <v>17.3928842083126</v>
      </c>
      <c r="B16" s="7" t="n">
        <f aca="false">dane!C16</f>
        <v>0</v>
      </c>
      <c r="C16" s="6" t="n">
        <f aca="false">LN(dane!D16)</f>
        <v>7.04438644614866</v>
      </c>
      <c r="D16" s="6" t="n">
        <f aca="false">LN(dane!E16)</f>
        <v>4.21034823797841</v>
      </c>
      <c r="E16" s="7" t="n">
        <f aca="false">dane!F16</f>
        <v>0</v>
      </c>
      <c r="F16" s="7" t="n">
        <f aca="false">dane!G16</f>
        <v>1</v>
      </c>
      <c r="G16" s="7" t="n">
        <f aca="false">dane!H16</f>
        <v>1</v>
      </c>
      <c r="H16" s="7" t="n">
        <f aca="false">dane!I16</f>
        <v>0</v>
      </c>
      <c r="I16" s="7" t="n">
        <f aca="false">dane!J16</f>
        <v>1</v>
      </c>
      <c r="J16" s="7" t="n">
        <f aca="false">dane!K16</f>
        <v>1</v>
      </c>
      <c r="K16" s="7" t="n">
        <f aca="false">dane!L16</f>
        <v>0</v>
      </c>
      <c r="L16" s="7" t="n">
        <f aca="false">dane!M16</f>
        <v>1</v>
      </c>
      <c r="M16" s="7" t="n">
        <f aca="false">dane!N16</f>
        <v>1</v>
      </c>
      <c r="N16" s="7" t="n">
        <f aca="false">dane!O16</f>
        <v>1</v>
      </c>
      <c r="O16" s="7" t="n">
        <f aca="false">dane!P16</f>
        <v>485</v>
      </c>
    </row>
    <row r="17" customFormat="false" ht="12.75" hidden="false" customHeight="false" outlineLevel="0" collapsed="false">
      <c r="A17" s="6" t="n">
        <f aca="false">LN(dane!B17)</f>
        <v>17.4190614274898</v>
      </c>
      <c r="B17" s="7" t="n">
        <f aca="false">dane!C17</f>
        <v>0</v>
      </c>
      <c r="C17" s="6" t="n">
        <f aca="false">LN(dane!D17)</f>
        <v>7.09004690680896</v>
      </c>
      <c r="D17" s="6" t="n">
        <f aca="false">LN(dane!E17)</f>
        <v>4.21508617991823</v>
      </c>
      <c r="E17" s="7" t="n">
        <f aca="false">dane!F17</f>
        <v>0</v>
      </c>
      <c r="F17" s="7" t="n">
        <f aca="false">dane!G17</f>
        <v>1</v>
      </c>
      <c r="G17" s="7" t="n">
        <f aca="false">dane!H17</f>
        <v>1</v>
      </c>
      <c r="H17" s="7" t="n">
        <f aca="false">dane!I17</f>
        <v>0</v>
      </c>
      <c r="I17" s="7" t="n">
        <f aca="false">dane!J17</f>
        <v>1</v>
      </c>
      <c r="J17" s="7" t="n">
        <f aca="false">dane!K17</f>
        <v>1</v>
      </c>
      <c r="K17" s="7" t="n">
        <f aca="false">dane!L17</f>
        <v>0</v>
      </c>
      <c r="L17" s="7" t="n">
        <f aca="false">dane!M17</f>
        <v>1</v>
      </c>
      <c r="M17" s="7" t="n">
        <f aca="false">dane!N17</f>
        <v>1</v>
      </c>
      <c r="N17" s="7" t="n">
        <f aca="false">dane!O17</f>
        <v>1</v>
      </c>
      <c r="O17" s="7" t="n">
        <f aca="false">dane!P17</f>
        <v>485</v>
      </c>
    </row>
    <row r="18" customFormat="false" ht="12.75" hidden="false" customHeight="false" outlineLevel="0" collapsed="false">
      <c r="A18" s="6" t="n">
        <f aca="false">LN(dane!B18)</f>
        <v>17.3426786681601</v>
      </c>
      <c r="B18" s="7" t="n">
        <f aca="false">dane!C18</f>
        <v>0</v>
      </c>
      <c r="C18" s="6" t="n">
        <f aca="false">LN(dane!D18)</f>
        <v>7.13537418031806</v>
      </c>
      <c r="D18" s="6" t="n">
        <f aca="false">LN(dane!E18)</f>
        <v>4.21936063553837</v>
      </c>
      <c r="E18" s="7" t="n">
        <f aca="false">dane!F18</f>
        <v>0</v>
      </c>
      <c r="F18" s="7" t="n">
        <f aca="false">dane!G18</f>
        <v>1</v>
      </c>
      <c r="G18" s="7" t="n">
        <f aca="false">dane!H18</f>
        <v>0</v>
      </c>
      <c r="H18" s="7" t="n">
        <f aca="false">dane!I18</f>
        <v>0</v>
      </c>
      <c r="I18" s="7" t="n">
        <f aca="false">dane!J18</f>
        <v>1</v>
      </c>
      <c r="J18" s="7" t="n">
        <f aca="false">dane!K18</f>
        <v>1</v>
      </c>
      <c r="K18" s="7" t="n">
        <f aca="false">dane!L18</f>
        <v>0</v>
      </c>
      <c r="L18" s="7" t="n">
        <f aca="false">dane!M18</f>
        <v>1</v>
      </c>
      <c r="M18" s="7" t="n">
        <f aca="false">dane!N18</f>
        <v>1</v>
      </c>
      <c r="N18" s="7" t="n">
        <f aca="false">dane!O18</f>
        <v>1</v>
      </c>
      <c r="O18" s="7" t="n">
        <f aca="false">dane!P18</f>
        <v>485</v>
      </c>
    </row>
    <row r="19" customFormat="false" ht="12.75" hidden="false" customHeight="false" outlineLevel="0" collapsed="false">
      <c r="A19" s="6" t="n">
        <f aca="false">LN(dane!B19)</f>
        <v>17.454421839329</v>
      </c>
      <c r="B19" s="7" t="n">
        <f aca="false">dane!C19</f>
        <v>0</v>
      </c>
      <c r="C19" s="6" t="n">
        <f aca="false">LN(dane!D19)</f>
        <v>7.17671768296246</v>
      </c>
      <c r="D19" s="6" t="n">
        <f aca="false">LN(dane!E19)</f>
        <v>4.22303090318342</v>
      </c>
      <c r="E19" s="7" t="n">
        <f aca="false">dane!F19</f>
        <v>0</v>
      </c>
      <c r="F19" s="7" t="n">
        <f aca="false">dane!G19</f>
        <v>1</v>
      </c>
      <c r="G19" s="7" t="n">
        <f aca="false">dane!H19</f>
        <v>0</v>
      </c>
      <c r="H19" s="7" t="n">
        <f aca="false">dane!I19</f>
        <v>0</v>
      </c>
      <c r="I19" s="7" t="n">
        <f aca="false">dane!J19</f>
        <v>1</v>
      </c>
      <c r="J19" s="7" t="n">
        <f aca="false">dane!K19</f>
        <v>1</v>
      </c>
      <c r="K19" s="7" t="n">
        <f aca="false">dane!L19</f>
        <v>0</v>
      </c>
      <c r="L19" s="7" t="n">
        <f aca="false">dane!M19</f>
        <v>1</v>
      </c>
      <c r="M19" s="7" t="n">
        <f aca="false">dane!N19</f>
        <v>1</v>
      </c>
      <c r="N19" s="7" t="n">
        <f aca="false">dane!O19</f>
        <v>1</v>
      </c>
      <c r="O19" s="7" t="n">
        <f aca="false">dane!P19</f>
        <v>485</v>
      </c>
    </row>
    <row r="20" customFormat="false" ht="12.75" hidden="false" customHeight="false" outlineLevel="0" collapsed="false">
      <c r="A20" s="6" t="n">
        <f aca="false">LN(dane!B20)</f>
        <v>17.5207566942502</v>
      </c>
      <c r="B20" s="7" t="n">
        <f aca="false">dane!C20</f>
        <v>0</v>
      </c>
      <c r="C20" s="6" t="n">
        <f aca="false">LN(dane!D20)</f>
        <v>7.21947996966203</v>
      </c>
      <c r="D20" s="6" t="n">
        <f aca="false">LN(dane!E20)</f>
        <v>4.22668774920981</v>
      </c>
      <c r="E20" s="7" t="n">
        <f aca="false">dane!F20</f>
        <v>0</v>
      </c>
      <c r="F20" s="7" t="n">
        <f aca="false">dane!G20</f>
        <v>0</v>
      </c>
      <c r="G20" s="7" t="n">
        <f aca="false">dane!H20</f>
        <v>0</v>
      </c>
      <c r="H20" s="7" t="n">
        <f aca="false">dane!I20</f>
        <v>0</v>
      </c>
      <c r="I20" s="7" t="n">
        <f aca="false">dane!J20</f>
        <v>1</v>
      </c>
      <c r="J20" s="7" t="n">
        <f aca="false">dane!K20</f>
        <v>1</v>
      </c>
      <c r="K20" s="7" t="n">
        <f aca="false">dane!L20</f>
        <v>0</v>
      </c>
      <c r="L20" s="7" t="n">
        <f aca="false">dane!M20</f>
        <v>1</v>
      </c>
      <c r="M20" s="7" t="n">
        <f aca="false">dane!N20</f>
        <v>1</v>
      </c>
      <c r="N20" s="7" t="n">
        <f aca="false">dane!O20</f>
        <v>1</v>
      </c>
      <c r="O20" s="7" t="n">
        <f aca="false">dane!P20</f>
        <v>485</v>
      </c>
    </row>
    <row r="21" customFormat="false" ht="12.75" hidden="false" customHeight="false" outlineLevel="0" collapsed="false">
      <c r="A21" s="6" t="n">
        <f aca="false">LN(dane!B21)</f>
        <v>17.5613704017395</v>
      </c>
      <c r="B21" s="7" t="n">
        <f aca="false">dane!C21</f>
        <v>0</v>
      </c>
      <c r="C21" s="6" t="n">
        <f aca="false">LN(dane!D21)</f>
        <v>7.24350916158147</v>
      </c>
      <c r="D21" s="6" t="n">
        <f aca="false">LN(dane!E21)</f>
        <v>4.23018578513351</v>
      </c>
      <c r="E21" s="7" t="n">
        <f aca="false">dane!F21</f>
        <v>0</v>
      </c>
      <c r="F21" s="7" t="n">
        <f aca="false">dane!G21</f>
        <v>0</v>
      </c>
      <c r="G21" s="7" t="n">
        <f aca="false">dane!H21</f>
        <v>0</v>
      </c>
      <c r="H21" s="7" t="n">
        <f aca="false">dane!I21</f>
        <v>0</v>
      </c>
      <c r="I21" s="7" t="n">
        <f aca="false">dane!J21</f>
        <v>1</v>
      </c>
      <c r="J21" s="7" t="n">
        <f aca="false">dane!K21</f>
        <v>1</v>
      </c>
      <c r="K21" s="7" t="n">
        <f aca="false">dane!L21</f>
        <v>0</v>
      </c>
      <c r="L21" s="7" t="n">
        <f aca="false">dane!M21</f>
        <v>1</v>
      </c>
      <c r="M21" s="7" t="n">
        <f aca="false">dane!N21</f>
        <v>1</v>
      </c>
      <c r="N21" s="7" t="n">
        <f aca="false">dane!O21</f>
        <v>1</v>
      </c>
      <c r="O21" s="7" t="n">
        <f aca="false">dane!P21</f>
        <v>485</v>
      </c>
    </row>
    <row r="22" customFormat="false" ht="12.75" hidden="false" customHeight="false" outlineLevel="0" collapsed="false">
      <c r="A22" s="6" t="n">
        <f aca="false">LN(dane!B22)</f>
        <v>17.6031009708548</v>
      </c>
      <c r="B22" s="7" t="n">
        <f aca="false">dane!C22</f>
        <v>0</v>
      </c>
      <c r="C22" s="6" t="n">
        <f aca="false">LN(dane!D22)</f>
        <v>7.25215598113567</v>
      </c>
      <c r="D22" s="6" t="n">
        <f aca="false">LN(dane!E22)</f>
        <v>4.2336716274432</v>
      </c>
      <c r="E22" s="7" t="n">
        <f aca="false">dane!F22</f>
        <v>0</v>
      </c>
      <c r="F22" s="7" t="n">
        <f aca="false">dane!G22</f>
        <v>0</v>
      </c>
      <c r="G22" s="7" t="n">
        <f aca="false">dane!H22</f>
        <v>0</v>
      </c>
      <c r="H22" s="7" t="n">
        <f aca="false">dane!I22</f>
        <v>0</v>
      </c>
      <c r="I22" s="7" t="n">
        <f aca="false">dane!J22</f>
        <v>1</v>
      </c>
      <c r="J22" s="7" t="n">
        <f aca="false">dane!K22</f>
        <v>1</v>
      </c>
      <c r="K22" s="7" t="n">
        <f aca="false">dane!L22</f>
        <v>0</v>
      </c>
      <c r="L22" s="7" t="n">
        <f aca="false">dane!M22</f>
        <v>1</v>
      </c>
      <c r="M22" s="7" t="n">
        <f aca="false">dane!N22</f>
        <v>1</v>
      </c>
      <c r="N22" s="7" t="n">
        <f aca="false">dane!O22</f>
        <v>1</v>
      </c>
      <c r="O22" s="7" t="n">
        <f aca="false">dane!P22</f>
        <v>485</v>
      </c>
    </row>
    <row r="23" customFormat="false" ht="12.75" hidden="false" customHeight="false" outlineLevel="0" collapsed="false">
      <c r="A23" s="6" t="n">
        <f aca="false">LN(dane!B23)</f>
        <v>17.6928760915983</v>
      </c>
      <c r="B23" s="7" t="n">
        <f aca="false">dane!C23</f>
        <v>0</v>
      </c>
      <c r="C23" s="6" t="n">
        <f aca="false">LN(dane!D23)</f>
        <v>7.29160392222657</v>
      </c>
      <c r="D23" s="6" t="n">
        <f aca="false">LN(dane!E23)</f>
        <v>4.2372898382072</v>
      </c>
      <c r="E23" s="7" t="n">
        <f aca="false">dane!F23</f>
        <v>0</v>
      </c>
      <c r="F23" s="7" t="n">
        <f aca="false">dane!G23</f>
        <v>0</v>
      </c>
      <c r="G23" s="7" t="n">
        <f aca="false">dane!H23</f>
        <v>1</v>
      </c>
      <c r="H23" s="7" t="n">
        <f aca="false">dane!I23</f>
        <v>0</v>
      </c>
      <c r="I23" s="7" t="n">
        <f aca="false">dane!J23</f>
        <v>1</v>
      </c>
      <c r="J23" s="7" t="n">
        <f aca="false">dane!K23</f>
        <v>1</v>
      </c>
      <c r="K23" s="7" t="n">
        <f aca="false">dane!L23</f>
        <v>0</v>
      </c>
      <c r="L23" s="7" t="n">
        <f aca="false">dane!M23</f>
        <v>1</v>
      </c>
      <c r="M23" s="7" t="n">
        <f aca="false">dane!N23</f>
        <v>1</v>
      </c>
      <c r="N23" s="7" t="n">
        <f aca="false">dane!O23</f>
        <v>1</v>
      </c>
      <c r="O23" s="7" t="n">
        <f aca="false">dane!P23</f>
        <v>485</v>
      </c>
    </row>
    <row r="24" customFormat="false" ht="12.75" hidden="false" customHeight="false" outlineLevel="0" collapsed="false">
      <c r="A24" s="6" t="n">
        <f aca="false">LN(dane!B24)</f>
        <v>17.8069970448853</v>
      </c>
      <c r="B24" s="7" t="n">
        <f aca="false">dane!C24</f>
        <v>0</v>
      </c>
      <c r="C24" s="6" t="n">
        <f aca="false">LN(dane!D24)</f>
        <v>7.37992780447104</v>
      </c>
      <c r="D24" s="6" t="n">
        <f aca="false">LN(dane!E24)</f>
        <v>4.24089500470479</v>
      </c>
      <c r="E24" s="7" t="n">
        <f aca="false">dane!F24</f>
        <v>0</v>
      </c>
      <c r="F24" s="7" t="n">
        <f aca="false">dane!G24</f>
        <v>0</v>
      </c>
      <c r="G24" s="7" t="n">
        <f aca="false">dane!H24</f>
        <v>0</v>
      </c>
      <c r="H24" s="7" t="n">
        <f aca="false">dane!I24</f>
        <v>0</v>
      </c>
      <c r="I24" s="7" t="n">
        <f aca="false">dane!J24</f>
        <v>1</v>
      </c>
      <c r="J24" s="7" t="n">
        <f aca="false">dane!K24</f>
        <v>1</v>
      </c>
      <c r="K24" s="7" t="n">
        <f aca="false">dane!L24</f>
        <v>1</v>
      </c>
      <c r="L24" s="7" t="n">
        <f aca="false">dane!M24</f>
        <v>1</v>
      </c>
      <c r="M24" s="7" t="n">
        <f aca="false">dane!N24</f>
        <v>1</v>
      </c>
      <c r="N24" s="7" t="n">
        <f aca="false">dane!O24</f>
        <v>1</v>
      </c>
      <c r="O24" s="7" t="n">
        <f aca="false">dane!P24</f>
        <v>485</v>
      </c>
    </row>
    <row r="25" customFormat="false" ht="12.75" hidden="false" customHeight="false" outlineLevel="0" collapsed="false">
      <c r="A25" s="6" t="n">
        <f aca="false">LN(dane!B25)</f>
        <v>17.9448691611496</v>
      </c>
      <c r="B25" s="7" t="n">
        <f aca="false">dane!C25</f>
        <v>0</v>
      </c>
      <c r="C25" s="6" t="n">
        <f aca="false">LN(dane!D25)</f>
        <v>7.4162485850084</v>
      </c>
      <c r="D25" s="6" t="n">
        <f aca="false">LN(dane!E25)</f>
        <v>4.23801191203451</v>
      </c>
      <c r="E25" s="7" t="n">
        <f aca="false">dane!F25</f>
        <v>0</v>
      </c>
      <c r="F25" s="7" t="n">
        <f aca="false">dane!G25</f>
        <v>0</v>
      </c>
      <c r="G25" s="7" t="n">
        <f aca="false">dane!H25</f>
        <v>1</v>
      </c>
      <c r="H25" s="7" t="n">
        <f aca="false">dane!I25</f>
        <v>0</v>
      </c>
      <c r="I25" s="7" t="n">
        <f aca="false">dane!J25</f>
        <v>1</v>
      </c>
      <c r="J25" s="7" t="n">
        <f aca="false">dane!K25</f>
        <v>1</v>
      </c>
      <c r="K25" s="7" t="n">
        <f aca="false">dane!L25</f>
        <v>1</v>
      </c>
      <c r="L25" s="7" t="n">
        <f aca="false">dane!M25</f>
        <v>1</v>
      </c>
      <c r="M25" s="7" t="n">
        <f aca="false">dane!N25</f>
        <v>1</v>
      </c>
      <c r="N25" s="7" t="n">
        <f aca="false">dane!O25</f>
        <v>1</v>
      </c>
      <c r="O25" s="7" t="n">
        <f aca="false">dane!P25</f>
        <v>485</v>
      </c>
    </row>
    <row r="26" customFormat="false" ht="12.75" hidden="false" customHeight="false" outlineLevel="0" collapsed="false">
      <c r="A26" s="6" t="n">
        <f aca="false">LN(dane!B26)</f>
        <v>16.7974130392765</v>
      </c>
      <c r="B26" s="7" t="n">
        <f aca="false">dane!C26</f>
        <v>0</v>
      </c>
      <c r="C26" s="6" t="n">
        <f aca="false">LN(dane!D26)</f>
        <v>7.01226492528052</v>
      </c>
      <c r="D26" s="6" t="n">
        <f aca="false">LN(dane!E26)</f>
        <v>4.26647548151378</v>
      </c>
      <c r="E26" s="7" t="n">
        <f aca="false">dane!F26</f>
        <v>1</v>
      </c>
      <c r="F26" s="7" t="n">
        <f aca="false">dane!G26</f>
        <v>0</v>
      </c>
      <c r="G26" s="7" t="n">
        <f aca="false">dane!H26</f>
        <v>1</v>
      </c>
      <c r="H26" s="7" t="n">
        <f aca="false">dane!I26</f>
        <v>0</v>
      </c>
      <c r="I26" s="7" t="n">
        <f aca="false">dane!J26</f>
        <v>0</v>
      </c>
      <c r="J26" s="7" t="n">
        <f aca="false">dane!K26</f>
        <v>1</v>
      </c>
      <c r="K26" s="7" t="n">
        <f aca="false">dane!L26</f>
        <v>0</v>
      </c>
      <c r="L26" s="7" t="n">
        <f aca="false">dane!M26</f>
        <v>1</v>
      </c>
      <c r="M26" s="7" t="n">
        <f aca="false">dane!N26</f>
        <v>1</v>
      </c>
      <c r="N26" s="7" t="n">
        <f aca="false">dane!O26</f>
        <v>0</v>
      </c>
      <c r="O26" s="7" t="n">
        <f aca="false">dane!P26</f>
        <v>622</v>
      </c>
    </row>
    <row r="27" customFormat="false" ht="12.75" hidden="false" customHeight="false" outlineLevel="0" collapsed="false">
      <c r="A27" s="6" t="n">
        <f aca="false">LN(dane!B27)</f>
        <v>16.8550495034542</v>
      </c>
      <c r="B27" s="7" t="n">
        <f aca="false">dane!C27</f>
        <v>0</v>
      </c>
      <c r="C27" s="6" t="n">
        <f aca="false">LN(dane!D27)</f>
        <v>7.08166436555181</v>
      </c>
      <c r="D27" s="6" t="n">
        <f aca="false">LN(dane!E27)</f>
        <v>4.27221176866668</v>
      </c>
      <c r="E27" s="7" t="n">
        <f aca="false">dane!F27</f>
        <v>1</v>
      </c>
      <c r="F27" s="7" t="n">
        <f aca="false">dane!G27</f>
        <v>0</v>
      </c>
      <c r="G27" s="7" t="n">
        <f aca="false">dane!H27</f>
        <v>1</v>
      </c>
      <c r="H27" s="7" t="n">
        <f aca="false">dane!I27</f>
        <v>0</v>
      </c>
      <c r="I27" s="7" t="n">
        <f aca="false">dane!J27</f>
        <v>0</v>
      </c>
      <c r="J27" s="7" t="n">
        <f aca="false">dane!K27</f>
        <v>1</v>
      </c>
      <c r="K27" s="7" t="n">
        <f aca="false">dane!L27</f>
        <v>0</v>
      </c>
      <c r="L27" s="7" t="n">
        <f aca="false">dane!M27</f>
        <v>1</v>
      </c>
      <c r="M27" s="7" t="n">
        <f aca="false">dane!N27</f>
        <v>1</v>
      </c>
      <c r="N27" s="7" t="n">
        <f aca="false">dane!O27</f>
        <v>0</v>
      </c>
      <c r="O27" s="7" t="n">
        <f aca="false">dane!P27</f>
        <v>622</v>
      </c>
    </row>
    <row r="28" customFormat="false" ht="12.75" hidden="false" customHeight="false" outlineLevel="0" collapsed="false">
      <c r="A28" s="6" t="n">
        <f aca="false">LN(dane!B28)</f>
        <v>16.8527772122312</v>
      </c>
      <c r="B28" s="7" t="n">
        <f aca="false">dane!C28</f>
        <v>0</v>
      </c>
      <c r="C28" s="6" t="n">
        <f aca="false">LN(dane!D28)</f>
        <v>7.11728377046054</v>
      </c>
      <c r="D28" s="6" t="n">
        <f aca="false">LN(dane!E28)</f>
        <v>4.27833139833512</v>
      </c>
      <c r="E28" s="7" t="n">
        <f aca="false">dane!F28</f>
        <v>1</v>
      </c>
      <c r="F28" s="7" t="n">
        <f aca="false">dane!G28</f>
        <v>0</v>
      </c>
      <c r="G28" s="7" t="n">
        <f aca="false">dane!H28</f>
        <v>1</v>
      </c>
      <c r="H28" s="7" t="n">
        <f aca="false">dane!I28</f>
        <v>0</v>
      </c>
      <c r="I28" s="7" t="n">
        <f aca="false">dane!J28</f>
        <v>0</v>
      </c>
      <c r="J28" s="7" t="n">
        <f aca="false">dane!K28</f>
        <v>1</v>
      </c>
      <c r="K28" s="7" t="n">
        <f aca="false">dane!L28</f>
        <v>0</v>
      </c>
      <c r="L28" s="7" t="n">
        <f aca="false">dane!M28</f>
        <v>1</v>
      </c>
      <c r="M28" s="7" t="n">
        <f aca="false">dane!N28</f>
        <v>1</v>
      </c>
      <c r="N28" s="7" t="n">
        <f aca="false">dane!O28</f>
        <v>0</v>
      </c>
      <c r="O28" s="7" t="n">
        <f aca="false">dane!P28</f>
        <v>622</v>
      </c>
    </row>
    <row r="29" customFormat="false" ht="12.75" hidden="false" customHeight="false" outlineLevel="0" collapsed="false">
      <c r="A29" s="6" t="n">
        <f aca="false">LN(dane!B29)</f>
        <v>16.8772844256005</v>
      </c>
      <c r="B29" s="7" t="n">
        <f aca="false">dane!C29</f>
        <v>0</v>
      </c>
      <c r="C29" s="6" t="n">
        <f aca="false">LN(dane!D29)</f>
        <v>7.16914762636886</v>
      </c>
      <c r="D29" s="6" t="n">
        <f aca="false">LN(dane!E29)</f>
        <v>4.2842759793302</v>
      </c>
      <c r="E29" s="7" t="n">
        <f aca="false">dane!F29</f>
        <v>1</v>
      </c>
      <c r="F29" s="7" t="n">
        <f aca="false">dane!G29</f>
        <v>0</v>
      </c>
      <c r="G29" s="7" t="n">
        <f aca="false">dane!H29</f>
        <v>1</v>
      </c>
      <c r="H29" s="7" t="n">
        <f aca="false">dane!I29</f>
        <v>0</v>
      </c>
      <c r="I29" s="7" t="n">
        <f aca="false">dane!J29</f>
        <v>0</v>
      </c>
      <c r="J29" s="7" t="n">
        <f aca="false">dane!K29</f>
        <v>1</v>
      </c>
      <c r="K29" s="7" t="n">
        <f aca="false">dane!L29</f>
        <v>0</v>
      </c>
      <c r="L29" s="7" t="n">
        <f aca="false">dane!M29</f>
        <v>1</v>
      </c>
      <c r="M29" s="7" t="n">
        <f aca="false">dane!N29</f>
        <v>1</v>
      </c>
      <c r="N29" s="7" t="n">
        <f aca="false">dane!O29</f>
        <v>0</v>
      </c>
      <c r="O29" s="7" t="n">
        <f aca="false">dane!P29</f>
        <v>622</v>
      </c>
    </row>
    <row r="30" customFormat="false" ht="12.75" hidden="false" customHeight="false" outlineLevel="0" collapsed="false">
      <c r="A30" s="6" t="n">
        <f aca="false">LN(dane!B30)</f>
        <v>16.7489698487761</v>
      </c>
      <c r="B30" s="7" t="n">
        <f aca="false">dane!C30</f>
        <v>0</v>
      </c>
      <c r="C30" s="6" t="n">
        <f aca="false">LN(dane!D30)</f>
        <v>7.22127186345105</v>
      </c>
      <c r="D30" s="6" t="n">
        <f aca="false">LN(dane!E30)</f>
        <v>4.28963718538053</v>
      </c>
      <c r="E30" s="7" t="n">
        <f aca="false">dane!F30</f>
        <v>1</v>
      </c>
      <c r="F30" s="7" t="n">
        <f aca="false">dane!G30</f>
        <v>0</v>
      </c>
      <c r="G30" s="7" t="n">
        <f aca="false">dane!H30</f>
        <v>0</v>
      </c>
      <c r="H30" s="7" t="n">
        <f aca="false">dane!I30</f>
        <v>0</v>
      </c>
      <c r="I30" s="7" t="n">
        <f aca="false">dane!J30</f>
        <v>0</v>
      </c>
      <c r="J30" s="7" t="n">
        <f aca="false">dane!K30</f>
        <v>1</v>
      </c>
      <c r="K30" s="7" t="n">
        <f aca="false">dane!L30</f>
        <v>0</v>
      </c>
      <c r="L30" s="7" t="n">
        <f aca="false">dane!M30</f>
        <v>1</v>
      </c>
      <c r="M30" s="7" t="n">
        <f aca="false">dane!N30</f>
        <v>1</v>
      </c>
      <c r="N30" s="7" t="n">
        <f aca="false">dane!O30</f>
        <v>0</v>
      </c>
      <c r="O30" s="7" t="n">
        <f aca="false">dane!P30</f>
        <v>622</v>
      </c>
    </row>
    <row r="31" customFormat="false" ht="12.75" hidden="false" customHeight="false" outlineLevel="0" collapsed="false">
      <c r="A31" s="6" t="n">
        <f aca="false">LN(dane!B31)</f>
        <v>16.8994569391041</v>
      </c>
      <c r="B31" s="7" t="n">
        <f aca="false">dane!C31</f>
        <v>0</v>
      </c>
      <c r="C31" s="6" t="n">
        <f aca="false">LN(dane!D31)</f>
        <v>7.26905565293065</v>
      </c>
      <c r="D31" s="6" t="n">
        <f aca="false">LN(dane!E31)</f>
        <v>4.29428772036588</v>
      </c>
      <c r="E31" s="7" t="n">
        <f aca="false">dane!F31</f>
        <v>1</v>
      </c>
      <c r="F31" s="7" t="n">
        <f aca="false">dane!G31</f>
        <v>0</v>
      </c>
      <c r="G31" s="7" t="n">
        <f aca="false">dane!H31</f>
        <v>0</v>
      </c>
      <c r="H31" s="7" t="n">
        <f aca="false">dane!I31</f>
        <v>0</v>
      </c>
      <c r="I31" s="7" t="n">
        <f aca="false">dane!J31</f>
        <v>0</v>
      </c>
      <c r="J31" s="7" t="n">
        <f aca="false">dane!K31</f>
        <v>1</v>
      </c>
      <c r="K31" s="7" t="n">
        <f aca="false">dane!L31</f>
        <v>0</v>
      </c>
      <c r="L31" s="7" t="n">
        <f aca="false">dane!M31</f>
        <v>1</v>
      </c>
      <c r="M31" s="7" t="n">
        <f aca="false">dane!N31</f>
        <v>1</v>
      </c>
      <c r="N31" s="7" t="n">
        <f aca="false">dane!O31</f>
        <v>0</v>
      </c>
      <c r="O31" s="7" t="n">
        <f aca="false">dane!P31</f>
        <v>622</v>
      </c>
    </row>
    <row r="32" customFormat="false" ht="12.75" hidden="false" customHeight="false" outlineLevel="0" collapsed="false">
      <c r="A32" s="6" t="n">
        <f aca="false">LN(dane!B32)</f>
        <v>16.9676074445002</v>
      </c>
      <c r="B32" s="7" t="n">
        <f aca="false">dane!C32</f>
        <v>0</v>
      </c>
      <c r="C32" s="6" t="n">
        <f aca="false">LN(dane!D32)</f>
        <v>7.3197795009234</v>
      </c>
      <c r="D32" s="6" t="n">
        <f aca="false">LN(dane!E32)</f>
        <v>4.29864502573483</v>
      </c>
      <c r="E32" s="7" t="n">
        <f aca="false">dane!F32</f>
        <v>0</v>
      </c>
      <c r="F32" s="7" t="n">
        <f aca="false">dane!G32</f>
        <v>1</v>
      </c>
      <c r="G32" s="7" t="n">
        <f aca="false">dane!H32</f>
        <v>0</v>
      </c>
      <c r="H32" s="7" t="n">
        <f aca="false">dane!I32</f>
        <v>0</v>
      </c>
      <c r="I32" s="7" t="n">
        <f aca="false">dane!J32</f>
        <v>0</v>
      </c>
      <c r="J32" s="7" t="n">
        <f aca="false">dane!K32</f>
        <v>1</v>
      </c>
      <c r="K32" s="7" t="n">
        <f aca="false">dane!L32</f>
        <v>0</v>
      </c>
      <c r="L32" s="7" t="n">
        <f aca="false">dane!M32</f>
        <v>1</v>
      </c>
      <c r="M32" s="7" t="n">
        <f aca="false">dane!N32</f>
        <v>1</v>
      </c>
      <c r="N32" s="7" t="n">
        <f aca="false">dane!O32</f>
        <v>0</v>
      </c>
      <c r="O32" s="7" t="n">
        <f aca="false">dane!P32</f>
        <v>622</v>
      </c>
    </row>
    <row r="33" customFormat="false" ht="12.75" hidden="false" customHeight="false" outlineLevel="0" collapsed="false">
      <c r="A33" s="6" t="n">
        <f aca="false">LN(dane!B33)</f>
        <v>17.0692939229987</v>
      </c>
      <c r="B33" s="7" t="n">
        <f aca="false">dane!C33</f>
        <v>0</v>
      </c>
      <c r="C33" s="6" t="n">
        <f aca="false">LN(dane!D33)</f>
        <v>7.34863065533929</v>
      </c>
      <c r="D33" s="6" t="n">
        <f aca="false">LN(dane!E33)</f>
        <v>4.30271282795416</v>
      </c>
      <c r="E33" s="7" t="n">
        <f aca="false">dane!F33</f>
        <v>0</v>
      </c>
      <c r="F33" s="7" t="n">
        <f aca="false">dane!G33</f>
        <v>1</v>
      </c>
      <c r="G33" s="7" t="n">
        <f aca="false">dane!H33</f>
        <v>0</v>
      </c>
      <c r="H33" s="7" t="n">
        <f aca="false">dane!I33</f>
        <v>1</v>
      </c>
      <c r="I33" s="7" t="n">
        <f aca="false">dane!J33</f>
        <v>0</v>
      </c>
      <c r="J33" s="7" t="n">
        <f aca="false">dane!K33</f>
        <v>1</v>
      </c>
      <c r="K33" s="7" t="n">
        <f aca="false">dane!L33</f>
        <v>0</v>
      </c>
      <c r="L33" s="7" t="n">
        <f aca="false">dane!M33</f>
        <v>1</v>
      </c>
      <c r="M33" s="7" t="n">
        <f aca="false">dane!N33</f>
        <v>1</v>
      </c>
      <c r="N33" s="7" t="n">
        <f aca="false">dane!O33</f>
        <v>0</v>
      </c>
      <c r="O33" s="7" t="n">
        <f aca="false">dane!P33</f>
        <v>622</v>
      </c>
    </row>
    <row r="34" customFormat="false" ht="12.75" hidden="false" customHeight="false" outlineLevel="0" collapsed="false">
      <c r="A34" s="6" t="n">
        <f aca="false">LN(dane!B34)</f>
        <v>17.1575426191783</v>
      </c>
      <c r="B34" s="7" t="n">
        <f aca="false">dane!C34</f>
        <v>0</v>
      </c>
      <c r="C34" s="6" t="n">
        <f aca="false">LN(dane!D34)</f>
        <v>7.36168115280202</v>
      </c>
      <c r="D34" s="6" t="n">
        <f aca="false">LN(dane!E34)</f>
        <v>4.30689891198204</v>
      </c>
      <c r="E34" s="7" t="n">
        <f aca="false">dane!F34</f>
        <v>0</v>
      </c>
      <c r="F34" s="7" t="n">
        <f aca="false">dane!G34</f>
        <v>1</v>
      </c>
      <c r="G34" s="7" t="n">
        <f aca="false">dane!H34</f>
        <v>0</v>
      </c>
      <c r="H34" s="7" t="n">
        <f aca="false">dane!I34</f>
        <v>1</v>
      </c>
      <c r="I34" s="7" t="n">
        <f aca="false">dane!J34</f>
        <v>0</v>
      </c>
      <c r="J34" s="7" t="n">
        <f aca="false">dane!K34</f>
        <v>1</v>
      </c>
      <c r="K34" s="7" t="n">
        <f aca="false">dane!L34</f>
        <v>0</v>
      </c>
      <c r="L34" s="7" t="n">
        <f aca="false">dane!M34</f>
        <v>1</v>
      </c>
      <c r="M34" s="7" t="n">
        <f aca="false">dane!N34</f>
        <v>1</v>
      </c>
      <c r="N34" s="7" t="n">
        <f aca="false">dane!O34</f>
        <v>0</v>
      </c>
      <c r="O34" s="7" t="n">
        <f aca="false">dane!P34</f>
        <v>622</v>
      </c>
    </row>
    <row r="35" customFormat="false" ht="12.75" hidden="false" customHeight="false" outlineLevel="0" collapsed="false">
      <c r="A35" s="6" t="n">
        <f aca="false">LN(dane!B35)</f>
        <v>17.2646312519979</v>
      </c>
      <c r="B35" s="7" t="n">
        <f aca="false">dane!C35</f>
        <v>0</v>
      </c>
      <c r="C35" s="6" t="n">
        <f aca="false">LN(dane!D35)</f>
        <v>7.40643027393867</v>
      </c>
      <c r="D35" s="6" t="n">
        <f aca="false">LN(dane!E35)</f>
        <v>4.31160417037734</v>
      </c>
      <c r="E35" s="7" t="n">
        <f aca="false">dane!F35</f>
        <v>0</v>
      </c>
      <c r="F35" s="7" t="n">
        <f aca="false">dane!G35</f>
        <v>1</v>
      </c>
      <c r="G35" s="7" t="n">
        <f aca="false">dane!H35</f>
        <v>0</v>
      </c>
      <c r="H35" s="7" t="n">
        <f aca="false">dane!I35</f>
        <v>1</v>
      </c>
      <c r="I35" s="7" t="n">
        <f aca="false">dane!J35</f>
        <v>0</v>
      </c>
      <c r="J35" s="7" t="n">
        <f aca="false">dane!K35</f>
        <v>1</v>
      </c>
      <c r="K35" s="7" t="n">
        <f aca="false">dane!L35</f>
        <v>0</v>
      </c>
      <c r="L35" s="7" t="n">
        <f aca="false">dane!M35</f>
        <v>1</v>
      </c>
      <c r="M35" s="7" t="n">
        <f aca="false">dane!N35</f>
        <v>1</v>
      </c>
      <c r="N35" s="7" t="n">
        <f aca="false">dane!O35</f>
        <v>0</v>
      </c>
      <c r="O35" s="7" t="n">
        <f aca="false">dane!P35</f>
        <v>622</v>
      </c>
    </row>
    <row r="36" customFormat="false" ht="12.75" hidden="false" customHeight="false" outlineLevel="0" collapsed="false">
      <c r="A36" s="6" t="n">
        <f aca="false">LN(dane!B36)</f>
        <v>17.2939564702977</v>
      </c>
      <c r="B36" s="7" t="n">
        <f aca="false">dane!C36</f>
        <v>0</v>
      </c>
      <c r="C36" s="6" t="n">
        <f aca="false">LN(dane!D36)</f>
        <v>7.45186460359329</v>
      </c>
      <c r="D36" s="6" t="n">
        <f aca="false">LN(dane!E36)</f>
        <v>4.31628739295979</v>
      </c>
      <c r="E36" s="7" t="n">
        <f aca="false">dane!F36</f>
        <v>0</v>
      </c>
      <c r="F36" s="7" t="n">
        <f aca="false">dane!G36</f>
        <v>1</v>
      </c>
      <c r="G36" s="7" t="n">
        <f aca="false">dane!H36</f>
        <v>0</v>
      </c>
      <c r="H36" s="7" t="n">
        <f aca="false">dane!I36</f>
        <v>1</v>
      </c>
      <c r="I36" s="7" t="n">
        <f aca="false">dane!J36</f>
        <v>0</v>
      </c>
      <c r="J36" s="7" t="n">
        <f aca="false">dane!K36</f>
        <v>1</v>
      </c>
      <c r="K36" s="7" t="n">
        <f aca="false">dane!L36</f>
        <v>1</v>
      </c>
      <c r="L36" s="7" t="n">
        <f aca="false">dane!M36</f>
        <v>1</v>
      </c>
      <c r="M36" s="7" t="n">
        <f aca="false">dane!N36</f>
        <v>1</v>
      </c>
      <c r="N36" s="7" t="n">
        <f aca="false">dane!O36</f>
        <v>0</v>
      </c>
      <c r="O36" s="7" t="n">
        <f aca="false">dane!P36</f>
        <v>622</v>
      </c>
    </row>
    <row r="37" customFormat="false" ht="12.75" hidden="false" customHeight="false" outlineLevel="0" collapsed="false">
      <c r="A37" s="6" t="n">
        <f aca="false">LN(dane!B37)</f>
        <v>17.4858948257085</v>
      </c>
      <c r="B37" s="7" t="n">
        <f aca="false">dane!C37</f>
        <v>0</v>
      </c>
      <c r="C37" s="6" t="n">
        <f aca="false">LN(dane!D37)</f>
        <v>7.49985927743986</v>
      </c>
      <c r="D37" s="6" t="n">
        <f aca="false">LN(dane!E37)</f>
        <v>4.3141492122708</v>
      </c>
      <c r="E37" s="7" t="n">
        <f aca="false">dane!F37</f>
        <v>0</v>
      </c>
      <c r="F37" s="7" t="n">
        <f aca="false">dane!G37</f>
        <v>1</v>
      </c>
      <c r="G37" s="7" t="n">
        <f aca="false">dane!H37</f>
        <v>0</v>
      </c>
      <c r="H37" s="7" t="n">
        <f aca="false">dane!I37</f>
        <v>1</v>
      </c>
      <c r="I37" s="7" t="n">
        <f aca="false">dane!J37</f>
        <v>0</v>
      </c>
      <c r="J37" s="7" t="n">
        <f aca="false">dane!K37</f>
        <v>1</v>
      </c>
      <c r="K37" s="7" t="n">
        <f aca="false">dane!L37</f>
        <v>1</v>
      </c>
      <c r="L37" s="7" t="n">
        <f aca="false">dane!M37</f>
        <v>1</v>
      </c>
      <c r="M37" s="7" t="n">
        <f aca="false">dane!N37</f>
        <v>1</v>
      </c>
      <c r="N37" s="7" t="n">
        <f aca="false">dane!O37</f>
        <v>0</v>
      </c>
      <c r="O37" s="7" t="n">
        <f aca="false">dane!P37</f>
        <v>622</v>
      </c>
    </row>
    <row r="38" customFormat="false" ht="12.75" hidden="false" customHeight="false" outlineLevel="0" collapsed="false">
      <c r="A38" s="6" t="n">
        <f aca="false">LN(dane!B38)</f>
        <v>18.0377625969504</v>
      </c>
      <c r="B38" s="7" t="n">
        <f aca="false">dane!C38</f>
        <v>0</v>
      </c>
      <c r="C38" s="6" t="n">
        <f aca="false">LN(dane!D38)</f>
        <v>7.58474068907648</v>
      </c>
      <c r="D38" s="6" t="n">
        <f aca="false">LN(dane!E38)</f>
        <v>4.90601524496615</v>
      </c>
      <c r="E38" s="7" t="n">
        <f aca="false">dane!F38</f>
        <v>1</v>
      </c>
      <c r="F38" s="7" t="n">
        <f aca="false">dane!G38</f>
        <v>0</v>
      </c>
      <c r="G38" s="7" t="n">
        <f aca="false">dane!H38</f>
        <v>1</v>
      </c>
      <c r="H38" s="7" t="n">
        <f aca="false">dane!I38</f>
        <v>0</v>
      </c>
      <c r="I38" s="7" t="n">
        <f aca="false">dane!J38</f>
        <v>0</v>
      </c>
      <c r="J38" s="7" t="n">
        <f aca="false">dane!K38</f>
        <v>1</v>
      </c>
      <c r="K38" s="7" t="n">
        <f aca="false">dane!L38</f>
        <v>0</v>
      </c>
      <c r="L38" s="7" t="n">
        <f aca="false">dane!M38</f>
        <v>1</v>
      </c>
      <c r="M38" s="7" t="n">
        <f aca="false">dane!N38</f>
        <v>1</v>
      </c>
      <c r="N38" s="7" t="n">
        <f aca="false">dane!O38</f>
        <v>1</v>
      </c>
      <c r="O38" s="7" t="n">
        <f aca="false">dane!P38</f>
        <v>724</v>
      </c>
    </row>
    <row r="39" customFormat="false" ht="12.75" hidden="false" customHeight="false" outlineLevel="0" collapsed="false">
      <c r="A39" s="6" t="n">
        <f aca="false">LN(dane!B39)</f>
        <v>18.082499293457</v>
      </c>
      <c r="B39" s="7" t="n">
        <f aca="false">dane!C39</f>
        <v>0</v>
      </c>
      <c r="C39" s="6" t="n">
        <f aca="false">LN(dane!D39)</f>
        <v>7.66976389618399</v>
      </c>
      <c r="D39" s="6" t="n">
        <f aca="false">LN(dane!E39)</f>
        <v>4.91331643157223</v>
      </c>
      <c r="E39" s="7" t="n">
        <f aca="false">dane!F39</f>
        <v>1</v>
      </c>
      <c r="F39" s="7" t="n">
        <f aca="false">dane!G39</f>
        <v>0</v>
      </c>
      <c r="G39" s="7" t="n">
        <f aca="false">dane!H39</f>
        <v>1</v>
      </c>
      <c r="H39" s="7" t="n">
        <f aca="false">dane!I39</f>
        <v>0</v>
      </c>
      <c r="I39" s="7" t="n">
        <f aca="false">dane!J39</f>
        <v>0</v>
      </c>
      <c r="J39" s="7" t="n">
        <f aca="false">dane!K39</f>
        <v>1</v>
      </c>
      <c r="K39" s="7" t="n">
        <f aca="false">dane!L39</f>
        <v>0</v>
      </c>
      <c r="L39" s="7" t="n">
        <f aca="false">dane!M39</f>
        <v>1</v>
      </c>
      <c r="M39" s="7" t="n">
        <f aca="false">dane!N39</f>
        <v>1</v>
      </c>
      <c r="N39" s="7" t="n">
        <f aca="false">dane!O39</f>
        <v>1</v>
      </c>
      <c r="O39" s="7" t="n">
        <f aca="false">dane!P39</f>
        <v>724</v>
      </c>
    </row>
    <row r="40" customFormat="false" ht="12.75" hidden="false" customHeight="false" outlineLevel="0" collapsed="false">
      <c r="A40" s="6" t="n">
        <f aca="false">LN(dane!B40)</f>
        <v>18.196229700743</v>
      </c>
      <c r="B40" s="7" t="n">
        <f aca="false">dane!C40</f>
        <v>0</v>
      </c>
      <c r="C40" s="6" t="n">
        <f aca="false">LN(dane!D40)</f>
        <v>7.79213445478702</v>
      </c>
      <c r="D40" s="6" t="n">
        <f aca="false">LN(dane!E40)</f>
        <v>4.92019987995811</v>
      </c>
      <c r="E40" s="7" t="n">
        <f aca="false">dane!F40</f>
        <v>1</v>
      </c>
      <c r="F40" s="7" t="n">
        <f aca="false">dane!G40</f>
        <v>0</v>
      </c>
      <c r="G40" s="7" t="n">
        <f aca="false">dane!H40</f>
        <v>1</v>
      </c>
      <c r="H40" s="7" t="n">
        <f aca="false">dane!I40</f>
        <v>0</v>
      </c>
      <c r="I40" s="7" t="n">
        <f aca="false">dane!J40</f>
        <v>0</v>
      </c>
      <c r="J40" s="7" t="n">
        <f aca="false">dane!K40</f>
        <v>1</v>
      </c>
      <c r="K40" s="7" t="n">
        <f aca="false">dane!L40</f>
        <v>0</v>
      </c>
      <c r="L40" s="7" t="n">
        <f aca="false">dane!M40</f>
        <v>1</v>
      </c>
      <c r="M40" s="7" t="n">
        <f aca="false">dane!N40</f>
        <v>1</v>
      </c>
      <c r="N40" s="7" t="n">
        <f aca="false">dane!O40</f>
        <v>1</v>
      </c>
      <c r="O40" s="7" t="n">
        <f aca="false">dane!P40</f>
        <v>724</v>
      </c>
    </row>
    <row r="41" customFormat="false" ht="12.75" hidden="false" customHeight="false" outlineLevel="0" collapsed="false">
      <c r="A41" s="6" t="n">
        <f aca="false">LN(dane!B41)</f>
        <v>18.1985856053614</v>
      </c>
      <c r="B41" s="7" t="n">
        <f aca="false">dane!C41</f>
        <v>0</v>
      </c>
      <c r="C41" s="6" t="n">
        <f aca="false">LN(dane!D41)</f>
        <v>7.86349082802548</v>
      </c>
      <c r="D41" s="6" t="n">
        <f aca="false">LN(dane!E41)</f>
        <v>4.92681880800315</v>
      </c>
      <c r="E41" s="7" t="n">
        <f aca="false">dane!F41</f>
        <v>1</v>
      </c>
      <c r="F41" s="7" t="n">
        <f aca="false">dane!G41</f>
        <v>0</v>
      </c>
      <c r="G41" s="7" t="n">
        <f aca="false">dane!H41</f>
        <v>1</v>
      </c>
      <c r="H41" s="7" t="n">
        <f aca="false">dane!I41</f>
        <v>0</v>
      </c>
      <c r="I41" s="7" t="n">
        <f aca="false">dane!J41</f>
        <v>0</v>
      </c>
      <c r="J41" s="7" t="n">
        <f aca="false">dane!K41</f>
        <v>1</v>
      </c>
      <c r="K41" s="7" t="n">
        <f aca="false">dane!L41</f>
        <v>0</v>
      </c>
      <c r="L41" s="7" t="n">
        <f aca="false">dane!M41</f>
        <v>1</v>
      </c>
      <c r="M41" s="7" t="n">
        <f aca="false">dane!N41</f>
        <v>1</v>
      </c>
      <c r="N41" s="7" t="n">
        <f aca="false">dane!O41</f>
        <v>1</v>
      </c>
      <c r="O41" s="7" t="n">
        <f aca="false">dane!P41</f>
        <v>724</v>
      </c>
    </row>
    <row r="42" customFormat="false" ht="12.75" hidden="false" customHeight="false" outlineLevel="0" collapsed="false">
      <c r="A42" s="6" t="n">
        <f aca="false">LN(dane!B42)</f>
        <v>18.0983251943809</v>
      </c>
      <c r="B42" s="7" t="n">
        <f aca="false">dane!C42</f>
        <v>0</v>
      </c>
      <c r="C42" s="6" t="n">
        <f aca="false">LN(dane!D42)</f>
        <v>7.92299235095193</v>
      </c>
      <c r="D42" s="6" t="n">
        <f aca="false">LN(dane!E42)</f>
        <v>4.93332219099359</v>
      </c>
      <c r="E42" s="7" t="n">
        <f aca="false">dane!F42</f>
        <v>1</v>
      </c>
      <c r="F42" s="7" t="n">
        <f aca="false">dane!G42</f>
        <v>0</v>
      </c>
      <c r="G42" s="7" t="n">
        <f aca="false">dane!H42</f>
        <v>0</v>
      </c>
      <c r="H42" s="7" t="n">
        <f aca="false">dane!I42</f>
        <v>1</v>
      </c>
      <c r="I42" s="7" t="n">
        <f aca="false">dane!J42</f>
        <v>0</v>
      </c>
      <c r="J42" s="7" t="n">
        <f aca="false">dane!K42</f>
        <v>1</v>
      </c>
      <c r="K42" s="7" t="n">
        <f aca="false">dane!L42</f>
        <v>0</v>
      </c>
      <c r="L42" s="7" t="n">
        <f aca="false">dane!M42</f>
        <v>1</v>
      </c>
      <c r="M42" s="7" t="n">
        <f aca="false">dane!N42</f>
        <v>1</v>
      </c>
      <c r="N42" s="7" t="n">
        <f aca="false">dane!O42</f>
        <v>1</v>
      </c>
      <c r="O42" s="7" t="n">
        <f aca="false">dane!P42</f>
        <v>724</v>
      </c>
    </row>
    <row r="43" customFormat="false" ht="12.75" hidden="false" customHeight="false" outlineLevel="0" collapsed="false">
      <c r="A43" s="6" t="n">
        <f aca="false">LN(dane!B43)</f>
        <v>18.1779370715862</v>
      </c>
      <c r="B43" s="7" t="n">
        <f aca="false">dane!C43</f>
        <v>0</v>
      </c>
      <c r="C43" s="6" t="n">
        <f aca="false">LN(dane!D43)</f>
        <v>7.97301729675999</v>
      </c>
      <c r="D43" s="6" t="n">
        <f aca="false">LN(dane!E43)</f>
        <v>4.9367734454978</v>
      </c>
      <c r="E43" s="7" t="n">
        <f aca="false">dane!F43</f>
        <v>1</v>
      </c>
      <c r="F43" s="7" t="n">
        <f aca="false">dane!G43</f>
        <v>0</v>
      </c>
      <c r="G43" s="7" t="n">
        <f aca="false">dane!H43</f>
        <v>0</v>
      </c>
      <c r="H43" s="7" t="n">
        <f aca="false">dane!I43</f>
        <v>1</v>
      </c>
      <c r="I43" s="7" t="n">
        <f aca="false">dane!J43</f>
        <v>0</v>
      </c>
      <c r="J43" s="7" t="n">
        <f aca="false">dane!K43</f>
        <v>1</v>
      </c>
      <c r="K43" s="7" t="n">
        <f aca="false">dane!L43</f>
        <v>0</v>
      </c>
      <c r="L43" s="7" t="n">
        <f aca="false">dane!M43</f>
        <v>1</v>
      </c>
      <c r="M43" s="7" t="n">
        <f aca="false">dane!N43</f>
        <v>1</v>
      </c>
      <c r="N43" s="7" t="n">
        <f aca="false">dane!O43</f>
        <v>1</v>
      </c>
      <c r="O43" s="7" t="n">
        <f aca="false">dane!P43</f>
        <v>724</v>
      </c>
    </row>
    <row r="44" customFormat="false" ht="12.75" hidden="false" customHeight="false" outlineLevel="0" collapsed="false">
      <c r="A44" s="6" t="n">
        <f aca="false">LN(dane!B44)</f>
        <v>18.2639094182304</v>
      </c>
      <c r="B44" s="7" t="n">
        <f aca="false">dane!C44</f>
        <v>0</v>
      </c>
      <c r="C44" s="6" t="n">
        <f aca="false">LN(dane!D44)</f>
        <v>8.02930564271893</v>
      </c>
      <c r="D44" s="6" t="n">
        <f aca="false">LN(dane!E44)</f>
        <v>4.94021282979971</v>
      </c>
      <c r="E44" s="7" t="n">
        <f aca="false">dane!F44</f>
        <v>0</v>
      </c>
      <c r="F44" s="7" t="n">
        <f aca="false">dane!G44</f>
        <v>1</v>
      </c>
      <c r="G44" s="7" t="n">
        <f aca="false">dane!H44</f>
        <v>0</v>
      </c>
      <c r="H44" s="7" t="n">
        <f aca="false">dane!I44</f>
        <v>1</v>
      </c>
      <c r="I44" s="7" t="n">
        <f aca="false">dane!J44</f>
        <v>0</v>
      </c>
      <c r="J44" s="7" t="n">
        <f aca="false">dane!K44</f>
        <v>1</v>
      </c>
      <c r="K44" s="7" t="n">
        <f aca="false">dane!L44</f>
        <v>0</v>
      </c>
      <c r="L44" s="7" t="n">
        <f aca="false">dane!M44</f>
        <v>1</v>
      </c>
      <c r="M44" s="7" t="n">
        <f aca="false">dane!N44</f>
        <v>1</v>
      </c>
      <c r="N44" s="7" t="n">
        <f aca="false">dane!O44</f>
        <v>1</v>
      </c>
      <c r="O44" s="7" t="n">
        <f aca="false">dane!P44</f>
        <v>724</v>
      </c>
    </row>
    <row r="45" customFormat="false" ht="12.75" hidden="false" customHeight="false" outlineLevel="0" collapsed="false">
      <c r="A45" s="6" t="n">
        <f aca="false">LN(dane!B45)</f>
        <v>18.2527265879829</v>
      </c>
      <c r="B45" s="7" t="n">
        <f aca="false">dane!C45</f>
        <v>0</v>
      </c>
      <c r="C45" s="6" t="n">
        <f aca="false">LN(dane!D45)</f>
        <v>8.04015211717055</v>
      </c>
      <c r="D45" s="6" t="n">
        <f aca="false">LN(dane!E45)</f>
        <v>4.94356913673158</v>
      </c>
      <c r="E45" s="7" t="n">
        <f aca="false">dane!F45</f>
        <v>0</v>
      </c>
      <c r="F45" s="7" t="n">
        <f aca="false">dane!G45</f>
        <v>1</v>
      </c>
      <c r="G45" s="7" t="n">
        <f aca="false">dane!H45</f>
        <v>0</v>
      </c>
      <c r="H45" s="7" t="n">
        <f aca="false">dane!I45</f>
        <v>1</v>
      </c>
      <c r="I45" s="7" t="n">
        <f aca="false">dane!J45</f>
        <v>0</v>
      </c>
      <c r="J45" s="7" t="n">
        <f aca="false">dane!K45</f>
        <v>1</v>
      </c>
      <c r="K45" s="7" t="n">
        <f aca="false">dane!L45</f>
        <v>0</v>
      </c>
      <c r="L45" s="7" t="n">
        <f aca="false">dane!M45</f>
        <v>1</v>
      </c>
      <c r="M45" s="7" t="n">
        <f aca="false">dane!N45</f>
        <v>1</v>
      </c>
      <c r="N45" s="7" t="n">
        <f aca="false">dane!O45</f>
        <v>1</v>
      </c>
      <c r="O45" s="7" t="n">
        <f aca="false">dane!P45</f>
        <v>724</v>
      </c>
    </row>
    <row r="46" customFormat="false" ht="12.75" hidden="false" customHeight="false" outlineLevel="0" collapsed="false">
      <c r="A46" s="6" t="n">
        <f aca="false">LN(dane!B46)</f>
        <v>18.3031115829232</v>
      </c>
      <c r="B46" s="7" t="n">
        <f aca="false">dane!C46</f>
        <v>0</v>
      </c>
      <c r="C46" s="6" t="n">
        <f aca="false">LN(dane!D46)</f>
        <v>8.04169935271293</v>
      </c>
      <c r="D46" s="6" t="n">
        <f aca="false">LN(dane!E46)</f>
        <v>4.9464167217696</v>
      </c>
      <c r="E46" s="7" t="n">
        <f aca="false">dane!F46</f>
        <v>0</v>
      </c>
      <c r="F46" s="7" t="n">
        <f aca="false">dane!G46</f>
        <v>1</v>
      </c>
      <c r="G46" s="7" t="n">
        <f aca="false">dane!H46</f>
        <v>0</v>
      </c>
      <c r="H46" s="7" t="n">
        <f aca="false">dane!I46</f>
        <v>1</v>
      </c>
      <c r="I46" s="7" t="n">
        <f aca="false">dane!J46</f>
        <v>0</v>
      </c>
      <c r="J46" s="7" t="n">
        <f aca="false">dane!K46</f>
        <v>1</v>
      </c>
      <c r="K46" s="7" t="n">
        <f aca="false">dane!L46</f>
        <v>0</v>
      </c>
      <c r="L46" s="7" t="n">
        <f aca="false">dane!M46</f>
        <v>1</v>
      </c>
      <c r="M46" s="7" t="n">
        <f aca="false">dane!N46</f>
        <v>1</v>
      </c>
      <c r="N46" s="7" t="n">
        <f aca="false">dane!O46</f>
        <v>1</v>
      </c>
      <c r="O46" s="7" t="n">
        <f aca="false">dane!P46</f>
        <v>724</v>
      </c>
    </row>
    <row r="47" customFormat="false" ht="12.75" hidden="false" customHeight="false" outlineLevel="0" collapsed="false">
      <c r="A47" s="6" t="n">
        <f aca="false">LN(dane!B47)</f>
        <v>18.418997598257</v>
      </c>
      <c r="B47" s="7" t="n">
        <f aca="false">dane!C47</f>
        <v>0</v>
      </c>
      <c r="C47" s="6" t="n">
        <f aca="false">LN(dane!D47)</f>
        <v>8.07457364195938</v>
      </c>
      <c r="D47" s="6" t="n">
        <f aca="false">LN(dane!E47)</f>
        <v>4.94783747927222</v>
      </c>
      <c r="E47" s="7" t="n">
        <f aca="false">dane!F47</f>
        <v>0</v>
      </c>
      <c r="F47" s="7" t="n">
        <f aca="false">dane!G47</f>
        <v>1</v>
      </c>
      <c r="G47" s="7" t="n">
        <f aca="false">dane!H47</f>
        <v>0</v>
      </c>
      <c r="H47" s="7" t="n">
        <f aca="false">dane!I47</f>
        <v>1</v>
      </c>
      <c r="I47" s="7" t="n">
        <f aca="false">dane!J47</f>
        <v>0</v>
      </c>
      <c r="J47" s="7" t="n">
        <f aca="false">dane!K47</f>
        <v>1</v>
      </c>
      <c r="K47" s="7" t="n">
        <f aca="false">dane!L47</f>
        <v>0</v>
      </c>
      <c r="L47" s="7" t="n">
        <f aca="false">dane!M47</f>
        <v>1</v>
      </c>
      <c r="M47" s="7" t="n">
        <f aca="false">dane!N47</f>
        <v>1</v>
      </c>
      <c r="N47" s="7" t="n">
        <f aca="false">dane!O47</f>
        <v>1</v>
      </c>
      <c r="O47" s="7" t="n">
        <f aca="false">dane!P47</f>
        <v>724</v>
      </c>
    </row>
    <row r="48" customFormat="false" ht="12.75" hidden="false" customHeight="false" outlineLevel="0" collapsed="false">
      <c r="A48" s="6" t="n">
        <f aca="false">LN(dane!B48)</f>
        <v>18.4444765838306</v>
      </c>
      <c r="B48" s="7" t="n">
        <f aca="false">dane!C48</f>
        <v>0</v>
      </c>
      <c r="C48" s="6" t="n">
        <f aca="false">LN(dane!D48)</f>
        <v>8.10735252449742</v>
      </c>
      <c r="D48" s="6" t="n">
        <f aca="false">LN(dane!E48)</f>
        <v>4.95010650102143</v>
      </c>
      <c r="E48" s="7" t="n">
        <f aca="false">dane!F48</f>
        <v>0</v>
      </c>
      <c r="F48" s="7" t="n">
        <f aca="false">dane!G48</f>
        <v>1</v>
      </c>
      <c r="G48" s="7" t="n">
        <f aca="false">dane!H48</f>
        <v>0</v>
      </c>
      <c r="H48" s="7" t="n">
        <f aca="false">dane!I48</f>
        <v>1</v>
      </c>
      <c r="I48" s="7" t="n">
        <f aca="false">dane!J48</f>
        <v>0</v>
      </c>
      <c r="J48" s="7" t="n">
        <f aca="false">dane!K48</f>
        <v>1</v>
      </c>
      <c r="K48" s="7" t="n">
        <f aca="false">dane!L48</f>
        <v>1</v>
      </c>
      <c r="L48" s="7" t="n">
        <f aca="false">dane!M48</f>
        <v>1</v>
      </c>
      <c r="M48" s="7" t="n">
        <f aca="false">dane!N48</f>
        <v>1</v>
      </c>
      <c r="N48" s="7" t="n">
        <f aca="false">dane!O48</f>
        <v>1</v>
      </c>
      <c r="O48" s="7" t="n">
        <f aca="false">dane!P48</f>
        <v>724</v>
      </c>
    </row>
    <row r="49" customFormat="false" ht="12.75" hidden="false" customHeight="false" outlineLevel="0" collapsed="false">
      <c r="A49" s="6" t="n">
        <f aca="false">LN(dane!B49)</f>
        <v>18.5402154001809</v>
      </c>
      <c r="B49" s="7" t="n">
        <f aca="false">dane!C49</f>
        <v>0</v>
      </c>
      <c r="C49" s="6" t="n">
        <f aca="false">LN(dane!D49)</f>
        <v>8.14081395820313</v>
      </c>
      <c r="D49" s="6" t="n">
        <f aca="false">LN(dane!E49)</f>
        <v>4.94812138870701</v>
      </c>
      <c r="E49" s="7" t="n">
        <f aca="false">dane!F49</f>
        <v>0</v>
      </c>
      <c r="F49" s="7" t="n">
        <f aca="false">dane!G49</f>
        <v>1</v>
      </c>
      <c r="G49" s="7" t="n">
        <f aca="false">dane!H49</f>
        <v>0</v>
      </c>
      <c r="H49" s="7" t="n">
        <f aca="false">dane!I49</f>
        <v>1</v>
      </c>
      <c r="I49" s="7" t="n">
        <f aca="false">dane!J49</f>
        <v>0</v>
      </c>
      <c r="J49" s="7" t="n">
        <f aca="false">dane!K49</f>
        <v>1</v>
      </c>
      <c r="K49" s="7" t="n">
        <f aca="false">dane!L49</f>
        <v>1</v>
      </c>
      <c r="L49" s="7" t="n">
        <f aca="false">dane!M49</f>
        <v>1</v>
      </c>
      <c r="M49" s="7" t="n">
        <f aca="false">dane!N49</f>
        <v>1</v>
      </c>
      <c r="N49" s="7" t="n">
        <f aca="false">dane!O49</f>
        <v>1</v>
      </c>
      <c r="O49" s="7" t="n">
        <f aca="false">dane!P49</f>
        <v>724</v>
      </c>
    </row>
    <row r="50" customFormat="false" ht="12.75" hidden="false" customHeight="false" outlineLevel="0" collapsed="false">
      <c r="A50" s="6" t="n">
        <f aca="false">LN(dane!B50)</f>
        <v>17.5508191292638</v>
      </c>
      <c r="B50" s="7" t="n">
        <f aca="false">dane!C50</f>
        <v>0</v>
      </c>
      <c r="C50" s="6" t="n">
        <f aca="false">LN(dane!D50)</f>
        <v>7.43012265753459</v>
      </c>
      <c r="D50" s="6" t="n">
        <f aca="false">LN(dane!E50)</f>
        <v>4.73584750962971</v>
      </c>
      <c r="E50" s="7" t="n">
        <f aca="false">dane!F50</f>
        <v>0</v>
      </c>
      <c r="F50" s="7" t="n">
        <f aca="false">dane!G50</f>
        <v>1</v>
      </c>
      <c r="G50" s="7" t="n">
        <f aca="false">dane!H50</f>
        <v>1</v>
      </c>
      <c r="H50" s="7" t="n">
        <f aca="false">dane!I50</f>
        <v>0</v>
      </c>
      <c r="I50" s="7" t="n">
        <f aca="false">dane!J50</f>
        <v>0</v>
      </c>
      <c r="J50" s="7" t="n">
        <f aca="false">dane!K50</f>
        <v>1</v>
      </c>
      <c r="K50" s="7" t="n">
        <f aca="false">dane!L50</f>
        <v>0</v>
      </c>
      <c r="L50" s="7" t="n">
        <f aca="false">dane!M50</f>
        <v>1</v>
      </c>
      <c r="M50" s="7" t="n">
        <f aca="false">dane!N50</f>
        <v>1</v>
      </c>
      <c r="N50" s="7" t="n">
        <f aca="false">dane!O50</f>
        <v>0</v>
      </c>
      <c r="O50" s="7" t="n">
        <f aca="false">dane!P50</f>
        <v>900</v>
      </c>
    </row>
    <row r="51" customFormat="false" ht="12.75" hidden="false" customHeight="false" outlineLevel="0" collapsed="false">
      <c r="A51" s="6" t="n">
        <f aca="false">LN(dane!B51)</f>
        <v>17.568305706487</v>
      </c>
      <c r="B51" s="7" t="n">
        <f aca="false">dane!C51</f>
        <v>0</v>
      </c>
      <c r="C51" s="6" t="n">
        <f aca="false">LN(dane!D51)</f>
        <v>7.50967596659585</v>
      </c>
      <c r="D51" s="6" t="n">
        <f aca="false">LN(dane!E51)</f>
        <v>4.73961366253758</v>
      </c>
      <c r="E51" s="7" t="n">
        <f aca="false">dane!F51</f>
        <v>0</v>
      </c>
      <c r="F51" s="7" t="n">
        <f aca="false">dane!G51</f>
        <v>1</v>
      </c>
      <c r="G51" s="7" t="n">
        <f aca="false">dane!H51</f>
        <v>1</v>
      </c>
      <c r="H51" s="7" t="n">
        <f aca="false">dane!I51</f>
        <v>0</v>
      </c>
      <c r="I51" s="7" t="n">
        <f aca="false">dane!J51</f>
        <v>0</v>
      </c>
      <c r="J51" s="7" t="n">
        <f aca="false">dane!K51</f>
        <v>1</v>
      </c>
      <c r="K51" s="7" t="n">
        <f aca="false">dane!L51</f>
        <v>0</v>
      </c>
      <c r="L51" s="7" t="n">
        <f aca="false">dane!M51</f>
        <v>1</v>
      </c>
      <c r="M51" s="7" t="n">
        <f aca="false">dane!N51</f>
        <v>1</v>
      </c>
      <c r="N51" s="7" t="n">
        <f aca="false">dane!O51</f>
        <v>0</v>
      </c>
      <c r="O51" s="7" t="n">
        <f aca="false">dane!P51</f>
        <v>900</v>
      </c>
    </row>
    <row r="52" customFormat="false" ht="12.75" hidden="false" customHeight="false" outlineLevel="0" collapsed="false">
      <c r="A52" s="6" t="n">
        <f aca="false">LN(dane!B52)</f>
        <v>17.5746752547603</v>
      </c>
      <c r="B52" s="7" t="n">
        <f aca="false">dane!C52</f>
        <v>0</v>
      </c>
      <c r="C52" s="6" t="n">
        <f aca="false">LN(dane!D52)</f>
        <v>7.56445232432862</v>
      </c>
      <c r="D52" s="6" t="n">
        <f aca="false">LN(dane!E52)</f>
        <v>4.73444252169223</v>
      </c>
      <c r="E52" s="7" t="n">
        <f aca="false">dane!F52</f>
        <v>0</v>
      </c>
      <c r="F52" s="7" t="n">
        <f aca="false">dane!G52</f>
        <v>1</v>
      </c>
      <c r="G52" s="7" t="n">
        <f aca="false">dane!H52</f>
        <v>1</v>
      </c>
      <c r="H52" s="7" t="n">
        <f aca="false">dane!I52</f>
        <v>0</v>
      </c>
      <c r="I52" s="7" t="n">
        <f aca="false">dane!J52</f>
        <v>0</v>
      </c>
      <c r="J52" s="7" t="n">
        <f aca="false">dane!K52</f>
        <v>1</v>
      </c>
      <c r="K52" s="7" t="n">
        <f aca="false">dane!L52</f>
        <v>0</v>
      </c>
      <c r="L52" s="7" t="n">
        <f aca="false">dane!M52</f>
        <v>1</v>
      </c>
      <c r="M52" s="7" t="n">
        <f aca="false">dane!N52</f>
        <v>1</v>
      </c>
      <c r="N52" s="7" t="n">
        <f aca="false">dane!O52</f>
        <v>0</v>
      </c>
      <c r="O52" s="7" t="n">
        <f aca="false">dane!P52</f>
        <v>900</v>
      </c>
    </row>
    <row r="53" customFormat="false" ht="12.75" hidden="false" customHeight="false" outlineLevel="0" collapsed="false">
      <c r="A53" s="6" t="n">
        <f aca="false">LN(dane!B53)</f>
        <v>17.5715934868827</v>
      </c>
      <c r="B53" s="7" t="n">
        <f aca="false">dane!C53</f>
        <v>0</v>
      </c>
      <c r="C53" s="6" t="n">
        <f aca="false">LN(dane!D53)</f>
        <v>7.59856999667023</v>
      </c>
      <c r="D53" s="6" t="n">
        <f aca="false">LN(dane!E53)</f>
        <v>4.73821395974586</v>
      </c>
      <c r="E53" s="7" t="n">
        <f aca="false">dane!F53</f>
        <v>0</v>
      </c>
      <c r="F53" s="7" t="n">
        <f aca="false">dane!G53</f>
        <v>1</v>
      </c>
      <c r="G53" s="7" t="n">
        <f aca="false">dane!H53</f>
        <v>1</v>
      </c>
      <c r="H53" s="7" t="n">
        <f aca="false">dane!I53</f>
        <v>0</v>
      </c>
      <c r="I53" s="7" t="n">
        <f aca="false">dane!J53</f>
        <v>0</v>
      </c>
      <c r="J53" s="7" t="n">
        <f aca="false">dane!K53</f>
        <v>1</v>
      </c>
      <c r="K53" s="7" t="n">
        <f aca="false">dane!L53</f>
        <v>0</v>
      </c>
      <c r="L53" s="7" t="n">
        <f aca="false">dane!M53</f>
        <v>1</v>
      </c>
      <c r="M53" s="7" t="n">
        <f aca="false">dane!N53</f>
        <v>1</v>
      </c>
      <c r="N53" s="7" t="n">
        <f aca="false">dane!O53</f>
        <v>0</v>
      </c>
      <c r="O53" s="7" t="n">
        <f aca="false">dane!P53</f>
        <v>900</v>
      </c>
    </row>
    <row r="54" customFormat="false" ht="12.75" hidden="false" customHeight="false" outlineLevel="0" collapsed="false">
      <c r="A54" s="6" t="n">
        <f aca="false">LN(dane!B54)</f>
        <v>17.3981602576307</v>
      </c>
      <c r="B54" s="7" t="n">
        <f aca="false">dane!C54</f>
        <v>0</v>
      </c>
      <c r="C54" s="6" t="n">
        <f aca="false">LN(dane!D54)</f>
        <v>7.56960181353002</v>
      </c>
      <c r="D54" s="6" t="n">
        <f aca="false">LN(dane!E54)</f>
        <v>4.74232002413533</v>
      </c>
      <c r="E54" s="7" t="n">
        <f aca="false">dane!F54</f>
        <v>0</v>
      </c>
      <c r="F54" s="7" t="n">
        <f aca="false">dane!G54</f>
        <v>1</v>
      </c>
      <c r="G54" s="7" t="n">
        <f aca="false">dane!H54</f>
        <v>0</v>
      </c>
      <c r="H54" s="7" t="n">
        <f aca="false">dane!I54</f>
        <v>0</v>
      </c>
      <c r="I54" s="7" t="n">
        <f aca="false">dane!J54</f>
        <v>0</v>
      </c>
      <c r="J54" s="7" t="n">
        <f aca="false">dane!K54</f>
        <v>1</v>
      </c>
      <c r="K54" s="7" t="n">
        <f aca="false">dane!L54</f>
        <v>0</v>
      </c>
      <c r="L54" s="7" t="n">
        <f aca="false">dane!M54</f>
        <v>1</v>
      </c>
      <c r="M54" s="7" t="n">
        <f aca="false">dane!N54</f>
        <v>1</v>
      </c>
      <c r="N54" s="7" t="n">
        <f aca="false">dane!O54</f>
        <v>0</v>
      </c>
      <c r="O54" s="7" t="n">
        <f aca="false">dane!P54</f>
        <v>900</v>
      </c>
    </row>
    <row r="55" customFormat="false" ht="12.75" hidden="false" customHeight="false" outlineLevel="0" collapsed="false">
      <c r="A55" s="6" t="n">
        <f aca="false">LN(dane!B55)</f>
        <v>17.5061397553842</v>
      </c>
      <c r="B55" s="7" t="n">
        <f aca="false">dane!C55</f>
        <v>0</v>
      </c>
      <c r="C55" s="6" t="n">
        <f aca="false">LN(dane!D55)</f>
        <v>7.60189967180013</v>
      </c>
      <c r="D55" s="6" t="n">
        <f aca="false">LN(dane!E55)</f>
        <v>4.74580131572784</v>
      </c>
      <c r="E55" s="7" t="n">
        <f aca="false">dane!F55</f>
        <v>0</v>
      </c>
      <c r="F55" s="7" t="n">
        <f aca="false">dane!G55</f>
        <v>1</v>
      </c>
      <c r="G55" s="7" t="n">
        <f aca="false">dane!H55</f>
        <v>0</v>
      </c>
      <c r="H55" s="7" t="n">
        <f aca="false">dane!I55</f>
        <v>0</v>
      </c>
      <c r="I55" s="7" t="n">
        <f aca="false">dane!J55</f>
        <v>0</v>
      </c>
      <c r="J55" s="7" t="n">
        <f aca="false">dane!K55</f>
        <v>1</v>
      </c>
      <c r="K55" s="7" t="n">
        <f aca="false">dane!L55</f>
        <v>0</v>
      </c>
      <c r="L55" s="7" t="n">
        <f aca="false">dane!M55</f>
        <v>1</v>
      </c>
      <c r="M55" s="7" t="n">
        <f aca="false">dane!N55</f>
        <v>1</v>
      </c>
      <c r="N55" s="7" t="n">
        <f aca="false">dane!O55</f>
        <v>0</v>
      </c>
      <c r="O55" s="7" t="n">
        <f aca="false">dane!P55</f>
        <v>900</v>
      </c>
    </row>
    <row r="56" customFormat="false" ht="12.75" hidden="false" customHeight="false" outlineLevel="0" collapsed="false">
      <c r="A56" s="6" t="n">
        <f aca="false">LN(dane!B56)</f>
        <v>17.578105653709</v>
      </c>
      <c r="B56" s="7" t="n">
        <f aca="false">dane!C56</f>
        <v>0</v>
      </c>
      <c r="C56" s="6" t="n">
        <f aca="false">LN(dane!D56)</f>
        <v>7.61472699955881</v>
      </c>
      <c r="D56" s="6" t="n">
        <f aca="false">LN(dane!E56)</f>
        <v>4.74875091446562</v>
      </c>
      <c r="E56" s="7" t="n">
        <f aca="false">dane!F56</f>
        <v>0</v>
      </c>
      <c r="F56" s="7" t="n">
        <f aca="false">dane!G56</f>
        <v>0</v>
      </c>
      <c r="G56" s="7" t="n">
        <f aca="false">dane!H56</f>
        <v>0</v>
      </c>
      <c r="H56" s="7" t="n">
        <f aca="false">dane!I56</f>
        <v>0</v>
      </c>
      <c r="I56" s="7" t="n">
        <f aca="false">dane!J56</f>
        <v>0</v>
      </c>
      <c r="J56" s="7" t="n">
        <f aca="false">dane!K56</f>
        <v>1</v>
      </c>
      <c r="K56" s="7" t="n">
        <f aca="false">dane!L56</f>
        <v>0</v>
      </c>
      <c r="L56" s="7" t="n">
        <f aca="false">dane!M56</f>
        <v>1</v>
      </c>
      <c r="M56" s="7" t="n">
        <f aca="false">dane!N56</f>
        <v>1</v>
      </c>
      <c r="N56" s="7" t="n">
        <f aca="false">dane!O56</f>
        <v>0</v>
      </c>
      <c r="O56" s="7" t="n">
        <f aca="false">dane!P56</f>
        <v>900</v>
      </c>
    </row>
    <row r="57" customFormat="false" ht="12.75" hidden="false" customHeight="false" outlineLevel="0" collapsed="false">
      <c r="A57" s="6" t="n">
        <f aca="false">LN(dane!B57)</f>
        <v>17.6195409646187</v>
      </c>
      <c r="B57" s="7" t="n">
        <f aca="false">dane!C57</f>
        <v>0</v>
      </c>
      <c r="C57" s="6" t="n">
        <f aca="false">LN(dane!D57)</f>
        <v>7.69460880652205</v>
      </c>
      <c r="D57" s="6" t="n">
        <f aca="false">LN(dane!E57)</f>
        <v>4.75143269296634</v>
      </c>
      <c r="E57" s="7" t="n">
        <f aca="false">dane!F57</f>
        <v>0</v>
      </c>
      <c r="F57" s="7" t="n">
        <f aca="false">dane!G57</f>
        <v>0</v>
      </c>
      <c r="G57" s="7" t="n">
        <f aca="false">dane!H57</f>
        <v>0</v>
      </c>
      <c r="H57" s="7" t="n">
        <f aca="false">dane!I57</f>
        <v>1</v>
      </c>
      <c r="I57" s="7" t="n">
        <f aca="false">dane!J57</f>
        <v>0</v>
      </c>
      <c r="J57" s="7" t="n">
        <f aca="false">dane!K57</f>
        <v>1</v>
      </c>
      <c r="K57" s="7" t="n">
        <f aca="false">dane!L57</f>
        <v>0</v>
      </c>
      <c r="L57" s="7" t="n">
        <f aca="false">dane!M57</f>
        <v>1</v>
      </c>
      <c r="M57" s="7" t="n">
        <f aca="false">dane!N57</f>
        <v>1</v>
      </c>
      <c r="N57" s="7" t="n">
        <f aca="false">dane!O57</f>
        <v>0</v>
      </c>
      <c r="O57" s="7" t="n">
        <f aca="false">dane!P57</f>
        <v>900</v>
      </c>
    </row>
    <row r="58" customFormat="false" ht="12.75" hidden="false" customHeight="false" outlineLevel="0" collapsed="false">
      <c r="A58" s="6" t="n">
        <f aca="false">LN(dane!B58)</f>
        <v>17.7029236073859</v>
      </c>
      <c r="B58" s="7" t="n">
        <f aca="false">dane!C58</f>
        <v>0</v>
      </c>
      <c r="C58" s="6" t="n">
        <f aca="false">LN(dane!D58)</f>
        <v>7.72796465505664</v>
      </c>
      <c r="D58" s="6" t="n">
        <f aca="false">LN(dane!E58)</f>
        <v>4.75471025325767</v>
      </c>
      <c r="E58" s="7" t="n">
        <f aca="false">dane!F58</f>
        <v>0</v>
      </c>
      <c r="F58" s="7" t="n">
        <f aca="false">dane!G58</f>
        <v>0</v>
      </c>
      <c r="G58" s="7" t="n">
        <f aca="false">dane!H58</f>
        <v>0</v>
      </c>
      <c r="H58" s="7" t="n">
        <f aca="false">dane!I58</f>
        <v>1</v>
      </c>
      <c r="I58" s="7" t="n">
        <f aca="false">dane!J58</f>
        <v>0</v>
      </c>
      <c r="J58" s="7" t="n">
        <f aca="false">dane!K58</f>
        <v>1</v>
      </c>
      <c r="K58" s="7" t="n">
        <f aca="false">dane!L58</f>
        <v>0</v>
      </c>
      <c r="L58" s="7" t="n">
        <f aca="false">dane!M58</f>
        <v>1</v>
      </c>
      <c r="M58" s="7" t="n">
        <f aca="false">dane!N58</f>
        <v>1</v>
      </c>
      <c r="N58" s="7" t="n">
        <f aca="false">dane!O58</f>
        <v>0</v>
      </c>
      <c r="O58" s="7" t="n">
        <f aca="false">dane!P58</f>
        <v>900</v>
      </c>
    </row>
    <row r="59" customFormat="false" ht="12.75" hidden="false" customHeight="false" outlineLevel="0" collapsed="false">
      <c r="A59" s="6" t="n">
        <f aca="false">LN(dane!B59)</f>
        <v>17.7748112700887</v>
      </c>
      <c r="B59" s="7" t="n">
        <f aca="false">dane!C59</f>
        <v>0</v>
      </c>
      <c r="C59" s="6" t="n">
        <f aca="false">LN(dane!D59)</f>
        <v>7.76900571190469</v>
      </c>
      <c r="D59" s="6" t="n">
        <f aca="false">LN(dane!E59)</f>
        <v>4.756688833627</v>
      </c>
      <c r="E59" s="7" t="n">
        <f aca="false">dane!F59</f>
        <v>0</v>
      </c>
      <c r="F59" s="7" t="n">
        <f aca="false">dane!G59</f>
        <v>0</v>
      </c>
      <c r="G59" s="7" t="n">
        <f aca="false">dane!H59</f>
        <v>0</v>
      </c>
      <c r="H59" s="7" t="n">
        <f aca="false">dane!I59</f>
        <v>1</v>
      </c>
      <c r="I59" s="7" t="n">
        <f aca="false">dane!J59</f>
        <v>0</v>
      </c>
      <c r="J59" s="7" t="n">
        <f aca="false">dane!K59</f>
        <v>1</v>
      </c>
      <c r="K59" s="7" t="n">
        <f aca="false">dane!L59</f>
        <v>0</v>
      </c>
      <c r="L59" s="7" t="n">
        <f aca="false">dane!M59</f>
        <v>1</v>
      </c>
      <c r="M59" s="7" t="n">
        <f aca="false">dane!N59</f>
        <v>1</v>
      </c>
      <c r="N59" s="7" t="n">
        <f aca="false">dane!O59</f>
        <v>0</v>
      </c>
      <c r="O59" s="7" t="n">
        <f aca="false">dane!P59</f>
        <v>900</v>
      </c>
    </row>
    <row r="60" customFormat="false" ht="12.75" hidden="false" customHeight="false" outlineLevel="0" collapsed="false">
      <c r="A60" s="6" t="n">
        <f aca="false">LN(dane!B60)</f>
        <v>17.8063257048185</v>
      </c>
      <c r="B60" s="7" t="n">
        <f aca="false">dane!C60</f>
        <v>0</v>
      </c>
      <c r="C60" s="6" t="n">
        <f aca="false">LN(dane!D60)</f>
        <v>7.80681032614218</v>
      </c>
      <c r="D60" s="6" t="n">
        <f aca="false">LN(dane!E60)</f>
        <v>4.75900653070296</v>
      </c>
      <c r="E60" s="7" t="n">
        <f aca="false">dane!F60</f>
        <v>0</v>
      </c>
      <c r="F60" s="7" t="n">
        <f aca="false">dane!G60</f>
        <v>0</v>
      </c>
      <c r="G60" s="7" t="n">
        <f aca="false">dane!H60</f>
        <v>0</v>
      </c>
      <c r="H60" s="7" t="n">
        <f aca="false">dane!I60</f>
        <v>1</v>
      </c>
      <c r="I60" s="7" t="n">
        <f aca="false">dane!J60</f>
        <v>0</v>
      </c>
      <c r="J60" s="7" t="n">
        <f aca="false">dane!K60</f>
        <v>1</v>
      </c>
      <c r="K60" s="7" t="n">
        <f aca="false">dane!L60</f>
        <v>1</v>
      </c>
      <c r="L60" s="7" t="n">
        <f aca="false">dane!M60</f>
        <v>1</v>
      </c>
      <c r="M60" s="7" t="n">
        <f aca="false">dane!N60</f>
        <v>1</v>
      </c>
      <c r="N60" s="7" t="n">
        <f aca="false">dane!O60</f>
        <v>0</v>
      </c>
      <c r="O60" s="7" t="n">
        <f aca="false">dane!P60</f>
        <v>900</v>
      </c>
    </row>
    <row r="61" customFormat="false" ht="12.75" hidden="false" customHeight="false" outlineLevel="0" collapsed="false">
      <c r="A61" s="6" t="n">
        <f aca="false">LN(dane!B61)</f>
        <v>17.9362895969639</v>
      </c>
      <c r="B61" s="7" t="n">
        <f aca="false">dane!C61</f>
        <v>0</v>
      </c>
      <c r="C61" s="6" t="n">
        <f aca="false">LN(dane!D61)</f>
        <v>7.85258681938987</v>
      </c>
      <c r="D61" s="6" t="n">
        <f aca="false">LN(dane!E61)</f>
        <v>4.75720434184359</v>
      </c>
      <c r="E61" s="7" t="n">
        <f aca="false">dane!F61</f>
        <v>0</v>
      </c>
      <c r="F61" s="7" t="n">
        <f aca="false">dane!G61</f>
        <v>0</v>
      </c>
      <c r="G61" s="7" t="n">
        <f aca="false">dane!H61</f>
        <v>0</v>
      </c>
      <c r="H61" s="7" t="n">
        <f aca="false">dane!I61</f>
        <v>1</v>
      </c>
      <c r="I61" s="7" t="n">
        <f aca="false">dane!J61</f>
        <v>0</v>
      </c>
      <c r="J61" s="7" t="n">
        <f aca="false">dane!K61</f>
        <v>1</v>
      </c>
      <c r="K61" s="7" t="n">
        <f aca="false">dane!L61</f>
        <v>1</v>
      </c>
      <c r="L61" s="7" t="n">
        <f aca="false">dane!M61</f>
        <v>1</v>
      </c>
      <c r="M61" s="7" t="n">
        <f aca="false">dane!N61</f>
        <v>1</v>
      </c>
      <c r="N61" s="7" t="n">
        <f aca="false">dane!O61</f>
        <v>0</v>
      </c>
      <c r="O61" s="7" t="n">
        <f aca="false">dane!P61</f>
        <v>900</v>
      </c>
    </row>
    <row r="62" customFormat="false" ht="12.75" hidden="false" customHeight="false" outlineLevel="0" collapsed="false">
      <c r="A62" s="6" t="n">
        <f aca="false">LN(dane!B62)</f>
        <v>17.1883436153786</v>
      </c>
      <c r="B62" s="7" t="n">
        <f aca="false">dane!C62</f>
        <v>0</v>
      </c>
      <c r="C62" s="6" t="n">
        <f aca="false">LN(dane!D62)</f>
        <v>7.12246580702799</v>
      </c>
      <c r="D62" s="6" t="n">
        <f aca="false">LN(dane!E62)</f>
        <v>4.7342667593225</v>
      </c>
      <c r="E62" s="7" t="n">
        <f aca="false">dane!F62</f>
        <v>1</v>
      </c>
      <c r="F62" s="7" t="n">
        <f aca="false">dane!G62</f>
        <v>0</v>
      </c>
      <c r="G62" s="7" t="n">
        <f aca="false">dane!H62</f>
        <v>1</v>
      </c>
      <c r="H62" s="7" t="n">
        <f aca="false">dane!I62</f>
        <v>0</v>
      </c>
      <c r="I62" s="7" t="n">
        <f aca="false">dane!J62</f>
        <v>0</v>
      </c>
      <c r="J62" s="7" t="n">
        <f aca="false">dane!K62</f>
        <v>0</v>
      </c>
      <c r="K62" s="7" t="n">
        <f aca="false">dane!L62</f>
        <v>0</v>
      </c>
      <c r="L62" s="7" t="n">
        <f aca="false">dane!M62</f>
        <v>0</v>
      </c>
      <c r="M62" s="7" t="n">
        <f aca="false">dane!N62</f>
        <v>0</v>
      </c>
      <c r="N62" s="7" t="n">
        <f aca="false">dane!O62</f>
        <v>0</v>
      </c>
      <c r="O62" s="7" t="n">
        <f aca="false">dane!P62</f>
        <v>739</v>
      </c>
    </row>
    <row r="63" customFormat="false" ht="12.75" hidden="false" customHeight="false" outlineLevel="0" collapsed="false">
      <c r="A63" s="6" t="n">
        <f aca="false">LN(dane!B63)</f>
        <v>17.2353002923521</v>
      </c>
      <c r="B63" s="7" t="n">
        <f aca="false">dane!C63</f>
        <v>0</v>
      </c>
      <c r="C63" s="6" t="n">
        <f aca="false">LN(dane!D63)</f>
        <v>7.21192036332049</v>
      </c>
      <c r="D63" s="6" t="n">
        <f aca="false">LN(dane!E63)</f>
        <v>4.73873907790951</v>
      </c>
      <c r="E63" s="7" t="n">
        <f aca="false">dane!F63</f>
        <v>1</v>
      </c>
      <c r="F63" s="7" t="n">
        <f aca="false">dane!G63</f>
        <v>0</v>
      </c>
      <c r="G63" s="7" t="n">
        <f aca="false">dane!H63</f>
        <v>1</v>
      </c>
      <c r="H63" s="7" t="n">
        <f aca="false">dane!I63</f>
        <v>0</v>
      </c>
      <c r="I63" s="7" t="n">
        <f aca="false">dane!J63</f>
        <v>0</v>
      </c>
      <c r="J63" s="7" t="n">
        <f aca="false">dane!K63</f>
        <v>0</v>
      </c>
      <c r="K63" s="7" t="n">
        <f aca="false">dane!L63</f>
        <v>0</v>
      </c>
      <c r="L63" s="7" t="n">
        <f aca="false">dane!M63</f>
        <v>0</v>
      </c>
      <c r="M63" s="7" t="n">
        <f aca="false">dane!N63</f>
        <v>0</v>
      </c>
      <c r="N63" s="7" t="n">
        <f aca="false">dane!O63</f>
        <v>0</v>
      </c>
      <c r="O63" s="7" t="n">
        <f aca="false">dane!P63</f>
        <v>739</v>
      </c>
    </row>
    <row r="64" customFormat="false" ht="12.75" hidden="false" customHeight="false" outlineLevel="0" collapsed="false">
      <c r="A64" s="6" t="n">
        <f aca="false">LN(dane!B64)</f>
        <v>17.2424985833063</v>
      </c>
      <c r="B64" s="7" t="n">
        <f aca="false">dane!C64</f>
        <v>0</v>
      </c>
      <c r="C64" s="6" t="n">
        <f aca="false">LN(dane!D64)</f>
        <v>7.24403084445572</v>
      </c>
      <c r="D64" s="6" t="n">
        <f aca="false">LN(dane!E64)</f>
        <v>4.74371399543615</v>
      </c>
      <c r="E64" s="7" t="n">
        <f aca="false">dane!F64</f>
        <v>1</v>
      </c>
      <c r="F64" s="7" t="n">
        <f aca="false">dane!G64</f>
        <v>0</v>
      </c>
      <c r="G64" s="7" t="n">
        <f aca="false">dane!H64</f>
        <v>1</v>
      </c>
      <c r="H64" s="7" t="n">
        <f aca="false">dane!I64</f>
        <v>0</v>
      </c>
      <c r="I64" s="7" t="n">
        <f aca="false">dane!J64</f>
        <v>0</v>
      </c>
      <c r="J64" s="7" t="n">
        <f aca="false">dane!K64</f>
        <v>0</v>
      </c>
      <c r="K64" s="7" t="n">
        <f aca="false">dane!L64</f>
        <v>0</v>
      </c>
      <c r="L64" s="7" t="n">
        <f aca="false">dane!M64</f>
        <v>0</v>
      </c>
      <c r="M64" s="7" t="n">
        <f aca="false">dane!N64</f>
        <v>0</v>
      </c>
      <c r="N64" s="7" t="n">
        <f aca="false">dane!O64</f>
        <v>0</v>
      </c>
      <c r="O64" s="7" t="n">
        <f aca="false">dane!P64</f>
        <v>739</v>
      </c>
    </row>
    <row r="65" customFormat="false" ht="12.75" hidden="false" customHeight="false" outlineLevel="0" collapsed="false">
      <c r="A65" s="6" t="n">
        <f aca="false">LN(dane!B65)</f>
        <v>17.2833898495642</v>
      </c>
      <c r="B65" s="7" t="n">
        <f aca="false">dane!C65</f>
        <v>0</v>
      </c>
      <c r="C65" s="6" t="n">
        <f aca="false">LN(dane!D65)</f>
        <v>7.30538056958371</v>
      </c>
      <c r="D65" s="6" t="n">
        <f aca="false">LN(dane!E65)</f>
        <v>4.74823102882874</v>
      </c>
      <c r="E65" s="7" t="n">
        <f aca="false">dane!F65</f>
        <v>1</v>
      </c>
      <c r="F65" s="7" t="n">
        <f aca="false">dane!G65</f>
        <v>0</v>
      </c>
      <c r="G65" s="7" t="n">
        <f aca="false">dane!H65</f>
        <v>1</v>
      </c>
      <c r="H65" s="7" t="n">
        <f aca="false">dane!I65</f>
        <v>0</v>
      </c>
      <c r="I65" s="7" t="n">
        <f aca="false">dane!J65</f>
        <v>0</v>
      </c>
      <c r="J65" s="7" t="n">
        <f aca="false">dane!K65</f>
        <v>0</v>
      </c>
      <c r="K65" s="7" t="n">
        <f aca="false">dane!L65</f>
        <v>0</v>
      </c>
      <c r="L65" s="7" t="n">
        <f aca="false">dane!M65</f>
        <v>0</v>
      </c>
      <c r="M65" s="7" t="n">
        <f aca="false">dane!N65</f>
        <v>0</v>
      </c>
      <c r="N65" s="7" t="n">
        <f aca="false">dane!O65</f>
        <v>0</v>
      </c>
      <c r="O65" s="7" t="n">
        <f aca="false">dane!P65</f>
        <v>739</v>
      </c>
    </row>
    <row r="66" customFormat="false" ht="12.75" hidden="false" customHeight="false" outlineLevel="0" collapsed="false">
      <c r="A66" s="6" t="n">
        <f aca="false">LN(dane!B66)</f>
        <v>17.2512579221365</v>
      </c>
      <c r="B66" s="7" t="n">
        <f aca="false">dane!C66</f>
        <v>0</v>
      </c>
      <c r="C66" s="6" t="n">
        <f aca="false">LN(dane!D66)</f>
        <v>7.37179023401795</v>
      </c>
      <c r="D66" s="6" t="n">
        <f aca="false">LN(dane!E66)</f>
        <v>4.75220992863741</v>
      </c>
      <c r="E66" s="7" t="n">
        <f aca="false">dane!F66</f>
        <v>1</v>
      </c>
      <c r="F66" s="7" t="n">
        <f aca="false">dane!G66</f>
        <v>0</v>
      </c>
      <c r="G66" s="7" t="n">
        <f aca="false">dane!H66</f>
        <v>0</v>
      </c>
      <c r="H66" s="7" t="n">
        <f aca="false">dane!I66</f>
        <v>1</v>
      </c>
      <c r="I66" s="7" t="n">
        <f aca="false">dane!J66</f>
        <v>0</v>
      </c>
      <c r="J66" s="7" t="n">
        <f aca="false">dane!K66</f>
        <v>0</v>
      </c>
      <c r="K66" s="7" t="n">
        <f aca="false">dane!L66</f>
        <v>0</v>
      </c>
      <c r="L66" s="7" t="n">
        <f aca="false">dane!M66</f>
        <v>0</v>
      </c>
      <c r="M66" s="7" t="n">
        <f aca="false">dane!N66</f>
        <v>0</v>
      </c>
      <c r="N66" s="7" t="n">
        <f aca="false">dane!O66</f>
        <v>0</v>
      </c>
      <c r="O66" s="7" t="n">
        <f aca="false">dane!P66</f>
        <v>739</v>
      </c>
    </row>
    <row r="67" customFormat="false" ht="12.75" hidden="false" customHeight="false" outlineLevel="0" collapsed="false">
      <c r="A67" s="6" t="n">
        <f aca="false">LN(dane!B67)</f>
        <v>17.4075683530645</v>
      </c>
      <c r="B67" s="7" t="n">
        <f aca="false">dane!C67</f>
        <v>0</v>
      </c>
      <c r="C67" s="6" t="n">
        <f aca="false">LN(dane!D67)</f>
        <v>7.41840130118744</v>
      </c>
      <c r="D67" s="6" t="n">
        <f aca="false">LN(dane!E67)</f>
        <v>4.75608707130495</v>
      </c>
      <c r="E67" s="7" t="n">
        <f aca="false">dane!F67</f>
        <v>1</v>
      </c>
      <c r="F67" s="7" t="n">
        <f aca="false">dane!G67</f>
        <v>0</v>
      </c>
      <c r="G67" s="7" t="n">
        <f aca="false">dane!H67</f>
        <v>0</v>
      </c>
      <c r="H67" s="7" t="n">
        <f aca="false">dane!I67</f>
        <v>1</v>
      </c>
      <c r="I67" s="7" t="n">
        <f aca="false">dane!J67</f>
        <v>0</v>
      </c>
      <c r="J67" s="7" t="n">
        <f aca="false">dane!K67</f>
        <v>0</v>
      </c>
      <c r="K67" s="7" t="n">
        <f aca="false">dane!L67</f>
        <v>0</v>
      </c>
      <c r="L67" s="7" t="n">
        <f aca="false">dane!M67</f>
        <v>0</v>
      </c>
      <c r="M67" s="7" t="n">
        <f aca="false">dane!N67</f>
        <v>0</v>
      </c>
      <c r="N67" s="7" t="n">
        <f aca="false">dane!O67</f>
        <v>0</v>
      </c>
      <c r="O67" s="7" t="n">
        <f aca="false">dane!P67</f>
        <v>739</v>
      </c>
    </row>
    <row r="68" customFormat="false" ht="12.75" hidden="false" customHeight="false" outlineLevel="0" collapsed="false">
      <c r="A68" s="6" t="n">
        <f aca="false">LN(dane!B68)</f>
        <v>17.4402813985171</v>
      </c>
      <c r="B68" s="7" t="n">
        <f aca="false">dane!C68</f>
        <v>0</v>
      </c>
      <c r="C68" s="6" t="n">
        <f aca="false">LN(dane!D68)</f>
        <v>7.48722129957274</v>
      </c>
      <c r="D68" s="6" t="n">
        <f aca="false">LN(dane!E68)</f>
        <v>4.76003489654901</v>
      </c>
      <c r="E68" s="7" t="n">
        <f aca="false">dane!F68</f>
        <v>0</v>
      </c>
      <c r="F68" s="7" t="n">
        <f aca="false">dane!G68</f>
        <v>1</v>
      </c>
      <c r="G68" s="7" t="n">
        <f aca="false">dane!H68</f>
        <v>0</v>
      </c>
      <c r="H68" s="7" t="n">
        <f aca="false">dane!I68</f>
        <v>1</v>
      </c>
      <c r="I68" s="7" t="n">
        <f aca="false">dane!J68</f>
        <v>0</v>
      </c>
      <c r="J68" s="7" t="n">
        <f aca="false">dane!K68</f>
        <v>0</v>
      </c>
      <c r="K68" s="7" t="n">
        <f aca="false">dane!L68</f>
        <v>0</v>
      </c>
      <c r="L68" s="7" t="n">
        <f aca="false">dane!M68</f>
        <v>0</v>
      </c>
      <c r="M68" s="7" t="n">
        <f aca="false">dane!N68</f>
        <v>0</v>
      </c>
      <c r="N68" s="7" t="n">
        <f aca="false">dane!O68</f>
        <v>0</v>
      </c>
      <c r="O68" s="7" t="n">
        <f aca="false">dane!P68</f>
        <v>739</v>
      </c>
    </row>
    <row r="69" customFormat="false" ht="12.75" hidden="false" customHeight="false" outlineLevel="0" collapsed="false">
      <c r="A69" s="6" t="n">
        <f aca="false">LN(dane!B69)</f>
        <v>17.5313828551576</v>
      </c>
      <c r="B69" s="7" t="n">
        <f aca="false">dane!C69</f>
        <v>0</v>
      </c>
      <c r="C69" s="6" t="n">
        <f aca="false">LN(dane!D69)</f>
        <v>7.52008522037603</v>
      </c>
      <c r="D69" s="6" t="n">
        <f aca="false">LN(dane!E69)</f>
        <v>4.76362587168006</v>
      </c>
      <c r="E69" s="7" t="n">
        <f aca="false">dane!F69</f>
        <v>0</v>
      </c>
      <c r="F69" s="7" t="n">
        <f aca="false">dane!G69</f>
        <v>1</v>
      </c>
      <c r="G69" s="7" t="n">
        <f aca="false">dane!H69</f>
        <v>0</v>
      </c>
      <c r="H69" s="7" t="n">
        <f aca="false">dane!I69</f>
        <v>0</v>
      </c>
      <c r="I69" s="7" t="n">
        <f aca="false">dane!J69</f>
        <v>0</v>
      </c>
      <c r="J69" s="7" t="n">
        <f aca="false">dane!K69</f>
        <v>0</v>
      </c>
      <c r="K69" s="7" t="n">
        <f aca="false">dane!L69</f>
        <v>0</v>
      </c>
      <c r="L69" s="7" t="n">
        <f aca="false">dane!M69</f>
        <v>0</v>
      </c>
      <c r="M69" s="7" t="n">
        <f aca="false">dane!N69</f>
        <v>0</v>
      </c>
      <c r="N69" s="7" t="n">
        <f aca="false">dane!O69</f>
        <v>0</v>
      </c>
      <c r="O69" s="7" t="n">
        <f aca="false">dane!P69</f>
        <v>739</v>
      </c>
    </row>
    <row r="70" customFormat="false" ht="12.75" hidden="false" customHeight="false" outlineLevel="0" collapsed="false">
      <c r="A70" s="6" t="n">
        <f aca="false">LN(dane!B70)</f>
        <v>17.683724048173</v>
      </c>
      <c r="B70" s="7" t="n">
        <f aca="false">dane!C70</f>
        <v>0</v>
      </c>
      <c r="C70" s="6" t="n">
        <f aca="false">LN(dane!D70)</f>
        <v>7.49687621727726</v>
      </c>
      <c r="D70" s="6" t="n">
        <f aca="false">LN(dane!E70)</f>
        <v>4.76745908903181</v>
      </c>
      <c r="E70" s="7" t="n">
        <f aca="false">dane!F70</f>
        <v>0</v>
      </c>
      <c r="F70" s="7" t="n">
        <f aca="false">dane!G70</f>
        <v>1</v>
      </c>
      <c r="G70" s="7" t="n">
        <f aca="false">dane!H70</f>
        <v>0</v>
      </c>
      <c r="H70" s="7" t="n">
        <f aca="false">dane!I70</f>
        <v>0</v>
      </c>
      <c r="I70" s="7" t="n">
        <f aca="false">dane!J70</f>
        <v>0</v>
      </c>
      <c r="J70" s="7" t="n">
        <f aca="false">dane!K70</f>
        <v>0</v>
      </c>
      <c r="K70" s="7" t="n">
        <f aca="false">dane!L70</f>
        <v>0</v>
      </c>
      <c r="L70" s="7" t="n">
        <f aca="false">dane!M70</f>
        <v>0</v>
      </c>
      <c r="M70" s="7" t="n">
        <f aca="false">dane!N70</f>
        <v>0</v>
      </c>
      <c r="N70" s="7" t="n">
        <f aca="false">dane!O70</f>
        <v>0</v>
      </c>
      <c r="O70" s="7" t="n">
        <f aca="false">dane!P70</f>
        <v>739</v>
      </c>
    </row>
    <row r="71" customFormat="false" ht="12.75" hidden="false" customHeight="false" outlineLevel="0" collapsed="false">
      <c r="A71" s="6" t="n">
        <f aca="false">LN(dane!B71)</f>
        <v>17.6985970311008</v>
      </c>
      <c r="B71" s="7" t="n">
        <f aca="false">dane!C71</f>
        <v>0</v>
      </c>
      <c r="C71" s="6" t="n">
        <f aca="false">LN(dane!D71)</f>
        <v>7.53819798764353</v>
      </c>
      <c r="D71" s="6" t="n">
        <f aca="false">LN(dane!E71)</f>
        <v>4.77144704561319</v>
      </c>
      <c r="E71" s="7" t="n">
        <f aca="false">dane!F71</f>
        <v>0</v>
      </c>
      <c r="F71" s="7" t="n">
        <f aca="false">dane!G71</f>
        <v>1</v>
      </c>
      <c r="G71" s="7" t="n">
        <f aca="false">dane!H71</f>
        <v>1</v>
      </c>
      <c r="H71" s="7" t="n">
        <f aca="false">dane!I71</f>
        <v>0</v>
      </c>
      <c r="I71" s="7" t="n">
        <f aca="false">dane!J71</f>
        <v>0</v>
      </c>
      <c r="J71" s="7" t="n">
        <f aca="false">dane!K71</f>
        <v>0</v>
      </c>
      <c r="K71" s="7" t="n">
        <f aca="false">dane!L71</f>
        <v>0</v>
      </c>
      <c r="L71" s="7" t="n">
        <f aca="false">dane!M71</f>
        <v>0</v>
      </c>
      <c r="M71" s="7" t="n">
        <f aca="false">dane!N71</f>
        <v>0</v>
      </c>
      <c r="N71" s="7" t="n">
        <f aca="false">dane!O71</f>
        <v>0</v>
      </c>
      <c r="O71" s="7" t="n">
        <f aca="false">dane!P71</f>
        <v>739</v>
      </c>
    </row>
    <row r="72" customFormat="false" ht="12.75" hidden="false" customHeight="false" outlineLevel="0" collapsed="false">
      <c r="A72" s="6" t="n">
        <f aca="false">LN(dane!B72)</f>
        <v>17.7550807320046</v>
      </c>
      <c r="B72" s="7" t="n">
        <f aca="false">dane!C72</f>
        <v>0</v>
      </c>
      <c r="C72" s="6" t="n">
        <f aca="false">LN(dane!D72)</f>
        <v>7.57191929474769</v>
      </c>
      <c r="D72" s="6" t="n">
        <f aca="false">LN(dane!E72)</f>
        <v>4.77575648656363</v>
      </c>
      <c r="E72" s="7" t="n">
        <f aca="false">dane!F72</f>
        <v>0</v>
      </c>
      <c r="F72" s="7" t="n">
        <f aca="false">dane!G72</f>
        <v>1</v>
      </c>
      <c r="G72" s="7" t="n">
        <f aca="false">dane!H72</f>
        <v>0</v>
      </c>
      <c r="H72" s="7" t="n">
        <f aca="false">dane!I72</f>
        <v>0</v>
      </c>
      <c r="I72" s="7" t="n">
        <f aca="false">dane!J72</f>
        <v>0</v>
      </c>
      <c r="J72" s="7" t="n">
        <f aca="false">dane!K72</f>
        <v>0</v>
      </c>
      <c r="K72" s="7" t="n">
        <f aca="false">dane!L72</f>
        <v>0</v>
      </c>
      <c r="L72" s="7" t="n">
        <f aca="false">dane!M72</f>
        <v>0</v>
      </c>
      <c r="M72" s="7" t="n">
        <f aca="false">dane!N72</f>
        <v>0</v>
      </c>
      <c r="N72" s="7" t="n">
        <f aca="false">dane!O72</f>
        <v>0</v>
      </c>
      <c r="O72" s="7" t="n">
        <f aca="false">dane!P72</f>
        <v>739</v>
      </c>
    </row>
    <row r="73" customFormat="false" ht="12.75" hidden="false" customHeight="false" outlineLevel="0" collapsed="false">
      <c r="A73" s="6" t="n">
        <f aca="false">LN(dane!B73)</f>
        <v>17.8767741283111</v>
      </c>
      <c r="B73" s="7" t="n">
        <f aca="false">dane!C73</f>
        <v>0</v>
      </c>
      <c r="C73" s="6" t="n">
        <f aca="false">LN(dane!D73)</f>
        <v>7.59125501547612</v>
      </c>
      <c r="D73" s="6" t="n">
        <f aca="false">LN(dane!E73)</f>
        <v>4.77398425942354</v>
      </c>
      <c r="E73" s="7" t="n">
        <f aca="false">dane!F73</f>
        <v>0</v>
      </c>
      <c r="F73" s="7" t="n">
        <f aca="false">dane!G73</f>
        <v>1</v>
      </c>
      <c r="G73" s="7" t="n">
        <f aca="false">dane!H73</f>
        <v>1</v>
      </c>
      <c r="H73" s="7" t="n">
        <f aca="false">dane!I73</f>
        <v>0</v>
      </c>
      <c r="I73" s="7" t="n">
        <f aca="false">dane!J73</f>
        <v>0</v>
      </c>
      <c r="J73" s="7" t="n">
        <f aca="false">dane!K73</f>
        <v>0</v>
      </c>
      <c r="K73" s="7" t="n">
        <f aca="false">dane!L73</f>
        <v>0</v>
      </c>
      <c r="L73" s="7" t="n">
        <f aca="false">dane!M73</f>
        <v>0</v>
      </c>
      <c r="M73" s="7" t="n">
        <f aca="false">dane!N73</f>
        <v>0</v>
      </c>
      <c r="N73" s="7" t="n">
        <f aca="false">dane!O73</f>
        <v>0</v>
      </c>
      <c r="O73" s="7" t="n">
        <f aca="false">dane!P73</f>
        <v>739</v>
      </c>
    </row>
    <row r="74" customFormat="false" ht="12.75" hidden="false" customHeight="false" outlineLevel="0" collapsed="false">
      <c r="A74" s="6" t="n">
        <f aca="false">LN(dane!B74)</f>
        <v>14.751719596718</v>
      </c>
      <c r="B74" s="7" t="n">
        <f aca="false">dane!C74</f>
        <v>0</v>
      </c>
      <c r="C74" s="6" t="n">
        <f aca="false">LN(dane!D74)</f>
        <v>6.83141088678278</v>
      </c>
      <c r="D74" s="6" t="n">
        <f aca="false">LN(dane!E74)</f>
        <v>4.09317721447009</v>
      </c>
      <c r="E74" s="7" t="n">
        <f aca="false">dane!F74</f>
        <v>1</v>
      </c>
      <c r="F74" s="7" t="n">
        <f aca="false">dane!G74</f>
        <v>0</v>
      </c>
      <c r="G74" s="7" t="n">
        <f aca="false">dane!H74</f>
        <v>1</v>
      </c>
      <c r="H74" s="7" t="n">
        <f aca="false">dane!I74</f>
        <v>0</v>
      </c>
      <c r="I74" s="7" t="n">
        <f aca="false">dane!J74</f>
        <v>0</v>
      </c>
      <c r="J74" s="7" t="n">
        <f aca="false">dane!K74</f>
        <v>0</v>
      </c>
      <c r="K74" s="7" t="n">
        <f aca="false">dane!L74</f>
        <v>0</v>
      </c>
      <c r="L74" s="7" t="n">
        <f aca="false">dane!M74</f>
        <v>0</v>
      </c>
      <c r="M74" s="7" t="n">
        <f aca="false">dane!N74</f>
        <v>0</v>
      </c>
      <c r="N74" s="7" t="n">
        <f aca="false">dane!O74</f>
        <v>0</v>
      </c>
      <c r="O74" s="7" t="n">
        <f aca="false">dane!P74</f>
        <v>1026</v>
      </c>
    </row>
    <row r="75" customFormat="false" ht="12.75" hidden="false" customHeight="false" outlineLevel="0" collapsed="false">
      <c r="A75" s="6" t="n">
        <f aca="false">LN(dane!B75)</f>
        <v>14.8474989526155</v>
      </c>
      <c r="B75" s="7" t="n">
        <f aca="false">dane!C75</f>
        <v>0</v>
      </c>
      <c r="C75" s="6" t="n">
        <f aca="false">LN(dane!D75)</f>
        <v>6.90272175553656</v>
      </c>
      <c r="D75" s="6" t="n">
        <f aca="false">LN(dane!E75)</f>
        <v>4.09817056705563</v>
      </c>
      <c r="E75" s="7" t="n">
        <f aca="false">dane!F75</f>
        <v>1</v>
      </c>
      <c r="F75" s="7" t="n">
        <f aca="false">dane!G75</f>
        <v>0</v>
      </c>
      <c r="G75" s="7" t="n">
        <f aca="false">dane!H75</f>
        <v>1</v>
      </c>
      <c r="H75" s="7" t="n">
        <f aca="false">dane!I75</f>
        <v>0</v>
      </c>
      <c r="I75" s="7" t="n">
        <f aca="false">dane!J75</f>
        <v>0</v>
      </c>
      <c r="J75" s="7" t="n">
        <f aca="false">dane!K75</f>
        <v>0</v>
      </c>
      <c r="K75" s="7" t="n">
        <f aca="false">dane!L75</f>
        <v>0</v>
      </c>
      <c r="L75" s="7" t="n">
        <f aca="false">dane!M75</f>
        <v>0</v>
      </c>
      <c r="M75" s="7" t="n">
        <f aca="false">dane!N75</f>
        <v>0</v>
      </c>
      <c r="N75" s="7" t="n">
        <f aca="false">dane!O75</f>
        <v>0</v>
      </c>
      <c r="O75" s="7" t="n">
        <f aca="false">dane!P75</f>
        <v>1026</v>
      </c>
    </row>
    <row r="76" customFormat="false" ht="12.75" hidden="false" customHeight="false" outlineLevel="0" collapsed="false">
      <c r="A76" s="6" t="n">
        <f aca="false">LN(dane!B76)</f>
        <v>14.8112728806096</v>
      </c>
      <c r="B76" s="7" t="n">
        <f aca="false">dane!C76</f>
        <v>0</v>
      </c>
      <c r="C76" s="6" t="n">
        <f aca="false">LN(dane!D76)</f>
        <v>6.93484790395147</v>
      </c>
      <c r="D76" s="6" t="n">
        <f aca="false">LN(dane!E76)</f>
        <v>4.10396480559909</v>
      </c>
      <c r="E76" s="7" t="n">
        <f aca="false">dane!F76</f>
        <v>1</v>
      </c>
      <c r="F76" s="7" t="n">
        <f aca="false">dane!G76</f>
        <v>0</v>
      </c>
      <c r="G76" s="7" t="n">
        <f aca="false">dane!H76</f>
        <v>1</v>
      </c>
      <c r="H76" s="7" t="n">
        <f aca="false">dane!I76</f>
        <v>0</v>
      </c>
      <c r="I76" s="7" t="n">
        <f aca="false">dane!J76</f>
        <v>0</v>
      </c>
      <c r="J76" s="7" t="n">
        <f aca="false">dane!K76</f>
        <v>0</v>
      </c>
      <c r="K76" s="7" t="n">
        <f aca="false">dane!L76</f>
        <v>0</v>
      </c>
      <c r="L76" s="7" t="n">
        <f aca="false">dane!M76</f>
        <v>0</v>
      </c>
      <c r="M76" s="7" t="n">
        <f aca="false">dane!N76</f>
        <v>0</v>
      </c>
      <c r="N76" s="7" t="n">
        <f aca="false">dane!O76</f>
        <v>0</v>
      </c>
      <c r="O76" s="7" t="n">
        <f aca="false">dane!P76</f>
        <v>1026</v>
      </c>
    </row>
    <row r="77" customFormat="false" ht="12.75" hidden="false" customHeight="false" outlineLevel="0" collapsed="false">
      <c r="A77" s="6" t="n">
        <f aca="false">LN(dane!B77)</f>
        <v>14.9323582333765</v>
      </c>
      <c r="B77" s="7" t="n">
        <f aca="false">dane!C77</f>
        <v>0</v>
      </c>
      <c r="C77" s="6" t="n">
        <f aca="false">LN(dane!D77)</f>
        <v>6.98546300874502</v>
      </c>
      <c r="D77" s="6" t="n">
        <f aca="false">LN(dane!E77)</f>
        <v>4.10956152802696</v>
      </c>
      <c r="E77" s="7" t="n">
        <f aca="false">dane!F77</f>
        <v>1</v>
      </c>
      <c r="F77" s="7" t="n">
        <f aca="false">dane!G77</f>
        <v>0</v>
      </c>
      <c r="G77" s="7" t="n">
        <f aca="false">dane!H77</f>
        <v>1</v>
      </c>
      <c r="H77" s="7" t="n">
        <f aca="false">dane!I77</f>
        <v>0</v>
      </c>
      <c r="I77" s="7" t="n">
        <f aca="false">dane!J77</f>
        <v>0</v>
      </c>
      <c r="J77" s="7" t="n">
        <f aca="false">dane!K77</f>
        <v>0</v>
      </c>
      <c r="K77" s="7" t="n">
        <f aca="false">dane!L77</f>
        <v>0</v>
      </c>
      <c r="L77" s="7" t="n">
        <f aca="false">dane!M77</f>
        <v>0</v>
      </c>
      <c r="M77" s="7" t="n">
        <f aca="false">dane!N77</f>
        <v>0</v>
      </c>
      <c r="N77" s="7" t="n">
        <f aca="false">dane!O77</f>
        <v>0</v>
      </c>
      <c r="O77" s="7" t="n">
        <f aca="false">dane!P77</f>
        <v>1026</v>
      </c>
    </row>
    <row r="78" customFormat="false" ht="12.75" hidden="false" customHeight="false" outlineLevel="0" collapsed="false">
      <c r="A78" s="6" t="n">
        <f aca="false">LN(dane!B78)</f>
        <v>14.9366775658002</v>
      </c>
      <c r="B78" s="7" t="n">
        <f aca="false">dane!C78</f>
        <v>0</v>
      </c>
      <c r="C78" s="6" t="n">
        <f aca="false">LN(dane!D78)</f>
        <v>7.03186058787074</v>
      </c>
      <c r="D78" s="6" t="n">
        <f aca="false">LN(dane!E78)</f>
        <v>4.11447393351727</v>
      </c>
      <c r="E78" s="7" t="n">
        <f aca="false">dane!F78</f>
        <v>1</v>
      </c>
      <c r="F78" s="7" t="n">
        <f aca="false">dane!G78</f>
        <v>0</v>
      </c>
      <c r="G78" s="7" t="n">
        <f aca="false">dane!H78</f>
        <v>0</v>
      </c>
      <c r="H78" s="7" t="n">
        <f aca="false">dane!I78</f>
        <v>1</v>
      </c>
      <c r="I78" s="7" t="n">
        <f aca="false">dane!J78</f>
        <v>0</v>
      </c>
      <c r="J78" s="7" t="n">
        <f aca="false">dane!K78</f>
        <v>0</v>
      </c>
      <c r="K78" s="7" t="n">
        <f aca="false">dane!L78</f>
        <v>0</v>
      </c>
      <c r="L78" s="7" t="n">
        <f aca="false">dane!M78</f>
        <v>0</v>
      </c>
      <c r="M78" s="7" t="n">
        <f aca="false">dane!N78</f>
        <v>0</v>
      </c>
      <c r="N78" s="7" t="n">
        <f aca="false">dane!O78</f>
        <v>0</v>
      </c>
      <c r="O78" s="7" t="n">
        <f aca="false">dane!P78</f>
        <v>1026</v>
      </c>
    </row>
    <row r="79" customFormat="false" ht="12.75" hidden="false" customHeight="false" outlineLevel="0" collapsed="false">
      <c r="A79" s="6" t="n">
        <f aca="false">LN(dane!B79)</f>
        <v>15.0674754938306</v>
      </c>
      <c r="B79" s="7" t="n">
        <f aca="false">dane!C79</f>
        <v>0</v>
      </c>
      <c r="C79" s="6" t="n">
        <f aca="false">LN(dane!D79)</f>
        <v>7.07687325481882</v>
      </c>
      <c r="D79" s="6" t="n">
        <f aca="false">LN(dane!E79)</f>
        <v>4.11887455996538</v>
      </c>
      <c r="E79" s="7" t="n">
        <f aca="false">dane!F79</f>
        <v>1</v>
      </c>
      <c r="F79" s="7" t="n">
        <f aca="false">dane!G79</f>
        <v>0</v>
      </c>
      <c r="G79" s="7" t="n">
        <f aca="false">dane!H79</f>
        <v>0</v>
      </c>
      <c r="H79" s="7" t="n">
        <f aca="false">dane!I79</f>
        <v>1</v>
      </c>
      <c r="I79" s="7" t="n">
        <f aca="false">dane!J79</f>
        <v>0</v>
      </c>
      <c r="J79" s="7" t="n">
        <f aca="false">dane!K79</f>
        <v>0</v>
      </c>
      <c r="K79" s="7" t="n">
        <f aca="false">dane!L79</f>
        <v>0</v>
      </c>
      <c r="L79" s="7" t="n">
        <f aca="false">dane!M79</f>
        <v>0</v>
      </c>
      <c r="M79" s="7" t="n">
        <f aca="false">dane!N79</f>
        <v>0</v>
      </c>
      <c r="N79" s="7" t="n">
        <f aca="false">dane!O79</f>
        <v>0</v>
      </c>
      <c r="O79" s="7" t="n">
        <f aca="false">dane!P79</f>
        <v>1026</v>
      </c>
    </row>
    <row r="80" customFormat="false" ht="12.75" hidden="false" customHeight="false" outlineLevel="0" collapsed="false">
      <c r="A80" s="6" t="n">
        <f aca="false">LN(dane!B80)</f>
        <v>15.1866905198525</v>
      </c>
      <c r="B80" s="7" t="n">
        <f aca="false">dane!C80</f>
        <v>0</v>
      </c>
      <c r="C80" s="6" t="n">
        <f aca="false">LN(dane!D80)</f>
        <v>7.12290155462158</v>
      </c>
      <c r="D80" s="6" t="n">
        <f aca="false">LN(dane!E80)</f>
        <v>4.12293201907401</v>
      </c>
      <c r="E80" s="7" t="n">
        <f aca="false">dane!F80</f>
        <v>0</v>
      </c>
      <c r="F80" s="7" t="n">
        <f aca="false">dane!G80</f>
        <v>1</v>
      </c>
      <c r="G80" s="7" t="n">
        <f aca="false">dane!H80</f>
        <v>0</v>
      </c>
      <c r="H80" s="7" t="n">
        <f aca="false">dane!I80</f>
        <v>1</v>
      </c>
      <c r="I80" s="7" t="n">
        <f aca="false">dane!J80</f>
        <v>0</v>
      </c>
      <c r="J80" s="7" t="n">
        <f aca="false">dane!K80</f>
        <v>0</v>
      </c>
      <c r="K80" s="7" t="n">
        <f aca="false">dane!L80</f>
        <v>0</v>
      </c>
      <c r="L80" s="7" t="n">
        <f aca="false">dane!M80</f>
        <v>0</v>
      </c>
      <c r="M80" s="7" t="n">
        <f aca="false">dane!N80</f>
        <v>0</v>
      </c>
      <c r="N80" s="7" t="n">
        <f aca="false">dane!O80</f>
        <v>0</v>
      </c>
      <c r="O80" s="7" t="n">
        <f aca="false">dane!P80</f>
        <v>1026</v>
      </c>
    </row>
    <row r="81" customFormat="false" ht="12.75" hidden="false" customHeight="false" outlineLevel="0" collapsed="false">
      <c r="A81" s="6" t="n">
        <f aca="false">LN(dane!B81)</f>
        <v>15.2528629858079</v>
      </c>
      <c r="B81" s="7" t="n">
        <f aca="false">dane!C81</f>
        <v>0</v>
      </c>
      <c r="C81" s="6" t="n">
        <f aca="false">LN(dane!D81)</f>
        <v>7.15677926002798</v>
      </c>
      <c r="D81" s="6" t="n">
        <f aca="false">LN(dane!E81)</f>
        <v>4.12713438504509</v>
      </c>
      <c r="E81" s="7" t="n">
        <f aca="false">dane!F81</f>
        <v>0</v>
      </c>
      <c r="F81" s="7" t="n">
        <f aca="false">dane!G81</f>
        <v>1</v>
      </c>
      <c r="G81" s="7" t="n">
        <f aca="false">dane!H81</f>
        <v>0</v>
      </c>
      <c r="H81" s="7" t="n">
        <f aca="false">dane!I81</f>
        <v>0</v>
      </c>
      <c r="I81" s="7" t="n">
        <f aca="false">dane!J81</f>
        <v>0</v>
      </c>
      <c r="J81" s="7" t="n">
        <f aca="false">dane!K81</f>
        <v>0</v>
      </c>
      <c r="K81" s="7" t="n">
        <f aca="false">dane!L81</f>
        <v>0</v>
      </c>
      <c r="L81" s="7" t="n">
        <f aca="false">dane!M81</f>
        <v>0</v>
      </c>
      <c r="M81" s="7" t="n">
        <f aca="false">dane!N81</f>
        <v>0</v>
      </c>
      <c r="N81" s="7" t="n">
        <f aca="false">dane!O81</f>
        <v>0</v>
      </c>
      <c r="O81" s="7" t="n">
        <f aca="false">dane!P81</f>
        <v>1026</v>
      </c>
    </row>
    <row r="82" customFormat="false" ht="12.75" hidden="false" customHeight="false" outlineLevel="0" collapsed="false">
      <c r="A82" s="6" t="n">
        <f aca="false">LN(dane!B82)</f>
        <v>15.439066934187</v>
      </c>
      <c r="B82" s="7" t="n">
        <f aca="false">dane!C82</f>
        <v>0</v>
      </c>
      <c r="C82" s="6" t="n">
        <f aca="false">LN(dane!D82)</f>
        <v>7.17913116252148</v>
      </c>
      <c r="D82" s="6" t="n">
        <f aca="false">LN(dane!E82)</f>
        <v>4.13147976888436</v>
      </c>
      <c r="E82" s="7" t="n">
        <f aca="false">dane!F82</f>
        <v>0</v>
      </c>
      <c r="F82" s="7" t="n">
        <f aca="false">dane!G82</f>
        <v>1</v>
      </c>
      <c r="G82" s="7" t="n">
        <f aca="false">dane!H82</f>
        <v>0</v>
      </c>
      <c r="H82" s="7" t="n">
        <f aca="false">dane!I82</f>
        <v>0</v>
      </c>
      <c r="I82" s="7" t="n">
        <f aca="false">dane!J82</f>
        <v>0</v>
      </c>
      <c r="J82" s="7" t="n">
        <f aca="false">dane!K82</f>
        <v>0</v>
      </c>
      <c r="K82" s="7" t="n">
        <f aca="false">dane!L82</f>
        <v>0</v>
      </c>
      <c r="L82" s="7" t="n">
        <f aca="false">dane!M82</f>
        <v>0</v>
      </c>
      <c r="M82" s="7" t="n">
        <f aca="false">dane!N82</f>
        <v>0</v>
      </c>
      <c r="N82" s="7" t="n">
        <f aca="false">dane!O82</f>
        <v>0</v>
      </c>
      <c r="O82" s="7" t="n">
        <f aca="false">dane!P82</f>
        <v>1026</v>
      </c>
    </row>
    <row r="83" customFormat="false" ht="12.75" hidden="false" customHeight="false" outlineLevel="0" collapsed="false">
      <c r="A83" s="6" t="n">
        <f aca="false">LN(dane!B83)</f>
        <v>15.5547310449771</v>
      </c>
      <c r="B83" s="7" t="n">
        <f aca="false">dane!C83</f>
        <v>0</v>
      </c>
      <c r="C83" s="6" t="n">
        <f aca="false">LN(dane!D83)</f>
        <v>7.22575724166306</v>
      </c>
      <c r="D83" s="6" t="n">
        <f aca="false">LN(dane!E83)</f>
        <v>4.13596623691292</v>
      </c>
      <c r="E83" s="7" t="n">
        <f aca="false">dane!F83</f>
        <v>0</v>
      </c>
      <c r="F83" s="7" t="n">
        <f aca="false">dane!G83</f>
        <v>1</v>
      </c>
      <c r="G83" s="7" t="n">
        <f aca="false">dane!H83</f>
        <v>0</v>
      </c>
      <c r="H83" s="7" t="n">
        <f aca="false">dane!I83</f>
        <v>1</v>
      </c>
      <c r="I83" s="7" t="n">
        <f aca="false">dane!J83</f>
        <v>0</v>
      </c>
      <c r="J83" s="7" t="n">
        <f aca="false">dane!K83</f>
        <v>0</v>
      </c>
      <c r="K83" s="7" t="n">
        <f aca="false">dane!L83</f>
        <v>0</v>
      </c>
      <c r="L83" s="7" t="n">
        <f aca="false">dane!M83</f>
        <v>0</v>
      </c>
      <c r="M83" s="7" t="n">
        <f aca="false">dane!N83</f>
        <v>0</v>
      </c>
      <c r="N83" s="7" t="n">
        <f aca="false">dane!O83</f>
        <v>0</v>
      </c>
      <c r="O83" s="7" t="n">
        <f aca="false">dane!P83</f>
        <v>1026</v>
      </c>
    </row>
    <row r="84" customFormat="false" ht="12.75" hidden="false" customHeight="false" outlineLevel="0" collapsed="false">
      <c r="A84" s="6" t="n">
        <f aca="false">LN(dane!B84)</f>
        <v>15.6833848770763</v>
      </c>
      <c r="B84" s="7" t="n">
        <f aca="false">dane!C84</f>
        <v>0</v>
      </c>
      <c r="C84" s="6" t="n">
        <f aca="false">LN(dane!D84)</f>
        <v>7.27137641219262</v>
      </c>
      <c r="D84" s="6" t="n">
        <f aca="false">LN(dane!E84)</f>
        <v>4.14075093503626</v>
      </c>
      <c r="E84" s="7" t="n">
        <f aca="false">dane!F84</f>
        <v>0</v>
      </c>
      <c r="F84" s="7" t="n">
        <f aca="false">dane!G84</f>
        <v>1</v>
      </c>
      <c r="G84" s="7" t="n">
        <f aca="false">dane!H84</f>
        <v>0</v>
      </c>
      <c r="H84" s="7" t="n">
        <f aca="false">dane!I84</f>
        <v>0</v>
      </c>
      <c r="I84" s="7" t="n">
        <f aca="false">dane!J84</f>
        <v>0</v>
      </c>
      <c r="J84" s="7" t="n">
        <f aca="false">dane!K84</f>
        <v>0</v>
      </c>
      <c r="K84" s="7" t="n">
        <f aca="false">dane!L84</f>
        <v>1</v>
      </c>
      <c r="L84" s="7" t="n">
        <f aca="false">dane!M84</f>
        <v>0</v>
      </c>
      <c r="M84" s="7" t="n">
        <f aca="false">dane!N84</f>
        <v>0</v>
      </c>
      <c r="N84" s="7" t="n">
        <f aca="false">dane!O84</f>
        <v>0</v>
      </c>
      <c r="O84" s="7" t="n">
        <f aca="false">dane!P84</f>
        <v>1026</v>
      </c>
    </row>
    <row r="85" customFormat="false" ht="12.75" hidden="false" customHeight="false" outlineLevel="0" collapsed="false">
      <c r="A85" s="6" t="n">
        <f aca="false">LN(dane!B85)</f>
        <v>16.0111074780515</v>
      </c>
      <c r="B85" s="7" t="n">
        <f aca="false">dane!C85</f>
        <v>0</v>
      </c>
      <c r="C85" s="6" t="n">
        <f aca="false">LN(dane!D85)</f>
        <v>7.31997750625346</v>
      </c>
      <c r="D85" s="6" t="n">
        <f aca="false">LN(dane!E85)</f>
        <v>4.13804241748782</v>
      </c>
      <c r="E85" s="7" t="n">
        <f aca="false">dane!F85</f>
        <v>0</v>
      </c>
      <c r="F85" s="7" t="n">
        <f aca="false">dane!G85</f>
        <v>0</v>
      </c>
      <c r="G85" s="7" t="n">
        <f aca="false">dane!H85</f>
        <v>0</v>
      </c>
      <c r="H85" s="7" t="n">
        <f aca="false">dane!I85</f>
        <v>1</v>
      </c>
      <c r="I85" s="7" t="n">
        <f aca="false">dane!J85</f>
        <v>0</v>
      </c>
      <c r="J85" s="7" t="n">
        <f aca="false">dane!K85</f>
        <v>0</v>
      </c>
      <c r="K85" s="7" t="n">
        <f aca="false">dane!L85</f>
        <v>1</v>
      </c>
      <c r="L85" s="7" t="n">
        <f aca="false">dane!M85</f>
        <v>0</v>
      </c>
      <c r="M85" s="7" t="n">
        <f aca="false">dane!N85</f>
        <v>0</v>
      </c>
      <c r="N85" s="7" t="n">
        <f aca="false">dane!O85</f>
        <v>0</v>
      </c>
      <c r="O85" s="7" t="n">
        <f aca="false">dane!P85</f>
        <v>1026</v>
      </c>
    </row>
    <row r="86" customFormat="false" ht="12.75" hidden="false" customHeight="false" outlineLevel="0" collapsed="false">
      <c r="A86" s="6" t="n">
        <f aca="false">LN(dane!B86)</f>
        <v>14.7799504867275</v>
      </c>
      <c r="B86" s="7" t="n">
        <f aca="false">dane!C86</f>
        <v>0</v>
      </c>
      <c r="C86" s="6" t="n">
        <f aca="false">LN(dane!D86)</f>
        <v>6.89947589318534</v>
      </c>
      <c r="D86" s="6" t="n">
        <f aca="false">LN(dane!E86)</f>
        <v>4.11984985263046</v>
      </c>
      <c r="E86" s="7" t="n">
        <f aca="false">dane!F86</f>
        <v>1</v>
      </c>
      <c r="F86" s="7" t="n">
        <f aca="false">dane!G86</f>
        <v>0</v>
      </c>
      <c r="G86" s="7" t="n">
        <f aca="false">dane!H86</f>
        <v>1</v>
      </c>
      <c r="H86" s="7" t="n">
        <f aca="false">dane!I86</f>
        <v>0</v>
      </c>
      <c r="I86" s="7" t="n">
        <f aca="false">dane!J86</f>
        <v>0</v>
      </c>
      <c r="J86" s="7" t="n">
        <f aca="false">dane!K86</f>
        <v>0</v>
      </c>
      <c r="K86" s="7" t="n">
        <f aca="false">dane!L86</f>
        <v>0</v>
      </c>
      <c r="L86" s="7" t="n">
        <f aca="false">dane!M86</f>
        <v>1</v>
      </c>
      <c r="M86" s="7" t="n">
        <f aca="false">dane!N86</f>
        <v>0</v>
      </c>
      <c r="N86" s="7" t="n">
        <f aca="false">dane!O86</f>
        <v>0</v>
      </c>
      <c r="O86" s="7" t="n">
        <f aca="false">dane!P86</f>
        <v>1128</v>
      </c>
    </row>
    <row r="87" customFormat="false" ht="12.75" hidden="false" customHeight="false" outlineLevel="0" collapsed="false">
      <c r="A87" s="6" t="n">
        <f aca="false">LN(dane!B87)</f>
        <v>14.9047477036603</v>
      </c>
      <c r="B87" s="7" t="n">
        <f aca="false">dane!C87</f>
        <v>0</v>
      </c>
      <c r="C87" s="6" t="n">
        <f aca="false">LN(dane!D87)</f>
        <v>6.96864454669616</v>
      </c>
      <c r="D87" s="6" t="n">
        <f aca="false">LN(dane!E87)</f>
        <v>4.1250354095429</v>
      </c>
      <c r="E87" s="7" t="n">
        <f aca="false">dane!F87</f>
        <v>1</v>
      </c>
      <c r="F87" s="7" t="n">
        <f aca="false">dane!G87</f>
        <v>0</v>
      </c>
      <c r="G87" s="7" t="n">
        <f aca="false">dane!H87</f>
        <v>1</v>
      </c>
      <c r="H87" s="7" t="n">
        <f aca="false">dane!I87</f>
        <v>0</v>
      </c>
      <c r="I87" s="7" t="n">
        <f aca="false">dane!J87</f>
        <v>0</v>
      </c>
      <c r="J87" s="7" t="n">
        <f aca="false">dane!K87</f>
        <v>0</v>
      </c>
      <c r="K87" s="7" t="n">
        <f aca="false">dane!L87</f>
        <v>0</v>
      </c>
      <c r="L87" s="7" t="n">
        <f aca="false">dane!M87</f>
        <v>1</v>
      </c>
      <c r="M87" s="7" t="n">
        <f aca="false">dane!N87</f>
        <v>0</v>
      </c>
      <c r="N87" s="7" t="n">
        <f aca="false">dane!O87</f>
        <v>0</v>
      </c>
      <c r="O87" s="7" t="n">
        <f aca="false">dane!P87</f>
        <v>1128</v>
      </c>
    </row>
    <row r="88" customFormat="false" ht="12.75" hidden="false" customHeight="false" outlineLevel="0" collapsed="false">
      <c r="A88" s="6" t="n">
        <f aca="false">LN(dane!B88)</f>
        <v>15.0403718703926</v>
      </c>
      <c r="B88" s="7" t="n">
        <f aca="false">dane!C88</f>
        <v>0</v>
      </c>
      <c r="C88" s="6" t="n">
        <f aca="false">LN(dane!D88)</f>
        <v>7.00057536953574</v>
      </c>
      <c r="D88" s="6" t="n">
        <f aca="false">LN(dane!E88)</f>
        <v>4.13035499974513</v>
      </c>
      <c r="E88" s="7" t="n">
        <f aca="false">dane!F88</f>
        <v>1</v>
      </c>
      <c r="F88" s="7" t="n">
        <f aca="false">dane!G88</f>
        <v>0</v>
      </c>
      <c r="G88" s="7" t="n">
        <f aca="false">dane!H88</f>
        <v>1</v>
      </c>
      <c r="H88" s="7" t="n">
        <f aca="false">dane!I88</f>
        <v>0</v>
      </c>
      <c r="I88" s="7" t="n">
        <f aca="false">dane!J88</f>
        <v>0</v>
      </c>
      <c r="J88" s="7" t="n">
        <f aca="false">dane!K88</f>
        <v>0</v>
      </c>
      <c r="K88" s="7" t="n">
        <f aca="false">dane!L88</f>
        <v>0</v>
      </c>
      <c r="L88" s="7" t="n">
        <f aca="false">dane!M88</f>
        <v>1</v>
      </c>
      <c r="M88" s="7" t="n">
        <f aca="false">dane!N88</f>
        <v>0</v>
      </c>
      <c r="N88" s="7" t="n">
        <f aca="false">dane!O88</f>
        <v>0</v>
      </c>
      <c r="O88" s="7" t="n">
        <f aca="false">dane!P88</f>
        <v>1128</v>
      </c>
    </row>
    <row r="89" customFormat="false" ht="12.75" hidden="false" customHeight="false" outlineLevel="0" collapsed="false">
      <c r="A89" s="6" t="n">
        <f aca="false">LN(dane!B89)</f>
        <v>15.0508962698584</v>
      </c>
      <c r="B89" s="7" t="n">
        <f aca="false">dane!C89</f>
        <v>0</v>
      </c>
      <c r="C89" s="6" t="n">
        <f aca="false">LN(dane!D89)</f>
        <v>7.05013672429572</v>
      </c>
      <c r="D89" s="6" t="n">
        <f aca="false">LN(dane!E89)</f>
        <v>4.1358063520297</v>
      </c>
      <c r="E89" s="7" t="n">
        <f aca="false">dane!F89</f>
        <v>1</v>
      </c>
      <c r="F89" s="7" t="n">
        <f aca="false">dane!G89</f>
        <v>0</v>
      </c>
      <c r="G89" s="7" t="n">
        <f aca="false">dane!H89</f>
        <v>1</v>
      </c>
      <c r="H89" s="7" t="n">
        <f aca="false">dane!I89</f>
        <v>0</v>
      </c>
      <c r="I89" s="7" t="n">
        <f aca="false">dane!J89</f>
        <v>0</v>
      </c>
      <c r="J89" s="7" t="n">
        <f aca="false">dane!K89</f>
        <v>0</v>
      </c>
      <c r="K89" s="7" t="n">
        <f aca="false">dane!L89</f>
        <v>0</v>
      </c>
      <c r="L89" s="7" t="n">
        <f aca="false">dane!M89</f>
        <v>1</v>
      </c>
      <c r="M89" s="7" t="n">
        <f aca="false">dane!N89</f>
        <v>0</v>
      </c>
      <c r="N89" s="7" t="n">
        <f aca="false">dane!O89</f>
        <v>0</v>
      </c>
      <c r="O89" s="7" t="n">
        <f aca="false">dane!P89</f>
        <v>1128</v>
      </c>
    </row>
    <row r="90" customFormat="false" ht="12.75" hidden="false" customHeight="false" outlineLevel="0" collapsed="false">
      <c r="A90" s="6" t="n">
        <f aca="false">LN(dane!B90)</f>
        <v>14.9699116377821</v>
      </c>
      <c r="B90" s="7" t="n">
        <f aca="false">dane!C90</f>
        <v>0</v>
      </c>
      <c r="C90" s="6" t="n">
        <f aca="false">LN(dane!D90)</f>
        <v>7.09679893944178</v>
      </c>
      <c r="D90" s="6" t="n">
        <f aca="false">LN(dane!E90)</f>
        <v>4.14059181338742</v>
      </c>
      <c r="E90" s="7" t="n">
        <f aca="false">dane!F90</f>
        <v>1</v>
      </c>
      <c r="F90" s="7" t="n">
        <f aca="false">dane!G90</f>
        <v>0</v>
      </c>
      <c r="G90" s="7" t="n">
        <f aca="false">dane!H90</f>
        <v>0</v>
      </c>
      <c r="H90" s="7" t="n">
        <f aca="false">dane!I90</f>
        <v>1</v>
      </c>
      <c r="I90" s="7" t="n">
        <f aca="false">dane!J90</f>
        <v>0</v>
      </c>
      <c r="J90" s="7" t="n">
        <f aca="false">dane!K90</f>
        <v>0</v>
      </c>
      <c r="K90" s="7" t="n">
        <f aca="false">dane!L90</f>
        <v>0</v>
      </c>
      <c r="L90" s="7" t="n">
        <f aca="false">dane!M90</f>
        <v>1</v>
      </c>
      <c r="M90" s="7" t="n">
        <f aca="false">dane!N90</f>
        <v>0</v>
      </c>
      <c r="N90" s="7" t="n">
        <f aca="false">dane!O90</f>
        <v>0</v>
      </c>
      <c r="O90" s="7" t="n">
        <f aca="false">dane!P90</f>
        <v>1128</v>
      </c>
    </row>
    <row r="91" customFormat="false" ht="12.75" hidden="false" customHeight="false" outlineLevel="0" collapsed="false">
      <c r="A91" s="6" t="n">
        <f aca="false">LN(dane!B91)</f>
        <v>15.1335929925803</v>
      </c>
      <c r="B91" s="7" t="n">
        <f aca="false">dane!C91</f>
        <v>0</v>
      </c>
      <c r="C91" s="6" t="n">
        <f aca="false">LN(dane!D91)</f>
        <v>7.14373890367292</v>
      </c>
      <c r="D91" s="6" t="n">
        <f aca="false">LN(dane!E91)</f>
        <v>4.14472076954717</v>
      </c>
      <c r="E91" s="7" t="n">
        <f aca="false">dane!F91</f>
        <v>1</v>
      </c>
      <c r="F91" s="7" t="n">
        <f aca="false">dane!G91</f>
        <v>0</v>
      </c>
      <c r="G91" s="7" t="n">
        <f aca="false">dane!H91</f>
        <v>0</v>
      </c>
      <c r="H91" s="7" t="n">
        <f aca="false">dane!I91</f>
        <v>1</v>
      </c>
      <c r="I91" s="7" t="n">
        <f aca="false">dane!J91</f>
        <v>0</v>
      </c>
      <c r="J91" s="7" t="n">
        <f aca="false">dane!K91</f>
        <v>0</v>
      </c>
      <c r="K91" s="7" t="n">
        <f aca="false">dane!L91</f>
        <v>0</v>
      </c>
      <c r="L91" s="7" t="n">
        <f aca="false">dane!M91</f>
        <v>1</v>
      </c>
      <c r="M91" s="7" t="n">
        <f aca="false">dane!N91</f>
        <v>0</v>
      </c>
      <c r="N91" s="7" t="n">
        <f aca="false">dane!O91</f>
        <v>0</v>
      </c>
      <c r="O91" s="7" t="n">
        <f aca="false">dane!P91</f>
        <v>1128</v>
      </c>
    </row>
    <row r="92" customFormat="false" ht="12.75" hidden="false" customHeight="false" outlineLevel="0" collapsed="false">
      <c r="A92" s="6" t="n">
        <f aca="false">LN(dane!B92)</f>
        <v>15.2040114828308</v>
      </c>
      <c r="B92" s="7" t="n">
        <f aca="false">dane!C92</f>
        <v>0</v>
      </c>
      <c r="C92" s="6" t="n">
        <f aca="false">LN(dane!D92)</f>
        <v>7.19073112392593</v>
      </c>
      <c r="D92" s="6" t="n">
        <f aca="false">LN(dane!E92)</f>
        <v>4.14899056333543</v>
      </c>
      <c r="E92" s="7" t="n">
        <f aca="false">dane!F92</f>
        <v>0</v>
      </c>
      <c r="F92" s="7" t="n">
        <f aca="false">dane!G92</f>
        <v>1</v>
      </c>
      <c r="G92" s="7" t="n">
        <f aca="false">dane!H92</f>
        <v>0</v>
      </c>
      <c r="H92" s="7" t="n">
        <f aca="false">dane!I92</f>
        <v>1</v>
      </c>
      <c r="I92" s="7" t="n">
        <f aca="false">dane!J92</f>
        <v>0</v>
      </c>
      <c r="J92" s="7" t="n">
        <f aca="false">dane!K92</f>
        <v>0</v>
      </c>
      <c r="K92" s="7" t="n">
        <f aca="false">dane!L92</f>
        <v>0</v>
      </c>
      <c r="L92" s="7" t="n">
        <f aca="false">dane!M92</f>
        <v>1</v>
      </c>
      <c r="M92" s="7" t="n">
        <f aca="false">dane!N92</f>
        <v>0</v>
      </c>
      <c r="N92" s="7" t="n">
        <f aca="false">dane!O92</f>
        <v>0</v>
      </c>
      <c r="O92" s="7" t="n">
        <f aca="false">dane!P92</f>
        <v>1128</v>
      </c>
    </row>
    <row r="93" customFormat="false" ht="12.75" hidden="false" customHeight="false" outlineLevel="0" collapsed="false">
      <c r="A93" s="6" t="n">
        <f aca="false">LN(dane!B93)</f>
        <v>15.2309148341832</v>
      </c>
      <c r="B93" s="7" t="n">
        <f aca="false">dane!C93</f>
        <v>0</v>
      </c>
      <c r="C93" s="6" t="n">
        <f aca="false">LN(dane!D93)</f>
        <v>7.22210697207799</v>
      </c>
      <c r="D93" s="6" t="n">
        <f aca="false">LN(dane!E93)</f>
        <v>4.1530850572447</v>
      </c>
      <c r="E93" s="7" t="n">
        <f aca="false">dane!F93</f>
        <v>0</v>
      </c>
      <c r="F93" s="7" t="n">
        <f aca="false">dane!G93</f>
        <v>1</v>
      </c>
      <c r="G93" s="7" t="n">
        <f aca="false">dane!H93</f>
        <v>0</v>
      </c>
      <c r="H93" s="7" t="n">
        <f aca="false">dane!I93</f>
        <v>1</v>
      </c>
      <c r="I93" s="7" t="n">
        <f aca="false">dane!J93</f>
        <v>0</v>
      </c>
      <c r="J93" s="7" t="n">
        <f aca="false">dane!K93</f>
        <v>0</v>
      </c>
      <c r="K93" s="7" t="n">
        <f aca="false">dane!L93</f>
        <v>0</v>
      </c>
      <c r="L93" s="7" t="n">
        <f aca="false">dane!M93</f>
        <v>1</v>
      </c>
      <c r="M93" s="7" t="n">
        <f aca="false">dane!N93</f>
        <v>0</v>
      </c>
      <c r="N93" s="7" t="n">
        <f aca="false">dane!O93</f>
        <v>0</v>
      </c>
      <c r="O93" s="7" t="n">
        <f aca="false">dane!P93</f>
        <v>1128</v>
      </c>
    </row>
    <row r="94" customFormat="false" ht="12.75" hidden="false" customHeight="false" outlineLevel="0" collapsed="false">
      <c r="A94" s="6" t="n">
        <f aca="false">LN(dane!B94)</f>
        <v>15.3066711125849</v>
      </c>
      <c r="B94" s="7" t="n">
        <f aca="false">dane!C94</f>
        <v>0</v>
      </c>
      <c r="C94" s="6" t="n">
        <f aca="false">LN(dane!D94)</f>
        <v>7.23731603809151</v>
      </c>
      <c r="D94" s="6" t="n">
        <f aca="false">LN(dane!E94)</f>
        <v>4.15716285461425</v>
      </c>
      <c r="E94" s="7" t="n">
        <f aca="false">dane!F94</f>
        <v>0</v>
      </c>
      <c r="F94" s="7" t="n">
        <f aca="false">dane!G94</f>
        <v>1</v>
      </c>
      <c r="G94" s="7" t="n">
        <f aca="false">dane!H94</f>
        <v>0</v>
      </c>
      <c r="H94" s="7" t="n">
        <f aca="false">dane!I94</f>
        <v>1</v>
      </c>
      <c r="I94" s="7" t="n">
        <f aca="false">dane!J94</f>
        <v>0</v>
      </c>
      <c r="J94" s="7" t="n">
        <f aca="false">dane!K94</f>
        <v>0</v>
      </c>
      <c r="K94" s="7" t="n">
        <f aca="false">dane!L94</f>
        <v>0</v>
      </c>
      <c r="L94" s="7" t="n">
        <f aca="false">dane!M94</f>
        <v>1</v>
      </c>
      <c r="M94" s="7" t="n">
        <f aca="false">dane!N94</f>
        <v>0</v>
      </c>
      <c r="N94" s="7" t="n">
        <f aca="false">dane!O94</f>
        <v>0</v>
      </c>
      <c r="O94" s="7" t="n">
        <f aca="false">dane!P94</f>
        <v>1128</v>
      </c>
    </row>
    <row r="95" customFormat="false" ht="12.75" hidden="false" customHeight="false" outlineLevel="0" collapsed="false">
      <c r="A95" s="6" t="n">
        <f aca="false">LN(dane!B95)</f>
        <v>15.3572587494418</v>
      </c>
      <c r="B95" s="7" t="n">
        <f aca="false">dane!C95</f>
        <v>0</v>
      </c>
      <c r="C95" s="6" t="n">
        <f aca="false">LN(dane!D95)</f>
        <v>7.28152658841314</v>
      </c>
      <c r="D95" s="6" t="n">
        <f aca="false">LN(dane!E95)</f>
        <v>4.16122409106165</v>
      </c>
      <c r="E95" s="7" t="n">
        <f aca="false">dane!F95</f>
        <v>0</v>
      </c>
      <c r="F95" s="7" t="n">
        <f aca="false">dane!G95</f>
        <v>1</v>
      </c>
      <c r="G95" s="7" t="n">
        <f aca="false">dane!H95</f>
        <v>1</v>
      </c>
      <c r="H95" s="7" t="n">
        <f aca="false">dane!I95</f>
        <v>0</v>
      </c>
      <c r="I95" s="7" t="n">
        <f aca="false">dane!J95</f>
        <v>0</v>
      </c>
      <c r="J95" s="7" t="n">
        <f aca="false">dane!K95</f>
        <v>0</v>
      </c>
      <c r="K95" s="7" t="n">
        <f aca="false">dane!L95</f>
        <v>0</v>
      </c>
      <c r="L95" s="7" t="n">
        <f aca="false">dane!M95</f>
        <v>1</v>
      </c>
      <c r="M95" s="7" t="n">
        <f aca="false">dane!N95</f>
        <v>0</v>
      </c>
      <c r="N95" s="7" t="n">
        <f aca="false">dane!O95</f>
        <v>0</v>
      </c>
      <c r="O95" s="7" t="n">
        <f aca="false">dane!P95</f>
        <v>1128</v>
      </c>
    </row>
    <row r="96" customFormat="false" ht="12.75" hidden="false" customHeight="false" outlineLevel="0" collapsed="false">
      <c r="A96" s="6" t="n">
        <f aca="false">LN(dane!B96)</f>
        <v>15.423429116765</v>
      </c>
      <c r="B96" s="7" t="n">
        <f aca="false">dane!C96</f>
        <v>0</v>
      </c>
      <c r="C96" s="6" t="n">
        <f aca="false">LN(dane!D96)</f>
        <v>7.32308148259978</v>
      </c>
      <c r="D96" s="6" t="n">
        <f aca="false">LN(dane!E96)</f>
        <v>4.16557936315055</v>
      </c>
      <c r="E96" s="7" t="n">
        <f aca="false">dane!F96</f>
        <v>0</v>
      </c>
      <c r="F96" s="7" t="n">
        <f aca="false">dane!G96</f>
        <v>1</v>
      </c>
      <c r="G96" s="7" t="n">
        <f aca="false">dane!H96</f>
        <v>0</v>
      </c>
      <c r="H96" s="7" t="n">
        <f aca="false">dane!I96</f>
        <v>1</v>
      </c>
      <c r="I96" s="7" t="n">
        <f aca="false">dane!J96</f>
        <v>0</v>
      </c>
      <c r="J96" s="7" t="n">
        <f aca="false">dane!K96</f>
        <v>0</v>
      </c>
      <c r="K96" s="7" t="n">
        <f aca="false">dane!L96</f>
        <v>0</v>
      </c>
      <c r="L96" s="7" t="n">
        <f aca="false">dane!M96</f>
        <v>1</v>
      </c>
      <c r="M96" s="7" t="n">
        <f aca="false">dane!N96</f>
        <v>0</v>
      </c>
      <c r="N96" s="7" t="n">
        <f aca="false">dane!O96</f>
        <v>0</v>
      </c>
      <c r="O96" s="7" t="n">
        <f aca="false">dane!P96</f>
        <v>1128</v>
      </c>
    </row>
    <row r="97" customFormat="false" ht="12.75" hidden="false" customHeight="false" outlineLevel="0" collapsed="false">
      <c r="A97" s="6" t="n">
        <f aca="false">LN(dane!B97)</f>
        <v>15.4669545316349</v>
      </c>
      <c r="B97" s="7" t="n">
        <f aca="false">dane!C97</f>
        <v>0</v>
      </c>
      <c r="C97" s="6" t="n">
        <f aca="false">LN(dane!D97)</f>
        <v>7.36693257429053</v>
      </c>
      <c r="D97" s="6" t="n">
        <f aca="false">LN(dane!E97)</f>
        <v>4.1624703912697</v>
      </c>
      <c r="E97" s="7" t="n">
        <f aca="false">dane!F97</f>
        <v>0</v>
      </c>
      <c r="F97" s="7" t="n">
        <f aca="false">dane!G97</f>
        <v>1</v>
      </c>
      <c r="G97" s="7" t="n">
        <f aca="false">dane!H97</f>
        <v>0</v>
      </c>
      <c r="H97" s="7" t="n">
        <f aca="false">dane!I97</f>
        <v>1</v>
      </c>
      <c r="I97" s="7" t="n">
        <f aca="false">dane!J97</f>
        <v>0</v>
      </c>
      <c r="J97" s="7" t="n">
        <f aca="false">dane!K97</f>
        <v>0</v>
      </c>
      <c r="K97" s="7" t="n">
        <f aca="false">dane!L97</f>
        <v>0</v>
      </c>
      <c r="L97" s="7" t="n">
        <f aca="false">dane!M97</f>
        <v>1</v>
      </c>
      <c r="M97" s="7" t="n">
        <f aca="false">dane!N97</f>
        <v>0</v>
      </c>
      <c r="N97" s="7" t="n">
        <f aca="false">dane!O97</f>
        <v>0</v>
      </c>
      <c r="O97" s="7" t="n">
        <f aca="false">dane!P97</f>
        <v>1128</v>
      </c>
    </row>
    <row r="98" customFormat="false" ht="12.75" hidden="false" customHeight="false" outlineLevel="0" collapsed="false">
      <c r="A98" s="6" t="n">
        <f aca="false">LN(dane!B98)</f>
        <v>14.37626170114</v>
      </c>
      <c r="B98" s="7" t="n">
        <f aca="false">dane!C98</f>
        <v>0</v>
      </c>
      <c r="C98" s="6" t="n">
        <f aca="false">LN(dane!D98)</f>
        <v>6.86138219213527</v>
      </c>
      <c r="D98" s="6" t="n">
        <f aca="false">LN(dane!E98)</f>
        <v>4.19735231229633</v>
      </c>
      <c r="E98" s="7" t="n">
        <f aca="false">dane!F98</f>
        <v>0</v>
      </c>
      <c r="F98" s="7" t="n">
        <f aca="false">dane!G98</f>
        <v>1</v>
      </c>
      <c r="G98" s="7" t="n">
        <f aca="false">dane!H98</f>
        <v>1</v>
      </c>
      <c r="H98" s="7" t="n">
        <f aca="false">dane!I98</f>
        <v>0</v>
      </c>
      <c r="I98" s="7" t="n">
        <f aca="false">dane!J98</f>
        <v>0</v>
      </c>
      <c r="J98" s="7" t="n">
        <f aca="false">dane!K98</f>
        <v>0</v>
      </c>
      <c r="K98" s="7" t="n">
        <f aca="false">dane!L98</f>
        <v>0</v>
      </c>
      <c r="L98" s="7" t="n">
        <f aca="false">dane!M98</f>
        <v>1</v>
      </c>
      <c r="M98" s="7" t="n">
        <f aca="false">dane!N98</f>
        <v>0</v>
      </c>
      <c r="N98" s="7" t="n">
        <f aca="false">dane!O98</f>
        <v>0</v>
      </c>
      <c r="O98" s="7" t="n">
        <f aca="false">dane!P98</f>
        <v>1919</v>
      </c>
    </row>
    <row r="99" customFormat="false" ht="12.75" hidden="false" customHeight="false" outlineLevel="0" collapsed="false">
      <c r="A99" s="6" t="n">
        <f aca="false">LN(dane!B99)</f>
        <v>14.4280695070796</v>
      </c>
      <c r="B99" s="7" t="n">
        <f aca="false">dane!C99</f>
        <v>0</v>
      </c>
      <c r="C99" s="6" t="n">
        <f aca="false">LN(dane!D99)</f>
        <v>6.93047342487474</v>
      </c>
      <c r="D99" s="6" t="n">
        <f aca="false">LN(dane!E99)</f>
        <v>4.20304947913032</v>
      </c>
      <c r="E99" s="7" t="n">
        <f aca="false">dane!F99</f>
        <v>0</v>
      </c>
      <c r="F99" s="7" t="n">
        <f aca="false">dane!G99</f>
        <v>1</v>
      </c>
      <c r="G99" s="7" t="n">
        <f aca="false">dane!H99</f>
        <v>1</v>
      </c>
      <c r="H99" s="7" t="n">
        <f aca="false">dane!I99</f>
        <v>0</v>
      </c>
      <c r="I99" s="7" t="n">
        <f aca="false">dane!J99</f>
        <v>0</v>
      </c>
      <c r="J99" s="7" t="n">
        <f aca="false">dane!K99</f>
        <v>0</v>
      </c>
      <c r="K99" s="7" t="n">
        <f aca="false">dane!L99</f>
        <v>0</v>
      </c>
      <c r="L99" s="7" t="n">
        <f aca="false">dane!M99</f>
        <v>1</v>
      </c>
      <c r="M99" s="7" t="n">
        <f aca="false">dane!N99</f>
        <v>0</v>
      </c>
      <c r="N99" s="7" t="n">
        <f aca="false">dane!O99</f>
        <v>0</v>
      </c>
      <c r="O99" s="7" t="n">
        <f aca="false">dane!P99</f>
        <v>1919</v>
      </c>
    </row>
    <row r="100" customFormat="false" ht="12.75" hidden="false" customHeight="false" outlineLevel="0" collapsed="false">
      <c r="A100" s="6" t="n">
        <f aca="false">LN(dane!B100)</f>
        <v>14.4630090098752</v>
      </c>
      <c r="B100" s="7" t="n">
        <f aca="false">dane!C100</f>
        <v>0</v>
      </c>
      <c r="C100" s="6" t="n">
        <f aca="false">LN(dane!D100)</f>
        <v>6.96685379751605</v>
      </c>
      <c r="D100" s="6" t="n">
        <f aca="false">LN(dane!E100)</f>
        <v>4.20916023665068</v>
      </c>
      <c r="E100" s="7" t="n">
        <f aca="false">dane!F100</f>
        <v>0</v>
      </c>
      <c r="F100" s="7" t="n">
        <f aca="false">dane!G100</f>
        <v>1</v>
      </c>
      <c r="G100" s="7" t="n">
        <f aca="false">dane!H100</f>
        <v>1</v>
      </c>
      <c r="H100" s="7" t="n">
        <f aca="false">dane!I100</f>
        <v>0</v>
      </c>
      <c r="I100" s="7" t="n">
        <f aca="false">dane!J100</f>
        <v>0</v>
      </c>
      <c r="J100" s="7" t="n">
        <f aca="false">dane!K100</f>
        <v>0</v>
      </c>
      <c r="K100" s="7" t="n">
        <f aca="false">dane!L100</f>
        <v>0</v>
      </c>
      <c r="L100" s="7" t="n">
        <f aca="false">dane!M100</f>
        <v>1</v>
      </c>
      <c r="M100" s="7" t="n">
        <f aca="false">dane!N100</f>
        <v>0</v>
      </c>
      <c r="N100" s="7" t="n">
        <f aca="false">dane!O100</f>
        <v>0</v>
      </c>
      <c r="O100" s="7" t="n">
        <f aca="false">dane!P100</f>
        <v>1919</v>
      </c>
    </row>
    <row r="101" customFormat="false" ht="12.75" hidden="false" customHeight="false" outlineLevel="0" collapsed="false">
      <c r="A101" s="6" t="n">
        <f aca="false">LN(dane!B101)</f>
        <v>14.5291189724209</v>
      </c>
      <c r="B101" s="7" t="n">
        <f aca="false">dane!C101</f>
        <v>0</v>
      </c>
      <c r="C101" s="6" t="n">
        <f aca="false">LN(dane!D101)</f>
        <v>7.01702043310765</v>
      </c>
      <c r="D101" s="6" t="n">
        <f aca="false">LN(dane!E101)</f>
        <v>4.21493845852052</v>
      </c>
      <c r="E101" s="7" t="n">
        <f aca="false">dane!F101</f>
        <v>0</v>
      </c>
      <c r="F101" s="7" t="n">
        <f aca="false">dane!G101</f>
        <v>1</v>
      </c>
      <c r="G101" s="7" t="n">
        <f aca="false">dane!H101</f>
        <v>1</v>
      </c>
      <c r="H101" s="7" t="n">
        <f aca="false">dane!I101</f>
        <v>0</v>
      </c>
      <c r="I101" s="7" t="n">
        <f aca="false">dane!J101</f>
        <v>0</v>
      </c>
      <c r="J101" s="7" t="n">
        <f aca="false">dane!K101</f>
        <v>0</v>
      </c>
      <c r="K101" s="7" t="n">
        <f aca="false">dane!L101</f>
        <v>0</v>
      </c>
      <c r="L101" s="7" t="n">
        <f aca="false">dane!M101</f>
        <v>1</v>
      </c>
      <c r="M101" s="7" t="n">
        <f aca="false">dane!N101</f>
        <v>0</v>
      </c>
      <c r="N101" s="7" t="n">
        <f aca="false">dane!O101</f>
        <v>0</v>
      </c>
      <c r="O101" s="7" t="n">
        <f aca="false">dane!P101</f>
        <v>1919</v>
      </c>
    </row>
    <row r="102" customFormat="false" ht="12.75" hidden="false" customHeight="false" outlineLevel="0" collapsed="false">
      <c r="A102" s="6" t="n">
        <f aca="false">LN(dane!B102)</f>
        <v>14.4796716722381</v>
      </c>
      <c r="B102" s="7" t="n">
        <f aca="false">dane!C102</f>
        <v>0</v>
      </c>
      <c r="C102" s="6" t="n">
        <f aca="false">LN(dane!D102)</f>
        <v>7.06338150256698</v>
      </c>
      <c r="D102" s="6" t="n">
        <f aca="false">LN(dane!E102)</f>
        <v>4.21994878435697</v>
      </c>
      <c r="E102" s="7" t="n">
        <f aca="false">dane!F102</f>
        <v>0</v>
      </c>
      <c r="F102" s="7" t="n">
        <f aca="false">dane!G102</f>
        <v>1</v>
      </c>
      <c r="G102" s="7" t="n">
        <f aca="false">dane!H102</f>
        <v>0</v>
      </c>
      <c r="H102" s="7" t="n">
        <f aca="false">dane!I102</f>
        <v>0</v>
      </c>
      <c r="I102" s="7" t="n">
        <f aca="false">dane!J102</f>
        <v>0</v>
      </c>
      <c r="J102" s="7" t="n">
        <f aca="false">dane!K102</f>
        <v>0</v>
      </c>
      <c r="K102" s="7" t="n">
        <f aca="false">dane!L102</f>
        <v>0</v>
      </c>
      <c r="L102" s="7" t="n">
        <f aca="false">dane!M102</f>
        <v>1</v>
      </c>
      <c r="M102" s="7" t="n">
        <f aca="false">dane!N102</f>
        <v>0</v>
      </c>
      <c r="N102" s="7" t="n">
        <f aca="false">dane!O102</f>
        <v>0</v>
      </c>
      <c r="O102" s="7" t="n">
        <f aca="false">dane!P102</f>
        <v>1919</v>
      </c>
    </row>
    <row r="103" customFormat="false" ht="12.75" hidden="false" customHeight="false" outlineLevel="0" collapsed="false">
      <c r="A103" s="6" t="n">
        <f aca="false">LN(dane!B103)</f>
        <v>14.4635238569995</v>
      </c>
      <c r="B103" s="7" t="n">
        <f aca="false">dane!C103</f>
        <v>0</v>
      </c>
      <c r="C103" s="6" t="n">
        <f aca="false">LN(dane!D103)</f>
        <v>7.10792203431089</v>
      </c>
      <c r="D103" s="6" t="n">
        <f aca="false">LN(dane!E103)</f>
        <v>4.22434890879269</v>
      </c>
      <c r="E103" s="7" t="n">
        <f aca="false">dane!F103</f>
        <v>0</v>
      </c>
      <c r="F103" s="7" t="n">
        <f aca="false">dane!G103</f>
        <v>1</v>
      </c>
      <c r="G103" s="7" t="n">
        <f aca="false">dane!H103</f>
        <v>0</v>
      </c>
      <c r="H103" s="7" t="n">
        <f aca="false">dane!I103</f>
        <v>1</v>
      </c>
      <c r="I103" s="7" t="n">
        <f aca="false">dane!J103</f>
        <v>0</v>
      </c>
      <c r="J103" s="7" t="n">
        <f aca="false">dane!K103</f>
        <v>0</v>
      </c>
      <c r="K103" s="7" t="n">
        <f aca="false">dane!L103</f>
        <v>0</v>
      </c>
      <c r="L103" s="7" t="n">
        <f aca="false">dane!M103</f>
        <v>1</v>
      </c>
      <c r="M103" s="7" t="n">
        <f aca="false">dane!N103</f>
        <v>0</v>
      </c>
      <c r="N103" s="7" t="n">
        <f aca="false">dane!O103</f>
        <v>0</v>
      </c>
      <c r="O103" s="7" t="n">
        <f aca="false">dane!P103</f>
        <v>1919</v>
      </c>
    </row>
    <row r="104" customFormat="false" ht="12.75" hidden="false" customHeight="false" outlineLevel="0" collapsed="false">
      <c r="A104" s="6" t="n">
        <f aca="false">LN(dane!B104)</f>
        <v>14.5630460135144</v>
      </c>
      <c r="B104" s="7" t="n">
        <f aca="false">dane!C104</f>
        <v>0</v>
      </c>
      <c r="C104" s="6" t="n">
        <f aca="false">LN(dane!D104)</f>
        <v>7.15476081184108</v>
      </c>
      <c r="D104" s="6" t="n">
        <f aca="false">LN(dane!E104)</f>
        <v>4.22814675151123</v>
      </c>
      <c r="E104" s="7" t="n">
        <f aca="false">dane!F104</f>
        <v>0</v>
      </c>
      <c r="F104" s="7" t="n">
        <f aca="false">dane!G104</f>
        <v>0</v>
      </c>
      <c r="G104" s="7" t="n">
        <f aca="false">dane!H104</f>
        <v>0</v>
      </c>
      <c r="H104" s="7" t="n">
        <f aca="false">dane!I104</f>
        <v>0</v>
      </c>
      <c r="I104" s="7" t="n">
        <f aca="false">dane!J104</f>
        <v>0</v>
      </c>
      <c r="J104" s="7" t="n">
        <f aca="false">dane!K104</f>
        <v>0</v>
      </c>
      <c r="K104" s="7" t="n">
        <f aca="false">dane!L104</f>
        <v>0</v>
      </c>
      <c r="L104" s="7" t="n">
        <f aca="false">dane!M104</f>
        <v>1</v>
      </c>
      <c r="M104" s="7" t="n">
        <f aca="false">dane!N104</f>
        <v>0</v>
      </c>
      <c r="N104" s="7" t="n">
        <f aca="false">dane!O104</f>
        <v>0</v>
      </c>
      <c r="O104" s="7" t="n">
        <f aca="false">dane!P104</f>
        <v>1919</v>
      </c>
    </row>
    <row r="105" customFormat="false" ht="12.75" hidden="false" customHeight="false" outlineLevel="0" collapsed="false">
      <c r="A105" s="6" t="n">
        <f aca="false">LN(dane!B105)</f>
        <v>14.6331978933438</v>
      </c>
      <c r="B105" s="7" t="n">
        <f aca="false">dane!C105</f>
        <v>0</v>
      </c>
      <c r="C105" s="6" t="n">
        <f aca="false">LN(dane!D105)</f>
        <v>7.18880501261033</v>
      </c>
      <c r="D105" s="6" t="n">
        <f aca="false">LN(dane!E105)</f>
        <v>4.23193022517466</v>
      </c>
      <c r="E105" s="7" t="n">
        <f aca="false">dane!F105</f>
        <v>0</v>
      </c>
      <c r="F105" s="7" t="n">
        <f aca="false">dane!G105</f>
        <v>0</v>
      </c>
      <c r="G105" s="7" t="n">
        <f aca="false">dane!H105</f>
        <v>0</v>
      </c>
      <c r="H105" s="7" t="n">
        <f aca="false">dane!I105</f>
        <v>1</v>
      </c>
      <c r="I105" s="7" t="n">
        <f aca="false">dane!J105</f>
        <v>0</v>
      </c>
      <c r="J105" s="7" t="n">
        <f aca="false">dane!K105</f>
        <v>0</v>
      </c>
      <c r="K105" s="7" t="n">
        <f aca="false">dane!L105</f>
        <v>0</v>
      </c>
      <c r="L105" s="7" t="n">
        <f aca="false">dane!M105</f>
        <v>1</v>
      </c>
      <c r="M105" s="7" t="n">
        <f aca="false">dane!N105</f>
        <v>0</v>
      </c>
      <c r="N105" s="7" t="n">
        <f aca="false">dane!O105</f>
        <v>0</v>
      </c>
      <c r="O105" s="7" t="n">
        <f aca="false">dane!P105</f>
        <v>1919</v>
      </c>
    </row>
    <row r="106" customFormat="false" ht="12.75" hidden="false" customHeight="false" outlineLevel="0" collapsed="false">
      <c r="A106" s="6" t="n">
        <f aca="false">LN(dane!B106)</f>
        <v>14.7424488033459</v>
      </c>
      <c r="B106" s="7" t="n">
        <f aca="false">dane!C106</f>
        <v>0</v>
      </c>
      <c r="C106" s="6" t="n">
        <f aca="false">LN(dane!D106)</f>
        <v>7.20680264515939</v>
      </c>
      <c r="D106" s="6" t="n">
        <f aca="false">LN(dane!E106)</f>
        <v>4.2356994381033</v>
      </c>
      <c r="E106" s="7" t="n">
        <f aca="false">dane!F106</f>
        <v>0</v>
      </c>
      <c r="F106" s="7" t="n">
        <f aca="false">dane!G106</f>
        <v>0</v>
      </c>
      <c r="G106" s="7" t="n">
        <f aca="false">dane!H106</f>
        <v>0</v>
      </c>
      <c r="H106" s="7" t="n">
        <f aca="false">dane!I106</f>
        <v>1</v>
      </c>
      <c r="I106" s="7" t="n">
        <f aca="false">dane!J106</f>
        <v>0</v>
      </c>
      <c r="J106" s="7" t="n">
        <f aca="false">dane!K106</f>
        <v>0</v>
      </c>
      <c r="K106" s="7" t="n">
        <f aca="false">dane!L106</f>
        <v>0</v>
      </c>
      <c r="L106" s="7" t="n">
        <f aca="false">dane!M106</f>
        <v>1</v>
      </c>
      <c r="M106" s="7" t="n">
        <f aca="false">dane!N106</f>
        <v>0</v>
      </c>
      <c r="N106" s="7" t="n">
        <f aca="false">dane!O106</f>
        <v>0</v>
      </c>
      <c r="O106" s="7" t="n">
        <f aca="false">dane!P106</f>
        <v>1919</v>
      </c>
    </row>
    <row r="107" customFormat="false" ht="12.75" hidden="false" customHeight="false" outlineLevel="0" collapsed="false">
      <c r="A107" s="6" t="n">
        <f aca="false">LN(dane!B107)</f>
        <v>14.8340885278126</v>
      </c>
      <c r="B107" s="7" t="n">
        <f aca="false">dane!C107</f>
        <v>0</v>
      </c>
      <c r="C107" s="6" t="n">
        <f aca="false">LN(dane!D107)</f>
        <v>7.24854735651933</v>
      </c>
      <c r="D107" s="6" t="n">
        <f aca="false">LN(dane!E107)</f>
        <v>4.23945449739721</v>
      </c>
      <c r="E107" s="7" t="n">
        <f aca="false">dane!F107</f>
        <v>0</v>
      </c>
      <c r="F107" s="7" t="n">
        <f aca="false">dane!G107</f>
        <v>0</v>
      </c>
      <c r="G107" s="7" t="n">
        <f aca="false">dane!H107</f>
        <v>0</v>
      </c>
      <c r="H107" s="7" t="n">
        <f aca="false">dane!I107</f>
        <v>1</v>
      </c>
      <c r="I107" s="7" t="n">
        <f aca="false">dane!J107</f>
        <v>0</v>
      </c>
      <c r="J107" s="7" t="n">
        <f aca="false">dane!K107</f>
        <v>0</v>
      </c>
      <c r="K107" s="7" t="n">
        <f aca="false">dane!L107</f>
        <v>0</v>
      </c>
      <c r="L107" s="7" t="n">
        <f aca="false">dane!M107</f>
        <v>1</v>
      </c>
      <c r="M107" s="7" t="n">
        <f aca="false">dane!N107</f>
        <v>0</v>
      </c>
      <c r="N107" s="7" t="n">
        <f aca="false">dane!O107</f>
        <v>0</v>
      </c>
      <c r="O107" s="7" t="n">
        <f aca="false">dane!P107</f>
        <v>1919</v>
      </c>
    </row>
    <row r="108" customFormat="false" ht="12.75" hidden="false" customHeight="false" outlineLevel="0" collapsed="false">
      <c r="A108" s="6" t="n">
        <f aca="false">LN(dane!B108)</f>
        <v>14.8718772698551</v>
      </c>
      <c r="B108" s="7" t="n">
        <f aca="false">dane!C108</f>
        <v>0</v>
      </c>
      <c r="C108" s="6" t="n">
        <f aca="false">LN(dane!D108)</f>
        <v>7.29121048150656</v>
      </c>
      <c r="D108" s="6" t="n">
        <f aca="false">LN(dane!E108)</f>
        <v>4.24405683545043</v>
      </c>
      <c r="E108" s="7" t="n">
        <f aca="false">dane!F108</f>
        <v>0</v>
      </c>
      <c r="F108" s="7" t="n">
        <f aca="false">dane!G108</f>
        <v>0</v>
      </c>
      <c r="G108" s="7" t="n">
        <f aca="false">dane!H108</f>
        <v>0</v>
      </c>
      <c r="H108" s="7" t="n">
        <f aca="false">dane!I108</f>
        <v>1</v>
      </c>
      <c r="I108" s="7" t="n">
        <f aca="false">dane!J108</f>
        <v>0</v>
      </c>
      <c r="J108" s="7" t="n">
        <f aca="false">dane!K108</f>
        <v>0</v>
      </c>
      <c r="K108" s="7" t="n">
        <f aca="false">dane!L108</f>
        <v>1</v>
      </c>
      <c r="L108" s="7" t="n">
        <f aca="false">dane!M108</f>
        <v>1</v>
      </c>
      <c r="M108" s="7" t="n">
        <f aca="false">dane!N108</f>
        <v>0</v>
      </c>
      <c r="N108" s="7" t="n">
        <f aca="false">dane!O108</f>
        <v>0</v>
      </c>
      <c r="O108" s="7" t="n">
        <f aca="false">dane!P108</f>
        <v>1919</v>
      </c>
    </row>
    <row r="109" customFormat="false" ht="12.75" hidden="false" customHeight="false" outlineLevel="0" collapsed="false">
      <c r="A109" s="6" t="n">
        <f aca="false">LN(dane!B109)</f>
        <v>14.7828327499504</v>
      </c>
      <c r="B109" s="7" t="n">
        <f aca="false">dane!C109</f>
        <v>0</v>
      </c>
      <c r="C109" s="6" t="n">
        <f aca="false">LN(dane!D109)</f>
        <v>7.33282305639779</v>
      </c>
      <c r="D109" s="6" t="n">
        <f aca="false">LN(dane!E109)</f>
        <v>4.23265617801961</v>
      </c>
      <c r="E109" s="7" t="n">
        <f aca="false">dane!F109</f>
        <v>0</v>
      </c>
      <c r="F109" s="7" t="n">
        <f aca="false">dane!G109</f>
        <v>0</v>
      </c>
      <c r="G109" s="7" t="n">
        <f aca="false">dane!H109</f>
        <v>1</v>
      </c>
      <c r="H109" s="7" t="n">
        <f aca="false">dane!I109</f>
        <v>0</v>
      </c>
      <c r="I109" s="7" t="n">
        <f aca="false">dane!J109</f>
        <v>0</v>
      </c>
      <c r="J109" s="7" t="n">
        <f aca="false">dane!K109</f>
        <v>0</v>
      </c>
      <c r="K109" s="7" t="n">
        <f aca="false">dane!L109</f>
        <v>1</v>
      </c>
      <c r="L109" s="7" t="n">
        <f aca="false">dane!M109</f>
        <v>1</v>
      </c>
      <c r="M109" s="7" t="n">
        <f aca="false">dane!N109</f>
        <v>0</v>
      </c>
      <c r="N109" s="7" t="n">
        <f aca="false">dane!O109</f>
        <v>0</v>
      </c>
      <c r="O109" s="7" t="n">
        <f aca="false">dane!P109</f>
        <v>1919</v>
      </c>
    </row>
    <row r="110" customFormat="false" ht="12.75" hidden="false" customHeight="false" outlineLevel="0" collapsed="false">
      <c r="A110" s="6" t="n">
        <f aca="false">LN(dane!B110)</f>
        <v>15.1425330381511</v>
      </c>
      <c r="B110" s="7" t="n">
        <f aca="false">dane!C110</f>
        <v>0</v>
      </c>
      <c r="C110" s="6" t="n">
        <f aca="false">LN(dane!D110)</f>
        <v>6.84809074369868</v>
      </c>
      <c r="D110" s="6" t="n">
        <f aca="false">LN(dane!E110)</f>
        <v>4.19509446532224</v>
      </c>
      <c r="E110" s="7" t="n">
        <f aca="false">dane!F110</f>
        <v>0</v>
      </c>
      <c r="F110" s="7" t="n">
        <f aca="false">dane!G110</f>
        <v>1</v>
      </c>
      <c r="G110" s="7" t="n">
        <f aca="false">dane!H110</f>
        <v>1</v>
      </c>
      <c r="H110" s="7" t="n">
        <f aca="false">dane!I110</f>
        <v>0</v>
      </c>
      <c r="I110" s="7" t="n">
        <f aca="false">dane!J110</f>
        <v>0</v>
      </c>
      <c r="J110" s="7" t="n">
        <f aca="false">dane!K110</f>
        <v>0</v>
      </c>
      <c r="K110" s="7" t="n">
        <f aca="false">dane!L110</f>
        <v>0</v>
      </c>
      <c r="L110" s="7" t="n">
        <f aca="false">dane!M110</f>
        <v>1</v>
      </c>
      <c r="M110" s="7" t="n">
        <f aca="false">dane!N110</f>
        <v>0</v>
      </c>
      <c r="N110" s="7" t="n">
        <f aca="false">dane!O110</f>
        <v>0</v>
      </c>
      <c r="O110" s="7" t="n">
        <f aca="false">dane!P110</f>
        <v>1286</v>
      </c>
    </row>
    <row r="111" customFormat="false" ht="12.75" hidden="false" customHeight="false" outlineLevel="0" collapsed="false">
      <c r="A111" s="6" t="n">
        <f aca="false">LN(dane!B111)</f>
        <v>15.3356673194196</v>
      </c>
      <c r="B111" s="7" t="n">
        <f aca="false">dane!C111</f>
        <v>0</v>
      </c>
      <c r="C111" s="6" t="n">
        <f aca="false">LN(dane!D111)</f>
        <v>6.91973083209415</v>
      </c>
      <c r="D111" s="6" t="n">
        <f aca="false">LN(dane!E111)</f>
        <v>4.19915492657445</v>
      </c>
      <c r="E111" s="7" t="n">
        <f aca="false">dane!F111</f>
        <v>0</v>
      </c>
      <c r="F111" s="7" t="n">
        <f aca="false">dane!G111</f>
        <v>1</v>
      </c>
      <c r="G111" s="7" t="n">
        <f aca="false">dane!H111</f>
        <v>1</v>
      </c>
      <c r="H111" s="7" t="n">
        <f aca="false">dane!I111</f>
        <v>0</v>
      </c>
      <c r="I111" s="7" t="n">
        <f aca="false">dane!J111</f>
        <v>0</v>
      </c>
      <c r="J111" s="7" t="n">
        <f aca="false">dane!K111</f>
        <v>0</v>
      </c>
      <c r="K111" s="7" t="n">
        <f aca="false">dane!L111</f>
        <v>0</v>
      </c>
      <c r="L111" s="7" t="n">
        <f aca="false">dane!M111</f>
        <v>1</v>
      </c>
      <c r="M111" s="7" t="n">
        <f aca="false">dane!N111</f>
        <v>0</v>
      </c>
      <c r="N111" s="7" t="n">
        <f aca="false">dane!O111</f>
        <v>0</v>
      </c>
      <c r="O111" s="7" t="n">
        <f aca="false">dane!P111</f>
        <v>1286</v>
      </c>
    </row>
    <row r="112" customFormat="false" ht="12.75" hidden="false" customHeight="false" outlineLevel="0" collapsed="false">
      <c r="A112" s="6" t="n">
        <f aca="false">LN(dane!B112)</f>
        <v>15.3347836902916</v>
      </c>
      <c r="B112" s="7" t="n">
        <f aca="false">dane!C112</f>
        <v>0</v>
      </c>
      <c r="C112" s="6" t="n">
        <f aca="false">LN(dane!D112)</f>
        <v>6.95852966244198</v>
      </c>
      <c r="D112" s="6" t="n">
        <f aca="false">LN(dane!E112)</f>
        <v>4.20349787611862</v>
      </c>
      <c r="E112" s="7" t="n">
        <f aca="false">dane!F112</f>
        <v>0</v>
      </c>
      <c r="F112" s="7" t="n">
        <f aca="false">dane!G112</f>
        <v>1</v>
      </c>
      <c r="G112" s="7" t="n">
        <f aca="false">dane!H112</f>
        <v>1</v>
      </c>
      <c r="H112" s="7" t="n">
        <f aca="false">dane!I112</f>
        <v>0</v>
      </c>
      <c r="I112" s="7" t="n">
        <f aca="false">dane!J112</f>
        <v>0</v>
      </c>
      <c r="J112" s="7" t="n">
        <f aca="false">dane!K112</f>
        <v>0</v>
      </c>
      <c r="K112" s="7" t="n">
        <f aca="false">dane!L112</f>
        <v>0</v>
      </c>
      <c r="L112" s="7" t="n">
        <f aca="false">dane!M112</f>
        <v>1</v>
      </c>
      <c r="M112" s="7" t="n">
        <f aca="false">dane!N112</f>
        <v>0</v>
      </c>
      <c r="N112" s="7" t="n">
        <f aca="false">dane!O112</f>
        <v>0</v>
      </c>
      <c r="O112" s="7" t="n">
        <f aca="false">dane!P112</f>
        <v>1286</v>
      </c>
    </row>
    <row r="113" customFormat="false" ht="12.75" hidden="false" customHeight="false" outlineLevel="0" collapsed="false">
      <c r="A113" s="6" t="n">
        <f aca="false">LN(dane!B113)</f>
        <v>15.4539220528886</v>
      </c>
      <c r="B113" s="7" t="n">
        <f aca="false">dane!C113</f>
        <v>0</v>
      </c>
      <c r="C113" s="6" t="n">
        <f aca="false">LN(dane!D113)</f>
        <v>7.01436809634763</v>
      </c>
      <c r="D113" s="6" t="n">
        <f aca="false">LN(dane!E113)</f>
        <v>4.20826830854042</v>
      </c>
      <c r="E113" s="7" t="n">
        <f aca="false">dane!F113</f>
        <v>0</v>
      </c>
      <c r="F113" s="7" t="n">
        <f aca="false">dane!G113</f>
        <v>1</v>
      </c>
      <c r="G113" s="7" t="n">
        <f aca="false">dane!H113</f>
        <v>1</v>
      </c>
      <c r="H113" s="7" t="n">
        <f aca="false">dane!I113</f>
        <v>0</v>
      </c>
      <c r="I113" s="7" t="n">
        <f aca="false">dane!J113</f>
        <v>0</v>
      </c>
      <c r="J113" s="7" t="n">
        <f aca="false">dane!K113</f>
        <v>0</v>
      </c>
      <c r="K113" s="7" t="n">
        <f aca="false">dane!L113</f>
        <v>0</v>
      </c>
      <c r="L113" s="7" t="n">
        <f aca="false">dane!M113</f>
        <v>1</v>
      </c>
      <c r="M113" s="7" t="n">
        <f aca="false">dane!N113</f>
        <v>0</v>
      </c>
      <c r="N113" s="7" t="n">
        <f aca="false">dane!O113</f>
        <v>0</v>
      </c>
      <c r="O113" s="7" t="n">
        <f aca="false">dane!P113</f>
        <v>1286</v>
      </c>
    </row>
    <row r="114" customFormat="false" ht="12.75" hidden="false" customHeight="false" outlineLevel="0" collapsed="false">
      <c r="A114" s="6" t="n">
        <f aca="false">LN(dane!B114)</f>
        <v>15.3278669226478</v>
      </c>
      <c r="B114" s="7" t="n">
        <f aca="false">dane!C114</f>
        <v>0</v>
      </c>
      <c r="C114" s="6" t="n">
        <f aca="false">LN(dane!D114)</f>
        <v>7.05721695598116</v>
      </c>
      <c r="D114" s="6" t="n">
        <f aca="false">LN(dane!E114)</f>
        <v>4.21257194358675</v>
      </c>
      <c r="E114" s="7" t="n">
        <f aca="false">dane!F114</f>
        <v>0</v>
      </c>
      <c r="F114" s="7" t="n">
        <f aca="false">dane!G114</f>
        <v>1</v>
      </c>
      <c r="G114" s="7" t="n">
        <f aca="false">dane!H114</f>
        <v>0</v>
      </c>
      <c r="H114" s="7" t="n">
        <f aca="false">dane!I114</f>
        <v>1</v>
      </c>
      <c r="I114" s="7" t="n">
        <f aca="false">dane!J114</f>
        <v>0</v>
      </c>
      <c r="J114" s="7" t="n">
        <f aca="false">dane!K114</f>
        <v>0</v>
      </c>
      <c r="K114" s="7" t="n">
        <f aca="false">dane!L114</f>
        <v>0</v>
      </c>
      <c r="L114" s="7" t="n">
        <f aca="false">dane!M114</f>
        <v>1</v>
      </c>
      <c r="M114" s="7" t="n">
        <f aca="false">dane!N114</f>
        <v>0</v>
      </c>
      <c r="N114" s="7" t="n">
        <f aca="false">dane!O114</f>
        <v>0</v>
      </c>
      <c r="O114" s="7" t="n">
        <f aca="false">dane!P114</f>
        <v>1286</v>
      </c>
    </row>
    <row r="115" customFormat="false" ht="12.75" hidden="false" customHeight="false" outlineLevel="0" collapsed="false">
      <c r="A115" s="6" t="n">
        <f aca="false">LN(dane!B115)</f>
        <v>15.45418275397</v>
      </c>
      <c r="B115" s="7" t="n">
        <f aca="false">dane!C115</f>
        <v>0</v>
      </c>
      <c r="C115" s="6" t="n">
        <f aca="false">LN(dane!D115)</f>
        <v>7.10046893820738</v>
      </c>
      <c r="D115" s="6" t="n">
        <f aca="false">LN(dane!E115)</f>
        <v>4.21656219494635</v>
      </c>
      <c r="E115" s="7" t="n">
        <f aca="false">dane!F115</f>
        <v>0</v>
      </c>
      <c r="F115" s="7" t="n">
        <f aca="false">dane!G115</f>
        <v>1</v>
      </c>
      <c r="G115" s="7" t="n">
        <f aca="false">dane!H115</f>
        <v>0</v>
      </c>
      <c r="H115" s="7" t="n">
        <f aca="false">dane!I115</f>
        <v>1</v>
      </c>
      <c r="I115" s="7" t="n">
        <f aca="false">dane!J115</f>
        <v>0</v>
      </c>
      <c r="J115" s="7" t="n">
        <f aca="false">dane!K115</f>
        <v>0</v>
      </c>
      <c r="K115" s="7" t="n">
        <f aca="false">dane!L115</f>
        <v>0</v>
      </c>
      <c r="L115" s="7" t="n">
        <f aca="false">dane!M115</f>
        <v>1</v>
      </c>
      <c r="M115" s="7" t="n">
        <f aca="false">dane!N115</f>
        <v>0</v>
      </c>
      <c r="N115" s="7" t="n">
        <f aca="false">dane!O115</f>
        <v>0</v>
      </c>
      <c r="O115" s="7" t="n">
        <f aca="false">dane!P115</f>
        <v>1286</v>
      </c>
    </row>
    <row r="116" customFormat="false" ht="12.75" hidden="false" customHeight="false" outlineLevel="0" collapsed="false">
      <c r="A116" s="6" t="n">
        <f aca="false">LN(dane!B116)</f>
        <v>15.490036902807</v>
      </c>
      <c r="B116" s="7" t="n">
        <f aca="false">dane!C116</f>
        <v>0</v>
      </c>
      <c r="C116" s="6" t="n">
        <f aca="false">LN(dane!D116)</f>
        <v>7.14729508709067</v>
      </c>
      <c r="D116" s="6" t="n">
        <f aca="false">LN(dane!E116)</f>
        <v>4.22038966907276</v>
      </c>
      <c r="E116" s="7" t="n">
        <f aca="false">dane!F116</f>
        <v>0</v>
      </c>
      <c r="F116" s="7" t="n">
        <f aca="false">dane!G116</f>
        <v>0</v>
      </c>
      <c r="G116" s="7" t="n">
        <f aca="false">dane!H116</f>
        <v>0</v>
      </c>
      <c r="H116" s="7" t="n">
        <f aca="false">dane!I116</f>
        <v>0</v>
      </c>
      <c r="I116" s="7" t="n">
        <f aca="false">dane!J116</f>
        <v>0</v>
      </c>
      <c r="J116" s="7" t="n">
        <f aca="false">dane!K116</f>
        <v>0</v>
      </c>
      <c r="K116" s="7" t="n">
        <f aca="false">dane!L116</f>
        <v>0</v>
      </c>
      <c r="L116" s="7" t="n">
        <f aca="false">dane!M116</f>
        <v>1</v>
      </c>
      <c r="M116" s="7" t="n">
        <f aca="false">dane!N116</f>
        <v>0</v>
      </c>
      <c r="N116" s="7" t="n">
        <f aca="false">dane!O116</f>
        <v>0</v>
      </c>
      <c r="O116" s="7" t="n">
        <f aca="false">dane!P116</f>
        <v>1286</v>
      </c>
    </row>
    <row r="117" customFormat="false" ht="12.75" hidden="false" customHeight="false" outlineLevel="0" collapsed="false">
      <c r="A117" s="6" t="n">
        <f aca="false">LN(dane!B117)</f>
        <v>15.5521754821093</v>
      </c>
      <c r="B117" s="7" t="n">
        <f aca="false">dane!C117</f>
        <v>0</v>
      </c>
      <c r="C117" s="6" t="n">
        <f aca="false">LN(dane!D117)</f>
        <v>7.17948827456675</v>
      </c>
      <c r="D117" s="6" t="n">
        <f aca="false">LN(dane!E117)</f>
        <v>4.22390976657674</v>
      </c>
      <c r="E117" s="7" t="n">
        <f aca="false">dane!F117</f>
        <v>0</v>
      </c>
      <c r="F117" s="7" t="n">
        <f aca="false">dane!G117</f>
        <v>0</v>
      </c>
      <c r="G117" s="7" t="n">
        <f aca="false">dane!H117</f>
        <v>0</v>
      </c>
      <c r="H117" s="7" t="n">
        <f aca="false">dane!I117</f>
        <v>1</v>
      </c>
      <c r="I117" s="7" t="n">
        <f aca="false">dane!J117</f>
        <v>0</v>
      </c>
      <c r="J117" s="7" t="n">
        <f aca="false">dane!K117</f>
        <v>0</v>
      </c>
      <c r="K117" s="7" t="n">
        <f aca="false">dane!L117</f>
        <v>0</v>
      </c>
      <c r="L117" s="7" t="n">
        <f aca="false">dane!M117</f>
        <v>1</v>
      </c>
      <c r="M117" s="7" t="n">
        <f aca="false">dane!N117</f>
        <v>0</v>
      </c>
      <c r="N117" s="7" t="n">
        <f aca="false">dane!O117</f>
        <v>0</v>
      </c>
      <c r="O117" s="7" t="n">
        <f aca="false">dane!P117</f>
        <v>1286</v>
      </c>
    </row>
    <row r="118" customFormat="false" ht="12.75" hidden="false" customHeight="false" outlineLevel="0" collapsed="false">
      <c r="A118" s="6" t="n">
        <f aca="false">LN(dane!B118)</f>
        <v>15.6340143547136</v>
      </c>
      <c r="B118" s="7" t="n">
        <f aca="false">dane!C118</f>
        <v>0</v>
      </c>
      <c r="C118" s="6" t="n">
        <f aca="false">LN(dane!D118)</f>
        <v>7.19398011937739</v>
      </c>
      <c r="D118" s="6" t="n">
        <f aca="false">LN(dane!E118)</f>
        <v>4.22756340600832</v>
      </c>
      <c r="E118" s="7" t="n">
        <f aca="false">dane!F118</f>
        <v>0</v>
      </c>
      <c r="F118" s="7" t="n">
        <f aca="false">dane!G118</f>
        <v>0</v>
      </c>
      <c r="G118" s="7" t="n">
        <f aca="false">dane!H118</f>
        <v>0</v>
      </c>
      <c r="H118" s="7" t="n">
        <f aca="false">dane!I118</f>
        <v>1</v>
      </c>
      <c r="I118" s="7" t="n">
        <f aca="false">dane!J118</f>
        <v>0</v>
      </c>
      <c r="J118" s="7" t="n">
        <f aca="false">dane!K118</f>
        <v>0</v>
      </c>
      <c r="K118" s="7" t="n">
        <f aca="false">dane!L118</f>
        <v>0</v>
      </c>
      <c r="L118" s="7" t="n">
        <f aca="false">dane!M118</f>
        <v>1</v>
      </c>
      <c r="M118" s="7" t="n">
        <f aca="false">dane!N118</f>
        <v>0</v>
      </c>
      <c r="N118" s="7" t="n">
        <f aca="false">dane!O118</f>
        <v>0</v>
      </c>
      <c r="O118" s="7" t="n">
        <f aca="false">dane!P118</f>
        <v>1286</v>
      </c>
    </row>
    <row r="119" customFormat="false" ht="12.75" hidden="false" customHeight="false" outlineLevel="0" collapsed="false">
      <c r="A119" s="6" t="n">
        <f aca="false">LN(dane!B119)</f>
        <v>15.7610899380358</v>
      </c>
      <c r="B119" s="7" t="n">
        <f aca="false">dane!C119</f>
        <v>0</v>
      </c>
      <c r="C119" s="6" t="n">
        <f aca="false">LN(dane!D119)</f>
        <v>7.23893831094332</v>
      </c>
      <c r="D119" s="6" t="n">
        <f aca="false">LN(dane!E119)</f>
        <v>4.23149440036934</v>
      </c>
      <c r="E119" s="7" t="n">
        <f aca="false">dane!F119</f>
        <v>0</v>
      </c>
      <c r="F119" s="7" t="n">
        <f aca="false">dane!G119</f>
        <v>0</v>
      </c>
      <c r="G119" s="7" t="n">
        <f aca="false">dane!H119</f>
        <v>0</v>
      </c>
      <c r="H119" s="7" t="n">
        <f aca="false">dane!I119</f>
        <v>1</v>
      </c>
      <c r="I119" s="7" t="n">
        <f aca="false">dane!J119</f>
        <v>0</v>
      </c>
      <c r="J119" s="7" t="n">
        <f aca="false">dane!K119</f>
        <v>0</v>
      </c>
      <c r="K119" s="7" t="n">
        <f aca="false">dane!L119</f>
        <v>0</v>
      </c>
      <c r="L119" s="7" t="n">
        <f aca="false">dane!M119</f>
        <v>1</v>
      </c>
      <c r="M119" s="7" t="n">
        <f aca="false">dane!N119</f>
        <v>0</v>
      </c>
      <c r="N119" s="7" t="n">
        <f aca="false">dane!O119</f>
        <v>0</v>
      </c>
      <c r="O119" s="7" t="n">
        <f aca="false">dane!P119</f>
        <v>1286</v>
      </c>
    </row>
    <row r="120" customFormat="false" ht="12.75" hidden="false" customHeight="false" outlineLevel="0" collapsed="false">
      <c r="A120" s="6" t="n">
        <f aca="false">LN(dane!B120)</f>
        <v>15.8397337438504</v>
      </c>
      <c r="B120" s="7" t="n">
        <f aca="false">dane!C120</f>
        <v>0</v>
      </c>
      <c r="C120" s="6" t="n">
        <f aca="false">LN(dane!D120)</f>
        <v>7.28378677034606</v>
      </c>
      <c r="D120" s="6" t="n">
        <f aca="false">LN(dane!E120)</f>
        <v>4.23396156655802</v>
      </c>
      <c r="E120" s="7" t="n">
        <f aca="false">dane!F120</f>
        <v>0</v>
      </c>
      <c r="F120" s="7" t="n">
        <f aca="false">dane!G120</f>
        <v>0</v>
      </c>
      <c r="G120" s="7" t="n">
        <f aca="false">dane!H120</f>
        <v>0</v>
      </c>
      <c r="H120" s="7" t="n">
        <f aca="false">dane!I120</f>
        <v>1</v>
      </c>
      <c r="I120" s="7" t="n">
        <f aca="false">dane!J120</f>
        <v>0</v>
      </c>
      <c r="J120" s="7" t="n">
        <f aca="false">dane!K120</f>
        <v>0</v>
      </c>
      <c r="K120" s="7" t="n">
        <f aca="false">dane!L120</f>
        <v>1</v>
      </c>
      <c r="L120" s="7" t="n">
        <f aca="false">dane!M120</f>
        <v>1</v>
      </c>
      <c r="M120" s="7" t="n">
        <f aca="false">dane!N120</f>
        <v>0</v>
      </c>
      <c r="N120" s="7" t="n">
        <f aca="false">dane!O120</f>
        <v>0</v>
      </c>
      <c r="O120" s="7" t="n">
        <f aca="false">dane!P120</f>
        <v>1286</v>
      </c>
    </row>
    <row r="121" customFormat="false" ht="12.75" hidden="false" customHeight="false" outlineLevel="0" collapsed="false">
      <c r="A121" s="6" t="n">
        <f aca="false">LN(dane!B121)</f>
        <v>15.989110024949</v>
      </c>
      <c r="B121" s="7" t="n">
        <f aca="false">dane!C121</f>
        <v>0</v>
      </c>
      <c r="C121" s="6" t="n">
        <f aca="false">LN(dane!D121)</f>
        <v>7.32694247380874</v>
      </c>
      <c r="D121" s="6" t="n">
        <f aca="false">LN(dane!E121)</f>
        <v>4.23265617801961</v>
      </c>
      <c r="E121" s="7" t="n">
        <f aca="false">dane!F121</f>
        <v>0</v>
      </c>
      <c r="F121" s="7" t="n">
        <f aca="false">dane!G121</f>
        <v>0</v>
      </c>
      <c r="G121" s="7" t="n">
        <f aca="false">dane!H121</f>
        <v>0</v>
      </c>
      <c r="H121" s="7" t="n">
        <f aca="false">dane!I121</f>
        <v>1</v>
      </c>
      <c r="I121" s="7" t="n">
        <f aca="false">dane!J121</f>
        <v>0</v>
      </c>
      <c r="J121" s="7" t="n">
        <f aca="false">dane!K121</f>
        <v>0</v>
      </c>
      <c r="K121" s="7" t="n">
        <f aca="false">dane!L121</f>
        <v>1</v>
      </c>
      <c r="L121" s="7" t="n">
        <f aca="false">dane!M121</f>
        <v>1</v>
      </c>
      <c r="M121" s="7" t="n">
        <f aca="false">dane!N121</f>
        <v>0</v>
      </c>
      <c r="N121" s="7" t="n">
        <f aca="false">dane!O121</f>
        <v>0</v>
      </c>
      <c r="O121" s="7" t="n">
        <f aca="false">dane!P121</f>
        <v>1286</v>
      </c>
    </row>
    <row r="122" customFormat="false" ht="12.75" hidden="false" customHeight="false" outlineLevel="0" collapsed="false">
      <c r="A122" s="6" t="n">
        <f aca="false">LN(dane!B122)</f>
        <v>16.6117858991476</v>
      </c>
      <c r="B122" s="7" t="n">
        <f aca="false">dane!C122</f>
        <v>0</v>
      </c>
      <c r="C122" s="6" t="n">
        <f aca="false">LN(dane!D122)</f>
        <v>7.12240421620108</v>
      </c>
      <c r="D122" s="6" t="n">
        <f aca="false">LN(dane!E122)</f>
        <v>4.55671496571869</v>
      </c>
      <c r="E122" s="7" t="n">
        <f aca="false">dane!F122</f>
        <v>0</v>
      </c>
      <c r="F122" s="7" t="n">
        <f aca="false">dane!G122</f>
        <v>1</v>
      </c>
      <c r="G122" s="7" t="n">
        <f aca="false">dane!H122</f>
        <v>1</v>
      </c>
      <c r="H122" s="7" t="n">
        <f aca="false">dane!I122</f>
        <v>0</v>
      </c>
      <c r="I122" s="7" t="n">
        <f aca="false">dane!J122</f>
        <v>0</v>
      </c>
      <c r="J122" s="7" t="n">
        <f aca="false">dane!K122</f>
        <v>1</v>
      </c>
      <c r="K122" s="7" t="n">
        <f aca="false">dane!L122</f>
        <v>0</v>
      </c>
      <c r="L122" s="7" t="n">
        <f aca="false">dane!M122</f>
        <v>1</v>
      </c>
      <c r="M122" s="7" t="n">
        <f aca="false">dane!N122</f>
        <v>0</v>
      </c>
      <c r="N122" s="7" t="n">
        <f aca="false">dane!O122</f>
        <v>0</v>
      </c>
      <c r="O122" s="7" t="n">
        <f aca="false">dane!P122</f>
        <v>911</v>
      </c>
    </row>
    <row r="123" customFormat="false" ht="12.75" hidden="false" customHeight="false" outlineLevel="0" collapsed="false">
      <c r="A123" s="6" t="n">
        <f aca="false">LN(dane!B123)</f>
        <v>16.7333523145533</v>
      </c>
      <c r="B123" s="7" t="n">
        <f aca="false">dane!C123</f>
        <v>0</v>
      </c>
      <c r="C123" s="6" t="n">
        <f aca="false">LN(dane!D123)</f>
        <v>7.20370564489649</v>
      </c>
      <c r="D123" s="6" t="n">
        <f aca="false">LN(dane!E123)</f>
        <v>4.56069569588626</v>
      </c>
      <c r="E123" s="7" t="n">
        <f aca="false">dane!F123</f>
        <v>0</v>
      </c>
      <c r="F123" s="7" t="n">
        <f aca="false">dane!G123</f>
        <v>1</v>
      </c>
      <c r="G123" s="7" t="n">
        <f aca="false">dane!H123</f>
        <v>1</v>
      </c>
      <c r="H123" s="7" t="n">
        <f aca="false">dane!I123</f>
        <v>0</v>
      </c>
      <c r="I123" s="7" t="n">
        <f aca="false">dane!J123</f>
        <v>0</v>
      </c>
      <c r="J123" s="7" t="n">
        <f aca="false">dane!K123</f>
        <v>1</v>
      </c>
      <c r="K123" s="7" t="n">
        <f aca="false">dane!L123</f>
        <v>0</v>
      </c>
      <c r="L123" s="7" t="n">
        <f aca="false">dane!M123</f>
        <v>1</v>
      </c>
      <c r="M123" s="7" t="n">
        <f aca="false">dane!N123</f>
        <v>0</v>
      </c>
      <c r="N123" s="7" t="n">
        <f aca="false">dane!O123</f>
        <v>0</v>
      </c>
      <c r="O123" s="7" t="n">
        <f aca="false">dane!P123</f>
        <v>911</v>
      </c>
    </row>
    <row r="124" customFormat="false" ht="12.75" hidden="false" customHeight="false" outlineLevel="0" collapsed="false">
      <c r="A124" s="6" t="n">
        <f aca="false">LN(dane!B124)</f>
        <v>16.8625862571492</v>
      </c>
      <c r="B124" s="7" t="n">
        <f aca="false">dane!C124</f>
        <v>0</v>
      </c>
      <c r="C124" s="6" t="n">
        <f aca="false">LN(dane!D124)</f>
        <v>7.25562898639086</v>
      </c>
      <c r="D124" s="6" t="n">
        <f aca="false">LN(dane!E124)</f>
        <v>4.56497299623668</v>
      </c>
      <c r="E124" s="7" t="n">
        <f aca="false">dane!F124</f>
        <v>0</v>
      </c>
      <c r="F124" s="7" t="n">
        <f aca="false">dane!G124</f>
        <v>1</v>
      </c>
      <c r="G124" s="7" t="n">
        <f aca="false">dane!H124</f>
        <v>1</v>
      </c>
      <c r="H124" s="7" t="n">
        <f aca="false">dane!I124</f>
        <v>0</v>
      </c>
      <c r="I124" s="7" t="n">
        <f aca="false">dane!J124</f>
        <v>0</v>
      </c>
      <c r="J124" s="7" t="n">
        <f aca="false">dane!K124</f>
        <v>1</v>
      </c>
      <c r="K124" s="7" t="n">
        <f aca="false">dane!L124</f>
        <v>0</v>
      </c>
      <c r="L124" s="7" t="n">
        <f aca="false">dane!M124</f>
        <v>1</v>
      </c>
      <c r="M124" s="7" t="n">
        <f aca="false">dane!N124</f>
        <v>0</v>
      </c>
      <c r="N124" s="7" t="n">
        <f aca="false">dane!O124</f>
        <v>0</v>
      </c>
      <c r="O124" s="7" t="n">
        <f aca="false">dane!P124</f>
        <v>911</v>
      </c>
    </row>
    <row r="125" customFormat="false" ht="12.75" hidden="false" customHeight="false" outlineLevel="0" collapsed="false">
      <c r="A125" s="6" t="n">
        <f aca="false">LN(dane!B125)</f>
        <v>16.9229846781053</v>
      </c>
      <c r="B125" s="7" t="n">
        <f aca="false">dane!C125</f>
        <v>0</v>
      </c>
      <c r="C125" s="6" t="n">
        <f aca="false">LN(dane!D125)</f>
        <v>7.30401482764633</v>
      </c>
      <c r="D125" s="6" t="n">
        <f aca="false">LN(dane!E125)</f>
        <v>4.56912841464083</v>
      </c>
      <c r="E125" s="7" t="n">
        <f aca="false">dane!F125</f>
        <v>0</v>
      </c>
      <c r="F125" s="7" t="n">
        <f aca="false">dane!G125</f>
        <v>1</v>
      </c>
      <c r="G125" s="7" t="n">
        <f aca="false">dane!H125</f>
        <v>1</v>
      </c>
      <c r="H125" s="7" t="n">
        <f aca="false">dane!I125</f>
        <v>0</v>
      </c>
      <c r="I125" s="7" t="n">
        <f aca="false">dane!J125</f>
        <v>0</v>
      </c>
      <c r="J125" s="7" t="n">
        <f aca="false">dane!K125</f>
        <v>1</v>
      </c>
      <c r="K125" s="7" t="n">
        <f aca="false">dane!L125</f>
        <v>0</v>
      </c>
      <c r="L125" s="7" t="n">
        <f aca="false">dane!M125</f>
        <v>1</v>
      </c>
      <c r="M125" s="7" t="n">
        <f aca="false">dane!N125</f>
        <v>0</v>
      </c>
      <c r="N125" s="7" t="n">
        <f aca="false">dane!O125</f>
        <v>0</v>
      </c>
      <c r="O125" s="7" t="n">
        <f aca="false">dane!P125</f>
        <v>911</v>
      </c>
    </row>
    <row r="126" customFormat="false" ht="12.75" hidden="false" customHeight="false" outlineLevel="0" collapsed="false">
      <c r="A126" s="6" t="n">
        <f aca="false">LN(dane!B126)</f>
        <v>16.8709576278042</v>
      </c>
      <c r="B126" s="7" t="n">
        <f aca="false">dane!C126</f>
        <v>0</v>
      </c>
      <c r="C126" s="6" t="n">
        <f aca="false">LN(dane!D126)</f>
        <v>7.31290670668345</v>
      </c>
      <c r="D126" s="6" t="n">
        <f aca="false">LN(dane!E126)</f>
        <v>4.57264699428253</v>
      </c>
      <c r="E126" s="7" t="n">
        <f aca="false">dane!F126</f>
        <v>0</v>
      </c>
      <c r="F126" s="7" t="n">
        <f aca="false">dane!G126</f>
        <v>1</v>
      </c>
      <c r="G126" s="7" t="n">
        <f aca="false">dane!H126</f>
        <v>0</v>
      </c>
      <c r="H126" s="7" t="n">
        <f aca="false">dane!I126</f>
        <v>0</v>
      </c>
      <c r="I126" s="7" t="n">
        <f aca="false">dane!J126</f>
        <v>0</v>
      </c>
      <c r="J126" s="7" t="n">
        <f aca="false">dane!K126</f>
        <v>1</v>
      </c>
      <c r="K126" s="7" t="n">
        <f aca="false">dane!L126</f>
        <v>0</v>
      </c>
      <c r="L126" s="7" t="n">
        <f aca="false">dane!M126</f>
        <v>1</v>
      </c>
      <c r="M126" s="7" t="n">
        <f aca="false">dane!N126</f>
        <v>0</v>
      </c>
      <c r="N126" s="7" t="n">
        <f aca="false">dane!O126</f>
        <v>0</v>
      </c>
      <c r="O126" s="7" t="n">
        <f aca="false">dane!P126</f>
        <v>911</v>
      </c>
    </row>
    <row r="127" customFormat="false" ht="12.75" hidden="false" customHeight="false" outlineLevel="0" collapsed="false">
      <c r="A127" s="6" t="n">
        <f aca="false">LN(dane!B127)</f>
        <v>17.0721424469878</v>
      </c>
      <c r="B127" s="7" t="n">
        <f aca="false">dane!C127</f>
        <v>0</v>
      </c>
      <c r="C127" s="6" t="n">
        <f aca="false">LN(dane!D127)</f>
        <v>7.34409826950997</v>
      </c>
      <c r="D127" s="6" t="n">
        <f aca="false">LN(dane!E127)</f>
        <v>4.57584435660626</v>
      </c>
      <c r="E127" s="7" t="n">
        <f aca="false">dane!F127</f>
        <v>0</v>
      </c>
      <c r="F127" s="7" t="n">
        <f aca="false">dane!G127</f>
        <v>1</v>
      </c>
      <c r="G127" s="7" t="n">
        <f aca="false">dane!H127</f>
        <v>0</v>
      </c>
      <c r="H127" s="7" t="n">
        <f aca="false">dane!I127</f>
        <v>0</v>
      </c>
      <c r="I127" s="7" t="n">
        <f aca="false">dane!J127</f>
        <v>0</v>
      </c>
      <c r="J127" s="7" t="n">
        <f aca="false">dane!K127</f>
        <v>1</v>
      </c>
      <c r="K127" s="7" t="n">
        <f aca="false">dane!L127</f>
        <v>0</v>
      </c>
      <c r="L127" s="7" t="n">
        <f aca="false">dane!M127</f>
        <v>1</v>
      </c>
      <c r="M127" s="7" t="n">
        <f aca="false">dane!N127</f>
        <v>0</v>
      </c>
      <c r="N127" s="7" t="n">
        <f aca="false">dane!O127</f>
        <v>0</v>
      </c>
      <c r="O127" s="7" t="n">
        <f aca="false">dane!P127</f>
        <v>911</v>
      </c>
    </row>
    <row r="128" customFormat="false" ht="12.75" hidden="false" customHeight="false" outlineLevel="0" collapsed="false">
      <c r="A128" s="6" t="n">
        <f aca="false">LN(dane!B128)</f>
        <v>17.2054154858624</v>
      </c>
      <c r="B128" s="7" t="n">
        <f aca="false">dane!C128</f>
        <v>0</v>
      </c>
      <c r="C128" s="6" t="n">
        <f aca="false">LN(dane!D128)</f>
        <v>7.39154202269097</v>
      </c>
      <c r="D128" s="6" t="n">
        <f aca="false">LN(dane!E128)</f>
        <v>4.57892887478286</v>
      </c>
      <c r="E128" s="7" t="n">
        <f aca="false">dane!F128</f>
        <v>0</v>
      </c>
      <c r="F128" s="7" t="n">
        <f aca="false">dane!G128</f>
        <v>0</v>
      </c>
      <c r="G128" s="7" t="n">
        <f aca="false">dane!H128</f>
        <v>0</v>
      </c>
      <c r="H128" s="7" t="n">
        <f aca="false">dane!I128</f>
        <v>0</v>
      </c>
      <c r="I128" s="7" t="n">
        <f aca="false">dane!J128</f>
        <v>0</v>
      </c>
      <c r="J128" s="7" t="n">
        <f aca="false">dane!K128</f>
        <v>1</v>
      </c>
      <c r="K128" s="7" t="n">
        <f aca="false">dane!L128</f>
        <v>0</v>
      </c>
      <c r="L128" s="7" t="n">
        <f aca="false">dane!M128</f>
        <v>1</v>
      </c>
      <c r="M128" s="7" t="n">
        <f aca="false">dane!N128</f>
        <v>0</v>
      </c>
      <c r="N128" s="7" t="n">
        <f aca="false">dane!O128</f>
        <v>0</v>
      </c>
      <c r="O128" s="7" t="n">
        <f aca="false">dane!P128</f>
        <v>911</v>
      </c>
    </row>
    <row r="129" customFormat="false" ht="12.75" hidden="false" customHeight="false" outlineLevel="0" collapsed="false">
      <c r="A129" s="6" t="n">
        <f aca="false">LN(dane!B129)</f>
        <v>17.3229957052551</v>
      </c>
      <c r="B129" s="7" t="n">
        <f aca="false">dane!C129</f>
        <v>0</v>
      </c>
      <c r="C129" s="6" t="n">
        <f aca="false">LN(dane!D129)</f>
        <v>7.43256425825259</v>
      </c>
      <c r="D129" s="6" t="n">
        <f aca="false">LN(dane!E129)</f>
        <v>4.58179919966485</v>
      </c>
      <c r="E129" s="7" t="n">
        <f aca="false">dane!F129</f>
        <v>0</v>
      </c>
      <c r="F129" s="7" t="n">
        <f aca="false">dane!G129</f>
        <v>0</v>
      </c>
      <c r="G129" s="7" t="n">
        <f aca="false">dane!H129</f>
        <v>0</v>
      </c>
      <c r="H129" s="7" t="n">
        <f aca="false">dane!I129</f>
        <v>0</v>
      </c>
      <c r="I129" s="7" t="n">
        <f aca="false">dane!J129</f>
        <v>0</v>
      </c>
      <c r="J129" s="7" t="n">
        <f aca="false">dane!K129</f>
        <v>1</v>
      </c>
      <c r="K129" s="7" t="n">
        <f aca="false">dane!L129</f>
        <v>0</v>
      </c>
      <c r="L129" s="7" t="n">
        <f aca="false">dane!M129</f>
        <v>1</v>
      </c>
      <c r="M129" s="7" t="n">
        <f aca="false">dane!N129</f>
        <v>0</v>
      </c>
      <c r="N129" s="7" t="n">
        <f aca="false">dane!O129</f>
        <v>0</v>
      </c>
      <c r="O129" s="7" t="n">
        <f aca="false">dane!P129</f>
        <v>911</v>
      </c>
    </row>
    <row r="130" customFormat="false" ht="12.75" hidden="false" customHeight="false" outlineLevel="0" collapsed="false">
      <c r="A130" s="6" t="n">
        <f aca="false">LN(dane!B130)</f>
        <v>17.3448696998775</v>
      </c>
      <c r="B130" s="7" t="n">
        <f aca="false">dane!C130</f>
        <v>0</v>
      </c>
      <c r="C130" s="6" t="n">
        <f aca="false">LN(dane!D130)</f>
        <v>7.44551205902721</v>
      </c>
      <c r="D130" s="6" t="n">
        <f aca="false">LN(dane!E130)</f>
        <v>4.58476337621043</v>
      </c>
      <c r="E130" s="7" t="n">
        <f aca="false">dane!F130</f>
        <v>0</v>
      </c>
      <c r="F130" s="7" t="n">
        <f aca="false">dane!G130</f>
        <v>0</v>
      </c>
      <c r="G130" s="7" t="n">
        <f aca="false">dane!H130</f>
        <v>0</v>
      </c>
      <c r="H130" s="7" t="n">
        <f aca="false">dane!I130</f>
        <v>1</v>
      </c>
      <c r="I130" s="7" t="n">
        <f aca="false">dane!J130</f>
        <v>0</v>
      </c>
      <c r="J130" s="7" t="n">
        <f aca="false">dane!K130</f>
        <v>1</v>
      </c>
      <c r="K130" s="7" t="n">
        <f aca="false">dane!L130</f>
        <v>0</v>
      </c>
      <c r="L130" s="7" t="n">
        <f aca="false">dane!M130</f>
        <v>1</v>
      </c>
      <c r="M130" s="7" t="n">
        <f aca="false">dane!N130</f>
        <v>0</v>
      </c>
      <c r="N130" s="7" t="n">
        <f aca="false">dane!O130</f>
        <v>0</v>
      </c>
      <c r="O130" s="7" t="n">
        <f aca="false">dane!P130</f>
        <v>911</v>
      </c>
    </row>
    <row r="131" customFormat="false" ht="12.75" hidden="false" customHeight="false" outlineLevel="0" collapsed="false">
      <c r="A131" s="6" t="n">
        <f aca="false">LN(dane!B131)</f>
        <v>17.5529570084904</v>
      </c>
      <c r="B131" s="7" t="n">
        <f aca="false">dane!C131</f>
        <v>0</v>
      </c>
      <c r="C131" s="6" t="n">
        <f aca="false">LN(dane!D131)</f>
        <v>7.49042118551251</v>
      </c>
      <c r="D131" s="6" t="n">
        <f aca="false">LN(dane!E131)</f>
        <v>4.58771879237434</v>
      </c>
      <c r="E131" s="7" t="n">
        <f aca="false">dane!F131</f>
        <v>0</v>
      </c>
      <c r="F131" s="7" t="n">
        <f aca="false">dane!G131</f>
        <v>0</v>
      </c>
      <c r="G131" s="7" t="n">
        <f aca="false">dane!H131</f>
        <v>1</v>
      </c>
      <c r="H131" s="7" t="n">
        <f aca="false">dane!I131</f>
        <v>0</v>
      </c>
      <c r="I131" s="7" t="n">
        <f aca="false">dane!J131</f>
        <v>0</v>
      </c>
      <c r="J131" s="7" t="n">
        <f aca="false">dane!K131</f>
        <v>1</v>
      </c>
      <c r="K131" s="7" t="n">
        <f aca="false">dane!L131</f>
        <v>0</v>
      </c>
      <c r="L131" s="7" t="n">
        <f aca="false">dane!M131</f>
        <v>1</v>
      </c>
      <c r="M131" s="7" t="n">
        <f aca="false">dane!N131</f>
        <v>0</v>
      </c>
      <c r="N131" s="7" t="n">
        <f aca="false">dane!O131</f>
        <v>0</v>
      </c>
      <c r="O131" s="7" t="n">
        <f aca="false">dane!P131</f>
        <v>911</v>
      </c>
    </row>
    <row r="132" customFormat="false" ht="12.75" hidden="false" customHeight="false" outlineLevel="0" collapsed="false">
      <c r="A132" s="6" t="n">
        <f aca="false">LN(dane!B132)</f>
        <v>17.5800033630804</v>
      </c>
      <c r="B132" s="7" t="n">
        <f aca="false">dane!C132</f>
        <v>0</v>
      </c>
      <c r="C132" s="6" t="n">
        <f aca="false">LN(dane!D132)</f>
        <v>7.55622355754068</v>
      </c>
      <c r="D132" s="6" t="n">
        <f aca="false">LN(dane!E132)</f>
        <v>4.59076695567735</v>
      </c>
      <c r="E132" s="7" t="n">
        <f aca="false">dane!F132</f>
        <v>0</v>
      </c>
      <c r="F132" s="7" t="n">
        <f aca="false">dane!G132</f>
        <v>0</v>
      </c>
      <c r="G132" s="7" t="n">
        <f aca="false">dane!H132</f>
        <v>0</v>
      </c>
      <c r="H132" s="7" t="n">
        <f aca="false">dane!I132</f>
        <v>1</v>
      </c>
      <c r="I132" s="7" t="n">
        <f aca="false">dane!J132</f>
        <v>0</v>
      </c>
      <c r="J132" s="7" t="n">
        <f aca="false">dane!K132</f>
        <v>1</v>
      </c>
      <c r="K132" s="7" t="n">
        <f aca="false">dane!L132</f>
        <v>1</v>
      </c>
      <c r="L132" s="7" t="n">
        <f aca="false">dane!M132</f>
        <v>1</v>
      </c>
      <c r="M132" s="7" t="n">
        <f aca="false">dane!N132</f>
        <v>0</v>
      </c>
      <c r="N132" s="7" t="n">
        <f aca="false">dane!O132</f>
        <v>0</v>
      </c>
      <c r="O132" s="7" t="n">
        <f aca="false">dane!P132</f>
        <v>911</v>
      </c>
    </row>
    <row r="133" customFormat="false" ht="12.75" hidden="false" customHeight="false" outlineLevel="0" collapsed="false">
      <c r="A133" s="6" t="n">
        <f aca="false">LN(dane!B133)</f>
        <v>17.8060521686733</v>
      </c>
      <c r="B133" s="7" t="n">
        <f aca="false">dane!C133</f>
        <v>0</v>
      </c>
      <c r="C133" s="6" t="n">
        <f aca="false">LN(dane!D133)</f>
        <v>7.60736006425913</v>
      </c>
      <c r="D133" s="6" t="n">
        <f aca="false">LN(dane!E133)</f>
        <v>4.58893917287767</v>
      </c>
      <c r="E133" s="7" t="n">
        <f aca="false">dane!F133</f>
        <v>0</v>
      </c>
      <c r="F133" s="7" t="n">
        <f aca="false">dane!G133</f>
        <v>0</v>
      </c>
      <c r="G133" s="7" t="n">
        <f aca="false">dane!H133</f>
        <v>1</v>
      </c>
      <c r="H133" s="7" t="n">
        <f aca="false">dane!I133</f>
        <v>0</v>
      </c>
      <c r="I133" s="7" t="n">
        <f aca="false">dane!J133</f>
        <v>0</v>
      </c>
      <c r="J133" s="7" t="n">
        <f aca="false">dane!K133</f>
        <v>1</v>
      </c>
      <c r="K133" s="7" t="n">
        <f aca="false">dane!L133</f>
        <v>1</v>
      </c>
      <c r="L133" s="7" t="n">
        <f aca="false">dane!M133</f>
        <v>1</v>
      </c>
      <c r="M133" s="7" t="n">
        <f aca="false">dane!N133</f>
        <v>0</v>
      </c>
      <c r="N133" s="7" t="n">
        <f aca="false">dane!O133</f>
        <v>0</v>
      </c>
      <c r="O133" s="7" t="n">
        <f aca="false">dane!P133</f>
        <v>911</v>
      </c>
    </row>
    <row r="134" customFormat="false" ht="12.75" hidden="false" customHeight="false" outlineLevel="0" collapsed="false">
      <c r="A134" s="6" t="n">
        <f aca="false">LN(dane!B134)</f>
        <v>14.8225271595503</v>
      </c>
      <c r="B134" s="7" t="n">
        <f aca="false">dane!C134</f>
        <v>0</v>
      </c>
      <c r="C134" s="6" t="n">
        <f aca="false">LN(dane!D134)</f>
        <v>6.97293453341797</v>
      </c>
      <c r="D134" s="6" t="n">
        <f aca="false">LN(dane!E134)</f>
        <v>4.17300169504538</v>
      </c>
      <c r="E134" s="7" t="n">
        <f aca="false">dane!F134</f>
        <v>1</v>
      </c>
      <c r="F134" s="7" t="n">
        <f aca="false">dane!G134</f>
        <v>0</v>
      </c>
      <c r="G134" s="7" t="n">
        <f aca="false">dane!H134</f>
        <v>1</v>
      </c>
      <c r="H134" s="7" t="n">
        <f aca="false">dane!I134</f>
        <v>0</v>
      </c>
      <c r="I134" s="7" t="n">
        <f aca="false">dane!J134</f>
        <v>0</v>
      </c>
      <c r="J134" s="7" t="n">
        <f aca="false">dane!K134</f>
        <v>0</v>
      </c>
      <c r="K134" s="7" t="n">
        <f aca="false">dane!L134</f>
        <v>0</v>
      </c>
      <c r="L134" s="7" t="n">
        <f aca="false">dane!M134</f>
        <v>1</v>
      </c>
      <c r="M134" s="7" t="n">
        <f aca="false">dane!N134</f>
        <v>0</v>
      </c>
      <c r="N134" s="7" t="n">
        <f aca="false">dane!O134</f>
        <v>0</v>
      </c>
      <c r="O134" s="7" t="n">
        <f aca="false">dane!P134</f>
        <v>1496</v>
      </c>
    </row>
    <row r="135" customFormat="false" ht="12.75" hidden="false" customHeight="false" outlineLevel="0" collapsed="false">
      <c r="A135" s="6" t="n">
        <f aca="false">LN(dane!B135)</f>
        <v>14.8758476063787</v>
      </c>
      <c r="B135" s="7" t="n">
        <f aca="false">dane!C135</f>
        <v>0</v>
      </c>
      <c r="C135" s="6" t="n">
        <f aca="false">LN(dane!D135)</f>
        <v>7.03752209002735</v>
      </c>
      <c r="D135" s="6" t="n">
        <f aca="false">LN(dane!E135)</f>
        <v>4.17883888519854</v>
      </c>
      <c r="E135" s="7" t="n">
        <f aca="false">dane!F135</f>
        <v>1</v>
      </c>
      <c r="F135" s="7" t="n">
        <f aca="false">dane!G135</f>
        <v>0</v>
      </c>
      <c r="G135" s="7" t="n">
        <f aca="false">dane!H135</f>
        <v>1</v>
      </c>
      <c r="H135" s="7" t="n">
        <f aca="false">dane!I135</f>
        <v>0</v>
      </c>
      <c r="I135" s="7" t="n">
        <f aca="false">dane!J135</f>
        <v>0</v>
      </c>
      <c r="J135" s="7" t="n">
        <f aca="false">dane!K135</f>
        <v>0</v>
      </c>
      <c r="K135" s="7" t="n">
        <f aca="false">dane!L135</f>
        <v>0</v>
      </c>
      <c r="L135" s="7" t="n">
        <f aca="false">dane!M135</f>
        <v>1</v>
      </c>
      <c r="M135" s="7" t="n">
        <f aca="false">dane!N135</f>
        <v>0</v>
      </c>
      <c r="N135" s="7" t="n">
        <f aca="false">dane!O135</f>
        <v>0</v>
      </c>
      <c r="O135" s="7" t="n">
        <f aca="false">dane!P135</f>
        <v>1496</v>
      </c>
    </row>
    <row r="136" customFormat="false" ht="12.75" hidden="false" customHeight="false" outlineLevel="0" collapsed="false">
      <c r="A136" s="6" t="n">
        <f aca="false">LN(dane!B136)</f>
        <v>14.8038030168429</v>
      </c>
      <c r="B136" s="7" t="n">
        <f aca="false">dane!C136</f>
        <v>0</v>
      </c>
      <c r="C136" s="6" t="n">
        <f aca="false">LN(dane!D136)</f>
        <v>7.07522717897212</v>
      </c>
      <c r="D136" s="6" t="n">
        <f aca="false">LN(dane!E136)</f>
        <v>4.18464220020288</v>
      </c>
      <c r="E136" s="7" t="n">
        <f aca="false">dane!F136</f>
        <v>1</v>
      </c>
      <c r="F136" s="7" t="n">
        <f aca="false">dane!G136</f>
        <v>0</v>
      </c>
      <c r="G136" s="7" t="n">
        <f aca="false">dane!H136</f>
        <v>1</v>
      </c>
      <c r="H136" s="7" t="n">
        <f aca="false">dane!I136</f>
        <v>0</v>
      </c>
      <c r="I136" s="7" t="n">
        <f aca="false">dane!J136</f>
        <v>0</v>
      </c>
      <c r="J136" s="7" t="n">
        <f aca="false">dane!K136</f>
        <v>0</v>
      </c>
      <c r="K136" s="7" t="n">
        <f aca="false">dane!L136</f>
        <v>0</v>
      </c>
      <c r="L136" s="7" t="n">
        <f aca="false">dane!M136</f>
        <v>1</v>
      </c>
      <c r="M136" s="7" t="n">
        <f aca="false">dane!N136</f>
        <v>0</v>
      </c>
      <c r="N136" s="7" t="n">
        <f aca="false">dane!O136</f>
        <v>0</v>
      </c>
      <c r="O136" s="7" t="n">
        <f aca="false">dane!P136</f>
        <v>1496</v>
      </c>
    </row>
    <row r="137" customFormat="false" ht="12.75" hidden="false" customHeight="false" outlineLevel="0" collapsed="false">
      <c r="A137" s="6" t="n">
        <f aca="false">LN(dane!B137)</f>
        <v>14.8000414514437</v>
      </c>
      <c r="B137" s="7" t="n">
        <f aca="false">dane!C137</f>
        <v>0</v>
      </c>
      <c r="C137" s="6" t="n">
        <f aca="false">LN(dane!D137)</f>
        <v>7.11544158166465</v>
      </c>
      <c r="D137" s="6" t="n">
        <f aca="false">LN(dane!E137)</f>
        <v>4.19026061905193</v>
      </c>
      <c r="E137" s="7" t="n">
        <f aca="false">dane!F137</f>
        <v>1</v>
      </c>
      <c r="F137" s="7" t="n">
        <f aca="false">dane!G137</f>
        <v>0</v>
      </c>
      <c r="G137" s="7" t="n">
        <f aca="false">dane!H137</f>
        <v>1</v>
      </c>
      <c r="H137" s="7" t="n">
        <f aca="false">dane!I137</f>
        <v>0</v>
      </c>
      <c r="I137" s="7" t="n">
        <f aca="false">dane!J137</f>
        <v>0</v>
      </c>
      <c r="J137" s="7" t="n">
        <f aca="false">dane!K137</f>
        <v>0</v>
      </c>
      <c r="K137" s="7" t="n">
        <f aca="false">dane!L137</f>
        <v>0</v>
      </c>
      <c r="L137" s="7" t="n">
        <f aca="false">dane!M137</f>
        <v>1</v>
      </c>
      <c r="M137" s="7" t="n">
        <f aca="false">dane!N137</f>
        <v>0</v>
      </c>
      <c r="N137" s="7" t="n">
        <f aca="false">dane!O137</f>
        <v>0</v>
      </c>
      <c r="O137" s="7" t="n">
        <f aca="false">dane!P137</f>
        <v>1496</v>
      </c>
    </row>
    <row r="138" customFormat="false" ht="12.75" hidden="false" customHeight="false" outlineLevel="0" collapsed="false">
      <c r="A138" s="6" t="n">
        <f aca="false">LN(dane!B138)</f>
        <v>14.7187286135341</v>
      </c>
      <c r="B138" s="7" t="n">
        <f aca="false">dane!C138</f>
        <v>0</v>
      </c>
      <c r="C138" s="6" t="n">
        <f aca="false">LN(dane!D138)</f>
        <v>7.12945002100271</v>
      </c>
      <c r="D138" s="6" t="n">
        <f aca="false">LN(dane!E138)</f>
        <v>4.19524514715783</v>
      </c>
      <c r="E138" s="7" t="n">
        <f aca="false">dane!F138</f>
        <v>1</v>
      </c>
      <c r="F138" s="7" t="n">
        <f aca="false">dane!G138</f>
        <v>0</v>
      </c>
      <c r="G138" s="7" t="n">
        <f aca="false">dane!H138</f>
        <v>0</v>
      </c>
      <c r="H138" s="7" t="n">
        <f aca="false">dane!I138</f>
        <v>1</v>
      </c>
      <c r="I138" s="7" t="n">
        <f aca="false">dane!J138</f>
        <v>0</v>
      </c>
      <c r="J138" s="7" t="n">
        <f aca="false">dane!K138</f>
        <v>0</v>
      </c>
      <c r="K138" s="7" t="n">
        <f aca="false">dane!L138</f>
        <v>0</v>
      </c>
      <c r="L138" s="7" t="n">
        <f aca="false">dane!M138</f>
        <v>1</v>
      </c>
      <c r="M138" s="7" t="n">
        <f aca="false">dane!N138</f>
        <v>0</v>
      </c>
      <c r="N138" s="7" t="n">
        <f aca="false">dane!O138</f>
        <v>0</v>
      </c>
      <c r="O138" s="7" t="n">
        <f aca="false">dane!P138</f>
        <v>1496</v>
      </c>
    </row>
    <row r="139" customFormat="false" ht="12.75" hidden="false" customHeight="false" outlineLevel="0" collapsed="false">
      <c r="A139" s="6" t="n">
        <f aca="false">LN(dane!B139)</f>
        <v>14.7470165484849</v>
      </c>
      <c r="B139" s="7" t="n">
        <f aca="false">dane!C139</f>
        <v>0</v>
      </c>
      <c r="C139" s="6" t="n">
        <f aca="false">LN(dane!D139)</f>
        <v>7.17962420867069</v>
      </c>
      <c r="D139" s="6" t="n">
        <f aca="false">LN(dane!E139)</f>
        <v>4.19990505788259</v>
      </c>
      <c r="E139" s="7" t="n">
        <f aca="false">dane!F139</f>
        <v>1</v>
      </c>
      <c r="F139" s="7" t="n">
        <f aca="false">dane!G139</f>
        <v>0</v>
      </c>
      <c r="G139" s="7" t="n">
        <f aca="false">dane!H139</f>
        <v>0</v>
      </c>
      <c r="H139" s="7" t="n">
        <f aca="false">dane!I139</f>
        <v>1</v>
      </c>
      <c r="I139" s="7" t="n">
        <f aca="false">dane!J139</f>
        <v>0</v>
      </c>
      <c r="J139" s="7" t="n">
        <f aca="false">dane!K139</f>
        <v>0</v>
      </c>
      <c r="K139" s="7" t="n">
        <f aca="false">dane!L139</f>
        <v>0</v>
      </c>
      <c r="L139" s="7" t="n">
        <f aca="false">dane!M139</f>
        <v>1</v>
      </c>
      <c r="M139" s="7" t="n">
        <f aca="false">dane!N139</f>
        <v>0</v>
      </c>
      <c r="N139" s="7" t="n">
        <f aca="false">dane!O139</f>
        <v>0</v>
      </c>
      <c r="O139" s="7" t="n">
        <f aca="false">dane!P139</f>
        <v>1496</v>
      </c>
    </row>
    <row r="140" customFormat="false" ht="12.75" hidden="false" customHeight="false" outlineLevel="0" collapsed="false">
      <c r="A140" s="6" t="n">
        <f aca="false">LN(dane!B140)</f>
        <v>15.5421578304232</v>
      </c>
      <c r="B140" s="7" t="n">
        <f aca="false">dane!C140</f>
        <v>0</v>
      </c>
      <c r="C140" s="6" t="n">
        <f aca="false">LN(dane!D140)</f>
        <v>7.2246261979628</v>
      </c>
      <c r="D140" s="6" t="n">
        <f aca="false">LN(dane!E140)</f>
        <v>4.20424475792196</v>
      </c>
      <c r="E140" s="7" t="n">
        <f aca="false">dane!F140</f>
        <v>0</v>
      </c>
      <c r="F140" s="7" t="n">
        <f aca="false">dane!G140</f>
        <v>1</v>
      </c>
      <c r="G140" s="7" t="n">
        <f aca="false">dane!H140</f>
        <v>0</v>
      </c>
      <c r="H140" s="7" t="n">
        <f aca="false">dane!I140</f>
        <v>1</v>
      </c>
      <c r="I140" s="7" t="n">
        <f aca="false">dane!J140</f>
        <v>0</v>
      </c>
      <c r="J140" s="7" t="n">
        <f aca="false">dane!K140</f>
        <v>0</v>
      </c>
      <c r="K140" s="7" t="n">
        <f aca="false">dane!L140</f>
        <v>0</v>
      </c>
      <c r="L140" s="7" t="n">
        <f aca="false">dane!M140</f>
        <v>1</v>
      </c>
      <c r="M140" s="7" t="n">
        <f aca="false">dane!N140</f>
        <v>0</v>
      </c>
      <c r="N140" s="7" t="n">
        <f aca="false">dane!O140</f>
        <v>0</v>
      </c>
      <c r="O140" s="7" t="n">
        <f aca="false">dane!P140</f>
        <v>1496</v>
      </c>
    </row>
    <row r="141" customFormat="false" ht="12.75" hidden="false" customHeight="false" outlineLevel="0" collapsed="false">
      <c r="A141" s="6" t="n">
        <f aca="false">LN(dane!B141)</f>
        <v>15.594620356397</v>
      </c>
      <c r="B141" s="7" t="n">
        <f aca="false">dane!C141</f>
        <v>0</v>
      </c>
      <c r="C141" s="6" t="n">
        <f aca="false">LN(dane!D141)</f>
        <v>7.26646254222358</v>
      </c>
      <c r="D141" s="6" t="n">
        <f aca="false">LN(dane!E141)</f>
        <v>4.20782204598187</v>
      </c>
      <c r="E141" s="7" t="n">
        <f aca="false">dane!F141</f>
        <v>0</v>
      </c>
      <c r="F141" s="7" t="n">
        <f aca="false">dane!G141</f>
        <v>1</v>
      </c>
      <c r="G141" s="7" t="n">
        <f aca="false">dane!H141</f>
        <v>0</v>
      </c>
      <c r="H141" s="7" t="n">
        <f aca="false">dane!I141</f>
        <v>1</v>
      </c>
      <c r="I141" s="7" t="n">
        <f aca="false">dane!J141</f>
        <v>0</v>
      </c>
      <c r="J141" s="7" t="n">
        <f aca="false">dane!K141</f>
        <v>0</v>
      </c>
      <c r="K141" s="7" t="n">
        <f aca="false">dane!L141</f>
        <v>0</v>
      </c>
      <c r="L141" s="7" t="n">
        <f aca="false">dane!M141</f>
        <v>1</v>
      </c>
      <c r="M141" s="7" t="n">
        <f aca="false">dane!N141</f>
        <v>0</v>
      </c>
      <c r="N141" s="7" t="n">
        <f aca="false">dane!O141</f>
        <v>0</v>
      </c>
      <c r="O141" s="7" t="n">
        <f aca="false">dane!P141</f>
        <v>1496</v>
      </c>
    </row>
    <row r="142" customFormat="false" ht="12.75" hidden="false" customHeight="false" outlineLevel="0" collapsed="false">
      <c r="A142" s="6" t="n">
        <f aca="false">LN(dane!B142)</f>
        <v>15.6908067774297</v>
      </c>
      <c r="B142" s="7" t="n">
        <f aca="false">dane!C142</f>
        <v>0</v>
      </c>
      <c r="C142" s="6" t="n">
        <f aca="false">LN(dane!D142)</f>
        <v>7.27977594615099</v>
      </c>
      <c r="D142" s="6" t="n">
        <f aca="false">LN(dane!E142)</f>
        <v>4.2115348296335</v>
      </c>
      <c r="E142" s="7" t="n">
        <f aca="false">dane!F142</f>
        <v>0</v>
      </c>
      <c r="F142" s="7" t="n">
        <f aca="false">dane!G142</f>
        <v>1</v>
      </c>
      <c r="G142" s="7" t="n">
        <f aca="false">dane!H142</f>
        <v>0</v>
      </c>
      <c r="H142" s="7" t="n">
        <f aca="false">dane!I142</f>
        <v>1</v>
      </c>
      <c r="I142" s="7" t="n">
        <f aca="false">dane!J142</f>
        <v>0</v>
      </c>
      <c r="J142" s="7" t="n">
        <f aca="false">dane!K142</f>
        <v>0</v>
      </c>
      <c r="K142" s="7" t="n">
        <f aca="false">dane!L142</f>
        <v>0</v>
      </c>
      <c r="L142" s="7" t="n">
        <f aca="false">dane!M142</f>
        <v>1</v>
      </c>
      <c r="M142" s="7" t="n">
        <f aca="false">dane!N142</f>
        <v>0</v>
      </c>
      <c r="N142" s="7" t="n">
        <f aca="false">dane!O142</f>
        <v>0</v>
      </c>
      <c r="O142" s="7" t="n">
        <f aca="false">dane!P142</f>
        <v>1496</v>
      </c>
    </row>
    <row r="143" customFormat="false" ht="12.75" hidden="false" customHeight="false" outlineLevel="0" collapsed="false">
      <c r="A143" s="6" t="n">
        <f aca="false">LN(dane!B143)</f>
        <v>15.7748285615224</v>
      </c>
      <c r="B143" s="7" t="n">
        <f aca="false">dane!C143</f>
        <v>0</v>
      </c>
      <c r="C143" s="6" t="n">
        <f aca="false">LN(dane!D143)</f>
        <v>7.31954415745854</v>
      </c>
      <c r="D143" s="6" t="n">
        <f aca="false">LN(dane!E143)</f>
        <v>4.21508617991823</v>
      </c>
      <c r="E143" s="7" t="n">
        <f aca="false">dane!F143</f>
        <v>0</v>
      </c>
      <c r="F143" s="7" t="n">
        <f aca="false">dane!G143</f>
        <v>1</v>
      </c>
      <c r="G143" s="7" t="n">
        <f aca="false">dane!H143</f>
        <v>1</v>
      </c>
      <c r="H143" s="7" t="n">
        <f aca="false">dane!I143</f>
        <v>0</v>
      </c>
      <c r="I143" s="7" t="n">
        <f aca="false">dane!J143</f>
        <v>0</v>
      </c>
      <c r="J143" s="7" t="n">
        <f aca="false">dane!K143</f>
        <v>0</v>
      </c>
      <c r="K143" s="7" t="n">
        <f aca="false">dane!L143</f>
        <v>0</v>
      </c>
      <c r="L143" s="7" t="n">
        <f aca="false">dane!M143</f>
        <v>1</v>
      </c>
      <c r="M143" s="7" t="n">
        <f aca="false">dane!N143</f>
        <v>0</v>
      </c>
      <c r="N143" s="7" t="n">
        <f aca="false">dane!O143</f>
        <v>0</v>
      </c>
      <c r="O143" s="7" t="n">
        <f aca="false">dane!P143</f>
        <v>1496</v>
      </c>
    </row>
    <row r="144" customFormat="false" ht="12.75" hidden="false" customHeight="false" outlineLevel="0" collapsed="false">
      <c r="A144" s="6" t="n">
        <f aca="false">LN(dane!B144)</f>
        <v>15.9384364270091</v>
      </c>
      <c r="B144" s="7" t="n">
        <f aca="false">dane!C144</f>
        <v>0</v>
      </c>
      <c r="C144" s="6" t="n">
        <f aca="false">LN(dane!D144)</f>
        <v>7.36095742017942</v>
      </c>
      <c r="D144" s="6" t="n">
        <f aca="false">LN(dane!E144)</f>
        <v>4.21891929680373</v>
      </c>
      <c r="E144" s="7" t="n">
        <f aca="false">dane!F144</f>
        <v>0</v>
      </c>
      <c r="F144" s="7" t="n">
        <f aca="false">dane!G144</f>
        <v>1</v>
      </c>
      <c r="G144" s="7" t="n">
        <f aca="false">dane!H144</f>
        <v>0</v>
      </c>
      <c r="H144" s="7" t="n">
        <f aca="false">dane!I144</f>
        <v>0</v>
      </c>
      <c r="I144" s="7" t="n">
        <f aca="false">dane!J144</f>
        <v>0</v>
      </c>
      <c r="J144" s="7" t="n">
        <f aca="false">dane!K144</f>
        <v>0</v>
      </c>
      <c r="K144" s="7" t="n">
        <f aca="false">dane!L144</f>
        <v>0</v>
      </c>
      <c r="L144" s="7" t="n">
        <f aca="false">dane!M144</f>
        <v>1</v>
      </c>
      <c r="M144" s="7" t="n">
        <f aca="false">dane!N144</f>
        <v>0</v>
      </c>
      <c r="N144" s="7" t="n">
        <f aca="false">dane!O144</f>
        <v>0</v>
      </c>
      <c r="O144" s="7" t="n">
        <f aca="false">dane!P144</f>
        <v>1496</v>
      </c>
    </row>
    <row r="145" customFormat="false" ht="12.75" hidden="false" customHeight="false" outlineLevel="0" collapsed="false">
      <c r="A145" s="6" t="n">
        <f aca="false">LN(dane!B145)</f>
        <v>16.0339586480854</v>
      </c>
      <c r="B145" s="7" t="n">
        <f aca="false">dane!C145</f>
        <v>0</v>
      </c>
      <c r="C145" s="6" t="n">
        <f aca="false">LN(dane!D145)</f>
        <v>7.41052381878449</v>
      </c>
      <c r="D145" s="6" t="n">
        <f aca="false">LN(dane!E145)</f>
        <v>4.2159720503438</v>
      </c>
      <c r="E145" s="7" t="n">
        <f aca="false">dane!F145</f>
        <v>0</v>
      </c>
      <c r="F145" s="7" t="n">
        <f aca="false">dane!G145</f>
        <v>1</v>
      </c>
      <c r="G145" s="7" t="n">
        <f aca="false">dane!H145</f>
        <v>1</v>
      </c>
      <c r="H145" s="7" t="n">
        <f aca="false">dane!I145</f>
        <v>0</v>
      </c>
      <c r="I145" s="7" t="n">
        <f aca="false">dane!J145</f>
        <v>0</v>
      </c>
      <c r="J145" s="7" t="n">
        <f aca="false">dane!K145</f>
        <v>0</v>
      </c>
      <c r="K145" s="7" t="n">
        <f aca="false">dane!L145</f>
        <v>0</v>
      </c>
      <c r="L145" s="7" t="n">
        <f aca="false">dane!M145</f>
        <v>1</v>
      </c>
      <c r="M145" s="7" t="n">
        <f aca="false">dane!N145</f>
        <v>0</v>
      </c>
      <c r="N145" s="7" t="n">
        <f aca="false">dane!O145</f>
        <v>0</v>
      </c>
      <c r="O145" s="7" t="n">
        <f aca="false">dane!P145</f>
        <v>1496</v>
      </c>
    </row>
    <row r="146" customFormat="false" ht="12.75" hidden="false" customHeight="false" outlineLevel="0" collapsed="false">
      <c r="A146" s="6" t="n">
        <f aca="false">LN(dane!B146)</f>
        <v>14.0346340396156</v>
      </c>
      <c r="B146" s="7" t="n">
        <f aca="false">dane!C146</f>
        <v>0</v>
      </c>
      <c r="C146" s="6" t="n">
        <f aca="false">LN(dane!D146)</f>
        <v>6.90636943907248</v>
      </c>
      <c r="D146" s="6" t="n">
        <f aca="false">LN(dane!E146)</f>
        <v>4.11708404919159</v>
      </c>
      <c r="E146" s="7" t="n">
        <f aca="false">dane!F146</f>
        <v>1</v>
      </c>
      <c r="F146" s="7" t="n">
        <f aca="false">dane!G146</f>
        <v>0</v>
      </c>
      <c r="G146" s="7" t="n">
        <f aca="false">dane!H146</f>
        <v>1</v>
      </c>
      <c r="H146" s="7" t="n">
        <f aca="false">dane!I146</f>
        <v>0</v>
      </c>
      <c r="I146" s="7" t="n">
        <f aca="false">dane!J146</f>
        <v>0</v>
      </c>
      <c r="J146" s="7" t="n">
        <f aca="false">dane!K146</f>
        <v>0</v>
      </c>
      <c r="K146" s="7" t="n">
        <f aca="false">dane!L146</f>
        <v>0</v>
      </c>
      <c r="L146" s="7" t="n">
        <f aca="false">dane!M146</f>
        <v>1</v>
      </c>
      <c r="M146" s="7" t="n">
        <f aca="false">dane!N146</f>
        <v>0</v>
      </c>
      <c r="N146" s="7" t="n">
        <f aca="false">dane!O146</f>
        <v>0</v>
      </c>
      <c r="O146" s="7" t="n">
        <f aca="false">dane!P146</f>
        <v>2170</v>
      </c>
    </row>
    <row r="147" customFormat="false" ht="12.75" hidden="false" customHeight="false" outlineLevel="0" collapsed="false">
      <c r="A147" s="6" t="n">
        <f aca="false">LN(dane!B147)</f>
        <v>14.1691882145216</v>
      </c>
      <c r="B147" s="7" t="n">
        <f aca="false">dane!C147</f>
        <v>0</v>
      </c>
      <c r="C147" s="6" t="n">
        <f aca="false">LN(dane!D147)</f>
        <v>6.97090521816758</v>
      </c>
      <c r="D147" s="6" t="n">
        <f aca="false">LN(dane!E147)</f>
        <v>4.12260802749496</v>
      </c>
      <c r="E147" s="7" t="n">
        <f aca="false">dane!F147</f>
        <v>1</v>
      </c>
      <c r="F147" s="7" t="n">
        <f aca="false">dane!G147</f>
        <v>0</v>
      </c>
      <c r="G147" s="7" t="n">
        <f aca="false">dane!H147</f>
        <v>1</v>
      </c>
      <c r="H147" s="7" t="n">
        <f aca="false">dane!I147</f>
        <v>0</v>
      </c>
      <c r="I147" s="7" t="n">
        <f aca="false">dane!J147</f>
        <v>0</v>
      </c>
      <c r="J147" s="7" t="n">
        <f aca="false">dane!K147</f>
        <v>0</v>
      </c>
      <c r="K147" s="7" t="n">
        <f aca="false">dane!L147</f>
        <v>0</v>
      </c>
      <c r="L147" s="7" t="n">
        <f aca="false">dane!M147</f>
        <v>1</v>
      </c>
      <c r="M147" s="7" t="n">
        <f aca="false">dane!N147</f>
        <v>0</v>
      </c>
      <c r="N147" s="7" t="n">
        <f aca="false">dane!O147</f>
        <v>0</v>
      </c>
      <c r="O147" s="7" t="n">
        <f aca="false">dane!P147</f>
        <v>2170</v>
      </c>
    </row>
    <row r="148" customFormat="false" ht="12.75" hidden="false" customHeight="false" outlineLevel="0" collapsed="false">
      <c r="A148" s="6" t="n">
        <f aca="false">LN(dane!B148)</f>
        <v>14.0390980107397</v>
      </c>
      <c r="B148" s="7" t="n">
        <f aca="false">dane!C148</f>
        <v>0</v>
      </c>
      <c r="C148" s="6" t="n">
        <f aca="false">LN(dane!D148)</f>
        <v>6.99242190995293</v>
      </c>
      <c r="D148" s="6" t="n">
        <f aca="false">LN(dane!E148)</f>
        <v>4.12810165902023</v>
      </c>
      <c r="E148" s="7" t="n">
        <f aca="false">dane!F148</f>
        <v>1</v>
      </c>
      <c r="F148" s="7" t="n">
        <f aca="false">dane!G148</f>
        <v>0</v>
      </c>
      <c r="G148" s="7" t="n">
        <f aca="false">dane!H148</f>
        <v>1</v>
      </c>
      <c r="H148" s="7" t="n">
        <f aca="false">dane!I148</f>
        <v>0</v>
      </c>
      <c r="I148" s="7" t="n">
        <f aca="false">dane!J148</f>
        <v>0</v>
      </c>
      <c r="J148" s="7" t="n">
        <f aca="false">dane!K148</f>
        <v>0</v>
      </c>
      <c r="K148" s="7" t="n">
        <f aca="false">dane!L148</f>
        <v>0</v>
      </c>
      <c r="L148" s="7" t="n">
        <f aca="false">dane!M148</f>
        <v>1</v>
      </c>
      <c r="M148" s="7" t="n">
        <f aca="false">dane!N148</f>
        <v>0</v>
      </c>
      <c r="N148" s="7" t="n">
        <f aca="false">dane!O148</f>
        <v>0</v>
      </c>
      <c r="O148" s="7" t="n">
        <f aca="false">dane!P148</f>
        <v>2170</v>
      </c>
    </row>
    <row r="149" customFormat="false" ht="12.75" hidden="false" customHeight="false" outlineLevel="0" collapsed="false">
      <c r="A149" s="6" t="n">
        <f aca="false">LN(dane!B149)</f>
        <v>14.2239651929805</v>
      </c>
      <c r="B149" s="7" t="n">
        <f aca="false">dane!C149</f>
        <v>0</v>
      </c>
      <c r="C149" s="6" t="n">
        <f aca="false">LN(dane!D149)</f>
        <v>7.02392138474425</v>
      </c>
      <c r="D149" s="6" t="n">
        <f aca="false">LN(dane!E149)</f>
        <v>4.13372551894595</v>
      </c>
      <c r="E149" s="7" t="n">
        <f aca="false">dane!F149</f>
        <v>1</v>
      </c>
      <c r="F149" s="7" t="n">
        <f aca="false">dane!G149</f>
        <v>0</v>
      </c>
      <c r="G149" s="7" t="n">
        <f aca="false">dane!H149</f>
        <v>1</v>
      </c>
      <c r="H149" s="7" t="n">
        <f aca="false">dane!I149</f>
        <v>0</v>
      </c>
      <c r="I149" s="7" t="n">
        <f aca="false">dane!J149</f>
        <v>0</v>
      </c>
      <c r="J149" s="7" t="n">
        <f aca="false">dane!K149</f>
        <v>0</v>
      </c>
      <c r="K149" s="7" t="n">
        <f aca="false">dane!L149</f>
        <v>0</v>
      </c>
      <c r="L149" s="7" t="n">
        <f aca="false">dane!M149</f>
        <v>1</v>
      </c>
      <c r="M149" s="7" t="n">
        <f aca="false">dane!N149</f>
        <v>0</v>
      </c>
      <c r="N149" s="7" t="n">
        <f aca="false">dane!O149</f>
        <v>0</v>
      </c>
      <c r="O149" s="7" t="n">
        <f aca="false">dane!P149</f>
        <v>2170</v>
      </c>
    </row>
    <row r="150" customFormat="false" ht="12.75" hidden="false" customHeight="false" outlineLevel="0" collapsed="false">
      <c r="A150" s="6" t="n">
        <f aca="false">LN(dane!B150)</f>
        <v>13.9598169413165</v>
      </c>
      <c r="B150" s="7" t="n">
        <f aca="false">dane!C150</f>
        <v>0</v>
      </c>
      <c r="C150" s="6" t="n">
        <f aca="false">LN(dane!D150)</f>
        <v>7.05883178916437</v>
      </c>
      <c r="D150" s="6" t="n">
        <f aca="false">LN(dane!E150)</f>
        <v>4.13868037604215</v>
      </c>
      <c r="E150" s="7" t="n">
        <f aca="false">dane!F150</f>
        <v>1</v>
      </c>
      <c r="F150" s="7" t="n">
        <f aca="false">dane!G150</f>
        <v>0</v>
      </c>
      <c r="G150" s="7" t="n">
        <f aca="false">dane!H150</f>
        <v>0</v>
      </c>
      <c r="H150" s="7" t="n">
        <f aca="false">dane!I150</f>
        <v>1</v>
      </c>
      <c r="I150" s="7" t="n">
        <f aca="false">dane!J150</f>
        <v>0</v>
      </c>
      <c r="J150" s="7" t="n">
        <f aca="false">dane!K150</f>
        <v>0</v>
      </c>
      <c r="K150" s="7" t="n">
        <f aca="false">dane!L150</f>
        <v>0</v>
      </c>
      <c r="L150" s="7" t="n">
        <f aca="false">dane!M150</f>
        <v>1</v>
      </c>
      <c r="M150" s="7" t="n">
        <f aca="false">dane!N150</f>
        <v>0</v>
      </c>
      <c r="N150" s="7" t="n">
        <f aca="false">dane!O150</f>
        <v>0</v>
      </c>
      <c r="O150" s="7" t="n">
        <f aca="false">dane!P150</f>
        <v>2170</v>
      </c>
    </row>
    <row r="151" customFormat="false" ht="12.75" hidden="false" customHeight="false" outlineLevel="0" collapsed="false">
      <c r="A151" s="6" t="n">
        <f aca="false">LN(dane!B151)</f>
        <v>14.0742034758944</v>
      </c>
      <c r="B151" s="7" t="n">
        <f aca="false">dane!C151</f>
        <v>0</v>
      </c>
      <c r="C151" s="6" t="n">
        <f aca="false">LN(dane!D151)</f>
        <v>7.10843164086829</v>
      </c>
      <c r="D151" s="6" t="n">
        <f aca="false">LN(dane!E151)</f>
        <v>4.14297598363384</v>
      </c>
      <c r="E151" s="7" t="n">
        <f aca="false">dane!F151</f>
        <v>1</v>
      </c>
      <c r="F151" s="7" t="n">
        <f aca="false">dane!G151</f>
        <v>0</v>
      </c>
      <c r="G151" s="7" t="n">
        <f aca="false">dane!H151</f>
        <v>0</v>
      </c>
      <c r="H151" s="7" t="n">
        <f aca="false">dane!I151</f>
        <v>1</v>
      </c>
      <c r="I151" s="7" t="n">
        <f aca="false">dane!J151</f>
        <v>0</v>
      </c>
      <c r="J151" s="7" t="n">
        <f aca="false">dane!K151</f>
        <v>0</v>
      </c>
      <c r="K151" s="7" t="n">
        <f aca="false">dane!L151</f>
        <v>0</v>
      </c>
      <c r="L151" s="7" t="n">
        <f aca="false">dane!M151</f>
        <v>1</v>
      </c>
      <c r="M151" s="7" t="n">
        <f aca="false">dane!N151</f>
        <v>0</v>
      </c>
      <c r="N151" s="7" t="n">
        <f aca="false">dane!O151</f>
        <v>0</v>
      </c>
      <c r="O151" s="7" t="n">
        <f aca="false">dane!P151</f>
        <v>2170</v>
      </c>
    </row>
    <row r="152" customFormat="false" ht="12.75" hidden="false" customHeight="false" outlineLevel="0" collapsed="false">
      <c r="A152" s="6" t="n">
        <f aca="false">LN(dane!B152)</f>
        <v>14.6346448066645</v>
      </c>
      <c r="B152" s="7" t="n">
        <f aca="false">dane!C152</f>
        <v>0</v>
      </c>
      <c r="C152" s="6" t="n">
        <f aca="false">LN(dane!D152)</f>
        <v>7.16092144548311</v>
      </c>
      <c r="D152" s="6" t="n">
        <f aca="false">LN(dane!E152)</f>
        <v>4.14709512760763</v>
      </c>
      <c r="E152" s="7" t="n">
        <f aca="false">dane!F152</f>
        <v>0</v>
      </c>
      <c r="F152" s="7" t="n">
        <f aca="false">dane!G152</f>
        <v>1</v>
      </c>
      <c r="G152" s="7" t="n">
        <f aca="false">dane!H152</f>
        <v>0</v>
      </c>
      <c r="H152" s="7" t="n">
        <f aca="false">dane!I152</f>
        <v>1</v>
      </c>
      <c r="I152" s="7" t="n">
        <f aca="false">dane!J152</f>
        <v>0</v>
      </c>
      <c r="J152" s="7" t="n">
        <f aca="false">dane!K152</f>
        <v>0</v>
      </c>
      <c r="K152" s="7" t="n">
        <f aca="false">dane!L152</f>
        <v>0</v>
      </c>
      <c r="L152" s="7" t="n">
        <f aca="false">dane!M152</f>
        <v>1</v>
      </c>
      <c r="M152" s="7" t="n">
        <f aca="false">dane!N152</f>
        <v>0</v>
      </c>
      <c r="N152" s="7" t="n">
        <f aca="false">dane!O152</f>
        <v>0</v>
      </c>
      <c r="O152" s="7" t="n">
        <f aca="false">dane!P152</f>
        <v>2170</v>
      </c>
    </row>
    <row r="153" customFormat="false" ht="12.75" hidden="false" customHeight="false" outlineLevel="0" collapsed="false">
      <c r="A153" s="6" t="n">
        <f aca="false">LN(dane!B153)</f>
        <v>14.7938126203181</v>
      </c>
      <c r="B153" s="7" t="n">
        <f aca="false">dane!C153</f>
        <v>0</v>
      </c>
      <c r="C153" s="6" t="n">
        <f aca="false">LN(dane!D153)</f>
        <v>7.18977987708389</v>
      </c>
      <c r="D153" s="6" t="n">
        <f aca="false">LN(dane!E153)</f>
        <v>4.15088241318236</v>
      </c>
      <c r="E153" s="7" t="n">
        <f aca="false">dane!F153</f>
        <v>0</v>
      </c>
      <c r="F153" s="7" t="n">
        <f aca="false">dane!G153</f>
        <v>1</v>
      </c>
      <c r="G153" s="7" t="n">
        <f aca="false">dane!H153</f>
        <v>0</v>
      </c>
      <c r="H153" s="7" t="n">
        <f aca="false">dane!I153</f>
        <v>0</v>
      </c>
      <c r="I153" s="7" t="n">
        <f aca="false">dane!J153</f>
        <v>0</v>
      </c>
      <c r="J153" s="7" t="n">
        <f aca="false">dane!K153</f>
        <v>0</v>
      </c>
      <c r="K153" s="7" t="n">
        <f aca="false">dane!L153</f>
        <v>0</v>
      </c>
      <c r="L153" s="7" t="n">
        <f aca="false">dane!M153</f>
        <v>1</v>
      </c>
      <c r="M153" s="7" t="n">
        <f aca="false">dane!N153</f>
        <v>0</v>
      </c>
      <c r="N153" s="7" t="n">
        <f aca="false">dane!O153</f>
        <v>0</v>
      </c>
      <c r="O153" s="7" t="n">
        <f aca="false">dane!P153</f>
        <v>2170</v>
      </c>
    </row>
    <row r="154" customFormat="false" ht="12.75" hidden="false" customHeight="false" outlineLevel="0" collapsed="false">
      <c r="A154" s="6" t="n">
        <f aca="false">LN(dane!B154)</f>
        <v>14.7960323887266</v>
      </c>
      <c r="B154" s="7" t="n">
        <f aca="false">dane!C154</f>
        <v>0</v>
      </c>
      <c r="C154" s="6" t="n">
        <f aca="false">LN(dane!D154)</f>
        <v>7.20721185975802</v>
      </c>
      <c r="D154" s="6" t="n">
        <f aca="false">LN(dane!E154)</f>
        <v>4.15496918403854</v>
      </c>
      <c r="E154" s="7" t="n">
        <f aca="false">dane!F154</f>
        <v>0</v>
      </c>
      <c r="F154" s="7" t="n">
        <f aca="false">dane!G154</f>
        <v>1</v>
      </c>
      <c r="G154" s="7" t="n">
        <f aca="false">dane!H154</f>
        <v>0</v>
      </c>
      <c r="H154" s="7" t="n">
        <f aca="false">dane!I154</f>
        <v>1</v>
      </c>
      <c r="I154" s="7" t="n">
        <f aca="false">dane!J154</f>
        <v>0</v>
      </c>
      <c r="J154" s="7" t="n">
        <f aca="false">dane!K154</f>
        <v>0</v>
      </c>
      <c r="K154" s="7" t="n">
        <f aca="false">dane!L154</f>
        <v>0</v>
      </c>
      <c r="L154" s="7" t="n">
        <f aca="false">dane!M154</f>
        <v>1</v>
      </c>
      <c r="M154" s="7" t="n">
        <f aca="false">dane!N154</f>
        <v>0</v>
      </c>
      <c r="N154" s="7" t="n">
        <f aca="false">dane!O154</f>
        <v>0</v>
      </c>
      <c r="O154" s="7" t="n">
        <f aca="false">dane!P154</f>
        <v>2170</v>
      </c>
    </row>
    <row r="155" customFormat="false" ht="12.75" hidden="false" customHeight="false" outlineLevel="0" collapsed="false">
      <c r="A155" s="6" t="n">
        <f aca="false">LN(dane!B155)</f>
        <v>14.9140001724415</v>
      </c>
      <c r="B155" s="7" t="n">
        <f aca="false">dane!C155</f>
        <v>0</v>
      </c>
      <c r="C155" s="6" t="n">
        <f aca="false">LN(dane!D155)</f>
        <v>7.25314144313037</v>
      </c>
      <c r="D155" s="6" t="n">
        <f aca="false">LN(dane!E155)</f>
        <v>4.15888308335967</v>
      </c>
      <c r="E155" s="7" t="n">
        <f aca="false">dane!F155</f>
        <v>0</v>
      </c>
      <c r="F155" s="7" t="n">
        <f aca="false">dane!G155</f>
        <v>1</v>
      </c>
      <c r="G155" s="7" t="n">
        <f aca="false">dane!H155</f>
        <v>1</v>
      </c>
      <c r="H155" s="7" t="n">
        <f aca="false">dane!I155</f>
        <v>0</v>
      </c>
      <c r="I155" s="7" t="n">
        <f aca="false">dane!J155</f>
        <v>0</v>
      </c>
      <c r="J155" s="7" t="n">
        <f aca="false">dane!K155</f>
        <v>0</v>
      </c>
      <c r="K155" s="7" t="n">
        <f aca="false">dane!L155</f>
        <v>0</v>
      </c>
      <c r="L155" s="7" t="n">
        <f aca="false">dane!M155</f>
        <v>1</v>
      </c>
      <c r="M155" s="7" t="n">
        <f aca="false">dane!N155</f>
        <v>0</v>
      </c>
      <c r="N155" s="7" t="n">
        <f aca="false">dane!O155</f>
        <v>0</v>
      </c>
      <c r="O155" s="7" t="n">
        <f aca="false">dane!P155</f>
        <v>2170</v>
      </c>
    </row>
    <row r="156" customFormat="false" ht="12.75" hidden="false" customHeight="false" outlineLevel="0" collapsed="false">
      <c r="A156" s="6" t="n">
        <f aca="false">LN(dane!B156)</f>
        <v>14.9813408996159</v>
      </c>
      <c r="B156" s="7" t="n">
        <f aca="false">dane!C156</f>
        <v>0</v>
      </c>
      <c r="C156" s="6" t="n">
        <f aca="false">LN(dane!D156)</f>
        <v>7.29300407423805</v>
      </c>
      <c r="D156" s="6" t="n">
        <f aca="false">LN(dane!E156)</f>
        <v>4.1630929593832</v>
      </c>
      <c r="E156" s="7" t="n">
        <f aca="false">dane!F156</f>
        <v>0</v>
      </c>
      <c r="F156" s="7" t="n">
        <f aca="false">dane!G156</f>
        <v>1</v>
      </c>
      <c r="G156" s="7" t="n">
        <f aca="false">dane!H156</f>
        <v>0</v>
      </c>
      <c r="H156" s="7" t="n">
        <f aca="false">dane!I156</f>
        <v>1</v>
      </c>
      <c r="I156" s="7" t="n">
        <f aca="false">dane!J156</f>
        <v>0</v>
      </c>
      <c r="J156" s="7" t="n">
        <f aca="false">dane!K156</f>
        <v>0</v>
      </c>
      <c r="K156" s="7" t="n">
        <f aca="false">dane!L156</f>
        <v>1</v>
      </c>
      <c r="L156" s="7" t="n">
        <f aca="false">dane!M156</f>
        <v>1</v>
      </c>
      <c r="M156" s="7" t="n">
        <f aca="false">dane!N156</f>
        <v>0</v>
      </c>
      <c r="N156" s="7" t="n">
        <f aca="false">dane!O156</f>
        <v>0</v>
      </c>
      <c r="O156" s="7" t="n">
        <f aca="false">dane!P156</f>
        <v>2170</v>
      </c>
    </row>
    <row r="157" customFormat="false" ht="12.75" hidden="false" customHeight="false" outlineLevel="0" collapsed="false">
      <c r="A157" s="6" t="n">
        <f aca="false">LN(dane!B157)</f>
        <v>15.1844265359322</v>
      </c>
      <c r="B157" s="7" t="n">
        <f aca="false">dane!C157</f>
        <v>0</v>
      </c>
      <c r="C157" s="6" t="n">
        <f aca="false">LN(dane!D157)</f>
        <v>7.3384786933044</v>
      </c>
      <c r="D157" s="6" t="n">
        <f aca="false">LN(dane!E157)</f>
        <v>4.15997623565093</v>
      </c>
      <c r="E157" s="7" t="n">
        <f aca="false">dane!F157</f>
        <v>0</v>
      </c>
      <c r="F157" s="7" t="n">
        <f aca="false">dane!G157</f>
        <v>1</v>
      </c>
      <c r="G157" s="7" t="n">
        <f aca="false">dane!H157</f>
        <v>1</v>
      </c>
      <c r="H157" s="7" t="n">
        <f aca="false">dane!I157</f>
        <v>0</v>
      </c>
      <c r="I157" s="7" t="n">
        <f aca="false">dane!J157</f>
        <v>0</v>
      </c>
      <c r="J157" s="7" t="n">
        <f aca="false">dane!K157</f>
        <v>0</v>
      </c>
      <c r="K157" s="7" t="n">
        <f aca="false">dane!L157</f>
        <v>1</v>
      </c>
      <c r="L157" s="7" t="n">
        <f aca="false">dane!M157</f>
        <v>1</v>
      </c>
      <c r="M157" s="7" t="n">
        <f aca="false">dane!N157</f>
        <v>0</v>
      </c>
      <c r="N157" s="7" t="n">
        <f aca="false">dane!O157</f>
        <v>0</v>
      </c>
      <c r="O157" s="7" t="n">
        <f aca="false">dane!P157</f>
        <v>2170</v>
      </c>
    </row>
    <row r="158" customFormat="false" ht="12.75" hidden="false" customHeight="false" outlineLevel="0" collapsed="false">
      <c r="A158" s="6" t="n">
        <f aca="false">LN(dane!B158)</f>
        <v>14.1798980833367</v>
      </c>
      <c r="B158" s="7" t="n">
        <f aca="false">dane!C158</f>
        <v>0</v>
      </c>
      <c r="C158" s="6" t="n">
        <f aca="false">LN(dane!D158)</f>
        <v>6.91644834207412</v>
      </c>
      <c r="D158" s="6" t="n">
        <f aca="false">LN(dane!E158)</f>
        <v>4.1601323027601</v>
      </c>
      <c r="E158" s="7" t="n">
        <f aca="false">dane!F158</f>
        <v>0</v>
      </c>
      <c r="F158" s="7" t="n">
        <f aca="false">dane!G158</f>
        <v>1</v>
      </c>
      <c r="G158" s="7" t="n">
        <f aca="false">dane!H158</f>
        <v>1</v>
      </c>
      <c r="H158" s="7" t="n">
        <f aca="false">dane!I158</f>
        <v>0</v>
      </c>
      <c r="I158" s="7" t="n">
        <f aca="false">dane!J158</f>
        <v>0</v>
      </c>
      <c r="J158" s="7" t="n">
        <f aca="false">dane!K158</f>
        <v>0</v>
      </c>
      <c r="K158" s="7" t="n">
        <f aca="false">dane!L158</f>
        <v>0</v>
      </c>
      <c r="L158" s="7" t="n">
        <f aca="false">dane!M158</f>
        <v>1</v>
      </c>
      <c r="M158" s="7" t="n">
        <f aca="false">dane!N158</f>
        <v>0</v>
      </c>
      <c r="N158" s="7" t="n">
        <f aca="false">dane!O158</f>
        <v>1</v>
      </c>
      <c r="O158" s="7" t="n">
        <f aca="false">dane!P158</f>
        <v>931</v>
      </c>
    </row>
    <row r="159" customFormat="false" ht="12.75" hidden="false" customHeight="false" outlineLevel="0" collapsed="false">
      <c r="A159" s="6" t="n">
        <f aca="false">LN(dane!B159)</f>
        <v>14.3123976907281</v>
      </c>
      <c r="B159" s="7" t="n">
        <f aca="false">dane!C159</f>
        <v>0</v>
      </c>
      <c r="C159" s="6" t="n">
        <f aca="false">LN(dane!D159)</f>
        <v>6.9875107510488</v>
      </c>
      <c r="D159" s="6" t="n">
        <f aca="false">LN(dane!E159)</f>
        <v>4.16604487638729</v>
      </c>
      <c r="E159" s="7" t="n">
        <f aca="false">dane!F159</f>
        <v>0</v>
      </c>
      <c r="F159" s="7" t="n">
        <f aca="false">dane!G159</f>
        <v>1</v>
      </c>
      <c r="G159" s="7" t="n">
        <f aca="false">dane!H159</f>
        <v>1</v>
      </c>
      <c r="H159" s="7" t="n">
        <f aca="false">dane!I159</f>
        <v>0</v>
      </c>
      <c r="I159" s="7" t="n">
        <f aca="false">dane!J159</f>
        <v>0</v>
      </c>
      <c r="J159" s="7" t="n">
        <f aca="false">dane!K159</f>
        <v>0</v>
      </c>
      <c r="K159" s="7" t="n">
        <f aca="false">dane!L159</f>
        <v>0</v>
      </c>
      <c r="L159" s="7" t="n">
        <f aca="false">dane!M159</f>
        <v>1</v>
      </c>
      <c r="M159" s="7" t="n">
        <f aca="false">dane!N159</f>
        <v>0</v>
      </c>
      <c r="N159" s="7" t="n">
        <f aca="false">dane!O159</f>
        <v>1</v>
      </c>
      <c r="O159" s="7" t="n">
        <f aca="false">dane!P159</f>
        <v>931</v>
      </c>
    </row>
    <row r="160" customFormat="false" ht="12.75" hidden="false" customHeight="false" outlineLevel="0" collapsed="false">
      <c r="A160" s="6" t="n">
        <f aca="false">LN(dane!B160)</f>
        <v>14.2442467810087</v>
      </c>
      <c r="B160" s="7" t="n">
        <f aca="false">dane!C160</f>
        <v>0</v>
      </c>
      <c r="C160" s="6" t="n">
        <f aca="false">LN(dane!D160)</f>
        <v>7.02389683977151</v>
      </c>
      <c r="D160" s="6" t="n">
        <f aca="false">LN(dane!E160)</f>
        <v>4.17223110087917</v>
      </c>
      <c r="E160" s="7" t="n">
        <f aca="false">dane!F160</f>
        <v>0</v>
      </c>
      <c r="F160" s="7" t="n">
        <f aca="false">dane!G160</f>
        <v>1</v>
      </c>
      <c r="G160" s="7" t="n">
        <f aca="false">dane!H160</f>
        <v>1</v>
      </c>
      <c r="H160" s="7" t="n">
        <f aca="false">dane!I160</f>
        <v>0</v>
      </c>
      <c r="I160" s="7" t="n">
        <f aca="false">dane!J160</f>
        <v>0</v>
      </c>
      <c r="J160" s="7" t="n">
        <f aca="false">dane!K160</f>
        <v>0</v>
      </c>
      <c r="K160" s="7" t="n">
        <f aca="false">dane!L160</f>
        <v>0</v>
      </c>
      <c r="L160" s="7" t="n">
        <f aca="false">dane!M160</f>
        <v>1</v>
      </c>
      <c r="M160" s="7" t="n">
        <f aca="false">dane!N160</f>
        <v>0</v>
      </c>
      <c r="N160" s="7" t="n">
        <f aca="false">dane!O160</f>
        <v>1</v>
      </c>
      <c r="O160" s="7" t="n">
        <f aca="false">dane!P160</f>
        <v>931</v>
      </c>
    </row>
    <row r="161" customFormat="false" ht="12.75" hidden="false" customHeight="false" outlineLevel="0" collapsed="false">
      <c r="A161" s="6" t="n">
        <f aca="false">LN(dane!B161)</f>
        <v>14.2805066704995</v>
      </c>
      <c r="B161" s="7" t="n">
        <f aca="false">dane!C161</f>
        <v>0</v>
      </c>
      <c r="C161" s="6" t="n">
        <f aca="false">LN(dane!D161)</f>
        <v>7.07641615520315</v>
      </c>
      <c r="D161" s="6" t="n">
        <f aca="false">LN(dane!E161)</f>
        <v>4.17868571065585</v>
      </c>
      <c r="E161" s="7" t="n">
        <f aca="false">dane!F161</f>
        <v>0</v>
      </c>
      <c r="F161" s="7" t="n">
        <f aca="false">dane!G161</f>
        <v>1</v>
      </c>
      <c r="G161" s="7" t="n">
        <f aca="false">dane!H161</f>
        <v>1</v>
      </c>
      <c r="H161" s="7" t="n">
        <f aca="false">dane!I161</f>
        <v>0</v>
      </c>
      <c r="I161" s="7" t="n">
        <f aca="false">dane!J161</f>
        <v>0</v>
      </c>
      <c r="J161" s="7" t="n">
        <f aca="false">dane!K161</f>
        <v>0</v>
      </c>
      <c r="K161" s="7" t="n">
        <f aca="false">dane!L161</f>
        <v>0</v>
      </c>
      <c r="L161" s="7" t="n">
        <f aca="false">dane!M161</f>
        <v>1</v>
      </c>
      <c r="M161" s="7" t="n">
        <f aca="false">dane!N161</f>
        <v>0</v>
      </c>
      <c r="N161" s="7" t="n">
        <f aca="false">dane!O161</f>
        <v>1</v>
      </c>
      <c r="O161" s="7" t="n">
        <f aca="false">dane!P161</f>
        <v>931</v>
      </c>
    </row>
    <row r="162" customFormat="false" ht="12.75" hidden="false" customHeight="false" outlineLevel="0" collapsed="false">
      <c r="A162" s="6" t="n">
        <f aca="false">LN(dane!B162)</f>
        <v>14.2226802125074</v>
      </c>
      <c r="B162" s="7" t="n">
        <f aca="false">dane!C162</f>
        <v>0</v>
      </c>
      <c r="C162" s="6" t="n">
        <f aca="false">LN(dane!D162)</f>
        <v>7.1271992261587</v>
      </c>
      <c r="D162" s="6" t="n">
        <f aca="false">LN(dane!E162)</f>
        <v>4.18418526622189</v>
      </c>
      <c r="E162" s="7" t="n">
        <f aca="false">dane!F162</f>
        <v>0</v>
      </c>
      <c r="F162" s="7" t="n">
        <f aca="false">dane!G162</f>
        <v>1</v>
      </c>
      <c r="G162" s="7" t="n">
        <f aca="false">dane!H162</f>
        <v>0</v>
      </c>
      <c r="H162" s="7" t="n">
        <f aca="false">dane!I162</f>
        <v>0</v>
      </c>
      <c r="I162" s="7" t="n">
        <f aca="false">dane!J162</f>
        <v>0</v>
      </c>
      <c r="J162" s="7" t="n">
        <f aca="false">dane!K162</f>
        <v>0</v>
      </c>
      <c r="K162" s="7" t="n">
        <f aca="false">dane!L162</f>
        <v>0</v>
      </c>
      <c r="L162" s="7" t="n">
        <f aca="false">dane!M162</f>
        <v>1</v>
      </c>
      <c r="M162" s="7" t="n">
        <f aca="false">dane!N162</f>
        <v>0</v>
      </c>
      <c r="N162" s="7" t="n">
        <f aca="false">dane!O162</f>
        <v>1</v>
      </c>
      <c r="O162" s="7" t="n">
        <f aca="false">dane!P162</f>
        <v>931</v>
      </c>
    </row>
    <row r="163" customFormat="false" ht="12.75" hidden="false" customHeight="false" outlineLevel="0" collapsed="false">
      <c r="A163" s="6" t="n">
        <f aca="false">LN(dane!B163)</f>
        <v>14.3159136554104</v>
      </c>
      <c r="B163" s="7" t="n">
        <f aca="false">dane!C163</f>
        <v>0</v>
      </c>
      <c r="C163" s="6" t="n">
        <f aca="false">LN(dane!D163)</f>
        <v>7.17238759008484</v>
      </c>
      <c r="D163" s="6" t="n">
        <f aca="false">LN(dane!E163)</f>
        <v>4.18859357312521</v>
      </c>
      <c r="E163" s="7" t="n">
        <f aca="false">dane!F163</f>
        <v>1</v>
      </c>
      <c r="F163" s="7" t="n">
        <f aca="false">dane!G163</f>
        <v>0</v>
      </c>
      <c r="G163" s="7" t="n">
        <f aca="false">dane!H163</f>
        <v>0</v>
      </c>
      <c r="H163" s="7" t="n">
        <f aca="false">dane!I163</f>
        <v>1</v>
      </c>
      <c r="I163" s="7" t="n">
        <f aca="false">dane!J163</f>
        <v>0</v>
      </c>
      <c r="J163" s="7" t="n">
        <f aca="false">dane!K163</f>
        <v>0</v>
      </c>
      <c r="K163" s="7" t="n">
        <f aca="false">dane!L163</f>
        <v>0</v>
      </c>
      <c r="L163" s="7" t="n">
        <f aca="false">dane!M163</f>
        <v>1</v>
      </c>
      <c r="M163" s="7" t="n">
        <f aca="false">dane!N163</f>
        <v>0</v>
      </c>
      <c r="N163" s="7" t="n">
        <f aca="false">dane!O163</f>
        <v>1</v>
      </c>
      <c r="O163" s="7" t="n">
        <f aca="false">dane!P163</f>
        <v>931</v>
      </c>
    </row>
    <row r="164" customFormat="false" ht="12.75" hidden="false" customHeight="false" outlineLevel="0" collapsed="false">
      <c r="A164" s="6" t="n">
        <f aca="false">LN(dane!B164)</f>
        <v>15.2274249064077</v>
      </c>
      <c r="B164" s="7" t="n">
        <f aca="false">dane!C164</f>
        <v>0</v>
      </c>
      <c r="C164" s="6" t="n">
        <f aca="false">LN(dane!D164)</f>
        <v>7.2218545206177</v>
      </c>
      <c r="D164" s="6" t="n">
        <f aca="false">LN(dane!E164)</f>
        <v>4.19252939413083</v>
      </c>
      <c r="E164" s="7" t="n">
        <f aca="false">dane!F164</f>
        <v>0</v>
      </c>
      <c r="F164" s="7" t="n">
        <f aca="false">dane!G164</f>
        <v>1</v>
      </c>
      <c r="G164" s="7" t="n">
        <f aca="false">dane!H164</f>
        <v>0</v>
      </c>
      <c r="H164" s="7" t="n">
        <f aca="false">dane!I164</f>
        <v>0</v>
      </c>
      <c r="I164" s="7" t="n">
        <f aca="false">dane!J164</f>
        <v>0</v>
      </c>
      <c r="J164" s="7" t="n">
        <f aca="false">dane!K164</f>
        <v>0</v>
      </c>
      <c r="K164" s="7" t="n">
        <f aca="false">dane!L164</f>
        <v>0</v>
      </c>
      <c r="L164" s="7" t="n">
        <f aca="false">dane!M164</f>
        <v>1</v>
      </c>
      <c r="M164" s="7" t="n">
        <f aca="false">dane!N164</f>
        <v>0</v>
      </c>
      <c r="N164" s="7" t="n">
        <f aca="false">dane!O164</f>
        <v>1</v>
      </c>
      <c r="O164" s="7" t="n">
        <f aca="false">dane!P164</f>
        <v>931</v>
      </c>
    </row>
    <row r="165" customFormat="false" ht="12.75" hidden="false" customHeight="false" outlineLevel="0" collapsed="false">
      <c r="A165" s="6" t="n">
        <f aca="false">LN(dane!B165)</f>
        <v>15.2689959348704</v>
      </c>
      <c r="B165" s="7" t="n">
        <f aca="false">dane!C165</f>
        <v>0</v>
      </c>
      <c r="C165" s="6" t="n">
        <f aca="false">LN(dane!D165)</f>
        <v>7.249739999161</v>
      </c>
      <c r="D165" s="6" t="n">
        <f aca="false">LN(dane!E165)</f>
        <v>4.19614876167715</v>
      </c>
      <c r="E165" s="7" t="n">
        <f aca="false">dane!F165</f>
        <v>0</v>
      </c>
      <c r="F165" s="7" t="n">
        <f aca="false">dane!G165</f>
        <v>1</v>
      </c>
      <c r="G165" s="7" t="n">
        <f aca="false">dane!H165</f>
        <v>0</v>
      </c>
      <c r="H165" s="7" t="n">
        <f aca="false">dane!I165</f>
        <v>1</v>
      </c>
      <c r="I165" s="7" t="n">
        <f aca="false">dane!J165</f>
        <v>0</v>
      </c>
      <c r="J165" s="7" t="n">
        <f aca="false">dane!K165</f>
        <v>0</v>
      </c>
      <c r="K165" s="7" t="n">
        <f aca="false">dane!L165</f>
        <v>0</v>
      </c>
      <c r="L165" s="7" t="n">
        <f aca="false">dane!M165</f>
        <v>1</v>
      </c>
      <c r="M165" s="7" t="n">
        <f aca="false">dane!N165</f>
        <v>0</v>
      </c>
      <c r="N165" s="7" t="n">
        <f aca="false">dane!O165</f>
        <v>1</v>
      </c>
      <c r="O165" s="7" t="n">
        <f aca="false">dane!P165</f>
        <v>931</v>
      </c>
    </row>
    <row r="166" customFormat="false" ht="12.75" hidden="false" customHeight="false" outlineLevel="0" collapsed="false">
      <c r="A166" s="6" t="n">
        <f aca="false">LN(dane!B166)</f>
        <v>15.3224190545041</v>
      </c>
      <c r="B166" s="7" t="n">
        <f aca="false">dane!C166</f>
        <v>0</v>
      </c>
      <c r="C166" s="6" t="n">
        <f aca="false">LN(dane!D166)</f>
        <v>7.26037021134988</v>
      </c>
      <c r="D166" s="6" t="n">
        <f aca="false">LN(dane!E166)</f>
        <v>4.19990505788259</v>
      </c>
      <c r="E166" s="7" t="n">
        <f aca="false">dane!F166</f>
        <v>0</v>
      </c>
      <c r="F166" s="7" t="n">
        <f aca="false">dane!G166</f>
        <v>1</v>
      </c>
      <c r="G166" s="7" t="n">
        <f aca="false">dane!H166</f>
        <v>0</v>
      </c>
      <c r="H166" s="7" t="n">
        <f aca="false">dane!I166</f>
        <v>1</v>
      </c>
      <c r="I166" s="7" t="n">
        <f aca="false">dane!J166</f>
        <v>0</v>
      </c>
      <c r="J166" s="7" t="n">
        <f aca="false">dane!K166</f>
        <v>0</v>
      </c>
      <c r="K166" s="7" t="n">
        <f aca="false">dane!L166</f>
        <v>0</v>
      </c>
      <c r="L166" s="7" t="n">
        <f aca="false">dane!M166</f>
        <v>1</v>
      </c>
      <c r="M166" s="7" t="n">
        <f aca="false">dane!N166</f>
        <v>0</v>
      </c>
      <c r="N166" s="7" t="n">
        <f aca="false">dane!O166</f>
        <v>1</v>
      </c>
      <c r="O166" s="7" t="n">
        <f aca="false">dane!P166</f>
        <v>931</v>
      </c>
    </row>
    <row r="167" customFormat="false" ht="12.75" hidden="false" customHeight="false" outlineLevel="0" collapsed="false">
      <c r="A167" s="6" t="n">
        <f aca="false">LN(dane!B167)</f>
        <v>15.4721535694918</v>
      </c>
      <c r="B167" s="7" t="n">
        <f aca="false">dane!C167</f>
        <v>0</v>
      </c>
      <c r="C167" s="6" t="n">
        <f aca="false">LN(dane!D167)</f>
        <v>7.30378818695939</v>
      </c>
      <c r="D167" s="6" t="n">
        <f aca="false">LN(dane!E167)</f>
        <v>4.20364729711255</v>
      </c>
      <c r="E167" s="7" t="n">
        <f aca="false">dane!F167</f>
        <v>0</v>
      </c>
      <c r="F167" s="7" t="n">
        <f aca="false">dane!G167</f>
        <v>1</v>
      </c>
      <c r="G167" s="7" t="n">
        <f aca="false">dane!H167</f>
        <v>0</v>
      </c>
      <c r="H167" s="7" t="n">
        <f aca="false">dane!I167</f>
        <v>1</v>
      </c>
      <c r="I167" s="7" t="n">
        <f aca="false">dane!J167</f>
        <v>0</v>
      </c>
      <c r="J167" s="7" t="n">
        <f aca="false">dane!K167</f>
        <v>0</v>
      </c>
      <c r="K167" s="7" t="n">
        <f aca="false">dane!L167</f>
        <v>0</v>
      </c>
      <c r="L167" s="7" t="n">
        <f aca="false">dane!M167</f>
        <v>1</v>
      </c>
      <c r="M167" s="7" t="n">
        <f aca="false">dane!N167</f>
        <v>0</v>
      </c>
      <c r="N167" s="7" t="n">
        <f aca="false">dane!O167</f>
        <v>1</v>
      </c>
      <c r="O167" s="7" t="n">
        <f aca="false">dane!P167</f>
        <v>931</v>
      </c>
    </row>
    <row r="168" customFormat="false" ht="12.75" hidden="false" customHeight="false" outlineLevel="0" collapsed="false">
      <c r="A168" s="6" t="n">
        <f aca="false">LN(dane!B168)</f>
        <v>15.5367272051524</v>
      </c>
      <c r="B168" s="7" t="n">
        <f aca="false">dane!C168</f>
        <v>0</v>
      </c>
      <c r="C168" s="6" t="n">
        <f aca="false">LN(dane!D168)</f>
        <v>7.34380843294166</v>
      </c>
      <c r="D168" s="6" t="n">
        <f aca="false">LN(dane!E168)</f>
        <v>4.20752442693206</v>
      </c>
      <c r="E168" s="7" t="n">
        <f aca="false">dane!F168</f>
        <v>0</v>
      </c>
      <c r="F168" s="7" t="n">
        <f aca="false">dane!G168</f>
        <v>1</v>
      </c>
      <c r="G168" s="7" t="n">
        <f aca="false">dane!H168</f>
        <v>0</v>
      </c>
      <c r="H168" s="7" t="n">
        <f aca="false">dane!I168</f>
        <v>1</v>
      </c>
      <c r="I168" s="7" t="n">
        <f aca="false">dane!J168</f>
        <v>0</v>
      </c>
      <c r="J168" s="7" t="n">
        <f aca="false">dane!K168</f>
        <v>0</v>
      </c>
      <c r="K168" s="7" t="n">
        <f aca="false">dane!L168</f>
        <v>1</v>
      </c>
      <c r="L168" s="7" t="n">
        <f aca="false">dane!M168</f>
        <v>1</v>
      </c>
      <c r="M168" s="7" t="n">
        <f aca="false">dane!N168</f>
        <v>0</v>
      </c>
      <c r="N168" s="7" t="n">
        <f aca="false">dane!O168</f>
        <v>1</v>
      </c>
      <c r="O168" s="7" t="n">
        <f aca="false">dane!P168</f>
        <v>931</v>
      </c>
    </row>
    <row r="169" customFormat="false" ht="12.75" hidden="false" customHeight="false" outlineLevel="0" collapsed="false">
      <c r="A169" s="6" t="n">
        <f aca="false">LN(dane!B169)</f>
        <v>15.5787349124705</v>
      </c>
      <c r="B169" s="7" t="n">
        <f aca="false">dane!C169</f>
        <v>0</v>
      </c>
      <c r="C169" s="6" t="n">
        <f aca="false">LN(dane!D169)</f>
        <v>7.38569297511302</v>
      </c>
      <c r="D169" s="6" t="n">
        <f aca="false">LN(dane!E169)</f>
        <v>4.20454335452018</v>
      </c>
      <c r="E169" s="7" t="n">
        <f aca="false">dane!F169</f>
        <v>0</v>
      </c>
      <c r="F169" s="7" t="n">
        <f aca="false">dane!G169</f>
        <v>1</v>
      </c>
      <c r="G169" s="7" t="n">
        <f aca="false">dane!H169</f>
        <v>1</v>
      </c>
      <c r="H169" s="7" t="n">
        <f aca="false">dane!I169</f>
        <v>0</v>
      </c>
      <c r="I169" s="7" t="n">
        <f aca="false">dane!J169</f>
        <v>0</v>
      </c>
      <c r="J169" s="7" t="n">
        <f aca="false">dane!K169</f>
        <v>0</v>
      </c>
      <c r="K169" s="7" t="n">
        <f aca="false">dane!L169</f>
        <v>1</v>
      </c>
      <c r="L169" s="7" t="n">
        <f aca="false">dane!M169</f>
        <v>1</v>
      </c>
      <c r="M169" s="7" t="n">
        <f aca="false">dane!N169</f>
        <v>0</v>
      </c>
      <c r="N169" s="7" t="n">
        <f aca="false">dane!O169</f>
        <v>1</v>
      </c>
      <c r="O169" s="7" t="n">
        <f aca="false">dane!P169</f>
        <v>931</v>
      </c>
    </row>
    <row r="170" customFormat="false" ht="12.75" hidden="false" customHeight="false" outlineLevel="0" collapsed="false">
      <c r="A170" s="6" t="n">
        <f aca="false">LN(dane!B170)</f>
        <v>18.0523547665688</v>
      </c>
      <c r="B170" s="7" t="n">
        <f aca="false">dane!C170</f>
        <v>1</v>
      </c>
      <c r="C170" s="6" t="n">
        <f aca="false">LN(dane!D170)</f>
        <v>5.71772717757963</v>
      </c>
      <c r="D170" s="6" t="n">
        <f aca="false">LN(dane!E170)</f>
        <v>2.33408376005342</v>
      </c>
      <c r="E170" s="7" t="n">
        <f aca="false">dane!F170</f>
        <v>0</v>
      </c>
      <c r="F170" s="7" t="n">
        <f aca="false">dane!G170</f>
        <v>0</v>
      </c>
      <c r="G170" s="7" t="n">
        <f aca="false">dane!H170</f>
        <v>1</v>
      </c>
      <c r="H170" s="7" t="n">
        <f aca="false">dane!I170</f>
        <v>0</v>
      </c>
      <c r="I170" s="7" t="n">
        <f aca="false">dane!J170</f>
        <v>1</v>
      </c>
      <c r="J170" s="7" t="n">
        <f aca="false">dane!K170</f>
        <v>1</v>
      </c>
      <c r="K170" s="7" t="n">
        <f aca="false">dane!L170</f>
        <v>1</v>
      </c>
      <c r="L170" s="7" t="n">
        <f aca="false">dane!M170</f>
        <v>1</v>
      </c>
      <c r="M170" s="7" t="n">
        <f aca="false">dane!N170</f>
        <v>1</v>
      </c>
      <c r="N170" s="7" t="n">
        <f aca="false">dane!O170</f>
        <v>1</v>
      </c>
      <c r="O170" s="7" t="n">
        <f aca="false">dane!P170</f>
        <v>113</v>
      </c>
    </row>
    <row r="171" customFormat="false" ht="12.75" hidden="false" customHeight="false" outlineLevel="0" collapsed="false">
      <c r="A171" s="6" t="n">
        <f aca="false">LN(dane!B171)</f>
        <v>18.2106634439935</v>
      </c>
      <c r="B171" s="7" t="n">
        <f aca="false">dane!C171</f>
        <v>1</v>
      </c>
      <c r="C171" s="6" t="n">
        <f aca="false">LN(dane!D171)</f>
        <v>5.74376560804084</v>
      </c>
      <c r="D171" s="6" t="n">
        <f aca="false">LN(dane!E171)</f>
        <v>2.33408376005342</v>
      </c>
      <c r="E171" s="7" t="n">
        <f aca="false">dane!F171</f>
        <v>0</v>
      </c>
      <c r="F171" s="7" t="n">
        <f aca="false">dane!G171</f>
        <v>0</v>
      </c>
      <c r="G171" s="7" t="n">
        <f aca="false">dane!H171</f>
        <v>1</v>
      </c>
      <c r="H171" s="7" t="n">
        <f aca="false">dane!I171</f>
        <v>0</v>
      </c>
      <c r="I171" s="7" t="n">
        <f aca="false">dane!J171</f>
        <v>1</v>
      </c>
      <c r="J171" s="7" t="n">
        <f aca="false">dane!K171</f>
        <v>1</v>
      </c>
      <c r="K171" s="7" t="n">
        <f aca="false">dane!L171</f>
        <v>1</v>
      </c>
      <c r="L171" s="7" t="n">
        <f aca="false">dane!M171</f>
        <v>1</v>
      </c>
      <c r="M171" s="7" t="n">
        <f aca="false">dane!N171</f>
        <v>1</v>
      </c>
      <c r="N171" s="7" t="n">
        <f aca="false">dane!O171</f>
        <v>1</v>
      </c>
      <c r="O171" s="7" t="n">
        <f aca="false">dane!P171</f>
        <v>113</v>
      </c>
    </row>
    <row r="172" customFormat="false" ht="12.75" hidden="false" customHeight="false" outlineLevel="0" collapsed="false">
      <c r="A172" s="6" t="n">
        <f aca="false">LN(dane!B172)</f>
        <v>18.334721485943</v>
      </c>
      <c r="B172" s="7" t="n">
        <f aca="false">dane!C172</f>
        <v>1</v>
      </c>
      <c r="C172" s="6" t="n">
        <f aca="false">LN(dane!D172)</f>
        <v>5.75315772832103</v>
      </c>
      <c r="D172" s="6" t="n">
        <f aca="false">LN(dane!E172)</f>
        <v>2.33505228313155</v>
      </c>
      <c r="E172" s="7" t="n">
        <f aca="false">dane!F172</f>
        <v>0</v>
      </c>
      <c r="F172" s="7" t="n">
        <f aca="false">dane!G172</f>
        <v>0</v>
      </c>
      <c r="G172" s="7" t="n">
        <f aca="false">dane!H172</f>
        <v>1</v>
      </c>
      <c r="H172" s="7" t="n">
        <f aca="false">dane!I172</f>
        <v>0</v>
      </c>
      <c r="I172" s="7" t="n">
        <f aca="false">dane!J172</f>
        <v>1</v>
      </c>
      <c r="J172" s="7" t="n">
        <f aca="false">dane!K172</f>
        <v>1</v>
      </c>
      <c r="K172" s="7" t="n">
        <f aca="false">dane!L172</f>
        <v>1</v>
      </c>
      <c r="L172" s="7" t="n">
        <f aca="false">dane!M172</f>
        <v>1</v>
      </c>
      <c r="M172" s="7" t="n">
        <f aca="false">dane!N172</f>
        <v>1</v>
      </c>
      <c r="N172" s="7" t="n">
        <f aca="false">dane!O172</f>
        <v>1</v>
      </c>
      <c r="O172" s="7" t="n">
        <f aca="false">dane!P172</f>
        <v>113</v>
      </c>
    </row>
    <row r="173" customFormat="false" ht="12.75" hidden="false" customHeight="false" outlineLevel="0" collapsed="false">
      <c r="A173" s="6" t="n">
        <f aca="false">LN(dane!B173)</f>
        <v>18.4577039850994</v>
      </c>
      <c r="B173" s="7" t="n">
        <f aca="false">dane!C173</f>
        <v>1</v>
      </c>
      <c r="C173" s="6" t="n">
        <f aca="false">LN(dane!D173)</f>
        <v>5.7720896551635</v>
      </c>
      <c r="D173" s="6" t="n">
        <f aca="false">LN(dane!E173)</f>
        <v>2.33505228313155</v>
      </c>
      <c r="E173" s="7" t="n">
        <f aca="false">dane!F173</f>
        <v>0</v>
      </c>
      <c r="F173" s="7" t="n">
        <f aca="false">dane!G173</f>
        <v>0</v>
      </c>
      <c r="G173" s="7" t="n">
        <f aca="false">dane!H173</f>
        <v>1</v>
      </c>
      <c r="H173" s="7" t="n">
        <f aca="false">dane!I173</f>
        <v>0</v>
      </c>
      <c r="I173" s="7" t="n">
        <f aca="false">dane!J173</f>
        <v>1</v>
      </c>
      <c r="J173" s="7" t="n">
        <f aca="false">dane!K173</f>
        <v>1</v>
      </c>
      <c r="K173" s="7" t="n">
        <f aca="false">dane!L173</f>
        <v>1</v>
      </c>
      <c r="L173" s="7" t="n">
        <f aca="false">dane!M173</f>
        <v>1</v>
      </c>
      <c r="M173" s="7" t="n">
        <f aca="false">dane!N173</f>
        <v>1</v>
      </c>
      <c r="N173" s="7" t="n">
        <f aca="false">dane!O173</f>
        <v>1</v>
      </c>
      <c r="O173" s="7" t="n">
        <f aca="false">dane!P173</f>
        <v>113</v>
      </c>
    </row>
    <row r="174" customFormat="false" ht="12.75" hidden="false" customHeight="false" outlineLevel="0" collapsed="false">
      <c r="A174" s="6" t="n">
        <f aca="false">LN(dane!B174)</f>
        <v>18.5832469011721</v>
      </c>
      <c r="B174" s="7" t="n">
        <f aca="false">dane!C174</f>
        <v>1</v>
      </c>
      <c r="C174" s="6" t="n">
        <f aca="false">LN(dane!D174)</f>
        <v>5.80564753925358</v>
      </c>
      <c r="D174" s="6" t="n">
        <f aca="false">LN(dane!E174)</f>
        <v>2.33601986908028</v>
      </c>
      <c r="E174" s="7" t="n">
        <f aca="false">dane!F174</f>
        <v>0</v>
      </c>
      <c r="F174" s="7" t="n">
        <f aca="false">dane!G174</f>
        <v>0</v>
      </c>
      <c r="G174" s="7" t="n">
        <f aca="false">dane!H174</f>
        <v>0</v>
      </c>
      <c r="H174" s="7" t="n">
        <f aca="false">dane!I174</f>
        <v>0</v>
      </c>
      <c r="I174" s="7" t="n">
        <f aca="false">dane!J174</f>
        <v>1</v>
      </c>
      <c r="J174" s="7" t="n">
        <f aca="false">dane!K174</f>
        <v>1</v>
      </c>
      <c r="K174" s="7" t="n">
        <f aca="false">dane!L174</f>
        <v>1</v>
      </c>
      <c r="L174" s="7" t="n">
        <f aca="false">dane!M174</f>
        <v>1</v>
      </c>
      <c r="M174" s="7" t="n">
        <f aca="false">dane!N174</f>
        <v>1</v>
      </c>
      <c r="N174" s="7" t="n">
        <f aca="false">dane!O174</f>
        <v>1</v>
      </c>
      <c r="O174" s="7" t="n">
        <f aca="false">dane!P174</f>
        <v>113</v>
      </c>
    </row>
    <row r="175" customFormat="false" ht="12.75" hidden="false" customHeight="false" outlineLevel="0" collapsed="false">
      <c r="A175" s="6" t="n">
        <f aca="false">LN(dane!B175)</f>
        <v>18.699166859733</v>
      </c>
      <c r="B175" s="7" t="n">
        <f aca="false">dane!C175</f>
        <v>1</v>
      </c>
      <c r="C175" s="6" t="n">
        <f aca="false">LN(dane!D175)</f>
        <v>5.8319148618501</v>
      </c>
      <c r="D175" s="6" t="n">
        <f aca="false">LN(dane!E175)</f>
        <v>2.33601986908028</v>
      </c>
      <c r="E175" s="7" t="n">
        <f aca="false">dane!F175</f>
        <v>0</v>
      </c>
      <c r="F175" s="7" t="n">
        <f aca="false">dane!G175</f>
        <v>0</v>
      </c>
      <c r="G175" s="7" t="n">
        <f aca="false">dane!H175</f>
        <v>0</v>
      </c>
      <c r="H175" s="7" t="n">
        <f aca="false">dane!I175</f>
        <v>0</v>
      </c>
      <c r="I175" s="7" t="n">
        <f aca="false">dane!J175</f>
        <v>1</v>
      </c>
      <c r="J175" s="7" t="n">
        <f aca="false">dane!K175</f>
        <v>1</v>
      </c>
      <c r="K175" s="7" t="n">
        <f aca="false">dane!L175</f>
        <v>1</v>
      </c>
      <c r="L175" s="7" t="n">
        <f aca="false">dane!M175</f>
        <v>1</v>
      </c>
      <c r="M175" s="7" t="n">
        <f aca="false">dane!N175</f>
        <v>1</v>
      </c>
      <c r="N175" s="7" t="n">
        <f aca="false">dane!O175</f>
        <v>1</v>
      </c>
      <c r="O175" s="7" t="n">
        <f aca="false">dane!P175</f>
        <v>113</v>
      </c>
    </row>
    <row r="176" customFormat="false" ht="12.75" hidden="false" customHeight="false" outlineLevel="0" collapsed="false">
      <c r="A176" s="6" t="n">
        <f aca="false">LN(dane!B176)</f>
        <v>18.8262619287985</v>
      </c>
      <c r="B176" s="7" t="n">
        <f aca="false">dane!C176</f>
        <v>1</v>
      </c>
      <c r="C176" s="6" t="n">
        <f aca="false">LN(dane!D176)</f>
        <v>5.86656129239485</v>
      </c>
      <c r="D176" s="6" t="n">
        <f aca="false">LN(dane!E176)</f>
        <v>2.33698651971138</v>
      </c>
      <c r="E176" s="7" t="n">
        <f aca="false">dane!F176</f>
        <v>0</v>
      </c>
      <c r="F176" s="7" t="n">
        <f aca="false">dane!G176</f>
        <v>0</v>
      </c>
      <c r="G176" s="7" t="n">
        <f aca="false">dane!H176</f>
        <v>0</v>
      </c>
      <c r="H176" s="7" t="n">
        <f aca="false">dane!I176</f>
        <v>0</v>
      </c>
      <c r="I176" s="7" t="n">
        <f aca="false">dane!J176</f>
        <v>1</v>
      </c>
      <c r="J176" s="7" t="n">
        <f aca="false">dane!K176</f>
        <v>1</v>
      </c>
      <c r="K176" s="7" t="n">
        <f aca="false">dane!L176</f>
        <v>1</v>
      </c>
      <c r="L176" s="7" t="n">
        <f aca="false">dane!M176</f>
        <v>1</v>
      </c>
      <c r="M176" s="7" t="n">
        <f aca="false">dane!N176</f>
        <v>1</v>
      </c>
      <c r="N176" s="7" t="n">
        <f aca="false">dane!O176</f>
        <v>1</v>
      </c>
      <c r="O176" s="7" t="n">
        <f aca="false">dane!P176</f>
        <v>113</v>
      </c>
    </row>
    <row r="177" customFormat="false" ht="12.75" hidden="false" customHeight="false" outlineLevel="0" collapsed="false">
      <c r="A177" s="6" t="n">
        <f aca="false">LN(dane!B177)</f>
        <v>18.8953757948398</v>
      </c>
      <c r="B177" s="7" t="n">
        <f aca="false">dane!C177</f>
        <v>1</v>
      </c>
      <c r="C177" s="6" t="n">
        <f aca="false">LN(dane!D177)</f>
        <v>5.85087973919785</v>
      </c>
      <c r="D177" s="6" t="n">
        <f aca="false">LN(dane!E177)</f>
        <v>2.33795223683134</v>
      </c>
      <c r="E177" s="7" t="n">
        <f aca="false">dane!F177</f>
        <v>0</v>
      </c>
      <c r="F177" s="7" t="n">
        <f aca="false">dane!G177</f>
        <v>0</v>
      </c>
      <c r="G177" s="7" t="n">
        <f aca="false">dane!H177</f>
        <v>0</v>
      </c>
      <c r="H177" s="7" t="n">
        <f aca="false">dane!I177</f>
        <v>0</v>
      </c>
      <c r="I177" s="7" t="n">
        <f aca="false">dane!J177</f>
        <v>1</v>
      </c>
      <c r="J177" s="7" t="n">
        <f aca="false">dane!K177</f>
        <v>1</v>
      </c>
      <c r="K177" s="7" t="n">
        <f aca="false">dane!L177</f>
        <v>1</v>
      </c>
      <c r="L177" s="7" t="n">
        <f aca="false">dane!M177</f>
        <v>1</v>
      </c>
      <c r="M177" s="7" t="n">
        <f aca="false">dane!N177</f>
        <v>1</v>
      </c>
      <c r="N177" s="7" t="n">
        <f aca="false">dane!O177</f>
        <v>1</v>
      </c>
      <c r="O177" s="7" t="n">
        <f aca="false">dane!P177</f>
        <v>113</v>
      </c>
    </row>
    <row r="178" customFormat="false" ht="12.75" hidden="false" customHeight="false" outlineLevel="0" collapsed="false">
      <c r="A178" s="6" t="n">
        <f aca="false">LN(dane!B178)</f>
        <v>18.9484122333757</v>
      </c>
      <c r="B178" s="7" t="n">
        <f aca="false">dane!C178</f>
        <v>1</v>
      </c>
      <c r="C178" s="6" t="n">
        <f aca="false">LN(dane!D178)</f>
        <v>5.82874966028183</v>
      </c>
      <c r="D178" s="6" t="n">
        <f aca="false">LN(dane!E178)</f>
        <v>2.33795223683134</v>
      </c>
      <c r="E178" s="7" t="n">
        <f aca="false">dane!F178</f>
        <v>0</v>
      </c>
      <c r="F178" s="7" t="n">
        <f aca="false">dane!G178</f>
        <v>0</v>
      </c>
      <c r="G178" s="7" t="n">
        <f aca="false">dane!H178</f>
        <v>0</v>
      </c>
      <c r="H178" s="7" t="n">
        <f aca="false">dane!I178</f>
        <v>0</v>
      </c>
      <c r="I178" s="7" t="n">
        <f aca="false">dane!J178</f>
        <v>1</v>
      </c>
      <c r="J178" s="7" t="n">
        <f aca="false">dane!K178</f>
        <v>1</v>
      </c>
      <c r="K178" s="7" t="n">
        <f aca="false">dane!L178</f>
        <v>1</v>
      </c>
      <c r="L178" s="7" t="n">
        <f aca="false">dane!M178</f>
        <v>1</v>
      </c>
      <c r="M178" s="7" t="n">
        <f aca="false">dane!N178</f>
        <v>1</v>
      </c>
      <c r="N178" s="7" t="n">
        <f aca="false">dane!O178</f>
        <v>1</v>
      </c>
      <c r="O178" s="7" t="n">
        <f aca="false">dane!P178</f>
        <v>113</v>
      </c>
    </row>
    <row r="179" customFormat="false" ht="12.75" hidden="false" customHeight="false" outlineLevel="0" collapsed="false">
      <c r="A179" s="6" t="n">
        <f aca="false">LN(dane!B179)</f>
        <v>19.0395759013868</v>
      </c>
      <c r="B179" s="7" t="n">
        <f aca="false">dane!C179</f>
        <v>1</v>
      </c>
      <c r="C179" s="6" t="n">
        <f aca="false">LN(dane!D179)</f>
        <v>5.83239628728336</v>
      </c>
      <c r="D179" s="6" t="n">
        <f aca="false">LN(dane!E179)</f>
        <v>2.33891702224144</v>
      </c>
      <c r="E179" s="7" t="n">
        <f aca="false">dane!F179</f>
        <v>0</v>
      </c>
      <c r="F179" s="7" t="n">
        <f aca="false">dane!G179</f>
        <v>0</v>
      </c>
      <c r="G179" s="7" t="n">
        <f aca="false">dane!H179</f>
        <v>1</v>
      </c>
      <c r="H179" s="7" t="n">
        <f aca="false">dane!I179</f>
        <v>0</v>
      </c>
      <c r="I179" s="7" t="n">
        <f aca="false">dane!J179</f>
        <v>1</v>
      </c>
      <c r="J179" s="7" t="n">
        <f aca="false">dane!K179</f>
        <v>1</v>
      </c>
      <c r="K179" s="7" t="n">
        <f aca="false">dane!L179</f>
        <v>1</v>
      </c>
      <c r="L179" s="7" t="n">
        <f aca="false">dane!M179</f>
        <v>1</v>
      </c>
      <c r="M179" s="7" t="n">
        <f aca="false">dane!N179</f>
        <v>1</v>
      </c>
      <c r="N179" s="7" t="n">
        <f aca="false">dane!O179</f>
        <v>1</v>
      </c>
      <c r="O179" s="7" t="n">
        <f aca="false">dane!P179</f>
        <v>113</v>
      </c>
    </row>
    <row r="180" customFormat="false" ht="12.75" hidden="false" customHeight="false" outlineLevel="0" collapsed="false">
      <c r="A180" s="6" t="n">
        <f aca="false">LN(dane!B180)</f>
        <v>18.6594720284223</v>
      </c>
      <c r="B180" s="7" t="n">
        <f aca="false">dane!C180</f>
        <v>1</v>
      </c>
      <c r="C180" s="6" t="n">
        <f aca="false">LN(dane!D180)</f>
        <v>6.23037908013439</v>
      </c>
      <c r="D180" s="6" t="n">
        <f aca="false">LN(dane!E180)</f>
        <v>2.33891702224144</v>
      </c>
      <c r="E180" s="7" t="n">
        <f aca="false">dane!F180</f>
        <v>0</v>
      </c>
      <c r="F180" s="7" t="n">
        <f aca="false">dane!G180</f>
        <v>0</v>
      </c>
      <c r="G180" s="7" t="n">
        <f aca="false">dane!H180</f>
        <v>0</v>
      </c>
      <c r="H180" s="7" t="n">
        <f aca="false">dane!I180</f>
        <v>0</v>
      </c>
      <c r="I180" s="7" t="n">
        <f aca="false">dane!J180</f>
        <v>1</v>
      </c>
      <c r="J180" s="7" t="n">
        <f aca="false">dane!K180</f>
        <v>1</v>
      </c>
      <c r="K180" s="7" t="n">
        <f aca="false">dane!L180</f>
        <v>1</v>
      </c>
      <c r="L180" s="7" t="n">
        <f aca="false">dane!M180</f>
        <v>1</v>
      </c>
      <c r="M180" s="7" t="n">
        <f aca="false">dane!N180</f>
        <v>1</v>
      </c>
      <c r="N180" s="7" t="n">
        <f aca="false">dane!O180</f>
        <v>1</v>
      </c>
      <c r="O180" s="7" t="n">
        <f aca="false">dane!P180</f>
        <v>113</v>
      </c>
    </row>
    <row r="181" customFormat="false" ht="12.75" hidden="false" customHeight="false" outlineLevel="0" collapsed="false">
      <c r="A181" s="6" t="n">
        <f aca="false">LN(dane!B181)</f>
        <v>18.8491259096344</v>
      </c>
      <c r="B181" s="7" t="n">
        <f aca="false">dane!C181</f>
        <v>1</v>
      </c>
      <c r="C181" s="6" t="n">
        <f aca="false">LN(dane!D181)</f>
        <v>6.23865269621827</v>
      </c>
      <c r="D181" s="6" t="n">
        <f aca="false">LN(dane!E181)</f>
        <v>2.33988087773774</v>
      </c>
      <c r="E181" s="7" t="n">
        <f aca="false">dane!F181</f>
        <v>0</v>
      </c>
      <c r="F181" s="7" t="n">
        <f aca="false">dane!G181</f>
        <v>0</v>
      </c>
      <c r="G181" s="7" t="n">
        <f aca="false">dane!H181</f>
        <v>1</v>
      </c>
      <c r="H181" s="7" t="n">
        <f aca="false">dane!I181</f>
        <v>0</v>
      </c>
      <c r="I181" s="7" t="n">
        <f aca="false">dane!J181</f>
        <v>1</v>
      </c>
      <c r="J181" s="7" t="n">
        <f aca="false">dane!K181</f>
        <v>1</v>
      </c>
      <c r="K181" s="7" t="n">
        <f aca="false">dane!L181</f>
        <v>1</v>
      </c>
      <c r="L181" s="7" t="n">
        <f aca="false">dane!M181</f>
        <v>1</v>
      </c>
      <c r="M181" s="7" t="n">
        <f aca="false">dane!N181</f>
        <v>1</v>
      </c>
      <c r="N181" s="7" t="n">
        <f aca="false">dane!O181</f>
        <v>1</v>
      </c>
      <c r="O181" s="7" t="n">
        <f aca="false">dane!P181</f>
        <v>113</v>
      </c>
    </row>
    <row r="182" customFormat="false" ht="12.75" hidden="false" customHeight="false" outlineLevel="0" collapsed="false">
      <c r="A182" s="6" t="n">
        <f aca="false">LN(dane!B182)</f>
        <v>17.2119151391521</v>
      </c>
      <c r="B182" s="7" t="n">
        <f aca="false">dane!C182</f>
        <v>0</v>
      </c>
      <c r="C182" s="6" t="n">
        <f aca="false">LN(dane!D182)</f>
        <v>5.90942979850358</v>
      </c>
      <c r="D182" s="6" t="n">
        <f aca="false">LN(dane!E182)</f>
        <v>3.22565280914722</v>
      </c>
      <c r="E182" s="7" t="n">
        <f aca="false">dane!F182</f>
        <v>0</v>
      </c>
      <c r="F182" s="7" t="n">
        <f aca="false">dane!G182</f>
        <v>1</v>
      </c>
      <c r="G182" s="7" t="n">
        <f aca="false">dane!H182</f>
        <v>1</v>
      </c>
      <c r="H182" s="7" t="n">
        <f aca="false">dane!I182</f>
        <v>0</v>
      </c>
      <c r="I182" s="7" t="n">
        <f aca="false">dane!J182</f>
        <v>1</v>
      </c>
      <c r="J182" s="7" t="n">
        <f aca="false">dane!K182</f>
        <v>1</v>
      </c>
      <c r="K182" s="7" t="n">
        <f aca="false">dane!L182</f>
        <v>1</v>
      </c>
      <c r="L182" s="7" t="n">
        <f aca="false">dane!M182</f>
        <v>1</v>
      </c>
      <c r="M182" s="7" t="n">
        <f aca="false">dane!N182</f>
        <v>1</v>
      </c>
      <c r="N182" s="7" t="n">
        <f aca="false">dane!O182</f>
        <v>1</v>
      </c>
      <c r="O182" s="7" t="n">
        <f aca="false">dane!P182</f>
        <v>186</v>
      </c>
    </row>
    <row r="183" customFormat="false" ht="12.75" hidden="false" customHeight="false" outlineLevel="0" collapsed="false">
      <c r="A183" s="6" t="n">
        <f aca="false">LN(dane!B183)</f>
        <v>17.2617198322517</v>
      </c>
      <c r="B183" s="7" t="n">
        <f aca="false">dane!C183</f>
        <v>0</v>
      </c>
      <c r="C183" s="6" t="n">
        <f aca="false">LN(dane!D183)</f>
        <v>5.96187644197771</v>
      </c>
      <c r="D183" s="6" t="n">
        <f aca="false">LN(dane!E183)</f>
        <v>3.2296179214001</v>
      </c>
      <c r="E183" s="7" t="n">
        <f aca="false">dane!F183</f>
        <v>0</v>
      </c>
      <c r="F183" s="7" t="n">
        <f aca="false">dane!G183</f>
        <v>1</v>
      </c>
      <c r="G183" s="7" t="n">
        <f aca="false">dane!H183</f>
        <v>1</v>
      </c>
      <c r="H183" s="7" t="n">
        <f aca="false">dane!I183</f>
        <v>0</v>
      </c>
      <c r="I183" s="7" t="n">
        <f aca="false">dane!J183</f>
        <v>1</v>
      </c>
      <c r="J183" s="7" t="n">
        <f aca="false">dane!K183</f>
        <v>1</v>
      </c>
      <c r="K183" s="7" t="n">
        <f aca="false">dane!L183</f>
        <v>1</v>
      </c>
      <c r="L183" s="7" t="n">
        <f aca="false">dane!M183</f>
        <v>1</v>
      </c>
      <c r="M183" s="7" t="n">
        <f aca="false">dane!N183</f>
        <v>1</v>
      </c>
      <c r="N183" s="7" t="n">
        <f aca="false">dane!O183</f>
        <v>1</v>
      </c>
      <c r="O183" s="7" t="n">
        <f aca="false">dane!P183</f>
        <v>186</v>
      </c>
    </row>
    <row r="184" customFormat="false" ht="12.75" hidden="false" customHeight="false" outlineLevel="0" collapsed="false">
      <c r="A184" s="6" t="n">
        <f aca="false">LN(dane!B184)</f>
        <v>17.3036763323589</v>
      </c>
      <c r="B184" s="7" t="n">
        <f aca="false">dane!C184</f>
        <v>0</v>
      </c>
      <c r="C184" s="6" t="n">
        <f aca="false">LN(dane!D184)</f>
        <v>5.99614265226632</v>
      </c>
      <c r="D184" s="6" t="n">
        <f aca="false">LN(dane!E184)</f>
        <v>3.23474917402449</v>
      </c>
      <c r="E184" s="7" t="n">
        <f aca="false">dane!F184</f>
        <v>0</v>
      </c>
      <c r="F184" s="7" t="n">
        <f aca="false">dane!G184</f>
        <v>1</v>
      </c>
      <c r="G184" s="7" t="n">
        <f aca="false">dane!H184</f>
        <v>1</v>
      </c>
      <c r="H184" s="7" t="n">
        <f aca="false">dane!I184</f>
        <v>0</v>
      </c>
      <c r="I184" s="7" t="n">
        <f aca="false">dane!J184</f>
        <v>1</v>
      </c>
      <c r="J184" s="7" t="n">
        <f aca="false">dane!K184</f>
        <v>1</v>
      </c>
      <c r="K184" s="7" t="n">
        <f aca="false">dane!L184</f>
        <v>1</v>
      </c>
      <c r="L184" s="7" t="n">
        <f aca="false">dane!M184</f>
        <v>1</v>
      </c>
      <c r="M184" s="7" t="n">
        <f aca="false">dane!N184</f>
        <v>1</v>
      </c>
      <c r="N184" s="7" t="n">
        <f aca="false">dane!O184</f>
        <v>1</v>
      </c>
      <c r="O184" s="7" t="n">
        <f aca="false">dane!P184</f>
        <v>186</v>
      </c>
    </row>
    <row r="185" customFormat="false" ht="12.75" hidden="false" customHeight="false" outlineLevel="0" collapsed="false">
      <c r="A185" s="6" t="n">
        <f aca="false">LN(dane!B185)</f>
        <v>17.3286593972287</v>
      </c>
      <c r="B185" s="7" t="n">
        <f aca="false">dane!C185</f>
        <v>0</v>
      </c>
      <c r="C185" s="6" t="n">
        <f aca="false">LN(dane!D185)</f>
        <v>6.04021014391935</v>
      </c>
      <c r="D185" s="6" t="n">
        <f aca="false">LN(dane!E185)</f>
        <v>3.23907053215372</v>
      </c>
      <c r="E185" s="7" t="n">
        <f aca="false">dane!F185</f>
        <v>0</v>
      </c>
      <c r="F185" s="7" t="n">
        <f aca="false">dane!G185</f>
        <v>1</v>
      </c>
      <c r="G185" s="7" t="n">
        <f aca="false">dane!H185</f>
        <v>1</v>
      </c>
      <c r="H185" s="7" t="n">
        <f aca="false">dane!I185</f>
        <v>0</v>
      </c>
      <c r="I185" s="7" t="n">
        <f aca="false">dane!J185</f>
        <v>1</v>
      </c>
      <c r="J185" s="7" t="n">
        <f aca="false">dane!K185</f>
        <v>1</v>
      </c>
      <c r="K185" s="7" t="n">
        <f aca="false">dane!L185</f>
        <v>1</v>
      </c>
      <c r="L185" s="7" t="n">
        <f aca="false">dane!M185</f>
        <v>1</v>
      </c>
      <c r="M185" s="7" t="n">
        <f aca="false">dane!N185</f>
        <v>1</v>
      </c>
      <c r="N185" s="7" t="n">
        <f aca="false">dane!O185</f>
        <v>1</v>
      </c>
      <c r="O185" s="7" t="n">
        <f aca="false">dane!P185</f>
        <v>186</v>
      </c>
    </row>
    <row r="186" customFormat="false" ht="12.75" hidden="false" customHeight="false" outlineLevel="0" collapsed="false">
      <c r="A186" s="6" t="n">
        <f aca="false">LN(dane!B186)</f>
        <v>17.0433764904426</v>
      </c>
      <c r="B186" s="7" t="n">
        <f aca="false">dane!C186</f>
        <v>0</v>
      </c>
      <c r="C186" s="6" t="n">
        <f aca="false">LN(dane!D186)</f>
        <v>6.09760596283063</v>
      </c>
      <c r="D186" s="6" t="n">
        <f aca="false">LN(dane!E186)</f>
        <v>3.24376354037598</v>
      </c>
      <c r="E186" s="7" t="n">
        <f aca="false">dane!F186</f>
        <v>0</v>
      </c>
      <c r="F186" s="7" t="n">
        <f aca="false">dane!G186</f>
        <v>1</v>
      </c>
      <c r="G186" s="7" t="n">
        <f aca="false">dane!H186</f>
        <v>0</v>
      </c>
      <c r="H186" s="7" t="n">
        <f aca="false">dane!I186</f>
        <v>0</v>
      </c>
      <c r="I186" s="7" t="n">
        <f aca="false">dane!J186</f>
        <v>1</v>
      </c>
      <c r="J186" s="7" t="n">
        <f aca="false">dane!K186</f>
        <v>1</v>
      </c>
      <c r="K186" s="7" t="n">
        <f aca="false">dane!L186</f>
        <v>1</v>
      </c>
      <c r="L186" s="7" t="n">
        <f aca="false">dane!M186</f>
        <v>1</v>
      </c>
      <c r="M186" s="7" t="n">
        <f aca="false">dane!N186</f>
        <v>1</v>
      </c>
      <c r="N186" s="7" t="n">
        <f aca="false">dane!O186</f>
        <v>1</v>
      </c>
      <c r="O186" s="7" t="n">
        <f aca="false">dane!P186</f>
        <v>186</v>
      </c>
    </row>
    <row r="187" customFormat="false" ht="12.75" hidden="false" customHeight="false" outlineLevel="0" collapsed="false">
      <c r="A187" s="6" t="n">
        <f aca="false">LN(dane!B187)</f>
        <v>17.2547948371767</v>
      </c>
      <c r="B187" s="7" t="n">
        <f aca="false">dane!C187</f>
        <v>0</v>
      </c>
      <c r="C187" s="6" t="n">
        <f aca="false">LN(dane!D187)</f>
        <v>6.14761235865122</v>
      </c>
      <c r="D187" s="6" t="n">
        <f aca="false">LN(dane!E187)</f>
        <v>3.24726889936942</v>
      </c>
      <c r="E187" s="7" t="n">
        <f aca="false">dane!F187</f>
        <v>0</v>
      </c>
      <c r="F187" s="7" t="n">
        <f aca="false">dane!G187</f>
        <v>1</v>
      </c>
      <c r="G187" s="7" t="n">
        <f aca="false">dane!H187</f>
        <v>0</v>
      </c>
      <c r="H187" s="7" t="n">
        <f aca="false">dane!I187</f>
        <v>0</v>
      </c>
      <c r="I187" s="7" t="n">
        <f aca="false">dane!J187</f>
        <v>1</v>
      </c>
      <c r="J187" s="7" t="n">
        <f aca="false">dane!K187</f>
        <v>1</v>
      </c>
      <c r="K187" s="7" t="n">
        <f aca="false">dane!L187</f>
        <v>1</v>
      </c>
      <c r="L187" s="7" t="n">
        <f aca="false">dane!M187</f>
        <v>1</v>
      </c>
      <c r="M187" s="7" t="n">
        <f aca="false">dane!N187</f>
        <v>1</v>
      </c>
      <c r="N187" s="7" t="n">
        <f aca="false">dane!O187</f>
        <v>1</v>
      </c>
      <c r="O187" s="7" t="n">
        <f aca="false">dane!P187</f>
        <v>186</v>
      </c>
    </row>
    <row r="188" customFormat="false" ht="12.75" hidden="false" customHeight="false" outlineLevel="0" collapsed="false">
      <c r="A188" s="6" t="n">
        <f aca="false">LN(dane!B188)</f>
        <v>17.3316610488898</v>
      </c>
      <c r="B188" s="7" t="n">
        <f aca="false">dane!C188</f>
        <v>0</v>
      </c>
      <c r="C188" s="6" t="n">
        <f aca="false">LN(dane!D188)</f>
        <v>6.20884209063539</v>
      </c>
      <c r="D188" s="6" t="n">
        <f aca="false">LN(dane!E188)</f>
        <v>3.25076201373052</v>
      </c>
      <c r="E188" s="7" t="n">
        <f aca="false">dane!F188</f>
        <v>0</v>
      </c>
      <c r="F188" s="7" t="n">
        <f aca="false">dane!G188</f>
        <v>1</v>
      </c>
      <c r="G188" s="7" t="n">
        <f aca="false">dane!H188</f>
        <v>0</v>
      </c>
      <c r="H188" s="7" t="n">
        <f aca="false">dane!I188</f>
        <v>0</v>
      </c>
      <c r="I188" s="7" t="n">
        <f aca="false">dane!J188</f>
        <v>1</v>
      </c>
      <c r="J188" s="7" t="n">
        <f aca="false">dane!K188</f>
        <v>1</v>
      </c>
      <c r="K188" s="7" t="n">
        <f aca="false">dane!L188</f>
        <v>1</v>
      </c>
      <c r="L188" s="7" t="n">
        <f aca="false">dane!M188</f>
        <v>1</v>
      </c>
      <c r="M188" s="7" t="n">
        <f aca="false">dane!N188</f>
        <v>1</v>
      </c>
      <c r="N188" s="7" t="n">
        <f aca="false">dane!O188</f>
        <v>1</v>
      </c>
      <c r="O188" s="7" t="n">
        <f aca="false">dane!P188</f>
        <v>186</v>
      </c>
    </row>
    <row r="189" customFormat="false" ht="12.75" hidden="false" customHeight="false" outlineLevel="0" collapsed="false">
      <c r="A189" s="6" t="n">
        <f aca="false">LN(dane!B189)</f>
        <v>17.4897739154486</v>
      </c>
      <c r="B189" s="7" t="n">
        <f aca="false">dane!C189</f>
        <v>0</v>
      </c>
      <c r="C189" s="6" t="n">
        <f aca="false">LN(dane!D189)</f>
        <v>6.2198191808329</v>
      </c>
      <c r="D189" s="6" t="n">
        <f aca="false">LN(dane!E189)</f>
        <v>3.25385679376345</v>
      </c>
      <c r="E189" s="7" t="n">
        <f aca="false">dane!F189</f>
        <v>0</v>
      </c>
      <c r="F189" s="7" t="n">
        <f aca="false">dane!G189</f>
        <v>1</v>
      </c>
      <c r="G189" s="7" t="n">
        <f aca="false">dane!H189</f>
        <v>0</v>
      </c>
      <c r="H189" s="7" t="n">
        <f aca="false">dane!I189</f>
        <v>1</v>
      </c>
      <c r="I189" s="7" t="n">
        <f aca="false">dane!J189</f>
        <v>1</v>
      </c>
      <c r="J189" s="7" t="n">
        <f aca="false">dane!K189</f>
        <v>1</v>
      </c>
      <c r="K189" s="7" t="n">
        <f aca="false">dane!L189</f>
        <v>1</v>
      </c>
      <c r="L189" s="7" t="n">
        <f aca="false">dane!M189</f>
        <v>1</v>
      </c>
      <c r="M189" s="7" t="n">
        <f aca="false">dane!N189</f>
        <v>1</v>
      </c>
      <c r="N189" s="7" t="n">
        <f aca="false">dane!O189</f>
        <v>1</v>
      </c>
      <c r="O189" s="7" t="n">
        <f aca="false">dane!P189</f>
        <v>186</v>
      </c>
    </row>
    <row r="190" customFormat="false" ht="12.75" hidden="false" customHeight="false" outlineLevel="0" collapsed="false">
      <c r="A190" s="6" t="n">
        <f aca="false">LN(dane!B190)</f>
        <v>17.5423427823084</v>
      </c>
      <c r="B190" s="7" t="n">
        <f aca="false">dane!C190</f>
        <v>0</v>
      </c>
      <c r="C190" s="6" t="n">
        <f aca="false">LN(dane!D190)</f>
        <v>6.2211281828783</v>
      </c>
      <c r="D190" s="6" t="n">
        <f aca="false">LN(dane!E190)</f>
        <v>3.25655689183589</v>
      </c>
      <c r="E190" s="7" t="n">
        <f aca="false">dane!F190</f>
        <v>0</v>
      </c>
      <c r="F190" s="7" t="n">
        <f aca="false">dane!G190</f>
        <v>1</v>
      </c>
      <c r="G190" s="7" t="n">
        <f aca="false">dane!H190</f>
        <v>0</v>
      </c>
      <c r="H190" s="7" t="n">
        <f aca="false">dane!I190</f>
        <v>1</v>
      </c>
      <c r="I190" s="7" t="n">
        <f aca="false">dane!J190</f>
        <v>1</v>
      </c>
      <c r="J190" s="7" t="n">
        <f aca="false">dane!K190</f>
        <v>1</v>
      </c>
      <c r="K190" s="7" t="n">
        <f aca="false">dane!L190</f>
        <v>1</v>
      </c>
      <c r="L190" s="7" t="n">
        <f aca="false">dane!M190</f>
        <v>1</v>
      </c>
      <c r="M190" s="7" t="n">
        <f aca="false">dane!N190</f>
        <v>1</v>
      </c>
      <c r="N190" s="7" t="n">
        <f aca="false">dane!O190</f>
        <v>1</v>
      </c>
      <c r="O190" s="7" t="n">
        <f aca="false">dane!P190</f>
        <v>186</v>
      </c>
    </row>
    <row r="191" customFormat="false" ht="12.75" hidden="false" customHeight="false" outlineLevel="0" collapsed="false">
      <c r="A191" s="6" t="n">
        <f aca="false">LN(dane!B191)</f>
        <v>17.561829472532</v>
      </c>
      <c r="B191" s="7" t="n">
        <f aca="false">dane!C191</f>
        <v>0</v>
      </c>
      <c r="C191" s="6" t="n">
        <f aca="false">LN(dane!D191)</f>
        <v>6.25342519706476</v>
      </c>
      <c r="D191" s="6" t="n">
        <f aca="false">LN(dane!E191)</f>
        <v>3.26116873705845</v>
      </c>
      <c r="E191" s="7" t="n">
        <f aca="false">dane!F191</f>
        <v>0</v>
      </c>
      <c r="F191" s="7" t="n">
        <f aca="false">dane!G191</f>
        <v>1</v>
      </c>
      <c r="G191" s="7" t="n">
        <f aca="false">dane!H191</f>
        <v>0</v>
      </c>
      <c r="H191" s="7" t="n">
        <f aca="false">dane!I191</f>
        <v>1</v>
      </c>
      <c r="I191" s="7" t="n">
        <f aca="false">dane!J191</f>
        <v>1</v>
      </c>
      <c r="J191" s="7" t="n">
        <f aca="false">dane!K191</f>
        <v>1</v>
      </c>
      <c r="K191" s="7" t="n">
        <f aca="false">dane!L191</f>
        <v>1</v>
      </c>
      <c r="L191" s="7" t="n">
        <f aca="false">dane!M191</f>
        <v>1</v>
      </c>
      <c r="M191" s="7" t="n">
        <f aca="false">dane!N191</f>
        <v>1</v>
      </c>
      <c r="N191" s="7" t="n">
        <f aca="false">dane!O191</f>
        <v>1</v>
      </c>
      <c r="O191" s="7" t="n">
        <f aca="false">dane!P191</f>
        <v>186</v>
      </c>
    </row>
    <row r="192" customFormat="false" ht="12.75" hidden="false" customHeight="false" outlineLevel="0" collapsed="false">
      <c r="A192" s="6" t="n">
        <f aca="false">LN(dane!B192)</f>
        <v>17.6901543232864</v>
      </c>
      <c r="B192" s="7" t="n">
        <f aca="false">dane!C192</f>
        <v>0</v>
      </c>
      <c r="C192" s="6" t="n">
        <f aca="false">LN(dane!D192)</f>
        <v>6.44181856859945</v>
      </c>
      <c r="D192" s="6" t="n">
        <f aca="false">LN(dane!E192)</f>
        <v>3.26499576048175</v>
      </c>
      <c r="E192" s="7" t="n">
        <f aca="false">dane!F192</f>
        <v>0</v>
      </c>
      <c r="F192" s="7" t="n">
        <f aca="false">dane!G192</f>
        <v>1</v>
      </c>
      <c r="G192" s="7" t="n">
        <f aca="false">dane!H192</f>
        <v>0</v>
      </c>
      <c r="H192" s="7" t="n">
        <f aca="false">dane!I192</f>
        <v>1</v>
      </c>
      <c r="I192" s="7" t="n">
        <f aca="false">dane!J192</f>
        <v>1</v>
      </c>
      <c r="J192" s="7" t="n">
        <f aca="false">dane!K192</f>
        <v>1</v>
      </c>
      <c r="K192" s="7" t="n">
        <f aca="false">dane!L192</f>
        <v>1</v>
      </c>
      <c r="L192" s="7" t="n">
        <f aca="false">dane!M192</f>
        <v>1</v>
      </c>
      <c r="M192" s="7" t="n">
        <f aca="false">dane!N192</f>
        <v>1</v>
      </c>
      <c r="N192" s="7" t="n">
        <f aca="false">dane!O192</f>
        <v>1</v>
      </c>
      <c r="O192" s="7" t="n">
        <f aca="false">dane!P192</f>
        <v>186</v>
      </c>
    </row>
    <row r="193" customFormat="false" ht="12.75" hidden="false" customHeight="false" outlineLevel="0" collapsed="false">
      <c r="A193" s="6" t="n">
        <f aca="false">LN(dane!B193)</f>
        <v>17.8857088991303</v>
      </c>
      <c r="B193" s="7" t="n">
        <f aca="false">dane!C193</f>
        <v>0</v>
      </c>
      <c r="C193" s="6" t="n">
        <f aca="false">LN(dane!D193)</f>
        <v>6.48794578026462</v>
      </c>
      <c r="D193" s="6" t="n">
        <f aca="false">LN(dane!E193)</f>
        <v>3.26728496407589</v>
      </c>
      <c r="E193" s="7" t="n">
        <f aca="false">dane!F193</f>
        <v>0</v>
      </c>
      <c r="F193" s="7" t="n">
        <f aca="false">dane!G193</f>
        <v>1</v>
      </c>
      <c r="G193" s="7" t="n">
        <f aca="false">dane!H193</f>
        <v>0</v>
      </c>
      <c r="H193" s="7" t="n">
        <f aca="false">dane!I193</f>
        <v>1</v>
      </c>
      <c r="I193" s="7" t="n">
        <f aca="false">dane!J193</f>
        <v>1</v>
      </c>
      <c r="J193" s="7" t="n">
        <f aca="false">dane!K193</f>
        <v>1</v>
      </c>
      <c r="K193" s="7" t="n">
        <f aca="false">dane!L193</f>
        <v>1</v>
      </c>
      <c r="L193" s="7" t="n">
        <f aca="false">dane!M193</f>
        <v>1</v>
      </c>
      <c r="M193" s="7" t="n">
        <f aca="false">dane!N193</f>
        <v>1</v>
      </c>
      <c r="N193" s="7" t="n">
        <f aca="false">dane!O193</f>
        <v>1</v>
      </c>
      <c r="O193" s="7" t="n">
        <f aca="false">dane!P193</f>
        <v>186</v>
      </c>
    </row>
    <row r="194" customFormat="false" ht="12.75" hidden="false" customHeight="false" outlineLevel="0" collapsed="false">
      <c r="A194" s="6" t="n">
        <f aca="false">LN(dane!B194)</f>
        <v>17.49814437362</v>
      </c>
      <c r="B194" s="7" t="n">
        <f aca="false">dane!C194</f>
        <v>0</v>
      </c>
      <c r="C194" s="6" t="n">
        <f aca="false">LN(dane!D194)</f>
        <v>7.11172916970918</v>
      </c>
      <c r="D194" s="6" t="n">
        <f aca="false">LN(dane!E194)</f>
        <v>4.48863636973214</v>
      </c>
      <c r="E194" s="7" t="n">
        <f aca="false">dane!F194</f>
        <v>0</v>
      </c>
      <c r="F194" s="7" t="n">
        <f aca="false">dane!G194</f>
        <v>1</v>
      </c>
      <c r="G194" s="7" t="n">
        <f aca="false">dane!H194</f>
        <v>1</v>
      </c>
      <c r="H194" s="7" t="n">
        <f aca="false">dane!I194</f>
        <v>0</v>
      </c>
      <c r="I194" s="7" t="n">
        <f aca="false">dane!J194</f>
        <v>1</v>
      </c>
      <c r="J194" s="7" t="n">
        <f aca="false">dane!K194</f>
        <v>1</v>
      </c>
      <c r="K194" s="7" t="n">
        <f aca="false">dane!L194</f>
        <v>0</v>
      </c>
      <c r="L194" s="7" t="n">
        <f aca="false">dane!M194</f>
        <v>1</v>
      </c>
      <c r="M194" s="7" t="n">
        <f aca="false">dane!N194</f>
        <v>1</v>
      </c>
      <c r="N194" s="7" t="n">
        <f aca="false">dane!O194</f>
        <v>2</v>
      </c>
      <c r="O194" s="7" t="n">
        <f aca="false">dane!P194</f>
        <v>430</v>
      </c>
    </row>
    <row r="195" customFormat="false" ht="12.75" hidden="false" customHeight="false" outlineLevel="0" collapsed="false">
      <c r="A195" s="6" t="n">
        <f aca="false">LN(dane!B195)</f>
        <v>17.5998119810884</v>
      </c>
      <c r="B195" s="7" t="n">
        <f aca="false">dane!C195</f>
        <v>0</v>
      </c>
      <c r="C195" s="6" t="n">
        <f aca="false">LN(dane!D195)</f>
        <v>7.2011457312365</v>
      </c>
      <c r="D195" s="6" t="n">
        <f aca="false">LN(dane!E195)</f>
        <v>4.4962477787639</v>
      </c>
      <c r="E195" s="7" t="n">
        <f aca="false">dane!F195</f>
        <v>0</v>
      </c>
      <c r="F195" s="7" t="n">
        <f aca="false">dane!G195</f>
        <v>1</v>
      </c>
      <c r="G195" s="7" t="n">
        <f aca="false">dane!H195</f>
        <v>1</v>
      </c>
      <c r="H195" s="7" t="n">
        <f aca="false">dane!I195</f>
        <v>0</v>
      </c>
      <c r="I195" s="7" t="n">
        <f aca="false">dane!J195</f>
        <v>1</v>
      </c>
      <c r="J195" s="7" t="n">
        <f aca="false">dane!K195</f>
        <v>1</v>
      </c>
      <c r="K195" s="7" t="n">
        <f aca="false">dane!L195</f>
        <v>0</v>
      </c>
      <c r="L195" s="7" t="n">
        <f aca="false">dane!M195</f>
        <v>1</v>
      </c>
      <c r="M195" s="7" t="n">
        <f aca="false">dane!N195</f>
        <v>1</v>
      </c>
      <c r="N195" s="7" t="n">
        <f aca="false">dane!O195</f>
        <v>2</v>
      </c>
      <c r="O195" s="7" t="n">
        <f aca="false">dane!P195</f>
        <v>430</v>
      </c>
    </row>
    <row r="196" customFormat="false" ht="12.75" hidden="false" customHeight="false" outlineLevel="0" collapsed="false">
      <c r="A196" s="6" t="n">
        <f aca="false">LN(dane!B196)</f>
        <v>17.6834586379914</v>
      </c>
      <c r="B196" s="7" t="n">
        <f aca="false">dane!C196</f>
        <v>0</v>
      </c>
      <c r="C196" s="6" t="n">
        <f aca="false">LN(dane!D196)</f>
        <v>7.3716526337406</v>
      </c>
      <c r="D196" s="6" t="n">
        <f aca="false">LN(dane!E196)</f>
        <v>4.50324819626271</v>
      </c>
      <c r="E196" s="7" t="n">
        <f aca="false">dane!F196</f>
        <v>0</v>
      </c>
      <c r="F196" s="7" t="n">
        <f aca="false">dane!G196</f>
        <v>1</v>
      </c>
      <c r="G196" s="7" t="n">
        <f aca="false">dane!H196</f>
        <v>1</v>
      </c>
      <c r="H196" s="7" t="n">
        <f aca="false">dane!I196</f>
        <v>0</v>
      </c>
      <c r="I196" s="7" t="n">
        <f aca="false">dane!J196</f>
        <v>1</v>
      </c>
      <c r="J196" s="7" t="n">
        <f aca="false">dane!K196</f>
        <v>1</v>
      </c>
      <c r="K196" s="7" t="n">
        <f aca="false">dane!L196</f>
        <v>0</v>
      </c>
      <c r="L196" s="7" t="n">
        <f aca="false">dane!M196</f>
        <v>1</v>
      </c>
      <c r="M196" s="7" t="n">
        <f aca="false">dane!N196</f>
        <v>1</v>
      </c>
      <c r="N196" s="7" t="n">
        <f aca="false">dane!O196</f>
        <v>2</v>
      </c>
      <c r="O196" s="7" t="n">
        <f aca="false">dane!P196</f>
        <v>430</v>
      </c>
    </row>
    <row r="197" customFormat="false" ht="12.75" hidden="false" customHeight="false" outlineLevel="0" collapsed="false">
      <c r="A197" s="6" t="n">
        <f aca="false">LN(dane!B197)</f>
        <v>17.6782349519856</v>
      </c>
      <c r="B197" s="7" t="n">
        <f aca="false">dane!C197</f>
        <v>0</v>
      </c>
      <c r="C197" s="6" t="n">
        <f aca="false">LN(dane!D197)</f>
        <v>7.45114115511555</v>
      </c>
      <c r="D197" s="6" t="n">
        <f aca="false">LN(dane!E197)</f>
        <v>4.50976000118343</v>
      </c>
      <c r="E197" s="7" t="n">
        <f aca="false">dane!F197</f>
        <v>0</v>
      </c>
      <c r="F197" s="7" t="n">
        <f aca="false">dane!G197</f>
        <v>1</v>
      </c>
      <c r="G197" s="7" t="n">
        <f aca="false">dane!H197</f>
        <v>1</v>
      </c>
      <c r="H197" s="7" t="n">
        <f aca="false">dane!I197</f>
        <v>0</v>
      </c>
      <c r="I197" s="7" t="n">
        <f aca="false">dane!J197</f>
        <v>1</v>
      </c>
      <c r="J197" s="7" t="n">
        <f aca="false">dane!K197</f>
        <v>1</v>
      </c>
      <c r="K197" s="7" t="n">
        <f aca="false">dane!L197</f>
        <v>0</v>
      </c>
      <c r="L197" s="7" t="n">
        <f aca="false">dane!M197</f>
        <v>1</v>
      </c>
      <c r="M197" s="7" t="n">
        <f aca="false">dane!N197</f>
        <v>1</v>
      </c>
      <c r="N197" s="7" t="n">
        <f aca="false">dane!O197</f>
        <v>2</v>
      </c>
      <c r="O197" s="7" t="n">
        <f aca="false">dane!P197</f>
        <v>430</v>
      </c>
    </row>
    <row r="198" customFormat="false" ht="12.75" hidden="false" customHeight="false" outlineLevel="0" collapsed="false">
      <c r="A198" s="6" t="n">
        <f aca="false">LN(dane!B198)</f>
        <v>17.514158321416</v>
      </c>
      <c r="B198" s="7" t="n">
        <f aca="false">dane!C198</f>
        <v>0</v>
      </c>
      <c r="C198" s="6" t="n">
        <f aca="false">LN(dane!D198)</f>
        <v>7.51566104365618</v>
      </c>
      <c r="D198" s="6" t="n">
        <f aca="false">LN(dane!E198)</f>
        <v>4.51666678739669</v>
      </c>
      <c r="E198" s="7" t="n">
        <f aca="false">dane!F198</f>
        <v>0</v>
      </c>
      <c r="F198" s="7" t="n">
        <f aca="false">dane!G198</f>
        <v>1</v>
      </c>
      <c r="G198" s="7" t="n">
        <f aca="false">dane!H198</f>
        <v>0</v>
      </c>
      <c r="H198" s="7" t="n">
        <f aca="false">dane!I198</f>
        <v>1</v>
      </c>
      <c r="I198" s="7" t="n">
        <f aca="false">dane!J198</f>
        <v>1</v>
      </c>
      <c r="J198" s="7" t="n">
        <f aca="false">dane!K198</f>
        <v>1</v>
      </c>
      <c r="K198" s="7" t="n">
        <f aca="false">dane!L198</f>
        <v>0</v>
      </c>
      <c r="L198" s="7" t="n">
        <f aca="false">dane!M198</f>
        <v>1</v>
      </c>
      <c r="M198" s="7" t="n">
        <f aca="false">dane!N198</f>
        <v>1</v>
      </c>
      <c r="N198" s="7" t="n">
        <f aca="false">dane!O198</f>
        <v>2</v>
      </c>
      <c r="O198" s="7" t="n">
        <f aca="false">dane!P198</f>
        <v>430</v>
      </c>
    </row>
    <row r="199" customFormat="false" ht="12.75" hidden="false" customHeight="false" outlineLevel="0" collapsed="false">
      <c r="A199" s="6" t="n">
        <f aca="false">LN(dane!B199)</f>
        <v>17.5785859839313</v>
      </c>
      <c r="B199" s="7" t="n">
        <f aca="false">dane!C199</f>
        <v>0</v>
      </c>
      <c r="C199" s="6" t="n">
        <f aca="false">LN(dane!D199)</f>
        <v>7.56734787694054</v>
      </c>
      <c r="D199" s="6" t="n">
        <f aca="false">LN(dane!E199)</f>
        <v>4.51917647282112</v>
      </c>
      <c r="E199" s="7" t="n">
        <f aca="false">dane!F199</f>
        <v>0</v>
      </c>
      <c r="F199" s="7" t="n">
        <f aca="false">dane!G199</f>
        <v>1</v>
      </c>
      <c r="G199" s="7" t="n">
        <f aca="false">dane!H199</f>
        <v>0</v>
      </c>
      <c r="H199" s="7" t="n">
        <f aca="false">dane!I199</f>
        <v>1</v>
      </c>
      <c r="I199" s="7" t="n">
        <f aca="false">dane!J199</f>
        <v>1</v>
      </c>
      <c r="J199" s="7" t="n">
        <f aca="false">dane!K199</f>
        <v>1</v>
      </c>
      <c r="K199" s="7" t="n">
        <f aca="false">dane!L199</f>
        <v>0</v>
      </c>
      <c r="L199" s="7" t="n">
        <f aca="false">dane!M199</f>
        <v>1</v>
      </c>
      <c r="M199" s="7" t="n">
        <f aca="false">dane!N199</f>
        <v>1</v>
      </c>
      <c r="N199" s="7" t="n">
        <f aca="false">dane!O199</f>
        <v>2</v>
      </c>
      <c r="O199" s="7" t="n">
        <f aca="false">dane!P199</f>
        <v>430</v>
      </c>
    </row>
    <row r="200" customFormat="false" ht="12.75" hidden="false" customHeight="false" outlineLevel="0" collapsed="false">
      <c r="A200" s="6" t="n">
        <f aca="false">LN(dane!B200)</f>
        <v>17.7460219352763</v>
      </c>
      <c r="B200" s="7" t="n">
        <f aca="false">dane!C200</f>
        <v>0</v>
      </c>
      <c r="C200" s="6" t="n">
        <f aca="false">LN(dane!D200)</f>
        <v>7.6289376800572</v>
      </c>
      <c r="D200" s="6" t="n">
        <f aca="false">LN(dane!E200)</f>
        <v>4.52189726679427</v>
      </c>
      <c r="E200" s="7" t="n">
        <f aca="false">dane!F200</f>
        <v>0</v>
      </c>
      <c r="F200" s="7" t="n">
        <f aca="false">dane!G200</f>
        <v>1</v>
      </c>
      <c r="G200" s="7" t="n">
        <f aca="false">dane!H200</f>
        <v>0</v>
      </c>
      <c r="H200" s="7" t="n">
        <f aca="false">dane!I200</f>
        <v>1</v>
      </c>
      <c r="I200" s="7" t="n">
        <f aca="false">dane!J200</f>
        <v>1</v>
      </c>
      <c r="J200" s="7" t="n">
        <f aca="false">dane!K200</f>
        <v>1</v>
      </c>
      <c r="K200" s="7" t="n">
        <f aca="false">dane!L200</f>
        <v>0</v>
      </c>
      <c r="L200" s="7" t="n">
        <f aca="false">dane!M200</f>
        <v>1</v>
      </c>
      <c r="M200" s="7" t="n">
        <f aca="false">dane!N200</f>
        <v>1</v>
      </c>
      <c r="N200" s="7" t="n">
        <f aca="false">dane!O200</f>
        <v>2</v>
      </c>
      <c r="O200" s="7" t="n">
        <f aca="false">dane!P200</f>
        <v>430</v>
      </c>
    </row>
    <row r="201" customFormat="false" ht="12.75" hidden="false" customHeight="false" outlineLevel="0" collapsed="false">
      <c r="A201" s="6" t="n">
        <f aca="false">LN(dane!B201)</f>
        <v>17.7566766481675</v>
      </c>
      <c r="B201" s="7" t="n">
        <f aca="false">dane!C201</f>
        <v>0</v>
      </c>
      <c r="C201" s="6" t="n">
        <f aca="false">LN(dane!D201)</f>
        <v>7.62639012772052</v>
      </c>
      <c r="D201" s="6" t="n">
        <f aca="false">LN(dane!E201)</f>
        <v>4.52461067812967</v>
      </c>
      <c r="E201" s="7" t="n">
        <f aca="false">dane!F201</f>
        <v>0</v>
      </c>
      <c r="F201" s="7" t="n">
        <f aca="false">dane!G201</f>
        <v>1</v>
      </c>
      <c r="G201" s="7" t="n">
        <f aca="false">dane!H201</f>
        <v>0</v>
      </c>
      <c r="H201" s="7" t="n">
        <f aca="false">dane!I201</f>
        <v>1</v>
      </c>
      <c r="I201" s="7" t="n">
        <f aca="false">dane!J201</f>
        <v>1</v>
      </c>
      <c r="J201" s="7" t="n">
        <f aca="false">dane!K201</f>
        <v>1</v>
      </c>
      <c r="K201" s="7" t="n">
        <f aca="false">dane!L201</f>
        <v>0</v>
      </c>
      <c r="L201" s="7" t="n">
        <f aca="false">dane!M201</f>
        <v>1</v>
      </c>
      <c r="M201" s="7" t="n">
        <f aca="false">dane!N201</f>
        <v>1</v>
      </c>
      <c r="N201" s="7" t="n">
        <f aca="false">dane!O201</f>
        <v>2</v>
      </c>
      <c r="O201" s="7" t="n">
        <f aca="false">dane!P201</f>
        <v>430</v>
      </c>
    </row>
    <row r="202" customFormat="false" ht="12.75" hidden="false" customHeight="false" outlineLevel="0" collapsed="false">
      <c r="A202" s="6" t="n">
        <f aca="false">LN(dane!B202)</f>
        <v>17.8078813076145</v>
      </c>
      <c r="B202" s="7" t="n">
        <f aca="false">dane!C202</f>
        <v>0</v>
      </c>
      <c r="C202" s="6" t="n">
        <f aca="false">LN(dane!D202)</f>
        <v>7.61907607309035</v>
      </c>
      <c r="D202" s="6" t="n">
        <f aca="false">LN(dane!E202)</f>
        <v>4.52634340544212</v>
      </c>
      <c r="E202" s="7" t="n">
        <f aca="false">dane!F202</f>
        <v>0</v>
      </c>
      <c r="F202" s="7" t="n">
        <f aca="false">dane!G202</f>
        <v>1</v>
      </c>
      <c r="G202" s="7" t="n">
        <f aca="false">dane!H202</f>
        <v>0</v>
      </c>
      <c r="H202" s="7" t="n">
        <f aca="false">dane!I202</f>
        <v>1</v>
      </c>
      <c r="I202" s="7" t="n">
        <f aca="false">dane!J202</f>
        <v>1</v>
      </c>
      <c r="J202" s="7" t="n">
        <f aca="false">dane!K202</f>
        <v>1</v>
      </c>
      <c r="K202" s="7" t="n">
        <f aca="false">dane!L202</f>
        <v>0</v>
      </c>
      <c r="L202" s="7" t="n">
        <f aca="false">dane!M202</f>
        <v>1</v>
      </c>
      <c r="M202" s="7" t="n">
        <f aca="false">dane!N202</f>
        <v>1</v>
      </c>
      <c r="N202" s="7" t="n">
        <f aca="false">dane!O202</f>
        <v>2</v>
      </c>
      <c r="O202" s="7" t="n">
        <f aca="false">dane!P202</f>
        <v>430</v>
      </c>
    </row>
    <row r="203" customFormat="false" ht="12.75" hidden="false" customHeight="false" outlineLevel="0" collapsed="false">
      <c r="A203" s="6" t="n">
        <f aca="false">LN(dane!B203)</f>
        <v>17.8528804012382</v>
      </c>
      <c r="B203" s="7" t="n">
        <f aca="false">dane!C203</f>
        <v>0</v>
      </c>
      <c r="C203" s="6" t="n">
        <f aca="false">LN(dane!D203)</f>
        <v>7.64252879967056</v>
      </c>
      <c r="D203" s="6" t="n">
        <f aca="false">LN(dane!E203)</f>
        <v>4.52601874768265</v>
      </c>
      <c r="E203" s="7" t="n">
        <f aca="false">dane!F203</f>
        <v>0</v>
      </c>
      <c r="F203" s="7" t="n">
        <f aca="false">dane!G203</f>
        <v>1</v>
      </c>
      <c r="G203" s="7" t="n">
        <f aca="false">dane!H203</f>
        <v>0</v>
      </c>
      <c r="H203" s="7" t="n">
        <f aca="false">dane!I203</f>
        <v>1</v>
      </c>
      <c r="I203" s="7" t="n">
        <f aca="false">dane!J203</f>
        <v>1</v>
      </c>
      <c r="J203" s="7" t="n">
        <f aca="false">dane!K203</f>
        <v>1</v>
      </c>
      <c r="K203" s="7" t="n">
        <f aca="false">dane!L203</f>
        <v>0</v>
      </c>
      <c r="L203" s="7" t="n">
        <f aca="false">dane!M203</f>
        <v>1</v>
      </c>
      <c r="M203" s="7" t="n">
        <f aca="false">dane!N203</f>
        <v>1</v>
      </c>
      <c r="N203" s="7" t="n">
        <f aca="false">dane!O203</f>
        <v>2</v>
      </c>
      <c r="O203" s="7" t="n">
        <f aca="false">dane!P203</f>
        <v>430</v>
      </c>
    </row>
    <row r="204" customFormat="false" ht="12.75" hidden="false" customHeight="false" outlineLevel="0" collapsed="false">
      <c r="A204" s="6" t="n">
        <f aca="false">LN(dane!B204)</f>
        <v>17.9311214633094</v>
      </c>
      <c r="B204" s="7" t="n">
        <f aca="false">dane!C204</f>
        <v>0</v>
      </c>
      <c r="C204" s="6" t="n">
        <f aca="false">LN(dane!D204)</f>
        <v>7.70672716744602</v>
      </c>
      <c r="D204" s="6" t="n">
        <f aca="false">LN(dane!E204)</f>
        <v>4.52677611856008</v>
      </c>
      <c r="E204" s="7" t="n">
        <f aca="false">dane!F204</f>
        <v>0</v>
      </c>
      <c r="F204" s="7" t="n">
        <f aca="false">dane!G204</f>
        <v>1</v>
      </c>
      <c r="G204" s="7" t="n">
        <f aca="false">dane!H204</f>
        <v>0</v>
      </c>
      <c r="H204" s="7" t="n">
        <f aca="false">dane!I204</f>
        <v>1</v>
      </c>
      <c r="I204" s="7" t="n">
        <f aca="false">dane!J204</f>
        <v>1</v>
      </c>
      <c r="J204" s="7" t="n">
        <f aca="false">dane!K204</f>
        <v>1</v>
      </c>
      <c r="K204" s="7" t="n">
        <f aca="false">dane!L204</f>
        <v>1</v>
      </c>
      <c r="L204" s="7" t="n">
        <f aca="false">dane!M204</f>
        <v>1</v>
      </c>
      <c r="M204" s="7" t="n">
        <f aca="false">dane!N204</f>
        <v>1</v>
      </c>
      <c r="N204" s="7" t="n">
        <f aca="false">dane!O204</f>
        <v>2</v>
      </c>
      <c r="O204" s="7" t="n">
        <f aca="false">dane!P204</f>
        <v>430</v>
      </c>
    </row>
    <row r="205" customFormat="false" ht="12.75" hidden="false" customHeight="false" outlineLevel="0" collapsed="false">
      <c r="A205" s="6" t="n">
        <f aca="false">LN(dane!B205)</f>
        <v>18.0538199138481</v>
      </c>
      <c r="B205" s="7" t="n">
        <f aca="false">dane!C205</f>
        <v>0</v>
      </c>
      <c r="C205" s="6" t="n">
        <f aca="false">LN(dane!D205)</f>
        <v>7.7324104314309</v>
      </c>
      <c r="D205" s="6" t="n">
        <f aca="false">LN(dane!E205)</f>
        <v>4.52612697864764</v>
      </c>
      <c r="E205" s="7" t="n">
        <f aca="false">dane!F205</f>
        <v>0</v>
      </c>
      <c r="F205" s="7" t="n">
        <f aca="false">dane!G205</f>
        <v>1</v>
      </c>
      <c r="G205" s="7" t="n">
        <f aca="false">dane!H205</f>
        <v>0</v>
      </c>
      <c r="H205" s="7" t="n">
        <f aca="false">dane!I205</f>
        <v>1</v>
      </c>
      <c r="I205" s="7" t="n">
        <f aca="false">dane!J205</f>
        <v>1</v>
      </c>
      <c r="J205" s="7" t="n">
        <f aca="false">dane!K205</f>
        <v>1</v>
      </c>
      <c r="K205" s="7" t="n">
        <f aca="false">dane!L205</f>
        <v>1</v>
      </c>
      <c r="L205" s="7" t="n">
        <f aca="false">dane!M205</f>
        <v>1</v>
      </c>
      <c r="M205" s="7" t="n">
        <f aca="false">dane!N205</f>
        <v>1</v>
      </c>
      <c r="N205" s="7" t="n">
        <f aca="false">dane!O205</f>
        <v>2</v>
      </c>
      <c r="O205" s="7" t="n">
        <f aca="false">dane!P205</f>
        <v>430</v>
      </c>
    </row>
    <row r="206" customFormat="false" ht="12.75" hidden="false" customHeight="false" outlineLevel="0" collapsed="false">
      <c r="A206" s="6" t="n">
        <f aca="false">LN(dane!B206)</f>
        <v>16.1822417826212</v>
      </c>
      <c r="B206" s="7" t="n">
        <f aca="false">dane!C206</f>
        <v>0</v>
      </c>
      <c r="C206" s="6" t="n">
        <f aca="false">LN(dane!D206)</f>
        <v>6.85049075939401</v>
      </c>
      <c r="D206" s="6" t="n">
        <f aca="false">LN(dane!E206)</f>
        <v>4.21744675935608</v>
      </c>
      <c r="E206" s="7" t="n">
        <f aca="false">dane!F206</f>
        <v>0</v>
      </c>
      <c r="F206" s="7" t="n">
        <f aca="false">dane!G206</f>
        <v>0</v>
      </c>
      <c r="G206" s="7" t="n">
        <f aca="false">dane!H206</f>
        <v>1</v>
      </c>
      <c r="H206" s="7" t="n">
        <f aca="false">dane!I206</f>
        <v>0</v>
      </c>
      <c r="I206" s="7" t="n">
        <f aca="false">dane!J206</f>
        <v>0</v>
      </c>
      <c r="J206" s="7" t="n">
        <f aca="false">dane!K206</f>
        <v>0</v>
      </c>
      <c r="K206" s="7" t="n">
        <f aca="false">dane!L206</f>
        <v>0</v>
      </c>
      <c r="L206" s="7" t="n">
        <f aca="false">dane!M206</f>
        <v>1</v>
      </c>
      <c r="M206" s="7" t="n">
        <f aca="false">dane!N206</f>
        <v>0</v>
      </c>
      <c r="N206" s="7" t="n">
        <f aca="false">dane!O206</f>
        <v>1</v>
      </c>
      <c r="O206" s="7" t="n">
        <f aca="false">dane!P206</f>
        <v>1041</v>
      </c>
    </row>
    <row r="207" customFormat="false" ht="12.75" hidden="false" customHeight="false" outlineLevel="0" collapsed="false">
      <c r="A207" s="6" t="n">
        <f aca="false">LN(dane!B207)</f>
        <v>16.261146526684</v>
      </c>
      <c r="B207" s="7" t="n">
        <f aca="false">dane!C207</f>
        <v>0</v>
      </c>
      <c r="C207" s="6" t="n">
        <f aca="false">LN(dane!D207)</f>
        <v>6.9314841500077</v>
      </c>
      <c r="D207" s="6" t="n">
        <f aca="false">LN(dane!E207)</f>
        <v>4.21921354426797</v>
      </c>
      <c r="E207" s="7" t="n">
        <f aca="false">dane!F207</f>
        <v>0</v>
      </c>
      <c r="F207" s="7" t="n">
        <f aca="false">dane!G207</f>
        <v>0</v>
      </c>
      <c r="G207" s="7" t="n">
        <f aca="false">dane!H207</f>
        <v>1</v>
      </c>
      <c r="H207" s="7" t="n">
        <f aca="false">dane!I207</f>
        <v>0</v>
      </c>
      <c r="I207" s="7" t="n">
        <f aca="false">dane!J207</f>
        <v>0</v>
      </c>
      <c r="J207" s="7" t="n">
        <f aca="false">dane!K207</f>
        <v>0</v>
      </c>
      <c r="K207" s="7" t="n">
        <f aca="false">dane!L207</f>
        <v>0</v>
      </c>
      <c r="L207" s="7" t="n">
        <f aca="false">dane!M207</f>
        <v>1</v>
      </c>
      <c r="M207" s="7" t="n">
        <f aca="false">dane!N207</f>
        <v>0</v>
      </c>
      <c r="N207" s="7" t="n">
        <f aca="false">dane!O207</f>
        <v>1</v>
      </c>
      <c r="O207" s="7" t="n">
        <f aca="false">dane!P207</f>
        <v>1041</v>
      </c>
    </row>
    <row r="208" customFormat="false" ht="12.75" hidden="false" customHeight="false" outlineLevel="0" collapsed="false">
      <c r="A208" s="6" t="n">
        <f aca="false">LN(dane!B208)</f>
        <v>16.2663789225911</v>
      </c>
      <c r="B208" s="7" t="n">
        <f aca="false">dane!C208</f>
        <v>0</v>
      </c>
      <c r="C208" s="6" t="n">
        <f aca="false">LN(dane!D208)</f>
        <v>7.00050897899532</v>
      </c>
      <c r="D208" s="6" t="n">
        <f aca="false">LN(dane!E208)</f>
        <v>4.20588593695501</v>
      </c>
      <c r="E208" s="7" t="n">
        <f aca="false">dane!F208</f>
        <v>0</v>
      </c>
      <c r="F208" s="7" t="n">
        <f aca="false">dane!G208</f>
        <v>0</v>
      </c>
      <c r="G208" s="7" t="n">
        <f aca="false">dane!H208</f>
        <v>1</v>
      </c>
      <c r="H208" s="7" t="n">
        <f aca="false">dane!I208</f>
        <v>0</v>
      </c>
      <c r="I208" s="7" t="n">
        <f aca="false">dane!J208</f>
        <v>0</v>
      </c>
      <c r="J208" s="7" t="n">
        <f aca="false">dane!K208</f>
        <v>0</v>
      </c>
      <c r="K208" s="7" t="n">
        <f aca="false">dane!L208</f>
        <v>0</v>
      </c>
      <c r="L208" s="7" t="n">
        <f aca="false">dane!M208</f>
        <v>1</v>
      </c>
      <c r="M208" s="7" t="n">
        <f aca="false">dane!N208</f>
        <v>0</v>
      </c>
      <c r="N208" s="7" t="n">
        <f aca="false">dane!O208</f>
        <v>1</v>
      </c>
      <c r="O208" s="7" t="n">
        <f aca="false">dane!P208</f>
        <v>1041</v>
      </c>
    </row>
    <row r="209" customFormat="false" ht="12.75" hidden="false" customHeight="false" outlineLevel="0" collapsed="false">
      <c r="A209" s="6" t="n">
        <f aca="false">LN(dane!B209)</f>
        <v>16.2480033735137</v>
      </c>
      <c r="B209" s="7" t="n">
        <f aca="false">dane!C209</f>
        <v>0</v>
      </c>
      <c r="C209" s="6" t="n">
        <f aca="false">LN(dane!D209)</f>
        <v>7.01802990444399</v>
      </c>
      <c r="D209" s="6" t="n">
        <f aca="false">LN(dane!E209)</f>
        <v>4.20752442693206</v>
      </c>
      <c r="E209" s="7" t="n">
        <f aca="false">dane!F209</f>
        <v>0</v>
      </c>
      <c r="F209" s="7" t="n">
        <f aca="false">dane!G209</f>
        <v>0</v>
      </c>
      <c r="G209" s="7" t="n">
        <f aca="false">dane!H209</f>
        <v>1</v>
      </c>
      <c r="H209" s="7" t="n">
        <f aca="false">dane!I209</f>
        <v>0</v>
      </c>
      <c r="I209" s="7" t="n">
        <f aca="false">dane!J209</f>
        <v>0</v>
      </c>
      <c r="J209" s="7" t="n">
        <f aca="false">dane!K209</f>
        <v>0</v>
      </c>
      <c r="K209" s="7" t="n">
        <f aca="false">dane!L209</f>
        <v>0</v>
      </c>
      <c r="L209" s="7" t="n">
        <f aca="false">dane!M209</f>
        <v>1</v>
      </c>
      <c r="M209" s="7" t="n">
        <f aca="false">dane!N209</f>
        <v>0</v>
      </c>
      <c r="N209" s="7" t="n">
        <f aca="false">dane!O209</f>
        <v>1</v>
      </c>
      <c r="O209" s="7" t="n">
        <f aca="false">dane!P209</f>
        <v>1041</v>
      </c>
    </row>
    <row r="210" customFormat="false" ht="12.75" hidden="false" customHeight="false" outlineLevel="0" collapsed="false">
      <c r="A210" s="6" t="n">
        <f aca="false">LN(dane!B210)</f>
        <v>16.1206742235806</v>
      </c>
      <c r="B210" s="7" t="n">
        <f aca="false">dane!C210</f>
        <v>0</v>
      </c>
      <c r="C210" s="6" t="n">
        <f aca="false">LN(dane!D210)</f>
        <v>6.92257668588667</v>
      </c>
      <c r="D210" s="6" t="n">
        <f aca="false">LN(dane!E210)</f>
        <v>4.21049663895813</v>
      </c>
      <c r="E210" s="7" t="n">
        <f aca="false">dane!F210</f>
        <v>0</v>
      </c>
      <c r="F210" s="7" t="n">
        <f aca="false">dane!G210</f>
        <v>0</v>
      </c>
      <c r="G210" s="7" t="n">
        <f aca="false">dane!H210</f>
        <v>0</v>
      </c>
      <c r="H210" s="7" t="n">
        <f aca="false">dane!I210</f>
        <v>0</v>
      </c>
      <c r="I210" s="7" t="n">
        <f aca="false">dane!J210</f>
        <v>0</v>
      </c>
      <c r="J210" s="7" t="n">
        <f aca="false">dane!K210</f>
        <v>0</v>
      </c>
      <c r="K210" s="7" t="n">
        <f aca="false">dane!L210</f>
        <v>0</v>
      </c>
      <c r="L210" s="7" t="n">
        <f aca="false">dane!M210</f>
        <v>1</v>
      </c>
      <c r="M210" s="7" t="n">
        <f aca="false">dane!N210</f>
        <v>0</v>
      </c>
      <c r="N210" s="7" t="n">
        <f aca="false">dane!O210</f>
        <v>1</v>
      </c>
      <c r="O210" s="7" t="n">
        <f aca="false">dane!P210</f>
        <v>1041</v>
      </c>
    </row>
    <row r="211" customFormat="false" ht="12.75" hidden="false" customHeight="false" outlineLevel="0" collapsed="false">
      <c r="A211" s="6" t="n">
        <f aca="false">LN(dane!B211)</f>
        <v>16.2312729855267</v>
      </c>
      <c r="B211" s="7" t="n">
        <f aca="false">dane!C211</f>
        <v>0</v>
      </c>
      <c r="C211" s="6" t="n">
        <f aca="false">LN(dane!D211)</f>
        <v>6.94157733098434</v>
      </c>
      <c r="D211" s="6" t="n">
        <f aca="false">LN(dane!E211)</f>
        <v>4.21272001495742</v>
      </c>
      <c r="E211" s="7" t="n">
        <f aca="false">dane!F211</f>
        <v>0</v>
      </c>
      <c r="F211" s="7" t="n">
        <f aca="false">dane!G211</f>
        <v>0</v>
      </c>
      <c r="G211" s="7" t="n">
        <f aca="false">dane!H211</f>
        <v>0</v>
      </c>
      <c r="H211" s="7" t="n">
        <f aca="false">dane!I211</f>
        <v>0</v>
      </c>
      <c r="I211" s="7" t="n">
        <f aca="false">dane!J211</f>
        <v>0</v>
      </c>
      <c r="J211" s="7" t="n">
        <f aca="false">dane!K211</f>
        <v>0</v>
      </c>
      <c r="K211" s="7" t="n">
        <f aca="false">dane!L211</f>
        <v>0</v>
      </c>
      <c r="L211" s="7" t="n">
        <f aca="false">dane!M211</f>
        <v>1</v>
      </c>
      <c r="M211" s="7" t="n">
        <f aca="false">dane!N211</f>
        <v>0</v>
      </c>
      <c r="N211" s="7" t="n">
        <f aca="false">dane!O211</f>
        <v>1</v>
      </c>
      <c r="O211" s="7" t="n">
        <f aca="false">dane!P211</f>
        <v>1041</v>
      </c>
    </row>
    <row r="212" customFormat="false" ht="12.75" hidden="false" customHeight="false" outlineLevel="0" collapsed="false">
      <c r="A212" s="6" t="n">
        <f aca="false">LN(dane!B212)</f>
        <v>16.3365023209436</v>
      </c>
      <c r="B212" s="7" t="n">
        <f aca="false">dane!C212</f>
        <v>0</v>
      </c>
      <c r="C212" s="6" t="n">
        <f aca="false">LN(dane!D212)</f>
        <v>6.92273784338873</v>
      </c>
      <c r="D212" s="6" t="n">
        <f aca="false">LN(dane!E212)</f>
        <v>4.2143473546168</v>
      </c>
      <c r="E212" s="7" t="n">
        <f aca="false">dane!F212</f>
        <v>0</v>
      </c>
      <c r="F212" s="7" t="n">
        <f aca="false">dane!G212</f>
        <v>0</v>
      </c>
      <c r="G212" s="7" t="n">
        <f aca="false">dane!H212</f>
        <v>0</v>
      </c>
      <c r="H212" s="7" t="n">
        <f aca="false">dane!I212</f>
        <v>0</v>
      </c>
      <c r="I212" s="7" t="n">
        <f aca="false">dane!J212</f>
        <v>0</v>
      </c>
      <c r="J212" s="7" t="n">
        <f aca="false">dane!K212</f>
        <v>0</v>
      </c>
      <c r="K212" s="7" t="n">
        <f aca="false">dane!L212</f>
        <v>0</v>
      </c>
      <c r="L212" s="7" t="n">
        <f aca="false">dane!M212</f>
        <v>1</v>
      </c>
      <c r="M212" s="7" t="n">
        <f aca="false">dane!N212</f>
        <v>0</v>
      </c>
      <c r="N212" s="7" t="n">
        <f aca="false">dane!O212</f>
        <v>1</v>
      </c>
      <c r="O212" s="7" t="n">
        <f aca="false">dane!P212</f>
        <v>1041</v>
      </c>
    </row>
    <row r="213" customFormat="false" ht="12.75" hidden="false" customHeight="false" outlineLevel="0" collapsed="false">
      <c r="A213" s="6" t="n">
        <f aca="false">LN(dane!B213)</f>
        <v>16.3877913592091</v>
      </c>
      <c r="B213" s="7" t="n">
        <f aca="false">dane!C213</f>
        <v>0</v>
      </c>
      <c r="C213" s="6" t="n">
        <f aca="false">LN(dane!D213)</f>
        <v>7.04317713929798</v>
      </c>
      <c r="D213" s="6" t="n">
        <f aca="false">LN(dane!E213)</f>
        <v>4.21567684738963</v>
      </c>
      <c r="E213" s="7" t="n">
        <f aca="false">dane!F213</f>
        <v>0</v>
      </c>
      <c r="F213" s="7" t="n">
        <f aca="false">dane!G213</f>
        <v>0</v>
      </c>
      <c r="G213" s="7" t="n">
        <f aca="false">dane!H213</f>
        <v>0</v>
      </c>
      <c r="H213" s="7" t="n">
        <f aca="false">dane!I213</f>
        <v>1</v>
      </c>
      <c r="I213" s="7" t="n">
        <f aca="false">dane!J213</f>
        <v>0</v>
      </c>
      <c r="J213" s="7" t="n">
        <f aca="false">dane!K213</f>
        <v>0</v>
      </c>
      <c r="K213" s="7" t="n">
        <f aca="false">dane!L213</f>
        <v>0</v>
      </c>
      <c r="L213" s="7" t="n">
        <f aca="false">dane!M213</f>
        <v>1</v>
      </c>
      <c r="M213" s="7" t="n">
        <f aca="false">dane!N213</f>
        <v>0</v>
      </c>
      <c r="N213" s="7" t="n">
        <f aca="false">dane!O213</f>
        <v>1</v>
      </c>
      <c r="O213" s="7" t="n">
        <f aca="false">dane!P213</f>
        <v>1041</v>
      </c>
    </row>
    <row r="214" customFormat="false" ht="12.75" hidden="false" customHeight="false" outlineLevel="0" collapsed="false">
      <c r="A214" s="6" t="n">
        <f aca="false">LN(dane!B214)</f>
        <v>16.4597191683498</v>
      </c>
      <c r="B214" s="7" t="n">
        <f aca="false">dane!C214</f>
        <v>0</v>
      </c>
      <c r="C214" s="6" t="n">
        <f aca="false">LN(dane!D214)</f>
        <v>7.08988072156337</v>
      </c>
      <c r="D214" s="6" t="n">
        <f aca="false">LN(dane!E214)</f>
        <v>4.21774144036603</v>
      </c>
      <c r="E214" s="7" t="n">
        <f aca="false">dane!F214</f>
        <v>0</v>
      </c>
      <c r="F214" s="7" t="n">
        <f aca="false">dane!G214</f>
        <v>0</v>
      </c>
      <c r="G214" s="7" t="n">
        <f aca="false">dane!H214</f>
        <v>0</v>
      </c>
      <c r="H214" s="7" t="n">
        <f aca="false">dane!I214</f>
        <v>1</v>
      </c>
      <c r="I214" s="7" t="n">
        <f aca="false">dane!J214</f>
        <v>0</v>
      </c>
      <c r="J214" s="7" t="n">
        <f aca="false">dane!K214</f>
        <v>0</v>
      </c>
      <c r="K214" s="7" t="n">
        <f aca="false">dane!L214</f>
        <v>0</v>
      </c>
      <c r="L214" s="7" t="n">
        <f aca="false">dane!M214</f>
        <v>1</v>
      </c>
      <c r="M214" s="7" t="n">
        <f aca="false">dane!N214</f>
        <v>0</v>
      </c>
      <c r="N214" s="7" t="n">
        <f aca="false">dane!O214</f>
        <v>1</v>
      </c>
      <c r="O214" s="7" t="n">
        <f aca="false">dane!P214</f>
        <v>1041</v>
      </c>
    </row>
    <row r="215" customFormat="false" ht="12.75" hidden="false" customHeight="false" outlineLevel="0" collapsed="false">
      <c r="A215" s="6" t="n">
        <f aca="false">LN(dane!B215)</f>
        <v>16.5479113944901</v>
      </c>
      <c r="B215" s="7" t="n">
        <f aca="false">dane!C215</f>
        <v>0</v>
      </c>
      <c r="C215" s="6" t="n">
        <f aca="false">LN(dane!D215)</f>
        <v>7.12235808201347</v>
      </c>
      <c r="D215" s="6" t="n">
        <f aca="false">LN(dane!E215)</f>
        <v>4.21774144036603</v>
      </c>
      <c r="E215" s="7" t="n">
        <f aca="false">dane!F215</f>
        <v>0</v>
      </c>
      <c r="F215" s="7" t="n">
        <f aca="false">dane!G215</f>
        <v>0</v>
      </c>
      <c r="G215" s="7" t="n">
        <f aca="false">dane!H215</f>
        <v>0</v>
      </c>
      <c r="H215" s="7" t="n">
        <f aca="false">dane!I215</f>
        <v>1</v>
      </c>
      <c r="I215" s="7" t="n">
        <f aca="false">dane!J215</f>
        <v>0</v>
      </c>
      <c r="J215" s="7" t="n">
        <f aca="false">dane!K215</f>
        <v>0</v>
      </c>
      <c r="K215" s="7" t="n">
        <f aca="false">dane!L215</f>
        <v>0</v>
      </c>
      <c r="L215" s="7" t="n">
        <f aca="false">dane!M215</f>
        <v>1</v>
      </c>
      <c r="M215" s="7" t="n">
        <f aca="false">dane!N215</f>
        <v>0</v>
      </c>
      <c r="N215" s="7" t="n">
        <f aca="false">dane!O215</f>
        <v>1</v>
      </c>
      <c r="O215" s="7" t="n">
        <f aca="false">dane!P215</f>
        <v>1041</v>
      </c>
    </row>
    <row r="216" customFormat="false" ht="12.75" hidden="false" customHeight="false" outlineLevel="0" collapsed="false">
      <c r="A216" s="6" t="n">
        <f aca="false">LN(dane!B216)</f>
        <v>16.5882505812575</v>
      </c>
      <c r="B216" s="7" t="n">
        <f aca="false">dane!C216</f>
        <v>0</v>
      </c>
      <c r="C216" s="6" t="n">
        <f aca="false">LN(dane!D216)</f>
        <v>7.2165288536562</v>
      </c>
      <c r="D216" s="6" t="n">
        <f aca="false">LN(dane!E216)</f>
        <v>4.21803603456465</v>
      </c>
      <c r="E216" s="7" t="n">
        <f aca="false">dane!F216</f>
        <v>0</v>
      </c>
      <c r="F216" s="7" t="n">
        <f aca="false">dane!G216</f>
        <v>0</v>
      </c>
      <c r="G216" s="7" t="n">
        <f aca="false">dane!H216</f>
        <v>0</v>
      </c>
      <c r="H216" s="7" t="n">
        <f aca="false">dane!I216</f>
        <v>1</v>
      </c>
      <c r="I216" s="7" t="n">
        <f aca="false">dane!J216</f>
        <v>0</v>
      </c>
      <c r="J216" s="7" t="n">
        <f aca="false">dane!K216</f>
        <v>0</v>
      </c>
      <c r="K216" s="7" t="n">
        <f aca="false">dane!L216</f>
        <v>1</v>
      </c>
      <c r="L216" s="7" t="n">
        <f aca="false">dane!M216</f>
        <v>1</v>
      </c>
      <c r="M216" s="7" t="n">
        <f aca="false">dane!N216</f>
        <v>0</v>
      </c>
      <c r="N216" s="7" t="n">
        <f aca="false">dane!O216</f>
        <v>1</v>
      </c>
      <c r="O216" s="7" t="n">
        <f aca="false">dane!P216</f>
        <v>1041</v>
      </c>
    </row>
    <row r="217" customFormat="false" ht="12.75" hidden="false" customHeight="false" outlineLevel="0" collapsed="false">
      <c r="A217" s="6" t="n">
        <f aca="false">LN(dane!B217)</f>
        <v>16.7644823012478</v>
      </c>
      <c r="B217" s="7" t="n">
        <f aca="false">dane!C217</f>
        <v>0</v>
      </c>
      <c r="C217" s="6" t="n">
        <f aca="false">LN(dane!D217)</f>
        <v>7.25965363315795</v>
      </c>
      <c r="D217" s="6" t="n">
        <f aca="false">LN(dane!E217)</f>
        <v>4.2181832991257</v>
      </c>
      <c r="E217" s="7" t="n">
        <f aca="false">dane!F217</f>
        <v>0</v>
      </c>
      <c r="F217" s="7" t="n">
        <f aca="false">dane!G217</f>
        <v>0</v>
      </c>
      <c r="G217" s="7" t="n">
        <f aca="false">dane!H217</f>
        <v>0</v>
      </c>
      <c r="H217" s="7" t="n">
        <f aca="false">dane!I217</f>
        <v>1</v>
      </c>
      <c r="I217" s="7" t="n">
        <f aca="false">dane!J217</f>
        <v>0</v>
      </c>
      <c r="J217" s="7" t="n">
        <f aca="false">dane!K217</f>
        <v>0</v>
      </c>
      <c r="K217" s="7" t="n">
        <f aca="false">dane!L217</f>
        <v>1</v>
      </c>
      <c r="L217" s="7" t="n">
        <f aca="false">dane!M217</f>
        <v>1</v>
      </c>
      <c r="M217" s="7" t="n">
        <f aca="false">dane!N217</f>
        <v>0</v>
      </c>
      <c r="N217" s="7" t="n">
        <f aca="false">dane!O217</f>
        <v>1</v>
      </c>
      <c r="O217" s="7" t="n">
        <f aca="false">dane!P217</f>
        <v>1041</v>
      </c>
    </row>
    <row r="218" customFormat="false" ht="12.75" hidden="false" customHeight="false" outlineLevel="0" collapsed="false">
      <c r="A218" s="6" t="n">
        <f aca="false">LN(dane!B218)</f>
        <v>16.5206368218587</v>
      </c>
      <c r="B218" s="7" t="n">
        <f aca="false">dane!C218</f>
        <v>0</v>
      </c>
      <c r="C218" s="6" t="n">
        <f aca="false">LN(dane!D218)</f>
        <v>6.21026451749472</v>
      </c>
      <c r="D218" s="6" t="n">
        <f aca="false">LN(dane!E218)</f>
        <v>4.21479071529797</v>
      </c>
      <c r="E218" s="7" t="n">
        <f aca="false">dane!F218</f>
        <v>0</v>
      </c>
      <c r="F218" s="7" t="n">
        <f aca="false">dane!G218</f>
        <v>1</v>
      </c>
      <c r="G218" s="7" t="n">
        <f aca="false">dane!H218</f>
        <v>1</v>
      </c>
      <c r="H218" s="7" t="n">
        <f aca="false">dane!I218</f>
        <v>0</v>
      </c>
      <c r="I218" s="7" t="n">
        <f aca="false">dane!J218</f>
        <v>0</v>
      </c>
      <c r="J218" s="7" t="n">
        <f aca="false">dane!K218</f>
        <v>0</v>
      </c>
      <c r="K218" s="7" t="n">
        <f aca="false">dane!L218</f>
        <v>0</v>
      </c>
      <c r="L218" s="7" t="n">
        <f aca="false">dane!M218</f>
        <v>0</v>
      </c>
      <c r="M218" s="7" t="n">
        <f aca="false">dane!N218</f>
        <v>1</v>
      </c>
      <c r="N218" s="7" t="n">
        <f aca="false">dane!O218</f>
        <v>1</v>
      </c>
      <c r="O218" s="7" t="n">
        <f aca="false">dane!P218</f>
        <v>521</v>
      </c>
    </row>
    <row r="219" customFormat="false" ht="12.75" hidden="false" customHeight="false" outlineLevel="0" collapsed="false">
      <c r="A219" s="6" t="n">
        <f aca="false">LN(dane!B219)</f>
        <v>16.5485038118388</v>
      </c>
      <c r="B219" s="7" t="n">
        <f aca="false">dane!C219</f>
        <v>0</v>
      </c>
      <c r="C219" s="6" t="n">
        <f aca="false">LN(dane!D219)</f>
        <v>6.31695449230471</v>
      </c>
      <c r="D219" s="6" t="n">
        <f aca="false">LN(dane!E219)</f>
        <v>4.21774144036603</v>
      </c>
      <c r="E219" s="7" t="n">
        <f aca="false">dane!F219</f>
        <v>0</v>
      </c>
      <c r="F219" s="7" t="n">
        <f aca="false">dane!G219</f>
        <v>1</v>
      </c>
      <c r="G219" s="7" t="n">
        <f aca="false">dane!H219</f>
        <v>1</v>
      </c>
      <c r="H219" s="7" t="n">
        <f aca="false">dane!I219</f>
        <v>0</v>
      </c>
      <c r="I219" s="7" t="n">
        <f aca="false">dane!J219</f>
        <v>0</v>
      </c>
      <c r="J219" s="7" t="n">
        <f aca="false">dane!K219</f>
        <v>0</v>
      </c>
      <c r="K219" s="7" t="n">
        <f aca="false">dane!L219</f>
        <v>0</v>
      </c>
      <c r="L219" s="7" t="n">
        <f aca="false">dane!M219</f>
        <v>0</v>
      </c>
      <c r="M219" s="7" t="n">
        <f aca="false">dane!N219</f>
        <v>1</v>
      </c>
      <c r="N219" s="7" t="n">
        <f aca="false">dane!O219</f>
        <v>1</v>
      </c>
      <c r="O219" s="7" t="n">
        <f aca="false">dane!P219</f>
        <v>521</v>
      </c>
    </row>
    <row r="220" customFormat="false" ht="12.75" hidden="false" customHeight="false" outlineLevel="0" collapsed="false">
      <c r="A220" s="6" t="n">
        <f aca="false">LN(dane!B220)</f>
        <v>16.5589528704171</v>
      </c>
      <c r="B220" s="7" t="n">
        <f aca="false">dane!C220</f>
        <v>0</v>
      </c>
      <c r="C220" s="6" t="n">
        <f aca="false">LN(dane!D220)</f>
        <v>6.3430080078815</v>
      </c>
      <c r="D220" s="6" t="n">
        <f aca="false">LN(dane!E220)</f>
        <v>4.22156441223282</v>
      </c>
      <c r="E220" s="7" t="n">
        <f aca="false">dane!F220</f>
        <v>0</v>
      </c>
      <c r="F220" s="7" t="n">
        <f aca="false">dane!G220</f>
        <v>1</v>
      </c>
      <c r="G220" s="7" t="n">
        <f aca="false">dane!H220</f>
        <v>1</v>
      </c>
      <c r="H220" s="7" t="n">
        <f aca="false">dane!I220</f>
        <v>0</v>
      </c>
      <c r="I220" s="7" t="n">
        <f aca="false">dane!J220</f>
        <v>0</v>
      </c>
      <c r="J220" s="7" t="n">
        <f aca="false">dane!K220</f>
        <v>0</v>
      </c>
      <c r="K220" s="7" t="n">
        <f aca="false">dane!L220</f>
        <v>0</v>
      </c>
      <c r="L220" s="7" t="n">
        <f aca="false">dane!M220</f>
        <v>0</v>
      </c>
      <c r="M220" s="7" t="n">
        <f aca="false">dane!N220</f>
        <v>1</v>
      </c>
      <c r="N220" s="7" t="n">
        <f aca="false">dane!O220</f>
        <v>1</v>
      </c>
      <c r="O220" s="7" t="n">
        <f aca="false">dane!P220</f>
        <v>521</v>
      </c>
    </row>
    <row r="221" customFormat="false" ht="12.75" hidden="false" customHeight="false" outlineLevel="0" collapsed="false">
      <c r="A221" s="6" t="n">
        <f aca="false">LN(dane!B221)</f>
        <v>16.5130433107659</v>
      </c>
      <c r="B221" s="7" t="n">
        <f aca="false">dane!C221</f>
        <v>0</v>
      </c>
      <c r="C221" s="6" t="n">
        <f aca="false">LN(dane!D221)</f>
        <v>6.41268884282239</v>
      </c>
      <c r="D221" s="6" t="n">
        <f aca="false">LN(dane!E221)</f>
        <v>4.22449524668715</v>
      </c>
      <c r="E221" s="7" t="n">
        <f aca="false">dane!F221</f>
        <v>0</v>
      </c>
      <c r="F221" s="7" t="n">
        <f aca="false">dane!G221</f>
        <v>1</v>
      </c>
      <c r="G221" s="7" t="n">
        <f aca="false">dane!H221</f>
        <v>1</v>
      </c>
      <c r="H221" s="7" t="n">
        <f aca="false">dane!I221</f>
        <v>0</v>
      </c>
      <c r="I221" s="7" t="n">
        <f aca="false">dane!J221</f>
        <v>0</v>
      </c>
      <c r="J221" s="7" t="n">
        <f aca="false">dane!K221</f>
        <v>0</v>
      </c>
      <c r="K221" s="7" t="n">
        <f aca="false">dane!L221</f>
        <v>0</v>
      </c>
      <c r="L221" s="7" t="n">
        <f aca="false">dane!M221</f>
        <v>0</v>
      </c>
      <c r="M221" s="7" t="n">
        <f aca="false">dane!N221</f>
        <v>1</v>
      </c>
      <c r="N221" s="7" t="n">
        <f aca="false">dane!O221</f>
        <v>1</v>
      </c>
      <c r="O221" s="7" t="n">
        <f aca="false">dane!P221</f>
        <v>521</v>
      </c>
    </row>
    <row r="222" customFormat="false" ht="12.75" hidden="false" customHeight="false" outlineLevel="0" collapsed="false">
      <c r="A222" s="6" t="n">
        <f aca="false">LN(dane!B222)</f>
        <v>16.636170257249</v>
      </c>
      <c r="B222" s="7" t="n">
        <f aca="false">dane!C222</f>
        <v>0</v>
      </c>
      <c r="C222" s="6" t="n">
        <f aca="false">LN(dane!D222)</f>
        <v>6.50285309862049</v>
      </c>
      <c r="D222" s="6" t="n">
        <f aca="false">LN(dane!E222)</f>
        <v>4.22727160559773</v>
      </c>
      <c r="E222" s="7" t="n">
        <f aca="false">dane!F222</f>
        <v>0</v>
      </c>
      <c r="F222" s="7" t="n">
        <f aca="false">dane!G222</f>
        <v>1</v>
      </c>
      <c r="G222" s="7" t="n">
        <f aca="false">dane!H222</f>
        <v>0</v>
      </c>
      <c r="H222" s="7" t="n">
        <f aca="false">dane!I222</f>
        <v>1</v>
      </c>
      <c r="I222" s="7" t="n">
        <f aca="false">dane!J222</f>
        <v>0</v>
      </c>
      <c r="J222" s="7" t="n">
        <f aca="false">dane!K222</f>
        <v>0</v>
      </c>
      <c r="K222" s="7" t="n">
        <f aca="false">dane!L222</f>
        <v>0</v>
      </c>
      <c r="L222" s="7" t="n">
        <f aca="false">dane!M222</f>
        <v>0</v>
      </c>
      <c r="M222" s="7" t="n">
        <f aca="false">dane!N222</f>
        <v>1</v>
      </c>
      <c r="N222" s="7" t="n">
        <f aca="false">dane!O222</f>
        <v>1</v>
      </c>
      <c r="O222" s="7" t="n">
        <f aca="false">dane!P222</f>
        <v>521</v>
      </c>
    </row>
    <row r="223" customFormat="false" ht="12.75" hidden="false" customHeight="false" outlineLevel="0" collapsed="false">
      <c r="A223" s="6" t="n">
        <f aca="false">LN(dane!B223)</f>
        <v>16.7506275377833</v>
      </c>
      <c r="B223" s="7" t="n">
        <f aca="false">dane!C223</f>
        <v>0</v>
      </c>
      <c r="C223" s="6" t="n">
        <f aca="false">LN(dane!D223)</f>
        <v>6.54932516589238</v>
      </c>
      <c r="D223" s="6" t="n">
        <f aca="false">LN(dane!E223)</f>
        <v>4.23018578513351</v>
      </c>
      <c r="E223" s="7" t="n">
        <f aca="false">dane!F223</f>
        <v>0</v>
      </c>
      <c r="F223" s="7" t="n">
        <f aca="false">dane!G223</f>
        <v>1</v>
      </c>
      <c r="G223" s="7" t="n">
        <f aca="false">dane!H223</f>
        <v>0</v>
      </c>
      <c r="H223" s="7" t="n">
        <f aca="false">dane!I223</f>
        <v>1</v>
      </c>
      <c r="I223" s="7" t="n">
        <f aca="false">dane!J223</f>
        <v>0</v>
      </c>
      <c r="J223" s="7" t="n">
        <f aca="false">dane!K223</f>
        <v>0</v>
      </c>
      <c r="K223" s="7" t="n">
        <f aca="false">dane!L223</f>
        <v>0</v>
      </c>
      <c r="L223" s="7" t="n">
        <f aca="false">dane!M223</f>
        <v>0</v>
      </c>
      <c r="M223" s="7" t="n">
        <f aca="false">dane!N223</f>
        <v>1</v>
      </c>
      <c r="N223" s="7" t="n">
        <f aca="false">dane!O223</f>
        <v>1</v>
      </c>
      <c r="O223" s="7" t="n">
        <f aca="false">dane!P223</f>
        <v>521</v>
      </c>
    </row>
    <row r="224" customFormat="false" ht="12.75" hidden="false" customHeight="false" outlineLevel="0" collapsed="false">
      <c r="A224" s="6" t="n">
        <f aca="false">LN(dane!B224)</f>
        <v>16.7903169546134</v>
      </c>
      <c r="B224" s="7" t="n">
        <f aca="false">dane!C224</f>
        <v>0</v>
      </c>
      <c r="C224" s="6" t="n">
        <f aca="false">LN(dane!D224)</f>
        <v>6.6494239114729</v>
      </c>
      <c r="D224" s="6" t="n">
        <f aca="false">LN(dane!E224)</f>
        <v>4.23352662635544</v>
      </c>
      <c r="E224" s="7" t="n">
        <f aca="false">dane!F224</f>
        <v>0</v>
      </c>
      <c r="F224" s="7" t="n">
        <f aca="false">dane!G224</f>
        <v>1</v>
      </c>
      <c r="G224" s="7" t="n">
        <f aca="false">dane!H224</f>
        <v>0</v>
      </c>
      <c r="H224" s="7" t="n">
        <f aca="false">dane!I224</f>
        <v>1</v>
      </c>
      <c r="I224" s="7" t="n">
        <f aca="false">dane!J224</f>
        <v>0</v>
      </c>
      <c r="J224" s="7" t="n">
        <f aca="false">dane!K224</f>
        <v>0</v>
      </c>
      <c r="K224" s="7" t="n">
        <f aca="false">dane!L224</f>
        <v>0</v>
      </c>
      <c r="L224" s="7" t="n">
        <f aca="false">dane!M224</f>
        <v>0</v>
      </c>
      <c r="M224" s="7" t="n">
        <f aca="false">dane!N224</f>
        <v>1</v>
      </c>
      <c r="N224" s="7" t="n">
        <f aca="false">dane!O224</f>
        <v>1</v>
      </c>
      <c r="O224" s="7" t="n">
        <f aca="false">dane!P224</f>
        <v>521</v>
      </c>
    </row>
    <row r="225" customFormat="false" ht="12.75" hidden="false" customHeight="false" outlineLevel="0" collapsed="false">
      <c r="A225" s="6" t="n">
        <f aca="false">LN(dane!B225)</f>
        <v>16.8800898857077</v>
      </c>
      <c r="B225" s="7" t="n">
        <f aca="false">dane!C225</f>
        <v>0</v>
      </c>
      <c r="C225" s="6" t="n">
        <f aca="false">LN(dane!D225)</f>
        <v>6.67616341665893</v>
      </c>
      <c r="D225" s="6" t="n">
        <f aca="false">LN(dane!E225)</f>
        <v>4.23642266081509</v>
      </c>
      <c r="E225" s="7" t="n">
        <f aca="false">dane!F225</f>
        <v>0</v>
      </c>
      <c r="F225" s="7" t="n">
        <f aca="false">dane!G225</f>
        <v>1</v>
      </c>
      <c r="G225" s="7" t="n">
        <f aca="false">dane!H225</f>
        <v>0</v>
      </c>
      <c r="H225" s="7" t="n">
        <f aca="false">dane!I225</f>
        <v>0</v>
      </c>
      <c r="I225" s="7" t="n">
        <f aca="false">dane!J225</f>
        <v>0</v>
      </c>
      <c r="J225" s="7" t="n">
        <f aca="false">dane!K225</f>
        <v>0</v>
      </c>
      <c r="K225" s="7" t="n">
        <f aca="false">dane!L225</f>
        <v>0</v>
      </c>
      <c r="L225" s="7" t="n">
        <f aca="false">dane!M225</f>
        <v>0</v>
      </c>
      <c r="M225" s="7" t="n">
        <f aca="false">dane!N225</f>
        <v>1</v>
      </c>
      <c r="N225" s="7" t="n">
        <f aca="false">dane!O225</f>
        <v>1</v>
      </c>
      <c r="O225" s="7" t="n">
        <f aca="false">dane!P225</f>
        <v>521</v>
      </c>
    </row>
    <row r="226" customFormat="false" ht="12.75" hidden="false" customHeight="false" outlineLevel="0" collapsed="false">
      <c r="A226" s="6" t="n">
        <f aca="false">LN(dane!B226)</f>
        <v>17.0508316156762</v>
      </c>
      <c r="B226" s="7" t="n">
        <f aca="false">dane!C226</f>
        <v>0</v>
      </c>
      <c r="C226" s="6" t="n">
        <f aca="false">LN(dane!D226)</f>
        <v>6.59467704395561</v>
      </c>
      <c r="D226" s="6" t="n">
        <f aca="false">LN(dane!E226)</f>
        <v>4.23945449739721</v>
      </c>
      <c r="E226" s="7" t="n">
        <f aca="false">dane!F226</f>
        <v>0</v>
      </c>
      <c r="F226" s="7" t="n">
        <f aca="false">dane!G226</f>
        <v>1</v>
      </c>
      <c r="G226" s="7" t="n">
        <f aca="false">dane!H226</f>
        <v>0</v>
      </c>
      <c r="H226" s="7" t="n">
        <f aca="false">dane!I226</f>
        <v>0</v>
      </c>
      <c r="I226" s="7" t="n">
        <f aca="false">dane!J226</f>
        <v>0</v>
      </c>
      <c r="J226" s="7" t="n">
        <f aca="false">dane!K226</f>
        <v>0</v>
      </c>
      <c r="K226" s="7" t="n">
        <f aca="false">dane!L226</f>
        <v>0</v>
      </c>
      <c r="L226" s="7" t="n">
        <f aca="false">dane!M226</f>
        <v>0</v>
      </c>
      <c r="M226" s="7" t="n">
        <f aca="false">dane!N226</f>
        <v>1</v>
      </c>
      <c r="N226" s="7" t="n">
        <f aca="false">dane!O226</f>
        <v>1</v>
      </c>
      <c r="O226" s="7" t="n">
        <f aca="false">dane!P226</f>
        <v>521</v>
      </c>
    </row>
    <row r="227" customFormat="false" ht="12.75" hidden="false" customHeight="false" outlineLevel="0" collapsed="false">
      <c r="A227" s="6" t="n">
        <f aca="false">LN(dane!B227)</f>
        <v>17.0921200156467</v>
      </c>
      <c r="B227" s="7" t="n">
        <f aca="false">dane!C227</f>
        <v>0</v>
      </c>
      <c r="C227" s="6" t="n">
        <f aca="false">LN(dane!D227)</f>
        <v>6.6223293358457</v>
      </c>
      <c r="D227" s="6" t="n">
        <f aca="false">LN(dane!E227)</f>
        <v>4.24290823518058</v>
      </c>
      <c r="E227" s="7" t="n">
        <f aca="false">dane!F227</f>
        <v>0</v>
      </c>
      <c r="F227" s="7" t="n">
        <f aca="false">dane!G227</f>
        <v>1</v>
      </c>
      <c r="G227" s="7" t="n">
        <f aca="false">dane!H227</f>
        <v>1</v>
      </c>
      <c r="H227" s="7" t="n">
        <f aca="false">dane!I227</f>
        <v>0</v>
      </c>
      <c r="I227" s="7" t="n">
        <f aca="false">dane!J227</f>
        <v>0</v>
      </c>
      <c r="J227" s="7" t="n">
        <f aca="false">dane!K227</f>
        <v>0</v>
      </c>
      <c r="K227" s="7" t="n">
        <f aca="false">dane!L227</f>
        <v>0</v>
      </c>
      <c r="L227" s="7" t="n">
        <f aca="false">dane!M227</f>
        <v>0</v>
      </c>
      <c r="M227" s="7" t="n">
        <f aca="false">dane!N227</f>
        <v>1</v>
      </c>
      <c r="N227" s="7" t="n">
        <f aca="false">dane!O227</f>
        <v>1</v>
      </c>
      <c r="O227" s="7" t="n">
        <f aca="false">dane!P227</f>
        <v>521</v>
      </c>
    </row>
    <row r="228" customFormat="false" ht="12.75" hidden="false" customHeight="false" outlineLevel="0" collapsed="false">
      <c r="A228" s="6" t="n">
        <f aca="false">LN(dane!B228)</f>
        <v>17.2510504274088</v>
      </c>
      <c r="B228" s="7" t="n">
        <f aca="false">dane!C228</f>
        <v>0</v>
      </c>
      <c r="C228" s="6" t="n">
        <f aca="false">LN(dane!D228)</f>
        <v>6.74210160270786</v>
      </c>
      <c r="D228" s="6" t="n">
        <f aca="false">LN(dane!E228)</f>
        <v>4.24663637256436</v>
      </c>
      <c r="E228" s="7" t="n">
        <f aca="false">dane!F228</f>
        <v>0</v>
      </c>
      <c r="F228" s="7" t="n">
        <f aca="false">dane!G228</f>
        <v>1</v>
      </c>
      <c r="G228" s="7" t="n">
        <f aca="false">dane!H228</f>
        <v>0</v>
      </c>
      <c r="H228" s="7" t="n">
        <f aca="false">dane!I228</f>
        <v>0</v>
      </c>
      <c r="I228" s="7" t="n">
        <f aca="false">dane!J228</f>
        <v>0</v>
      </c>
      <c r="J228" s="7" t="n">
        <f aca="false">dane!K228</f>
        <v>0</v>
      </c>
      <c r="K228" s="7" t="n">
        <f aca="false">dane!L228</f>
        <v>0</v>
      </c>
      <c r="L228" s="7" t="n">
        <f aca="false">dane!M228</f>
        <v>0</v>
      </c>
      <c r="M228" s="7" t="n">
        <f aca="false">dane!N228</f>
        <v>1</v>
      </c>
      <c r="N228" s="7" t="n">
        <f aca="false">dane!O228</f>
        <v>1</v>
      </c>
      <c r="O228" s="7" t="n">
        <f aca="false">dane!P228</f>
        <v>521</v>
      </c>
    </row>
    <row r="229" customFormat="false" ht="12.75" hidden="false" customHeight="false" outlineLevel="0" collapsed="false">
      <c r="A229" s="6" t="n">
        <f aca="false">LN(dane!B229)</f>
        <v>17.4215666168741</v>
      </c>
      <c r="B229" s="7" t="n">
        <f aca="false">dane!C229</f>
        <v>0</v>
      </c>
      <c r="C229" s="6" t="n">
        <f aca="false">LN(dane!D229)</f>
        <v>6.72164481709555</v>
      </c>
      <c r="D229" s="6" t="n">
        <f aca="false">LN(dane!E229)</f>
        <v>4.24677948526586</v>
      </c>
      <c r="E229" s="7" t="n">
        <f aca="false">dane!F229</f>
        <v>0</v>
      </c>
      <c r="F229" s="7" t="n">
        <f aca="false">dane!G229</f>
        <v>1</v>
      </c>
      <c r="G229" s="7" t="n">
        <f aca="false">dane!H229</f>
        <v>1</v>
      </c>
      <c r="H229" s="7" t="n">
        <f aca="false">dane!I229</f>
        <v>0</v>
      </c>
      <c r="I229" s="7" t="n">
        <f aca="false">dane!J229</f>
        <v>0</v>
      </c>
      <c r="J229" s="7" t="n">
        <f aca="false">dane!K229</f>
        <v>0</v>
      </c>
      <c r="K229" s="7" t="n">
        <f aca="false">dane!L229</f>
        <v>0</v>
      </c>
      <c r="L229" s="7" t="n">
        <f aca="false">dane!M229</f>
        <v>0</v>
      </c>
      <c r="M229" s="7" t="n">
        <f aca="false">dane!N229</f>
        <v>1</v>
      </c>
      <c r="N229" s="7" t="n">
        <f aca="false">dane!O229</f>
        <v>1</v>
      </c>
      <c r="O229" s="7" t="n">
        <f aca="false">dane!P229</f>
        <v>521</v>
      </c>
    </row>
    <row r="230" customFormat="false" ht="12.75" hidden="false" customHeight="false" outlineLevel="0" collapsed="false">
      <c r="A230" s="6" t="n">
        <f aca="false">LN(dane!B230)</f>
        <v>13.8070226372679</v>
      </c>
      <c r="B230" s="7" t="n">
        <f aca="false">dane!C230</f>
        <v>0</v>
      </c>
      <c r="C230" s="6" t="n">
        <f aca="false">LN(dane!D230)</f>
        <v>5.2194199763426</v>
      </c>
      <c r="D230" s="6" t="n">
        <f aca="false">LN(dane!E230)</f>
        <v>2.62684014567667</v>
      </c>
      <c r="E230" s="7" t="n">
        <f aca="false">dane!F230</f>
        <v>0</v>
      </c>
      <c r="F230" s="7" t="n">
        <f aca="false">dane!G230</f>
        <v>1</v>
      </c>
      <c r="G230" s="7" t="n">
        <f aca="false">dane!H230</f>
        <v>1</v>
      </c>
      <c r="H230" s="7" t="n">
        <f aca="false">dane!I230</f>
        <v>0</v>
      </c>
      <c r="I230" s="7" t="n">
        <f aca="false">dane!J230</f>
        <v>0</v>
      </c>
      <c r="J230" s="7" t="n">
        <f aca="false">dane!K230</f>
        <v>0</v>
      </c>
      <c r="K230" s="7" t="n">
        <f aca="false">dane!L230</f>
        <v>0</v>
      </c>
      <c r="L230" s="7" t="n">
        <f aca="false">dane!M230</f>
        <v>0</v>
      </c>
      <c r="M230" s="7" t="n">
        <f aca="false">dane!N230</f>
        <v>0</v>
      </c>
      <c r="N230" s="7" t="n">
        <f aca="false">dane!O230</f>
        <v>1</v>
      </c>
      <c r="O230" s="7" t="n">
        <f aca="false">dane!P230</f>
        <v>909</v>
      </c>
    </row>
    <row r="231" customFormat="false" ht="12.75" hidden="false" customHeight="false" outlineLevel="0" collapsed="false">
      <c r="A231" s="6" t="n">
        <f aca="false">LN(dane!B231)</f>
        <v>13.7477883074679</v>
      </c>
      <c r="B231" s="7" t="n">
        <f aca="false">dane!C231</f>
        <v>0</v>
      </c>
      <c r="C231" s="6" t="n">
        <f aca="false">LN(dane!D231)</f>
        <v>5.26460483028962</v>
      </c>
      <c r="D231" s="6" t="n">
        <f aca="false">LN(dane!E231)</f>
        <v>2.62611681833952</v>
      </c>
      <c r="E231" s="7" t="n">
        <f aca="false">dane!F231</f>
        <v>0</v>
      </c>
      <c r="F231" s="7" t="n">
        <f aca="false">dane!G231</f>
        <v>1</v>
      </c>
      <c r="G231" s="7" t="n">
        <f aca="false">dane!H231</f>
        <v>1</v>
      </c>
      <c r="H231" s="7" t="n">
        <f aca="false">dane!I231</f>
        <v>0</v>
      </c>
      <c r="I231" s="7" t="n">
        <f aca="false">dane!J231</f>
        <v>0</v>
      </c>
      <c r="J231" s="7" t="n">
        <f aca="false">dane!K231</f>
        <v>0</v>
      </c>
      <c r="K231" s="7" t="n">
        <f aca="false">dane!L231</f>
        <v>0</v>
      </c>
      <c r="L231" s="7" t="n">
        <f aca="false">dane!M231</f>
        <v>0</v>
      </c>
      <c r="M231" s="7" t="n">
        <f aca="false">dane!N231</f>
        <v>0</v>
      </c>
      <c r="N231" s="7" t="n">
        <f aca="false">dane!O231</f>
        <v>1</v>
      </c>
      <c r="O231" s="7" t="n">
        <f aca="false">dane!P231</f>
        <v>909</v>
      </c>
    </row>
    <row r="232" customFormat="false" ht="12.75" hidden="false" customHeight="false" outlineLevel="0" collapsed="false">
      <c r="A232" s="6" t="n">
        <f aca="false">LN(dane!B232)</f>
        <v>13.8099672220281</v>
      </c>
      <c r="B232" s="7" t="n">
        <f aca="false">dane!C232</f>
        <v>0</v>
      </c>
      <c r="C232" s="6" t="n">
        <f aca="false">LN(dane!D232)</f>
        <v>5.27934902748879</v>
      </c>
      <c r="D232" s="6" t="n">
        <f aca="false">LN(dane!E232)</f>
        <v>2.62900699376176</v>
      </c>
      <c r="E232" s="7" t="n">
        <f aca="false">dane!F232</f>
        <v>0</v>
      </c>
      <c r="F232" s="7" t="n">
        <f aca="false">dane!G232</f>
        <v>1</v>
      </c>
      <c r="G232" s="7" t="n">
        <f aca="false">dane!H232</f>
        <v>1</v>
      </c>
      <c r="H232" s="7" t="n">
        <f aca="false">dane!I232</f>
        <v>0</v>
      </c>
      <c r="I232" s="7" t="n">
        <f aca="false">dane!J232</f>
        <v>0</v>
      </c>
      <c r="J232" s="7" t="n">
        <f aca="false">dane!K232</f>
        <v>0</v>
      </c>
      <c r="K232" s="7" t="n">
        <f aca="false">dane!L232</f>
        <v>0</v>
      </c>
      <c r="L232" s="7" t="n">
        <f aca="false">dane!M232</f>
        <v>0</v>
      </c>
      <c r="M232" s="7" t="n">
        <f aca="false">dane!N232</f>
        <v>0</v>
      </c>
      <c r="N232" s="7" t="n">
        <f aca="false">dane!O232</f>
        <v>1</v>
      </c>
      <c r="O232" s="7" t="n">
        <f aca="false">dane!P232</f>
        <v>909</v>
      </c>
    </row>
    <row r="233" customFormat="false" ht="12.75" hidden="false" customHeight="false" outlineLevel="0" collapsed="false">
      <c r="A233" s="6" t="n">
        <f aca="false">LN(dane!B233)</f>
        <v>13.8187403366095</v>
      </c>
      <c r="B233" s="7" t="n">
        <f aca="false">dane!C233</f>
        <v>0</v>
      </c>
      <c r="C233" s="6" t="n">
        <f aca="false">LN(dane!D233)</f>
        <v>5.30851957355559</v>
      </c>
      <c r="D233" s="6" t="n">
        <f aca="false">LN(dane!E233)</f>
        <v>2.63044895507866</v>
      </c>
      <c r="E233" s="7" t="n">
        <f aca="false">dane!F233</f>
        <v>0</v>
      </c>
      <c r="F233" s="7" t="n">
        <f aca="false">dane!G233</f>
        <v>1</v>
      </c>
      <c r="G233" s="7" t="n">
        <f aca="false">dane!H233</f>
        <v>1</v>
      </c>
      <c r="H233" s="7" t="n">
        <f aca="false">dane!I233</f>
        <v>0</v>
      </c>
      <c r="I233" s="7" t="n">
        <f aca="false">dane!J233</f>
        <v>0</v>
      </c>
      <c r="J233" s="7" t="n">
        <f aca="false">dane!K233</f>
        <v>0</v>
      </c>
      <c r="K233" s="7" t="n">
        <f aca="false">dane!L233</f>
        <v>0</v>
      </c>
      <c r="L233" s="7" t="n">
        <f aca="false">dane!M233</f>
        <v>0</v>
      </c>
      <c r="M233" s="7" t="n">
        <f aca="false">dane!N233</f>
        <v>0</v>
      </c>
      <c r="N233" s="7" t="n">
        <f aca="false">dane!O233</f>
        <v>1</v>
      </c>
      <c r="O233" s="7" t="n">
        <f aca="false">dane!P233</f>
        <v>909</v>
      </c>
    </row>
    <row r="234" customFormat="false" ht="12.75" hidden="false" customHeight="false" outlineLevel="0" collapsed="false">
      <c r="A234" s="6" t="n">
        <f aca="false">LN(dane!B234)</f>
        <v>14.071784003303</v>
      </c>
      <c r="B234" s="7" t="n">
        <f aca="false">dane!C234</f>
        <v>0</v>
      </c>
      <c r="C234" s="6" t="n">
        <f aca="false">LN(dane!D234)</f>
        <v>5.3408910166769</v>
      </c>
      <c r="D234" s="6" t="n">
        <f aca="false">LN(dane!E234)</f>
        <v>2.63260800593535</v>
      </c>
      <c r="E234" s="7" t="n">
        <f aca="false">dane!F234</f>
        <v>0</v>
      </c>
      <c r="F234" s="7" t="n">
        <f aca="false">dane!G234</f>
        <v>1</v>
      </c>
      <c r="G234" s="7" t="n">
        <f aca="false">dane!H234</f>
        <v>0</v>
      </c>
      <c r="H234" s="7" t="n">
        <f aca="false">dane!I234</f>
        <v>1</v>
      </c>
      <c r="I234" s="7" t="n">
        <f aca="false">dane!J234</f>
        <v>0</v>
      </c>
      <c r="J234" s="7" t="n">
        <f aca="false">dane!K234</f>
        <v>0</v>
      </c>
      <c r="K234" s="7" t="n">
        <f aca="false">dane!L234</f>
        <v>0</v>
      </c>
      <c r="L234" s="7" t="n">
        <f aca="false">dane!M234</f>
        <v>0</v>
      </c>
      <c r="M234" s="7" t="n">
        <f aca="false">dane!N234</f>
        <v>0</v>
      </c>
      <c r="N234" s="7" t="n">
        <f aca="false">dane!O234</f>
        <v>1</v>
      </c>
      <c r="O234" s="7" t="n">
        <f aca="false">dane!P234</f>
        <v>909</v>
      </c>
    </row>
    <row r="235" customFormat="false" ht="12.75" hidden="false" customHeight="false" outlineLevel="0" collapsed="false">
      <c r="A235" s="6" t="n">
        <f aca="false">LN(dane!B235)</f>
        <v>14.1478521322772</v>
      </c>
      <c r="B235" s="7" t="n">
        <f aca="false">dane!C235</f>
        <v>0</v>
      </c>
      <c r="C235" s="6" t="n">
        <f aca="false">LN(dane!D235)</f>
        <v>5.37835213402702</v>
      </c>
      <c r="D235" s="6" t="n">
        <f aca="false">LN(dane!E235)</f>
        <v>2.63404478779171</v>
      </c>
      <c r="E235" s="7" t="n">
        <f aca="false">dane!F235</f>
        <v>0</v>
      </c>
      <c r="F235" s="7" t="n">
        <f aca="false">dane!G235</f>
        <v>1</v>
      </c>
      <c r="G235" s="7" t="n">
        <f aca="false">dane!H235</f>
        <v>0</v>
      </c>
      <c r="H235" s="7" t="n">
        <f aca="false">dane!I235</f>
        <v>1</v>
      </c>
      <c r="I235" s="7" t="n">
        <f aca="false">dane!J235</f>
        <v>0</v>
      </c>
      <c r="J235" s="7" t="n">
        <f aca="false">dane!K235</f>
        <v>0</v>
      </c>
      <c r="K235" s="7" t="n">
        <f aca="false">dane!L235</f>
        <v>0</v>
      </c>
      <c r="L235" s="7" t="n">
        <f aca="false">dane!M235</f>
        <v>0</v>
      </c>
      <c r="M235" s="7" t="n">
        <f aca="false">dane!N235</f>
        <v>0</v>
      </c>
      <c r="N235" s="7" t="n">
        <f aca="false">dane!O235</f>
        <v>1</v>
      </c>
      <c r="O235" s="7" t="n">
        <f aca="false">dane!P235</f>
        <v>909</v>
      </c>
    </row>
    <row r="236" customFormat="false" ht="12.75" hidden="false" customHeight="false" outlineLevel="0" collapsed="false">
      <c r="A236" s="6" t="n">
        <f aca="false">LN(dane!B236)</f>
        <v>14.349592836998</v>
      </c>
      <c r="B236" s="7" t="n">
        <f aca="false">dane!C236</f>
        <v>0</v>
      </c>
      <c r="C236" s="6" t="n">
        <f aca="false">LN(dane!D236)</f>
        <v>5.42625997759405</v>
      </c>
      <c r="D236" s="6" t="n">
        <f aca="false">LN(dane!E236)</f>
        <v>2.63547950826737</v>
      </c>
      <c r="E236" s="7" t="n">
        <f aca="false">dane!F236</f>
        <v>0</v>
      </c>
      <c r="F236" s="7" t="n">
        <f aca="false">dane!G236</f>
        <v>1</v>
      </c>
      <c r="G236" s="7" t="n">
        <f aca="false">dane!H236</f>
        <v>0</v>
      </c>
      <c r="H236" s="7" t="n">
        <f aca="false">dane!I236</f>
        <v>1</v>
      </c>
      <c r="I236" s="7" t="n">
        <f aca="false">dane!J236</f>
        <v>0</v>
      </c>
      <c r="J236" s="7" t="n">
        <f aca="false">dane!K236</f>
        <v>0</v>
      </c>
      <c r="K236" s="7" t="n">
        <f aca="false">dane!L236</f>
        <v>0</v>
      </c>
      <c r="L236" s="7" t="n">
        <f aca="false">dane!M236</f>
        <v>0</v>
      </c>
      <c r="M236" s="7" t="n">
        <f aca="false">dane!N236</f>
        <v>0</v>
      </c>
      <c r="N236" s="7" t="n">
        <f aca="false">dane!O236</f>
        <v>1</v>
      </c>
      <c r="O236" s="7" t="n">
        <f aca="false">dane!P236</f>
        <v>909</v>
      </c>
    </row>
    <row r="237" customFormat="false" ht="12.75" hidden="false" customHeight="false" outlineLevel="0" collapsed="false">
      <c r="A237" s="6" t="n">
        <f aca="false">LN(dane!B237)</f>
        <v>14.6156319015526</v>
      </c>
      <c r="B237" s="7" t="n">
        <f aca="false">dane!C237</f>
        <v>0</v>
      </c>
      <c r="C237" s="6" t="n">
        <f aca="false">LN(dane!D237)</f>
        <v>5.44379390603705</v>
      </c>
      <c r="D237" s="6" t="n">
        <f aca="false">LN(dane!E237)</f>
        <v>2.63834278867739</v>
      </c>
      <c r="E237" s="7" t="n">
        <f aca="false">dane!F237</f>
        <v>0</v>
      </c>
      <c r="F237" s="7" t="n">
        <f aca="false">dane!G237</f>
        <v>1</v>
      </c>
      <c r="G237" s="7" t="n">
        <f aca="false">dane!H237</f>
        <v>0</v>
      </c>
      <c r="H237" s="7" t="n">
        <f aca="false">dane!I237</f>
        <v>0</v>
      </c>
      <c r="I237" s="7" t="n">
        <f aca="false">dane!J237</f>
        <v>0</v>
      </c>
      <c r="J237" s="7" t="n">
        <f aca="false">dane!K237</f>
        <v>0</v>
      </c>
      <c r="K237" s="7" t="n">
        <f aca="false">dane!L237</f>
        <v>0</v>
      </c>
      <c r="L237" s="7" t="n">
        <f aca="false">dane!M237</f>
        <v>0</v>
      </c>
      <c r="M237" s="7" t="n">
        <f aca="false">dane!N237</f>
        <v>0</v>
      </c>
      <c r="N237" s="7" t="n">
        <f aca="false">dane!O237</f>
        <v>1</v>
      </c>
      <c r="O237" s="7" t="n">
        <f aca="false">dane!P237</f>
        <v>909</v>
      </c>
    </row>
    <row r="238" customFormat="false" ht="12.75" hidden="false" customHeight="false" outlineLevel="0" collapsed="false">
      <c r="A238" s="6" t="n">
        <f aca="false">LN(dane!B238)</f>
        <v>14.8424195194627</v>
      </c>
      <c r="B238" s="7" t="n">
        <f aca="false">dane!C238</f>
        <v>0</v>
      </c>
      <c r="C238" s="6" t="n">
        <f aca="false">LN(dane!D238)</f>
        <v>5.48295898041827</v>
      </c>
      <c r="D238" s="6" t="n">
        <f aca="false">LN(dane!E238)</f>
        <v>2.64048488160644</v>
      </c>
      <c r="E238" s="7" t="n">
        <f aca="false">dane!F238</f>
        <v>0</v>
      </c>
      <c r="F238" s="7" t="n">
        <f aca="false">dane!G238</f>
        <v>1</v>
      </c>
      <c r="G238" s="7" t="n">
        <f aca="false">dane!H238</f>
        <v>0</v>
      </c>
      <c r="H238" s="7" t="n">
        <f aca="false">dane!I238</f>
        <v>0</v>
      </c>
      <c r="I238" s="7" t="n">
        <f aca="false">dane!J238</f>
        <v>0</v>
      </c>
      <c r="J238" s="7" t="n">
        <f aca="false">dane!K238</f>
        <v>0</v>
      </c>
      <c r="K238" s="7" t="n">
        <f aca="false">dane!L238</f>
        <v>0</v>
      </c>
      <c r="L238" s="7" t="n">
        <f aca="false">dane!M238</f>
        <v>0</v>
      </c>
      <c r="M238" s="7" t="n">
        <f aca="false">dane!N238</f>
        <v>0</v>
      </c>
      <c r="N238" s="7" t="n">
        <f aca="false">dane!O238</f>
        <v>1</v>
      </c>
      <c r="O238" s="7" t="n">
        <f aca="false">dane!P238</f>
        <v>909</v>
      </c>
    </row>
    <row r="239" customFormat="false" ht="12.75" hidden="false" customHeight="false" outlineLevel="0" collapsed="false">
      <c r="A239" s="6" t="n">
        <f aca="false">LN(dane!B239)</f>
        <v>15.2788293841349</v>
      </c>
      <c r="B239" s="7" t="n">
        <f aca="false">dane!C239</f>
        <v>0</v>
      </c>
      <c r="C239" s="6" t="n">
        <f aca="false">LN(dane!D239)</f>
        <v>5.51193960631289</v>
      </c>
      <c r="D239" s="6" t="n">
        <f aca="false">LN(dane!E239)</f>
        <v>2.6440448711263</v>
      </c>
      <c r="E239" s="7" t="n">
        <f aca="false">dane!F239</f>
        <v>0</v>
      </c>
      <c r="F239" s="7" t="n">
        <f aca="false">dane!G239</f>
        <v>1</v>
      </c>
      <c r="G239" s="7" t="n">
        <f aca="false">dane!H239</f>
        <v>0</v>
      </c>
      <c r="H239" s="7" t="n">
        <f aca="false">dane!I239</f>
        <v>1</v>
      </c>
      <c r="I239" s="7" t="n">
        <f aca="false">dane!J239</f>
        <v>0</v>
      </c>
      <c r="J239" s="7" t="n">
        <f aca="false">dane!K239</f>
        <v>0</v>
      </c>
      <c r="K239" s="7" t="n">
        <f aca="false">dane!L239</f>
        <v>0</v>
      </c>
      <c r="L239" s="7" t="n">
        <f aca="false">dane!M239</f>
        <v>0</v>
      </c>
      <c r="M239" s="7" t="n">
        <f aca="false">dane!N239</f>
        <v>0</v>
      </c>
      <c r="N239" s="7" t="n">
        <f aca="false">dane!O239</f>
        <v>1</v>
      </c>
      <c r="O239" s="7" t="n">
        <f aca="false">dane!P239</f>
        <v>909</v>
      </c>
    </row>
    <row r="240" customFormat="false" ht="12.75" hidden="false" customHeight="false" outlineLevel="0" collapsed="false">
      <c r="A240" s="6" t="n">
        <f aca="false">LN(dane!B240)</f>
        <v>15.0436218701734</v>
      </c>
      <c r="B240" s="7" t="n">
        <f aca="false">dane!C240</f>
        <v>0</v>
      </c>
      <c r="C240" s="6" t="n">
        <f aca="false">LN(dane!D240)</f>
        <v>5.83773948502597</v>
      </c>
      <c r="D240" s="6" t="n">
        <f aca="false">LN(dane!E240)</f>
        <v>2.6475922320651</v>
      </c>
      <c r="E240" s="7" t="n">
        <f aca="false">dane!F240</f>
        <v>0</v>
      </c>
      <c r="F240" s="7" t="n">
        <f aca="false">dane!G240</f>
        <v>1</v>
      </c>
      <c r="G240" s="7" t="n">
        <f aca="false">dane!H240</f>
        <v>0</v>
      </c>
      <c r="H240" s="7" t="n">
        <f aca="false">dane!I240</f>
        <v>0</v>
      </c>
      <c r="I240" s="7" t="n">
        <f aca="false">dane!J240</f>
        <v>0</v>
      </c>
      <c r="J240" s="7" t="n">
        <f aca="false">dane!K240</f>
        <v>0</v>
      </c>
      <c r="K240" s="7" t="n">
        <f aca="false">dane!L240</f>
        <v>1</v>
      </c>
      <c r="L240" s="7" t="n">
        <f aca="false">dane!M240</f>
        <v>0</v>
      </c>
      <c r="M240" s="7" t="n">
        <f aca="false">dane!N240</f>
        <v>0</v>
      </c>
      <c r="N240" s="7" t="n">
        <f aca="false">dane!O240</f>
        <v>1</v>
      </c>
      <c r="O240" s="7" t="n">
        <f aca="false">dane!P240</f>
        <v>909</v>
      </c>
    </row>
    <row r="241" customFormat="false" ht="12.75" hidden="false" customHeight="false" outlineLevel="0" collapsed="false">
      <c r="A241" s="6" t="n">
        <f aca="false">LN(dane!B241)</f>
        <v>15.2592163842373</v>
      </c>
      <c r="B241" s="7" t="n">
        <f aca="false">dane!C241</f>
        <v>0</v>
      </c>
      <c r="C241" s="6" t="n">
        <f aca="false">LN(dane!D241)</f>
        <v>5.884864374504</v>
      </c>
      <c r="D241" s="6" t="n">
        <f aca="false">LN(dane!E241)</f>
        <v>2.65112705370259</v>
      </c>
      <c r="E241" s="7" t="n">
        <f aca="false">dane!F241</f>
        <v>0</v>
      </c>
      <c r="F241" s="7" t="n">
        <f aca="false">dane!G241</f>
        <v>0</v>
      </c>
      <c r="G241" s="7" t="n">
        <f aca="false">dane!H241</f>
        <v>0</v>
      </c>
      <c r="H241" s="7" t="n">
        <f aca="false">dane!I241</f>
        <v>1</v>
      </c>
      <c r="I241" s="7" t="n">
        <f aca="false">dane!J241</f>
        <v>0</v>
      </c>
      <c r="J241" s="7" t="n">
        <f aca="false">dane!K241</f>
        <v>0</v>
      </c>
      <c r="K241" s="7" t="n">
        <f aca="false">dane!L241</f>
        <v>1</v>
      </c>
      <c r="L241" s="7" t="n">
        <f aca="false">dane!M241</f>
        <v>0</v>
      </c>
      <c r="M241" s="7" t="n">
        <f aca="false">dane!N241</f>
        <v>0</v>
      </c>
      <c r="N241" s="7" t="n">
        <f aca="false">dane!O241</f>
        <v>1</v>
      </c>
      <c r="O241" s="7" t="n">
        <f aca="false">dane!P241</f>
        <v>909</v>
      </c>
    </row>
    <row r="242" customFormat="false" ht="12.75" hidden="false" customHeight="false" outlineLevel="0" collapsed="false">
      <c r="A242" s="6" t="n">
        <f aca="false">LN(dane!B242)</f>
        <v>14.1056493601827</v>
      </c>
      <c r="B242" s="7" t="n">
        <f aca="false">dane!C242</f>
        <v>0</v>
      </c>
      <c r="C242" s="6" t="n">
        <f aca="false">LN(dane!D242)</f>
        <v>5.5217995391266</v>
      </c>
      <c r="D242" s="6" t="n">
        <f aca="false">LN(dane!E242)</f>
        <v>2.73760900334375</v>
      </c>
      <c r="E242" s="7" t="n">
        <f aca="false">dane!F242</f>
        <v>0</v>
      </c>
      <c r="F242" s="7" t="n">
        <f aca="false">dane!G242</f>
        <v>1</v>
      </c>
      <c r="G242" s="7" t="n">
        <f aca="false">dane!H242</f>
        <v>1</v>
      </c>
      <c r="H242" s="7" t="n">
        <f aca="false">dane!I242</f>
        <v>0</v>
      </c>
      <c r="I242" s="7" t="n">
        <f aca="false">dane!J242</f>
        <v>0</v>
      </c>
      <c r="J242" s="7" t="n">
        <f aca="false">dane!K242</f>
        <v>0</v>
      </c>
      <c r="K242" s="7" t="n">
        <f aca="false">dane!L242</f>
        <v>0</v>
      </c>
      <c r="L242" s="7" t="n">
        <f aca="false">dane!M242</f>
        <v>1</v>
      </c>
      <c r="M242" s="7" t="n">
        <f aca="false">dane!N242</f>
        <v>0</v>
      </c>
      <c r="N242" s="7" t="n">
        <f aca="false">dane!O242</f>
        <v>1</v>
      </c>
      <c r="O242" s="7" t="n">
        <f aca="false">dane!P242</f>
        <v>691</v>
      </c>
    </row>
    <row r="243" customFormat="false" ht="12.75" hidden="false" customHeight="false" outlineLevel="0" collapsed="false">
      <c r="A243" s="6" t="n">
        <f aca="false">LN(dane!B243)</f>
        <v>14.1970899944843</v>
      </c>
      <c r="B243" s="7" t="n">
        <f aca="false">dane!C243</f>
        <v>0</v>
      </c>
      <c r="C243" s="6" t="n">
        <f aca="false">LN(dane!D243)</f>
        <v>5.56517911653146</v>
      </c>
      <c r="D243" s="6" t="n">
        <f aca="false">LN(dane!E243)</f>
        <v>2.73825604315928</v>
      </c>
      <c r="E243" s="7" t="n">
        <f aca="false">dane!F243</f>
        <v>0</v>
      </c>
      <c r="F243" s="7" t="n">
        <f aca="false">dane!G243</f>
        <v>1</v>
      </c>
      <c r="G243" s="7" t="n">
        <f aca="false">dane!H243</f>
        <v>1</v>
      </c>
      <c r="H243" s="7" t="n">
        <f aca="false">dane!I243</f>
        <v>0</v>
      </c>
      <c r="I243" s="7" t="n">
        <f aca="false">dane!J243</f>
        <v>0</v>
      </c>
      <c r="J243" s="7" t="n">
        <f aca="false">dane!K243</f>
        <v>0</v>
      </c>
      <c r="K243" s="7" t="n">
        <f aca="false">dane!L243</f>
        <v>0</v>
      </c>
      <c r="L243" s="7" t="n">
        <f aca="false">dane!M243</f>
        <v>1</v>
      </c>
      <c r="M243" s="7" t="n">
        <f aca="false">dane!N243</f>
        <v>0</v>
      </c>
      <c r="N243" s="7" t="n">
        <f aca="false">dane!O243</f>
        <v>1</v>
      </c>
      <c r="O243" s="7" t="n">
        <f aca="false">dane!P243</f>
        <v>691</v>
      </c>
    </row>
    <row r="244" customFormat="false" ht="12.75" hidden="false" customHeight="false" outlineLevel="0" collapsed="false">
      <c r="A244" s="6" t="n">
        <f aca="false">LN(dane!B244)</f>
        <v>14.2233554986897</v>
      </c>
      <c r="B244" s="7" t="n">
        <f aca="false">dane!C244</f>
        <v>0</v>
      </c>
      <c r="C244" s="6" t="n">
        <f aca="false">LN(dane!D244)</f>
        <v>5.58365955775695</v>
      </c>
      <c r="D244" s="6" t="n">
        <f aca="false">LN(dane!E244)</f>
        <v>2.73954886816158</v>
      </c>
      <c r="E244" s="7" t="n">
        <f aca="false">dane!F244</f>
        <v>0</v>
      </c>
      <c r="F244" s="7" t="n">
        <f aca="false">dane!G244</f>
        <v>1</v>
      </c>
      <c r="G244" s="7" t="n">
        <f aca="false">dane!H244</f>
        <v>1</v>
      </c>
      <c r="H244" s="7" t="n">
        <f aca="false">dane!I244</f>
        <v>0</v>
      </c>
      <c r="I244" s="7" t="n">
        <f aca="false">dane!J244</f>
        <v>0</v>
      </c>
      <c r="J244" s="7" t="n">
        <f aca="false">dane!K244</f>
        <v>0</v>
      </c>
      <c r="K244" s="7" t="n">
        <f aca="false">dane!L244</f>
        <v>0</v>
      </c>
      <c r="L244" s="7" t="n">
        <f aca="false">dane!M244</f>
        <v>1</v>
      </c>
      <c r="M244" s="7" t="n">
        <f aca="false">dane!N244</f>
        <v>0</v>
      </c>
      <c r="N244" s="7" t="n">
        <f aca="false">dane!O244</f>
        <v>1</v>
      </c>
      <c r="O244" s="7" t="n">
        <f aca="false">dane!P244</f>
        <v>691</v>
      </c>
    </row>
    <row r="245" customFormat="false" ht="12.75" hidden="false" customHeight="false" outlineLevel="0" collapsed="false">
      <c r="A245" s="6" t="n">
        <f aca="false">LN(dane!B245)</f>
        <v>14.2608769168382</v>
      </c>
      <c r="B245" s="7" t="n">
        <f aca="false">dane!C245</f>
        <v>0</v>
      </c>
      <c r="C245" s="6" t="n">
        <f aca="false">LN(dane!D245)</f>
        <v>5.61407852279205</v>
      </c>
      <c r="D245" s="6" t="n">
        <f aca="false">LN(dane!E245)</f>
        <v>2.7408400239252</v>
      </c>
      <c r="E245" s="7" t="n">
        <f aca="false">dane!F245</f>
        <v>0</v>
      </c>
      <c r="F245" s="7" t="n">
        <f aca="false">dane!G245</f>
        <v>1</v>
      </c>
      <c r="G245" s="7" t="n">
        <f aca="false">dane!H245</f>
        <v>1</v>
      </c>
      <c r="H245" s="7" t="n">
        <f aca="false">dane!I245</f>
        <v>0</v>
      </c>
      <c r="I245" s="7" t="n">
        <f aca="false">dane!J245</f>
        <v>0</v>
      </c>
      <c r="J245" s="7" t="n">
        <f aca="false">dane!K245</f>
        <v>0</v>
      </c>
      <c r="K245" s="7" t="n">
        <f aca="false">dane!L245</f>
        <v>0</v>
      </c>
      <c r="L245" s="7" t="n">
        <f aca="false">dane!M245</f>
        <v>1</v>
      </c>
      <c r="M245" s="7" t="n">
        <f aca="false">dane!N245</f>
        <v>0</v>
      </c>
      <c r="N245" s="7" t="n">
        <f aca="false">dane!O245</f>
        <v>1</v>
      </c>
      <c r="O245" s="7" t="n">
        <f aca="false">dane!P245</f>
        <v>691</v>
      </c>
    </row>
    <row r="246" customFormat="false" ht="12.75" hidden="false" customHeight="false" outlineLevel="0" collapsed="false">
      <c r="A246" s="6" t="n">
        <f aca="false">LN(dane!B246)</f>
        <v>14.2641660537342</v>
      </c>
      <c r="B246" s="7" t="n">
        <f aca="false">dane!C246</f>
        <v>0</v>
      </c>
      <c r="C246" s="6" t="n">
        <f aca="false">LN(dane!D246)</f>
        <v>5.65128561428783</v>
      </c>
      <c r="D246" s="6" t="n">
        <f aca="false">LN(dane!E246)</f>
        <v>2.7427736371606</v>
      </c>
      <c r="E246" s="7" t="n">
        <f aca="false">dane!F246</f>
        <v>0</v>
      </c>
      <c r="F246" s="7" t="n">
        <f aca="false">dane!G246</f>
        <v>1</v>
      </c>
      <c r="G246" s="7" t="n">
        <f aca="false">dane!H246</f>
        <v>0</v>
      </c>
      <c r="H246" s="7" t="n">
        <f aca="false">dane!I246</f>
        <v>1</v>
      </c>
      <c r="I246" s="7" t="n">
        <f aca="false">dane!J246</f>
        <v>0</v>
      </c>
      <c r="J246" s="7" t="n">
        <f aca="false">dane!K246</f>
        <v>0</v>
      </c>
      <c r="K246" s="7" t="n">
        <f aca="false">dane!L246</f>
        <v>0</v>
      </c>
      <c r="L246" s="7" t="n">
        <f aca="false">dane!M246</f>
        <v>1</v>
      </c>
      <c r="M246" s="7" t="n">
        <f aca="false">dane!N246</f>
        <v>0</v>
      </c>
      <c r="N246" s="7" t="n">
        <f aca="false">dane!O246</f>
        <v>1</v>
      </c>
      <c r="O246" s="7" t="n">
        <f aca="false">dane!P246</f>
        <v>691</v>
      </c>
    </row>
    <row r="247" customFormat="false" ht="12.75" hidden="false" customHeight="false" outlineLevel="0" collapsed="false">
      <c r="A247" s="6" t="n">
        <f aca="false">LN(dane!B247)</f>
        <v>14.392983103628</v>
      </c>
      <c r="B247" s="7" t="n">
        <f aca="false">dane!C247</f>
        <v>0</v>
      </c>
      <c r="C247" s="6" t="n">
        <f aca="false">LN(dane!D247)</f>
        <v>5.69896648942676</v>
      </c>
      <c r="D247" s="6" t="n">
        <f aca="false">LN(dane!E247)</f>
        <v>2.7434173449395</v>
      </c>
      <c r="E247" s="7" t="n">
        <f aca="false">dane!F247</f>
        <v>0</v>
      </c>
      <c r="F247" s="7" t="n">
        <f aca="false">dane!G247</f>
        <v>1</v>
      </c>
      <c r="G247" s="7" t="n">
        <f aca="false">dane!H247</f>
        <v>0</v>
      </c>
      <c r="H247" s="7" t="n">
        <f aca="false">dane!I247</f>
        <v>1</v>
      </c>
      <c r="I247" s="7" t="n">
        <f aca="false">dane!J247</f>
        <v>0</v>
      </c>
      <c r="J247" s="7" t="n">
        <f aca="false">dane!K247</f>
        <v>0</v>
      </c>
      <c r="K247" s="7" t="n">
        <f aca="false">dane!L247</f>
        <v>0</v>
      </c>
      <c r="L247" s="7" t="n">
        <f aca="false">dane!M247</f>
        <v>1</v>
      </c>
      <c r="M247" s="7" t="n">
        <f aca="false">dane!N247</f>
        <v>0</v>
      </c>
      <c r="N247" s="7" t="n">
        <f aca="false">dane!O247</f>
        <v>1</v>
      </c>
      <c r="O247" s="7" t="n">
        <f aca="false">dane!P247</f>
        <v>691</v>
      </c>
    </row>
    <row r="248" customFormat="false" ht="12.75" hidden="false" customHeight="false" outlineLevel="0" collapsed="false">
      <c r="A248" s="6" t="n">
        <f aca="false">LN(dane!B248)</f>
        <v>14.4954230450521</v>
      </c>
      <c r="B248" s="7" t="n">
        <f aca="false">dane!C248</f>
        <v>0</v>
      </c>
      <c r="C248" s="6" t="n">
        <f aca="false">LN(dane!D248)</f>
        <v>5.75043508565649</v>
      </c>
      <c r="D248" s="6" t="n">
        <f aca="false">LN(dane!E248)</f>
        <v>2.7459880404426</v>
      </c>
      <c r="E248" s="7" t="n">
        <f aca="false">dane!F248</f>
        <v>0</v>
      </c>
      <c r="F248" s="7" t="n">
        <f aca="false">dane!G248</f>
        <v>1</v>
      </c>
      <c r="G248" s="7" t="n">
        <f aca="false">dane!H248</f>
        <v>0</v>
      </c>
      <c r="H248" s="7" t="n">
        <f aca="false">dane!I248</f>
        <v>1</v>
      </c>
      <c r="I248" s="7" t="n">
        <f aca="false">dane!J248</f>
        <v>0</v>
      </c>
      <c r="J248" s="7" t="n">
        <f aca="false">dane!K248</f>
        <v>0</v>
      </c>
      <c r="K248" s="7" t="n">
        <f aca="false">dane!L248</f>
        <v>0</v>
      </c>
      <c r="L248" s="7" t="n">
        <f aca="false">dane!M248</f>
        <v>1</v>
      </c>
      <c r="M248" s="7" t="n">
        <f aca="false">dane!N248</f>
        <v>0</v>
      </c>
      <c r="N248" s="7" t="n">
        <f aca="false">dane!O248</f>
        <v>1</v>
      </c>
      <c r="O248" s="7" t="n">
        <f aca="false">dane!P248</f>
        <v>691</v>
      </c>
    </row>
    <row r="249" customFormat="false" ht="12.75" hidden="false" customHeight="false" outlineLevel="0" collapsed="false">
      <c r="A249" s="6" t="n">
        <f aca="false">LN(dane!B249)</f>
        <v>14.5021073313747</v>
      </c>
      <c r="B249" s="7" t="n">
        <f aca="false">dane!C249</f>
        <v>0</v>
      </c>
      <c r="C249" s="6" t="n">
        <f aca="false">LN(dane!D249)</f>
        <v>5.76178900673238</v>
      </c>
      <c r="D249" s="6" t="n">
        <f aca="false">LN(dane!E249)</f>
        <v>2.74855214441154</v>
      </c>
      <c r="E249" s="7" t="n">
        <f aca="false">dane!F249</f>
        <v>0</v>
      </c>
      <c r="F249" s="7" t="n">
        <f aca="false">dane!G249</f>
        <v>1</v>
      </c>
      <c r="G249" s="7" t="n">
        <f aca="false">dane!H249</f>
        <v>0</v>
      </c>
      <c r="H249" s="7" t="n">
        <f aca="false">dane!I249</f>
        <v>1</v>
      </c>
      <c r="I249" s="7" t="n">
        <f aca="false">dane!J249</f>
        <v>0</v>
      </c>
      <c r="J249" s="7" t="n">
        <f aca="false">dane!K249</f>
        <v>0</v>
      </c>
      <c r="K249" s="7" t="n">
        <f aca="false">dane!L249</f>
        <v>0</v>
      </c>
      <c r="L249" s="7" t="n">
        <f aca="false">dane!M249</f>
        <v>1</v>
      </c>
      <c r="M249" s="7" t="n">
        <f aca="false">dane!N249</f>
        <v>0</v>
      </c>
      <c r="N249" s="7" t="n">
        <f aca="false">dane!O249</f>
        <v>1</v>
      </c>
      <c r="O249" s="7" t="n">
        <f aca="false">dane!P249</f>
        <v>691</v>
      </c>
    </row>
    <row r="250" customFormat="false" ht="12.75" hidden="false" customHeight="false" outlineLevel="0" collapsed="false">
      <c r="A250" s="6" t="n">
        <f aca="false">LN(dane!B250)</f>
        <v>14.6119906499813</v>
      </c>
      <c r="B250" s="7" t="n">
        <f aca="false">dane!C250</f>
        <v>0</v>
      </c>
      <c r="C250" s="6" t="n">
        <f aca="false">LN(dane!D250)</f>
        <v>5.76565088083021</v>
      </c>
      <c r="D250" s="6" t="n">
        <f aca="false">LN(dane!E250)</f>
        <v>2.74983173511717</v>
      </c>
      <c r="E250" s="7" t="n">
        <f aca="false">dane!F250</f>
        <v>0</v>
      </c>
      <c r="F250" s="7" t="n">
        <f aca="false">dane!G250</f>
        <v>1</v>
      </c>
      <c r="G250" s="7" t="n">
        <f aca="false">dane!H250</f>
        <v>0</v>
      </c>
      <c r="H250" s="7" t="n">
        <f aca="false">dane!I250</f>
        <v>1</v>
      </c>
      <c r="I250" s="7" t="n">
        <f aca="false">dane!J250</f>
        <v>0</v>
      </c>
      <c r="J250" s="7" t="n">
        <f aca="false">dane!K250</f>
        <v>0</v>
      </c>
      <c r="K250" s="7" t="n">
        <f aca="false">dane!L250</f>
        <v>0</v>
      </c>
      <c r="L250" s="7" t="n">
        <f aca="false">dane!M250</f>
        <v>1</v>
      </c>
      <c r="M250" s="7" t="n">
        <f aca="false">dane!N250</f>
        <v>0</v>
      </c>
      <c r="N250" s="7" t="n">
        <f aca="false">dane!O250</f>
        <v>1</v>
      </c>
      <c r="O250" s="7" t="n">
        <f aca="false">dane!P250</f>
        <v>691</v>
      </c>
    </row>
    <row r="251" customFormat="false" ht="12.75" hidden="false" customHeight="false" outlineLevel="0" collapsed="false">
      <c r="A251" s="6" t="n">
        <f aca="false">LN(dane!B251)</f>
        <v>14.6812576091572</v>
      </c>
      <c r="B251" s="7" t="n">
        <f aca="false">dane!C251</f>
        <v>0</v>
      </c>
      <c r="C251" s="6" t="n">
        <f aca="false">LN(dane!D251)</f>
        <v>5.7882975898445</v>
      </c>
      <c r="D251" s="6" t="n">
        <f aca="false">LN(dane!E251)</f>
        <v>2.75174805636793</v>
      </c>
      <c r="E251" s="7" t="n">
        <f aca="false">dane!F251</f>
        <v>0</v>
      </c>
      <c r="F251" s="7" t="n">
        <f aca="false">dane!G251</f>
        <v>1</v>
      </c>
      <c r="G251" s="7" t="n">
        <f aca="false">dane!H251</f>
        <v>1</v>
      </c>
      <c r="H251" s="7" t="n">
        <f aca="false">dane!I251</f>
        <v>0</v>
      </c>
      <c r="I251" s="7" t="n">
        <f aca="false">dane!J251</f>
        <v>0</v>
      </c>
      <c r="J251" s="7" t="n">
        <f aca="false">dane!K251</f>
        <v>0</v>
      </c>
      <c r="K251" s="7" t="n">
        <f aca="false">dane!L251</f>
        <v>0</v>
      </c>
      <c r="L251" s="7" t="n">
        <f aca="false">dane!M251</f>
        <v>1</v>
      </c>
      <c r="M251" s="7" t="n">
        <f aca="false">dane!N251</f>
        <v>0</v>
      </c>
      <c r="N251" s="7" t="n">
        <f aca="false">dane!O251</f>
        <v>1</v>
      </c>
      <c r="O251" s="7" t="n">
        <f aca="false">dane!P251</f>
        <v>691</v>
      </c>
    </row>
    <row r="252" customFormat="false" ht="12.75" hidden="false" customHeight="false" outlineLevel="0" collapsed="false">
      <c r="A252" s="6" t="n">
        <f aca="false">LN(dane!B252)</f>
        <v>13.6508033535856</v>
      </c>
      <c r="B252" s="7" t="n">
        <f aca="false">dane!C252</f>
        <v>0</v>
      </c>
      <c r="C252" s="6" t="n">
        <f aca="false">LN(dane!D252)</f>
        <v>6.03867921961829</v>
      </c>
      <c r="D252" s="6" t="n">
        <f aca="false">LN(dane!E252)</f>
        <v>2.75366071235426</v>
      </c>
      <c r="E252" s="7" t="n">
        <f aca="false">dane!F252</f>
        <v>0</v>
      </c>
      <c r="F252" s="7" t="n">
        <f aca="false">dane!G252</f>
        <v>1</v>
      </c>
      <c r="G252" s="7" t="n">
        <f aca="false">dane!H252</f>
        <v>0</v>
      </c>
      <c r="H252" s="7" t="n">
        <f aca="false">dane!I252</f>
        <v>1</v>
      </c>
      <c r="I252" s="7" t="n">
        <f aca="false">dane!J252</f>
        <v>0</v>
      </c>
      <c r="J252" s="7" t="n">
        <f aca="false">dane!K252</f>
        <v>0</v>
      </c>
      <c r="K252" s="7" t="n">
        <f aca="false">dane!L252</f>
        <v>0</v>
      </c>
      <c r="L252" s="7" t="n">
        <f aca="false">dane!M252</f>
        <v>1</v>
      </c>
      <c r="M252" s="7" t="n">
        <f aca="false">dane!N252</f>
        <v>0</v>
      </c>
      <c r="N252" s="7" t="n">
        <f aca="false">dane!O252</f>
        <v>1</v>
      </c>
      <c r="O252" s="7" t="n">
        <f aca="false">dane!P252</f>
        <v>691</v>
      </c>
    </row>
    <row r="253" customFormat="false" ht="12.75" hidden="false" customHeight="false" outlineLevel="0" collapsed="false">
      <c r="A253" s="6" t="n">
        <f aca="false">LN(dane!B253)</f>
        <v>13.7298883973847</v>
      </c>
      <c r="B253" s="7" t="n">
        <f aca="false">dane!C253</f>
        <v>0</v>
      </c>
      <c r="C253" s="6" t="n">
        <f aca="false">LN(dane!D253)</f>
        <v>6.06878500474092</v>
      </c>
      <c r="D253" s="6" t="n">
        <f aca="false">LN(dane!E253)</f>
        <v>2.75493378700106</v>
      </c>
      <c r="E253" s="7" t="n">
        <f aca="false">dane!F253</f>
        <v>0</v>
      </c>
      <c r="F253" s="7" t="n">
        <f aca="false">dane!G253</f>
        <v>1</v>
      </c>
      <c r="G253" s="7" t="n">
        <f aca="false">dane!H253</f>
        <v>0</v>
      </c>
      <c r="H253" s="7" t="n">
        <f aca="false">dane!I253</f>
        <v>1</v>
      </c>
      <c r="I253" s="7" t="n">
        <f aca="false">dane!J253</f>
        <v>0</v>
      </c>
      <c r="J253" s="7" t="n">
        <f aca="false">dane!K253</f>
        <v>0</v>
      </c>
      <c r="K253" s="7" t="n">
        <f aca="false">dane!L253</f>
        <v>0</v>
      </c>
      <c r="L253" s="7" t="n">
        <f aca="false">dane!M253</f>
        <v>1</v>
      </c>
      <c r="M253" s="7" t="n">
        <f aca="false">dane!N253</f>
        <v>0</v>
      </c>
      <c r="N253" s="7" t="n">
        <f aca="false">dane!O253</f>
        <v>1</v>
      </c>
      <c r="O253" s="7" t="n">
        <f aca="false">dane!P253</f>
        <v>691</v>
      </c>
    </row>
    <row r="254" customFormat="false" ht="12.75" hidden="false" customHeight="false" outlineLevel="0" collapsed="false">
      <c r="A254" s="6" t="n">
        <f aca="false">LN(dane!B254)</f>
        <v>13.5072597248111</v>
      </c>
      <c r="B254" s="7" t="n">
        <f aca="false">dane!C254</f>
        <v>0</v>
      </c>
      <c r="C254" s="6" t="n">
        <f aca="false">LN(dane!D254)</f>
        <v>5.36136535919573</v>
      </c>
      <c r="D254" s="6" t="n">
        <f aca="false">LN(dane!E254)</f>
        <v>3.01602497682175</v>
      </c>
      <c r="E254" s="7" t="n">
        <f aca="false">dane!F254</f>
        <v>0</v>
      </c>
      <c r="F254" s="7" t="n">
        <f aca="false">dane!G254</f>
        <v>0</v>
      </c>
      <c r="G254" s="7" t="n">
        <f aca="false">dane!H254</f>
        <v>1</v>
      </c>
      <c r="H254" s="7" t="n">
        <f aca="false">dane!I254</f>
        <v>0</v>
      </c>
      <c r="I254" s="7" t="n">
        <f aca="false">dane!J254</f>
        <v>0</v>
      </c>
      <c r="J254" s="7" t="n">
        <f aca="false">dane!K254</f>
        <v>0</v>
      </c>
      <c r="K254" s="7" t="n">
        <f aca="false">dane!L254</f>
        <v>0</v>
      </c>
      <c r="L254" s="7" t="n">
        <f aca="false">dane!M254</f>
        <v>1</v>
      </c>
      <c r="M254" s="7" t="n">
        <f aca="false">dane!N254</f>
        <v>0</v>
      </c>
      <c r="N254" s="7" t="n">
        <f aca="false">dane!O254</f>
        <v>1</v>
      </c>
      <c r="O254" s="7" t="n">
        <f aca="false">dane!P254</f>
        <v>1978</v>
      </c>
    </row>
    <row r="255" customFormat="false" ht="12.75" hidden="false" customHeight="false" outlineLevel="0" collapsed="false">
      <c r="A255" s="6" t="n">
        <f aca="false">LN(dane!B255)</f>
        <v>13.4948933632452</v>
      </c>
      <c r="B255" s="7" t="n">
        <f aca="false">dane!C255</f>
        <v>0</v>
      </c>
      <c r="C255" s="6" t="n">
        <f aca="false">LN(dane!D255)</f>
        <v>5.3998306516791</v>
      </c>
      <c r="D255" s="6" t="n">
        <f aca="false">LN(dane!E255)</f>
        <v>3.01944880017131</v>
      </c>
      <c r="E255" s="7" t="n">
        <f aca="false">dane!F255</f>
        <v>0</v>
      </c>
      <c r="F255" s="7" t="n">
        <f aca="false">dane!G255</f>
        <v>0</v>
      </c>
      <c r="G255" s="7" t="n">
        <f aca="false">dane!H255</f>
        <v>1</v>
      </c>
      <c r="H255" s="7" t="n">
        <f aca="false">dane!I255</f>
        <v>0</v>
      </c>
      <c r="I255" s="7" t="n">
        <f aca="false">dane!J255</f>
        <v>0</v>
      </c>
      <c r="J255" s="7" t="n">
        <f aca="false">dane!K255</f>
        <v>0</v>
      </c>
      <c r="K255" s="7" t="n">
        <f aca="false">dane!L255</f>
        <v>0</v>
      </c>
      <c r="L255" s="7" t="n">
        <f aca="false">dane!M255</f>
        <v>1</v>
      </c>
      <c r="M255" s="7" t="n">
        <f aca="false">dane!N255</f>
        <v>0</v>
      </c>
      <c r="N255" s="7" t="n">
        <f aca="false">dane!O255</f>
        <v>1</v>
      </c>
      <c r="O255" s="7" t="n">
        <f aca="false">dane!P255</f>
        <v>1978</v>
      </c>
    </row>
    <row r="256" customFormat="false" ht="12.75" hidden="false" customHeight="false" outlineLevel="0" collapsed="false">
      <c r="A256" s="6" t="n">
        <f aca="false">LN(dane!B256)</f>
        <v>13.5381325491744</v>
      </c>
      <c r="B256" s="7" t="n">
        <f aca="false">dane!C256</f>
        <v>0</v>
      </c>
      <c r="C256" s="6" t="n">
        <f aca="false">LN(dane!D256)</f>
        <v>5.43659503570431</v>
      </c>
      <c r="D256" s="6" t="n">
        <f aca="false">LN(dane!E256)</f>
        <v>3.0243197304059</v>
      </c>
      <c r="E256" s="7" t="n">
        <f aca="false">dane!F256</f>
        <v>0</v>
      </c>
      <c r="F256" s="7" t="n">
        <f aca="false">dane!G256</f>
        <v>0</v>
      </c>
      <c r="G256" s="7" t="n">
        <f aca="false">dane!H256</f>
        <v>1</v>
      </c>
      <c r="H256" s="7" t="n">
        <f aca="false">dane!I256</f>
        <v>0</v>
      </c>
      <c r="I256" s="7" t="n">
        <f aca="false">dane!J256</f>
        <v>0</v>
      </c>
      <c r="J256" s="7" t="n">
        <f aca="false">dane!K256</f>
        <v>0</v>
      </c>
      <c r="K256" s="7" t="n">
        <f aca="false">dane!L256</f>
        <v>0</v>
      </c>
      <c r="L256" s="7" t="n">
        <f aca="false">dane!M256</f>
        <v>1</v>
      </c>
      <c r="M256" s="7" t="n">
        <f aca="false">dane!N256</f>
        <v>0</v>
      </c>
      <c r="N256" s="7" t="n">
        <f aca="false">dane!O256</f>
        <v>1</v>
      </c>
      <c r="O256" s="7" t="n">
        <f aca="false">dane!P256</f>
        <v>1978</v>
      </c>
    </row>
    <row r="257" customFormat="false" ht="12.75" hidden="false" customHeight="false" outlineLevel="0" collapsed="false">
      <c r="A257" s="6" t="n">
        <f aca="false">LN(dane!B257)</f>
        <v>13.5611536488861</v>
      </c>
      <c r="B257" s="7" t="n">
        <f aca="false">dane!C257</f>
        <v>0</v>
      </c>
      <c r="C257" s="6" t="n">
        <f aca="false">LN(dane!D257)</f>
        <v>5.46680297980508</v>
      </c>
      <c r="D257" s="6" t="n">
        <f aca="false">LN(dane!E257)</f>
        <v>3.02771531940704</v>
      </c>
      <c r="E257" s="7" t="n">
        <f aca="false">dane!F257</f>
        <v>0</v>
      </c>
      <c r="F257" s="7" t="n">
        <f aca="false">dane!G257</f>
        <v>0</v>
      </c>
      <c r="G257" s="7" t="n">
        <f aca="false">dane!H257</f>
        <v>1</v>
      </c>
      <c r="H257" s="7" t="n">
        <f aca="false">dane!I257</f>
        <v>0</v>
      </c>
      <c r="I257" s="7" t="n">
        <f aca="false">dane!J257</f>
        <v>0</v>
      </c>
      <c r="J257" s="7" t="n">
        <f aca="false">dane!K257</f>
        <v>0</v>
      </c>
      <c r="K257" s="7" t="n">
        <f aca="false">dane!L257</f>
        <v>0</v>
      </c>
      <c r="L257" s="7" t="n">
        <f aca="false">dane!M257</f>
        <v>1</v>
      </c>
      <c r="M257" s="7" t="n">
        <f aca="false">dane!N257</f>
        <v>0</v>
      </c>
      <c r="N257" s="7" t="n">
        <f aca="false">dane!O257</f>
        <v>1</v>
      </c>
      <c r="O257" s="7" t="n">
        <f aca="false">dane!P257</f>
        <v>1978</v>
      </c>
    </row>
    <row r="258" customFormat="false" ht="12.75" hidden="false" customHeight="false" outlineLevel="0" collapsed="false">
      <c r="A258" s="6" t="n">
        <f aca="false">LN(dane!B258)</f>
        <v>13.5392773629506</v>
      </c>
      <c r="B258" s="7" t="n">
        <f aca="false">dane!C258</f>
        <v>0</v>
      </c>
      <c r="C258" s="6" t="n">
        <f aca="false">LN(dane!D258)</f>
        <v>5.50106593832977</v>
      </c>
      <c r="D258" s="6" t="n">
        <f aca="false">LN(dane!E258)</f>
        <v>3.03109941739128</v>
      </c>
      <c r="E258" s="7" t="n">
        <f aca="false">dane!F258</f>
        <v>0</v>
      </c>
      <c r="F258" s="7" t="n">
        <f aca="false">dane!G258</f>
        <v>0</v>
      </c>
      <c r="G258" s="7" t="n">
        <f aca="false">dane!H258</f>
        <v>0</v>
      </c>
      <c r="H258" s="7" t="n">
        <f aca="false">dane!I258</f>
        <v>0</v>
      </c>
      <c r="I258" s="7" t="n">
        <f aca="false">dane!J258</f>
        <v>0</v>
      </c>
      <c r="J258" s="7" t="n">
        <f aca="false">dane!K258</f>
        <v>0</v>
      </c>
      <c r="K258" s="7" t="n">
        <f aca="false">dane!L258</f>
        <v>0</v>
      </c>
      <c r="L258" s="7" t="n">
        <f aca="false">dane!M258</f>
        <v>1</v>
      </c>
      <c r="M258" s="7" t="n">
        <f aca="false">dane!N258</f>
        <v>0</v>
      </c>
      <c r="N258" s="7" t="n">
        <f aca="false">dane!O258</f>
        <v>1</v>
      </c>
      <c r="O258" s="7" t="n">
        <f aca="false">dane!P258</f>
        <v>1978</v>
      </c>
    </row>
    <row r="259" customFormat="false" ht="12.75" hidden="false" customHeight="false" outlineLevel="0" collapsed="false">
      <c r="A259" s="6" t="n">
        <f aca="false">LN(dane!B259)</f>
        <v>13.616676619076</v>
      </c>
      <c r="B259" s="7" t="n">
        <f aca="false">dane!C259</f>
        <v>0</v>
      </c>
      <c r="C259" s="6" t="n">
        <f aca="false">LN(dane!D259)</f>
        <v>5.53737974681384</v>
      </c>
      <c r="D259" s="6" t="n">
        <f aca="false">LN(dane!E259)</f>
        <v>3.03350963788802</v>
      </c>
      <c r="E259" s="7" t="n">
        <f aca="false">dane!F259</f>
        <v>0</v>
      </c>
      <c r="F259" s="7" t="n">
        <f aca="false">dane!G259</f>
        <v>0</v>
      </c>
      <c r="G259" s="7" t="n">
        <f aca="false">dane!H259</f>
        <v>0</v>
      </c>
      <c r="H259" s="7" t="n">
        <f aca="false">dane!I259</f>
        <v>1</v>
      </c>
      <c r="I259" s="7" t="n">
        <f aca="false">dane!J259</f>
        <v>0</v>
      </c>
      <c r="J259" s="7" t="n">
        <f aca="false">dane!K259</f>
        <v>0</v>
      </c>
      <c r="K259" s="7" t="n">
        <f aca="false">dane!L259</f>
        <v>0</v>
      </c>
      <c r="L259" s="7" t="n">
        <f aca="false">dane!M259</f>
        <v>1</v>
      </c>
      <c r="M259" s="7" t="n">
        <f aca="false">dane!N259</f>
        <v>0</v>
      </c>
      <c r="N259" s="7" t="n">
        <f aca="false">dane!O259</f>
        <v>1</v>
      </c>
      <c r="O259" s="7" t="n">
        <f aca="false">dane!P259</f>
        <v>1978</v>
      </c>
    </row>
    <row r="260" customFormat="false" ht="12.75" hidden="false" customHeight="false" outlineLevel="0" collapsed="false">
      <c r="A260" s="6" t="n">
        <f aca="false">LN(dane!B260)</f>
        <v>13.6470279989718</v>
      </c>
      <c r="B260" s="7" t="n">
        <f aca="false">dane!C260</f>
        <v>0</v>
      </c>
      <c r="C260" s="6" t="n">
        <f aca="false">LN(dane!D260)</f>
        <v>5.58889703623806</v>
      </c>
      <c r="D260" s="6" t="n">
        <f aca="false">LN(dane!E260)</f>
        <v>3.03495298670727</v>
      </c>
      <c r="E260" s="7" t="n">
        <f aca="false">dane!F260</f>
        <v>0</v>
      </c>
      <c r="F260" s="7" t="n">
        <f aca="false">dane!G260</f>
        <v>0</v>
      </c>
      <c r="G260" s="7" t="n">
        <f aca="false">dane!H260</f>
        <v>0</v>
      </c>
      <c r="H260" s="7" t="n">
        <f aca="false">dane!I260</f>
        <v>0</v>
      </c>
      <c r="I260" s="7" t="n">
        <f aca="false">dane!J260</f>
        <v>0</v>
      </c>
      <c r="J260" s="7" t="n">
        <f aca="false">dane!K260</f>
        <v>0</v>
      </c>
      <c r="K260" s="7" t="n">
        <f aca="false">dane!L260</f>
        <v>0</v>
      </c>
      <c r="L260" s="7" t="n">
        <f aca="false">dane!M260</f>
        <v>1</v>
      </c>
      <c r="M260" s="7" t="n">
        <f aca="false">dane!N260</f>
        <v>0</v>
      </c>
      <c r="N260" s="7" t="n">
        <f aca="false">dane!O260</f>
        <v>1</v>
      </c>
      <c r="O260" s="7" t="n">
        <f aca="false">dane!P260</f>
        <v>1978</v>
      </c>
    </row>
    <row r="261" customFormat="false" ht="12.75" hidden="false" customHeight="false" outlineLevel="0" collapsed="false">
      <c r="A261" s="6" t="n">
        <f aca="false">LN(dane!B261)</f>
        <v>13.7574777619636</v>
      </c>
      <c r="B261" s="7" t="n">
        <f aca="false">dane!C261</f>
        <v>0</v>
      </c>
      <c r="C261" s="6" t="n">
        <f aca="false">LN(dane!D261)</f>
        <v>5.60970913161065</v>
      </c>
      <c r="D261" s="6" t="n">
        <f aca="false">LN(dane!E261)</f>
        <v>3.03687421688517</v>
      </c>
      <c r="E261" s="7" t="n">
        <f aca="false">dane!F261</f>
        <v>0</v>
      </c>
      <c r="F261" s="7" t="n">
        <f aca="false">dane!G261</f>
        <v>0</v>
      </c>
      <c r="G261" s="7" t="n">
        <f aca="false">dane!H261</f>
        <v>0</v>
      </c>
      <c r="H261" s="7" t="n">
        <f aca="false">dane!I261</f>
        <v>1</v>
      </c>
      <c r="I261" s="7" t="n">
        <f aca="false">dane!J261</f>
        <v>0</v>
      </c>
      <c r="J261" s="7" t="n">
        <f aca="false">dane!K261</f>
        <v>0</v>
      </c>
      <c r="K261" s="7" t="n">
        <f aca="false">dane!L261</f>
        <v>0</v>
      </c>
      <c r="L261" s="7" t="n">
        <f aca="false">dane!M261</f>
        <v>1</v>
      </c>
      <c r="M261" s="7" t="n">
        <f aca="false">dane!N261</f>
        <v>0</v>
      </c>
      <c r="N261" s="7" t="n">
        <f aca="false">dane!O261</f>
        <v>1</v>
      </c>
      <c r="O261" s="7" t="n">
        <f aca="false">dane!P261</f>
        <v>1978</v>
      </c>
    </row>
    <row r="262" customFormat="false" ht="12.75" hidden="false" customHeight="false" outlineLevel="0" collapsed="false">
      <c r="A262" s="6" t="n">
        <f aca="false">LN(dane!B262)</f>
        <v>13.8345933183753</v>
      </c>
      <c r="B262" s="7" t="n">
        <f aca="false">dane!C262</f>
        <v>0</v>
      </c>
      <c r="C262" s="6" t="n">
        <f aca="false">LN(dane!D262)</f>
        <v>5.62532678987353</v>
      </c>
      <c r="D262" s="6" t="n">
        <f aca="false">LN(dane!E262)</f>
        <v>3.03783344957263</v>
      </c>
      <c r="E262" s="7" t="n">
        <f aca="false">dane!F262</f>
        <v>0</v>
      </c>
      <c r="F262" s="7" t="n">
        <f aca="false">dane!G262</f>
        <v>0</v>
      </c>
      <c r="G262" s="7" t="n">
        <f aca="false">dane!H262</f>
        <v>0</v>
      </c>
      <c r="H262" s="7" t="n">
        <f aca="false">dane!I262</f>
        <v>1</v>
      </c>
      <c r="I262" s="7" t="n">
        <f aca="false">dane!J262</f>
        <v>0</v>
      </c>
      <c r="J262" s="7" t="n">
        <f aca="false">dane!K262</f>
        <v>0</v>
      </c>
      <c r="K262" s="7" t="n">
        <f aca="false">dane!L262</f>
        <v>0</v>
      </c>
      <c r="L262" s="7" t="n">
        <f aca="false">dane!M262</f>
        <v>1</v>
      </c>
      <c r="M262" s="7" t="n">
        <f aca="false">dane!N262</f>
        <v>0</v>
      </c>
      <c r="N262" s="7" t="n">
        <f aca="false">dane!O262</f>
        <v>1</v>
      </c>
      <c r="O262" s="7" t="n">
        <f aca="false">dane!P262</f>
        <v>1978</v>
      </c>
    </row>
    <row r="263" customFormat="false" ht="12.75" hidden="false" customHeight="false" outlineLevel="0" collapsed="false">
      <c r="A263" s="6" t="n">
        <f aca="false">LN(dane!B263)</f>
        <v>13.9085363122726</v>
      </c>
      <c r="B263" s="7" t="n">
        <f aca="false">dane!C263</f>
        <v>0</v>
      </c>
      <c r="C263" s="6" t="n">
        <f aca="false">LN(dane!D263)</f>
        <v>5.63233254526184</v>
      </c>
      <c r="D263" s="6" t="n">
        <f aca="false">LN(dane!E263)</f>
        <v>3.03927057556847</v>
      </c>
      <c r="E263" s="7" t="n">
        <f aca="false">dane!F263</f>
        <v>0</v>
      </c>
      <c r="F263" s="7" t="n">
        <f aca="false">dane!G263</f>
        <v>0</v>
      </c>
      <c r="G263" s="7" t="n">
        <f aca="false">dane!H263</f>
        <v>0</v>
      </c>
      <c r="H263" s="7" t="n">
        <f aca="false">dane!I263</f>
        <v>1</v>
      </c>
      <c r="I263" s="7" t="n">
        <f aca="false">dane!J263</f>
        <v>0</v>
      </c>
      <c r="J263" s="7" t="n">
        <f aca="false">dane!K263</f>
        <v>0</v>
      </c>
      <c r="K263" s="7" t="n">
        <f aca="false">dane!L263</f>
        <v>0</v>
      </c>
      <c r="L263" s="7" t="n">
        <f aca="false">dane!M263</f>
        <v>1</v>
      </c>
      <c r="M263" s="7" t="n">
        <f aca="false">dane!N263</f>
        <v>0</v>
      </c>
      <c r="N263" s="7" t="n">
        <f aca="false">dane!O263</f>
        <v>1</v>
      </c>
      <c r="O263" s="7" t="n">
        <f aca="false">dane!P263</f>
        <v>1978</v>
      </c>
    </row>
    <row r="264" customFormat="false" ht="12.75" hidden="false" customHeight="false" outlineLevel="0" collapsed="false">
      <c r="A264" s="6" t="n">
        <f aca="false">LN(dane!B264)</f>
        <v>12.1750926839199</v>
      </c>
      <c r="B264" s="7" t="n">
        <f aca="false">dane!C264</f>
        <v>0</v>
      </c>
      <c r="C264" s="6" t="n">
        <f aca="false">LN(dane!D264)</f>
        <v>5.91840937560961</v>
      </c>
      <c r="D264" s="6" t="n">
        <f aca="false">LN(dane!E264)</f>
        <v>3.04261585945284</v>
      </c>
      <c r="E264" s="7" t="n">
        <f aca="false">dane!F264</f>
        <v>0</v>
      </c>
      <c r="F264" s="7" t="n">
        <f aca="false">dane!G264</f>
        <v>0</v>
      </c>
      <c r="G264" s="7" t="n">
        <f aca="false">dane!H264</f>
        <v>0</v>
      </c>
      <c r="H264" s="7" t="n">
        <f aca="false">dane!I264</f>
        <v>1</v>
      </c>
      <c r="I264" s="7" t="n">
        <f aca="false">dane!J264</f>
        <v>0</v>
      </c>
      <c r="J264" s="7" t="n">
        <f aca="false">dane!K264</f>
        <v>0</v>
      </c>
      <c r="K264" s="7" t="n">
        <f aca="false">dane!L264</f>
        <v>1</v>
      </c>
      <c r="L264" s="7" t="n">
        <f aca="false">dane!M264</f>
        <v>1</v>
      </c>
      <c r="M264" s="7" t="n">
        <f aca="false">dane!N264</f>
        <v>0</v>
      </c>
      <c r="N264" s="7" t="n">
        <f aca="false">dane!O264</f>
        <v>1</v>
      </c>
      <c r="O264" s="7" t="n">
        <f aca="false">dane!P264</f>
        <v>1978</v>
      </c>
    </row>
    <row r="265" customFormat="false" ht="12.75" hidden="false" customHeight="false" outlineLevel="0" collapsed="false">
      <c r="A265" s="6" t="n">
        <f aca="false">LN(dane!B265)</f>
        <v>12.689507545074</v>
      </c>
      <c r="B265" s="7" t="n">
        <f aca="false">dane!C265</f>
        <v>0</v>
      </c>
      <c r="C265" s="6" t="n">
        <f aca="false">LN(dane!D265)</f>
        <v>5.93774223890194</v>
      </c>
      <c r="D265" s="6" t="n">
        <f aca="false">LN(dane!E265)</f>
        <v>3.01504458458636</v>
      </c>
      <c r="E265" s="7" t="n">
        <f aca="false">dane!F265</f>
        <v>0</v>
      </c>
      <c r="F265" s="7" t="n">
        <f aca="false">dane!G265</f>
        <v>0</v>
      </c>
      <c r="G265" s="7" t="n">
        <f aca="false">dane!H265</f>
        <v>1</v>
      </c>
      <c r="H265" s="7" t="n">
        <f aca="false">dane!I265</f>
        <v>0</v>
      </c>
      <c r="I265" s="7" t="n">
        <f aca="false">dane!J265</f>
        <v>0</v>
      </c>
      <c r="J265" s="7" t="n">
        <f aca="false">dane!K265</f>
        <v>0</v>
      </c>
      <c r="K265" s="7" t="n">
        <f aca="false">dane!L265</f>
        <v>1</v>
      </c>
      <c r="L265" s="7" t="n">
        <f aca="false">dane!M265</f>
        <v>1</v>
      </c>
      <c r="M265" s="7" t="n">
        <f aca="false">dane!N265</f>
        <v>0</v>
      </c>
      <c r="N265" s="7" t="n">
        <f aca="false">dane!O265</f>
        <v>1</v>
      </c>
      <c r="O265" s="7" t="n">
        <f aca="false">dane!P265</f>
        <v>1978</v>
      </c>
    </row>
    <row r="266" customFormat="false" ht="12.75" hidden="false" customHeight="false" outlineLevel="0" collapsed="false">
      <c r="A266" s="6" t="n">
        <f aca="false">LN(dane!B266)</f>
        <v>13.8527851478784</v>
      </c>
      <c r="B266" s="7" t="n">
        <f aca="false">dane!C266</f>
        <v>0</v>
      </c>
      <c r="C266" s="6" t="n">
        <f aca="false">LN(dane!D266)</f>
        <v>5.30036721956808</v>
      </c>
      <c r="D266" s="6" t="n">
        <f aca="false">LN(dane!E266)</f>
        <v>3.00864849882054</v>
      </c>
      <c r="E266" s="7" t="n">
        <f aca="false">dane!F266</f>
        <v>0</v>
      </c>
      <c r="F266" s="7" t="n">
        <f aca="false">dane!G266</f>
        <v>0</v>
      </c>
      <c r="G266" s="7" t="n">
        <f aca="false">dane!H266</f>
        <v>1</v>
      </c>
      <c r="H266" s="7" t="n">
        <f aca="false">dane!I266</f>
        <v>0</v>
      </c>
      <c r="I266" s="7" t="n">
        <f aca="false">dane!J266</f>
        <v>0</v>
      </c>
      <c r="J266" s="7" t="n">
        <f aca="false">dane!K266</f>
        <v>0</v>
      </c>
      <c r="K266" s="7" t="n">
        <f aca="false">dane!L266</f>
        <v>0</v>
      </c>
      <c r="L266" s="7" t="n">
        <f aca="false">dane!M266</f>
        <v>1</v>
      </c>
      <c r="M266" s="7" t="n">
        <f aca="false">dane!N266</f>
        <v>0</v>
      </c>
      <c r="N266" s="7" t="n">
        <f aca="false">dane!O266</f>
        <v>1</v>
      </c>
      <c r="O266" s="7" t="n">
        <f aca="false">dane!P266</f>
        <v>1570</v>
      </c>
    </row>
    <row r="267" customFormat="false" ht="12.75" hidden="false" customHeight="false" outlineLevel="0" collapsed="false">
      <c r="A267" s="6" t="n">
        <f aca="false">LN(dane!B267)</f>
        <v>13.9830196160344</v>
      </c>
      <c r="B267" s="7" t="n">
        <f aca="false">dane!C267</f>
        <v>0</v>
      </c>
      <c r="C267" s="6" t="n">
        <f aca="false">LN(dane!D267)</f>
        <v>5.3491925147381</v>
      </c>
      <c r="D267" s="6" t="n">
        <f aca="false">LN(dane!E267)</f>
        <v>3.00667221359233</v>
      </c>
      <c r="E267" s="7" t="n">
        <f aca="false">dane!F267</f>
        <v>0</v>
      </c>
      <c r="F267" s="7" t="n">
        <f aca="false">dane!G267</f>
        <v>0</v>
      </c>
      <c r="G267" s="7" t="n">
        <f aca="false">dane!H267</f>
        <v>1</v>
      </c>
      <c r="H267" s="7" t="n">
        <f aca="false">dane!I267</f>
        <v>0</v>
      </c>
      <c r="I267" s="7" t="n">
        <f aca="false">dane!J267</f>
        <v>0</v>
      </c>
      <c r="J267" s="7" t="n">
        <f aca="false">dane!K267</f>
        <v>0</v>
      </c>
      <c r="K267" s="7" t="n">
        <f aca="false">dane!L267</f>
        <v>0</v>
      </c>
      <c r="L267" s="7" t="n">
        <f aca="false">dane!M267</f>
        <v>1</v>
      </c>
      <c r="M267" s="7" t="n">
        <f aca="false">dane!N267</f>
        <v>0</v>
      </c>
      <c r="N267" s="7" t="n">
        <f aca="false">dane!O267</f>
        <v>1</v>
      </c>
      <c r="O267" s="7" t="n">
        <f aca="false">dane!P267</f>
        <v>1570</v>
      </c>
    </row>
    <row r="268" customFormat="false" ht="12.75" hidden="false" customHeight="false" outlineLevel="0" collapsed="false">
      <c r="A268" s="6" t="n">
        <f aca="false">LN(dane!B268)</f>
        <v>14.0496233268309</v>
      </c>
      <c r="B268" s="7" t="n">
        <f aca="false">dane!C268</f>
        <v>0</v>
      </c>
      <c r="C268" s="6" t="n">
        <f aca="false">LN(dane!D268)</f>
        <v>5.39754992145928</v>
      </c>
      <c r="D268" s="6" t="n">
        <f aca="false">LN(dane!E268)</f>
        <v>3.00568260440716</v>
      </c>
      <c r="E268" s="7" t="n">
        <f aca="false">dane!F268</f>
        <v>0</v>
      </c>
      <c r="F268" s="7" t="n">
        <f aca="false">dane!G268</f>
        <v>0</v>
      </c>
      <c r="G268" s="7" t="n">
        <f aca="false">dane!H268</f>
        <v>1</v>
      </c>
      <c r="H268" s="7" t="n">
        <f aca="false">dane!I268</f>
        <v>0</v>
      </c>
      <c r="I268" s="7" t="n">
        <f aca="false">dane!J268</f>
        <v>0</v>
      </c>
      <c r="J268" s="7" t="n">
        <f aca="false">dane!K268</f>
        <v>0</v>
      </c>
      <c r="K268" s="7" t="n">
        <f aca="false">dane!L268</f>
        <v>0</v>
      </c>
      <c r="L268" s="7" t="n">
        <f aca="false">dane!M268</f>
        <v>1</v>
      </c>
      <c r="M268" s="7" t="n">
        <f aca="false">dane!N268</f>
        <v>0</v>
      </c>
      <c r="N268" s="7" t="n">
        <f aca="false">dane!O268</f>
        <v>1</v>
      </c>
      <c r="O268" s="7" t="n">
        <f aca="false">dane!P268</f>
        <v>1570</v>
      </c>
    </row>
    <row r="269" customFormat="false" ht="12.75" hidden="false" customHeight="false" outlineLevel="0" collapsed="false">
      <c r="A269" s="6" t="n">
        <f aca="false">LN(dane!B269)</f>
        <v>14.0736821995046</v>
      </c>
      <c r="B269" s="7" t="n">
        <f aca="false">dane!C269</f>
        <v>0</v>
      </c>
      <c r="C269" s="6" t="n">
        <f aca="false">LN(dane!D269)</f>
        <v>5.4542418562348</v>
      </c>
      <c r="D269" s="6" t="n">
        <f aca="false">LN(dane!E269)</f>
        <v>3.00568260440716</v>
      </c>
      <c r="E269" s="7" t="n">
        <f aca="false">dane!F269</f>
        <v>0</v>
      </c>
      <c r="F269" s="7" t="n">
        <f aca="false">dane!G269</f>
        <v>0</v>
      </c>
      <c r="G269" s="7" t="n">
        <f aca="false">dane!H269</f>
        <v>1</v>
      </c>
      <c r="H269" s="7" t="n">
        <f aca="false">dane!I269</f>
        <v>0</v>
      </c>
      <c r="I269" s="7" t="n">
        <f aca="false">dane!J269</f>
        <v>0</v>
      </c>
      <c r="J269" s="7" t="n">
        <f aca="false">dane!K269</f>
        <v>0</v>
      </c>
      <c r="K269" s="7" t="n">
        <f aca="false">dane!L269</f>
        <v>0</v>
      </c>
      <c r="L269" s="7" t="n">
        <f aca="false">dane!M269</f>
        <v>1</v>
      </c>
      <c r="M269" s="7" t="n">
        <f aca="false">dane!N269</f>
        <v>0</v>
      </c>
      <c r="N269" s="7" t="n">
        <f aca="false">dane!O269</f>
        <v>1</v>
      </c>
      <c r="O269" s="7" t="n">
        <f aca="false">dane!P269</f>
        <v>1570</v>
      </c>
    </row>
    <row r="270" customFormat="false" ht="12.75" hidden="false" customHeight="false" outlineLevel="0" collapsed="false">
      <c r="A270" s="6" t="n">
        <f aca="false">LN(dane!B270)</f>
        <v>14.0581374699282</v>
      </c>
      <c r="B270" s="7" t="n">
        <f aca="false">dane!C270</f>
        <v>0</v>
      </c>
      <c r="C270" s="6" t="n">
        <f aca="false">LN(dane!D270)</f>
        <v>5.47131417319132</v>
      </c>
      <c r="D270" s="6" t="n">
        <f aca="false">LN(dane!E270)</f>
        <v>3.00667221359233</v>
      </c>
      <c r="E270" s="7" t="n">
        <f aca="false">dane!F270</f>
        <v>0</v>
      </c>
      <c r="F270" s="7" t="n">
        <f aca="false">dane!G270</f>
        <v>0</v>
      </c>
      <c r="G270" s="7" t="n">
        <f aca="false">dane!H270</f>
        <v>0</v>
      </c>
      <c r="H270" s="7" t="n">
        <f aca="false">dane!I270</f>
        <v>1</v>
      </c>
      <c r="I270" s="7" t="n">
        <f aca="false">dane!J270</f>
        <v>0</v>
      </c>
      <c r="J270" s="7" t="n">
        <f aca="false">dane!K270</f>
        <v>0</v>
      </c>
      <c r="K270" s="7" t="n">
        <f aca="false">dane!L270</f>
        <v>0</v>
      </c>
      <c r="L270" s="7" t="n">
        <f aca="false">dane!M270</f>
        <v>1</v>
      </c>
      <c r="M270" s="7" t="n">
        <f aca="false">dane!N270</f>
        <v>0</v>
      </c>
      <c r="N270" s="7" t="n">
        <f aca="false">dane!O270</f>
        <v>1</v>
      </c>
      <c r="O270" s="7" t="n">
        <f aca="false">dane!P270</f>
        <v>1570</v>
      </c>
    </row>
    <row r="271" customFormat="false" ht="12.75" hidden="false" customHeight="false" outlineLevel="0" collapsed="false">
      <c r="A271" s="6" t="n">
        <f aca="false">LN(dane!B271)</f>
        <v>14.0815005492256</v>
      </c>
      <c r="B271" s="7" t="n">
        <f aca="false">dane!C271</f>
        <v>0</v>
      </c>
      <c r="C271" s="6" t="n">
        <f aca="false">LN(dane!D271)</f>
        <v>5.50101592408339</v>
      </c>
      <c r="D271" s="6" t="n">
        <f aca="false">LN(dane!E271)</f>
        <v>3.00766084441926</v>
      </c>
      <c r="E271" s="7" t="n">
        <f aca="false">dane!F271</f>
        <v>0</v>
      </c>
      <c r="F271" s="7" t="n">
        <f aca="false">dane!G271</f>
        <v>0</v>
      </c>
      <c r="G271" s="7" t="n">
        <f aca="false">dane!H271</f>
        <v>0</v>
      </c>
      <c r="H271" s="7" t="n">
        <f aca="false">dane!I271</f>
        <v>1</v>
      </c>
      <c r="I271" s="7" t="n">
        <f aca="false">dane!J271</f>
        <v>0</v>
      </c>
      <c r="J271" s="7" t="n">
        <f aca="false">dane!K271</f>
        <v>0</v>
      </c>
      <c r="K271" s="7" t="n">
        <f aca="false">dane!L271</f>
        <v>0</v>
      </c>
      <c r="L271" s="7" t="n">
        <f aca="false">dane!M271</f>
        <v>1</v>
      </c>
      <c r="M271" s="7" t="n">
        <f aca="false">dane!N271</f>
        <v>0</v>
      </c>
      <c r="N271" s="7" t="n">
        <f aca="false">dane!O271</f>
        <v>1</v>
      </c>
      <c r="O271" s="7" t="n">
        <f aca="false">dane!P271</f>
        <v>1570</v>
      </c>
    </row>
    <row r="272" customFormat="false" ht="12.75" hidden="false" customHeight="false" outlineLevel="0" collapsed="false">
      <c r="A272" s="6" t="n">
        <f aca="false">LN(dane!B272)</f>
        <v>14.1337700884089</v>
      </c>
      <c r="B272" s="7" t="n">
        <f aca="false">dane!C272</f>
        <v>0</v>
      </c>
      <c r="C272" s="6" t="n">
        <f aca="false">LN(dane!D272)</f>
        <v>5.55264383869675</v>
      </c>
      <c r="D272" s="6" t="n">
        <f aca="false">LN(dane!E272)</f>
        <v>3.00914196046391</v>
      </c>
      <c r="E272" s="7" t="n">
        <f aca="false">dane!F272</f>
        <v>0</v>
      </c>
      <c r="F272" s="7" t="n">
        <f aca="false">dane!G272</f>
        <v>0</v>
      </c>
      <c r="G272" s="7" t="n">
        <f aca="false">dane!H272</f>
        <v>0</v>
      </c>
      <c r="H272" s="7" t="n">
        <f aca="false">dane!I272</f>
        <v>0</v>
      </c>
      <c r="I272" s="7" t="n">
        <f aca="false">dane!J272</f>
        <v>0</v>
      </c>
      <c r="J272" s="7" t="n">
        <f aca="false">dane!K272</f>
        <v>0</v>
      </c>
      <c r="K272" s="7" t="n">
        <f aca="false">dane!L272</f>
        <v>0</v>
      </c>
      <c r="L272" s="7" t="n">
        <f aca="false">dane!M272</f>
        <v>1</v>
      </c>
      <c r="M272" s="7" t="n">
        <f aca="false">dane!N272</f>
        <v>0</v>
      </c>
      <c r="N272" s="7" t="n">
        <f aca="false">dane!O272</f>
        <v>1</v>
      </c>
      <c r="O272" s="7" t="n">
        <f aca="false">dane!P272</f>
        <v>1570</v>
      </c>
    </row>
    <row r="273" customFormat="false" ht="12.75" hidden="false" customHeight="false" outlineLevel="0" collapsed="false">
      <c r="A273" s="6" t="n">
        <f aca="false">LN(dane!B273)</f>
        <v>14.2744879965772</v>
      </c>
      <c r="B273" s="7" t="n">
        <f aca="false">dane!C273</f>
        <v>0</v>
      </c>
      <c r="C273" s="6" t="n">
        <f aca="false">LN(dane!D273)</f>
        <v>5.56368445129381</v>
      </c>
      <c r="D273" s="6" t="n">
        <f aca="false">LN(dane!E273)</f>
        <v>3.01012815383772</v>
      </c>
      <c r="E273" s="7" t="n">
        <f aca="false">dane!F273</f>
        <v>0</v>
      </c>
      <c r="F273" s="7" t="n">
        <f aca="false">dane!G273</f>
        <v>0</v>
      </c>
      <c r="G273" s="7" t="n">
        <f aca="false">dane!H273</f>
        <v>0</v>
      </c>
      <c r="H273" s="7" t="n">
        <f aca="false">dane!I273</f>
        <v>1</v>
      </c>
      <c r="I273" s="7" t="n">
        <f aca="false">dane!J273</f>
        <v>0</v>
      </c>
      <c r="J273" s="7" t="n">
        <f aca="false">dane!K273</f>
        <v>0</v>
      </c>
      <c r="K273" s="7" t="n">
        <f aca="false">dane!L273</f>
        <v>0</v>
      </c>
      <c r="L273" s="7" t="n">
        <f aca="false">dane!M273</f>
        <v>1</v>
      </c>
      <c r="M273" s="7" t="n">
        <f aca="false">dane!N273</f>
        <v>0</v>
      </c>
      <c r="N273" s="7" t="n">
        <f aca="false">dane!O273</f>
        <v>1</v>
      </c>
      <c r="O273" s="7" t="n">
        <f aca="false">dane!P273</f>
        <v>1570</v>
      </c>
    </row>
    <row r="274" customFormat="false" ht="12.75" hidden="false" customHeight="false" outlineLevel="0" collapsed="false">
      <c r="A274" s="6" t="n">
        <f aca="false">LN(dane!B274)</f>
        <v>14.3738094792112</v>
      </c>
      <c r="B274" s="7" t="n">
        <f aca="false">dane!C274</f>
        <v>0</v>
      </c>
      <c r="C274" s="6" t="n">
        <f aca="false">LN(dane!D274)</f>
        <v>5.56137824458263</v>
      </c>
      <c r="D274" s="6" t="n">
        <f aca="false">LN(dane!E274)</f>
        <v>3.01062088604774</v>
      </c>
      <c r="E274" s="7" t="n">
        <f aca="false">dane!F274</f>
        <v>0</v>
      </c>
      <c r="F274" s="7" t="n">
        <f aca="false">dane!G274</f>
        <v>0</v>
      </c>
      <c r="G274" s="7" t="n">
        <f aca="false">dane!H274</f>
        <v>0</v>
      </c>
      <c r="H274" s="7" t="n">
        <f aca="false">dane!I274</f>
        <v>1</v>
      </c>
      <c r="I274" s="7" t="n">
        <f aca="false">dane!J274</f>
        <v>0</v>
      </c>
      <c r="J274" s="7" t="n">
        <f aca="false">dane!K274</f>
        <v>0</v>
      </c>
      <c r="K274" s="7" t="n">
        <f aca="false">dane!L274</f>
        <v>0</v>
      </c>
      <c r="L274" s="7" t="n">
        <f aca="false">dane!M274</f>
        <v>1</v>
      </c>
      <c r="M274" s="7" t="n">
        <f aca="false">dane!N274</f>
        <v>0</v>
      </c>
      <c r="N274" s="7" t="n">
        <f aca="false">dane!O274</f>
        <v>1</v>
      </c>
      <c r="O274" s="7" t="n">
        <f aca="false">dane!P274</f>
        <v>1570</v>
      </c>
    </row>
    <row r="275" customFormat="false" ht="12.75" hidden="false" customHeight="false" outlineLevel="0" collapsed="false">
      <c r="A275" s="6" t="n">
        <f aca="false">LN(dane!B275)</f>
        <v>14.5186333165834</v>
      </c>
      <c r="B275" s="7" t="n">
        <f aca="false">dane!C275</f>
        <v>0</v>
      </c>
      <c r="C275" s="6" t="n">
        <f aca="false">LN(dane!D275)</f>
        <v>5.58299494792664</v>
      </c>
      <c r="D275" s="6" t="n">
        <f aca="false">LN(dane!E275)</f>
        <v>3.01258939062041</v>
      </c>
      <c r="E275" s="7" t="n">
        <f aca="false">dane!F275</f>
        <v>0</v>
      </c>
      <c r="F275" s="7" t="n">
        <f aca="false">dane!G275</f>
        <v>0</v>
      </c>
      <c r="G275" s="7" t="n">
        <f aca="false">dane!H275</f>
        <v>0</v>
      </c>
      <c r="H275" s="7" t="n">
        <f aca="false">dane!I275</f>
        <v>1</v>
      </c>
      <c r="I275" s="7" t="n">
        <f aca="false">dane!J275</f>
        <v>0</v>
      </c>
      <c r="J275" s="7" t="n">
        <f aca="false">dane!K275</f>
        <v>0</v>
      </c>
      <c r="K275" s="7" t="n">
        <f aca="false">dane!L275</f>
        <v>0</v>
      </c>
      <c r="L275" s="7" t="n">
        <f aca="false">dane!M275</f>
        <v>1</v>
      </c>
      <c r="M275" s="7" t="n">
        <f aca="false">dane!N275</f>
        <v>0</v>
      </c>
      <c r="N275" s="7" t="n">
        <f aca="false">dane!O275</f>
        <v>1</v>
      </c>
      <c r="O275" s="7" t="n">
        <f aca="false">dane!P275</f>
        <v>1570</v>
      </c>
    </row>
    <row r="276" customFormat="false" ht="12.75" hidden="false" customHeight="false" outlineLevel="0" collapsed="false">
      <c r="A276" s="6" t="n">
        <f aca="false">LN(dane!B276)</f>
        <v>13.9236849110657</v>
      </c>
      <c r="B276" s="7" t="n">
        <f aca="false">dane!C276</f>
        <v>0</v>
      </c>
      <c r="C276" s="6" t="n">
        <f aca="false">LN(dane!D276)</f>
        <v>5.8887865414121</v>
      </c>
      <c r="D276" s="6" t="n">
        <f aca="false">LN(dane!E276)</f>
        <v>3.00864849882054</v>
      </c>
      <c r="E276" s="7" t="n">
        <f aca="false">dane!F276</f>
        <v>0</v>
      </c>
      <c r="F276" s="7" t="n">
        <f aca="false">dane!G276</f>
        <v>0</v>
      </c>
      <c r="G276" s="7" t="n">
        <f aca="false">dane!H276</f>
        <v>0</v>
      </c>
      <c r="H276" s="7" t="n">
        <f aca="false">dane!I276</f>
        <v>1</v>
      </c>
      <c r="I276" s="7" t="n">
        <f aca="false">dane!J276</f>
        <v>0</v>
      </c>
      <c r="J276" s="7" t="n">
        <f aca="false">dane!K276</f>
        <v>0</v>
      </c>
      <c r="K276" s="7" t="n">
        <f aca="false">dane!L276</f>
        <v>1</v>
      </c>
      <c r="L276" s="7" t="n">
        <f aca="false">dane!M276</f>
        <v>1</v>
      </c>
      <c r="M276" s="7" t="n">
        <f aca="false">dane!N276</f>
        <v>0</v>
      </c>
      <c r="N276" s="7" t="n">
        <f aca="false">dane!O276</f>
        <v>1</v>
      </c>
      <c r="O276" s="7" t="n">
        <f aca="false">dane!P276</f>
        <v>1570</v>
      </c>
    </row>
    <row r="277" customFormat="false" ht="12.75" hidden="false" customHeight="false" outlineLevel="0" collapsed="false">
      <c r="A277" s="6" t="n">
        <f aca="false">LN(dane!B277)</f>
        <v>14.2386007608659</v>
      </c>
      <c r="B277" s="7" t="n">
        <f aca="false">dane!C277</f>
        <v>0</v>
      </c>
      <c r="C277" s="6" t="n">
        <f aca="false">LN(dane!D277)</f>
        <v>5.9137975568484</v>
      </c>
      <c r="D277" s="6" t="n">
        <f aca="false">LN(dane!E277)</f>
        <v>3.01504458458636</v>
      </c>
      <c r="E277" s="7" t="n">
        <f aca="false">dane!F277</f>
        <v>0</v>
      </c>
      <c r="F277" s="7" t="n">
        <f aca="false">dane!G277</f>
        <v>0</v>
      </c>
      <c r="G277" s="7" t="n">
        <f aca="false">dane!H277</f>
        <v>0</v>
      </c>
      <c r="H277" s="7" t="n">
        <f aca="false">dane!I277</f>
        <v>1</v>
      </c>
      <c r="I277" s="7" t="n">
        <f aca="false">dane!J277</f>
        <v>0</v>
      </c>
      <c r="J277" s="7" t="n">
        <f aca="false">dane!K277</f>
        <v>0</v>
      </c>
      <c r="K277" s="7" t="n">
        <f aca="false">dane!L277</f>
        <v>1</v>
      </c>
      <c r="L277" s="7" t="n">
        <f aca="false">dane!M277</f>
        <v>1</v>
      </c>
      <c r="M277" s="7" t="n">
        <f aca="false">dane!N277</f>
        <v>0</v>
      </c>
      <c r="N277" s="7" t="n">
        <f aca="false">dane!O277</f>
        <v>1</v>
      </c>
      <c r="O277" s="7" t="n">
        <f aca="false">dane!P277</f>
        <v>1570</v>
      </c>
    </row>
    <row r="278" customFormat="false" ht="12.75" hidden="false" customHeight="false" outlineLevel="0" collapsed="false">
      <c r="A278" s="6" t="n">
        <f aca="false">LN(dane!B278)</f>
        <v>14.992575367552</v>
      </c>
      <c r="B278" s="7" t="n">
        <f aca="false">dane!C278</f>
        <v>0</v>
      </c>
      <c r="C278" s="6" t="n">
        <f aca="false">LN(dane!D278)</f>
        <v>6.21011116178595</v>
      </c>
      <c r="D278" s="6" t="n">
        <f aca="false">LN(dane!E278)</f>
        <v>3.89528368142385</v>
      </c>
      <c r="E278" s="7" t="n">
        <f aca="false">dane!F278</f>
        <v>0</v>
      </c>
      <c r="F278" s="7" t="n">
        <f aca="false">dane!G278</f>
        <v>0</v>
      </c>
      <c r="G278" s="7" t="n">
        <f aca="false">dane!H278</f>
        <v>1</v>
      </c>
      <c r="H278" s="7" t="n">
        <f aca="false">dane!I278</f>
        <v>0</v>
      </c>
      <c r="I278" s="7" t="n">
        <f aca="false">dane!J278</f>
        <v>0</v>
      </c>
      <c r="J278" s="7" t="n">
        <f aca="false">dane!K278</f>
        <v>0</v>
      </c>
      <c r="K278" s="7" t="n">
        <f aca="false">dane!L278</f>
        <v>0</v>
      </c>
      <c r="L278" s="7" t="n">
        <f aca="false">dane!M278</f>
        <v>1</v>
      </c>
      <c r="M278" s="7" t="n">
        <f aca="false">dane!N278</f>
        <v>0</v>
      </c>
      <c r="N278" s="7" t="n">
        <f aca="false">dane!O278</f>
        <v>1</v>
      </c>
      <c r="O278" s="7" t="n">
        <f aca="false">dane!P278</f>
        <v>1264</v>
      </c>
    </row>
    <row r="279" customFormat="false" ht="12.75" hidden="false" customHeight="false" outlineLevel="0" collapsed="false">
      <c r="A279" s="6" t="n">
        <f aca="false">LN(dane!B279)</f>
        <v>15.0032091528002</v>
      </c>
      <c r="B279" s="7" t="n">
        <f aca="false">dane!C279</f>
        <v>0</v>
      </c>
      <c r="C279" s="6" t="n">
        <f aca="false">LN(dane!D279)</f>
        <v>6.2967302116246</v>
      </c>
      <c r="D279" s="6" t="n">
        <f aca="false">LN(dane!E279)</f>
        <v>3.89670630131625</v>
      </c>
      <c r="E279" s="7" t="n">
        <f aca="false">dane!F279</f>
        <v>0</v>
      </c>
      <c r="F279" s="7" t="n">
        <f aca="false">dane!G279</f>
        <v>0</v>
      </c>
      <c r="G279" s="7" t="n">
        <f aca="false">dane!H279</f>
        <v>1</v>
      </c>
      <c r="H279" s="7" t="n">
        <f aca="false">dane!I279</f>
        <v>0</v>
      </c>
      <c r="I279" s="7" t="n">
        <f aca="false">dane!J279</f>
        <v>0</v>
      </c>
      <c r="J279" s="7" t="n">
        <f aca="false">dane!K279</f>
        <v>0</v>
      </c>
      <c r="K279" s="7" t="n">
        <f aca="false">dane!L279</f>
        <v>0</v>
      </c>
      <c r="L279" s="7" t="n">
        <f aca="false">dane!M279</f>
        <v>1</v>
      </c>
      <c r="M279" s="7" t="n">
        <f aca="false">dane!N279</f>
        <v>0</v>
      </c>
      <c r="N279" s="7" t="n">
        <f aca="false">dane!O279</f>
        <v>1</v>
      </c>
      <c r="O279" s="7" t="n">
        <f aca="false">dane!P279</f>
        <v>1264</v>
      </c>
    </row>
    <row r="280" customFormat="false" ht="12.75" hidden="false" customHeight="false" outlineLevel="0" collapsed="false">
      <c r="A280" s="6" t="n">
        <f aca="false">LN(dane!B280)</f>
        <v>15.0927815924056</v>
      </c>
      <c r="B280" s="7" t="n">
        <f aca="false">dane!C280</f>
        <v>0</v>
      </c>
      <c r="C280" s="6" t="n">
        <f aca="false">LN(dane!D280)</f>
        <v>6.37132551542318</v>
      </c>
      <c r="D280" s="6" t="n">
        <f aca="false">LN(dane!E280)</f>
        <v>3.89873511110121</v>
      </c>
      <c r="E280" s="7" t="n">
        <f aca="false">dane!F280</f>
        <v>0</v>
      </c>
      <c r="F280" s="7" t="n">
        <f aca="false">dane!G280</f>
        <v>0</v>
      </c>
      <c r="G280" s="7" t="n">
        <f aca="false">dane!H280</f>
        <v>1</v>
      </c>
      <c r="H280" s="7" t="n">
        <f aca="false">dane!I280</f>
        <v>0</v>
      </c>
      <c r="I280" s="7" t="n">
        <f aca="false">dane!J280</f>
        <v>0</v>
      </c>
      <c r="J280" s="7" t="n">
        <f aca="false">dane!K280</f>
        <v>0</v>
      </c>
      <c r="K280" s="7" t="n">
        <f aca="false">dane!L280</f>
        <v>0</v>
      </c>
      <c r="L280" s="7" t="n">
        <f aca="false">dane!M280</f>
        <v>1</v>
      </c>
      <c r="M280" s="7" t="n">
        <f aca="false">dane!N280</f>
        <v>0</v>
      </c>
      <c r="N280" s="7" t="n">
        <f aca="false">dane!O280</f>
        <v>1</v>
      </c>
      <c r="O280" s="7" t="n">
        <f aca="false">dane!P280</f>
        <v>1264</v>
      </c>
    </row>
    <row r="281" customFormat="false" ht="12.75" hidden="false" customHeight="false" outlineLevel="0" collapsed="false">
      <c r="A281" s="6" t="n">
        <f aca="false">LN(dane!B281)</f>
        <v>15.195264577603</v>
      </c>
      <c r="B281" s="7" t="n">
        <f aca="false">dane!C281</f>
        <v>0</v>
      </c>
      <c r="C281" s="6" t="n">
        <f aca="false">LN(dane!D281)</f>
        <v>6.40935083122401</v>
      </c>
      <c r="D281" s="6" t="n">
        <f aca="false">LN(dane!E281)</f>
        <v>3.90035520056046</v>
      </c>
      <c r="E281" s="7" t="n">
        <f aca="false">dane!F281</f>
        <v>0</v>
      </c>
      <c r="F281" s="7" t="n">
        <f aca="false">dane!G281</f>
        <v>0</v>
      </c>
      <c r="G281" s="7" t="n">
        <f aca="false">dane!H281</f>
        <v>1</v>
      </c>
      <c r="H281" s="7" t="n">
        <f aca="false">dane!I281</f>
        <v>0</v>
      </c>
      <c r="I281" s="7" t="n">
        <f aca="false">dane!J281</f>
        <v>0</v>
      </c>
      <c r="J281" s="7" t="n">
        <f aca="false">dane!K281</f>
        <v>0</v>
      </c>
      <c r="K281" s="7" t="n">
        <f aca="false">dane!L281</f>
        <v>0</v>
      </c>
      <c r="L281" s="7" t="n">
        <f aca="false">dane!M281</f>
        <v>1</v>
      </c>
      <c r="M281" s="7" t="n">
        <f aca="false">dane!N281</f>
        <v>0</v>
      </c>
      <c r="N281" s="7" t="n">
        <f aca="false">dane!O281</f>
        <v>1</v>
      </c>
      <c r="O281" s="7" t="n">
        <f aca="false">dane!P281</f>
        <v>1264</v>
      </c>
    </row>
    <row r="282" customFormat="false" ht="12.75" hidden="false" customHeight="false" outlineLevel="0" collapsed="false">
      <c r="A282" s="6" t="n">
        <f aca="false">LN(dane!B282)</f>
        <v>15.2201280210498</v>
      </c>
      <c r="B282" s="7" t="n">
        <f aca="false">dane!C282</f>
        <v>0</v>
      </c>
      <c r="C282" s="6" t="n">
        <f aca="false">LN(dane!D282)</f>
        <v>6.35626918576638</v>
      </c>
      <c r="D282" s="6" t="n">
        <f aca="false">LN(dane!E282)</f>
        <v>3.9017706289638</v>
      </c>
      <c r="E282" s="7" t="n">
        <f aca="false">dane!F282</f>
        <v>0</v>
      </c>
      <c r="F282" s="7" t="n">
        <f aca="false">dane!G282</f>
        <v>0</v>
      </c>
      <c r="G282" s="7" t="n">
        <f aca="false">dane!H282</f>
        <v>0</v>
      </c>
      <c r="H282" s="7" t="n">
        <f aca="false">dane!I282</f>
        <v>0</v>
      </c>
      <c r="I282" s="7" t="n">
        <f aca="false">dane!J282</f>
        <v>0</v>
      </c>
      <c r="J282" s="7" t="n">
        <f aca="false">dane!K282</f>
        <v>0</v>
      </c>
      <c r="K282" s="7" t="n">
        <f aca="false">dane!L282</f>
        <v>0</v>
      </c>
      <c r="L282" s="7" t="n">
        <f aca="false">dane!M282</f>
        <v>1</v>
      </c>
      <c r="M282" s="7" t="n">
        <f aca="false">dane!N282</f>
        <v>0</v>
      </c>
      <c r="N282" s="7" t="n">
        <f aca="false">dane!O282</f>
        <v>1</v>
      </c>
      <c r="O282" s="7" t="n">
        <f aca="false">dane!P282</f>
        <v>1264</v>
      </c>
    </row>
    <row r="283" customFormat="false" ht="12.75" hidden="false" customHeight="false" outlineLevel="0" collapsed="false">
      <c r="A283" s="6" t="n">
        <f aca="false">LN(dane!B283)</f>
        <v>15.3424369176333</v>
      </c>
      <c r="B283" s="7" t="n">
        <f aca="false">dane!C283</f>
        <v>0</v>
      </c>
      <c r="C283" s="6" t="n">
        <f aca="false">LN(dane!D283)</f>
        <v>6.36206975682514</v>
      </c>
      <c r="D283" s="6" t="n">
        <f aca="false">LN(dane!E283)</f>
        <v>3.902982260776</v>
      </c>
      <c r="E283" s="7" t="n">
        <f aca="false">dane!F283</f>
        <v>0</v>
      </c>
      <c r="F283" s="7" t="n">
        <f aca="false">dane!G283</f>
        <v>0</v>
      </c>
      <c r="G283" s="7" t="n">
        <f aca="false">dane!H283</f>
        <v>0</v>
      </c>
      <c r="H283" s="7" t="n">
        <f aca="false">dane!I283</f>
        <v>0</v>
      </c>
      <c r="I283" s="7" t="n">
        <f aca="false">dane!J283</f>
        <v>0</v>
      </c>
      <c r="J283" s="7" t="n">
        <f aca="false">dane!K283</f>
        <v>0</v>
      </c>
      <c r="K283" s="7" t="n">
        <f aca="false">dane!L283</f>
        <v>0</v>
      </c>
      <c r="L283" s="7" t="n">
        <f aca="false">dane!M283</f>
        <v>1</v>
      </c>
      <c r="M283" s="7" t="n">
        <f aca="false">dane!N283</f>
        <v>0</v>
      </c>
      <c r="N283" s="7" t="n">
        <f aca="false">dane!O283</f>
        <v>1</v>
      </c>
      <c r="O283" s="7" t="n">
        <f aca="false">dane!P283</f>
        <v>1264</v>
      </c>
    </row>
    <row r="284" customFormat="false" ht="12.75" hidden="false" customHeight="false" outlineLevel="0" collapsed="false">
      <c r="A284" s="6" t="n">
        <f aca="false">LN(dane!B284)</f>
        <v>15.5036374622119</v>
      </c>
      <c r="B284" s="7" t="n">
        <f aca="false">dane!C284</f>
        <v>0</v>
      </c>
      <c r="C284" s="6" t="n">
        <f aca="false">LN(dane!D284)</f>
        <v>6.4125732325243</v>
      </c>
      <c r="D284" s="6" t="n">
        <f aca="false">LN(dane!E284)</f>
        <v>3.90439397826365</v>
      </c>
      <c r="E284" s="7" t="n">
        <f aca="false">dane!F284</f>
        <v>0</v>
      </c>
      <c r="F284" s="7" t="n">
        <f aca="false">dane!G284</f>
        <v>0</v>
      </c>
      <c r="G284" s="7" t="n">
        <f aca="false">dane!H284</f>
        <v>0</v>
      </c>
      <c r="H284" s="7" t="n">
        <f aca="false">dane!I284</f>
        <v>0</v>
      </c>
      <c r="I284" s="7" t="n">
        <f aca="false">dane!J284</f>
        <v>0</v>
      </c>
      <c r="J284" s="7" t="n">
        <f aca="false">dane!K284</f>
        <v>0</v>
      </c>
      <c r="K284" s="7" t="n">
        <f aca="false">dane!L284</f>
        <v>0</v>
      </c>
      <c r="L284" s="7" t="n">
        <f aca="false">dane!M284</f>
        <v>1</v>
      </c>
      <c r="M284" s="7" t="n">
        <f aca="false">dane!N284</f>
        <v>0</v>
      </c>
      <c r="N284" s="7" t="n">
        <f aca="false">dane!O284</f>
        <v>1</v>
      </c>
      <c r="O284" s="7" t="n">
        <f aca="false">dane!P284</f>
        <v>1264</v>
      </c>
    </row>
    <row r="285" customFormat="false" ht="12.75" hidden="false" customHeight="false" outlineLevel="0" collapsed="false">
      <c r="A285" s="6" t="n">
        <f aca="false">LN(dane!B285)</f>
        <v>15.6269288532999</v>
      </c>
      <c r="B285" s="7" t="n">
        <f aca="false">dane!C285</f>
        <v>0</v>
      </c>
      <c r="C285" s="6" t="n">
        <f aca="false">LN(dane!D285)</f>
        <v>6.45940556878652</v>
      </c>
      <c r="D285" s="6" t="n">
        <f aca="false">LN(dane!E285)</f>
        <v>3.90560243762522</v>
      </c>
      <c r="E285" s="7" t="n">
        <f aca="false">dane!F285</f>
        <v>0</v>
      </c>
      <c r="F285" s="7" t="n">
        <f aca="false">dane!G285</f>
        <v>0</v>
      </c>
      <c r="G285" s="7" t="n">
        <f aca="false">dane!H285</f>
        <v>0</v>
      </c>
      <c r="H285" s="7" t="n">
        <f aca="false">dane!I285</f>
        <v>0</v>
      </c>
      <c r="I285" s="7" t="n">
        <f aca="false">dane!J285</f>
        <v>0</v>
      </c>
      <c r="J285" s="7" t="n">
        <f aca="false">dane!K285</f>
        <v>0</v>
      </c>
      <c r="K285" s="7" t="n">
        <f aca="false">dane!L285</f>
        <v>0</v>
      </c>
      <c r="L285" s="7" t="n">
        <f aca="false">dane!M285</f>
        <v>1</v>
      </c>
      <c r="M285" s="7" t="n">
        <f aca="false">dane!N285</f>
        <v>0</v>
      </c>
      <c r="N285" s="7" t="n">
        <f aca="false">dane!O285</f>
        <v>1</v>
      </c>
      <c r="O285" s="7" t="n">
        <f aca="false">dane!P285</f>
        <v>1264</v>
      </c>
    </row>
    <row r="286" customFormat="false" ht="12.75" hidden="false" customHeight="false" outlineLevel="0" collapsed="false">
      <c r="A286" s="6" t="n">
        <f aca="false">LN(dane!B286)</f>
        <v>15.6438007473513</v>
      </c>
      <c r="B286" s="7" t="n">
        <f aca="false">dane!C286</f>
        <v>0</v>
      </c>
      <c r="C286" s="6" t="n">
        <f aca="false">LN(dane!D286)</f>
        <v>6.46295333233746</v>
      </c>
      <c r="D286" s="6" t="n">
        <f aca="false">LN(dane!E286)</f>
        <v>3.90660837272665</v>
      </c>
      <c r="E286" s="7" t="n">
        <f aca="false">dane!F286</f>
        <v>0</v>
      </c>
      <c r="F286" s="7" t="n">
        <f aca="false">dane!G286</f>
        <v>0</v>
      </c>
      <c r="G286" s="7" t="n">
        <f aca="false">dane!H286</f>
        <v>0</v>
      </c>
      <c r="H286" s="7" t="n">
        <f aca="false">dane!I286</f>
        <v>1</v>
      </c>
      <c r="I286" s="7" t="n">
        <f aca="false">dane!J286</f>
        <v>0</v>
      </c>
      <c r="J286" s="7" t="n">
        <f aca="false">dane!K286</f>
        <v>0</v>
      </c>
      <c r="K286" s="7" t="n">
        <f aca="false">dane!L286</f>
        <v>0</v>
      </c>
      <c r="L286" s="7" t="n">
        <f aca="false">dane!M286</f>
        <v>1</v>
      </c>
      <c r="M286" s="7" t="n">
        <f aca="false">dane!N286</f>
        <v>0</v>
      </c>
      <c r="N286" s="7" t="n">
        <f aca="false">dane!O286</f>
        <v>1</v>
      </c>
      <c r="O286" s="7" t="n">
        <f aca="false">dane!P286</f>
        <v>1264</v>
      </c>
    </row>
    <row r="287" customFormat="false" ht="12.75" hidden="false" customHeight="false" outlineLevel="0" collapsed="false">
      <c r="A287" s="6" t="n">
        <f aca="false">LN(dane!B287)</f>
        <v>15.8651421658717</v>
      </c>
      <c r="B287" s="7" t="n">
        <f aca="false">dane!C287</f>
        <v>0</v>
      </c>
      <c r="C287" s="6" t="n">
        <f aca="false">LN(dane!D287)</f>
        <v>6.49836980242915</v>
      </c>
      <c r="D287" s="6" t="n">
        <f aca="false">LN(dane!E287)</f>
        <v>3.90781416065409</v>
      </c>
      <c r="E287" s="7" t="n">
        <f aca="false">dane!F287</f>
        <v>0</v>
      </c>
      <c r="F287" s="7" t="n">
        <f aca="false">dane!G287</f>
        <v>0</v>
      </c>
      <c r="G287" s="7" t="n">
        <f aca="false">dane!H287</f>
        <v>1</v>
      </c>
      <c r="H287" s="7" t="n">
        <f aca="false">dane!I287</f>
        <v>0</v>
      </c>
      <c r="I287" s="7" t="n">
        <f aca="false">dane!J287</f>
        <v>0</v>
      </c>
      <c r="J287" s="7" t="n">
        <f aca="false">dane!K287</f>
        <v>0</v>
      </c>
      <c r="K287" s="7" t="n">
        <f aca="false">dane!L287</f>
        <v>0</v>
      </c>
      <c r="L287" s="7" t="n">
        <f aca="false">dane!M287</f>
        <v>1</v>
      </c>
      <c r="M287" s="7" t="n">
        <f aca="false">dane!N287</f>
        <v>0</v>
      </c>
      <c r="N287" s="7" t="n">
        <f aca="false">dane!O287</f>
        <v>1</v>
      </c>
      <c r="O287" s="7" t="n">
        <f aca="false">dane!P287</f>
        <v>1264</v>
      </c>
    </row>
    <row r="288" customFormat="false" ht="12.75" hidden="false" customHeight="false" outlineLevel="0" collapsed="false">
      <c r="A288" s="6" t="n">
        <f aca="false">LN(dane!B288)</f>
        <v>14.977029411854</v>
      </c>
      <c r="B288" s="7" t="n">
        <f aca="false">dane!C288</f>
        <v>0</v>
      </c>
      <c r="C288" s="6" t="n">
        <f aca="false">LN(dane!D288)</f>
        <v>6.70574068088724</v>
      </c>
      <c r="D288" s="6" t="n">
        <f aca="false">LN(dane!E288)</f>
        <v>3.9088178744792</v>
      </c>
      <c r="E288" s="7" t="n">
        <f aca="false">dane!F288</f>
        <v>0</v>
      </c>
      <c r="F288" s="7" t="n">
        <f aca="false">dane!G288</f>
        <v>0</v>
      </c>
      <c r="G288" s="7" t="n">
        <f aca="false">dane!H288</f>
        <v>0</v>
      </c>
      <c r="H288" s="7" t="n">
        <f aca="false">dane!I288</f>
        <v>1</v>
      </c>
      <c r="I288" s="7" t="n">
        <f aca="false">dane!J288</f>
        <v>0</v>
      </c>
      <c r="J288" s="7" t="n">
        <f aca="false">dane!K288</f>
        <v>0</v>
      </c>
      <c r="K288" s="7" t="n">
        <f aca="false">dane!L288</f>
        <v>1</v>
      </c>
      <c r="L288" s="7" t="n">
        <f aca="false">dane!M288</f>
        <v>1</v>
      </c>
      <c r="M288" s="7" t="n">
        <f aca="false">dane!N288</f>
        <v>0</v>
      </c>
      <c r="N288" s="7" t="n">
        <f aca="false">dane!O288</f>
        <v>1</v>
      </c>
      <c r="O288" s="7" t="n">
        <f aca="false">dane!P288</f>
        <v>1264</v>
      </c>
    </row>
    <row r="289" customFormat="false" ht="12.75" hidden="false" customHeight="false" outlineLevel="0" collapsed="false">
      <c r="A289" s="6" t="n">
        <f aca="false">LN(dane!B289)</f>
        <v>15.058413360113</v>
      </c>
      <c r="B289" s="7" t="n">
        <f aca="false">dane!C289</f>
        <v>0</v>
      </c>
      <c r="C289" s="6" t="n">
        <f aca="false">LN(dane!D289)</f>
        <v>6.75965078408528</v>
      </c>
      <c r="D289" s="6" t="n">
        <f aca="false">LN(dane!E289)</f>
        <v>3.90962012081184</v>
      </c>
      <c r="E289" s="7" t="n">
        <f aca="false">dane!F289</f>
        <v>0</v>
      </c>
      <c r="F289" s="7" t="n">
        <f aca="false">dane!G289</f>
        <v>0</v>
      </c>
      <c r="G289" s="7" t="n">
        <f aca="false">dane!H289</f>
        <v>1</v>
      </c>
      <c r="H289" s="7" t="n">
        <f aca="false">dane!I289</f>
        <v>0</v>
      </c>
      <c r="I289" s="7" t="n">
        <f aca="false">dane!J289</f>
        <v>0</v>
      </c>
      <c r="J289" s="7" t="n">
        <f aca="false">dane!K289</f>
        <v>0</v>
      </c>
      <c r="K289" s="7" t="n">
        <f aca="false">dane!L289</f>
        <v>1</v>
      </c>
      <c r="L289" s="7" t="n">
        <f aca="false">dane!M289</f>
        <v>1</v>
      </c>
      <c r="M289" s="7" t="n">
        <f aca="false">dane!N289</f>
        <v>0</v>
      </c>
      <c r="N289" s="7" t="n">
        <f aca="false">dane!O289</f>
        <v>1</v>
      </c>
      <c r="O289" s="7" t="n">
        <f aca="false">dane!P289</f>
        <v>1264</v>
      </c>
    </row>
    <row r="290" customFormat="false" ht="12.75" hidden="false" customHeight="false" outlineLevel="0" collapsed="false">
      <c r="A290" s="6" t="n">
        <f aca="false">LN(dane!B290)</f>
        <v>14.0614420799211</v>
      </c>
      <c r="B290" s="7" t="n">
        <f aca="false">dane!C290</f>
        <v>0</v>
      </c>
      <c r="C290" s="6" t="n">
        <f aca="false">LN(dane!D290)</f>
        <v>5.78591594975512</v>
      </c>
      <c r="D290" s="6" t="n">
        <f aca="false">LN(dane!E290)</f>
        <v>2.93438864331294</v>
      </c>
      <c r="E290" s="7" t="n">
        <f aca="false">dane!F290</f>
        <v>0</v>
      </c>
      <c r="F290" s="7" t="n">
        <f aca="false">dane!G290</f>
        <v>1</v>
      </c>
      <c r="G290" s="7" t="n">
        <f aca="false">dane!H290</f>
        <v>1</v>
      </c>
      <c r="H290" s="7" t="n">
        <f aca="false">dane!I290</f>
        <v>0</v>
      </c>
      <c r="I290" s="7" t="n">
        <f aca="false">dane!J290</f>
        <v>0</v>
      </c>
      <c r="J290" s="7" t="n">
        <f aca="false">dane!K290</f>
        <v>0</v>
      </c>
      <c r="K290" s="7" t="n">
        <f aca="false">dane!L290</f>
        <v>0</v>
      </c>
      <c r="L290" s="7" t="n">
        <f aca="false">dane!M290</f>
        <v>1</v>
      </c>
      <c r="M290" s="7" t="n">
        <f aca="false">dane!N290</f>
        <v>0</v>
      </c>
      <c r="N290" s="7" t="n">
        <f aca="false">dane!O290</f>
        <v>1</v>
      </c>
      <c r="O290" s="7" t="n">
        <f aca="false">dane!P290</f>
        <v>1092</v>
      </c>
    </row>
    <row r="291" customFormat="false" ht="12.75" hidden="false" customHeight="false" outlineLevel="0" collapsed="false">
      <c r="A291" s="6" t="n">
        <f aca="false">LN(dane!B291)</f>
        <v>14.0614186203728</v>
      </c>
      <c r="B291" s="7" t="n">
        <f aca="false">dane!C291</f>
        <v>0</v>
      </c>
      <c r="C291" s="6" t="n">
        <f aca="false">LN(dane!D291)</f>
        <v>5.81994526018677</v>
      </c>
      <c r="D291" s="6" t="n">
        <f aca="false">LN(dane!E291)</f>
        <v>2.93810316071735</v>
      </c>
      <c r="E291" s="7" t="n">
        <f aca="false">dane!F291</f>
        <v>0</v>
      </c>
      <c r="F291" s="7" t="n">
        <f aca="false">dane!G291</f>
        <v>1</v>
      </c>
      <c r="G291" s="7" t="n">
        <f aca="false">dane!H291</f>
        <v>1</v>
      </c>
      <c r="H291" s="7" t="n">
        <f aca="false">dane!I291</f>
        <v>0</v>
      </c>
      <c r="I291" s="7" t="n">
        <f aca="false">dane!J291</f>
        <v>0</v>
      </c>
      <c r="J291" s="7" t="n">
        <f aca="false">dane!K291</f>
        <v>0</v>
      </c>
      <c r="K291" s="7" t="n">
        <f aca="false">dane!L291</f>
        <v>0</v>
      </c>
      <c r="L291" s="7" t="n">
        <f aca="false">dane!M291</f>
        <v>1</v>
      </c>
      <c r="M291" s="7" t="n">
        <f aca="false">dane!N291</f>
        <v>0</v>
      </c>
      <c r="N291" s="7" t="n">
        <f aca="false">dane!O291</f>
        <v>1</v>
      </c>
      <c r="O291" s="7" t="n">
        <f aca="false">dane!P291</f>
        <v>1092</v>
      </c>
    </row>
    <row r="292" customFormat="false" ht="12.75" hidden="false" customHeight="false" outlineLevel="0" collapsed="false">
      <c r="A292" s="6" t="n">
        <f aca="false">LN(dane!B292)</f>
        <v>14.2038918993229</v>
      </c>
      <c r="B292" s="7" t="n">
        <f aca="false">dane!C292</f>
        <v>0</v>
      </c>
      <c r="C292" s="6" t="n">
        <f aca="false">LN(dane!D292)</f>
        <v>5.86104597666305</v>
      </c>
      <c r="D292" s="6" t="n">
        <f aca="false">LN(dane!E292)</f>
        <v>2.94180393152844</v>
      </c>
      <c r="E292" s="7" t="n">
        <f aca="false">dane!F292</f>
        <v>0</v>
      </c>
      <c r="F292" s="7" t="n">
        <f aca="false">dane!G292</f>
        <v>1</v>
      </c>
      <c r="G292" s="7" t="n">
        <f aca="false">dane!H292</f>
        <v>1</v>
      </c>
      <c r="H292" s="7" t="n">
        <f aca="false">dane!I292</f>
        <v>0</v>
      </c>
      <c r="I292" s="7" t="n">
        <f aca="false">dane!J292</f>
        <v>0</v>
      </c>
      <c r="J292" s="7" t="n">
        <f aca="false">dane!K292</f>
        <v>0</v>
      </c>
      <c r="K292" s="7" t="n">
        <f aca="false">dane!L292</f>
        <v>0</v>
      </c>
      <c r="L292" s="7" t="n">
        <f aca="false">dane!M292</f>
        <v>1</v>
      </c>
      <c r="M292" s="7" t="n">
        <f aca="false">dane!N292</f>
        <v>0</v>
      </c>
      <c r="N292" s="7" t="n">
        <f aca="false">dane!O292</f>
        <v>1</v>
      </c>
      <c r="O292" s="7" t="n">
        <f aca="false">dane!P292</f>
        <v>1092</v>
      </c>
    </row>
    <row r="293" customFormat="false" ht="12.75" hidden="false" customHeight="false" outlineLevel="0" collapsed="false">
      <c r="A293" s="6" t="n">
        <f aca="false">LN(dane!B293)</f>
        <v>14.2465894802426</v>
      </c>
      <c r="B293" s="7" t="n">
        <f aca="false">dane!C293</f>
        <v>0</v>
      </c>
      <c r="C293" s="6" t="n">
        <f aca="false">LN(dane!D293)</f>
        <v>5.86383332101518</v>
      </c>
      <c r="D293" s="6" t="n">
        <f aca="false">LN(dane!E293)</f>
        <v>2.94443897916644</v>
      </c>
      <c r="E293" s="7" t="n">
        <f aca="false">dane!F293</f>
        <v>0</v>
      </c>
      <c r="F293" s="7" t="n">
        <f aca="false">dane!G293</f>
        <v>1</v>
      </c>
      <c r="G293" s="7" t="n">
        <f aca="false">dane!H293</f>
        <v>1</v>
      </c>
      <c r="H293" s="7" t="n">
        <f aca="false">dane!I293</f>
        <v>0</v>
      </c>
      <c r="I293" s="7" t="n">
        <f aca="false">dane!J293</f>
        <v>0</v>
      </c>
      <c r="J293" s="7" t="n">
        <f aca="false">dane!K293</f>
        <v>0</v>
      </c>
      <c r="K293" s="7" t="n">
        <f aca="false">dane!L293</f>
        <v>0</v>
      </c>
      <c r="L293" s="7" t="n">
        <f aca="false">dane!M293</f>
        <v>1</v>
      </c>
      <c r="M293" s="7" t="n">
        <f aca="false">dane!N293</f>
        <v>0</v>
      </c>
      <c r="N293" s="7" t="n">
        <f aca="false">dane!O293</f>
        <v>1</v>
      </c>
      <c r="O293" s="7" t="n">
        <f aca="false">dane!P293</f>
        <v>1092</v>
      </c>
    </row>
    <row r="294" customFormat="false" ht="12.75" hidden="false" customHeight="false" outlineLevel="0" collapsed="false">
      <c r="A294" s="6" t="n">
        <f aca="false">LN(dane!B294)</f>
        <v>14.2559881781808</v>
      </c>
      <c r="B294" s="7" t="n">
        <f aca="false">dane!C294</f>
        <v>0</v>
      </c>
      <c r="C294" s="6" t="n">
        <f aca="false">LN(dane!D294)</f>
        <v>5.78306733348507</v>
      </c>
      <c r="D294" s="6" t="n">
        <f aca="false">LN(dane!E294)</f>
        <v>2.94759189822606</v>
      </c>
      <c r="E294" s="7" t="n">
        <f aca="false">dane!F294</f>
        <v>0</v>
      </c>
      <c r="F294" s="7" t="n">
        <f aca="false">dane!G294</f>
        <v>1</v>
      </c>
      <c r="G294" s="7" t="n">
        <f aca="false">dane!H294</f>
        <v>0</v>
      </c>
      <c r="H294" s="7" t="n">
        <f aca="false">dane!I294</f>
        <v>1</v>
      </c>
      <c r="I294" s="7" t="n">
        <f aca="false">dane!J294</f>
        <v>0</v>
      </c>
      <c r="J294" s="7" t="n">
        <f aca="false">dane!K294</f>
        <v>0</v>
      </c>
      <c r="K294" s="7" t="n">
        <f aca="false">dane!L294</f>
        <v>0</v>
      </c>
      <c r="L294" s="7" t="n">
        <f aca="false">dane!M294</f>
        <v>1</v>
      </c>
      <c r="M294" s="7" t="n">
        <f aca="false">dane!N294</f>
        <v>0</v>
      </c>
      <c r="N294" s="7" t="n">
        <f aca="false">dane!O294</f>
        <v>1</v>
      </c>
      <c r="O294" s="7" t="n">
        <f aca="false">dane!P294</f>
        <v>1092</v>
      </c>
    </row>
    <row r="295" customFormat="false" ht="12.75" hidden="false" customHeight="false" outlineLevel="0" collapsed="false">
      <c r="A295" s="6" t="n">
        <f aca="false">LN(dane!B295)</f>
        <v>14.3401911567565</v>
      </c>
      <c r="B295" s="7" t="n">
        <f aca="false">dane!C295</f>
        <v>0</v>
      </c>
      <c r="C295" s="6" t="n">
        <f aca="false">LN(dane!D295)</f>
        <v>5.84302275335789</v>
      </c>
      <c r="D295" s="6" t="n">
        <f aca="false">LN(dane!E295)</f>
        <v>2.95073490762326</v>
      </c>
      <c r="E295" s="7" t="n">
        <f aca="false">dane!F295</f>
        <v>0</v>
      </c>
      <c r="F295" s="7" t="n">
        <f aca="false">dane!G295</f>
        <v>1</v>
      </c>
      <c r="G295" s="7" t="n">
        <f aca="false">dane!H295</f>
        <v>0</v>
      </c>
      <c r="H295" s="7" t="n">
        <f aca="false">dane!I295</f>
        <v>1</v>
      </c>
      <c r="I295" s="7" t="n">
        <f aca="false">dane!J295</f>
        <v>0</v>
      </c>
      <c r="J295" s="7" t="n">
        <f aca="false">dane!K295</f>
        <v>0</v>
      </c>
      <c r="K295" s="7" t="n">
        <f aca="false">dane!L295</f>
        <v>0</v>
      </c>
      <c r="L295" s="7" t="n">
        <f aca="false">dane!M295</f>
        <v>1</v>
      </c>
      <c r="M295" s="7" t="n">
        <f aca="false">dane!N295</f>
        <v>0</v>
      </c>
      <c r="N295" s="7" t="n">
        <f aca="false">dane!O295</f>
        <v>1</v>
      </c>
      <c r="O295" s="7" t="n">
        <f aca="false">dane!P295</f>
        <v>1092</v>
      </c>
    </row>
    <row r="296" customFormat="false" ht="12.75" hidden="false" customHeight="false" outlineLevel="0" collapsed="false">
      <c r="A296" s="6" t="n">
        <f aca="false">LN(dane!B296)</f>
        <v>15.135141207996</v>
      </c>
      <c r="B296" s="7" t="n">
        <f aca="false">dane!C296</f>
        <v>0</v>
      </c>
      <c r="C296" s="6" t="n">
        <f aca="false">LN(dane!D296)</f>
        <v>5.8863252257768</v>
      </c>
      <c r="D296" s="6" t="n">
        <f aca="false">LN(dane!E296)</f>
        <v>2.95386806945529</v>
      </c>
      <c r="E296" s="7" t="n">
        <f aca="false">dane!F296</f>
        <v>0</v>
      </c>
      <c r="F296" s="7" t="n">
        <f aca="false">dane!G296</f>
        <v>1</v>
      </c>
      <c r="G296" s="7" t="n">
        <f aca="false">dane!H296</f>
        <v>0</v>
      </c>
      <c r="H296" s="7" t="n">
        <f aca="false">dane!I296</f>
        <v>1</v>
      </c>
      <c r="I296" s="7" t="n">
        <f aca="false">dane!J296</f>
        <v>0</v>
      </c>
      <c r="J296" s="7" t="n">
        <f aca="false">dane!K296</f>
        <v>0</v>
      </c>
      <c r="K296" s="7" t="n">
        <f aca="false">dane!L296</f>
        <v>0</v>
      </c>
      <c r="L296" s="7" t="n">
        <f aca="false">dane!M296</f>
        <v>1</v>
      </c>
      <c r="M296" s="7" t="n">
        <f aca="false">dane!N296</f>
        <v>0</v>
      </c>
      <c r="N296" s="7" t="n">
        <f aca="false">dane!O296</f>
        <v>1</v>
      </c>
      <c r="O296" s="7" t="n">
        <f aca="false">dane!P296</f>
        <v>1092</v>
      </c>
    </row>
    <row r="297" customFormat="false" ht="12.75" hidden="false" customHeight="false" outlineLevel="0" collapsed="false">
      <c r="A297" s="6" t="n">
        <f aca="false">LN(dane!B297)</f>
        <v>15.2328029763632</v>
      </c>
      <c r="B297" s="7" t="n">
        <f aca="false">dane!C297</f>
        <v>0</v>
      </c>
      <c r="C297" s="6" t="n">
        <f aca="false">LN(dane!D297)</f>
        <v>5.94023182764304</v>
      </c>
      <c r="D297" s="6" t="n">
        <f aca="false">LN(dane!E297)</f>
        <v>2.95491027903374</v>
      </c>
      <c r="E297" s="7" t="n">
        <f aca="false">dane!F297</f>
        <v>0</v>
      </c>
      <c r="F297" s="7" t="n">
        <f aca="false">dane!G297</f>
        <v>1</v>
      </c>
      <c r="G297" s="7" t="n">
        <f aca="false">dane!H297</f>
        <v>0</v>
      </c>
      <c r="H297" s="7" t="n">
        <f aca="false">dane!I297</f>
        <v>1</v>
      </c>
      <c r="I297" s="7" t="n">
        <f aca="false">dane!J297</f>
        <v>0</v>
      </c>
      <c r="J297" s="7" t="n">
        <f aca="false">dane!K297</f>
        <v>0</v>
      </c>
      <c r="K297" s="7" t="n">
        <f aca="false">dane!L297</f>
        <v>0</v>
      </c>
      <c r="L297" s="7" t="n">
        <f aca="false">dane!M297</f>
        <v>1</v>
      </c>
      <c r="M297" s="7" t="n">
        <f aca="false">dane!N297</f>
        <v>0</v>
      </c>
      <c r="N297" s="7" t="n">
        <f aca="false">dane!O297</f>
        <v>1</v>
      </c>
      <c r="O297" s="7" t="n">
        <f aca="false">dane!P297</f>
        <v>1092</v>
      </c>
    </row>
    <row r="298" customFormat="false" ht="12.75" hidden="false" customHeight="false" outlineLevel="0" collapsed="false">
      <c r="A298" s="6" t="n">
        <f aca="false">LN(dane!B298)</f>
        <v>15.3203767546672</v>
      </c>
      <c r="B298" s="7" t="n">
        <f aca="false">dane!C298</f>
        <v>0</v>
      </c>
      <c r="C298" s="6" t="n">
        <f aca="false">LN(dane!D298)</f>
        <v>5.93872908817702</v>
      </c>
      <c r="D298" s="6" t="n">
        <f aca="false">LN(dane!E298)</f>
        <v>2.95543097678047</v>
      </c>
      <c r="E298" s="7" t="n">
        <f aca="false">dane!F298</f>
        <v>0</v>
      </c>
      <c r="F298" s="7" t="n">
        <f aca="false">dane!G298</f>
        <v>1</v>
      </c>
      <c r="G298" s="7" t="n">
        <f aca="false">dane!H298</f>
        <v>0</v>
      </c>
      <c r="H298" s="7" t="n">
        <f aca="false">dane!I298</f>
        <v>1</v>
      </c>
      <c r="I298" s="7" t="n">
        <f aca="false">dane!J298</f>
        <v>0</v>
      </c>
      <c r="J298" s="7" t="n">
        <f aca="false">dane!K298</f>
        <v>0</v>
      </c>
      <c r="K298" s="7" t="n">
        <f aca="false">dane!L298</f>
        <v>0</v>
      </c>
      <c r="L298" s="7" t="n">
        <f aca="false">dane!M298</f>
        <v>1</v>
      </c>
      <c r="M298" s="7" t="n">
        <f aca="false">dane!N298</f>
        <v>0</v>
      </c>
      <c r="N298" s="7" t="n">
        <f aca="false">dane!O298</f>
        <v>1</v>
      </c>
      <c r="O298" s="7" t="n">
        <f aca="false">dane!P298</f>
        <v>1092</v>
      </c>
    </row>
    <row r="299" customFormat="false" ht="12.75" hidden="false" customHeight="false" outlineLevel="0" collapsed="false">
      <c r="A299" s="6" t="n">
        <f aca="false">LN(dane!B299)</f>
        <v>15.4277329900228</v>
      </c>
      <c r="B299" s="7" t="n">
        <f aca="false">dane!C299</f>
        <v>0</v>
      </c>
      <c r="C299" s="6" t="n">
        <f aca="false">LN(dane!D299)</f>
        <v>5.94742833233164</v>
      </c>
      <c r="D299" s="6" t="n">
        <f aca="false">LN(dane!E299)</f>
        <v>2.95595140354215</v>
      </c>
      <c r="E299" s="7" t="n">
        <f aca="false">dane!F299</f>
        <v>0</v>
      </c>
      <c r="F299" s="7" t="n">
        <f aca="false">dane!G299</f>
        <v>1</v>
      </c>
      <c r="G299" s="7" t="n">
        <f aca="false">dane!H299</f>
        <v>1</v>
      </c>
      <c r="H299" s="7" t="n">
        <f aca="false">dane!I299</f>
        <v>0</v>
      </c>
      <c r="I299" s="7" t="n">
        <f aca="false">dane!J299</f>
        <v>0</v>
      </c>
      <c r="J299" s="7" t="n">
        <f aca="false">dane!K299</f>
        <v>0</v>
      </c>
      <c r="K299" s="7" t="n">
        <f aca="false">dane!L299</f>
        <v>0</v>
      </c>
      <c r="L299" s="7" t="n">
        <f aca="false">dane!M299</f>
        <v>1</v>
      </c>
      <c r="M299" s="7" t="n">
        <f aca="false">dane!N299</f>
        <v>0</v>
      </c>
      <c r="N299" s="7" t="n">
        <f aca="false">dane!O299</f>
        <v>1</v>
      </c>
      <c r="O299" s="7" t="n">
        <f aca="false">dane!P299</f>
        <v>1092</v>
      </c>
    </row>
    <row r="300" customFormat="false" ht="12.75" hidden="false" customHeight="false" outlineLevel="0" collapsed="false">
      <c r="A300" s="6" t="n">
        <f aca="false">LN(dane!B300)</f>
        <v>15.1818715632434</v>
      </c>
      <c r="B300" s="7" t="n">
        <f aca="false">dane!C300</f>
        <v>0</v>
      </c>
      <c r="C300" s="6" t="n">
        <f aca="false">LN(dane!D300)</f>
        <v>6.16922612223398</v>
      </c>
      <c r="D300" s="6" t="n">
        <f aca="false">LN(dane!E300)</f>
        <v>2.95647155960069</v>
      </c>
      <c r="E300" s="7" t="n">
        <f aca="false">dane!F300</f>
        <v>0</v>
      </c>
      <c r="F300" s="7" t="n">
        <f aca="false">dane!G300</f>
        <v>1</v>
      </c>
      <c r="G300" s="7" t="n">
        <f aca="false">dane!H300</f>
        <v>0</v>
      </c>
      <c r="H300" s="7" t="n">
        <f aca="false">dane!I300</f>
        <v>0</v>
      </c>
      <c r="I300" s="7" t="n">
        <f aca="false">dane!J300</f>
        <v>0</v>
      </c>
      <c r="J300" s="7" t="n">
        <f aca="false">dane!K300</f>
        <v>0</v>
      </c>
      <c r="K300" s="7" t="n">
        <f aca="false">dane!L300</f>
        <v>0</v>
      </c>
      <c r="L300" s="7" t="n">
        <f aca="false">dane!M300</f>
        <v>1</v>
      </c>
      <c r="M300" s="7" t="n">
        <f aca="false">dane!N300</f>
        <v>0</v>
      </c>
      <c r="N300" s="7" t="n">
        <f aca="false">dane!O300</f>
        <v>1</v>
      </c>
      <c r="O300" s="7" t="n">
        <f aca="false">dane!P300</f>
        <v>1092</v>
      </c>
    </row>
    <row r="301" customFormat="false" ht="12.75" hidden="false" customHeight="false" outlineLevel="0" collapsed="false">
      <c r="A301" s="6" t="n">
        <f aca="false">LN(dane!B301)</f>
        <v>15.2085024405319</v>
      </c>
      <c r="B301" s="7" t="n">
        <f aca="false">dane!C301</f>
        <v>0</v>
      </c>
      <c r="C301" s="6" t="n">
        <f aca="false">LN(dane!D301)</f>
        <v>6.21994611694873</v>
      </c>
      <c r="D301" s="6" t="n">
        <f aca="false">LN(dane!E301)</f>
        <v>2.95751106073379</v>
      </c>
      <c r="E301" s="7" t="n">
        <f aca="false">dane!F301</f>
        <v>0</v>
      </c>
      <c r="F301" s="7" t="n">
        <f aca="false">dane!G301</f>
        <v>1</v>
      </c>
      <c r="G301" s="7" t="n">
        <f aca="false">dane!H301</f>
        <v>1</v>
      </c>
      <c r="H301" s="7" t="n">
        <f aca="false">dane!I301</f>
        <v>0</v>
      </c>
      <c r="I301" s="7" t="n">
        <f aca="false">dane!J301</f>
        <v>0</v>
      </c>
      <c r="J301" s="7" t="n">
        <f aca="false">dane!K301</f>
        <v>0</v>
      </c>
      <c r="K301" s="7" t="n">
        <f aca="false">dane!L301</f>
        <v>0</v>
      </c>
      <c r="L301" s="7" t="n">
        <f aca="false">dane!M301</f>
        <v>1</v>
      </c>
      <c r="M301" s="7" t="n">
        <f aca="false">dane!N301</f>
        <v>0</v>
      </c>
      <c r="N301" s="7" t="n">
        <f aca="false">dane!O301</f>
        <v>1</v>
      </c>
      <c r="O301" s="7" t="n">
        <f aca="false">dane!P301</f>
        <v>1092</v>
      </c>
    </row>
    <row r="302" customFormat="false" ht="12.75" hidden="false" customHeight="false" outlineLevel="0" collapsed="false">
      <c r="A302" s="6" t="n">
        <f aca="false">LN(dane!B302)</f>
        <v>14.0614420799211</v>
      </c>
      <c r="B302" s="7" t="n">
        <f aca="false">dane!C302</f>
        <v>0</v>
      </c>
      <c r="C302" s="6" t="n">
        <f aca="false">LN(dane!D302)</f>
        <v>5.54886203728074</v>
      </c>
      <c r="D302" s="6" t="n">
        <f aca="false">LN(dane!E302)</f>
        <v>2.72654478373837</v>
      </c>
      <c r="E302" s="7" t="n">
        <f aca="false">dane!F302</f>
        <v>0</v>
      </c>
      <c r="F302" s="7" t="n">
        <f aca="false">dane!G302</f>
        <v>1</v>
      </c>
      <c r="G302" s="7" t="n">
        <f aca="false">dane!H302</f>
        <v>1</v>
      </c>
      <c r="H302" s="7" t="n">
        <f aca="false">dane!I302</f>
        <v>0</v>
      </c>
      <c r="I302" s="7" t="n">
        <f aca="false">dane!J302</f>
        <v>0</v>
      </c>
      <c r="J302" s="7" t="n">
        <f aca="false">dane!K302</f>
        <v>0</v>
      </c>
      <c r="K302" s="7" t="n">
        <f aca="false">dane!L302</f>
        <v>0</v>
      </c>
      <c r="L302" s="7" t="n">
        <f aca="false">dane!M302</f>
        <v>1</v>
      </c>
      <c r="M302" s="7" t="n">
        <f aca="false">dane!N302</f>
        <v>0</v>
      </c>
      <c r="N302" s="7" t="n">
        <f aca="false">dane!O302</f>
        <v>1</v>
      </c>
      <c r="O302" s="7" t="n">
        <f aca="false">dane!P302</f>
        <v>1730</v>
      </c>
    </row>
    <row r="303" customFormat="false" ht="12.75" hidden="false" customHeight="false" outlineLevel="0" collapsed="false">
      <c r="A303" s="6" t="n">
        <f aca="false">LN(dane!B303)</f>
        <v>14.0614186203728</v>
      </c>
      <c r="B303" s="7" t="n">
        <f aca="false">dane!C303</f>
        <v>0</v>
      </c>
      <c r="C303" s="6" t="n">
        <f aca="false">LN(dane!D303)</f>
        <v>5.57434667116202</v>
      </c>
      <c r="D303" s="6" t="n">
        <f aca="false">LN(dane!E303)</f>
        <v>2.72850620966959</v>
      </c>
      <c r="E303" s="7" t="n">
        <f aca="false">dane!F303</f>
        <v>0</v>
      </c>
      <c r="F303" s="7" t="n">
        <f aca="false">dane!G303</f>
        <v>1</v>
      </c>
      <c r="G303" s="7" t="n">
        <f aca="false">dane!H303</f>
        <v>1</v>
      </c>
      <c r="H303" s="7" t="n">
        <f aca="false">dane!I303</f>
        <v>0</v>
      </c>
      <c r="I303" s="7" t="n">
        <f aca="false">dane!J303</f>
        <v>0</v>
      </c>
      <c r="J303" s="7" t="n">
        <f aca="false">dane!K303</f>
        <v>0</v>
      </c>
      <c r="K303" s="7" t="n">
        <f aca="false">dane!L303</f>
        <v>0</v>
      </c>
      <c r="L303" s="7" t="n">
        <f aca="false">dane!M303</f>
        <v>1</v>
      </c>
      <c r="M303" s="7" t="n">
        <f aca="false">dane!N303</f>
        <v>0</v>
      </c>
      <c r="N303" s="7" t="n">
        <f aca="false">dane!O303</f>
        <v>1</v>
      </c>
      <c r="O303" s="7" t="n">
        <f aca="false">dane!P303</f>
        <v>1730</v>
      </c>
    </row>
    <row r="304" customFormat="false" ht="12.75" hidden="false" customHeight="false" outlineLevel="0" collapsed="false">
      <c r="A304" s="6" t="n">
        <f aca="false">LN(dane!B304)</f>
        <v>14.2038918993229</v>
      </c>
      <c r="B304" s="7" t="n">
        <f aca="false">dane!C304</f>
        <v>0</v>
      </c>
      <c r="C304" s="6" t="n">
        <f aca="false">LN(dane!D304)</f>
        <v>5.54959463180633</v>
      </c>
      <c r="D304" s="6" t="n">
        <f aca="false">LN(dane!E304)</f>
        <v>2.73046379593911</v>
      </c>
      <c r="E304" s="7" t="n">
        <f aca="false">dane!F304</f>
        <v>0</v>
      </c>
      <c r="F304" s="7" t="n">
        <f aca="false">dane!G304</f>
        <v>1</v>
      </c>
      <c r="G304" s="7" t="n">
        <f aca="false">dane!H304</f>
        <v>1</v>
      </c>
      <c r="H304" s="7" t="n">
        <f aca="false">dane!I304</f>
        <v>0</v>
      </c>
      <c r="I304" s="7" t="n">
        <f aca="false">dane!J304</f>
        <v>0</v>
      </c>
      <c r="J304" s="7" t="n">
        <f aca="false">dane!K304</f>
        <v>0</v>
      </c>
      <c r="K304" s="7" t="n">
        <f aca="false">dane!L304</f>
        <v>0</v>
      </c>
      <c r="L304" s="7" t="n">
        <f aca="false">dane!M304</f>
        <v>1</v>
      </c>
      <c r="M304" s="7" t="n">
        <f aca="false">dane!N304</f>
        <v>0</v>
      </c>
      <c r="N304" s="7" t="n">
        <f aca="false">dane!O304</f>
        <v>1</v>
      </c>
      <c r="O304" s="7" t="n">
        <f aca="false">dane!P304</f>
        <v>1730</v>
      </c>
    </row>
    <row r="305" customFormat="false" ht="12.75" hidden="false" customHeight="false" outlineLevel="0" collapsed="false">
      <c r="A305" s="6" t="n">
        <f aca="false">LN(dane!B305)</f>
        <v>14.2465894802426</v>
      </c>
      <c r="B305" s="7" t="n">
        <f aca="false">dane!C305</f>
        <v>0</v>
      </c>
      <c r="C305" s="6" t="n">
        <f aca="false">LN(dane!D305)</f>
        <v>5.49891499485763</v>
      </c>
      <c r="D305" s="6" t="n">
        <f aca="false">LN(dane!E305)</f>
        <v>2.7324175575505</v>
      </c>
      <c r="E305" s="7" t="n">
        <f aca="false">dane!F305</f>
        <v>0</v>
      </c>
      <c r="F305" s="7" t="n">
        <f aca="false">dane!G305</f>
        <v>1</v>
      </c>
      <c r="G305" s="7" t="n">
        <f aca="false">dane!H305</f>
        <v>1</v>
      </c>
      <c r="H305" s="7" t="n">
        <f aca="false">dane!I305</f>
        <v>0</v>
      </c>
      <c r="I305" s="7" t="n">
        <f aca="false">dane!J305</f>
        <v>0</v>
      </c>
      <c r="J305" s="7" t="n">
        <f aca="false">dane!K305</f>
        <v>0</v>
      </c>
      <c r="K305" s="7" t="n">
        <f aca="false">dane!L305</f>
        <v>0</v>
      </c>
      <c r="L305" s="7" t="n">
        <f aca="false">dane!M305</f>
        <v>1</v>
      </c>
      <c r="M305" s="7" t="n">
        <f aca="false">dane!N305</f>
        <v>0</v>
      </c>
      <c r="N305" s="7" t="n">
        <f aca="false">dane!O305</f>
        <v>1</v>
      </c>
      <c r="O305" s="7" t="n">
        <f aca="false">dane!P305</f>
        <v>1730</v>
      </c>
    </row>
    <row r="306" customFormat="false" ht="12.75" hidden="false" customHeight="false" outlineLevel="0" collapsed="false">
      <c r="A306" s="6" t="n">
        <f aca="false">LN(dane!B306)</f>
        <v>14.2559881781808</v>
      </c>
      <c r="B306" s="7" t="n">
        <f aca="false">dane!C306</f>
        <v>0</v>
      </c>
      <c r="C306" s="6" t="n">
        <f aca="false">LN(dane!D306)</f>
        <v>5.47917591762338</v>
      </c>
      <c r="D306" s="6" t="n">
        <f aca="false">LN(dane!E306)</f>
        <v>2.73501664933202</v>
      </c>
      <c r="E306" s="7" t="n">
        <f aca="false">dane!F306</f>
        <v>0</v>
      </c>
      <c r="F306" s="7" t="n">
        <f aca="false">dane!G306</f>
        <v>1</v>
      </c>
      <c r="G306" s="7" t="n">
        <f aca="false">dane!H306</f>
        <v>0</v>
      </c>
      <c r="H306" s="7" t="n">
        <f aca="false">dane!I306</f>
        <v>1</v>
      </c>
      <c r="I306" s="7" t="n">
        <f aca="false">dane!J306</f>
        <v>0</v>
      </c>
      <c r="J306" s="7" t="n">
        <f aca="false">dane!K306</f>
        <v>0</v>
      </c>
      <c r="K306" s="7" t="n">
        <f aca="false">dane!L306</f>
        <v>0</v>
      </c>
      <c r="L306" s="7" t="n">
        <f aca="false">dane!M306</f>
        <v>1</v>
      </c>
      <c r="M306" s="7" t="n">
        <f aca="false">dane!N306</f>
        <v>0</v>
      </c>
      <c r="N306" s="7" t="n">
        <f aca="false">dane!O306</f>
        <v>1</v>
      </c>
      <c r="O306" s="7" t="n">
        <f aca="false">dane!P306</f>
        <v>1730</v>
      </c>
    </row>
    <row r="307" customFormat="false" ht="12.75" hidden="false" customHeight="false" outlineLevel="0" collapsed="false">
      <c r="A307" s="6" t="n">
        <f aca="false">LN(dane!B307)</f>
        <v>14.3401911567565</v>
      </c>
      <c r="B307" s="7" t="n">
        <f aca="false">dane!C307</f>
        <v>0</v>
      </c>
      <c r="C307" s="6" t="n">
        <f aca="false">LN(dane!D307)</f>
        <v>5.53982819962233</v>
      </c>
      <c r="D307" s="6" t="n">
        <f aca="false">LN(dane!E307)</f>
        <v>2.73631366637507</v>
      </c>
      <c r="E307" s="7" t="n">
        <f aca="false">dane!F307</f>
        <v>0</v>
      </c>
      <c r="F307" s="7" t="n">
        <f aca="false">dane!G307</f>
        <v>1</v>
      </c>
      <c r="G307" s="7" t="n">
        <f aca="false">dane!H307</f>
        <v>0</v>
      </c>
      <c r="H307" s="7" t="n">
        <f aca="false">dane!I307</f>
        <v>1</v>
      </c>
      <c r="I307" s="7" t="n">
        <f aca="false">dane!J307</f>
        <v>0</v>
      </c>
      <c r="J307" s="7" t="n">
        <f aca="false">dane!K307</f>
        <v>0</v>
      </c>
      <c r="K307" s="7" t="n">
        <f aca="false">dane!L307</f>
        <v>0</v>
      </c>
      <c r="L307" s="7" t="n">
        <f aca="false">dane!M307</f>
        <v>1</v>
      </c>
      <c r="M307" s="7" t="n">
        <f aca="false">dane!N307</f>
        <v>0</v>
      </c>
      <c r="N307" s="7" t="n">
        <f aca="false">dane!O307</f>
        <v>1</v>
      </c>
      <c r="O307" s="7" t="n">
        <f aca="false">dane!P307</f>
        <v>1730</v>
      </c>
    </row>
    <row r="308" customFormat="false" ht="12.75" hidden="false" customHeight="false" outlineLevel="0" collapsed="false">
      <c r="A308" s="6" t="n">
        <f aca="false">LN(dane!B308)</f>
        <v>14.8009799040741</v>
      </c>
      <c r="B308" s="7" t="n">
        <f aca="false">dane!C308</f>
        <v>0</v>
      </c>
      <c r="C308" s="6" t="n">
        <f aca="false">LN(dane!D308)</f>
        <v>5.61804875982379</v>
      </c>
      <c r="D308" s="6" t="n">
        <f aca="false">LN(dane!E308)</f>
        <v>2.73825604315928</v>
      </c>
      <c r="E308" s="7" t="n">
        <f aca="false">dane!F308</f>
        <v>0</v>
      </c>
      <c r="F308" s="7" t="n">
        <f aca="false">dane!G308</f>
        <v>1</v>
      </c>
      <c r="G308" s="7" t="n">
        <f aca="false">dane!H308</f>
        <v>0</v>
      </c>
      <c r="H308" s="7" t="n">
        <f aca="false">dane!I308</f>
        <v>1</v>
      </c>
      <c r="I308" s="7" t="n">
        <f aca="false">dane!J308</f>
        <v>0</v>
      </c>
      <c r="J308" s="7" t="n">
        <f aca="false">dane!K308</f>
        <v>0</v>
      </c>
      <c r="K308" s="7" t="n">
        <f aca="false">dane!L308</f>
        <v>0</v>
      </c>
      <c r="L308" s="7" t="n">
        <f aca="false">dane!M308</f>
        <v>1</v>
      </c>
      <c r="M308" s="7" t="n">
        <f aca="false">dane!N308</f>
        <v>0</v>
      </c>
      <c r="N308" s="7" t="n">
        <f aca="false">dane!O308</f>
        <v>1</v>
      </c>
      <c r="O308" s="7" t="n">
        <f aca="false">dane!P308</f>
        <v>1730</v>
      </c>
    </row>
    <row r="309" customFormat="false" ht="12.75" hidden="false" customHeight="false" outlineLevel="0" collapsed="false">
      <c r="A309" s="6" t="n">
        <f aca="false">LN(dane!B309)</f>
        <v>14.9364793994252</v>
      </c>
      <c r="B309" s="7" t="n">
        <f aca="false">dane!C309</f>
        <v>0</v>
      </c>
      <c r="C309" s="6" t="n">
        <f aca="false">LN(dane!D309)</f>
        <v>5.61442892821905</v>
      </c>
      <c r="D309" s="6" t="n">
        <f aca="false">LN(dane!E309)</f>
        <v>2.73954886816158</v>
      </c>
      <c r="E309" s="7" t="n">
        <f aca="false">dane!F309</f>
        <v>0</v>
      </c>
      <c r="F309" s="7" t="n">
        <f aca="false">dane!G309</f>
        <v>1</v>
      </c>
      <c r="G309" s="7" t="n">
        <f aca="false">dane!H309</f>
        <v>0</v>
      </c>
      <c r="H309" s="7" t="n">
        <f aca="false">dane!I309</f>
        <v>0</v>
      </c>
      <c r="I309" s="7" t="n">
        <f aca="false">dane!J309</f>
        <v>0</v>
      </c>
      <c r="J309" s="7" t="n">
        <f aca="false">dane!K309</f>
        <v>0</v>
      </c>
      <c r="K309" s="7" t="n">
        <f aca="false">dane!L309</f>
        <v>0</v>
      </c>
      <c r="L309" s="7" t="n">
        <f aca="false">dane!M309</f>
        <v>1</v>
      </c>
      <c r="M309" s="7" t="n">
        <f aca="false">dane!N309</f>
        <v>0</v>
      </c>
      <c r="N309" s="7" t="n">
        <f aca="false">dane!O309</f>
        <v>1</v>
      </c>
      <c r="O309" s="7" t="n">
        <f aca="false">dane!P309</f>
        <v>1730</v>
      </c>
    </row>
    <row r="310" customFormat="false" ht="12.75" hidden="false" customHeight="false" outlineLevel="0" collapsed="false">
      <c r="A310" s="6" t="n">
        <f aca="false">LN(dane!B310)</f>
        <v>14.9859370233811</v>
      </c>
      <c r="B310" s="7" t="n">
        <f aca="false">dane!C310</f>
        <v>0</v>
      </c>
      <c r="C310" s="6" t="n">
        <f aca="false">LN(dane!D310)</f>
        <v>5.62731487254778</v>
      </c>
      <c r="D310" s="6" t="n">
        <f aca="false">LN(dane!E310)</f>
        <v>2.7408400239252</v>
      </c>
      <c r="E310" s="7" t="n">
        <f aca="false">dane!F310</f>
        <v>0</v>
      </c>
      <c r="F310" s="7" t="n">
        <f aca="false">dane!G310</f>
        <v>1</v>
      </c>
      <c r="G310" s="7" t="n">
        <f aca="false">dane!H310</f>
        <v>0</v>
      </c>
      <c r="H310" s="7" t="n">
        <f aca="false">dane!I310</f>
        <v>1</v>
      </c>
      <c r="I310" s="7" t="n">
        <f aca="false">dane!J310</f>
        <v>0</v>
      </c>
      <c r="J310" s="7" t="n">
        <f aca="false">dane!K310</f>
        <v>0</v>
      </c>
      <c r="K310" s="7" t="n">
        <f aca="false">dane!L310</f>
        <v>0</v>
      </c>
      <c r="L310" s="7" t="n">
        <f aca="false">dane!M310</f>
        <v>1</v>
      </c>
      <c r="M310" s="7" t="n">
        <f aca="false">dane!N310</f>
        <v>0</v>
      </c>
      <c r="N310" s="7" t="n">
        <f aca="false">dane!O310</f>
        <v>1</v>
      </c>
      <c r="O310" s="7" t="n">
        <f aca="false">dane!P310</f>
        <v>1730</v>
      </c>
    </row>
    <row r="311" customFormat="false" ht="12.75" hidden="false" customHeight="false" outlineLevel="0" collapsed="false">
      <c r="A311" s="6" t="n">
        <f aca="false">LN(dane!B311)</f>
        <v>15.1139363566342</v>
      </c>
      <c r="B311" s="7" t="n">
        <f aca="false">dane!C311</f>
        <v>0</v>
      </c>
      <c r="C311" s="6" t="n">
        <f aca="false">LN(dane!D311)</f>
        <v>5.65524780792388</v>
      </c>
      <c r="D311" s="6" t="n">
        <f aca="false">LN(dane!E311)</f>
        <v>2.74212951475507</v>
      </c>
      <c r="E311" s="7" t="n">
        <f aca="false">dane!F311</f>
        <v>0</v>
      </c>
      <c r="F311" s="7" t="n">
        <f aca="false">dane!G311</f>
        <v>1</v>
      </c>
      <c r="G311" s="7" t="n">
        <f aca="false">dane!H311</f>
        <v>1</v>
      </c>
      <c r="H311" s="7" t="n">
        <f aca="false">dane!I311</f>
        <v>0</v>
      </c>
      <c r="I311" s="7" t="n">
        <f aca="false">dane!J311</f>
        <v>0</v>
      </c>
      <c r="J311" s="7" t="n">
        <f aca="false">dane!K311</f>
        <v>0</v>
      </c>
      <c r="K311" s="7" t="n">
        <f aca="false">dane!L311</f>
        <v>0</v>
      </c>
      <c r="L311" s="7" t="n">
        <f aca="false">dane!M311</f>
        <v>1</v>
      </c>
      <c r="M311" s="7" t="n">
        <f aca="false">dane!N311</f>
        <v>0</v>
      </c>
      <c r="N311" s="7" t="n">
        <f aca="false">dane!O311</f>
        <v>1</v>
      </c>
      <c r="O311" s="7" t="n">
        <f aca="false">dane!P311</f>
        <v>1730</v>
      </c>
    </row>
    <row r="312" customFormat="false" ht="12.75" hidden="false" customHeight="false" outlineLevel="0" collapsed="false">
      <c r="A312" s="6" t="n">
        <f aca="false">LN(dane!B312)</f>
        <v>14.4689632331491</v>
      </c>
      <c r="B312" s="7" t="n">
        <f aca="false">dane!C312</f>
        <v>0</v>
      </c>
      <c r="C312" s="6" t="n">
        <f aca="false">LN(dane!D312)</f>
        <v>5.92546896497241</v>
      </c>
      <c r="D312" s="6" t="n">
        <f aca="false">LN(dane!E312)</f>
        <v>2.7434173449395</v>
      </c>
      <c r="E312" s="7" t="n">
        <f aca="false">dane!F312</f>
        <v>0</v>
      </c>
      <c r="F312" s="7" t="n">
        <f aca="false">dane!G312</f>
        <v>1</v>
      </c>
      <c r="G312" s="7" t="n">
        <f aca="false">dane!H312</f>
        <v>0</v>
      </c>
      <c r="H312" s="7" t="n">
        <f aca="false">dane!I312</f>
        <v>1</v>
      </c>
      <c r="I312" s="7" t="n">
        <f aca="false">dane!J312</f>
        <v>0</v>
      </c>
      <c r="J312" s="7" t="n">
        <f aca="false">dane!K312</f>
        <v>0</v>
      </c>
      <c r="K312" s="7" t="n">
        <f aca="false">dane!L312</f>
        <v>1</v>
      </c>
      <c r="L312" s="7" t="n">
        <f aca="false">dane!M312</f>
        <v>1</v>
      </c>
      <c r="M312" s="7" t="n">
        <f aca="false">dane!N312</f>
        <v>0</v>
      </c>
      <c r="N312" s="7" t="n">
        <f aca="false">dane!O312</f>
        <v>1</v>
      </c>
      <c r="O312" s="7" t="n">
        <f aca="false">dane!P312</f>
        <v>1730</v>
      </c>
    </row>
    <row r="313" customFormat="false" ht="12.75" hidden="false" customHeight="false" outlineLevel="0" collapsed="false">
      <c r="A313" s="6" t="n">
        <f aca="false">LN(dane!B313)</f>
        <v>14.626095381206</v>
      </c>
      <c r="B313" s="7" t="n">
        <f aca="false">dane!C313</f>
        <v>0</v>
      </c>
      <c r="C313" s="6" t="n">
        <f aca="false">LN(dane!D313)</f>
        <v>5.96037111792865</v>
      </c>
      <c r="D313" s="6" t="n">
        <f aca="false">LN(dane!E313)</f>
        <v>2.74470351875025</v>
      </c>
      <c r="E313" s="7" t="n">
        <f aca="false">dane!F313</f>
        <v>0</v>
      </c>
      <c r="F313" s="7" t="n">
        <f aca="false">dane!G313</f>
        <v>1</v>
      </c>
      <c r="G313" s="7" t="n">
        <f aca="false">dane!H313</f>
        <v>1</v>
      </c>
      <c r="H313" s="7" t="n">
        <f aca="false">dane!I313</f>
        <v>0</v>
      </c>
      <c r="I313" s="7" t="n">
        <f aca="false">dane!J313</f>
        <v>0</v>
      </c>
      <c r="J313" s="7" t="n">
        <f aca="false">dane!K313</f>
        <v>0</v>
      </c>
      <c r="K313" s="7" t="n">
        <f aca="false">dane!L313</f>
        <v>1</v>
      </c>
      <c r="L313" s="7" t="n">
        <f aca="false">dane!M313</f>
        <v>1</v>
      </c>
      <c r="M313" s="7" t="n">
        <f aca="false">dane!N313</f>
        <v>0</v>
      </c>
      <c r="N313" s="7" t="n">
        <f aca="false">dane!O313</f>
        <v>1</v>
      </c>
      <c r="O313" s="7" t="n">
        <f aca="false">dane!P313</f>
        <v>1730</v>
      </c>
    </row>
    <row r="314" customFormat="false" ht="12.75" hidden="false" customHeight="false" outlineLevel="0" collapsed="false">
      <c r="A314" s="6" t="n">
        <f aca="false">LN(dane!B314)</f>
        <v>12.8973029901333</v>
      </c>
      <c r="B314" s="7" t="n">
        <f aca="false">dane!C314</f>
        <v>0</v>
      </c>
      <c r="C314" s="6" t="n">
        <f aca="false">LN(dane!D314)</f>
        <v>5.58747647221848</v>
      </c>
      <c r="D314" s="6" t="n">
        <f aca="false">LN(dane!E314)</f>
        <v>2.88926002904347</v>
      </c>
      <c r="E314" s="7" t="n">
        <f aca="false">dane!F314</f>
        <v>0</v>
      </c>
      <c r="F314" s="7" t="n">
        <f aca="false">dane!G314</f>
        <v>0</v>
      </c>
      <c r="G314" s="7" t="n">
        <f aca="false">dane!H314</f>
        <v>1</v>
      </c>
      <c r="H314" s="7" t="n">
        <f aca="false">dane!I314</f>
        <v>0</v>
      </c>
      <c r="I314" s="7" t="n">
        <f aca="false">dane!J314</f>
        <v>0</v>
      </c>
      <c r="J314" s="7" t="n">
        <f aca="false">dane!K314</f>
        <v>0</v>
      </c>
      <c r="K314" s="7" t="n">
        <f aca="false">dane!L314</f>
        <v>0</v>
      </c>
      <c r="L314" s="7" t="n">
        <f aca="false">dane!M314</f>
        <v>1</v>
      </c>
      <c r="M314" s="7" t="n">
        <f aca="false">dane!N314</f>
        <v>0</v>
      </c>
      <c r="N314" s="7" t="n">
        <f aca="false">dane!O314</f>
        <v>2</v>
      </c>
      <c r="O314" s="7" t="n">
        <f aca="false">dane!P314</f>
        <v>807</v>
      </c>
    </row>
    <row r="315" customFormat="false" ht="12.75" hidden="false" customHeight="false" outlineLevel="0" collapsed="false">
      <c r="A315" s="6" t="n">
        <f aca="false">LN(dane!B315)</f>
        <v>13.0601198208199</v>
      </c>
      <c r="B315" s="7" t="n">
        <f aca="false">dane!C315</f>
        <v>0</v>
      </c>
      <c r="C315" s="6" t="n">
        <f aca="false">LN(dane!D315)</f>
        <v>5.63982320749345</v>
      </c>
      <c r="D315" s="6" t="n">
        <f aca="false">LN(dane!E315)</f>
        <v>2.89314568477889</v>
      </c>
      <c r="E315" s="7" t="n">
        <f aca="false">dane!F315</f>
        <v>0</v>
      </c>
      <c r="F315" s="7" t="n">
        <f aca="false">dane!G315</f>
        <v>0</v>
      </c>
      <c r="G315" s="7" t="n">
        <f aca="false">dane!H315</f>
        <v>1</v>
      </c>
      <c r="H315" s="7" t="n">
        <f aca="false">dane!I315</f>
        <v>0</v>
      </c>
      <c r="I315" s="7" t="n">
        <f aca="false">dane!J315</f>
        <v>0</v>
      </c>
      <c r="J315" s="7" t="n">
        <f aca="false">dane!K315</f>
        <v>0</v>
      </c>
      <c r="K315" s="7" t="n">
        <f aca="false">dane!L315</f>
        <v>0</v>
      </c>
      <c r="L315" s="7" t="n">
        <f aca="false">dane!M315</f>
        <v>1</v>
      </c>
      <c r="M315" s="7" t="n">
        <f aca="false">dane!N315</f>
        <v>0</v>
      </c>
      <c r="N315" s="7" t="n">
        <f aca="false">dane!O315</f>
        <v>2</v>
      </c>
      <c r="O315" s="7" t="n">
        <f aca="false">dane!P315</f>
        <v>807</v>
      </c>
    </row>
    <row r="316" customFormat="false" ht="12.75" hidden="false" customHeight="false" outlineLevel="0" collapsed="false">
      <c r="A316" s="6" t="n">
        <f aca="false">LN(dane!B316)</f>
        <v>13.0976566647146</v>
      </c>
      <c r="B316" s="7" t="n">
        <f aca="false">dane!C316</f>
        <v>0</v>
      </c>
      <c r="C316" s="6" t="n">
        <f aca="false">LN(dane!D316)</f>
        <v>5.67652766041703</v>
      </c>
      <c r="D316" s="6" t="n">
        <f aca="false">LN(dane!E316)</f>
        <v>2.89811944468699</v>
      </c>
      <c r="E316" s="7" t="n">
        <f aca="false">dane!F316</f>
        <v>0</v>
      </c>
      <c r="F316" s="7" t="n">
        <f aca="false">dane!G316</f>
        <v>0</v>
      </c>
      <c r="G316" s="7" t="n">
        <f aca="false">dane!H316</f>
        <v>1</v>
      </c>
      <c r="H316" s="7" t="n">
        <f aca="false">dane!I316</f>
        <v>0</v>
      </c>
      <c r="I316" s="7" t="n">
        <f aca="false">dane!J316</f>
        <v>0</v>
      </c>
      <c r="J316" s="7" t="n">
        <f aca="false">dane!K316</f>
        <v>0</v>
      </c>
      <c r="K316" s="7" t="n">
        <f aca="false">dane!L316</f>
        <v>0</v>
      </c>
      <c r="L316" s="7" t="n">
        <f aca="false">dane!M316</f>
        <v>1</v>
      </c>
      <c r="M316" s="7" t="n">
        <f aca="false">dane!N316</f>
        <v>0</v>
      </c>
      <c r="N316" s="7" t="n">
        <f aca="false">dane!O316</f>
        <v>2</v>
      </c>
      <c r="O316" s="7" t="n">
        <f aca="false">dane!P316</f>
        <v>807</v>
      </c>
    </row>
    <row r="317" customFormat="false" ht="12.75" hidden="false" customHeight="false" outlineLevel="0" collapsed="false">
      <c r="A317" s="6" t="n">
        <f aca="false">LN(dane!B317)</f>
        <v>13.0759759244112</v>
      </c>
      <c r="B317" s="7" t="n">
        <f aca="false">dane!C317</f>
        <v>0</v>
      </c>
      <c r="C317" s="6" t="n">
        <f aca="false">LN(dane!D317)</f>
        <v>5.72018981584457</v>
      </c>
      <c r="D317" s="6" t="n">
        <f aca="false">LN(dane!E317)</f>
        <v>2.90361698464619</v>
      </c>
      <c r="E317" s="7" t="n">
        <f aca="false">dane!F317</f>
        <v>0</v>
      </c>
      <c r="F317" s="7" t="n">
        <f aca="false">dane!G317</f>
        <v>0</v>
      </c>
      <c r="G317" s="7" t="n">
        <f aca="false">dane!H317</f>
        <v>1</v>
      </c>
      <c r="H317" s="7" t="n">
        <f aca="false">dane!I317</f>
        <v>0</v>
      </c>
      <c r="I317" s="7" t="n">
        <f aca="false">dane!J317</f>
        <v>0</v>
      </c>
      <c r="J317" s="7" t="n">
        <f aca="false">dane!K317</f>
        <v>0</v>
      </c>
      <c r="K317" s="7" t="n">
        <f aca="false">dane!L317</f>
        <v>0</v>
      </c>
      <c r="L317" s="7" t="n">
        <f aca="false">dane!M317</f>
        <v>1</v>
      </c>
      <c r="M317" s="7" t="n">
        <f aca="false">dane!N317</f>
        <v>0</v>
      </c>
      <c r="N317" s="7" t="n">
        <f aca="false">dane!O317</f>
        <v>2</v>
      </c>
      <c r="O317" s="7" t="n">
        <f aca="false">dane!P317</f>
        <v>807</v>
      </c>
    </row>
    <row r="318" customFormat="false" ht="12.75" hidden="false" customHeight="false" outlineLevel="0" collapsed="false">
      <c r="A318" s="6" t="n">
        <f aca="false">LN(dane!B318)</f>
        <v>13.0940729504347</v>
      </c>
      <c r="B318" s="7" t="n">
        <f aca="false">dane!C318</f>
        <v>0</v>
      </c>
      <c r="C318" s="6" t="n">
        <f aca="false">LN(dane!D318)</f>
        <v>5.77438858656571</v>
      </c>
      <c r="D318" s="6" t="n">
        <f aca="false">LN(dane!E318)</f>
        <v>2.90853906185161</v>
      </c>
      <c r="E318" s="7" t="n">
        <f aca="false">dane!F318</f>
        <v>0</v>
      </c>
      <c r="F318" s="7" t="n">
        <f aca="false">dane!G318</f>
        <v>0</v>
      </c>
      <c r="G318" s="7" t="n">
        <f aca="false">dane!H318</f>
        <v>0</v>
      </c>
      <c r="H318" s="7" t="n">
        <f aca="false">dane!I318</f>
        <v>0</v>
      </c>
      <c r="I318" s="7" t="n">
        <f aca="false">dane!J318</f>
        <v>0</v>
      </c>
      <c r="J318" s="7" t="n">
        <f aca="false">dane!K318</f>
        <v>0</v>
      </c>
      <c r="K318" s="7" t="n">
        <f aca="false">dane!L318</f>
        <v>0</v>
      </c>
      <c r="L318" s="7" t="n">
        <f aca="false">dane!M318</f>
        <v>1</v>
      </c>
      <c r="M318" s="7" t="n">
        <f aca="false">dane!N318</f>
        <v>0</v>
      </c>
      <c r="N318" s="7" t="n">
        <f aca="false">dane!O318</f>
        <v>2</v>
      </c>
      <c r="O318" s="7" t="n">
        <f aca="false">dane!P318</f>
        <v>807</v>
      </c>
    </row>
    <row r="319" customFormat="false" ht="12.75" hidden="false" customHeight="false" outlineLevel="0" collapsed="false">
      <c r="A319" s="6" t="n">
        <f aca="false">LN(dane!B319)</f>
        <v>13.4858155042713</v>
      </c>
      <c r="B319" s="7" t="n">
        <f aca="false">dane!C319</f>
        <v>0</v>
      </c>
      <c r="C319" s="6" t="n">
        <f aca="false">LN(dane!D319)</f>
        <v>5.81519536274288</v>
      </c>
      <c r="D319" s="6" t="n">
        <f aca="false">LN(dane!E319)</f>
        <v>2.91071889922703</v>
      </c>
      <c r="E319" s="7" t="n">
        <f aca="false">dane!F319</f>
        <v>0</v>
      </c>
      <c r="F319" s="7" t="n">
        <f aca="false">dane!G319</f>
        <v>1</v>
      </c>
      <c r="G319" s="7" t="n">
        <f aca="false">dane!H319</f>
        <v>0</v>
      </c>
      <c r="H319" s="7" t="n">
        <f aca="false">dane!I319</f>
        <v>1</v>
      </c>
      <c r="I319" s="7" t="n">
        <f aca="false">dane!J319</f>
        <v>0</v>
      </c>
      <c r="J319" s="7" t="n">
        <f aca="false">dane!K319</f>
        <v>0</v>
      </c>
      <c r="K319" s="7" t="n">
        <f aca="false">dane!L319</f>
        <v>0</v>
      </c>
      <c r="L319" s="7" t="n">
        <f aca="false">dane!M319</f>
        <v>1</v>
      </c>
      <c r="M319" s="7" t="n">
        <f aca="false">dane!N319</f>
        <v>0</v>
      </c>
      <c r="N319" s="7" t="n">
        <f aca="false">dane!O319</f>
        <v>2</v>
      </c>
      <c r="O319" s="7" t="n">
        <f aca="false">dane!P319</f>
        <v>807</v>
      </c>
    </row>
    <row r="320" customFormat="false" ht="12.75" hidden="false" customHeight="false" outlineLevel="0" collapsed="false">
      <c r="A320" s="6" t="n">
        <f aca="false">LN(dane!B320)</f>
        <v>14.6344014482109</v>
      </c>
      <c r="B320" s="7" t="n">
        <f aca="false">dane!C320</f>
        <v>0</v>
      </c>
      <c r="C320" s="6" t="n">
        <f aca="false">LN(dane!D320)</f>
        <v>5.87571659646811</v>
      </c>
      <c r="D320" s="6" t="n">
        <f aca="false">LN(dane!E320)</f>
        <v>2.91235066461494</v>
      </c>
      <c r="E320" s="7" t="n">
        <f aca="false">dane!F320</f>
        <v>0</v>
      </c>
      <c r="F320" s="7" t="n">
        <f aca="false">dane!G320</f>
        <v>1</v>
      </c>
      <c r="G320" s="7" t="n">
        <f aca="false">dane!H320</f>
        <v>0</v>
      </c>
      <c r="H320" s="7" t="n">
        <f aca="false">dane!I320</f>
        <v>0</v>
      </c>
      <c r="I320" s="7" t="n">
        <f aca="false">dane!J320</f>
        <v>0</v>
      </c>
      <c r="J320" s="7" t="n">
        <f aca="false">dane!K320</f>
        <v>0</v>
      </c>
      <c r="K320" s="7" t="n">
        <f aca="false">dane!L320</f>
        <v>0</v>
      </c>
      <c r="L320" s="7" t="n">
        <f aca="false">dane!M320</f>
        <v>1</v>
      </c>
      <c r="M320" s="7" t="n">
        <f aca="false">dane!N320</f>
        <v>0</v>
      </c>
      <c r="N320" s="7" t="n">
        <f aca="false">dane!O320</f>
        <v>2</v>
      </c>
      <c r="O320" s="7" t="n">
        <f aca="false">dane!P320</f>
        <v>807</v>
      </c>
    </row>
    <row r="321" customFormat="false" ht="12.75" hidden="false" customHeight="false" outlineLevel="0" collapsed="false">
      <c r="A321" s="6" t="n">
        <f aca="false">LN(dane!B321)</f>
        <v>14.5628703176506</v>
      </c>
      <c r="B321" s="7" t="n">
        <f aca="false">dane!C321</f>
        <v>0</v>
      </c>
      <c r="C321" s="6" t="n">
        <f aca="false">LN(dane!D321)</f>
        <v>5.87572848118879</v>
      </c>
      <c r="D321" s="6" t="n">
        <f aca="false">LN(dane!E321)</f>
        <v>2.91343703082716</v>
      </c>
      <c r="E321" s="7" t="n">
        <f aca="false">dane!F321</f>
        <v>0</v>
      </c>
      <c r="F321" s="7" t="n">
        <f aca="false">dane!G321</f>
        <v>1</v>
      </c>
      <c r="G321" s="7" t="n">
        <f aca="false">dane!H321</f>
        <v>0</v>
      </c>
      <c r="H321" s="7" t="n">
        <f aca="false">dane!I321</f>
        <v>1</v>
      </c>
      <c r="I321" s="7" t="n">
        <f aca="false">dane!J321</f>
        <v>0</v>
      </c>
      <c r="J321" s="7" t="n">
        <f aca="false">dane!K321</f>
        <v>0</v>
      </c>
      <c r="K321" s="7" t="n">
        <f aca="false">dane!L321</f>
        <v>0</v>
      </c>
      <c r="L321" s="7" t="n">
        <f aca="false">dane!M321</f>
        <v>1</v>
      </c>
      <c r="M321" s="7" t="n">
        <f aca="false">dane!N321</f>
        <v>0</v>
      </c>
      <c r="N321" s="7" t="n">
        <f aca="false">dane!O321</f>
        <v>2</v>
      </c>
      <c r="O321" s="7" t="n">
        <f aca="false">dane!P321</f>
        <v>807</v>
      </c>
    </row>
    <row r="322" customFormat="false" ht="12.75" hidden="false" customHeight="false" outlineLevel="0" collapsed="false">
      <c r="A322" s="6" t="n">
        <f aca="false">LN(dane!B322)</f>
        <v>14.7152860611215</v>
      </c>
      <c r="B322" s="7" t="n">
        <f aca="false">dane!C322</f>
        <v>0</v>
      </c>
      <c r="C322" s="6" t="n">
        <f aca="false">LN(dane!D322)</f>
        <v>5.86241617802499</v>
      </c>
      <c r="D322" s="6" t="n">
        <f aca="false">LN(dane!E322)</f>
        <v>2.91397977168173</v>
      </c>
      <c r="E322" s="7" t="n">
        <f aca="false">dane!F322</f>
        <v>0</v>
      </c>
      <c r="F322" s="7" t="n">
        <f aca="false">dane!G322</f>
        <v>1</v>
      </c>
      <c r="G322" s="7" t="n">
        <f aca="false">dane!H322</f>
        <v>0</v>
      </c>
      <c r="H322" s="7" t="n">
        <f aca="false">dane!I322</f>
        <v>1</v>
      </c>
      <c r="I322" s="7" t="n">
        <f aca="false">dane!J322</f>
        <v>0</v>
      </c>
      <c r="J322" s="7" t="n">
        <f aca="false">dane!K322</f>
        <v>0</v>
      </c>
      <c r="K322" s="7" t="n">
        <f aca="false">dane!L322</f>
        <v>0</v>
      </c>
      <c r="L322" s="7" t="n">
        <f aca="false">dane!M322</f>
        <v>1</v>
      </c>
      <c r="M322" s="7" t="n">
        <f aca="false">dane!N322</f>
        <v>0</v>
      </c>
      <c r="N322" s="7" t="n">
        <f aca="false">dane!O322</f>
        <v>2</v>
      </c>
      <c r="O322" s="7" t="n">
        <f aca="false">dane!P322</f>
        <v>807</v>
      </c>
    </row>
    <row r="323" customFormat="false" ht="12.75" hidden="false" customHeight="false" outlineLevel="0" collapsed="false">
      <c r="A323" s="6" t="n">
        <f aca="false">LN(dane!B323)</f>
        <v>14.7856684489924</v>
      </c>
      <c r="B323" s="7" t="n">
        <f aca="false">dane!C323</f>
        <v>0</v>
      </c>
      <c r="C323" s="6" t="n">
        <f aca="false">LN(dane!D323)</f>
        <v>5.88379643981924</v>
      </c>
      <c r="D323" s="6" t="n">
        <f aca="false">LN(dane!E323)</f>
        <v>2.91506437048654</v>
      </c>
      <c r="E323" s="7" t="n">
        <f aca="false">dane!F323</f>
        <v>0</v>
      </c>
      <c r="F323" s="7" t="n">
        <f aca="false">dane!G323</f>
        <v>1</v>
      </c>
      <c r="G323" s="7" t="n">
        <f aca="false">dane!H323</f>
        <v>0</v>
      </c>
      <c r="H323" s="7" t="n">
        <f aca="false">dane!I323</f>
        <v>1</v>
      </c>
      <c r="I323" s="7" t="n">
        <f aca="false">dane!J323</f>
        <v>0</v>
      </c>
      <c r="J323" s="7" t="n">
        <f aca="false">dane!K323</f>
        <v>0</v>
      </c>
      <c r="K323" s="7" t="n">
        <f aca="false">dane!L323</f>
        <v>0</v>
      </c>
      <c r="L323" s="7" t="n">
        <f aca="false">dane!M323</f>
        <v>1</v>
      </c>
      <c r="M323" s="7" t="n">
        <f aca="false">dane!N323</f>
        <v>0</v>
      </c>
      <c r="N323" s="7" t="n">
        <f aca="false">dane!O323</f>
        <v>2</v>
      </c>
      <c r="O323" s="7" t="n">
        <f aca="false">dane!P323</f>
        <v>807</v>
      </c>
    </row>
    <row r="324" customFormat="false" ht="12.75" hidden="false" customHeight="false" outlineLevel="0" collapsed="false">
      <c r="A324" s="6" t="n">
        <f aca="false">LN(dane!B324)</f>
        <v>13.926143649134</v>
      </c>
      <c r="B324" s="7" t="n">
        <f aca="false">dane!C324</f>
        <v>0</v>
      </c>
      <c r="C324" s="6" t="n">
        <f aca="false">LN(dane!D324)</f>
        <v>6.1116114532863</v>
      </c>
      <c r="D324" s="6" t="n">
        <f aca="false">LN(dane!E324)</f>
        <v>2.91560622907471</v>
      </c>
      <c r="E324" s="7" t="n">
        <f aca="false">dane!F324</f>
        <v>0</v>
      </c>
      <c r="F324" s="7" t="n">
        <f aca="false">dane!G324</f>
        <v>1</v>
      </c>
      <c r="G324" s="7" t="n">
        <f aca="false">dane!H324</f>
        <v>0</v>
      </c>
      <c r="H324" s="7" t="n">
        <f aca="false">dane!I324</f>
        <v>1</v>
      </c>
      <c r="I324" s="7" t="n">
        <f aca="false">dane!J324</f>
        <v>0</v>
      </c>
      <c r="J324" s="7" t="n">
        <f aca="false">dane!K324</f>
        <v>0</v>
      </c>
      <c r="K324" s="7" t="n">
        <f aca="false">dane!L324</f>
        <v>1</v>
      </c>
      <c r="L324" s="7" t="n">
        <f aca="false">dane!M324</f>
        <v>1</v>
      </c>
      <c r="M324" s="7" t="n">
        <f aca="false">dane!N324</f>
        <v>0</v>
      </c>
      <c r="N324" s="7" t="n">
        <f aca="false">dane!O324</f>
        <v>2</v>
      </c>
      <c r="O324" s="7" t="n">
        <f aca="false">dane!P324</f>
        <v>807</v>
      </c>
    </row>
    <row r="325" customFormat="false" ht="12.75" hidden="false" customHeight="false" outlineLevel="0" collapsed="false">
      <c r="A325" s="6" t="n">
        <f aca="false">LN(dane!B325)</f>
        <v>14.0597492342729</v>
      </c>
      <c r="B325" s="7" t="n">
        <f aca="false">dane!C325</f>
        <v>0</v>
      </c>
      <c r="C325" s="6" t="n">
        <f aca="false">LN(dane!D325)</f>
        <v>6.13584407288609</v>
      </c>
      <c r="D325" s="6" t="n">
        <f aca="false">LN(dane!E325)</f>
        <v>2.91668906621354</v>
      </c>
      <c r="E325" s="7" t="n">
        <f aca="false">dane!F325</f>
        <v>0</v>
      </c>
      <c r="F325" s="7" t="n">
        <f aca="false">dane!G325</f>
        <v>1</v>
      </c>
      <c r="G325" s="7" t="n">
        <f aca="false">dane!H325</f>
        <v>1</v>
      </c>
      <c r="H325" s="7" t="n">
        <f aca="false">dane!I325</f>
        <v>0</v>
      </c>
      <c r="I325" s="7" t="n">
        <f aca="false">dane!J325</f>
        <v>0</v>
      </c>
      <c r="J325" s="7" t="n">
        <f aca="false">dane!K325</f>
        <v>0</v>
      </c>
      <c r="K325" s="7" t="n">
        <f aca="false">dane!L325</f>
        <v>1</v>
      </c>
      <c r="L325" s="7" t="n">
        <f aca="false">dane!M325</f>
        <v>1</v>
      </c>
      <c r="M325" s="7" t="n">
        <f aca="false">dane!N325</f>
        <v>0</v>
      </c>
      <c r="N325" s="7" t="n">
        <f aca="false">dane!O325</f>
        <v>2</v>
      </c>
      <c r="O325" s="7" t="n">
        <f aca="false">dane!P325</f>
        <v>807</v>
      </c>
    </row>
    <row r="326" customFormat="false" ht="12.75" hidden="false" customHeight="false" outlineLevel="0" collapsed="false">
      <c r="A326" s="6" t="n">
        <f aca="false">LN(dane!B326)</f>
        <v>18.5900123510364</v>
      </c>
      <c r="B326" s="7" t="n">
        <f aca="false">dane!C326</f>
        <v>1</v>
      </c>
      <c r="C326" s="6" t="n">
        <f aca="false">LN(dane!D326)</f>
        <v>6.0702277641074</v>
      </c>
      <c r="D326" s="6" t="n">
        <f aca="false">LN(dane!E326)</f>
        <v>2.69799986524871</v>
      </c>
      <c r="E326" s="7" t="n">
        <f aca="false">dane!F326</f>
        <v>1</v>
      </c>
      <c r="F326" s="7" t="n">
        <f aca="false">dane!G326</f>
        <v>0</v>
      </c>
      <c r="G326" s="7" t="n">
        <f aca="false">dane!H326</f>
        <v>1</v>
      </c>
      <c r="H326" s="7" t="n">
        <f aca="false">dane!I326</f>
        <v>0</v>
      </c>
      <c r="I326" s="7" t="n">
        <f aca="false">dane!J326</f>
        <v>1</v>
      </c>
      <c r="J326" s="7" t="n">
        <f aca="false">dane!K326</f>
        <v>1</v>
      </c>
      <c r="K326" s="7" t="n">
        <f aca="false">dane!L326</f>
        <v>1</v>
      </c>
      <c r="L326" s="7" t="n">
        <f aca="false">dane!M326</f>
        <v>1</v>
      </c>
      <c r="M326" s="7" t="n">
        <f aca="false">dane!N326</f>
        <v>1</v>
      </c>
      <c r="N326" s="7" t="n">
        <f aca="false">dane!O326</f>
        <v>1</v>
      </c>
      <c r="O326" s="7" t="n">
        <f aca="false">dane!P326</f>
        <v>114</v>
      </c>
    </row>
    <row r="327" customFormat="false" ht="12.75" hidden="false" customHeight="false" outlineLevel="0" collapsed="false">
      <c r="A327" s="6" t="n">
        <f aca="false">LN(dane!B327)</f>
        <v>18.6749721525476</v>
      </c>
      <c r="B327" s="7" t="n">
        <f aca="false">dane!C327</f>
        <v>1</v>
      </c>
      <c r="C327" s="6" t="n">
        <f aca="false">LN(dane!D327)</f>
        <v>6.14082872729838</v>
      </c>
      <c r="D327" s="6" t="n">
        <f aca="false">LN(dane!E327)</f>
        <v>2.7047112998367</v>
      </c>
      <c r="E327" s="7" t="n">
        <f aca="false">dane!F327</f>
        <v>1</v>
      </c>
      <c r="F327" s="7" t="n">
        <f aca="false">dane!G327</f>
        <v>0</v>
      </c>
      <c r="G327" s="7" t="n">
        <f aca="false">dane!H327</f>
        <v>1</v>
      </c>
      <c r="H327" s="7" t="n">
        <f aca="false">dane!I327</f>
        <v>0</v>
      </c>
      <c r="I327" s="7" t="n">
        <f aca="false">dane!J327</f>
        <v>1</v>
      </c>
      <c r="J327" s="7" t="n">
        <f aca="false">dane!K327</f>
        <v>1</v>
      </c>
      <c r="K327" s="7" t="n">
        <f aca="false">dane!L327</f>
        <v>1</v>
      </c>
      <c r="L327" s="7" t="n">
        <f aca="false">dane!M327</f>
        <v>1</v>
      </c>
      <c r="M327" s="7" t="n">
        <f aca="false">dane!N327</f>
        <v>1</v>
      </c>
      <c r="N327" s="7" t="n">
        <f aca="false">dane!O327</f>
        <v>1</v>
      </c>
      <c r="O327" s="7" t="n">
        <f aca="false">dane!P327</f>
        <v>114</v>
      </c>
    </row>
    <row r="328" customFormat="false" ht="12.75" hidden="false" customHeight="false" outlineLevel="0" collapsed="false">
      <c r="A328" s="6" t="n">
        <f aca="false">LN(dane!B328)</f>
        <v>18.7325209022413</v>
      </c>
      <c r="B328" s="7" t="n">
        <f aca="false">dane!C328</f>
        <v>1</v>
      </c>
      <c r="C328" s="6" t="n">
        <f aca="false">LN(dane!D328)</f>
        <v>6.19147640078069</v>
      </c>
      <c r="D328" s="6" t="n">
        <f aca="false">LN(dane!E328)</f>
        <v>2.7127060126384</v>
      </c>
      <c r="E328" s="7" t="n">
        <f aca="false">dane!F328</f>
        <v>1</v>
      </c>
      <c r="F328" s="7" t="n">
        <f aca="false">dane!G328</f>
        <v>0</v>
      </c>
      <c r="G328" s="7" t="n">
        <f aca="false">dane!H328</f>
        <v>1</v>
      </c>
      <c r="H328" s="7" t="n">
        <f aca="false">dane!I328</f>
        <v>0</v>
      </c>
      <c r="I328" s="7" t="n">
        <f aca="false">dane!J328</f>
        <v>1</v>
      </c>
      <c r="J328" s="7" t="n">
        <f aca="false">dane!K328</f>
        <v>1</v>
      </c>
      <c r="K328" s="7" t="n">
        <f aca="false">dane!L328</f>
        <v>1</v>
      </c>
      <c r="L328" s="7" t="n">
        <f aca="false">dane!M328</f>
        <v>1</v>
      </c>
      <c r="M328" s="7" t="n">
        <f aca="false">dane!N328</f>
        <v>1</v>
      </c>
      <c r="N328" s="7" t="n">
        <f aca="false">dane!O328</f>
        <v>1</v>
      </c>
      <c r="O328" s="7" t="n">
        <f aca="false">dane!P328</f>
        <v>114</v>
      </c>
    </row>
    <row r="329" customFormat="false" ht="12.75" hidden="false" customHeight="false" outlineLevel="0" collapsed="false">
      <c r="A329" s="6" t="n">
        <f aca="false">LN(dane!B329)</f>
        <v>18.8320470237498</v>
      </c>
      <c r="B329" s="7" t="n">
        <f aca="false">dane!C329</f>
        <v>1</v>
      </c>
      <c r="C329" s="6" t="n">
        <f aca="false">LN(dane!D329)</f>
        <v>6.25143039527083</v>
      </c>
      <c r="D329" s="6" t="n">
        <f aca="false">LN(dane!E329)</f>
        <v>2.71997877196748</v>
      </c>
      <c r="E329" s="7" t="n">
        <f aca="false">dane!F329</f>
        <v>1</v>
      </c>
      <c r="F329" s="7" t="n">
        <f aca="false">dane!G329</f>
        <v>0</v>
      </c>
      <c r="G329" s="7" t="n">
        <f aca="false">dane!H329</f>
        <v>1</v>
      </c>
      <c r="H329" s="7" t="n">
        <f aca="false">dane!I329</f>
        <v>0</v>
      </c>
      <c r="I329" s="7" t="n">
        <f aca="false">dane!J329</f>
        <v>1</v>
      </c>
      <c r="J329" s="7" t="n">
        <f aca="false">dane!K329</f>
        <v>1</v>
      </c>
      <c r="K329" s="7" t="n">
        <f aca="false">dane!L329</f>
        <v>1</v>
      </c>
      <c r="L329" s="7" t="n">
        <f aca="false">dane!M329</f>
        <v>1</v>
      </c>
      <c r="M329" s="7" t="n">
        <f aca="false">dane!N329</f>
        <v>1</v>
      </c>
      <c r="N329" s="7" t="n">
        <f aca="false">dane!O329</f>
        <v>1</v>
      </c>
      <c r="O329" s="7" t="n">
        <f aca="false">dane!P329</f>
        <v>114</v>
      </c>
    </row>
    <row r="330" customFormat="false" ht="12.75" hidden="false" customHeight="false" outlineLevel="0" collapsed="false">
      <c r="A330" s="6" t="n">
        <f aca="false">LN(dane!B330)</f>
        <v>18.889315077112</v>
      </c>
      <c r="B330" s="7" t="n">
        <f aca="false">dane!C330</f>
        <v>1</v>
      </c>
      <c r="C330" s="6" t="n">
        <f aca="false">LN(dane!D330)</f>
        <v>6.32330657441125</v>
      </c>
      <c r="D330" s="6" t="n">
        <f aca="false">LN(dane!E330)</f>
        <v>2.72719901994097</v>
      </c>
      <c r="E330" s="7" t="n">
        <f aca="false">dane!F330</f>
        <v>1</v>
      </c>
      <c r="F330" s="7" t="n">
        <f aca="false">dane!G330</f>
        <v>0</v>
      </c>
      <c r="G330" s="7" t="n">
        <f aca="false">dane!H330</f>
        <v>0</v>
      </c>
      <c r="H330" s="7" t="n">
        <f aca="false">dane!I330</f>
        <v>0</v>
      </c>
      <c r="I330" s="7" t="n">
        <f aca="false">dane!J330</f>
        <v>1</v>
      </c>
      <c r="J330" s="7" t="n">
        <f aca="false">dane!K330</f>
        <v>1</v>
      </c>
      <c r="K330" s="7" t="n">
        <f aca="false">dane!L330</f>
        <v>1</v>
      </c>
      <c r="L330" s="7" t="n">
        <f aca="false">dane!M330</f>
        <v>1</v>
      </c>
      <c r="M330" s="7" t="n">
        <f aca="false">dane!N330</f>
        <v>1</v>
      </c>
      <c r="N330" s="7" t="n">
        <f aca="false">dane!O330</f>
        <v>1</v>
      </c>
      <c r="O330" s="7" t="n">
        <f aca="false">dane!P330</f>
        <v>114</v>
      </c>
    </row>
    <row r="331" customFormat="false" ht="12.75" hidden="false" customHeight="false" outlineLevel="0" collapsed="false">
      <c r="A331" s="6" t="n">
        <f aca="false">LN(dane!B331)</f>
        <v>18.9275418855059</v>
      </c>
      <c r="B331" s="7" t="n">
        <f aca="false">dane!C331</f>
        <v>1</v>
      </c>
      <c r="C331" s="6" t="n">
        <f aca="false">LN(dane!D331)</f>
        <v>6.38719600688019</v>
      </c>
      <c r="D331" s="6" t="n">
        <f aca="false">LN(dane!E331)</f>
        <v>2.7330679640775</v>
      </c>
      <c r="E331" s="7" t="n">
        <f aca="false">dane!F331</f>
        <v>1</v>
      </c>
      <c r="F331" s="7" t="n">
        <f aca="false">dane!G331</f>
        <v>0</v>
      </c>
      <c r="G331" s="7" t="n">
        <f aca="false">dane!H331</f>
        <v>0</v>
      </c>
      <c r="H331" s="7" t="n">
        <f aca="false">dane!I331</f>
        <v>0</v>
      </c>
      <c r="I331" s="7" t="n">
        <f aca="false">dane!J331</f>
        <v>1</v>
      </c>
      <c r="J331" s="7" t="n">
        <f aca="false">dane!K331</f>
        <v>1</v>
      </c>
      <c r="K331" s="7" t="n">
        <f aca="false">dane!L331</f>
        <v>1</v>
      </c>
      <c r="L331" s="7" t="n">
        <f aca="false">dane!M331</f>
        <v>1</v>
      </c>
      <c r="M331" s="7" t="n">
        <f aca="false">dane!N331</f>
        <v>1</v>
      </c>
      <c r="N331" s="7" t="n">
        <f aca="false">dane!O331</f>
        <v>1</v>
      </c>
      <c r="O331" s="7" t="n">
        <f aca="false">dane!P331</f>
        <v>114</v>
      </c>
    </row>
    <row r="332" customFormat="false" ht="12.75" hidden="false" customHeight="false" outlineLevel="0" collapsed="false">
      <c r="A332" s="6" t="n">
        <f aca="false">LN(dane!B332)</f>
        <v>18.946151586741</v>
      </c>
      <c r="B332" s="7" t="n">
        <f aca="false">dane!C332</f>
        <v>1</v>
      </c>
      <c r="C332" s="6" t="n">
        <f aca="false">LN(dane!D332)</f>
        <v>6.46336897818409</v>
      </c>
      <c r="D332" s="6" t="n">
        <f aca="false">LN(dane!E332)</f>
        <v>2.73825604315928</v>
      </c>
      <c r="E332" s="7" t="n">
        <f aca="false">dane!F332</f>
        <v>1</v>
      </c>
      <c r="F332" s="7" t="n">
        <f aca="false">dane!G332</f>
        <v>0</v>
      </c>
      <c r="G332" s="7" t="n">
        <f aca="false">dane!H332</f>
        <v>0</v>
      </c>
      <c r="H332" s="7" t="n">
        <f aca="false">dane!I332</f>
        <v>0</v>
      </c>
      <c r="I332" s="7" t="n">
        <f aca="false">dane!J332</f>
        <v>1</v>
      </c>
      <c r="J332" s="7" t="n">
        <f aca="false">dane!K332</f>
        <v>1</v>
      </c>
      <c r="K332" s="7" t="n">
        <f aca="false">dane!L332</f>
        <v>1</v>
      </c>
      <c r="L332" s="7" t="n">
        <f aca="false">dane!M332</f>
        <v>1</v>
      </c>
      <c r="M332" s="7" t="n">
        <f aca="false">dane!N332</f>
        <v>1</v>
      </c>
      <c r="N332" s="7" t="n">
        <f aca="false">dane!O332</f>
        <v>1</v>
      </c>
      <c r="O332" s="7" t="n">
        <f aca="false">dane!P332</f>
        <v>114</v>
      </c>
    </row>
    <row r="333" customFormat="false" ht="12.75" hidden="false" customHeight="false" outlineLevel="0" collapsed="false">
      <c r="A333" s="6" t="n">
        <f aca="false">LN(dane!B333)</f>
        <v>18.9581122428863</v>
      </c>
      <c r="B333" s="7" t="n">
        <f aca="false">dane!C333</f>
        <v>1</v>
      </c>
      <c r="C333" s="6" t="n">
        <f aca="false">LN(dane!D333)</f>
        <v>6.48872562671014</v>
      </c>
      <c r="D333" s="6" t="n">
        <f aca="false">LN(dane!E333)</f>
        <v>2.7427736371606</v>
      </c>
      <c r="E333" s="7" t="n">
        <f aca="false">dane!F333</f>
        <v>1</v>
      </c>
      <c r="F333" s="7" t="n">
        <f aca="false">dane!G333</f>
        <v>0</v>
      </c>
      <c r="G333" s="7" t="n">
        <f aca="false">dane!H333</f>
        <v>1</v>
      </c>
      <c r="H333" s="7" t="n">
        <f aca="false">dane!I333</f>
        <v>0</v>
      </c>
      <c r="I333" s="7" t="n">
        <f aca="false">dane!J333</f>
        <v>1</v>
      </c>
      <c r="J333" s="7" t="n">
        <f aca="false">dane!K333</f>
        <v>1</v>
      </c>
      <c r="K333" s="7" t="n">
        <f aca="false">dane!L333</f>
        <v>1</v>
      </c>
      <c r="L333" s="7" t="n">
        <f aca="false">dane!M333</f>
        <v>1</v>
      </c>
      <c r="M333" s="7" t="n">
        <f aca="false">dane!N333</f>
        <v>1</v>
      </c>
      <c r="N333" s="7" t="n">
        <f aca="false">dane!O333</f>
        <v>1</v>
      </c>
      <c r="O333" s="7" t="n">
        <f aca="false">dane!P333</f>
        <v>114</v>
      </c>
    </row>
    <row r="334" customFormat="false" ht="12.75" hidden="false" customHeight="false" outlineLevel="0" collapsed="false">
      <c r="A334" s="6" t="n">
        <f aca="false">LN(dane!B334)</f>
        <v>18.8965465086581</v>
      </c>
      <c r="B334" s="7" t="n">
        <f aca="false">dane!C334</f>
        <v>1</v>
      </c>
      <c r="C334" s="6" t="n">
        <f aca="false">LN(dane!D334)</f>
        <v>6.50220217516666</v>
      </c>
      <c r="D334" s="6" t="n">
        <f aca="false">LN(dane!E334)</f>
        <v>2.74727091425549</v>
      </c>
      <c r="E334" s="7" t="n">
        <f aca="false">dane!F334</f>
        <v>1</v>
      </c>
      <c r="F334" s="7" t="n">
        <f aca="false">dane!G334</f>
        <v>0</v>
      </c>
      <c r="G334" s="7" t="n">
        <f aca="false">dane!H334</f>
        <v>1</v>
      </c>
      <c r="H334" s="7" t="n">
        <f aca="false">dane!I334</f>
        <v>0</v>
      </c>
      <c r="I334" s="7" t="n">
        <f aca="false">dane!J334</f>
        <v>1</v>
      </c>
      <c r="J334" s="7" t="n">
        <f aca="false">dane!K334</f>
        <v>1</v>
      </c>
      <c r="K334" s="7" t="n">
        <f aca="false">dane!L334</f>
        <v>1</v>
      </c>
      <c r="L334" s="7" t="n">
        <f aca="false">dane!M334</f>
        <v>1</v>
      </c>
      <c r="M334" s="7" t="n">
        <f aca="false">dane!N334</f>
        <v>1</v>
      </c>
      <c r="N334" s="7" t="n">
        <f aca="false">dane!O334</f>
        <v>1</v>
      </c>
      <c r="O334" s="7" t="n">
        <f aca="false">dane!P334</f>
        <v>114</v>
      </c>
    </row>
    <row r="335" customFormat="false" ht="12.75" hidden="false" customHeight="false" outlineLevel="0" collapsed="false">
      <c r="A335" s="6" t="n">
        <f aca="false">LN(dane!B335)</f>
        <v>18.950308372554</v>
      </c>
      <c r="B335" s="7" t="n">
        <f aca="false">dane!C335</f>
        <v>1</v>
      </c>
      <c r="C335" s="6" t="n">
        <f aca="false">LN(dane!D335)</f>
        <v>6.54879926592245</v>
      </c>
      <c r="D335" s="6" t="n">
        <f aca="false">LN(dane!E335)</f>
        <v>2.75429745226753</v>
      </c>
      <c r="E335" s="7" t="n">
        <f aca="false">dane!F335</f>
        <v>1</v>
      </c>
      <c r="F335" s="7" t="n">
        <f aca="false">dane!G335</f>
        <v>0</v>
      </c>
      <c r="G335" s="7" t="n">
        <f aca="false">dane!H335</f>
        <v>0</v>
      </c>
      <c r="H335" s="7" t="n">
        <f aca="false">dane!I335</f>
        <v>0</v>
      </c>
      <c r="I335" s="7" t="n">
        <f aca="false">dane!J335</f>
        <v>1</v>
      </c>
      <c r="J335" s="7" t="n">
        <f aca="false">dane!K335</f>
        <v>1</v>
      </c>
      <c r="K335" s="7" t="n">
        <f aca="false">dane!L335</f>
        <v>1</v>
      </c>
      <c r="L335" s="7" t="n">
        <f aca="false">dane!M335</f>
        <v>1</v>
      </c>
      <c r="M335" s="7" t="n">
        <f aca="false">dane!N335</f>
        <v>1</v>
      </c>
      <c r="N335" s="7" t="n">
        <f aca="false">dane!O335</f>
        <v>1</v>
      </c>
      <c r="O335" s="7" t="n">
        <f aca="false">dane!P335</f>
        <v>114</v>
      </c>
    </row>
    <row r="336" customFormat="false" ht="12.75" hidden="false" customHeight="false" outlineLevel="0" collapsed="false">
      <c r="A336" s="6" t="n">
        <f aca="false">LN(dane!B336)</f>
        <v>19.0387109819807</v>
      </c>
      <c r="B336" s="7" t="n">
        <f aca="false">dane!C336</f>
        <v>1</v>
      </c>
      <c r="C336" s="6" t="n">
        <f aca="false">LN(dane!D336)</f>
        <v>6.61626061449576</v>
      </c>
      <c r="D336" s="6" t="n">
        <f aca="false">LN(dane!E336)</f>
        <v>2.76064265122138</v>
      </c>
      <c r="E336" s="7" t="n">
        <f aca="false">dane!F336</f>
        <v>1</v>
      </c>
      <c r="F336" s="7" t="n">
        <f aca="false">dane!G336</f>
        <v>0</v>
      </c>
      <c r="G336" s="7" t="n">
        <f aca="false">dane!H336</f>
        <v>1</v>
      </c>
      <c r="H336" s="7" t="n">
        <f aca="false">dane!I336</f>
        <v>0</v>
      </c>
      <c r="I336" s="7" t="n">
        <f aca="false">dane!J336</f>
        <v>1</v>
      </c>
      <c r="J336" s="7" t="n">
        <f aca="false">dane!K336</f>
        <v>1</v>
      </c>
      <c r="K336" s="7" t="n">
        <f aca="false">dane!L336</f>
        <v>1</v>
      </c>
      <c r="L336" s="7" t="n">
        <f aca="false">dane!M336</f>
        <v>1</v>
      </c>
      <c r="M336" s="7" t="n">
        <f aca="false">dane!N336</f>
        <v>1</v>
      </c>
      <c r="N336" s="7" t="n">
        <f aca="false">dane!O336</f>
        <v>1</v>
      </c>
      <c r="O336" s="7" t="n">
        <f aca="false">dane!P336</f>
        <v>114</v>
      </c>
    </row>
    <row r="337" customFormat="false" ht="12.75" hidden="false" customHeight="false" outlineLevel="0" collapsed="false">
      <c r="A337" s="6" t="n">
        <f aca="false">LN(dane!B337)</f>
        <v>18.9756285107532</v>
      </c>
      <c r="B337" s="7" t="n">
        <f aca="false">dane!C337</f>
        <v>1</v>
      </c>
      <c r="C337" s="6" t="n">
        <f aca="false">LN(dane!D337)</f>
        <v>6.68732803516216</v>
      </c>
      <c r="D337" s="6" t="n">
        <f aca="false">LN(dane!E337)</f>
        <v>2.7638002162067</v>
      </c>
      <c r="E337" s="7" t="n">
        <f aca="false">dane!F337</f>
        <v>1</v>
      </c>
      <c r="F337" s="7" t="n">
        <f aca="false">dane!G337</f>
        <v>0</v>
      </c>
      <c r="G337" s="7" t="n">
        <f aca="false">dane!H337</f>
        <v>0</v>
      </c>
      <c r="H337" s="7" t="n">
        <f aca="false">dane!I337</f>
        <v>0</v>
      </c>
      <c r="I337" s="7" t="n">
        <f aca="false">dane!J337</f>
        <v>1</v>
      </c>
      <c r="J337" s="7" t="n">
        <f aca="false">dane!K337</f>
        <v>1</v>
      </c>
      <c r="K337" s="7" t="n">
        <f aca="false">dane!L337</f>
        <v>1</v>
      </c>
      <c r="L337" s="7" t="n">
        <f aca="false">dane!M337</f>
        <v>1</v>
      </c>
      <c r="M337" s="7" t="n">
        <f aca="false">dane!N337</f>
        <v>1</v>
      </c>
      <c r="N337" s="7" t="n">
        <f aca="false">dane!O337</f>
        <v>1</v>
      </c>
      <c r="O337" s="7" t="n">
        <f aca="false">dane!P337</f>
        <v>114</v>
      </c>
    </row>
    <row r="338" customFormat="false" ht="12.75" hidden="false" customHeight="false" outlineLevel="0" collapsed="false">
      <c r="A338" s="6" t="n">
        <f aca="false">LN(dane!B338)</f>
        <v>17.8002085807853</v>
      </c>
      <c r="B338" s="7" t="n">
        <f aca="false">dane!C338</f>
        <v>0</v>
      </c>
      <c r="C338" s="6" t="n">
        <f aca="false">LN(dane!D338)</f>
        <v>7.16282329778552</v>
      </c>
      <c r="D338" s="6" t="n">
        <f aca="false">LN(dane!E338)</f>
        <v>4.53828224044646</v>
      </c>
      <c r="E338" s="7" t="n">
        <f aca="false">dane!F338</f>
        <v>1</v>
      </c>
      <c r="F338" s="7" t="n">
        <f aca="false">dane!G338</f>
        <v>0</v>
      </c>
      <c r="G338" s="7" t="n">
        <f aca="false">dane!H338</f>
        <v>1</v>
      </c>
      <c r="H338" s="7" t="n">
        <f aca="false">dane!I338</f>
        <v>0</v>
      </c>
      <c r="I338" s="7" t="n">
        <f aca="false">dane!J338</f>
        <v>0</v>
      </c>
      <c r="J338" s="7" t="n">
        <f aca="false">dane!K338</f>
        <v>1</v>
      </c>
      <c r="K338" s="7" t="n">
        <f aca="false">dane!L338</f>
        <v>0</v>
      </c>
      <c r="L338" s="7" t="n">
        <f aca="false">dane!M338</f>
        <v>1</v>
      </c>
      <c r="M338" s="7" t="n">
        <f aca="false">dane!N338</f>
        <v>1</v>
      </c>
      <c r="N338" s="7" t="n">
        <f aca="false">dane!O338</f>
        <v>1</v>
      </c>
      <c r="O338" s="7" t="n">
        <f aca="false">dane!P338</f>
        <v>400</v>
      </c>
    </row>
    <row r="339" customFormat="false" ht="12.75" hidden="false" customHeight="false" outlineLevel="0" collapsed="false">
      <c r="A339" s="6" t="n">
        <f aca="false">LN(dane!B339)</f>
        <v>17.8734279680721</v>
      </c>
      <c r="B339" s="7" t="n">
        <f aca="false">dane!C339</f>
        <v>0</v>
      </c>
      <c r="C339" s="6" t="n">
        <f aca="false">LN(dane!D339)</f>
        <v>7.2563441268647</v>
      </c>
      <c r="D339" s="6" t="n">
        <f aca="false">LN(dane!E339)</f>
        <v>4.54658722855579</v>
      </c>
      <c r="E339" s="7" t="n">
        <f aca="false">dane!F339</f>
        <v>1</v>
      </c>
      <c r="F339" s="7" t="n">
        <f aca="false">dane!G339</f>
        <v>0</v>
      </c>
      <c r="G339" s="7" t="n">
        <f aca="false">dane!H339</f>
        <v>1</v>
      </c>
      <c r="H339" s="7" t="n">
        <f aca="false">dane!I339</f>
        <v>0</v>
      </c>
      <c r="I339" s="7" t="n">
        <f aca="false">dane!J339</f>
        <v>0</v>
      </c>
      <c r="J339" s="7" t="n">
        <f aca="false">dane!K339</f>
        <v>1</v>
      </c>
      <c r="K339" s="7" t="n">
        <f aca="false">dane!L339</f>
        <v>0</v>
      </c>
      <c r="L339" s="7" t="n">
        <f aca="false">dane!M339</f>
        <v>1</v>
      </c>
      <c r="M339" s="7" t="n">
        <f aca="false">dane!N339</f>
        <v>1</v>
      </c>
      <c r="N339" s="7" t="n">
        <f aca="false">dane!O339</f>
        <v>1</v>
      </c>
      <c r="O339" s="7" t="n">
        <f aca="false">dane!P339</f>
        <v>400</v>
      </c>
    </row>
    <row r="340" customFormat="false" ht="12.75" hidden="false" customHeight="false" outlineLevel="0" collapsed="false">
      <c r="A340" s="6" t="n">
        <f aca="false">LN(dane!B340)</f>
        <v>17.9639222572461</v>
      </c>
      <c r="B340" s="7" t="n">
        <f aca="false">dane!C340</f>
        <v>0</v>
      </c>
      <c r="C340" s="6" t="n">
        <f aca="false">LN(dane!D340)</f>
        <v>7.42473254146777</v>
      </c>
      <c r="D340" s="6" t="n">
        <f aca="false">LN(dane!E340)</f>
        <v>4.55440306893444</v>
      </c>
      <c r="E340" s="7" t="n">
        <f aca="false">dane!F340</f>
        <v>1</v>
      </c>
      <c r="F340" s="7" t="n">
        <f aca="false">dane!G340</f>
        <v>0</v>
      </c>
      <c r="G340" s="7" t="n">
        <f aca="false">dane!H340</f>
        <v>1</v>
      </c>
      <c r="H340" s="7" t="n">
        <f aca="false">dane!I340</f>
        <v>0</v>
      </c>
      <c r="I340" s="7" t="n">
        <f aca="false">dane!J340</f>
        <v>0</v>
      </c>
      <c r="J340" s="7" t="n">
        <f aca="false">dane!K340</f>
        <v>1</v>
      </c>
      <c r="K340" s="7" t="n">
        <f aca="false">dane!L340</f>
        <v>0</v>
      </c>
      <c r="L340" s="7" t="n">
        <f aca="false">dane!M340</f>
        <v>1</v>
      </c>
      <c r="M340" s="7" t="n">
        <f aca="false">dane!N340</f>
        <v>1</v>
      </c>
      <c r="N340" s="7" t="n">
        <f aca="false">dane!O340</f>
        <v>1</v>
      </c>
      <c r="O340" s="7" t="n">
        <f aca="false">dane!P340</f>
        <v>400</v>
      </c>
    </row>
    <row r="341" customFormat="false" ht="12.75" hidden="false" customHeight="false" outlineLevel="0" collapsed="false">
      <c r="A341" s="6" t="n">
        <f aca="false">LN(dane!B341)</f>
        <v>17.9702221245085</v>
      </c>
      <c r="B341" s="7" t="n">
        <f aca="false">dane!C341</f>
        <v>0</v>
      </c>
      <c r="C341" s="6" t="n">
        <f aca="false">LN(dane!D341)</f>
        <v>7.50692135876781</v>
      </c>
      <c r="D341" s="6" t="n">
        <f aca="false">LN(dane!E341)</f>
        <v>4.56174062806076</v>
      </c>
      <c r="E341" s="7" t="n">
        <f aca="false">dane!F341</f>
        <v>1</v>
      </c>
      <c r="F341" s="7" t="n">
        <f aca="false">dane!G341</f>
        <v>0</v>
      </c>
      <c r="G341" s="7" t="n">
        <f aca="false">dane!H341</f>
        <v>1</v>
      </c>
      <c r="H341" s="7" t="n">
        <f aca="false">dane!I341</f>
        <v>0</v>
      </c>
      <c r="I341" s="7" t="n">
        <f aca="false">dane!J341</f>
        <v>0</v>
      </c>
      <c r="J341" s="7" t="n">
        <f aca="false">dane!K341</f>
        <v>1</v>
      </c>
      <c r="K341" s="7" t="n">
        <f aca="false">dane!L341</f>
        <v>0</v>
      </c>
      <c r="L341" s="7" t="n">
        <f aca="false">dane!M341</f>
        <v>1</v>
      </c>
      <c r="M341" s="7" t="n">
        <f aca="false">dane!N341</f>
        <v>1</v>
      </c>
      <c r="N341" s="7" t="n">
        <f aca="false">dane!O341</f>
        <v>1</v>
      </c>
      <c r="O341" s="7" t="n">
        <f aca="false">dane!P341</f>
        <v>400</v>
      </c>
    </row>
    <row r="342" customFormat="false" ht="12.75" hidden="false" customHeight="false" outlineLevel="0" collapsed="false">
      <c r="A342" s="6" t="n">
        <f aca="false">LN(dane!B342)</f>
        <v>17.780848181528</v>
      </c>
      <c r="B342" s="7" t="n">
        <f aca="false">dane!C342</f>
        <v>0</v>
      </c>
      <c r="C342" s="6" t="n">
        <f aca="false">LN(dane!D342)</f>
        <v>7.57517562696091</v>
      </c>
      <c r="D342" s="6" t="n">
        <f aca="false">LN(dane!E342)</f>
        <v>4.56933573297888</v>
      </c>
      <c r="E342" s="7" t="n">
        <f aca="false">dane!F342</f>
        <v>1</v>
      </c>
      <c r="F342" s="7" t="n">
        <f aca="false">dane!G342</f>
        <v>0</v>
      </c>
      <c r="G342" s="7" t="n">
        <f aca="false">dane!H342</f>
        <v>0</v>
      </c>
      <c r="H342" s="7" t="n">
        <f aca="false">dane!I342</f>
        <v>1</v>
      </c>
      <c r="I342" s="7" t="n">
        <f aca="false">dane!J342</f>
        <v>0</v>
      </c>
      <c r="J342" s="7" t="n">
        <f aca="false">dane!K342</f>
        <v>1</v>
      </c>
      <c r="K342" s="7" t="n">
        <f aca="false">dane!L342</f>
        <v>0</v>
      </c>
      <c r="L342" s="7" t="n">
        <f aca="false">dane!M342</f>
        <v>1</v>
      </c>
      <c r="M342" s="7" t="n">
        <f aca="false">dane!N342</f>
        <v>1</v>
      </c>
      <c r="N342" s="7" t="n">
        <f aca="false">dane!O342</f>
        <v>1</v>
      </c>
      <c r="O342" s="7" t="n">
        <f aca="false">dane!P342</f>
        <v>400</v>
      </c>
    </row>
    <row r="343" customFormat="false" ht="12.75" hidden="false" customHeight="false" outlineLevel="0" collapsed="false">
      <c r="A343" s="6" t="n">
        <f aca="false">LN(dane!B343)</f>
        <v>17.9101407960438</v>
      </c>
      <c r="B343" s="7" t="n">
        <f aca="false">dane!C343</f>
        <v>0</v>
      </c>
      <c r="C343" s="6" t="n">
        <f aca="false">LN(dane!D343)</f>
        <v>7.6307489903021</v>
      </c>
      <c r="D343" s="6" t="n">
        <f aca="false">LN(dane!E343)</f>
        <v>4.57264699428253</v>
      </c>
      <c r="E343" s="7" t="n">
        <f aca="false">dane!F343</f>
        <v>1</v>
      </c>
      <c r="F343" s="7" t="n">
        <f aca="false">dane!G343</f>
        <v>0</v>
      </c>
      <c r="G343" s="7" t="n">
        <f aca="false">dane!H343</f>
        <v>0</v>
      </c>
      <c r="H343" s="7" t="n">
        <f aca="false">dane!I343</f>
        <v>1</v>
      </c>
      <c r="I343" s="7" t="n">
        <f aca="false">dane!J343</f>
        <v>0</v>
      </c>
      <c r="J343" s="7" t="n">
        <f aca="false">dane!K343</f>
        <v>1</v>
      </c>
      <c r="K343" s="7" t="n">
        <f aca="false">dane!L343</f>
        <v>0</v>
      </c>
      <c r="L343" s="7" t="n">
        <f aca="false">dane!M343</f>
        <v>1</v>
      </c>
      <c r="M343" s="7" t="n">
        <f aca="false">dane!N343</f>
        <v>1</v>
      </c>
      <c r="N343" s="7" t="n">
        <f aca="false">dane!O343</f>
        <v>1</v>
      </c>
      <c r="O343" s="7" t="n">
        <f aca="false">dane!P343</f>
        <v>400</v>
      </c>
    </row>
    <row r="344" customFormat="false" ht="12.75" hidden="false" customHeight="false" outlineLevel="0" collapsed="false">
      <c r="A344" s="6" t="n">
        <f aca="false">LN(dane!B344)</f>
        <v>18.0110085283653</v>
      </c>
      <c r="B344" s="7" t="n">
        <f aca="false">dane!C344</f>
        <v>0</v>
      </c>
      <c r="C344" s="6" t="n">
        <f aca="false">LN(dane!D344)</f>
        <v>7.69664717655041</v>
      </c>
      <c r="D344" s="6" t="n">
        <f aca="false">LN(dane!E344)</f>
        <v>4.57594732731119</v>
      </c>
      <c r="E344" s="7" t="n">
        <f aca="false">dane!F344</f>
        <v>1</v>
      </c>
      <c r="F344" s="7" t="n">
        <f aca="false">dane!G344</f>
        <v>0</v>
      </c>
      <c r="G344" s="7" t="n">
        <f aca="false">dane!H344</f>
        <v>0</v>
      </c>
      <c r="H344" s="7" t="n">
        <f aca="false">dane!I344</f>
        <v>1</v>
      </c>
      <c r="I344" s="7" t="n">
        <f aca="false">dane!J344</f>
        <v>0</v>
      </c>
      <c r="J344" s="7" t="n">
        <f aca="false">dane!K344</f>
        <v>1</v>
      </c>
      <c r="K344" s="7" t="n">
        <f aca="false">dane!L344</f>
        <v>0</v>
      </c>
      <c r="L344" s="7" t="n">
        <f aca="false">dane!M344</f>
        <v>1</v>
      </c>
      <c r="M344" s="7" t="n">
        <f aca="false">dane!N344</f>
        <v>1</v>
      </c>
      <c r="N344" s="7" t="n">
        <f aca="false">dane!O344</f>
        <v>1</v>
      </c>
      <c r="O344" s="7" t="n">
        <f aca="false">dane!P344</f>
        <v>400</v>
      </c>
    </row>
    <row r="345" customFormat="false" ht="12.75" hidden="false" customHeight="false" outlineLevel="0" collapsed="false">
      <c r="A345" s="6" t="n">
        <f aca="false">LN(dane!B345)</f>
        <v>18.1291690946896</v>
      </c>
      <c r="B345" s="7" t="n">
        <f aca="false">dane!C345</f>
        <v>0</v>
      </c>
      <c r="C345" s="6" t="n">
        <f aca="false">LN(dane!D345)</f>
        <v>7.69925476344502</v>
      </c>
      <c r="D345" s="6" t="n">
        <f aca="false">LN(dane!E345)</f>
        <v>4.57913417143725</v>
      </c>
      <c r="E345" s="7" t="n">
        <f aca="false">dane!F345</f>
        <v>1</v>
      </c>
      <c r="F345" s="7" t="n">
        <f aca="false">dane!G345</f>
        <v>0</v>
      </c>
      <c r="G345" s="7" t="n">
        <f aca="false">dane!H345</f>
        <v>1</v>
      </c>
      <c r="H345" s="7" t="n">
        <f aca="false">dane!I345</f>
        <v>0</v>
      </c>
      <c r="I345" s="7" t="n">
        <f aca="false">dane!J345</f>
        <v>0</v>
      </c>
      <c r="J345" s="7" t="n">
        <f aca="false">dane!K345</f>
        <v>1</v>
      </c>
      <c r="K345" s="7" t="n">
        <f aca="false">dane!L345</f>
        <v>0</v>
      </c>
      <c r="L345" s="7" t="n">
        <f aca="false">dane!M345</f>
        <v>1</v>
      </c>
      <c r="M345" s="7" t="n">
        <f aca="false">dane!N345</f>
        <v>1</v>
      </c>
      <c r="N345" s="7" t="n">
        <f aca="false">dane!O345</f>
        <v>1</v>
      </c>
      <c r="O345" s="7" t="n">
        <f aca="false">dane!P345</f>
        <v>400</v>
      </c>
    </row>
    <row r="346" customFormat="false" ht="12.75" hidden="false" customHeight="false" outlineLevel="0" collapsed="false">
      <c r="A346" s="6" t="n">
        <f aca="false">LN(dane!B346)</f>
        <v>18.1687247213224</v>
      </c>
      <c r="B346" s="7" t="n">
        <f aca="false">dane!C346</f>
        <v>0</v>
      </c>
      <c r="C346" s="6" t="n">
        <f aca="false">LN(dane!D346)</f>
        <v>7.69622028906627</v>
      </c>
      <c r="D346" s="6" t="n">
        <f aca="false">LN(dane!E346)</f>
        <v>4.58149205863351</v>
      </c>
      <c r="E346" s="7" t="n">
        <f aca="false">dane!F346</f>
        <v>1</v>
      </c>
      <c r="F346" s="7" t="n">
        <f aca="false">dane!G346</f>
        <v>0</v>
      </c>
      <c r="G346" s="7" t="n">
        <f aca="false">dane!H346</f>
        <v>1</v>
      </c>
      <c r="H346" s="7" t="n">
        <f aca="false">dane!I346</f>
        <v>0</v>
      </c>
      <c r="I346" s="7" t="n">
        <f aca="false">dane!J346</f>
        <v>0</v>
      </c>
      <c r="J346" s="7" t="n">
        <f aca="false">dane!K346</f>
        <v>1</v>
      </c>
      <c r="K346" s="7" t="n">
        <f aca="false">dane!L346</f>
        <v>0</v>
      </c>
      <c r="L346" s="7" t="n">
        <f aca="false">dane!M346</f>
        <v>1</v>
      </c>
      <c r="M346" s="7" t="n">
        <f aca="false">dane!N346</f>
        <v>1</v>
      </c>
      <c r="N346" s="7" t="n">
        <f aca="false">dane!O346</f>
        <v>1</v>
      </c>
      <c r="O346" s="7" t="n">
        <f aca="false">dane!P346</f>
        <v>400</v>
      </c>
    </row>
    <row r="347" customFormat="false" ht="12.75" hidden="false" customHeight="false" outlineLevel="0" collapsed="false">
      <c r="A347" s="6" t="n">
        <f aca="false">LN(dane!B347)</f>
        <v>18.2080651907679</v>
      </c>
      <c r="B347" s="7" t="n">
        <f aca="false">dane!C347</f>
        <v>0</v>
      </c>
      <c r="C347" s="6" t="n">
        <f aca="false">LN(dane!D347)</f>
        <v>7.72472262877266</v>
      </c>
      <c r="D347" s="6" t="n">
        <f aca="false">LN(dane!E347)</f>
        <v>4.58220857435074</v>
      </c>
      <c r="E347" s="7" t="n">
        <f aca="false">dane!F347</f>
        <v>1</v>
      </c>
      <c r="F347" s="7" t="n">
        <f aca="false">dane!G347</f>
        <v>0</v>
      </c>
      <c r="G347" s="7" t="n">
        <f aca="false">dane!H347</f>
        <v>0</v>
      </c>
      <c r="H347" s="7" t="n">
        <f aca="false">dane!I347</f>
        <v>0</v>
      </c>
      <c r="I347" s="7" t="n">
        <f aca="false">dane!J347</f>
        <v>0</v>
      </c>
      <c r="J347" s="7" t="n">
        <f aca="false">dane!K347</f>
        <v>1</v>
      </c>
      <c r="K347" s="7" t="n">
        <f aca="false">dane!L347</f>
        <v>0</v>
      </c>
      <c r="L347" s="7" t="n">
        <f aca="false">dane!M347</f>
        <v>1</v>
      </c>
      <c r="M347" s="7" t="n">
        <f aca="false">dane!N347</f>
        <v>1</v>
      </c>
      <c r="N347" s="7" t="n">
        <f aca="false">dane!O347</f>
        <v>1</v>
      </c>
      <c r="O347" s="7" t="n">
        <f aca="false">dane!P347</f>
        <v>400</v>
      </c>
    </row>
    <row r="348" customFormat="false" ht="12.75" hidden="false" customHeight="false" outlineLevel="0" collapsed="false">
      <c r="A348" s="6" t="n">
        <f aca="false">LN(dane!B348)</f>
        <v>18.2399331478322</v>
      </c>
      <c r="B348" s="7" t="n">
        <f aca="false">dane!C348</f>
        <v>0</v>
      </c>
      <c r="C348" s="6" t="n">
        <f aca="false">LN(dane!D348)</f>
        <v>7.75912469646273</v>
      </c>
      <c r="D348" s="6" t="n">
        <f aca="false">LN(dane!E348)</f>
        <v>4.58394654953646</v>
      </c>
      <c r="E348" s="7" t="n">
        <f aca="false">dane!F348</f>
        <v>1</v>
      </c>
      <c r="F348" s="7" t="n">
        <f aca="false">dane!G348</f>
        <v>0</v>
      </c>
      <c r="G348" s="7" t="n">
        <f aca="false">dane!H348</f>
        <v>1</v>
      </c>
      <c r="H348" s="7" t="n">
        <f aca="false">dane!I348</f>
        <v>0</v>
      </c>
      <c r="I348" s="7" t="n">
        <f aca="false">dane!J348</f>
        <v>0</v>
      </c>
      <c r="J348" s="7" t="n">
        <f aca="false">dane!K348</f>
        <v>1</v>
      </c>
      <c r="K348" s="7" t="n">
        <f aca="false">dane!L348</f>
        <v>1</v>
      </c>
      <c r="L348" s="7" t="n">
        <f aca="false">dane!M348</f>
        <v>1</v>
      </c>
      <c r="M348" s="7" t="n">
        <f aca="false">dane!N348</f>
        <v>1</v>
      </c>
      <c r="N348" s="7" t="n">
        <f aca="false">dane!O348</f>
        <v>1</v>
      </c>
      <c r="O348" s="7" t="n">
        <f aca="false">dane!P348</f>
        <v>400</v>
      </c>
    </row>
    <row r="349" customFormat="false" ht="12.75" hidden="false" customHeight="false" outlineLevel="0" collapsed="false">
      <c r="A349" s="6" t="n">
        <f aca="false">LN(dane!B349)</f>
        <v>18.4341640739325</v>
      </c>
      <c r="B349" s="7" t="n">
        <f aca="false">dane!C349</f>
        <v>0</v>
      </c>
      <c r="C349" s="6" t="n">
        <f aca="false">LN(dane!D349)</f>
        <v>7.79403948440122</v>
      </c>
      <c r="D349" s="6" t="n">
        <f aca="false">LN(dane!E349)</f>
        <v>4.58374223857447</v>
      </c>
      <c r="E349" s="7" t="n">
        <f aca="false">dane!F349</f>
        <v>1</v>
      </c>
      <c r="F349" s="7" t="n">
        <f aca="false">dane!G349</f>
        <v>0</v>
      </c>
      <c r="G349" s="7" t="n">
        <f aca="false">dane!H349</f>
        <v>0</v>
      </c>
      <c r="H349" s="7" t="n">
        <f aca="false">dane!I349</f>
        <v>0</v>
      </c>
      <c r="I349" s="7" t="n">
        <f aca="false">dane!J349</f>
        <v>0</v>
      </c>
      <c r="J349" s="7" t="n">
        <f aca="false">dane!K349</f>
        <v>1</v>
      </c>
      <c r="K349" s="7" t="n">
        <f aca="false">dane!L349</f>
        <v>1</v>
      </c>
      <c r="L349" s="7" t="n">
        <f aca="false">dane!M349</f>
        <v>1</v>
      </c>
      <c r="M349" s="7" t="n">
        <f aca="false">dane!N349</f>
        <v>1</v>
      </c>
      <c r="N349" s="7" t="n">
        <f aca="false">dane!O349</f>
        <v>1</v>
      </c>
      <c r="O349" s="7" t="n">
        <f aca="false">dane!P349</f>
        <v>400</v>
      </c>
    </row>
    <row r="350" customFormat="false" ht="12.75" hidden="false" customHeight="false" outlineLevel="0" collapsed="false">
      <c r="A350" s="6" t="n">
        <f aca="false">LN(dane!B350)</f>
        <v>16.2242650194065</v>
      </c>
      <c r="B350" s="7" t="n">
        <f aca="false">dane!C350</f>
        <v>0</v>
      </c>
      <c r="C350" s="6" t="n">
        <f aca="false">LN(dane!D350)</f>
        <v>6.91634577693773</v>
      </c>
      <c r="D350" s="6" t="n">
        <f aca="false">LN(dane!E350)</f>
        <v>4.28206816830505</v>
      </c>
      <c r="E350" s="7" t="n">
        <f aca="false">dane!F350</f>
        <v>0</v>
      </c>
      <c r="F350" s="7" t="n">
        <f aca="false">dane!G350</f>
        <v>1</v>
      </c>
      <c r="G350" s="7" t="n">
        <f aca="false">dane!H350</f>
        <v>1</v>
      </c>
      <c r="H350" s="7" t="n">
        <f aca="false">dane!I350</f>
        <v>0</v>
      </c>
      <c r="I350" s="7" t="n">
        <f aca="false">dane!J350</f>
        <v>0</v>
      </c>
      <c r="J350" s="7" t="n">
        <f aca="false">dane!K350</f>
        <v>0</v>
      </c>
      <c r="K350" s="7" t="n">
        <f aca="false">dane!L350</f>
        <v>0</v>
      </c>
      <c r="L350" s="7" t="n">
        <f aca="false">dane!M350</f>
        <v>1</v>
      </c>
      <c r="M350" s="7" t="n">
        <f aca="false">dane!N350</f>
        <v>0</v>
      </c>
      <c r="N350" s="7" t="n">
        <f aca="false">dane!O350</f>
        <v>0</v>
      </c>
      <c r="O350" s="7" t="n">
        <f aca="false">dane!P350</f>
        <v>1131</v>
      </c>
    </row>
    <row r="351" customFormat="false" ht="12.75" hidden="false" customHeight="false" outlineLevel="0" collapsed="false">
      <c r="A351" s="6" t="n">
        <f aca="false">LN(dane!B351)</f>
        <v>16.2942640659431</v>
      </c>
      <c r="B351" s="7" t="n">
        <f aca="false">dane!C351</f>
        <v>0</v>
      </c>
      <c r="C351" s="6" t="n">
        <f aca="false">LN(dane!D351)</f>
        <v>7.00316800798598</v>
      </c>
      <c r="D351" s="6" t="n">
        <f aca="false">LN(dane!E351)</f>
        <v>4.28510265339216</v>
      </c>
      <c r="E351" s="7" t="n">
        <f aca="false">dane!F351</f>
        <v>0</v>
      </c>
      <c r="F351" s="7" t="n">
        <f aca="false">dane!G351</f>
        <v>1</v>
      </c>
      <c r="G351" s="7" t="n">
        <f aca="false">dane!H351</f>
        <v>1</v>
      </c>
      <c r="H351" s="7" t="n">
        <f aca="false">dane!I351</f>
        <v>0</v>
      </c>
      <c r="I351" s="7" t="n">
        <f aca="false">dane!J351</f>
        <v>0</v>
      </c>
      <c r="J351" s="7" t="n">
        <f aca="false">dane!K351</f>
        <v>0</v>
      </c>
      <c r="K351" s="7" t="n">
        <f aca="false">dane!L351</f>
        <v>0</v>
      </c>
      <c r="L351" s="7" t="n">
        <f aca="false">dane!M351</f>
        <v>1</v>
      </c>
      <c r="M351" s="7" t="n">
        <f aca="false">dane!N351</f>
        <v>0</v>
      </c>
      <c r="N351" s="7" t="n">
        <f aca="false">dane!O351</f>
        <v>0</v>
      </c>
      <c r="O351" s="7" t="n">
        <f aca="false">dane!P351</f>
        <v>1131</v>
      </c>
    </row>
    <row r="352" customFormat="false" ht="12.75" hidden="false" customHeight="false" outlineLevel="0" collapsed="false">
      <c r="A352" s="6" t="n">
        <f aca="false">LN(dane!B352)</f>
        <v>16.3196429529977</v>
      </c>
      <c r="B352" s="7" t="n">
        <f aca="false">dane!C352</f>
        <v>0</v>
      </c>
      <c r="C352" s="6" t="n">
        <f aca="false">LN(dane!D352)</f>
        <v>7.07655476700343</v>
      </c>
      <c r="D352" s="6" t="n">
        <f aca="false">LN(dane!E352)</f>
        <v>4.27416298879794</v>
      </c>
      <c r="E352" s="7" t="n">
        <f aca="false">dane!F352</f>
        <v>0</v>
      </c>
      <c r="F352" s="7" t="n">
        <f aca="false">dane!G352</f>
        <v>1</v>
      </c>
      <c r="G352" s="7" t="n">
        <f aca="false">dane!H352</f>
        <v>1</v>
      </c>
      <c r="H352" s="7" t="n">
        <f aca="false">dane!I352</f>
        <v>0</v>
      </c>
      <c r="I352" s="7" t="n">
        <f aca="false">dane!J352</f>
        <v>0</v>
      </c>
      <c r="J352" s="7" t="n">
        <f aca="false">dane!K352</f>
        <v>0</v>
      </c>
      <c r="K352" s="7" t="n">
        <f aca="false">dane!L352</f>
        <v>0</v>
      </c>
      <c r="L352" s="7" t="n">
        <f aca="false">dane!M352</f>
        <v>1</v>
      </c>
      <c r="M352" s="7" t="n">
        <f aca="false">dane!N352</f>
        <v>0</v>
      </c>
      <c r="N352" s="7" t="n">
        <f aca="false">dane!O352</f>
        <v>0</v>
      </c>
      <c r="O352" s="7" t="n">
        <f aca="false">dane!P352</f>
        <v>1131</v>
      </c>
    </row>
    <row r="353" customFormat="false" ht="12.75" hidden="false" customHeight="false" outlineLevel="0" collapsed="false">
      <c r="A353" s="6" t="n">
        <f aca="false">LN(dane!B353)</f>
        <v>16.3306342884267</v>
      </c>
      <c r="B353" s="7" t="n">
        <f aca="false">dane!C353</f>
        <v>0</v>
      </c>
      <c r="C353" s="6" t="n">
        <f aca="false">LN(dane!D353)</f>
        <v>7.10279372130234</v>
      </c>
      <c r="D353" s="6" t="n">
        <f aca="false">LN(dane!E353)</f>
        <v>4.27722152030776</v>
      </c>
      <c r="E353" s="7" t="n">
        <f aca="false">dane!F353</f>
        <v>0</v>
      </c>
      <c r="F353" s="7" t="n">
        <f aca="false">dane!G353</f>
        <v>1</v>
      </c>
      <c r="G353" s="7" t="n">
        <f aca="false">dane!H353</f>
        <v>1</v>
      </c>
      <c r="H353" s="7" t="n">
        <f aca="false">dane!I353</f>
        <v>0</v>
      </c>
      <c r="I353" s="7" t="n">
        <f aca="false">dane!J353</f>
        <v>0</v>
      </c>
      <c r="J353" s="7" t="n">
        <f aca="false">dane!K353</f>
        <v>0</v>
      </c>
      <c r="K353" s="7" t="n">
        <f aca="false">dane!L353</f>
        <v>0</v>
      </c>
      <c r="L353" s="7" t="n">
        <f aca="false">dane!M353</f>
        <v>1</v>
      </c>
      <c r="M353" s="7" t="n">
        <f aca="false">dane!N353</f>
        <v>0</v>
      </c>
      <c r="N353" s="7" t="n">
        <f aca="false">dane!O353</f>
        <v>0</v>
      </c>
      <c r="O353" s="7" t="n">
        <f aca="false">dane!P353</f>
        <v>1131</v>
      </c>
    </row>
    <row r="354" customFormat="false" ht="12.75" hidden="false" customHeight="false" outlineLevel="0" collapsed="false">
      <c r="A354" s="6" t="n">
        <f aca="false">LN(dane!B354)</f>
        <v>16.1763233318174</v>
      </c>
      <c r="B354" s="7" t="n">
        <f aca="false">dane!C354</f>
        <v>0</v>
      </c>
      <c r="C354" s="6" t="n">
        <f aca="false">LN(dane!D354)</f>
        <v>7.02780527055934</v>
      </c>
      <c r="D354" s="6" t="n">
        <f aca="false">LN(dane!E354)</f>
        <v>4.28137722652395</v>
      </c>
      <c r="E354" s="7" t="n">
        <f aca="false">dane!F354</f>
        <v>0</v>
      </c>
      <c r="F354" s="7" t="n">
        <f aca="false">dane!G354</f>
        <v>1</v>
      </c>
      <c r="G354" s="7" t="n">
        <f aca="false">dane!H354</f>
        <v>0</v>
      </c>
      <c r="H354" s="7" t="n">
        <f aca="false">dane!I354</f>
        <v>0</v>
      </c>
      <c r="I354" s="7" t="n">
        <f aca="false">dane!J354</f>
        <v>0</v>
      </c>
      <c r="J354" s="7" t="n">
        <f aca="false">dane!K354</f>
        <v>0</v>
      </c>
      <c r="K354" s="7" t="n">
        <f aca="false">dane!L354</f>
        <v>0</v>
      </c>
      <c r="L354" s="7" t="n">
        <f aca="false">dane!M354</f>
        <v>1</v>
      </c>
      <c r="M354" s="7" t="n">
        <f aca="false">dane!N354</f>
        <v>0</v>
      </c>
      <c r="N354" s="7" t="n">
        <f aca="false">dane!O354</f>
        <v>0</v>
      </c>
      <c r="O354" s="7" t="n">
        <f aca="false">dane!P354</f>
        <v>1131</v>
      </c>
    </row>
    <row r="355" customFormat="false" ht="12.75" hidden="false" customHeight="false" outlineLevel="0" collapsed="false">
      <c r="A355" s="6" t="n">
        <f aca="false">LN(dane!B355)</f>
        <v>16.318540484552</v>
      </c>
      <c r="B355" s="7" t="n">
        <f aca="false">dane!C355</f>
        <v>0</v>
      </c>
      <c r="C355" s="6" t="n">
        <f aca="false">LN(dane!D355)</f>
        <v>7.05702756759469</v>
      </c>
      <c r="D355" s="6" t="n">
        <f aca="false">LN(dane!E355)</f>
        <v>4.28468940178493</v>
      </c>
      <c r="E355" s="7" t="n">
        <f aca="false">dane!F355</f>
        <v>0</v>
      </c>
      <c r="F355" s="7" t="n">
        <f aca="false">dane!G355</f>
        <v>1</v>
      </c>
      <c r="G355" s="7" t="n">
        <f aca="false">dane!H355</f>
        <v>0</v>
      </c>
      <c r="H355" s="7" t="n">
        <f aca="false">dane!I355</f>
        <v>0</v>
      </c>
      <c r="I355" s="7" t="n">
        <f aca="false">dane!J355</f>
        <v>0</v>
      </c>
      <c r="J355" s="7" t="n">
        <f aca="false">dane!K355</f>
        <v>0</v>
      </c>
      <c r="K355" s="7" t="n">
        <f aca="false">dane!L355</f>
        <v>0</v>
      </c>
      <c r="L355" s="7" t="n">
        <f aca="false">dane!M355</f>
        <v>1</v>
      </c>
      <c r="M355" s="7" t="n">
        <f aca="false">dane!N355</f>
        <v>0</v>
      </c>
      <c r="N355" s="7" t="n">
        <f aca="false">dane!O355</f>
        <v>0</v>
      </c>
      <c r="O355" s="7" t="n">
        <f aca="false">dane!P355</f>
        <v>1131</v>
      </c>
    </row>
    <row r="356" customFormat="false" ht="12.75" hidden="false" customHeight="false" outlineLevel="0" collapsed="false">
      <c r="A356" s="6" t="n">
        <f aca="false">LN(dane!B356)</f>
        <v>16.3406244533531</v>
      </c>
      <c r="B356" s="7" t="n">
        <f aca="false">dane!C356</f>
        <v>0</v>
      </c>
      <c r="C356" s="6" t="n">
        <f aca="false">LN(dane!D356)</f>
        <v>7.05547481804255</v>
      </c>
      <c r="D356" s="6" t="n">
        <f aca="false">LN(dane!E356)</f>
        <v>4.28716635364992</v>
      </c>
      <c r="E356" s="7" t="n">
        <f aca="false">dane!F356</f>
        <v>0</v>
      </c>
      <c r="F356" s="7" t="n">
        <f aca="false">dane!G356</f>
        <v>1</v>
      </c>
      <c r="G356" s="7" t="n">
        <f aca="false">dane!H356</f>
        <v>0</v>
      </c>
      <c r="H356" s="7" t="n">
        <f aca="false">dane!I356</f>
        <v>0</v>
      </c>
      <c r="I356" s="7" t="n">
        <f aca="false">dane!J356</f>
        <v>0</v>
      </c>
      <c r="J356" s="7" t="n">
        <f aca="false">dane!K356</f>
        <v>0</v>
      </c>
      <c r="K356" s="7" t="n">
        <f aca="false">dane!L356</f>
        <v>0</v>
      </c>
      <c r="L356" s="7" t="n">
        <f aca="false">dane!M356</f>
        <v>1</v>
      </c>
      <c r="M356" s="7" t="n">
        <f aca="false">dane!N356</f>
        <v>0</v>
      </c>
      <c r="N356" s="7" t="n">
        <f aca="false">dane!O356</f>
        <v>0</v>
      </c>
      <c r="O356" s="7" t="n">
        <f aca="false">dane!P356</f>
        <v>1131</v>
      </c>
    </row>
    <row r="357" customFormat="false" ht="12.75" hidden="false" customHeight="false" outlineLevel="0" collapsed="false">
      <c r="A357" s="6" t="n">
        <f aca="false">LN(dane!B357)</f>
        <v>16.5286797015626</v>
      </c>
      <c r="B357" s="7" t="n">
        <f aca="false">dane!C357</f>
        <v>0</v>
      </c>
      <c r="C357" s="6" t="n">
        <f aca="false">LN(dane!D357)</f>
        <v>7.17019036566054</v>
      </c>
      <c r="D357" s="6" t="n">
        <f aca="false">LN(dane!E357)</f>
        <v>4.28922580381834</v>
      </c>
      <c r="E357" s="7" t="n">
        <f aca="false">dane!F357</f>
        <v>0</v>
      </c>
      <c r="F357" s="7" t="n">
        <f aca="false">dane!G357</f>
        <v>1</v>
      </c>
      <c r="G357" s="7" t="n">
        <f aca="false">dane!H357</f>
        <v>1</v>
      </c>
      <c r="H357" s="7" t="n">
        <f aca="false">dane!I357</f>
        <v>0</v>
      </c>
      <c r="I357" s="7" t="n">
        <f aca="false">dane!J357</f>
        <v>0</v>
      </c>
      <c r="J357" s="7" t="n">
        <f aca="false">dane!K357</f>
        <v>0</v>
      </c>
      <c r="K357" s="7" t="n">
        <f aca="false">dane!L357</f>
        <v>0</v>
      </c>
      <c r="L357" s="7" t="n">
        <f aca="false">dane!M357</f>
        <v>1</v>
      </c>
      <c r="M357" s="7" t="n">
        <f aca="false">dane!N357</f>
        <v>0</v>
      </c>
      <c r="N357" s="7" t="n">
        <f aca="false">dane!O357</f>
        <v>0</v>
      </c>
      <c r="O357" s="7" t="n">
        <f aca="false">dane!P357</f>
        <v>1131</v>
      </c>
    </row>
    <row r="358" customFormat="false" ht="12.75" hidden="false" customHeight="false" outlineLevel="0" collapsed="false">
      <c r="A358" s="6" t="n">
        <f aca="false">LN(dane!B358)</f>
        <v>16.6534501861115</v>
      </c>
      <c r="B358" s="7" t="n">
        <f aca="false">dane!C358</f>
        <v>0</v>
      </c>
      <c r="C358" s="6" t="n">
        <f aca="false">LN(dane!D358)</f>
        <v>7.217518262516</v>
      </c>
      <c r="D358" s="6" t="n">
        <f aca="false">LN(dane!E358)</f>
        <v>4.2921019271459</v>
      </c>
      <c r="E358" s="7" t="n">
        <f aca="false">dane!F358</f>
        <v>0</v>
      </c>
      <c r="F358" s="7" t="n">
        <f aca="false">dane!G358</f>
        <v>1</v>
      </c>
      <c r="G358" s="7" t="n">
        <f aca="false">dane!H358</f>
        <v>1</v>
      </c>
      <c r="H358" s="7" t="n">
        <f aca="false">dane!I358</f>
        <v>0</v>
      </c>
      <c r="I358" s="7" t="n">
        <f aca="false">dane!J358</f>
        <v>0</v>
      </c>
      <c r="J358" s="7" t="n">
        <f aca="false">dane!K358</f>
        <v>0</v>
      </c>
      <c r="K358" s="7" t="n">
        <f aca="false">dane!L358</f>
        <v>0</v>
      </c>
      <c r="L358" s="7" t="n">
        <f aca="false">dane!M358</f>
        <v>1</v>
      </c>
      <c r="M358" s="7" t="n">
        <f aca="false">dane!N358</f>
        <v>0</v>
      </c>
      <c r="N358" s="7" t="n">
        <f aca="false">dane!O358</f>
        <v>0</v>
      </c>
      <c r="O358" s="7" t="n">
        <f aca="false">dane!P358</f>
        <v>1131</v>
      </c>
    </row>
    <row r="359" customFormat="false" ht="12.75" hidden="false" customHeight="false" outlineLevel="0" collapsed="false">
      <c r="A359" s="6" t="n">
        <f aca="false">LN(dane!B359)</f>
        <v>16.6911555744315</v>
      </c>
      <c r="B359" s="7" t="n">
        <f aca="false">dane!C359</f>
        <v>0</v>
      </c>
      <c r="C359" s="6" t="n">
        <f aca="false">LN(dane!D359)</f>
        <v>7.25699172955926</v>
      </c>
      <c r="D359" s="6" t="n">
        <f aca="false">LN(dane!E359)</f>
        <v>4.29346860769209</v>
      </c>
      <c r="E359" s="7" t="n">
        <f aca="false">dane!F359</f>
        <v>0</v>
      </c>
      <c r="F359" s="7" t="n">
        <f aca="false">dane!G359</f>
        <v>1</v>
      </c>
      <c r="G359" s="7" t="n">
        <f aca="false">dane!H359</f>
        <v>0</v>
      </c>
      <c r="H359" s="7" t="n">
        <f aca="false">dane!I359</f>
        <v>0</v>
      </c>
      <c r="I359" s="7" t="n">
        <f aca="false">dane!J359</f>
        <v>0</v>
      </c>
      <c r="J359" s="7" t="n">
        <f aca="false">dane!K359</f>
        <v>0</v>
      </c>
      <c r="K359" s="7" t="n">
        <f aca="false">dane!L359</f>
        <v>0</v>
      </c>
      <c r="L359" s="7" t="n">
        <f aca="false">dane!M359</f>
        <v>1</v>
      </c>
      <c r="M359" s="7" t="n">
        <f aca="false">dane!N359</f>
        <v>0</v>
      </c>
      <c r="N359" s="7" t="n">
        <f aca="false">dane!O359</f>
        <v>0</v>
      </c>
      <c r="O359" s="7" t="n">
        <f aca="false">dane!P359</f>
        <v>1131</v>
      </c>
    </row>
    <row r="360" customFormat="false" ht="12.75" hidden="false" customHeight="false" outlineLevel="0" collapsed="false">
      <c r="A360" s="6" t="n">
        <f aca="false">LN(dane!B360)</f>
        <v>16.7422681384375</v>
      </c>
      <c r="B360" s="7" t="n">
        <f aca="false">dane!C360</f>
        <v>0</v>
      </c>
      <c r="C360" s="6" t="n">
        <f aca="false">LN(dane!D360)</f>
        <v>7.30071113833091</v>
      </c>
      <c r="D360" s="6" t="n">
        <f aca="false">LN(dane!E360)</f>
        <v>4.29510616264318</v>
      </c>
      <c r="E360" s="7" t="n">
        <f aca="false">dane!F360</f>
        <v>0</v>
      </c>
      <c r="F360" s="7" t="n">
        <f aca="false">dane!G360</f>
        <v>1</v>
      </c>
      <c r="G360" s="7" t="n">
        <f aca="false">dane!H360</f>
        <v>1</v>
      </c>
      <c r="H360" s="7" t="n">
        <f aca="false">dane!I360</f>
        <v>0</v>
      </c>
      <c r="I360" s="7" t="n">
        <f aca="false">dane!J360</f>
        <v>0</v>
      </c>
      <c r="J360" s="7" t="n">
        <f aca="false">dane!K360</f>
        <v>0</v>
      </c>
      <c r="K360" s="7" t="n">
        <f aca="false">dane!L360</f>
        <v>1</v>
      </c>
      <c r="L360" s="7" t="n">
        <f aca="false">dane!M360</f>
        <v>1</v>
      </c>
      <c r="M360" s="7" t="n">
        <f aca="false">dane!N360</f>
        <v>0</v>
      </c>
      <c r="N360" s="7" t="n">
        <f aca="false">dane!O360</f>
        <v>0</v>
      </c>
      <c r="O360" s="7" t="n">
        <f aca="false">dane!P360</f>
        <v>1131</v>
      </c>
    </row>
    <row r="361" customFormat="false" ht="12.75" hidden="false" customHeight="false" outlineLevel="0" collapsed="false">
      <c r="A361" s="6" t="n">
        <f aca="false">LN(dane!B361)</f>
        <v>16.8749551520711</v>
      </c>
      <c r="B361" s="7" t="n">
        <f aca="false">dane!C361</f>
        <v>0</v>
      </c>
      <c r="C361" s="6" t="n">
        <f aca="false">LN(dane!D361)</f>
        <v>7.35677017778939</v>
      </c>
      <c r="D361" s="6" t="n">
        <f aca="false">LN(dane!E361)</f>
        <v>4.29578768655697</v>
      </c>
      <c r="E361" s="7" t="n">
        <f aca="false">dane!F361</f>
        <v>0</v>
      </c>
      <c r="F361" s="7" t="n">
        <f aca="false">dane!G361</f>
        <v>1</v>
      </c>
      <c r="G361" s="7" t="n">
        <f aca="false">dane!H361</f>
        <v>0</v>
      </c>
      <c r="H361" s="7" t="n">
        <f aca="false">dane!I361</f>
        <v>0</v>
      </c>
      <c r="I361" s="7" t="n">
        <f aca="false">dane!J361</f>
        <v>0</v>
      </c>
      <c r="J361" s="7" t="n">
        <f aca="false">dane!K361</f>
        <v>0</v>
      </c>
      <c r="K361" s="7" t="n">
        <f aca="false">dane!L361</f>
        <v>1</v>
      </c>
      <c r="L361" s="7" t="n">
        <f aca="false">dane!M361</f>
        <v>1</v>
      </c>
      <c r="M361" s="7" t="n">
        <f aca="false">dane!N361</f>
        <v>0</v>
      </c>
      <c r="N361" s="7" t="n">
        <f aca="false">dane!O361</f>
        <v>0</v>
      </c>
      <c r="O361" s="7" t="n">
        <f aca="false">dane!P361</f>
        <v>1131</v>
      </c>
    </row>
    <row r="362" customFormat="false" ht="12.75" hidden="false" customHeight="false" outlineLevel="0" collapsed="false">
      <c r="A362" s="6" t="n">
        <f aca="false">LN(dane!B362)</f>
        <v>16.8384130552207</v>
      </c>
      <c r="B362" s="7" t="n">
        <f aca="false">dane!C362</f>
        <v>0</v>
      </c>
      <c r="C362" s="6" t="n">
        <f aca="false">LN(dane!D362)</f>
        <v>6.3317085594546</v>
      </c>
      <c r="D362" s="6" t="n">
        <f aca="false">LN(dane!E362)</f>
        <v>4.27957854046309</v>
      </c>
      <c r="E362" s="7" t="n">
        <f aca="false">dane!F362</f>
        <v>1</v>
      </c>
      <c r="F362" s="7" t="n">
        <f aca="false">dane!G362</f>
        <v>0</v>
      </c>
      <c r="G362" s="7" t="n">
        <f aca="false">dane!H362</f>
        <v>1</v>
      </c>
      <c r="H362" s="7" t="n">
        <f aca="false">dane!I362</f>
        <v>0</v>
      </c>
      <c r="I362" s="7" t="n">
        <f aca="false">dane!J362</f>
        <v>0</v>
      </c>
      <c r="J362" s="7" t="n">
        <f aca="false">dane!K362</f>
        <v>0</v>
      </c>
      <c r="K362" s="7" t="n">
        <f aca="false">dane!L362</f>
        <v>0</v>
      </c>
      <c r="L362" s="7" t="n">
        <f aca="false">dane!M362</f>
        <v>0</v>
      </c>
      <c r="M362" s="7" t="n">
        <f aca="false">dane!N362</f>
        <v>1</v>
      </c>
      <c r="N362" s="7" t="n">
        <f aca="false">dane!O362</f>
        <v>0</v>
      </c>
      <c r="O362" s="7" t="n">
        <f aca="false">dane!P362</f>
        <v>536</v>
      </c>
    </row>
    <row r="363" customFormat="false" ht="12.75" hidden="false" customHeight="false" outlineLevel="0" collapsed="false">
      <c r="A363" s="6" t="n">
        <f aca="false">LN(dane!B363)</f>
        <v>16.8982173203275</v>
      </c>
      <c r="B363" s="7" t="n">
        <f aca="false">dane!C363</f>
        <v>0</v>
      </c>
      <c r="C363" s="6" t="n">
        <f aca="false">LN(dane!D363)</f>
        <v>6.44569399947746</v>
      </c>
      <c r="D363" s="6" t="n">
        <f aca="false">LN(dane!E363)</f>
        <v>4.2837244833835</v>
      </c>
      <c r="E363" s="7" t="n">
        <f aca="false">dane!F363</f>
        <v>1</v>
      </c>
      <c r="F363" s="7" t="n">
        <f aca="false">dane!G363</f>
        <v>0</v>
      </c>
      <c r="G363" s="7" t="n">
        <f aca="false">dane!H363</f>
        <v>1</v>
      </c>
      <c r="H363" s="7" t="n">
        <f aca="false">dane!I363</f>
        <v>0</v>
      </c>
      <c r="I363" s="7" t="n">
        <f aca="false">dane!J363</f>
        <v>0</v>
      </c>
      <c r="J363" s="7" t="n">
        <f aca="false">dane!K363</f>
        <v>0</v>
      </c>
      <c r="K363" s="7" t="n">
        <f aca="false">dane!L363</f>
        <v>0</v>
      </c>
      <c r="L363" s="7" t="n">
        <f aca="false">dane!M363</f>
        <v>0</v>
      </c>
      <c r="M363" s="7" t="n">
        <f aca="false">dane!N363</f>
        <v>1</v>
      </c>
      <c r="N363" s="7" t="n">
        <f aca="false">dane!O363</f>
        <v>0</v>
      </c>
      <c r="O363" s="7" t="n">
        <f aca="false">dane!P363</f>
        <v>536</v>
      </c>
    </row>
    <row r="364" customFormat="false" ht="12.75" hidden="false" customHeight="false" outlineLevel="0" collapsed="false">
      <c r="A364" s="6" t="n">
        <f aca="false">LN(dane!B364)</f>
        <v>16.8942977671054</v>
      </c>
      <c r="B364" s="7" t="n">
        <f aca="false">dane!C364</f>
        <v>0</v>
      </c>
      <c r="C364" s="6" t="n">
        <f aca="false">LN(dane!D364)</f>
        <v>6.48493301519708</v>
      </c>
      <c r="D364" s="6" t="n">
        <f aca="false">LN(dane!E364)</f>
        <v>4.2888142529517</v>
      </c>
      <c r="E364" s="7" t="n">
        <f aca="false">dane!F364</f>
        <v>1</v>
      </c>
      <c r="F364" s="7" t="n">
        <f aca="false">dane!G364</f>
        <v>0</v>
      </c>
      <c r="G364" s="7" t="n">
        <f aca="false">dane!H364</f>
        <v>1</v>
      </c>
      <c r="H364" s="7" t="n">
        <f aca="false">dane!I364</f>
        <v>0</v>
      </c>
      <c r="I364" s="7" t="n">
        <f aca="false">dane!J364</f>
        <v>0</v>
      </c>
      <c r="J364" s="7" t="n">
        <f aca="false">dane!K364</f>
        <v>0</v>
      </c>
      <c r="K364" s="7" t="n">
        <f aca="false">dane!L364</f>
        <v>0</v>
      </c>
      <c r="L364" s="7" t="n">
        <f aca="false">dane!M364</f>
        <v>0</v>
      </c>
      <c r="M364" s="7" t="n">
        <f aca="false">dane!N364</f>
        <v>1</v>
      </c>
      <c r="N364" s="7" t="n">
        <f aca="false">dane!O364</f>
        <v>0</v>
      </c>
      <c r="O364" s="7" t="n">
        <f aca="false">dane!P364</f>
        <v>536</v>
      </c>
    </row>
    <row r="365" customFormat="false" ht="12.75" hidden="false" customHeight="false" outlineLevel="0" collapsed="false">
      <c r="A365" s="6" t="n">
        <f aca="false">LN(dane!B365)</f>
        <v>16.8795781201783</v>
      </c>
      <c r="B365" s="7" t="n">
        <f aca="false">dane!C365</f>
        <v>0</v>
      </c>
      <c r="C365" s="6" t="n">
        <f aca="false">LN(dane!D365)</f>
        <v>6.56287259921029</v>
      </c>
      <c r="D365" s="6" t="n">
        <f aca="false">LN(dane!E365)</f>
        <v>4.29305879961314</v>
      </c>
      <c r="E365" s="7" t="n">
        <f aca="false">dane!F365</f>
        <v>1</v>
      </c>
      <c r="F365" s="7" t="n">
        <f aca="false">dane!G365</f>
        <v>0</v>
      </c>
      <c r="G365" s="7" t="n">
        <f aca="false">dane!H365</f>
        <v>1</v>
      </c>
      <c r="H365" s="7" t="n">
        <f aca="false">dane!I365</f>
        <v>0</v>
      </c>
      <c r="I365" s="7" t="n">
        <f aca="false">dane!J365</f>
        <v>0</v>
      </c>
      <c r="J365" s="7" t="n">
        <f aca="false">dane!K365</f>
        <v>0</v>
      </c>
      <c r="K365" s="7" t="n">
        <f aca="false">dane!L365</f>
        <v>0</v>
      </c>
      <c r="L365" s="7" t="n">
        <f aca="false">dane!M365</f>
        <v>0</v>
      </c>
      <c r="M365" s="7" t="n">
        <f aca="false">dane!N365</f>
        <v>1</v>
      </c>
      <c r="N365" s="7" t="n">
        <f aca="false">dane!O365</f>
        <v>0</v>
      </c>
      <c r="O365" s="7" t="n">
        <f aca="false">dane!P365</f>
        <v>536</v>
      </c>
    </row>
    <row r="366" customFormat="false" ht="12.75" hidden="false" customHeight="false" outlineLevel="0" collapsed="false">
      <c r="A366" s="6" t="n">
        <f aca="false">LN(dane!B366)</f>
        <v>16.749288009753</v>
      </c>
      <c r="B366" s="7" t="n">
        <f aca="false">dane!C366</f>
        <v>0</v>
      </c>
      <c r="C366" s="6" t="n">
        <f aca="false">LN(dane!D366)</f>
        <v>6.65886239991954</v>
      </c>
      <c r="D366" s="6" t="n">
        <f aca="false">LN(dane!E366)</f>
        <v>4.29701326034693</v>
      </c>
      <c r="E366" s="7" t="n">
        <f aca="false">dane!F366</f>
        <v>1</v>
      </c>
      <c r="F366" s="7" t="n">
        <f aca="false">dane!G366</f>
        <v>0</v>
      </c>
      <c r="G366" s="7" t="n">
        <f aca="false">dane!H366</f>
        <v>0</v>
      </c>
      <c r="H366" s="7" t="n">
        <f aca="false">dane!I366</f>
        <v>1</v>
      </c>
      <c r="I366" s="7" t="n">
        <f aca="false">dane!J366</f>
        <v>0</v>
      </c>
      <c r="J366" s="7" t="n">
        <f aca="false">dane!K366</f>
        <v>0</v>
      </c>
      <c r="K366" s="7" t="n">
        <f aca="false">dane!L366</f>
        <v>0</v>
      </c>
      <c r="L366" s="7" t="n">
        <f aca="false">dane!M366</f>
        <v>0</v>
      </c>
      <c r="M366" s="7" t="n">
        <f aca="false">dane!N366</f>
        <v>1</v>
      </c>
      <c r="N366" s="7" t="n">
        <f aca="false">dane!O366</f>
        <v>0</v>
      </c>
      <c r="O366" s="7" t="n">
        <f aca="false">dane!P366</f>
        <v>536</v>
      </c>
    </row>
    <row r="367" customFormat="false" ht="12.75" hidden="false" customHeight="false" outlineLevel="0" collapsed="false">
      <c r="A367" s="6" t="n">
        <f aca="false">LN(dane!B367)</f>
        <v>16.9610980131744</v>
      </c>
      <c r="B367" s="7" t="n">
        <f aca="false">dane!C367</f>
        <v>0</v>
      </c>
      <c r="C367" s="6" t="n">
        <f aca="false">LN(dane!D367)</f>
        <v>6.71582087681544</v>
      </c>
      <c r="D367" s="6" t="n">
        <f aca="false">LN(dane!E367)</f>
        <v>4.30095214489621</v>
      </c>
      <c r="E367" s="7" t="n">
        <f aca="false">dane!F367</f>
        <v>1</v>
      </c>
      <c r="F367" s="7" t="n">
        <f aca="false">dane!G367</f>
        <v>0</v>
      </c>
      <c r="G367" s="7" t="n">
        <f aca="false">dane!H367</f>
        <v>0</v>
      </c>
      <c r="H367" s="7" t="n">
        <f aca="false">dane!I367</f>
        <v>1</v>
      </c>
      <c r="I367" s="7" t="n">
        <f aca="false">dane!J367</f>
        <v>0</v>
      </c>
      <c r="J367" s="7" t="n">
        <f aca="false">dane!K367</f>
        <v>0</v>
      </c>
      <c r="K367" s="7" t="n">
        <f aca="false">dane!L367</f>
        <v>0</v>
      </c>
      <c r="L367" s="7" t="n">
        <f aca="false">dane!M367</f>
        <v>0</v>
      </c>
      <c r="M367" s="7" t="n">
        <f aca="false">dane!N367</f>
        <v>1</v>
      </c>
      <c r="N367" s="7" t="n">
        <f aca="false">dane!O367</f>
        <v>0</v>
      </c>
      <c r="O367" s="7" t="n">
        <f aca="false">dane!P367</f>
        <v>536</v>
      </c>
    </row>
    <row r="368" customFormat="false" ht="12.75" hidden="false" customHeight="false" outlineLevel="0" collapsed="false">
      <c r="A368" s="6" t="n">
        <f aca="false">LN(dane!B368)</f>
        <v>17.0192761967931</v>
      </c>
      <c r="B368" s="7" t="n">
        <f aca="false">dane!C368</f>
        <v>0</v>
      </c>
      <c r="C368" s="6" t="n">
        <f aca="false">LN(dane!D368)</f>
        <v>6.82048747614589</v>
      </c>
      <c r="D368" s="6" t="n">
        <f aca="false">LN(dane!E368)</f>
        <v>4.3050105920252</v>
      </c>
      <c r="E368" s="7" t="n">
        <f aca="false">dane!F368</f>
        <v>1</v>
      </c>
      <c r="F368" s="7" t="n">
        <f aca="false">dane!G368</f>
        <v>0</v>
      </c>
      <c r="G368" s="7" t="n">
        <f aca="false">dane!H368</f>
        <v>0</v>
      </c>
      <c r="H368" s="7" t="n">
        <f aca="false">dane!I368</f>
        <v>1</v>
      </c>
      <c r="I368" s="7" t="n">
        <f aca="false">dane!J368</f>
        <v>0</v>
      </c>
      <c r="J368" s="7" t="n">
        <f aca="false">dane!K368</f>
        <v>0</v>
      </c>
      <c r="K368" s="7" t="n">
        <f aca="false">dane!L368</f>
        <v>0</v>
      </c>
      <c r="L368" s="7" t="n">
        <f aca="false">dane!M368</f>
        <v>0</v>
      </c>
      <c r="M368" s="7" t="n">
        <f aca="false">dane!N368</f>
        <v>1</v>
      </c>
      <c r="N368" s="7" t="n">
        <f aca="false">dane!O368</f>
        <v>0</v>
      </c>
      <c r="O368" s="7" t="n">
        <f aca="false">dane!P368</f>
        <v>536</v>
      </c>
    </row>
    <row r="369" customFormat="false" ht="12.75" hidden="false" customHeight="false" outlineLevel="0" collapsed="false">
      <c r="A369" s="6" t="n">
        <f aca="false">LN(dane!B369)</f>
        <v>17.1368821750857</v>
      </c>
      <c r="B369" s="7" t="n">
        <f aca="false">dane!C369</f>
        <v>0</v>
      </c>
      <c r="C369" s="6" t="n">
        <f aca="false">LN(dane!D369)</f>
        <v>6.85471537787257</v>
      </c>
      <c r="D369" s="6" t="n">
        <f aca="false">LN(dane!E369)</f>
        <v>4.3085146387372</v>
      </c>
      <c r="E369" s="7" t="n">
        <f aca="false">dane!F369</f>
        <v>1</v>
      </c>
      <c r="F369" s="7" t="n">
        <f aca="false">dane!G369</f>
        <v>0</v>
      </c>
      <c r="G369" s="7" t="n">
        <f aca="false">dane!H369</f>
        <v>0</v>
      </c>
      <c r="H369" s="7" t="n">
        <f aca="false">dane!I369</f>
        <v>1</v>
      </c>
      <c r="I369" s="7" t="n">
        <f aca="false">dane!J369</f>
        <v>0</v>
      </c>
      <c r="J369" s="7" t="n">
        <f aca="false">dane!K369</f>
        <v>0</v>
      </c>
      <c r="K369" s="7" t="n">
        <f aca="false">dane!L369</f>
        <v>0</v>
      </c>
      <c r="L369" s="7" t="n">
        <f aca="false">dane!M369</f>
        <v>0</v>
      </c>
      <c r="M369" s="7" t="n">
        <f aca="false">dane!N369</f>
        <v>1</v>
      </c>
      <c r="N369" s="7" t="n">
        <f aca="false">dane!O369</f>
        <v>0</v>
      </c>
      <c r="O369" s="7" t="n">
        <f aca="false">dane!P369</f>
        <v>536</v>
      </c>
    </row>
    <row r="370" customFormat="false" ht="12.75" hidden="false" customHeight="false" outlineLevel="0" collapsed="false">
      <c r="A370" s="6" t="n">
        <f aca="false">LN(dane!B370)</f>
        <v>17.3156485517323</v>
      </c>
      <c r="B370" s="7" t="n">
        <f aca="false">dane!C370</f>
        <v>0</v>
      </c>
      <c r="C370" s="6" t="n">
        <f aca="false">LN(dane!D370)</f>
        <v>6.79629846041131</v>
      </c>
      <c r="D370" s="6" t="n">
        <f aca="false">LN(dane!E370)</f>
        <v>4.31227454648342</v>
      </c>
      <c r="E370" s="7" t="n">
        <f aca="false">dane!F370</f>
        <v>1</v>
      </c>
      <c r="F370" s="7" t="n">
        <f aca="false">dane!G370</f>
        <v>0</v>
      </c>
      <c r="G370" s="7" t="n">
        <f aca="false">dane!H370</f>
        <v>0</v>
      </c>
      <c r="H370" s="7" t="n">
        <f aca="false">dane!I370</f>
        <v>1</v>
      </c>
      <c r="I370" s="7" t="n">
        <f aca="false">dane!J370</f>
        <v>0</v>
      </c>
      <c r="J370" s="7" t="n">
        <f aca="false">dane!K370</f>
        <v>0</v>
      </c>
      <c r="K370" s="7" t="n">
        <f aca="false">dane!L370</f>
        <v>0</v>
      </c>
      <c r="L370" s="7" t="n">
        <f aca="false">dane!M370</f>
        <v>0</v>
      </c>
      <c r="M370" s="7" t="n">
        <f aca="false">dane!N370</f>
        <v>1</v>
      </c>
      <c r="N370" s="7" t="n">
        <f aca="false">dane!O370</f>
        <v>0</v>
      </c>
      <c r="O370" s="7" t="n">
        <f aca="false">dane!P370</f>
        <v>536</v>
      </c>
    </row>
    <row r="371" customFormat="false" ht="12.75" hidden="false" customHeight="false" outlineLevel="0" collapsed="false">
      <c r="A371" s="6" t="n">
        <f aca="false">LN(dane!B371)</f>
        <v>17.3907082484464</v>
      </c>
      <c r="B371" s="7" t="n">
        <f aca="false">dane!C371</f>
        <v>0</v>
      </c>
      <c r="C371" s="6" t="n">
        <f aca="false">LN(dane!D371)</f>
        <v>6.83551669850994</v>
      </c>
      <c r="D371" s="6" t="n">
        <f aca="false">LN(dane!E371)</f>
        <v>4.31682122454861</v>
      </c>
      <c r="E371" s="7" t="n">
        <f aca="false">dane!F371</f>
        <v>1</v>
      </c>
      <c r="F371" s="7" t="n">
        <f aca="false">dane!G371</f>
        <v>0</v>
      </c>
      <c r="G371" s="7" t="n">
        <f aca="false">dane!H371</f>
        <v>0</v>
      </c>
      <c r="H371" s="7" t="n">
        <f aca="false">dane!I371</f>
        <v>1</v>
      </c>
      <c r="I371" s="7" t="n">
        <f aca="false">dane!J371</f>
        <v>0</v>
      </c>
      <c r="J371" s="7" t="n">
        <f aca="false">dane!K371</f>
        <v>0</v>
      </c>
      <c r="K371" s="7" t="n">
        <f aca="false">dane!L371</f>
        <v>0</v>
      </c>
      <c r="L371" s="7" t="n">
        <f aca="false">dane!M371</f>
        <v>0</v>
      </c>
      <c r="M371" s="7" t="n">
        <f aca="false">dane!N371</f>
        <v>1</v>
      </c>
      <c r="N371" s="7" t="n">
        <f aca="false">dane!O371</f>
        <v>0</v>
      </c>
      <c r="O371" s="7" t="n">
        <f aca="false">dane!P371</f>
        <v>536</v>
      </c>
    </row>
    <row r="372" customFormat="false" ht="12.75" hidden="false" customHeight="false" outlineLevel="0" collapsed="false">
      <c r="A372" s="6" t="n">
        <f aca="false">LN(dane!B372)</f>
        <v>17.4672479570175</v>
      </c>
      <c r="B372" s="7" t="n">
        <f aca="false">dane!C372</f>
        <v>0</v>
      </c>
      <c r="C372" s="6" t="n">
        <f aca="false">LN(dane!D372)</f>
        <v>6.87413503656326</v>
      </c>
      <c r="D372" s="6" t="n">
        <f aca="false">LN(dane!E372)</f>
        <v>4.32161292811326</v>
      </c>
      <c r="E372" s="7" t="n">
        <f aca="false">dane!F372</f>
        <v>1</v>
      </c>
      <c r="F372" s="7" t="n">
        <f aca="false">dane!G372</f>
        <v>0</v>
      </c>
      <c r="G372" s="7" t="n">
        <f aca="false">dane!H372</f>
        <v>0</v>
      </c>
      <c r="H372" s="7" t="n">
        <f aca="false">dane!I372</f>
        <v>1</v>
      </c>
      <c r="I372" s="7" t="n">
        <f aca="false">dane!J372</f>
        <v>0</v>
      </c>
      <c r="J372" s="7" t="n">
        <f aca="false">dane!K372</f>
        <v>0</v>
      </c>
      <c r="K372" s="7" t="n">
        <f aca="false">dane!L372</f>
        <v>0</v>
      </c>
      <c r="L372" s="7" t="n">
        <f aca="false">dane!M372</f>
        <v>0</v>
      </c>
      <c r="M372" s="7" t="n">
        <f aca="false">dane!N372</f>
        <v>1</v>
      </c>
      <c r="N372" s="7" t="n">
        <f aca="false">dane!O372</f>
        <v>0</v>
      </c>
      <c r="O372" s="7" t="n">
        <f aca="false">dane!P372</f>
        <v>536</v>
      </c>
    </row>
    <row r="373" customFormat="false" ht="12.75" hidden="false" customHeight="false" outlineLevel="0" collapsed="false">
      <c r="A373" s="6" t="n">
        <f aca="false">LN(dane!B373)</f>
        <v>17.6382392260672</v>
      </c>
      <c r="B373" s="7" t="n">
        <f aca="false">dane!C373</f>
        <v>0</v>
      </c>
      <c r="C373" s="6" t="n">
        <f aca="false">LN(dane!D373)</f>
        <v>6.88262810560488</v>
      </c>
      <c r="D373" s="6" t="n">
        <f aca="false">LN(dane!E373)</f>
        <v>4.32227663026811</v>
      </c>
      <c r="E373" s="7" t="n">
        <f aca="false">dane!F373</f>
        <v>1</v>
      </c>
      <c r="F373" s="7" t="n">
        <f aca="false">dane!G373</f>
        <v>0</v>
      </c>
      <c r="G373" s="7" t="n">
        <f aca="false">dane!H373</f>
        <v>0</v>
      </c>
      <c r="H373" s="7" t="n">
        <f aca="false">dane!I373</f>
        <v>1</v>
      </c>
      <c r="I373" s="7" t="n">
        <f aca="false">dane!J373</f>
        <v>0</v>
      </c>
      <c r="J373" s="7" t="n">
        <f aca="false">dane!K373</f>
        <v>0</v>
      </c>
      <c r="K373" s="7" t="n">
        <f aca="false">dane!L373</f>
        <v>0</v>
      </c>
      <c r="L373" s="7" t="n">
        <f aca="false">dane!M373</f>
        <v>0</v>
      </c>
      <c r="M373" s="7" t="n">
        <f aca="false">dane!N373</f>
        <v>1</v>
      </c>
      <c r="N373" s="7" t="n">
        <f aca="false">dane!O373</f>
        <v>0</v>
      </c>
      <c r="O373" s="7" t="n">
        <f aca="false">dane!P373</f>
        <v>536</v>
      </c>
    </row>
    <row r="374" customFormat="false" ht="12.75" hidden="false" customHeight="false" outlineLevel="0" collapsed="false">
      <c r="A374" s="6" t="n">
        <f aca="false">LN(dane!B374)</f>
        <v>14.3914377318373</v>
      </c>
      <c r="B374" s="7" t="n">
        <f aca="false">dane!C374</f>
        <v>0</v>
      </c>
      <c r="C374" s="6" t="n">
        <f aca="false">LN(dane!D374)</f>
        <v>5.51789541847221</v>
      </c>
      <c r="D374" s="6" t="n">
        <f aca="false">LN(dane!E374)</f>
        <v>2.91017438519234</v>
      </c>
      <c r="E374" s="7" t="n">
        <f aca="false">dane!F374</f>
        <v>1</v>
      </c>
      <c r="F374" s="7" t="n">
        <f aca="false">dane!G374</f>
        <v>0</v>
      </c>
      <c r="G374" s="7" t="n">
        <f aca="false">dane!H374</f>
        <v>1</v>
      </c>
      <c r="H374" s="7" t="n">
        <f aca="false">dane!I374</f>
        <v>0</v>
      </c>
      <c r="I374" s="7" t="n">
        <f aca="false">dane!J374</f>
        <v>0</v>
      </c>
      <c r="J374" s="7" t="n">
        <f aca="false">dane!K374</f>
        <v>0</v>
      </c>
      <c r="K374" s="7" t="n">
        <f aca="false">dane!L374</f>
        <v>0</v>
      </c>
      <c r="L374" s="7" t="n">
        <f aca="false">dane!M374</f>
        <v>0</v>
      </c>
      <c r="M374" s="7" t="n">
        <f aca="false">dane!N374</f>
        <v>0</v>
      </c>
      <c r="N374" s="7" t="n">
        <f aca="false">dane!O374</f>
        <v>0</v>
      </c>
      <c r="O374" s="7" t="n">
        <f aca="false">dane!P374</f>
        <v>926</v>
      </c>
    </row>
    <row r="375" customFormat="false" ht="12.75" hidden="false" customHeight="false" outlineLevel="0" collapsed="false">
      <c r="A375" s="6" t="n">
        <f aca="false">LN(dane!B375)</f>
        <v>14.3758854862512</v>
      </c>
      <c r="B375" s="7" t="n">
        <f aca="false">dane!C375</f>
        <v>0</v>
      </c>
      <c r="C375" s="6" t="n">
        <f aca="false">LN(dane!D375)</f>
        <v>5.59645724843798</v>
      </c>
      <c r="D375" s="6" t="n">
        <f aca="false">LN(dane!E375)</f>
        <v>2.91506437048654</v>
      </c>
      <c r="E375" s="7" t="n">
        <f aca="false">dane!F375</f>
        <v>1</v>
      </c>
      <c r="F375" s="7" t="n">
        <f aca="false">dane!G375</f>
        <v>0</v>
      </c>
      <c r="G375" s="7" t="n">
        <f aca="false">dane!H375</f>
        <v>1</v>
      </c>
      <c r="H375" s="7" t="n">
        <f aca="false">dane!I375</f>
        <v>0</v>
      </c>
      <c r="I375" s="7" t="n">
        <f aca="false">dane!J375</f>
        <v>0</v>
      </c>
      <c r="J375" s="7" t="n">
        <f aca="false">dane!K375</f>
        <v>0</v>
      </c>
      <c r="K375" s="7" t="n">
        <f aca="false">dane!L375</f>
        <v>0</v>
      </c>
      <c r="L375" s="7" t="n">
        <f aca="false">dane!M375</f>
        <v>0</v>
      </c>
      <c r="M375" s="7" t="n">
        <f aca="false">dane!N375</f>
        <v>0</v>
      </c>
      <c r="N375" s="7" t="n">
        <f aca="false">dane!O375</f>
        <v>0</v>
      </c>
      <c r="O375" s="7" t="n">
        <f aca="false">dane!P375</f>
        <v>926</v>
      </c>
    </row>
    <row r="376" customFormat="false" ht="12.75" hidden="false" customHeight="false" outlineLevel="0" collapsed="false">
      <c r="A376" s="6" t="n">
        <f aca="false">LN(dane!B376)</f>
        <v>14.3527241369027</v>
      </c>
      <c r="B376" s="7" t="n">
        <f aca="false">dane!C376</f>
        <v>0</v>
      </c>
      <c r="C376" s="6" t="n">
        <f aca="false">LN(dane!D376)</f>
        <v>5.64521137263344</v>
      </c>
      <c r="D376" s="6" t="n">
        <f aca="false">LN(dane!E376)</f>
        <v>2.92316158071916</v>
      </c>
      <c r="E376" s="7" t="n">
        <f aca="false">dane!F376</f>
        <v>1</v>
      </c>
      <c r="F376" s="7" t="n">
        <f aca="false">dane!G376</f>
        <v>0</v>
      </c>
      <c r="G376" s="7" t="n">
        <f aca="false">dane!H376</f>
        <v>1</v>
      </c>
      <c r="H376" s="7" t="n">
        <f aca="false">dane!I376</f>
        <v>0</v>
      </c>
      <c r="I376" s="7" t="n">
        <f aca="false">dane!J376</f>
        <v>0</v>
      </c>
      <c r="J376" s="7" t="n">
        <f aca="false">dane!K376</f>
        <v>0</v>
      </c>
      <c r="K376" s="7" t="n">
        <f aca="false">dane!L376</f>
        <v>0</v>
      </c>
      <c r="L376" s="7" t="n">
        <f aca="false">dane!M376</f>
        <v>0</v>
      </c>
      <c r="M376" s="7" t="n">
        <f aca="false">dane!N376</f>
        <v>0</v>
      </c>
      <c r="N376" s="7" t="n">
        <f aca="false">dane!O376</f>
        <v>0</v>
      </c>
      <c r="O376" s="7" t="n">
        <f aca="false">dane!P376</f>
        <v>926</v>
      </c>
    </row>
    <row r="377" customFormat="false" ht="12.75" hidden="false" customHeight="false" outlineLevel="0" collapsed="false">
      <c r="A377" s="6" t="n">
        <f aca="false">LN(dane!B377)</f>
        <v>14.5327965392525</v>
      </c>
      <c r="B377" s="7" t="n">
        <f aca="false">dane!C377</f>
        <v>0</v>
      </c>
      <c r="C377" s="6" t="n">
        <f aca="false">LN(dane!D377)</f>
        <v>5.70652511423086</v>
      </c>
      <c r="D377" s="6" t="n">
        <f aca="false">LN(dane!E377)</f>
        <v>2.930126516456</v>
      </c>
      <c r="E377" s="7" t="n">
        <f aca="false">dane!F377</f>
        <v>1</v>
      </c>
      <c r="F377" s="7" t="n">
        <f aca="false">dane!G377</f>
        <v>0</v>
      </c>
      <c r="G377" s="7" t="n">
        <f aca="false">dane!H377</f>
        <v>1</v>
      </c>
      <c r="H377" s="7" t="n">
        <f aca="false">dane!I377</f>
        <v>0</v>
      </c>
      <c r="I377" s="7" t="n">
        <f aca="false">dane!J377</f>
        <v>0</v>
      </c>
      <c r="J377" s="7" t="n">
        <f aca="false">dane!K377</f>
        <v>0</v>
      </c>
      <c r="K377" s="7" t="n">
        <f aca="false">dane!L377</f>
        <v>0</v>
      </c>
      <c r="L377" s="7" t="n">
        <f aca="false">dane!M377</f>
        <v>0</v>
      </c>
      <c r="M377" s="7" t="n">
        <f aca="false">dane!N377</f>
        <v>0</v>
      </c>
      <c r="N377" s="7" t="n">
        <f aca="false">dane!O377</f>
        <v>0</v>
      </c>
      <c r="O377" s="7" t="n">
        <f aca="false">dane!P377</f>
        <v>926</v>
      </c>
    </row>
    <row r="378" customFormat="false" ht="12.75" hidden="false" customHeight="false" outlineLevel="0" collapsed="false">
      <c r="A378" s="6" t="n">
        <f aca="false">LN(dane!B378)</f>
        <v>14.4533907700672</v>
      </c>
      <c r="B378" s="7" t="n">
        <f aca="false">dane!C378</f>
        <v>0</v>
      </c>
      <c r="C378" s="6" t="n">
        <f aca="false">LN(dane!D378)</f>
        <v>5.77243754585456</v>
      </c>
      <c r="D378" s="6" t="n">
        <f aca="false">LN(dane!E378)</f>
        <v>2.93704327720531</v>
      </c>
      <c r="E378" s="7" t="n">
        <f aca="false">dane!F378</f>
        <v>1</v>
      </c>
      <c r="F378" s="7" t="n">
        <f aca="false">dane!G378</f>
        <v>0</v>
      </c>
      <c r="G378" s="7" t="n">
        <f aca="false">dane!H378</f>
        <v>0</v>
      </c>
      <c r="H378" s="7" t="n">
        <f aca="false">dane!I378</f>
        <v>1</v>
      </c>
      <c r="I378" s="7" t="n">
        <f aca="false">dane!J378</f>
        <v>0</v>
      </c>
      <c r="J378" s="7" t="n">
        <f aca="false">dane!K378</f>
        <v>0</v>
      </c>
      <c r="K378" s="7" t="n">
        <f aca="false">dane!L378</f>
        <v>0</v>
      </c>
      <c r="L378" s="7" t="n">
        <f aca="false">dane!M378</f>
        <v>0</v>
      </c>
      <c r="M378" s="7" t="n">
        <f aca="false">dane!N378</f>
        <v>0</v>
      </c>
      <c r="N378" s="7" t="n">
        <f aca="false">dane!O378</f>
        <v>0</v>
      </c>
      <c r="O378" s="7" t="n">
        <f aca="false">dane!P378</f>
        <v>926</v>
      </c>
    </row>
    <row r="379" customFormat="false" ht="12.75" hidden="false" customHeight="false" outlineLevel="0" collapsed="false">
      <c r="A379" s="6" t="n">
        <f aca="false">LN(dane!B379)</f>
        <v>14.5549853492868</v>
      </c>
      <c r="B379" s="7" t="n">
        <f aca="false">dane!C379</f>
        <v>0</v>
      </c>
      <c r="C379" s="6" t="n">
        <f aca="false">LN(dane!D379)</f>
        <v>5.83846922879868</v>
      </c>
      <c r="D379" s="6" t="n">
        <f aca="false">LN(dane!E379)</f>
        <v>2.94285878394692</v>
      </c>
      <c r="E379" s="7" t="n">
        <f aca="false">dane!F379</f>
        <v>1</v>
      </c>
      <c r="F379" s="7" t="n">
        <f aca="false">dane!G379</f>
        <v>0</v>
      </c>
      <c r="G379" s="7" t="n">
        <f aca="false">dane!H379</f>
        <v>0</v>
      </c>
      <c r="H379" s="7" t="n">
        <f aca="false">dane!I379</f>
        <v>1</v>
      </c>
      <c r="I379" s="7" t="n">
        <f aca="false">dane!J379</f>
        <v>0</v>
      </c>
      <c r="J379" s="7" t="n">
        <f aca="false">dane!K379</f>
        <v>0</v>
      </c>
      <c r="K379" s="7" t="n">
        <f aca="false">dane!L379</f>
        <v>0</v>
      </c>
      <c r="L379" s="7" t="n">
        <f aca="false">dane!M379</f>
        <v>0</v>
      </c>
      <c r="M379" s="7" t="n">
        <f aca="false">dane!N379</f>
        <v>0</v>
      </c>
      <c r="N379" s="7" t="n">
        <f aca="false">dane!O379</f>
        <v>0</v>
      </c>
      <c r="O379" s="7" t="n">
        <f aca="false">dane!P379</f>
        <v>926</v>
      </c>
    </row>
    <row r="380" customFormat="false" ht="12.75" hidden="false" customHeight="false" outlineLevel="0" collapsed="false">
      <c r="A380" s="6" t="n">
        <f aca="false">LN(dane!B380)</f>
        <v>14.6989776397766</v>
      </c>
      <c r="B380" s="7" t="n">
        <f aca="false">dane!C380</f>
        <v>0</v>
      </c>
      <c r="C380" s="6" t="n">
        <f aca="false">LN(dane!D380)</f>
        <v>5.9172525457236</v>
      </c>
      <c r="D380" s="6" t="n">
        <f aca="false">LN(dane!E380)</f>
        <v>2.94759189822606</v>
      </c>
      <c r="E380" s="7" t="n">
        <f aca="false">dane!F380</f>
        <v>1</v>
      </c>
      <c r="F380" s="7" t="n">
        <f aca="false">dane!G380</f>
        <v>0</v>
      </c>
      <c r="G380" s="7" t="n">
        <f aca="false">dane!H380</f>
        <v>0</v>
      </c>
      <c r="H380" s="7" t="n">
        <f aca="false">dane!I380</f>
        <v>1</v>
      </c>
      <c r="I380" s="7" t="n">
        <f aca="false">dane!J380</f>
        <v>0</v>
      </c>
      <c r="J380" s="7" t="n">
        <f aca="false">dane!K380</f>
        <v>0</v>
      </c>
      <c r="K380" s="7" t="n">
        <f aca="false">dane!L380</f>
        <v>0</v>
      </c>
      <c r="L380" s="7" t="n">
        <f aca="false">dane!M380</f>
        <v>0</v>
      </c>
      <c r="M380" s="7" t="n">
        <f aca="false">dane!N380</f>
        <v>0</v>
      </c>
      <c r="N380" s="7" t="n">
        <f aca="false">dane!O380</f>
        <v>0</v>
      </c>
      <c r="O380" s="7" t="n">
        <f aca="false">dane!P380</f>
        <v>926</v>
      </c>
    </row>
    <row r="381" customFormat="false" ht="12.75" hidden="false" customHeight="false" outlineLevel="0" collapsed="false">
      <c r="A381" s="6" t="n">
        <f aca="false">LN(dane!B381)</f>
        <v>14.7584810000128</v>
      </c>
      <c r="B381" s="7" t="n">
        <f aca="false">dane!C381</f>
        <v>0</v>
      </c>
      <c r="C381" s="6" t="n">
        <f aca="false">LN(dane!D381)</f>
        <v>5.95684844180302</v>
      </c>
      <c r="D381" s="6" t="n">
        <f aca="false">LN(dane!E381)</f>
        <v>2.95282477254271</v>
      </c>
      <c r="E381" s="7" t="n">
        <f aca="false">dane!F381</f>
        <v>1</v>
      </c>
      <c r="F381" s="7" t="n">
        <f aca="false">dane!G381</f>
        <v>0</v>
      </c>
      <c r="G381" s="7" t="n">
        <f aca="false">dane!H381</f>
        <v>0</v>
      </c>
      <c r="H381" s="7" t="n">
        <f aca="false">dane!I381</f>
        <v>1</v>
      </c>
      <c r="I381" s="7" t="n">
        <f aca="false">dane!J381</f>
        <v>0</v>
      </c>
      <c r="J381" s="7" t="n">
        <f aca="false">dane!K381</f>
        <v>0</v>
      </c>
      <c r="K381" s="7" t="n">
        <f aca="false">dane!L381</f>
        <v>0</v>
      </c>
      <c r="L381" s="7" t="n">
        <f aca="false">dane!M381</f>
        <v>0</v>
      </c>
      <c r="M381" s="7" t="n">
        <f aca="false">dane!N381</f>
        <v>0</v>
      </c>
      <c r="N381" s="7" t="n">
        <f aca="false">dane!O381</f>
        <v>0</v>
      </c>
      <c r="O381" s="7" t="n">
        <f aca="false">dane!P381</f>
        <v>926</v>
      </c>
    </row>
    <row r="382" customFormat="false" ht="12.75" hidden="false" customHeight="false" outlineLevel="0" collapsed="false">
      <c r="A382" s="6" t="n">
        <f aca="false">LN(dane!B382)</f>
        <v>14.9977508118899</v>
      </c>
      <c r="B382" s="7" t="n">
        <f aca="false">dane!C382</f>
        <v>0</v>
      </c>
      <c r="C382" s="6" t="n">
        <f aca="false">LN(dane!D382)</f>
        <v>6.00115437948337</v>
      </c>
      <c r="D382" s="6" t="n">
        <f aca="false">LN(dane!E382)</f>
        <v>2.95803040636998</v>
      </c>
      <c r="E382" s="7" t="n">
        <f aca="false">dane!F382</f>
        <v>1</v>
      </c>
      <c r="F382" s="7" t="n">
        <f aca="false">dane!G382</f>
        <v>0</v>
      </c>
      <c r="G382" s="7" t="n">
        <f aca="false">dane!H382</f>
        <v>0</v>
      </c>
      <c r="H382" s="7" t="n">
        <f aca="false">dane!I382</f>
        <v>1</v>
      </c>
      <c r="I382" s="7" t="n">
        <f aca="false">dane!J382</f>
        <v>0</v>
      </c>
      <c r="J382" s="7" t="n">
        <f aca="false">dane!K382</f>
        <v>0</v>
      </c>
      <c r="K382" s="7" t="n">
        <f aca="false">dane!L382</f>
        <v>0</v>
      </c>
      <c r="L382" s="7" t="n">
        <f aca="false">dane!M382</f>
        <v>0</v>
      </c>
      <c r="M382" s="7" t="n">
        <f aca="false">dane!N382</f>
        <v>0</v>
      </c>
      <c r="N382" s="7" t="n">
        <f aca="false">dane!O382</f>
        <v>0</v>
      </c>
      <c r="O382" s="7" t="n">
        <f aca="false">dane!P382</f>
        <v>926</v>
      </c>
    </row>
    <row r="383" customFormat="false" ht="12.75" hidden="false" customHeight="false" outlineLevel="0" collapsed="false">
      <c r="A383" s="6" t="n">
        <f aca="false">LN(dane!B383)</f>
        <v>15.175174455072</v>
      </c>
      <c r="B383" s="7" t="n">
        <f aca="false">dane!C383</f>
        <v>0</v>
      </c>
      <c r="C383" s="6" t="n">
        <f aca="false">LN(dane!D383)</f>
        <v>6.05501635518803</v>
      </c>
      <c r="D383" s="6" t="n">
        <f aca="false">LN(dane!E383)</f>
        <v>2.96578839718092</v>
      </c>
      <c r="E383" s="7" t="n">
        <f aca="false">dane!F383</f>
        <v>1</v>
      </c>
      <c r="F383" s="7" t="n">
        <f aca="false">dane!G383</f>
        <v>0</v>
      </c>
      <c r="G383" s="7" t="n">
        <f aca="false">dane!H383</f>
        <v>0</v>
      </c>
      <c r="H383" s="7" t="n">
        <f aca="false">dane!I383</f>
        <v>0</v>
      </c>
      <c r="I383" s="7" t="n">
        <f aca="false">dane!J383</f>
        <v>0</v>
      </c>
      <c r="J383" s="7" t="n">
        <f aca="false">dane!K383</f>
        <v>0</v>
      </c>
      <c r="K383" s="7" t="n">
        <f aca="false">dane!L383</f>
        <v>0</v>
      </c>
      <c r="L383" s="7" t="n">
        <f aca="false">dane!M383</f>
        <v>0</v>
      </c>
      <c r="M383" s="7" t="n">
        <f aca="false">dane!N383</f>
        <v>0</v>
      </c>
      <c r="N383" s="7" t="n">
        <f aca="false">dane!O383</f>
        <v>0</v>
      </c>
      <c r="O383" s="7" t="n">
        <f aca="false">dane!P383</f>
        <v>926</v>
      </c>
    </row>
    <row r="384" customFormat="false" ht="12.75" hidden="false" customHeight="false" outlineLevel="0" collapsed="false">
      <c r="A384" s="6" t="n">
        <f aca="false">LN(dane!B384)</f>
        <v>15.4184767740742</v>
      </c>
      <c r="B384" s="7" t="n">
        <f aca="false">dane!C384</f>
        <v>0</v>
      </c>
      <c r="C384" s="6" t="n">
        <f aca="false">LN(dane!D384)</f>
        <v>6.13686728934605</v>
      </c>
      <c r="D384" s="6" t="n">
        <f aca="false">LN(dane!E384)</f>
        <v>2.97348666460667</v>
      </c>
      <c r="E384" s="7" t="n">
        <f aca="false">dane!F384</f>
        <v>1</v>
      </c>
      <c r="F384" s="7" t="n">
        <f aca="false">dane!G384</f>
        <v>0</v>
      </c>
      <c r="G384" s="7" t="n">
        <f aca="false">dane!H384</f>
        <v>0</v>
      </c>
      <c r="H384" s="7" t="n">
        <f aca="false">dane!I384</f>
        <v>1</v>
      </c>
      <c r="I384" s="7" t="n">
        <f aca="false">dane!J384</f>
        <v>0</v>
      </c>
      <c r="J384" s="7" t="n">
        <f aca="false">dane!K384</f>
        <v>0</v>
      </c>
      <c r="K384" s="7" t="n">
        <f aca="false">dane!L384</f>
        <v>1</v>
      </c>
      <c r="L384" s="7" t="n">
        <f aca="false">dane!M384</f>
        <v>0</v>
      </c>
      <c r="M384" s="7" t="n">
        <f aca="false">dane!N384</f>
        <v>0</v>
      </c>
      <c r="N384" s="7" t="n">
        <f aca="false">dane!O384</f>
        <v>0</v>
      </c>
      <c r="O384" s="7" t="n">
        <f aca="false">dane!P384</f>
        <v>926</v>
      </c>
    </row>
    <row r="385" customFormat="false" ht="12.75" hidden="false" customHeight="false" outlineLevel="0" collapsed="false">
      <c r="A385" s="6" t="n">
        <f aca="false">LN(dane!B385)</f>
        <v>15.5646403233608</v>
      </c>
      <c r="B385" s="7" t="n">
        <f aca="false">dane!C385</f>
        <v>0</v>
      </c>
      <c r="C385" s="6" t="n">
        <f aca="false">LN(dane!D385)</f>
        <v>6.22368279849785</v>
      </c>
      <c r="D385" s="6" t="n">
        <f aca="false">LN(dane!E385)</f>
        <v>2.97807733831527</v>
      </c>
      <c r="E385" s="7" t="n">
        <f aca="false">dane!F385</f>
        <v>0</v>
      </c>
      <c r="F385" s="7" t="n">
        <f aca="false">dane!G385</f>
        <v>1</v>
      </c>
      <c r="G385" s="7" t="n">
        <f aca="false">dane!H385</f>
        <v>0</v>
      </c>
      <c r="H385" s="7" t="n">
        <f aca="false">dane!I385</f>
        <v>0</v>
      </c>
      <c r="I385" s="7" t="n">
        <f aca="false">dane!J385</f>
        <v>0</v>
      </c>
      <c r="J385" s="7" t="n">
        <f aca="false">dane!K385</f>
        <v>0</v>
      </c>
      <c r="K385" s="7" t="n">
        <f aca="false">dane!L385</f>
        <v>1</v>
      </c>
      <c r="L385" s="7" t="n">
        <f aca="false">dane!M385</f>
        <v>0</v>
      </c>
      <c r="M385" s="7" t="n">
        <f aca="false">dane!N385</f>
        <v>0</v>
      </c>
      <c r="N385" s="7" t="n">
        <f aca="false">dane!O385</f>
        <v>0</v>
      </c>
      <c r="O385" s="7" t="n">
        <f aca="false">dane!P385</f>
        <v>926</v>
      </c>
    </row>
    <row r="386" customFormat="false" ht="12.75" hidden="false" customHeight="false" outlineLevel="0" collapsed="false">
      <c r="A386" s="6" t="n">
        <f aca="false">LN(dane!B386)</f>
        <v>14.897908095205</v>
      </c>
      <c r="B386" s="7" t="n">
        <f aca="false">dane!C386</f>
        <v>0</v>
      </c>
      <c r="C386" s="6" t="n">
        <f aca="false">LN(dane!D386)</f>
        <v>5.7505640612159</v>
      </c>
      <c r="D386" s="6" t="n">
        <f aca="false">LN(dane!E386)</f>
        <v>2.99473177322041</v>
      </c>
      <c r="E386" s="7" t="n">
        <f aca="false">dane!F386</f>
        <v>1</v>
      </c>
      <c r="F386" s="7" t="n">
        <f aca="false">dane!G386</f>
        <v>0</v>
      </c>
      <c r="G386" s="7" t="n">
        <f aca="false">dane!H386</f>
        <v>1</v>
      </c>
      <c r="H386" s="7" t="n">
        <f aca="false">dane!I386</f>
        <v>0</v>
      </c>
      <c r="I386" s="7" t="n">
        <f aca="false">dane!J386</f>
        <v>0</v>
      </c>
      <c r="J386" s="7" t="n">
        <f aca="false">dane!K386</f>
        <v>0</v>
      </c>
      <c r="K386" s="7" t="n">
        <f aca="false">dane!L386</f>
        <v>0</v>
      </c>
      <c r="L386" s="7" t="n">
        <f aca="false">dane!M386</f>
        <v>1</v>
      </c>
      <c r="M386" s="7" t="n">
        <f aca="false">dane!N386</f>
        <v>0</v>
      </c>
      <c r="N386" s="7" t="n">
        <f aca="false">dane!O386</f>
        <v>0</v>
      </c>
      <c r="O386" s="7" t="n">
        <f aca="false">dane!P386</f>
        <v>539</v>
      </c>
    </row>
    <row r="387" customFormat="false" ht="12.75" hidden="false" customHeight="false" outlineLevel="0" collapsed="false">
      <c r="A387" s="6" t="n">
        <f aca="false">LN(dane!B387)</f>
        <v>14.9643776519768</v>
      </c>
      <c r="B387" s="7" t="n">
        <f aca="false">dane!C387</f>
        <v>0</v>
      </c>
      <c r="C387" s="6" t="n">
        <f aca="false">LN(dane!D387)</f>
        <v>5.82089016792374</v>
      </c>
      <c r="D387" s="6" t="n">
        <f aca="false">LN(dane!E387)</f>
        <v>3.00022217882684</v>
      </c>
      <c r="E387" s="7" t="n">
        <f aca="false">dane!F387</f>
        <v>1</v>
      </c>
      <c r="F387" s="7" t="n">
        <f aca="false">dane!G387</f>
        <v>0</v>
      </c>
      <c r="G387" s="7" t="n">
        <f aca="false">dane!H387</f>
        <v>1</v>
      </c>
      <c r="H387" s="7" t="n">
        <f aca="false">dane!I387</f>
        <v>0</v>
      </c>
      <c r="I387" s="7" t="n">
        <f aca="false">dane!J387</f>
        <v>0</v>
      </c>
      <c r="J387" s="7" t="n">
        <f aca="false">dane!K387</f>
        <v>0</v>
      </c>
      <c r="K387" s="7" t="n">
        <f aca="false">dane!L387</f>
        <v>0</v>
      </c>
      <c r="L387" s="7" t="n">
        <f aca="false">dane!M387</f>
        <v>1</v>
      </c>
      <c r="M387" s="7" t="n">
        <f aca="false">dane!N387</f>
        <v>0</v>
      </c>
      <c r="N387" s="7" t="n">
        <f aca="false">dane!O387</f>
        <v>0</v>
      </c>
      <c r="O387" s="7" t="n">
        <f aca="false">dane!P387</f>
        <v>539</v>
      </c>
    </row>
    <row r="388" customFormat="false" ht="12.75" hidden="false" customHeight="false" outlineLevel="0" collapsed="false">
      <c r="A388" s="6" t="n">
        <f aca="false">LN(dane!B388)</f>
        <v>14.9623950989308</v>
      </c>
      <c r="B388" s="7" t="n">
        <f aca="false">dane!C388</f>
        <v>0</v>
      </c>
      <c r="C388" s="6" t="n">
        <f aca="false">LN(dane!D388)</f>
        <v>5.86571620632973</v>
      </c>
      <c r="D388" s="6" t="n">
        <f aca="false">LN(dane!E388)</f>
        <v>3.00667221359233</v>
      </c>
      <c r="E388" s="7" t="n">
        <f aca="false">dane!F388</f>
        <v>1</v>
      </c>
      <c r="F388" s="7" t="n">
        <f aca="false">dane!G388</f>
        <v>0</v>
      </c>
      <c r="G388" s="7" t="n">
        <f aca="false">dane!H388</f>
        <v>1</v>
      </c>
      <c r="H388" s="7" t="n">
        <f aca="false">dane!I388</f>
        <v>0</v>
      </c>
      <c r="I388" s="7" t="n">
        <f aca="false">dane!J388</f>
        <v>0</v>
      </c>
      <c r="J388" s="7" t="n">
        <f aca="false">dane!K388</f>
        <v>0</v>
      </c>
      <c r="K388" s="7" t="n">
        <f aca="false">dane!L388</f>
        <v>0</v>
      </c>
      <c r="L388" s="7" t="n">
        <f aca="false">dane!M388</f>
        <v>1</v>
      </c>
      <c r="M388" s="7" t="n">
        <f aca="false">dane!N388</f>
        <v>0</v>
      </c>
      <c r="N388" s="7" t="n">
        <f aca="false">dane!O388</f>
        <v>0</v>
      </c>
      <c r="O388" s="7" t="n">
        <f aca="false">dane!P388</f>
        <v>539</v>
      </c>
    </row>
    <row r="389" customFormat="false" ht="12.75" hidden="false" customHeight="false" outlineLevel="0" collapsed="false">
      <c r="A389" s="6" t="n">
        <f aca="false">LN(dane!B389)</f>
        <v>14.9829832649034</v>
      </c>
      <c r="B389" s="7" t="n">
        <f aca="false">dane!C389</f>
        <v>0</v>
      </c>
      <c r="C389" s="6" t="n">
        <f aca="false">LN(dane!D389)</f>
        <v>5.92166842553657</v>
      </c>
      <c r="D389" s="6" t="n">
        <f aca="false">LN(dane!E389)</f>
        <v>3.0130809118886</v>
      </c>
      <c r="E389" s="7" t="n">
        <f aca="false">dane!F389</f>
        <v>1</v>
      </c>
      <c r="F389" s="7" t="n">
        <f aca="false">dane!G389</f>
        <v>0</v>
      </c>
      <c r="G389" s="7" t="n">
        <f aca="false">dane!H389</f>
        <v>1</v>
      </c>
      <c r="H389" s="7" t="n">
        <f aca="false">dane!I389</f>
        <v>0</v>
      </c>
      <c r="I389" s="7" t="n">
        <f aca="false">dane!J389</f>
        <v>0</v>
      </c>
      <c r="J389" s="7" t="n">
        <f aca="false">dane!K389</f>
        <v>0</v>
      </c>
      <c r="K389" s="7" t="n">
        <f aca="false">dane!L389</f>
        <v>0</v>
      </c>
      <c r="L389" s="7" t="n">
        <f aca="false">dane!M389</f>
        <v>1</v>
      </c>
      <c r="M389" s="7" t="n">
        <f aca="false">dane!N389</f>
        <v>0</v>
      </c>
      <c r="N389" s="7" t="n">
        <f aca="false">dane!O389</f>
        <v>0</v>
      </c>
      <c r="O389" s="7" t="n">
        <f aca="false">dane!P389</f>
        <v>539</v>
      </c>
    </row>
    <row r="390" customFormat="false" ht="12.75" hidden="false" customHeight="false" outlineLevel="0" collapsed="false">
      <c r="A390" s="6" t="n">
        <f aca="false">LN(dane!B390)</f>
        <v>14.8880984642969</v>
      </c>
      <c r="B390" s="7" t="n">
        <f aca="false">dane!C390</f>
        <v>0</v>
      </c>
      <c r="C390" s="6" t="n">
        <f aca="false">LN(dane!D390)</f>
        <v>5.98463784750188</v>
      </c>
      <c r="D390" s="6" t="n">
        <f aca="false">LN(dane!E390)</f>
        <v>3.01944880017131</v>
      </c>
      <c r="E390" s="7" t="n">
        <f aca="false">dane!F390</f>
        <v>1</v>
      </c>
      <c r="F390" s="7" t="n">
        <f aca="false">dane!G390</f>
        <v>0</v>
      </c>
      <c r="G390" s="7" t="n">
        <f aca="false">dane!H390</f>
        <v>0</v>
      </c>
      <c r="H390" s="7" t="n">
        <f aca="false">dane!I390</f>
        <v>1</v>
      </c>
      <c r="I390" s="7" t="n">
        <f aca="false">dane!J390</f>
        <v>0</v>
      </c>
      <c r="J390" s="7" t="n">
        <f aca="false">dane!K390</f>
        <v>0</v>
      </c>
      <c r="K390" s="7" t="n">
        <f aca="false">dane!L390</f>
        <v>0</v>
      </c>
      <c r="L390" s="7" t="n">
        <f aca="false">dane!M390</f>
        <v>1</v>
      </c>
      <c r="M390" s="7" t="n">
        <f aca="false">dane!N390</f>
        <v>0</v>
      </c>
      <c r="N390" s="7" t="n">
        <f aca="false">dane!O390</f>
        <v>0</v>
      </c>
      <c r="O390" s="7" t="n">
        <f aca="false">dane!P390</f>
        <v>539</v>
      </c>
    </row>
    <row r="391" customFormat="false" ht="12.75" hidden="false" customHeight="false" outlineLevel="0" collapsed="false">
      <c r="A391" s="6" t="n">
        <f aca="false">LN(dane!B391)</f>
        <v>15.0816730646113</v>
      </c>
      <c r="B391" s="7" t="n">
        <f aca="false">dane!C391</f>
        <v>0</v>
      </c>
      <c r="C391" s="6" t="n">
        <f aca="false">LN(dane!D391)</f>
        <v>6.05243552620498</v>
      </c>
      <c r="D391" s="6" t="n">
        <f aca="false">LN(dane!E391)</f>
        <v>3.0243197304059</v>
      </c>
      <c r="E391" s="7" t="n">
        <f aca="false">dane!F391</f>
        <v>1</v>
      </c>
      <c r="F391" s="7" t="n">
        <f aca="false">dane!G391</f>
        <v>0</v>
      </c>
      <c r="G391" s="7" t="n">
        <f aca="false">dane!H391</f>
        <v>0</v>
      </c>
      <c r="H391" s="7" t="n">
        <f aca="false">dane!I391</f>
        <v>1</v>
      </c>
      <c r="I391" s="7" t="n">
        <f aca="false">dane!J391</f>
        <v>0</v>
      </c>
      <c r="J391" s="7" t="n">
        <f aca="false">dane!K391</f>
        <v>0</v>
      </c>
      <c r="K391" s="7" t="n">
        <f aca="false">dane!L391</f>
        <v>0</v>
      </c>
      <c r="L391" s="7" t="n">
        <f aca="false">dane!M391</f>
        <v>1</v>
      </c>
      <c r="M391" s="7" t="n">
        <f aca="false">dane!N391</f>
        <v>0</v>
      </c>
      <c r="N391" s="7" t="n">
        <f aca="false">dane!O391</f>
        <v>0</v>
      </c>
      <c r="O391" s="7" t="n">
        <f aca="false">dane!P391</f>
        <v>539</v>
      </c>
    </row>
    <row r="392" customFormat="false" ht="12.75" hidden="false" customHeight="false" outlineLevel="0" collapsed="false">
      <c r="A392" s="6" t="n">
        <f aca="false">LN(dane!B392)</f>
        <v>15.1861972506316</v>
      </c>
      <c r="B392" s="7" t="n">
        <f aca="false">dane!C392</f>
        <v>0</v>
      </c>
      <c r="C392" s="6" t="n">
        <f aca="false">LN(dane!D392)</f>
        <v>6.12778528857941</v>
      </c>
      <c r="D392" s="6" t="n">
        <f aca="false">LN(dane!E392)</f>
        <v>3.02965049175745</v>
      </c>
      <c r="E392" s="7" t="n">
        <f aca="false">dane!F392</f>
        <v>1</v>
      </c>
      <c r="F392" s="7" t="n">
        <f aca="false">dane!G392</f>
        <v>0</v>
      </c>
      <c r="G392" s="7" t="n">
        <f aca="false">dane!H392</f>
        <v>0</v>
      </c>
      <c r="H392" s="7" t="n">
        <f aca="false">dane!I392</f>
        <v>1</v>
      </c>
      <c r="I392" s="7" t="n">
        <f aca="false">dane!J392</f>
        <v>0</v>
      </c>
      <c r="J392" s="7" t="n">
        <f aca="false">dane!K392</f>
        <v>0</v>
      </c>
      <c r="K392" s="7" t="n">
        <f aca="false">dane!L392</f>
        <v>0</v>
      </c>
      <c r="L392" s="7" t="n">
        <f aca="false">dane!M392</f>
        <v>1</v>
      </c>
      <c r="M392" s="7" t="n">
        <f aca="false">dane!N392</f>
        <v>0</v>
      </c>
      <c r="N392" s="7" t="n">
        <f aca="false">dane!O392</f>
        <v>0</v>
      </c>
      <c r="O392" s="7" t="n">
        <f aca="false">dane!P392</f>
        <v>539</v>
      </c>
    </row>
    <row r="393" customFormat="false" ht="12.75" hidden="false" customHeight="false" outlineLevel="0" collapsed="false">
      <c r="A393" s="6" t="n">
        <f aca="false">LN(dane!B393)</f>
        <v>15.2612695742817</v>
      </c>
      <c r="B393" s="7" t="n">
        <f aca="false">dane!C393</f>
        <v>0</v>
      </c>
      <c r="C393" s="6" t="n">
        <f aca="false">LN(dane!D393)</f>
        <v>6.15907197730192</v>
      </c>
      <c r="D393" s="6" t="n">
        <f aca="false">LN(dane!E393)</f>
        <v>3.03447210186992</v>
      </c>
      <c r="E393" s="7" t="n">
        <f aca="false">dane!F393</f>
        <v>1</v>
      </c>
      <c r="F393" s="7" t="n">
        <f aca="false">dane!G393</f>
        <v>0</v>
      </c>
      <c r="G393" s="7" t="n">
        <f aca="false">dane!H393</f>
        <v>1</v>
      </c>
      <c r="H393" s="7" t="n">
        <f aca="false">dane!I393</f>
        <v>0</v>
      </c>
      <c r="I393" s="7" t="n">
        <f aca="false">dane!J393</f>
        <v>0</v>
      </c>
      <c r="J393" s="7" t="n">
        <f aca="false">dane!K393</f>
        <v>0</v>
      </c>
      <c r="K393" s="7" t="n">
        <f aca="false">dane!L393</f>
        <v>0</v>
      </c>
      <c r="L393" s="7" t="n">
        <f aca="false">dane!M393</f>
        <v>1</v>
      </c>
      <c r="M393" s="7" t="n">
        <f aca="false">dane!N393</f>
        <v>0</v>
      </c>
      <c r="N393" s="7" t="n">
        <f aca="false">dane!O393</f>
        <v>0</v>
      </c>
      <c r="O393" s="7" t="n">
        <f aca="false">dane!P393</f>
        <v>539</v>
      </c>
    </row>
    <row r="394" customFormat="false" ht="12.75" hidden="false" customHeight="false" outlineLevel="0" collapsed="false">
      <c r="A394" s="6" t="n">
        <f aca="false">LN(dane!B394)</f>
        <v>15.3683815051476</v>
      </c>
      <c r="B394" s="7" t="n">
        <f aca="false">dane!C394</f>
        <v>0</v>
      </c>
      <c r="C394" s="6" t="n">
        <f aca="false">LN(dane!D394)</f>
        <v>6.17894779095103</v>
      </c>
      <c r="D394" s="6" t="n">
        <f aca="false">LN(dane!E394)</f>
        <v>3.03879176301444</v>
      </c>
      <c r="E394" s="7" t="n">
        <f aca="false">dane!F394</f>
        <v>1</v>
      </c>
      <c r="F394" s="7" t="n">
        <f aca="false">dane!G394</f>
        <v>0</v>
      </c>
      <c r="G394" s="7" t="n">
        <f aca="false">dane!H394</f>
        <v>1</v>
      </c>
      <c r="H394" s="7" t="n">
        <f aca="false">dane!I394</f>
        <v>0</v>
      </c>
      <c r="I394" s="7" t="n">
        <f aca="false">dane!J394</f>
        <v>0</v>
      </c>
      <c r="J394" s="7" t="n">
        <f aca="false">dane!K394</f>
        <v>0</v>
      </c>
      <c r="K394" s="7" t="n">
        <f aca="false">dane!L394</f>
        <v>0</v>
      </c>
      <c r="L394" s="7" t="n">
        <f aca="false">dane!M394</f>
        <v>1</v>
      </c>
      <c r="M394" s="7" t="n">
        <f aca="false">dane!N394</f>
        <v>0</v>
      </c>
      <c r="N394" s="7" t="n">
        <f aca="false">dane!O394</f>
        <v>0</v>
      </c>
      <c r="O394" s="7" t="n">
        <f aca="false">dane!P394</f>
        <v>539</v>
      </c>
    </row>
    <row r="395" customFormat="false" ht="12.75" hidden="false" customHeight="false" outlineLevel="0" collapsed="false">
      <c r="A395" s="6" t="n">
        <f aca="false">LN(dane!B395)</f>
        <v>15.3630734922121</v>
      </c>
      <c r="B395" s="7" t="n">
        <f aca="false">dane!C395</f>
        <v>0</v>
      </c>
      <c r="C395" s="6" t="n">
        <f aca="false">LN(dane!D395)</f>
        <v>6.2247003919948</v>
      </c>
      <c r="D395" s="6" t="n">
        <f aca="false">LN(dane!E395)</f>
        <v>3.04499851485691</v>
      </c>
      <c r="E395" s="7" t="n">
        <f aca="false">dane!F395</f>
        <v>1</v>
      </c>
      <c r="F395" s="7" t="n">
        <f aca="false">dane!G395</f>
        <v>0</v>
      </c>
      <c r="G395" s="7" t="n">
        <f aca="false">dane!H395</f>
        <v>0</v>
      </c>
      <c r="H395" s="7" t="n">
        <f aca="false">dane!I395</f>
        <v>1</v>
      </c>
      <c r="I395" s="7" t="n">
        <f aca="false">dane!J395</f>
        <v>0</v>
      </c>
      <c r="J395" s="7" t="n">
        <f aca="false">dane!K395</f>
        <v>0</v>
      </c>
      <c r="K395" s="7" t="n">
        <f aca="false">dane!L395</f>
        <v>0</v>
      </c>
      <c r="L395" s="7" t="n">
        <f aca="false">dane!M395</f>
        <v>1</v>
      </c>
      <c r="M395" s="7" t="n">
        <f aca="false">dane!N395</f>
        <v>0</v>
      </c>
      <c r="N395" s="7" t="n">
        <f aca="false">dane!O395</f>
        <v>0</v>
      </c>
      <c r="O395" s="7" t="n">
        <f aca="false">dane!P395</f>
        <v>539</v>
      </c>
    </row>
    <row r="396" customFormat="false" ht="12.75" hidden="false" customHeight="false" outlineLevel="0" collapsed="false">
      <c r="A396" s="6" t="n">
        <f aca="false">LN(dane!B396)</f>
        <v>15.4970819516702</v>
      </c>
      <c r="B396" s="7" t="n">
        <f aca="false">dane!C396</f>
        <v>0</v>
      </c>
      <c r="C396" s="6" t="n">
        <f aca="false">LN(dane!D396)</f>
        <v>6.28960019224212</v>
      </c>
      <c r="D396" s="6" t="n">
        <f aca="false">LN(dane!E396)</f>
        <v>3.05116698044209</v>
      </c>
      <c r="E396" s="7" t="n">
        <f aca="false">dane!F396</f>
        <v>1</v>
      </c>
      <c r="F396" s="7" t="n">
        <f aca="false">dane!G396</f>
        <v>0</v>
      </c>
      <c r="G396" s="7" t="n">
        <f aca="false">dane!H396</f>
        <v>1</v>
      </c>
      <c r="H396" s="7" t="n">
        <f aca="false">dane!I396</f>
        <v>0</v>
      </c>
      <c r="I396" s="7" t="n">
        <f aca="false">dane!J396</f>
        <v>0</v>
      </c>
      <c r="J396" s="7" t="n">
        <f aca="false">dane!K396</f>
        <v>0</v>
      </c>
      <c r="K396" s="7" t="n">
        <f aca="false">dane!L396</f>
        <v>0</v>
      </c>
      <c r="L396" s="7" t="n">
        <f aca="false">dane!M396</f>
        <v>1</v>
      </c>
      <c r="M396" s="7" t="n">
        <f aca="false">dane!N396</f>
        <v>0</v>
      </c>
      <c r="N396" s="7" t="n">
        <f aca="false">dane!O396</f>
        <v>0</v>
      </c>
      <c r="O396" s="7" t="n">
        <f aca="false">dane!P396</f>
        <v>539</v>
      </c>
    </row>
    <row r="397" customFormat="false" ht="12.75" hidden="false" customHeight="false" outlineLevel="0" collapsed="false">
      <c r="A397" s="6" t="n">
        <f aca="false">LN(dane!B397)</f>
        <v>15.5988683315844</v>
      </c>
      <c r="B397" s="7" t="n">
        <f aca="false">dane!C397</f>
        <v>0</v>
      </c>
      <c r="C397" s="6" t="n">
        <f aca="false">LN(dane!D397)</f>
        <v>6.35811830437303</v>
      </c>
      <c r="D397" s="6" t="n">
        <f aca="false">LN(dane!E397)</f>
        <v>3.05400118167797</v>
      </c>
      <c r="E397" s="7" t="n">
        <f aca="false">dane!F397</f>
        <v>1</v>
      </c>
      <c r="F397" s="7" t="n">
        <f aca="false">dane!G397</f>
        <v>0</v>
      </c>
      <c r="G397" s="7" t="n">
        <f aca="false">dane!H397</f>
        <v>0</v>
      </c>
      <c r="H397" s="7" t="n">
        <f aca="false">dane!I397</f>
        <v>0</v>
      </c>
      <c r="I397" s="7" t="n">
        <f aca="false">dane!J397</f>
        <v>0</v>
      </c>
      <c r="J397" s="7" t="n">
        <f aca="false">dane!K397</f>
        <v>0</v>
      </c>
      <c r="K397" s="7" t="n">
        <f aca="false">dane!L397</f>
        <v>0</v>
      </c>
      <c r="L397" s="7" t="n">
        <f aca="false">dane!M397</f>
        <v>1</v>
      </c>
      <c r="M397" s="7" t="n">
        <f aca="false">dane!N397</f>
        <v>0</v>
      </c>
      <c r="N397" s="7" t="n">
        <f aca="false">dane!O397</f>
        <v>0</v>
      </c>
      <c r="O397" s="7" t="n">
        <f aca="false">dane!P397</f>
        <v>539</v>
      </c>
    </row>
    <row r="398" customFormat="false" ht="12.75" hidden="false" customHeight="false" outlineLevel="0" collapsed="false">
      <c r="A398" s="6" t="n">
        <f aca="false">LN(dane!B398)</f>
        <v>13.9996837327884</v>
      </c>
      <c r="B398" s="7" t="n">
        <f aca="false">dane!C398</f>
        <v>0</v>
      </c>
      <c r="C398" s="6" t="n">
        <f aca="false">LN(dane!D398)</f>
        <v>5.62509582053819</v>
      </c>
      <c r="D398" s="6" t="n">
        <f aca="false">LN(dane!E398)</f>
        <v>3.21647294025189</v>
      </c>
      <c r="E398" s="7" t="n">
        <f aca="false">dane!F398</f>
        <v>0</v>
      </c>
      <c r="F398" s="7" t="n">
        <f aca="false">dane!G398</f>
        <v>1</v>
      </c>
      <c r="G398" s="7" t="n">
        <f aca="false">dane!H398</f>
        <v>1</v>
      </c>
      <c r="H398" s="7" t="n">
        <f aca="false">dane!I398</f>
        <v>0</v>
      </c>
      <c r="I398" s="7" t="n">
        <f aca="false">dane!J398</f>
        <v>0</v>
      </c>
      <c r="J398" s="7" t="n">
        <f aca="false">dane!K398</f>
        <v>0</v>
      </c>
      <c r="K398" s="7" t="n">
        <f aca="false">dane!L398</f>
        <v>0</v>
      </c>
      <c r="L398" s="7" t="n">
        <f aca="false">dane!M398</f>
        <v>1</v>
      </c>
      <c r="M398" s="7" t="n">
        <f aca="false">dane!N398</f>
        <v>0</v>
      </c>
      <c r="N398" s="7" t="n">
        <f aca="false">dane!O398</f>
        <v>0</v>
      </c>
      <c r="O398" s="7" t="n">
        <f aca="false">dane!P398</f>
        <v>2023</v>
      </c>
    </row>
    <row r="399" customFormat="false" ht="12.75" hidden="false" customHeight="false" outlineLevel="0" collapsed="false">
      <c r="A399" s="6" t="n">
        <f aca="false">LN(dane!B399)</f>
        <v>14.0472641363851</v>
      </c>
      <c r="B399" s="7" t="n">
        <f aca="false">dane!C399</f>
        <v>0</v>
      </c>
      <c r="C399" s="6" t="n">
        <f aca="false">LN(dane!D399)</f>
        <v>5.69531033295252</v>
      </c>
      <c r="D399" s="6" t="n">
        <f aca="false">LN(dane!E399)</f>
        <v>3.22326617316949</v>
      </c>
      <c r="E399" s="7" t="n">
        <f aca="false">dane!F399</f>
        <v>0</v>
      </c>
      <c r="F399" s="7" t="n">
        <f aca="false">dane!G399</f>
        <v>1</v>
      </c>
      <c r="G399" s="7" t="n">
        <f aca="false">dane!H399</f>
        <v>1</v>
      </c>
      <c r="H399" s="7" t="n">
        <f aca="false">dane!I399</f>
        <v>0</v>
      </c>
      <c r="I399" s="7" t="n">
        <f aca="false">dane!J399</f>
        <v>0</v>
      </c>
      <c r="J399" s="7" t="n">
        <f aca="false">dane!K399</f>
        <v>0</v>
      </c>
      <c r="K399" s="7" t="n">
        <f aca="false">dane!L399</f>
        <v>0</v>
      </c>
      <c r="L399" s="7" t="n">
        <f aca="false">dane!M399</f>
        <v>1</v>
      </c>
      <c r="M399" s="7" t="n">
        <f aca="false">dane!N399</f>
        <v>0</v>
      </c>
      <c r="N399" s="7" t="n">
        <f aca="false">dane!O399</f>
        <v>0</v>
      </c>
      <c r="O399" s="7" t="n">
        <f aca="false">dane!P399</f>
        <v>2023</v>
      </c>
    </row>
    <row r="400" customFormat="false" ht="12.75" hidden="false" customHeight="false" outlineLevel="0" collapsed="false">
      <c r="A400" s="6" t="n">
        <f aca="false">LN(dane!B400)</f>
        <v>14.0334678840311</v>
      </c>
      <c r="B400" s="7" t="n">
        <f aca="false">dane!C400</f>
        <v>0</v>
      </c>
      <c r="C400" s="6" t="n">
        <f aca="false">LN(dane!D400)</f>
        <v>5.75684963529159</v>
      </c>
      <c r="D400" s="6" t="n">
        <f aca="false">LN(dane!E400)</f>
        <v>3.23159459727598</v>
      </c>
      <c r="E400" s="7" t="n">
        <f aca="false">dane!F400</f>
        <v>0</v>
      </c>
      <c r="F400" s="7" t="n">
        <f aca="false">dane!G400</f>
        <v>1</v>
      </c>
      <c r="G400" s="7" t="n">
        <f aca="false">dane!H400</f>
        <v>1</v>
      </c>
      <c r="H400" s="7" t="n">
        <f aca="false">dane!I400</f>
        <v>0</v>
      </c>
      <c r="I400" s="7" t="n">
        <f aca="false">dane!J400</f>
        <v>0</v>
      </c>
      <c r="J400" s="7" t="n">
        <f aca="false">dane!K400</f>
        <v>0</v>
      </c>
      <c r="K400" s="7" t="n">
        <f aca="false">dane!L400</f>
        <v>0</v>
      </c>
      <c r="L400" s="7" t="n">
        <f aca="false">dane!M400</f>
        <v>1</v>
      </c>
      <c r="M400" s="7" t="n">
        <f aca="false">dane!N400</f>
        <v>0</v>
      </c>
      <c r="N400" s="7" t="n">
        <f aca="false">dane!O400</f>
        <v>0</v>
      </c>
      <c r="O400" s="7" t="n">
        <f aca="false">dane!P400</f>
        <v>2023</v>
      </c>
    </row>
    <row r="401" customFormat="false" ht="12.75" hidden="false" customHeight="false" outlineLevel="0" collapsed="false">
      <c r="A401" s="6" t="n">
        <f aca="false">LN(dane!B401)</f>
        <v>14.1926091128195</v>
      </c>
      <c r="B401" s="7" t="n">
        <f aca="false">dane!C401</f>
        <v>0</v>
      </c>
      <c r="C401" s="6" t="n">
        <f aca="false">LN(dane!D401)</f>
        <v>5.81554826008748</v>
      </c>
      <c r="D401" s="6" t="n">
        <f aca="false">LN(dane!E401)</f>
        <v>3.23867845216438</v>
      </c>
      <c r="E401" s="7" t="n">
        <f aca="false">dane!F401</f>
        <v>0</v>
      </c>
      <c r="F401" s="7" t="n">
        <f aca="false">dane!G401</f>
        <v>1</v>
      </c>
      <c r="G401" s="7" t="n">
        <f aca="false">dane!H401</f>
        <v>1</v>
      </c>
      <c r="H401" s="7" t="n">
        <f aca="false">dane!I401</f>
        <v>0</v>
      </c>
      <c r="I401" s="7" t="n">
        <f aca="false">dane!J401</f>
        <v>0</v>
      </c>
      <c r="J401" s="7" t="n">
        <f aca="false">dane!K401</f>
        <v>0</v>
      </c>
      <c r="K401" s="7" t="n">
        <f aca="false">dane!L401</f>
        <v>0</v>
      </c>
      <c r="L401" s="7" t="n">
        <f aca="false">dane!M401</f>
        <v>1</v>
      </c>
      <c r="M401" s="7" t="n">
        <f aca="false">dane!N401</f>
        <v>0</v>
      </c>
      <c r="N401" s="7" t="n">
        <f aca="false">dane!O401</f>
        <v>0</v>
      </c>
      <c r="O401" s="7" t="n">
        <f aca="false">dane!P401</f>
        <v>2023</v>
      </c>
    </row>
    <row r="402" customFormat="false" ht="12.75" hidden="false" customHeight="false" outlineLevel="0" collapsed="false">
      <c r="A402" s="6" t="n">
        <f aca="false">LN(dane!B402)</f>
        <v>14.1620434446715</v>
      </c>
      <c r="B402" s="7" t="n">
        <f aca="false">dane!C402</f>
        <v>0</v>
      </c>
      <c r="C402" s="6" t="n">
        <f aca="false">LN(dane!D402)</f>
        <v>5.87934324975703</v>
      </c>
      <c r="D402" s="6" t="n">
        <f aca="false">LN(dane!E402)</f>
        <v>3.24532299488305</v>
      </c>
      <c r="E402" s="7" t="n">
        <f aca="false">dane!F402</f>
        <v>0</v>
      </c>
      <c r="F402" s="7" t="n">
        <f aca="false">dane!G402</f>
        <v>1</v>
      </c>
      <c r="G402" s="7" t="n">
        <f aca="false">dane!H402</f>
        <v>0</v>
      </c>
      <c r="H402" s="7" t="n">
        <f aca="false">dane!I402</f>
        <v>0</v>
      </c>
      <c r="I402" s="7" t="n">
        <f aca="false">dane!J402</f>
        <v>0</v>
      </c>
      <c r="J402" s="7" t="n">
        <f aca="false">dane!K402</f>
        <v>0</v>
      </c>
      <c r="K402" s="7" t="n">
        <f aca="false">dane!L402</f>
        <v>0</v>
      </c>
      <c r="L402" s="7" t="n">
        <f aca="false">dane!M402</f>
        <v>1</v>
      </c>
      <c r="M402" s="7" t="n">
        <f aca="false">dane!N402</f>
        <v>0</v>
      </c>
      <c r="N402" s="7" t="n">
        <f aca="false">dane!O402</f>
        <v>0</v>
      </c>
      <c r="O402" s="7" t="n">
        <f aca="false">dane!P402</f>
        <v>2023</v>
      </c>
    </row>
    <row r="403" customFormat="false" ht="12.75" hidden="false" customHeight="false" outlineLevel="0" collapsed="false">
      <c r="A403" s="6" t="n">
        <f aca="false">LN(dane!B403)</f>
        <v>14.2404723642241</v>
      </c>
      <c r="B403" s="7" t="n">
        <f aca="false">dane!C403</f>
        <v>0</v>
      </c>
      <c r="C403" s="6" t="n">
        <f aca="false">LN(dane!D403)</f>
        <v>5.94174922170432</v>
      </c>
      <c r="D403" s="6" t="n">
        <f aca="false">LN(dane!E403)</f>
        <v>3.25076201373052</v>
      </c>
      <c r="E403" s="7" t="n">
        <f aca="false">dane!F403</f>
        <v>0</v>
      </c>
      <c r="F403" s="7" t="n">
        <f aca="false">dane!G403</f>
        <v>1</v>
      </c>
      <c r="G403" s="7" t="n">
        <f aca="false">dane!H403</f>
        <v>0</v>
      </c>
      <c r="H403" s="7" t="n">
        <f aca="false">dane!I403</f>
        <v>1</v>
      </c>
      <c r="I403" s="7" t="n">
        <f aca="false">dane!J403</f>
        <v>0</v>
      </c>
      <c r="J403" s="7" t="n">
        <f aca="false">dane!K403</f>
        <v>0</v>
      </c>
      <c r="K403" s="7" t="n">
        <f aca="false">dane!L403</f>
        <v>0</v>
      </c>
      <c r="L403" s="7" t="n">
        <f aca="false">dane!M403</f>
        <v>1</v>
      </c>
      <c r="M403" s="7" t="n">
        <f aca="false">dane!N403</f>
        <v>0</v>
      </c>
      <c r="N403" s="7" t="n">
        <f aca="false">dane!O403</f>
        <v>0</v>
      </c>
      <c r="O403" s="7" t="n">
        <f aca="false">dane!P403</f>
        <v>2023</v>
      </c>
    </row>
    <row r="404" customFormat="false" ht="12.75" hidden="false" customHeight="false" outlineLevel="0" collapsed="false">
      <c r="A404" s="6" t="n">
        <f aca="false">LN(dane!B404)</f>
        <v>14.2523890581782</v>
      </c>
      <c r="B404" s="7" t="n">
        <f aca="false">dane!C404</f>
        <v>0</v>
      </c>
      <c r="C404" s="6" t="n">
        <f aca="false">LN(dane!D404)</f>
        <v>6.01988886634658</v>
      </c>
      <c r="D404" s="6" t="n">
        <f aca="false">LN(dane!E404)</f>
        <v>3.25462899457402</v>
      </c>
      <c r="E404" s="7" t="n">
        <f aca="false">dane!F404</f>
        <v>0</v>
      </c>
      <c r="F404" s="7" t="n">
        <f aca="false">dane!G404</f>
        <v>1</v>
      </c>
      <c r="G404" s="7" t="n">
        <f aca="false">dane!H404</f>
        <v>0</v>
      </c>
      <c r="H404" s="7" t="n">
        <f aca="false">dane!I404</f>
        <v>0</v>
      </c>
      <c r="I404" s="7" t="n">
        <f aca="false">dane!J404</f>
        <v>0</v>
      </c>
      <c r="J404" s="7" t="n">
        <f aca="false">dane!K404</f>
        <v>0</v>
      </c>
      <c r="K404" s="7" t="n">
        <f aca="false">dane!L404</f>
        <v>0</v>
      </c>
      <c r="L404" s="7" t="n">
        <f aca="false">dane!M404</f>
        <v>1</v>
      </c>
      <c r="M404" s="7" t="n">
        <f aca="false">dane!N404</f>
        <v>0</v>
      </c>
      <c r="N404" s="7" t="n">
        <f aca="false">dane!O404</f>
        <v>0</v>
      </c>
      <c r="O404" s="7" t="n">
        <f aca="false">dane!P404</f>
        <v>2023</v>
      </c>
    </row>
    <row r="405" customFormat="false" ht="12.75" hidden="false" customHeight="false" outlineLevel="0" collapsed="false">
      <c r="A405" s="6" t="n">
        <f aca="false">LN(dane!B405)</f>
        <v>14.3049570684328</v>
      </c>
      <c r="B405" s="7" t="n">
        <f aca="false">dane!C405</f>
        <v>0</v>
      </c>
      <c r="C405" s="6" t="n">
        <f aca="false">LN(dane!D405)</f>
        <v>6.05944359240072</v>
      </c>
      <c r="D405" s="6" t="n">
        <f aca="false">LN(dane!E405)</f>
        <v>3.25848107946056</v>
      </c>
      <c r="E405" s="7" t="n">
        <f aca="false">dane!F405</f>
        <v>0</v>
      </c>
      <c r="F405" s="7" t="n">
        <f aca="false">dane!G405</f>
        <v>1</v>
      </c>
      <c r="G405" s="7" t="n">
        <f aca="false">dane!H405</f>
        <v>1</v>
      </c>
      <c r="H405" s="7" t="n">
        <f aca="false">dane!I405</f>
        <v>0</v>
      </c>
      <c r="I405" s="7" t="n">
        <f aca="false">dane!J405</f>
        <v>0</v>
      </c>
      <c r="J405" s="7" t="n">
        <f aca="false">dane!K405</f>
        <v>0</v>
      </c>
      <c r="K405" s="7" t="n">
        <f aca="false">dane!L405</f>
        <v>0</v>
      </c>
      <c r="L405" s="7" t="n">
        <f aca="false">dane!M405</f>
        <v>1</v>
      </c>
      <c r="M405" s="7" t="n">
        <f aca="false">dane!N405</f>
        <v>0</v>
      </c>
      <c r="N405" s="7" t="n">
        <f aca="false">dane!O405</f>
        <v>0</v>
      </c>
      <c r="O405" s="7" t="n">
        <f aca="false">dane!P405</f>
        <v>2023</v>
      </c>
    </row>
    <row r="406" customFormat="false" ht="12.75" hidden="false" customHeight="false" outlineLevel="0" collapsed="false">
      <c r="A406" s="6" t="n">
        <f aca="false">LN(dane!B406)</f>
        <v>14.3443760798613</v>
      </c>
      <c r="B406" s="7" t="n">
        <f aca="false">dane!C406</f>
        <v>0</v>
      </c>
      <c r="C406" s="6" t="n">
        <f aca="false">LN(dane!D406)</f>
        <v>6.08836487402211</v>
      </c>
      <c r="D406" s="6" t="n">
        <f aca="false">LN(dane!E406)</f>
        <v>3.26193531432865</v>
      </c>
      <c r="E406" s="7" t="n">
        <f aca="false">dane!F406</f>
        <v>0</v>
      </c>
      <c r="F406" s="7" t="n">
        <f aca="false">dane!G406</f>
        <v>1</v>
      </c>
      <c r="G406" s="7" t="n">
        <f aca="false">dane!H406</f>
        <v>1</v>
      </c>
      <c r="H406" s="7" t="n">
        <f aca="false">dane!I406</f>
        <v>0</v>
      </c>
      <c r="I406" s="7" t="n">
        <f aca="false">dane!J406</f>
        <v>0</v>
      </c>
      <c r="J406" s="7" t="n">
        <f aca="false">dane!K406</f>
        <v>0</v>
      </c>
      <c r="K406" s="7" t="n">
        <f aca="false">dane!L406</f>
        <v>0</v>
      </c>
      <c r="L406" s="7" t="n">
        <f aca="false">dane!M406</f>
        <v>1</v>
      </c>
      <c r="M406" s="7" t="n">
        <f aca="false">dane!N406</f>
        <v>0</v>
      </c>
      <c r="N406" s="7" t="n">
        <f aca="false">dane!O406</f>
        <v>0</v>
      </c>
      <c r="O406" s="7" t="n">
        <f aca="false">dane!P406</f>
        <v>2023</v>
      </c>
    </row>
    <row r="407" customFormat="false" ht="12.75" hidden="false" customHeight="false" outlineLevel="0" collapsed="false">
      <c r="A407" s="6" t="n">
        <f aca="false">LN(dane!B407)</f>
        <v>14.4698701315669</v>
      </c>
      <c r="B407" s="7" t="n">
        <f aca="false">dane!C407</f>
        <v>0</v>
      </c>
      <c r="C407" s="6" t="n">
        <f aca="false">LN(dane!D407)</f>
        <v>6.12671147924926</v>
      </c>
      <c r="D407" s="6" t="n">
        <f aca="false">LN(dane!E407)</f>
        <v>3.26690379387878</v>
      </c>
      <c r="E407" s="7" t="n">
        <f aca="false">dane!F407</f>
        <v>0</v>
      </c>
      <c r="F407" s="7" t="n">
        <f aca="false">dane!G407</f>
        <v>1</v>
      </c>
      <c r="G407" s="7" t="n">
        <f aca="false">dane!H407</f>
        <v>0</v>
      </c>
      <c r="H407" s="7" t="n">
        <f aca="false">dane!I407</f>
        <v>0</v>
      </c>
      <c r="I407" s="7" t="n">
        <f aca="false">dane!J407</f>
        <v>0</v>
      </c>
      <c r="J407" s="7" t="n">
        <f aca="false">dane!K407</f>
        <v>0</v>
      </c>
      <c r="K407" s="7" t="n">
        <f aca="false">dane!L407</f>
        <v>0</v>
      </c>
      <c r="L407" s="7" t="n">
        <f aca="false">dane!M407</f>
        <v>1</v>
      </c>
      <c r="M407" s="7" t="n">
        <f aca="false">dane!N407</f>
        <v>0</v>
      </c>
      <c r="N407" s="7" t="n">
        <f aca="false">dane!O407</f>
        <v>0</v>
      </c>
      <c r="O407" s="7" t="n">
        <f aca="false">dane!P407</f>
        <v>2023</v>
      </c>
    </row>
    <row r="408" customFormat="false" ht="12.75" hidden="false" customHeight="false" outlineLevel="0" collapsed="false">
      <c r="A408" s="6" t="n">
        <f aca="false">LN(dane!B408)</f>
        <v>14.4649586925911</v>
      </c>
      <c r="B408" s="7" t="n">
        <f aca="false">dane!C408</f>
        <v>0</v>
      </c>
      <c r="C408" s="6" t="n">
        <f aca="false">LN(dane!D408)</f>
        <v>6.19729675318367</v>
      </c>
      <c r="D408" s="6" t="n">
        <f aca="false">LN(dane!E408)</f>
        <v>3.27336401015227</v>
      </c>
      <c r="E408" s="7" t="n">
        <f aca="false">dane!F408</f>
        <v>0</v>
      </c>
      <c r="F408" s="7" t="n">
        <f aca="false">dane!G408</f>
        <v>1</v>
      </c>
      <c r="G408" s="7" t="n">
        <f aca="false">dane!H408</f>
        <v>1</v>
      </c>
      <c r="H408" s="7" t="n">
        <f aca="false">dane!I408</f>
        <v>0</v>
      </c>
      <c r="I408" s="7" t="n">
        <f aca="false">dane!J408</f>
        <v>0</v>
      </c>
      <c r="J408" s="7" t="n">
        <f aca="false">dane!K408</f>
        <v>0</v>
      </c>
      <c r="K408" s="7" t="n">
        <f aca="false">dane!L408</f>
        <v>1</v>
      </c>
      <c r="L408" s="7" t="n">
        <f aca="false">dane!M408</f>
        <v>1</v>
      </c>
      <c r="M408" s="7" t="n">
        <f aca="false">dane!N408</f>
        <v>0</v>
      </c>
      <c r="N408" s="7" t="n">
        <f aca="false">dane!O408</f>
        <v>0</v>
      </c>
      <c r="O408" s="7" t="n">
        <f aca="false">dane!P408</f>
        <v>2023</v>
      </c>
    </row>
    <row r="409" customFormat="false" ht="12.75" hidden="false" customHeight="false" outlineLevel="0" collapsed="false">
      <c r="A409" s="6" t="n">
        <f aca="false">LN(dane!B409)</f>
        <v>14.5874606009842</v>
      </c>
      <c r="B409" s="7" t="n">
        <f aca="false">dane!C409</f>
        <v>0</v>
      </c>
      <c r="C409" s="6" t="n">
        <f aca="false">LN(dane!D409)</f>
        <v>6.2616483416344</v>
      </c>
      <c r="D409" s="6" t="n">
        <f aca="false">LN(dane!E409)</f>
        <v>3.25308399619794</v>
      </c>
      <c r="E409" s="7" t="n">
        <f aca="false">dane!F409</f>
        <v>0</v>
      </c>
      <c r="F409" s="7" t="n">
        <f aca="false">dane!G409</f>
        <v>1</v>
      </c>
      <c r="G409" s="7" t="n">
        <f aca="false">dane!H409</f>
        <v>0</v>
      </c>
      <c r="H409" s="7" t="n">
        <f aca="false">dane!I409</f>
        <v>1</v>
      </c>
      <c r="I409" s="7" t="n">
        <f aca="false">dane!J409</f>
        <v>0</v>
      </c>
      <c r="J409" s="7" t="n">
        <f aca="false">dane!K409</f>
        <v>0</v>
      </c>
      <c r="K409" s="7" t="n">
        <f aca="false">dane!L409</f>
        <v>1</v>
      </c>
      <c r="L409" s="7" t="n">
        <f aca="false">dane!M409</f>
        <v>1</v>
      </c>
      <c r="M409" s="7" t="n">
        <f aca="false">dane!N409</f>
        <v>0</v>
      </c>
      <c r="N409" s="7" t="n">
        <f aca="false">dane!O409</f>
        <v>0</v>
      </c>
      <c r="O409" s="7" t="n">
        <f aca="false">dane!P409</f>
        <v>2023</v>
      </c>
    </row>
    <row r="410" customFormat="false" ht="12.75" hidden="false" customHeight="false" outlineLevel="0" collapsed="false">
      <c r="A410" s="6" t="n">
        <f aca="false">LN(dane!B410)</f>
        <v>14.22783276898</v>
      </c>
      <c r="B410" s="7" t="n">
        <f aca="false">dane!C410</f>
        <v>0</v>
      </c>
      <c r="C410" s="6" t="n">
        <f aca="false">LN(dane!D410)</f>
        <v>5.57857313642383</v>
      </c>
      <c r="D410" s="6" t="n">
        <f aca="false">LN(dane!E410)</f>
        <v>3.2104403460471</v>
      </c>
      <c r="E410" s="7" t="n">
        <f aca="false">dane!F410</f>
        <v>0</v>
      </c>
      <c r="F410" s="7" t="n">
        <f aca="false">dane!G410</f>
        <v>1</v>
      </c>
      <c r="G410" s="7" t="n">
        <f aca="false">dane!H410</f>
        <v>1</v>
      </c>
      <c r="H410" s="7" t="n">
        <f aca="false">dane!I410</f>
        <v>0</v>
      </c>
      <c r="I410" s="7" t="n">
        <f aca="false">dane!J410</f>
        <v>0</v>
      </c>
      <c r="J410" s="7" t="n">
        <f aca="false">dane!K410</f>
        <v>0</v>
      </c>
      <c r="K410" s="7" t="n">
        <f aca="false">dane!L410</f>
        <v>0</v>
      </c>
      <c r="L410" s="7" t="n">
        <f aca="false">dane!M410</f>
        <v>1</v>
      </c>
      <c r="M410" s="7" t="n">
        <f aca="false">dane!N410</f>
        <v>0</v>
      </c>
      <c r="N410" s="7" t="n">
        <f aca="false">dane!O410</f>
        <v>0</v>
      </c>
      <c r="O410" s="7" t="n">
        <f aca="false">dane!P410</f>
        <v>1710</v>
      </c>
    </row>
    <row r="411" customFormat="false" ht="12.75" hidden="false" customHeight="false" outlineLevel="0" collapsed="false">
      <c r="A411" s="6" t="n">
        <f aca="false">LN(dane!B411)</f>
        <v>14.3742774142306</v>
      </c>
      <c r="B411" s="7" t="n">
        <f aca="false">dane!C411</f>
        <v>0</v>
      </c>
      <c r="C411" s="6" t="n">
        <f aca="false">LN(dane!D411)</f>
        <v>5.65787281183383</v>
      </c>
      <c r="D411" s="6" t="n">
        <f aca="false">LN(dane!E411)</f>
        <v>3.21285775254264</v>
      </c>
      <c r="E411" s="7" t="n">
        <f aca="false">dane!F411</f>
        <v>0</v>
      </c>
      <c r="F411" s="7" t="n">
        <f aca="false">dane!G411</f>
        <v>1</v>
      </c>
      <c r="G411" s="7" t="n">
        <f aca="false">dane!H411</f>
        <v>1</v>
      </c>
      <c r="H411" s="7" t="n">
        <f aca="false">dane!I411</f>
        <v>0</v>
      </c>
      <c r="I411" s="7" t="n">
        <f aca="false">dane!J411</f>
        <v>0</v>
      </c>
      <c r="J411" s="7" t="n">
        <f aca="false">dane!K411</f>
        <v>0</v>
      </c>
      <c r="K411" s="7" t="n">
        <f aca="false">dane!L411</f>
        <v>0</v>
      </c>
      <c r="L411" s="7" t="n">
        <f aca="false">dane!M411</f>
        <v>1</v>
      </c>
      <c r="M411" s="7" t="n">
        <f aca="false">dane!N411</f>
        <v>0</v>
      </c>
      <c r="N411" s="7" t="n">
        <f aca="false">dane!O411</f>
        <v>0</v>
      </c>
      <c r="O411" s="7" t="n">
        <f aca="false">dane!P411</f>
        <v>1710</v>
      </c>
    </row>
    <row r="412" customFormat="false" ht="12.75" hidden="false" customHeight="false" outlineLevel="0" collapsed="false">
      <c r="A412" s="6" t="n">
        <f aca="false">LN(dane!B412)</f>
        <v>14.4753124114373</v>
      </c>
      <c r="B412" s="7" t="n">
        <f aca="false">dane!C412</f>
        <v>0</v>
      </c>
      <c r="C412" s="6" t="n">
        <f aca="false">LN(dane!D412)</f>
        <v>5.72865681318201</v>
      </c>
      <c r="D412" s="6" t="n">
        <f aca="false">LN(dane!E412)</f>
        <v>3.21647294025189</v>
      </c>
      <c r="E412" s="7" t="n">
        <f aca="false">dane!F412</f>
        <v>0</v>
      </c>
      <c r="F412" s="7" t="n">
        <f aca="false">dane!G412</f>
        <v>1</v>
      </c>
      <c r="G412" s="7" t="n">
        <f aca="false">dane!H412</f>
        <v>1</v>
      </c>
      <c r="H412" s="7" t="n">
        <f aca="false">dane!I412</f>
        <v>0</v>
      </c>
      <c r="I412" s="7" t="n">
        <f aca="false">dane!J412</f>
        <v>0</v>
      </c>
      <c r="J412" s="7" t="n">
        <f aca="false">dane!K412</f>
        <v>0</v>
      </c>
      <c r="K412" s="7" t="n">
        <f aca="false">dane!L412</f>
        <v>0</v>
      </c>
      <c r="L412" s="7" t="n">
        <f aca="false">dane!M412</f>
        <v>1</v>
      </c>
      <c r="M412" s="7" t="n">
        <f aca="false">dane!N412</f>
        <v>0</v>
      </c>
      <c r="N412" s="7" t="n">
        <f aca="false">dane!O412</f>
        <v>0</v>
      </c>
      <c r="O412" s="7" t="n">
        <f aca="false">dane!P412</f>
        <v>1710</v>
      </c>
    </row>
    <row r="413" customFormat="false" ht="12.75" hidden="false" customHeight="false" outlineLevel="0" collapsed="false">
      <c r="A413" s="6" t="n">
        <f aca="false">LN(dane!B413)</f>
        <v>14.6244312007843</v>
      </c>
      <c r="B413" s="7" t="n">
        <f aca="false">dane!C413</f>
        <v>0</v>
      </c>
      <c r="C413" s="6" t="n">
        <f aca="false">LN(dane!D413)</f>
        <v>5.80670188951619</v>
      </c>
      <c r="D413" s="6" t="n">
        <f aca="false">LN(dane!E413)</f>
        <v>3.22087382753087</v>
      </c>
      <c r="E413" s="7" t="n">
        <f aca="false">dane!F413</f>
        <v>0</v>
      </c>
      <c r="F413" s="7" t="n">
        <f aca="false">dane!G413</f>
        <v>1</v>
      </c>
      <c r="G413" s="7" t="n">
        <f aca="false">dane!H413</f>
        <v>1</v>
      </c>
      <c r="H413" s="7" t="n">
        <f aca="false">dane!I413</f>
        <v>0</v>
      </c>
      <c r="I413" s="7" t="n">
        <f aca="false">dane!J413</f>
        <v>0</v>
      </c>
      <c r="J413" s="7" t="n">
        <f aca="false">dane!K413</f>
        <v>0</v>
      </c>
      <c r="K413" s="7" t="n">
        <f aca="false">dane!L413</f>
        <v>0</v>
      </c>
      <c r="L413" s="7" t="n">
        <f aca="false">dane!M413</f>
        <v>1</v>
      </c>
      <c r="M413" s="7" t="n">
        <f aca="false">dane!N413</f>
        <v>0</v>
      </c>
      <c r="N413" s="7" t="n">
        <f aca="false">dane!O413</f>
        <v>0</v>
      </c>
      <c r="O413" s="7" t="n">
        <f aca="false">dane!P413</f>
        <v>1710</v>
      </c>
    </row>
    <row r="414" customFormat="false" ht="12.75" hidden="false" customHeight="false" outlineLevel="0" collapsed="false">
      <c r="A414" s="6" t="n">
        <f aca="false">LN(dane!B414)</f>
        <v>14.2382482982427</v>
      </c>
      <c r="B414" s="7" t="n">
        <f aca="false">dane!C414</f>
        <v>0</v>
      </c>
      <c r="C414" s="6" t="n">
        <f aca="false">LN(dane!D414)</f>
        <v>5.8590579258008</v>
      </c>
      <c r="D414" s="6" t="n">
        <f aca="false">LN(dane!E414)</f>
        <v>3.22565280914722</v>
      </c>
      <c r="E414" s="7" t="n">
        <f aca="false">dane!F414</f>
        <v>0</v>
      </c>
      <c r="F414" s="7" t="n">
        <f aca="false">dane!G414</f>
        <v>1</v>
      </c>
      <c r="G414" s="7" t="n">
        <f aca="false">dane!H414</f>
        <v>0</v>
      </c>
      <c r="H414" s="7" t="n">
        <f aca="false">dane!I414</f>
        <v>1</v>
      </c>
      <c r="I414" s="7" t="n">
        <f aca="false">dane!J414</f>
        <v>0</v>
      </c>
      <c r="J414" s="7" t="n">
        <f aca="false">dane!K414</f>
        <v>0</v>
      </c>
      <c r="K414" s="7" t="n">
        <f aca="false">dane!L414</f>
        <v>0</v>
      </c>
      <c r="L414" s="7" t="n">
        <f aca="false">dane!M414</f>
        <v>1</v>
      </c>
      <c r="M414" s="7" t="n">
        <f aca="false">dane!N414</f>
        <v>0</v>
      </c>
      <c r="N414" s="7" t="n">
        <f aca="false">dane!O414</f>
        <v>0</v>
      </c>
      <c r="O414" s="7" t="n">
        <f aca="false">dane!P414</f>
        <v>1710</v>
      </c>
    </row>
    <row r="415" customFormat="false" ht="12.75" hidden="false" customHeight="false" outlineLevel="0" collapsed="false">
      <c r="A415" s="6" t="n">
        <f aca="false">LN(dane!B415)</f>
        <v>14.284112580418</v>
      </c>
      <c r="B415" s="7" t="n">
        <f aca="false">dane!C415</f>
        <v>0</v>
      </c>
      <c r="C415" s="6" t="n">
        <f aca="false">LN(dane!D415)</f>
        <v>5.91762745174795</v>
      </c>
      <c r="D415" s="6" t="n">
        <f aca="false">LN(dane!E415)</f>
        <v>3.23001356927866</v>
      </c>
      <c r="E415" s="7" t="n">
        <f aca="false">dane!F415</f>
        <v>0</v>
      </c>
      <c r="F415" s="7" t="n">
        <f aca="false">dane!G415</f>
        <v>1</v>
      </c>
      <c r="G415" s="7" t="n">
        <f aca="false">dane!H415</f>
        <v>0</v>
      </c>
      <c r="H415" s="7" t="n">
        <f aca="false">dane!I415</f>
        <v>1</v>
      </c>
      <c r="I415" s="7" t="n">
        <f aca="false">dane!J415</f>
        <v>0</v>
      </c>
      <c r="J415" s="7" t="n">
        <f aca="false">dane!K415</f>
        <v>0</v>
      </c>
      <c r="K415" s="7" t="n">
        <f aca="false">dane!L415</f>
        <v>0</v>
      </c>
      <c r="L415" s="7" t="n">
        <f aca="false">dane!M415</f>
        <v>1</v>
      </c>
      <c r="M415" s="7" t="n">
        <f aca="false">dane!N415</f>
        <v>0</v>
      </c>
      <c r="N415" s="7" t="n">
        <f aca="false">dane!O415</f>
        <v>0</v>
      </c>
      <c r="O415" s="7" t="n">
        <f aca="false">dane!P415</f>
        <v>1710</v>
      </c>
    </row>
    <row r="416" customFormat="false" ht="12.75" hidden="false" customHeight="false" outlineLevel="0" collapsed="false">
      <c r="A416" s="6" t="n">
        <f aca="false">LN(dane!B416)</f>
        <v>14.413910700126</v>
      </c>
      <c r="B416" s="7" t="n">
        <f aca="false">dane!C416</f>
        <v>0</v>
      </c>
      <c r="C416" s="6" t="n">
        <f aca="false">LN(dane!D416)</f>
        <v>5.99647927368987</v>
      </c>
      <c r="D416" s="6" t="n">
        <f aca="false">LN(dane!E416)</f>
        <v>3.23396146228624</v>
      </c>
      <c r="E416" s="7" t="n">
        <f aca="false">dane!F416</f>
        <v>0</v>
      </c>
      <c r="F416" s="7" t="n">
        <f aca="false">dane!G416</f>
        <v>1</v>
      </c>
      <c r="G416" s="7" t="n">
        <f aca="false">dane!H416</f>
        <v>0</v>
      </c>
      <c r="H416" s="7" t="n">
        <f aca="false">dane!I416</f>
        <v>0</v>
      </c>
      <c r="I416" s="7" t="n">
        <f aca="false">dane!J416</f>
        <v>0</v>
      </c>
      <c r="J416" s="7" t="n">
        <f aca="false">dane!K416</f>
        <v>0</v>
      </c>
      <c r="K416" s="7" t="n">
        <f aca="false">dane!L416</f>
        <v>0</v>
      </c>
      <c r="L416" s="7" t="n">
        <f aca="false">dane!M416</f>
        <v>1</v>
      </c>
      <c r="M416" s="7" t="n">
        <f aca="false">dane!N416</f>
        <v>0</v>
      </c>
      <c r="N416" s="7" t="n">
        <f aca="false">dane!O416</f>
        <v>0</v>
      </c>
      <c r="O416" s="7" t="n">
        <f aca="false">dane!P416</f>
        <v>1710</v>
      </c>
    </row>
    <row r="417" customFormat="false" ht="12.75" hidden="false" customHeight="false" outlineLevel="0" collapsed="false">
      <c r="A417" s="6" t="n">
        <f aca="false">LN(dane!B417)</f>
        <v>14.6160774825153</v>
      </c>
      <c r="B417" s="7" t="n">
        <f aca="false">dane!C417</f>
        <v>0</v>
      </c>
      <c r="C417" s="6" t="n">
        <f aca="false">LN(dane!D417)</f>
        <v>6.03033485734498</v>
      </c>
      <c r="D417" s="6" t="n">
        <f aca="false">LN(dane!E417)</f>
        <v>3.23710859312926</v>
      </c>
      <c r="E417" s="7" t="n">
        <f aca="false">dane!F417</f>
        <v>0</v>
      </c>
      <c r="F417" s="7" t="n">
        <f aca="false">dane!G417</f>
        <v>1</v>
      </c>
      <c r="G417" s="7" t="n">
        <f aca="false">dane!H417</f>
        <v>1</v>
      </c>
      <c r="H417" s="7" t="n">
        <f aca="false">dane!I417</f>
        <v>0</v>
      </c>
      <c r="I417" s="7" t="n">
        <f aca="false">dane!J417</f>
        <v>0</v>
      </c>
      <c r="J417" s="7" t="n">
        <f aca="false">dane!K417</f>
        <v>0</v>
      </c>
      <c r="K417" s="7" t="n">
        <f aca="false">dane!L417</f>
        <v>0</v>
      </c>
      <c r="L417" s="7" t="n">
        <f aca="false">dane!M417</f>
        <v>1</v>
      </c>
      <c r="M417" s="7" t="n">
        <f aca="false">dane!N417</f>
        <v>0</v>
      </c>
      <c r="N417" s="7" t="n">
        <f aca="false">dane!O417</f>
        <v>0</v>
      </c>
      <c r="O417" s="7" t="n">
        <f aca="false">dane!P417</f>
        <v>1710</v>
      </c>
    </row>
    <row r="418" customFormat="false" ht="12.75" hidden="false" customHeight="false" outlineLevel="0" collapsed="false">
      <c r="A418" s="6" t="n">
        <f aca="false">LN(dane!B418)</f>
        <v>14.7112944546461</v>
      </c>
      <c r="B418" s="7" t="n">
        <f aca="false">dane!C418</f>
        <v>0</v>
      </c>
      <c r="C418" s="6" t="n">
        <f aca="false">LN(dane!D418)</f>
        <v>6.04859718452167</v>
      </c>
      <c r="D418" s="6" t="n">
        <f aca="false">LN(dane!E418)</f>
        <v>3.24024585060439</v>
      </c>
      <c r="E418" s="7" t="n">
        <f aca="false">dane!F418</f>
        <v>0</v>
      </c>
      <c r="F418" s="7" t="n">
        <f aca="false">dane!G418</f>
        <v>1</v>
      </c>
      <c r="G418" s="7" t="n">
        <f aca="false">dane!H418</f>
        <v>1</v>
      </c>
      <c r="H418" s="7" t="n">
        <f aca="false">dane!I418</f>
        <v>0</v>
      </c>
      <c r="I418" s="7" t="n">
        <f aca="false">dane!J418</f>
        <v>0</v>
      </c>
      <c r="J418" s="7" t="n">
        <f aca="false">dane!K418</f>
        <v>0</v>
      </c>
      <c r="K418" s="7" t="n">
        <f aca="false">dane!L418</f>
        <v>0</v>
      </c>
      <c r="L418" s="7" t="n">
        <f aca="false">dane!M418</f>
        <v>1</v>
      </c>
      <c r="M418" s="7" t="n">
        <f aca="false">dane!N418</f>
        <v>0</v>
      </c>
      <c r="N418" s="7" t="n">
        <f aca="false">dane!O418</f>
        <v>0</v>
      </c>
      <c r="O418" s="7" t="n">
        <f aca="false">dane!P418</f>
        <v>1710</v>
      </c>
    </row>
    <row r="419" customFormat="false" ht="12.75" hidden="false" customHeight="false" outlineLevel="0" collapsed="false">
      <c r="A419" s="6" t="n">
        <f aca="false">LN(dane!B419)</f>
        <v>14.8134070829495</v>
      </c>
      <c r="B419" s="7" t="n">
        <f aca="false">dane!C419</f>
        <v>0</v>
      </c>
      <c r="C419" s="6" t="n">
        <f aca="false">LN(dane!D419)</f>
        <v>6.09690861430313</v>
      </c>
      <c r="D419" s="6" t="n">
        <f aca="false">LN(dane!E419)</f>
        <v>3.24571247882176</v>
      </c>
      <c r="E419" s="7" t="n">
        <f aca="false">dane!F419</f>
        <v>0</v>
      </c>
      <c r="F419" s="7" t="n">
        <f aca="false">dane!G419</f>
        <v>1</v>
      </c>
      <c r="G419" s="7" t="n">
        <f aca="false">dane!H419</f>
        <v>0</v>
      </c>
      <c r="H419" s="7" t="n">
        <f aca="false">dane!I419</f>
        <v>0</v>
      </c>
      <c r="I419" s="7" t="n">
        <f aca="false">dane!J419</f>
        <v>0</v>
      </c>
      <c r="J419" s="7" t="n">
        <f aca="false">dane!K419</f>
        <v>0</v>
      </c>
      <c r="K419" s="7" t="n">
        <f aca="false">dane!L419</f>
        <v>0</v>
      </c>
      <c r="L419" s="7" t="n">
        <f aca="false">dane!M419</f>
        <v>1</v>
      </c>
      <c r="M419" s="7" t="n">
        <f aca="false">dane!N419</f>
        <v>0</v>
      </c>
      <c r="N419" s="7" t="n">
        <f aca="false">dane!O419</f>
        <v>0</v>
      </c>
      <c r="O419" s="7" t="n">
        <f aca="false">dane!P419</f>
        <v>1710</v>
      </c>
    </row>
    <row r="420" customFormat="false" ht="12.75" hidden="false" customHeight="false" outlineLevel="0" collapsed="false">
      <c r="A420" s="6" t="n">
        <f aca="false">LN(dane!B420)</f>
        <v>14.824493500295</v>
      </c>
      <c r="B420" s="7" t="n">
        <f aca="false">dane!C420</f>
        <v>0</v>
      </c>
      <c r="C420" s="6" t="n">
        <f aca="false">LN(dane!D420)</f>
        <v>6.17496457589762</v>
      </c>
      <c r="D420" s="6" t="n">
        <f aca="false">LN(dane!E420)</f>
        <v>3.24649099190117</v>
      </c>
      <c r="E420" s="7" t="n">
        <f aca="false">dane!F420</f>
        <v>0</v>
      </c>
      <c r="F420" s="7" t="n">
        <f aca="false">dane!G420</f>
        <v>1</v>
      </c>
      <c r="G420" s="7" t="n">
        <f aca="false">dane!H420</f>
        <v>1</v>
      </c>
      <c r="H420" s="7" t="n">
        <f aca="false">dane!I420</f>
        <v>0</v>
      </c>
      <c r="I420" s="7" t="n">
        <f aca="false">dane!J420</f>
        <v>0</v>
      </c>
      <c r="J420" s="7" t="n">
        <f aca="false">dane!K420</f>
        <v>0</v>
      </c>
      <c r="K420" s="7" t="n">
        <f aca="false">dane!L420</f>
        <v>1</v>
      </c>
      <c r="L420" s="7" t="n">
        <f aca="false">dane!M420</f>
        <v>1</v>
      </c>
      <c r="M420" s="7" t="n">
        <f aca="false">dane!N420</f>
        <v>0</v>
      </c>
      <c r="N420" s="7" t="n">
        <f aca="false">dane!O420</f>
        <v>0</v>
      </c>
      <c r="O420" s="7" t="n">
        <f aca="false">dane!P420</f>
        <v>1710</v>
      </c>
    </row>
    <row r="421" customFormat="false" ht="12.75" hidden="false" customHeight="false" outlineLevel="0" collapsed="false">
      <c r="A421" s="6" t="n">
        <f aca="false">LN(dane!B421)</f>
        <v>14.9116260656005</v>
      </c>
      <c r="B421" s="7" t="n">
        <f aca="false">dane!C421</f>
        <v>0</v>
      </c>
      <c r="C421" s="6" t="n">
        <f aca="false">LN(dane!D421)</f>
        <v>6.24438629407097</v>
      </c>
      <c r="D421" s="6" t="n">
        <f aca="false">LN(dane!E421)</f>
        <v>3.25308399619794</v>
      </c>
      <c r="E421" s="7" t="n">
        <f aca="false">dane!F421</f>
        <v>0</v>
      </c>
      <c r="F421" s="7" t="n">
        <f aca="false">dane!G421</f>
        <v>1</v>
      </c>
      <c r="G421" s="7" t="n">
        <f aca="false">dane!H421</f>
        <v>0</v>
      </c>
      <c r="H421" s="7" t="n">
        <f aca="false">dane!I421</f>
        <v>0</v>
      </c>
      <c r="I421" s="7" t="n">
        <f aca="false">dane!J421</f>
        <v>0</v>
      </c>
      <c r="J421" s="7" t="n">
        <f aca="false">dane!K421</f>
        <v>0</v>
      </c>
      <c r="K421" s="7" t="n">
        <f aca="false">dane!L421</f>
        <v>1</v>
      </c>
      <c r="L421" s="7" t="n">
        <f aca="false">dane!M421</f>
        <v>1</v>
      </c>
      <c r="M421" s="7" t="n">
        <f aca="false">dane!N421</f>
        <v>0</v>
      </c>
      <c r="N421" s="7" t="n">
        <f aca="false">dane!O421</f>
        <v>0</v>
      </c>
      <c r="O421" s="7" t="n">
        <f aca="false">dane!P421</f>
        <v>1710</v>
      </c>
    </row>
    <row r="422" customFormat="false" ht="12.75" hidden="false" customHeight="false" outlineLevel="0" collapsed="false">
      <c r="A422" s="6" t="n">
        <f aca="false">LN(dane!B422)</f>
        <v>15.0862568527721</v>
      </c>
      <c r="B422" s="7" t="n">
        <f aca="false">dane!C422</f>
        <v>0</v>
      </c>
      <c r="C422" s="6" t="n">
        <f aca="false">LN(dane!D422)</f>
        <v>6.33157274260204</v>
      </c>
      <c r="D422" s="6" t="n">
        <f aca="false">LN(dane!E422)</f>
        <v>3.98341300151482</v>
      </c>
      <c r="E422" s="7" t="n">
        <f aca="false">dane!F422</f>
        <v>0</v>
      </c>
      <c r="F422" s="7" t="n">
        <f aca="false">dane!G422</f>
        <v>1</v>
      </c>
      <c r="G422" s="7" t="n">
        <f aca="false">dane!H422</f>
        <v>1</v>
      </c>
      <c r="H422" s="7" t="n">
        <f aca="false">dane!I422</f>
        <v>0</v>
      </c>
      <c r="I422" s="7" t="n">
        <f aca="false">dane!J422</f>
        <v>0</v>
      </c>
      <c r="J422" s="7" t="n">
        <f aca="false">dane!K422</f>
        <v>0</v>
      </c>
      <c r="K422" s="7" t="n">
        <f aca="false">dane!L422</f>
        <v>0</v>
      </c>
      <c r="L422" s="7" t="n">
        <f aca="false">dane!M422</f>
        <v>1</v>
      </c>
      <c r="M422" s="7" t="n">
        <f aca="false">dane!N422</f>
        <v>0</v>
      </c>
      <c r="N422" s="7" t="n">
        <f aca="false">dane!O422</f>
        <v>0</v>
      </c>
      <c r="O422" s="7" t="n">
        <f aca="false">dane!P422</f>
        <v>1420</v>
      </c>
    </row>
    <row r="423" customFormat="false" ht="12.75" hidden="false" customHeight="false" outlineLevel="0" collapsed="false">
      <c r="A423" s="6" t="n">
        <f aca="false">LN(dane!B423)</f>
        <v>15.2502338275324</v>
      </c>
      <c r="B423" s="7" t="n">
        <f aca="false">dane!C423</f>
        <v>0</v>
      </c>
      <c r="C423" s="6" t="n">
        <f aca="false">LN(dane!D423)</f>
        <v>6.42793458340963</v>
      </c>
      <c r="D423" s="6" t="n">
        <f aca="false">LN(dane!E423)</f>
        <v>3.98657373669244</v>
      </c>
      <c r="E423" s="7" t="n">
        <f aca="false">dane!F423</f>
        <v>0</v>
      </c>
      <c r="F423" s="7" t="n">
        <f aca="false">dane!G423</f>
        <v>1</v>
      </c>
      <c r="G423" s="7" t="n">
        <f aca="false">dane!H423</f>
        <v>1</v>
      </c>
      <c r="H423" s="7" t="n">
        <f aca="false">dane!I423</f>
        <v>0</v>
      </c>
      <c r="I423" s="7" t="n">
        <f aca="false">dane!J423</f>
        <v>0</v>
      </c>
      <c r="J423" s="7" t="n">
        <f aca="false">dane!K423</f>
        <v>0</v>
      </c>
      <c r="K423" s="7" t="n">
        <f aca="false">dane!L423</f>
        <v>0</v>
      </c>
      <c r="L423" s="7" t="n">
        <f aca="false">dane!M423</f>
        <v>1</v>
      </c>
      <c r="M423" s="7" t="n">
        <f aca="false">dane!N423</f>
        <v>0</v>
      </c>
      <c r="N423" s="7" t="n">
        <f aca="false">dane!O423</f>
        <v>0</v>
      </c>
      <c r="O423" s="7" t="n">
        <f aca="false">dane!P423</f>
        <v>1420</v>
      </c>
    </row>
    <row r="424" customFormat="false" ht="12.75" hidden="false" customHeight="false" outlineLevel="0" collapsed="false">
      <c r="A424" s="6" t="n">
        <f aca="false">LN(dane!B424)</f>
        <v>15.3043472925068</v>
      </c>
      <c r="B424" s="7" t="n">
        <f aca="false">dane!C424</f>
        <v>0</v>
      </c>
      <c r="C424" s="6" t="n">
        <f aca="false">LN(dane!D424)</f>
        <v>6.50954944137031</v>
      </c>
      <c r="D424" s="6" t="n">
        <f aca="false">LN(dane!E424)</f>
        <v>3.99046443173471</v>
      </c>
      <c r="E424" s="7" t="n">
        <f aca="false">dane!F424</f>
        <v>0</v>
      </c>
      <c r="F424" s="7" t="n">
        <f aca="false">dane!G424</f>
        <v>1</v>
      </c>
      <c r="G424" s="7" t="n">
        <f aca="false">dane!H424</f>
        <v>1</v>
      </c>
      <c r="H424" s="7" t="n">
        <f aca="false">dane!I424</f>
        <v>0</v>
      </c>
      <c r="I424" s="7" t="n">
        <f aca="false">dane!J424</f>
        <v>0</v>
      </c>
      <c r="J424" s="7" t="n">
        <f aca="false">dane!K424</f>
        <v>0</v>
      </c>
      <c r="K424" s="7" t="n">
        <f aca="false">dane!L424</f>
        <v>0</v>
      </c>
      <c r="L424" s="7" t="n">
        <f aca="false">dane!M424</f>
        <v>1</v>
      </c>
      <c r="M424" s="7" t="n">
        <f aca="false">dane!N424</f>
        <v>0</v>
      </c>
      <c r="N424" s="7" t="n">
        <f aca="false">dane!O424</f>
        <v>0</v>
      </c>
      <c r="O424" s="7" t="n">
        <f aca="false">dane!P424</f>
        <v>1420</v>
      </c>
    </row>
    <row r="425" customFormat="false" ht="12.75" hidden="false" customHeight="false" outlineLevel="0" collapsed="false">
      <c r="A425" s="6" t="n">
        <f aca="false">LN(dane!B425)</f>
        <v>15.3317369668317</v>
      </c>
      <c r="B425" s="7" t="n">
        <f aca="false">dane!C425</f>
        <v>0</v>
      </c>
      <c r="C425" s="6" t="n">
        <f aca="false">LN(dane!D425)</f>
        <v>6.5600007429927</v>
      </c>
      <c r="D425" s="6" t="n">
        <f aca="false">LN(dane!E425)</f>
        <v>3.99397158807531</v>
      </c>
      <c r="E425" s="7" t="n">
        <f aca="false">dane!F425</f>
        <v>0</v>
      </c>
      <c r="F425" s="7" t="n">
        <f aca="false">dane!G425</f>
        <v>1</v>
      </c>
      <c r="G425" s="7" t="n">
        <f aca="false">dane!H425</f>
        <v>1</v>
      </c>
      <c r="H425" s="7" t="n">
        <f aca="false">dane!I425</f>
        <v>0</v>
      </c>
      <c r="I425" s="7" t="n">
        <f aca="false">dane!J425</f>
        <v>0</v>
      </c>
      <c r="J425" s="7" t="n">
        <f aca="false">dane!K425</f>
        <v>0</v>
      </c>
      <c r="K425" s="7" t="n">
        <f aca="false">dane!L425</f>
        <v>0</v>
      </c>
      <c r="L425" s="7" t="n">
        <f aca="false">dane!M425</f>
        <v>1</v>
      </c>
      <c r="M425" s="7" t="n">
        <f aca="false">dane!N425</f>
        <v>0</v>
      </c>
      <c r="N425" s="7" t="n">
        <f aca="false">dane!O425</f>
        <v>0</v>
      </c>
      <c r="O425" s="7" t="n">
        <f aca="false">dane!P425</f>
        <v>1420</v>
      </c>
    </row>
    <row r="426" customFormat="false" ht="12.75" hidden="false" customHeight="false" outlineLevel="0" collapsed="false">
      <c r="A426" s="6" t="n">
        <f aca="false">LN(dane!B426)</f>
        <v>15.3110782945118</v>
      </c>
      <c r="B426" s="7" t="n">
        <f aca="false">dane!C426</f>
        <v>0</v>
      </c>
      <c r="C426" s="6" t="n">
        <f aca="false">LN(dane!D426)</f>
        <v>6.53482678116257</v>
      </c>
      <c r="D426" s="6" t="n">
        <f aca="false">LN(dane!E426)</f>
        <v>3.99709917778327</v>
      </c>
      <c r="E426" s="7" t="n">
        <f aca="false">dane!F426</f>
        <v>0</v>
      </c>
      <c r="F426" s="7" t="n">
        <f aca="false">dane!G426</f>
        <v>1</v>
      </c>
      <c r="G426" s="7" t="n">
        <f aca="false">dane!H426</f>
        <v>0</v>
      </c>
      <c r="H426" s="7" t="n">
        <f aca="false">dane!I426</f>
        <v>0</v>
      </c>
      <c r="I426" s="7" t="n">
        <f aca="false">dane!J426</f>
        <v>0</v>
      </c>
      <c r="J426" s="7" t="n">
        <f aca="false">dane!K426</f>
        <v>0</v>
      </c>
      <c r="K426" s="7" t="n">
        <f aca="false">dane!L426</f>
        <v>0</v>
      </c>
      <c r="L426" s="7" t="n">
        <f aca="false">dane!M426</f>
        <v>1</v>
      </c>
      <c r="M426" s="7" t="n">
        <f aca="false">dane!N426</f>
        <v>0</v>
      </c>
      <c r="N426" s="7" t="n">
        <f aca="false">dane!O426</f>
        <v>0</v>
      </c>
      <c r="O426" s="7" t="n">
        <f aca="false">dane!P426</f>
        <v>1420</v>
      </c>
    </row>
    <row r="427" customFormat="false" ht="12.75" hidden="false" customHeight="false" outlineLevel="0" collapsed="false">
      <c r="A427" s="6" t="n">
        <f aca="false">LN(dane!B427)</f>
        <v>15.4884376912129</v>
      </c>
      <c r="B427" s="7" t="n">
        <f aca="false">dane!C427</f>
        <v>0</v>
      </c>
      <c r="C427" s="6" t="n">
        <f aca="false">LN(dane!D427)</f>
        <v>6.55966194262602</v>
      </c>
      <c r="D427" s="6" t="n">
        <f aca="false">LN(dane!E427)</f>
        <v>3.99985071579367</v>
      </c>
      <c r="E427" s="7" t="n">
        <f aca="false">dane!F427</f>
        <v>0</v>
      </c>
      <c r="F427" s="7" t="n">
        <f aca="false">dane!G427</f>
        <v>1</v>
      </c>
      <c r="G427" s="7" t="n">
        <f aca="false">dane!H427</f>
        <v>0</v>
      </c>
      <c r="H427" s="7" t="n">
        <f aca="false">dane!I427</f>
        <v>0</v>
      </c>
      <c r="I427" s="7" t="n">
        <f aca="false">dane!J427</f>
        <v>0</v>
      </c>
      <c r="J427" s="7" t="n">
        <f aca="false">dane!K427</f>
        <v>0</v>
      </c>
      <c r="K427" s="7" t="n">
        <f aca="false">dane!L427</f>
        <v>0</v>
      </c>
      <c r="L427" s="7" t="n">
        <f aca="false">dane!M427</f>
        <v>1</v>
      </c>
      <c r="M427" s="7" t="n">
        <f aca="false">dane!N427</f>
        <v>0</v>
      </c>
      <c r="N427" s="7" t="n">
        <f aca="false">dane!O427</f>
        <v>0</v>
      </c>
      <c r="O427" s="7" t="n">
        <f aca="false">dane!P427</f>
        <v>1420</v>
      </c>
    </row>
    <row r="428" customFormat="false" ht="12.75" hidden="false" customHeight="false" outlineLevel="0" collapsed="false">
      <c r="A428" s="6" t="n">
        <f aca="false">LN(dane!B428)</f>
        <v>15.6894802303034</v>
      </c>
      <c r="B428" s="7" t="n">
        <f aca="false">dane!C428</f>
        <v>0</v>
      </c>
      <c r="C428" s="6" t="n">
        <f aca="false">LN(dane!D428)</f>
        <v>6.62479845876862</v>
      </c>
      <c r="D428" s="6" t="n">
        <f aca="false">LN(dane!E428)</f>
        <v>4.00241200515583</v>
      </c>
      <c r="E428" s="7" t="n">
        <f aca="false">dane!F428</f>
        <v>0</v>
      </c>
      <c r="F428" s="7" t="n">
        <f aca="false">dane!G428</f>
        <v>1</v>
      </c>
      <c r="G428" s="7" t="n">
        <f aca="false">dane!H428</f>
        <v>0</v>
      </c>
      <c r="H428" s="7" t="n">
        <f aca="false">dane!I428</f>
        <v>0</v>
      </c>
      <c r="I428" s="7" t="n">
        <f aca="false">dane!J428</f>
        <v>0</v>
      </c>
      <c r="J428" s="7" t="n">
        <f aca="false">dane!K428</f>
        <v>0</v>
      </c>
      <c r="K428" s="7" t="n">
        <f aca="false">dane!L428</f>
        <v>0</v>
      </c>
      <c r="L428" s="7" t="n">
        <f aca="false">dane!M428</f>
        <v>1</v>
      </c>
      <c r="M428" s="7" t="n">
        <f aca="false">dane!N428</f>
        <v>0</v>
      </c>
      <c r="N428" s="7" t="n">
        <f aca="false">dane!O428</f>
        <v>0</v>
      </c>
      <c r="O428" s="7" t="n">
        <f aca="false">dane!P428</f>
        <v>1420</v>
      </c>
    </row>
    <row r="429" customFormat="false" ht="12.75" hidden="false" customHeight="false" outlineLevel="0" collapsed="false">
      <c r="A429" s="6" t="n">
        <f aca="false">LN(dane!B429)</f>
        <v>15.8342379894487</v>
      </c>
      <c r="B429" s="7" t="n">
        <f aca="false">dane!C429</f>
        <v>0</v>
      </c>
      <c r="C429" s="6" t="n">
        <f aca="false">LN(dane!D429)</f>
        <v>6.67677313966234</v>
      </c>
      <c r="D429" s="6" t="n">
        <f aca="false">LN(dane!E429)</f>
        <v>4.00460218672124</v>
      </c>
      <c r="E429" s="7" t="n">
        <f aca="false">dane!F429</f>
        <v>0</v>
      </c>
      <c r="F429" s="7" t="n">
        <f aca="false">dane!G429</f>
        <v>1</v>
      </c>
      <c r="G429" s="7" t="n">
        <f aca="false">dane!H429</f>
        <v>0</v>
      </c>
      <c r="H429" s="7" t="n">
        <f aca="false">dane!I429</f>
        <v>1</v>
      </c>
      <c r="I429" s="7" t="n">
        <f aca="false">dane!J429</f>
        <v>0</v>
      </c>
      <c r="J429" s="7" t="n">
        <f aca="false">dane!K429</f>
        <v>0</v>
      </c>
      <c r="K429" s="7" t="n">
        <f aca="false">dane!L429</f>
        <v>0</v>
      </c>
      <c r="L429" s="7" t="n">
        <f aca="false">dane!M429</f>
        <v>1</v>
      </c>
      <c r="M429" s="7" t="n">
        <f aca="false">dane!N429</f>
        <v>0</v>
      </c>
      <c r="N429" s="7" t="n">
        <f aca="false">dane!O429</f>
        <v>0</v>
      </c>
      <c r="O429" s="7" t="n">
        <f aca="false">dane!P429</f>
        <v>1420</v>
      </c>
    </row>
    <row r="430" customFormat="false" ht="12.75" hidden="false" customHeight="false" outlineLevel="0" collapsed="false">
      <c r="A430" s="6" t="n">
        <f aca="false">LN(dane!B430)</f>
        <v>15.9795576892132</v>
      </c>
      <c r="B430" s="7" t="n">
        <f aca="false">dane!C430</f>
        <v>0</v>
      </c>
      <c r="C430" s="6" t="n">
        <f aca="false">LN(dane!D430)</f>
        <v>6.68995805829264</v>
      </c>
      <c r="D430" s="6" t="n">
        <f aca="false">LN(dane!E430)</f>
        <v>4.00678758187257</v>
      </c>
      <c r="E430" s="7" t="n">
        <f aca="false">dane!F430</f>
        <v>0</v>
      </c>
      <c r="F430" s="7" t="n">
        <f aca="false">dane!G430</f>
        <v>1</v>
      </c>
      <c r="G430" s="7" t="n">
        <f aca="false">dane!H430</f>
        <v>1</v>
      </c>
      <c r="H430" s="7" t="n">
        <f aca="false">dane!I430</f>
        <v>0</v>
      </c>
      <c r="I430" s="7" t="n">
        <f aca="false">dane!J430</f>
        <v>0</v>
      </c>
      <c r="J430" s="7" t="n">
        <f aca="false">dane!K430</f>
        <v>0</v>
      </c>
      <c r="K430" s="7" t="n">
        <f aca="false">dane!L430</f>
        <v>0</v>
      </c>
      <c r="L430" s="7" t="n">
        <f aca="false">dane!M430</f>
        <v>1</v>
      </c>
      <c r="M430" s="7" t="n">
        <f aca="false">dane!N430</f>
        <v>0</v>
      </c>
      <c r="N430" s="7" t="n">
        <f aca="false">dane!O430</f>
        <v>0</v>
      </c>
      <c r="O430" s="7" t="n">
        <f aca="false">dane!P430</f>
        <v>1420</v>
      </c>
    </row>
    <row r="431" customFormat="false" ht="12.75" hidden="false" customHeight="false" outlineLevel="0" collapsed="false">
      <c r="A431" s="6" t="n">
        <f aca="false">LN(dane!B431)</f>
        <v>16.1764314436379</v>
      </c>
      <c r="B431" s="7" t="n">
        <f aca="false">dane!C431</f>
        <v>0</v>
      </c>
      <c r="C431" s="6" t="n">
        <f aca="false">LN(dane!D431)</f>
        <v>6.73657911611719</v>
      </c>
      <c r="D431" s="6" t="n">
        <f aca="false">LN(dane!E431)</f>
        <v>4.00969403260159</v>
      </c>
      <c r="E431" s="7" t="n">
        <f aca="false">dane!F431</f>
        <v>0</v>
      </c>
      <c r="F431" s="7" t="n">
        <f aca="false">dane!G431</f>
        <v>1</v>
      </c>
      <c r="G431" s="7" t="n">
        <f aca="false">dane!H431</f>
        <v>0</v>
      </c>
      <c r="H431" s="7" t="n">
        <f aca="false">dane!I431</f>
        <v>1</v>
      </c>
      <c r="I431" s="7" t="n">
        <f aca="false">dane!J431</f>
        <v>0</v>
      </c>
      <c r="J431" s="7" t="n">
        <f aca="false">dane!K431</f>
        <v>0</v>
      </c>
      <c r="K431" s="7" t="n">
        <f aca="false">dane!L431</f>
        <v>0</v>
      </c>
      <c r="L431" s="7" t="n">
        <f aca="false">dane!M431</f>
        <v>1</v>
      </c>
      <c r="M431" s="7" t="n">
        <f aca="false">dane!N431</f>
        <v>0</v>
      </c>
      <c r="N431" s="7" t="n">
        <f aca="false">dane!O431</f>
        <v>0</v>
      </c>
      <c r="O431" s="7" t="n">
        <f aca="false">dane!P431</f>
        <v>1420</v>
      </c>
    </row>
    <row r="432" customFormat="false" ht="12.75" hidden="false" customHeight="false" outlineLevel="0" collapsed="false">
      <c r="A432" s="6" t="n">
        <f aca="false">LN(dane!B432)</f>
        <v>16.1207590010905</v>
      </c>
      <c r="B432" s="7" t="n">
        <f aca="false">dane!C432</f>
        <v>0</v>
      </c>
      <c r="C432" s="6" t="n">
        <f aca="false">LN(dane!D432)</f>
        <v>6.84234384363245</v>
      </c>
      <c r="D432" s="6" t="n">
        <f aca="false">LN(dane!E432)</f>
        <v>4.01241117945942</v>
      </c>
      <c r="E432" s="7" t="n">
        <f aca="false">dane!F432</f>
        <v>0</v>
      </c>
      <c r="F432" s="7" t="n">
        <f aca="false">dane!G432</f>
        <v>1</v>
      </c>
      <c r="G432" s="7" t="n">
        <f aca="false">dane!H432</f>
        <v>1</v>
      </c>
      <c r="H432" s="7" t="n">
        <f aca="false">dane!I432</f>
        <v>0</v>
      </c>
      <c r="I432" s="7" t="n">
        <f aca="false">dane!J432</f>
        <v>0</v>
      </c>
      <c r="J432" s="7" t="n">
        <f aca="false">dane!K432</f>
        <v>0</v>
      </c>
      <c r="K432" s="7" t="n">
        <f aca="false">dane!L432</f>
        <v>1</v>
      </c>
      <c r="L432" s="7" t="n">
        <f aca="false">dane!M432</f>
        <v>1</v>
      </c>
      <c r="M432" s="7" t="n">
        <f aca="false">dane!N432</f>
        <v>0</v>
      </c>
      <c r="N432" s="7" t="n">
        <f aca="false">dane!O432</f>
        <v>0</v>
      </c>
      <c r="O432" s="7" t="n">
        <f aca="false">dane!P432</f>
        <v>1420</v>
      </c>
    </row>
    <row r="433" customFormat="false" ht="12.75" hidden="false" customHeight="false" outlineLevel="0" collapsed="false">
      <c r="A433" s="6" t="n">
        <f aca="false">LN(dane!B433)</f>
        <v>16.3694058903416</v>
      </c>
      <c r="B433" s="7" t="n">
        <f aca="false">dane!C433</f>
        <v>0</v>
      </c>
      <c r="C433" s="6" t="n">
        <f aca="false">LN(dane!D433)</f>
        <v>6.91507343583146</v>
      </c>
      <c r="D433" s="6" t="n">
        <f aca="false">LN(dane!E433)</f>
        <v>4.01385731130941</v>
      </c>
      <c r="E433" s="7" t="n">
        <f aca="false">dane!F433</f>
        <v>0</v>
      </c>
      <c r="F433" s="7" t="n">
        <f aca="false">dane!G433</f>
        <v>1</v>
      </c>
      <c r="G433" s="7" t="n">
        <f aca="false">dane!H433</f>
        <v>0</v>
      </c>
      <c r="H433" s="7" t="n">
        <f aca="false">dane!I433</f>
        <v>1</v>
      </c>
      <c r="I433" s="7" t="n">
        <f aca="false">dane!J433</f>
        <v>0</v>
      </c>
      <c r="J433" s="7" t="n">
        <f aca="false">dane!K433</f>
        <v>0</v>
      </c>
      <c r="K433" s="7" t="n">
        <f aca="false">dane!L433</f>
        <v>1</v>
      </c>
      <c r="L433" s="7" t="n">
        <f aca="false">dane!M433</f>
        <v>1</v>
      </c>
      <c r="M433" s="7" t="n">
        <f aca="false">dane!N433</f>
        <v>0</v>
      </c>
      <c r="N433" s="7" t="n">
        <f aca="false">dane!O433</f>
        <v>0</v>
      </c>
      <c r="O433" s="7" t="n">
        <f aca="false">dane!P433</f>
        <v>1420</v>
      </c>
    </row>
    <row r="434" customFormat="false" ht="12.75" hidden="false" customHeight="false" outlineLevel="0" collapsed="false">
      <c r="A434" s="6" t="n">
        <f aca="false">LN(dane!B434)</f>
        <v>14.5475144431267</v>
      </c>
      <c r="B434" s="7" t="n">
        <f aca="false">dane!C434</f>
        <v>0</v>
      </c>
      <c r="C434" s="6" t="n">
        <f aca="false">LN(dane!D434)</f>
        <v>5.96605307740072</v>
      </c>
      <c r="D434" s="6" t="n">
        <f aca="false">LN(dane!E434)</f>
        <v>3.15016862685841</v>
      </c>
      <c r="E434" s="7" t="n">
        <f aca="false">dane!F434</f>
        <v>1</v>
      </c>
      <c r="F434" s="7" t="n">
        <f aca="false">dane!G434</f>
        <v>0</v>
      </c>
      <c r="G434" s="7" t="n">
        <f aca="false">dane!H434</f>
        <v>1</v>
      </c>
      <c r="H434" s="7" t="n">
        <f aca="false">dane!I434</f>
        <v>0</v>
      </c>
      <c r="I434" s="7" t="n">
        <f aca="false">dane!J434</f>
        <v>0</v>
      </c>
      <c r="J434" s="7" t="n">
        <f aca="false">dane!K434</f>
        <v>0</v>
      </c>
      <c r="K434" s="7" t="n">
        <f aca="false">dane!L434</f>
        <v>0</v>
      </c>
      <c r="L434" s="7" t="n">
        <f aca="false">dane!M434</f>
        <v>1</v>
      </c>
      <c r="M434" s="7" t="n">
        <f aca="false">dane!N434</f>
        <v>0</v>
      </c>
      <c r="N434" s="7" t="n">
        <f aca="false">dane!O434</f>
        <v>0</v>
      </c>
      <c r="O434" s="7" t="n">
        <f aca="false">dane!P434</f>
        <v>923</v>
      </c>
    </row>
    <row r="435" customFormat="false" ht="12.75" hidden="false" customHeight="false" outlineLevel="0" collapsed="false">
      <c r="A435" s="6" t="n">
        <f aca="false">LN(dane!B435)</f>
        <v>14.5919137395749</v>
      </c>
      <c r="B435" s="7" t="n">
        <f aca="false">dane!C435</f>
        <v>0</v>
      </c>
      <c r="C435" s="6" t="n">
        <f aca="false">LN(dane!D435)</f>
        <v>6.02357779634676</v>
      </c>
      <c r="D435" s="6" t="n">
        <f aca="false">LN(dane!E435)</f>
        <v>3.15742586255198</v>
      </c>
      <c r="E435" s="7" t="n">
        <f aca="false">dane!F435</f>
        <v>1</v>
      </c>
      <c r="F435" s="7" t="n">
        <f aca="false">dane!G435</f>
        <v>0</v>
      </c>
      <c r="G435" s="7" t="n">
        <f aca="false">dane!H435</f>
        <v>1</v>
      </c>
      <c r="H435" s="7" t="n">
        <f aca="false">dane!I435</f>
        <v>0</v>
      </c>
      <c r="I435" s="7" t="n">
        <f aca="false">dane!J435</f>
        <v>0</v>
      </c>
      <c r="J435" s="7" t="n">
        <f aca="false">dane!K435</f>
        <v>0</v>
      </c>
      <c r="K435" s="7" t="n">
        <f aca="false">dane!L435</f>
        <v>0</v>
      </c>
      <c r="L435" s="7" t="n">
        <f aca="false">dane!M435</f>
        <v>1</v>
      </c>
      <c r="M435" s="7" t="n">
        <f aca="false">dane!N435</f>
        <v>0</v>
      </c>
      <c r="N435" s="7" t="n">
        <f aca="false">dane!O435</f>
        <v>0</v>
      </c>
      <c r="O435" s="7" t="n">
        <f aca="false">dane!P435</f>
        <v>923</v>
      </c>
    </row>
    <row r="436" customFormat="false" ht="12.75" hidden="false" customHeight="false" outlineLevel="0" collapsed="false">
      <c r="A436" s="6" t="n">
        <f aca="false">LN(dane!B436)</f>
        <v>14.5646476365821</v>
      </c>
      <c r="B436" s="7" t="n">
        <f aca="false">dane!C436</f>
        <v>0</v>
      </c>
      <c r="C436" s="6" t="n">
        <f aca="false">LN(dane!D436)</f>
        <v>6.08172210645598</v>
      </c>
      <c r="D436" s="6" t="n">
        <f aca="false">LN(dane!E436)</f>
        <v>3.16505301817069</v>
      </c>
      <c r="E436" s="7" t="n">
        <f aca="false">dane!F436</f>
        <v>1</v>
      </c>
      <c r="F436" s="7" t="n">
        <f aca="false">dane!G436</f>
        <v>0</v>
      </c>
      <c r="G436" s="7" t="n">
        <f aca="false">dane!H436</f>
        <v>1</v>
      </c>
      <c r="H436" s="7" t="n">
        <f aca="false">dane!I436</f>
        <v>0</v>
      </c>
      <c r="I436" s="7" t="n">
        <f aca="false">dane!J436</f>
        <v>0</v>
      </c>
      <c r="J436" s="7" t="n">
        <f aca="false">dane!K436</f>
        <v>0</v>
      </c>
      <c r="K436" s="7" t="n">
        <f aca="false">dane!L436</f>
        <v>0</v>
      </c>
      <c r="L436" s="7" t="n">
        <f aca="false">dane!M436</f>
        <v>1</v>
      </c>
      <c r="M436" s="7" t="n">
        <f aca="false">dane!N436</f>
        <v>0</v>
      </c>
      <c r="N436" s="7" t="n">
        <f aca="false">dane!O436</f>
        <v>0</v>
      </c>
      <c r="O436" s="7" t="n">
        <f aca="false">dane!P436</f>
        <v>923</v>
      </c>
    </row>
    <row r="437" customFormat="false" ht="12.75" hidden="false" customHeight="false" outlineLevel="0" collapsed="false">
      <c r="A437" s="6" t="n">
        <f aca="false">LN(dane!B437)</f>
        <v>14.6205966192143</v>
      </c>
      <c r="B437" s="7" t="n">
        <f aca="false">dane!C437</f>
        <v>0</v>
      </c>
      <c r="C437" s="6" t="n">
        <f aca="false">LN(dane!D437)</f>
        <v>6.11112182128868</v>
      </c>
      <c r="D437" s="6" t="n">
        <f aca="false">LN(dane!E437)</f>
        <v>3.17178421733435</v>
      </c>
      <c r="E437" s="7" t="n">
        <f aca="false">dane!F437</f>
        <v>1</v>
      </c>
      <c r="F437" s="7" t="n">
        <f aca="false">dane!G437</f>
        <v>0</v>
      </c>
      <c r="G437" s="7" t="n">
        <f aca="false">dane!H437</f>
        <v>1</v>
      </c>
      <c r="H437" s="7" t="n">
        <f aca="false">dane!I437</f>
        <v>0</v>
      </c>
      <c r="I437" s="7" t="n">
        <f aca="false">dane!J437</f>
        <v>0</v>
      </c>
      <c r="J437" s="7" t="n">
        <f aca="false">dane!K437</f>
        <v>0</v>
      </c>
      <c r="K437" s="7" t="n">
        <f aca="false">dane!L437</f>
        <v>0</v>
      </c>
      <c r="L437" s="7" t="n">
        <f aca="false">dane!M437</f>
        <v>1</v>
      </c>
      <c r="M437" s="7" t="n">
        <f aca="false">dane!N437</f>
        <v>0</v>
      </c>
      <c r="N437" s="7" t="n">
        <f aca="false">dane!O437</f>
        <v>0</v>
      </c>
      <c r="O437" s="7" t="n">
        <f aca="false">dane!P437</f>
        <v>923</v>
      </c>
    </row>
    <row r="438" customFormat="false" ht="12.75" hidden="false" customHeight="false" outlineLevel="0" collapsed="false">
      <c r="A438" s="6" t="n">
        <f aca="false">LN(dane!B438)</f>
        <v>14.5638544795416</v>
      </c>
      <c r="B438" s="7" t="n">
        <f aca="false">dane!C438</f>
        <v>0</v>
      </c>
      <c r="C438" s="6" t="n">
        <f aca="false">LN(dane!D438)</f>
        <v>6.08079145859618</v>
      </c>
      <c r="D438" s="6" t="n">
        <f aca="false">LN(dane!E438)</f>
        <v>3.17847041023316</v>
      </c>
      <c r="E438" s="7" t="n">
        <f aca="false">dane!F438</f>
        <v>1</v>
      </c>
      <c r="F438" s="7" t="n">
        <f aca="false">dane!G438</f>
        <v>0</v>
      </c>
      <c r="G438" s="7" t="n">
        <f aca="false">dane!H438</f>
        <v>0</v>
      </c>
      <c r="H438" s="7" t="n">
        <f aca="false">dane!I438</f>
        <v>1</v>
      </c>
      <c r="I438" s="7" t="n">
        <f aca="false">dane!J438</f>
        <v>0</v>
      </c>
      <c r="J438" s="7" t="n">
        <f aca="false">dane!K438</f>
        <v>0</v>
      </c>
      <c r="K438" s="7" t="n">
        <f aca="false">dane!L438</f>
        <v>0</v>
      </c>
      <c r="L438" s="7" t="n">
        <f aca="false">dane!M438</f>
        <v>1</v>
      </c>
      <c r="M438" s="7" t="n">
        <f aca="false">dane!N438</f>
        <v>0</v>
      </c>
      <c r="N438" s="7" t="n">
        <f aca="false">dane!O438</f>
        <v>0</v>
      </c>
      <c r="O438" s="7" t="n">
        <f aca="false">dane!P438</f>
        <v>923</v>
      </c>
    </row>
    <row r="439" customFormat="false" ht="12.75" hidden="false" customHeight="false" outlineLevel="0" collapsed="false">
      <c r="A439" s="6" t="n">
        <f aca="false">LN(dane!B439)</f>
        <v>14.8445294377161</v>
      </c>
      <c r="B439" s="7" t="n">
        <f aca="false">dane!C439</f>
        <v>0</v>
      </c>
      <c r="C439" s="6" t="n">
        <f aca="false">LN(dane!D439)</f>
        <v>6.15572528137615</v>
      </c>
      <c r="D439" s="6" t="n">
        <f aca="false">LN(dane!E439)</f>
        <v>3.18469837306661</v>
      </c>
      <c r="E439" s="7" t="n">
        <f aca="false">dane!F439</f>
        <v>1</v>
      </c>
      <c r="F439" s="7" t="n">
        <f aca="false">dane!G439</f>
        <v>0</v>
      </c>
      <c r="G439" s="7" t="n">
        <f aca="false">dane!H439</f>
        <v>0</v>
      </c>
      <c r="H439" s="7" t="n">
        <f aca="false">dane!I439</f>
        <v>1</v>
      </c>
      <c r="I439" s="7" t="n">
        <f aca="false">dane!J439</f>
        <v>0</v>
      </c>
      <c r="J439" s="7" t="n">
        <f aca="false">dane!K439</f>
        <v>0</v>
      </c>
      <c r="K439" s="7" t="n">
        <f aca="false">dane!L439</f>
        <v>0</v>
      </c>
      <c r="L439" s="7" t="n">
        <f aca="false">dane!M439</f>
        <v>1</v>
      </c>
      <c r="M439" s="7" t="n">
        <f aca="false">dane!N439</f>
        <v>0</v>
      </c>
      <c r="N439" s="7" t="n">
        <f aca="false">dane!O439</f>
        <v>0</v>
      </c>
      <c r="O439" s="7" t="n">
        <f aca="false">dane!P439</f>
        <v>923</v>
      </c>
    </row>
    <row r="440" customFormat="false" ht="12.75" hidden="false" customHeight="false" outlineLevel="0" collapsed="false">
      <c r="A440" s="6" t="n">
        <f aca="false">LN(dane!B440)</f>
        <v>15.6493095202604</v>
      </c>
      <c r="B440" s="7" t="n">
        <f aca="false">dane!C440</f>
        <v>0</v>
      </c>
      <c r="C440" s="6" t="n">
        <f aca="false">LN(dane!D440)</f>
        <v>6.22291751336982</v>
      </c>
      <c r="D440" s="6" t="n">
        <f aca="false">LN(dane!E440)</f>
        <v>3.19006474301408</v>
      </c>
      <c r="E440" s="7" t="n">
        <f aca="false">dane!F440</f>
        <v>1</v>
      </c>
      <c r="F440" s="7" t="n">
        <f aca="false">dane!G440</f>
        <v>0</v>
      </c>
      <c r="G440" s="7" t="n">
        <f aca="false">dane!H440</f>
        <v>0</v>
      </c>
      <c r="H440" s="7" t="n">
        <f aca="false">dane!I440</f>
        <v>1</v>
      </c>
      <c r="I440" s="7" t="n">
        <f aca="false">dane!J440</f>
        <v>0</v>
      </c>
      <c r="J440" s="7" t="n">
        <f aca="false">dane!K440</f>
        <v>0</v>
      </c>
      <c r="K440" s="7" t="n">
        <f aca="false">dane!L440</f>
        <v>0</v>
      </c>
      <c r="L440" s="7" t="n">
        <f aca="false">dane!M440</f>
        <v>1</v>
      </c>
      <c r="M440" s="7" t="n">
        <f aca="false">dane!N440</f>
        <v>0</v>
      </c>
      <c r="N440" s="7" t="n">
        <f aca="false">dane!O440</f>
        <v>0</v>
      </c>
      <c r="O440" s="7" t="n">
        <f aca="false">dane!P440</f>
        <v>923</v>
      </c>
    </row>
    <row r="441" customFormat="false" ht="12.75" hidden="false" customHeight="false" outlineLevel="0" collapsed="false">
      <c r="A441" s="6" t="n">
        <f aca="false">LN(dane!B441)</f>
        <v>15.7998471487789</v>
      </c>
      <c r="B441" s="7" t="n">
        <f aca="false">dane!C441</f>
        <v>0</v>
      </c>
      <c r="C441" s="6" t="n">
        <f aca="false">LN(dane!D441)</f>
        <v>6.28244499351928</v>
      </c>
      <c r="D441" s="6" t="n">
        <f aca="false">LN(dane!E441)</f>
        <v>3.19335286763712</v>
      </c>
      <c r="E441" s="7" t="n">
        <f aca="false">dane!F441</f>
        <v>1</v>
      </c>
      <c r="F441" s="7" t="n">
        <f aca="false">dane!G441</f>
        <v>0</v>
      </c>
      <c r="G441" s="7" t="n">
        <f aca="false">dane!H441</f>
        <v>1</v>
      </c>
      <c r="H441" s="7" t="n">
        <f aca="false">dane!I441</f>
        <v>0</v>
      </c>
      <c r="I441" s="7" t="n">
        <f aca="false">dane!J441</f>
        <v>0</v>
      </c>
      <c r="J441" s="7" t="n">
        <f aca="false">dane!K441</f>
        <v>0</v>
      </c>
      <c r="K441" s="7" t="n">
        <f aca="false">dane!L441</f>
        <v>0</v>
      </c>
      <c r="L441" s="7" t="n">
        <f aca="false">dane!M441</f>
        <v>1</v>
      </c>
      <c r="M441" s="7" t="n">
        <f aca="false">dane!N441</f>
        <v>0</v>
      </c>
      <c r="N441" s="7" t="n">
        <f aca="false">dane!O441</f>
        <v>0</v>
      </c>
      <c r="O441" s="7" t="n">
        <f aca="false">dane!P441</f>
        <v>923</v>
      </c>
    </row>
    <row r="442" customFormat="false" ht="12.75" hidden="false" customHeight="false" outlineLevel="0" collapsed="false">
      <c r="A442" s="6" t="n">
        <f aca="false">LN(dane!B442)</f>
        <v>15.91757048935</v>
      </c>
      <c r="B442" s="7" t="n">
        <f aca="false">dane!C442</f>
        <v>0</v>
      </c>
      <c r="C442" s="6" t="n">
        <f aca="false">LN(dane!D442)</f>
        <v>6.29672192383104</v>
      </c>
      <c r="D442" s="6" t="n">
        <f aca="false">LN(dane!E442)</f>
        <v>3.19663021592088</v>
      </c>
      <c r="E442" s="7" t="n">
        <f aca="false">dane!F442</f>
        <v>1</v>
      </c>
      <c r="F442" s="7" t="n">
        <f aca="false">dane!G442</f>
        <v>0</v>
      </c>
      <c r="G442" s="7" t="n">
        <f aca="false">dane!H442</f>
        <v>1</v>
      </c>
      <c r="H442" s="7" t="n">
        <f aca="false">dane!I442</f>
        <v>0</v>
      </c>
      <c r="I442" s="7" t="n">
        <f aca="false">dane!J442</f>
        <v>0</v>
      </c>
      <c r="J442" s="7" t="n">
        <f aca="false">dane!K442</f>
        <v>0</v>
      </c>
      <c r="K442" s="7" t="n">
        <f aca="false">dane!L442</f>
        <v>0</v>
      </c>
      <c r="L442" s="7" t="n">
        <f aca="false">dane!M442</f>
        <v>1</v>
      </c>
      <c r="M442" s="7" t="n">
        <f aca="false">dane!N442</f>
        <v>0</v>
      </c>
      <c r="N442" s="7" t="n">
        <f aca="false">dane!O442</f>
        <v>0</v>
      </c>
      <c r="O442" s="7" t="n">
        <f aca="false">dane!P442</f>
        <v>923</v>
      </c>
    </row>
    <row r="443" customFormat="false" ht="12.75" hidden="false" customHeight="false" outlineLevel="0" collapsed="false">
      <c r="A443" s="6" t="n">
        <f aca="false">LN(dane!B443)</f>
        <v>16.0060794799275</v>
      </c>
      <c r="B443" s="7" t="n">
        <f aca="false">dane!C443</f>
        <v>0</v>
      </c>
      <c r="C443" s="6" t="n">
        <f aca="false">LN(dane!D443)</f>
        <v>6.3304027219902</v>
      </c>
      <c r="D443" s="6" t="n">
        <f aca="false">LN(dane!E443)</f>
        <v>3.20111910327894</v>
      </c>
      <c r="E443" s="7" t="n">
        <f aca="false">dane!F443</f>
        <v>1</v>
      </c>
      <c r="F443" s="7" t="n">
        <f aca="false">dane!G443</f>
        <v>0</v>
      </c>
      <c r="G443" s="7" t="n">
        <f aca="false">dane!H443</f>
        <v>0</v>
      </c>
      <c r="H443" s="7" t="n">
        <f aca="false">dane!I443</f>
        <v>1</v>
      </c>
      <c r="I443" s="7" t="n">
        <f aca="false">dane!J443</f>
        <v>0</v>
      </c>
      <c r="J443" s="7" t="n">
        <f aca="false">dane!K443</f>
        <v>0</v>
      </c>
      <c r="K443" s="7" t="n">
        <f aca="false">dane!L443</f>
        <v>0</v>
      </c>
      <c r="L443" s="7" t="n">
        <f aca="false">dane!M443</f>
        <v>1</v>
      </c>
      <c r="M443" s="7" t="n">
        <f aca="false">dane!N443</f>
        <v>0</v>
      </c>
      <c r="N443" s="7" t="n">
        <f aca="false">dane!O443</f>
        <v>0</v>
      </c>
      <c r="O443" s="7" t="n">
        <f aca="false">dane!P443</f>
        <v>923</v>
      </c>
    </row>
    <row r="444" customFormat="false" ht="12.75" hidden="false" customHeight="false" outlineLevel="0" collapsed="false">
      <c r="A444" s="6" t="n">
        <f aca="false">LN(dane!B444)</f>
        <v>16.0610427491988</v>
      </c>
      <c r="B444" s="7" t="n">
        <f aca="false">dane!C444</f>
        <v>0</v>
      </c>
      <c r="C444" s="6" t="n">
        <f aca="false">LN(dane!D444)</f>
        <v>6.39261233506444</v>
      </c>
      <c r="D444" s="6" t="n">
        <f aca="false">LN(dane!E444)</f>
        <v>3.20558793054127</v>
      </c>
      <c r="E444" s="7" t="n">
        <f aca="false">dane!F444</f>
        <v>1</v>
      </c>
      <c r="F444" s="7" t="n">
        <f aca="false">dane!G444</f>
        <v>0</v>
      </c>
      <c r="G444" s="7" t="n">
        <f aca="false">dane!H444</f>
        <v>0</v>
      </c>
      <c r="H444" s="7" t="n">
        <f aca="false">dane!I444</f>
        <v>1</v>
      </c>
      <c r="I444" s="7" t="n">
        <f aca="false">dane!J444</f>
        <v>0</v>
      </c>
      <c r="J444" s="7" t="n">
        <f aca="false">dane!K444</f>
        <v>0</v>
      </c>
      <c r="K444" s="7" t="n">
        <f aca="false">dane!L444</f>
        <v>0</v>
      </c>
      <c r="L444" s="7" t="n">
        <f aca="false">dane!M444</f>
        <v>1</v>
      </c>
      <c r="M444" s="7" t="n">
        <f aca="false">dane!N444</f>
        <v>0</v>
      </c>
      <c r="N444" s="7" t="n">
        <f aca="false">dane!O444</f>
        <v>0</v>
      </c>
      <c r="O444" s="7" t="n">
        <f aca="false">dane!P444</f>
        <v>923</v>
      </c>
    </row>
    <row r="445" customFormat="false" ht="12.75" hidden="false" customHeight="false" outlineLevel="0" collapsed="false">
      <c r="A445" s="6" t="n">
        <f aca="false">LN(dane!B445)</f>
        <v>16.1150105970695</v>
      </c>
      <c r="B445" s="7" t="n">
        <f aca="false">dane!C445</f>
        <v>0</v>
      </c>
      <c r="C445" s="6" t="n">
        <f aca="false">LN(dane!D445)</f>
        <v>6.4733969719688</v>
      </c>
      <c r="D445" s="6" t="n">
        <f aca="false">LN(dane!E445)</f>
        <v>3.20801708153333</v>
      </c>
      <c r="E445" s="7" t="n">
        <f aca="false">dane!F445</f>
        <v>1</v>
      </c>
      <c r="F445" s="7" t="n">
        <f aca="false">dane!G445</f>
        <v>0</v>
      </c>
      <c r="G445" s="7" t="n">
        <f aca="false">dane!H445</f>
        <v>0</v>
      </c>
      <c r="H445" s="7" t="n">
        <f aca="false">dane!I445</f>
        <v>1</v>
      </c>
      <c r="I445" s="7" t="n">
        <f aca="false">dane!J445</f>
        <v>0</v>
      </c>
      <c r="J445" s="7" t="n">
        <f aca="false">dane!K445</f>
        <v>0</v>
      </c>
      <c r="K445" s="7" t="n">
        <f aca="false">dane!L445</f>
        <v>0</v>
      </c>
      <c r="L445" s="7" t="n">
        <f aca="false">dane!M445</f>
        <v>1</v>
      </c>
      <c r="M445" s="7" t="n">
        <f aca="false">dane!N445</f>
        <v>0</v>
      </c>
      <c r="N445" s="7" t="n">
        <f aca="false">dane!O445</f>
        <v>0</v>
      </c>
      <c r="O445" s="7" t="n">
        <f aca="false">dane!P445</f>
        <v>923</v>
      </c>
    </row>
    <row r="446" customFormat="false" ht="12.75" hidden="false" customHeight="false" outlineLevel="0" collapsed="false">
      <c r="A446" s="6" t="n">
        <f aca="false">LN(dane!B446)</f>
        <v>13.6131017973861</v>
      </c>
      <c r="B446" s="7" t="n">
        <f aca="false">dane!C446</f>
        <v>0</v>
      </c>
      <c r="C446" s="6" t="n">
        <f aca="false">LN(dane!D446)</f>
        <v>5.77215195778706</v>
      </c>
      <c r="D446" s="6" t="n">
        <f aca="false">LN(dane!E446)</f>
        <v>2.98618686071046</v>
      </c>
      <c r="E446" s="7" t="n">
        <f aca="false">dane!F446</f>
        <v>1</v>
      </c>
      <c r="F446" s="7" t="n">
        <f aca="false">dane!G446</f>
        <v>0</v>
      </c>
      <c r="G446" s="7" t="n">
        <f aca="false">dane!H446</f>
        <v>1</v>
      </c>
      <c r="H446" s="7" t="n">
        <f aca="false">dane!I446</f>
        <v>0</v>
      </c>
      <c r="I446" s="7" t="n">
        <f aca="false">dane!J446</f>
        <v>0</v>
      </c>
      <c r="J446" s="7" t="n">
        <f aca="false">dane!K446</f>
        <v>0</v>
      </c>
      <c r="K446" s="7" t="n">
        <f aca="false">dane!L446</f>
        <v>0</v>
      </c>
      <c r="L446" s="7" t="n">
        <f aca="false">dane!M446</f>
        <v>1</v>
      </c>
      <c r="M446" s="7" t="n">
        <f aca="false">dane!N446</f>
        <v>0</v>
      </c>
      <c r="N446" s="7" t="n">
        <f aca="false">dane!O446</f>
        <v>0</v>
      </c>
      <c r="O446" s="7" t="n">
        <f aca="false">dane!P446</f>
        <v>1544</v>
      </c>
    </row>
    <row r="447" customFormat="false" ht="12.75" hidden="false" customHeight="false" outlineLevel="0" collapsed="false">
      <c r="A447" s="6" t="n">
        <f aca="false">LN(dane!B447)</f>
        <v>13.753555363829</v>
      </c>
      <c r="B447" s="7" t="n">
        <f aca="false">dane!C447</f>
        <v>0</v>
      </c>
      <c r="C447" s="6" t="n">
        <f aca="false">LN(dane!D447)</f>
        <v>5.82799653759626</v>
      </c>
      <c r="D447" s="6" t="n">
        <f aca="false">LN(dane!E447)</f>
        <v>2.99272776453369</v>
      </c>
      <c r="E447" s="7" t="n">
        <f aca="false">dane!F447</f>
        <v>1</v>
      </c>
      <c r="F447" s="7" t="n">
        <f aca="false">dane!G447</f>
        <v>0</v>
      </c>
      <c r="G447" s="7" t="n">
        <f aca="false">dane!H447</f>
        <v>1</v>
      </c>
      <c r="H447" s="7" t="n">
        <f aca="false">dane!I447</f>
        <v>0</v>
      </c>
      <c r="I447" s="7" t="n">
        <f aca="false">dane!J447</f>
        <v>0</v>
      </c>
      <c r="J447" s="7" t="n">
        <f aca="false">dane!K447</f>
        <v>0</v>
      </c>
      <c r="K447" s="7" t="n">
        <f aca="false">dane!L447</f>
        <v>0</v>
      </c>
      <c r="L447" s="7" t="n">
        <f aca="false">dane!M447</f>
        <v>1</v>
      </c>
      <c r="M447" s="7" t="n">
        <f aca="false">dane!N447</f>
        <v>0</v>
      </c>
      <c r="N447" s="7" t="n">
        <f aca="false">dane!O447</f>
        <v>0</v>
      </c>
      <c r="O447" s="7" t="n">
        <f aca="false">dane!P447</f>
        <v>1544</v>
      </c>
    </row>
    <row r="448" customFormat="false" ht="12.75" hidden="false" customHeight="false" outlineLevel="0" collapsed="false">
      <c r="A448" s="6" t="n">
        <f aca="false">LN(dane!B448)</f>
        <v>13.7307519143916</v>
      </c>
      <c r="B448" s="7" t="n">
        <f aca="false">dane!C448</f>
        <v>0</v>
      </c>
      <c r="C448" s="6" t="n">
        <f aca="false">LN(dane!D448)</f>
        <v>5.84013155585846</v>
      </c>
      <c r="D448" s="6" t="n">
        <f aca="false">LN(dane!E448)</f>
        <v>2.99972429482353</v>
      </c>
      <c r="E448" s="7" t="n">
        <f aca="false">dane!F448</f>
        <v>1</v>
      </c>
      <c r="F448" s="7" t="n">
        <f aca="false">dane!G448</f>
        <v>0</v>
      </c>
      <c r="G448" s="7" t="n">
        <f aca="false">dane!H448</f>
        <v>1</v>
      </c>
      <c r="H448" s="7" t="n">
        <f aca="false">dane!I448</f>
        <v>0</v>
      </c>
      <c r="I448" s="7" t="n">
        <f aca="false">dane!J448</f>
        <v>0</v>
      </c>
      <c r="J448" s="7" t="n">
        <f aca="false">dane!K448</f>
        <v>0</v>
      </c>
      <c r="K448" s="7" t="n">
        <f aca="false">dane!L448</f>
        <v>0</v>
      </c>
      <c r="L448" s="7" t="n">
        <f aca="false">dane!M448</f>
        <v>1</v>
      </c>
      <c r="M448" s="7" t="n">
        <f aca="false">dane!N448</f>
        <v>0</v>
      </c>
      <c r="N448" s="7" t="n">
        <f aca="false">dane!O448</f>
        <v>0</v>
      </c>
      <c r="O448" s="7" t="n">
        <f aca="false">dane!P448</f>
        <v>1544</v>
      </c>
    </row>
    <row r="449" customFormat="false" ht="12.75" hidden="false" customHeight="false" outlineLevel="0" collapsed="false">
      <c r="A449" s="6" t="n">
        <f aca="false">LN(dane!B449)</f>
        <v>13.6997472313218</v>
      </c>
      <c r="B449" s="7" t="n">
        <f aca="false">dane!C449</f>
        <v>0</v>
      </c>
      <c r="C449" s="6" t="n">
        <f aca="false">LN(dane!D449)</f>
        <v>5.83831226056631</v>
      </c>
      <c r="D449" s="6" t="n">
        <f aca="false">LN(dane!E449)</f>
        <v>3.00667221359233</v>
      </c>
      <c r="E449" s="7" t="n">
        <f aca="false">dane!F449</f>
        <v>1</v>
      </c>
      <c r="F449" s="7" t="n">
        <f aca="false">dane!G449</f>
        <v>0</v>
      </c>
      <c r="G449" s="7" t="n">
        <f aca="false">dane!H449</f>
        <v>1</v>
      </c>
      <c r="H449" s="7" t="n">
        <f aca="false">dane!I449</f>
        <v>0</v>
      </c>
      <c r="I449" s="7" t="n">
        <f aca="false">dane!J449</f>
        <v>0</v>
      </c>
      <c r="J449" s="7" t="n">
        <f aca="false">dane!K449</f>
        <v>0</v>
      </c>
      <c r="K449" s="7" t="n">
        <f aca="false">dane!L449</f>
        <v>0</v>
      </c>
      <c r="L449" s="7" t="n">
        <f aca="false">dane!M449</f>
        <v>1</v>
      </c>
      <c r="M449" s="7" t="n">
        <f aca="false">dane!N449</f>
        <v>0</v>
      </c>
      <c r="N449" s="7" t="n">
        <f aca="false">dane!O449</f>
        <v>0</v>
      </c>
      <c r="O449" s="7" t="n">
        <f aca="false">dane!P449</f>
        <v>1544</v>
      </c>
    </row>
    <row r="450" customFormat="false" ht="12.75" hidden="false" customHeight="false" outlineLevel="0" collapsed="false">
      <c r="A450" s="6" t="n">
        <f aca="false">LN(dane!B450)</f>
        <v>13.8361902515058</v>
      </c>
      <c r="B450" s="7" t="n">
        <f aca="false">dane!C450</f>
        <v>0</v>
      </c>
      <c r="C450" s="6" t="n">
        <f aca="false">LN(dane!D450)</f>
        <v>5.86439953108668</v>
      </c>
      <c r="D450" s="6" t="n">
        <f aca="false">LN(dane!E450)</f>
        <v>3.01357219168232</v>
      </c>
      <c r="E450" s="7" t="n">
        <f aca="false">dane!F450</f>
        <v>1</v>
      </c>
      <c r="F450" s="7" t="n">
        <f aca="false">dane!G450</f>
        <v>0</v>
      </c>
      <c r="G450" s="7" t="n">
        <f aca="false">dane!H450</f>
        <v>0</v>
      </c>
      <c r="H450" s="7" t="n">
        <f aca="false">dane!I450</f>
        <v>1</v>
      </c>
      <c r="I450" s="7" t="n">
        <f aca="false">dane!J450</f>
        <v>0</v>
      </c>
      <c r="J450" s="7" t="n">
        <f aca="false">dane!K450</f>
        <v>0</v>
      </c>
      <c r="K450" s="7" t="n">
        <f aca="false">dane!L450</f>
        <v>0</v>
      </c>
      <c r="L450" s="7" t="n">
        <f aca="false">dane!M450</f>
        <v>1</v>
      </c>
      <c r="M450" s="7" t="n">
        <f aca="false">dane!N450</f>
        <v>0</v>
      </c>
      <c r="N450" s="7" t="n">
        <f aca="false">dane!O450</f>
        <v>0</v>
      </c>
      <c r="O450" s="7" t="n">
        <f aca="false">dane!P450</f>
        <v>1544</v>
      </c>
    </row>
    <row r="451" customFormat="false" ht="12.75" hidden="false" customHeight="false" outlineLevel="0" collapsed="false">
      <c r="A451" s="6" t="n">
        <f aca="false">LN(dane!B451)</f>
        <v>14.1134995808412</v>
      </c>
      <c r="B451" s="7" t="n">
        <f aca="false">dane!C451</f>
        <v>0</v>
      </c>
      <c r="C451" s="6" t="n">
        <f aca="false">LN(dane!D451)</f>
        <v>5.94338397814951</v>
      </c>
      <c r="D451" s="6" t="n">
        <f aca="false">LN(dane!E451)</f>
        <v>3.0189603996732</v>
      </c>
      <c r="E451" s="7" t="n">
        <f aca="false">dane!F451</f>
        <v>1</v>
      </c>
      <c r="F451" s="7" t="n">
        <f aca="false">dane!G451</f>
        <v>0</v>
      </c>
      <c r="G451" s="7" t="n">
        <f aca="false">dane!H451</f>
        <v>0</v>
      </c>
      <c r="H451" s="7" t="n">
        <f aca="false">dane!I451</f>
        <v>1</v>
      </c>
      <c r="I451" s="7" t="n">
        <f aca="false">dane!J451</f>
        <v>0</v>
      </c>
      <c r="J451" s="7" t="n">
        <f aca="false">dane!K451</f>
        <v>0</v>
      </c>
      <c r="K451" s="7" t="n">
        <f aca="false">dane!L451</f>
        <v>0</v>
      </c>
      <c r="L451" s="7" t="n">
        <f aca="false">dane!M451</f>
        <v>1</v>
      </c>
      <c r="M451" s="7" t="n">
        <f aca="false">dane!N451</f>
        <v>0</v>
      </c>
      <c r="N451" s="7" t="n">
        <f aca="false">dane!O451</f>
        <v>0</v>
      </c>
      <c r="O451" s="7" t="n">
        <f aca="false">dane!P451</f>
        <v>1544</v>
      </c>
    </row>
    <row r="452" customFormat="false" ht="12.75" hidden="false" customHeight="false" outlineLevel="0" collapsed="false">
      <c r="A452" s="6" t="n">
        <f aca="false">LN(dane!B452)</f>
        <v>14.674176414281</v>
      </c>
      <c r="B452" s="7" t="n">
        <f aca="false">dane!C452</f>
        <v>0</v>
      </c>
      <c r="C452" s="6" t="n">
        <f aca="false">LN(dane!D452)</f>
        <v>6.0389299290464</v>
      </c>
      <c r="D452" s="6" t="n">
        <f aca="false">LN(dane!E452)</f>
        <v>3.02383370366487</v>
      </c>
      <c r="E452" s="7" t="n">
        <f aca="false">dane!F452</f>
        <v>1</v>
      </c>
      <c r="F452" s="7" t="n">
        <f aca="false">dane!G452</f>
        <v>0</v>
      </c>
      <c r="G452" s="7" t="n">
        <f aca="false">dane!H452</f>
        <v>0</v>
      </c>
      <c r="H452" s="7" t="n">
        <f aca="false">dane!I452</f>
        <v>1</v>
      </c>
      <c r="I452" s="7" t="n">
        <f aca="false">dane!J452</f>
        <v>0</v>
      </c>
      <c r="J452" s="7" t="n">
        <f aca="false">dane!K452</f>
        <v>0</v>
      </c>
      <c r="K452" s="7" t="n">
        <f aca="false">dane!L452</f>
        <v>0</v>
      </c>
      <c r="L452" s="7" t="n">
        <f aca="false">dane!M452</f>
        <v>1</v>
      </c>
      <c r="M452" s="7" t="n">
        <f aca="false">dane!N452</f>
        <v>0</v>
      </c>
      <c r="N452" s="7" t="n">
        <f aca="false">dane!O452</f>
        <v>0</v>
      </c>
      <c r="O452" s="7" t="n">
        <f aca="false">dane!P452</f>
        <v>1544</v>
      </c>
    </row>
    <row r="453" customFormat="false" ht="12.75" hidden="false" customHeight="false" outlineLevel="0" collapsed="false">
      <c r="A453" s="6" t="n">
        <f aca="false">LN(dane!B453)</f>
        <v>14.7920275264277</v>
      </c>
      <c r="B453" s="7" t="n">
        <f aca="false">dane!C453</f>
        <v>0</v>
      </c>
      <c r="C453" s="6" t="n">
        <f aca="false">LN(dane!D453)</f>
        <v>6.0624564387759</v>
      </c>
      <c r="D453" s="6" t="n">
        <f aca="false">LN(dane!E453)</f>
        <v>3.02771531940704</v>
      </c>
      <c r="E453" s="7" t="n">
        <f aca="false">dane!F453</f>
        <v>1</v>
      </c>
      <c r="F453" s="7" t="n">
        <f aca="false">dane!G453</f>
        <v>0</v>
      </c>
      <c r="G453" s="7" t="n">
        <f aca="false">dane!H453</f>
        <v>0</v>
      </c>
      <c r="H453" s="7" t="n">
        <f aca="false">dane!I453</f>
        <v>1</v>
      </c>
      <c r="I453" s="7" t="n">
        <f aca="false">dane!J453</f>
        <v>0</v>
      </c>
      <c r="J453" s="7" t="n">
        <f aca="false">dane!K453</f>
        <v>0</v>
      </c>
      <c r="K453" s="7" t="n">
        <f aca="false">dane!L453</f>
        <v>0</v>
      </c>
      <c r="L453" s="7" t="n">
        <f aca="false">dane!M453</f>
        <v>1</v>
      </c>
      <c r="M453" s="7" t="n">
        <f aca="false">dane!N453</f>
        <v>0</v>
      </c>
      <c r="N453" s="7" t="n">
        <f aca="false">dane!O453</f>
        <v>0</v>
      </c>
      <c r="O453" s="7" t="n">
        <f aca="false">dane!P453</f>
        <v>1544</v>
      </c>
    </row>
    <row r="454" customFormat="false" ht="12.75" hidden="false" customHeight="false" outlineLevel="0" collapsed="false">
      <c r="A454" s="6" t="n">
        <f aca="false">LN(dane!B454)</f>
        <v>14.9431980368068</v>
      </c>
      <c r="B454" s="7" t="n">
        <f aca="false">dane!C454</f>
        <v>0</v>
      </c>
      <c r="C454" s="6" t="n">
        <f aca="false">LN(dane!D454)</f>
        <v>6.08961657186211</v>
      </c>
      <c r="D454" s="6" t="n">
        <f aca="false">LN(dane!E454)</f>
        <v>3.03206420280138</v>
      </c>
      <c r="E454" s="7" t="n">
        <f aca="false">dane!F454</f>
        <v>1</v>
      </c>
      <c r="F454" s="7" t="n">
        <f aca="false">dane!G454</f>
        <v>0</v>
      </c>
      <c r="G454" s="7" t="n">
        <f aca="false">dane!H454</f>
        <v>1</v>
      </c>
      <c r="H454" s="7" t="n">
        <f aca="false">dane!I454</f>
        <v>0</v>
      </c>
      <c r="I454" s="7" t="n">
        <f aca="false">dane!J454</f>
        <v>0</v>
      </c>
      <c r="J454" s="7" t="n">
        <f aca="false">dane!K454</f>
        <v>0</v>
      </c>
      <c r="K454" s="7" t="n">
        <f aca="false">dane!L454</f>
        <v>0</v>
      </c>
      <c r="L454" s="7" t="n">
        <f aca="false">dane!M454</f>
        <v>1</v>
      </c>
      <c r="M454" s="7" t="n">
        <f aca="false">dane!N454</f>
        <v>0</v>
      </c>
      <c r="N454" s="7" t="n">
        <f aca="false">dane!O454</f>
        <v>0</v>
      </c>
      <c r="O454" s="7" t="n">
        <f aca="false">dane!P454</f>
        <v>1544</v>
      </c>
    </row>
    <row r="455" customFormat="false" ht="12.75" hidden="false" customHeight="false" outlineLevel="0" collapsed="false">
      <c r="A455" s="6" t="n">
        <f aca="false">LN(dane!B455)</f>
        <v>15.0383505522012</v>
      </c>
      <c r="B455" s="7" t="n">
        <f aca="false">dane!C455</f>
        <v>0</v>
      </c>
      <c r="C455" s="6" t="n">
        <f aca="false">LN(dane!D455)</f>
        <v>6.14075099331498</v>
      </c>
      <c r="D455" s="6" t="n">
        <f aca="false">LN(dane!E455)</f>
        <v>3.03783344957263</v>
      </c>
      <c r="E455" s="7" t="n">
        <f aca="false">dane!F455</f>
        <v>1</v>
      </c>
      <c r="F455" s="7" t="n">
        <f aca="false">dane!G455</f>
        <v>0</v>
      </c>
      <c r="G455" s="7" t="n">
        <f aca="false">dane!H455</f>
        <v>0</v>
      </c>
      <c r="H455" s="7" t="n">
        <f aca="false">dane!I455</f>
        <v>1</v>
      </c>
      <c r="I455" s="7" t="n">
        <f aca="false">dane!J455</f>
        <v>0</v>
      </c>
      <c r="J455" s="7" t="n">
        <f aca="false">dane!K455</f>
        <v>0</v>
      </c>
      <c r="K455" s="7" t="n">
        <f aca="false">dane!L455</f>
        <v>0</v>
      </c>
      <c r="L455" s="7" t="n">
        <f aca="false">dane!M455</f>
        <v>1</v>
      </c>
      <c r="M455" s="7" t="n">
        <f aca="false">dane!N455</f>
        <v>0</v>
      </c>
      <c r="N455" s="7" t="n">
        <f aca="false">dane!O455</f>
        <v>0</v>
      </c>
      <c r="O455" s="7" t="n">
        <f aca="false">dane!P455</f>
        <v>1544</v>
      </c>
    </row>
    <row r="456" customFormat="false" ht="12.75" hidden="false" customHeight="false" outlineLevel="0" collapsed="false">
      <c r="A456" s="6" t="n">
        <f aca="false">LN(dane!B456)</f>
        <v>15.090849335742</v>
      </c>
      <c r="B456" s="7" t="n">
        <f aca="false">dane!C456</f>
        <v>0</v>
      </c>
      <c r="C456" s="6" t="n">
        <f aca="false">LN(dane!D456)</f>
        <v>6.20264279888243</v>
      </c>
      <c r="D456" s="6" t="n">
        <f aca="false">LN(dane!E456)</f>
        <v>3.04356960296815</v>
      </c>
      <c r="E456" s="7" t="n">
        <f aca="false">dane!F456</f>
        <v>1</v>
      </c>
      <c r="F456" s="7" t="n">
        <f aca="false">dane!G456</f>
        <v>0</v>
      </c>
      <c r="G456" s="7" t="n">
        <f aca="false">dane!H456</f>
        <v>1</v>
      </c>
      <c r="H456" s="7" t="n">
        <f aca="false">dane!I456</f>
        <v>0</v>
      </c>
      <c r="I456" s="7" t="n">
        <f aca="false">dane!J456</f>
        <v>0</v>
      </c>
      <c r="J456" s="7" t="n">
        <f aca="false">dane!K456</f>
        <v>0</v>
      </c>
      <c r="K456" s="7" t="n">
        <f aca="false">dane!L456</f>
        <v>1</v>
      </c>
      <c r="L456" s="7" t="n">
        <f aca="false">dane!M456</f>
        <v>1</v>
      </c>
      <c r="M456" s="7" t="n">
        <f aca="false">dane!N456</f>
        <v>0</v>
      </c>
      <c r="N456" s="7" t="n">
        <f aca="false">dane!O456</f>
        <v>0</v>
      </c>
      <c r="O456" s="7" t="n">
        <f aca="false">dane!P456</f>
        <v>1544</v>
      </c>
    </row>
    <row r="457" customFormat="false" ht="12.75" hidden="false" customHeight="false" outlineLevel="0" collapsed="false">
      <c r="A457" s="6" t="n">
        <f aca="false">LN(dane!B457)</f>
        <v>15.2977205973555</v>
      </c>
      <c r="B457" s="7" t="n">
        <f aca="false">dane!C457</f>
        <v>0</v>
      </c>
      <c r="C457" s="6" t="n">
        <f aca="false">LN(dane!D457)</f>
        <v>6.2780672872902</v>
      </c>
      <c r="D457" s="6" t="n">
        <f aca="false">LN(dane!E457)</f>
        <v>3.04642538786951</v>
      </c>
      <c r="E457" s="7" t="n">
        <f aca="false">dane!F457</f>
        <v>1</v>
      </c>
      <c r="F457" s="7" t="n">
        <f aca="false">dane!G457</f>
        <v>0</v>
      </c>
      <c r="G457" s="7" t="n">
        <f aca="false">dane!H457</f>
        <v>0</v>
      </c>
      <c r="H457" s="7" t="n">
        <f aca="false">dane!I457</f>
        <v>1</v>
      </c>
      <c r="I457" s="7" t="n">
        <f aca="false">dane!J457</f>
        <v>0</v>
      </c>
      <c r="J457" s="7" t="n">
        <f aca="false">dane!K457</f>
        <v>0</v>
      </c>
      <c r="K457" s="7" t="n">
        <f aca="false">dane!L457</f>
        <v>1</v>
      </c>
      <c r="L457" s="7" t="n">
        <f aca="false">dane!M457</f>
        <v>1</v>
      </c>
      <c r="M457" s="7" t="n">
        <f aca="false">dane!N457</f>
        <v>0</v>
      </c>
      <c r="N457" s="7" t="n">
        <f aca="false">dane!O457</f>
        <v>0</v>
      </c>
      <c r="O457" s="7" t="n">
        <f aca="false">dane!P457</f>
        <v>1544</v>
      </c>
    </row>
    <row r="458" customFormat="false" ht="12.75" hidden="false" customHeight="false" outlineLevel="0" collapsed="false">
      <c r="A458" s="6" t="n">
        <f aca="false">LN(dane!B458)</f>
        <v>13.6255817391861</v>
      </c>
      <c r="B458" s="7" t="n">
        <f aca="false">dane!C458</f>
        <v>0</v>
      </c>
      <c r="C458" s="6" t="n">
        <f aca="false">LN(dane!D458)</f>
        <v>5.80315740220224</v>
      </c>
      <c r="D458" s="6" t="n">
        <f aca="false">LN(dane!E458)</f>
        <v>3.2104403460471</v>
      </c>
      <c r="E458" s="7" t="n">
        <f aca="false">dane!F458</f>
        <v>0</v>
      </c>
      <c r="F458" s="7" t="n">
        <f aca="false">dane!G458</f>
        <v>1</v>
      </c>
      <c r="G458" s="7" t="n">
        <f aca="false">dane!H458</f>
        <v>1</v>
      </c>
      <c r="H458" s="7" t="n">
        <f aca="false">dane!I458</f>
        <v>0</v>
      </c>
      <c r="I458" s="7" t="n">
        <f aca="false">dane!J458</f>
        <v>0</v>
      </c>
      <c r="J458" s="7" t="n">
        <f aca="false">dane!K458</f>
        <v>0</v>
      </c>
      <c r="K458" s="7" t="n">
        <f aca="false">dane!L458</f>
        <v>0</v>
      </c>
      <c r="L458" s="7" t="n">
        <f aca="false">dane!M458</f>
        <v>1</v>
      </c>
      <c r="M458" s="7" t="n">
        <f aca="false">dane!N458</f>
        <v>0</v>
      </c>
      <c r="N458" s="7" t="n">
        <f aca="false">dane!O458</f>
        <v>1</v>
      </c>
      <c r="O458" s="7" t="n">
        <f aca="false">dane!P458</f>
        <v>836</v>
      </c>
    </row>
    <row r="459" customFormat="false" ht="12.75" hidden="false" customHeight="false" outlineLevel="0" collapsed="false">
      <c r="A459" s="6" t="n">
        <f aca="false">LN(dane!B459)</f>
        <v>13.7141464903037</v>
      </c>
      <c r="B459" s="7" t="n">
        <f aca="false">dane!C459</f>
        <v>0</v>
      </c>
      <c r="C459" s="6" t="n">
        <f aca="false">LN(dane!D459)</f>
        <v>5.87917209300005</v>
      </c>
      <c r="D459" s="6" t="n">
        <f aca="false">LN(dane!E459)</f>
        <v>3.21285775254264</v>
      </c>
      <c r="E459" s="7" t="n">
        <f aca="false">dane!F459</f>
        <v>0</v>
      </c>
      <c r="F459" s="7" t="n">
        <f aca="false">dane!G459</f>
        <v>1</v>
      </c>
      <c r="G459" s="7" t="n">
        <f aca="false">dane!H459</f>
        <v>1</v>
      </c>
      <c r="H459" s="7" t="n">
        <f aca="false">dane!I459</f>
        <v>0</v>
      </c>
      <c r="I459" s="7" t="n">
        <f aca="false">dane!J459</f>
        <v>0</v>
      </c>
      <c r="J459" s="7" t="n">
        <f aca="false">dane!K459</f>
        <v>0</v>
      </c>
      <c r="K459" s="7" t="n">
        <f aca="false">dane!L459</f>
        <v>0</v>
      </c>
      <c r="L459" s="7" t="n">
        <f aca="false">dane!M459</f>
        <v>1</v>
      </c>
      <c r="M459" s="7" t="n">
        <f aca="false">dane!N459</f>
        <v>0</v>
      </c>
      <c r="N459" s="7" t="n">
        <f aca="false">dane!O459</f>
        <v>1</v>
      </c>
      <c r="O459" s="7" t="n">
        <f aca="false">dane!P459</f>
        <v>836</v>
      </c>
    </row>
    <row r="460" customFormat="false" ht="12.75" hidden="false" customHeight="false" outlineLevel="0" collapsed="false">
      <c r="A460" s="6" t="n">
        <f aca="false">LN(dane!B460)</f>
        <v>13.7662730437487</v>
      </c>
      <c r="B460" s="7" t="n">
        <f aca="false">dane!C460</f>
        <v>0</v>
      </c>
      <c r="C460" s="6" t="n">
        <f aca="false">LN(dane!D460)</f>
        <v>5.93654691050134</v>
      </c>
      <c r="D460" s="6" t="n">
        <f aca="false">LN(dane!E460)</f>
        <v>3.21647294025189</v>
      </c>
      <c r="E460" s="7" t="n">
        <f aca="false">dane!F460</f>
        <v>0</v>
      </c>
      <c r="F460" s="7" t="n">
        <f aca="false">dane!G460</f>
        <v>1</v>
      </c>
      <c r="G460" s="7" t="n">
        <f aca="false">dane!H460</f>
        <v>1</v>
      </c>
      <c r="H460" s="7" t="n">
        <f aca="false">dane!I460</f>
        <v>0</v>
      </c>
      <c r="I460" s="7" t="n">
        <f aca="false">dane!J460</f>
        <v>0</v>
      </c>
      <c r="J460" s="7" t="n">
        <f aca="false">dane!K460</f>
        <v>0</v>
      </c>
      <c r="K460" s="7" t="n">
        <f aca="false">dane!L460</f>
        <v>0</v>
      </c>
      <c r="L460" s="7" t="n">
        <f aca="false">dane!M460</f>
        <v>1</v>
      </c>
      <c r="M460" s="7" t="n">
        <f aca="false">dane!N460</f>
        <v>0</v>
      </c>
      <c r="N460" s="7" t="n">
        <f aca="false">dane!O460</f>
        <v>1</v>
      </c>
      <c r="O460" s="7" t="n">
        <f aca="false">dane!P460</f>
        <v>836</v>
      </c>
    </row>
    <row r="461" customFormat="false" ht="12.75" hidden="false" customHeight="false" outlineLevel="0" collapsed="false">
      <c r="A461" s="6" t="n">
        <f aca="false">LN(dane!B461)</f>
        <v>13.759955563842</v>
      </c>
      <c r="B461" s="7" t="n">
        <f aca="false">dane!C461</f>
        <v>0</v>
      </c>
      <c r="C461" s="6" t="n">
        <f aca="false">LN(dane!D461)</f>
        <v>6.00076080286221</v>
      </c>
      <c r="D461" s="6" t="n">
        <f aca="false">LN(dane!E461)</f>
        <v>3.22087382753087</v>
      </c>
      <c r="E461" s="7" t="n">
        <f aca="false">dane!F461</f>
        <v>0</v>
      </c>
      <c r="F461" s="7" t="n">
        <f aca="false">dane!G461</f>
        <v>1</v>
      </c>
      <c r="G461" s="7" t="n">
        <f aca="false">dane!H461</f>
        <v>1</v>
      </c>
      <c r="H461" s="7" t="n">
        <f aca="false">dane!I461</f>
        <v>0</v>
      </c>
      <c r="I461" s="7" t="n">
        <f aca="false">dane!J461</f>
        <v>0</v>
      </c>
      <c r="J461" s="7" t="n">
        <f aca="false">dane!K461</f>
        <v>0</v>
      </c>
      <c r="K461" s="7" t="n">
        <f aca="false">dane!L461</f>
        <v>0</v>
      </c>
      <c r="L461" s="7" t="n">
        <f aca="false">dane!M461</f>
        <v>1</v>
      </c>
      <c r="M461" s="7" t="n">
        <f aca="false">dane!N461</f>
        <v>0</v>
      </c>
      <c r="N461" s="7" t="n">
        <f aca="false">dane!O461</f>
        <v>1</v>
      </c>
      <c r="O461" s="7" t="n">
        <f aca="false">dane!P461</f>
        <v>836</v>
      </c>
    </row>
    <row r="462" customFormat="false" ht="12.75" hidden="false" customHeight="false" outlineLevel="0" collapsed="false">
      <c r="A462" s="6" t="n">
        <f aca="false">LN(dane!B462)</f>
        <v>13.7448369891823</v>
      </c>
      <c r="B462" s="7" t="n">
        <f aca="false">dane!C462</f>
        <v>0</v>
      </c>
      <c r="C462" s="6" t="n">
        <f aca="false">LN(dane!D462)</f>
        <v>6.07435464603397</v>
      </c>
      <c r="D462" s="6" t="n">
        <f aca="false">LN(dane!E462)</f>
        <v>3.22565280914722</v>
      </c>
      <c r="E462" s="7" t="n">
        <f aca="false">dane!F462</f>
        <v>0</v>
      </c>
      <c r="F462" s="7" t="n">
        <f aca="false">dane!G462</f>
        <v>1</v>
      </c>
      <c r="G462" s="7" t="n">
        <f aca="false">dane!H462</f>
        <v>0</v>
      </c>
      <c r="H462" s="7" t="n">
        <f aca="false">dane!I462</f>
        <v>0</v>
      </c>
      <c r="I462" s="7" t="n">
        <f aca="false">dane!J462</f>
        <v>0</v>
      </c>
      <c r="J462" s="7" t="n">
        <f aca="false">dane!K462</f>
        <v>0</v>
      </c>
      <c r="K462" s="7" t="n">
        <f aca="false">dane!L462</f>
        <v>0</v>
      </c>
      <c r="L462" s="7" t="n">
        <f aca="false">dane!M462</f>
        <v>1</v>
      </c>
      <c r="M462" s="7" t="n">
        <f aca="false">dane!N462</f>
        <v>0</v>
      </c>
      <c r="N462" s="7" t="n">
        <f aca="false">dane!O462</f>
        <v>1</v>
      </c>
      <c r="O462" s="7" t="n">
        <f aca="false">dane!P462</f>
        <v>836</v>
      </c>
    </row>
    <row r="463" customFormat="false" ht="12.75" hidden="false" customHeight="false" outlineLevel="0" collapsed="false">
      <c r="A463" s="6" t="n">
        <f aca="false">LN(dane!B463)</f>
        <v>13.8345432811172</v>
      </c>
      <c r="B463" s="7" t="n">
        <f aca="false">dane!C463</f>
        <v>0</v>
      </c>
      <c r="C463" s="6" t="n">
        <f aca="false">LN(dane!D463)</f>
        <v>6.13544682735221</v>
      </c>
      <c r="D463" s="6" t="n">
        <f aca="false">LN(dane!E463)</f>
        <v>3.23001356927866</v>
      </c>
      <c r="E463" s="7" t="n">
        <f aca="false">dane!F463</f>
        <v>1</v>
      </c>
      <c r="F463" s="7" t="n">
        <f aca="false">dane!G463</f>
        <v>0</v>
      </c>
      <c r="G463" s="7" t="n">
        <f aca="false">dane!H463</f>
        <v>0</v>
      </c>
      <c r="H463" s="7" t="n">
        <f aca="false">dane!I463</f>
        <v>1</v>
      </c>
      <c r="I463" s="7" t="n">
        <f aca="false">dane!J463</f>
        <v>0</v>
      </c>
      <c r="J463" s="7" t="n">
        <f aca="false">dane!K463</f>
        <v>0</v>
      </c>
      <c r="K463" s="7" t="n">
        <f aca="false">dane!L463</f>
        <v>0</v>
      </c>
      <c r="L463" s="7" t="n">
        <f aca="false">dane!M463</f>
        <v>1</v>
      </c>
      <c r="M463" s="7" t="n">
        <f aca="false">dane!N463</f>
        <v>0</v>
      </c>
      <c r="N463" s="7" t="n">
        <f aca="false">dane!O463</f>
        <v>1</v>
      </c>
      <c r="O463" s="7" t="n">
        <f aca="false">dane!P463</f>
        <v>836</v>
      </c>
    </row>
    <row r="464" customFormat="false" ht="12.75" hidden="false" customHeight="false" outlineLevel="0" collapsed="false">
      <c r="A464" s="6" t="n">
        <f aca="false">LN(dane!B464)</f>
        <v>15.0256904583497</v>
      </c>
      <c r="B464" s="7" t="n">
        <f aca="false">dane!C464</f>
        <v>0</v>
      </c>
      <c r="C464" s="6" t="n">
        <f aca="false">LN(dane!D464)</f>
        <v>6.21535233407386</v>
      </c>
      <c r="D464" s="6" t="n">
        <f aca="false">LN(dane!E464)</f>
        <v>3.23396146228624</v>
      </c>
      <c r="E464" s="7" t="n">
        <f aca="false">dane!F464</f>
        <v>1</v>
      </c>
      <c r="F464" s="7" t="n">
        <f aca="false">dane!G464</f>
        <v>0</v>
      </c>
      <c r="G464" s="7" t="n">
        <f aca="false">dane!H464</f>
        <v>0</v>
      </c>
      <c r="H464" s="7" t="n">
        <f aca="false">dane!I464</f>
        <v>0</v>
      </c>
      <c r="I464" s="7" t="n">
        <f aca="false">dane!J464</f>
        <v>0</v>
      </c>
      <c r="J464" s="7" t="n">
        <f aca="false">dane!K464</f>
        <v>0</v>
      </c>
      <c r="K464" s="7" t="n">
        <f aca="false">dane!L464</f>
        <v>0</v>
      </c>
      <c r="L464" s="7" t="n">
        <f aca="false">dane!M464</f>
        <v>1</v>
      </c>
      <c r="M464" s="7" t="n">
        <f aca="false">dane!N464</f>
        <v>0</v>
      </c>
      <c r="N464" s="7" t="n">
        <f aca="false">dane!O464</f>
        <v>1</v>
      </c>
      <c r="O464" s="7" t="n">
        <f aca="false">dane!P464</f>
        <v>836</v>
      </c>
    </row>
    <row r="465" customFormat="false" ht="12.75" hidden="false" customHeight="false" outlineLevel="0" collapsed="false">
      <c r="A465" s="6" t="n">
        <f aca="false">LN(dane!B465)</f>
        <v>15.1302568215001</v>
      </c>
      <c r="B465" s="7" t="n">
        <f aca="false">dane!C465</f>
        <v>0</v>
      </c>
      <c r="C465" s="6" t="n">
        <f aca="false">LN(dane!D465)</f>
        <v>6.23706692764414</v>
      </c>
      <c r="D465" s="6" t="n">
        <f aca="false">LN(dane!E465)</f>
        <v>3.23710859312926</v>
      </c>
      <c r="E465" s="7" t="n">
        <f aca="false">dane!F465</f>
        <v>1</v>
      </c>
      <c r="F465" s="7" t="n">
        <f aca="false">dane!G465</f>
        <v>0</v>
      </c>
      <c r="G465" s="7" t="n">
        <f aca="false">dane!H465</f>
        <v>1</v>
      </c>
      <c r="H465" s="7" t="n">
        <f aca="false">dane!I465</f>
        <v>0</v>
      </c>
      <c r="I465" s="7" t="n">
        <f aca="false">dane!J465</f>
        <v>0</v>
      </c>
      <c r="J465" s="7" t="n">
        <f aca="false">dane!K465</f>
        <v>0</v>
      </c>
      <c r="K465" s="7" t="n">
        <f aca="false">dane!L465</f>
        <v>0</v>
      </c>
      <c r="L465" s="7" t="n">
        <f aca="false">dane!M465</f>
        <v>1</v>
      </c>
      <c r="M465" s="7" t="n">
        <f aca="false">dane!N465</f>
        <v>0</v>
      </c>
      <c r="N465" s="7" t="n">
        <f aca="false">dane!O465</f>
        <v>1</v>
      </c>
      <c r="O465" s="7" t="n">
        <f aca="false">dane!P465</f>
        <v>836</v>
      </c>
    </row>
    <row r="466" customFormat="false" ht="12.75" hidden="false" customHeight="false" outlineLevel="0" collapsed="false">
      <c r="A466" s="6" t="n">
        <f aca="false">LN(dane!B466)</f>
        <v>15.1913580399713</v>
      </c>
      <c r="B466" s="7" t="n">
        <f aca="false">dane!C466</f>
        <v>0</v>
      </c>
      <c r="C466" s="6" t="n">
        <f aca="false">LN(dane!D466)</f>
        <v>6.24399191985478</v>
      </c>
      <c r="D466" s="6" t="n">
        <f aca="false">LN(dane!E466)</f>
        <v>3.24024585060439</v>
      </c>
      <c r="E466" s="7" t="n">
        <f aca="false">dane!F466</f>
        <v>1</v>
      </c>
      <c r="F466" s="7" t="n">
        <f aca="false">dane!G466</f>
        <v>0</v>
      </c>
      <c r="G466" s="7" t="n">
        <f aca="false">dane!H466</f>
        <v>1</v>
      </c>
      <c r="H466" s="7" t="n">
        <f aca="false">dane!I466</f>
        <v>0</v>
      </c>
      <c r="I466" s="7" t="n">
        <f aca="false">dane!J466</f>
        <v>0</v>
      </c>
      <c r="J466" s="7" t="n">
        <f aca="false">dane!K466</f>
        <v>0</v>
      </c>
      <c r="K466" s="7" t="n">
        <f aca="false">dane!L466</f>
        <v>0</v>
      </c>
      <c r="L466" s="7" t="n">
        <f aca="false">dane!M466</f>
        <v>1</v>
      </c>
      <c r="M466" s="7" t="n">
        <f aca="false">dane!N466</f>
        <v>0</v>
      </c>
      <c r="N466" s="7" t="n">
        <f aca="false">dane!O466</f>
        <v>1</v>
      </c>
      <c r="O466" s="7" t="n">
        <f aca="false">dane!P466</f>
        <v>836</v>
      </c>
    </row>
    <row r="467" customFormat="false" ht="12.75" hidden="false" customHeight="false" outlineLevel="0" collapsed="false">
      <c r="A467" s="6" t="n">
        <f aca="false">LN(dane!B467)</f>
        <v>15.2780047909748</v>
      </c>
      <c r="B467" s="7" t="n">
        <f aca="false">dane!C467</f>
        <v>0</v>
      </c>
      <c r="C467" s="6" t="n">
        <f aca="false">LN(dane!D467)</f>
        <v>6.28745909999123</v>
      </c>
      <c r="D467" s="6" t="n">
        <f aca="false">LN(dane!E467)</f>
        <v>3.24571247882176</v>
      </c>
      <c r="E467" s="7" t="n">
        <f aca="false">dane!F467</f>
        <v>1</v>
      </c>
      <c r="F467" s="7" t="n">
        <f aca="false">dane!G467</f>
        <v>0</v>
      </c>
      <c r="G467" s="7" t="n">
        <f aca="false">dane!H467</f>
        <v>0</v>
      </c>
      <c r="H467" s="7" t="n">
        <f aca="false">dane!I467</f>
        <v>0</v>
      </c>
      <c r="I467" s="7" t="n">
        <f aca="false">dane!J467</f>
        <v>0</v>
      </c>
      <c r="J467" s="7" t="n">
        <f aca="false">dane!K467</f>
        <v>0</v>
      </c>
      <c r="K467" s="7" t="n">
        <f aca="false">dane!L467</f>
        <v>0</v>
      </c>
      <c r="L467" s="7" t="n">
        <f aca="false">dane!M467</f>
        <v>1</v>
      </c>
      <c r="M467" s="7" t="n">
        <f aca="false">dane!N467</f>
        <v>0</v>
      </c>
      <c r="N467" s="7" t="n">
        <f aca="false">dane!O467</f>
        <v>1</v>
      </c>
      <c r="O467" s="7" t="n">
        <f aca="false">dane!P467</f>
        <v>836</v>
      </c>
    </row>
    <row r="468" customFormat="false" ht="12.75" hidden="false" customHeight="false" outlineLevel="0" collapsed="false">
      <c r="A468" s="6" t="n">
        <f aca="false">LN(dane!B468)</f>
        <v>15.2840257145399</v>
      </c>
      <c r="B468" s="7" t="n">
        <f aca="false">dane!C468</f>
        <v>0</v>
      </c>
      <c r="C468" s="6" t="n">
        <f aca="false">LN(dane!D468)</f>
        <v>6.34680059512546</v>
      </c>
      <c r="D468" s="6" t="n">
        <f aca="false">LN(dane!E468)</f>
        <v>3.24649099190117</v>
      </c>
      <c r="E468" s="7" t="n">
        <f aca="false">dane!F468</f>
        <v>1</v>
      </c>
      <c r="F468" s="7" t="n">
        <f aca="false">dane!G468</f>
        <v>0</v>
      </c>
      <c r="G468" s="7" t="n">
        <f aca="false">dane!H468</f>
        <v>1</v>
      </c>
      <c r="H468" s="7" t="n">
        <f aca="false">dane!I468</f>
        <v>0</v>
      </c>
      <c r="I468" s="7" t="n">
        <f aca="false">dane!J468</f>
        <v>0</v>
      </c>
      <c r="J468" s="7" t="n">
        <f aca="false">dane!K468</f>
        <v>0</v>
      </c>
      <c r="K468" s="7" t="n">
        <f aca="false">dane!L468</f>
        <v>1</v>
      </c>
      <c r="L468" s="7" t="n">
        <f aca="false">dane!M468</f>
        <v>1</v>
      </c>
      <c r="M468" s="7" t="n">
        <f aca="false">dane!N468</f>
        <v>0</v>
      </c>
      <c r="N468" s="7" t="n">
        <f aca="false">dane!O468</f>
        <v>1</v>
      </c>
      <c r="O468" s="7" t="n">
        <f aca="false">dane!P468</f>
        <v>836</v>
      </c>
    </row>
    <row r="469" customFormat="false" ht="12.75" hidden="false" customHeight="false" outlineLevel="0" collapsed="false">
      <c r="A469" s="6" t="n">
        <f aca="false">LN(dane!B469)</f>
        <v>15.3569293389584</v>
      </c>
      <c r="B469" s="7" t="n">
        <f aca="false">dane!C469</f>
        <v>0</v>
      </c>
      <c r="C469" s="6" t="n">
        <f aca="false">LN(dane!D469)</f>
        <v>6.40874787743724</v>
      </c>
      <c r="D469" s="6" t="n">
        <f aca="false">LN(dane!E469)</f>
        <v>3.25308399619794</v>
      </c>
      <c r="E469" s="7" t="n">
        <f aca="false">dane!F469</f>
        <v>1</v>
      </c>
      <c r="F469" s="7" t="n">
        <f aca="false">dane!G469</f>
        <v>0</v>
      </c>
      <c r="G469" s="7" t="n">
        <f aca="false">dane!H469</f>
        <v>0</v>
      </c>
      <c r="H469" s="7" t="n">
        <f aca="false">dane!I469</f>
        <v>1</v>
      </c>
      <c r="I469" s="7" t="n">
        <f aca="false">dane!J469</f>
        <v>0</v>
      </c>
      <c r="J469" s="7" t="n">
        <f aca="false">dane!K469</f>
        <v>0</v>
      </c>
      <c r="K469" s="7" t="n">
        <f aca="false">dane!L469</f>
        <v>1</v>
      </c>
      <c r="L469" s="7" t="n">
        <f aca="false">dane!M469</f>
        <v>1</v>
      </c>
      <c r="M469" s="7" t="n">
        <f aca="false">dane!N469</f>
        <v>0</v>
      </c>
      <c r="N469" s="7" t="n">
        <f aca="false">dane!O469</f>
        <v>1</v>
      </c>
      <c r="O469" s="7" t="n">
        <f aca="false">dane!P469</f>
        <v>836</v>
      </c>
    </row>
    <row r="470" customFormat="false" ht="12.75" hidden="false" customHeight="false" outlineLevel="0" collapsed="false">
      <c r="A470" s="6" t="n">
        <f aca="false">LN(dane!B470)</f>
        <v>20.4547020269264</v>
      </c>
      <c r="B470" s="7" t="n">
        <f aca="false">dane!C470</f>
        <v>1</v>
      </c>
      <c r="C470" s="6" t="n">
        <f aca="false">LN(dane!D470)</f>
        <v>7.67244121416296</v>
      </c>
      <c r="D470" s="6" t="n">
        <f aca="false">LN(dane!E470)</f>
        <v>4.36538899352086</v>
      </c>
      <c r="E470" s="7" t="n">
        <f aca="false">dane!F470</f>
        <v>1</v>
      </c>
      <c r="F470" s="7" t="n">
        <f aca="false">dane!G470</f>
        <v>0</v>
      </c>
      <c r="G470" s="7" t="n">
        <f aca="false">dane!H470</f>
        <v>1</v>
      </c>
      <c r="H470" s="7" t="n">
        <f aca="false">dane!I470</f>
        <v>0</v>
      </c>
      <c r="I470" s="7" t="n">
        <f aca="false">dane!J470</f>
        <v>1</v>
      </c>
      <c r="J470" s="7" t="n">
        <f aca="false">dane!K470</f>
        <v>1</v>
      </c>
      <c r="K470" s="7" t="n">
        <f aca="false">dane!L470</f>
        <v>1</v>
      </c>
      <c r="L470" s="7" t="n">
        <f aca="false">dane!M470</f>
        <v>1</v>
      </c>
      <c r="M470" s="7" t="n">
        <f aca="false">dane!N470</f>
        <v>1</v>
      </c>
      <c r="N470" s="7" t="n">
        <f aca="false">dane!O470</f>
        <v>1</v>
      </c>
      <c r="O470" s="7" t="n">
        <f aca="false">dane!P470</f>
        <v>342</v>
      </c>
    </row>
    <row r="471" customFormat="false" ht="12.75" hidden="false" customHeight="false" outlineLevel="0" collapsed="false">
      <c r="A471" s="6" t="n">
        <f aca="false">LN(dane!B471)</f>
        <v>20.5757471609652</v>
      </c>
      <c r="B471" s="7" t="n">
        <f aca="false">dane!C471</f>
        <v>1</v>
      </c>
      <c r="C471" s="6" t="n">
        <f aca="false">LN(dane!D471)</f>
        <v>7.77051635546499</v>
      </c>
      <c r="D471" s="6" t="n">
        <f aca="false">LN(dane!E471)</f>
        <v>4.37399446297662</v>
      </c>
      <c r="E471" s="7" t="n">
        <f aca="false">dane!F471</f>
        <v>1</v>
      </c>
      <c r="F471" s="7" t="n">
        <f aca="false">dane!G471</f>
        <v>0</v>
      </c>
      <c r="G471" s="7" t="n">
        <f aca="false">dane!H471</f>
        <v>1</v>
      </c>
      <c r="H471" s="7" t="n">
        <f aca="false">dane!I471</f>
        <v>0</v>
      </c>
      <c r="I471" s="7" t="n">
        <f aca="false">dane!J471</f>
        <v>1</v>
      </c>
      <c r="J471" s="7" t="n">
        <f aca="false">dane!K471</f>
        <v>1</v>
      </c>
      <c r="K471" s="7" t="n">
        <f aca="false">dane!L471</f>
        <v>1</v>
      </c>
      <c r="L471" s="7" t="n">
        <f aca="false">dane!M471</f>
        <v>1</v>
      </c>
      <c r="M471" s="7" t="n">
        <f aca="false">dane!N471</f>
        <v>1</v>
      </c>
      <c r="N471" s="7" t="n">
        <f aca="false">dane!O471</f>
        <v>1</v>
      </c>
      <c r="O471" s="7" t="n">
        <f aca="false">dane!P471</f>
        <v>342</v>
      </c>
    </row>
    <row r="472" customFormat="false" ht="12.75" hidden="false" customHeight="false" outlineLevel="0" collapsed="false">
      <c r="A472" s="6" t="n">
        <f aca="false">LN(dane!B472)</f>
        <v>20.8256610002365</v>
      </c>
      <c r="B472" s="7" t="n">
        <f aca="false">dane!C472</f>
        <v>1</v>
      </c>
      <c r="C472" s="6" t="n">
        <f aca="false">LN(dane!D472)</f>
        <v>7.96044058629439</v>
      </c>
      <c r="D472" s="6" t="n">
        <f aca="false">LN(dane!E472)</f>
        <v>4.38177660341867</v>
      </c>
      <c r="E472" s="7" t="n">
        <f aca="false">dane!F472</f>
        <v>1</v>
      </c>
      <c r="F472" s="7" t="n">
        <f aca="false">dane!G472</f>
        <v>0</v>
      </c>
      <c r="G472" s="7" t="n">
        <f aca="false">dane!H472</f>
        <v>1</v>
      </c>
      <c r="H472" s="7" t="n">
        <f aca="false">dane!I472</f>
        <v>0</v>
      </c>
      <c r="I472" s="7" t="n">
        <f aca="false">dane!J472</f>
        <v>1</v>
      </c>
      <c r="J472" s="7" t="n">
        <f aca="false">dane!K472</f>
        <v>1</v>
      </c>
      <c r="K472" s="7" t="n">
        <f aca="false">dane!L472</f>
        <v>1</v>
      </c>
      <c r="L472" s="7" t="n">
        <f aca="false">dane!M472</f>
        <v>1</v>
      </c>
      <c r="M472" s="7" t="n">
        <f aca="false">dane!N472</f>
        <v>1</v>
      </c>
      <c r="N472" s="7" t="n">
        <f aca="false">dane!O472</f>
        <v>1</v>
      </c>
      <c r="O472" s="7" t="n">
        <f aca="false">dane!P472</f>
        <v>342</v>
      </c>
    </row>
    <row r="473" customFormat="false" ht="12.75" hidden="false" customHeight="false" outlineLevel="0" collapsed="false">
      <c r="A473" s="6" t="n">
        <f aca="false">LN(dane!B473)</f>
        <v>20.9346635682636</v>
      </c>
      <c r="B473" s="7" t="n">
        <f aca="false">dane!C473</f>
        <v>1</v>
      </c>
      <c r="C473" s="6" t="n">
        <f aca="false">LN(dane!D473)</f>
        <v>8.04637180268679</v>
      </c>
      <c r="D473" s="6" t="n">
        <f aca="false">LN(dane!E473)</f>
        <v>4.3891263717891</v>
      </c>
      <c r="E473" s="7" t="n">
        <f aca="false">dane!F473</f>
        <v>1</v>
      </c>
      <c r="F473" s="7" t="n">
        <f aca="false">dane!G473</f>
        <v>0</v>
      </c>
      <c r="G473" s="7" t="n">
        <f aca="false">dane!H473</f>
        <v>1</v>
      </c>
      <c r="H473" s="7" t="n">
        <f aca="false">dane!I473</f>
        <v>0</v>
      </c>
      <c r="I473" s="7" t="n">
        <f aca="false">dane!J473</f>
        <v>1</v>
      </c>
      <c r="J473" s="7" t="n">
        <f aca="false">dane!K473</f>
        <v>1</v>
      </c>
      <c r="K473" s="7" t="n">
        <f aca="false">dane!L473</f>
        <v>1</v>
      </c>
      <c r="L473" s="7" t="n">
        <f aca="false">dane!M473</f>
        <v>1</v>
      </c>
      <c r="M473" s="7" t="n">
        <f aca="false">dane!N473</f>
        <v>1</v>
      </c>
      <c r="N473" s="7" t="n">
        <f aca="false">dane!O473</f>
        <v>1</v>
      </c>
      <c r="O473" s="7" t="n">
        <f aca="false">dane!P473</f>
        <v>342</v>
      </c>
    </row>
    <row r="474" customFormat="false" ht="12.75" hidden="false" customHeight="false" outlineLevel="0" collapsed="false">
      <c r="A474" s="6" t="n">
        <f aca="false">LN(dane!B474)</f>
        <v>21.018969184656</v>
      </c>
      <c r="B474" s="7" t="n">
        <f aca="false">dane!C474</f>
        <v>1</v>
      </c>
      <c r="C474" s="6" t="n">
        <f aca="false">LN(dane!D474)</f>
        <v>8.11402306398288</v>
      </c>
      <c r="D474" s="6" t="n">
        <f aca="false">LN(dane!E474)</f>
        <v>4.39679208687436</v>
      </c>
      <c r="E474" s="7" t="n">
        <f aca="false">dane!F474</f>
        <v>1</v>
      </c>
      <c r="F474" s="7" t="n">
        <f aca="false">dane!G474</f>
        <v>0</v>
      </c>
      <c r="G474" s="7" t="n">
        <f aca="false">dane!H474</f>
        <v>1</v>
      </c>
      <c r="H474" s="7" t="n">
        <f aca="false">dane!I474</f>
        <v>0</v>
      </c>
      <c r="I474" s="7" t="n">
        <f aca="false">dane!J474</f>
        <v>1</v>
      </c>
      <c r="J474" s="7" t="n">
        <f aca="false">dane!K474</f>
        <v>1</v>
      </c>
      <c r="K474" s="7" t="n">
        <f aca="false">dane!L474</f>
        <v>1</v>
      </c>
      <c r="L474" s="7" t="n">
        <f aca="false">dane!M474</f>
        <v>1</v>
      </c>
      <c r="M474" s="7" t="n">
        <f aca="false">dane!N474</f>
        <v>1</v>
      </c>
      <c r="N474" s="7" t="n">
        <f aca="false">dane!O474</f>
        <v>1</v>
      </c>
      <c r="O474" s="7" t="n">
        <f aca="false">dane!P474</f>
        <v>342</v>
      </c>
    </row>
    <row r="475" customFormat="false" ht="12.75" hidden="false" customHeight="false" outlineLevel="0" collapsed="false">
      <c r="A475" s="6" t="n">
        <f aca="false">LN(dane!B475)</f>
        <v>21.06158478726</v>
      </c>
      <c r="B475" s="7" t="n">
        <f aca="false">dane!C475</f>
        <v>1</v>
      </c>
      <c r="C475" s="6" t="n">
        <f aca="false">LN(dane!D475)</f>
        <v>8.16820221287831</v>
      </c>
      <c r="D475" s="6" t="n">
        <f aca="false">LN(dane!E475)</f>
        <v>4.39962094307483</v>
      </c>
      <c r="E475" s="7" t="n">
        <f aca="false">dane!F475</f>
        <v>1</v>
      </c>
      <c r="F475" s="7" t="n">
        <f aca="false">dane!G475</f>
        <v>0</v>
      </c>
      <c r="G475" s="7" t="n">
        <f aca="false">dane!H475</f>
        <v>1</v>
      </c>
      <c r="H475" s="7" t="n">
        <f aca="false">dane!I475</f>
        <v>0</v>
      </c>
      <c r="I475" s="7" t="n">
        <f aca="false">dane!J475</f>
        <v>1</v>
      </c>
      <c r="J475" s="7" t="n">
        <f aca="false">dane!K475</f>
        <v>1</v>
      </c>
      <c r="K475" s="7" t="n">
        <f aca="false">dane!L475</f>
        <v>1</v>
      </c>
      <c r="L475" s="7" t="n">
        <f aca="false">dane!M475</f>
        <v>1</v>
      </c>
      <c r="M475" s="7" t="n">
        <f aca="false">dane!N475</f>
        <v>1</v>
      </c>
      <c r="N475" s="7" t="n">
        <f aca="false">dane!O475</f>
        <v>1</v>
      </c>
      <c r="O475" s="7" t="n">
        <f aca="false">dane!P475</f>
        <v>342</v>
      </c>
    </row>
    <row r="476" customFormat="false" ht="12.75" hidden="false" customHeight="false" outlineLevel="0" collapsed="false">
      <c r="A476" s="6" t="n">
        <f aca="false">LN(dane!B476)</f>
        <v>21.1155058197375</v>
      </c>
      <c r="B476" s="7" t="n">
        <f aca="false">dane!C476</f>
        <v>1</v>
      </c>
      <c r="C476" s="6" t="n">
        <f aca="false">LN(dane!D476)</f>
        <v>8.23235898237264</v>
      </c>
      <c r="D476" s="6" t="n">
        <f aca="false">LN(dane!E476)</f>
        <v>4.40256428589143</v>
      </c>
      <c r="E476" s="7" t="n">
        <f aca="false">dane!F476</f>
        <v>1</v>
      </c>
      <c r="F476" s="7" t="n">
        <f aca="false">dane!G476</f>
        <v>0</v>
      </c>
      <c r="G476" s="7" t="n">
        <f aca="false">dane!H476</f>
        <v>1</v>
      </c>
      <c r="H476" s="7" t="n">
        <f aca="false">dane!I476</f>
        <v>0</v>
      </c>
      <c r="I476" s="7" t="n">
        <f aca="false">dane!J476</f>
        <v>1</v>
      </c>
      <c r="J476" s="7" t="n">
        <f aca="false">dane!K476</f>
        <v>1</v>
      </c>
      <c r="K476" s="7" t="n">
        <f aca="false">dane!L476</f>
        <v>1</v>
      </c>
      <c r="L476" s="7" t="n">
        <f aca="false">dane!M476</f>
        <v>1</v>
      </c>
      <c r="M476" s="7" t="n">
        <f aca="false">dane!N476</f>
        <v>1</v>
      </c>
      <c r="N476" s="7" t="n">
        <f aca="false">dane!O476</f>
        <v>1</v>
      </c>
      <c r="O476" s="7" t="n">
        <f aca="false">dane!P476</f>
        <v>342</v>
      </c>
    </row>
    <row r="477" customFormat="false" ht="12.75" hidden="false" customHeight="false" outlineLevel="0" collapsed="false">
      <c r="A477" s="6" t="n">
        <f aca="false">LN(dane!B477)</f>
        <v>21.1049315056604</v>
      </c>
      <c r="B477" s="7" t="n">
        <f aca="false">dane!C477</f>
        <v>1</v>
      </c>
      <c r="C477" s="6" t="n">
        <f aca="false">LN(dane!D477)</f>
        <v>8.23103556533982</v>
      </c>
      <c r="D477" s="6" t="n">
        <f aca="false">LN(dane!E477)</f>
        <v>4.40549899085902</v>
      </c>
      <c r="E477" s="7" t="n">
        <f aca="false">dane!F477</f>
        <v>1</v>
      </c>
      <c r="F477" s="7" t="n">
        <f aca="false">dane!G477</f>
        <v>0</v>
      </c>
      <c r="G477" s="7" t="n">
        <f aca="false">dane!H477</f>
        <v>1</v>
      </c>
      <c r="H477" s="7" t="n">
        <f aca="false">dane!I477</f>
        <v>0</v>
      </c>
      <c r="I477" s="7" t="n">
        <f aca="false">dane!J477</f>
        <v>1</v>
      </c>
      <c r="J477" s="7" t="n">
        <f aca="false">dane!K477</f>
        <v>1</v>
      </c>
      <c r="K477" s="7" t="n">
        <f aca="false">dane!L477</f>
        <v>1</v>
      </c>
      <c r="L477" s="7" t="n">
        <f aca="false">dane!M477</f>
        <v>1</v>
      </c>
      <c r="M477" s="7" t="n">
        <f aca="false">dane!N477</f>
        <v>1</v>
      </c>
      <c r="N477" s="7" t="n">
        <f aca="false">dane!O477</f>
        <v>1</v>
      </c>
      <c r="O477" s="7" t="n">
        <f aca="false">dane!P477</f>
        <v>342</v>
      </c>
    </row>
    <row r="478" customFormat="false" ht="12.75" hidden="false" customHeight="false" outlineLevel="0" collapsed="false">
      <c r="A478" s="6" t="n">
        <f aca="false">LN(dane!B478)</f>
        <v>21.0698930677589</v>
      </c>
      <c r="B478" s="7" t="n">
        <f aca="false">dane!C478</f>
        <v>1</v>
      </c>
      <c r="C478" s="6" t="n">
        <f aca="false">LN(dane!D478)</f>
        <v>8.22508149691291</v>
      </c>
      <c r="D478" s="6" t="n">
        <f aca="false">LN(dane!E478)</f>
        <v>4.40745068701404</v>
      </c>
      <c r="E478" s="7" t="n">
        <f aca="false">dane!F478</f>
        <v>1</v>
      </c>
      <c r="F478" s="7" t="n">
        <f aca="false">dane!G478</f>
        <v>0</v>
      </c>
      <c r="G478" s="7" t="n">
        <f aca="false">dane!H478</f>
        <v>1</v>
      </c>
      <c r="H478" s="7" t="n">
        <f aca="false">dane!I478</f>
        <v>0</v>
      </c>
      <c r="I478" s="7" t="n">
        <f aca="false">dane!J478</f>
        <v>1</v>
      </c>
      <c r="J478" s="7" t="n">
        <f aca="false">dane!K478</f>
        <v>1</v>
      </c>
      <c r="K478" s="7" t="n">
        <f aca="false">dane!L478</f>
        <v>1</v>
      </c>
      <c r="L478" s="7" t="n">
        <f aca="false">dane!M478</f>
        <v>1</v>
      </c>
      <c r="M478" s="7" t="n">
        <f aca="false">dane!N478</f>
        <v>1</v>
      </c>
      <c r="N478" s="7" t="n">
        <f aca="false">dane!O478</f>
        <v>1</v>
      </c>
      <c r="O478" s="7" t="n">
        <f aca="false">dane!P478</f>
        <v>342</v>
      </c>
    </row>
    <row r="479" customFormat="false" ht="12.75" hidden="false" customHeight="false" outlineLevel="0" collapsed="false">
      <c r="A479" s="6" t="n">
        <f aca="false">LN(dane!B479)</f>
        <v>21.0806771032738</v>
      </c>
      <c r="B479" s="7" t="n">
        <f aca="false">dane!C479</f>
        <v>1</v>
      </c>
      <c r="C479" s="6" t="n">
        <f aca="false">LN(dane!D479)</f>
        <v>8.25031826135477</v>
      </c>
      <c r="D479" s="6" t="n">
        <f aca="false">LN(dane!E479)</f>
        <v>4.40696311996391</v>
      </c>
      <c r="E479" s="7" t="n">
        <f aca="false">dane!F479</f>
        <v>1</v>
      </c>
      <c r="F479" s="7" t="n">
        <f aca="false">dane!G479</f>
        <v>0</v>
      </c>
      <c r="G479" s="7" t="n">
        <f aca="false">dane!H479</f>
        <v>0</v>
      </c>
      <c r="H479" s="7" t="n">
        <f aca="false">dane!I479</f>
        <v>0</v>
      </c>
      <c r="I479" s="7" t="n">
        <f aca="false">dane!J479</f>
        <v>1</v>
      </c>
      <c r="J479" s="7" t="n">
        <f aca="false">dane!K479</f>
        <v>1</v>
      </c>
      <c r="K479" s="7" t="n">
        <f aca="false">dane!L479</f>
        <v>1</v>
      </c>
      <c r="L479" s="7" t="n">
        <f aca="false">dane!M479</f>
        <v>1</v>
      </c>
      <c r="M479" s="7" t="n">
        <f aca="false">dane!N479</f>
        <v>1</v>
      </c>
      <c r="N479" s="7" t="n">
        <f aca="false">dane!O479</f>
        <v>1</v>
      </c>
      <c r="O479" s="7" t="n">
        <f aca="false">dane!P479</f>
        <v>342</v>
      </c>
    </row>
    <row r="480" customFormat="false" ht="12.75" hidden="false" customHeight="false" outlineLevel="0" collapsed="false">
      <c r="A480" s="6" t="n">
        <f aca="false">LN(dane!B480)</f>
        <v>21.1012035181723</v>
      </c>
      <c r="B480" s="7" t="n">
        <f aca="false">dane!C480</f>
        <v>1</v>
      </c>
      <c r="C480" s="6" t="n">
        <f aca="false">LN(dane!D480)</f>
        <v>8.27857045325357</v>
      </c>
      <c r="D480" s="6" t="n">
        <f aca="false">LN(dane!E480)</f>
        <v>4.40781620636018</v>
      </c>
      <c r="E480" s="7" t="n">
        <f aca="false">dane!F480</f>
        <v>1</v>
      </c>
      <c r="F480" s="7" t="n">
        <f aca="false">dane!G480</f>
        <v>0</v>
      </c>
      <c r="G480" s="7" t="n">
        <f aca="false">dane!H480</f>
        <v>1</v>
      </c>
      <c r="H480" s="7" t="n">
        <f aca="false">dane!I480</f>
        <v>0</v>
      </c>
      <c r="I480" s="7" t="n">
        <f aca="false">dane!J480</f>
        <v>1</v>
      </c>
      <c r="J480" s="7" t="n">
        <f aca="false">dane!K480</f>
        <v>1</v>
      </c>
      <c r="K480" s="7" t="n">
        <f aca="false">dane!L480</f>
        <v>1</v>
      </c>
      <c r="L480" s="7" t="n">
        <f aca="false">dane!M480</f>
        <v>1</v>
      </c>
      <c r="M480" s="7" t="n">
        <f aca="false">dane!N480</f>
        <v>1</v>
      </c>
      <c r="N480" s="7" t="n">
        <f aca="false">dane!O480</f>
        <v>1</v>
      </c>
      <c r="O480" s="7" t="n">
        <f aca="false">dane!P480</f>
        <v>342</v>
      </c>
    </row>
    <row r="481" customFormat="false" ht="12.75" hidden="false" customHeight="false" outlineLevel="0" collapsed="false">
      <c r="A481" s="6" t="n">
        <f aca="false">LN(dane!B481)</f>
        <v>21.079650638798</v>
      </c>
      <c r="B481" s="7" t="n">
        <f aca="false">dane!C481</f>
        <v>1</v>
      </c>
      <c r="C481" s="6" t="n">
        <f aca="false">LN(dane!D481)</f>
        <v>8.30647709836</v>
      </c>
      <c r="D481" s="6" t="n">
        <f aca="false">LN(dane!E481)</f>
        <v>4.40696311996391</v>
      </c>
      <c r="E481" s="7" t="n">
        <f aca="false">dane!F481</f>
        <v>1</v>
      </c>
      <c r="F481" s="7" t="n">
        <f aca="false">dane!G481</f>
        <v>0</v>
      </c>
      <c r="G481" s="7" t="n">
        <f aca="false">dane!H481</f>
        <v>0</v>
      </c>
      <c r="H481" s="7" t="n">
        <f aca="false">dane!I481</f>
        <v>0</v>
      </c>
      <c r="I481" s="7" t="n">
        <f aca="false">dane!J481</f>
        <v>1</v>
      </c>
      <c r="J481" s="7" t="n">
        <f aca="false">dane!K481</f>
        <v>1</v>
      </c>
      <c r="K481" s="7" t="n">
        <f aca="false">dane!L481</f>
        <v>1</v>
      </c>
      <c r="L481" s="7" t="n">
        <f aca="false">dane!M481</f>
        <v>1</v>
      </c>
      <c r="M481" s="7" t="n">
        <f aca="false">dane!N481</f>
        <v>1</v>
      </c>
      <c r="N481" s="7" t="n">
        <f aca="false">dane!O481</f>
        <v>1</v>
      </c>
      <c r="O481" s="7" t="n">
        <f aca="false">dane!P481</f>
        <v>342</v>
      </c>
    </row>
    <row r="482" customFormat="false" ht="12.75" hidden="false" customHeight="false" outlineLevel="0" collapsed="false">
      <c r="A482" s="6" t="n">
        <f aca="false">LN(dane!B482)</f>
        <v>17.7507926025658</v>
      </c>
      <c r="B482" s="7" t="n">
        <f aca="false">dane!C482</f>
        <v>0</v>
      </c>
      <c r="C482" s="6" t="n">
        <f aca="false">LN(dane!D482)</f>
        <v>7.53176546682446</v>
      </c>
      <c r="D482" s="6" t="n">
        <f aca="false">LN(dane!E482)</f>
        <v>4.91427122581317</v>
      </c>
      <c r="E482" s="7" t="n">
        <f aca="false">dane!F482</f>
        <v>0</v>
      </c>
      <c r="F482" s="7" t="n">
        <f aca="false">dane!G482</f>
        <v>1</v>
      </c>
      <c r="G482" s="7" t="n">
        <f aca="false">dane!H482</f>
        <v>1</v>
      </c>
      <c r="H482" s="7" t="n">
        <f aca="false">dane!I482</f>
        <v>0</v>
      </c>
      <c r="I482" s="7" t="n">
        <f aca="false">dane!J482</f>
        <v>0</v>
      </c>
      <c r="J482" s="7" t="n">
        <f aca="false">dane!K482</f>
        <v>0</v>
      </c>
      <c r="K482" s="7" t="n">
        <f aca="false">dane!L482</f>
        <v>0</v>
      </c>
      <c r="L482" s="7" t="n">
        <f aca="false">dane!M482</f>
        <v>1</v>
      </c>
      <c r="M482" s="7" t="n">
        <f aca="false">dane!N482</f>
        <v>0</v>
      </c>
      <c r="N482" s="7" t="n">
        <f aca="false">dane!O482</f>
        <v>1</v>
      </c>
      <c r="O482" s="7" t="n">
        <f aca="false">dane!P482</f>
        <v>909</v>
      </c>
    </row>
    <row r="483" customFormat="false" ht="12.75" hidden="false" customHeight="false" outlineLevel="0" collapsed="false">
      <c r="A483" s="6" t="n">
        <f aca="false">LN(dane!B483)</f>
        <v>17.8286673530157</v>
      </c>
      <c r="B483" s="7" t="n">
        <f aca="false">dane!C483</f>
        <v>0</v>
      </c>
      <c r="C483" s="6" t="n">
        <f aca="false">LN(dane!D483)</f>
        <v>7.62693122613855</v>
      </c>
      <c r="D483" s="6" t="n">
        <f aca="false">LN(dane!E483)</f>
        <v>4.92012690057475</v>
      </c>
      <c r="E483" s="7" t="n">
        <f aca="false">dane!F483</f>
        <v>0</v>
      </c>
      <c r="F483" s="7" t="n">
        <f aca="false">dane!G483</f>
        <v>1</v>
      </c>
      <c r="G483" s="7" t="n">
        <f aca="false">dane!H483</f>
        <v>1</v>
      </c>
      <c r="H483" s="7" t="n">
        <f aca="false">dane!I483</f>
        <v>0</v>
      </c>
      <c r="I483" s="7" t="n">
        <f aca="false">dane!J483</f>
        <v>0</v>
      </c>
      <c r="J483" s="7" t="n">
        <f aca="false">dane!K483</f>
        <v>0</v>
      </c>
      <c r="K483" s="7" t="n">
        <f aca="false">dane!L483</f>
        <v>0</v>
      </c>
      <c r="L483" s="7" t="n">
        <f aca="false">dane!M483</f>
        <v>1</v>
      </c>
      <c r="M483" s="7" t="n">
        <f aca="false">dane!N483</f>
        <v>0</v>
      </c>
      <c r="N483" s="7" t="n">
        <f aca="false">dane!O483</f>
        <v>1</v>
      </c>
      <c r="O483" s="7" t="n">
        <f aca="false">dane!P483</f>
        <v>909</v>
      </c>
    </row>
    <row r="484" customFormat="false" ht="12.75" hidden="false" customHeight="false" outlineLevel="0" collapsed="false">
      <c r="A484" s="6" t="n">
        <f aca="false">LN(dane!B484)</f>
        <v>17.905869755828</v>
      </c>
      <c r="B484" s="7" t="n">
        <f aca="false">dane!C484</f>
        <v>0</v>
      </c>
      <c r="C484" s="6" t="n">
        <f aca="false">LN(dane!D484)</f>
        <v>7.77160124792728</v>
      </c>
      <c r="D484" s="6" t="n">
        <f aca="false">LN(dane!E484)</f>
        <v>4.91800817832099</v>
      </c>
      <c r="E484" s="7" t="n">
        <f aca="false">dane!F484</f>
        <v>0</v>
      </c>
      <c r="F484" s="7" t="n">
        <f aca="false">dane!G484</f>
        <v>1</v>
      </c>
      <c r="G484" s="7" t="n">
        <f aca="false">dane!H484</f>
        <v>1</v>
      </c>
      <c r="H484" s="7" t="n">
        <f aca="false">dane!I484</f>
        <v>0</v>
      </c>
      <c r="I484" s="7" t="n">
        <f aca="false">dane!J484</f>
        <v>0</v>
      </c>
      <c r="J484" s="7" t="n">
        <f aca="false">dane!K484</f>
        <v>0</v>
      </c>
      <c r="K484" s="7" t="n">
        <f aca="false">dane!L484</f>
        <v>0</v>
      </c>
      <c r="L484" s="7" t="n">
        <f aca="false">dane!M484</f>
        <v>1</v>
      </c>
      <c r="M484" s="7" t="n">
        <f aca="false">dane!N484</f>
        <v>0</v>
      </c>
      <c r="N484" s="7" t="n">
        <f aca="false">dane!O484</f>
        <v>1</v>
      </c>
      <c r="O484" s="7" t="n">
        <f aca="false">dane!P484</f>
        <v>909</v>
      </c>
    </row>
    <row r="485" customFormat="false" ht="12.75" hidden="false" customHeight="false" outlineLevel="0" collapsed="false">
      <c r="A485" s="6" t="n">
        <f aca="false">LN(dane!B485)</f>
        <v>17.9117047419143</v>
      </c>
      <c r="B485" s="7" t="n">
        <f aca="false">dane!C485</f>
        <v>0</v>
      </c>
      <c r="C485" s="6" t="n">
        <f aca="false">LN(dane!D485)</f>
        <v>7.83090377093385</v>
      </c>
      <c r="D485" s="6" t="n">
        <f aca="false">LN(dane!E485)</f>
        <v>4.92311469656676</v>
      </c>
      <c r="E485" s="7" t="n">
        <f aca="false">dane!F485</f>
        <v>0</v>
      </c>
      <c r="F485" s="7" t="n">
        <f aca="false">dane!G485</f>
        <v>1</v>
      </c>
      <c r="G485" s="7" t="n">
        <f aca="false">dane!H485</f>
        <v>1</v>
      </c>
      <c r="H485" s="7" t="n">
        <f aca="false">dane!I485</f>
        <v>0</v>
      </c>
      <c r="I485" s="7" t="n">
        <f aca="false">dane!J485</f>
        <v>0</v>
      </c>
      <c r="J485" s="7" t="n">
        <f aca="false">dane!K485</f>
        <v>0</v>
      </c>
      <c r="K485" s="7" t="n">
        <f aca="false">dane!L485</f>
        <v>0</v>
      </c>
      <c r="L485" s="7" t="n">
        <f aca="false">dane!M485</f>
        <v>1</v>
      </c>
      <c r="M485" s="7" t="n">
        <f aca="false">dane!N485</f>
        <v>0</v>
      </c>
      <c r="N485" s="7" t="n">
        <f aca="false">dane!O485</f>
        <v>1</v>
      </c>
      <c r="O485" s="7" t="n">
        <f aca="false">dane!P485</f>
        <v>909</v>
      </c>
    </row>
    <row r="486" customFormat="false" ht="12.75" hidden="false" customHeight="false" outlineLevel="0" collapsed="false">
      <c r="A486" s="6" t="n">
        <f aca="false">LN(dane!B486)</f>
        <v>17.7118905469075</v>
      </c>
      <c r="B486" s="7" t="n">
        <f aca="false">dane!C486</f>
        <v>0</v>
      </c>
      <c r="C486" s="6" t="n">
        <f aca="false">LN(dane!D486)</f>
        <v>7.83175331595314</v>
      </c>
      <c r="D486" s="6" t="n">
        <f aca="false">LN(dane!E486)</f>
        <v>4.92899130505575</v>
      </c>
      <c r="E486" s="7" t="n">
        <f aca="false">dane!F486</f>
        <v>0</v>
      </c>
      <c r="F486" s="7" t="n">
        <f aca="false">dane!G486</f>
        <v>1</v>
      </c>
      <c r="G486" s="7" t="n">
        <f aca="false">dane!H486</f>
        <v>0</v>
      </c>
      <c r="H486" s="7" t="n">
        <f aca="false">dane!I486</f>
        <v>1</v>
      </c>
      <c r="I486" s="7" t="n">
        <f aca="false">dane!J486</f>
        <v>0</v>
      </c>
      <c r="J486" s="7" t="n">
        <f aca="false">dane!K486</f>
        <v>0</v>
      </c>
      <c r="K486" s="7" t="n">
        <f aca="false">dane!L486</f>
        <v>0</v>
      </c>
      <c r="L486" s="7" t="n">
        <f aca="false">dane!M486</f>
        <v>1</v>
      </c>
      <c r="M486" s="7" t="n">
        <f aca="false">dane!N486</f>
        <v>0</v>
      </c>
      <c r="N486" s="7" t="n">
        <f aca="false">dane!O486</f>
        <v>1</v>
      </c>
      <c r="O486" s="7" t="n">
        <f aca="false">dane!P486</f>
        <v>909</v>
      </c>
    </row>
    <row r="487" customFormat="false" ht="12.75" hidden="false" customHeight="false" outlineLevel="0" collapsed="false">
      <c r="A487" s="6" t="n">
        <f aca="false">LN(dane!B487)</f>
        <v>17.8069253146244</v>
      </c>
      <c r="B487" s="7" t="n">
        <f aca="false">dane!C487</f>
        <v>0</v>
      </c>
      <c r="C487" s="6" t="n">
        <f aca="false">LN(dane!D487)</f>
        <v>7.87374765821495</v>
      </c>
      <c r="D487" s="6" t="n">
        <f aca="false">LN(dane!E487)</f>
        <v>4.93173637648984</v>
      </c>
      <c r="E487" s="7" t="n">
        <f aca="false">dane!F487</f>
        <v>0</v>
      </c>
      <c r="F487" s="7" t="n">
        <f aca="false">dane!G487</f>
        <v>1</v>
      </c>
      <c r="G487" s="7" t="n">
        <f aca="false">dane!H487</f>
        <v>0</v>
      </c>
      <c r="H487" s="7" t="n">
        <f aca="false">dane!I487</f>
        <v>1</v>
      </c>
      <c r="I487" s="7" t="n">
        <f aca="false">dane!J487</f>
        <v>0</v>
      </c>
      <c r="J487" s="7" t="n">
        <f aca="false">dane!K487</f>
        <v>0</v>
      </c>
      <c r="K487" s="7" t="n">
        <f aca="false">dane!L487</f>
        <v>0</v>
      </c>
      <c r="L487" s="7" t="n">
        <f aca="false">dane!M487</f>
        <v>1</v>
      </c>
      <c r="M487" s="7" t="n">
        <f aca="false">dane!N487</f>
        <v>0</v>
      </c>
      <c r="N487" s="7" t="n">
        <f aca="false">dane!O487</f>
        <v>1</v>
      </c>
      <c r="O487" s="7" t="n">
        <f aca="false">dane!P487</f>
        <v>909</v>
      </c>
    </row>
    <row r="488" customFormat="false" ht="12.75" hidden="false" customHeight="false" outlineLevel="0" collapsed="false">
      <c r="A488" s="6" t="n">
        <f aca="false">LN(dane!B488)</f>
        <v>17.9160383644703</v>
      </c>
      <c r="B488" s="7" t="n">
        <f aca="false">dane!C488</f>
        <v>0</v>
      </c>
      <c r="C488" s="6" t="n">
        <f aca="false">LN(dane!D488)</f>
        <v>7.90799232524642</v>
      </c>
      <c r="D488" s="6" t="n">
        <f aca="false">LN(dane!E488)</f>
        <v>4.93418612193285</v>
      </c>
      <c r="E488" s="7" t="n">
        <f aca="false">dane!F488</f>
        <v>0</v>
      </c>
      <c r="F488" s="7" t="n">
        <f aca="false">dane!G488</f>
        <v>1</v>
      </c>
      <c r="G488" s="7" t="n">
        <f aca="false">dane!H488</f>
        <v>0</v>
      </c>
      <c r="H488" s="7" t="n">
        <f aca="false">dane!I488</f>
        <v>1</v>
      </c>
      <c r="I488" s="7" t="n">
        <f aca="false">dane!J488</f>
        <v>0</v>
      </c>
      <c r="J488" s="7" t="n">
        <f aca="false">dane!K488</f>
        <v>0</v>
      </c>
      <c r="K488" s="7" t="n">
        <f aca="false">dane!L488</f>
        <v>0</v>
      </c>
      <c r="L488" s="7" t="n">
        <f aca="false">dane!M488</f>
        <v>1</v>
      </c>
      <c r="M488" s="7" t="n">
        <f aca="false">dane!N488</f>
        <v>0</v>
      </c>
      <c r="N488" s="7" t="n">
        <f aca="false">dane!O488</f>
        <v>1</v>
      </c>
      <c r="O488" s="7" t="n">
        <f aca="false">dane!P488</f>
        <v>909</v>
      </c>
    </row>
    <row r="489" customFormat="false" ht="12.75" hidden="false" customHeight="false" outlineLevel="0" collapsed="false">
      <c r="A489" s="6" t="n">
        <f aca="false">LN(dane!B489)</f>
        <v>17.9181513940723</v>
      </c>
      <c r="B489" s="7" t="n">
        <f aca="false">dane!C489</f>
        <v>0</v>
      </c>
      <c r="C489" s="6" t="n">
        <f aca="false">LN(dane!D489)</f>
        <v>7.95476202884225</v>
      </c>
      <c r="D489" s="6" t="n">
        <f aca="false">LN(dane!E489)</f>
        <v>4.93648629545993</v>
      </c>
      <c r="E489" s="7" t="n">
        <f aca="false">dane!F489</f>
        <v>0</v>
      </c>
      <c r="F489" s="7" t="n">
        <f aca="false">dane!G489</f>
        <v>1</v>
      </c>
      <c r="G489" s="7" t="n">
        <f aca="false">dane!H489</f>
        <v>1</v>
      </c>
      <c r="H489" s="7" t="n">
        <f aca="false">dane!I489</f>
        <v>0</v>
      </c>
      <c r="I489" s="7" t="n">
        <f aca="false">dane!J489</f>
        <v>0</v>
      </c>
      <c r="J489" s="7" t="n">
        <f aca="false">dane!K489</f>
        <v>0</v>
      </c>
      <c r="K489" s="7" t="n">
        <f aca="false">dane!L489</f>
        <v>0</v>
      </c>
      <c r="L489" s="7" t="n">
        <f aca="false">dane!M489</f>
        <v>1</v>
      </c>
      <c r="M489" s="7" t="n">
        <f aca="false">dane!N489</f>
        <v>0</v>
      </c>
      <c r="N489" s="7" t="n">
        <f aca="false">dane!O489</f>
        <v>1</v>
      </c>
      <c r="O489" s="7" t="n">
        <f aca="false">dane!P489</f>
        <v>909</v>
      </c>
    </row>
    <row r="490" customFormat="false" ht="12.75" hidden="false" customHeight="false" outlineLevel="0" collapsed="false">
      <c r="A490" s="6" t="n">
        <f aca="false">LN(dane!B490)</f>
        <v>17.9749448331398</v>
      </c>
      <c r="B490" s="7" t="n">
        <f aca="false">dane!C490</f>
        <v>0</v>
      </c>
      <c r="C490" s="6" t="n">
        <f aca="false">LN(dane!D490)</f>
        <v>7.97126212684196</v>
      </c>
      <c r="D490" s="6" t="n">
        <f aca="false">LN(dane!E490)</f>
        <v>4.93863791358901</v>
      </c>
      <c r="E490" s="7" t="n">
        <f aca="false">dane!F490</f>
        <v>0</v>
      </c>
      <c r="F490" s="7" t="n">
        <f aca="false">dane!G490</f>
        <v>1</v>
      </c>
      <c r="G490" s="7" t="n">
        <f aca="false">dane!H490</f>
        <v>1</v>
      </c>
      <c r="H490" s="7" t="n">
        <f aca="false">dane!I490</f>
        <v>0</v>
      </c>
      <c r="I490" s="7" t="n">
        <f aca="false">dane!J490</f>
        <v>0</v>
      </c>
      <c r="J490" s="7" t="n">
        <f aca="false">dane!K490</f>
        <v>0</v>
      </c>
      <c r="K490" s="7" t="n">
        <f aca="false">dane!L490</f>
        <v>0</v>
      </c>
      <c r="L490" s="7" t="n">
        <f aca="false">dane!M490</f>
        <v>1</v>
      </c>
      <c r="M490" s="7" t="n">
        <f aca="false">dane!N490</f>
        <v>0</v>
      </c>
      <c r="N490" s="7" t="n">
        <f aca="false">dane!O490</f>
        <v>1</v>
      </c>
      <c r="O490" s="7" t="n">
        <f aca="false">dane!P490</f>
        <v>909</v>
      </c>
    </row>
    <row r="491" customFormat="false" ht="12.75" hidden="false" customHeight="false" outlineLevel="0" collapsed="false">
      <c r="A491" s="6" t="n">
        <f aca="false">LN(dane!B491)</f>
        <v>18.0536277914337</v>
      </c>
      <c r="B491" s="7" t="n">
        <f aca="false">dane!C491</f>
        <v>0</v>
      </c>
      <c r="C491" s="6" t="n">
        <f aca="false">LN(dane!D491)</f>
        <v>8.00075316923653</v>
      </c>
      <c r="D491" s="6" t="n">
        <f aca="false">LN(dane!E491)</f>
        <v>4.93827963190412</v>
      </c>
      <c r="E491" s="7" t="n">
        <f aca="false">dane!F491</f>
        <v>0</v>
      </c>
      <c r="F491" s="7" t="n">
        <f aca="false">dane!G491</f>
        <v>1</v>
      </c>
      <c r="G491" s="7" t="n">
        <f aca="false">dane!H491</f>
        <v>0</v>
      </c>
      <c r="H491" s="7" t="n">
        <f aca="false">dane!I491</f>
        <v>0</v>
      </c>
      <c r="I491" s="7" t="n">
        <f aca="false">dane!J491</f>
        <v>0</v>
      </c>
      <c r="J491" s="7" t="n">
        <f aca="false">dane!K491</f>
        <v>0</v>
      </c>
      <c r="K491" s="7" t="n">
        <f aca="false">dane!L491</f>
        <v>0</v>
      </c>
      <c r="L491" s="7" t="n">
        <f aca="false">dane!M491</f>
        <v>1</v>
      </c>
      <c r="M491" s="7" t="n">
        <f aca="false">dane!N491</f>
        <v>0</v>
      </c>
      <c r="N491" s="7" t="n">
        <f aca="false">dane!O491</f>
        <v>1</v>
      </c>
      <c r="O491" s="7" t="n">
        <f aca="false">dane!P491</f>
        <v>909</v>
      </c>
    </row>
    <row r="492" customFormat="false" ht="12.75" hidden="false" customHeight="false" outlineLevel="0" collapsed="false">
      <c r="A492" s="6" t="n">
        <f aca="false">LN(dane!B492)</f>
        <v>18.1012968090784</v>
      </c>
      <c r="B492" s="7" t="n">
        <f aca="false">dane!C492</f>
        <v>0</v>
      </c>
      <c r="C492" s="6" t="n">
        <f aca="false">LN(dane!D492)</f>
        <v>8.03172987464444</v>
      </c>
      <c r="D492" s="6" t="n">
        <f aca="false">LN(dane!E492)</f>
        <v>4.93892444654226</v>
      </c>
      <c r="E492" s="7" t="n">
        <f aca="false">dane!F492</f>
        <v>0</v>
      </c>
      <c r="F492" s="7" t="n">
        <f aca="false">dane!G492</f>
        <v>1</v>
      </c>
      <c r="G492" s="7" t="n">
        <f aca="false">dane!H492</f>
        <v>1</v>
      </c>
      <c r="H492" s="7" t="n">
        <f aca="false">dane!I492</f>
        <v>0</v>
      </c>
      <c r="I492" s="7" t="n">
        <f aca="false">dane!J492</f>
        <v>0</v>
      </c>
      <c r="J492" s="7" t="n">
        <f aca="false">dane!K492</f>
        <v>0</v>
      </c>
      <c r="K492" s="7" t="n">
        <f aca="false">dane!L492</f>
        <v>1</v>
      </c>
      <c r="L492" s="7" t="n">
        <f aca="false">dane!M492</f>
        <v>1</v>
      </c>
      <c r="M492" s="7" t="n">
        <f aca="false">dane!N492</f>
        <v>0</v>
      </c>
      <c r="N492" s="7" t="n">
        <f aca="false">dane!O492</f>
        <v>1</v>
      </c>
      <c r="O492" s="7" t="n">
        <f aca="false">dane!P492</f>
        <v>909</v>
      </c>
    </row>
    <row r="493" customFormat="false" ht="12.75" hidden="false" customHeight="false" outlineLevel="0" collapsed="false">
      <c r="A493" s="6" t="n">
        <f aca="false">LN(dane!B493)</f>
        <v>18.2063182262683</v>
      </c>
      <c r="B493" s="7" t="n">
        <f aca="false">dane!C493</f>
        <v>0</v>
      </c>
      <c r="C493" s="6" t="n">
        <f aca="false">LN(dane!D493)</f>
        <v>8.06799247332965</v>
      </c>
      <c r="D493" s="6" t="n">
        <f aca="false">LN(dane!E493)</f>
        <v>4.93842295998233</v>
      </c>
      <c r="E493" s="7" t="n">
        <f aca="false">dane!F493</f>
        <v>0</v>
      </c>
      <c r="F493" s="7" t="n">
        <f aca="false">dane!G493</f>
        <v>1</v>
      </c>
      <c r="G493" s="7" t="n">
        <f aca="false">dane!H493</f>
        <v>0</v>
      </c>
      <c r="H493" s="7" t="n">
        <f aca="false">dane!I493</f>
        <v>0</v>
      </c>
      <c r="I493" s="7" t="n">
        <f aca="false">dane!J493</f>
        <v>0</v>
      </c>
      <c r="J493" s="7" t="n">
        <f aca="false">dane!K493</f>
        <v>0</v>
      </c>
      <c r="K493" s="7" t="n">
        <f aca="false">dane!L493</f>
        <v>1</v>
      </c>
      <c r="L493" s="7" t="n">
        <f aca="false">dane!M493</f>
        <v>1</v>
      </c>
      <c r="M493" s="7" t="n">
        <f aca="false">dane!N493</f>
        <v>0</v>
      </c>
      <c r="N493" s="7" t="n">
        <f aca="false">dane!O493</f>
        <v>1</v>
      </c>
      <c r="O493" s="7" t="n">
        <f aca="false">dane!P493</f>
        <v>909</v>
      </c>
    </row>
    <row r="494" customFormat="false" ht="12.75" hidden="false" customHeight="false" outlineLevel="0" collapsed="false">
      <c r="A494" s="6" t="n">
        <f aca="false">LN(dane!B494)</f>
        <v>17.6321742023787</v>
      </c>
      <c r="B494" s="7" t="n">
        <f aca="false">dane!C494</f>
        <v>0</v>
      </c>
      <c r="C494" s="6" t="n">
        <f aca="false">LN(dane!D494)</f>
        <v>7.25833210539653</v>
      </c>
      <c r="D494" s="6" t="n">
        <f aca="false">LN(dane!E494)</f>
        <v>4.912948960139</v>
      </c>
      <c r="E494" s="7" t="n">
        <f aca="false">dane!F494</f>
        <v>1</v>
      </c>
      <c r="F494" s="7" t="n">
        <f aca="false">dane!G494</f>
        <v>0</v>
      </c>
      <c r="G494" s="7" t="n">
        <f aca="false">dane!H494</f>
        <v>1</v>
      </c>
      <c r="H494" s="7" t="n">
        <f aca="false">dane!I494</f>
        <v>0</v>
      </c>
      <c r="I494" s="7" t="n">
        <f aca="false">dane!J494</f>
        <v>0</v>
      </c>
      <c r="J494" s="7" t="n">
        <f aca="false">dane!K494</f>
        <v>0</v>
      </c>
      <c r="K494" s="7" t="n">
        <f aca="false">dane!L494</f>
        <v>0</v>
      </c>
      <c r="L494" s="7" t="n">
        <f aca="false">dane!M494</f>
        <v>0</v>
      </c>
      <c r="M494" s="7" t="n">
        <f aca="false">dane!N494</f>
        <v>0</v>
      </c>
      <c r="N494" s="7" t="n">
        <f aca="false">dane!O494</f>
        <v>1</v>
      </c>
      <c r="O494" s="7" t="n">
        <f aca="false">dane!P494</f>
        <v>869</v>
      </c>
    </row>
    <row r="495" customFormat="false" ht="12.75" hidden="false" customHeight="false" outlineLevel="0" collapsed="false">
      <c r="A495" s="6" t="n">
        <f aca="false">LN(dane!B495)</f>
        <v>17.6194892495679</v>
      </c>
      <c r="B495" s="7" t="n">
        <f aca="false">dane!C495</f>
        <v>0</v>
      </c>
      <c r="C495" s="6" t="n">
        <f aca="false">LN(dane!D495)</f>
        <v>7.36683184360965</v>
      </c>
      <c r="D495" s="6" t="n">
        <f aca="false">LN(dane!E495)</f>
        <v>4.91939681366199</v>
      </c>
      <c r="E495" s="7" t="n">
        <f aca="false">dane!F495</f>
        <v>1</v>
      </c>
      <c r="F495" s="7" t="n">
        <f aca="false">dane!G495</f>
        <v>0</v>
      </c>
      <c r="G495" s="7" t="n">
        <f aca="false">dane!H495</f>
        <v>1</v>
      </c>
      <c r="H495" s="7" t="n">
        <f aca="false">dane!I495</f>
        <v>0</v>
      </c>
      <c r="I495" s="7" t="n">
        <f aca="false">dane!J495</f>
        <v>0</v>
      </c>
      <c r="J495" s="7" t="n">
        <f aca="false">dane!K495</f>
        <v>0</v>
      </c>
      <c r="K495" s="7" t="n">
        <f aca="false">dane!L495</f>
        <v>0</v>
      </c>
      <c r="L495" s="7" t="n">
        <f aca="false">dane!M495</f>
        <v>0</v>
      </c>
      <c r="M495" s="7" t="n">
        <f aca="false">dane!N495</f>
        <v>0</v>
      </c>
      <c r="N495" s="7" t="n">
        <f aca="false">dane!O495</f>
        <v>1</v>
      </c>
      <c r="O495" s="7" t="n">
        <f aca="false">dane!P495</f>
        <v>869</v>
      </c>
    </row>
    <row r="496" customFormat="false" ht="12.75" hidden="false" customHeight="false" outlineLevel="0" collapsed="false">
      <c r="A496" s="6" t="n">
        <f aca="false">LN(dane!B496)</f>
        <v>17.6241772380029</v>
      </c>
      <c r="B496" s="7" t="n">
        <f aca="false">dane!C496</f>
        <v>0</v>
      </c>
      <c r="C496" s="6" t="n">
        <f aca="false">LN(dane!D496)</f>
        <v>7.51946416673518</v>
      </c>
      <c r="D496" s="6" t="n">
        <f aca="false">LN(dane!E496)</f>
        <v>4.92573078700581</v>
      </c>
      <c r="E496" s="7" t="n">
        <f aca="false">dane!F496</f>
        <v>1</v>
      </c>
      <c r="F496" s="7" t="n">
        <f aca="false">dane!G496</f>
        <v>0</v>
      </c>
      <c r="G496" s="7" t="n">
        <f aca="false">dane!H496</f>
        <v>1</v>
      </c>
      <c r="H496" s="7" t="n">
        <f aca="false">dane!I496</f>
        <v>0</v>
      </c>
      <c r="I496" s="7" t="n">
        <f aca="false">dane!J496</f>
        <v>0</v>
      </c>
      <c r="J496" s="7" t="n">
        <f aca="false">dane!K496</f>
        <v>0</v>
      </c>
      <c r="K496" s="7" t="n">
        <f aca="false">dane!L496</f>
        <v>0</v>
      </c>
      <c r="L496" s="7" t="n">
        <f aca="false">dane!M496</f>
        <v>0</v>
      </c>
      <c r="M496" s="7" t="n">
        <f aca="false">dane!N496</f>
        <v>0</v>
      </c>
      <c r="N496" s="7" t="n">
        <f aca="false">dane!O496</f>
        <v>1</v>
      </c>
      <c r="O496" s="7" t="n">
        <f aca="false">dane!P496</f>
        <v>869</v>
      </c>
    </row>
    <row r="497" customFormat="false" ht="12.75" hidden="false" customHeight="false" outlineLevel="0" collapsed="false">
      <c r="A497" s="6" t="n">
        <f aca="false">LN(dane!B497)</f>
        <v>17.6501139723383</v>
      </c>
      <c r="B497" s="7" t="n">
        <f aca="false">dane!C497</f>
        <v>0</v>
      </c>
      <c r="C497" s="6" t="n">
        <f aca="false">LN(dane!D497)</f>
        <v>7.60596415802985</v>
      </c>
      <c r="D497" s="6" t="n">
        <f aca="false">LN(dane!E497)</f>
        <v>4.93144777619924</v>
      </c>
      <c r="E497" s="7" t="n">
        <f aca="false">dane!F497</f>
        <v>1</v>
      </c>
      <c r="F497" s="7" t="n">
        <f aca="false">dane!G497</f>
        <v>0</v>
      </c>
      <c r="G497" s="7" t="n">
        <f aca="false">dane!H497</f>
        <v>1</v>
      </c>
      <c r="H497" s="7" t="n">
        <f aca="false">dane!I497</f>
        <v>0</v>
      </c>
      <c r="I497" s="7" t="n">
        <f aca="false">dane!J497</f>
        <v>0</v>
      </c>
      <c r="J497" s="7" t="n">
        <f aca="false">dane!K497</f>
        <v>0</v>
      </c>
      <c r="K497" s="7" t="n">
        <f aca="false">dane!L497</f>
        <v>0</v>
      </c>
      <c r="L497" s="7" t="n">
        <f aca="false">dane!M497</f>
        <v>0</v>
      </c>
      <c r="M497" s="7" t="n">
        <f aca="false">dane!N497</f>
        <v>0</v>
      </c>
      <c r="N497" s="7" t="n">
        <f aca="false">dane!O497</f>
        <v>1</v>
      </c>
      <c r="O497" s="7" t="n">
        <f aca="false">dane!P497</f>
        <v>869</v>
      </c>
    </row>
    <row r="498" customFormat="false" ht="12.75" hidden="false" customHeight="false" outlineLevel="0" collapsed="false">
      <c r="A498" s="6" t="n">
        <f aca="false">LN(dane!B498)</f>
        <v>17.5566329466647</v>
      </c>
      <c r="B498" s="7" t="n">
        <f aca="false">dane!C498</f>
        <v>0</v>
      </c>
      <c r="C498" s="6" t="n">
        <f aca="false">LN(dane!D498)</f>
        <v>7.68315179662876</v>
      </c>
      <c r="D498" s="6" t="n">
        <f aca="false">LN(dane!E498)</f>
        <v>4.93720401601037</v>
      </c>
      <c r="E498" s="7" t="n">
        <f aca="false">dane!F498</f>
        <v>1</v>
      </c>
      <c r="F498" s="7" t="n">
        <f aca="false">dane!G498</f>
        <v>0</v>
      </c>
      <c r="G498" s="7" t="n">
        <f aca="false">dane!H498</f>
        <v>1</v>
      </c>
      <c r="H498" s="7" t="n">
        <f aca="false">dane!I498</f>
        <v>0</v>
      </c>
      <c r="I498" s="7" t="n">
        <f aca="false">dane!J498</f>
        <v>0</v>
      </c>
      <c r="J498" s="7" t="n">
        <f aca="false">dane!K498</f>
        <v>0</v>
      </c>
      <c r="K498" s="7" t="n">
        <f aca="false">dane!L498</f>
        <v>0</v>
      </c>
      <c r="L498" s="7" t="n">
        <f aca="false">dane!M498</f>
        <v>0</v>
      </c>
      <c r="M498" s="7" t="n">
        <f aca="false">dane!N498</f>
        <v>0</v>
      </c>
      <c r="N498" s="7" t="n">
        <f aca="false">dane!O498</f>
        <v>1</v>
      </c>
      <c r="O498" s="7" t="n">
        <f aca="false">dane!P498</f>
        <v>869</v>
      </c>
    </row>
    <row r="499" customFormat="false" ht="12.75" hidden="false" customHeight="false" outlineLevel="0" collapsed="false">
      <c r="A499" s="6" t="n">
        <f aca="false">LN(dane!B499)</f>
        <v>17.6933877336074</v>
      </c>
      <c r="B499" s="7" t="n">
        <f aca="false">dane!C499</f>
        <v>0</v>
      </c>
      <c r="C499" s="6" t="n">
        <f aca="false">LN(dane!D499)</f>
        <v>7.73707783546249</v>
      </c>
      <c r="D499" s="6" t="n">
        <f aca="false">LN(dane!E499)</f>
        <v>4.94028435799973</v>
      </c>
      <c r="E499" s="7" t="n">
        <f aca="false">dane!F499</f>
        <v>1</v>
      </c>
      <c r="F499" s="7" t="n">
        <f aca="false">dane!G499</f>
        <v>0</v>
      </c>
      <c r="G499" s="7" t="n">
        <f aca="false">dane!H499</f>
        <v>1</v>
      </c>
      <c r="H499" s="7" t="n">
        <f aca="false">dane!I499</f>
        <v>0</v>
      </c>
      <c r="I499" s="7" t="n">
        <f aca="false">dane!J499</f>
        <v>0</v>
      </c>
      <c r="J499" s="7" t="n">
        <f aca="false">dane!K499</f>
        <v>0</v>
      </c>
      <c r="K499" s="7" t="n">
        <f aca="false">dane!L499</f>
        <v>0</v>
      </c>
      <c r="L499" s="7" t="n">
        <f aca="false">dane!M499</f>
        <v>0</v>
      </c>
      <c r="M499" s="7" t="n">
        <f aca="false">dane!N499</f>
        <v>0</v>
      </c>
      <c r="N499" s="7" t="n">
        <f aca="false">dane!O499</f>
        <v>1</v>
      </c>
      <c r="O499" s="7" t="n">
        <f aca="false">dane!P499</f>
        <v>869</v>
      </c>
    </row>
    <row r="500" customFormat="false" ht="12.75" hidden="false" customHeight="false" outlineLevel="0" collapsed="false">
      <c r="A500" s="6" t="n">
        <f aca="false">LN(dane!B500)</f>
        <v>17.7963135455534</v>
      </c>
      <c r="B500" s="7" t="n">
        <f aca="false">dane!C500</f>
        <v>0</v>
      </c>
      <c r="C500" s="6" t="n">
        <f aca="false">LN(dane!D500)</f>
        <v>7.81446835490014</v>
      </c>
      <c r="D500" s="6" t="n">
        <f aca="false">LN(dane!E500)</f>
        <v>4.94356913673158</v>
      </c>
      <c r="E500" s="7" t="n">
        <f aca="false">dane!F500</f>
        <v>1</v>
      </c>
      <c r="F500" s="7" t="n">
        <f aca="false">dane!G500</f>
        <v>0</v>
      </c>
      <c r="G500" s="7" t="n">
        <f aca="false">dane!H500</f>
        <v>1</v>
      </c>
      <c r="H500" s="7" t="n">
        <f aca="false">dane!I500</f>
        <v>0</v>
      </c>
      <c r="I500" s="7" t="n">
        <f aca="false">dane!J500</f>
        <v>0</v>
      </c>
      <c r="J500" s="7" t="n">
        <f aca="false">dane!K500</f>
        <v>0</v>
      </c>
      <c r="K500" s="7" t="n">
        <f aca="false">dane!L500</f>
        <v>0</v>
      </c>
      <c r="L500" s="7" t="n">
        <f aca="false">dane!M500</f>
        <v>0</v>
      </c>
      <c r="M500" s="7" t="n">
        <f aca="false">dane!N500</f>
        <v>0</v>
      </c>
      <c r="N500" s="7" t="n">
        <f aca="false">dane!O500</f>
        <v>1</v>
      </c>
      <c r="O500" s="7" t="n">
        <f aca="false">dane!P500</f>
        <v>869</v>
      </c>
    </row>
    <row r="501" customFormat="false" ht="12.75" hidden="false" customHeight="false" outlineLevel="0" collapsed="false">
      <c r="A501" s="6" t="n">
        <f aca="false">LN(dane!B501)</f>
        <v>17.8538983722919</v>
      </c>
      <c r="B501" s="7" t="n">
        <f aca="false">dane!C501</f>
        <v>0</v>
      </c>
      <c r="C501" s="6" t="n">
        <f aca="false">LN(dane!D501)</f>
        <v>7.8229895898432</v>
      </c>
      <c r="D501" s="6" t="n">
        <f aca="false">LN(dane!E501)</f>
        <v>4.94662996412034</v>
      </c>
      <c r="E501" s="7" t="n">
        <f aca="false">dane!F501</f>
        <v>1</v>
      </c>
      <c r="F501" s="7" t="n">
        <f aca="false">dane!G501</f>
        <v>0</v>
      </c>
      <c r="G501" s="7" t="n">
        <f aca="false">dane!H501</f>
        <v>0</v>
      </c>
      <c r="H501" s="7" t="n">
        <f aca="false">dane!I501</f>
        <v>1</v>
      </c>
      <c r="I501" s="7" t="n">
        <f aca="false">dane!J501</f>
        <v>0</v>
      </c>
      <c r="J501" s="7" t="n">
        <f aca="false">dane!K501</f>
        <v>0</v>
      </c>
      <c r="K501" s="7" t="n">
        <f aca="false">dane!L501</f>
        <v>0</v>
      </c>
      <c r="L501" s="7" t="n">
        <f aca="false">dane!M501</f>
        <v>0</v>
      </c>
      <c r="M501" s="7" t="n">
        <f aca="false">dane!N501</f>
        <v>0</v>
      </c>
      <c r="N501" s="7" t="n">
        <f aca="false">dane!O501</f>
        <v>1</v>
      </c>
      <c r="O501" s="7" t="n">
        <f aca="false">dane!P501</f>
        <v>869</v>
      </c>
    </row>
    <row r="502" customFormat="false" ht="12.75" hidden="false" customHeight="false" outlineLevel="0" collapsed="false">
      <c r="A502" s="6" t="n">
        <f aca="false">LN(dane!B502)</f>
        <v>17.9779878774367</v>
      </c>
      <c r="B502" s="7" t="n">
        <f aca="false">dane!C502</f>
        <v>0</v>
      </c>
      <c r="C502" s="6" t="n">
        <f aca="false">LN(dane!D502)</f>
        <v>7.79479796308915</v>
      </c>
      <c r="D502" s="6" t="n">
        <f aca="false">LN(dane!E502)</f>
        <v>4.94925622108641</v>
      </c>
      <c r="E502" s="7" t="n">
        <f aca="false">dane!F502</f>
        <v>1</v>
      </c>
      <c r="F502" s="7" t="n">
        <f aca="false">dane!G502</f>
        <v>0</v>
      </c>
      <c r="G502" s="7" t="n">
        <f aca="false">dane!H502</f>
        <v>0</v>
      </c>
      <c r="H502" s="7" t="n">
        <f aca="false">dane!I502</f>
        <v>1</v>
      </c>
      <c r="I502" s="7" t="n">
        <f aca="false">dane!J502</f>
        <v>0</v>
      </c>
      <c r="J502" s="7" t="n">
        <f aca="false">dane!K502</f>
        <v>0</v>
      </c>
      <c r="K502" s="7" t="n">
        <f aca="false">dane!L502</f>
        <v>0</v>
      </c>
      <c r="L502" s="7" t="n">
        <f aca="false">dane!M502</f>
        <v>0</v>
      </c>
      <c r="M502" s="7" t="n">
        <f aca="false">dane!N502</f>
        <v>0</v>
      </c>
      <c r="N502" s="7" t="n">
        <f aca="false">dane!O502</f>
        <v>1</v>
      </c>
      <c r="O502" s="7" t="n">
        <f aca="false">dane!P502</f>
        <v>869</v>
      </c>
    </row>
    <row r="503" customFormat="false" ht="12.75" hidden="false" customHeight="false" outlineLevel="0" collapsed="false">
      <c r="A503" s="6" t="n">
        <f aca="false">LN(dane!B503)</f>
        <v>17.9967056939701</v>
      </c>
      <c r="B503" s="7" t="n">
        <f aca="false">dane!C503</f>
        <v>0</v>
      </c>
      <c r="C503" s="6" t="n">
        <f aca="false">LN(dane!D503)</f>
        <v>7.82225580156666</v>
      </c>
      <c r="D503" s="6" t="n">
        <f aca="false">LN(dane!E503)</f>
        <v>4.95060216398078</v>
      </c>
      <c r="E503" s="7" t="n">
        <f aca="false">dane!F503</f>
        <v>1</v>
      </c>
      <c r="F503" s="7" t="n">
        <f aca="false">dane!G503</f>
        <v>0</v>
      </c>
      <c r="G503" s="7" t="n">
        <f aca="false">dane!H503</f>
        <v>0</v>
      </c>
      <c r="H503" s="7" t="n">
        <f aca="false">dane!I503</f>
        <v>1</v>
      </c>
      <c r="I503" s="7" t="n">
        <f aca="false">dane!J503</f>
        <v>0</v>
      </c>
      <c r="J503" s="7" t="n">
        <f aca="false">dane!K503</f>
        <v>0</v>
      </c>
      <c r="K503" s="7" t="n">
        <f aca="false">dane!L503</f>
        <v>0</v>
      </c>
      <c r="L503" s="7" t="n">
        <f aca="false">dane!M503</f>
        <v>0</v>
      </c>
      <c r="M503" s="7" t="n">
        <f aca="false">dane!N503</f>
        <v>0</v>
      </c>
      <c r="N503" s="7" t="n">
        <f aca="false">dane!O503</f>
        <v>1</v>
      </c>
      <c r="O503" s="7" t="n">
        <f aca="false">dane!P503</f>
        <v>869</v>
      </c>
    </row>
    <row r="504" customFormat="false" ht="12.75" hidden="false" customHeight="false" outlineLevel="0" collapsed="false">
      <c r="A504" s="6" t="n">
        <f aca="false">LN(dane!B504)</f>
        <v>18.0694906734139</v>
      </c>
      <c r="B504" s="7" t="n">
        <f aca="false">dane!C504</f>
        <v>0</v>
      </c>
      <c r="C504" s="6" t="n">
        <f aca="false">LN(dane!D504)</f>
        <v>7.84879545586108</v>
      </c>
      <c r="D504" s="6" t="n">
        <f aca="false">LN(dane!E504)</f>
        <v>4.95293555729688</v>
      </c>
      <c r="E504" s="7" t="n">
        <f aca="false">dane!F504</f>
        <v>1</v>
      </c>
      <c r="F504" s="7" t="n">
        <f aca="false">dane!G504</f>
        <v>0</v>
      </c>
      <c r="G504" s="7" t="n">
        <f aca="false">dane!H504</f>
        <v>0</v>
      </c>
      <c r="H504" s="7" t="n">
        <f aca="false">dane!I504</f>
        <v>1</v>
      </c>
      <c r="I504" s="7" t="n">
        <f aca="false">dane!J504</f>
        <v>0</v>
      </c>
      <c r="J504" s="7" t="n">
        <f aca="false">dane!K504</f>
        <v>0</v>
      </c>
      <c r="K504" s="7" t="n">
        <f aca="false">dane!L504</f>
        <v>0</v>
      </c>
      <c r="L504" s="7" t="n">
        <f aca="false">dane!M504</f>
        <v>0</v>
      </c>
      <c r="M504" s="7" t="n">
        <f aca="false">dane!N504</f>
        <v>0</v>
      </c>
      <c r="N504" s="7" t="n">
        <f aca="false">dane!O504</f>
        <v>1</v>
      </c>
      <c r="O504" s="7" t="n">
        <f aca="false">dane!P504</f>
        <v>869</v>
      </c>
    </row>
    <row r="505" customFormat="false" ht="12.75" hidden="false" customHeight="false" outlineLevel="0" collapsed="false">
      <c r="A505" s="6" t="n">
        <f aca="false">LN(dane!B505)</f>
        <v>18.235920355625</v>
      </c>
      <c r="B505" s="7" t="n">
        <f aca="false">dane!C505</f>
        <v>0</v>
      </c>
      <c r="C505" s="6" t="n">
        <f aca="false">LN(dane!D505)</f>
        <v>7.86292354453773</v>
      </c>
      <c r="D505" s="6" t="n">
        <f aca="false">LN(dane!E505)</f>
        <v>4.95244104985153</v>
      </c>
      <c r="E505" s="7" t="n">
        <f aca="false">dane!F505</f>
        <v>1</v>
      </c>
      <c r="F505" s="7" t="n">
        <f aca="false">dane!G505</f>
        <v>0</v>
      </c>
      <c r="G505" s="7" t="n">
        <f aca="false">dane!H505</f>
        <v>0</v>
      </c>
      <c r="H505" s="7" t="n">
        <f aca="false">dane!I505</f>
        <v>1</v>
      </c>
      <c r="I505" s="7" t="n">
        <f aca="false">dane!J505</f>
        <v>0</v>
      </c>
      <c r="J505" s="7" t="n">
        <f aca="false">dane!K505</f>
        <v>0</v>
      </c>
      <c r="K505" s="7" t="n">
        <f aca="false">dane!L505</f>
        <v>0</v>
      </c>
      <c r="L505" s="7" t="n">
        <f aca="false">dane!M505</f>
        <v>0</v>
      </c>
      <c r="M505" s="7" t="n">
        <f aca="false">dane!N505</f>
        <v>0</v>
      </c>
      <c r="N505" s="7" t="n">
        <f aca="false">dane!O505</f>
        <v>1</v>
      </c>
      <c r="O505" s="7" t="n">
        <f aca="false">dane!P505</f>
        <v>869</v>
      </c>
    </row>
    <row r="506" customFormat="false" ht="12.75" hidden="false" customHeight="false" outlineLevel="0" collapsed="false">
      <c r="A506" s="6" t="n">
        <f aca="false">LN(dane!B506)</f>
        <v>15.0325169548052</v>
      </c>
      <c r="B506" s="7" t="n">
        <f aca="false">dane!C506</f>
        <v>0</v>
      </c>
      <c r="C506" s="6" t="n">
        <f aca="false">LN(dane!D506)</f>
        <v>7.00930085997618</v>
      </c>
      <c r="D506" s="6" t="n">
        <f aca="false">LN(dane!E506)</f>
        <v>4.40903364016041</v>
      </c>
      <c r="E506" s="7" t="n">
        <f aca="false">dane!F506</f>
        <v>1</v>
      </c>
      <c r="F506" s="7" t="n">
        <f aca="false">dane!G506</f>
        <v>0</v>
      </c>
      <c r="G506" s="7" t="n">
        <f aca="false">dane!H506</f>
        <v>1</v>
      </c>
      <c r="H506" s="7" t="n">
        <f aca="false">dane!I506</f>
        <v>0</v>
      </c>
      <c r="I506" s="7" t="n">
        <f aca="false">dane!J506</f>
        <v>0</v>
      </c>
      <c r="J506" s="7" t="n">
        <f aca="false">dane!K506</f>
        <v>0</v>
      </c>
      <c r="K506" s="7" t="n">
        <f aca="false">dane!L506</f>
        <v>0</v>
      </c>
      <c r="L506" s="7" t="n">
        <f aca="false">dane!M506</f>
        <v>0</v>
      </c>
      <c r="M506" s="7" t="n">
        <f aca="false">dane!N506</f>
        <v>0</v>
      </c>
      <c r="N506" s="7" t="n">
        <f aca="false">dane!O506</f>
        <v>1</v>
      </c>
      <c r="O506" s="7" t="n">
        <f aca="false">dane!P506</f>
        <v>1239</v>
      </c>
    </row>
    <row r="507" customFormat="false" ht="12.75" hidden="false" customHeight="false" outlineLevel="0" collapsed="false">
      <c r="A507" s="6" t="n">
        <f aca="false">LN(dane!B507)</f>
        <v>15.0805238976026</v>
      </c>
      <c r="B507" s="7" t="n">
        <f aca="false">dane!C507</f>
        <v>0</v>
      </c>
      <c r="C507" s="6" t="n">
        <f aca="false">LN(dane!D507)</f>
        <v>7.10832448469019</v>
      </c>
      <c r="D507" s="6" t="n">
        <f aca="false">LN(dane!E507)</f>
        <v>4.41715243664926</v>
      </c>
      <c r="E507" s="7" t="n">
        <f aca="false">dane!F507</f>
        <v>1</v>
      </c>
      <c r="F507" s="7" t="n">
        <f aca="false">dane!G507</f>
        <v>0</v>
      </c>
      <c r="G507" s="7" t="n">
        <f aca="false">dane!H507</f>
        <v>1</v>
      </c>
      <c r="H507" s="7" t="n">
        <f aca="false">dane!I507</f>
        <v>0</v>
      </c>
      <c r="I507" s="7" t="n">
        <f aca="false">dane!J507</f>
        <v>0</v>
      </c>
      <c r="J507" s="7" t="n">
        <f aca="false">dane!K507</f>
        <v>0</v>
      </c>
      <c r="K507" s="7" t="n">
        <f aca="false">dane!L507</f>
        <v>0</v>
      </c>
      <c r="L507" s="7" t="n">
        <f aca="false">dane!M507</f>
        <v>0</v>
      </c>
      <c r="M507" s="7" t="n">
        <f aca="false">dane!N507</f>
        <v>0</v>
      </c>
      <c r="N507" s="7" t="n">
        <f aca="false">dane!O507</f>
        <v>1</v>
      </c>
      <c r="O507" s="7" t="n">
        <f aca="false">dane!P507</f>
        <v>1239</v>
      </c>
    </row>
    <row r="508" customFormat="false" ht="12.75" hidden="false" customHeight="false" outlineLevel="0" collapsed="false">
      <c r="A508" s="6" t="n">
        <f aca="false">LN(dane!B508)</f>
        <v>15.181268737803</v>
      </c>
      <c r="B508" s="7" t="n">
        <f aca="false">dane!C508</f>
        <v>0</v>
      </c>
      <c r="C508" s="6" t="n">
        <f aca="false">LN(dane!D508)</f>
        <v>7.29391350826862</v>
      </c>
      <c r="D508" s="6" t="n">
        <f aca="false">LN(dane!E508)</f>
        <v>4.42496638516514</v>
      </c>
      <c r="E508" s="7" t="n">
        <f aca="false">dane!F508</f>
        <v>1</v>
      </c>
      <c r="F508" s="7" t="n">
        <f aca="false">dane!G508</f>
        <v>0</v>
      </c>
      <c r="G508" s="7" t="n">
        <f aca="false">dane!H508</f>
        <v>1</v>
      </c>
      <c r="H508" s="7" t="n">
        <f aca="false">dane!I508</f>
        <v>0</v>
      </c>
      <c r="I508" s="7" t="n">
        <f aca="false">dane!J508</f>
        <v>0</v>
      </c>
      <c r="J508" s="7" t="n">
        <f aca="false">dane!K508</f>
        <v>0</v>
      </c>
      <c r="K508" s="7" t="n">
        <f aca="false">dane!L508</f>
        <v>0</v>
      </c>
      <c r="L508" s="7" t="n">
        <f aca="false">dane!M508</f>
        <v>0</v>
      </c>
      <c r="M508" s="7" t="n">
        <f aca="false">dane!N508</f>
        <v>0</v>
      </c>
      <c r="N508" s="7" t="n">
        <f aca="false">dane!O508</f>
        <v>1</v>
      </c>
      <c r="O508" s="7" t="n">
        <f aca="false">dane!P508</f>
        <v>1239</v>
      </c>
    </row>
    <row r="509" customFormat="false" ht="12.75" hidden="false" customHeight="false" outlineLevel="0" collapsed="false">
      <c r="A509" s="6" t="n">
        <f aca="false">LN(dane!B509)</f>
        <v>15.297063733933</v>
      </c>
      <c r="B509" s="7" t="n">
        <f aca="false">dane!C509</f>
        <v>0</v>
      </c>
      <c r="C509" s="6" t="n">
        <f aca="false">LN(dane!D509)</f>
        <v>7.37942597748922</v>
      </c>
      <c r="D509" s="6" t="n">
        <f aca="false">LN(dane!E509)</f>
        <v>4.4322443508345</v>
      </c>
      <c r="E509" s="7" t="n">
        <f aca="false">dane!F509</f>
        <v>1</v>
      </c>
      <c r="F509" s="7" t="n">
        <f aca="false">dane!G509</f>
        <v>0</v>
      </c>
      <c r="G509" s="7" t="n">
        <f aca="false">dane!H509</f>
        <v>1</v>
      </c>
      <c r="H509" s="7" t="n">
        <f aca="false">dane!I509</f>
        <v>0</v>
      </c>
      <c r="I509" s="7" t="n">
        <f aca="false">dane!J509</f>
        <v>0</v>
      </c>
      <c r="J509" s="7" t="n">
        <f aca="false">dane!K509</f>
        <v>0</v>
      </c>
      <c r="K509" s="7" t="n">
        <f aca="false">dane!L509</f>
        <v>0</v>
      </c>
      <c r="L509" s="7" t="n">
        <f aca="false">dane!M509</f>
        <v>0</v>
      </c>
      <c r="M509" s="7" t="n">
        <f aca="false">dane!N509</f>
        <v>0</v>
      </c>
      <c r="N509" s="7" t="n">
        <f aca="false">dane!O509</f>
        <v>1</v>
      </c>
      <c r="O509" s="7" t="n">
        <f aca="false">dane!P509</f>
        <v>1239</v>
      </c>
    </row>
    <row r="510" customFormat="false" ht="12.75" hidden="false" customHeight="false" outlineLevel="0" collapsed="false">
      <c r="A510" s="6" t="n">
        <f aca="false">LN(dane!B510)</f>
        <v>15.3155428956201</v>
      </c>
      <c r="B510" s="7" t="n">
        <f aca="false">dane!C510</f>
        <v>0</v>
      </c>
      <c r="C510" s="6" t="n">
        <f aca="false">LN(dane!D510)</f>
        <v>7.44606541912479</v>
      </c>
      <c r="D510" s="6" t="n">
        <f aca="false">LN(dane!E510)</f>
        <v>4.4398237334001</v>
      </c>
      <c r="E510" s="7" t="n">
        <f aca="false">dane!F510</f>
        <v>1</v>
      </c>
      <c r="F510" s="7" t="n">
        <f aca="false">dane!G510</f>
        <v>0</v>
      </c>
      <c r="G510" s="7" t="n">
        <f aca="false">dane!H510</f>
        <v>1</v>
      </c>
      <c r="H510" s="7" t="n">
        <f aca="false">dane!I510</f>
        <v>0</v>
      </c>
      <c r="I510" s="7" t="n">
        <f aca="false">dane!J510</f>
        <v>0</v>
      </c>
      <c r="J510" s="7" t="n">
        <f aca="false">dane!K510</f>
        <v>0</v>
      </c>
      <c r="K510" s="7" t="n">
        <f aca="false">dane!L510</f>
        <v>0</v>
      </c>
      <c r="L510" s="7" t="n">
        <f aca="false">dane!M510</f>
        <v>0</v>
      </c>
      <c r="M510" s="7" t="n">
        <f aca="false">dane!N510</f>
        <v>0</v>
      </c>
      <c r="N510" s="7" t="n">
        <f aca="false">dane!O510</f>
        <v>1</v>
      </c>
      <c r="O510" s="7" t="n">
        <f aca="false">dane!P510</f>
        <v>1239</v>
      </c>
    </row>
    <row r="511" customFormat="false" ht="12.75" hidden="false" customHeight="false" outlineLevel="0" collapsed="false">
      <c r="A511" s="6" t="n">
        <f aca="false">LN(dane!B511)</f>
        <v>15.4696217910321</v>
      </c>
      <c r="B511" s="7" t="n">
        <f aca="false">dane!C511</f>
        <v>0</v>
      </c>
      <c r="C511" s="6" t="n">
        <f aca="false">LN(dane!D511)</f>
        <v>7.50089324431272</v>
      </c>
      <c r="D511" s="6" t="n">
        <f aca="false">LN(dane!E511)</f>
        <v>4.44276889662927</v>
      </c>
      <c r="E511" s="7" t="n">
        <f aca="false">dane!F511</f>
        <v>1</v>
      </c>
      <c r="F511" s="7" t="n">
        <f aca="false">dane!G511</f>
        <v>0</v>
      </c>
      <c r="G511" s="7" t="n">
        <f aca="false">dane!H511</f>
        <v>1</v>
      </c>
      <c r="H511" s="7" t="n">
        <f aca="false">dane!I511</f>
        <v>0</v>
      </c>
      <c r="I511" s="7" t="n">
        <f aca="false">dane!J511</f>
        <v>0</v>
      </c>
      <c r="J511" s="7" t="n">
        <f aca="false">dane!K511</f>
        <v>0</v>
      </c>
      <c r="K511" s="7" t="n">
        <f aca="false">dane!L511</f>
        <v>0</v>
      </c>
      <c r="L511" s="7" t="n">
        <f aca="false">dane!M511</f>
        <v>0</v>
      </c>
      <c r="M511" s="7" t="n">
        <f aca="false">dane!N511</f>
        <v>0</v>
      </c>
      <c r="N511" s="7" t="n">
        <f aca="false">dane!O511</f>
        <v>1</v>
      </c>
      <c r="O511" s="7" t="n">
        <f aca="false">dane!P511</f>
        <v>1239</v>
      </c>
    </row>
    <row r="512" customFormat="false" ht="12.75" hidden="false" customHeight="false" outlineLevel="0" collapsed="false">
      <c r="A512" s="6" t="n">
        <f aca="false">LN(dane!B512)</f>
        <v>15.6826138663002</v>
      </c>
      <c r="B512" s="7" t="n">
        <f aca="false">dane!C512</f>
        <v>0</v>
      </c>
      <c r="C512" s="6" t="n">
        <f aca="false">LN(dane!D512)</f>
        <v>7.56585980197365</v>
      </c>
      <c r="D512" s="6" t="n">
        <f aca="false">LN(dane!E512)</f>
        <v>4.44570541133706</v>
      </c>
      <c r="E512" s="7" t="n">
        <f aca="false">dane!F512</f>
        <v>1</v>
      </c>
      <c r="F512" s="7" t="n">
        <f aca="false">dane!G512</f>
        <v>0</v>
      </c>
      <c r="G512" s="7" t="n">
        <f aca="false">dane!H512</f>
        <v>1</v>
      </c>
      <c r="H512" s="7" t="n">
        <f aca="false">dane!I512</f>
        <v>0</v>
      </c>
      <c r="I512" s="7" t="n">
        <f aca="false">dane!J512</f>
        <v>0</v>
      </c>
      <c r="J512" s="7" t="n">
        <f aca="false">dane!K512</f>
        <v>0</v>
      </c>
      <c r="K512" s="7" t="n">
        <f aca="false">dane!L512</f>
        <v>0</v>
      </c>
      <c r="L512" s="7" t="n">
        <f aca="false">dane!M512</f>
        <v>0</v>
      </c>
      <c r="M512" s="7" t="n">
        <f aca="false">dane!N512</f>
        <v>0</v>
      </c>
      <c r="N512" s="7" t="n">
        <f aca="false">dane!O512</f>
        <v>1</v>
      </c>
      <c r="O512" s="7" t="n">
        <f aca="false">dane!P512</f>
        <v>1239</v>
      </c>
    </row>
    <row r="513" customFormat="false" ht="12.75" hidden="false" customHeight="false" outlineLevel="0" collapsed="false">
      <c r="A513" s="6" t="n">
        <f aca="false">LN(dane!B513)</f>
        <v>15.6701463864539</v>
      </c>
      <c r="B513" s="7" t="n">
        <f aca="false">dane!C513</f>
        <v>0</v>
      </c>
      <c r="C513" s="6" t="n">
        <f aca="false">LN(dane!D513)</f>
        <v>7.5680737673909</v>
      </c>
      <c r="D513" s="6" t="n">
        <f aca="false">LN(dane!E513)</f>
        <v>4.44886719159269</v>
      </c>
      <c r="E513" s="7" t="n">
        <f aca="false">dane!F513</f>
        <v>1</v>
      </c>
      <c r="F513" s="7" t="n">
        <f aca="false">dane!G513</f>
        <v>0</v>
      </c>
      <c r="G513" s="7" t="n">
        <f aca="false">dane!H513</f>
        <v>0</v>
      </c>
      <c r="H513" s="7" t="n">
        <f aca="false">dane!I513</f>
        <v>1</v>
      </c>
      <c r="I513" s="7" t="n">
        <f aca="false">dane!J513</f>
        <v>0</v>
      </c>
      <c r="J513" s="7" t="n">
        <f aca="false">dane!K513</f>
        <v>0</v>
      </c>
      <c r="K513" s="7" t="n">
        <f aca="false">dane!L513</f>
        <v>0</v>
      </c>
      <c r="L513" s="7" t="n">
        <f aca="false">dane!M513</f>
        <v>0</v>
      </c>
      <c r="M513" s="7" t="n">
        <f aca="false">dane!N513</f>
        <v>0</v>
      </c>
      <c r="N513" s="7" t="n">
        <f aca="false">dane!O513</f>
        <v>1</v>
      </c>
      <c r="O513" s="7" t="n">
        <f aca="false">dane!P513</f>
        <v>1239</v>
      </c>
    </row>
    <row r="514" customFormat="false" ht="12.75" hidden="false" customHeight="false" outlineLevel="0" collapsed="false">
      <c r="A514" s="6" t="n">
        <f aca="false">LN(dane!B514)</f>
        <v>15.7143451221187</v>
      </c>
      <c r="B514" s="7" t="n">
        <f aca="false">dane!C514</f>
        <v>0</v>
      </c>
      <c r="C514" s="6" t="n">
        <f aca="false">LN(dane!D514)</f>
        <v>7.56905238645141</v>
      </c>
      <c r="D514" s="6" t="n">
        <f aca="false">LN(dane!E514)</f>
        <v>4.45108617060538</v>
      </c>
      <c r="E514" s="7" t="n">
        <f aca="false">dane!F514</f>
        <v>1</v>
      </c>
      <c r="F514" s="7" t="n">
        <f aca="false">dane!G514</f>
        <v>0</v>
      </c>
      <c r="G514" s="7" t="n">
        <f aca="false">dane!H514</f>
        <v>0</v>
      </c>
      <c r="H514" s="7" t="n">
        <f aca="false">dane!I514</f>
        <v>1</v>
      </c>
      <c r="I514" s="7" t="n">
        <f aca="false">dane!J514</f>
        <v>0</v>
      </c>
      <c r="J514" s="7" t="n">
        <f aca="false">dane!K514</f>
        <v>0</v>
      </c>
      <c r="K514" s="7" t="n">
        <f aca="false">dane!L514</f>
        <v>0</v>
      </c>
      <c r="L514" s="7" t="n">
        <f aca="false">dane!M514</f>
        <v>0</v>
      </c>
      <c r="M514" s="7" t="n">
        <f aca="false">dane!N514</f>
        <v>0</v>
      </c>
      <c r="N514" s="7" t="n">
        <f aca="false">dane!O514</f>
        <v>1</v>
      </c>
      <c r="O514" s="7" t="n">
        <f aca="false">dane!P514</f>
        <v>1239</v>
      </c>
    </row>
    <row r="515" customFormat="false" ht="12.75" hidden="false" customHeight="false" outlineLevel="0" collapsed="false">
      <c r="A515" s="6" t="n">
        <f aca="false">LN(dane!B515)</f>
        <v>16.0893966459851</v>
      </c>
      <c r="B515" s="7" t="n">
        <f aca="false">dane!C515</f>
        <v>0</v>
      </c>
      <c r="C515" s="6" t="n">
        <f aca="false">LN(dane!D515)</f>
        <v>7.5966260494133</v>
      </c>
      <c r="D515" s="6" t="n">
        <f aca="false">LN(dane!E515)</f>
        <v>4.45108617060538</v>
      </c>
      <c r="E515" s="7" t="n">
        <f aca="false">dane!F515</f>
        <v>1</v>
      </c>
      <c r="F515" s="7" t="n">
        <f aca="false">dane!G515</f>
        <v>0</v>
      </c>
      <c r="G515" s="7" t="n">
        <f aca="false">dane!H515</f>
        <v>0</v>
      </c>
      <c r="H515" s="7" t="n">
        <f aca="false">dane!I515</f>
        <v>0</v>
      </c>
      <c r="I515" s="7" t="n">
        <f aca="false">dane!J515</f>
        <v>0</v>
      </c>
      <c r="J515" s="7" t="n">
        <f aca="false">dane!K515</f>
        <v>0</v>
      </c>
      <c r="K515" s="7" t="n">
        <f aca="false">dane!L515</f>
        <v>0</v>
      </c>
      <c r="L515" s="7" t="n">
        <f aca="false">dane!M515</f>
        <v>0</v>
      </c>
      <c r="M515" s="7" t="n">
        <f aca="false">dane!N515</f>
        <v>0</v>
      </c>
      <c r="N515" s="7" t="n">
        <f aca="false">dane!O515</f>
        <v>1</v>
      </c>
      <c r="O515" s="7" t="n">
        <f aca="false">dane!P515</f>
        <v>1239</v>
      </c>
    </row>
    <row r="516" customFormat="false" ht="12.75" hidden="false" customHeight="false" outlineLevel="0" collapsed="false">
      <c r="A516" s="6" t="n">
        <f aca="false">LN(dane!B516)</f>
        <v>16.4360059617235</v>
      </c>
      <c r="B516" s="7" t="n">
        <f aca="false">dane!C516</f>
        <v>0</v>
      </c>
      <c r="C516" s="6" t="n">
        <f aca="false">LN(dane!D516)</f>
        <v>7.62964009947941</v>
      </c>
      <c r="D516" s="6" t="n">
        <f aca="false">LN(dane!E516)</f>
        <v>4.45248509832244</v>
      </c>
      <c r="E516" s="7" t="n">
        <f aca="false">dane!F516</f>
        <v>1</v>
      </c>
      <c r="F516" s="7" t="n">
        <f aca="false">dane!G516</f>
        <v>0</v>
      </c>
      <c r="G516" s="7" t="n">
        <f aca="false">dane!H516</f>
        <v>0</v>
      </c>
      <c r="H516" s="7" t="n">
        <f aca="false">dane!I516</f>
        <v>1</v>
      </c>
      <c r="I516" s="7" t="n">
        <f aca="false">dane!J516</f>
        <v>0</v>
      </c>
      <c r="J516" s="7" t="n">
        <f aca="false">dane!K516</f>
        <v>0</v>
      </c>
      <c r="K516" s="7" t="n">
        <f aca="false">dane!L516</f>
        <v>1</v>
      </c>
      <c r="L516" s="7" t="n">
        <f aca="false">dane!M516</f>
        <v>0</v>
      </c>
      <c r="M516" s="7" t="n">
        <f aca="false">dane!N516</f>
        <v>0</v>
      </c>
      <c r="N516" s="7" t="n">
        <f aca="false">dane!O516</f>
        <v>1</v>
      </c>
      <c r="O516" s="7" t="n">
        <f aca="false">dane!P516</f>
        <v>1239</v>
      </c>
    </row>
    <row r="517" customFormat="false" ht="12.75" hidden="false" customHeight="false" outlineLevel="0" collapsed="false">
      <c r="A517" s="6" t="n">
        <f aca="false">LN(dane!B517)</f>
        <v>16.4622343535575</v>
      </c>
      <c r="B517" s="7" t="n">
        <f aca="false">dane!C517</f>
        <v>0</v>
      </c>
      <c r="C517" s="6" t="n">
        <f aca="false">LN(dane!D517)</f>
        <v>7.6631633889356</v>
      </c>
      <c r="D517" s="6" t="n">
        <f aca="false">LN(dane!E517)</f>
        <v>4.45213554981903</v>
      </c>
      <c r="E517" s="7" t="n">
        <f aca="false">dane!F517</f>
        <v>0</v>
      </c>
      <c r="F517" s="7" t="n">
        <f aca="false">dane!G517</f>
        <v>1</v>
      </c>
      <c r="G517" s="7" t="n">
        <f aca="false">dane!H517</f>
        <v>0</v>
      </c>
      <c r="H517" s="7" t="n">
        <f aca="false">dane!I517</f>
        <v>0</v>
      </c>
      <c r="I517" s="7" t="n">
        <f aca="false">dane!J517</f>
        <v>0</v>
      </c>
      <c r="J517" s="7" t="n">
        <f aca="false">dane!K517</f>
        <v>0</v>
      </c>
      <c r="K517" s="7" t="n">
        <f aca="false">dane!L517</f>
        <v>1</v>
      </c>
      <c r="L517" s="7" t="n">
        <f aca="false">dane!M517</f>
        <v>0</v>
      </c>
      <c r="M517" s="7" t="n">
        <f aca="false">dane!N517</f>
        <v>0</v>
      </c>
      <c r="N517" s="7" t="n">
        <f aca="false">dane!O517</f>
        <v>1</v>
      </c>
      <c r="O517" s="7" t="n">
        <f aca="false">dane!P517</f>
        <v>1239</v>
      </c>
    </row>
    <row r="518" customFormat="false" ht="12.75" hidden="false" customHeight="false" outlineLevel="0" collapsed="false">
      <c r="A518" s="6" t="n">
        <f aca="false">LN(dane!B518)</f>
        <v>16.1665039326961</v>
      </c>
      <c r="B518" s="7" t="n">
        <f aca="false">dane!C518</f>
        <v>0</v>
      </c>
      <c r="C518" s="6" t="n">
        <f aca="false">LN(dane!D518)</f>
        <v>7.06658478796501</v>
      </c>
      <c r="D518" s="6" t="n">
        <f aca="false">LN(dane!E518)</f>
        <v>4.42855233211082</v>
      </c>
      <c r="E518" s="7" t="n">
        <f aca="false">dane!F518</f>
        <v>1</v>
      </c>
      <c r="F518" s="7" t="n">
        <f aca="false">dane!G518</f>
        <v>0</v>
      </c>
      <c r="G518" s="7" t="n">
        <f aca="false">dane!H518</f>
        <v>1</v>
      </c>
      <c r="H518" s="7" t="n">
        <f aca="false">dane!I518</f>
        <v>0</v>
      </c>
      <c r="I518" s="7" t="n">
        <f aca="false">dane!J518</f>
        <v>0</v>
      </c>
      <c r="J518" s="7" t="n">
        <f aca="false">dane!K518</f>
        <v>1</v>
      </c>
      <c r="K518" s="7" t="n">
        <f aca="false">dane!L518</f>
        <v>0</v>
      </c>
      <c r="L518" s="7" t="n">
        <f aca="false">dane!M518</f>
        <v>1</v>
      </c>
      <c r="M518" s="7" t="n">
        <f aca="false">dane!N518</f>
        <v>0</v>
      </c>
      <c r="N518" s="7" t="n">
        <f aca="false">dane!O518</f>
        <v>1</v>
      </c>
      <c r="O518" s="7" t="n">
        <f aca="false">dane!P518</f>
        <v>560</v>
      </c>
    </row>
    <row r="519" customFormat="false" ht="12.75" hidden="false" customHeight="false" outlineLevel="0" collapsed="false">
      <c r="A519" s="6" t="n">
        <f aca="false">LN(dane!B519)</f>
        <v>16.2601749062886</v>
      </c>
      <c r="B519" s="7" t="n">
        <f aca="false">dane!C519</f>
        <v>0</v>
      </c>
      <c r="C519" s="6" t="n">
        <f aca="false">LN(dane!D519)</f>
        <v>7.16232019627159</v>
      </c>
      <c r="D519" s="6" t="n">
        <f aca="false">LN(dane!E519)</f>
        <v>4.43675153436313</v>
      </c>
      <c r="E519" s="7" t="n">
        <f aca="false">dane!F519</f>
        <v>1</v>
      </c>
      <c r="F519" s="7" t="n">
        <f aca="false">dane!G519</f>
        <v>0</v>
      </c>
      <c r="G519" s="7" t="n">
        <f aca="false">dane!H519</f>
        <v>1</v>
      </c>
      <c r="H519" s="7" t="n">
        <f aca="false">dane!I519</f>
        <v>0</v>
      </c>
      <c r="I519" s="7" t="n">
        <f aca="false">dane!J519</f>
        <v>0</v>
      </c>
      <c r="J519" s="7" t="n">
        <f aca="false">dane!K519</f>
        <v>1</v>
      </c>
      <c r="K519" s="7" t="n">
        <f aca="false">dane!L519</f>
        <v>0</v>
      </c>
      <c r="L519" s="7" t="n">
        <f aca="false">dane!M519</f>
        <v>1</v>
      </c>
      <c r="M519" s="7" t="n">
        <f aca="false">dane!N519</f>
        <v>0</v>
      </c>
      <c r="N519" s="7" t="n">
        <f aca="false">dane!O519</f>
        <v>1</v>
      </c>
      <c r="O519" s="7" t="n">
        <f aca="false">dane!P519</f>
        <v>560</v>
      </c>
    </row>
    <row r="520" customFormat="false" ht="12.75" hidden="false" customHeight="false" outlineLevel="0" collapsed="false">
      <c r="A520" s="6" t="n">
        <f aca="false">LN(dane!B520)</f>
        <v>16.3833027936923</v>
      </c>
      <c r="B520" s="7" t="n">
        <f aca="false">dane!C520</f>
        <v>0</v>
      </c>
      <c r="C520" s="6" t="n">
        <f aca="false">LN(dane!D520)</f>
        <v>7.34026392522453</v>
      </c>
      <c r="D520" s="6" t="n">
        <f aca="false">LN(dane!E520)</f>
        <v>4.44417949989597</v>
      </c>
      <c r="E520" s="7" t="n">
        <f aca="false">dane!F520</f>
        <v>1</v>
      </c>
      <c r="F520" s="7" t="n">
        <f aca="false">dane!G520</f>
        <v>0</v>
      </c>
      <c r="G520" s="7" t="n">
        <f aca="false">dane!H520</f>
        <v>1</v>
      </c>
      <c r="H520" s="7" t="n">
        <f aca="false">dane!I520</f>
        <v>0</v>
      </c>
      <c r="I520" s="7" t="n">
        <f aca="false">dane!J520</f>
        <v>0</v>
      </c>
      <c r="J520" s="7" t="n">
        <f aca="false">dane!K520</f>
        <v>1</v>
      </c>
      <c r="K520" s="7" t="n">
        <f aca="false">dane!L520</f>
        <v>0</v>
      </c>
      <c r="L520" s="7" t="n">
        <f aca="false">dane!M520</f>
        <v>1</v>
      </c>
      <c r="M520" s="7" t="n">
        <f aca="false">dane!N520</f>
        <v>0</v>
      </c>
      <c r="N520" s="7" t="n">
        <f aca="false">dane!O520</f>
        <v>1</v>
      </c>
      <c r="O520" s="7" t="n">
        <f aca="false">dane!P520</f>
        <v>560</v>
      </c>
    </row>
    <row r="521" customFormat="false" ht="12.75" hidden="false" customHeight="false" outlineLevel="0" collapsed="false">
      <c r="A521" s="6" t="n">
        <f aca="false">LN(dane!B521)</f>
        <v>16.4535495120683</v>
      </c>
      <c r="B521" s="7" t="n">
        <f aca="false">dane!C521</f>
        <v>0</v>
      </c>
      <c r="C521" s="6" t="n">
        <f aca="false">LN(dane!D521)</f>
        <v>7.42349631499736</v>
      </c>
      <c r="D521" s="6" t="n">
        <f aca="false">LN(dane!E521)</f>
        <v>4.45131946116983</v>
      </c>
      <c r="E521" s="7" t="n">
        <f aca="false">dane!F521</f>
        <v>1</v>
      </c>
      <c r="F521" s="7" t="n">
        <f aca="false">dane!G521</f>
        <v>0</v>
      </c>
      <c r="G521" s="7" t="n">
        <f aca="false">dane!H521</f>
        <v>1</v>
      </c>
      <c r="H521" s="7" t="n">
        <f aca="false">dane!I521</f>
        <v>0</v>
      </c>
      <c r="I521" s="7" t="n">
        <f aca="false">dane!J521</f>
        <v>0</v>
      </c>
      <c r="J521" s="7" t="n">
        <f aca="false">dane!K521</f>
        <v>1</v>
      </c>
      <c r="K521" s="7" t="n">
        <f aca="false">dane!L521</f>
        <v>0</v>
      </c>
      <c r="L521" s="7" t="n">
        <f aca="false">dane!M521</f>
        <v>1</v>
      </c>
      <c r="M521" s="7" t="n">
        <f aca="false">dane!N521</f>
        <v>0</v>
      </c>
      <c r="N521" s="7" t="n">
        <f aca="false">dane!O521</f>
        <v>1</v>
      </c>
      <c r="O521" s="7" t="n">
        <f aca="false">dane!P521</f>
        <v>560</v>
      </c>
    </row>
    <row r="522" customFormat="false" ht="12.75" hidden="false" customHeight="false" outlineLevel="0" collapsed="false">
      <c r="A522" s="6" t="n">
        <f aca="false">LN(dane!B522)</f>
        <v>16.2985981375802</v>
      </c>
      <c r="B522" s="7" t="n">
        <f aca="false">dane!C522</f>
        <v>0</v>
      </c>
      <c r="C522" s="6" t="n">
        <f aca="false">LN(dane!D522)</f>
        <v>7.48945015348225</v>
      </c>
      <c r="D522" s="6" t="n">
        <f aca="false">LN(dane!E522)</f>
        <v>4.45875616753256</v>
      </c>
      <c r="E522" s="7" t="n">
        <f aca="false">dane!F522</f>
        <v>1</v>
      </c>
      <c r="F522" s="7" t="n">
        <f aca="false">dane!G522</f>
        <v>0</v>
      </c>
      <c r="G522" s="7" t="n">
        <f aca="false">dane!H522</f>
        <v>1</v>
      </c>
      <c r="H522" s="7" t="n">
        <f aca="false">dane!I522</f>
        <v>0</v>
      </c>
      <c r="I522" s="7" t="n">
        <f aca="false">dane!J522</f>
        <v>0</v>
      </c>
      <c r="J522" s="7" t="n">
        <f aca="false">dane!K522</f>
        <v>1</v>
      </c>
      <c r="K522" s="7" t="n">
        <f aca="false">dane!L522</f>
        <v>0</v>
      </c>
      <c r="L522" s="7" t="n">
        <f aca="false">dane!M522</f>
        <v>1</v>
      </c>
      <c r="M522" s="7" t="n">
        <f aca="false">dane!N522</f>
        <v>0</v>
      </c>
      <c r="N522" s="7" t="n">
        <f aca="false">dane!O522</f>
        <v>1</v>
      </c>
      <c r="O522" s="7" t="n">
        <f aca="false">dane!P522</f>
        <v>560</v>
      </c>
    </row>
    <row r="523" customFormat="false" ht="12.75" hidden="false" customHeight="false" outlineLevel="0" collapsed="false">
      <c r="A523" s="6" t="n">
        <f aca="false">LN(dane!B523)</f>
        <v>16.3952842590867</v>
      </c>
      <c r="B523" s="7" t="n">
        <f aca="false">dane!C523</f>
        <v>0</v>
      </c>
      <c r="C523" s="6" t="n">
        <f aca="false">LN(dane!D523)</f>
        <v>7.54515287758099</v>
      </c>
      <c r="D523" s="6" t="n">
        <f aca="false">LN(dane!E523)</f>
        <v>4.46153073578648</v>
      </c>
      <c r="E523" s="7" t="n">
        <f aca="false">dane!F523</f>
        <v>1</v>
      </c>
      <c r="F523" s="7" t="n">
        <f aca="false">dane!G523</f>
        <v>0</v>
      </c>
      <c r="G523" s="7" t="n">
        <f aca="false">dane!H523</f>
        <v>1</v>
      </c>
      <c r="H523" s="7" t="n">
        <f aca="false">dane!I523</f>
        <v>0</v>
      </c>
      <c r="I523" s="7" t="n">
        <f aca="false">dane!J523</f>
        <v>0</v>
      </c>
      <c r="J523" s="7" t="n">
        <f aca="false">dane!K523</f>
        <v>1</v>
      </c>
      <c r="K523" s="7" t="n">
        <f aca="false">dane!L523</f>
        <v>0</v>
      </c>
      <c r="L523" s="7" t="n">
        <f aca="false">dane!M523</f>
        <v>1</v>
      </c>
      <c r="M523" s="7" t="n">
        <f aca="false">dane!N523</f>
        <v>0</v>
      </c>
      <c r="N523" s="7" t="n">
        <f aca="false">dane!O523</f>
        <v>1</v>
      </c>
      <c r="O523" s="7" t="n">
        <f aca="false">dane!P523</f>
        <v>560</v>
      </c>
    </row>
    <row r="524" customFormat="false" ht="12.75" hidden="false" customHeight="false" outlineLevel="0" collapsed="false">
      <c r="A524" s="6" t="n">
        <f aca="false">LN(dane!B524)</f>
        <v>16.5355389993175</v>
      </c>
      <c r="B524" s="7" t="n">
        <f aca="false">dane!C524</f>
        <v>0</v>
      </c>
      <c r="C524" s="6" t="n">
        <f aca="false">LN(dane!D524)</f>
        <v>7.60994063569455</v>
      </c>
      <c r="D524" s="6" t="n">
        <f aca="false">LN(dane!E524)</f>
        <v>4.46464295085112</v>
      </c>
      <c r="E524" s="7" t="n">
        <f aca="false">dane!F524</f>
        <v>1</v>
      </c>
      <c r="F524" s="7" t="n">
        <f aca="false">dane!G524</f>
        <v>0</v>
      </c>
      <c r="G524" s="7" t="n">
        <f aca="false">dane!H524</f>
        <v>1</v>
      </c>
      <c r="H524" s="7" t="n">
        <f aca="false">dane!I524</f>
        <v>0</v>
      </c>
      <c r="I524" s="7" t="n">
        <f aca="false">dane!J524</f>
        <v>0</v>
      </c>
      <c r="J524" s="7" t="n">
        <f aca="false">dane!K524</f>
        <v>1</v>
      </c>
      <c r="K524" s="7" t="n">
        <f aca="false">dane!L524</f>
        <v>0</v>
      </c>
      <c r="L524" s="7" t="n">
        <f aca="false">dane!M524</f>
        <v>1</v>
      </c>
      <c r="M524" s="7" t="n">
        <f aca="false">dane!N524</f>
        <v>0</v>
      </c>
      <c r="N524" s="7" t="n">
        <f aca="false">dane!O524</f>
        <v>1</v>
      </c>
      <c r="O524" s="7" t="n">
        <f aca="false">dane!P524</f>
        <v>560</v>
      </c>
    </row>
    <row r="525" customFormat="false" ht="12.75" hidden="false" customHeight="false" outlineLevel="0" collapsed="false">
      <c r="A525" s="6" t="n">
        <f aca="false">LN(dane!B525)</f>
        <v>16.5324332154923</v>
      </c>
      <c r="B525" s="7" t="n">
        <f aca="false">dane!C525</f>
        <v>0</v>
      </c>
      <c r="C525" s="6" t="n">
        <f aca="false">LN(dane!D525)</f>
        <v>7.61184590937749</v>
      </c>
      <c r="D525" s="6" t="n">
        <f aca="false">LN(dane!E525)</f>
        <v>4.46774551007642</v>
      </c>
      <c r="E525" s="7" t="n">
        <f aca="false">dane!F525</f>
        <v>1</v>
      </c>
      <c r="F525" s="7" t="n">
        <f aca="false">dane!G525</f>
        <v>0</v>
      </c>
      <c r="G525" s="7" t="n">
        <f aca="false">dane!H525</f>
        <v>1</v>
      </c>
      <c r="H525" s="7" t="n">
        <f aca="false">dane!I525</f>
        <v>0</v>
      </c>
      <c r="I525" s="7" t="n">
        <f aca="false">dane!J525</f>
        <v>0</v>
      </c>
      <c r="J525" s="7" t="n">
        <f aca="false">dane!K525</f>
        <v>1</v>
      </c>
      <c r="K525" s="7" t="n">
        <f aca="false">dane!L525</f>
        <v>0</v>
      </c>
      <c r="L525" s="7" t="n">
        <f aca="false">dane!M525</f>
        <v>1</v>
      </c>
      <c r="M525" s="7" t="n">
        <f aca="false">dane!N525</f>
        <v>0</v>
      </c>
      <c r="N525" s="7" t="n">
        <f aca="false">dane!O525</f>
        <v>1</v>
      </c>
      <c r="O525" s="7" t="n">
        <f aca="false">dane!P525</f>
        <v>560</v>
      </c>
    </row>
    <row r="526" customFormat="false" ht="12.75" hidden="false" customHeight="false" outlineLevel="0" collapsed="false">
      <c r="A526" s="6" t="n">
        <f aca="false">LN(dane!B526)</f>
        <v>16.6035684507424</v>
      </c>
      <c r="B526" s="7" t="n">
        <f aca="false">dane!C526</f>
        <v>0</v>
      </c>
      <c r="C526" s="6" t="n">
        <f aca="false">LN(dane!D526)</f>
        <v>7.60881747258405</v>
      </c>
      <c r="D526" s="6" t="n">
        <f aca="false">LN(dane!E526)</f>
        <v>4.46980854805742</v>
      </c>
      <c r="E526" s="7" t="n">
        <f aca="false">dane!F526</f>
        <v>1</v>
      </c>
      <c r="F526" s="7" t="n">
        <f aca="false">dane!G526</f>
        <v>0</v>
      </c>
      <c r="G526" s="7" t="n">
        <f aca="false">dane!H526</f>
        <v>1</v>
      </c>
      <c r="H526" s="7" t="n">
        <f aca="false">dane!I526</f>
        <v>0</v>
      </c>
      <c r="I526" s="7" t="n">
        <f aca="false">dane!J526</f>
        <v>0</v>
      </c>
      <c r="J526" s="7" t="n">
        <f aca="false">dane!K526</f>
        <v>1</v>
      </c>
      <c r="K526" s="7" t="n">
        <f aca="false">dane!L526</f>
        <v>0</v>
      </c>
      <c r="L526" s="7" t="n">
        <f aca="false">dane!M526</f>
        <v>1</v>
      </c>
      <c r="M526" s="7" t="n">
        <f aca="false">dane!N526</f>
        <v>0</v>
      </c>
      <c r="N526" s="7" t="n">
        <f aca="false">dane!O526</f>
        <v>1</v>
      </c>
      <c r="O526" s="7" t="n">
        <f aca="false">dane!P526</f>
        <v>560</v>
      </c>
    </row>
    <row r="527" customFormat="false" ht="12.75" hidden="false" customHeight="false" outlineLevel="0" collapsed="false">
      <c r="A527" s="6" t="n">
        <f aca="false">LN(dane!B527)</f>
        <v>16.6156884254977</v>
      </c>
      <c r="B527" s="7" t="n">
        <f aca="false">dane!C527</f>
        <v>0</v>
      </c>
      <c r="C527" s="6" t="n">
        <f aca="false">LN(dane!D527)</f>
        <v>7.63544458211904</v>
      </c>
      <c r="D527" s="6" t="n">
        <f aca="false">LN(dane!E527)</f>
        <v>4.46957953168174</v>
      </c>
      <c r="E527" s="7" t="n">
        <f aca="false">dane!F527</f>
        <v>1</v>
      </c>
      <c r="F527" s="7" t="n">
        <f aca="false">dane!G527</f>
        <v>0</v>
      </c>
      <c r="G527" s="7" t="n">
        <f aca="false">dane!H527</f>
        <v>0</v>
      </c>
      <c r="H527" s="7" t="n">
        <f aca="false">dane!I527</f>
        <v>1</v>
      </c>
      <c r="I527" s="7" t="n">
        <f aca="false">dane!J527</f>
        <v>0</v>
      </c>
      <c r="J527" s="7" t="n">
        <f aca="false">dane!K527</f>
        <v>1</v>
      </c>
      <c r="K527" s="7" t="n">
        <f aca="false">dane!L527</f>
        <v>0</v>
      </c>
      <c r="L527" s="7" t="n">
        <f aca="false">dane!M527</f>
        <v>1</v>
      </c>
      <c r="M527" s="7" t="n">
        <f aca="false">dane!N527</f>
        <v>0</v>
      </c>
      <c r="N527" s="7" t="n">
        <f aca="false">dane!O527</f>
        <v>1</v>
      </c>
      <c r="O527" s="7" t="n">
        <f aca="false">dane!P527</f>
        <v>560</v>
      </c>
    </row>
    <row r="528" customFormat="false" ht="12.75" hidden="false" customHeight="false" outlineLevel="0" collapsed="false">
      <c r="A528" s="6" t="n">
        <f aca="false">LN(dane!B528)</f>
        <v>16.6407771156721</v>
      </c>
      <c r="B528" s="7" t="n">
        <f aca="false">dane!C528</f>
        <v>0</v>
      </c>
      <c r="C528" s="6" t="n">
        <f aca="false">LN(dane!D528)</f>
        <v>7.66605554858445</v>
      </c>
      <c r="D528" s="6" t="n">
        <f aca="false">LN(dane!E528)</f>
        <v>4.47072408943517</v>
      </c>
      <c r="E528" s="7" t="n">
        <f aca="false">dane!F528</f>
        <v>1</v>
      </c>
      <c r="F528" s="7" t="n">
        <f aca="false">dane!G528</f>
        <v>0</v>
      </c>
      <c r="G528" s="7" t="n">
        <f aca="false">dane!H528</f>
        <v>1</v>
      </c>
      <c r="H528" s="7" t="n">
        <f aca="false">dane!I528</f>
        <v>0</v>
      </c>
      <c r="I528" s="7" t="n">
        <f aca="false">dane!J528</f>
        <v>0</v>
      </c>
      <c r="J528" s="7" t="n">
        <f aca="false">dane!K528</f>
        <v>1</v>
      </c>
      <c r="K528" s="7" t="n">
        <f aca="false">dane!L528</f>
        <v>0</v>
      </c>
      <c r="L528" s="7" t="n">
        <f aca="false">dane!M528</f>
        <v>1</v>
      </c>
      <c r="M528" s="7" t="n">
        <f aca="false">dane!N528</f>
        <v>0</v>
      </c>
      <c r="N528" s="7" t="n">
        <f aca="false">dane!O528</f>
        <v>1</v>
      </c>
      <c r="O528" s="7" t="n">
        <f aca="false">dane!P528</f>
        <v>560</v>
      </c>
    </row>
    <row r="529" customFormat="false" ht="12.75" hidden="false" customHeight="false" outlineLevel="0" collapsed="false">
      <c r="A529" s="6" t="n">
        <f aca="false">LN(dane!B529)</f>
        <v>16.7710203968094</v>
      </c>
      <c r="B529" s="7" t="n">
        <f aca="false">dane!C529</f>
        <v>0</v>
      </c>
      <c r="C529" s="6" t="n">
        <f aca="false">LN(dane!D529)</f>
        <v>7.69670401670664</v>
      </c>
      <c r="D529" s="6" t="n">
        <f aca="false">LN(dane!E529)</f>
        <v>4.4700375119966</v>
      </c>
      <c r="E529" s="7" t="n">
        <f aca="false">dane!F529</f>
        <v>1</v>
      </c>
      <c r="F529" s="7" t="n">
        <f aca="false">dane!G529</f>
        <v>0</v>
      </c>
      <c r="G529" s="7" t="n">
        <f aca="false">dane!H529</f>
        <v>0</v>
      </c>
      <c r="H529" s="7" t="n">
        <f aca="false">dane!I529</f>
        <v>0</v>
      </c>
      <c r="I529" s="7" t="n">
        <f aca="false">dane!J529</f>
        <v>0</v>
      </c>
      <c r="J529" s="7" t="n">
        <f aca="false">dane!K529</f>
        <v>1</v>
      </c>
      <c r="K529" s="7" t="n">
        <f aca="false">dane!L529</f>
        <v>0</v>
      </c>
      <c r="L529" s="7" t="n">
        <f aca="false">dane!M529</f>
        <v>1</v>
      </c>
      <c r="M529" s="7" t="n">
        <f aca="false">dane!N529</f>
        <v>0</v>
      </c>
      <c r="N529" s="7" t="n">
        <f aca="false">dane!O529</f>
        <v>1</v>
      </c>
      <c r="O529" s="7" t="n">
        <f aca="false">dane!P529</f>
        <v>560</v>
      </c>
    </row>
    <row r="530" customFormat="false" ht="12.75" hidden="false" customHeight="false" outlineLevel="0" collapsed="false">
      <c r="A530" s="6" t="n">
        <f aca="false">LN(dane!B530)</f>
        <v>15.3213064772345</v>
      </c>
      <c r="B530" s="7" t="n">
        <f aca="false">dane!C530</f>
        <v>0</v>
      </c>
      <c r="C530" s="6" t="n">
        <f aca="false">LN(dane!D530)</f>
        <v>7.03444873138114</v>
      </c>
      <c r="D530" s="6" t="n">
        <f aca="false">LN(dane!E530)</f>
        <v>4.48604875508023</v>
      </c>
      <c r="E530" s="7" t="n">
        <f aca="false">dane!F530</f>
        <v>0</v>
      </c>
      <c r="F530" s="7" t="n">
        <f aca="false">dane!G530</f>
        <v>1</v>
      </c>
      <c r="G530" s="7" t="n">
        <f aca="false">dane!H530</f>
        <v>1</v>
      </c>
      <c r="H530" s="7" t="n">
        <f aca="false">dane!I530</f>
        <v>0</v>
      </c>
      <c r="I530" s="7" t="n">
        <f aca="false">dane!J530</f>
        <v>0</v>
      </c>
      <c r="J530" s="7" t="n">
        <f aca="false">dane!K530</f>
        <v>0</v>
      </c>
      <c r="K530" s="7" t="n">
        <f aca="false">dane!L530</f>
        <v>0</v>
      </c>
      <c r="L530" s="7" t="n">
        <f aca="false">dane!M530</f>
        <v>1</v>
      </c>
      <c r="M530" s="7" t="n">
        <f aca="false">dane!N530</f>
        <v>0</v>
      </c>
      <c r="N530" s="7" t="n">
        <f aca="false">dane!O530</f>
        <v>1</v>
      </c>
      <c r="O530" s="7" t="n">
        <f aca="false">dane!P530</f>
        <v>1919</v>
      </c>
    </row>
    <row r="531" customFormat="false" ht="12.75" hidden="false" customHeight="false" outlineLevel="0" collapsed="false">
      <c r="A531" s="6" t="n">
        <f aca="false">LN(dane!B531)</f>
        <v>15.3953523954622</v>
      </c>
      <c r="B531" s="7" t="n">
        <f aca="false">dane!C531</f>
        <v>0</v>
      </c>
      <c r="C531" s="6" t="n">
        <f aca="false">LN(dane!D531)</f>
        <v>7.1309766115033</v>
      </c>
      <c r="D531" s="6" t="n">
        <f aca="false">LN(dane!E531)</f>
        <v>4.49446206400367</v>
      </c>
      <c r="E531" s="7" t="n">
        <f aca="false">dane!F531</f>
        <v>0</v>
      </c>
      <c r="F531" s="7" t="n">
        <f aca="false">dane!G531</f>
        <v>1</v>
      </c>
      <c r="G531" s="7" t="n">
        <f aca="false">dane!H531</f>
        <v>1</v>
      </c>
      <c r="H531" s="7" t="n">
        <f aca="false">dane!I531</f>
        <v>0</v>
      </c>
      <c r="I531" s="7" t="n">
        <f aca="false">dane!J531</f>
        <v>0</v>
      </c>
      <c r="J531" s="7" t="n">
        <f aca="false">dane!K531</f>
        <v>0</v>
      </c>
      <c r="K531" s="7" t="n">
        <f aca="false">dane!L531</f>
        <v>0</v>
      </c>
      <c r="L531" s="7" t="n">
        <f aca="false">dane!M531</f>
        <v>1</v>
      </c>
      <c r="M531" s="7" t="n">
        <f aca="false">dane!N531</f>
        <v>0</v>
      </c>
      <c r="N531" s="7" t="n">
        <f aca="false">dane!O531</f>
        <v>1</v>
      </c>
      <c r="O531" s="7" t="n">
        <f aca="false">dane!P531</f>
        <v>1919</v>
      </c>
    </row>
    <row r="532" customFormat="false" ht="12.75" hidden="false" customHeight="false" outlineLevel="0" collapsed="false">
      <c r="A532" s="6" t="n">
        <f aca="false">LN(dane!B532)</f>
        <v>15.4627782166055</v>
      </c>
      <c r="B532" s="7" t="n">
        <f aca="false">dane!C532</f>
        <v>0</v>
      </c>
      <c r="C532" s="6" t="n">
        <f aca="false">LN(dane!D532)</f>
        <v>7.31637157869122</v>
      </c>
      <c r="D532" s="6" t="n">
        <f aca="false">LN(dane!E532)</f>
        <v>4.50236196600641</v>
      </c>
      <c r="E532" s="7" t="n">
        <f aca="false">dane!F532</f>
        <v>0</v>
      </c>
      <c r="F532" s="7" t="n">
        <f aca="false">dane!G532</f>
        <v>1</v>
      </c>
      <c r="G532" s="7" t="n">
        <f aca="false">dane!H532</f>
        <v>1</v>
      </c>
      <c r="H532" s="7" t="n">
        <f aca="false">dane!I532</f>
        <v>0</v>
      </c>
      <c r="I532" s="7" t="n">
        <f aca="false">dane!J532</f>
        <v>0</v>
      </c>
      <c r="J532" s="7" t="n">
        <f aca="false">dane!K532</f>
        <v>0</v>
      </c>
      <c r="K532" s="7" t="n">
        <f aca="false">dane!L532</f>
        <v>0</v>
      </c>
      <c r="L532" s="7" t="n">
        <f aca="false">dane!M532</f>
        <v>1</v>
      </c>
      <c r="M532" s="7" t="n">
        <f aca="false">dane!N532</f>
        <v>0</v>
      </c>
      <c r="N532" s="7" t="n">
        <f aca="false">dane!O532</f>
        <v>1</v>
      </c>
      <c r="O532" s="7" t="n">
        <f aca="false">dane!P532</f>
        <v>1919</v>
      </c>
    </row>
    <row r="533" customFormat="false" ht="12.75" hidden="false" customHeight="false" outlineLevel="0" collapsed="false">
      <c r="A533" s="6" t="n">
        <f aca="false">LN(dane!B533)</f>
        <v>15.5280330781414</v>
      </c>
      <c r="B533" s="7" t="n">
        <f aca="false">dane!C533</f>
        <v>0</v>
      </c>
      <c r="C533" s="6" t="n">
        <f aca="false">LN(dane!D533)</f>
        <v>7.40081658133089</v>
      </c>
      <c r="D533" s="6" t="n">
        <f aca="false">LN(dane!E533)</f>
        <v>4.50964998413068</v>
      </c>
      <c r="E533" s="7" t="n">
        <f aca="false">dane!F533</f>
        <v>0</v>
      </c>
      <c r="F533" s="7" t="n">
        <f aca="false">dane!G533</f>
        <v>1</v>
      </c>
      <c r="G533" s="7" t="n">
        <f aca="false">dane!H533</f>
        <v>1</v>
      </c>
      <c r="H533" s="7" t="n">
        <f aca="false">dane!I533</f>
        <v>0</v>
      </c>
      <c r="I533" s="7" t="n">
        <f aca="false">dane!J533</f>
        <v>0</v>
      </c>
      <c r="J533" s="7" t="n">
        <f aca="false">dane!K533</f>
        <v>0</v>
      </c>
      <c r="K533" s="7" t="n">
        <f aca="false">dane!L533</f>
        <v>0</v>
      </c>
      <c r="L533" s="7" t="n">
        <f aca="false">dane!M533</f>
        <v>1</v>
      </c>
      <c r="M533" s="7" t="n">
        <f aca="false">dane!N533</f>
        <v>0</v>
      </c>
      <c r="N533" s="7" t="n">
        <f aca="false">dane!O533</f>
        <v>1</v>
      </c>
      <c r="O533" s="7" t="n">
        <f aca="false">dane!P533</f>
        <v>1919</v>
      </c>
    </row>
    <row r="534" customFormat="false" ht="12.75" hidden="false" customHeight="false" outlineLevel="0" collapsed="false">
      <c r="A534" s="6" t="n">
        <f aca="false">LN(dane!B534)</f>
        <v>15.3995081933766</v>
      </c>
      <c r="B534" s="7" t="n">
        <f aca="false">dane!C534</f>
        <v>0</v>
      </c>
      <c r="C534" s="6" t="n">
        <f aca="false">LN(dane!D534)</f>
        <v>7.46700746726935</v>
      </c>
      <c r="D534" s="6" t="n">
        <f aca="false">LN(dane!E534)</f>
        <v>4.51710370711964</v>
      </c>
      <c r="E534" s="7" t="n">
        <f aca="false">dane!F534</f>
        <v>0</v>
      </c>
      <c r="F534" s="7" t="n">
        <f aca="false">dane!G534</f>
        <v>1</v>
      </c>
      <c r="G534" s="7" t="n">
        <f aca="false">dane!H534</f>
        <v>0</v>
      </c>
      <c r="H534" s="7" t="n">
        <f aca="false">dane!I534</f>
        <v>1</v>
      </c>
      <c r="I534" s="7" t="n">
        <f aca="false">dane!J534</f>
        <v>0</v>
      </c>
      <c r="J534" s="7" t="n">
        <f aca="false">dane!K534</f>
        <v>0</v>
      </c>
      <c r="K534" s="7" t="n">
        <f aca="false">dane!L534</f>
        <v>0</v>
      </c>
      <c r="L534" s="7" t="n">
        <f aca="false">dane!M534</f>
        <v>1</v>
      </c>
      <c r="M534" s="7" t="n">
        <f aca="false">dane!N534</f>
        <v>0</v>
      </c>
      <c r="N534" s="7" t="n">
        <f aca="false">dane!O534</f>
        <v>1</v>
      </c>
      <c r="O534" s="7" t="n">
        <f aca="false">dane!P534</f>
        <v>1919</v>
      </c>
    </row>
    <row r="535" customFormat="false" ht="12.75" hidden="false" customHeight="false" outlineLevel="0" collapsed="false">
      <c r="A535" s="6" t="n">
        <f aca="false">LN(dane!B535)</f>
        <v>15.3386781278658</v>
      </c>
      <c r="B535" s="7" t="n">
        <f aca="false">dane!C535</f>
        <v>0</v>
      </c>
      <c r="C535" s="6" t="n">
        <f aca="false">LN(dane!D535)</f>
        <v>7.52132056027862</v>
      </c>
      <c r="D535" s="6" t="n">
        <f aca="false">LN(dane!E535)</f>
        <v>4.52015681166114</v>
      </c>
      <c r="E535" s="7" t="n">
        <f aca="false">dane!F535</f>
        <v>0</v>
      </c>
      <c r="F535" s="7" t="n">
        <f aca="false">dane!G535</f>
        <v>1</v>
      </c>
      <c r="G535" s="7" t="n">
        <f aca="false">dane!H535</f>
        <v>1</v>
      </c>
      <c r="H535" s="7" t="n">
        <f aca="false">dane!I535</f>
        <v>0</v>
      </c>
      <c r="I535" s="7" t="n">
        <f aca="false">dane!J535</f>
        <v>0</v>
      </c>
      <c r="J535" s="7" t="n">
        <f aca="false">dane!K535</f>
        <v>0</v>
      </c>
      <c r="K535" s="7" t="n">
        <f aca="false">dane!L535</f>
        <v>0</v>
      </c>
      <c r="L535" s="7" t="n">
        <f aca="false">dane!M535</f>
        <v>1</v>
      </c>
      <c r="M535" s="7" t="n">
        <f aca="false">dane!N535</f>
        <v>0</v>
      </c>
      <c r="N535" s="7" t="n">
        <f aca="false">dane!O535</f>
        <v>1</v>
      </c>
      <c r="O535" s="7" t="n">
        <f aca="false">dane!P535</f>
        <v>1919</v>
      </c>
    </row>
    <row r="536" customFormat="false" ht="12.75" hidden="false" customHeight="false" outlineLevel="0" collapsed="false">
      <c r="A536" s="6" t="n">
        <f aca="false">LN(dane!B536)</f>
        <v>15.4062466769622</v>
      </c>
      <c r="B536" s="7" t="n">
        <f aca="false">dane!C536</f>
        <v>0</v>
      </c>
      <c r="C536" s="6" t="n">
        <f aca="false">LN(dane!D536)</f>
        <v>7.58643398288014</v>
      </c>
      <c r="D536" s="6" t="n">
        <f aca="false">LN(dane!E536)</f>
        <v>4.52298351500014</v>
      </c>
      <c r="E536" s="7" t="n">
        <f aca="false">dane!F536</f>
        <v>0</v>
      </c>
      <c r="F536" s="7" t="n">
        <f aca="false">dane!G536</f>
        <v>1</v>
      </c>
      <c r="G536" s="7" t="n">
        <f aca="false">dane!H536</f>
        <v>0</v>
      </c>
      <c r="H536" s="7" t="n">
        <f aca="false">dane!I536</f>
        <v>1</v>
      </c>
      <c r="I536" s="7" t="n">
        <f aca="false">dane!J536</f>
        <v>0</v>
      </c>
      <c r="J536" s="7" t="n">
        <f aca="false">dane!K536</f>
        <v>0</v>
      </c>
      <c r="K536" s="7" t="n">
        <f aca="false">dane!L536</f>
        <v>0</v>
      </c>
      <c r="L536" s="7" t="n">
        <f aca="false">dane!M536</f>
        <v>1</v>
      </c>
      <c r="M536" s="7" t="n">
        <f aca="false">dane!N536</f>
        <v>0</v>
      </c>
      <c r="N536" s="7" t="n">
        <f aca="false">dane!O536</f>
        <v>1</v>
      </c>
      <c r="O536" s="7" t="n">
        <f aca="false">dane!P536</f>
        <v>1919</v>
      </c>
    </row>
    <row r="537" customFormat="false" ht="12.75" hidden="false" customHeight="false" outlineLevel="0" collapsed="false">
      <c r="A537" s="6" t="n">
        <f aca="false">LN(dane!B537)</f>
        <v>15.3735136923183</v>
      </c>
      <c r="B537" s="7" t="n">
        <f aca="false">dane!C537</f>
        <v>0</v>
      </c>
      <c r="C537" s="6" t="n">
        <f aca="false">LN(dane!D537)</f>
        <v>7.58941438457332</v>
      </c>
      <c r="D537" s="6" t="n">
        <f aca="false">LN(dane!E537)</f>
        <v>4.52591050500246</v>
      </c>
      <c r="E537" s="7" t="n">
        <f aca="false">dane!F537</f>
        <v>0</v>
      </c>
      <c r="F537" s="7" t="n">
        <f aca="false">dane!G537</f>
        <v>1</v>
      </c>
      <c r="G537" s="7" t="n">
        <f aca="false">dane!H537</f>
        <v>1</v>
      </c>
      <c r="H537" s="7" t="n">
        <f aca="false">dane!I537</f>
        <v>0</v>
      </c>
      <c r="I537" s="7" t="n">
        <f aca="false">dane!J537</f>
        <v>0</v>
      </c>
      <c r="J537" s="7" t="n">
        <f aca="false">dane!K537</f>
        <v>0</v>
      </c>
      <c r="K537" s="7" t="n">
        <f aca="false">dane!L537</f>
        <v>0</v>
      </c>
      <c r="L537" s="7" t="n">
        <f aca="false">dane!M537</f>
        <v>1</v>
      </c>
      <c r="M537" s="7" t="n">
        <f aca="false">dane!N537</f>
        <v>0</v>
      </c>
      <c r="N537" s="7" t="n">
        <f aca="false">dane!O537</f>
        <v>1</v>
      </c>
      <c r="O537" s="7" t="n">
        <f aca="false">dane!P537</f>
        <v>1919</v>
      </c>
    </row>
    <row r="538" customFormat="false" ht="12.75" hidden="false" customHeight="false" outlineLevel="0" collapsed="false">
      <c r="A538" s="6" t="n">
        <f aca="false">LN(dane!B538)</f>
        <v>15.4007826140476</v>
      </c>
      <c r="B538" s="7" t="n">
        <f aca="false">dane!C538</f>
        <v>0</v>
      </c>
      <c r="C538" s="6" t="n">
        <f aca="false">LN(dane!D538)</f>
        <v>7.58787245925469</v>
      </c>
      <c r="D538" s="6" t="n">
        <f aca="false">LN(dane!E538)</f>
        <v>4.52785708288542</v>
      </c>
      <c r="E538" s="7" t="n">
        <f aca="false">dane!F538</f>
        <v>0</v>
      </c>
      <c r="F538" s="7" t="n">
        <f aca="false">dane!G538</f>
        <v>1</v>
      </c>
      <c r="G538" s="7" t="n">
        <f aca="false">dane!H538</f>
        <v>1</v>
      </c>
      <c r="H538" s="7" t="n">
        <f aca="false">dane!I538</f>
        <v>0</v>
      </c>
      <c r="I538" s="7" t="n">
        <f aca="false">dane!J538</f>
        <v>0</v>
      </c>
      <c r="J538" s="7" t="n">
        <f aca="false">dane!K538</f>
        <v>0</v>
      </c>
      <c r="K538" s="7" t="n">
        <f aca="false">dane!L538</f>
        <v>0</v>
      </c>
      <c r="L538" s="7" t="n">
        <f aca="false">dane!M538</f>
        <v>1</v>
      </c>
      <c r="M538" s="7" t="n">
        <f aca="false">dane!N538</f>
        <v>0</v>
      </c>
      <c r="N538" s="7" t="n">
        <f aca="false">dane!O538</f>
        <v>1</v>
      </c>
      <c r="O538" s="7" t="n">
        <f aca="false">dane!P538</f>
        <v>1919</v>
      </c>
    </row>
    <row r="539" customFormat="false" ht="12.75" hidden="false" customHeight="false" outlineLevel="0" collapsed="false">
      <c r="A539" s="6" t="n">
        <f aca="false">LN(dane!B539)</f>
        <v>15.5456601910449</v>
      </c>
      <c r="B539" s="7" t="n">
        <f aca="false">dane!C539</f>
        <v>0</v>
      </c>
      <c r="C539" s="6" t="n">
        <f aca="false">LN(dane!D539)</f>
        <v>7.61240966769559</v>
      </c>
      <c r="D539" s="6" t="n">
        <f aca="false">LN(dane!E539)</f>
        <v>4.52764098347885</v>
      </c>
      <c r="E539" s="7" t="n">
        <f aca="false">dane!F539</f>
        <v>0</v>
      </c>
      <c r="F539" s="7" t="n">
        <f aca="false">dane!G539</f>
        <v>1</v>
      </c>
      <c r="G539" s="7" t="n">
        <f aca="false">dane!H539</f>
        <v>0</v>
      </c>
      <c r="H539" s="7" t="n">
        <f aca="false">dane!I539</f>
        <v>0</v>
      </c>
      <c r="I539" s="7" t="n">
        <f aca="false">dane!J539</f>
        <v>0</v>
      </c>
      <c r="J539" s="7" t="n">
        <f aca="false">dane!K539</f>
        <v>0</v>
      </c>
      <c r="K539" s="7" t="n">
        <f aca="false">dane!L539</f>
        <v>0</v>
      </c>
      <c r="L539" s="7" t="n">
        <f aca="false">dane!M539</f>
        <v>1</v>
      </c>
      <c r="M539" s="7" t="n">
        <f aca="false">dane!N539</f>
        <v>0</v>
      </c>
      <c r="N539" s="7" t="n">
        <f aca="false">dane!O539</f>
        <v>1</v>
      </c>
      <c r="O539" s="7" t="n">
        <f aca="false">dane!P539</f>
        <v>1919</v>
      </c>
    </row>
    <row r="540" customFormat="false" ht="12.75" hidden="false" customHeight="false" outlineLevel="0" collapsed="false">
      <c r="A540" s="6" t="n">
        <f aca="false">LN(dane!B540)</f>
        <v>15.5512182361136</v>
      </c>
      <c r="B540" s="7" t="n">
        <f aca="false">dane!C540</f>
        <v>0</v>
      </c>
      <c r="C540" s="6" t="n">
        <f aca="false">LN(dane!D540)</f>
        <v>7.64354319159832</v>
      </c>
      <c r="D540" s="6" t="n">
        <f aca="false">LN(dane!E540)</f>
        <v>4.52915269956418</v>
      </c>
      <c r="E540" s="7" t="n">
        <f aca="false">dane!F540</f>
        <v>0</v>
      </c>
      <c r="F540" s="7" t="n">
        <f aca="false">dane!G540</f>
        <v>1</v>
      </c>
      <c r="G540" s="7" t="n">
        <f aca="false">dane!H540</f>
        <v>1</v>
      </c>
      <c r="H540" s="7" t="n">
        <f aca="false">dane!I540</f>
        <v>0</v>
      </c>
      <c r="I540" s="7" t="n">
        <f aca="false">dane!J540</f>
        <v>0</v>
      </c>
      <c r="J540" s="7" t="n">
        <f aca="false">dane!K540</f>
        <v>0</v>
      </c>
      <c r="K540" s="7" t="n">
        <f aca="false">dane!L540</f>
        <v>1</v>
      </c>
      <c r="L540" s="7" t="n">
        <f aca="false">dane!M540</f>
        <v>1</v>
      </c>
      <c r="M540" s="7" t="n">
        <f aca="false">dane!N540</f>
        <v>0</v>
      </c>
      <c r="N540" s="7" t="n">
        <f aca="false">dane!O540</f>
        <v>1</v>
      </c>
      <c r="O540" s="7" t="n">
        <f aca="false">dane!P540</f>
        <v>1919</v>
      </c>
    </row>
    <row r="541" customFormat="false" ht="12.75" hidden="false" customHeight="false" outlineLevel="0" collapsed="false">
      <c r="A541" s="6" t="n">
        <f aca="false">LN(dane!B541)</f>
        <v>15.5504462044294</v>
      </c>
      <c r="B541" s="7" t="n">
        <f aca="false">dane!C541</f>
        <v>0</v>
      </c>
      <c r="C541" s="6" t="n">
        <f aca="false">LN(dane!D541)</f>
        <v>7.67229436198747</v>
      </c>
      <c r="D541" s="6" t="n">
        <f aca="false">LN(dane!E541)</f>
        <v>4.52211461085077</v>
      </c>
      <c r="E541" s="7" t="n">
        <f aca="false">dane!F541</f>
        <v>0</v>
      </c>
      <c r="F541" s="7" t="n">
        <f aca="false">dane!G541</f>
        <v>1</v>
      </c>
      <c r="G541" s="7" t="n">
        <f aca="false">dane!H541</f>
        <v>0</v>
      </c>
      <c r="H541" s="7" t="n">
        <f aca="false">dane!I541</f>
        <v>1</v>
      </c>
      <c r="I541" s="7" t="n">
        <f aca="false">dane!J541</f>
        <v>0</v>
      </c>
      <c r="J541" s="7" t="n">
        <f aca="false">dane!K541</f>
        <v>0</v>
      </c>
      <c r="K541" s="7" t="n">
        <f aca="false">dane!L541</f>
        <v>1</v>
      </c>
      <c r="L541" s="7" t="n">
        <f aca="false">dane!M541</f>
        <v>1</v>
      </c>
      <c r="M541" s="7" t="n">
        <f aca="false">dane!N541</f>
        <v>0</v>
      </c>
      <c r="N541" s="7" t="n">
        <f aca="false">dane!O541</f>
        <v>1</v>
      </c>
      <c r="O541" s="7" t="n">
        <f aca="false">dane!P541</f>
        <v>1919</v>
      </c>
    </row>
    <row r="542" customFormat="false" ht="12.75" hidden="false" customHeight="false" outlineLevel="0" collapsed="false">
      <c r="A542" s="6" t="n">
        <f aca="false">LN(dane!B542)</f>
        <v>15.2888608992457</v>
      </c>
      <c r="B542" s="7" t="n">
        <f aca="false">dane!C542</f>
        <v>0</v>
      </c>
      <c r="C542" s="6" t="n">
        <f aca="false">LN(dane!D542)</f>
        <v>7.02328138039682</v>
      </c>
      <c r="D542" s="6" t="n">
        <f aca="false">LN(dane!E542)</f>
        <v>4.48435756577134</v>
      </c>
      <c r="E542" s="7" t="n">
        <f aca="false">dane!F542</f>
        <v>0</v>
      </c>
      <c r="F542" s="7" t="n">
        <f aca="false">dane!G542</f>
        <v>1</v>
      </c>
      <c r="G542" s="7" t="n">
        <f aca="false">dane!H542</f>
        <v>1</v>
      </c>
      <c r="H542" s="7" t="n">
        <f aca="false">dane!I542</f>
        <v>0</v>
      </c>
      <c r="I542" s="7" t="n">
        <f aca="false">dane!J542</f>
        <v>0</v>
      </c>
      <c r="J542" s="7" t="n">
        <f aca="false">dane!K542</f>
        <v>0</v>
      </c>
      <c r="K542" s="7" t="n">
        <f aca="false">dane!L542</f>
        <v>0</v>
      </c>
      <c r="L542" s="7" t="n">
        <f aca="false">dane!M542</f>
        <v>1</v>
      </c>
      <c r="M542" s="7" t="n">
        <f aca="false">dane!N542</f>
        <v>0</v>
      </c>
      <c r="N542" s="7" t="n">
        <f aca="false">dane!O542</f>
        <v>1</v>
      </c>
      <c r="O542" s="7" t="n">
        <f aca="false">dane!P542</f>
        <v>2756</v>
      </c>
    </row>
    <row r="543" customFormat="false" ht="12.75" hidden="false" customHeight="false" outlineLevel="0" collapsed="false">
      <c r="A543" s="6" t="n">
        <f aca="false">LN(dane!B543)</f>
        <v>15.4335386687698</v>
      </c>
      <c r="B543" s="7" t="n">
        <f aca="false">dane!C543</f>
        <v>0</v>
      </c>
      <c r="C543" s="6" t="n">
        <f aca="false">LN(dane!D543)</f>
        <v>7.1221943432339</v>
      </c>
      <c r="D543" s="6" t="n">
        <f aca="false">LN(dane!E543)</f>
        <v>4.49155345920112</v>
      </c>
      <c r="E543" s="7" t="n">
        <f aca="false">dane!F543</f>
        <v>0</v>
      </c>
      <c r="F543" s="7" t="n">
        <f aca="false">dane!G543</f>
        <v>1</v>
      </c>
      <c r="G543" s="7" t="n">
        <f aca="false">dane!H543</f>
        <v>1</v>
      </c>
      <c r="H543" s="7" t="n">
        <f aca="false">dane!I543</f>
        <v>0</v>
      </c>
      <c r="I543" s="7" t="n">
        <f aca="false">dane!J543</f>
        <v>0</v>
      </c>
      <c r="J543" s="7" t="n">
        <f aca="false">dane!K543</f>
        <v>0</v>
      </c>
      <c r="K543" s="7" t="n">
        <f aca="false">dane!L543</f>
        <v>0</v>
      </c>
      <c r="L543" s="7" t="n">
        <f aca="false">dane!M543</f>
        <v>1</v>
      </c>
      <c r="M543" s="7" t="n">
        <f aca="false">dane!N543</f>
        <v>0</v>
      </c>
      <c r="N543" s="7" t="n">
        <f aca="false">dane!O543</f>
        <v>1</v>
      </c>
      <c r="O543" s="7" t="n">
        <f aca="false">dane!P543</f>
        <v>2756</v>
      </c>
    </row>
    <row r="544" customFormat="false" ht="12.75" hidden="false" customHeight="false" outlineLevel="0" collapsed="false">
      <c r="A544" s="6" t="n">
        <f aca="false">LN(dane!B544)</f>
        <v>15.5793071857276</v>
      </c>
      <c r="B544" s="7" t="n">
        <f aca="false">dane!C544</f>
        <v>0</v>
      </c>
      <c r="C544" s="6" t="n">
        <f aca="false">LN(dane!D544)</f>
        <v>7.3105100437198</v>
      </c>
      <c r="D544" s="6" t="n">
        <f aca="false">LN(dane!E544)</f>
        <v>4.49814161322957</v>
      </c>
      <c r="E544" s="7" t="n">
        <f aca="false">dane!F544</f>
        <v>0</v>
      </c>
      <c r="F544" s="7" t="n">
        <f aca="false">dane!G544</f>
        <v>1</v>
      </c>
      <c r="G544" s="7" t="n">
        <f aca="false">dane!H544</f>
        <v>1</v>
      </c>
      <c r="H544" s="7" t="n">
        <f aca="false">dane!I544</f>
        <v>0</v>
      </c>
      <c r="I544" s="7" t="n">
        <f aca="false">dane!J544</f>
        <v>0</v>
      </c>
      <c r="J544" s="7" t="n">
        <f aca="false">dane!K544</f>
        <v>0</v>
      </c>
      <c r="K544" s="7" t="n">
        <f aca="false">dane!L544</f>
        <v>0</v>
      </c>
      <c r="L544" s="7" t="n">
        <f aca="false">dane!M544</f>
        <v>1</v>
      </c>
      <c r="M544" s="7" t="n">
        <f aca="false">dane!N544</f>
        <v>0</v>
      </c>
      <c r="N544" s="7" t="n">
        <f aca="false">dane!O544</f>
        <v>1</v>
      </c>
      <c r="O544" s="7" t="n">
        <f aca="false">dane!P544</f>
        <v>2756</v>
      </c>
    </row>
    <row r="545" customFormat="false" ht="12.75" hidden="false" customHeight="false" outlineLevel="0" collapsed="false">
      <c r="A545" s="6" t="n">
        <f aca="false">LN(dane!B545)</f>
        <v>15.6604789855235</v>
      </c>
      <c r="B545" s="7" t="n">
        <f aca="false">dane!C545</f>
        <v>0</v>
      </c>
      <c r="C545" s="6" t="n">
        <f aca="false">LN(dane!D545)</f>
        <v>7.39901038712059</v>
      </c>
      <c r="D545" s="6" t="n">
        <f aca="false">LN(dane!E545)</f>
        <v>4.50468664740977</v>
      </c>
      <c r="E545" s="7" t="n">
        <f aca="false">dane!F545</f>
        <v>0</v>
      </c>
      <c r="F545" s="7" t="n">
        <f aca="false">dane!G545</f>
        <v>1</v>
      </c>
      <c r="G545" s="7" t="n">
        <f aca="false">dane!H545</f>
        <v>1</v>
      </c>
      <c r="H545" s="7" t="n">
        <f aca="false">dane!I545</f>
        <v>0</v>
      </c>
      <c r="I545" s="7" t="n">
        <f aca="false">dane!J545</f>
        <v>0</v>
      </c>
      <c r="J545" s="7" t="n">
        <f aca="false">dane!K545</f>
        <v>0</v>
      </c>
      <c r="K545" s="7" t="n">
        <f aca="false">dane!L545</f>
        <v>0</v>
      </c>
      <c r="L545" s="7" t="n">
        <f aca="false">dane!M545</f>
        <v>1</v>
      </c>
      <c r="M545" s="7" t="n">
        <f aca="false">dane!N545</f>
        <v>0</v>
      </c>
      <c r="N545" s="7" t="n">
        <f aca="false">dane!O545</f>
        <v>1</v>
      </c>
      <c r="O545" s="7" t="n">
        <f aca="false">dane!P545</f>
        <v>2756</v>
      </c>
    </row>
    <row r="546" customFormat="false" ht="12.75" hidden="false" customHeight="false" outlineLevel="0" collapsed="false">
      <c r="A546" s="6" t="n">
        <f aca="false">LN(dane!B546)</f>
        <v>15.5605588504302</v>
      </c>
      <c r="B546" s="7" t="n">
        <f aca="false">dane!C546</f>
        <v>0</v>
      </c>
      <c r="C546" s="6" t="n">
        <f aca="false">LN(dane!D546)</f>
        <v>7.46289442177341</v>
      </c>
      <c r="D546" s="6" t="n">
        <f aca="false">LN(dane!E546)</f>
        <v>4.51162844157973</v>
      </c>
      <c r="E546" s="7" t="n">
        <f aca="false">dane!F546</f>
        <v>0</v>
      </c>
      <c r="F546" s="7" t="n">
        <f aca="false">dane!G546</f>
        <v>1</v>
      </c>
      <c r="G546" s="7" t="n">
        <f aca="false">dane!H546</f>
        <v>1</v>
      </c>
      <c r="H546" s="7" t="n">
        <f aca="false">dane!I546</f>
        <v>0</v>
      </c>
      <c r="I546" s="7" t="n">
        <f aca="false">dane!J546</f>
        <v>0</v>
      </c>
      <c r="J546" s="7" t="n">
        <f aca="false">dane!K546</f>
        <v>0</v>
      </c>
      <c r="K546" s="7" t="n">
        <f aca="false">dane!L546</f>
        <v>0</v>
      </c>
      <c r="L546" s="7" t="n">
        <f aca="false">dane!M546</f>
        <v>1</v>
      </c>
      <c r="M546" s="7" t="n">
        <f aca="false">dane!N546</f>
        <v>0</v>
      </c>
      <c r="N546" s="7" t="n">
        <f aca="false">dane!O546</f>
        <v>1</v>
      </c>
      <c r="O546" s="7" t="n">
        <f aca="false">dane!P546</f>
        <v>2756</v>
      </c>
    </row>
    <row r="547" customFormat="false" ht="12.75" hidden="false" customHeight="false" outlineLevel="0" collapsed="false">
      <c r="A547" s="6" t="n">
        <f aca="false">LN(dane!B547)</f>
        <v>15.5908219969385</v>
      </c>
      <c r="B547" s="7" t="n">
        <f aca="false">dane!C547</f>
        <v>0</v>
      </c>
      <c r="C547" s="6" t="n">
        <f aca="false">LN(dane!D547)</f>
        <v>7.51639731765965</v>
      </c>
      <c r="D547" s="6" t="n">
        <f aca="false">LN(dane!E547)</f>
        <v>4.5143698216616</v>
      </c>
      <c r="E547" s="7" t="n">
        <f aca="false">dane!F547</f>
        <v>0</v>
      </c>
      <c r="F547" s="7" t="n">
        <f aca="false">dane!G547</f>
        <v>1</v>
      </c>
      <c r="G547" s="7" t="n">
        <f aca="false">dane!H547</f>
        <v>1</v>
      </c>
      <c r="H547" s="7" t="n">
        <f aca="false">dane!I547</f>
        <v>0</v>
      </c>
      <c r="I547" s="7" t="n">
        <f aca="false">dane!J547</f>
        <v>0</v>
      </c>
      <c r="J547" s="7" t="n">
        <f aca="false">dane!K547</f>
        <v>0</v>
      </c>
      <c r="K547" s="7" t="n">
        <f aca="false">dane!L547</f>
        <v>0</v>
      </c>
      <c r="L547" s="7" t="n">
        <f aca="false">dane!M547</f>
        <v>1</v>
      </c>
      <c r="M547" s="7" t="n">
        <f aca="false">dane!N547</f>
        <v>0</v>
      </c>
      <c r="N547" s="7" t="n">
        <f aca="false">dane!O547</f>
        <v>1</v>
      </c>
      <c r="O547" s="7" t="n">
        <f aca="false">dane!P547</f>
        <v>2756</v>
      </c>
    </row>
    <row r="548" customFormat="false" ht="12.75" hidden="false" customHeight="false" outlineLevel="0" collapsed="false">
      <c r="A548" s="6" t="n">
        <f aca="false">LN(dane!B548)</f>
        <v>15.7851793644458</v>
      </c>
      <c r="B548" s="7" t="n">
        <f aca="false">dane!C548</f>
        <v>0</v>
      </c>
      <c r="C548" s="6" t="n">
        <f aca="false">LN(dane!D548)</f>
        <v>7.58159192965222</v>
      </c>
      <c r="D548" s="6" t="n">
        <f aca="false">LN(dane!E548)</f>
        <v>4.51721290722895</v>
      </c>
      <c r="E548" s="7" t="n">
        <f aca="false">dane!F548</f>
        <v>0</v>
      </c>
      <c r="F548" s="7" t="n">
        <f aca="false">dane!G548</f>
        <v>1</v>
      </c>
      <c r="G548" s="7" t="n">
        <f aca="false">dane!H548</f>
        <v>0</v>
      </c>
      <c r="H548" s="7" t="n">
        <f aca="false">dane!I548</f>
        <v>1</v>
      </c>
      <c r="I548" s="7" t="n">
        <f aca="false">dane!J548</f>
        <v>0</v>
      </c>
      <c r="J548" s="7" t="n">
        <f aca="false">dane!K548</f>
        <v>0</v>
      </c>
      <c r="K548" s="7" t="n">
        <f aca="false">dane!L548</f>
        <v>0</v>
      </c>
      <c r="L548" s="7" t="n">
        <f aca="false">dane!M548</f>
        <v>1</v>
      </c>
      <c r="M548" s="7" t="n">
        <f aca="false">dane!N548</f>
        <v>0</v>
      </c>
      <c r="N548" s="7" t="n">
        <f aca="false">dane!O548</f>
        <v>1</v>
      </c>
      <c r="O548" s="7" t="n">
        <f aca="false">dane!P548</f>
        <v>2756</v>
      </c>
    </row>
    <row r="549" customFormat="false" ht="12.75" hidden="false" customHeight="false" outlineLevel="0" collapsed="false">
      <c r="A549" s="6" t="n">
        <f aca="false">LN(dane!B549)</f>
        <v>15.9368803220686</v>
      </c>
      <c r="B549" s="7" t="n">
        <f aca="false">dane!C549</f>
        <v>0</v>
      </c>
      <c r="C549" s="6" t="n">
        <f aca="false">LN(dane!D549)</f>
        <v>7.58318260011335</v>
      </c>
      <c r="D549" s="6" t="n">
        <f aca="false">LN(dane!E549)</f>
        <v>4.51993904162543</v>
      </c>
      <c r="E549" s="7" t="n">
        <f aca="false">dane!F549</f>
        <v>0</v>
      </c>
      <c r="F549" s="7" t="n">
        <f aca="false">dane!G549</f>
        <v>1</v>
      </c>
      <c r="G549" s="7" t="n">
        <f aca="false">dane!H549</f>
        <v>1</v>
      </c>
      <c r="H549" s="7" t="n">
        <f aca="false">dane!I549</f>
        <v>0</v>
      </c>
      <c r="I549" s="7" t="n">
        <f aca="false">dane!J549</f>
        <v>0</v>
      </c>
      <c r="J549" s="7" t="n">
        <f aca="false">dane!K549</f>
        <v>0</v>
      </c>
      <c r="K549" s="7" t="n">
        <f aca="false">dane!L549</f>
        <v>0</v>
      </c>
      <c r="L549" s="7" t="n">
        <f aca="false">dane!M549</f>
        <v>1</v>
      </c>
      <c r="M549" s="7" t="n">
        <f aca="false">dane!N549</f>
        <v>0</v>
      </c>
      <c r="N549" s="7" t="n">
        <f aca="false">dane!O549</f>
        <v>1</v>
      </c>
      <c r="O549" s="7" t="n">
        <f aca="false">dane!P549</f>
        <v>2756</v>
      </c>
    </row>
    <row r="550" customFormat="false" ht="12.75" hidden="false" customHeight="false" outlineLevel="0" collapsed="false">
      <c r="A550" s="6" t="n">
        <f aca="false">LN(dane!B550)</f>
        <v>16.0032312270082</v>
      </c>
      <c r="B550" s="7" t="n">
        <f aca="false">dane!C550</f>
        <v>0</v>
      </c>
      <c r="C550" s="6" t="n">
        <f aca="false">LN(dane!D550)</f>
        <v>7.57913082763437</v>
      </c>
      <c r="D550" s="6" t="n">
        <f aca="false">LN(dane!E550)</f>
        <v>4.52178857704904</v>
      </c>
      <c r="E550" s="7" t="n">
        <f aca="false">dane!F550</f>
        <v>0</v>
      </c>
      <c r="F550" s="7" t="n">
        <f aca="false">dane!G550</f>
        <v>1</v>
      </c>
      <c r="G550" s="7" t="n">
        <f aca="false">dane!H550</f>
        <v>1</v>
      </c>
      <c r="H550" s="7" t="n">
        <f aca="false">dane!I550</f>
        <v>0</v>
      </c>
      <c r="I550" s="7" t="n">
        <f aca="false">dane!J550</f>
        <v>0</v>
      </c>
      <c r="J550" s="7" t="n">
        <f aca="false">dane!K550</f>
        <v>0</v>
      </c>
      <c r="K550" s="7" t="n">
        <f aca="false">dane!L550</f>
        <v>0</v>
      </c>
      <c r="L550" s="7" t="n">
        <f aca="false">dane!M550</f>
        <v>1</v>
      </c>
      <c r="M550" s="7" t="n">
        <f aca="false">dane!N550</f>
        <v>0</v>
      </c>
      <c r="N550" s="7" t="n">
        <f aca="false">dane!O550</f>
        <v>1</v>
      </c>
      <c r="O550" s="7" t="n">
        <f aca="false">dane!P550</f>
        <v>2756</v>
      </c>
    </row>
    <row r="551" customFormat="false" ht="12.75" hidden="false" customHeight="false" outlineLevel="0" collapsed="false">
      <c r="A551" s="6" t="n">
        <f aca="false">LN(dane!B551)</f>
        <v>16.063219313553</v>
      </c>
      <c r="B551" s="7" t="n">
        <f aca="false">dane!C551</f>
        <v>0</v>
      </c>
      <c r="C551" s="6" t="n">
        <f aca="false">LN(dane!D551)</f>
        <v>7.60574130575406</v>
      </c>
      <c r="D551" s="6" t="n">
        <f aca="false">LN(dane!E551)</f>
        <v>4.52167987548907</v>
      </c>
      <c r="E551" s="7" t="n">
        <f aca="false">dane!F551</f>
        <v>0</v>
      </c>
      <c r="F551" s="7" t="n">
        <f aca="false">dane!G551</f>
        <v>1</v>
      </c>
      <c r="G551" s="7" t="n">
        <f aca="false">dane!H551</f>
        <v>0</v>
      </c>
      <c r="H551" s="7" t="n">
        <f aca="false">dane!I551</f>
        <v>0</v>
      </c>
      <c r="I551" s="7" t="n">
        <f aca="false">dane!J551</f>
        <v>0</v>
      </c>
      <c r="J551" s="7" t="n">
        <f aca="false">dane!K551</f>
        <v>0</v>
      </c>
      <c r="K551" s="7" t="n">
        <f aca="false">dane!L551</f>
        <v>0</v>
      </c>
      <c r="L551" s="7" t="n">
        <f aca="false">dane!M551</f>
        <v>1</v>
      </c>
      <c r="M551" s="7" t="n">
        <f aca="false">dane!N551</f>
        <v>0</v>
      </c>
      <c r="N551" s="7" t="n">
        <f aca="false">dane!O551</f>
        <v>1</v>
      </c>
      <c r="O551" s="7" t="n">
        <f aca="false">dane!P551</f>
        <v>2756</v>
      </c>
    </row>
    <row r="552" customFormat="false" ht="12.75" hidden="false" customHeight="false" outlineLevel="0" collapsed="false">
      <c r="A552" s="6" t="n">
        <f aca="false">LN(dane!B552)</f>
        <v>16.1367145386955</v>
      </c>
      <c r="B552" s="7" t="n">
        <f aca="false">dane!C552</f>
        <v>0</v>
      </c>
      <c r="C552" s="6" t="n">
        <f aca="false">LN(dane!D552)</f>
        <v>7.63832973853021</v>
      </c>
      <c r="D552" s="6" t="n">
        <f aca="false">LN(dane!E552)</f>
        <v>4.52157116211178</v>
      </c>
      <c r="E552" s="7" t="n">
        <f aca="false">dane!F552</f>
        <v>0</v>
      </c>
      <c r="F552" s="7" t="n">
        <f aca="false">dane!G552</f>
        <v>1</v>
      </c>
      <c r="G552" s="7" t="n">
        <f aca="false">dane!H552</f>
        <v>1</v>
      </c>
      <c r="H552" s="7" t="n">
        <f aca="false">dane!I552</f>
        <v>0</v>
      </c>
      <c r="I552" s="7" t="n">
        <f aca="false">dane!J552</f>
        <v>0</v>
      </c>
      <c r="J552" s="7" t="n">
        <f aca="false">dane!K552</f>
        <v>0</v>
      </c>
      <c r="K552" s="7" t="n">
        <f aca="false">dane!L552</f>
        <v>1</v>
      </c>
      <c r="L552" s="7" t="n">
        <f aca="false">dane!M552</f>
        <v>1</v>
      </c>
      <c r="M552" s="7" t="n">
        <f aca="false">dane!N552</f>
        <v>0</v>
      </c>
      <c r="N552" s="7" t="n">
        <f aca="false">dane!O552</f>
        <v>1</v>
      </c>
      <c r="O552" s="7" t="n">
        <f aca="false">dane!P552</f>
        <v>2756</v>
      </c>
    </row>
    <row r="553" customFormat="false" ht="12.75" hidden="false" customHeight="false" outlineLevel="0" collapsed="false">
      <c r="A553" s="6" t="n">
        <f aca="false">LN(dane!B553)</f>
        <v>16.2360943966809</v>
      </c>
      <c r="B553" s="7" t="n">
        <f aca="false">dane!C553</f>
        <v>0</v>
      </c>
      <c r="C553" s="6" t="n">
        <f aca="false">LN(dane!D553)</f>
        <v>7.66811007173489</v>
      </c>
      <c r="D553" s="6" t="n">
        <f aca="false">LN(dane!E553)</f>
        <v>4.52211461085077</v>
      </c>
      <c r="E553" s="7" t="n">
        <f aca="false">dane!F553</f>
        <v>0</v>
      </c>
      <c r="F553" s="7" t="n">
        <f aca="false">dane!G553</f>
        <v>1</v>
      </c>
      <c r="G553" s="7" t="n">
        <f aca="false">dane!H553</f>
        <v>0</v>
      </c>
      <c r="H553" s="7" t="n">
        <f aca="false">dane!I553</f>
        <v>0</v>
      </c>
      <c r="I553" s="7" t="n">
        <f aca="false">dane!J553</f>
        <v>0</v>
      </c>
      <c r="J553" s="7" t="n">
        <f aca="false">dane!K553</f>
        <v>0</v>
      </c>
      <c r="K553" s="7" t="n">
        <f aca="false">dane!L553</f>
        <v>1</v>
      </c>
      <c r="L553" s="7" t="n">
        <f aca="false">dane!M553</f>
        <v>1</v>
      </c>
      <c r="M553" s="7" t="n">
        <f aca="false">dane!N553</f>
        <v>0</v>
      </c>
      <c r="N553" s="7" t="n">
        <f aca="false">dane!O553</f>
        <v>1</v>
      </c>
      <c r="O553" s="7" t="n">
        <f aca="false">dane!P553</f>
        <v>2756</v>
      </c>
    </row>
    <row r="554" customFormat="false" ht="12.75" hidden="false" customHeight="false" outlineLevel="0" collapsed="false">
      <c r="A554" s="6" t="n">
        <f aca="false">LN(dane!B554)</f>
        <v>16.5087201127557</v>
      </c>
      <c r="B554" s="7" t="n">
        <f aca="false">dane!C554</f>
        <v>0</v>
      </c>
      <c r="C554" s="6" t="n">
        <f aca="false">LN(dane!D554)</f>
        <v>7.25827833931921</v>
      </c>
      <c r="D554" s="6" t="n">
        <f aca="false">LN(dane!E554)</f>
        <v>4.76669362014476</v>
      </c>
      <c r="E554" s="7" t="n">
        <f aca="false">dane!F554</f>
        <v>0</v>
      </c>
      <c r="F554" s="7" t="n">
        <f aca="false">dane!G554</f>
        <v>1</v>
      </c>
      <c r="G554" s="7" t="n">
        <f aca="false">dane!H554</f>
        <v>1</v>
      </c>
      <c r="H554" s="7" t="n">
        <f aca="false">dane!I554</f>
        <v>0</v>
      </c>
      <c r="I554" s="7" t="n">
        <f aca="false">dane!J554</f>
        <v>0</v>
      </c>
      <c r="J554" s="7" t="n">
        <f aca="false">dane!K554</f>
        <v>0</v>
      </c>
      <c r="K554" s="7" t="n">
        <f aca="false">dane!L554</f>
        <v>0</v>
      </c>
      <c r="L554" s="7" t="n">
        <f aca="false">dane!M554</f>
        <v>1</v>
      </c>
      <c r="M554" s="7" t="n">
        <f aca="false">dane!N554</f>
        <v>0</v>
      </c>
      <c r="N554" s="7" t="n">
        <f aca="false">dane!O554</f>
        <v>1</v>
      </c>
      <c r="O554" s="7" t="n">
        <f aca="false">dane!P554</f>
        <v>1517</v>
      </c>
    </row>
    <row r="555" customFormat="false" ht="12.75" hidden="false" customHeight="false" outlineLevel="0" collapsed="false">
      <c r="A555" s="6" t="n">
        <f aca="false">LN(dane!B555)</f>
        <v>16.6406326085566</v>
      </c>
      <c r="B555" s="7" t="n">
        <f aca="false">dane!C555</f>
        <v>0</v>
      </c>
      <c r="C555" s="6" t="n">
        <f aca="false">LN(dane!D555)</f>
        <v>7.35980016661558</v>
      </c>
      <c r="D555" s="6" t="n">
        <f aca="false">LN(dane!E555)</f>
        <v>4.77305469498428</v>
      </c>
      <c r="E555" s="7" t="n">
        <f aca="false">dane!F555</f>
        <v>0</v>
      </c>
      <c r="F555" s="7" t="n">
        <f aca="false">dane!G555</f>
        <v>1</v>
      </c>
      <c r="G555" s="7" t="n">
        <f aca="false">dane!H555</f>
        <v>1</v>
      </c>
      <c r="H555" s="7" t="n">
        <f aca="false">dane!I555</f>
        <v>0</v>
      </c>
      <c r="I555" s="7" t="n">
        <f aca="false">dane!J555</f>
        <v>0</v>
      </c>
      <c r="J555" s="7" t="n">
        <f aca="false">dane!K555</f>
        <v>0</v>
      </c>
      <c r="K555" s="7" t="n">
        <f aca="false">dane!L555</f>
        <v>0</v>
      </c>
      <c r="L555" s="7" t="n">
        <f aca="false">dane!M555</f>
        <v>1</v>
      </c>
      <c r="M555" s="7" t="n">
        <f aca="false">dane!N555</f>
        <v>0</v>
      </c>
      <c r="N555" s="7" t="n">
        <f aca="false">dane!O555</f>
        <v>1</v>
      </c>
      <c r="O555" s="7" t="n">
        <f aca="false">dane!P555</f>
        <v>1517</v>
      </c>
    </row>
    <row r="556" customFormat="false" ht="12.75" hidden="false" customHeight="false" outlineLevel="0" collapsed="false">
      <c r="A556" s="6" t="n">
        <f aca="false">LN(dane!B556)</f>
        <v>16.7903872580688</v>
      </c>
      <c r="B556" s="7" t="n">
        <f aca="false">dane!C556</f>
        <v>0</v>
      </c>
      <c r="C556" s="6" t="n">
        <f aca="false">LN(dane!D556)</f>
        <v>7.52828224516936</v>
      </c>
      <c r="D556" s="6" t="n">
        <f aca="false">LN(dane!E556)</f>
        <v>4.77903945596706</v>
      </c>
      <c r="E556" s="7" t="n">
        <f aca="false">dane!F556</f>
        <v>0</v>
      </c>
      <c r="F556" s="7" t="n">
        <f aca="false">dane!G556</f>
        <v>1</v>
      </c>
      <c r="G556" s="7" t="n">
        <f aca="false">dane!H556</f>
        <v>1</v>
      </c>
      <c r="H556" s="7" t="n">
        <f aca="false">dane!I556</f>
        <v>0</v>
      </c>
      <c r="I556" s="7" t="n">
        <f aca="false">dane!J556</f>
        <v>0</v>
      </c>
      <c r="J556" s="7" t="n">
        <f aca="false">dane!K556</f>
        <v>0</v>
      </c>
      <c r="K556" s="7" t="n">
        <f aca="false">dane!L556</f>
        <v>0</v>
      </c>
      <c r="L556" s="7" t="n">
        <f aca="false">dane!M556</f>
        <v>1</v>
      </c>
      <c r="M556" s="7" t="n">
        <f aca="false">dane!N556</f>
        <v>0</v>
      </c>
      <c r="N556" s="7" t="n">
        <f aca="false">dane!O556</f>
        <v>1</v>
      </c>
      <c r="O556" s="7" t="n">
        <f aca="false">dane!P556</f>
        <v>1517</v>
      </c>
    </row>
    <row r="557" customFormat="false" ht="12.75" hidden="false" customHeight="false" outlineLevel="0" collapsed="false">
      <c r="A557" s="6" t="n">
        <f aca="false">LN(dane!B557)</f>
        <v>16.8191761791326</v>
      </c>
      <c r="B557" s="7" t="n">
        <f aca="false">dane!C557</f>
        <v>0</v>
      </c>
      <c r="C557" s="6" t="n">
        <f aca="false">LN(dane!D557)</f>
        <v>7.60495316110432</v>
      </c>
      <c r="D557" s="6" t="n">
        <f aca="false">LN(dane!E557)</f>
        <v>4.78465438796189</v>
      </c>
      <c r="E557" s="7" t="n">
        <f aca="false">dane!F557</f>
        <v>0</v>
      </c>
      <c r="F557" s="7" t="n">
        <f aca="false">dane!G557</f>
        <v>1</v>
      </c>
      <c r="G557" s="7" t="n">
        <f aca="false">dane!H557</f>
        <v>1</v>
      </c>
      <c r="H557" s="7" t="n">
        <f aca="false">dane!I557</f>
        <v>0</v>
      </c>
      <c r="I557" s="7" t="n">
        <f aca="false">dane!J557</f>
        <v>0</v>
      </c>
      <c r="J557" s="7" t="n">
        <f aca="false">dane!K557</f>
        <v>0</v>
      </c>
      <c r="K557" s="7" t="n">
        <f aca="false">dane!L557</f>
        <v>0</v>
      </c>
      <c r="L557" s="7" t="n">
        <f aca="false">dane!M557</f>
        <v>1</v>
      </c>
      <c r="M557" s="7" t="n">
        <f aca="false">dane!N557</f>
        <v>0</v>
      </c>
      <c r="N557" s="7" t="n">
        <f aca="false">dane!O557</f>
        <v>1</v>
      </c>
      <c r="O557" s="7" t="n">
        <f aca="false">dane!P557</f>
        <v>1517</v>
      </c>
    </row>
    <row r="558" customFormat="false" ht="12.75" hidden="false" customHeight="false" outlineLevel="0" collapsed="false">
      <c r="A558" s="6" t="n">
        <f aca="false">LN(dane!B558)</f>
        <v>16.711593365615</v>
      </c>
      <c r="B558" s="7" t="n">
        <f aca="false">dane!C558</f>
        <v>0</v>
      </c>
      <c r="C558" s="6" t="n">
        <f aca="false">LN(dane!D558)</f>
        <v>7.64036543392469</v>
      </c>
      <c r="D558" s="6" t="n">
        <f aca="false">LN(dane!E558)</f>
        <v>4.79032106979221</v>
      </c>
      <c r="E558" s="7" t="n">
        <f aca="false">dane!F558</f>
        <v>0</v>
      </c>
      <c r="F558" s="7" t="n">
        <f aca="false">dane!G558</f>
        <v>1</v>
      </c>
      <c r="G558" s="7" t="n">
        <f aca="false">dane!H558</f>
        <v>0</v>
      </c>
      <c r="H558" s="7" t="n">
        <f aca="false">dane!I558</f>
        <v>1</v>
      </c>
      <c r="I558" s="7" t="n">
        <f aca="false">dane!J558</f>
        <v>0</v>
      </c>
      <c r="J558" s="7" t="n">
        <f aca="false">dane!K558</f>
        <v>0</v>
      </c>
      <c r="K558" s="7" t="n">
        <f aca="false">dane!L558</f>
        <v>0</v>
      </c>
      <c r="L558" s="7" t="n">
        <f aca="false">dane!M558</f>
        <v>1</v>
      </c>
      <c r="M558" s="7" t="n">
        <f aca="false">dane!N558</f>
        <v>0</v>
      </c>
      <c r="N558" s="7" t="n">
        <f aca="false">dane!O558</f>
        <v>1</v>
      </c>
      <c r="O558" s="7" t="n">
        <f aca="false">dane!P558</f>
        <v>1517</v>
      </c>
    </row>
    <row r="559" customFormat="false" ht="12.75" hidden="false" customHeight="false" outlineLevel="0" collapsed="false">
      <c r="A559" s="6" t="n">
        <f aca="false">LN(dane!B559)</f>
        <v>16.8238796001689</v>
      </c>
      <c r="B559" s="7" t="n">
        <f aca="false">dane!C559</f>
        <v>0</v>
      </c>
      <c r="C559" s="6" t="n">
        <f aca="false">LN(dane!D559)</f>
        <v>7.68360515175464</v>
      </c>
      <c r="D559" s="6" t="n">
        <f aca="false">LN(dane!E559)</f>
        <v>4.79272800957729</v>
      </c>
      <c r="E559" s="7" t="n">
        <f aca="false">dane!F559</f>
        <v>0</v>
      </c>
      <c r="F559" s="7" t="n">
        <f aca="false">dane!G559</f>
        <v>1</v>
      </c>
      <c r="G559" s="7" t="n">
        <f aca="false">dane!H559</f>
        <v>0</v>
      </c>
      <c r="H559" s="7" t="n">
        <f aca="false">dane!I559</f>
        <v>1</v>
      </c>
      <c r="I559" s="7" t="n">
        <f aca="false">dane!J559</f>
        <v>0</v>
      </c>
      <c r="J559" s="7" t="n">
        <f aca="false">dane!K559</f>
        <v>0</v>
      </c>
      <c r="K559" s="7" t="n">
        <f aca="false">dane!L559</f>
        <v>0</v>
      </c>
      <c r="L559" s="7" t="n">
        <f aca="false">dane!M559</f>
        <v>1</v>
      </c>
      <c r="M559" s="7" t="n">
        <f aca="false">dane!N559</f>
        <v>0</v>
      </c>
      <c r="N559" s="7" t="n">
        <f aca="false">dane!O559</f>
        <v>1</v>
      </c>
      <c r="O559" s="7" t="n">
        <f aca="false">dane!P559</f>
        <v>1517</v>
      </c>
    </row>
    <row r="560" customFormat="false" ht="12.75" hidden="false" customHeight="false" outlineLevel="0" collapsed="false">
      <c r="A560" s="6" t="n">
        <f aca="false">LN(dane!B560)</f>
        <v>17.0224352921936</v>
      </c>
      <c r="B560" s="7" t="n">
        <f aca="false">dane!C560</f>
        <v>0</v>
      </c>
      <c r="C560" s="6" t="n">
        <f aca="false">LN(dane!D560)</f>
        <v>7.74642639790178</v>
      </c>
      <c r="D560" s="6" t="n">
        <f aca="false">LN(dane!E560)</f>
        <v>4.79521186579718</v>
      </c>
      <c r="E560" s="7" t="n">
        <f aca="false">dane!F560</f>
        <v>0</v>
      </c>
      <c r="F560" s="7" t="n">
        <f aca="false">dane!G560</f>
        <v>1</v>
      </c>
      <c r="G560" s="7" t="n">
        <f aca="false">dane!H560</f>
        <v>0</v>
      </c>
      <c r="H560" s="7" t="n">
        <f aca="false">dane!I560</f>
        <v>1</v>
      </c>
      <c r="I560" s="7" t="n">
        <f aca="false">dane!J560</f>
        <v>0</v>
      </c>
      <c r="J560" s="7" t="n">
        <f aca="false">dane!K560</f>
        <v>0</v>
      </c>
      <c r="K560" s="7" t="n">
        <f aca="false">dane!L560</f>
        <v>0</v>
      </c>
      <c r="L560" s="7" t="n">
        <f aca="false">dane!M560</f>
        <v>1</v>
      </c>
      <c r="M560" s="7" t="n">
        <f aca="false">dane!N560</f>
        <v>0</v>
      </c>
      <c r="N560" s="7" t="n">
        <f aca="false">dane!O560</f>
        <v>1</v>
      </c>
      <c r="O560" s="7" t="n">
        <f aca="false">dane!P560</f>
        <v>1517</v>
      </c>
    </row>
    <row r="561" customFormat="false" ht="12.75" hidden="false" customHeight="false" outlineLevel="0" collapsed="false">
      <c r="A561" s="6" t="n">
        <f aca="false">LN(dane!B561)</f>
        <v>17.0994735784207</v>
      </c>
      <c r="B561" s="7" t="n">
        <f aca="false">dane!C561</f>
        <v>0</v>
      </c>
      <c r="C561" s="6" t="n">
        <f aca="false">LN(dane!D561)</f>
        <v>7.75909004284481</v>
      </c>
      <c r="D561" s="6" t="n">
        <f aca="false">LN(dane!E561)</f>
        <v>4.79760707652314</v>
      </c>
      <c r="E561" s="7" t="n">
        <f aca="false">dane!F561</f>
        <v>0</v>
      </c>
      <c r="F561" s="7" t="n">
        <f aca="false">dane!G561</f>
        <v>1</v>
      </c>
      <c r="G561" s="7" t="n">
        <f aca="false">dane!H561</f>
        <v>0</v>
      </c>
      <c r="H561" s="7" t="n">
        <f aca="false">dane!I561</f>
        <v>1</v>
      </c>
      <c r="I561" s="7" t="n">
        <f aca="false">dane!J561</f>
        <v>0</v>
      </c>
      <c r="J561" s="7" t="n">
        <f aca="false">dane!K561</f>
        <v>0</v>
      </c>
      <c r="K561" s="7" t="n">
        <f aca="false">dane!L561</f>
        <v>0</v>
      </c>
      <c r="L561" s="7" t="n">
        <f aca="false">dane!M561</f>
        <v>1</v>
      </c>
      <c r="M561" s="7" t="n">
        <f aca="false">dane!N561</f>
        <v>0</v>
      </c>
      <c r="N561" s="7" t="n">
        <f aca="false">dane!O561</f>
        <v>1</v>
      </c>
      <c r="O561" s="7" t="n">
        <f aca="false">dane!P561</f>
        <v>1517</v>
      </c>
    </row>
    <row r="562" customFormat="false" ht="12.75" hidden="false" customHeight="false" outlineLevel="0" collapsed="false">
      <c r="A562" s="6" t="n">
        <f aca="false">LN(dane!B562)</f>
        <v>17.1596535556693</v>
      </c>
      <c r="B562" s="7" t="n">
        <f aca="false">dane!C562</f>
        <v>0</v>
      </c>
      <c r="C562" s="6" t="n">
        <f aca="false">LN(dane!D562)</f>
        <v>7.75692168207338</v>
      </c>
      <c r="D562" s="6" t="n">
        <f aca="false">LN(dane!E562)</f>
        <v>4.79933796506573</v>
      </c>
      <c r="E562" s="7" t="n">
        <f aca="false">dane!F562</f>
        <v>0</v>
      </c>
      <c r="F562" s="7" t="n">
        <f aca="false">dane!G562</f>
        <v>1</v>
      </c>
      <c r="G562" s="7" t="n">
        <f aca="false">dane!H562</f>
        <v>1</v>
      </c>
      <c r="H562" s="7" t="n">
        <f aca="false">dane!I562</f>
        <v>0</v>
      </c>
      <c r="I562" s="7" t="n">
        <f aca="false">dane!J562</f>
        <v>0</v>
      </c>
      <c r="J562" s="7" t="n">
        <f aca="false">dane!K562</f>
        <v>0</v>
      </c>
      <c r="K562" s="7" t="n">
        <f aca="false">dane!L562</f>
        <v>0</v>
      </c>
      <c r="L562" s="7" t="n">
        <f aca="false">dane!M562</f>
        <v>1</v>
      </c>
      <c r="M562" s="7" t="n">
        <f aca="false">dane!N562</f>
        <v>0</v>
      </c>
      <c r="N562" s="7" t="n">
        <f aca="false">dane!O562</f>
        <v>1</v>
      </c>
      <c r="O562" s="7" t="n">
        <f aca="false">dane!P562</f>
        <v>1517</v>
      </c>
    </row>
    <row r="563" customFormat="false" ht="12.75" hidden="false" customHeight="false" outlineLevel="0" collapsed="false">
      <c r="A563" s="6" t="n">
        <f aca="false">LN(dane!B563)</f>
        <v>17.3207607305849</v>
      </c>
      <c r="B563" s="7" t="n">
        <f aca="false">dane!C563</f>
        <v>0</v>
      </c>
      <c r="C563" s="6" t="n">
        <f aca="false">LN(dane!D563)</f>
        <v>7.78650723622529</v>
      </c>
      <c r="D563" s="6" t="n">
        <f aca="false">LN(dane!E563)</f>
        <v>4.79942031364732</v>
      </c>
      <c r="E563" s="7" t="n">
        <f aca="false">dane!F563</f>
        <v>0</v>
      </c>
      <c r="F563" s="7" t="n">
        <f aca="false">dane!G563</f>
        <v>1</v>
      </c>
      <c r="G563" s="7" t="n">
        <f aca="false">dane!H563</f>
        <v>0</v>
      </c>
      <c r="H563" s="7" t="n">
        <f aca="false">dane!I563</f>
        <v>1</v>
      </c>
      <c r="I563" s="7" t="n">
        <f aca="false">dane!J563</f>
        <v>0</v>
      </c>
      <c r="J563" s="7" t="n">
        <f aca="false">dane!K563</f>
        <v>0</v>
      </c>
      <c r="K563" s="7" t="n">
        <f aca="false">dane!L563</f>
        <v>0</v>
      </c>
      <c r="L563" s="7" t="n">
        <f aca="false">dane!M563</f>
        <v>1</v>
      </c>
      <c r="M563" s="7" t="n">
        <f aca="false">dane!N563</f>
        <v>0</v>
      </c>
      <c r="N563" s="7" t="n">
        <f aca="false">dane!O563</f>
        <v>1</v>
      </c>
      <c r="O563" s="7" t="n">
        <f aca="false">dane!P563</f>
        <v>1517</v>
      </c>
    </row>
    <row r="564" customFormat="false" ht="12.75" hidden="false" customHeight="false" outlineLevel="0" collapsed="false">
      <c r="A564" s="6" t="n">
        <f aca="false">LN(dane!B564)</f>
        <v>17.3561540930151</v>
      </c>
      <c r="B564" s="7" t="n">
        <f aca="false">dane!C564</f>
        <v>0</v>
      </c>
      <c r="C564" s="6" t="n">
        <f aca="false">LN(dane!D564)</f>
        <v>7.83691840495496</v>
      </c>
      <c r="D564" s="6" t="n">
        <f aca="false">LN(dane!E564)</f>
        <v>4.80040796804859</v>
      </c>
      <c r="E564" s="7" t="n">
        <f aca="false">dane!F564</f>
        <v>0</v>
      </c>
      <c r="F564" s="7" t="n">
        <f aca="false">dane!G564</f>
        <v>1</v>
      </c>
      <c r="G564" s="7" t="n">
        <f aca="false">dane!H564</f>
        <v>1</v>
      </c>
      <c r="H564" s="7" t="n">
        <f aca="false">dane!I564</f>
        <v>0</v>
      </c>
      <c r="I564" s="7" t="n">
        <f aca="false">dane!J564</f>
        <v>0</v>
      </c>
      <c r="J564" s="7" t="n">
        <f aca="false">dane!K564</f>
        <v>0</v>
      </c>
      <c r="K564" s="7" t="n">
        <f aca="false">dane!L564</f>
        <v>1</v>
      </c>
      <c r="L564" s="7" t="n">
        <f aca="false">dane!M564</f>
        <v>1</v>
      </c>
      <c r="M564" s="7" t="n">
        <f aca="false">dane!N564</f>
        <v>0</v>
      </c>
      <c r="N564" s="7" t="n">
        <f aca="false">dane!O564</f>
        <v>1</v>
      </c>
      <c r="O564" s="7" t="n">
        <f aca="false">dane!P564</f>
        <v>1517</v>
      </c>
    </row>
    <row r="565" customFormat="false" ht="12.75" hidden="false" customHeight="false" outlineLevel="0" collapsed="false">
      <c r="A565" s="6" t="n">
        <f aca="false">LN(dane!B565)</f>
        <v>17.5531471995134</v>
      </c>
      <c r="B565" s="7" t="n">
        <f aca="false">dane!C565</f>
        <v>0</v>
      </c>
      <c r="C565" s="6" t="n">
        <f aca="false">LN(dane!D565)</f>
        <v>7.87522075821742</v>
      </c>
      <c r="D565" s="6" t="n">
        <f aca="false">LN(dane!E565)</f>
        <v>4.80007885828752</v>
      </c>
      <c r="E565" s="7" t="n">
        <f aca="false">dane!F565</f>
        <v>0</v>
      </c>
      <c r="F565" s="7" t="n">
        <f aca="false">dane!G565</f>
        <v>1</v>
      </c>
      <c r="G565" s="7" t="n">
        <f aca="false">dane!H565</f>
        <v>0</v>
      </c>
      <c r="H565" s="7" t="n">
        <f aca="false">dane!I565</f>
        <v>1</v>
      </c>
      <c r="I565" s="7" t="n">
        <f aca="false">dane!J565</f>
        <v>0</v>
      </c>
      <c r="J565" s="7" t="n">
        <f aca="false">dane!K565</f>
        <v>0</v>
      </c>
      <c r="K565" s="7" t="n">
        <f aca="false">dane!L565</f>
        <v>1</v>
      </c>
      <c r="L565" s="7" t="n">
        <f aca="false">dane!M565</f>
        <v>1</v>
      </c>
      <c r="M565" s="7" t="n">
        <f aca="false">dane!N565</f>
        <v>0</v>
      </c>
      <c r="N565" s="7" t="n">
        <f aca="false">dane!O565</f>
        <v>1</v>
      </c>
      <c r="O565" s="7" t="n">
        <f aca="false">dane!P565</f>
        <v>1517</v>
      </c>
    </row>
    <row r="566" customFormat="false" ht="12.75" hidden="false" customHeight="false" outlineLevel="0" collapsed="false">
      <c r="A566" s="6" t="n">
        <f aca="false">LN(dane!B566)</f>
        <v>15.6175587496295</v>
      </c>
      <c r="B566" s="7" t="n">
        <f aca="false">dane!C566</f>
        <v>0</v>
      </c>
      <c r="C566" s="6" t="n">
        <f aca="false">LN(dane!D566)</f>
        <v>7.12908408962974</v>
      </c>
      <c r="D566" s="6" t="n">
        <f aca="false">LN(dane!E566)</f>
        <v>4.46786023502349</v>
      </c>
      <c r="E566" s="7" t="n">
        <f aca="false">dane!F566</f>
        <v>1</v>
      </c>
      <c r="F566" s="7" t="n">
        <f aca="false">dane!G566</f>
        <v>0</v>
      </c>
      <c r="G566" s="7" t="n">
        <f aca="false">dane!H566</f>
        <v>1</v>
      </c>
      <c r="H566" s="7" t="n">
        <f aca="false">dane!I566</f>
        <v>0</v>
      </c>
      <c r="I566" s="7" t="n">
        <f aca="false">dane!J566</f>
        <v>0</v>
      </c>
      <c r="J566" s="7" t="n">
        <f aca="false">dane!K566</f>
        <v>0</v>
      </c>
      <c r="K566" s="7" t="n">
        <f aca="false">dane!L566</f>
        <v>0</v>
      </c>
      <c r="L566" s="7" t="n">
        <f aca="false">dane!M566</f>
        <v>1</v>
      </c>
      <c r="M566" s="7" t="n">
        <f aca="false">dane!N566</f>
        <v>0</v>
      </c>
      <c r="N566" s="7" t="n">
        <f aca="false">dane!O566</f>
        <v>1</v>
      </c>
      <c r="O566" s="7" t="n">
        <f aca="false">dane!P566</f>
        <v>890</v>
      </c>
    </row>
    <row r="567" customFormat="false" ht="12.75" hidden="false" customHeight="false" outlineLevel="0" collapsed="false">
      <c r="A567" s="6" t="n">
        <f aca="false">LN(dane!B567)</f>
        <v>15.6517710059433</v>
      </c>
      <c r="B567" s="7" t="n">
        <f aca="false">dane!C567</f>
        <v>0</v>
      </c>
      <c r="C567" s="6" t="n">
        <f aca="false">LN(dane!D567)</f>
        <v>7.2194091536177</v>
      </c>
      <c r="D567" s="6" t="n">
        <f aca="false">LN(dane!E567)</f>
        <v>4.47642731009537</v>
      </c>
      <c r="E567" s="7" t="n">
        <f aca="false">dane!F567</f>
        <v>1</v>
      </c>
      <c r="F567" s="7" t="n">
        <f aca="false">dane!G567</f>
        <v>0</v>
      </c>
      <c r="G567" s="7" t="n">
        <f aca="false">dane!H567</f>
        <v>1</v>
      </c>
      <c r="H567" s="7" t="n">
        <f aca="false">dane!I567</f>
        <v>0</v>
      </c>
      <c r="I567" s="7" t="n">
        <f aca="false">dane!J567</f>
        <v>0</v>
      </c>
      <c r="J567" s="7" t="n">
        <f aca="false">dane!K567</f>
        <v>0</v>
      </c>
      <c r="K567" s="7" t="n">
        <f aca="false">dane!L567</f>
        <v>0</v>
      </c>
      <c r="L567" s="7" t="n">
        <f aca="false">dane!M567</f>
        <v>1</v>
      </c>
      <c r="M567" s="7" t="n">
        <f aca="false">dane!N567</f>
        <v>0</v>
      </c>
      <c r="N567" s="7" t="n">
        <f aca="false">dane!O567</f>
        <v>1</v>
      </c>
      <c r="O567" s="7" t="n">
        <f aca="false">dane!P567</f>
        <v>890</v>
      </c>
    </row>
    <row r="568" customFormat="false" ht="12.75" hidden="false" customHeight="false" outlineLevel="0" collapsed="false">
      <c r="A568" s="6" t="n">
        <f aca="false">LN(dane!B568)</f>
        <v>15.7362831025779</v>
      </c>
      <c r="B568" s="7" t="n">
        <f aca="false">dane!C568</f>
        <v>0</v>
      </c>
      <c r="C568" s="6" t="n">
        <f aca="false">LN(dane!D568)</f>
        <v>7.3939807187881</v>
      </c>
      <c r="D568" s="6" t="n">
        <f aca="false">LN(dane!E568)</f>
        <v>4.48413185761104</v>
      </c>
      <c r="E568" s="7" t="n">
        <f aca="false">dane!F568</f>
        <v>1</v>
      </c>
      <c r="F568" s="7" t="n">
        <f aca="false">dane!G568</f>
        <v>0</v>
      </c>
      <c r="G568" s="7" t="n">
        <f aca="false">dane!H568</f>
        <v>1</v>
      </c>
      <c r="H568" s="7" t="n">
        <f aca="false">dane!I568</f>
        <v>0</v>
      </c>
      <c r="I568" s="7" t="n">
        <f aca="false">dane!J568</f>
        <v>0</v>
      </c>
      <c r="J568" s="7" t="n">
        <f aca="false">dane!K568</f>
        <v>0</v>
      </c>
      <c r="K568" s="7" t="n">
        <f aca="false">dane!L568</f>
        <v>0</v>
      </c>
      <c r="L568" s="7" t="n">
        <f aca="false">dane!M568</f>
        <v>1</v>
      </c>
      <c r="M568" s="7" t="n">
        <f aca="false">dane!N568</f>
        <v>0</v>
      </c>
      <c r="N568" s="7" t="n">
        <f aca="false">dane!O568</f>
        <v>1</v>
      </c>
      <c r="O568" s="7" t="n">
        <f aca="false">dane!P568</f>
        <v>890</v>
      </c>
    </row>
    <row r="569" customFormat="false" ht="12.75" hidden="false" customHeight="false" outlineLevel="0" collapsed="false">
      <c r="A569" s="6" t="n">
        <f aca="false">LN(dane!B569)</f>
        <v>15.7275681196624</v>
      </c>
      <c r="B569" s="7" t="n">
        <f aca="false">dane!C569</f>
        <v>0</v>
      </c>
      <c r="C569" s="6" t="n">
        <f aca="false">LN(dane!D569)</f>
        <v>7.46890692250898</v>
      </c>
      <c r="D569" s="6" t="n">
        <f aca="false">LN(dane!E569)</f>
        <v>4.49132936956433</v>
      </c>
      <c r="E569" s="7" t="n">
        <f aca="false">dane!F569</f>
        <v>1</v>
      </c>
      <c r="F569" s="7" t="n">
        <f aca="false">dane!G569</f>
        <v>0</v>
      </c>
      <c r="G569" s="7" t="n">
        <f aca="false">dane!H569</f>
        <v>1</v>
      </c>
      <c r="H569" s="7" t="n">
        <f aca="false">dane!I569</f>
        <v>0</v>
      </c>
      <c r="I569" s="7" t="n">
        <f aca="false">dane!J569</f>
        <v>0</v>
      </c>
      <c r="J569" s="7" t="n">
        <f aca="false">dane!K569</f>
        <v>0</v>
      </c>
      <c r="K569" s="7" t="n">
        <f aca="false">dane!L569</f>
        <v>0</v>
      </c>
      <c r="L569" s="7" t="n">
        <f aca="false">dane!M569</f>
        <v>1</v>
      </c>
      <c r="M569" s="7" t="n">
        <f aca="false">dane!N569</f>
        <v>0</v>
      </c>
      <c r="N569" s="7" t="n">
        <f aca="false">dane!O569</f>
        <v>1</v>
      </c>
      <c r="O569" s="7" t="n">
        <f aca="false">dane!P569</f>
        <v>890</v>
      </c>
    </row>
    <row r="570" customFormat="false" ht="12.75" hidden="false" customHeight="false" outlineLevel="0" collapsed="false">
      <c r="A570" s="6" t="n">
        <f aca="false">LN(dane!B570)</f>
        <v>15.6617845694523</v>
      </c>
      <c r="B570" s="7" t="n">
        <f aca="false">dane!C570</f>
        <v>0</v>
      </c>
      <c r="C570" s="6" t="n">
        <f aca="false">LN(dane!D570)</f>
        <v>7.51161469948997</v>
      </c>
      <c r="D570" s="6" t="n">
        <f aca="false">LN(dane!E570)</f>
        <v>4.49880916999668</v>
      </c>
      <c r="E570" s="7" t="n">
        <f aca="false">dane!F570</f>
        <v>1</v>
      </c>
      <c r="F570" s="7" t="n">
        <f aca="false">dane!G570</f>
        <v>0</v>
      </c>
      <c r="G570" s="7" t="n">
        <f aca="false">dane!H570</f>
        <v>1</v>
      </c>
      <c r="H570" s="7" t="n">
        <f aca="false">dane!I570</f>
        <v>0</v>
      </c>
      <c r="I570" s="7" t="n">
        <f aca="false">dane!J570</f>
        <v>0</v>
      </c>
      <c r="J570" s="7" t="n">
        <f aca="false">dane!K570</f>
        <v>0</v>
      </c>
      <c r="K570" s="7" t="n">
        <f aca="false">dane!L570</f>
        <v>0</v>
      </c>
      <c r="L570" s="7" t="n">
        <f aca="false">dane!M570</f>
        <v>1</v>
      </c>
      <c r="M570" s="7" t="n">
        <f aca="false">dane!N570</f>
        <v>0</v>
      </c>
      <c r="N570" s="7" t="n">
        <f aca="false">dane!O570</f>
        <v>1</v>
      </c>
      <c r="O570" s="7" t="n">
        <f aca="false">dane!P570</f>
        <v>890</v>
      </c>
    </row>
    <row r="571" customFormat="false" ht="12.75" hidden="false" customHeight="false" outlineLevel="0" collapsed="false">
      <c r="A571" s="6" t="n">
        <f aca="false">LN(dane!B571)</f>
        <v>15.7654396203578</v>
      </c>
      <c r="B571" s="7" t="n">
        <f aca="false">dane!C571</f>
        <v>0</v>
      </c>
      <c r="C571" s="6" t="n">
        <f aca="false">LN(dane!D571)</f>
        <v>7.56931544428486</v>
      </c>
      <c r="D571" s="6" t="n">
        <f aca="false">LN(dane!E571)</f>
        <v>4.50202942706858</v>
      </c>
      <c r="E571" s="7" t="n">
        <f aca="false">dane!F571</f>
        <v>1</v>
      </c>
      <c r="F571" s="7" t="n">
        <f aca="false">dane!G571</f>
        <v>0</v>
      </c>
      <c r="G571" s="7" t="n">
        <f aca="false">dane!H571</f>
        <v>1</v>
      </c>
      <c r="H571" s="7" t="n">
        <f aca="false">dane!I571</f>
        <v>0</v>
      </c>
      <c r="I571" s="7" t="n">
        <f aca="false">dane!J571</f>
        <v>0</v>
      </c>
      <c r="J571" s="7" t="n">
        <f aca="false">dane!K571</f>
        <v>0</v>
      </c>
      <c r="K571" s="7" t="n">
        <f aca="false">dane!L571</f>
        <v>0</v>
      </c>
      <c r="L571" s="7" t="n">
        <f aca="false">dane!M571</f>
        <v>1</v>
      </c>
      <c r="M571" s="7" t="n">
        <f aca="false">dane!N571</f>
        <v>0</v>
      </c>
      <c r="N571" s="7" t="n">
        <f aca="false">dane!O571</f>
        <v>1</v>
      </c>
      <c r="O571" s="7" t="n">
        <f aca="false">dane!P571</f>
        <v>890</v>
      </c>
    </row>
    <row r="572" customFormat="false" ht="12.75" hidden="false" customHeight="false" outlineLevel="0" collapsed="false">
      <c r="A572" s="6" t="n">
        <f aca="false">LN(dane!B572)</f>
        <v>16.6184119850828</v>
      </c>
      <c r="B572" s="7" t="n">
        <f aca="false">dane!C572</f>
        <v>0</v>
      </c>
      <c r="C572" s="6" t="n">
        <f aca="false">LN(dane!D572)</f>
        <v>7.63235778093477</v>
      </c>
      <c r="D572" s="6" t="n">
        <f aca="false">LN(dane!E572)</f>
        <v>4.50523934736304</v>
      </c>
      <c r="E572" s="7" t="n">
        <f aca="false">dane!F572</f>
        <v>1</v>
      </c>
      <c r="F572" s="7" t="n">
        <f aca="false">dane!G572</f>
        <v>0</v>
      </c>
      <c r="G572" s="7" t="n">
        <f aca="false">dane!H572</f>
        <v>1</v>
      </c>
      <c r="H572" s="7" t="n">
        <f aca="false">dane!I572</f>
        <v>0</v>
      </c>
      <c r="I572" s="7" t="n">
        <f aca="false">dane!J572</f>
        <v>0</v>
      </c>
      <c r="J572" s="7" t="n">
        <f aca="false">dane!K572</f>
        <v>0</v>
      </c>
      <c r="K572" s="7" t="n">
        <f aca="false">dane!L572</f>
        <v>0</v>
      </c>
      <c r="L572" s="7" t="n">
        <f aca="false">dane!M572</f>
        <v>1</v>
      </c>
      <c r="M572" s="7" t="n">
        <f aca="false">dane!N572</f>
        <v>0</v>
      </c>
      <c r="N572" s="7" t="n">
        <f aca="false">dane!O572</f>
        <v>1</v>
      </c>
      <c r="O572" s="7" t="n">
        <f aca="false">dane!P572</f>
        <v>890</v>
      </c>
    </row>
    <row r="573" customFormat="false" ht="12.75" hidden="false" customHeight="false" outlineLevel="0" collapsed="false">
      <c r="A573" s="6" t="n">
        <f aca="false">LN(dane!B573)</f>
        <v>16.6457690702134</v>
      </c>
      <c r="B573" s="7" t="n">
        <f aca="false">dane!C573</f>
        <v>0</v>
      </c>
      <c r="C573" s="6" t="n">
        <f aca="false">LN(dane!D573)</f>
        <v>7.64209888345649</v>
      </c>
      <c r="D573" s="6" t="n">
        <f aca="false">LN(dane!E573)</f>
        <v>4.50799827423582</v>
      </c>
      <c r="E573" s="7" t="n">
        <f aca="false">dane!F573</f>
        <v>1</v>
      </c>
      <c r="F573" s="7" t="n">
        <f aca="false">dane!G573</f>
        <v>0</v>
      </c>
      <c r="G573" s="7" t="n">
        <f aca="false">dane!H573</f>
        <v>1</v>
      </c>
      <c r="H573" s="7" t="n">
        <f aca="false">dane!I573</f>
        <v>0</v>
      </c>
      <c r="I573" s="7" t="n">
        <f aca="false">dane!J573</f>
        <v>0</v>
      </c>
      <c r="J573" s="7" t="n">
        <f aca="false">dane!K573</f>
        <v>0</v>
      </c>
      <c r="K573" s="7" t="n">
        <f aca="false">dane!L573</f>
        <v>0</v>
      </c>
      <c r="L573" s="7" t="n">
        <f aca="false">dane!M573</f>
        <v>1</v>
      </c>
      <c r="M573" s="7" t="n">
        <f aca="false">dane!N573</f>
        <v>0</v>
      </c>
      <c r="N573" s="7" t="n">
        <f aca="false">dane!O573</f>
        <v>1</v>
      </c>
      <c r="O573" s="7" t="n">
        <f aca="false">dane!P573</f>
        <v>890</v>
      </c>
    </row>
    <row r="574" customFormat="false" ht="12.75" hidden="false" customHeight="false" outlineLevel="0" collapsed="false">
      <c r="A574" s="6" t="n">
        <f aca="false">LN(dane!B574)</f>
        <v>16.6859365483202</v>
      </c>
      <c r="B574" s="7" t="n">
        <f aca="false">dane!C574</f>
        <v>0</v>
      </c>
      <c r="C574" s="6" t="n">
        <f aca="false">LN(dane!D574)</f>
        <v>7.63829386045704</v>
      </c>
      <c r="D574" s="6" t="n">
        <f aca="false">LN(dane!E574)</f>
        <v>4.50987000613377</v>
      </c>
      <c r="E574" s="7" t="n">
        <f aca="false">dane!F574</f>
        <v>1</v>
      </c>
      <c r="F574" s="7" t="n">
        <f aca="false">dane!G574</f>
        <v>0</v>
      </c>
      <c r="G574" s="7" t="n">
        <f aca="false">dane!H574</f>
        <v>1</v>
      </c>
      <c r="H574" s="7" t="n">
        <f aca="false">dane!I574</f>
        <v>0</v>
      </c>
      <c r="I574" s="7" t="n">
        <f aca="false">dane!J574</f>
        <v>0</v>
      </c>
      <c r="J574" s="7" t="n">
        <f aca="false">dane!K574</f>
        <v>0</v>
      </c>
      <c r="K574" s="7" t="n">
        <f aca="false">dane!L574</f>
        <v>0</v>
      </c>
      <c r="L574" s="7" t="n">
        <f aca="false">dane!M574</f>
        <v>1</v>
      </c>
      <c r="M574" s="7" t="n">
        <f aca="false">dane!N574</f>
        <v>0</v>
      </c>
      <c r="N574" s="7" t="n">
        <f aca="false">dane!O574</f>
        <v>1</v>
      </c>
      <c r="O574" s="7" t="n">
        <f aca="false">dane!P574</f>
        <v>890</v>
      </c>
    </row>
    <row r="575" customFormat="false" ht="12.75" hidden="false" customHeight="false" outlineLevel="0" collapsed="false">
      <c r="A575" s="6" t="n">
        <f aca="false">LN(dane!B575)</f>
        <v>16.7448438073845</v>
      </c>
      <c r="B575" s="7" t="n">
        <f aca="false">dane!C575</f>
        <v>0</v>
      </c>
      <c r="C575" s="6" t="n">
        <f aca="false">LN(dane!D575)</f>
        <v>7.66228077096725</v>
      </c>
      <c r="D575" s="6" t="n">
        <f aca="false">LN(dane!E575)</f>
        <v>4.50942991370726</v>
      </c>
      <c r="E575" s="7" t="n">
        <f aca="false">dane!F575</f>
        <v>1</v>
      </c>
      <c r="F575" s="7" t="n">
        <f aca="false">dane!G575</f>
        <v>0</v>
      </c>
      <c r="G575" s="7" t="n">
        <f aca="false">dane!H575</f>
        <v>0</v>
      </c>
      <c r="H575" s="7" t="n">
        <f aca="false">dane!I575</f>
        <v>1</v>
      </c>
      <c r="I575" s="7" t="n">
        <f aca="false">dane!J575</f>
        <v>0</v>
      </c>
      <c r="J575" s="7" t="n">
        <f aca="false">dane!K575</f>
        <v>0</v>
      </c>
      <c r="K575" s="7" t="n">
        <f aca="false">dane!L575</f>
        <v>0</v>
      </c>
      <c r="L575" s="7" t="n">
        <f aca="false">dane!M575</f>
        <v>1</v>
      </c>
      <c r="M575" s="7" t="n">
        <f aca="false">dane!N575</f>
        <v>0</v>
      </c>
      <c r="N575" s="7" t="n">
        <f aca="false">dane!O575</f>
        <v>1</v>
      </c>
      <c r="O575" s="7" t="n">
        <f aca="false">dane!P575</f>
        <v>890</v>
      </c>
    </row>
    <row r="576" customFormat="false" ht="12.75" hidden="false" customHeight="false" outlineLevel="0" collapsed="false">
      <c r="A576" s="6" t="n">
        <f aca="false">LN(dane!B576)</f>
        <v>16.742209744937</v>
      </c>
      <c r="B576" s="7" t="n">
        <f aca="false">dane!C576</f>
        <v>0</v>
      </c>
      <c r="C576" s="6" t="n">
        <f aca="false">LN(dane!D576)</f>
        <v>7.69308146581069</v>
      </c>
      <c r="D576" s="6" t="n">
        <f aca="false">LN(dane!E576)</f>
        <v>4.51030990496413</v>
      </c>
      <c r="E576" s="7" t="n">
        <f aca="false">dane!F576</f>
        <v>1</v>
      </c>
      <c r="F576" s="7" t="n">
        <f aca="false">dane!G576</f>
        <v>0</v>
      </c>
      <c r="G576" s="7" t="n">
        <f aca="false">dane!H576</f>
        <v>0</v>
      </c>
      <c r="H576" s="7" t="n">
        <f aca="false">dane!I576</f>
        <v>1</v>
      </c>
      <c r="I576" s="7" t="n">
        <f aca="false">dane!J576</f>
        <v>0</v>
      </c>
      <c r="J576" s="7" t="n">
        <f aca="false">dane!K576</f>
        <v>0</v>
      </c>
      <c r="K576" s="7" t="n">
        <f aca="false">dane!L576</f>
        <v>0</v>
      </c>
      <c r="L576" s="7" t="n">
        <f aca="false">dane!M576</f>
        <v>1</v>
      </c>
      <c r="M576" s="7" t="n">
        <f aca="false">dane!N576</f>
        <v>0</v>
      </c>
      <c r="N576" s="7" t="n">
        <f aca="false">dane!O576</f>
        <v>1</v>
      </c>
      <c r="O576" s="7" t="n">
        <f aca="false">dane!P576</f>
        <v>890</v>
      </c>
    </row>
    <row r="577" customFormat="false" ht="12.75" hidden="false" customHeight="false" outlineLevel="0" collapsed="false">
      <c r="A577" s="6" t="n">
        <f aca="false">LN(dane!B577)</f>
        <v>16.9330587906621</v>
      </c>
      <c r="B577" s="7" t="n">
        <f aca="false">dane!C577</f>
        <v>0</v>
      </c>
      <c r="C577" s="6" t="n">
        <f aca="false">LN(dane!D577)</f>
        <v>7.72824065252034</v>
      </c>
      <c r="D577" s="6" t="n">
        <f aca="false">LN(dane!E577)</f>
        <v>4.50964998413068</v>
      </c>
      <c r="E577" s="7" t="n">
        <f aca="false">dane!F577</f>
        <v>1</v>
      </c>
      <c r="F577" s="7" t="n">
        <f aca="false">dane!G577</f>
        <v>0</v>
      </c>
      <c r="G577" s="7" t="n">
        <f aca="false">dane!H577</f>
        <v>0</v>
      </c>
      <c r="H577" s="7" t="n">
        <f aca="false">dane!I577</f>
        <v>1</v>
      </c>
      <c r="I577" s="7" t="n">
        <f aca="false">dane!J577</f>
        <v>0</v>
      </c>
      <c r="J577" s="7" t="n">
        <f aca="false">dane!K577</f>
        <v>0</v>
      </c>
      <c r="K577" s="7" t="n">
        <f aca="false">dane!L577</f>
        <v>0</v>
      </c>
      <c r="L577" s="7" t="n">
        <f aca="false">dane!M577</f>
        <v>1</v>
      </c>
      <c r="M577" s="7" t="n">
        <f aca="false">dane!N577</f>
        <v>0</v>
      </c>
      <c r="N577" s="7" t="n">
        <f aca="false">dane!O577</f>
        <v>1</v>
      </c>
      <c r="O577" s="7" t="n">
        <f aca="false">dane!P577</f>
        <v>890</v>
      </c>
    </row>
    <row r="578" customFormat="false" ht="12.75" hidden="false" customHeight="false" outlineLevel="0" collapsed="false">
      <c r="A578" s="6" t="n">
        <f aca="false">LN(dane!B578)</f>
        <v>14.7251995462039</v>
      </c>
      <c r="B578" s="7" t="n">
        <f aca="false">dane!C578</f>
        <v>0</v>
      </c>
      <c r="C578" s="6" t="n">
        <f aca="false">LN(dane!D578)</f>
        <v>7.07242055755802</v>
      </c>
      <c r="D578" s="6" t="n">
        <f aca="false">LN(dane!E578)</f>
        <v>4.42652187456043</v>
      </c>
      <c r="E578" s="7" t="n">
        <f aca="false">dane!F578</f>
        <v>1</v>
      </c>
      <c r="F578" s="7" t="n">
        <f aca="false">dane!G578</f>
        <v>0</v>
      </c>
      <c r="G578" s="7" t="n">
        <f aca="false">dane!H578</f>
        <v>1</v>
      </c>
      <c r="H578" s="7" t="n">
        <f aca="false">dane!I578</f>
        <v>0</v>
      </c>
      <c r="I578" s="7" t="n">
        <f aca="false">dane!J578</f>
        <v>0</v>
      </c>
      <c r="J578" s="7" t="n">
        <f aca="false">dane!K578</f>
        <v>0</v>
      </c>
      <c r="K578" s="7" t="n">
        <f aca="false">dane!L578</f>
        <v>0</v>
      </c>
      <c r="L578" s="7" t="n">
        <f aca="false">dane!M578</f>
        <v>1</v>
      </c>
      <c r="M578" s="7" t="n">
        <f aca="false">dane!N578</f>
        <v>0</v>
      </c>
      <c r="N578" s="7" t="n">
        <f aca="false">dane!O578</f>
        <v>1</v>
      </c>
      <c r="O578" s="7" t="n">
        <f aca="false">dane!P578</f>
        <v>2170</v>
      </c>
    </row>
    <row r="579" customFormat="false" ht="12.75" hidden="false" customHeight="false" outlineLevel="0" collapsed="false">
      <c r="A579" s="6" t="n">
        <f aca="false">LN(dane!B579)</f>
        <v>14.8291497545643</v>
      </c>
      <c r="B579" s="7" t="n">
        <f aca="false">dane!C579</f>
        <v>0</v>
      </c>
      <c r="C579" s="6" t="n">
        <f aca="false">LN(dane!D579)</f>
        <v>7.16418319076834</v>
      </c>
      <c r="D579" s="6" t="n">
        <f aca="false">LN(dane!E579)</f>
        <v>4.43497480899198</v>
      </c>
      <c r="E579" s="7" t="n">
        <f aca="false">dane!F579</f>
        <v>1</v>
      </c>
      <c r="F579" s="7" t="n">
        <f aca="false">dane!G579</f>
        <v>0</v>
      </c>
      <c r="G579" s="7" t="n">
        <f aca="false">dane!H579</f>
        <v>1</v>
      </c>
      <c r="H579" s="7" t="n">
        <f aca="false">dane!I579</f>
        <v>0</v>
      </c>
      <c r="I579" s="7" t="n">
        <f aca="false">dane!J579</f>
        <v>0</v>
      </c>
      <c r="J579" s="7" t="n">
        <f aca="false">dane!K579</f>
        <v>0</v>
      </c>
      <c r="K579" s="7" t="n">
        <f aca="false">dane!L579</f>
        <v>0</v>
      </c>
      <c r="L579" s="7" t="n">
        <f aca="false">dane!M579</f>
        <v>1</v>
      </c>
      <c r="M579" s="7" t="n">
        <f aca="false">dane!N579</f>
        <v>0</v>
      </c>
      <c r="N579" s="7" t="n">
        <f aca="false">dane!O579</f>
        <v>1</v>
      </c>
      <c r="O579" s="7" t="n">
        <f aca="false">dane!P579</f>
        <v>2170</v>
      </c>
    </row>
    <row r="580" customFormat="false" ht="12.75" hidden="false" customHeight="false" outlineLevel="0" collapsed="false">
      <c r="A580" s="6" t="n">
        <f aca="false">LN(dane!B580)</f>
        <v>14.9780352342893</v>
      </c>
      <c r="B580" s="7" t="n">
        <f aca="false">dane!C580</f>
        <v>0</v>
      </c>
      <c r="C580" s="6" t="n">
        <f aca="false">LN(dane!D580)</f>
        <v>7.33446555085792</v>
      </c>
      <c r="D580" s="6" t="n">
        <f aca="false">LN(dane!E580)</f>
        <v>4.44253360251054</v>
      </c>
      <c r="E580" s="7" t="n">
        <f aca="false">dane!F580</f>
        <v>1</v>
      </c>
      <c r="F580" s="7" t="n">
        <f aca="false">dane!G580</f>
        <v>0</v>
      </c>
      <c r="G580" s="7" t="n">
        <f aca="false">dane!H580</f>
        <v>1</v>
      </c>
      <c r="H580" s="7" t="n">
        <f aca="false">dane!I580</f>
        <v>0</v>
      </c>
      <c r="I580" s="7" t="n">
        <f aca="false">dane!J580</f>
        <v>0</v>
      </c>
      <c r="J580" s="7" t="n">
        <f aca="false">dane!K580</f>
        <v>0</v>
      </c>
      <c r="K580" s="7" t="n">
        <f aca="false">dane!L580</f>
        <v>0</v>
      </c>
      <c r="L580" s="7" t="n">
        <f aca="false">dane!M580</f>
        <v>1</v>
      </c>
      <c r="M580" s="7" t="n">
        <f aca="false">dane!N580</f>
        <v>0</v>
      </c>
      <c r="N580" s="7" t="n">
        <f aca="false">dane!O580</f>
        <v>1</v>
      </c>
      <c r="O580" s="7" t="n">
        <f aca="false">dane!P580</f>
        <v>2170</v>
      </c>
    </row>
    <row r="581" customFormat="false" ht="12.75" hidden="false" customHeight="false" outlineLevel="0" collapsed="false">
      <c r="A581" s="6" t="n">
        <f aca="false">LN(dane!B581)</f>
        <v>14.9854585271534</v>
      </c>
      <c r="B581" s="7" t="n">
        <f aca="false">dane!C581</f>
        <v>0</v>
      </c>
      <c r="C581" s="6" t="n">
        <f aca="false">LN(dane!D581)</f>
        <v>7.40552316081301</v>
      </c>
      <c r="D581" s="6" t="n">
        <f aca="false">LN(dane!E581)</f>
        <v>4.44980209875439</v>
      </c>
      <c r="E581" s="7" t="n">
        <f aca="false">dane!F581</f>
        <v>1</v>
      </c>
      <c r="F581" s="7" t="n">
        <f aca="false">dane!G581</f>
        <v>0</v>
      </c>
      <c r="G581" s="7" t="n">
        <f aca="false">dane!H581</f>
        <v>1</v>
      </c>
      <c r="H581" s="7" t="n">
        <f aca="false">dane!I581</f>
        <v>0</v>
      </c>
      <c r="I581" s="7" t="n">
        <f aca="false">dane!J581</f>
        <v>0</v>
      </c>
      <c r="J581" s="7" t="n">
        <f aca="false">dane!K581</f>
        <v>0</v>
      </c>
      <c r="K581" s="7" t="n">
        <f aca="false">dane!L581</f>
        <v>0</v>
      </c>
      <c r="L581" s="7" t="n">
        <f aca="false">dane!M581</f>
        <v>1</v>
      </c>
      <c r="M581" s="7" t="n">
        <f aca="false">dane!N581</f>
        <v>0</v>
      </c>
      <c r="N581" s="7" t="n">
        <f aca="false">dane!O581</f>
        <v>1</v>
      </c>
      <c r="O581" s="7" t="n">
        <f aca="false">dane!P581</f>
        <v>2170</v>
      </c>
    </row>
    <row r="582" customFormat="false" ht="12.75" hidden="false" customHeight="false" outlineLevel="0" collapsed="false">
      <c r="A582" s="6" t="n">
        <f aca="false">LN(dane!B582)</f>
        <v>14.8736192042105</v>
      </c>
      <c r="B582" s="7" t="n">
        <f aca="false">dane!C582</f>
        <v>0</v>
      </c>
      <c r="C582" s="6" t="n">
        <f aca="false">LN(dane!D582)</f>
        <v>7.46397103839077</v>
      </c>
      <c r="D582" s="6" t="n">
        <f aca="false">LN(dane!E582)</f>
        <v>4.4573659912197</v>
      </c>
      <c r="E582" s="7" t="n">
        <f aca="false">dane!F582</f>
        <v>1</v>
      </c>
      <c r="F582" s="7" t="n">
        <f aca="false">dane!G582</f>
        <v>0</v>
      </c>
      <c r="G582" s="7" t="n">
        <f aca="false">dane!H582</f>
        <v>1</v>
      </c>
      <c r="H582" s="7" t="n">
        <f aca="false">dane!I582</f>
        <v>0</v>
      </c>
      <c r="I582" s="7" t="n">
        <f aca="false">dane!J582</f>
        <v>0</v>
      </c>
      <c r="J582" s="7" t="n">
        <f aca="false">dane!K582</f>
        <v>0</v>
      </c>
      <c r="K582" s="7" t="n">
        <f aca="false">dane!L582</f>
        <v>0</v>
      </c>
      <c r="L582" s="7" t="n">
        <f aca="false">dane!M582</f>
        <v>1</v>
      </c>
      <c r="M582" s="7" t="n">
        <f aca="false">dane!N582</f>
        <v>0</v>
      </c>
      <c r="N582" s="7" t="n">
        <f aca="false">dane!O582</f>
        <v>1</v>
      </c>
      <c r="O582" s="7" t="n">
        <f aca="false">dane!P582</f>
        <v>2170</v>
      </c>
    </row>
    <row r="583" customFormat="false" ht="12.75" hidden="false" customHeight="false" outlineLevel="0" collapsed="false">
      <c r="A583" s="6" t="n">
        <f aca="false">LN(dane!B583)</f>
        <v>15.085956261312</v>
      </c>
      <c r="B583" s="7" t="n">
        <f aca="false">dane!C583</f>
        <v>0</v>
      </c>
      <c r="C583" s="6" t="n">
        <f aca="false">LN(dane!D583)</f>
        <v>7.5216576424438</v>
      </c>
      <c r="D583" s="6" t="n">
        <f aca="false">LN(dane!E583)</f>
        <v>4.46026001419228</v>
      </c>
      <c r="E583" s="7" t="n">
        <f aca="false">dane!F583</f>
        <v>1</v>
      </c>
      <c r="F583" s="7" t="n">
        <f aca="false">dane!G583</f>
        <v>0</v>
      </c>
      <c r="G583" s="7" t="n">
        <f aca="false">dane!H583</f>
        <v>1</v>
      </c>
      <c r="H583" s="7" t="n">
        <f aca="false">dane!I583</f>
        <v>0</v>
      </c>
      <c r="I583" s="7" t="n">
        <f aca="false">dane!J583</f>
        <v>0</v>
      </c>
      <c r="J583" s="7" t="n">
        <f aca="false">dane!K583</f>
        <v>0</v>
      </c>
      <c r="K583" s="7" t="n">
        <f aca="false">dane!L583</f>
        <v>0</v>
      </c>
      <c r="L583" s="7" t="n">
        <f aca="false">dane!M583</f>
        <v>1</v>
      </c>
      <c r="M583" s="7" t="n">
        <f aca="false">dane!N583</f>
        <v>0</v>
      </c>
      <c r="N583" s="7" t="n">
        <f aca="false">dane!O583</f>
        <v>1</v>
      </c>
      <c r="O583" s="7" t="n">
        <f aca="false">dane!P583</f>
        <v>2170</v>
      </c>
    </row>
    <row r="584" customFormat="false" ht="12.75" hidden="false" customHeight="false" outlineLevel="0" collapsed="false">
      <c r="A584" s="6" t="n">
        <f aca="false">LN(dane!B584)</f>
        <v>15.7986219373344</v>
      </c>
      <c r="B584" s="7" t="n">
        <f aca="false">dane!C584</f>
        <v>0</v>
      </c>
      <c r="C584" s="6" t="n">
        <f aca="false">LN(dane!D584)</f>
        <v>7.59043914921652</v>
      </c>
      <c r="D584" s="6" t="n">
        <f aca="false">LN(dane!E584)</f>
        <v>4.4632609398054</v>
      </c>
      <c r="E584" s="7" t="n">
        <f aca="false">dane!F584</f>
        <v>1</v>
      </c>
      <c r="F584" s="7" t="n">
        <f aca="false">dane!G584</f>
        <v>0</v>
      </c>
      <c r="G584" s="7" t="n">
        <f aca="false">dane!H584</f>
        <v>1</v>
      </c>
      <c r="H584" s="7" t="n">
        <f aca="false">dane!I584</f>
        <v>0</v>
      </c>
      <c r="I584" s="7" t="n">
        <f aca="false">dane!J584</f>
        <v>0</v>
      </c>
      <c r="J584" s="7" t="n">
        <f aca="false">dane!K584</f>
        <v>0</v>
      </c>
      <c r="K584" s="7" t="n">
        <f aca="false">dane!L584</f>
        <v>0</v>
      </c>
      <c r="L584" s="7" t="n">
        <f aca="false">dane!M584</f>
        <v>1</v>
      </c>
      <c r="M584" s="7" t="n">
        <f aca="false">dane!N584</f>
        <v>0</v>
      </c>
      <c r="N584" s="7" t="n">
        <f aca="false">dane!O584</f>
        <v>1</v>
      </c>
      <c r="O584" s="7" t="n">
        <f aca="false">dane!P584</f>
        <v>2170</v>
      </c>
    </row>
    <row r="585" customFormat="false" ht="12.75" hidden="false" customHeight="false" outlineLevel="0" collapsed="false">
      <c r="A585" s="6" t="n">
        <f aca="false">LN(dane!B585)</f>
        <v>15.7946010987219</v>
      </c>
      <c r="B585" s="7" t="n">
        <f aca="false">dane!C585</f>
        <v>0</v>
      </c>
      <c r="C585" s="6" t="n">
        <f aca="false">LN(dane!D585)</f>
        <v>7.59006756275143</v>
      </c>
      <c r="D585" s="6" t="n">
        <f aca="false">LN(dane!E585)</f>
        <v>4.46613797729253</v>
      </c>
      <c r="E585" s="7" t="n">
        <f aca="false">dane!F585</f>
        <v>1</v>
      </c>
      <c r="F585" s="7" t="n">
        <f aca="false">dane!G585</f>
        <v>0</v>
      </c>
      <c r="G585" s="7" t="n">
        <f aca="false">dane!H585</f>
        <v>0</v>
      </c>
      <c r="H585" s="7" t="n">
        <f aca="false">dane!I585</f>
        <v>1</v>
      </c>
      <c r="I585" s="7" t="n">
        <f aca="false">dane!J585</f>
        <v>0</v>
      </c>
      <c r="J585" s="7" t="n">
        <f aca="false">dane!K585</f>
        <v>0</v>
      </c>
      <c r="K585" s="7" t="n">
        <f aca="false">dane!L585</f>
        <v>0</v>
      </c>
      <c r="L585" s="7" t="n">
        <f aca="false">dane!M585</f>
        <v>1</v>
      </c>
      <c r="M585" s="7" t="n">
        <f aca="false">dane!N585</f>
        <v>0</v>
      </c>
      <c r="N585" s="7" t="n">
        <f aca="false">dane!O585</f>
        <v>1</v>
      </c>
      <c r="O585" s="7" t="n">
        <f aca="false">dane!P585</f>
        <v>2170</v>
      </c>
    </row>
    <row r="586" customFormat="false" ht="12.75" hidden="false" customHeight="false" outlineLevel="0" collapsed="false">
      <c r="A586" s="6" t="n">
        <f aca="false">LN(dane!B586)</f>
        <v>15.8731969123427</v>
      </c>
      <c r="B586" s="7" t="n">
        <f aca="false">dane!C586</f>
        <v>0</v>
      </c>
      <c r="C586" s="6" t="n">
        <f aca="false">LN(dane!D586)</f>
        <v>7.58815202422679</v>
      </c>
      <c r="D586" s="6" t="n">
        <f aca="false">LN(dane!E586)</f>
        <v>4.46820433091493</v>
      </c>
      <c r="E586" s="7" t="n">
        <f aca="false">dane!F586</f>
        <v>1</v>
      </c>
      <c r="F586" s="7" t="n">
        <f aca="false">dane!G586</f>
        <v>0</v>
      </c>
      <c r="G586" s="7" t="n">
        <f aca="false">dane!H586</f>
        <v>1</v>
      </c>
      <c r="H586" s="7" t="n">
        <f aca="false">dane!I586</f>
        <v>0</v>
      </c>
      <c r="I586" s="7" t="n">
        <f aca="false">dane!J586</f>
        <v>0</v>
      </c>
      <c r="J586" s="7" t="n">
        <f aca="false">dane!K586</f>
        <v>0</v>
      </c>
      <c r="K586" s="7" t="n">
        <f aca="false">dane!L586</f>
        <v>0</v>
      </c>
      <c r="L586" s="7" t="n">
        <f aca="false">dane!M586</f>
        <v>1</v>
      </c>
      <c r="M586" s="7" t="n">
        <f aca="false">dane!N586</f>
        <v>0</v>
      </c>
      <c r="N586" s="7" t="n">
        <f aca="false">dane!O586</f>
        <v>1</v>
      </c>
      <c r="O586" s="7" t="n">
        <f aca="false">dane!P586</f>
        <v>2170</v>
      </c>
    </row>
    <row r="587" customFormat="false" ht="12.75" hidden="false" customHeight="false" outlineLevel="0" collapsed="false">
      <c r="A587" s="6" t="n">
        <f aca="false">LN(dane!B587)</f>
        <v>15.9868965079527</v>
      </c>
      <c r="B587" s="7" t="n">
        <f aca="false">dane!C587</f>
        <v>0</v>
      </c>
      <c r="C587" s="6" t="n">
        <f aca="false">LN(dane!D587)</f>
        <v>7.61560473326639</v>
      </c>
      <c r="D587" s="6" t="n">
        <f aca="false">LN(dane!E587)</f>
        <v>4.46786023502349</v>
      </c>
      <c r="E587" s="7" t="n">
        <f aca="false">dane!F587</f>
        <v>1</v>
      </c>
      <c r="F587" s="7" t="n">
        <f aca="false">dane!G587</f>
        <v>0</v>
      </c>
      <c r="G587" s="7" t="n">
        <f aca="false">dane!H587</f>
        <v>0</v>
      </c>
      <c r="H587" s="7" t="n">
        <f aca="false">dane!I587</f>
        <v>1</v>
      </c>
      <c r="I587" s="7" t="n">
        <f aca="false">dane!J587</f>
        <v>0</v>
      </c>
      <c r="J587" s="7" t="n">
        <f aca="false">dane!K587</f>
        <v>0</v>
      </c>
      <c r="K587" s="7" t="n">
        <f aca="false">dane!L587</f>
        <v>0</v>
      </c>
      <c r="L587" s="7" t="n">
        <f aca="false">dane!M587</f>
        <v>1</v>
      </c>
      <c r="M587" s="7" t="n">
        <f aca="false">dane!N587</f>
        <v>0</v>
      </c>
      <c r="N587" s="7" t="n">
        <f aca="false">dane!O587</f>
        <v>1</v>
      </c>
      <c r="O587" s="7" t="n">
        <f aca="false">dane!P587</f>
        <v>2170</v>
      </c>
    </row>
    <row r="588" customFormat="false" ht="12.75" hidden="false" customHeight="false" outlineLevel="0" collapsed="false">
      <c r="A588" s="6" t="n">
        <f aca="false">LN(dane!B588)</f>
        <v>16.0555658842553</v>
      </c>
      <c r="B588" s="7" t="n">
        <f aca="false">dane!C588</f>
        <v>0</v>
      </c>
      <c r="C588" s="6" t="n">
        <f aca="false">LN(dane!D588)</f>
        <v>7.64480450582921</v>
      </c>
      <c r="D588" s="6" t="n">
        <f aca="false">LN(dane!E588)</f>
        <v>4.46889216769546</v>
      </c>
      <c r="E588" s="7" t="n">
        <f aca="false">dane!F588</f>
        <v>1</v>
      </c>
      <c r="F588" s="7" t="n">
        <f aca="false">dane!G588</f>
        <v>0</v>
      </c>
      <c r="G588" s="7" t="n">
        <f aca="false">dane!H588</f>
        <v>1</v>
      </c>
      <c r="H588" s="7" t="n">
        <f aca="false">dane!I588</f>
        <v>0</v>
      </c>
      <c r="I588" s="7" t="n">
        <f aca="false">dane!J588</f>
        <v>0</v>
      </c>
      <c r="J588" s="7" t="n">
        <f aca="false">dane!K588</f>
        <v>0</v>
      </c>
      <c r="K588" s="7" t="n">
        <f aca="false">dane!L588</f>
        <v>1</v>
      </c>
      <c r="L588" s="7" t="n">
        <f aca="false">dane!M588</f>
        <v>1</v>
      </c>
      <c r="M588" s="7" t="n">
        <f aca="false">dane!N588</f>
        <v>0</v>
      </c>
      <c r="N588" s="7" t="n">
        <f aca="false">dane!O588</f>
        <v>1</v>
      </c>
      <c r="O588" s="7" t="n">
        <f aca="false">dane!P588</f>
        <v>2170</v>
      </c>
    </row>
    <row r="589" customFormat="false" ht="12.75" hidden="false" customHeight="false" outlineLevel="0" collapsed="false">
      <c r="A589" s="6" t="n">
        <f aca="false">LN(dane!B589)</f>
        <v>16.169153717682</v>
      </c>
      <c r="B589" s="7" t="n">
        <f aca="false">dane!C589</f>
        <v>0</v>
      </c>
      <c r="C589" s="6" t="n">
        <f aca="false">LN(dane!D589)</f>
        <v>7.67632528118794</v>
      </c>
      <c r="D589" s="6" t="n">
        <f aca="false">LN(dane!E589)</f>
        <v>4.46820433091493</v>
      </c>
      <c r="E589" s="7" t="n">
        <f aca="false">dane!F589</f>
        <v>1</v>
      </c>
      <c r="F589" s="7" t="n">
        <f aca="false">dane!G589</f>
        <v>0</v>
      </c>
      <c r="G589" s="7" t="n">
        <f aca="false">dane!H589</f>
        <v>0</v>
      </c>
      <c r="H589" s="7" t="n">
        <f aca="false">dane!I589</f>
        <v>1</v>
      </c>
      <c r="I589" s="7" t="n">
        <f aca="false">dane!J589</f>
        <v>0</v>
      </c>
      <c r="J589" s="7" t="n">
        <f aca="false">dane!K589</f>
        <v>0</v>
      </c>
      <c r="K589" s="7" t="n">
        <f aca="false">dane!L589</f>
        <v>1</v>
      </c>
      <c r="L589" s="7" t="n">
        <f aca="false">dane!M589</f>
        <v>1</v>
      </c>
      <c r="M589" s="7" t="n">
        <f aca="false">dane!N589</f>
        <v>0</v>
      </c>
      <c r="N589" s="7" t="n">
        <f aca="false">dane!O589</f>
        <v>1</v>
      </c>
      <c r="O589" s="7" t="n">
        <f aca="false">dane!P589</f>
        <v>2170</v>
      </c>
    </row>
    <row r="590" customFormat="false" ht="12.75" hidden="false" customHeight="false" outlineLevel="0" collapsed="false">
      <c r="A590" s="6" t="n">
        <f aca="false">LN(dane!B590)</f>
        <v>16.145857305316</v>
      </c>
      <c r="B590" s="7" t="n">
        <f aca="false">dane!C590</f>
        <v>0</v>
      </c>
      <c r="C590" s="6" t="n">
        <f aca="false">LN(dane!D590)</f>
        <v>7.08096398475447</v>
      </c>
      <c r="D590" s="6" t="n">
        <f aca="false">LN(dane!E590)</f>
        <v>4.45829299012733</v>
      </c>
      <c r="E590" s="7" t="n">
        <f aca="false">dane!F590</f>
        <v>0</v>
      </c>
      <c r="F590" s="7" t="n">
        <f aca="false">dane!G590</f>
        <v>1</v>
      </c>
      <c r="G590" s="7" t="n">
        <f aca="false">dane!H590</f>
        <v>1</v>
      </c>
      <c r="H590" s="7" t="n">
        <f aca="false">dane!I590</f>
        <v>0</v>
      </c>
      <c r="I590" s="7" t="n">
        <f aca="false">dane!J590</f>
        <v>1</v>
      </c>
      <c r="J590" s="7" t="n">
        <f aca="false">dane!K590</f>
        <v>1</v>
      </c>
      <c r="K590" s="7" t="n">
        <f aca="false">dane!L590</f>
        <v>0</v>
      </c>
      <c r="L590" s="7" t="n">
        <f aca="false">dane!M590</f>
        <v>1</v>
      </c>
      <c r="M590" s="7" t="n">
        <f aca="false">dane!N590</f>
        <v>1</v>
      </c>
      <c r="N590" s="7" t="n">
        <f aca="false">dane!O590</f>
        <v>2</v>
      </c>
      <c r="O590" s="7" t="n">
        <f aca="false">dane!P590</f>
        <v>931</v>
      </c>
    </row>
    <row r="591" customFormat="false" ht="12.75" hidden="false" customHeight="false" outlineLevel="0" collapsed="false">
      <c r="A591" s="6" t="n">
        <f aca="false">LN(dane!B591)</f>
        <v>16.2783061330404</v>
      </c>
      <c r="B591" s="7" t="n">
        <f aca="false">dane!C591</f>
        <v>0</v>
      </c>
      <c r="C591" s="6" t="n">
        <f aca="false">LN(dane!D591)</f>
        <v>7.1778902486178</v>
      </c>
      <c r="D591" s="6" t="n">
        <f aca="false">LN(dane!E591)</f>
        <v>4.46694206670465</v>
      </c>
      <c r="E591" s="7" t="n">
        <f aca="false">dane!F591</f>
        <v>0</v>
      </c>
      <c r="F591" s="7" t="n">
        <f aca="false">dane!G591</f>
        <v>1</v>
      </c>
      <c r="G591" s="7" t="n">
        <f aca="false">dane!H591</f>
        <v>1</v>
      </c>
      <c r="H591" s="7" t="n">
        <f aca="false">dane!I591</f>
        <v>0</v>
      </c>
      <c r="I591" s="7" t="n">
        <f aca="false">dane!J591</f>
        <v>1</v>
      </c>
      <c r="J591" s="7" t="n">
        <f aca="false">dane!K591</f>
        <v>1</v>
      </c>
      <c r="K591" s="7" t="n">
        <f aca="false">dane!L591</f>
        <v>0</v>
      </c>
      <c r="L591" s="7" t="n">
        <f aca="false">dane!M591</f>
        <v>1</v>
      </c>
      <c r="M591" s="7" t="n">
        <f aca="false">dane!N591</f>
        <v>1</v>
      </c>
      <c r="N591" s="7" t="n">
        <f aca="false">dane!O591</f>
        <v>2</v>
      </c>
      <c r="O591" s="7" t="n">
        <f aca="false">dane!P591</f>
        <v>931</v>
      </c>
    </row>
    <row r="592" customFormat="false" ht="12.75" hidden="false" customHeight="false" outlineLevel="0" collapsed="false">
      <c r="A592" s="6" t="n">
        <f aca="false">LN(dane!B592)</f>
        <v>16.3967631388598</v>
      </c>
      <c r="B592" s="7" t="n">
        <f aca="false">dane!C592</f>
        <v>0</v>
      </c>
      <c r="C592" s="6" t="n">
        <f aca="false">LN(dane!D592)</f>
        <v>7.35692420685325</v>
      </c>
      <c r="D592" s="6" t="n">
        <f aca="false">LN(dane!E592)</f>
        <v>4.47494759893812</v>
      </c>
      <c r="E592" s="7" t="n">
        <f aca="false">dane!F592</f>
        <v>0</v>
      </c>
      <c r="F592" s="7" t="n">
        <f aca="false">dane!G592</f>
        <v>1</v>
      </c>
      <c r="G592" s="7" t="n">
        <f aca="false">dane!H592</f>
        <v>1</v>
      </c>
      <c r="H592" s="7" t="n">
        <f aca="false">dane!I592</f>
        <v>0</v>
      </c>
      <c r="I592" s="7" t="n">
        <f aca="false">dane!J592</f>
        <v>1</v>
      </c>
      <c r="J592" s="7" t="n">
        <f aca="false">dane!K592</f>
        <v>1</v>
      </c>
      <c r="K592" s="7" t="n">
        <f aca="false">dane!L592</f>
        <v>0</v>
      </c>
      <c r="L592" s="7" t="n">
        <f aca="false">dane!M592</f>
        <v>1</v>
      </c>
      <c r="M592" s="7" t="n">
        <f aca="false">dane!N592</f>
        <v>1</v>
      </c>
      <c r="N592" s="7" t="n">
        <f aca="false">dane!O592</f>
        <v>2</v>
      </c>
      <c r="O592" s="7" t="n">
        <f aca="false">dane!P592</f>
        <v>931</v>
      </c>
    </row>
    <row r="593" customFormat="false" ht="12.75" hidden="false" customHeight="false" outlineLevel="0" collapsed="false">
      <c r="A593" s="6" t="n">
        <f aca="false">LN(dane!B593)</f>
        <v>16.4520906073674</v>
      </c>
      <c r="B593" s="7" t="n">
        <f aca="false">dane!C593</f>
        <v>0</v>
      </c>
      <c r="C593" s="6" t="n">
        <f aca="false">LN(dane!D593)</f>
        <v>7.44166136043348</v>
      </c>
      <c r="D593" s="6" t="n">
        <f aca="false">LN(dane!E593)</f>
        <v>4.48277653777403</v>
      </c>
      <c r="E593" s="7" t="n">
        <f aca="false">dane!F593</f>
        <v>0</v>
      </c>
      <c r="F593" s="7" t="n">
        <f aca="false">dane!G593</f>
        <v>1</v>
      </c>
      <c r="G593" s="7" t="n">
        <f aca="false">dane!H593</f>
        <v>1</v>
      </c>
      <c r="H593" s="7" t="n">
        <f aca="false">dane!I593</f>
        <v>0</v>
      </c>
      <c r="I593" s="7" t="n">
        <f aca="false">dane!J593</f>
        <v>1</v>
      </c>
      <c r="J593" s="7" t="n">
        <f aca="false">dane!K593</f>
        <v>1</v>
      </c>
      <c r="K593" s="7" t="n">
        <f aca="false">dane!L593</f>
        <v>0</v>
      </c>
      <c r="L593" s="7" t="n">
        <f aca="false">dane!M593</f>
        <v>1</v>
      </c>
      <c r="M593" s="7" t="n">
        <f aca="false">dane!N593</f>
        <v>1</v>
      </c>
      <c r="N593" s="7" t="n">
        <f aca="false">dane!O593</f>
        <v>2</v>
      </c>
      <c r="O593" s="7" t="n">
        <f aca="false">dane!P593</f>
        <v>931</v>
      </c>
    </row>
    <row r="594" customFormat="false" ht="12.75" hidden="false" customHeight="false" outlineLevel="0" collapsed="false">
      <c r="A594" s="6" t="n">
        <f aca="false">LN(dane!B594)</f>
        <v>16.4336696031274</v>
      </c>
      <c r="B594" s="7" t="n">
        <f aca="false">dane!C594</f>
        <v>0</v>
      </c>
      <c r="C594" s="6" t="n">
        <f aca="false">LN(dane!D594)</f>
        <v>7.51007934524651</v>
      </c>
      <c r="D594" s="6" t="n">
        <f aca="false">LN(dane!E594)</f>
        <v>4.49065679919933</v>
      </c>
      <c r="E594" s="7" t="n">
        <f aca="false">dane!F594</f>
        <v>0</v>
      </c>
      <c r="F594" s="7" t="n">
        <f aca="false">dane!G594</f>
        <v>1</v>
      </c>
      <c r="G594" s="7" t="n">
        <f aca="false">dane!H594</f>
        <v>0</v>
      </c>
      <c r="H594" s="7" t="n">
        <f aca="false">dane!I594</f>
        <v>1</v>
      </c>
      <c r="I594" s="7" t="n">
        <f aca="false">dane!J594</f>
        <v>1</v>
      </c>
      <c r="J594" s="7" t="n">
        <f aca="false">dane!K594</f>
        <v>1</v>
      </c>
      <c r="K594" s="7" t="n">
        <f aca="false">dane!L594</f>
        <v>0</v>
      </c>
      <c r="L594" s="7" t="n">
        <f aca="false">dane!M594</f>
        <v>1</v>
      </c>
      <c r="M594" s="7" t="n">
        <f aca="false">dane!N594</f>
        <v>1</v>
      </c>
      <c r="N594" s="7" t="n">
        <f aca="false">dane!O594</f>
        <v>2</v>
      </c>
      <c r="O594" s="7" t="n">
        <f aca="false">dane!P594</f>
        <v>931</v>
      </c>
    </row>
    <row r="595" customFormat="false" ht="12.75" hidden="false" customHeight="false" outlineLevel="0" collapsed="false">
      <c r="A595" s="6" t="n">
        <f aca="false">LN(dane!B595)</f>
        <v>16.5470527813179</v>
      </c>
      <c r="B595" s="7" t="n">
        <f aca="false">dane!C595</f>
        <v>0</v>
      </c>
      <c r="C595" s="6" t="n">
        <f aca="false">LN(dane!D595)</f>
        <v>7.56442005703897</v>
      </c>
      <c r="D595" s="6" t="n">
        <f aca="false">LN(dane!E595)</f>
        <v>4.49367980995473</v>
      </c>
      <c r="E595" s="7" t="n">
        <f aca="false">dane!F595</f>
        <v>1</v>
      </c>
      <c r="F595" s="7" t="n">
        <f aca="false">dane!G595</f>
        <v>0</v>
      </c>
      <c r="G595" s="7" t="n">
        <f aca="false">dane!H595</f>
        <v>1</v>
      </c>
      <c r="H595" s="7" t="n">
        <f aca="false">dane!I595</f>
        <v>0</v>
      </c>
      <c r="I595" s="7" t="n">
        <f aca="false">dane!J595</f>
        <v>1</v>
      </c>
      <c r="J595" s="7" t="n">
        <f aca="false">dane!K595</f>
        <v>1</v>
      </c>
      <c r="K595" s="7" t="n">
        <f aca="false">dane!L595</f>
        <v>0</v>
      </c>
      <c r="L595" s="7" t="n">
        <f aca="false">dane!M595</f>
        <v>1</v>
      </c>
      <c r="M595" s="7" t="n">
        <f aca="false">dane!N595</f>
        <v>1</v>
      </c>
      <c r="N595" s="7" t="n">
        <f aca="false">dane!O595</f>
        <v>2</v>
      </c>
      <c r="O595" s="7" t="n">
        <f aca="false">dane!P595</f>
        <v>931</v>
      </c>
    </row>
    <row r="596" customFormat="false" ht="12.75" hidden="false" customHeight="false" outlineLevel="0" collapsed="false">
      <c r="A596" s="6" t="n">
        <f aca="false">LN(dane!B596)</f>
        <v>17.4663694284813</v>
      </c>
      <c r="B596" s="7" t="n">
        <f aca="false">dane!C596</f>
        <v>0</v>
      </c>
      <c r="C596" s="6" t="n">
        <f aca="false">LN(dane!D596)</f>
        <v>7.63051503501551</v>
      </c>
      <c r="D596" s="6" t="n">
        <f aca="false">LN(dane!E596)</f>
        <v>4.49658224557119</v>
      </c>
      <c r="E596" s="7" t="n">
        <f aca="false">dane!F596</f>
        <v>1</v>
      </c>
      <c r="F596" s="7" t="n">
        <f aca="false">dane!G596</f>
        <v>0</v>
      </c>
      <c r="G596" s="7" t="n">
        <f aca="false">dane!H596</f>
        <v>0</v>
      </c>
      <c r="H596" s="7" t="n">
        <f aca="false">dane!I596</f>
        <v>1</v>
      </c>
      <c r="I596" s="7" t="n">
        <f aca="false">dane!J596</f>
        <v>1</v>
      </c>
      <c r="J596" s="7" t="n">
        <f aca="false">dane!K596</f>
        <v>1</v>
      </c>
      <c r="K596" s="7" t="n">
        <f aca="false">dane!L596</f>
        <v>0</v>
      </c>
      <c r="L596" s="7" t="n">
        <f aca="false">dane!M596</f>
        <v>1</v>
      </c>
      <c r="M596" s="7" t="n">
        <f aca="false">dane!N596</f>
        <v>1</v>
      </c>
      <c r="N596" s="7" t="n">
        <f aca="false">dane!O596</f>
        <v>2</v>
      </c>
      <c r="O596" s="7" t="n">
        <f aca="false">dane!P596</f>
        <v>931</v>
      </c>
    </row>
    <row r="597" customFormat="false" ht="12.75" hidden="false" customHeight="false" outlineLevel="0" collapsed="false">
      <c r="A597" s="6" t="n">
        <f aca="false">LN(dane!B597)</f>
        <v>17.5043344605353</v>
      </c>
      <c r="B597" s="7" t="n">
        <f aca="false">dane!C597</f>
        <v>0</v>
      </c>
      <c r="C597" s="6" t="n">
        <f aca="false">LN(dane!D597)</f>
        <v>7.63064310636092</v>
      </c>
      <c r="D597" s="6" t="n">
        <f aca="false">LN(dane!E597)</f>
        <v>4.49936512709112</v>
      </c>
      <c r="E597" s="7" t="n">
        <f aca="false">dane!F597</f>
        <v>1</v>
      </c>
      <c r="F597" s="7" t="n">
        <f aca="false">dane!G597</f>
        <v>0</v>
      </c>
      <c r="G597" s="7" t="n">
        <f aca="false">dane!H597</f>
        <v>1</v>
      </c>
      <c r="H597" s="7" t="n">
        <f aca="false">dane!I597</f>
        <v>0</v>
      </c>
      <c r="I597" s="7" t="n">
        <f aca="false">dane!J597</f>
        <v>1</v>
      </c>
      <c r="J597" s="7" t="n">
        <f aca="false">dane!K597</f>
        <v>1</v>
      </c>
      <c r="K597" s="7" t="n">
        <f aca="false">dane!L597</f>
        <v>0</v>
      </c>
      <c r="L597" s="7" t="n">
        <f aca="false">dane!M597</f>
        <v>1</v>
      </c>
      <c r="M597" s="7" t="n">
        <f aca="false">dane!N597</f>
        <v>1</v>
      </c>
      <c r="N597" s="7" t="n">
        <f aca="false">dane!O597</f>
        <v>2</v>
      </c>
      <c r="O597" s="7" t="n">
        <f aca="false">dane!P597</f>
        <v>931</v>
      </c>
    </row>
    <row r="598" customFormat="false" ht="12.75" hidden="false" customHeight="false" outlineLevel="0" collapsed="false">
      <c r="A598" s="6" t="n">
        <f aca="false">LN(dane!B598)</f>
        <v>17.5520873650612</v>
      </c>
      <c r="B598" s="7" t="n">
        <f aca="false">dane!C598</f>
        <v>0</v>
      </c>
      <c r="C598" s="6" t="n">
        <f aca="false">LN(dane!D598)</f>
        <v>7.62477459747536</v>
      </c>
      <c r="D598" s="6" t="n">
        <f aca="false">LN(dane!E598)</f>
        <v>4.50125307256832</v>
      </c>
      <c r="E598" s="7" t="n">
        <f aca="false">dane!F598</f>
        <v>1</v>
      </c>
      <c r="F598" s="7" t="n">
        <f aca="false">dane!G598</f>
        <v>0</v>
      </c>
      <c r="G598" s="7" t="n">
        <f aca="false">dane!H598</f>
        <v>1</v>
      </c>
      <c r="H598" s="7" t="n">
        <f aca="false">dane!I598</f>
        <v>0</v>
      </c>
      <c r="I598" s="7" t="n">
        <f aca="false">dane!J598</f>
        <v>1</v>
      </c>
      <c r="J598" s="7" t="n">
        <f aca="false">dane!K598</f>
        <v>1</v>
      </c>
      <c r="K598" s="7" t="n">
        <f aca="false">dane!L598</f>
        <v>0</v>
      </c>
      <c r="L598" s="7" t="n">
        <f aca="false">dane!M598</f>
        <v>1</v>
      </c>
      <c r="M598" s="7" t="n">
        <f aca="false">dane!N598</f>
        <v>1</v>
      </c>
      <c r="N598" s="7" t="n">
        <f aca="false">dane!O598</f>
        <v>2</v>
      </c>
      <c r="O598" s="7" t="n">
        <f aca="false">dane!P598</f>
        <v>931</v>
      </c>
    </row>
    <row r="599" customFormat="false" ht="12.75" hidden="false" customHeight="false" outlineLevel="0" collapsed="false">
      <c r="A599" s="6" t="n">
        <f aca="false">LN(dane!B599)</f>
        <v>17.6425788917518</v>
      </c>
      <c r="B599" s="7" t="n">
        <f aca="false">dane!C599</f>
        <v>0</v>
      </c>
      <c r="C599" s="6" t="n">
        <f aca="false">LN(dane!D599)</f>
        <v>7.65112240965298</v>
      </c>
      <c r="D599" s="6" t="n">
        <f aca="false">LN(dane!E599)</f>
        <v>4.50092016461429</v>
      </c>
      <c r="E599" s="7" t="n">
        <f aca="false">dane!F599</f>
        <v>1</v>
      </c>
      <c r="F599" s="7" t="n">
        <f aca="false">dane!G599</f>
        <v>0</v>
      </c>
      <c r="G599" s="7" t="n">
        <f aca="false">dane!H599</f>
        <v>0</v>
      </c>
      <c r="H599" s="7" t="n">
        <f aca="false">dane!I599</f>
        <v>0</v>
      </c>
      <c r="I599" s="7" t="n">
        <f aca="false">dane!J599</f>
        <v>1</v>
      </c>
      <c r="J599" s="7" t="n">
        <f aca="false">dane!K599</f>
        <v>1</v>
      </c>
      <c r="K599" s="7" t="n">
        <f aca="false">dane!L599</f>
        <v>0</v>
      </c>
      <c r="L599" s="7" t="n">
        <f aca="false">dane!M599</f>
        <v>1</v>
      </c>
      <c r="M599" s="7" t="n">
        <f aca="false">dane!N599</f>
        <v>1</v>
      </c>
      <c r="N599" s="7" t="n">
        <f aca="false">dane!O599</f>
        <v>2</v>
      </c>
      <c r="O599" s="7" t="n">
        <f aca="false">dane!P599</f>
        <v>931</v>
      </c>
    </row>
    <row r="600" customFormat="false" ht="12.75" hidden="false" customHeight="false" outlineLevel="0" collapsed="false">
      <c r="A600" s="6" t="n">
        <f aca="false">LN(dane!B600)</f>
        <v>17.7170617245776</v>
      </c>
      <c r="B600" s="7" t="n">
        <f aca="false">dane!C600</f>
        <v>0</v>
      </c>
      <c r="C600" s="6" t="n">
        <f aca="false">LN(dane!D600)</f>
        <v>7.68080869636543</v>
      </c>
      <c r="D600" s="6" t="n">
        <f aca="false">LN(dane!E600)</f>
        <v>4.50180767299294</v>
      </c>
      <c r="E600" s="7" t="n">
        <f aca="false">dane!F600</f>
        <v>1</v>
      </c>
      <c r="F600" s="7" t="n">
        <f aca="false">dane!G600</f>
        <v>0</v>
      </c>
      <c r="G600" s="7" t="n">
        <f aca="false">dane!H600</f>
        <v>1</v>
      </c>
      <c r="H600" s="7" t="n">
        <f aca="false">dane!I600</f>
        <v>0</v>
      </c>
      <c r="I600" s="7" t="n">
        <f aca="false">dane!J600</f>
        <v>1</v>
      </c>
      <c r="J600" s="7" t="n">
        <f aca="false">dane!K600</f>
        <v>1</v>
      </c>
      <c r="K600" s="7" t="n">
        <f aca="false">dane!L600</f>
        <v>1</v>
      </c>
      <c r="L600" s="7" t="n">
        <f aca="false">dane!M600</f>
        <v>1</v>
      </c>
      <c r="M600" s="7" t="n">
        <f aca="false">dane!N600</f>
        <v>1</v>
      </c>
      <c r="N600" s="7" t="n">
        <f aca="false">dane!O600</f>
        <v>2</v>
      </c>
      <c r="O600" s="7" t="n">
        <f aca="false">dane!P600</f>
        <v>931</v>
      </c>
    </row>
    <row r="601" customFormat="false" ht="12.75" hidden="false" customHeight="false" outlineLevel="0" collapsed="false">
      <c r="A601" s="6" t="n">
        <f aca="false">LN(dane!B601)</f>
        <v>17.8362238651542</v>
      </c>
      <c r="B601" s="7" t="n">
        <f aca="false">dane!C601</f>
        <v>0</v>
      </c>
      <c r="C601" s="6" t="n">
        <f aca="false">LN(dane!D601)</f>
        <v>7.7102298467508</v>
      </c>
      <c r="D601" s="6" t="n">
        <f aca="false">LN(dane!E601)</f>
        <v>4.50114211556404</v>
      </c>
      <c r="E601" s="7" t="n">
        <f aca="false">dane!F601</f>
        <v>1</v>
      </c>
      <c r="F601" s="7" t="n">
        <f aca="false">dane!G601</f>
        <v>0</v>
      </c>
      <c r="G601" s="7" t="n">
        <f aca="false">dane!H601</f>
        <v>0</v>
      </c>
      <c r="H601" s="7" t="n">
        <f aca="false">dane!I601</f>
        <v>1</v>
      </c>
      <c r="I601" s="7" t="n">
        <f aca="false">dane!J601</f>
        <v>1</v>
      </c>
      <c r="J601" s="7" t="n">
        <f aca="false">dane!K601</f>
        <v>1</v>
      </c>
      <c r="K601" s="7" t="n">
        <f aca="false">dane!L601</f>
        <v>1</v>
      </c>
      <c r="L601" s="7" t="n">
        <f aca="false">dane!M601</f>
        <v>1</v>
      </c>
      <c r="M601" s="7" t="n">
        <f aca="false">dane!N601</f>
        <v>1</v>
      </c>
      <c r="N601" s="7" t="n">
        <f aca="false">dane!O601</f>
        <v>2</v>
      </c>
      <c r="O601" s="7" t="n">
        <f aca="false">dane!P601</f>
        <v>931</v>
      </c>
    </row>
    <row r="602" customFormat="false" ht="12.75" hidden="false" customHeight="false" outlineLevel="0" collapsed="false">
      <c r="A602" s="6" t="n">
        <f aca="false">LN(dane!B602)</f>
        <v>20.3147175453127</v>
      </c>
      <c r="B602" s="7" t="n">
        <f aca="false">dane!C602</f>
        <v>1</v>
      </c>
      <c r="C602" s="6" t="n">
        <f aca="false">LN(dane!D602)</f>
        <v>7.36800888233368</v>
      </c>
      <c r="D602" s="6" t="n">
        <f aca="false">LN(dane!E602)</f>
        <v>4.0524803581234</v>
      </c>
      <c r="E602" s="7" t="n">
        <f aca="false">dane!F602</f>
        <v>0</v>
      </c>
      <c r="F602" s="7" t="n">
        <f aca="false">dane!G602</f>
        <v>0</v>
      </c>
      <c r="G602" s="7" t="n">
        <f aca="false">dane!H602</f>
        <v>1</v>
      </c>
      <c r="H602" s="7" t="n">
        <f aca="false">dane!I602</f>
        <v>0</v>
      </c>
      <c r="I602" s="7" t="n">
        <f aca="false">dane!J602</f>
        <v>1</v>
      </c>
      <c r="J602" s="7" t="n">
        <f aca="false">dane!K602</f>
        <v>1</v>
      </c>
      <c r="K602" s="7" t="n">
        <f aca="false">dane!L602</f>
        <v>1</v>
      </c>
      <c r="L602" s="7" t="n">
        <f aca="false">dane!M602</f>
        <v>1</v>
      </c>
      <c r="M602" s="7" t="n">
        <f aca="false">dane!N602</f>
        <v>1</v>
      </c>
      <c r="N602" s="7" t="n">
        <f aca="false">dane!O602</f>
        <v>1</v>
      </c>
      <c r="O602" s="7" t="n">
        <f aca="false">dane!P602</f>
        <v>441</v>
      </c>
    </row>
    <row r="603" customFormat="false" ht="12.75" hidden="false" customHeight="false" outlineLevel="0" collapsed="false">
      <c r="A603" s="6" t="n">
        <f aca="false">LN(dane!B603)</f>
        <v>20.4140662078791</v>
      </c>
      <c r="B603" s="7" t="n">
        <f aca="false">dane!C603</f>
        <v>1</v>
      </c>
      <c r="C603" s="6" t="n">
        <f aca="false">LN(dane!D603)</f>
        <v>7.45921637371052</v>
      </c>
      <c r="D603" s="6" t="n">
        <f aca="false">LN(dane!E603)</f>
        <v>4.05456369221026</v>
      </c>
      <c r="E603" s="7" t="n">
        <f aca="false">dane!F603</f>
        <v>0</v>
      </c>
      <c r="F603" s="7" t="n">
        <f aca="false">dane!G603</f>
        <v>0</v>
      </c>
      <c r="G603" s="7" t="n">
        <f aca="false">dane!H603</f>
        <v>1</v>
      </c>
      <c r="H603" s="7" t="n">
        <f aca="false">dane!I603</f>
        <v>0</v>
      </c>
      <c r="I603" s="7" t="n">
        <f aca="false">dane!J603</f>
        <v>1</v>
      </c>
      <c r="J603" s="7" t="n">
        <f aca="false">dane!K603</f>
        <v>1</v>
      </c>
      <c r="K603" s="7" t="n">
        <f aca="false">dane!L603</f>
        <v>1</v>
      </c>
      <c r="L603" s="7" t="n">
        <f aca="false">dane!M603</f>
        <v>1</v>
      </c>
      <c r="M603" s="7" t="n">
        <f aca="false">dane!N603</f>
        <v>1</v>
      </c>
      <c r="N603" s="7" t="n">
        <f aca="false">dane!O603</f>
        <v>1</v>
      </c>
      <c r="O603" s="7" t="n">
        <f aca="false">dane!P603</f>
        <v>441</v>
      </c>
    </row>
    <row r="604" customFormat="false" ht="12.75" hidden="false" customHeight="false" outlineLevel="0" collapsed="false">
      <c r="A604" s="6" t="n">
        <f aca="false">LN(dane!B604)</f>
        <v>20.5036225701806</v>
      </c>
      <c r="B604" s="7" t="n">
        <f aca="false">dane!C604</f>
        <v>1</v>
      </c>
      <c r="C604" s="6" t="n">
        <f aca="false">LN(dane!D604)</f>
        <v>7.53860067257728</v>
      </c>
      <c r="D604" s="6" t="n">
        <f aca="false">LN(dane!E604)</f>
        <v>4.03865565636151</v>
      </c>
      <c r="E604" s="7" t="n">
        <f aca="false">dane!F604</f>
        <v>0</v>
      </c>
      <c r="F604" s="7" t="n">
        <f aca="false">dane!G604</f>
        <v>0</v>
      </c>
      <c r="G604" s="7" t="n">
        <f aca="false">dane!H604</f>
        <v>1</v>
      </c>
      <c r="H604" s="7" t="n">
        <f aca="false">dane!I604</f>
        <v>0</v>
      </c>
      <c r="I604" s="7" t="n">
        <f aca="false">dane!J604</f>
        <v>1</v>
      </c>
      <c r="J604" s="7" t="n">
        <f aca="false">dane!K604</f>
        <v>1</v>
      </c>
      <c r="K604" s="7" t="n">
        <f aca="false">dane!L604</f>
        <v>1</v>
      </c>
      <c r="L604" s="7" t="n">
        <f aca="false">dane!M604</f>
        <v>1</v>
      </c>
      <c r="M604" s="7" t="n">
        <f aca="false">dane!N604</f>
        <v>1</v>
      </c>
      <c r="N604" s="7" t="n">
        <f aca="false">dane!O604</f>
        <v>1</v>
      </c>
      <c r="O604" s="7" t="n">
        <f aca="false">dane!P604</f>
        <v>441</v>
      </c>
    </row>
    <row r="605" customFormat="false" ht="12.75" hidden="false" customHeight="false" outlineLevel="0" collapsed="false">
      <c r="A605" s="6" t="n">
        <f aca="false">LN(dane!B605)</f>
        <v>20.5220689421949</v>
      </c>
      <c r="B605" s="7" t="n">
        <f aca="false">dane!C605</f>
        <v>1</v>
      </c>
      <c r="C605" s="6" t="n">
        <f aca="false">LN(dane!D605)</f>
        <v>7.5558847459006</v>
      </c>
      <c r="D605" s="6" t="n">
        <f aca="false">LN(dane!E605)</f>
        <v>4.04059210622285</v>
      </c>
      <c r="E605" s="7" t="n">
        <f aca="false">dane!F605</f>
        <v>0</v>
      </c>
      <c r="F605" s="7" t="n">
        <f aca="false">dane!G605</f>
        <v>0</v>
      </c>
      <c r="G605" s="7" t="n">
        <f aca="false">dane!H605</f>
        <v>1</v>
      </c>
      <c r="H605" s="7" t="n">
        <f aca="false">dane!I605</f>
        <v>0</v>
      </c>
      <c r="I605" s="7" t="n">
        <f aca="false">dane!J605</f>
        <v>1</v>
      </c>
      <c r="J605" s="7" t="n">
        <f aca="false">dane!K605</f>
        <v>1</v>
      </c>
      <c r="K605" s="7" t="n">
        <f aca="false">dane!L605</f>
        <v>1</v>
      </c>
      <c r="L605" s="7" t="n">
        <f aca="false">dane!M605</f>
        <v>1</v>
      </c>
      <c r="M605" s="7" t="n">
        <f aca="false">dane!N605</f>
        <v>1</v>
      </c>
      <c r="N605" s="7" t="n">
        <f aca="false">dane!O605</f>
        <v>1</v>
      </c>
      <c r="O605" s="7" t="n">
        <f aca="false">dane!P605</f>
        <v>441</v>
      </c>
    </row>
    <row r="606" customFormat="false" ht="12.75" hidden="false" customHeight="false" outlineLevel="0" collapsed="false">
      <c r="A606" s="6" t="n">
        <f aca="false">LN(dane!B606)</f>
        <v>20.3727072098935</v>
      </c>
      <c r="B606" s="7" t="n">
        <f aca="false">dane!C606</f>
        <v>1</v>
      </c>
      <c r="C606" s="6" t="n">
        <f aca="false">LN(dane!D606)</f>
        <v>7.43702576179159</v>
      </c>
      <c r="D606" s="6" t="n">
        <f aca="false">LN(dane!E606)</f>
        <v>4.04392807630808</v>
      </c>
      <c r="E606" s="7" t="n">
        <f aca="false">dane!F606</f>
        <v>0</v>
      </c>
      <c r="F606" s="7" t="n">
        <f aca="false">dane!G606</f>
        <v>0</v>
      </c>
      <c r="G606" s="7" t="n">
        <f aca="false">dane!H606</f>
        <v>0</v>
      </c>
      <c r="H606" s="7" t="n">
        <f aca="false">dane!I606</f>
        <v>0</v>
      </c>
      <c r="I606" s="7" t="n">
        <f aca="false">dane!J606</f>
        <v>1</v>
      </c>
      <c r="J606" s="7" t="n">
        <f aca="false">dane!K606</f>
        <v>1</v>
      </c>
      <c r="K606" s="7" t="n">
        <f aca="false">dane!L606</f>
        <v>1</v>
      </c>
      <c r="L606" s="7" t="n">
        <f aca="false">dane!M606</f>
        <v>1</v>
      </c>
      <c r="M606" s="7" t="n">
        <f aca="false">dane!N606</f>
        <v>1</v>
      </c>
      <c r="N606" s="7" t="n">
        <f aca="false">dane!O606</f>
        <v>1</v>
      </c>
      <c r="O606" s="7" t="n">
        <f aca="false">dane!P606</f>
        <v>441</v>
      </c>
    </row>
    <row r="607" customFormat="false" ht="12.75" hidden="false" customHeight="false" outlineLevel="0" collapsed="false">
      <c r="A607" s="6" t="n">
        <f aca="false">LN(dane!B607)</f>
        <v>20.3707859355796</v>
      </c>
      <c r="B607" s="7" t="n">
        <f aca="false">dane!C607</f>
        <v>1</v>
      </c>
      <c r="C607" s="6" t="n">
        <f aca="false">LN(dane!D607)</f>
        <v>7.45459841326366</v>
      </c>
      <c r="D607" s="6" t="n">
        <f aca="false">LN(dane!E607)</f>
        <v>4.04655389838575</v>
      </c>
      <c r="E607" s="7" t="n">
        <f aca="false">dane!F607</f>
        <v>0</v>
      </c>
      <c r="F607" s="7" t="n">
        <f aca="false">dane!G607</f>
        <v>0</v>
      </c>
      <c r="G607" s="7" t="n">
        <f aca="false">dane!H607</f>
        <v>0</v>
      </c>
      <c r="H607" s="7" t="n">
        <f aca="false">dane!I607</f>
        <v>0</v>
      </c>
      <c r="I607" s="7" t="n">
        <f aca="false">dane!J607</f>
        <v>1</v>
      </c>
      <c r="J607" s="7" t="n">
        <f aca="false">dane!K607</f>
        <v>1</v>
      </c>
      <c r="K607" s="7" t="n">
        <f aca="false">dane!L607</f>
        <v>1</v>
      </c>
      <c r="L607" s="7" t="n">
        <f aca="false">dane!M607</f>
        <v>1</v>
      </c>
      <c r="M607" s="7" t="n">
        <f aca="false">dane!N607</f>
        <v>1</v>
      </c>
      <c r="N607" s="7" t="n">
        <f aca="false">dane!O607</f>
        <v>1</v>
      </c>
      <c r="O607" s="7" t="n">
        <f aca="false">dane!P607</f>
        <v>441</v>
      </c>
    </row>
    <row r="608" customFormat="false" ht="12.75" hidden="false" customHeight="false" outlineLevel="0" collapsed="false">
      <c r="A608" s="6" t="n">
        <f aca="false">LN(dane!B608)</f>
        <v>20.3073478014045</v>
      </c>
      <c r="B608" s="7" t="n">
        <f aca="false">dane!C608</f>
        <v>1</v>
      </c>
      <c r="C608" s="6" t="n">
        <f aca="false">LN(dane!D608)</f>
        <v>7.42485586454535</v>
      </c>
      <c r="D608" s="6" t="n">
        <f aca="false">LN(dane!E608)</f>
        <v>4.04830062372069</v>
      </c>
      <c r="E608" s="7" t="n">
        <f aca="false">dane!F608</f>
        <v>0</v>
      </c>
      <c r="F608" s="7" t="n">
        <f aca="false">dane!G608</f>
        <v>0</v>
      </c>
      <c r="G608" s="7" t="n">
        <f aca="false">dane!H608</f>
        <v>0</v>
      </c>
      <c r="H608" s="7" t="n">
        <f aca="false">dane!I608</f>
        <v>0</v>
      </c>
      <c r="I608" s="7" t="n">
        <f aca="false">dane!J608</f>
        <v>1</v>
      </c>
      <c r="J608" s="7" t="n">
        <f aca="false">dane!K608</f>
        <v>1</v>
      </c>
      <c r="K608" s="7" t="n">
        <f aca="false">dane!L608</f>
        <v>1</v>
      </c>
      <c r="L608" s="7" t="n">
        <f aca="false">dane!M608</f>
        <v>1</v>
      </c>
      <c r="M608" s="7" t="n">
        <f aca="false">dane!N608</f>
        <v>1</v>
      </c>
      <c r="N608" s="7" t="n">
        <f aca="false">dane!O608</f>
        <v>1</v>
      </c>
      <c r="O608" s="7" t="n">
        <f aca="false">dane!P608</f>
        <v>441</v>
      </c>
    </row>
    <row r="609" customFormat="false" ht="12.75" hidden="false" customHeight="false" outlineLevel="0" collapsed="false">
      <c r="A609" s="6" t="n">
        <f aca="false">LN(dane!B609)</f>
        <v>20.4653964817962</v>
      </c>
      <c r="B609" s="7" t="n">
        <f aca="false">dane!C609</f>
        <v>1</v>
      </c>
      <c r="C609" s="6" t="n">
        <f aca="false">LN(dane!D609)</f>
        <v>7.57173079968617</v>
      </c>
      <c r="D609" s="6" t="n">
        <f aca="false">LN(dane!E609)</f>
        <v>4.04969581055322</v>
      </c>
      <c r="E609" s="7" t="n">
        <f aca="false">dane!F609</f>
        <v>0</v>
      </c>
      <c r="F609" s="7" t="n">
        <f aca="false">dane!G609</f>
        <v>0</v>
      </c>
      <c r="G609" s="7" t="n">
        <f aca="false">dane!H609</f>
        <v>1</v>
      </c>
      <c r="H609" s="7" t="n">
        <f aca="false">dane!I609</f>
        <v>0</v>
      </c>
      <c r="I609" s="7" t="n">
        <f aca="false">dane!J609</f>
        <v>1</v>
      </c>
      <c r="J609" s="7" t="n">
        <f aca="false">dane!K609</f>
        <v>1</v>
      </c>
      <c r="K609" s="7" t="n">
        <f aca="false">dane!L609</f>
        <v>1</v>
      </c>
      <c r="L609" s="7" t="n">
        <f aca="false">dane!M609</f>
        <v>1</v>
      </c>
      <c r="M609" s="7" t="n">
        <f aca="false">dane!N609</f>
        <v>1</v>
      </c>
      <c r="N609" s="7" t="n">
        <f aca="false">dane!O609</f>
        <v>1</v>
      </c>
      <c r="O609" s="7" t="n">
        <f aca="false">dane!P609</f>
        <v>441</v>
      </c>
    </row>
    <row r="610" customFormat="false" ht="12.75" hidden="false" customHeight="false" outlineLevel="0" collapsed="false">
      <c r="A610" s="6" t="n">
        <f aca="false">LN(dane!B610)</f>
        <v>20.5221005164038</v>
      </c>
      <c r="B610" s="7" t="n">
        <f aca="false">dane!C610</f>
        <v>1</v>
      </c>
      <c r="C610" s="6" t="n">
        <f aca="false">LN(dane!D610)</f>
        <v>7.63026512167737</v>
      </c>
      <c r="D610" s="6" t="n">
        <f aca="false">LN(dane!E610)</f>
        <v>4.05213271341279</v>
      </c>
      <c r="E610" s="7" t="n">
        <f aca="false">dane!F610</f>
        <v>0</v>
      </c>
      <c r="F610" s="7" t="n">
        <f aca="false">dane!G610</f>
        <v>0</v>
      </c>
      <c r="G610" s="7" t="n">
        <f aca="false">dane!H610</f>
        <v>1</v>
      </c>
      <c r="H610" s="7" t="n">
        <f aca="false">dane!I610</f>
        <v>0</v>
      </c>
      <c r="I610" s="7" t="n">
        <f aca="false">dane!J610</f>
        <v>1</v>
      </c>
      <c r="J610" s="7" t="n">
        <f aca="false">dane!K610</f>
        <v>1</v>
      </c>
      <c r="K610" s="7" t="n">
        <f aca="false">dane!L610</f>
        <v>1</v>
      </c>
      <c r="L610" s="7" t="n">
        <f aca="false">dane!M610</f>
        <v>1</v>
      </c>
      <c r="M610" s="7" t="n">
        <f aca="false">dane!N610</f>
        <v>1</v>
      </c>
      <c r="N610" s="7" t="n">
        <f aca="false">dane!O610</f>
        <v>1</v>
      </c>
      <c r="O610" s="7" t="n">
        <f aca="false">dane!P610</f>
        <v>441</v>
      </c>
    </row>
    <row r="611" customFormat="false" ht="12.75" hidden="false" customHeight="false" outlineLevel="0" collapsed="false">
      <c r="A611" s="6" t="n">
        <f aca="false">LN(dane!B611)</f>
        <v>20.5601777823481</v>
      </c>
      <c r="B611" s="7" t="n">
        <f aca="false">dane!C611</f>
        <v>1</v>
      </c>
      <c r="C611" s="6" t="n">
        <f aca="false">LN(dane!D611)</f>
        <v>7.66742204668586</v>
      </c>
      <c r="D611" s="6" t="n">
        <f aca="false">LN(dane!E611)</f>
        <v>4.05195884572566</v>
      </c>
      <c r="E611" s="7" t="n">
        <f aca="false">dane!F611</f>
        <v>0</v>
      </c>
      <c r="F611" s="7" t="n">
        <f aca="false">dane!G611</f>
        <v>0</v>
      </c>
      <c r="G611" s="7" t="n">
        <f aca="false">dane!H611</f>
        <v>0</v>
      </c>
      <c r="H611" s="7" t="n">
        <f aca="false">dane!I611</f>
        <v>0</v>
      </c>
      <c r="I611" s="7" t="n">
        <f aca="false">dane!J611</f>
        <v>1</v>
      </c>
      <c r="J611" s="7" t="n">
        <f aca="false">dane!K611</f>
        <v>1</v>
      </c>
      <c r="K611" s="7" t="n">
        <f aca="false">dane!L611</f>
        <v>1</v>
      </c>
      <c r="L611" s="7" t="n">
        <f aca="false">dane!M611</f>
        <v>1</v>
      </c>
      <c r="M611" s="7" t="n">
        <f aca="false">dane!N611</f>
        <v>1</v>
      </c>
      <c r="N611" s="7" t="n">
        <f aca="false">dane!O611</f>
        <v>1</v>
      </c>
      <c r="O611" s="7" t="n">
        <f aca="false">dane!P611</f>
        <v>441</v>
      </c>
    </row>
    <row r="612" customFormat="false" ht="12.75" hidden="false" customHeight="false" outlineLevel="0" collapsed="false">
      <c r="A612" s="6" t="n">
        <f aca="false">LN(dane!B612)</f>
        <v>20.6030623744188</v>
      </c>
      <c r="B612" s="7" t="n">
        <f aca="false">dane!C612</f>
        <v>1</v>
      </c>
      <c r="C612" s="6" t="n">
        <f aca="false">LN(dane!D612)</f>
        <v>7.70326047219565</v>
      </c>
      <c r="D612" s="6" t="n">
        <f aca="false">LN(dane!E612)</f>
        <v>4.0523065508752</v>
      </c>
      <c r="E612" s="7" t="n">
        <f aca="false">dane!F612</f>
        <v>0</v>
      </c>
      <c r="F612" s="7" t="n">
        <f aca="false">dane!G612</f>
        <v>0</v>
      </c>
      <c r="G612" s="7" t="n">
        <f aca="false">dane!H612</f>
        <v>1</v>
      </c>
      <c r="H612" s="7" t="n">
        <f aca="false">dane!I612</f>
        <v>0</v>
      </c>
      <c r="I612" s="7" t="n">
        <f aca="false">dane!J612</f>
        <v>1</v>
      </c>
      <c r="J612" s="7" t="n">
        <f aca="false">dane!K612</f>
        <v>1</v>
      </c>
      <c r="K612" s="7" t="n">
        <f aca="false">dane!L612</f>
        <v>1</v>
      </c>
      <c r="L612" s="7" t="n">
        <f aca="false">dane!M612</f>
        <v>1</v>
      </c>
      <c r="M612" s="7" t="n">
        <f aca="false">dane!N612</f>
        <v>1</v>
      </c>
      <c r="N612" s="7" t="n">
        <f aca="false">dane!O612</f>
        <v>1</v>
      </c>
      <c r="O612" s="7" t="n">
        <f aca="false">dane!P612</f>
        <v>441</v>
      </c>
    </row>
    <row r="613" customFormat="false" ht="12.75" hidden="false" customHeight="false" outlineLevel="0" collapsed="false">
      <c r="A613" s="6" t="n">
        <f aca="false">LN(dane!B613)</f>
        <v>20.625230647674</v>
      </c>
      <c r="B613" s="7" t="n">
        <f aca="false">dane!C613</f>
        <v>1</v>
      </c>
      <c r="C613" s="6" t="n">
        <f aca="false">LN(dane!D613)</f>
        <v>7.75420706726554</v>
      </c>
      <c r="D613" s="6" t="n">
        <f aca="false">LN(dane!E613)</f>
        <v>4.0523065508752</v>
      </c>
      <c r="E613" s="7" t="n">
        <f aca="false">dane!F613</f>
        <v>0</v>
      </c>
      <c r="F613" s="7" t="n">
        <f aca="false">dane!G613</f>
        <v>0</v>
      </c>
      <c r="G613" s="7" t="n">
        <f aca="false">dane!H613</f>
        <v>0</v>
      </c>
      <c r="H613" s="7" t="n">
        <f aca="false">dane!I613</f>
        <v>0</v>
      </c>
      <c r="I613" s="7" t="n">
        <f aca="false">dane!J613</f>
        <v>1</v>
      </c>
      <c r="J613" s="7" t="n">
        <f aca="false">dane!K613</f>
        <v>1</v>
      </c>
      <c r="K613" s="7" t="n">
        <f aca="false">dane!L613</f>
        <v>1</v>
      </c>
      <c r="L613" s="7" t="n">
        <f aca="false">dane!M613</f>
        <v>1</v>
      </c>
      <c r="M613" s="7" t="n">
        <f aca="false">dane!N613</f>
        <v>1</v>
      </c>
      <c r="N613" s="7" t="n">
        <f aca="false">dane!O613</f>
        <v>1</v>
      </c>
      <c r="O613" s="7" t="n">
        <f aca="false">dane!P613</f>
        <v>441</v>
      </c>
    </row>
    <row r="614" customFormat="false" ht="12.75" hidden="false" customHeight="false" outlineLevel="0" collapsed="false">
      <c r="A614" s="6" t="n">
        <f aca="false">LN(dane!B614)</f>
        <v>16.6287579013796</v>
      </c>
      <c r="B614" s="7" t="n">
        <f aca="false">dane!C614</f>
        <v>0</v>
      </c>
      <c r="C614" s="6" t="n">
        <f aca="false">LN(dane!D614)</f>
        <v>7.03699636905062</v>
      </c>
      <c r="D614" s="6" t="n">
        <f aca="false">LN(dane!E614)</f>
        <v>4.74406218485471</v>
      </c>
      <c r="E614" s="7" t="n">
        <f aca="false">dane!F614</f>
        <v>0</v>
      </c>
      <c r="F614" s="7" t="n">
        <f aca="false">dane!G614</f>
        <v>1</v>
      </c>
      <c r="G614" s="7" t="n">
        <f aca="false">dane!H614</f>
        <v>1</v>
      </c>
      <c r="H614" s="7" t="n">
        <f aca="false">dane!I614</f>
        <v>0</v>
      </c>
      <c r="I614" s="7" t="n">
        <f aca="false">dane!J614</f>
        <v>0</v>
      </c>
      <c r="J614" s="7" t="n">
        <f aca="false">dane!K614</f>
        <v>0</v>
      </c>
      <c r="K614" s="7" t="n">
        <f aca="false">dane!L614</f>
        <v>0</v>
      </c>
      <c r="L614" s="7" t="n">
        <f aca="false">dane!M614</f>
        <v>0</v>
      </c>
      <c r="M614" s="7" t="n">
        <f aca="false">dane!N614</f>
        <v>0</v>
      </c>
      <c r="N614" s="7" t="n">
        <f aca="false">dane!O614</f>
        <v>1</v>
      </c>
      <c r="O614" s="7" t="n">
        <f aca="false">dane!P614</f>
        <v>1487</v>
      </c>
    </row>
    <row r="615" customFormat="false" ht="12.75" hidden="false" customHeight="false" outlineLevel="0" collapsed="false">
      <c r="A615" s="6" t="n">
        <f aca="false">LN(dane!B615)</f>
        <v>16.6420632395641</v>
      </c>
      <c r="B615" s="7" t="n">
        <f aca="false">dane!C615</f>
        <v>0</v>
      </c>
      <c r="C615" s="6" t="n">
        <f aca="false">LN(dane!D615)</f>
        <v>7.14334761322131</v>
      </c>
      <c r="D615" s="6" t="n">
        <f aca="false">LN(dane!E615)</f>
        <v>4.74684334430424</v>
      </c>
      <c r="E615" s="7" t="n">
        <f aca="false">dane!F615</f>
        <v>0</v>
      </c>
      <c r="F615" s="7" t="n">
        <f aca="false">dane!G615</f>
        <v>1</v>
      </c>
      <c r="G615" s="7" t="n">
        <f aca="false">dane!H615</f>
        <v>1</v>
      </c>
      <c r="H615" s="7" t="n">
        <f aca="false">dane!I615</f>
        <v>0</v>
      </c>
      <c r="I615" s="7" t="n">
        <f aca="false">dane!J615</f>
        <v>0</v>
      </c>
      <c r="J615" s="7" t="n">
        <f aca="false">dane!K615</f>
        <v>0</v>
      </c>
      <c r="K615" s="7" t="n">
        <f aca="false">dane!L615</f>
        <v>0</v>
      </c>
      <c r="L615" s="7" t="n">
        <f aca="false">dane!M615</f>
        <v>0</v>
      </c>
      <c r="M615" s="7" t="n">
        <f aca="false">dane!N615</f>
        <v>0</v>
      </c>
      <c r="N615" s="7" t="n">
        <f aca="false">dane!O615</f>
        <v>1</v>
      </c>
      <c r="O615" s="7" t="n">
        <f aca="false">dane!P615</f>
        <v>1487</v>
      </c>
    </row>
    <row r="616" customFormat="false" ht="12.75" hidden="false" customHeight="false" outlineLevel="0" collapsed="false">
      <c r="A616" s="6" t="n">
        <f aca="false">LN(dane!B616)</f>
        <v>16.674585300468</v>
      </c>
      <c r="B616" s="7" t="n">
        <f aca="false">dane!C616</f>
        <v>0</v>
      </c>
      <c r="C616" s="6" t="n">
        <f aca="false">LN(dane!D616)</f>
        <v>7.20823825359135</v>
      </c>
      <c r="D616" s="6" t="n">
        <f aca="false">LN(dane!E616)</f>
        <v>4.74109870321234</v>
      </c>
      <c r="E616" s="7" t="n">
        <f aca="false">dane!F616</f>
        <v>0</v>
      </c>
      <c r="F616" s="7" t="n">
        <f aca="false">dane!G616</f>
        <v>1</v>
      </c>
      <c r="G616" s="7" t="n">
        <f aca="false">dane!H616</f>
        <v>1</v>
      </c>
      <c r="H616" s="7" t="n">
        <f aca="false">dane!I616</f>
        <v>0</v>
      </c>
      <c r="I616" s="7" t="n">
        <f aca="false">dane!J616</f>
        <v>0</v>
      </c>
      <c r="J616" s="7" t="n">
        <f aca="false">dane!K616</f>
        <v>0</v>
      </c>
      <c r="K616" s="7" t="n">
        <f aca="false">dane!L616</f>
        <v>0</v>
      </c>
      <c r="L616" s="7" t="n">
        <f aca="false">dane!M616</f>
        <v>0</v>
      </c>
      <c r="M616" s="7" t="n">
        <f aca="false">dane!N616</f>
        <v>0</v>
      </c>
      <c r="N616" s="7" t="n">
        <f aca="false">dane!O616</f>
        <v>1</v>
      </c>
      <c r="O616" s="7" t="n">
        <f aca="false">dane!P616</f>
        <v>1487</v>
      </c>
    </row>
    <row r="617" customFormat="false" ht="12.75" hidden="false" customHeight="false" outlineLevel="0" collapsed="false">
      <c r="A617" s="6" t="n">
        <f aca="false">LN(dane!B617)</f>
        <v>16.6776058333177</v>
      </c>
      <c r="B617" s="7" t="n">
        <f aca="false">dane!C617</f>
        <v>0</v>
      </c>
      <c r="C617" s="6" t="n">
        <f aca="false">LN(dane!D617)</f>
        <v>7.24772627047781</v>
      </c>
      <c r="D617" s="6" t="n">
        <f aca="false">LN(dane!E617)</f>
        <v>4.74380105415731</v>
      </c>
      <c r="E617" s="7" t="n">
        <f aca="false">dane!F617</f>
        <v>0</v>
      </c>
      <c r="F617" s="7" t="n">
        <f aca="false">dane!G617</f>
        <v>1</v>
      </c>
      <c r="G617" s="7" t="n">
        <f aca="false">dane!H617</f>
        <v>1</v>
      </c>
      <c r="H617" s="7" t="n">
        <f aca="false">dane!I617</f>
        <v>0</v>
      </c>
      <c r="I617" s="7" t="n">
        <f aca="false">dane!J617</f>
        <v>0</v>
      </c>
      <c r="J617" s="7" t="n">
        <f aca="false">dane!K617</f>
        <v>0</v>
      </c>
      <c r="K617" s="7" t="n">
        <f aca="false">dane!L617</f>
        <v>0</v>
      </c>
      <c r="L617" s="7" t="n">
        <f aca="false">dane!M617</f>
        <v>0</v>
      </c>
      <c r="M617" s="7" t="n">
        <f aca="false">dane!N617</f>
        <v>0</v>
      </c>
      <c r="N617" s="7" t="n">
        <f aca="false">dane!O617</f>
        <v>1</v>
      </c>
      <c r="O617" s="7" t="n">
        <f aca="false">dane!P617</f>
        <v>1487</v>
      </c>
    </row>
    <row r="618" customFormat="false" ht="12.75" hidden="false" customHeight="false" outlineLevel="0" collapsed="false">
      <c r="A618" s="6" t="n">
        <f aca="false">LN(dane!B618)</f>
        <v>16.5502731841202</v>
      </c>
      <c r="B618" s="7" t="n">
        <f aca="false">dane!C618</f>
        <v>0</v>
      </c>
      <c r="C618" s="6" t="n">
        <f aca="false">LN(dane!D618)</f>
        <v>7.20771440094611</v>
      </c>
      <c r="D618" s="6" t="n">
        <f aca="false">LN(dane!E618)</f>
        <v>4.74701691021633</v>
      </c>
      <c r="E618" s="7" t="n">
        <f aca="false">dane!F618</f>
        <v>0</v>
      </c>
      <c r="F618" s="7" t="n">
        <f aca="false">dane!G618</f>
        <v>1</v>
      </c>
      <c r="G618" s="7" t="n">
        <f aca="false">dane!H618</f>
        <v>0</v>
      </c>
      <c r="H618" s="7" t="n">
        <f aca="false">dane!I618</f>
        <v>1</v>
      </c>
      <c r="I618" s="7" t="n">
        <f aca="false">dane!J618</f>
        <v>0</v>
      </c>
      <c r="J618" s="7" t="n">
        <f aca="false">dane!K618</f>
        <v>0</v>
      </c>
      <c r="K618" s="7" t="n">
        <f aca="false">dane!L618</f>
        <v>0</v>
      </c>
      <c r="L618" s="7" t="n">
        <f aca="false">dane!M618</f>
        <v>0</v>
      </c>
      <c r="M618" s="7" t="n">
        <f aca="false">dane!N618</f>
        <v>0</v>
      </c>
      <c r="N618" s="7" t="n">
        <f aca="false">dane!O618</f>
        <v>1</v>
      </c>
      <c r="O618" s="7" t="n">
        <f aca="false">dane!P618</f>
        <v>1487</v>
      </c>
    </row>
    <row r="619" customFormat="false" ht="12.75" hidden="false" customHeight="false" outlineLevel="0" collapsed="false">
      <c r="A619" s="6" t="n">
        <f aca="false">LN(dane!B619)</f>
        <v>16.7242731627497</v>
      </c>
      <c r="B619" s="7" t="n">
        <f aca="false">dane!C619</f>
        <v>0</v>
      </c>
      <c r="C619" s="6" t="n">
        <f aca="false">LN(dane!D619)</f>
        <v>7.23861316797324</v>
      </c>
      <c r="D619" s="6" t="n">
        <f aca="false">LN(dane!E619)</f>
        <v>4.75004944730618</v>
      </c>
      <c r="E619" s="7" t="n">
        <f aca="false">dane!F619</f>
        <v>0</v>
      </c>
      <c r="F619" s="7" t="n">
        <f aca="false">dane!G619</f>
        <v>1</v>
      </c>
      <c r="G619" s="7" t="n">
        <f aca="false">dane!H619</f>
        <v>0</v>
      </c>
      <c r="H619" s="7" t="n">
        <f aca="false">dane!I619</f>
        <v>1</v>
      </c>
      <c r="I619" s="7" t="n">
        <f aca="false">dane!J619</f>
        <v>0</v>
      </c>
      <c r="J619" s="7" t="n">
        <f aca="false">dane!K619</f>
        <v>0</v>
      </c>
      <c r="K619" s="7" t="n">
        <f aca="false">dane!L619</f>
        <v>0</v>
      </c>
      <c r="L619" s="7" t="n">
        <f aca="false">dane!M619</f>
        <v>0</v>
      </c>
      <c r="M619" s="7" t="n">
        <f aca="false">dane!N619</f>
        <v>0</v>
      </c>
      <c r="N619" s="7" t="n">
        <f aca="false">dane!O619</f>
        <v>1</v>
      </c>
      <c r="O619" s="7" t="n">
        <f aca="false">dane!P619</f>
        <v>1487</v>
      </c>
    </row>
    <row r="620" customFormat="false" ht="12.75" hidden="false" customHeight="false" outlineLevel="0" collapsed="false">
      <c r="A620" s="6" t="n">
        <f aca="false">LN(dane!B620)</f>
        <v>16.7891726161865</v>
      </c>
      <c r="B620" s="7" t="n">
        <f aca="false">dane!C620</f>
        <v>0</v>
      </c>
      <c r="C620" s="6" t="n">
        <f aca="false">LN(dane!D620)</f>
        <v>7.26850311692268</v>
      </c>
      <c r="D620" s="6" t="n">
        <f aca="false">LN(dane!E620)</f>
        <v>4.75281402790065</v>
      </c>
      <c r="E620" s="7" t="n">
        <f aca="false">dane!F620</f>
        <v>0</v>
      </c>
      <c r="F620" s="7" t="n">
        <f aca="false">dane!G620</f>
        <v>1</v>
      </c>
      <c r="G620" s="7" t="n">
        <f aca="false">dane!H620</f>
        <v>0</v>
      </c>
      <c r="H620" s="7" t="n">
        <f aca="false">dane!I620</f>
        <v>1</v>
      </c>
      <c r="I620" s="7" t="n">
        <f aca="false">dane!J620</f>
        <v>0</v>
      </c>
      <c r="J620" s="7" t="n">
        <f aca="false">dane!K620</f>
        <v>0</v>
      </c>
      <c r="K620" s="7" t="n">
        <f aca="false">dane!L620</f>
        <v>0</v>
      </c>
      <c r="L620" s="7" t="n">
        <f aca="false">dane!M620</f>
        <v>0</v>
      </c>
      <c r="M620" s="7" t="n">
        <f aca="false">dane!N620</f>
        <v>0</v>
      </c>
      <c r="N620" s="7" t="n">
        <f aca="false">dane!O620</f>
        <v>1</v>
      </c>
      <c r="O620" s="7" t="n">
        <f aca="false">dane!P620</f>
        <v>1487</v>
      </c>
    </row>
    <row r="621" customFormat="false" ht="12.75" hidden="false" customHeight="false" outlineLevel="0" collapsed="false">
      <c r="A621" s="6" t="n">
        <f aca="false">LN(dane!B621)</f>
        <v>16.9300174198682</v>
      </c>
      <c r="B621" s="7" t="n">
        <f aca="false">dane!C621</f>
        <v>0</v>
      </c>
      <c r="C621" s="6" t="n">
        <f aca="false">LN(dane!D621)</f>
        <v>7.37196059974524</v>
      </c>
      <c r="D621" s="6" t="n">
        <f aca="false">LN(dane!E621)</f>
        <v>4.75514071256439</v>
      </c>
      <c r="E621" s="7" t="n">
        <f aca="false">dane!F621</f>
        <v>0</v>
      </c>
      <c r="F621" s="7" t="n">
        <f aca="false">dane!G621</f>
        <v>1</v>
      </c>
      <c r="G621" s="7" t="n">
        <f aca="false">dane!H621</f>
        <v>0</v>
      </c>
      <c r="H621" s="7" t="n">
        <f aca="false">dane!I621</f>
        <v>1</v>
      </c>
      <c r="I621" s="7" t="n">
        <f aca="false">dane!J621</f>
        <v>0</v>
      </c>
      <c r="J621" s="7" t="n">
        <f aca="false">dane!K621</f>
        <v>0</v>
      </c>
      <c r="K621" s="7" t="n">
        <f aca="false">dane!L621</f>
        <v>0</v>
      </c>
      <c r="L621" s="7" t="n">
        <f aca="false">dane!M621</f>
        <v>0</v>
      </c>
      <c r="M621" s="7" t="n">
        <f aca="false">dane!N621</f>
        <v>0</v>
      </c>
      <c r="N621" s="7" t="n">
        <f aca="false">dane!O621</f>
        <v>1</v>
      </c>
      <c r="O621" s="7" t="n">
        <f aca="false">dane!P621</f>
        <v>1487</v>
      </c>
    </row>
    <row r="622" customFormat="false" ht="12.75" hidden="false" customHeight="false" outlineLevel="0" collapsed="false">
      <c r="A622" s="6" t="n">
        <f aca="false">LN(dane!B622)</f>
        <v>17.095206298519</v>
      </c>
      <c r="B622" s="7" t="n">
        <f aca="false">dane!C622</f>
        <v>0</v>
      </c>
      <c r="C622" s="6" t="n">
        <f aca="false">LN(dane!D622)</f>
        <v>7.37213311963453</v>
      </c>
      <c r="D622" s="6" t="n">
        <f aca="false">LN(dane!E622)</f>
        <v>4.75814875058517</v>
      </c>
      <c r="E622" s="7" t="n">
        <f aca="false">dane!F622</f>
        <v>0</v>
      </c>
      <c r="F622" s="7" t="n">
        <f aca="false">dane!G622</f>
        <v>1</v>
      </c>
      <c r="G622" s="7" t="n">
        <f aca="false">dane!H622</f>
        <v>0</v>
      </c>
      <c r="H622" s="7" t="n">
        <f aca="false">dane!I622</f>
        <v>1</v>
      </c>
      <c r="I622" s="7" t="n">
        <f aca="false">dane!J622</f>
        <v>0</v>
      </c>
      <c r="J622" s="7" t="n">
        <f aca="false">dane!K622</f>
        <v>0</v>
      </c>
      <c r="K622" s="7" t="n">
        <f aca="false">dane!L622</f>
        <v>0</v>
      </c>
      <c r="L622" s="7" t="n">
        <f aca="false">dane!M622</f>
        <v>0</v>
      </c>
      <c r="M622" s="7" t="n">
        <f aca="false">dane!N622</f>
        <v>0</v>
      </c>
      <c r="N622" s="7" t="n">
        <f aca="false">dane!O622</f>
        <v>1</v>
      </c>
      <c r="O622" s="7" t="n">
        <f aca="false">dane!P622</f>
        <v>1487</v>
      </c>
    </row>
    <row r="623" customFormat="false" ht="12.75" hidden="false" customHeight="false" outlineLevel="0" collapsed="false">
      <c r="A623" s="6" t="n">
        <f aca="false">LN(dane!B623)</f>
        <v>17.1266252327463</v>
      </c>
      <c r="B623" s="7" t="n">
        <f aca="false">dane!C623</f>
        <v>0</v>
      </c>
      <c r="C623" s="6" t="n">
        <f aca="false">LN(dane!D623)</f>
        <v>7.40846285451588</v>
      </c>
      <c r="D623" s="6" t="n">
        <f aca="false">LN(dane!E623)</f>
        <v>4.76003489654901</v>
      </c>
      <c r="E623" s="7" t="n">
        <f aca="false">dane!F623</f>
        <v>0</v>
      </c>
      <c r="F623" s="7" t="n">
        <f aca="false">dane!G623</f>
        <v>1</v>
      </c>
      <c r="G623" s="7" t="n">
        <f aca="false">dane!H623</f>
        <v>0</v>
      </c>
      <c r="H623" s="7" t="n">
        <f aca="false">dane!I623</f>
        <v>1</v>
      </c>
      <c r="I623" s="7" t="n">
        <f aca="false">dane!J623</f>
        <v>0</v>
      </c>
      <c r="J623" s="7" t="n">
        <f aca="false">dane!K623</f>
        <v>0</v>
      </c>
      <c r="K623" s="7" t="n">
        <f aca="false">dane!L623</f>
        <v>0</v>
      </c>
      <c r="L623" s="7" t="n">
        <f aca="false">dane!M623</f>
        <v>0</v>
      </c>
      <c r="M623" s="7" t="n">
        <f aca="false">dane!N623</f>
        <v>0</v>
      </c>
      <c r="N623" s="7" t="n">
        <f aca="false">dane!O623</f>
        <v>1</v>
      </c>
      <c r="O623" s="7" t="n">
        <f aca="false">dane!P623</f>
        <v>1487</v>
      </c>
    </row>
    <row r="624" customFormat="false" ht="12.75" hidden="false" customHeight="false" outlineLevel="0" collapsed="false">
      <c r="A624" s="6" t="n">
        <f aca="false">LN(dane!B624)</f>
        <v>17.1226347411119</v>
      </c>
      <c r="B624" s="7" t="n">
        <f aca="false">dane!C624</f>
        <v>0</v>
      </c>
      <c r="C624" s="6" t="n">
        <f aca="false">LN(dane!D624)</f>
        <v>7.43905720730832</v>
      </c>
      <c r="D624" s="6" t="n">
        <f aca="false">LN(dane!E624)</f>
        <v>4.76243031218668</v>
      </c>
      <c r="E624" s="7" t="n">
        <f aca="false">dane!F624</f>
        <v>0</v>
      </c>
      <c r="F624" s="7" t="n">
        <f aca="false">dane!G624</f>
        <v>1</v>
      </c>
      <c r="G624" s="7" t="n">
        <f aca="false">dane!H624</f>
        <v>0</v>
      </c>
      <c r="H624" s="7" t="n">
        <f aca="false">dane!I624</f>
        <v>1</v>
      </c>
      <c r="I624" s="7" t="n">
        <f aca="false">dane!J624</f>
        <v>0</v>
      </c>
      <c r="J624" s="7" t="n">
        <f aca="false">dane!K624</f>
        <v>0</v>
      </c>
      <c r="K624" s="7" t="n">
        <f aca="false">dane!L624</f>
        <v>0</v>
      </c>
      <c r="L624" s="7" t="n">
        <f aca="false">dane!M624</f>
        <v>0</v>
      </c>
      <c r="M624" s="7" t="n">
        <f aca="false">dane!N624</f>
        <v>0</v>
      </c>
      <c r="N624" s="7" t="n">
        <f aca="false">dane!O624</f>
        <v>1</v>
      </c>
      <c r="O624" s="7" t="n">
        <f aca="false">dane!P624</f>
        <v>1487</v>
      </c>
    </row>
    <row r="625" customFormat="false" ht="12.75" hidden="false" customHeight="false" outlineLevel="0" collapsed="false">
      <c r="A625" s="6" t="n">
        <f aca="false">LN(dane!B625)</f>
        <v>17.2067912648736</v>
      </c>
      <c r="B625" s="7" t="n">
        <f aca="false">dane!C625</f>
        <v>0</v>
      </c>
      <c r="C625" s="6" t="n">
        <f aca="false">LN(dane!D625)</f>
        <v>7.46151273260037</v>
      </c>
      <c r="D625" s="6" t="n">
        <f aca="false">LN(dane!E625)</f>
        <v>4.76243031218668</v>
      </c>
      <c r="E625" s="7" t="n">
        <f aca="false">dane!F625</f>
        <v>0</v>
      </c>
      <c r="F625" s="7" t="n">
        <f aca="false">dane!G625</f>
        <v>1</v>
      </c>
      <c r="G625" s="7" t="n">
        <f aca="false">dane!H625</f>
        <v>0</v>
      </c>
      <c r="H625" s="7" t="n">
        <f aca="false">dane!I625</f>
        <v>1</v>
      </c>
      <c r="I625" s="7" t="n">
        <f aca="false">dane!J625</f>
        <v>0</v>
      </c>
      <c r="J625" s="7" t="n">
        <f aca="false">dane!K625</f>
        <v>0</v>
      </c>
      <c r="K625" s="7" t="n">
        <f aca="false">dane!L625</f>
        <v>0</v>
      </c>
      <c r="L625" s="7" t="n">
        <f aca="false">dane!M625</f>
        <v>0</v>
      </c>
      <c r="M625" s="7" t="n">
        <f aca="false">dane!N625</f>
        <v>0</v>
      </c>
      <c r="N625" s="7" t="n">
        <f aca="false">dane!O625</f>
        <v>1</v>
      </c>
      <c r="O625" s="7" t="n">
        <f aca="false">dane!P625</f>
        <v>1487</v>
      </c>
    </row>
    <row r="626" customFormat="false" ht="12.75" hidden="false" customHeight="false" outlineLevel="0" collapsed="false">
      <c r="A626" s="6" t="n">
        <f aca="false">LN(dane!B626)</f>
        <v>14.0543172001116</v>
      </c>
      <c r="B626" s="7" t="n">
        <f aca="false">dane!C626</f>
        <v>0</v>
      </c>
      <c r="C626" s="6" t="n">
        <f aca="false">LN(dane!D626)</f>
        <v>6.71533304883144</v>
      </c>
      <c r="D626" s="6" t="n">
        <f aca="false">LN(dane!E626)</f>
        <v>4.11169320055671</v>
      </c>
      <c r="E626" s="7" t="n">
        <f aca="false">dane!F626</f>
        <v>0</v>
      </c>
      <c r="F626" s="7" t="n">
        <f aca="false">dane!G626</f>
        <v>1</v>
      </c>
      <c r="G626" s="7" t="n">
        <f aca="false">dane!H626</f>
        <v>1</v>
      </c>
      <c r="H626" s="7" t="n">
        <f aca="false">dane!I626</f>
        <v>0</v>
      </c>
      <c r="I626" s="7" t="n">
        <f aca="false">dane!J626</f>
        <v>0</v>
      </c>
      <c r="J626" s="7" t="n">
        <f aca="false">dane!K626</f>
        <v>0</v>
      </c>
      <c r="K626" s="7" t="n">
        <f aca="false">dane!L626</f>
        <v>0</v>
      </c>
      <c r="L626" s="7" t="n">
        <f aca="false">dane!M626</f>
        <v>0</v>
      </c>
      <c r="M626" s="7" t="n">
        <f aca="false">dane!N626</f>
        <v>0</v>
      </c>
      <c r="N626" s="7" t="n">
        <f aca="false">dane!O626</f>
        <v>1</v>
      </c>
      <c r="O626" s="7" t="n">
        <f aca="false">dane!P626</f>
        <v>1853</v>
      </c>
    </row>
    <row r="627" customFormat="false" ht="12.75" hidden="false" customHeight="false" outlineLevel="0" collapsed="false">
      <c r="A627" s="6" t="n">
        <f aca="false">LN(dane!B627)</f>
        <v>14.1023632866055</v>
      </c>
      <c r="B627" s="7" t="n">
        <f aca="false">dane!C627</f>
        <v>0</v>
      </c>
      <c r="C627" s="6" t="n">
        <f aca="false">LN(dane!D627)</f>
        <v>6.80809465989958</v>
      </c>
      <c r="D627" s="6" t="n">
        <f aca="false">LN(dane!E627)</f>
        <v>4.11349338106086</v>
      </c>
      <c r="E627" s="7" t="n">
        <f aca="false">dane!F627</f>
        <v>0</v>
      </c>
      <c r="F627" s="7" t="n">
        <f aca="false">dane!G627</f>
        <v>1</v>
      </c>
      <c r="G627" s="7" t="n">
        <f aca="false">dane!H627</f>
        <v>1</v>
      </c>
      <c r="H627" s="7" t="n">
        <f aca="false">dane!I627</f>
        <v>0</v>
      </c>
      <c r="I627" s="7" t="n">
        <f aca="false">dane!J627</f>
        <v>0</v>
      </c>
      <c r="J627" s="7" t="n">
        <f aca="false">dane!K627</f>
        <v>0</v>
      </c>
      <c r="K627" s="7" t="n">
        <f aca="false">dane!L627</f>
        <v>0</v>
      </c>
      <c r="L627" s="7" t="n">
        <f aca="false">dane!M627</f>
        <v>0</v>
      </c>
      <c r="M627" s="7" t="n">
        <f aca="false">dane!N627</f>
        <v>0</v>
      </c>
      <c r="N627" s="7" t="n">
        <f aca="false">dane!O627</f>
        <v>1</v>
      </c>
      <c r="O627" s="7" t="n">
        <f aca="false">dane!P627</f>
        <v>1853</v>
      </c>
    </row>
    <row r="628" customFormat="false" ht="12.75" hidden="false" customHeight="false" outlineLevel="0" collapsed="false">
      <c r="A628" s="6" t="n">
        <f aca="false">LN(dane!B628)</f>
        <v>14.1114338282658</v>
      </c>
      <c r="B628" s="7" t="n">
        <f aca="false">dane!C628</f>
        <v>0</v>
      </c>
      <c r="C628" s="6" t="n">
        <f aca="false">LN(dane!D628)</f>
        <v>6.88576443531273</v>
      </c>
      <c r="D628" s="6" t="n">
        <f aca="false">LN(dane!E628)</f>
        <v>4.0990003737583</v>
      </c>
      <c r="E628" s="7" t="n">
        <f aca="false">dane!F628</f>
        <v>0</v>
      </c>
      <c r="F628" s="7" t="n">
        <f aca="false">dane!G628</f>
        <v>1</v>
      </c>
      <c r="G628" s="7" t="n">
        <f aca="false">dane!H628</f>
        <v>1</v>
      </c>
      <c r="H628" s="7" t="n">
        <f aca="false">dane!I628</f>
        <v>0</v>
      </c>
      <c r="I628" s="7" t="n">
        <f aca="false">dane!J628</f>
        <v>0</v>
      </c>
      <c r="J628" s="7" t="n">
        <f aca="false">dane!K628</f>
        <v>0</v>
      </c>
      <c r="K628" s="7" t="n">
        <f aca="false">dane!L628</f>
        <v>0</v>
      </c>
      <c r="L628" s="7" t="n">
        <f aca="false">dane!M628</f>
        <v>0</v>
      </c>
      <c r="M628" s="7" t="n">
        <f aca="false">dane!N628</f>
        <v>0</v>
      </c>
      <c r="N628" s="7" t="n">
        <f aca="false">dane!O628</f>
        <v>1</v>
      </c>
      <c r="O628" s="7" t="n">
        <f aca="false">dane!P628</f>
        <v>1853</v>
      </c>
    </row>
    <row r="629" customFormat="false" ht="12.75" hidden="false" customHeight="false" outlineLevel="0" collapsed="false">
      <c r="A629" s="6" t="n">
        <f aca="false">LN(dane!B629)</f>
        <v>14.165025228218</v>
      </c>
      <c r="B629" s="7" t="n">
        <f aca="false">dane!C629</f>
        <v>0</v>
      </c>
      <c r="C629" s="6" t="n">
        <f aca="false">LN(dane!D629)</f>
        <v>6.90517927395476</v>
      </c>
      <c r="D629" s="6" t="n">
        <f aca="false">LN(dane!E629)</f>
        <v>4.10115465415065</v>
      </c>
      <c r="E629" s="7" t="n">
        <f aca="false">dane!F629</f>
        <v>0</v>
      </c>
      <c r="F629" s="7" t="n">
        <f aca="false">dane!G629</f>
        <v>1</v>
      </c>
      <c r="G629" s="7" t="n">
        <f aca="false">dane!H629</f>
        <v>1</v>
      </c>
      <c r="H629" s="7" t="n">
        <f aca="false">dane!I629</f>
        <v>0</v>
      </c>
      <c r="I629" s="7" t="n">
        <f aca="false">dane!J629</f>
        <v>0</v>
      </c>
      <c r="J629" s="7" t="n">
        <f aca="false">dane!K629</f>
        <v>0</v>
      </c>
      <c r="K629" s="7" t="n">
        <f aca="false">dane!L629</f>
        <v>0</v>
      </c>
      <c r="L629" s="7" t="n">
        <f aca="false">dane!M629</f>
        <v>0</v>
      </c>
      <c r="M629" s="7" t="n">
        <f aca="false">dane!N629</f>
        <v>0</v>
      </c>
      <c r="N629" s="7" t="n">
        <f aca="false">dane!O629</f>
        <v>1</v>
      </c>
      <c r="O629" s="7" t="n">
        <f aca="false">dane!P629</f>
        <v>1853</v>
      </c>
    </row>
    <row r="630" customFormat="false" ht="12.75" hidden="false" customHeight="false" outlineLevel="0" collapsed="false">
      <c r="A630" s="6" t="n">
        <f aca="false">LN(dane!B630)</f>
        <v>14.0981984301328</v>
      </c>
      <c r="B630" s="7" t="n">
        <f aca="false">dane!C630</f>
        <v>0</v>
      </c>
      <c r="C630" s="6" t="n">
        <f aca="false">LN(dane!D630)</f>
        <v>6.79286073976241</v>
      </c>
      <c r="D630" s="6" t="n">
        <f aca="false">LN(dane!E630)</f>
        <v>4.10462487162966</v>
      </c>
      <c r="E630" s="7" t="n">
        <f aca="false">dane!F630</f>
        <v>0</v>
      </c>
      <c r="F630" s="7" t="n">
        <f aca="false">dane!G630</f>
        <v>1</v>
      </c>
      <c r="G630" s="7" t="n">
        <f aca="false">dane!H630</f>
        <v>0</v>
      </c>
      <c r="H630" s="7" t="n">
        <f aca="false">dane!I630</f>
        <v>1</v>
      </c>
      <c r="I630" s="7" t="n">
        <f aca="false">dane!J630</f>
        <v>0</v>
      </c>
      <c r="J630" s="7" t="n">
        <f aca="false">dane!K630</f>
        <v>0</v>
      </c>
      <c r="K630" s="7" t="n">
        <f aca="false">dane!L630</f>
        <v>0</v>
      </c>
      <c r="L630" s="7" t="n">
        <f aca="false">dane!M630</f>
        <v>0</v>
      </c>
      <c r="M630" s="7" t="n">
        <f aca="false">dane!N630</f>
        <v>0</v>
      </c>
      <c r="N630" s="7" t="n">
        <f aca="false">dane!O630</f>
        <v>1</v>
      </c>
      <c r="O630" s="7" t="n">
        <f aca="false">dane!P630</f>
        <v>1853</v>
      </c>
    </row>
    <row r="631" customFormat="false" ht="12.75" hidden="false" customHeight="false" outlineLevel="0" collapsed="false">
      <c r="A631" s="6" t="n">
        <f aca="false">LN(dane!B631)</f>
        <v>14.3872937363537</v>
      </c>
      <c r="B631" s="7" t="n">
        <f aca="false">dane!C631</f>
        <v>0</v>
      </c>
      <c r="C631" s="6" t="n">
        <f aca="false">LN(dane!D631)</f>
        <v>6.8135044041293</v>
      </c>
      <c r="D631" s="6" t="n">
        <f aca="false">LN(dane!E631)</f>
        <v>4.10742530176063</v>
      </c>
      <c r="E631" s="7" t="n">
        <f aca="false">dane!F631</f>
        <v>0</v>
      </c>
      <c r="F631" s="7" t="n">
        <f aca="false">dane!G631</f>
        <v>1</v>
      </c>
      <c r="G631" s="7" t="n">
        <f aca="false">dane!H631</f>
        <v>0</v>
      </c>
      <c r="H631" s="7" t="n">
        <f aca="false">dane!I631</f>
        <v>1</v>
      </c>
      <c r="I631" s="7" t="n">
        <f aca="false">dane!J631</f>
        <v>0</v>
      </c>
      <c r="J631" s="7" t="n">
        <f aca="false">dane!K631</f>
        <v>0</v>
      </c>
      <c r="K631" s="7" t="n">
        <f aca="false">dane!L631</f>
        <v>0</v>
      </c>
      <c r="L631" s="7" t="n">
        <f aca="false">dane!M631</f>
        <v>0</v>
      </c>
      <c r="M631" s="7" t="n">
        <f aca="false">dane!N631</f>
        <v>0</v>
      </c>
      <c r="N631" s="7" t="n">
        <f aca="false">dane!O631</f>
        <v>1</v>
      </c>
      <c r="O631" s="7" t="n">
        <f aca="false">dane!P631</f>
        <v>1853</v>
      </c>
    </row>
    <row r="632" customFormat="false" ht="12.75" hidden="false" customHeight="false" outlineLevel="0" collapsed="false">
      <c r="A632" s="6" t="n">
        <f aca="false">LN(dane!B632)</f>
        <v>14.451787871286</v>
      </c>
      <c r="B632" s="7" t="n">
        <f aca="false">dane!C632</f>
        <v>0</v>
      </c>
      <c r="C632" s="6" t="n">
        <f aca="false">LN(dane!D632)</f>
        <v>6.79050211171283</v>
      </c>
      <c r="D632" s="6" t="n">
        <f aca="false">LN(dane!E632)</f>
        <v>4.10923317471585</v>
      </c>
      <c r="E632" s="7" t="n">
        <f aca="false">dane!F632</f>
        <v>0</v>
      </c>
      <c r="F632" s="7" t="n">
        <f aca="false">dane!G632</f>
        <v>1</v>
      </c>
      <c r="G632" s="7" t="n">
        <f aca="false">dane!H632</f>
        <v>0</v>
      </c>
      <c r="H632" s="7" t="n">
        <f aca="false">dane!I632</f>
        <v>1</v>
      </c>
      <c r="I632" s="7" t="n">
        <f aca="false">dane!J632</f>
        <v>0</v>
      </c>
      <c r="J632" s="7" t="n">
        <f aca="false">dane!K632</f>
        <v>0</v>
      </c>
      <c r="K632" s="7" t="n">
        <f aca="false">dane!L632</f>
        <v>0</v>
      </c>
      <c r="L632" s="7" t="n">
        <f aca="false">dane!M632</f>
        <v>0</v>
      </c>
      <c r="M632" s="7" t="n">
        <f aca="false">dane!N632</f>
        <v>0</v>
      </c>
      <c r="N632" s="7" t="n">
        <f aca="false">dane!O632</f>
        <v>1</v>
      </c>
      <c r="O632" s="7" t="n">
        <f aca="false">dane!P632</f>
        <v>1853</v>
      </c>
    </row>
    <row r="633" customFormat="false" ht="12.75" hidden="false" customHeight="false" outlineLevel="0" collapsed="false">
      <c r="A633" s="6" t="n">
        <f aca="false">LN(dane!B633)</f>
        <v>14.5859599251673</v>
      </c>
      <c r="B633" s="7" t="n">
        <f aca="false">dane!C633</f>
        <v>0</v>
      </c>
      <c r="C633" s="6" t="n">
        <f aca="false">LN(dane!D633)</f>
        <v>6.93614626394762</v>
      </c>
      <c r="D633" s="6" t="n">
        <f aca="false">LN(dane!E633)</f>
        <v>4.11103778516376</v>
      </c>
      <c r="E633" s="7" t="n">
        <f aca="false">dane!F633</f>
        <v>0</v>
      </c>
      <c r="F633" s="7" t="n">
        <f aca="false">dane!G633</f>
        <v>1</v>
      </c>
      <c r="G633" s="7" t="n">
        <f aca="false">dane!H633</f>
        <v>0</v>
      </c>
      <c r="H633" s="7" t="n">
        <f aca="false">dane!I633</f>
        <v>1</v>
      </c>
      <c r="I633" s="7" t="n">
        <f aca="false">dane!J633</f>
        <v>0</v>
      </c>
      <c r="J633" s="7" t="n">
        <f aca="false">dane!K633</f>
        <v>0</v>
      </c>
      <c r="K633" s="7" t="n">
        <f aca="false">dane!L633</f>
        <v>0</v>
      </c>
      <c r="L633" s="7" t="n">
        <f aca="false">dane!M633</f>
        <v>0</v>
      </c>
      <c r="M633" s="7" t="n">
        <f aca="false">dane!N633</f>
        <v>0</v>
      </c>
      <c r="N633" s="7" t="n">
        <f aca="false">dane!O633</f>
        <v>1</v>
      </c>
      <c r="O633" s="7" t="n">
        <f aca="false">dane!P633</f>
        <v>1853</v>
      </c>
    </row>
    <row r="634" customFormat="false" ht="12.75" hidden="false" customHeight="false" outlineLevel="0" collapsed="false">
      <c r="A634" s="6" t="n">
        <f aca="false">LN(dane!B634)</f>
        <v>14.7082226865093</v>
      </c>
      <c r="B634" s="7" t="n">
        <f aca="false">dane!C634</f>
        <v>0</v>
      </c>
      <c r="C634" s="6" t="n">
        <f aca="false">LN(dane!D634)</f>
        <v>7.00341881916715</v>
      </c>
      <c r="D634" s="6" t="n">
        <f aca="false">LN(dane!E634)</f>
        <v>4.11382033872276</v>
      </c>
      <c r="E634" s="7" t="n">
        <f aca="false">dane!F634</f>
        <v>0</v>
      </c>
      <c r="F634" s="7" t="n">
        <f aca="false">dane!G634</f>
        <v>1</v>
      </c>
      <c r="G634" s="7" t="n">
        <f aca="false">dane!H634</f>
        <v>0</v>
      </c>
      <c r="H634" s="7" t="n">
        <f aca="false">dane!I634</f>
        <v>1</v>
      </c>
      <c r="I634" s="7" t="n">
        <f aca="false">dane!J634</f>
        <v>0</v>
      </c>
      <c r="J634" s="7" t="n">
        <f aca="false">dane!K634</f>
        <v>0</v>
      </c>
      <c r="K634" s="7" t="n">
        <f aca="false">dane!L634</f>
        <v>0</v>
      </c>
      <c r="L634" s="7" t="n">
        <f aca="false">dane!M634</f>
        <v>0</v>
      </c>
      <c r="M634" s="7" t="n">
        <f aca="false">dane!N634</f>
        <v>0</v>
      </c>
      <c r="N634" s="7" t="n">
        <f aca="false">dane!O634</f>
        <v>1</v>
      </c>
      <c r="O634" s="7" t="n">
        <f aca="false">dane!P634</f>
        <v>1853</v>
      </c>
    </row>
    <row r="635" customFormat="false" ht="12.75" hidden="false" customHeight="false" outlineLevel="0" collapsed="false">
      <c r="A635" s="6" t="n">
        <f aca="false">LN(dane!B635)</f>
        <v>14.8519920911659</v>
      </c>
      <c r="B635" s="7" t="n">
        <f aca="false">dane!C635</f>
        <v>0</v>
      </c>
      <c r="C635" s="6" t="n">
        <f aca="false">LN(dane!D635)</f>
        <v>7.04388038939364</v>
      </c>
      <c r="D635" s="6" t="n">
        <f aca="false">LN(dane!E635)</f>
        <v>4.11431057486298</v>
      </c>
      <c r="E635" s="7" t="n">
        <f aca="false">dane!F635</f>
        <v>0</v>
      </c>
      <c r="F635" s="7" t="n">
        <f aca="false">dane!G635</f>
        <v>1</v>
      </c>
      <c r="G635" s="7" t="n">
        <f aca="false">dane!H635</f>
        <v>0</v>
      </c>
      <c r="H635" s="7" t="n">
        <f aca="false">dane!I635</f>
        <v>0</v>
      </c>
      <c r="I635" s="7" t="n">
        <f aca="false">dane!J635</f>
        <v>0</v>
      </c>
      <c r="J635" s="7" t="n">
        <f aca="false">dane!K635</f>
        <v>0</v>
      </c>
      <c r="K635" s="7" t="n">
        <f aca="false">dane!L635</f>
        <v>0</v>
      </c>
      <c r="L635" s="7" t="n">
        <f aca="false">dane!M635</f>
        <v>0</v>
      </c>
      <c r="M635" s="7" t="n">
        <f aca="false">dane!N635</f>
        <v>0</v>
      </c>
      <c r="N635" s="7" t="n">
        <f aca="false">dane!O635</f>
        <v>1</v>
      </c>
      <c r="O635" s="7" t="n">
        <f aca="false">dane!P635</f>
        <v>1853</v>
      </c>
    </row>
    <row r="636" customFormat="false" ht="12.75" hidden="false" customHeight="false" outlineLevel="0" collapsed="false">
      <c r="A636" s="6" t="n">
        <f aca="false">LN(dane!B636)</f>
        <v>15.1334746851473</v>
      </c>
      <c r="B636" s="7" t="n">
        <f aca="false">dane!C636</f>
        <v>0</v>
      </c>
      <c r="C636" s="6" t="n">
        <f aca="false">LN(dane!D636)</f>
        <v>7.08741421080093</v>
      </c>
      <c r="D636" s="6" t="n">
        <f aca="false">LN(dane!E636)</f>
        <v>4.11545352543234</v>
      </c>
      <c r="E636" s="7" t="n">
        <f aca="false">dane!F636</f>
        <v>0</v>
      </c>
      <c r="F636" s="7" t="n">
        <f aca="false">dane!G636</f>
        <v>1</v>
      </c>
      <c r="G636" s="7" t="n">
        <f aca="false">dane!H636</f>
        <v>0</v>
      </c>
      <c r="H636" s="7" t="n">
        <f aca="false">dane!I636</f>
        <v>1</v>
      </c>
      <c r="I636" s="7" t="n">
        <f aca="false">dane!J636</f>
        <v>0</v>
      </c>
      <c r="J636" s="7" t="n">
        <f aca="false">dane!K636</f>
        <v>0</v>
      </c>
      <c r="K636" s="7" t="n">
        <f aca="false">dane!L636</f>
        <v>1</v>
      </c>
      <c r="L636" s="7" t="n">
        <f aca="false">dane!M636</f>
        <v>0</v>
      </c>
      <c r="M636" s="7" t="n">
        <f aca="false">dane!N636</f>
        <v>0</v>
      </c>
      <c r="N636" s="7" t="n">
        <f aca="false">dane!O636</f>
        <v>1</v>
      </c>
      <c r="O636" s="7" t="n">
        <f aca="false">dane!P636</f>
        <v>1853</v>
      </c>
    </row>
    <row r="637" customFormat="false" ht="12.75" hidden="false" customHeight="false" outlineLevel="0" collapsed="false">
      <c r="A637" s="6" t="n">
        <f aca="false">LN(dane!B637)</f>
        <v>15.3527564155485</v>
      </c>
      <c r="B637" s="7" t="n">
        <f aca="false">dane!C637</f>
        <v>0</v>
      </c>
      <c r="C637" s="6" t="n">
        <f aca="false">LN(dane!D637)</f>
        <v>7.14610266403862</v>
      </c>
      <c r="D637" s="6" t="n">
        <f aca="false">LN(dane!E637)</f>
        <v>4.11610605400361</v>
      </c>
      <c r="E637" s="7" t="n">
        <f aca="false">dane!F637</f>
        <v>0</v>
      </c>
      <c r="F637" s="7" t="n">
        <f aca="false">dane!G637</f>
        <v>0</v>
      </c>
      <c r="G637" s="7" t="n">
        <f aca="false">dane!H637</f>
        <v>0</v>
      </c>
      <c r="H637" s="7" t="n">
        <f aca="false">dane!I637</f>
        <v>0</v>
      </c>
      <c r="I637" s="7" t="n">
        <f aca="false">dane!J637</f>
        <v>0</v>
      </c>
      <c r="J637" s="7" t="n">
        <f aca="false">dane!K637</f>
        <v>0</v>
      </c>
      <c r="K637" s="7" t="n">
        <f aca="false">dane!L637</f>
        <v>1</v>
      </c>
      <c r="L637" s="7" t="n">
        <f aca="false">dane!M637</f>
        <v>0</v>
      </c>
      <c r="M637" s="7" t="n">
        <f aca="false">dane!N637</f>
        <v>0</v>
      </c>
      <c r="N637" s="7" t="n">
        <f aca="false">dane!O637</f>
        <v>1</v>
      </c>
      <c r="O637" s="7" t="n">
        <f aca="false">dane!P637</f>
        <v>1853</v>
      </c>
    </row>
    <row r="638" customFormat="false" ht="12.75" hidden="false" customHeight="false" outlineLevel="0" collapsed="false">
      <c r="A638" s="6" t="n">
        <f aca="false">LN(dane!B638)</f>
        <v>14.5866358548566</v>
      </c>
      <c r="B638" s="7" t="n">
        <f aca="false">dane!C638</f>
        <v>0</v>
      </c>
      <c r="C638" s="6" t="n">
        <f aca="false">LN(dane!D638)</f>
        <v>6.79146434703017</v>
      </c>
      <c r="D638" s="6" t="n">
        <f aca="false">LN(dane!E638)</f>
        <v>4.13788286423658</v>
      </c>
      <c r="E638" s="7" t="n">
        <f aca="false">dane!F638</f>
        <v>0</v>
      </c>
      <c r="F638" s="7" t="n">
        <f aca="false">dane!G638</f>
        <v>1</v>
      </c>
      <c r="G638" s="7" t="n">
        <f aca="false">dane!H638</f>
        <v>1</v>
      </c>
      <c r="H638" s="7" t="n">
        <f aca="false">dane!I638</f>
        <v>0</v>
      </c>
      <c r="I638" s="7" t="n">
        <f aca="false">dane!J638</f>
        <v>0</v>
      </c>
      <c r="J638" s="7" t="n">
        <f aca="false">dane!K638</f>
        <v>0</v>
      </c>
      <c r="K638" s="7" t="n">
        <f aca="false">dane!L638</f>
        <v>0</v>
      </c>
      <c r="L638" s="7" t="n">
        <f aca="false">dane!M638</f>
        <v>1</v>
      </c>
      <c r="M638" s="7" t="n">
        <f aca="false">dane!N638</f>
        <v>0</v>
      </c>
      <c r="N638" s="7" t="n">
        <f aca="false">dane!O638</f>
        <v>1</v>
      </c>
      <c r="O638" s="7" t="n">
        <f aca="false">dane!P638</f>
        <v>1432</v>
      </c>
    </row>
    <row r="639" customFormat="false" ht="12.75" hidden="false" customHeight="false" outlineLevel="0" collapsed="false">
      <c r="A639" s="6" t="n">
        <f aca="false">LN(dane!B639)</f>
        <v>14.6923288009923</v>
      </c>
      <c r="B639" s="7" t="n">
        <f aca="false">dane!C639</f>
        <v>0</v>
      </c>
      <c r="C639" s="6" t="n">
        <f aca="false">LN(dane!D639)</f>
        <v>6.88032925506742</v>
      </c>
      <c r="D639" s="6" t="n">
        <f aca="false">LN(dane!E639)</f>
        <v>4.13995507347415</v>
      </c>
      <c r="E639" s="7" t="n">
        <f aca="false">dane!F639</f>
        <v>0</v>
      </c>
      <c r="F639" s="7" t="n">
        <f aca="false">dane!G639</f>
        <v>1</v>
      </c>
      <c r="G639" s="7" t="n">
        <f aca="false">dane!H639</f>
        <v>1</v>
      </c>
      <c r="H639" s="7" t="n">
        <f aca="false">dane!I639</f>
        <v>0</v>
      </c>
      <c r="I639" s="7" t="n">
        <f aca="false">dane!J639</f>
        <v>0</v>
      </c>
      <c r="J639" s="7" t="n">
        <f aca="false">dane!K639</f>
        <v>0</v>
      </c>
      <c r="K639" s="7" t="n">
        <f aca="false">dane!L639</f>
        <v>0</v>
      </c>
      <c r="L639" s="7" t="n">
        <f aca="false">dane!M639</f>
        <v>1</v>
      </c>
      <c r="M639" s="7" t="n">
        <f aca="false">dane!N639</f>
        <v>0</v>
      </c>
      <c r="N639" s="7" t="n">
        <f aca="false">dane!O639</f>
        <v>1</v>
      </c>
      <c r="O639" s="7" t="n">
        <f aca="false">dane!P639</f>
        <v>1432</v>
      </c>
    </row>
    <row r="640" customFormat="false" ht="12.75" hidden="false" customHeight="false" outlineLevel="0" collapsed="false">
      <c r="A640" s="6" t="n">
        <f aca="false">LN(dane!B640)</f>
        <v>14.7364198080449</v>
      </c>
      <c r="B640" s="7" t="n">
        <f aca="false">dane!C640</f>
        <v>0</v>
      </c>
      <c r="C640" s="6" t="n">
        <f aca="false">LN(dane!D640)</f>
        <v>6.954687083562</v>
      </c>
      <c r="D640" s="6" t="n">
        <f aca="false">LN(dane!E640)</f>
        <v>4.12552017969055</v>
      </c>
      <c r="E640" s="7" t="n">
        <f aca="false">dane!F640</f>
        <v>0</v>
      </c>
      <c r="F640" s="7" t="n">
        <f aca="false">dane!G640</f>
        <v>1</v>
      </c>
      <c r="G640" s="7" t="n">
        <f aca="false">dane!H640</f>
        <v>1</v>
      </c>
      <c r="H640" s="7" t="n">
        <f aca="false">dane!I640</f>
        <v>0</v>
      </c>
      <c r="I640" s="7" t="n">
        <f aca="false">dane!J640</f>
        <v>0</v>
      </c>
      <c r="J640" s="7" t="n">
        <f aca="false">dane!K640</f>
        <v>0</v>
      </c>
      <c r="K640" s="7" t="n">
        <f aca="false">dane!L640</f>
        <v>0</v>
      </c>
      <c r="L640" s="7" t="n">
        <f aca="false">dane!M640</f>
        <v>1</v>
      </c>
      <c r="M640" s="7" t="n">
        <f aca="false">dane!N640</f>
        <v>0</v>
      </c>
      <c r="N640" s="7" t="n">
        <f aca="false">dane!O640</f>
        <v>1</v>
      </c>
      <c r="O640" s="7" t="n">
        <f aca="false">dane!P640</f>
        <v>1432</v>
      </c>
    </row>
    <row r="641" customFormat="false" ht="12.75" hidden="false" customHeight="false" outlineLevel="0" collapsed="false">
      <c r="A641" s="6" t="n">
        <f aca="false">LN(dane!B641)</f>
        <v>14.735798091973</v>
      </c>
      <c r="B641" s="7" t="n">
        <f aca="false">dane!C641</f>
        <v>0</v>
      </c>
      <c r="C641" s="6" t="n">
        <f aca="false">LN(dane!D641)</f>
        <v>6.97507458252041</v>
      </c>
      <c r="D641" s="6" t="n">
        <f aca="false">LN(dane!E641)</f>
        <v>4.12761813898503</v>
      </c>
      <c r="E641" s="7" t="n">
        <f aca="false">dane!F641</f>
        <v>0</v>
      </c>
      <c r="F641" s="7" t="n">
        <f aca="false">dane!G641</f>
        <v>1</v>
      </c>
      <c r="G641" s="7" t="n">
        <f aca="false">dane!H641</f>
        <v>1</v>
      </c>
      <c r="H641" s="7" t="n">
        <f aca="false">dane!I641</f>
        <v>0</v>
      </c>
      <c r="I641" s="7" t="n">
        <f aca="false">dane!J641</f>
        <v>0</v>
      </c>
      <c r="J641" s="7" t="n">
        <f aca="false">dane!K641</f>
        <v>0</v>
      </c>
      <c r="K641" s="7" t="n">
        <f aca="false">dane!L641</f>
        <v>0</v>
      </c>
      <c r="L641" s="7" t="n">
        <f aca="false">dane!M641</f>
        <v>1</v>
      </c>
      <c r="M641" s="7" t="n">
        <f aca="false">dane!N641</f>
        <v>0</v>
      </c>
      <c r="N641" s="7" t="n">
        <f aca="false">dane!O641</f>
        <v>1</v>
      </c>
      <c r="O641" s="7" t="n">
        <f aca="false">dane!P641</f>
        <v>1432</v>
      </c>
    </row>
    <row r="642" customFormat="false" ht="12.75" hidden="false" customHeight="false" outlineLevel="0" collapsed="false">
      <c r="A642" s="6" t="n">
        <f aca="false">LN(dane!B642)</f>
        <v>14.7011218519192</v>
      </c>
      <c r="B642" s="7" t="n">
        <f aca="false">dane!C642</f>
        <v>0</v>
      </c>
      <c r="C642" s="6" t="n">
        <f aca="false">LN(dane!D642)</f>
        <v>6.87463145412355</v>
      </c>
      <c r="D642" s="6" t="n">
        <f aca="false">LN(dane!E642)</f>
        <v>4.13099787987014</v>
      </c>
      <c r="E642" s="7" t="n">
        <f aca="false">dane!F642</f>
        <v>0</v>
      </c>
      <c r="F642" s="7" t="n">
        <f aca="false">dane!G642</f>
        <v>1</v>
      </c>
      <c r="G642" s="7" t="n">
        <f aca="false">dane!H642</f>
        <v>0</v>
      </c>
      <c r="H642" s="7" t="n">
        <f aca="false">dane!I642</f>
        <v>1</v>
      </c>
      <c r="I642" s="7" t="n">
        <f aca="false">dane!J642</f>
        <v>0</v>
      </c>
      <c r="J642" s="7" t="n">
        <f aca="false">dane!K642</f>
        <v>0</v>
      </c>
      <c r="K642" s="7" t="n">
        <f aca="false">dane!L642</f>
        <v>0</v>
      </c>
      <c r="L642" s="7" t="n">
        <f aca="false">dane!M642</f>
        <v>1</v>
      </c>
      <c r="M642" s="7" t="n">
        <f aca="false">dane!N642</f>
        <v>0</v>
      </c>
      <c r="N642" s="7" t="n">
        <f aca="false">dane!O642</f>
        <v>1</v>
      </c>
      <c r="O642" s="7" t="n">
        <f aca="false">dane!P642</f>
        <v>1432</v>
      </c>
    </row>
    <row r="643" customFormat="false" ht="12.75" hidden="false" customHeight="false" outlineLevel="0" collapsed="false">
      <c r="A643" s="6" t="n">
        <f aca="false">LN(dane!B643)</f>
        <v>14.8388531743252</v>
      </c>
      <c r="B643" s="7" t="n">
        <f aca="false">dane!C643</f>
        <v>0</v>
      </c>
      <c r="C643" s="6" t="n">
        <f aca="false">LN(dane!D643)</f>
        <v>6.8996708432599</v>
      </c>
      <c r="D643" s="6" t="n">
        <f aca="false">LN(dane!E643)</f>
        <v>4.13356527537538</v>
      </c>
      <c r="E643" s="7" t="n">
        <f aca="false">dane!F643</f>
        <v>0</v>
      </c>
      <c r="F643" s="7" t="n">
        <f aca="false">dane!G643</f>
        <v>1</v>
      </c>
      <c r="G643" s="7" t="n">
        <f aca="false">dane!H643</f>
        <v>0</v>
      </c>
      <c r="H643" s="7" t="n">
        <f aca="false">dane!I643</f>
        <v>1</v>
      </c>
      <c r="I643" s="7" t="n">
        <f aca="false">dane!J643</f>
        <v>0</v>
      </c>
      <c r="J643" s="7" t="n">
        <f aca="false">dane!K643</f>
        <v>0</v>
      </c>
      <c r="K643" s="7" t="n">
        <f aca="false">dane!L643</f>
        <v>0</v>
      </c>
      <c r="L643" s="7" t="n">
        <f aca="false">dane!M643</f>
        <v>1</v>
      </c>
      <c r="M643" s="7" t="n">
        <f aca="false">dane!N643</f>
        <v>0</v>
      </c>
      <c r="N643" s="7" t="n">
        <f aca="false">dane!O643</f>
        <v>1</v>
      </c>
      <c r="O643" s="7" t="n">
        <f aca="false">dane!P643</f>
        <v>1432</v>
      </c>
    </row>
    <row r="644" customFormat="false" ht="12.75" hidden="false" customHeight="false" outlineLevel="0" collapsed="false">
      <c r="A644" s="6" t="n">
        <f aca="false">LN(dane!B644)</f>
        <v>14.9215862592835</v>
      </c>
      <c r="B644" s="7" t="n">
        <f aca="false">dane!C644</f>
        <v>0</v>
      </c>
      <c r="C644" s="6" t="n">
        <f aca="false">LN(dane!D644)</f>
        <v>6.88386193483591</v>
      </c>
      <c r="D644" s="6" t="n">
        <f aca="false">LN(dane!E644)</f>
        <v>4.13564644157921</v>
      </c>
      <c r="E644" s="7" t="n">
        <f aca="false">dane!F644</f>
        <v>0</v>
      </c>
      <c r="F644" s="7" t="n">
        <f aca="false">dane!G644</f>
        <v>1</v>
      </c>
      <c r="G644" s="7" t="n">
        <f aca="false">dane!H644</f>
        <v>0</v>
      </c>
      <c r="H644" s="7" t="n">
        <f aca="false">dane!I644</f>
        <v>1</v>
      </c>
      <c r="I644" s="7" t="n">
        <f aca="false">dane!J644</f>
        <v>0</v>
      </c>
      <c r="J644" s="7" t="n">
        <f aca="false">dane!K644</f>
        <v>0</v>
      </c>
      <c r="K644" s="7" t="n">
        <f aca="false">dane!L644</f>
        <v>0</v>
      </c>
      <c r="L644" s="7" t="n">
        <f aca="false">dane!M644</f>
        <v>1</v>
      </c>
      <c r="M644" s="7" t="n">
        <f aca="false">dane!N644</f>
        <v>0</v>
      </c>
      <c r="N644" s="7" t="n">
        <f aca="false">dane!O644</f>
        <v>1</v>
      </c>
      <c r="O644" s="7" t="n">
        <f aca="false">dane!P644</f>
        <v>1432</v>
      </c>
    </row>
    <row r="645" customFormat="false" ht="12.75" hidden="false" customHeight="false" outlineLevel="0" collapsed="false">
      <c r="A645" s="6" t="n">
        <f aca="false">LN(dane!B645)</f>
        <v>14.9544916184628</v>
      </c>
      <c r="B645" s="7" t="n">
        <f aca="false">dane!C645</f>
        <v>0</v>
      </c>
      <c r="C645" s="6" t="n">
        <f aca="false">LN(dane!D645)</f>
        <v>7.01696505180903</v>
      </c>
      <c r="D645" s="6" t="n">
        <f aca="false">LN(dane!E645)</f>
        <v>4.13740405168255</v>
      </c>
      <c r="E645" s="7" t="n">
        <f aca="false">dane!F645</f>
        <v>0</v>
      </c>
      <c r="F645" s="7" t="n">
        <f aca="false">dane!G645</f>
        <v>1</v>
      </c>
      <c r="G645" s="7" t="n">
        <f aca="false">dane!H645</f>
        <v>1</v>
      </c>
      <c r="H645" s="7" t="n">
        <f aca="false">dane!I645</f>
        <v>0</v>
      </c>
      <c r="I645" s="7" t="n">
        <f aca="false">dane!J645</f>
        <v>0</v>
      </c>
      <c r="J645" s="7" t="n">
        <f aca="false">dane!K645</f>
        <v>0</v>
      </c>
      <c r="K645" s="7" t="n">
        <f aca="false">dane!L645</f>
        <v>0</v>
      </c>
      <c r="L645" s="7" t="n">
        <f aca="false">dane!M645</f>
        <v>1</v>
      </c>
      <c r="M645" s="7" t="n">
        <f aca="false">dane!N645</f>
        <v>0</v>
      </c>
      <c r="N645" s="7" t="n">
        <f aca="false">dane!O645</f>
        <v>1</v>
      </c>
      <c r="O645" s="7" t="n">
        <f aca="false">dane!P645</f>
        <v>1432</v>
      </c>
    </row>
    <row r="646" customFormat="false" ht="12.75" hidden="false" customHeight="false" outlineLevel="0" collapsed="false">
      <c r="A646" s="6" t="n">
        <f aca="false">LN(dane!B646)</f>
        <v>15.0038821944892</v>
      </c>
      <c r="B646" s="7" t="n">
        <f aca="false">dane!C646</f>
        <v>0</v>
      </c>
      <c r="C646" s="6" t="n">
        <f aca="false">LN(dane!D646)</f>
        <v>7.07240324718543</v>
      </c>
      <c r="D646" s="6" t="n">
        <f aca="false">LN(dane!E646)</f>
        <v>4.13995507347415</v>
      </c>
      <c r="E646" s="7" t="n">
        <f aca="false">dane!F646</f>
        <v>0</v>
      </c>
      <c r="F646" s="7" t="n">
        <f aca="false">dane!G646</f>
        <v>1</v>
      </c>
      <c r="G646" s="7" t="n">
        <f aca="false">dane!H646</f>
        <v>1</v>
      </c>
      <c r="H646" s="7" t="n">
        <f aca="false">dane!I646</f>
        <v>0</v>
      </c>
      <c r="I646" s="7" t="n">
        <f aca="false">dane!J646</f>
        <v>0</v>
      </c>
      <c r="J646" s="7" t="n">
        <f aca="false">dane!K646</f>
        <v>0</v>
      </c>
      <c r="K646" s="7" t="n">
        <f aca="false">dane!L646</f>
        <v>0</v>
      </c>
      <c r="L646" s="7" t="n">
        <f aca="false">dane!M646</f>
        <v>1</v>
      </c>
      <c r="M646" s="7" t="n">
        <f aca="false">dane!N646</f>
        <v>0</v>
      </c>
      <c r="N646" s="7" t="n">
        <f aca="false">dane!O646</f>
        <v>1</v>
      </c>
      <c r="O646" s="7" t="n">
        <f aca="false">dane!P646</f>
        <v>1432</v>
      </c>
    </row>
    <row r="647" customFormat="false" ht="12.75" hidden="false" customHeight="false" outlineLevel="0" collapsed="false">
      <c r="A647" s="6" t="n">
        <f aca="false">LN(dane!B647)</f>
        <v>15.1125189571865</v>
      </c>
      <c r="B647" s="7" t="n">
        <f aca="false">dane!C647</f>
        <v>0</v>
      </c>
      <c r="C647" s="6" t="n">
        <f aca="false">LN(dane!D647)</f>
        <v>7.11041123246513</v>
      </c>
      <c r="D647" s="6" t="n">
        <f aca="false">LN(dane!E647)</f>
        <v>4.14011429646629</v>
      </c>
      <c r="E647" s="7" t="n">
        <f aca="false">dane!F647</f>
        <v>0</v>
      </c>
      <c r="F647" s="7" t="n">
        <f aca="false">dane!G647</f>
        <v>1</v>
      </c>
      <c r="G647" s="7" t="n">
        <f aca="false">dane!H647</f>
        <v>0</v>
      </c>
      <c r="H647" s="7" t="n">
        <f aca="false">dane!I647</f>
        <v>1</v>
      </c>
      <c r="I647" s="7" t="n">
        <f aca="false">dane!J647</f>
        <v>0</v>
      </c>
      <c r="J647" s="7" t="n">
        <f aca="false">dane!K647</f>
        <v>0</v>
      </c>
      <c r="K647" s="7" t="n">
        <f aca="false">dane!L647</f>
        <v>0</v>
      </c>
      <c r="L647" s="7" t="n">
        <f aca="false">dane!M647</f>
        <v>1</v>
      </c>
      <c r="M647" s="7" t="n">
        <f aca="false">dane!N647</f>
        <v>0</v>
      </c>
      <c r="N647" s="7" t="n">
        <f aca="false">dane!O647</f>
        <v>1</v>
      </c>
      <c r="O647" s="7" t="n">
        <f aca="false">dane!P647</f>
        <v>1432</v>
      </c>
    </row>
    <row r="648" customFormat="false" ht="12.75" hidden="false" customHeight="false" outlineLevel="0" collapsed="false">
      <c r="A648" s="6" t="n">
        <f aca="false">LN(dane!B648)</f>
        <v>15.1121837759791</v>
      </c>
      <c r="B648" s="7" t="n">
        <f aca="false">dane!C648</f>
        <v>0</v>
      </c>
      <c r="C648" s="6" t="n">
        <f aca="false">LN(dane!D648)</f>
        <v>7.14924535052108</v>
      </c>
      <c r="D648" s="6" t="n">
        <f aca="false">LN(dane!E648)</f>
        <v>4.14091003136942</v>
      </c>
      <c r="E648" s="7" t="n">
        <f aca="false">dane!F648</f>
        <v>0</v>
      </c>
      <c r="F648" s="7" t="n">
        <f aca="false">dane!G648</f>
        <v>1</v>
      </c>
      <c r="G648" s="7" t="n">
        <f aca="false">dane!H648</f>
        <v>1</v>
      </c>
      <c r="H648" s="7" t="n">
        <f aca="false">dane!I648</f>
        <v>0</v>
      </c>
      <c r="I648" s="7" t="n">
        <f aca="false">dane!J648</f>
        <v>0</v>
      </c>
      <c r="J648" s="7" t="n">
        <f aca="false">dane!K648</f>
        <v>0</v>
      </c>
      <c r="K648" s="7" t="n">
        <f aca="false">dane!L648</f>
        <v>0</v>
      </c>
      <c r="L648" s="7" t="n">
        <f aca="false">dane!M648</f>
        <v>1</v>
      </c>
      <c r="M648" s="7" t="n">
        <f aca="false">dane!N648</f>
        <v>0</v>
      </c>
      <c r="N648" s="7" t="n">
        <f aca="false">dane!O648</f>
        <v>1</v>
      </c>
      <c r="O648" s="7" t="n">
        <f aca="false">dane!P648</f>
        <v>1432</v>
      </c>
    </row>
    <row r="649" customFormat="false" ht="12.75" hidden="false" customHeight="false" outlineLevel="0" collapsed="false">
      <c r="A649" s="6" t="n">
        <f aca="false">LN(dane!B649)</f>
        <v>15.1529470776247</v>
      </c>
      <c r="B649" s="7" t="n">
        <f aca="false">dane!C649</f>
        <v>0</v>
      </c>
      <c r="C649" s="6" t="n">
        <f aca="false">LN(dane!D649)</f>
        <v>7.20173097683467</v>
      </c>
      <c r="D649" s="6" t="n">
        <f aca="false">LN(dane!E649)</f>
        <v>4.14106910239497</v>
      </c>
      <c r="E649" s="7" t="n">
        <f aca="false">dane!F649</f>
        <v>0</v>
      </c>
      <c r="F649" s="7" t="n">
        <f aca="false">dane!G649</f>
        <v>1</v>
      </c>
      <c r="G649" s="7" t="n">
        <f aca="false">dane!H649</f>
        <v>0</v>
      </c>
      <c r="H649" s="7" t="n">
        <f aca="false">dane!I649</f>
        <v>0</v>
      </c>
      <c r="I649" s="7" t="n">
        <f aca="false">dane!J649</f>
        <v>0</v>
      </c>
      <c r="J649" s="7" t="n">
        <f aca="false">dane!K649</f>
        <v>0</v>
      </c>
      <c r="K649" s="7" t="n">
        <f aca="false">dane!L649</f>
        <v>0</v>
      </c>
      <c r="L649" s="7" t="n">
        <f aca="false">dane!M649</f>
        <v>1</v>
      </c>
      <c r="M649" s="7" t="n">
        <f aca="false">dane!N649</f>
        <v>0</v>
      </c>
      <c r="N649" s="7" t="n">
        <f aca="false">dane!O649</f>
        <v>1</v>
      </c>
      <c r="O649" s="7" t="n">
        <f aca="false">dane!P649</f>
        <v>1432</v>
      </c>
    </row>
    <row r="650" customFormat="false" ht="12.75" hidden="false" customHeight="false" outlineLevel="0" collapsed="false">
      <c r="A650" s="6" t="n">
        <f aca="false">LN(dane!B650)</f>
        <v>15.1491741517309</v>
      </c>
      <c r="B650" s="7" t="n">
        <f aca="false">dane!C650</f>
        <v>0</v>
      </c>
      <c r="C650" s="6" t="n">
        <f aca="false">LN(dane!D650)</f>
        <v>6.74893199969816</v>
      </c>
      <c r="D650" s="6" t="n">
        <f aca="false">LN(dane!E650)</f>
        <v>4.21405167158685</v>
      </c>
      <c r="E650" s="7" t="n">
        <f aca="false">dane!F650</f>
        <v>0</v>
      </c>
      <c r="F650" s="7" t="n">
        <f aca="false">dane!G650</f>
        <v>0</v>
      </c>
      <c r="G650" s="7" t="n">
        <f aca="false">dane!H650</f>
        <v>1</v>
      </c>
      <c r="H650" s="7" t="n">
        <f aca="false">dane!I650</f>
        <v>0</v>
      </c>
      <c r="I650" s="7" t="n">
        <f aca="false">dane!J650</f>
        <v>0</v>
      </c>
      <c r="J650" s="7" t="n">
        <f aca="false">dane!K650</f>
        <v>0</v>
      </c>
      <c r="K650" s="7" t="n">
        <f aca="false">dane!L650</f>
        <v>0</v>
      </c>
      <c r="L650" s="7" t="n">
        <f aca="false">dane!M650</f>
        <v>1</v>
      </c>
      <c r="M650" s="7" t="n">
        <f aca="false">dane!N650</f>
        <v>0</v>
      </c>
      <c r="N650" s="7" t="n">
        <f aca="false">dane!O650</f>
        <v>1</v>
      </c>
      <c r="O650" s="7" t="n">
        <f aca="false">dane!P650</f>
        <v>1094</v>
      </c>
    </row>
    <row r="651" customFormat="false" ht="12.75" hidden="false" customHeight="false" outlineLevel="0" collapsed="false">
      <c r="A651" s="6" t="n">
        <f aca="false">LN(dane!B651)</f>
        <v>15.1227100329192</v>
      </c>
      <c r="B651" s="7" t="n">
        <f aca="false">dane!C651</f>
        <v>0</v>
      </c>
      <c r="C651" s="6" t="n">
        <f aca="false">LN(dane!D651)</f>
        <v>6.83855910059094</v>
      </c>
      <c r="D651" s="6" t="n">
        <f aca="false">LN(dane!E651)</f>
        <v>4.21685713669749</v>
      </c>
      <c r="E651" s="7" t="n">
        <f aca="false">dane!F651</f>
        <v>0</v>
      </c>
      <c r="F651" s="7" t="n">
        <f aca="false">dane!G651</f>
        <v>0</v>
      </c>
      <c r="G651" s="7" t="n">
        <f aca="false">dane!H651</f>
        <v>1</v>
      </c>
      <c r="H651" s="7" t="n">
        <f aca="false">dane!I651</f>
        <v>0</v>
      </c>
      <c r="I651" s="7" t="n">
        <f aca="false">dane!J651</f>
        <v>0</v>
      </c>
      <c r="J651" s="7" t="n">
        <f aca="false">dane!K651</f>
        <v>0</v>
      </c>
      <c r="K651" s="7" t="n">
        <f aca="false">dane!L651</f>
        <v>0</v>
      </c>
      <c r="L651" s="7" t="n">
        <f aca="false">dane!M651</f>
        <v>1</v>
      </c>
      <c r="M651" s="7" t="n">
        <f aca="false">dane!N651</f>
        <v>0</v>
      </c>
      <c r="N651" s="7" t="n">
        <f aca="false">dane!O651</f>
        <v>1</v>
      </c>
      <c r="O651" s="7" t="n">
        <f aca="false">dane!P651</f>
        <v>1094</v>
      </c>
    </row>
    <row r="652" customFormat="false" ht="12.75" hidden="false" customHeight="false" outlineLevel="0" collapsed="false">
      <c r="A652" s="6" t="n">
        <f aca="false">LN(dane!B652)</f>
        <v>15.1229986966476</v>
      </c>
      <c r="B652" s="7" t="n">
        <f aca="false">dane!C652</f>
        <v>0</v>
      </c>
      <c r="C652" s="6" t="n">
        <f aca="false">LN(dane!D652)</f>
        <v>6.9193537331228</v>
      </c>
      <c r="D652" s="6" t="n">
        <f aca="false">LN(dane!E652)</f>
        <v>4.20469261939097</v>
      </c>
      <c r="E652" s="7" t="n">
        <f aca="false">dane!F652</f>
        <v>0</v>
      </c>
      <c r="F652" s="7" t="n">
        <f aca="false">dane!G652</f>
        <v>0</v>
      </c>
      <c r="G652" s="7" t="n">
        <f aca="false">dane!H652</f>
        <v>1</v>
      </c>
      <c r="H652" s="7" t="n">
        <f aca="false">dane!I652</f>
        <v>0</v>
      </c>
      <c r="I652" s="7" t="n">
        <f aca="false">dane!J652</f>
        <v>0</v>
      </c>
      <c r="J652" s="7" t="n">
        <f aca="false">dane!K652</f>
        <v>0</v>
      </c>
      <c r="K652" s="7" t="n">
        <f aca="false">dane!L652</f>
        <v>0</v>
      </c>
      <c r="L652" s="7" t="n">
        <f aca="false">dane!M652</f>
        <v>1</v>
      </c>
      <c r="M652" s="7" t="n">
        <f aca="false">dane!N652</f>
        <v>0</v>
      </c>
      <c r="N652" s="7" t="n">
        <f aca="false">dane!O652</f>
        <v>1</v>
      </c>
      <c r="O652" s="7" t="n">
        <f aca="false">dane!P652</f>
        <v>1094</v>
      </c>
    </row>
    <row r="653" customFormat="false" ht="12.75" hidden="false" customHeight="false" outlineLevel="0" collapsed="false">
      <c r="A653" s="6" t="n">
        <f aca="false">LN(dane!B653)</f>
        <v>15.1723650372713</v>
      </c>
      <c r="B653" s="7" t="n">
        <f aca="false">dane!C653</f>
        <v>0</v>
      </c>
      <c r="C653" s="6" t="n">
        <f aca="false">LN(dane!D653)</f>
        <v>6.93933016852923</v>
      </c>
      <c r="D653" s="6" t="n">
        <f aca="false">LN(dane!E653)</f>
        <v>4.20737558418415</v>
      </c>
      <c r="E653" s="7" t="n">
        <f aca="false">dane!F653</f>
        <v>0</v>
      </c>
      <c r="F653" s="7" t="n">
        <f aca="false">dane!G653</f>
        <v>0</v>
      </c>
      <c r="G653" s="7" t="n">
        <f aca="false">dane!H653</f>
        <v>1</v>
      </c>
      <c r="H653" s="7" t="n">
        <f aca="false">dane!I653</f>
        <v>0</v>
      </c>
      <c r="I653" s="7" t="n">
        <f aca="false">dane!J653</f>
        <v>0</v>
      </c>
      <c r="J653" s="7" t="n">
        <f aca="false">dane!K653</f>
        <v>0</v>
      </c>
      <c r="K653" s="7" t="n">
        <f aca="false">dane!L653</f>
        <v>0</v>
      </c>
      <c r="L653" s="7" t="n">
        <f aca="false">dane!M653</f>
        <v>1</v>
      </c>
      <c r="M653" s="7" t="n">
        <f aca="false">dane!N653</f>
        <v>0</v>
      </c>
      <c r="N653" s="7" t="n">
        <f aca="false">dane!O653</f>
        <v>1</v>
      </c>
      <c r="O653" s="7" t="n">
        <f aca="false">dane!P653</f>
        <v>1094</v>
      </c>
    </row>
    <row r="654" customFormat="false" ht="12.75" hidden="false" customHeight="false" outlineLevel="0" collapsed="false">
      <c r="A654" s="6" t="n">
        <f aca="false">LN(dane!B654)</f>
        <v>15.0956346312048</v>
      </c>
      <c r="B654" s="7" t="n">
        <f aca="false">dane!C654</f>
        <v>0</v>
      </c>
      <c r="C654" s="6" t="n">
        <f aca="false">LN(dane!D654)</f>
        <v>6.83272400169453</v>
      </c>
      <c r="D654" s="6" t="n">
        <f aca="false">LN(dane!E654)</f>
        <v>4.21109002274649</v>
      </c>
      <c r="E654" s="7" t="n">
        <f aca="false">dane!F654</f>
        <v>0</v>
      </c>
      <c r="F654" s="7" t="n">
        <f aca="false">dane!G654</f>
        <v>0</v>
      </c>
      <c r="G654" s="7" t="n">
        <f aca="false">dane!H654</f>
        <v>0</v>
      </c>
      <c r="H654" s="7" t="n">
        <f aca="false">dane!I654</f>
        <v>0</v>
      </c>
      <c r="I654" s="7" t="n">
        <f aca="false">dane!J654</f>
        <v>0</v>
      </c>
      <c r="J654" s="7" t="n">
        <f aca="false">dane!K654</f>
        <v>0</v>
      </c>
      <c r="K654" s="7" t="n">
        <f aca="false">dane!L654</f>
        <v>0</v>
      </c>
      <c r="L654" s="7" t="n">
        <f aca="false">dane!M654</f>
        <v>1</v>
      </c>
      <c r="M654" s="7" t="n">
        <f aca="false">dane!N654</f>
        <v>0</v>
      </c>
      <c r="N654" s="7" t="n">
        <f aca="false">dane!O654</f>
        <v>1</v>
      </c>
      <c r="O654" s="7" t="n">
        <f aca="false">dane!P654</f>
        <v>1094</v>
      </c>
    </row>
    <row r="655" customFormat="false" ht="12.75" hidden="false" customHeight="false" outlineLevel="0" collapsed="false">
      <c r="A655" s="6" t="n">
        <f aca="false">LN(dane!B655)</f>
        <v>15.2367718863364</v>
      </c>
      <c r="B655" s="7" t="n">
        <f aca="false">dane!C655</f>
        <v>0</v>
      </c>
      <c r="C655" s="6" t="n">
        <f aca="false">LN(dane!D655)</f>
        <v>6.85372247731914</v>
      </c>
      <c r="D655" s="6" t="n">
        <f aca="false">LN(dane!E655)</f>
        <v>4.21405167158685</v>
      </c>
      <c r="E655" s="7" t="n">
        <f aca="false">dane!F655</f>
        <v>0</v>
      </c>
      <c r="F655" s="7" t="n">
        <f aca="false">dane!G655</f>
        <v>0</v>
      </c>
      <c r="G655" s="7" t="n">
        <f aca="false">dane!H655</f>
        <v>0</v>
      </c>
      <c r="H655" s="7" t="n">
        <f aca="false">dane!I655</f>
        <v>1</v>
      </c>
      <c r="I655" s="7" t="n">
        <f aca="false">dane!J655</f>
        <v>0</v>
      </c>
      <c r="J655" s="7" t="n">
        <f aca="false">dane!K655</f>
        <v>0</v>
      </c>
      <c r="K655" s="7" t="n">
        <f aca="false">dane!L655</f>
        <v>0</v>
      </c>
      <c r="L655" s="7" t="n">
        <f aca="false">dane!M655</f>
        <v>1</v>
      </c>
      <c r="M655" s="7" t="n">
        <f aca="false">dane!N655</f>
        <v>0</v>
      </c>
      <c r="N655" s="7" t="n">
        <f aca="false">dane!O655</f>
        <v>1</v>
      </c>
      <c r="O655" s="7" t="n">
        <f aca="false">dane!P655</f>
        <v>1094</v>
      </c>
    </row>
    <row r="656" customFormat="false" ht="12.75" hidden="false" customHeight="false" outlineLevel="0" collapsed="false">
      <c r="A656" s="6" t="n">
        <f aca="false">LN(dane!B656)</f>
        <v>15.3977873234827</v>
      </c>
      <c r="B656" s="7" t="n">
        <f aca="false">dane!C656</f>
        <v>0</v>
      </c>
      <c r="C656" s="6" t="n">
        <f aca="false">LN(dane!D656)</f>
        <v>6.83464996136915</v>
      </c>
      <c r="D656" s="6" t="n">
        <f aca="false">LN(dane!E656)</f>
        <v>4.21582445975981</v>
      </c>
      <c r="E656" s="7" t="n">
        <f aca="false">dane!F656</f>
        <v>0</v>
      </c>
      <c r="F656" s="7" t="n">
        <f aca="false">dane!G656</f>
        <v>0</v>
      </c>
      <c r="G656" s="7" t="n">
        <f aca="false">dane!H656</f>
        <v>0</v>
      </c>
      <c r="H656" s="7" t="n">
        <f aca="false">dane!I656</f>
        <v>0</v>
      </c>
      <c r="I656" s="7" t="n">
        <f aca="false">dane!J656</f>
        <v>0</v>
      </c>
      <c r="J656" s="7" t="n">
        <f aca="false">dane!K656</f>
        <v>0</v>
      </c>
      <c r="K656" s="7" t="n">
        <f aca="false">dane!L656</f>
        <v>0</v>
      </c>
      <c r="L656" s="7" t="n">
        <f aca="false">dane!M656</f>
        <v>1</v>
      </c>
      <c r="M656" s="7" t="n">
        <f aca="false">dane!N656</f>
        <v>0</v>
      </c>
      <c r="N656" s="7" t="n">
        <f aca="false">dane!O656</f>
        <v>1</v>
      </c>
      <c r="O656" s="7" t="n">
        <f aca="false">dane!P656</f>
        <v>1094</v>
      </c>
    </row>
    <row r="657" customFormat="false" ht="12.75" hidden="false" customHeight="false" outlineLevel="0" collapsed="false">
      <c r="A657" s="6" t="n">
        <f aca="false">LN(dane!B657)</f>
        <v>15.4044830755203</v>
      </c>
      <c r="B657" s="7" t="n">
        <f aca="false">dane!C657</f>
        <v>0</v>
      </c>
      <c r="C657" s="6" t="n">
        <f aca="false">LN(dane!D657)</f>
        <v>6.97592270530568</v>
      </c>
      <c r="D657" s="6" t="n">
        <f aca="false">LN(dane!E657)</f>
        <v>4.21744675935608</v>
      </c>
      <c r="E657" s="7" t="n">
        <f aca="false">dane!F657</f>
        <v>0</v>
      </c>
      <c r="F657" s="7" t="n">
        <f aca="false">dane!G657</f>
        <v>0</v>
      </c>
      <c r="G657" s="7" t="n">
        <f aca="false">dane!H657</f>
        <v>1</v>
      </c>
      <c r="H657" s="7" t="n">
        <f aca="false">dane!I657</f>
        <v>0</v>
      </c>
      <c r="I657" s="7" t="n">
        <f aca="false">dane!J657</f>
        <v>0</v>
      </c>
      <c r="J657" s="7" t="n">
        <f aca="false">dane!K657</f>
        <v>0</v>
      </c>
      <c r="K657" s="7" t="n">
        <f aca="false">dane!L657</f>
        <v>0</v>
      </c>
      <c r="L657" s="7" t="n">
        <f aca="false">dane!M657</f>
        <v>1</v>
      </c>
      <c r="M657" s="7" t="n">
        <f aca="false">dane!N657</f>
        <v>0</v>
      </c>
      <c r="N657" s="7" t="n">
        <f aca="false">dane!O657</f>
        <v>1</v>
      </c>
      <c r="O657" s="7" t="n">
        <f aca="false">dane!P657</f>
        <v>1094</v>
      </c>
    </row>
    <row r="658" customFormat="false" ht="12.75" hidden="false" customHeight="false" outlineLevel="0" collapsed="false">
      <c r="A658" s="6" t="n">
        <f aca="false">LN(dane!B658)</f>
        <v>15.4514971155917</v>
      </c>
      <c r="B658" s="7" t="n">
        <f aca="false">dane!C658</f>
        <v>0</v>
      </c>
      <c r="C658" s="6" t="n">
        <f aca="false">LN(dane!D658)</f>
        <v>7.03631929190655</v>
      </c>
      <c r="D658" s="6" t="n">
        <f aca="false">LN(dane!E658)</f>
        <v>4.21980177957905</v>
      </c>
      <c r="E658" s="7" t="n">
        <f aca="false">dane!F658</f>
        <v>0</v>
      </c>
      <c r="F658" s="7" t="n">
        <f aca="false">dane!G658</f>
        <v>0</v>
      </c>
      <c r="G658" s="7" t="n">
        <f aca="false">dane!H658</f>
        <v>1</v>
      </c>
      <c r="H658" s="7" t="n">
        <f aca="false">dane!I658</f>
        <v>0</v>
      </c>
      <c r="I658" s="7" t="n">
        <f aca="false">dane!J658</f>
        <v>0</v>
      </c>
      <c r="J658" s="7" t="n">
        <f aca="false">dane!K658</f>
        <v>0</v>
      </c>
      <c r="K658" s="7" t="n">
        <f aca="false">dane!L658</f>
        <v>0</v>
      </c>
      <c r="L658" s="7" t="n">
        <f aca="false">dane!M658</f>
        <v>1</v>
      </c>
      <c r="M658" s="7" t="n">
        <f aca="false">dane!N658</f>
        <v>0</v>
      </c>
      <c r="N658" s="7" t="n">
        <f aca="false">dane!O658</f>
        <v>1</v>
      </c>
      <c r="O658" s="7" t="n">
        <f aca="false">dane!P658</f>
        <v>1094</v>
      </c>
    </row>
    <row r="659" customFormat="false" ht="12.75" hidden="false" customHeight="false" outlineLevel="0" collapsed="false">
      <c r="A659" s="6" t="n">
        <f aca="false">LN(dane!B659)</f>
        <v>15.5041741674866</v>
      </c>
      <c r="B659" s="7" t="n">
        <f aca="false">dane!C659</f>
        <v>0</v>
      </c>
      <c r="C659" s="6" t="n">
        <f aca="false">LN(dane!D659)</f>
        <v>7.07115488908475</v>
      </c>
      <c r="D659" s="6" t="n">
        <f aca="false">LN(dane!E659)</f>
        <v>4.21994878435697</v>
      </c>
      <c r="E659" s="7" t="n">
        <f aca="false">dane!F659</f>
        <v>0</v>
      </c>
      <c r="F659" s="7" t="n">
        <f aca="false">dane!G659</f>
        <v>0</v>
      </c>
      <c r="G659" s="7" t="n">
        <f aca="false">dane!H659</f>
        <v>0</v>
      </c>
      <c r="H659" s="7" t="n">
        <f aca="false">dane!I659</f>
        <v>0</v>
      </c>
      <c r="I659" s="7" t="n">
        <f aca="false">dane!J659</f>
        <v>0</v>
      </c>
      <c r="J659" s="7" t="n">
        <f aca="false">dane!K659</f>
        <v>0</v>
      </c>
      <c r="K659" s="7" t="n">
        <f aca="false">dane!L659</f>
        <v>0</v>
      </c>
      <c r="L659" s="7" t="n">
        <f aca="false">dane!M659</f>
        <v>1</v>
      </c>
      <c r="M659" s="7" t="n">
        <f aca="false">dane!N659</f>
        <v>0</v>
      </c>
      <c r="N659" s="7" t="n">
        <f aca="false">dane!O659</f>
        <v>1</v>
      </c>
      <c r="O659" s="7" t="n">
        <f aca="false">dane!P659</f>
        <v>1094</v>
      </c>
    </row>
    <row r="660" customFormat="false" ht="12.75" hidden="false" customHeight="false" outlineLevel="0" collapsed="false">
      <c r="A660" s="6" t="n">
        <f aca="false">LN(dane!B660)</f>
        <v>15.5290270046691</v>
      </c>
      <c r="B660" s="7" t="n">
        <f aca="false">dane!C660</f>
        <v>0</v>
      </c>
      <c r="C660" s="6" t="n">
        <f aca="false">LN(dane!D660)</f>
        <v>7.11120686402878</v>
      </c>
      <c r="D660" s="6" t="n">
        <f aca="false">LN(dane!E660)</f>
        <v>4.22127085579449</v>
      </c>
      <c r="E660" s="7" t="n">
        <f aca="false">dane!F660</f>
        <v>0</v>
      </c>
      <c r="F660" s="7" t="n">
        <f aca="false">dane!G660</f>
        <v>0</v>
      </c>
      <c r="G660" s="7" t="n">
        <f aca="false">dane!H660</f>
        <v>1</v>
      </c>
      <c r="H660" s="7" t="n">
        <f aca="false">dane!I660</f>
        <v>0</v>
      </c>
      <c r="I660" s="7" t="n">
        <f aca="false">dane!J660</f>
        <v>0</v>
      </c>
      <c r="J660" s="7" t="n">
        <f aca="false">dane!K660</f>
        <v>0</v>
      </c>
      <c r="K660" s="7" t="n">
        <f aca="false">dane!L660</f>
        <v>1</v>
      </c>
      <c r="L660" s="7" t="n">
        <f aca="false">dane!M660</f>
        <v>1</v>
      </c>
      <c r="M660" s="7" t="n">
        <f aca="false">dane!N660</f>
        <v>0</v>
      </c>
      <c r="N660" s="7" t="n">
        <f aca="false">dane!O660</f>
        <v>1</v>
      </c>
      <c r="O660" s="7" t="n">
        <f aca="false">dane!P660</f>
        <v>1094</v>
      </c>
    </row>
    <row r="661" customFormat="false" ht="12.75" hidden="false" customHeight="false" outlineLevel="0" collapsed="false">
      <c r="A661" s="6" t="n">
        <f aca="false">LN(dane!B661)</f>
        <v>15.4914387730706</v>
      </c>
      <c r="B661" s="7" t="n">
        <f aca="false">dane!C661</f>
        <v>0</v>
      </c>
      <c r="C661" s="6" t="n">
        <f aca="false">LN(dane!D661)</f>
        <v>7.16136913533271</v>
      </c>
      <c r="D661" s="6" t="n">
        <f aca="false">LN(dane!E661)</f>
        <v>4.21272001495742</v>
      </c>
      <c r="E661" s="7" t="n">
        <f aca="false">dane!F661</f>
        <v>0</v>
      </c>
      <c r="F661" s="7" t="n">
        <f aca="false">dane!G661</f>
        <v>0</v>
      </c>
      <c r="G661" s="7" t="n">
        <f aca="false">dane!H661</f>
        <v>0</v>
      </c>
      <c r="H661" s="7" t="n">
        <f aca="false">dane!I661</f>
        <v>1</v>
      </c>
      <c r="I661" s="7" t="n">
        <f aca="false">dane!J661</f>
        <v>0</v>
      </c>
      <c r="J661" s="7" t="n">
        <f aca="false">dane!K661</f>
        <v>0</v>
      </c>
      <c r="K661" s="7" t="n">
        <f aca="false">dane!L661</f>
        <v>1</v>
      </c>
      <c r="L661" s="7" t="n">
        <f aca="false">dane!M661</f>
        <v>1</v>
      </c>
      <c r="M661" s="7" t="n">
        <f aca="false">dane!N661</f>
        <v>0</v>
      </c>
      <c r="N661" s="7" t="n">
        <f aca="false">dane!O661</f>
        <v>1</v>
      </c>
      <c r="O661" s="7" t="n">
        <f aca="false">dane!P661</f>
        <v>1094</v>
      </c>
    </row>
    <row r="662" customFormat="false" ht="12.75" hidden="false" customHeight="false" outlineLevel="0" collapsed="false">
      <c r="A662" s="6" t="n">
        <f aca="false">LN(dane!B662)</f>
        <v>14.5613573935229</v>
      </c>
      <c r="B662" s="7" t="n">
        <f aca="false">dane!C662</f>
        <v>0</v>
      </c>
      <c r="C662" s="6" t="n">
        <f aca="false">LN(dane!D662)</f>
        <v>6.73404682039137</v>
      </c>
      <c r="D662" s="6" t="n">
        <f aca="false">LN(dane!E662)</f>
        <v>4.21183125767777</v>
      </c>
      <c r="E662" s="7" t="n">
        <f aca="false">dane!F662</f>
        <v>0</v>
      </c>
      <c r="F662" s="7" t="n">
        <f aca="false">dane!G662</f>
        <v>0</v>
      </c>
      <c r="G662" s="7" t="n">
        <f aca="false">dane!H662</f>
        <v>1</v>
      </c>
      <c r="H662" s="7" t="n">
        <f aca="false">dane!I662</f>
        <v>0</v>
      </c>
      <c r="I662" s="7" t="n">
        <f aca="false">dane!J662</f>
        <v>0</v>
      </c>
      <c r="J662" s="7" t="n">
        <f aca="false">dane!K662</f>
        <v>0</v>
      </c>
      <c r="K662" s="7" t="n">
        <f aca="false">dane!L662</f>
        <v>0</v>
      </c>
      <c r="L662" s="7" t="n">
        <f aca="false">dane!M662</f>
        <v>1</v>
      </c>
      <c r="M662" s="7" t="n">
        <f aca="false">dane!N662</f>
        <v>0</v>
      </c>
      <c r="N662" s="7" t="n">
        <f aca="false">dane!O662</f>
        <v>1</v>
      </c>
      <c r="O662" s="7" t="n">
        <f aca="false">dane!P662</f>
        <v>1041</v>
      </c>
    </row>
    <row r="663" customFormat="false" ht="12.75" hidden="false" customHeight="false" outlineLevel="0" collapsed="false">
      <c r="A663" s="6" t="n">
        <f aca="false">LN(dane!B663)</f>
        <v>14.7222074154471</v>
      </c>
      <c r="B663" s="7" t="n">
        <f aca="false">dane!C663</f>
        <v>0</v>
      </c>
      <c r="C663" s="6" t="n">
        <f aca="false">LN(dane!D663)</f>
        <v>6.8267761929221</v>
      </c>
      <c r="D663" s="6" t="n">
        <f aca="false">LN(dane!E663)</f>
        <v>4.2130160919396</v>
      </c>
      <c r="E663" s="7" t="n">
        <f aca="false">dane!F663</f>
        <v>0</v>
      </c>
      <c r="F663" s="7" t="n">
        <f aca="false">dane!G663</f>
        <v>0</v>
      </c>
      <c r="G663" s="7" t="n">
        <f aca="false">dane!H663</f>
        <v>1</v>
      </c>
      <c r="H663" s="7" t="n">
        <f aca="false">dane!I663</f>
        <v>0</v>
      </c>
      <c r="I663" s="7" t="n">
        <f aca="false">dane!J663</f>
        <v>0</v>
      </c>
      <c r="J663" s="7" t="n">
        <f aca="false">dane!K663</f>
        <v>0</v>
      </c>
      <c r="K663" s="7" t="n">
        <f aca="false">dane!L663</f>
        <v>0</v>
      </c>
      <c r="L663" s="7" t="n">
        <f aca="false">dane!M663</f>
        <v>1</v>
      </c>
      <c r="M663" s="7" t="n">
        <f aca="false">dane!N663</f>
        <v>0</v>
      </c>
      <c r="N663" s="7" t="n">
        <f aca="false">dane!O663</f>
        <v>1</v>
      </c>
      <c r="O663" s="7" t="n">
        <f aca="false">dane!P663</f>
        <v>1041</v>
      </c>
    </row>
    <row r="664" customFormat="false" ht="12.75" hidden="false" customHeight="false" outlineLevel="0" collapsed="false">
      <c r="A664" s="6" t="n">
        <f aca="false">LN(dane!B664)</f>
        <v>14.818160620959</v>
      </c>
      <c r="B664" s="7" t="n">
        <f aca="false">dane!C664</f>
        <v>0</v>
      </c>
      <c r="C664" s="6" t="n">
        <f aca="false">LN(dane!D664)</f>
        <v>6.91062288717604</v>
      </c>
      <c r="D664" s="6" t="n">
        <f aca="false">LN(dane!E664)</f>
        <v>4.19900483276553</v>
      </c>
      <c r="E664" s="7" t="n">
        <f aca="false">dane!F664</f>
        <v>0</v>
      </c>
      <c r="F664" s="7" t="n">
        <f aca="false">dane!G664</f>
        <v>0</v>
      </c>
      <c r="G664" s="7" t="n">
        <f aca="false">dane!H664</f>
        <v>1</v>
      </c>
      <c r="H664" s="7" t="n">
        <f aca="false">dane!I664</f>
        <v>0</v>
      </c>
      <c r="I664" s="7" t="n">
        <f aca="false">dane!J664</f>
        <v>0</v>
      </c>
      <c r="J664" s="7" t="n">
        <f aca="false">dane!K664</f>
        <v>0</v>
      </c>
      <c r="K664" s="7" t="n">
        <f aca="false">dane!L664</f>
        <v>0</v>
      </c>
      <c r="L664" s="7" t="n">
        <f aca="false">dane!M664</f>
        <v>1</v>
      </c>
      <c r="M664" s="7" t="n">
        <f aca="false">dane!N664</f>
        <v>0</v>
      </c>
      <c r="N664" s="7" t="n">
        <f aca="false">dane!O664</f>
        <v>1</v>
      </c>
      <c r="O664" s="7" t="n">
        <f aca="false">dane!P664</f>
        <v>1041</v>
      </c>
    </row>
    <row r="665" customFormat="false" ht="12.75" hidden="false" customHeight="false" outlineLevel="0" collapsed="false">
      <c r="A665" s="6" t="n">
        <f aca="false">LN(dane!B665)</f>
        <v>14.8909773782636</v>
      </c>
      <c r="B665" s="7" t="n">
        <f aca="false">dane!C665</f>
        <v>0</v>
      </c>
      <c r="C665" s="6" t="n">
        <f aca="false">LN(dane!D665)</f>
        <v>6.93646324774903</v>
      </c>
      <c r="D665" s="6" t="n">
        <f aca="false">LN(dane!E665)</f>
        <v>4.20065462691552</v>
      </c>
      <c r="E665" s="7" t="n">
        <f aca="false">dane!F665</f>
        <v>0</v>
      </c>
      <c r="F665" s="7" t="n">
        <f aca="false">dane!G665</f>
        <v>0</v>
      </c>
      <c r="G665" s="7" t="n">
        <f aca="false">dane!H665</f>
        <v>1</v>
      </c>
      <c r="H665" s="7" t="n">
        <f aca="false">dane!I665</f>
        <v>0</v>
      </c>
      <c r="I665" s="7" t="n">
        <f aca="false">dane!J665</f>
        <v>0</v>
      </c>
      <c r="J665" s="7" t="n">
        <f aca="false">dane!K665</f>
        <v>0</v>
      </c>
      <c r="K665" s="7" t="n">
        <f aca="false">dane!L665</f>
        <v>0</v>
      </c>
      <c r="L665" s="7" t="n">
        <f aca="false">dane!M665</f>
        <v>1</v>
      </c>
      <c r="M665" s="7" t="n">
        <f aca="false">dane!N665</f>
        <v>0</v>
      </c>
      <c r="N665" s="7" t="n">
        <f aca="false">dane!O665</f>
        <v>1</v>
      </c>
      <c r="O665" s="7" t="n">
        <f aca="false">dane!P665</f>
        <v>1041</v>
      </c>
    </row>
    <row r="666" customFormat="false" ht="12.75" hidden="false" customHeight="false" outlineLevel="0" collapsed="false">
      <c r="A666" s="6" t="n">
        <f aca="false">LN(dane!B666)</f>
        <v>14.6034759791645</v>
      </c>
      <c r="B666" s="7" t="n">
        <f aca="false">dane!C666</f>
        <v>0</v>
      </c>
      <c r="C666" s="6" t="n">
        <f aca="false">LN(dane!D666)</f>
        <v>6.82495397268938</v>
      </c>
      <c r="D666" s="6" t="n">
        <f aca="false">LN(dane!E666)</f>
        <v>4.20364729711255</v>
      </c>
      <c r="E666" s="7" t="n">
        <f aca="false">dane!F666</f>
        <v>0</v>
      </c>
      <c r="F666" s="7" t="n">
        <f aca="false">dane!G666</f>
        <v>0</v>
      </c>
      <c r="G666" s="7" t="n">
        <f aca="false">dane!H666</f>
        <v>0</v>
      </c>
      <c r="H666" s="7" t="n">
        <f aca="false">dane!I666</f>
        <v>1</v>
      </c>
      <c r="I666" s="7" t="n">
        <f aca="false">dane!J666</f>
        <v>0</v>
      </c>
      <c r="J666" s="7" t="n">
        <f aca="false">dane!K666</f>
        <v>0</v>
      </c>
      <c r="K666" s="7" t="n">
        <f aca="false">dane!L666</f>
        <v>0</v>
      </c>
      <c r="L666" s="7" t="n">
        <f aca="false">dane!M666</f>
        <v>1</v>
      </c>
      <c r="M666" s="7" t="n">
        <f aca="false">dane!N666</f>
        <v>0</v>
      </c>
      <c r="N666" s="7" t="n">
        <f aca="false">dane!O666</f>
        <v>1</v>
      </c>
      <c r="O666" s="7" t="n">
        <f aca="false">dane!P666</f>
        <v>1041</v>
      </c>
    </row>
    <row r="667" customFormat="false" ht="12.75" hidden="false" customHeight="false" outlineLevel="0" collapsed="false">
      <c r="A667" s="6" t="n">
        <f aca="false">LN(dane!B667)</f>
        <v>14.7127709562467</v>
      </c>
      <c r="B667" s="7" t="n">
        <f aca="false">dane!C667</f>
        <v>0</v>
      </c>
      <c r="C667" s="6" t="n">
        <f aca="false">LN(dane!D667)</f>
        <v>6.84410183222623</v>
      </c>
      <c r="D667" s="6" t="n">
        <f aca="false">LN(dane!E667)</f>
        <v>4.20618404397764</v>
      </c>
      <c r="E667" s="7" t="n">
        <f aca="false">dane!F667</f>
        <v>0</v>
      </c>
      <c r="F667" s="7" t="n">
        <f aca="false">dane!G667</f>
        <v>0</v>
      </c>
      <c r="G667" s="7" t="n">
        <f aca="false">dane!H667</f>
        <v>0</v>
      </c>
      <c r="H667" s="7" t="n">
        <f aca="false">dane!I667</f>
        <v>1</v>
      </c>
      <c r="I667" s="7" t="n">
        <f aca="false">dane!J667</f>
        <v>0</v>
      </c>
      <c r="J667" s="7" t="n">
        <f aca="false">dane!K667</f>
        <v>0</v>
      </c>
      <c r="K667" s="7" t="n">
        <f aca="false">dane!L667</f>
        <v>0</v>
      </c>
      <c r="L667" s="7" t="n">
        <f aca="false">dane!M667</f>
        <v>1</v>
      </c>
      <c r="M667" s="7" t="n">
        <f aca="false">dane!N667</f>
        <v>0</v>
      </c>
      <c r="N667" s="7" t="n">
        <f aca="false">dane!O667</f>
        <v>1</v>
      </c>
      <c r="O667" s="7" t="n">
        <f aca="false">dane!P667</f>
        <v>1041</v>
      </c>
    </row>
    <row r="668" customFormat="false" ht="12.75" hidden="false" customHeight="false" outlineLevel="0" collapsed="false">
      <c r="A668" s="6" t="n">
        <f aca="false">LN(dane!B668)</f>
        <v>14.8195458313306</v>
      </c>
      <c r="B668" s="7" t="n">
        <f aca="false">dane!C668</f>
        <v>0</v>
      </c>
      <c r="C668" s="6" t="n">
        <f aca="false">LN(dane!D668)</f>
        <v>6.82435302021299</v>
      </c>
      <c r="D668" s="6" t="n">
        <f aca="false">LN(dane!E668)</f>
        <v>4.20797082229696</v>
      </c>
      <c r="E668" s="7" t="n">
        <f aca="false">dane!F668</f>
        <v>0</v>
      </c>
      <c r="F668" s="7" t="n">
        <f aca="false">dane!G668</f>
        <v>0</v>
      </c>
      <c r="G668" s="7" t="n">
        <f aca="false">dane!H668</f>
        <v>0</v>
      </c>
      <c r="H668" s="7" t="n">
        <f aca="false">dane!I668</f>
        <v>0</v>
      </c>
      <c r="I668" s="7" t="n">
        <f aca="false">dane!J668</f>
        <v>0</v>
      </c>
      <c r="J668" s="7" t="n">
        <f aca="false">dane!K668</f>
        <v>0</v>
      </c>
      <c r="K668" s="7" t="n">
        <f aca="false">dane!L668</f>
        <v>0</v>
      </c>
      <c r="L668" s="7" t="n">
        <f aca="false">dane!M668</f>
        <v>1</v>
      </c>
      <c r="M668" s="7" t="n">
        <f aca="false">dane!N668</f>
        <v>0</v>
      </c>
      <c r="N668" s="7" t="n">
        <f aca="false">dane!O668</f>
        <v>1</v>
      </c>
      <c r="O668" s="7" t="n">
        <f aca="false">dane!P668</f>
        <v>1041</v>
      </c>
    </row>
    <row r="669" customFormat="false" ht="12.75" hidden="false" customHeight="false" outlineLevel="0" collapsed="false">
      <c r="A669" s="6" t="n">
        <f aca="false">LN(dane!B669)</f>
        <v>14.9589808455187</v>
      </c>
      <c r="B669" s="7" t="n">
        <f aca="false">dane!C669</f>
        <v>0</v>
      </c>
      <c r="C669" s="6" t="n">
        <f aca="false">LN(dane!D669)</f>
        <v>6.96438287572497</v>
      </c>
      <c r="D669" s="6" t="n">
        <f aca="false">LN(dane!E669)</f>
        <v>4.20930881402262</v>
      </c>
      <c r="E669" s="7" t="n">
        <f aca="false">dane!F669</f>
        <v>0</v>
      </c>
      <c r="F669" s="7" t="n">
        <f aca="false">dane!G669</f>
        <v>0</v>
      </c>
      <c r="G669" s="7" t="n">
        <f aca="false">dane!H669</f>
        <v>1</v>
      </c>
      <c r="H669" s="7" t="n">
        <f aca="false">dane!I669</f>
        <v>0</v>
      </c>
      <c r="I669" s="7" t="n">
        <f aca="false">dane!J669</f>
        <v>0</v>
      </c>
      <c r="J669" s="7" t="n">
        <f aca="false">dane!K669</f>
        <v>0</v>
      </c>
      <c r="K669" s="7" t="n">
        <f aca="false">dane!L669</f>
        <v>0</v>
      </c>
      <c r="L669" s="7" t="n">
        <f aca="false">dane!M669</f>
        <v>1</v>
      </c>
      <c r="M669" s="7" t="n">
        <f aca="false">dane!N669</f>
        <v>0</v>
      </c>
      <c r="N669" s="7" t="n">
        <f aca="false">dane!O669</f>
        <v>1</v>
      </c>
      <c r="O669" s="7" t="n">
        <f aca="false">dane!P669</f>
        <v>1041</v>
      </c>
    </row>
    <row r="670" customFormat="false" ht="12.75" hidden="false" customHeight="false" outlineLevel="0" collapsed="false">
      <c r="A670" s="6" t="n">
        <f aca="false">LN(dane!B670)</f>
        <v>15.0264507336888</v>
      </c>
      <c r="B670" s="7" t="n">
        <f aca="false">dane!C670</f>
        <v>0</v>
      </c>
      <c r="C670" s="6" t="n">
        <f aca="false">LN(dane!D670)</f>
        <v>7.0210951138798</v>
      </c>
      <c r="D670" s="6" t="n">
        <f aca="false">LN(dane!E670)</f>
        <v>4.2115348296335</v>
      </c>
      <c r="E670" s="7" t="n">
        <f aca="false">dane!F670</f>
        <v>0</v>
      </c>
      <c r="F670" s="7" t="n">
        <f aca="false">dane!G670</f>
        <v>0</v>
      </c>
      <c r="G670" s="7" t="n">
        <f aca="false">dane!H670</f>
        <v>1</v>
      </c>
      <c r="H670" s="7" t="n">
        <f aca="false">dane!I670</f>
        <v>0</v>
      </c>
      <c r="I670" s="7" t="n">
        <f aca="false">dane!J670</f>
        <v>0</v>
      </c>
      <c r="J670" s="7" t="n">
        <f aca="false">dane!K670</f>
        <v>0</v>
      </c>
      <c r="K670" s="7" t="n">
        <f aca="false">dane!L670</f>
        <v>0</v>
      </c>
      <c r="L670" s="7" t="n">
        <f aca="false">dane!M670</f>
        <v>1</v>
      </c>
      <c r="M670" s="7" t="n">
        <f aca="false">dane!N670</f>
        <v>0</v>
      </c>
      <c r="N670" s="7" t="n">
        <f aca="false">dane!O670</f>
        <v>1</v>
      </c>
      <c r="O670" s="7" t="n">
        <f aca="false">dane!P670</f>
        <v>1041</v>
      </c>
    </row>
    <row r="671" customFormat="false" ht="12.75" hidden="false" customHeight="false" outlineLevel="0" collapsed="false">
      <c r="A671" s="6" t="n">
        <f aca="false">LN(dane!B671)</f>
        <v>15.0964596810874</v>
      </c>
      <c r="B671" s="7" t="n">
        <f aca="false">dane!C671</f>
        <v>0</v>
      </c>
      <c r="C671" s="6" t="n">
        <f aca="false">LN(dane!D671)</f>
        <v>7.05966998308766</v>
      </c>
      <c r="D671" s="6" t="n">
        <f aca="false">LN(dane!E671)</f>
        <v>4.21183125767777</v>
      </c>
      <c r="E671" s="7" t="n">
        <f aca="false">dane!F671</f>
        <v>0</v>
      </c>
      <c r="F671" s="7" t="n">
        <f aca="false">dane!G671</f>
        <v>0</v>
      </c>
      <c r="G671" s="7" t="n">
        <f aca="false">dane!H671</f>
        <v>0</v>
      </c>
      <c r="H671" s="7" t="n">
        <f aca="false">dane!I671</f>
        <v>0</v>
      </c>
      <c r="I671" s="7" t="n">
        <f aca="false">dane!J671</f>
        <v>0</v>
      </c>
      <c r="J671" s="7" t="n">
        <f aca="false">dane!K671</f>
        <v>0</v>
      </c>
      <c r="K671" s="7" t="n">
        <f aca="false">dane!L671</f>
        <v>0</v>
      </c>
      <c r="L671" s="7" t="n">
        <f aca="false">dane!M671</f>
        <v>1</v>
      </c>
      <c r="M671" s="7" t="n">
        <f aca="false">dane!N671</f>
        <v>0</v>
      </c>
      <c r="N671" s="7" t="n">
        <f aca="false">dane!O671</f>
        <v>1</v>
      </c>
      <c r="O671" s="7" t="n">
        <f aca="false">dane!P671</f>
        <v>1041</v>
      </c>
    </row>
    <row r="672" customFormat="false" ht="12.75" hidden="false" customHeight="false" outlineLevel="0" collapsed="false">
      <c r="A672" s="6" t="n">
        <f aca="false">LN(dane!B672)</f>
        <v>15.1718929844987</v>
      </c>
      <c r="B672" s="7" t="n">
        <f aca="false">dane!C672</f>
        <v>0</v>
      </c>
      <c r="C672" s="6" t="n">
        <f aca="false">LN(dane!D672)</f>
        <v>7.10231250704379</v>
      </c>
      <c r="D672" s="6" t="n">
        <f aca="false">LN(dane!E672)</f>
        <v>4.21094170980591</v>
      </c>
      <c r="E672" s="7" t="n">
        <f aca="false">dane!F672</f>
        <v>0</v>
      </c>
      <c r="F672" s="7" t="n">
        <f aca="false">dane!G672</f>
        <v>0</v>
      </c>
      <c r="G672" s="7" t="n">
        <f aca="false">dane!H672</f>
        <v>1</v>
      </c>
      <c r="H672" s="7" t="n">
        <f aca="false">dane!I672</f>
        <v>0</v>
      </c>
      <c r="I672" s="7" t="n">
        <f aca="false">dane!J672</f>
        <v>0</v>
      </c>
      <c r="J672" s="7" t="n">
        <f aca="false">dane!K672</f>
        <v>0</v>
      </c>
      <c r="K672" s="7" t="n">
        <f aca="false">dane!L672</f>
        <v>1</v>
      </c>
      <c r="L672" s="7" t="n">
        <f aca="false">dane!M672</f>
        <v>1</v>
      </c>
      <c r="M672" s="7" t="n">
        <f aca="false">dane!N672</f>
        <v>0</v>
      </c>
      <c r="N672" s="7" t="n">
        <f aca="false">dane!O672</f>
        <v>1</v>
      </c>
      <c r="O672" s="7" t="n">
        <f aca="false">dane!P672</f>
        <v>1041</v>
      </c>
    </row>
    <row r="673" customFormat="false" ht="12.75" hidden="false" customHeight="false" outlineLevel="0" collapsed="false">
      <c r="A673" s="6" t="n">
        <f aca="false">LN(dane!B673)</f>
        <v>15.1884052937486</v>
      </c>
      <c r="B673" s="7" t="n">
        <f aca="false">dane!C673</f>
        <v>0</v>
      </c>
      <c r="C673" s="6" t="n">
        <f aca="false">LN(dane!D673)</f>
        <v>7.15438486160166</v>
      </c>
      <c r="D673" s="6" t="n">
        <f aca="false">LN(dane!E673)</f>
        <v>4.21272001495742</v>
      </c>
      <c r="E673" s="7" t="n">
        <f aca="false">dane!F673</f>
        <v>0</v>
      </c>
      <c r="F673" s="7" t="n">
        <f aca="false">dane!G673</f>
        <v>0</v>
      </c>
      <c r="G673" s="7" t="n">
        <f aca="false">dane!H673</f>
        <v>0</v>
      </c>
      <c r="H673" s="7" t="n">
        <f aca="false">dane!I673</f>
        <v>0</v>
      </c>
      <c r="I673" s="7" t="n">
        <f aca="false">dane!J673</f>
        <v>0</v>
      </c>
      <c r="J673" s="7" t="n">
        <f aca="false">dane!K673</f>
        <v>0</v>
      </c>
      <c r="K673" s="7" t="n">
        <f aca="false">dane!L673</f>
        <v>1</v>
      </c>
      <c r="L673" s="7" t="n">
        <f aca="false">dane!M673</f>
        <v>1</v>
      </c>
      <c r="M673" s="7" t="n">
        <f aca="false">dane!N673</f>
        <v>0</v>
      </c>
      <c r="N673" s="7" t="n">
        <f aca="false">dane!O673</f>
        <v>1</v>
      </c>
      <c r="O673" s="7" t="n">
        <f aca="false">dane!P673</f>
        <v>1041</v>
      </c>
    </row>
    <row r="674" customFormat="false" ht="12.75" hidden="false" customHeight="false" outlineLevel="0" collapsed="false">
      <c r="A674" s="6" t="n">
        <f aca="false">LN(dane!B674)</f>
        <v>16.0935977119178</v>
      </c>
      <c r="B674" s="7" t="n">
        <f aca="false">dane!C674</f>
        <v>0</v>
      </c>
      <c r="C674" s="6" t="n">
        <f aca="false">LN(dane!D674)</f>
        <v>7.03692928239631</v>
      </c>
      <c r="D674" s="6" t="n">
        <f aca="false">LN(dane!E674)</f>
        <v>4.56840246179588</v>
      </c>
      <c r="E674" s="7" t="n">
        <f aca="false">dane!F674</f>
        <v>0</v>
      </c>
      <c r="F674" s="7" t="n">
        <f aca="false">dane!G674</f>
        <v>0</v>
      </c>
      <c r="G674" s="7" t="n">
        <f aca="false">dane!H674</f>
        <v>1</v>
      </c>
      <c r="H674" s="7" t="n">
        <f aca="false">dane!I674</f>
        <v>0</v>
      </c>
      <c r="I674" s="7" t="n">
        <f aca="false">dane!J674</f>
        <v>0</v>
      </c>
      <c r="J674" s="7" t="n">
        <f aca="false">dane!K674</f>
        <v>0</v>
      </c>
      <c r="K674" s="7" t="n">
        <f aca="false">dane!L674</f>
        <v>0</v>
      </c>
      <c r="L674" s="7" t="n">
        <f aca="false">dane!M674</f>
        <v>1</v>
      </c>
      <c r="M674" s="7" t="n">
        <f aca="false">dane!N674</f>
        <v>0</v>
      </c>
      <c r="N674" s="7" t="n">
        <f aca="false">dane!O674</f>
        <v>1</v>
      </c>
      <c r="O674" s="7" t="n">
        <f aca="false">dane!P674</f>
        <v>1293</v>
      </c>
    </row>
    <row r="675" customFormat="false" ht="12.75" hidden="false" customHeight="false" outlineLevel="0" collapsed="false">
      <c r="A675" s="6" t="n">
        <f aca="false">LN(dane!B675)</f>
        <v>16.2073976358348</v>
      </c>
      <c r="B675" s="7" t="n">
        <f aca="false">dane!C675</f>
        <v>0</v>
      </c>
      <c r="C675" s="6" t="n">
        <f aca="false">LN(dane!D675)</f>
        <v>7.13454725321233</v>
      </c>
      <c r="D675" s="6" t="n">
        <f aca="false">LN(dane!E675)</f>
        <v>4.5703716804454</v>
      </c>
      <c r="E675" s="7" t="n">
        <f aca="false">dane!F675</f>
        <v>0</v>
      </c>
      <c r="F675" s="7" t="n">
        <f aca="false">dane!G675</f>
        <v>0</v>
      </c>
      <c r="G675" s="7" t="n">
        <f aca="false">dane!H675</f>
        <v>1</v>
      </c>
      <c r="H675" s="7" t="n">
        <f aca="false">dane!I675</f>
        <v>0</v>
      </c>
      <c r="I675" s="7" t="n">
        <f aca="false">dane!J675</f>
        <v>0</v>
      </c>
      <c r="J675" s="7" t="n">
        <f aca="false">dane!K675</f>
        <v>0</v>
      </c>
      <c r="K675" s="7" t="n">
        <f aca="false">dane!L675</f>
        <v>0</v>
      </c>
      <c r="L675" s="7" t="n">
        <f aca="false">dane!M675</f>
        <v>1</v>
      </c>
      <c r="M675" s="7" t="n">
        <f aca="false">dane!N675</f>
        <v>0</v>
      </c>
      <c r="N675" s="7" t="n">
        <f aca="false">dane!O675</f>
        <v>1</v>
      </c>
      <c r="O675" s="7" t="n">
        <f aca="false">dane!P675</f>
        <v>1293</v>
      </c>
    </row>
    <row r="676" customFormat="false" ht="12.75" hidden="false" customHeight="false" outlineLevel="0" collapsed="false">
      <c r="A676" s="6" t="n">
        <f aca="false">LN(dane!B676)</f>
        <v>16.3222015303234</v>
      </c>
      <c r="B676" s="7" t="n">
        <f aca="false">dane!C676</f>
        <v>0</v>
      </c>
      <c r="C676" s="6" t="n">
        <f aca="false">LN(dane!D676)</f>
        <v>7.22025651198832</v>
      </c>
      <c r="D676" s="6" t="n">
        <f aca="false">LN(dane!E676)</f>
        <v>4.56184506124972</v>
      </c>
      <c r="E676" s="7" t="n">
        <f aca="false">dane!F676</f>
        <v>0</v>
      </c>
      <c r="F676" s="7" t="n">
        <f aca="false">dane!G676</f>
        <v>0</v>
      </c>
      <c r="G676" s="7" t="n">
        <f aca="false">dane!H676</f>
        <v>1</v>
      </c>
      <c r="H676" s="7" t="n">
        <f aca="false">dane!I676</f>
        <v>0</v>
      </c>
      <c r="I676" s="7" t="n">
        <f aca="false">dane!J676</f>
        <v>0</v>
      </c>
      <c r="J676" s="7" t="n">
        <f aca="false">dane!K676</f>
        <v>0</v>
      </c>
      <c r="K676" s="7" t="n">
        <f aca="false">dane!L676</f>
        <v>0</v>
      </c>
      <c r="L676" s="7" t="n">
        <f aca="false">dane!M676</f>
        <v>1</v>
      </c>
      <c r="M676" s="7" t="n">
        <f aca="false">dane!N676</f>
        <v>0</v>
      </c>
      <c r="N676" s="7" t="n">
        <f aca="false">dane!O676</f>
        <v>1</v>
      </c>
      <c r="O676" s="7" t="n">
        <f aca="false">dane!P676</f>
        <v>1293</v>
      </c>
    </row>
    <row r="677" customFormat="false" ht="12.75" hidden="false" customHeight="false" outlineLevel="0" collapsed="false">
      <c r="A677" s="6" t="n">
        <f aca="false">LN(dane!B677)</f>
        <v>16.2969602393164</v>
      </c>
      <c r="B677" s="7" t="n">
        <f aca="false">dane!C677</f>
        <v>0</v>
      </c>
      <c r="C677" s="6" t="n">
        <f aca="false">LN(dane!D677)</f>
        <v>7.24627941484701</v>
      </c>
      <c r="D677" s="6" t="n">
        <f aca="false">LN(dane!E677)</f>
        <v>4.56382722245371</v>
      </c>
      <c r="E677" s="7" t="n">
        <f aca="false">dane!F677</f>
        <v>0</v>
      </c>
      <c r="F677" s="7" t="n">
        <f aca="false">dane!G677</f>
        <v>0</v>
      </c>
      <c r="G677" s="7" t="n">
        <f aca="false">dane!H677</f>
        <v>1</v>
      </c>
      <c r="H677" s="7" t="n">
        <f aca="false">dane!I677</f>
        <v>0</v>
      </c>
      <c r="I677" s="7" t="n">
        <f aca="false">dane!J677</f>
        <v>0</v>
      </c>
      <c r="J677" s="7" t="n">
        <f aca="false">dane!K677</f>
        <v>0</v>
      </c>
      <c r="K677" s="7" t="n">
        <f aca="false">dane!L677</f>
        <v>0</v>
      </c>
      <c r="L677" s="7" t="n">
        <f aca="false">dane!M677</f>
        <v>1</v>
      </c>
      <c r="M677" s="7" t="n">
        <f aca="false">dane!N677</f>
        <v>0</v>
      </c>
      <c r="N677" s="7" t="n">
        <f aca="false">dane!O677</f>
        <v>1</v>
      </c>
      <c r="O677" s="7" t="n">
        <f aca="false">dane!P677</f>
        <v>1293</v>
      </c>
    </row>
    <row r="678" customFormat="false" ht="12.75" hidden="false" customHeight="false" outlineLevel="0" collapsed="false">
      <c r="A678" s="6" t="n">
        <f aca="false">LN(dane!B678)</f>
        <v>16.1009291460364</v>
      </c>
      <c r="B678" s="7" t="n">
        <f aca="false">dane!C678</f>
        <v>0</v>
      </c>
      <c r="C678" s="6" t="n">
        <f aca="false">LN(dane!D678)</f>
        <v>7.13795755287452</v>
      </c>
      <c r="D678" s="6" t="n">
        <f aca="false">LN(dane!E678)</f>
        <v>4.56642935767166</v>
      </c>
      <c r="E678" s="7" t="n">
        <f aca="false">dane!F678</f>
        <v>0</v>
      </c>
      <c r="F678" s="7" t="n">
        <f aca="false">dane!G678</f>
        <v>0</v>
      </c>
      <c r="G678" s="7" t="n">
        <f aca="false">dane!H678</f>
        <v>0</v>
      </c>
      <c r="H678" s="7" t="n">
        <f aca="false">dane!I678</f>
        <v>0</v>
      </c>
      <c r="I678" s="7" t="n">
        <f aca="false">dane!J678</f>
        <v>0</v>
      </c>
      <c r="J678" s="7" t="n">
        <f aca="false">dane!K678</f>
        <v>0</v>
      </c>
      <c r="K678" s="7" t="n">
        <f aca="false">dane!L678</f>
        <v>0</v>
      </c>
      <c r="L678" s="7" t="n">
        <f aca="false">dane!M678</f>
        <v>1</v>
      </c>
      <c r="M678" s="7" t="n">
        <f aca="false">dane!N678</f>
        <v>0</v>
      </c>
      <c r="N678" s="7" t="n">
        <f aca="false">dane!O678</f>
        <v>1</v>
      </c>
      <c r="O678" s="7" t="n">
        <f aca="false">dane!P678</f>
        <v>1293</v>
      </c>
    </row>
    <row r="679" customFormat="false" ht="12.75" hidden="false" customHeight="false" outlineLevel="0" collapsed="false">
      <c r="A679" s="6" t="n">
        <f aca="false">LN(dane!B679)</f>
        <v>16.2998537156871</v>
      </c>
      <c r="B679" s="7" t="n">
        <f aca="false">dane!C679</f>
        <v>0</v>
      </c>
      <c r="C679" s="6" t="n">
        <f aca="false">LN(dane!D679)</f>
        <v>7.14900111297966</v>
      </c>
      <c r="D679" s="6" t="n">
        <f aca="false">LN(dane!E679)</f>
        <v>4.56860993067629</v>
      </c>
      <c r="E679" s="7" t="n">
        <f aca="false">dane!F679</f>
        <v>0</v>
      </c>
      <c r="F679" s="7" t="n">
        <f aca="false">dane!G679</f>
        <v>0</v>
      </c>
      <c r="G679" s="7" t="n">
        <f aca="false">dane!H679</f>
        <v>0</v>
      </c>
      <c r="H679" s="7" t="n">
        <f aca="false">dane!I679</f>
        <v>0</v>
      </c>
      <c r="I679" s="7" t="n">
        <f aca="false">dane!J679</f>
        <v>0</v>
      </c>
      <c r="J679" s="7" t="n">
        <f aca="false">dane!K679</f>
        <v>0</v>
      </c>
      <c r="K679" s="7" t="n">
        <f aca="false">dane!L679</f>
        <v>0</v>
      </c>
      <c r="L679" s="7" t="n">
        <f aca="false">dane!M679</f>
        <v>1</v>
      </c>
      <c r="M679" s="7" t="n">
        <f aca="false">dane!N679</f>
        <v>0</v>
      </c>
      <c r="N679" s="7" t="n">
        <f aca="false">dane!O679</f>
        <v>1</v>
      </c>
      <c r="O679" s="7" t="n">
        <f aca="false">dane!P679</f>
        <v>1293</v>
      </c>
    </row>
    <row r="680" customFormat="false" ht="12.75" hidden="false" customHeight="false" outlineLevel="0" collapsed="false">
      <c r="A680" s="6" t="n">
        <f aca="false">LN(dane!B680)</f>
        <v>16.4829230531196</v>
      </c>
      <c r="B680" s="7" t="n">
        <f aca="false">dane!C680</f>
        <v>0</v>
      </c>
      <c r="C680" s="6" t="n">
        <f aca="false">LN(dane!D680)</f>
        <v>7.1479702010587</v>
      </c>
      <c r="D680" s="6" t="n">
        <f aca="false">LN(dane!E680)</f>
        <v>4.57026813397883</v>
      </c>
      <c r="E680" s="7" t="n">
        <f aca="false">dane!F680</f>
        <v>0</v>
      </c>
      <c r="F680" s="7" t="n">
        <f aca="false">dane!G680</f>
        <v>0</v>
      </c>
      <c r="G680" s="7" t="n">
        <f aca="false">dane!H680</f>
        <v>0</v>
      </c>
      <c r="H680" s="7" t="n">
        <f aca="false">dane!I680</f>
        <v>0</v>
      </c>
      <c r="I680" s="7" t="n">
        <f aca="false">dane!J680</f>
        <v>0</v>
      </c>
      <c r="J680" s="7" t="n">
        <f aca="false">dane!K680</f>
        <v>0</v>
      </c>
      <c r="K680" s="7" t="n">
        <f aca="false">dane!L680</f>
        <v>0</v>
      </c>
      <c r="L680" s="7" t="n">
        <f aca="false">dane!M680</f>
        <v>1</v>
      </c>
      <c r="M680" s="7" t="n">
        <f aca="false">dane!N680</f>
        <v>0</v>
      </c>
      <c r="N680" s="7" t="n">
        <f aca="false">dane!O680</f>
        <v>1</v>
      </c>
      <c r="O680" s="7" t="n">
        <f aca="false">dane!P680</f>
        <v>1293</v>
      </c>
    </row>
    <row r="681" customFormat="false" ht="12.75" hidden="false" customHeight="false" outlineLevel="0" collapsed="false">
      <c r="A681" s="6" t="n">
        <f aca="false">LN(dane!B681)</f>
        <v>16.5901135003001</v>
      </c>
      <c r="B681" s="7" t="n">
        <f aca="false">dane!C681</f>
        <v>0</v>
      </c>
      <c r="C681" s="6" t="n">
        <f aca="false">LN(dane!D681)</f>
        <v>7.2697288755571</v>
      </c>
      <c r="D681" s="6" t="n">
        <f aca="false">LN(dane!E681)</f>
        <v>4.57161340245925</v>
      </c>
      <c r="E681" s="7" t="n">
        <f aca="false">dane!F681</f>
        <v>0</v>
      </c>
      <c r="F681" s="7" t="n">
        <f aca="false">dane!G681</f>
        <v>0</v>
      </c>
      <c r="G681" s="7" t="n">
        <f aca="false">dane!H681</f>
        <v>0</v>
      </c>
      <c r="H681" s="7" t="n">
        <f aca="false">dane!I681</f>
        <v>1</v>
      </c>
      <c r="I681" s="7" t="n">
        <f aca="false">dane!J681</f>
        <v>0</v>
      </c>
      <c r="J681" s="7" t="n">
        <f aca="false">dane!K681</f>
        <v>0</v>
      </c>
      <c r="K681" s="7" t="n">
        <f aca="false">dane!L681</f>
        <v>0</v>
      </c>
      <c r="L681" s="7" t="n">
        <f aca="false">dane!M681</f>
        <v>1</v>
      </c>
      <c r="M681" s="7" t="n">
        <f aca="false">dane!N681</f>
        <v>0</v>
      </c>
      <c r="N681" s="7" t="n">
        <f aca="false">dane!O681</f>
        <v>1</v>
      </c>
      <c r="O681" s="7" t="n">
        <f aca="false">dane!P681</f>
        <v>1293</v>
      </c>
    </row>
    <row r="682" customFormat="false" ht="12.75" hidden="false" customHeight="false" outlineLevel="0" collapsed="false">
      <c r="A682" s="6" t="n">
        <f aca="false">LN(dane!B682)</f>
        <v>16.70253806341</v>
      </c>
      <c r="B682" s="7" t="n">
        <f aca="false">dane!C682</f>
        <v>0</v>
      </c>
      <c r="C682" s="6" t="n">
        <f aca="false">LN(dane!D682)</f>
        <v>7.31374192505459</v>
      </c>
      <c r="D682" s="6" t="n">
        <f aca="false">LN(dane!E682)</f>
        <v>4.57357631439691</v>
      </c>
      <c r="E682" s="7" t="n">
        <f aca="false">dane!F682</f>
        <v>0</v>
      </c>
      <c r="F682" s="7" t="n">
        <f aca="false">dane!G682</f>
        <v>0</v>
      </c>
      <c r="G682" s="7" t="n">
        <f aca="false">dane!H682</f>
        <v>1</v>
      </c>
      <c r="H682" s="7" t="n">
        <f aca="false">dane!I682</f>
        <v>0</v>
      </c>
      <c r="I682" s="7" t="n">
        <f aca="false">dane!J682</f>
        <v>0</v>
      </c>
      <c r="J682" s="7" t="n">
        <f aca="false">dane!K682</f>
        <v>0</v>
      </c>
      <c r="K682" s="7" t="n">
        <f aca="false">dane!L682</f>
        <v>0</v>
      </c>
      <c r="L682" s="7" t="n">
        <f aca="false">dane!M682</f>
        <v>1</v>
      </c>
      <c r="M682" s="7" t="n">
        <f aca="false">dane!N682</f>
        <v>0</v>
      </c>
      <c r="N682" s="7" t="n">
        <f aca="false">dane!O682</f>
        <v>1</v>
      </c>
      <c r="O682" s="7" t="n">
        <f aca="false">dane!P682</f>
        <v>1293</v>
      </c>
    </row>
    <row r="683" customFormat="false" ht="12.75" hidden="false" customHeight="false" outlineLevel="0" collapsed="false">
      <c r="A683" s="6" t="n">
        <f aca="false">LN(dane!B683)</f>
        <v>16.8580125273441</v>
      </c>
      <c r="B683" s="7" t="n">
        <f aca="false">dane!C683</f>
        <v>0</v>
      </c>
      <c r="C683" s="6" t="n">
        <f aca="false">LN(dane!D683)</f>
        <v>7.35388395322235</v>
      </c>
      <c r="D683" s="6" t="n">
        <f aca="false">LN(dane!E683)</f>
        <v>4.57398906850452</v>
      </c>
      <c r="E683" s="7" t="n">
        <f aca="false">dane!F683</f>
        <v>0</v>
      </c>
      <c r="F683" s="7" t="n">
        <f aca="false">dane!G683</f>
        <v>0</v>
      </c>
      <c r="G683" s="7" t="n">
        <f aca="false">dane!H683</f>
        <v>0</v>
      </c>
      <c r="H683" s="7" t="n">
        <f aca="false">dane!I683</f>
        <v>1</v>
      </c>
      <c r="I683" s="7" t="n">
        <f aca="false">dane!J683</f>
        <v>0</v>
      </c>
      <c r="J683" s="7" t="n">
        <f aca="false">dane!K683</f>
        <v>0</v>
      </c>
      <c r="K683" s="7" t="n">
        <f aca="false">dane!L683</f>
        <v>0</v>
      </c>
      <c r="L683" s="7" t="n">
        <f aca="false">dane!M683</f>
        <v>1</v>
      </c>
      <c r="M683" s="7" t="n">
        <f aca="false">dane!N683</f>
        <v>0</v>
      </c>
      <c r="N683" s="7" t="n">
        <f aca="false">dane!O683</f>
        <v>1</v>
      </c>
      <c r="O683" s="7" t="n">
        <f aca="false">dane!P683</f>
        <v>1293</v>
      </c>
    </row>
    <row r="684" customFormat="false" ht="12.75" hidden="false" customHeight="false" outlineLevel="0" collapsed="false">
      <c r="A684" s="6" t="n">
        <f aca="false">LN(dane!B684)</f>
        <v>16.8220429002518</v>
      </c>
      <c r="B684" s="7" t="n">
        <f aca="false">dane!C684</f>
        <v>0</v>
      </c>
      <c r="C684" s="6" t="n">
        <f aca="false">LN(dane!D684)</f>
        <v>7.42111109909996</v>
      </c>
      <c r="D684" s="6" t="n">
        <f aca="false">LN(dane!E684)</f>
        <v>4.57471097850338</v>
      </c>
      <c r="E684" s="7" t="n">
        <f aca="false">dane!F684</f>
        <v>0</v>
      </c>
      <c r="F684" s="7" t="n">
        <f aca="false">dane!G684</f>
        <v>0</v>
      </c>
      <c r="G684" s="7" t="n">
        <f aca="false">dane!H684</f>
        <v>1</v>
      </c>
      <c r="H684" s="7" t="n">
        <f aca="false">dane!I684</f>
        <v>0</v>
      </c>
      <c r="I684" s="7" t="n">
        <f aca="false">dane!J684</f>
        <v>0</v>
      </c>
      <c r="J684" s="7" t="n">
        <f aca="false">dane!K684</f>
        <v>0</v>
      </c>
      <c r="K684" s="7" t="n">
        <f aca="false">dane!L684</f>
        <v>1</v>
      </c>
      <c r="L684" s="7" t="n">
        <f aca="false">dane!M684</f>
        <v>1</v>
      </c>
      <c r="M684" s="7" t="n">
        <f aca="false">dane!N684</f>
        <v>0</v>
      </c>
      <c r="N684" s="7" t="n">
        <f aca="false">dane!O684</f>
        <v>1</v>
      </c>
      <c r="O684" s="7" t="n">
        <f aca="false">dane!P684</f>
        <v>1293</v>
      </c>
    </row>
    <row r="685" customFormat="false" ht="12.75" hidden="false" customHeight="false" outlineLevel="0" collapsed="false">
      <c r="A685" s="6" t="n">
        <f aca="false">LN(dane!B685)</f>
        <v>17.0545462012303</v>
      </c>
      <c r="B685" s="7" t="n">
        <f aca="false">dane!C685</f>
        <v>0</v>
      </c>
      <c r="C685" s="6" t="n">
        <f aca="false">LN(dane!D685)</f>
        <v>7.4798285774856</v>
      </c>
      <c r="D685" s="6" t="n">
        <f aca="false">LN(dane!E685)</f>
        <v>4.57502020903721</v>
      </c>
      <c r="E685" s="7" t="n">
        <f aca="false">dane!F685</f>
        <v>0</v>
      </c>
      <c r="F685" s="7" t="n">
        <f aca="false">dane!G685</f>
        <v>0</v>
      </c>
      <c r="G685" s="7" t="n">
        <f aca="false">dane!H685</f>
        <v>0</v>
      </c>
      <c r="H685" s="7" t="n">
        <f aca="false">dane!I685</f>
        <v>1</v>
      </c>
      <c r="I685" s="7" t="n">
        <f aca="false">dane!J685</f>
        <v>0</v>
      </c>
      <c r="J685" s="7" t="n">
        <f aca="false">dane!K685</f>
        <v>0</v>
      </c>
      <c r="K685" s="7" t="n">
        <f aca="false">dane!L685</f>
        <v>1</v>
      </c>
      <c r="L685" s="7" t="n">
        <f aca="false">dane!M685</f>
        <v>1</v>
      </c>
      <c r="M685" s="7" t="n">
        <f aca="false">dane!N685</f>
        <v>0</v>
      </c>
      <c r="N685" s="7" t="n">
        <f aca="false">dane!O685</f>
        <v>1</v>
      </c>
      <c r="O685" s="7" t="n">
        <f aca="false">dane!P685</f>
        <v>1293</v>
      </c>
    </row>
    <row r="686" customFormat="false" ht="12.75" hidden="false" customHeight="false" outlineLevel="0" collapsed="false">
      <c r="A686" s="6" t="n">
        <f aca="false">LN(dane!B686)</f>
        <v>14.5639136214773</v>
      </c>
      <c r="B686" s="7" t="n">
        <f aca="false">dane!C686</f>
        <v>0</v>
      </c>
      <c r="C686" s="6" t="n">
        <f aca="false">LN(dane!D686)</f>
        <v>6.87296892275463</v>
      </c>
      <c r="D686" s="6" t="n">
        <f aca="false">LN(dane!E686)</f>
        <v>4.19010918420648</v>
      </c>
      <c r="E686" s="7" t="n">
        <f aca="false">dane!F686</f>
        <v>0</v>
      </c>
      <c r="F686" s="7" t="n">
        <f aca="false">dane!G686</f>
        <v>1</v>
      </c>
      <c r="G686" s="7" t="n">
        <f aca="false">dane!H686</f>
        <v>1</v>
      </c>
      <c r="H686" s="7" t="n">
        <f aca="false">dane!I686</f>
        <v>0</v>
      </c>
      <c r="I686" s="7" t="n">
        <f aca="false">dane!J686</f>
        <v>0</v>
      </c>
      <c r="J686" s="7" t="n">
        <f aca="false">dane!K686</f>
        <v>0</v>
      </c>
      <c r="K686" s="7" t="n">
        <f aca="false">dane!L686</f>
        <v>0</v>
      </c>
      <c r="L686" s="7" t="n">
        <f aca="false">dane!M686</f>
        <v>1</v>
      </c>
      <c r="M686" s="7" t="n">
        <f aca="false">dane!N686</f>
        <v>0</v>
      </c>
      <c r="N686" s="7" t="n">
        <f aca="false">dane!O686</f>
        <v>1</v>
      </c>
      <c r="O686" s="7" t="n">
        <f aca="false">dane!P686</f>
        <v>1754</v>
      </c>
    </row>
    <row r="687" customFormat="false" ht="12.75" hidden="false" customHeight="false" outlineLevel="0" collapsed="false">
      <c r="A687" s="6" t="n">
        <f aca="false">LN(dane!B687)</f>
        <v>14.5787764426903</v>
      </c>
      <c r="B687" s="7" t="n">
        <f aca="false">dane!C687</f>
        <v>0</v>
      </c>
      <c r="C687" s="6" t="n">
        <f aca="false">LN(dane!D687)</f>
        <v>6.95533355032895</v>
      </c>
      <c r="D687" s="6" t="n">
        <f aca="false">LN(dane!E687)</f>
        <v>4.1929825321191</v>
      </c>
      <c r="E687" s="7" t="n">
        <f aca="false">dane!F687</f>
        <v>0</v>
      </c>
      <c r="F687" s="7" t="n">
        <f aca="false">dane!G687</f>
        <v>1</v>
      </c>
      <c r="G687" s="7" t="n">
        <f aca="false">dane!H687</f>
        <v>1</v>
      </c>
      <c r="H687" s="7" t="n">
        <f aca="false">dane!I687</f>
        <v>0</v>
      </c>
      <c r="I687" s="7" t="n">
        <f aca="false">dane!J687</f>
        <v>0</v>
      </c>
      <c r="J687" s="7" t="n">
        <f aca="false">dane!K687</f>
        <v>0</v>
      </c>
      <c r="K687" s="7" t="n">
        <f aca="false">dane!L687</f>
        <v>0</v>
      </c>
      <c r="L687" s="7" t="n">
        <f aca="false">dane!M687</f>
        <v>1</v>
      </c>
      <c r="M687" s="7" t="n">
        <f aca="false">dane!N687</f>
        <v>0</v>
      </c>
      <c r="N687" s="7" t="n">
        <f aca="false">dane!O687</f>
        <v>1</v>
      </c>
      <c r="O687" s="7" t="n">
        <f aca="false">dane!P687</f>
        <v>1754</v>
      </c>
    </row>
    <row r="688" customFormat="false" ht="12.75" hidden="false" customHeight="false" outlineLevel="0" collapsed="false">
      <c r="A688" s="6" t="n">
        <f aca="false">LN(dane!B688)</f>
        <v>14.5079820102713</v>
      </c>
      <c r="B688" s="7" t="n">
        <f aca="false">dane!C688</f>
        <v>0</v>
      </c>
      <c r="C688" s="6" t="n">
        <f aca="false">LN(dane!D688)</f>
        <v>7.03271101087367</v>
      </c>
      <c r="D688" s="6" t="n">
        <f aca="false">LN(dane!E688)</f>
        <v>4.18006343762464</v>
      </c>
      <c r="E688" s="7" t="n">
        <f aca="false">dane!F688</f>
        <v>0</v>
      </c>
      <c r="F688" s="7" t="n">
        <f aca="false">dane!G688</f>
        <v>1</v>
      </c>
      <c r="G688" s="7" t="n">
        <f aca="false">dane!H688</f>
        <v>1</v>
      </c>
      <c r="H688" s="7" t="n">
        <f aca="false">dane!I688</f>
        <v>0</v>
      </c>
      <c r="I688" s="7" t="n">
        <f aca="false">dane!J688</f>
        <v>0</v>
      </c>
      <c r="J688" s="7" t="n">
        <f aca="false">dane!K688</f>
        <v>0</v>
      </c>
      <c r="K688" s="7" t="n">
        <f aca="false">dane!L688</f>
        <v>0</v>
      </c>
      <c r="L688" s="7" t="n">
        <f aca="false">dane!M688</f>
        <v>1</v>
      </c>
      <c r="M688" s="7" t="n">
        <f aca="false">dane!N688</f>
        <v>0</v>
      </c>
      <c r="N688" s="7" t="n">
        <f aca="false">dane!O688</f>
        <v>1</v>
      </c>
      <c r="O688" s="7" t="n">
        <f aca="false">dane!P688</f>
        <v>1754</v>
      </c>
    </row>
    <row r="689" customFormat="false" ht="12.75" hidden="false" customHeight="false" outlineLevel="0" collapsed="false">
      <c r="A689" s="6" t="n">
        <f aca="false">LN(dane!B689)</f>
        <v>14.4383017956202</v>
      </c>
      <c r="B689" s="7" t="n">
        <f aca="false">dane!C689</f>
        <v>0</v>
      </c>
      <c r="C689" s="6" t="n">
        <f aca="false">LN(dane!D689)</f>
        <v>7.04529526508695</v>
      </c>
      <c r="D689" s="6" t="n">
        <f aca="false">LN(dane!E689)</f>
        <v>4.18250805305141</v>
      </c>
      <c r="E689" s="7" t="n">
        <f aca="false">dane!F689</f>
        <v>0</v>
      </c>
      <c r="F689" s="7" t="n">
        <f aca="false">dane!G689</f>
        <v>1</v>
      </c>
      <c r="G689" s="7" t="n">
        <f aca="false">dane!H689</f>
        <v>1</v>
      </c>
      <c r="H689" s="7" t="n">
        <f aca="false">dane!I689</f>
        <v>0</v>
      </c>
      <c r="I689" s="7" t="n">
        <f aca="false">dane!J689</f>
        <v>0</v>
      </c>
      <c r="J689" s="7" t="n">
        <f aca="false">dane!K689</f>
        <v>0</v>
      </c>
      <c r="K689" s="7" t="n">
        <f aca="false">dane!L689</f>
        <v>0</v>
      </c>
      <c r="L689" s="7" t="n">
        <f aca="false">dane!M689</f>
        <v>1</v>
      </c>
      <c r="M689" s="7" t="n">
        <f aca="false">dane!N689</f>
        <v>0</v>
      </c>
      <c r="N689" s="7" t="n">
        <f aca="false">dane!O689</f>
        <v>1</v>
      </c>
      <c r="O689" s="7" t="n">
        <f aca="false">dane!P689</f>
        <v>1754</v>
      </c>
    </row>
    <row r="690" customFormat="false" ht="12.75" hidden="false" customHeight="false" outlineLevel="0" collapsed="false">
      <c r="A690" s="6" t="n">
        <f aca="false">LN(dane!B690)</f>
        <v>14.2507202115804</v>
      </c>
      <c r="B690" s="7" t="n">
        <f aca="false">dane!C690</f>
        <v>0</v>
      </c>
      <c r="C690" s="6" t="n">
        <f aca="false">LN(dane!D690)</f>
        <v>6.91524254340989</v>
      </c>
      <c r="D690" s="6" t="n">
        <f aca="false">LN(dane!E690)</f>
        <v>4.18616380731326</v>
      </c>
      <c r="E690" s="7" t="n">
        <f aca="false">dane!F690</f>
        <v>0</v>
      </c>
      <c r="F690" s="7" t="n">
        <f aca="false">dane!G690</f>
        <v>1</v>
      </c>
      <c r="G690" s="7" t="n">
        <f aca="false">dane!H690</f>
        <v>0</v>
      </c>
      <c r="H690" s="7" t="n">
        <f aca="false">dane!I690</f>
        <v>1</v>
      </c>
      <c r="I690" s="7" t="n">
        <f aca="false">dane!J690</f>
        <v>0</v>
      </c>
      <c r="J690" s="7" t="n">
        <f aca="false">dane!K690</f>
        <v>0</v>
      </c>
      <c r="K690" s="7" t="n">
        <f aca="false">dane!L690</f>
        <v>0</v>
      </c>
      <c r="L690" s="7" t="n">
        <f aca="false">dane!M690</f>
        <v>1</v>
      </c>
      <c r="M690" s="7" t="n">
        <f aca="false">dane!N690</f>
        <v>0</v>
      </c>
      <c r="N690" s="7" t="n">
        <f aca="false">dane!O690</f>
        <v>1</v>
      </c>
      <c r="O690" s="7" t="n">
        <f aca="false">dane!P690</f>
        <v>1754</v>
      </c>
    </row>
    <row r="691" customFormat="false" ht="12.75" hidden="false" customHeight="false" outlineLevel="0" collapsed="false">
      <c r="A691" s="6" t="n">
        <f aca="false">LN(dane!B691)</f>
        <v>14.3900780105928</v>
      </c>
      <c r="B691" s="7" t="n">
        <f aca="false">dane!C691</f>
        <v>0</v>
      </c>
      <c r="C691" s="6" t="n">
        <f aca="false">LN(dane!D691)</f>
        <v>6.94525292244497</v>
      </c>
      <c r="D691" s="6" t="n">
        <f aca="false">LN(dane!E691)</f>
        <v>4.18935166580044</v>
      </c>
      <c r="E691" s="7" t="n">
        <f aca="false">dane!F691</f>
        <v>0</v>
      </c>
      <c r="F691" s="7" t="n">
        <f aca="false">dane!G691</f>
        <v>1</v>
      </c>
      <c r="G691" s="7" t="n">
        <f aca="false">dane!H691</f>
        <v>0</v>
      </c>
      <c r="H691" s="7" t="n">
        <f aca="false">dane!I691</f>
        <v>1</v>
      </c>
      <c r="I691" s="7" t="n">
        <f aca="false">dane!J691</f>
        <v>0</v>
      </c>
      <c r="J691" s="7" t="n">
        <f aca="false">dane!K691</f>
        <v>0</v>
      </c>
      <c r="K691" s="7" t="n">
        <f aca="false">dane!L691</f>
        <v>0</v>
      </c>
      <c r="L691" s="7" t="n">
        <f aca="false">dane!M691</f>
        <v>1</v>
      </c>
      <c r="M691" s="7" t="n">
        <f aca="false">dane!N691</f>
        <v>0</v>
      </c>
      <c r="N691" s="7" t="n">
        <f aca="false">dane!O691</f>
        <v>1</v>
      </c>
      <c r="O691" s="7" t="n">
        <f aca="false">dane!P691</f>
        <v>1754</v>
      </c>
    </row>
    <row r="692" customFormat="false" ht="12.75" hidden="false" customHeight="false" outlineLevel="0" collapsed="false">
      <c r="A692" s="6" t="n">
        <f aca="false">LN(dane!B692)</f>
        <v>15.122799048709</v>
      </c>
      <c r="B692" s="7" t="n">
        <f aca="false">dane!C692</f>
        <v>0</v>
      </c>
      <c r="C692" s="6" t="n">
        <f aca="false">LN(dane!D692)</f>
        <v>6.92965579317804</v>
      </c>
      <c r="D692" s="6" t="n">
        <f aca="false">LN(dane!E692)</f>
        <v>4.19162250168657</v>
      </c>
      <c r="E692" s="7" t="n">
        <f aca="false">dane!F692</f>
        <v>0</v>
      </c>
      <c r="F692" s="7" t="n">
        <f aca="false">dane!G692</f>
        <v>1</v>
      </c>
      <c r="G692" s="7" t="n">
        <f aca="false">dane!H692</f>
        <v>0</v>
      </c>
      <c r="H692" s="7" t="n">
        <f aca="false">dane!I692</f>
        <v>1</v>
      </c>
      <c r="I692" s="7" t="n">
        <f aca="false">dane!J692</f>
        <v>0</v>
      </c>
      <c r="J692" s="7" t="n">
        <f aca="false">dane!K692</f>
        <v>0</v>
      </c>
      <c r="K692" s="7" t="n">
        <f aca="false">dane!L692</f>
        <v>0</v>
      </c>
      <c r="L692" s="7" t="n">
        <f aca="false">dane!M692</f>
        <v>1</v>
      </c>
      <c r="M692" s="7" t="n">
        <f aca="false">dane!N692</f>
        <v>0</v>
      </c>
      <c r="N692" s="7" t="n">
        <f aca="false">dane!O692</f>
        <v>1</v>
      </c>
      <c r="O692" s="7" t="n">
        <f aca="false">dane!P692</f>
        <v>1754</v>
      </c>
    </row>
    <row r="693" customFormat="false" ht="12.75" hidden="false" customHeight="false" outlineLevel="0" collapsed="false">
      <c r="A693" s="6" t="n">
        <f aca="false">LN(dane!B693)</f>
        <v>15.1936293399271</v>
      </c>
      <c r="B693" s="7" t="n">
        <f aca="false">dane!C693</f>
        <v>0</v>
      </c>
      <c r="C693" s="6" t="n">
        <f aca="false">LN(dane!D693)</f>
        <v>7.07115116087229</v>
      </c>
      <c r="D693" s="6" t="n">
        <f aca="false">LN(dane!E693)</f>
        <v>4.1929825321191</v>
      </c>
      <c r="E693" s="7" t="n">
        <f aca="false">dane!F693</f>
        <v>0</v>
      </c>
      <c r="F693" s="7" t="n">
        <f aca="false">dane!G693</f>
        <v>1</v>
      </c>
      <c r="G693" s="7" t="n">
        <f aca="false">dane!H693</f>
        <v>1</v>
      </c>
      <c r="H693" s="7" t="n">
        <f aca="false">dane!I693</f>
        <v>0</v>
      </c>
      <c r="I693" s="7" t="n">
        <f aca="false">dane!J693</f>
        <v>0</v>
      </c>
      <c r="J693" s="7" t="n">
        <f aca="false">dane!K693</f>
        <v>0</v>
      </c>
      <c r="K693" s="7" t="n">
        <f aca="false">dane!L693</f>
        <v>0</v>
      </c>
      <c r="L693" s="7" t="n">
        <f aca="false">dane!M693</f>
        <v>1</v>
      </c>
      <c r="M693" s="7" t="n">
        <f aca="false">dane!N693</f>
        <v>0</v>
      </c>
      <c r="N693" s="7" t="n">
        <f aca="false">dane!O693</f>
        <v>1</v>
      </c>
      <c r="O693" s="7" t="n">
        <f aca="false">dane!P693</f>
        <v>1754</v>
      </c>
    </row>
    <row r="694" customFormat="false" ht="12.75" hidden="false" customHeight="false" outlineLevel="0" collapsed="false">
      <c r="A694" s="6" t="n">
        <f aca="false">LN(dane!B694)</f>
        <v>15.2878729762876</v>
      </c>
      <c r="B694" s="7" t="n">
        <f aca="false">dane!C694</f>
        <v>0</v>
      </c>
      <c r="C694" s="6" t="n">
        <f aca="false">LN(dane!D694)</f>
        <v>7.12228881219157</v>
      </c>
      <c r="D694" s="6" t="n">
        <f aca="false">LN(dane!E694)</f>
        <v>4.19524514715783</v>
      </c>
      <c r="E694" s="7" t="n">
        <f aca="false">dane!F694</f>
        <v>0</v>
      </c>
      <c r="F694" s="7" t="n">
        <f aca="false">dane!G694</f>
        <v>1</v>
      </c>
      <c r="G694" s="7" t="n">
        <f aca="false">dane!H694</f>
        <v>1</v>
      </c>
      <c r="H694" s="7" t="n">
        <f aca="false">dane!I694</f>
        <v>0</v>
      </c>
      <c r="I694" s="7" t="n">
        <f aca="false">dane!J694</f>
        <v>0</v>
      </c>
      <c r="J694" s="7" t="n">
        <f aca="false">dane!K694</f>
        <v>0</v>
      </c>
      <c r="K694" s="7" t="n">
        <f aca="false">dane!L694</f>
        <v>0</v>
      </c>
      <c r="L694" s="7" t="n">
        <f aca="false">dane!M694</f>
        <v>1</v>
      </c>
      <c r="M694" s="7" t="n">
        <f aca="false">dane!N694</f>
        <v>0</v>
      </c>
      <c r="N694" s="7" t="n">
        <f aca="false">dane!O694</f>
        <v>1</v>
      </c>
      <c r="O694" s="7" t="n">
        <f aca="false">dane!P694</f>
        <v>1754</v>
      </c>
    </row>
    <row r="695" customFormat="false" ht="12.75" hidden="false" customHeight="false" outlineLevel="0" collapsed="false">
      <c r="A695" s="6" t="n">
        <f aca="false">LN(dane!B695)</f>
        <v>15.4139233161294</v>
      </c>
      <c r="B695" s="7" t="n">
        <f aca="false">dane!C695</f>
        <v>0</v>
      </c>
      <c r="C695" s="6" t="n">
        <f aca="false">LN(dane!D695)</f>
        <v>7.15536663091072</v>
      </c>
      <c r="D695" s="6" t="n">
        <f aca="false">LN(dane!E695)</f>
        <v>4.19509446532224</v>
      </c>
      <c r="E695" s="7" t="n">
        <f aca="false">dane!F695</f>
        <v>0</v>
      </c>
      <c r="F695" s="7" t="n">
        <f aca="false">dane!G695</f>
        <v>1</v>
      </c>
      <c r="G695" s="7" t="n">
        <f aca="false">dane!H695</f>
        <v>0</v>
      </c>
      <c r="H695" s="7" t="n">
        <f aca="false">dane!I695</f>
        <v>1</v>
      </c>
      <c r="I695" s="7" t="n">
        <f aca="false">dane!J695</f>
        <v>0</v>
      </c>
      <c r="J695" s="7" t="n">
        <f aca="false">dane!K695</f>
        <v>0</v>
      </c>
      <c r="K695" s="7" t="n">
        <f aca="false">dane!L695</f>
        <v>0</v>
      </c>
      <c r="L695" s="7" t="n">
        <f aca="false">dane!M695</f>
        <v>1</v>
      </c>
      <c r="M695" s="7" t="n">
        <f aca="false">dane!N695</f>
        <v>0</v>
      </c>
      <c r="N695" s="7" t="n">
        <f aca="false">dane!O695</f>
        <v>1</v>
      </c>
      <c r="O695" s="7" t="n">
        <f aca="false">dane!P695</f>
        <v>1754</v>
      </c>
    </row>
    <row r="696" customFormat="false" ht="12.75" hidden="false" customHeight="false" outlineLevel="0" collapsed="false">
      <c r="A696" s="6" t="n">
        <f aca="false">LN(dane!B696)</f>
        <v>15.4668824224646</v>
      </c>
      <c r="B696" s="7" t="n">
        <f aca="false">dane!C696</f>
        <v>0</v>
      </c>
      <c r="C696" s="6" t="n">
        <f aca="false">LN(dane!D696)</f>
        <v>7.19415317096189</v>
      </c>
      <c r="D696" s="6" t="n">
        <f aca="false">LN(dane!E696)</f>
        <v>4.19554644273107</v>
      </c>
      <c r="E696" s="7" t="n">
        <f aca="false">dane!F696</f>
        <v>0</v>
      </c>
      <c r="F696" s="7" t="n">
        <f aca="false">dane!G696</f>
        <v>1</v>
      </c>
      <c r="G696" s="7" t="n">
        <f aca="false">dane!H696</f>
        <v>0</v>
      </c>
      <c r="H696" s="7" t="n">
        <f aca="false">dane!I696</f>
        <v>1</v>
      </c>
      <c r="I696" s="7" t="n">
        <f aca="false">dane!J696</f>
        <v>0</v>
      </c>
      <c r="J696" s="7" t="n">
        <f aca="false">dane!K696</f>
        <v>0</v>
      </c>
      <c r="K696" s="7" t="n">
        <f aca="false">dane!L696</f>
        <v>0</v>
      </c>
      <c r="L696" s="7" t="n">
        <f aca="false">dane!M696</f>
        <v>1</v>
      </c>
      <c r="M696" s="7" t="n">
        <f aca="false">dane!N696</f>
        <v>0</v>
      </c>
      <c r="N696" s="7" t="n">
        <f aca="false">dane!O696</f>
        <v>1</v>
      </c>
      <c r="O696" s="7" t="n">
        <f aca="false">dane!P696</f>
        <v>1754</v>
      </c>
    </row>
    <row r="697" customFormat="false" ht="12.75" hidden="false" customHeight="false" outlineLevel="0" collapsed="false">
      <c r="A697" s="6" t="n">
        <f aca="false">LN(dane!B697)</f>
        <v>15.6042284061494</v>
      </c>
      <c r="B697" s="7" t="n">
        <f aca="false">dane!C697</f>
        <v>0</v>
      </c>
      <c r="C697" s="6" t="n">
        <f aca="false">LN(dane!D697)</f>
        <v>7.25295513713463</v>
      </c>
      <c r="D697" s="6" t="n">
        <f aca="false">LN(dane!E697)</f>
        <v>4.19569705648239</v>
      </c>
      <c r="E697" s="7" t="n">
        <f aca="false">dane!F697</f>
        <v>0</v>
      </c>
      <c r="F697" s="7" t="n">
        <f aca="false">dane!G697</f>
        <v>1</v>
      </c>
      <c r="G697" s="7" t="n">
        <f aca="false">dane!H697</f>
        <v>0</v>
      </c>
      <c r="H697" s="7" t="n">
        <f aca="false">dane!I697</f>
        <v>1</v>
      </c>
      <c r="I697" s="7" t="n">
        <f aca="false">dane!J697</f>
        <v>0</v>
      </c>
      <c r="J697" s="7" t="n">
        <f aca="false">dane!K697</f>
        <v>0</v>
      </c>
      <c r="K697" s="7" t="n">
        <f aca="false">dane!L697</f>
        <v>0</v>
      </c>
      <c r="L697" s="7" t="n">
        <f aca="false">dane!M697</f>
        <v>1</v>
      </c>
      <c r="M697" s="7" t="n">
        <f aca="false">dane!N697</f>
        <v>0</v>
      </c>
      <c r="N697" s="7" t="n">
        <f aca="false">dane!O697</f>
        <v>1</v>
      </c>
      <c r="O697" s="7" t="n">
        <f aca="false">dane!P697</f>
        <v>1754</v>
      </c>
    </row>
    <row r="698" customFormat="false" ht="12.75" hidden="false" customHeight="false" outlineLevel="0" collapsed="false">
      <c r="A698" s="6" t="n">
        <f aca="false">LN(dane!B698)</f>
        <v>13.4473282287349</v>
      </c>
      <c r="B698" s="7" t="n">
        <f aca="false">dane!C698</f>
        <v>0</v>
      </c>
      <c r="C698" s="6" t="n">
        <f aca="false">LN(dane!D698)</f>
        <v>6.79914116419948</v>
      </c>
      <c r="D698" s="6" t="n">
        <f aca="false">LN(dane!E698)</f>
        <v>4.13516655674236</v>
      </c>
      <c r="E698" s="7" t="n">
        <f aca="false">dane!F698</f>
        <v>0</v>
      </c>
      <c r="F698" s="7" t="n">
        <f aca="false">dane!G698</f>
        <v>1</v>
      </c>
      <c r="G698" s="7" t="n">
        <f aca="false">dane!H698</f>
        <v>1</v>
      </c>
      <c r="H698" s="7" t="n">
        <f aca="false">dane!I698</f>
        <v>0</v>
      </c>
      <c r="I698" s="7" t="n">
        <f aca="false">dane!J698</f>
        <v>0</v>
      </c>
      <c r="J698" s="7" t="n">
        <f aca="false">dane!K698</f>
        <v>0</v>
      </c>
      <c r="K698" s="7" t="n">
        <f aca="false">dane!L698</f>
        <v>0</v>
      </c>
      <c r="L698" s="7" t="n">
        <f aca="false">dane!M698</f>
        <v>1</v>
      </c>
      <c r="M698" s="7" t="n">
        <f aca="false">dane!N698</f>
        <v>0</v>
      </c>
      <c r="N698" s="7" t="n">
        <f aca="false">dane!O698</f>
        <v>1</v>
      </c>
      <c r="O698" s="7" t="n">
        <f aca="false">dane!P698</f>
        <v>2247</v>
      </c>
    </row>
    <row r="699" customFormat="false" ht="12.75" hidden="false" customHeight="false" outlineLevel="0" collapsed="false">
      <c r="A699" s="6" t="n">
        <f aca="false">LN(dane!B699)</f>
        <v>13.54846736436</v>
      </c>
      <c r="B699" s="7" t="n">
        <f aca="false">dane!C699</f>
        <v>0</v>
      </c>
      <c r="C699" s="6" t="n">
        <f aca="false">LN(dane!D699)</f>
        <v>6.88279840242826</v>
      </c>
      <c r="D699" s="6" t="n">
        <f aca="false">LN(dane!E699)</f>
        <v>4.13756368134208</v>
      </c>
      <c r="E699" s="7" t="n">
        <f aca="false">dane!F699</f>
        <v>0</v>
      </c>
      <c r="F699" s="7" t="n">
        <f aca="false">dane!G699</f>
        <v>1</v>
      </c>
      <c r="G699" s="7" t="n">
        <f aca="false">dane!H699</f>
        <v>1</v>
      </c>
      <c r="H699" s="7" t="n">
        <f aca="false">dane!I699</f>
        <v>0</v>
      </c>
      <c r="I699" s="7" t="n">
        <f aca="false">dane!J699</f>
        <v>0</v>
      </c>
      <c r="J699" s="7" t="n">
        <f aca="false">dane!K699</f>
        <v>0</v>
      </c>
      <c r="K699" s="7" t="n">
        <f aca="false">dane!L699</f>
        <v>0</v>
      </c>
      <c r="L699" s="7" t="n">
        <f aca="false">dane!M699</f>
        <v>1</v>
      </c>
      <c r="M699" s="7" t="n">
        <f aca="false">dane!N699</f>
        <v>0</v>
      </c>
      <c r="N699" s="7" t="n">
        <f aca="false">dane!O699</f>
        <v>1</v>
      </c>
      <c r="O699" s="7" t="n">
        <f aca="false">dane!P699</f>
        <v>2247</v>
      </c>
    </row>
    <row r="700" customFormat="false" ht="12.75" hidden="false" customHeight="false" outlineLevel="0" collapsed="false">
      <c r="A700" s="6" t="n">
        <f aca="false">LN(dane!B700)</f>
        <v>13.5854128826827</v>
      </c>
      <c r="B700" s="7" t="n">
        <f aca="false">dane!C700</f>
        <v>0</v>
      </c>
      <c r="C700" s="6" t="n">
        <f aca="false">LN(dane!D700)</f>
        <v>6.94614911934971</v>
      </c>
      <c r="D700" s="6" t="n">
        <f aca="false">LN(dane!E700)</f>
        <v>4.12325590571652</v>
      </c>
      <c r="E700" s="7" t="n">
        <f aca="false">dane!F700</f>
        <v>0</v>
      </c>
      <c r="F700" s="7" t="n">
        <f aca="false">dane!G700</f>
        <v>1</v>
      </c>
      <c r="G700" s="7" t="n">
        <f aca="false">dane!H700</f>
        <v>1</v>
      </c>
      <c r="H700" s="7" t="n">
        <f aca="false">dane!I700</f>
        <v>0</v>
      </c>
      <c r="I700" s="7" t="n">
        <f aca="false">dane!J700</f>
        <v>0</v>
      </c>
      <c r="J700" s="7" t="n">
        <f aca="false">dane!K700</f>
        <v>0</v>
      </c>
      <c r="K700" s="7" t="n">
        <f aca="false">dane!L700</f>
        <v>0</v>
      </c>
      <c r="L700" s="7" t="n">
        <f aca="false">dane!M700</f>
        <v>1</v>
      </c>
      <c r="M700" s="7" t="n">
        <f aca="false">dane!N700</f>
        <v>0</v>
      </c>
      <c r="N700" s="7" t="n">
        <f aca="false">dane!O700</f>
        <v>1</v>
      </c>
      <c r="O700" s="7" t="n">
        <f aca="false">dane!P700</f>
        <v>2247</v>
      </c>
    </row>
    <row r="701" customFormat="false" ht="12.75" hidden="false" customHeight="false" outlineLevel="0" collapsed="false">
      <c r="A701" s="6" t="n">
        <f aca="false">LN(dane!B701)</f>
        <v>13.7488246662092</v>
      </c>
      <c r="B701" s="7" t="n">
        <f aca="false">dane!C701</f>
        <v>0</v>
      </c>
      <c r="C701" s="6" t="n">
        <f aca="false">LN(dane!D701)</f>
        <v>6.94678655964858</v>
      </c>
      <c r="D701" s="6" t="n">
        <f aca="false">LN(dane!E701)</f>
        <v>4.12552017969055</v>
      </c>
      <c r="E701" s="7" t="n">
        <f aca="false">dane!F701</f>
        <v>0</v>
      </c>
      <c r="F701" s="7" t="n">
        <f aca="false">dane!G701</f>
        <v>1</v>
      </c>
      <c r="G701" s="7" t="n">
        <f aca="false">dane!H701</f>
        <v>1</v>
      </c>
      <c r="H701" s="7" t="n">
        <f aca="false">dane!I701</f>
        <v>0</v>
      </c>
      <c r="I701" s="7" t="n">
        <f aca="false">dane!J701</f>
        <v>0</v>
      </c>
      <c r="J701" s="7" t="n">
        <f aca="false">dane!K701</f>
        <v>0</v>
      </c>
      <c r="K701" s="7" t="n">
        <f aca="false">dane!L701</f>
        <v>0</v>
      </c>
      <c r="L701" s="7" t="n">
        <f aca="false">dane!M701</f>
        <v>1</v>
      </c>
      <c r="M701" s="7" t="n">
        <f aca="false">dane!N701</f>
        <v>0</v>
      </c>
      <c r="N701" s="7" t="n">
        <f aca="false">dane!O701</f>
        <v>1</v>
      </c>
      <c r="O701" s="7" t="n">
        <f aca="false">dane!P701</f>
        <v>2247</v>
      </c>
    </row>
    <row r="702" customFormat="false" ht="12.75" hidden="false" customHeight="false" outlineLevel="0" collapsed="false">
      <c r="A702" s="6" t="n">
        <f aca="false">LN(dane!B702)</f>
        <v>13.5369124345647</v>
      </c>
      <c r="B702" s="7" t="n">
        <f aca="false">dane!C702</f>
        <v>0</v>
      </c>
      <c r="C702" s="6" t="n">
        <f aca="false">LN(dane!D702)</f>
        <v>6.82699057664485</v>
      </c>
      <c r="D702" s="6" t="n">
        <f aca="false">LN(dane!E702)</f>
        <v>4.12906799828049</v>
      </c>
      <c r="E702" s="7" t="n">
        <f aca="false">dane!F702</f>
        <v>0</v>
      </c>
      <c r="F702" s="7" t="n">
        <f aca="false">dane!G702</f>
        <v>1</v>
      </c>
      <c r="G702" s="7" t="n">
        <f aca="false">dane!H702</f>
        <v>0</v>
      </c>
      <c r="H702" s="7" t="n">
        <f aca="false">dane!I702</f>
        <v>1</v>
      </c>
      <c r="I702" s="7" t="n">
        <f aca="false">dane!J702</f>
        <v>0</v>
      </c>
      <c r="J702" s="7" t="n">
        <f aca="false">dane!K702</f>
        <v>0</v>
      </c>
      <c r="K702" s="7" t="n">
        <f aca="false">dane!L702</f>
        <v>0</v>
      </c>
      <c r="L702" s="7" t="n">
        <f aca="false">dane!M702</f>
        <v>1</v>
      </c>
      <c r="M702" s="7" t="n">
        <f aca="false">dane!N702</f>
        <v>0</v>
      </c>
      <c r="N702" s="7" t="n">
        <f aca="false">dane!O702</f>
        <v>1</v>
      </c>
      <c r="O702" s="7" t="n">
        <f aca="false">dane!P702</f>
        <v>2247</v>
      </c>
    </row>
    <row r="703" customFormat="false" ht="12.75" hidden="false" customHeight="false" outlineLevel="0" collapsed="false">
      <c r="A703" s="6" t="n">
        <f aca="false">LN(dane!B703)</f>
        <v>13.6074021601303</v>
      </c>
      <c r="B703" s="7" t="n">
        <f aca="false">dane!C703</f>
        <v>0</v>
      </c>
      <c r="C703" s="6" t="n">
        <f aca="false">LN(dane!D703)</f>
        <v>6.85437953039374</v>
      </c>
      <c r="D703" s="6" t="n">
        <f aca="false">LN(dane!E703)</f>
        <v>4.13180089926605</v>
      </c>
      <c r="E703" s="7" t="n">
        <f aca="false">dane!F703</f>
        <v>0</v>
      </c>
      <c r="F703" s="7" t="n">
        <f aca="false">dane!G703</f>
        <v>1</v>
      </c>
      <c r="G703" s="7" t="n">
        <f aca="false">dane!H703</f>
        <v>0</v>
      </c>
      <c r="H703" s="7" t="n">
        <f aca="false">dane!I703</f>
        <v>1</v>
      </c>
      <c r="I703" s="7" t="n">
        <f aca="false">dane!J703</f>
        <v>0</v>
      </c>
      <c r="J703" s="7" t="n">
        <f aca="false">dane!K703</f>
        <v>0</v>
      </c>
      <c r="K703" s="7" t="n">
        <f aca="false">dane!L703</f>
        <v>0</v>
      </c>
      <c r="L703" s="7" t="n">
        <f aca="false">dane!M703</f>
        <v>1</v>
      </c>
      <c r="M703" s="7" t="n">
        <f aca="false">dane!N703</f>
        <v>0</v>
      </c>
      <c r="N703" s="7" t="n">
        <f aca="false">dane!O703</f>
        <v>1</v>
      </c>
      <c r="O703" s="7" t="n">
        <f aca="false">dane!P703</f>
        <v>2247</v>
      </c>
    </row>
    <row r="704" customFormat="false" ht="12.75" hidden="false" customHeight="false" outlineLevel="0" collapsed="false">
      <c r="A704" s="6" t="n">
        <f aca="false">LN(dane!B704)</f>
        <v>14.3736647067969</v>
      </c>
      <c r="B704" s="7" t="n">
        <f aca="false">dane!C704</f>
        <v>0</v>
      </c>
      <c r="C704" s="6" t="n">
        <f aca="false">LN(dane!D704)</f>
        <v>6.84312505621694</v>
      </c>
      <c r="D704" s="6" t="n">
        <f aca="false">LN(dane!E704)</f>
        <v>4.13372551894595</v>
      </c>
      <c r="E704" s="7" t="n">
        <f aca="false">dane!F704</f>
        <v>0</v>
      </c>
      <c r="F704" s="7" t="n">
        <f aca="false">dane!G704</f>
        <v>1</v>
      </c>
      <c r="G704" s="7" t="n">
        <f aca="false">dane!H704</f>
        <v>0</v>
      </c>
      <c r="H704" s="7" t="n">
        <f aca="false">dane!I704</f>
        <v>1</v>
      </c>
      <c r="I704" s="7" t="n">
        <f aca="false">dane!J704</f>
        <v>0</v>
      </c>
      <c r="J704" s="7" t="n">
        <f aca="false">dane!K704</f>
        <v>0</v>
      </c>
      <c r="K704" s="7" t="n">
        <f aca="false">dane!L704</f>
        <v>0</v>
      </c>
      <c r="L704" s="7" t="n">
        <f aca="false">dane!M704</f>
        <v>1</v>
      </c>
      <c r="M704" s="7" t="n">
        <f aca="false">dane!N704</f>
        <v>0</v>
      </c>
      <c r="N704" s="7" t="n">
        <f aca="false">dane!O704</f>
        <v>1</v>
      </c>
      <c r="O704" s="7" t="n">
        <f aca="false">dane!P704</f>
        <v>2247</v>
      </c>
    </row>
    <row r="705" customFormat="false" ht="12.75" hidden="false" customHeight="false" outlineLevel="0" collapsed="false">
      <c r="A705" s="6" t="n">
        <f aca="false">LN(dane!B705)</f>
        <v>14.3891611105067</v>
      </c>
      <c r="B705" s="7" t="n">
        <f aca="false">dane!C705</f>
        <v>0</v>
      </c>
      <c r="C705" s="6" t="n">
        <f aca="false">LN(dane!D705)</f>
        <v>6.97712870627125</v>
      </c>
      <c r="D705" s="6" t="n">
        <f aca="false">LN(dane!E705)</f>
        <v>4.13516655674236</v>
      </c>
      <c r="E705" s="7" t="n">
        <f aca="false">dane!F705</f>
        <v>0</v>
      </c>
      <c r="F705" s="7" t="n">
        <f aca="false">dane!G705</f>
        <v>1</v>
      </c>
      <c r="G705" s="7" t="n">
        <f aca="false">dane!H705</f>
        <v>0</v>
      </c>
      <c r="H705" s="7" t="n">
        <f aca="false">dane!I705</f>
        <v>1</v>
      </c>
      <c r="I705" s="7" t="n">
        <f aca="false">dane!J705</f>
        <v>0</v>
      </c>
      <c r="J705" s="7" t="n">
        <f aca="false">dane!K705</f>
        <v>0</v>
      </c>
      <c r="K705" s="7" t="n">
        <f aca="false">dane!L705</f>
        <v>0</v>
      </c>
      <c r="L705" s="7" t="n">
        <f aca="false">dane!M705</f>
        <v>1</v>
      </c>
      <c r="M705" s="7" t="n">
        <f aca="false">dane!N705</f>
        <v>0</v>
      </c>
      <c r="N705" s="7" t="n">
        <f aca="false">dane!O705</f>
        <v>1</v>
      </c>
      <c r="O705" s="7" t="n">
        <f aca="false">dane!P705</f>
        <v>2247</v>
      </c>
    </row>
    <row r="706" customFormat="false" ht="12.75" hidden="false" customHeight="false" outlineLevel="0" collapsed="false">
      <c r="A706" s="6" t="n">
        <f aca="false">LN(dane!B706)</f>
        <v>14.565006407943</v>
      </c>
      <c r="B706" s="7" t="n">
        <f aca="false">dane!C706</f>
        <v>0</v>
      </c>
      <c r="C706" s="6" t="n">
        <f aca="false">LN(dane!D706)</f>
        <v>7.03680455200717</v>
      </c>
      <c r="D706" s="6" t="n">
        <f aca="false">LN(dane!E706)</f>
        <v>4.13772328552405</v>
      </c>
      <c r="E706" s="7" t="n">
        <f aca="false">dane!F706</f>
        <v>0</v>
      </c>
      <c r="F706" s="7" t="n">
        <f aca="false">dane!G706</f>
        <v>1</v>
      </c>
      <c r="G706" s="7" t="n">
        <f aca="false">dane!H706</f>
        <v>1</v>
      </c>
      <c r="H706" s="7" t="n">
        <f aca="false">dane!I706</f>
        <v>0</v>
      </c>
      <c r="I706" s="7" t="n">
        <f aca="false">dane!J706</f>
        <v>0</v>
      </c>
      <c r="J706" s="7" t="n">
        <f aca="false">dane!K706</f>
        <v>0</v>
      </c>
      <c r="K706" s="7" t="n">
        <f aca="false">dane!L706</f>
        <v>0</v>
      </c>
      <c r="L706" s="7" t="n">
        <f aca="false">dane!M706</f>
        <v>1</v>
      </c>
      <c r="M706" s="7" t="n">
        <f aca="false">dane!N706</f>
        <v>0</v>
      </c>
      <c r="N706" s="7" t="n">
        <f aca="false">dane!O706</f>
        <v>1</v>
      </c>
      <c r="O706" s="7" t="n">
        <f aca="false">dane!P706</f>
        <v>2247</v>
      </c>
    </row>
    <row r="707" customFormat="false" ht="12.75" hidden="false" customHeight="false" outlineLevel="0" collapsed="false">
      <c r="A707" s="6" t="n">
        <f aca="false">LN(dane!B707)</f>
        <v>14.7455203516793</v>
      </c>
      <c r="B707" s="7" t="n">
        <f aca="false">dane!C707</f>
        <v>0</v>
      </c>
      <c r="C707" s="6" t="n">
        <f aca="false">LN(dane!D707)</f>
        <v>7.07663824560007</v>
      </c>
      <c r="D707" s="6" t="n">
        <f aca="false">LN(dane!E707)</f>
        <v>4.13772328552405</v>
      </c>
      <c r="E707" s="7" t="n">
        <f aca="false">dane!F707</f>
        <v>0</v>
      </c>
      <c r="F707" s="7" t="n">
        <f aca="false">dane!G707</f>
        <v>1</v>
      </c>
      <c r="G707" s="7" t="n">
        <f aca="false">dane!H707</f>
        <v>0</v>
      </c>
      <c r="H707" s="7" t="n">
        <f aca="false">dane!I707</f>
        <v>1</v>
      </c>
      <c r="I707" s="7" t="n">
        <f aca="false">dane!J707</f>
        <v>0</v>
      </c>
      <c r="J707" s="7" t="n">
        <f aca="false">dane!K707</f>
        <v>0</v>
      </c>
      <c r="K707" s="7" t="n">
        <f aca="false">dane!L707</f>
        <v>0</v>
      </c>
      <c r="L707" s="7" t="n">
        <f aca="false">dane!M707</f>
        <v>1</v>
      </c>
      <c r="M707" s="7" t="n">
        <f aca="false">dane!N707</f>
        <v>0</v>
      </c>
      <c r="N707" s="7" t="n">
        <f aca="false">dane!O707</f>
        <v>1</v>
      </c>
      <c r="O707" s="7" t="n">
        <f aca="false">dane!P707</f>
        <v>2247</v>
      </c>
    </row>
    <row r="708" customFormat="false" ht="12.75" hidden="false" customHeight="false" outlineLevel="0" collapsed="false">
      <c r="A708" s="6" t="n">
        <f aca="false">LN(dane!B708)</f>
        <v>14.7892056734253</v>
      </c>
      <c r="B708" s="7" t="n">
        <f aca="false">dane!C708</f>
        <v>0</v>
      </c>
      <c r="C708" s="6" t="n">
        <f aca="false">LN(dane!D708)</f>
        <v>7.11335381268059</v>
      </c>
      <c r="D708" s="6" t="n">
        <f aca="false">LN(dane!E708)</f>
        <v>4.13836144763888</v>
      </c>
      <c r="E708" s="7" t="n">
        <f aca="false">dane!F708</f>
        <v>0</v>
      </c>
      <c r="F708" s="7" t="n">
        <f aca="false">dane!G708</f>
        <v>1</v>
      </c>
      <c r="G708" s="7" t="n">
        <f aca="false">dane!H708</f>
        <v>1</v>
      </c>
      <c r="H708" s="7" t="n">
        <f aca="false">dane!I708</f>
        <v>0</v>
      </c>
      <c r="I708" s="7" t="n">
        <f aca="false">dane!J708</f>
        <v>0</v>
      </c>
      <c r="J708" s="7" t="n">
        <f aca="false">dane!K708</f>
        <v>0</v>
      </c>
      <c r="K708" s="7" t="n">
        <f aca="false">dane!L708</f>
        <v>1</v>
      </c>
      <c r="L708" s="7" t="n">
        <f aca="false">dane!M708</f>
        <v>1</v>
      </c>
      <c r="M708" s="7" t="n">
        <f aca="false">dane!N708</f>
        <v>0</v>
      </c>
      <c r="N708" s="7" t="n">
        <f aca="false">dane!O708</f>
        <v>1</v>
      </c>
      <c r="O708" s="7" t="n">
        <f aca="false">dane!P708</f>
        <v>2247</v>
      </c>
    </row>
    <row r="709" customFormat="false" ht="12.75" hidden="false" customHeight="false" outlineLevel="0" collapsed="false">
      <c r="A709" s="6" t="n">
        <f aca="false">LN(dane!B709)</f>
        <v>15.0049968374484</v>
      </c>
      <c r="B709" s="7" t="n">
        <f aca="false">dane!C709</f>
        <v>0</v>
      </c>
      <c r="C709" s="6" t="n">
        <f aca="false">LN(dane!D709)</f>
        <v>7.16807900142063</v>
      </c>
      <c r="D709" s="6" t="n">
        <f aca="false">LN(dane!E709)</f>
        <v>4.13852092455493</v>
      </c>
      <c r="E709" s="7" t="n">
        <f aca="false">dane!F709</f>
        <v>0</v>
      </c>
      <c r="F709" s="7" t="n">
        <f aca="false">dane!G709</f>
        <v>1</v>
      </c>
      <c r="G709" s="7" t="n">
        <f aca="false">dane!H709</f>
        <v>0</v>
      </c>
      <c r="H709" s="7" t="n">
        <f aca="false">dane!I709</f>
        <v>1</v>
      </c>
      <c r="I709" s="7" t="n">
        <f aca="false">dane!J709</f>
        <v>0</v>
      </c>
      <c r="J709" s="7" t="n">
        <f aca="false">dane!K709</f>
        <v>0</v>
      </c>
      <c r="K709" s="7" t="n">
        <f aca="false">dane!L709</f>
        <v>1</v>
      </c>
      <c r="L709" s="7" t="n">
        <f aca="false">dane!M709</f>
        <v>1</v>
      </c>
      <c r="M709" s="7" t="n">
        <f aca="false">dane!N709</f>
        <v>0</v>
      </c>
      <c r="N709" s="7" t="n">
        <f aca="false">dane!O709</f>
        <v>1</v>
      </c>
      <c r="O709" s="7" t="n">
        <f aca="false">dane!P709</f>
        <v>2247</v>
      </c>
    </row>
    <row r="710" customFormat="false" ht="12.75" hidden="false" customHeight="false" outlineLevel="0" collapsed="false">
      <c r="A710" s="6" t="n">
        <f aca="false">LN(dane!B710)</f>
        <v>14.9812212135672</v>
      </c>
      <c r="B710" s="7" t="n">
        <f aca="false">dane!C710</f>
        <v>0</v>
      </c>
      <c r="C710" s="6" t="n">
        <f aca="false">LN(dane!D710)</f>
        <v>6.81035450795149</v>
      </c>
      <c r="D710" s="6" t="n">
        <f aca="false">LN(dane!E710)</f>
        <v>4.17745946893261</v>
      </c>
      <c r="E710" s="7" t="n">
        <f aca="false">dane!F710</f>
        <v>0</v>
      </c>
      <c r="F710" s="7" t="n">
        <f aca="false">dane!G710</f>
        <v>0</v>
      </c>
      <c r="G710" s="7" t="n">
        <f aca="false">dane!H710</f>
        <v>1</v>
      </c>
      <c r="H710" s="7" t="n">
        <f aca="false">dane!I710</f>
        <v>0</v>
      </c>
      <c r="I710" s="7" t="n">
        <f aca="false">dane!J710</f>
        <v>0</v>
      </c>
      <c r="J710" s="7" t="n">
        <f aca="false">dane!K710</f>
        <v>1</v>
      </c>
      <c r="K710" s="7" t="n">
        <f aca="false">dane!L710</f>
        <v>0</v>
      </c>
      <c r="L710" s="7" t="n">
        <f aca="false">dane!M710</f>
        <v>1</v>
      </c>
      <c r="M710" s="7" t="n">
        <f aca="false">dane!N710</f>
        <v>0</v>
      </c>
      <c r="N710" s="7" t="n">
        <f aca="false">dane!O710</f>
        <v>1</v>
      </c>
      <c r="O710" s="7" t="n">
        <f aca="false">dane!P710</f>
        <v>619</v>
      </c>
    </row>
    <row r="711" customFormat="false" ht="12.75" hidden="false" customHeight="false" outlineLevel="0" collapsed="false">
      <c r="A711" s="6" t="n">
        <f aca="false">LN(dane!B711)</f>
        <v>14.9980898441981</v>
      </c>
      <c r="B711" s="7" t="n">
        <f aca="false">dane!C711</f>
        <v>0</v>
      </c>
      <c r="C711" s="6" t="n">
        <f aca="false">LN(dane!D711)</f>
        <v>6.90091960622528</v>
      </c>
      <c r="D711" s="6" t="n">
        <f aca="false">LN(dane!E711)</f>
        <v>4.18036934157319</v>
      </c>
      <c r="E711" s="7" t="n">
        <f aca="false">dane!F711</f>
        <v>0</v>
      </c>
      <c r="F711" s="7" t="n">
        <f aca="false">dane!G711</f>
        <v>0</v>
      </c>
      <c r="G711" s="7" t="n">
        <f aca="false">dane!H711</f>
        <v>1</v>
      </c>
      <c r="H711" s="7" t="n">
        <f aca="false">dane!I711</f>
        <v>0</v>
      </c>
      <c r="I711" s="7" t="n">
        <f aca="false">dane!J711</f>
        <v>0</v>
      </c>
      <c r="J711" s="7" t="n">
        <f aca="false">dane!K711</f>
        <v>1</v>
      </c>
      <c r="K711" s="7" t="n">
        <f aca="false">dane!L711</f>
        <v>0</v>
      </c>
      <c r="L711" s="7" t="n">
        <f aca="false">dane!M711</f>
        <v>1</v>
      </c>
      <c r="M711" s="7" t="n">
        <f aca="false">dane!N711</f>
        <v>0</v>
      </c>
      <c r="N711" s="7" t="n">
        <f aca="false">dane!O711</f>
        <v>1</v>
      </c>
      <c r="O711" s="7" t="n">
        <f aca="false">dane!P711</f>
        <v>619</v>
      </c>
    </row>
    <row r="712" customFormat="false" ht="12.75" hidden="false" customHeight="false" outlineLevel="0" collapsed="false">
      <c r="A712" s="6" t="n">
        <f aca="false">LN(dane!B712)</f>
        <v>14.9845639134226</v>
      </c>
      <c r="B712" s="7" t="n">
        <f aca="false">dane!C712</f>
        <v>0</v>
      </c>
      <c r="C712" s="6" t="n">
        <f aca="false">LN(dane!D712)</f>
        <v>6.97909041385194</v>
      </c>
      <c r="D712" s="6" t="n">
        <f aca="false">LN(dane!E712)</f>
        <v>4.16759502396169</v>
      </c>
      <c r="E712" s="7" t="n">
        <f aca="false">dane!F712</f>
        <v>0</v>
      </c>
      <c r="F712" s="7" t="n">
        <f aca="false">dane!G712</f>
        <v>0</v>
      </c>
      <c r="G712" s="7" t="n">
        <f aca="false">dane!H712</f>
        <v>1</v>
      </c>
      <c r="H712" s="7" t="n">
        <f aca="false">dane!I712</f>
        <v>0</v>
      </c>
      <c r="I712" s="7" t="n">
        <f aca="false">dane!J712</f>
        <v>0</v>
      </c>
      <c r="J712" s="7" t="n">
        <f aca="false">dane!K712</f>
        <v>1</v>
      </c>
      <c r="K712" s="7" t="n">
        <f aca="false">dane!L712</f>
        <v>0</v>
      </c>
      <c r="L712" s="7" t="n">
        <f aca="false">dane!M712</f>
        <v>1</v>
      </c>
      <c r="M712" s="7" t="n">
        <f aca="false">dane!N712</f>
        <v>0</v>
      </c>
      <c r="N712" s="7" t="n">
        <f aca="false">dane!O712</f>
        <v>1</v>
      </c>
      <c r="O712" s="7" t="n">
        <f aca="false">dane!P712</f>
        <v>619</v>
      </c>
    </row>
    <row r="713" customFormat="false" ht="12.75" hidden="false" customHeight="false" outlineLevel="0" collapsed="false">
      <c r="A713" s="6" t="n">
        <f aca="false">LN(dane!B713)</f>
        <v>14.9732938634572</v>
      </c>
      <c r="B713" s="7" t="n">
        <f aca="false">dane!C713</f>
        <v>0</v>
      </c>
      <c r="C713" s="6" t="n">
        <f aca="false">LN(dane!D713)</f>
        <v>7.00337380112653</v>
      </c>
      <c r="D713" s="6" t="n">
        <f aca="false">LN(dane!E713)</f>
        <v>4.17084253319483</v>
      </c>
      <c r="E713" s="7" t="n">
        <f aca="false">dane!F713</f>
        <v>0</v>
      </c>
      <c r="F713" s="7" t="n">
        <f aca="false">dane!G713</f>
        <v>0</v>
      </c>
      <c r="G713" s="7" t="n">
        <f aca="false">dane!H713</f>
        <v>1</v>
      </c>
      <c r="H713" s="7" t="n">
        <f aca="false">dane!I713</f>
        <v>0</v>
      </c>
      <c r="I713" s="7" t="n">
        <f aca="false">dane!J713</f>
        <v>0</v>
      </c>
      <c r="J713" s="7" t="n">
        <f aca="false">dane!K713</f>
        <v>1</v>
      </c>
      <c r="K713" s="7" t="n">
        <f aca="false">dane!L713</f>
        <v>0</v>
      </c>
      <c r="L713" s="7" t="n">
        <f aca="false">dane!M713</f>
        <v>1</v>
      </c>
      <c r="M713" s="7" t="n">
        <f aca="false">dane!N713</f>
        <v>0</v>
      </c>
      <c r="N713" s="7" t="n">
        <f aca="false">dane!O713</f>
        <v>1</v>
      </c>
      <c r="O713" s="7" t="n">
        <f aca="false">dane!P713</f>
        <v>619</v>
      </c>
    </row>
    <row r="714" customFormat="false" ht="12.75" hidden="false" customHeight="false" outlineLevel="0" collapsed="false">
      <c r="A714" s="6" t="n">
        <f aca="false">LN(dane!B714)</f>
        <v>14.8418356261603</v>
      </c>
      <c r="B714" s="7" t="n">
        <f aca="false">dane!C714</f>
        <v>0</v>
      </c>
      <c r="C714" s="6" t="n">
        <f aca="false">LN(dane!D714)</f>
        <v>6.91245332897353</v>
      </c>
      <c r="D714" s="6" t="n">
        <f aca="false">LN(dane!E714)</f>
        <v>4.17500246523956</v>
      </c>
      <c r="E714" s="7" t="n">
        <f aca="false">dane!F714</f>
        <v>0</v>
      </c>
      <c r="F714" s="7" t="n">
        <f aca="false">dane!G714</f>
        <v>0</v>
      </c>
      <c r="G714" s="7" t="n">
        <f aca="false">dane!H714</f>
        <v>0</v>
      </c>
      <c r="H714" s="7" t="n">
        <f aca="false">dane!I714</f>
        <v>0</v>
      </c>
      <c r="I714" s="7" t="n">
        <f aca="false">dane!J714</f>
        <v>0</v>
      </c>
      <c r="J714" s="7" t="n">
        <f aca="false">dane!K714</f>
        <v>1</v>
      </c>
      <c r="K714" s="7" t="n">
        <f aca="false">dane!L714</f>
        <v>0</v>
      </c>
      <c r="L714" s="7" t="n">
        <f aca="false">dane!M714</f>
        <v>1</v>
      </c>
      <c r="M714" s="7" t="n">
        <f aca="false">dane!N714</f>
        <v>0</v>
      </c>
      <c r="N714" s="7" t="n">
        <f aca="false">dane!O714</f>
        <v>1</v>
      </c>
      <c r="O714" s="7" t="n">
        <f aca="false">dane!P714</f>
        <v>619</v>
      </c>
    </row>
    <row r="715" customFormat="false" ht="12.75" hidden="false" customHeight="false" outlineLevel="0" collapsed="false">
      <c r="A715" s="6" t="n">
        <f aca="false">LN(dane!B715)</f>
        <v>14.9657426543753</v>
      </c>
      <c r="B715" s="7" t="n">
        <f aca="false">dane!C715</f>
        <v>0</v>
      </c>
      <c r="C715" s="6" t="n">
        <f aca="false">LN(dane!D715)</f>
        <v>6.93609623886665</v>
      </c>
      <c r="D715" s="6" t="n">
        <f aca="false">LN(dane!E715)</f>
        <v>4.17791948580801</v>
      </c>
      <c r="E715" s="7" t="n">
        <f aca="false">dane!F715</f>
        <v>0</v>
      </c>
      <c r="F715" s="7" t="n">
        <f aca="false">dane!G715</f>
        <v>1</v>
      </c>
      <c r="G715" s="7" t="n">
        <f aca="false">dane!H715</f>
        <v>0</v>
      </c>
      <c r="H715" s="7" t="n">
        <f aca="false">dane!I715</f>
        <v>1</v>
      </c>
      <c r="I715" s="7" t="n">
        <f aca="false">dane!J715</f>
        <v>0</v>
      </c>
      <c r="J715" s="7" t="n">
        <f aca="false">dane!K715</f>
        <v>1</v>
      </c>
      <c r="K715" s="7" t="n">
        <f aca="false">dane!L715</f>
        <v>0</v>
      </c>
      <c r="L715" s="7" t="n">
        <f aca="false">dane!M715</f>
        <v>1</v>
      </c>
      <c r="M715" s="7" t="n">
        <f aca="false">dane!N715</f>
        <v>0</v>
      </c>
      <c r="N715" s="7" t="n">
        <f aca="false">dane!O715</f>
        <v>1</v>
      </c>
      <c r="O715" s="7" t="n">
        <f aca="false">dane!P715</f>
        <v>619</v>
      </c>
    </row>
    <row r="716" customFormat="false" ht="12.75" hidden="false" customHeight="false" outlineLevel="0" collapsed="false">
      <c r="A716" s="6" t="n">
        <f aca="false">LN(dane!B716)</f>
        <v>15.8831187357465</v>
      </c>
      <c r="B716" s="7" t="n">
        <f aca="false">dane!C716</f>
        <v>0</v>
      </c>
      <c r="C716" s="6" t="n">
        <f aca="false">LN(dane!D716)</f>
        <v>6.92593141773061</v>
      </c>
      <c r="D716" s="6" t="n">
        <f aca="false">LN(dane!E716)</f>
        <v>4.17975744007023</v>
      </c>
      <c r="E716" s="7" t="n">
        <f aca="false">dane!F716</f>
        <v>0</v>
      </c>
      <c r="F716" s="7" t="n">
        <f aca="false">dane!G716</f>
        <v>1</v>
      </c>
      <c r="G716" s="7" t="n">
        <f aca="false">dane!H716</f>
        <v>0</v>
      </c>
      <c r="H716" s="7" t="n">
        <f aca="false">dane!I716</f>
        <v>0</v>
      </c>
      <c r="I716" s="7" t="n">
        <f aca="false">dane!J716</f>
        <v>0</v>
      </c>
      <c r="J716" s="7" t="n">
        <f aca="false">dane!K716</f>
        <v>1</v>
      </c>
      <c r="K716" s="7" t="n">
        <f aca="false">dane!L716</f>
        <v>0</v>
      </c>
      <c r="L716" s="7" t="n">
        <f aca="false">dane!M716</f>
        <v>1</v>
      </c>
      <c r="M716" s="7" t="n">
        <f aca="false">dane!N716</f>
        <v>0</v>
      </c>
      <c r="N716" s="7" t="n">
        <f aca="false">dane!O716</f>
        <v>1</v>
      </c>
      <c r="O716" s="7" t="n">
        <f aca="false">dane!P716</f>
        <v>619</v>
      </c>
    </row>
    <row r="717" customFormat="false" ht="12.75" hidden="false" customHeight="false" outlineLevel="0" collapsed="false">
      <c r="A717" s="6" t="n">
        <f aca="false">LN(dane!B717)</f>
        <v>15.9297020163564</v>
      </c>
      <c r="B717" s="7" t="n">
        <f aca="false">dane!C717</f>
        <v>0</v>
      </c>
      <c r="C717" s="6" t="n">
        <f aca="false">LN(dane!D717)</f>
        <v>7.05078478375732</v>
      </c>
      <c r="D717" s="6" t="n">
        <f aca="false">LN(dane!E717)</f>
        <v>4.18113369229449</v>
      </c>
      <c r="E717" s="7" t="n">
        <f aca="false">dane!F717</f>
        <v>0</v>
      </c>
      <c r="F717" s="7" t="n">
        <f aca="false">dane!G717</f>
        <v>1</v>
      </c>
      <c r="G717" s="7" t="n">
        <f aca="false">dane!H717</f>
        <v>1</v>
      </c>
      <c r="H717" s="7" t="n">
        <f aca="false">dane!I717</f>
        <v>0</v>
      </c>
      <c r="I717" s="7" t="n">
        <f aca="false">dane!J717</f>
        <v>0</v>
      </c>
      <c r="J717" s="7" t="n">
        <f aca="false">dane!K717</f>
        <v>1</v>
      </c>
      <c r="K717" s="7" t="n">
        <f aca="false">dane!L717</f>
        <v>0</v>
      </c>
      <c r="L717" s="7" t="n">
        <f aca="false">dane!M717</f>
        <v>1</v>
      </c>
      <c r="M717" s="7" t="n">
        <f aca="false">dane!N717</f>
        <v>0</v>
      </c>
      <c r="N717" s="7" t="n">
        <f aca="false">dane!O717</f>
        <v>1</v>
      </c>
      <c r="O717" s="7" t="n">
        <f aca="false">dane!P717</f>
        <v>619</v>
      </c>
    </row>
    <row r="718" customFormat="false" ht="12.75" hidden="false" customHeight="false" outlineLevel="0" collapsed="false">
      <c r="A718" s="6" t="n">
        <f aca="false">LN(dane!B718)</f>
        <v>16.0131758159643</v>
      </c>
      <c r="B718" s="7" t="n">
        <f aca="false">dane!C718</f>
        <v>0</v>
      </c>
      <c r="C718" s="6" t="n">
        <f aca="false">LN(dane!D718)</f>
        <v>7.09953520202687</v>
      </c>
      <c r="D718" s="6" t="n">
        <f aca="false">LN(dane!E718)</f>
        <v>4.18342324530565</v>
      </c>
      <c r="E718" s="7" t="n">
        <f aca="false">dane!F718</f>
        <v>0</v>
      </c>
      <c r="F718" s="7" t="n">
        <f aca="false">dane!G718</f>
        <v>1</v>
      </c>
      <c r="G718" s="7" t="n">
        <f aca="false">dane!H718</f>
        <v>1</v>
      </c>
      <c r="H718" s="7" t="n">
        <f aca="false">dane!I718</f>
        <v>0</v>
      </c>
      <c r="I718" s="7" t="n">
        <f aca="false">dane!J718</f>
        <v>0</v>
      </c>
      <c r="J718" s="7" t="n">
        <f aca="false">dane!K718</f>
        <v>1</v>
      </c>
      <c r="K718" s="7" t="n">
        <f aca="false">dane!L718</f>
        <v>0</v>
      </c>
      <c r="L718" s="7" t="n">
        <f aca="false">dane!M718</f>
        <v>1</v>
      </c>
      <c r="M718" s="7" t="n">
        <f aca="false">dane!N718</f>
        <v>0</v>
      </c>
      <c r="N718" s="7" t="n">
        <f aca="false">dane!O718</f>
        <v>1</v>
      </c>
      <c r="O718" s="7" t="n">
        <f aca="false">dane!P718</f>
        <v>619</v>
      </c>
    </row>
    <row r="719" customFormat="false" ht="12.75" hidden="false" customHeight="false" outlineLevel="0" collapsed="false">
      <c r="A719" s="6" t="n">
        <f aca="false">LN(dane!B719)</f>
        <v>16.0670950505738</v>
      </c>
      <c r="B719" s="7" t="n">
        <f aca="false">dane!C719</f>
        <v>0</v>
      </c>
      <c r="C719" s="6" t="n">
        <f aca="false">LN(dane!D719)</f>
        <v>7.13677313943789</v>
      </c>
      <c r="D719" s="6" t="n">
        <f aca="false">LN(dane!E719)</f>
        <v>4.18342324530565</v>
      </c>
      <c r="E719" s="7" t="n">
        <f aca="false">dane!F719</f>
        <v>0</v>
      </c>
      <c r="F719" s="7" t="n">
        <f aca="false">dane!G719</f>
        <v>1</v>
      </c>
      <c r="G719" s="7" t="n">
        <f aca="false">dane!H719</f>
        <v>0</v>
      </c>
      <c r="H719" s="7" t="n">
        <f aca="false">dane!I719</f>
        <v>0</v>
      </c>
      <c r="I719" s="7" t="n">
        <f aca="false">dane!J719</f>
        <v>0</v>
      </c>
      <c r="J719" s="7" t="n">
        <f aca="false">dane!K719</f>
        <v>1</v>
      </c>
      <c r="K719" s="7" t="n">
        <f aca="false">dane!L719</f>
        <v>0</v>
      </c>
      <c r="L719" s="7" t="n">
        <f aca="false">dane!M719</f>
        <v>1</v>
      </c>
      <c r="M719" s="7" t="n">
        <f aca="false">dane!N719</f>
        <v>0</v>
      </c>
      <c r="N719" s="7" t="n">
        <f aca="false">dane!O719</f>
        <v>1</v>
      </c>
      <c r="O719" s="7" t="n">
        <f aca="false">dane!P719</f>
        <v>619</v>
      </c>
    </row>
    <row r="720" customFormat="false" ht="12.75" hidden="false" customHeight="false" outlineLevel="0" collapsed="false">
      <c r="A720" s="6" t="n">
        <f aca="false">LN(dane!B720)</f>
        <v>16.1165474531183</v>
      </c>
      <c r="B720" s="7" t="n">
        <f aca="false">dane!C720</f>
        <v>0</v>
      </c>
      <c r="C720" s="6" t="n">
        <f aca="false">LN(dane!D720)</f>
        <v>7.17385946429604</v>
      </c>
      <c r="D720" s="6" t="n">
        <f aca="false">LN(dane!E720)</f>
        <v>4.18388052753296</v>
      </c>
      <c r="E720" s="7" t="n">
        <f aca="false">dane!F720</f>
        <v>0</v>
      </c>
      <c r="F720" s="7" t="n">
        <f aca="false">dane!G720</f>
        <v>1</v>
      </c>
      <c r="G720" s="7" t="n">
        <f aca="false">dane!H720</f>
        <v>1</v>
      </c>
      <c r="H720" s="7" t="n">
        <f aca="false">dane!I720</f>
        <v>0</v>
      </c>
      <c r="I720" s="7" t="n">
        <f aca="false">dane!J720</f>
        <v>0</v>
      </c>
      <c r="J720" s="7" t="n">
        <f aca="false">dane!K720</f>
        <v>1</v>
      </c>
      <c r="K720" s="7" t="n">
        <f aca="false">dane!L720</f>
        <v>1</v>
      </c>
      <c r="L720" s="7" t="n">
        <f aca="false">dane!M720</f>
        <v>1</v>
      </c>
      <c r="M720" s="7" t="n">
        <f aca="false">dane!N720</f>
        <v>0</v>
      </c>
      <c r="N720" s="7" t="n">
        <f aca="false">dane!O720</f>
        <v>1</v>
      </c>
      <c r="O720" s="7" t="n">
        <f aca="false">dane!P720</f>
        <v>619</v>
      </c>
    </row>
    <row r="721" customFormat="false" ht="12.75" hidden="false" customHeight="false" outlineLevel="0" collapsed="false">
      <c r="A721" s="6" t="n">
        <f aca="false">LN(dane!B721)</f>
        <v>16.2376059052246</v>
      </c>
      <c r="B721" s="7" t="n">
        <f aca="false">dane!C721</f>
        <v>0</v>
      </c>
      <c r="C721" s="6" t="n">
        <f aca="false">LN(dane!D721)</f>
        <v>7.2238243508778</v>
      </c>
      <c r="D721" s="6" t="n">
        <f aca="false">LN(dane!E721)</f>
        <v>4.18403290848563</v>
      </c>
      <c r="E721" s="7" t="n">
        <f aca="false">dane!F721</f>
        <v>0</v>
      </c>
      <c r="F721" s="7" t="n">
        <f aca="false">dane!G721</f>
        <v>1</v>
      </c>
      <c r="G721" s="7" t="n">
        <f aca="false">dane!H721</f>
        <v>0</v>
      </c>
      <c r="H721" s="7" t="n">
        <f aca="false">dane!I721</f>
        <v>1</v>
      </c>
      <c r="I721" s="7" t="n">
        <f aca="false">dane!J721</f>
        <v>0</v>
      </c>
      <c r="J721" s="7" t="n">
        <f aca="false">dane!K721</f>
        <v>1</v>
      </c>
      <c r="K721" s="7" t="n">
        <f aca="false">dane!L721</f>
        <v>1</v>
      </c>
      <c r="L721" s="7" t="n">
        <f aca="false">dane!M721</f>
        <v>1</v>
      </c>
      <c r="M721" s="7" t="n">
        <f aca="false">dane!N721</f>
        <v>0</v>
      </c>
      <c r="N721" s="7" t="n">
        <f aca="false">dane!O721</f>
        <v>1</v>
      </c>
      <c r="O721" s="7" t="n">
        <f aca="false">dane!P721</f>
        <v>619</v>
      </c>
    </row>
    <row r="722" customFormat="false" ht="12.75" hidden="false" customHeight="false" outlineLevel="0" collapsed="false">
      <c r="A722" s="6" t="n">
        <f aca="false">LN(dane!B722)</f>
        <v>19.460225756073</v>
      </c>
      <c r="B722" s="7" t="n">
        <f aca="false">dane!C722</f>
        <v>1</v>
      </c>
      <c r="C722" s="6" t="n">
        <f aca="false">LN(dane!D722)</f>
        <v>6.53879535941321</v>
      </c>
      <c r="D722" s="6" t="n">
        <f aca="false">LN(dane!E722)</f>
        <v>4.04934719629136</v>
      </c>
      <c r="E722" s="7" t="n">
        <f aca="false">dane!F722</f>
        <v>1</v>
      </c>
      <c r="F722" s="7" t="n">
        <f aca="false">dane!G722</f>
        <v>0</v>
      </c>
      <c r="G722" s="7" t="n">
        <f aca="false">dane!H722</f>
        <v>1</v>
      </c>
      <c r="H722" s="7" t="n">
        <f aca="false">dane!I722</f>
        <v>0</v>
      </c>
      <c r="I722" s="7" t="n">
        <f aca="false">dane!J722</f>
        <v>1</v>
      </c>
      <c r="J722" s="7" t="n">
        <f aca="false">dane!K722</f>
        <v>1</v>
      </c>
      <c r="K722" s="7" t="n">
        <f aca="false">dane!L722</f>
        <v>1</v>
      </c>
      <c r="L722" s="7" t="n">
        <f aca="false">dane!M722</f>
        <v>1</v>
      </c>
      <c r="M722" s="7" t="n">
        <f aca="false">dane!N722</f>
        <v>1</v>
      </c>
      <c r="N722" s="7" t="n">
        <f aca="false">dane!O722</f>
        <v>1</v>
      </c>
      <c r="O722" s="7" t="n">
        <f aca="false">dane!P722</f>
        <v>271</v>
      </c>
    </row>
    <row r="723" customFormat="false" ht="12.75" hidden="false" customHeight="false" outlineLevel="0" collapsed="false">
      <c r="A723" s="6" t="n">
        <f aca="false">LN(dane!B723)</f>
        <v>19.6090503550203</v>
      </c>
      <c r="B723" s="7" t="n">
        <f aca="false">dane!C723</f>
        <v>1</v>
      </c>
      <c r="C723" s="6" t="n">
        <f aca="false">LN(dane!D723)</f>
        <v>6.67900750734088</v>
      </c>
      <c r="D723" s="6" t="n">
        <f aca="false">LN(dane!E723)</f>
        <v>4.05282788201917</v>
      </c>
      <c r="E723" s="7" t="n">
        <f aca="false">dane!F723</f>
        <v>1</v>
      </c>
      <c r="F723" s="7" t="n">
        <f aca="false">dane!G723</f>
        <v>0</v>
      </c>
      <c r="G723" s="7" t="n">
        <f aca="false">dane!H723</f>
        <v>1</v>
      </c>
      <c r="H723" s="7" t="n">
        <f aca="false">dane!I723</f>
        <v>0</v>
      </c>
      <c r="I723" s="7" t="n">
        <f aca="false">dane!J723</f>
        <v>1</v>
      </c>
      <c r="J723" s="7" t="n">
        <f aca="false">dane!K723</f>
        <v>1</v>
      </c>
      <c r="K723" s="7" t="n">
        <f aca="false">dane!L723</f>
        <v>1</v>
      </c>
      <c r="L723" s="7" t="n">
        <f aca="false">dane!M723</f>
        <v>1</v>
      </c>
      <c r="M723" s="7" t="n">
        <f aca="false">dane!N723</f>
        <v>1</v>
      </c>
      <c r="N723" s="7" t="n">
        <f aca="false">dane!O723</f>
        <v>1</v>
      </c>
      <c r="O723" s="7" t="n">
        <f aca="false">dane!P723</f>
        <v>271</v>
      </c>
    </row>
    <row r="724" customFormat="false" ht="12.75" hidden="false" customHeight="false" outlineLevel="0" collapsed="false">
      <c r="A724" s="6" t="n">
        <f aca="false">LN(dane!B724)</f>
        <v>19.6459972788268</v>
      </c>
      <c r="B724" s="7" t="n">
        <f aca="false">dane!C724</f>
        <v>1</v>
      </c>
      <c r="C724" s="6" t="n">
        <f aca="false">LN(dane!D724)</f>
        <v>6.71152535340907</v>
      </c>
      <c r="D724" s="6" t="n">
        <f aca="false">LN(dane!E724)</f>
        <v>4.05716177109439</v>
      </c>
      <c r="E724" s="7" t="n">
        <f aca="false">dane!F724</f>
        <v>1</v>
      </c>
      <c r="F724" s="7" t="n">
        <f aca="false">dane!G724</f>
        <v>0</v>
      </c>
      <c r="G724" s="7" t="n">
        <f aca="false">dane!H724</f>
        <v>1</v>
      </c>
      <c r="H724" s="7" t="n">
        <f aca="false">dane!I724</f>
        <v>0</v>
      </c>
      <c r="I724" s="7" t="n">
        <f aca="false">dane!J724</f>
        <v>1</v>
      </c>
      <c r="J724" s="7" t="n">
        <f aca="false">dane!K724</f>
        <v>1</v>
      </c>
      <c r="K724" s="7" t="n">
        <f aca="false">dane!L724</f>
        <v>1</v>
      </c>
      <c r="L724" s="7" t="n">
        <f aca="false">dane!M724</f>
        <v>1</v>
      </c>
      <c r="M724" s="7" t="n">
        <f aca="false">dane!N724</f>
        <v>1</v>
      </c>
      <c r="N724" s="7" t="n">
        <f aca="false">dane!O724</f>
        <v>1</v>
      </c>
      <c r="O724" s="7" t="n">
        <f aca="false">dane!P724</f>
        <v>271</v>
      </c>
    </row>
    <row r="725" customFormat="false" ht="12.75" hidden="false" customHeight="false" outlineLevel="0" collapsed="false">
      <c r="A725" s="6" t="n">
        <f aca="false">LN(dane!B725)</f>
        <v>19.7453712784796</v>
      </c>
      <c r="B725" s="7" t="n">
        <f aca="false">dane!C725</f>
        <v>1</v>
      </c>
      <c r="C725" s="6" t="n">
        <f aca="false">LN(dane!D725)</f>
        <v>6.80000588542633</v>
      </c>
      <c r="D725" s="6" t="n">
        <f aca="false">LN(dane!E725)</f>
        <v>4.06061540947797</v>
      </c>
      <c r="E725" s="7" t="n">
        <f aca="false">dane!F725</f>
        <v>1</v>
      </c>
      <c r="F725" s="7" t="n">
        <f aca="false">dane!G725</f>
        <v>0</v>
      </c>
      <c r="G725" s="7" t="n">
        <f aca="false">dane!H725</f>
        <v>1</v>
      </c>
      <c r="H725" s="7" t="n">
        <f aca="false">dane!I725</f>
        <v>0</v>
      </c>
      <c r="I725" s="7" t="n">
        <f aca="false">dane!J725</f>
        <v>1</v>
      </c>
      <c r="J725" s="7" t="n">
        <f aca="false">dane!K725</f>
        <v>1</v>
      </c>
      <c r="K725" s="7" t="n">
        <f aca="false">dane!L725</f>
        <v>1</v>
      </c>
      <c r="L725" s="7" t="n">
        <f aca="false">dane!M725</f>
        <v>1</v>
      </c>
      <c r="M725" s="7" t="n">
        <f aca="false">dane!N725</f>
        <v>1</v>
      </c>
      <c r="N725" s="7" t="n">
        <f aca="false">dane!O725</f>
        <v>1</v>
      </c>
      <c r="O725" s="7" t="n">
        <f aca="false">dane!P725</f>
        <v>271</v>
      </c>
    </row>
    <row r="726" customFormat="false" ht="12.75" hidden="false" customHeight="false" outlineLevel="0" collapsed="false">
      <c r="A726" s="6" t="n">
        <f aca="false">LN(dane!B726)</f>
        <v>19.855271145906</v>
      </c>
      <c r="B726" s="7" t="n">
        <f aca="false">dane!C726</f>
        <v>1</v>
      </c>
      <c r="C726" s="6" t="n">
        <f aca="false">LN(dane!D726)</f>
        <v>6.90966734780074</v>
      </c>
      <c r="D726" s="6" t="n">
        <f aca="false">LN(dane!E726)</f>
        <v>4.06371351866858</v>
      </c>
      <c r="E726" s="7" t="n">
        <f aca="false">dane!F726</f>
        <v>1</v>
      </c>
      <c r="F726" s="7" t="n">
        <f aca="false">dane!G726</f>
        <v>0</v>
      </c>
      <c r="G726" s="7" t="n">
        <f aca="false">dane!H726</f>
        <v>1</v>
      </c>
      <c r="H726" s="7" t="n">
        <f aca="false">dane!I726</f>
        <v>0</v>
      </c>
      <c r="I726" s="7" t="n">
        <f aca="false">dane!J726</f>
        <v>1</v>
      </c>
      <c r="J726" s="7" t="n">
        <f aca="false">dane!K726</f>
        <v>1</v>
      </c>
      <c r="K726" s="7" t="n">
        <f aca="false">dane!L726</f>
        <v>1</v>
      </c>
      <c r="L726" s="7" t="n">
        <f aca="false">dane!M726</f>
        <v>1</v>
      </c>
      <c r="M726" s="7" t="n">
        <f aca="false">dane!N726</f>
        <v>1</v>
      </c>
      <c r="N726" s="7" t="n">
        <f aca="false">dane!O726</f>
        <v>1</v>
      </c>
      <c r="O726" s="7" t="n">
        <f aca="false">dane!P726</f>
        <v>271</v>
      </c>
    </row>
    <row r="727" customFormat="false" ht="12.75" hidden="false" customHeight="false" outlineLevel="0" collapsed="false">
      <c r="A727" s="6" t="n">
        <f aca="false">LN(dane!B727)</f>
        <v>19.8999759347601</v>
      </c>
      <c r="B727" s="7" t="n">
        <f aca="false">dane!C727</f>
        <v>1</v>
      </c>
      <c r="C727" s="6" t="n">
        <f aca="false">LN(dane!D727)</f>
        <v>6.96274890000123</v>
      </c>
      <c r="D727" s="6" t="n">
        <f aca="false">LN(dane!E727)</f>
        <v>4.06714464229545</v>
      </c>
      <c r="E727" s="7" t="n">
        <f aca="false">dane!F727</f>
        <v>1</v>
      </c>
      <c r="F727" s="7" t="n">
        <f aca="false">dane!G727</f>
        <v>0</v>
      </c>
      <c r="G727" s="7" t="n">
        <f aca="false">dane!H727</f>
        <v>1</v>
      </c>
      <c r="H727" s="7" t="n">
        <f aca="false">dane!I727</f>
        <v>0</v>
      </c>
      <c r="I727" s="7" t="n">
        <f aca="false">dane!J727</f>
        <v>1</v>
      </c>
      <c r="J727" s="7" t="n">
        <f aca="false">dane!K727</f>
        <v>1</v>
      </c>
      <c r="K727" s="7" t="n">
        <f aca="false">dane!L727</f>
        <v>1</v>
      </c>
      <c r="L727" s="7" t="n">
        <f aca="false">dane!M727</f>
        <v>1</v>
      </c>
      <c r="M727" s="7" t="n">
        <f aca="false">dane!N727</f>
        <v>1</v>
      </c>
      <c r="N727" s="7" t="n">
        <f aca="false">dane!O727</f>
        <v>1</v>
      </c>
      <c r="O727" s="7" t="n">
        <f aca="false">dane!P727</f>
        <v>271</v>
      </c>
    </row>
    <row r="728" customFormat="false" ht="12.75" hidden="false" customHeight="false" outlineLevel="0" collapsed="false">
      <c r="A728" s="6" t="n">
        <f aca="false">LN(dane!B728)</f>
        <v>20.015819566388</v>
      </c>
      <c r="B728" s="7" t="n">
        <f aca="false">dane!C728</f>
        <v>1</v>
      </c>
      <c r="C728" s="6" t="n">
        <f aca="false">LN(dane!D728)</f>
        <v>7.08309049593004</v>
      </c>
      <c r="D728" s="6" t="n">
        <f aca="false">LN(dane!E728)</f>
        <v>4.07090533048834</v>
      </c>
      <c r="E728" s="7" t="n">
        <f aca="false">dane!F728</f>
        <v>1</v>
      </c>
      <c r="F728" s="7" t="n">
        <f aca="false">dane!G728</f>
        <v>0</v>
      </c>
      <c r="G728" s="7" t="n">
        <f aca="false">dane!H728</f>
        <v>1</v>
      </c>
      <c r="H728" s="7" t="n">
        <f aca="false">dane!I728</f>
        <v>0</v>
      </c>
      <c r="I728" s="7" t="n">
        <f aca="false">dane!J728</f>
        <v>1</v>
      </c>
      <c r="J728" s="7" t="n">
        <f aca="false">dane!K728</f>
        <v>1</v>
      </c>
      <c r="K728" s="7" t="n">
        <f aca="false">dane!L728</f>
        <v>1</v>
      </c>
      <c r="L728" s="7" t="n">
        <f aca="false">dane!M728</f>
        <v>1</v>
      </c>
      <c r="M728" s="7" t="n">
        <f aca="false">dane!N728</f>
        <v>1</v>
      </c>
      <c r="N728" s="7" t="n">
        <f aca="false">dane!O728</f>
        <v>1</v>
      </c>
      <c r="O728" s="7" t="n">
        <f aca="false">dane!P728</f>
        <v>271</v>
      </c>
    </row>
    <row r="729" customFormat="false" ht="12.75" hidden="false" customHeight="false" outlineLevel="0" collapsed="false">
      <c r="A729" s="6" t="n">
        <f aca="false">LN(dane!B729)</f>
        <v>20.0438371987337</v>
      </c>
      <c r="B729" s="7" t="n">
        <f aca="false">dane!C729</f>
        <v>1</v>
      </c>
      <c r="C729" s="6" t="n">
        <f aca="false">LN(dane!D729)</f>
        <v>7.12205959955617</v>
      </c>
      <c r="D729" s="6" t="n">
        <f aca="false">LN(dane!E729)</f>
        <v>4.07414185490458</v>
      </c>
      <c r="E729" s="7" t="n">
        <f aca="false">dane!F729</f>
        <v>1</v>
      </c>
      <c r="F729" s="7" t="n">
        <f aca="false">dane!G729</f>
        <v>0</v>
      </c>
      <c r="G729" s="7" t="n">
        <f aca="false">dane!H729</f>
        <v>0</v>
      </c>
      <c r="H729" s="7" t="n">
        <f aca="false">dane!I729</f>
        <v>0</v>
      </c>
      <c r="I729" s="7" t="n">
        <f aca="false">dane!J729</f>
        <v>1</v>
      </c>
      <c r="J729" s="7" t="n">
        <f aca="false">dane!K729</f>
        <v>1</v>
      </c>
      <c r="K729" s="7" t="n">
        <f aca="false">dane!L729</f>
        <v>1</v>
      </c>
      <c r="L729" s="7" t="n">
        <f aca="false">dane!M729</f>
        <v>1</v>
      </c>
      <c r="M729" s="7" t="n">
        <f aca="false">dane!N729</f>
        <v>1</v>
      </c>
      <c r="N729" s="7" t="n">
        <f aca="false">dane!O729</f>
        <v>1</v>
      </c>
      <c r="O729" s="7" t="n">
        <f aca="false">dane!P729</f>
        <v>271</v>
      </c>
    </row>
    <row r="730" customFormat="false" ht="12.75" hidden="false" customHeight="false" outlineLevel="0" collapsed="false">
      <c r="A730" s="6" t="n">
        <f aca="false">LN(dane!B730)</f>
        <v>19.9159690889047</v>
      </c>
      <c r="B730" s="7" t="n">
        <f aca="false">dane!C730</f>
        <v>1</v>
      </c>
      <c r="C730" s="6" t="n">
        <f aca="false">LN(dane!D730)</f>
        <v>7.02327088361638</v>
      </c>
      <c r="D730" s="6" t="n">
        <f aca="false">LN(dane!E730)</f>
        <v>4.07770692106908</v>
      </c>
      <c r="E730" s="7" t="n">
        <f aca="false">dane!F730</f>
        <v>1</v>
      </c>
      <c r="F730" s="7" t="n">
        <f aca="false">dane!G730</f>
        <v>0</v>
      </c>
      <c r="G730" s="7" t="n">
        <f aca="false">dane!H730</f>
        <v>0</v>
      </c>
      <c r="H730" s="7" t="n">
        <f aca="false">dane!I730</f>
        <v>0</v>
      </c>
      <c r="I730" s="7" t="n">
        <f aca="false">dane!J730</f>
        <v>1</v>
      </c>
      <c r="J730" s="7" t="n">
        <f aca="false">dane!K730</f>
        <v>1</v>
      </c>
      <c r="K730" s="7" t="n">
        <f aca="false">dane!L730</f>
        <v>1</v>
      </c>
      <c r="L730" s="7" t="n">
        <f aca="false">dane!M730</f>
        <v>1</v>
      </c>
      <c r="M730" s="7" t="n">
        <f aca="false">dane!N730</f>
        <v>1</v>
      </c>
      <c r="N730" s="7" t="n">
        <f aca="false">dane!O730</f>
        <v>1</v>
      </c>
      <c r="O730" s="7" t="n">
        <f aca="false">dane!P730</f>
        <v>271</v>
      </c>
    </row>
    <row r="731" customFormat="false" ht="12.75" hidden="false" customHeight="false" outlineLevel="0" collapsed="false">
      <c r="A731" s="6" t="n">
        <f aca="false">LN(dane!B731)</f>
        <v>19.9703579740187</v>
      </c>
      <c r="B731" s="7" t="n">
        <f aca="false">dane!C731</f>
        <v>1</v>
      </c>
      <c r="C731" s="6" t="n">
        <f aca="false">LN(dane!D731)</f>
        <v>7.05808101893494</v>
      </c>
      <c r="D731" s="6" t="n">
        <f aca="false">LN(dane!E731)</f>
        <v>4.0815969893996</v>
      </c>
      <c r="E731" s="7" t="n">
        <f aca="false">dane!F731</f>
        <v>1</v>
      </c>
      <c r="F731" s="7" t="n">
        <f aca="false">dane!G731</f>
        <v>0</v>
      </c>
      <c r="G731" s="7" t="n">
        <f aca="false">dane!H731</f>
        <v>1</v>
      </c>
      <c r="H731" s="7" t="n">
        <f aca="false">dane!I731</f>
        <v>0</v>
      </c>
      <c r="I731" s="7" t="n">
        <f aca="false">dane!J731</f>
        <v>1</v>
      </c>
      <c r="J731" s="7" t="n">
        <f aca="false">dane!K731</f>
        <v>1</v>
      </c>
      <c r="K731" s="7" t="n">
        <f aca="false">dane!L731</f>
        <v>1</v>
      </c>
      <c r="L731" s="7" t="n">
        <f aca="false">dane!M731</f>
        <v>1</v>
      </c>
      <c r="M731" s="7" t="n">
        <f aca="false">dane!N731</f>
        <v>1</v>
      </c>
      <c r="N731" s="7" t="n">
        <f aca="false">dane!O731</f>
        <v>1</v>
      </c>
      <c r="O731" s="7" t="n">
        <f aca="false">dane!P731</f>
        <v>271</v>
      </c>
    </row>
    <row r="732" customFormat="false" ht="12.75" hidden="false" customHeight="false" outlineLevel="0" collapsed="false">
      <c r="A732" s="6" t="n">
        <f aca="false">LN(dane!B732)</f>
        <v>19.9937286596913</v>
      </c>
      <c r="B732" s="7" t="n">
        <f aca="false">dane!C732</f>
        <v>1</v>
      </c>
      <c r="C732" s="6" t="n">
        <f aca="false">LN(dane!D732)</f>
        <v>7.07895797841562</v>
      </c>
      <c r="D732" s="6" t="n">
        <f aca="false">LN(dane!E732)</f>
        <v>4.08597631255158</v>
      </c>
      <c r="E732" s="7" t="n">
        <f aca="false">dane!F732</f>
        <v>1</v>
      </c>
      <c r="F732" s="7" t="n">
        <f aca="false">dane!G732</f>
        <v>0</v>
      </c>
      <c r="G732" s="7" t="n">
        <f aca="false">dane!H732</f>
        <v>0</v>
      </c>
      <c r="H732" s="7" t="n">
        <f aca="false">dane!I732</f>
        <v>0</v>
      </c>
      <c r="I732" s="7" t="n">
        <f aca="false">dane!J732</f>
        <v>1</v>
      </c>
      <c r="J732" s="7" t="n">
        <f aca="false">dane!K732</f>
        <v>1</v>
      </c>
      <c r="K732" s="7" t="n">
        <f aca="false">dane!L732</f>
        <v>1</v>
      </c>
      <c r="L732" s="7" t="n">
        <f aca="false">dane!M732</f>
        <v>1</v>
      </c>
      <c r="M732" s="7" t="n">
        <f aca="false">dane!N732</f>
        <v>1</v>
      </c>
      <c r="N732" s="7" t="n">
        <f aca="false">dane!O732</f>
        <v>1</v>
      </c>
      <c r="O732" s="7" t="n">
        <f aca="false">dane!P732</f>
        <v>271</v>
      </c>
    </row>
    <row r="733" customFormat="false" ht="12.75" hidden="false" customHeight="false" outlineLevel="0" collapsed="false">
      <c r="A733" s="6" t="n">
        <f aca="false">LN(dane!B733)</f>
        <v>19.9228694841028</v>
      </c>
      <c r="B733" s="7" t="n">
        <f aca="false">dane!C733</f>
        <v>1</v>
      </c>
      <c r="C733" s="6" t="n">
        <f aca="false">LN(dane!D733)</f>
        <v>7.0459470962418</v>
      </c>
      <c r="D733" s="6" t="n">
        <f aca="false">LN(dane!E733)</f>
        <v>4.08597631255158</v>
      </c>
      <c r="E733" s="7" t="n">
        <f aca="false">dane!F733</f>
        <v>1</v>
      </c>
      <c r="F733" s="7" t="n">
        <f aca="false">dane!G733</f>
        <v>0</v>
      </c>
      <c r="G733" s="7" t="n">
        <f aca="false">dane!H733</f>
        <v>1</v>
      </c>
      <c r="H733" s="7" t="n">
        <f aca="false">dane!I733</f>
        <v>0</v>
      </c>
      <c r="I733" s="7" t="n">
        <f aca="false">dane!J733</f>
        <v>1</v>
      </c>
      <c r="J733" s="7" t="n">
        <f aca="false">dane!K733</f>
        <v>1</v>
      </c>
      <c r="K733" s="7" t="n">
        <f aca="false">dane!L733</f>
        <v>1</v>
      </c>
      <c r="L733" s="7" t="n">
        <f aca="false">dane!M733</f>
        <v>1</v>
      </c>
      <c r="M733" s="7" t="n">
        <f aca="false">dane!N733</f>
        <v>1</v>
      </c>
      <c r="N733" s="7" t="n">
        <f aca="false">dane!O733</f>
        <v>1</v>
      </c>
      <c r="O733" s="7" t="n">
        <f aca="false">dane!P733</f>
        <v>271</v>
      </c>
    </row>
    <row r="734" customFormat="false" ht="12.75" hidden="false" customHeight="false" outlineLevel="0" collapsed="false">
      <c r="A734" s="6" t="n">
        <f aca="false">LN(dane!B734)</f>
        <v>16.4171769793117</v>
      </c>
      <c r="B734" s="7" t="n">
        <f aca="false">dane!C734</f>
        <v>0</v>
      </c>
      <c r="C734" s="6" t="n">
        <f aca="false">LN(dane!D734)</f>
        <v>5.93607644151019</v>
      </c>
      <c r="D734" s="6" t="n">
        <f aca="false">LN(dane!E734)</f>
        <v>4.10874044250583</v>
      </c>
      <c r="E734" s="7" t="n">
        <f aca="false">dane!F734</f>
        <v>1</v>
      </c>
      <c r="F734" s="7" t="n">
        <f aca="false">dane!G734</f>
        <v>0</v>
      </c>
      <c r="G734" s="7" t="n">
        <f aca="false">dane!H734</f>
        <v>1</v>
      </c>
      <c r="H734" s="7" t="n">
        <f aca="false">dane!I734</f>
        <v>0</v>
      </c>
      <c r="I734" s="7" t="n">
        <f aca="false">dane!J734</f>
        <v>1</v>
      </c>
      <c r="J734" s="7" t="n">
        <f aca="false">dane!K734</f>
        <v>1</v>
      </c>
      <c r="K734" s="7" t="n">
        <f aca="false">dane!L734</f>
        <v>0</v>
      </c>
      <c r="L734" s="7" t="n">
        <f aca="false">dane!M734</f>
        <v>1</v>
      </c>
      <c r="M734" s="7" t="n">
        <f aca="false">dane!N734</f>
        <v>1</v>
      </c>
      <c r="N734" s="7" t="n">
        <f aca="false">dane!O734</f>
        <v>1</v>
      </c>
      <c r="O734" s="7" t="n">
        <f aca="false">dane!P734</f>
        <v>457</v>
      </c>
    </row>
    <row r="735" customFormat="false" ht="12.75" hidden="false" customHeight="false" outlineLevel="0" collapsed="false">
      <c r="A735" s="6" t="n">
        <f aca="false">LN(dane!B735)</f>
        <v>16.4459471930823</v>
      </c>
      <c r="B735" s="7" t="n">
        <f aca="false">dane!C735</f>
        <v>0</v>
      </c>
      <c r="C735" s="6" t="n">
        <f aca="false">LN(dane!D735)</f>
        <v>6.07538161314178</v>
      </c>
      <c r="D735" s="6" t="n">
        <f aca="false">LN(dane!E735)</f>
        <v>4.11185698730673</v>
      </c>
      <c r="E735" s="7" t="n">
        <f aca="false">dane!F735</f>
        <v>1</v>
      </c>
      <c r="F735" s="7" t="n">
        <f aca="false">dane!G735</f>
        <v>0</v>
      </c>
      <c r="G735" s="7" t="n">
        <f aca="false">dane!H735</f>
        <v>1</v>
      </c>
      <c r="H735" s="7" t="n">
        <f aca="false">dane!I735</f>
        <v>0</v>
      </c>
      <c r="I735" s="7" t="n">
        <f aca="false">dane!J735</f>
        <v>1</v>
      </c>
      <c r="J735" s="7" t="n">
        <f aca="false">dane!K735</f>
        <v>1</v>
      </c>
      <c r="K735" s="7" t="n">
        <f aca="false">dane!L735</f>
        <v>0</v>
      </c>
      <c r="L735" s="7" t="n">
        <f aca="false">dane!M735</f>
        <v>1</v>
      </c>
      <c r="M735" s="7" t="n">
        <f aca="false">dane!N735</f>
        <v>1</v>
      </c>
      <c r="N735" s="7" t="n">
        <f aca="false">dane!O735</f>
        <v>1</v>
      </c>
      <c r="O735" s="7" t="n">
        <f aca="false">dane!P735</f>
        <v>457</v>
      </c>
    </row>
    <row r="736" customFormat="false" ht="12.75" hidden="false" customHeight="false" outlineLevel="0" collapsed="false">
      <c r="A736" s="6" t="n">
        <f aca="false">LN(dane!B736)</f>
        <v>16.4447238796453</v>
      </c>
      <c r="B736" s="7" t="n">
        <f aca="false">dane!C736</f>
        <v>0</v>
      </c>
      <c r="C736" s="6" t="n">
        <f aca="false">LN(dane!D736)</f>
        <v>6.10827273972654</v>
      </c>
      <c r="D736" s="6" t="n">
        <f aca="false">LN(dane!E736)</f>
        <v>4.11643215868611</v>
      </c>
      <c r="E736" s="7" t="n">
        <f aca="false">dane!F736</f>
        <v>1</v>
      </c>
      <c r="F736" s="7" t="n">
        <f aca="false">dane!G736</f>
        <v>0</v>
      </c>
      <c r="G736" s="7" t="n">
        <f aca="false">dane!H736</f>
        <v>1</v>
      </c>
      <c r="H736" s="7" t="n">
        <f aca="false">dane!I736</f>
        <v>0</v>
      </c>
      <c r="I736" s="7" t="n">
        <f aca="false">dane!J736</f>
        <v>1</v>
      </c>
      <c r="J736" s="7" t="n">
        <f aca="false">dane!K736</f>
        <v>1</v>
      </c>
      <c r="K736" s="7" t="n">
        <f aca="false">dane!L736</f>
        <v>0</v>
      </c>
      <c r="L736" s="7" t="n">
        <f aca="false">dane!M736</f>
        <v>1</v>
      </c>
      <c r="M736" s="7" t="n">
        <f aca="false">dane!N736</f>
        <v>1</v>
      </c>
      <c r="N736" s="7" t="n">
        <f aca="false">dane!O736</f>
        <v>1</v>
      </c>
      <c r="O736" s="7" t="n">
        <f aca="false">dane!P736</f>
        <v>457</v>
      </c>
    </row>
    <row r="737" customFormat="false" ht="12.75" hidden="false" customHeight="false" outlineLevel="0" collapsed="false">
      <c r="A737" s="6" t="n">
        <f aca="false">LN(dane!B737)</f>
        <v>16.5107178407129</v>
      </c>
      <c r="B737" s="7" t="n">
        <f aca="false">dane!C737</f>
        <v>0</v>
      </c>
      <c r="C737" s="6" t="n">
        <f aca="false">LN(dane!D737)</f>
        <v>6.19516642834038</v>
      </c>
      <c r="D737" s="6" t="n">
        <f aca="false">LN(dane!E737)</f>
        <v>4.12001230897068</v>
      </c>
      <c r="E737" s="7" t="n">
        <f aca="false">dane!F737</f>
        <v>1</v>
      </c>
      <c r="F737" s="7" t="n">
        <f aca="false">dane!G737</f>
        <v>0</v>
      </c>
      <c r="G737" s="7" t="n">
        <f aca="false">dane!H737</f>
        <v>1</v>
      </c>
      <c r="H737" s="7" t="n">
        <f aca="false">dane!I737</f>
        <v>0</v>
      </c>
      <c r="I737" s="7" t="n">
        <f aca="false">dane!J737</f>
        <v>1</v>
      </c>
      <c r="J737" s="7" t="n">
        <f aca="false">dane!K737</f>
        <v>1</v>
      </c>
      <c r="K737" s="7" t="n">
        <f aca="false">dane!L737</f>
        <v>0</v>
      </c>
      <c r="L737" s="7" t="n">
        <f aca="false">dane!M737</f>
        <v>1</v>
      </c>
      <c r="M737" s="7" t="n">
        <f aca="false">dane!N737</f>
        <v>1</v>
      </c>
      <c r="N737" s="7" t="n">
        <f aca="false">dane!O737</f>
        <v>1</v>
      </c>
      <c r="O737" s="7" t="n">
        <f aca="false">dane!P737</f>
        <v>457</v>
      </c>
    </row>
    <row r="738" customFormat="false" ht="12.75" hidden="false" customHeight="false" outlineLevel="0" collapsed="false">
      <c r="A738" s="6" t="n">
        <f aca="false">LN(dane!B738)</f>
        <v>16.453237359963</v>
      </c>
      <c r="B738" s="7" t="n">
        <f aca="false">dane!C738</f>
        <v>0</v>
      </c>
      <c r="C738" s="6" t="n">
        <f aca="false">LN(dane!D738)</f>
        <v>6.29815926926962</v>
      </c>
      <c r="D738" s="6" t="n">
        <f aca="false">LN(dane!E738)</f>
        <v>4.12325590571652</v>
      </c>
      <c r="E738" s="7" t="n">
        <f aca="false">dane!F738</f>
        <v>1</v>
      </c>
      <c r="F738" s="7" t="n">
        <f aca="false">dane!G738</f>
        <v>0</v>
      </c>
      <c r="G738" s="7" t="n">
        <f aca="false">dane!H738</f>
        <v>1</v>
      </c>
      <c r="H738" s="7" t="n">
        <f aca="false">dane!I738</f>
        <v>0</v>
      </c>
      <c r="I738" s="7" t="n">
        <f aca="false">dane!J738</f>
        <v>1</v>
      </c>
      <c r="J738" s="7" t="n">
        <f aca="false">dane!K738</f>
        <v>1</v>
      </c>
      <c r="K738" s="7" t="n">
        <f aca="false">dane!L738</f>
        <v>0</v>
      </c>
      <c r="L738" s="7" t="n">
        <f aca="false">dane!M738</f>
        <v>1</v>
      </c>
      <c r="M738" s="7" t="n">
        <f aca="false">dane!N738</f>
        <v>1</v>
      </c>
      <c r="N738" s="7" t="n">
        <f aca="false">dane!O738</f>
        <v>1</v>
      </c>
      <c r="O738" s="7" t="n">
        <f aca="false">dane!P738</f>
        <v>457</v>
      </c>
    </row>
    <row r="739" customFormat="false" ht="12.75" hidden="false" customHeight="false" outlineLevel="0" collapsed="false">
      <c r="A739" s="6" t="n">
        <f aca="false">LN(dane!B739)</f>
        <v>16.6126460284982</v>
      </c>
      <c r="B739" s="7" t="n">
        <f aca="false">dane!C739</f>
        <v>0</v>
      </c>
      <c r="C739" s="6" t="n">
        <f aca="false">LN(dane!D739)</f>
        <v>6.3533719118102</v>
      </c>
      <c r="D739" s="6" t="n">
        <f aca="false">LN(dane!E739)</f>
        <v>4.1268117523596</v>
      </c>
      <c r="E739" s="7" t="n">
        <f aca="false">dane!F739</f>
        <v>1</v>
      </c>
      <c r="F739" s="7" t="n">
        <f aca="false">dane!G739</f>
        <v>0</v>
      </c>
      <c r="G739" s="7" t="n">
        <f aca="false">dane!H739</f>
        <v>1</v>
      </c>
      <c r="H739" s="7" t="n">
        <f aca="false">dane!I739</f>
        <v>0</v>
      </c>
      <c r="I739" s="7" t="n">
        <f aca="false">dane!J739</f>
        <v>1</v>
      </c>
      <c r="J739" s="7" t="n">
        <f aca="false">dane!K739</f>
        <v>1</v>
      </c>
      <c r="K739" s="7" t="n">
        <f aca="false">dane!L739</f>
        <v>0</v>
      </c>
      <c r="L739" s="7" t="n">
        <f aca="false">dane!M739</f>
        <v>1</v>
      </c>
      <c r="M739" s="7" t="n">
        <f aca="false">dane!N739</f>
        <v>1</v>
      </c>
      <c r="N739" s="7" t="n">
        <f aca="false">dane!O739</f>
        <v>1</v>
      </c>
      <c r="O739" s="7" t="n">
        <f aca="false">dane!P739</f>
        <v>457</v>
      </c>
    </row>
    <row r="740" customFormat="false" ht="12.75" hidden="false" customHeight="false" outlineLevel="0" collapsed="false">
      <c r="A740" s="6" t="n">
        <f aca="false">LN(dane!B740)</f>
        <v>16.7165283342599</v>
      </c>
      <c r="B740" s="7" t="n">
        <f aca="false">dane!C740</f>
        <v>0</v>
      </c>
      <c r="C740" s="6" t="n">
        <f aca="false">LN(dane!D740)</f>
        <v>6.47173390255364</v>
      </c>
      <c r="D740" s="6" t="n">
        <f aca="false">LN(dane!E740)</f>
        <v>4.13051575852693</v>
      </c>
      <c r="E740" s="7" t="n">
        <f aca="false">dane!F740</f>
        <v>1</v>
      </c>
      <c r="F740" s="7" t="n">
        <f aca="false">dane!G740</f>
        <v>0</v>
      </c>
      <c r="G740" s="7" t="n">
        <f aca="false">dane!H740</f>
        <v>1</v>
      </c>
      <c r="H740" s="7" t="n">
        <f aca="false">dane!I740</f>
        <v>0</v>
      </c>
      <c r="I740" s="7" t="n">
        <f aca="false">dane!J740</f>
        <v>1</v>
      </c>
      <c r="J740" s="7" t="n">
        <f aca="false">dane!K740</f>
        <v>1</v>
      </c>
      <c r="K740" s="7" t="n">
        <f aca="false">dane!L740</f>
        <v>0</v>
      </c>
      <c r="L740" s="7" t="n">
        <f aca="false">dane!M740</f>
        <v>1</v>
      </c>
      <c r="M740" s="7" t="n">
        <f aca="false">dane!N740</f>
        <v>1</v>
      </c>
      <c r="N740" s="7" t="n">
        <f aca="false">dane!O740</f>
        <v>1</v>
      </c>
      <c r="O740" s="7" t="n">
        <f aca="false">dane!P740</f>
        <v>457</v>
      </c>
    </row>
    <row r="741" customFormat="false" ht="12.75" hidden="false" customHeight="false" outlineLevel="0" collapsed="false">
      <c r="A741" s="6" t="n">
        <f aca="false">LN(dane!B741)</f>
        <v>16.7479099299959</v>
      </c>
      <c r="B741" s="7" t="n">
        <f aca="false">dane!C741</f>
        <v>0</v>
      </c>
      <c r="C741" s="6" t="n">
        <f aca="false">LN(dane!D741)</f>
        <v>6.51774209754716</v>
      </c>
      <c r="D741" s="6" t="n">
        <f aca="false">LN(dane!E741)</f>
        <v>4.13404592907365</v>
      </c>
      <c r="E741" s="7" t="n">
        <f aca="false">dane!F741</f>
        <v>1</v>
      </c>
      <c r="F741" s="7" t="n">
        <f aca="false">dane!G741</f>
        <v>0</v>
      </c>
      <c r="G741" s="7" t="n">
        <f aca="false">dane!H741</f>
        <v>0</v>
      </c>
      <c r="H741" s="7" t="n">
        <f aca="false">dane!I741</f>
        <v>0</v>
      </c>
      <c r="I741" s="7" t="n">
        <f aca="false">dane!J741</f>
        <v>1</v>
      </c>
      <c r="J741" s="7" t="n">
        <f aca="false">dane!K741</f>
        <v>1</v>
      </c>
      <c r="K741" s="7" t="n">
        <f aca="false">dane!L741</f>
        <v>0</v>
      </c>
      <c r="L741" s="7" t="n">
        <f aca="false">dane!M741</f>
        <v>1</v>
      </c>
      <c r="M741" s="7" t="n">
        <f aca="false">dane!N741</f>
        <v>1</v>
      </c>
      <c r="N741" s="7" t="n">
        <f aca="false">dane!O741</f>
        <v>1</v>
      </c>
      <c r="O741" s="7" t="n">
        <f aca="false">dane!P741</f>
        <v>457</v>
      </c>
    </row>
    <row r="742" customFormat="false" ht="12.75" hidden="false" customHeight="false" outlineLevel="0" collapsed="false">
      <c r="A742" s="6" t="n">
        <f aca="false">LN(dane!B742)</f>
        <v>16.9887694526265</v>
      </c>
      <c r="B742" s="7" t="n">
        <f aca="false">dane!C742</f>
        <v>0</v>
      </c>
      <c r="C742" s="6" t="n">
        <f aca="false">LN(dane!D742)</f>
        <v>6.44859945422673</v>
      </c>
      <c r="D742" s="6" t="n">
        <f aca="false">LN(dane!E742)</f>
        <v>4.13788286423658</v>
      </c>
      <c r="E742" s="7" t="n">
        <f aca="false">dane!F742</f>
        <v>1</v>
      </c>
      <c r="F742" s="7" t="n">
        <f aca="false">dane!G742</f>
        <v>0</v>
      </c>
      <c r="G742" s="7" t="n">
        <f aca="false">dane!H742</f>
        <v>0</v>
      </c>
      <c r="H742" s="7" t="n">
        <f aca="false">dane!I742</f>
        <v>0</v>
      </c>
      <c r="I742" s="7" t="n">
        <f aca="false">dane!J742</f>
        <v>1</v>
      </c>
      <c r="J742" s="7" t="n">
        <f aca="false">dane!K742</f>
        <v>1</v>
      </c>
      <c r="K742" s="7" t="n">
        <f aca="false">dane!L742</f>
        <v>0</v>
      </c>
      <c r="L742" s="7" t="n">
        <f aca="false">dane!M742</f>
        <v>1</v>
      </c>
      <c r="M742" s="7" t="n">
        <f aca="false">dane!N742</f>
        <v>1</v>
      </c>
      <c r="N742" s="7" t="n">
        <f aca="false">dane!O742</f>
        <v>1</v>
      </c>
      <c r="O742" s="7" t="n">
        <f aca="false">dane!P742</f>
        <v>457</v>
      </c>
    </row>
    <row r="743" customFormat="false" ht="12.75" hidden="false" customHeight="false" outlineLevel="0" collapsed="false">
      <c r="A743" s="6" t="n">
        <f aca="false">LN(dane!B743)</f>
        <v>17.0891733492346</v>
      </c>
      <c r="B743" s="7" t="n">
        <f aca="false">dane!C743</f>
        <v>0</v>
      </c>
      <c r="C743" s="6" t="n">
        <f aca="false">LN(dane!D743)</f>
        <v>6.48943244517267</v>
      </c>
      <c r="D743" s="6" t="n">
        <f aca="false">LN(dane!E743)</f>
        <v>4.14218189163626</v>
      </c>
      <c r="E743" s="7" t="n">
        <f aca="false">dane!F743</f>
        <v>1</v>
      </c>
      <c r="F743" s="7" t="n">
        <f aca="false">dane!G743</f>
        <v>0</v>
      </c>
      <c r="G743" s="7" t="n">
        <f aca="false">dane!H743</f>
        <v>0</v>
      </c>
      <c r="H743" s="7" t="n">
        <f aca="false">dane!I743</f>
        <v>1</v>
      </c>
      <c r="I743" s="7" t="n">
        <f aca="false">dane!J743</f>
        <v>1</v>
      </c>
      <c r="J743" s="7" t="n">
        <f aca="false">dane!K743</f>
        <v>1</v>
      </c>
      <c r="K743" s="7" t="n">
        <f aca="false">dane!L743</f>
        <v>0</v>
      </c>
      <c r="L743" s="7" t="n">
        <f aca="false">dane!M743</f>
        <v>1</v>
      </c>
      <c r="M743" s="7" t="n">
        <f aca="false">dane!N743</f>
        <v>1</v>
      </c>
      <c r="N743" s="7" t="n">
        <f aca="false">dane!O743</f>
        <v>1</v>
      </c>
      <c r="O743" s="7" t="n">
        <f aca="false">dane!P743</f>
        <v>457</v>
      </c>
    </row>
    <row r="744" customFormat="false" ht="12.75" hidden="false" customHeight="false" outlineLevel="0" collapsed="false">
      <c r="A744" s="6" t="n">
        <f aca="false">LN(dane!B744)</f>
        <v>17.2014836357946</v>
      </c>
      <c r="B744" s="7" t="n">
        <f aca="false">dane!C744</f>
        <v>0</v>
      </c>
      <c r="C744" s="6" t="n">
        <f aca="false">LN(dane!D744)</f>
        <v>6.525608283956</v>
      </c>
      <c r="D744" s="6" t="n">
        <f aca="false">LN(dane!E744)</f>
        <v>4.14709512760763</v>
      </c>
      <c r="E744" s="7" t="n">
        <f aca="false">dane!F744</f>
        <v>1</v>
      </c>
      <c r="F744" s="7" t="n">
        <f aca="false">dane!G744</f>
        <v>0</v>
      </c>
      <c r="G744" s="7" t="n">
        <f aca="false">dane!H744</f>
        <v>0</v>
      </c>
      <c r="H744" s="7" t="n">
        <f aca="false">dane!I744</f>
        <v>0</v>
      </c>
      <c r="I744" s="7" t="n">
        <f aca="false">dane!J744</f>
        <v>1</v>
      </c>
      <c r="J744" s="7" t="n">
        <f aca="false">dane!K744</f>
        <v>1</v>
      </c>
      <c r="K744" s="7" t="n">
        <f aca="false">dane!L744</f>
        <v>0</v>
      </c>
      <c r="L744" s="7" t="n">
        <f aca="false">dane!M744</f>
        <v>1</v>
      </c>
      <c r="M744" s="7" t="n">
        <f aca="false">dane!N744</f>
        <v>1</v>
      </c>
      <c r="N744" s="7" t="n">
        <f aca="false">dane!O744</f>
        <v>1</v>
      </c>
      <c r="O744" s="7" t="n">
        <f aca="false">dane!P744</f>
        <v>457</v>
      </c>
    </row>
    <row r="745" customFormat="false" ht="12.75" hidden="false" customHeight="false" outlineLevel="0" collapsed="false">
      <c r="A745" s="6" t="n">
        <f aca="false">LN(dane!B745)</f>
        <v>17.3474361277753</v>
      </c>
      <c r="B745" s="7" t="n">
        <f aca="false">dane!C745</f>
        <v>0</v>
      </c>
      <c r="C745" s="6" t="n">
        <f aca="false">LN(dane!D745)</f>
        <v>6.51850974915024</v>
      </c>
      <c r="D745" s="6" t="n">
        <f aca="false">LN(dane!E745)</f>
        <v>4.14772733878721</v>
      </c>
      <c r="E745" s="7" t="n">
        <f aca="false">dane!F745</f>
        <v>0</v>
      </c>
      <c r="F745" s="7" t="n">
        <f aca="false">dane!G745</f>
        <v>1</v>
      </c>
      <c r="G745" s="7" t="n">
        <f aca="false">dane!H745</f>
        <v>0</v>
      </c>
      <c r="H745" s="7" t="n">
        <f aca="false">dane!I745</f>
        <v>1</v>
      </c>
      <c r="I745" s="7" t="n">
        <f aca="false">dane!J745</f>
        <v>1</v>
      </c>
      <c r="J745" s="7" t="n">
        <f aca="false">dane!K745</f>
        <v>1</v>
      </c>
      <c r="K745" s="7" t="n">
        <f aca="false">dane!L745</f>
        <v>0</v>
      </c>
      <c r="L745" s="7" t="n">
        <f aca="false">dane!M745</f>
        <v>1</v>
      </c>
      <c r="M745" s="7" t="n">
        <f aca="false">dane!N745</f>
        <v>1</v>
      </c>
      <c r="N745" s="7" t="n">
        <f aca="false">dane!O745</f>
        <v>1</v>
      </c>
      <c r="O745" s="7" t="n">
        <f aca="false">dane!P745</f>
        <v>457</v>
      </c>
    </row>
    <row r="746" customFormat="false" ht="12.75" hidden="false" customHeight="false" outlineLevel="0" collapsed="false">
      <c r="A746" s="6" t="n">
        <f aca="false">LN(dane!B746)</f>
        <v>15.4236426181443</v>
      </c>
      <c r="B746" s="7" t="n">
        <f aca="false">dane!C746</f>
        <v>0</v>
      </c>
      <c r="C746" s="6" t="n">
        <f aca="false">LN(dane!D746)</f>
        <v>6.09515964299104</v>
      </c>
      <c r="D746" s="6" t="n">
        <f aca="false">LN(dane!E746)</f>
        <v>4.13500654394099</v>
      </c>
      <c r="E746" s="7" t="n">
        <f aca="false">dane!F746</f>
        <v>1</v>
      </c>
      <c r="F746" s="7" t="n">
        <f aca="false">dane!G746</f>
        <v>0</v>
      </c>
      <c r="G746" s="7" t="n">
        <f aca="false">dane!H746</f>
        <v>1</v>
      </c>
      <c r="H746" s="7" t="n">
        <f aca="false">dane!I746</f>
        <v>0</v>
      </c>
      <c r="I746" s="7" t="n">
        <f aca="false">dane!J746</f>
        <v>0</v>
      </c>
      <c r="J746" s="7" t="n">
        <f aca="false">dane!K746</f>
        <v>0</v>
      </c>
      <c r="K746" s="7" t="n">
        <f aca="false">dane!L746</f>
        <v>0</v>
      </c>
      <c r="L746" s="7" t="n">
        <f aca="false">dane!M746</f>
        <v>0</v>
      </c>
      <c r="M746" s="7" t="n">
        <f aca="false">dane!N746</f>
        <v>0</v>
      </c>
      <c r="N746" s="7" t="n">
        <f aca="false">dane!O746</f>
        <v>1</v>
      </c>
      <c r="O746" s="7" t="n">
        <f aca="false">dane!P746</f>
        <v>902</v>
      </c>
    </row>
    <row r="747" customFormat="false" ht="12.75" hidden="false" customHeight="false" outlineLevel="0" collapsed="false">
      <c r="A747" s="6" t="n">
        <f aca="false">LN(dane!B747)</f>
        <v>15.436336183564</v>
      </c>
      <c r="B747" s="7" t="n">
        <f aca="false">dane!C747</f>
        <v>0</v>
      </c>
      <c r="C747" s="6" t="n">
        <f aca="false">LN(dane!D747)</f>
        <v>6.22022743720331</v>
      </c>
      <c r="D747" s="6" t="n">
        <f aca="false">LN(dane!E747)</f>
        <v>4.13836144763888</v>
      </c>
      <c r="E747" s="7" t="n">
        <f aca="false">dane!F747</f>
        <v>1</v>
      </c>
      <c r="F747" s="7" t="n">
        <f aca="false">dane!G747</f>
        <v>0</v>
      </c>
      <c r="G747" s="7" t="n">
        <f aca="false">dane!H747</f>
        <v>1</v>
      </c>
      <c r="H747" s="7" t="n">
        <f aca="false">dane!I747</f>
        <v>0</v>
      </c>
      <c r="I747" s="7" t="n">
        <f aca="false">dane!J747</f>
        <v>0</v>
      </c>
      <c r="J747" s="7" t="n">
        <f aca="false">dane!K747</f>
        <v>0</v>
      </c>
      <c r="K747" s="7" t="n">
        <f aca="false">dane!L747</f>
        <v>0</v>
      </c>
      <c r="L747" s="7" t="n">
        <f aca="false">dane!M747</f>
        <v>0</v>
      </c>
      <c r="M747" s="7" t="n">
        <f aca="false">dane!N747</f>
        <v>0</v>
      </c>
      <c r="N747" s="7" t="n">
        <f aca="false">dane!O747</f>
        <v>1</v>
      </c>
      <c r="O747" s="7" t="n">
        <f aca="false">dane!P747</f>
        <v>902</v>
      </c>
    </row>
    <row r="748" customFormat="false" ht="12.75" hidden="false" customHeight="false" outlineLevel="0" collapsed="false">
      <c r="A748" s="6" t="n">
        <f aca="false">LN(dane!B748)</f>
        <v>15.4688189336127</v>
      </c>
      <c r="B748" s="7" t="n">
        <f aca="false">dane!C748</f>
        <v>0</v>
      </c>
      <c r="C748" s="6" t="n">
        <f aca="false">LN(dane!D748)</f>
        <v>6.25260282304725</v>
      </c>
      <c r="D748" s="6" t="n">
        <f aca="false">LN(dane!E748)</f>
        <v>4.14249960410915</v>
      </c>
      <c r="E748" s="7" t="n">
        <f aca="false">dane!F748</f>
        <v>1</v>
      </c>
      <c r="F748" s="7" t="n">
        <f aca="false">dane!G748</f>
        <v>0</v>
      </c>
      <c r="G748" s="7" t="n">
        <f aca="false">dane!H748</f>
        <v>1</v>
      </c>
      <c r="H748" s="7" t="n">
        <f aca="false">dane!I748</f>
        <v>0</v>
      </c>
      <c r="I748" s="7" t="n">
        <f aca="false">dane!J748</f>
        <v>0</v>
      </c>
      <c r="J748" s="7" t="n">
        <f aca="false">dane!K748</f>
        <v>0</v>
      </c>
      <c r="K748" s="7" t="n">
        <f aca="false">dane!L748</f>
        <v>0</v>
      </c>
      <c r="L748" s="7" t="n">
        <f aca="false">dane!M748</f>
        <v>0</v>
      </c>
      <c r="M748" s="7" t="n">
        <f aca="false">dane!N748</f>
        <v>0</v>
      </c>
      <c r="N748" s="7" t="n">
        <f aca="false">dane!O748</f>
        <v>1</v>
      </c>
      <c r="O748" s="7" t="n">
        <f aca="false">dane!P748</f>
        <v>902</v>
      </c>
    </row>
    <row r="749" customFormat="false" ht="12.75" hidden="false" customHeight="false" outlineLevel="0" collapsed="false">
      <c r="A749" s="6" t="n">
        <f aca="false">LN(dane!B749)</f>
        <v>15.4972322940902</v>
      </c>
      <c r="B749" s="7" t="n">
        <f aca="false">dane!C749</f>
        <v>0</v>
      </c>
      <c r="C749" s="6" t="n">
        <f aca="false">LN(dane!D749)</f>
        <v>6.33253815024633</v>
      </c>
      <c r="D749" s="6" t="n">
        <f aca="false">LN(dane!E749)</f>
        <v>4.14598779537394</v>
      </c>
      <c r="E749" s="7" t="n">
        <f aca="false">dane!F749</f>
        <v>1</v>
      </c>
      <c r="F749" s="7" t="n">
        <f aca="false">dane!G749</f>
        <v>0</v>
      </c>
      <c r="G749" s="7" t="n">
        <f aca="false">dane!H749</f>
        <v>1</v>
      </c>
      <c r="H749" s="7" t="n">
        <f aca="false">dane!I749</f>
        <v>0</v>
      </c>
      <c r="I749" s="7" t="n">
        <f aca="false">dane!J749</f>
        <v>0</v>
      </c>
      <c r="J749" s="7" t="n">
        <f aca="false">dane!K749</f>
        <v>0</v>
      </c>
      <c r="K749" s="7" t="n">
        <f aca="false">dane!L749</f>
        <v>0</v>
      </c>
      <c r="L749" s="7" t="n">
        <f aca="false">dane!M749</f>
        <v>0</v>
      </c>
      <c r="M749" s="7" t="n">
        <f aca="false">dane!N749</f>
        <v>0</v>
      </c>
      <c r="N749" s="7" t="n">
        <f aca="false">dane!O749</f>
        <v>1</v>
      </c>
      <c r="O749" s="7" t="n">
        <f aca="false">dane!P749</f>
        <v>902</v>
      </c>
    </row>
    <row r="750" customFormat="false" ht="12.75" hidden="false" customHeight="false" outlineLevel="0" collapsed="false">
      <c r="A750" s="6" t="n">
        <f aca="false">LN(dane!B750)</f>
        <v>15.3475262429322</v>
      </c>
      <c r="B750" s="7" t="n">
        <f aca="false">dane!C750</f>
        <v>0</v>
      </c>
      <c r="C750" s="6" t="n">
        <f aca="false">LN(dane!D750)</f>
        <v>6.42895956121715</v>
      </c>
      <c r="D750" s="6" t="n">
        <f aca="false">LN(dane!E750)</f>
        <v>4.14914835426278</v>
      </c>
      <c r="E750" s="7" t="n">
        <f aca="false">dane!F750</f>
        <v>1</v>
      </c>
      <c r="F750" s="7" t="n">
        <f aca="false">dane!G750</f>
        <v>0</v>
      </c>
      <c r="G750" s="7" t="n">
        <f aca="false">dane!H750</f>
        <v>1</v>
      </c>
      <c r="H750" s="7" t="n">
        <f aca="false">dane!I750</f>
        <v>0</v>
      </c>
      <c r="I750" s="7" t="n">
        <f aca="false">dane!J750</f>
        <v>0</v>
      </c>
      <c r="J750" s="7" t="n">
        <f aca="false">dane!K750</f>
        <v>0</v>
      </c>
      <c r="K750" s="7" t="n">
        <f aca="false">dane!L750</f>
        <v>0</v>
      </c>
      <c r="L750" s="7" t="n">
        <f aca="false">dane!M750</f>
        <v>0</v>
      </c>
      <c r="M750" s="7" t="n">
        <f aca="false">dane!N750</f>
        <v>0</v>
      </c>
      <c r="N750" s="7" t="n">
        <f aca="false">dane!O750</f>
        <v>1</v>
      </c>
      <c r="O750" s="7" t="n">
        <f aca="false">dane!P750</f>
        <v>902</v>
      </c>
    </row>
    <row r="751" customFormat="false" ht="12.75" hidden="false" customHeight="false" outlineLevel="0" collapsed="false">
      <c r="A751" s="6" t="n">
        <f aca="false">LN(dane!B751)</f>
        <v>15.4228554816247</v>
      </c>
      <c r="B751" s="7" t="n">
        <f aca="false">dane!C751</f>
        <v>0</v>
      </c>
      <c r="C751" s="6" t="n">
        <f aca="false">LN(dane!D751)</f>
        <v>6.48664861776278</v>
      </c>
      <c r="D751" s="6" t="n">
        <f aca="false">LN(dane!E751)</f>
        <v>4.15245622527932</v>
      </c>
      <c r="E751" s="7" t="n">
        <f aca="false">dane!F751</f>
        <v>1</v>
      </c>
      <c r="F751" s="7" t="n">
        <f aca="false">dane!G751</f>
        <v>0</v>
      </c>
      <c r="G751" s="7" t="n">
        <f aca="false">dane!H751</f>
        <v>1</v>
      </c>
      <c r="H751" s="7" t="n">
        <f aca="false">dane!I751</f>
        <v>0</v>
      </c>
      <c r="I751" s="7" t="n">
        <f aca="false">dane!J751</f>
        <v>0</v>
      </c>
      <c r="J751" s="7" t="n">
        <f aca="false">dane!K751</f>
        <v>0</v>
      </c>
      <c r="K751" s="7" t="n">
        <f aca="false">dane!L751</f>
        <v>0</v>
      </c>
      <c r="L751" s="7" t="n">
        <f aca="false">dane!M751</f>
        <v>0</v>
      </c>
      <c r="M751" s="7" t="n">
        <f aca="false">dane!N751</f>
        <v>0</v>
      </c>
      <c r="N751" s="7" t="n">
        <f aca="false">dane!O751</f>
        <v>1</v>
      </c>
      <c r="O751" s="7" t="n">
        <f aca="false">dane!P751</f>
        <v>902</v>
      </c>
    </row>
    <row r="752" customFormat="false" ht="12.75" hidden="false" customHeight="false" outlineLevel="0" collapsed="false">
      <c r="A752" s="6" t="n">
        <f aca="false">LN(dane!B752)</f>
        <v>15.4592890256979</v>
      </c>
      <c r="B752" s="7" t="n">
        <f aca="false">dane!C752</f>
        <v>0</v>
      </c>
      <c r="C752" s="6" t="n">
        <f aca="false">LN(dane!D752)</f>
        <v>6.59800990923488</v>
      </c>
      <c r="D752" s="6" t="n">
        <f aca="false">LN(dane!E752)</f>
        <v>4.15637995314155</v>
      </c>
      <c r="E752" s="7" t="n">
        <f aca="false">dane!F752</f>
        <v>1</v>
      </c>
      <c r="F752" s="7" t="n">
        <f aca="false">dane!G752</f>
        <v>0</v>
      </c>
      <c r="G752" s="7" t="n">
        <f aca="false">dane!H752</f>
        <v>1</v>
      </c>
      <c r="H752" s="7" t="n">
        <f aca="false">dane!I752</f>
        <v>0</v>
      </c>
      <c r="I752" s="7" t="n">
        <f aca="false">dane!J752</f>
        <v>0</v>
      </c>
      <c r="J752" s="7" t="n">
        <f aca="false">dane!K752</f>
        <v>0</v>
      </c>
      <c r="K752" s="7" t="n">
        <f aca="false">dane!L752</f>
        <v>0</v>
      </c>
      <c r="L752" s="7" t="n">
        <f aca="false">dane!M752</f>
        <v>0</v>
      </c>
      <c r="M752" s="7" t="n">
        <f aca="false">dane!N752</f>
        <v>0</v>
      </c>
      <c r="N752" s="7" t="n">
        <f aca="false">dane!O752</f>
        <v>1</v>
      </c>
      <c r="O752" s="7" t="n">
        <f aca="false">dane!P752</f>
        <v>902</v>
      </c>
    </row>
    <row r="753" customFormat="false" ht="12.75" hidden="false" customHeight="false" outlineLevel="0" collapsed="false">
      <c r="A753" s="6" t="n">
        <f aca="false">LN(dane!B753)</f>
        <v>15.5383039410609</v>
      </c>
      <c r="B753" s="7" t="n">
        <f aca="false">dane!C753</f>
        <v>0</v>
      </c>
      <c r="C753" s="6" t="n">
        <f aca="false">LN(dane!D753)</f>
        <v>6.63810486177815</v>
      </c>
      <c r="D753" s="6" t="n">
        <f aca="false">LN(dane!E753)</f>
        <v>4.15982014418101</v>
      </c>
      <c r="E753" s="7" t="n">
        <f aca="false">dane!F753</f>
        <v>1</v>
      </c>
      <c r="F753" s="7" t="n">
        <f aca="false">dane!G753</f>
        <v>0</v>
      </c>
      <c r="G753" s="7" t="n">
        <f aca="false">dane!H753</f>
        <v>0</v>
      </c>
      <c r="H753" s="7" t="n">
        <f aca="false">dane!I753</f>
        <v>1</v>
      </c>
      <c r="I753" s="7" t="n">
        <f aca="false">dane!J753</f>
        <v>0</v>
      </c>
      <c r="J753" s="7" t="n">
        <f aca="false">dane!K753</f>
        <v>0</v>
      </c>
      <c r="K753" s="7" t="n">
        <f aca="false">dane!L753</f>
        <v>0</v>
      </c>
      <c r="L753" s="7" t="n">
        <f aca="false">dane!M753</f>
        <v>0</v>
      </c>
      <c r="M753" s="7" t="n">
        <f aca="false">dane!N753</f>
        <v>0</v>
      </c>
      <c r="N753" s="7" t="n">
        <f aca="false">dane!O753</f>
        <v>1</v>
      </c>
      <c r="O753" s="7" t="n">
        <f aca="false">dane!P753</f>
        <v>902</v>
      </c>
    </row>
    <row r="754" customFormat="false" ht="12.75" hidden="false" customHeight="false" outlineLevel="0" collapsed="false">
      <c r="A754" s="6" t="n">
        <f aca="false">LN(dane!B754)</f>
        <v>15.665154112854</v>
      </c>
      <c r="B754" s="7" t="n">
        <f aca="false">dane!C754</f>
        <v>0</v>
      </c>
      <c r="C754" s="6" t="n">
        <f aca="false">LN(dane!D754)</f>
        <v>6.56583667606465</v>
      </c>
      <c r="D754" s="6" t="n">
        <f aca="false">LN(dane!E754)</f>
        <v>4.1634040981536</v>
      </c>
      <c r="E754" s="7" t="n">
        <f aca="false">dane!F754</f>
        <v>1</v>
      </c>
      <c r="F754" s="7" t="n">
        <f aca="false">dane!G754</f>
        <v>0</v>
      </c>
      <c r="G754" s="7" t="n">
        <f aca="false">dane!H754</f>
        <v>0</v>
      </c>
      <c r="H754" s="7" t="n">
        <f aca="false">dane!I754</f>
        <v>1</v>
      </c>
      <c r="I754" s="7" t="n">
        <f aca="false">dane!J754</f>
        <v>0</v>
      </c>
      <c r="J754" s="7" t="n">
        <f aca="false">dane!K754</f>
        <v>0</v>
      </c>
      <c r="K754" s="7" t="n">
        <f aca="false">dane!L754</f>
        <v>0</v>
      </c>
      <c r="L754" s="7" t="n">
        <f aca="false">dane!M754</f>
        <v>0</v>
      </c>
      <c r="M754" s="7" t="n">
        <f aca="false">dane!N754</f>
        <v>0</v>
      </c>
      <c r="N754" s="7" t="n">
        <f aca="false">dane!O754</f>
        <v>1</v>
      </c>
      <c r="O754" s="7" t="n">
        <f aca="false">dane!P754</f>
        <v>902</v>
      </c>
    </row>
    <row r="755" customFormat="false" ht="12.75" hidden="false" customHeight="false" outlineLevel="0" collapsed="false">
      <c r="A755" s="6" t="n">
        <f aca="false">LN(dane!B755)</f>
        <v>15.6879176288037</v>
      </c>
      <c r="B755" s="7" t="n">
        <f aca="false">dane!C755</f>
        <v>0</v>
      </c>
      <c r="C755" s="6" t="n">
        <f aca="false">LN(dane!D755)</f>
        <v>6.60255470395336</v>
      </c>
      <c r="D755" s="6" t="n">
        <f aca="false">LN(dane!E755)</f>
        <v>4.16728518662382</v>
      </c>
      <c r="E755" s="7" t="n">
        <f aca="false">dane!F755</f>
        <v>1</v>
      </c>
      <c r="F755" s="7" t="n">
        <f aca="false">dane!G755</f>
        <v>0</v>
      </c>
      <c r="G755" s="7" t="n">
        <f aca="false">dane!H755</f>
        <v>1</v>
      </c>
      <c r="H755" s="7" t="n">
        <f aca="false">dane!I755</f>
        <v>0</v>
      </c>
      <c r="I755" s="7" t="n">
        <f aca="false">dane!J755</f>
        <v>0</v>
      </c>
      <c r="J755" s="7" t="n">
        <f aca="false">dane!K755</f>
        <v>0</v>
      </c>
      <c r="K755" s="7" t="n">
        <f aca="false">dane!L755</f>
        <v>0</v>
      </c>
      <c r="L755" s="7" t="n">
        <f aca="false">dane!M755</f>
        <v>0</v>
      </c>
      <c r="M755" s="7" t="n">
        <f aca="false">dane!N755</f>
        <v>0</v>
      </c>
      <c r="N755" s="7" t="n">
        <f aca="false">dane!O755</f>
        <v>1</v>
      </c>
      <c r="O755" s="7" t="n">
        <f aca="false">dane!P755</f>
        <v>902</v>
      </c>
    </row>
    <row r="756" customFormat="false" ht="12.75" hidden="false" customHeight="false" outlineLevel="0" collapsed="false">
      <c r="A756" s="6" t="n">
        <f aca="false">LN(dane!B756)</f>
        <v>15.7300463533758</v>
      </c>
      <c r="B756" s="7" t="n">
        <f aca="false">dane!C756</f>
        <v>0</v>
      </c>
      <c r="C756" s="6" t="n">
        <f aca="false">LN(dane!D756)</f>
        <v>6.63164657820185</v>
      </c>
      <c r="D756" s="6" t="n">
        <f aca="false">LN(dane!E756)</f>
        <v>4.17176845918691</v>
      </c>
      <c r="E756" s="7" t="n">
        <f aca="false">dane!F756</f>
        <v>1</v>
      </c>
      <c r="F756" s="7" t="n">
        <f aca="false">dane!G756</f>
        <v>0</v>
      </c>
      <c r="G756" s="7" t="n">
        <f aca="false">dane!H756</f>
        <v>0</v>
      </c>
      <c r="H756" s="7" t="n">
        <f aca="false">dane!I756</f>
        <v>1</v>
      </c>
      <c r="I756" s="7" t="n">
        <f aca="false">dane!J756</f>
        <v>0</v>
      </c>
      <c r="J756" s="7" t="n">
        <f aca="false">dane!K756</f>
        <v>0</v>
      </c>
      <c r="K756" s="7" t="n">
        <f aca="false">dane!L756</f>
        <v>0</v>
      </c>
      <c r="L756" s="7" t="n">
        <f aca="false">dane!M756</f>
        <v>0</v>
      </c>
      <c r="M756" s="7" t="n">
        <f aca="false">dane!N756</f>
        <v>0</v>
      </c>
      <c r="N756" s="7" t="n">
        <f aca="false">dane!O756</f>
        <v>1</v>
      </c>
      <c r="O756" s="7" t="n">
        <f aca="false">dane!P756</f>
        <v>902</v>
      </c>
    </row>
    <row r="757" customFormat="false" ht="12.75" hidden="false" customHeight="false" outlineLevel="0" collapsed="false">
      <c r="A757" s="6" t="n">
        <f aca="false">LN(dane!B757)</f>
        <v>15.9063756022724</v>
      </c>
      <c r="B757" s="7" t="n">
        <f aca="false">dane!C757</f>
        <v>0</v>
      </c>
      <c r="C757" s="6" t="n">
        <f aca="false">LN(dane!D757)</f>
        <v>6.62029875748166</v>
      </c>
      <c r="D757" s="6" t="n">
        <f aca="false">LN(dane!E757)</f>
        <v>4.17192269686748</v>
      </c>
      <c r="E757" s="7" t="n">
        <f aca="false">dane!F757</f>
        <v>1</v>
      </c>
      <c r="F757" s="7" t="n">
        <f aca="false">dane!G757</f>
        <v>0</v>
      </c>
      <c r="G757" s="7" t="n">
        <f aca="false">dane!H757</f>
        <v>0</v>
      </c>
      <c r="H757" s="7" t="n">
        <f aca="false">dane!I757</f>
        <v>1</v>
      </c>
      <c r="I757" s="7" t="n">
        <f aca="false">dane!J757</f>
        <v>0</v>
      </c>
      <c r="J757" s="7" t="n">
        <f aca="false">dane!K757</f>
        <v>0</v>
      </c>
      <c r="K757" s="7" t="n">
        <f aca="false">dane!L757</f>
        <v>0</v>
      </c>
      <c r="L757" s="7" t="n">
        <f aca="false">dane!M757</f>
        <v>0</v>
      </c>
      <c r="M757" s="7" t="n">
        <f aca="false">dane!N757</f>
        <v>0</v>
      </c>
      <c r="N757" s="7" t="n">
        <f aca="false">dane!O757</f>
        <v>1</v>
      </c>
      <c r="O757" s="7" t="n">
        <f aca="false">dane!P757</f>
        <v>902</v>
      </c>
    </row>
    <row r="758" customFormat="false" ht="12.75" hidden="false" customHeight="false" outlineLevel="0" collapsed="false">
      <c r="A758" s="6" t="n">
        <f aca="false">LN(dane!B758)</f>
        <v>14.179609078844</v>
      </c>
      <c r="B758" s="7" t="n">
        <f aca="false">dane!C758</f>
        <v>0</v>
      </c>
      <c r="C758" s="6" t="n">
        <f aca="false">LN(dane!D758)</f>
        <v>6.0079179323143</v>
      </c>
      <c r="D758" s="6" t="n">
        <f aca="false">LN(dane!E758)</f>
        <v>4.21138658265377</v>
      </c>
      <c r="E758" s="7" t="n">
        <f aca="false">dane!F758</f>
        <v>0</v>
      </c>
      <c r="F758" s="7" t="n">
        <f aca="false">dane!G758</f>
        <v>1</v>
      </c>
      <c r="G758" s="7" t="n">
        <f aca="false">dane!H758</f>
        <v>1</v>
      </c>
      <c r="H758" s="7" t="n">
        <f aca="false">dane!I758</f>
        <v>0</v>
      </c>
      <c r="I758" s="7" t="n">
        <f aca="false">dane!J758</f>
        <v>0</v>
      </c>
      <c r="J758" s="7" t="n">
        <f aca="false">dane!K758</f>
        <v>0</v>
      </c>
      <c r="K758" s="7" t="n">
        <f aca="false">dane!L758</f>
        <v>0</v>
      </c>
      <c r="L758" s="7" t="n">
        <f aca="false">dane!M758</f>
        <v>0</v>
      </c>
      <c r="M758" s="7" t="n">
        <f aca="false">dane!N758</f>
        <v>0</v>
      </c>
      <c r="N758" s="7" t="n">
        <f aca="false">dane!O758</f>
        <v>1</v>
      </c>
      <c r="O758" s="7" t="n">
        <f aca="false">dane!P758</f>
        <v>2482</v>
      </c>
    </row>
    <row r="759" customFormat="false" ht="12.75" hidden="false" customHeight="false" outlineLevel="0" collapsed="false">
      <c r="A759" s="6" t="n">
        <f aca="false">LN(dane!B759)</f>
        <v>14.136748047194</v>
      </c>
      <c r="B759" s="7" t="n">
        <f aca="false">dane!C759</f>
        <v>0</v>
      </c>
      <c r="C759" s="6" t="n">
        <f aca="false">LN(dane!D759)</f>
        <v>6.13775842135818</v>
      </c>
      <c r="D759" s="6" t="n">
        <f aca="false">LN(dane!E759)</f>
        <v>4.21538155726493</v>
      </c>
      <c r="E759" s="7" t="n">
        <f aca="false">dane!F759</f>
        <v>0</v>
      </c>
      <c r="F759" s="7" t="n">
        <f aca="false">dane!G759</f>
        <v>1</v>
      </c>
      <c r="G759" s="7" t="n">
        <f aca="false">dane!H759</f>
        <v>1</v>
      </c>
      <c r="H759" s="7" t="n">
        <f aca="false">dane!I759</f>
        <v>0</v>
      </c>
      <c r="I759" s="7" t="n">
        <f aca="false">dane!J759</f>
        <v>0</v>
      </c>
      <c r="J759" s="7" t="n">
        <f aca="false">dane!K759</f>
        <v>0</v>
      </c>
      <c r="K759" s="7" t="n">
        <f aca="false">dane!L759</f>
        <v>0</v>
      </c>
      <c r="L759" s="7" t="n">
        <f aca="false">dane!M759</f>
        <v>0</v>
      </c>
      <c r="M759" s="7" t="n">
        <f aca="false">dane!N759</f>
        <v>0</v>
      </c>
      <c r="N759" s="7" t="n">
        <f aca="false">dane!O759</f>
        <v>1</v>
      </c>
      <c r="O759" s="7" t="n">
        <f aca="false">dane!P759</f>
        <v>2482</v>
      </c>
    </row>
    <row r="760" customFormat="false" ht="12.75" hidden="false" customHeight="false" outlineLevel="0" collapsed="false">
      <c r="A760" s="6" t="n">
        <f aca="false">LN(dane!B760)</f>
        <v>14.1983687103203</v>
      </c>
      <c r="B760" s="7" t="n">
        <f aca="false">dane!C760</f>
        <v>0</v>
      </c>
      <c r="C760" s="6" t="n">
        <f aca="false">LN(dane!D760)</f>
        <v>6.1799717648875</v>
      </c>
      <c r="D760" s="6" t="n">
        <f aca="false">LN(dane!E760)</f>
        <v>4.22038966907276</v>
      </c>
      <c r="E760" s="7" t="n">
        <f aca="false">dane!F760</f>
        <v>0</v>
      </c>
      <c r="F760" s="7" t="n">
        <f aca="false">dane!G760</f>
        <v>1</v>
      </c>
      <c r="G760" s="7" t="n">
        <f aca="false">dane!H760</f>
        <v>1</v>
      </c>
      <c r="H760" s="7" t="n">
        <f aca="false">dane!I760</f>
        <v>0</v>
      </c>
      <c r="I760" s="7" t="n">
        <f aca="false">dane!J760</f>
        <v>0</v>
      </c>
      <c r="J760" s="7" t="n">
        <f aca="false">dane!K760</f>
        <v>0</v>
      </c>
      <c r="K760" s="7" t="n">
        <f aca="false">dane!L760</f>
        <v>0</v>
      </c>
      <c r="L760" s="7" t="n">
        <f aca="false">dane!M760</f>
        <v>0</v>
      </c>
      <c r="M760" s="7" t="n">
        <f aca="false">dane!N760</f>
        <v>0</v>
      </c>
      <c r="N760" s="7" t="n">
        <f aca="false">dane!O760</f>
        <v>1</v>
      </c>
      <c r="O760" s="7" t="n">
        <f aca="false">dane!P760</f>
        <v>2482</v>
      </c>
    </row>
    <row r="761" customFormat="false" ht="12.75" hidden="false" customHeight="false" outlineLevel="0" collapsed="false">
      <c r="A761" s="6" t="n">
        <f aca="false">LN(dane!B761)</f>
        <v>14.2293452101866</v>
      </c>
      <c r="B761" s="7" t="n">
        <f aca="false">dane!C761</f>
        <v>0</v>
      </c>
      <c r="C761" s="6" t="n">
        <f aca="false">LN(dane!D761)</f>
        <v>6.26344474676626</v>
      </c>
      <c r="D761" s="6" t="n">
        <f aca="false">LN(dane!E761)</f>
        <v>4.22434890879269</v>
      </c>
      <c r="E761" s="7" t="n">
        <f aca="false">dane!F761</f>
        <v>0</v>
      </c>
      <c r="F761" s="7" t="n">
        <f aca="false">dane!G761</f>
        <v>1</v>
      </c>
      <c r="G761" s="7" t="n">
        <f aca="false">dane!H761</f>
        <v>1</v>
      </c>
      <c r="H761" s="7" t="n">
        <f aca="false">dane!I761</f>
        <v>0</v>
      </c>
      <c r="I761" s="7" t="n">
        <f aca="false">dane!J761</f>
        <v>0</v>
      </c>
      <c r="J761" s="7" t="n">
        <f aca="false">dane!K761</f>
        <v>0</v>
      </c>
      <c r="K761" s="7" t="n">
        <f aca="false">dane!L761</f>
        <v>0</v>
      </c>
      <c r="L761" s="7" t="n">
        <f aca="false">dane!M761</f>
        <v>0</v>
      </c>
      <c r="M761" s="7" t="n">
        <f aca="false">dane!N761</f>
        <v>0</v>
      </c>
      <c r="N761" s="7" t="n">
        <f aca="false">dane!O761</f>
        <v>1</v>
      </c>
      <c r="O761" s="7" t="n">
        <f aca="false">dane!P761</f>
        <v>2482</v>
      </c>
    </row>
    <row r="762" customFormat="false" ht="12.75" hidden="false" customHeight="false" outlineLevel="0" collapsed="false">
      <c r="A762" s="6" t="n">
        <f aca="false">LN(dane!B762)</f>
        <v>14.2389367294492</v>
      </c>
      <c r="B762" s="7" t="n">
        <f aca="false">dane!C762</f>
        <v>0</v>
      </c>
      <c r="C762" s="6" t="n">
        <f aca="false">LN(dane!D762)</f>
        <v>6.36272588260646</v>
      </c>
      <c r="D762" s="6" t="n">
        <f aca="false">LN(dane!E762)</f>
        <v>4.22785512129627</v>
      </c>
      <c r="E762" s="7" t="n">
        <f aca="false">dane!F762</f>
        <v>0</v>
      </c>
      <c r="F762" s="7" t="n">
        <f aca="false">dane!G762</f>
        <v>1</v>
      </c>
      <c r="G762" s="7" t="n">
        <f aca="false">dane!H762</f>
        <v>0</v>
      </c>
      <c r="H762" s="7" t="n">
        <f aca="false">dane!I762</f>
        <v>1</v>
      </c>
      <c r="I762" s="7" t="n">
        <f aca="false">dane!J762</f>
        <v>0</v>
      </c>
      <c r="J762" s="7" t="n">
        <f aca="false">dane!K762</f>
        <v>0</v>
      </c>
      <c r="K762" s="7" t="n">
        <f aca="false">dane!L762</f>
        <v>0</v>
      </c>
      <c r="L762" s="7" t="n">
        <f aca="false">dane!M762</f>
        <v>0</v>
      </c>
      <c r="M762" s="7" t="n">
        <f aca="false">dane!N762</f>
        <v>0</v>
      </c>
      <c r="N762" s="7" t="n">
        <f aca="false">dane!O762</f>
        <v>1</v>
      </c>
      <c r="O762" s="7" t="n">
        <f aca="false">dane!P762</f>
        <v>2482</v>
      </c>
    </row>
    <row r="763" customFormat="false" ht="12.75" hidden="false" customHeight="false" outlineLevel="0" collapsed="false">
      <c r="A763" s="6" t="n">
        <f aca="false">LN(dane!B763)</f>
        <v>14.2765295711542</v>
      </c>
      <c r="B763" s="7" t="n">
        <f aca="false">dane!C763</f>
        <v>0</v>
      </c>
      <c r="C763" s="6" t="n">
        <f aca="false">LN(dane!D763)</f>
        <v>6.41636124635846</v>
      </c>
      <c r="D763" s="6" t="n">
        <f aca="false">LN(dane!E763)</f>
        <v>4.23149440036934</v>
      </c>
      <c r="E763" s="7" t="n">
        <f aca="false">dane!F763</f>
        <v>0</v>
      </c>
      <c r="F763" s="7" t="n">
        <f aca="false">dane!G763</f>
        <v>1</v>
      </c>
      <c r="G763" s="7" t="n">
        <f aca="false">dane!H763</f>
        <v>1</v>
      </c>
      <c r="H763" s="7" t="n">
        <f aca="false">dane!I763</f>
        <v>0</v>
      </c>
      <c r="I763" s="7" t="n">
        <f aca="false">dane!J763</f>
        <v>0</v>
      </c>
      <c r="J763" s="7" t="n">
        <f aca="false">dane!K763</f>
        <v>0</v>
      </c>
      <c r="K763" s="7" t="n">
        <f aca="false">dane!L763</f>
        <v>0</v>
      </c>
      <c r="L763" s="7" t="n">
        <f aca="false">dane!M763</f>
        <v>0</v>
      </c>
      <c r="M763" s="7" t="n">
        <f aca="false">dane!N763</f>
        <v>0</v>
      </c>
      <c r="N763" s="7" t="n">
        <f aca="false">dane!O763</f>
        <v>1</v>
      </c>
      <c r="O763" s="7" t="n">
        <f aca="false">dane!P763</f>
        <v>2482</v>
      </c>
    </row>
    <row r="764" customFormat="false" ht="12.75" hidden="false" customHeight="false" outlineLevel="0" collapsed="false">
      <c r="A764" s="6" t="n">
        <f aca="false">LN(dane!B764)</f>
        <v>14.3940580057786</v>
      </c>
      <c r="B764" s="7" t="n">
        <f aca="false">dane!C764</f>
        <v>0</v>
      </c>
      <c r="C764" s="6" t="n">
        <f aca="false">LN(dane!D764)</f>
        <v>6.53196570571609</v>
      </c>
      <c r="D764" s="6" t="n">
        <f aca="false">LN(dane!E764)</f>
        <v>4.23497569196185</v>
      </c>
      <c r="E764" s="7" t="n">
        <f aca="false">dane!F764</f>
        <v>0</v>
      </c>
      <c r="F764" s="7" t="n">
        <f aca="false">dane!G764</f>
        <v>1</v>
      </c>
      <c r="G764" s="7" t="n">
        <f aca="false">dane!H764</f>
        <v>0</v>
      </c>
      <c r="H764" s="7" t="n">
        <f aca="false">dane!I764</f>
        <v>1</v>
      </c>
      <c r="I764" s="7" t="n">
        <f aca="false">dane!J764</f>
        <v>0</v>
      </c>
      <c r="J764" s="7" t="n">
        <f aca="false">dane!K764</f>
        <v>0</v>
      </c>
      <c r="K764" s="7" t="n">
        <f aca="false">dane!L764</f>
        <v>0</v>
      </c>
      <c r="L764" s="7" t="n">
        <f aca="false">dane!M764</f>
        <v>0</v>
      </c>
      <c r="M764" s="7" t="n">
        <f aca="false">dane!N764</f>
        <v>0</v>
      </c>
      <c r="N764" s="7" t="n">
        <f aca="false">dane!O764</f>
        <v>1</v>
      </c>
      <c r="O764" s="7" t="n">
        <f aca="false">dane!P764</f>
        <v>2482</v>
      </c>
    </row>
    <row r="765" customFormat="false" ht="12.75" hidden="false" customHeight="false" outlineLevel="0" collapsed="false">
      <c r="A765" s="6" t="n">
        <f aca="false">LN(dane!B765)</f>
        <v>14.4807000388336</v>
      </c>
      <c r="B765" s="7" t="n">
        <f aca="false">dane!C765</f>
        <v>0</v>
      </c>
      <c r="C765" s="6" t="n">
        <f aca="false">LN(dane!D765)</f>
        <v>6.5775756847897</v>
      </c>
      <c r="D765" s="6" t="n">
        <f aca="false">LN(dane!E765)</f>
        <v>4.23815626425418</v>
      </c>
      <c r="E765" s="7" t="n">
        <f aca="false">dane!F765</f>
        <v>0</v>
      </c>
      <c r="F765" s="7" t="n">
        <f aca="false">dane!G765</f>
        <v>1</v>
      </c>
      <c r="G765" s="7" t="n">
        <f aca="false">dane!H765</f>
        <v>0</v>
      </c>
      <c r="H765" s="7" t="n">
        <f aca="false">dane!I765</f>
        <v>1</v>
      </c>
      <c r="I765" s="7" t="n">
        <f aca="false">dane!J765</f>
        <v>0</v>
      </c>
      <c r="J765" s="7" t="n">
        <f aca="false">dane!K765</f>
        <v>0</v>
      </c>
      <c r="K765" s="7" t="n">
        <f aca="false">dane!L765</f>
        <v>0</v>
      </c>
      <c r="L765" s="7" t="n">
        <f aca="false">dane!M765</f>
        <v>0</v>
      </c>
      <c r="M765" s="7" t="n">
        <f aca="false">dane!N765</f>
        <v>0</v>
      </c>
      <c r="N765" s="7" t="n">
        <f aca="false">dane!O765</f>
        <v>1</v>
      </c>
      <c r="O765" s="7" t="n">
        <f aca="false">dane!P765</f>
        <v>2482</v>
      </c>
    </row>
    <row r="766" customFormat="false" ht="12.75" hidden="false" customHeight="false" outlineLevel="0" collapsed="false">
      <c r="A766" s="6" t="n">
        <f aca="false">LN(dane!B766)</f>
        <v>14.5603023961765</v>
      </c>
      <c r="B766" s="7" t="n">
        <f aca="false">dane!C766</f>
        <v>0</v>
      </c>
      <c r="C766" s="6" t="n">
        <f aca="false">LN(dane!D766)</f>
        <v>6.50521922727593</v>
      </c>
      <c r="D766" s="6" t="n">
        <f aca="false">LN(dane!E766)</f>
        <v>4.24147062711239</v>
      </c>
      <c r="E766" s="7" t="n">
        <f aca="false">dane!F766</f>
        <v>0</v>
      </c>
      <c r="F766" s="7" t="n">
        <f aca="false">dane!G766</f>
        <v>1</v>
      </c>
      <c r="G766" s="7" t="n">
        <f aca="false">dane!H766</f>
        <v>0</v>
      </c>
      <c r="H766" s="7" t="n">
        <f aca="false">dane!I766</f>
        <v>1</v>
      </c>
      <c r="I766" s="7" t="n">
        <f aca="false">dane!J766</f>
        <v>0</v>
      </c>
      <c r="J766" s="7" t="n">
        <f aca="false">dane!K766</f>
        <v>0</v>
      </c>
      <c r="K766" s="7" t="n">
        <f aca="false">dane!L766</f>
        <v>0</v>
      </c>
      <c r="L766" s="7" t="n">
        <f aca="false">dane!M766</f>
        <v>0</v>
      </c>
      <c r="M766" s="7" t="n">
        <f aca="false">dane!N766</f>
        <v>0</v>
      </c>
      <c r="N766" s="7" t="n">
        <f aca="false">dane!O766</f>
        <v>1</v>
      </c>
      <c r="O766" s="7" t="n">
        <f aca="false">dane!P766</f>
        <v>2482</v>
      </c>
    </row>
    <row r="767" customFormat="false" ht="12.75" hidden="false" customHeight="false" outlineLevel="0" collapsed="false">
      <c r="A767" s="6" t="n">
        <f aca="false">LN(dane!B767)</f>
        <v>14.6308882030245</v>
      </c>
      <c r="B767" s="7" t="n">
        <f aca="false">dane!C767</f>
        <v>0</v>
      </c>
      <c r="C767" s="6" t="n">
        <f aca="false">LN(dane!D767)</f>
        <v>6.53644754068236</v>
      </c>
      <c r="D767" s="6" t="n">
        <f aca="false">LN(dane!E767)</f>
        <v>4.24506077960072</v>
      </c>
      <c r="E767" s="7" t="n">
        <f aca="false">dane!F767</f>
        <v>0</v>
      </c>
      <c r="F767" s="7" t="n">
        <f aca="false">dane!G767</f>
        <v>1</v>
      </c>
      <c r="G767" s="7" t="n">
        <f aca="false">dane!H767</f>
        <v>0</v>
      </c>
      <c r="H767" s="7" t="n">
        <f aca="false">dane!I767</f>
        <v>1</v>
      </c>
      <c r="I767" s="7" t="n">
        <f aca="false">dane!J767</f>
        <v>0</v>
      </c>
      <c r="J767" s="7" t="n">
        <f aca="false">dane!K767</f>
        <v>0</v>
      </c>
      <c r="K767" s="7" t="n">
        <f aca="false">dane!L767</f>
        <v>0</v>
      </c>
      <c r="L767" s="7" t="n">
        <f aca="false">dane!M767</f>
        <v>0</v>
      </c>
      <c r="M767" s="7" t="n">
        <f aca="false">dane!N767</f>
        <v>0</v>
      </c>
      <c r="N767" s="7" t="n">
        <f aca="false">dane!O767</f>
        <v>1</v>
      </c>
      <c r="O767" s="7" t="n">
        <f aca="false">dane!P767</f>
        <v>2482</v>
      </c>
    </row>
    <row r="768" customFormat="false" ht="12.75" hidden="false" customHeight="false" outlineLevel="0" collapsed="false">
      <c r="A768" s="6" t="n">
        <f aca="false">LN(dane!B768)</f>
        <v>14.6285616346763</v>
      </c>
      <c r="B768" s="7" t="n">
        <f aca="false">dane!C768</f>
        <v>0</v>
      </c>
      <c r="C768" s="6" t="n">
        <f aca="false">LN(dane!D768)</f>
        <v>6.56696979035278</v>
      </c>
      <c r="D768" s="6" t="n">
        <f aca="false">LN(dane!E768)</f>
        <v>4.24978013051223</v>
      </c>
      <c r="E768" s="7" t="n">
        <f aca="false">dane!F768</f>
        <v>0</v>
      </c>
      <c r="F768" s="7" t="n">
        <f aca="false">dane!G768</f>
        <v>1</v>
      </c>
      <c r="G768" s="7" t="n">
        <f aca="false">dane!H768</f>
        <v>0</v>
      </c>
      <c r="H768" s="7" t="n">
        <f aca="false">dane!I768</f>
        <v>1</v>
      </c>
      <c r="I768" s="7" t="n">
        <f aca="false">dane!J768</f>
        <v>0</v>
      </c>
      <c r="J768" s="7" t="n">
        <f aca="false">dane!K768</f>
        <v>0</v>
      </c>
      <c r="K768" s="7" t="n">
        <f aca="false">dane!L768</f>
        <v>0</v>
      </c>
      <c r="L768" s="7" t="n">
        <f aca="false">dane!M768</f>
        <v>0</v>
      </c>
      <c r="M768" s="7" t="n">
        <f aca="false">dane!N768</f>
        <v>0</v>
      </c>
      <c r="N768" s="7" t="n">
        <f aca="false">dane!O768</f>
        <v>1</v>
      </c>
      <c r="O768" s="7" t="n">
        <f aca="false">dane!P768</f>
        <v>2482</v>
      </c>
    </row>
    <row r="769" customFormat="false" ht="12.75" hidden="false" customHeight="false" outlineLevel="0" collapsed="false">
      <c r="A769" s="6" t="n">
        <f aca="false">LN(dane!B769)</f>
        <v>14.6479756692973</v>
      </c>
      <c r="B769" s="7" t="n">
        <f aca="false">dane!C769</f>
        <v>0</v>
      </c>
      <c r="C769" s="6" t="n">
        <f aca="false">LN(dane!D769)</f>
        <v>6.54691736951685</v>
      </c>
      <c r="D769" s="6" t="n">
        <f aca="false">LN(dane!E769)</f>
        <v>4.24147062711239</v>
      </c>
      <c r="E769" s="7" t="n">
        <f aca="false">dane!F769</f>
        <v>0</v>
      </c>
      <c r="F769" s="7" t="n">
        <f aca="false">dane!G769</f>
        <v>1</v>
      </c>
      <c r="G769" s="7" t="n">
        <f aca="false">dane!H769</f>
        <v>1</v>
      </c>
      <c r="H769" s="7" t="n">
        <f aca="false">dane!I769</f>
        <v>0</v>
      </c>
      <c r="I769" s="7" t="n">
        <f aca="false">dane!J769</f>
        <v>0</v>
      </c>
      <c r="J769" s="7" t="n">
        <f aca="false">dane!K769</f>
        <v>0</v>
      </c>
      <c r="K769" s="7" t="n">
        <f aca="false">dane!L769</f>
        <v>0</v>
      </c>
      <c r="L769" s="7" t="n">
        <f aca="false">dane!M769</f>
        <v>0</v>
      </c>
      <c r="M769" s="7" t="n">
        <f aca="false">dane!N769</f>
        <v>0</v>
      </c>
      <c r="N769" s="7" t="n">
        <f aca="false">dane!O769</f>
        <v>1</v>
      </c>
      <c r="O769" s="7" t="n">
        <f aca="false">dane!P769</f>
        <v>2482</v>
      </c>
    </row>
    <row r="770" customFormat="false" ht="12.75" hidden="false" customHeight="false" outlineLevel="0" collapsed="false">
      <c r="A770" s="6" t="n">
        <f aca="false">LN(dane!B770)</f>
        <v>14.8479054057864</v>
      </c>
      <c r="B770" s="7" t="n">
        <f aca="false">dane!C770</f>
        <v>0</v>
      </c>
      <c r="C770" s="6" t="n">
        <f aca="false">LN(dane!D770)</f>
        <v>5.97642855939675</v>
      </c>
      <c r="D770" s="6" t="n">
        <f aca="false">LN(dane!E770)</f>
        <v>4.20916023665068</v>
      </c>
      <c r="E770" s="7" t="n">
        <f aca="false">dane!F770</f>
        <v>0</v>
      </c>
      <c r="F770" s="7" t="n">
        <f aca="false">dane!G770</f>
        <v>1</v>
      </c>
      <c r="G770" s="7" t="n">
        <f aca="false">dane!H770</f>
        <v>1</v>
      </c>
      <c r="H770" s="7" t="n">
        <f aca="false">dane!I770</f>
        <v>0</v>
      </c>
      <c r="I770" s="7" t="n">
        <f aca="false">dane!J770</f>
        <v>0</v>
      </c>
      <c r="J770" s="7" t="n">
        <f aca="false">dane!K770</f>
        <v>0</v>
      </c>
      <c r="K770" s="7" t="n">
        <f aca="false">dane!L770</f>
        <v>0</v>
      </c>
      <c r="L770" s="7" t="n">
        <f aca="false">dane!M770</f>
        <v>0</v>
      </c>
      <c r="M770" s="7" t="n">
        <f aca="false">dane!N770</f>
        <v>0</v>
      </c>
      <c r="N770" s="7" t="n">
        <f aca="false">dane!O770</f>
        <v>1</v>
      </c>
      <c r="O770" s="7" t="n">
        <f aca="false">dane!P770</f>
        <v>1509</v>
      </c>
    </row>
    <row r="771" customFormat="false" ht="12.75" hidden="false" customHeight="false" outlineLevel="0" collapsed="false">
      <c r="A771" s="6" t="n">
        <f aca="false">LN(dane!B771)</f>
        <v>14.9538802747028</v>
      </c>
      <c r="B771" s="7" t="n">
        <f aca="false">dane!C771</f>
        <v>0</v>
      </c>
      <c r="C771" s="6" t="n">
        <f aca="false">LN(dane!D771)</f>
        <v>6.11386778675225</v>
      </c>
      <c r="D771" s="6" t="n">
        <f aca="false">LN(dane!E771)</f>
        <v>4.2115348296335</v>
      </c>
      <c r="E771" s="7" t="n">
        <f aca="false">dane!F771</f>
        <v>0</v>
      </c>
      <c r="F771" s="7" t="n">
        <f aca="false">dane!G771</f>
        <v>1</v>
      </c>
      <c r="G771" s="7" t="n">
        <f aca="false">dane!H771</f>
        <v>1</v>
      </c>
      <c r="H771" s="7" t="n">
        <f aca="false">dane!I771</f>
        <v>0</v>
      </c>
      <c r="I771" s="7" t="n">
        <f aca="false">dane!J771</f>
        <v>0</v>
      </c>
      <c r="J771" s="7" t="n">
        <f aca="false">dane!K771</f>
        <v>0</v>
      </c>
      <c r="K771" s="7" t="n">
        <f aca="false">dane!L771</f>
        <v>0</v>
      </c>
      <c r="L771" s="7" t="n">
        <f aca="false">dane!M771</f>
        <v>0</v>
      </c>
      <c r="M771" s="7" t="n">
        <f aca="false">dane!N771</f>
        <v>0</v>
      </c>
      <c r="N771" s="7" t="n">
        <f aca="false">dane!O771</f>
        <v>1</v>
      </c>
      <c r="O771" s="7" t="n">
        <f aca="false">dane!P771</f>
        <v>1509</v>
      </c>
    </row>
    <row r="772" customFormat="false" ht="12.75" hidden="false" customHeight="false" outlineLevel="0" collapsed="false">
      <c r="A772" s="6" t="n">
        <f aca="false">LN(dane!B772)</f>
        <v>14.9358513959274</v>
      </c>
      <c r="B772" s="7" t="n">
        <f aca="false">dane!C772</f>
        <v>0</v>
      </c>
      <c r="C772" s="6" t="n">
        <f aca="false">LN(dane!D772)</f>
        <v>6.16159557103662</v>
      </c>
      <c r="D772" s="6" t="n">
        <f aca="false">LN(dane!E772)</f>
        <v>4.21479071529797</v>
      </c>
      <c r="E772" s="7" t="n">
        <f aca="false">dane!F772</f>
        <v>0</v>
      </c>
      <c r="F772" s="7" t="n">
        <f aca="false">dane!G772</f>
        <v>1</v>
      </c>
      <c r="G772" s="7" t="n">
        <f aca="false">dane!H772</f>
        <v>1</v>
      </c>
      <c r="H772" s="7" t="n">
        <f aca="false">dane!I772</f>
        <v>0</v>
      </c>
      <c r="I772" s="7" t="n">
        <f aca="false">dane!J772</f>
        <v>0</v>
      </c>
      <c r="J772" s="7" t="n">
        <f aca="false">dane!K772</f>
        <v>0</v>
      </c>
      <c r="K772" s="7" t="n">
        <f aca="false">dane!L772</f>
        <v>0</v>
      </c>
      <c r="L772" s="7" t="n">
        <f aca="false">dane!M772</f>
        <v>0</v>
      </c>
      <c r="M772" s="7" t="n">
        <f aca="false">dane!N772</f>
        <v>0</v>
      </c>
      <c r="N772" s="7" t="n">
        <f aca="false">dane!O772</f>
        <v>1</v>
      </c>
      <c r="O772" s="7" t="n">
        <f aca="false">dane!P772</f>
        <v>1509</v>
      </c>
    </row>
    <row r="773" customFormat="false" ht="12.75" hidden="false" customHeight="false" outlineLevel="0" collapsed="false">
      <c r="A773" s="6" t="n">
        <f aca="false">LN(dane!B773)</f>
        <v>14.9901077942603</v>
      </c>
      <c r="B773" s="7" t="n">
        <f aca="false">dane!C773</f>
        <v>0</v>
      </c>
      <c r="C773" s="6" t="n">
        <f aca="false">LN(dane!D773)</f>
        <v>6.2578012080481</v>
      </c>
      <c r="D773" s="6" t="n">
        <f aca="false">LN(dane!E773)</f>
        <v>4.21774144036603</v>
      </c>
      <c r="E773" s="7" t="n">
        <f aca="false">dane!F773</f>
        <v>0</v>
      </c>
      <c r="F773" s="7" t="n">
        <f aca="false">dane!G773</f>
        <v>1</v>
      </c>
      <c r="G773" s="7" t="n">
        <f aca="false">dane!H773</f>
        <v>1</v>
      </c>
      <c r="H773" s="7" t="n">
        <f aca="false">dane!I773</f>
        <v>0</v>
      </c>
      <c r="I773" s="7" t="n">
        <f aca="false">dane!J773</f>
        <v>0</v>
      </c>
      <c r="J773" s="7" t="n">
        <f aca="false">dane!K773</f>
        <v>0</v>
      </c>
      <c r="K773" s="7" t="n">
        <f aca="false">dane!L773</f>
        <v>0</v>
      </c>
      <c r="L773" s="7" t="n">
        <f aca="false">dane!M773</f>
        <v>0</v>
      </c>
      <c r="M773" s="7" t="n">
        <f aca="false">dane!N773</f>
        <v>0</v>
      </c>
      <c r="N773" s="7" t="n">
        <f aca="false">dane!O773</f>
        <v>1</v>
      </c>
      <c r="O773" s="7" t="n">
        <f aca="false">dane!P773</f>
        <v>1509</v>
      </c>
    </row>
    <row r="774" customFormat="false" ht="12.75" hidden="false" customHeight="false" outlineLevel="0" collapsed="false">
      <c r="A774" s="6" t="n">
        <f aca="false">LN(dane!B774)</f>
        <v>14.9199113939524</v>
      </c>
      <c r="B774" s="7" t="n">
        <f aca="false">dane!C774</f>
        <v>0</v>
      </c>
      <c r="C774" s="6" t="n">
        <f aca="false">LN(dane!D774)</f>
        <v>6.35026475996638</v>
      </c>
      <c r="D774" s="6" t="n">
        <f aca="false">LN(dane!E774)</f>
        <v>4.22053658745986</v>
      </c>
      <c r="E774" s="7" t="n">
        <f aca="false">dane!F774</f>
        <v>0</v>
      </c>
      <c r="F774" s="7" t="n">
        <f aca="false">dane!G774</f>
        <v>1</v>
      </c>
      <c r="G774" s="7" t="n">
        <f aca="false">dane!H774</f>
        <v>1</v>
      </c>
      <c r="H774" s="7" t="n">
        <f aca="false">dane!I774</f>
        <v>0</v>
      </c>
      <c r="I774" s="7" t="n">
        <f aca="false">dane!J774</f>
        <v>0</v>
      </c>
      <c r="J774" s="7" t="n">
        <f aca="false">dane!K774</f>
        <v>0</v>
      </c>
      <c r="K774" s="7" t="n">
        <f aca="false">dane!L774</f>
        <v>0</v>
      </c>
      <c r="L774" s="7" t="n">
        <f aca="false">dane!M774</f>
        <v>0</v>
      </c>
      <c r="M774" s="7" t="n">
        <f aca="false">dane!N774</f>
        <v>0</v>
      </c>
      <c r="N774" s="7" t="n">
        <f aca="false">dane!O774</f>
        <v>1</v>
      </c>
      <c r="O774" s="7" t="n">
        <f aca="false">dane!P774</f>
        <v>1509</v>
      </c>
    </row>
    <row r="775" customFormat="false" ht="12.75" hidden="false" customHeight="false" outlineLevel="0" collapsed="false">
      <c r="A775" s="6" t="n">
        <f aca="false">LN(dane!B775)</f>
        <v>14.9625084845477</v>
      </c>
      <c r="B775" s="7" t="n">
        <f aca="false">dane!C775</f>
        <v>0</v>
      </c>
      <c r="C775" s="6" t="n">
        <f aca="false">LN(dane!D775)</f>
        <v>6.40142298320051</v>
      </c>
      <c r="D775" s="6" t="n">
        <f aca="false">LN(dane!E775)</f>
        <v>4.223763342973</v>
      </c>
      <c r="E775" s="7" t="n">
        <f aca="false">dane!F775</f>
        <v>0</v>
      </c>
      <c r="F775" s="7" t="n">
        <f aca="false">dane!G775</f>
        <v>1</v>
      </c>
      <c r="G775" s="7" t="n">
        <f aca="false">dane!H775</f>
        <v>1</v>
      </c>
      <c r="H775" s="7" t="n">
        <f aca="false">dane!I775</f>
        <v>0</v>
      </c>
      <c r="I775" s="7" t="n">
        <f aca="false">dane!J775</f>
        <v>0</v>
      </c>
      <c r="J775" s="7" t="n">
        <f aca="false">dane!K775</f>
        <v>0</v>
      </c>
      <c r="K775" s="7" t="n">
        <f aca="false">dane!L775</f>
        <v>0</v>
      </c>
      <c r="L775" s="7" t="n">
        <f aca="false">dane!M775</f>
        <v>0</v>
      </c>
      <c r="M775" s="7" t="n">
        <f aca="false">dane!N775</f>
        <v>0</v>
      </c>
      <c r="N775" s="7" t="n">
        <f aca="false">dane!O775</f>
        <v>1</v>
      </c>
      <c r="O775" s="7" t="n">
        <f aca="false">dane!P775</f>
        <v>1509</v>
      </c>
    </row>
    <row r="776" customFormat="false" ht="12.75" hidden="false" customHeight="false" outlineLevel="0" collapsed="false">
      <c r="A776" s="6" t="n">
        <f aca="false">LN(dane!B776)</f>
        <v>15.0299457402427</v>
      </c>
      <c r="B776" s="7" t="n">
        <f aca="false">dane!C776</f>
        <v>0</v>
      </c>
      <c r="C776" s="6" t="n">
        <f aca="false">LN(dane!D776)</f>
        <v>6.51800341603738</v>
      </c>
      <c r="D776" s="6" t="n">
        <f aca="false">LN(dane!E776)</f>
        <v>4.22727160559773</v>
      </c>
      <c r="E776" s="7" t="n">
        <f aca="false">dane!F776</f>
        <v>0</v>
      </c>
      <c r="F776" s="7" t="n">
        <f aca="false">dane!G776</f>
        <v>1</v>
      </c>
      <c r="G776" s="7" t="n">
        <f aca="false">dane!H776</f>
        <v>0</v>
      </c>
      <c r="H776" s="7" t="n">
        <f aca="false">dane!I776</f>
        <v>1</v>
      </c>
      <c r="I776" s="7" t="n">
        <f aca="false">dane!J776</f>
        <v>0</v>
      </c>
      <c r="J776" s="7" t="n">
        <f aca="false">dane!K776</f>
        <v>0</v>
      </c>
      <c r="K776" s="7" t="n">
        <f aca="false">dane!L776</f>
        <v>0</v>
      </c>
      <c r="L776" s="7" t="n">
        <f aca="false">dane!M776</f>
        <v>0</v>
      </c>
      <c r="M776" s="7" t="n">
        <f aca="false">dane!N776</f>
        <v>0</v>
      </c>
      <c r="N776" s="7" t="n">
        <f aca="false">dane!O776</f>
        <v>1</v>
      </c>
      <c r="O776" s="7" t="n">
        <f aca="false">dane!P776</f>
        <v>1509</v>
      </c>
    </row>
    <row r="777" customFormat="false" ht="12.75" hidden="false" customHeight="false" outlineLevel="0" collapsed="false">
      <c r="A777" s="6" t="n">
        <f aca="false">LN(dane!B777)</f>
        <v>15.1678095699062</v>
      </c>
      <c r="B777" s="7" t="n">
        <f aca="false">dane!C777</f>
        <v>0</v>
      </c>
      <c r="C777" s="6" t="n">
        <f aca="false">LN(dane!D777)</f>
        <v>6.56033981431742</v>
      </c>
      <c r="D777" s="6" t="n">
        <f aca="false">LN(dane!E777)</f>
        <v>4.23018578513351</v>
      </c>
      <c r="E777" s="7" t="n">
        <f aca="false">dane!F777</f>
        <v>0</v>
      </c>
      <c r="F777" s="7" t="n">
        <f aca="false">dane!G777</f>
        <v>1</v>
      </c>
      <c r="G777" s="7" t="n">
        <f aca="false">dane!H777</f>
        <v>0</v>
      </c>
      <c r="H777" s="7" t="n">
        <f aca="false">dane!I777</f>
        <v>1</v>
      </c>
      <c r="I777" s="7" t="n">
        <f aca="false">dane!J777</f>
        <v>0</v>
      </c>
      <c r="J777" s="7" t="n">
        <f aca="false">dane!K777</f>
        <v>0</v>
      </c>
      <c r="K777" s="7" t="n">
        <f aca="false">dane!L777</f>
        <v>0</v>
      </c>
      <c r="L777" s="7" t="n">
        <f aca="false">dane!M777</f>
        <v>0</v>
      </c>
      <c r="M777" s="7" t="n">
        <f aca="false">dane!N777</f>
        <v>0</v>
      </c>
      <c r="N777" s="7" t="n">
        <f aca="false">dane!O777</f>
        <v>1</v>
      </c>
      <c r="O777" s="7" t="n">
        <f aca="false">dane!P777</f>
        <v>1509</v>
      </c>
    </row>
    <row r="778" customFormat="false" ht="12.75" hidden="false" customHeight="false" outlineLevel="0" collapsed="false">
      <c r="A778" s="6" t="n">
        <f aca="false">LN(dane!B778)</f>
        <v>15.3816085168115</v>
      </c>
      <c r="B778" s="7" t="n">
        <f aca="false">dane!C778</f>
        <v>0</v>
      </c>
      <c r="C778" s="6" t="n">
        <f aca="false">LN(dane!D778)</f>
        <v>6.47918607549865</v>
      </c>
      <c r="D778" s="6" t="n">
        <f aca="false">LN(dane!E778)</f>
        <v>4.23338160423931</v>
      </c>
      <c r="E778" s="7" t="n">
        <f aca="false">dane!F778</f>
        <v>0</v>
      </c>
      <c r="F778" s="7" t="n">
        <f aca="false">dane!G778</f>
        <v>1</v>
      </c>
      <c r="G778" s="7" t="n">
        <f aca="false">dane!H778</f>
        <v>0</v>
      </c>
      <c r="H778" s="7" t="n">
        <f aca="false">dane!I778</f>
        <v>1</v>
      </c>
      <c r="I778" s="7" t="n">
        <f aca="false">dane!J778</f>
        <v>0</v>
      </c>
      <c r="J778" s="7" t="n">
        <f aca="false">dane!K778</f>
        <v>0</v>
      </c>
      <c r="K778" s="7" t="n">
        <f aca="false">dane!L778</f>
        <v>0</v>
      </c>
      <c r="L778" s="7" t="n">
        <f aca="false">dane!M778</f>
        <v>0</v>
      </c>
      <c r="M778" s="7" t="n">
        <f aca="false">dane!N778</f>
        <v>0</v>
      </c>
      <c r="N778" s="7" t="n">
        <f aca="false">dane!O778</f>
        <v>1</v>
      </c>
      <c r="O778" s="7" t="n">
        <f aca="false">dane!P778</f>
        <v>1509</v>
      </c>
    </row>
    <row r="779" customFormat="false" ht="12.75" hidden="false" customHeight="false" outlineLevel="0" collapsed="false">
      <c r="A779" s="6" t="n">
        <f aca="false">LN(dane!B779)</f>
        <v>15.4250772621044</v>
      </c>
      <c r="B779" s="7" t="n">
        <f aca="false">dane!C779</f>
        <v>0</v>
      </c>
      <c r="C779" s="6" t="n">
        <f aca="false">LN(dane!D779)</f>
        <v>6.51676306804306</v>
      </c>
      <c r="D779" s="6" t="n">
        <f aca="false">LN(dane!E779)</f>
        <v>4.23714536085377</v>
      </c>
      <c r="E779" s="7" t="n">
        <f aca="false">dane!F779</f>
        <v>0</v>
      </c>
      <c r="F779" s="7" t="n">
        <f aca="false">dane!G779</f>
        <v>1</v>
      </c>
      <c r="G779" s="7" t="n">
        <f aca="false">dane!H779</f>
        <v>0</v>
      </c>
      <c r="H779" s="7" t="n">
        <f aca="false">dane!I779</f>
        <v>1</v>
      </c>
      <c r="I779" s="7" t="n">
        <f aca="false">dane!J779</f>
        <v>0</v>
      </c>
      <c r="J779" s="7" t="n">
        <f aca="false">dane!K779</f>
        <v>0</v>
      </c>
      <c r="K779" s="7" t="n">
        <f aca="false">dane!L779</f>
        <v>0</v>
      </c>
      <c r="L779" s="7" t="n">
        <f aca="false">dane!M779</f>
        <v>0</v>
      </c>
      <c r="M779" s="7" t="n">
        <f aca="false">dane!N779</f>
        <v>0</v>
      </c>
      <c r="N779" s="7" t="n">
        <f aca="false">dane!O779</f>
        <v>1</v>
      </c>
      <c r="O779" s="7" t="n">
        <f aca="false">dane!P779</f>
        <v>1509</v>
      </c>
    </row>
    <row r="780" customFormat="false" ht="12.75" hidden="false" customHeight="false" outlineLevel="0" collapsed="false">
      <c r="A780" s="6" t="n">
        <f aca="false">LN(dane!B780)</f>
        <v>15.491069301523</v>
      </c>
      <c r="B780" s="7" t="n">
        <f aca="false">dane!C780</f>
        <v>0</v>
      </c>
      <c r="C780" s="6" t="n">
        <f aca="false">LN(dane!D780)</f>
        <v>6.55159254270032</v>
      </c>
      <c r="D780" s="6" t="n">
        <f aca="false">LN(dane!E780)</f>
        <v>4.23974276491146</v>
      </c>
      <c r="E780" s="7" t="n">
        <f aca="false">dane!F780</f>
        <v>0</v>
      </c>
      <c r="F780" s="7" t="n">
        <f aca="false">dane!G780</f>
        <v>1</v>
      </c>
      <c r="G780" s="7" t="n">
        <f aca="false">dane!H780</f>
        <v>0</v>
      </c>
      <c r="H780" s="7" t="n">
        <f aca="false">dane!I780</f>
        <v>1</v>
      </c>
      <c r="I780" s="7" t="n">
        <f aca="false">dane!J780</f>
        <v>0</v>
      </c>
      <c r="J780" s="7" t="n">
        <f aca="false">dane!K780</f>
        <v>0</v>
      </c>
      <c r="K780" s="7" t="n">
        <f aca="false">dane!L780</f>
        <v>0</v>
      </c>
      <c r="L780" s="7" t="n">
        <f aca="false">dane!M780</f>
        <v>0</v>
      </c>
      <c r="M780" s="7" t="n">
        <f aca="false">dane!N780</f>
        <v>0</v>
      </c>
      <c r="N780" s="7" t="n">
        <f aca="false">dane!O780</f>
        <v>1</v>
      </c>
      <c r="O780" s="7" t="n">
        <f aca="false">dane!P780</f>
        <v>1509</v>
      </c>
    </row>
    <row r="781" customFormat="false" ht="12.75" hidden="false" customHeight="false" outlineLevel="0" collapsed="false">
      <c r="A781" s="6" t="n">
        <f aca="false">LN(dane!B781)</f>
        <v>15.4703311212973</v>
      </c>
      <c r="B781" s="7" t="n">
        <f aca="false">dane!C781</f>
        <v>0</v>
      </c>
      <c r="C781" s="6" t="n">
        <f aca="false">LN(dane!D781)</f>
        <v>6.53396743602371</v>
      </c>
      <c r="D781" s="6" t="n">
        <f aca="false">LN(dane!E781)</f>
        <v>4.24147062711239</v>
      </c>
      <c r="E781" s="7" t="n">
        <f aca="false">dane!F781</f>
        <v>0</v>
      </c>
      <c r="F781" s="7" t="n">
        <f aca="false">dane!G781</f>
        <v>1</v>
      </c>
      <c r="G781" s="7" t="n">
        <f aca="false">dane!H781</f>
        <v>0</v>
      </c>
      <c r="H781" s="7" t="n">
        <f aca="false">dane!I781</f>
        <v>1</v>
      </c>
      <c r="I781" s="7" t="n">
        <f aca="false">dane!J781</f>
        <v>0</v>
      </c>
      <c r="J781" s="7" t="n">
        <f aca="false">dane!K781</f>
        <v>0</v>
      </c>
      <c r="K781" s="7" t="n">
        <f aca="false">dane!L781</f>
        <v>0</v>
      </c>
      <c r="L781" s="7" t="n">
        <f aca="false">dane!M781</f>
        <v>0</v>
      </c>
      <c r="M781" s="7" t="n">
        <f aca="false">dane!N781</f>
        <v>0</v>
      </c>
      <c r="N781" s="7" t="n">
        <f aca="false">dane!O781</f>
        <v>1</v>
      </c>
      <c r="O781" s="7" t="n">
        <f aca="false">dane!P781</f>
        <v>1509</v>
      </c>
    </row>
    <row r="782" customFormat="false" ht="12.75" hidden="false" customHeight="false" outlineLevel="0" collapsed="false">
      <c r="A782" s="6" t="n">
        <f aca="false">LN(dane!B782)</f>
        <v>15.856753354104</v>
      </c>
      <c r="B782" s="7" t="n">
        <f aca="false">dane!C782</f>
        <v>0</v>
      </c>
      <c r="C782" s="6" t="n">
        <f aca="false">LN(dane!D782)</f>
        <v>6.53868494863</v>
      </c>
      <c r="D782" s="6" t="n">
        <f aca="false">LN(dane!E782)</f>
        <v>4.56653330237317</v>
      </c>
      <c r="E782" s="7" t="n">
        <f aca="false">dane!F782</f>
        <v>0</v>
      </c>
      <c r="F782" s="7" t="n">
        <f aca="false">dane!G782</f>
        <v>1</v>
      </c>
      <c r="G782" s="7" t="n">
        <f aca="false">dane!H782</f>
        <v>1</v>
      </c>
      <c r="H782" s="7" t="n">
        <f aca="false">dane!I782</f>
        <v>0</v>
      </c>
      <c r="I782" s="7" t="n">
        <f aca="false">dane!J782</f>
        <v>0</v>
      </c>
      <c r="J782" s="7" t="n">
        <f aca="false">dane!K782</f>
        <v>0</v>
      </c>
      <c r="K782" s="7" t="n">
        <f aca="false">dane!L782</f>
        <v>0</v>
      </c>
      <c r="L782" s="7" t="n">
        <f aca="false">dane!M782</f>
        <v>0</v>
      </c>
      <c r="M782" s="7" t="n">
        <f aca="false">dane!N782</f>
        <v>0</v>
      </c>
      <c r="N782" s="7" t="n">
        <f aca="false">dane!O782</f>
        <v>1</v>
      </c>
      <c r="O782" s="7" t="n">
        <f aca="false">dane!P782</f>
        <v>1347</v>
      </c>
    </row>
    <row r="783" customFormat="false" ht="12.75" hidden="false" customHeight="false" outlineLevel="0" collapsed="false">
      <c r="A783" s="6" t="n">
        <f aca="false">LN(dane!B783)</f>
        <v>15.9081646778349</v>
      </c>
      <c r="B783" s="7" t="n">
        <f aca="false">dane!C783</f>
        <v>0</v>
      </c>
      <c r="C783" s="6" t="n">
        <f aca="false">LN(dane!D783)</f>
        <v>6.6649698093857</v>
      </c>
      <c r="D783" s="6" t="n">
        <f aca="false">LN(dane!E783)</f>
        <v>4.56933573297888</v>
      </c>
      <c r="E783" s="7" t="n">
        <f aca="false">dane!F783</f>
        <v>0</v>
      </c>
      <c r="F783" s="7" t="n">
        <f aca="false">dane!G783</f>
        <v>1</v>
      </c>
      <c r="G783" s="7" t="n">
        <f aca="false">dane!H783</f>
        <v>1</v>
      </c>
      <c r="H783" s="7" t="n">
        <f aca="false">dane!I783</f>
        <v>0</v>
      </c>
      <c r="I783" s="7" t="n">
        <f aca="false">dane!J783</f>
        <v>0</v>
      </c>
      <c r="J783" s="7" t="n">
        <f aca="false">dane!K783</f>
        <v>0</v>
      </c>
      <c r="K783" s="7" t="n">
        <f aca="false">dane!L783</f>
        <v>0</v>
      </c>
      <c r="L783" s="7" t="n">
        <f aca="false">dane!M783</f>
        <v>0</v>
      </c>
      <c r="M783" s="7" t="n">
        <f aca="false">dane!N783</f>
        <v>0</v>
      </c>
      <c r="N783" s="7" t="n">
        <f aca="false">dane!O783</f>
        <v>1</v>
      </c>
      <c r="O783" s="7" t="n">
        <f aca="false">dane!P783</f>
        <v>1347</v>
      </c>
    </row>
    <row r="784" customFormat="false" ht="12.75" hidden="false" customHeight="false" outlineLevel="0" collapsed="false">
      <c r="A784" s="6" t="n">
        <f aca="false">LN(dane!B784)</f>
        <v>16.0121356222951</v>
      </c>
      <c r="B784" s="7" t="n">
        <f aca="false">dane!C784</f>
        <v>0</v>
      </c>
      <c r="C784" s="6" t="n">
        <f aca="false">LN(dane!D784)</f>
        <v>6.73119943093397</v>
      </c>
      <c r="D784" s="6" t="n">
        <f aca="false">LN(dane!E784)</f>
        <v>4.57285358451155</v>
      </c>
      <c r="E784" s="7" t="n">
        <f aca="false">dane!F784</f>
        <v>0</v>
      </c>
      <c r="F784" s="7" t="n">
        <f aca="false">dane!G784</f>
        <v>1</v>
      </c>
      <c r="G784" s="7" t="n">
        <f aca="false">dane!H784</f>
        <v>1</v>
      </c>
      <c r="H784" s="7" t="n">
        <f aca="false">dane!I784</f>
        <v>0</v>
      </c>
      <c r="I784" s="7" t="n">
        <f aca="false">dane!J784</f>
        <v>0</v>
      </c>
      <c r="J784" s="7" t="n">
        <f aca="false">dane!K784</f>
        <v>0</v>
      </c>
      <c r="K784" s="7" t="n">
        <f aca="false">dane!L784</f>
        <v>0</v>
      </c>
      <c r="L784" s="7" t="n">
        <f aca="false">dane!M784</f>
        <v>0</v>
      </c>
      <c r="M784" s="7" t="n">
        <f aca="false">dane!N784</f>
        <v>0</v>
      </c>
      <c r="N784" s="7" t="n">
        <f aca="false">dane!O784</f>
        <v>1</v>
      </c>
      <c r="O784" s="7" t="n">
        <f aca="false">dane!P784</f>
        <v>1347</v>
      </c>
    </row>
    <row r="785" customFormat="false" ht="12.75" hidden="false" customHeight="false" outlineLevel="0" collapsed="false">
      <c r="A785" s="6" t="n">
        <f aca="false">LN(dane!B785)</f>
        <v>16.039003416442</v>
      </c>
      <c r="B785" s="7" t="n">
        <f aca="false">dane!C785</f>
        <v>0</v>
      </c>
      <c r="C785" s="6" t="n">
        <f aca="false">LN(dane!D785)</f>
        <v>6.79774100505309</v>
      </c>
      <c r="D785" s="6" t="n">
        <f aca="false">LN(dane!E785)</f>
        <v>4.57574137529728</v>
      </c>
      <c r="E785" s="7" t="n">
        <f aca="false">dane!F785</f>
        <v>0</v>
      </c>
      <c r="F785" s="7" t="n">
        <f aca="false">dane!G785</f>
        <v>1</v>
      </c>
      <c r="G785" s="7" t="n">
        <f aca="false">dane!H785</f>
        <v>1</v>
      </c>
      <c r="H785" s="7" t="n">
        <f aca="false">dane!I785</f>
        <v>0</v>
      </c>
      <c r="I785" s="7" t="n">
        <f aca="false">dane!J785</f>
        <v>0</v>
      </c>
      <c r="J785" s="7" t="n">
        <f aca="false">dane!K785</f>
        <v>0</v>
      </c>
      <c r="K785" s="7" t="n">
        <f aca="false">dane!L785</f>
        <v>0</v>
      </c>
      <c r="L785" s="7" t="n">
        <f aca="false">dane!M785</f>
        <v>0</v>
      </c>
      <c r="M785" s="7" t="n">
        <f aca="false">dane!N785</f>
        <v>0</v>
      </c>
      <c r="N785" s="7" t="n">
        <f aca="false">dane!O785</f>
        <v>1</v>
      </c>
      <c r="O785" s="7" t="n">
        <f aca="false">dane!P785</f>
        <v>1347</v>
      </c>
    </row>
    <row r="786" customFormat="false" ht="12.75" hidden="false" customHeight="false" outlineLevel="0" collapsed="false">
      <c r="A786" s="6" t="n">
        <f aca="false">LN(dane!B786)</f>
        <v>16.0040518780371</v>
      </c>
      <c r="B786" s="7" t="n">
        <f aca="false">dane!C786</f>
        <v>0</v>
      </c>
      <c r="C786" s="6" t="n">
        <f aca="false">LN(dane!D786)</f>
        <v>6.8145043525685</v>
      </c>
      <c r="D786" s="6" t="n">
        <f aca="false">LN(dane!E786)</f>
        <v>4.57821000440531</v>
      </c>
      <c r="E786" s="7" t="n">
        <f aca="false">dane!F786</f>
        <v>0</v>
      </c>
      <c r="F786" s="7" t="n">
        <f aca="false">dane!G786</f>
        <v>1</v>
      </c>
      <c r="G786" s="7" t="n">
        <f aca="false">dane!H786</f>
        <v>0</v>
      </c>
      <c r="H786" s="7" t="n">
        <f aca="false">dane!I786</f>
        <v>1</v>
      </c>
      <c r="I786" s="7" t="n">
        <f aca="false">dane!J786</f>
        <v>0</v>
      </c>
      <c r="J786" s="7" t="n">
        <f aca="false">dane!K786</f>
        <v>0</v>
      </c>
      <c r="K786" s="7" t="n">
        <f aca="false">dane!L786</f>
        <v>0</v>
      </c>
      <c r="L786" s="7" t="n">
        <f aca="false">dane!M786</f>
        <v>0</v>
      </c>
      <c r="M786" s="7" t="n">
        <f aca="false">dane!N786</f>
        <v>0</v>
      </c>
      <c r="N786" s="7" t="n">
        <f aca="false">dane!O786</f>
        <v>1</v>
      </c>
      <c r="O786" s="7" t="n">
        <f aca="false">dane!P786</f>
        <v>1347</v>
      </c>
    </row>
    <row r="787" customFormat="false" ht="12.75" hidden="false" customHeight="false" outlineLevel="0" collapsed="false">
      <c r="A787" s="6" t="n">
        <f aca="false">LN(dane!B787)</f>
        <v>16.1922151587598</v>
      </c>
      <c r="B787" s="7" t="n">
        <f aca="false">dane!C787</f>
        <v>0</v>
      </c>
      <c r="C787" s="6" t="n">
        <f aca="false">LN(dane!D787)</f>
        <v>6.84290293903907</v>
      </c>
      <c r="D787" s="6" t="n">
        <f aca="false">LN(dane!E787)</f>
        <v>4.58087749341905</v>
      </c>
      <c r="E787" s="7" t="n">
        <f aca="false">dane!F787</f>
        <v>0</v>
      </c>
      <c r="F787" s="7" t="n">
        <f aca="false">dane!G787</f>
        <v>1</v>
      </c>
      <c r="G787" s="7" t="n">
        <f aca="false">dane!H787</f>
        <v>0</v>
      </c>
      <c r="H787" s="7" t="n">
        <f aca="false">dane!I787</f>
        <v>1</v>
      </c>
      <c r="I787" s="7" t="n">
        <f aca="false">dane!J787</f>
        <v>0</v>
      </c>
      <c r="J787" s="7" t="n">
        <f aca="false">dane!K787</f>
        <v>0</v>
      </c>
      <c r="K787" s="7" t="n">
        <f aca="false">dane!L787</f>
        <v>0</v>
      </c>
      <c r="L787" s="7" t="n">
        <f aca="false">dane!M787</f>
        <v>0</v>
      </c>
      <c r="M787" s="7" t="n">
        <f aca="false">dane!N787</f>
        <v>0</v>
      </c>
      <c r="N787" s="7" t="n">
        <f aca="false">dane!O787</f>
        <v>1</v>
      </c>
      <c r="O787" s="7" t="n">
        <f aca="false">dane!P787</f>
        <v>1347</v>
      </c>
    </row>
    <row r="788" customFormat="false" ht="12.75" hidden="false" customHeight="false" outlineLevel="0" collapsed="false">
      <c r="A788" s="6" t="n">
        <f aca="false">LN(dane!B788)</f>
        <v>16.3076804332195</v>
      </c>
      <c r="B788" s="7" t="n">
        <f aca="false">dane!C788</f>
        <v>0</v>
      </c>
      <c r="C788" s="6" t="n">
        <f aca="false">LN(dane!D788)</f>
        <v>6.93611559155628</v>
      </c>
      <c r="D788" s="6" t="n">
        <f aca="false">LN(dane!E788)</f>
        <v>4.58374223857447</v>
      </c>
      <c r="E788" s="7" t="n">
        <f aca="false">dane!F788</f>
        <v>0</v>
      </c>
      <c r="F788" s="7" t="n">
        <f aca="false">dane!G788</f>
        <v>1</v>
      </c>
      <c r="G788" s="7" t="n">
        <f aca="false">dane!H788</f>
        <v>0</v>
      </c>
      <c r="H788" s="7" t="n">
        <f aca="false">dane!I788</f>
        <v>1</v>
      </c>
      <c r="I788" s="7" t="n">
        <f aca="false">dane!J788</f>
        <v>0</v>
      </c>
      <c r="J788" s="7" t="n">
        <f aca="false">dane!K788</f>
        <v>0</v>
      </c>
      <c r="K788" s="7" t="n">
        <f aca="false">dane!L788</f>
        <v>0</v>
      </c>
      <c r="L788" s="7" t="n">
        <f aca="false">dane!M788</f>
        <v>0</v>
      </c>
      <c r="M788" s="7" t="n">
        <f aca="false">dane!N788</f>
        <v>0</v>
      </c>
      <c r="N788" s="7" t="n">
        <f aca="false">dane!O788</f>
        <v>1</v>
      </c>
      <c r="O788" s="7" t="n">
        <f aca="false">dane!P788</f>
        <v>1347</v>
      </c>
    </row>
    <row r="789" customFormat="false" ht="12.75" hidden="false" customHeight="false" outlineLevel="0" collapsed="false">
      <c r="A789" s="6" t="n">
        <f aca="false">LN(dane!B789)</f>
        <v>16.4562714357171</v>
      </c>
      <c r="B789" s="7" t="n">
        <f aca="false">dane!C789</f>
        <v>0</v>
      </c>
      <c r="C789" s="6" t="n">
        <f aca="false">LN(dane!D789)</f>
        <v>6.98879237354554</v>
      </c>
      <c r="D789" s="6" t="n">
        <f aca="false">LN(dane!E789)</f>
        <v>4.58619121939029</v>
      </c>
      <c r="E789" s="7" t="n">
        <f aca="false">dane!F789</f>
        <v>0</v>
      </c>
      <c r="F789" s="7" t="n">
        <f aca="false">dane!G789</f>
        <v>1</v>
      </c>
      <c r="G789" s="7" t="n">
        <f aca="false">dane!H789</f>
        <v>0</v>
      </c>
      <c r="H789" s="7" t="n">
        <f aca="false">dane!I789</f>
        <v>0</v>
      </c>
      <c r="I789" s="7" t="n">
        <f aca="false">dane!J789</f>
        <v>0</v>
      </c>
      <c r="J789" s="7" t="n">
        <f aca="false">dane!K789</f>
        <v>0</v>
      </c>
      <c r="K789" s="7" t="n">
        <f aca="false">dane!L789</f>
        <v>0</v>
      </c>
      <c r="L789" s="7" t="n">
        <f aca="false">dane!M789</f>
        <v>0</v>
      </c>
      <c r="M789" s="7" t="n">
        <f aca="false">dane!N789</f>
        <v>0</v>
      </c>
      <c r="N789" s="7" t="n">
        <f aca="false">dane!O789</f>
        <v>1</v>
      </c>
      <c r="O789" s="7" t="n">
        <f aca="false">dane!P789</f>
        <v>1347</v>
      </c>
    </row>
    <row r="790" customFormat="false" ht="12.75" hidden="false" customHeight="false" outlineLevel="0" collapsed="false">
      <c r="A790" s="6" t="n">
        <f aca="false">LN(dane!B790)</f>
        <v>16.5655216248266</v>
      </c>
      <c r="B790" s="7" t="n">
        <f aca="false">dane!C790</f>
        <v>0</v>
      </c>
      <c r="C790" s="6" t="n">
        <f aca="false">LN(dane!D790)</f>
        <v>6.939457927575</v>
      </c>
      <c r="D790" s="6" t="n">
        <f aca="false">LN(dane!E790)</f>
        <v>4.58883753136719</v>
      </c>
      <c r="E790" s="7" t="n">
        <f aca="false">dane!F790</f>
        <v>0</v>
      </c>
      <c r="F790" s="7" t="n">
        <f aca="false">dane!G790</f>
        <v>1</v>
      </c>
      <c r="G790" s="7" t="n">
        <f aca="false">dane!H790</f>
        <v>0</v>
      </c>
      <c r="H790" s="7" t="n">
        <f aca="false">dane!I790</f>
        <v>1</v>
      </c>
      <c r="I790" s="7" t="n">
        <f aca="false">dane!J790</f>
        <v>0</v>
      </c>
      <c r="J790" s="7" t="n">
        <f aca="false">dane!K790</f>
        <v>0</v>
      </c>
      <c r="K790" s="7" t="n">
        <f aca="false">dane!L790</f>
        <v>0</v>
      </c>
      <c r="L790" s="7" t="n">
        <f aca="false">dane!M790</f>
        <v>0</v>
      </c>
      <c r="M790" s="7" t="n">
        <f aca="false">dane!N790</f>
        <v>0</v>
      </c>
      <c r="N790" s="7" t="n">
        <f aca="false">dane!O790</f>
        <v>1</v>
      </c>
      <c r="O790" s="7" t="n">
        <f aca="false">dane!P790</f>
        <v>1347</v>
      </c>
    </row>
    <row r="791" customFormat="false" ht="12.75" hidden="false" customHeight="false" outlineLevel="0" collapsed="false">
      <c r="A791" s="6" t="n">
        <f aca="false">LN(dane!B791)</f>
        <v>16.7090249282329</v>
      </c>
      <c r="B791" s="7" t="n">
        <f aca="false">dane!C791</f>
        <v>0</v>
      </c>
      <c r="C791" s="6" t="n">
        <f aca="false">LN(dane!D791)</f>
        <v>6.97968233482946</v>
      </c>
      <c r="D791" s="6" t="n">
        <f aca="false">LN(dane!E791)</f>
        <v>4.59167959580559</v>
      </c>
      <c r="E791" s="7" t="n">
        <f aca="false">dane!F791</f>
        <v>0</v>
      </c>
      <c r="F791" s="7" t="n">
        <f aca="false">dane!G791</f>
        <v>1</v>
      </c>
      <c r="G791" s="7" t="n">
        <f aca="false">dane!H791</f>
        <v>1</v>
      </c>
      <c r="H791" s="7" t="n">
        <f aca="false">dane!I791</f>
        <v>0</v>
      </c>
      <c r="I791" s="7" t="n">
        <f aca="false">dane!J791</f>
        <v>0</v>
      </c>
      <c r="J791" s="7" t="n">
        <f aca="false">dane!K791</f>
        <v>0</v>
      </c>
      <c r="K791" s="7" t="n">
        <f aca="false">dane!L791</f>
        <v>0</v>
      </c>
      <c r="L791" s="7" t="n">
        <f aca="false">dane!M791</f>
        <v>0</v>
      </c>
      <c r="M791" s="7" t="n">
        <f aca="false">dane!N791</f>
        <v>0</v>
      </c>
      <c r="N791" s="7" t="n">
        <f aca="false">dane!O791</f>
        <v>1</v>
      </c>
      <c r="O791" s="7" t="n">
        <f aca="false">dane!P791</f>
        <v>1347</v>
      </c>
    </row>
    <row r="792" customFormat="false" ht="12.75" hidden="false" customHeight="false" outlineLevel="0" collapsed="false">
      <c r="A792" s="6" t="n">
        <f aca="false">LN(dane!B792)</f>
        <v>16.7349661401614</v>
      </c>
      <c r="B792" s="7" t="n">
        <f aca="false">dane!C792</f>
        <v>0</v>
      </c>
      <c r="C792" s="6" t="n">
        <f aca="false">LN(dane!D792)</f>
        <v>7.05313155077849</v>
      </c>
      <c r="D792" s="6" t="n">
        <f aca="false">LN(dane!E792)</f>
        <v>4.5948167739086</v>
      </c>
      <c r="E792" s="7" t="n">
        <f aca="false">dane!F792</f>
        <v>0</v>
      </c>
      <c r="F792" s="7" t="n">
        <f aca="false">dane!G792</f>
        <v>1</v>
      </c>
      <c r="G792" s="7" t="n">
        <f aca="false">dane!H792</f>
        <v>0</v>
      </c>
      <c r="H792" s="7" t="n">
        <f aca="false">dane!I792</f>
        <v>1</v>
      </c>
      <c r="I792" s="7" t="n">
        <f aca="false">dane!J792</f>
        <v>0</v>
      </c>
      <c r="J792" s="7" t="n">
        <f aca="false">dane!K792</f>
        <v>0</v>
      </c>
      <c r="K792" s="7" t="n">
        <f aca="false">dane!L792</f>
        <v>0</v>
      </c>
      <c r="L792" s="7" t="n">
        <f aca="false">dane!M792</f>
        <v>0</v>
      </c>
      <c r="M792" s="7" t="n">
        <f aca="false">dane!N792</f>
        <v>0</v>
      </c>
      <c r="N792" s="7" t="n">
        <f aca="false">dane!O792</f>
        <v>1</v>
      </c>
      <c r="O792" s="7" t="n">
        <f aca="false">dane!P792</f>
        <v>1347</v>
      </c>
    </row>
    <row r="793" customFormat="false" ht="12.75" hidden="false" customHeight="false" outlineLevel="0" collapsed="false">
      <c r="A793" s="6" t="n">
        <f aca="false">LN(dane!B793)</f>
        <v>16.9113032564766</v>
      </c>
      <c r="B793" s="7" t="n">
        <f aca="false">dane!C793</f>
        <v>0</v>
      </c>
      <c r="C793" s="6" t="n">
        <f aca="false">LN(dane!D793)</f>
        <v>7.07357042347998</v>
      </c>
      <c r="D793" s="6" t="n">
        <f aca="false">LN(dane!E793)</f>
        <v>4.59511985013459</v>
      </c>
      <c r="E793" s="7" t="n">
        <f aca="false">dane!F793</f>
        <v>0</v>
      </c>
      <c r="F793" s="7" t="n">
        <f aca="false">dane!G793</f>
        <v>1</v>
      </c>
      <c r="G793" s="7" t="n">
        <f aca="false">dane!H793</f>
        <v>1</v>
      </c>
      <c r="H793" s="7" t="n">
        <f aca="false">dane!I793</f>
        <v>0</v>
      </c>
      <c r="I793" s="7" t="n">
        <f aca="false">dane!J793</f>
        <v>0</v>
      </c>
      <c r="J793" s="7" t="n">
        <f aca="false">dane!K793</f>
        <v>0</v>
      </c>
      <c r="K793" s="7" t="n">
        <f aca="false">dane!L793</f>
        <v>0</v>
      </c>
      <c r="L793" s="7" t="n">
        <f aca="false">dane!M793</f>
        <v>0</v>
      </c>
      <c r="M793" s="7" t="n">
        <f aca="false">dane!N793</f>
        <v>0</v>
      </c>
      <c r="N793" s="7" t="n">
        <f aca="false">dane!O793</f>
        <v>1</v>
      </c>
      <c r="O793" s="7" t="n">
        <f aca="false">dane!P793</f>
        <v>1347</v>
      </c>
    </row>
    <row r="794" customFormat="false" ht="12.75" hidden="false" customHeight="false" outlineLevel="0" collapsed="false">
      <c r="A794" s="6" t="n">
        <f aca="false">LN(dane!B794)</f>
        <v>15.5087983216949</v>
      </c>
      <c r="B794" s="7" t="n">
        <f aca="false">dane!C794</f>
        <v>0</v>
      </c>
      <c r="C794" s="6" t="n">
        <f aca="false">LN(dane!D794)</f>
        <v>6.25248254902434</v>
      </c>
      <c r="D794" s="6" t="n">
        <f aca="false">LN(dane!E794)</f>
        <v>4.18737942818929</v>
      </c>
      <c r="E794" s="7" t="n">
        <f aca="false">dane!F794</f>
        <v>1</v>
      </c>
      <c r="F794" s="7" t="n">
        <f aca="false">dane!G794</f>
        <v>0</v>
      </c>
      <c r="G794" s="7" t="n">
        <f aca="false">dane!H794</f>
        <v>1</v>
      </c>
      <c r="H794" s="7" t="n">
        <f aca="false">dane!I794</f>
        <v>0</v>
      </c>
      <c r="I794" s="7" t="n">
        <f aca="false">dane!J794</f>
        <v>0</v>
      </c>
      <c r="J794" s="7" t="n">
        <f aca="false">dane!K794</f>
        <v>0</v>
      </c>
      <c r="K794" s="7" t="n">
        <f aca="false">dane!L794</f>
        <v>0</v>
      </c>
      <c r="L794" s="7" t="n">
        <f aca="false">dane!M794</f>
        <v>0</v>
      </c>
      <c r="M794" s="7" t="n">
        <f aca="false">dane!N794</f>
        <v>1</v>
      </c>
      <c r="N794" s="7" t="n">
        <f aca="false">dane!O794</f>
        <v>1</v>
      </c>
      <c r="O794" s="7" t="n">
        <f aca="false">dane!P794</f>
        <v>1235</v>
      </c>
    </row>
    <row r="795" customFormat="false" ht="12.75" hidden="false" customHeight="false" outlineLevel="0" collapsed="false">
      <c r="A795" s="6" t="n">
        <f aca="false">LN(dane!B795)</f>
        <v>15.4024578416611</v>
      </c>
      <c r="B795" s="7" t="n">
        <f aca="false">dane!C795</f>
        <v>0</v>
      </c>
      <c r="C795" s="6" t="n">
        <f aca="false">LN(dane!D795)</f>
        <v>6.36061002207497</v>
      </c>
      <c r="D795" s="6" t="n">
        <f aca="false">LN(dane!E795)</f>
        <v>4.19147127295282</v>
      </c>
      <c r="E795" s="7" t="n">
        <f aca="false">dane!F795</f>
        <v>1</v>
      </c>
      <c r="F795" s="7" t="n">
        <f aca="false">dane!G795</f>
        <v>0</v>
      </c>
      <c r="G795" s="7" t="n">
        <f aca="false">dane!H795</f>
        <v>1</v>
      </c>
      <c r="H795" s="7" t="n">
        <f aca="false">dane!I795</f>
        <v>0</v>
      </c>
      <c r="I795" s="7" t="n">
        <f aca="false">dane!J795</f>
        <v>0</v>
      </c>
      <c r="J795" s="7" t="n">
        <f aca="false">dane!K795</f>
        <v>0</v>
      </c>
      <c r="K795" s="7" t="n">
        <f aca="false">dane!L795</f>
        <v>0</v>
      </c>
      <c r="L795" s="7" t="n">
        <f aca="false">dane!M795</f>
        <v>0</v>
      </c>
      <c r="M795" s="7" t="n">
        <f aca="false">dane!N795</f>
        <v>1</v>
      </c>
      <c r="N795" s="7" t="n">
        <f aca="false">dane!O795</f>
        <v>1</v>
      </c>
      <c r="O795" s="7" t="n">
        <f aca="false">dane!P795</f>
        <v>1235</v>
      </c>
    </row>
    <row r="796" customFormat="false" ht="12.75" hidden="false" customHeight="false" outlineLevel="0" collapsed="false">
      <c r="A796" s="6" t="n">
        <f aca="false">LN(dane!B796)</f>
        <v>15.2794152863995</v>
      </c>
      <c r="B796" s="7" t="n">
        <f aca="false">dane!C796</f>
        <v>0</v>
      </c>
      <c r="C796" s="6" t="n">
        <f aca="false">LN(dane!D796)</f>
        <v>6.4042538246193</v>
      </c>
      <c r="D796" s="6" t="n">
        <f aca="false">LN(dane!E796)</f>
        <v>4.19614876167715</v>
      </c>
      <c r="E796" s="7" t="n">
        <f aca="false">dane!F796</f>
        <v>1</v>
      </c>
      <c r="F796" s="7" t="n">
        <f aca="false">dane!G796</f>
        <v>0</v>
      </c>
      <c r="G796" s="7" t="n">
        <f aca="false">dane!H796</f>
        <v>1</v>
      </c>
      <c r="H796" s="7" t="n">
        <f aca="false">dane!I796</f>
        <v>0</v>
      </c>
      <c r="I796" s="7" t="n">
        <f aca="false">dane!J796</f>
        <v>0</v>
      </c>
      <c r="J796" s="7" t="n">
        <f aca="false">dane!K796</f>
        <v>0</v>
      </c>
      <c r="K796" s="7" t="n">
        <f aca="false">dane!L796</f>
        <v>0</v>
      </c>
      <c r="L796" s="7" t="n">
        <f aca="false">dane!M796</f>
        <v>0</v>
      </c>
      <c r="M796" s="7" t="n">
        <f aca="false">dane!N796</f>
        <v>1</v>
      </c>
      <c r="N796" s="7" t="n">
        <f aca="false">dane!O796</f>
        <v>1</v>
      </c>
      <c r="O796" s="7" t="n">
        <f aca="false">dane!P796</f>
        <v>1235</v>
      </c>
    </row>
    <row r="797" customFormat="false" ht="12.75" hidden="false" customHeight="false" outlineLevel="0" collapsed="false">
      <c r="A797" s="6" t="n">
        <f aca="false">LN(dane!B797)</f>
        <v>15.2774373001645</v>
      </c>
      <c r="B797" s="7" t="n">
        <f aca="false">dane!C797</f>
        <v>0</v>
      </c>
      <c r="C797" s="6" t="n">
        <f aca="false">LN(dane!D797)</f>
        <v>6.46208256128041</v>
      </c>
      <c r="D797" s="6" t="n">
        <f aca="false">LN(dane!E797)</f>
        <v>4.19990505788259</v>
      </c>
      <c r="E797" s="7" t="n">
        <f aca="false">dane!F797</f>
        <v>1</v>
      </c>
      <c r="F797" s="7" t="n">
        <f aca="false">dane!G797</f>
        <v>0</v>
      </c>
      <c r="G797" s="7" t="n">
        <f aca="false">dane!H797</f>
        <v>1</v>
      </c>
      <c r="H797" s="7" t="n">
        <f aca="false">dane!I797</f>
        <v>0</v>
      </c>
      <c r="I797" s="7" t="n">
        <f aca="false">dane!J797</f>
        <v>0</v>
      </c>
      <c r="J797" s="7" t="n">
        <f aca="false">dane!K797</f>
        <v>0</v>
      </c>
      <c r="K797" s="7" t="n">
        <f aca="false">dane!L797</f>
        <v>0</v>
      </c>
      <c r="L797" s="7" t="n">
        <f aca="false">dane!M797</f>
        <v>0</v>
      </c>
      <c r="M797" s="7" t="n">
        <f aca="false">dane!N797</f>
        <v>1</v>
      </c>
      <c r="N797" s="7" t="n">
        <f aca="false">dane!O797</f>
        <v>1</v>
      </c>
      <c r="O797" s="7" t="n">
        <f aca="false">dane!P797</f>
        <v>1235</v>
      </c>
    </row>
    <row r="798" customFormat="false" ht="12.75" hidden="false" customHeight="false" outlineLevel="0" collapsed="false">
      <c r="A798" s="6" t="n">
        <f aca="false">LN(dane!B798)</f>
        <v>15.3041478112927</v>
      </c>
      <c r="B798" s="7" t="n">
        <f aca="false">dane!C798</f>
        <v>0</v>
      </c>
      <c r="C798" s="6" t="n">
        <f aca="false">LN(dane!D798)</f>
        <v>6.49167245126922</v>
      </c>
      <c r="D798" s="6" t="n">
        <f aca="false">LN(dane!E798)</f>
        <v>4.20334843279473</v>
      </c>
      <c r="E798" s="7" t="n">
        <f aca="false">dane!F798</f>
        <v>1</v>
      </c>
      <c r="F798" s="7" t="n">
        <f aca="false">dane!G798</f>
        <v>0</v>
      </c>
      <c r="G798" s="7" t="n">
        <f aca="false">dane!H798</f>
        <v>1</v>
      </c>
      <c r="H798" s="7" t="n">
        <f aca="false">dane!I798</f>
        <v>0</v>
      </c>
      <c r="I798" s="7" t="n">
        <f aca="false">dane!J798</f>
        <v>0</v>
      </c>
      <c r="J798" s="7" t="n">
        <f aca="false">dane!K798</f>
        <v>0</v>
      </c>
      <c r="K798" s="7" t="n">
        <f aca="false">dane!L798</f>
        <v>0</v>
      </c>
      <c r="L798" s="7" t="n">
        <f aca="false">dane!M798</f>
        <v>0</v>
      </c>
      <c r="M798" s="7" t="n">
        <f aca="false">dane!N798</f>
        <v>1</v>
      </c>
      <c r="N798" s="7" t="n">
        <f aca="false">dane!O798</f>
        <v>1</v>
      </c>
      <c r="O798" s="7" t="n">
        <f aca="false">dane!P798</f>
        <v>1235</v>
      </c>
    </row>
    <row r="799" customFormat="false" ht="12.75" hidden="false" customHeight="false" outlineLevel="0" collapsed="false">
      <c r="A799" s="6" t="n">
        <f aca="false">LN(dane!B799)</f>
        <v>15.4332844295476</v>
      </c>
      <c r="B799" s="7" t="n">
        <f aca="false">dane!C799</f>
        <v>0</v>
      </c>
      <c r="C799" s="6" t="n">
        <f aca="false">LN(dane!D799)</f>
        <v>6.55476139281757</v>
      </c>
      <c r="D799" s="6" t="n">
        <f aca="false">LN(dane!E799)</f>
        <v>4.20722671927877</v>
      </c>
      <c r="E799" s="7" t="n">
        <f aca="false">dane!F799</f>
        <v>1</v>
      </c>
      <c r="F799" s="7" t="n">
        <f aca="false">dane!G799</f>
        <v>0</v>
      </c>
      <c r="G799" s="7" t="n">
        <f aca="false">dane!H799</f>
        <v>1</v>
      </c>
      <c r="H799" s="7" t="n">
        <f aca="false">dane!I799</f>
        <v>0</v>
      </c>
      <c r="I799" s="7" t="n">
        <f aca="false">dane!J799</f>
        <v>0</v>
      </c>
      <c r="J799" s="7" t="n">
        <f aca="false">dane!K799</f>
        <v>0</v>
      </c>
      <c r="K799" s="7" t="n">
        <f aca="false">dane!L799</f>
        <v>0</v>
      </c>
      <c r="L799" s="7" t="n">
        <f aca="false">dane!M799</f>
        <v>0</v>
      </c>
      <c r="M799" s="7" t="n">
        <f aca="false">dane!N799</f>
        <v>1</v>
      </c>
      <c r="N799" s="7" t="n">
        <f aca="false">dane!O799</f>
        <v>1</v>
      </c>
      <c r="O799" s="7" t="n">
        <f aca="false">dane!P799</f>
        <v>1235</v>
      </c>
    </row>
    <row r="800" customFormat="false" ht="12.75" hidden="false" customHeight="false" outlineLevel="0" collapsed="false">
      <c r="A800" s="6" t="n">
        <f aca="false">LN(dane!B800)</f>
        <v>16.1026161594299</v>
      </c>
      <c r="B800" s="7" t="n">
        <f aca="false">dane!C800</f>
        <v>0</v>
      </c>
      <c r="C800" s="6" t="n">
        <f aca="false">LN(dane!D800)</f>
        <v>6.65850641311062</v>
      </c>
      <c r="D800" s="6" t="n">
        <f aca="false">LN(dane!E800)</f>
        <v>4.2112383136936</v>
      </c>
      <c r="E800" s="7" t="n">
        <f aca="false">dane!F800</f>
        <v>1</v>
      </c>
      <c r="F800" s="7" t="n">
        <f aca="false">dane!G800</f>
        <v>0</v>
      </c>
      <c r="G800" s="7" t="n">
        <f aca="false">dane!H800</f>
        <v>1</v>
      </c>
      <c r="H800" s="7" t="n">
        <f aca="false">dane!I800</f>
        <v>0</v>
      </c>
      <c r="I800" s="7" t="n">
        <f aca="false">dane!J800</f>
        <v>0</v>
      </c>
      <c r="J800" s="7" t="n">
        <f aca="false">dane!K800</f>
        <v>0</v>
      </c>
      <c r="K800" s="7" t="n">
        <f aca="false">dane!L800</f>
        <v>0</v>
      </c>
      <c r="L800" s="7" t="n">
        <f aca="false">dane!M800</f>
        <v>0</v>
      </c>
      <c r="M800" s="7" t="n">
        <f aca="false">dane!N800</f>
        <v>1</v>
      </c>
      <c r="N800" s="7" t="n">
        <f aca="false">dane!O800</f>
        <v>1</v>
      </c>
      <c r="O800" s="7" t="n">
        <f aca="false">dane!P800</f>
        <v>1235</v>
      </c>
    </row>
    <row r="801" customFormat="false" ht="12.75" hidden="false" customHeight="false" outlineLevel="0" collapsed="false">
      <c r="A801" s="6" t="n">
        <f aca="false">LN(dane!B801)</f>
        <v>16.206652166939</v>
      </c>
      <c r="B801" s="7" t="n">
        <f aca="false">dane!C801</f>
        <v>0</v>
      </c>
      <c r="C801" s="6" t="n">
        <f aca="false">LN(dane!D801)</f>
        <v>6.71629551462173</v>
      </c>
      <c r="D801" s="6" t="n">
        <f aca="false">LN(dane!E801)</f>
        <v>4.21419952403038</v>
      </c>
      <c r="E801" s="7" t="n">
        <f aca="false">dane!F801</f>
        <v>1</v>
      </c>
      <c r="F801" s="7" t="n">
        <f aca="false">dane!G801</f>
        <v>0</v>
      </c>
      <c r="G801" s="7" t="n">
        <f aca="false">dane!H801</f>
        <v>0</v>
      </c>
      <c r="H801" s="7" t="n">
        <f aca="false">dane!I801</f>
        <v>1</v>
      </c>
      <c r="I801" s="7" t="n">
        <f aca="false">dane!J801</f>
        <v>0</v>
      </c>
      <c r="J801" s="7" t="n">
        <f aca="false">dane!K801</f>
        <v>0</v>
      </c>
      <c r="K801" s="7" t="n">
        <f aca="false">dane!L801</f>
        <v>0</v>
      </c>
      <c r="L801" s="7" t="n">
        <f aca="false">dane!M801</f>
        <v>0</v>
      </c>
      <c r="M801" s="7" t="n">
        <f aca="false">dane!N801</f>
        <v>1</v>
      </c>
      <c r="N801" s="7" t="n">
        <f aca="false">dane!O801</f>
        <v>1</v>
      </c>
      <c r="O801" s="7" t="n">
        <f aca="false">dane!P801</f>
        <v>1235</v>
      </c>
    </row>
    <row r="802" customFormat="false" ht="12.75" hidden="false" customHeight="false" outlineLevel="0" collapsed="false">
      <c r="A802" s="6" t="n">
        <f aca="false">LN(dane!B802)</f>
        <v>16.3195890806091</v>
      </c>
      <c r="B802" s="7" t="n">
        <f aca="false">dane!C802</f>
        <v>0</v>
      </c>
      <c r="C802" s="6" t="n">
        <f aca="false">LN(dane!D802)</f>
        <v>6.64731436960862</v>
      </c>
      <c r="D802" s="6" t="n">
        <f aca="false">LN(dane!E802)</f>
        <v>4.21744675935608</v>
      </c>
      <c r="E802" s="7" t="n">
        <f aca="false">dane!F802</f>
        <v>1</v>
      </c>
      <c r="F802" s="7" t="n">
        <f aca="false">dane!G802</f>
        <v>0</v>
      </c>
      <c r="G802" s="7" t="n">
        <f aca="false">dane!H802</f>
        <v>0</v>
      </c>
      <c r="H802" s="7" t="n">
        <f aca="false">dane!I802</f>
        <v>1</v>
      </c>
      <c r="I802" s="7" t="n">
        <f aca="false">dane!J802</f>
        <v>0</v>
      </c>
      <c r="J802" s="7" t="n">
        <f aca="false">dane!K802</f>
        <v>0</v>
      </c>
      <c r="K802" s="7" t="n">
        <f aca="false">dane!L802</f>
        <v>0</v>
      </c>
      <c r="L802" s="7" t="n">
        <f aca="false">dane!M802</f>
        <v>0</v>
      </c>
      <c r="M802" s="7" t="n">
        <f aca="false">dane!N802</f>
        <v>1</v>
      </c>
      <c r="N802" s="7" t="n">
        <f aca="false">dane!O802</f>
        <v>1</v>
      </c>
      <c r="O802" s="7" t="n">
        <f aca="false">dane!P802</f>
        <v>1235</v>
      </c>
    </row>
    <row r="803" customFormat="false" ht="12.75" hidden="false" customHeight="false" outlineLevel="0" collapsed="false">
      <c r="A803" s="6" t="n">
        <f aca="false">LN(dane!B803)</f>
        <v>16.3520204749266</v>
      </c>
      <c r="B803" s="7" t="n">
        <f aca="false">dane!C803</f>
        <v>0</v>
      </c>
      <c r="C803" s="6" t="n">
        <f aca="false">LN(dane!D803)</f>
        <v>6.6761844097134</v>
      </c>
      <c r="D803" s="6" t="n">
        <f aca="false">LN(dane!E803)</f>
        <v>4.22083035949488</v>
      </c>
      <c r="E803" s="7" t="n">
        <f aca="false">dane!F803</f>
        <v>1</v>
      </c>
      <c r="F803" s="7" t="n">
        <f aca="false">dane!G803</f>
        <v>0</v>
      </c>
      <c r="G803" s="7" t="n">
        <f aca="false">dane!H803</f>
        <v>1</v>
      </c>
      <c r="H803" s="7" t="n">
        <f aca="false">dane!I803</f>
        <v>0</v>
      </c>
      <c r="I803" s="7" t="n">
        <f aca="false">dane!J803</f>
        <v>0</v>
      </c>
      <c r="J803" s="7" t="n">
        <f aca="false">dane!K803</f>
        <v>0</v>
      </c>
      <c r="K803" s="7" t="n">
        <f aca="false">dane!L803</f>
        <v>0</v>
      </c>
      <c r="L803" s="7" t="n">
        <f aca="false">dane!M803</f>
        <v>0</v>
      </c>
      <c r="M803" s="7" t="n">
        <f aca="false">dane!N803</f>
        <v>1</v>
      </c>
      <c r="N803" s="7" t="n">
        <f aca="false">dane!O803</f>
        <v>1</v>
      </c>
      <c r="O803" s="7" t="n">
        <f aca="false">dane!P803</f>
        <v>1235</v>
      </c>
    </row>
    <row r="804" customFormat="false" ht="12.75" hidden="false" customHeight="false" outlineLevel="0" collapsed="false">
      <c r="A804" s="6" t="n">
        <f aca="false">LN(dane!B804)</f>
        <v>16.3943072129192</v>
      </c>
      <c r="B804" s="7" t="n">
        <f aca="false">dane!C804</f>
        <v>0</v>
      </c>
      <c r="C804" s="6" t="n">
        <f aca="false">LN(dane!D804)</f>
        <v>6.70589344298427</v>
      </c>
      <c r="D804" s="6" t="n">
        <f aca="false">LN(dane!E804)</f>
        <v>4.22478785824739</v>
      </c>
      <c r="E804" s="7" t="n">
        <f aca="false">dane!F804</f>
        <v>1</v>
      </c>
      <c r="F804" s="7" t="n">
        <f aca="false">dane!G804</f>
        <v>0</v>
      </c>
      <c r="G804" s="7" t="n">
        <f aca="false">dane!H804</f>
        <v>0</v>
      </c>
      <c r="H804" s="7" t="n">
        <f aca="false">dane!I804</f>
        <v>0</v>
      </c>
      <c r="I804" s="7" t="n">
        <f aca="false">dane!J804</f>
        <v>0</v>
      </c>
      <c r="J804" s="7" t="n">
        <f aca="false">dane!K804</f>
        <v>0</v>
      </c>
      <c r="K804" s="7" t="n">
        <f aca="false">dane!L804</f>
        <v>0</v>
      </c>
      <c r="L804" s="7" t="n">
        <f aca="false">dane!M804</f>
        <v>0</v>
      </c>
      <c r="M804" s="7" t="n">
        <f aca="false">dane!N804</f>
        <v>1</v>
      </c>
      <c r="N804" s="7" t="n">
        <f aca="false">dane!O804</f>
        <v>1</v>
      </c>
      <c r="O804" s="7" t="n">
        <f aca="false">dane!P804</f>
        <v>1235</v>
      </c>
    </row>
    <row r="805" customFormat="false" ht="12.75" hidden="false" customHeight="false" outlineLevel="0" collapsed="false">
      <c r="A805" s="6" t="n">
        <f aca="false">LN(dane!B805)</f>
        <v>16.5113698172516</v>
      </c>
      <c r="B805" s="7" t="n">
        <f aca="false">dane!C805</f>
        <v>0</v>
      </c>
      <c r="C805" s="6" t="n">
        <f aca="false">LN(dane!D805)</f>
        <v>6.71014548886367</v>
      </c>
      <c r="D805" s="6" t="n">
        <f aca="false">LN(dane!E805)</f>
        <v>4.2249341319257</v>
      </c>
      <c r="E805" s="7" t="n">
        <f aca="false">dane!F805</f>
        <v>1</v>
      </c>
      <c r="F805" s="7" t="n">
        <f aca="false">dane!G805</f>
        <v>0</v>
      </c>
      <c r="G805" s="7" t="n">
        <f aca="false">dane!H805</f>
        <v>1</v>
      </c>
      <c r="H805" s="7" t="n">
        <f aca="false">dane!I805</f>
        <v>0</v>
      </c>
      <c r="I805" s="7" t="n">
        <f aca="false">dane!J805</f>
        <v>0</v>
      </c>
      <c r="J805" s="7" t="n">
        <f aca="false">dane!K805</f>
        <v>0</v>
      </c>
      <c r="K805" s="7" t="n">
        <f aca="false">dane!L805</f>
        <v>0</v>
      </c>
      <c r="L805" s="7" t="n">
        <f aca="false">dane!M805</f>
        <v>0</v>
      </c>
      <c r="M805" s="7" t="n">
        <f aca="false">dane!N805</f>
        <v>1</v>
      </c>
      <c r="N805" s="7" t="n">
        <f aca="false">dane!O805</f>
        <v>1</v>
      </c>
      <c r="O805" s="7" t="n">
        <f aca="false">dane!P805</f>
        <v>1235</v>
      </c>
    </row>
    <row r="806" customFormat="false" ht="12.75" hidden="false" customHeight="false" outlineLevel="0" collapsed="false">
      <c r="A806" s="6" t="n">
        <f aca="false">LN(dane!B806)</f>
        <v>14.840079026267</v>
      </c>
      <c r="B806" s="7" t="n">
        <f aca="false">dane!C806</f>
        <v>0</v>
      </c>
      <c r="C806" s="6" t="n">
        <f aca="false">LN(dane!D806)</f>
        <v>6.11050279442504</v>
      </c>
      <c r="D806" s="6" t="n">
        <f aca="false">LN(dane!E806)</f>
        <v>4.13228240156249</v>
      </c>
      <c r="E806" s="7" t="n">
        <f aca="false">dane!F806</f>
        <v>1</v>
      </c>
      <c r="F806" s="7" t="n">
        <f aca="false">dane!G806</f>
        <v>0</v>
      </c>
      <c r="G806" s="7" t="n">
        <f aca="false">dane!H806</f>
        <v>1</v>
      </c>
      <c r="H806" s="7" t="n">
        <f aca="false">dane!I806</f>
        <v>0</v>
      </c>
      <c r="I806" s="7" t="n">
        <f aca="false">dane!J806</f>
        <v>0</v>
      </c>
      <c r="J806" s="7" t="n">
        <f aca="false">dane!K806</f>
        <v>0</v>
      </c>
      <c r="K806" s="7" t="n">
        <f aca="false">dane!L806</f>
        <v>0</v>
      </c>
      <c r="L806" s="7" t="n">
        <f aca="false">dane!M806</f>
        <v>0</v>
      </c>
      <c r="M806" s="7" t="n">
        <f aca="false">dane!N806</f>
        <v>0</v>
      </c>
      <c r="N806" s="7" t="n">
        <f aca="false">dane!O806</f>
        <v>1</v>
      </c>
      <c r="O806" s="7" t="n">
        <f aca="false">dane!P806</f>
        <v>1841</v>
      </c>
    </row>
    <row r="807" customFormat="false" ht="12.75" hidden="false" customHeight="false" outlineLevel="0" collapsed="false">
      <c r="A807" s="6" t="n">
        <f aca="false">LN(dane!B807)</f>
        <v>14.7106610002709</v>
      </c>
      <c r="B807" s="7" t="n">
        <f aca="false">dane!C807</f>
        <v>0</v>
      </c>
      <c r="C807" s="6" t="n">
        <f aca="false">LN(dane!D807)</f>
        <v>6.22499970897414</v>
      </c>
      <c r="D807" s="6" t="n">
        <f aca="false">LN(dane!E807)</f>
        <v>4.13596623691292</v>
      </c>
      <c r="E807" s="7" t="n">
        <f aca="false">dane!F807</f>
        <v>1</v>
      </c>
      <c r="F807" s="7" t="n">
        <f aca="false">dane!G807</f>
        <v>0</v>
      </c>
      <c r="G807" s="7" t="n">
        <f aca="false">dane!H807</f>
        <v>1</v>
      </c>
      <c r="H807" s="7" t="n">
        <f aca="false">dane!I807</f>
        <v>0</v>
      </c>
      <c r="I807" s="7" t="n">
        <f aca="false">dane!J807</f>
        <v>0</v>
      </c>
      <c r="J807" s="7" t="n">
        <f aca="false">dane!K807</f>
        <v>0</v>
      </c>
      <c r="K807" s="7" t="n">
        <f aca="false">dane!L807</f>
        <v>0</v>
      </c>
      <c r="L807" s="7" t="n">
        <f aca="false">dane!M807</f>
        <v>0</v>
      </c>
      <c r="M807" s="7" t="n">
        <f aca="false">dane!N807</f>
        <v>0</v>
      </c>
      <c r="N807" s="7" t="n">
        <f aca="false">dane!O807</f>
        <v>1</v>
      </c>
      <c r="O807" s="7" t="n">
        <f aca="false">dane!P807</f>
        <v>1841</v>
      </c>
    </row>
    <row r="808" customFormat="false" ht="12.75" hidden="false" customHeight="false" outlineLevel="0" collapsed="false">
      <c r="A808" s="6" t="n">
        <f aca="false">LN(dane!B808)</f>
        <v>14.579960673093</v>
      </c>
      <c r="B808" s="7" t="n">
        <f aca="false">dane!C808</f>
        <v>0</v>
      </c>
      <c r="C808" s="6" t="n">
        <f aca="false">LN(dane!D808)</f>
        <v>6.23529807688749</v>
      </c>
      <c r="D808" s="6" t="n">
        <f aca="false">LN(dane!E808)</f>
        <v>4.1402734941105</v>
      </c>
      <c r="E808" s="7" t="n">
        <f aca="false">dane!F808</f>
        <v>1</v>
      </c>
      <c r="F808" s="7" t="n">
        <f aca="false">dane!G808</f>
        <v>0</v>
      </c>
      <c r="G808" s="7" t="n">
        <f aca="false">dane!H808</f>
        <v>1</v>
      </c>
      <c r="H808" s="7" t="n">
        <f aca="false">dane!I808</f>
        <v>0</v>
      </c>
      <c r="I808" s="7" t="n">
        <f aca="false">dane!J808</f>
        <v>0</v>
      </c>
      <c r="J808" s="7" t="n">
        <f aca="false">dane!K808</f>
        <v>0</v>
      </c>
      <c r="K808" s="7" t="n">
        <f aca="false">dane!L808</f>
        <v>0</v>
      </c>
      <c r="L808" s="7" t="n">
        <f aca="false">dane!M808</f>
        <v>0</v>
      </c>
      <c r="M808" s="7" t="n">
        <f aca="false">dane!N808</f>
        <v>0</v>
      </c>
      <c r="N808" s="7" t="n">
        <f aca="false">dane!O808</f>
        <v>1</v>
      </c>
      <c r="O808" s="7" t="n">
        <f aca="false">dane!P808</f>
        <v>1841</v>
      </c>
    </row>
    <row r="809" customFormat="false" ht="12.75" hidden="false" customHeight="false" outlineLevel="0" collapsed="false">
      <c r="A809" s="6" t="n">
        <f aca="false">LN(dane!B809)</f>
        <v>14.6050391625234</v>
      </c>
      <c r="B809" s="7" t="n">
        <f aca="false">dane!C809</f>
        <v>0</v>
      </c>
      <c r="C809" s="6" t="n">
        <f aca="false">LN(dane!D809)</f>
        <v>6.2780499228317</v>
      </c>
      <c r="D809" s="6" t="n">
        <f aca="false">LN(dane!E809)</f>
        <v>4.14392806241093</v>
      </c>
      <c r="E809" s="7" t="n">
        <f aca="false">dane!F809</f>
        <v>1</v>
      </c>
      <c r="F809" s="7" t="n">
        <f aca="false">dane!G809</f>
        <v>0</v>
      </c>
      <c r="G809" s="7" t="n">
        <f aca="false">dane!H809</f>
        <v>1</v>
      </c>
      <c r="H809" s="7" t="n">
        <f aca="false">dane!I809</f>
        <v>0</v>
      </c>
      <c r="I809" s="7" t="n">
        <f aca="false">dane!J809</f>
        <v>0</v>
      </c>
      <c r="J809" s="7" t="n">
        <f aca="false">dane!K809</f>
        <v>0</v>
      </c>
      <c r="K809" s="7" t="n">
        <f aca="false">dane!L809</f>
        <v>0</v>
      </c>
      <c r="L809" s="7" t="n">
        <f aca="false">dane!M809</f>
        <v>0</v>
      </c>
      <c r="M809" s="7" t="n">
        <f aca="false">dane!N809</f>
        <v>0</v>
      </c>
      <c r="N809" s="7" t="n">
        <f aca="false">dane!O809</f>
        <v>1</v>
      </c>
      <c r="O809" s="7" t="n">
        <f aca="false">dane!P809</f>
        <v>1841</v>
      </c>
    </row>
    <row r="810" customFormat="false" ht="12.75" hidden="false" customHeight="false" outlineLevel="0" collapsed="false">
      <c r="A810" s="6" t="n">
        <f aca="false">LN(dane!B810)</f>
        <v>14.6377279448385</v>
      </c>
      <c r="B810" s="7" t="n">
        <f aca="false">dane!C810</f>
        <v>0</v>
      </c>
      <c r="C810" s="6" t="n">
        <f aca="false">LN(dane!D810)</f>
        <v>6.35353660812166</v>
      </c>
      <c r="D810" s="6" t="n">
        <f aca="false">LN(dane!E810)</f>
        <v>4.1472532178775</v>
      </c>
      <c r="E810" s="7" t="n">
        <f aca="false">dane!F810</f>
        <v>1</v>
      </c>
      <c r="F810" s="7" t="n">
        <f aca="false">dane!G810</f>
        <v>0</v>
      </c>
      <c r="G810" s="7" t="n">
        <f aca="false">dane!H810</f>
        <v>1</v>
      </c>
      <c r="H810" s="7" t="n">
        <f aca="false">dane!I810</f>
        <v>0</v>
      </c>
      <c r="I810" s="7" t="n">
        <f aca="false">dane!J810</f>
        <v>0</v>
      </c>
      <c r="J810" s="7" t="n">
        <f aca="false">dane!K810</f>
        <v>0</v>
      </c>
      <c r="K810" s="7" t="n">
        <f aca="false">dane!L810</f>
        <v>0</v>
      </c>
      <c r="L810" s="7" t="n">
        <f aca="false">dane!M810</f>
        <v>0</v>
      </c>
      <c r="M810" s="7" t="n">
        <f aca="false">dane!N810</f>
        <v>0</v>
      </c>
      <c r="N810" s="7" t="n">
        <f aca="false">dane!O810</f>
        <v>1</v>
      </c>
      <c r="O810" s="7" t="n">
        <f aca="false">dane!P810</f>
        <v>1841</v>
      </c>
    </row>
    <row r="811" customFormat="false" ht="12.75" hidden="false" customHeight="false" outlineLevel="0" collapsed="false">
      <c r="A811" s="6" t="n">
        <f aca="false">LN(dane!B811)</f>
        <v>14.8213143350451</v>
      </c>
      <c r="B811" s="7" t="n">
        <f aca="false">dane!C811</f>
        <v>0</v>
      </c>
      <c r="C811" s="6" t="n">
        <f aca="false">LN(dane!D811)</f>
        <v>6.41737858554912</v>
      </c>
      <c r="D811" s="6" t="n">
        <f aca="false">LN(dane!E811)</f>
        <v>4.15072489565821</v>
      </c>
      <c r="E811" s="7" t="n">
        <f aca="false">dane!F811</f>
        <v>1</v>
      </c>
      <c r="F811" s="7" t="n">
        <f aca="false">dane!G811</f>
        <v>0</v>
      </c>
      <c r="G811" s="7" t="n">
        <f aca="false">dane!H811</f>
        <v>1</v>
      </c>
      <c r="H811" s="7" t="n">
        <f aca="false">dane!I811</f>
        <v>0</v>
      </c>
      <c r="I811" s="7" t="n">
        <f aca="false">dane!J811</f>
        <v>0</v>
      </c>
      <c r="J811" s="7" t="n">
        <f aca="false">dane!K811</f>
        <v>0</v>
      </c>
      <c r="K811" s="7" t="n">
        <f aca="false">dane!L811</f>
        <v>0</v>
      </c>
      <c r="L811" s="7" t="n">
        <f aca="false">dane!M811</f>
        <v>0</v>
      </c>
      <c r="M811" s="7" t="n">
        <f aca="false">dane!N811</f>
        <v>0</v>
      </c>
      <c r="N811" s="7" t="n">
        <f aca="false">dane!O811</f>
        <v>1</v>
      </c>
      <c r="O811" s="7" t="n">
        <f aca="false">dane!P811</f>
        <v>1841</v>
      </c>
    </row>
    <row r="812" customFormat="false" ht="12.75" hidden="false" customHeight="false" outlineLevel="0" collapsed="false">
      <c r="A812" s="6" t="n">
        <f aca="false">LN(dane!B812)</f>
        <v>15.3608785327917</v>
      </c>
      <c r="B812" s="7" t="n">
        <f aca="false">dane!C812</f>
        <v>0</v>
      </c>
      <c r="C812" s="6" t="n">
        <f aca="false">LN(dane!D812)</f>
        <v>6.54341953671168</v>
      </c>
      <c r="D812" s="6" t="n">
        <f aca="false">LN(dane!E812)</f>
        <v>4.15449848504185</v>
      </c>
      <c r="E812" s="7" t="n">
        <f aca="false">dane!F812</f>
        <v>1</v>
      </c>
      <c r="F812" s="7" t="n">
        <f aca="false">dane!G812</f>
        <v>0</v>
      </c>
      <c r="G812" s="7" t="n">
        <f aca="false">dane!H812</f>
        <v>1</v>
      </c>
      <c r="H812" s="7" t="n">
        <f aca="false">dane!I812</f>
        <v>0</v>
      </c>
      <c r="I812" s="7" t="n">
        <f aca="false">dane!J812</f>
        <v>0</v>
      </c>
      <c r="J812" s="7" t="n">
        <f aca="false">dane!K812</f>
        <v>0</v>
      </c>
      <c r="K812" s="7" t="n">
        <f aca="false">dane!L812</f>
        <v>0</v>
      </c>
      <c r="L812" s="7" t="n">
        <f aca="false">dane!M812</f>
        <v>0</v>
      </c>
      <c r="M812" s="7" t="n">
        <f aca="false">dane!N812</f>
        <v>0</v>
      </c>
      <c r="N812" s="7" t="n">
        <f aca="false">dane!O812</f>
        <v>1</v>
      </c>
      <c r="O812" s="7" t="n">
        <f aca="false">dane!P812</f>
        <v>1841</v>
      </c>
    </row>
    <row r="813" customFormat="false" ht="12.75" hidden="false" customHeight="false" outlineLevel="0" collapsed="false">
      <c r="A813" s="6" t="n">
        <f aca="false">LN(dane!B813)</f>
        <v>15.4636321162799</v>
      </c>
      <c r="B813" s="7" t="n">
        <f aca="false">dane!C813</f>
        <v>0</v>
      </c>
      <c r="C813" s="6" t="n">
        <f aca="false">LN(dane!D813)</f>
        <v>6.57937132572589</v>
      </c>
      <c r="D813" s="6" t="n">
        <f aca="false">LN(dane!E813)</f>
        <v>4.15763230145802</v>
      </c>
      <c r="E813" s="7" t="n">
        <f aca="false">dane!F813</f>
        <v>1</v>
      </c>
      <c r="F813" s="7" t="n">
        <f aca="false">dane!G813</f>
        <v>0</v>
      </c>
      <c r="G813" s="7" t="n">
        <f aca="false">dane!H813</f>
        <v>0</v>
      </c>
      <c r="H813" s="7" t="n">
        <f aca="false">dane!I813</f>
        <v>0</v>
      </c>
      <c r="I813" s="7" t="n">
        <f aca="false">dane!J813</f>
        <v>0</v>
      </c>
      <c r="J813" s="7" t="n">
        <f aca="false">dane!K813</f>
        <v>0</v>
      </c>
      <c r="K813" s="7" t="n">
        <f aca="false">dane!L813</f>
        <v>0</v>
      </c>
      <c r="L813" s="7" t="n">
        <f aca="false">dane!M813</f>
        <v>0</v>
      </c>
      <c r="M813" s="7" t="n">
        <f aca="false">dane!N813</f>
        <v>0</v>
      </c>
      <c r="N813" s="7" t="n">
        <f aca="false">dane!O813</f>
        <v>1</v>
      </c>
      <c r="O813" s="7" t="n">
        <f aca="false">dane!P813</f>
        <v>1841</v>
      </c>
    </row>
    <row r="814" customFormat="false" ht="12.75" hidden="false" customHeight="false" outlineLevel="0" collapsed="false">
      <c r="A814" s="6" t="n">
        <f aca="false">LN(dane!B814)</f>
        <v>15.5468267535147</v>
      </c>
      <c r="B814" s="7" t="n">
        <f aca="false">dane!C814</f>
        <v>0</v>
      </c>
      <c r="C814" s="6" t="n">
        <f aca="false">LN(dane!D814)</f>
        <v>6.50604441847642</v>
      </c>
      <c r="D814" s="6" t="n">
        <f aca="false">LN(dane!E814)</f>
        <v>4.16122409106165</v>
      </c>
      <c r="E814" s="7" t="n">
        <f aca="false">dane!F814</f>
        <v>1</v>
      </c>
      <c r="F814" s="7" t="n">
        <f aca="false">dane!G814</f>
        <v>0</v>
      </c>
      <c r="G814" s="7" t="n">
        <f aca="false">dane!H814</f>
        <v>0</v>
      </c>
      <c r="H814" s="7" t="n">
        <f aca="false">dane!I814</f>
        <v>1</v>
      </c>
      <c r="I814" s="7" t="n">
        <f aca="false">dane!J814</f>
        <v>0</v>
      </c>
      <c r="J814" s="7" t="n">
        <f aca="false">dane!K814</f>
        <v>0</v>
      </c>
      <c r="K814" s="7" t="n">
        <f aca="false">dane!L814</f>
        <v>0</v>
      </c>
      <c r="L814" s="7" t="n">
        <f aca="false">dane!M814</f>
        <v>0</v>
      </c>
      <c r="M814" s="7" t="n">
        <f aca="false">dane!N814</f>
        <v>0</v>
      </c>
      <c r="N814" s="7" t="n">
        <f aca="false">dane!O814</f>
        <v>1</v>
      </c>
      <c r="O814" s="7" t="n">
        <f aca="false">dane!P814</f>
        <v>1841</v>
      </c>
    </row>
    <row r="815" customFormat="false" ht="12.75" hidden="false" customHeight="false" outlineLevel="0" collapsed="false">
      <c r="A815" s="6" t="n">
        <f aca="false">LN(dane!B815)</f>
        <v>15.5073863381538</v>
      </c>
      <c r="B815" s="7" t="n">
        <f aca="false">dane!C815</f>
        <v>0</v>
      </c>
      <c r="C815" s="6" t="n">
        <f aca="false">LN(dane!D815)</f>
        <v>6.5457892868113</v>
      </c>
      <c r="D815" s="6" t="n">
        <f aca="false">LN(dane!E815)</f>
        <v>4.16495834155009</v>
      </c>
      <c r="E815" s="7" t="n">
        <f aca="false">dane!F815</f>
        <v>1</v>
      </c>
      <c r="F815" s="7" t="n">
        <f aca="false">dane!G815</f>
        <v>0</v>
      </c>
      <c r="G815" s="7" t="n">
        <f aca="false">dane!H815</f>
        <v>1</v>
      </c>
      <c r="H815" s="7" t="n">
        <f aca="false">dane!I815</f>
        <v>0</v>
      </c>
      <c r="I815" s="7" t="n">
        <f aca="false">dane!J815</f>
        <v>0</v>
      </c>
      <c r="J815" s="7" t="n">
        <f aca="false">dane!K815</f>
        <v>0</v>
      </c>
      <c r="K815" s="7" t="n">
        <f aca="false">dane!L815</f>
        <v>0</v>
      </c>
      <c r="L815" s="7" t="n">
        <f aca="false">dane!M815</f>
        <v>0</v>
      </c>
      <c r="M815" s="7" t="n">
        <f aca="false">dane!N815</f>
        <v>0</v>
      </c>
      <c r="N815" s="7" t="n">
        <f aca="false">dane!O815</f>
        <v>1</v>
      </c>
      <c r="O815" s="7" t="n">
        <f aca="false">dane!P815</f>
        <v>1841</v>
      </c>
    </row>
    <row r="816" customFormat="false" ht="12.75" hidden="false" customHeight="false" outlineLevel="0" collapsed="false">
      <c r="A816" s="6" t="n">
        <f aca="false">LN(dane!B816)</f>
        <v>15.4891204868813</v>
      </c>
      <c r="B816" s="7" t="n">
        <f aca="false">dane!C816</f>
        <v>0</v>
      </c>
      <c r="C816" s="6" t="n">
        <f aca="false">LN(dane!D816)</f>
        <v>6.57066674456895</v>
      </c>
      <c r="D816" s="6" t="n">
        <f aca="false">LN(dane!E816)</f>
        <v>4.1692974154585</v>
      </c>
      <c r="E816" s="7" t="n">
        <f aca="false">dane!F816</f>
        <v>1</v>
      </c>
      <c r="F816" s="7" t="n">
        <f aca="false">dane!G816</f>
        <v>0</v>
      </c>
      <c r="G816" s="7" t="n">
        <f aca="false">dane!H816</f>
        <v>0</v>
      </c>
      <c r="H816" s="7" t="n">
        <f aca="false">dane!I816</f>
        <v>1</v>
      </c>
      <c r="I816" s="7" t="n">
        <f aca="false">dane!J816</f>
        <v>0</v>
      </c>
      <c r="J816" s="7" t="n">
        <f aca="false">dane!K816</f>
        <v>0</v>
      </c>
      <c r="K816" s="7" t="n">
        <f aca="false">dane!L816</f>
        <v>0</v>
      </c>
      <c r="L816" s="7" t="n">
        <f aca="false">dane!M816</f>
        <v>0</v>
      </c>
      <c r="M816" s="7" t="n">
        <f aca="false">dane!N816</f>
        <v>0</v>
      </c>
      <c r="N816" s="7" t="n">
        <f aca="false">dane!O816</f>
        <v>1</v>
      </c>
      <c r="O816" s="7" t="n">
        <f aca="false">dane!P816</f>
        <v>1841</v>
      </c>
    </row>
    <row r="817" customFormat="false" ht="12.75" hidden="false" customHeight="false" outlineLevel="0" collapsed="false">
      <c r="A817" s="6" t="n">
        <f aca="false">LN(dane!B817)</f>
        <v>15.7231491775346</v>
      </c>
      <c r="B817" s="7" t="n">
        <f aca="false">dane!C817</f>
        <v>0</v>
      </c>
      <c r="C817" s="6" t="n">
        <f aca="false">LN(dane!D817)</f>
        <v>6.55928641071537</v>
      </c>
      <c r="D817" s="6" t="n">
        <f aca="false">LN(dane!E817)</f>
        <v>4.16945203470891</v>
      </c>
      <c r="E817" s="7" t="n">
        <f aca="false">dane!F817</f>
        <v>1</v>
      </c>
      <c r="F817" s="7" t="n">
        <f aca="false">dane!G817</f>
        <v>0</v>
      </c>
      <c r="G817" s="7" t="n">
        <f aca="false">dane!H817</f>
        <v>1</v>
      </c>
      <c r="H817" s="7" t="n">
        <f aca="false">dane!I817</f>
        <v>0</v>
      </c>
      <c r="I817" s="7" t="n">
        <f aca="false">dane!J817</f>
        <v>0</v>
      </c>
      <c r="J817" s="7" t="n">
        <f aca="false">dane!K817</f>
        <v>0</v>
      </c>
      <c r="K817" s="7" t="n">
        <f aca="false">dane!L817</f>
        <v>0</v>
      </c>
      <c r="L817" s="7" t="n">
        <f aca="false">dane!M817</f>
        <v>0</v>
      </c>
      <c r="M817" s="7" t="n">
        <f aca="false">dane!N817</f>
        <v>0</v>
      </c>
      <c r="N817" s="7" t="n">
        <f aca="false">dane!O817</f>
        <v>1</v>
      </c>
      <c r="O817" s="7" t="n">
        <f aca="false">dane!P817</f>
        <v>1841</v>
      </c>
    </row>
    <row r="818" customFormat="false" ht="12.75" hidden="false" customHeight="false" outlineLevel="0" collapsed="false">
      <c r="A818" s="6" t="n">
        <f aca="false">LN(dane!B818)</f>
        <v>14.1679545640952</v>
      </c>
      <c r="B818" s="7" t="n">
        <f aca="false">dane!C818</f>
        <v>0</v>
      </c>
      <c r="C818" s="6" t="n">
        <f aca="false">LN(dane!D818)</f>
        <v>6.13270591082628</v>
      </c>
      <c r="D818" s="6" t="n">
        <f aca="false">LN(dane!E818)</f>
        <v>4.17469491487576</v>
      </c>
      <c r="E818" s="7" t="n">
        <f aca="false">dane!F818</f>
        <v>0</v>
      </c>
      <c r="F818" s="7" t="n">
        <f aca="false">dane!G818</f>
        <v>1</v>
      </c>
      <c r="G818" s="7" t="n">
        <f aca="false">dane!H818</f>
        <v>1</v>
      </c>
      <c r="H818" s="7" t="n">
        <f aca="false">dane!I818</f>
        <v>0</v>
      </c>
      <c r="I818" s="7" t="n">
        <f aca="false">dane!J818</f>
        <v>0</v>
      </c>
      <c r="J818" s="7" t="n">
        <f aca="false">dane!K818</f>
        <v>0</v>
      </c>
      <c r="K818" s="7" t="n">
        <f aca="false">dane!L818</f>
        <v>0</v>
      </c>
      <c r="L818" s="7" t="n">
        <f aca="false">dane!M818</f>
        <v>0</v>
      </c>
      <c r="M818" s="7" t="n">
        <f aca="false">dane!N818</f>
        <v>0</v>
      </c>
      <c r="N818" s="7" t="n">
        <f aca="false">dane!O818</f>
        <v>1</v>
      </c>
      <c r="O818" s="7" t="n">
        <f aca="false">dane!P818</f>
        <v>1319</v>
      </c>
    </row>
    <row r="819" customFormat="false" ht="12.75" hidden="false" customHeight="false" outlineLevel="0" collapsed="false">
      <c r="A819" s="6" t="n">
        <f aca="false">LN(dane!B819)</f>
        <v>14.1329703407343</v>
      </c>
      <c r="B819" s="7" t="n">
        <f aca="false">dane!C819</f>
        <v>0</v>
      </c>
      <c r="C819" s="6" t="n">
        <f aca="false">LN(dane!D819)</f>
        <v>6.25969342925896</v>
      </c>
      <c r="D819" s="6" t="n">
        <f aca="false">LN(dane!E819)</f>
        <v>4.17883888519854</v>
      </c>
      <c r="E819" s="7" t="n">
        <f aca="false">dane!F819</f>
        <v>0</v>
      </c>
      <c r="F819" s="7" t="n">
        <f aca="false">dane!G819</f>
        <v>1</v>
      </c>
      <c r="G819" s="7" t="n">
        <f aca="false">dane!H819</f>
        <v>1</v>
      </c>
      <c r="H819" s="7" t="n">
        <f aca="false">dane!I819</f>
        <v>0</v>
      </c>
      <c r="I819" s="7" t="n">
        <f aca="false">dane!J819</f>
        <v>0</v>
      </c>
      <c r="J819" s="7" t="n">
        <f aca="false">dane!K819</f>
        <v>0</v>
      </c>
      <c r="K819" s="7" t="n">
        <f aca="false">dane!L819</f>
        <v>0</v>
      </c>
      <c r="L819" s="7" t="n">
        <f aca="false">dane!M819</f>
        <v>0</v>
      </c>
      <c r="M819" s="7" t="n">
        <f aca="false">dane!N819</f>
        <v>0</v>
      </c>
      <c r="N819" s="7" t="n">
        <f aca="false">dane!O819</f>
        <v>1</v>
      </c>
      <c r="O819" s="7" t="n">
        <f aca="false">dane!P819</f>
        <v>1319</v>
      </c>
    </row>
    <row r="820" customFormat="false" ht="12.75" hidden="false" customHeight="false" outlineLevel="0" collapsed="false">
      <c r="A820" s="6" t="n">
        <f aca="false">LN(dane!B820)</f>
        <v>14.0883444396053</v>
      </c>
      <c r="B820" s="7" t="n">
        <f aca="false">dane!C820</f>
        <v>0</v>
      </c>
      <c r="C820" s="6" t="n">
        <f aca="false">LN(dane!D820)</f>
        <v>6.3012506826803</v>
      </c>
      <c r="D820" s="6" t="n">
        <f aca="false">LN(dane!E820)</f>
        <v>4.18388052753296</v>
      </c>
      <c r="E820" s="7" t="n">
        <f aca="false">dane!F820</f>
        <v>0</v>
      </c>
      <c r="F820" s="7" t="n">
        <f aca="false">dane!G820</f>
        <v>1</v>
      </c>
      <c r="G820" s="7" t="n">
        <f aca="false">dane!H820</f>
        <v>1</v>
      </c>
      <c r="H820" s="7" t="n">
        <f aca="false">dane!I820</f>
        <v>0</v>
      </c>
      <c r="I820" s="7" t="n">
        <f aca="false">dane!J820</f>
        <v>0</v>
      </c>
      <c r="J820" s="7" t="n">
        <f aca="false">dane!K820</f>
        <v>0</v>
      </c>
      <c r="K820" s="7" t="n">
        <f aca="false">dane!L820</f>
        <v>0</v>
      </c>
      <c r="L820" s="7" t="n">
        <f aca="false">dane!M820</f>
        <v>0</v>
      </c>
      <c r="M820" s="7" t="n">
        <f aca="false">dane!N820</f>
        <v>0</v>
      </c>
      <c r="N820" s="7" t="n">
        <f aca="false">dane!O820</f>
        <v>1</v>
      </c>
      <c r="O820" s="7" t="n">
        <f aca="false">dane!P820</f>
        <v>1319</v>
      </c>
    </row>
    <row r="821" customFormat="false" ht="12.75" hidden="false" customHeight="false" outlineLevel="0" collapsed="false">
      <c r="A821" s="6" t="n">
        <f aca="false">LN(dane!B821)</f>
        <v>14.0614209663524</v>
      </c>
      <c r="B821" s="7" t="n">
        <f aca="false">dane!C821</f>
        <v>0</v>
      </c>
      <c r="C821" s="6" t="n">
        <f aca="false">LN(dane!D821)</f>
        <v>6.38567483841527</v>
      </c>
      <c r="D821" s="6" t="n">
        <f aca="false">LN(dane!E821)</f>
        <v>4.18844188560122</v>
      </c>
      <c r="E821" s="7" t="n">
        <f aca="false">dane!F821</f>
        <v>0</v>
      </c>
      <c r="F821" s="7" t="n">
        <f aca="false">dane!G821</f>
        <v>1</v>
      </c>
      <c r="G821" s="7" t="n">
        <f aca="false">dane!H821</f>
        <v>1</v>
      </c>
      <c r="H821" s="7" t="n">
        <f aca="false">dane!I821</f>
        <v>0</v>
      </c>
      <c r="I821" s="7" t="n">
        <f aca="false">dane!J821</f>
        <v>0</v>
      </c>
      <c r="J821" s="7" t="n">
        <f aca="false">dane!K821</f>
        <v>0</v>
      </c>
      <c r="K821" s="7" t="n">
        <f aca="false">dane!L821</f>
        <v>0</v>
      </c>
      <c r="L821" s="7" t="n">
        <f aca="false">dane!M821</f>
        <v>0</v>
      </c>
      <c r="M821" s="7" t="n">
        <f aca="false">dane!N821</f>
        <v>0</v>
      </c>
      <c r="N821" s="7" t="n">
        <f aca="false">dane!O821</f>
        <v>1</v>
      </c>
      <c r="O821" s="7" t="n">
        <f aca="false">dane!P821</f>
        <v>1319</v>
      </c>
    </row>
    <row r="822" customFormat="false" ht="12.75" hidden="false" customHeight="false" outlineLevel="0" collapsed="false">
      <c r="A822" s="6" t="n">
        <f aca="false">LN(dane!B822)</f>
        <v>13.9977771132457</v>
      </c>
      <c r="B822" s="7" t="n">
        <f aca="false">dane!C822</f>
        <v>0</v>
      </c>
      <c r="C822" s="6" t="n">
        <f aca="false">LN(dane!D822)</f>
        <v>6.48740905220976</v>
      </c>
      <c r="D822" s="6" t="n">
        <f aca="false">LN(dane!E822)</f>
        <v>4.19237830249347</v>
      </c>
      <c r="E822" s="7" t="n">
        <f aca="false">dane!F822</f>
        <v>0</v>
      </c>
      <c r="F822" s="7" t="n">
        <f aca="false">dane!G822</f>
        <v>1</v>
      </c>
      <c r="G822" s="7" t="n">
        <f aca="false">dane!H822</f>
        <v>0</v>
      </c>
      <c r="H822" s="7" t="n">
        <f aca="false">dane!I822</f>
        <v>1</v>
      </c>
      <c r="I822" s="7" t="n">
        <f aca="false">dane!J822</f>
        <v>0</v>
      </c>
      <c r="J822" s="7" t="n">
        <f aca="false">dane!K822</f>
        <v>0</v>
      </c>
      <c r="K822" s="7" t="n">
        <f aca="false">dane!L822</f>
        <v>0</v>
      </c>
      <c r="L822" s="7" t="n">
        <f aca="false">dane!M822</f>
        <v>0</v>
      </c>
      <c r="M822" s="7" t="n">
        <f aca="false">dane!N822</f>
        <v>0</v>
      </c>
      <c r="N822" s="7" t="n">
        <f aca="false">dane!O822</f>
        <v>1</v>
      </c>
      <c r="O822" s="7" t="n">
        <f aca="false">dane!P822</f>
        <v>1319</v>
      </c>
    </row>
    <row r="823" customFormat="false" ht="12.75" hidden="false" customHeight="false" outlineLevel="0" collapsed="false">
      <c r="A823" s="6" t="n">
        <f aca="false">LN(dane!B823)</f>
        <v>14.044566993672</v>
      </c>
      <c r="B823" s="7" t="n">
        <f aca="false">dane!C823</f>
        <v>0</v>
      </c>
      <c r="C823" s="6" t="n">
        <f aca="false">LN(dane!D823)</f>
        <v>6.54120072662315</v>
      </c>
      <c r="D823" s="6" t="n">
        <f aca="false">LN(dane!E823)</f>
        <v>4.1959982159486</v>
      </c>
      <c r="E823" s="7" t="n">
        <f aca="false">dane!F823</f>
        <v>1</v>
      </c>
      <c r="F823" s="7" t="n">
        <f aca="false">dane!G823</f>
        <v>0</v>
      </c>
      <c r="G823" s="7" t="n">
        <f aca="false">dane!H823</f>
        <v>1</v>
      </c>
      <c r="H823" s="7" t="n">
        <f aca="false">dane!I823</f>
        <v>0</v>
      </c>
      <c r="I823" s="7" t="n">
        <f aca="false">dane!J823</f>
        <v>0</v>
      </c>
      <c r="J823" s="7" t="n">
        <f aca="false">dane!K823</f>
        <v>0</v>
      </c>
      <c r="K823" s="7" t="n">
        <f aca="false">dane!L823</f>
        <v>0</v>
      </c>
      <c r="L823" s="7" t="n">
        <f aca="false">dane!M823</f>
        <v>0</v>
      </c>
      <c r="M823" s="7" t="n">
        <f aca="false">dane!N823</f>
        <v>0</v>
      </c>
      <c r="N823" s="7" t="n">
        <f aca="false">dane!O823</f>
        <v>1</v>
      </c>
      <c r="O823" s="7" t="n">
        <f aca="false">dane!P823</f>
        <v>1319</v>
      </c>
    </row>
    <row r="824" customFormat="false" ht="12.75" hidden="false" customHeight="false" outlineLevel="0" collapsed="false">
      <c r="A824" s="6" t="n">
        <f aca="false">LN(dane!B824)</f>
        <v>15.4762514747388</v>
      </c>
      <c r="B824" s="7" t="n">
        <f aca="false">dane!C824</f>
        <v>0</v>
      </c>
      <c r="C824" s="6" t="n">
        <f aca="false">LN(dane!D824)</f>
        <v>6.65361916409228</v>
      </c>
      <c r="D824" s="6" t="n">
        <f aca="false">LN(dane!E824)</f>
        <v>4.19960507287959</v>
      </c>
      <c r="E824" s="7" t="n">
        <f aca="false">dane!F824</f>
        <v>1</v>
      </c>
      <c r="F824" s="7" t="n">
        <f aca="false">dane!G824</f>
        <v>0</v>
      </c>
      <c r="G824" s="7" t="n">
        <f aca="false">dane!H824</f>
        <v>0</v>
      </c>
      <c r="H824" s="7" t="n">
        <f aca="false">dane!I824</f>
        <v>1</v>
      </c>
      <c r="I824" s="7" t="n">
        <f aca="false">dane!J824</f>
        <v>0</v>
      </c>
      <c r="J824" s="7" t="n">
        <f aca="false">dane!K824</f>
        <v>0</v>
      </c>
      <c r="K824" s="7" t="n">
        <f aca="false">dane!L824</f>
        <v>0</v>
      </c>
      <c r="L824" s="7" t="n">
        <f aca="false">dane!M824</f>
        <v>0</v>
      </c>
      <c r="M824" s="7" t="n">
        <f aca="false">dane!N824</f>
        <v>0</v>
      </c>
      <c r="N824" s="7" t="n">
        <f aca="false">dane!O824</f>
        <v>1</v>
      </c>
      <c r="O824" s="7" t="n">
        <f aca="false">dane!P824</f>
        <v>1319</v>
      </c>
    </row>
    <row r="825" customFormat="false" ht="12.75" hidden="false" customHeight="false" outlineLevel="0" collapsed="false">
      <c r="A825" s="6" t="n">
        <f aca="false">LN(dane!B825)</f>
        <v>15.5931219129621</v>
      </c>
      <c r="B825" s="7" t="n">
        <f aca="false">dane!C825</f>
        <v>0</v>
      </c>
      <c r="C825" s="6" t="n">
        <f aca="false">LN(dane!D825)</f>
        <v>6.68712599224726</v>
      </c>
      <c r="D825" s="6" t="n">
        <f aca="false">LN(dane!E825)</f>
        <v>4.20260088099195</v>
      </c>
      <c r="E825" s="7" t="n">
        <f aca="false">dane!F825</f>
        <v>1</v>
      </c>
      <c r="F825" s="7" t="n">
        <f aca="false">dane!G825</f>
        <v>0</v>
      </c>
      <c r="G825" s="7" t="n">
        <f aca="false">dane!H825</f>
        <v>0</v>
      </c>
      <c r="H825" s="7" t="n">
        <f aca="false">dane!I825</f>
        <v>1</v>
      </c>
      <c r="I825" s="7" t="n">
        <f aca="false">dane!J825</f>
        <v>0</v>
      </c>
      <c r="J825" s="7" t="n">
        <f aca="false">dane!K825</f>
        <v>0</v>
      </c>
      <c r="K825" s="7" t="n">
        <f aca="false">dane!L825</f>
        <v>0</v>
      </c>
      <c r="L825" s="7" t="n">
        <f aca="false">dane!M825</f>
        <v>0</v>
      </c>
      <c r="M825" s="7" t="n">
        <f aca="false">dane!N825</f>
        <v>0</v>
      </c>
      <c r="N825" s="7" t="n">
        <f aca="false">dane!O825</f>
        <v>1</v>
      </c>
      <c r="O825" s="7" t="n">
        <f aca="false">dane!P825</f>
        <v>1319</v>
      </c>
    </row>
    <row r="826" customFormat="false" ht="12.75" hidden="false" customHeight="false" outlineLevel="0" collapsed="false">
      <c r="A826" s="6" t="n">
        <f aca="false">LN(dane!B826)</f>
        <v>15.7219785636382</v>
      </c>
      <c r="B826" s="7" t="n">
        <f aca="false">dane!C826</f>
        <v>0</v>
      </c>
      <c r="C826" s="6" t="n">
        <f aca="false">LN(dane!D826)</f>
        <v>6.61046978086931</v>
      </c>
      <c r="D826" s="6" t="n">
        <f aca="false">LN(dane!E826)</f>
        <v>4.20588593695501</v>
      </c>
      <c r="E826" s="7" t="n">
        <f aca="false">dane!F826</f>
        <v>1</v>
      </c>
      <c r="F826" s="7" t="n">
        <f aca="false">dane!G826</f>
        <v>0</v>
      </c>
      <c r="G826" s="7" t="n">
        <f aca="false">dane!H826</f>
        <v>0</v>
      </c>
      <c r="H826" s="7" t="n">
        <f aca="false">dane!I826</f>
        <v>1</v>
      </c>
      <c r="I826" s="7" t="n">
        <f aca="false">dane!J826</f>
        <v>0</v>
      </c>
      <c r="J826" s="7" t="n">
        <f aca="false">dane!K826</f>
        <v>0</v>
      </c>
      <c r="K826" s="7" t="n">
        <f aca="false">dane!L826</f>
        <v>0</v>
      </c>
      <c r="L826" s="7" t="n">
        <f aca="false">dane!M826</f>
        <v>0</v>
      </c>
      <c r="M826" s="7" t="n">
        <f aca="false">dane!N826</f>
        <v>0</v>
      </c>
      <c r="N826" s="7" t="n">
        <f aca="false">dane!O826</f>
        <v>1</v>
      </c>
      <c r="O826" s="7" t="n">
        <f aca="false">dane!P826</f>
        <v>1319</v>
      </c>
    </row>
    <row r="827" customFormat="false" ht="12.75" hidden="false" customHeight="false" outlineLevel="0" collapsed="false">
      <c r="A827" s="6" t="n">
        <f aca="false">LN(dane!B827)</f>
        <v>15.7426625826117</v>
      </c>
      <c r="B827" s="7" t="n">
        <f aca="false">dane!C827</f>
        <v>0</v>
      </c>
      <c r="C827" s="6" t="n">
        <f aca="false">LN(dane!D827)</f>
        <v>6.64598650826118</v>
      </c>
      <c r="D827" s="6" t="n">
        <f aca="false">LN(dane!E827)</f>
        <v>4.20945736932261</v>
      </c>
      <c r="E827" s="7" t="n">
        <f aca="false">dane!F827</f>
        <v>1</v>
      </c>
      <c r="F827" s="7" t="n">
        <f aca="false">dane!G827</f>
        <v>0</v>
      </c>
      <c r="G827" s="7" t="n">
        <f aca="false">dane!H827</f>
        <v>0</v>
      </c>
      <c r="H827" s="7" t="n">
        <f aca="false">dane!I827</f>
        <v>1</v>
      </c>
      <c r="I827" s="7" t="n">
        <f aca="false">dane!J827</f>
        <v>0</v>
      </c>
      <c r="J827" s="7" t="n">
        <f aca="false">dane!K827</f>
        <v>0</v>
      </c>
      <c r="K827" s="7" t="n">
        <f aca="false">dane!L827</f>
        <v>0</v>
      </c>
      <c r="L827" s="7" t="n">
        <f aca="false">dane!M827</f>
        <v>0</v>
      </c>
      <c r="M827" s="7" t="n">
        <f aca="false">dane!N827</f>
        <v>0</v>
      </c>
      <c r="N827" s="7" t="n">
        <f aca="false">dane!O827</f>
        <v>1</v>
      </c>
      <c r="O827" s="7" t="n">
        <f aca="false">dane!P827</f>
        <v>1319</v>
      </c>
    </row>
    <row r="828" customFormat="false" ht="12.75" hidden="false" customHeight="false" outlineLevel="0" collapsed="false">
      <c r="A828" s="6" t="n">
        <f aca="false">LN(dane!B828)</f>
        <v>15.7725919330124</v>
      </c>
      <c r="B828" s="7" t="n">
        <f aca="false">dane!C828</f>
        <v>0</v>
      </c>
      <c r="C828" s="6" t="n">
        <f aca="false">LN(dane!D828)</f>
        <v>6.67261080024344</v>
      </c>
      <c r="D828" s="6" t="n">
        <f aca="false">LN(dane!E828)</f>
        <v>4.21346004311226</v>
      </c>
      <c r="E828" s="7" t="n">
        <f aca="false">dane!F828</f>
        <v>1</v>
      </c>
      <c r="F828" s="7" t="n">
        <f aca="false">dane!G828</f>
        <v>0</v>
      </c>
      <c r="G828" s="7" t="n">
        <f aca="false">dane!H828</f>
        <v>0</v>
      </c>
      <c r="H828" s="7" t="n">
        <f aca="false">dane!I828</f>
        <v>1</v>
      </c>
      <c r="I828" s="7" t="n">
        <f aca="false">dane!J828</f>
        <v>0</v>
      </c>
      <c r="J828" s="7" t="n">
        <f aca="false">dane!K828</f>
        <v>0</v>
      </c>
      <c r="K828" s="7" t="n">
        <f aca="false">dane!L828</f>
        <v>0</v>
      </c>
      <c r="L828" s="7" t="n">
        <f aca="false">dane!M828</f>
        <v>0</v>
      </c>
      <c r="M828" s="7" t="n">
        <f aca="false">dane!N828</f>
        <v>0</v>
      </c>
      <c r="N828" s="7" t="n">
        <f aca="false">dane!O828</f>
        <v>1</v>
      </c>
      <c r="O828" s="7" t="n">
        <f aca="false">dane!P828</f>
        <v>1319</v>
      </c>
    </row>
    <row r="829" customFormat="false" ht="12.75" hidden="false" customHeight="false" outlineLevel="0" collapsed="false">
      <c r="A829" s="6" t="n">
        <f aca="false">LN(dane!B829)</f>
        <v>15.8527905364272</v>
      </c>
      <c r="B829" s="7" t="n">
        <f aca="false">dane!C829</f>
        <v>0</v>
      </c>
      <c r="C829" s="6" t="n">
        <f aca="false">LN(dane!D829)</f>
        <v>6.65947709067538</v>
      </c>
      <c r="D829" s="6" t="n">
        <f aca="false">LN(dane!E829)</f>
        <v>4.21360798304892</v>
      </c>
      <c r="E829" s="7" t="n">
        <f aca="false">dane!F829</f>
        <v>1</v>
      </c>
      <c r="F829" s="7" t="n">
        <f aca="false">dane!G829</f>
        <v>0</v>
      </c>
      <c r="G829" s="7" t="n">
        <f aca="false">dane!H829</f>
        <v>1</v>
      </c>
      <c r="H829" s="7" t="n">
        <f aca="false">dane!I829</f>
        <v>0</v>
      </c>
      <c r="I829" s="7" t="n">
        <f aca="false">dane!J829</f>
        <v>0</v>
      </c>
      <c r="J829" s="7" t="n">
        <f aca="false">dane!K829</f>
        <v>0</v>
      </c>
      <c r="K829" s="7" t="n">
        <f aca="false">dane!L829</f>
        <v>0</v>
      </c>
      <c r="L829" s="7" t="n">
        <f aca="false">dane!M829</f>
        <v>0</v>
      </c>
      <c r="M829" s="7" t="n">
        <f aca="false">dane!N829</f>
        <v>0</v>
      </c>
      <c r="N829" s="7" t="n">
        <f aca="false">dane!O829</f>
        <v>1</v>
      </c>
      <c r="O829" s="7" t="n">
        <f aca="false">dane!P829</f>
        <v>1319</v>
      </c>
    </row>
    <row r="830" customFormat="false" ht="12.75" hidden="false" customHeight="false" outlineLevel="0" collapsed="false">
      <c r="A830" s="6" t="n">
        <f aca="false">LN(dane!B830)</f>
        <v>16.8780298028529</v>
      </c>
      <c r="B830" s="7" t="n">
        <f aca="false">dane!C830</f>
        <v>1</v>
      </c>
      <c r="C830" s="6" t="n">
        <f aca="false">LN(dane!D830)</f>
        <v>4.18115176670328</v>
      </c>
      <c r="D830" s="6" t="n">
        <f aca="false">LN(dane!E830)</f>
        <v>1.25561603747777</v>
      </c>
      <c r="E830" s="7" t="n">
        <f aca="false">dane!F830</f>
        <v>1</v>
      </c>
      <c r="F830" s="7" t="n">
        <f aca="false">dane!G830</f>
        <v>0</v>
      </c>
      <c r="G830" s="7" t="n">
        <f aca="false">dane!H830</f>
        <v>1</v>
      </c>
      <c r="H830" s="7" t="n">
        <f aca="false">dane!I830</f>
        <v>0</v>
      </c>
      <c r="I830" s="7" t="n">
        <f aca="false">dane!J830</f>
        <v>1</v>
      </c>
      <c r="J830" s="7" t="n">
        <f aca="false">dane!K830</f>
        <v>1</v>
      </c>
      <c r="K830" s="7" t="n">
        <f aca="false">dane!L830</f>
        <v>1</v>
      </c>
      <c r="L830" s="7" t="n">
        <f aca="false">dane!M830</f>
        <v>0</v>
      </c>
      <c r="M830" s="7" t="n">
        <f aca="false">dane!N830</f>
        <v>1</v>
      </c>
      <c r="N830" s="7" t="n">
        <f aca="false">dane!O830</f>
        <v>1</v>
      </c>
      <c r="O830" s="7" t="n">
        <f aca="false">dane!P830</f>
        <v>139</v>
      </c>
    </row>
    <row r="831" customFormat="false" ht="12.75" hidden="false" customHeight="false" outlineLevel="0" collapsed="false">
      <c r="A831" s="6" t="n">
        <f aca="false">LN(dane!B831)</f>
        <v>17.0829553692102</v>
      </c>
      <c r="B831" s="7" t="n">
        <f aca="false">dane!C831</f>
        <v>1</v>
      </c>
      <c r="C831" s="6" t="n">
        <f aca="false">LN(dane!D831)</f>
        <v>4.3108232018742</v>
      </c>
      <c r="D831" s="6" t="n">
        <f aca="false">LN(dane!E831)</f>
        <v>1.25276296849537</v>
      </c>
      <c r="E831" s="7" t="n">
        <f aca="false">dane!F831</f>
        <v>1</v>
      </c>
      <c r="F831" s="7" t="n">
        <f aca="false">dane!G831</f>
        <v>0</v>
      </c>
      <c r="G831" s="7" t="n">
        <f aca="false">dane!H831</f>
        <v>1</v>
      </c>
      <c r="H831" s="7" t="n">
        <f aca="false">dane!I831</f>
        <v>0</v>
      </c>
      <c r="I831" s="7" t="n">
        <f aca="false">dane!J831</f>
        <v>1</v>
      </c>
      <c r="J831" s="7" t="n">
        <f aca="false">dane!K831</f>
        <v>1</v>
      </c>
      <c r="K831" s="7" t="n">
        <f aca="false">dane!L831</f>
        <v>1</v>
      </c>
      <c r="L831" s="7" t="n">
        <f aca="false">dane!M831</f>
        <v>0</v>
      </c>
      <c r="M831" s="7" t="n">
        <f aca="false">dane!N831</f>
        <v>1</v>
      </c>
      <c r="N831" s="7" t="n">
        <f aca="false">dane!O831</f>
        <v>1</v>
      </c>
      <c r="O831" s="7" t="n">
        <f aca="false">dane!P831</f>
        <v>139</v>
      </c>
    </row>
    <row r="832" customFormat="false" ht="12.75" hidden="false" customHeight="false" outlineLevel="0" collapsed="false">
      <c r="A832" s="6" t="n">
        <f aca="false">LN(dane!B832)</f>
        <v>17.1157257395933</v>
      </c>
      <c r="B832" s="7" t="n">
        <f aca="false">dane!C832</f>
        <v>1</v>
      </c>
      <c r="C832" s="6" t="n">
        <f aca="false">LN(dane!D832)</f>
        <v>4.34769154938091</v>
      </c>
      <c r="D832" s="6" t="n">
        <f aca="false">LN(dane!E832)</f>
        <v>1.26129787094521</v>
      </c>
      <c r="E832" s="7" t="n">
        <f aca="false">dane!F832</f>
        <v>1</v>
      </c>
      <c r="F832" s="7" t="n">
        <f aca="false">dane!G832</f>
        <v>0</v>
      </c>
      <c r="G832" s="7" t="n">
        <f aca="false">dane!H832</f>
        <v>1</v>
      </c>
      <c r="H832" s="7" t="n">
        <f aca="false">dane!I832</f>
        <v>0</v>
      </c>
      <c r="I832" s="7" t="n">
        <f aca="false">dane!J832</f>
        <v>1</v>
      </c>
      <c r="J832" s="7" t="n">
        <f aca="false">dane!K832</f>
        <v>1</v>
      </c>
      <c r="K832" s="7" t="n">
        <f aca="false">dane!L832</f>
        <v>1</v>
      </c>
      <c r="L832" s="7" t="n">
        <f aca="false">dane!M832</f>
        <v>0</v>
      </c>
      <c r="M832" s="7" t="n">
        <f aca="false">dane!N832</f>
        <v>1</v>
      </c>
      <c r="N832" s="7" t="n">
        <f aca="false">dane!O832</f>
        <v>1</v>
      </c>
      <c r="O832" s="7" t="n">
        <f aca="false">dane!P832</f>
        <v>139</v>
      </c>
    </row>
    <row r="833" customFormat="false" ht="12.75" hidden="false" customHeight="false" outlineLevel="0" collapsed="false">
      <c r="A833" s="6" t="n">
        <f aca="false">LN(dane!B833)</f>
        <v>17.172735866169</v>
      </c>
      <c r="B833" s="7" t="n">
        <f aca="false">dane!C833</f>
        <v>1</v>
      </c>
      <c r="C833" s="6" t="n">
        <f aca="false">LN(dane!D833)</f>
        <v>4.41755694666571</v>
      </c>
      <c r="D833" s="6" t="n">
        <f aca="false">LN(dane!E833)</f>
        <v>1.26694760348732</v>
      </c>
      <c r="E833" s="7" t="n">
        <f aca="false">dane!F833</f>
        <v>1</v>
      </c>
      <c r="F833" s="7" t="n">
        <f aca="false">dane!G833</f>
        <v>0</v>
      </c>
      <c r="G833" s="7" t="n">
        <f aca="false">dane!H833</f>
        <v>1</v>
      </c>
      <c r="H833" s="7" t="n">
        <f aca="false">dane!I833</f>
        <v>0</v>
      </c>
      <c r="I833" s="7" t="n">
        <f aca="false">dane!J833</f>
        <v>1</v>
      </c>
      <c r="J833" s="7" t="n">
        <f aca="false">dane!K833</f>
        <v>1</v>
      </c>
      <c r="K833" s="7" t="n">
        <f aca="false">dane!L833</f>
        <v>1</v>
      </c>
      <c r="L833" s="7" t="n">
        <f aca="false">dane!M833</f>
        <v>0</v>
      </c>
      <c r="M833" s="7" t="n">
        <f aca="false">dane!N833</f>
        <v>1</v>
      </c>
      <c r="N833" s="7" t="n">
        <f aca="false">dane!O833</f>
        <v>1</v>
      </c>
      <c r="O833" s="7" t="n">
        <f aca="false">dane!P833</f>
        <v>139</v>
      </c>
    </row>
    <row r="834" customFormat="false" ht="12.75" hidden="false" customHeight="false" outlineLevel="0" collapsed="false">
      <c r="A834" s="6" t="n">
        <f aca="false">LN(dane!B834)</f>
        <v>17.1026649339379</v>
      </c>
      <c r="B834" s="7" t="n">
        <f aca="false">dane!C834</f>
        <v>1</v>
      </c>
      <c r="C834" s="6" t="n">
        <f aca="false">LN(dane!D834)</f>
        <v>4.44531764909217</v>
      </c>
      <c r="D834" s="6" t="n">
        <f aca="false">LN(dane!E834)</f>
        <v>1.27256559579155</v>
      </c>
      <c r="E834" s="7" t="n">
        <f aca="false">dane!F834</f>
        <v>1</v>
      </c>
      <c r="F834" s="7" t="n">
        <f aca="false">dane!G834</f>
        <v>0</v>
      </c>
      <c r="G834" s="7" t="n">
        <f aca="false">dane!H834</f>
        <v>1</v>
      </c>
      <c r="H834" s="7" t="n">
        <f aca="false">dane!I834</f>
        <v>0</v>
      </c>
      <c r="I834" s="7" t="n">
        <f aca="false">dane!J834</f>
        <v>1</v>
      </c>
      <c r="J834" s="7" t="n">
        <f aca="false">dane!K834</f>
        <v>1</v>
      </c>
      <c r="K834" s="7" t="n">
        <f aca="false">dane!L834</f>
        <v>1</v>
      </c>
      <c r="L834" s="7" t="n">
        <f aca="false">dane!M834</f>
        <v>0</v>
      </c>
      <c r="M834" s="7" t="n">
        <f aca="false">dane!N834</f>
        <v>1</v>
      </c>
      <c r="N834" s="7" t="n">
        <f aca="false">dane!O834</f>
        <v>1</v>
      </c>
      <c r="O834" s="7" t="n">
        <f aca="false">dane!P834</f>
        <v>139</v>
      </c>
    </row>
    <row r="835" customFormat="false" ht="12.75" hidden="false" customHeight="false" outlineLevel="0" collapsed="false">
      <c r="A835" s="6" t="n">
        <f aca="false">LN(dane!B835)</f>
        <v>17.1515166212426</v>
      </c>
      <c r="B835" s="7" t="n">
        <f aca="false">dane!C835</f>
        <v>1</v>
      </c>
      <c r="C835" s="6" t="n">
        <f aca="false">LN(dane!D835)</f>
        <v>4.5252483382107</v>
      </c>
      <c r="D835" s="6" t="n">
        <f aca="false">LN(dane!E835)</f>
        <v>1.27815220250019</v>
      </c>
      <c r="E835" s="7" t="n">
        <f aca="false">dane!F835</f>
        <v>1</v>
      </c>
      <c r="F835" s="7" t="n">
        <f aca="false">dane!G835</f>
        <v>0</v>
      </c>
      <c r="G835" s="7" t="n">
        <f aca="false">dane!H835</f>
        <v>1</v>
      </c>
      <c r="H835" s="7" t="n">
        <f aca="false">dane!I835</f>
        <v>0</v>
      </c>
      <c r="I835" s="7" t="n">
        <f aca="false">dane!J835</f>
        <v>1</v>
      </c>
      <c r="J835" s="7" t="n">
        <f aca="false">dane!K835</f>
        <v>1</v>
      </c>
      <c r="K835" s="7" t="n">
        <f aca="false">dane!L835</f>
        <v>1</v>
      </c>
      <c r="L835" s="7" t="n">
        <f aca="false">dane!M835</f>
        <v>0</v>
      </c>
      <c r="M835" s="7" t="n">
        <f aca="false">dane!N835</f>
        <v>1</v>
      </c>
      <c r="N835" s="7" t="n">
        <f aca="false">dane!O835</f>
        <v>1</v>
      </c>
      <c r="O835" s="7" t="n">
        <f aca="false">dane!P835</f>
        <v>139</v>
      </c>
    </row>
    <row r="836" customFormat="false" ht="12.75" hidden="false" customHeight="false" outlineLevel="0" collapsed="false">
      <c r="A836" s="6" t="n">
        <f aca="false">LN(dane!B836)</f>
        <v>17.1509757368837</v>
      </c>
      <c r="B836" s="7" t="n">
        <f aca="false">dane!C836</f>
        <v>1</v>
      </c>
      <c r="C836" s="6" t="n">
        <f aca="false">LN(dane!D836)</f>
        <v>4.6206713983904</v>
      </c>
      <c r="D836" s="6" t="n">
        <f aca="false">LN(dane!E836)</f>
        <v>1.28093384546206</v>
      </c>
      <c r="E836" s="7" t="n">
        <f aca="false">dane!F836</f>
        <v>1</v>
      </c>
      <c r="F836" s="7" t="n">
        <f aca="false">dane!G836</f>
        <v>0</v>
      </c>
      <c r="G836" s="7" t="n">
        <f aca="false">dane!H836</f>
        <v>1</v>
      </c>
      <c r="H836" s="7" t="n">
        <f aca="false">dane!I836</f>
        <v>0</v>
      </c>
      <c r="I836" s="7" t="n">
        <f aca="false">dane!J836</f>
        <v>1</v>
      </c>
      <c r="J836" s="7" t="n">
        <f aca="false">dane!K836</f>
        <v>1</v>
      </c>
      <c r="K836" s="7" t="n">
        <f aca="false">dane!L836</f>
        <v>1</v>
      </c>
      <c r="L836" s="7" t="n">
        <f aca="false">dane!M836</f>
        <v>0</v>
      </c>
      <c r="M836" s="7" t="n">
        <f aca="false">dane!N836</f>
        <v>1</v>
      </c>
      <c r="N836" s="7" t="n">
        <f aca="false">dane!O836</f>
        <v>1</v>
      </c>
      <c r="O836" s="7" t="n">
        <f aca="false">dane!P836</f>
        <v>139</v>
      </c>
    </row>
    <row r="837" customFormat="false" ht="12.75" hidden="false" customHeight="false" outlineLevel="0" collapsed="false">
      <c r="A837" s="6" t="n">
        <f aca="false">LN(dane!B837)</f>
        <v>17.3251512692254</v>
      </c>
      <c r="B837" s="7" t="n">
        <f aca="false">dane!C837</f>
        <v>1</v>
      </c>
      <c r="C837" s="6" t="n">
        <f aca="false">LN(dane!D837)</f>
        <v>4.74576872996669</v>
      </c>
      <c r="D837" s="6" t="n">
        <f aca="false">LN(dane!E837)</f>
        <v>1.28923264827676</v>
      </c>
      <c r="E837" s="7" t="n">
        <f aca="false">dane!F837</f>
        <v>1</v>
      </c>
      <c r="F837" s="7" t="n">
        <f aca="false">dane!G837</f>
        <v>0</v>
      </c>
      <c r="G837" s="7" t="n">
        <f aca="false">dane!H837</f>
        <v>0</v>
      </c>
      <c r="H837" s="7" t="n">
        <f aca="false">dane!I837</f>
        <v>0</v>
      </c>
      <c r="I837" s="7" t="n">
        <f aca="false">dane!J837</f>
        <v>1</v>
      </c>
      <c r="J837" s="7" t="n">
        <f aca="false">dane!K837</f>
        <v>1</v>
      </c>
      <c r="K837" s="7" t="n">
        <f aca="false">dane!L837</f>
        <v>1</v>
      </c>
      <c r="L837" s="7" t="n">
        <f aca="false">dane!M837</f>
        <v>0</v>
      </c>
      <c r="M837" s="7" t="n">
        <f aca="false">dane!N837</f>
        <v>1</v>
      </c>
      <c r="N837" s="7" t="n">
        <f aca="false">dane!O837</f>
        <v>1</v>
      </c>
      <c r="O837" s="7" t="n">
        <f aca="false">dane!P837</f>
        <v>139</v>
      </c>
    </row>
    <row r="838" customFormat="false" ht="12.75" hidden="false" customHeight="false" outlineLevel="0" collapsed="false">
      <c r="A838" s="6" t="n">
        <f aca="false">LN(dane!B838)</f>
        <v>17.6037921161556</v>
      </c>
      <c r="B838" s="7" t="n">
        <f aca="false">dane!C838</f>
        <v>1</v>
      </c>
      <c r="C838" s="6" t="n">
        <f aca="false">LN(dane!D838)</f>
        <v>4.950046574302</v>
      </c>
      <c r="D838" s="6" t="n">
        <f aca="false">LN(dane!E838)</f>
        <v>1.29746314741328</v>
      </c>
      <c r="E838" s="7" t="n">
        <f aca="false">dane!F838</f>
        <v>1</v>
      </c>
      <c r="F838" s="7" t="n">
        <f aca="false">dane!G838</f>
        <v>0</v>
      </c>
      <c r="G838" s="7" t="n">
        <f aca="false">dane!H838</f>
        <v>0</v>
      </c>
      <c r="H838" s="7" t="n">
        <f aca="false">dane!I838</f>
        <v>0</v>
      </c>
      <c r="I838" s="7" t="n">
        <f aca="false">dane!J838</f>
        <v>1</v>
      </c>
      <c r="J838" s="7" t="n">
        <f aca="false">dane!K838</f>
        <v>1</v>
      </c>
      <c r="K838" s="7" t="n">
        <f aca="false">dane!L838</f>
        <v>1</v>
      </c>
      <c r="L838" s="7" t="n">
        <f aca="false">dane!M838</f>
        <v>0</v>
      </c>
      <c r="M838" s="7" t="n">
        <f aca="false">dane!N838</f>
        <v>1</v>
      </c>
      <c r="N838" s="7" t="n">
        <f aca="false">dane!O838</f>
        <v>1</v>
      </c>
      <c r="O838" s="7" t="n">
        <f aca="false">dane!P838</f>
        <v>139</v>
      </c>
    </row>
    <row r="839" customFormat="false" ht="12.75" hidden="false" customHeight="false" outlineLevel="0" collapsed="false">
      <c r="A839" s="6" t="n">
        <f aca="false">LN(dane!B839)</f>
        <v>17.5411315575158</v>
      </c>
      <c r="B839" s="7" t="n">
        <f aca="false">dane!C839</f>
        <v>1</v>
      </c>
      <c r="C839" s="6" t="n">
        <f aca="false">LN(dane!D839)</f>
        <v>5.03751531471071</v>
      </c>
      <c r="D839" s="6" t="n">
        <f aca="false">LN(dane!E839)</f>
        <v>1.30833281965018</v>
      </c>
      <c r="E839" s="7" t="n">
        <f aca="false">dane!F839</f>
        <v>1</v>
      </c>
      <c r="F839" s="7" t="n">
        <f aca="false">dane!G839</f>
        <v>0</v>
      </c>
      <c r="G839" s="7" t="n">
        <f aca="false">dane!H839</f>
        <v>0</v>
      </c>
      <c r="H839" s="7" t="n">
        <f aca="false">dane!I839</f>
        <v>0</v>
      </c>
      <c r="I839" s="7" t="n">
        <f aca="false">dane!J839</f>
        <v>1</v>
      </c>
      <c r="J839" s="7" t="n">
        <f aca="false">dane!K839</f>
        <v>1</v>
      </c>
      <c r="K839" s="7" t="n">
        <f aca="false">dane!L839</f>
        <v>1</v>
      </c>
      <c r="L839" s="7" t="n">
        <f aca="false">dane!M839</f>
        <v>0</v>
      </c>
      <c r="M839" s="7" t="n">
        <f aca="false">dane!N839</f>
        <v>1</v>
      </c>
      <c r="N839" s="7" t="n">
        <f aca="false">dane!O839</f>
        <v>1</v>
      </c>
      <c r="O839" s="7" t="n">
        <f aca="false">dane!P839</f>
        <v>139</v>
      </c>
    </row>
    <row r="840" customFormat="false" ht="12.75" hidden="false" customHeight="false" outlineLevel="0" collapsed="false">
      <c r="A840" s="6" t="n">
        <f aca="false">LN(dane!B840)</f>
        <v>16.938514045047</v>
      </c>
      <c r="B840" s="7" t="n">
        <f aca="false">dane!C840</f>
        <v>1</v>
      </c>
      <c r="C840" s="6" t="n">
        <f aca="false">LN(dane!D840)</f>
        <v>5.18211046314239</v>
      </c>
      <c r="D840" s="6" t="n">
        <f aca="false">LN(dane!E840)</f>
        <v>1.32175583998232</v>
      </c>
      <c r="E840" s="7" t="n">
        <f aca="false">dane!F840</f>
        <v>1</v>
      </c>
      <c r="F840" s="7" t="n">
        <f aca="false">dane!G840</f>
        <v>0</v>
      </c>
      <c r="G840" s="7" t="n">
        <f aca="false">dane!H840</f>
        <v>0</v>
      </c>
      <c r="H840" s="7" t="n">
        <f aca="false">dane!I840</f>
        <v>0</v>
      </c>
      <c r="I840" s="7" t="n">
        <f aca="false">dane!J840</f>
        <v>1</v>
      </c>
      <c r="J840" s="7" t="n">
        <f aca="false">dane!K840</f>
        <v>1</v>
      </c>
      <c r="K840" s="7" t="n">
        <f aca="false">dane!L840</f>
        <v>1</v>
      </c>
      <c r="L840" s="7" t="n">
        <f aca="false">dane!M840</f>
        <v>0</v>
      </c>
      <c r="M840" s="7" t="n">
        <f aca="false">dane!N840</f>
        <v>1</v>
      </c>
      <c r="N840" s="7" t="n">
        <f aca="false">dane!O840</f>
        <v>1</v>
      </c>
      <c r="O840" s="7" t="n">
        <f aca="false">dane!P840</f>
        <v>139</v>
      </c>
    </row>
    <row r="841" customFormat="false" ht="12.75" hidden="false" customHeight="false" outlineLevel="0" collapsed="false">
      <c r="A841" s="6" t="n">
        <f aca="false">LN(dane!B841)</f>
        <v>16.8038807981314</v>
      </c>
      <c r="B841" s="7" t="n">
        <f aca="false">dane!C841</f>
        <v>1</v>
      </c>
      <c r="C841" s="6" t="n">
        <f aca="false">LN(dane!D841)</f>
        <v>5.33242889617681</v>
      </c>
      <c r="D841" s="6" t="n">
        <f aca="false">LN(dane!E841)</f>
        <v>1.33236601909434</v>
      </c>
      <c r="E841" s="7" t="n">
        <f aca="false">dane!F841</f>
        <v>0</v>
      </c>
      <c r="F841" s="7" t="n">
        <f aca="false">dane!G841</f>
        <v>0</v>
      </c>
      <c r="G841" s="7" t="n">
        <f aca="false">dane!H841</f>
        <v>0</v>
      </c>
      <c r="H841" s="7" t="n">
        <f aca="false">dane!I841</f>
        <v>0</v>
      </c>
      <c r="I841" s="7" t="n">
        <f aca="false">dane!J841</f>
        <v>1</v>
      </c>
      <c r="J841" s="7" t="n">
        <f aca="false">dane!K841</f>
        <v>1</v>
      </c>
      <c r="K841" s="7" t="n">
        <f aca="false">dane!L841</f>
        <v>1</v>
      </c>
      <c r="L841" s="7" t="n">
        <f aca="false">dane!M841</f>
        <v>0</v>
      </c>
      <c r="M841" s="7" t="n">
        <f aca="false">dane!N841</f>
        <v>1</v>
      </c>
      <c r="N841" s="7" t="n">
        <f aca="false">dane!O841</f>
        <v>1</v>
      </c>
      <c r="O841" s="7" t="n">
        <f aca="false">dane!P841</f>
        <v>139</v>
      </c>
    </row>
    <row r="842" customFormat="false" ht="12.75" hidden="false" customHeight="false" outlineLevel="0" collapsed="false">
      <c r="A842" s="6" t="n">
        <f aca="false">LN(dane!B842)</f>
        <v>12.4325227242525</v>
      </c>
      <c r="B842" s="7" t="n">
        <f aca="false">dane!C842</f>
        <v>0</v>
      </c>
      <c r="C842" s="6" t="n">
        <f aca="false">LN(dane!D842)</f>
        <v>4.87289623099618</v>
      </c>
      <c r="D842" s="6" t="n">
        <f aca="false">LN(dane!E842)</f>
        <v>2.15640258281596</v>
      </c>
      <c r="E842" s="7" t="n">
        <f aca="false">dane!F842</f>
        <v>1</v>
      </c>
      <c r="F842" s="7" t="n">
        <f aca="false">dane!G842</f>
        <v>0</v>
      </c>
      <c r="G842" s="7" t="n">
        <f aca="false">dane!H842</f>
        <v>1</v>
      </c>
      <c r="H842" s="7" t="n">
        <f aca="false">dane!I842</f>
        <v>0</v>
      </c>
      <c r="I842" s="7" t="n">
        <f aca="false">dane!J842</f>
        <v>1</v>
      </c>
      <c r="J842" s="7" t="n">
        <f aca="false">dane!K842</f>
        <v>0</v>
      </c>
      <c r="K842" s="7" t="n">
        <f aca="false">dane!L842</f>
        <v>0</v>
      </c>
      <c r="L842" s="7" t="n">
        <f aca="false">dane!M842</f>
        <v>0</v>
      </c>
      <c r="M842" s="7" t="n">
        <f aca="false">dane!N842</f>
        <v>0</v>
      </c>
      <c r="N842" s="7" t="n">
        <f aca="false">dane!O842</f>
        <v>1</v>
      </c>
      <c r="O842" s="7" t="n">
        <f aca="false">dane!P842</f>
        <v>1255</v>
      </c>
    </row>
    <row r="843" customFormat="false" ht="12.75" hidden="false" customHeight="false" outlineLevel="0" collapsed="false">
      <c r="A843" s="6" t="n">
        <f aca="false">LN(dane!B843)</f>
        <v>12.5812091218207</v>
      </c>
      <c r="B843" s="7" t="n">
        <f aca="false">dane!C843</f>
        <v>0</v>
      </c>
      <c r="C843" s="6" t="n">
        <f aca="false">LN(dane!D843)</f>
        <v>4.95796486727784</v>
      </c>
      <c r="D843" s="6" t="n">
        <f aca="false">LN(dane!E843)</f>
        <v>2.15640258281596</v>
      </c>
      <c r="E843" s="7" t="n">
        <f aca="false">dane!F843</f>
        <v>1</v>
      </c>
      <c r="F843" s="7" t="n">
        <f aca="false">dane!G843</f>
        <v>0</v>
      </c>
      <c r="G843" s="7" t="n">
        <f aca="false">dane!H843</f>
        <v>1</v>
      </c>
      <c r="H843" s="7" t="n">
        <f aca="false">dane!I843</f>
        <v>0</v>
      </c>
      <c r="I843" s="7" t="n">
        <f aca="false">dane!J843</f>
        <v>1</v>
      </c>
      <c r="J843" s="7" t="n">
        <f aca="false">dane!K843</f>
        <v>0</v>
      </c>
      <c r="K843" s="7" t="n">
        <f aca="false">dane!L843</f>
        <v>0</v>
      </c>
      <c r="L843" s="7" t="n">
        <f aca="false">dane!M843</f>
        <v>0</v>
      </c>
      <c r="M843" s="7" t="n">
        <f aca="false">dane!N843</f>
        <v>0</v>
      </c>
      <c r="N843" s="7" t="n">
        <f aca="false">dane!O843</f>
        <v>1</v>
      </c>
      <c r="O843" s="7" t="n">
        <f aca="false">dane!P843</f>
        <v>1255</v>
      </c>
    </row>
    <row r="844" customFormat="false" ht="12.75" hidden="false" customHeight="false" outlineLevel="0" collapsed="false">
      <c r="A844" s="6" t="n">
        <f aca="false">LN(dane!B844)</f>
        <v>12.6551207331293</v>
      </c>
      <c r="B844" s="7" t="n">
        <f aca="false">dane!C844</f>
        <v>0</v>
      </c>
      <c r="C844" s="6" t="n">
        <f aca="false">LN(dane!D844)</f>
        <v>4.991120487623</v>
      </c>
      <c r="D844" s="6" t="n">
        <f aca="false">LN(dane!E844)</f>
        <v>2.16102152867226</v>
      </c>
      <c r="E844" s="7" t="n">
        <f aca="false">dane!F844</f>
        <v>1</v>
      </c>
      <c r="F844" s="7" t="n">
        <f aca="false">dane!G844</f>
        <v>0</v>
      </c>
      <c r="G844" s="7" t="n">
        <f aca="false">dane!H844</f>
        <v>1</v>
      </c>
      <c r="H844" s="7" t="n">
        <f aca="false">dane!I844</f>
        <v>0</v>
      </c>
      <c r="I844" s="7" t="n">
        <f aca="false">dane!J844</f>
        <v>1</v>
      </c>
      <c r="J844" s="7" t="n">
        <f aca="false">dane!K844</f>
        <v>0</v>
      </c>
      <c r="K844" s="7" t="n">
        <f aca="false">dane!L844</f>
        <v>0</v>
      </c>
      <c r="L844" s="7" t="n">
        <f aca="false">dane!M844</f>
        <v>0</v>
      </c>
      <c r="M844" s="7" t="n">
        <f aca="false">dane!N844</f>
        <v>0</v>
      </c>
      <c r="N844" s="7" t="n">
        <f aca="false">dane!O844</f>
        <v>1</v>
      </c>
      <c r="O844" s="7" t="n">
        <f aca="false">dane!P844</f>
        <v>1255</v>
      </c>
    </row>
    <row r="845" customFormat="false" ht="12.75" hidden="false" customHeight="false" outlineLevel="0" collapsed="false">
      <c r="A845" s="6" t="n">
        <f aca="false">LN(dane!B845)</f>
        <v>12.8390902379743</v>
      </c>
      <c r="B845" s="7" t="n">
        <f aca="false">dane!C845</f>
        <v>0</v>
      </c>
      <c r="C845" s="6" t="n">
        <f aca="false">LN(dane!D845)</f>
        <v>5.04409055336082</v>
      </c>
      <c r="D845" s="6" t="n">
        <f aca="false">LN(dane!E845)</f>
        <v>2.16561923792089</v>
      </c>
      <c r="E845" s="7" t="n">
        <f aca="false">dane!F845</f>
        <v>1</v>
      </c>
      <c r="F845" s="7" t="n">
        <f aca="false">dane!G845</f>
        <v>0</v>
      </c>
      <c r="G845" s="7" t="n">
        <f aca="false">dane!H845</f>
        <v>1</v>
      </c>
      <c r="H845" s="7" t="n">
        <f aca="false">dane!I845</f>
        <v>0</v>
      </c>
      <c r="I845" s="7" t="n">
        <f aca="false">dane!J845</f>
        <v>1</v>
      </c>
      <c r="J845" s="7" t="n">
        <f aca="false">dane!K845</f>
        <v>0</v>
      </c>
      <c r="K845" s="7" t="n">
        <f aca="false">dane!L845</f>
        <v>0</v>
      </c>
      <c r="L845" s="7" t="n">
        <f aca="false">dane!M845</f>
        <v>0</v>
      </c>
      <c r="M845" s="7" t="n">
        <f aca="false">dane!N845</f>
        <v>0</v>
      </c>
      <c r="N845" s="7" t="n">
        <f aca="false">dane!O845</f>
        <v>1</v>
      </c>
      <c r="O845" s="7" t="n">
        <f aca="false">dane!P845</f>
        <v>1255</v>
      </c>
    </row>
    <row r="846" customFormat="false" ht="12.75" hidden="false" customHeight="false" outlineLevel="0" collapsed="false">
      <c r="A846" s="6" t="n">
        <f aca="false">LN(dane!B846)</f>
        <v>12.6303431518407</v>
      </c>
      <c r="B846" s="7" t="n">
        <f aca="false">dane!C846</f>
        <v>0</v>
      </c>
      <c r="C846" s="6" t="n">
        <f aca="false">LN(dane!D846)</f>
        <v>5.08255621345112</v>
      </c>
      <c r="D846" s="6" t="n">
        <f aca="false">LN(dane!E846)</f>
        <v>2.1701959049483</v>
      </c>
      <c r="E846" s="7" t="n">
        <f aca="false">dane!F846</f>
        <v>1</v>
      </c>
      <c r="F846" s="7" t="n">
        <f aca="false">dane!G846</f>
        <v>0</v>
      </c>
      <c r="G846" s="7" t="n">
        <f aca="false">dane!H846</f>
        <v>1</v>
      </c>
      <c r="H846" s="7" t="n">
        <f aca="false">dane!I846</f>
        <v>0</v>
      </c>
      <c r="I846" s="7" t="n">
        <f aca="false">dane!J846</f>
        <v>1</v>
      </c>
      <c r="J846" s="7" t="n">
        <f aca="false">dane!K846</f>
        <v>0</v>
      </c>
      <c r="K846" s="7" t="n">
        <f aca="false">dane!L846</f>
        <v>0</v>
      </c>
      <c r="L846" s="7" t="n">
        <f aca="false">dane!M846</f>
        <v>0</v>
      </c>
      <c r="M846" s="7" t="n">
        <f aca="false">dane!N846</f>
        <v>0</v>
      </c>
      <c r="N846" s="7" t="n">
        <f aca="false">dane!O846</f>
        <v>1</v>
      </c>
      <c r="O846" s="7" t="n">
        <f aca="false">dane!P846</f>
        <v>1255</v>
      </c>
    </row>
    <row r="847" customFormat="false" ht="12.75" hidden="false" customHeight="false" outlineLevel="0" collapsed="false">
      <c r="A847" s="6" t="n">
        <f aca="false">LN(dane!B847)</f>
        <v>12.9021754539158</v>
      </c>
      <c r="B847" s="7" t="n">
        <f aca="false">dane!C847</f>
        <v>0</v>
      </c>
      <c r="C847" s="6" t="n">
        <f aca="false">LN(dane!D847)</f>
        <v>5.16027628277446</v>
      </c>
      <c r="D847" s="6" t="n">
        <f aca="false">LN(dane!E847)</f>
        <v>2.17361471169709</v>
      </c>
      <c r="E847" s="7" t="n">
        <f aca="false">dane!F847</f>
        <v>1</v>
      </c>
      <c r="F847" s="7" t="n">
        <f aca="false">dane!G847</f>
        <v>0</v>
      </c>
      <c r="G847" s="7" t="n">
        <f aca="false">dane!H847</f>
        <v>1</v>
      </c>
      <c r="H847" s="7" t="n">
        <f aca="false">dane!I847</f>
        <v>0</v>
      </c>
      <c r="I847" s="7" t="n">
        <f aca="false">dane!J847</f>
        <v>1</v>
      </c>
      <c r="J847" s="7" t="n">
        <f aca="false">dane!K847</f>
        <v>0</v>
      </c>
      <c r="K847" s="7" t="n">
        <f aca="false">dane!L847</f>
        <v>0</v>
      </c>
      <c r="L847" s="7" t="n">
        <f aca="false">dane!M847</f>
        <v>0</v>
      </c>
      <c r="M847" s="7" t="n">
        <f aca="false">dane!N847</f>
        <v>0</v>
      </c>
      <c r="N847" s="7" t="n">
        <f aca="false">dane!O847</f>
        <v>1</v>
      </c>
      <c r="O847" s="7" t="n">
        <f aca="false">dane!P847</f>
        <v>1255</v>
      </c>
    </row>
    <row r="848" customFormat="false" ht="12.75" hidden="false" customHeight="false" outlineLevel="0" collapsed="false">
      <c r="A848" s="6" t="n">
        <f aca="false">LN(dane!B848)</f>
        <v>13.1932821265312</v>
      </c>
      <c r="B848" s="7" t="n">
        <f aca="false">dane!C848</f>
        <v>0</v>
      </c>
      <c r="C848" s="6" t="n">
        <f aca="false">LN(dane!D848)</f>
        <v>5.23958612127741</v>
      </c>
      <c r="D848" s="6" t="n">
        <f aca="false">LN(dane!E848)</f>
        <v>2.17815501461587</v>
      </c>
      <c r="E848" s="7" t="n">
        <f aca="false">dane!F848</f>
        <v>1</v>
      </c>
      <c r="F848" s="7" t="n">
        <f aca="false">dane!G848</f>
        <v>0</v>
      </c>
      <c r="G848" s="7" t="n">
        <f aca="false">dane!H848</f>
        <v>1</v>
      </c>
      <c r="H848" s="7" t="n">
        <f aca="false">dane!I848</f>
        <v>0</v>
      </c>
      <c r="I848" s="7" t="n">
        <f aca="false">dane!J848</f>
        <v>1</v>
      </c>
      <c r="J848" s="7" t="n">
        <f aca="false">dane!K848</f>
        <v>0</v>
      </c>
      <c r="K848" s="7" t="n">
        <f aca="false">dane!L848</f>
        <v>0</v>
      </c>
      <c r="L848" s="7" t="n">
        <f aca="false">dane!M848</f>
        <v>0</v>
      </c>
      <c r="M848" s="7" t="n">
        <f aca="false">dane!N848</f>
        <v>0</v>
      </c>
      <c r="N848" s="7" t="n">
        <f aca="false">dane!O848</f>
        <v>1</v>
      </c>
      <c r="O848" s="7" t="n">
        <f aca="false">dane!P848</f>
        <v>1255</v>
      </c>
    </row>
    <row r="849" customFormat="false" ht="12.75" hidden="false" customHeight="false" outlineLevel="0" collapsed="false">
      <c r="A849" s="6" t="n">
        <f aca="false">LN(dane!B849)</f>
        <v>13.3416836292147</v>
      </c>
      <c r="B849" s="7" t="n">
        <f aca="false">dane!C849</f>
        <v>0</v>
      </c>
      <c r="C849" s="6" t="n">
        <f aca="false">LN(dane!D849)</f>
        <v>5.30675519171575</v>
      </c>
      <c r="D849" s="6" t="n">
        <f aca="false">LN(dane!E849)</f>
        <v>2.18492704952581</v>
      </c>
      <c r="E849" s="7" t="n">
        <f aca="false">dane!F849</f>
        <v>1</v>
      </c>
      <c r="F849" s="7" t="n">
        <f aca="false">dane!G849</f>
        <v>0</v>
      </c>
      <c r="G849" s="7" t="n">
        <f aca="false">dane!H849</f>
        <v>0</v>
      </c>
      <c r="H849" s="7" t="n">
        <f aca="false">dane!I849</f>
        <v>1</v>
      </c>
      <c r="I849" s="7" t="n">
        <f aca="false">dane!J849</f>
        <v>1</v>
      </c>
      <c r="J849" s="7" t="n">
        <f aca="false">dane!K849</f>
        <v>0</v>
      </c>
      <c r="K849" s="7" t="n">
        <f aca="false">dane!L849</f>
        <v>0</v>
      </c>
      <c r="L849" s="7" t="n">
        <f aca="false">dane!M849</f>
        <v>0</v>
      </c>
      <c r="M849" s="7" t="n">
        <f aca="false">dane!N849</f>
        <v>0</v>
      </c>
      <c r="N849" s="7" t="n">
        <f aca="false">dane!O849</f>
        <v>1</v>
      </c>
      <c r="O849" s="7" t="n">
        <f aca="false">dane!P849</f>
        <v>1255</v>
      </c>
    </row>
    <row r="850" customFormat="false" ht="12.75" hidden="false" customHeight="false" outlineLevel="0" collapsed="false">
      <c r="A850" s="6" t="n">
        <f aca="false">LN(dane!B850)</f>
        <v>13.4881294713248</v>
      </c>
      <c r="B850" s="7" t="n">
        <f aca="false">dane!C850</f>
        <v>0</v>
      </c>
      <c r="C850" s="6" t="n">
        <f aca="false">LN(dane!D850)</f>
        <v>5.39258510320351</v>
      </c>
      <c r="D850" s="6" t="n">
        <f aca="false">LN(dane!E850)</f>
        <v>2.19053558918542</v>
      </c>
      <c r="E850" s="7" t="n">
        <f aca="false">dane!F850</f>
        <v>1</v>
      </c>
      <c r="F850" s="7" t="n">
        <f aca="false">dane!G850</f>
        <v>0</v>
      </c>
      <c r="G850" s="7" t="n">
        <f aca="false">dane!H850</f>
        <v>0</v>
      </c>
      <c r="H850" s="7" t="n">
        <f aca="false">dane!I850</f>
        <v>1</v>
      </c>
      <c r="I850" s="7" t="n">
        <f aca="false">dane!J850</f>
        <v>1</v>
      </c>
      <c r="J850" s="7" t="n">
        <f aca="false">dane!K850</f>
        <v>0</v>
      </c>
      <c r="K850" s="7" t="n">
        <f aca="false">dane!L850</f>
        <v>0</v>
      </c>
      <c r="L850" s="7" t="n">
        <f aca="false">dane!M850</f>
        <v>0</v>
      </c>
      <c r="M850" s="7" t="n">
        <f aca="false">dane!N850</f>
        <v>0</v>
      </c>
      <c r="N850" s="7" t="n">
        <f aca="false">dane!O850</f>
        <v>1</v>
      </c>
      <c r="O850" s="7" t="n">
        <f aca="false">dane!P850</f>
        <v>1255</v>
      </c>
    </row>
    <row r="851" customFormat="false" ht="12.75" hidden="false" customHeight="false" outlineLevel="0" collapsed="false">
      <c r="A851" s="6" t="n">
        <f aca="false">LN(dane!B851)</f>
        <v>13.478831499957</v>
      </c>
      <c r="B851" s="7" t="n">
        <f aca="false">dane!C851</f>
        <v>0</v>
      </c>
      <c r="C851" s="6" t="n">
        <f aca="false">LN(dane!D851)</f>
        <v>5.45066285347989</v>
      </c>
      <c r="D851" s="6" t="n">
        <f aca="false">LN(dane!E851)</f>
        <v>2.19722457733622</v>
      </c>
      <c r="E851" s="7" t="n">
        <f aca="false">dane!F851</f>
        <v>1</v>
      </c>
      <c r="F851" s="7" t="n">
        <f aca="false">dane!G851</f>
        <v>0</v>
      </c>
      <c r="G851" s="7" t="n">
        <f aca="false">dane!H851</f>
        <v>0</v>
      </c>
      <c r="H851" s="7" t="n">
        <f aca="false">dane!I851</f>
        <v>1</v>
      </c>
      <c r="I851" s="7" t="n">
        <f aca="false">dane!J851</f>
        <v>1</v>
      </c>
      <c r="J851" s="7" t="n">
        <f aca="false">dane!K851</f>
        <v>0</v>
      </c>
      <c r="K851" s="7" t="n">
        <f aca="false">dane!L851</f>
        <v>0</v>
      </c>
      <c r="L851" s="7" t="n">
        <f aca="false">dane!M851</f>
        <v>0</v>
      </c>
      <c r="M851" s="7" t="n">
        <f aca="false">dane!N851</f>
        <v>0</v>
      </c>
      <c r="N851" s="7" t="n">
        <f aca="false">dane!O851</f>
        <v>1</v>
      </c>
      <c r="O851" s="7" t="n">
        <f aca="false">dane!P851</f>
        <v>1255</v>
      </c>
    </row>
    <row r="852" customFormat="false" ht="12.75" hidden="false" customHeight="false" outlineLevel="0" collapsed="false">
      <c r="A852" s="6" t="n">
        <f aca="false">LN(dane!B852)</f>
        <v>13.6825869805826</v>
      </c>
      <c r="B852" s="7" t="n">
        <f aca="false">dane!C852</f>
        <v>0</v>
      </c>
      <c r="C852" s="6" t="n">
        <f aca="false">LN(dane!D852)</f>
        <v>5.53888391013451</v>
      </c>
      <c r="D852" s="6" t="n">
        <f aca="false">LN(dane!E852)</f>
        <v>2.2060741926132</v>
      </c>
      <c r="E852" s="7" t="n">
        <f aca="false">dane!F852</f>
        <v>1</v>
      </c>
      <c r="F852" s="7" t="n">
        <f aca="false">dane!G852</f>
        <v>0</v>
      </c>
      <c r="G852" s="7" t="n">
        <f aca="false">dane!H852</f>
        <v>0</v>
      </c>
      <c r="H852" s="7" t="n">
        <f aca="false">dane!I852</f>
        <v>1</v>
      </c>
      <c r="I852" s="7" t="n">
        <f aca="false">dane!J852</f>
        <v>1</v>
      </c>
      <c r="J852" s="7" t="n">
        <f aca="false">dane!K852</f>
        <v>0</v>
      </c>
      <c r="K852" s="7" t="n">
        <f aca="false">dane!L852</f>
        <v>0</v>
      </c>
      <c r="L852" s="7" t="n">
        <f aca="false">dane!M852</f>
        <v>0</v>
      </c>
      <c r="M852" s="7" t="n">
        <f aca="false">dane!N852</f>
        <v>0</v>
      </c>
      <c r="N852" s="7" t="n">
        <f aca="false">dane!O852</f>
        <v>1</v>
      </c>
      <c r="O852" s="7" t="n">
        <f aca="false">dane!P852</f>
        <v>1255</v>
      </c>
    </row>
    <row r="853" customFormat="false" ht="12.75" hidden="false" customHeight="false" outlineLevel="0" collapsed="false">
      <c r="A853" s="6" t="n">
        <f aca="false">LN(dane!B853)</f>
        <v>14.0591913686272</v>
      </c>
      <c r="B853" s="7" t="n">
        <f aca="false">dane!C853</f>
        <v>0</v>
      </c>
      <c r="C853" s="6" t="n">
        <f aca="false">LN(dane!D853)</f>
        <v>5.63315003063624</v>
      </c>
      <c r="D853" s="6" t="n">
        <f aca="false">LN(dane!E853)</f>
        <v>2.21156569460688</v>
      </c>
      <c r="E853" s="7" t="n">
        <f aca="false">dane!F853</f>
        <v>0</v>
      </c>
      <c r="F853" s="7" t="n">
        <f aca="false">dane!G853</f>
        <v>1</v>
      </c>
      <c r="G853" s="7" t="n">
        <f aca="false">dane!H853</f>
        <v>0</v>
      </c>
      <c r="H853" s="7" t="n">
        <f aca="false">dane!I853</f>
        <v>0</v>
      </c>
      <c r="I853" s="7" t="n">
        <f aca="false">dane!J853</f>
        <v>1</v>
      </c>
      <c r="J853" s="7" t="n">
        <f aca="false">dane!K853</f>
        <v>0</v>
      </c>
      <c r="K853" s="7" t="n">
        <f aca="false">dane!L853</f>
        <v>0</v>
      </c>
      <c r="L853" s="7" t="n">
        <f aca="false">dane!M853</f>
        <v>0</v>
      </c>
      <c r="M853" s="7" t="n">
        <f aca="false">dane!N853</f>
        <v>0</v>
      </c>
      <c r="N853" s="7" t="n">
        <f aca="false">dane!O853</f>
        <v>1</v>
      </c>
      <c r="O853" s="7" t="n">
        <f aca="false">dane!P853</f>
        <v>1255</v>
      </c>
    </row>
    <row r="854" customFormat="false" ht="12.75" hidden="false" customHeight="false" outlineLevel="0" collapsed="false">
      <c r="A854" s="6" t="n">
        <f aca="false">LN(dane!B854)</f>
        <v>11.4559317434501</v>
      </c>
      <c r="B854" s="7" t="n">
        <f aca="false">dane!C854</f>
        <v>0</v>
      </c>
      <c r="C854" s="6" t="n">
        <f aca="false">LN(dane!D854)</f>
        <v>4.53934897174424</v>
      </c>
      <c r="D854" s="6" t="n">
        <f aca="false">LN(dane!E854)</f>
        <v>2.61006979274201</v>
      </c>
      <c r="E854" s="7" t="n">
        <f aca="false">dane!F854</f>
        <v>0</v>
      </c>
      <c r="F854" s="7" t="n">
        <f aca="false">dane!G854</f>
        <v>1</v>
      </c>
      <c r="G854" s="7" t="n">
        <f aca="false">dane!H854</f>
        <v>1</v>
      </c>
      <c r="H854" s="7" t="n">
        <f aca="false">dane!I854</f>
        <v>0</v>
      </c>
      <c r="I854" s="7" t="n">
        <f aca="false">dane!J854</f>
        <v>1</v>
      </c>
      <c r="J854" s="7" t="n">
        <f aca="false">dane!K854</f>
        <v>0</v>
      </c>
      <c r="K854" s="7" t="n">
        <f aca="false">dane!L854</f>
        <v>0</v>
      </c>
      <c r="L854" s="7" t="n">
        <f aca="false">dane!M854</f>
        <v>0</v>
      </c>
      <c r="M854" s="7" t="n">
        <f aca="false">dane!N854</f>
        <v>0</v>
      </c>
      <c r="N854" s="7" t="n">
        <f aca="false">dane!O854</f>
        <v>1</v>
      </c>
      <c r="O854" s="7" t="n">
        <f aca="false">dane!P854</f>
        <v>2856</v>
      </c>
    </row>
    <row r="855" customFormat="false" ht="12.75" hidden="false" customHeight="false" outlineLevel="0" collapsed="false">
      <c r="A855" s="6" t="n">
        <f aca="false">LN(dane!B855)</f>
        <v>11.5944132818165</v>
      </c>
      <c r="B855" s="7" t="n">
        <f aca="false">dane!C855</f>
        <v>0</v>
      </c>
      <c r="C855" s="6" t="n">
        <f aca="false">LN(dane!D855)</f>
        <v>4.62987097928853</v>
      </c>
      <c r="D855" s="6" t="n">
        <f aca="false">LN(dane!E855)</f>
        <v>2.61447185414264</v>
      </c>
      <c r="E855" s="7" t="n">
        <f aca="false">dane!F855</f>
        <v>0</v>
      </c>
      <c r="F855" s="7" t="n">
        <f aca="false">dane!G855</f>
        <v>1</v>
      </c>
      <c r="G855" s="7" t="n">
        <f aca="false">dane!H855</f>
        <v>1</v>
      </c>
      <c r="H855" s="7" t="n">
        <f aca="false">dane!I855</f>
        <v>0</v>
      </c>
      <c r="I855" s="7" t="n">
        <f aca="false">dane!J855</f>
        <v>1</v>
      </c>
      <c r="J855" s="7" t="n">
        <f aca="false">dane!K855</f>
        <v>0</v>
      </c>
      <c r="K855" s="7" t="n">
        <f aca="false">dane!L855</f>
        <v>0</v>
      </c>
      <c r="L855" s="7" t="n">
        <f aca="false">dane!M855</f>
        <v>0</v>
      </c>
      <c r="M855" s="7" t="n">
        <f aca="false">dane!N855</f>
        <v>0</v>
      </c>
      <c r="N855" s="7" t="n">
        <f aca="false">dane!O855</f>
        <v>1</v>
      </c>
      <c r="O855" s="7" t="n">
        <f aca="false">dane!P855</f>
        <v>2856</v>
      </c>
    </row>
    <row r="856" customFormat="false" ht="12.75" hidden="false" customHeight="false" outlineLevel="0" collapsed="false">
      <c r="A856" s="6" t="n">
        <f aca="false">LN(dane!B856)</f>
        <v>11.617834878897</v>
      </c>
      <c r="B856" s="7" t="n">
        <f aca="false">dane!C856</f>
        <v>0</v>
      </c>
      <c r="C856" s="6" t="n">
        <f aca="false">LN(dane!D856)</f>
        <v>4.70697377271806</v>
      </c>
      <c r="D856" s="6" t="n">
        <f aca="false">LN(dane!E856)</f>
        <v>2.62321826558551</v>
      </c>
      <c r="E856" s="7" t="n">
        <f aca="false">dane!F856</f>
        <v>0</v>
      </c>
      <c r="F856" s="7" t="n">
        <f aca="false">dane!G856</f>
        <v>1</v>
      </c>
      <c r="G856" s="7" t="n">
        <f aca="false">dane!H856</f>
        <v>1</v>
      </c>
      <c r="H856" s="7" t="n">
        <f aca="false">dane!I856</f>
        <v>0</v>
      </c>
      <c r="I856" s="7" t="n">
        <f aca="false">dane!J856</f>
        <v>1</v>
      </c>
      <c r="J856" s="7" t="n">
        <f aca="false">dane!K856</f>
        <v>0</v>
      </c>
      <c r="K856" s="7" t="n">
        <f aca="false">dane!L856</f>
        <v>0</v>
      </c>
      <c r="L856" s="7" t="n">
        <f aca="false">dane!M856</f>
        <v>0</v>
      </c>
      <c r="M856" s="7" t="n">
        <f aca="false">dane!N856</f>
        <v>0</v>
      </c>
      <c r="N856" s="7" t="n">
        <f aca="false">dane!O856</f>
        <v>1</v>
      </c>
      <c r="O856" s="7" t="n">
        <f aca="false">dane!P856</f>
        <v>2856</v>
      </c>
    </row>
    <row r="857" customFormat="false" ht="12.75" hidden="false" customHeight="false" outlineLevel="0" collapsed="false">
      <c r="A857" s="6" t="n">
        <f aca="false">LN(dane!B857)</f>
        <v>11.7212558409452</v>
      </c>
      <c r="B857" s="7" t="n">
        <f aca="false">dane!C857</f>
        <v>0</v>
      </c>
      <c r="C857" s="6" t="n">
        <f aca="false">LN(dane!D857)</f>
        <v>4.76682021009727</v>
      </c>
      <c r="D857" s="6" t="n">
        <f aca="false">LN(dane!E857)</f>
        <v>2.62972823432674</v>
      </c>
      <c r="E857" s="7" t="n">
        <f aca="false">dane!F857</f>
        <v>0</v>
      </c>
      <c r="F857" s="7" t="n">
        <f aca="false">dane!G857</f>
        <v>1</v>
      </c>
      <c r="G857" s="7" t="n">
        <f aca="false">dane!H857</f>
        <v>1</v>
      </c>
      <c r="H857" s="7" t="n">
        <f aca="false">dane!I857</f>
        <v>0</v>
      </c>
      <c r="I857" s="7" t="n">
        <f aca="false">dane!J857</f>
        <v>1</v>
      </c>
      <c r="J857" s="7" t="n">
        <f aca="false">dane!K857</f>
        <v>0</v>
      </c>
      <c r="K857" s="7" t="n">
        <f aca="false">dane!L857</f>
        <v>0</v>
      </c>
      <c r="L857" s="7" t="n">
        <f aca="false">dane!M857</f>
        <v>0</v>
      </c>
      <c r="M857" s="7" t="n">
        <f aca="false">dane!N857</f>
        <v>0</v>
      </c>
      <c r="N857" s="7" t="n">
        <f aca="false">dane!O857</f>
        <v>1</v>
      </c>
      <c r="O857" s="7" t="n">
        <f aca="false">dane!P857</f>
        <v>2856</v>
      </c>
    </row>
    <row r="858" customFormat="false" ht="12.75" hidden="false" customHeight="false" outlineLevel="0" collapsed="false">
      <c r="A858" s="6" t="n">
        <f aca="false">LN(dane!B858)</f>
        <v>11.9151051820869</v>
      </c>
      <c r="B858" s="7" t="n">
        <f aca="false">dane!C858</f>
        <v>0</v>
      </c>
      <c r="C858" s="6" t="n">
        <f aca="false">LN(dane!D858)</f>
        <v>4.79976003071924</v>
      </c>
      <c r="D858" s="6" t="n">
        <f aca="false">LN(dane!E858)</f>
        <v>2.63547950826737</v>
      </c>
      <c r="E858" s="7" t="n">
        <f aca="false">dane!F858</f>
        <v>0</v>
      </c>
      <c r="F858" s="7" t="n">
        <f aca="false">dane!G858</f>
        <v>1</v>
      </c>
      <c r="G858" s="7" t="n">
        <f aca="false">dane!H858</f>
        <v>0</v>
      </c>
      <c r="H858" s="7" t="n">
        <f aca="false">dane!I858</f>
        <v>1</v>
      </c>
      <c r="I858" s="7" t="n">
        <f aca="false">dane!J858</f>
        <v>1</v>
      </c>
      <c r="J858" s="7" t="n">
        <f aca="false">dane!K858</f>
        <v>0</v>
      </c>
      <c r="K858" s="7" t="n">
        <f aca="false">dane!L858</f>
        <v>0</v>
      </c>
      <c r="L858" s="7" t="n">
        <f aca="false">dane!M858</f>
        <v>0</v>
      </c>
      <c r="M858" s="7" t="n">
        <f aca="false">dane!N858</f>
        <v>0</v>
      </c>
      <c r="N858" s="7" t="n">
        <f aca="false">dane!O858</f>
        <v>1</v>
      </c>
      <c r="O858" s="7" t="n">
        <f aca="false">dane!P858</f>
        <v>2856</v>
      </c>
    </row>
    <row r="859" customFormat="false" ht="12.75" hidden="false" customHeight="false" outlineLevel="0" collapsed="false">
      <c r="A859" s="6" t="n">
        <f aca="false">LN(dane!B859)</f>
        <v>12.0383697140478</v>
      </c>
      <c r="B859" s="7" t="n">
        <f aca="false">dane!C859</f>
        <v>0</v>
      </c>
      <c r="C859" s="6" t="n">
        <f aca="false">LN(dane!D859)</f>
        <v>4.86495771130274</v>
      </c>
      <c r="D859" s="6" t="n">
        <f aca="false">LN(dane!E859)</f>
        <v>2.64048488160644</v>
      </c>
      <c r="E859" s="7" t="n">
        <f aca="false">dane!F859</f>
        <v>0</v>
      </c>
      <c r="F859" s="7" t="n">
        <f aca="false">dane!G859</f>
        <v>1</v>
      </c>
      <c r="G859" s="7" t="n">
        <f aca="false">dane!H859</f>
        <v>1</v>
      </c>
      <c r="H859" s="7" t="n">
        <f aca="false">dane!I859</f>
        <v>0</v>
      </c>
      <c r="I859" s="7" t="n">
        <f aca="false">dane!J859</f>
        <v>1</v>
      </c>
      <c r="J859" s="7" t="n">
        <f aca="false">dane!K859</f>
        <v>0</v>
      </c>
      <c r="K859" s="7" t="n">
        <f aca="false">dane!L859</f>
        <v>0</v>
      </c>
      <c r="L859" s="7" t="n">
        <f aca="false">dane!M859</f>
        <v>0</v>
      </c>
      <c r="M859" s="7" t="n">
        <f aca="false">dane!N859</f>
        <v>0</v>
      </c>
      <c r="N859" s="7" t="n">
        <f aca="false">dane!O859</f>
        <v>1</v>
      </c>
      <c r="O859" s="7" t="n">
        <f aca="false">dane!P859</f>
        <v>2856</v>
      </c>
    </row>
    <row r="860" customFormat="false" ht="12.75" hidden="false" customHeight="false" outlineLevel="0" collapsed="false">
      <c r="A860" s="6" t="n">
        <f aca="false">LN(dane!B860)</f>
        <v>12.2915023556773</v>
      </c>
      <c r="B860" s="7" t="n">
        <f aca="false">dane!C860</f>
        <v>0</v>
      </c>
      <c r="C860" s="6" t="n">
        <f aca="false">LN(dane!D860)</f>
        <v>4.95374829258827</v>
      </c>
      <c r="D860" s="6" t="n">
        <f aca="false">LN(dane!E860)</f>
        <v>2.64262239577976</v>
      </c>
      <c r="E860" s="7" t="n">
        <f aca="false">dane!F860</f>
        <v>0</v>
      </c>
      <c r="F860" s="7" t="n">
        <f aca="false">dane!G860</f>
        <v>1</v>
      </c>
      <c r="G860" s="7" t="n">
        <f aca="false">dane!H860</f>
        <v>0</v>
      </c>
      <c r="H860" s="7" t="n">
        <f aca="false">dane!I860</f>
        <v>1</v>
      </c>
      <c r="I860" s="7" t="n">
        <f aca="false">dane!J860</f>
        <v>1</v>
      </c>
      <c r="J860" s="7" t="n">
        <f aca="false">dane!K860</f>
        <v>0</v>
      </c>
      <c r="K860" s="7" t="n">
        <f aca="false">dane!L860</f>
        <v>0</v>
      </c>
      <c r="L860" s="7" t="n">
        <f aca="false">dane!M860</f>
        <v>0</v>
      </c>
      <c r="M860" s="7" t="n">
        <f aca="false">dane!N860</f>
        <v>0</v>
      </c>
      <c r="N860" s="7" t="n">
        <f aca="false">dane!O860</f>
        <v>1</v>
      </c>
      <c r="O860" s="7" t="n">
        <f aca="false">dane!P860</f>
        <v>2856</v>
      </c>
    </row>
    <row r="861" customFormat="false" ht="12.75" hidden="false" customHeight="false" outlineLevel="0" collapsed="false">
      <c r="A861" s="6" t="n">
        <f aca="false">LN(dane!B861)</f>
        <v>12.2489309653321</v>
      </c>
      <c r="B861" s="7" t="n">
        <f aca="false">dane!C861</f>
        <v>0</v>
      </c>
      <c r="C861" s="6" t="n">
        <f aca="false">LN(dane!D861)</f>
        <v>5.05524485846738</v>
      </c>
      <c r="D861" s="6" t="n">
        <f aca="false">LN(dane!E861)</f>
        <v>2.64688376586472</v>
      </c>
      <c r="E861" s="7" t="n">
        <f aca="false">dane!F861</f>
        <v>0</v>
      </c>
      <c r="F861" s="7" t="n">
        <f aca="false">dane!G861</f>
        <v>1</v>
      </c>
      <c r="G861" s="7" t="n">
        <f aca="false">dane!H861</f>
        <v>0</v>
      </c>
      <c r="H861" s="7" t="n">
        <f aca="false">dane!I861</f>
        <v>1</v>
      </c>
      <c r="I861" s="7" t="n">
        <f aca="false">dane!J861</f>
        <v>1</v>
      </c>
      <c r="J861" s="7" t="n">
        <f aca="false">dane!K861</f>
        <v>0</v>
      </c>
      <c r="K861" s="7" t="n">
        <f aca="false">dane!L861</f>
        <v>0</v>
      </c>
      <c r="L861" s="7" t="n">
        <f aca="false">dane!M861</f>
        <v>0</v>
      </c>
      <c r="M861" s="7" t="n">
        <f aca="false">dane!N861</f>
        <v>0</v>
      </c>
      <c r="N861" s="7" t="n">
        <f aca="false">dane!O861</f>
        <v>1</v>
      </c>
      <c r="O861" s="7" t="n">
        <f aca="false">dane!P861</f>
        <v>2856</v>
      </c>
    </row>
    <row r="862" customFormat="false" ht="12.75" hidden="false" customHeight="false" outlineLevel="0" collapsed="false">
      <c r="A862" s="6" t="n">
        <f aca="false">LN(dane!B862)</f>
        <v>12.1901922163488</v>
      </c>
      <c r="B862" s="7" t="n">
        <f aca="false">dane!C862</f>
        <v>0</v>
      </c>
      <c r="C862" s="6" t="n">
        <f aca="false">LN(dane!D862)</f>
        <v>5.18171044754608</v>
      </c>
      <c r="D862" s="6" t="n">
        <f aca="false">LN(dane!E862)</f>
        <v>2.65042108826557</v>
      </c>
      <c r="E862" s="7" t="n">
        <f aca="false">dane!F862</f>
        <v>0</v>
      </c>
      <c r="F862" s="7" t="n">
        <f aca="false">dane!G862</f>
        <v>1</v>
      </c>
      <c r="G862" s="7" t="n">
        <f aca="false">dane!H862</f>
        <v>0</v>
      </c>
      <c r="H862" s="7" t="n">
        <f aca="false">dane!I862</f>
        <v>1</v>
      </c>
      <c r="I862" s="7" t="n">
        <f aca="false">dane!J862</f>
        <v>1</v>
      </c>
      <c r="J862" s="7" t="n">
        <f aca="false">dane!K862</f>
        <v>0</v>
      </c>
      <c r="K862" s="7" t="n">
        <f aca="false">dane!L862</f>
        <v>0</v>
      </c>
      <c r="L862" s="7" t="n">
        <f aca="false">dane!M862</f>
        <v>0</v>
      </c>
      <c r="M862" s="7" t="n">
        <f aca="false">dane!N862</f>
        <v>0</v>
      </c>
      <c r="N862" s="7" t="n">
        <f aca="false">dane!O862</f>
        <v>1</v>
      </c>
      <c r="O862" s="7" t="n">
        <f aca="false">dane!P862</f>
        <v>2856</v>
      </c>
    </row>
    <row r="863" customFormat="false" ht="12.75" hidden="false" customHeight="false" outlineLevel="0" collapsed="false">
      <c r="A863" s="6" t="n">
        <f aca="false">LN(dane!B863)</f>
        <v>12.2507017836734</v>
      </c>
      <c r="B863" s="7" t="n">
        <f aca="false">dane!C863</f>
        <v>0</v>
      </c>
      <c r="C863" s="6" t="n">
        <f aca="false">LN(dane!D863)</f>
        <v>5.2245017174526</v>
      </c>
      <c r="D863" s="6" t="n">
        <f aca="false">LN(dane!E863)</f>
        <v>2.65464942437509</v>
      </c>
      <c r="E863" s="7" t="n">
        <f aca="false">dane!F863</f>
        <v>0</v>
      </c>
      <c r="F863" s="7" t="n">
        <f aca="false">dane!G863</f>
        <v>1</v>
      </c>
      <c r="G863" s="7" t="n">
        <f aca="false">dane!H863</f>
        <v>0</v>
      </c>
      <c r="H863" s="7" t="n">
        <f aca="false">dane!I863</f>
        <v>0</v>
      </c>
      <c r="I863" s="7" t="n">
        <f aca="false">dane!J863</f>
        <v>1</v>
      </c>
      <c r="J863" s="7" t="n">
        <f aca="false">dane!K863</f>
        <v>0</v>
      </c>
      <c r="K863" s="7" t="n">
        <f aca="false">dane!L863</f>
        <v>0</v>
      </c>
      <c r="L863" s="7" t="n">
        <f aca="false">dane!M863</f>
        <v>0</v>
      </c>
      <c r="M863" s="7" t="n">
        <f aca="false">dane!N863</f>
        <v>0</v>
      </c>
      <c r="N863" s="7" t="n">
        <f aca="false">dane!O863</f>
        <v>1</v>
      </c>
      <c r="O863" s="7" t="n">
        <f aca="false">dane!P863</f>
        <v>2856</v>
      </c>
    </row>
    <row r="864" customFormat="false" ht="12.75" hidden="false" customHeight="false" outlineLevel="0" collapsed="false">
      <c r="A864" s="6" t="n">
        <f aca="false">LN(dane!B864)</f>
        <v>12.3529569893654</v>
      </c>
      <c r="B864" s="7" t="n">
        <f aca="false">dane!C864</f>
        <v>0</v>
      </c>
      <c r="C864" s="6" t="n">
        <f aca="false">LN(dane!D864)</f>
        <v>5.33211434776488</v>
      </c>
      <c r="D864" s="6" t="n">
        <f aca="false">LN(dane!E864)</f>
        <v>2.66305283517147</v>
      </c>
      <c r="E864" s="7" t="n">
        <f aca="false">dane!F864</f>
        <v>0</v>
      </c>
      <c r="F864" s="7" t="n">
        <f aca="false">dane!G864</f>
        <v>1</v>
      </c>
      <c r="G864" s="7" t="n">
        <f aca="false">dane!H864</f>
        <v>0</v>
      </c>
      <c r="H864" s="7" t="n">
        <f aca="false">dane!I864</f>
        <v>1</v>
      </c>
      <c r="I864" s="7" t="n">
        <f aca="false">dane!J864</f>
        <v>1</v>
      </c>
      <c r="J864" s="7" t="n">
        <f aca="false">dane!K864</f>
        <v>0</v>
      </c>
      <c r="K864" s="7" t="n">
        <f aca="false">dane!L864</f>
        <v>1</v>
      </c>
      <c r="L864" s="7" t="n">
        <f aca="false">dane!M864</f>
        <v>0</v>
      </c>
      <c r="M864" s="7" t="n">
        <f aca="false">dane!N864</f>
        <v>0</v>
      </c>
      <c r="N864" s="7" t="n">
        <f aca="false">dane!O864</f>
        <v>1</v>
      </c>
      <c r="O864" s="7" t="n">
        <f aca="false">dane!P864</f>
        <v>2856</v>
      </c>
    </row>
    <row r="865" customFormat="false" ht="12.75" hidden="false" customHeight="false" outlineLevel="0" collapsed="false">
      <c r="A865" s="6" t="n">
        <f aca="false">LN(dane!B865)</f>
        <v>12.7555630587217</v>
      </c>
      <c r="B865" s="7" t="n">
        <f aca="false">dane!C865</f>
        <v>0</v>
      </c>
      <c r="C865" s="6" t="n">
        <f aca="false">LN(dane!D865)</f>
        <v>5.42258641077846</v>
      </c>
      <c r="D865" s="6" t="n">
        <f aca="false">LN(dane!E865)</f>
        <v>2.62466859216316</v>
      </c>
      <c r="E865" s="7" t="n">
        <f aca="false">dane!F865</f>
        <v>0</v>
      </c>
      <c r="F865" s="7" t="n">
        <f aca="false">dane!G865</f>
        <v>0</v>
      </c>
      <c r="G865" s="7" t="n">
        <f aca="false">dane!H865</f>
        <v>0</v>
      </c>
      <c r="H865" s="7" t="n">
        <f aca="false">dane!I865</f>
        <v>1</v>
      </c>
      <c r="I865" s="7" t="n">
        <f aca="false">dane!J865</f>
        <v>1</v>
      </c>
      <c r="J865" s="7" t="n">
        <f aca="false">dane!K865</f>
        <v>0</v>
      </c>
      <c r="K865" s="7" t="n">
        <f aca="false">dane!L865</f>
        <v>1</v>
      </c>
      <c r="L865" s="7" t="n">
        <f aca="false">dane!M865</f>
        <v>0</v>
      </c>
      <c r="M865" s="7" t="n">
        <f aca="false">dane!N865</f>
        <v>0</v>
      </c>
      <c r="N865" s="7" t="n">
        <f aca="false">dane!O865</f>
        <v>1</v>
      </c>
      <c r="O865" s="7" t="n">
        <f aca="false">dane!P865</f>
        <v>2856</v>
      </c>
    </row>
    <row r="866" customFormat="false" ht="12.75" hidden="false" customHeight="false" outlineLevel="0" collapsed="false">
      <c r="A866" s="6" t="n">
        <f aca="false">LN(dane!B866)</f>
        <v>11.5945515338502</v>
      </c>
      <c r="B866" s="7" t="n">
        <f aca="false">dane!C866</f>
        <v>0</v>
      </c>
      <c r="C866" s="6" t="n">
        <f aca="false">LN(dane!D866)</f>
        <v>4.39475311970113</v>
      </c>
      <c r="D866" s="6" t="n">
        <f aca="false">LN(dane!E866)</f>
        <v>2.59897910604785</v>
      </c>
      <c r="E866" s="7" t="n">
        <f aca="false">dane!F866</f>
        <v>0</v>
      </c>
      <c r="F866" s="7" t="n">
        <f aca="false">dane!G866</f>
        <v>1</v>
      </c>
      <c r="G866" s="7" t="n">
        <f aca="false">dane!H866</f>
        <v>1</v>
      </c>
      <c r="H866" s="7" t="n">
        <f aca="false">dane!I866</f>
        <v>0</v>
      </c>
      <c r="I866" s="7" t="n">
        <f aca="false">dane!J866</f>
        <v>1</v>
      </c>
      <c r="J866" s="7" t="n">
        <f aca="false">dane!K866</f>
        <v>0</v>
      </c>
      <c r="K866" s="7" t="n">
        <f aca="false">dane!L866</f>
        <v>0</v>
      </c>
      <c r="L866" s="7" t="n">
        <f aca="false">dane!M866</f>
        <v>0</v>
      </c>
      <c r="M866" s="7" t="n">
        <f aca="false">dane!N866</f>
        <v>0</v>
      </c>
      <c r="N866" s="7" t="n">
        <f aca="false">dane!O866</f>
        <v>1</v>
      </c>
      <c r="O866" s="7" t="n">
        <f aca="false">dane!P866</f>
        <v>1370</v>
      </c>
    </row>
    <row r="867" customFormat="false" ht="12.75" hidden="false" customHeight="false" outlineLevel="0" collapsed="false">
      <c r="A867" s="6" t="n">
        <f aca="false">LN(dane!B867)</f>
        <v>11.8557489184182</v>
      </c>
      <c r="B867" s="7" t="n">
        <f aca="false">dane!C867</f>
        <v>0</v>
      </c>
      <c r="C867" s="6" t="n">
        <f aca="false">LN(dane!D867)</f>
        <v>4.51710608088053</v>
      </c>
      <c r="D867" s="6" t="n">
        <f aca="false">LN(dane!E867)</f>
        <v>2.59525470695687</v>
      </c>
      <c r="E867" s="7" t="n">
        <f aca="false">dane!F867</f>
        <v>0</v>
      </c>
      <c r="F867" s="7" t="n">
        <f aca="false">dane!G867</f>
        <v>1</v>
      </c>
      <c r="G867" s="7" t="n">
        <f aca="false">dane!H867</f>
        <v>1</v>
      </c>
      <c r="H867" s="7" t="n">
        <f aca="false">dane!I867</f>
        <v>0</v>
      </c>
      <c r="I867" s="7" t="n">
        <f aca="false">dane!J867</f>
        <v>1</v>
      </c>
      <c r="J867" s="7" t="n">
        <f aca="false">dane!K867</f>
        <v>0</v>
      </c>
      <c r="K867" s="7" t="n">
        <f aca="false">dane!L867</f>
        <v>0</v>
      </c>
      <c r="L867" s="7" t="n">
        <f aca="false">dane!M867</f>
        <v>0</v>
      </c>
      <c r="M867" s="7" t="n">
        <f aca="false">dane!N867</f>
        <v>0</v>
      </c>
      <c r="N867" s="7" t="n">
        <f aca="false">dane!O867</f>
        <v>1</v>
      </c>
      <c r="O867" s="7" t="n">
        <f aca="false">dane!P867</f>
        <v>1370</v>
      </c>
    </row>
    <row r="868" customFormat="false" ht="12.75" hidden="false" customHeight="false" outlineLevel="0" collapsed="false">
      <c r="A868" s="6" t="n">
        <f aca="false">LN(dane!B868)</f>
        <v>11.9110973755843</v>
      </c>
      <c r="B868" s="7" t="n">
        <f aca="false">dane!C868</f>
        <v>0</v>
      </c>
      <c r="C868" s="6" t="n">
        <f aca="false">LN(dane!D868)</f>
        <v>4.62421120502096</v>
      </c>
      <c r="D868" s="6" t="n">
        <f aca="false">LN(dane!E868)</f>
        <v>2.59525470695687</v>
      </c>
      <c r="E868" s="7" t="n">
        <f aca="false">dane!F868</f>
        <v>0</v>
      </c>
      <c r="F868" s="7" t="n">
        <f aca="false">dane!G868</f>
        <v>1</v>
      </c>
      <c r="G868" s="7" t="n">
        <f aca="false">dane!H868</f>
        <v>1</v>
      </c>
      <c r="H868" s="7" t="n">
        <f aca="false">dane!I868</f>
        <v>0</v>
      </c>
      <c r="I868" s="7" t="n">
        <f aca="false">dane!J868</f>
        <v>1</v>
      </c>
      <c r="J868" s="7" t="n">
        <f aca="false">dane!K868</f>
        <v>0</v>
      </c>
      <c r="K868" s="7" t="n">
        <f aca="false">dane!L868</f>
        <v>0</v>
      </c>
      <c r="L868" s="7" t="n">
        <f aca="false">dane!M868</f>
        <v>0</v>
      </c>
      <c r="M868" s="7" t="n">
        <f aca="false">dane!N868</f>
        <v>0</v>
      </c>
      <c r="N868" s="7" t="n">
        <f aca="false">dane!O868</f>
        <v>1</v>
      </c>
      <c r="O868" s="7" t="n">
        <f aca="false">dane!P868</f>
        <v>1370</v>
      </c>
    </row>
    <row r="869" customFormat="false" ht="12.75" hidden="false" customHeight="false" outlineLevel="0" collapsed="false">
      <c r="A869" s="6" t="n">
        <f aca="false">LN(dane!B869)</f>
        <v>11.8683736567561</v>
      </c>
      <c r="B869" s="7" t="n">
        <f aca="false">dane!C869</f>
        <v>0</v>
      </c>
      <c r="C869" s="6" t="n">
        <f aca="false">LN(dane!D869)</f>
        <v>4.74136253612998</v>
      </c>
      <c r="D869" s="6" t="n">
        <f aca="false">LN(dane!E869)</f>
        <v>2.59674613154354</v>
      </c>
      <c r="E869" s="7" t="n">
        <f aca="false">dane!F869</f>
        <v>0</v>
      </c>
      <c r="F869" s="7" t="n">
        <f aca="false">dane!G869</f>
        <v>1</v>
      </c>
      <c r="G869" s="7" t="n">
        <f aca="false">dane!H869</f>
        <v>1</v>
      </c>
      <c r="H869" s="7" t="n">
        <f aca="false">dane!I869</f>
        <v>0</v>
      </c>
      <c r="I869" s="7" t="n">
        <f aca="false">dane!J869</f>
        <v>1</v>
      </c>
      <c r="J869" s="7" t="n">
        <f aca="false">dane!K869</f>
        <v>0</v>
      </c>
      <c r="K869" s="7" t="n">
        <f aca="false">dane!L869</f>
        <v>0</v>
      </c>
      <c r="L869" s="7" t="n">
        <f aca="false">dane!M869</f>
        <v>0</v>
      </c>
      <c r="M869" s="7" t="n">
        <f aca="false">dane!N869</f>
        <v>0</v>
      </c>
      <c r="N869" s="7" t="n">
        <f aca="false">dane!O869</f>
        <v>1</v>
      </c>
      <c r="O869" s="7" t="n">
        <f aca="false">dane!P869</f>
        <v>1370</v>
      </c>
    </row>
    <row r="870" customFormat="false" ht="12.75" hidden="false" customHeight="false" outlineLevel="0" collapsed="false">
      <c r="A870" s="6" t="n">
        <f aca="false">LN(dane!B870)</f>
        <v>11.9514964749754</v>
      </c>
      <c r="B870" s="7" t="n">
        <f aca="false">dane!C870</f>
        <v>0</v>
      </c>
      <c r="C870" s="6" t="n">
        <f aca="false">LN(dane!D870)</f>
        <v>4.7388337985714</v>
      </c>
      <c r="D870" s="6" t="n">
        <f aca="false">LN(dane!E870)</f>
        <v>2.59897910604785</v>
      </c>
      <c r="E870" s="7" t="n">
        <f aca="false">dane!F870</f>
        <v>0</v>
      </c>
      <c r="F870" s="7" t="n">
        <f aca="false">dane!G870</f>
        <v>1</v>
      </c>
      <c r="G870" s="7" t="n">
        <f aca="false">dane!H870</f>
        <v>1</v>
      </c>
      <c r="H870" s="7" t="n">
        <f aca="false">dane!I870</f>
        <v>0</v>
      </c>
      <c r="I870" s="7" t="n">
        <f aca="false">dane!J870</f>
        <v>1</v>
      </c>
      <c r="J870" s="7" t="n">
        <f aca="false">dane!K870</f>
        <v>0</v>
      </c>
      <c r="K870" s="7" t="n">
        <f aca="false">dane!L870</f>
        <v>0</v>
      </c>
      <c r="L870" s="7" t="n">
        <f aca="false">dane!M870</f>
        <v>0</v>
      </c>
      <c r="M870" s="7" t="n">
        <f aca="false">dane!N870</f>
        <v>0</v>
      </c>
      <c r="N870" s="7" t="n">
        <f aca="false">dane!O870</f>
        <v>1</v>
      </c>
      <c r="O870" s="7" t="n">
        <f aca="false">dane!P870</f>
        <v>1370</v>
      </c>
    </row>
    <row r="871" customFormat="false" ht="12.75" hidden="false" customHeight="false" outlineLevel="0" collapsed="false">
      <c r="A871" s="6" t="n">
        <f aca="false">LN(dane!B871)</f>
        <v>12.2577871012169</v>
      </c>
      <c r="B871" s="7" t="n">
        <f aca="false">dane!C871</f>
        <v>0</v>
      </c>
      <c r="C871" s="6" t="n">
        <f aca="false">LN(dane!D871)</f>
        <v>4.7924340924715</v>
      </c>
      <c r="D871" s="6" t="n">
        <f aca="false">LN(dane!E871)</f>
        <v>2.60194867021966</v>
      </c>
      <c r="E871" s="7" t="n">
        <f aca="false">dane!F871</f>
        <v>0</v>
      </c>
      <c r="F871" s="7" t="n">
        <f aca="false">dane!G871</f>
        <v>1</v>
      </c>
      <c r="G871" s="7" t="n">
        <f aca="false">dane!H871</f>
        <v>1</v>
      </c>
      <c r="H871" s="7" t="n">
        <f aca="false">dane!I871</f>
        <v>0</v>
      </c>
      <c r="I871" s="7" t="n">
        <f aca="false">dane!J871</f>
        <v>1</v>
      </c>
      <c r="J871" s="7" t="n">
        <f aca="false">dane!K871</f>
        <v>0</v>
      </c>
      <c r="K871" s="7" t="n">
        <f aca="false">dane!L871</f>
        <v>0</v>
      </c>
      <c r="L871" s="7" t="n">
        <f aca="false">dane!M871</f>
        <v>0</v>
      </c>
      <c r="M871" s="7" t="n">
        <f aca="false">dane!N871</f>
        <v>0</v>
      </c>
      <c r="N871" s="7" t="n">
        <f aca="false">dane!O871</f>
        <v>1</v>
      </c>
      <c r="O871" s="7" t="n">
        <f aca="false">dane!P871</f>
        <v>1370</v>
      </c>
    </row>
    <row r="872" customFormat="false" ht="12.75" hidden="false" customHeight="false" outlineLevel="0" collapsed="false">
      <c r="A872" s="6" t="n">
        <f aca="false">LN(dane!B872)</f>
        <v>12.2149530973361</v>
      </c>
      <c r="B872" s="7" t="n">
        <f aca="false">dane!C872</f>
        <v>0</v>
      </c>
      <c r="C872" s="6" t="n">
        <f aca="false">LN(dane!D872)</f>
        <v>4.88418878224907</v>
      </c>
      <c r="D872" s="6" t="n">
        <f aca="false">LN(dane!E872)</f>
        <v>2.60417007061482</v>
      </c>
      <c r="E872" s="7" t="n">
        <f aca="false">dane!F872</f>
        <v>0</v>
      </c>
      <c r="F872" s="7" t="n">
        <f aca="false">dane!G872</f>
        <v>1</v>
      </c>
      <c r="G872" s="7" t="n">
        <f aca="false">dane!H872</f>
        <v>0</v>
      </c>
      <c r="H872" s="7" t="n">
        <f aca="false">dane!I872</f>
        <v>1</v>
      </c>
      <c r="I872" s="7" t="n">
        <f aca="false">dane!J872</f>
        <v>1</v>
      </c>
      <c r="J872" s="7" t="n">
        <f aca="false">dane!K872</f>
        <v>0</v>
      </c>
      <c r="K872" s="7" t="n">
        <f aca="false">dane!L872</f>
        <v>0</v>
      </c>
      <c r="L872" s="7" t="n">
        <f aca="false">dane!M872</f>
        <v>0</v>
      </c>
      <c r="M872" s="7" t="n">
        <f aca="false">dane!N872</f>
        <v>0</v>
      </c>
      <c r="N872" s="7" t="n">
        <f aca="false">dane!O872</f>
        <v>1</v>
      </c>
      <c r="O872" s="7" t="n">
        <f aca="false">dane!P872</f>
        <v>1370</v>
      </c>
    </row>
    <row r="873" customFormat="false" ht="12.75" hidden="false" customHeight="false" outlineLevel="0" collapsed="false">
      <c r="A873" s="6" t="n">
        <f aca="false">LN(dane!B873)</f>
        <v>12.3304472423693</v>
      </c>
      <c r="B873" s="7" t="n">
        <f aca="false">dane!C873</f>
        <v>0</v>
      </c>
      <c r="C873" s="6" t="n">
        <f aca="false">LN(dane!D873)</f>
        <v>4.97369489584057</v>
      </c>
      <c r="D873" s="6" t="n">
        <f aca="false">LN(dane!E873)</f>
        <v>2.60712428251225</v>
      </c>
      <c r="E873" s="7" t="n">
        <f aca="false">dane!F873</f>
        <v>0</v>
      </c>
      <c r="F873" s="7" t="n">
        <f aca="false">dane!G873</f>
        <v>1</v>
      </c>
      <c r="G873" s="7" t="n">
        <f aca="false">dane!H873</f>
        <v>0</v>
      </c>
      <c r="H873" s="7" t="n">
        <f aca="false">dane!I873</f>
        <v>1</v>
      </c>
      <c r="I873" s="7" t="n">
        <f aca="false">dane!J873</f>
        <v>1</v>
      </c>
      <c r="J873" s="7" t="n">
        <f aca="false">dane!K873</f>
        <v>0</v>
      </c>
      <c r="K873" s="7" t="n">
        <f aca="false">dane!L873</f>
        <v>0</v>
      </c>
      <c r="L873" s="7" t="n">
        <f aca="false">dane!M873</f>
        <v>0</v>
      </c>
      <c r="M873" s="7" t="n">
        <f aca="false">dane!N873</f>
        <v>0</v>
      </c>
      <c r="N873" s="7" t="n">
        <f aca="false">dane!O873</f>
        <v>1</v>
      </c>
      <c r="O873" s="7" t="n">
        <f aca="false">dane!P873</f>
        <v>1370</v>
      </c>
    </row>
    <row r="874" customFormat="false" ht="12.75" hidden="false" customHeight="false" outlineLevel="0" collapsed="false">
      <c r="A874" s="6" t="n">
        <f aca="false">LN(dane!B874)</f>
        <v>12.5159698739656</v>
      </c>
      <c r="B874" s="7" t="n">
        <f aca="false">dane!C874</f>
        <v>0</v>
      </c>
      <c r="C874" s="6" t="n">
        <f aca="false">LN(dane!D874)</f>
        <v>5.08019407828263</v>
      </c>
      <c r="D874" s="6" t="n">
        <f aca="false">LN(dane!E874)</f>
        <v>2.61006979274201</v>
      </c>
      <c r="E874" s="7" t="n">
        <f aca="false">dane!F874</f>
        <v>0</v>
      </c>
      <c r="F874" s="7" t="n">
        <f aca="false">dane!G874</f>
        <v>1</v>
      </c>
      <c r="G874" s="7" t="n">
        <f aca="false">dane!H874</f>
        <v>0</v>
      </c>
      <c r="H874" s="7" t="n">
        <f aca="false">dane!I874</f>
        <v>1</v>
      </c>
      <c r="I874" s="7" t="n">
        <f aca="false">dane!J874</f>
        <v>1</v>
      </c>
      <c r="J874" s="7" t="n">
        <f aca="false">dane!K874</f>
        <v>0</v>
      </c>
      <c r="K874" s="7" t="n">
        <f aca="false">dane!L874</f>
        <v>0</v>
      </c>
      <c r="L874" s="7" t="n">
        <f aca="false">dane!M874</f>
        <v>0</v>
      </c>
      <c r="M874" s="7" t="n">
        <f aca="false">dane!N874</f>
        <v>0</v>
      </c>
      <c r="N874" s="7" t="n">
        <f aca="false">dane!O874</f>
        <v>1</v>
      </c>
      <c r="O874" s="7" t="n">
        <f aca="false">dane!P874</f>
        <v>1370</v>
      </c>
    </row>
    <row r="875" customFormat="false" ht="12.75" hidden="false" customHeight="false" outlineLevel="0" collapsed="false">
      <c r="A875" s="6" t="n">
        <f aca="false">LN(dane!B875)</f>
        <v>12.6573043036711</v>
      </c>
      <c r="B875" s="7" t="n">
        <f aca="false">dane!C875</f>
        <v>0</v>
      </c>
      <c r="C875" s="6" t="n">
        <f aca="false">LN(dane!D875)</f>
        <v>5.14936705594991</v>
      </c>
      <c r="D875" s="6" t="n">
        <f aca="false">LN(dane!E875)</f>
        <v>2.61520365073586</v>
      </c>
      <c r="E875" s="7" t="n">
        <f aca="false">dane!F875</f>
        <v>0</v>
      </c>
      <c r="F875" s="7" t="n">
        <f aca="false">dane!G875</f>
        <v>1</v>
      </c>
      <c r="G875" s="7" t="n">
        <f aca="false">dane!H875</f>
        <v>0</v>
      </c>
      <c r="H875" s="7" t="n">
        <f aca="false">dane!I875</f>
        <v>0</v>
      </c>
      <c r="I875" s="7" t="n">
        <f aca="false">dane!J875</f>
        <v>1</v>
      </c>
      <c r="J875" s="7" t="n">
        <f aca="false">dane!K875</f>
        <v>0</v>
      </c>
      <c r="K875" s="7" t="n">
        <f aca="false">dane!L875</f>
        <v>0</v>
      </c>
      <c r="L875" s="7" t="n">
        <f aca="false">dane!M875</f>
        <v>0</v>
      </c>
      <c r="M875" s="7" t="n">
        <f aca="false">dane!N875</f>
        <v>0</v>
      </c>
      <c r="N875" s="7" t="n">
        <f aca="false">dane!O875</f>
        <v>1</v>
      </c>
      <c r="O875" s="7" t="n">
        <f aca="false">dane!P875</f>
        <v>1370</v>
      </c>
    </row>
    <row r="876" customFormat="false" ht="12.75" hidden="false" customHeight="false" outlineLevel="0" collapsed="false">
      <c r="A876" s="6" t="n">
        <f aca="false">LN(dane!B876)</f>
        <v>12.7631709816268</v>
      </c>
      <c r="B876" s="7" t="n">
        <f aca="false">dane!C876</f>
        <v>0</v>
      </c>
      <c r="C876" s="6" t="n">
        <f aca="false">LN(dane!D876)</f>
        <v>5.27822740797618</v>
      </c>
      <c r="D876" s="6" t="n">
        <f aca="false">LN(dane!E876)</f>
        <v>2.61300665241532</v>
      </c>
      <c r="E876" s="7" t="n">
        <f aca="false">dane!F876</f>
        <v>0</v>
      </c>
      <c r="F876" s="7" t="n">
        <f aca="false">dane!G876</f>
        <v>1</v>
      </c>
      <c r="G876" s="7" t="n">
        <f aca="false">dane!H876</f>
        <v>0</v>
      </c>
      <c r="H876" s="7" t="n">
        <f aca="false">dane!I876</f>
        <v>1</v>
      </c>
      <c r="I876" s="7" t="n">
        <f aca="false">dane!J876</f>
        <v>1</v>
      </c>
      <c r="J876" s="7" t="n">
        <f aca="false">dane!K876</f>
        <v>0</v>
      </c>
      <c r="K876" s="7" t="n">
        <f aca="false">dane!L876</f>
        <v>1</v>
      </c>
      <c r="L876" s="7" t="n">
        <f aca="false">dane!M876</f>
        <v>0</v>
      </c>
      <c r="M876" s="7" t="n">
        <f aca="false">dane!N876</f>
        <v>0</v>
      </c>
      <c r="N876" s="7" t="n">
        <f aca="false">dane!O876</f>
        <v>1</v>
      </c>
      <c r="O876" s="7" t="n">
        <f aca="false">dane!P876</f>
        <v>1370</v>
      </c>
    </row>
    <row r="877" customFormat="false" ht="12.75" hidden="false" customHeight="false" outlineLevel="0" collapsed="false">
      <c r="A877" s="6" t="n">
        <f aca="false">LN(dane!B877)</f>
        <v>12.751056188107</v>
      </c>
      <c r="B877" s="7" t="n">
        <f aca="false">dane!C877</f>
        <v>0</v>
      </c>
      <c r="C877" s="6" t="n">
        <f aca="false">LN(dane!D877)</f>
        <v>5.38217586175875</v>
      </c>
      <c r="D877" s="6" t="n">
        <f aca="false">LN(dane!E877)</f>
        <v>2.62466859216316</v>
      </c>
      <c r="E877" s="7" t="n">
        <f aca="false">dane!F877</f>
        <v>0</v>
      </c>
      <c r="F877" s="7" t="n">
        <f aca="false">dane!G877</f>
        <v>0</v>
      </c>
      <c r="G877" s="7" t="n">
        <f aca="false">dane!H877</f>
        <v>0</v>
      </c>
      <c r="H877" s="7" t="n">
        <f aca="false">dane!I877</f>
        <v>0</v>
      </c>
      <c r="I877" s="7" t="n">
        <f aca="false">dane!J877</f>
        <v>1</v>
      </c>
      <c r="J877" s="7" t="n">
        <f aca="false">dane!K877</f>
        <v>0</v>
      </c>
      <c r="K877" s="7" t="n">
        <f aca="false">dane!L877</f>
        <v>1</v>
      </c>
      <c r="L877" s="7" t="n">
        <f aca="false">dane!M877</f>
        <v>0</v>
      </c>
      <c r="M877" s="7" t="n">
        <f aca="false">dane!N877</f>
        <v>0</v>
      </c>
      <c r="N877" s="7" t="n">
        <f aca="false">dane!O877</f>
        <v>1</v>
      </c>
      <c r="O877" s="7" t="n">
        <f aca="false">dane!P877</f>
        <v>1370</v>
      </c>
    </row>
    <row r="878" customFormat="false" ht="12.75" hidden="false" customHeight="false" outlineLevel="0" collapsed="false">
      <c r="A878" s="6" t="n">
        <f aca="false">LN(dane!B878)</f>
        <v>13.1291244696222</v>
      </c>
      <c r="B878" s="7" t="n">
        <f aca="false">dane!C878</f>
        <v>0</v>
      </c>
      <c r="C878" s="6" t="n">
        <f aca="false">LN(dane!D878)</f>
        <v>5.93587470299419</v>
      </c>
      <c r="D878" s="6" t="n">
        <f aca="false">LN(dane!E878)</f>
        <v>3.74620452073321</v>
      </c>
      <c r="E878" s="7" t="n">
        <f aca="false">dane!F878</f>
        <v>0</v>
      </c>
      <c r="F878" s="7" t="n">
        <f aca="false">dane!G878</f>
        <v>1</v>
      </c>
      <c r="G878" s="7" t="n">
        <f aca="false">dane!H878</f>
        <v>1</v>
      </c>
      <c r="H878" s="7" t="n">
        <f aca="false">dane!I878</f>
        <v>0</v>
      </c>
      <c r="I878" s="7" t="n">
        <f aca="false">dane!J878</f>
        <v>1</v>
      </c>
      <c r="J878" s="7" t="n">
        <f aca="false">dane!K878</f>
        <v>0</v>
      </c>
      <c r="K878" s="7" t="n">
        <f aca="false">dane!L878</f>
        <v>0</v>
      </c>
      <c r="L878" s="7" t="n">
        <f aca="false">dane!M878</f>
        <v>0</v>
      </c>
      <c r="M878" s="7" t="n">
        <f aca="false">dane!N878</f>
        <v>0</v>
      </c>
      <c r="N878" s="7" t="n">
        <f aca="false">dane!O878</f>
        <v>1</v>
      </c>
      <c r="O878" s="7" t="n">
        <f aca="false">dane!P878</f>
        <v>1397</v>
      </c>
    </row>
    <row r="879" customFormat="false" ht="12.75" hidden="false" customHeight="false" outlineLevel="0" collapsed="false">
      <c r="A879" s="6" t="n">
        <f aca="false">LN(dane!B879)</f>
        <v>13.1303136897512</v>
      </c>
      <c r="B879" s="7" t="n">
        <f aca="false">dane!C879</f>
        <v>0</v>
      </c>
      <c r="C879" s="6" t="n">
        <f aca="false">LN(dane!D879)</f>
        <v>6.04955914087997</v>
      </c>
      <c r="D879" s="6" t="n">
        <f aca="false">LN(dane!E879)</f>
        <v>3.74761994913654</v>
      </c>
      <c r="E879" s="7" t="n">
        <f aca="false">dane!F879</f>
        <v>0</v>
      </c>
      <c r="F879" s="7" t="n">
        <f aca="false">dane!G879</f>
        <v>1</v>
      </c>
      <c r="G879" s="7" t="n">
        <f aca="false">dane!H879</f>
        <v>1</v>
      </c>
      <c r="H879" s="7" t="n">
        <f aca="false">dane!I879</f>
        <v>0</v>
      </c>
      <c r="I879" s="7" t="n">
        <f aca="false">dane!J879</f>
        <v>1</v>
      </c>
      <c r="J879" s="7" t="n">
        <f aca="false">dane!K879</f>
        <v>0</v>
      </c>
      <c r="K879" s="7" t="n">
        <f aca="false">dane!L879</f>
        <v>0</v>
      </c>
      <c r="L879" s="7" t="n">
        <f aca="false">dane!M879</f>
        <v>0</v>
      </c>
      <c r="M879" s="7" t="n">
        <f aca="false">dane!N879</f>
        <v>0</v>
      </c>
      <c r="N879" s="7" t="n">
        <f aca="false">dane!O879</f>
        <v>1</v>
      </c>
      <c r="O879" s="7" t="n">
        <f aca="false">dane!P879</f>
        <v>1397</v>
      </c>
    </row>
    <row r="880" customFormat="false" ht="12.75" hidden="false" customHeight="false" outlineLevel="0" collapsed="false">
      <c r="A880" s="6" t="n">
        <f aca="false">LN(dane!B880)</f>
        <v>13.1610685730859</v>
      </c>
      <c r="B880" s="7" t="n">
        <f aca="false">dane!C880</f>
        <v>0</v>
      </c>
      <c r="C880" s="6" t="n">
        <f aca="false">LN(dane!D880)</f>
        <v>6.14395008774142</v>
      </c>
      <c r="D880" s="6" t="n">
        <f aca="false">LN(dane!E880)</f>
        <v>3.75044480977209</v>
      </c>
      <c r="E880" s="7" t="n">
        <f aca="false">dane!F880</f>
        <v>0</v>
      </c>
      <c r="F880" s="7" t="n">
        <f aca="false">dane!G880</f>
        <v>1</v>
      </c>
      <c r="G880" s="7" t="n">
        <f aca="false">dane!H880</f>
        <v>1</v>
      </c>
      <c r="H880" s="7" t="n">
        <f aca="false">dane!I880</f>
        <v>0</v>
      </c>
      <c r="I880" s="7" t="n">
        <f aca="false">dane!J880</f>
        <v>1</v>
      </c>
      <c r="J880" s="7" t="n">
        <f aca="false">dane!K880</f>
        <v>0</v>
      </c>
      <c r="K880" s="7" t="n">
        <f aca="false">dane!L880</f>
        <v>0</v>
      </c>
      <c r="L880" s="7" t="n">
        <f aca="false">dane!M880</f>
        <v>0</v>
      </c>
      <c r="M880" s="7" t="n">
        <f aca="false">dane!N880</f>
        <v>0</v>
      </c>
      <c r="N880" s="7" t="n">
        <f aca="false">dane!O880</f>
        <v>1</v>
      </c>
      <c r="O880" s="7" t="n">
        <f aca="false">dane!P880</f>
        <v>1397</v>
      </c>
    </row>
    <row r="881" customFormat="false" ht="12.75" hidden="false" customHeight="false" outlineLevel="0" collapsed="false">
      <c r="A881" s="6" t="n">
        <f aca="false">LN(dane!B881)</f>
        <v>13.3187472612414</v>
      </c>
      <c r="B881" s="7" t="n">
        <f aca="false">dane!C881</f>
        <v>0</v>
      </c>
      <c r="C881" s="6" t="n">
        <f aca="false">LN(dane!D881)</f>
        <v>6.19101561682624</v>
      </c>
      <c r="D881" s="6" t="n">
        <f aca="false">LN(dane!E881)</f>
        <v>3.75279277985759</v>
      </c>
      <c r="E881" s="7" t="n">
        <f aca="false">dane!F881</f>
        <v>0</v>
      </c>
      <c r="F881" s="7" t="n">
        <f aca="false">dane!G881</f>
        <v>1</v>
      </c>
      <c r="G881" s="7" t="n">
        <f aca="false">dane!H881</f>
        <v>1</v>
      </c>
      <c r="H881" s="7" t="n">
        <f aca="false">dane!I881</f>
        <v>0</v>
      </c>
      <c r="I881" s="7" t="n">
        <f aca="false">dane!J881</f>
        <v>1</v>
      </c>
      <c r="J881" s="7" t="n">
        <f aca="false">dane!K881</f>
        <v>0</v>
      </c>
      <c r="K881" s="7" t="n">
        <f aca="false">dane!L881</f>
        <v>0</v>
      </c>
      <c r="L881" s="7" t="n">
        <f aca="false">dane!M881</f>
        <v>0</v>
      </c>
      <c r="M881" s="7" t="n">
        <f aca="false">dane!N881</f>
        <v>0</v>
      </c>
      <c r="N881" s="7" t="n">
        <f aca="false">dane!O881</f>
        <v>1</v>
      </c>
      <c r="O881" s="7" t="n">
        <f aca="false">dane!P881</f>
        <v>1397</v>
      </c>
    </row>
    <row r="882" customFormat="false" ht="12.75" hidden="false" customHeight="false" outlineLevel="0" collapsed="false">
      <c r="A882" s="6" t="n">
        <f aca="false">LN(dane!B882)</f>
        <v>13.4637648738098</v>
      </c>
      <c r="B882" s="7" t="n">
        <f aca="false">dane!C882</f>
        <v>0</v>
      </c>
      <c r="C882" s="6" t="n">
        <f aca="false">LN(dane!D882)</f>
        <v>6.11505603735872</v>
      </c>
      <c r="D882" s="6" t="n">
        <f aca="false">LN(dane!E882)</f>
        <v>3.75466719465194</v>
      </c>
      <c r="E882" s="7" t="n">
        <f aca="false">dane!F882</f>
        <v>0</v>
      </c>
      <c r="F882" s="7" t="n">
        <f aca="false">dane!G882</f>
        <v>1</v>
      </c>
      <c r="G882" s="7" t="n">
        <f aca="false">dane!H882</f>
        <v>0</v>
      </c>
      <c r="H882" s="7" t="n">
        <f aca="false">dane!I882</f>
        <v>1</v>
      </c>
      <c r="I882" s="7" t="n">
        <f aca="false">dane!J882</f>
        <v>1</v>
      </c>
      <c r="J882" s="7" t="n">
        <f aca="false">dane!K882</f>
        <v>0</v>
      </c>
      <c r="K882" s="7" t="n">
        <f aca="false">dane!L882</f>
        <v>0</v>
      </c>
      <c r="L882" s="7" t="n">
        <f aca="false">dane!M882</f>
        <v>0</v>
      </c>
      <c r="M882" s="7" t="n">
        <f aca="false">dane!N882</f>
        <v>0</v>
      </c>
      <c r="N882" s="7" t="n">
        <f aca="false">dane!O882</f>
        <v>1</v>
      </c>
      <c r="O882" s="7" t="n">
        <f aca="false">dane!P882</f>
        <v>1397</v>
      </c>
    </row>
    <row r="883" customFormat="false" ht="12.75" hidden="false" customHeight="false" outlineLevel="0" collapsed="false">
      <c r="A883" s="6" t="n">
        <f aca="false">LN(dane!B883)</f>
        <v>13.683270902117</v>
      </c>
      <c r="B883" s="7" t="n">
        <f aca="false">dane!C883</f>
        <v>0</v>
      </c>
      <c r="C883" s="6" t="n">
        <f aca="false">LN(dane!D883)</f>
        <v>6.12051350141946</v>
      </c>
      <c r="D883" s="6" t="n">
        <f aca="false">LN(dane!E883)</f>
        <v>3.75653810258775</v>
      </c>
      <c r="E883" s="7" t="n">
        <f aca="false">dane!F883</f>
        <v>0</v>
      </c>
      <c r="F883" s="7" t="n">
        <f aca="false">dane!G883</f>
        <v>1</v>
      </c>
      <c r="G883" s="7" t="n">
        <f aca="false">dane!H883</f>
        <v>0</v>
      </c>
      <c r="H883" s="7" t="n">
        <f aca="false">dane!I883</f>
        <v>1</v>
      </c>
      <c r="I883" s="7" t="n">
        <f aca="false">dane!J883</f>
        <v>1</v>
      </c>
      <c r="J883" s="7" t="n">
        <f aca="false">dane!K883</f>
        <v>0</v>
      </c>
      <c r="K883" s="7" t="n">
        <f aca="false">dane!L883</f>
        <v>0</v>
      </c>
      <c r="L883" s="7" t="n">
        <f aca="false">dane!M883</f>
        <v>0</v>
      </c>
      <c r="M883" s="7" t="n">
        <f aca="false">dane!N883</f>
        <v>0</v>
      </c>
      <c r="N883" s="7" t="n">
        <f aca="false">dane!O883</f>
        <v>1</v>
      </c>
      <c r="O883" s="7" t="n">
        <f aca="false">dane!P883</f>
        <v>1397</v>
      </c>
    </row>
    <row r="884" customFormat="false" ht="12.75" hidden="false" customHeight="false" outlineLevel="0" collapsed="false">
      <c r="A884" s="6" t="n">
        <f aca="false">LN(dane!B884)</f>
        <v>13.9542162905723</v>
      </c>
      <c r="B884" s="7" t="n">
        <f aca="false">dane!C884</f>
        <v>0</v>
      </c>
      <c r="C884" s="6" t="n">
        <f aca="false">LN(dane!D884)</f>
        <v>6.18151571441849</v>
      </c>
      <c r="D884" s="6" t="n">
        <f aca="false">LN(dane!E884)</f>
        <v>3.75817228060989</v>
      </c>
      <c r="E884" s="7" t="n">
        <f aca="false">dane!F884</f>
        <v>0</v>
      </c>
      <c r="F884" s="7" t="n">
        <f aca="false">dane!G884</f>
        <v>1</v>
      </c>
      <c r="G884" s="7" t="n">
        <f aca="false">dane!H884</f>
        <v>0</v>
      </c>
      <c r="H884" s="7" t="n">
        <f aca="false">dane!I884</f>
        <v>1</v>
      </c>
      <c r="I884" s="7" t="n">
        <f aca="false">dane!J884</f>
        <v>1</v>
      </c>
      <c r="J884" s="7" t="n">
        <f aca="false">dane!K884</f>
        <v>0</v>
      </c>
      <c r="K884" s="7" t="n">
        <f aca="false">dane!L884</f>
        <v>0</v>
      </c>
      <c r="L884" s="7" t="n">
        <f aca="false">dane!M884</f>
        <v>0</v>
      </c>
      <c r="M884" s="7" t="n">
        <f aca="false">dane!N884</f>
        <v>0</v>
      </c>
      <c r="N884" s="7" t="n">
        <f aca="false">dane!O884</f>
        <v>1</v>
      </c>
      <c r="O884" s="7" t="n">
        <f aca="false">dane!P884</f>
        <v>1397</v>
      </c>
    </row>
    <row r="885" customFormat="false" ht="12.75" hidden="false" customHeight="false" outlineLevel="0" collapsed="false">
      <c r="A885" s="6" t="n">
        <f aca="false">LN(dane!B885)</f>
        <v>14.0123561287743</v>
      </c>
      <c r="B885" s="7" t="n">
        <f aca="false">dane!C885</f>
        <v>0</v>
      </c>
      <c r="C885" s="6" t="n">
        <f aca="false">LN(dane!D885)</f>
        <v>6.25854731774549</v>
      </c>
      <c r="D885" s="6" t="n">
        <f aca="false">LN(dane!E885)</f>
        <v>3.76003664843026</v>
      </c>
      <c r="E885" s="7" t="n">
        <f aca="false">dane!F885</f>
        <v>0</v>
      </c>
      <c r="F885" s="7" t="n">
        <f aca="false">dane!G885</f>
        <v>1</v>
      </c>
      <c r="G885" s="7" t="n">
        <f aca="false">dane!H885</f>
        <v>0</v>
      </c>
      <c r="H885" s="7" t="n">
        <f aca="false">dane!I885</f>
        <v>0</v>
      </c>
      <c r="I885" s="7" t="n">
        <f aca="false">dane!J885</f>
        <v>1</v>
      </c>
      <c r="J885" s="7" t="n">
        <f aca="false">dane!K885</f>
        <v>0</v>
      </c>
      <c r="K885" s="7" t="n">
        <f aca="false">dane!L885</f>
        <v>0</v>
      </c>
      <c r="L885" s="7" t="n">
        <f aca="false">dane!M885</f>
        <v>0</v>
      </c>
      <c r="M885" s="7" t="n">
        <f aca="false">dane!N885</f>
        <v>0</v>
      </c>
      <c r="N885" s="7" t="n">
        <f aca="false">dane!O885</f>
        <v>1</v>
      </c>
      <c r="O885" s="7" t="n">
        <f aca="false">dane!P885</f>
        <v>1397</v>
      </c>
    </row>
    <row r="886" customFormat="false" ht="12.75" hidden="false" customHeight="false" outlineLevel="0" collapsed="false">
      <c r="A886" s="6" t="n">
        <f aca="false">LN(dane!B886)</f>
        <v>14.2231466411331</v>
      </c>
      <c r="B886" s="7" t="n">
        <f aca="false">dane!C886</f>
        <v>0</v>
      </c>
      <c r="C886" s="6" t="n">
        <f aca="false">LN(dane!D886)</f>
        <v>6.2944820873986</v>
      </c>
      <c r="D886" s="6" t="n">
        <f aca="false">LN(dane!E886)</f>
        <v>3.76189754685051</v>
      </c>
      <c r="E886" s="7" t="n">
        <f aca="false">dane!F886</f>
        <v>0</v>
      </c>
      <c r="F886" s="7" t="n">
        <f aca="false">dane!G886</f>
        <v>1</v>
      </c>
      <c r="G886" s="7" t="n">
        <f aca="false">dane!H886</f>
        <v>0</v>
      </c>
      <c r="H886" s="7" t="n">
        <f aca="false">dane!I886</f>
        <v>1</v>
      </c>
      <c r="I886" s="7" t="n">
        <f aca="false">dane!J886</f>
        <v>1</v>
      </c>
      <c r="J886" s="7" t="n">
        <f aca="false">dane!K886</f>
        <v>0</v>
      </c>
      <c r="K886" s="7" t="n">
        <f aca="false">dane!L886</f>
        <v>0</v>
      </c>
      <c r="L886" s="7" t="n">
        <f aca="false">dane!M886</f>
        <v>0</v>
      </c>
      <c r="M886" s="7" t="n">
        <f aca="false">dane!N886</f>
        <v>0</v>
      </c>
      <c r="N886" s="7" t="n">
        <f aca="false">dane!O886</f>
        <v>1</v>
      </c>
      <c r="O886" s="7" t="n">
        <f aca="false">dane!P886</f>
        <v>1397</v>
      </c>
    </row>
    <row r="887" customFormat="false" ht="12.75" hidden="false" customHeight="false" outlineLevel="0" collapsed="false">
      <c r="A887" s="6" t="n">
        <f aca="false">LN(dane!B887)</f>
        <v>14.5396407687898</v>
      </c>
      <c r="B887" s="7" t="n">
        <f aca="false">dane!C887</f>
        <v>0</v>
      </c>
      <c r="C887" s="6" t="n">
        <f aca="false">LN(dane!D887)</f>
        <v>6.34653756521237</v>
      </c>
      <c r="D887" s="6" t="n">
        <f aca="false">LN(dane!E887)</f>
        <v>3.76398692660074</v>
      </c>
      <c r="E887" s="7" t="n">
        <f aca="false">dane!F887</f>
        <v>0</v>
      </c>
      <c r="F887" s="7" t="n">
        <f aca="false">dane!G887</f>
        <v>1</v>
      </c>
      <c r="G887" s="7" t="n">
        <f aca="false">dane!H887</f>
        <v>0</v>
      </c>
      <c r="H887" s="7" t="n">
        <f aca="false">dane!I887</f>
        <v>1</v>
      </c>
      <c r="I887" s="7" t="n">
        <f aca="false">dane!J887</f>
        <v>1</v>
      </c>
      <c r="J887" s="7" t="n">
        <f aca="false">dane!K887</f>
        <v>0</v>
      </c>
      <c r="K887" s="7" t="n">
        <f aca="false">dane!L887</f>
        <v>0</v>
      </c>
      <c r="L887" s="7" t="n">
        <f aca="false">dane!M887</f>
        <v>0</v>
      </c>
      <c r="M887" s="7" t="n">
        <f aca="false">dane!N887</f>
        <v>0</v>
      </c>
      <c r="N887" s="7" t="n">
        <f aca="false">dane!O887</f>
        <v>1</v>
      </c>
      <c r="O887" s="7" t="n">
        <f aca="false">dane!P887</f>
        <v>1397</v>
      </c>
    </row>
    <row r="888" customFormat="false" ht="12.75" hidden="false" customHeight="false" outlineLevel="0" collapsed="false">
      <c r="A888" s="6" t="n">
        <f aca="false">LN(dane!B888)</f>
        <v>14.5983658926062</v>
      </c>
      <c r="B888" s="7" t="n">
        <f aca="false">dane!C888</f>
        <v>0</v>
      </c>
      <c r="C888" s="6" t="n">
        <f aca="false">LN(dane!D888)</f>
        <v>6.48025634931407</v>
      </c>
      <c r="D888" s="6" t="n">
        <f aca="false">LN(dane!E888)</f>
        <v>3.76630335107874</v>
      </c>
      <c r="E888" s="7" t="n">
        <f aca="false">dane!F888</f>
        <v>0</v>
      </c>
      <c r="F888" s="7" t="n">
        <f aca="false">dane!G888</f>
        <v>1</v>
      </c>
      <c r="G888" s="7" t="n">
        <f aca="false">dane!H888</f>
        <v>0</v>
      </c>
      <c r="H888" s="7" t="n">
        <f aca="false">dane!I888</f>
        <v>1</v>
      </c>
      <c r="I888" s="7" t="n">
        <f aca="false">dane!J888</f>
        <v>1</v>
      </c>
      <c r="J888" s="7" t="n">
        <f aca="false">dane!K888</f>
        <v>0</v>
      </c>
      <c r="K888" s="7" t="n">
        <f aca="false">dane!L888</f>
        <v>1</v>
      </c>
      <c r="L888" s="7" t="n">
        <f aca="false">dane!M888</f>
        <v>0</v>
      </c>
      <c r="M888" s="7" t="n">
        <f aca="false">dane!N888</f>
        <v>0</v>
      </c>
      <c r="N888" s="7" t="n">
        <f aca="false">dane!O888</f>
        <v>1</v>
      </c>
      <c r="O888" s="7" t="n">
        <f aca="false">dane!P888</f>
        <v>1397</v>
      </c>
    </row>
    <row r="889" customFormat="false" ht="12.75" hidden="false" customHeight="false" outlineLevel="0" collapsed="false">
      <c r="A889" s="6" t="n">
        <f aca="false">LN(dane!B889)</f>
        <v>14.9506971123127</v>
      </c>
      <c r="B889" s="7" t="n">
        <f aca="false">dane!C889</f>
        <v>0</v>
      </c>
      <c r="C889" s="6" t="n">
        <f aca="false">LN(dane!D889)</f>
        <v>6.56488038905132</v>
      </c>
      <c r="D889" s="6" t="n">
        <f aca="false">LN(dane!E889)</f>
        <v>3.76792166145389</v>
      </c>
      <c r="E889" s="7" t="n">
        <f aca="false">dane!F889</f>
        <v>0</v>
      </c>
      <c r="F889" s="7" t="n">
        <f aca="false">dane!G889</f>
        <v>0</v>
      </c>
      <c r="G889" s="7" t="n">
        <f aca="false">dane!H889</f>
        <v>0</v>
      </c>
      <c r="H889" s="7" t="n">
        <f aca="false">dane!I889</f>
        <v>1</v>
      </c>
      <c r="I889" s="7" t="n">
        <f aca="false">dane!J889</f>
        <v>1</v>
      </c>
      <c r="J889" s="7" t="n">
        <f aca="false">dane!K889</f>
        <v>0</v>
      </c>
      <c r="K889" s="7" t="n">
        <f aca="false">dane!L889</f>
        <v>1</v>
      </c>
      <c r="L889" s="7" t="n">
        <f aca="false">dane!M889</f>
        <v>0</v>
      </c>
      <c r="M889" s="7" t="n">
        <f aca="false">dane!N889</f>
        <v>0</v>
      </c>
      <c r="N889" s="7" t="n">
        <f aca="false">dane!O889</f>
        <v>1</v>
      </c>
      <c r="O889" s="7" t="n">
        <f aca="false">dane!P889</f>
        <v>1397</v>
      </c>
    </row>
    <row r="890" customFormat="false" ht="12.75" hidden="false" customHeight="false" outlineLevel="0" collapsed="false">
      <c r="A890" s="6" t="n">
        <f aca="false">LN(dane!B890)</f>
        <v>11.772640068338</v>
      </c>
      <c r="B890" s="7" t="n">
        <f aca="false">dane!C890</f>
        <v>0</v>
      </c>
      <c r="C890" s="6" t="n">
        <f aca="false">LN(dane!D890)</f>
        <v>5.3293044884245</v>
      </c>
      <c r="D890" s="6" t="n">
        <f aca="false">LN(dane!E890)</f>
        <v>2.484906649788</v>
      </c>
      <c r="E890" s="7" t="n">
        <f aca="false">dane!F890</f>
        <v>1</v>
      </c>
      <c r="F890" s="7" t="n">
        <f aca="false">dane!G890</f>
        <v>0</v>
      </c>
      <c r="G890" s="7" t="n">
        <f aca="false">dane!H890</f>
        <v>1</v>
      </c>
      <c r="H890" s="7" t="n">
        <f aca="false">dane!I890</f>
        <v>0</v>
      </c>
      <c r="I890" s="7" t="n">
        <f aca="false">dane!J890</f>
        <v>1</v>
      </c>
      <c r="J890" s="7" t="n">
        <f aca="false">dane!K890</f>
        <v>0</v>
      </c>
      <c r="K890" s="7" t="n">
        <f aca="false">dane!L890</f>
        <v>0</v>
      </c>
      <c r="L890" s="7" t="n">
        <f aca="false">dane!M890</f>
        <v>0</v>
      </c>
      <c r="M890" s="7" t="n">
        <f aca="false">dane!N890</f>
        <v>0</v>
      </c>
      <c r="N890" s="7" t="n">
        <f aca="false">dane!O890</f>
        <v>1</v>
      </c>
      <c r="O890" s="7" t="n">
        <f aca="false">dane!P890</f>
        <v>1561</v>
      </c>
    </row>
    <row r="891" customFormat="false" ht="12.75" hidden="false" customHeight="false" outlineLevel="0" collapsed="false">
      <c r="A891" s="6" t="n">
        <f aca="false">LN(dane!B891)</f>
        <v>11.7983374627511</v>
      </c>
      <c r="B891" s="7" t="n">
        <f aca="false">dane!C891</f>
        <v>0</v>
      </c>
      <c r="C891" s="6" t="n">
        <f aca="false">LN(dane!D891)</f>
        <v>5.38488728998559</v>
      </c>
      <c r="D891" s="6" t="n">
        <f aca="false">LN(dane!E891)</f>
        <v>2.48989419129904</v>
      </c>
      <c r="E891" s="7" t="n">
        <f aca="false">dane!F891</f>
        <v>1</v>
      </c>
      <c r="F891" s="7" t="n">
        <f aca="false">dane!G891</f>
        <v>0</v>
      </c>
      <c r="G891" s="7" t="n">
        <f aca="false">dane!H891</f>
        <v>1</v>
      </c>
      <c r="H891" s="7" t="n">
        <f aca="false">dane!I891</f>
        <v>0</v>
      </c>
      <c r="I891" s="7" t="n">
        <f aca="false">dane!J891</f>
        <v>1</v>
      </c>
      <c r="J891" s="7" t="n">
        <f aca="false">dane!K891</f>
        <v>0</v>
      </c>
      <c r="K891" s="7" t="n">
        <f aca="false">dane!L891</f>
        <v>0</v>
      </c>
      <c r="L891" s="7" t="n">
        <f aca="false">dane!M891</f>
        <v>0</v>
      </c>
      <c r="M891" s="7" t="n">
        <f aca="false">dane!N891</f>
        <v>0</v>
      </c>
      <c r="N891" s="7" t="n">
        <f aca="false">dane!O891</f>
        <v>1</v>
      </c>
      <c r="O891" s="7" t="n">
        <f aca="false">dane!P891</f>
        <v>1561</v>
      </c>
    </row>
    <row r="892" customFormat="false" ht="12.75" hidden="false" customHeight="false" outlineLevel="0" collapsed="false">
      <c r="A892" s="6" t="n">
        <f aca="false">LN(dane!B892)</f>
        <v>11.7380031446517</v>
      </c>
      <c r="B892" s="7" t="n">
        <f aca="false">dane!C892</f>
        <v>0</v>
      </c>
      <c r="C892" s="6" t="n">
        <f aca="false">LN(dane!D892)</f>
        <v>5.44737903496016</v>
      </c>
      <c r="D892" s="6" t="n">
        <f aca="false">LN(dane!E892)</f>
        <v>2.49732916978656</v>
      </c>
      <c r="E892" s="7" t="n">
        <f aca="false">dane!F892</f>
        <v>1</v>
      </c>
      <c r="F892" s="7" t="n">
        <f aca="false">dane!G892</f>
        <v>0</v>
      </c>
      <c r="G892" s="7" t="n">
        <f aca="false">dane!H892</f>
        <v>1</v>
      </c>
      <c r="H892" s="7" t="n">
        <f aca="false">dane!I892</f>
        <v>0</v>
      </c>
      <c r="I892" s="7" t="n">
        <f aca="false">dane!J892</f>
        <v>1</v>
      </c>
      <c r="J892" s="7" t="n">
        <f aca="false">dane!K892</f>
        <v>0</v>
      </c>
      <c r="K892" s="7" t="n">
        <f aca="false">dane!L892</f>
        <v>0</v>
      </c>
      <c r="L892" s="7" t="n">
        <f aca="false">dane!M892</f>
        <v>0</v>
      </c>
      <c r="M892" s="7" t="n">
        <f aca="false">dane!N892</f>
        <v>0</v>
      </c>
      <c r="N892" s="7" t="n">
        <f aca="false">dane!O892</f>
        <v>1</v>
      </c>
      <c r="O892" s="7" t="n">
        <f aca="false">dane!P892</f>
        <v>1561</v>
      </c>
    </row>
    <row r="893" customFormat="false" ht="12.75" hidden="false" customHeight="false" outlineLevel="0" collapsed="false">
      <c r="A893" s="6" t="n">
        <f aca="false">LN(dane!B893)</f>
        <v>11.6957302383296</v>
      </c>
      <c r="B893" s="7" t="n">
        <f aca="false">dane!C893</f>
        <v>0</v>
      </c>
      <c r="C893" s="6" t="n">
        <f aca="false">LN(dane!D893)</f>
        <v>5.45066843433514</v>
      </c>
      <c r="D893" s="6" t="n">
        <f aca="false">LN(dane!E893)</f>
        <v>2.50307395374345</v>
      </c>
      <c r="E893" s="7" t="n">
        <f aca="false">dane!F893</f>
        <v>1</v>
      </c>
      <c r="F893" s="7" t="n">
        <f aca="false">dane!G893</f>
        <v>0</v>
      </c>
      <c r="G893" s="7" t="n">
        <f aca="false">dane!H893</f>
        <v>1</v>
      </c>
      <c r="H893" s="7" t="n">
        <f aca="false">dane!I893</f>
        <v>0</v>
      </c>
      <c r="I893" s="7" t="n">
        <f aca="false">dane!J893</f>
        <v>1</v>
      </c>
      <c r="J893" s="7" t="n">
        <f aca="false">dane!K893</f>
        <v>0</v>
      </c>
      <c r="K893" s="7" t="n">
        <f aca="false">dane!L893</f>
        <v>0</v>
      </c>
      <c r="L893" s="7" t="n">
        <f aca="false">dane!M893</f>
        <v>0</v>
      </c>
      <c r="M893" s="7" t="n">
        <f aca="false">dane!N893</f>
        <v>0</v>
      </c>
      <c r="N893" s="7" t="n">
        <f aca="false">dane!O893</f>
        <v>1</v>
      </c>
      <c r="O893" s="7" t="n">
        <f aca="false">dane!P893</f>
        <v>1561</v>
      </c>
    </row>
    <row r="894" customFormat="false" ht="12.75" hidden="false" customHeight="false" outlineLevel="0" collapsed="false">
      <c r="A894" s="6" t="n">
        <f aca="false">LN(dane!B894)</f>
        <v>11.2423626843258</v>
      </c>
      <c r="B894" s="7" t="n">
        <f aca="false">dane!C894</f>
        <v>0</v>
      </c>
      <c r="C894" s="6" t="n">
        <f aca="false">LN(dane!D894)</f>
        <v>5.30470768910049</v>
      </c>
      <c r="D894" s="6" t="n">
        <f aca="false">LN(dane!E894)</f>
        <v>2.50878592357794</v>
      </c>
      <c r="E894" s="7" t="n">
        <f aca="false">dane!F894</f>
        <v>1</v>
      </c>
      <c r="F894" s="7" t="n">
        <f aca="false">dane!G894</f>
        <v>0</v>
      </c>
      <c r="G894" s="7" t="n">
        <f aca="false">dane!H894</f>
        <v>1</v>
      </c>
      <c r="H894" s="7" t="n">
        <f aca="false">dane!I894</f>
        <v>0</v>
      </c>
      <c r="I894" s="7" t="n">
        <f aca="false">dane!J894</f>
        <v>1</v>
      </c>
      <c r="J894" s="7" t="n">
        <f aca="false">dane!K894</f>
        <v>0</v>
      </c>
      <c r="K894" s="7" t="n">
        <f aca="false">dane!L894</f>
        <v>0</v>
      </c>
      <c r="L894" s="7" t="n">
        <f aca="false">dane!M894</f>
        <v>0</v>
      </c>
      <c r="M894" s="7" t="n">
        <f aca="false">dane!N894</f>
        <v>0</v>
      </c>
      <c r="N894" s="7" t="n">
        <f aca="false">dane!O894</f>
        <v>1</v>
      </c>
      <c r="O894" s="7" t="n">
        <f aca="false">dane!P894</f>
        <v>1561</v>
      </c>
    </row>
    <row r="895" customFormat="false" ht="12.75" hidden="false" customHeight="false" outlineLevel="0" collapsed="false">
      <c r="A895" s="6" t="n">
        <f aca="false">LN(dane!B895)</f>
        <v>11.3809813833294</v>
      </c>
      <c r="B895" s="7" t="n">
        <f aca="false">dane!C895</f>
        <v>0</v>
      </c>
      <c r="C895" s="6" t="n">
        <f aca="false">LN(dane!D895)</f>
        <v>5.39577966501653</v>
      </c>
      <c r="D895" s="6" t="n">
        <f aca="false">LN(dane!E895)</f>
        <v>2.5152741864044</v>
      </c>
      <c r="E895" s="7" t="n">
        <f aca="false">dane!F895</f>
        <v>1</v>
      </c>
      <c r="F895" s="7" t="n">
        <f aca="false">dane!G895</f>
        <v>0</v>
      </c>
      <c r="G895" s="7" t="n">
        <f aca="false">dane!H895</f>
        <v>1</v>
      </c>
      <c r="H895" s="7" t="n">
        <f aca="false">dane!I895</f>
        <v>0</v>
      </c>
      <c r="I895" s="7" t="n">
        <f aca="false">dane!J895</f>
        <v>1</v>
      </c>
      <c r="J895" s="7" t="n">
        <f aca="false">dane!K895</f>
        <v>0</v>
      </c>
      <c r="K895" s="7" t="n">
        <f aca="false">dane!L895</f>
        <v>0</v>
      </c>
      <c r="L895" s="7" t="n">
        <f aca="false">dane!M895</f>
        <v>0</v>
      </c>
      <c r="M895" s="7" t="n">
        <f aca="false">dane!N895</f>
        <v>0</v>
      </c>
      <c r="N895" s="7" t="n">
        <f aca="false">dane!O895</f>
        <v>1</v>
      </c>
      <c r="O895" s="7" t="n">
        <f aca="false">dane!P895</f>
        <v>1561</v>
      </c>
    </row>
    <row r="896" customFormat="false" ht="12.75" hidden="false" customHeight="false" outlineLevel="0" collapsed="false">
      <c r="A896" s="6" t="n">
        <f aca="false">LN(dane!B896)</f>
        <v>13.5705814145781</v>
      </c>
      <c r="B896" s="7" t="n">
        <f aca="false">dane!C896</f>
        <v>0</v>
      </c>
      <c r="C896" s="6" t="n">
        <f aca="false">LN(dane!D896)</f>
        <v>5.45679132001271</v>
      </c>
      <c r="D896" s="6" t="n">
        <f aca="false">LN(dane!E896)</f>
        <v>2.52011290552262</v>
      </c>
      <c r="E896" s="7" t="n">
        <f aca="false">dane!F896</f>
        <v>1</v>
      </c>
      <c r="F896" s="7" t="n">
        <f aca="false">dane!G896</f>
        <v>0</v>
      </c>
      <c r="G896" s="7" t="n">
        <f aca="false">dane!H896</f>
        <v>1</v>
      </c>
      <c r="H896" s="7" t="n">
        <f aca="false">dane!I896</f>
        <v>0</v>
      </c>
      <c r="I896" s="7" t="n">
        <f aca="false">dane!J896</f>
        <v>1</v>
      </c>
      <c r="J896" s="7" t="n">
        <f aca="false">dane!K896</f>
        <v>0</v>
      </c>
      <c r="K896" s="7" t="n">
        <f aca="false">dane!L896</f>
        <v>0</v>
      </c>
      <c r="L896" s="7" t="n">
        <f aca="false">dane!M896</f>
        <v>0</v>
      </c>
      <c r="M896" s="7" t="n">
        <f aca="false">dane!N896</f>
        <v>0</v>
      </c>
      <c r="N896" s="7" t="n">
        <f aca="false">dane!O896</f>
        <v>1</v>
      </c>
      <c r="O896" s="7" t="n">
        <f aca="false">dane!P896</f>
        <v>1561</v>
      </c>
    </row>
    <row r="897" customFormat="false" ht="12.75" hidden="false" customHeight="false" outlineLevel="0" collapsed="false">
      <c r="A897" s="6" t="n">
        <f aca="false">LN(dane!B897)</f>
        <v>13.5523129463595</v>
      </c>
      <c r="B897" s="7" t="n">
        <f aca="false">dane!C897</f>
        <v>0</v>
      </c>
      <c r="C897" s="6" t="n">
        <f aca="false">LN(dane!D897)</f>
        <v>5.57519559431578</v>
      </c>
      <c r="D897" s="6" t="n">
        <f aca="false">LN(dane!E897)</f>
        <v>2.52332575969195</v>
      </c>
      <c r="E897" s="7" t="n">
        <f aca="false">dane!F897</f>
        <v>1</v>
      </c>
      <c r="F897" s="7" t="n">
        <f aca="false">dane!G897</f>
        <v>0</v>
      </c>
      <c r="G897" s="7" t="n">
        <f aca="false">dane!H897</f>
        <v>0</v>
      </c>
      <c r="H897" s="7" t="n">
        <f aca="false">dane!I897</f>
        <v>1</v>
      </c>
      <c r="I897" s="7" t="n">
        <f aca="false">dane!J897</f>
        <v>1</v>
      </c>
      <c r="J897" s="7" t="n">
        <f aca="false">dane!K897</f>
        <v>0</v>
      </c>
      <c r="K897" s="7" t="n">
        <f aca="false">dane!L897</f>
        <v>0</v>
      </c>
      <c r="L897" s="7" t="n">
        <f aca="false">dane!M897</f>
        <v>0</v>
      </c>
      <c r="M897" s="7" t="n">
        <f aca="false">dane!N897</f>
        <v>0</v>
      </c>
      <c r="N897" s="7" t="n">
        <f aca="false">dane!O897</f>
        <v>1</v>
      </c>
      <c r="O897" s="7" t="n">
        <f aca="false">dane!P897</f>
        <v>1561</v>
      </c>
    </row>
    <row r="898" customFormat="false" ht="12.75" hidden="false" customHeight="false" outlineLevel="0" collapsed="false">
      <c r="A898" s="6" t="n">
        <f aca="false">LN(dane!B898)</f>
        <v>13.7316962467274</v>
      </c>
      <c r="B898" s="7" t="n">
        <f aca="false">dane!C898</f>
        <v>0</v>
      </c>
      <c r="C898" s="6" t="n">
        <f aca="false">LN(dane!D898)</f>
        <v>5.63506260709683</v>
      </c>
      <c r="D898" s="6" t="n">
        <f aca="false">LN(dane!E898)</f>
        <v>2.52652832447882</v>
      </c>
      <c r="E898" s="7" t="n">
        <f aca="false">dane!F898</f>
        <v>1</v>
      </c>
      <c r="F898" s="7" t="n">
        <f aca="false">dane!G898</f>
        <v>0</v>
      </c>
      <c r="G898" s="7" t="n">
        <f aca="false">dane!H898</f>
        <v>0</v>
      </c>
      <c r="H898" s="7" t="n">
        <f aca="false">dane!I898</f>
        <v>1</v>
      </c>
      <c r="I898" s="7" t="n">
        <f aca="false">dane!J898</f>
        <v>1</v>
      </c>
      <c r="J898" s="7" t="n">
        <f aca="false">dane!K898</f>
        <v>0</v>
      </c>
      <c r="K898" s="7" t="n">
        <f aca="false">dane!L898</f>
        <v>0</v>
      </c>
      <c r="L898" s="7" t="n">
        <f aca="false">dane!M898</f>
        <v>0</v>
      </c>
      <c r="M898" s="7" t="n">
        <f aca="false">dane!N898</f>
        <v>0</v>
      </c>
      <c r="N898" s="7" t="n">
        <f aca="false">dane!O898</f>
        <v>1</v>
      </c>
      <c r="O898" s="7" t="n">
        <f aca="false">dane!P898</f>
        <v>1561</v>
      </c>
    </row>
    <row r="899" customFormat="false" ht="12.75" hidden="false" customHeight="false" outlineLevel="0" collapsed="false">
      <c r="A899" s="6" t="n">
        <f aca="false">LN(dane!B899)</f>
        <v>13.971474450071</v>
      </c>
      <c r="B899" s="7" t="n">
        <f aca="false">dane!C899</f>
        <v>0</v>
      </c>
      <c r="C899" s="6" t="n">
        <f aca="false">LN(dane!D899)</f>
        <v>5.66719952025167</v>
      </c>
      <c r="D899" s="6" t="n">
        <f aca="false">LN(dane!E899)</f>
        <v>2.52972066557779</v>
      </c>
      <c r="E899" s="7" t="n">
        <f aca="false">dane!F899</f>
        <v>1</v>
      </c>
      <c r="F899" s="7" t="n">
        <f aca="false">dane!G899</f>
        <v>0</v>
      </c>
      <c r="G899" s="7" t="n">
        <f aca="false">dane!H899</f>
        <v>0</v>
      </c>
      <c r="H899" s="7" t="n">
        <f aca="false">dane!I899</f>
        <v>1</v>
      </c>
      <c r="I899" s="7" t="n">
        <f aca="false">dane!J899</f>
        <v>1</v>
      </c>
      <c r="J899" s="7" t="n">
        <f aca="false">dane!K899</f>
        <v>0</v>
      </c>
      <c r="K899" s="7" t="n">
        <f aca="false">dane!L899</f>
        <v>0</v>
      </c>
      <c r="L899" s="7" t="n">
        <f aca="false">dane!M899</f>
        <v>0</v>
      </c>
      <c r="M899" s="7" t="n">
        <f aca="false">dane!N899</f>
        <v>0</v>
      </c>
      <c r="N899" s="7" t="n">
        <f aca="false">dane!O899</f>
        <v>1</v>
      </c>
      <c r="O899" s="7" t="n">
        <f aca="false">dane!P899</f>
        <v>1561</v>
      </c>
    </row>
    <row r="900" customFormat="false" ht="12.75" hidden="false" customHeight="false" outlineLevel="0" collapsed="false">
      <c r="A900" s="6" t="n">
        <f aca="false">LN(dane!B900)</f>
        <v>13.9975195659199</v>
      </c>
      <c r="B900" s="7" t="n">
        <f aca="false">dane!C900</f>
        <v>0</v>
      </c>
      <c r="C900" s="6" t="n">
        <f aca="false">LN(dane!D900)</f>
        <v>5.74579189717345</v>
      </c>
      <c r="D900" s="6" t="n">
        <f aca="false">LN(dane!E900)</f>
        <v>2.53449014997683</v>
      </c>
      <c r="E900" s="7" t="n">
        <f aca="false">dane!F900</f>
        <v>1</v>
      </c>
      <c r="F900" s="7" t="n">
        <f aca="false">dane!G900</f>
        <v>0</v>
      </c>
      <c r="G900" s="7" t="n">
        <f aca="false">dane!H900</f>
        <v>0</v>
      </c>
      <c r="H900" s="7" t="n">
        <f aca="false">dane!I900</f>
        <v>0</v>
      </c>
      <c r="I900" s="7" t="n">
        <f aca="false">dane!J900</f>
        <v>1</v>
      </c>
      <c r="J900" s="7" t="n">
        <f aca="false">dane!K900</f>
        <v>0</v>
      </c>
      <c r="K900" s="7" t="n">
        <f aca="false">dane!L900</f>
        <v>0</v>
      </c>
      <c r="L900" s="7" t="n">
        <f aca="false">dane!M900</f>
        <v>0</v>
      </c>
      <c r="M900" s="7" t="n">
        <f aca="false">dane!N900</f>
        <v>0</v>
      </c>
      <c r="N900" s="7" t="n">
        <f aca="false">dane!O900</f>
        <v>1</v>
      </c>
      <c r="O900" s="7" t="n">
        <f aca="false">dane!P900</f>
        <v>1561</v>
      </c>
    </row>
    <row r="901" customFormat="false" ht="12.75" hidden="false" customHeight="false" outlineLevel="0" collapsed="false">
      <c r="A901" s="6" t="n">
        <f aca="false">LN(dane!B901)</f>
        <v>14.251178920804</v>
      </c>
      <c r="B901" s="7" t="n">
        <f aca="false">dane!C901</f>
        <v>0</v>
      </c>
      <c r="C901" s="6" t="n">
        <f aca="false">LN(dane!D901)</f>
        <v>5.85811069748169</v>
      </c>
      <c r="D901" s="6" t="n">
        <f aca="false">LN(dane!E901)</f>
        <v>2.53844741671603</v>
      </c>
      <c r="E901" s="7" t="n">
        <f aca="false">dane!F901</f>
        <v>0</v>
      </c>
      <c r="F901" s="7" t="n">
        <f aca="false">dane!G901</f>
        <v>1</v>
      </c>
      <c r="G901" s="7" t="n">
        <f aca="false">dane!H901</f>
        <v>0</v>
      </c>
      <c r="H901" s="7" t="n">
        <f aca="false">dane!I901</f>
        <v>1</v>
      </c>
      <c r="I901" s="7" t="n">
        <f aca="false">dane!J901</f>
        <v>1</v>
      </c>
      <c r="J901" s="7" t="n">
        <f aca="false">dane!K901</f>
        <v>0</v>
      </c>
      <c r="K901" s="7" t="n">
        <f aca="false">dane!L901</f>
        <v>0</v>
      </c>
      <c r="L901" s="7" t="n">
        <f aca="false">dane!M901</f>
        <v>0</v>
      </c>
      <c r="M901" s="7" t="n">
        <f aca="false">dane!N901</f>
        <v>0</v>
      </c>
      <c r="N901" s="7" t="n">
        <f aca="false">dane!O901</f>
        <v>1</v>
      </c>
      <c r="O901" s="7" t="n">
        <f aca="false">dane!P901</f>
        <v>1561</v>
      </c>
    </row>
    <row r="902" customFormat="false" ht="12.75" hidden="false" customHeight="false" outlineLevel="0" collapsed="false">
      <c r="A902" s="6" t="n">
        <f aca="false">LN(dane!B902)</f>
        <v>10.8394436473842</v>
      </c>
      <c r="B902" s="7" t="n">
        <f aca="false">dane!C902</f>
        <v>0</v>
      </c>
      <c r="C902" s="6" t="n">
        <f aca="false">LN(dane!D902)</f>
        <v>4.92405458420169</v>
      </c>
      <c r="D902" s="6" t="n">
        <f aca="false">LN(dane!E902)</f>
        <v>2.13653050866396</v>
      </c>
      <c r="E902" s="7" t="n">
        <f aca="false">dane!F902</f>
        <v>1</v>
      </c>
      <c r="F902" s="7" t="n">
        <f aca="false">dane!G902</f>
        <v>0</v>
      </c>
      <c r="G902" s="7" t="n">
        <f aca="false">dane!H902</f>
        <v>1</v>
      </c>
      <c r="H902" s="7" t="n">
        <f aca="false">dane!I902</f>
        <v>0</v>
      </c>
      <c r="I902" s="7" t="n">
        <f aca="false">dane!J902</f>
        <v>1</v>
      </c>
      <c r="J902" s="7" t="n">
        <f aca="false">dane!K902</f>
        <v>0</v>
      </c>
      <c r="K902" s="7" t="n">
        <f aca="false">dane!L902</f>
        <v>0</v>
      </c>
      <c r="L902" s="7" t="n">
        <f aca="false">dane!M902</f>
        <v>0</v>
      </c>
      <c r="M902" s="7" t="n">
        <f aca="false">dane!N902</f>
        <v>0</v>
      </c>
      <c r="N902" s="7" t="n">
        <f aca="false">dane!O902</f>
        <v>1</v>
      </c>
      <c r="O902" s="7" t="n">
        <f aca="false">dane!P902</f>
        <v>2047</v>
      </c>
    </row>
    <row r="903" customFormat="false" ht="12.75" hidden="false" customHeight="false" outlineLevel="0" collapsed="false">
      <c r="A903" s="6" t="n">
        <f aca="false">LN(dane!B903)</f>
        <v>10.9208355543733</v>
      </c>
      <c r="B903" s="7" t="n">
        <f aca="false">dane!C903</f>
        <v>0</v>
      </c>
      <c r="C903" s="6" t="n">
        <f aca="false">LN(dane!D903)</f>
        <v>4.97472628520808</v>
      </c>
      <c r="D903" s="6" t="n">
        <f aca="false">LN(dane!E903)</f>
        <v>2.13888900032326</v>
      </c>
      <c r="E903" s="7" t="n">
        <f aca="false">dane!F903</f>
        <v>1</v>
      </c>
      <c r="F903" s="7" t="n">
        <f aca="false">dane!G903</f>
        <v>0</v>
      </c>
      <c r="G903" s="7" t="n">
        <f aca="false">dane!H903</f>
        <v>1</v>
      </c>
      <c r="H903" s="7" t="n">
        <f aca="false">dane!I903</f>
        <v>0</v>
      </c>
      <c r="I903" s="7" t="n">
        <f aca="false">dane!J903</f>
        <v>1</v>
      </c>
      <c r="J903" s="7" t="n">
        <f aca="false">dane!K903</f>
        <v>0</v>
      </c>
      <c r="K903" s="7" t="n">
        <f aca="false">dane!L903</f>
        <v>0</v>
      </c>
      <c r="L903" s="7" t="n">
        <f aca="false">dane!M903</f>
        <v>0</v>
      </c>
      <c r="M903" s="7" t="n">
        <f aca="false">dane!N903</f>
        <v>0</v>
      </c>
      <c r="N903" s="7" t="n">
        <f aca="false">dane!O903</f>
        <v>1</v>
      </c>
      <c r="O903" s="7" t="n">
        <f aca="false">dane!P903</f>
        <v>2047</v>
      </c>
    </row>
    <row r="904" customFormat="false" ht="12.75" hidden="false" customHeight="false" outlineLevel="0" collapsed="false">
      <c r="A904" s="6" t="n">
        <f aca="false">LN(dane!B904)</f>
        <v>11.0927019858865</v>
      </c>
      <c r="B904" s="7" t="n">
        <f aca="false">dane!C904</f>
        <v>0</v>
      </c>
      <c r="C904" s="6" t="n">
        <f aca="false">LN(dane!D904)</f>
        <v>4.92863700007609</v>
      </c>
      <c r="D904" s="6" t="n">
        <f aca="false">LN(dane!E904)</f>
        <v>2.14476100780048</v>
      </c>
      <c r="E904" s="7" t="n">
        <f aca="false">dane!F904</f>
        <v>1</v>
      </c>
      <c r="F904" s="7" t="n">
        <f aca="false">dane!G904</f>
        <v>0</v>
      </c>
      <c r="G904" s="7" t="n">
        <f aca="false">dane!H904</f>
        <v>1</v>
      </c>
      <c r="H904" s="7" t="n">
        <f aca="false">dane!I904</f>
        <v>0</v>
      </c>
      <c r="I904" s="7" t="n">
        <f aca="false">dane!J904</f>
        <v>1</v>
      </c>
      <c r="J904" s="7" t="n">
        <f aca="false">dane!K904</f>
        <v>0</v>
      </c>
      <c r="K904" s="7" t="n">
        <f aca="false">dane!L904</f>
        <v>0</v>
      </c>
      <c r="L904" s="7" t="n">
        <f aca="false">dane!M904</f>
        <v>0</v>
      </c>
      <c r="M904" s="7" t="n">
        <f aca="false">dane!N904</f>
        <v>0</v>
      </c>
      <c r="N904" s="7" t="n">
        <f aca="false">dane!O904</f>
        <v>1</v>
      </c>
      <c r="O904" s="7" t="n">
        <f aca="false">dane!P904</f>
        <v>2047</v>
      </c>
    </row>
    <row r="905" customFormat="false" ht="12.75" hidden="false" customHeight="false" outlineLevel="0" collapsed="false">
      <c r="A905" s="6" t="n">
        <f aca="false">LN(dane!B905)</f>
        <v>11.1316211207289</v>
      </c>
      <c r="B905" s="7" t="n">
        <f aca="false">dane!C905</f>
        <v>0</v>
      </c>
      <c r="C905" s="6" t="n">
        <f aca="false">LN(dane!D905)</f>
        <v>4.83046520783777</v>
      </c>
      <c r="D905" s="6" t="n">
        <f aca="false">LN(dane!E905)</f>
        <v>2.15059873599616</v>
      </c>
      <c r="E905" s="7" t="n">
        <f aca="false">dane!F905</f>
        <v>1</v>
      </c>
      <c r="F905" s="7" t="n">
        <f aca="false">dane!G905</f>
        <v>0</v>
      </c>
      <c r="G905" s="7" t="n">
        <f aca="false">dane!H905</f>
        <v>1</v>
      </c>
      <c r="H905" s="7" t="n">
        <f aca="false">dane!I905</f>
        <v>0</v>
      </c>
      <c r="I905" s="7" t="n">
        <f aca="false">dane!J905</f>
        <v>1</v>
      </c>
      <c r="J905" s="7" t="n">
        <f aca="false">dane!K905</f>
        <v>0</v>
      </c>
      <c r="K905" s="7" t="n">
        <f aca="false">dane!L905</f>
        <v>0</v>
      </c>
      <c r="L905" s="7" t="n">
        <f aca="false">dane!M905</f>
        <v>0</v>
      </c>
      <c r="M905" s="7" t="n">
        <f aca="false">dane!N905</f>
        <v>0</v>
      </c>
      <c r="N905" s="7" t="n">
        <f aca="false">dane!O905</f>
        <v>1</v>
      </c>
      <c r="O905" s="7" t="n">
        <f aca="false">dane!P905</f>
        <v>2047</v>
      </c>
    </row>
    <row r="906" customFormat="false" ht="12.75" hidden="false" customHeight="false" outlineLevel="0" collapsed="false">
      <c r="A906" s="6" t="n">
        <f aca="false">LN(dane!B906)</f>
        <v>11.184115795751</v>
      </c>
      <c r="B906" s="7" t="n">
        <f aca="false">dane!C906</f>
        <v>0</v>
      </c>
      <c r="C906" s="6" t="n">
        <f aca="false">LN(dane!D906)</f>
        <v>4.75511919195475</v>
      </c>
      <c r="D906" s="6" t="n">
        <f aca="false">LN(dane!E906)</f>
        <v>2.15640258281596</v>
      </c>
      <c r="E906" s="7" t="n">
        <f aca="false">dane!F906</f>
        <v>1</v>
      </c>
      <c r="F906" s="7" t="n">
        <f aca="false">dane!G906</f>
        <v>0</v>
      </c>
      <c r="G906" s="7" t="n">
        <f aca="false">dane!H906</f>
        <v>1</v>
      </c>
      <c r="H906" s="7" t="n">
        <f aca="false">dane!I906</f>
        <v>0</v>
      </c>
      <c r="I906" s="7" t="n">
        <f aca="false">dane!J906</f>
        <v>1</v>
      </c>
      <c r="J906" s="7" t="n">
        <f aca="false">dane!K906</f>
        <v>0</v>
      </c>
      <c r="K906" s="7" t="n">
        <f aca="false">dane!L906</f>
        <v>0</v>
      </c>
      <c r="L906" s="7" t="n">
        <f aca="false">dane!M906</f>
        <v>0</v>
      </c>
      <c r="M906" s="7" t="n">
        <f aca="false">dane!N906</f>
        <v>0</v>
      </c>
      <c r="N906" s="7" t="n">
        <f aca="false">dane!O906</f>
        <v>1</v>
      </c>
      <c r="O906" s="7" t="n">
        <f aca="false">dane!P906</f>
        <v>2047</v>
      </c>
    </row>
    <row r="907" customFormat="false" ht="12.75" hidden="false" customHeight="false" outlineLevel="0" collapsed="false">
      <c r="A907" s="6" t="n">
        <f aca="false">LN(dane!B907)</f>
        <v>11.2700255352903</v>
      </c>
      <c r="B907" s="7" t="n">
        <f aca="false">dane!C907</f>
        <v>0</v>
      </c>
      <c r="C907" s="6" t="n">
        <f aca="false">LN(dane!D907)</f>
        <v>4.86974855461155</v>
      </c>
      <c r="D907" s="6" t="n">
        <f aca="false">LN(dane!E907)</f>
        <v>2.16102152867226</v>
      </c>
      <c r="E907" s="7" t="n">
        <f aca="false">dane!F907</f>
        <v>1</v>
      </c>
      <c r="F907" s="7" t="n">
        <f aca="false">dane!G907</f>
        <v>0</v>
      </c>
      <c r="G907" s="7" t="n">
        <f aca="false">dane!H907</f>
        <v>1</v>
      </c>
      <c r="H907" s="7" t="n">
        <f aca="false">dane!I907</f>
        <v>0</v>
      </c>
      <c r="I907" s="7" t="n">
        <f aca="false">dane!J907</f>
        <v>1</v>
      </c>
      <c r="J907" s="7" t="n">
        <f aca="false">dane!K907</f>
        <v>0</v>
      </c>
      <c r="K907" s="7" t="n">
        <f aca="false">dane!L907</f>
        <v>0</v>
      </c>
      <c r="L907" s="7" t="n">
        <f aca="false">dane!M907</f>
        <v>0</v>
      </c>
      <c r="M907" s="7" t="n">
        <f aca="false">dane!N907</f>
        <v>0</v>
      </c>
      <c r="N907" s="7" t="n">
        <f aca="false">dane!O907</f>
        <v>1</v>
      </c>
      <c r="O907" s="7" t="n">
        <f aca="false">dane!P907</f>
        <v>2047</v>
      </c>
    </row>
    <row r="908" customFormat="false" ht="12.75" hidden="false" customHeight="false" outlineLevel="0" collapsed="false">
      <c r="A908" s="6" t="n">
        <f aca="false">LN(dane!B908)</f>
        <v>12.3829586229591</v>
      </c>
      <c r="B908" s="7" t="n">
        <f aca="false">dane!C908</f>
        <v>0</v>
      </c>
      <c r="C908" s="6" t="n">
        <f aca="false">LN(dane!D908)</f>
        <v>5.0080735074582</v>
      </c>
      <c r="D908" s="6" t="n">
        <f aca="false">LN(dane!E908)</f>
        <v>2.16447179086441</v>
      </c>
      <c r="E908" s="7" t="n">
        <f aca="false">dane!F908</f>
        <v>1</v>
      </c>
      <c r="F908" s="7" t="n">
        <f aca="false">dane!G908</f>
        <v>0</v>
      </c>
      <c r="G908" s="7" t="n">
        <f aca="false">dane!H908</f>
        <v>1</v>
      </c>
      <c r="H908" s="7" t="n">
        <f aca="false">dane!I908</f>
        <v>0</v>
      </c>
      <c r="I908" s="7" t="n">
        <f aca="false">dane!J908</f>
        <v>1</v>
      </c>
      <c r="J908" s="7" t="n">
        <f aca="false">dane!K908</f>
        <v>0</v>
      </c>
      <c r="K908" s="7" t="n">
        <f aca="false">dane!L908</f>
        <v>0</v>
      </c>
      <c r="L908" s="7" t="n">
        <f aca="false">dane!M908</f>
        <v>0</v>
      </c>
      <c r="M908" s="7" t="n">
        <f aca="false">dane!N908</f>
        <v>0</v>
      </c>
      <c r="N908" s="7" t="n">
        <f aca="false">dane!O908</f>
        <v>1</v>
      </c>
      <c r="O908" s="7" t="n">
        <f aca="false">dane!P908</f>
        <v>2047</v>
      </c>
    </row>
    <row r="909" customFormat="false" ht="12.75" hidden="false" customHeight="false" outlineLevel="0" collapsed="false">
      <c r="A909" s="6" t="n">
        <f aca="false">LN(dane!B909)</f>
        <v>12.4314497007166</v>
      </c>
      <c r="B909" s="7" t="n">
        <f aca="false">dane!C909</f>
        <v>0</v>
      </c>
      <c r="C909" s="6" t="n">
        <f aca="false">LN(dane!D909)</f>
        <v>5.06344774868811</v>
      </c>
      <c r="D909" s="6" t="n">
        <f aca="false">LN(dane!E909)</f>
        <v>2.16905370036952</v>
      </c>
      <c r="E909" s="7" t="n">
        <f aca="false">dane!F909</f>
        <v>1</v>
      </c>
      <c r="F909" s="7" t="n">
        <f aca="false">dane!G909</f>
        <v>0</v>
      </c>
      <c r="G909" s="7" t="n">
        <f aca="false">dane!H909</f>
        <v>0</v>
      </c>
      <c r="H909" s="7" t="n">
        <f aca="false">dane!I909</f>
        <v>0</v>
      </c>
      <c r="I909" s="7" t="n">
        <f aca="false">dane!J909</f>
        <v>1</v>
      </c>
      <c r="J909" s="7" t="n">
        <f aca="false">dane!K909</f>
        <v>0</v>
      </c>
      <c r="K909" s="7" t="n">
        <f aca="false">dane!L909</f>
        <v>0</v>
      </c>
      <c r="L909" s="7" t="n">
        <f aca="false">dane!M909</f>
        <v>0</v>
      </c>
      <c r="M909" s="7" t="n">
        <f aca="false">dane!N909</f>
        <v>0</v>
      </c>
      <c r="N909" s="7" t="n">
        <f aca="false">dane!O909</f>
        <v>1</v>
      </c>
      <c r="O909" s="7" t="n">
        <f aca="false">dane!P909</f>
        <v>2047</v>
      </c>
    </row>
    <row r="910" customFormat="false" ht="12.75" hidden="false" customHeight="false" outlineLevel="0" collapsed="false">
      <c r="A910" s="6" t="n">
        <f aca="false">LN(dane!B910)</f>
        <v>12.6721310024136</v>
      </c>
      <c r="B910" s="7" t="n">
        <f aca="false">dane!C910</f>
        <v>0</v>
      </c>
      <c r="C910" s="6" t="n">
        <f aca="false">LN(dane!D910)</f>
        <v>5.18480682434836</v>
      </c>
      <c r="D910" s="6" t="n">
        <f aca="false">LN(dane!E910)</f>
        <v>2.17475172148416</v>
      </c>
      <c r="E910" s="7" t="n">
        <f aca="false">dane!F910</f>
        <v>1</v>
      </c>
      <c r="F910" s="7" t="n">
        <f aca="false">dane!G910</f>
        <v>0</v>
      </c>
      <c r="G910" s="7" t="n">
        <f aca="false">dane!H910</f>
        <v>0</v>
      </c>
      <c r="H910" s="7" t="n">
        <f aca="false">dane!I910</f>
        <v>1</v>
      </c>
      <c r="I910" s="7" t="n">
        <f aca="false">dane!J910</f>
        <v>1</v>
      </c>
      <c r="J910" s="7" t="n">
        <f aca="false">dane!K910</f>
        <v>0</v>
      </c>
      <c r="K910" s="7" t="n">
        <f aca="false">dane!L910</f>
        <v>0</v>
      </c>
      <c r="L910" s="7" t="n">
        <f aca="false">dane!M910</f>
        <v>0</v>
      </c>
      <c r="M910" s="7" t="n">
        <f aca="false">dane!N910</f>
        <v>0</v>
      </c>
      <c r="N910" s="7" t="n">
        <f aca="false">dane!O910</f>
        <v>1</v>
      </c>
      <c r="O910" s="7" t="n">
        <f aca="false">dane!P910</f>
        <v>2047</v>
      </c>
    </row>
    <row r="911" customFormat="false" ht="12.75" hidden="false" customHeight="false" outlineLevel="0" collapsed="false">
      <c r="A911" s="6" t="n">
        <f aca="false">LN(dane!B911)</f>
        <v>12.7169452681917</v>
      </c>
      <c r="B911" s="7" t="n">
        <f aca="false">dane!C911</f>
        <v>0</v>
      </c>
      <c r="C911" s="6" t="n">
        <f aca="false">LN(dane!D911)</f>
        <v>5.25876023962818</v>
      </c>
      <c r="D911" s="6" t="n">
        <f aca="false">LN(dane!E911)</f>
        <v>2.18041745901984</v>
      </c>
      <c r="E911" s="7" t="n">
        <f aca="false">dane!F911</f>
        <v>1</v>
      </c>
      <c r="F911" s="7" t="n">
        <f aca="false">dane!G911</f>
        <v>0</v>
      </c>
      <c r="G911" s="7" t="n">
        <f aca="false">dane!H911</f>
        <v>0</v>
      </c>
      <c r="H911" s="7" t="n">
        <f aca="false">dane!I911</f>
        <v>1</v>
      </c>
      <c r="I911" s="7" t="n">
        <f aca="false">dane!J911</f>
        <v>1</v>
      </c>
      <c r="J911" s="7" t="n">
        <f aca="false">dane!K911</f>
        <v>0</v>
      </c>
      <c r="K911" s="7" t="n">
        <f aca="false">dane!L911</f>
        <v>0</v>
      </c>
      <c r="L911" s="7" t="n">
        <f aca="false">dane!M911</f>
        <v>0</v>
      </c>
      <c r="M911" s="7" t="n">
        <f aca="false">dane!N911</f>
        <v>0</v>
      </c>
      <c r="N911" s="7" t="n">
        <f aca="false">dane!O911</f>
        <v>1</v>
      </c>
      <c r="O911" s="7" t="n">
        <f aca="false">dane!P911</f>
        <v>2047</v>
      </c>
    </row>
    <row r="912" customFormat="false" ht="12.75" hidden="false" customHeight="false" outlineLevel="0" collapsed="false">
      <c r="A912" s="6" t="n">
        <f aca="false">LN(dane!B912)</f>
        <v>12.9685593041687</v>
      </c>
      <c r="B912" s="7" t="n">
        <f aca="false">dane!C912</f>
        <v>0</v>
      </c>
      <c r="C912" s="6" t="n">
        <f aca="false">LN(dane!D912)</f>
        <v>5.34476717517302</v>
      </c>
      <c r="D912" s="6" t="n">
        <f aca="false">LN(dane!E912)</f>
        <v>2.18829594659192</v>
      </c>
      <c r="E912" s="7" t="n">
        <f aca="false">dane!F912</f>
        <v>1</v>
      </c>
      <c r="F912" s="7" t="n">
        <f aca="false">dane!G912</f>
        <v>0</v>
      </c>
      <c r="G912" s="7" t="n">
        <f aca="false">dane!H912</f>
        <v>0</v>
      </c>
      <c r="H912" s="7" t="n">
        <f aca="false">dane!I912</f>
        <v>1</v>
      </c>
      <c r="I912" s="7" t="n">
        <f aca="false">dane!J912</f>
        <v>1</v>
      </c>
      <c r="J912" s="7" t="n">
        <f aca="false">dane!K912</f>
        <v>0</v>
      </c>
      <c r="K912" s="7" t="n">
        <f aca="false">dane!L912</f>
        <v>1</v>
      </c>
      <c r="L912" s="7" t="n">
        <f aca="false">dane!M912</f>
        <v>0</v>
      </c>
      <c r="M912" s="7" t="n">
        <f aca="false">dane!N912</f>
        <v>0</v>
      </c>
      <c r="N912" s="7" t="n">
        <f aca="false">dane!O912</f>
        <v>1</v>
      </c>
      <c r="O912" s="7" t="n">
        <f aca="false">dane!P912</f>
        <v>2047</v>
      </c>
    </row>
    <row r="913" customFormat="false" ht="12.75" hidden="false" customHeight="false" outlineLevel="0" collapsed="false">
      <c r="A913" s="6" t="n">
        <f aca="false">LN(dane!B913)</f>
        <v>13.0062564363163</v>
      </c>
      <c r="B913" s="7" t="n">
        <f aca="false">dane!C913</f>
        <v>0</v>
      </c>
      <c r="C913" s="6" t="n">
        <f aca="false">LN(dane!D913)</f>
        <v>5.4601810814396</v>
      </c>
      <c r="D913" s="6" t="n">
        <f aca="false">LN(dane!E913)</f>
        <v>2.1938856760707</v>
      </c>
      <c r="E913" s="7" t="n">
        <f aca="false">dane!F913</f>
        <v>0</v>
      </c>
      <c r="F913" s="7" t="n">
        <f aca="false">dane!G913</f>
        <v>1</v>
      </c>
      <c r="G913" s="7" t="n">
        <f aca="false">dane!H913</f>
        <v>0</v>
      </c>
      <c r="H913" s="7" t="n">
        <f aca="false">dane!I913</f>
        <v>1</v>
      </c>
      <c r="I913" s="7" t="n">
        <f aca="false">dane!J913</f>
        <v>1</v>
      </c>
      <c r="J913" s="7" t="n">
        <f aca="false">dane!K913</f>
        <v>0</v>
      </c>
      <c r="K913" s="7" t="n">
        <f aca="false">dane!L913</f>
        <v>1</v>
      </c>
      <c r="L913" s="7" t="n">
        <f aca="false">dane!M913</f>
        <v>0</v>
      </c>
      <c r="M913" s="7" t="n">
        <f aca="false">dane!N913</f>
        <v>0</v>
      </c>
      <c r="N913" s="7" t="n">
        <f aca="false">dane!O913</f>
        <v>1</v>
      </c>
      <c r="O913" s="7" t="n">
        <f aca="false">dane!P913</f>
        <v>2047</v>
      </c>
    </row>
    <row r="914" customFormat="false" ht="12.75" hidden="false" customHeight="false" outlineLevel="0" collapsed="false">
      <c r="A914" s="6" t="n">
        <f aca="false">LN(dane!B914)</f>
        <v>14.4432324243019</v>
      </c>
      <c r="B914" s="7" t="n">
        <f aca="false">dane!C914</f>
        <v>0</v>
      </c>
      <c r="C914" s="6" t="n">
        <f aca="false">LN(dane!D914)</f>
        <v>4.99501436721191</v>
      </c>
      <c r="D914" s="6" t="n">
        <f aca="false">LN(dane!E914)</f>
        <v>2.41323161308111</v>
      </c>
      <c r="E914" s="7" t="n">
        <f aca="false">dane!F914</f>
        <v>0</v>
      </c>
      <c r="F914" s="7" t="n">
        <f aca="false">dane!G914</f>
        <v>1</v>
      </c>
      <c r="G914" s="7" t="n">
        <f aca="false">dane!H914</f>
        <v>0</v>
      </c>
      <c r="H914" s="7" t="n">
        <f aca="false">dane!I914</f>
        <v>1</v>
      </c>
      <c r="I914" s="7" t="n">
        <f aca="false">dane!J914</f>
        <v>1</v>
      </c>
      <c r="J914" s="7" t="n">
        <f aca="false">dane!K914</f>
        <v>0</v>
      </c>
      <c r="K914" s="7" t="n">
        <f aca="false">dane!L914</f>
        <v>0</v>
      </c>
      <c r="L914" s="7" t="n">
        <f aca="false">dane!M914</f>
        <v>0</v>
      </c>
      <c r="M914" s="7" t="n">
        <f aca="false">dane!N914</f>
        <v>0</v>
      </c>
      <c r="N914" s="7" t="n">
        <f aca="false">dane!O914</f>
        <v>1</v>
      </c>
      <c r="O914" s="7" t="n">
        <f aca="false">dane!P914</f>
        <v>1703</v>
      </c>
    </row>
    <row r="915" customFormat="false" ht="12.75" hidden="false" customHeight="false" outlineLevel="0" collapsed="false">
      <c r="A915" s="6" t="n">
        <f aca="false">LN(dane!B915)</f>
        <v>14.4908144903903</v>
      </c>
      <c r="B915" s="7" t="n">
        <f aca="false">dane!C915</f>
        <v>0</v>
      </c>
      <c r="C915" s="6" t="n">
        <f aca="false">LN(dane!D915)</f>
        <v>5.09095412565237</v>
      </c>
      <c r="D915" s="6" t="n">
        <f aca="false">LN(dane!E915)</f>
        <v>2.41858876875035</v>
      </c>
      <c r="E915" s="7" t="n">
        <f aca="false">dane!F915</f>
        <v>0</v>
      </c>
      <c r="F915" s="7" t="n">
        <f aca="false">dane!G915</f>
        <v>1</v>
      </c>
      <c r="G915" s="7" t="n">
        <f aca="false">dane!H915</f>
        <v>1</v>
      </c>
      <c r="H915" s="7" t="n">
        <f aca="false">dane!I915</f>
        <v>0</v>
      </c>
      <c r="I915" s="7" t="n">
        <f aca="false">dane!J915</f>
        <v>1</v>
      </c>
      <c r="J915" s="7" t="n">
        <f aca="false">dane!K915</f>
        <v>0</v>
      </c>
      <c r="K915" s="7" t="n">
        <f aca="false">dane!L915</f>
        <v>0</v>
      </c>
      <c r="L915" s="7" t="n">
        <f aca="false">dane!M915</f>
        <v>0</v>
      </c>
      <c r="M915" s="7" t="n">
        <f aca="false">dane!N915</f>
        <v>0</v>
      </c>
      <c r="N915" s="7" t="n">
        <f aca="false">dane!O915</f>
        <v>1</v>
      </c>
      <c r="O915" s="7" t="n">
        <f aca="false">dane!P915</f>
        <v>1703</v>
      </c>
    </row>
    <row r="916" customFormat="false" ht="12.75" hidden="false" customHeight="false" outlineLevel="0" collapsed="false">
      <c r="A916" s="6" t="n">
        <f aca="false">LN(dane!B916)</f>
        <v>14.4338781562755</v>
      </c>
      <c r="B916" s="7" t="n">
        <f aca="false">dane!C916</f>
        <v>0</v>
      </c>
      <c r="C916" s="6" t="n">
        <f aca="false">LN(dane!D916)</f>
        <v>5.15324363083936</v>
      </c>
      <c r="D916" s="6" t="n">
        <f aca="false">LN(dane!E916)</f>
        <v>2.42833629829961</v>
      </c>
      <c r="E916" s="7" t="n">
        <f aca="false">dane!F916</f>
        <v>0</v>
      </c>
      <c r="F916" s="7" t="n">
        <f aca="false">dane!G916</f>
        <v>1</v>
      </c>
      <c r="G916" s="7" t="n">
        <f aca="false">dane!H916</f>
        <v>1</v>
      </c>
      <c r="H916" s="7" t="n">
        <f aca="false">dane!I916</f>
        <v>0</v>
      </c>
      <c r="I916" s="7" t="n">
        <f aca="false">dane!J916</f>
        <v>1</v>
      </c>
      <c r="J916" s="7" t="n">
        <f aca="false">dane!K916</f>
        <v>0</v>
      </c>
      <c r="K916" s="7" t="n">
        <f aca="false">dane!L916</f>
        <v>0</v>
      </c>
      <c r="L916" s="7" t="n">
        <f aca="false">dane!M916</f>
        <v>0</v>
      </c>
      <c r="M916" s="7" t="n">
        <f aca="false">dane!N916</f>
        <v>0</v>
      </c>
      <c r="N916" s="7" t="n">
        <f aca="false">dane!O916</f>
        <v>1</v>
      </c>
      <c r="O916" s="7" t="n">
        <f aca="false">dane!P916</f>
        <v>1703</v>
      </c>
    </row>
    <row r="917" customFormat="false" ht="12.75" hidden="false" customHeight="false" outlineLevel="0" collapsed="false">
      <c r="A917" s="6" t="n">
        <f aca="false">LN(dane!B917)</f>
        <v>14.5608848467719</v>
      </c>
      <c r="B917" s="7" t="n">
        <f aca="false">dane!C917</f>
        <v>0</v>
      </c>
      <c r="C917" s="6" t="n">
        <f aca="false">LN(dane!D917)</f>
        <v>5.22470012263664</v>
      </c>
      <c r="D917" s="6" t="n">
        <f aca="false">LN(dane!E917)</f>
        <v>2.43886271128659</v>
      </c>
      <c r="E917" s="7" t="n">
        <f aca="false">dane!F917</f>
        <v>0</v>
      </c>
      <c r="F917" s="7" t="n">
        <f aca="false">dane!G917</f>
        <v>1</v>
      </c>
      <c r="G917" s="7" t="n">
        <f aca="false">dane!H917</f>
        <v>1</v>
      </c>
      <c r="H917" s="7" t="n">
        <f aca="false">dane!I917</f>
        <v>0</v>
      </c>
      <c r="I917" s="7" t="n">
        <f aca="false">dane!J917</f>
        <v>1</v>
      </c>
      <c r="J917" s="7" t="n">
        <f aca="false">dane!K917</f>
        <v>0</v>
      </c>
      <c r="K917" s="7" t="n">
        <f aca="false">dane!L917</f>
        <v>0</v>
      </c>
      <c r="L917" s="7" t="n">
        <f aca="false">dane!M917</f>
        <v>0</v>
      </c>
      <c r="M917" s="7" t="n">
        <f aca="false">dane!N917</f>
        <v>0</v>
      </c>
      <c r="N917" s="7" t="n">
        <f aca="false">dane!O917</f>
        <v>1</v>
      </c>
      <c r="O917" s="7" t="n">
        <f aca="false">dane!P917</f>
        <v>1703</v>
      </c>
    </row>
    <row r="918" customFormat="false" ht="12.75" hidden="false" customHeight="false" outlineLevel="0" collapsed="false">
      <c r="A918" s="6" t="n">
        <f aca="false">LN(dane!B918)</f>
        <v>14.6386732075267</v>
      </c>
      <c r="B918" s="7" t="n">
        <f aca="false">dane!C918</f>
        <v>0</v>
      </c>
      <c r="C918" s="6" t="n">
        <f aca="false">LN(dane!D918)</f>
        <v>5.29066766150927</v>
      </c>
      <c r="D918" s="6" t="n">
        <f aca="false">LN(dane!E918)</f>
        <v>2.44755086324423</v>
      </c>
      <c r="E918" s="7" t="n">
        <f aca="false">dane!F918</f>
        <v>0</v>
      </c>
      <c r="F918" s="7" t="n">
        <f aca="false">dane!G918</f>
        <v>1</v>
      </c>
      <c r="G918" s="7" t="n">
        <f aca="false">dane!H918</f>
        <v>0</v>
      </c>
      <c r="H918" s="7" t="n">
        <f aca="false">dane!I918</f>
        <v>1</v>
      </c>
      <c r="I918" s="7" t="n">
        <f aca="false">dane!J918</f>
        <v>1</v>
      </c>
      <c r="J918" s="7" t="n">
        <f aca="false">dane!K918</f>
        <v>0</v>
      </c>
      <c r="K918" s="7" t="n">
        <f aca="false">dane!L918</f>
        <v>0</v>
      </c>
      <c r="L918" s="7" t="n">
        <f aca="false">dane!M918</f>
        <v>0</v>
      </c>
      <c r="M918" s="7" t="n">
        <f aca="false">dane!N918</f>
        <v>0</v>
      </c>
      <c r="N918" s="7" t="n">
        <f aca="false">dane!O918</f>
        <v>1</v>
      </c>
      <c r="O918" s="7" t="n">
        <f aca="false">dane!P918</f>
        <v>1703</v>
      </c>
    </row>
    <row r="919" customFormat="false" ht="12.75" hidden="false" customHeight="false" outlineLevel="0" collapsed="false">
      <c r="A919" s="6" t="n">
        <f aca="false">LN(dane!B919)</f>
        <v>14.783764319903</v>
      </c>
      <c r="B919" s="7" t="n">
        <f aca="false">dane!C919</f>
        <v>0</v>
      </c>
      <c r="C919" s="6" t="n">
        <f aca="false">LN(dane!D919)</f>
        <v>5.3519093706907</v>
      </c>
      <c r="D919" s="6" t="n">
        <f aca="false">LN(dane!E919)</f>
        <v>2.45272775142377</v>
      </c>
      <c r="E919" s="7" t="n">
        <f aca="false">dane!F919</f>
        <v>1</v>
      </c>
      <c r="F919" s="7" t="n">
        <f aca="false">dane!G919</f>
        <v>0</v>
      </c>
      <c r="G919" s="7" t="n">
        <f aca="false">dane!H919</f>
        <v>1</v>
      </c>
      <c r="H919" s="7" t="n">
        <f aca="false">dane!I919</f>
        <v>0</v>
      </c>
      <c r="I919" s="7" t="n">
        <f aca="false">dane!J919</f>
        <v>1</v>
      </c>
      <c r="J919" s="7" t="n">
        <f aca="false">dane!K919</f>
        <v>0</v>
      </c>
      <c r="K919" s="7" t="n">
        <f aca="false">dane!L919</f>
        <v>0</v>
      </c>
      <c r="L919" s="7" t="n">
        <f aca="false">dane!M919</f>
        <v>0</v>
      </c>
      <c r="M919" s="7" t="n">
        <f aca="false">dane!N919</f>
        <v>0</v>
      </c>
      <c r="N919" s="7" t="n">
        <f aca="false">dane!O919</f>
        <v>1</v>
      </c>
      <c r="O919" s="7" t="n">
        <f aca="false">dane!P919</f>
        <v>1703</v>
      </c>
    </row>
    <row r="920" customFormat="false" ht="12.75" hidden="false" customHeight="false" outlineLevel="0" collapsed="false">
      <c r="A920" s="6" t="n">
        <f aca="false">LN(dane!B920)</f>
        <v>15.0563987278629</v>
      </c>
      <c r="B920" s="7" t="n">
        <f aca="false">dane!C920</f>
        <v>0</v>
      </c>
      <c r="C920" s="6" t="n">
        <f aca="false">LN(dane!D920)</f>
        <v>5.44044399025957</v>
      </c>
      <c r="D920" s="6" t="n">
        <f aca="false">LN(dane!E920)</f>
        <v>2.45530618001171</v>
      </c>
      <c r="E920" s="7" t="n">
        <f aca="false">dane!F920</f>
        <v>1</v>
      </c>
      <c r="F920" s="7" t="n">
        <f aca="false">dane!G920</f>
        <v>0</v>
      </c>
      <c r="G920" s="7" t="n">
        <f aca="false">dane!H920</f>
        <v>0</v>
      </c>
      <c r="H920" s="7" t="n">
        <f aca="false">dane!I920</f>
        <v>1</v>
      </c>
      <c r="I920" s="7" t="n">
        <f aca="false">dane!J920</f>
        <v>1</v>
      </c>
      <c r="J920" s="7" t="n">
        <f aca="false">dane!K920</f>
        <v>0</v>
      </c>
      <c r="K920" s="7" t="n">
        <f aca="false">dane!L920</f>
        <v>0</v>
      </c>
      <c r="L920" s="7" t="n">
        <f aca="false">dane!M920</f>
        <v>0</v>
      </c>
      <c r="M920" s="7" t="n">
        <f aca="false">dane!N920</f>
        <v>0</v>
      </c>
      <c r="N920" s="7" t="n">
        <f aca="false">dane!O920</f>
        <v>1</v>
      </c>
      <c r="O920" s="7" t="n">
        <f aca="false">dane!P920</f>
        <v>1703</v>
      </c>
    </row>
    <row r="921" customFormat="false" ht="12.75" hidden="false" customHeight="false" outlineLevel="0" collapsed="false">
      <c r="A921" s="6" t="n">
        <f aca="false">LN(dane!B921)</f>
        <v>15.0410773253625</v>
      </c>
      <c r="B921" s="7" t="n">
        <f aca="false">dane!C921</f>
        <v>0</v>
      </c>
      <c r="C921" s="6" t="n">
        <f aca="false">LN(dane!D921)</f>
        <v>5.48089823079694</v>
      </c>
      <c r="D921" s="6" t="n">
        <f aca="false">LN(dane!E921)</f>
        <v>2.45873377548398</v>
      </c>
      <c r="E921" s="7" t="n">
        <f aca="false">dane!F921</f>
        <v>1</v>
      </c>
      <c r="F921" s="7" t="n">
        <f aca="false">dane!G921</f>
        <v>0</v>
      </c>
      <c r="G921" s="7" t="n">
        <f aca="false">dane!H921</f>
        <v>0</v>
      </c>
      <c r="H921" s="7" t="n">
        <f aca="false">dane!I921</f>
        <v>1</v>
      </c>
      <c r="I921" s="7" t="n">
        <f aca="false">dane!J921</f>
        <v>1</v>
      </c>
      <c r="J921" s="7" t="n">
        <f aca="false">dane!K921</f>
        <v>0</v>
      </c>
      <c r="K921" s="7" t="n">
        <f aca="false">dane!L921</f>
        <v>0</v>
      </c>
      <c r="L921" s="7" t="n">
        <f aca="false">dane!M921</f>
        <v>0</v>
      </c>
      <c r="M921" s="7" t="n">
        <f aca="false">dane!N921</f>
        <v>0</v>
      </c>
      <c r="N921" s="7" t="n">
        <f aca="false">dane!O921</f>
        <v>1</v>
      </c>
      <c r="O921" s="7" t="n">
        <f aca="false">dane!P921</f>
        <v>1703</v>
      </c>
    </row>
    <row r="922" customFormat="false" ht="12.75" hidden="false" customHeight="false" outlineLevel="0" collapsed="false">
      <c r="A922" s="6" t="n">
        <f aca="false">LN(dane!B922)</f>
        <v>15.2030541384846</v>
      </c>
      <c r="B922" s="7" t="n">
        <f aca="false">dane!C922</f>
        <v>0</v>
      </c>
      <c r="C922" s="6" t="n">
        <f aca="false">LN(dane!D922)</f>
        <v>5.53020917858084</v>
      </c>
      <c r="D922" s="6" t="n">
        <f aca="false">LN(dane!E922)</f>
        <v>2.46214966266538</v>
      </c>
      <c r="E922" s="7" t="n">
        <f aca="false">dane!F922</f>
        <v>1</v>
      </c>
      <c r="F922" s="7" t="n">
        <f aca="false">dane!G922</f>
        <v>0</v>
      </c>
      <c r="G922" s="7" t="n">
        <f aca="false">dane!H922</f>
        <v>0</v>
      </c>
      <c r="H922" s="7" t="n">
        <f aca="false">dane!I922</f>
        <v>1</v>
      </c>
      <c r="I922" s="7" t="n">
        <f aca="false">dane!J922</f>
        <v>1</v>
      </c>
      <c r="J922" s="7" t="n">
        <f aca="false">dane!K922</f>
        <v>0</v>
      </c>
      <c r="K922" s="7" t="n">
        <f aca="false">dane!L922</f>
        <v>0</v>
      </c>
      <c r="L922" s="7" t="n">
        <f aca="false">dane!M922</f>
        <v>0</v>
      </c>
      <c r="M922" s="7" t="n">
        <f aca="false">dane!N922</f>
        <v>0</v>
      </c>
      <c r="N922" s="7" t="n">
        <f aca="false">dane!O922</f>
        <v>1</v>
      </c>
      <c r="O922" s="7" t="n">
        <f aca="false">dane!P922</f>
        <v>1703</v>
      </c>
    </row>
    <row r="923" customFormat="false" ht="12.75" hidden="false" customHeight="false" outlineLevel="0" collapsed="false">
      <c r="A923" s="6" t="n">
        <f aca="false">LN(dane!B923)</f>
        <v>15.4464291008242</v>
      </c>
      <c r="B923" s="7" t="n">
        <f aca="false">dane!C923</f>
        <v>0</v>
      </c>
      <c r="C923" s="6" t="n">
        <f aca="false">LN(dane!D923)</f>
        <v>5.58208907359197</v>
      </c>
      <c r="D923" s="6" t="n">
        <f aca="false">LN(dane!E923)</f>
        <v>2.46640317822344</v>
      </c>
      <c r="E923" s="7" t="n">
        <f aca="false">dane!F923</f>
        <v>1</v>
      </c>
      <c r="F923" s="7" t="n">
        <f aca="false">dane!G923</f>
        <v>0</v>
      </c>
      <c r="G923" s="7" t="n">
        <f aca="false">dane!H923</f>
        <v>0</v>
      </c>
      <c r="H923" s="7" t="n">
        <f aca="false">dane!I923</f>
        <v>0</v>
      </c>
      <c r="I923" s="7" t="n">
        <f aca="false">dane!J923</f>
        <v>1</v>
      </c>
      <c r="J923" s="7" t="n">
        <f aca="false">dane!K923</f>
        <v>0</v>
      </c>
      <c r="K923" s="7" t="n">
        <f aca="false">dane!L923</f>
        <v>0</v>
      </c>
      <c r="L923" s="7" t="n">
        <f aca="false">dane!M923</f>
        <v>0</v>
      </c>
      <c r="M923" s="7" t="n">
        <f aca="false">dane!N923</f>
        <v>0</v>
      </c>
      <c r="N923" s="7" t="n">
        <f aca="false">dane!O923</f>
        <v>1</v>
      </c>
      <c r="O923" s="7" t="n">
        <f aca="false">dane!P923</f>
        <v>1703</v>
      </c>
    </row>
    <row r="924" customFormat="false" ht="12.75" hidden="false" customHeight="false" outlineLevel="0" collapsed="false">
      <c r="A924" s="6" t="n">
        <f aca="false">LN(dane!B924)</f>
        <v>15.6123940436357</v>
      </c>
      <c r="B924" s="7" t="n">
        <f aca="false">dane!C924</f>
        <v>0</v>
      </c>
      <c r="C924" s="6" t="n">
        <f aca="false">LN(dane!D924)</f>
        <v>5.65641165274383</v>
      </c>
      <c r="D924" s="6" t="n">
        <f aca="false">LN(dane!E924)</f>
        <v>2.47148362945586</v>
      </c>
      <c r="E924" s="7" t="n">
        <f aca="false">dane!F924</f>
        <v>1</v>
      </c>
      <c r="F924" s="7" t="n">
        <f aca="false">dane!G924</f>
        <v>0</v>
      </c>
      <c r="G924" s="7" t="n">
        <f aca="false">dane!H924</f>
        <v>0</v>
      </c>
      <c r="H924" s="7" t="n">
        <f aca="false">dane!I924</f>
        <v>1</v>
      </c>
      <c r="I924" s="7" t="n">
        <f aca="false">dane!J924</f>
        <v>1</v>
      </c>
      <c r="J924" s="7" t="n">
        <f aca="false">dane!K924</f>
        <v>0</v>
      </c>
      <c r="K924" s="7" t="n">
        <f aca="false">dane!L924</f>
        <v>1</v>
      </c>
      <c r="L924" s="7" t="n">
        <f aca="false">dane!M924</f>
        <v>0</v>
      </c>
      <c r="M924" s="7" t="n">
        <f aca="false">dane!N924</f>
        <v>0</v>
      </c>
      <c r="N924" s="7" t="n">
        <f aca="false">dane!O924</f>
        <v>1</v>
      </c>
      <c r="O924" s="7" t="n">
        <f aca="false">dane!P924</f>
        <v>1703</v>
      </c>
    </row>
    <row r="925" customFormat="false" ht="12.75" hidden="false" customHeight="false" outlineLevel="0" collapsed="false">
      <c r="A925" s="6" t="n">
        <f aca="false">LN(dane!B925)</f>
        <v>15.7326559394491</v>
      </c>
      <c r="B925" s="7" t="n">
        <f aca="false">dane!C925</f>
        <v>0</v>
      </c>
      <c r="C925" s="6" t="n">
        <f aca="false">LN(dane!D925)</f>
        <v>5.73500655621681</v>
      </c>
      <c r="D925" s="6" t="n">
        <f aca="false">LN(dane!E925)</f>
        <v>2.47569771070269</v>
      </c>
      <c r="E925" s="7" t="n">
        <f aca="false">dane!F925</f>
        <v>0</v>
      </c>
      <c r="F925" s="7" t="n">
        <f aca="false">dane!G925</f>
        <v>1</v>
      </c>
      <c r="G925" s="7" t="n">
        <f aca="false">dane!H925</f>
        <v>0</v>
      </c>
      <c r="H925" s="7" t="n">
        <f aca="false">dane!I925</f>
        <v>1</v>
      </c>
      <c r="I925" s="7" t="n">
        <f aca="false">dane!J925</f>
        <v>1</v>
      </c>
      <c r="J925" s="7" t="n">
        <f aca="false">dane!K925</f>
        <v>0</v>
      </c>
      <c r="K925" s="7" t="n">
        <f aca="false">dane!L925</f>
        <v>1</v>
      </c>
      <c r="L925" s="7" t="n">
        <f aca="false">dane!M925</f>
        <v>0</v>
      </c>
      <c r="M925" s="7" t="n">
        <f aca="false">dane!N925</f>
        <v>0</v>
      </c>
      <c r="N925" s="7" t="n">
        <f aca="false">dane!O925</f>
        <v>1</v>
      </c>
      <c r="O925" s="7" t="n">
        <f aca="false">dane!P925</f>
        <v>1703</v>
      </c>
    </row>
    <row r="926" customFormat="false" ht="12.75" hidden="false" customHeight="false" outlineLevel="0" collapsed="false">
      <c r="A926" s="6" t="n">
        <f aca="false">LN(dane!B926)</f>
        <v>18.0986991191474</v>
      </c>
      <c r="B926" s="7" t="n">
        <f aca="false">dane!C926</f>
        <v>1</v>
      </c>
      <c r="C926" s="6" t="n">
        <f aca="false">LN(dane!D926)</f>
        <v>5.27789332942701</v>
      </c>
      <c r="D926" s="6" t="n">
        <f aca="false">LN(dane!E926)</f>
        <v>1.63510565918268</v>
      </c>
      <c r="E926" s="7" t="n">
        <f aca="false">dane!F926</f>
        <v>1</v>
      </c>
      <c r="F926" s="7" t="n">
        <f aca="false">dane!G926</f>
        <v>0</v>
      </c>
      <c r="G926" s="7" t="n">
        <f aca="false">dane!H926</f>
        <v>1</v>
      </c>
      <c r="H926" s="7" t="n">
        <f aca="false">dane!I926</f>
        <v>0</v>
      </c>
      <c r="I926" s="7" t="n">
        <f aca="false">dane!J926</f>
        <v>1</v>
      </c>
      <c r="J926" s="7" t="n">
        <f aca="false">dane!K926</f>
        <v>1</v>
      </c>
      <c r="K926" s="7" t="n">
        <f aca="false">dane!L926</f>
        <v>1</v>
      </c>
      <c r="L926" s="7" t="n">
        <f aca="false">dane!M926</f>
        <v>1</v>
      </c>
      <c r="M926" s="7" t="n">
        <f aca="false">dane!N926</f>
        <v>1</v>
      </c>
      <c r="N926" s="7" t="n">
        <f aca="false">dane!O926</f>
        <v>1</v>
      </c>
      <c r="O926" s="7" t="n">
        <f aca="false">dane!P926</f>
        <v>148</v>
      </c>
    </row>
    <row r="927" customFormat="false" ht="12.75" hidden="false" customHeight="false" outlineLevel="0" collapsed="false">
      <c r="A927" s="6" t="n">
        <f aca="false">LN(dane!B927)</f>
        <v>18.1658146498459</v>
      </c>
      <c r="B927" s="7" t="n">
        <f aca="false">dane!C927</f>
        <v>1</v>
      </c>
      <c r="C927" s="6" t="n">
        <f aca="false">LN(dane!D927)</f>
        <v>5.34761213511443</v>
      </c>
      <c r="D927" s="6" t="n">
        <f aca="false">LN(dane!E927)</f>
        <v>1.63705307946707</v>
      </c>
      <c r="E927" s="7" t="n">
        <f aca="false">dane!F927</f>
        <v>1</v>
      </c>
      <c r="F927" s="7" t="n">
        <f aca="false">dane!G927</f>
        <v>0</v>
      </c>
      <c r="G927" s="7" t="n">
        <f aca="false">dane!H927</f>
        <v>1</v>
      </c>
      <c r="H927" s="7" t="n">
        <f aca="false">dane!I927</f>
        <v>0</v>
      </c>
      <c r="I927" s="7" t="n">
        <f aca="false">dane!J927</f>
        <v>1</v>
      </c>
      <c r="J927" s="7" t="n">
        <f aca="false">dane!K927</f>
        <v>1</v>
      </c>
      <c r="K927" s="7" t="n">
        <f aca="false">dane!L927</f>
        <v>1</v>
      </c>
      <c r="L927" s="7" t="n">
        <f aca="false">dane!M927</f>
        <v>1</v>
      </c>
      <c r="M927" s="7" t="n">
        <f aca="false">dane!N927</f>
        <v>1</v>
      </c>
      <c r="N927" s="7" t="n">
        <f aca="false">dane!O927</f>
        <v>1</v>
      </c>
      <c r="O927" s="7" t="n">
        <f aca="false">dane!P927</f>
        <v>148</v>
      </c>
    </row>
    <row r="928" customFormat="false" ht="12.75" hidden="false" customHeight="false" outlineLevel="0" collapsed="false">
      <c r="A928" s="6" t="n">
        <f aca="false">LN(dane!B928)</f>
        <v>18.1899746977687</v>
      </c>
      <c r="B928" s="7" t="n">
        <f aca="false">dane!C928</f>
        <v>1</v>
      </c>
      <c r="C928" s="6" t="n">
        <f aca="false">LN(dane!D928)</f>
        <v>5.37944793655709</v>
      </c>
      <c r="D928" s="6" t="n">
        <f aca="false">LN(dane!E928)</f>
        <v>1.63899671467564</v>
      </c>
      <c r="E928" s="7" t="n">
        <f aca="false">dane!F928</f>
        <v>1</v>
      </c>
      <c r="F928" s="7" t="n">
        <f aca="false">dane!G928</f>
        <v>0</v>
      </c>
      <c r="G928" s="7" t="n">
        <f aca="false">dane!H928</f>
        <v>1</v>
      </c>
      <c r="H928" s="7" t="n">
        <f aca="false">dane!I928</f>
        <v>0</v>
      </c>
      <c r="I928" s="7" t="n">
        <f aca="false">dane!J928</f>
        <v>1</v>
      </c>
      <c r="J928" s="7" t="n">
        <f aca="false">dane!K928</f>
        <v>1</v>
      </c>
      <c r="K928" s="7" t="n">
        <f aca="false">dane!L928</f>
        <v>1</v>
      </c>
      <c r="L928" s="7" t="n">
        <f aca="false">dane!M928</f>
        <v>1</v>
      </c>
      <c r="M928" s="7" t="n">
        <f aca="false">dane!N928</f>
        <v>1</v>
      </c>
      <c r="N928" s="7" t="n">
        <f aca="false">dane!O928</f>
        <v>1</v>
      </c>
      <c r="O928" s="7" t="n">
        <f aca="false">dane!P928</f>
        <v>148</v>
      </c>
    </row>
    <row r="929" customFormat="false" ht="12.75" hidden="false" customHeight="false" outlineLevel="0" collapsed="false">
      <c r="A929" s="6" t="n">
        <f aca="false">LN(dane!B929)</f>
        <v>18.222294557705</v>
      </c>
      <c r="B929" s="7" t="n">
        <f aca="false">dane!C929</f>
        <v>1</v>
      </c>
      <c r="C929" s="6" t="n">
        <f aca="false">LN(dane!D929)</f>
        <v>5.42632717214727</v>
      </c>
      <c r="D929" s="6" t="n">
        <f aca="false">LN(dane!E929)</f>
        <v>1.64287268852034</v>
      </c>
      <c r="E929" s="7" t="n">
        <f aca="false">dane!F929</f>
        <v>1</v>
      </c>
      <c r="F929" s="7" t="n">
        <f aca="false">dane!G929</f>
        <v>0</v>
      </c>
      <c r="G929" s="7" t="n">
        <f aca="false">dane!H929</f>
        <v>1</v>
      </c>
      <c r="H929" s="7" t="n">
        <f aca="false">dane!I929</f>
        <v>0</v>
      </c>
      <c r="I929" s="7" t="n">
        <f aca="false">dane!J929</f>
        <v>1</v>
      </c>
      <c r="J929" s="7" t="n">
        <f aca="false">dane!K929</f>
        <v>1</v>
      </c>
      <c r="K929" s="7" t="n">
        <f aca="false">dane!L929</f>
        <v>1</v>
      </c>
      <c r="L929" s="7" t="n">
        <f aca="false">dane!M929</f>
        <v>1</v>
      </c>
      <c r="M929" s="7" t="n">
        <f aca="false">dane!N929</f>
        <v>1</v>
      </c>
      <c r="N929" s="7" t="n">
        <f aca="false">dane!O929</f>
        <v>1</v>
      </c>
      <c r="O929" s="7" t="n">
        <f aca="false">dane!P929</f>
        <v>148</v>
      </c>
    </row>
    <row r="930" customFormat="false" ht="12.75" hidden="false" customHeight="false" outlineLevel="0" collapsed="false">
      <c r="A930" s="6" t="n">
        <f aca="false">LN(dane!B930)</f>
        <v>18.2793709626709</v>
      </c>
      <c r="B930" s="7" t="n">
        <f aca="false">dane!C930</f>
        <v>1</v>
      </c>
      <c r="C930" s="6" t="n">
        <f aca="false">LN(dane!D930)</f>
        <v>5.46866823931076</v>
      </c>
      <c r="D930" s="6" t="n">
        <f aca="false">LN(dane!E930)</f>
        <v>1.6467336971778</v>
      </c>
      <c r="E930" s="7" t="n">
        <f aca="false">dane!F930</f>
        <v>1</v>
      </c>
      <c r="F930" s="7" t="n">
        <f aca="false">dane!G930</f>
        <v>0</v>
      </c>
      <c r="G930" s="7" t="n">
        <f aca="false">dane!H930</f>
        <v>1</v>
      </c>
      <c r="H930" s="7" t="n">
        <f aca="false">dane!I930</f>
        <v>0</v>
      </c>
      <c r="I930" s="7" t="n">
        <f aca="false">dane!J930</f>
        <v>1</v>
      </c>
      <c r="J930" s="7" t="n">
        <f aca="false">dane!K930</f>
        <v>1</v>
      </c>
      <c r="K930" s="7" t="n">
        <f aca="false">dane!L930</f>
        <v>1</v>
      </c>
      <c r="L930" s="7" t="n">
        <f aca="false">dane!M930</f>
        <v>1</v>
      </c>
      <c r="M930" s="7" t="n">
        <f aca="false">dane!N930</f>
        <v>1</v>
      </c>
      <c r="N930" s="7" t="n">
        <f aca="false">dane!O930</f>
        <v>1</v>
      </c>
      <c r="O930" s="7" t="n">
        <f aca="false">dane!P930</f>
        <v>148</v>
      </c>
    </row>
    <row r="931" customFormat="false" ht="12.75" hidden="false" customHeight="false" outlineLevel="0" collapsed="false">
      <c r="A931" s="6" t="n">
        <f aca="false">LN(dane!B931)</f>
        <v>18.3509430522639</v>
      </c>
      <c r="B931" s="7" t="n">
        <f aca="false">dane!C931</f>
        <v>1</v>
      </c>
      <c r="C931" s="6" t="n">
        <f aca="false">LN(dane!D931)</f>
        <v>5.54559264149137</v>
      </c>
      <c r="D931" s="6" t="n">
        <f aca="false">LN(dane!E931)</f>
        <v>1.64865862558738</v>
      </c>
      <c r="E931" s="7" t="n">
        <f aca="false">dane!F931</f>
        <v>1</v>
      </c>
      <c r="F931" s="7" t="n">
        <f aca="false">dane!G931</f>
        <v>0</v>
      </c>
      <c r="G931" s="7" t="n">
        <f aca="false">dane!H931</f>
        <v>1</v>
      </c>
      <c r="H931" s="7" t="n">
        <f aca="false">dane!I931</f>
        <v>0</v>
      </c>
      <c r="I931" s="7" t="n">
        <f aca="false">dane!J931</f>
        <v>1</v>
      </c>
      <c r="J931" s="7" t="n">
        <f aca="false">dane!K931</f>
        <v>1</v>
      </c>
      <c r="K931" s="7" t="n">
        <f aca="false">dane!L931</f>
        <v>1</v>
      </c>
      <c r="L931" s="7" t="n">
        <f aca="false">dane!M931</f>
        <v>1</v>
      </c>
      <c r="M931" s="7" t="n">
        <f aca="false">dane!N931</f>
        <v>1</v>
      </c>
      <c r="N931" s="7" t="n">
        <f aca="false">dane!O931</f>
        <v>1</v>
      </c>
      <c r="O931" s="7" t="n">
        <f aca="false">dane!P931</f>
        <v>148</v>
      </c>
    </row>
    <row r="932" customFormat="false" ht="12.75" hidden="false" customHeight="false" outlineLevel="0" collapsed="false">
      <c r="A932" s="6" t="n">
        <f aca="false">LN(dane!B932)</f>
        <v>18.4186738564739</v>
      </c>
      <c r="B932" s="7" t="n">
        <f aca="false">dane!C932</f>
        <v>1</v>
      </c>
      <c r="C932" s="6" t="n">
        <f aca="false">LN(dane!D932)</f>
        <v>5.61902987598965</v>
      </c>
      <c r="D932" s="6" t="n">
        <f aca="false">LN(dane!E932)</f>
        <v>1.65441127807683</v>
      </c>
      <c r="E932" s="7" t="n">
        <f aca="false">dane!F932</f>
        <v>1</v>
      </c>
      <c r="F932" s="7" t="n">
        <f aca="false">dane!G932</f>
        <v>0</v>
      </c>
      <c r="G932" s="7" t="n">
        <f aca="false">dane!H932</f>
        <v>1</v>
      </c>
      <c r="H932" s="7" t="n">
        <f aca="false">dane!I932</f>
        <v>0</v>
      </c>
      <c r="I932" s="7" t="n">
        <f aca="false">dane!J932</f>
        <v>1</v>
      </c>
      <c r="J932" s="7" t="n">
        <f aca="false">dane!K932</f>
        <v>1</v>
      </c>
      <c r="K932" s="7" t="n">
        <f aca="false">dane!L932</f>
        <v>1</v>
      </c>
      <c r="L932" s="7" t="n">
        <f aca="false">dane!M932</f>
        <v>1</v>
      </c>
      <c r="M932" s="7" t="n">
        <f aca="false">dane!N932</f>
        <v>1</v>
      </c>
      <c r="N932" s="7" t="n">
        <f aca="false">dane!O932</f>
        <v>1</v>
      </c>
      <c r="O932" s="7" t="n">
        <f aca="false">dane!P932</f>
        <v>148</v>
      </c>
    </row>
    <row r="933" customFormat="false" ht="12.75" hidden="false" customHeight="false" outlineLevel="0" collapsed="false">
      <c r="A933" s="6" t="n">
        <f aca="false">LN(dane!B933)</f>
        <v>18.4663188621922</v>
      </c>
      <c r="B933" s="7" t="n">
        <f aca="false">dane!C933</f>
        <v>1</v>
      </c>
      <c r="C933" s="6" t="n">
        <f aca="false">LN(dane!D933)</f>
        <v>5.66397787956313</v>
      </c>
      <c r="D933" s="6" t="n">
        <f aca="false">LN(dane!E933)</f>
        <v>1.66013102674962</v>
      </c>
      <c r="E933" s="7" t="n">
        <f aca="false">dane!F933</f>
        <v>1</v>
      </c>
      <c r="F933" s="7" t="n">
        <f aca="false">dane!G933</f>
        <v>0</v>
      </c>
      <c r="G933" s="7" t="n">
        <f aca="false">dane!H933</f>
        <v>1</v>
      </c>
      <c r="H933" s="7" t="n">
        <f aca="false">dane!I933</f>
        <v>0</v>
      </c>
      <c r="I933" s="7" t="n">
        <f aca="false">dane!J933</f>
        <v>1</v>
      </c>
      <c r="J933" s="7" t="n">
        <f aca="false">dane!K933</f>
        <v>1</v>
      </c>
      <c r="K933" s="7" t="n">
        <f aca="false">dane!L933</f>
        <v>1</v>
      </c>
      <c r="L933" s="7" t="n">
        <f aca="false">dane!M933</f>
        <v>1</v>
      </c>
      <c r="M933" s="7" t="n">
        <f aca="false">dane!N933</f>
        <v>1</v>
      </c>
      <c r="N933" s="7" t="n">
        <f aca="false">dane!O933</f>
        <v>1</v>
      </c>
      <c r="O933" s="7" t="n">
        <f aca="false">dane!P933</f>
        <v>148</v>
      </c>
    </row>
    <row r="934" customFormat="false" ht="12.75" hidden="false" customHeight="false" outlineLevel="0" collapsed="false">
      <c r="A934" s="6" t="n">
        <f aca="false">LN(dane!B934)</f>
        <v>18.4891305514024</v>
      </c>
      <c r="B934" s="7" t="n">
        <f aca="false">dane!C934</f>
        <v>1</v>
      </c>
      <c r="C934" s="6" t="n">
        <f aca="false">LN(dane!D934)</f>
        <v>5.69830089421725</v>
      </c>
      <c r="D934" s="6" t="n">
        <f aca="false">LN(dane!E934)</f>
        <v>1.66392609771817</v>
      </c>
      <c r="E934" s="7" t="n">
        <f aca="false">dane!F934</f>
        <v>1</v>
      </c>
      <c r="F934" s="7" t="n">
        <f aca="false">dane!G934</f>
        <v>0</v>
      </c>
      <c r="G934" s="7" t="n">
        <f aca="false">dane!H934</f>
        <v>1</v>
      </c>
      <c r="H934" s="7" t="n">
        <f aca="false">dane!I934</f>
        <v>0</v>
      </c>
      <c r="I934" s="7" t="n">
        <f aca="false">dane!J934</f>
        <v>1</v>
      </c>
      <c r="J934" s="7" t="n">
        <f aca="false">dane!K934</f>
        <v>1</v>
      </c>
      <c r="K934" s="7" t="n">
        <f aca="false">dane!L934</f>
        <v>1</v>
      </c>
      <c r="L934" s="7" t="n">
        <f aca="false">dane!M934</f>
        <v>1</v>
      </c>
      <c r="M934" s="7" t="n">
        <f aca="false">dane!N934</f>
        <v>1</v>
      </c>
      <c r="N934" s="7" t="n">
        <f aca="false">dane!O934</f>
        <v>1</v>
      </c>
      <c r="O934" s="7" t="n">
        <f aca="false">dane!P934</f>
        <v>148</v>
      </c>
    </row>
    <row r="935" customFormat="false" ht="12.75" hidden="false" customHeight="false" outlineLevel="0" collapsed="false">
      <c r="A935" s="6" t="n">
        <f aca="false">LN(dane!B935)</f>
        <v>18.5477134622196</v>
      </c>
      <c r="B935" s="7" t="n">
        <f aca="false">dane!C935</f>
        <v>1</v>
      </c>
      <c r="C935" s="6" t="n">
        <f aca="false">LN(dane!D935)</f>
        <v>5.74216412161775</v>
      </c>
      <c r="D935" s="6" t="n">
        <f aca="false">LN(dane!E935)</f>
        <v>1.66770682055808</v>
      </c>
      <c r="E935" s="7" t="n">
        <f aca="false">dane!F935</f>
        <v>1</v>
      </c>
      <c r="F935" s="7" t="n">
        <f aca="false">dane!G935</f>
        <v>0</v>
      </c>
      <c r="G935" s="7" t="n">
        <f aca="false">dane!H935</f>
        <v>1</v>
      </c>
      <c r="H935" s="7" t="n">
        <f aca="false">dane!I935</f>
        <v>0</v>
      </c>
      <c r="I935" s="7" t="n">
        <f aca="false">dane!J935</f>
        <v>1</v>
      </c>
      <c r="J935" s="7" t="n">
        <f aca="false">dane!K935</f>
        <v>1</v>
      </c>
      <c r="K935" s="7" t="n">
        <f aca="false">dane!L935</f>
        <v>1</v>
      </c>
      <c r="L935" s="7" t="n">
        <f aca="false">dane!M935</f>
        <v>1</v>
      </c>
      <c r="M935" s="7" t="n">
        <f aca="false">dane!N935</f>
        <v>1</v>
      </c>
      <c r="N935" s="7" t="n">
        <f aca="false">dane!O935</f>
        <v>1</v>
      </c>
      <c r="O935" s="7" t="n">
        <f aca="false">dane!P935</f>
        <v>148</v>
      </c>
    </row>
    <row r="936" customFormat="false" ht="12.75" hidden="false" customHeight="false" outlineLevel="0" collapsed="false">
      <c r="A936" s="6" t="n">
        <f aca="false">LN(dane!B936)</f>
        <v>18.6001041289464</v>
      </c>
      <c r="B936" s="7" t="n">
        <f aca="false">dane!C936</f>
        <v>1</v>
      </c>
      <c r="C936" s="6" t="n">
        <f aca="false">LN(dane!D936)</f>
        <v>5.80130121068901</v>
      </c>
      <c r="D936" s="6" t="n">
        <f aca="false">LN(dane!E936)</f>
        <v>1.67335123817775</v>
      </c>
      <c r="E936" s="7" t="n">
        <f aca="false">dane!F936</f>
        <v>1</v>
      </c>
      <c r="F936" s="7" t="n">
        <f aca="false">dane!G936</f>
        <v>0</v>
      </c>
      <c r="G936" s="7" t="n">
        <f aca="false">dane!H936</f>
        <v>1</v>
      </c>
      <c r="H936" s="7" t="n">
        <f aca="false">dane!I936</f>
        <v>0</v>
      </c>
      <c r="I936" s="7" t="n">
        <f aca="false">dane!J936</f>
        <v>1</v>
      </c>
      <c r="J936" s="7" t="n">
        <f aca="false">dane!K936</f>
        <v>1</v>
      </c>
      <c r="K936" s="7" t="n">
        <f aca="false">dane!L936</f>
        <v>1</v>
      </c>
      <c r="L936" s="7" t="n">
        <f aca="false">dane!M936</f>
        <v>1</v>
      </c>
      <c r="M936" s="7" t="n">
        <f aca="false">dane!N936</f>
        <v>1</v>
      </c>
      <c r="N936" s="7" t="n">
        <f aca="false">dane!O936</f>
        <v>1</v>
      </c>
      <c r="O936" s="7" t="n">
        <f aca="false">dane!P936</f>
        <v>148</v>
      </c>
    </row>
    <row r="937" customFormat="false" ht="12.75" hidden="false" customHeight="false" outlineLevel="0" collapsed="false">
      <c r="A937" s="6" t="n">
        <f aca="false">LN(dane!B937)</f>
        <v>18.5827529684157</v>
      </c>
      <c r="B937" s="7" t="n">
        <f aca="false">dane!C937</f>
        <v>1</v>
      </c>
      <c r="C937" s="6" t="n">
        <f aca="false">LN(dane!D937)</f>
        <v>5.86403618353092</v>
      </c>
      <c r="D937" s="6" t="n">
        <f aca="false">LN(dane!E937)</f>
        <v>1.6752256529721</v>
      </c>
      <c r="E937" s="7" t="n">
        <f aca="false">dane!F937</f>
        <v>1</v>
      </c>
      <c r="F937" s="7" t="n">
        <f aca="false">dane!G937</f>
        <v>0</v>
      </c>
      <c r="G937" s="7" t="n">
        <f aca="false">dane!H937</f>
        <v>0</v>
      </c>
      <c r="H937" s="7" t="n">
        <f aca="false">dane!I937</f>
        <v>0</v>
      </c>
      <c r="I937" s="7" t="n">
        <f aca="false">dane!J937</f>
        <v>1</v>
      </c>
      <c r="J937" s="7" t="n">
        <f aca="false">dane!K937</f>
        <v>1</v>
      </c>
      <c r="K937" s="7" t="n">
        <f aca="false">dane!L937</f>
        <v>1</v>
      </c>
      <c r="L937" s="7" t="n">
        <f aca="false">dane!M937</f>
        <v>1</v>
      </c>
      <c r="M937" s="7" t="n">
        <f aca="false">dane!N937</f>
        <v>1</v>
      </c>
      <c r="N937" s="7" t="n">
        <f aca="false">dane!O937</f>
        <v>1</v>
      </c>
      <c r="O937" s="7" t="n">
        <f aca="false">dane!P937</f>
        <v>148</v>
      </c>
    </row>
    <row r="938" customFormat="false" ht="12.75" hidden="false" customHeight="false" outlineLevel="0" collapsed="false">
      <c r="A938" s="6" t="n">
        <f aca="false">LN(dane!B938)</f>
        <v>12.3917095338674</v>
      </c>
      <c r="B938" s="7" t="n">
        <f aca="false">dane!C938</f>
        <v>0</v>
      </c>
      <c r="C938" s="6" t="n">
        <f aca="false">LN(dane!D938)</f>
        <v>5.06819668967319</v>
      </c>
      <c r="D938" s="6" t="n">
        <f aca="false">LN(dane!E938)</f>
        <v>2.72261035243354</v>
      </c>
      <c r="E938" s="7" t="n">
        <f aca="false">dane!F938</f>
        <v>0</v>
      </c>
      <c r="F938" s="7" t="n">
        <f aca="false">dane!G938</f>
        <v>1</v>
      </c>
      <c r="G938" s="7" t="n">
        <f aca="false">dane!H938</f>
        <v>1</v>
      </c>
      <c r="H938" s="7" t="n">
        <f aca="false">dane!I938</f>
        <v>0</v>
      </c>
      <c r="I938" s="7" t="n">
        <f aca="false">dane!J938</f>
        <v>0</v>
      </c>
      <c r="J938" s="7" t="n">
        <f aca="false">dane!K938</f>
        <v>0</v>
      </c>
      <c r="K938" s="7" t="n">
        <f aca="false">dane!L938</f>
        <v>0</v>
      </c>
      <c r="L938" s="7" t="n">
        <f aca="false">dane!M938</f>
        <v>1</v>
      </c>
      <c r="M938" s="7" t="n">
        <f aca="false">dane!N938</f>
        <v>0</v>
      </c>
      <c r="N938" s="7" t="n">
        <f aca="false">dane!O938</f>
        <v>0</v>
      </c>
      <c r="O938" s="7" t="n">
        <f aca="false">dane!P938</f>
        <v>2117</v>
      </c>
    </row>
    <row r="939" customFormat="false" ht="12.75" hidden="false" customHeight="false" outlineLevel="0" collapsed="false">
      <c r="A939" s="6" t="n">
        <f aca="false">LN(dane!B939)</f>
        <v>12.4395585300625</v>
      </c>
      <c r="B939" s="7" t="n">
        <f aca="false">dane!C939</f>
        <v>0</v>
      </c>
      <c r="C939" s="6" t="n">
        <f aca="false">LN(dane!D939)</f>
        <v>5.13757884235234</v>
      </c>
      <c r="D939" s="6" t="n">
        <f aca="false">LN(dane!E939)</f>
        <v>2.72785282839839</v>
      </c>
      <c r="E939" s="7" t="n">
        <f aca="false">dane!F939</f>
        <v>0</v>
      </c>
      <c r="F939" s="7" t="n">
        <f aca="false">dane!G939</f>
        <v>1</v>
      </c>
      <c r="G939" s="7" t="n">
        <f aca="false">dane!H939</f>
        <v>1</v>
      </c>
      <c r="H939" s="7" t="n">
        <f aca="false">dane!I939</f>
        <v>0</v>
      </c>
      <c r="I939" s="7" t="n">
        <f aca="false">dane!J939</f>
        <v>0</v>
      </c>
      <c r="J939" s="7" t="n">
        <f aca="false">dane!K939</f>
        <v>0</v>
      </c>
      <c r="K939" s="7" t="n">
        <f aca="false">dane!L939</f>
        <v>0</v>
      </c>
      <c r="L939" s="7" t="n">
        <f aca="false">dane!M939</f>
        <v>1</v>
      </c>
      <c r="M939" s="7" t="n">
        <f aca="false">dane!N939</f>
        <v>0</v>
      </c>
      <c r="N939" s="7" t="n">
        <f aca="false">dane!O939</f>
        <v>0</v>
      </c>
      <c r="O939" s="7" t="n">
        <f aca="false">dane!P939</f>
        <v>2117</v>
      </c>
    </row>
    <row r="940" customFormat="false" ht="12.75" hidden="false" customHeight="false" outlineLevel="0" collapsed="false">
      <c r="A940" s="6" t="n">
        <f aca="false">LN(dane!B940)</f>
        <v>12.3655263821203</v>
      </c>
      <c r="B940" s="7" t="n">
        <f aca="false">dane!C940</f>
        <v>0</v>
      </c>
      <c r="C940" s="6" t="n">
        <f aca="false">LN(dane!D940)</f>
        <v>5.19583016918053</v>
      </c>
      <c r="D940" s="6" t="n">
        <f aca="false">LN(dane!E940)</f>
        <v>2.73436750941958</v>
      </c>
      <c r="E940" s="7" t="n">
        <f aca="false">dane!F940</f>
        <v>0</v>
      </c>
      <c r="F940" s="7" t="n">
        <f aca="false">dane!G940</f>
        <v>1</v>
      </c>
      <c r="G940" s="7" t="n">
        <f aca="false">dane!H940</f>
        <v>1</v>
      </c>
      <c r="H940" s="7" t="n">
        <f aca="false">dane!I940</f>
        <v>0</v>
      </c>
      <c r="I940" s="7" t="n">
        <f aca="false">dane!J940</f>
        <v>0</v>
      </c>
      <c r="J940" s="7" t="n">
        <f aca="false">dane!K940</f>
        <v>0</v>
      </c>
      <c r="K940" s="7" t="n">
        <f aca="false">dane!L940</f>
        <v>0</v>
      </c>
      <c r="L940" s="7" t="n">
        <f aca="false">dane!M940</f>
        <v>1</v>
      </c>
      <c r="M940" s="7" t="n">
        <f aca="false">dane!N940</f>
        <v>0</v>
      </c>
      <c r="N940" s="7" t="n">
        <f aca="false">dane!O940</f>
        <v>0</v>
      </c>
      <c r="O940" s="7" t="n">
        <f aca="false">dane!P940</f>
        <v>2117</v>
      </c>
    </row>
    <row r="941" customFormat="false" ht="12.75" hidden="false" customHeight="false" outlineLevel="0" collapsed="false">
      <c r="A941" s="6" t="n">
        <f aca="false">LN(dane!B941)</f>
        <v>12.6289617372098</v>
      </c>
      <c r="B941" s="7" t="n">
        <f aca="false">dane!C941</f>
        <v>0</v>
      </c>
      <c r="C941" s="6" t="n">
        <f aca="false">LN(dane!D941)</f>
        <v>5.24573129768946</v>
      </c>
      <c r="D941" s="6" t="n">
        <f aca="false">LN(dane!E941)</f>
        <v>2.74019465442878</v>
      </c>
      <c r="E941" s="7" t="n">
        <f aca="false">dane!F941</f>
        <v>0</v>
      </c>
      <c r="F941" s="7" t="n">
        <f aca="false">dane!G941</f>
        <v>1</v>
      </c>
      <c r="G941" s="7" t="n">
        <f aca="false">dane!H941</f>
        <v>1</v>
      </c>
      <c r="H941" s="7" t="n">
        <f aca="false">dane!I941</f>
        <v>0</v>
      </c>
      <c r="I941" s="7" t="n">
        <f aca="false">dane!J941</f>
        <v>0</v>
      </c>
      <c r="J941" s="7" t="n">
        <f aca="false">dane!K941</f>
        <v>0</v>
      </c>
      <c r="K941" s="7" t="n">
        <f aca="false">dane!L941</f>
        <v>0</v>
      </c>
      <c r="L941" s="7" t="n">
        <f aca="false">dane!M941</f>
        <v>1</v>
      </c>
      <c r="M941" s="7" t="n">
        <f aca="false">dane!N941</f>
        <v>0</v>
      </c>
      <c r="N941" s="7" t="n">
        <f aca="false">dane!O941</f>
        <v>0</v>
      </c>
      <c r="O941" s="7" t="n">
        <f aca="false">dane!P941</f>
        <v>2117</v>
      </c>
    </row>
    <row r="942" customFormat="false" ht="12.75" hidden="false" customHeight="false" outlineLevel="0" collapsed="false">
      <c r="A942" s="6" t="n">
        <f aca="false">LN(dane!B942)</f>
        <v>12.6358953507677</v>
      </c>
      <c r="B942" s="7" t="n">
        <f aca="false">dane!C942</f>
        <v>0</v>
      </c>
      <c r="C942" s="6" t="n">
        <f aca="false">LN(dane!D942)</f>
        <v>5.28543408683453</v>
      </c>
      <c r="D942" s="6" t="n">
        <f aca="false">LN(dane!E942)</f>
        <v>2.74534598584591</v>
      </c>
      <c r="E942" s="7" t="n">
        <f aca="false">dane!F942</f>
        <v>0</v>
      </c>
      <c r="F942" s="7" t="n">
        <f aca="false">dane!G942</f>
        <v>1</v>
      </c>
      <c r="G942" s="7" t="n">
        <f aca="false">dane!H942</f>
        <v>0</v>
      </c>
      <c r="H942" s="7" t="n">
        <f aca="false">dane!I942</f>
        <v>1</v>
      </c>
      <c r="I942" s="7" t="n">
        <f aca="false">dane!J942</f>
        <v>0</v>
      </c>
      <c r="J942" s="7" t="n">
        <f aca="false">dane!K942</f>
        <v>0</v>
      </c>
      <c r="K942" s="7" t="n">
        <f aca="false">dane!L942</f>
        <v>0</v>
      </c>
      <c r="L942" s="7" t="n">
        <f aca="false">dane!M942</f>
        <v>1</v>
      </c>
      <c r="M942" s="7" t="n">
        <f aca="false">dane!N942</f>
        <v>0</v>
      </c>
      <c r="N942" s="7" t="n">
        <f aca="false">dane!O942</f>
        <v>0</v>
      </c>
      <c r="O942" s="7" t="n">
        <f aca="false">dane!P942</f>
        <v>2117</v>
      </c>
    </row>
    <row r="943" customFormat="false" ht="12.75" hidden="false" customHeight="false" outlineLevel="0" collapsed="false">
      <c r="A943" s="6" t="n">
        <f aca="false">LN(dane!B943)</f>
        <v>12.6921034014779</v>
      </c>
      <c r="B943" s="7" t="n">
        <f aca="false">dane!C943</f>
        <v>0</v>
      </c>
      <c r="C943" s="6" t="n">
        <f aca="false">LN(dane!D943)</f>
        <v>5.35450480200716</v>
      </c>
      <c r="D943" s="6" t="n">
        <f aca="false">LN(dane!E943)</f>
        <v>2.74919214443339</v>
      </c>
      <c r="E943" s="7" t="n">
        <f aca="false">dane!F943</f>
        <v>0</v>
      </c>
      <c r="F943" s="7" t="n">
        <f aca="false">dane!G943</f>
        <v>1</v>
      </c>
      <c r="G943" s="7" t="n">
        <f aca="false">dane!H943</f>
        <v>1</v>
      </c>
      <c r="H943" s="7" t="n">
        <f aca="false">dane!I943</f>
        <v>0</v>
      </c>
      <c r="I943" s="7" t="n">
        <f aca="false">dane!J943</f>
        <v>0</v>
      </c>
      <c r="J943" s="7" t="n">
        <f aca="false">dane!K943</f>
        <v>0</v>
      </c>
      <c r="K943" s="7" t="n">
        <f aca="false">dane!L943</f>
        <v>0</v>
      </c>
      <c r="L943" s="7" t="n">
        <f aca="false">dane!M943</f>
        <v>1</v>
      </c>
      <c r="M943" s="7" t="n">
        <f aca="false">dane!N943</f>
        <v>0</v>
      </c>
      <c r="N943" s="7" t="n">
        <f aca="false">dane!O943</f>
        <v>0</v>
      </c>
      <c r="O943" s="7" t="n">
        <f aca="false">dane!P943</f>
        <v>2117</v>
      </c>
    </row>
    <row r="944" customFormat="false" ht="12.75" hidden="false" customHeight="false" outlineLevel="0" collapsed="false">
      <c r="A944" s="6" t="n">
        <f aca="false">LN(dane!B944)</f>
        <v>12.7217156470764</v>
      </c>
      <c r="B944" s="7" t="n">
        <f aca="false">dane!C944</f>
        <v>0</v>
      </c>
      <c r="C944" s="6" t="n">
        <f aca="false">LN(dane!D944)</f>
        <v>5.43256393607844</v>
      </c>
      <c r="D944" s="6" t="n">
        <f aca="false">LN(dane!E944)</f>
        <v>2.75238601492226</v>
      </c>
      <c r="E944" s="7" t="n">
        <f aca="false">dane!F944</f>
        <v>0</v>
      </c>
      <c r="F944" s="7" t="n">
        <f aca="false">dane!G944</f>
        <v>1</v>
      </c>
      <c r="G944" s="7" t="n">
        <f aca="false">dane!H944</f>
        <v>0</v>
      </c>
      <c r="H944" s="7" t="n">
        <f aca="false">dane!I944</f>
        <v>1</v>
      </c>
      <c r="I944" s="7" t="n">
        <f aca="false">dane!J944</f>
        <v>0</v>
      </c>
      <c r="J944" s="7" t="n">
        <f aca="false">dane!K944</f>
        <v>0</v>
      </c>
      <c r="K944" s="7" t="n">
        <f aca="false">dane!L944</f>
        <v>0</v>
      </c>
      <c r="L944" s="7" t="n">
        <f aca="false">dane!M944</f>
        <v>1</v>
      </c>
      <c r="M944" s="7" t="n">
        <f aca="false">dane!N944</f>
        <v>0</v>
      </c>
      <c r="N944" s="7" t="n">
        <f aca="false">dane!O944</f>
        <v>0</v>
      </c>
      <c r="O944" s="7" t="n">
        <f aca="false">dane!P944</f>
        <v>2117</v>
      </c>
    </row>
    <row r="945" customFormat="false" ht="12.75" hidden="false" customHeight="false" outlineLevel="0" collapsed="false">
      <c r="A945" s="6" t="n">
        <f aca="false">LN(dane!B945)</f>
        <v>12.766214009612</v>
      </c>
      <c r="B945" s="7" t="n">
        <f aca="false">dane!C945</f>
        <v>0</v>
      </c>
      <c r="C945" s="6" t="n">
        <f aca="false">LN(dane!D945)</f>
        <v>5.49487619614228</v>
      </c>
      <c r="D945" s="6" t="n">
        <f aca="false">LN(dane!E945)</f>
        <v>2.75620524298926</v>
      </c>
      <c r="E945" s="7" t="n">
        <f aca="false">dane!F945</f>
        <v>0</v>
      </c>
      <c r="F945" s="7" t="n">
        <f aca="false">dane!G945</f>
        <v>1</v>
      </c>
      <c r="G945" s="7" t="n">
        <f aca="false">dane!H945</f>
        <v>1</v>
      </c>
      <c r="H945" s="7" t="n">
        <f aca="false">dane!I945</f>
        <v>0</v>
      </c>
      <c r="I945" s="7" t="n">
        <f aca="false">dane!J945</f>
        <v>0</v>
      </c>
      <c r="J945" s="7" t="n">
        <f aca="false">dane!K945</f>
        <v>0</v>
      </c>
      <c r="K945" s="7" t="n">
        <f aca="false">dane!L945</f>
        <v>0</v>
      </c>
      <c r="L945" s="7" t="n">
        <f aca="false">dane!M945</f>
        <v>1</v>
      </c>
      <c r="M945" s="7" t="n">
        <f aca="false">dane!N945</f>
        <v>0</v>
      </c>
      <c r="N945" s="7" t="n">
        <f aca="false">dane!O945</f>
        <v>0</v>
      </c>
      <c r="O945" s="7" t="n">
        <f aca="false">dane!P945</f>
        <v>2117</v>
      </c>
    </row>
    <row r="946" customFormat="false" ht="12.75" hidden="false" customHeight="false" outlineLevel="0" collapsed="false">
      <c r="A946" s="6" t="n">
        <f aca="false">LN(dane!B946)</f>
        <v>12.9328020767947</v>
      </c>
      <c r="B946" s="7" t="n">
        <f aca="false">dane!C946</f>
        <v>0</v>
      </c>
      <c r="C946" s="6" t="n">
        <f aca="false">LN(dane!D946)</f>
        <v>5.54742581729165</v>
      </c>
      <c r="D946" s="6" t="n">
        <f aca="false">LN(dane!E946)</f>
        <v>2.75874331541773</v>
      </c>
      <c r="E946" s="7" t="n">
        <f aca="false">dane!F946</f>
        <v>0</v>
      </c>
      <c r="F946" s="7" t="n">
        <f aca="false">dane!G946</f>
        <v>1</v>
      </c>
      <c r="G946" s="7" t="n">
        <f aca="false">dane!H946</f>
        <v>1</v>
      </c>
      <c r="H946" s="7" t="n">
        <f aca="false">dane!I946</f>
        <v>0</v>
      </c>
      <c r="I946" s="7" t="n">
        <f aca="false">dane!J946</f>
        <v>0</v>
      </c>
      <c r="J946" s="7" t="n">
        <f aca="false">dane!K946</f>
        <v>0</v>
      </c>
      <c r="K946" s="7" t="n">
        <f aca="false">dane!L946</f>
        <v>0</v>
      </c>
      <c r="L946" s="7" t="n">
        <f aca="false">dane!M946</f>
        <v>1</v>
      </c>
      <c r="M946" s="7" t="n">
        <f aca="false">dane!N946</f>
        <v>0</v>
      </c>
      <c r="N946" s="7" t="n">
        <f aca="false">dane!O946</f>
        <v>0</v>
      </c>
      <c r="O946" s="7" t="n">
        <f aca="false">dane!P946</f>
        <v>2117</v>
      </c>
    </row>
    <row r="947" customFormat="false" ht="12.75" hidden="false" customHeight="false" outlineLevel="0" collapsed="false">
      <c r="A947" s="6" t="n">
        <f aca="false">LN(dane!B947)</f>
        <v>13.0242013349026</v>
      </c>
      <c r="B947" s="7" t="n">
        <f aca="false">dane!C947</f>
        <v>0</v>
      </c>
      <c r="C947" s="6" t="n">
        <f aca="false">LN(dane!D947)</f>
        <v>5.57819809405402</v>
      </c>
      <c r="D947" s="6" t="n">
        <f aca="false">LN(dane!E947)</f>
        <v>2.76127496233951</v>
      </c>
      <c r="E947" s="7" t="n">
        <f aca="false">dane!F947</f>
        <v>0</v>
      </c>
      <c r="F947" s="7" t="n">
        <f aca="false">dane!G947</f>
        <v>1</v>
      </c>
      <c r="G947" s="7" t="n">
        <f aca="false">dane!H947</f>
        <v>0</v>
      </c>
      <c r="H947" s="7" t="n">
        <f aca="false">dane!I947</f>
        <v>1</v>
      </c>
      <c r="I947" s="7" t="n">
        <f aca="false">dane!J947</f>
        <v>0</v>
      </c>
      <c r="J947" s="7" t="n">
        <f aca="false">dane!K947</f>
        <v>0</v>
      </c>
      <c r="K947" s="7" t="n">
        <f aca="false">dane!L947</f>
        <v>0</v>
      </c>
      <c r="L947" s="7" t="n">
        <f aca="false">dane!M947</f>
        <v>1</v>
      </c>
      <c r="M947" s="7" t="n">
        <f aca="false">dane!N947</f>
        <v>0</v>
      </c>
      <c r="N947" s="7" t="n">
        <f aca="false">dane!O947</f>
        <v>0</v>
      </c>
      <c r="O947" s="7" t="n">
        <f aca="false">dane!P947</f>
        <v>2117</v>
      </c>
    </row>
    <row r="948" customFormat="false" ht="12.75" hidden="false" customHeight="false" outlineLevel="0" collapsed="false">
      <c r="A948" s="6" t="n">
        <f aca="false">LN(dane!B948)</f>
        <v>12.8969347172164</v>
      </c>
      <c r="B948" s="7" t="n">
        <f aca="false">dane!C948</f>
        <v>0</v>
      </c>
      <c r="C948" s="6" t="n">
        <f aca="false">LN(dane!D948)</f>
        <v>5.64619090374911</v>
      </c>
      <c r="D948" s="6" t="n">
        <f aca="false">LN(dane!E948)</f>
        <v>2.76757618041624</v>
      </c>
      <c r="E948" s="7" t="n">
        <f aca="false">dane!F948</f>
        <v>0</v>
      </c>
      <c r="F948" s="7" t="n">
        <f aca="false">dane!G948</f>
        <v>1</v>
      </c>
      <c r="G948" s="7" t="n">
        <f aca="false">dane!H948</f>
        <v>1</v>
      </c>
      <c r="H948" s="7" t="n">
        <f aca="false">dane!I948</f>
        <v>0</v>
      </c>
      <c r="I948" s="7" t="n">
        <f aca="false">dane!J948</f>
        <v>0</v>
      </c>
      <c r="J948" s="7" t="n">
        <f aca="false">dane!K948</f>
        <v>0</v>
      </c>
      <c r="K948" s="7" t="n">
        <f aca="false">dane!L948</f>
        <v>0</v>
      </c>
      <c r="L948" s="7" t="n">
        <f aca="false">dane!M948</f>
        <v>1</v>
      </c>
      <c r="M948" s="7" t="n">
        <f aca="false">dane!N948</f>
        <v>0</v>
      </c>
      <c r="N948" s="7" t="n">
        <f aca="false">dane!O948</f>
        <v>0</v>
      </c>
      <c r="O948" s="7" t="n">
        <f aca="false">dane!P948</f>
        <v>2117</v>
      </c>
    </row>
    <row r="949" customFormat="false" ht="12.75" hidden="false" customHeight="false" outlineLevel="0" collapsed="false">
      <c r="A949" s="6" t="n">
        <f aca="false">LN(dane!B949)</f>
        <v>12.9242026404703</v>
      </c>
      <c r="B949" s="7" t="n">
        <f aca="false">dane!C949</f>
        <v>0</v>
      </c>
      <c r="C949" s="6" t="n">
        <f aca="false">LN(dane!D949)</f>
        <v>5.70066224745737</v>
      </c>
      <c r="D949" s="6" t="n">
        <f aca="false">LN(dane!E949)</f>
        <v>2.73111547403321</v>
      </c>
      <c r="E949" s="7" t="n">
        <f aca="false">dane!F949</f>
        <v>0</v>
      </c>
      <c r="F949" s="7" t="n">
        <f aca="false">dane!G949</f>
        <v>1</v>
      </c>
      <c r="G949" s="7" t="n">
        <f aca="false">dane!H949</f>
        <v>0</v>
      </c>
      <c r="H949" s="7" t="n">
        <f aca="false">dane!I949</f>
        <v>1</v>
      </c>
      <c r="I949" s="7" t="n">
        <f aca="false">dane!J949</f>
        <v>0</v>
      </c>
      <c r="J949" s="7" t="n">
        <f aca="false">dane!K949</f>
        <v>0</v>
      </c>
      <c r="K949" s="7" t="n">
        <f aca="false">dane!L949</f>
        <v>0</v>
      </c>
      <c r="L949" s="7" t="n">
        <f aca="false">dane!M949</f>
        <v>1</v>
      </c>
      <c r="M949" s="7" t="n">
        <f aca="false">dane!N949</f>
        <v>0</v>
      </c>
      <c r="N949" s="7" t="n">
        <f aca="false">dane!O949</f>
        <v>0</v>
      </c>
      <c r="O949" s="7" t="n">
        <f aca="false">dane!P949</f>
        <v>2117</v>
      </c>
    </row>
    <row r="950" customFormat="false" ht="12.75" hidden="false" customHeight="false" outlineLevel="0" collapsed="false">
      <c r="A950" s="6" t="n">
        <f aca="false">LN(dane!B950)</f>
        <v>12.9015670691585</v>
      </c>
      <c r="B950" s="7" t="n">
        <f aca="false">dane!C950</f>
        <v>0</v>
      </c>
      <c r="C950" s="6" t="n">
        <f aca="false">LN(dane!D950)</f>
        <v>4.98553862807965</v>
      </c>
      <c r="D950" s="6" t="n">
        <f aca="false">LN(dane!E950)</f>
        <v>2.7127060126384</v>
      </c>
      <c r="E950" s="7" t="n">
        <f aca="false">dane!F950</f>
        <v>0</v>
      </c>
      <c r="F950" s="7" t="n">
        <f aca="false">dane!G950</f>
        <v>1</v>
      </c>
      <c r="G950" s="7" t="n">
        <f aca="false">dane!H950</f>
        <v>1</v>
      </c>
      <c r="H950" s="7" t="n">
        <f aca="false">dane!I950</f>
        <v>0</v>
      </c>
      <c r="I950" s="7" t="n">
        <f aca="false">dane!J950</f>
        <v>0</v>
      </c>
      <c r="J950" s="7" t="n">
        <f aca="false">dane!K950</f>
        <v>0</v>
      </c>
      <c r="K950" s="7" t="n">
        <f aca="false">dane!L950</f>
        <v>0</v>
      </c>
      <c r="L950" s="7" t="n">
        <f aca="false">dane!M950</f>
        <v>1</v>
      </c>
      <c r="M950" s="7" t="n">
        <f aca="false">dane!N950</f>
        <v>0</v>
      </c>
      <c r="N950" s="7" t="n">
        <f aca="false">dane!O950</f>
        <v>0</v>
      </c>
      <c r="O950" s="7" t="n">
        <f aca="false">dane!P950</f>
        <v>2297</v>
      </c>
    </row>
    <row r="951" customFormat="false" ht="12.75" hidden="false" customHeight="false" outlineLevel="0" collapsed="false">
      <c r="A951" s="6" t="n">
        <f aca="false">LN(dane!B951)</f>
        <v>13.035890037465</v>
      </c>
      <c r="B951" s="7" t="n">
        <f aca="false">dane!C951</f>
        <v>0</v>
      </c>
      <c r="C951" s="6" t="n">
        <f aca="false">LN(dane!D951)</f>
        <v>5.07124308337771</v>
      </c>
      <c r="D951" s="6" t="n">
        <f aca="false">LN(dane!E951)</f>
        <v>2.71071331852169</v>
      </c>
      <c r="E951" s="7" t="n">
        <f aca="false">dane!F951</f>
        <v>0</v>
      </c>
      <c r="F951" s="7" t="n">
        <f aca="false">dane!G951</f>
        <v>1</v>
      </c>
      <c r="G951" s="7" t="n">
        <f aca="false">dane!H951</f>
        <v>1</v>
      </c>
      <c r="H951" s="7" t="n">
        <f aca="false">dane!I951</f>
        <v>0</v>
      </c>
      <c r="I951" s="7" t="n">
        <f aca="false">dane!J951</f>
        <v>0</v>
      </c>
      <c r="J951" s="7" t="n">
        <f aca="false">dane!K951</f>
        <v>0</v>
      </c>
      <c r="K951" s="7" t="n">
        <f aca="false">dane!L951</f>
        <v>0</v>
      </c>
      <c r="L951" s="7" t="n">
        <f aca="false">dane!M951</f>
        <v>1</v>
      </c>
      <c r="M951" s="7" t="n">
        <f aca="false">dane!N951</f>
        <v>0</v>
      </c>
      <c r="N951" s="7" t="n">
        <f aca="false">dane!O951</f>
        <v>0</v>
      </c>
      <c r="O951" s="7" t="n">
        <f aca="false">dane!P951</f>
        <v>2297</v>
      </c>
    </row>
    <row r="952" customFormat="false" ht="12.75" hidden="false" customHeight="false" outlineLevel="0" collapsed="false">
      <c r="A952" s="6" t="n">
        <f aca="false">LN(dane!B952)</f>
        <v>13.0691060503034</v>
      </c>
      <c r="B952" s="7" t="n">
        <f aca="false">dane!C952</f>
        <v>0</v>
      </c>
      <c r="C952" s="6" t="n">
        <f aca="false">LN(dane!D952)</f>
        <v>5.14588671846282</v>
      </c>
      <c r="D952" s="6" t="n">
        <f aca="false">LN(dane!E952)</f>
        <v>2.70938264633599</v>
      </c>
      <c r="E952" s="7" t="n">
        <f aca="false">dane!F952</f>
        <v>0</v>
      </c>
      <c r="F952" s="7" t="n">
        <f aca="false">dane!G952</f>
        <v>1</v>
      </c>
      <c r="G952" s="7" t="n">
        <f aca="false">dane!H952</f>
        <v>1</v>
      </c>
      <c r="H952" s="7" t="n">
        <f aca="false">dane!I952</f>
        <v>0</v>
      </c>
      <c r="I952" s="7" t="n">
        <f aca="false">dane!J952</f>
        <v>0</v>
      </c>
      <c r="J952" s="7" t="n">
        <f aca="false">dane!K952</f>
        <v>0</v>
      </c>
      <c r="K952" s="7" t="n">
        <f aca="false">dane!L952</f>
        <v>0</v>
      </c>
      <c r="L952" s="7" t="n">
        <f aca="false">dane!M952</f>
        <v>1</v>
      </c>
      <c r="M952" s="7" t="n">
        <f aca="false">dane!N952</f>
        <v>0</v>
      </c>
      <c r="N952" s="7" t="n">
        <f aca="false">dane!O952</f>
        <v>0</v>
      </c>
      <c r="O952" s="7" t="n">
        <f aca="false">dane!P952</f>
        <v>2297</v>
      </c>
    </row>
    <row r="953" customFormat="false" ht="12.75" hidden="false" customHeight="false" outlineLevel="0" collapsed="false">
      <c r="A953" s="6" t="n">
        <f aca="false">LN(dane!B953)</f>
        <v>13.1367868571101</v>
      </c>
      <c r="B953" s="7" t="n">
        <f aca="false">dane!C953</f>
        <v>0</v>
      </c>
      <c r="C953" s="6" t="n">
        <f aca="false">LN(dane!D953)</f>
        <v>5.23003788971331</v>
      </c>
      <c r="D953" s="6" t="n">
        <f aca="false">LN(dane!E953)</f>
        <v>2.71071331852169</v>
      </c>
      <c r="E953" s="7" t="n">
        <f aca="false">dane!F953</f>
        <v>0</v>
      </c>
      <c r="F953" s="7" t="n">
        <f aca="false">dane!G953</f>
        <v>1</v>
      </c>
      <c r="G953" s="7" t="n">
        <f aca="false">dane!H953</f>
        <v>1</v>
      </c>
      <c r="H953" s="7" t="n">
        <f aca="false">dane!I953</f>
        <v>0</v>
      </c>
      <c r="I953" s="7" t="n">
        <f aca="false">dane!J953</f>
        <v>0</v>
      </c>
      <c r="J953" s="7" t="n">
        <f aca="false">dane!K953</f>
        <v>0</v>
      </c>
      <c r="K953" s="7" t="n">
        <f aca="false">dane!L953</f>
        <v>0</v>
      </c>
      <c r="L953" s="7" t="n">
        <f aca="false">dane!M953</f>
        <v>1</v>
      </c>
      <c r="M953" s="7" t="n">
        <f aca="false">dane!N953</f>
        <v>0</v>
      </c>
      <c r="N953" s="7" t="n">
        <f aca="false">dane!O953</f>
        <v>0</v>
      </c>
      <c r="O953" s="7" t="n">
        <f aca="false">dane!P953</f>
        <v>2297</v>
      </c>
    </row>
    <row r="954" customFormat="false" ht="12.75" hidden="false" customHeight="false" outlineLevel="0" collapsed="false">
      <c r="A954" s="6" t="n">
        <f aca="false">LN(dane!B954)</f>
        <v>13.0302568603879</v>
      </c>
      <c r="B954" s="7" t="n">
        <f aca="false">dane!C954</f>
        <v>0</v>
      </c>
      <c r="C954" s="6" t="n">
        <f aca="false">LN(dane!D954)</f>
        <v>5.24838858702381</v>
      </c>
      <c r="D954" s="6" t="n">
        <f aca="false">LN(dane!E954)</f>
        <v>2.7127060126384</v>
      </c>
      <c r="E954" s="7" t="n">
        <f aca="false">dane!F954</f>
        <v>0</v>
      </c>
      <c r="F954" s="7" t="n">
        <f aca="false">dane!G954</f>
        <v>1</v>
      </c>
      <c r="G954" s="7" t="n">
        <f aca="false">dane!H954</f>
        <v>1</v>
      </c>
      <c r="H954" s="7" t="n">
        <f aca="false">dane!I954</f>
        <v>0</v>
      </c>
      <c r="I954" s="7" t="n">
        <f aca="false">dane!J954</f>
        <v>0</v>
      </c>
      <c r="J954" s="7" t="n">
        <f aca="false">dane!K954</f>
        <v>0</v>
      </c>
      <c r="K954" s="7" t="n">
        <f aca="false">dane!L954</f>
        <v>0</v>
      </c>
      <c r="L954" s="7" t="n">
        <f aca="false">dane!M954</f>
        <v>1</v>
      </c>
      <c r="M954" s="7" t="n">
        <f aca="false">dane!N954</f>
        <v>0</v>
      </c>
      <c r="N954" s="7" t="n">
        <f aca="false">dane!O954</f>
        <v>0</v>
      </c>
      <c r="O954" s="7" t="n">
        <f aca="false">dane!P954</f>
        <v>2297</v>
      </c>
    </row>
    <row r="955" customFormat="false" ht="12.75" hidden="false" customHeight="false" outlineLevel="0" collapsed="false">
      <c r="A955" s="6" t="n">
        <f aca="false">LN(dane!B955)</f>
        <v>13.2984790508101</v>
      </c>
      <c r="B955" s="7" t="n">
        <f aca="false">dane!C955</f>
        <v>0</v>
      </c>
      <c r="C955" s="6" t="n">
        <f aca="false">LN(dane!D955)</f>
        <v>5.31068201623694</v>
      </c>
      <c r="D955" s="6" t="n">
        <f aca="false">LN(dane!E955)</f>
        <v>2.71469474382088</v>
      </c>
      <c r="E955" s="7" t="n">
        <f aca="false">dane!F955</f>
        <v>0</v>
      </c>
      <c r="F955" s="7" t="n">
        <f aca="false">dane!G955</f>
        <v>1</v>
      </c>
      <c r="G955" s="7" t="n">
        <f aca="false">dane!H955</f>
        <v>1</v>
      </c>
      <c r="H955" s="7" t="n">
        <f aca="false">dane!I955</f>
        <v>0</v>
      </c>
      <c r="I955" s="7" t="n">
        <f aca="false">dane!J955</f>
        <v>0</v>
      </c>
      <c r="J955" s="7" t="n">
        <f aca="false">dane!K955</f>
        <v>0</v>
      </c>
      <c r="K955" s="7" t="n">
        <f aca="false">dane!L955</f>
        <v>0</v>
      </c>
      <c r="L955" s="7" t="n">
        <f aca="false">dane!M955</f>
        <v>1</v>
      </c>
      <c r="M955" s="7" t="n">
        <f aca="false">dane!N955</f>
        <v>0</v>
      </c>
      <c r="N955" s="7" t="n">
        <f aca="false">dane!O955</f>
        <v>0</v>
      </c>
      <c r="O955" s="7" t="n">
        <f aca="false">dane!P955</f>
        <v>2297</v>
      </c>
    </row>
    <row r="956" customFormat="false" ht="12.75" hidden="false" customHeight="false" outlineLevel="0" collapsed="false">
      <c r="A956" s="6" t="n">
        <f aca="false">LN(dane!B956)</f>
        <v>13.3167370152224</v>
      </c>
      <c r="B956" s="7" t="n">
        <f aca="false">dane!C956</f>
        <v>0</v>
      </c>
      <c r="C956" s="6" t="n">
        <f aca="false">LN(dane!D956)</f>
        <v>5.39004398104024</v>
      </c>
      <c r="D956" s="6" t="n">
        <f aca="false">LN(dane!E956)</f>
        <v>2.71800053195538</v>
      </c>
      <c r="E956" s="7" t="n">
        <f aca="false">dane!F956</f>
        <v>0</v>
      </c>
      <c r="F956" s="7" t="n">
        <f aca="false">dane!G956</f>
        <v>1</v>
      </c>
      <c r="G956" s="7" t="n">
        <f aca="false">dane!H956</f>
        <v>0</v>
      </c>
      <c r="H956" s="7" t="n">
        <f aca="false">dane!I956</f>
        <v>1</v>
      </c>
      <c r="I956" s="7" t="n">
        <f aca="false">dane!J956</f>
        <v>0</v>
      </c>
      <c r="J956" s="7" t="n">
        <f aca="false">dane!K956</f>
        <v>0</v>
      </c>
      <c r="K956" s="7" t="n">
        <f aca="false">dane!L956</f>
        <v>0</v>
      </c>
      <c r="L956" s="7" t="n">
        <f aca="false">dane!M956</f>
        <v>1</v>
      </c>
      <c r="M956" s="7" t="n">
        <f aca="false">dane!N956</f>
        <v>0</v>
      </c>
      <c r="N956" s="7" t="n">
        <f aca="false">dane!O956</f>
        <v>0</v>
      </c>
      <c r="O956" s="7" t="n">
        <f aca="false">dane!P956</f>
        <v>2297</v>
      </c>
    </row>
    <row r="957" customFormat="false" ht="12.75" hidden="false" customHeight="false" outlineLevel="0" collapsed="false">
      <c r="A957" s="6" t="n">
        <f aca="false">LN(dane!B957)</f>
        <v>13.3227409389979</v>
      </c>
      <c r="B957" s="7" t="n">
        <f aca="false">dane!C957</f>
        <v>0</v>
      </c>
      <c r="C957" s="6" t="n">
        <f aca="false">LN(dane!D957)</f>
        <v>5.44310358532523</v>
      </c>
      <c r="D957" s="6" t="n">
        <f aca="false">LN(dane!E957)</f>
        <v>2.72063731660768</v>
      </c>
      <c r="E957" s="7" t="n">
        <f aca="false">dane!F957</f>
        <v>0</v>
      </c>
      <c r="F957" s="7" t="n">
        <f aca="false">dane!G957</f>
        <v>1</v>
      </c>
      <c r="G957" s="7" t="n">
        <f aca="false">dane!H957</f>
        <v>1</v>
      </c>
      <c r="H957" s="7" t="n">
        <f aca="false">dane!I957</f>
        <v>0</v>
      </c>
      <c r="I957" s="7" t="n">
        <f aca="false">dane!J957</f>
        <v>0</v>
      </c>
      <c r="J957" s="7" t="n">
        <f aca="false">dane!K957</f>
        <v>0</v>
      </c>
      <c r="K957" s="7" t="n">
        <f aca="false">dane!L957</f>
        <v>0</v>
      </c>
      <c r="L957" s="7" t="n">
        <f aca="false">dane!M957</f>
        <v>1</v>
      </c>
      <c r="M957" s="7" t="n">
        <f aca="false">dane!N957</f>
        <v>0</v>
      </c>
      <c r="N957" s="7" t="n">
        <f aca="false">dane!O957</f>
        <v>0</v>
      </c>
      <c r="O957" s="7" t="n">
        <f aca="false">dane!P957</f>
        <v>2297</v>
      </c>
    </row>
    <row r="958" customFormat="false" ht="12.75" hidden="false" customHeight="false" outlineLevel="0" collapsed="false">
      <c r="A958" s="6" t="n">
        <f aca="false">LN(dane!B958)</f>
        <v>13.3226656413676</v>
      </c>
      <c r="B958" s="7" t="n">
        <f aca="false">dane!C958</f>
        <v>0</v>
      </c>
      <c r="C958" s="6" t="n">
        <f aca="false">LN(dane!D958)</f>
        <v>5.47811283760031</v>
      </c>
      <c r="D958" s="6" t="n">
        <f aca="false">LN(dane!E958)</f>
        <v>2.72261035243354</v>
      </c>
      <c r="E958" s="7" t="n">
        <f aca="false">dane!F958</f>
        <v>0</v>
      </c>
      <c r="F958" s="7" t="n">
        <f aca="false">dane!G958</f>
        <v>1</v>
      </c>
      <c r="G958" s="7" t="n">
        <f aca="false">dane!H958</f>
        <v>1</v>
      </c>
      <c r="H958" s="7" t="n">
        <f aca="false">dane!I958</f>
        <v>0</v>
      </c>
      <c r="I958" s="7" t="n">
        <f aca="false">dane!J958</f>
        <v>0</v>
      </c>
      <c r="J958" s="7" t="n">
        <f aca="false">dane!K958</f>
        <v>0</v>
      </c>
      <c r="K958" s="7" t="n">
        <f aca="false">dane!L958</f>
        <v>0</v>
      </c>
      <c r="L958" s="7" t="n">
        <f aca="false">dane!M958</f>
        <v>1</v>
      </c>
      <c r="M958" s="7" t="n">
        <f aca="false">dane!N958</f>
        <v>0</v>
      </c>
      <c r="N958" s="7" t="n">
        <f aca="false">dane!O958</f>
        <v>0</v>
      </c>
      <c r="O958" s="7" t="n">
        <f aca="false">dane!P958</f>
        <v>2297</v>
      </c>
    </row>
    <row r="959" customFormat="false" ht="12.75" hidden="false" customHeight="false" outlineLevel="0" collapsed="false">
      <c r="A959" s="6" t="n">
        <f aca="false">LN(dane!B959)</f>
        <v>13.3129920014416</v>
      </c>
      <c r="B959" s="7" t="n">
        <f aca="false">dane!C959</f>
        <v>0</v>
      </c>
      <c r="C959" s="6" t="n">
        <f aca="false">LN(dane!D959)</f>
        <v>5.52604322263539</v>
      </c>
      <c r="D959" s="6" t="n">
        <f aca="false">LN(dane!E959)</f>
        <v>2.72589011923054</v>
      </c>
      <c r="E959" s="7" t="n">
        <f aca="false">dane!F959</f>
        <v>0</v>
      </c>
      <c r="F959" s="7" t="n">
        <f aca="false">dane!G959</f>
        <v>1</v>
      </c>
      <c r="G959" s="7" t="n">
        <f aca="false">dane!H959</f>
        <v>0</v>
      </c>
      <c r="H959" s="7" t="n">
        <f aca="false">dane!I959</f>
        <v>1</v>
      </c>
      <c r="I959" s="7" t="n">
        <f aca="false">dane!J959</f>
        <v>0</v>
      </c>
      <c r="J959" s="7" t="n">
        <f aca="false">dane!K959</f>
        <v>0</v>
      </c>
      <c r="K959" s="7" t="n">
        <f aca="false">dane!L959</f>
        <v>0</v>
      </c>
      <c r="L959" s="7" t="n">
        <f aca="false">dane!M959</f>
        <v>1</v>
      </c>
      <c r="M959" s="7" t="n">
        <f aca="false">dane!N959</f>
        <v>0</v>
      </c>
      <c r="N959" s="7" t="n">
        <f aca="false">dane!O959</f>
        <v>0</v>
      </c>
      <c r="O959" s="7" t="n">
        <f aca="false">dane!P959</f>
        <v>2297</v>
      </c>
    </row>
    <row r="960" customFormat="false" ht="12.75" hidden="false" customHeight="false" outlineLevel="0" collapsed="false">
      <c r="A960" s="6" t="n">
        <f aca="false">LN(dane!B960)</f>
        <v>13.2461055112029</v>
      </c>
      <c r="B960" s="7" t="n">
        <f aca="false">dane!C960</f>
        <v>0</v>
      </c>
      <c r="C960" s="6" t="n">
        <f aca="false">LN(dane!D960)</f>
        <v>5.60711669622534</v>
      </c>
      <c r="D960" s="6" t="n">
        <f aca="false">LN(dane!E960)</f>
        <v>2.72261035243354</v>
      </c>
      <c r="E960" s="7" t="n">
        <f aca="false">dane!F960</f>
        <v>0</v>
      </c>
      <c r="F960" s="7" t="n">
        <f aca="false">dane!G960</f>
        <v>1</v>
      </c>
      <c r="G960" s="7" t="n">
        <f aca="false">dane!H960</f>
        <v>1</v>
      </c>
      <c r="H960" s="7" t="n">
        <f aca="false">dane!I960</f>
        <v>0</v>
      </c>
      <c r="I960" s="7" t="n">
        <f aca="false">dane!J960</f>
        <v>0</v>
      </c>
      <c r="J960" s="7" t="n">
        <f aca="false">dane!K960</f>
        <v>0</v>
      </c>
      <c r="K960" s="7" t="n">
        <f aca="false">dane!L960</f>
        <v>0</v>
      </c>
      <c r="L960" s="7" t="n">
        <f aca="false">dane!M960</f>
        <v>1</v>
      </c>
      <c r="M960" s="7" t="n">
        <f aca="false">dane!N960</f>
        <v>0</v>
      </c>
      <c r="N960" s="7" t="n">
        <f aca="false">dane!O960</f>
        <v>0</v>
      </c>
      <c r="O960" s="7" t="n">
        <f aca="false">dane!P960</f>
        <v>2297</v>
      </c>
    </row>
    <row r="961" customFormat="false" ht="12.75" hidden="false" customHeight="false" outlineLevel="0" collapsed="false">
      <c r="A961" s="6" t="n">
        <f aca="false">LN(dane!B961)</f>
        <v>13.3693796931301</v>
      </c>
      <c r="B961" s="7" t="n">
        <f aca="false">dane!C961</f>
        <v>0</v>
      </c>
      <c r="C961" s="6" t="n">
        <f aca="false">LN(dane!D961)</f>
        <v>5.67021292245877</v>
      </c>
      <c r="D961" s="6" t="n">
        <f aca="false">LN(dane!E961)</f>
        <v>2.73111547403321</v>
      </c>
      <c r="E961" s="7" t="n">
        <f aca="false">dane!F961</f>
        <v>0</v>
      </c>
      <c r="F961" s="7" t="n">
        <f aca="false">dane!G961</f>
        <v>1</v>
      </c>
      <c r="G961" s="7" t="n">
        <f aca="false">dane!H961</f>
        <v>0</v>
      </c>
      <c r="H961" s="7" t="n">
        <f aca="false">dane!I961</f>
        <v>0</v>
      </c>
      <c r="I961" s="7" t="n">
        <f aca="false">dane!J961</f>
        <v>0</v>
      </c>
      <c r="J961" s="7" t="n">
        <f aca="false">dane!K961</f>
        <v>0</v>
      </c>
      <c r="K961" s="7" t="n">
        <f aca="false">dane!L961</f>
        <v>0</v>
      </c>
      <c r="L961" s="7" t="n">
        <f aca="false">dane!M961</f>
        <v>1</v>
      </c>
      <c r="M961" s="7" t="n">
        <f aca="false">dane!N961</f>
        <v>0</v>
      </c>
      <c r="N961" s="7" t="n">
        <f aca="false">dane!O961</f>
        <v>0</v>
      </c>
      <c r="O961" s="7" t="n">
        <f aca="false">dane!P961</f>
        <v>2297</v>
      </c>
    </row>
    <row r="962" customFormat="false" ht="12.75" hidden="false" customHeight="false" outlineLevel="0" collapsed="false">
      <c r="A962" s="6" t="n">
        <f aca="false">LN(dane!B962)</f>
        <v>13.3987670875594</v>
      </c>
      <c r="B962" s="7" t="n">
        <f aca="false">dane!C962</f>
        <v>0</v>
      </c>
      <c r="C962" s="6" t="n">
        <f aca="false">LN(dane!D962)</f>
        <v>6.09498757764113</v>
      </c>
      <c r="D962" s="6" t="n">
        <f aca="false">LN(dane!E962)</f>
        <v>3.78373498512662</v>
      </c>
      <c r="E962" s="7" t="n">
        <f aca="false">dane!F962</f>
        <v>0</v>
      </c>
      <c r="F962" s="7" t="n">
        <f aca="false">dane!G962</f>
        <v>1</v>
      </c>
      <c r="G962" s="7" t="n">
        <f aca="false">dane!H962</f>
        <v>1</v>
      </c>
      <c r="H962" s="7" t="n">
        <f aca="false">dane!I962</f>
        <v>0</v>
      </c>
      <c r="I962" s="7" t="n">
        <f aca="false">dane!J962</f>
        <v>0</v>
      </c>
      <c r="J962" s="7" t="n">
        <f aca="false">dane!K962</f>
        <v>0</v>
      </c>
      <c r="K962" s="7" t="n">
        <f aca="false">dane!L962</f>
        <v>0</v>
      </c>
      <c r="L962" s="7" t="n">
        <f aca="false">dane!M962</f>
        <v>1</v>
      </c>
      <c r="M962" s="7" t="n">
        <f aca="false">dane!N962</f>
        <v>0</v>
      </c>
      <c r="N962" s="7" t="n">
        <f aca="false">dane!O962</f>
        <v>0</v>
      </c>
      <c r="O962" s="7" t="n">
        <f aca="false">dane!P962</f>
        <v>1945</v>
      </c>
    </row>
    <row r="963" customFormat="false" ht="12.75" hidden="false" customHeight="false" outlineLevel="0" collapsed="false">
      <c r="A963" s="6" t="n">
        <f aca="false">LN(dane!B963)</f>
        <v>13.5010970292255</v>
      </c>
      <c r="B963" s="7" t="n">
        <f aca="false">dane!C963</f>
        <v>0</v>
      </c>
      <c r="C963" s="6" t="n">
        <f aca="false">LN(dane!D963)</f>
        <v>6.19792611897639</v>
      </c>
      <c r="D963" s="6" t="n">
        <f aca="false">LN(dane!E963)</f>
        <v>3.7855523413742</v>
      </c>
      <c r="E963" s="7" t="n">
        <f aca="false">dane!F963</f>
        <v>0</v>
      </c>
      <c r="F963" s="7" t="n">
        <f aca="false">dane!G963</f>
        <v>1</v>
      </c>
      <c r="G963" s="7" t="n">
        <f aca="false">dane!H963</f>
        <v>1</v>
      </c>
      <c r="H963" s="7" t="n">
        <f aca="false">dane!I963</f>
        <v>0</v>
      </c>
      <c r="I963" s="7" t="n">
        <f aca="false">dane!J963</f>
        <v>0</v>
      </c>
      <c r="J963" s="7" t="n">
        <f aca="false">dane!K963</f>
        <v>0</v>
      </c>
      <c r="K963" s="7" t="n">
        <f aca="false">dane!L963</f>
        <v>0</v>
      </c>
      <c r="L963" s="7" t="n">
        <f aca="false">dane!M963</f>
        <v>1</v>
      </c>
      <c r="M963" s="7" t="n">
        <f aca="false">dane!N963</f>
        <v>0</v>
      </c>
      <c r="N963" s="7" t="n">
        <f aca="false">dane!O963</f>
        <v>0</v>
      </c>
      <c r="O963" s="7" t="n">
        <f aca="false">dane!P963</f>
        <v>1945</v>
      </c>
    </row>
    <row r="964" customFormat="false" ht="12.75" hidden="false" customHeight="false" outlineLevel="0" collapsed="false">
      <c r="A964" s="6" t="n">
        <f aca="false">LN(dane!B964)</f>
        <v>13.6328273357773</v>
      </c>
      <c r="B964" s="7" t="n">
        <f aca="false">dane!C964</f>
        <v>0</v>
      </c>
      <c r="C964" s="6" t="n">
        <f aca="false">LN(dane!D964)</f>
        <v>6.28355860465674</v>
      </c>
      <c r="D964" s="6" t="n">
        <f aca="false">LN(dane!E964)</f>
        <v>3.78781940196884</v>
      </c>
      <c r="E964" s="7" t="n">
        <f aca="false">dane!F964</f>
        <v>0</v>
      </c>
      <c r="F964" s="7" t="n">
        <f aca="false">dane!G964</f>
        <v>1</v>
      </c>
      <c r="G964" s="7" t="n">
        <f aca="false">dane!H964</f>
        <v>1</v>
      </c>
      <c r="H964" s="7" t="n">
        <f aca="false">dane!I964</f>
        <v>0</v>
      </c>
      <c r="I964" s="7" t="n">
        <f aca="false">dane!J964</f>
        <v>0</v>
      </c>
      <c r="J964" s="7" t="n">
        <f aca="false">dane!K964</f>
        <v>0</v>
      </c>
      <c r="K964" s="7" t="n">
        <f aca="false">dane!L964</f>
        <v>0</v>
      </c>
      <c r="L964" s="7" t="n">
        <f aca="false">dane!M964</f>
        <v>1</v>
      </c>
      <c r="M964" s="7" t="n">
        <f aca="false">dane!N964</f>
        <v>0</v>
      </c>
      <c r="N964" s="7" t="n">
        <f aca="false">dane!O964</f>
        <v>0</v>
      </c>
      <c r="O964" s="7" t="n">
        <f aca="false">dane!P964</f>
        <v>1945</v>
      </c>
    </row>
    <row r="965" customFormat="false" ht="12.75" hidden="false" customHeight="false" outlineLevel="0" collapsed="false">
      <c r="A965" s="6" t="n">
        <f aca="false">LN(dane!B965)</f>
        <v>13.7060538867262</v>
      </c>
      <c r="B965" s="7" t="n">
        <f aca="false">dane!C965</f>
        <v>0</v>
      </c>
      <c r="C965" s="6" t="n">
        <f aca="false">LN(dane!D965)</f>
        <v>6.32892107613369</v>
      </c>
      <c r="D965" s="6" t="n">
        <f aca="false">LN(dane!E965)</f>
        <v>3.7900813346229</v>
      </c>
      <c r="E965" s="7" t="n">
        <f aca="false">dane!F965</f>
        <v>0</v>
      </c>
      <c r="F965" s="7" t="n">
        <f aca="false">dane!G965</f>
        <v>1</v>
      </c>
      <c r="G965" s="7" t="n">
        <f aca="false">dane!H965</f>
        <v>1</v>
      </c>
      <c r="H965" s="7" t="n">
        <f aca="false">dane!I965</f>
        <v>0</v>
      </c>
      <c r="I965" s="7" t="n">
        <f aca="false">dane!J965</f>
        <v>0</v>
      </c>
      <c r="J965" s="7" t="n">
        <f aca="false">dane!K965</f>
        <v>0</v>
      </c>
      <c r="K965" s="7" t="n">
        <f aca="false">dane!L965</f>
        <v>0</v>
      </c>
      <c r="L965" s="7" t="n">
        <f aca="false">dane!M965</f>
        <v>1</v>
      </c>
      <c r="M965" s="7" t="n">
        <f aca="false">dane!N965</f>
        <v>0</v>
      </c>
      <c r="N965" s="7" t="n">
        <f aca="false">dane!O965</f>
        <v>0</v>
      </c>
      <c r="O965" s="7" t="n">
        <f aca="false">dane!P965</f>
        <v>1945</v>
      </c>
    </row>
    <row r="966" customFormat="false" ht="12.75" hidden="false" customHeight="false" outlineLevel="0" collapsed="false">
      <c r="A966" s="6" t="n">
        <f aca="false">LN(dane!B966)</f>
        <v>13.6920935562845</v>
      </c>
      <c r="B966" s="7" t="n">
        <f aca="false">dane!C966</f>
        <v>0</v>
      </c>
      <c r="C966" s="6" t="n">
        <f aca="false">LN(dane!D966)</f>
        <v>6.2701942016389</v>
      </c>
      <c r="D966" s="6" t="n">
        <f aca="false">LN(dane!E966)</f>
        <v>3.79188720418817</v>
      </c>
      <c r="E966" s="7" t="n">
        <f aca="false">dane!F966</f>
        <v>0</v>
      </c>
      <c r="F966" s="7" t="n">
        <f aca="false">dane!G966</f>
        <v>1</v>
      </c>
      <c r="G966" s="7" t="n">
        <f aca="false">dane!H966</f>
        <v>0</v>
      </c>
      <c r="H966" s="7" t="n">
        <f aca="false">dane!I966</f>
        <v>1</v>
      </c>
      <c r="I966" s="7" t="n">
        <f aca="false">dane!J966</f>
        <v>0</v>
      </c>
      <c r="J966" s="7" t="n">
        <f aca="false">dane!K966</f>
        <v>0</v>
      </c>
      <c r="K966" s="7" t="n">
        <f aca="false">dane!L966</f>
        <v>0</v>
      </c>
      <c r="L966" s="7" t="n">
        <f aca="false">dane!M966</f>
        <v>1</v>
      </c>
      <c r="M966" s="7" t="n">
        <f aca="false">dane!N966</f>
        <v>0</v>
      </c>
      <c r="N966" s="7" t="n">
        <f aca="false">dane!O966</f>
        <v>0</v>
      </c>
      <c r="O966" s="7" t="n">
        <f aca="false">dane!P966</f>
        <v>1945</v>
      </c>
    </row>
    <row r="967" customFormat="false" ht="12.75" hidden="false" customHeight="false" outlineLevel="0" collapsed="false">
      <c r="A967" s="6" t="n">
        <f aca="false">LN(dane!B967)</f>
        <v>13.7982199329469</v>
      </c>
      <c r="B967" s="7" t="n">
        <f aca="false">dane!C967</f>
        <v>0</v>
      </c>
      <c r="C967" s="6" t="n">
        <f aca="false">LN(dane!D967)</f>
        <v>6.28598330810194</v>
      </c>
      <c r="D967" s="6" t="n">
        <f aca="false">LN(dane!E967)</f>
        <v>3.79346466930401</v>
      </c>
      <c r="E967" s="7" t="n">
        <f aca="false">dane!F967</f>
        <v>0</v>
      </c>
      <c r="F967" s="7" t="n">
        <f aca="false">dane!G967</f>
        <v>1</v>
      </c>
      <c r="G967" s="7" t="n">
        <f aca="false">dane!H967</f>
        <v>0</v>
      </c>
      <c r="H967" s="7" t="n">
        <f aca="false">dane!I967</f>
        <v>1</v>
      </c>
      <c r="I967" s="7" t="n">
        <f aca="false">dane!J967</f>
        <v>0</v>
      </c>
      <c r="J967" s="7" t="n">
        <f aca="false">dane!K967</f>
        <v>0</v>
      </c>
      <c r="K967" s="7" t="n">
        <f aca="false">dane!L967</f>
        <v>0</v>
      </c>
      <c r="L967" s="7" t="n">
        <f aca="false">dane!M967</f>
        <v>1</v>
      </c>
      <c r="M967" s="7" t="n">
        <f aca="false">dane!N967</f>
        <v>0</v>
      </c>
      <c r="N967" s="7" t="n">
        <f aca="false">dane!O967</f>
        <v>0</v>
      </c>
      <c r="O967" s="7" t="n">
        <f aca="false">dane!P967</f>
        <v>1945</v>
      </c>
    </row>
    <row r="968" customFormat="false" ht="12.75" hidden="false" customHeight="false" outlineLevel="0" collapsed="false">
      <c r="A968" s="6" t="n">
        <f aca="false">LN(dane!B968)</f>
        <v>13.9442414465852</v>
      </c>
      <c r="B968" s="7" t="n">
        <f aca="false">dane!C968</f>
        <v>0</v>
      </c>
      <c r="C968" s="6" t="n">
        <f aca="false">LN(dane!D968)</f>
        <v>6.34695903552897</v>
      </c>
      <c r="D968" s="6" t="n">
        <f aca="false">LN(dane!E968)</f>
        <v>3.79548918917219</v>
      </c>
      <c r="E968" s="7" t="n">
        <f aca="false">dane!F968</f>
        <v>0</v>
      </c>
      <c r="F968" s="7" t="n">
        <f aca="false">dane!G968</f>
        <v>1</v>
      </c>
      <c r="G968" s="7" t="n">
        <f aca="false">dane!H968</f>
        <v>0</v>
      </c>
      <c r="H968" s="7" t="n">
        <f aca="false">dane!I968</f>
        <v>1</v>
      </c>
      <c r="I968" s="7" t="n">
        <f aca="false">dane!J968</f>
        <v>0</v>
      </c>
      <c r="J968" s="7" t="n">
        <f aca="false">dane!K968</f>
        <v>0</v>
      </c>
      <c r="K968" s="7" t="n">
        <f aca="false">dane!L968</f>
        <v>0</v>
      </c>
      <c r="L968" s="7" t="n">
        <f aca="false">dane!M968</f>
        <v>1</v>
      </c>
      <c r="M968" s="7" t="n">
        <f aca="false">dane!N968</f>
        <v>0</v>
      </c>
      <c r="N968" s="7" t="n">
        <f aca="false">dane!O968</f>
        <v>0</v>
      </c>
      <c r="O968" s="7" t="n">
        <f aca="false">dane!P968</f>
        <v>1945</v>
      </c>
    </row>
    <row r="969" customFormat="false" ht="12.75" hidden="false" customHeight="false" outlineLevel="0" collapsed="false">
      <c r="A969" s="6" t="n">
        <f aca="false">LN(dane!B969)</f>
        <v>14.0440777745792</v>
      </c>
      <c r="B969" s="7" t="n">
        <f aca="false">dane!C969</f>
        <v>0</v>
      </c>
      <c r="C969" s="6" t="n">
        <f aca="false">LN(dane!D969)</f>
        <v>6.41191329832093</v>
      </c>
      <c r="D969" s="6" t="n">
        <f aca="false">LN(dane!E969)</f>
        <v>3.79728532795772</v>
      </c>
      <c r="E969" s="7" t="n">
        <f aca="false">dane!F969</f>
        <v>0</v>
      </c>
      <c r="F969" s="7" t="n">
        <f aca="false">dane!G969</f>
        <v>1</v>
      </c>
      <c r="G969" s="7" t="n">
        <f aca="false">dane!H969</f>
        <v>0</v>
      </c>
      <c r="H969" s="7" t="n">
        <f aca="false">dane!I969</f>
        <v>1</v>
      </c>
      <c r="I969" s="7" t="n">
        <f aca="false">dane!J969</f>
        <v>0</v>
      </c>
      <c r="J969" s="7" t="n">
        <f aca="false">dane!K969</f>
        <v>0</v>
      </c>
      <c r="K969" s="7" t="n">
        <f aca="false">dane!L969</f>
        <v>0</v>
      </c>
      <c r="L969" s="7" t="n">
        <f aca="false">dane!M969</f>
        <v>1</v>
      </c>
      <c r="M969" s="7" t="n">
        <f aca="false">dane!N969</f>
        <v>0</v>
      </c>
      <c r="N969" s="7" t="n">
        <f aca="false">dane!O969</f>
        <v>0</v>
      </c>
      <c r="O969" s="7" t="n">
        <f aca="false">dane!P969</f>
        <v>1945</v>
      </c>
    </row>
    <row r="970" customFormat="false" ht="12.75" hidden="false" customHeight="false" outlineLevel="0" collapsed="false">
      <c r="A970" s="6" t="n">
        <f aca="false">LN(dane!B970)</f>
        <v>14.0781601663327</v>
      </c>
      <c r="B970" s="7" t="n">
        <f aca="false">dane!C970</f>
        <v>0</v>
      </c>
      <c r="C970" s="6" t="n">
        <f aca="false">LN(dane!D970)</f>
        <v>6.42998481038842</v>
      </c>
      <c r="D970" s="6" t="n">
        <f aca="false">LN(dane!E970)</f>
        <v>3.79885430732251</v>
      </c>
      <c r="E970" s="7" t="n">
        <f aca="false">dane!F970</f>
        <v>0</v>
      </c>
      <c r="F970" s="7" t="n">
        <f aca="false">dane!G970</f>
        <v>1</v>
      </c>
      <c r="G970" s="7" t="n">
        <f aca="false">dane!H970</f>
        <v>1</v>
      </c>
      <c r="H970" s="7" t="n">
        <f aca="false">dane!I970</f>
        <v>0</v>
      </c>
      <c r="I970" s="7" t="n">
        <f aca="false">dane!J970</f>
        <v>0</v>
      </c>
      <c r="J970" s="7" t="n">
        <f aca="false">dane!K970</f>
        <v>0</v>
      </c>
      <c r="K970" s="7" t="n">
        <f aca="false">dane!L970</f>
        <v>0</v>
      </c>
      <c r="L970" s="7" t="n">
        <f aca="false">dane!M970</f>
        <v>1</v>
      </c>
      <c r="M970" s="7" t="n">
        <f aca="false">dane!N970</f>
        <v>0</v>
      </c>
      <c r="N970" s="7" t="n">
        <f aca="false">dane!O970</f>
        <v>0</v>
      </c>
      <c r="O970" s="7" t="n">
        <f aca="false">dane!P970</f>
        <v>1945</v>
      </c>
    </row>
    <row r="971" customFormat="false" ht="12.75" hidden="false" customHeight="false" outlineLevel="0" collapsed="false">
      <c r="A971" s="6" t="n">
        <f aca="false">LN(dane!B971)</f>
        <v>14.2633970209338</v>
      </c>
      <c r="B971" s="7" t="n">
        <f aca="false">dane!C971</f>
        <v>0</v>
      </c>
      <c r="C971" s="6" t="n">
        <f aca="false">LN(dane!D971)</f>
        <v>6.4759560582729</v>
      </c>
      <c r="D971" s="6" t="n">
        <f aca="false">LN(dane!E971)</f>
        <v>3.80042082884684</v>
      </c>
      <c r="E971" s="7" t="n">
        <f aca="false">dane!F971</f>
        <v>0</v>
      </c>
      <c r="F971" s="7" t="n">
        <f aca="false">dane!G971</f>
        <v>1</v>
      </c>
      <c r="G971" s="7" t="n">
        <f aca="false">dane!H971</f>
        <v>1</v>
      </c>
      <c r="H971" s="7" t="n">
        <f aca="false">dane!I971</f>
        <v>0</v>
      </c>
      <c r="I971" s="7" t="n">
        <f aca="false">dane!J971</f>
        <v>0</v>
      </c>
      <c r="J971" s="7" t="n">
        <f aca="false">dane!K971</f>
        <v>0</v>
      </c>
      <c r="K971" s="7" t="n">
        <f aca="false">dane!L971</f>
        <v>0</v>
      </c>
      <c r="L971" s="7" t="n">
        <f aca="false">dane!M971</f>
        <v>1</v>
      </c>
      <c r="M971" s="7" t="n">
        <f aca="false">dane!N971</f>
        <v>0</v>
      </c>
      <c r="N971" s="7" t="n">
        <f aca="false">dane!O971</f>
        <v>0</v>
      </c>
      <c r="O971" s="7" t="n">
        <f aca="false">dane!P971</f>
        <v>1945</v>
      </c>
    </row>
    <row r="972" customFormat="false" ht="12.75" hidden="false" customHeight="false" outlineLevel="0" collapsed="false">
      <c r="A972" s="6" t="n">
        <f aca="false">LN(dane!B972)</f>
        <v>14.2706828699499</v>
      </c>
      <c r="B972" s="7" t="n">
        <f aca="false">dane!C972</f>
        <v>0</v>
      </c>
      <c r="C972" s="6" t="n">
        <f aca="false">LN(dane!D972)</f>
        <v>6.5909516805638</v>
      </c>
      <c r="D972" s="6" t="n">
        <f aca="false">LN(dane!E972)</f>
        <v>3.80220813942094</v>
      </c>
      <c r="E972" s="7" t="n">
        <f aca="false">dane!F972</f>
        <v>0</v>
      </c>
      <c r="F972" s="7" t="n">
        <f aca="false">dane!G972</f>
        <v>1</v>
      </c>
      <c r="G972" s="7" t="n">
        <f aca="false">dane!H972</f>
        <v>1</v>
      </c>
      <c r="H972" s="7" t="n">
        <f aca="false">dane!I972</f>
        <v>0</v>
      </c>
      <c r="I972" s="7" t="n">
        <f aca="false">dane!J972</f>
        <v>0</v>
      </c>
      <c r="J972" s="7" t="n">
        <f aca="false">dane!K972</f>
        <v>0</v>
      </c>
      <c r="K972" s="7" t="n">
        <f aca="false">dane!L972</f>
        <v>0</v>
      </c>
      <c r="L972" s="7" t="n">
        <f aca="false">dane!M972</f>
        <v>1</v>
      </c>
      <c r="M972" s="7" t="n">
        <f aca="false">dane!N972</f>
        <v>0</v>
      </c>
      <c r="N972" s="7" t="n">
        <f aca="false">dane!O972</f>
        <v>0</v>
      </c>
      <c r="O972" s="7" t="n">
        <f aca="false">dane!P972</f>
        <v>1945</v>
      </c>
    </row>
    <row r="973" customFormat="false" ht="12.75" hidden="false" customHeight="false" outlineLevel="0" collapsed="false">
      <c r="A973" s="6" t="n">
        <f aca="false">LN(dane!B973)</f>
        <v>14.4241804208199</v>
      </c>
      <c r="B973" s="7" t="n">
        <f aca="false">dane!C973</f>
        <v>0</v>
      </c>
      <c r="C973" s="6" t="n">
        <f aca="false">LN(dane!D973)</f>
        <v>6.66227446809046</v>
      </c>
      <c r="D973" s="6" t="n">
        <f aca="false">LN(dane!E973)</f>
        <v>3.80310059820396</v>
      </c>
      <c r="E973" s="7" t="n">
        <f aca="false">dane!F973</f>
        <v>0</v>
      </c>
      <c r="F973" s="7" t="n">
        <f aca="false">dane!G973</f>
        <v>1</v>
      </c>
      <c r="G973" s="7" t="n">
        <f aca="false">dane!H973</f>
        <v>0</v>
      </c>
      <c r="H973" s="7" t="n">
        <f aca="false">dane!I973</f>
        <v>1</v>
      </c>
      <c r="I973" s="7" t="n">
        <f aca="false">dane!J973</f>
        <v>0</v>
      </c>
      <c r="J973" s="7" t="n">
        <f aca="false">dane!K973</f>
        <v>0</v>
      </c>
      <c r="K973" s="7" t="n">
        <f aca="false">dane!L973</f>
        <v>0</v>
      </c>
      <c r="L973" s="7" t="n">
        <f aca="false">dane!M973</f>
        <v>1</v>
      </c>
      <c r="M973" s="7" t="n">
        <f aca="false">dane!N973</f>
        <v>0</v>
      </c>
      <c r="N973" s="7" t="n">
        <f aca="false">dane!O973</f>
        <v>0</v>
      </c>
      <c r="O973" s="7" t="n">
        <f aca="false">dane!P973</f>
        <v>1945</v>
      </c>
    </row>
    <row r="974" customFormat="false" ht="12.75" hidden="false" customHeight="false" outlineLevel="0" collapsed="false">
      <c r="A974" s="6" t="n">
        <f aca="false">LN(dane!B974)</f>
        <v>14.8981628270537</v>
      </c>
      <c r="B974" s="7" t="n">
        <f aca="false">dane!C974</f>
        <v>0</v>
      </c>
      <c r="C974" s="6" t="n">
        <f aca="false">LN(dane!D974)</f>
        <v>5.6041542562933</v>
      </c>
      <c r="D974" s="6" t="n">
        <f aca="false">LN(dane!E974)</f>
        <v>2.61153930072137</v>
      </c>
      <c r="E974" s="7" t="n">
        <f aca="false">dane!F974</f>
        <v>1</v>
      </c>
      <c r="F974" s="7" t="n">
        <f aca="false">dane!G974</f>
        <v>0</v>
      </c>
      <c r="G974" s="7" t="n">
        <f aca="false">dane!H974</f>
        <v>1</v>
      </c>
      <c r="H974" s="7" t="n">
        <f aca="false">dane!I974</f>
        <v>0</v>
      </c>
      <c r="I974" s="7" t="n">
        <f aca="false">dane!J974</f>
        <v>0</v>
      </c>
      <c r="J974" s="7" t="n">
        <f aca="false">dane!K974</f>
        <v>1</v>
      </c>
      <c r="K974" s="7" t="n">
        <f aca="false">dane!L974</f>
        <v>0</v>
      </c>
      <c r="L974" s="7" t="n">
        <f aca="false">dane!M974</f>
        <v>1</v>
      </c>
      <c r="M974" s="7" t="n">
        <f aca="false">dane!N974</f>
        <v>1</v>
      </c>
      <c r="N974" s="7" t="n">
        <f aca="false">dane!O974</f>
        <v>0</v>
      </c>
      <c r="O974" s="7" t="n">
        <f aca="false">dane!P974</f>
        <v>427</v>
      </c>
    </row>
    <row r="975" customFormat="false" ht="12.75" hidden="false" customHeight="false" outlineLevel="0" collapsed="false">
      <c r="A975" s="6" t="n">
        <f aca="false">LN(dane!B975)</f>
        <v>14.8860233956862</v>
      </c>
      <c r="B975" s="7" t="n">
        <f aca="false">dane!C975</f>
        <v>0</v>
      </c>
      <c r="C975" s="6" t="n">
        <f aca="false">LN(dane!D975)</f>
        <v>5.6555988044827</v>
      </c>
      <c r="D975" s="6" t="n">
        <f aca="false">LN(dane!E975)</f>
        <v>2.61739583283408</v>
      </c>
      <c r="E975" s="7" t="n">
        <f aca="false">dane!F975</f>
        <v>1</v>
      </c>
      <c r="F975" s="7" t="n">
        <f aca="false">dane!G975</f>
        <v>0</v>
      </c>
      <c r="G975" s="7" t="n">
        <f aca="false">dane!H975</f>
        <v>1</v>
      </c>
      <c r="H975" s="7" t="n">
        <f aca="false">dane!I975</f>
        <v>0</v>
      </c>
      <c r="I975" s="7" t="n">
        <f aca="false">dane!J975</f>
        <v>0</v>
      </c>
      <c r="J975" s="7" t="n">
        <f aca="false">dane!K975</f>
        <v>1</v>
      </c>
      <c r="K975" s="7" t="n">
        <f aca="false">dane!L975</f>
        <v>0</v>
      </c>
      <c r="L975" s="7" t="n">
        <f aca="false">dane!M975</f>
        <v>1</v>
      </c>
      <c r="M975" s="7" t="n">
        <f aca="false">dane!N975</f>
        <v>1</v>
      </c>
      <c r="N975" s="7" t="n">
        <f aca="false">dane!O975</f>
        <v>0</v>
      </c>
      <c r="O975" s="7" t="n">
        <f aca="false">dane!P975</f>
        <v>427</v>
      </c>
    </row>
    <row r="976" customFormat="false" ht="12.75" hidden="false" customHeight="false" outlineLevel="0" collapsed="false">
      <c r="A976" s="6" t="n">
        <f aca="false">LN(dane!B976)</f>
        <v>14.8690892178405</v>
      </c>
      <c r="B976" s="7" t="n">
        <f aca="false">dane!C976</f>
        <v>0</v>
      </c>
      <c r="C976" s="6" t="n">
        <f aca="false">LN(dane!D976)</f>
        <v>5.71026228813927</v>
      </c>
      <c r="D976" s="6" t="n">
        <f aca="false">LN(dane!E976)</f>
        <v>2.62249231274056</v>
      </c>
      <c r="E976" s="7" t="n">
        <f aca="false">dane!F976</f>
        <v>1</v>
      </c>
      <c r="F976" s="7" t="n">
        <f aca="false">dane!G976</f>
        <v>0</v>
      </c>
      <c r="G976" s="7" t="n">
        <f aca="false">dane!H976</f>
        <v>1</v>
      </c>
      <c r="H976" s="7" t="n">
        <f aca="false">dane!I976</f>
        <v>0</v>
      </c>
      <c r="I976" s="7" t="n">
        <f aca="false">dane!J976</f>
        <v>0</v>
      </c>
      <c r="J976" s="7" t="n">
        <f aca="false">dane!K976</f>
        <v>1</v>
      </c>
      <c r="K976" s="7" t="n">
        <f aca="false">dane!L976</f>
        <v>0</v>
      </c>
      <c r="L976" s="7" t="n">
        <f aca="false">dane!M976</f>
        <v>1</v>
      </c>
      <c r="M976" s="7" t="n">
        <f aca="false">dane!N976</f>
        <v>1</v>
      </c>
      <c r="N976" s="7" t="n">
        <f aca="false">dane!O976</f>
        <v>0</v>
      </c>
      <c r="O976" s="7" t="n">
        <f aca="false">dane!P976</f>
        <v>427</v>
      </c>
    </row>
    <row r="977" customFormat="false" ht="12.75" hidden="false" customHeight="false" outlineLevel="0" collapsed="false">
      <c r="A977" s="6" t="n">
        <f aca="false">LN(dane!B977)</f>
        <v>14.8675590522614</v>
      </c>
      <c r="B977" s="7" t="n">
        <f aca="false">dane!C977</f>
        <v>0</v>
      </c>
      <c r="C977" s="6" t="n">
        <f aca="false">LN(dane!D977)</f>
        <v>5.7207164617976</v>
      </c>
      <c r="D977" s="6" t="n">
        <f aca="false">LN(dane!E977)</f>
        <v>2.62756295018952</v>
      </c>
      <c r="E977" s="7" t="n">
        <f aca="false">dane!F977</f>
        <v>1</v>
      </c>
      <c r="F977" s="7" t="n">
        <f aca="false">dane!G977</f>
        <v>0</v>
      </c>
      <c r="G977" s="7" t="n">
        <f aca="false">dane!H977</f>
        <v>1</v>
      </c>
      <c r="H977" s="7" t="n">
        <f aca="false">dane!I977</f>
        <v>0</v>
      </c>
      <c r="I977" s="7" t="n">
        <f aca="false">dane!J977</f>
        <v>0</v>
      </c>
      <c r="J977" s="7" t="n">
        <f aca="false">dane!K977</f>
        <v>1</v>
      </c>
      <c r="K977" s="7" t="n">
        <f aca="false">dane!L977</f>
        <v>0</v>
      </c>
      <c r="L977" s="7" t="n">
        <f aca="false">dane!M977</f>
        <v>1</v>
      </c>
      <c r="M977" s="7" t="n">
        <f aca="false">dane!N977</f>
        <v>1</v>
      </c>
      <c r="N977" s="7" t="n">
        <f aca="false">dane!O977</f>
        <v>0</v>
      </c>
      <c r="O977" s="7" t="n">
        <f aca="false">dane!P977</f>
        <v>427</v>
      </c>
    </row>
    <row r="978" customFormat="false" ht="12.75" hidden="false" customHeight="false" outlineLevel="0" collapsed="false">
      <c r="A978" s="6" t="n">
        <f aca="false">LN(dane!B978)</f>
        <v>14.8739773593406</v>
      </c>
      <c r="B978" s="7" t="n">
        <f aca="false">dane!C978</f>
        <v>0</v>
      </c>
      <c r="C978" s="6" t="n">
        <f aca="false">LN(dane!D978)</f>
        <v>5.6248863181667</v>
      </c>
      <c r="D978" s="6" t="n">
        <f aca="false">LN(dane!E978)</f>
        <v>2.63260800593535</v>
      </c>
      <c r="E978" s="7" t="n">
        <f aca="false">dane!F978</f>
        <v>1</v>
      </c>
      <c r="F978" s="7" t="n">
        <f aca="false">dane!G978</f>
        <v>0</v>
      </c>
      <c r="G978" s="7" t="n">
        <f aca="false">dane!H978</f>
        <v>1</v>
      </c>
      <c r="H978" s="7" t="n">
        <f aca="false">dane!I978</f>
        <v>0</v>
      </c>
      <c r="I978" s="7" t="n">
        <f aca="false">dane!J978</f>
        <v>0</v>
      </c>
      <c r="J978" s="7" t="n">
        <f aca="false">dane!K978</f>
        <v>1</v>
      </c>
      <c r="K978" s="7" t="n">
        <f aca="false">dane!L978</f>
        <v>0</v>
      </c>
      <c r="L978" s="7" t="n">
        <f aca="false">dane!M978</f>
        <v>1</v>
      </c>
      <c r="M978" s="7" t="n">
        <f aca="false">dane!N978</f>
        <v>1</v>
      </c>
      <c r="N978" s="7" t="n">
        <f aca="false">dane!O978</f>
        <v>0</v>
      </c>
      <c r="O978" s="7" t="n">
        <f aca="false">dane!P978</f>
        <v>427</v>
      </c>
    </row>
    <row r="979" customFormat="false" ht="12.75" hidden="false" customHeight="false" outlineLevel="0" collapsed="false">
      <c r="A979" s="6" t="n">
        <f aca="false">LN(dane!B979)</f>
        <v>15.0605863413306</v>
      </c>
      <c r="B979" s="7" t="n">
        <f aca="false">dane!C979</f>
        <v>0</v>
      </c>
      <c r="C979" s="6" t="n">
        <f aca="false">LN(dane!D979)</f>
        <v>5.7116438514383</v>
      </c>
      <c r="D979" s="6" t="n">
        <f aca="false">LN(dane!E979)</f>
        <v>2.63762773680566</v>
      </c>
      <c r="E979" s="7" t="n">
        <f aca="false">dane!F979</f>
        <v>1</v>
      </c>
      <c r="F979" s="7" t="n">
        <f aca="false">dane!G979</f>
        <v>0</v>
      </c>
      <c r="G979" s="7" t="n">
        <f aca="false">dane!H979</f>
        <v>1</v>
      </c>
      <c r="H979" s="7" t="n">
        <f aca="false">dane!I979</f>
        <v>0</v>
      </c>
      <c r="I979" s="7" t="n">
        <f aca="false">dane!J979</f>
        <v>0</v>
      </c>
      <c r="J979" s="7" t="n">
        <f aca="false">dane!K979</f>
        <v>1</v>
      </c>
      <c r="K979" s="7" t="n">
        <f aca="false">dane!L979</f>
        <v>0</v>
      </c>
      <c r="L979" s="7" t="n">
        <f aca="false">dane!M979</f>
        <v>1</v>
      </c>
      <c r="M979" s="7" t="n">
        <f aca="false">dane!N979</f>
        <v>1</v>
      </c>
      <c r="N979" s="7" t="n">
        <f aca="false">dane!O979</f>
        <v>0</v>
      </c>
      <c r="O979" s="7" t="n">
        <f aca="false">dane!P979</f>
        <v>427</v>
      </c>
    </row>
    <row r="980" customFormat="false" ht="12.75" hidden="false" customHeight="false" outlineLevel="0" collapsed="false">
      <c r="A980" s="6" t="n">
        <f aca="false">LN(dane!B980)</f>
        <v>15.8437862971291</v>
      </c>
      <c r="B980" s="7" t="n">
        <f aca="false">dane!C980</f>
        <v>0</v>
      </c>
      <c r="C980" s="6" t="n">
        <f aca="false">LN(dane!D980)</f>
        <v>5.77260591176071</v>
      </c>
      <c r="D980" s="6" t="n">
        <f aca="false">LN(dane!E980)</f>
        <v>2.64333388638252</v>
      </c>
      <c r="E980" s="7" t="n">
        <f aca="false">dane!F980</f>
        <v>1</v>
      </c>
      <c r="F980" s="7" t="n">
        <f aca="false">dane!G980</f>
        <v>0</v>
      </c>
      <c r="G980" s="7" t="n">
        <f aca="false">dane!H980</f>
        <v>1</v>
      </c>
      <c r="H980" s="7" t="n">
        <f aca="false">dane!I980</f>
        <v>0</v>
      </c>
      <c r="I980" s="7" t="n">
        <f aca="false">dane!J980</f>
        <v>0</v>
      </c>
      <c r="J980" s="7" t="n">
        <f aca="false">dane!K980</f>
        <v>1</v>
      </c>
      <c r="K980" s="7" t="n">
        <f aca="false">dane!L980</f>
        <v>0</v>
      </c>
      <c r="L980" s="7" t="n">
        <f aca="false">dane!M980</f>
        <v>1</v>
      </c>
      <c r="M980" s="7" t="n">
        <f aca="false">dane!N980</f>
        <v>1</v>
      </c>
      <c r="N980" s="7" t="n">
        <f aca="false">dane!O980</f>
        <v>0</v>
      </c>
      <c r="O980" s="7" t="n">
        <f aca="false">dane!P980</f>
        <v>427</v>
      </c>
    </row>
    <row r="981" customFormat="false" ht="12.75" hidden="false" customHeight="false" outlineLevel="0" collapsed="false">
      <c r="A981" s="6" t="n">
        <f aca="false">LN(dane!B981)</f>
        <v>15.9294839526382</v>
      </c>
      <c r="B981" s="7" t="n">
        <f aca="false">dane!C981</f>
        <v>0</v>
      </c>
      <c r="C981" s="6" t="n">
        <f aca="false">LN(dane!D981)</f>
        <v>5.85907422877165</v>
      </c>
      <c r="D981" s="6" t="n">
        <f aca="false">LN(dane!E981)</f>
        <v>2.64617479738412</v>
      </c>
      <c r="E981" s="7" t="n">
        <f aca="false">dane!F981</f>
        <v>1</v>
      </c>
      <c r="F981" s="7" t="n">
        <f aca="false">dane!G981</f>
        <v>0</v>
      </c>
      <c r="G981" s="7" t="n">
        <f aca="false">dane!H981</f>
        <v>1</v>
      </c>
      <c r="H981" s="7" t="n">
        <f aca="false">dane!I981</f>
        <v>0</v>
      </c>
      <c r="I981" s="7" t="n">
        <f aca="false">dane!J981</f>
        <v>0</v>
      </c>
      <c r="J981" s="7" t="n">
        <f aca="false">dane!K981</f>
        <v>1</v>
      </c>
      <c r="K981" s="7" t="n">
        <f aca="false">dane!L981</f>
        <v>0</v>
      </c>
      <c r="L981" s="7" t="n">
        <f aca="false">dane!M981</f>
        <v>1</v>
      </c>
      <c r="M981" s="7" t="n">
        <f aca="false">dane!N981</f>
        <v>1</v>
      </c>
      <c r="N981" s="7" t="n">
        <f aca="false">dane!O981</f>
        <v>0</v>
      </c>
      <c r="O981" s="7" t="n">
        <f aca="false">dane!P981</f>
        <v>427</v>
      </c>
    </row>
    <row r="982" customFormat="false" ht="12.75" hidden="false" customHeight="false" outlineLevel="0" collapsed="false">
      <c r="A982" s="6" t="n">
        <f aca="false">LN(dane!B982)</f>
        <v>16.0356959510931</v>
      </c>
      <c r="B982" s="7" t="n">
        <f aca="false">dane!C982</f>
        <v>0</v>
      </c>
      <c r="C982" s="6" t="n">
        <f aca="false">LN(dane!D982)</f>
        <v>5.88239074109198</v>
      </c>
      <c r="D982" s="6" t="n">
        <f aca="false">LN(dane!E982)</f>
        <v>2.64830019669644</v>
      </c>
      <c r="E982" s="7" t="n">
        <f aca="false">dane!F982</f>
        <v>1</v>
      </c>
      <c r="F982" s="7" t="n">
        <f aca="false">dane!G982</f>
        <v>0</v>
      </c>
      <c r="G982" s="7" t="n">
        <f aca="false">dane!H982</f>
        <v>1</v>
      </c>
      <c r="H982" s="7" t="n">
        <f aca="false">dane!I982</f>
        <v>0</v>
      </c>
      <c r="I982" s="7" t="n">
        <f aca="false">dane!J982</f>
        <v>0</v>
      </c>
      <c r="J982" s="7" t="n">
        <f aca="false">dane!K982</f>
        <v>1</v>
      </c>
      <c r="K982" s="7" t="n">
        <f aca="false">dane!L982</f>
        <v>0</v>
      </c>
      <c r="L982" s="7" t="n">
        <f aca="false">dane!M982</f>
        <v>1</v>
      </c>
      <c r="M982" s="7" t="n">
        <f aca="false">dane!N982</f>
        <v>1</v>
      </c>
      <c r="N982" s="7" t="n">
        <f aca="false">dane!O982</f>
        <v>0</v>
      </c>
      <c r="O982" s="7" t="n">
        <f aca="false">dane!P982</f>
        <v>427</v>
      </c>
    </row>
    <row r="983" customFormat="false" ht="12.75" hidden="false" customHeight="false" outlineLevel="0" collapsed="false">
      <c r="A983" s="6" t="n">
        <f aca="false">LN(dane!B983)</f>
        <v>16.0132956448523</v>
      </c>
      <c r="B983" s="7" t="n">
        <f aca="false">dane!C983</f>
        <v>0</v>
      </c>
      <c r="C983" s="6" t="n">
        <f aca="false">LN(dane!D983)</f>
        <v>5.90821677255282</v>
      </c>
      <c r="D983" s="6" t="n">
        <f aca="false">LN(dane!E983)</f>
        <v>2.64971462408925</v>
      </c>
      <c r="E983" s="7" t="n">
        <f aca="false">dane!F983</f>
        <v>1</v>
      </c>
      <c r="F983" s="7" t="n">
        <f aca="false">dane!G983</f>
        <v>0</v>
      </c>
      <c r="G983" s="7" t="n">
        <f aca="false">dane!H983</f>
        <v>1</v>
      </c>
      <c r="H983" s="7" t="n">
        <f aca="false">dane!I983</f>
        <v>0</v>
      </c>
      <c r="I983" s="7" t="n">
        <f aca="false">dane!J983</f>
        <v>0</v>
      </c>
      <c r="J983" s="7" t="n">
        <f aca="false">dane!K983</f>
        <v>1</v>
      </c>
      <c r="K983" s="7" t="n">
        <f aca="false">dane!L983</f>
        <v>0</v>
      </c>
      <c r="L983" s="7" t="n">
        <f aca="false">dane!M983</f>
        <v>1</v>
      </c>
      <c r="M983" s="7" t="n">
        <f aca="false">dane!N983</f>
        <v>1</v>
      </c>
      <c r="N983" s="7" t="n">
        <f aca="false">dane!O983</f>
        <v>0</v>
      </c>
      <c r="O983" s="7" t="n">
        <f aca="false">dane!P983</f>
        <v>427</v>
      </c>
    </row>
    <row r="984" customFormat="false" ht="12.75" hidden="false" customHeight="false" outlineLevel="0" collapsed="false">
      <c r="A984" s="6" t="n">
        <f aca="false">LN(dane!B984)</f>
        <v>16.0470215795622</v>
      </c>
      <c r="B984" s="7" t="n">
        <f aca="false">dane!C984</f>
        <v>0</v>
      </c>
      <c r="C984" s="6" t="n">
        <f aca="false">LN(dane!D984)</f>
        <v>5.96411135151814</v>
      </c>
      <c r="D984" s="6" t="n">
        <f aca="false">LN(dane!E984)</f>
        <v>2.65253749117195</v>
      </c>
      <c r="E984" s="7" t="n">
        <f aca="false">dane!F984</f>
        <v>1</v>
      </c>
      <c r="F984" s="7" t="n">
        <f aca="false">dane!G984</f>
        <v>0</v>
      </c>
      <c r="G984" s="7" t="n">
        <f aca="false">dane!H984</f>
        <v>0</v>
      </c>
      <c r="H984" s="7" t="n">
        <f aca="false">dane!I984</f>
        <v>1</v>
      </c>
      <c r="I984" s="7" t="n">
        <f aca="false">dane!J984</f>
        <v>0</v>
      </c>
      <c r="J984" s="7" t="n">
        <f aca="false">dane!K984</f>
        <v>1</v>
      </c>
      <c r="K984" s="7" t="n">
        <f aca="false">dane!L984</f>
        <v>0</v>
      </c>
      <c r="L984" s="7" t="n">
        <f aca="false">dane!M984</f>
        <v>1</v>
      </c>
      <c r="M984" s="7" t="n">
        <f aca="false">dane!N984</f>
        <v>1</v>
      </c>
      <c r="N984" s="7" t="n">
        <f aca="false">dane!O984</f>
        <v>0</v>
      </c>
      <c r="O984" s="7" t="n">
        <f aca="false">dane!P984</f>
        <v>427</v>
      </c>
    </row>
    <row r="985" customFormat="false" ht="12.75" hidden="false" customHeight="false" outlineLevel="0" collapsed="false">
      <c r="A985" s="6" t="n">
        <f aca="false">LN(dane!B985)</f>
        <v>16.2287838890651</v>
      </c>
      <c r="B985" s="7" t="n">
        <f aca="false">dane!C985</f>
        <v>0</v>
      </c>
      <c r="C985" s="6" t="n">
        <f aca="false">LN(dane!D985)</f>
        <v>6.04657621554016</v>
      </c>
      <c r="D985" s="6" t="n">
        <f aca="false">LN(dane!E985)</f>
        <v>2.65394594210901</v>
      </c>
      <c r="E985" s="7" t="n">
        <f aca="false">dane!F985</f>
        <v>1</v>
      </c>
      <c r="F985" s="7" t="n">
        <f aca="false">dane!G985</f>
        <v>0</v>
      </c>
      <c r="G985" s="7" t="n">
        <f aca="false">dane!H985</f>
        <v>0</v>
      </c>
      <c r="H985" s="7" t="n">
        <f aca="false">dane!I985</f>
        <v>1</v>
      </c>
      <c r="I985" s="7" t="n">
        <f aca="false">dane!J985</f>
        <v>0</v>
      </c>
      <c r="J985" s="7" t="n">
        <f aca="false">dane!K985</f>
        <v>1</v>
      </c>
      <c r="K985" s="7" t="n">
        <f aca="false">dane!L985</f>
        <v>0</v>
      </c>
      <c r="L985" s="7" t="n">
        <f aca="false">dane!M985</f>
        <v>1</v>
      </c>
      <c r="M985" s="7" t="n">
        <f aca="false">dane!N985</f>
        <v>1</v>
      </c>
      <c r="N985" s="7" t="n">
        <f aca="false">dane!O985</f>
        <v>0</v>
      </c>
      <c r="O985" s="7" t="n">
        <f aca="false">dane!P985</f>
        <v>427</v>
      </c>
    </row>
    <row r="986" customFormat="false" ht="12.75" hidden="false" customHeight="false" outlineLevel="0" collapsed="false">
      <c r="A986" s="6" t="n">
        <f aca="false">LN(dane!B986)</f>
        <v>13.4676112806905</v>
      </c>
      <c r="B986" s="7" t="n">
        <f aca="false">dane!C986</f>
        <v>0</v>
      </c>
      <c r="C986" s="6" t="n">
        <f aca="false">LN(dane!D986)</f>
        <v>5.31230384888603</v>
      </c>
      <c r="D986" s="6" t="n">
        <f aca="false">LN(dane!E986)</f>
        <v>2.31154483436552</v>
      </c>
      <c r="E986" s="7" t="n">
        <f aca="false">dane!F986</f>
        <v>1</v>
      </c>
      <c r="F986" s="7" t="n">
        <f aca="false">dane!G986</f>
        <v>0</v>
      </c>
      <c r="G986" s="7" t="n">
        <f aca="false">dane!H986</f>
        <v>1</v>
      </c>
      <c r="H986" s="7" t="n">
        <f aca="false">dane!I986</f>
        <v>0</v>
      </c>
      <c r="I986" s="7" t="n">
        <f aca="false">dane!J986</f>
        <v>0</v>
      </c>
      <c r="J986" s="7" t="n">
        <f aca="false">dane!K986</f>
        <v>0</v>
      </c>
      <c r="K986" s="7" t="n">
        <f aca="false">dane!L986</f>
        <v>0</v>
      </c>
      <c r="L986" s="7" t="n">
        <f aca="false">dane!M986</f>
        <v>1</v>
      </c>
      <c r="M986" s="7" t="n">
        <f aca="false">dane!N986</f>
        <v>0</v>
      </c>
      <c r="N986" s="7" t="n">
        <f aca="false">dane!O986</f>
        <v>0</v>
      </c>
      <c r="O986" s="7" t="n">
        <f aca="false">dane!P986</f>
        <v>1084</v>
      </c>
    </row>
    <row r="987" customFormat="false" ht="12.75" hidden="false" customHeight="false" outlineLevel="0" collapsed="false">
      <c r="A987" s="6" t="n">
        <f aca="false">LN(dane!B987)</f>
        <v>13.5393999438723</v>
      </c>
      <c r="B987" s="7" t="n">
        <f aca="false">dane!C987</f>
        <v>0</v>
      </c>
      <c r="C987" s="6" t="n">
        <f aca="false">LN(dane!D987)</f>
        <v>5.35899521352295</v>
      </c>
      <c r="D987" s="6" t="n">
        <f aca="false">LN(dane!E987)</f>
        <v>2.31550131826059</v>
      </c>
      <c r="E987" s="7" t="n">
        <f aca="false">dane!F987</f>
        <v>1</v>
      </c>
      <c r="F987" s="7" t="n">
        <f aca="false">dane!G987</f>
        <v>0</v>
      </c>
      <c r="G987" s="7" t="n">
        <f aca="false">dane!H987</f>
        <v>1</v>
      </c>
      <c r="H987" s="7" t="n">
        <f aca="false">dane!I987</f>
        <v>0</v>
      </c>
      <c r="I987" s="7" t="n">
        <f aca="false">dane!J987</f>
        <v>0</v>
      </c>
      <c r="J987" s="7" t="n">
        <f aca="false">dane!K987</f>
        <v>0</v>
      </c>
      <c r="K987" s="7" t="n">
        <f aca="false">dane!L987</f>
        <v>0</v>
      </c>
      <c r="L987" s="7" t="n">
        <f aca="false">dane!M987</f>
        <v>1</v>
      </c>
      <c r="M987" s="7" t="n">
        <f aca="false">dane!N987</f>
        <v>0</v>
      </c>
      <c r="N987" s="7" t="n">
        <f aca="false">dane!O987</f>
        <v>0</v>
      </c>
      <c r="O987" s="7" t="n">
        <f aca="false">dane!P987</f>
        <v>1084</v>
      </c>
    </row>
    <row r="988" customFormat="false" ht="12.75" hidden="false" customHeight="false" outlineLevel="0" collapsed="false">
      <c r="A988" s="6" t="n">
        <f aca="false">LN(dane!B988)</f>
        <v>13.4719802718089</v>
      </c>
      <c r="B988" s="7" t="n">
        <f aca="false">dane!C988</f>
        <v>0</v>
      </c>
      <c r="C988" s="6" t="n">
        <f aca="false">LN(dane!D988)</f>
        <v>5.33750140483747</v>
      </c>
      <c r="D988" s="6" t="n">
        <f aca="false">LN(dane!E988)</f>
        <v>2.31845844215034</v>
      </c>
      <c r="E988" s="7" t="n">
        <f aca="false">dane!F988</f>
        <v>1</v>
      </c>
      <c r="F988" s="7" t="n">
        <f aca="false">dane!G988</f>
        <v>0</v>
      </c>
      <c r="G988" s="7" t="n">
        <f aca="false">dane!H988</f>
        <v>1</v>
      </c>
      <c r="H988" s="7" t="n">
        <f aca="false">dane!I988</f>
        <v>0</v>
      </c>
      <c r="I988" s="7" t="n">
        <f aca="false">dane!J988</f>
        <v>0</v>
      </c>
      <c r="J988" s="7" t="n">
        <f aca="false">dane!K988</f>
        <v>0</v>
      </c>
      <c r="K988" s="7" t="n">
        <f aca="false">dane!L988</f>
        <v>0</v>
      </c>
      <c r="L988" s="7" t="n">
        <f aca="false">dane!M988</f>
        <v>1</v>
      </c>
      <c r="M988" s="7" t="n">
        <f aca="false">dane!N988</f>
        <v>0</v>
      </c>
      <c r="N988" s="7" t="n">
        <f aca="false">dane!O988</f>
        <v>0</v>
      </c>
      <c r="O988" s="7" t="n">
        <f aca="false">dane!P988</f>
        <v>1084</v>
      </c>
    </row>
    <row r="989" customFormat="false" ht="12.75" hidden="false" customHeight="false" outlineLevel="0" collapsed="false">
      <c r="A989" s="6" t="n">
        <f aca="false">LN(dane!B989)</f>
        <v>13.4550082991912</v>
      </c>
      <c r="B989" s="7" t="n">
        <f aca="false">dane!C989</f>
        <v>0</v>
      </c>
      <c r="C989" s="6" t="n">
        <f aca="false">LN(dane!D989)</f>
        <v>5.28563162074537</v>
      </c>
      <c r="D989" s="6" t="n">
        <f aca="false">LN(dane!E989)</f>
        <v>2.32336763217657</v>
      </c>
      <c r="E989" s="7" t="n">
        <f aca="false">dane!F989</f>
        <v>1</v>
      </c>
      <c r="F989" s="7" t="n">
        <f aca="false">dane!G989</f>
        <v>0</v>
      </c>
      <c r="G989" s="7" t="n">
        <f aca="false">dane!H989</f>
        <v>1</v>
      </c>
      <c r="H989" s="7" t="n">
        <f aca="false">dane!I989</f>
        <v>0</v>
      </c>
      <c r="I989" s="7" t="n">
        <f aca="false">dane!J989</f>
        <v>0</v>
      </c>
      <c r="J989" s="7" t="n">
        <f aca="false">dane!K989</f>
        <v>0</v>
      </c>
      <c r="K989" s="7" t="n">
        <f aca="false">dane!L989</f>
        <v>0</v>
      </c>
      <c r="L989" s="7" t="n">
        <f aca="false">dane!M989</f>
        <v>1</v>
      </c>
      <c r="M989" s="7" t="n">
        <f aca="false">dane!N989</f>
        <v>0</v>
      </c>
      <c r="N989" s="7" t="n">
        <f aca="false">dane!O989</f>
        <v>0</v>
      </c>
      <c r="O989" s="7" t="n">
        <f aca="false">dane!P989</f>
        <v>1084</v>
      </c>
    </row>
    <row r="990" customFormat="false" ht="12.75" hidden="false" customHeight="false" outlineLevel="0" collapsed="false">
      <c r="A990" s="6" t="n">
        <f aca="false">LN(dane!B990)</f>
        <v>13.4825577209844</v>
      </c>
      <c r="B990" s="7" t="n">
        <f aca="false">dane!C990</f>
        <v>0</v>
      </c>
      <c r="C990" s="6" t="n">
        <f aca="false">LN(dane!D990)</f>
        <v>5.25820401884911</v>
      </c>
      <c r="D990" s="6" t="n">
        <f aca="false">LN(dane!E990)</f>
        <v>2.32825283974262</v>
      </c>
      <c r="E990" s="7" t="n">
        <f aca="false">dane!F990</f>
        <v>1</v>
      </c>
      <c r="F990" s="7" t="n">
        <f aca="false">dane!G990</f>
        <v>0</v>
      </c>
      <c r="G990" s="7" t="n">
        <f aca="false">dane!H990</f>
        <v>1</v>
      </c>
      <c r="H990" s="7" t="n">
        <f aca="false">dane!I990</f>
        <v>0</v>
      </c>
      <c r="I990" s="7" t="n">
        <f aca="false">dane!J990</f>
        <v>0</v>
      </c>
      <c r="J990" s="7" t="n">
        <f aca="false">dane!K990</f>
        <v>0</v>
      </c>
      <c r="K990" s="7" t="n">
        <f aca="false">dane!L990</f>
        <v>0</v>
      </c>
      <c r="L990" s="7" t="n">
        <f aca="false">dane!M990</f>
        <v>1</v>
      </c>
      <c r="M990" s="7" t="n">
        <f aca="false">dane!N990</f>
        <v>0</v>
      </c>
      <c r="N990" s="7" t="n">
        <f aca="false">dane!O990</f>
        <v>0</v>
      </c>
      <c r="O990" s="7" t="n">
        <f aca="false">dane!P990</f>
        <v>1084</v>
      </c>
    </row>
    <row r="991" customFormat="false" ht="12.75" hidden="false" customHeight="false" outlineLevel="0" collapsed="false">
      <c r="A991" s="6" t="n">
        <f aca="false">LN(dane!B991)</f>
        <v>13.6828028260381</v>
      </c>
      <c r="B991" s="7" t="n">
        <f aca="false">dane!C991</f>
        <v>0</v>
      </c>
      <c r="C991" s="6" t="n">
        <f aca="false">LN(dane!D991)</f>
        <v>5.35744385040637</v>
      </c>
      <c r="D991" s="6" t="n">
        <f aca="false">LN(dane!E991)</f>
        <v>2.33117254984596</v>
      </c>
      <c r="E991" s="7" t="n">
        <f aca="false">dane!F991</f>
        <v>1</v>
      </c>
      <c r="F991" s="7" t="n">
        <f aca="false">dane!G991</f>
        <v>0</v>
      </c>
      <c r="G991" s="7" t="n">
        <f aca="false">dane!H991</f>
        <v>1</v>
      </c>
      <c r="H991" s="7" t="n">
        <f aca="false">dane!I991</f>
        <v>0</v>
      </c>
      <c r="I991" s="7" t="n">
        <f aca="false">dane!J991</f>
        <v>0</v>
      </c>
      <c r="J991" s="7" t="n">
        <f aca="false">dane!K991</f>
        <v>0</v>
      </c>
      <c r="K991" s="7" t="n">
        <f aca="false">dane!L991</f>
        <v>0</v>
      </c>
      <c r="L991" s="7" t="n">
        <f aca="false">dane!M991</f>
        <v>1</v>
      </c>
      <c r="M991" s="7" t="n">
        <f aca="false">dane!N991</f>
        <v>0</v>
      </c>
      <c r="N991" s="7" t="n">
        <f aca="false">dane!O991</f>
        <v>0</v>
      </c>
      <c r="O991" s="7" t="n">
        <f aca="false">dane!P991</f>
        <v>1084</v>
      </c>
    </row>
    <row r="992" customFormat="false" ht="12.75" hidden="false" customHeight="false" outlineLevel="0" collapsed="false">
      <c r="A992" s="6" t="n">
        <f aca="false">LN(dane!B992)</f>
        <v>14.5452649432839</v>
      </c>
      <c r="B992" s="7" t="n">
        <f aca="false">dane!C992</f>
        <v>0</v>
      </c>
      <c r="C992" s="6" t="n">
        <f aca="false">LN(dane!D992)</f>
        <v>5.46656559816238</v>
      </c>
      <c r="D992" s="6" t="n">
        <f aca="false">LN(dane!E992)</f>
        <v>2.33601986908028</v>
      </c>
      <c r="E992" s="7" t="n">
        <f aca="false">dane!F992</f>
        <v>1</v>
      </c>
      <c r="F992" s="7" t="n">
        <f aca="false">dane!G992</f>
        <v>0</v>
      </c>
      <c r="G992" s="7" t="n">
        <f aca="false">dane!H992</f>
        <v>1</v>
      </c>
      <c r="H992" s="7" t="n">
        <f aca="false">dane!I992</f>
        <v>0</v>
      </c>
      <c r="I992" s="7" t="n">
        <f aca="false">dane!J992</f>
        <v>0</v>
      </c>
      <c r="J992" s="7" t="n">
        <f aca="false">dane!K992</f>
        <v>0</v>
      </c>
      <c r="K992" s="7" t="n">
        <f aca="false">dane!L992</f>
        <v>0</v>
      </c>
      <c r="L992" s="7" t="n">
        <f aca="false">dane!M992</f>
        <v>1</v>
      </c>
      <c r="M992" s="7" t="n">
        <f aca="false">dane!N992</f>
        <v>0</v>
      </c>
      <c r="N992" s="7" t="n">
        <f aca="false">dane!O992</f>
        <v>0</v>
      </c>
      <c r="O992" s="7" t="n">
        <f aca="false">dane!P992</f>
        <v>1084</v>
      </c>
    </row>
    <row r="993" customFormat="false" ht="12.75" hidden="false" customHeight="false" outlineLevel="0" collapsed="false">
      <c r="A993" s="6" t="n">
        <f aca="false">LN(dane!B993)</f>
        <v>14.6144855949613</v>
      </c>
      <c r="B993" s="7" t="n">
        <f aca="false">dane!C993</f>
        <v>0</v>
      </c>
      <c r="C993" s="6" t="n">
        <f aca="false">LN(dane!D993)</f>
        <v>5.50016880872402</v>
      </c>
      <c r="D993" s="6" t="n">
        <f aca="false">LN(dane!E993)</f>
        <v>2.33988087773774</v>
      </c>
      <c r="E993" s="7" t="n">
        <f aca="false">dane!F993</f>
        <v>1</v>
      </c>
      <c r="F993" s="7" t="n">
        <f aca="false">dane!G993</f>
        <v>0</v>
      </c>
      <c r="G993" s="7" t="n">
        <f aca="false">dane!H993</f>
        <v>0</v>
      </c>
      <c r="H993" s="7" t="n">
        <f aca="false">dane!I993</f>
        <v>1</v>
      </c>
      <c r="I993" s="7" t="n">
        <f aca="false">dane!J993</f>
        <v>0</v>
      </c>
      <c r="J993" s="7" t="n">
        <f aca="false">dane!K993</f>
        <v>0</v>
      </c>
      <c r="K993" s="7" t="n">
        <f aca="false">dane!L993</f>
        <v>0</v>
      </c>
      <c r="L993" s="7" t="n">
        <f aca="false">dane!M993</f>
        <v>1</v>
      </c>
      <c r="M993" s="7" t="n">
        <f aca="false">dane!N993</f>
        <v>0</v>
      </c>
      <c r="N993" s="7" t="n">
        <f aca="false">dane!O993</f>
        <v>0</v>
      </c>
      <c r="O993" s="7" t="n">
        <f aca="false">dane!P993</f>
        <v>1084</v>
      </c>
    </row>
    <row r="994" customFormat="false" ht="12.75" hidden="false" customHeight="false" outlineLevel="0" collapsed="false">
      <c r="A994" s="6" t="n">
        <f aca="false">LN(dane!B994)</f>
        <v>14.754410171994</v>
      </c>
      <c r="B994" s="7" t="n">
        <f aca="false">dane!C994</f>
        <v>0</v>
      </c>
      <c r="C994" s="6" t="n">
        <f aca="false">LN(dane!D994)</f>
        <v>5.54957479273908</v>
      </c>
      <c r="D994" s="6" t="n">
        <f aca="false">LN(dane!E994)</f>
        <v>2.34372703632522</v>
      </c>
      <c r="E994" s="7" t="n">
        <f aca="false">dane!F994</f>
        <v>1</v>
      </c>
      <c r="F994" s="7" t="n">
        <f aca="false">dane!G994</f>
        <v>0</v>
      </c>
      <c r="G994" s="7" t="n">
        <f aca="false">dane!H994</f>
        <v>1</v>
      </c>
      <c r="H994" s="7" t="n">
        <f aca="false">dane!I994</f>
        <v>0</v>
      </c>
      <c r="I994" s="7" t="n">
        <f aca="false">dane!J994</f>
        <v>0</v>
      </c>
      <c r="J994" s="7" t="n">
        <f aca="false">dane!K994</f>
        <v>0</v>
      </c>
      <c r="K994" s="7" t="n">
        <f aca="false">dane!L994</f>
        <v>0</v>
      </c>
      <c r="L994" s="7" t="n">
        <f aca="false">dane!M994</f>
        <v>1</v>
      </c>
      <c r="M994" s="7" t="n">
        <f aca="false">dane!N994</f>
        <v>0</v>
      </c>
      <c r="N994" s="7" t="n">
        <f aca="false">dane!O994</f>
        <v>0</v>
      </c>
      <c r="O994" s="7" t="n">
        <f aca="false">dane!P994</f>
        <v>1084</v>
      </c>
    </row>
    <row r="995" customFormat="false" ht="12.75" hidden="false" customHeight="false" outlineLevel="0" collapsed="false">
      <c r="A995" s="6" t="n">
        <f aca="false">LN(dane!B995)</f>
        <v>14.8105448154788</v>
      </c>
      <c r="B995" s="7" t="n">
        <f aca="false">dane!C995</f>
        <v>0</v>
      </c>
      <c r="C995" s="6" t="n">
        <f aca="false">LN(dane!D995)</f>
        <v>5.60237276563202</v>
      </c>
      <c r="D995" s="6" t="n">
        <f aca="false">LN(dane!E995)</f>
        <v>2.34660197841082</v>
      </c>
      <c r="E995" s="7" t="n">
        <f aca="false">dane!F995</f>
        <v>1</v>
      </c>
      <c r="F995" s="7" t="n">
        <f aca="false">dane!G995</f>
        <v>0</v>
      </c>
      <c r="G995" s="7" t="n">
        <f aca="false">dane!H995</f>
        <v>1</v>
      </c>
      <c r="H995" s="7" t="n">
        <f aca="false">dane!I995</f>
        <v>0</v>
      </c>
      <c r="I995" s="7" t="n">
        <f aca="false">dane!J995</f>
        <v>0</v>
      </c>
      <c r="J995" s="7" t="n">
        <f aca="false">dane!K995</f>
        <v>0</v>
      </c>
      <c r="K995" s="7" t="n">
        <f aca="false">dane!L995</f>
        <v>0</v>
      </c>
      <c r="L995" s="7" t="n">
        <f aca="false">dane!M995</f>
        <v>1</v>
      </c>
      <c r="M995" s="7" t="n">
        <f aca="false">dane!N995</f>
        <v>0</v>
      </c>
      <c r="N995" s="7" t="n">
        <f aca="false">dane!O995</f>
        <v>0</v>
      </c>
      <c r="O995" s="7" t="n">
        <f aca="false">dane!P995</f>
        <v>1084</v>
      </c>
    </row>
    <row r="996" customFormat="false" ht="12.75" hidden="false" customHeight="false" outlineLevel="0" collapsed="false">
      <c r="A996" s="6" t="n">
        <f aca="false">LN(dane!B996)</f>
        <v>14.8848227609208</v>
      </c>
      <c r="B996" s="7" t="n">
        <f aca="false">dane!C996</f>
        <v>0</v>
      </c>
      <c r="C996" s="6" t="n">
        <f aca="false">LN(dane!D996)</f>
        <v>5.65544905686348</v>
      </c>
      <c r="D996" s="6" t="n">
        <f aca="false">LN(dane!E996)</f>
        <v>2.35137525716348</v>
      </c>
      <c r="E996" s="7" t="n">
        <f aca="false">dane!F996</f>
        <v>1</v>
      </c>
      <c r="F996" s="7" t="n">
        <f aca="false">dane!G996</f>
        <v>0</v>
      </c>
      <c r="G996" s="7" t="n">
        <f aca="false">dane!H996</f>
        <v>1</v>
      </c>
      <c r="H996" s="7" t="n">
        <f aca="false">dane!I996</f>
        <v>0</v>
      </c>
      <c r="I996" s="7" t="n">
        <f aca="false">dane!J996</f>
        <v>0</v>
      </c>
      <c r="J996" s="7" t="n">
        <f aca="false">dane!K996</f>
        <v>0</v>
      </c>
      <c r="K996" s="7" t="n">
        <f aca="false">dane!L996</f>
        <v>0</v>
      </c>
      <c r="L996" s="7" t="n">
        <f aca="false">dane!M996</f>
        <v>1</v>
      </c>
      <c r="M996" s="7" t="n">
        <f aca="false">dane!N996</f>
        <v>0</v>
      </c>
      <c r="N996" s="7" t="n">
        <f aca="false">dane!O996</f>
        <v>0</v>
      </c>
      <c r="O996" s="7" t="n">
        <f aca="false">dane!P996</f>
        <v>1084</v>
      </c>
    </row>
    <row r="997" customFormat="false" ht="12.75" hidden="false" customHeight="false" outlineLevel="0" collapsed="false">
      <c r="A997" s="6" t="n">
        <f aca="false">LN(dane!B997)</f>
        <v>15.0622778741184</v>
      </c>
      <c r="B997" s="7" t="n">
        <f aca="false">dane!C997</f>
        <v>0</v>
      </c>
      <c r="C997" s="6" t="n">
        <f aca="false">LN(dane!D997)</f>
        <v>5.72925948142459</v>
      </c>
      <c r="D997" s="6" t="n">
        <f aca="false">LN(dane!E997)</f>
        <v>2.35327820730956</v>
      </c>
      <c r="E997" s="7" t="n">
        <f aca="false">dane!F997</f>
        <v>1</v>
      </c>
      <c r="F997" s="7" t="n">
        <f aca="false">dane!G997</f>
        <v>0</v>
      </c>
      <c r="G997" s="7" t="n">
        <f aca="false">dane!H997</f>
        <v>0</v>
      </c>
      <c r="H997" s="7" t="n">
        <f aca="false">dane!I997</f>
        <v>1</v>
      </c>
      <c r="I997" s="7" t="n">
        <f aca="false">dane!J997</f>
        <v>0</v>
      </c>
      <c r="J997" s="7" t="n">
        <f aca="false">dane!K997</f>
        <v>0</v>
      </c>
      <c r="K997" s="7" t="n">
        <f aca="false">dane!L997</f>
        <v>0</v>
      </c>
      <c r="L997" s="7" t="n">
        <f aca="false">dane!M997</f>
        <v>1</v>
      </c>
      <c r="M997" s="7" t="n">
        <f aca="false">dane!N997</f>
        <v>0</v>
      </c>
      <c r="N997" s="7" t="n">
        <f aca="false">dane!O997</f>
        <v>0</v>
      </c>
      <c r="O997" s="7" t="n">
        <f aca="false">dane!P997</f>
        <v>1084</v>
      </c>
    </row>
    <row r="998" customFormat="false" ht="12.75" hidden="false" customHeight="false" outlineLevel="0" collapsed="false">
      <c r="A998" s="6" t="n">
        <f aca="false">LN(dane!B998)</f>
        <v>12.5858369663439</v>
      </c>
      <c r="B998" s="7" t="n">
        <f aca="false">dane!C998</f>
        <v>0</v>
      </c>
      <c r="C998" s="6" t="n">
        <f aca="false">LN(dane!D998)</f>
        <v>5.36097656533376</v>
      </c>
      <c r="D998" s="6" t="n">
        <f aca="false">LN(dane!E998)</f>
        <v>2.54866361559075</v>
      </c>
      <c r="E998" s="7" t="n">
        <f aca="false">dane!F998</f>
        <v>0</v>
      </c>
      <c r="F998" s="7" t="n">
        <f aca="false">dane!G998</f>
        <v>1</v>
      </c>
      <c r="G998" s="7" t="n">
        <f aca="false">dane!H998</f>
        <v>1</v>
      </c>
      <c r="H998" s="7" t="n">
        <f aca="false">dane!I998</f>
        <v>0</v>
      </c>
      <c r="I998" s="7" t="n">
        <f aca="false">dane!J998</f>
        <v>0</v>
      </c>
      <c r="J998" s="7" t="n">
        <f aca="false">dane!K998</f>
        <v>0</v>
      </c>
      <c r="K998" s="7" t="n">
        <f aca="false">dane!L998</f>
        <v>0</v>
      </c>
      <c r="L998" s="7" t="n">
        <f aca="false">dane!M998</f>
        <v>1</v>
      </c>
      <c r="M998" s="7" t="n">
        <f aca="false">dane!N998</f>
        <v>0</v>
      </c>
      <c r="N998" s="7" t="n">
        <f aca="false">dane!O998</f>
        <v>1</v>
      </c>
      <c r="O998" s="7" t="n">
        <f aca="false">dane!P998</f>
        <v>967</v>
      </c>
    </row>
    <row r="999" customFormat="false" ht="12.75" hidden="false" customHeight="false" outlineLevel="0" collapsed="false">
      <c r="A999" s="6" t="n">
        <f aca="false">LN(dane!B999)</f>
        <v>12.6172646569116</v>
      </c>
      <c r="B999" s="7" t="n">
        <f aca="false">dane!C999</f>
        <v>0</v>
      </c>
      <c r="C999" s="6" t="n">
        <f aca="false">LN(dane!D999)</f>
        <v>5.43958676474105</v>
      </c>
      <c r="D999" s="6" t="n">
        <f aca="false">LN(dane!E999)</f>
        <v>2.55489902160804</v>
      </c>
      <c r="E999" s="7" t="n">
        <f aca="false">dane!F999</f>
        <v>0</v>
      </c>
      <c r="F999" s="7" t="n">
        <f aca="false">dane!G999</f>
        <v>1</v>
      </c>
      <c r="G999" s="7" t="n">
        <f aca="false">dane!H999</f>
        <v>1</v>
      </c>
      <c r="H999" s="7" t="n">
        <f aca="false">dane!I999</f>
        <v>0</v>
      </c>
      <c r="I999" s="7" t="n">
        <f aca="false">dane!J999</f>
        <v>0</v>
      </c>
      <c r="J999" s="7" t="n">
        <f aca="false">dane!K999</f>
        <v>0</v>
      </c>
      <c r="K999" s="7" t="n">
        <f aca="false">dane!L999</f>
        <v>0</v>
      </c>
      <c r="L999" s="7" t="n">
        <f aca="false">dane!M999</f>
        <v>1</v>
      </c>
      <c r="M999" s="7" t="n">
        <f aca="false">dane!N999</f>
        <v>0</v>
      </c>
      <c r="N999" s="7" t="n">
        <f aca="false">dane!O999</f>
        <v>1</v>
      </c>
      <c r="O999" s="7" t="n">
        <f aca="false">dane!P999</f>
        <v>967</v>
      </c>
    </row>
    <row r="1000" customFormat="false" ht="12.75" hidden="false" customHeight="false" outlineLevel="0" collapsed="false">
      <c r="A1000" s="6" t="n">
        <f aca="false">LN(dane!B1000)</f>
        <v>12.678956497948</v>
      </c>
      <c r="B1000" s="7" t="n">
        <f aca="false">dane!C1000</f>
        <v>0</v>
      </c>
      <c r="C1000" s="6" t="n">
        <f aca="false">LN(dane!D1000)</f>
        <v>5.49220941255973</v>
      </c>
      <c r="D1000" s="6" t="n">
        <f aca="false">LN(dane!E1000)</f>
        <v>2.56186769092413</v>
      </c>
      <c r="E1000" s="7" t="n">
        <f aca="false">dane!F1000</f>
        <v>0</v>
      </c>
      <c r="F1000" s="7" t="n">
        <f aca="false">dane!G1000</f>
        <v>1</v>
      </c>
      <c r="G1000" s="7" t="n">
        <f aca="false">dane!H1000</f>
        <v>1</v>
      </c>
      <c r="H1000" s="7" t="n">
        <f aca="false">dane!I1000</f>
        <v>0</v>
      </c>
      <c r="I1000" s="7" t="n">
        <f aca="false">dane!J1000</f>
        <v>0</v>
      </c>
      <c r="J1000" s="7" t="n">
        <f aca="false">dane!K1000</f>
        <v>0</v>
      </c>
      <c r="K1000" s="7" t="n">
        <f aca="false">dane!L1000</f>
        <v>0</v>
      </c>
      <c r="L1000" s="7" t="n">
        <f aca="false">dane!M1000</f>
        <v>1</v>
      </c>
      <c r="M1000" s="7" t="n">
        <f aca="false">dane!N1000</f>
        <v>0</v>
      </c>
      <c r="N1000" s="7" t="n">
        <f aca="false">dane!O1000</f>
        <v>1</v>
      </c>
      <c r="O1000" s="7" t="n">
        <f aca="false">dane!P1000</f>
        <v>967</v>
      </c>
    </row>
    <row r="1001" customFormat="false" ht="12.75" hidden="false" customHeight="false" outlineLevel="0" collapsed="false">
      <c r="A1001" s="6" t="n">
        <f aca="false">LN(dane!B1001)</f>
        <v>12.668614127076</v>
      </c>
      <c r="B1001" s="7" t="n">
        <f aca="false">dane!C1001</f>
        <v>0</v>
      </c>
      <c r="C1001" s="6" t="n">
        <f aca="false">LN(dane!D1001)</f>
        <v>5.55301809413148</v>
      </c>
      <c r="D1001" s="6" t="n">
        <f aca="false">LN(dane!E1001)</f>
        <v>2.57108434602905</v>
      </c>
      <c r="E1001" s="7" t="n">
        <f aca="false">dane!F1001</f>
        <v>0</v>
      </c>
      <c r="F1001" s="7" t="n">
        <f aca="false">dane!G1001</f>
        <v>1</v>
      </c>
      <c r="G1001" s="7" t="n">
        <f aca="false">dane!H1001</f>
        <v>1</v>
      </c>
      <c r="H1001" s="7" t="n">
        <f aca="false">dane!I1001</f>
        <v>0</v>
      </c>
      <c r="I1001" s="7" t="n">
        <f aca="false">dane!J1001</f>
        <v>0</v>
      </c>
      <c r="J1001" s="7" t="n">
        <f aca="false">dane!K1001</f>
        <v>0</v>
      </c>
      <c r="K1001" s="7" t="n">
        <f aca="false">dane!L1001</f>
        <v>0</v>
      </c>
      <c r="L1001" s="7" t="n">
        <f aca="false">dane!M1001</f>
        <v>1</v>
      </c>
      <c r="M1001" s="7" t="n">
        <f aca="false">dane!N1001</f>
        <v>0</v>
      </c>
      <c r="N1001" s="7" t="n">
        <f aca="false">dane!O1001</f>
        <v>1</v>
      </c>
      <c r="O1001" s="7" t="n">
        <f aca="false">dane!P1001</f>
        <v>967</v>
      </c>
    </row>
    <row r="1002" customFormat="false" ht="12.75" hidden="false" customHeight="false" outlineLevel="0" collapsed="false">
      <c r="A1002" s="6" t="n">
        <f aca="false">LN(dane!B1002)</f>
        <v>12.636191341077</v>
      </c>
      <c r="B1002" s="7" t="n">
        <f aca="false">dane!C1002</f>
        <v>0</v>
      </c>
      <c r="C1002" s="6" t="n">
        <f aca="false">LN(dane!D1002)</f>
        <v>5.61471263337598</v>
      </c>
      <c r="D1002" s="6" t="n">
        <f aca="false">LN(dane!E1002)</f>
        <v>2.57870052907436</v>
      </c>
      <c r="E1002" s="7" t="n">
        <f aca="false">dane!F1002</f>
        <v>0</v>
      </c>
      <c r="F1002" s="7" t="n">
        <f aca="false">dane!G1002</f>
        <v>1</v>
      </c>
      <c r="G1002" s="7" t="n">
        <f aca="false">dane!H1002</f>
        <v>0</v>
      </c>
      <c r="H1002" s="7" t="n">
        <f aca="false">dane!I1002</f>
        <v>1</v>
      </c>
      <c r="I1002" s="7" t="n">
        <f aca="false">dane!J1002</f>
        <v>0</v>
      </c>
      <c r="J1002" s="7" t="n">
        <f aca="false">dane!K1002</f>
        <v>0</v>
      </c>
      <c r="K1002" s="7" t="n">
        <f aca="false">dane!L1002</f>
        <v>0</v>
      </c>
      <c r="L1002" s="7" t="n">
        <f aca="false">dane!M1002</f>
        <v>1</v>
      </c>
      <c r="M1002" s="7" t="n">
        <f aca="false">dane!N1002</f>
        <v>0</v>
      </c>
      <c r="N1002" s="7" t="n">
        <f aca="false">dane!O1002</f>
        <v>1</v>
      </c>
      <c r="O1002" s="7" t="n">
        <f aca="false">dane!P1002</f>
        <v>967</v>
      </c>
    </row>
    <row r="1003" customFormat="false" ht="12.75" hidden="false" customHeight="false" outlineLevel="0" collapsed="false">
      <c r="A1003" s="6" t="n">
        <f aca="false">LN(dane!B1003)</f>
        <v>12.6199191976663</v>
      </c>
      <c r="B1003" s="7" t="n">
        <f aca="false">dane!C1003</f>
        <v>0</v>
      </c>
      <c r="C1003" s="6" t="n">
        <f aca="false">LN(dane!D1003)</f>
        <v>5.67984676392564</v>
      </c>
      <c r="D1003" s="6" t="n">
        <f aca="false">LN(dane!E1003)</f>
        <v>2.58248697812686</v>
      </c>
      <c r="E1003" s="7" t="n">
        <f aca="false">dane!F1003</f>
        <v>1</v>
      </c>
      <c r="F1003" s="7" t="n">
        <f aca="false">dane!G1003</f>
        <v>0</v>
      </c>
      <c r="G1003" s="7" t="n">
        <f aca="false">dane!H1003</f>
        <v>1</v>
      </c>
      <c r="H1003" s="7" t="n">
        <f aca="false">dane!I1003</f>
        <v>0</v>
      </c>
      <c r="I1003" s="7" t="n">
        <f aca="false">dane!J1003</f>
        <v>0</v>
      </c>
      <c r="J1003" s="7" t="n">
        <f aca="false">dane!K1003</f>
        <v>0</v>
      </c>
      <c r="K1003" s="7" t="n">
        <f aca="false">dane!L1003</f>
        <v>0</v>
      </c>
      <c r="L1003" s="7" t="n">
        <f aca="false">dane!M1003</f>
        <v>1</v>
      </c>
      <c r="M1003" s="7" t="n">
        <f aca="false">dane!N1003</f>
        <v>0</v>
      </c>
      <c r="N1003" s="7" t="n">
        <f aca="false">dane!O1003</f>
        <v>1</v>
      </c>
      <c r="O1003" s="7" t="n">
        <f aca="false">dane!P1003</f>
        <v>967</v>
      </c>
    </row>
    <row r="1004" customFormat="false" ht="12.75" hidden="false" customHeight="false" outlineLevel="0" collapsed="false">
      <c r="A1004" s="6" t="n">
        <f aca="false">LN(dane!B1004)</f>
        <v>13.4940924373817</v>
      </c>
      <c r="B1004" s="7" t="n">
        <f aca="false">dane!C1004</f>
        <v>0</v>
      </c>
      <c r="C1004" s="6" t="n">
        <f aca="false">LN(dane!D1004)</f>
        <v>5.76071197782464</v>
      </c>
      <c r="D1004" s="6" t="n">
        <f aca="false">LN(dane!E1004)</f>
        <v>2.58625914404829</v>
      </c>
      <c r="E1004" s="7" t="n">
        <f aca="false">dane!F1004</f>
        <v>1</v>
      </c>
      <c r="F1004" s="7" t="n">
        <f aca="false">dane!G1004</f>
        <v>0</v>
      </c>
      <c r="G1004" s="7" t="n">
        <f aca="false">dane!H1004</f>
        <v>0</v>
      </c>
      <c r="H1004" s="7" t="n">
        <f aca="false">dane!I1004</f>
        <v>1</v>
      </c>
      <c r="I1004" s="7" t="n">
        <f aca="false">dane!J1004</f>
        <v>0</v>
      </c>
      <c r="J1004" s="7" t="n">
        <f aca="false">dane!K1004</f>
        <v>0</v>
      </c>
      <c r="K1004" s="7" t="n">
        <f aca="false">dane!L1004</f>
        <v>0</v>
      </c>
      <c r="L1004" s="7" t="n">
        <f aca="false">dane!M1004</f>
        <v>1</v>
      </c>
      <c r="M1004" s="7" t="n">
        <f aca="false">dane!N1004</f>
        <v>0</v>
      </c>
      <c r="N1004" s="7" t="n">
        <f aca="false">dane!O1004</f>
        <v>1</v>
      </c>
      <c r="O1004" s="7" t="n">
        <f aca="false">dane!P1004</f>
        <v>967</v>
      </c>
    </row>
    <row r="1005" customFormat="false" ht="12.75" hidden="false" customHeight="false" outlineLevel="0" collapsed="false">
      <c r="A1005" s="6" t="n">
        <f aca="false">LN(dane!B1005)</f>
        <v>13.5168753853876</v>
      </c>
      <c r="B1005" s="7" t="n">
        <f aca="false">dane!C1005</f>
        <v>0</v>
      </c>
      <c r="C1005" s="6" t="n">
        <f aca="false">LN(dane!D1005)</f>
        <v>5.78892200897904</v>
      </c>
      <c r="D1005" s="6" t="n">
        <f aca="false">LN(dane!E1005)</f>
        <v>2.58926666511224</v>
      </c>
      <c r="E1005" s="7" t="n">
        <f aca="false">dane!F1005</f>
        <v>1</v>
      </c>
      <c r="F1005" s="7" t="n">
        <f aca="false">dane!G1005</f>
        <v>0</v>
      </c>
      <c r="G1005" s="7" t="n">
        <f aca="false">dane!H1005</f>
        <v>1</v>
      </c>
      <c r="H1005" s="7" t="n">
        <f aca="false">dane!I1005</f>
        <v>0</v>
      </c>
      <c r="I1005" s="7" t="n">
        <f aca="false">dane!J1005</f>
        <v>0</v>
      </c>
      <c r="J1005" s="7" t="n">
        <f aca="false">dane!K1005</f>
        <v>0</v>
      </c>
      <c r="K1005" s="7" t="n">
        <f aca="false">dane!L1005</f>
        <v>0</v>
      </c>
      <c r="L1005" s="7" t="n">
        <f aca="false">dane!M1005</f>
        <v>1</v>
      </c>
      <c r="M1005" s="7" t="n">
        <f aca="false">dane!N1005</f>
        <v>0</v>
      </c>
      <c r="N1005" s="7" t="n">
        <f aca="false">dane!O1005</f>
        <v>1</v>
      </c>
      <c r="O1005" s="7" t="n">
        <f aca="false">dane!P1005</f>
        <v>967</v>
      </c>
    </row>
    <row r="1006" customFormat="false" ht="12.75" hidden="false" customHeight="false" outlineLevel="0" collapsed="false">
      <c r="A1006" s="6" t="n">
        <f aca="false">LN(dane!B1006)</f>
        <v>13.5386365342291</v>
      </c>
      <c r="B1006" s="7" t="n">
        <f aca="false">dane!C1006</f>
        <v>0</v>
      </c>
      <c r="C1006" s="6" t="n">
        <f aca="false">LN(dane!D1006)</f>
        <v>5.80147134569703</v>
      </c>
      <c r="D1006" s="6" t="n">
        <f aca="false">LN(dane!E1006)</f>
        <v>2.59151638484626</v>
      </c>
      <c r="E1006" s="7" t="n">
        <f aca="false">dane!F1006</f>
        <v>1</v>
      </c>
      <c r="F1006" s="7" t="n">
        <f aca="false">dane!G1006</f>
        <v>0</v>
      </c>
      <c r="G1006" s="7" t="n">
        <f aca="false">dane!H1006</f>
        <v>1</v>
      </c>
      <c r="H1006" s="7" t="n">
        <f aca="false">dane!I1006</f>
        <v>0</v>
      </c>
      <c r="I1006" s="7" t="n">
        <f aca="false">dane!J1006</f>
        <v>0</v>
      </c>
      <c r="J1006" s="7" t="n">
        <f aca="false">dane!K1006</f>
        <v>0</v>
      </c>
      <c r="K1006" s="7" t="n">
        <f aca="false">dane!L1006</f>
        <v>0</v>
      </c>
      <c r="L1006" s="7" t="n">
        <f aca="false">dane!M1006</f>
        <v>1</v>
      </c>
      <c r="M1006" s="7" t="n">
        <f aca="false">dane!N1006</f>
        <v>0</v>
      </c>
      <c r="N1006" s="7" t="n">
        <f aca="false">dane!O1006</f>
        <v>1</v>
      </c>
      <c r="O1006" s="7" t="n">
        <f aca="false">dane!P1006</f>
        <v>967</v>
      </c>
    </row>
    <row r="1007" customFormat="false" ht="12.75" hidden="false" customHeight="false" outlineLevel="0" collapsed="false">
      <c r="A1007" s="6" t="n">
        <f aca="false">LN(dane!B1007)</f>
        <v>13.6044314378511</v>
      </c>
      <c r="B1007" s="7" t="n">
        <f aca="false">dane!C1007</f>
        <v>0</v>
      </c>
      <c r="C1007" s="6" t="n">
        <f aca="false">LN(dane!D1007)</f>
        <v>5.84195404648434</v>
      </c>
      <c r="D1007" s="6" t="n">
        <f aca="false">LN(dane!E1007)</f>
        <v>2.59376105470008</v>
      </c>
      <c r="E1007" s="7" t="n">
        <f aca="false">dane!F1007</f>
        <v>1</v>
      </c>
      <c r="F1007" s="7" t="n">
        <f aca="false">dane!G1007</f>
        <v>0</v>
      </c>
      <c r="G1007" s="7" t="n">
        <f aca="false">dane!H1007</f>
        <v>0</v>
      </c>
      <c r="H1007" s="7" t="n">
        <f aca="false">dane!I1007</f>
        <v>1</v>
      </c>
      <c r="I1007" s="7" t="n">
        <f aca="false">dane!J1007</f>
        <v>0</v>
      </c>
      <c r="J1007" s="7" t="n">
        <f aca="false">dane!K1007</f>
        <v>0</v>
      </c>
      <c r="K1007" s="7" t="n">
        <f aca="false">dane!L1007</f>
        <v>0</v>
      </c>
      <c r="L1007" s="7" t="n">
        <f aca="false">dane!M1007</f>
        <v>1</v>
      </c>
      <c r="M1007" s="7" t="n">
        <f aca="false">dane!N1007</f>
        <v>0</v>
      </c>
      <c r="N1007" s="7" t="n">
        <f aca="false">dane!O1007</f>
        <v>1</v>
      </c>
      <c r="O1007" s="7" t="n">
        <f aca="false">dane!P1007</f>
        <v>967</v>
      </c>
    </row>
    <row r="1008" customFormat="false" ht="12.75" hidden="false" customHeight="false" outlineLevel="0" collapsed="false">
      <c r="A1008" s="6" t="n">
        <f aca="false">LN(dane!B1008)</f>
        <v>13.6907282091656</v>
      </c>
      <c r="B1008" s="7" t="n">
        <f aca="false">dane!C1008</f>
        <v>0</v>
      </c>
      <c r="C1008" s="6" t="n">
        <f aca="false">LN(dane!D1008)</f>
        <v>5.89290257579248</v>
      </c>
      <c r="D1008" s="6" t="n">
        <f aca="false">LN(dane!E1008)</f>
        <v>2.59674613154354</v>
      </c>
      <c r="E1008" s="7" t="n">
        <f aca="false">dane!F1008</f>
        <v>1</v>
      </c>
      <c r="F1008" s="7" t="n">
        <f aca="false">dane!G1008</f>
        <v>0</v>
      </c>
      <c r="G1008" s="7" t="n">
        <f aca="false">dane!H1008</f>
        <v>1</v>
      </c>
      <c r="H1008" s="7" t="n">
        <f aca="false">dane!I1008</f>
        <v>0</v>
      </c>
      <c r="I1008" s="7" t="n">
        <f aca="false">dane!J1008</f>
        <v>0</v>
      </c>
      <c r="J1008" s="7" t="n">
        <f aca="false">dane!K1008</f>
        <v>0</v>
      </c>
      <c r="K1008" s="7" t="n">
        <f aca="false">dane!L1008</f>
        <v>0</v>
      </c>
      <c r="L1008" s="7" t="n">
        <f aca="false">dane!M1008</f>
        <v>1</v>
      </c>
      <c r="M1008" s="7" t="n">
        <f aca="false">dane!N1008</f>
        <v>0</v>
      </c>
      <c r="N1008" s="7" t="n">
        <f aca="false">dane!O1008</f>
        <v>1</v>
      </c>
      <c r="O1008" s="7" t="n">
        <f aca="false">dane!P1008</f>
        <v>967</v>
      </c>
    </row>
    <row r="1009" customFormat="false" ht="12.75" hidden="false" customHeight="false" outlineLevel="0" collapsed="false">
      <c r="A1009" s="6" t="n">
        <f aca="false">LN(dane!B1009)</f>
        <v>13.7700266720282</v>
      </c>
      <c r="B1009" s="7" t="n">
        <f aca="false">dane!C1009</f>
        <v>0</v>
      </c>
      <c r="C1009" s="6" t="n">
        <f aca="false">LN(dane!D1009)</f>
        <v>5.94572500162744</v>
      </c>
      <c r="D1009" s="6" t="n">
        <f aca="false">LN(dane!E1009)</f>
        <v>2.598235335095</v>
      </c>
      <c r="E1009" s="7" t="n">
        <f aca="false">dane!F1009</f>
        <v>1</v>
      </c>
      <c r="F1009" s="7" t="n">
        <f aca="false">dane!G1009</f>
        <v>0</v>
      </c>
      <c r="G1009" s="7" t="n">
        <f aca="false">dane!H1009</f>
        <v>0</v>
      </c>
      <c r="H1009" s="7" t="n">
        <f aca="false">dane!I1009</f>
        <v>1</v>
      </c>
      <c r="I1009" s="7" t="n">
        <f aca="false">dane!J1009</f>
        <v>0</v>
      </c>
      <c r="J1009" s="7" t="n">
        <f aca="false">dane!K1009</f>
        <v>0</v>
      </c>
      <c r="K1009" s="7" t="n">
        <f aca="false">dane!L1009</f>
        <v>0</v>
      </c>
      <c r="L1009" s="7" t="n">
        <f aca="false">dane!M1009</f>
        <v>1</v>
      </c>
      <c r="M1009" s="7" t="n">
        <f aca="false">dane!N1009</f>
        <v>0</v>
      </c>
      <c r="N1009" s="7" t="n">
        <f aca="false">dane!O1009</f>
        <v>1</v>
      </c>
      <c r="O1009" s="7" t="n">
        <f aca="false">dane!P1009</f>
        <v>967</v>
      </c>
    </row>
    <row r="1010" customFormat="false" ht="12.75" hidden="false" customHeight="false" outlineLevel="0" collapsed="false">
      <c r="A1010" s="6" t="n">
        <f aca="false">LN(dane!B1010)</f>
        <v>17.8054301353524</v>
      </c>
      <c r="B1010" s="7" t="n">
        <f aca="false">dane!C1010</f>
        <v>1</v>
      </c>
      <c r="C1010" s="6" t="n">
        <f aca="false">LN(dane!D1010)</f>
        <v>4.80253195645755</v>
      </c>
      <c r="D1010" s="6" t="n">
        <f aca="false">LN(dane!E1010)</f>
        <v>2.31154483436552</v>
      </c>
      <c r="E1010" s="7" t="n">
        <f aca="false">dane!F1010</f>
        <v>0</v>
      </c>
      <c r="F1010" s="7" t="n">
        <f aca="false">dane!G1010</f>
        <v>0</v>
      </c>
      <c r="G1010" s="7" t="n">
        <f aca="false">dane!H1010</f>
        <v>1</v>
      </c>
      <c r="H1010" s="7" t="n">
        <f aca="false">dane!I1010</f>
        <v>0</v>
      </c>
      <c r="I1010" s="7" t="n">
        <f aca="false">dane!J1010</f>
        <v>1</v>
      </c>
      <c r="J1010" s="7" t="n">
        <f aca="false">dane!K1010</f>
        <v>1</v>
      </c>
      <c r="K1010" s="7" t="n">
        <f aca="false">dane!L1010</f>
        <v>1</v>
      </c>
      <c r="L1010" s="7" t="n">
        <f aca="false">dane!M1010</f>
        <v>1</v>
      </c>
      <c r="M1010" s="7" t="n">
        <f aca="false">dane!N1010</f>
        <v>1</v>
      </c>
      <c r="N1010" s="7" t="n">
        <f aca="false">dane!O1010</f>
        <v>1</v>
      </c>
      <c r="O1010" s="7" t="n">
        <f aca="false">dane!P1010</f>
        <v>308</v>
      </c>
    </row>
    <row r="1011" customFormat="false" ht="12.75" hidden="false" customHeight="false" outlineLevel="0" collapsed="false">
      <c r="A1011" s="6" t="n">
        <f aca="false">LN(dane!B1011)</f>
        <v>17.8908069488258</v>
      </c>
      <c r="B1011" s="7" t="n">
        <f aca="false">dane!C1011</f>
        <v>1</v>
      </c>
      <c r="C1011" s="6" t="n">
        <f aca="false">LN(dane!D1011)</f>
        <v>4.87137233275793</v>
      </c>
      <c r="D1011" s="6" t="n">
        <f aca="false">LN(dane!E1011)</f>
        <v>2.31845844215034</v>
      </c>
      <c r="E1011" s="7" t="n">
        <f aca="false">dane!F1011</f>
        <v>0</v>
      </c>
      <c r="F1011" s="7" t="n">
        <f aca="false">dane!G1011</f>
        <v>0</v>
      </c>
      <c r="G1011" s="7" t="n">
        <f aca="false">dane!H1011</f>
        <v>1</v>
      </c>
      <c r="H1011" s="7" t="n">
        <f aca="false">dane!I1011</f>
        <v>0</v>
      </c>
      <c r="I1011" s="7" t="n">
        <f aca="false">dane!J1011</f>
        <v>1</v>
      </c>
      <c r="J1011" s="7" t="n">
        <f aca="false">dane!K1011</f>
        <v>1</v>
      </c>
      <c r="K1011" s="7" t="n">
        <f aca="false">dane!L1011</f>
        <v>1</v>
      </c>
      <c r="L1011" s="7" t="n">
        <f aca="false">dane!M1011</f>
        <v>1</v>
      </c>
      <c r="M1011" s="7" t="n">
        <f aca="false">dane!N1011</f>
        <v>1</v>
      </c>
      <c r="N1011" s="7" t="n">
        <f aca="false">dane!O1011</f>
        <v>1</v>
      </c>
      <c r="O1011" s="7" t="n">
        <f aca="false">dane!P1011</f>
        <v>308</v>
      </c>
    </row>
    <row r="1012" customFormat="false" ht="12.75" hidden="false" customHeight="false" outlineLevel="0" collapsed="false">
      <c r="A1012" s="6" t="n">
        <f aca="false">LN(dane!B1012)</f>
        <v>17.9910066157373</v>
      </c>
      <c r="B1012" s="7" t="n">
        <f aca="false">dane!C1012</f>
        <v>1</v>
      </c>
      <c r="C1012" s="6" t="n">
        <f aca="false">LN(dane!D1012)</f>
        <v>4.97073914623392</v>
      </c>
      <c r="D1012" s="6" t="n">
        <f aca="false">LN(dane!E1012)</f>
        <v>2.32727770558442</v>
      </c>
      <c r="E1012" s="7" t="n">
        <f aca="false">dane!F1012</f>
        <v>0</v>
      </c>
      <c r="F1012" s="7" t="n">
        <f aca="false">dane!G1012</f>
        <v>0</v>
      </c>
      <c r="G1012" s="7" t="n">
        <f aca="false">dane!H1012</f>
        <v>1</v>
      </c>
      <c r="H1012" s="7" t="n">
        <f aca="false">dane!I1012</f>
        <v>0</v>
      </c>
      <c r="I1012" s="7" t="n">
        <f aca="false">dane!J1012</f>
        <v>1</v>
      </c>
      <c r="J1012" s="7" t="n">
        <f aca="false">dane!K1012</f>
        <v>1</v>
      </c>
      <c r="K1012" s="7" t="n">
        <f aca="false">dane!L1012</f>
        <v>1</v>
      </c>
      <c r="L1012" s="7" t="n">
        <f aca="false">dane!M1012</f>
        <v>1</v>
      </c>
      <c r="M1012" s="7" t="n">
        <f aca="false">dane!N1012</f>
        <v>1</v>
      </c>
      <c r="N1012" s="7" t="n">
        <f aca="false">dane!O1012</f>
        <v>1</v>
      </c>
      <c r="O1012" s="7" t="n">
        <f aca="false">dane!P1012</f>
        <v>308</v>
      </c>
    </row>
    <row r="1013" customFormat="false" ht="12.75" hidden="false" customHeight="false" outlineLevel="0" collapsed="false">
      <c r="A1013" s="6" t="n">
        <f aca="false">LN(dane!B1013)</f>
        <v>18.0427338047339</v>
      </c>
      <c r="B1013" s="7" t="n">
        <f aca="false">dane!C1013</f>
        <v>1</v>
      </c>
      <c r="C1013" s="6" t="n">
        <f aca="false">LN(dane!D1013)</f>
        <v>5.02517069898299</v>
      </c>
      <c r="D1013" s="6" t="n">
        <f aca="false">LN(dane!E1013)</f>
        <v>2.33408376005342</v>
      </c>
      <c r="E1013" s="7" t="n">
        <f aca="false">dane!F1013</f>
        <v>0</v>
      </c>
      <c r="F1013" s="7" t="n">
        <f aca="false">dane!G1013</f>
        <v>0</v>
      </c>
      <c r="G1013" s="7" t="n">
        <f aca="false">dane!H1013</f>
        <v>1</v>
      </c>
      <c r="H1013" s="7" t="n">
        <f aca="false">dane!I1013</f>
        <v>0</v>
      </c>
      <c r="I1013" s="7" t="n">
        <f aca="false">dane!J1013</f>
        <v>1</v>
      </c>
      <c r="J1013" s="7" t="n">
        <f aca="false">dane!K1013</f>
        <v>1</v>
      </c>
      <c r="K1013" s="7" t="n">
        <f aca="false">dane!L1013</f>
        <v>1</v>
      </c>
      <c r="L1013" s="7" t="n">
        <f aca="false">dane!M1013</f>
        <v>1</v>
      </c>
      <c r="M1013" s="7" t="n">
        <f aca="false">dane!N1013</f>
        <v>1</v>
      </c>
      <c r="N1013" s="7" t="n">
        <f aca="false">dane!O1013</f>
        <v>1</v>
      </c>
      <c r="O1013" s="7" t="n">
        <f aca="false">dane!P1013</f>
        <v>308</v>
      </c>
    </row>
    <row r="1014" customFormat="false" ht="12.75" hidden="false" customHeight="false" outlineLevel="0" collapsed="false">
      <c r="A1014" s="6" t="n">
        <f aca="false">LN(dane!B1014)</f>
        <v>18.08743687136</v>
      </c>
      <c r="B1014" s="7" t="n">
        <f aca="false">dane!C1014</f>
        <v>1</v>
      </c>
      <c r="C1014" s="6" t="n">
        <f aca="false">LN(dane!D1014)</f>
        <v>5.06092007853636</v>
      </c>
      <c r="D1014" s="6" t="n">
        <f aca="false">LN(dane!E1014)</f>
        <v>2.33988087773774</v>
      </c>
      <c r="E1014" s="7" t="n">
        <f aca="false">dane!F1014</f>
        <v>0</v>
      </c>
      <c r="F1014" s="7" t="n">
        <f aca="false">dane!G1014</f>
        <v>0</v>
      </c>
      <c r="G1014" s="7" t="n">
        <f aca="false">dane!H1014</f>
        <v>0</v>
      </c>
      <c r="H1014" s="7" t="n">
        <f aca="false">dane!I1014</f>
        <v>0</v>
      </c>
      <c r="I1014" s="7" t="n">
        <f aca="false">dane!J1014</f>
        <v>1</v>
      </c>
      <c r="J1014" s="7" t="n">
        <f aca="false">dane!K1014</f>
        <v>1</v>
      </c>
      <c r="K1014" s="7" t="n">
        <f aca="false">dane!L1014</f>
        <v>1</v>
      </c>
      <c r="L1014" s="7" t="n">
        <f aca="false">dane!M1014</f>
        <v>1</v>
      </c>
      <c r="M1014" s="7" t="n">
        <f aca="false">dane!N1014</f>
        <v>1</v>
      </c>
      <c r="N1014" s="7" t="n">
        <f aca="false">dane!O1014</f>
        <v>1</v>
      </c>
      <c r="O1014" s="7" t="n">
        <f aca="false">dane!P1014</f>
        <v>308</v>
      </c>
    </row>
    <row r="1015" customFormat="false" ht="12.75" hidden="false" customHeight="false" outlineLevel="0" collapsed="false">
      <c r="A1015" s="6" t="n">
        <f aca="false">LN(dane!B1015)</f>
        <v>18.1412348709251</v>
      </c>
      <c r="B1015" s="7" t="n">
        <f aca="false">dane!C1015</f>
        <v>1</v>
      </c>
      <c r="C1015" s="6" t="n">
        <f aca="false">LN(dane!D1015)</f>
        <v>5.11806603103873</v>
      </c>
      <c r="D1015" s="6" t="n">
        <f aca="false">LN(dane!E1015)</f>
        <v>2.34468626901268</v>
      </c>
      <c r="E1015" s="7" t="n">
        <f aca="false">dane!F1015</f>
        <v>0</v>
      </c>
      <c r="F1015" s="7" t="n">
        <f aca="false">dane!G1015</f>
        <v>0</v>
      </c>
      <c r="G1015" s="7" t="n">
        <f aca="false">dane!H1015</f>
        <v>1</v>
      </c>
      <c r="H1015" s="7" t="n">
        <f aca="false">dane!I1015</f>
        <v>0</v>
      </c>
      <c r="I1015" s="7" t="n">
        <f aca="false">dane!J1015</f>
        <v>1</v>
      </c>
      <c r="J1015" s="7" t="n">
        <f aca="false">dane!K1015</f>
        <v>1</v>
      </c>
      <c r="K1015" s="7" t="n">
        <f aca="false">dane!L1015</f>
        <v>1</v>
      </c>
      <c r="L1015" s="7" t="n">
        <f aca="false">dane!M1015</f>
        <v>1</v>
      </c>
      <c r="M1015" s="7" t="n">
        <f aca="false">dane!N1015</f>
        <v>1</v>
      </c>
      <c r="N1015" s="7" t="n">
        <f aca="false">dane!O1015</f>
        <v>1</v>
      </c>
      <c r="O1015" s="7" t="n">
        <f aca="false">dane!P1015</f>
        <v>308</v>
      </c>
    </row>
    <row r="1016" customFormat="false" ht="12.75" hidden="false" customHeight="false" outlineLevel="0" collapsed="false">
      <c r="A1016" s="6" t="n">
        <f aca="false">LN(dane!B1016)</f>
        <v>18.2289995229745</v>
      </c>
      <c r="B1016" s="7" t="n">
        <f aca="false">dane!C1016</f>
        <v>1</v>
      </c>
      <c r="C1016" s="6" t="n">
        <f aca="false">LN(dane!D1016)</f>
        <v>5.20317142620522</v>
      </c>
      <c r="D1016" s="6" t="n">
        <f aca="false">LN(dane!E1016)</f>
        <v>2.34660197841082</v>
      </c>
      <c r="E1016" s="7" t="n">
        <f aca="false">dane!F1016</f>
        <v>0</v>
      </c>
      <c r="F1016" s="7" t="n">
        <f aca="false">dane!G1016</f>
        <v>0</v>
      </c>
      <c r="G1016" s="7" t="n">
        <f aca="false">dane!H1016</f>
        <v>0</v>
      </c>
      <c r="H1016" s="7" t="n">
        <f aca="false">dane!I1016</f>
        <v>0</v>
      </c>
      <c r="I1016" s="7" t="n">
        <f aca="false">dane!J1016</f>
        <v>1</v>
      </c>
      <c r="J1016" s="7" t="n">
        <f aca="false">dane!K1016</f>
        <v>1</v>
      </c>
      <c r="K1016" s="7" t="n">
        <f aca="false">dane!L1016</f>
        <v>1</v>
      </c>
      <c r="L1016" s="7" t="n">
        <f aca="false">dane!M1016</f>
        <v>1</v>
      </c>
      <c r="M1016" s="7" t="n">
        <f aca="false">dane!N1016</f>
        <v>1</v>
      </c>
      <c r="N1016" s="7" t="n">
        <f aca="false">dane!O1016</f>
        <v>1</v>
      </c>
      <c r="O1016" s="7" t="n">
        <f aca="false">dane!P1016</f>
        <v>308</v>
      </c>
    </row>
    <row r="1017" customFormat="false" ht="12.75" hidden="false" customHeight="false" outlineLevel="0" collapsed="false">
      <c r="A1017" s="6" t="n">
        <f aca="false">LN(dane!B1017)</f>
        <v>18.3140613667733</v>
      </c>
      <c r="B1017" s="7" t="n">
        <f aca="false">dane!C1017</f>
        <v>1</v>
      </c>
      <c r="C1017" s="6" t="n">
        <f aca="false">LN(dane!D1017)</f>
        <v>5.29124043646815</v>
      </c>
      <c r="D1017" s="6" t="n">
        <f aca="false">LN(dane!E1017)</f>
        <v>2.3494686788929</v>
      </c>
      <c r="E1017" s="7" t="n">
        <f aca="false">dane!F1017</f>
        <v>0</v>
      </c>
      <c r="F1017" s="7" t="n">
        <f aca="false">dane!G1017</f>
        <v>0</v>
      </c>
      <c r="G1017" s="7" t="n">
        <f aca="false">dane!H1017</f>
        <v>1</v>
      </c>
      <c r="H1017" s="7" t="n">
        <f aca="false">dane!I1017</f>
        <v>0</v>
      </c>
      <c r="I1017" s="7" t="n">
        <f aca="false">dane!J1017</f>
        <v>1</v>
      </c>
      <c r="J1017" s="7" t="n">
        <f aca="false">dane!K1017</f>
        <v>1</v>
      </c>
      <c r="K1017" s="7" t="n">
        <f aca="false">dane!L1017</f>
        <v>1</v>
      </c>
      <c r="L1017" s="7" t="n">
        <f aca="false">dane!M1017</f>
        <v>1</v>
      </c>
      <c r="M1017" s="7" t="n">
        <f aca="false">dane!N1017</f>
        <v>1</v>
      </c>
      <c r="N1017" s="7" t="n">
        <f aca="false">dane!O1017</f>
        <v>1</v>
      </c>
      <c r="O1017" s="7" t="n">
        <f aca="false">dane!P1017</f>
        <v>308</v>
      </c>
    </row>
    <row r="1018" customFormat="false" ht="12.75" hidden="false" customHeight="false" outlineLevel="0" collapsed="false">
      <c r="A1018" s="6" t="n">
        <f aca="false">LN(dane!B1018)</f>
        <v>18.3958622621858</v>
      </c>
      <c r="B1018" s="7" t="n">
        <f aca="false">dane!C1018</f>
        <v>1</v>
      </c>
      <c r="C1018" s="6" t="n">
        <f aca="false">LN(dane!D1018)</f>
        <v>5.36967215332601</v>
      </c>
      <c r="D1018" s="6" t="n">
        <f aca="false">LN(dane!E1018)</f>
        <v>2.35137525716348</v>
      </c>
      <c r="E1018" s="7" t="n">
        <f aca="false">dane!F1018</f>
        <v>0</v>
      </c>
      <c r="F1018" s="7" t="n">
        <f aca="false">dane!G1018</f>
        <v>0</v>
      </c>
      <c r="G1018" s="7" t="n">
        <f aca="false">dane!H1018</f>
        <v>1</v>
      </c>
      <c r="H1018" s="7" t="n">
        <f aca="false">dane!I1018</f>
        <v>0</v>
      </c>
      <c r="I1018" s="7" t="n">
        <f aca="false">dane!J1018</f>
        <v>1</v>
      </c>
      <c r="J1018" s="7" t="n">
        <f aca="false">dane!K1018</f>
        <v>1</v>
      </c>
      <c r="K1018" s="7" t="n">
        <f aca="false">dane!L1018</f>
        <v>1</v>
      </c>
      <c r="L1018" s="7" t="n">
        <f aca="false">dane!M1018</f>
        <v>1</v>
      </c>
      <c r="M1018" s="7" t="n">
        <f aca="false">dane!N1018</f>
        <v>1</v>
      </c>
      <c r="N1018" s="7" t="n">
        <f aca="false">dane!O1018</f>
        <v>1</v>
      </c>
      <c r="O1018" s="7" t="n">
        <f aca="false">dane!P1018</f>
        <v>308</v>
      </c>
    </row>
    <row r="1019" customFormat="false" ht="12.75" hidden="false" customHeight="false" outlineLevel="0" collapsed="false">
      <c r="A1019" s="6" t="n">
        <f aca="false">LN(dane!B1019)</f>
        <v>18.412075702617</v>
      </c>
      <c r="B1019" s="7" t="n">
        <f aca="false">dane!C1019</f>
        <v>1</v>
      </c>
      <c r="C1019" s="6" t="n">
        <f aca="false">LN(dane!D1019)</f>
        <v>5.38197115727918</v>
      </c>
      <c r="D1019" s="6" t="n">
        <f aca="false">LN(dane!E1019)</f>
        <v>2.35327820730956</v>
      </c>
      <c r="E1019" s="7" t="n">
        <f aca="false">dane!F1019</f>
        <v>0</v>
      </c>
      <c r="F1019" s="7" t="n">
        <f aca="false">dane!G1019</f>
        <v>0</v>
      </c>
      <c r="G1019" s="7" t="n">
        <f aca="false">dane!H1019</f>
        <v>0</v>
      </c>
      <c r="H1019" s="7" t="n">
        <f aca="false">dane!I1019</f>
        <v>0</v>
      </c>
      <c r="I1019" s="7" t="n">
        <f aca="false">dane!J1019</f>
        <v>1</v>
      </c>
      <c r="J1019" s="7" t="n">
        <f aca="false">dane!K1019</f>
        <v>1</v>
      </c>
      <c r="K1019" s="7" t="n">
        <f aca="false">dane!L1019</f>
        <v>1</v>
      </c>
      <c r="L1019" s="7" t="n">
        <f aca="false">dane!M1019</f>
        <v>1</v>
      </c>
      <c r="M1019" s="7" t="n">
        <f aca="false">dane!N1019</f>
        <v>1</v>
      </c>
      <c r="N1019" s="7" t="n">
        <f aca="false">dane!O1019</f>
        <v>1</v>
      </c>
      <c r="O1019" s="7" t="n">
        <f aca="false">dane!P1019</f>
        <v>308</v>
      </c>
    </row>
    <row r="1020" customFormat="false" ht="12.75" hidden="false" customHeight="false" outlineLevel="0" collapsed="false">
      <c r="A1020" s="6" t="n">
        <f aca="false">LN(dane!B1020)</f>
        <v>11.3287622132969</v>
      </c>
      <c r="B1020" s="7" t="n">
        <f aca="false">dane!C1020</f>
        <v>0</v>
      </c>
      <c r="C1020" s="6" t="n">
        <f aca="false">LN(dane!D1020)</f>
        <v>4.69330254605532</v>
      </c>
      <c r="D1020" s="6" t="n">
        <f aca="false">LN(dane!E1020)</f>
        <v>2.99723114967773</v>
      </c>
      <c r="E1020" s="7" t="n">
        <f aca="false">dane!F1020</f>
        <v>0</v>
      </c>
      <c r="F1020" s="7" t="n">
        <f aca="false">dane!G1020</f>
        <v>0</v>
      </c>
      <c r="G1020" s="7" t="n">
        <f aca="false">dane!H1020</f>
        <v>1</v>
      </c>
      <c r="H1020" s="7" t="n">
        <f aca="false">dane!I1020</f>
        <v>0</v>
      </c>
      <c r="I1020" s="7" t="n">
        <f aca="false">dane!J1020</f>
        <v>0</v>
      </c>
      <c r="J1020" s="7" t="n">
        <f aca="false">dane!K1020</f>
        <v>0</v>
      </c>
      <c r="K1020" s="7" t="n">
        <f aca="false">dane!L1020</f>
        <v>0</v>
      </c>
      <c r="L1020" s="7" t="n">
        <f aca="false">dane!M1020</f>
        <v>1</v>
      </c>
      <c r="M1020" s="7" t="n">
        <f aca="false">dane!N1020</f>
        <v>0</v>
      </c>
      <c r="N1020" s="7" t="n">
        <f aca="false">dane!O1020</f>
        <v>0</v>
      </c>
      <c r="O1020" s="7" t="n">
        <f aca="false">dane!P1020</f>
        <v>2756</v>
      </c>
    </row>
    <row r="1021" customFormat="false" ht="12.75" hidden="false" customHeight="false" outlineLevel="0" collapsed="false">
      <c r="A1021" s="6" t="n">
        <f aca="false">LN(dane!B1021)</f>
        <v>11.4075649493124</v>
      </c>
      <c r="B1021" s="7" t="n">
        <f aca="false">dane!C1021</f>
        <v>0</v>
      </c>
      <c r="C1021" s="6" t="n">
        <f aca="false">LN(dane!D1021)</f>
        <v>4.78389580323213</v>
      </c>
      <c r="D1021" s="6" t="n">
        <f aca="false">LN(dane!E1021)</f>
        <v>2.99872778253379</v>
      </c>
      <c r="E1021" s="7" t="n">
        <f aca="false">dane!F1021</f>
        <v>0</v>
      </c>
      <c r="F1021" s="7" t="n">
        <f aca="false">dane!G1021</f>
        <v>0</v>
      </c>
      <c r="G1021" s="7" t="n">
        <f aca="false">dane!H1021</f>
        <v>1</v>
      </c>
      <c r="H1021" s="7" t="n">
        <f aca="false">dane!I1021</f>
        <v>0</v>
      </c>
      <c r="I1021" s="7" t="n">
        <f aca="false">dane!J1021</f>
        <v>0</v>
      </c>
      <c r="J1021" s="7" t="n">
        <f aca="false">dane!K1021</f>
        <v>0</v>
      </c>
      <c r="K1021" s="7" t="n">
        <f aca="false">dane!L1021</f>
        <v>0</v>
      </c>
      <c r="L1021" s="7" t="n">
        <f aca="false">dane!M1021</f>
        <v>1</v>
      </c>
      <c r="M1021" s="7" t="n">
        <f aca="false">dane!N1021</f>
        <v>0</v>
      </c>
      <c r="N1021" s="7" t="n">
        <f aca="false">dane!O1021</f>
        <v>0</v>
      </c>
      <c r="O1021" s="7" t="n">
        <f aca="false">dane!P1021</f>
        <v>2756</v>
      </c>
    </row>
    <row r="1022" customFormat="false" ht="12.75" hidden="false" customHeight="false" outlineLevel="0" collapsed="false">
      <c r="A1022" s="6" t="n">
        <f aca="false">LN(dane!B1022)</f>
        <v>11.2181113532148</v>
      </c>
      <c r="B1022" s="7" t="n">
        <f aca="false">dane!C1022</f>
        <v>0</v>
      </c>
      <c r="C1022" s="6" t="n">
        <f aca="false">LN(dane!D1022)</f>
        <v>4.90778370518751</v>
      </c>
      <c r="D1022" s="6" t="n">
        <f aca="false">LN(dane!E1022)</f>
        <v>3.00171434523154</v>
      </c>
      <c r="E1022" s="7" t="n">
        <f aca="false">dane!F1022</f>
        <v>0</v>
      </c>
      <c r="F1022" s="7" t="n">
        <f aca="false">dane!G1022</f>
        <v>0</v>
      </c>
      <c r="G1022" s="7" t="n">
        <f aca="false">dane!H1022</f>
        <v>1</v>
      </c>
      <c r="H1022" s="7" t="n">
        <f aca="false">dane!I1022</f>
        <v>0</v>
      </c>
      <c r="I1022" s="7" t="n">
        <f aca="false">dane!J1022</f>
        <v>0</v>
      </c>
      <c r="J1022" s="7" t="n">
        <f aca="false">dane!K1022</f>
        <v>0</v>
      </c>
      <c r="K1022" s="7" t="n">
        <f aca="false">dane!L1022</f>
        <v>0</v>
      </c>
      <c r="L1022" s="7" t="n">
        <f aca="false">dane!M1022</f>
        <v>1</v>
      </c>
      <c r="M1022" s="7" t="n">
        <f aca="false">dane!N1022</f>
        <v>0</v>
      </c>
      <c r="N1022" s="7" t="n">
        <f aca="false">dane!O1022</f>
        <v>0</v>
      </c>
      <c r="O1022" s="7" t="n">
        <f aca="false">dane!P1022</f>
        <v>2756</v>
      </c>
    </row>
    <row r="1023" customFormat="false" ht="12.75" hidden="false" customHeight="false" outlineLevel="0" collapsed="false">
      <c r="A1023" s="6" t="n">
        <f aca="false">LN(dane!B1023)</f>
        <v>11.4031440805454</v>
      </c>
      <c r="B1023" s="7" t="n">
        <f aca="false">dane!C1023</f>
        <v>0</v>
      </c>
      <c r="C1023" s="6" t="n">
        <f aca="false">LN(dane!D1023)</f>
        <v>5.00556635715087</v>
      </c>
      <c r="D1023" s="6" t="n">
        <f aca="false">LN(dane!E1023)</f>
        <v>3.00518743232475</v>
      </c>
      <c r="E1023" s="7" t="n">
        <f aca="false">dane!F1023</f>
        <v>0</v>
      </c>
      <c r="F1023" s="7" t="n">
        <f aca="false">dane!G1023</f>
        <v>0</v>
      </c>
      <c r="G1023" s="7" t="n">
        <f aca="false">dane!H1023</f>
        <v>1</v>
      </c>
      <c r="H1023" s="7" t="n">
        <f aca="false">dane!I1023</f>
        <v>0</v>
      </c>
      <c r="I1023" s="7" t="n">
        <f aca="false">dane!J1023</f>
        <v>0</v>
      </c>
      <c r="J1023" s="7" t="n">
        <f aca="false">dane!K1023</f>
        <v>0</v>
      </c>
      <c r="K1023" s="7" t="n">
        <f aca="false">dane!L1023</f>
        <v>0</v>
      </c>
      <c r="L1023" s="7" t="n">
        <f aca="false">dane!M1023</f>
        <v>1</v>
      </c>
      <c r="M1023" s="7" t="n">
        <f aca="false">dane!N1023</f>
        <v>0</v>
      </c>
      <c r="N1023" s="7" t="n">
        <f aca="false">dane!O1023</f>
        <v>0</v>
      </c>
      <c r="O1023" s="7" t="n">
        <f aca="false">dane!P1023</f>
        <v>2756</v>
      </c>
    </row>
    <row r="1024" customFormat="false" ht="12.75" hidden="false" customHeight="false" outlineLevel="0" collapsed="false">
      <c r="A1024" s="6" t="n">
        <f aca="false">LN(dane!B1024)</f>
        <v>11.3178590362279</v>
      </c>
      <c r="B1024" s="7" t="n">
        <f aca="false">dane!C1024</f>
        <v>0</v>
      </c>
      <c r="C1024" s="6" t="n">
        <f aca="false">LN(dane!D1024)</f>
        <v>5.01432941300746</v>
      </c>
      <c r="D1024" s="6" t="n">
        <f aca="false">LN(dane!E1024)</f>
        <v>3.00864849882054</v>
      </c>
      <c r="E1024" s="7" t="n">
        <f aca="false">dane!F1024</f>
        <v>0</v>
      </c>
      <c r="F1024" s="7" t="n">
        <f aca="false">dane!G1024</f>
        <v>0</v>
      </c>
      <c r="G1024" s="7" t="n">
        <f aca="false">dane!H1024</f>
        <v>0</v>
      </c>
      <c r="H1024" s="7" t="n">
        <f aca="false">dane!I1024</f>
        <v>1</v>
      </c>
      <c r="I1024" s="7" t="n">
        <f aca="false">dane!J1024</f>
        <v>0</v>
      </c>
      <c r="J1024" s="7" t="n">
        <f aca="false">dane!K1024</f>
        <v>0</v>
      </c>
      <c r="K1024" s="7" t="n">
        <f aca="false">dane!L1024</f>
        <v>0</v>
      </c>
      <c r="L1024" s="7" t="n">
        <f aca="false">dane!M1024</f>
        <v>1</v>
      </c>
      <c r="M1024" s="7" t="n">
        <f aca="false">dane!N1024</f>
        <v>0</v>
      </c>
      <c r="N1024" s="7" t="n">
        <f aca="false">dane!O1024</f>
        <v>0</v>
      </c>
      <c r="O1024" s="7" t="n">
        <f aca="false">dane!P1024</f>
        <v>2756</v>
      </c>
    </row>
    <row r="1025" customFormat="false" ht="12.75" hidden="false" customHeight="false" outlineLevel="0" collapsed="false">
      <c r="A1025" s="6" t="n">
        <f aca="false">LN(dane!B1025)</f>
        <v>11.4123313497345</v>
      </c>
      <c r="B1025" s="7" t="n">
        <f aca="false">dane!C1025</f>
        <v>0</v>
      </c>
      <c r="C1025" s="6" t="n">
        <f aca="false">LN(dane!D1025)</f>
        <v>5.06222253215178</v>
      </c>
      <c r="D1025" s="6" t="n">
        <f aca="false">LN(dane!E1025)</f>
        <v>3.01209762764026</v>
      </c>
      <c r="E1025" s="7" t="n">
        <f aca="false">dane!F1025</f>
        <v>0</v>
      </c>
      <c r="F1025" s="7" t="n">
        <f aca="false">dane!G1025</f>
        <v>0</v>
      </c>
      <c r="G1025" s="7" t="n">
        <f aca="false">dane!H1025</f>
        <v>1</v>
      </c>
      <c r="H1025" s="7" t="n">
        <f aca="false">dane!I1025</f>
        <v>0</v>
      </c>
      <c r="I1025" s="7" t="n">
        <f aca="false">dane!J1025</f>
        <v>0</v>
      </c>
      <c r="J1025" s="7" t="n">
        <f aca="false">dane!K1025</f>
        <v>0</v>
      </c>
      <c r="K1025" s="7" t="n">
        <f aca="false">dane!L1025</f>
        <v>0</v>
      </c>
      <c r="L1025" s="7" t="n">
        <f aca="false">dane!M1025</f>
        <v>1</v>
      </c>
      <c r="M1025" s="7" t="n">
        <f aca="false">dane!N1025</f>
        <v>0</v>
      </c>
      <c r="N1025" s="7" t="n">
        <f aca="false">dane!O1025</f>
        <v>0</v>
      </c>
      <c r="O1025" s="7" t="n">
        <f aca="false">dane!P1025</f>
        <v>2756</v>
      </c>
    </row>
    <row r="1026" customFormat="false" ht="12.75" hidden="false" customHeight="false" outlineLevel="0" collapsed="false">
      <c r="A1026" s="6" t="n">
        <f aca="false">LN(dane!B1026)</f>
        <v>11.5873648107851</v>
      </c>
      <c r="B1026" s="7" t="n">
        <f aca="false">dane!C1026</f>
        <v>0</v>
      </c>
      <c r="C1026" s="6" t="n">
        <f aca="false">LN(dane!D1026)</f>
        <v>5.14938870780284</v>
      </c>
      <c r="D1026" s="6" t="n">
        <f aca="false">LN(dane!E1026)</f>
        <v>3.01406323023871</v>
      </c>
      <c r="E1026" s="7" t="n">
        <f aca="false">dane!F1026</f>
        <v>0</v>
      </c>
      <c r="F1026" s="7" t="n">
        <f aca="false">dane!G1026</f>
        <v>0</v>
      </c>
      <c r="G1026" s="7" t="n">
        <f aca="false">dane!H1026</f>
        <v>0</v>
      </c>
      <c r="H1026" s="7" t="n">
        <f aca="false">dane!I1026</f>
        <v>0</v>
      </c>
      <c r="I1026" s="7" t="n">
        <f aca="false">dane!J1026</f>
        <v>0</v>
      </c>
      <c r="J1026" s="7" t="n">
        <f aca="false">dane!K1026</f>
        <v>0</v>
      </c>
      <c r="K1026" s="7" t="n">
        <f aca="false">dane!L1026</f>
        <v>0</v>
      </c>
      <c r="L1026" s="7" t="n">
        <f aca="false">dane!M1026</f>
        <v>1</v>
      </c>
      <c r="M1026" s="7" t="n">
        <f aca="false">dane!N1026</f>
        <v>0</v>
      </c>
      <c r="N1026" s="7" t="n">
        <f aca="false">dane!O1026</f>
        <v>0</v>
      </c>
      <c r="O1026" s="7" t="n">
        <f aca="false">dane!P1026</f>
        <v>2756</v>
      </c>
    </row>
    <row r="1027" customFormat="false" ht="12.75" hidden="false" customHeight="false" outlineLevel="0" collapsed="false">
      <c r="A1027" s="6" t="n">
        <f aca="false">LN(dane!B1027)</f>
        <v>11.8432287124459</v>
      </c>
      <c r="B1027" s="7" t="n">
        <f aca="false">dane!C1027</f>
        <v>0</v>
      </c>
      <c r="C1027" s="6" t="n">
        <f aca="false">LN(dane!D1027)</f>
        <v>5.22739432955078</v>
      </c>
      <c r="D1027" s="6" t="n">
        <f aca="false">LN(dane!E1027)</f>
        <v>3.01602497682175</v>
      </c>
      <c r="E1027" s="7" t="n">
        <f aca="false">dane!F1027</f>
        <v>0</v>
      </c>
      <c r="F1027" s="7" t="n">
        <f aca="false">dane!G1027</f>
        <v>0</v>
      </c>
      <c r="G1027" s="7" t="n">
        <f aca="false">dane!H1027</f>
        <v>1</v>
      </c>
      <c r="H1027" s="7" t="n">
        <f aca="false">dane!I1027</f>
        <v>0</v>
      </c>
      <c r="I1027" s="7" t="n">
        <f aca="false">dane!J1027</f>
        <v>0</v>
      </c>
      <c r="J1027" s="7" t="n">
        <f aca="false">dane!K1027</f>
        <v>0</v>
      </c>
      <c r="K1027" s="7" t="n">
        <f aca="false">dane!L1027</f>
        <v>0</v>
      </c>
      <c r="L1027" s="7" t="n">
        <f aca="false">dane!M1027</f>
        <v>1</v>
      </c>
      <c r="M1027" s="7" t="n">
        <f aca="false">dane!N1027</f>
        <v>0</v>
      </c>
      <c r="N1027" s="7" t="n">
        <f aca="false">dane!O1027</f>
        <v>0</v>
      </c>
      <c r="O1027" s="7" t="n">
        <f aca="false">dane!P1027</f>
        <v>2756</v>
      </c>
    </row>
    <row r="1028" customFormat="false" ht="12.75" hidden="false" customHeight="false" outlineLevel="0" collapsed="false">
      <c r="A1028" s="6" t="n">
        <f aca="false">LN(dane!B1028)</f>
        <v>11.7219538645927</v>
      </c>
      <c r="B1028" s="7" t="n">
        <f aca="false">dane!C1028</f>
        <v>0</v>
      </c>
      <c r="C1028" s="6" t="n">
        <f aca="false">LN(dane!D1028)</f>
        <v>5.28629898777279</v>
      </c>
      <c r="D1028" s="6" t="n">
        <f aca="false">LN(dane!E1028)</f>
        <v>3.0174937653355</v>
      </c>
      <c r="E1028" s="7" t="n">
        <f aca="false">dane!F1028</f>
        <v>0</v>
      </c>
      <c r="F1028" s="7" t="n">
        <f aca="false">dane!G1028</f>
        <v>0</v>
      </c>
      <c r="G1028" s="7" t="n">
        <f aca="false">dane!H1028</f>
        <v>1</v>
      </c>
      <c r="H1028" s="7" t="n">
        <f aca="false">dane!I1028</f>
        <v>0</v>
      </c>
      <c r="I1028" s="7" t="n">
        <f aca="false">dane!J1028</f>
        <v>0</v>
      </c>
      <c r="J1028" s="7" t="n">
        <f aca="false">dane!K1028</f>
        <v>0</v>
      </c>
      <c r="K1028" s="7" t="n">
        <f aca="false">dane!L1028</f>
        <v>0</v>
      </c>
      <c r="L1028" s="7" t="n">
        <f aca="false">dane!M1028</f>
        <v>1</v>
      </c>
      <c r="M1028" s="7" t="n">
        <f aca="false">dane!N1028</f>
        <v>0</v>
      </c>
      <c r="N1028" s="7" t="n">
        <f aca="false">dane!O1028</f>
        <v>0</v>
      </c>
      <c r="O1028" s="7" t="n">
        <f aca="false">dane!P1028</f>
        <v>2756</v>
      </c>
    </row>
    <row r="1029" customFormat="false" ht="12.75" hidden="false" customHeight="false" outlineLevel="0" collapsed="false">
      <c r="A1029" s="6" t="n">
        <f aca="false">LN(dane!B1029)</f>
        <v>11.8085310632175</v>
      </c>
      <c r="B1029" s="7" t="n">
        <f aca="false">dane!C1029</f>
        <v>0</v>
      </c>
      <c r="C1029" s="6" t="n">
        <f aca="false">LN(dane!D1029)</f>
        <v>5.3181410009826</v>
      </c>
      <c r="D1029" s="6" t="n">
        <f aca="false">LN(dane!E1029)</f>
        <v>3.01993696225081</v>
      </c>
      <c r="E1029" s="7" t="n">
        <f aca="false">dane!F1029</f>
        <v>0</v>
      </c>
      <c r="F1029" s="7" t="n">
        <f aca="false">dane!G1029</f>
        <v>0</v>
      </c>
      <c r="G1029" s="7" t="n">
        <f aca="false">dane!H1029</f>
        <v>0</v>
      </c>
      <c r="H1029" s="7" t="n">
        <f aca="false">dane!I1029</f>
        <v>0</v>
      </c>
      <c r="I1029" s="7" t="n">
        <f aca="false">dane!J1029</f>
        <v>0</v>
      </c>
      <c r="J1029" s="7" t="n">
        <f aca="false">dane!K1029</f>
        <v>0</v>
      </c>
      <c r="K1029" s="7" t="n">
        <f aca="false">dane!L1029</f>
        <v>0</v>
      </c>
      <c r="L1029" s="7" t="n">
        <f aca="false">dane!M1029</f>
        <v>1</v>
      </c>
      <c r="M1029" s="7" t="n">
        <f aca="false">dane!N1029</f>
        <v>0</v>
      </c>
      <c r="N1029" s="7" t="n">
        <f aca="false">dane!O1029</f>
        <v>0</v>
      </c>
      <c r="O1029" s="7" t="n">
        <f aca="false">dane!P1029</f>
        <v>2756</v>
      </c>
    </row>
    <row r="1030" customFormat="false" ht="12.75" hidden="false" customHeight="false" outlineLevel="0" collapsed="false">
      <c r="A1030" s="6" t="n">
        <f aca="false">LN(dane!B1030)</f>
        <v>11.8610439062258</v>
      </c>
      <c r="B1030" s="7" t="n">
        <f aca="false">dane!C1030</f>
        <v>0</v>
      </c>
      <c r="C1030" s="6" t="n">
        <f aca="false">LN(dane!D1030)</f>
        <v>5.41538377921574</v>
      </c>
      <c r="D1030" s="6" t="n">
        <f aca="false">LN(dane!E1030)</f>
        <v>3.01944880017131</v>
      </c>
      <c r="E1030" s="7" t="n">
        <f aca="false">dane!F1030</f>
        <v>0</v>
      </c>
      <c r="F1030" s="7" t="n">
        <f aca="false">dane!G1030</f>
        <v>0</v>
      </c>
      <c r="G1030" s="7" t="n">
        <f aca="false">dane!H1030</f>
        <v>1</v>
      </c>
      <c r="H1030" s="7" t="n">
        <f aca="false">dane!I1030</f>
        <v>0</v>
      </c>
      <c r="I1030" s="7" t="n">
        <f aca="false">dane!J1030</f>
        <v>0</v>
      </c>
      <c r="J1030" s="7" t="n">
        <f aca="false">dane!K1030</f>
        <v>0</v>
      </c>
      <c r="K1030" s="7" t="n">
        <f aca="false">dane!L1030</f>
        <v>1</v>
      </c>
      <c r="L1030" s="7" t="n">
        <f aca="false">dane!M1030</f>
        <v>1</v>
      </c>
      <c r="M1030" s="7" t="n">
        <f aca="false">dane!N1030</f>
        <v>0</v>
      </c>
      <c r="N1030" s="7" t="n">
        <f aca="false">dane!O1030</f>
        <v>0</v>
      </c>
      <c r="O1030" s="7" t="n">
        <f aca="false">dane!P1030</f>
        <v>2756</v>
      </c>
    </row>
    <row r="1031" customFormat="false" ht="12.75" hidden="false" customHeight="false" outlineLevel="0" collapsed="false">
      <c r="A1031" s="6" t="n">
        <f aca="false">LN(dane!B1031)</f>
        <v>12.0610410931164</v>
      </c>
      <c r="B1031" s="7" t="n">
        <f aca="false">dane!C1031</f>
        <v>0</v>
      </c>
      <c r="C1031" s="6" t="n">
        <f aca="false">LN(dane!D1031)</f>
        <v>5.46814070692933</v>
      </c>
      <c r="D1031" s="6" t="n">
        <f aca="false">LN(dane!E1031)</f>
        <v>2.99673177388707</v>
      </c>
      <c r="E1031" s="7" t="n">
        <f aca="false">dane!F1031</f>
        <v>0</v>
      </c>
      <c r="F1031" s="7" t="n">
        <f aca="false">dane!G1031</f>
        <v>0</v>
      </c>
      <c r="G1031" s="7" t="n">
        <f aca="false">dane!H1031</f>
        <v>0</v>
      </c>
      <c r="H1031" s="7" t="n">
        <f aca="false">dane!I1031</f>
        <v>1</v>
      </c>
      <c r="I1031" s="7" t="n">
        <f aca="false">dane!J1031</f>
        <v>0</v>
      </c>
      <c r="J1031" s="7" t="n">
        <f aca="false">dane!K1031</f>
        <v>0</v>
      </c>
      <c r="K1031" s="7" t="n">
        <f aca="false">dane!L1031</f>
        <v>1</v>
      </c>
      <c r="L1031" s="7" t="n">
        <f aca="false">dane!M1031</f>
        <v>1</v>
      </c>
      <c r="M1031" s="7" t="n">
        <f aca="false">dane!N1031</f>
        <v>0</v>
      </c>
      <c r="N1031" s="7" t="n">
        <f aca="false">dane!O1031</f>
        <v>0</v>
      </c>
      <c r="O1031" s="7" t="n">
        <f aca="false">dane!P1031</f>
        <v>2756</v>
      </c>
    </row>
    <row r="1032" customFormat="false" ht="12.75" hidden="false" customHeight="false" outlineLevel="0" collapsed="false">
      <c r="A1032" s="6" t="n">
        <f aca="false">LN(dane!B1032)</f>
        <v>12.8890230148632</v>
      </c>
      <c r="B1032" s="7" t="n">
        <f aca="false">dane!C1032</f>
        <v>0</v>
      </c>
      <c r="C1032" s="6" t="n">
        <f aca="false">LN(dane!D1032)</f>
        <v>6.00773017994688</v>
      </c>
      <c r="D1032" s="6" t="n">
        <f aca="false">LN(dane!E1032)</f>
        <v>3.89059505801453</v>
      </c>
      <c r="E1032" s="7" t="n">
        <f aca="false">dane!F1032</f>
        <v>0</v>
      </c>
      <c r="F1032" s="7" t="n">
        <f aca="false">dane!G1032</f>
        <v>0</v>
      </c>
      <c r="G1032" s="7" t="n">
        <f aca="false">dane!H1032</f>
        <v>1</v>
      </c>
      <c r="H1032" s="7" t="n">
        <f aca="false">dane!I1032</f>
        <v>0</v>
      </c>
      <c r="I1032" s="7" t="n">
        <f aca="false">dane!J1032</f>
        <v>0</v>
      </c>
      <c r="J1032" s="7" t="n">
        <f aca="false">dane!K1032</f>
        <v>0</v>
      </c>
      <c r="K1032" s="7" t="n">
        <f aca="false">dane!L1032</f>
        <v>0</v>
      </c>
      <c r="L1032" s="7" t="n">
        <f aca="false">dane!M1032</f>
        <v>1</v>
      </c>
      <c r="M1032" s="7" t="n">
        <f aca="false">dane!N1032</f>
        <v>0</v>
      </c>
      <c r="N1032" s="7" t="n">
        <f aca="false">dane!O1032</f>
        <v>0</v>
      </c>
      <c r="O1032" s="7" t="n">
        <f aca="false">dane!P1032</f>
        <v>2247</v>
      </c>
    </row>
    <row r="1033" customFormat="false" ht="12.75" hidden="false" customHeight="false" outlineLevel="0" collapsed="false">
      <c r="A1033" s="6" t="n">
        <f aca="false">LN(dane!B1033)</f>
        <v>13.0169073016252</v>
      </c>
      <c r="B1033" s="7" t="n">
        <f aca="false">dane!C1033</f>
        <v>0</v>
      </c>
      <c r="C1033" s="6" t="n">
        <f aca="false">LN(dane!D1033)</f>
        <v>6.11351655098892</v>
      </c>
      <c r="D1033" s="6" t="n">
        <f aca="false">LN(dane!E1033)</f>
        <v>3.89345161984271</v>
      </c>
      <c r="E1033" s="7" t="n">
        <f aca="false">dane!F1033</f>
        <v>0</v>
      </c>
      <c r="F1033" s="7" t="n">
        <f aca="false">dane!G1033</f>
        <v>0</v>
      </c>
      <c r="G1033" s="7" t="n">
        <f aca="false">dane!H1033</f>
        <v>1</v>
      </c>
      <c r="H1033" s="7" t="n">
        <f aca="false">dane!I1033</f>
        <v>0</v>
      </c>
      <c r="I1033" s="7" t="n">
        <f aca="false">dane!J1033</f>
        <v>0</v>
      </c>
      <c r="J1033" s="7" t="n">
        <f aca="false">dane!K1033</f>
        <v>0</v>
      </c>
      <c r="K1033" s="7" t="n">
        <f aca="false">dane!L1033</f>
        <v>0</v>
      </c>
      <c r="L1033" s="7" t="n">
        <f aca="false">dane!M1033</f>
        <v>1</v>
      </c>
      <c r="M1033" s="7" t="n">
        <f aca="false">dane!N1033</f>
        <v>0</v>
      </c>
      <c r="N1033" s="7" t="n">
        <f aca="false">dane!O1033</f>
        <v>0</v>
      </c>
      <c r="O1033" s="7" t="n">
        <f aca="false">dane!P1033</f>
        <v>2247</v>
      </c>
    </row>
    <row r="1034" customFormat="false" ht="12.75" hidden="false" customHeight="false" outlineLevel="0" collapsed="false">
      <c r="A1034" s="6" t="n">
        <f aca="false">LN(dane!B1034)</f>
        <v>13.221397523721</v>
      </c>
      <c r="B1034" s="7" t="n">
        <f aca="false">dane!C1034</f>
        <v>0</v>
      </c>
      <c r="C1034" s="6" t="n">
        <f aca="false">LN(dane!D1034)</f>
        <v>6.2132212034059</v>
      </c>
      <c r="D1034" s="6" t="n">
        <f aca="false">LN(dane!E1034)</f>
        <v>3.89711239269239</v>
      </c>
      <c r="E1034" s="7" t="n">
        <f aca="false">dane!F1034</f>
        <v>0</v>
      </c>
      <c r="F1034" s="7" t="n">
        <f aca="false">dane!G1034</f>
        <v>0</v>
      </c>
      <c r="G1034" s="7" t="n">
        <f aca="false">dane!H1034</f>
        <v>1</v>
      </c>
      <c r="H1034" s="7" t="n">
        <f aca="false">dane!I1034</f>
        <v>0</v>
      </c>
      <c r="I1034" s="7" t="n">
        <f aca="false">dane!J1034</f>
        <v>0</v>
      </c>
      <c r="J1034" s="7" t="n">
        <f aca="false">dane!K1034</f>
        <v>0</v>
      </c>
      <c r="K1034" s="7" t="n">
        <f aca="false">dane!L1034</f>
        <v>0</v>
      </c>
      <c r="L1034" s="7" t="n">
        <f aca="false">dane!M1034</f>
        <v>1</v>
      </c>
      <c r="M1034" s="7" t="n">
        <f aca="false">dane!N1034</f>
        <v>0</v>
      </c>
      <c r="N1034" s="7" t="n">
        <f aca="false">dane!O1034</f>
        <v>0</v>
      </c>
      <c r="O1034" s="7" t="n">
        <f aca="false">dane!P1034</f>
        <v>2247</v>
      </c>
    </row>
    <row r="1035" customFormat="false" ht="12.75" hidden="false" customHeight="false" outlineLevel="0" collapsed="false">
      <c r="A1035" s="6" t="n">
        <f aca="false">LN(dane!B1035)</f>
        <v>13.2892074400144</v>
      </c>
      <c r="B1035" s="7" t="n">
        <f aca="false">dane!C1035</f>
        <v>0</v>
      </c>
      <c r="C1035" s="6" t="n">
        <f aca="false">LN(dane!D1035)</f>
        <v>6.25956841846118</v>
      </c>
      <c r="D1035" s="6" t="n">
        <f aca="false">LN(dane!E1035)</f>
        <v>3.90015283285766</v>
      </c>
      <c r="E1035" s="7" t="n">
        <f aca="false">dane!F1035</f>
        <v>0</v>
      </c>
      <c r="F1035" s="7" t="n">
        <f aca="false">dane!G1035</f>
        <v>0</v>
      </c>
      <c r="G1035" s="7" t="n">
        <f aca="false">dane!H1035</f>
        <v>1</v>
      </c>
      <c r="H1035" s="7" t="n">
        <f aca="false">dane!I1035</f>
        <v>0</v>
      </c>
      <c r="I1035" s="7" t="n">
        <f aca="false">dane!J1035</f>
        <v>0</v>
      </c>
      <c r="J1035" s="7" t="n">
        <f aca="false">dane!K1035</f>
        <v>0</v>
      </c>
      <c r="K1035" s="7" t="n">
        <f aca="false">dane!L1035</f>
        <v>0</v>
      </c>
      <c r="L1035" s="7" t="n">
        <f aca="false">dane!M1035</f>
        <v>1</v>
      </c>
      <c r="M1035" s="7" t="n">
        <f aca="false">dane!N1035</f>
        <v>0</v>
      </c>
      <c r="N1035" s="7" t="n">
        <f aca="false">dane!O1035</f>
        <v>0</v>
      </c>
      <c r="O1035" s="7" t="n">
        <f aca="false">dane!P1035</f>
        <v>2247</v>
      </c>
    </row>
    <row r="1036" customFormat="false" ht="12.75" hidden="false" customHeight="false" outlineLevel="0" collapsed="false">
      <c r="A1036" s="6" t="n">
        <f aca="false">LN(dane!B1036)</f>
        <v>13.3714085662412</v>
      </c>
      <c r="B1036" s="7" t="n">
        <f aca="false">dane!C1036</f>
        <v>0</v>
      </c>
      <c r="C1036" s="6" t="n">
        <f aca="false">LN(dane!D1036)</f>
        <v>6.19210831979092</v>
      </c>
      <c r="D1036" s="6" t="n">
        <f aca="false">LN(dane!E1036)</f>
        <v>3.90257854660015</v>
      </c>
      <c r="E1036" s="7" t="n">
        <f aca="false">dane!F1036</f>
        <v>0</v>
      </c>
      <c r="F1036" s="7" t="n">
        <f aca="false">dane!G1036</f>
        <v>0</v>
      </c>
      <c r="G1036" s="7" t="n">
        <f aca="false">dane!H1036</f>
        <v>0</v>
      </c>
      <c r="H1036" s="7" t="n">
        <f aca="false">dane!I1036</f>
        <v>0</v>
      </c>
      <c r="I1036" s="7" t="n">
        <f aca="false">dane!J1036</f>
        <v>0</v>
      </c>
      <c r="J1036" s="7" t="n">
        <f aca="false">dane!K1036</f>
        <v>0</v>
      </c>
      <c r="K1036" s="7" t="n">
        <f aca="false">dane!L1036</f>
        <v>0</v>
      </c>
      <c r="L1036" s="7" t="n">
        <f aca="false">dane!M1036</f>
        <v>1</v>
      </c>
      <c r="M1036" s="7" t="n">
        <f aca="false">dane!N1036</f>
        <v>0</v>
      </c>
      <c r="N1036" s="7" t="n">
        <f aca="false">dane!O1036</f>
        <v>0</v>
      </c>
      <c r="O1036" s="7" t="n">
        <f aca="false">dane!P1036</f>
        <v>2247</v>
      </c>
    </row>
    <row r="1037" customFormat="false" ht="12.75" hidden="false" customHeight="false" outlineLevel="0" collapsed="false">
      <c r="A1037" s="6" t="n">
        <f aca="false">LN(dane!B1037)</f>
        <v>13.5376401928965</v>
      </c>
      <c r="B1037" s="7" t="n">
        <f aca="false">dane!C1037</f>
        <v>0</v>
      </c>
      <c r="C1037" s="6" t="n">
        <f aca="false">LN(dane!D1037)</f>
        <v>6.19938264518128</v>
      </c>
      <c r="D1037" s="6" t="n">
        <f aca="false">LN(dane!E1037)</f>
        <v>3.90479696033641</v>
      </c>
      <c r="E1037" s="7" t="n">
        <f aca="false">dane!F1037</f>
        <v>0</v>
      </c>
      <c r="F1037" s="7" t="n">
        <f aca="false">dane!G1037</f>
        <v>0</v>
      </c>
      <c r="G1037" s="7" t="n">
        <f aca="false">dane!H1037</f>
        <v>0</v>
      </c>
      <c r="H1037" s="7" t="n">
        <f aca="false">dane!I1037</f>
        <v>1</v>
      </c>
      <c r="I1037" s="7" t="n">
        <f aca="false">dane!J1037</f>
        <v>0</v>
      </c>
      <c r="J1037" s="7" t="n">
        <f aca="false">dane!K1037</f>
        <v>0</v>
      </c>
      <c r="K1037" s="7" t="n">
        <f aca="false">dane!L1037</f>
        <v>0</v>
      </c>
      <c r="L1037" s="7" t="n">
        <f aca="false">dane!M1037</f>
        <v>1</v>
      </c>
      <c r="M1037" s="7" t="n">
        <f aca="false">dane!N1037</f>
        <v>0</v>
      </c>
      <c r="N1037" s="7" t="n">
        <f aca="false">dane!O1037</f>
        <v>0</v>
      </c>
      <c r="O1037" s="7" t="n">
        <f aca="false">dane!P1037</f>
        <v>2247</v>
      </c>
    </row>
    <row r="1038" customFormat="false" ht="12.75" hidden="false" customHeight="false" outlineLevel="0" collapsed="false">
      <c r="A1038" s="6" t="n">
        <f aca="false">LN(dane!B1038)</f>
        <v>13.7789015513345</v>
      </c>
      <c r="B1038" s="7" t="n">
        <f aca="false">dane!C1038</f>
        <v>0</v>
      </c>
      <c r="C1038" s="6" t="n">
        <f aca="false">LN(dane!D1038)</f>
        <v>6.26123881521756</v>
      </c>
      <c r="D1038" s="6" t="n">
        <f aca="false">LN(dane!E1038)</f>
        <v>3.90640726664251</v>
      </c>
      <c r="E1038" s="7" t="n">
        <f aca="false">dane!F1038</f>
        <v>0</v>
      </c>
      <c r="F1038" s="7" t="n">
        <f aca="false">dane!G1038</f>
        <v>0</v>
      </c>
      <c r="G1038" s="7" t="n">
        <f aca="false">dane!H1038</f>
        <v>0</v>
      </c>
      <c r="H1038" s="7" t="n">
        <f aca="false">dane!I1038</f>
        <v>0</v>
      </c>
      <c r="I1038" s="7" t="n">
        <f aca="false">dane!J1038</f>
        <v>0</v>
      </c>
      <c r="J1038" s="7" t="n">
        <f aca="false">dane!K1038</f>
        <v>0</v>
      </c>
      <c r="K1038" s="7" t="n">
        <f aca="false">dane!L1038</f>
        <v>0</v>
      </c>
      <c r="L1038" s="7" t="n">
        <f aca="false">dane!M1038</f>
        <v>1</v>
      </c>
      <c r="M1038" s="7" t="n">
        <f aca="false">dane!N1038</f>
        <v>0</v>
      </c>
      <c r="N1038" s="7" t="n">
        <f aca="false">dane!O1038</f>
        <v>0</v>
      </c>
      <c r="O1038" s="7" t="n">
        <f aca="false">dane!P1038</f>
        <v>2247</v>
      </c>
    </row>
    <row r="1039" customFormat="false" ht="12.75" hidden="false" customHeight="false" outlineLevel="0" collapsed="false">
      <c r="A1039" s="6" t="n">
        <f aca="false">LN(dane!B1039)</f>
        <v>13.8893222005024</v>
      </c>
      <c r="B1039" s="7" t="n">
        <f aca="false">dane!C1039</f>
        <v>0</v>
      </c>
      <c r="C1039" s="6" t="n">
        <f aca="false">LN(dane!D1039)</f>
        <v>6.33541961305067</v>
      </c>
      <c r="D1039" s="6" t="n">
        <f aca="false">LN(dane!E1039)</f>
        <v>3.90801498403061</v>
      </c>
      <c r="E1039" s="7" t="n">
        <f aca="false">dane!F1039</f>
        <v>0</v>
      </c>
      <c r="F1039" s="7" t="n">
        <f aca="false">dane!G1039</f>
        <v>0</v>
      </c>
      <c r="G1039" s="7" t="n">
        <f aca="false">dane!H1039</f>
        <v>0</v>
      </c>
      <c r="H1039" s="7" t="n">
        <f aca="false">dane!I1039</f>
        <v>1</v>
      </c>
      <c r="I1039" s="7" t="n">
        <f aca="false">dane!J1039</f>
        <v>0</v>
      </c>
      <c r="J1039" s="7" t="n">
        <f aca="false">dane!K1039</f>
        <v>0</v>
      </c>
      <c r="K1039" s="7" t="n">
        <f aca="false">dane!L1039</f>
        <v>0</v>
      </c>
      <c r="L1039" s="7" t="n">
        <f aca="false">dane!M1039</f>
        <v>1</v>
      </c>
      <c r="M1039" s="7" t="n">
        <f aca="false">dane!N1039</f>
        <v>0</v>
      </c>
      <c r="N1039" s="7" t="n">
        <f aca="false">dane!O1039</f>
        <v>0</v>
      </c>
      <c r="O1039" s="7" t="n">
        <f aca="false">dane!P1039</f>
        <v>2247</v>
      </c>
    </row>
    <row r="1040" customFormat="false" ht="12.75" hidden="false" customHeight="false" outlineLevel="0" collapsed="false">
      <c r="A1040" s="6" t="n">
        <f aca="false">LN(dane!B1040)</f>
        <v>13.8383096716996</v>
      </c>
      <c r="B1040" s="7" t="n">
        <f aca="false">dane!C1040</f>
        <v>0</v>
      </c>
      <c r="C1040" s="6" t="n">
        <f aca="false">LN(dane!D1040)</f>
        <v>6.36023236127927</v>
      </c>
      <c r="D1040" s="6" t="n">
        <f aca="false">LN(dane!E1040)</f>
        <v>3.90941961955803</v>
      </c>
      <c r="E1040" s="7" t="n">
        <f aca="false">dane!F1040</f>
        <v>0</v>
      </c>
      <c r="F1040" s="7" t="n">
        <f aca="false">dane!G1040</f>
        <v>0</v>
      </c>
      <c r="G1040" s="7" t="n">
        <f aca="false">dane!H1040</f>
        <v>1</v>
      </c>
      <c r="H1040" s="7" t="n">
        <f aca="false">dane!I1040</f>
        <v>0</v>
      </c>
      <c r="I1040" s="7" t="n">
        <f aca="false">dane!J1040</f>
        <v>0</v>
      </c>
      <c r="J1040" s="7" t="n">
        <f aca="false">dane!K1040</f>
        <v>0</v>
      </c>
      <c r="K1040" s="7" t="n">
        <f aca="false">dane!L1040</f>
        <v>0</v>
      </c>
      <c r="L1040" s="7" t="n">
        <f aca="false">dane!M1040</f>
        <v>1</v>
      </c>
      <c r="M1040" s="7" t="n">
        <f aca="false">dane!N1040</f>
        <v>0</v>
      </c>
      <c r="N1040" s="7" t="n">
        <f aca="false">dane!O1040</f>
        <v>0</v>
      </c>
      <c r="O1040" s="7" t="n">
        <f aca="false">dane!P1040</f>
        <v>2247</v>
      </c>
    </row>
    <row r="1041" customFormat="false" ht="12.75" hidden="false" customHeight="false" outlineLevel="0" collapsed="false">
      <c r="A1041" s="6" t="n">
        <f aca="false">LN(dane!B1041)</f>
        <v>13.963589125489</v>
      </c>
      <c r="B1041" s="7" t="n">
        <f aca="false">dane!C1041</f>
        <v>0</v>
      </c>
      <c r="C1041" s="6" t="n">
        <f aca="false">LN(dane!D1041)</f>
        <v>6.40058267177657</v>
      </c>
      <c r="D1041" s="6" t="n">
        <f aca="false">LN(dane!E1041)</f>
        <v>3.91082228485163</v>
      </c>
      <c r="E1041" s="7" t="n">
        <f aca="false">dane!F1041</f>
        <v>0</v>
      </c>
      <c r="F1041" s="7" t="n">
        <f aca="false">dane!G1041</f>
        <v>0</v>
      </c>
      <c r="G1041" s="7" t="n">
        <f aca="false">dane!H1041</f>
        <v>0</v>
      </c>
      <c r="H1041" s="7" t="n">
        <f aca="false">dane!I1041</f>
        <v>1</v>
      </c>
      <c r="I1041" s="7" t="n">
        <f aca="false">dane!J1041</f>
        <v>0</v>
      </c>
      <c r="J1041" s="7" t="n">
        <f aca="false">dane!K1041</f>
        <v>0</v>
      </c>
      <c r="K1041" s="7" t="n">
        <f aca="false">dane!L1041</f>
        <v>0</v>
      </c>
      <c r="L1041" s="7" t="n">
        <f aca="false">dane!M1041</f>
        <v>1</v>
      </c>
      <c r="M1041" s="7" t="n">
        <f aca="false">dane!N1041</f>
        <v>0</v>
      </c>
      <c r="N1041" s="7" t="n">
        <f aca="false">dane!O1041</f>
        <v>0</v>
      </c>
      <c r="O1041" s="7" t="n">
        <f aca="false">dane!P1041</f>
        <v>2247</v>
      </c>
    </row>
    <row r="1042" customFormat="false" ht="12.75" hidden="false" customHeight="false" outlineLevel="0" collapsed="false">
      <c r="A1042" s="6" t="n">
        <f aca="false">LN(dane!B1042)</f>
        <v>13.9487530338564</v>
      </c>
      <c r="B1042" s="7" t="n">
        <f aca="false">dane!C1042</f>
        <v>0</v>
      </c>
      <c r="C1042" s="6" t="n">
        <f aca="false">LN(dane!D1042)</f>
        <v>6.52349595679419</v>
      </c>
      <c r="D1042" s="6" t="n">
        <f aca="false">LN(dane!E1042)</f>
        <v>3.91322228600363</v>
      </c>
      <c r="E1042" s="7" t="n">
        <f aca="false">dane!F1042</f>
        <v>0</v>
      </c>
      <c r="F1042" s="7" t="n">
        <f aca="false">dane!G1042</f>
        <v>0</v>
      </c>
      <c r="G1042" s="7" t="n">
        <f aca="false">dane!H1042</f>
        <v>1</v>
      </c>
      <c r="H1042" s="7" t="n">
        <f aca="false">dane!I1042</f>
        <v>0</v>
      </c>
      <c r="I1042" s="7" t="n">
        <f aca="false">dane!J1042</f>
        <v>0</v>
      </c>
      <c r="J1042" s="7" t="n">
        <f aca="false">dane!K1042</f>
        <v>0</v>
      </c>
      <c r="K1042" s="7" t="n">
        <f aca="false">dane!L1042</f>
        <v>1</v>
      </c>
      <c r="L1042" s="7" t="n">
        <f aca="false">dane!M1042</f>
        <v>1</v>
      </c>
      <c r="M1042" s="7" t="n">
        <f aca="false">dane!N1042</f>
        <v>0</v>
      </c>
      <c r="N1042" s="7" t="n">
        <f aca="false">dane!O1042</f>
        <v>0</v>
      </c>
      <c r="O1042" s="7" t="n">
        <f aca="false">dane!P1042</f>
        <v>2247</v>
      </c>
    </row>
    <row r="1043" customFormat="false" ht="12.75" hidden="false" customHeight="false" outlineLevel="0" collapsed="false">
      <c r="A1043" s="6" t="n">
        <f aca="false">LN(dane!B1043)</f>
        <v>14.1791538663579</v>
      </c>
      <c r="B1043" s="7" t="n">
        <f aca="false">dane!C1043</f>
        <v>0</v>
      </c>
      <c r="C1043" s="6" t="n">
        <f aca="false">LN(dane!D1043)</f>
        <v>6.59201811010071</v>
      </c>
      <c r="D1043" s="6" t="n">
        <f aca="false">LN(dane!E1043)</f>
        <v>3.90217466937333</v>
      </c>
      <c r="E1043" s="7" t="n">
        <f aca="false">dane!F1043</f>
        <v>0</v>
      </c>
      <c r="F1043" s="7" t="n">
        <f aca="false">dane!G1043</f>
        <v>0</v>
      </c>
      <c r="G1043" s="7" t="n">
        <f aca="false">dane!H1043</f>
        <v>1</v>
      </c>
      <c r="H1043" s="7" t="n">
        <f aca="false">dane!I1043</f>
        <v>0</v>
      </c>
      <c r="I1043" s="7" t="n">
        <f aca="false">dane!J1043</f>
        <v>0</v>
      </c>
      <c r="J1043" s="7" t="n">
        <f aca="false">dane!K1043</f>
        <v>0</v>
      </c>
      <c r="K1043" s="7" t="n">
        <f aca="false">dane!L1043</f>
        <v>1</v>
      </c>
      <c r="L1043" s="7" t="n">
        <f aca="false">dane!M1043</f>
        <v>1</v>
      </c>
      <c r="M1043" s="7" t="n">
        <f aca="false">dane!N1043</f>
        <v>0</v>
      </c>
      <c r="N1043" s="7" t="n">
        <f aca="false">dane!O1043</f>
        <v>0</v>
      </c>
      <c r="O1043" s="7" t="n">
        <f aca="false">dane!P1043</f>
        <v>2247</v>
      </c>
    </row>
    <row r="1044" customFormat="false" ht="12.75" hidden="false" customHeight="false" outlineLevel="0" collapsed="false">
      <c r="A1044" s="6" t="n">
        <f aca="false">LN(dane!B1044)</f>
        <v>12.468786848762</v>
      </c>
      <c r="B1044" s="7" t="n">
        <f aca="false">dane!C1044</f>
        <v>0</v>
      </c>
      <c r="C1044" s="6" t="n">
        <f aca="false">LN(dane!D1044)</f>
        <v>5.45738345687001</v>
      </c>
      <c r="D1044" s="6" t="n">
        <f aca="false">LN(dane!E1044)</f>
        <v>2.92208573338569</v>
      </c>
      <c r="E1044" s="7" t="n">
        <f aca="false">dane!F1044</f>
        <v>0</v>
      </c>
      <c r="F1044" s="7" t="n">
        <f aca="false">dane!G1044</f>
        <v>1</v>
      </c>
      <c r="G1044" s="7" t="n">
        <f aca="false">dane!H1044</f>
        <v>1</v>
      </c>
      <c r="H1044" s="7" t="n">
        <f aca="false">dane!I1044</f>
        <v>0</v>
      </c>
      <c r="I1044" s="7" t="n">
        <f aca="false">dane!J1044</f>
        <v>0</v>
      </c>
      <c r="J1044" s="7" t="n">
        <f aca="false">dane!K1044</f>
        <v>0</v>
      </c>
      <c r="K1044" s="7" t="n">
        <f aca="false">dane!L1044</f>
        <v>0</v>
      </c>
      <c r="L1044" s="7" t="n">
        <f aca="false">dane!M1044</f>
        <v>1</v>
      </c>
      <c r="M1044" s="7" t="n">
        <f aca="false">dane!N1044</f>
        <v>0</v>
      </c>
      <c r="N1044" s="7" t="n">
        <f aca="false">dane!O1044</f>
        <v>0</v>
      </c>
      <c r="O1044" s="7" t="n">
        <f aca="false">dane!P1044</f>
        <v>2330</v>
      </c>
    </row>
    <row r="1045" customFormat="false" ht="12.75" hidden="false" customHeight="false" outlineLevel="0" collapsed="false">
      <c r="A1045" s="6" t="n">
        <f aca="false">LN(dane!B1045)</f>
        <v>12.3035123744162</v>
      </c>
      <c r="B1045" s="7" t="n">
        <f aca="false">dane!C1045</f>
        <v>0</v>
      </c>
      <c r="C1045" s="6" t="n">
        <f aca="false">LN(dane!D1045)</f>
        <v>5.50567524558116</v>
      </c>
      <c r="D1045" s="6" t="n">
        <f aca="false">LN(dane!E1045)</f>
        <v>2.92959247104945</v>
      </c>
      <c r="E1045" s="7" t="n">
        <f aca="false">dane!F1045</f>
        <v>0</v>
      </c>
      <c r="F1045" s="7" t="n">
        <f aca="false">dane!G1045</f>
        <v>1</v>
      </c>
      <c r="G1045" s="7" t="n">
        <f aca="false">dane!H1045</f>
        <v>1</v>
      </c>
      <c r="H1045" s="7" t="n">
        <f aca="false">dane!I1045</f>
        <v>0</v>
      </c>
      <c r="I1045" s="7" t="n">
        <f aca="false">dane!J1045</f>
        <v>0</v>
      </c>
      <c r="J1045" s="7" t="n">
        <f aca="false">dane!K1045</f>
        <v>0</v>
      </c>
      <c r="K1045" s="7" t="n">
        <f aca="false">dane!L1045</f>
        <v>0</v>
      </c>
      <c r="L1045" s="7" t="n">
        <f aca="false">dane!M1045</f>
        <v>1</v>
      </c>
      <c r="M1045" s="7" t="n">
        <f aca="false">dane!N1045</f>
        <v>0</v>
      </c>
      <c r="N1045" s="7" t="n">
        <f aca="false">dane!O1045</f>
        <v>0</v>
      </c>
      <c r="O1045" s="7" t="n">
        <f aca="false">dane!P1045</f>
        <v>2330</v>
      </c>
    </row>
    <row r="1046" customFormat="false" ht="12.75" hidden="false" customHeight="false" outlineLevel="0" collapsed="false">
      <c r="A1046" s="6" t="n">
        <f aca="false">LN(dane!B1046)</f>
        <v>12.5636981375549</v>
      </c>
      <c r="B1046" s="7" t="n">
        <f aca="false">dane!C1046</f>
        <v>0</v>
      </c>
      <c r="C1046" s="6" t="n">
        <f aca="false">LN(dane!D1046)</f>
        <v>5.58186226198451</v>
      </c>
      <c r="D1046" s="6" t="n">
        <f aca="false">LN(dane!E1046)</f>
        <v>2.93757335938046</v>
      </c>
      <c r="E1046" s="7" t="n">
        <f aca="false">dane!F1046</f>
        <v>0</v>
      </c>
      <c r="F1046" s="7" t="n">
        <f aca="false">dane!G1046</f>
        <v>1</v>
      </c>
      <c r="G1046" s="7" t="n">
        <f aca="false">dane!H1046</f>
        <v>1</v>
      </c>
      <c r="H1046" s="7" t="n">
        <f aca="false">dane!I1046</f>
        <v>0</v>
      </c>
      <c r="I1046" s="7" t="n">
        <f aca="false">dane!J1046</f>
        <v>0</v>
      </c>
      <c r="J1046" s="7" t="n">
        <f aca="false">dane!K1046</f>
        <v>0</v>
      </c>
      <c r="K1046" s="7" t="n">
        <f aca="false">dane!L1046</f>
        <v>0</v>
      </c>
      <c r="L1046" s="7" t="n">
        <f aca="false">dane!M1046</f>
        <v>1</v>
      </c>
      <c r="M1046" s="7" t="n">
        <f aca="false">dane!N1046</f>
        <v>0</v>
      </c>
      <c r="N1046" s="7" t="n">
        <f aca="false">dane!O1046</f>
        <v>0</v>
      </c>
      <c r="O1046" s="7" t="n">
        <f aca="false">dane!P1046</f>
        <v>2330</v>
      </c>
    </row>
    <row r="1047" customFormat="false" ht="12.75" hidden="false" customHeight="false" outlineLevel="0" collapsed="false">
      <c r="A1047" s="6" t="n">
        <f aca="false">LN(dane!B1047)</f>
        <v>12.3433314576872</v>
      </c>
      <c r="B1047" s="7" t="n">
        <f aca="false">dane!C1047</f>
        <v>0</v>
      </c>
      <c r="C1047" s="6" t="n">
        <f aca="false">LN(dane!D1047)</f>
        <v>5.58936311068304</v>
      </c>
      <c r="D1047" s="6" t="n">
        <f aca="false">LN(dane!E1047)</f>
        <v>2.94391252482419</v>
      </c>
      <c r="E1047" s="7" t="n">
        <f aca="false">dane!F1047</f>
        <v>0</v>
      </c>
      <c r="F1047" s="7" t="n">
        <f aca="false">dane!G1047</f>
        <v>1</v>
      </c>
      <c r="G1047" s="7" t="n">
        <f aca="false">dane!H1047</f>
        <v>1</v>
      </c>
      <c r="H1047" s="7" t="n">
        <f aca="false">dane!I1047</f>
        <v>0</v>
      </c>
      <c r="I1047" s="7" t="n">
        <f aca="false">dane!J1047</f>
        <v>0</v>
      </c>
      <c r="J1047" s="7" t="n">
        <f aca="false">dane!K1047</f>
        <v>0</v>
      </c>
      <c r="K1047" s="7" t="n">
        <f aca="false">dane!L1047</f>
        <v>0</v>
      </c>
      <c r="L1047" s="7" t="n">
        <f aca="false">dane!M1047</f>
        <v>1</v>
      </c>
      <c r="M1047" s="7" t="n">
        <f aca="false">dane!N1047</f>
        <v>0</v>
      </c>
      <c r="N1047" s="7" t="n">
        <f aca="false">dane!O1047</f>
        <v>0</v>
      </c>
      <c r="O1047" s="7" t="n">
        <f aca="false">dane!P1047</f>
        <v>2330</v>
      </c>
    </row>
    <row r="1048" customFormat="false" ht="12.75" hidden="false" customHeight="false" outlineLevel="0" collapsed="false">
      <c r="A1048" s="6" t="n">
        <f aca="false">LN(dane!B1048)</f>
        <v>12.3783438664706</v>
      </c>
      <c r="B1048" s="7" t="n">
        <f aca="false">dane!C1048</f>
        <v>0</v>
      </c>
      <c r="C1048" s="6" t="n">
        <f aca="false">LN(dane!D1048)</f>
        <v>5.47032118345114</v>
      </c>
      <c r="D1048" s="6" t="n">
        <f aca="false">LN(dane!E1048)</f>
        <v>2.94968833505258</v>
      </c>
      <c r="E1048" s="7" t="n">
        <f aca="false">dane!F1048</f>
        <v>0</v>
      </c>
      <c r="F1048" s="7" t="n">
        <f aca="false">dane!G1048</f>
        <v>1</v>
      </c>
      <c r="G1048" s="7" t="n">
        <f aca="false">dane!H1048</f>
        <v>0</v>
      </c>
      <c r="H1048" s="7" t="n">
        <f aca="false">dane!I1048</f>
        <v>1</v>
      </c>
      <c r="I1048" s="7" t="n">
        <f aca="false">dane!J1048</f>
        <v>0</v>
      </c>
      <c r="J1048" s="7" t="n">
        <f aca="false">dane!K1048</f>
        <v>0</v>
      </c>
      <c r="K1048" s="7" t="n">
        <f aca="false">dane!L1048</f>
        <v>0</v>
      </c>
      <c r="L1048" s="7" t="n">
        <f aca="false">dane!M1048</f>
        <v>1</v>
      </c>
      <c r="M1048" s="7" t="n">
        <f aca="false">dane!N1048</f>
        <v>0</v>
      </c>
      <c r="N1048" s="7" t="n">
        <f aca="false">dane!O1048</f>
        <v>0</v>
      </c>
      <c r="O1048" s="7" t="n">
        <f aca="false">dane!P1048</f>
        <v>2330</v>
      </c>
    </row>
    <row r="1049" customFormat="false" ht="12.75" hidden="false" customHeight="false" outlineLevel="0" collapsed="false">
      <c r="A1049" s="6" t="n">
        <f aca="false">LN(dane!B1049)</f>
        <v>12.5815011372618</v>
      </c>
      <c r="B1049" s="7" t="n">
        <f aca="false">dane!C1049</f>
        <v>0</v>
      </c>
      <c r="C1049" s="6" t="n">
        <f aca="false">LN(dane!D1049)</f>
        <v>5.55226392355616</v>
      </c>
      <c r="D1049" s="6" t="n">
        <f aca="false">LN(dane!E1049)</f>
        <v>2.95543097678047</v>
      </c>
      <c r="E1049" s="7" t="n">
        <f aca="false">dane!F1049</f>
        <v>0</v>
      </c>
      <c r="F1049" s="7" t="n">
        <f aca="false">dane!G1049</f>
        <v>1</v>
      </c>
      <c r="G1049" s="7" t="n">
        <f aca="false">dane!H1049</f>
        <v>1</v>
      </c>
      <c r="H1049" s="7" t="n">
        <f aca="false">dane!I1049</f>
        <v>0</v>
      </c>
      <c r="I1049" s="7" t="n">
        <f aca="false">dane!J1049</f>
        <v>0</v>
      </c>
      <c r="J1049" s="7" t="n">
        <f aca="false">dane!K1049</f>
        <v>0</v>
      </c>
      <c r="K1049" s="7" t="n">
        <f aca="false">dane!L1049</f>
        <v>0</v>
      </c>
      <c r="L1049" s="7" t="n">
        <f aca="false">dane!M1049</f>
        <v>1</v>
      </c>
      <c r="M1049" s="7" t="n">
        <f aca="false">dane!N1049</f>
        <v>0</v>
      </c>
      <c r="N1049" s="7" t="n">
        <f aca="false">dane!O1049</f>
        <v>0</v>
      </c>
      <c r="O1049" s="7" t="n">
        <f aca="false">dane!P1049</f>
        <v>2330</v>
      </c>
    </row>
    <row r="1050" customFormat="false" ht="12.75" hidden="false" customHeight="false" outlineLevel="0" collapsed="false">
      <c r="A1050" s="6" t="n">
        <f aca="false">LN(dane!B1050)</f>
        <v>12.8169680134734</v>
      </c>
      <c r="B1050" s="7" t="n">
        <f aca="false">dane!C1050</f>
        <v>0</v>
      </c>
      <c r="C1050" s="6" t="n">
        <f aca="false">LN(dane!D1050)</f>
        <v>5.61490464760225</v>
      </c>
      <c r="D1050" s="6" t="n">
        <f aca="false">LN(dane!E1050)</f>
        <v>2.9590682891824</v>
      </c>
      <c r="E1050" s="7" t="n">
        <f aca="false">dane!F1050</f>
        <v>0</v>
      </c>
      <c r="F1050" s="7" t="n">
        <f aca="false">dane!G1050</f>
        <v>1</v>
      </c>
      <c r="G1050" s="7" t="n">
        <f aca="false">dane!H1050</f>
        <v>0</v>
      </c>
      <c r="H1050" s="7" t="n">
        <f aca="false">dane!I1050</f>
        <v>1</v>
      </c>
      <c r="I1050" s="7" t="n">
        <f aca="false">dane!J1050</f>
        <v>0</v>
      </c>
      <c r="J1050" s="7" t="n">
        <f aca="false">dane!K1050</f>
        <v>0</v>
      </c>
      <c r="K1050" s="7" t="n">
        <f aca="false">dane!L1050</f>
        <v>0</v>
      </c>
      <c r="L1050" s="7" t="n">
        <f aca="false">dane!M1050</f>
        <v>1</v>
      </c>
      <c r="M1050" s="7" t="n">
        <f aca="false">dane!N1050</f>
        <v>0</v>
      </c>
      <c r="N1050" s="7" t="n">
        <f aca="false">dane!O1050</f>
        <v>0</v>
      </c>
      <c r="O1050" s="7" t="n">
        <f aca="false">dane!P1050</f>
        <v>2330</v>
      </c>
    </row>
    <row r="1051" customFormat="false" ht="12.75" hidden="false" customHeight="false" outlineLevel="0" collapsed="false">
      <c r="A1051" s="6" t="n">
        <f aca="false">LN(dane!B1051)</f>
        <v>12.8716559077439</v>
      </c>
      <c r="B1051" s="7" t="n">
        <f aca="false">dane!C1051</f>
        <v>0</v>
      </c>
      <c r="C1051" s="6" t="n">
        <f aca="false">LN(dane!D1051)</f>
        <v>5.72210632648336</v>
      </c>
      <c r="D1051" s="6" t="n">
        <f aca="false">LN(dane!E1051)</f>
        <v>2.96114082878437</v>
      </c>
      <c r="E1051" s="7" t="n">
        <f aca="false">dane!F1051</f>
        <v>0</v>
      </c>
      <c r="F1051" s="7" t="n">
        <f aca="false">dane!G1051</f>
        <v>1</v>
      </c>
      <c r="G1051" s="7" t="n">
        <f aca="false">dane!H1051</f>
        <v>1</v>
      </c>
      <c r="H1051" s="7" t="n">
        <f aca="false">dane!I1051</f>
        <v>0</v>
      </c>
      <c r="I1051" s="7" t="n">
        <f aca="false">dane!J1051</f>
        <v>0</v>
      </c>
      <c r="J1051" s="7" t="n">
        <f aca="false">dane!K1051</f>
        <v>0</v>
      </c>
      <c r="K1051" s="7" t="n">
        <f aca="false">dane!L1051</f>
        <v>0</v>
      </c>
      <c r="L1051" s="7" t="n">
        <f aca="false">dane!M1051</f>
        <v>1</v>
      </c>
      <c r="M1051" s="7" t="n">
        <f aca="false">dane!N1051</f>
        <v>0</v>
      </c>
      <c r="N1051" s="7" t="n">
        <f aca="false">dane!O1051</f>
        <v>0</v>
      </c>
      <c r="O1051" s="7" t="n">
        <f aca="false">dane!P1051</f>
        <v>2330</v>
      </c>
    </row>
    <row r="1052" customFormat="false" ht="12.75" hidden="false" customHeight="false" outlineLevel="0" collapsed="false">
      <c r="A1052" s="6" t="n">
        <f aca="false">LN(dane!B1052)</f>
        <v>13.1133468504206</v>
      </c>
      <c r="B1052" s="7" t="n">
        <f aca="false">dane!C1052</f>
        <v>0</v>
      </c>
      <c r="C1052" s="6" t="n">
        <f aca="false">LN(dane!D1052)</f>
        <v>5.75852915090313</v>
      </c>
      <c r="D1052" s="6" t="n">
        <f aca="false">LN(dane!E1052)</f>
        <v>2.96269241947579</v>
      </c>
      <c r="E1052" s="7" t="n">
        <f aca="false">dane!F1052</f>
        <v>0</v>
      </c>
      <c r="F1052" s="7" t="n">
        <f aca="false">dane!G1052</f>
        <v>1</v>
      </c>
      <c r="G1052" s="7" t="n">
        <f aca="false">dane!H1052</f>
        <v>1</v>
      </c>
      <c r="H1052" s="7" t="n">
        <f aca="false">dane!I1052</f>
        <v>0</v>
      </c>
      <c r="I1052" s="7" t="n">
        <f aca="false">dane!J1052</f>
        <v>0</v>
      </c>
      <c r="J1052" s="7" t="n">
        <f aca="false">dane!K1052</f>
        <v>0</v>
      </c>
      <c r="K1052" s="7" t="n">
        <f aca="false">dane!L1052</f>
        <v>0</v>
      </c>
      <c r="L1052" s="7" t="n">
        <f aca="false">dane!M1052</f>
        <v>1</v>
      </c>
      <c r="M1052" s="7" t="n">
        <f aca="false">dane!N1052</f>
        <v>0</v>
      </c>
      <c r="N1052" s="7" t="n">
        <f aca="false">dane!O1052</f>
        <v>0</v>
      </c>
      <c r="O1052" s="7" t="n">
        <f aca="false">dane!P1052</f>
        <v>2330</v>
      </c>
    </row>
    <row r="1053" customFormat="false" ht="12.75" hidden="false" customHeight="false" outlineLevel="0" collapsed="false">
      <c r="A1053" s="6" t="n">
        <f aca="false">LN(dane!B1053)</f>
        <v>13.3561208017551</v>
      </c>
      <c r="B1053" s="7" t="n">
        <f aca="false">dane!C1053</f>
        <v>0</v>
      </c>
      <c r="C1053" s="6" t="n">
        <f aca="false">LN(dane!D1053)</f>
        <v>5.77114617295066</v>
      </c>
      <c r="D1053" s="6" t="n">
        <f aca="false">LN(dane!E1053)</f>
        <v>2.9637254774189</v>
      </c>
      <c r="E1053" s="7" t="n">
        <f aca="false">dane!F1053</f>
        <v>0</v>
      </c>
      <c r="F1053" s="7" t="n">
        <f aca="false">dane!G1053</f>
        <v>1</v>
      </c>
      <c r="G1053" s="7" t="n">
        <f aca="false">dane!H1053</f>
        <v>0</v>
      </c>
      <c r="H1053" s="7" t="n">
        <f aca="false">dane!I1053</f>
        <v>1</v>
      </c>
      <c r="I1053" s="7" t="n">
        <f aca="false">dane!J1053</f>
        <v>0</v>
      </c>
      <c r="J1053" s="7" t="n">
        <f aca="false">dane!K1053</f>
        <v>0</v>
      </c>
      <c r="K1053" s="7" t="n">
        <f aca="false">dane!L1053</f>
        <v>0</v>
      </c>
      <c r="L1053" s="7" t="n">
        <f aca="false">dane!M1053</f>
        <v>1</v>
      </c>
      <c r="M1053" s="7" t="n">
        <f aca="false">dane!N1053</f>
        <v>0</v>
      </c>
      <c r="N1053" s="7" t="n">
        <f aca="false">dane!O1053</f>
        <v>0</v>
      </c>
      <c r="O1053" s="7" t="n">
        <f aca="false">dane!P1053</f>
        <v>2330</v>
      </c>
    </row>
    <row r="1054" customFormat="false" ht="12.75" hidden="false" customHeight="false" outlineLevel="0" collapsed="false">
      <c r="A1054" s="6" t="n">
        <f aca="false">LN(dane!B1054)</f>
        <v>13.2919761857403</v>
      </c>
      <c r="B1054" s="7" t="n">
        <f aca="false">dane!C1054</f>
        <v>0</v>
      </c>
      <c r="C1054" s="6" t="n">
        <f aca="false">LN(dane!D1054)</f>
        <v>5.83389806700549</v>
      </c>
      <c r="D1054" s="6" t="n">
        <f aca="false">LN(dane!E1054)</f>
        <v>2.96784707006446</v>
      </c>
      <c r="E1054" s="7" t="n">
        <f aca="false">dane!F1054</f>
        <v>0</v>
      </c>
      <c r="F1054" s="7" t="n">
        <f aca="false">dane!G1054</f>
        <v>1</v>
      </c>
      <c r="G1054" s="7" t="n">
        <f aca="false">dane!H1054</f>
        <v>0</v>
      </c>
      <c r="H1054" s="7" t="n">
        <f aca="false">dane!I1054</f>
        <v>1</v>
      </c>
      <c r="I1054" s="7" t="n">
        <f aca="false">dane!J1054</f>
        <v>0</v>
      </c>
      <c r="J1054" s="7" t="n">
        <f aca="false">dane!K1054</f>
        <v>0</v>
      </c>
      <c r="K1054" s="7" t="n">
        <f aca="false">dane!L1054</f>
        <v>1</v>
      </c>
      <c r="L1054" s="7" t="n">
        <f aca="false">dane!M1054</f>
        <v>1</v>
      </c>
      <c r="M1054" s="7" t="n">
        <f aca="false">dane!N1054</f>
        <v>0</v>
      </c>
      <c r="N1054" s="7" t="n">
        <f aca="false">dane!O1054</f>
        <v>0</v>
      </c>
      <c r="O1054" s="7" t="n">
        <f aca="false">dane!P1054</f>
        <v>2330</v>
      </c>
    </row>
    <row r="1055" customFormat="false" ht="12.75" hidden="false" customHeight="false" outlineLevel="0" collapsed="false">
      <c r="A1055" s="6" t="n">
        <f aca="false">LN(dane!B1055)</f>
        <v>13.5051642477117</v>
      </c>
      <c r="B1055" s="7" t="n">
        <f aca="false">dane!C1055</f>
        <v>0</v>
      </c>
      <c r="C1055" s="6" t="n">
        <f aca="false">LN(dane!D1055)</f>
        <v>5.91238411079635</v>
      </c>
      <c r="D1055" s="6" t="n">
        <f aca="false">LN(dane!E1055)</f>
        <v>2.93810316071735</v>
      </c>
      <c r="E1055" s="7" t="n">
        <f aca="false">dane!F1055</f>
        <v>0</v>
      </c>
      <c r="F1055" s="7" t="n">
        <f aca="false">dane!G1055</f>
        <v>1</v>
      </c>
      <c r="G1055" s="7" t="n">
        <f aca="false">dane!H1055</f>
        <v>1</v>
      </c>
      <c r="H1055" s="7" t="n">
        <f aca="false">dane!I1055</f>
        <v>0</v>
      </c>
      <c r="I1055" s="7" t="n">
        <f aca="false">dane!J1055</f>
        <v>0</v>
      </c>
      <c r="J1055" s="7" t="n">
        <f aca="false">dane!K1055</f>
        <v>0</v>
      </c>
      <c r="K1055" s="7" t="n">
        <f aca="false">dane!L1055</f>
        <v>1</v>
      </c>
      <c r="L1055" s="7" t="n">
        <f aca="false">dane!M1055</f>
        <v>1</v>
      </c>
      <c r="M1055" s="7" t="n">
        <f aca="false">dane!N1055</f>
        <v>0</v>
      </c>
      <c r="N1055" s="7" t="n">
        <f aca="false">dane!O1055</f>
        <v>0</v>
      </c>
      <c r="O1055" s="7" t="n">
        <f aca="false">dane!P1055</f>
        <v>2330</v>
      </c>
    </row>
    <row r="1056" customFormat="false" ht="12.75" hidden="false" customHeight="false" outlineLevel="0" collapsed="false">
      <c r="A1056" s="6" t="n">
        <f aca="false">LN(dane!B1056)</f>
        <v>11.8348205405916</v>
      </c>
      <c r="B1056" s="7" t="n">
        <f aca="false">dane!C1056</f>
        <v>0</v>
      </c>
      <c r="C1056" s="6" t="n">
        <f aca="false">LN(dane!D1056)</f>
        <v>5.1104677860911</v>
      </c>
      <c r="D1056" s="6" t="n">
        <f aca="false">LN(dane!E1056)</f>
        <v>2.71137799119489</v>
      </c>
      <c r="E1056" s="7" t="n">
        <f aca="false">dane!F1056</f>
        <v>0</v>
      </c>
      <c r="F1056" s="7" t="n">
        <f aca="false">dane!G1056</f>
        <v>1</v>
      </c>
      <c r="G1056" s="7" t="n">
        <f aca="false">dane!H1056</f>
        <v>1</v>
      </c>
      <c r="H1056" s="7" t="n">
        <f aca="false">dane!I1056</f>
        <v>0</v>
      </c>
      <c r="I1056" s="7" t="n">
        <f aca="false">dane!J1056</f>
        <v>0</v>
      </c>
      <c r="J1056" s="7" t="n">
        <f aca="false">dane!K1056</f>
        <v>0</v>
      </c>
      <c r="K1056" s="7" t="n">
        <f aca="false">dane!L1056</f>
        <v>0</v>
      </c>
      <c r="L1056" s="7" t="n">
        <f aca="false">dane!M1056</f>
        <v>1</v>
      </c>
      <c r="M1056" s="7" t="n">
        <f aca="false">dane!N1056</f>
        <v>0</v>
      </c>
      <c r="N1056" s="7" t="n">
        <f aca="false">dane!O1056</f>
        <v>0</v>
      </c>
      <c r="O1056" s="7" t="n">
        <f aca="false">dane!P1056</f>
        <v>2605</v>
      </c>
    </row>
    <row r="1057" customFormat="false" ht="12.75" hidden="false" customHeight="false" outlineLevel="0" collapsed="false">
      <c r="A1057" s="6" t="n">
        <f aca="false">LN(dane!B1057)</f>
        <v>11.7006490710532</v>
      </c>
      <c r="B1057" s="7" t="n">
        <f aca="false">dane!C1057</f>
        <v>0</v>
      </c>
      <c r="C1057" s="6" t="n">
        <f aca="false">LN(dane!D1057)</f>
        <v>5.15160378645146</v>
      </c>
      <c r="D1057" s="6" t="n">
        <f aca="false">LN(dane!E1057)</f>
        <v>2.71800053195538</v>
      </c>
      <c r="E1057" s="7" t="n">
        <f aca="false">dane!F1057</f>
        <v>0</v>
      </c>
      <c r="F1057" s="7" t="n">
        <f aca="false">dane!G1057</f>
        <v>1</v>
      </c>
      <c r="G1057" s="7" t="n">
        <f aca="false">dane!H1057</f>
        <v>1</v>
      </c>
      <c r="H1057" s="7" t="n">
        <f aca="false">dane!I1057</f>
        <v>0</v>
      </c>
      <c r="I1057" s="7" t="n">
        <f aca="false">dane!J1057</f>
        <v>0</v>
      </c>
      <c r="J1057" s="7" t="n">
        <f aca="false">dane!K1057</f>
        <v>0</v>
      </c>
      <c r="K1057" s="7" t="n">
        <f aca="false">dane!L1057</f>
        <v>0</v>
      </c>
      <c r="L1057" s="7" t="n">
        <f aca="false">dane!M1057</f>
        <v>1</v>
      </c>
      <c r="M1057" s="7" t="n">
        <f aca="false">dane!N1057</f>
        <v>0</v>
      </c>
      <c r="N1057" s="7" t="n">
        <f aca="false">dane!O1057</f>
        <v>0</v>
      </c>
      <c r="O1057" s="7" t="n">
        <f aca="false">dane!P1057</f>
        <v>2605</v>
      </c>
    </row>
    <row r="1058" customFormat="false" ht="12.75" hidden="false" customHeight="false" outlineLevel="0" collapsed="false">
      <c r="A1058" s="6" t="n">
        <f aca="false">LN(dane!B1058)</f>
        <v>11.7370445403061</v>
      </c>
      <c r="B1058" s="7" t="n">
        <f aca="false">dane!C1058</f>
        <v>0</v>
      </c>
      <c r="C1058" s="6" t="n">
        <f aca="false">LN(dane!D1058)</f>
        <v>5.14521172438049</v>
      </c>
      <c r="D1058" s="6" t="n">
        <f aca="false">LN(dane!E1058)</f>
        <v>2.72523502585631</v>
      </c>
      <c r="E1058" s="7" t="n">
        <f aca="false">dane!F1058</f>
        <v>0</v>
      </c>
      <c r="F1058" s="7" t="n">
        <f aca="false">dane!G1058</f>
        <v>1</v>
      </c>
      <c r="G1058" s="7" t="n">
        <f aca="false">dane!H1058</f>
        <v>1</v>
      </c>
      <c r="H1058" s="7" t="n">
        <f aca="false">dane!I1058</f>
        <v>0</v>
      </c>
      <c r="I1058" s="7" t="n">
        <f aca="false">dane!J1058</f>
        <v>0</v>
      </c>
      <c r="J1058" s="7" t="n">
        <f aca="false">dane!K1058</f>
        <v>0</v>
      </c>
      <c r="K1058" s="7" t="n">
        <f aca="false">dane!L1058</f>
        <v>0</v>
      </c>
      <c r="L1058" s="7" t="n">
        <f aca="false">dane!M1058</f>
        <v>1</v>
      </c>
      <c r="M1058" s="7" t="n">
        <f aca="false">dane!N1058</f>
        <v>0</v>
      </c>
      <c r="N1058" s="7" t="n">
        <f aca="false">dane!O1058</f>
        <v>0</v>
      </c>
      <c r="O1058" s="7" t="n">
        <f aca="false">dane!P1058</f>
        <v>2605</v>
      </c>
    </row>
    <row r="1059" customFormat="false" ht="12.75" hidden="false" customHeight="false" outlineLevel="0" collapsed="false">
      <c r="A1059" s="6" t="n">
        <f aca="false">LN(dane!B1059)</f>
        <v>11.624690428301</v>
      </c>
      <c r="B1059" s="7" t="n">
        <f aca="false">dane!C1059</f>
        <v>0</v>
      </c>
      <c r="C1059" s="6" t="n">
        <f aca="false">LN(dane!D1059)</f>
        <v>5.07467730389859</v>
      </c>
      <c r="D1059" s="6" t="n">
        <f aca="false">LN(dane!E1059)</f>
        <v>2.73176672771953</v>
      </c>
      <c r="E1059" s="7" t="n">
        <f aca="false">dane!F1059</f>
        <v>0</v>
      </c>
      <c r="F1059" s="7" t="n">
        <f aca="false">dane!G1059</f>
        <v>1</v>
      </c>
      <c r="G1059" s="7" t="n">
        <f aca="false">dane!H1059</f>
        <v>1</v>
      </c>
      <c r="H1059" s="7" t="n">
        <f aca="false">dane!I1059</f>
        <v>0</v>
      </c>
      <c r="I1059" s="7" t="n">
        <f aca="false">dane!J1059</f>
        <v>0</v>
      </c>
      <c r="J1059" s="7" t="n">
        <f aca="false">dane!K1059</f>
        <v>0</v>
      </c>
      <c r="K1059" s="7" t="n">
        <f aca="false">dane!L1059</f>
        <v>0</v>
      </c>
      <c r="L1059" s="7" t="n">
        <f aca="false">dane!M1059</f>
        <v>1</v>
      </c>
      <c r="M1059" s="7" t="n">
        <f aca="false">dane!N1059</f>
        <v>0</v>
      </c>
      <c r="N1059" s="7" t="n">
        <f aca="false">dane!O1059</f>
        <v>0</v>
      </c>
      <c r="O1059" s="7" t="n">
        <f aca="false">dane!P1059</f>
        <v>2605</v>
      </c>
    </row>
    <row r="1060" customFormat="false" ht="12.75" hidden="false" customHeight="false" outlineLevel="0" collapsed="false">
      <c r="A1060" s="6" t="n">
        <f aca="false">LN(dane!B1060)</f>
        <v>11.6784483779882</v>
      </c>
      <c r="B1060" s="7" t="n">
        <f aca="false">dane!C1060</f>
        <v>0</v>
      </c>
      <c r="C1060" s="6" t="n">
        <f aca="false">LN(dane!D1060)</f>
        <v>5.02671738925911</v>
      </c>
      <c r="D1060" s="6" t="n">
        <f aca="false">LN(dane!E1060)</f>
        <v>2.73760900334375</v>
      </c>
      <c r="E1060" s="7" t="n">
        <f aca="false">dane!F1060</f>
        <v>0</v>
      </c>
      <c r="F1060" s="7" t="n">
        <f aca="false">dane!G1060</f>
        <v>1</v>
      </c>
      <c r="G1060" s="7" t="n">
        <f aca="false">dane!H1060</f>
        <v>0</v>
      </c>
      <c r="H1060" s="7" t="n">
        <f aca="false">dane!I1060</f>
        <v>1</v>
      </c>
      <c r="I1060" s="7" t="n">
        <f aca="false">dane!J1060</f>
        <v>0</v>
      </c>
      <c r="J1060" s="7" t="n">
        <f aca="false">dane!K1060</f>
        <v>0</v>
      </c>
      <c r="K1060" s="7" t="n">
        <f aca="false">dane!L1060</f>
        <v>0</v>
      </c>
      <c r="L1060" s="7" t="n">
        <f aca="false">dane!M1060</f>
        <v>1</v>
      </c>
      <c r="M1060" s="7" t="n">
        <f aca="false">dane!N1060</f>
        <v>0</v>
      </c>
      <c r="N1060" s="7" t="n">
        <f aca="false">dane!O1060</f>
        <v>0</v>
      </c>
      <c r="O1060" s="7" t="n">
        <f aca="false">dane!P1060</f>
        <v>2605</v>
      </c>
    </row>
    <row r="1061" customFormat="false" ht="12.75" hidden="false" customHeight="false" outlineLevel="0" collapsed="false">
      <c r="A1061" s="6" t="n">
        <f aca="false">LN(dane!B1061)</f>
        <v>11.9190037183997</v>
      </c>
      <c r="B1061" s="7" t="n">
        <f aca="false">dane!C1061</f>
        <v>0</v>
      </c>
      <c r="C1061" s="6" t="n">
        <f aca="false">LN(dane!D1061)</f>
        <v>5.12178755470227</v>
      </c>
      <c r="D1061" s="6" t="n">
        <f aca="false">LN(dane!E1061)</f>
        <v>2.74212951475507</v>
      </c>
      <c r="E1061" s="7" t="n">
        <f aca="false">dane!F1061</f>
        <v>0</v>
      </c>
      <c r="F1061" s="7" t="n">
        <f aca="false">dane!G1061</f>
        <v>1</v>
      </c>
      <c r="G1061" s="7" t="n">
        <f aca="false">dane!H1061</f>
        <v>1</v>
      </c>
      <c r="H1061" s="7" t="n">
        <f aca="false">dane!I1061</f>
        <v>0</v>
      </c>
      <c r="I1061" s="7" t="n">
        <f aca="false">dane!J1061</f>
        <v>0</v>
      </c>
      <c r="J1061" s="7" t="n">
        <f aca="false">dane!K1061</f>
        <v>0</v>
      </c>
      <c r="K1061" s="7" t="n">
        <f aca="false">dane!L1061</f>
        <v>0</v>
      </c>
      <c r="L1061" s="7" t="n">
        <f aca="false">dane!M1061</f>
        <v>1</v>
      </c>
      <c r="M1061" s="7" t="n">
        <f aca="false">dane!N1061</f>
        <v>0</v>
      </c>
      <c r="N1061" s="7" t="n">
        <f aca="false">dane!O1061</f>
        <v>0</v>
      </c>
      <c r="O1061" s="7" t="n">
        <f aca="false">dane!P1061</f>
        <v>2605</v>
      </c>
    </row>
    <row r="1062" customFormat="false" ht="12.75" hidden="false" customHeight="false" outlineLevel="0" collapsed="false">
      <c r="A1062" s="6" t="n">
        <f aca="false">LN(dane!B1062)</f>
        <v>12.2606365855205</v>
      </c>
      <c r="B1062" s="7" t="n">
        <f aca="false">dane!C1062</f>
        <v>0</v>
      </c>
      <c r="C1062" s="6" t="n">
        <f aca="false">LN(dane!D1062)</f>
        <v>5.24575562494753</v>
      </c>
      <c r="D1062" s="6" t="n">
        <f aca="false">LN(dane!E1062)</f>
        <v>2.74470351875025</v>
      </c>
      <c r="E1062" s="7" t="n">
        <f aca="false">dane!F1062</f>
        <v>0</v>
      </c>
      <c r="F1062" s="7" t="n">
        <f aca="false">dane!G1062</f>
        <v>1</v>
      </c>
      <c r="G1062" s="7" t="n">
        <f aca="false">dane!H1062</f>
        <v>0</v>
      </c>
      <c r="H1062" s="7" t="n">
        <f aca="false">dane!I1062</f>
        <v>1</v>
      </c>
      <c r="I1062" s="7" t="n">
        <f aca="false">dane!J1062</f>
        <v>0</v>
      </c>
      <c r="J1062" s="7" t="n">
        <f aca="false">dane!K1062</f>
        <v>0</v>
      </c>
      <c r="K1062" s="7" t="n">
        <f aca="false">dane!L1062</f>
        <v>0</v>
      </c>
      <c r="L1062" s="7" t="n">
        <f aca="false">dane!M1062</f>
        <v>1</v>
      </c>
      <c r="M1062" s="7" t="n">
        <f aca="false">dane!N1062</f>
        <v>0</v>
      </c>
      <c r="N1062" s="7" t="n">
        <f aca="false">dane!O1062</f>
        <v>0</v>
      </c>
      <c r="O1062" s="7" t="n">
        <f aca="false">dane!P1062</f>
        <v>2605</v>
      </c>
    </row>
    <row r="1063" customFormat="false" ht="12.75" hidden="false" customHeight="false" outlineLevel="0" collapsed="false">
      <c r="A1063" s="6" t="n">
        <f aca="false">LN(dane!B1063)</f>
        <v>12.3268822077422</v>
      </c>
      <c r="B1063" s="7" t="n">
        <f aca="false">dane!C1063</f>
        <v>0</v>
      </c>
      <c r="C1063" s="6" t="n">
        <f aca="false">LN(dane!D1063)</f>
        <v>5.29772452613177</v>
      </c>
      <c r="D1063" s="6" t="n">
        <f aca="false">LN(dane!E1063)</f>
        <v>2.74727091425549</v>
      </c>
      <c r="E1063" s="7" t="n">
        <f aca="false">dane!F1063</f>
        <v>0</v>
      </c>
      <c r="F1063" s="7" t="n">
        <f aca="false">dane!G1063</f>
        <v>1</v>
      </c>
      <c r="G1063" s="7" t="n">
        <f aca="false">dane!H1063</f>
        <v>0</v>
      </c>
      <c r="H1063" s="7" t="n">
        <f aca="false">dane!I1063</f>
        <v>1</v>
      </c>
      <c r="I1063" s="7" t="n">
        <f aca="false">dane!J1063</f>
        <v>0</v>
      </c>
      <c r="J1063" s="7" t="n">
        <f aca="false">dane!K1063</f>
        <v>0</v>
      </c>
      <c r="K1063" s="7" t="n">
        <f aca="false">dane!L1063</f>
        <v>0</v>
      </c>
      <c r="L1063" s="7" t="n">
        <f aca="false">dane!M1063</f>
        <v>1</v>
      </c>
      <c r="M1063" s="7" t="n">
        <f aca="false">dane!N1063</f>
        <v>0</v>
      </c>
      <c r="N1063" s="7" t="n">
        <f aca="false">dane!O1063</f>
        <v>0</v>
      </c>
      <c r="O1063" s="7" t="n">
        <f aca="false">dane!P1063</f>
        <v>2605</v>
      </c>
    </row>
    <row r="1064" customFormat="false" ht="12.75" hidden="false" customHeight="false" outlineLevel="0" collapsed="false">
      <c r="A1064" s="6" t="n">
        <f aca="false">LN(dane!B1064)</f>
        <v>12.4785090917664</v>
      </c>
      <c r="B1064" s="7" t="n">
        <f aca="false">dane!C1064</f>
        <v>0</v>
      </c>
      <c r="C1064" s="6" t="n">
        <f aca="false">LN(dane!D1064)</f>
        <v>5.37223863515065</v>
      </c>
      <c r="D1064" s="6" t="n">
        <f aca="false">LN(dane!E1064)</f>
        <v>2.74983173511717</v>
      </c>
      <c r="E1064" s="7" t="n">
        <f aca="false">dane!F1064</f>
        <v>0</v>
      </c>
      <c r="F1064" s="7" t="n">
        <f aca="false">dane!G1064</f>
        <v>1</v>
      </c>
      <c r="G1064" s="7" t="n">
        <f aca="false">dane!H1064</f>
        <v>1</v>
      </c>
      <c r="H1064" s="7" t="n">
        <f aca="false">dane!I1064</f>
        <v>0</v>
      </c>
      <c r="I1064" s="7" t="n">
        <f aca="false">dane!J1064</f>
        <v>0</v>
      </c>
      <c r="J1064" s="7" t="n">
        <f aca="false">dane!K1064</f>
        <v>0</v>
      </c>
      <c r="K1064" s="7" t="n">
        <f aca="false">dane!L1064</f>
        <v>0</v>
      </c>
      <c r="L1064" s="7" t="n">
        <f aca="false">dane!M1064</f>
        <v>1</v>
      </c>
      <c r="M1064" s="7" t="n">
        <f aca="false">dane!N1064</f>
        <v>0</v>
      </c>
      <c r="N1064" s="7" t="n">
        <f aca="false">dane!O1064</f>
        <v>0</v>
      </c>
      <c r="O1064" s="7" t="n">
        <f aca="false">dane!P1064</f>
        <v>2605</v>
      </c>
    </row>
    <row r="1065" customFormat="false" ht="12.75" hidden="false" customHeight="false" outlineLevel="0" collapsed="false">
      <c r="A1065" s="6" t="n">
        <f aca="false">LN(dane!B1065)</f>
        <v>12.7769420165553</v>
      </c>
      <c r="B1065" s="7" t="n">
        <f aca="false">dane!C1065</f>
        <v>0</v>
      </c>
      <c r="C1065" s="6" t="n">
        <f aca="false">LN(dane!D1065)</f>
        <v>5.41131076516803</v>
      </c>
      <c r="D1065" s="6" t="n">
        <f aca="false">LN(dane!E1065)</f>
        <v>2.75174805636793</v>
      </c>
      <c r="E1065" s="7" t="n">
        <f aca="false">dane!F1065</f>
        <v>0</v>
      </c>
      <c r="F1065" s="7" t="n">
        <f aca="false">dane!G1065</f>
        <v>1</v>
      </c>
      <c r="G1065" s="7" t="n">
        <f aca="false">dane!H1065</f>
        <v>0</v>
      </c>
      <c r="H1065" s="7" t="n">
        <f aca="false">dane!I1065</f>
        <v>1</v>
      </c>
      <c r="I1065" s="7" t="n">
        <f aca="false">dane!J1065</f>
        <v>0</v>
      </c>
      <c r="J1065" s="7" t="n">
        <f aca="false">dane!K1065</f>
        <v>0</v>
      </c>
      <c r="K1065" s="7" t="n">
        <f aca="false">dane!L1065</f>
        <v>0</v>
      </c>
      <c r="L1065" s="7" t="n">
        <f aca="false">dane!M1065</f>
        <v>1</v>
      </c>
      <c r="M1065" s="7" t="n">
        <f aca="false">dane!N1065</f>
        <v>0</v>
      </c>
      <c r="N1065" s="7" t="n">
        <f aca="false">dane!O1065</f>
        <v>0</v>
      </c>
      <c r="O1065" s="7" t="n">
        <f aca="false">dane!P1065</f>
        <v>2605</v>
      </c>
    </row>
    <row r="1066" customFormat="false" ht="12.75" hidden="false" customHeight="false" outlineLevel="0" collapsed="false">
      <c r="A1066" s="6" t="n">
        <f aca="false">LN(dane!B1066)</f>
        <v>12.9216024556497</v>
      </c>
      <c r="B1066" s="7" t="n">
        <f aca="false">dane!C1066</f>
        <v>0</v>
      </c>
      <c r="C1066" s="6" t="n">
        <f aca="false">LN(dane!D1066)</f>
        <v>5.47363871893269</v>
      </c>
      <c r="D1066" s="6" t="n">
        <f aca="false">LN(dane!E1066)</f>
        <v>2.75747508442973</v>
      </c>
      <c r="E1066" s="7" t="n">
        <f aca="false">dane!F1066</f>
        <v>0</v>
      </c>
      <c r="F1066" s="7" t="n">
        <f aca="false">dane!G1066</f>
        <v>1</v>
      </c>
      <c r="G1066" s="7" t="n">
        <f aca="false">dane!H1066</f>
        <v>1</v>
      </c>
      <c r="H1066" s="7" t="n">
        <f aca="false">dane!I1066</f>
        <v>0</v>
      </c>
      <c r="I1066" s="7" t="n">
        <f aca="false">dane!J1066</f>
        <v>0</v>
      </c>
      <c r="J1066" s="7" t="n">
        <f aca="false">dane!K1066</f>
        <v>0</v>
      </c>
      <c r="K1066" s="7" t="n">
        <f aca="false">dane!L1066</f>
        <v>1</v>
      </c>
      <c r="L1066" s="7" t="n">
        <f aca="false">dane!M1066</f>
        <v>1</v>
      </c>
      <c r="M1066" s="7" t="n">
        <f aca="false">dane!N1066</f>
        <v>0</v>
      </c>
      <c r="N1066" s="7" t="n">
        <f aca="false">dane!O1066</f>
        <v>0</v>
      </c>
      <c r="O1066" s="7" t="n">
        <f aca="false">dane!P1066</f>
        <v>2605</v>
      </c>
    </row>
    <row r="1067" customFormat="false" ht="12.75" hidden="false" customHeight="false" outlineLevel="0" collapsed="false">
      <c r="A1067" s="6" t="n">
        <f aca="false">LN(dane!B1067)</f>
        <v>13.1839851489605</v>
      </c>
      <c r="B1067" s="7" t="n">
        <f aca="false">dane!C1067</f>
        <v>0</v>
      </c>
      <c r="C1067" s="6" t="n">
        <f aca="false">LN(dane!D1067)</f>
        <v>5.53994540173961</v>
      </c>
      <c r="D1067" s="6" t="n">
        <f aca="false">LN(dane!E1067)</f>
        <v>2.72063731660768</v>
      </c>
      <c r="E1067" s="7" t="n">
        <f aca="false">dane!F1067</f>
        <v>0</v>
      </c>
      <c r="F1067" s="7" t="n">
        <f aca="false">dane!G1067</f>
        <v>1</v>
      </c>
      <c r="G1067" s="7" t="n">
        <f aca="false">dane!H1067</f>
        <v>1</v>
      </c>
      <c r="H1067" s="7" t="n">
        <f aca="false">dane!I1067</f>
        <v>0</v>
      </c>
      <c r="I1067" s="7" t="n">
        <f aca="false">dane!J1067</f>
        <v>0</v>
      </c>
      <c r="J1067" s="7" t="n">
        <f aca="false">dane!K1067</f>
        <v>0</v>
      </c>
      <c r="K1067" s="7" t="n">
        <f aca="false">dane!L1067</f>
        <v>1</v>
      </c>
      <c r="L1067" s="7" t="n">
        <f aca="false">dane!M1067</f>
        <v>1</v>
      </c>
      <c r="M1067" s="7" t="n">
        <f aca="false">dane!N1067</f>
        <v>0</v>
      </c>
      <c r="N1067" s="7" t="n">
        <f aca="false">dane!O1067</f>
        <v>0</v>
      </c>
      <c r="O1067" s="7" t="n">
        <f aca="false">dane!P1067</f>
        <v>2605</v>
      </c>
    </row>
    <row r="1068" customFormat="false" ht="12.75" hidden="false" customHeight="false" outlineLevel="0" collapsed="false">
      <c r="A1068" s="6" t="n">
        <f aca="false">LN(dane!B1068)</f>
        <v>12.2485380888483</v>
      </c>
      <c r="B1068" s="7" t="n">
        <f aca="false">dane!C1068</f>
        <v>0</v>
      </c>
      <c r="C1068" s="6" t="n">
        <f aca="false">LN(dane!D1068)</f>
        <v>5.16970931356725</v>
      </c>
      <c r="D1068" s="6" t="n">
        <f aca="false">LN(dane!E1068)</f>
        <v>2.87638551592142</v>
      </c>
      <c r="E1068" s="7" t="n">
        <f aca="false">dane!F1068</f>
        <v>0</v>
      </c>
      <c r="F1068" s="7" t="n">
        <f aca="false">dane!G1068</f>
        <v>0</v>
      </c>
      <c r="G1068" s="7" t="n">
        <f aca="false">dane!H1068</f>
        <v>1</v>
      </c>
      <c r="H1068" s="7" t="n">
        <f aca="false">dane!I1068</f>
        <v>0</v>
      </c>
      <c r="I1068" s="7" t="n">
        <f aca="false">dane!J1068</f>
        <v>0</v>
      </c>
      <c r="J1068" s="7" t="n">
        <f aca="false">dane!K1068</f>
        <v>0</v>
      </c>
      <c r="K1068" s="7" t="n">
        <f aca="false">dane!L1068</f>
        <v>0</v>
      </c>
      <c r="L1068" s="7" t="n">
        <f aca="false">dane!M1068</f>
        <v>1</v>
      </c>
      <c r="M1068" s="7" t="n">
        <f aca="false">dane!N1068</f>
        <v>0</v>
      </c>
      <c r="N1068" s="7" t="n">
        <f aca="false">dane!O1068</f>
        <v>1</v>
      </c>
      <c r="O1068" s="7" t="n">
        <f aca="false">dane!P1068</f>
        <v>1219</v>
      </c>
    </row>
    <row r="1069" customFormat="false" ht="12.75" hidden="false" customHeight="false" outlineLevel="0" collapsed="false">
      <c r="A1069" s="6" t="n">
        <f aca="false">LN(dane!B1069)</f>
        <v>12.2670313291888</v>
      </c>
      <c r="B1069" s="7" t="n">
        <f aca="false">dane!C1069</f>
        <v>0</v>
      </c>
      <c r="C1069" s="6" t="n">
        <f aca="false">LN(dane!D1069)</f>
        <v>5.24988272511883</v>
      </c>
      <c r="D1069" s="6" t="n">
        <f aca="false">LN(dane!E1069)</f>
        <v>2.88424189752063</v>
      </c>
      <c r="E1069" s="7" t="n">
        <f aca="false">dane!F1069</f>
        <v>0</v>
      </c>
      <c r="F1069" s="7" t="n">
        <f aca="false">dane!G1069</f>
        <v>0</v>
      </c>
      <c r="G1069" s="7" t="n">
        <f aca="false">dane!H1069</f>
        <v>1</v>
      </c>
      <c r="H1069" s="7" t="n">
        <f aca="false">dane!I1069</f>
        <v>0</v>
      </c>
      <c r="I1069" s="7" t="n">
        <f aca="false">dane!J1069</f>
        <v>0</v>
      </c>
      <c r="J1069" s="7" t="n">
        <f aca="false">dane!K1069</f>
        <v>0</v>
      </c>
      <c r="K1069" s="7" t="n">
        <f aca="false">dane!L1069</f>
        <v>0</v>
      </c>
      <c r="L1069" s="7" t="n">
        <f aca="false">dane!M1069</f>
        <v>1</v>
      </c>
      <c r="M1069" s="7" t="n">
        <f aca="false">dane!N1069</f>
        <v>0</v>
      </c>
      <c r="N1069" s="7" t="n">
        <f aca="false">dane!O1069</f>
        <v>1</v>
      </c>
      <c r="O1069" s="7" t="n">
        <f aca="false">dane!P1069</f>
        <v>1219</v>
      </c>
    </row>
    <row r="1070" customFormat="false" ht="12.75" hidden="false" customHeight="false" outlineLevel="0" collapsed="false">
      <c r="A1070" s="6" t="n">
        <f aca="false">LN(dane!B1070)</f>
        <v>12.3056102408452</v>
      </c>
      <c r="B1070" s="7" t="n">
        <f aca="false">dane!C1070</f>
        <v>0</v>
      </c>
      <c r="C1070" s="6" t="n">
        <f aca="false">LN(dane!D1070)</f>
        <v>5.32985715346882</v>
      </c>
      <c r="D1070" s="6" t="n">
        <f aca="false">LN(dane!E1070)</f>
        <v>2.89369954798884</v>
      </c>
      <c r="E1070" s="7" t="n">
        <f aca="false">dane!F1070</f>
        <v>0</v>
      </c>
      <c r="F1070" s="7" t="n">
        <f aca="false">dane!G1070</f>
        <v>0</v>
      </c>
      <c r="G1070" s="7" t="n">
        <f aca="false">dane!H1070</f>
        <v>1</v>
      </c>
      <c r="H1070" s="7" t="n">
        <f aca="false">dane!I1070</f>
        <v>0</v>
      </c>
      <c r="I1070" s="7" t="n">
        <f aca="false">dane!J1070</f>
        <v>0</v>
      </c>
      <c r="J1070" s="7" t="n">
        <f aca="false">dane!K1070</f>
        <v>0</v>
      </c>
      <c r="K1070" s="7" t="n">
        <f aca="false">dane!L1070</f>
        <v>0</v>
      </c>
      <c r="L1070" s="7" t="n">
        <f aca="false">dane!M1070</f>
        <v>1</v>
      </c>
      <c r="M1070" s="7" t="n">
        <f aca="false">dane!N1070</f>
        <v>0</v>
      </c>
      <c r="N1070" s="7" t="n">
        <f aca="false">dane!O1070</f>
        <v>1</v>
      </c>
      <c r="O1070" s="7" t="n">
        <f aca="false">dane!P1070</f>
        <v>1219</v>
      </c>
    </row>
    <row r="1071" customFormat="false" ht="12.75" hidden="false" customHeight="false" outlineLevel="0" collapsed="false">
      <c r="A1071" s="6" t="n">
        <f aca="false">LN(dane!B1071)</f>
        <v>12.4883828151136</v>
      </c>
      <c r="B1071" s="7" t="n">
        <f aca="false">dane!C1071</f>
        <v>0</v>
      </c>
      <c r="C1071" s="6" t="n">
        <f aca="false">LN(dane!D1071)</f>
        <v>5.39570174781359</v>
      </c>
      <c r="D1071" s="6" t="n">
        <f aca="false">LN(dane!E1071)</f>
        <v>2.90306858869057</v>
      </c>
      <c r="E1071" s="7" t="n">
        <f aca="false">dane!F1071</f>
        <v>0</v>
      </c>
      <c r="F1071" s="7" t="n">
        <f aca="false">dane!G1071</f>
        <v>0</v>
      </c>
      <c r="G1071" s="7" t="n">
        <f aca="false">dane!H1071</f>
        <v>1</v>
      </c>
      <c r="H1071" s="7" t="n">
        <f aca="false">dane!I1071</f>
        <v>0</v>
      </c>
      <c r="I1071" s="7" t="n">
        <f aca="false">dane!J1071</f>
        <v>0</v>
      </c>
      <c r="J1071" s="7" t="n">
        <f aca="false">dane!K1071</f>
        <v>0</v>
      </c>
      <c r="K1071" s="7" t="n">
        <f aca="false">dane!L1071</f>
        <v>0</v>
      </c>
      <c r="L1071" s="7" t="n">
        <f aca="false">dane!M1071</f>
        <v>1</v>
      </c>
      <c r="M1071" s="7" t="n">
        <f aca="false">dane!N1071</f>
        <v>0</v>
      </c>
      <c r="N1071" s="7" t="n">
        <f aca="false">dane!O1071</f>
        <v>1</v>
      </c>
      <c r="O1071" s="7" t="n">
        <f aca="false">dane!P1071</f>
        <v>1219</v>
      </c>
    </row>
    <row r="1072" customFormat="false" ht="12.75" hidden="false" customHeight="false" outlineLevel="0" collapsed="false">
      <c r="A1072" s="6" t="n">
        <f aca="false">LN(dane!B1072)</f>
        <v>12.1973900607473</v>
      </c>
      <c r="B1072" s="7" t="n">
        <f aca="false">dane!C1072</f>
        <v>0</v>
      </c>
      <c r="C1072" s="6" t="n">
        <f aca="false">LN(dane!D1072)</f>
        <v>5.45843682208619</v>
      </c>
      <c r="D1072" s="6" t="n">
        <f aca="false">LN(dane!E1072)</f>
        <v>2.91071889922703</v>
      </c>
      <c r="E1072" s="7" t="n">
        <f aca="false">dane!F1072</f>
        <v>0</v>
      </c>
      <c r="F1072" s="7" t="n">
        <f aca="false">dane!G1072</f>
        <v>0</v>
      </c>
      <c r="G1072" s="7" t="n">
        <f aca="false">dane!H1072</f>
        <v>0</v>
      </c>
      <c r="H1072" s="7" t="n">
        <f aca="false">dane!I1072</f>
        <v>0</v>
      </c>
      <c r="I1072" s="7" t="n">
        <f aca="false">dane!J1072</f>
        <v>0</v>
      </c>
      <c r="J1072" s="7" t="n">
        <f aca="false">dane!K1072</f>
        <v>0</v>
      </c>
      <c r="K1072" s="7" t="n">
        <f aca="false">dane!L1072</f>
        <v>0</v>
      </c>
      <c r="L1072" s="7" t="n">
        <f aca="false">dane!M1072</f>
        <v>1</v>
      </c>
      <c r="M1072" s="7" t="n">
        <f aca="false">dane!N1072</f>
        <v>0</v>
      </c>
      <c r="N1072" s="7" t="n">
        <f aca="false">dane!O1072</f>
        <v>1</v>
      </c>
      <c r="O1072" s="7" t="n">
        <f aca="false">dane!P1072</f>
        <v>1219</v>
      </c>
    </row>
    <row r="1073" customFormat="false" ht="12.75" hidden="false" customHeight="false" outlineLevel="0" collapsed="false">
      <c r="A1073" s="6" t="n">
        <f aca="false">LN(dane!B1073)</f>
        <v>12.1426002225746</v>
      </c>
      <c r="B1073" s="7" t="n">
        <f aca="false">dane!C1073</f>
        <v>0</v>
      </c>
      <c r="C1073" s="6" t="n">
        <f aca="false">LN(dane!D1073)</f>
        <v>5.5148689068692</v>
      </c>
      <c r="D1073" s="6" t="n">
        <f aca="false">LN(dane!E1073)</f>
        <v>2.91560622907471</v>
      </c>
      <c r="E1073" s="7" t="n">
        <f aca="false">dane!F1073</f>
        <v>0</v>
      </c>
      <c r="F1073" s="7" t="n">
        <f aca="false">dane!G1073</f>
        <v>1</v>
      </c>
      <c r="G1073" s="7" t="n">
        <f aca="false">dane!H1073</f>
        <v>1</v>
      </c>
      <c r="H1073" s="7" t="n">
        <f aca="false">dane!I1073</f>
        <v>0</v>
      </c>
      <c r="I1073" s="7" t="n">
        <f aca="false">dane!J1073</f>
        <v>0</v>
      </c>
      <c r="J1073" s="7" t="n">
        <f aca="false">dane!K1073</f>
        <v>0</v>
      </c>
      <c r="K1073" s="7" t="n">
        <f aca="false">dane!L1073</f>
        <v>0</v>
      </c>
      <c r="L1073" s="7" t="n">
        <f aca="false">dane!M1073</f>
        <v>1</v>
      </c>
      <c r="M1073" s="7" t="n">
        <f aca="false">dane!N1073</f>
        <v>0</v>
      </c>
      <c r="N1073" s="7" t="n">
        <f aca="false">dane!O1073</f>
        <v>1</v>
      </c>
      <c r="O1073" s="7" t="n">
        <f aca="false">dane!P1073</f>
        <v>1219</v>
      </c>
    </row>
    <row r="1074" customFormat="false" ht="12.75" hidden="false" customHeight="false" outlineLevel="0" collapsed="false">
      <c r="A1074" s="6" t="n">
        <f aca="false">LN(dane!B1074)</f>
        <v>12.7193303094874</v>
      </c>
      <c r="B1074" s="7" t="n">
        <f aca="false">dane!C1074</f>
        <v>0</v>
      </c>
      <c r="C1074" s="6" t="n">
        <f aca="false">LN(dane!D1074)</f>
        <v>5.6009648131563</v>
      </c>
      <c r="D1074" s="6" t="n">
        <f aca="false">LN(dane!E1074)</f>
        <v>2.91777073208428</v>
      </c>
      <c r="E1074" s="7" t="n">
        <f aca="false">dane!F1074</f>
        <v>0</v>
      </c>
      <c r="F1074" s="7" t="n">
        <f aca="false">dane!G1074</f>
        <v>1</v>
      </c>
      <c r="G1074" s="7" t="n">
        <f aca="false">dane!H1074</f>
        <v>0</v>
      </c>
      <c r="H1074" s="7" t="n">
        <f aca="false">dane!I1074</f>
        <v>0</v>
      </c>
      <c r="I1074" s="7" t="n">
        <f aca="false">dane!J1074</f>
        <v>0</v>
      </c>
      <c r="J1074" s="7" t="n">
        <f aca="false">dane!K1074</f>
        <v>0</v>
      </c>
      <c r="K1074" s="7" t="n">
        <f aca="false">dane!L1074</f>
        <v>0</v>
      </c>
      <c r="L1074" s="7" t="n">
        <f aca="false">dane!M1074</f>
        <v>1</v>
      </c>
      <c r="M1074" s="7" t="n">
        <f aca="false">dane!N1074</f>
        <v>0</v>
      </c>
      <c r="N1074" s="7" t="n">
        <f aca="false">dane!O1074</f>
        <v>1</v>
      </c>
      <c r="O1074" s="7" t="n">
        <f aca="false">dane!P1074</f>
        <v>1219</v>
      </c>
    </row>
    <row r="1075" customFormat="false" ht="12.75" hidden="false" customHeight="false" outlineLevel="0" collapsed="false">
      <c r="A1075" s="6" t="n">
        <f aca="false">LN(dane!B1075)</f>
        <v>12.8082770950816</v>
      </c>
      <c r="B1075" s="7" t="n">
        <f aca="false">dane!C1075</f>
        <v>0</v>
      </c>
      <c r="C1075" s="6" t="n">
        <f aca="false">LN(dane!D1075)</f>
        <v>5.64122926106739</v>
      </c>
      <c r="D1075" s="6" t="n">
        <f aca="false">LN(dane!E1075)</f>
        <v>2.91993056013771</v>
      </c>
      <c r="E1075" s="7" t="n">
        <f aca="false">dane!F1075</f>
        <v>0</v>
      </c>
      <c r="F1075" s="7" t="n">
        <f aca="false">dane!G1075</f>
        <v>1</v>
      </c>
      <c r="G1075" s="7" t="n">
        <f aca="false">dane!H1075</f>
        <v>1</v>
      </c>
      <c r="H1075" s="7" t="n">
        <f aca="false">dane!I1075</f>
        <v>0</v>
      </c>
      <c r="I1075" s="7" t="n">
        <f aca="false">dane!J1075</f>
        <v>0</v>
      </c>
      <c r="J1075" s="7" t="n">
        <f aca="false">dane!K1075</f>
        <v>0</v>
      </c>
      <c r="K1075" s="7" t="n">
        <f aca="false">dane!L1075</f>
        <v>0</v>
      </c>
      <c r="L1075" s="7" t="n">
        <f aca="false">dane!M1075</f>
        <v>1</v>
      </c>
      <c r="M1075" s="7" t="n">
        <f aca="false">dane!N1075</f>
        <v>0</v>
      </c>
      <c r="N1075" s="7" t="n">
        <f aca="false">dane!O1075</f>
        <v>1</v>
      </c>
      <c r="O1075" s="7" t="n">
        <f aca="false">dane!P1075</f>
        <v>1219</v>
      </c>
    </row>
    <row r="1076" customFormat="false" ht="12.75" hidden="false" customHeight="false" outlineLevel="0" collapsed="false">
      <c r="A1076" s="6" t="n">
        <f aca="false">LN(dane!B1076)</f>
        <v>12.7583472672087</v>
      </c>
      <c r="B1076" s="7" t="n">
        <f aca="false">dane!C1076</f>
        <v>0</v>
      </c>
      <c r="C1076" s="6" t="n">
        <f aca="false">LN(dane!D1076)</f>
        <v>5.66643398439222</v>
      </c>
      <c r="D1076" s="6" t="n">
        <f aca="false">LN(dane!E1076)</f>
        <v>2.92154737536461</v>
      </c>
      <c r="E1076" s="7" t="n">
        <f aca="false">dane!F1076</f>
        <v>0</v>
      </c>
      <c r="F1076" s="7" t="n">
        <f aca="false">dane!G1076</f>
        <v>1</v>
      </c>
      <c r="G1076" s="7" t="n">
        <f aca="false">dane!H1076</f>
        <v>1</v>
      </c>
      <c r="H1076" s="7" t="n">
        <f aca="false">dane!I1076</f>
        <v>0</v>
      </c>
      <c r="I1076" s="7" t="n">
        <f aca="false">dane!J1076</f>
        <v>0</v>
      </c>
      <c r="J1076" s="7" t="n">
        <f aca="false">dane!K1076</f>
        <v>0</v>
      </c>
      <c r="K1076" s="7" t="n">
        <f aca="false">dane!L1076</f>
        <v>0</v>
      </c>
      <c r="L1076" s="7" t="n">
        <f aca="false">dane!M1076</f>
        <v>1</v>
      </c>
      <c r="M1076" s="7" t="n">
        <f aca="false">dane!N1076</f>
        <v>0</v>
      </c>
      <c r="N1076" s="7" t="n">
        <f aca="false">dane!O1076</f>
        <v>1</v>
      </c>
      <c r="O1076" s="7" t="n">
        <f aca="false">dane!P1076</f>
        <v>1219</v>
      </c>
    </row>
    <row r="1077" customFormat="false" ht="12.75" hidden="false" customHeight="false" outlineLevel="0" collapsed="false">
      <c r="A1077" s="6" t="n">
        <f aca="false">LN(dane!B1077)</f>
        <v>12.8256190329917</v>
      </c>
      <c r="B1077" s="7" t="n">
        <f aca="false">dane!C1077</f>
        <v>0</v>
      </c>
      <c r="C1077" s="6" t="n">
        <f aca="false">LN(dane!D1077)</f>
        <v>5.69476809640823</v>
      </c>
      <c r="D1077" s="6" t="n">
        <f aca="false">LN(dane!E1077)</f>
        <v>2.92316158071916</v>
      </c>
      <c r="E1077" s="7" t="n">
        <f aca="false">dane!F1077</f>
        <v>0</v>
      </c>
      <c r="F1077" s="7" t="n">
        <f aca="false">dane!G1077</f>
        <v>1</v>
      </c>
      <c r="G1077" s="7" t="n">
        <f aca="false">dane!H1077</f>
        <v>0</v>
      </c>
      <c r="H1077" s="7" t="n">
        <f aca="false">dane!I1077</f>
        <v>0</v>
      </c>
      <c r="I1077" s="7" t="n">
        <f aca="false">dane!J1077</f>
        <v>0</v>
      </c>
      <c r="J1077" s="7" t="n">
        <f aca="false">dane!K1077</f>
        <v>0</v>
      </c>
      <c r="K1077" s="7" t="n">
        <f aca="false">dane!L1077</f>
        <v>0</v>
      </c>
      <c r="L1077" s="7" t="n">
        <f aca="false">dane!M1077</f>
        <v>1</v>
      </c>
      <c r="M1077" s="7" t="n">
        <f aca="false">dane!N1077</f>
        <v>0</v>
      </c>
      <c r="N1077" s="7" t="n">
        <f aca="false">dane!O1077</f>
        <v>1</v>
      </c>
      <c r="O1077" s="7" t="n">
        <f aca="false">dane!P1077</f>
        <v>1219</v>
      </c>
    </row>
    <row r="1078" customFormat="false" ht="12.75" hidden="false" customHeight="false" outlineLevel="0" collapsed="false">
      <c r="A1078" s="6" t="n">
        <f aca="false">LN(dane!B1078)</f>
        <v>12.7911500882463</v>
      </c>
      <c r="B1078" s="7" t="n">
        <f aca="false">dane!C1078</f>
        <v>0</v>
      </c>
      <c r="C1078" s="6" t="n">
        <f aca="false">LN(dane!D1078)</f>
        <v>5.75237203962111</v>
      </c>
      <c r="D1078" s="6" t="n">
        <f aca="false">LN(dane!E1078)</f>
        <v>2.9274534328007</v>
      </c>
      <c r="E1078" s="7" t="n">
        <f aca="false">dane!F1078</f>
        <v>0</v>
      </c>
      <c r="F1078" s="7" t="n">
        <f aca="false">dane!G1078</f>
        <v>1</v>
      </c>
      <c r="G1078" s="7" t="n">
        <f aca="false">dane!H1078</f>
        <v>1</v>
      </c>
      <c r="H1078" s="7" t="n">
        <f aca="false">dane!I1078</f>
        <v>0</v>
      </c>
      <c r="I1078" s="7" t="n">
        <f aca="false">dane!J1078</f>
        <v>0</v>
      </c>
      <c r="J1078" s="7" t="n">
        <f aca="false">dane!K1078</f>
        <v>0</v>
      </c>
      <c r="K1078" s="7" t="n">
        <f aca="false">dane!L1078</f>
        <v>1</v>
      </c>
      <c r="L1078" s="7" t="n">
        <f aca="false">dane!M1078</f>
        <v>1</v>
      </c>
      <c r="M1078" s="7" t="n">
        <f aca="false">dane!N1078</f>
        <v>0</v>
      </c>
      <c r="N1078" s="7" t="n">
        <f aca="false">dane!O1078</f>
        <v>1</v>
      </c>
      <c r="O1078" s="7" t="n">
        <f aca="false">dane!P1078</f>
        <v>1219</v>
      </c>
    </row>
    <row r="1079" customFormat="false" ht="12.75" hidden="false" customHeight="false" outlineLevel="0" collapsed="false">
      <c r="A1079" s="6" t="n">
        <f aca="false">LN(dane!B1079)</f>
        <v>12.8307241524084</v>
      </c>
      <c r="B1079" s="7" t="n">
        <f aca="false">dane!C1079</f>
        <v>0</v>
      </c>
      <c r="C1079" s="6" t="n">
        <f aca="false">LN(dane!D1079)</f>
        <v>5.79617657307475</v>
      </c>
      <c r="D1079" s="6" t="n">
        <f aca="false">LN(dane!E1079)</f>
        <v>2.89646427189532</v>
      </c>
      <c r="E1079" s="7" t="n">
        <f aca="false">dane!F1079</f>
        <v>0</v>
      </c>
      <c r="F1079" s="7" t="n">
        <f aca="false">dane!G1079</f>
        <v>1</v>
      </c>
      <c r="G1079" s="7" t="n">
        <f aca="false">dane!H1079</f>
        <v>1</v>
      </c>
      <c r="H1079" s="7" t="n">
        <f aca="false">dane!I1079</f>
        <v>0</v>
      </c>
      <c r="I1079" s="7" t="n">
        <f aca="false">dane!J1079</f>
        <v>0</v>
      </c>
      <c r="J1079" s="7" t="n">
        <f aca="false">dane!K1079</f>
        <v>0</v>
      </c>
      <c r="K1079" s="7" t="n">
        <f aca="false">dane!L1079</f>
        <v>1</v>
      </c>
      <c r="L1079" s="7" t="n">
        <f aca="false">dane!M1079</f>
        <v>1</v>
      </c>
      <c r="M1079" s="7" t="n">
        <f aca="false">dane!N1079</f>
        <v>0</v>
      </c>
      <c r="N1079" s="7" t="n">
        <f aca="false">dane!O1079</f>
        <v>1</v>
      </c>
      <c r="O1079" s="7" t="n">
        <f aca="false">dane!P1079</f>
        <v>1219</v>
      </c>
    </row>
    <row r="1080" customFormat="false" ht="12.75" hidden="false" customHeight="false" outlineLevel="0" collapsed="false">
      <c r="A1080" s="6" t="n">
        <f aca="false">LN(dane!B1080)</f>
        <v>17.4175805498178</v>
      </c>
      <c r="B1080" s="7" t="n">
        <f aca="false">dane!C1080</f>
        <v>1</v>
      </c>
      <c r="C1080" s="6" t="n">
        <f aca="false">LN(dane!D1080)</f>
        <v>4.57066224724914</v>
      </c>
      <c r="D1080" s="6" t="n">
        <f aca="false">LN(dane!E1080)</f>
        <v>2.29656702066848</v>
      </c>
      <c r="E1080" s="7" t="n">
        <f aca="false">dane!F1080</f>
        <v>0</v>
      </c>
      <c r="F1080" s="7" t="n">
        <f aca="false">dane!G1080</f>
        <v>0</v>
      </c>
      <c r="G1080" s="7" t="n">
        <f aca="false">dane!H1080</f>
        <v>1</v>
      </c>
      <c r="H1080" s="7" t="n">
        <f aca="false">dane!I1080</f>
        <v>0</v>
      </c>
      <c r="I1080" s="7" t="n">
        <f aca="false">dane!J1080</f>
        <v>1</v>
      </c>
      <c r="J1080" s="7" t="n">
        <f aca="false">dane!K1080</f>
        <v>1</v>
      </c>
      <c r="K1080" s="7" t="n">
        <f aca="false">dane!L1080</f>
        <v>1</v>
      </c>
      <c r="L1080" s="7" t="n">
        <f aca="false">dane!M1080</f>
        <v>1</v>
      </c>
      <c r="M1080" s="7" t="n">
        <f aca="false">dane!N1080</f>
        <v>1</v>
      </c>
      <c r="N1080" s="7" t="n">
        <f aca="false">dane!O1080</f>
        <v>1</v>
      </c>
      <c r="O1080" s="7" t="n">
        <f aca="false">dane!P1080</f>
        <v>205</v>
      </c>
    </row>
    <row r="1081" customFormat="false" ht="12.75" hidden="false" customHeight="false" outlineLevel="0" collapsed="false">
      <c r="A1081" s="6" t="n">
        <f aca="false">LN(dane!B1081)</f>
        <v>17.5397867148895</v>
      </c>
      <c r="B1081" s="7" t="n">
        <f aca="false">dane!C1081</f>
        <v>1</v>
      </c>
      <c r="C1081" s="6" t="n">
        <f aca="false">LN(dane!D1081)</f>
        <v>4.68802715462946</v>
      </c>
      <c r="D1081" s="6" t="n">
        <f aca="false">LN(dane!E1081)</f>
        <v>2.29253475714054</v>
      </c>
      <c r="E1081" s="7" t="n">
        <f aca="false">dane!F1081</f>
        <v>0</v>
      </c>
      <c r="F1081" s="7" t="n">
        <f aca="false">dane!G1081</f>
        <v>0</v>
      </c>
      <c r="G1081" s="7" t="n">
        <f aca="false">dane!H1081</f>
        <v>1</v>
      </c>
      <c r="H1081" s="7" t="n">
        <f aca="false">dane!I1081</f>
        <v>0</v>
      </c>
      <c r="I1081" s="7" t="n">
        <f aca="false">dane!J1081</f>
        <v>1</v>
      </c>
      <c r="J1081" s="7" t="n">
        <f aca="false">dane!K1081</f>
        <v>1</v>
      </c>
      <c r="K1081" s="7" t="n">
        <f aca="false">dane!L1081</f>
        <v>1</v>
      </c>
      <c r="L1081" s="7" t="n">
        <f aca="false">dane!M1081</f>
        <v>1</v>
      </c>
      <c r="M1081" s="7" t="n">
        <f aca="false">dane!N1081</f>
        <v>1</v>
      </c>
      <c r="N1081" s="7" t="n">
        <f aca="false">dane!O1081</f>
        <v>1</v>
      </c>
      <c r="O1081" s="7" t="n">
        <f aca="false">dane!P1081</f>
        <v>205</v>
      </c>
    </row>
    <row r="1082" customFormat="false" ht="12.75" hidden="false" customHeight="false" outlineLevel="0" collapsed="false">
      <c r="A1082" s="6" t="n">
        <f aca="false">LN(dane!B1082)</f>
        <v>17.7297086466534</v>
      </c>
      <c r="B1082" s="7" t="n">
        <f aca="false">dane!C1082</f>
        <v>1</v>
      </c>
      <c r="C1082" s="6" t="n">
        <f aca="false">LN(dane!D1082)</f>
        <v>4.84059700465515</v>
      </c>
      <c r="D1082" s="6" t="n">
        <f aca="false">LN(dane!E1082)</f>
        <v>2.28949985344539</v>
      </c>
      <c r="E1082" s="7" t="n">
        <f aca="false">dane!F1082</f>
        <v>0</v>
      </c>
      <c r="F1082" s="7" t="n">
        <f aca="false">dane!G1082</f>
        <v>0</v>
      </c>
      <c r="G1082" s="7" t="n">
        <f aca="false">dane!H1082</f>
        <v>1</v>
      </c>
      <c r="H1082" s="7" t="n">
        <f aca="false">dane!I1082</f>
        <v>0</v>
      </c>
      <c r="I1082" s="7" t="n">
        <f aca="false">dane!J1082</f>
        <v>1</v>
      </c>
      <c r="J1082" s="7" t="n">
        <f aca="false">dane!K1082</f>
        <v>1</v>
      </c>
      <c r="K1082" s="7" t="n">
        <f aca="false">dane!L1082</f>
        <v>1</v>
      </c>
      <c r="L1082" s="7" t="n">
        <f aca="false">dane!M1082</f>
        <v>1</v>
      </c>
      <c r="M1082" s="7" t="n">
        <f aca="false">dane!N1082</f>
        <v>1</v>
      </c>
      <c r="N1082" s="7" t="n">
        <f aca="false">dane!O1082</f>
        <v>1</v>
      </c>
      <c r="O1082" s="7" t="n">
        <f aca="false">dane!P1082</f>
        <v>205</v>
      </c>
    </row>
    <row r="1083" customFormat="false" ht="12.75" hidden="false" customHeight="false" outlineLevel="0" collapsed="false">
      <c r="A1083" s="6" t="n">
        <f aca="false">LN(dane!B1083)</f>
        <v>17.8922663008266</v>
      </c>
      <c r="B1083" s="7" t="n">
        <f aca="false">dane!C1083</f>
        <v>1</v>
      </c>
      <c r="C1083" s="6" t="n">
        <f aca="false">LN(dane!D1083)</f>
        <v>4.98556998683311</v>
      </c>
      <c r="D1083" s="6" t="n">
        <f aca="false">LN(dane!E1083)</f>
        <v>2.28949985344539</v>
      </c>
      <c r="E1083" s="7" t="n">
        <f aca="false">dane!F1083</f>
        <v>0</v>
      </c>
      <c r="F1083" s="7" t="n">
        <f aca="false">dane!G1083</f>
        <v>0</v>
      </c>
      <c r="G1083" s="7" t="n">
        <f aca="false">dane!H1083</f>
        <v>1</v>
      </c>
      <c r="H1083" s="7" t="n">
        <f aca="false">dane!I1083</f>
        <v>0</v>
      </c>
      <c r="I1083" s="7" t="n">
        <f aca="false">dane!J1083</f>
        <v>1</v>
      </c>
      <c r="J1083" s="7" t="n">
        <f aca="false">dane!K1083</f>
        <v>1</v>
      </c>
      <c r="K1083" s="7" t="n">
        <f aca="false">dane!L1083</f>
        <v>1</v>
      </c>
      <c r="L1083" s="7" t="n">
        <f aca="false">dane!M1083</f>
        <v>1</v>
      </c>
      <c r="M1083" s="7" t="n">
        <f aca="false">dane!N1083</f>
        <v>1</v>
      </c>
      <c r="N1083" s="7" t="n">
        <f aca="false">dane!O1083</f>
        <v>1</v>
      </c>
      <c r="O1083" s="7" t="n">
        <f aca="false">dane!P1083</f>
        <v>205</v>
      </c>
    </row>
    <row r="1084" customFormat="false" ht="12.75" hidden="false" customHeight="false" outlineLevel="0" collapsed="false">
      <c r="A1084" s="6" t="n">
        <f aca="false">LN(dane!B1084)</f>
        <v>17.8847397679238</v>
      </c>
      <c r="B1084" s="7" t="n">
        <f aca="false">dane!C1084</f>
        <v>1</v>
      </c>
      <c r="C1084" s="6" t="n">
        <f aca="false">LN(dane!D1084)</f>
        <v>4.96546152818911</v>
      </c>
      <c r="D1084" s="6" t="n">
        <f aca="false">LN(dane!E1084)</f>
        <v>2.29051251175978</v>
      </c>
      <c r="E1084" s="7" t="n">
        <f aca="false">dane!F1084</f>
        <v>0</v>
      </c>
      <c r="F1084" s="7" t="n">
        <f aca="false">dane!G1084</f>
        <v>0</v>
      </c>
      <c r="G1084" s="7" t="n">
        <f aca="false">dane!H1084</f>
        <v>1</v>
      </c>
      <c r="H1084" s="7" t="n">
        <f aca="false">dane!I1084</f>
        <v>0</v>
      </c>
      <c r="I1084" s="7" t="n">
        <f aca="false">dane!J1084</f>
        <v>1</v>
      </c>
      <c r="J1084" s="7" t="n">
        <f aca="false">dane!K1084</f>
        <v>1</v>
      </c>
      <c r="K1084" s="7" t="n">
        <f aca="false">dane!L1084</f>
        <v>1</v>
      </c>
      <c r="L1084" s="7" t="n">
        <f aca="false">dane!M1084</f>
        <v>1</v>
      </c>
      <c r="M1084" s="7" t="n">
        <f aca="false">dane!N1084</f>
        <v>1</v>
      </c>
      <c r="N1084" s="7" t="n">
        <f aca="false">dane!O1084</f>
        <v>1</v>
      </c>
      <c r="O1084" s="7" t="n">
        <f aca="false">dane!P1084</f>
        <v>205</v>
      </c>
    </row>
    <row r="1085" customFormat="false" ht="12.75" hidden="false" customHeight="false" outlineLevel="0" collapsed="false">
      <c r="A1085" s="6" t="n">
        <f aca="false">LN(dane!B1085)</f>
        <v>17.8978157936373</v>
      </c>
      <c r="B1085" s="7" t="n">
        <f aca="false">dane!C1085</f>
        <v>1</v>
      </c>
      <c r="C1085" s="6" t="n">
        <f aca="false">LN(dane!D1085)</f>
        <v>5.00307512589999</v>
      </c>
      <c r="D1085" s="6" t="n">
        <f aca="false">LN(dane!E1085)</f>
        <v>2.29253475714054</v>
      </c>
      <c r="E1085" s="7" t="n">
        <f aca="false">dane!F1085</f>
        <v>0</v>
      </c>
      <c r="F1085" s="7" t="n">
        <f aca="false">dane!G1085</f>
        <v>0</v>
      </c>
      <c r="G1085" s="7" t="n">
        <f aca="false">dane!H1085</f>
        <v>1</v>
      </c>
      <c r="H1085" s="7" t="n">
        <f aca="false">dane!I1085</f>
        <v>0</v>
      </c>
      <c r="I1085" s="7" t="n">
        <f aca="false">dane!J1085</f>
        <v>1</v>
      </c>
      <c r="J1085" s="7" t="n">
        <f aca="false">dane!K1085</f>
        <v>1</v>
      </c>
      <c r="K1085" s="7" t="n">
        <f aca="false">dane!L1085</f>
        <v>1</v>
      </c>
      <c r="L1085" s="7" t="n">
        <f aca="false">dane!M1085</f>
        <v>1</v>
      </c>
      <c r="M1085" s="7" t="n">
        <f aca="false">dane!N1085</f>
        <v>1</v>
      </c>
      <c r="N1085" s="7" t="n">
        <f aca="false">dane!O1085</f>
        <v>1</v>
      </c>
      <c r="O1085" s="7" t="n">
        <f aca="false">dane!P1085</f>
        <v>205</v>
      </c>
    </row>
    <row r="1086" customFormat="false" ht="12.75" hidden="false" customHeight="false" outlineLevel="0" collapsed="false">
      <c r="A1086" s="6" t="n">
        <f aca="false">LN(dane!B1086)</f>
        <v>17.9643907331578</v>
      </c>
      <c r="B1086" s="7" t="n">
        <f aca="false">dane!C1086</f>
        <v>1</v>
      </c>
      <c r="C1086" s="6" t="n">
        <f aca="false">LN(dane!D1086)</f>
        <v>5.09254817199992</v>
      </c>
      <c r="D1086" s="6" t="n">
        <f aca="false">LN(dane!E1086)</f>
        <v>2.29455292129678</v>
      </c>
      <c r="E1086" s="7" t="n">
        <f aca="false">dane!F1086</f>
        <v>0</v>
      </c>
      <c r="F1086" s="7" t="n">
        <f aca="false">dane!G1086</f>
        <v>0</v>
      </c>
      <c r="G1086" s="7" t="n">
        <f aca="false">dane!H1086</f>
        <v>0</v>
      </c>
      <c r="H1086" s="7" t="n">
        <f aca="false">dane!I1086</f>
        <v>0</v>
      </c>
      <c r="I1086" s="7" t="n">
        <f aca="false">dane!J1086</f>
        <v>1</v>
      </c>
      <c r="J1086" s="7" t="n">
        <f aca="false">dane!K1086</f>
        <v>1</v>
      </c>
      <c r="K1086" s="7" t="n">
        <f aca="false">dane!L1086</f>
        <v>1</v>
      </c>
      <c r="L1086" s="7" t="n">
        <f aca="false">dane!M1086</f>
        <v>1</v>
      </c>
      <c r="M1086" s="7" t="n">
        <f aca="false">dane!N1086</f>
        <v>1</v>
      </c>
      <c r="N1086" s="7" t="n">
        <f aca="false">dane!O1086</f>
        <v>1</v>
      </c>
      <c r="O1086" s="7" t="n">
        <f aca="false">dane!P1086</f>
        <v>205</v>
      </c>
    </row>
    <row r="1087" customFormat="false" ht="12.75" hidden="false" customHeight="false" outlineLevel="0" collapsed="false">
      <c r="A1087" s="6" t="n">
        <f aca="false">LN(dane!B1087)</f>
        <v>18.0255947637238</v>
      </c>
      <c r="B1087" s="7" t="n">
        <f aca="false">dane!C1087</f>
        <v>1</v>
      </c>
      <c r="C1087" s="6" t="n">
        <f aca="false">LN(dane!D1087)</f>
        <v>5.15919220197978</v>
      </c>
      <c r="D1087" s="6" t="n">
        <f aca="false">LN(dane!E1087)</f>
        <v>2.29556047805708</v>
      </c>
      <c r="E1087" s="7" t="n">
        <f aca="false">dane!F1087</f>
        <v>0</v>
      </c>
      <c r="F1087" s="7" t="n">
        <f aca="false">dane!G1087</f>
        <v>0</v>
      </c>
      <c r="G1087" s="7" t="n">
        <f aca="false">dane!H1087</f>
        <v>1</v>
      </c>
      <c r="H1087" s="7" t="n">
        <f aca="false">dane!I1087</f>
        <v>0</v>
      </c>
      <c r="I1087" s="7" t="n">
        <f aca="false">dane!J1087</f>
        <v>1</v>
      </c>
      <c r="J1087" s="7" t="n">
        <f aca="false">dane!K1087</f>
        <v>1</v>
      </c>
      <c r="K1087" s="7" t="n">
        <f aca="false">dane!L1087</f>
        <v>1</v>
      </c>
      <c r="L1087" s="7" t="n">
        <f aca="false">dane!M1087</f>
        <v>1</v>
      </c>
      <c r="M1087" s="7" t="n">
        <f aca="false">dane!N1087</f>
        <v>1</v>
      </c>
      <c r="N1087" s="7" t="n">
        <f aca="false">dane!O1087</f>
        <v>1</v>
      </c>
      <c r="O1087" s="7" t="n">
        <f aca="false">dane!P1087</f>
        <v>205</v>
      </c>
    </row>
    <row r="1088" customFormat="false" ht="12.75" hidden="false" customHeight="false" outlineLevel="0" collapsed="false">
      <c r="A1088" s="6" t="n">
        <f aca="false">LN(dane!B1088)</f>
        <v>18.0499454376488</v>
      </c>
      <c r="B1088" s="7" t="n">
        <f aca="false">dane!C1088</f>
        <v>1</v>
      </c>
      <c r="C1088" s="6" t="n">
        <f aca="false">LN(dane!D1088)</f>
        <v>5.19533726112392</v>
      </c>
      <c r="D1088" s="6" t="n">
        <f aca="false">LN(dane!E1088)</f>
        <v>2.29656702066848</v>
      </c>
      <c r="E1088" s="7" t="n">
        <f aca="false">dane!F1088</f>
        <v>0</v>
      </c>
      <c r="F1088" s="7" t="n">
        <f aca="false">dane!G1088</f>
        <v>0</v>
      </c>
      <c r="G1088" s="7" t="n">
        <f aca="false">dane!H1088</f>
        <v>1</v>
      </c>
      <c r="H1088" s="7" t="n">
        <f aca="false">dane!I1088</f>
        <v>0</v>
      </c>
      <c r="I1088" s="7" t="n">
        <f aca="false">dane!J1088</f>
        <v>1</v>
      </c>
      <c r="J1088" s="7" t="n">
        <f aca="false">dane!K1088</f>
        <v>1</v>
      </c>
      <c r="K1088" s="7" t="n">
        <f aca="false">dane!L1088</f>
        <v>1</v>
      </c>
      <c r="L1088" s="7" t="n">
        <f aca="false">dane!M1088</f>
        <v>1</v>
      </c>
      <c r="M1088" s="7" t="n">
        <f aca="false">dane!N1088</f>
        <v>1</v>
      </c>
      <c r="N1088" s="7" t="n">
        <f aca="false">dane!O1088</f>
        <v>1</v>
      </c>
      <c r="O1088" s="7" t="n">
        <f aca="false">dane!P1088</f>
        <v>205</v>
      </c>
    </row>
    <row r="1089" customFormat="false" ht="12.75" hidden="false" customHeight="false" outlineLevel="0" collapsed="false">
      <c r="A1089" s="6" t="n">
        <f aca="false">LN(dane!B1089)</f>
        <v>18.1086256558743</v>
      </c>
      <c r="B1089" s="7" t="n">
        <f aca="false">dane!C1089</f>
        <v>1</v>
      </c>
      <c r="C1089" s="6" t="n">
        <f aca="false">LN(dane!D1089)</f>
        <v>5.24995707536481</v>
      </c>
      <c r="D1089" s="6" t="n">
        <f aca="false">LN(dane!E1089)</f>
        <v>2.29958058397375</v>
      </c>
      <c r="E1089" s="7" t="n">
        <f aca="false">dane!F1089</f>
        <v>0</v>
      </c>
      <c r="F1089" s="7" t="n">
        <f aca="false">dane!G1089</f>
        <v>0</v>
      </c>
      <c r="G1089" s="7" t="n">
        <f aca="false">dane!H1089</f>
        <v>0</v>
      </c>
      <c r="H1089" s="7" t="n">
        <f aca="false">dane!I1089</f>
        <v>0</v>
      </c>
      <c r="I1089" s="7" t="n">
        <f aca="false">dane!J1089</f>
        <v>1</v>
      </c>
      <c r="J1089" s="7" t="n">
        <f aca="false">dane!K1089</f>
        <v>1</v>
      </c>
      <c r="K1089" s="7" t="n">
        <f aca="false">dane!L1089</f>
        <v>1</v>
      </c>
      <c r="L1089" s="7" t="n">
        <f aca="false">dane!M1089</f>
        <v>1</v>
      </c>
      <c r="M1089" s="7" t="n">
        <f aca="false">dane!N1089</f>
        <v>1</v>
      </c>
      <c r="N1089" s="7" t="n">
        <f aca="false">dane!O1089</f>
        <v>1</v>
      </c>
      <c r="O1089" s="7" t="n">
        <f aca="false">dane!P1089</f>
        <v>205</v>
      </c>
    </row>
    <row r="1090" customFormat="false" ht="12.75" hidden="false" customHeight="false" outlineLevel="0" collapsed="false">
      <c r="A1090" s="6" t="n">
        <f aca="false">LN(dane!B1090)</f>
        <v>18.2376877618028</v>
      </c>
      <c r="B1090" s="7" t="n">
        <f aca="false">dane!C1090</f>
        <v>1</v>
      </c>
      <c r="C1090" s="6" t="n">
        <f aca="false">LN(dane!D1090)</f>
        <v>5.36591059232109</v>
      </c>
      <c r="D1090" s="6" t="n">
        <f aca="false">LN(dane!E1090)</f>
        <v>2.29152414563462</v>
      </c>
      <c r="E1090" s="7" t="n">
        <f aca="false">dane!F1090</f>
        <v>0</v>
      </c>
      <c r="F1090" s="7" t="n">
        <f aca="false">dane!G1090</f>
        <v>0</v>
      </c>
      <c r="G1090" s="7" t="n">
        <f aca="false">dane!H1090</f>
        <v>1</v>
      </c>
      <c r="H1090" s="7" t="n">
        <f aca="false">dane!I1090</f>
        <v>0</v>
      </c>
      <c r="I1090" s="7" t="n">
        <f aca="false">dane!J1090</f>
        <v>1</v>
      </c>
      <c r="J1090" s="7" t="n">
        <f aca="false">dane!K1090</f>
        <v>1</v>
      </c>
      <c r="K1090" s="7" t="n">
        <f aca="false">dane!L1090</f>
        <v>1</v>
      </c>
      <c r="L1090" s="7" t="n">
        <f aca="false">dane!M1090</f>
        <v>1</v>
      </c>
      <c r="M1090" s="7" t="n">
        <f aca="false">dane!N1090</f>
        <v>1</v>
      </c>
      <c r="N1090" s="7" t="n">
        <f aca="false">dane!O1090</f>
        <v>1</v>
      </c>
      <c r="O1090" s="7" t="n">
        <f aca="false">dane!P1090</f>
        <v>205</v>
      </c>
    </row>
    <row r="1091" customFormat="false" ht="12.75" hidden="false" customHeight="false" outlineLevel="0" collapsed="false">
      <c r="A1091" s="6" t="n">
        <f aca="false">LN(dane!B1091)</f>
        <v>18.3017147588871</v>
      </c>
      <c r="B1091" s="7" t="n">
        <f aca="false">dane!C1091</f>
        <v>1</v>
      </c>
      <c r="C1091" s="6" t="n">
        <f aca="false">LN(dane!D1091)</f>
        <v>5.42956490315771</v>
      </c>
      <c r="D1091" s="6" t="n">
        <f aca="false">LN(dane!E1091)</f>
        <v>2.30358459332713</v>
      </c>
      <c r="E1091" s="7" t="n">
        <f aca="false">dane!F1091</f>
        <v>0</v>
      </c>
      <c r="F1091" s="7" t="n">
        <f aca="false">dane!G1091</f>
        <v>0</v>
      </c>
      <c r="G1091" s="7" t="n">
        <f aca="false">dane!H1091</f>
        <v>0</v>
      </c>
      <c r="H1091" s="7" t="n">
        <f aca="false">dane!I1091</f>
        <v>0</v>
      </c>
      <c r="I1091" s="7" t="n">
        <f aca="false">dane!J1091</f>
        <v>1</v>
      </c>
      <c r="J1091" s="7" t="n">
        <f aca="false">dane!K1091</f>
        <v>1</v>
      </c>
      <c r="K1091" s="7" t="n">
        <f aca="false">dane!L1091</f>
        <v>1</v>
      </c>
      <c r="L1091" s="7" t="n">
        <f aca="false">dane!M1091</f>
        <v>1</v>
      </c>
      <c r="M1091" s="7" t="n">
        <f aca="false">dane!N1091</f>
        <v>1</v>
      </c>
      <c r="N1091" s="7" t="n">
        <f aca="false">dane!O1091</f>
        <v>1</v>
      </c>
      <c r="O1091" s="7" t="n">
        <f aca="false">dane!P1091</f>
        <v>205</v>
      </c>
    </row>
    <row r="1092" customFormat="false" ht="12.75" hidden="false" customHeight="false" outlineLevel="0" collapsed="false">
      <c r="A1092" s="6" t="n">
        <f aca="false">LN(dane!B1092)</f>
        <v>15.1943295479898</v>
      </c>
      <c r="B1092" s="7" t="n">
        <f aca="false">dane!C1092</f>
        <v>0</v>
      </c>
      <c r="C1092" s="6" t="n">
        <f aca="false">LN(dane!D1092)</f>
        <v>5.97623480017248</v>
      </c>
      <c r="D1092" s="6" t="n">
        <f aca="false">LN(dane!E1092)</f>
        <v>3.88752537382775</v>
      </c>
      <c r="E1092" s="7" t="n">
        <f aca="false">dane!F1092</f>
        <v>0</v>
      </c>
      <c r="F1092" s="7" t="n">
        <f aca="false">dane!G1092</f>
        <v>0</v>
      </c>
      <c r="G1092" s="7" t="n">
        <f aca="false">dane!H1092</f>
        <v>1</v>
      </c>
      <c r="H1092" s="7" t="n">
        <f aca="false">dane!I1092</f>
        <v>0</v>
      </c>
      <c r="I1092" s="7" t="n">
        <f aca="false">dane!J1092</f>
        <v>0</v>
      </c>
      <c r="J1092" s="7" t="n">
        <f aca="false">dane!K1092</f>
        <v>1</v>
      </c>
      <c r="K1092" s="7" t="n">
        <f aca="false">dane!L1092</f>
        <v>0</v>
      </c>
      <c r="L1092" s="7" t="n">
        <f aca="false">dane!M1092</f>
        <v>1</v>
      </c>
      <c r="M1092" s="7" t="n">
        <f aca="false">dane!N1092</f>
        <v>1</v>
      </c>
      <c r="N1092" s="7" t="n">
        <f aca="false">dane!O1092</f>
        <v>0</v>
      </c>
      <c r="O1092" s="7" t="n">
        <f aca="false">dane!P1092</f>
        <v>596</v>
      </c>
    </row>
    <row r="1093" customFormat="false" ht="12.75" hidden="false" customHeight="false" outlineLevel="0" collapsed="false">
      <c r="A1093" s="6" t="n">
        <f aca="false">LN(dane!B1093)</f>
        <v>15.3264146000828</v>
      </c>
      <c r="B1093" s="7" t="n">
        <f aca="false">dane!C1093</f>
        <v>0</v>
      </c>
      <c r="C1093" s="6" t="n">
        <f aca="false">LN(dane!D1093)</f>
        <v>6.0890324508836</v>
      </c>
      <c r="D1093" s="6" t="n">
        <f aca="false">LN(dane!E1093)</f>
        <v>3.88814006496481</v>
      </c>
      <c r="E1093" s="7" t="n">
        <f aca="false">dane!F1093</f>
        <v>0</v>
      </c>
      <c r="F1093" s="7" t="n">
        <f aca="false">dane!G1093</f>
        <v>0</v>
      </c>
      <c r="G1093" s="7" t="n">
        <f aca="false">dane!H1093</f>
        <v>1</v>
      </c>
      <c r="H1093" s="7" t="n">
        <f aca="false">dane!I1093</f>
        <v>0</v>
      </c>
      <c r="I1093" s="7" t="n">
        <f aca="false">dane!J1093</f>
        <v>0</v>
      </c>
      <c r="J1093" s="7" t="n">
        <f aca="false">dane!K1093</f>
        <v>1</v>
      </c>
      <c r="K1093" s="7" t="n">
        <f aca="false">dane!L1093</f>
        <v>0</v>
      </c>
      <c r="L1093" s="7" t="n">
        <f aca="false">dane!M1093</f>
        <v>1</v>
      </c>
      <c r="M1093" s="7" t="n">
        <f aca="false">dane!N1093</f>
        <v>1</v>
      </c>
      <c r="N1093" s="7" t="n">
        <f aca="false">dane!O1093</f>
        <v>0</v>
      </c>
      <c r="O1093" s="7" t="n">
        <f aca="false">dane!P1093</f>
        <v>596</v>
      </c>
    </row>
    <row r="1094" customFormat="false" ht="12.75" hidden="false" customHeight="false" outlineLevel="0" collapsed="false">
      <c r="A1094" s="6" t="n">
        <f aca="false">LN(dane!B1094)</f>
        <v>15.4986477161777</v>
      </c>
      <c r="B1094" s="7" t="n">
        <f aca="false">dane!C1094</f>
        <v>0</v>
      </c>
      <c r="C1094" s="6" t="n">
        <f aca="false">LN(dane!D1094)</f>
        <v>6.19545133339241</v>
      </c>
      <c r="D1094" s="6" t="n">
        <f aca="false">LN(dane!E1094)</f>
        <v>3.88936831486334</v>
      </c>
      <c r="E1094" s="7" t="n">
        <f aca="false">dane!F1094</f>
        <v>0</v>
      </c>
      <c r="F1094" s="7" t="n">
        <f aca="false">dane!G1094</f>
        <v>0</v>
      </c>
      <c r="G1094" s="7" t="n">
        <f aca="false">dane!H1094</f>
        <v>1</v>
      </c>
      <c r="H1094" s="7" t="n">
        <f aca="false">dane!I1094</f>
        <v>0</v>
      </c>
      <c r="I1094" s="7" t="n">
        <f aca="false">dane!J1094</f>
        <v>0</v>
      </c>
      <c r="J1094" s="7" t="n">
        <f aca="false">dane!K1094</f>
        <v>1</v>
      </c>
      <c r="K1094" s="7" t="n">
        <f aca="false">dane!L1094</f>
        <v>0</v>
      </c>
      <c r="L1094" s="7" t="n">
        <f aca="false">dane!M1094</f>
        <v>1</v>
      </c>
      <c r="M1094" s="7" t="n">
        <f aca="false">dane!N1094</f>
        <v>1</v>
      </c>
      <c r="N1094" s="7" t="n">
        <f aca="false">dane!O1094</f>
        <v>0</v>
      </c>
      <c r="O1094" s="7" t="n">
        <f aca="false">dane!P1094</f>
        <v>596</v>
      </c>
    </row>
    <row r="1095" customFormat="false" ht="12.75" hidden="false" customHeight="false" outlineLevel="0" collapsed="false">
      <c r="A1095" s="6" t="n">
        <f aca="false">LN(dane!B1095)</f>
        <v>15.5949366157235</v>
      </c>
      <c r="B1095" s="7" t="n">
        <f aca="false">dane!C1095</f>
        <v>0</v>
      </c>
      <c r="C1095" s="6" t="n">
        <f aca="false">LN(dane!D1095)</f>
        <v>6.25390289887211</v>
      </c>
      <c r="D1095" s="6" t="n">
        <f aca="false">LN(dane!E1095)</f>
        <v>3.89100363820407</v>
      </c>
      <c r="E1095" s="7" t="n">
        <f aca="false">dane!F1095</f>
        <v>0</v>
      </c>
      <c r="F1095" s="7" t="n">
        <f aca="false">dane!G1095</f>
        <v>0</v>
      </c>
      <c r="G1095" s="7" t="n">
        <f aca="false">dane!H1095</f>
        <v>1</v>
      </c>
      <c r="H1095" s="7" t="n">
        <f aca="false">dane!I1095</f>
        <v>0</v>
      </c>
      <c r="I1095" s="7" t="n">
        <f aca="false">dane!J1095</f>
        <v>0</v>
      </c>
      <c r="J1095" s="7" t="n">
        <f aca="false">dane!K1095</f>
        <v>1</v>
      </c>
      <c r="K1095" s="7" t="n">
        <f aca="false">dane!L1095</f>
        <v>0</v>
      </c>
      <c r="L1095" s="7" t="n">
        <f aca="false">dane!M1095</f>
        <v>1</v>
      </c>
      <c r="M1095" s="7" t="n">
        <f aca="false">dane!N1095</f>
        <v>1</v>
      </c>
      <c r="N1095" s="7" t="n">
        <f aca="false">dane!O1095</f>
        <v>0</v>
      </c>
      <c r="O1095" s="7" t="n">
        <f aca="false">dane!P1095</f>
        <v>596</v>
      </c>
    </row>
    <row r="1096" customFormat="false" ht="12.75" hidden="false" customHeight="false" outlineLevel="0" collapsed="false">
      <c r="A1096" s="6" t="n">
        <f aca="false">LN(dane!B1096)</f>
        <v>15.5124738819163</v>
      </c>
      <c r="B1096" s="7" t="n">
        <f aca="false">dane!C1096</f>
        <v>0</v>
      </c>
      <c r="C1096" s="6" t="n">
        <f aca="false">LN(dane!D1096)</f>
        <v>6.1773117371841</v>
      </c>
      <c r="D1096" s="6" t="n">
        <f aca="false">LN(dane!E1096)</f>
        <v>3.89243235566314</v>
      </c>
      <c r="E1096" s="7" t="n">
        <f aca="false">dane!F1096</f>
        <v>0</v>
      </c>
      <c r="F1096" s="7" t="n">
        <f aca="false">dane!G1096</f>
        <v>0</v>
      </c>
      <c r="G1096" s="7" t="n">
        <f aca="false">dane!H1096</f>
        <v>0</v>
      </c>
      <c r="H1096" s="7" t="n">
        <f aca="false">dane!I1096</f>
        <v>1</v>
      </c>
      <c r="I1096" s="7" t="n">
        <f aca="false">dane!J1096</f>
        <v>0</v>
      </c>
      <c r="J1096" s="7" t="n">
        <f aca="false">dane!K1096</f>
        <v>1</v>
      </c>
      <c r="K1096" s="7" t="n">
        <f aca="false">dane!L1096</f>
        <v>0</v>
      </c>
      <c r="L1096" s="7" t="n">
        <f aca="false">dane!M1096</f>
        <v>1</v>
      </c>
      <c r="M1096" s="7" t="n">
        <f aca="false">dane!N1096</f>
        <v>1</v>
      </c>
      <c r="N1096" s="7" t="n">
        <f aca="false">dane!O1096</f>
        <v>0</v>
      </c>
      <c r="O1096" s="7" t="n">
        <f aca="false">dane!P1096</f>
        <v>596</v>
      </c>
    </row>
    <row r="1097" customFormat="false" ht="12.75" hidden="false" customHeight="false" outlineLevel="0" collapsed="false">
      <c r="A1097" s="6" t="n">
        <f aca="false">LN(dane!B1097)</f>
        <v>15.7045957501817</v>
      </c>
      <c r="B1097" s="7" t="n">
        <f aca="false">dane!C1097</f>
        <v>0</v>
      </c>
      <c r="C1097" s="6" t="n">
        <f aca="false">LN(dane!D1097)</f>
        <v>6.18079074083467</v>
      </c>
      <c r="D1097" s="6" t="n">
        <f aca="false">LN(dane!E1097)</f>
        <v>3.89406268005115</v>
      </c>
      <c r="E1097" s="7" t="n">
        <f aca="false">dane!F1097</f>
        <v>0</v>
      </c>
      <c r="F1097" s="7" t="n">
        <f aca="false">dane!G1097</f>
        <v>0</v>
      </c>
      <c r="G1097" s="7" t="n">
        <f aca="false">dane!H1097</f>
        <v>0</v>
      </c>
      <c r="H1097" s="7" t="n">
        <f aca="false">dane!I1097</f>
        <v>1</v>
      </c>
      <c r="I1097" s="7" t="n">
        <f aca="false">dane!J1097</f>
        <v>0</v>
      </c>
      <c r="J1097" s="7" t="n">
        <f aca="false">dane!K1097</f>
        <v>1</v>
      </c>
      <c r="K1097" s="7" t="n">
        <f aca="false">dane!L1097</f>
        <v>0</v>
      </c>
      <c r="L1097" s="7" t="n">
        <f aca="false">dane!M1097</f>
        <v>1</v>
      </c>
      <c r="M1097" s="7" t="n">
        <f aca="false">dane!N1097</f>
        <v>1</v>
      </c>
      <c r="N1097" s="7" t="n">
        <f aca="false">dane!O1097</f>
        <v>0</v>
      </c>
      <c r="O1097" s="7" t="n">
        <f aca="false">dane!P1097</f>
        <v>596</v>
      </c>
    </row>
    <row r="1098" customFormat="false" ht="12.75" hidden="false" customHeight="false" outlineLevel="0" collapsed="false">
      <c r="A1098" s="6" t="n">
        <f aca="false">LN(dane!B1098)</f>
        <v>15.8702630682973</v>
      </c>
      <c r="B1098" s="7" t="n">
        <f aca="false">dane!C1098</f>
        <v>0</v>
      </c>
      <c r="C1098" s="6" t="n">
        <f aca="false">LN(dane!D1098)</f>
        <v>6.2428953816613</v>
      </c>
      <c r="D1098" s="6" t="n">
        <f aca="false">LN(dane!E1098)</f>
        <v>3.89569035080725</v>
      </c>
      <c r="E1098" s="7" t="n">
        <f aca="false">dane!F1098</f>
        <v>0</v>
      </c>
      <c r="F1098" s="7" t="n">
        <f aca="false">dane!G1098</f>
        <v>0</v>
      </c>
      <c r="G1098" s="7" t="n">
        <f aca="false">dane!H1098</f>
        <v>0</v>
      </c>
      <c r="H1098" s="7" t="n">
        <f aca="false">dane!I1098</f>
        <v>0</v>
      </c>
      <c r="I1098" s="7" t="n">
        <f aca="false">dane!J1098</f>
        <v>0</v>
      </c>
      <c r="J1098" s="7" t="n">
        <f aca="false">dane!K1098</f>
        <v>1</v>
      </c>
      <c r="K1098" s="7" t="n">
        <f aca="false">dane!L1098</f>
        <v>0</v>
      </c>
      <c r="L1098" s="7" t="n">
        <f aca="false">dane!M1098</f>
        <v>1</v>
      </c>
      <c r="M1098" s="7" t="n">
        <f aca="false">dane!N1098</f>
        <v>1</v>
      </c>
      <c r="N1098" s="7" t="n">
        <f aca="false">dane!O1098</f>
        <v>0</v>
      </c>
      <c r="O1098" s="7" t="n">
        <f aca="false">dane!P1098</f>
        <v>596</v>
      </c>
    </row>
    <row r="1099" customFormat="false" ht="12.75" hidden="false" customHeight="false" outlineLevel="0" collapsed="false">
      <c r="A1099" s="6" t="n">
        <f aca="false">LN(dane!B1099)</f>
        <v>16.025559440142</v>
      </c>
      <c r="B1099" s="7" t="n">
        <f aca="false">dane!C1099</f>
        <v>0</v>
      </c>
      <c r="C1099" s="6" t="n">
        <f aca="false">LN(dane!D1099)</f>
        <v>6.31340892007393</v>
      </c>
      <c r="D1099" s="6" t="n">
        <f aca="false">LN(dane!E1099)</f>
        <v>3.8969093676181</v>
      </c>
      <c r="E1099" s="7" t="n">
        <f aca="false">dane!F1099</f>
        <v>0</v>
      </c>
      <c r="F1099" s="7" t="n">
        <f aca="false">dane!G1099</f>
        <v>0</v>
      </c>
      <c r="G1099" s="7" t="n">
        <f aca="false">dane!H1099</f>
        <v>0</v>
      </c>
      <c r="H1099" s="7" t="n">
        <f aca="false">dane!I1099</f>
        <v>1</v>
      </c>
      <c r="I1099" s="7" t="n">
        <f aca="false">dane!J1099</f>
        <v>0</v>
      </c>
      <c r="J1099" s="7" t="n">
        <f aca="false">dane!K1099</f>
        <v>1</v>
      </c>
      <c r="K1099" s="7" t="n">
        <f aca="false">dane!L1099</f>
        <v>0</v>
      </c>
      <c r="L1099" s="7" t="n">
        <f aca="false">dane!M1099</f>
        <v>1</v>
      </c>
      <c r="M1099" s="7" t="n">
        <f aca="false">dane!N1099</f>
        <v>1</v>
      </c>
      <c r="N1099" s="7" t="n">
        <f aca="false">dane!O1099</f>
        <v>0</v>
      </c>
      <c r="O1099" s="7" t="n">
        <f aca="false">dane!P1099</f>
        <v>596</v>
      </c>
    </row>
    <row r="1100" customFormat="false" ht="12.75" hidden="false" customHeight="false" outlineLevel="0" collapsed="false">
      <c r="A1100" s="6" t="n">
        <f aca="false">LN(dane!B1100)</f>
        <v>16.117020172839</v>
      </c>
      <c r="B1100" s="7" t="n">
        <f aca="false">dane!C1100</f>
        <v>0</v>
      </c>
      <c r="C1100" s="6" t="n">
        <f aca="false">LN(dane!D1100)</f>
        <v>6.33007557985692</v>
      </c>
      <c r="D1100" s="6" t="n">
        <f aca="false">LN(dane!E1100)</f>
        <v>3.89812690023603</v>
      </c>
      <c r="E1100" s="7" t="n">
        <f aca="false">dane!F1100</f>
        <v>0</v>
      </c>
      <c r="F1100" s="7" t="n">
        <f aca="false">dane!G1100</f>
        <v>0</v>
      </c>
      <c r="G1100" s="7" t="n">
        <f aca="false">dane!H1100</f>
        <v>1</v>
      </c>
      <c r="H1100" s="7" t="n">
        <f aca="false">dane!I1100</f>
        <v>0</v>
      </c>
      <c r="I1100" s="7" t="n">
        <f aca="false">dane!J1100</f>
        <v>0</v>
      </c>
      <c r="J1100" s="7" t="n">
        <f aca="false">dane!K1100</f>
        <v>1</v>
      </c>
      <c r="K1100" s="7" t="n">
        <f aca="false">dane!L1100</f>
        <v>0</v>
      </c>
      <c r="L1100" s="7" t="n">
        <f aca="false">dane!M1100</f>
        <v>1</v>
      </c>
      <c r="M1100" s="7" t="n">
        <f aca="false">dane!N1100</f>
        <v>1</v>
      </c>
      <c r="N1100" s="7" t="n">
        <f aca="false">dane!O1100</f>
        <v>0</v>
      </c>
      <c r="O1100" s="7" t="n">
        <f aca="false">dane!P1100</f>
        <v>596</v>
      </c>
    </row>
    <row r="1101" customFormat="false" ht="12.75" hidden="false" customHeight="false" outlineLevel="0" collapsed="false">
      <c r="A1101" s="6" t="n">
        <f aca="false">LN(dane!B1101)</f>
        <v>16.2832108572109</v>
      </c>
      <c r="B1101" s="7" t="n">
        <f aca="false">dane!C1101</f>
        <v>0</v>
      </c>
      <c r="C1101" s="6" t="n">
        <f aca="false">LN(dane!D1101)</f>
        <v>6.37800100213701</v>
      </c>
      <c r="D1101" s="6" t="n">
        <f aca="false">LN(dane!E1101)</f>
        <v>3.89974797455253</v>
      </c>
      <c r="E1101" s="7" t="n">
        <f aca="false">dane!F1101</f>
        <v>0</v>
      </c>
      <c r="F1101" s="7" t="n">
        <f aca="false">dane!G1101</f>
        <v>0</v>
      </c>
      <c r="G1101" s="7" t="n">
        <f aca="false">dane!H1101</f>
        <v>0</v>
      </c>
      <c r="H1101" s="7" t="n">
        <f aca="false">dane!I1101</f>
        <v>1</v>
      </c>
      <c r="I1101" s="7" t="n">
        <f aca="false">dane!J1101</f>
        <v>0</v>
      </c>
      <c r="J1101" s="7" t="n">
        <f aca="false">dane!K1101</f>
        <v>1</v>
      </c>
      <c r="K1101" s="7" t="n">
        <f aca="false">dane!L1101</f>
        <v>0</v>
      </c>
      <c r="L1101" s="7" t="n">
        <f aca="false">dane!M1101</f>
        <v>1</v>
      </c>
      <c r="M1101" s="7" t="n">
        <f aca="false">dane!N1101</f>
        <v>1</v>
      </c>
      <c r="N1101" s="7" t="n">
        <f aca="false">dane!O1101</f>
        <v>0</v>
      </c>
      <c r="O1101" s="7" t="n">
        <f aca="false">dane!P1101</f>
        <v>596</v>
      </c>
    </row>
    <row r="1102" customFormat="false" ht="12.75" hidden="false" customHeight="false" outlineLevel="0" collapsed="false">
      <c r="A1102" s="6" t="n">
        <f aca="false">LN(dane!B1102)</f>
        <v>16.3683744876438</v>
      </c>
      <c r="B1102" s="7" t="n">
        <f aca="false">dane!C1102</f>
        <v>0</v>
      </c>
      <c r="C1102" s="6" t="n">
        <f aca="false">LN(dane!D1102)</f>
        <v>6.50742993960383</v>
      </c>
      <c r="D1102" s="6" t="n">
        <f aca="false">LN(dane!E1102)</f>
        <v>3.89914037959713</v>
      </c>
      <c r="E1102" s="7" t="n">
        <f aca="false">dane!F1102</f>
        <v>0</v>
      </c>
      <c r="F1102" s="7" t="n">
        <f aca="false">dane!G1102</f>
        <v>0</v>
      </c>
      <c r="G1102" s="7" t="n">
        <f aca="false">dane!H1102</f>
        <v>1</v>
      </c>
      <c r="H1102" s="7" t="n">
        <f aca="false">dane!I1102</f>
        <v>0</v>
      </c>
      <c r="I1102" s="7" t="n">
        <f aca="false">dane!J1102</f>
        <v>0</v>
      </c>
      <c r="J1102" s="7" t="n">
        <f aca="false">dane!K1102</f>
        <v>1</v>
      </c>
      <c r="K1102" s="7" t="n">
        <f aca="false">dane!L1102</f>
        <v>1</v>
      </c>
      <c r="L1102" s="7" t="n">
        <f aca="false">dane!M1102</f>
        <v>1</v>
      </c>
      <c r="M1102" s="7" t="n">
        <f aca="false">dane!N1102</f>
        <v>1</v>
      </c>
      <c r="N1102" s="7" t="n">
        <f aca="false">dane!O1102</f>
        <v>0</v>
      </c>
      <c r="O1102" s="7" t="n">
        <f aca="false">dane!P1102</f>
        <v>596</v>
      </c>
    </row>
    <row r="1103" customFormat="false" ht="12.75" hidden="false" customHeight="false" outlineLevel="0" collapsed="false">
      <c r="A1103" s="6" t="n">
        <f aca="false">LN(dane!B1103)</f>
        <v>16.5299142660609</v>
      </c>
      <c r="B1103" s="7" t="n">
        <f aca="false">dane!C1103</f>
        <v>0</v>
      </c>
      <c r="C1103" s="6" t="n">
        <f aca="false">LN(dane!D1103)</f>
        <v>6.5796428019954</v>
      </c>
      <c r="D1103" s="6" t="n">
        <f aca="false">LN(dane!E1103)</f>
        <v>3.90217466937333</v>
      </c>
      <c r="E1103" s="7" t="n">
        <f aca="false">dane!F1103</f>
        <v>0</v>
      </c>
      <c r="F1103" s="7" t="n">
        <f aca="false">dane!G1103</f>
        <v>0</v>
      </c>
      <c r="G1103" s="7" t="n">
        <f aca="false">dane!H1103</f>
        <v>0</v>
      </c>
      <c r="H1103" s="7" t="n">
        <f aca="false">dane!I1103</f>
        <v>1</v>
      </c>
      <c r="I1103" s="7" t="n">
        <f aca="false">dane!J1103</f>
        <v>0</v>
      </c>
      <c r="J1103" s="7" t="n">
        <f aca="false">dane!K1103</f>
        <v>1</v>
      </c>
      <c r="K1103" s="7" t="n">
        <f aca="false">dane!L1103</f>
        <v>1</v>
      </c>
      <c r="L1103" s="7" t="n">
        <f aca="false">dane!M1103</f>
        <v>1</v>
      </c>
      <c r="M1103" s="7" t="n">
        <f aca="false">dane!N1103</f>
        <v>1</v>
      </c>
      <c r="N1103" s="7" t="n">
        <f aca="false">dane!O1103</f>
        <v>0</v>
      </c>
      <c r="O1103" s="7" t="n">
        <f aca="false">dane!P1103</f>
        <v>596</v>
      </c>
    </row>
    <row r="1104" customFormat="false" ht="12.75" hidden="false" customHeight="false" outlineLevel="0" collapsed="false">
      <c r="A1104" s="6" t="n">
        <f aca="false">LN(dane!B1104)</f>
        <v>12.508452425555</v>
      </c>
      <c r="B1104" s="7" t="n">
        <f aca="false">dane!C1104</f>
        <v>0</v>
      </c>
      <c r="C1104" s="6" t="n">
        <f aca="false">LN(dane!D1104)</f>
        <v>5.4021271683008</v>
      </c>
      <c r="D1104" s="6" t="n">
        <f aca="false">LN(dane!E1104)</f>
        <v>2.91397977168173</v>
      </c>
      <c r="E1104" s="7" t="n">
        <f aca="false">dane!F1104</f>
        <v>0</v>
      </c>
      <c r="F1104" s="7" t="n">
        <f aca="false">dane!G1104</f>
        <v>1</v>
      </c>
      <c r="G1104" s="7" t="n">
        <f aca="false">dane!H1104</f>
        <v>1</v>
      </c>
      <c r="H1104" s="7" t="n">
        <f aca="false">dane!I1104</f>
        <v>0</v>
      </c>
      <c r="I1104" s="7" t="n">
        <f aca="false">dane!J1104</f>
        <v>0</v>
      </c>
      <c r="J1104" s="7" t="n">
        <f aca="false">dane!K1104</f>
        <v>0</v>
      </c>
      <c r="K1104" s="7" t="n">
        <f aca="false">dane!L1104</f>
        <v>0</v>
      </c>
      <c r="L1104" s="7" t="n">
        <f aca="false">dane!M1104</f>
        <v>1</v>
      </c>
      <c r="M1104" s="7" t="n">
        <f aca="false">dane!N1104</f>
        <v>0</v>
      </c>
      <c r="N1104" s="7" t="n">
        <f aca="false">dane!O1104</f>
        <v>0</v>
      </c>
      <c r="O1104" s="7" t="n">
        <f aca="false">dane!P1104</f>
        <v>2709</v>
      </c>
    </row>
    <row r="1105" customFormat="false" ht="12.75" hidden="false" customHeight="false" outlineLevel="0" collapsed="false">
      <c r="A1105" s="6" t="n">
        <f aca="false">LN(dane!B1105)</f>
        <v>12.5644112048931</v>
      </c>
      <c r="B1105" s="7" t="n">
        <f aca="false">dane!C1105</f>
        <v>0</v>
      </c>
      <c r="C1105" s="6" t="n">
        <f aca="false">LN(dane!D1105)</f>
        <v>5.46024038879616</v>
      </c>
      <c r="D1105" s="6" t="n">
        <f aca="false">LN(dane!E1105)</f>
        <v>2.91560622907471</v>
      </c>
      <c r="E1105" s="7" t="n">
        <f aca="false">dane!F1105</f>
        <v>0</v>
      </c>
      <c r="F1105" s="7" t="n">
        <f aca="false">dane!G1105</f>
        <v>1</v>
      </c>
      <c r="G1105" s="7" t="n">
        <f aca="false">dane!H1105</f>
        <v>1</v>
      </c>
      <c r="H1105" s="7" t="n">
        <f aca="false">dane!I1105</f>
        <v>0</v>
      </c>
      <c r="I1105" s="7" t="n">
        <f aca="false">dane!J1105</f>
        <v>0</v>
      </c>
      <c r="J1105" s="7" t="n">
        <f aca="false">dane!K1105</f>
        <v>0</v>
      </c>
      <c r="K1105" s="7" t="n">
        <f aca="false">dane!L1105</f>
        <v>0</v>
      </c>
      <c r="L1105" s="7" t="n">
        <f aca="false">dane!M1105</f>
        <v>1</v>
      </c>
      <c r="M1105" s="7" t="n">
        <f aca="false">dane!N1105</f>
        <v>0</v>
      </c>
      <c r="N1105" s="7" t="n">
        <f aca="false">dane!O1105</f>
        <v>0</v>
      </c>
      <c r="O1105" s="7" t="n">
        <f aca="false">dane!P1105</f>
        <v>2709</v>
      </c>
    </row>
    <row r="1106" customFormat="false" ht="12.75" hidden="false" customHeight="false" outlineLevel="0" collapsed="false">
      <c r="A1106" s="6" t="n">
        <f aca="false">LN(dane!B1106)</f>
        <v>12.5935367025288</v>
      </c>
      <c r="B1106" s="7" t="n">
        <f aca="false">dane!C1106</f>
        <v>0</v>
      </c>
      <c r="C1106" s="6" t="n">
        <f aca="false">LN(dane!D1106)</f>
        <v>5.54818637087976</v>
      </c>
      <c r="D1106" s="6" t="n">
        <f aca="false">LN(dane!E1106)</f>
        <v>2.91723004539903</v>
      </c>
      <c r="E1106" s="7" t="n">
        <f aca="false">dane!F1106</f>
        <v>0</v>
      </c>
      <c r="F1106" s="7" t="n">
        <f aca="false">dane!G1106</f>
        <v>1</v>
      </c>
      <c r="G1106" s="7" t="n">
        <f aca="false">dane!H1106</f>
        <v>1</v>
      </c>
      <c r="H1106" s="7" t="n">
        <f aca="false">dane!I1106</f>
        <v>0</v>
      </c>
      <c r="I1106" s="7" t="n">
        <f aca="false">dane!J1106</f>
        <v>0</v>
      </c>
      <c r="J1106" s="7" t="n">
        <f aca="false">dane!K1106</f>
        <v>0</v>
      </c>
      <c r="K1106" s="7" t="n">
        <f aca="false">dane!L1106</f>
        <v>0</v>
      </c>
      <c r="L1106" s="7" t="n">
        <f aca="false">dane!M1106</f>
        <v>1</v>
      </c>
      <c r="M1106" s="7" t="n">
        <f aca="false">dane!N1106</f>
        <v>0</v>
      </c>
      <c r="N1106" s="7" t="n">
        <f aca="false">dane!O1106</f>
        <v>0</v>
      </c>
      <c r="O1106" s="7" t="n">
        <f aca="false">dane!P1106</f>
        <v>2709</v>
      </c>
    </row>
    <row r="1107" customFormat="false" ht="12.75" hidden="false" customHeight="false" outlineLevel="0" collapsed="false">
      <c r="A1107" s="6" t="n">
        <f aca="false">LN(dane!B1107)</f>
        <v>12.6037777223269</v>
      </c>
      <c r="B1107" s="7" t="n">
        <f aca="false">dane!C1107</f>
        <v>0</v>
      </c>
      <c r="C1107" s="6" t="n">
        <f aca="false">LN(dane!D1107)</f>
        <v>5.57825895487737</v>
      </c>
      <c r="D1107" s="6" t="n">
        <f aca="false">LN(dane!E1107)</f>
        <v>2.91993056013771</v>
      </c>
      <c r="E1107" s="7" t="n">
        <f aca="false">dane!F1107</f>
        <v>0</v>
      </c>
      <c r="F1107" s="7" t="n">
        <f aca="false">dane!G1107</f>
        <v>1</v>
      </c>
      <c r="G1107" s="7" t="n">
        <f aca="false">dane!H1107</f>
        <v>1</v>
      </c>
      <c r="H1107" s="7" t="n">
        <f aca="false">dane!I1107</f>
        <v>0</v>
      </c>
      <c r="I1107" s="7" t="n">
        <f aca="false">dane!J1107</f>
        <v>0</v>
      </c>
      <c r="J1107" s="7" t="n">
        <f aca="false">dane!K1107</f>
        <v>0</v>
      </c>
      <c r="K1107" s="7" t="n">
        <f aca="false">dane!L1107</f>
        <v>0</v>
      </c>
      <c r="L1107" s="7" t="n">
        <f aca="false">dane!M1107</f>
        <v>1</v>
      </c>
      <c r="M1107" s="7" t="n">
        <f aca="false">dane!N1107</f>
        <v>0</v>
      </c>
      <c r="N1107" s="7" t="n">
        <f aca="false">dane!O1107</f>
        <v>0</v>
      </c>
      <c r="O1107" s="7" t="n">
        <f aca="false">dane!P1107</f>
        <v>2709</v>
      </c>
    </row>
    <row r="1108" customFormat="false" ht="12.75" hidden="false" customHeight="false" outlineLevel="0" collapsed="false">
      <c r="A1108" s="6" t="n">
        <f aca="false">LN(dane!B1108)</f>
        <v>12.4178559124737</v>
      </c>
      <c r="B1108" s="7" t="n">
        <f aca="false">dane!C1108</f>
        <v>0</v>
      </c>
      <c r="C1108" s="6" t="n">
        <f aca="false">LN(dane!D1108)</f>
        <v>5.43962609977458</v>
      </c>
      <c r="D1108" s="6" t="n">
        <f aca="false">LN(dane!E1108)</f>
        <v>2.92316158071916</v>
      </c>
      <c r="E1108" s="7" t="n">
        <f aca="false">dane!F1108</f>
        <v>0</v>
      </c>
      <c r="F1108" s="7" t="n">
        <f aca="false">dane!G1108</f>
        <v>1</v>
      </c>
      <c r="G1108" s="7" t="n">
        <f aca="false">dane!H1108</f>
        <v>1</v>
      </c>
      <c r="H1108" s="7" t="n">
        <f aca="false">dane!I1108</f>
        <v>0</v>
      </c>
      <c r="I1108" s="7" t="n">
        <f aca="false">dane!J1108</f>
        <v>0</v>
      </c>
      <c r="J1108" s="7" t="n">
        <f aca="false">dane!K1108</f>
        <v>0</v>
      </c>
      <c r="K1108" s="7" t="n">
        <f aca="false">dane!L1108</f>
        <v>0</v>
      </c>
      <c r="L1108" s="7" t="n">
        <f aca="false">dane!M1108</f>
        <v>1</v>
      </c>
      <c r="M1108" s="7" t="n">
        <f aca="false">dane!N1108</f>
        <v>0</v>
      </c>
      <c r="N1108" s="7" t="n">
        <f aca="false">dane!O1108</f>
        <v>0</v>
      </c>
      <c r="O1108" s="7" t="n">
        <f aca="false">dane!P1108</f>
        <v>2709</v>
      </c>
    </row>
    <row r="1109" customFormat="false" ht="12.75" hidden="false" customHeight="false" outlineLevel="0" collapsed="false">
      <c r="A1109" s="6" t="n">
        <f aca="false">LN(dane!B1109)</f>
        <v>12.4601449340827</v>
      </c>
      <c r="B1109" s="7" t="n">
        <f aca="false">dane!C1109</f>
        <v>0</v>
      </c>
      <c r="C1109" s="6" t="n">
        <f aca="false">LN(dane!D1109)</f>
        <v>5.51644707617408</v>
      </c>
      <c r="D1109" s="6" t="n">
        <f aca="false">LN(dane!E1109)</f>
        <v>2.9274534328007</v>
      </c>
      <c r="E1109" s="7" t="n">
        <f aca="false">dane!F1109</f>
        <v>0</v>
      </c>
      <c r="F1109" s="7" t="n">
        <f aca="false">dane!G1109</f>
        <v>1</v>
      </c>
      <c r="G1109" s="7" t="n">
        <f aca="false">dane!H1109</f>
        <v>1</v>
      </c>
      <c r="H1109" s="7" t="n">
        <f aca="false">dane!I1109</f>
        <v>0</v>
      </c>
      <c r="I1109" s="7" t="n">
        <f aca="false">dane!J1109</f>
        <v>0</v>
      </c>
      <c r="J1109" s="7" t="n">
        <f aca="false">dane!K1109</f>
        <v>0</v>
      </c>
      <c r="K1109" s="7" t="n">
        <f aca="false">dane!L1109</f>
        <v>0</v>
      </c>
      <c r="L1109" s="7" t="n">
        <f aca="false">dane!M1109</f>
        <v>1</v>
      </c>
      <c r="M1109" s="7" t="n">
        <f aca="false">dane!N1109</f>
        <v>0</v>
      </c>
      <c r="N1109" s="7" t="n">
        <f aca="false">dane!O1109</f>
        <v>0</v>
      </c>
      <c r="O1109" s="7" t="n">
        <f aca="false">dane!P1109</f>
        <v>2709</v>
      </c>
    </row>
    <row r="1110" customFormat="false" ht="12.75" hidden="false" customHeight="false" outlineLevel="0" collapsed="false">
      <c r="A1110" s="6" t="n">
        <f aca="false">LN(dane!B1110)</f>
        <v>13.4319414727053</v>
      </c>
      <c r="B1110" s="7" t="n">
        <f aca="false">dane!C1110</f>
        <v>0</v>
      </c>
      <c r="C1110" s="6" t="n">
        <f aca="false">LN(dane!D1110)</f>
        <v>5.57959878134817</v>
      </c>
      <c r="D1110" s="6" t="n">
        <f aca="false">LN(dane!E1110)</f>
        <v>2.93119375241642</v>
      </c>
      <c r="E1110" s="7" t="n">
        <f aca="false">dane!F1110</f>
        <v>0</v>
      </c>
      <c r="F1110" s="7" t="n">
        <f aca="false">dane!G1110</f>
        <v>1</v>
      </c>
      <c r="G1110" s="7" t="n">
        <f aca="false">dane!H1110</f>
        <v>0</v>
      </c>
      <c r="H1110" s="7" t="n">
        <f aca="false">dane!I1110</f>
        <v>1</v>
      </c>
      <c r="I1110" s="7" t="n">
        <f aca="false">dane!J1110</f>
        <v>0</v>
      </c>
      <c r="J1110" s="7" t="n">
        <f aca="false">dane!K1110</f>
        <v>0</v>
      </c>
      <c r="K1110" s="7" t="n">
        <f aca="false">dane!L1110</f>
        <v>0</v>
      </c>
      <c r="L1110" s="7" t="n">
        <f aca="false">dane!M1110</f>
        <v>1</v>
      </c>
      <c r="M1110" s="7" t="n">
        <f aca="false">dane!N1110</f>
        <v>0</v>
      </c>
      <c r="N1110" s="7" t="n">
        <f aca="false">dane!O1110</f>
        <v>0</v>
      </c>
      <c r="O1110" s="7" t="n">
        <f aca="false">dane!P1110</f>
        <v>2709</v>
      </c>
    </row>
    <row r="1111" customFormat="false" ht="12.75" hidden="false" customHeight="false" outlineLevel="0" collapsed="false">
      <c r="A1111" s="6" t="n">
        <f aca="false">LN(dane!B1111)</f>
        <v>13.457244348634</v>
      </c>
      <c r="B1111" s="7" t="n">
        <f aca="false">dane!C1111</f>
        <v>0</v>
      </c>
      <c r="C1111" s="6" t="n">
        <f aca="false">LN(dane!D1111)</f>
        <v>5.68107641626977</v>
      </c>
      <c r="D1111" s="6" t="n">
        <f aca="false">LN(dane!E1111)</f>
        <v>2.93225985059842</v>
      </c>
      <c r="E1111" s="7" t="n">
        <f aca="false">dane!F1111</f>
        <v>0</v>
      </c>
      <c r="F1111" s="7" t="n">
        <f aca="false">dane!G1111</f>
        <v>1</v>
      </c>
      <c r="G1111" s="7" t="n">
        <f aca="false">dane!H1111</f>
        <v>1</v>
      </c>
      <c r="H1111" s="7" t="n">
        <f aca="false">dane!I1111</f>
        <v>0</v>
      </c>
      <c r="I1111" s="7" t="n">
        <f aca="false">dane!J1111</f>
        <v>0</v>
      </c>
      <c r="J1111" s="7" t="n">
        <f aca="false">dane!K1111</f>
        <v>0</v>
      </c>
      <c r="K1111" s="7" t="n">
        <f aca="false">dane!L1111</f>
        <v>0</v>
      </c>
      <c r="L1111" s="7" t="n">
        <f aca="false">dane!M1111</f>
        <v>1</v>
      </c>
      <c r="M1111" s="7" t="n">
        <f aca="false">dane!N1111</f>
        <v>0</v>
      </c>
      <c r="N1111" s="7" t="n">
        <f aca="false">dane!O1111</f>
        <v>0</v>
      </c>
      <c r="O1111" s="7" t="n">
        <f aca="false">dane!P1111</f>
        <v>2709</v>
      </c>
    </row>
    <row r="1112" customFormat="false" ht="12.75" hidden="false" customHeight="false" outlineLevel="0" collapsed="false">
      <c r="A1112" s="6" t="n">
        <f aca="false">LN(dane!B1112)</f>
        <v>13.515751855687</v>
      </c>
      <c r="B1112" s="7" t="n">
        <f aca="false">dane!C1112</f>
        <v>0</v>
      </c>
      <c r="C1112" s="6" t="n">
        <f aca="false">LN(dane!D1112)</f>
        <v>5.70278255505115</v>
      </c>
      <c r="D1112" s="6" t="n">
        <f aca="false">LN(dane!E1112)</f>
        <v>2.93332481342537</v>
      </c>
      <c r="E1112" s="7" t="n">
        <f aca="false">dane!F1112</f>
        <v>0</v>
      </c>
      <c r="F1112" s="7" t="n">
        <f aca="false">dane!G1112</f>
        <v>1</v>
      </c>
      <c r="G1112" s="7" t="n">
        <f aca="false">dane!H1112</f>
        <v>1</v>
      </c>
      <c r="H1112" s="7" t="n">
        <f aca="false">dane!I1112</f>
        <v>0</v>
      </c>
      <c r="I1112" s="7" t="n">
        <f aca="false">dane!J1112</f>
        <v>0</v>
      </c>
      <c r="J1112" s="7" t="n">
        <f aca="false">dane!K1112</f>
        <v>0</v>
      </c>
      <c r="K1112" s="7" t="n">
        <f aca="false">dane!L1112</f>
        <v>0</v>
      </c>
      <c r="L1112" s="7" t="n">
        <f aca="false">dane!M1112</f>
        <v>1</v>
      </c>
      <c r="M1112" s="7" t="n">
        <f aca="false">dane!N1112</f>
        <v>0</v>
      </c>
      <c r="N1112" s="7" t="n">
        <f aca="false">dane!O1112</f>
        <v>0</v>
      </c>
      <c r="O1112" s="7" t="n">
        <f aca="false">dane!P1112</f>
        <v>2709</v>
      </c>
    </row>
    <row r="1113" customFormat="false" ht="12.75" hidden="false" customHeight="false" outlineLevel="0" collapsed="false">
      <c r="A1113" s="6" t="n">
        <f aca="false">LN(dane!B1113)</f>
        <v>13.6869371399602</v>
      </c>
      <c r="B1113" s="7" t="n">
        <f aca="false">dane!C1113</f>
        <v>0</v>
      </c>
      <c r="C1113" s="6" t="n">
        <f aca="false">LN(dane!D1113)</f>
        <v>5.72834219418657</v>
      </c>
      <c r="D1113" s="6" t="n">
        <f aca="false">LN(dane!E1113)</f>
        <v>2.93492013415723</v>
      </c>
      <c r="E1113" s="7" t="n">
        <f aca="false">dane!F1113</f>
        <v>0</v>
      </c>
      <c r="F1113" s="7" t="n">
        <f aca="false">dane!G1113</f>
        <v>1</v>
      </c>
      <c r="G1113" s="7" t="n">
        <f aca="false">dane!H1113</f>
        <v>0</v>
      </c>
      <c r="H1113" s="7" t="n">
        <f aca="false">dane!I1113</f>
        <v>1</v>
      </c>
      <c r="I1113" s="7" t="n">
        <f aca="false">dane!J1113</f>
        <v>0</v>
      </c>
      <c r="J1113" s="7" t="n">
        <f aca="false">dane!K1113</f>
        <v>0</v>
      </c>
      <c r="K1113" s="7" t="n">
        <f aca="false">dane!L1113</f>
        <v>0</v>
      </c>
      <c r="L1113" s="7" t="n">
        <f aca="false">dane!M1113</f>
        <v>1</v>
      </c>
      <c r="M1113" s="7" t="n">
        <f aca="false">dane!N1113</f>
        <v>0</v>
      </c>
      <c r="N1113" s="7" t="n">
        <f aca="false">dane!O1113</f>
        <v>0</v>
      </c>
      <c r="O1113" s="7" t="n">
        <f aca="false">dane!P1113</f>
        <v>2709</v>
      </c>
    </row>
    <row r="1114" customFormat="false" ht="12.75" hidden="false" customHeight="false" outlineLevel="0" collapsed="false">
      <c r="A1114" s="6" t="n">
        <f aca="false">LN(dane!B1114)</f>
        <v>13.7116888577225</v>
      </c>
      <c r="B1114" s="7" t="n">
        <f aca="false">dane!C1114</f>
        <v>0</v>
      </c>
      <c r="C1114" s="6" t="n">
        <f aca="false">LN(dane!D1114)</f>
        <v>5.80162034094491</v>
      </c>
      <c r="D1114" s="6" t="n">
        <f aca="false">LN(dane!E1114)</f>
        <v>2.93119375241642</v>
      </c>
      <c r="E1114" s="7" t="n">
        <f aca="false">dane!F1114</f>
        <v>0</v>
      </c>
      <c r="F1114" s="7" t="n">
        <f aca="false">dane!G1114</f>
        <v>1</v>
      </c>
      <c r="G1114" s="7" t="n">
        <f aca="false">dane!H1114</f>
        <v>0</v>
      </c>
      <c r="H1114" s="7" t="n">
        <f aca="false">dane!I1114</f>
        <v>1</v>
      </c>
      <c r="I1114" s="7" t="n">
        <f aca="false">dane!J1114</f>
        <v>0</v>
      </c>
      <c r="J1114" s="7" t="n">
        <f aca="false">dane!K1114</f>
        <v>0</v>
      </c>
      <c r="K1114" s="7" t="n">
        <f aca="false">dane!L1114</f>
        <v>1</v>
      </c>
      <c r="L1114" s="7" t="n">
        <f aca="false">dane!M1114</f>
        <v>1</v>
      </c>
      <c r="M1114" s="7" t="n">
        <f aca="false">dane!N1114</f>
        <v>0</v>
      </c>
      <c r="N1114" s="7" t="n">
        <f aca="false">dane!O1114</f>
        <v>0</v>
      </c>
      <c r="O1114" s="7" t="n">
        <f aca="false">dane!P1114</f>
        <v>2709</v>
      </c>
    </row>
    <row r="1115" customFormat="false" ht="12.75" hidden="false" customHeight="false" outlineLevel="0" collapsed="false">
      <c r="A1115" s="6" t="n">
        <f aca="false">LN(dane!B1115)</f>
        <v>13.7412771933339</v>
      </c>
      <c r="B1115" s="7" t="n">
        <f aca="false">dane!C1115</f>
        <v>0</v>
      </c>
      <c r="C1115" s="6" t="n">
        <f aca="false">LN(dane!D1115)</f>
        <v>5.88781685696548</v>
      </c>
      <c r="D1115" s="6" t="n">
        <f aca="false">LN(dane!E1115)</f>
        <v>2.93810316071735</v>
      </c>
      <c r="E1115" s="7" t="n">
        <f aca="false">dane!F1115</f>
        <v>0</v>
      </c>
      <c r="F1115" s="7" t="n">
        <f aca="false">dane!G1115</f>
        <v>1</v>
      </c>
      <c r="G1115" s="7" t="n">
        <f aca="false">dane!H1115</f>
        <v>0</v>
      </c>
      <c r="H1115" s="7" t="n">
        <f aca="false">dane!I1115</f>
        <v>1</v>
      </c>
      <c r="I1115" s="7" t="n">
        <f aca="false">dane!J1115</f>
        <v>0</v>
      </c>
      <c r="J1115" s="7" t="n">
        <f aca="false">dane!K1115</f>
        <v>0</v>
      </c>
      <c r="K1115" s="7" t="n">
        <f aca="false">dane!L1115</f>
        <v>1</v>
      </c>
      <c r="L1115" s="7" t="n">
        <f aca="false">dane!M1115</f>
        <v>1</v>
      </c>
      <c r="M1115" s="7" t="n">
        <f aca="false">dane!N1115</f>
        <v>0</v>
      </c>
      <c r="N1115" s="7" t="n">
        <f aca="false">dane!O1115</f>
        <v>0</v>
      </c>
      <c r="O1115" s="7" t="n">
        <f aca="false">dane!P1115</f>
        <v>2709</v>
      </c>
    </row>
    <row r="1116" customFormat="false" ht="12.75" hidden="false" customHeight="false" outlineLevel="0" collapsed="false">
      <c r="A1116" s="6" t="n">
        <f aca="false">LN(dane!B1116)</f>
        <v>11.5772702173358</v>
      </c>
      <c r="B1116" s="7" t="n">
        <f aca="false">dane!C1116</f>
        <v>0</v>
      </c>
      <c r="C1116" s="6" t="n">
        <f aca="false">LN(dane!D1116)</f>
        <v>5.03136998093205</v>
      </c>
      <c r="D1116" s="6" t="n">
        <f aca="false">LN(dane!E1116)</f>
        <v>2.70136121295141</v>
      </c>
      <c r="E1116" s="7" t="n">
        <f aca="false">dane!F1116</f>
        <v>0</v>
      </c>
      <c r="F1116" s="7" t="n">
        <f aca="false">dane!G1116</f>
        <v>1</v>
      </c>
      <c r="G1116" s="7" t="n">
        <f aca="false">dane!H1116</f>
        <v>1</v>
      </c>
      <c r="H1116" s="7" t="n">
        <f aca="false">dane!I1116</f>
        <v>0</v>
      </c>
      <c r="I1116" s="7" t="n">
        <f aca="false">dane!J1116</f>
        <v>0</v>
      </c>
      <c r="J1116" s="7" t="n">
        <f aca="false">dane!K1116</f>
        <v>0</v>
      </c>
      <c r="K1116" s="7" t="n">
        <f aca="false">dane!L1116</f>
        <v>0</v>
      </c>
      <c r="L1116" s="7" t="n">
        <f aca="false">dane!M1116</f>
        <v>1</v>
      </c>
      <c r="M1116" s="7" t="n">
        <f aca="false">dane!N1116</f>
        <v>0</v>
      </c>
      <c r="N1116" s="7" t="n">
        <f aca="false">dane!O1116</f>
        <v>0</v>
      </c>
      <c r="O1116" s="7" t="n">
        <f aca="false">dane!P1116</f>
        <v>3123</v>
      </c>
    </row>
    <row r="1117" customFormat="false" ht="12.75" hidden="false" customHeight="false" outlineLevel="0" collapsed="false">
      <c r="A1117" s="6" t="n">
        <f aca="false">LN(dane!B1117)</f>
        <v>12.0377072469251</v>
      </c>
      <c r="B1117" s="7" t="n">
        <f aca="false">dane!C1117</f>
        <v>0</v>
      </c>
      <c r="C1117" s="6" t="n">
        <f aca="false">LN(dane!D1117)</f>
        <v>5.08622276466764</v>
      </c>
      <c r="D1117" s="6" t="n">
        <f aca="false">LN(dane!E1117)</f>
        <v>2.70068984669592</v>
      </c>
      <c r="E1117" s="7" t="n">
        <f aca="false">dane!F1117</f>
        <v>0</v>
      </c>
      <c r="F1117" s="7" t="n">
        <f aca="false">dane!G1117</f>
        <v>1</v>
      </c>
      <c r="G1117" s="7" t="n">
        <f aca="false">dane!H1117</f>
        <v>1</v>
      </c>
      <c r="H1117" s="7" t="n">
        <f aca="false">dane!I1117</f>
        <v>0</v>
      </c>
      <c r="I1117" s="7" t="n">
        <f aca="false">dane!J1117</f>
        <v>0</v>
      </c>
      <c r="J1117" s="7" t="n">
        <f aca="false">dane!K1117</f>
        <v>0</v>
      </c>
      <c r="K1117" s="7" t="n">
        <f aca="false">dane!L1117</f>
        <v>0</v>
      </c>
      <c r="L1117" s="7" t="n">
        <f aca="false">dane!M1117</f>
        <v>1</v>
      </c>
      <c r="M1117" s="7" t="n">
        <f aca="false">dane!N1117</f>
        <v>0</v>
      </c>
      <c r="N1117" s="7" t="n">
        <f aca="false">dane!O1117</f>
        <v>0</v>
      </c>
      <c r="O1117" s="7" t="n">
        <f aca="false">dane!P1117</f>
        <v>3123</v>
      </c>
    </row>
    <row r="1118" customFormat="false" ht="12.75" hidden="false" customHeight="false" outlineLevel="0" collapsed="false">
      <c r="A1118" s="6" t="n">
        <f aca="false">LN(dane!B1118)</f>
        <v>12.0096683914056</v>
      </c>
      <c r="B1118" s="7" t="n">
        <f aca="false">dane!C1118</f>
        <v>0</v>
      </c>
      <c r="C1118" s="6" t="n">
        <f aca="false">LN(dane!D1118)</f>
        <v>5.09260574916192</v>
      </c>
      <c r="D1118" s="6" t="n">
        <f aca="false">LN(dane!E1118)</f>
        <v>2.70001802940495</v>
      </c>
      <c r="E1118" s="7" t="n">
        <f aca="false">dane!F1118</f>
        <v>0</v>
      </c>
      <c r="F1118" s="7" t="n">
        <f aca="false">dane!G1118</f>
        <v>1</v>
      </c>
      <c r="G1118" s="7" t="n">
        <f aca="false">dane!H1118</f>
        <v>1</v>
      </c>
      <c r="H1118" s="7" t="n">
        <f aca="false">dane!I1118</f>
        <v>0</v>
      </c>
      <c r="I1118" s="7" t="n">
        <f aca="false">dane!J1118</f>
        <v>0</v>
      </c>
      <c r="J1118" s="7" t="n">
        <f aca="false">dane!K1118</f>
        <v>0</v>
      </c>
      <c r="K1118" s="7" t="n">
        <f aca="false">dane!L1118</f>
        <v>0</v>
      </c>
      <c r="L1118" s="7" t="n">
        <f aca="false">dane!M1118</f>
        <v>1</v>
      </c>
      <c r="M1118" s="7" t="n">
        <f aca="false">dane!N1118</f>
        <v>0</v>
      </c>
      <c r="N1118" s="7" t="n">
        <f aca="false">dane!O1118</f>
        <v>0</v>
      </c>
      <c r="O1118" s="7" t="n">
        <f aca="false">dane!P1118</f>
        <v>3123</v>
      </c>
    </row>
    <row r="1119" customFormat="false" ht="12.75" hidden="false" customHeight="false" outlineLevel="0" collapsed="false">
      <c r="A1119" s="6" t="n">
        <f aca="false">LN(dane!B1119)</f>
        <v>11.9720703508811</v>
      </c>
      <c r="B1119" s="7" t="n">
        <f aca="false">dane!C1119</f>
        <v>0</v>
      </c>
      <c r="C1119" s="6" t="n">
        <f aca="false">LN(dane!D1119)</f>
        <v>5.05602875971053</v>
      </c>
      <c r="D1119" s="6" t="n">
        <f aca="false">LN(dane!E1119)</f>
        <v>2.70203212877665</v>
      </c>
      <c r="E1119" s="7" t="n">
        <f aca="false">dane!F1119</f>
        <v>0</v>
      </c>
      <c r="F1119" s="7" t="n">
        <f aca="false">dane!G1119</f>
        <v>1</v>
      </c>
      <c r="G1119" s="7" t="n">
        <f aca="false">dane!H1119</f>
        <v>1</v>
      </c>
      <c r="H1119" s="7" t="n">
        <f aca="false">dane!I1119</f>
        <v>0</v>
      </c>
      <c r="I1119" s="7" t="n">
        <f aca="false">dane!J1119</f>
        <v>0</v>
      </c>
      <c r="J1119" s="7" t="n">
        <f aca="false">dane!K1119</f>
        <v>0</v>
      </c>
      <c r="K1119" s="7" t="n">
        <f aca="false">dane!L1119</f>
        <v>0</v>
      </c>
      <c r="L1119" s="7" t="n">
        <f aca="false">dane!M1119</f>
        <v>1</v>
      </c>
      <c r="M1119" s="7" t="n">
        <f aca="false">dane!N1119</f>
        <v>0</v>
      </c>
      <c r="N1119" s="7" t="n">
        <f aca="false">dane!O1119</f>
        <v>0</v>
      </c>
      <c r="O1119" s="7" t="n">
        <f aca="false">dane!P1119</f>
        <v>3123</v>
      </c>
    </row>
    <row r="1120" customFormat="false" ht="12.75" hidden="false" customHeight="false" outlineLevel="0" collapsed="false">
      <c r="A1120" s="6" t="n">
        <f aca="false">LN(dane!B1120)</f>
        <v>11.8112877998301</v>
      </c>
      <c r="B1120" s="7" t="n">
        <f aca="false">dane!C1120</f>
        <v>0</v>
      </c>
      <c r="C1120" s="6" t="n">
        <f aca="false">LN(dane!D1120)</f>
        <v>4.97846589723349</v>
      </c>
      <c r="D1120" s="6" t="n">
        <f aca="false">LN(dane!E1120)</f>
        <v>2.7047112998367</v>
      </c>
      <c r="E1120" s="7" t="n">
        <f aca="false">dane!F1120</f>
        <v>0</v>
      </c>
      <c r="F1120" s="7" t="n">
        <f aca="false">dane!G1120</f>
        <v>1</v>
      </c>
      <c r="G1120" s="7" t="n">
        <f aca="false">dane!H1120</f>
        <v>1</v>
      </c>
      <c r="H1120" s="7" t="n">
        <f aca="false">dane!I1120</f>
        <v>0</v>
      </c>
      <c r="I1120" s="7" t="n">
        <f aca="false">dane!J1120</f>
        <v>0</v>
      </c>
      <c r="J1120" s="7" t="n">
        <f aca="false">dane!K1120</f>
        <v>0</v>
      </c>
      <c r="K1120" s="7" t="n">
        <f aca="false">dane!L1120</f>
        <v>0</v>
      </c>
      <c r="L1120" s="7" t="n">
        <f aca="false">dane!M1120</f>
        <v>1</v>
      </c>
      <c r="M1120" s="7" t="n">
        <f aca="false">dane!N1120</f>
        <v>0</v>
      </c>
      <c r="N1120" s="7" t="n">
        <f aca="false">dane!O1120</f>
        <v>0</v>
      </c>
      <c r="O1120" s="7" t="n">
        <f aca="false">dane!P1120</f>
        <v>3123</v>
      </c>
    </row>
    <row r="1121" customFormat="false" ht="12.75" hidden="false" customHeight="false" outlineLevel="0" collapsed="false">
      <c r="A1121" s="6" t="n">
        <f aca="false">LN(dane!B1121)</f>
        <v>11.6096437438467</v>
      </c>
      <c r="B1121" s="7" t="n">
        <f aca="false">dane!C1121</f>
        <v>0</v>
      </c>
      <c r="C1121" s="6" t="n">
        <f aca="false">LN(dane!D1121)</f>
        <v>5.06615737106696</v>
      </c>
      <c r="D1121" s="6" t="n">
        <f aca="false">LN(dane!E1121)</f>
        <v>2.70738331211451</v>
      </c>
      <c r="E1121" s="7" t="n">
        <f aca="false">dane!F1121</f>
        <v>0</v>
      </c>
      <c r="F1121" s="7" t="n">
        <f aca="false">dane!G1121</f>
        <v>1</v>
      </c>
      <c r="G1121" s="7" t="n">
        <f aca="false">dane!H1121</f>
        <v>1</v>
      </c>
      <c r="H1121" s="7" t="n">
        <f aca="false">dane!I1121</f>
        <v>0</v>
      </c>
      <c r="I1121" s="7" t="n">
        <f aca="false">dane!J1121</f>
        <v>0</v>
      </c>
      <c r="J1121" s="7" t="n">
        <f aca="false">dane!K1121</f>
        <v>0</v>
      </c>
      <c r="K1121" s="7" t="n">
        <f aca="false">dane!L1121</f>
        <v>0</v>
      </c>
      <c r="L1121" s="7" t="n">
        <f aca="false">dane!M1121</f>
        <v>1</v>
      </c>
      <c r="M1121" s="7" t="n">
        <f aca="false">dane!N1121</f>
        <v>0</v>
      </c>
      <c r="N1121" s="7" t="n">
        <f aca="false">dane!O1121</f>
        <v>0</v>
      </c>
      <c r="O1121" s="7" t="n">
        <f aca="false">dane!P1121</f>
        <v>3123</v>
      </c>
    </row>
    <row r="1122" customFormat="false" ht="12.75" hidden="false" customHeight="false" outlineLevel="0" collapsed="false">
      <c r="A1122" s="6" t="n">
        <f aca="false">LN(dane!B1122)</f>
        <v>12.6650090078819</v>
      </c>
      <c r="B1122" s="7" t="n">
        <f aca="false">dane!C1122</f>
        <v>0</v>
      </c>
      <c r="C1122" s="6" t="n">
        <f aca="false">LN(dane!D1122)</f>
        <v>5.19427386284801</v>
      </c>
      <c r="D1122" s="6" t="n">
        <f aca="false">LN(dane!E1122)</f>
        <v>2.71004820376488</v>
      </c>
      <c r="E1122" s="7" t="n">
        <f aca="false">dane!F1122</f>
        <v>0</v>
      </c>
      <c r="F1122" s="7" t="n">
        <f aca="false">dane!G1122</f>
        <v>1</v>
      </c>
      <c r="G1122" s="7" t="n">
        <f aca="false">dane!H1122</f>
        <v>0</v>
      </c>
      <c r="H1122" s="7" t="n">
        <f aca="false">dane!I1122</f>
        <v>1</v>
      </c>
      <c r="I1122" s="7" t="n">
        <f aca="false">dane!J1122</f>
        <v>0</v>
      </c>
      <c r="J1122" s="7" t="n">
        <f aca="false">dane!K1122</f>
        <v>0</v>
      </c>
      <c r="K1122" s="7" t="n">
        <f aca="false">dane!L1122</f>
        <v>0</v>
      </c>
      <c r="L1122" s="7" t="n">
        <f aca="false">dane!M1122</f>
        <v>1</v>
      </c>
      <c r="M1122" s="7" t="n">
        <f aca="false">dane!N1122</f>
        <v>0</v>
      </c>
      <c r="N1122" s="7" t="n">
        <f aca="false">dane!O1122</f>
        <v>0</v>
      </c>
      <c r="O1122" s="7" t="n">
        <f aca="false">dane!P1122</f>
        <v>3123</v>
      </c>
    </row>
    <row r="1123" customFormat="false" ht="12.75" hidden="false" customHeight="false" outlineLevel="0" collapsed="false">
      <c r="A1123" s="6" t="n">
        <f aca="false">LN(dane!B1123)</f>
        <v>12.6525069373257</v>
      </c>
      <c r="B1123" s="7" t="n">
        <f aca="false">dane!C1123</f>
        <v>0</v>
      </c>
      <c r="C1123" s="6" t="n">
        <f aca="false">LN(dane!D1123)</f>
        <v>5.23430443083688</v>
      </c>
      <c r="D1123" s="6" t="n">
        <f aca="false">LN(dane!E1123)</f>
        <v>2.71137799119489</v>
      </c>
      <c r="E1123" s="7" t="n">
        <f aca="false">dane!F1123</f>
        <v>0</v>
      </c>
      <c r="F1123" s="7" t="n">
        <f aca="false">dane!G1123</f>
        <v>1</v>
      </c>
      <c r="G1123" s="7" t="n">
        <f aca="false">dane!H1123</f>
        <v>0</v>
      </c>
      <c r="H1123" s="7" t="n">
        <f aca="false">dane!I1123</f>
        <v>1</v>
      </c>
      <c r="I1123" s="7" t="n">
        <f aca="false">dane!J1123</f>
        <v>0</v>
      </c>
      <c r="J1123" s="7" t="n">
        <f aca="false">dane!K1123</f>
        <v>0</v>
      </c>
      <c r="K1123" s="7" t="n">
        <f aca="false">dane!L1123</f>
        <v>0</v>
      </c>
      <c r="L1123" s="7" t="n">
        <f aca="false">dane!M1123</f>
        <v>1</v>
      </c>
      <c r="M1123" s="7" t="n">
        <f aca="false">dane!N1123</f>
        <v>0</v>
      </c>
      <c r="N1123" s="7" t="n">
        <f aca="false">dane!O1123</f>
        <v>0</v>
      </c>
      <c r="O1123" s="7" t="n">
        <f aca="false">dane!P1123</f>
        <v>3123</v>
      </c>
    </row>
    <row r="1124" customFormat="false" ht="12.75" hidden="false" customHeight="false" outlineLevel="0" collapsed="false">
      <c r="A1124" s="6" t="n">
        <f aca="false">LN(dane!B1124)</f>
        <v>12.8281399569091</v>
      </c>
      <c r="B1124" s="7" t="n">
        <f aca="false">dane!C1124</f>
        <v>0</v>
      </c>
      <c r="C1124" s="6" t="n">
        <f aca="false">LN(dane!D1124)</f>
        <v>5.28908830743696</v>
      </c>
      <c r="D1124" s="6" t="n">
        <f aca="false">LN(dane!E1124)</f>
        <v>2.71336936257981</v>
      </c>
      <c r="E1124" s="7" t="n">
        <f aca="false">dane!F1124</f>
        <v>0</v>
      </c>
      <c r="F1124" s="7" t="n">
        <f aca="false">dane!G1124</f>
        <v>1</v>
      </c>
      <c r="G1124" s="7" t="n">
        <f aca="false">dane!H1124</f>
        <v>1</v>
      </c>
      <c r="H1124" s="7" t="n">
        <f aca="false">dane!I1124</f>
        <v>0</v>
      </c>
      <c r="I1124" s="7" t="n">
        <f aca="false">dane!J1124</f>
        <v>0</v>
      </c>
      <c r="J1124" s="7" t="n">
        <f aca="false">dane!K1124</f>
        <v>0</v>
      </c>
      <c r="K1124" s="7" t="n">
        <f aca="false">dane!L1124</f>
        <v>0</v>
      </c>
      <c r="L1124" s="7" t="n">
        <f aca="false">dane!M1124</f>
        <v>1</v>
      </c>
      <c r="M1124" s="7" t="n">
        <f aca="false">dane!N1124</f>
        <v>0</v>
      </c>
      <c r="N1124" s="7" t="n">
        <f aca="false">dane!O1124</f>
        <v>0</v>
      </c>
      <c r="O1124" s="7" t="n">
        <f aca="false">dane!P1124</f>
        <v>3123</v>
      </c>
    </row>
    <row r="1125" customFormat="false" ht="12.75" hidden="false" customHeight="false" outlineLevel="0" collapsed="false">
      <c r="A1125" s="6" t="n">
        <f aca="false">LN(dane!B1125)</f>
        <v>12.8946142366261</v>
      </c>
      <c r="B1125" s="7" t="n">
        <f aca="false">dane!C1125</f>
        <v>0</v>
      </c>
      <c r="C1125" s="6" t="n">
        <f aca="false">LN(dane!D1125)</f>
        <v>5.34938451507142</v>
      </c>
      <c r="D1125" s="6" t="n">
        <f aca="false">LN(dane!E1125)</f>
        <v>2.71601837075139</v>
      </c>
      <c r="E1125" s="7" t="n">
        <f aca="false">dane!F1125</f>
        <v>0</v>
      </c>
      <c r="F1125" s="7" t="n">
        <f aca="false">dane!G1125</f>
        <v>1</v>
      </c>
      <c r="G1125" s="7" t="n">
        <f aca="false">dane!H1125</f>
        <v>0</v>
      </c>
      <c r="H1125" s="7" t="n">
        <f aca="false">dane!I1125</f>
        <v>1</v>
      </c>
      <c r="I1125" s="7" t="n">
        <f aca="false">dane!J1125</f>
        <v>0</v>
      </c>
      <c r="J1125" s="7" t="n">
        <f aca="false">dane!K1125</f>
        <v>0</v>
      </c>
      <c r="K1125" s="7" t="n">
        <f aca="false">dane!L1125</f>
        <v>0</v>
      </c>
      <c r="L1125" s="7" t="n">
        <f aca="false">dane!M1125</f>
        <v>1</v>
      </c>
      <c r="M1125" s="7" t="n">
        <f aca="false">dane!N1125</f>
        <v>0</v>
      </c>
      <c r="N1125" s="7" t="n">
        <f aca="false">dane!O1125</f>
        <v>0</v>
      </c>
      <c r="O1125" s="7" t="n">
        <f aca="false">dane!P1125</f>
        <v>3123</v>
      </c>
    </row>
    <row r="1126" customFormat="false" ht="12.75" hidden="false" customHeight="false" outlineLevel="0" collapsed="false">
      <c r="A1126" s="6" t="n">
        <f aca="false">LN(dane!B1126)</f>
        <v>12.9292542433642</v>
      </c>
      <c r="B1126" s="7" t="n">
        <f aca="false">dane!C1126</f>
        <v>0</v>
      </c>
      <c r="C1126" s="6" t="n">
        <f aca="false">LN(dane!D1126)</f>
        <v>5.42703155002914</v>
      </c>
      <c r="D1126" s="6" t="n">
        <f aca="false">LN(dane!E1126)</f>
        <v>2.71204222237175</v>
      </c>
      <c r="E1126" s="7" t="n">
        <f aca="false">dane!F1126</f>
        <v>0</v>
      </c>
      <c r="F1126" s="7" t="n">
        <f aca="false">dane!G1126</f>
        <v>1</v>
      </c>
      <c r="G1126" s="7" t="n">
        <f aca="false">dane!H1126</f>
        <v>1</v>
      </c>
      <c r="H1126" s="7" t="n">
        <f aca="false">dane!I1126</f>
        <v>0</v>
      </c>
      <c r="I1126" s="7" t="n">
        <f aca="false">dane!J1126</f>
        <v>0</v>
      </c>
      <c r="J1126" s="7" t="n">
        <f aca="false">dane!K1126</f>
        <v>0</v>
      </c>
      <c r="K1126" s="7" t="n">
        <f aca="false">dane!L1126</f>
        <v>1</v>
      </c>
      <c r="L1126" s="7" t="n">
        <f aca="false">dane!M1126</f>
        <v>1</v>
      </c>
      <c r="M1126" s="7" t="n">
        <f aca="false">dane!N1126</f>
        <v>0</v>
      </c>
      <c r="N1126" s="7" t="n">
        <f aca="false">dane!O1126</f>
        <v>0</v>
      </c>
      <c r="O1126" s="7" t="n">
        <f aca="false">dane!P1126</f>
        <v>3123</v>
      </c>
    </row>
    <row r="1127" customFormat="false" ht="12.75" hidden="false" customHeight="false" outlineLevel="0" collapsed="false">
      <c r="A1127" s="6" t="n">
        <f aca="false">LN(dane!B1127)</f>
        <v>12.8229109722336</v>
      </c>
      <c r="B1127" s="7" t="n">
        <f aca="false">dane!C1127</f>
        <v>0</v>
      </c>
      <c r="C1127" s="6" t="n">
        <f aca="false">LN(dane!D1127)</f>
        <v>5.50409092929972</v>
      </c>
      <c r="D1127" s="6" t="n">
        <f aca="false">LN(dane!E1127)</f>
        <v>2.72063731660768</v>
      </c>
      <c r="E1127" s="7" t="n">
        <f aca="false">dane!F1127</f>
        <v>0</v>
      </c>
      <c r="F1127" s="7" t="n">
        <f aca="false">dane!G1127</f>
        <v>1</v>
      </c>
      <c r="G1127" s="7" t="n">
        <f aca="false">dane!H1127</f>
        <v>0</v>
      </c>
      <c r="H1127" s="7" t="n">
        <f aca="false">dane!I1127</f>
        <v>1</v>
      </c>
      <c r="I1127" s="7" t="n">
        <f aca="false">dane!J1127</f>
        <v>0</v>
      </c>
      <c r="J1127" s="7" t="n">
        <f aca="false">dane!K1127</f>
        <v>0</v>
      </c>
      <c r="K1127" s="7" t="n">
        <f aca="false">dane!L1127</f>
        <v>1</v>
      </c>
      <c r="L1127" s="7" t="n">
        <f aca="false">dane!M1127</f>
        <v>1</v>
      </c>
      <c r="M1127" s="7" t="n">
        <f aca="false">dane!N1127</f>
        <v>0</v>
      </c>
      <c r="N1127" s="7" t="n">
        <f aca="false">dane!O1127</f>
        <v>0</v>
      </c>
      <c r="O1127" s="7" t="n">
        <f aca="false">dane!P1127</f>
        <v>3123</v>
      </c>
    </row>
    <row r="1128" customFormat="false" ht="12.75" hidden="false" customHeight="false" outlineLevel="0" collapsed="false">
      <c r="A1128" s="6" t="n">
        <f aca="false">LN(dane!B1128)</f>
        <v>11.7983750472693</v>
      </c>
      <c r="B1128" s="7" t="n">
        <f aca="false">dane!C1128</f>
        <v>0</v>
      </c>
      <c r="C1128" s="6" t="n">
        <f aca="false">LN(dane!D1128)</f>
        <v>5.09533489027077</v>
      </c>
      <c r="D1128" s="6" t="n">
        <f aca="false">LN(dane!E1128)</f>
        <v>2.86789890204411</v>
      </c>
      <c r="E1128" s="7" t="n">
        <f aca="false">dane!F1128</f>
        <v>0</v>
      </c>
      <c r="F1128" s="7" t="n">
        <f aca="false">dane!G1128</f>
        <v>0</v>
      </c>
      <c r="G1128" s="7" t="n">
        <f aca="false">dane!H1128</f>
        <v>1</v>
      </c>
      <c r="H1128" s="7" t="n">
        <f aca="false">dane!I1128</f>
        <v>0</v>
      </c>
      <c r="I1128" s="7" t="n">
        <f aca="false">dane!J1128</f>
        <v>0</v>
      </c>
      <c r="J1128" s="7" t="n">
        <f aca="false">dane!K1128</f>
        <v>0</v>
      </c>
      <c r="K1128" s="7" t="n">
        <f aca="false">dane!L1128</f>
        <v>0</v>
      </c>
      <c r="L1128" s="7" t="n">
        <f aca="false">dane!M1128</f>
        <v>1</v>
      </c>
      <c r="M1128" s="7" t="n">
        <f aca="false">dane!N1128</f>
        <v>0</v>
      </c>
      <c r="N1128" s="7" t="n">
        <f aca="false">dane!O1128</f>
        <v>1</v>
      </c>
      <c r="O1128" s="7" t="n">
        <f aca="false">dane!P1128</f>
        <v>2061</v>
      </c>
    </row>
    <row r="1129" customFormat="false" ht="12.75" hidden="false" customHeight="false" outlineLevel="0" collapsed="false">
      <c r="A1129" s="6" t="n">
        <f aca="false">LN(dane!B1129)</f>
        <v>11.9289281901911</v>
      </c>
      <c r="B1129" s="7" t="n">
        <f aca="false">dane!C1129</f>
        <v>0</v>
      </c>
      <c r="C1129" s="6" t="n">
        <f aca="false">LN(dane!D1129)</f>
        <v>5.19080620642188</v>
      </c>
      <c r="D1129" s="6" t="n">
        <f aca="false">LN(dane!E1129)</f>
        <v>2.86960199640978</v>
      </c>
      <c r="E1129" s="7" t="n">
        <f aca="false">dane!F1129</f>
        <v>0</v>
      </c>
      <c r="F1129" s="7" t="n">
        <f aca="false">dane!G1129</f>
        <v>0</v>
      </c>
      <c r="G1129" s="7" t="n">
        <f aca="false">dane!H1129</f>
        <v>1</v>
      </c>
      <c r="H1129" s="7" t="n">
        <f aca="false">dane!I1129</f>
        <v>0</v>
      </c>
      <c r="I1129" s="7" t="n">
        <f aca="false">dane!J1129</f>
        <v>0</v>
      </c>
      <c r="J1129" s="7" t="n">
        <f aca="false">dane!K1129</f>
        <v>0</v>
      </c>
      <c r="K1129" s="7" t="n">
        <f aca="false">dane!L1129</f>
        <v>0</v>
      </c>
      <c r="L1129" s="7" t="n">
        <f aca="false">dane!M1129</f>
        <v>1</v>
      </c>
      <c r="M1129" s="7" t="n">
        <f aca="false">dane!N1129</f>
        <v>0</v>
      </c>
      <c r="N1129" s="7" t="n">
        <f aca="false">dane!O1129</f>
        <v>1</v>
      </c>
      <c r="O1129" s="7" t="n">
        <f aca="false">dane!P1129</f>
        <v>2061</v>
      </c>
    </row>
    <row r="1130" customFormat="false" ht="12.75" hidden="false" customHeight="false" outlineLevel="0" collapsed="false">
      <c r="A1130" s="6" t="n">
        <f aca="false">LN(dane!B1130)</f>
        <v>11.9474638205641</v>
      </c>
      <c r="B1130" s="7" t="n">
        <f aca="false">dane!C1130</f>
        <v>0</v>
      </c>
      <c r="C1130" s="6" t="n">
        <f aca="false">LN(dane!D1130)</f>
        <v>5.28631681722408</v>
      </c>
      <c r="D1130" s="6" t="n">
        <f aca="false">LN(dane!E1130)</f>
        <v>2.8724340572095</v>
      </c>
      <c r="E1130" s="7" t="n">
        <f aca="false">dane!F1130</f>
        <v>0</v>
      </c>
      <c r="F1130" s="7" t="n">
        <f aca="false">dane!G1130</f>
        <v>0</v>
      </c>
      <c r="G1130" s="7" t="n">
        <f aca="false">dane!H1130</f>
        <v>1</v>
      </c>
      <c r="H1130" s="7" t="n">
        <f aca="false">dane!I1130</f>
        <v>0</v>
      </c>
      <c r="I1130" s="7" t="n">
        <f aca="false">dane!J1130</f>
        <v>0</v>
      </c>
      <c r="J1130" s="7" t="n">
        <f aca="false">dane!K1130</f>
        <v>0</v>
      </c>
      <c r="K1130" s="7" t="n">
        <f aca="false">dane!L1130</f>
        <v>0</v>
      </c>
      <c r="L1130" s="7" t="n">
        <f aca="false">dane!M1130</f>
        <v>1</v>
      </c>
      <c r="M1130" s="7" t="n">
        <f aca="false">dane!N1130</f>
        <v>0</v>
      </c>
      <c r="N1130" s="7" t="n">
        <f aca="false">dane!O1130</f>
        <v>1</v>
      </c>
      <c r="O1130" s="7" t="n">
        <f aca="false">dane!P1130</f>
        <v>2061</v>
      </c>
    </row>
    <row r="1131" customFormat="false" ht="12.75" hidden="false" customHeight="false" outlineLevel="0" collapsed="false">
      <c r="A1131" s="6" t="n">
        <f aca="false">LN(dane!B1131)</f>
        <v>12.1378098646051</v>
      </c>
      <c r="B1131" s="7" t="n">
        <f aca="false">dane!C1131</f>
        <v>0</v>
      </c>
      <c r="C1131" s="6" t="n">
        <f aca="false">LN(dane!D1131)</f>
        <v>5.38220872418481</v>
      </c>
      <c r="D1131" s="6" t="n">
        <f aca="false">LN(dane!E1131)</f>
        <v>2.87807423008576</v>
      </c>
      <c r="E1131" s="7" t="n">
        <f aca="false">dane!F1131</f>
        <v>0</v>
      </c>
      <c r="F1131" s="7" t="n">
        <f aca="false">dane!G1131</f>
        <v>0</v>
      </c>
      <c r="G1131" s="7" t="n">
        <f aca="false">dane!H1131</f>
        <v>1</v>
      </c>
      <c r="H1131" s="7" t="n">
        <f aca="false">dane!I1131</f>
        <v>0</v>
      </c>
      <c r="I1131" s="7" t="n">
        <f aca="false">dane!J1131</f>
        <v>0</v>
      </c>
      <c r="J1131" s="7" t="n">
        <f aca="false">dane!K1131</f>
        <v>0</v>
      </c>
      <c r="K1131" s="7" t="n">
        <f aca="false">dane!L1131</f>
        <v>0</v>
      </c>
      <c r="L1131" s="7" t="n">
        <f aca="false">dane!M1131</f>
        <v>1</v>
      </c>
      <c r="M1131" s="7" t="n">
        <f aca="false">dane!N1131</f>
        <v>0</v>
      </c>
      <c r="N1131" s="7" t="n">
        <f aca="false">dane!O1131</f>
        <v>1</v>
      </c>
      <c r="O1131" s="7" t="n">
        <f aca="false">dane!P1131</f>
        <v>2061</v>
      </c>
    </row>
    <row r="1132" customFormat="false" ht="12.75" hidden="false" customHeight="false" outlineLevel="0" collapsed="false">
      <c r="A1132" s="6" t="n">
        <f aca="false">LN(dane!B1132)</f>
        <v>12.0547903479584</v>
      </c>
      <c r="B1132" s="7" t="n">
        <f aca="false">dane!C1132</f>
        <v>0</v>
      </c>
      <c r="C1132" s="6" t="n">
        <f aca="false">LN(dane!D1132)</f>
        <v>5.42736901109638</v>
      </c>
      <c r="D1132" s="6" t="n">
        <f aca="false">LN(dane!E1132)</f>
        <v>2.88312332917134</v>
      </c>
      <c r="E1132" s="7" t="n">
        <f aca="false">dane!F1132</f>
        <v>0</v>
      </c>
      <c r="F1132" s="7" t="n">
        <f aca="false">dane!G1132</f>
        <v>0</v>
      </c>
      <c r="G1132" s="7" t="n">
        <f aca="false">dane!H1132</f>
        <v>0</v>
      </c>
      <c r="H1132" s="7" t="n">
        <f aca="false">dane!I1132</f>
        <v>1</v>
      </c>
      <c r="I1132" s="7" t="n">
        <f aca="false">dane!J1132</f>
        <v>0</v>
      </c>
      <c r="J1132" s="7" t="n">
        <f aca="false">dane!K1132</f>
        <v>0</v>
      </c>
      <c r="K1132" s="7" t="n">
        <f aca="false">dane!L1132</f>
        <v>0</v>
      </c>
      <c r="L1132" s="7" t="n">
        <f aca="false">dane!M1132</f>
        <v>1</v>
      </c>
      <c r="M1132" s="7" t="n">
        <f aca="false">dane!N1132</f>
        <v>0</v>
      </c>
      <c r="N1132" s="7" t="n">
        <f aca="false">dane!O1132</f>
        <v>1</v>
      </c>
      <c r="O1132" s="7" t="n">
        <f aca="false">dane!P1132</f>
        <v>2061</v>
      </c>
    </row>
    <row r="1133" customFormat="false" ht="12.75" hidden="false" customHeight="false" outlineLevel="0" collapsed="false">
      <c r="A1133" s="6" t="n">
        <f aca="false">LN(dane!B1133)</f>
        <v>12.0864328872306</v>
      </c>
      <c r="B1133" s="7" t="n">
        <f aca="false">dane!C1133</f>
        <v>0</v>
      </c>
      <c r="C1133" s="6" t="n">
        <f aca="false">LN(dane!D1133)</f>
        <v>5.47766162909147</v>
      </c>
      <c r="D1133" s="6" t="n">
        <f aca="false">LN(dane!E1133)</f>
        <v>2.88647528761704</v>
      </c>
      <c r="E1133" s="7" t="n">
        <f aca="false">dane!F1133</f>
        <v>0</v>
      </c>
      <c r="F1133" s="7" t="n">
        <f aca="false">dane!G1133</f>
        <v>1</v>
      </c>
      <c r="G1133" s="7" t="n">
        <f aca="false">dane!H1133</f>
        <v>1</v>
      </c>
      <c r="H1133" s="7" t="n">
        <f aca="false">dane!I1133</f>
        <v>0</v>
      </c>
      <c r="I1133" s="7" t="n">
        <f aca="false">dane!J1133</f>
        <v>0</v>
      </c>
      <c r="J1133" s="7" t="n">
        <f aca="false">dane!K1133</f>
        <v>0</v>
      </c>
      <c r="K1133" s="7" t="n">
        <f aca="false">dane!L1133</f>
        <v>0</v>
      </c>
      <c r="L1133" s="7" t="n">
        <f aca="false">dane!M1133</f>
        <v>1</v>
      </c>
      <c r="M1133" s="7" t="n">
        <f aca="false">dane!N1133</f>
        <v>0</v>
      </c>
      <c r="N1133" s="7" t="n">
        <f aca="false">dane!O1133</f>
        <v>1</v>
      </c>
      <c r="O1133" s="7" t="n">
        <f aca="false">dane!P1133</f>
        <v>2061</v>
      </c>
    </row>
    <row r="1134" customFormat="false" ht="12.75" hidden="false" customHeight="false" outlineLevel="0" collapsed="false">
      <c r="A1134" s="6" t="n">
        <f aca="false">LN(dane!B1134)</f>
        <v>12.6431333152281</v>
      </c>
      <c r="B1134" s="7" t="n">
        <f aca="false">dane!C1134</f>
        <v>0</v>
      </c>
      <c r="C1134" s="6" t="n">
        <f aca="false">LN(dane!D1134)</f>
        <v>5.5651543626498</v>
      </c>
      <c r="D1134" s="6" t="n">
        <f aca="false">LN(dane!E1134)</f>
        <v>2.88870370079547</v>
      </c>
      <c r="E1134" s="7" t="n">
        <f aca="false">dane!F1134</f>
        <v>0</v>
      </c>
      <c r="F1134" s="7" t="n">
        <f aca="false">dane!G1134</f>
        <v>1</v>
      </c>
      <c r="G1134" s="7" t="n">
        <f aca="false">dane!H1134</f>
        <v>0</v>
      </c>
      <c r="H1134" s="7" t="n">
        <f aca="false">dane!I1134</f>
        <v>0</v>
      </c>
      <c r="I1134" s="7" t="n">
        <f aca="false">dane!J1134</f>
        <v>0</v>
      </c>
      <c r="J1134" s="7" t="n">
        <f aca="false">dane!K1134</f>
        <v>0</v>
      </c>
      <c r="K1134" s="7" t="n">
        <f aca="false">dane!L1134</f>
        <v>0</v>
      </c>
      <c r="L1134" s="7" t="n">
        <f aca="false">dane!M1134</f>
        <v>1</v>
      </c>
      <c r="M1134" s="7" t="n">
        <f aca="false">dane!N1134</f>
        <v>0</v>
      </c>
      <c r="N1134" s="7" t="n">
        <f aca="false">dane!O1134</f>
        <v>1</v>
      </c>
      <c r="O1134" s="7" t="n">
        <f aca="false">dane!P1134</f>
        <v>2061</v>
      </c>
    </row>
    <row r="1135" customFormat="false" ht="12.75" hidden="false" customHeight="false" outlineLevel="0" collapsed="false">
      <c r="A1135" s="6" t="n">
        <f aca="false">LN(dane!B1135)</f>
        <v>12.7826073550556</v>
      </c>
      <c r="B1135" s="7" t="n">
        <f aca="false">dane!C1135</f>
        <v>0</v>
      </c>
      <c r="C1135" s="6" t="n">
        <f aca="false">LN(dane!D1135)</f>
        <v>5.59666496637054</v>
      </c>
      <c r="D1135" s="6" t="n">
        <f aca="false">LN(dane!E1135)</f>
        <v>2.88981604796244</v>
      </c>
      <c r="E1135" s="7" t="n">
        <f aca="false">dane!F1135</f>
        <v>0</v>
      </c>
      <c r="F1135" s="7" t="n">
        <f aca="false">dane!G1135</f>
        <v>1</v>
      </c>
      <c r="G1135" s="7" t="n">
        <f aca="false">dane!H1135</f>
        <v>1</v>
      </c>
      <c r="H1135" s="7" t="n">
        <f aca="false">dane!I1135</f>
        <v>0</v>
      </c>
      <c r="I1135" s="7" t="n">
        <f aca="false">dane!J1135</f>
        <v>0</v>
      </c>
      <c r="J1135" s="7" t="n">
        <f aca="false">dane!K1135</f>
        <v>0</v>
      </c>
      <c r="K1135" s="7" t="n">
        <f aca="false">dane!L1135</f>
        <v>0</v>
      </c>
      <c r="L1135" s="7" t="n">
        <f aca="false">dane!M1135</f>
        <v>1</v>
      </c>
      <c r="M1135" s="7" t="n">
        <f aca="false">dane!N1135</f>
        <v>0</v>
      </c>
      <c r="N1135" s="7" t="n">
        <f aca="false">dane!O1135</f>
        <v>1</v>
      </c>
      <c r="O1135" s="7" t="n">
        <f aca="false">dane!P1135</f>
        <v>2061</v>
      </c>
    </row>
    <row r="1136" customFormat="false" ht="12.75" hidden="false" customHeight="false" outlineLevel="0" collapsed="false">
      <c r="A1136" s="6" t="n">
        <f aca="false">LN(dane!B1136)</f>
        <v>12.7964919530966</v>
      </c>
      <c r="B1136" s="7" t="n">
        <f aca="false">dane!C1136</f>
        <v>0</v>
      </c>
      <c r="C1136" s="6" t="n">
        <f aca="false">LN(dane!D1136)</f>
        <v>5.60514148843856</v>
      </c>
      <c r="D1136" s="6" t="n">
        <f aca="false">LN(dane!E1136)</f>
        <v>2.89092715918786</v>
      </c>
      <c r="E1136" s="7" t="n">
        <f aca="false">dane!F1136</f>
        <v>0</v>
      </c>
      <c r="F1136" s="7" t="n">
        <f aca="false">dane!G1136</f>
        <v>1</v>
      </c>
      <c r="G1136" s="7" t="n">
        <f aca="false">dane!H1136</f>
        <v>1</v>
      </c>
      <c r="H1136" s="7" t="n">
        <f aca="false">dane!I1136</f>
        <v>0</v>
      </c>
      <c r="I1136" s="7" t="n">
        <f aca="false">dane!J1136</f>
        <v>0</v>
      </c>
      <c r="J1136" s="7" t="n">
        <f aca="false">dane!K1136</f>
        <v>0</v>
      </c>
      <c r="K1136" s="7" t="n">
        <f aca="false">dane!L1136</f>
        <v>0</v>
      </c>
      <c r="L1136" s="7" t="n">
        <f aca="false">dane!M1136</f>
        <v>1</v>
      </c>
      <c r="M1136" s="7" t="n">
        <f aca="false">dane!N1136</f>
        <v>0</v>
      </c>
      <c r="N1136" s="7" t="n">
        <f aca="false">dane!O1136</f>
        <v>1</v>
      </c>
      <c r="O1136" s="7" t="n">
        <f aca="false">dane!P1136</f>
        <v>2061</v>
      </c>
    </row>
    <row r="1137" customFormat="false" ht="12.75" hidden="false" customHeight="false" outlineLevel="0" collapsed="false">
      <c r="A1137" s="6" t="n">
        <f aca="false">LN(dane!B1137)</f>
        <v>12.8264958957086</v>
      </c>
      <c r="B1137" s="7" t="n">
        <f aca="false">dane!C1137</f>
        <v>0</v>
      </c>
      <c r="C1137" s="6" t="n">
        <f aca="false">LN(dane!D1137)</f>
        <v>5.64848694332805</v>
      </c>
      <c r="D1137" s="6" t="n">
        <f aca="false">LN(dane!E1137)</f>
        <v>2.89314568477889</v>
      </c>
      <c r="E1137" s="7" t="n">
        <f aca="false">dane!F1137</f>
        <v>0</v>
      </c>
      <c r="F1137" s="7" t="n">
        <f aca="false">dane!G1137</f>
        <v>1</v>
      </c>
      <c r="G1137" s="7" t="n">
        <f aca="false">dane!H1137</f>
        <v>0</v>
      </c>
      <c r="H1137" s="7" t="n">
        <f aca="false">dane!I1137</f>
        <v>0</v>
      </c>
      <c r="I1137" s="7" t="n">
        <f aca="false">dane!J1137</f>
        <v>0</v>
      </c>
      <c r="J1137" s="7" t="n">
        <f aca="false">dane!K1137</f>
        <v>0</v>
      </c>
      <c r="K1137" s="7" t="n">
        <f aca="false">dane!L1137</f>
        <v>0</v>
      </c>
      <c r="L1137" s="7" t="n">
        <f aca="false">dane!M1137</f>
        <v>1</v>
      </c>
      <c r="M1137" s="7" t="n">
        <f aca="false">dane!N1137</f>
        <v>0</v>
      </c>
      <c r="N1137" s="7" t="n">
        <f aca="false">dane!O1137</f>
        <v>1</v>
      </c>
      <c r="O1137" s="7" t="n">
        <f aca="false">dane!P1137</f>
        <v>2061</v>
      </c>
    </row>
    <row r="1138" customFormat="false" ht="12.75" hidden="false" customHeight="false" outlineLevel="0" collapsed="false">
      <c r="A1138" s="6" t="n">
        <f aca="false">LN(dane!B1138)</f>
        <v>12.887483726701</v>
      </c>
      <c r="B1138" s="7" t="n">
        <f aca="false">dane!C1138</f>
        <v>0</v>
      </c>
      <c r="C1138" s="6" t="n">
        <f aca="false">LN(dane!D1138)</f>
        <v>5.71730397902752</v>
      </c>
      <c r="D1138" s="6" t="n">
        <f aca="false">LN(dane!E1138)</f>
        <v>2.88926002904347</v>
      </c>
      <c r="E1138" s="7" t="n">
        <f aca="false">dane!F1138</f>
        <v>0</v>
      </c>
      <c r="F1138" s="7" t="n">
        <f aca="false">dane!G1138</f>
        <v>1</v>
      </c>
      <c r="G1138" s="7" t="n">
        <f aca="false">dane!H1138</f>
        <v>1</v>
      </c>
      <c r="H1138" s="7" t="n">
        <f aca="false">dane!I1138</f>
        <v>0</v>
      </c>
      <c r="I1138" s="7" t="n">
        <f aca="false">dane!J1138</f>
        <v>0</v>
      </c>
      <c r="J1138" s="7" t="n">
        <f aca="false">dane!K1138</f>
        <v>0</v>
      </c>
      <c r="K1138" s="7" t="n">
        <f aca="false">dane!L1138</f>
        <v>1</v>
      </c>
      <c r="L1138" s="7" t="n">
        <f aca="false">dane!M1138</f>
        <v>1</v>
      </c>
      <c r="M1138" s="7" t="n">
        <f aca="false">dane!N1138</f>
        <v>0</v>
      </c>
      <c r="N1138" s="7" t="n">
        <f aca="false">dane!O1138</f>
        <v>1</v>
      </c>
      <c r="O1138" s="7" t="n">
        <f aca="false">dane!P1138</f>
        <v>2061</v>
      </c>
    </row>
    <row r="1139" customFormat="false" ht="12.75" hidden="false" customHeight="false" outlineLevel="0" collapsed="false">
      <c r="A1139" s="6" t="n">
        <f aca="false">LN(dane!B1139)</f>
        <v>12.9356240767338</v>
      </c>
      <c r="B1139" s="7" t="n">
        <f aca="false">dane!C1139</f>
        <v>0</v>
      </c>
      <c r="C1139" s="6" t="n">
        <f aca="false">LN(dane!D1139)</f>
        <v>5.76853972187148</v>
      </c>
      <c r="D1139" s="6" t="n">
        <f aca="false">LN(dane!E1139)</f>
        <v>2.89646427189532</v>
      </c>
      <c r="E1139" s="7" t="n">
        <f aca="false">dane!F1139</f>
        <v>0</v>
      </c>
      <c r="F1139" s="7" t="n">
        <f aca="false">dane!G1139</f>
        <v>1</v>
      </c>
      <c r="G1139" s="7" t="n">
        <f aca="false">dane!H1139</f>
        <v>0</v>
      </c>
      <c r="H1139" s="7" t="n">
        <f aca="false">dane!I1139</f>
        <v>1</v>
      </c>
      <c r="I1139" s="7" t="n">
        <f aca="false">dane!J1139</f>
        <v>0</v>
      </c>
      <c r="J1139" s="7" t="n">
        <f aca="false">dane!K1139</f>
        <v>0</v>
      </c>
      <c r="K1139" s="7" t="n">
        <f aca="false">dane!L1139</f>
        <v>1</v>
      </c>
      <c r="L1139" s="7" t="n">
        <f aca="false">dane!M1139</f>
        <v>1</v>
      </c>
      <c r="M1139" s="7" t="n">
        <f aca="false">dane!N1139</f>
        <v>0</v>
      </c>
      <c r="N1139" s="7" t="n">
        <f aca="false">dane!O1139</f>
        <v>1</v>
      </c>
      <c r="O1139" s="7" t="n">
        <f aca="false">dane!P1139</f>
        <v>2061</v>
      </c>
    </row>
    <row r="1140" customFormat="false" ht="12.75" hidden="false" customHeight="false" outlineLevel="0" collapsed="false">
      <c r="A1140" s="6" t="n">
        <f aca="false">LN(dane!B1140)</f>
        <v>19.5399117873695</v>
      </c>
      <c r="B1140" s="7" t="n">
        <f aca="false">dane!C1140</f>
        <v>1</v>
      </c>
      <c r="C1140" s="6" t="n">
        <f aca="false">LN(dane!D1140)</f>
        <v>6.53857452565491</v>
      </c>
      <c r="D1140" s="6" t="n">
        <f aca="false">LN(dane!E1140)</f>
        <v>3.65558116871242</v>
      </c>
      <c r="E1140" s="7" t="n">
        <f aca="false">dane!F1140</f>
        <v>0</v>
      </c>
      <c r="F1140" s="7" t="n">
        <f aca="false">dane!G1140</f>
        <v>0</v>
      </c>
      <c r="G1140" s="7" t="n">
        <f aca="false">dane!H1140</f>
        <v>1</v>
      </c>
      <c r="H1140" s="7" t="n">
        <f aca="false">dane!I1140</f>
        <v>0</v>
      </c>
      <c r="I1140" s="7" t="n">
        <f aca="false">dane!J1140</f>
        <v>1</v>
      </c>
      <c r="J1140" s="7" t="n">
        <f aca="false">dane!K1140</f>
        <v>1</v>
      </c>
      <c r="K1140" s="7" t="n">
        <f aca="false">dane!L1140</f>
        <v>1</v>
      </c>
      <c r="L1140" s="7" t="n">
        <f aca="false">dane!M1140</f>
        <v>1</v>
      </c>
      <c r="M1140" s="7" t="n">
        <f aca="false">dane!N1140</f>
        <v>1</v>
      </c>
      <c r="N1140" s="7" t="n">
        <f aca="false">dane!O1140</f>
        <v>1</v>
      </c>
      <c r="O1140" s="7" t="n">
        <f aca="false">dane!P1140</f>
        <v>452</v>
      </c>
    </row>
    <row r="1141" customFormat="false" ht="12.75" hidden="false" customHeight="false" outlineLevel="0" collapsed="false">
      <c r="A1141" s="6" t="n">
        <f aca="false">LN(dane!B1141)</f>
        <v>19.6539900511687</v>
      </c>
      <c r="B1141" s="7" t="n">
        <f aca="false">dane!C1141</f>
        <v>1</v>
      </c>
      <c r="C1141" s="6" t="n">
        <f aca="false">LN(dane!D1141)</f>
        <v>6.65073224548002</v>
      </c>
      <c r="D1141" s="6" t="n">
        <f aca="false">LN(dane!E1141)</f>
        <v>3.65970807681366</v>
      </c>
      <c r="E1141" s="7" t="n">
        <f aca="false">dane!F1141</f>
        <v>0</v>
      </c>
      <c r="F1141" s="7" t="n">
        <f aca="false">dane!G1141</f>
        <v>0</v>
      </c>
      <c r="G1141" s="7" t="n">
        <f aca="false">dane!H1141</f>
        <v>1</v>
      </c>
      <c r="H1141" s="7" t="n">
        <f aca="false">dane!I1141</f>
        <v>0</v>
      </c>
      <c r="I1141" s="7" t="n">
        <f aca="false">dane!J1141</f>
        <v>1</v>
      </c>
      <c r="J1141" s="7" t="n">
        <f aca="false">dane!K1141</f>
        <v>1</v>
      </c>
      <c r="K1141" s="7" t="n">
        <f aca="false">dane!L1141</f>
        <v>1</v>
      </c>
      <c r="L1141" s="7" t="n">
        <f aca="false">dane!M1141</f>
        <v>1</v>
      </c>
      <c r="M1141" s="7" t="n">
        <f aca="false">dane!N1141</f>
        <v>1</v>
      </c>
      <c r="N1141" s="7" t="n">
        <f aca="false">dane!O1141</f>
        <v>1</v>
      </c>
      <c r="O1141" s="7" t="n">
        <f aca="false">dane!P1141</f>
        <v>452</v>
      </c>
    </row>
    <row r="1142" customFormat="false" ht="12.75" hidden="false" customHeight="false" outlineLevel="0" collapsed="false">
      <c r="A1142" s="6" t="n">
        <f aca="false">LN(dane!B1142)</f>
        <v>19.755859058058</v>
      </c>
      <c r="B1142" s="7" t="n">
        <f aca="false">dane!C1142</f>
        <v>1</v>
      </c>
      <c r="C1142" s="6" t="n">
        <f aca="false">LN(dane!D1142)</f>
        <v>6.75049389565591</v>
      </c>
      <c r="D1142" s="6" t="n">
        <f aca="false">LN(dane!E1142)</f>
        <v>3.6615082573178</v>
      </c>
      <c r="E1142" s="7" t="n">
        <f aca="false">dane!F1142</f>
        <v>0</v>
      </c>
      <c r="F1142" s="7" t="n">
        <f aca="false">dane!G1142</f>
        <v>0</v>
      </c>
      <c r="G1142" s="7" t="n">
        <f aca="false">dane!H1142</f>
        <v>1</v>
      </c>
      <c r="H1142" s="7" t="n">
        <f aca="false">dane!I1142</f>
        <v>0</v>
      </c>
      <c r="I1142" s="7" t="n">
        <f aca="false">dane!J1142</f>
        <v>1</v>
      </c>
      <c r="J1142" s="7" t="n">
        <f aca="false">dane!K1142</f>
        <v>1</v>
      </c>
      <c r="K1142" s="7" t="n">
        <f aca="false">dane!L1142</f>
        <v>1</v>
      </c>
      <c r="L1142" s="7" t="n">
        <f aca="false">dane!M1142</f>
        <v>1</v>
      </c>
      <c r="M1142" s="7" t="n">
        <f aca="false">dane!N1142</f>
        <v>1</v>
      </c>
      <c r="N1142" s="7" t="n">
        <f aca="false">dane!O1142</f>
        <v>1</v>
      </c>
      <c r="O1142" s="7" t="n">
        <f aca="false">dane!P1142</f>
        <v>452</v>
      </c>
    </row>
    <row r="1143" customFormat="false" ht="12.75" hidden="false" customHeight="false" outlineLevel="0" collapsed="false">
      <c r="A1143" s="6" t="n">
        <f aca="false">LN(dane!B1143)</f>
        <v>19.7983296001456</v>
      </c>
      <c r="B1143" s="7" t="n">
        <f aca="false">dane!C1143</f>
        <v>1</v>
      </c>
      <c r="C1143" s="6" t="n">
        <f aca="false">LN(dane!D1143)</f>
        <v>6.79547098335005</v>
      </c>
      <c r="D1143" s="6" t="n">
        <f aca="false">LN(dane!E1143)</f>
        <v>3.66381802351857</v>
      </c>
      <c r="E1143" s="7" t="n">
        <f aca="false">dane!F1143</f>
        <v>0</v>
      </c>
      <c r="F1143" s="7" t="n">
        <f aca="false">dane!G1143</f>
        <v>0</v>
      </c>
      <c r="G1143" s="7" t="n">
        <f aca="false">dane!H1143</f>
        <v>1</v>
      </c>
      <c r="H1143" s="7" t="n">
        <f aca="false">dane!I1143</f>
        <v>0</v>
      </c>
      <c r="I1143" s="7" t="n">
        <f aca="false">dane!J1143</f>
        <v>1</v>
      </c>
      <c r="J1143" s="7" t="n">
        <f aca="false">dane!K1143</f>
        <v>1</v>
      </c>
      <c r="K1143" s="7" t="n">
        <f aca="false">dane!L1143</f>
        <v>1</v>
      </c>
      <c r="L1143" s="7" t="n">
        <f aca="false">dane!M1143</f>
        <v>1</v>
      </c>
      <c r="M1143" s="7" t="n">
        <f aca="false">dane!N1143</f>
        <v>1</v>
      </c>
      <c r="N1143" s="7" t="n">
        <f aca="false">dane!O1143</f>
        <v>1</v>
      </c>
      <c r="O1143" s="7" t="n">
        <f aca="false">dane!P1143</f>
        <v>452</v>
      </c>
    </row>
    <row r="1144" customFormat="false" ht="12.75" hidden="false" customHeight="false" outlineLevel="0" collapsed="false">
      <c r="A1144" s="6" t="n">
        <f aca="false">LN(dane!B1144)</f>
        <v>19.6956113658776</v>
      </c>
      <c r="B1144" s="7" t="n">
        <f aca="false">dane!C1144</f>
        <v>1</v>
      </c>
      <c r="C1144" s="6" t="n">
        <f aca="false">LN(dane!D1144)</f>
        <v>6.70932369975112</v>
      </c>
      <c r="D1144" s="6" t="n">
        <f aca="false">LN(dane!E1144)</f>
        <v>3.66586667980486</v>
      </c>
      <c r="E1144" s="7" t="n">
        <f aca="false">dane!F1144</f>
        <v>0</v>
      </c>
      <c r="F1144" s="7" t="n">
        <f aca="false">dane!G1144</f>
        <v>0</v>
      </c>
      <c r="G1144" s="7" t="n">
        <f aca="false">dane!H1144</f>
        <v>0</v>
      </c>
      <c r="H1144" s="7" t="n">
        <f aca="false">dane!I1144</f>
        <v>0</v>
      </c>
      <c r="I1144" s="7" t="n">
        <f aca="false">dane!J1144</f>
        <v>1</v>
      </c>
      <c r="J1144" s="7" t="n">
        <f aca="false">dane!K1144</f>
        <v>1</v>
      </c>
      <c r="K1144" s="7" t="n">
        <f aca="false">dane!L1144</f>
        <v>1</v>
      </c>
      <c r="L1144" s="7" t="n">
        <f aca="false">dane!M1144</f>
        <v>1</v>
      </c>
      <c r="M1144" s="7" t="n">
        <f aca="false">dane!N1144</f>
        <v>1</v>
      </c>
      <c r="N1144" s="7" t="n">
        <f aca="false">dane!O1144</f>
        <v>1</v>
      </c>
      <c r="O1144" s="7" t="n">
        <f aca="false">dane!P1144</f>
        <v>452</v>
      </c>
    </row>
    <row r="1145" customFormat="false" ht="12.75" hidden="false" customHeight="false" outlineLevel="0" collapsed="false">
      <c r="A1145" s="6" t="n">
        <f aca="false">LN(dane!B1145)</f>
        <v>19.6661057554999</v>
      </c>
      <c r="B1145" s="7" t="n">
        <f aca="false">dane!C1145</f>
        <v>1</v>
      </c>
      <c r="C1145" s="6" t="n">
        <f aca="false">LN(dane!D1145)</f>
        <v>6.70671294526418</v>
      </c>
      <c r="D1145" s="6" t="n">
        <f aca="false">LN(dane!E1145)</f>
        <v>3.66740042243681</v>
      </c>
      <c r="E1145" s="7" t="n">
        <f aca="false">dane!F1145</f>
        <v>0</v>
      </c>
      <c r="F1145" s="7" t="n">
        <f aca="false">dane!G1145</f>
        <v>0</v>
      </c>
      <c r="G1145" s="7" t="n">
        <f aca="false">dane!H1145</f>
        <v>0</v>
      </c>
      <c r="H1145" s="7" t="n">
        <f aca="false">dane!I1145</f>
        <v>0</v>
      </c>
      <c r="I1145" s="7" t="n">
        <f aca="false">dane!J1145</f>
        <v>1</v>
      </c>
      <c r="J1145" s="7" t="n">
        <f aca="false">dane!K1145</f>
        <v>1</v>
      </c>
      <c r="K1145" s="7" t="n">
        <f aca="false">dane!L1145</f>
        <v>1</v>
      </c>
      <c r="L1145" s="7" t="n">
        <f aca="false">dane!M1145</f>
        <v>1</v>
      </c>
      <c r="M1145" s="7" t="n">
        <f aca="false">dane!N1145</f>
        <v>1</v>
      </c>
      <c r="N1145" s="7" t="n">
        <f aca="false">dane!O1145</f>
        <v>1</v>
      </c>
      <c r="O1145" s="7" t="n">
        <f aca="false">dane!P1145</f>
        <v>452</v>
      </c>
    </row>
    <row r="1146" customFormat="false" ht="12.75" hidden="false" customHeight="false" outlineLevel="0" collapsed="false">
      <c r="A1146" s="6" t="n">
        <f aca="false">LN(dane!B1146)</f>
        <v>19.7087780439624</v>
      </c>
      <c r="B1146" s="7" t="n">
        <f aca="false">dane!C1146</f>
        <v>1</v>
      </c>
      <c r="C1146" s="6" t="n">
        <f aca="false">LN(dane!D1146)</f>
        <v>6.76375439276146</v>
      </c>
      <c r="D1146" s="6" t="n">
        <f aca="false">LN(dane!E1146)</f>
        <v>3.66893181630424</v>
      </c>
      <c r="E1146" s="7" t="n">
        <f aca="false">dane!F1146</f>
        <v>0</v>
      </c>
      <c r="F1146" s="7" t="n">
        <f aca="false">dane!G1146</f>
        <v>0</v>
      </c>
      <c r="G1146" s="7" t="n">
        <f aca="false">dane!H1146</f>
        <v>0</v>
      </c>
      <c r="H1146" s="7" t="n">
        <f aca="false">dane!I1146</f>
        <v>0</v>
      </c>
      <c r="I1146" s="7" t="n">
        <f aca="false">dane!J1146</f>
        <v>1</v>
      </c>
      <c r="J1146" s="7" t="n">
        <f aca="false">dane!K1146</f>
        <v>1</v>
      </c>
      <c r="K1146" s="7" t="n">
        <f aca="false">dane!L1146</f>
        <v>1</v>
      </c>
      <c r="L1146" s="7" t="n">
        <f aca="false">dane!M1146</f>
        <v>1</v>
      </c>
      <c r="M1146" s="7" t="n">
        <f aca="false">dane!N1146</f>
        <v>1</v>
      </c>
      <c r="N1146" s="7" t="n">
        <f aca="false">dane!O1146</f>
        <v>1</v>
      </c>
      <c r="O1146" s="7" t="n">
        <f aca="false">dane!P1146</f>
        <v>452</v>
      </c>
    </row>
    <row r="1147" customFormat="false" ht="12.75" hidden="false" customHeight="false" outlineLevel="0" collapsed="false">
      <c r="A1147" s="6" t="n">
        <f aca="false">LN(dane!B1147)</f>
        <v>19.7645558234507</v>
      </c>
      <c r="B1147" s="7" t="n">
        <f aca="false">dane!C1147</f>
        <v>1</v>
      </c>
      <c r="C1147" s="6" t="n">
        <f aca="false">LN(dane!D1147)</f>
        <v>6.83499380735229</v>
      </c>
      <c r="D1147" s="6" t="n">
        <f aca="false">LN(dane!E1147)</f>
        <v>3.67046086858992</v>
      </c>
      <c r="E1147" s="7" t="n">
        <f aca="false">dane!F1147</f>
        <v>0</v>
      </c>
      <c r="F1147" s="7" t="n">
        <f aca="false">dane!G1147</f>
        <v>0</v>
      </c>
      <c r="G1147" s="7" t="n">
        <f aca="false">dane!H1147</f>
        <v>0</v>
      </c>
      <c r="H1147" s="7" t="n">
        <f aca="false">dane!I1147</f>
        <v>0</v>
      </c>
      <c r="I1147" s="7" t="n">
        <f aca="false">dane!J1147</f>
        <v>1</v>
      </c>
      <c r="J1147" s="7" t="n">
        <f aca="false">dane!K1147</f>
        <v>1</v>
      </c>
      <c r="K1147" s="7" t="n">
        <f aca="false">dane!L1147</f>
        <v>1</v>
      </c>
      <c r="L1147" s="7" t="n">
        <f aca="false">dane!M1147</f>
        <v>1</v>
      </c>
      <c r="M1147" s="7" t="n">
        <f aca="false">dane!N1147</f>
        <v>1</v>
      </c>
      <c r="N1147" s="7" t="n">
        <f aca="false">dane!O1147</f>
        <v>1</v>
      </c>
      <c r="O1147" s="7" t="n">
        <f aca="false">dane!P1147</f>
        <v>452</v>
      </c>
    </row>
    <row r="1148" customFormat="false" ht="12.75" hidden="false" customHeight="false" outlineLevel="0" collapsed="false">
      <c r="A1148" s="6" t="n">
        <f aca="false">LN(dane!B1148)</f>
        <v>19.7521930758693</v>
      </c>
      <c r="B1148" s="7" t="n">
        <f aca="false">dane!C1148</f>
        <v>1</v>
      </c>
      <c r="C1148" s="6" t="n">
        <f aca="false">LN(dane!D1148)</f>
        <v>6.84797239820048</v>
      </c>
      <c r="D1148" s="6" t="n">
        <f aca="false">LN(dane!E1148)</f>
        <v>3.67173329527897</v>
      </c>
      <c r="E1148" s="7" t="n">
        <f aca="false">dane!F1148</f>
        <v>0</v>
      </c>
      <c r="F1148" s="7" t="n">
        <f aca="false">dane!G1148</f>
        <v>0</v>
      </c>
      <c r="G1148" s="7" t="n">
        <f aca="false">dane!H1148</f>
        <v>1</v>
      </c>
      <c r="H1148" s="7" t="n">
        <f aca="false">dane!I1148</f>
        <v>0</v>
      </c>
      <c r="I1148" s="7" t="n">
        <f aca="false">dane!J1148</f>
        <v>1</v>
      </c>
      <c r="J1148" s="7" t="n">
        <f aca="false">dane!K1148</f>
        <v>1</v>
      </c>
      <c r="K1148" s="7" t="n">
        <f aca="false">dane!L1148</f>
        <v>1</v>
      </c>
      <c r="L1148" s="7" t="n">
        <f aca="false">dane!M1148</f>
        <v>1</v>
      </c>
      <c r="M1148" s="7" t="n">
        <f aca="false">dane!N1148</f>
        <v>1</v>
      </c>
      <c r="N1148" s="7" t="n">
        <f aca="false">dane!O1148</f>
        <v>1</v>
      </c>
      <c r="O1148" s="7" t="n">
        <f aca="false">dane!P1148</f>
        <v>452</v>
      </c>
    </row>
    <row r="1149" customFormat="false" ht="12.75" hidden="false" customHeight="false" outlineLevel="0" collapsed="false">
      <c r="A1149" s="6" t="n">
        <f aca="false">LN(dane!B1149)</f>
        <v>19.7974425676153</v>
      </c>
      <c r="B1149" s="7" t="n">
        <f aca="false">dane!C1149</f>
        <v>1</v>
      </c>
      <c r="C1149" s="6" t="n">
        <f aca="false">LN(dane!D1149)</f>
        <v>6.89461041657514</v>
      </c>
      <c r="D1149" s="6" t="n">
        <f aca="false">LN(dane!E1149)</f>
        <v>3.67300410495565</v>
      </c>
      <c r="E1149" s="7" t="n">
        <f aca="false">dane!F1149</f>
        <v>0</v>
      </c>
      <c r="F1149" s="7" t="n">
        <f aca="false">dane!G1149</f>
        <v>0</v>
      </c>
      <c r="G1149" s="7" t="n">
        <f aca="false">dane!H1149</f>
        <v>1</v>
      </c>
      <c r="H1149" s="7" t="n">
        <f aca="false">dane!I1149</f>
        <v>0</v>
      </c>
      <c r="I1149" s="7" t="n">
        <f aca="false">dane!J1149</f>
        <v>1</v>
      </c>
      <c r="J1149" s="7" t="n">
        <f aca="false">dane!K1149</f>
        <v>1</v>
      </c>
      <c r="K1149" s="7" t="n">
        <f aca="false">dane!L1149</f>
        <v>1</v>
      </c>
      <c r="L1149" s="7" t="n">
        <f aca="false">dane!M1149</f>
        <v>1</v>
      </c>
      <c r="M1149" s="7" t="n">
        <f aca="false">dane!N1149</f>
        <v>1</v>
      </c>
      <c r="N1149" s="7" t="n">
        <f aca="false">dane!O1149</f>
        <v>1</v>
      </c>
      <c r="O1149" s="7" t="n">
        <f aca="false">dane!P1149</f>
        <v>452</v>
      </c>
    </row>
    <row r="1150" customFormat="false" ht="12.75" hidden="false" customHeight="false" outlineLevel="0" collapsed="false">
      <c r="A1150" s="6" t="n">
        <f aca="false">LN(dane!B1150)</f>
        <v>19.9462282223657</v>
      </c>
      <c r="B1150" s="7" t="n">
        <f aca="false">dane!C1150</f>
        <v>1</v>
      </c>
      <c r="C1150" s="6" t="n">
        <f aca="false">LN(dane!D1150)</f>
        <v>7.02662039564431</v>
      </c>
      <c r="D1150" s="6" t="n">
        <f aca="false">LN(dane!E1150)</f>
        <v>3.67427330172457</v>
      </c>
      <c r="E1150" s="7" t="n">
        <f aca="false">dane!F1150</f>
        <v>0</v>
      </c>
      <c r="F1150" s="7" t="n">
        <f aca="false">dane!G1150</f>
        <v>0</v>
      </c>
      <c r="G1150" s="7" t="n">
        <f aca="false">dane!H1150</f>
        <v>1</v>
      </c>
      <c r="H1150" s="7" t="n">
        <f aca="false">dane!I1150</f>
        <v>0</v>
      </c>
      <c r="I1150" s="7" t="n">
        <f aca="false">dane!J1150</f>
        <v>1</v>
      </c>
      <c r="J1150" s="7" t="n">
        <f aca="false">dane!K1150</f>
        <v>1</v>
      </c>
      <c r="K1150" s="7" t="n">
        <f aca="false">dane!L1150</f>
        <v>1</v>
      </c>
      <c r="L1150" s="7" t="n">
        <f aca="false">dane!M1150</f>
        <v>1</v>
      </c>
      <c r="M1150" s="7" t="n">
        <f aca="false">dane!N1150</f>
        <v>1</v>
      </c>
      <c r="N1150" s="7" t="n">
        <f aca="false">dane!O1150</f>
        <v>1</v>
      </c>
      <c r="O1150" s="7" t="n">
        <f aca="false">dane!P1150</f>
        <v>452</v>
      </c>
    </row>
    <row r="1151" customFormat="false" ht="12.75" hidden="false" customHeight="false" outlineLevel="0" collapsed="false">
      <c r="A1151" s="6" t="n">
        <f aca="false">LN(dane!B1151)</f>
        <v>19.9958522105588</v>
      </c>
      <c r="B1151" s="7" t="n">
        <f aca="false">dane!C1151</f>
        <v>1</v>
      </c>
      <c r="C1151" s="6" t="n">
        <f aca="false">LN(dane!D1151)</f>
        <v>7.10045116913673</v>
      </c>
      <c r="D1151" s="6" t="n">
        <f aca="false">LN(dane!E1151)</f>
        <v>3.67554088967476</v>
      </c>
      <c r="E1151" s="7" t="n">
        <f aca="false">dane!F1151</f>
        <v>0</v>
      </c>
      <c r="F1151" s="7" t="n">
        <f aca="false">dane!G1151</f>
        <v>0</v>
      </c>
      <c r="G1151" s="7" t="n">
        <f aca="false">dane!H1151</f>
        <v>1</v>
      </c>
      <c r="H1151" s="7" t="n">
        <f aca="false">dane!I1151</f>
        <v>0</v>
      </c>
      <c r="I1151" s="7" t="n">
        <f aca="false">dane!J1151</f>
        <v>1</v>
      </c>
      <c r="J1151" s="7" t="n">
        <f aca="false">dane!K1151</f>
        <v>1</v>
      </c>
      <c r="K1151" s="7" t="n">
        <f aca="false">dane!L1151</f>
        <v>1</v>
      </c>
      <c r="L1151" s="7" t="n">
        <f aca="false">dane!M1151</f>
        <v>1</v>
      </c>
      <c r="M1151" s="7" t="n">
        <f aca="false">dane!N1151</f>
        <v>1</v>
      </c>
      <c r="N1151" s="7" t="n">
        <f aca="false">dane!O1151</f>
        <v>1</v>
      </c>
      <c r="O1151" s="7" t="n">
        <f aca="false">dane!P1151</f>
        <v>452</v>
      </c>
    </row>
    <row r="1152" customFormat="false" ht="12.75" hidden="false" customHeight="false" outlineLevel="0" collapsed="false">
      <c r="A1152" s="6" t="n">
        <f aca="false">LN(dane!B1152)</f>
        <v>14.0421089344912</v>
      </c>
      <c r="B1152" s="7" t="n">
        <f aca="false">dane!C1152</f>
        <v>0</v>
      </c>
      <c r="C1152" s="6" t="n">
        <f aca="false">LN(dane!D1152)</f>
        <v>6.25233553339319</v>
      </c>
      <c r="D1152" s="6" t="n">
        <f aca="false">LN(dane!E1152)</f>
        <v>3.85608737309784</v>
      </c>
      <c r="E1152" s="7" t="n">
        <f aca="false">dane!F1152</f>
        <v>0</v>
      </c>
      <c r="F1152" s="7" t="n">
        <f aca="false">dane!G1152</f>
        <v>1</v>
      </c>
      <c r="G1152" s="7" t="n">
        <f aca="false">dane!H1152</f>
        <v>1</v>
      </c>
      <c r="H1152" s="7" t="n">
        <f aca="false">dane!I1152</f>
        <v>0</v>
      </c>
      <c r="I1152" s="7" t="n">
        <f aca="false">dane!J1152</f>
        <v>0</v>
      </c>
      <c r="J1152" s="7" t="n">
        <f aca="false">dane!K1152</f>
        <v>0</v>
      </c>
      <c r="K1152" s="7" t="n">
        <f aca="false">dane!L1152</f>
        <v>0</v>
      </c>
      <c r="L1152" s="7" t="n">
        <f aca="false">dane!M1152</f>
        <v>1</v>
      </c>
      <c r="M1152" s="7" t="n">
        <f aca="false">dane!N1152</f>
        <v>0</v>
      </c>
      <c r="N1152" s="7" t="n">
        <f aca="false">dane!O1152</f>
        <v>0</v>
      </c>
      <c r="O1152" s="7" t="n">
        <f aca="false">dane!P1152</f>
        <v>2315</v>
      </c>
    </row>
    <row r="1153" customFormat="false" ht="12.75" hidden="false" customHeight="false" outlineLevel="0" collapsed="false">
      <c r="A1153" s="6" t="n">
        <f aca="false">LN(dane!B1153)</f>
        <v>14.035147167139</v>
      </c>
      <c r="B1153" s="7" t="n">
        <f aca="false">dane!C1153</f>
        <v>0</v>
      </c>
      <c r="C1153" s="6" t="n">
        <f aca="false">LN(dane!D1153)</f>
        <v>6.3412580632778</v>
      </c>
      <c r="D1153" s="6" t="n">
        <f aca="false">LN(dane!E1153)</f>
        <v>3.85883317691403</v>
      </c>
      <c r="E1153" s="7" t="n">
        <f aca="false">dane!F1153</f>
        <v>0</v>
      </c>
      <c r="F1153" s="7" t="n">
        <f aca="false">dane!G1153</f>
        <v>1</v>
      </c>
      <c r="G1153" s="7" t="n">
        <f aca="false">dane!H1153</f>
        <v>1</v>
      </c>
      <c r="H1153" s="7" t="n">
        <f aca="false">dane!I1153</f>
        <v>0</v>
      </c>
      <c r="I1153" s="7" t="n">
        <f aca="false">dane!J1153</f>
        <v>0</v>
      </c>
      <c r="J1153" s="7" t="n">
        <f aca="false">dane!K1153</f>
        <v>0</v>
      </c>
      <c r="K1153" s="7" t="n">
        <f aca="false">dane!L1153</f>
        <v>0</v>
      </c>
      <c r="L1153" s="7" t="n">
        <f aca="false">dane!M1153</f>
        <v>1</v>
      </c>
      <c r="M1153" s="7" t="n">
        <f aca="false">dane!N1153</f>
        <v>0</v>
      </c>
      <c r="N1153" s="7" t="n">
        <f aca="false">dane!O1153</f>
        <v>0</v>
      </c>
      <c r="O1153" s="7" t="n">
        <f aca="false">dane!P1153</f>
        <v>2315</v>
      </c>
    </row>
    <row r="1154" customFormat="false" ht="12.75" hidden="false" customHeight="false" outlineLevel="0" collapsed="false">
      <c r="A1154" s="6" t="n">
        <f aca="false">LN(dane!B1154)</f>
        <v>13.9587698557171</v>
      </c>
      <c r="B1154" s="7" t="n">
        <f aca="false">dane!C1154</f>
        <v>0</v>
      </c>
      <c r="C1154" s="6" t="n">
        <f aca="false">LN(dane!D1154)</f>
        <v>6.43091126429991</v>
      </c>
      <c r="D1154" s="6" t="n">
        <f aca="false">LN(dane!E1154)</f>
        <v>3.86157146193205</v>
      </c>
      <c r="E1154" s="7" t="n">
        <f aca="false">dane!F1154</f>
        <v>0</v>
      </c>
      <c r="F1154" s="7" t="n">
        <f aca="false">dane!G1154</f>
        <v>1</v>
      </c>
      <c r="G1154" s="7" t="n">
        <f aca="false">dane!H1154</f>
        <v>1</v>
      </c>
      <c r="H1154" s="7" t="n">
        <f aca="false">dane!I1154</f>
        <v>0</v>
      </c>
      <c r="I1154" s="7" t="n">
        <f aca="false">dane!J1154</f>
        <v>0</v>
      </c>
      <c r="J1154" s="7" t="n">
        <f aca="false">dane!K1154</f>
        <v>0</v>
      </c>
      <c r="K1154" s="7" t="n">
        <f aca="false">dane!L1154</f>
        <v>0</v>
      </c>
      <c r="L1154" s="7" t="n">
        <f aca="false">dane!M1154</f>
        <v>1</v>
      </c>
      <c r="M1154" s="7" t="n">
        <f aca="false">dane!N1154</f>
        <v>0</v>
      </c>
      <c r="N1154" s="7" t="n">
        <f aca="false">dane!O1154</f>
        <v>0</v>
      </c>
      <c r="O1154" s="7" t="n">
        <f aca="false">dane!P1154</f>
        <v>2315</v>
      </c>
    </row>
    <row r="1155" customFormat="false" ht="12.75" hidden="false" customHeight="false" outlineLevel="0" collapsed="false">
      <c r="A1155" s="6" t="n">
        <f aca="false">LN(dane!B1155)</f>
        <v>13.8382959871824</v>
      </c>
      <c r="B1155" s="7" t="n">
        <f aca="false">dane!C1155</f>
        <v>0</v>
      </c>
      <c r="C1155" s="6" t="n">
        <f aca="false">LN(dane!D1155)</f>
        <v>6.458905676583</v>
      </c>
      <c r="D1155" s="6" t="n">
        <f aca="false">LN(dane!E1155)</f>
        <v>3.86451202275709</v>
      </c>
      <c r="E1155" s="7" t="n">
        <f aca="false">dane!F1155</f>
        <v>0</v>
      </c>
      <c r="F1155" s="7" t="n">
        <f aca="false">dane!G1155</f>
        <v>1</v>
      </c>
      <c r="G1155" s="7" t="n">
        <f aca="false">dane!H1155</f>
        <v>1</v>
      </c>
      <c r="H1155" s="7" t="n">
        <f aca="false">dane!I1155</f>
        <v>0</v>
      </c>
      <c r="I1155" s="7" t="n">
        <f aca="false">dane!J1155</f>
        <v>0</v>
      </c>
      <c r="J1155" s="7" t="n">
        <f aca="false">dane!K1155</f>
        <v>0</v>
      </c>
      <c r="K1155" s="7" t="n">
        <f aca="false">dane!L1155</f>
        <v>0</v>
      </c>
      <c r="L1155" s="7" t="n">
        <f aca="false">dane!M1155</f>
        <v>1</v>
      </c>
      <c r="M1155" s="7" t="n">
        <f aca="false">dane!N1155</f>
        <v>0</v>
      </c>
      <c r="N1155" s="7" t="n">
        <f aca="false">dane!O1155</f>
        <v>0</v>
      </c>
      <c r="O1155" s="7" t="n">
        <f aca="false">dane!P1155</f>
        <v>2315</v>
      </c>
    </row>
    <row r="1156" customFormat="false" ht="12.75" hidden="false" customHeight="false" outlineLevel="0" collapsed="false">
      <c r="A1156" s="6" t="n">
        <f aca="false">LN(dane!B1156)</f>
        <v>13.5314818040104</v>
      </c>
      <c r="B1156" s="7" t="n">
        <f aca="false">dane!C1156</f>
        <v>0</v>
      </c>
      <c r="C1156" s="6" t="n">
        <f aca="false">LN(dane!D1156)</f>
        <v>6.34331194464779</v>
      </c>
      <c r="D1156" s="6" t="n">
        <f aca="false">LN(dane!E1156)</f>
        <v>3.86723482263801</v>
      </c>
      <c r="E1156" s="7" t="n">
        <f aca="false">dane!F1156</f>
        <v>0</v>
      </c>
      <c r="F1156" s="7" t="n">
        <f aca="false">dane!G1156</f>
        <v>1</v>
      </c>
      <c r="G1156" s="7" t="n">
        <f aca="false">dane!H1156</f>
        <v>0</v>
      </c>
      <c r="H1156" s="7" t="n">
        <f aca="false">dane!I1156</f>
        <v>1</v>
      </c>
      <c r="I1156" s="7" t="n">
        <f aca="false">dane!J1156</f>
        <v>0</v>
      </c>
      <c r="J1156" s="7" t="n">
        <f aca="false">dane!K1156</f>
        <v>0</v>
      </c>
      <c r="K1156" s="7" t="n">
        <f aca="false">dane!L1156</f>
        <v>0</v>
      </c>
      <c r="L1156" s="7" t="n">
        <f aca="false">dane!M1156</f>
        <v>1</v>
      </c>
      <c r="M1156" s="7" t="n">
        <f aca="false">dane!N1156</f>
        <v>0</v>
      </c>
      <c r="N1156" s="7" t="n">
        <f aca="false">dane!O1156</f>
        <v>0</v>
      </c>
      <c r="O1156" s="7" t="n">
        <f aca="false">dane!P1156</f>
        <v>2315</v>
      </c>
    </row>
    <row r="1157" customFormat="false" ht="12.75" hidden="false" customHeight="false" outlineLevel="0" collapsed="false">
      <c r="A1157" s="6" t="n">
        <f aca="false">LN(dane!B1157)</f>
        <v>13.7125571429139</v>
      </c>
      <c r="B1157" s="7" t="n">
        <f aca="false">dane!C1157</f>
        <v>0</v>
      </c>
      <c r="C1157" s="6" t="n">
        <f aca="false">LN(dane!D1157)</f>
        <v>6.3686218342714</v>
      </c>
      <c r="D1157" s="6" t="n">
        <f aca="false">LN(dane!E1157)</f>
        <v>3.86974161317154</v>
      </c>
      <c r="E1157" s="7" t="n">
        <f aca="false">dane!F1157</f>
        <v>0</v>
      </c>
      <c r="F1157" s="7" t="n">
        <f aca="false">dane!G1157</f>
        <v>1</v>
      </c>
      <c r="G1157" s="7" t="n">
        <f aca="false">dane!H1157</f>
        <v>0</v>
      </c>
      <c r="H1157" s="7" t="n">
        <f aca="false">dane!I1157</f>
        <v>1</v>
      </c>
      <c r="I1157" s="7" t="n">
        <f aca="false">dane!J1157</f>
        <v>0</v>
      </c>
      <c r="J1157" s="7" t="n">
        <f aca="false">dane!K1157</f>
        <v>0</v>
      </c>
      <c r="K1157" s="7" t="n">
        <f aca="false">dane!L1157</f>
        <v>0</v>
      </c>
      <c r="L1157" s="7" t="n">
        <f aca="false">dane!M1157</f>
        <v>1</v>
      </c>
      <c r="M1157" s="7" t="n">
        <f aca="false">dane!N1157</f>
        <v>0</v>
      </c>
      <c r="N1157" s="7" t="n">
        <f aca="false">dane!O1157</f>
        <v>0</v>
      </c>
      <c r="O1157" s="7" t="n">
        <f aca="false">dane!P1157</f>
        <v>2315</v>
      </c>
    </row>
    <row r="1158" customFormat="false" ht="12.75" hidden="false" customHeight="false" outlineLevel="0" collapsed="false">
      <c r="A1158" s="6" t="n">
        <f aca="false">LN(dane!B1158)</f>
        <v>14.3110186652704</v>
      </c>
      <c r="B1158" s="7" t="n">
        <f aca="false">dane!C1158</f>
        <v>0</v>
      </c>
      <c r="C1158" s="6" t="n">
        <f aca="false">LN(dane!D1158)</f>
        <v>6.42406914539241</v>
      </c>
      <c r="D1158" s="6" t="n">
        <f aca="false">LN(dane!E1158)</f>
        <v>3.87203399721178</v>
      </c>
      <c r="E1158" s="7" t="n">
        <f aca="false">dane!F1158</f>
        <v>0</v>
      </c>
      <c r="F1158" s="7" t="n">
        <f aca="false">dane!G1158</f>
        <v>1</v>
      </c>
      <c r="G1158" s="7" t="n">
        <f aca="false">dane!H1158</f>
        <v>0</v>
      </c>
      <c r="H1158" s="7" t="n">
        <f aca="false">dane!I1158</f>
        <v>1</v>
      </c>
      <c r="I1158" s="7" t="n">
        <f aca="false">dane!J1158</f>
        <v>0</v>
      </c>
      <c r="J1158" s="7" t="n">
        <f aca="false">dane!K1158</f>
        <v>0</v>
      </c>
      <c r="K1158" s="7" t="n">
        <f aca="false">dane!L1158</f>
        <v>0</v>
      </c>
      <c r="L1158" s="7" t="n">
        <f aca="false">dane!M1158</f>
        <v>1</v>
      </c>
      <c r="M1158" s="7" t="n">
        <f aca="false">dane!N1158</f>
        <v>0</v>
      </c>
      <c r="N1158" s="7" t="n">
        <f aca="false">dane!O1158</f>
        <v>0</v>
      </c>
      <c r="O1158" s="7" t="n">
        <f aca="false">dane!P1158</f>
        <v>2315</v>
      </c>
    </row>
    <row r="1159" customFormat="false" ht="12.75" hidden="false" customHeight="false" outlineLevel="0" collapsed="false">
      <c r="A1159" s="6" t="n">
        <f aca="false">LN(dane!B1159)</f>
        <v>14.5270942370128</v>
      </c>
      <c r="B1159" s="7" t="n">
        <f aca="false">dane!C1159</f>
        <v>0</v>
      </c>
      <c r="C1159" s="6" t="n">
        <f aca="false">LN(dane!D1159)</f>
        <v>6.5090139955134</v>
      </c>
      <c r="D1159" s="6" t="n">
        <f aca="false">LN(dane!E1159)</f>
        <v>3.87349005571136</v>
      </c>
      <c r="E1159" s="7" t="n">
        <f aca="false">dane!F1159</f>
        <v>0</v>
      </c>
      <c r="F1159" s="7" t="n">
        <f aca="false">dane!G1159</f>
        <v>1</v>
      </c>
      <c r="G1159" s="7" t="n">
        <f aca="false">dane!H1159</f>
        <v>0</v>
      </c>
      <c r="H1159" s="7" t="n">
        <f aca="false">dane!I1159</f>
        <v>1</v>
      </c>
      <c r="I1159" s="7" t="n">
        <f aca="false">dane!J1159</f>
        <v>0</v>
      </c>
      <c r="J1159" s="7" t="n">
        <f aca="false">dane!K1159</f>
        <v>0</v>
      </c>
      <c r="K1159" s="7" t="n">
        <f aca="false">dane!L1159</f>
        <v>0</v>
      </c>
      <c r="L1159" s="7" t="n">
        <f aca="false">dane!M1159</f>
        <v>1</v>
      </c>
      <c r="M1159" s="7" t="n">
        <f aca="false">dane!N1159</f>
        <v>0</v>
      </c>
      <c r="N1159" s="7" t="n">
        <f aca="false">dane!O1159</f>
        <v>0</v>
      </c>
      <c r="O1159" s="7" t="n">
        <f aca="false">dane!P1159</f>
        <v>2315</v>
      </c>
    </row>
    <row r="1160" customFormat="false" ht="12.75" hidden="false" customHeight="false" outlineLevel="0" collapsed="false">
      <c r="A1160" s="6" t="n">
        <f aca="false">LN(dane!B1160)</f>
        <v>14.5718160889142</v>
      </c>
      <c r="B1160" s="7" t="n">
        <f aca="false">dane!C1160</f>
        <v>0</v>
      </c>
      <c r="C1160" s="6" t="n">
        <f aca="false">LN(dane!D1160)</f>
        <v>6.52278402600615</v>
      </c>
      <c r="D1160" s="6" t="n">
        <f aca="false">LN(dane!E1160)</f>
        <v>3.87473642064213</v>
      </c>
      <c r="E1160" s="7" t="n">
        <f aca="false">dane!F1160</f>
        <v>0</v>
      </c>
      <c r="F1160" s="7" t="n">
        <f aca="false">dane!G1160</f>
        <v>1</v>
      </c>
      <c r="G1160" s="7" t="n">
        <f aca="false">dane!H1160</f>
        <v>1</v>
      </c>
      <c r="H1160" s="7" t="n">
        <f aca="false">dane!I1160</f>
        <v>0</v>
      </c>
      <c r="I1160" s="7" t="n">
        <f aca="false">dane!J1160</f>
        <v>0</v>
      </c>
      <c r="J1160" s="7" t="n">
        <f aca="false">dane!K1160</f>
        <v>0</v>
      </c>
      <c r="K1160" s="7" t="n">
        <f aca="false">dane!L1160</f>
        <v>0</v>
      </c>
      <c r="L1160" s="7" t="n">
        <f aca="false">dane!M1160</f>
        <v>1</v>
      </c>
      <c r="M1160" s="7" t="n">
        <f aca="false">dane!N1160</f>
        <v>0</v>
      </c>
      <c r="N1160" s="7" t="n">
        <f aca="false">dane!O1160</f>
        <v>0</v>
      </c>
      <c r="O1160" s="7" t="n">
        <f aca="false">dane!P1160</f>
        <v>2315</v>
      </c>
    </row>
    <row r="1161" customFormat="false" ht="12.75" hidden="false" customHeight="false" outlineLevel="0" collapsed="false">
      <c r="A1161" s="6" t="n">
        <f aca="false">LN(dane!B1161)</f>
        <v>14.8352531451624</v>
      </c>
      <c r="B1161" s="7" t="n">
        <f aca="false">dane!C1161</f>
        <v>0</v>
      </c>
      <c r="C1161" s="6" t="n">
        <f aca="false">LN(dane!D1161)</f>
        <v>6.55912031443348</v>
      </c>
      <c r="D1161" s="6" t="n">
        <f aca="false">LN(dane!E1161)</f>
        <v>3.87577387275303</v>
      </c>
      <c r="E1161" s="7" t="n">
        <f aca="false">dane!F1161</f>
        <v>0</v>
      </c>
      <c r="F1161" s="7" t="n">
        <f aca="false">dane!G1161</f>
        <v>1</v>
      </c>
      <c r="G1161" s="7" t="n">
        <f aca="false">dane!H1161</f>
        <v>1</v>
      </c>
      <c r="H1161" s="7" t="n">
        <f aca="false">dane!I1161</f>
        <v>0</v>
      </c>
      <c r="I1161" s="7" t="n">
        <f aca="false">dane!J1161</f>
        <v>0</v>
      </c>
      <c r="J1161" s="7" t="n">
        <f aca="false">dane!K1161</f>
        <v>0</v>
      </c>
      <c r="K1161" s="7" t="n">
        <f aca="false">dane!L1161</f>
        <v>0</v>
      </c>
      <c r="L1161" s="7" t="n">
        <f aca="false">dane!M1161</f>
        <v>1</v>
      </c>
      <c r="M1161" s="7" t="n">
        <f aca="false">dane!N1161</f>
        <v>0</v>
      </c>
      <c r="N1161" s="7" t="n">
        <f aca="false">dane!O1161</f>
        <v>0</v>
      </c>
      <c r="O1161" s="7" t="n">
        <f aca="false">dane!P1161</f>
        <v>2315</v>
      </c>
    </row>
    <row r="1162" customFormat="false" ht="12.75" hidden="false" customHeight="false" outlineLevel="0" collapsed="false">
      <c r="A1162" s="6" t="n">
        <f aca="false">LN(dane!B1162)</f>
        <v>15.0686054713598</v>
      </c>
      <c r="B1162" s="7" t="n">
        <f aca="false">dane!C1162</f>
        <v>0</v>
      </c>
      <c r="C1162" s="6" t="n">
        <f aca="false">LN(dane!D1162)</f>
        <v>6.66816622825592</v>
      </c>
      <c r="D1162" s="6" t="n">
        <f aca="false">LN(dane!E1162)</f>
        <v>3.87701739622933</v>
      </c>
      <c r="E1162" s="7" t="n">
        <f aca="false">dane!F1162</f>
        <v>0</v>
      </c>
      <c r="F1162" s="7" t="n">
        <f aca="false">dane!G1162</f>
        <v>1</v>
      </c>
      <c r="G1162" s="7" t="n">
        <f aca="false">dane!H1162</f>
        <v>0</v>
      </c>
      <c r="H1162" s="7" t="n">
        <f aca="false">dane!I1162</f>
        <v>1</v>
      </c>
      <c r="I1162" s="7" t="n">
        <f aca="false">dane!J1162</f>
        <v>0</v>
      </c>
      <c r="J1162" s="7" t="n">
        <f aca="false">dane!K1162</f>
        <v>0</v>
      </c>
      <c r="K1162" s="7" t="n">
        <f aca="false">dane!L1162</f>
        <v>1</v>
      </c>
      <c r="L1162" s="7" t="n">
        <f aca="false">dane!M1162</f>
        <v>1</v>
      </c>
      <c r="M1162" s="7" t="n">
        <f aca="false">dane!N1162</f>
        <v>0</v>
      </c>
      <c r="N1162" s="7" t="n">
        <f aca="false">dane!O1162</f>
        <v>0</v>
      </c>
      <c r="O1162" s="7" t="n">
        <f aca="false">dane!P1162</f>
        <v>2315</v>
      </c>
    </row>
    <row r="1163" customFormat="false" ht="12.75" hidden="false" customHeight="false" outlineLevel="0" collapsed="false">
      <c r="A1163" s="6" t="n">
        <f aca="false">LN(dane!B1163)</f>
        <v>15.1447116795909</v>
      </c>
      <c r="B1163" s="7" t="n">
        <f aca="false">dane!C1163</f>
        <v>0</v>
      </c>
      <c r="C1163" s="6" t="n">
        <f aca="false">LN(dane!D1163)</f>
        <v>6.74858268022904</v>
      </c>
      <c r="D1163" s="6" t="n">
        <f aca="false">LN(dane!E1163)</f>
        <v>3.87825937527534</v>
      </c>
      <c r="E1163" s="7" t="n">
        <f aca="false">dane!F1163</f>
        <v>0</v>
      </c>
      <c r="F1163" s="7" t="n">
        <f aca="false">dane!G1163</f>
        <v>1</v>
      </c>
      <c r="G1163" s="7" t="n">
        <f aca="false">dane!H1163</f>
        <v>1</v>
      </c>
      <c r="H1163" s="7" t="n">
        <f aca="false">dane!I1163</f>
        <v>0</v>
      </c>
      <c r="I1163" s="7" t="n">
        <f aca="false">dane!J1163</f>
        <v>0</v>
      </c>
      <c r="J1163" s="7" t="n">
        <f aca="false">dane!K1163</f>
        <v>0</v>
      </c>
      <c r="K1163" s="7" t="n">
        <f aca="false">dane!L1163</f>
        <v>1</v>
      </c>
      <c r="L1163" s="7" t="n">
        <f aca="false">dane!M1163</f>
        <v>1</v>
      </c>
      <c r="M1163" s="7" t="n">
        <f aca="false">dane!N1163</f>
        <v>0</v>
      </c>
      <c r="N1163" s="7" t="n">
        <f aca="false">dane!O1163</f>
        <v>0</v>
      </c>
      <c r="O1163" s="7" t="n">
        <f aca="false">dane!P1163</f>
        <v>2315</v>
      </c>
    </row>
    <row r="1164" customFormat="false" ht="12.75" hidden="false" customHeight="false" outlineLevel="0" collapsed="false">
      <c r="A1164" s="6" t="n">
        <f aca="false">LN(dane!B1164)</f>
        <v>12.9291256554894</v>
      </c>
      <c r="B1164" s="7" t="n">
        <f aca="false">dane!C1164</f>
        <v>0</v>
      </c>
      <c r="C1164" s="6" t="n">
        <f aca="false">LN(dane!D1164)</f>
        <v>6.11033334917186</v>
      </c>
      <c r="D1164" s="6" t="n">
        <f aca="false">LN(dane!E1164)</f>
        <v>3.77849161280362</v>
      </c>
      <c r="E1164" s="7" t="n">
        <f aca="false">dane!F1164</f>
        <v>0</v>
      </c>
      <c r="F1164" s="7" t="n">
        <f aca="false">dane!G1164</f>
        <v>1</v>
      </c>
      <c r="G1164" s="7" t="n">
        <f aca="false">dane!H1164</f>
        <v>1</v>
      </c>
      <c r="H1164" s="7" t="n">
        <f aca="false">dane!I1164</f>
        <v>0</v>
      </c>
      <c r="I1164" s="7" t="n">
        <f aca="false">dane!J1164</f>
        <v>0</v>
      </c>
      <c r="J1164" s="7" t="n">
        <f aca="false">dane!K1164</f>
        <v>0</v>
      </c>
      <c r="K1164" s="7" t="n">
        <f aca="false">dane!L1164</f>
        <v>0</v>
      </c>
      <c r="L1164" s="7" t="n">
        <f aca="false">dane!M1164</f>
        <v>1</v>
      </c>
      <c r="M1164" s="7" t="n">
        <f aca="false">dane!N1164</f>
        <v>0</v>
      </c>
      <c r="N1164" s="7" t="n">
        <f aca="false">dane!O1164</f>
        <v>0</v>
      </c>
      <c r="O1164" s="7" t="n">
        <f aca="false">dane!P1164</f>
        <v>2987</v>
      </c>
    </row>
    <row r="1165" customFormat="false" ht="12.75" hidden="false" customHeight="false" outlineLevel="0" collapsed="false">
      <c r="A1165" s="6" t="n">
        <f aca="false">LN(dane!B1165)</f>
        <v>13.0940564911888</v>
      </c>
      <c r="B1165" s="7" t="n">
        <f aca="false">dane!C1165</f>
        <v>0</v>
      </c>
      <c r="C1165" s="6" t="n">
        <f aca="false">LN(dane!D1165)</f>
        <v>6.20280575215196</v>
      </c>
      <c r="D1165" s="6" t="n">
        <f aca="false">LN(dane!E1165)</f>
        <v>3.78054664263976</v>
      </c>
      <c r="E1165" s="7" t="n">
        <f aca="false">dane!F1165</f>
        <v>0</v>
      </c>
      <c r="F1165" s="7" t="n">
        <f aca="false">dane!G1165</f>
        <v>1</v>
      </c>
      <c r="G1165" s="7" t="n">
        <f aca="false">dane!H1165</f>
        <v>1</v>
      </c>
      <c r="H1165" s="7" t="n">
        <f aca="false">dane!I1165</f>
        <v>0</v>
      </c>
      <c r="I1165" s="7" t="n">
        <f aca="false">dane!J1165</f>
        <v>0</v>
      </c>
      <c r="J1165" s="7" t="n">
        <f aca="false">dane!K1165</f>
        <v>0</v>
      </c>
      <c r="K1165" s="7" t="n">
        <f aca="false">dane!L1165</f>
        <v>0</v>
      </c>
      <c r="L1165" s="7" t="n">
        <f aca="false">dane!M1165</f>
        <v>1</v>
      </c>
      <c r="M1165" s="7" t="n">
        <f aca="false">dane!N1165</f>
        <v>0</v>
      </c>
      <c r="N1165" s="7" t="n">
        <f aca="false">dane!O1165</f>
        <v>0</v>
      </c>
      <c r="O1165" s="7" t="n">
        <f aca="false">dane!P1165</f>
        <v>2987</v>
      </c>
    </row>
    <row r="1166" customFormat="false" ht="12.75" hidden="false" customHeight="false" outlineLevel="0" collapsed="false">
      <c r="A1166" s="6" t="n">
        <f aca="false">LN(dane!B1166)</f>
        <v>13.1893264569233</v>
      </c>
      <c r="B1166" s="7" t="n">
        <f aca="false">dane!C1166</f>
        <v>0</v>
      </c>
      <c r="C1166" s="6" t="n">
        <f aca="false">LN(dane!D1166)</f>
        <v>6.26678578296804</v>
      </c>
      <c r="D1166" s="6" t="n">
        <f aca="false">LN(dane!E1166)</f>
        <v>3.78259745798769</v>
      </c>
      <c r="E1166" s="7" t="n">
        <f aca="false">dane!F1166</f>
        <v>0</v>
      </c>
      <c r="F1166" s="7" t="n">
        <f aca="false">dane!G1166</f>
        <v>1</v>
      </c>
      <c r="G1166" s="7" t="n">
        <f aca="false">dane!H1166</f>
        <v>1</v>
      </c>
      <c r="H1166" s="7" t="n">
        <f aca="false">dane!I1166</f>
        <v>0</v>
      </c>
      <c r="I1166" s="7" t="n">
        <f aca="false">dane!J1166</f>
        <v>0</v>
      </c>
      <c r="J1166" s="7" t="n">
        <f aca="false">dane!K1166</f>
        <v>0</v>
      </c>
      <c r="K1166" s="7" t="n">
        <f aca="false">dane!L1166</f>
        <v>0</v>
      </c>
      <c r="L1166" s="7" t="n">
        <f aca="false">dane!M1166</f>
        <v>1</v>
      </c>
      <c r="M1166" s="7" t="n">
        <f aca="false">dane!N1166</f>
        <v>0</v>
      </c>
      <c r="N1166" s="7" t="n">
        <f aca="false">dane!O1166</f>
        <v>0</v>
      </c>
      <c r="O1166" s="7" t="n">
        <f aca="false">dane!P1166</f>
        <v>2987</v>
      </c>
    </row>
    <row r="1167" customFormat="false" ht="12.75" hidden="false" customHeight="false" outlineLevel="0" collapsed="false">
      <c r="A1167" s="6" t="n">
        <f aca="false">LN(dane!B1167)</f>
        <v>13.2259915934973</v>
      </c>
      <c r="B1167" s="7" t="n">
        <f aca="false">dane!C1167</f>
        <v>0</v>
      </c>
      <c r="C1167" s="6" t="n">
        <f aca="false">LN(dane!D1167)</f>
        <v>6.27422990504348</v>
      </c>
      <c r="D1167" s="6" t="n">
        <f aca="false">LN(dane!E1167)</f>
        <v>3.78532535238219</v>
      </c>
      <c r="E1167" s="7" t="n">
        <f aca="false">dane!F1167</f>
        <v>0</v>
      </c>
      <c r="F1167" s="7" t="n">
        <f aca="false">dane!G1167</f>
        <v>1</v>
      </c>
      <c r="G1167" s="7" t="n">
        <f aca="false">dane!H1167</f>
        <v>1</v>
      </c>
      <c r="H1167" s="7" t="n">
        <f aca="false">dane!I1167</f>
        <v>0</v>
      </c>
      <c r="I1167" s="7" t="n">
        <f aca="false">dane!J1167</f>
        <v>0</v>
      </c>
      <c r="J1167" s="7" t="n">
        <f aca="false">dane!K1167</f>
        <v>0</v>
      </c>
      <c r="K1167" s="7" t="n">
        <f aca="false">dane!L1167</f>
        <v>0</v>
      </c>
      <c r="L1167" s="7" t="n">
        <f aca="false">dane!M1167</f>
        <v>1</v>
      </c>
      <c r="M1167" s="7" t="n">
        <f aca="false">dane!N1167</f>
        <v>0</v>
      </c>
      <c r="N1167" s="7" t="n">
        <f aca="false">dane!O1167</f>
        <v>0</v>
      </c>
      <c r="O1167" s="7" t="n">
        <f aca="false">dane!P1167</f>
        <v>2987</v>
      </c>
    </row>
    <row r="1168" customFormat="false" ht="12.75" hidden="false" customHeight="false" outlineLevel="0" collapsed="false">
      <c r="A1168" s="6" t="n">
        <f aca="false">LN(dane!B1168)</f>
        <v>13.2243548241175</v>
      </c>
      <c r="B1168" s="7" t="n">
        <f aca="false">dane!C1168</f>
        <v>0</v>
      </c>
      <c r="C1168" s="6" t="n">
        <f aca="false">LN(dane!D1168)</f>
        <v>6.18120014421351</v>
      </c>
      <c r="D1168" s="6" t="n">
        <f aca="false">LN(dane!E1168)</f>
        <v>3.78781940196884</v>
      </c>
      <c r="E1168" s="7" t="n">
        <f aca="false">dane!F1168</f>
        <v>0</v>
      </c>
      <c r="F1168" s="7" t="n">
        <f aca="false">dane!G1168</f>
        <v>1</v>
      </c>
      <c r="G1168" s="7" t="n">
        <f aca="false">dane!H1168</f>
        <v>0</v>
      </c>
      <c r="H1168" s="7" t="n">
        <f aca="false">dane!I1168</f>
        <v>1</v>
      </c>
      <c r="I1168" s="7" t="n">
        <f aca="false">dane!J1168</f>
        <v>0</v>
      </c>
      <c r="J1168" s="7" t="n">
        <f aca="false">dane!K1168</f>
        <v>0</v>
      </c>
      <c r="K1168" s="7" t="n">
        <f aca="false">dane!L1168</f>
        <v>0</v>
      </c>
      <c r="L1168" s="7" t="n">
        <f aca="false">dane!M1168</f>
        <v>1</v>
      </c>
      <c r="M1168" s="7" t="n">
        <f aca="false">dane!N1168</f>
        <v>0</v>
      </c>
      <c r="N1168" s="7" t="n">
        <f aca="false">dane!O1168</f>
        <v>0</v>
      </c>
      <c r="O1168" s="7" t="n">
        <f aca="false">dane!P1168</f>
        <v>2987</v>
      </c>
    </row>
    <row r="1169" customFormat="false" ht="12.75" hidden="false" customHeight="false" outlineLevel="0" collapsed="false">
      <c r="A1169" s="6" t="n">
        <f aca="false">LN(dane!B1169)</f>
        <v>13.3674875745662</v>
      </c>
      <c r="B1169" s="7" t="n">
        <f aca="false">dane!C1169</f>
        <v>0</v>
      </c>
      <c r="C1169" s="6" t="n">
        <f aca="false">LN(dane!D1169)</f>
        <v>6.20064634777508</v>
      </c>
      <c r="D1169" s="6" t="n">
        <f aca="false">LN(dane!E1169)</f>
        <v>3.78962935721408</v>
      </c>
      <c r="E1169" s="7" t="n">
        <f aca="false">dane!F1169</f>
        <v>0</v>
      </c>
      <c r="F1169" s="7" t="n">
        <f aca="false">dane!G1169</f>
        <v>1</v>
      </c>
      <c r="G1169" s="7" t="n">
        <f aca="false">dane!H1169</f>
        <v>0</v>
      </c>
      <c r="H1169" s="7" t="n">
        <f aca="false">dane!I1169</f>
        <v>1</v>
      </c>
      <c r="I1169" s="7" t="n">
        <f aca="false">dane!J1169</f>
        <v>0</v>
      </c>
      <c r="J1169" s="7" t="n">
        <f aca="false">dane!K1169</f>
        <v>0</v>
      </c>
      <c r="K1169" s="7" t="n">
        <f aca="false">dane!L1169</f>
        <v>0</v>
      </c>
      <c r="L1169" s="7" t="n">
        <f aca="false">dane!M1169</f>
        <v>1</v>
      </c>
      <c r="M1169" s="7" t="n">
        <f aca="false">dane!N1169</f>
        <v>0</v>
      </c>
      <c r="N1169" s="7" t="n">
        <f aca="false">dane!O1169</f>
        <v>0</v>
      </c>
      <c r="O1169" s="7" t="n">
        <f aca="false">dane!P1169</f>
        <v>2987</v>
      </c>
    </row>
    <row r="1170" customFormat="false" ht="12.75" hidden="false" customHeight="false" outlineLevel="0" collapsed="false">
      <c r="A1170" s="6" t="n">
        <f aca="false">LN(dane!B1170)</f>
        <v>13.8427540606079</v>
      </c>
      <c r="B1170" s="7" t="n">
        <f aca="false">dane!C1170</f>
        <v>0</v>
      </c>
      <c r="C1170" s="6" t="n">
        <f aca="false">LN(dane!D1170)</f>
        <v>6.27622726582761</v>
      </c>
      <c r="D1170" s="6" t="n">
        <f aca="false">LN(dane!E1170)</f>
        <v>3.79143604243903</v>
      </c>
      <c r="E1170" s="7" t="n">
        <f aca="false">dane!F1170</f>
        <v>0</v>
      </c>
      <c r="F1170" s="7" t="n">
        <f aca="false">dane!G1170</f>
        <v>1</v>
      </c>
      <c r="G1170" s="7" t="n">
        <f aca="false">dane!H1170</f>
        <v>0</v>
      </c>
      <c r="H1170" s="7" t="n">
        <f aca="false">dane!I1170</f>
        <v>1</v>
      </c>
      <c r="I1170" s="7" t="n">
        <f aca="false">dane!J1170</f>
        <v>0</v>
      </c>
      <c r="J1170" s="7" t="n">
        <f aca="false">dane!K1170</f>
        <v>0</v>
      </c>
      <c r="K1170" s="7" t="n">
        <f aca="false">dane!L1170</f>
        <v>0</v>
      </c>
      <c r="L1170" s="7" t="n">
        <f aca="false">dane!M1170</f>
        <v>1</v>
      </c>
      <c r="M1170" s="7" t="n">
        <f aca="false">dane!N1170</f>
        <v>0</v>
      </c>
      <c r="N1170" s="7" t="n">
        <f aca="false">dane!O1170</f>
        <v>0</v>
      </c>
      <c r="O1170" s="7" t="n">
        <f aca="false">dane!P1170</f>
        <v>2987</v>
      </c>
    </row>
    <row r="1171" customFormat="false" ht="12.75" hidden="false" customHeight="false" outlineLevel="0" collapsed="false">
      <c r="A1171" s="6" t="n">
        <f aca="false">LN(dane!B1171)</f>
        <v>13.8347188910556</v>
      </c>
      <c r="B1171" s="7" t="n">
        <f aca="false">dane!C1171</f>
        <v>0</v>
      </c>
      <c r="C1171" s="6" t="n">
        <f aca="false">LN(dane!D1171)</f>
        <v>6.33770668482564</v>
      </c>
      <c r="D1171" s="6" t="n">
        <f aca="false">LN(dane!E1171)</f>
        <v>3.79301421884594</v>
      </c>
      <c r="E1171" s="7" t="n">
        <f aca="false">dane!F1171</f>
        <v>0</v>
      </c>
      <c r="F1171" s="7" t="n">
        <f aca="false">dane!G1171</f>
        <v>1</v>
      </c>
      <c r="G1171" s="7" t="n">
        <f aca="false">dane!H1171</f>
        <v>0</v>
      </c>
      <c r="H1171" s="7" t="n">
        <f aca="false">dane!I1171</f>
        <v>0</v>
      </c>
      <c r="I1171" s="7" t="n">
        <f aca="false">dane!J1171</f>
        <v>0</v>
      </c>
      <c r="J1171" s="7" t="n">
        <f aca="false">dane!K1171</f>
        <v>0</v>
      </c>
      <c r="K1171" s="7" t="n">
        <f aca="false">dane!L1171</f>
        <v>0</v>
      </c>
      <c r="L1171" s="7" t="n">
        <f aca="false">dane!M1171</f>
        <v>1</v>
      </c>
      <c r="M1171" s="7" t="n">
        <f aca="false">dane!N1171</f>
        <v>0</v>
      </c>
      <c r="N1171" s="7" t="n">
        <f aca="false">dane!O1171</f>
        <v>0</v>
      </c>
      <c r="O1171" s="7" t="n">
        <f aca="false">dane!P1171</f>
        <v>2987</v>
      </c>
    </row>
    <row r="1172" customFormat="false" ht="12.75" hidden="false" customHeight="false" outlineLevel="0" collapsed="false">
      <c r="A1172" s="6" t="n">
        <f aca="false">LN(dane!B1172)</f>
        <v>13.8650214147533</v>
      </c>
      <c r="B1172" s="7" t="n">
        <f aca="false">dane!C1172</f>
        <v>0</v>
      </c>
      <c r="C1172" s="6" t="n">
        <f aca="false">LN(dane!D1172)</f>
        <v>6.36118624104314</v>
      </c>
      <c r="D1172" s="6" t="n">
        <f aca="false">LN(dane!E1172)</f>
        <v>3.79458990853605</v>
      </c>
      <c r="E1172" s="7" t="n">
        <f aca="false">dane!F1172</f>
        <v>0</v>
      </c>
      <c r="F1172" s="7" t="n">
        <f aca="false">dane!G1172</f>
        <v>1</v>
      </c>
      <c r="G1172" s="7" t="n">
        <f aca="false">dane!H1172</f>
        <v>1</v>
      </c>
      <c r="H1172" s="7" t="n">
        <f aca="false">dane!I1172</f>
        <v>0</v>
      </c>
      <c r="I1172" s="7" t="n">
        <f aca="false">dane!J1172</f>
        <v>0</v>
      </c>
      <c r="J1172" s="7" t="n">
        <f aca="false">dane!K1172</f>
        <v>0</v>
      </c>
      <c r="K1172" s="7" t="n">
        <f aca="false">dane!L1172</f>
        <v>0</v>
      </c>
      <c r="L1172" s="7" t="n">
        <f aca="false">dane!M1172</f>
        <v>1</v>
      </c>
      <c r="M1172" s="7" t="n">
        <f aca="false">dane!N1172</f>
        <v>0</v>
      </c>
      <c r="N1172" s="7" t="n">
        <f aca="false">dane!O1172</f>
        <v>0</v>
      </c>
      <c r="O1172" s="7" t="n">
        <f aca="false">dane!P1172</f>
        <v>2987</v>
      </c>
    </row>
    <row r="1173" customFormat="false" ht="12.75" hidden="false" customHeight="false" outlineLevel="0" collapsed="false">
      <c r="A1173" s="6" t="n">
        <f aca="false">LN(dane!B1173)</f>
        <v>14.1529758727487</v>
      </c>
      <c r="B1173" s="7" t="n">
        <f aca="false">dane!C1173</f>
        <v>0</v>
      </c>
      <c r="C1173" s="6" t="n">
        <f aca="false">LN(dane!D1173)</f>
        <v>6.41127665010928</v>
      </c>
      <c r="D1173" s="6" t="n">
        <f aca="false">LN(dane!E1173)</f>
        <v>3.79593852640734</v>
      </c>
      <c r="E1173" s="7" t="n">
        <f aca="false">dane!F1173</f>
        <v>0</v>
      </c>
      <c r="F1173" s="7" t="n">
        <f aca="false">dane!G1173</f>
        <v>1</v>
      </c>
      <c r="G1173" s="7" t="n">
        <f aca="false">dane!H1173</f>
        <v>1</v>
      </c>
      <c r="H1173" s="7" t="n">
        <f aca="false">dane!I1173</f>
        <v>0</v>
      </c>
      <c r="I1173" s="7" t="n">
        <f aca="false">dane!J1173</f>
        <v>0</v>
      </c>
      <c r="J1173" s="7" t="n">
        <f aca="false">dane!K1173</f>
        <v>0</v>
      </c>
      <c r="K1173" s="7" t="n">
        <f aca="false">dane!L1173</f>
        <v>0</v>
      </c>
      <c r="L1173" s="7" t="n">
        <f aca="false">dane!M1173</f>
        <v>1</v>
      </c>
      <c r="M1173" s="7" t="n">
        <f aca="false">dane!N1173</f>
        <v>0</v>
      </c>
      <c r="N1173" s="7" t="n">
        <f aca="false">dane!O1173</f>
        <v>0</v>
      </c>
      <c r="O1173" s="7" t="n">
        <f aca="false">dane!P1173</f>
        <v>2987</v>
      </c>
    </row>
    <row r="1174" customFormat="false" ht="12.75" hidden="false" customHeight="false" outlineLevel="0" collapsed="false">
      <c r="A1174" s="6" t="n">
        <f aca="false">LN(dane!B1174)</f>
        <v>14.1714632411355</v>
      </c>
      <c r="B1174" s="7" t="n">
        <f aca="false">dane!C1174</f>
        <v>0</v>
      </c>
      <c r="C1174" s="6" t="n">
        <f aca="false">LN(dane!D1174)</f>
        <v>6.52735685983052</v>
      </c>
      <c r="D1174" s="6" t="n">
        <f aca="false">LN(dane!E1174)</f>
        <v>3.79750961863939</v>
      </c>
      <c r="E1174" s="7" t="n">
        <f aca="false">dane!F1174</f>
        <v>0</v>
      </c>
      <c r="F1174" s="7" t="n">
        <f aca="false">dane!G1174</f>
        <v>1</v>
      </c>
      <c r="G1174" s="7" t="n">
        <f aca="false">dane!H1174</f>
        <v>1</v>
      </c>
      <c r="H1174" s="7" t="n">
        <f aca="false">dane!I1174</f>
        <v>0</v>
      </c>
      <c r="I1174" s="7" t="n">
        <f aca="false">dane!J1174</f>
        <v>0</v>
      </c>
      <c r="J1174" s="7" t="n">
        <f aca="false">dane!K1174</f>
        <v>0</v>
      </c>
      <c r="K1174" s="7" t="n">
        <f aca="false">dane!L1174</f>
        <v>1</v>
      </c>
      <c r="L1174" s="7" t="n">
        <f aca="false">dane!M1174</f>
        <v>1</v>
      </c>
      <c r="M1174" s="7" t="n">
        <f aca="false">dane!N1174</f>
        <v>0</v>
      </c>
      <c r="N1174" s="7" t="n">
        <f aca="false">dane!O1174</f>
        <v>0</v>
      </c>
      <c r="O1174" s="7" t="n">
        <f aca="false">dane!P1174</f>
        <v>2987</v>
      </c>
    </row>
    <row r="1175" customFormat="false" ht="12.75" hidden="false" customHeight="false" outlineLevel="0" collapsed="false">
      <c r="A1175" s="6" t="n">
        <f aca="false">LN(dane!B1175)</f>
        <v>14.4346903718697</v>
      </c>
      <c r="B1175" s="7" t="n">
        <f aca="false">dane!C1175</f>
        <v>0</v>
      </c>
      <c r="C1175" s="6" t="n">
        <f aca="false">LN(dane!D1175)</f>
        <v>6.6038449037188</v>
      </c>
      <c r="D1175" s="6" t="n">
        <f aca="false">LN(dane!E1175)</f>
        <v>3.79885430732251</v>
      </c>
      <c r="E1175" s="7" t="n">
        <f aca="false">dane!F1175</f>
        <v>0</v>
      </c>
      <c r="F1175" s="7" t="n">
        <f aca="false">dane!G1175</f>
        <v>1</v>
      </c>
      <c r="G1175" s="7" t="n">
        <f aca="false">dane!H1175</f>
        <v>1</v>
      </c>
      <c r="H1175" s="7" t="n">
        <f aca="false">dane!I1175</f>
        <v>0</v>
      </c>
      <c r="I1175" s="7" t="n">
        <f aca="false">dane!J1175</f>
        <v>0</v>
      </c>
      <c r="J1175" s="7" t="n">
        <f aca="false">dane!K1175</f>
        <v>0</v>
      </c>
      <c r="K1175" s="7" t="n">
        <f aca="false">dane!L1175</f>
        <v>1</v>
      </c>
      <c r="L1175" s="7" t="n">
        <f aca="false">dane!M1175</f>
        <v>1</v>
      </c>
      <c r="M1175" s="7" t="n">
        <f aca="false">dane!N1175</f>
        <v>0</v>
      </c>
      <c r="N1175" s="7" t="n">
        <f aca="false">dane!O1175</f>
        <v>0</v>
      </c>
      <c r="O1175" s="7" t="n">
        <f aca="false">dane!P1175</f>
        <v>2987</v>
      </c>
    </row>
    <row r="1176" customFormat="false" ht="12.75" hidden="false" customHeight="false" outlineLevel="0" collapsed="false">
      <c r="A1176" s="6" t="n">
        <f aca="false">LN(dane!B1176)</f>
        <v>13.2103980639674</v>
      </c>
      <c r="B1176" s="7" t="n">
        <f aca="false">dane!C1176</f>
        <v>0</v>
      </c>
      <c r="C1176" s="6" t="n">
        <f aca="false">LN(dane!D1176)</f>
        <v>6.13254018663508</v>
      </c>
      <c r="D1176" s="6" t="n">
        <f aca="false">LN(dane!E1176)</f>
        <v>3.8478044331015</v>
      </c>
      <c r="E1176" s="7" t="n">
        <f aca="false">dane!F1176</f>
        <v>0</v>
      </c>
      <c r="F1176" s="7" t="n">
        <f aca="false">dane!G1176</f>
        <v>0</v>
      </c>
      <c r="G1176" s="7" t="n">
        <f aca="false">dane!H1176</f>
        <v>1</v>
      </c>
      <c r="H1176" s="7" t="n">
        <f aca="false">dane!I1176</f>
        <v>0</v>
      </c>
      <c r="I1176" s="7" t="n">
        <f aca="false">dane!J1176</f>
        <v>0</v>
      </c>
      <c r="J1176" s="7" t="n">
        <f aca="false">dane!K1176</f>
        <v>0</v>
      </c>
      <c r="K1176" s="7" t="n">
        <f aca="false">dane!L1176</f>
        <v>0</v>
      </c>
      <c r="L1176" s="7" t="n">
        <f aca="false">dane!M1176</f>
        <v>1</v>
      </c>
      <c r="M1176" s="7" t="n">
        <f aca="false">dane!N1176</f>
        <v>0</v>
      </c>
      <c r="N1176" s="7" t="n">
        <f aca="false">dane!O1176</f>
        <v>1</v>
      </c>
      <c r="O1176" s="7" t="n">
        <f aca="false">dane!P1176</f>
        <v>1588</v>
      </c>
    </row>
    <row r="1177" customFormat="false" ht="12.75" hidden="false" customHeight="false" outlineLevel="0" collapsed="false">
      <c r="A1177" s="6" t="n">
        <f aca="false">LN(dane!B1177)</f>
        <v>13.2920892742119</v>
      </c>
      <c r="B1177" s="7" t="n">
        <f aca="false">dane!C1177</f>
        <v>0</v>
      </c>
      <c r="C1177" s="6" t="n">
        <f aca="false">LN(dane!D1177)</f>
        <v>6.23826442745121</v>
      </c>
      <c r="D1177" s="6" t="n">
        <f aca="false">LN(dane!E1177)</f>
        <v>3.83966734323601</v>
      </c>
      <c r="E1177" s="7" t="n">
        <f aca="false">dane!F1177</f>
        <v>0</v>
      </c>
      <c r="F1177" s="7" t="n">
        <f aca="false">dane!G1177</f>
        <v>0</v>
      </c>
      <c r="G1177" s="7" t="n">
        <f aca="false">dane!H1177</f>
        <v>1</v>
      </c>
      <c r="H1177" s="7" t="n">
        <f aca="false">dane!I1177</f>
        <v>0</v>
      </c>
      <c r="I1177" s="7" t="n">
        <f aca="false">dane!J1177</f>
        <v>0</v>
      </c>
      <c r="J1177" s="7" t="n">
        <f aca="false">dane!K1177</f>
        <v>0</v>
      </c>
      <c r="K1177" s="7" t="n">
        <f aca="false">dane!L1177</f>
        <v>0</v>
      </c>
      <c r="L1177" s="7" t="n">
        <f aca="false">dane!M1177</f>
        <v>1</v>
      </c>
      <c r="M1177" s="7" t="n">
        <f aca="false">dane!N1177</f>
        <v>0</v>
      </c>
      <c r="N1177" s="7" t="n">
        <f aca="false">dane!O1177</f>
        <v>1</v>
      </c>
      <c r="O1177" s="7" t="n">
        <f aca="false">dane!P1177</f>
        <v>1588</v>
      </c>
    </row>
    <row r="1178" customFormat="false" ht="12.75" hidden="false" customHeight="false" outlineLevel="0" collapsed="false">
      <c r="A1178" s="6" t="n">
        <f aca="false">LN(dane!B1178)</f>
        <v>13.2717243190133</v>
      </c>
      <c r="B1178" s="7" t="n">
        <f aca="false">dane!C1178</f>
        <v>0</v>
      </c>
      <c r="C1178" s="6" t="n">
        <f aca="false">LN(dane!D1178)</f>
        <v>6.3307580445087</v>
      </c>
      <c r="D1178" s="6" t="n">
        <f aca="false">LN(dane!E1178)</f>
        <v>3.84267292729335</v>
      </c>
      <c r="E1178" s="7" t="n">
        <f aca="false">dane!F1178</f>
        <v>0</v>
      </c>
      <c r="F1178" s="7" t="n">
        <f aca="false">dane!G1178</f>
        <v>0</v>
      </c>
      <c r="G1178" s="7" t="n">
        <f aca="false">dane!H1178</f>
        <v>1</v>
      </c>
      <c r="H1178" s="7" t="n">
        <f aca="false">dane!I1178</f>
        <v>0</v>
      </c>
      <c r="I1178" s="7" t="n">
        <f aca="false">dane!J1178</f>
        <v>0</v>
      </c>
      <c r="J1178" s="7" t="n">
        <f aca="false">dane!K1178</f>
        <v>0</v>
      </c>
      <c r="K1178" s="7" t="n">
        <f aca="false">dane!L1178</f>
        <v>0</v>
      </c>
      <c r="L1178" s="7" t="n">
        <f aca="false">dane!M1178</f>
        <v>1</v>
      </c>
      <c r="M1178" s="7" t="n">
        <f aca="false">dane!N1178</f>
        <v>0</v>
      </c>
      <c r="N1178" s="7" t="n">
        <f aca="false">dane!O1178</f>
        <v>1</v>
      </c>
      <c r="O1178" s="7" t="n">
        <f aca="false">dane!P1178</f>
        <v>1588</v>
      </c>
    </row>
    <row r="1179" customFormat="false" ht="12.75" hidden="false" customHeight="false" outlineLevel="0" collapsed="false">
      <c r="A1179" s="6" t="n">
        <f aca="false">LN(dane!B1179)</f>
        <v>13.2817864195846</v>
      </c>
      <c r="B1179" s="7" t="n">
        <f aca="false">dane!C1179</f>
        <v>0</v>
      </c>
      <c r="C1179" s="6" t="n">
        <f aca="false">LN(dane!D1179)</f>
        <v>6.38224526783541</v>
      </c>
      <c r="D1179" s="6" t="n">
        <f aca="false">LN(dane!E1179)</f>
        <v>3.84631046206277</v>
      </c>
      <c r="E1179" s="7" t="n">
        <f aca="false">dane!F1179</f>
        <v>0</v>
      </c>
      <c r="F1179" s="7" t="n">
        <f aca="false">dane!G1179</f>
        <v>0</v>
      </c>
      <c r="G1179" s="7" t="n">
        <f aca="false">dane!H1179</f>
        <v>1</v>
      </c>
      <c r="H1179" s="7" t="n">
        <f aca="false">dane!I1179</f>
        <v>0</v>
      </c>
      <c r="I1179" s="7" t="n">
        <f aca="false">dane!J1179</f>
        <v>0</v>
      </c>
      <c r="J1179" s="7" t="n">
        <f aca="false">dane!K1179</f>
        <v>0</v>
      </c>
      <c r="K1179" s="7" t="n">
        <f aca="false">dane!L1179</f>
        <v>0</v>
      </c>
      <c r="L1179" s="7" t="n">
        <f aca="false">dane!M1179</f>
        <v>1</v>
      </c>
      <c r="M1179" s="7" t="n">
        <f aca="false">dane!N1179</f>
        <v>0</v>
      </c>
      <c r="N1179" s="7" t="n">
        <f aca="false">dane!O1179</f>
        <v>1</v>
      </c>
      <c r="O1179" s="7" t="n">
        <f aca="false">dane!P1179</f>
        <v>1588</v>
      </c>
    </row>
    <row r="1180" customFormat="false" ht="12.75" hidden="false" customHeight="false" outlineLevel="0" collapsed="false">
      <c r="A1180" s="6" t="n">
        <f aca="false">LN(dane!B1180)</f>
        <v>13.434703915522</v>
      </c>
      <c r="B1180" s="7" t="n">
        <f aca="false">dane!C1180</f>
        <v>0</v>
      </c>
      <c r="C1180" s="6" t="n">
        <f aca="false">LN(dane!D1180)</f>
        <v>6.33836500685675</v>
      </c>
      <c r="D1180" s="6" t="n">
        <f aca="false">LN(dane!E1180)</f>
        <v>3.85014760171006</v>
      </c>
      <c r="E1180" s="7" t="n">
        <f aca="false">dane!F1180</f>
        <v>0</v>
      </c>
      <c r="F1180" s="7" t="n">
        <f aca="false">dane!G1180</f>
        <v>0</v>
      </c>
      <c r="G1180" s="7" t="n">
        <f aca="false">dane!H1180</f>
        <v>0</v>
      </c>
      <c r="H1180" s="7" t="n">
        <f aca="false">dane!I1180</f>
        <v>0</v>
      </c>
      <c r="I1180" s="7" t="n">
        <f aca="false">dane!J1180</f>
        <v>0</v>
      </c>
      <c r="J1180" s="7" t="n">
        <f aca="false">dane!K1180</f>
        <v>0</v>
      </c>
      <c r="K1180" s="7" t="n">
        <f aca="false">dane!L1180</f>
        <v>0</v>
      </c>
      <c r="L1180" s="7" t="n">
        <f aca="false">dane!M1180</f>
        <v>1</v>
      </c>
      <c r="M1180" s="7" t="n">
        <f aca="false">dane!N1180</f>
        <v>0</v>
      </c>
      <c r="N1180" s="7" t="n">
        <f aca="false">dane!O1180</f>
        <v>1</v>
      </c>
      <c r="O1180" s="7" t="n">
        <f aca="false">dane!P1180</f>
        <v>1588</v>
      </c>
    </row>
    <row r="1181" customFormat="false" ht="12.75" hidden="false" customHeight="false" outlineLevel="0" collapsed="false">
      <c r="A1181" s="6" t="n">
        <f aca="false">LN(dane!B1181)</f>
        <v>13.555258161932</v>
      </c>
      <c r="B1181" s="7" t="n">
        <f aca="false">dane!C1181</f>
        <v>0</v>
      </c>
      <c r="C1181" s="6" t="n">
        <f aca="false">LN(dane!D1181)</f>
        <v>6.35226398147229</v>
      </c>
      <c r="D1181" s="6" t="n">
        <f aca="false">LN(dane!E1181)</f>
        <v>3.85312189750799</v>
      </c>
      <c r="E1181" s="7" t="n">
        <f aca="false">dane!F1181</f>
        <v>0</v>
      </c>
      <c r="F1181" s="7" t="n">
        <f aca="false">dane!G1181</f>
        <v>1</v>
      </c>
      <c r="G1181" s="7" t="n">
        <f aca="false">dane!H1181</f>
        <v>0</v>
      </c>
      <c r="H1181" s="7" t="n">
        <f aca="false">dane!I1181</f>
        <v>1</v>
      </c>
      <c r="I1181" s="7" t="n">
        <f aca="false">dane!J1181</f>
        <v>0</v>
      </c>
      <c r="J1181" s="7" t="n">
        <f aca="false">dane!K1181</f>
        <v>0</v>
      </c>
      <c r="K1181" s="7" t="n">
        <f aca="false">dane!L1181</f>
        <v>0</v>
      </c>
      <c r="L1181" s="7" t="n">
        <f aca="false">dane!M1181</f>
        <v>1</v>
      </c>
      <c r="M1181" s="7" t="n">
        <f aca="false">dane!N1181</f>
        <v>0</v>
      </c>
      <c r="N1181" s="7" t="n">
        <f aca="false">dane!O1181</f>
        <v>1</v>
      </c>
      <c r="O1181" s="7" t="n">
        <f aca="false">dane!P1181</f>
        <v>1588</v>
      </c>
    </row>
    <row r="1182" customFormat="false" ht="12.75" hidden="false" customHeight="false" outlineLevel="0" collapsed="false">
      <c r="A1182" s="6" t="n">
        <f aca="false">LN(dane!B1182)</f>
        <v>14.0952022925212</v>
      </c>
      <c r="B1182" s="7" t="n">
        <f aca="false">dane!C1182</f>
        <v>0</v>
      </c>
      <c r="C1182" s="6" t="n">
        <f aca="false">LN(dane!D1182)</f>
        <v>6.41788670029152</v>
      </c>
      <c r="D1182" s="6" t="n">
        <f aca="false">LN(dane!E1182)</f>
        <v>3.85524099132916</v>
      </c>
      <c r="E1182" s="7" t="n">
        <f aca="false">dane!F1182</f>
        <v>0</v>
      </c>
      <c r="F1182" s="7" t="n">
        <f aca="false">dane!G1182</f>
        <v>1</v>
      </c>
      <c r="G1182" s="7" t="n">
        <f aca="false">dane!H1182</f>
        <v>0</v>
      </c>
      <c r="H1182" s="7" t="n">
        <f aca="false">dane!I1182</f>
        <v>0</v>
      </c>
      <c r="I1182" s="7" t="n">
        <f aca="false">dane!J1182</f>
        <v>0</v>
      </c>
      <c r="J1182" s="7" t="n">
        <f aca="false">dane!K1182</f>
        <v>0</v>
      </c>
      <c r="K1182" s="7" t="n">
        <f aca="false">dane!L1182</f>
        <v>0</v>
      </c>
      <c r="L1182" s="7" t="n">
        <f aca="false">dane!M1182</f>
        <v>1</v>
      </c>
      <c r="M1182" s="7" t="n">
        <f aca="false">dane!N1182</f>
        <v>0</v>
      </c>
      <c r="N1182" s="7" t="n">
        <f aca="false">dane!O1182</f>
        <v>1</v>
      </c>
      <c r="O1182" s="7" t="n">
        <f aca="false">dane!P1182</f>
        <v>1588</v>
      </c>
    </row>
    <row r="1183" customFormat="false" ht="12.75" hidden="false" customHeight="false" outlineLevel="0" collapsed="false">
      <c r="A1183" s="6" t="n">
        <f aca="false">LN(dane!B1183)</f>
        <v>14.2776376233649</v>
      </c>
      <c r="B1183" s="7" t="n">
        <f aca="false">dane!C1183</f>
        <v>0</v>
      </c>
      <c r="C1183" s="6" t="n">
        <f aca="false">LN(dane!D1183)</f>
        <v>6.47300359537216</v>
      </c>
      <c r="D1183" s="6" t="n">
        <f aca="false">LN(dane!E1183)</f>
        <v>3.85693303911019</v>
      </c>
      <c r="E1183" s="7" t="n">
        <f aca="false">dane!F1183</f>
        <v>0</v>
      </c>
      <c r="F1183" s="7" t="n">
        <f aca="false">dane!G1183</f>
        <v>1</v>
      </c>
      <c r="G1183" s="7" t="n">
        <f aca="false">dane!H1183</f>
        <v>0</v>
      </c>
      <c r="H1183" s="7" t="n">
        <f aca="false">dane!I1183</f>
        <v>1</v>
      </c>
      <c r="I1183" s="7" t="n">
        <f aca="false">dane!J1183</f>
        <v>0</v>
      </c>
      <c r="J1183" s="7" t="n">
        <f aca="false">dane!K1183</f>
        <v>0</v>
      </c>
      <c r="K1183" s="7" t="n">
        <f aca="false">dane!L1183</f>
        <v>0</v>
      </c>
      <c r="L1183" s="7" t="n">
        <f aca="false">dane!M1183</f>
        <v>1</v>
      </c>
      <c r="M1183" s="7" t="n">
        <f aca="false">dane!N1183</f>
        <v>0</v>
      </c>
      <c r="N1183" s="7" t="n">
        <f aca="false">dane!O1183</f>
        <v>1</v>
      </c>
      <c r="O1183" s="7" t="n">
        <f aca="false">dane!P1183</f>
        <v>1588</v>
      </c>
    </row>
    <row r="1184" customFormat="false" ht="12.75" hidden="false" customHeight="false" outlineLevel="0" collapsed="false">
      <c r="A1184" s="6" t="n">
        <f aca="false">LN(dane!B1184)</f>
        <v>14.3504975312742</v>
      </c>
      <c r="B1184" s="7" t="n">
        <f aca="false">dane!C1184</f>
        <v>0</v>
      </c>
      <c r="C1184" s="6" t="n">
        <f aca="false">LN(dane!D1184)</f>
        <v>6.48094968213149</v>
      </c>
      <c r="D1184" s="6" t="n">
        <f aca="false">LN(dane!E1184)</f>
        <v>3.85820019873064</v>
      </c>
      <c r="E1184" s="7" t="n">
        <f aca="false">dane!F1184</f>
        <v>0</v>
      </c>
      <c r="F1184" s="7" t="n">
        <f aca="false">dane!G1184</f>
        <v>1</v>
      </c>
      <c r="G1184" s="7" t="n">
        <f aca="false">dane!H1184</f>
        <v>1</v>
      </c>
      <c r="H1184" s="7" t="n">
        <f aca="false">dane!I1184</f>
        <v>0</v>
      </c>
      <c r="I1184" s="7" t="n">
        <f aca="false">dane!J1184</f>
        <v>0</v>
      </c>
      <c r="J1184" s="7" t="n">
        <f aca="false">dane!K1184</f>
        <v>0</v>
      </c>
      <c r="K1184" s="7" t="n">
        <f aca="false">dane!L1184</f>
        <v>0</v>
      </c>
      <c r="L1184" s="7" t="n">
        <f aca="false">dane!M1184</f>
        <v>1</v>
      </c>
      <c r="M1184" s="7" t="n">
        <f aca="false">dane!N1184</f>
        <v>0</v>
      </c>
      <c r="N1184" s="7" t="n">
        <f aca="false">dane!O1184</f>
        <v>1</v>
      </c>
      <c r="O1184" s="7" t="n">
        <f aca="false">dane!P1184</f>
        <v>1588</v>
      </c>
    </row>
    <row r="1185" customFormat="false" ht="12.75" hidden="false" customHeight="false" outlineLevel="0" collapsed="false">
      <c r="A1185" s="6" t="n">
        <f aca="false">LN(dane!B1185)</f>
        <v>14.536581223781</v>
      </c>
      <c r="B1185" s="7" t="n">
        <f aca="false">dane!C1185</f>
        <v>0</v>
      </c>
      <c r="C1185" s="6" t="n">
        <f aca="false">LN(dane!D1185)</f>
        <v>6.52510762350485</v>
      </c>
      <c r="D1185" s="6" t="n">
        <f aca="false">LN(dane!E1185)</f>
        <v>3.85946575468947</v>
      </c>
      <c r="E1185" s="7" t="n">
        <f aca="false">dane!F1185</f>
        <v>0</v>
      </c>
      <c r="F1185" s="7" t="n">
        <f aca="false">dane!G1185</f>
        <v>1</v>
      </c>
      <c r="G1185" s="7" t="n">
        <f aca="false">dane!H1185</f>
        <v>0</v>
      </c>
      <c r="H1185" s="7" t="n">
        <f aca="false">dane!I1185</f>
        <v>1</v>
      </c>
      <c r="I1185" s="7" t="n">
        <f aca="false">dane!J1185</f>
        <v>0</v>
      </c>
      <c r="J1185" s="7" t="n">
        <f aca="false">dane!K1185</f>
        <v>0</v>
      </c>
      <c r="K1185" s="7" t="n">
        <f aca="false">dane!L1185</f>
        <v>0</v>
      </c>
      <c r="L1185" s="7" t="n">
        <f aca="false">dane!M1185</f>
        <v>1</v>
      </c>
      <c r="M1185" s="7" t="n">
        <f aca="false">dane!N1185</f>
        <v>0</v>
      </c>
      <c r="N1185" s="7" t="n">
        <f aca="false">dane!O1185</f>
        <v>1</v>
      </c>
      <c r="O1185" s="7" t="n">
        <f aca="false">dane!P1185</f>
        <v>1588</v>
      </c>
    </row>
    <row r="1186" customFormat="false" ht="12.75" hidden="false" customHeight="false" outlineLevel="0" collapsed="false">
      <c r="A1186" s="6" t="n">
        <f aca="false">LN(dane!B1186)</f>
        <v>14.6467752861448</v>
      </c>
      <c r="B1186" s="7" t="n">
        <f aca="false">dane!C1186</f>
        <v>0</v>
      </c>
      <c r="C1186" s="6" t="n">
        <f aca="false">LN(dane!D1186)</f>
        <v>6.63358155655515</v>
      </c>
      <c r="D1186" s="6" t="n">
        <f aca="false">LN(dane!E1186)</f>
        <v>3.8607297110406</v>
      </c>
      <c r="E1186" s="7" t="n">
        <f aca="false">dane!F1186</f>
        <v>0</v>
      </c>
      <c r="F1186" s="7" t="n">
        <f aca="false">dane!G1186</f>
        <v>1</v>
      </c>
      <c r="G1186" s="7" t="n">
        <f aca="false">dane!H1186</f>
        <v>1</v>
      </c>
      <c r="H1186" s="7" t="n">
        <f aca="false">dane!I1186</f>
        <v>0</v>
      </c>
      <c r="I1186" s="7" t="n">
        <f aca="false">dane!J1186</f>
        <v>0</v>
      </c>
      <c r="J1186" s="7" t="n">
        <f aca="false">dane!K1186</f>
        <v>0</v>
      </c>
      <c r="K1186" s="7" t="n">
        <f aca="false">dane!L1186</f>
        <v>1</v>
      </c>
      <c r="L1186" s="7" t="n">
        <f aca="false">dane!M1186</f>
        <v>1</v>
      </c>
      <c r="M1186" s="7" t="n">
        <f aca="false">dane!N1186</f>
        <v>0</v>
      </c>
      <c r="N1186" s="7" t="n">
        <f aca="false">dane!O1186</f>
        <v>1</v>
      </c>
      <c r="O1186" s="7" t="n">
        <f aca="false">dane!P1186</f>
        <v>1588</v>
      </c>
    </row>
    <row r="1187" customFormat="false" ht="12.75" hidden="false" customHeight="false" outlineLevel="0" collapsed="false">
      <c r="A1187" s="6" t="n">
        <f aca="false">LN(dane!B1187)</f>
        <v>14.7940776291711</v>
      </c>
      <c r="B1187" s="7" t="n">
        <f aca="false">dane!C1187</f>
        <v>0</v>
      </c>
      <c r="C1187" s="6" t="n">
        <f aca="false">LN(dane!D1187)</f>
        <v>6.69987219219841</v>
      </c>
      <c r="D1187" s="6" t="n">
        <f aca="false">LN(dane!E1187)</f>
        <v>3.86199207182258</v>
      </c>
      <c r="E1187" s="7" t="n">
        <f aca="false">dane!F1187</f>
        <v>0</v>
      </c>
      <c r="F1187" s="7" t="n">
        <f aca="false">dane!G1187</f>
        <v>1</v>
      </c>
      <c r="G1187" s="7" t="n">
        <f aca="false">dane!H1187</f>
        <v>1</v>
      </c>
      <c r="H1187" s="7" t="n">
        <f aca="false">dane!I1187</f>
        <v>0</v>
      </c>
      <c r="I1187" s="7" t="n">
        <f aca="false">dane!J1187</f>
        <v>0</v>
      </c>
      <c r="J1187" s="7" t="n">
        <f aca="false">dane!K1187</f>
        <v>0</v>
      </c>
      <c r="K1187" s="7" t="n">
        <f aca="false">dane!L1187</f>
        <v>1</v>
      </c>
      <c r="L1187" s="7" t="n">
        <f aca="false">dane!M1187</f>
        <v>1</v>
      </c>
      <c r="M1187" s="7" t="n">
        <f aca="false">dane!N1187</f>
        <v>0</v>
      </c>
      <c r="N1187" s="7" t="n">
        <f aca="false">dane!O1187</f>
        <v>1</v>
      </c>
      <c r="O1187" s="7" t="n">
        <f aca="false">dane!P1187</f>
        <v>1588</v>
      </c>
    </row>
    <row r="1188" customFormat="false" ht="12.75" hidden="false" customHeight="false" outlineLevel="0" collapsed="false">
      <c r="A1188" s="6" t="n">
        <f aca="false">LN(dane!B1188)</f>
        <v>18.6580495885218</v>
      </c>
      <c r="B1188" s="7" t="n">
        <f aca="false">dane!C1188</f>
        <v>1</v>
      </c>
      <c r="C1188" s="6" t="n">
        <f aca="false">LN(dane!D1188)</f>
        <v>5.84975035320977</v>
      </c>
      <c r="D1188" s="6" t="n">
        <f aca="false">LN(dane!E1188)</f>
        <v>2.13888900032326</v>
      </c>
      <c r="E1188" s="7" t="n">
        <f aca="false">dane!F1188</f>
        <v>1</v>
      </c>
      <c r="F1188" s="7" t="n">
        <f aca="false">dane!G1188</f>
        <v>0</v>
      </c>
      <c r="G1188" s="7" t="n">
        <f aca="false">dane!H1188</f>
        <v>1</v>
      </c>
      <c r="H1188" s="7" t="n">
        <f aca="false">dane!I1188</f>
        <v>0</v>
      </c>
      <c r="I1188" s="7" t="n">
        <f aca="false">dane!J1188</f>
        <v>1</v>
      </c>
      <c r="J1188" s="7" t="n">
        <f aca="false">dane!K1188</f>
        <v>1</v>
      </c>
      <c r="K1188" s="7" t="n">
        <f aca="false">dane!L1188</f>
        <v>1</v>
      </c>
      <c r="L1188" s="7" t="n">
        <f aca="false">dane!M1188</f>
        <v>1</v>
      </c>
      <c r="M1188" s="7" t="n">
        <f aca="false">dane!N1188</f>
        <v>1</v>
      </c>
      <c r="N1188" s="7" t="n">
        <f aca="false">dane!O1188</f>
        <v>1</v>
      </c>
      <c r="O1188" s="7" t="n">
        <f aca="false">dane!P1188</f>
        <v>468</v>
      </c>
    </row>
    <row r="1189" customFormat="false" ht="12.75" hidden="false" customHeight="false" outlineLevel="0" collapsed="false">
      <c r="A1189" s="6" t="n">
        <f aca="false">LN(dane!B1189)</f>
        <v>18.7253427916606</v>
      </c>
      <c r="B1189" s="7" t="n">
        <f aca="false">dane!C1189</f>
        <v>1</v>
      </c>
      <c r="C1189" s="6" t="n">
        <f aca="false">LN(dane!D1189)</f>
        <v>5.89073012257028</v>
      </c>
      <c r="D1189" s="6" t="n">
        <f aca="false">LN(dane!E1189)</f>
        <v>2.14710019015365</v>
      </c>
      <c r="E1189" s="7" t="n">
        <f aca="false">dane!F1189</f>
        <v>1</v>
      </c>
      <c r="F1189" s="7" t="n">
        <f aca="false">dane!G1189</f>
        <v>0</v>
      </c>
      <c r="G1189" s="7" t="n">
        <f aca="false">dane!H1189</f>
        <v>1</v>
      </c>
      <c r="H1189" s="7" t="n">
        <f aca="false">dane!I1189</f>
        <v>0</v>
      </c>
      <c r="I1189" s="7" t="n">
        <f aca="false">dane!J1189</f>
        <v>1</v>
      </c>
      <c r="J1189" s="7" t="n">
        <f aca="false">dane!K1189</f>
        <v>1</v>
      </c>
      <c r="K1189" s="7" t="n">
        <f aca="false">dane!L1189</f>
        <v>1</v>
      </c>
      <c r="L1189" s="7" t="n">
        <f aca="false">dane!M1189</f>
        <v>1</v>
      </c>
      <c r="M1189" s="7" t="n">
        <f aca="false">dane!N1189</f>
        <v>1</v>
      </c>
      <c r="N1189" s="7" t="n">
        <f aca="false">dane!O1189</f>
        <v>1</v>
      </c>
      <c r="O1189" s="7" t="n">
        <f aca="false">dane!P1189</f>
        <v>468</v>
      </c>
    </row>
    <row r="1190" customFormat="false" ht="12.75" hidden="false" customHeight="false" outlineLevel="0" collapsed="false">
      <c r="A1190" s="6" t="n">
        <f aca="false">LN(dane!B1190)</f>
        <v>18.8194952485392</v>
      </c>
      <c r="B1190" s="7" t="n">
        <f aca="false">dane!C1190</f>
        <v>1</v>
      </c>
      <c r="C1190" s="6" t="n">
        <f aca="false">LN(dane!D1190)</f>
        <v>5.95841955945214</v>
      </c>
      <c r="D1190" s="6" t="n">
        <f aca="false">LN(dane!E1190)</f>
        <v>2.1540850846756</v>
      </c>
      <c r="E1190" s="7" t="n">
        <f aca="false">dane!F1190</f>
        <v>1</v>
      </c>
      <c r="F1190" s="7" t="n">
        <f aca="false">dane!G1190</f>
        <v>0</v>
      </c>
      <c r="G1190" s="7" t="n">
        <f aca="false">dane!H1190</f>
        <v>1</v>
      </c>
      <c r="H1190" s="7" t="n">
        <f aca="false">dane!I1190</f>
        <v>0</v>
      </c>
      <c r="I1190" s="7" t="n">
        <f aca="false">dane!J1190</f>
        <v>1</v>
      </c>
      <c r="J1190" s="7" t="n">
        <f aca="false">dane!K1190</f>
        <v>1</v>
      </c>
      <c r="K1190" s="7" t="n">
        <f aca="false">dane!L1190</f>
        <v>1</v>
      </c>
      <c r="L1190" s="7" t="n">
        <f aca="false">dane!M1190</f>
        <v>1</v>
      </c>
      <c r="M1190" s="7" t="n">
        <f aca="false">dane!N1190</f>
        <v>1</v>
      </c>
      <c r="N1190" s="7" t="n">
        <f aca="false">dane!O1190</f>
        <v>1</v>
      </c>
      <c r="O1190" s="7" t="n">
        <f aca="false">dane!P1190</f>
        <v>468</v>
      </c>
    </row>
    <row r="1191" customFormat="false" ht="12.75" hidden="false" customHeight="false" outlineLevel="0" collapsed="false">
      <c r="A1191" s="6" t="n">
        <f aca="false">LN(dane!B1191)</f>
        <v>18.8138534720955</v>
      </c>
      <c r="B1191" s="7" t="n">
        <f aca="false">dane!C1191</f>
        <v>1</v>
      </c>
      <c r="C1191" s="6" t="n">
        <f aca="false">LN(dane!D1191)</f>
        <v>5.94786285545171</v>
      </c>
      <c r="D1191" s="6" t="n">
        <f aca="false">LN(dane!E1191)</f>
        <v>2.15986879079245</v>
      </c>
      <c r="E1191" s="7" t="n">
        <f aca="false">dane!F1191</f>
        <v>1</v>
      </c>
      <c r="F1191" s="7" t="n">
        <f aca="false">dane!G1191</f>
        <v>0</v>
      </c>
      <c r="G1191" s="7" t="n">
        <f aca="false">dane!H1191</f>
        <v>1</v>
      </c>
      <c r="H1191" s="7" t="n">
        <f aca="false">dane!I1191</f>
        <v>0</v>
      </c>
      <c r="I1191" s="7" t="n">
        <f aca="false">dane!J1191</f>
        <v>1</v>
      </c>
      <c r="J1191" s="7" t="n">
        <f aca="false">dane!K1191</f>
        <v>1</v>
      </c>
      <c r="K1191" s="7" t="n">
        <f aca="false">dane!L1191</f>
        <v>1</v>
      </c>
      <c r="L1191" s="7" t="n">
        <f aca="false">dane!M1191</f>
        <v>1</v>
      </c>
      <c r="M1191" s="7" t="n">
        <f aca="false">dane!N1191</f>
        <v>1</v>
      </c>
      <c r="N1191" s="7" t="n">
        <f aca="false">dane!O1191</f>
        <v>1</v>
      </c>
      <c r="O1191" s="7" t="n">
        <f aca="false">dane!P1191</f>
        <v>468</v>
      </c>
    </row>
    <row r="1192" customFormat="false" ht="12.75" hidden="false" customHeight="false" outlineLevel="0" collapsed="false">
      <c r="A1192" s="6" t="n">
        <f aca="false">LN(dane!B1192)</f>
        <v>18.5696752216389</v>
      </c>
      <c r="B1192" s="7" t="n">
        <f aca="false">dane!C1192</f>
        <v>1</v>
      </c>
      <c r="C1192" s="6" t="n">
        <f aca="false">LN(dane!D1192)</f>
        <v>5.75996545998271</v>
      </c>
      <c r="D1192" s="6" t="n">
        <f aca="false">LN(dane!E1192)</f>
        <v>2.16561923792089</v>
      </c>
      <c r="E1192" s="7" t="n">
        <f aca="false">dane!F1192</f>
        <v>1</v>
      </c>
      <c r="F1192" s="7" t="n">
        <f aca="false">dane!G1192</f>
        <v>0</v>
      </c>
      <c r="G1192" s="7" t="n">
        <f aca="false">dane!H1192</f>
        <v>1</v>
      </c>
      <c r="H1192" s="7" t="n">
        <f aca="false">dane!I1192</f>
        <v>0</v>
      </c>
      <c r="I1192" s="7" t="n">
        <f aca="false">dane!J1192</f>
        <v>1</v>
      </c>
      <c r="J1192" s="7" t="n">
        <f aca="false">dane!K1192</f>
        <v>1</v>
      </c>
      <c r="K1192" s="7" t="n">
        <f aca="false">dane!L1192</f>
        <v>1</v>
      </c>
      <c r="L1192" s="7" t="n">
        <f aca="false">dane!M1192</f>
        <v>1</v>
      </c>
      <c r="M1192" s="7" t="n">
        <f aca="false">dane!N1192</f>
        <v>1</v>
      </c>
      <c r="N1192" s="7" t="n">
        <f aca="false">dane!O1192</f>
        <v>1</v>
      </c>
      <c r="O1192" s="7" t="n">
        <f aca="false">dane!P1192</f>
        <v>468</v>
      </c>
    </row>
    <row r="1193" customFormat="false" ht="12.75" hidden="false" customHeight="false" outlineLevel="0" collapsed="false">
      <c r="A1193" s="6" t="n">
        <f aca="false">LN(dane!B1193)</f>
        <v>18.6262130067905</v>
      </c>
      <c r="B1193" s="7" t="n">
        <f aca="false">dane!C1193</f>
        <v>1</v>
      </c>
      <c r="C1193" s="6" t="n">
        <f aca="false">LN(dane!D1193)</f>
        <v>5.85400861387795</v>
      </c>
      <c r="D1193" s="6" t="n">
        <f aca="false">LN(dane!E1193)</f>
        <v>2.17247640764703</v>
      </c>
      <c r="E1193" s="7" t="n">
        <f aca="false">dane!F1193</f>
        <v>1</v>
      </c>
      <c r="F1193" s="7" t="n">
        <f aca="false">dane!G1193</f>
        <v>0</v>
      </c>
      <c r="G1193" s="7" t="n">
        <f aca="false">dane!H1193</f>
        <v>1</v>
      </c>
      <c r="H1193" s="7" t="n">
        <f aca="false">dane!I1193</f>
        <v>0</v>
      </c>
      <c r="I1193" s="7" t="n">
        <f aca="false">dane!J1193</f>
        <v>1</v>
      </c>
      <c r="J1193" s="7" t="n">
        <f aca="false">dane!K1193</f>
        <v>1</v>
      </c>
      <c r="K1193" s="7" t="n">
        <f aca="false">dane!L1193</f>
        <v>1</v>
      </c>
      <c r="L1193" s="7" t="n">
        <f aca="false">dane!M1193</f>
        <v>1</v>
      </c>
      <c r="M1193" s="7" t="n">
        <f aca="false">dane!N1193</f>
        <v>1</v>
      </c>
      <c r="N1193" s="7" t="n">
        <f aca="false">dane!O1193</f>
        <v>1</v>
      </c>
      <c r="O1193" s="7" t="n">
        <f aca="false">dane!P1193</f>
        <v>468</v>
      </c>
    </row>
    <row r="1194" customFormat="false" ht="12.75" hidden="false" customHeight="false" outlineLevel="0" collapsed="false">
      <c r="A1194" s="6" t="n">
        <f aca="false">LN(dane!B1194)</f>
        <v>18.6255824484444</v>
      </c>
      <c r="B1194" s="7" t="n">
        <f aca="false">dane!C1194</f>
        <v>1</v>
      </c>
      <c r="C1194" s="6" t="n">
        <f aca="false">LN(dane!D1194)</f>
        <v>5.90570610453514</v>
      </c>
      <c r="D1194" s="6" t="n">
        <f aca="false">LN(dane!E1194)</f>
        <v>2.17815501461587</v>
      </c>
      <c r="E1194" s="7" t="n">
        <f aca="false">dane!F1194</f>
        <v>1</v>
      </c>
      <c r="F1194" s="7" t="n">
        <f aca="false">dane!G1194</f>
        <v>0</v>
      </c>
      <c r="G1194" s="7" t="n">
        <f aca="false">dane!H1194</f>
        <v>1</v>
      </c>
      <c r="H1194" s="7" t="n">
        <f aca="false">dane!I1194</f>
        <v>0</v>
      </c>
      <c r="I1194" s="7" t="n">
        <f aca="false">dane!J1194</f>
        <v>1</v>
      </c>
      <c r="J1194" s="7" t="n">
        <f aca="false">dane!K1194</f>
        <v>1</v>
      </c>
      <c r="K1194" s="7" t="n">
        <f aca="false">dane!L1194</f>
        <v>1</v>
      </c>
      <c r="L1194" s="7" t="n">
        <f aca="false">dane!M1194</f>
        <v>1</v>
      </c>
      <c r="M1194" s="7" t="n">
        <f aca="false">dane!N1194</f>
        <v>1</v>
      </c>
      <c r="N1194" s="7" t="n">
        <f aca="false">dane!O1194</f>
        <v>1</v>
      </c>
      <c r="O1194" s="7" t="n">
        <f aca="false">dane!P1194</f>
        <v>468</v>
      </c>
    </row>
    <row r="1195" customFormat="false" ht="12.75" hidden="false" customHeight="false" outlineLevel="0" collapsed="false">
      <c r="A1195" s="6" t="n">
        <f aca="false">LN(dane!B1195)</f>
        <v>18.7529346588405</v>
      </c>
      <c r="B1195" s="7" t="n">
        <f aca="false">dane!C1195</f>
        <v>1</v>
      </c>
      <c r="C1195" s="6" t="n">
        <f aca="false">LN(dane!D1195)</f>
        <v>6.02225086688565</v>
      </c>
      <c r="D1195" s="6" t="n">
        <f aca="false">LN(dane!E1195)</f>
        <v>2.17928687664955</v>
      </c>
      <c r="E1195" s="7" t="n">
        <f aca="false">dane!F1195</f>
        <v>1</v>
      </c>
      <c r="F1195" s="7" t="n">
        <f aca="false">dane!G1195</f>
        <v>0</v>
      </c>
      <c r="G1195" s="7" t="n">
        <f aca="false">dane!H1195</f>
        <v>1</v>
      </c>
      <c r="H1195" s="7" t="n">
        <f aca="false">dane!I1195</f>
        <v>0</v>
      </c>
      <c r="I1195" s="7" t="n">
        <f aca="false">dane!J1195</f>
        <v>1</v>
      </c>
      <c r="J1195" s="7" t="n">
        <f aca="false">dane!K1195</f>
        <v>1</v>
      </c>
      <c r="K1195" s="7" t="n">
        <f aca="false">dane!L1195</f>
        <v>1</v>
      </c>
      <c r="L1195" s="7" t="n">
        <f aca="false">dane!M1195</f>
        <v>1</v>
      </c>
      <c r="M1195" s="7" t="n">
        <f aca="false">dane!N1195</f>
        <v>1</v>
      </c>
      <c r="N1195" s="7" t="n">
        <f aca="false">dane!O1195</f>
        <v>1</v>
      </c>
      <c r="O1195" s="7" t="n">
        <f aca="false">dane!P1195</f>
        <v>468</v>
      </c>
    </row>
    <row r="1196" customFormat="false" ht="12.75" hidden="false" customHeight="false" outlineLevel="0" collapsed="false">
      <c r="A1196" s="6" t="n">
        <f aca="false">LN(dane!B1196)</f>
        <v>18.7309053778426</v>
      </c>
      <c r="B1196" s="7" t="n">
        <f aca="false">dane!C1196</f>
        <v>1</v>
      </c>
      <c r="C1196" s="6" t="n">
        <f aca="false">LN(dane!D1196)</f>
        <v>6.03780257360106</v>
      </c>
      <c r="D1196" s="6" t="n">
        <f aca="false">LN(dane!E1196)</f>
        <v>2.18041745901984</v>
      </c>
      <c r="E1196" s="7" t="n">
        <f aca="false">dane!F1196</f>
        <v>1</v>
      </c>
      <c r="F1196" s="7" t="n">
        <f aca="false">dane!G1196</f>
        <v>0</v>
      </c>
      <c r="G1196" s="7" t="n">
        <f aca="false">dane!H1196</f>
        <v>1</v>
      </c>
      <c r="H1196" s="7" t="n">
        <f aca="false">dane!I1196</f>
        <v>0</v>
      </c>
      <c r="I1196" s="7" t="n">
        <f aca="false">dane!J1196</f>
        <v>1</v>
      </c>
      <c r="J1196" s="7" t="n">
        <f aca="false">dane!K1196</f>
        <v>1</v>
      </c>
      <c r="K1196" s="7" t="n">
        <f aca="false">dane!L1196</f>
        <v>1</v>
      </c>
      <c r="L1196" s="7" t="n">
        <f aca="false">dane!M1196</f>
        <v>1</v>
      </c>
      <c r="M1196" s="7" t="n">
        <f aca="false">dane!N1196</f>
        <v>1</v>
      </c>
      <c r="N1196" s="7" t="n">
        <f aca="false">dane!O1196</f>
        <v>1</v>
      </c>
      <c r="O1196" s="7" t="n">
        <f aca="false">dane!P1196</f>
        <v>468</v>
      </c>
    </row>
    <row r="1197" customFormat="false" ht="12.75" hidden="false" customHeight="false" outlineLevel="0" collapsed="false">
      <c r="A1197" s="6" t="n">
        <f aca="false">LN(dane!B1197)</f>
        <v>18.7309250962591</v>
      </c>
      <c r="B1197" s="7" t="n">
        <f aca="false">dane!C1197</f>
        <v>1</v>
      </c>
      <c r="C1197" s="6" t="n">
        <f aca="false">LN(dane!D1197)</f>
        <v>6.05058259355498</v>
      </c>
      <c r="D1197" s="6" t="n">
        <f aca="false">LN(dane!E1197)</f>
        <v>2.18041745901984</v>
      </c>
      <c r="E1197" s="7" t="n">
        <f aca="false">dane!F1197</f>
        <v>1</v>
      </c>
      <c r="F1197" s="7" t="n">
        <f aca="false">dane!G1197</f>
        <v>0</v>
      </c>
      <c r="G1197" s="7" t="n">
        <f aca="false">dane!H1197</f>
        <v>1</v>
      </c>
      <c r="H1197" s="7" t="n">
        <f aca="false">dane!I1197</f>
        <v>0</v>
      </c>
      <c r="I1197" s="7" t="n">
        <f aca="false">dane!J1197</f>
        <v>1</v>
      </c>
      <c r="J1197" s="7" t="n">
        <f aca="false">dane!K1197</f>
        <v>1</v>
      </c>
      <c r="K1197" s="7" t="n">
        <f aca="false">dane!L1197</f>
        <v>1</v>
      </c>
      <c r="L1197" s="7" t="n">
        <f aca="false">dane!M1197</f>
        <v>1</v>
      </c>
      <c r="M1197" s="7" t="n">
        <f aca="false">dane!N1197</f>
        <v>1</v>
      </c>
      <c r="N1197" s="7" t="n">
        <f aca="false">dane!O1197</f>
        <v>1</v>
      </c>
      <c r="O1197" s="7" t="n">
        <f aca="false">dane!P1197</f>
        <v>468</v>
      </c>
    </row>
    <row r="1198" customFormat="false" ht="12.75" hidden="false" customHeight="false" outlineLevel="0" collapsed="false">
      <c r="A1198" s="6" t="n">
        <f aca="false">LN(dane!B1198)</f>
        <v>18.7872327659649</v>
      </c>
      <c r="B1198" s="7" t="n">
        <f aca="false">dane!C1198</f>
        <v>1</v>
      </c>
      <c r="C1198" s="6" t="n">
        <f aca="false">LN(dane!D1198)</f>
        <v>6.10408848255893</v>
      </c>
      <c r="D1198" s="6" t="n">
        <f aca="false">LN(dane!E1198)</f>
        <v>2.18154676461699</v>
      </c>
      <c r="E1198" s="7" t="n">
        <f aca="false">dane!F1198</f>
        <v>1</v>
      </c>
      <c r="F1198" s="7" t="n">
        <f aca="false">dane!G1198</f>
        <v>0</v>
      </c>
      <c r="G1198" s="7" t="n">
        <f aca="false">dane!H1198</f>
        <v>0</v>
      </c>
      <c r="H1198" s="7" t="n">
        <f aca="false">dane!I1198</f>
        <v>0</v>
      </c>
      <c r="I1198" s="7" t="n">
        <f aca="false">dane!J1198</f>
        <v>1</v>
      </c>
      <c r="J1198" s="7" t="n">
        <f aca="false">dane!K1198</f>
        <v>1</v>
      </c>
      <c r="K1198" s="7" t="n">
        <f aca="false">dane!L1198</f>
        <v>1</v>
      </c>
      <c r="L1198" s="7" t="n">
        <f aca="false">dane!M1198</f>
        <v>1</v>
      </c>
      <c r="M1198" s="7" t="n">
        <f aca="false">dane!N1198</f>
        <v>1</v>
      </c>
      <c r="N1198" s="7" t="n">
        <f aca="false">dane!O1198</f>
        <v>1</v>
      </c>
      <c r="O1198" s="7" t="n">
        <f aca="false">dane!P1198</f>
        <v>468</v>
      </c>
    </row>
    <row r="1199" customFormat="false" ht="12.75" hidden="false" customHeight="false" outlineLevel="0" collapsed="false">
      <c r="A1199" s="6" t="n">
        <f aca="false">LN(dane!B1199)</f>
        <v>18.8412733031346</v>
      </c>
      <c r="B1199" s="7" t="n">
        <f aca="false">dane!C1199</f>
        <v>1</v>
      </c>
      <c r="C1199" s="6" t="n">
        <f aca="false">LN(dane!D1199)</f>
        <v>6.20088291987447</v>
      </c>
      <c r="D1199" s="6" t="n">
        <f aca="false">LN(dane!E1199)</f>
        <v>2.18267479632149</v>
      </c>
      <c r="E1199" s="7" t="n">
        <f aca="false">dane!F1199</f>
        <v>1</v>
      </c>
      <c r="F1199" s="7" t="n">
        <f aca="false">dane!G1199</f>
        <v>0</v>
      </c>
      <c r="G1199" s="7" t="n">
        <f aca="false">dane!H1199</f>
        <v>1</v>
      </c>
      <c r="H1199" s="7" t="n">
        <f aca="false">dane!I1199</f>
        <v>0</v>
      </c>
      <c r="I1199" s="7" t="n">
        <f aca="false">dane!J1199</f>
        <v>1</v>
      </c>
      <c r="J1199" s="7" t="n">
        <f aca="false">dane!K1199</f>
        <v>1</v>
      </c>
      <c r="K1199" s="7" t="n">
        <f aca="false">dane!L1199</f>
        <v>1</v>
      </c>
      <c r="L1199" s="7" t="n">
        <f aca="false">dane!M1199</f>
        <v>1</v>
      </c>
      <c r="M1199" s="7" t="n">
        <f aca="false">dane!N1199</f>
        <v>1</v>
      </c>
      <c r="N1199" s="7" t="n">
        <f aca="false">dane!O1199</f>
        <v>1</v>
      </c>
      <c r="O1199" s="7" t="n">
        <f aca="false">dane!P1199</f>
        <v>468</v>
      </c>
    </row>
    <row r="1200" customFormat="false" ht="12.75" hidden="false" customHeight="false" outlineLevel="0" collapsed="false">
      <c r="A1200" s="6" t="n">
        <f aca="false">LN(dane!B1200)</f>
        <v>15.6204606471883</v>
      </c>
      <c r="B1200" s="7" t="n">
        <f aca="false">dane!C1200</f>
        <v>0</v>
      </c>
      <c r="C1200" s="6" t="n">
        <f aca="false">LN(dane!D1200)</f>
        <v>5.64331850970705</v>
      </c>
      <c r="D1200" s="6" t="n">
        <f aca="false">LN(dane!E1200)</f>
        <v>2.63476240533238</v>
      </c>
      <c r="E1200" s="7" t="n">
        <f aca="false">dane!F1200</f>
        <v>1</v>
      </c>
      <c r="F1200" s="7" t="n">
        <f aca="false">dane!G1200</f>
        <v>0</v>
      </c>
      <c r="G1200" s="7" t="n">
        <f aca="false">dane!H1200</f>
        <v>1</v>
      </c>
      <c r="H1200" s="7" t="n">
        <f aca="false">dane!I1200</f>
        <v>0</v>
      </c>
      <c r="I1200" s="7" t="n">
        <f aca="false">dane!J1200</f>
        <v>0</v>
      </c>
      <c r="J1200" s="7" t="n">
        <f aca="false">dane!K1200</f>
        <v>1</v>
      </c>
      <c r="K1200" s="7" t="n">
        <f aca="false">dane!L1200</f>
        <v>0</v>
      </c>
      <c r="L1200" s="7" t="n">
        <f aca="false">dane!M1200</f>
        <v>1</v>
      </c>
      <c r="M1200" s="7" t="n">
        <f aca="false">dane!N1200</f>
        <v>1</v>
      </c>
      <c r="N1200" s="7" t="n">
        <f aca="false">dane!O1200</f>
        <v>0</v>
      </c>
      <c r="O1200" s="7" t="n">
        <f aca="false">dane!P1200</f>
        <v>790</v>
      </c>
    </row>
    <row r="1201" customFormat="false" ht="12.75" hidden="false" customHeight="false" outlineLevel="0" collapsed="false">
      <c r="A1201" s="6" t="n">
        <f aca="false">LN(dane!B1201)</f>
        <v>15.6975160420956</v>
      </c>
      <c r="B1201" s="7" t="n">
        <f aca="false">dane!C1201</f>
        <v>0</v>
      </c>
      <c r="C1201" s="6" t="n">
        <f aca="false">LN(dane!D1201)</f>
        <v>5.72632541474524</v>
      </c>
      <c r="D1201" s="6" t="n">
        <f aca="false">LN(dane!E1201)</f>
        <v>2.63619609733423</v>
      </c>
      <c r="E1201" s="7" t="n">
        <f aca="false">dane!F1201</f>
        <v>1</v>
      </c>
      <c r="F1201" s="7" t="n">
        <f aca="false">dane!G1201</f>
        <v>0</v>
      </c>
      <c r="G1201" s="7" t="n">
        <f aca="false">dane!H1201</f>
        <v>0</v>
      </c>
      <c r="H1201" s="7" t="n">
        <f aca="false">dane!I1201</f>
        <v>1</v>
      </c>
      <c r="I1201" s="7" t="n">
        <f aca="false">dane!J1201</f>
        <v>0</v>
      </c>
      <c r="J1201" s="7" t="n">
        <f aca="false">dane!K1201</f>
        <v>1</v>
      </c>
      <c r="K1201" s="7" t="n">
        <f aca="false">dane!L1201</f>
        <v>0</v>
      </c>
      <c r="L1201" s="7" t="n">
        <f aca="false">dane!M1201</f>
        <v>1</v>
      </c>
      <c r="M1201" s="7" t="n">
        <f aca="false">dane!N1201</f>
        <v>1</v>
      </c>
      <c r="N1201" s="7" t="n">
        <f aca="false">dane!O1201</f>
        <v>0</v>
      </c>
      <c r="O1201" s="7" t="n">
        <f aca="false">dane!P1201</f>
        <v>790</v>
      </c>
    </row>
    <row r="1202" customFormat="false" ht="12.75" hidden="false" customHeight="false" outlineLevel="0" collapsed="false">
      <c r="A1202" s="6" t="n">
        <f aca="false">LN(dane!B1202)</f>
        <v>15.7869266473059</v>
      </c>
      <c r="B1202" s="7" t="n">
        <f aca="false">dane!C1202</f>
        <v>0</v>
      </c>
      <c r="C1202" s="6" t="n">
        <f aca="false">LN(dane!D1202)</f>
        <v>5.76026951132815</v>
      </c>
      <c r="D1202" s="6" t="n">
        <f aca="false">LN(dane!E1202)</f>
        <v>2.63834278867739</v>
      </c>
      <c r="E1202" s="7" t="n">
        <f aca="false">dane!F1202</f>
        <v>1</v>
      </c>
      <c r="F1202" s="7" t="n">
        <f aca="false">dane!G1202</f>
        <v>0</v>
      </c>
      <c r="G1202" s="7" t="n">
        <f aca="false">dane!H1202</f>
        <v>1</v>
      </c>
      <c r="H1202" s="7" t="n">
        <f aca="false">dane!I1202</f>
        <v>0</v>
      </c>
      <c r="I1202" s="7" t="n">
        <f aca="false">dane!J1202</f>
        <v>0</v>
      </c>
      <c r="J1202" s="7" t="n">
        <f aca="false">dane!K1202</f>
        <v>1</v>
      </c>
      <c r="K1202" s="7" t="n">
        <f aca="false">dane!L1202</f>
        <v>0</v>
      </c>
      <c r="L1202" s="7" t="n">
        <f aca="false">dane!M1202</f>
        <v>1</v>
      </c>
      <c r="M1202" s="7" t="n">
        <f aca="false">dane!N1202</f>
        <v>1</v>
      </c>
      <c r="N1202" s="7" t="n">
        <f aca="false">dane!O1202</f>
        <v>0</v>
      </c>
      <c r="O1202" s="7" t="n">
        <f aca="false">dane!P1202</f>
        <v>790</v>
      </c>
    </row>
    <row r="1203" customFormat="false" ht="12.75" hidden="false" customHeight="false" outlineLevel="0" collapsed="false">
      <c r="A1203" s="6" t="n">
        <f aca="false">LN(dane!B1203)</f>
        <v>15.8127544363039</v>
      </c>
      <c r="B1203" s="7" t="n">
        <f aca="false">dane!C1203</f>
        <v>0</v>
      </c>
      <c r="C1203" s="6" t="n">
        <f aca="false">LN(dane!D1203)</f>
        <v>5.79112084558405</v>
      </c>
      <c r="D1203" s="6" t="n">
        <f aca="false">LN(dane!E1203)</f>
        <v>2.63905732961526</v>
      </c>
      <c r="E1203" s="7" t="n">
        <f aca="false">dane!F1203</f>
        <v>1</v>
      </c>
      <c r="F1203" s="7" t="n">
        <f aca="false">dane!G1203</f>
        <v>0</v>
      </c>
      <c r="G1203" s="7" t="n">
        <f aca="false">dane!H1203</f>
        <v>1</v>
      </c>
      <c r="H1203" s="7" t="n">
        <f aca="false">dane!I1203</f>
        <v>0</v>
      </c>
      <c r="I1203" s="7" t="n">
        <f aca="false">dane!J1203</f>
        <v>0</v>
      </c>
      <c r="J1203" s="7" t="n">
        <f aca="false">dane!K1203</f>
        <v>1</v>
      </c>
      <c r="K1203" s="7" t="n">
        <f aca="false">dane!L1203</f>
        <v>0</v>
      </c>
      <c r="L1203" s="7" t="n">
        <f aca="false">dane!M1203</f>
        <v>1</v>
      </c>
      <c r="M1203" s="7" t="n">
        <f aca="false">dane!N1203</f>
        <v>1</v>
      </c>
      <c r="N1203" s="7" t="n">
        <f aca="false">dane!O1203</f>
        <v>0</v>
      </c>
      <c r="O1203" s="7" t="n">
        <f aca="false">dane!P1203</f>
        <v>790</v>
      </c>
    </row>
    <row r="1204" customFormat="false" ht="12.75" hidden="false" customHeight="false" outlineLevel="0" collapsed="false">
      <c r="A1204" s="6" t="n">
        <f aca="false">LN(dane!B1204)</f>
        <v>15.8589090324221</v>
      </c>
      <c r="B1204" s="7" t="n">
        <f aca="false">dane!C1204</f>
        <v>0</v>
      </c>
      <c r="C1204" s="6" t="n">
        <f aca="false">LN(dane!D1204)</f>
        <v>5.8415778226574</v>
      </c>
      <c r="D1204" s="6" t="n">
        <f aca="false">LN(dane!E1204)</f>
        <v>2.64119789411437</v>
      </c>
      <c r="E1204" s="7" t="n">
        <f aca="false">dane!F1204</f>
        <v>1</v>
      </c>
      <c r="F1204" s="7" t="n">
        <f aca="false">dane!G1204</f>
        <v>0</v>
      </c>
      <c r="G1204" s="7" t="n">
        <f aca="false">dane!H1204</f>
        <v>0</v>
      </c>
      <c r="H1204" s="7" t="n">
        <f aca="false">dane!I1204</f>
        <v>1</v>
      </c>
      <c r="I1204" s="7" t="n">
        <f aca="false">dane!J1204</f>
        <v>0</v>
      </c>
      <c r="J1204" s="7" t="n">
        <f aca="false">dane!K1204</f>
        <v>1</v>
      </c>
      <c r="K1204" s="7" t="n">
        <f aca="false">dane!L1204</f>
        <v>0</v>
      </c>
      <c r="L1204" s="7" t="n">
        <f aca="false">dane!M1204</f>
        <v>1</v>
      </c>
      <c r="M1204" s="7" t="n">
        <f aca="false">dane!N1204</f>
        <v>1</v>
      </c>
      <c r="N1204" s="7" t="n">
        <f aca="false">dane!O1204</f>
        <v>0</v>
      </c>
      <c r="O1204" s="7" t="n">
        <f aca="false">dane!P1204</f>
        <v>790</v>
      </c>
    </row>
    <row r="1205" customFormat="false" ht="12.75" hidden="false" customHeight="false" outlineLevel="0" collapsed="false">
      <c r="A1205" s="6" t="n">
        <f aca="false">LN(dane!B1205)</f>
        <v>16.0220747186293</v>
      </c>
      <c r="B1205" s="7" t="n">
        <f aca="false">dane!C1205</f>
        <v>0</v>
      </c>
      <c r="C1205" s="6" t="n">
        <f aca="false">LN(dane!D1205)</f>
        <v>5.93558746204316</v>
      </c>
      <c r="D1205" s="6" t="n">
        <f aca="false">LN(dane!E1205)</f>
        <v>2.64262239577976</v>
      </c>
      <c r="E1205" s="7" t="n">
        <f aca="false">dane!F1205</f>
        <v>1</v>
      </c>
      <c r="F1205" s="7" t="n">
        <f aca="false">dane!G1205</f>
        <v>0</v>
      </c>
      <c r="G1205" s="7" t="n">
        <f aca="false">dane!H1205</f>
        <v>1</v>
      </c>
      <c r="H1205" s="7" t="n">
        <f aca="false">dane!I1205</f>
        <v>0</v>
      </c>
      <c r="I1205" s="7" t="n">
        <f aca="false">dane!J1205</f>
        <v>0</v>
      </c>
      <c r="J1205" s="7" t="n">
        <f aca="false">dane!K1205</f>
        <v>1</v>
      </c>
      <c r="K1205" s="7" t="n">
        <f aca="false">dane!L1205</f>
        <v>0</v>
      </c>
      <c r="L1205" s="7" t="n">
        <f aca="false">dane!M1205</f>
        <v>1</v>
      </c>
      <c r="M1205" s="7" t="n">
        <f aca="false">dane!N1205</f>
        <v>1</v>
      </c>
      <c r="N1205" s="7" t="n">
        <f aca="false">dane!O1205</f>
        <v>0</v>
      </c>
      <c r="O1205" s="7" t="n">
        <f aca="false">dane!P1205</f>
        <v>790</v>
      </c>
    </row>
    <row r="1206" customFormat="false" ht="12.75" hidden="false" customHeight="false" outlineLevel="0" collapsed="false">
      <c r="A1206" s="6" t="n">
        <f aca="false">LN(dane!B1206)</f>
        <v>14.1346796695008</v>
      </c>
      <c r="B1206" s="7" t="n">
        <f aca="false">dane!C1206</f>
        <v>0</v>
      </c>
      <c r="C1206" s="6" t="n">
        <f aca="false">LN(dane!D1206)</f>
        <v>5.8953021631662</v>
      </c>
      <c r="D1206" s="6" t="n">
        <f aca="false">LN(dane!E1206)</f>
        <v>2.82494395257371</v>
      </c>
      <c r="E1206" s="7" t="n">
        <f aca="false">dane!F1206</f>
        <v>1</v>
      </c>
      <c r="F1206" s="7" t="n">
        <f aca="false">dane!G1206</f>
        <v>0</v>
      </c>
      <c r="G1206" s="7" t="n">
        <f aca="false">dane!H1206</f>
        <v>0</v>
      </c>
      <c r="H1206" s="7" t="n">
        <f aca="false">dane!I1206</f>
        <v>1</v>
      </c>
      <c r="I1206" s="7" t="n">
        <f aca="false">dane!J1206</f>
        <v>0</v>
      </c>
      <c r="J1206" s="7" t="n">
        <f aca="false">dane!K1206</f>
        <v>0</v>
      </c>
      <c r="K1206" s="7" t="n">
        <f aca="false">dane!L1206</f>
        <v>0</v>
      </c>
      <c r="L1206" s="7" t="n">
        <f aca="false">dane!M1206</f>
        <v>1</v>
      </c>
      <c r="M1206" s="7" t="n">
        <f aca="false">dane!N1206</f>
        <v>0</v>
      </c>
      <c r="N1206" s="7" t="n">
        <f aca="false">dane!O1206</f>
        <v>1</v>
      </c>
      <c r="O1206" s="7" t="n">
        <f aca="false">dane!P1206</f>
        <v>1270</v>
      </c>
    </row>
    <row r="1207" customFormat="false" ht="12.75" hidden="false" customHeight="false" outlineLevel="0" collapsed="false">
      <c r="A1207" s="6" t="n">
        <f aca="false">LN(dane!B1207)</f>
        <v>14.1117164492351</v>
      </c>
      <c r="B1207" s="7" t="n">
        <f aca="false">dane!C1207</f>
        <v>0</v>
      </c>
      <c r="C1207" s="6" t="n">
        <f aca="false">LN(dane!D1207)</f>
        <v>5.96298055516453</v>
      </c>
      <c r="D1207" s="6" t="n">
        <f aca="false">LN(dane!E1207)</f>
        <v>2.82672173081971</v>
      </c>
      <c r="E1207" s="7" t="n">
        <f aca="false">dane!F1207</f>
        <v>1</v>
      </c>
      <c r="F1207" s="7" t="n">
        <f aca="false">dane!G1207</f>
        <v>0</v>
      </c>
      <c r="G1207" s="7" t="n">
        <f aca="false">dane!H1207</f>
        <v>1</v>
      </c>
      <c r="H1207" s="7" t="n">
        <f aca="false">dane!I1207</f>
        <v>0</v>
      </c>
      <c r="I1207" s="7" t="n">
        <f aca="false">dane!J1207</f>
        <v>0</v>
      </c>
      <c r="J1207" s="7" t="n">
        <f aca="false">dane!K1207</f>
        <v>0</v>
      </c>
      <c r="K1207" s="7" t="n">
        <f aca="false">dane!L1207</f>
        <v>0</v>
      </c>
      <c r="L1207" s="7" t="n">
        <f aca="false">dane!M1207</f>
        <v>1</v>
      </c>
      <c r="M1207" s="7" t="n">
        <f aca="false">dane!N1207</f>
        <v>0</v>
      </c>
      <c r="N1207" s="7" t="n">
        <f aca="false">dane!O1207</f>
        <v>1</v>
      </c>
      <c r="O1207" s="7" t="n">
        <f aca="false">dane!P1207</f>
        <v>1270</v>
      </c>
    </row>
    <row r="1208" customFormat="false" ht="12.75" hidden="false" customHeight="false" outlineLevel="0" collapsed="false">
      <c r="A1208" s="6" t="n">
        <f aca="false">LN(dane!B1208)</f>
        <v>14.1797737382756</v>
      </c>
      <c r="B1208" s="7" t="n">
        <f aca="false">dane!C1208</f>
        <v>0</v>
      </c>
      <c r="C1208" s="6" t="n">
        <f aca="false">LN(dane!D1208)</f>
        <v>5.96894173200427</v>
      </c>
      <c r="D1208" s="6" t="n">
        <f aca="false">LN(dane!E1208)</f>
        <v>2.82790516291049</v>
      </c>
      <c r="E1208" s="7" t="n">
        <f aca="false">dane!F1208</f>
        <v>1</v>
      </c>
      <c r="F1208" s="7" t="n">
        <f aca="false">dane!G1208</f>
        <v>0</v>
      </c>
      <c r="G1208" s="7" t="n">
        <f aca="false">dane!H1208</f>
        <v>1</v>
      </c>
      <c r="H1208" s="7" t="n">
        <f aca="false">dane!I1208</f>
        <v>0</v>
      </c>
      <c r="I1208" s="7" t="n">
        <f aca="false">dane!J1208</f>
        <v>0</v>
      </c>
      <c r="J1208" s="7" t="n">
        <f aca="false">dane!K1208</f>
        <v>0</v>
      </c>
      <c r="K1208" s="7" t="n">
        <f aca="false">dane!L1208</f>
        <v>0</v>
      </c>
      <c r="L1208" s="7" t="n">
        <f aca="false">dane!M1208</f>
        <v>1</v>
      </c>
      <c r="M1208" s="7" t="n">
        <f aca="false">dane!N1208</f>
        <v>0</v>
      </c>
      <c r="N1208" s="7" t="n">
        <f aca="false">dane!O1208</f>
        <v>1</v>
      </c>
      <c r="O1208" s="7" t="n">
        <f aca="false">dane!P1208</f>
        <v>1270</v>
      </c>
    </row>
    <row r="1209" customFormat="false" ht="12.75" hidden="false" customHeight="false" outlineLevel="0" collapsed="false">
      <c r="A1209" s="6" t="n">
        <f aca="false">LN(dane!B1209)</f>
        <v>14.3322337567963</v>
      </c>
      <c r="B1209" s="7" t="n">
        <f aca="false">dane!C1209</f>
        <v>0</v>
      </c>
      <c r="C1209" s="6" t="n">
        <f aca="false">LN(dane!D1209)</f>
        <v>5.9933694601917</v>
      </c>
      <c r="D1209" s="6" t="n">
        <f aca="false">LN(dane!E1209)</f>
        <v>2.82849635417808</v>
      </c>
      <c r="E1209" s="7" t="n">
        <f aca="false">dane!F1209</f>
        <v>1</v>
      </c>
      <c r="F1209" s="7" t="n">
        <f aca="false">dane!G1209</f>
        <v>0</v>
      </c>
      <c r="G1209" s="7" t="n">
        <f aca="false">dane!H1209</f>
        <v>0</v>
      </c>
      <c r="H1209" s="7" t="n">
        <f aca="false">dane!I1209</f>
        <v>1</v>
      </c>
      <c r="I1209" s="7" t="n">
        <f aca="false">dane!J1209</f>
        <v>0</v>
      </c>
      <c r="J1209" s="7" t="n">
        <f aca="false">dane!K1209</f>
        <v>0</v>
      </c>
      <c r="K1209" s="7" t="n">
        <f aca="false">dane!L1209</f>
        <v>0</v>
      </c>
      <c r="L1209" s="7" t="n">
        <f aca="false">dane!M1209</f>
        <v>1</v>
      </c>
      <c r="M1209" s="7" t="n">
        <f aca="false">dane!N1209</f>
        <v>0</v>
      </c>
      <c r="N1209" s="7" t="n">
        <f aca="false">dane!O1209</f>
        <v>1</v>
      </c>
      <c r="O1209" s="7" t="n">
        <f aca="false">dane!P1209</f>
        <v>1270</v>
      </c>
    </row>
    <row r="1210" customFormat="false" ht="12.75" hidden="false" customHeight="false" outlineLevel="0" collapsed="false">
      <c r="A1210" s="6" t="n">
        <f aca="false">LN(dane!B1210)</f>
        <v>14.1984355352302</v>
      </c>
      <c r="B1210" s="7" t="n">
        <f aca="false">dane!C1210</f>
        <v>0</v>
      </c>
      <c r="C1210" s="6" t="n">
        <f aca="false">LN(dane!D1210)</f>
        <v>6.04247413141403</v>
      </c>
      <c r="D1210" s="6" t="n">
        <f aca="false">LN(dane!E1210)</f>
        <v>2.82967768922391</v>
      </c>
      <c r="E1210" s="7" t="n">
        <f aca="false">dane!F1210</f>
        <v>1</v>
      </c>
      <c r="F1210" s="7" t="n">
        <f aca="false">dane!G1210</f>
        <v>0</v>
      </c>
      <c r="G1210" s="7" t="n">
        <f aca="false">dane!H1210</f>
        <v>0</v>
      </c>
      <c r="H1210" s="7" t="n">
        <f aca="false">dane!I1210</f>
        <v>1</v>
      </c>
      <c r="I1210" s="7" t="n">
        <f aca="false">dane!J1210</f>
        <v>0</v>
      </c>
      <c r="J1210" s="7" t="n">
        <f aca="false">dane!K1210</f>
        <v>0</v>
      </c>
      <c r="K1210" s="7" t="n">
        <f aca="false">dane!L1210</f>
        <v>0</v>
      </c>
      <c r="L1210" s="7" t="n">
        <f aca="false">dane!M1210</f>
        <v>1</v>
      </c>
      <c r="M1210" s="7" t="n">
        <f aca="false">dane!N1210</f>
        <v>0</v>
      </c>
      <c r="N1210" s="7" t="n">
        <f aca="false">dane!O1210</f>
        <v>1</v>
      </c>
      <c r="O1210" s="7" t="n">
        <f aca="false">dane!P1210</f>
        <v>1270</v>
      </c>
    </row>
    <row r="1211" customFormat="false" ht="12.75" hidden="false" customHeight="false" outlineLevel="0" collapsed="false">
      <c r="A1211" s="6" t="n">
        <f aca="false">LN(dane!B1211)</f>
        <v>14.4044443424509</v>
      </c>
      <c r="B1211" s="7" t="n">
        <f aca="false">dane!C1211</f>
        <v>0</v>
      </c>
      <c r="C1211" s="6" t="n">
        <f aca="false">LN(dane!D1211)</f>
        <v>6.11509080134296</v>
      </c>
      <c r="D1211" s="6" t="n">
        <f aca="false">LN(dane!E1211)</f>
        <v>2.83085763036376</v>
      </c>
      <c r="E1211" s="7" t="n">
        <f aca="false">dane!F1211</f>
        <v>1</v>
      </c>
      <c r="F1211" s="7" t="n">
        <f aca="false">dane!G1211</f>
        <v>0</v>
      </c>
      <c r="G1211" s="7" t="n">
        <f aca="false">dane!H1211</f>
        <v>1</v>
      </c>
      <c r="H1211" s="7" t="n">
        <f aca="false">dane!I1211</f>
        <v>0</v>
      </c>
      <c r="I1211" s="7" t="n">
        <f aca="false">dane!J1211</f>
        <v>0</v>
      </c>
      <c r="J1211" s="7" t="n">
        <f aca="false">dane!K1211</f>
        <v>0</v>
      </c>
      <c r="K1211" s="7" t="n">
        <f aca="false">dane!L1211</f>
        <v>0</v>
      </c>
      <c r="L1211" s="7" t="n">
        <f aca="false">dane!M1211</f>
        <v>1</v>
      </c>
      <c r="M1211" s="7" t="n">
        <f aca="false">dane!N1211</f>
        <v>0</v>
      </c>
      <c r="N1211" s="7" t="n">
        <f aca="false">dane!O1211</f>
        <v>1</v>
      </c>
      <c r="O1211" s="7" t="n">
        <f aca="false">dane!P1211</f>
        <v>1270</v>
      </c>
    </row>
    <row r="1212" customFormat="false" ht="12.75" hidden="false" customHeight="false" outlineLevel="0" collapsed="false">
      <c r="A1212" s="6" t="n">
        <f aca="false">LN(dane!B1212)</f>
        <v>18.2431179948873</v>
      </c>
      <c r="B1212" s="7" t="n">
        <f aca="false">dane!C1212</f>
        <v>1</v>
      </c>
      <c r="C1212" s="6" t="n">
        <f aca="false">LN(dane!D1212)</f>
        <v>5.34556956845719</v>
      </c>
      <c r="D1212" s="6" t="n">
        <f aca="false">LN(dane!E1212)</f>
        <v>1.87640694328834</v>
      </c>
      <c r="E1212" s="7" t="n">
        <f aca="false">dane!F1212</f>
        <v>1</v>
      </c>
      <c r="F1212" s="7" t="n">
        <f aca="false">dane!G1212</f>
        <v>0</v>
      </c>
      <c r="G1212" s="7" t="n">
        <f aca="false">dane!H1212</f>
        <v>1</v>
      </c>
      <c r="H1212" s="7" t="n">
        <f aca="false">dane!I1212</f>
        <v>0</v>
      </c>
      <c r="I1212" s="7" t="n">
        <f aca="false">dane!J1212</f>
        <v>1</v>
      </c>
      <c r="J1212" s="7" t="n">
        <f aca="false">dane!K1212</f>
        <v>1</v>
      </c>
      <c r="K1212" s="7" t="n">
        <f aca="false">dane!L1212</f>
        <v>1</v>
      </c>
      <c r="L1212" s="7" t="n">
        <f aca="false">dane!M1212</f>
        <v>1</v>
      </c>
      <c r="M1212" s="7" t="n">
        <f aca="false">dane!N1212</f>
        <v>1</v>
      </c>
      <c r="N1212" s="7" t="n">
        <f aca="false">dane!O1212</f>
        <v>1</v>
      </c>
      <c r="O1212" s="7" t="n">
        <f aca="false">dane!P1212</f>
        <v>362</v>
      </c>
    </row>
    <row r="1213" customFormat="false" ht="12.75" hidden="false" customHeight="false" outlineLevel="0" collapsed="false">
      <c r="A1213" s="6" t="n">
        <f aca="false">LN(dane!B1213)</f>
        <v>18.2771521528696</v>
      </c>
      <c r="B1213" s="7" t="n">
        <f aca="false">dane!C1213</f>
        <v>1</v>
      </c>
      <c r="C1213" s="6" t="n">
        <f aca="false">LN(dane!D1213)</f>
        <v>5.37025017446081</v>
      </c>
      <c r="D1213" s="6" t="n">
        <f aca="false">LN(dane!E1213)</f>
        <v>1.60743590976343</v>
      </c>
      <c r="E1213" s="7" t="n">
        <f aca="false">dane!F1213</f>
        <v>1</v>
      </c>
      <c r="F1213" s="7" t="n">
        <f aca="false">dane!G1213</f>
        <v>0</v>
      </c>
      <c r="G1213" s="7" t="n">
        <f aca="false">dane!H1213</f>
        <v>1</v>
      </c>
      <c r="H1213" s="7" t="n">
        <f aca="false">dane!I1213</f>
        <v>0</v>
      </c>
      <c r="I1213" s="7" t="n">
        <f aca="false">dane!J1213</f>
        <v>1</v>
      </c>
      <c r="J1213" s="7" t="n">
        <f aca="false">dane!K1213</f>
        <v>1</v>
      </c>
      <c r="K1213" s="7" t="n">
        <f aca="false">dane!L1213</f>
        <v>1</v>
      </c>
      <c r="L1213" s="7" t="n">
        <f aca="false">dane!M1213</f>
        <v>1</v>
      </c>
      <c r="M1213" s="7" t="n">
        <f aca="false">dane!N1213</f>
        <v>1</v>
      </c>
      <c r="N1213" s="7" t="n">
        <f aca="false">dane!O1213</f>
        <v>1</v>
      </c>
      <c r="O1213" s="7" t="n">
        <f aca="false">dane!P1213</f>
        <v>362</v>
      </c>
    </row>
    <row r="1214" customFormat="false" ht="12.75" hidden="false" customHeight="false" outlineLevel="0" collapsed="false">
      <c r="A1214" s="6" t="n">
        <f aca="false">LN(dane!B1214)</f>
        <v>18.2097756397274</v>
      </c>
      <c r="B1214" s="7" t="n">
        <f aca="false">dane!C1214</f>
        <v>1</v>
      </c>
      <c r="C1214" s="6" t="n">
        <f aca="false">LN(dane!D1214)</f>
        <v>5.29371803135655</v>
      </c>
      <c r="D1214" s="6" t="n">
        <f aca="false">LN(dane!E1214)</f>
        <v>1.61143591509677</v>
      </c>
      <c r="E1214" s="7" t="n">
        <f aca="false">dane!F1214</f>
        <v>1</v>
      </c>
      <c r="F1214" s="7" t="n">
        <f aca="false">dane!G1214</f>
        <v>0</v>
      </c>
      <c r="G1214" s="7" t="n">
        <f aca="false">dane!H1214</f>
        <v>1</v>
      </c>
      <c r="H1214" s="7" t="n">
        <f aca="false">dane!I1214</f>
        <v>0</v>
      </c>
      <c r="I1214" s="7" t="n">
        <f aca="false">dane!J1214</f>
        <v>1</v>
      </c>
      <c r="J1214" s="7" t="n">
        <f aca="false">dane!K1214</f>
        <v>1</v>
      </c>
      <c r="K1214" s="7" t="n">
        <f aca="false">dane!L1214</f>
        <v>1</v>
      </c>
      <c r="L1214" s="7" t="n">
        <f aca="false">dane!M1214</f>
        <v>1</v>
      </c>
      <c r="M1214" s="7" t="n">
        <f aca="false">dane!N1214</f>
        <v>1</v>
      </c>
      <c r="N1214" s="7" t="n">
        <f aca="false">dane!O1214</f>
        <v>1</v>
      </c>
      <c r="O1214" s="7" t="n">
        <f aca="false">dane!P1214</f>
        <v>362</v>
      </c>
    </row>
    <row r="1215" customFormat="false" ht="12.75" hidden="false" customHeight="false" outlineLevel="0" collapsed="false">
      <c r="A1215" s="6" t="n">
        <f aca="false">LN(dane!B1215)</f>
        <v>17.9948336685159</v>
      </c>
      <c r="B1215" s="7" t="n">
        <f aca="false">dane!C1215</f>
        <v>1</v>
      </c>
      <c r="C1215" s="6" t="n">
        <f aca="false">LN(dane!D1215)</f>
        <v>5.12184818418765</v>
      </c>
      <c r="D1215" s="6" t="n">
        <f aca="false">LN(dane!E1215)</f>
        <v>1.61740608208328</v>
      </c>
      <c r="E1215" s="7" t="n">
        <f aca="false">dane!F1215</f>
        <v>1</v>
      </c>
      <c r="F1215" s="7" t="n">
        <f aca="false">dane!G1215</f>
        <v>0</v>
      </c>
      <c r="G1215" s="7" t="n">
        <f aca="false">dane!H1215</f>
        <v>1</v>
      </c>
      <c r="H1215" s="7" t="n">
        <f aca="false">dane!I1215</f>
        <v>0</v>
      </c>
      <c r="I1215" s="7" t="n">
        <f aca="false">dane!J1215</f>
        <v>1</v>
      </c>
      <c r="J1215" s="7" t="n">
        <f aca="false">dane!K1215</f>
        <v>1</v>
      </c>
      <c r="K1215" s="7" t="n">
        <f aca="false">dane!L1215</f>
        <v>1</v>
      </c>
      <c r="L1215" s="7" t="n">
        <f aca="false">dane!M1215</f>
        <v>1</v>
      </c>
      <c r="M1215" s="7" t="n">
        <f aca="false">dane!N1215</f>
        <v>1</v>
      </c>
      <c r="N1215" s="7" t="n">
        <f aca="false">dane!O1215</f>
        <v>1</v>
      </c>
      <c r="O1215" s="7" t="n">
        <f aca="false">dane!P1215</f>
        <v>362</v>
      </c>
    </row>
    <row r="1216" customFormat="false" ht="12.75" hidden="false" customHeight="false" outlineLevel="0" collapsed="false">
      <c r="A1216" s="6" t="n">
        <f aca="false">LN(dane!B1216)</f>
        <v>17.7962895606739</v>
      </c>
      <c r="B1216" s="7" t="n">
        <f aca="false">dane!C1216</f>
        <v>1</v>
      </c>
      <c r="C1216" s="6" t="n">
        <f aca="false">LN(dane!D1216)</f>
        <v>4.99130332135451</v>
      </c>
      <c r="D1216" s="6" t="n">
        <f aca="false">LN(dane!E1216)</f>
        <v>1.62334081760309</v>
      </c>
      <c r="E1216" s="7" t="n">
        <f aca="false">dane!F1216</f>
        <v>1</v>
      </c>
      <c r="F1216" s="7" t="n">
        <f aca="false">dane!G1216</f>
        <v>0</v>
      </c>
      <c r="G1216" s="7" t="n">
        <f aca="false">dane!H1216</f>
        <v>1</v>
      </c>
      <c r="H1216" s="7" t="n">
        <f aca="false">dane!I1216</f>
        <v>0</v>
      </c>
      <c r="I1216" s="7" t="n">
        <f aca="false">dane!J1216</f>
        <v>1</v>
      </c>
      <c r="J1216" s="7" t="n">
        <f aca="false">dane!K1216</f>
        <v>1</v>
      </c>
      <c r="K1216" s="7" t="n">
        <f aca="false">dane!L1216</f>
        <v>1</v>
      </c>
      <c r="L1216" s="7" t="n">
        <f aca="false">dane!M1216</f>
        <v>1</v>
      </c>
      <c r="M1216" s="7" t="n">
        <f aca="false">dane!N1216</f>
        <v>1</v>
      </c>
      <c r="N1216" s="7" t="n">
        <f aca="false">dane!O1216</f>
        <v>1</v>
      </c>
      <c r="O1216" s="7" t="n">
        <f aca="false">dane!P1216</f>
        <v>362</v>
      </c>
    </row>
    <row r="1217" customFormat="false" ht="12.75" hidden="false" customHeight="false" outlineLevel="0" collapsed="false">
      <c r="A1217" s="6" t="n">
        <f aca="false">LN(dane!B1217)</f>
        <v>17.899362880896</v>
      </c>
      <c r="B1217" s="7" t="n">
        <f aca="false">dane!C1217</f>
        <v>1</v>
      </c>
      <c r="C1217" s="6" t="n">
        <f aca="false">LN(dane!D1217)</f>
        <v>5.12549527996265</v>
      </c>
      <c r="D1217" s="6" t="n">
        <f aca="false">LN(dane!E1217)</f>
        <v>1.62727783056243</v>
      </c>
      <c r="E1217" s="7" t="n">
        <f aca="false">dane!F1217</f>
        <v>1</v>
      </c>
      <c r="F1217" s="7" t="n">
        <f aca="false">dane!G1217</f>
        <v>0</v>
      </c>
      <c r="G1217" s="7" t="n">
        <f aca="false">dane!H1217</f>
        <v>1</v>
      </c>
      <c r="H1217" s="7" t="n">
        <f aca="false">dane!I1217</f>
        <v>0</v>
      </c>
      <c r="I1217" s="7" t="n">
        <f aca="false">dane!J1217</f>
        <v>1</v>
      </c>
      <c r="J1217" s="7" t="n">
        <f aca="false">dane!K1217</f>
        <v>1</v>
      </c>
      <c r="K1217" s="7" t="n">
        <f aca="false">dane!L1217</f>
        <v>1</v>
      </c>
      <c r="L1217" s="7" t="n">
        <f aca="false">dane!M1217</f>
        <v>1</v>
      </c>
      <c r="M1217" s="7" t="n">
        <f aca="false">dane!N1217</f>
        <v>1</v>
      </c>
      <c r="N1217" s="7" t="n">
        <f aca="false">dane!O1217</f>
        <v>1</v>
      </c>
      <c r="O1217" s="7" t="n">
        <f aca="false">dane!P1217</f>
        <v>362</v>
      </c>
    </row>
    <row r="1218" customFormat="false" ht="12.75" hidden="false" customHeight="false" outlineLevel="0" collapsed="false">
      <c r="A1218" s="6" t="n">
        <f aca="false">LN(dane!B1218)</f>
        <v>18.0446425365861</v>
      </c>
      <c r="B1218" s="7" t="n">
        <f aca="false">dane!C1218</f>
        <v>1</v>
      </c>
      <c r="C1218" s="6" t="n">
        <f aca="false">LN(dane!D1218)</f>
        <v>5.28660023651164</v>
      </c>
      <c r="D1218" s="6" t="n">
        <f aca="false">LN(dane!E1218)</f>
        <v>1.63119940421561</v>
      </c>
      <c r="E1218" s="7" t="n">
        <f aca="false">dane!F1218</f>
        <v>1</v>
      </c>
      <c r="F1218" s="7" t="n">
        <f aca="false">dane!G1218</f>
        <v>0</v>
      </c>
      <c r="G1218" s="7" t="n">
        <f aca="false">dane!H1218</f>
        <v>1</v>
      </c>
      <c r="H1218" s="7" t="n">
        <f aca="false">dane!I1218</f>
        <v>0</v>
      </c>
      <c r="I1218" s="7" t="n">
        <f aca="false">dane!J1218</f>
        <v>1</v>
      </c>
      <c r="J1218" s="7" t="n">
        <f aca="false">dane!K1218</f>
        <v>1</v>
      </c>
      <c r="K1218" s="7" t="n">
        <f aca="false">dane!L1218</f>
        <v>1</v>
      </c>
      <c r="L1218" s="7" t="n">
        <f aca="false">dane!M1218</f>
        <v>1</v>
      </c>
      <c r="M1218" s="7" t="n">
        <f aca="false">dane!N1218</f>
        <v>1</v>
      </c>
      <c r="N1218" s="7" t="n">
        <f aca="false">dane!O1218</f>
        <v>1</v>
      </c>
      <c r="O1218" s="7" t="n">
        <f aca="false">dane!P1218</f>
        <v>362</v>
      </c>
    </row>
    <row r="1219" customFormat="false" ht="12.75" hidden="false" customHeight="false" outlineLevel="0" collapsed="false">
      <c r="A1219" s="6" t="n">
        <f aca="false">LN(dane!B1219)</f>
        <v>18.0678232479222</v>
      </c>
      <c r="B1219" s="7" t="n">
        <f aca="false">dane!C1219</f>
        <v>1</v>
      </c>
      <c r="C1219" s="6" t="n">
        <f aca="false">LN(dane!D1219)</f>
        <v>5.30416684308918</v>
      </c>
      <c r="D1219" s="6" t="n">
        <f aca="false">LN(dane!E1219)</f>
        <v>1.63315443905142</v>
      </c>
      <c r="E1219" s="7" t="n">
        <f aca="false">dane!F1219</f>
        <v>1</v>
      </c>
      <c r="F1219" s="7" t="n">
        <f aca="false">dane!G1219</f>
        <v>0</v>
      </c>
      <c r="G1219" s="7" t="n">
        <f aca="false">dane!H1219</f>
        <v>0</v>
      </c>
      <c r="H1219" s="7" t="n">
        <f aca="false">dane!I1219</f>
        <v>0</v>
      </c>
      <c r="I1219" s="7" t="n">
        <f aca="false">dane!J1219</f>
        <v>1</v>
      </c>
      <c r="J1219" s="7" t="n">
        <f aca="false">dane!K1219</f>
        <v>1</v>
      </c>
      <c r="K1219" s="7" t="n">
        <f aca="false">dane!L1219</f>
        <v>1</v>
      </c>
      <c r="L1219" s="7" t="n">
        <f aca="false">dane!M1219</f>
        <v>1</v>
      </c>
      <c r="M1219" s="7" t="n">
        <f aca="false">dane!N1219</f>
        <v>1</v>
      </c>
      <c r="N1219" s="7" t="n">
        <f aca="false">dane!O1219</f>
        <v>1</v>
      </c>
      <c r="O1219" s="7" t="n">
        <f aca="false">dane!P1219</f>
        <v>362</v>
      </c>
    </row>
    <row r="1220" customFormat="false" ht="12.75" hidden="false" customHeight="false" outlineLevel="0" collapsed="false">
      <c r="A1220" s="6" t="n">
        <f aca="false">LN(dane!B1220)</f>
        <v>18.1095729393827</v>
      </c>
      <c r="B1220" s="7" t="n">
        <f aca="false">dane!C1220</f>
        <v>1</v>
      </c>
      <c r="C1220" s="6" t="n">
        <f aca="false">LN(dane!D1220)</f>
        <v>5.37479854700445</v>
      </c>
      <c r="D1220" s="6" t="n">
        <f aca="false">LN(dane!E1220)</f>
        <v>1.63705307946707</v>
      </c>
      <c r="E1220" s="7" t="n">
        <f aca="false">dane!F1220</f>
        <v>1</v>
      </c>
      <c r="F1220" s="7" t="n">
        <f aca="false">dane!G1220</f>
        <v>0</v>
      </c>
      <c r="G1220" s="7" t="n">
        <f aca="false">dane!H1220</f>
        <v>1</v>
      </c>
      <c r="H1220" s="7" t="n">
        <f aca="false">dane!I1220</f>
        <v>0</v>
      </c>
      <c r="I1220" s="7" t="n">
        <f aca="false">dane!J1220</f>
        <v>1</v>
      </c>
      <c r="J1220" s="7" t="n">
        <f aca="false">dane!K1220</f>
        <v>1</v>
      </c>
      <c r="K1220" s="7" t="n">
        <f aca="false">dane!L1220</f>
        <v>1</v>
      </c>
      <c r="L1220" s="7" t="n">
        <f aca="false">dane!M1220</f>
        <v>1</v>
      </c>
      <c r="M1220" s="7" t="n">
        <f aca="false">dane!N1220</f>
        <v>1</v>
      </c>
      <c r="N1220" s="7" t="n">
        <f aca="false">dane!O1220</f>
        <v>1</v>
      </c>
      <c r="O1220" s="7" t="n">
        <f aca="false">dane!P1220</f>
        <v>362</v>
      </c>
    </row>
    <row r="1221" customFormat="false" ht="12.75" hidden="false" customHeight="false" outlineLevel="0" collapsed="false">
      <c r="A1221" s="6" t="n">
        <f aca="false">LN(dane!B1221)</f>
        <v>18.1580340887193</v>
      </c>
      <c r="B1221" s="7" t="n">
        <f aca="false">dane!C1221</f>
        <v>1</v>
      </c>
      <c r="C1221" s="6" t="n">
        <f aca="false">LN(dane!D1221)</f>
        <v>5.43981403987224</v>
      </c>
      <c r="D1221" s="6" t="n">
        <f aca="false">LN(dane!E1221)</f>
        <v>1.63899671467564</v>
      </c>
      <c r="E1221" s="7" t="n">
        <f aca="false">dane!F1221</f>
        <v>1</v>
      </c>
      <c r="F1221" s="7" t="n">
        <f aca="false">dane!G1221</f>
        <v>0</v>
      </c>
      <c r="G1221" s="7" t="n">
        <f aca="false">dane!H1221</f>
        <v>1</v>
      </c>
      <c r="H1221" s="7" t="n">
        <f aca="false">dane!I1221</f>
        <v>0</v>
      </c>
      <c r="I1221" s="7" t="n">
        <f aca="false">dane!J1221</f>
        <v>1</v>
      </c>
      <c r="J1221" s="7" t="n">
        <f aca="false">dane!K1221</f>
        <v>1</v>
      </c>
      <c r="K1221" s="7" t="n">
        <f aca="false">dane!L1221</f>
        <v>1</v>
      </c>
      <c r="L1221" s="7" t="n">
        <f aca="false">dane!M1221</f>
        <v>1</v>
      </c>
      <c r="M1221" s="7" t="n">
        <f aca="false">dane!N1221</f>
        <v>1</v>
      </c>
      <c r="N1221" s="7" t="n">
        <f aca="false">dane!O1221</f>
        <v>1</v>
      </c>
      <c r="O1221" s="7" t="n">
        <f aca="false">dane!P1221</f>
        <v>362</v>
      </c>
    </row>
    <row r="1222" customFormat="false" ht="12.75" hidden="false" customHeight="false" outlineLevel="0" collapsed="false">
      <c r="A1222" s="6" t="n">
        <f aca="false">LN(dane!B1222)</f>
        <v>18.2254976307975</v>
      </c>
      <c r="B1222" s="7" t="n">
        <f aca="false">dane!C1222</f>
        <v>1</v>
      </c>
      <c r="C1222" s="6" t="n">
        <f aca="false">LN(dane!D1222)</f>
        <v>5.48463094461153</v>
      </c>
      <c r="D1222" s="6" t="n">
        <f aca="false">LN(dane!E1222)</f>
        <v>1.64287268852034</v>
      </c>
      <c r="E1222" s="7" t="n">
        <f aca="false">dane!F1222</f>
        <v>1</v>
      </c>
      <c r="F1222" s="7" t="n">
        <f aca="false">dane!G1222</f>
        <v>0</v>
      </c>
      <c r="G1222" s="7" t="n">
        <f aca="false">dane!H1222</f>
        <v>1</v>
      </c>
      <c r="H1222" s="7" t="n">
        <f aca="false">dane!I1222</f>
        <v>0</v>
      </c>
      <c r="I1222" s="7" t="n">
        <f aca="false">dane!J1222</f>
        <v>1</v>
      </c>
      <c r="J1222" s="7" t="n">
        <f aca="false">dane!K1222</f>
        <v>1</v>
      </c>
      <c r="K1222" s="7" t="n">
        <f aca="false">dane!L1222</f>
        <v>1</v>
      </c>
      <c r="L1222" s="7" t="n">
        <f aca="false">dane!M1222</f>
        <v>1</v>
      </c>
      <c r="M1222" s="7" t="n">
        <f aca="false">dane!N1222</f>
        <v>1</v>
      </c>
      <c r="N1222" s="7" t="n">
        <f aca="false">dane!O1222</f>
        <v>1</v>
      </c>
      <c r="O1222" s="7" t="n">
        <f aca="false">dane!P1222</f>
        <v>362</v>
      </c>
    </row>
    <row r="1223" customFormat="false" ht="12.75" hidden="false" customHeight="false" outlineLevel="0" collapsed="false">
      <c r="A1223" s="6" t="n">
        <f aca="false">LN(dane!B1223)</f>
        <v>18.2368901085907</v>
      </c>
      <c r="B1223" s="7" t="n">
        <f aca="false">dane!C1223</f>
        <v>1</v>
      </c>
      <c r="C1223" s="6" t="n">
        <f aca="false">LN(dane!D1223)</f>
        <v>5.5734459729282</v>
      </c>
      <c r="D1223" s="6" t="n">
        <f aca="false">LN(dane!E1223)</f>
        <v>1.64480505627139</v>
      </c>
      <c r="E1223" s="7" t="n">
        <f aca="false">dane!F1223</f>
        <v>1</v>
      </c>
      <c r="F1223" s="7" t="n">
        <f aca="false">dane!G1223</f>
        <v>0</v>
      </c>
      <c r="G1223" s="7" t="n">
        <f aca="false">dane!H1223</f>
        <v>1</v>
      </c>
      <c r="H1223" s="7" t="n">
        <f aca="false">dane!I1223</f>
        <v>0</v>
      </c>
      <c r="I1223" s="7" t="n">
        <f aca="false">dane!J1223</f>
        <v>1</v>
      </c>
      <c r="J1223" s="7" t="n">
        <f aca="false">dane!K1223</f>
        <v>1</v>
      </c>
      <c r="K1223" s="7" t="n">
        <f aca="false">dane!L1223</f>
        <v>1</v>
      </c>
      <c r="L1223" s="7" t="n">
        <f aca="false">dane!M1223</f>
        <v>1</v>
      </c>
      <c r="M1223" s="7" t="n">
        <f aca="false">dane!N1223</f>
        <v>1</v>
      </c>
      <c r="N1223" s="7" t="n">
        <f aca="false">dane!O1223</f>
        <v>1</v>
      </c>
      <c r="O1223" s="7" t="n">
        <f aca="false">dane!P1223</f>
        <v>362</v>
      </c>
    </row>
    <row r="1224" customFormat="false" ht="12.75" hidden="false" customHeight="false" outlineLevel="0" collapsed="false">
      <c r="A1224" s="6" t="n">
        <f aca="false">LN(dane!B1224)</f>
        <v>13.2604682954988</v>
      </c>
      <c r="B1224" s="7" t="n">
        <f aca="false">dane!C1224</f>
        <v>0</v>
      </c>
      <c r="C1224" s="6" t="n">
        <f aca="false">LN(dane!D1224)</f>
        <v>5.28660023651164</v>
      </c>
      <c r="D1224" s="6" t="n">
        <f aca="false">LN(dane!E1224)</f>
        <v>2.57718192589717</v>
      </c>
      <c r="E1224" s="7" t="n">
        <f aca="false">dane!F1224</f>
        <v>1</v>
      </c>
      <c r="F1224" s="7" t="n">
        <f aca="false">dane!G1224</f>
        <v>0</v>
      </c>
      <c r="G1224" s="7" t="n">
        <f aca="false">dane!H1224</f>
        <v>0</v>
      </c>
      <c r="H1224" s="7" t="n">
        <f aca="false">dane!I1224</f>
        <v>1</v>
      </c>
      <c r="I1224" s="7" t="n">
        <f aca="false">dane!J1224</f>
        <v>0</v>
      </c>
      <c r="J1224" s="7" t="n">
        <f aca="false">dane!K1224</f>
        <v>0</v>
      </c>
      <c r="K1224" s="7" t="n">
        <f aca="false">dane!L1224</f>
        <v>0</v>
      </c>
      <c r="L1224" s="7" t="n">
        <f aca="false">dane!M1224</f>
        <v>1</v>
      </c>
      <c r="M1224" s="7" t="n">
        <f aca="false">dane!N1224</f>
        <v>0</v>
      </c>
      <c r="N1224" s="7" t="n">
        <f aca="false">dane!O1224</f>
        <v>1</v>
      </c>
      <c r="O1224" s="7" t="n">
        <f aca="false">dane!P1224</f>
        <v>1763</v>
      </c>
    </row>
    <row r="1225" customFormat="false" ht="12.75" hidden="false" customHeight="false" outlineLevel="0" collapsed="false">
      <c r="A1225" s="6" t="n">
        <f aca="false">LN(dane!B1225)</f>
        <v>13.2990222648397</v>
      </c>
      <c r="B1225" s="7" t="n">
        <f aca="false">dane!C1225</f>
        <v>0</v>
      </c>
      <c r="C1225" s="6" t="n">
        <f aca="false">LN(dane!D1225)</f>
        <v>5.30416684308918</v>
      </c>
      <c r="D1225" s="6" t="n">
        <f aca="false">LN(dane!E1225)</f>
        <v>2.57870052907436</v>
      </c>
      <c r="E1225" s="7" t="n">
        <f aca="false">dane!F1225</f>
        <v>1</v>
      </c>
      <c r="F1225" s="7" t="n">
        <f aca="false">dane!G1225</f>
        <v>0</v>
      </c>
      <c r="G1225" s="7" t="n">
        <f aca="false">dane!H1225</f>
        <v>0</v>
      </c>
      <c r="H1225" s="7" t="n">
        <f aca="false">dane!I1225</f>
        <v>1</v>
      </c>
      <c r="I1225" s="7" t="n">
        <f aca="false">dane!J1225</f>
        <v>0</v>
      </c>
      <c r="J1225" s="7" t="n">
        <f aca="false">dane!K1225</f>
        <v>0</v>
      </c>
      <c r="K1225" s="7" t="n">
        <f aca="false">dane!L1225</f>
        <v>0</v>
      </c>
      <c r="L1225" s="7" t="n">
        <f aca="false">dane!M1225</f>
        <v>1</v>
      </c>
      <c r="M1225" s="7" t="n">
        <f aca="false">dane!N1225</f>
        <v>0</v>
      </c>
      <c r="N1225" s="7" t="n">
        <f aca="false">dane!O1225</f>
        <v>1</v>
      </c>
      <c r="O1225" s="7" t="n">
        <f aca="false">dane!P1225</f>
        <v>1763</v>
      </c>
    </row>
    <row r="1226" customFormat="false" ht="12.75" hidden="false" customHeight="false" outlineLevel="0" collapsed="false">
      <c r="A1226" s="6" t="n">
        <f aca="false">LN(dane!B1226)</f>
        <v>13.3559213102994</v>
      </c>
      <c r="B1226" s="7" t="n">
        <f aca="false">dane!C1226</f>
        <v>0</v>
      </c>
      <c r="C1226" s="6" t="n">
        <f aca="false">LN(dane!D1226)</f>
        <v>5.37479854700445</v>
      </c>
      <c r="D1226" s="6" t="n">
        <f aca="false">LN(dane!E1226)</f>
        <v>2.58097411853423</v>
      </c>
      <c r="E1226" s="7" t="n">
        <f aca="false">dane!F1226</f>
        <v>1</v>
      </c>
      <c r="F1226" s="7" t="n">
        <f aca="false">dane!G1226</f>
        <v>0</v>
      </c>
      <c r="G1226" s="7" t="n">
        <f aca="false">dane!H1226</f>
        <v>1</v>
      </c>
      <c r="H1226" s="7" t="n">
        <f aca="false">dane!I1226</f>
        <v>0</v>
      </c>
      <c r="I1226" s="7" t="n">
        <f aca="false">dane!J1226</f>
        <v>0</v>
      </c>
      <c r="J1226" s="7" t="n">
        <f aca="false">dane!K1226</f>
        <v>0</v>
      </c>
      <c r="K1226" s="7" t="n">
        <f aca="false">dane!L1226</f>
        <v>0</v>
      </c>
      <c r="L1226" s="7" t="n">
        <f aca="false">dane!M1226</f>
        <v>1</v>
      </c>
      <c r="M1226" s="7" t="n">
        <f aca="false">dane!N1226</f>
        <v>0</v>
      </c>
      <c r="N1226" s="7" t="n">
        <f aca="false">dane!O1226</f>
        <v>1</v>
      </c>
      <c r="O1226" s="7" t="n">
        <f aca="false">dane!P1226</f>
        <v>1763</v>
      </c>
    </row>
    <row r="1227" customFormat="false" ht="12.75" hidden="false" customHeight="false" outlineLevel="0" collapsed="false">
      <c r="A1227" s="6" t="n">
        <f aca="false">LN(dane!B1227)</f>
        <v>13.6593244747749</v>
      </c>
      <c r="B1227" s="7" t="n">
        <f aca="false">dane!C1227</f>
        <v>0</v>
      </c>
      <c r="C1227" s="6" t="n">
        <f aca="false">LN(dane!D1227)</f>
        <v>5.43981403987224</v>
      </c>
      <c r="D1227" s="6" t="n">
        <f aca="false">LN(dane!E1227)</f>
        <v>2.58248697812686</v>
      </c>
      <c r="E1227" s="7" t="n">
        <f aca="false">dane!F1227</f>
        <v>1</v>
      </c>
      <c r="F1227" s="7" t="n">
        <f aca="false">dane!G1227</f>
        <v>0</v>
      </c>
      <c r="G1227" s="7" t="n">
        <f aca="false">dane!H1227</f>
        <v>0</v>
      </c>
      <c r="H1227" s="7" t="n">
        <f aca="false">dane!I1227</f>
        <v>1</v>
      </c>
      <c r="I1227" s="7" t="n">
        <f aca="false">dane!J1227</f>
        <v>0</v>
      </c>
      <c r="J1227" s="7" t="n">
        <f aca="false">dane!K1227</f>
        <v>0</v>
      </c>
      <c r="K1227" s="7" t="n">
        <f aca="false">dane!L1227</f>
        <v>0</v>
      </c>
      <c r="L1227" s="7" t="n">
        <f aca="false">dane!M1227</f>
        <v>1</v>
      </c>
      <c r="M1227" s="7" t="n">
        <f aca="false">dane!N1227</f>
        <v>0</v>
      </c>
      <c r="N1227" s="7" t="n">
        <f aca="false">dane!O1227</f>
        <v>1</v>
      </c>
      <c r="O1227" s="7" t="n">
        <f aca="false">dane!P1227</f>
        <v>1763</v>
      </c>
    </row>
    <row r="1228" customFormat="false" ht="12.75" hidden="false" customHeight="false" outlineLevel="0" collapsed="false">
      <c r="A1228" s="6" t="n">
        <f aca="false">LN(dane!B1228)</f>
        <v>13.7391995455137</v>
      </c>
      <c r="B1228" s="7" t="n">
        <f aca="false">dane!C1228</f>
        <v>0</v>
      </c>
      <c r="C1228" s="6" t="n">
        <f aca="false">LN(dane!D1228)</f>
        <v>5.48463094461153</v>
      </c>
      <c r="D1228" s="6" t="n">
        <f aca="false">LN(dane!E1228)</f>
        <v>2.58475198475772</v>
      </c>
      <c r="E1228" s="7" t="n">
        <f aca="false">dane!F1228</f>
        <v>1</v>
      </c>
      <c r="F1228" s="7" t="n">
        <f aca="false">dane!G1228</f>
        <v>0</v>
      </c>
      <c r="G1228" s="7" t="n">
        <f aca="false">dane!H1228</f>
        <v>1</v>
      </c>
      <c r="H1228" s="7" t="n">
        <f aca="false">dane!I1228</f>
        <v>0</v>
      </c>
      <c r="I1228" s="7" t="n">
        <f aca="false">dane!J1228</f>
        <v>0</v>
      </c>
      <c r="J1228" s="7" t="n">
        <f aca="false">dane!K1228</f>
        <v>0</v>
      </c>
      <c r="K1228" s="7" t="n">
        <f aca="false">dane!L1228</f>
        <v>1</v>
      </c>
      <c r="L1228" s="7" t="n">
        <f aca="false">dane!M1228</f>
        <v>1</v>
      </c>
      <c r="M1228" s="7" t="n">
        <f aca="false">dane!N1228</f>
        <v>0</v>
      </c>
      <c r="N1228" s="7" t="n">
        <f aca="false">dane!O1228</f>
        <v>1</v>
      </c>
      <c r="O1228" s="7" t="n">
        <f aca="false">dane!P1228</f>
        <v>1763</v>
      </c>
    </row>
    <row r="1229" customFormat="false" ht="12.75" hidden="false" customHeight="false" outlineLevel="0" collapsed="false">
      <c r="A1229" s="6" t="n">
        <f aca="false">LN(dane!B1229)</f>
        <v>13.9327503349713</v>
      </c>
      <c r="B1229" s="7" t="n">
        <f aca="false">dane!C1229</f>
        <v>0</v>
      </c>
      <c r="C1229" s="6" t="n">
        <f aca="false">LN(dane!D1229)</f>
        <v>5.5734459729282</v>
      </c>
      <c r="D1229" s="6" t="n">
        <f aca="false">LN(dane!E1229)</f>
        <v>2.58625914404829</v>
      </c>
      <c r="E1229" s="7" t="n">
        <f aca="false">dane!F1229</f>
        <v>1</v>
      </c>
      <c r="F1229" s="7" t="n">
        <f aca="false">dane!G1229</f>
        <v>0</v>
      </c>
      <c r="G1229" s="7" t="n">
        <f aca="false">dane!H1229</f>
        <v>1</v>
      </c>
      <c r="H1229" s="7" t="n">
        <f aca="false">dane!I1229</f>
        <v>0</v>
      </c>
      <c r="I1229" s="7" t="n">
        <f aca="false">dane!J1229</f>
        <v>0</v>
      </c>
      <c r="J1229" s="7" t="n">
        <f aca="false">dane!K1229</f>
        <v>0</v>
      </c>
      <c r="K1229" s="7" t="n">
        <f aca="false">dane!L1229</f>
        <v>1</v>
      </c>
      <c r="L1229" s="7" t="n">
        <f aca="false">dane!M1229</f>
        <v>1</v>
      </c>
      <c r="M1229" s="7" t="n">
        <f aca="false">dane!N1229</f>
        <v>0</v>
      </c>
      <c r="N1229" s="7" t="n">
        <f aca="false">dane!O1229</f>
        <v>1</v>
      </c>
      <c r="O1229" s="7" t="n">
        <f aca="false">dane!P1229</f>
        <v>1763</v>
      </c>
    </row>
    <row r="1230" customFormat="false" ht="12.75" hidden="false" customHeight="false" outlineLevel="0" collapsed="false">
      <c r="A1230" s="6" t="n">
        <f aca="false">LN(dane!B1230)</f>
        <v>18.2642668277391</v>
      </c>
      <c r="B1230" s="7" t="n">
        <f aca="false">dane!C1230</f>
        <v>1</v>
      </c>
      <c r="C1230" s="6" t="n">
        <f aca="false">LN(dane!D1230)</f>
        <v>5.43768336661111</v>
      </c>
      <c r="D1230" s="6" t="n">
        <f aca="false">LN(dane!E1230)</f>
        <v>2.0360119837525</v>
      </c>
      <c r="E1230" s="7" t="n">
        <f aca="false">dane!F1230</f>
        <v>0</v>
      </c>
      <c r="F1230" s="7" t="n">
        <f aca="false">dane!G1230</f>
        <v>0</v>
      </c>
      <c r="G1230" s="7" t="n">
        <f aca="false">dane!H1230</f>
        <v>1</v>
      </c>
      <c r="H1230" s="7" t="n">
        <f aca="false">dane!I1230</f>
        <v>0</v>
      </c>
      <c r="I1230" s="7" t="n">
        <f aca="false">dane!J1230</f>
        <v>1</v>
      </c>
      <c r="J1230" s="7" t="n">
        <f aca="false">dane!K1230</f>
        <v>1</v>
      </c>
      <c r="K1230" s="7" t="n">
        <f aca="false">dane!L1230</f>
        <v>1</v>
      </c>
      <c r="L1230" s="7" t="n">
        <f aca="false">dane!M1230</f>
        <v>1</v>
      </c>
      <c r="M1230" s="7" t="n">
        <f aca="false">dane!N1230</f>
        <v>1</v>
      </c>
      <c r="N1230" s="7" t="n">
        <f aca="false">dane!O1230</f>
        <v>1</v>
      </c>
      <c r="O1230" s="7" t="n">
        <f aca="false">dane!P1230</f>
        <v>228</v>
      </c>
    </row>
    <row r="1231" customFormat="false" ht="12.75" hidden="false" customHeight="false" outlineLevel="0" collapsed="false">
      <c r="A1231" s="6" t="n">
        <f aca="false">LN(dane!B1231)</f>
        <v>18.3491121761875</v>
      </c>
      <c r="B1231" s="7" t="n">
        <f aca="false">dane!C1231</f>
        <v>1</v>
      </c>
      <c r="C1231" s="6" t="n">
        <f aca="false">LN(dane!D1231)</f>
        <v>5.52380999235583</v>
      </c>
      <c r="D1231" s="6" t="n">
        <f aca="false">LN(dane!E1231)</f>
        <v>2.04510886259933</v>
      </c>
      <c r="E1231" s="7" t="n">
        <f aca="false">dane!F1231</f>
        <v>0</v>
      </c>
      <c r="F1231" s="7" t="n">
        <f aca="false">dane!G1231</f>
        <v>0</v>
      </c>
      <c r="G1231" s="7" t="n">
        <f aca="false">dane!H1231</f>
        <v>1</v>
      </c>
      <c r="H1231" s="7" t="n">
        <f aca="false">dane!I1231</f>
        <v>0</v>
      </c>
      <c r="I1231" s="7" t="n">
        <f aca="false">dane!J1231</f>
        <v>1</v>
      </c>
      <c r="J1231" s="7" t="n">
        <f aca="false">dane!K1231</f>
        <v>1</v>
      </c>
      <c r="K1231" s="7" t="n">
        <f aca="false">dane!L1231</f>
        <v>1</v>
      </c>
      <c r="L1231" s="7" t="n">
        <f aca="false">dane!M1231</f>
        <v>1</v>
      </c>
      <c r="M1231" s="7" t="n">
        <f aca="false">dane!N1231</f>
        <v>1</v>
      </c>
      <c r="N1231" s="7" t="n">
        <f aca="false">dane!O1231</f>
        <v>1</v>
      </c>
      <c r="O1231" s="7" t="n">
        <f aca="false">dane!P1231</f>
        <v>228</v>
      </c>
    </row>
    <row r="1232" customFormat="false" ht="12.75" hidden="false" customHeight="false" outlineLevel="0" collapsed="false">
      <c r="A1232" s="6" t="n">
        <f aca="false">LN(dane!B1232)</f>
        <v>18.4332913622871</v>
      </c>
      <c r="B1232" s="7" t="n">
        <f aca="false">dane!C1232</f>
        <v>1</v>
      </c>
      <c r="C1232" s="6" t="n">
        <f aca="false">LN(dane!D1232)</f>
        <v>5.59353444554744</v>
      </c>
      <c r="D1232" s="6" t="n">
        <f aca="false">LN(dane!E1232)</f>
        <v>2.05540496385159</v>
      </c>
      <c r="E1232" s="7" t="n">
        <f aca="false">dane!F1232</f>
        <v>0</v>
      </c>
      <c r="F1232" s="7" t="n">
        <f aca="false">dane!G1232</f>
        <v>0</v>
      </c>
      <c r="G1232" s="7" t="n">
        <f aca="false">dane!H1232</f>
        <v>1</v>
      </c>
      <c r="H1232" s="7" t="n">
        <f aca="false">dane!I1232</f>
        <v>0</v>
      </c>
      <c r="I1232" s="7" t="n">
        <f aca="false">dane!J1232</f>
        <v>1</v>
      </c>
      <c r="J1232" s="7" t="n">
        <f aca="false">dane!K1232</f>
        <v>1</v>
      </c>
      <c r="K1232" s="7" t="n">
        <f aca="false">dane!L1232</f>
        <v>1</v>
      </c>
      <c r="L1232" s="7" t="n">
        <f aca="false">dane!M1232</f>
        <v>1</v>
      </c>
      <c r="M1232" s="7" t="n">
        <f aca="false">dane!N1232</f>
        <v>1</v>
      </c>
      <c r="N1232" s="7" t="n">
        <f aca="false">dane!O1232</f>
        <v>1</v>
      </c>
      <c r="O1232" s="7" t="n">
        <f aca="false">dane!P1232</f>
        <v>228</v>
      </c>
    </row>
    <row r="1233" customFormat="false" ht="12.75" hidden="false" customHeight="false" outlineLevel="0" collapsed="false">
      <c r="A1233" s="6" t="n">
        <f aca="false">LN(dane!B1233)</f>
        <v>18.5173251773895</v>
      </c>
      <c r="B1233" s="7" t="n">
        <f aca="false">dane!C1233</f>
        <v>1</v>
      </c>
      <c r="C1233" s="6" t="n">
        <f aca="false">LN(dane!D1233)</f>
        <v>5.6654482239965</v>
      </c>
      <c r="D1233" s="6" t="n">
        <f aca="false">LN(dane!E1233)</f>
        <v>2.06812778177956</v>
      </c>
      <c r="E1233" s="7" t="n">
        <f aca="false">dane!F1233</f>
        <v>0</v>
      </c>
      <c r="F1233" s="7" t="n">
        <f aca="false">dane!G1233</f>
        <v>0</v>
      </c>
      <c r="G1233" s="7" t="n">
        <f aca="false">dane!H1233</f>
        <v>1</v>
      </c>
      <c r="H1233" s="7" t="n">
        <f aca="false">dane!I1233</f>
        <v>0</v>
      </c>
      <c r="I1233" s="7" t="n">
        <f aca="false">dane!J1233</f>
        <v>1</v>
      </c>
      <c r="J1233" s="7" t="n">
        <f aca="false">dane!K1233</f>
        <v>1</v>
      </c>
      <c r="K1233" s="7" t="n">
        <f aca="false">dane!L1233</f>
        <v>1</v>
      </c>
      <c r="L1233" s="7" t="n">
        <f aca="false">dane!M1233</f>
        <v>1</v>
      </c>
      <c r="M1233" s="7" t="n">
        <f aca="false">dane!N1233</f>
        <v>1</v>
      </c>
      <c r="N1233" s="7" t="n">
        <f aca="false">dane!O1233</f>
        <v>1</v>
      </c>
      <c r="O1233" s="7" t="n">
        <f aca="false">dane!P1233</f>
        <v>228</v>
      </c>
    </row>
    <row r="1234" customFormat="false" ht="12.75" hidden="false" customHeight="false" outlineLevel="0" collapsed="false">
      <c r="A1234" s="6" t="n">
        <f aca="false">LN(dane!B1234)</f>
        <v>18.6159739301455</v>
      </c>
      <c r="B1234" s="7" t="n">
        <f aca="false">dane!C1234</f>
        <v>1</v>
      </c>
      <c r="C1234" s="6" t="n">
        <f aca="false">LN(dane!D1234)</f>
        <v>5.74212089484417</v>
      </c>
      <c r="D1234" s="6" t="n">
        <f aca="false">LN(dane!E1234)</f>
        <v>2.07819075977818</v>
      </c>
      <c r="E1234" s="7" t="n">
        <f aca="false">dane!F1234</f>
        <v>0</v>
      </c>
      <c r="F1234" s="7" t="n">
        <f aca="false">dane!G1234</f>
        <v>0</v>
      </c>
      <c r="G1234" s="7" t="n">
        <f aca="false">dane!H1234</f>
        <v>0</v>
      </c>
      <c r="H1234" s="7" t="n">
        <f aca="false">dane!I1234</f>
        <v>0</v>
      </c>
      <c r="I1234" s="7" t="n">
        <f aca="false">dane!J1234</f>
        <v>1</v>
      </c>
      <c r="J1234" s="7" t="n">
        <f aca="false">dane!K1234</f>
        <v>1</v>
      </c>
      <c r="K1234" s="7" t="n">
        <f aca="false">dane!L1234</f>
        <v>1</v>
      </c>
      <c r="L1234" s="7" t="n">
        <f aca="false">dane!M1234</f>
        <v>1</v>
      </c>
      <c r="M1234" s="7" t="n">
        <f aca="false">dane!N1234</f>
        <v>1</v>
      </c>
      <c r="N1234" s="7" t="n">
        <f aca="false">dane!O1234</f>
        <v>1</v>
      </c>
      <c r="O1234" s="7" t="n">
        <f aca="false">dane!P1234</f>
        <v>228</v>
      </c>
    </row>
    <row r="1235" customFormat="false" ht="12.75" hidden="false" customHeight="false" outlineLevel="0" collapsed="false">
      <c r="A1235" s="6" t="n">
        <f aca="false">LN(dane!B1235)</f>
        <v>18.6608358590619</v>
      </c>
      <c r="B1235" s="7" t="n">
        <f aca="false">dane!C1235</f>
        <v>1</v>
      </c>
      <c r="C1235" s="6" t="n">
        <f aca="false">LN(dane!D1235)</f>
        <v>5.79819156186673</v>
      </c>
      <c r="D1235" s="6" t="n">
        <f aca="false">LN(dane!E1235)</f>
        <v>2.08318452795867</v>
      </c>
      <c r="E1235" s="7" t="n">
        <f aca="false">dane!F1235</f>
        <v>1</v>
      </c>
      <c r="F1235" s="7" t="n">
        <f aca="false">dane!G1235</f>
        <v>0</v>
      </c>
      <c r="G1235" s="7" t="n">
        <f aca="false">dane!H1235</f>
        <v>1</v>
      </c>
      <c r="H1235" s="7" t="n">
        <f aca="false">dane!I1235</f>
        <v>0</v>
      </c>
      <c r="I1235" s="7" t="n">
        <f aca="false">dane!J1235</f>
        <v>1</v>
      </c>
      <c r="J1235" s="7" t="n">
        <f aca="false">dane!K1235</f>
        <v>1</v>
      </c>
      <c r="K1235" s="7" t="n">
        <f aca="false">dane!L1235</f>
        <v>1</v>
      </c>
      <c r="L1235" s="7" t="n">
        <f aca="false">dane!M1235</f>
        <v>1</v>
      </c>
      <c r="M1235" s="7" t="n">
        <f aca="false">dane!N1235</f>
        <v>1</v>
      </c>
      <c r="N1235" s="7" t="n">
        <f aca="false">dane!O1235</f>
        <v>1</v>
      </c>
      <c r="O1235" s="7" t="n">
        <f aca="false">dane!P1235</f>
        <v>228</v>
      </c>
    </row>
    <row r="1236" customFormat="false" ht="12.75" hidden="false" customHeight="false" outlineLevel="0" collapsed="false">
      <c r="A1236" s="6" t="n">
        <f aca="false">LN(dane!B1236)</f>
        <v>18.7265684672369</v>
      </c>
      <c r="B1236" s="7" t="n">
        <f aca="false">dane!C1236</f>
        <v>1</v>
      </c>
      <c r="C1236" s="6" t="n">
        <f aca="false">LN(dane!D1236)</f>
        <v>5.88478884081089</v>
      </c>
      <c r="D1236" s="6" t="n">
        <f aca="false">LN(dane!E1236)</f>
        <v>2.08567209143047</v>
      </c>
      <c r="E1236" s="7" t="n">
        <f aca="false">dane!F1236</f>
        <v>1</v>
      </c>
      <c r="F1236" s="7" t="n">
        <f aca="false">dane!G1236</f>
        <v>0</v>
      </c>
      <c r="G1236" s="7" t="n">
        <f aca="false">dane!H1236</f>
        <v>0</v>
      </c>
      <c r="H1236" s="7" t="n">
        <f aca="false">dane!I1236</f>
        <v>0</v>
      </c>
      <c r="I1236" s="7" t="n">
        <f aca="false">dane!J1236</f>
        <v>1</v>
      </c>
      <c r="J1236" s="7" t="n">
        <f aca="false">dane!K1236</f>
        <v>1</v>
      </c>
      <c r="K1236" s="7" t="n">
        <f aca="false">dane!L1236</f>
        <v>1</v>
      </c>
      <c r="L1236" s="7" t="n">
        <f aca="false">dane!M1236</f>
        <v>1</v>
      </c>
      <c r="M1236" s="7" t="n">
        <f aca="false">dane!N1236</f>
        <v>1</v>
      </c>
      <c r="N1236" s="7" t="n">
        <f aca="false">dane!O1236</f>
        <v>1</v>
      </c>
      <c r="O1236" s="7" t="n">
        <f aca="false">dane!P1236</f>
        <v>228</v>
      </c>
    </row>
    <row r="1237" customFormat="false" ht="12.75" hidden="false" customHeight="false" outlineLevel="0" collapsed="false">
      <c r="A1237" s="6" t="n">
        <f aca="false">LN(dane!B1237)</f>
        <v>18.7348192643731</v>
      </c>
      <c r="B1237" s="7" t="n">
        <f aca="false">dane!C1237</f>
        <v>1</v>
      </c>
      <c r="C1237" s="6" t="n">
        <f aca="false">LN(dane!D1237)</f>
        <v>5.89997470477562</v>
      </c>
      <c r="D1237" s="6" t="n">
        <f aca="false">LN(dane!E1237)</f>
        <v>2.08691355651854</v>
      </c>
      <c r="E1237" s="7" t="n">
        <f aca="false">dane!F1237</f>
        <v>1</v>
      </c>
      <c r="F1237" s="7" t="n">
        <f aca="false">dane!G1237</f>
        <v>0</v>
      </c>
      <c r="G1237" s="7" t="n">
        <f aca="false">dane!H1237</f>
        <v>1</v>
      </c>
      <c r="H1237" s="7" t="n">
        <f aca="false">dane!I1237</f>
        <v>0</v>
      </c>
      <c r="I1237" s="7" t="n">
        <f aca="false">dane!J1237</f>
        <v>1</v>
      </c>
      <c r="J1237" s="7" t="n">
        <f aca="false">dane!K1237</f>
        <v>1</v>
      </c>
      <c r="K1237" s="7" t="n">
        <f aca="false">dane!L1237</f>
        <v>1</v>
      </c>
      <c r="L1237" s="7" t="n">
        <f aca="false">dane!M1237</f>
        <v>1</v>
      </c>
      <c r="M1237" s="7" t="n">
        <f aca="false">dane!N1237</f>
        <v>1</v>
      </c>
      <c r="N1237" s="7" t="n">
        <f aca="false">dane!O1237</f>
        <v>1</v>
      </c>
      <c r="O1237" s="7" t="n">
        <f aca="false">dane!P1237</f>
        <v>228</v>
      </c>
    </row>
    <row r="1238" customFormat="false" ht="12.75" hidden="false" customHeight="false" outlineLevel="0" collapsed="false">
      <c r="A1238" s="6" t="n">
        <f aca="false">LN(dane!B1238)</f>
        <v>18.6826136219337</v>
      </c>
      <c r="B1238" s="7" t="n">
        <f aca="false">dane!C1238</f>
        <v>1</v>
      </c>
      <c r="C1238" s="6" t="n">
        <f aca="false">LN(dane!D1238)</f>
        <v>5.89498608037372</v>
      </c>
      <c r="D1238" s="6" t="n">
        <f aca="false">LN(dane!E1238)</f>
        <v>2.08815348228186</v>
      </c>
      <c r="E1238" s="7" t="n">
        <f aca="false">dane!F1238</f>
        <v>1</v>
      </c>
      <c r="F1238" s="7" t="n">
        <f aca="false">dane!G1238</f>
        <v>0</v>
      </c>
      <c r="G1238" s="7" t="n">
        <f aca="false">dane!H1238</f>
        <v>1</v>
      </c>
      <c r="H1238" s="7" t="n">
        <f aca="false">dane!I1238</f>
        <v>0</v>
      </c>
      <c r="I1238" s="7" t="n">
        <f aca="false">dane!J1238</f>
        <v>1</v>
      </c>
      <c r="J1238" s="7" t="n">
        <f aca="false">dane!K1238</f>
        <v>1</v>
      </c>
      <c r="K1238" s="7" t="n">
        <f aca="false">dane!L1238</f>
        <v>1</v>
      </c>
      <c r="L1238" s="7" t="n">
        <f aca="false">dane!M1238</f>
        <v>1</v>
      </c>
      <c r="M1238" s="7" t="n">
        <f aca="false">dane!N1238</f>
        <v>1</v>
      </c>
      <c r="N1238" s="7" t="n">
        <f aca="false">dane!O1238</f>
        <v>1</v>
      </c>
      <c r="O1238" s="7" t="n">
        <f aca="false">dane!P1238</f>
        <v>228</v>
      </c>
    </row>
    <row r="1239" customFormat="false" ht="12.75" hidden="false" customHeight="false" outlineLevel="0" collapsed="false">
      <c r="A1239" s="6" t="n">
        <f aca="false">LN(dane!B1239)</f>
        <v>18.7036357622114</v>
      </c>
      <c r="B1239" s="7" t="n">
        <f aca="false">dane!C1239</f>
        <v>1</v>
      </c>
      <c r="C1239" s="6" t="n">
        <f aca="false">LN(dane!D1239)</f>
        <v>5.93268327533226</v>
      </c>
      <c r="D1239" s="6" t="n">
        <f aca="false">LN(dane!E1239)</f>
        <v>2.089391872533</v>
      </c>
      <c r="E1239" s="7" t="n">
        <f aca="false">dane!F1239</f>
        <v>1</v>
      </c>
      <c r="F1239" s="7" t="n">
        <f aca="false">dane!G1239</f>
        <v>0</v>
      </c>
      <c r="G1239" s="7" t="n">
        <f aca="false">dane!H1239</f>
        <v>0</v>
      </c>
      <c r="H1239" s="7" t="n">
        <f aca="false">dane!I1239</f>
        <v>0</v>
      </c>
      <c r="I1239" s="7" t="n">
        <f aca="false">dane!J1239</f>
        <v>1</v>
      </c>
      <c r="J1239" s="7" t="n">
        <f aca="false">dane!K1239</f>
        <v>1</v>
      </c>
      <c r="K1239" s="7" t="n">
        <f aca="false">dane!L1239</f>
        <v>1</v>
      </c>
      <c r="L1239" s="7" t="n">
        <f aca="false">dane!M1239</f>
        <v>1</v>
      </c>
      <c r="M1239" s="7" t="n">
        <f aca="false">dane!N1239</f>
        <v>1</v>
      </c>
      <c r="N1239" s="7" t="n">
        <f aca="false">dane!O1239</f>
        <v>1</v>
      </c>
      <c r="O1239" s="7" t="n">
        <f aca="false">dane!P1239</f>
        <v>228</v>
      </c>
    </row>
    <row r="1240" customFormat="false" ht="12.75" hidden="false" customHeight="false" outlineLevel="0" collapsed="false">
      <c r="A1240" s="6" t="n">
        <f aca="false">LN(dane!B1240)</f>
        <v>18.7342140258546</v>
      </c>
      <c r="B1240" s="7" t="n">
        <f aca="false">dane!C1240</f>
        <v>1</v>
      </c>
      <c r="C1240" s="6" t="n">
        <f aca="false">LN(dane!D1240)</f>
        <v>5.97681273157562</v>
      </c>
      <c r="D1240" s="6" t="n">
        <f aca="false">LN(dane!E1240)</f>
        <v>2.0906287310704</v>
      </c>
      <c r="E1240" s="7" t="n">
        <f aca="false">dane!F1240</f>
        <v>1</v>
      </c>
      <c r="F1240" s="7" t="n">
        <f aca="false">dane!G1240</f>
        <v>0</v>
      </c>
      <c r="G1240" s="7" t="n">
        <f aca="false">dane!H1240</f>
        <v>1</v>
      </c>
      <c r="H1240" s="7" t="n">
        <f aca="false">dane!I1240</f>
        <v>0</v>
      </c>
      <c r="I1240" s="7" t="n">
        <f aca="false">dane!J1240</f>
        <v>1</v>
      </c>
      <c r="J1240" s="7" t="n">
        <f aca="false">dane!K1240</f>
        <v>1</v>
      </c>
      <c r="K1240" s="7" t="n">
        <f aca="false">dane!L1240</f>
        <v>1</v>
      </c>
      <c r="L1240" s="7" t="n">
        <f aca="false">dane!M1240</f>
        <v>1</v>
      </c>
      <c r="M1240" s="7" t="n">
        <f aca="false">dane!N1240</f>
        <v>1</v>
      </c>
      <c r="N1240" s="7" t="n">
        <f aca="false">dane!O1240</f>
        <v>1</v>
      </c>
      <c r="O1240" s="7" t="n">
        <f aca="false">dane!P1240</f>
        <v>228</v>
      </c>
    </row>
    <row r="1241" customFormat="false" ht="12.75" hidden="false" customHeight="false" outlineLevel="0" collapsed="false">
      <c r="A1241" s="6" t="n">
        <f aca="false">LN(dane!B1241)</f>
        <v>18.73075546904</v>
      </c>
      <c r="B1241" s="7" t="n">
        <f aca="false">dane!C1241</f>
        <v>1</v>
      </c>
      <c r="C1241" s="6" t="n">
        <f aca="false">LN(dane!D1241)</f>
        <v>6.02124177209548</v>
      </c>
      <c r="D1241" s="6" t="n">
        <f aca="false">LN(dane!E1241)</f>
        <v>2.09186406167839</v>
      </c>
      <c r="E1241" s="7" t="n">
        <f aca="false">dane!F1241</f>
        <v>1</v>
      </c>
      <c r="F1241" s="7" t="n">
        <f aca="false">dane!G1241</f>
        <v>0</v>
      </c>
      <c r="G1241" s="7" t="n">
        <f aca="false">dane!H1241</f>
        <v>1</v>
      </c>
      <c r="H1241" s="7" t="n">
        <f aca="false">dane!I1241</f>
        <v>0</v>
      </c>
      <c r="I1241" s="7" t="n">
        <f aca="false">dane!J1241</f>
        <v>1</v>
      </c>
      <c r="J1241" s="7" t="n">
        <f aca="false">dane!K1241</f>
        <v>1</v>
      </c>
      <c r="K1241" s="7" t="n">
        <f aca="false">dane!L1241</f>
        <v>1</v>
      </c>
      <c r="L1241" s="7" t="n">
        <f aca="false">dane!M1241</f>
        <v>1</v>
      </c>
      <c r="M1241" s="7" t="n">
        <f aca="false">dane!N1241</f>
        <v>1</v>
      </c>
      <c r="N1241" s="7" t="n">
        <f aca="false">dane!O1241</f>
        <v>1</v>
      </c>
      <c r="O1241" s="7" t="n">
        <f aca="false">dane!P1241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10:31:38Z</dcterms:created>
  <dc:creator>PC Verhuur GX 100</dc:creator>
  <dc:description/>
  <dc:language>en-US</dc:language>
  <cp:lastModifiedBy>PC Verhuur GX 100</cp:lastModifiedBy>
  <cp:revision>0</cp:revision>
  <dc:subject/>
  <dc:title/>
</cp:coreProperties>
</file>