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37..EB.ZF...</t>
  </si>
  <si>
    <t xml:space="preserve">     n.a.</t>
  </si>
  <si>
    <t xml:space="preserve">13780...ZW...</t>
  </si>
  <si>
    <t xml:space="preserve">National Currency</t>
  </si>
  <si>
    <t xml:space="preserve">Billions</t>
  </si>
  <si>
    <t xml:space="preserve">13799B..ZF...</t>
  </si>
  <si>
    <t xml:space="preserve">13799B..ZW...</t>
  </si>
  <si>
    <t xml:space="preserve">Units</t>
  </si>
  <si>
    <t xml:space="preserve">Millions</t>
  </si>
  <si>
    <t xml:space="preserve">137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43.378</v>
      </c>
      <c r="G2" s="3" t="n">
        <v>42.506</v>
      </c>
      <c r="H2" s="3" t="n">
        <v>42.2225</v>
      </c>
      <c r="I2" s="3" t="n">
        <v>41.6038</v>
      </c>
      <c r="J2" s="3" t="n">
        <v>40.4676</v>
      </c>
      <c r="K2" s="3" t="n">
        <v>39.6613</v>
      </c>
      <c r="L2" s="3" t="n">
        <v>38.5483</v>
      </c>
      <c r="M2" s="3" t="n">
        <v>39.2955</v>
      </c>
      <c r="N2" s="3" t="n">
        <v>40.5286</v>
      </c>
      <c r="O2" s="3" t="n">
        <v>40.6214</v>
      </c>
      <c r="P2" s="3" t="s">
        <v>21</v>
      </c>
      <c r="Q2" s="3" t="s">
        <v>21</v>
      </c>
    </row>
    <row r="3" customFormat="false" ht="12.75" hidden="false" customHeight="false" outlineLevel="0" collapsed="false">
      <c r="B3" s="3"/>
      <c r="C3" s="3"/>
      <c r="D3" s="3" t="s">
        <v>19</v>
      </c>
      <c r="E3" s="3" t="s">
        <v>2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1" t="n">
        <v>1E-009</v>
      </c>
      <c r="B4" s="3" t="s">
        <v>23</v>
      </c>
      <c r="C4" s="3" t="s">
        <v>24</v>
      </c>
      <c r="D4" s="3" t="s">
        <v>19</v>
      </c>
      <c r="E4" s="3" t="s">
        <v>25</v>
      </c>
      <c r="F4" s="3" t="n">
        <v>334.096</v>
      </c>
      <c r="G4" s="3" t="n">
        <v>359.018</v>
      </c>
      <c r="H4" s="3" t="n">
        <v>389.917</v>
      </c>
      <c r="I4" s="3" t="n">
        <v>417.791</v>
      </c>
      <c r="J4" s="3" t="n">
        <v>456.801</v>
      </c>
      <c r="K4" s="3" t="n">
        <v>498.586</v>
      </c>
      <c r="L4" s="4" t="n">
        <v>538.45</v>
      </c>
      <c r="M4" s="3" t="n">
        <v>563.51</v>
      </c>
      <c r="N4" s="3" t="n">
        <v>624.58</v>
      </c>
      <c r="O4" s="3" t="n">
        <v>665.73</v>
      </c>
      <c r="P4" s="4" t="n">
        <v>744.271</v>
      </c>
      <c r="Q4" s="3" t="n">
        <v>829.388</v>
      </c>
    </row>
    <row r="5" customFormat="false" ht="12.75" hidden="false" customHeight="false" outlineLevel="0" collapsed="false">
      <c r="A5" s="1" t="n">
        <v>1E-009</v>
      </c>
      <c r="B5" s="3" t="s">
        <v>23</v>
      </c>
      <c r="C5" s="3" t="s">
        <v>24</v>
      </c>
      <c r="D5" s="3" t="s">
        <v>19</v>
      </c>
      <c r="E5" s="3" t="s">
        <v>26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4" t="n">
        <v>18.45</v>
      </c>
      <c r="Q5" s="3" t="n">
        <v>20.56</v>
      </c>
    </row>
    <row r="6" customFormat="false" ht="12.75" hidden="false" customHeight="false" outlineLevel="0" collapsed="false">
      <c r="A6" s="1" t="n">
        <v>1E-006</v>
      </c>
      <c r="B6" s="3" t="s">
        <v>27</v>
      </c>
      <c r="C6" s="3" t="s">
        <v>28</v>
      </c>
      <c r="D6" s="3" t="s">
        <v>19</v>
      </c>
      <c r="E6" s="3" t="s">
        <v>29</v>
      </c>
      <c r="F6" s="3" t="n">
        <v>0.38</v>
      </c>
      <c r="G6" s="3" t="n">
        <v>0.38</v>
      </c>
      <c r="H6" s="3" t="n">
        <v>0.39</v>
      </c>
      <c r="I6" s="3" t="n">
        <v>0.39</v>
      </c>
      <c r="J6" s="3" t="n">
        <v>0.4</v>
      </c>
      <c r="K6" s="3" t="n">
        <v>0.4</v>
      </c>
      <c r="L6" s="3" t="n">
        <v>0.41</v>
      </c>
      <c r="M6" s="3" t="n">
        <v>0.42</v>
      </c>
      <c r="N6" s="3" t="n">
        <v>0.42</v>
      </c>
      <c r="O6" s="3" t="n">
        <v>0.43</v>
      </c>
      <c r="P6" s="3" t="n">
        <v>0.43</v>
      </c>
      <c r="Q6" s="3" t="n">
        <v>0.44</v>
      </c>
    </row>
    <row r="8" customFormat="false" ht="12.75" hidden="false" customHeight="false" outlineLevel="0" collapsed="false">
      <c r="B8" s="2" t="s">
        <v>30</v>
      </c>
      <c r="F8" s="2" t="n">
        <f aca="false">F4/F2</f>
        <v>7.70196873991424</v>
      </c>
      <c r="G8" s="2" t="n">
        <f aca="false">G4/G2</f>
        <v>8.44628993553851</v>
      </c>
      <c r="H8" s="2" t="n">
        <f aca="false">H4/H2</f>
        <v>9.23481556042395</v>
      </c>
      <c r="I8" s="2" t="n">
        <f aca="false">I4/I2</f>
        <v>10.0421355741543</v>
      </c>
      <c r="J8" s="2" t="n">
        <f aca="false">J4/J2</f>
        <v>11.2880674910299</v>
      </c>
      <c r="K8" s="2" t="n">
        <f aca="false">K4/K2</f>
        <v>12.571095753291</v>
      </c>
      <c r="L8" s="2" t="n">
        <f aca="false">L4/L2</f>
        <v>13.9681905557444</v>
      </c>
      <c r="M8" s="2" t="n">
        <f aca="false">M4/M2</f>
        <v>14.3403188660279</v>
      </c>
      <c r="N8" s="2" t="n">
        <f aca="false">N4/N2</f>
        <v>15.4108456744126</v>
      </c>
      <c r="O8" s="2" t="n">
        <f aca="false">O4/O2</f>
        <v>16.3886522867257</v>
      </c>
      <c r="P8" s="2" t="n">
        <f aca="false">P5</f>
        <v>18.45</v>
      </c>
      <c r="Q8" s="2" t="n">
        <f aca="false">Q5</f>
        <v>20.56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13:02Z</dcterms:modified>
  <cp:revision>0</cp:revision>
  <dc:subject/>
  <dc:title/>
</cp:coreProperties>
</file>